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10" sheetId="1" state="visible" r:id="rId2"/>
    <sheet name="n=20" sheetId="2" state="visible" r:id="rId3"/>
    <sheet name="n=40" sheetId="3" state="visible" r:id="rId4"/>
    <sheet name="n=80"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2" authorId="0">
      <text>
        <r>
          <rPr>
            <b val="true"/>
            <sz val="8"/>
            <color rgb="FF000000"/>
            <rFont val="Tahoma"/>
            <family val="2"/>
          </rPr>
          <t xml:space="preserve">Will Hopkins: from message 13 May 2008
</t>
        </r>
        <r>
          <rPr>
            <sz val="8"/>
            <color rgb="FF000000"/>
            <rFont val="Tahoma"/>
            <family val="2"/>
          </rPr>
          <t xml:space="preserve">[This method] is not about making decisions: it’s about getting a clear effect. [Actually it IS about making a decision: you are deciding that the effect is clear...]  The sample size was worked out to “always” get a clear effect, but death, taxes and the falsity of the null hypothesis are the only certain things in this universe, and so sometimes you will do the study with a sample size based on an acceptable confidence interval and get an unclear effect, something I did not realize until 2:00 am this morning.  What’s the chance of that happening?  I don’t think the answer can be derived analytically.  I certainly can’t see how to do it, so I worked it out by simulation for the straightforward case of the change in mean of a time series with 10, 20, 40 and 80 observations and chosen level of confidence for the confidence interval.  You will get the same answers for any other statistic that has a normal or t sampling distribution.  And the answer is…
It’s independent of sample size, but it does depend a little on the level of confidence: 11% for 90%, and 13% for 95%.  (I got these values by running the simulations five times and averaging, as shown in the other spreadsheet of this workbook.) See if you can follow and fault the attached.  There are only two tricky bits in the understanding.  
First, you can assume a known smallest important effect (LCID), as you do with the usual approach.  I have assumed a value of 1. From that you can work out the SD of the individual observations making up the changes in the mean in the time series, because in my method, the smallest effect must be one half of the confidence interval to “ensure” (yeah, right) that in the worst-case scenario of an observed mean of zero, the confidence interval just covers the trivial region.  It follows that SD=root(n)/t, where t is the value of the t statistic for n-1 degrees of freedom and probability given by the level of confidence.  As with the LCID, the population SD would be known (from a large-sample reliability study, in this case) and you would be working out n.  Here we want a known n, so we work out what the SD would have to be. 
Secondly, when you draw a sample, the confidence interval will overlap into substantial positive and negative values when t*(sample SD)/root(n)-absolute(sample mean) &gt; LCID.  You have to think that one through.  I have performed this calculation for each of 2000 samples for n=10, 20, 40 and 80, and I have paste-linked the outcomes all onto the first spreadsheet.
I have also allowed for a true mean to be different from zero.  The chance of an unclear effect drops rapidly, to only 3% when the true mean is the smallest important effect.  
When you play with changing the level of confidence and mean (large numbers in blue), wait several seconds for the new values to be calculated.  
So, is it OK to undertake a study knowing that in the worst-case scenario there is a 10% chance you won’t get a clear outcome?  I think so.  It’s wonderful how this failure rate (if that’s the best term) falls between the clinical Type 1 and 2 error rates.
</t>
        </r>
      </text>
      <mc:AlternateContent>
        <mc:Choice Requires="v2">
          <commentPr autoFill="true" autoScale="false" colHidden="false" locked="false" rowHidden="false" textHAlign="justify" textVAlign="top">
            <anchor moveWithCells="false" sizeWithCells="false">
              <xdr:from>
                <xdr:col>30</xdr:col>
                <xdr:colOff>16</xdr:colOff>
                <xdr:row>0</xdr:row>
                <xdr:rowOff>10</xdr:rowOff>
              </xdr:from>
              <xdr:to>
                <xdr:col>38</xdr:col>
                <xdr:colOff>33</xdr:colOff>
                <xdr:row>29</xdr:row>
                <xdr:rowOff>19</xdr:rowOff>
              </xdr:to>
            </anchor>
          </commentPr>
        </mc:Choice>
        <mc:Fallback/>
      </mc:AlternateContent>
    </comment>
    <comment ref="AM2" authorId="0">
      <text>
        <r>
          <rPr>
            <b val="true"/>
            <sz val="8"/>
            <color rgb="FF000000"/>
            <rFont val="Tahoma"/>
            <family val="2"/>
          </rPr>
          <t xml:space="preserve">Will Hopkins: from message 13 May 2008
</t>
        </r>
        <r>
          <rPr>
            <sz val="8"/>
            <color rgb="FF000000"/>
            <rFont val="Tahoma"/>
            <family val="2"/>
          </rPr>
          <t xml:space="preserve">[This method] is not about making decisions: it’s about getting a clear effect. [Actually it IS about making a decision: you are deciding that the effect is clear...]  The sample size was worked out to “always” get a clear effect, but death, taxes and the falsity of the null hypothesis are the only certain things in this universe, and so sometimes you will do the study with a sample size based on an acceptable confidence interval and get an unclear effect, something I did not realize until 2:00 am this morning.  What’s the chance of that happening?  I don’t think the answer can be derived analytically.  I certainly can’t see how to do it, so I worked it out by simulation for the straightforward case of the change in mean of a time series with 10, 20, 40 and 80 observations and chosen level of confidence for the confidence interval.  You will get the same answers for any other statistic that has a normal or t sampling distribution.  And the answer is…
It’s independent of sample size, but it does depend a little on the level of confidence: 11% for 90%, and 13% for 95%.  (I got these values by running the simulations five times and averaging, as shown in the other spreadsheet of this workbook.) See if you can follow and fault the attached.  There are only two tricky bits in the understanding.  
First, you can assume a known smallest important effect (LCID), as you do with the usual approach.  I have assumed a value of 1. From that you can work out the SD of the individual observations making up the changes in the mean in the time series, because in my method, the smallest effect must be one half of the confidence interval to “ensure” (yeah, right) that in the worst-case scenario of an observed mean of zero, the confidence interval just covers the trivial region.  It follows that SD=root(n)/t, where t is the value of the t statistic for n-1 degrees of freedom and probability given by the level of confidence.  As with the LCID, the population SD would be known (from a large-sample reliability study, in this case) and you would be working out n.  Here we want a known n, so we work out what the SD would have to be. 
Secondly, when you draw a sample, the confidence interval will overlap into substantial positive and negative values when t*(sample SD)/root(n)-absolute(sample mean) &gt; LCID.  You have to think that one through.  I have performed this calculation for each of 2000 samples for n=10, 20, 40 and 80, and I have paste-linked the outcomes all onto the first spreadsheet.
I have also allowed for a true mean to be different from zero.  The chance of an unclear effect drops rapidly, to only 3% when the true mean is the smallest important effect.  
When you play with changing the level of confidence and mean (large numbers in blue), wait several seconds for the new values to be calculated.  
So, is it OK to undertake a study knowing that in the worst-case scenario there is a 10% chance you won’t get a clear outcome?  I think so.  It’s wonderful how this failure rate (if that’s the best term) falls between the clinical Type 1 and 2 error rates.
</t>
        </r>
      </text>
      <mc:AlternateContent>
        <mc:Choice Requires="v2">
          <commentPr autoFill="true" autoScale="false" colHidden="false" locked="false" rowHidden="false" textHAlign="justify" textVAlign="top">
            <anchor moveWithCells="false" sizeWithCells="false">
              <xdr:from>
                <xdr:col>39</xdr:col>
                <xdr:colOff>16</xdr:colOff>
                <xdr:row>0</xdr:row>
                <xdr:rowOff>10</xdr:rowOff>
              </xdr:from>
              <xdr:to>
                <xdr:col>47</xdr:col>
                <xdr:colOff>33</xdr:colOff>
                <xdr:row>29</xdr:row>
                <xdr:rowOff>19</xdr:rowOff>
              </xdr:to>
            </anchor>
          </commentPr>
        </mc:Choice>
        <mc:Fallback/>
      </mc:AlternateContent>
    </comment>
  </commentList>
</comments>
</file>

<file path=xl/sharedStrings.xml><?xml version="1.0" encoding="utf-8"?>
<sst xmlns="http://schemas.openxmlformats.org/spreadsheetml/2006/main" count="66" uniqueCount="37">
  <si>
    <t xml:space="preserve">What is the chance of a study being indecisive with the sample size estimated for acceptable clinical errors?</t>
  </si>
  <si>
    <t xml:space="preserve">The study is indecisive if the chance of harm is &gt; Type 1 error and chance of benefit is &gt; Type 2 error.</t>
  </si>
  <si>
    <t xml:space="preserve">Values from simulations for different true means:</t>
  </si>
  <si>
    <t xml:space="preserve">Example here is for a time-series design.</t>
  </si>
  <si>
    <t xml:space="preserve">Indecisive (%)</t>
  </si>
  <si>
    <t xml:space="preserve">You assume an arbitrary minimum clinically important difference (MCID) of 1.0, calculate the SD</t>
  </si>
  <si>
    <t xml:space="preserve">True mean</t>
  </si>
  <si>
    <t xml:space="preserve">n=10</t>
  </si>
  <si>
    <t xml:space="preserve">n=20</t>
  </si>
  <si>
    <t xml:space="preserve">n=40</t>
  </si>
  <si>
    <t xml:space="preserve">n=80</t>
  </si>
  <si>
    <t xml:space="preserve">    of change scores needed to give the chosen sample size, then use the SD to generate samples.</t>
  </si>
  <si>
    <r>
      <rPr>
        <sz val="11"/>
        <color rgb="FF000000"/>
        <rFont val="Calibri"/>
        <family val="2"/>
      </rPr>
      <t xml:space="preserve">Change numbers in </t>
    </r>
    <r>
      <rPr>
        <b val="true"/>
        <sz val="11"/>
        <color rgb="FF0066CC"/>
        <rFont val="Calibri"/>
        <family val="2"/>
      </rPr>
      <t xml:space="preserve">blue.</t>
    </r>
    <r>
      <rPr>
        <sz val="11"/>
        <color rgb="FF000000"/>
        <rFont val="Calibri"/>
        <family val="2"/>
      </rPr>
      <t xml:space="preserve">  Answers are in </t>
    </r>
    <r>
      <rPr>
        <b val="true"/>
        <sz val="11"/>
        <color rgb="FFFF0000"/>
        <rFont val="Calibri"/>
        <family val="2"/>
      </rPr>
      <t xml:space="preserve">red.</t>
    </r>
  </si>
  <si>
    <t xml:space="preserve">Be patient: the spreadsheet takes 10-20 s to update whenever you open it or change anything.</t>
  </si>
  <si>
    <t xml:space="preserve">These values are actively linked to the spreadsheets on the tabs below</t>
  </si>
  <si>
    <t xml:space="preserve">Assume MCID=1.0</t>
  </si>
  <si>
    <t xml:space="preserve">n:</t>
  </si>
  <si>
    <t xml:space="preserve">Type 1 clinical error</t>
  </si>
  <si>
    <t xml:space="preserve">Indecisive (%):</t>
  </si>
  <si>
    <t xml:space="preserve">Type 2 clinical error</t>
  </si>
  <si>
    <t xml:space="preserve">Sample size n</t>
  </si>
  <si>
    <t xml:space="preserve">SD</t>
  </si>
  <si>
    <t xml:space="preserve">n</t>
  </si>
  <si>
    <t xml:space="preserve">The above are not exact, because of sampling variation</t>
  </si>
  <si>
    <t xml:space="preserve">with 2000 samples.  Need 10,000 to effectively eliminate.</t>
  </si>
  <si>
    <t xml:space="preserve">Sample #</t>
  </si>
  <si>
    <t xml:space="preserve">Mean</t>
  </si>
  <si>
    <t xml:space="preserve">Indecisive?</t>
  </si>
  <si>
    <t xml:space="preserve">Individual observations in each sample</t>
  </si>
  <si>
    <t xml:space="preserve">etc</t>
  </si>
  <si>
    <t xml:space="preserve">2000 in total</t>
  </si>
  <si>
    <t xml:space="preserve">Assume LCID=1</t>
  </si>
  <si>
    <t xml:space="preserve">type 1</t>
  </si>
  <si>
    <t xml:space="preserve">type 2</t>
  </si>
  <si>
    <t xml:space="preserve">unclear (%)</t>
  </si>
  <si>
    <t xml:space="preserve">mean</t>
  </si>
  <si>
    <t xml:space="preserve">Read comment</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General"/>
  </numFmts>
  <fonts count="1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b val="true"/>
      <sz val="11"/>
      <color rgb="FF0066CC"/>
      <name val="Calibri"/>
      <family val="2"/>
    </font>
    <font>
      <b val="true"/>
      <sz val="11"/>
      <color rgb="FFFF0000"/>
      <name val="Calibri"/>
      <family val="2"/>
    </font>
    <font>
      <b val="true"/>
      <sz val="14"/>
      <color rgb="FF0066CC"/>
      <name val="Calibri"/>
      <family val="2"/>
    </font>
    <font>
      <sz val="12"/>
      <name val="Calibri"/>
      <family val="2"/>
    </font>
    <font>
      <sz val="11"/>
      <name val="Calibri"/>
      <family val="2"/>
    </font>
    <font>
      <b val="true"/>
      <sz val="8"/>
      <color rgb="FF000000"/>
      <name val="Tahoma"/>
      <family val="2"/>
    </font>
    <font>
      <sz val="8"/>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0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6" min="4" style="1" width="9.14"/>
  </cols>
  <sheetData>
    <row r="1" customFormat="false" ht="15" hidden="false" customHeight="false" outlineLevel="0" collapsed="false">
      <c r="B1" s="2" t="s">
        <v>0</v>
      </c>
    </row>
    <row r="2" customFormat="false" ht="15" hidden="false" customHeight="false" outlineLevel="0" collapsed="false">
      <c r="B2" s="0" t="s">
        <v>1</v>
      </c>
      <c r="M2" s="0" t="s">
        <v>2</v>
      </c>
    </row>
    <row r="3" customFormat="false" ht="15" hidden="false" customHeight="false" outlineLevel="0" collapsed="false">
      <c r="B3" s="0" t="s">
        <v>3</v>
      </c>
      <c r="N3" s="3" t="s">
        <v>4</v>
      </c>
      <c r="O3" s="3"/>
      <c r="P3" s="3"/>
      <c r="Q3" s="3"/>
    </row>
    <row r="4" customFormat="false" ht="15" hidden="false" customHeight="false" outlineLevel="0" collapsed="false">
      <c r="B4" s="0" t="s">
        <v>5</v>
      </c>
      <c r="M4" s="3" t="s">
        <v>6</v>
      </c>
      <c r="N4" s="3" t="s">
        <v>7</v>
      </c>
      <c r="O4" s="3" t="s">
        <v>8</v>
      </c>
      <c r="P4" s="3" t="s">
        <v>9</v>
      </c>
      <c r="Q4" s="3" t="s">
        <v>10</v>
      </c>
    </row>
    <row r="5" customFormat="false" ht="15" hidden="false" customHeight="false" outlineLevel="0" collapsed="false">
      <c r="B5" s="0" t="s">
        <v>11</v>
      </c>
      <c r="M5" s="4" t="n">
        <v>0</v>
      </c>
      <c r="N5" s="5" t="n">
        <v>3.1</v>
      </c>
      <c r="O5" s="5" t="n">
        <v>2.8</v>
      </c>
      <c r="P5" s="5" t="n">
        <v>2.2</v>
      </c>
      <c r="Q5" s="5" t="n">
        <v>1.6</v>
      </c>
    </row>
    <row r="6" customFormat="false" ht="15" hidden="false" customHeight="false" outlineLevel="0" collapsed="false">
      <c r="B6" s="0" t="s">
        <v>12</v>
      </c>
      <c r="M6" s="4" t="n">
        <v>0.2</v>
      </c>
      <c r="N6" s="5" t="n">
        <v>6.65</v>
      </c>
      <c r="O6" s="5" t="n">
        <v>6.4</v>
      </c>
      <c r="P6" s="5" t="n">
        <v>3.9</v>
      </c>
      <c r="Q6" s="5" t="n">
        <v>2</v>
      </c>
    </row>
    <row r="7" customFormat="false" ht="15" hidden="false" customHeight="false" outlineLevel="0" collapsed="false">
      <c r="B7" s="0" t="s">
        <v>13</v>
      </c>
      <c r="M7" s="4" t="n">
        <v>0.4</v>
      </c>
      <c r="N7" s="5" t="n">
        <v>9.05</v>
      </c>
      <c r="O7" s="5" t="n">
        <v>6.2</v>
      </c>
      <c r="P7" s="5" t="n">
        <v>4.8</v>
      </c>
      <c r="Q7" s="5" t="n">
        <v>3</v>
      </c>
    </row>
    <row r="8" customFormat="false" ht="15" hidden="false" customHeight="false" outlineLevel="0" collapsed="false">
      <c r="H8" s="1" t="s">
        <v>14</v>
      </c>
      <c r="M8" s="4" t="n">
        <v>0.6</v>
      </c>
      <c r="N8" s="5" t="n">
        <v>11.2</v>
      </c>
      <c r="O8" s="5" t="n">
        <v>8.2</v>
      </c>
      <c r="P8" s="5" t="n">
        <v>5</v>
      </c>
      <c r="Q8" s="5" t="n">
        <v>4</v>
      </c>
    </row>
    <row r="9" customFormat="false" ht="15" hidden="false" customHeight="false" outlineLevel="0" collapsed="false">
      <c r="B9" s="0" t="s">
        <v>15</v>
      </c>
      <c r="G9" s="6" t="s">
        <v>16</v>
      </c>
      <c r="H9" s="1" t="n">
        <f aca="false">D12</f>
        <v>10</v>
      </c>
      <c r="I9" s="1" t="n">
        <v>20</v>
      </c>
      <c r="J9" s="1" t="n">
        <v>40</v>
      </c>
      <c r="K9" s="1" t="n">
        <v>80</v>
      </c>
      <c r="M9" s="4" t="n">
        <v>0.8</v>
      </c>
      <c r="N9" s="5" t="n">
        <v>12.15</v>
      </c>
      <c r="O9" s="5" t="n">
        <v>8.8</v>
      </c>
      <c r="P9" s="5" t="n">
        <v>5.3</v>
      </c>
      <c r="Q9" s="5" t="n">
        <v>4.6</v>
      </c>
    </row>
    <row r="10" customFormat="false" ht="15" hidden="false" customHeight="true" outlineLevel="0" collapsed="false">
      <c r="C10" s="6" t="s">
        <v>17</v>
      </c>
      <c r="D10" s="7" t="n">
        <v>0.5</v>
      </c>
      <c r="G10" s="6" t="s">
        <v>18</v>
      </c>
      <c r="H10" s="8" t="n">
        <f aca="false">F14</f>
        <v>4.2</v>
      </c>
      <c r="I10" s="8" t="n">
        <f aca="false">'n=20'!$F$12</f>
        <v>4.2</v>
      </c>
      <c r="J10" s="8" t="n">
        <f aca="false">'n=40'!$F$12</f>
        <v>3.3</v>
      </c>
      <c r="K10" s="8" t="n">
        <f aca="false">'n=80'!$F$12</f>
        <v>2</v>
      </c>
      <c r="M10" s="4" t="n">
        <v>1</v>
      </c>
      <c r="N10" s="5" t="n">
        <v>10.05</v>
      </c>
      <c r="O10" s="5" t="n">
        <v>6</v>
      </c>
      <c r="P10" s="5" t="n">
        <v>4.6</v>
      </c>
      <c r="Q10" s="5" t="n">
        <v>4.2</v>
      </c>
    </row>
    <row r="11" customFormat="false" ht="15" hidden="false" customHeight="true" outlineLevel="0" collapsed="false">
      <c r="C11" s="6" t="s">
        <v>19</v>
      </c>
      <c r="D11" s="7" t="n">
        <v>25</v>
      </c>
      <c r="M11" s="4" t="n">
        <v>1.2</v>
      </c>
      <c r="N11" s="5" t="n">
        <v>8.6</v>
      </c>
      <c r="O11" s="5" t="n">
        <v>4.1</v>
      </c>
      <c r="P11" s="5" t="n">
        <v>2.9</v>
      </c>
      <c r="Q11" s="5" t="n">
        <v>2.8</v>
      </c>
    </row>
    <row r="12" customFormat="false" ht="15" hidden="false" customHeight="true" outlineLevel="0" collapsed="false">
      <c r="C12" s="6" t="s">
        <v>20</v>
      </c>
      <c r="D12" s="1" t="n">
        <v>10</v>
      </c>
      <c r="M12" s="4" t="n">
        <v>1.4</v>
      </c>
      <c r="N12" s="5" t="n">
        <v>6.8</v>
      </c>
      <c r="O12" s="5" t="n">
        <v>4.7</v>
      </c>
      <c r="P12" s="5" t="n">
        <v>2.7</v>
      </c>
      <c r="Q12" s="5" t="n">
        <v>2.2</v>
      </c>
    </row>
    <row r="13" customFormat="false" ht="15" hidden="false" customHeight="true" outlineLevel="0" collapsed="false">
      <c r="C13" s="6" t="s">
        <v>21</v>
      </c>
      <c r="D13" s="1" t="n">
        <f aca="false">2*SQRT(D12)/(TINV(2*D10/100,D12-1)+TINV(2*D11/100,D12-1))</f>
        <v>1.60011714414406</v>
      </c>
      <c r="F13" s="1" t="s">
        <v>4</v>
      </c>
      <c r="G13" s="1"/>
      <c r="H13" s="1" t="s">
        <v>22</v>
      </c>
      <c r="M13" s="9" t="n">
        <v>1.6</v>
      </c>
      <c r="N13" s="10" t="n">
        <v>4.2</v>
      </c>
      <c r="O13" s="10" t="n">
        <v>2.4</v>
      </c>
      <c r="P13" s="10" t="n">
        <v>1.8</v>
      </c>
      <c r="Q13" s="10" t="n">
        <v>0.4</v>
      </c>
    </row>
    <row r="14" customFormat="false" ht="15" hidden="false" customHeight="true" outlineLevel="0" collapsed="false">
      <c r="C14" s="6" t="s">
        <v>6</v>
      </c>
      <c r="D14" s="7" t="n">
        <v>0</v>
      </c>
      <c r="F14" s="8" t="n">
        <f aca="false">100*AVERAGE(F17:F2016)</f>
        <v>4.2</v>
      </c>
      <c r="G14" s="1"/>
      <c r="H14" s="1" t="n">
        <f aca="false">COUNT(H17:Q17)</f>
        <v>10</v>
      </c>
      <c r="M14" s="0" t="s">
        <v>23</v>
      </c>
    </row>
    <row r="15" customFormat="false" ht="15" hidden="false" customHeight="true" outlineLevel="0" collapsed="false">
      <c r="C15" s="6"/>
      <c r="D15" s="7"/>
      <c r="F15" s="4"/>
      <c r="G15" s="1"/>
      <c r="H15" s="1"/>
      <c r="M15" s="0" t="s">
        <v>24</v>
      </c>
    </row>
    <row r="16" customFormat="false" ht="15" hidden="false" customHeight="false" outlineLevel="0" collapsed="false">
      <c r="C16" s="11" t="s">
        <v>25</v>
      </c>
      <c r="D16" s="3" t="s">
        <v>26</v>
      </c>
      <c r="E16" s="3" t="s">
        <v>21</v>
      </c>
      <c r="F16" s="12" t="s">
        <v>27</v>
      </c>
      <c r="G16" s="13"/>
      <c r="H16" s="13" t="s">
        <v>28</v>
      </c>
      <c r="I16" s="13"/>
      <c r="J16" s="13"/>
      <c r="K16" s="13"/>
      <c r="L16" s="13"/>
      <c r="M16" s="13"/>
      <c r="N16" s="13"/>
      <c r="O16" s="13"/>
      <c r="P16" s="13"/>
      <c r="Q16" s="13"/>
    </row>
    <row r="17" customFormat="false" ht="15" hidden="false" customHeight="false" outlineLevel="0" collapsed="false">
      <c r="C17" s="0" t="n">
        <v>1</v>
      </c>
      <c r="D17" s="14" t="n">
        <f aca="false">AVERAGE(H17:Q17)</f>
        <v>0.490547768400971</v>
      </c>
      <c r="E17" s="14" t="n">
        <f aca="false">STDEV(H17:Q17)</f>
        <v>1.39422729204465</v>
      </c>
      <c r="F17" s="15" t="n">
        <f aca="false">IF(AND(D17-TINV(2*$D$10/100,$D$12-1)*E17/SQRT($D$12)&lt;-1,D17+TINV(2*$D$11/100,$D$12-1)*E17/SQRT($D$12)&gt;1),1,0)</f>
        <v>0</v>
      </c>
      <c r="G17" s="16"/>
      <c r="H17" s="16" t="n">
        <f aca="true">$D$14+NORMSINV(RAND())*$D$13</f>
        <v>-1.30291395717981</v>
      </c>
      <c r="I17" s="16" t="n">
        <f aca="true">$D$14+NORMSINV(RAND())*$D$13</f>
        <v>1.63511538765628</v>
      </c>
      <c r="J17" s="16" t="n">
        <f aca="true">$D$14+NORMSINV(RAND())*$D$13</f>
        <v>2.22664388362434</v>
      </c>
      <c r="K17" s="16" t="n">
        <f aca="true">$D$14+NORMSINV(RAND())*$D$13</f>
        <v>0.262331129483862</v>
      </c>
      <c r="L17" s="16" t="n">
        <f aca="true">$D$14+NORMSINV(RAND())*$D$13</f>
        <v>-1.57617346870415</v>
      </c>
      <c r="M17" s="16" t="n">
        <f aca="true">$D$14+NORMSINV(RAND())*$D$13</f>
        <v>0.774377575908494</v>
      </c>
      <c r="N17" s="16" t="n">
        <f aca="true">$D$14+NORMSINV(RAND())*$D$13</f>
        <v>-0.930815527647227</v>
      </c>
      <c r="O17" s="16" t="n">
        <f aca="true">$D$14+NORMSINV(RAND())*$D$13</f>
        <v>1.1869542828239</v>
      </c>
      <c r="P17" s="16" t="n">
        <f aca="true">$D$14+NORMSINV(RAND())*$D$13</f>
        <v>2.23303395491752</v>
      </c>
      <c r="Q17" s="16" t="n">
        <f aca="true">$D$14+NORMSINV(RAND())*$D$13</f>
        <v>0.396924423126515</v>
      </c>
    </row>
    <row r="18" customFormat="false" ht="15" hidden="false" customHeight="false" outlineLevel="0" collapsed="false">
      <c r="C18" s="0" t="n">
        <v>2</v>
      </c>
      <c r="D18" s="14" t="n">
        <f aca="false">AVERAGE(H18:Q18)</f>
        <v>0.207178404208025</v>
      </c>
      <c r="E18" s="14" t="n">
        <f aca="false">STDEV(H18:Q18)</f>
        <v>1.53266101678954</v>
      </c>
      <c r="F18" s="15" t="n">
        <f aca="false">IF(AND(D18-TINV(2*$D$10/100,$D$12-1)*E18/SQRT($D$12)&lt;-1,D18+TINV(2*$D$11/100,$D$12-1)*E18/SQRT($D$12)&gt;1),1,0)</f>
        <v>0</v>
      </c>
      <c r="G18" s="16"/>
      <c r="H18" s="16" t="n">
        <f aca="true">$D$14+NORMSINV(RAND())*$D$13</f>
        <v>-0.129104035939364</v>
      </c>
      <c r="I18" s="16" t="n">
        <f aca="true">$D$14+NORMSINV(RAND())*$D$13</f>
        <v>1.58973217174915</v>
      </c>
      <c r="J18" s="16" t="n">
        <f aca="true">$D$14+NORMSINV(RAND())*$D$13</f>
        <v>-1.23441688112162</v>
      </c>
      <c r="K18" s="16" t="n">
        <f aca="true">$D$14+NORMSINV(RAND())*$D$13</f>
        <v>-0.757903067970333</v>
      </c>
      <c r="L18" s="16" t="n">
        <f aca="true">$D$14+NORMSINV(RAND())*$D$13</f>
        <v>1.48223879378112</v>
      </c>
      <c r="M18" s="16" t="n">
        <f aca="true">$D$14+NORMSINV(RAND())*$D$13</f>
        <v>0.0800920519882338</v>
      </c>
      <c r="N18" s="16" t="n">
        <f aca="true">$D$14+NORMSINV(RAND())*$D$13</f>
        <v>2.00259510639686</v>
      </c>
      <c r="O18" s="16" t="n">
        <f aca="true">$D$14+NORMSINV(RAND())*$D$13</f>
        <v>-2.32884637621056</v>
      </c>
      <c r="P18" s="16" t="n">
        <f aca="true">$D$14+NORMSINV(RAND())*$D$13</f>
        <v>2.15955606666472</v>
      </c>
      <c r="Q18" s="16" t="n">
        <f aca="true">$D$14+NORMSINV(RAND())*$D$13</f>
        <v>-0.79215978725794</v>
      </c>
    </row>
    <row r="19" customFormat="false" ht="15" hidden="false" customHeight="false" outlineLevel="0" collapsed="false">
      <c r="C19" s="0" t="n">
        <v>3</v>
      </c>
      <c r="D19" s="14" t="n">
        <f aca="false">AVERAGE(H19:Q19)</f>
        <v>-1.55577261583313</v>
      </c>
      <c r="E19" s="14" t="n">
        <f aca="false">STDEV(H19:Q19)</f>
        <v>1.28748305373181</v>
      </c>
      <c r="F19" s="15" t="n">
        <f aca="false">IF(AND(D19-TINV(2*$D$10/100,$D$12-1)*E19/SQRT($D$12)&lt;-1,D19+TINV(2*$D$11/100,$D$12-1)*E19/SQRT($D$12)&gt;1),1,0)</f>
        <v>0</v>
      </c>
      <c r="G19" s="16"/>
      <c r="H19" s="16" t="n">
        <f aca="true">$D$14+NORMSINV(RAND())*$D$13</f>
        <v>-2.1414348310977</v>
      </c>
      <c r="I19" s="16" t="n">
        <f aca="true">$D$14+NORMSINV(RAND())*$D$13</f>
        <v>-2.48873507908046</v>
      </c>
      <c r="J19" s="16" t="n">
        <f aca="true">$D$14+NORMSINV(RAND())*$D$13</f>
        <v>-1.6094717799424</v>
      </c>
      <c r="K19" s="16" t="n">
        <f aca="true">$D$14+NORMSINV(RAND())*$D$13</f>
        <v>-0.83800454130614</v>
      </c>
      <c r="L19" s="16" t="n">
        <f aca="true">$D$14+NORMSINV(RAND())*$D$13</f>
        <v>-1.76808185650907</v>
      </c>
      <c r="M19" s="16" t="n">
        <f aca="true">$D$14+NORMSINV(RAND())*$D$13</f>
        <v>-3.72211059067778</v>
      </c>
      <c r="N19" s="16" t="n">
        <f aca="true">$D$14+NORMSINV(RAND())*$D$13</f>
        <v>-0.961296394660759</v>
      </c>
      <c r="O19" s="16" t="n">
        <f aca="true">$D$14+NORMSINV(RAND())*$D$13</f>
        <v>1.28571844884563</v>
      </c>
      <c r="P19" s="16" t="n">
        <f aca="true">$D$14+NORMSINV(RAND())*$D$13</f>
        <v>-1.6360104850268</v>
      </c>
      <c r="Q19" s="16" t="n">
        <f aca="true">$D$14+NORMSINV(RAND())*$D$13</f>
        <v>-1.67829904887584</v>
      </c>
    </row>
    <row r="20" customFormat="false" ht="15" hidden="false" customHeight="false" outlineLevel="0" collapsed="false">
      <c r="C20" s="6" t="s">
        <v>29</v>
      </c>
      <c r="D20" s="14" t="n">
        <f aca="false">AVERAGE(H20:Q20)</f>
        <v>0.890004650819223</v>
      </c>
      <c r="E20" s="14" t="n">
        <f aca="false">STDEV(H20:Q20)</f>
        <v>0.407546047337955</v>
      </c>
      <c r="F20" s="15" t="n">
        <f aca="false">IF(AND(D20-TINV(2*$D$10/100,$D$12-1)*E20/SQRT($D$12)&lt;-1,D20+TINV(2*$D$11/100,$D$12-1)*E20/SQRT($D$12)&gt;1),1,0)</f>
        <v>0</v>
      </c>
      <c r="G20" s="16"/>
      <c r="H20" s="16" t="n">
        <f aca="true">$D$14+NORMSINV(RAND())*$D$13</f>
        <v>1.16167579046964</v>
      </c>
      <c r="I20" s="16" t="n">
        <f aca="true">$D$14+NORMSINV(RAND())*$D$13</f>
        <v>1.15064678006612</v>
      </c>
      <c r="J20" s="16" t="n">
        <f aca="true">$D$14+NORMSINV(RAND())*$D$13</f>
        <v>0.809880149321301</v>
      </c>
      <c r="K20" s="16" t="n">
        <f aca="true">$D$14+NORMSINV(RAND())*$D$13</f>
        <v>1.17506407104619</v>
      </c>
      <c r="L20" s="16" t="n">
        <f aca="true">$D$14+NORMSINV(RAND())*$D$13</f>
        <v>0.532743125364354</v>
      </c>
      <c r="M20" s="16" t="n">
        <f aca="true">$D$14+NORMSINV(RAND())*$D$13</f>
        <v>1.1387420647816</v>
      </c>
      <c r="N20" s="16" t="n">
        <f aca="true">$D$14+NORMSINV(RAND())*$D$13</f>
        <v>-0.011956151571897</v>
      </c>
      <c r="O20" s="16" t="n">
        <f aca="true">$D$14+NORMSINV(RAND())*$D$13</f>
        <v>0.583453426741889</v>
      </c>
      <c r="P20" s="16" t="n">
        <f aca="true">$D$14+NORMSINV(RAND())*$D$13</f>
        <v>1.19285268836878</v>
      </c>
      <c r="Q20" s="16" t="n">
        <f aca="true">$D$14+NORMSINV(RAND())*$D$13</f>
        <v>1.16694456360425</v>
      </c>
    </row>
    <row r="21" customFormat="false" ht="15" hidden="false" customHeight="false" outlineLevel="0" collapsed="false">
      <c r="C21" s="6" t="s">
        <v>30</v>
      </c>
      <c r="D21" s="14" t="n">
        <f aca="false">AVERAGE(H21:Q21)</f>
        <v>0.612066886078836</v>
      </c>
      <c r="E21" s="14" t="n">
        <f aca="false">STDEV(H21:Q21)</f>
        <v>1.83888052298619</v>
      </c>
      <c r="F21" s="15" t="n">
        <f aca="false">IF(AND(D21-TINV(2*$D$10/100,$D$12-1)*E21/SQRT($D$12)&lt;-1,D21+TINV(2*$D$11/100,$D$12-1)*E21/SQRT($D$12)&gt;1),1,0)</f>
        <v>1</v>
      </c>
      <c r="G21" s="16"/>
      <c r="H21" s="16" t="n">
        <f aca="true">$D$14+NORMSINV(RAND())*$D$13</f>
        <v>1.47703880474406</v>
      </c>
      <c r="I21" s="16" t="n">
        <f aca="true">$D$14+NORMSINV(RAND())*$D$13</f>
        <v>0.234790528876477</v>
      </c>
      <c r="J21" s="16" t="n">
        <f aca="true">$D$14+NORMSINV(RAND())*$D$13</f>
        <v>1.34450639281271</v>
      </c>
      <c r="K21" s="16" t="n">
        <f aca="true">$D$14+NORMSINV(RAND())*$D$13</f>
        <v>-3.30263240309327</v>
      </c>
      <c r="L21" s="16" t="n">
        <f aca="true">$D$14+NORMSINV(RAND())*$D$13</f>
        <v>-0.24915837154</v>
      </c>
      <c r="M21" s="16" t="n">
        <f aca="true">$D$14+NORMSINV(RAND())*$D$13</f>
        <v>0.146572142888797</v>
      </c>
      <c r="N21" s="16" t="n">
        <f aca="true">$D$14+NORMSINV(RAND())*$D$13</f>
        <v>-0.252974118377591</v>
      </c>
      <c r="O21" s="16" t="n">
        <f aca="true">$D$14+NORMSINV(RAND())*$D$13</f>
        <v>0.728541625225887</v>
      </c>
      <c r="P21" s="16" t="n">
        <f aca="true">$D$14+NORMSINV(RAND())*$D$13</f>
        <v>2.45593356729287</v>
      </c>
      <c r="Q21" s="16" t="n">
        <f aca="true">$D$14+NORMSINV(RAND())*$D$13</f>
        <v>3.53805069195843</v>
      </c>
    </row>
    <row r="22" customFormat="false" ht="15" hidden="false" customHeight="false" outlineLevel="0" collapsed="false">
      <c r="D22" s="14" t="n">
        <f aca="false">AVERAGE(H22:Q22)</f>
        <v>0.268054292700796</v>
      </c>
      <c r="E22" s="14" t="n">
        <f aca="false">STDEV(H22:Q22)</f>
        <v>1.43453560328665</v>
      </c>
      <c r="F22" s="15" t="n">
        <f aca="false">IF(AND(D22-TINV(2*$D$10/100,$D$12-1)*E22/SQRT($D$12)&lt;-1,D22+TINV(2*$D$11/100,$D$12-1)*E22/SQRT($D$12)&gt;1),1,0)</f>
        <v>0</v>
      </c>
      <c r="G22" s="16"/>
      <c r="H22" s="16" t="n">
        <f aca="true">$D$14+NORMSINV(RAND())*$D$13</f>
        <v>-1.37478568678723</v>
      </c>
      <c r="I22" s="16" t="n">
        <f aca="true">$D$14+NORMSINV(RAND())*$D$13</f>
        <v>1.17759420804495</v>
      </c>
      <c r="J22" s="16" t="n">
        <f aca="true">$D$14+NORMSINV(RAND())*$D$13</f>
        <v>1.67637375841551</v>
      </c>
      <c r="K22" s="16" t="n">
        <f aca="true">$D$14+NORMSINV(RAND())*$D$13</f>
        <v>-2.38743605253665</v>
      </c>
      <c r="L22" s="16" t="n">
        <f aca="true">$D$14+NORMSINV(RAND())*$D$13</f>
        <v>-0.219871223203988</v>
      </c>
      <c r="M22" s="16" t="n">
        <f aca="true">$D$14+NORMSINV(RAND())*$D$13</f>
        <v>1.52296158742075</v>
      </c>
      <c r="N22" s="16" t="n">
        <f aca="true">$D$14+NORMSINV(RAND())*$D$13</f>
        <v>-0.075149752157508</v>
      </c>
      <c r="O22" s="16" t="n">
        <f aca="true">$D$14+NORMSINV(RAND())*$D$13</f>
        <v>1.58785743054759</v>
      </c>
      <c r="P22" s="16" t="n">
        <f aca="true">$D$14+NORMSINV(RAND())*$D$13</f>
        <v>1.44934019332958</v>
      </c>
      <c r="Q22" s="16" t="n">
        <f aca="true">$D$14+NORMSINV(RAND())*$D$13</f>
        <v>-0.676341536065039</v>
      </c>
    </row>
    <row r="23" customFormat="false" ht="15" hidden="false" customHeight="false" outlineLevel="0" collapsed="false">
      <c r="D23" s="14" t="n">
        <f aca="false">AVERAGE(H23:Q23)</f>
        <v>0.200818480736673</v>
      </c>
      <c r="E23" s="14" t="n">
        <f aca="false">STDEV(H23:Q23)</f>
        <v>0.742373029346388</v>
      </c>
      <c r="F23" s="15" t="n">
        <f aca="false">IF(AND(D23-TINV(2*$D$10/100,$D$12-1)*E23/SQRT($D$12)&lt;-1,D23+TINV(2*$D$11/100,$D$12-1)*E23/SQRT($D$12)&gt;1),1,0)</f>
        <v>0</v>
      </c>
      <c r="G23" s="16"/>
      <c r="H23" s="16" t="n">
        <f aca="true">$D$14+NORMSINV(RAND())*$D$13</f>
        <v>0.159501884425931</v>
      </c>
      <c r="I23" s="16" t="n">
        <f aca="true">$D$14+NORMSINV(RAND())*$D$13</f>
        <v>0.89123964312872</v>
      </c>
      <c r="J23" s="16" t="n">
        <f aca="true">$D$14+NORMSINV(RAND())*$D$13</f>
        <v>0.836186854556387</v>
      </c>
      <c r="K23" s="16" t="n">
        <f aca="true">$D$14+NORMSINV(RAND())*$D$13</f>
        <v>0.278839319294089</v>
      </c>
      <c r="L23" s="16" t="n">
        <f aca="true">$D$14+NORMSINV(RAND())*$D$13</f>
        <v>-0.989161579881714</v>
      </c>
      <c r="M23" s="16" t="n">
        <f aca="true">$D$14+NORMSINV(RAND())*$D$13</f>
        <v>0.103513614446452</v>
      </c>
      <c r="N23" s="16" t="n">
        <f aca="true">$D$14+NORMSINV(RAND())*$D$13</f>
        <v>1.38336712578622</v>
      </c>
      <c r="O23" s="16" t="n">
        <f aca="true">$D$14+NORMSINV(RAND())*$D$13</f>
        <v>-0.475693251234125</v>
      </c>
      <c r="P23" s="16" t="n">
        <f aca="true">$D$14+NORMSINV(RAND())*$D$13</f>
        <v>-0.64718992591168</v>
      </c>
      <c r="Q23" s="16" t="n">
        <f aca="true">$D$14+NORMSINV(RAND())*$D$13</f>
        <v>0.46758112275645</v>
      </c>
    </row>
    <row r="24" customFormat="false" ht="15" hidden="false" customHeight="false" outlineLevel="0" collapsed="false">
      <c r="D24" s="14" t="n">
        <f aca="false">AVERAGE(H24:Q24)</f>
        <v>0.0908691971047937</v>
      </c>
      <c r="E24" s="14" t="n">
        <f aca="false">STDEV(H24:Q24)</f>
        <v>2.00193793139064</v>
      </c>
      <c r="F24" s="15" t="n">
        <f aca="false">IF(AND(D24-TINV(2*$D$10/100,$D$12-1)*E24/SQRT($D$12)&lt;-1,D24+TINV(2*$D$11/100,$D$12-1)*E24/SQRT($D$12)&gt;1),1,0)</f>
        <v>0</v>
      </c>
      <c r="G24" s="16"/>
      <c r="H24" s="16" t="n">
        <f aca="true">$D$14+NORMSINV(RAND())*$D$13</f>
        <v>-0.0662311503656129</v>
      </c>
      <c r="I24" s="16" t="n">
        <f aca="true">$D$14+NORMSINV(RAND())*$D$13</f>
        <v>2.29276303742696</v>
      </c>
      <c r="J24" s="16" t="n">
        <f aca="true">$D$14+NORMSINV(RAND())*$D$13</f>
        <v>-1.50976586831929</v>
      </c>
      <c r="K24" s="16" t="n">
        <f aca="true">$D$14+NORMSINV(RAND())*$D$13</f>
        <v>2.85386253650965</v>
      </c>
      <c r="L24" s="16" t="n">
        <f aca="true">$D$14+NORMSINV(RAND())*$D$13</f>
        <v>-0.0976452747471049</v>
      </c>
      <c r="M24" s="16" t="n">
        <f aca="true">$D$14+NORMSINV(RAND())*$D$13</f>
        <v>-4.1938155142812</v>
      </c>
      <c r="N24" s="16" t="n">
        <f aca="true">$D$14+NORMSINV(RAND())*$D$13</f>
        <v>-0.249746950526624</v>
      </c>
      <c r="O24" s="16" t="n">
        <f aca="true">$D$14+NORMSINV(RAND())*$D$13</f>
        <v>1.47389607656315</v>
      </c>
      <c r="P24" s="16" t="n">
        <f aca="true">$D$14+NORMSINV(RAND())*$D$13</f>
        <v>0.728409588590307</v>
      </c>
      <c r="Q24" s="16" t="n">
        <f aca="true">$D$14+NORMSINV(RAND())*$D$13</f>
        <v>-0.323034509802291</v>
      </c>
    </row>
    <row r="25" customFormat="false" ht="15" hidden="false" customHeight="false" outlineLevel="0" collapsed="false">
      <c r="D25" s="14" t="n">
        <f aca="false">AVERAGE(H25:Q25)</f>
        <v>0.215100375644184</v>
      </c>
      <c r="E25" s="14" t="n">
        <f aca="false">STDEV(H25:Q25)</f>
        <v>1.0372573647468</v>
      </c>
      <c r="F25" s="15" t="n">
        <f aca="false">IF(AND(D25-TINV(2*$D$10/100,$D$12-1)*E25/SQRT($D$12)&lt;-1,D25+TINV(2*$D$11/100,$D$12-1)*E25/SQRT($D$12)&gt;1),1,0)</f>
        <v>0</v>
      </c>
      <c r="G25" s="16"/>
      <c r="H25" s="16" t="n">
        <f aca="true">$D$14+NORMSINV(RAND())*$D$13</f>
        <v>0.0698406352815839</v>
      </c>
      <c r="I25" s="16" t="n">
        <f aca="true">$D$14+NORMSINV(RAND())*$D$13</f>
        <v>-0.375386164440241</v>
      </c>
      <c r="J25" s="16" t="n">
        <f aca="true">$D$14+NORMSINV(RAND())*$D$13</f>
        <v>-0.121343805642755</v>
      </c>
      <c r="K25" s="16" t="n">
        <f aca="true">$D$14+NORMSINV(RAND())*$D$13</f>
        <v>0.299894511161159</v>
      </c>
      <c r="L25" s="16" t="n">
        <f aca="true">$D$14+NORMSINV(RAND())*$D$13</f>
        <v>1.84941333747609</v>
      </c>
      <c r="M25" s="16" t="n">
        <f aca="true">$D$14+NORMSINV(RAND())*$D$13</f>
        <v>0.33812049765111</v>
      </c>
      <c r="N25" s="16" t="n">
        <f aca="true">$D$14+NORMSINV(RAND())*$D$13</f>
        <v>0.376127335939701</v>
      </c>
      <c r="O25" s="16" t="n">
        <f aca="true">$D$14+NORMSINV(RAND())*$D$13</f>
        <v>-1.81846954082945</v>
      </c>
      <c r="P25" s="16" t="n">
        <f aca="true">$D$14+NORMSINV(RAND())*$D$13</f>
        <v>-0.165703487409777</v>
      </c>
      <c r="Q25" s="16" t="n">
        <f aca="true">$D$14+NORMSINV(RAND())*$D$13</f>
        <v>1.69851043725442</v>
      </c>
    </row>
    <row r="26" customFormat="false" ht="15" hidden="false" customHeight="false" outlineLevel="0" collapsed="false">
      <c r="D26" s="14" t="n">
        <f aca="false">AVERAGE(H26:Q26)</f>
        <v>0.804398591832112</v>
      </c>
      <c r="E26" s="14" t="n">
        <f aca="false">STDEV(H26:Q26)</f>
        <v>1.4706779158451</v>
      </c>
      <c r="F26" s="15" t="n">
        <f aca="false">IF(AND(D26-TINV(2*$D$10/100,$D$12-1)*E26/SQRT($D$12)&lt;-1,D26+TINV(2*$D$11/100,$D$12-1)*E26/SQRT($D$12)&gt;1),1,0)</f>
        <v>0</v>
      </c>
      <c r="G26" s="16"/>
      <c r="H26" s="16" t="n">
        <f aca="true">$D$14+NORMSINV(RAND())*$D$13</f>
        <v>1.12682170974829</v>
      </c>
      <c r="I26" s="16" t="n">
        <f aca="true">$D$14+NORMSINV(RAND())*$D$13</f>
        <v>1.19340032253521</v>
      </c>
      <c r="J26" s="16" t="n">
        <f aca="true">$D$14+NORMSINV(RAND())*$D$13</f>
        <v>2.40199722123291</v>
      </c>
      <c r="K26" s="16" t="n">
        <f aca="true">$D$14+NORMSINV(RAND())*$D$13</f>
        <v>-1.1096761066382</v>
      </c>
      <c r="L26" s="16" t="n">
        <f aca="true">$D$14+NORMSINV(RAND())*$D$13</f>
        <v>1.81849285819247</v>
      </c>
      <c r="M26" s="16" t="n">
        <f aca="true">$D$14+NORMSINV(RAND())*$D$13</f>
        <v>0.541275294882872</v>
      </c>
      <c r="N26" s="16" t="n">
        <f aca="true">$D$14+NORMSINV(RAND())*$D$13</f>
        <v>0.132264592249616</v>
      </c>
      <c r="O26" s="16" t="n">
        <f aca="true">$D$14+NORMSINV(RAND())*$D$13</f>
        <v>-0.779174018055676</v>
      </c>
      <c r="P26" s="16" t="n">
        <f aca="true">$D$14+NORMSINV(RAND())*$D$13</f>
        <v>-0.680543587885511</v>
      </c>
      <c r="Q26" s="16" t="n">
        <f aca="true">$D$14+NORMSINV(RAND())*$D$13</f>
        <v>3.39912763205915</v>
      </c>
    </row>
    <row r="27" customFormat="false" ht="15" hidden="false" customHeight="false" outlineLevel="0" collapsed="false">
      <c r="D27" s="14" t="n">
        <f aca="false">AVERAGE(H27:Q27)</f>
        <v>0.840454006257389</v>
      </c>
      <c r="E27" s="14" t="n">
        <f aca="false">STDEV(H27:Q27)</f>
        <v>1.1740311003152</v>
      </c>
      <c r="F27" s="15" t="n">
        <f aca="false">IF(AND(D27-TINV(2*$D$10/100,$D$12-1)*E27/SQRT($D$12)&lt;-1,D27+TINV(2*$D$11/100,$D$12-1)*E27/SQRT($D$12)&gt;1),1,0)</f>
        <v>0</v>
      </c>
      <c r="G27" s="16"/>
      <c r="H27" s="16" t="n">
        <f aca="true">$D$14+NORMSINV(RAND())*$D$13</f>
        <v>0.377443386501801</v>
      </c>
      <c r="I27" s="16" t="n">
        <f aca="true">$D$14+NORMSINV(RAND())*$D$13</f>
        <v>1.27108888035889</v>
      </c>
      <c r="J27" s="16" t="n">
        <f aca="true">$D$14+NORMSINV(RAND())*$D$13</f>
        <v>1.36488510120933</v>
      </c>
      <c r="K27" s="16" t="n">
        <f aca="true">$D$14+NORMSINV(RAND())*$D$13</f>
        <v>0.174530258587826</v>
      </c>
      <c r="L27" s="16" t="n">
        <f aca="true">$D$14+NORMSINV(RAND())*$D$13</f>
        <v>-0.20064546936678</v>
      </c>
      <c r="M27" s="16" t="n">
        <f aca="true">$D$14+NORMSINV(RAND())*$D$13</f>
        <v>1.54411589030167</v>
      </c>
      <c r="N27" s="16" t="n">
        <f aca="true">$D$14+NORMSINV(RAND())*$D$13</f>
        <v>1.19741154021273</v>
      </c>
      <c r="O27" s="16" t="n">
        <f aca="true">$D$14+NORMSINV(RAND())*$D$13</f>
        <v>1.70719124802747</v>
      </c>
      <c r="P27" s="16" t="n">
        <f aca="true">$D$14+NORMSINV(RAND())*$D$13</f>
        <v>2.55493636230255</v>
      </c>
      <c r="Q27" s="16" t="n">
        <f aca="true">$D$14+NORMSINV(RAND())*$D$13</f>
        <v>-1.5864171355616</v>
      </c>
    </row>
    <row r="28" customFormat="false" ht="15" hidden="false" customHeight="false" outlineLevel="0" collapsed="false">
      <c r="D28" s="14" t="n">
        <f aca="false">AVERAGE(H28:Q28)</f>
        <v>-0.257886470252236</v>
      </c>
      <c r="E28" s="14" t="n">
        <f aca="false">STDEV(H28:Q28)</f>
        <v>1.248338563969</v>
      </c>
      <c r="F28" s="15" t="n">
        <f aca="false">IF(AND(D28-TINV(2*$D$10/100,$D$12-1)*E28/SQRT($D$12)&lt;-1,D28+TINV(2*$D$11/100,$D$12-1)*E28/SQRT($D$12)&gt;1),1,0)</f>
        <v>0</v>
      </c>
      <c r="G28" s="16"/>
      <c r="H28" s="16" t="n">
        <f aca="true">$D$14+NORMSINV(RAND())*$D$13</f>
        <v>-1.70258146875763</v>
      </c>
      <c r="I28" s="16" t="n">
        <f aca="true">$D$14+NORMSINV(RAND())*$D$13</f>
        <v>-1.97949212794389</v>
      </c>
      <c r="J28" s="16" t="n">
        <f aca="true">$D$14+NORMSINV(RAND())*$D$13</f>
        <v>0.0596664532321032</v>
      </c>
      <c r="K28" s="16" t="n">
        <f aca="true">$D$14+NORMSINV(RAND())*$D$13</f>
        <v>2.40344284293975</v>
      </c>
      <c r="L28" s="16" t="n">
        <f aca="true">$D$14+NORMSINV(RAND())*$D$13</f>
        <v>-0.655928109348508</v>
      </c>
      <c r="M28" s="16" t="n">
        <f aca="true">$D$14+NORMSINV(RAND())*$D$13</f>
        <v>-0.771919040343976</v>
      </c>
      <c r="N28" s="16" t="n">
        <f aca="true">$D$14+NORMSINV(RAND())*$D$13</f>
        <v>-0.867648267241628</v>
      </c>
      <c r="O28" s="16" t="n">
        <f aca="true">$D$14+NORMSINV(RAND())*$D$13</f>
        <v>0.191283081902611</v>
      </c>
      <c r="P28" s="16" t="n">
        <f aca="true">$D$14+NORMSINV(RAND())*$D$13</f>
        <v>0.357613419075622</v>
      </c>
      <c r="Q28" s="16" t="n">
        <f aca="true">$D$14+NORMSINV(RAND())*$D$13</f>
        <v>0.386698513963186</v>
      </c>
    </row>
    <row r="29" customFormat="false" ht="15" hidden="false" customHeight="false" outlineLevel="0" collapsed="false">
      <c r="D29" s="14" t="n">
        <f aca="false">AVERAGE(H29:Q29)</f>
        <v>0.234368159637089</v>
      </c>
      <c r="E29" s="14" t="n">
        <f aca="false">STDEV(H29:Q29)</f>
        <v>1.66805686536012</v>
      </c>
      <c r="F29" s="15" t="n">
        <f aca="false">IF(AND(D29-TINV(2*$D$10/100,$D$12-1)*E29/SQRT($D$12)&lt;-1,D29+TINV(2*$D$11/100,$D$12-1)*E29/SQRT($D$12)&gt;1),1,0)</f>
        <v>0</v>
      </c>
      <c r="G29" s="16"/>
      <c r="H29" s="16" t="n">
        <f aca="true">$D$14+NORMSINV(RAND())*$D$13</f>
        <v>-3.12164590304433</v>
      </c>
      <c r="I29" s="16" t="n">
        <f aca="true">$D$14+NORMSINV(RAND())*$D$13</f>
        <v>-0.0603149273007657</v>
      </c>
      <c r="J29" s="16" t="n">
        <f aca="true">$D$14+NORMSINV(RAND())*$D$13</f>
        <v>0.304794571197166</v>
      </c>
      <c r="K29" s="16" t="n">
        <f aca="true">$D$14+NORMSINV(RAND())*$D$13</f>
        <v>0.207873991535958</v>
      </c>
      <c r="L29" s="16" t="n">
        <f aca="true">$D$14+NORMSINV(RAND())*$D$13</f>
        <v>0.855202594640608</v>
      </c>
      <c r="M29" s="16" t="n">
        <f aca="true">$D$14+NORMSINV(RAND())*$D$13</f>
        <v>2.00747258947759</v>
      </c>
      <c r="N29" s="16" t="n">
        <f aca="true">$D$14+NORMSINV(RAND())*$D$13</f>
        <v>-1.29347212109025</v>
      </c>
      <c r="O29" s="16" t="n">
        <f aca="true">$D$14+NORMSINV(RAND())*$D$13</f>
        <v>1.88929061110122</v>
      </c>
      <c r="P29" s="16" t="n">
        <f aca="true">$D$14+NORMSINV(RAND())*$D$13</f>
        <v>-0.721855330457113</v>
      </c>
      <c r="Q29" s="16" t="n">
        <f aca="true">$D$14+NORMSINV(RAND())*$D$13</f>
        <v>2.2763355203108</v>
      </c>
    </row>
    <row r="30" customFormat="false" ht="15" hidden="false" customHeight="false" outlineLevel="0" collapsed="false">
      <c r="D30" s="14" t="n">
        <f aca="false">AVERAGE(H30:Q30)</f>
        <v>-0.174015462020834</v>
      </c>
      <c r="E30" s="14" t="n">
        <f aca="false">STDEV(H30:Q30)</f>
        <v>2.11341469231918</v>
      </c>
      <c r="F30" s="15" t="n">
        <f aca="false">IF(AND(D30-TINV(2*$D$10/100,$D$12-1)*E30/SQRT($D$12)&lt;-1,D30+TINV(2*$D$11/100,$D$12-1)*E30/SQRT($D$12)&gt;1),1,0)</f>
        <v>0</v>
      </c>
      <c r="G30" s="16"/>
      <c r="H30" s="16" t="n">
        <f aca="true">$D$14+NORMSINV(RAND())*$D$13</f>
        <v>-1.10137094109474</v>
      </c>
      <c r="I30" s="16" t="n">
        <f aca="true">$D$14+NORMSINV(RAND())*$D$13</f>
        <v>5.03782387263365</v>
      </c>
      <c r="J30" s="16" t="n">
        <f aca="true">$D$14+NORMSINV(RAND())*$D$13</f>
        <v>1.51655692374325</v>
      </c>
      <c r="K30" s="16" t="n">
        <f aca="true">$D$14+NORMSINV(RAND())*$D$13</f>
        <v>0.510514921026898</v>
      </c>
      <c r="L30" s="16" t="n">
        <f aca="true">$D$14+NORMSINV(RAND())*$D$13</f>
        <v>-1.97304358077199</v>
      </c>
      <c r="M30" s="16" t="n">
        <f aca="true">$D$14+NORMSINV(RAND())*$D$13</f>
        <v>-1.05561874251574</v>
      </c>
      <c r="N30" s="16" t="n">
        <f aca="true">$D$14+NORMSINV(RAND())*$D$13</f>
        <v>-0.992828812740984</v>
      </c>
      <c r="O30" s="16" t="n">
        <f aca="true">$D$14+NORMSINV(RAND())*$D$13</f>
        <v>-0.622311501501205</v>
      </c>
      <c r="P30" s="16" t="n">
        <f aca="true">$D$14+NORMSINV(RAND())*$D$13</f>
        <v>-1.15137820665009</v>
      </c>
      <c r="Q30" s="16" t="n">
        <f aca="true">$D$14+NORMSINV(RAND())*$D$13</f>
        <v>-1.9084985523374</v>
      </c>
    </row>
    <row r="31" customFormat="false" ht="15" hidden="false" customHeight="false" outlineLevel="0" collapsed="false">
      <c r="D31" s="14" t="n">
        <f aca="false">AVERAGE(H31:Q31)</f>
        <v>0.00135547608984821</v>
      </c>
      <c r="E31" s="14" t="n">
        <f aca="false">STDEV(H31:Q31)</f>
        <v>1.77404720775339</v>
      </c>
      <c r="F31" s="15" t="n">
        <f aca="false">IF(AND(D31-TINV(2*$D$10/100,$D$12-1)*E31/SQRT($D$12)&lt;-1,D31+TINV(2*$D$11/100,$D$12-1)*E31/SQRT($D$12)&gt;1),1,0)</f>
        <v>0</v>
      </c>
      <c r="G31" s="16"/>
      <c r="H31" s="16" t="n">
        <f aca="true">$D$14+NORMSINV(RAND())*$D$13</f>
        <v>1.47813995372757</v>
      </c>
      <c r="I31" s="16" t="n">
        <f aca="true">$D$14+NORMSINV(RAND())*$D$13</f>
        <v>-0.350041431253363</v>
      </c>
      <c r="J31" s="16" t="n">
        <f aca="true">$D$14+NORMSINV(RAND())*$D$13</f>
        <v>2.28650515902919</v>
      </c>
      <c r="K31" s="16" t="n">
        <f aca="true">$D$14+NORMSINV(RAND())*$D$13</f>
        <v>-0.392678812469272</v>
      </c>
      <c r="L31" s="16" t="n">
        <f aca="true">$D$14+NORMSINV(RAND())*$D$13</f>
        <v>-1.32712241776631</v>
      </c>
      <c r="M31" s="16" t="n">
        <f aca="true">$D$14+NORMSINV(RAND())*$D$13</f>
        <v>-3.55369729394034</v>
      </c>
      <c r="N31" s="16" t="n">
        <f aca="true">$D$14+NORMSINV(RAND())*$D$13</f>
        <v>1.58707661995674</v>
      </c>
      <c r="O31" s="16" t="n">
        <f aca="true">$D$14+NORMSINV(RAND())*$D$13</f>
        <v>-1.34302757170652</v>
      </c>
      <c r="P31" s="16" t="n">
        <f aca="true">$D$14+NORMSINV(RAND())*$D$13</f>
        <v>0.267810854352615</v>
      </c>
      <c r="Q31" s="16" t="n">
        <f aca="true">$D$14+NORMSINV(RAND())*$D$13</f>
        <v>1.36058970096817</v>
      </c>
    </row>
    <row r="32" customFormat="false" ht="15" hidden="false" customHeight="false" outlineLevel="0" collapsed="false">
      <c r="D32" s="14" t="n">
        <f aca="false">AVERAGE(H32:Q32)</f>
        <v>0.211991626757553</v>
      </c>
      <c r="E32" s="14" t="n">
        <f aca="false">STDEV(H32:Q32)</f>
        <v>1.51270758890291</v>
      </c>
      <c r="F32" s="15" t="n">
        <f aca="false">IF(AND(D32-TINV(2*$D$10/100,$D$12-1)*E32/SQRT($D$12)&lt;-1,D32+TINV(2*$D$11/100,$D$12-1)*E32/SQRT($D$12)&gt;1),1,0)</f>
        <v>0</v>
      </c>
      <c r="G32" s="16"/>
      <c r="H32" s="16" t="n">
        <f aca="true">$D$14+NORMSINV(RAND())*$D$13</f>
        <v>-1.31416291787469</v>
      </c>
      <c r="I32" s="16" t="n">
        <f aca="true">$D$14+NORMSINV(RAND())*$D$13</f>
        <v>-0.419718350731105</v>
      </c>
      <c r="J32" s="16" t="n">
        <f aca="true">$D$14+NORMSINV(RAND())*$D$13</f>
        <v>2.94479879728748</v>
      </c>
      <c r="K32" s="16" t="n">
        <f aca="true">$D$14+NORMSINV(RAND())*$D$13</f>
        <v>-1.42246345161066</v>
      </c>
      <c r="L32" s="16" t="n">
        <f aca="true">$D$14+NORMSINV(RAND())*$D$13</f>
        <v>0.0157338982371902</v>
      </c>
      <c r="M32" s="16" t="n">
        <f aca="true">$D$14+NORMSINV(RAND())*$D$13</f>
        <v>0.969769793769489</v>
      </c>
      <c r="N32" s="16" t="n">
        <f aca="true">$D$14+NORMSINV(RAND())*$D$13</f>
        <v>-1.30851896832904</v>
      </c>
      <c r="O32" s="16" t="n">
        <f aca="true">$D$14+NORMSINV(RAND())*$D$13</f>
        <v>-0.61777303913248</v>
      </c>
      <c r="P32" s="16" t="n">
        <f aca="true">$D$14+NORMSINV(RAND())*$D$13</f>
        <v>1.46707683706141</v>
      </c>
      <c r="Q32" s="16" t="n">
        <f aca="true">$D$14+NORMSINV(RAND())*$D$13</f>
        <v>1.80517366889794</v>
      </c>
    </row>
    <row r="33" customFormat="false" ht="15" hidden="false" customHeight="false" outlineLevel="0" collapsed="false">
      <c r="D33" s="14" t="n">
        <f aca="false">AVERAGE(H33:Q33)</f>
        <v>-0.337595730552917</v>
      </c>
      <c r="E33" s="14" t="n">
        <f aca="false">STDEV(H33:Q33)</f>
        <v>1.55580304556787</v>
      </c>
      <c r="F33" s="15" t="n">
        <f aca="false">IF(AND(D33-TINV(2*$D$10/100,$D$12-1)*E33/SQRT($D$12)&lt;-1,D33+TINV(2*$D$11/100,$D$12-1)*E33/SQRT($D$12)&gt;1),1,0)</f>
        <v>0</v>
      </c>
      <c r="G33" s="16"/>
      <c r="H33" s="16" t="n">
        <f aca="true">$D$14+NORMSINV(RAND())*$D$13</f>
        <v>-0.612180392656861</v>
      </c>
      <c r="I33" s="16" t="n">
        <f aca="true">$D$14+NORMSINV(RAND())*$D$13</f>
        <v>3.61882461811992</v>
      </c>
      <c r="J33" s="16" t="n">
        <f aca="true">$D$14+NORMSINV(RAND())*$D$13</f>
        <v>-1.52888268481184</v>
      </c>
      <c r="K33" s="16" t="n">
        <f aca="true">$D$14+NORMSINV(RAND())*$D$13</f>
        <v>-1.73162265680293</v>
      </c>
      <c r="L33" s="16" t="n">
        <f aca="true">$D$14+NORMSINV(RAND())*$D$13</f>
        <v>-1.52879950835094</v>
      </c>
      <c r="M33" s="16" t="n">
        <f aca="true">$D$14+NORMSINV(RAND())*$D$13</f>
        <v>-0.303817652107583</v>
      </c>
      <c r="N33" s="16" t="n">
        <f aca="true">$D$14+NORMSINV(RAND())*$D$13</f>
        <v>0.0670407078192905</v>
      </c>
      <c r="O33" s="16" t="n">
        <f aca="true">$D$14+NORMSINV(RAND())*$D$13</f>
        <v>-0.715356210118552</v>
      </c>
      <c r="P33" s="16" t="n">
        <f aca="true">$D$14+NORMSINV(RAND())*$D$13</f>
        <v>-1.01572695773502</v>
      </c>
      <c r="Q33" s="16" t="n">
        <f aca="true">$D$14+NORMSINV(RAND())*$D$13</f>
        <v>0.374563431115346</v>
      </c>
    </row>
    <row r="34" customFormat="false" ht="15" hidden="false" customHeight="false" outlineLevel="0" collapsed="false">
      <c r="D34" s="14" t="n">
        <f aca="false">AVERAGE(H34:Q34)</f>
        <v>-0.013757230442467</v>
      </c>
      <c r="E34" s="14" t="n">
        <f aca="false">STDEV(H34:Q34)</f>
        <v>1.15202772230738</v>
      </c>
      <c r="F34" s="15" t="n">
        <f aca="false">IF(AND(D34-TINV(2*$D$10/100,$D$12-1)*E34/SQRT($D$12)&lt;-1,D34+TINV(2*$D$11/100,$D$12-1)*E34/SQRT($D$12)&gt;1),1,0)</f>
        <v>0</v>
      </c>
      <c r="G34" s="16"/>
      <c r="H34" s="16" t="n">
        <f aca="true">$D$14+NORMSINV(RAND())*$D$13</f>
        <v>-0.309067531032873</v>
      </c>
      <c r="I34" s="16" t="n">
        <f aca="true">$D$14+NORMSINV(RAND())*$D$13</f>
        <v>0.434206737754993</v>
      </c>
      <c r="J34" s="16" t="n">
        <f aca="true">$D$14+NORMSINV(RAND())*$D$13</f>
        <v>0.222389934569713</v>
      </c>
      <c r="K34" s="16" t="n">
        <f aca="true">$D$14+NORMSINV(RAND())*$D$13</f>
        <v>-0.521840830007399</v>
      </c>
      <c r="L34" s="16" t="n">
        <f aca="true">$D$14+NORMSINV(RAND())*$D$13</f>
        <v>0.339905994220389</v>
      </c>
      <c r="M34" s="16" t="n">
        <f aca="true">$D$14+NORMSINV(RAND())*$D$13</f>
        <v>-2.21319300255153</v>
      </c>
      <c r="N34" s="16" t="n">
        <f aca="true">$D$14+NORMSINV(RAND())*$D$13</f>
        <v>2.19884961203688</v>
      </c>
      <c r="O34" s="16" t="n">
        <f aca="true">$D$14+NORMSINV(RAND())*$D$13</f>
        <v>0.182625409660172</v>
      </c>
      <c r="P34" s="16" t="n">
        <f aca="true">$D$14+NORMSINV(RAND())*$D$13</f>
        <v>-1.05651271384607</v>
      </c>
      <c r="Q34" s="16" t="n">
        <f aca="true">$D$14+NORMSINV(RAND())*$D$13</f>
        <v>0.585064084771056</v>
      </c>
    </row>
    <row r="35" customFormat="false" ht="15" hidden="false" customHeight="false" outlineLevel="0" collapsed="false">
      <c r="D35" s="14" t="n">
        <f aca="false">AVERAGE(H35:Q35)</f>
        <v>0.619096471570457</v>
      </c>
      <c r="E35" s="14" t="n">
        <f aca="false">STDEV(H35:Q35)</f>
        <v>1.84512733149979</v>
      </c>
      <c r="F35" s="15" t="n">
        <f aca="false">IF(AND(D35-TINV(2*$D$10/100,$D$12-1)*E35/SQRT($D$12)&lt;-1,D35+TINV(2*$D$11/100,$D$12-1)*E35/SQRT($D$12)&gt;1),1,0)</f>
        <v>1</v>
      </c>
      <c r="G35" s="16"/>
      <c r="H35" s="16" t="n">
        <f aca="true">$D$14+NORMSINV(RAND())*$D$13</f>
        <v>2.76706284033124</v>
      </c>
      <c r="I35" s="16" t="n">
        <f aca="true">$D$14+NORMSINV(RAND())*$D$13</f>
        <v>-0.383482759845582</v>
      </c>
      <c r="J35" s="16" t="n">
        <f aca="true">$D$14+NORMSINV(RAND())*$D$13</f>
        <v>1.21828022514515</v>
      </c>
      <c r="K35" s="16" t="n">
        <f aca="true">$D$14+NORMSINV(RAND())*$D$13</f>
        <v>-1.51830073544875</v>
      </c>
      <c r="L35" s="16" t="n">
        <f aca="true">$D$14+NORMSINV(RAND())*$D$13</f>
        <v>-1.9328398840056</v>
      </c>
      <c r="M35" s="16" t="n">
        <f aca="true">$D$14+NORMSINV(RAND())*$D$13</f>
        <v>0.310163075103032</v>
      </c>
      <c r="N35" s="16" t="n">
        <f aca="true">$D$14+NORMSINV(RAND())*$D$13</f>
        <v>1.80621609850138</v>
      </c>
      <c r="O35" s="16" t="n">
        <f aca="true">$D$14+NORMSINV(RAND())*$D$13</f>
        <v>2.46153115655804</v>
      </c>
      <c r="P35" s="16" t="n">
        <f aca="true">$D$14+NORMSINV(RAND())*$D$13</f>
        <v>-1.34937150484704</v>
      </c>
      <c r="Q35" s="16" t="n">
        <f aca="true">$D$14+NORMSINV(RAND())*$D$13</f>
        <v>2.8117062042127</v>
      </c>
    </row>
    <row r="36" customFormat="false" ht="15" hidden="false" customHeight="false" outlineLevel="0" collapsed="false">
      <c r="D36" s="14" t="n">
        <f aca="false">AVERAGE(H36:Q36)</f>
        <v>-0.601177174126628</v>
      </c>
      <c r="E36" s="14" t="n">
        <f aca="false">STDEV(H36:Q36)</f>
        <v>1.51560921626227</v>
      </c>
      <c r="F36" s="15" t="n">
        <f aca="false">IF(AND(D36-TINV(2*$D$10/100,$D$12-1)*E36/SQRT($D$12)&lt;-1,D36+TINV(2*$D$11/100,$D$12-1)*E36/SQRT($D$12)&gt;1),1,0)</f>
        <v>0</v>
      </c>
      <c r="G36" s="16"/>
      <c r="H36" s="16" t="n">
        <f aca="true">$D$14+NORMSINV(RAND())*$D$13</f>
        <v>0.832494440781675</v>
      </c>
      <c r="I36" s="16" t="n">
        <f aca="true">$D$14+NORMSINV(RAND())*$D$13</f>
        <v>0.625256190594325</v>
      </c>
      <c r="J36" s="16" t="n">
        <f aca="true">$D$14+NORMSINV(RAND())*$D$13</f>
        <v>-0.554620924804015</v>
      </c>
      <c r="K36" s="16" t="n">
        <f aca="true">$D$14+NORMSINV(RAND())*$D$13</f>
        <v>-0.794309161652574</v>
      </c>
      <c r="L36" s="16" t="n">
        <f aca="true">$D$14+NORMSINV(RAND())*$D$13</f>
        <v>-1.43085879949479</v>
      </c>
      <c r="M36" s="16" t="n">
        <f aca="true">$D$14+NORMSINV(RAND())*$D$13</f>
        <v>-0.383000617477629</v>
      </c>
      <c r="N36" s="16" t="n">
        <f aca="true">$D$14+NORMSINV(RAND())*$D$13</f>
        <v>-0.474623378780386</v>
      </c>
      <c r="O36" s="16" t="n">
        <f aca="true">$D$14+NORMSINV(RAND())*$D$13</f>
        <v>-1.38537640346091</v>
      </c>
      <c r="P36" s="16" t="n">
        <f aca="true">$D$14+NORMSINV(RAND())*$D$13</f>
        <v>-3.95589513390215</v>
      </c>
      <c r="Q36" s="16" t="n">
        <f aca="true">$D$14+NORMSINV(RAND())*$D$13</f>
        <v>1.50916204693017</v>
      </c>
    </row>
    <row r="37" customFormat="false" ht="15" hidden="false" customHeight="false" outlineLevel="0" collapsed="false">
      <c r="D37" s="14" t="n">
        <f aca="false">AVERAGE(H37:Q37)</f>
        <v>0.832233293139998</v>
      </c>
      <c r="E37" s="14" t="n">
        <f aca="false">STDEV(H37:Q37)</f>
        <v>1.34210712457772</v>
      </c>
      <c r="F37" s="15" t="n">
        <f aca="false">IF(AND(D37-TINV(2*$D$10/100,$D$12-1)*E37/SQRT($D$12)&lt;-1,D37+TINV(2*$D$11/100,$D$12-1)*E37/SQRT($D$12)&gt;1),1,0)</f>
        <v>0</v>
      </c>
      <c r="G37" s="16"/>
      <c r="H37" s="16" t="n">
        <f aca="true">$D$14+NORMSINV(RAND())*$D$13</f>
        <v>-0.355691230910647</v>
      </c>
      <c r="I37" s="16" t="n">
        <f aca="true">$D$14+NORMSINV(RAND())*$D$13</f>
        <v>1.1645408512424</v>
      </c>
      <c r="J37" s="16" t="n">
        <f aca="true">$D$14+NORMSINV(RAND())*$D$13</f>
        <v>-0.292457118183127</v>
      </c>
      <c r="K37" s="16" t="n">
        <f aca="true">$D$14+NORMSINV(RAND())*$D$13</f>
        <v>0.207474964969147</v>
      </c>
      <c r="L37" s="16" t="n">
        <f aca="true">$D$14+NORMSINV(RAND())*$D$13</f>
        <v>-0.679813864239512</v>
      </c>
      <c r="M37" s="16" t="n">
        <f aca="true">$D$14+NORMSINV(RAND())*$D$13</f>
        <v>-0.325849979749752</v>
      </c>
      <c r="N37" s="16" t="n">
        <f aca="true">$D$14+NORMSINV(RAND())*$D$13</f>
        <v>2.55321536040697</v>
      </c>
      <c r="O37" s="16" t="n">
        <f aca="true">$D$14+NORMSINV(RAND())*$D$13</f>
        <v>1.214257745118</v>
      </c>
      <c r="P37" s="16" t="n">
        <f aca="true">$D$14+NORMSINV(RAND())*$D$13</f>
        <v>1.62213075951396</v>
      </c>
      <c r="Q37" s="16" t="n">
        <f aca="true">$D$14+NORMSINV(RAND())*$D$13</f>
        <v>3.21452544323253</v>
      </c>
    </row>
    <row r="38" customFormat="false" ht="15" hidden="false" customHeight="false" outlineLevel="0" collapsed="false">
      <c r="D38" s="14" t="n">
        <f aca="false">AVERAGE(H38:Q38)</f>
        <v>-0.15864835066634</v>
      </c>
      <c r="E38" s="14" t="n">
        <f aca="false">STDEV(H38:Q38)</f>
        <v>1.08633855501357</v>
      </c>
      <c r="F38" s="15" t="n">
        <f aca="false">IF(AND(D38-TINV(2*$D$10/100,$D$12-1)*E38/SQRT($D$12)&lt;-1,D38+TINV(2*$D$11/100,$D$12-1)*E38/SQRT($D$12)&gt;1),1,0)</f>
        <v>0</v>
      </c>
      <c r="G38" s="16"/>
      <c r="H38" s="16" t="n">
        <f aca="true">$D$14+NORMSINV(RAND())*$D$13</f>
        <v>-0.612054799414117</v>
      </c>
      <c r="I38" s="16" t="n">
        <f aca="true">$D$14+NORMSINV(RAND())*$D$13</f>
        <v>-2.00403080391709</v>
      </c>
      <c r="J38" s="16" t="n">
        <f aca="true">$D$14+NORMSINV(RAND())*$D$13</f>
        <v>-1.60707526510084</v>
      </c>
      <c r="K38" s="16" t="n">
        <f aca="true">$D$14+NORMSINV(RAND())*$D$13</f>
        <v>-0.391608030745193</v>
      </c>
      <c r="L38" s="16" t="n">
        <f aca="true">$D$14+NORMSINV(RAND())*$D$13</f>
        <v>1.04730328647826</v>
      </c>
      <c r="M38" s="16" t="n">
        <f aca="true">$D$14+NORMSINV(RAND())*$D$13</f>
        <v>0.61603802551369</v>
      </c>
      <c r="N38" s="16" t="n">
        <f aca="true">$D$14+NORMSINV(RAND())*$D$13</f>
        <v>0.844250663800381</v>
      </c>
      <c r="O38" s="16" t="n">
        <f aca="true">$D$14+NORMSINV(RAND())*$D$13</f>
        <v>-0.308170092056331</v>
      </c>
      <c r="P38" s="16" t="n">
        <f aca="true">$D$14+NORMSINV(RAND())*$D$13</f>
        <v>-0.333396912115199</v>
      </c>
      <c r="Q38" s="16" t="n">
        <f aca="true">$D$14+NORMSINV(RAND())*$D$13</f>
        <v>1.16226042089304</v>
      </c>
    </row>
    <row r="39" customFormat="false" ht="15" hidden="false" customHeight="false" outlineLevel="0" collapsed="false">
      <c r="D39" s="14" t="n">
        <f aca="false">AVERAGE(H39:Q39)</f>
        <v>0.176508674274716</v>
      </c>
      <c r="E39" s="14" t="n">
        <f aca="false">STDEV(H39:Q39)</f>
        <v>2.06374772702286</v>
      </c>
      <c r="F39" s="15" t="n">
        <f aca="false">IF(AND(D39-TINV(2*$D$10/100,$D$12-1)*E39/SQRT($D$12)&lt;-1,D39+TINV(2*$D$11/100,$D$12-1)*E39/SQRT($D$12)&gt;1),1,0)</f>
        <v>0</v>
      </c>
      <c r="G39" s="16"/>
      <c r="H39" s="16" t="n">
        <f aca="true">$D$14+NORMSINV(RAND())*$D$13</f>
        <v>1.78013477162689</v>
      </c>
      <c r="I39" s="16" t="n">
        <f aca="true">$D$14+NORMSINV(RAND())*$D$13</f>
        <v>-3.78462512327653</v>
      </c>
      <c r="J39" s="16" t="n">
        <f aca="true">$D$14+NORMSINV(RAND())*$D$13</f>
        <v>-0.639158091251032</v>
      </c>
      <c r="K39" s="16" t="n">
        <f aca="true">$D$14+NORMSINV(RAND())*$D$13</f>
        <v>1.66804830791417</v>
      </c>
      <c r="L39" s="16" t="n">
        <f aca="true">$D$14+NORMSINV(RAND())*$D$13</f>
        <v>-1.25996954556391</v>
      </c>
      <c r="M39" s="16" t="n">
        <f aca="true">$D$14+NORMSINV(RAND())*$D$13</f>
        <v>0.0249193959987953</v>
      </c>
      <c r="N39" s="16" t="n">
        <f aca="true">$D$14+NORMSINV(RAND())*$D$13</f>
        <v>2.0665148321881</v>
      </c>
      <c r="O39" s="16" t="n">
        <f aca="true">$D$14+NORMSINV(RAND())*$D$13</f>
        <v>3.08520501650473</v>
      </c>
      <c r="P39" s="16" t="n">
        <f aca="true">$D$14+NORMSINV(RAND())*$D$13</f>
        <v>0.384449929528898</v>
      </c>
      <c r="Q39" s="16" t="n">
        <f aca="true">$D$14+NORMSINV(RAND())*$D$13</f>
        <v>-1.56043275092294</v>
      </c>
    </row>
    <row r="40" customFormat="false" ht="15" hidden="false" customHeight="false" outlineLevel="0" collapsed="false">
      <c r="D40" s="14" t="n">
        <f aca="false">AVERAGE(H40:Q40)</f>
        <v>-0.341229220643418</v>
      </c>
      <c r="E40" s="14" t="n">
        <f aca="false">STDEV(H40:Q40)</f>
        <v>1.6575879315447</v>
      </c>
      <c r="F40" s="15" t="n">
        <f aca="false">IF(AND(D40-TINV(2*$D$10/100,$D$12-1)*E40/SQRT($D$12)&lt;-1,D40+TINV(2*$D$11/100,$D$12-1)*E40/SQRT($D$12)&gt;1),1,0)</f>
        <v>0</v>
      </c>
      <c r="G40" s="16"/>
      <c r="H40" s="16" t="n">
        <f aca="true">$D$14+NORMSINV(RAND())*$D$13</f>
        <v>0.846639201640503</v>
      </c>
      <c r="I40" s="16" t="n">
        <f aca="true">$D$14+NORMSINV(RAND())*$D$13</f>
        <v>1.14787829943387</v>
      </c>
      <c r="J40" s="16" t="n">
        <f aca="true">$D$14+NORMSINV(RAND())*$D$13</f>
        <v>1.65443127995083</v>
      </c>
      <c r="K40" s="16" t="n">
        <f aca="true">$D$14+NORMSINV(RAND())*$D$13</f>
        <v>-2.10210119270503</v>
      </c>
      <c r="L40" s="16" t="n">
        <f aca="true">$D$14+NORMSINV(RAND())*$D$13</f>
        <v>-3.14598423110562</v>
      </c>
      <c r="M40" s="16" t="n">
        <f aca="true">$D$14+NORMSINV(RAND())*$D$13</f>
        <v>-0.724656678391969</v>
      </c>
      <c r="N40" s="16" t="n">
        <f aca="true">$D$14+NORMSINV(RAND())*$D$13</f>
        <v>0.245484643248137</v>
      </c>
      <c r="O40" s="16" t="n">
        <f aca="true">$D$14+NORMSINV(RAND())*$D$13</f>
        <v>-1.99417576349095</v>
      </c>
      <c r="P40" s="16" t="n">
        <f aca="true">$D$14+NORMSINV(RAND())*$D$13</f>
        <v>1.33634859368349</v>
      </c>
      <c r="Q40" s="16" t="n">
        <f aca="true">$D$14+NORMSINV(RAND())*$D$13</f>
        <v>-0.676156358697429</v>
      </c>
    </row>
    <row r="41" customFormat="false" ht="15" hidden="false" customHeight="false" outlineLevel="0" collapsed="false">
      <c r="D41" s="14" t="n">
        <f aca="false">AVERAGE(H41:Q41)</f>
        <v>-0.163486408066939</v>
      </c>
      <c r="E41" s="14" t="n">
        <f aca="false">STDEV(H41:Q41)</f>
        <v>1.1039859339271</v>
      </c>
      <c r="F41" s="15" t="n">
        <f aca="false">IF(AND(D41-TINV(2*$D$10/100,$D$12-1)*E41/SQRT($D$12)&lt;-1,D41+TINV(2*$D$11/100,$D$12-1)*E41/SQRT($D$12)&gt;1),1,0)</f>
        <v>0</v>
      </c>
      <c r="G41" s="16"/>
      <c r="H41" s="16" t="n">
        <f aca="true">$D$14+NORMSINV(RAND())*$D$13</f>
        <v>-0.989473434825313</v>
      </c>
      <c r="I41" s="16" t="n">
        <f aca="true">$D$14+NORMSINV(RAND())*$D$13</f>
        <v>-0.114285748638738</v>
      </c>
      <c r="J41" s="16" t="n">
        <f aca="true">$D$14+NORMSINV(RAND())*$D$13</f>
        <v>1.46144835604053</v>
      </c>
      <c r="K41" s="16" t="n">
        <f aca="true">$D$14+NORMSINV(RAND())*$D$13</f>
        <v>-0.501716498323094</v>
      </c>
      <c r="L41" s="16" t="n">
        <f aca="true">$D$14+NORMSINV(RAND())*$D$13</f>
        <v>-0.469529738596281</v>
      </c>
      <c r="M41" s="16" t="n">
        <f aca="true">$D$14+NORMSINV(RAND())*$D$13</f>
        <v>1.89389763768783</v>
      </c>
      <c r="N41" s="16" t="n">
        <f aca="true">$D$14+NORMSINV(RAND())*$D$13</f>
        <v>-0.312759291005674</v>
      </c>
      <c r="O41" s="16" t="n">
        <f aca="true">$D$14+NORMSINV(RAND())*$D$13</f>
        <v>-1.92995315843818</v>
      </c>
      <c r="P41" s="16" t="n">
        <f aca="true">$D$14+NORMSINV(RAND())*$D$13</f>
        <v>-0.317457855554592</v>
      </c>
      <c r="Q41" s="16" t="n">
        <f aca="true">$D$14+NORMSINV(RAND())*$D$13</f>
        <v>-0.355034349015881</v>
      </c>
    </row>
    <row r="42" customFormat="false" ht="15" hidden="false" customHeight="false" outlineLevel="0" collapsed="false">
      <c r="D42" s="14" t="n">
        <f aca="false">AVERAGE(H42:Q42)</f>
        <v>0.0842121213651376</v>
      </c>
      <c r="E42" s="14" t="n">
        <f aca="false">STDEV(H42:Q42)</f>
        <v>1.57721377819052</v>
      </c>
      <c r="F42" s="15" t="n">
        <f aca="false">IF(AND(D42-TINV(2*$D$10/100,$D$12-1)*E42/SQRT($D$12)&lt;-1,D42+TINV(2*$D$11/100,$D$12-1)*E42/SQRT($D$12)&gt;1),1,0)</f>
        <v>0</v>
      </c>
      <c r="G42" s="16"/>
      <c r="H42" s="16" t="n">
        <f aca="true">$D$14+NORMSINV(RAND())*$D$13</f>
        <v>-2.83804512276162</v>
      </c>
      <c r="I42" s="16" t="n">
        <f aca="true">$D$14+NORMSINV(RAND())*$D$13</f>
        <v>0.335107511436895</v>
      </c>
      <c r="J42" s="16" t="n">
        <f aca="true">$D$14+NORMSINV(RAND())*$D$13</f>
        <v>-1.14173291464244</v>
      </c>
      <c r="K42" s="16" t="n">
        <f aca="true">$D$14+NORMSINV(RAND())*$D$13</f>
        <v>2.71873607741299</v>
      </c>
      <c r="L42" s="16" t="n">
        <f aca="true">$D$14+NORMSINV(RAND())*$D$13</f>
        <v>0.749894313919954</v>
      </c>
      <c r="M42" s="16" t="n">
        <f aca="true">$D$14+NORMSINV(RAND())*$D$13</f>
        <v>-1.42959303958922</v>
      </c>
      <c r="N42" s="16" t="n">
        <f aca="true">$D$14+NORMSINV(RAND())*$D$13</f>
        <v>1.38876197672187</v>
      </c>
      <c r="O42" s="16" t="n">
        <f aca="true">$D$14+NORMSINV(RAND())*$D$13</f>
        <v>1.02407592434658</v>
      </c>
      <c r="P42" s="16" t="n">
        <f aca="true">$D$14+NORMSINV(RAND())*$D$13</f>
        <v>-0.0643672250806512</v>
      </c>
      <c r="Q42" s="16" t="n">
        <f aca="true">$D$14+NORMSINV(RAND())*$D$13</f>
        <v>0.0992837118870228</v>
      </c>
    </row>
    <row r="43" customFormat="false" ht="15" hidden="false" customHeight="false" outlineLevel="0" collapsed="false">
      <c r="D43" s="14" t="n">
        <f aca="false">AVERAGE(H43:Q43)</f>
        <v>-0.0591551177687421</v>
      </c>
      <c r="E43" s="14" t="n">
        <f aca="false">STDEV(H43:Q43)</f>
        <v>1.15384231206829</v>
      </c>
      <c r="F43" s="15" t="n">
        <f aca="false">IF(AND(D43-TINV(2*$D$10/100,$D$12-1)*E43/SQRT($D$12)&lt;-1,D43+TINV(2*$D$11/100,$D$12-1)*E43/SQRT($D$12)&gt;1),1,0)</f>
        <v>0</v>
      </c>
      <c r="G43" s="16"/>
      <c r="H43" s="16" t="n">
        <f aca="true">$D$14+NORMSINV(RAND())*$D$13</f>
        <v>1.11269289054712</v>
      </c>
      <c r="I43" s="16" t="n">
        <f aca="true">$D$14+NORMSINV(RAND())*$D$13</f>
        <v>-0.790825925643815</v>
      </c>
      <c r="J43" s="16" t="n">
        <f aca="true">$D$14+NORMSINV(RAND())*$D$13</f>
        <v>-0.0825796519364469</v>
      </c>
      <c r="K43" s="16" t="n">
        <f aca="true">$D$14+NORMSINV(RAND())*$D$13</f>
        <v>-0.254634265064043</v>
      </c>
      <c r="L43" s="16" t="n">
        <f aca="true">$D$14+NORMSINV(RAND())*$D$13</f>
        <v>1.72811494985198</v>
      </c>
      <c r="M43" s="16" t="n">
        <f aca="true">$D$14+NORMSINV(RAND())*$D$13</f>
        <v>1.11521757607178</v>
      </c>
      <c r="N43" s="16" t="n">
        <f aca="true">$D$14+NORMSINV(RAND())*$D$13</f>
        <v>-0.995933926225884</v>
      </c>
      <c r="O43" s="16" t="n">
        <f aca="true">$D$14+NORMSINV(RAND())*$D$13</f>
        <v>-0.537174632239166</v>
      </c>
      <c r="P43" s="16" t="n">
        <f aca="true">$D$14+NORMSINV(RAND())*$D$13</f>
        <v>-2.12477550666695</v>
      </c>
      <c r="Q43" s="16" t="n">
        <f aca="true">$D$14+NORMSINV(RAND())*$D$13</f>
        <v>0.238347313617999</v>
      </c>
    </row>
    <row r="44" customFormat="false" ht="15" hidden="false" customHeight="false" outlineLevel="0" collapsed="false">
      <c r="D44" s="14" t="n">
        <f aca="false">AVERAGE(H44:Q44)</f>
        <v>-0.0206245807140402</v>
      </c>
      <c r="E44" s="14" t="n">
        <f aca="false">STDEV(H44:Q44)</f>
        <v>1.84422505225734</v>
      </c>
      <c r="F44" s="15" t="n">
        <f aca="false">IF(AND(D44-TINV(2*$D$10/100,$D$12-1)*E44/SQRT($D$12)&lt;-1,D44+TINV(2*$D$11/100,$D$12-1)*E44/SQRT($D$12)&gt;1),1,0)</f>
        <v>0</v>
      </c>
      <c r="G44" s="16"/>
      <c r="H44" s="16" t="n">
        <f aca="true">$D$14+NORMSINV(RAND())*$D$13</f>
        <v>3.14670020140233</v>
      </c>
      <c r="I44" s="16" t="n">
        <f aca="true">$D$14+NORMSINV(RAND())*$D$13</f>
        <v>-1.79713935314791</v>
      </c>
      <c r="J44" s="16" t="n">
        <f aca="true">$D$14+NORMSINV(RAND())*$D$13</f>
        <v>0.908583862121969</v>
      </c>
      <c r="K44" s="16" t="n">
        <f aca="true">$D$14+NORMSINV(RAND())*$D$13</f>
        <v>0.153101037126364</v>
      </c>
      <c r="L44" s="16" t="n">
        <f aca="true">$D$14+NORMSINV(RAND())*$D$13</f>
        <v>0.403457662332801</v>
      </c>
      <c r="M44" s="16" t="n">
        <f aca="true">$D$14+NORMSINV(RAND())*$D$13</f>
        <v>-2.78891360120727</v>
      </c>
      <c r="N44" s="16" t="n">
        <f aca="true">$D$14+NORMSINV(RAND())*$D$13</f>
        <v>0.0185134606735463</v>
      </c>
      <c r="O44" s="16" t="n">
        <f aca="true">$D$14+NORMSINV(RAND())*$D$13</f>
        <v>0.11613989733666</v>
      </c>
      <c r="P44" s="16" t="n">
        <f aca="true">$D$14+NORMSINV(RAND())*$D$13</f>
        <v>-2.25849180255448</v>
      </c>
      <c r="Q44" s="16" t="n">
        <f aca="true">$D$14+NORMSINV(RAND())*$D$13</f>
        <v>1.89180282877559</v>
      </c>
    </row>
    <row r="45" customFormat="false" ht="15" hidden="false" customHeight="false" outlineLevel="0" collapsed="false">
      <c r="D45" s="14" t="n">
        <f aca="false">AVERAGE(H45:Q45)</f>
        <v>-0.398353931890662</v>
      </c>
      <c r="E45" s="14" t="n">
        <f aca="false">STDEV(H45:Q45)</f>
        <v>1.46607918093793</v>
      </c>
      <c r="F45" s="15" t="n">
        <f aca="false">IF(AND(D45-TINV(2*$D$10/100,$D$12-1)*E45/SQRT($D$12)&lt;-1,D45+TINV(2*$D$11/100,$D$12-1)*E45/SQRT($D$12)&gt;1),1,0)</f>
        <v>0</v>
      </c>
      <c r="G45" s="16"/>
      <c r="H45" s="16" t="n">
        <f aca="true">$D$14+NORMSINV(RAND())*$D$13</f>
        <v>-0.845586621777179</v>
      </c>
      <c r="I45" s="16" t="n">
        <f aca="true">$D$14+NORMSINV(RAND())*$D$13</f>
        <v>-0.982426732428016</v>
      </c>
      <c r="J45" s="16" t="n">
        <f aca="true">$D$14+NORMSINV(RAND())*$D$13</f>
        <v>-4.2280594743495</v>
      </c>
      <c r="K45" s="16" t="n">
        <f aca="true">$D$14+NORMSINV(RAND())*$D$13</f>
        <v>0.853743112720398</v>
      </c>
      <c r="L45" s="16" t="n">
        <f aca="true">$D$14+NORMSINV(RAND())*$D$13</f>
        <v>0.143075290322996</v>
      </c>
      <c r="M45" s="16" t="n">
        <f aca="true">$D$14+NORMSINV(RAND())*$D$13</f>
        <v>0.227237655862616</v>
      </c>
      <c r="N45" s="16" t="n">
        <f aca="true">$D$14+NORMSINV(RAND())*$D$13</f>
        <v>-0.0245141745236369</v>
      </c>
      <c r="O45" s="16" t="n">
        <f aca="true">$D$14+NORMSINV(RAND())*$D$13</f>
        <v>0.275170916697393</v>
      </c>
      <c r="P45" s="16" t="n">
        <f aca="true">$D$14+NORMSINV(RAND())*$D$13</f>
        <v>0.698088587648825</v>
      </c>
      <c r="Q45" s="16" t="n">
        <f aca="true">$D$14+NORMSINV(RAND())*$D$13</f>
        <v>-0.100267879080508</v>
      </c>
    </row>
    <row r="46" customFormat="false" ht="15" hidden="false" customHeight="false" outlineLevel="0" collapsed="false">
      <c r="D46" s="14" t="n">
        <f aca="false">AVERAGE(H46:Q46)</f>
        <v>0.323816151512663</v>
      </c>
      <c r="E46" s="14" t="n">
        <f aca="false">STDEV(H46:Q46)</f>
        <v>1.21649216738323</v>
      </c>
      <c r="F46" s="15" t="n">
        <f aca="false">IF(AND(D46-TINV(2*$D$10/100,$D$12-1)*E46/SQRT($D$12)&lt;-1,D46+TINV(2*$D$11/100,$D$12-1)*E46/SQRT($D$12)&gt;1),1,0)</f>
        <v>0</v>
      </c>
      <c r="G46" s="16"/>
      <c r="H46" s="16" t="n">
        <f aca="true">$D$14+NORMSINV(RAND())*$D$13</f>
        <v>1.93002020173433</v>
      </c>
      <c r="I46" s="16" t="n">
        <f aca="true">$D$14+NORMSINV(RAND())*$D$13</f>
        <v>0.109832506373289</v>
      </c>
      <c r="J46" s="16" t="n">
        <f aca="true">$D$14+NORMSINV(RAND())*$D$13</f>
        <v>0.260526742440437</v>
      </c>
      <c r="K46" s="16" t="n">
        <f aca="true">$D$14+NORMSINV(RAND())*$D$13</f>
        <v>-1.03845952118893</v>
      </c>
      <c r="L46" s="16" t="n">
        <f aca="true">$D$14+NORMSINV(RAND())*$D$13</f>
        <v>0.422749149484086</v>
      </c>
      <c r="M46" s="16" t="n">
        <f aca="true">$D$14+NORMSINV(RAND())*$D$13</f>
        <v>-0.649017482740292</v>
      </c>
      <c r="N46" s="16" t="n">
        <f aca="true">$D$14+NORMSINV(RAND())*$D$13</f>
        <v>-0.833203630984227</v>
      </c>
      <c r="O46" s="16" t="n">
        <f aca="true">$D$14+NORMSINV(RAND())*$D$13</f>
        <v>2.8588039340505</v>
      </c>
      <c r="P46" s="16" t="n">
        <f aca="true">$D$14+NORMSINV(RAND())*$D$13</f>
        <v>0.114502397932838</v>
      </c>
      <c r="Q46" s="16" t="n">
        <f aca="true">$D$14+NORMSINV(RAND())*$D$13</f>
        <v>0.0624072180246029</v>
      </c>
    </row>
    <row r="47" customFormat="false" ht="15" hidden="false" customHeight="false" outlineLevel="0" collapsed="false">
      <c r="D47" s="14" t="n">
        <f aca="false">AVERAGE(H47:Q47)</f>
        <v>0.249258514631711</v>
      </c>
      <c r="E47" s="14" t="n">
        <f aca="false">STDEV(H47:Q47)</f>
        <v>1.66257595158851</v>
      </c>
      <c r="F47" s="15" t="n">
        <f aca="false">IF(AND(D47-TINV(2*$D$10/100,$D$12-1)*E47/SQRT($D$12)&lt;-1,D47+TINV(2*$D$11/100,$D$12-1)*E47/SQRT($D$12)&gt;1),1,0)</f>
        <v>0</v>
      </c>
      <c r="G47" s="16"/>
      <c r="H47" s="16" t="n">
        <f aca="true">$D$14+NORMSINV(RAND())*$D$13</f>
        <v>-0.633684208795462</v>
      </c>
      <c r="I47" s="16" t="n">
        <f aca="true">$D$14+NORMSINV(RAND())*$D$13</f>
        <v>-0.931432647716407</v>
      </c>
      <c r="J47" s="16" t="n">
        <f aca="true">$D$14+NORMSINV(RAND())*$D$13</f>
        <v>-2.00157076108187</v>
      </c>
      <c r="K47" s="16" t="n">
        <f aca="true">$D$14+NORMSINV(RAND())*$D$13</f>
        <v>0.0631241945197867</v>
      </c>
      <c r="L47" s="16" t="n">
        <f aca="true">$D$14+NORMSINV(RAND())*$D$13</f>
        <v>2.425911913159</v>
      </c>
      <c r="M47" s="16" t="n">
        <f aca="true">$D$14+NORMSINV(RAND())*$D$13</f>
        <v>-0.28034152992981</v>
      </c>
      <c r="N47" s="16" t="n">
        <f aca="true">$D$14+NORMSINV(RAND())*$D$13</f>
        <v>0.825920102777992</v>
      </c>
      <c r="O47" s="16" t="n">
        <f aca="true">$D$14+NORMSINV(RAND())*$D$13</f>
        <v>-1.43174595173881</v>
      </c>
      <c r="P47" s="16" t="n">
        <f aca="true">$D$14+NORMSINV(RAND())*$D$13</f>
        <v>3.12091856346925</v>
      </c>
      <c r="Q47" s="16" t="n">
        <f aca="true">$D$14+NORMSINV(RAND())*$D$13</f>
        <v>1.33548547165345</v>
      </c>
    </row>
    <row r="48" customFormat="false" ht="15" hidden="false" customHeight="false" outlineLevel="0" collapsed="false">
      <c r="D48" s="14" t="n">
        <f aca="false">AVERAGE(H48:Q48)</f>
        <v>-0.192509311758031</v>
      </c>
      <c r="E48" s="14" t="n">
        <f aca="false">STDEV(H48:Q48)</f>
        <v>2.03619083341751</v>
      </c>
      <c r="F48" s="15" t="n">
        <f aca="false">IF(AND(D48-TINV(2*$D$10/100,$D$12-1)*E48/SQRT($D$12)&lt;-1,D48+TINV(2*$D$11/100,$D$12-1)*E48/SQRT($D$12)&gt;1),1,0)</f>
        <v>0</v>
      </c>
      <c r="G48" s="16"/>
      <c r="H48" s="16" t="n">
        <f aca="true">$D$14+NORMSINV(RAND())*$D$13</f>
        <v>-0.188064981040927</v>
      </c>
      <c r="I48" s="16" t="n">
        <f aca="true">$D$14+NORMSINV(RAND())*$D$13</f>
        <v>1.94973650983813</v>
      </c>
      <c r="J48" s="16" t="n">
        <f aca="true">$D$14+NORMSINV(RAND())*$D$13</f>
        <v>2.18910360820606</v>
      </c>
      <c r="K48" s="16" t="n">
        <f aca="true">$D$14+NORMSINV(RAND())*$D$13</f>
        <v>-2.6292347240771</v>
      </c>
      <c r="L48" s="16" t="n">
        <f aca="true">$D$14+NORMSINV(RAND())*$D$13</f>
        <v>1.90091627842012</v>
      </c>
      <c r="M48" s="16" t="n">
        <f aca="true">$D$14+NORMSINV(RAND())*$D$13</f>
        <v>1.85848836021175</v>
      </c>
      <c r="N48" s="16" t="n">
        <f aca="true">$D$14+NORMSINV(RAND())*$D$13</f>
        <v>-0.504103427881087</v>
      </c>
      <c r="O48" s="16" t="n">
        <f aca="true">$D$14+NORMSINV(RAND())*$D$13</f>
        <v>-1.47952060405515</v>
      </c>
      <c r="P48" s="16" t="n">
        <f aca="true">$D$14+NORMSINV(RAND())*$D$13</f>
        <v>-2.41001280957478</v>
      </c>
      <c r="Q48" s="16" t="n">
        <f aca="true">$D$14+NORMSINV(RAND())*$D$13</f>
        <v>-2.61240132762732</v>
      </c>
    </row>
    <row r="49" customFormat="false" ht="15" hidden="false" customHeight="false" outlineLevel="0" collapsed="false">
      <c r="D49" s="14" t="n">
        <f aca="false">AVERAGE(H49:Q49)</f>
        <v>0.819660187026865</v>
      </c>
      <c r="E49" s="14" t="n">
        <f aca="false">STDEV(H49:Q49)</f>
        <v>1.52807006580561</v>
      </c>
      <c r="F49" s="15" t="n">
        <f aca="false">IF(AND(D49-TINV(2*$D$10/100,$D$12-1)*E49/SQRT($D$12)&lt;-1,D49+TINV(2*$D$11/100,$D$12-1)*E49/SQRT($D$12)&gt;1),1,0)</f>
        <v>0</v>
      </c>
      <c r="G49" s="16"/>
      <c r="H49" s="16" t="n">
        <f aca="true">$D$14+NORMSINV(RAND())*$D$13</f>
        <v>3.73580626776663</v>
      </c>
      <c r="I49" s="16" t="n">
        <f aca="true">$D$14+NORMSINV(RAND())*$D$13</f>
        <v>-1.46663047892038</v>
      </c>
      <c r="J49" s="16" t="n">
        <f aca="true">$D$14+NORMSINV(RAND())*$D$13</f>
        <v>2.30003100323103</v>
      </c>
      <c r="K49" s="16" t="n">
        <f aca="true">$D$14+NORMSINV(RAND())*$D$13</f>
        <v>-0.853004402839468</v>
      </c>
      <c r="L49" s="16" t="n">
        <f aca="true">$D$14+NORMSINV(RAND())*$D$13</f>
        <v>0.341058773549493</v>
      </c>
      <c r="M49" s="16" t="n">
        <f aca="true">$D$14+NORMSINV(RAND())*$D$13</f>
        <v>0.014232871267204</v>
      </c>
      <c r="N49" s="16" t="n">
        <f aca="true">$D$14+NORMSINV(RAND())*$D$13</f>
        <v>1.04354535058273</v>
      </c>
      <c r="O49" s="16" t="n">
        <f aca="true">$D$14+NORMSINV(RAND())*$D$13</f>
        <v>0.9634492039482</v>
      </c>
      <c r="P49" s="16" t="n">
        <f aca="true">$D$14+NORMSINV(RAND())*$D$13</f>
        <v>0.274374561580419</v>
      </c>
      <c r="Q49" s="16" t="n">
        <f aca="true">$D$14+NORMSINV(RAND())*$D$13</f>
        <v>1.84373872010281</v>
      </c>
    </row>
    <row r="50" customFormat="false" ht="15" hidden="false" customHeight="false" outlineLevel="0" collapsed="false">
      <c r="D50" s="14" t="n">
        <f aca="false">AVERAGE(H50:Q50)</f>
        <v>0.346557462021871</v>
      </c>
      <c r="E50" s="14" t="n">
        <f aca="false">STDEV(H50:Q50)</f>
        <v>0.798569303989495</v>
      </c>
      <c r="F50" s="15" t="n">
        <f aca="false">IF(AND(D50-TINV(2*$D$10/100,$D$12-1)*E50/SQRT($D$12)&lt;-1,D50+TINV(2*$D$11/100,$D$12-1)*E50/SQRT($D$12)&gt;1),1,0)</f>
        <v>0</v>
      </c>
      <c r="G50" s="16"/>
      <c r="H50" s="16" t="n">
        <f aca="true">$D$14+NORMSINV(RAND())*$D$13</f>
        <v>0.607905697042701</v>
      </c>
      <c r="I50" s="16" t="n">
        <f aca="true">$D$14+NORMSINV(RAND())*$D$13</f>
        <v>1.61386973718334</v>
      </c>
      <c r="J50" s="16" t="n">
        <f aca="true">$D$14+NORMSINV(RAND())*$D$13</f>
        <v>0.339511274242089</v>
      </c>
      <c r="K50" s="16" t="n">
        <f aca="true">$D$14+NORMSINV(RAND())*$D$13</f>
        <v>0.199716898527236</v>
      </c>
      <c r="L50" s="16" t="n">
        <f aca="true">$D$14+NORMSINV(RAND())*$D$13</f>
        <v>1.21622864430716</v>
      </c>
      <c r="M50" s="16" t="n">
        <f aca="true">$D$14+NORMSINV(RAND())*$D$13</f>
        <v>-0.0671698232813877</v>
      </c>
      <c r="N50" s="16" t="n">
        <f aca="true">$D$14+NORMSINV(RAND())*$D$13</f>
        <v>-1.29357865896224</v>
      </c>
      <c r="O50" s="16" t="n">
        <f aca="true">$D$14+NORMSINV(RAND())*$D$13</f>
        <v>0.323710773701516</v>
      </c>
      <c r="P50" s="16" t="n">
        <f aca="true">$D$14+NORMSINV(RAND())*$D$13</f>
        <v>0.716169425851584</v>
      </c>
      <c r="Q50" s="16" t="n">
        <f aca="true">$D$14+NORMSINV(RAND())*$D$13</f>
        <v>-0.190789348393291</v>
      </c>
    </row>
    <row r="51" customFormat="false" ht="15" hidden="false" customHeight="false" outlineLevel="0" collapsed="false">
      <c r="D51" s="14" t="n">
        <f aca="false">AVERAGE(H51:Q51)</f>
        <v>-0.368001587355085</v>
      </c>
      <c r="E51" s="14" t="n">
        <f aca="false">STDEV(H51:Q51)</f>
        <v>1.97482151354537</v>
      </c>
      <c r="F51" s="15" t="n">
        <f aca="false">IF(AND(D51-TINV(2*$D$10/100,$D$12-1)*E51/SQRT($D$12)&lt;-1,D51+TINV(2*$D$11/100,$D$12-1)*E51/SQRT($D$12)&gt;1),1,0)</f>
        <v>0</v>
      </c>
      <c r="G51" s="16"/>
      <c r="H51" s="16" t="n">
        <f aca="true">$D$14+NORMSINV(RAND())*$D$13</f>
        <v>-1.18535684622869</v>
      </c>
      <c r="I51" s="16" t="n">
        <f aca="true">$D$14+NORMSINV(RAND())*$D$13</f>
        <v>3.04597413301202</v>
      </c>
      <c r="J51" s="16" t="n">
        <f aca="true">$D$14+NORMSINV(RAND())*$D$13</f>
        <v>0.0540191237938316</v>
      </c>
      <c r="K51" s="16" t="n">
        <f aca="true">$D$14+NORMSINV(RAND())*$D$13</f>
        <v>-2.72649772807409</v>
      </c>
      <c r="L51" s="16" t="n">
        <f aca="true">$D$14+NORMSINV(RAND())*$D$13</f>
        <v>-1.83571830757687</v>
      </c>
      <c r="M51" s="16" t="n">
        <f aca="true">$D$14+NORMSINV(RAND())*$D$13</f>
        <v>2.25292418371231</v>
      </c>
      <c r="N51" s="16" t="n">
        <f aca="true">$D$14+NORMSINV(RAND())*$D$13</f>
        <v>-0.399650930075212</v>
      </c>
      <c r="O51" s="16" t="n">
        <f aca="true">$D$14+NORMSINV(RAND())*$D$13</f>
        <v>-2.14335996717804</v>
      </c>
      <c r="P51" s="16" t="n">
        <f aca="true">$D$14+NORMSINV(RAND())*$D$13</f>
        <v>1.18751238270915</v>
      </c>
      <c r="Q51" s="16" t="n">
        <f aca="true">$D$14+NORMSINV(RAND())*$D$13</f>
        <v>-1.92986191764527</v>
      </c>
    </row>
    <row r="52" customFormat="false" ht="15" hidden="false" customHeight="false" outlineLevel="0" collapsed="false">
      <c r="D52" s="14" t="n">
        <f aca="false">AVERAGE(H52:Q52)</f>
        <v>0.498608512485526</v>
      </c>
      <c r="E52" s="14" t="n">
        <f aca="false">STDEV(H52:Q52)</f>
        <v>1.82705458592995</v>
      </c>
      <c r="F52" s="15" t="n">
        <f aca="false">IF(AND(D52-TINV(2*$D$10/100,$D$12-1)*E52/SQRT($D$12)&lt;-1,D52+TINV(2*$D$11/100,$D$12-1)*E52/SQRT($D$12)&gt;1),1,0)</f>
        <v>0</v>
      </c>
      <c r="G52" s="16"/>
      <c r="H52" s="16" t="n">
        <f aca="true">$D$14+NORMSINV(RAND())*$D$13</f>
        <v>2.18516183719834</v>
      </c>
      <c r="I52" s="16" t="n">
        <f aca="true">$D$14+NORMSINV(RAND())*$D$13</f>
        <v>0.239488247128321</v>
      </c>
      <c r="J52" s="16" t="n">
        <f aca="true">$D$14+NORMSINV(RAND())*$D$13</f>
        <v>-1.26629735199217</v>
      </c>
      <c r="K52" s="16" t="n">
        <f aca="true">$D$14+NORMSINV(RAND())*$D$13</f>
        <v>-0.144825975363491</v>
      </c>
      <c r="L52" s="16" t="n">
        <f aca="true">$D$14+NORMSINV(RAND())*$D$13</f>
        <v>0.356996073079934</v>
      </c>
      <c r="M52" s="16" t="n">
        <f aca="true">$D$14+NORMSINV(RAND())*$D$13</f>
        <v>4.99475770220957</v>
      </c>
      <c r="N52" s="16" t="n">
        <f aca="true">$D$14+NORMSINV(RAND())*$D$13</f>
        <v>0.0846492003549828</v>
      </c>
      <c r="O52" s="16" t="n">
        <f aca="true">$D$14+NORMSINV(RAND())*$D$13</f>
        <v>-0.77755906195338</v>
      </c>
      <c r="P52" s="16" t="n">
        <f aca="true">$D$14+NORMSINV(RAND())*$D$13</f>
        <v>-0.61717014175705</v>
      </c>
      <c r="Q52" s="16" t="n">
        <f aca="true">$D$14+NORMSINV(RAND())*$D$13</f>
        <v>-0.0691154040498021</v>
      </c>
    </row>
    <row r="53" customFormat="false" ht="15" hidden="false" customHeight="false" outlineLevel="0" collapsed="false">
      <c r="D53" s="14" t="n">
        <f aca="false">AVERAGE(H53:Q53)</f>
        <v>0.244908146753765</v>
      </c>
      <c r="E53" s="14" t="n">
        <f aca="false">STDEV(H53:Q53)</f>
        <v>1.30138731627252</v>
      </c>
      <c r="F53" s="15" t="n">
        <f aca="false">IF(AND(D53-TINV(2*$D$10/100,$D$12-1)*E53/SQRT($D$12)&lt;-1,D53+TINV(2*$D$11/100,$D$12-1)*E53/SQRT($D$12)&gt;1),1,0)</f>
        <v>0</v>
      </c>
      <c r="G53" s="16"/>
      <c r="H53" s="16" t="n">
        <f aca="true">$D$14+NORMSINV(RAND())*$D$13</f>
        <v>0.124677712493021</v>
      </c>
      <c r="I53" s="16" t="n">
        <f aca="true">$D$14+NORMSINV(RAND())*$D$13</f>
        <v>1.52379718455213</v>
      </c>
      <c r="J53" s="16" t="n">
        <f aca="true">$D$14+NORMSINV(RAND())*$D$13</f>
        <v>1.27374097543282</v>
      </c>
      <c r="K53" s="16" t="n">
        <f aca="true">$D$14+NORMSINV(RAND())*$D$13</f>
        <v>2.4281181972989</v>
      </c>
      <c r="L53" s="16" t="n">
        <f aca="true">$D$14+NORMSINV(RAND())*$D$13</f>
        <v>-1.7077513353862</v>
      </c>
      <c r="M53" s="16" t="n">
        <f aca="true">$D$14+NORMSINV(RAND())*$D$13</f>
        <v>-0.171288487521731</v>
      </c>
      <c r="N53" s="16" t="n">
        <f aca="true">$D$14+NORMSINV(RAND())*$D$13</f>
        <v>-1.19349102277896</v>
      </c>
      <c r="O53" s="16" t="n">
        <f aca="true">$D$14+NORMSINV(RAND())*$D$13</f>
        <v>-0.974997674942301</v>
      </c>
      <c r="P53" s="16" t="n">
        <f aca="true">$D$14+NORMSINV(RAND())*$D$13</f>
        <v>0.639599166897052</v>
      </c>
      <c r="Q53" s="16" t="n">
        <f aca="true">$D$14+NORMSINV(RAND())*$D$13</f>
        <v>0.506676751492931</v>
      </c>
    </row>
    <row r="54" customFormat="false" ht="15" hidden="false" customHeight="false" outlineLevel="0" collapsed="false">
      <c r="D54" s="14" t="n">
        <f aca="false">AVERAGE(H54:Q54)</f>
        <v>0.268647931029741</v>
      </c>
      <c r="E54" s="14" t="n">
        <f aca="false">STDEV(H54:Q54)</f>
        <v>1.30125957863519</v>
      </c>
      <c r="F54" s="15" t="n">
        <f aca="false">IF(AND(D54-TINV(2*$D$10/100,$D$12-1)*E54/SQRT($D$12)&lt;-1,D54+TINV(2*$D$11/100,$D$12-1)*E54/SQRT($D$12)&gt;1),1,0)</f>
        <v>0</v>
      </c>
      <c r="G54" s="16"/>
      <c r="H54" s="16" t="n">
        <f aca="true">$D$14+NORMSINV(RAND())*$D$13</f>
        <v>1.14367802030944</v>
      </c>
      <c r="I54" s="16" t="n">
        <f aca="true">$D$14+NORMSINV(RAND())*$D$13</f>
        <v>-0.0218471259030096</v>
      </c>
      <c r="J54" s="16" t="n">
        <f aca="true">$D$14+NORMSINV(RAND())*$D$13</f>
        <v>0.884834256438238</v>
      </c>
      <c r="K54" s="16" t="n">
        <f aca="true">$D$14+NORMSINV(RAND())*$D$13</f>
        <v>1.48506582242867</v>
      </c>
      <c r="L54" s="16" t="n">
        <f aca="true">$D$14+NORMSINV(RAND())*$D$13</f>
        <v>-2.24333162379392</v>
      </c>
      <c r="M54" s="16" t="n">
        <f aca="true">$D$14+NORMSINV(RAND())*$D$13</f>
        <v>-1.09025033000871</v>
      </c>
      <c r="N54" s="16" t="n">
        <f aca="true">$D$14+NORMSINV(RAND())*$D$13</f>
        <v>0.217963572259949</v>
      </c>
      <c r="O54" s="16" t="n">
        <f aca="true">$D$14+NORMSINV(RAND())*$D$13</f>
        <v>1.63005313337945</v>
      </c>
      <c r="P54" s="16" t="n">
        <f aca="true">$D$14+NORMSINV(RAND())*$D$13</f>
        <v>1.45979947623137</v>
      </c>
      <c r="Q54" s="16" t="n">
        <f aca="true">$D$14+NORMSINV(RAND())*$D$13</f>
        <v>-0.779485891044071</v>
      </c>
    </row>
    <row r="55" customFormat="false" ht="15" hidden="false" customHeight="false" outlineLevel="0" collapsed="false">
      <c r="D55" s="14" t="n">
        <f aca="false">AVERAGE(H55:Q55)</f>
        <v>0.615587759093289</v>
      </c>
      <c r="E55" s="14" t="n">
        <f aca="false">STDEV(H55:Q55)</f>
        <v>1.78703256516629</v>
      </c>
      <c r="F55" s="15" t="n">
        <f aca="false">IF(AND(D55-TINV(2*$D$10/100,$D$12-1)*E55/SQRT($D$12)&lt;-1,D55+TINV(2*$D$11/100,$D$12-1)*E55/SQRT($D$12)&gt;1),1,0)</f>
        <v>1</v>
      </c>
      <c r="G55" s="16"/>
      <c r="H55" s="16" t="n">
        <f aca="true">$D$14+NORMSINV(RAND())*$D$13</f>
        <v>-2.13578637491278</v>
      </c>
      <c r="I55" s="16" t="n">
        <f aca="true">$D$14+NORMSINV(RAND())*$D$13</f>
        <v>0.757715140184676</v>
      </c>
      <c r="J55" s="16" t="n">
        <f aca="true">$D$14+NORMSINV(RAND())*$D$13</f>
        <v>0.300325479343563</v>
      </c>
      <c r="K55" s="16" t="n">
        <f aca="true">$D$14+NORMSINV(RAND())*$D$13</f>
        <v>1.44143211486579</v>
      </c>
      <c r="L55" s="16" t="n">
        <f aca="true">$D$14+NORMSINV(RAND())*$D$13</f>
        <v>-0.910539564057796</v>
      </c>
      <c r="M55" s="16" t="n">
        <f aca="true">$D$14+NORMSINV(RAND())*$D$13</f>
        <v>-0.608058133548669</v>
      </c>
      <c r="N55" s="16" t="n">
        <f aca="true">$D$14+NORMSINV(RAND())*$D$13</f>
        <v>0.849522325547946</v>
      </c>
      <c r="O55" s="16" t="n">
        <f aca="true">$D$14+NORMSINV(RAND())*$D$13</f>
        <v>0.14934402938485</v>
      </c>
      <c r="P55" s="16" t="n">
        <f aca="true">$D$14+NORMSINV(RAND())*$D$13</f>
        <v>1.858999128629</v>
      </c>
      <c r="Q55" s="16" t="n">
        <f aca="true">$D$14+NORMSINV(RAND())*$D$13</f>
        <v>4.45292344549631</v>
      </c>
    </row>
    <row r="56" customFormat="false" ht="15" hidden="false" customHeight="false" outlineLevel="0" collapsed="false">
      <c r="D56" s="14" t="n">
        <f aca="false">AVERAGE(H56:Q56)</f>
        <v>0.240340590466557</v>
      </c>
      <c r="E56" s="14" t="n">
        <f aca="false">STDEV(H56:Q56)</f>
        <v>1.1913637254019</v>
      </c>
      <c r="F56" s="15" t="n">
        <f aca="false">IF(AND(D56-TINV(2*$D$10/100,$D$12-1)*E56/SQRT($D$12)&lt;-1,D56+TINV(2*$D$11/100,$D$12-1)*E56/SQRT($D$12)&gt;1),1,0)</f>
        <v>0</v>
      </c>
      <c r="G56" s="16"/>
      <c r="H56" s="16" t="n">
        <f aca="true">$D$14+NORMSINV(RAND())*$D$13</f>
        <v>1.9338483898297</v>
      </c>
      <c r="I56" s="16" t="n">
        <f aca="true">$D$14+NORMSINV(RAND())*$D$13</f>
        <v>1.00497445124639</v>
      </c>
      <c r="J56" s="16" t="n">
        <f aca="true">$D$14+NORMSINV(RAND())*$D$13</f>
        <v>0.70444008238339</v>
      </c>
      <c r="K56" s="16" t="n">
        <f aca="true">$D$14+NORMSINV(RAND())*$D$13</f>
        <v>-1.26325435075062</v>
      </c>
      <c r="L56" s="16" t="n">
        <f aca="true">$D$14+NORMSINV(RAND())*$D$13</f>
        <v>-0.0899633537114805</v>
      </c>
      <c r="M56" s="16" t="n">
        <f aca="true">$D$14+NORMSINV(RAND())*$D$13</f>
        <v>-1.30083904850494</v>
      </c>
      <c r="N56" s="16" t="n">
        <f aca="true">$D$14+NORMSINV(RAND())*$D$13</f>
        <v>-1.00708976174549</v>
      </c>
      <c r="O56" s="16" t="n">
        <f aca="true">$D$14+NORMSINV(RAND())*$D$13</f>
        <v>0.587038174390533</v>
      </c>
      <c r="P56" s="16" t="n">
        <f aca="true">$D$14+NORMSINV(RAND())*$D$13</f>
        <v>1.85750189037418</v>
      </c>
      <c r="Q56" s="16" t="n">
        <f aca="true">$D$14+NORMSINV(RAND())*$D$13</f>
        <v>-0.0232505688460967</v>
      </c>
    </row>
    <row r="57" customFormat="false" ht="15" hidden="false" customHeight="false" outlineLevel="0" collapsed="false">
      <c r="D57" s="14" t="n">
        <f aca="false">AVERAGE(H57:Q57)</f>
        <v>-0.731715048169027</v>
      </c>
      <c r="E57" s="14" t="n">
        <f aca="false">STDEV(H57:Q57)</f>
        <v>1.5259480819779</v>
      </c>
      <c r="F57" s="15" t="n">
        <f aca="false">IF(AND(D57-TINV(2*$D$10/100,$D$12-1)*E57/SQRT($D$12)&lt;-1,D57+TINV(2*$D$11/100,$D$12-1)*E57/SQRT($D$12)&gt;1),1,0)</f>
        <v>0</v>
      </c>
      <c r="G57" s="16"/>
      <c r="H57" s="16" t="n">
        <f aca="true">$D$14+NORMSINV(RAND())*$D$13</f>
        <v>-2.94060663187345</v>
      </c>
      <c r="I57" s="16" t="n">
        <f aca="true">$D$14+NORMSINV(RAND())*$D$13</f>
        <v>-0.494120498663931</v>
      </c>
      <c r="J57" s="16" t="n">
        <f aca="true">$D$14+NORMSINV(RAND())*$D$13</f>
        <v>0.635082839769542</v>
      </c>
      <c r="K57" s="16" t="n">
        <f aca="true">$D$14+NORMSINV(RAND())*$D$13</f>
        <v>-1.31875272425843</v>
      </c>
      <c r="L57" s="16" t="n">
        <f aca="true">$D$14+NORMSINV(RAND())*$D$13</f>
        <v>0.31217050646741</v>
      </c>
      <c r="M57" s="16" t="n">
        <f aca="true">$D$14+NORMSINV(RAND())*$D$13</f>
        <v>-1.44791409659437</v>
      </c>
      <c r="N57" s="16" t="n">
        <f aca="true">$D$14+NORMSINV(RAND())*$D$13</f>
        <v>-2.35547515776613</v>
      </c>
      <c r="O57" s="16" t="n">
        <f aca="true">$D$14+NORMSINV(RAND())*$D$13</f>
        <v>2.33382615156087</v>
      </c>
      <c r="P57" s="16" t="n">
        <f aca="true">$D$14+NORMSINV(RAND())*$D$13</f>
        <v>-1.06798362334083</v>
      </c>
      <c r="Q57" s="16" t="n">
        <f aca="true">$D$14+NORMSINV(RAND())*$D$13</f>
        <v>-0.973377246990948</v>
      </c>
    </row>
    <row r="58" customFormat="false" ht="15" hidden="false" customHeight="false" outlineLevel="0" collapsed="false">
      <c r="D58" s="14" t="n">
        <f aca="false">AVERAGE(H58:Q58)</f>
        <v>0.130430608392411</v>
      </c>
      <c r="E58" s="14" t="n">
        <f aca="false">STDEV(H58:Q58)</f>
        <v>1.58886816313643</v>
      </c>
      <c r="F58" s="15" t="n">
        <f aca="false">IF(AND(D58-TINV(2*$D$10/100,$D$12-1)*E58/SQRT($D$12)&lt;-1,D58+TINV(2*$D$11/100,$D$12-1)*E58/SQRT($D$12)&gt;1),1,0)</f>
        <v>0</v>
      </c>
      <c r="G58" s="16"/>
      <c r="H58" s="16" t="n">
        <f aca="true">$D$14+NORMSINV(RAND())*$D$13</f>
        <v>-2.47653481955588</v>
      </c>
      <c r="I58" s="16" t="n">
        <f aca="true">$D$14+NORMSINV(RAND())*$D$13</f>
        <v>0.435389725203791</v>
      </c>
      <c r="J58" s="16" t="n">
        <f aca="true">$D$14+NORMSINV(RAND())*$D$13</f>
        <v>1.87849453847444</v>
      </c>
      <c r="K58" s="16" t="n">
        <f aca="true">$D$14+NORMSINV(RAND())*$D$13</f>
        <v>-0.569072729156055</v>
      </c>
      <c r="L58" s="16" t="n">
        <f aca="true">$D$14+NORMSINV(RAND())*$D$13</f>
        <v>1.08037118339665</v>
      </c>
      <c r="M58" s="16" t="n">
        <f aca="true">$D$14+NORMSINV(RAND())*$D$13</f>
        <v>0.672431604560643</v>
      </c>
      <c r="N58" s="16" t="n">
        <f aca="true">$D$14+NORMSINV(RAND())*$D$13</f>
        <v>0.537713076422454</v>
      </c>
      <c r="O58" s="16" t="n">
        <f aca="true">$D$14+NORMSINV(RAND())*$D$13</f>
        <v>2.59381936896921</v>
      </c>
      <c r="P58" s="16" t="n">
        <f aca="true">$D$14+NORMSINV(RAND())*$D$13</f>
        <v>-1.31822420522364</v>
      </c>
      <c r="Q58" s="16" t="n">
        <f aca="true">$D$14+NORMSINV(RAND())*$D$13</f>
        <v>-1.53008165916751</v>
      </c>
    </row>
    <row r="59" customFormat="false" ht="15" hidden="false" customHeight="false" outlineLevel="0" collapsed="false">
      <c r="D59" s="14" t="n">
        <f aca="false">AVERAGE(H59:Q59)</f>
        <v>0.0869697329793388</v>
      </c>
      <c r="E59" s="14" t="n">
        <f aca="false">STDEV(H59:Q59)</f>
        <v>1.28856482828076</v>
      </c>
      <c r="F59" s="15" t="n">
        <f aca="false">IF(AND(D59-TINV(2*$D$10/100,$D$12-1)*E59/SQRT($D$12)&lt;-1,D59+TINV(2*$D$11/100,$D$12-1)*E59/SQRT($D$12)&gt;1),1,0)</f>
        <v>0</v>
      </c>
      <c r="G59" s="16"/>
      <c r="H59" s="16" t="n">
        <f aca="true">$D$14+NORMSINV(RAND())*$D$13</f>
        <v>-0.59114052610248</v>
      </c>
      <c r="I59" s="16" t="n">
        <f aca="true">$D$14+NORMSINV(RAND())*$D$13</f>
        <v>0.223003860556597</v>
      </c>
      <c r="J59" s="16" t="n">
        <f aca="true">$D$14+NORMSINV(RAND())*$D$13</f>
        <v>2.42599727428408</v>
      </c>
      <c r="K59" s="16" t="n">
        <f aca="true">$D$14+NORMSINV(RAND())*$D$13</f>
        <v>-2.14009230907064</v>
      </c>
      <c r="L59" s="16" t="n">
        <f aca="true">$D$14+NORMSINV(RAND())*$D$13</f>
        <v>0.796498818263137</v>
      </c>
      <c r="M59" s="16" t="n">
        <f aca="true">$D$14+NORMSINV(RAND())*$D$13</f>
        <v>-0.658924688981551</v>
      </c>
      <c r="N59" s="16" t="n">
        <f aca="true">$D$14+NORMSINV(RAND())*$D$13</f>
        <v>0.430223668631973</v>
      </c>
      <c r="O59" s="16" t="n">
        <f aca="true">$D$14+NORMSINV(RAND())*$D$13</f>
        <v>0.308752569929588</v>
      </c>
      <c r="P59" s="16" t="n">
        <f aca="true">$D$14+NORMSINV(RAND())*$D$13</f>
        <v>1.22148446670893</v>
      </c>
      <c r="Q59" s="16" t="n">
        <f aca="true">$D$14+NORMSINV(RAND())*$D$13</f>
        <v>-1.14610580442624</v>
      </c>
    </row>
    <row r="60" customFormat="false" ht="15" hidden="false" customHeight="false" outlineLevel="0" collapsed="false">
      <c r="D60" s="14" t="n">
        <f aca="false">AVERAGE(H60:Q60)</f>
        <v>-0.484497531043136</v>
      </c>
      <c r="E60" s="14" t="n">
        <f aca="false">STDEV(H60:Q60)</f>
        <v>1.35952537808418</v>
      </c>
      <c r="F60" s="15" t="n">
        <f aca="false">IF(AND(D60-TINV(2*$D$10/100,$D$12-1)*E60/SQRT($D$12)&lt;-1,D60+TINV(2*$D$11/100,$D$12-1)*E60/SQRT($D$12)&gt;1),1,0)</f>
        <v>0</v>
      </c>
      <c r="G60" s="16"/>
      <c r="H60" s="16" t="n">
        <f aca="true">$D$14+NORMSINV(RAND())*$D$13</f>
        <v>0.0996813002527836</v>
      </c>
      <c r="I60" s="16" t="n">
        <f aca="true">$D$14+NORMSINV(RAND())*$D$13</f>
        <v>0.00181101877513532</v>
      </c>
      <c r="J60" s="16" t="n">
        <f aca="true">$D$14+NORMSINV(RAND())*$D$13</f>
        <v>-1.69235350153163</v>
      </c>
      <c r="K60" s="16" t="n">
        <f aca="true">$D$14+NORMSINV(RAND())*$D$13</f>
        <v>0.816794062789758</v>
      </c>
      <c r="L60" s="16" t="n">
        <f aca="true">$D$14+NORMSINV(RAND())*$D$13</f>
        <v>0.684972350570835</v>
      </c>
      <c r="M60" s="16" t="n">
        <f aca="true">$D$14+NORMSINV(RAND())*$D$13</f>
        <v>-0.620960978354515</v>
      </c>
      <c r="N60" s="16" t="n">
        <f aca="true">$D$14+NORMSINV(RAND())*$D$13</f>
        <v>0.684069290935633</v>
      </c>
      <c r="O60" s="16" t="n">
        <f aca="true">$D$14+NORMSINV(RAND())*$D$13</f>
        <v>0.308994390323639</v>
      </c>
      <c r="P60" s="16" t="n">
        <f aca="true">$D$14+NORMSINV(RAND())*$D$13</f>
        <v>-3.22531425141559</v>
      </c>
      <c r="Q60" s="16" t="n">
        <f aca="true">$D$14+NORMSINV(RAND())*$D$13</f>
        <v>-1.9026689927774</v>
      </c>
    </row>
    <row r="61" customFormat="false" ht="15" hidden="false" customHeight="false" outlineLevel="0" collapsed="false">
      <c r="D61" s="14" t="n">
        <f aca="false">AVERAGE(H61:Q61)</f>
        <v>-0.565380629414594</v>
      </c>
      <c r="E61" s="14" t="n">
        <f aca="false">STDEV(H61:Q61)</f>
        <v>1.9819980637623</v>
      </c>
      <c r="F61" s="15" t="n">
        <f aca="false">IF(AND(D61-TINV(2*$D$10/100,$D$12-1)*E61/SQRT($D$12)&lt;-1,D61+TINV(2*$D$11/100,$D$12-1)*E61/SQRT($D$12)&gt;1),1,0)</f>
        <v>0</v>
      </c>
      <c r="G61" s="16"/>
      <c r="H61" s="16" t="n">
        <f aca="true">$D$14+NORMSINV(RAND())*$D$13</f>
        <v>-2.40683646737485</v>
      </c>
      <c r="I61" s="16" t="n">
        <f aca="true">$D$14+NORMSINV(RAND())*$D$13</f>
        <v>1.88392424374059</v>
      </c>
      <c r="J61" s="16" t="n">
        <f aca="true">$D$14+NORMSINV(RAND())*$D$13</f>
        <v>-3.00723883664692</v>
      </c>
      <c r="K61" s="16" t="n">
        <f aca="true">$D$14+NORMSINV(RAND())*$D$13</f>
        <v>1.11488191882226</v>
      </c>
      <c r="L61" s="16" t="n">
        <f aca="true">$D$14+NORMSINV(RAND())*$D$13</f>
        <v>1.18205765018162</v>
      </c>
      <c r="M61" s="16" t="n">
        <f aca="true">$D$14+NORMSINV(RAND())*$D$13</f>
        <v>1.42143784807414</v>
      </c>
      <c r="N61" s="16" t="n">
        <f aca="true">$D$14+NORMSINV(RAND())*$D$13</f>
        <v>-0.241510474409669</v>
      </c>
      <c r="O61" s="16" t="n">
        <f aca="true">$D$14+NORMSINV(RAND())*$D$13</f>
        <v>-0.0501797275859836</v>
      </c>
      <c r="P61" s="16" t="n">
        <f aca="true">$D$14+NORMSINV(RAND())*$D$13</f>
        <v>-2.63168215746221</v>
      </c>
      <c r="Q61" s="16" t="n">
        <f aca="true">$D$14+NORMSINV(RAND())*$D$13</f>
        <v>-2.91866029148492</v>
      </c>
    </row>
    <row r="62" customFormat="false" ht="15" hidden="false" customHeight="false" outlineLevel="0" collapsed="false">
      <c r="D62" s="14" t="n">
        <f aca="false">AVERAGE(H62:Q62)</f>
        <v>0.505858434268163</v>
      </c>
      <c r="E62" s="14" t="n">
        <f aca="false">STDEV(H62:Q62)</f>
        <v>1.49858762707843</v>
      </c>
      <c r="F62" s="15" t="n">
        <f aca="false">IF(AND(D62-TINV(2*$D$10/100,$D$12-1)*E62/SQRT($D$12)&lt;-1,D62+TINV(2*$D$11/100,$D$12-1)*E62/SQRT($D$12)&gt;1),1,0)</f>
        <v>0</v>
      </c>
      <c r="G62" s="16"/>
      <c r="H62" s="16" t="n">
        <f aca="true">$D$14+NORMSINV(RAND())*$D$13</f>
        <v>-3.07380216697675</v>
      </c>
      <c r="I62" s="16" t="n">
        <f aca="true">$D$14+NORMSINV(RAND())*$D$13</f>
        <v>0.806347461931895</v>
      </c>
      <c r="J62" s="16" t="n">
        <f aca="true">$D$14+NORMSINV(RAND())*$D$13</f>
        <v>2.02202599678407</v>
      </c>
      <c r="K62" s="16" t="n">
        <f aca="true">$D$14+NORMSINV(RAND())*$D$13</f>
        <v>0.276428196577342</v>
      </c>
      <c r="L62" s="16" t="n">
        <f aca="true">$D$14+NORMSINV(RAND())*$D$13</f>
        <v>0.714960270974987</v>
      </c>
      <c r="M62" s="16" t="n">
        <f aca="true">$D$14+NORMSINV(RAND())*$D$13</f>
        <v>0.988399164347854</v>
      </c>
      <c r="N62" s="16" t="n">
        <f aca="true">$D$14+NORMSINV(RAND())*$D$13</f>
        <v>0.309544971157434</v>
      </c>
      <c r="O62" s="16" t="n">
        <f aca="true">$D$14+NORMSINV(RAND())*$D$13</f>
        <v>0.679366375118172</v>
      </c>
      <c r="P62" s="16" t="n">
        <f aca="true">$D$14+NORMSINV(RAND())*$D$13</f>
        <v>2.53423122055511</v>
      </c>
      <c r="Q62" s="16" t="n">
        <f aca="true">$D$14+NORMSINV(RAND())*$D$13</f>
        <v>-0.198917147788485</v>
      </c>
    </row>
    <row r="63" customFormat="false" ht="15" hidden="false" customHeight="false" outlineLevel="0" collapsed="false">
      <c r="D63" s="14" t="n">
        <f aca="false">AVERAGE(H63:Q63)</f>
        <v>0.802855866740883</v>
      </c>
      <c r="E63" s="14" t="n">
        <f aca="false">STDEV(H63:Q63)</f>
        <v>1.68858013033417</v>
      </c>
      <c r="F63" s="15" t="n">
        <f aca="false">IF(AND(D63-TINV(2*$D$10/100,$D$12-1)*E63/SQRT($D$12)&lt;-1,D63+TINV(2*$D$11/100,$D$12-1)*E63/SQRT($D$12)&gt;1),1,0)</f>
        <v>0</v>
      </c>
      <c r="G63" s="16"/>
      <c r="H63" s="16" t="n">
        <f aca="true">$D$14+NORMSINV(RAND())*$D$13</f>
        <v>-1.91478904144996</v>
      </c>
      <c r="I63" s="16" t="n">
        <f aca="true">$D$14+NORMSINV(RAND())*$D$13</f>
        <v>-1.21391347752973</v>
      </c>
      <c r="J63" s="16" t="n">
        <f aca="true">$D$14+NORMSINV(RAND())*$D$13</f>
        <v>2.65856468107388</v>
      </c>
      <c r="K63" s="16" t="n">
        <f aca="true">$D$14+NORMSINV(RAND())*$D$13</f>
        <v>0.388497176964215</v>
      </c>
      <c r="L63" s="16" t="n">
        <f aca="true">$D$14+NORMSINV(RAND())*$D$13</f>
        <v>-0.165984811602102</v>
      </c>
      <c r="M63" s="16" t="n">
        <f aca="true">$D$14+NORMSINV(RAND())*$D$13</f>
        <v>1.12514167373181</v>
      </c>
      <c r="N63" s="16" t="n">
        <f aca="true">$D$14+NORMSINV(RAND())*$D$13</f>
        <v>3.39049361268228</v>
      </c>
      <c r="O63" s="16" t="n">
        <f aca="true">$D$14+NORMSINV(RAND())*$D$13</f>
        <v>2.47518440154859</v>
      </c>
      <c r="P63" s="16" t="n">
        <f aca="true">$D$14+NORMSINV(RAND())*$D$13</f>
        <v>0.583346223812137</v>
      </c>
      <c r="Q63" s="16" t="n">
        <f aca="true">$D$14+NORMSINV(RAND())*$D$13</f>
        <v>0.702018228177731</v>
      </c>
    </row>
    <row r="64" customFormat="false" ht="15" hidden="false" customHeight="false" outlineLevel="0" collapsed="false">
      <c r="D64" s="14" t="n">
        <f aca="false">AVERAGE(H64:Q64)</f>
        <v>0.884436313466649</v>
      </c>
      <c r="E64" s="14" t="n">
        <f aca="false">STDEV(H64:Q64)</f>
        <v>0.938063960103404</v>
      </c>
      <c r="F64" s="15" t="n">
        <f aca="false">IF(AND(D64-TINV(2*$D$10/100,$D$12-1)*E64/SQRT($D$12)&lt;-1,D64+TINV(2*$D$11/100,$D$12-1)*E64/SQRT($D$12)&gt;1),1,0)</f>
        <v>0</v>
      </c>
      <c r="G64" s="16"/>
      <c r="H64" s="16" t="n">
        <f aca="true">$D$14+NORMSINV(RAND())*$D$13</f>
        <v>-0.469042328860427</v>
      </c>
      <c r="I64" s="16" t="n">
        <f aca="true">$D$14+NORMSINV(RAND())*$D$13</f>
        <v>1.05372582114837</v>
      </c>
      <c r="J64" s="16" t="n">
        <f aca="true">$D$14+NORMSINV(RAND())*$D$13</f>
        <v>2.03851153140484</v>
      </c>
      <c r="K64" s="16" t="n">
        <f aca="true">$D$14+NORMSINV(RAND())*$D$13</f>
        <v>1.43765560330407</v>
      </c>
      <c r="L64" s="16" t="n">
        <f aca="true">$D$14+NORMSINV(RAND())*$D$13</f>
        <v>2.14949310787738</v>
      </c>
      <c r="M64" s="16" t="n">
        <f aca="true">$D$14+NORMSINV(RAND())*$D$13</f>
        <v>0.226110487354444</v>
      </c>
      <c r="N64" s="16" t="n">
        <f aca="true">$D$14+NORMSINV(RAND())*$D$13</f>
        <v>1.60732501812569</v>
      </c>
      <c r="O64" s="16" t="n">
        <f aca="true">$D$14+NORMSINV(RAND())*$D$13</f>
        <v>-0.359818781384762</v>
      </c>
      <c r="P64" s="16" t="n">
        <f aca="true">$D$14+NORMSINV(RAND())*$D$13</f>
        <v>0.32373191698822</v>
      </c>
      <c r="Q64" s="16" t="n">
        <f aca="true">$D$14+NORMSINV(RAND())*$D$13</f>
        <v>0.836670758708671</v>
      </c>
    </row>
    <row r="65" customFormat="false" ht="15" hidden="false" customHeight="false" outlineLevel="0" collapsed="false">
      <c r="D65" s="14" t="n">
        <f aca="false">AVERAGE(H65:Q65)</f>
        <v>0.874770080522941</v>
      </c>
      <c r="E65" s="14" t="n">
        <f aca="false">STDEV(H65:Q65)</f>
        <v>1.93366373716161</v>
      </c>
      <c r="F65" s="15" t="n">
        <f aca="false">IF(AND(D65-TINV(2*$D$10/100,$D$12-1)*E65/SQRT($D$12)&lt;-1,D65+TINV(2*$D$11/100,$D$12-1)*E65/SQRT($D$12)&gt;1),1,0)</f>
        <v>1</v>
      </c>
      <c r="G65" s="16"/>
      <c r="H65" s="16" t="n">
        <f aca="true">$D$14+NORMSINV(RAND())*$D$13</f>
        <v>-0.0840485162922596</v>
      </c>
      <c r="I65" s="16" t="n">
        <f aca="true">$D$14+NORMSINV(RAND())*$D$13</f>
        <v>0.614978712294102</v>
      </c>
      <c r="J65" s="16" t="n">
        <f aca="true">$D$14+NORMSINV(RAND())*$D$13</f>
        <v>1.30788233332735</v>
      </c>
      <c r="K65" s="16" t="n">
        <f aca="true">$D$14+NORMSINV(RAND())*$D$13</f>
        <v>1.73123485560556</v>
      </c>
      <c r="L65" s="16" t="n">
        <f aca="true">$D$14+NORMSINV(RAND())*$D$13</f>
        <v>-0.346287341718951</v>
      </c>
      <c r="M65" s="16" t="n">
        <f aca="true">$D$14+NORMSINV(RAND())*$D$13</f>
        <v>1.57416698815425</v>
      </c>
      <c r="N65" s="16" t="n">
        <f aca="true">$D$14+NORMSINV(RAND())*$D$13</f>
        <v>3.75926931852249</v>
      </c>
      <c r="O65" s="16" t="n">
        <f aca="true">$D$14+NORMSINV(RAND())*$D$13</f>
        <v>1.65255879542586</v>
      </c>
      <c r="P65" s="16" t="n">
        <f aca="true">$D$14+NORMSINV(RAND())*$D$13</f>
        <v>-3.53111272435405</v>
      </c>
      <c r="Q65" s="16" t="n">
        <f aca="true">$D$14+NORMSINV(RAND())*$D$13</f>
        <v>2.06905838426505</v>
      </c>
    </row>
    <row r="66" customFormat="false" ht="15" hidden="false" customHeight="false" outlineLevel="0" collapsed="false">
      <c r="D66" s="14" t="n">
        <f aca="false">AVERAGE(H66:Q66)</f>
        <v>-0.999064179195104</v>
      </c>
      <c r="E66" s="14" t="n">
        <f aca="false">STDEV(H66:Q66)</f>
        <v>1.38018070627008</v>
      </c>
      <c r="F66" s="15" t="n">
        <f aca="false">IF(AND(D66-TINV(2*$D$10/100,$D$12-1)*E66/SQRT($D$12)&lt;-1,D66+TINV(2*$D$11/100,$D$12-1)*E66/SQRT($D$12)&gt;1),1,0)</f>
        <v>0</v>
      </c>
      <c r="G66" s="16"/>
      <c r="H66" s="16" t="n">
        <f aca="true">$D$14+NORMSINV(RAND())*$D$13</f>
        <v>-0.222287422540545</v>
      </c>
      <c r="I66" s="16" t="n">
        <f aca="true">$D$14+NORMSINV(RAND())*$D$13</f>
        <v>1.00627197735595</v>
      </c>
      <c r="J66" s="16" t="n">
        <f aca="true">$D$14+NORMSINV(RAND())*$D$13</f>
        <v>-1.73063749277449</v>
      </c>
      <c r="K66" s="16" t="n">
        <f aca="true">$D$14+NORMSINV(RAND())*$D$13</f>
        <v>-3.5487306677436</v>
      </c>
      <c r="L66" s="16" t="n">
        <f aca="true">$D$14+NORMSINV(RAND())*$D$13</f>
        <v>-0.903459308125263</v>
      </c>
      <c r="M66" s="16" t="n">
        <f aca="true">$D$14+NORMSINV(RAND())*$D$13</f>
        <v>0.531749892355804</v>
      </c>
      <c r="N66" s="16" t="n">
        <f aca="true">$D$14+NORMSINV(RAND())*$D$13</f>
        <v>0.162177400983002</v>
      </c>
      <c r="O66" s="16" t="n">
        <f aca="true">$D$14+NORMSINV(RAND())*$D$13</f>
        <v>-1.9179106026275</v>
      </c>
      <c r="P66" s="16" t="n">
        <f aca="true">$D$14+NORMSINV(RAND())*$D$13</f>
        <v>-1.68713218949941</v>
      </c>
      <c r="Q66" s="16" t="n">
        <f aca="true">$D$14+NORMSINV(RAND())*$D$13</f>
        <v>-1.68068337933497</v>
      </c>
    </row>
    <row r="67" customFormat="false" ht="15" hidden="false" customHeight="false" outlineLevel="0" collapsed="false">
      <c r="D67" s="14" t="n">
        <f aca="false">AVERAGE(H67:Q67)</f>
        <v>0.617259709209749</v>
      </c>
      <c r="E67" s="14" t="n">
        <f aca="false">STDEV(H67:Q67)</f>
        <v>1.15617320244496</v>
      </c>
      <c r="F67" s="15" t="n">
        <f aca="false">IF(AND(D67-TINV(2*$D$10/100,$D$12-1)*E67/SQRT($D$12)&lt;-1,D67+TINV(2*$D$11/100,$D$12-1)*E67/SQRT($D$12)&gt;1),1,0)</f>
        <v>0</v>
      </c>
      <c r="G67" s="16"/>
      <c r="H67" s="16" t="n">
        <f aca="true">$D$14+NORMSINV(RAND())*$D$13</f>
        <v>0.524635262797446</v>
      </c>
      <c r="I67" s="16" t="n">
        <f aca="true">$D$14+NORMSINV(RAND())*$D$13</f>
        <v>-1.23922685337853</v>
      </c>
      <c r="J67" s="16" t="n">
        <f aca="true">$D$14+NORMSINV(RAND())*$D$13</f>
        <v>1.74794998668561</v>
      </c>
      <c r="K67" s="16" t="n">
        <f aca="true">$D$14+NORMSINV(RAND())*$D$13</f>
        <v>1.26255459786192</v>
      </c>
      <c r="L67" s="16" t="n">
        <f aca="true">$D$14+NORMSINV(RAND())*$D$13</f>
        <v>1.03363362090885</v>
      </c>
      <c r="M67" s="16" t="n">
        <f aca="true">$D$14+NORMSINV(RAND())*$D$13</f>
        <v>-0.44221200958637</v>
      </c>
      <c r="N67" s="16" t="n">
        <f aca="true">$D$14+NORMSINV(RAND())*$D$13</f>
        <v>0.902545894737106</v>
      </c>
      <c r="O67" s="16" t="n">
        <f aca="true">$D$14+NORMSINV(RAND())*$D$13</f>
        <v>2.46592578404168</v>
      </c>
      <c r="P67" s="16" t="n">
        <f aca="true">$D$14+NORMSINV(RAND())*$D$13</f>
        <v>0.738662748565477</v>
      </c>
      <c r="Q67" s="16" t="n">
        <f aca="true">$D$14+NORMSINV(RAND())*$D$13</f>
        <v>-0.821871940535703</v>
      </c>
    </row>
    <row r="68" customFormat="false" ht="15" hidden="false" customHeight="false" outlineLevel="0" collapsed="false">
      <c r="D68" s="14" t="n">
        <f aca="false">AVERAGE(H68:Q68)</f>
        <v>-1.02923346592925</v>
      </c>
      <c r="E68" s="14" t="n">
        <f aca="false">STDEV(H68:Q68)</f>
        <v>1.1100920451198</v>
      </c>
      <c r="F68" s="15" t="n">
        <f aca="false">IF(AND(D68-TINV(2*$D$10/100,$D$12-1)*E68/SQRT($D$12)&lt;-1,D68+TINV(2*$D$11/100,$D$12-1)*E68/SQRT($D$12)&gt;1),1,0)</f>
        <v>0</v>
      </c>
      <c r="G68" s="16"/>
      <c r="H68" s="16" t="n">
        <f aca="true">$D$14+NORMSINV(RAND())*$D$13</f>
        <v>-0.310221977838435</v>
      </c>
      <c r="I68" s="16" t="n">
        <f aca="true">$D$14+NORMSINV(RAND())*$D$13</f>
        <v>-1.93938563382884</v>
      </c>
      <c r="J68" s="16" t="n">
        <f aca="true">$D$14+NORMSINV(RAND())*$D$13</f>
        <v>-1.86487704027137</v>
      </c>
      <c r="K68" s="16" t="n">
        <f aca="true">$D$14+NORMSINV(RAND())*$D$13</f>
        <v>0.451928293368316</v>
      </c>
      <c r="L68" s="16" t="n">
        <f aca="true">$D$14+NORMSINV(RAND())*$D$13</f>
        <v>-2.50359656840308</v>
      </c>
      <c r="M68" s="16" t="n">
        <f aca="true">$D$14+NORMSINV(RAND())*$D$13</f>
        <v>-0.657353816074231</v>
      </c>
      <c r="N68" s="16" t="n">
        <f aca="true">$D$14+NORMSINV(RAND())*$D$13</f>
        <v>-0.805241664133915</v>
      </c>
      <c r="O68" s="16" t="n">
        <f aca="true">$D$14+NORMSINV(RAND())*$D$13</f>
        <v>-0.0530226358471632</v>
      </c>
      <c r="P68" s="16" t="n">
        <f aca="true">$D$14+NORMSINV(RAND())*$D$13</f>
        <v>-0.00419803103653659</v>
      </c>
      <c r="Q68" s="16" t="n">
        <f aca="true">$D$14+NORMSINV(RAND())*$D$13</f>
        <v>-2.60636558522723</v>
      </c>
    </row>
    <row r="69" customFormat="false" ht="15" hidden="false" customHeight="false" outlineLevel="0" collapsed="false">
      <c r="D69" s="14" t="n">
        <f aca="false">AVERAGE(H69:Q69)</f>
        <v>-0.274409910660586</v>
      </c>
      <c r="E69" s="14" t="n">
        <f aca="false">STDEV(H69:Q69)</f>
        <v>1.29695603886711</v>
      </c>
      <c r="F69" s="15" t="n">
        <f aca="false">IF(AND(D69-TINV(2*$D$10/100,$D$12-1)*E69/SQRT($D$12)&lt;-1,D69+TINV(2*$D$11/100,$D$12-1)*E69/SQRT($D$12)&gt;1),1,0)</f>
        <v>0</v>
      </c>
      <c r="G69" s="16"/>
      <c r="H69" s="16" t="n">
        <f aca="true">$D$14+NORMSINV(RAND())*$D$13</f>
        <v>0.515656901385649</v>
      </c>
      <c r="I69" s="16" t="n">
        <f aca="true">$D$14+NORMSINV(RAND())*$D$13</f>
        <v>0.840554471656044</v>
      </c>
      <c r="J69" s="16" t="n">
        <f aca="true">$D$14+NORMSINV(RAND())*$D$13</f>
        <v>-0.234710456631896</v>
      </c>
      <c r="K69" s="16" t="n">
        <f aca="true">$D$14+NORMSINV(RAND())*$D$13</f>
        <v>-1.72100764795351</v>
      </c>
      <c r="L69" s="16" t="n">
        <f aca="true">$D$14+NORMSINV(RAND())*$D$13</f>
        <v>-1.1836680594372</v>
      </c>
      <c r="M69" s="16" t="n">
        <f aca="true">$D$14+NORMSINV(RAND())*$D$13</f>
        <v>-1.11003879848944</v>
      </c>
      <c r="N69" s="16" t="n">
        <f aca="true">$D$14+NORMSINV(RAND())*$D$13</f>
        <v>0.921104294729031</v>
      </c>
      <c r="O69" s="16" t="n">
        <f aca="true">$D$14+NORMSINV(RAND())*$D$13</f>
        <v>1.71117932106271</v>
      </c>
      <c r="P69" s="16" t="n">
        <f aca="true">$D$14+NORMSINV(RAND())*$D$13</f>
        <v>-0.143954383320901</v>
      </c>
      <c r="Q69" s="16" t="n">
        <f aca="true">$D$14+NORMSINV(RAND())*$D$13</f>
        <v>-2.33921474960635</v>
      </c>
    </row>
    <row r="70" customFormat="false" ht="15" hidden="false" customHeight="false" outlineLevel="0" collapsed="false">
      <c r="D70" s="14" t="n">
        <f aca="false">AVERAGE(H70:Q70)</f>
        <v>0.267520940128068</v>
      </c>
      <c r="E70" s="14" t="n">
        <f aca="false">STDEV(H70:Q70)</f>
        <v>1.46193816684836</v>
      </c>
      <c r="F70" s="15" t="n">
        <f aca="false">IF(AND(D70-TINV(2*$D$10/100,$D$12-1)*E70/SQRT($D$12)&lt;-1,D70+TINV(2*$D$11/100,$D$12-1)*E70/SQRT($D$12)&gt;1),1,0)</f>
        <v>0</v>
      </c>
      <c r="G70" s="16"/>
      <c r="H70" s="16" t="n">
        <f aca="true">$D$14+NORMSINV(RAND())*$D$13</f>
        <v>-0.370692902763538</v>
      </c>
      <c r="I70" s="16" t="n">
        <f aca="true">$D$14+NORMSINV(RAND())*$D$13</f>
        <v>2.12937564814302</v>
      </c>
      <c r="J70" s="16" t="n">
        <f aca="true">$D$14+NORMSINV(RAND())*$D$13</f>
        <v>-1.14818407003273</v>
      </c>
      <c r="K70" s="16" t="n">
        <f aca="true">$D$14+NORMSINV(RAND())*$D$13</f>
        <v>0.717442149737477</v>
      </c>
      <c r="L70" s="16" t="n">
        <f aca="true">$D$14+NORMSINV(RAND())*$D$13</f>
        <v>-1.83125850233353</v>
      </c>
      <c r="M70" s="16" t="n">
        <f aca="true">$D$14+NORMSINV(RAND())*$D$13</f>
        <v>1.7568987921389</v>
      </c>
      <c r="N70" s="16" t="n">
        <f aca="true">$D$14+NORMSINV(RAND())*$D$13</f>
        <v>1.09168087440322</v>
      </c>
      <c r="O70" s="16" t="n">
        <f aca="true">$D$14+NORMSINV(RAND())*$D$13</f>
        <v>-1.30025325199725</v>
      </c>
      <c r="P70" s="16" t="n">
        <f aca="true">$D$14+NORMSINV(RAND())*$D$13</f>
        <v>1.9972457904318</v>
      </c>
      <c r="Q70" s="16" t="n">
        <f aca="true">$D$14+NORMSINV(RAND())*$D$13</f>
        <v>-0.36704512644669</v>
      </c>
    </row>
    <row r="71" customFormat="false" ht="15" hidden="false" customHeight="false" outlineLevel="0" collapsed="false">
      <c r="D71" s="14" t="n">
        <f aca="false">AVERAGE(H71:Q71)</f>
        <v>-0.524548820344266</v>
      </c>
      <c r="E71" s="14" t="n">
        <f aca="false">STDEV(H71:Q71)</f>
        <v>1.4297530149112</v>
      </c>
      <c r="F71" s="15" t="n">
        <f aca="false">IF(AND(D71-TINV(2*$D$10/100,$D$12-1)*E71/SQRT($D$12)&lt;-1,D71+TINV(2*$D$11/100,$D$12-1)*E71/SQRT($D$12)&gt;1),1,0)</f>
        <v>0</v>
      </c>
      <c r="G71" s="16"/>
      <c r="H71" s="16" t="n">
        <f aca="true">$D$14+NORMSINV(RAND())*$D$13</f>
        <v>-1.90955074220081</v>
      </c>
      <c r="I71" s="16" t="n">
        <f aca="true">$D$14+NORMSINV(RAND())*$D$13</f>
        <v>-1.85765236009956</v>
      </c>
      <c r="J71" s="16" t="n">
        <f aca="true">$D$14+NORMSINV(RAND())*$D$13</f>
        <v>-1.15145651523195</v>
      </c>
      <c r="K71" s="16" t="n">
        <f aca="true">$D$14+NORMSINV(RAND())*$D$13</f>
        <v>0.457442008940981</v>
      </c>
      <c r="L71" s="16" t="n">
        <f aca="true">$D$14+NORMSINV(RAND())*$D$13</f>
        <v>-1.83773610598476</v>
      </c>
      <c r="M71" s="16" t="n">
        <f aca="true">$D$14+NORMSINV(RAND())*$D$13</f>
        <v>-1.31111946058801</v>
      </c>
      <c r="N71" s="16" t="n">
        <f aca="true">$D$14+NORMSINV(RAND())*$D$13</f>
        <v>-0.47257909783155</v>
      </c>
      <c r="O71" s="16" t="n">
        <f aca="true">$D$14+NORMSINV(RAND())*$D$13</f>
        <v>-0.136589407735211</v>
      </c>
      <c r="P71" s="16" t="n">
        <f aca="true">$D$14+NORMSINV(RAND())*$D$13</f>
        <v>0.312782321867854</v>
      </c>
      <c r="Q71" s="16" t="n">
        <f aca="true">$D$14+NORMSINV(RAND())*$D$13</f>
        <v>2.66097115542035</v>
      </c>
    </row>
    <row r="72" customFormat="false" ht="15" hidden="false" customHeight="false" outlineLevel="0" collapsed="false">
      <c r="D72" s="14" t="n">
        <f aca="false">AVERAGE(H72:Q72)</f>
        <v>0.117377208774468</v>
      </c>
      <c r="E72" s="14" t="n">
        <f aca="false">STDEV(H72:Q72)</f>
        <v>1.43254137675561</v>
      </c>
      <c r="F72" s="15" t="n">
        <f aca="false">IF(AND(D72-TINV(2*$D$10/100,$D$12-1)*E72/SQRT($D$12)&lt;-1,D72+TINV(2*$D$11/100,$D$12-1)*E72/SQRT($D$12)&gt;1),1,0)</f>
        <v>0</v>
      </c>
      <c r="G72" s="16"/>
      <c r="H72" s="16" t="n">
        <f aca="true">$D$14+NORMSINV(RAND())*$D$13</f>
        <v>0.515753041052648</v>
      </c>
      <c r="I72" s="16" t="n">
        <f aca="true">$D$14+NORMSINV(RAND())*$D$13</f>
        <v>-0.946211643502518</v>
      </c>
      <c r="J72" s="16" t="n">
        <f aca="true">$D$14+NORMSINV(RAND())*$D$13</f>
        <v>0.835058205108823</v>
      </c>
      <c r="K72" s="16" t="n">
        <f aca="true">$D$14+NORMSINV(RAND())*$D$13</f>
        <v>2.43920002385409</v>
      </c>
      <c r="L72" s="16" t="n">
        <f aca="true">$D$14+NORMSINV(RAND())*$D$13</f>
        <v>-1.08525535591193</v>
      </c>
      <c r="M72" s="16" t="n">
        <f aca="true">$D$14+NORMSINV(RAND())*$D$13</f>
        <v>1.57207918651646</v>
      </c>
      <c r="N72" s="16" t="n">
        <f aca="true">$D$14+NORMSINV(RAND())*$D$13</f>
        <v>0.926166161180733</v>
      </c>
      <c r="O72" s="16" t="n">
        <f aca="true">$D$14+NORMSINV(RAND())*$D$13</f>
        <v>-2.08539231571575</v>
      </c>
      <c r="P72" s="16" t="n">
        <f aca="true">$D$14+NORMSINV(RAND())*$D$13</f>
        <v>0.351341955318899</v>
      </c>
      <c r="Q72" s="16" t="n">
        <f aca="true">$D$14+NORMSINV(RAND())*$D$13</f>
        <v>-1.34896717015678</v>
      </c>
    </row>
    <row r="73" customFormat="false" ht="15" hidden="false" customHeight="false" outlineLevel="0" collapsed="false">
      <c r="D73" s="14" t="n">
        <f aca="false">AVERAGE(H73:Q73)</f>
        <v>0.437886774492706</v>
      </c>
      <c r="E73" s="14" t="n">
        <f aca="false">STDEV(H73:Q73)</f>
        <v>1.58965008880172</v>
      </c>
      <c r="F73" s="15" t="n">
        <f aca="false">IF(AND(D73-TINV(2*$D$10/100,$D$12-1)*E73/SQRT($D$12)&lt;-1,D73+TINV(2*$D$11/100,$D$12-1)*E73/SQRT($D$12)&gt;1),1,0)</f>
        <v>0</v>
      </c>
      <c r="G73" s="16"/>
      <c r="H73" s="16" t="n">
        <f aca="true">$D$14+NORMSINV(RAND())*$D$13</f>
        <v>2.46598909500085</v>
      </c>
      <c r="I73" s="16" t="n">
        <f aca="true">$D$14+NORMSINV(RAND())*$D$13</f>
        <v>1.79387668350908</v>
      </c>
      <c r="J73" s="16" t="n">
        <f aca="true">$D$14+NORMSINV(RAND())*$D$13</f>
        <v>-0.282841724967099</v>
      </c>
      <c r="K73" s="16" t="n">
        <f aca="true">$D$14+NORMSINV(RAND())*$D$13</f>
        <v>1.87483646342839</v>
      </c>
      <c r="L73" s="16" t="n">
        <f aca="true">$D$14+NORMSINV(RAND())*$D$13</f>
        <v>0.566204080476912</v>
      </c>
      <c r="M73" s="16" t="n">
        <f aca="true">$D$14+NORMSINV(RAND())*$D$13</f>
        <v>-1.63970468856932</v>
      </c>
      <c r="N73" s="16" t="n">
        <f aca="true">$D$14+NORMSINV(RAND())*$D$13</f>
        <v>-2.44253097929408</v>
      </c>
      <c r="O73" s="16" t="n">
        <f aca="true">$D$14+NORMSINV(RAND())*$D$13</f>
        <v>0.037214130086236</v>
      </c>
      <c r="P73" s="16" t="n">
        <f aca="true">$D$14+NORMSINV(RAND())*$D$13</f>
        <v>0.379213456476686</v>
      </c>
      <c r="Q73" s="16" t="n">
        <f aca="true">$D$14+NORMSINV(RAND())*$D$13</f>
        <v>1.6266112287794</v>
      </c>
    </row>
    <row r="74" customFormat="false" ht="15" hidden="false" customHeight="false" outlineLevel="0" collapsed="false">
      <c r="D74" s="14" t="n">
        <f aca="false">AVERAGE(H74:Q74)</f>
        <v>0.16624923490025</v>
      </c>
      <c r="E74" s="14" t="n">
        <f aca="false">STDEV(H74:Q74)</f>
        <v>1.59309761553937</v>
      </c>
      <c r="F74" s="15" t="n">
        <f aca="false">IF(AND(D74-TINV(2*$D$10/100,$D$12-1)*E74/SQRT($D$12)&lt;-1,D74+TINV(2*$D$11/100,$D$12-1)*E74/SQRT($D$12)&gt;1),1,0)</f>
        <v>0</v>
      </c>
      <c r="G74" s="16"/>
      <c r="H74" s="16" t="n">
        <f aca="true">$D$14+NORMSINV(RAND())*$D$13</f>
        <v>-1.35769566660304</v>
      </c>
      <c r="I74" s="16" t="n">
        <f aca="true">$D$14+NORMSINV(RAND())*$D$13</f>
        <v>1.58389516250616</v>
      </c>
      <c r="J74" s="16" t="n">
        <f aca="true">$D$14+NORMSINV(RAND())*$D$13</f>
        <v>2.1157291228772</v>
      </c>
      <c r="K74" s="16" t="n">
        <f aca="true">$D$14+NORMSINV(RAND())*$D$13</f>
        <v>2.17443711157164</v>
      </c>
      <c r="L74" s="16" t="n">
        <f aca="true">$D$14+NORMSINV(RAND())*$D$13</f>
        <v>1.09205109067174</v>
      </c>
      <c r="M74" s="16" t="n">
        <f aca="true">$D$14+NORMSINV(RAND())*$D$13</f>
        <v>-1.08090635873325</v>
      </c>
      <c r="N74" s="16" t="n">
        <f aca="true">$D$14+NORMSINV(RAND())*$D$13</f>
        <v>1.221383715111</v>
      </c>
      <c r="O74" s="16" t="n">
        <f aca="true">$D$14+NORMSINV(RAND())*$D$13</f>
        <v>-1.05437920033542</v>
      </c>
      <c r="P74" s="16" t="n">
        <f aca="true">$D$14+NORMSINV(RAND())*$D$13</f>
        <v>-1.50065089216179</v>
      </c>
      <c r="Q74" s="16" t="n">
        <f aca="true">$D$14+NORMSINV(RAND())*$D$13</f>
        <v>-1.53137173590174</v>
      </c>
    </row>
    <row r="75" customFormat="false" ht="15" hidden="false" customHeight="false" outlineLevel="0" collapsed="false">
      <c r="D75" s="14" t="n">
        <f aca="false">AVERAGE(H75:Q75)</f>
        <v>0.267172415514347</v>
      </c>
      <c r="E75" s="14" t="n">
        <f aca="false">STDEV(H75:Q75)</f>
        <v>1.9581144825356</v>
      </c>
      <c r="F75" s="15" t="n">
        <f aca="false">IF(AND(D75-TINV(2*$D$10/100,$D$12-1)*E75/SQRT($D$12)&lt;-1,D75+TINV(2*$D$11/100,$D$12-1)*E75/SQRT($D$12)&gt;1),1,0)</f>
        <v>0</v>
      </c>
      <c r="G75" s="16"/>
      <c r="H75" s="16" t="n">
        <f aca="true">$D$14+NORMSINV(RAND())*$D$13</f>
        <v>-2.17835333414519</v>
      </c>
      <c r="I75" s="16" t="n">
        <f aca="true">$D$14+NORMSINV(RAND())*$D$13</f>
        <v>3.33908130224449</v>
      </c>
      <c r="J75" s="16" t="n">
        <f aca="true">$D$14+NORMSINV(RAND())*$D$13</f>
        <v>2.55777365437697</v>
      </c>
      <c r="K75" s="16" t="n">
        <f aca="true">$D$14+NORMSINV(RAND())*$D$13</f>
        <v>0.573143866056999</v>
      </c>
      <c r="L75" s="16" t="n">
        <f aca="true">$D$14+NORMSINV(RAND())*$D$13</f>
        <v>-0.735754063749323</v>
      </c>
      <c r="M75" s="16" t="n">
        <f aca="true">$D$14+NORMSINV(RAND())*$D$13</f>
        <v>0.0447412702799493</v>
      </c>
      <c r="N75" s="16" t="n">
        <f aca="true">$D$14+NORMSINV(RAND())*$D$13</f>
        <v>-2.43984471813925</v>
      </c>
      <c r="O75" s="16" t="n">
        <f aca="true">$D$14+NORMSINV(RAND())*$D$13</f>
        <v>-0.734428489922536</v>
      </c>
      <c r="P75" s="16" t="n">
        <f aca="true">$D$14+NORMSINV(RAND())*$D$13</f>
        <v>-0.0814647212041958</v>
      </c>
      <c r="Q75" s="16" t="n">
        <f aca="true">$D$14+NORMSINV(RAND())*$D$13</f>
        <v>2.32682938934555</v>
      </c>
    </row>
    <row r="76" customFormat="false" ht="15" hidden="false" customHeight="false" outlineLevel="0" collapsed="false">
      <c r="D76" s="14" t="n">
        <f aca="false">AVERAGE(H76:Q76)</f>
        <v>-1.06767318250219</v>
      </c>
      <c r="E76" s="14" t="n">
        <f aca="false">STDEV(H76:Q76)</f>
        <v>2.55724642107932</v>
      </c>
      <c r="F76" s="15" t="n">
        <f aca="false">IF(AND(D76-TINV(2*$D$10/100,$D$12-1)*E76/SQRT($D$12)&lt;-1,D76+TINV(2*$D$11/100,$D$12-1)*E76/SQRT($D$12)&gt;1),1,0)</f>
        <v>0</v>
      </c>
      <c r="G76" s="16"/>
      <c r="H76" s="16" t="n">
        <f aca="true">$D$14+NORMSINV(RAND())*$D$13</f>
        <v>-2.82783834209424</v>
      </c>
      <c r="I76" s="16" t="n">
        <f aca="true">$D$14+NORMSINV(RAND())*$D$13</f>
        <v>1.18914088948172</v>
      </c>
      <c r="J76" s="16" t="n">
        <f aca="true">$D$14+NORMSINV(RAND())*$D$13</f>
        <v>-1.98622115012085</v>
      </c>
      <c r="K76" s="16" t="n">
        <f aca="true">$D$14+NORMSINV(RAND())*$D$13</f>
        <v>-4.48109441185477</v>
      </c>
      <c r="L76" s="16" t="n">
        <f aca="true">$D$14+NORMSINV(RAND())*$D$13</f>
        <v>-3.18177058678035</v>
      </c>
      <c r="M76" s="16" t="n">
        <f aca="true">$D$14+NORMSINV(RAND())*$D$13</f>
        <v>0.710171533533845</v>
      </c>
      <c r="N76" s="16" t="n">
        <f aca="true">$D$14+NORMSINV(RAND())*$D$13</f>
        <v>1.64158894696129</v>
      </c>
      <c r="O76" s="16" t="n">
        <f aca="true">$D$14+NORMSINV(RAND())*$D$13</f>
        <v>1.71865227515966</v>
      </c>
      <c r="P76" s="16" t="n">
        <f aca="true">$D$14+NORMSINV(RAND())*$D$13</f>
        <v>0.968342810841312</v>
      </c>
      <c r="Q76" s="16" t="n">
        <f aca="true">$D$14+NORMSINV(RAND())*$D$13</f>
        <v>-4.42770379014947</v>
      </c>
    </row>
    <row r="77" customFormat="false" ht="15" hidden="false" customHeight="false" outlineLevel="0" collapsed="false">
      <c r="D77" s="14" t="n">
        <f aca="false">AVERAGE(H77:Q77)</f>
        <v>-1.28601302192528</v>
      </c>
      <c r="E77" s="14" t="n">
        <f aca="false">STDEV(H77:Q77)</f>
        <v>1.71742790003303</v>
      </c>
      <c r="F77" s="15" t="n">
        <f aca="false">IF(AND(D77-TINV(2*$D$10/100,$D$12-1)*E77/SQRT($D$12)&lt;-1,D77+TINV(2*$D$11/100,$D$12-1)*E77/SQRT($D$12)&gt;1),1,0)</f>
        <v>0</v>
      </c>
      <c r="G77" s="16"/>
      <c r="H77" s="16" t="n">
        <f aca="true">$D$14+NORMSINV(RAND())*$D$13</f>
        <v>-1.28518605775402</v>
      </c>
      <c r="I77" s="16" t="n">
        <f aca="true">$D$14+NORMSINV(RAND())*$D$13</f>
        <v>1.84756442579622</v>
      </c>
      <c r="J77" s="16" t="n">
        <f aca="true">$D$14+NORMSINV(RAND())*$D$13</f>
        <v>-0.805917368599432</v>
      </c>
      <c r="K77" s="16" t="n">
        <f aca="true">$D$14+NORMSINV(RAND())*$D$13</f>
        <v>-3.43798200413416</v>
      </c>
      <c r="L77" s="16" t="n">
        <f aca="true">$D$14+NORMSINV(RAND())*$D$13</f>
        <v>-2.26012283545571</v>
      </c>
      <c r="M77" s="16" t="n">
        <f aca="true">$D$14+NORMSINV(RAND())*$D$13</f>
        <v>0.287503270820085</v>
      </c>
      <c r="N77" s="16" t="n">
        <f aca="true">$D$14+NORMSINV(RAND())*$D$13</f>
        <v>-1.55756989738364</v>
      </c>
      <c r="O77" s="16" t="n">
        <f aca="true">$D$14+NORMSINV(RAND())*$D$13</f>
        <v>-3.20474163151651</v>
      </c>
      <c r="P77" s="16" t="n">
        <f aca="true">$D$14+NORMSINV(RAND())*$D$13</f>
        <v>-2.75104049001219</v>
      </c>
      <c r="Q77" s="16" t="n">
        <f aca="true">$D$14+NORMSINV(RAND())*$D$13</f>
        <v>0.307362368986583</v>
      </c>
    </row>
    <row r="78" customFormat="false" ht="15" hidden="false" customHeight="false" outlineLevel="0" collapsed="false">
      <c r="D78" s="14" t="n">
        <f aca="false">AVERAGE(H78:Q78)</f>
        <v>0.381407710323581</v>
      </c>
      <c r="E78" s="14" t="n">
        <f aca="false">STDEV(H78:Q78)</f>
        <v>1.82719840035855</v>
      </c>
      <c r="F78" s="15" t="n">
        <f aca="false">IF(AND(D78-TINV(2*$D$10/100,$D$12-1)*E78/SQRT($D$12)&lt;-1,D78+TINV(2*$D$11/100,$D$12-1)*E78/SQRT($D$12)&gt;1),1,0)</f>
        <v>0</v>
      </c>
      <c r="G78" s="16"/>
      <c r="H78" s="16" t="n">
        <f aca="true">$D$14+NORMSINV(RAND())*$D$13</f>
        <v>-0.712494062318058</v>
      </c>
      <c r="I78" s="16" t="n">
        <f aca="true">$D$14+NORMSINV(RAND())*$D$13</f>
        <v>1.35604489076016</v>
      </c>
      <c r="J78" s="16" t="n">
        <f aca="true">$D$14+NORMSINV(RAND())*$D$13</f>
        <v>1.67224753671621</v>
      </c>
      <c r="K78" s="16" t="n">
        <f aca="true">$D$14+NORMSINV(RAND())*$D$13</f>
        <v>-1.96749606289305</v>
      </c>
      <c r="L78" s="16" t="n">
        <f aca="true">$D$14+NORMSINV(RAND())*$D$13</f>
        <v>-0.139507126313696</v>
      </c>
      <c r="M78" s="16" t="n">
        <f aca="true">$D$14+NORMSINV(RAND())*$D$13</f>
        <v>2.5350535071513</v>
      </c>
      <c r="N78" s="16" t="n">
        <f aca="true">$D$14+NORMSINV(RAND())*$D$13</f>
        <v>1.84574215298741</v>
      </c>
      <c r="O78" s="16" t="n">
        <f aca="true">$D$14+NORMSINV(RAND())*$D$13</f>
        <v>1.97744391304414</v>
      </c>
      <c r="P78" s="16" t="n">
        <f aca="true">$D$14+NORMSINV(RAND())*$D$13</f>
        <v>-2.94750576419378</v>
      </c>
      <c r="Q78" s="16" t="n">
        <f aca="true">$D$14+NORMSINV(RAND())*$D$13</f>
        <v>0.194548118295182</v>
      </c>
    </row>
    <row r="79" customFormat="false" ht="15" hidden="false" customHeight="false" outlineLevel="0" collapsed="false">
      <c r="D79" s="14" t="n">
        <f aca="false">AVERAGE(H79:Q79)</f>
        <v>-0.267548025662145</v>
      </c>
      <c r="E79" s="14" t="n">
        <f aca="false">STDEV(H79:Q79)</f>
        <v>1.54876550864134</v>
      </c>
      <c r="F79" s="15" t="n">
        <f aca="false">IF(AND(D79-TINV(2*$D$10/100,$D$12-1)*E79/SQRT($D$12)&lt;-1,D79+TINV(2*$D$11/100,$D$12-1)*E79/SQRT($D$12)&gt;1),1,0)</f>
        <v>0</v>
      </c>
      <c r="G79" s="16"/>
      <c r="H79" s="16" t="n">
        <f aca="true">$D$14+NORMSINV(RAND())*$D$13</f>
        <v>0.124378769460674</v>
      </c>
      <c r="I79" s="16" t="n">
        <f aca="true">$D$14+NORMSINV(RAND())*$D$13</f>
        <v>1.70324269020454</v>
      </c>
      <c r="J79" s="16" t="n">
        <f aca="true">$D$14+NORMSINV(RAND())*$D$13</f>
        <v>0.353618121740212</v>
      </c>
      <c r="K79" s="16" t="n">
        <f aca="true">$D$14+NORMSINV(RAND())*$D$13</f>
        <v>-2.21795252276106</v>
      </c>
      <c r="L79" s="16" t="n">
        <f aca="true">$D$14+NORMSINV(RAND())*$D$13</f>
        <v>-1.84645477184886</v>
      </c>
      <c r="M79" s="16" t="n">
        <f aca="true">$D$14+NORMSINV(RAND())*$D$13</f>
        <v>-2.50599623067773</v>
      </c>
      <c r="N79" s="16" t="n">
        <f aca="true">$D$14+NORMSINV(RAND())*$D$13</f>
        <v>-0.22799089673995</v>
      </c>
      <c r="O79" s="16" t="n">
        <f aca="true">$D$14+NORMSINV(RAND())*$D$13</f>
        <v>0.355461870465382</v>
      </c>
      <c r="P79" s="16" t="n">
        <f aca="true">$D$14+NORMSINV(RAND())*$D$13</f>
        <v>2.06142123261705</v>
      </c>
      <c r="Q79" s="16" t="n">
        <f aca="true">$D$14+NORMSINV(RAND())*$D$13</f>
        <v>-0.475208519081707</v>
      </c>
    </row>
    <row r="80" customFormat="false" ht="15" hidden="false" customHeight="false" outlineLevel="0" collapsed="false">
      <c r="D80" s="14" t="n">
        <f aca="false">AVERAGE(H80:Q80)</f>
        <v>-0.20250523759105</v>
      </c>
      <c r="E80" s="14" t="n">
        <f aca="false">STDEV(H80:Q80)</f>
        <v>2.01494051495728</v>
      </c>
      <c r="F80" s="15" t="n">
        <f aca="false">IF(AND(D80-TINV(2*$D$10/100,$D$12-1)*E80/SQRT($D$12)&lt;-1,D80+TINV(2*$D$11/100,$D$12-1)*E80/SQRT($D$12)&gt;1),1,0)</f>
        <v>0</v>
      </c>
      <c r="G80" s="16"/>
      <c r="H80" s="16" t="n">
        <f aca="true">$D$14+NORMSINV(RAND())*$D$13</f>
        <v>0.0823558576741695</v>
      </c>
      <c r="I80" s="16" t="n">
        <f aca="true">$D$14+NORMSINV(RAND())*$D$13</f>
        <v>-4.61747556134129</v>
      </c>
      <c r="J80" s="16" t="n">
        <f aca="true">$D$14+NORMSINV(RAND())*$D$13</f>
        <v>-1.30568620853927</v>
      </c>
      <c r="K80" s="16" t="n">
        <f aca="true">$D$14+NORMSINV(RAND())*$D$13</f>
        <v>-0.689788893584495</v>
      </c>
      <c r="L80" s="16" t="n">
        <f aca="true">$D$14+NORMSINV(RAND())*$D$13</f>
        <v>0.205582813637587</v>
      </c>
      <c r="M80" s="16" t="n">
        <f aca="true">$D$14+NORMSINV(RAND())*$D$13</f>
        <v>-0.60978686306142</v>
      </c>
      <c r="N80" s="16" t="n">
        <f aca="true">$D$14+NORMSINV(RAND())*$D$13</f>
        <v>2.89112145325734</v>
      </c>
      <c r="O80" s="16" t="n">
        <f aca="true">$D$14+NORMSINV(RAND())*$D$13</f>
        <v>2.04598776595735</v>
      </c>
      <c r="P80" s="16" t="n">
        <f aca="true">$D$14+NORMSINV(RAND())*$D$13</f>
        <v>0.477406766116121</v>
      </c>
      <c r="Q80" s="16" t="n">
        <f aca="true">$D$14+NORMSINV(RAND())*$D$13</f>
        <v>-0.504769506026589</v>
      </c>
    </row>
    <row r="81" customFormat="false" ht="15" hidden="false" customHeight="false" outlineLevel="0" collapsed="false">
      <c r="D81" s="14" t="n">
        <f aca="false">AVERAGE(H81:Q81)</f>
        <v>-0.318822709460509</v>
      </c>
      <c r="E81" s="14" t="n">
        <f aca="false">STDEV(H81:Q81)</f>
        <v>1.35405407698729</v>
      </c>
      <c r="F81" s="15" t="n">
        <f aca="false">IF(AND(D81-TINV(2*$D$10/100,$D$12-1)*E81/SQRT($D$12)&lt;-1,D81+TINV(2*$D$11/100,$D$12-1)*E81/SQRT($D$12)&gt;1),1,0)</f>
        <v>0</v>
      </c>
      <c r="G81" s="16"/>
      <c r="H81" s="16" t="n">
        <f aca="true">$D$14+NORMSINV(RAND())*$D$13</f>
        <v>-1.42093820881249</v>
      </c>
      <c r="I81" s="16" t="n">
        <f aca="true">$D$14+NORMSINV(RAND())*$D$13</f>
        <v>-0.858461900116125</v>
      </c>
      <c r="J81" s="16" t="n">
        <f aca="true">$D$14+NORMSINV(RAND())*$D$13</f>
        <v>-0.207460371326773</v>
      </c>
      <c r="K81" s="16" t="n">
        <f aca="true">$D$14+NORMSINV(RAND())*$D$13</f>
        <v>-0.0616830950870873</v>
      </c>
      <c r="L81" s="16" t="n">
        <f aca="true">$D$14+NORMSINV(RAND())*$D$13</f>
        <v>-3.02552056955528</v>
      </c>
      <c r="M81" s="16" t="n">
        <f aca="true">$D$14+NORMSINV(RAND())*$D$13</f>
        <v>-0.473639985854096</v>
      </c>
      <c r="N81" s="16" t="n">
        <f aca="true">$D$14+NORMSINV(RAND())*$D$13</f>
        <v>0.89970249153274</v>
      </c>
      <c r="O81" s="16" t="n">
        <f aca="true">$D$14+NORMSINV(RAND())*$D$13</f>
        <v>1.69307349152843</v>
      </c>
      <c r="P81" s="16" t="n">
        <f aca="true">$D$14+NORMSINV(RAND())*$D$13</f>
        <v>-0.768075469970206</v>
      </c>
      <c r="Q81" s="16" t="n">
        <f aca="true">$D$14+NORMSINV(RAND())*$D$13</f>
        <v>1.03477652305579</v>
      </c>
    </row>
    <row r="82" customFormat="false" ht="15" hidden="false" customHeight="false" outlineLevel="0" collapsed="false">
      <c r="D82" s="14" t="n">
        <f aca="false">AVERAGE(H82:Q82)</f>
        <v>0.743662371961578</v>
      </c>
      <c r="E82" s="14" t="n">
        <f aca="false">STDEV(H82:Q82)</f>
        <v>0.94575801443904</v>
      </c>
      <c r="F82" s="15" t="n">
        <f aca="false">IF(AND(D82-TINV(2*$D$10/100,$D$12-1)*E82/SQRT($D$12)&lt;-1,D82+TINV(2*$D$11/100,$D$12-1)*E82/SQRT($D$12)&gt;1),1,0)</f>
        <v>0</v>
      </c>
      <c r="G82" s="16"/>
      <c r="H82" s="16" t="n">
        <f aca="true">$D$14+NORMSINV(RAND())*$D$13</f>
        <v>1.50627302420897</v>
      </c>
      <c r="I82" s="16" t="n">
        <f aca="true">$D$14+NORMSINV(RAND())*$D$13</f>
        <v>2.21964141622109</v>
      </c>
      <c r="J82" s="16" t="n">
        <f aca="true">$D$14+NORMSINV(RAND())*$D$13</f>
        <v>-1.24924591527535</v>
      </c>
      <c r="K82" s="16" t="n">
        <f aca="true">$D$14+NORMSINV(RAND())*$D$13</f>
        <v>1.38770126409083</v>
      </c>
      <c r="L82" s="16" t="n">
        <f aca="true">$D$14+NORMSINV(RAND())*$D$13</f>
        <v>0.790677419776169</v>
      </c>
      <c r="M82" s="16" t="n">
        <f aca="true">$D$14+NORMSINV(RAND())*$D$13</f>
        <v>0.444524516465993</v>
      </c>
      <c r="N82" s="16" t="n">
        <f aca="true">$D$14+NORMSINV(RAND())*$D$13</f>
        <v>0.605290249512043</v>
      </c>
      <c r="O82" s="16" t="n">
        <f aca="true">$D$14+NORMSINV(RAND())*$D$13</f>
        <v>-0.020538036375287</v>
      </c>
      <c r="P82" s="16" t="n">
        <f aca="true">$D$14+NORMSINV(RAND())*$D$13</f>
        <v>1.17078224626673</v>
      </c>
      <c r="Q82" s="16" t="n">
        <f aca="true">$D$14+NORMSINV(RAND())*$D$13</f>
        <v>0.581517534724589</v>
      </c>
    </row>
    <row r="83" customFormat="false" ht="15" hidden="false" customHeight="false" outlineLevel="0" collapsed="false">
      <c r="D83" s="14" t="n">
        <f aca="false">AVERAGE(H83:Q83)</f>
        <v>-0.229661019552236</v>
      </c>
      <c r="E83" s="14" t="n">
        <f aca="false">STDEV(H83:Q83)</f>
        <v>1.63610753237454</v>
      </c>
      <c r="F83" s="15" t="n">
        <f aca="false">IF(AND(D83-TINV(2*$D$10/100,$D$12-1)*E83/SQRT($D$12)&lt;-1,D83+TINV(2*$D$11/100,$D$12-1)*E83/SQRT($D$12)&gt;1),1,0)</f>
        <v>0</v>
      </c>
      <c r="G83" s="16"/>
      <c r="H83" s="16" t="n">
        <f aca="true">$D$14+NORMSINV(RAND())*$D$13</f>
        <v>-0.0262134068349479</v>
      </c>
      <c r="I83" s="16" t="n">
        <f aca="true">$D$14+NORMSINV(RAND())*$D$13</f>
        <v>-0.909626051511918</v>
      </c>
      <c r="J83" s="16" t="n">
        <f aca="true">$D$14+NORMSINV(RAND())*$D$13</f>
        <v>1.55877551727298</v>
      </c>
      <c r="K83" s="16" t="n">
        <f aca="true">$D$14+NORMSINV(RAND())*$D$13</f>
        <v>1.29700322494585</v>
      </c>
      <c r="L83" s="16" t="n">
        <f aca="true">$D$14+NORMSINV(RAND())*$D$13</f>
        <v>2.69650475115961</v>
      </c>
      <c r="M83" s="16" t="n">
        <f aca="true">$D$14+NORMSINV(RAND())*$D$13</f>
        <v>-1.34861385337516</v>
      </c>
      <c r="N83" s="16" t="n">
        <f aca="true">$D$14+NORMSINV(RAND())*$D$13</f>
        <v>-1.44304961767923</v>
      </c>
      <c r="O83" s="16" t="n">
        <f aca="true">$D$14+NORMSINV(RAND())*$D$13</f>
        <v>-0.293866877695491</v>
      </c>
      <c r="P83" s="16" t="n">
        <f aca="true">$D$14+NORMSINV(RAND())*$D$13</f>
        <v>-2.65381285437787</v>
      </c>
      <c r="Q83" s="16" t="n">
        <f aca="true">$D$14+NORMSINV(RAND())*$D$13</f>
        <v>-1.17371102742619</v>
      </c>
    </row>
    <row r="84" customFormat="false" ht="15" hidden="false" customHeight="false" outlineLevel="0" collapsed="false">
      <c r="D84" s="14" t="n">
        <f aca="false">AVERAGE(H84:Q84)</f>
        <v>-0.504401171836733</v>
      </c>
      <c r="E84" s="14" t="n">
        <f aca="false">STDEV(H84:Q84)</f>
        <v>0.858286581478611</v>
      </c>
      <c r="F84" s="15" t="n">
        <f aca="false">IF(AND(D84-TINV(2*$D$10/100,$D$12-1)*E84/SQRT($D$12)&lt;-1,D84+TINV(2*$D$11/100,$D$12-1)*E84/SQRT($D$12)&gt;1),1,0)</f>
        <v>0</v>
      </c>
      <c r="G84" s="16"/>
      <c r="H84" s="16" t="n">
        <f aca="true">$D$14+NORMSINV(RAND())*$D$13</f>
        <v>0.525313941801534</v>
      </c>
      <c r="I84" s="16" t="n">
        <f aca="true">$D$14+NORMSINV(RAND())*$D$13</f>
        <v>-1.71870305816919</v>
      </c>
      <c r="J84" s="16" t="n">
        <f aca="true">$D$14+NORMSINV(RAND())*$D$13</f>
        <v>-0.231581965767285</v>
      </c>
      <c r="K84" s="16" t="n">
        <f aca="true">$D$14+NORMSINV(RAND())*$D$13</f>
        <v>-1.56670362804497</v>
      </c>
      <c r="L84" s="16" t="n">
        <f aca="true">$D$14+NORMSINV(RAND())*$D$13</f>
        <v>0.104008142217062</v>
      </c>
      <c r="M84" s="16" t="n">
        <f aca="true">$D$14+NORMSINV(RAND())*$D$13</f>
        <v>0.481742962909189</v>
      </c>
      <c r="N84" s="16" t="n">
        <f aca="true">$D$14+NORMSINV(RAND())*$D$13</f>
        <v>-1.10412265524653</v>
      </c>
      <c r="O84" s="16" t="n">
        <f aca="true">$D$14+NORMSINV(RAND())*$D$13</f>
        <v>-1.39207830827631</v>
      </c>
      <c r="P84" s="16" t="n">
        <f aca="true">$D$14+NORMSINV(RAND())*$D$13</f>
        <v>-0.185166840060236</v>
      </c>
      <c r="Q84" s="16" t="n">
        <f aca="true">$D$14+NORMSINV(RAND())*$D$13</f>
        <v>0.0432796902694068</v>
      </c>
    </row>
    <row r="85" customFormat="false" ht="15" hidden="false" customHeight="false" outlineLevel="0" collapsed="false">
      <c r="D85" s="14" t="n">
        <f aca="false">AVERAGE(H85:Q85)</f>
        <v>-0.947660783278002</v>
      </c>
      <c r="E85" s="14" t="n">
        <f aca="false">STDEV(H85:Q85)</f>
        <v>1.47495844923992</v>
      </c>
      <c r="F85" s="15" t="n">
        <f aca="false">IF(AND(D85-TINV(2*$D$10/100,$D$12-1)*E85/SQRT($D$12)&lt;-1,D85+TINV(2*$D$11/100,$D$12-1)*E85/SQRT($D$12)&gt;1),1,0)</f>
        <v>0</v>
      </c>
      <c r="G85" s="16"/>
      <c r="H85" s="16" t="n">
        <f aca="true">$D$14+NORMSINV(RAND())*$D$13</f>
        <v>0.267536362617651</v>
      </c>
      <c r="I85" s="16" t="n">
        <f aca="true">$D$14+NORMSINV(RAND())*$D$13</f>
        <v>-0.188681668104095</v>
      </c>
      <c r="J85" s="16" t="n">
        <f aca="true">$D$14+NORMSINV(RAND())*$D$13</f>
        <v>0.669719965542154</v>
      </c>
      <c r="K85" s="16" t="n">
        <f aca="true">$D$14+NORMSINV(RAND())*$D$13</f>
        <v>-0.10789006418601</v>
      </c>
      <c r="L85" s="16" t="n">
        <f aca="true">$D$14+NORMSINV(RAND())*$D$13</f>
        <v>-1.02934453993683</v>
      </c>
      <c r="M85" s="16" t="n">
        <f aca="true">$D$14+NORMSINV(RAND())*$D$13</f>
        <v>-1.67035818035787</v>
      </c>
      <c r="N85" s="16" t="n">
        <f aca="true">$D$14+NORMSINV(RAND())*$D$13</f>
        <v>0.636493969985457</v>
      </c>
      <c r="O85" s="16" t="n">
        <f aca="true">$D$14+NORMSINV(RAND())*$D$13</f>
        <v>-3.76417576602787</v>
      </c>
      <c r="P85" s="16" t="n">
        <f aca="true">$D$14+NORMSINV(RAND())*$D$13</f>
        <v>-1.71638394025162</v>
      </c>
      <c r="Q85" s="16" t="n">
        <f aca="true">$D$14+NORMSINV(RAND())*$D$13</f>
        <v>-2.57352397206098</v>
      </c>
    </row>
    <row r="86" customFormat="false" ht="15" hidden="false" customHeight="false" outlineLevel="0" collapsed="false">
      <c r="D86" s="14" t="n">
        <f aca="false">AVERAGE(H86:Q86)</f>
        <v>-0.622579445273777</v>
      </c>
      <c r="E86" s="14" t="n">
        <f aca="false">STDEV(H86:Q86)</f>
        <v>1.14765819216124</v>
      </c>
      <c r="F86" s="15" t="n">
        <f aca="false">IF(AND(D86-TINV(2*$D$10/100,$D$12-1)*E86/SQRT($D$12)&lt;-1,D86+TINV(2*$D$11/100,$D$12-1)*E86/SQRT($D$12)&gt;1),1,0)</f>
        <v>0</v>
      </c>
      <c r="G86" s="16"/>
      <c r="H86" s="16" t="n">
        <f aca="true">$D$14+NORMSINV(RAND())*$D$13</f>
        <v>-0.326555037585885</v>
      </c>
      <c r="I86" s="16" t="n">
        <f aca="true">$D$14+NORMSINV(RAND())*$D$13</f>
        <v>-0.197764612045529</v>
      </c>
      <c r="J86" s="16" t="n">
        <f aca="true">$D$14+NORMSINV(RAND())*$D$13</f>
        <v>-0.545458738375875</v>
      </c>
      <c r="K86" s="16" t="n">
        <f aca="true">$D$14+NORMSINV(RAND())*$D$13</f>
        <v>-2.73540870807469</v>
      </c>
      <c r="L86" s="16" t="n">
        <f aca="true">$D$14+NORMSINV(RAND())*$D$13</f>
        <v>0.461091590406712</v>
      </c>
      <c r="M86" s="16" t="n">
        <f aca="true">$D$14+NORMSINV(RAND())*$D$13</f>
        <v>0.593668727439711</v>
      </c>
      <c r="N86" s="16" t="n">
        <f aca="true">$D$14+NORMSINV(RAND())*$D$13</f>
        <v>-2.49148532101373</v>
      </c>
      <c r="O86" s="16" t="n">
        <f aca="true">$D$14+NORMSINV(RAND())*$D$13</f>
        <v>0.0179431312787781</v>
      </c>
      <c r="P86" s="16" t="n">
        <f aca="true">$D$14+NORMSINV(RAND())*$D$13</f>
        <v>-1.01554576543033</v>
      </c>
      <c r="Q86" s="16" t="n">
        <f aca="true">$D$14+NORMSINV(RAND())*$D$13</f>
        <v>0.0137202806630638</v>
      </c>
    </row>
    <row r="87" customFormat="false" ht="15" hidden="false" customHeight="false" outlineLevel="0" collapsed="false">
      <c r="D87" s="14" t="n">
        <f aca="false">AVERAGE(H87:Q87)</f>
        <v>-0.272365617316242</v>
      </c>
      <c r="E87" s="14" t="n">
        <f aca="false">STDEV(H87:Q87)</f>
        <v>1.10814166791397</v>
      </c>
      <c r="F87" s="15" t="n">
        <f aca="false">IF(AND(D87-TINV(2*$D$10/100,$D$12-1)*E87/SQRT($D$12)&lt;-1,D87+TINV(2*$D$11/100,$D$12-1)*E87/SQRT($D$12)&gt;1),1,0)</f>
        <v>0</v>
      </c>
      <c r="G87" s="16"/>
      <c r="H87" s="16" t="n">
        <f aca="true">$D$14+NORMSINV(RAND())*$D$13</f>
        <v>-2.06852778992992</v>
      </c>
      <c r="I87" s="16" t="n">
        <f aca="true">$D$14+NORMSINV(RAND())*$D$13</f>
        <v>0.0807992088011508</v>
      </c>
      <c r="J87" s="16" t="n">
        <f aca="true">$D$14+NORMSINV(RAND())*$D$13</f>
        <v>0.384873727755619</v>
      </c>
      <c r="K87" s="16" t="n">
        <f aca="true">$D$14+NORMSINV(RAND())*$D$13</f>
        <v>-1.95369948146693</v>
      </c>
      <c r="L87" s="16" t="n">
        <f aca="true">$D$14+NORMSINV(RAND())*$D$13</f>
        <v>0.591882341366657</v>
      </c>
      <c r="M87" s="16" t="n">
        <f aca="true">$D$14+NORMSINV(RAND())*$D$13</f>
        <v>-0.714804214591807</v>
      </c>
      <c r="N87" s="16" t="n">
        <f aca="true">$D$14+NORMSINV(RAND())*$D$13</f>
        <v>-0.309508538104882</v>
      </c>
      <c r="O87" s="16" t="n">
        <f aca="true">$D$14+NORMSINV(RAND())*$D$13</f>
        <v>1.59128747690454</v>
      </c>
      <c r="P87" s="16" t="n">
        <f aca="true">$D$14+NORMSINV(RAND())*$D$13</f>
        <v>-0.183485260410177</v>
      </c>
      <c r="Q87" s="16" t="n">
        <f aca="true">$D$14+NORMSINV(RAND())*$D$13</f>
        <v>-0.142473643486664</v>
      </c>
    </row>
    <row r="88" customFormat="false" ht="15" hidden="false" customHeight="false" outlineLevel="0" collapsed="false">
      <c r="D88" s="14" t="n">
        <f aca="false">AVERAGE(H88:Q88)</f>
        <v>-0.332869232429862</v>
      </c>
      <c r="E88" s="14" t="n">
        <f aca="false">STDEV(H88:Q88)</f>
        <v>0.861686400646723</v>
      </c>
      <c r="F88" s="15" t="n">
        <f aca="false">IF(AND(D88-TINV(2*$D$10/100,$D$12-1)*E88/SQRT($D$12)&lt;-1,D88+TINV(2*$D$11/100,$D$12-1)*E88/SQRT($D$12)&gt;1),1,0)</f>
        <v>0</v>
      </c>
      <c r="G88" s="16"/>
      <c r="H88" s="16" t="n">
        <f aca="true">$D$14+NORMSINV(RAND())*$D$13</f>
        <v>-2.16243100963534</v>
      </c>
      <c r="I88" s="16" t="n">
        <f aca="true">$D$14+NORMSINV(RAND())*$D$13</f>
        <v>-0.981342916073535</v>
      </c>
      <c r="J88" s="16" t="n">
        <f aca="true">$D$14+NORMSINV(RAND())*$D$13</f>
        <v>-0.181939824100428</v>
      </c>
      <c r="K88" s="16" t="n">
        <f aca="true">$D$14+NORMSINV(RAND())*$D$13</f>
        <v>-0.444552803711745</v>
      </c>
      <c r="L88" s="16" t="n">
        <f aca="true">$D$14+NORMSINV(RAND())*$D$13</f>
        <v>-0.713442325704897</v>
      </c>
      <c r="M88" s="16" t="n">
        <f aca="true">$D$14+NORMSINV(RAND())*$D$13</f>
        <v>-0.444454509262696</v>
      </c>
      <c r="N88" s="16" t="n">
        <f aca="true">$D$14+NORMSINV(RAND())*$D$13</f>
        <v>0.988187448719947</v>
      </c>
      <c r="O88" s="16" t="n">
        <f aca="true">$D$14+NORMSINV(RAND())*$D$13</f>
        <v>-0.0423696248692992</v>
      </c>
      <c r="P88" s="16" t="n">
        <f aca="true">$D$14+NORMSINV(RAND())*$D$13</f>
        <v>0.432179812206442</v>
      </c>
      <c r="Q88" s="16" t="n">
        <f aca="true">$D$14+NORMSINV(RAND())*$D$13</f>
        <v>0.221473428132931</v>
      </c>
    </row>
    <row r="89" customFormat="false" ht="15" hidden="false" customHeight="false" outlineLevel="0" collapsed="false">
      <c r="D89" s="14" t="n">
        <f aca="false">AVERAGE(H89:Q89)</f>
        <v>0.012950522365628</v>
      </c>
      <c r="E89" s="14" t="n">
        <f aca="false">STDEV(H89:Q89)</f>
        <v>1.99948878802198</v>
      </c>
      <c r="F89" s="15" t="n">
        <f aca="false">IF(AND(D89-TINV(2*$D$10/100,$D$12-1)*E89/SQRT($D$12)&lt;-1,D89+TINV(2*$D$11/100,$D$12-1)*E89/SQRT($D$12)&gt;1),1,0)</f>
        <v>0</v>
      </c>
      <c r="G89" s="16"/>
      <c r="H89" s="16" t="n">
        <f aca="true">$D$14+NORMSINV(RAND())*$D$13</f>
        <v>0.0512401671903432</v>
      </c>
      <c r="I89" s="16" t="n">
        <f aca="true">$D$14+NORMSINV(RAND())*$D$13</f>
        <v>1.86256982456227</v>
      </c>
      <c r="J89" s="16" t="n">
        <f aca="true">$D$14+NORMSINV(RAND())*$D$13</f>
        <v>1.70385534153358</v>
      </c>
      <c r="K89" s="16" t="n">
        <f aca="true">$D$14+NORMSINV(RAND())*$D$13</f>
        <v>-2.41578013242788</v>
      </c>
      <c r="L89" s="16" t="n">
        <f aca="true">$D$14+NORMSINV(RAND())*$D$13</f>
        <v>2.72147357954281</v>
      </c>
      <c r="M89" s="16" t="n">
        <f aca="true">$D$14+NORMSINV(RAND())*$D$13</f>
        <v>0.31745240059904</v>
      </c>
      <c r="N89" s="16" t="n">
        <f aca="true">$D$14+NORMSINV(RAND())*$D$13</f>
        <v>0.700216574546075</v>
      </c>
      <c r="O89" s="16" t="n">
        <f aca="true">$D$14+NORMSINV(RAND())*$D$13</f>
        <v>-1.46034076398969</v>
      </c>
      <c r="P89" s="16" t="n">
        <f aca="true">$D$14+NORMSINV(RAND())*$D$13</f>
        <v>0.327789361051801</v>
      </c>
      <c r="Q89" s="16" t="n">
        <f aca="true">$D$14+NORMSINV(RAND())*$D$13</f>
        <v>-3.67897112895207</v>
      </c>
    </row>
    <row r="90" customFormat="false" ht="15" hidden="false" customHeight="false" outlineLevel="0" collapsed="false">
      <c r="D90" s="14" t="n">
        <f aca="false">AVERAGE(H90:Q90)</f>
        <v>1.11231243466622</v>
      </c>
      <c r="E90" s="14" t="n">
        <f aca="false">STDEV(H90:Q90)</f>
        <v>1.36501361967149</v>
      </c>
      <c r="F90" s="15" t="n">
        <f aca="false">IF(AND(D90-TINV(2*$D$10/100,$D$12-1)*E90/SQRT($D$12)&lt;-1,D90+TINV(2*$D$11/100,$D$12-1)*E90/SQRT($D$12)&gt;1),1,0)</f>
        <v>0</v>
      </c>
      <c r="G90" s="16"/>
      <c r="H90" s="16" t="n">
        <f aca="true">$D$14+NORMSINV(RAND())*$D$13</f>
        <v>-1.16339223530128</v>
      </c>
      <c r="I90" s="16" t="n">
        <f aca="true">$D$14+NORMSINV(RAND())*$D$13</f>
        <v>1.80877849880792</v>
      </c>
      <c r="J90" s="16" t="n">
        <f aca="true">$D$14+NORMSINV(RAND())*$D$13</f>
        <v>0.946794827578901</v>
      </c>
      <c r="K90" s="16" t="n">
        <f aca="true">$D$14+NORMSINV(RAND())*$D$13</f>
        <v>-0.828899830389213</v>
      </c>
      <c r="L90" s="16" t="n">
        <f aca="true">$D$14+NORMSINV(RAND())*$D$13</f>
        <v>0.57699688266446</v>
      </c>
      <c r="M90" s="16" t="n">
        <f aca="true">$D$14+NORMSINV(RAND())*$D$13</f>
        <v>0.302286273569255</v>
      </c>
      <c r="N90" s="16" t="n">
        <f aca="true">$D$14+NORMSINV(RAND())*$D$13</f>
        <v>2.37284194865976</v>
      </c>
      <c r="O90" s="16" t="n">
        <f aca="true">$D$14+NORMSINV(RAND())*$D$13</f>
        <v>2.36610129558741</v>
      </c>
      <c r="P90" s="16" t="n">
        <f aca="true">$D$14+NORMSINV(RAND())*$D$13</f>
        <v>2.50957359549475</v>
      </c>
      <c r="Q90" s="16" t="n">
        <f aca="true">$D$14+NORMSINV(RAND())*$D$13</f>
        <v>2.23204308999023</v>
      </c>
    </row>
    <row r="91" customFormat="false" ht="15" hidden="false" customHeight="false" outlineLevel="0" collapsed="false">
      <c r="D91" s="14" t="n">
        <f aca="false">AVERAGE(H91:Q91)</f>
        <v>-0.300394913861104</v>
      </c>
      <c r="E91" s="14" t="n">
        <f aca="false">STDEV(H91:Q91)</f>
        <v>1.28609555073023</v>
      </c>
      <c r="F91" s="15" t="n">
        <f aca="false">IF(AND(D91-TINV(2*$D$10/100,$D$12-1)*E91/SQRT($D$12)&lt;-1,D91+TINV(2*$D$11/100,$D$12-1)*E91/SQRT($D$12)&gt;1),1,0)</f>
        <v>0</v>
      </c>
      <c r="G91" s="16"/>
      <c r="H91" s="16" t="n">
        <f aca="true">$D$14+NORMSINV(RAND())*$D$13</f>
        <v>0.142659461893415</v>
      </c>
      <c r="I91" s="16" t="n">
        <f aca="true">$D$14+NORMSINV(RAND())*$D$13</f>
        <v>0.60897311048966</v>
      </c>
      <c r="J91" s="16" t="n">
        <f aca="true">$D$14+NORMSINV(RAND())*$D$13</f>
        <v>-2.69807733842439</v>
      </c>
      <c r="K91" s="16" t="n">
        <f aca="true">$D$14+NORMSINV(RAND())*$D$13</f>
        <v>0.784615197790391</v>
      </c>
      <c r="L91" s="16" t="n">
        <f aca="true">$D$14+NORMSINV(RAND())*$D$13</f>
        <v>0.681932003385225</v>
      </c>
      <c r="M91" s="16" t="n">
        <f aca="true">$D$14+NORMSINV(RAND())*$D$13</f>
        <v>0.114774006186072</v>
      </c>
      <c r="N91" s="16" t="n">
        <f aca="true">$D$14+NORMSINV(RAND())*$D$13</f>
        <v>-1.594285588654</v>
      </c>
      <c r="O91" s="16" t="n">
        <f aca="true">$D$14+NORMSINV(RAND())*$D$13</f>
        <v>0.478073166972204</v>
      </c>
      <c r="P91" s="16" t="n">
        <f aca="true">$D$14+NORMSINV(RAND())*$D$13</f>
        <v>0.482603464523023</v>
      </c>
      <c r="Q91" s="16" t="n">
        <f aca="true">$D$14+NORMSINV(RAND())*$D$13</f>
        <v>-2.00521662277264</v>
      </c>
    </row>
    <row r="92" customFormat="false" ht="15" hidden="false" customHeight="false" outlineLevel="0" collapsed="false">
      <c r="D92" s="14" t="n">
        <f aca="false">AVERAGE(H92:Q92)</f>
        <v>0.00877860624872794</v>
      </c>
      <c r="E92" s="14" t="n">
        <f aca="false">STDEV(H92:Q92)</f>
        <v>2.03360364684651</v>
      </c>
      <c r="F92" s="15" t="n">
        <f aca="false">IF(AND(D92-TINV(2*$D$10/100,$D$12-1)*E92/SQRT($D$12)&lt;-1,D92+TINV(2*$D$11/100,$D$12-1)*E92/SQRT($D$12)&gt;1),1,0)</f>
        <v>0</v>
      </c>
      <c r="G92" s="16"/>
      <c r="H92" s="16" t="n">
        <f aca="true">$D$14+NORMSINV(RAND())*$D$13</f>
        <v>-0.794365820022041</v>
      </c>
      <c r="I92" s="16" t="n">
        <f aca="true">$D$14+NORMSINV(RAND())*$D$13</f>
        <v>-0.145262547754733</v>
      </c>
      <c r="J92" s="16" t="n">
        <f aca="true">$D$14+NORMSINV(RAND())*$D$13</f>
        <v>-0.79135183757228</v>
      </c>
      <c r="K92" s="16" t="n">
        <f aca="true">$D$14+NORMSINV(RAND())*$D$13</f>
        <v>-3.2855919540469</v>
      </c>
      <c r="L92" s="16" t="n">
        <f aca="true">$D$14+NORMSINV(RAND())*$D$13</f>
        <v>2.92160620523711</v>
      </c>
      <c r="M92" s="16" t="n">
        <f aca="true">$D$14+NORMSINV(RAND())*$D$13</f>
        <v>1.88077061079118</v>
      </c>
      <c r="N92" s="16" t="n">
        <f aca="true">$D$14+NORMSINV(RAND())*$D$13</f>
        <v>-0.40288099502651</v>
      </c>
      <c r="O92" s="16" t="n">
        <f aca="true">$D$14+NORMSINV(RAND())*$D$13</f>
        <v>1.87049080970018</v>
      </c>
      <c r="P92" s="16" t="n">
        <f aca="true">$D$14+NORMSINV(RAND())*$D$13</f>
        <v>-2.67251748722398</v>
      </c>
      <c r="Q92" s="16" t="n">
        <f aca="true">$D$14+NORMSINV(RAND())*$D$13</f>
        <v>1.50688907840526</v>
      </c>
    </row>
    <row r="93" customFormat="false" ht="15" hidden="false" customHeight="false" outlineLevel="0" collapsed="false">
      <c r="D93" s="14" t="n">
        <f aca="false">AVERAGE(H93:Q93)</f>
        <v>0.509991229989479</v>
      </c>
      <c r="E93" s="14" t="n">
        <f aca="false">STDEV(H93:Q93)</f>
        <v>1.78343597799463</v>
      </c>
      <c r="F93" s="15" t="n">
        <f aca="false">IF(AND(D93-TINV(2*$D$10/100,$D$12-1)*E93/SQRT($D$12)&lt;-1,D93+TINV(2*$D$11/100,$D$12-1)*E93/SQRT($D$12)&gt;1),1,0)</f>
        <v>0</v>
      </c>
      <c r="G93" s="16"/>
      <c r="H93" s="16" t="n">
        <f aca="true">$D$14+NORMSINV(RAND())*$D$13</f>
        <v>-0.156597160765884</v>
      </c>
      <c r="I93" s="16" t="n">
        <f aca="true">$D$14+NORMSINV(RAND())*$D$13</f>
        <v>0.679893823962984</v>
      </c>
      <c r="J93" s="16" t="n">
        <f aca="true">$D$14+NORMSINV(RAND())*$D$13</f>
        <v>2.40793515423305</v>
      </c>
      <c r="K93" s="16" t="n">
        <f aca="true">$D$14+NORMSINV(RAND())*$D$13</f>
        <v>1.19822790166912</v>
      </c>
      <c r="L93" s="16" t="n">
        <f aca="true">$D$14+NORMSINV(RAND())*$D$13</f>
        <v>0.714655935157104</v>
      </c>
      <c r="M93" s="16" t="n">
        <f aca="true">$D$14+NORMSINV(RAND())*$D$13</f>
        <v>3.54588904426842</v>
      </c>
      <c r="N93" s="16" t="n">
        <f aca="true">$D$14+NORMSINV(RAND())*$D$13</f>
        <v>-3.05957723382681</v>
      </c>
      <c r="O93" s="16" t="n">
        <f aca="true">$D$14+NORMSINV(RAND())*$D$13</f>
        <v>0.454619659222704</v>
      </c>
      <c r="P93" s="16" t="n">
        <f aca="true">$D$14+NORMSINV(RAND())*$D$13</f>
        <v>0.214014331036728</v>
      </c>
      <c r="Q93" s="16" t="n">
        <f aca="true">$D$14+NORMSINV(RAND())*$D$13</f>
        <v>-0.899149155062631</v>
      </c>
    </row>
    <row r="94" customFormat="false" ht="15" hidden="false" customHeight="false" outlineLevel="0" collapsed="false">
      <c r="D94" s="14" t="n">
        <f aca="false">AVERAGE(H94:Q94)</f>
        <v>-0.418046942374745</v>
      </c>
      <c r="E94" s="14" t="n">
        <f aca="false">STDEV(H94:Q94)</f>
        <v>1.67561353078548</v>
      </c>
      <c r="F94" s="15" t="n">
        <f aca="false">IF(AND(D94-TINV(2*$D$10/100,$D$12-1)*E94/SQRT($D$12)&lt;-1,D94+TINV(2*$D$11/100,$D$12-1)*E94/SQRT($D$12)&gt;1),1,0)</f>
        <v>0</v>
      </c>
      <c r="G94" s="16"/>
      <c r="H94" s="16" t="n">
        <f aca="true">$D$14+NORMSINV(RAND())*$D$13</f>
        <v>-0.247802211243717</v>
      </c>
      <c r="I94" s="16" t="n">
        <f aca="true">$D$14+NORMSINV(RAND())*$D$13</f>
        <v>-1.57136836657573</v>
      </c>
      <c r="J94" s="16" t="n">
        <f aca="true">$D$14+NORMSINV(RAND())*$D$13</f>
        <v>2.51765846570094</v>
      </c>
      <c r="K94" s="16" t="n">
        <f aca="true">$D$14+NORMSINV(RAND())*$D$13</f>
        <v>1.11527220506186</v>
      </c>
      <c r="L94" s="16" t="n">
        <f aca="true">$D$14+NORMSINV(RAND())*$D$13</f>
        <v>-1.22447937725562</v>
      </c>
      <c r="M94" s="16" t="n">
        <f aca="true">$D$14+NORMSINV(RAND())*$D$13</f>
        <v>-0.734905953174166</v>
      </c>
      <c r="N94" s="16" t="n">
        <f aca="true">$D$14+NORMSINV(RAND())*$D$13</f>
        <v>-0.716043410392327</v>
      </c>
      <c r="O94" s="16" t="n">
        <f aca="true">$D$14+NORMSINV(RAND())*$D$13</f>
        <v>-0.409364881895024</v>
      </c>
      <c r="P94" s="16" t="n">
        <f aca="true">$D$14+NORMSINV(RAND())*$D$13</f>
        <v>0.775929402167493</v>
      </c>
      <c r="Q94" s="16" t="n">
        <f aca="true">$D$14+NORMSINV(RAND())*$D$13</f>
        <v>-3.68536529614117</v>
      </c>
    </row>
    <row r="95" customFormat="false" ht="15" hidden="false" customHeight="false" outlineLevel="0" collapsed="false">
      <c r="D95" s="14" t="n">
        <f aca="false">AVERAGE(H95:Q95)</f>
        <v>0.182916973676142</v>
      </c>
      <c r="E95" s="14" t="n">
        <f aca="false">STDEV(H95:Q95)</f>
        <v>2.33172804235497</v>
      </c>
      <c r="F95" s="15" t="n">
        <f aca="false">IF(AND(D95-TINV(2*$D$10/100,$D$12-1)*E95/SQRT($D$12)&lt;-1,D95+TINV(2*$D$11/100,$D$12-1)*E95/SQRT($D$12)&gt;1),1,0)</f>
        <v>0</v>
      </c>
      <c r="G95" s="16"/>
      <c r="H95" s="16" t="n">
        <f aca="true">$D$14+NORMSINV(RAND())*$D$13</f>
        <v>-1.03956468216725</v>
      </c>
      <c r="I95" s="16" t="n">
        <f aca="true">$D$14+NORMSINV(RAND())*$D$13</f>
        <v>3.07221300119372</v>
      </c>
      <c r="J95" s="16" t="n">
        <f aca="true">$D$14+NORMSINV(RAND())*$D$13</f>
        <v>-2.26544367448573</v>
      </c>
      <c r="K95" s="16" t="n">
        <f aca="true">$D$14+NORMSINV(RAND())*$D$13</f>
        <v>0.319941140203875</v>
      </c>
      <c r="L95" s="16" t="n">
        <f aca="true">$D$14+NORMSINV(RAND())*$D$13</f>
        <v>-3.00048855939265</v>
      </c>
      <c r="M95" s="16" t="n">
        <f aca="true">$D$14+NORMSINV(RAND())*$D$13</f>
        <v>0.888149289190953</v>
      </c>
      <c r="N95" s="16" t="n">
        <f aca="true">$D$14+NORMSINV(RAND())*$D$13</f>
        <v>-1.82486390758034</v>
      </c>
      <c r="O95" s="16" t="n">
        <f aca="true">$D$14+NORMSINV(RAND())*$D$13</f>
        <v>0.90097266605942</v>
      </c>
      <c r="P95" s="16" t="n">
        <f aca="true">$D$14+NORMSINV(RAND())*$D$13</f>
        <v>0.368740673025246</v>
      </c>
      <c r="Q95" s="16" t="n">
        <f aca="true">$D$14+NORMSINV(RAND())*$D$13</f>
        <v>4.40951379071418</v>
      </c>
    </row>
    <row r="96" customFormat="false" ht="15" hidden="false" customHeight="false" outlineLevel="0" collapsed="false">
      <c r="D96" s="14" t="n">
        <f aca="false">AVERAGE(H96:Q96)</f>
        <v>0.600341290344657</v>
      </c>
      <c r="E96" s="14" t="n">
        <f aca="false">STDEV(H96:Q96)</f>
        <v>1.83980177899046</v>
      </c>
      <c r="F96" s="15" t="n">
        <f aca="false">IF(AND(D96-TINV(2*$D$10/100,$D$12-1)*E96/SQRT($D$12)&lt;-1,D96+TINV(2*$D$11/100,$D$12-1)*E96/SQRT($D$12)&gt;1),1,0)</f>
        <v>1</v>
      </c>
      <c r="G96" s="16"/>
      <c r="H96" s="16" t="n">
        <f aca="true">$D$14+NORMSINV(RAND())*$D$13</f>
        <v>1.04239643540083</v>
      </c>
      <c r="I96" s="16" t="n">
        <f aca="true">$D$14+NORMSINV(RAND())*$D$13</f>
        <v>0.678001728455933</v>
      </c>
      <c r="J96" s="16" t="n">
        <f aca="true">$D$14+NORMSINV(RAND())*$D$13</f>
        <v>-0.682400612664222</v>
      </c>
      <c r="K96" s="16" t="n">
        <f aca="true">$D$14+NORMSINV(RAND())*$D$13</f>
        <v>-0.396377082960668</v>
      </c>
      <c r="L96" s="16" t="n">
        <f aca="true">$D$14+NORMSINV(RAND())*$D$13</f>
        <v>2.0995481125187</v>
      </c>
      <c r="M96" s="16" t="n">
        <f aca="true">$D$14+NORMSINV(RAND())*$D$13</f>
        <v>-1.25534667432639</v>
      </c>
      <c r="N96" s="16" t="n">
        <f aca="true">$D$14+NORMSINV(RAND())*$D$13</f>
        <v>2.14875768138295</v>
      </c>
      <c r="O96" s="16" t="n">
        <f aca="true">$D$14+NORMSINV(RAND())*$D$13</f>
        <v>3.45520759065018</v>
      </c>
      <c r="P96" s="16" t="n">
        <f aca="true">$D$14+NORMSINV(RAND())*$D$13</f>
        <v>-2.63712466192129</v>
      </c>
      <c r="Q96" s="16" t="n">
        <f aca="true">$D$14+NORMSINV(RAND())*$D$13</f>
        <v>1.55075038691055</v>
      </c>
    </row>
    <row r="97" customFormat="false" ht="15" hidden="false" customHeight="false" outlineLevel="0" collapsed="false">
      <c r="D97" s="14" t="n">
        <f aca="false">AVERAGE(H97:Q97)</f>
        <v>-0.507927253993406</v>
      </c>
      <c r="E97" s="14" t="n">
        <f aca="false">STDEV(H97:Q97)</f>
        <v>1.35910216722362</v>
      </c>
      <c r="F97" s="15" t="n">
        <f aca="false">IF(AND(D97-TINV(2*$D$10/100,$D$12-1)*E97/SQRT($D$12)&lt;-1,D97+TINV(2*$D$11/100,$D$12-1)*E97/SQRT($D$12)&gt;1),1,0)</f>
        <v>0</v>
      </c>
      <c r="G97" s="16"/>
      <c r="H97" s="16" t="n">
        <f aca="true">$D$14+NORMSINV(RAND())*$D$13</f>
        <v>0.172395418137386</v>
      </c>
      <c r="I97" s="16" t="n">
        <f aca="true">$D$14+NORMSINV(RAND())*$D$13</f>
        <v>-1.18850180959499</v>
      </c>
      <c r="J97" s="16" t="n">
        <f aca="true">$D$14+NORMSINV(RAND())*$D$13</f>
        <v>-2.71074472697158</v>
      </c>
      <c r="K97" s="16" t="n">
        <f aca="true">$D$14+NORMSINV(RAND())*$D$13</f>
        <v>-1.75534915764366</v>
      </c>
      <c r="L97" s="16" t="n">
        <f aca="true">$D$14+NORMSINV(RAND())*$D$13</f>
        <v>1.50204887662389</v>
      </c>
      <c r="M97" s="16" t="n">
        <f aca="true">$D$14+NORMSINV(RAND())*$D$13</f>
        <v>1.04563215202826</v>
      </c>
      <c r="N97" s="16" t="n">
        <f aca="true">$D$14+NORMSINV(RAND())*$D$13</f>
        <v>-0.428940622189386</v>
      </c>
      <c r="O97" s="16" t="n">
        <f aca="true">$D$14+NORMSINV(RAND())*$D$13</f>
        <v>0.398161578361332</v>
      </c>
      <c r="P97" s="16" t="n">
        <f aca="true">$D$14+NORMSINV(RAND())*$D$13</f>
        <v>-1.8955040303703</v>
      </c>
      <c r="Q97" s="16" t="n">
        <f aca="true">$D$14+NORMSINV(RAND())*$D$13</f>
        <v>-0.218470218315009</v>
      </c>
    </row>
    <row r="98" customFormat="false" ht="15" hidden="false" customHeight="false" outlineLevel="0" collapsed="false">
      <c r="D98" s="14" t="n">
        <f aca="false">AVERAGE(H98:Q98)</f>
        <v>-0.180940645997201</v>
      </c>
      <c r="E98" s="14" t="n">
        <f aca="false">STDEV(H98:Q98)</f>
        <v>1.82116957551337</v>
      </c>
      <c r="F98" s="15" t="n">
        <f aca="false">IF(AND(D98-TINV(2*$D$10/100,$D$12-1)*E98/SQRT($D$12)&lt;-1,D98+TINV(2*$D$11/100,$D$12-1)*E98/SQRT($D$12)&gt;1),1,0)</f>
        <v>0</v>
      </c>
      <c r="G98" s="16"/>
      <c r="H98" s="16" t="n">
        <f aca="true">$D$14+NORMSINV(RAND())*$D$13</f>
        <v>2.79631795138657</v>
      </c>
      <c r="I98" s="16" t="n">
        <f aca="true">$D$14+NORMSINV(RAND())*$D$13</f>
        <v>-2.66469967140433</v>
      </c>
      <c r="J98" s="16" t="n">
        <f aca="true">$D$14+NORMSINV(RAND())*$D$13</f>
        <v>-0.966184666757578</v>
      </c>
      <c r="K98" s="16" t="n">
        <f aca="true">$D$14+NORMSINV(RAND())*$D$13</f>
        <v>-1.4347105852262</v>
      </c>
      <c r="L98" s="16" t="n">
        <f aca="true">$D$14+NORMSINV(RAND())*$D$13</f>
        <v>2.41899738261906</v>
      </c>
      <c r="M98" s="16" t="n">
        <f aca="true">$D$14+NORMSINV(RAND())*$D$13</f>
        <v>1.23851251662325</v>
      </c>
      <c r="N98" s="16" t="n">
        <f aca="true">$D$14+NORMSINV(RAND())*$D$13</f>
        <v>-1.23047098461603</v>
      </c>
      <c r="O98" s="16" t="n">
        <f aca="true">$D$14+NORMSINV(RAND())*$D$13</f>
        <v>-0.646535599778192</v>
      </c>
      <c r="P98" s="16" t="n">
        <f aca="true">$D$14+NORMSINV(RAND())*$D$13</f>
        <v>0.358465435982611</v>
      </c>
      <c r="Q98" s="16" t="n">
        <f aca="true">$D$14+NORMSINV(RAND())*$D$13</f>
        <v>-1.67909823880117</v>
      </c>
    </row>
    <row r="99" customFormat="false" ht="15" hidden="false" customHeight="false" outlineLevel="0" collapsed="false">
      <c r="D99" s="14" t="n">
        <f aca="false">AVERAGE(H99:Q99)</f>
        <v>-0.474053410038037</v>
      </c>
      <c r="E99" s="14" t="n">
        <f aca="false">STDEV(H99:Q99)</f>
        <v>1.63929839480053</v>
      </c>
      <c r="F99" s="15" t="n">
        <f aca="false">IF(AND(D99-TINV(2*$D$10/100,$D$12-1)*E99/SQRT($D$12)&lt;-1,D99+TINV(2*$D$11/100,$D$12-1)*E99/SQRT($D$12)&gt;1),1,0)</f>
        <v>0</v>
      </c>
      <c r="G99" s="16"/>
      <c r="H99" s="16" t="n">
        <f aca="true">$D$14+NORMSINV(RAND())*$D$13</f>
        <v>0.62316603929118</v>
      </c>
      <c r="I99" s="16" t="n">
        <f aca="true">$D$14+NORMSINV(RAND())*$D$13</f>
        <v>-1.53505128206231</v>
      </c>
      <c r="J99" s="16" t="n">
        <f aca="true">$D$14+NORMSINV(RAND())*$D$13</f>
        <v>-1.4670686196939</v>
      </c>
      <c r="K99" s="16" t="n">
        <f aca="true">$D$14+NORMSINV(RAND())*$D$13</f>
        <v>-1.0890625965515</v>
      </c>
      <c r="L99" s="16" t="n">
        <f aca="true">$D$14+NORMSINV(RAND())*$D$13</f>
        <v>-0.224069180714694</v>
      </c>
      <c r="M99" s="16" t="n">
        <f aca="true">$D$14+NORMSINV(RAND())*$D$13</f>
        <v>0.640264652894034</v>
      </c>
      <c r="N99" s="16" t="n">
        <f aca="true">$D$14+NORMSINV(RAND())*$D$13</f>
        <v>-3.87500053269313</v>
      </c>
      <c r="O99" s="16" t="n">
        <f aca="true">$D$14+NORMSINV(RAND())*$D$13</f>
        <v>-0.0651540215635381</v>
      </c>
      <c r="P99" s="16" t="n">
        <f aca="true">$D$14+NORMSINV(RAND())*$D$13</f>
        <v>0.0451238722233918</v>
      </c>
      <c r="Q99" s="16" t="n">
        <f aca="true">$D$14+NORMSINV(RAND())*$D$13</f>
        <v>2.20631756849009</v>
      </c>
    </row>
    <row r="100" customFormat="false" ht="15" hidden="false" customHeight="false" outlineLevel="0" collapsed="false">
      <c r="D100" s="14" t="n">
        <f aca="false">AVERAGE(H100:Q100)</f>
        <v>-0.252019580890107</v>
      </c>
      <c r="E100" s="14" t="n">
        <f aca="false">STDEV(H100:Q100)</f>
        <v>1.81521336793514</v>
      </c>
      <c r="F100" s="15" t="n">
        <f aca="false">IF(AND(D100-TINV(2*$D$10/100,$D$12-1)*E100/SQRT($D$12)&lt;-1,D100+TINV(2*$D$11/100,$D$12-1)*E100/SQRT($D$12)&gt;1),1,0)</f>
        <v>0</v>
      </c>
      <c r="G100" s="16"/>
      <c r="H100" s="16" t="n">
        <f aca="true">$D$14+NORMSINV(RAND())*$D$13</f>
        <v>1.65377671215743</v>
      </c>
      <c r="I100" s="16" t="n">
        <f aca="true">$D$14+NORMSINV(RAND())*$D$13</f>
        <v>-0.996656455192892</v>
      </c>
      <c r="J100" s="16" t="n">
        <f aca="true">$D$14+NORMSINV(RAND())*$D$13</f>
        <v>-1.50930028545997</v>
      </c>
      <c r="K100" s="16" t="n">
        <f aca="true">$D$14+NORMSINV(RAND())*$D$13</f>
        <v>-0.0879251173812141</v>
      </c>
      <c r="L100" s="16" t="n">
        <f aca="true">$D$14+NORMSINV(RAND())*$D$13</f>
        <v>0.092174331313631</v>
      </c>
      <c r="M100" s="16" t="n">
        <f aca="true">$D$14+NORMSINV(RAND())*$D$13</f>
        <v>2.89728350494422</v>
      </c>
      <c r="N100" s="16" t="n">
        <f aca="true">$D$14+NORMSINV(RAND())*$D$13</f>
        <v>-1.73036601981174</v>
      </c>
      <c r="O100" s="16" t="n">
        <f aca="true">$D$14+NORMSINV(RAND())*$D$13</f>
        <v>-3.18734308691807</v>
      </c>
      <c r="P100" s="16" t="n">
        <f aca="true">$D$14+NORMSINV(RAND())*$D$13</f>
        <v>-0.979053885015491</v>
      </c>
      <c r="Q100" s="16" t="n">
        <f aca="true">$D$14+NORMSINV(RAND())*$D$13</f>
        <v>1.32721449246304</v>
      </c>
    </row>
    <row r="101" customFormat="false" ht="15" hidden="false" customHeight="false" outlineLevel="0" collapsed="false">
      <c r="D101" s="14" t="n">
        <f aca="false">AVERAGE(H101:Q101)</f>
        <v>-0.00584736658002915</v>
      </c>
      <c r="E101" s="14" t="n">
        <f aca="false">STDEV(H101:Q101)</f>
        <v>1.66275843854891</v>
      </c>
      <c r="F101" s="15" t="n">
        <f aca="false">IF(AND(D101-TINV(2*$D$10/100,$D$12-1)*E101/SQRT($D$12)&lt;-1,D101+TINV(2*$D$11/100,$D$12-1)*E101/SQRT($D$12)&gt;1),1,0)</f>
        <v>0</v>
      </c>
      <c r="G101" s="16"/>
      <c r="H101" s="16" t="n">
        <f aca="true">$D$14+NORMSINV(RAND())*$D$13</f>
        <v>-0.428599949863051</v>
      </c>
      <c r="I101" s="16" t="n">
        <f aca="true">$D$14+NORMSINV(RAND())*$D$13</f>
        <v>-0.0295650928753498</v>
      </c>
      <c r="J101" s="16" t="n">
        <f aca="true">$D$14+NORMSINV(RAND())*$D$13</f>
        <v>0.124872342904992</v>
      </c>
      <c r="K101" s="16" t="n">
        <f aca="true">$D$14+NORMSINV(RAND())*$D$13</f>
        <v>0.890714969591549</v>
      </c>
      <c r="L101" s="16" t="n">
        <f aca="true">$D$14+NORMSINV(RAND())*$D$13</f>
        <v>-0.468890762863327</v>
      </c>
      <c r="M101" s="16" t="n">
        <f aca="true">$D$14+NORMSINV(RAND())*$D$13</f>
        <v>-2.22367651114066</v>
      </c>
      <c r="N101" s="16" t="n">
        <f aca="true">$D$14+NORMSINV(RAND())*$D$13</f>
        <v>-0.544144360226066</v>
      </c>
      <c r="O101" s="16" t="n">
        <f aca="true">$D$14+NORMSINV(RAND())*$D$13</f>
        <v>-1.67694789548992</v>
      </c>
      <c r="P101" s="16" t="n">
        <f aca="true">$D$14+NORMSINV(RAND())*$D$13</f>
        <v>0.362619608524453</v>
      </c>
      <c r="Q101" s="16" t="n">
        <f aca="true">$D$14+NORMSINV(RAND())*$D$13</f>
        <v>3.93514398563709</v>
      </c>
    </row>
    <row r="102" customFormat="false" ht="15" hidden="false" customHeight="false" outlineLevel="0" collapsed="false">
      <c r="D102" s="14" t="n">
        <f aca="false">AVERAGE(H102:Q102)</f>
        <v>-0.272733611831352</v>
      </c>
      <c r="E102" s="14" t="n">
        <f aca="false">STDEV(H102:Q102)</f>
        <v>1.31454571173249</v>
      </c>
      <c r="F102" s="15" t="n">
        <f aca="false">IF(AND(D102-TINV(2*$D$10/100,$D$12-1)*E102/SQRT($D$12)&lt;-1,D102+TINV(2*$D$11/100,$D$12-1)*E102/SQRT($D$12)&gt;1),1,0)</f>
        <v>0</v>
      </c>
      <c r="G102" s="16"/>
      <c r="H102" s="16" t="n">
        <f aca="true">$D$14+NORMSINV(RAND())*$D$13</f>
        <v>0.397201238926983</v>
      </c>
      <c r="I102" s="16" t="n">
        <f aca="true">$D$14+NORMSINV(RAND())*$D$13</f>
        <v>-0.367607704984853</v>
      </c>
      <c r="J102" s="16" t="n">
        <f aca="true">$D$14+NORMSINV(RAND())*$D$13</f>
        <v>-0.66834652603502</v>
      </c>
      <c r="K102" s="16" t="n">
        <f aca="true">$D$14+NORMSINV(RAND())*$D$13</f>
        <v>-0.963943430719246</v>
      </c>
      <c r="L102" s="16" t="n">
        <f aca="true">$D$14+NORMSINV(RAND())*$D$13</f>
        <v>0.137902590239927</v>
      </c>
      <c r="M102" s="16" t="n">
        <f aca="true">$D$14+NORMSINV(RAND())*$D$13</f>
        <v>-1.42703832474578</v>
      </c>
      <c r="N102" s="16" t="n">
        <f aca="true">$D$14+NORMSINV(RAND())*$D$13</f>
        <v>-0.409012992063543</v>
      </c>
      <c r="O102" s="16" t="n">
        <f aca="true">$D$14+NORMSINV(RAND())*$D$13</f>
        <v>1.67749153367768</v>
      </c>
      <c r="P102" s="16" t="n">
        <f aca="true">$D$14+NORMSINV(RAND())*$D$13</f>
        <v>1.5671144749292</v>
      </c>
      <c r="Q102" s="16" t="n">
        <f aca="true">$D$14+NORMSINV(RAND())*$D$13</f>
        <v>-2.67109697753887</v>
      </c>
    </row>
    <row r="103" customFormat="false" ht="15" hidden="false" customHeight="false" outlineLevel="0" collapsed="false">
      <c r="D103" s="14" t="n">
        <f aca="false">AVERAGE(H103:Q103)</f>
        <v>0.390524255311421</v>
      </c>
      <c r="E103" s="14" t="n">
        <f aca="false">STDEV(H103:Q103)</f>
        <v>1.49995195417508</v>
      </c>
      <c r="F103" s="15" t="n">
        <f aca="false">IF(AND(D103-TINV(2*$D$10/100,$D$12-1)*E103/SQRT($D$12)&lt;-1,D103+TINV(2*$D$11/100,$D$12-1)*E103/SQRT($D$12)&gt;1),1,0)</f>
        <v>0</v>
      </c>
      <c r="G103" s="16"/>
      <c r="H103" s="16" t="n">
        <f aca="true">$D$14+NORMSINV(RAND())*$D$13</f>
        <v>-1.1996324382885</v>
      </c>
      <c r="I103" s="16" t="n">
        <f aca="true">$D$14+NORMSINV(RAND())*$D$13</f>
        <v>-0.0264765393101911</v>
      </c>
      <c r="J103" s="16" t="n">
        <f aca="true">$D$14+NORMSINV(RAND())*$D$13</f>
        <v>1.52431025273875</v>
      </c>
      <c r="K103" s="16" t="n">
        <f aca="true">$D$14+NORMSINV(RAND())*$D$13</f>
        <v>-1.31120045630074</v>
      </c>
      <c r="L103" s="16" t="n">
        <f aca="true">$D$14+NORMSINV(RAND())*$D$13</f>
        <v>-0.878323849213281</v>
      </c>
      <c r="M103" s="16" t="n">
        <f aca="true">$D$14+NORMSINV(RAND())*$D$13</f>
        <v>3.17527900622466</v>
      </c>
      <c r="N103" s="16" t="n">
        <f aca="true">$D$14+NORMSINV(RAND())*$D$13</f>
        <v>0.114939909630582</v>
      </c>
      <c r="O103" s="16" t="n">
        <f aca="true">$D$14+NORMSINV(RAND())*$D$13</f>
        <v>-0.0254411322052861</v>
      </c>
      <c r="P103" s="16" t="n">
        <f aca="true">$D$14+NORMSINV(RAND())*$D$13</f>
        <v>2.31910912693257</v>
      </c>
      <c r="Q103" s="16" t="n">
        <f aca="true">$D$14+NORMSINV(RAND())*$D$13</f>
        <v>0.212678672905659</v>
      </c>
    </row>
    <row r="104" customFormat="false" ht="15" hidden="false" customHeight="false" outlineLevel="0" collapsed="false">
      <c r="D104" s="14" t="n">
        <f aca="false">AVERAGE(H104:Q104)</f>
        <v>0.0243322950426669</v>
      </c>
      <c r="E104" s="14" t="n">
        <f aca="false">STDEV(H104:Q104)</f>
        <v>1.02106927683375</v>
      </c>
      <c r="F104" s="15" t="n">
        <f aca="false">IF(AND(D104-TINV(2*$D$10/100,$D$12-1)*E104/SQRT($D$12)&lt;-1,D104+TINV(2*$D$11/100,$D$12-1)*E104/SQRT($D$12)&gt;1),1,0)</f>
        <v>0</v>
      </c>
      <c r="G104" s="16"/>
      <c r="H104" s="16" t="n">
        <f aca="true">$D$14+NORMSINV(RAND())*$D$13</f>
        <v>0.789937603186353</v>
      </c>
      <c r="I104" s="16" t="n">
        <f aca="true">$D$14+NORMSINV(RAND())*$D$13</f>
        <v>0.580461113479091</v>
      </c>
      <c r="J104" s="16" t="n">
        <f aca="true">$D$14+NORMSINV(RAND())*$D$13</f>
        <v>-0.620745688918655</v>
      </c>
      <c r="K104" s="16" t="n">
        <f aca="true">$D$14+NORMSINV(RAND())*$D$13</f>
        <v>-0.595134295281664</v>
      </c>
      <c r="L104" s="16" t="n">
        <f aca="true">$D$14+NORMSINV(RAND())*$D$13</f>
        <v>-0.204540822776493</v>
      </c>
      <c r="M104" s="16" t="n">
        <f aca="true">$D$14+NORMSINV(RAND())*$D$13</f>
        <v>0.197703400892902</v>
      </c>
      <c r="N104" s="16" t="n">
        <f aca="true">$D$14+NORMSINV(RAND())*$D$13</f>
        <v>1.27139076203774</v>
      </c>
      <c r="O104" s="16" t="n">
        <f aca="true">$D$14+NORMSINV(RAND())*$D$13</f>
        <v>1.34959969381069</v>
      </c>
      <c r="P104" s="16" t="n">
        <f aca="true">$D$14+NORMSINV(RAND())*$D$13</f>
        <v>-0.562229709876298</v>
      </c>
      <c r="Q104" s="16" t="n">
        <f aca="true">$D$14+NORMSINV(RAND())*$D$13</f>
        <v>-1.963119106127</v>
      </c>
    </row>
    <row r="105" customFormat="false" ht="15" hidden="false" customHeight="false" outlineLevel="0" collapsed="false">
      <c r="D105" s="14" t="n">
        <f aca="false">AVERAGE(H105:Q105)</f>
        <v>0.409382971479287</v>
      </c>
      <c r="E105" s="14" t="n">
        <f aca="false">STDEV(H105:Q105)</f>
        <v>1.5583348552499</v>
      </c>
      <c r="F105" s="15" t="n">
        <f aca="false">IF(AND(D105-TINV(2*$D$10/100,$D$12-1)*E105/SQRT($D$12)&lt;-1,D105+TINV(2*$D$11/100,$D$12-1)*E105/SQRT($D$12)&gt;1),1,0)</f>
        <v>0</v>
      </c>
      <c r="G105" s="16"/>
      <c r="H105" s="16" t="n">
        <f aca="true">$D$14+NORMSINV(RAND())*$D$13</f>
        <v>-0.0294205230182857</v>
      </c>
      <c r="I105" s="16" t="n">
        <f aca="true">$D$14+NORMSINV(RAND())*$D$13</f>
        <v>2.23221283175622</v>
      </c>
      <c r="J105" s="16" t="n">
        <f aca="true">$D$14+NORMSINV(RAND())*$D$13</f>
        <v>-1.47146804620753</v>
      </c>
      <c r="K105" s="16" t="n">
        <f aca="true">$D$14+NORMSINV(RAND())*$D$13</f>
        <v>1.99928198564636</v>
      </c>
      <c r="L105" s="16" t="n">
        <f aca="true">$D$14+NORMSINV(RAND())*$D$13</f>
        <v>-0.54531262298078</v>
      </c>
      <c r="M105" s="16" t="n">
        <f aca="true">$D$14+NORMSINV(RAND())*$D$13</f>
        <v>-0.252562325246423</v>
      </c>
      <c r="N105" s="16" t="n">
        <f aca="true">$D$14+NORMSINV(RAND())*$D$13</f>
        <v>0.360083616744313</v>
      </c>
      <c r="O105" s="16" t="n">
        <f aca="true">$D$14+NORMSINV(RAND())*$D$13</f>
        <v>-1.35366628247642</v>
      </c>
      <c r="P105" s="16" t="n">
        <f aca="true">$D$14+NORMSINV(RAND())*$D$13</f>
        <v>3.17208079190136</v>
      </c>
      <c r="Q105" s="16" t="n">
        <f aca="true">$D$14+NORMSINV(RAND())*$D$13</f>
        <v>-0.0173997113259406</v>
      </c>
    </row>
    <row r="106" customFormat="false" ht="15" hidden="false" customHeight="false" outlineLevel="0" collapsed="false">
      <c r="D106" s="14" t="n">
        <f aca="false">AVERAGE(H106:Q106)</f>
        <v>-0.208461749117117</v>
      </c>
      <c r="E106" s="14" t="n">
        <f aca="false">STDEV(H106:Q106)</f>
        <v>1.21791158602012</v>
      </c>
      <c r="F106" s="15" t="n">
        <f aca="false">IF(AND(D106-TINV(2*$D$10/100,$D$12-1)*E106/SQRT($D$12)&lt;-1,D106+TINV(2*$D$11/100,$D$12-1)*E106/SQRT($D$12)&gt;1),1,0)</f>
        <v>0</v>
      </c>
      <c r="G106" s="16"/>
      <c r="H106" s="16" t="n">
        <f aca="true">$D$14+NORMSINV(RAND())*$D$13</f>
        <v>-1.13254972544079</v>
      </c>
      <c r="I106" s="16" t="n">
        <f aca="true">$D$14+NORMSINV(RAND())*$D$13</f>
        <v>-0.440277972948193</v>
      </c>
      <c r="J106" s="16" t="n">
        <f aca="true">$D$14+NORMSINV(RAND())*$D$13</f>
        <v>1.13892222216059</v>
      </c>
      <c r="K106" s="16" t="n">
        <f aca="true">$D$14+NORMSINV(RAND())*$D$13</f>
        <v>-0.00800166310703261</v>
      </c>
      <c r="L106" s="16" t="n">
        <f aca="true">$D$14+NORMSINV(RAND())*$D$13</f>
        <v>1.65960769130704</v>
      </c>
      <c r="M106" s="16" t="n">
        <f aca="true">$D$14+NORMSINV(RAND())*$D$13</f>
        <v>-2.51834697101753</v>
      </c>
      <c r="N106" s="16" t="n">
        <f aca="true">$D$14+NORMSINV(RAND())*$D$13</f>
        <v>-0.16530620583653</v>
      </c>
      <c r="O106" s="16" t="n">
        <f aca="true">$D$14+NORMSINV(RAND())*$D$13</f>
        <v>-0.429933161516578</v>
      </c>
      <c r="P106" s="16" t="n">
        <f aca="true">$D$14+NORMSINV(RAND())*$D$13</f>
        <v>-1.0120454296824</v>
      </c>
      <c r="Q106" s="16" t="n">
        <f aca="true">$D$14+NORMSINV(RAND())*$D$13</f>
        <v>0.823313724910264</v>
      </c>
    </row>
    <row r="107" customFormat="false" ht="15" hidden="false" customHeight="false" outlineLevel="0" collapsed="false">
      <c r="D107" s="14" t="n">
        <f aca="false">AVERAGE(H107:Q107)</f>
        <v>0.0801090765552819</v>
      </c>
      <c r="E107" s="14" t="n">
        <f aca="false">STDEV(H107:Q107)</f>
        <v>2.20183667601405</v>
      </c>
      <c r="F107" s="15" t="n">
        <f aca="false">IF(AND(D107-TINV(2*$D$10/100,$D$12-1)*E107/SQRT($D$12)&lt;-1,D107+TINV(2*$D$11/100,$D$12-1)*E107/SQRT($D$12)&gt;1),1,0)</f>
        <v>0</v>
      </c>
      <c r="G107" s="16"/>
      <c r="H107" s="16" t="n">
        <f aca="true">$D$14+NORMSINV(RAND())*$D$13</f>
        <v>0.373590290608553</v>
      </c>
      <c r="I107" s="16" t="n">
        <f aca="true">$D$14+NORMSINV(RAND())*$D$13</f>
        <v>-2.41176542707666</v>
      </c>
      <c r="J107" s="16" t="n">
        <f aca="true">$D$14+NORMSINV(RAND())*$D$13</f>
        <v>1.63086537097588</v>
      </c>
      <c r="K107" s="16" t="n">
        <f aca="true">$D$14+NORMSINV(RAND())*$D$13</f>
        <v>1.53308773120053</v>
      </c>
      <c r="L107" s="16" t="n">
        <f aca="true">$D$14+NORMSINV(RAND())*$D$13</f>
        <v>0.437947690344801</v>
      </c>
      <c r="M107" s="16" t="n">
        <f aca="true">$D$14+NORMSINV(RAND())*$D$13</f>
        <v>0.551669216292278</v>
      </c>
      <c r="N107" s="16" t="n">
        <f aca="true">$D$14+NORMSINV(RAND())*$D$13</f>
        <v>-4.6322558589601</v>
      </c>
      <c r="O107" s="16" t="n">
        <f aca="true">$D$14+NORMSINV(RAND())*$D$13</f>
        <v>2.52534159968345</v>
      </c>
      <c r="P107" s="16" t="n">
        <f aca="true">$D$14+NORMSINV(RAND())*$D$13</f>
        <v>1.82551434594162</v>
      </c>
      <c r="Q107" s="16" t="n">
        <f aca="true">$D$14+NORMSINV(RAND())*$D$13</f>
        <v>-1.03290419345753</v>
      </c>
    </row>
    <row r="108" customFormat="false" ht="15" hidden="false" customHeight="false" outlineLevel="0" collapsed="false">
      <c r="D108" s="14" t="n">
        <f aca="false">AVERAGE(H108:Q108)</f>
        <v>0.300405876533721</v>
      </c>
      <c r="E108" s="14" t="n">
        <f aca="false">STDEV(H108:Q108)</f>
        <v>1.53426597921364</v>
      </c>
      <c r="F108" s="15" t="n">
        <f aca="false">IF(AND(D108-TINV(2*$D$10/100,$D$12-1)*E108/SQRT($D$12)&lt;-1,D108+TINV(2*$D$11/100,$D$12-1)*E108/SQRT($D$12)&gt;1),1,0)</f>
        <v>0</v>
      </c>
      <c r="G108" s="16"/>
      <c r="H108" s="16" t="n">
        <f aca="true">$D$14+NORMSINV(RAND())*$D$13</f>
        <v>-1.39476230508974</v>
      </c>
      <c r="I108" s="16" t="n">
        <f aca="true">$D$14+NORMSINV(RAND())*$D$13</f>
        <v>-0.144211776693137</v>
      </c>
      <c r="J108" s="16" t="n">
        <f aca="true">$D$14+NORMSINV(RAND())*$D$13</f>
        <v>-2.66639971726548</v>
      </c>
      <c r="K108" s="16" t="n">
        <f aca="true">$D$14+NORMSINV(RAND())*$D$13</f>
        <v>0.0911561998482609</v>
      </c>
      <c r="L108" s="16" t="n">
        <f aca="true">$D$14+NORMSINV(RAND())*$D$13</f>
        <v>0.860934098663782</v>
      </c>
      <c r="M108" s="16" t="n">
        <f aca="true">$D$14+NORMSINV(RAND())*$D$13</f>
        <v>-0.323020527765028</v>
      </c>
      <c r="N108" s="16" t="n">
        <f aca="true">$D$14+NORMSINV(RAND())*$D$13</f>
        <v>2.15703372305713</v>
      </c>
      <c r="O108" s="16" t="n">
        <f aca="true">$D$14+NORMSINV(RAND())*$D$13</f>
        <v>1.32638787136204</v>
      </c>
      <c r="P108" s="16" t="n">
        <f aca="true">$D$14+NORMSINV(RAND())*$D$13</f>
        <v>0.858956827064791</v>
      </c>
      <c r="Q108" s="16" t="n">
        <f aca="true">$D$14+NORMSINV(RAND())*$D$13</f>
        <v>2.23798437215459</v>
      </c>
    </row>
    <row r="109" customFormat="false" ht="15" hidden="false" customHeight="false" outlineLevel="0" collapsed="false">
      <c r="D109" s="14" t="n">
        <f aca="false">AVERAGE(H109:Q109)</f>
        <v>0.0109825843781845</v>
      </c>
      <c r="E109" s="14" t="n">
        <f aca="false">STDEV(H109:Q109)</f>
        <v>1.27284365668826</v>
      </c>
      <c r="F109" s="15" t="n">
        <f aca="false">IF(AND(D109-TINV(2*$D$10/100,$D$12-1)*E109/SQRT($D$12)&lt;-1,D109+TINV(2*$D$11/100,$D$12-1)*E109/SQRT($D$12)&gt;1),1,0)</f>
        <v>0</v>
      </c>
      <c r="G109" s="16"/>
      <c r="H109" s="16" t="n">
        <f aca="true">$D$14+NORMSINV(RAND())*$D$13</f>
        <v>0.617435457316409</v>
      </c>
      <c r="I109" s="16" t="n">
        <f aca="true">$D$14+NORMSINV(RAND())*$D$13</f>
        <v>-0.461426280676571</v>
      </c>
      <c r="J109" s="16" t="n">
        <f aca="true">$D$14+NORMSINV(RAND())*$D$13</f>
        <v>0.650848636808063</v>
      </c>
      <c r="K109" s="16" t="n">
        <f aca="true">$D$14+NORMSINV(RAND())*$D$13</f>
        <v>0.841376016802774</v>
      </c>
      <c r="L109" s="16" t="n">
        <f aca="true">$D$14+NORMSINV(RAND())*$D$13</f>
        <v>-1.47821473505576</v>
      </c>
      <c r="M109" s="16" t="n">
        <f aca="true">$D$14+NORMSINV(RAND())*$D$13</f>
        <v>-2.66741595006598</v>
      </c>
      <c r="N109" s="16" t="n">
        <f aca="true">$D$14+NORMSINV(RAND())*$D$13</f>
        <v>0.547743742340376</v>
      </c>
      <c r="O109" s="16" t="n">
        <f aca="true">$D$14+NORMSINV(RAND())*$D$13</f>
        <v>-0.405248033368996</v>
      </c>
      <c r="P109" s="16" t="n">
        <f aca="true">$D$14+NORMSINV(RAND())*$D$13</f>
        <v>1.3979099211788</v>
      </c>
      <c r="Q109" s="16" t="n">
        <f aca="true">$D$14+NORMSINV(RAND())*$D$13</f>
        <v>1.06681706850273</v>
      </c>
    </row>
    <row r="110" customFormat="false" ht="15" hidden="false" customHeight="false" outlineLevel="0" collapsed="false">
      <c r="D110" s="14" t="n">
        <f aca="false">AVERAGE(H110:Q110)</f>
        <v>0.43119810242465</v>
      </c>
      <c r="E110" s="14" t="n">
        <f aca="false">STDEV(H110:Q110)</f>
        <v>1.43918909901772</v>
      </c>
      <c r="F110" s="15" t="n">
        <f aca="false">IF(AND(D110-TINV(2*$D$10/100,$D$12-1)*E110/SQRT($D$12)&lt;-1,D110+TINV(2*$D$11/100,$D$12-1)*E110/SQRT($D$12)&gt;1),1,0)</f>
        <v>0</v>
      </c>
      <c r="G110" s="16"/>
      <c r="H110" s="16" t="n">
        <f aca="true">$D$14+NORMSINV(RAND())*$D$13</f>
        <v>0.878935640650909</v>
      </c>
      <c r="I110" s="16" t="n">
        <f aca="true">$D$14+NORMSINV(RAND())*$D$13</f>
        <v>2.13359634830127</v>
      </c>
      <c r="J110" s="16" t="n">
        <f aca="true">$D$14+NORMSINV(RAND())*$D$13</f>
        <v>-0.713310599871861</v>
      </c>
      <c r="K110" s="16" t="n">
        <f aca="true">$D$14+NORMSINV(RAND())*$D$13</f>
        <v>2.59900985391091</v>
      </c>
      <c r="L110" s="16" t="n">
        <f aca="true">$D$14+NORMSINV(RAND())*$D$13</f>
        <v>0.188330057265629</v>
      </c>
      <c r="M110" s="16" t="n">
        <f aca="true">$D$14+NORMSINV(RAND())*$D$13</f>
        <v>-1.31400635548887</v>
      </c>
      <c r="N110" s="16" t="n">
        <f aca="true">$D$14+NORMSINV(RAND())*$D$13</f>
        <v>1.21199300528971</v>
      </c>
      <c r="O110" s="16" t="n">
        <f aca="true">$D$14+NORMSINV(RAND())*$D$13</f>
        <v>-0.991239609180982</v>
      </c>
      <c r="P110" s="16" t="n">
        <f aca="true">$D$14+NORMSINV(RAND())*$D$13</f>
        <v>1.50988065222126</v>
      </c>
      <c r="Q110" s="16" t="n">
        <f aca="true">$D$14+NORMSINV(RAND())*$D$13</f>
        <v>-1.19120796885148</v>
      </c>
    </row>
    <row r="111" customFormat="false" ht="15" hidden="false" customHeight="false" outlineLevel="0" collapsed="false">
      <c r="D111" s="14" t="n">
        <f aca="false">AVERAGE(H111:Q111)</f>
        <v>0.636866699723007</v>
      </c>
      <c r="E111" s="14" t="n">
        <f aca="false">STDEV(H111:Q111)</f>
        <v>1.41861119701661</v>
      </c>
      <c r="F111" s="15" t="n">
        <f aca="false">IF(AND(D111-TINV(2*$D$10/100,$D$12-1)*E111/SQRT($D$12)&lt;-1,D111+TINV(2*$D$11/100,$D$12-1)*E111/SQRT($D$12)&gt;1),1,0)</f>
        <v>0</v>
      </c>
      <c r="G111" s="16"/>
      <c r="H111" s="16" t="n">
        <f aca="true">$D$14+NORMSINV(RAND())*$D$13</f>
        <v>-2.0727409664058</v>
      </c>
      <c r="I111" s="16" t="n">
        <f aca="true">$D$14+NORMSINV(RAND())*$D$13</f>
        <v>1.25575237645529</v>
      </c>
      <c r="J111" s="16" t="n">
        <f aca="true">$D$14+NORMSINV(RAND())*$D$13</f>
        <v>0.981675204885489</v>
      </c>
      <c r="K111" s="16" t="n">
        <f aca="true">$D$14+NORMSINV(RAND())*$D$13</f>
        <v>2.87479177570804</v>
      </c>
      <c r="L111" s="16" t="n">
        <f aca="true">$D$14+NORMSINV(RAND())*$D$13</f>
        <v>1.05238019898352</v>
      </c>
      <c r="M111" s="16" t="n">
        <f aca="true">$D$14+NORMSINV(RAND())*$D$13</f>
        <v>1.17864362460933</v>
      </c>
      <c r="N111" s="16" t="n">
        <f aca="true">$D$14+NORMSINV(RAND())*$D$13</f>
        <v>1.7622276176252</v>
      </c>
      <c r="O111" s="16" t="n">
        <f aca="true">$D$14+NORMSINV(RAND())*$D$13</f>
        <v>-0.902345768551502</v>
      </c>
      <c r="P111" s="16" t="n">
        <f aca="true">$D$14+NORMSINV(RAND())*$D$13</f>
        <v>0.676842131665672</v>
      </c>
      <c r="Q111" s="16" t="n">
        <f aca="true">$D$14+NORMSINV(RAND())*$D$13</f>
        <v>-0.438559197745178</v>
      </c>
    </row>
    <row r="112" customFormat="false" ht="15" hidden="false" customHeight="false" outlineLevel="0" collapsed="false">
      <c r="D112" s="14" t="n">
        <f aca="false">AVERAGE(H112:Q112)</f>
        <v>-0.484846818587095</v>
      </c>
      <c r="E112" s="14" t="n">
        <f aca="false">STDEV(H112:Q112)</f>
        <v>1.68970717656916</v>
      </c>
      <c r="F112" s="15" t="n">
        <f aca="false">IF(AND(D112-TINV(2*$D$10/100,$D$12-1)*E112/SQRT($D$12)&lt;-1,D112+TINV(2*$D$11/100,$D$12-1)*E112/SQRT($D$12)&gt;1),1,0)</f>
        <v>0</v>
      </c>
      <c r="G112" s="16"/>
      <c r="H112" s="16" t="n">
        <f aca="true">$D$14+NORMSINV(RAND())*$D$13</f>
        <v>-1.56326130469405</v>
      </c>
      <c r="I112" s="16" t="n">
        <f aca="true">$D$14+NORMSINV(RAND())*$D$13</f>
        <v>-1.33562799147471</v>
      </c>
      <c r="J112" s="16" t="n">
        <f aca="true">$D$14+NORMSINV(RAND())*$D$13</f>
        <v>1.26637282640082</v>
      </c>
      <c r="K112" s="16" t="n">
        <f aca="true">$D$14+NORMSINV(RAND())*$D$13</f>
        <v>-0.663904214674881</v>
      </c>
      <c r="L112" s="16" t="n">
        <f aca="true">$D$14+NORMSINV(RAND())*$D$13</f>
        <v>1.88770642086881</v>
      </c>
      <c r="M112" s="16" t="n">
        <f aca="true">$D$14+NORMSINV(RAND())*$D$13</f>
        <v>1.75300267841961</v>
      </c>
      <c r="N112" s="16" t="n">
        <f aca="true">$D$14+NORMSINV(RAND())*$D$13</f>
        <v>0.186085517778709</v>
      </c>
      <c r="O112" s="16" t="n">
        <f aca="true">$D$14+NORMSINV(RAND())*$D$13</f>
        <v>-2.15936706035223</v>
      </c>
      <c r="P112" s="16" t="n">
        <f aca="true">$D$14+NORMSINV(RAND())*$D$13</f>
        <v>-1.23262073198352</v>
      </c>
      <c r="Q112" s="16" t="n">
        <f aca="true">$D$14+NORMSINV(RAND())*$D$13</f>
        <v>-2.98685432615949</v>
      </c>
    </row>
    <row r="113" customFormat="false" ht="15" hidden="false" customHeight="false" outlineLevel="0" collapsed="false">
      <c r="D113" s="14" t="n">
        <f aca="false">AVERAGE(H113:Q113)</f>
        <v>0.174848187541209</v>
      </c>
      <c r="E113" s="14" t="n">
        <f aca="false">STDEV(H113:Q113)</f>
        <v>0.795144604321478</v>
      </c>
      <c r="F113" s="15" t="n">
        <f aca="false">IF(AND(D113-TINV(2*$D$10/100,$D$12-1)*E113/SQRT($D$12)&lt;-1,D113+TINV(2*$D$11/100,$D$12-1)*E113/SQRT($D$12)&gt;1),1,0)</f>
        <v>0</v>
      </c>
      <c r="G113" s="16"/>
      <c r="H113" s="16" t="n">
        <f aca="true">$D$14+NORMSINV(RAND())*$D$13</f>
        <v>0.9514295887648</v>
      </c>
      <c r="I113" s="16" t="n">
        <f aca="true">$D$14+NORMSINV(RAND())*$D$13</f>
        <v>0.337450804637407</v>
      </c>
      <c r="J113" s="16" t="n">
        <f aca="true">$D$14+NORMSINV(RAND())*$D$13</f>
        <v>0.348793837369314</v>
      </c>
      <c r="K113" s="16" t="n">
        <f aca="true">$D$14+NORMSINV(RAND())*$D$13</f>
        <v>0.0164955318432349</v>
      </c>
      <c r="L113" s="16" t="n">
        <f aca="true">$D$14+NORMSINV(RAND())*$D$13</f>
        <v>-0.568457202795072</v>
      </c>
      <c r="M113" s="16" t="n">
        <f aca="true">$D$14+NORMSINV(RAND())*$D$13</f>
        <v>-0.560784910863197</v>
      </c>
      <c r="N113" s="16" t="n">
        <f aca="true">$D$14+NORMSINV(RAND())*$D$13</f>
        <v>0.939016203895486</v>
      </c>
      <c r="O113" s="16" t="n">
        <f aca="true">$D$14+NORMSINV(RAND())*$D$13</f>
        <v>1.04123731267931</v>
      </c>
      <c r="P113" s="16" t="n">
        <f aca="true">$D$14+NORMSINV(RAND())*$D$13</f>
        <v>0.612898563873083</v>
      </c>
      <c r="Q113" s="16" t="n">
        <f aca="true">$D$14+NORMSINV(RAND())*$D$13</f>
        <v>-1.36959785399228</v>
      </c>
    </row>
    <row r="114" customFormat="false" ht="15" hidden="false" customHeight="false" outlineLevel="0" collapsed="false">
      <c r="D114" s="14" t="n">
        <f aca="false">AVERAGE(H114:Q114)</f>
        <v>-0.252765810926422</v>
      </c>
      <c r="E114" s="14" t="n">
        <f aca="false">STDEV(H114:Q114)</f>
        <v>1.40382919514741</v>
      </c>
      <c r="F114" s="15" t="n">
        <f aca="false">IF(AND(D114-TINV(2*$D$10/100,$D$12-1)*E114/SQRT($D$12)&lt;-1,D114+TINV(2*$D$11/100,$D$12-1)*E114/SQRT($D$12)&gt;1),1,0)</f>
        <v>0</v>
      </c>
      <c r="G114" s="16"/>
      <c r="H114" s="16" t="n">
        <f aca="true">$D$14+NORMSINV(RAND())*$D$13</f>
        <v>1.61209987197425</v>
      </c>
      <c r="I114" s="16" t="n">
        <f aca="true">$D$14+NORMSINV(RAND())*$D$13</f>
        <v>-2.6867889901129</v>
      </c>
      <c r="J114" s="16" t="n">
        <f aca="true">$D$14+NORMSINV(RAND())*$D$13</f>
        <v>0.0716653665387727</v>
      </c>
      <c r="K114" s="16" t="n">
        <f aca="true">$D$14+NORMSINV(RAND())*$D$13</f>
        <v>0.750780231543132</v>
      </c>
      <c r="L114" s="16" t="n">
        <f aca="true">$D$14+NORMSINV(RAND())*$D$13</f>
        <v>-1.46444213216823</v>
      </c>
      <c r="M114" s="16" t="n">
        <f aca="true">$D$14+NORMSINV(RAND())*$D$13</f>
        <v>0.437738555288813</v>
      </c>
      <c r="N114" s="16" t="n">
        <f aca="true">$D$14+NORMSINV(RAND())*$D$13</f>
        <v>-0.660383583724918</v>
      </c>
      <c r="O114" s="16" t="n">
        <f aca="true">$D$14+NORMSINV(RAND())*$D$13</f>
        <v>1.63052046784958</v>
      </c>
      <c r="P114" s="16" t="n">
        <f aca="true">$D$14+NORMSINV(RAND())*$D$13</f>
        <v>-0.889795842287283</v>
      </c>
      <c r="Q114" s="16" t="n">
        <f aca="true">$D$14+NORMSINV(RAND())*$D$13</f>
        <v>-1.32905205416543</v>
      </c>
    </row>
    <row r="115" customFormat="false" ht="15" hidden="false" customHeight="false" outlineLevel="0" collapsed="false">
      <c r="D115" s="14" t="n">
        <f aca="false">AVERAGE(H115:Q115)</f>
        <v>0.545262047722616</v>
      </c>
      <c r="E115" s="14" t="n">
        <f aca="false">STDEV(H115:Q115)</f>
        <v>1.70784123345139</v>
      </c>
      <c r="F115" s="15" t="n">
        <f aca="false">IF(AND(D115-TINV(2*$D$10/100,$D$12-1)*E115/SQRT($D$12)&lt;-1,D115+TINV(2*$D$11/100,$D$12-1)*E115/SQRT($D$12)&gt;1),1,0)</f>
        <v>0</v>
      </c>
      <c r="G115" s="16"/>
      <c r="H115" s="16" t="n">
        <f aca="true">$D$14+NORMSINV(RAND())*$D$13</f>
        <v>0.414858604543087</v>
      </c>
      <c r="I115" s="16" t="n">
        <f aca="true">$D$14+NORMSINV(RAND())*$D$13</f>
        <v>1.80166349627134</v>
      </c>
      <c r="J115" s="16" t="n">
        <f aca="true">$D$14+NORMSINV(RAND())*$D$13</f>
        <v>1.28501021072717</v>
      </c>
      <c r="K115" s="16" t="n">
        <f aca="true">$D$14+NORMSINV(RAND())*$D$13</f>
        <v>-0.350206723228009</v>
      </c>
      <c r="L115" s="16" t="n">
        <f aca="true">$D$14+NORMSINV(RAND())*$D$13</f>
        <v>1.04295230611717</v>
      </c>
      <c r="M115" s="16" t="n">
        <f aca="true">$D$14+NORMSINV(RAND())*$D$13</f>
        <v>-1.06118943174583</v>
      </c>
      <c r="N115" s="16" t="n">
        <f aca="true">$D$14+NORMSINV(RAND())*$D$13</f>
        <v>1.08583322203493</v>
      </c>
      <c r="O115" s="16" t="n">
        <f aca="true">$D$14+NORMSINV(RAND())*$D$13</f>
        <v>2.46845757765761</v>
      </c>
      <c r="P115" s="16" t="n">
        <f aca="true">$D$14+NORMSINV(RAND())*$D$13</f>
        <v>2.00779711180664</v>
      </c>
      <c r="Q115" s="16" t="n">
        <f aca="true">$D$14+NORMSINV(RAND())*$D$13</f>
        <v>-3.24255589695796</v>
      </c>
    </row>
    <row r="116" customFormat="false" ht="15" hidden="false" customHeight="false" outlineLevel="0" collapsed="false">
      <c r="D116" s="14" t="n">
        <f aca="false">AVERAGE(H116:Q116)</f>
        <v>-0.585030182596588</v>
      </c>
      <c r="E116" s="14" t="n">
        <f aca="false">STDEV(H116:Q116)</f>
        <v>1.8737176216524</v>
      </c>
      <c r="F116" s="15" t="n">
        <f aca="false">IF(AND(D116-TINV(2*$D$10/100,$D$12-1)*E116/SQRT($D$12)&lt;-1,D116+TINV(2*$D$11/100,$D$12-1)*E116/SQRT($D$12)&gt;1),1,0)</f>
        <v>0</v>
      </c>
      <c r="G116" s="16"/>
      <c r="H116" s="16" t="n">
        <f aca="true">$D$14+NORMSINV(RAND())*$D$13</f>
        <v>-3.43489132430734</v>
      </c>
      <c r="I116" s="16" t="n">
        <f aca="true">$D$14+NORMSINV(RAND())*$D$13</f>
        <v>-1.45462583396949</v>
      </c>
      <c r="J116" s="16" t="n">
        <f aca="true">$D$14+NORMSINV(RAND())*$D$13</f>
        <v>0.612559193966295</v>
      </c>
      <c r="K116" s="16" t="n">
        <f aca="true">$D$14+NORMSINV(RAND())*$D$13</f>
        <v>-1.79294303238002</v>
      </c>
      <c r="L116" s="16" t="n">
        <f aca="true">$D$14+NORMSINV(RAND())*$D$13</f>
        <v>1.17668798024752</v>
      </c>
      <c r="M116" s="16" t="n">
        <f aca="true">$D$14+NORMSINV(RAND())*$D$13</f>
        <v>-1.91537769713788</v>
      </c>
      <c r="N116" s="16" t="n">
        <f aca="true">$D$14+NORMSINV(RAND())*$D$13</f>
        <v>-1.61119458403535</v>
      </c>
      <c r="O116" s="16" t="n">
        <f aca="true">$D$14+NORMSINV(RAND())*$D$13</f>
        <v>2.115853659027</v>
      </c>
      <c r="P116" s="16" t="n">
        <f aca="true">$D$14+NORMSINV(RAND())*$D$13</f>
        <v>-1.39902848152354</v>
      </c>
      <c r="Q116" s="16" t="n">
        <f aca="true">$D$14+NORMSINV(RAND())*$D$13</f>
        <v>1.85265829414693</v>
      </c>
    </row>
    <row r="117" customFormat="false" ht="15" hidden="false" customHeight="false" outlineLevel="0" collapsed="false">
      <c r="D117" s="14" t="n">
        <f aca="false">AVERAGE(H117:Q117)</f>
        <v>0.653733718194925</v>
      </c>
      <c r="E117" s="14" t="n">
        <f aca="false">STDEV(H117:Q117)</f>
        <v>1.37845690237115</v>
      </c>
      <c r="F117" s="15" t="n">
        <f aca="false">IF(AND(D117-TINV(2*$D$10/100,$D$12-1)*E117/SQRT($D$12)&lt;-1,D117+TINV(2*$D$11/100,$D$12-1)*E117/SQRT($D$12)&gt;1),1,0)</f>
        <v>0</v>
      </c>
      <c r="G117" s="16"/>
      <c r="H117" s="16" t="n">
        <f aca="true">$D$14+NORMSINV(RAND())*$D$13</f>
        <v>2.38041752344837</v>
      </c>
      <c r="I117" s="16" t="n">
        <f aca="true">$D$14+NORMSINV(RAND())*$D$13</f>
        <v>0.578008244474232</v>
      </c>
      <c r="J117" s="16" t="n">
        <f aca="true">$D$14+NORMSINV(RAND())*$D$13</f>
        <v>-0.867818879311019</v>
      </c>
      <c r="K117" s="16" t="n">
        <f aca="true">$D$14+NORMSINV(RAND())*$D$13</f>
        <v>0.535046221720515</v>
      </c>
      <c r="L117" s="16" t="n">
        <f aca="true">$D$14+NORMSINV(RAND())*$D$13</f>
        <v>0.735179028577537</v>
      </c>
      <c r="M117" s="16" t="n">
        <f aca="true">$D$14+NORMSINV(RAND())*$D$13</f>
        <v>2.45851142295473</v>
      </c>
      <c r="N117" s="16" t="n">
        <f aca="true">$D$14+NORMSINV(RAND())*$D$13</f>
        <v>-1.97897465362721</v>
      </c>
      <c r="O117" s="16" t="n">
        <f aca="true">$D$14+NORMSINV(RAND())*$D$13</f>
        <v>1.85880165671178</v>
      </c>
      <c r="P117" s="16" t="n">
        <f aca="true">$D$14+NORMSINV(RAND())*$D$13</f>
        <v>0.536537355974231</v>
      </c>
      <c r="Q117" s="16" t="n">
        <f aca="true">$D$14+NORMSINV(RAND())*$D$13</f>
        <v>0.301629261026083</v>
      </c>
    </row>
    <row r="118" customFormat="false" ht="15" hidden="false" customHeight="false" outlineLevel="0" collapsed="false">
      <c r="D118" s="14" t="n">
        <f aca="false">AVERAGE(H118:Q118)</f>
        <v>-0.691175696977662</v>
      </c>
      <c r="E118" s="14" t="n">
        <f aca="false">STDEV(H118:Q118)</f>
        <v>1.3622417265993</v>
      </c>
      <c r="F118" s="15" t="n">
        <f aca="false">IF(AND(D118-TINV(2*$D$10/100,$D$12-1)*E118/SQRT($D$12)&lt;-1,D118+TINV(2*$D$11/100,$D$12-1)*E118/SQRT($D$12)&gt;1),1,0)</f>
        <v>0</v>
      </c>
      <c r="G118" s="16"/>
      <c r="H118" s="16" t="n">
        <f aca="true">$D$14+NORMSINV(RAND())*$D$13</f>
        <v>-3.68411733719732</v>
      </c>
      <c r="I118" s="16" t="n">
        <f aca="true">$D$14+NORMSINV(RAND())*$D$13</f>
        <v>0.201474391235487</v>
      </c>
      <c r="J118" s="16" t="n">
        <f aca="true">$D$14+NORMSINV(RAND())*$D$13</f>
        <v>-0.197392486485048</v>
      </c>
      <c r="K118" s="16" t="n">
        <f aca="true">$D$14+NORMSINV(RAND())*$D$13</f>
        <v>0.704632548109237</v>
      </c>
      <c r="L118" s="16" t="n">
        <f aca="true">$D$14+NORMSINV(RAND())*$D$13</f>
        <v>-1.40989558805448</v>
      </c>
      <c r="M118" s="16" t="n">
        <f aca="true">$D$14+NORMSINV(RAND())*$D$13</f>
        <v>1.18467284429432</v>
      </c>
      <c r="N118" s="16" t="n">
        <f aca="true">$D$14+NORMSINV(RAND())*$D$13</f>
        <v>-0.508277713499134</v>
      </c>
      <c r="O118" s="16" t="n">
        <f aca="true">$D$14+NORMSINV(RAND())*$D$13</f>
        <v>-0.911800841209724</v>
      </c>
      <c r="P118" s="16" t="n">
        <f aca="true">$D$14+NORMSINV(RAND())*$D$13</f>
        <v>-1.48043986615115</v>
      </c>
      <c r="Q118" s="16" t="n">
        <f aca="true">$D$14+NORMSINV(RAND())*$D$13</f>
        <v>-0.810612920818814</v>
      </c>
    </row>
    <row r="119" customFormat="false" ht="15" hidden="false" customHeight="false" outlineLevel="0" collapsed="false">
      <c r="D119" s="14" t="n">
        <f aca="false">AVERAGE(H119:Q119)</f>
        <v>0.925190261918212</v>
      </c>
      <c r="E119" s="14" t="n">
        <f aca="false">STDEV(H119:Q119)</f>
        <v>1.8080743042223</v>
      </c>
      <c r="F119" s="15" t="n">
        <f aca="false">IF(AND(D119-TINV(2*$D$10/100,$D$12-1)*E119/SQRT($D$12)&lt;-1,D119+TINV(2*$D$11/100,$D$12-1)*E119/SQRT($D$12)&gt;1),1,0)</f>
        <v>0</v>
      </c>
      <c r="G119" s="16"/>
      <c r="H119" s="16" t="n">
        <f aca="true">$D$14+NORMSINV(RAND())*$D$13</f>
        <v>3.2308740237243</v>
      </c>
      <c r="I119" s="16" t="n">
        <f aca="true">$D$14+NORMSINV(RAND())*$D$13</f>
        <v>-0.930290032316437</v>
      </c>
      <c r="J119" s="16" t="n">
        <f aca="true">$D$14+NORMSINV(RAND())*$D$13</f>
        <v>0.978018307761754</v>
      </c>
      <c r="K119" s="16" t="n">
        <f aca="true">$D$14+NORMSINV(RAND())*$D$13</f>
        <v>-0.209286731955347</v>
      </c>
      <c r="L119" s="16" t="n">
        <f aca="true">$D$14+NORMSINV(RAND())*$D$13</f>
        <v>0.767469115588841</v>
      </c>
      <c r="M119" s="16" t="n">
        <f aca="true">$D$14+NORMSINV(RAND())*$D$13</f>
        <v>2.33083984991455</v>
      </c>
      <c r="N119" s="16" t="n">
        <f aca="true">$D$14+NORMSINV(RAND())*$D$13</f>
        <v>2.5628648877409</v>
      </c>
      <c r="O119" s="16" t="n">
        <f aca="true">$D$14+NORMSINV(RAND())*$D$13</f>
        <v>1.52872053109683</v>
      </c>
      <c r="P119" s="16" t="n">
        <f aca="true">$D$14+NORMSINV(RAND())*$D$13</f>
        <v>-2.76675297803962</v>
      </c>
      <c r="Q119" s="16" t="n">
        <f aca="true">$D$14+NORMSINV(RAND())*$D$13</f>
        <v>1.75944564566636</v>
      </c>
    </row>
    <row r="120" customFormat="false" ht="15" hidden="false" customHeight="false" outlineLevel="0" collapsed="false">
      <c r="D120" s="14" t="n">
        <f aca="false">AVERAGE(H120:Q120)</f>
        <v>0.158777499610894</v>
      </c>
      <c r="E120" s="14" t="n">
        <f aca="false">STDEV(H120:Q120)</f>
        <v>2.00469232435095</v>
      </c>
      <c r="F120" s="15" t="n">
        <f aca="false">IF(AND(D120-TINV(2*$D$10/100,$D$12-1)*E120/SQRT($D$12)&lt;-1,D120+TINV(2*$D$11/100,$D$12-1)*E120/SQRT($D$12)&gt;1),1,0)</f>
        <v>0</v>
      </c>
      <c r="G120" s="16"/>
      <c r="H120" s="16" t="n">
        <f aca="true">$D$14+NORMSINV(RAND())*$D$13</f>
        <v>-3.97242362189462</v>
      </c>
      <c r="I120" s="16" t="n">
        <f aca="true">$D$14+NORMSINV(RAND())*$D$13</f>
        <v>-0.784562956441385</v>
      </c>
      <c r="J120" s="16" t="n">
        <f aca="true">$D$14+NORMSINV(RAND())*$D$13</f>
        <v>1.63643545904671</v>
      </c>
      <c r="K120" s="16" t="n">
        <f aca="true">$D$14+NORMSINV(RAND())*$D$13</f>
        <v>0.305759947888496</v>
      </c>
      <c r="L120" s="16" t="n">
        <f aca="true">$D$14+NORMSINV(RAND())*$D$13</f>
        <v>2.09939069831948</v>
      </c>
      <c r="M120" s="16" t="n">
        <f aca="true">$D$14+NORMSINV(RAND())*$D$13</f>
        <v>0.222906611642265</v>
      </c>
      <c r="N120" s="16" t="n">
        <f aca="true">$D$14+NORMSINV(RAND())*$D$13</f>
        <v>-2.01610963940697</v>
      </c>
      <c r="O120" s="16" t="n">
        <f aca="true">$D$14+NORMSINV(RAND())*$D$13</f>
        <v>2.23759105926231</v>
      </c>
      <c r="P120" s="16" t="n">
        <f aca="true">$D$14+NORMSINV(RAND())*$D$13</f>
        <v>1.92887866177954</v>
      </c>
      <c r="Q120" s="16" t="n">
        <f aca="true">$D$14+NORMSINV(RAND())*$D$13</f>
        <v>-0.0700912240868958</v>
      </c>
    </row>
    <row r="121" customFormat="false" ht="15" hidden="false" customHeight="false" outlineLevel="0" collapsed="false">
      <c r="D121" s="14" t="n">
        <f aca="false">AVERAGE(H121:Q121)</f>
        <v>0.576384324556873</v>
      </c>
      <c r="E121" s="14" t="n">
        <f aca="false">STDEV(H121:Q121)</f>
        <v>1.83471367179612</v>
      </c>
      <c r="F121" s="15" t="n">
        <f aca="false">IF(AND(D121-TINV(2*$D$10/100,$D$12-1)*E121/SQRT($D$12)&lt;-1,D121+TINV(2*$D$11/100,$D$12-1)*E121/SQRT($D$12)&gt;1),1,0)</f>
        <v>0</v>
      </c>
      <c r="G121" s="16"/>
      <c r="H121" s="16" t="n">
        <f aca="true">$D$14+NORMSINV(RAND())*$D$13</f>
        <v>3.43083467372821</v>
      </c>
      <c r="I121" s="16" t="n">
        <f aca="true">$D$14+NORMSINV(RAND())*$D$13</f>
        <v>-1.51769074260722</v>
      </c>
      <c r="J121" s="16" t="n">
        <f aca="true">$D$14+NORMSINV(RAND())*$D$13</f>
        <v>0.753369163530052</v>
      </c>
      <c r="K121" s="16" t="n">
        <f aca="true">$D$14+NORMSINV(RAND())*$D$13</f>
        <v>-0.929550054201708</v>
      </c>
      <c r="L121" s="16" t="n">
        <f aca="true">$D$14+NORMSINV(RAND())*$D$13</f>
        <v>3.29623319779835</v>
      </c>
      <c r="M121" s="16" t="n">
        <f aca="true">$D$14+NORMSINV(RAND())*$D$13</f>
        <v>-1.18907034765073</v>
      </c>
      <c r="N121" s="16" t="n">
        <f aca="true">$D$14+NORMSINV(RAND())*$D$13</f>
        <v>0.588417624018192</v>
      </c>
      <c r="O121" s="16" t="n">
        <f aca="true">$D$14+NORMSINV(RAND())*$D$13</f>
        <v>0.960218018069227</v>
      </c>
      <c r="P121" s="16" t="n">
        <f aca="true">$D$14+NORMSINV(RAND())*$D$13</f>
        <v>-1.31378744608608</v>
      </c>
      <c r="Q121" s="16" t="n">
        <f aca="true">$D$14+NORMSINV(RAND())*$D$13</f>
        <v>1.68486915897043</v>
      </c>
    </row>
    <row r="122" customFormat="false" ht="15" hidden="false" customHeight="false" outlineLevel="0" collapsed="false">
      <c r="D122" s="14" t="n">
        <f aca="false">AVERAGE(H122:Q122)</f>
        <v>0.749652188045103</v>
      </c>
      <c r="E122" s="14" t="n">
        <f aca="false">STDEV(H122:Q122)</f>
        <v>1.56196265284459</v>
      </c>
      <c r="F122" s="15" t="n">
        <f aca="false">IF(AND(D122-TINV(2*$D$10/100,$D$12-1)*E122/SQRT($D$12)&lt;-1,D122+TINV(2*$D$11/100,$D$12-1)*E122/SQRT($D$12)&gt;1),1,0)</f>
        <v>0</v>
      </c>
      <c r="G122" s="16"/>
      <c r="H122" s="16" t="n">
        <f aca="true">$D$14+NORMSINV(RAND())*$D$13</f>
        <v>2.26026644334806</v>
      </c>
      <c r="I122" s="16" t="n">
        <f aca="true">$D$14+NORMSINV(RAND())*$D$13</f>
        <v>0.901764599577729</v>
      </c>
      <c r="J122" s="16" t="n">
        <f aca="true">$D$14+NORMSINV(RAND())*$D$13</f>
        <v>1.40727491991878</v>
      </c>
      <c r="K122" s="16" t="n">
        <f aca="true">$D$14+NORMSINV(RAND())*$D$13</f>
        <v>0.976168551033301</v>
      </c>
      <c r="L122" s="16" t="n">
        <f aca="true">$D$14+NORMSINV(RAND())*$D$13</f>
        <v>0.298194505700648</v>
      </c>
      <c r="M122" s="16" t="n">
        <f aca="true">$D$14+NORMSINV(RAND())*$D$13</f>
        <v>-0.892072091508085</v>
      </c>
      <c r="N122" s="16" t="n">
        <f aca="true">$D$14+NORMSINV(RAND())*$D$13</f>
        <v>2.94411085154594</v>
      </c>
      <c r="O122" s="16" t="n">
        <f aca="true">$D$14+NORMSINV(RAND())*$D$13</f>
        <v>2.33127370110184</v>
      </c>
      <c r="P122" s="16" t="n">
        <f aca="true">$D$14+NORMSINV(RAND())*$D$13</f>
        <v>-1.306173503089</v>
      </c>
      <c r="Q122" s="16" t="n">
        <f aca="true">$D$14+NORMSINV(RAND())*$D$13</f>
        <v>-1.42428609717818</v>
      </c>
    </row>
    <row r="123" customFormat="false" ht="15" hidden="false" customHeight="false" outlineLevel="0" collapsed="false">
      <c r="D123" s="14" t="n">
        <f aca="false">AVERAGE(H123:Q123)</f>
        <v>-0.263294921980438</v>
      </c>
      <c r="E123" s="14" t="n">
        <f aca="false">STDEV(H123:Q123)</f>
        <v>1.21045394345808</v>
      </c>
      <c r="F123" s="15" t="n">
        <f aca="false">IF(AND(D123-TINV(2*$D$10/100,$D$12-1)*E123/SQRT($D$12)&lt;-1,D123+TINV(2*$D$11/100,$D$12-1)*E123/SQRT($D$12)&gt;1),1,0)</f>
        <v>0</v>
      </c>
      <c r="G123" s="16"/>
      <c r="H123" s="16" t="n">
        <f aca="true">$D$14+NORMSINV(RAND())*$D$13</f>
        <v>-2.2469675762479</v>
      </c>
      <c r="I123" s="16" t="n">
        <f aca="true">$D$14+NORMSINV(RAND())*$D$13</f>
        <v>2.22772410628111</v>
      </c>
      <c r="J123" s="16" t="n">
        <f aca="true">$D$14+NORMSINV(RAND())*$D$13</f>
        <v>0.134841435449292</v>
      </c>
      <c r="K123" s="16" t="n">
        <f aca="true">$D$14+NORMSINV(RAND())*$D$13</f>
        <v>-0.533337471528087</v>
      </c>
      <c r="L123" s="16" t="n">
        <f aca="true">$D$14+NORMSINV(RAND())*$D$13</f>
        <v>-0.234838883665991</v>
      </c>
      <c r="M123" s="16" t="n">
        <f aca="true">$D$14+NORMSINV(RAND())*$D$13</f>
        <v>0.569197537635341</v>
      </c>
      <c r="N123" s="16" t="n">
        <f aca="true">$D$14+NORMSINV(RAND())*$D$13</f>
        <v>-1.54405250733025</v>
      </c>
      <c r="O123" s="16" t="n">
        <f aca="true">$D$14+NORMSINV(RAND())*$D$13</f>
        <v>0.202454929087234</v>
      </c>
      <c r="P123" s="16" t="n">
        <f aca="true">$D$14+NORMSINV(RAND())*$D$13</f>
        <v>-0.477565750541773</v>
      </c>
      <c r="Q123" s="16" t="n">
        <f aca="true">$D$14+NORMSINV(RAND())*$D$13</f>
        <v>-0.730405038943348</v>
      </c>
    </row>
    <row r="124" customFormat="false" ht="15" hidden="false" customHeight="false" outlineLevel="0" collapsed="false">
      <c r="D124" s="14" t="n">
        <f aca="false">AVERAGE(H124:Q124)</f>
        <v>-0.899246366751963</v>
      </c>
      <c r="E124" s="14" t="n">
        <f aca="false">STDEV(H124:Q124)</f>
        <v>1.90506744742497</v>
      </c>
      <c r="F124" s="15" t="n">
        <f aca="false">IF(AND(D124-TINV(2*$D$10/100,$D$12-1)*E124/SQRT($D$12)&lt;-1,D124+TINV(2*$D$11/100,$D$12-1)*E124/SQRT($D$12)&gt;1),1,0)</f>
        <v>0</v>
      </c>
      <c r="G124" s="16"/>
      <c r="H124" s="16" t="n">
        <f aca="true">$D$14+NORMSINV(RAND())*$D$13</f>
        <v>0.0998878780326813</v>
      </c>
      <c r="I124" s="16" t="n">
        <f aca="true">$D$14+NORMSINV(RAND())*$D$13</f>
        <v>1.62789980703465</v>
      </c>
      <c r="J124" s="16" t="n">
        <f aca="true">$D$14+NORMSINV(RAND())*$D$13</f>
        <v>-0.229668311320066</v>
      </c>
      <c r="K124" s="16" t="n">
        <f aca="true">$D$14+NORMSINV(RAND())*$D$13</f>
        <v>-0.429905640035734</v>
      </c>
      <c r="L124" s="16" t="n">
        <f aca="true">$D$14+NORMSINV(RAND())*$D$13</f>
        <v>0.667204387179647</v>
      </c>
      <c r="M124" s="16" t="n">
        <f aca="true">$D$14+NORMSINV(RAND())*$D$13</f>
        <v>-5.2503800324597</v>
      </c>
      <c r="N124" s="16" t="n">
        <f aca="true">$D$14+NORMSINV(RAND())*$D$13</f>
        <v>-2.23459355999925</v>
      </c>
      <c r="O124" s="16" t="n">
        <f aca="true">$D$14+NORMSINV(RAND())*$D$13</f>
        <v>-0.954557711734142</v>
      </c>
      <c r="P124" s="16" t="n">
        <f aca="true">$D$14+NORMSINV(RAND())*$D$13</f>
        <v>-1.95592070085069</v>
      </c>
      <c r="Q124" s="16" t="n">
        <f aca="true">$D$14+NORMSINV(RAND())*$D$13</f>
        <v>-0.332429783367021</v>
      </c>
    </row>
    <row r="125" customFormat="false" ht="15" hidden="false" customHeight="false" outlineLevel="0" collapsed="false">
      <c r="D125" s="14" t="n">
        <f aca="false">AVERAGE(H125:Q125)</f>
        <v>0.724875707311521</v>
      </c>
      <c r="E125" s="14" t="n">
        <f aca="false">STDEV(H125:Q125)</f>
        <v>1.30820943334463</v>
      </c>
      <c r="F125" s="15" t="n">
        <f aca="false">IF(AND(D125-TINV(2*$D$10/100,$D$12-1)*E125/SQRT($D$12)&lt;-1,D125+TINV(2*$D$11/100,$D$12-1)*E125/SQRT($D$12)&gt;1),1,0)</f>
        <v>0</v>
      </c>
      <c r="G125" s="16"/>
      <c r="H125" s="16" t="n">
        <f aca="true">$D$14+NORMSINV(RAND())*$D$13</f>
        <v>1.53819419388048</v>
      </c>
      <c r="I125" s="16" t="n">
        <f aca="true">$D$14+NORMSINV(RAND())*$D$13</f>
        <v>1.66181623191859</v>
      </c>
      <c r="J125" s="16" t="n">
        <f aca="true">$D$14+NORMSINV(RAND())*$D$13</f>
        <v>1.10436055992721</v>
      </c>
      <c r="K125" s="16" t="n">
        <f aca="true">$D$14+NORMSINV(RAND())*$D$13</f>
        <v>-0.946138210845695</v>
      </c>
      <c r="L125" s="16" t="n">
        <f aca="true">$D$14+NORMSINV(RAND())*$D$13</f>
        <v>1.32106405870317</v>
      </c>
      <c r="M125" s="16" t="n">
        <f aca="true">$D$14+NORMSINV(RAND())*$D$13</f>
        <v>-1.0563585526493</v>
      </c>
      <c r="N125" s="16" t="n">
        <f aca="true">$D$14+NORMSINV(RAND())*$D$13</f>
        <v>0.579949722871449</v>
      </c>
      <c r="O125" s="16" t="n">
        <f aca="true">$D$14+NORMSINV(RAND())*$D$13</f>
        <v>-0.815232884275865</v>
      </c>
      <c r="P125" s="16" t="n">
        <f aca="true">$D$14+NORMSINV(RAND())*$D$13</f>
        <v>0.906200755133912</v>
      </c>
      <c r="Q125" s="16" t="n">
        <f aca="true">$D$14+NORMSINV(RAND())*$D$13</f>
        <v>2.95490119845126</v>
      </c>
    </row>
    <row r="126" customFormat="false" ht="15" hidden="false" customHeight="false" outlineLevel="0" collapsed="false">
      <c r="D126" s="14" t="n">
        <f aca="false">AVERAGE(H126:Q126)</f>
        <v>-0.0215721487555935</v>
      </c>
      <c r="E126" s="14" t="n">
        <f aca="false">STDEV(H126:Q126)</f>
        <v>1.20687263820013</v>
      </c>
      <c r="F126" s="15" t="n">
        <f aca="false">IF(AND(D126-TINV(2*$D$10/100,$D$12-1)*E126/SQRT($D$12)&lt;-1,D126+TINV(2*$D$11/100,$D$12-1)*E126/SQRT($D$12)&gt;1),1,0)</f>
        <v>0</v>
      </c>
      <c r="G126" s="16"/>
      <c r="H126" s="16" t="n">
        <f aca="true">$D$14+NORMSINV(RAND())*$D$13</f>
        <v>-0.647210063343172</v>
      </c>
      <c r="I126" s="16" t="n">
        <f aca="true">$D$14+NORMSINV(RAND())*$D$13</f>
        <v>2.12898236498458</v>
      </c>
      <c r="J126" s="16" t="n">
        <f aca="true">$D$14+NORMSINV(RAND())*$D$13</f>
        <v>0.17889286636662</v>
      </c>
      <c r="K126" s="16" t="n">
        <f aca="true">$D$14+NORMSINV(RAND())*$D$13</f>
        <v>-1.55012916467823</v>
      </c>
      <c r="L126" s="16" t="n">
        <f aca="true">$D$14+NORMSINV(RAND())*$D$13</f>
        <v>0.0298992378344646</v>
      </c>
      <c r="M126" s="16" t="n">
        <f aca="true">$D$14+NORMSINV(RAND())*$D$13</f>
        <v>-1.05617606533751</v>
      </c>
      <c r="N126" s="16" t="n">
        <f aca="true">$D$14+NORMSINV(RAND())*$D$13</f>
        <v>1.01698535554213</v>
      </c>
      <c r="O126" s="16" t="n">
        <f aca="true">$D$14+NORMSINV(RAND())*$D$13</f>
        <v>-1.16587676841034</v>
      </c>
      <c r="P126" s="16" t="n">
        <f aca="true">$D$14+NORMSINV(RAND())*$D$13</f>
        <v>-0.539111792090137</v>
      </c>
      <c r="Q126" s="16" t="n">
        <f aca="true">$D$14+NORMSINV(RAND())*$D$13</f>
        <v>1.38802254157567</v>
      </c>
    </row>
    <row r="127" customFormat="false" ht="15" hidden="false" customHeight="false" outlineLevel="0" collapsed="false">
      <c r="D127" s="14" t="n">
        <f aca="false">AVERAGE(H127:Q127)</f>
        <v>-0.290330836095723</v>
      </c>
      <c r="E127" s="14" t="n">
        <f aca="false">STDEV(H127:Q127)</f>
        <v>1.6464194741061</v>
      </c>
      <c r="F127" s="15" t="n">
        <f aca="false">IF(AND(D127-TINV(2*$D$10/100,$D$12-1)*E127/SQRT($D$12)&lt;-1,D127+TINV(2*$D$11/100,$D$12-1)*E127/SQRT($D$12)&gt;1),1,0)</f>
        <v>0</v>
      </c>
      <c r="G127" s="16"/>
      <c r="H127" s="16" t="n">
        <f aca="true">$D$14+NORMSINV(RAND())*$D$13</f>
        <v>-0.199565714999692</v>
      </c>
      <c r="I127" s="16" t="n">
        <f aca="true">$D$14+NORMSINV(RAND())*$D$13</f>
        <v>-1.50819983183668</v>
      </c>
      <c r="J127" s="16" t="n">
        <f aca="true">$D$14+NORMSINV(RAND())*$D$13</f>
        <v>0.147598091024999</v>
      </c>
      <c r="K127" s="16" t="n">
        <f aca="true">$D$14+NORMSINV(RAND())*$D$13</f>
        <v>-1.71223991768957</v>
      </c>
      <c r="L127" s="16" t="n">
        <f aca="true">$D$14+NORMSINV(RAND())*$D$13</f>
        <v>0.291376382226172</v>
      </c>
      <c r="M127" s="16" t="n">
        <f aca="true">$D$14+NORMSINV(RAND())*$D$13</f>
        <v>0.175499372799982</v>
      </c>
      <c r="N127" s="16" t="n">
        <f aca="true">$D$14+NORMSINV(RAND())*$D$13</f>
        <v>-0.345196068939226</v>
      </c>
      <c r="O127" s="16" t="n">
        <f aca="true">$D$14+NORMSINV(RAND())*$D$13</f>
        <v>3.47789332281091</v>
      </c>
      <c r="P127" s="16" t="n">
        <f aca="true">$D$14+NORMSINV(RAND())*$D$13</f>
        <v>-0.514653941482341</v>
      </c>
      <c r="Q127" s="16" t="n">
        <f aca="true">$D$14+NORMSINV(RAND())*$D$13</f>
        <v>-2.71582005487178</v>
      </c>
    </row>
    <row r="128" customFormat="false" ht="15" hidden="false" customHeight="false" outlineLevel="0" collapsed="false">
      <c r="D128" s="14" t="n">
        <f aca="false">AVERAGE(H128:Q128)</f>
        <v>-0.488244696520164</v>
      </c>
      <c r="E128" s="14" t="n">
        <f aca="false">STDEV(H128:Q128)</f>
        <v>1.713497877142</v>
      </c>
      <c r="F128" s="15" t="n">
        <f aca="false">IF(AND(D128-TINV(2*$D$10/100,$D$12-1)*E128/SQRT($D$12)&lt;-1,D128+TINV(2*$D$11/100,$D$12-1)*E128/SQRT($D$12)&gt;1),1,0)</f>
        <v>0</v>
      </c>
      <c r="G128" s="16"/>
      <c r="H128" s="16" t="n">
        <f aca="true">$D$14+NORMSINV(RAND())*$D$13</f>
        <v>-1.6020334925346</v>
      </c>
      <c r="I128" s="16" t="n">
        <f aca="true">$D$14+NORMSINV(RAND())*$D$13</f>
        <v>-3.26031860142777</v>
      </c>
      <c r="J128" s="16" t="n">
        <f aca="true">$D$14+NORMSINV(RAND())*$D$13</f>
        <v>-0.448681548221106</v>
      </c>
      <c r="K128" s="16" t="n">
        <f aca="true">$D$14+NORMSINV(RAND())*$D$13</f>
        <v>-0.349835960508509</v>
      </c>
      <c r="L128" s="16" t="n">
        <f aca="true">$D$14+NORMSINV(RAND())*$D$13</f>
        <v>2.36332715200075</v>
      </c>
      <c r="M128" s="16" t="n">
        <f aca="true">$D$14+NORMSINV(RAND())*$D$13</f>
        <v>-1.83029704530757</v>
      </c>
      <c r="N128" s="16" t="n">
        <f aca="true">$D$14+NORMSINV(RAND())*$D$13</f>
        <v>1.44275765799055</v>
      </c>
      <c r="O128" s="16" t="n">
        <f aca="true">$D$14+NORMSINV(RAND())*$D$13</f>
        <v>-0.448925804919166</v>
      </c>
      <c r="P128" s="16" t="n">
        <f aca="true">$D$14+NORMSINV(RAND())*$D$13</f>
        <v>1.00239708609376</v>
      </c>
      <c r="Q128" s="16" t="n">
        <f aca="true">$D$14+NORMSINV(RAND())*$D$13</f>
        <v>-1.75083640836798</v>
      </c>
    </row>
    <row r="129" customFormat="false" ht="15" hidden="false" customHeight="false" outlineLevel="0" collapsed="false">
      <c r="D129" s="14" t="n">
        <f aca="false">AVERAGE(H129:Q129)</f>
        <v>-0.916209571923345</v>
      </c>
      <c r="E129" s="14" t="n">
        <f aca="false">STDEV(H129:Q129)</f>
        <v>1.21386058577106</v>
      </c>
      <c r="F129" s="15" t="n">
        <f aca="false">IF(AND(D129-TINV(2*$D$10/100,$D$12-1)*E129/SQRT($D$12)&lt;-1,D129+TINV(2*$D$11/100,$D$12-1)*E129/SQRT($D$12)&gt;1),1,0)</f>
        <v>0</v>
      </c>
      <c r="G129" s="16"/>
      <c r="H129" s="16" t="n">
        <f aca="true">$D$14+NORMSINV(RAND())*$D$13</f>
        <v>-1.18878593915735</v>
      </c>
      <c r="I129" s="16" t="n">
        <f aca="true">$D$14+NORMSINV(RAND())*$D$13</f>
        <v>-1.67531467792173</v>
      </c>
      <c r="J129" s="16" t="n">
        <f aca="true">$D$14+NORMSINV(RAND())*$D$13</f>
        <v>-1.21663764525935</v>
      </c>
      <c r="K129" s="16" t="n">
        <f aca="true">$D$14+NORMSINV(RAND())*$D$13</f>
        <v>-0.306717128105579</v>
      </c>
      <c r="L129" s="16" t="n">
        <f aca="true">$D$14+NORMSINV(RAND())*$D$13</f>
        <v>-1.51538453219798</v>
      </c>
      <c r="M129" s="16" t="n">
        <f aca="true">$D$14+NORMSINV(RAND())*$D$13</f>
        <v>-0.249129135135638</v>
      </c>
      <c r="N129" s="16" t="n">
        <f aca="true">$D$14+NORMSINV(RAND())*$D$13</f>
        <v>-2.02220554079827</v>
      </c>
      <c r="O129" s="16" t="n">
        <f aca="true">$D$14+NORMSINV(RAND())*$D$13</f>
        <v>0.631384500699081</v>
      </c>
      <c r="P129" s="16" t="n">
        <f aca="true">$D$14+NORMSINV(RAND())*$D$13</f>
        <v>1.15297948617034</v>
      </c>
      <c r="Q129" s="16" t="n">
        <f aca="true">$D$14+NORMSINV(RAND())*$D$13</f>
        <v>-2.77228510752697</v>
      </c>
    </row>
    <row r="130" customFormat="false" ht="15" hidden="false" customHeight="false" outlineLevel="0" collapsed="false">
      <c r="D130" s="14" t="n">
        <f aca="false">AVERAGE(H130:Q130)</f>
        <v>-0.675749822302891</v>
      </c>
      <c r="E130" s="14" t="n">
        <f aca="false">STDEV(H130:Q130)</f>
        <v>0.666343345969927</v>
      </c>
      <c r="F130" s="15" t="n">
        <f aca="false">IF(AND(D130-TINV(2*$D$10/100,$D$12-1)*E130/SQRT($D$12)&lt;-1,D130+TINV(2*$D$11/100,$D$12-1)*E130/SQRT($D$12)&gt;1),1,0)</f>
        <v>0</v>
      </c>
      <c r="G130" s="16"/>
      <c r="H130" s="16" t="n">
        <f aca="true">$D$14+NORMSINV(RAND())*$D$13</f>
        <v>-1.34388166447489</v>
      </c>
      <c r="I130" s="16" t="n">
        <f aca="true">$D$14+NORMSINV(RAND())*$D$13</f>
        <v>-0.213427824392321</v>
      </c>
      <c r="J130" s="16" t="n">
        <f aca="true">$D$14+NORMSINV(RAND())*$D$13</f>
        <v>-0.325089485900989</v>
      </c>
      <c r="K130" s="16" t="n">
        <f aca="true">$D$14+NORMSINV(RAND())*$D$13</f>
        <v>-0.77852670438578</v>
      </c>
      <c r="L130" s="16" t="n">
        <f aca="true">$D$14+NORMSINV(RAND())*$D$13</f>
        <v>-1.81264712748932</v>
      </c>
      <c r="M130" s="16" t="n">
        <f aca="true">$D$14+NORMSINV(RAND())*$D$13</f>
        <v>-0.244800737252224</v>
      </c>
      <c r="N130" s="16" t="n">
        <f aca="true">$D$14+NORMSINV(RAND())*$D$13</f>
        <v>0.292888516225054</v>
      </c>
      <c r="O130" s="16" t="n">
        <f aca="true">$D$14+NORMSINV(RAND())*$D$13</f>
        <v>-0.10301966505603</v>
      </c>
      <c r="P130" s="16" t="n">
        <f aca="true">$D$14+NORMSINV(RAND())*$D$13</f>
        <v>-0.923547655277143</v>
      </c>
      <c r="Q130" s="16" t="n">
        <f aca="true">$D$14+NORMSINV(RAND())*$D$13</f>
        <v>-1.30544587502526</v>
      </c>
    </row>
    <row r="131" customFormat="false" ht="15" hidden="false" customHeight="false" outlineLevel="0" collapsed="false">
      <c r="D131" s="14" t="n">
        <f aca="false">AVERAGE(H131:Q131)</f>
        <v>0.560006241352503</v>
      </c>
      <c r="E131" s="14" t="n">
        <f aca="false">STDEV(H131:Q131)</f>
        <v>1.84939126445103</v>
      </c>
      <c r="F131" s="15" t="n">
        <f aca="false">IF(AND(D131-TINV(2*$D$10/100,$D$12-1)*E131/SQRT($D$12)&lt;-1,D131+TINV(2*$D$11/100,$D$12-1)*E131/SQRT($D$12)&gt;1),1,0)</f>
        <v>0</v>
      </c>
      <c r="G131" s="16"/>
      <c r="H131" s="16" t="n">
        <f aca="true">$D$14+NORMSINV(RAND())*$D$13</f>
        <v>0.769861312022875</v>
      </c>
      <c r="I131" s="16" t="n">
        <f aca="true">$D$14+NORMSINV(RAND())*$D$13</f>
        <v>-0.72481209743922</v>
      </c>
      <c r="J131" s="16" t="n">
        <f aca="true">$D$14+NORMSINV(RAND())*$D$13</f>
        <v>-0.887986639235965</v>
      </c>
      <c r="K131" s="16" t="n">
        <f aca="true">$D$14+NORMSINV(RAND())*$D$13</f>
        <v>1.31970488431142</v>
      </c>
      <c r="L131" s="16" t="n">
        <f aca="true">$D$14+NORMSINV(RAND())*$D$13</f>
        <v>-0.503074277813043</v>
      </c>
      <c r="M131" s="16" t="n">
        <f aca="true">$D$14+NORMSINV(RAND())*$D$13</f>
        <v>0.777722776192126</v>
      </c>
      <c r="N131" s="16" t="n">
        <f aca="true">$D$14+NORMSINV(RAND())*$D$13</f>
        <v>-0.44005347635237</v>
      </c>
      <c r="O131" s="16" t="n">
        <f aca="true">$D$14+NORMSINV(RAND())*$D$13</f>
        <v>0.686724749795802</v>
      </c>
      <c r="P131" s="16" t="n">
        <f aca="true">$D$14+NORMSINV(RAND())*$D$13</f>
        <v>-0.712138683929128</v>
      </c>
      <c r="Q131" s="16" t="n">
        <f aca="true">$D$14+NORMSINV(RAND())*$D$13</f>
        <v>5.31411386597254</v>
      </c>
    </row>
    <row r="132" customFormat="false" ht="15" hidden="false" customHeight="false" outlineLevel="0" collapsed="false">
      <c r="D132" s="14" t="n">
        <f aca="false">AVERAGE(H132:Q132)</f>
        <v>0.437131839750376</v>
      </c>
      <c r="E132" s="14" t="n">
        <f aca="false">STDEV(H132:Q132)</f>
        <v>1.7987952964834</v>
      </c>
      <c r="F132" s="15" t="n">
        <f aca="false">IF(AND(D132-TINV(2*$D$10/100,$D$12-1)*E132/SQRT($D$12)&lt;-1,D132+TINV(2*$D$11/100,$D$12-1)*E132/SQRT($D$12)&gt;1),1,0)</f>
        <v>0</v>
      </c>
      <c r="G132" s="16"/>
      <c r="H132" s="16" t="n">
        <f aca="true">$D$14+NORMSINV(RAND())*$D$13</f>
        <v>3.32134086362212</v>
      </c>
      <c r="I132" s="16" t="n">
        <f aca="true">$D$14+NORMSINV(RAND())*$D$13</f>
        <v>-0.726279155480887</v>
      </c>
      <c r="J132" s="16" t="n">
        <f aca="true">$D$14+NORMSINV(RAND())*$D$13</f>
        <v>1.09194153695201</v>
      </c>
      <c r="K132" s="16" t="n">
        <f aca="true">$D$14+NORMSINV(RAND())*$D$13</f>
        <v>-1.50318821968678</v>
      </c>
      <c r="L132" s="16" t="n">
        <f aca="true">$D$14+NORMSINV(RAND())*$D$13</f>
        <v>-0.510208082015053</v>
      </c>
      <c r="M132" s="16" t="n">
        <f aca="true">$D$14+NORMSINV(RAND())*$D$13</f>
        <v>-2.04427314671459</v>
      </c>
      <c r="N132" s="16" t="n">
        <f aca="true">$D$14+NORMSINV(RAND())*$D$13</f>
        <v>-0.427894980833732</v>
      </c>
      <c r="O132" s="16" t="n">
        <f aca="true">$D$14+NORMSINV(RAND())*$D$13</f>
        <v>1.3777125413581</v>
      </c>
      <c r="P132" s="16" t="n">
        <f aca="true">$D$14+NORMSINV(RAND())*$D$13</f>
        <v>2.97086467363459</v>
      </c>
      <c r="Q132" s="16" t="n">
        <f aca="true">$D$14+NORMSINV(RAND())*$D$13</f>
        <v>0.821302366667976</v>
      </c>
    </row>
    <row r="133" customFormat="false" ht="15" hidden="false" customHeight="false" outlineLevel="0" collapsed="false">
      <c r="D133" s="14" t="n">
        <f aca="false">AVERAGE(H133:Q133)</f>
        <v>0.261947734109476</v>
      </c>
      <c r="E133" s="14" t="n">
        <f aca="false">STDEV(H133:Q133)</f>
        <v>1.42549711363653</v>
      </c>
      <c r="F133" s="15" t="n">
        <f aca="false">IF(AND(D133-TINV(2*$D$10/100,$D$12-1)*E133/SQRT($D$12)&lt;-1,D133+TINV(2*$D$11/100,$D$12-1)*E133/SQRT($D$12)&gt;1),1,0)</f>
        <v>0</v>
      </c>
      <c r="G133" s="16"/>
      <c r="H133" s="16" t="n">
        <f aca="true">$D$14+NORMSINV(RAND())*$D$13</f>
        <v>-0.247627634234341</v>
      </c>
      <c r="I133" s="16" t="n">
        <f aca="true">$D$14+NORMSINV(RAND())*$D$13</f>
        <v>2.54966778579103</v>
      </c>
      <c r="J133" s="16" t="n">
        <f aca="true">$D$14+NORMSINV(RAND())*$D$13</f>
        <v>1.0588723690759</v>
      </c>
      <c r="K133" s="16" t="n">
        <f aca="true">$D$14+NORMSINV(RAND())*$D$13</f>
        <v>-1.31131475095464</v>
      </c>
      <c r="L133" s="16" t="n">
        <f aca="true">$D$14+NORMSINV(RAND())*$D$13</f>
        <v>-0.638922196345285</v>
      </c>
      <c r="M133" s="16" t="n">
        <f aca="true">$D$14+NORMSINV(RAND())*$D$13</f>
        <v>0.0510922003222662</v>
      </c>
      <c r="N133" s="16" t="n">
        <f aca="true">$D$14+NORMSINV(RAND())*$D$13</f>
        <v>-1.82650856336657</v>
      </c>
      <c r="O133" s="16" t="n">
        <f aca="true">$D$14+NORMSINV(RAND())*$D$13</f>
        <v>0.435715832181691</v>
      </c>
      <c r="P133" s="16" t="n">
        <f aca="true">$D$14+NORMSINV(RAND())*$D$13</f>
        <v>2.36682064877119</v>
      </c>
      <c r="Q133" s="16" t="n">
        <f aca="true">$D$14+NORMSINV(RAND())*$D$13</f>
        <v>0.181681649853507</v>
      </c>
    </row>
    <row r="134" customFormat="false" ht="15" hidden="false" customHeight="false" outlineLevel="0" collapsed="false">
      <c r="D134" s="14" t="n">
        <f aca="false">AVERAGE(H134:Q134)</f>
        <v>0.43262293719974</v>
      </c>
      <c r="E134" s="14" t="n">
        <f aca="false">STDEV(H134:Q134)</f>
        <v>1.7987936662866</v>
      </c>
      <c r="F134" s="15" t="n">
        <f aca="false">IF(AND(D134-TINV(2*$D$10/100,$D$12-1)*E134/SQRT($D$12)&lt;-1,D134+TINV(2*$D$11/100,$D$12-1)*E134/SQRT($D$12)&gt;1),1,0)</f>
        <v>0</v>
      </c>
      <c r="G134" s="16"/>
      <c r="H134" s="16" t="n">
        <f aca="true">$D$14+NORMSINV(RAND())*$D$13</f>
        <v>-0.903772652697585</v>
      </c>
      <c r="I134" s="16" t="n">
        <f aca="true">$D$14+NORMSINV(RAND())*$D$13</f>
        <v>1.55486794512449</v>
      </c>
      <c r="J134" s="16" t="n">
        <f aca="true">$D$14+NORMSINV(RAND())*$D$13</f>
        <v>-2.76361263203596</v>
      </c>
      <c r="K134" s="16" t="n">
        <f aca="true">$D$14+NORMSINV(RAND())*$D$13</f>
        <v>-0.764810994968937</v>
      </c>
      <c r="L134" s="16" t="n">
        <f aca="true">$D$14+NORMSINV(RAND())*$D$13</f>
        <v>2.04626707682217</v>
      </c>
      <c r="M134" s="16" t="n">
        <f aca="true">$D$14+NORMSINV(RAND())*$D$13</f>
        <v>1.00409212935884</v>
      </c>
      <c r="N134" s="16" t="n">
        <f aca="true">$D$14+NORMSINV(RAND())*$D$13</f>
        <v>-1.0776232948016</v>
      </c>
      <c r="O134" s="16" t="n">
        <f aca="true">$D$14+NORMSINV(RAND())*$D$13</f>
        <v>0.655046490486973</v>
      </c>
      <c r="P134" s="16" t="n">
        <f aca="true">$D$14+NORMSINV(RAND())*$D$13</f>
        <v>1.21994188441091</v>
      </c>
      <c r="Q134" s="16" t="n">
        <f aca="true">$D$14+NORMSINV(RAND())*$D$13</f>
        <v>3.3558334202981</v>
      </c>
    </row>
    <row r="135" customFormat="false" ht="15" hidden="false" customHeight="false" outlineLevel="0" collapsed="false">
      <c r="D135" s="14" t="n">
        <f aca="false">AVERAGE(H135:Q135)</f>
        <v>0.0737995024548674</v>
      </c>
      <c r="E135" s="14" t="n">
        <f aca="false">STDEV(H135:Q135)</f>
        <v>0.589226197904256</v>
      </c>
      <c r="F135" s="15" t="n">
        <f aca="false">IF(AND(D135-TINV(2*$D$10/100,$D$12-1)*E135/SQRT($D$12)&lt;-1,D135+TINV(2*$D$11/100,$D$12-1)*E135/SQRT($D$12)&gt;1),1,0)</f>
        <v>0</v>
      </c>
      <c r="G135" s="16"/>
      <c r="H135" s="16" t="n">
        <f aca="true">$D$14+NORMSINV(RAND())*$D$13</f>
        <v>-0.631930854037045</v>
      </c>
      <c r="I135" s="16" t="n">
        <f aca="true">$D$14+NORMSINV(RAND())*$D$13</f>
        <v>0.368187223015065</v>
      </c>
      <c r="J135" s="16" t="n">
        <f aca="true">$D$14+NORMSINV(RAND())*$D$13</f>
        <v>0.187161133339903</v>
      </c>
      <c r="K135" s="16" t="n">
        <f aca="true">$D$14+NORMSINV(RAND())*$D$13</f>
        <v>0.130899630850518</v>
      </c>
      <c r="L135" s="16" t="n">
        <f aca="true">$D$14+NORMSINV(RAND())*$D$13</f>
        <v>-0.779131101647621</v>
      </c>
      <c r="M135" s="16" t="n">
        <f aca="true">$D$14+NORMSINV(RAND())*$D$13</f>
        <v>1.32696404541277</v>
      </c>
      <c r="N135" s="16" t="n">
        <f aca="true">$D$14+NORMSINV(RAND())*$D$13</f>
        <v>0.230604821939228</v>
      </c>
      <c r="O135" s="16" t="n">
        <f aca="true">$D$14+NORMSINV(RAND())*$D$13</f>
        <v>-0.0820907549718345</v>
      </c>
      <c r="P135" s="16" t="n">
        <f aca="true">$D$14+NORMSINV(RAND())*$D$13</f>
        <v>0.280207110078773</v>
      </c>
      <c r="Q135" s="16" t="n">
        <f aca="true">$D$14+NORMSINV(RAND())*$D$13</f>
        <v>-0.292876229431084</v>
      </c>
    </row>
    <row r="136" customFormat="false" ht="15" hidden="false" customHeight="false" outlineLevel="0" collapsed="false">
      <c r="D136" s="14" t="n">
        <f aca="false">AVERAGE(H136:Q136)</f>
        <v>-0.616257065166576</v>
      </c>
      <c r="E136" s="14" t="n">
        <f aca="false">STDEV(H136:Q136)</f>
        <v>1.53628415707182</v>
      </c>
      <c r="F136" s="15" t="n">
        <f aca="false">IF(AND(D136-TINV(2*$D$10/100,$D$12-1)*E136/SQRT($D$12)&lt;-1,D136+TINV(2*$D$11/100,$D$12-1)*E136/SQRT($D$12)&gt;1),1,0)</f>
        <v>0</v>
      </c>
      <c r="G136" s="16"/>
      <c r="H136" s="16" t="n">
        <f aca="true">$D$14+NORMSINV(RAND())*$D$13</f>
        <v>-0.361964182246797</v>
      </c>
      <c r="I136" s="16" t="n">
        <f aca="true">$D$14+NORMSINV(RAND())*$D$13</f>
        <v>-2.67671479433204</v>
      </c>
      <c r="J136" s="16" t="n">
        <f aca="true">$D$14+NORMSINV(RAND())*$D$13</f>
        <v>1.47858578657583</v>
      </c>
      <c r="K136" s="16" t="n">
        <f aca="true">$D$14+NORMSINV(RAND())*$D$13</f>
        <v>-1.41181995240568</v>
      </c>
      <c r="L136" s="16" t="n">
        <f aca="true">$D$14+NORMSINV(RAND())*$D$13</f>
        <v>1.03471465458996</v>
      </c>
      <c r="M136" s="16" t="n">
        <f aca="true">$D$14+NORMSINV(RAND())*$D$13</f>
        <v>-0.403060482983863</v>
      </c>
      <c r="N136" s="16" t="n">
        <f aca="true">$D$14+NORMSINV(RAND())*$D$13</f>
        <v>-0.749651879026502</v>
      </c>
      <c r="O136" s="16" t="n">
        <f aca="true">$D$14+NORMSINV(RAND())*$D$13</f>
        <v>-2.32252600364168</v>
      </c>
      <c r="P136" s="16" t="n">
        <f aca="true">$D$14+NORMSINV(RAND())*$D$13</f>
        <v>-2.12055102035473</v>
      </c>
      <c r="Q136" s="16" t="n">
        <f aca="true">$D$14+NORMSINV(RAND())*$D$13</f>
        <v>1.37041722215973</v>
      </c>
    </row>
    <row r="137" customFormat="false" ht="15" hidden="false" customHeight="false" outlineLevel="0" collapsed="false">
      <c r="D137" s="14" t="n">
        <f aca="false">AVERAGE(H137:Q137)</f>
        <v>0.617582846024385</v>
      </c>
      <c r="E137" s="14" t="n">
        <f aca="false">STDEV(H137:Q137)</f>
        <v>1.57069493153472</v>
      </c>
      <c r="F137" s="15" t="n">
        <f aca="false">IF(AND(D137-TINV(2*$D$10/100,$D$12-1)*E137/SQRT($D$12)&lt;-1,D137+TINV(2*$D$11/100,$D$12-1)*E137/SQRT($D$12)&gt;1),1,0)</f>
        <v>0</v>
      </c>
      <c r="G137" s="16"/>
      <c r="H137" s="16" t="n">
        <f aca="true">$D$14+NORMSINV(RAND())*$D$13</f>
        <v>-1.13506052472285</v>
      </c>
      <c r="I137" s="16" t="n">
        <f aca="true">$D$14+NORMSINV(RAND())*$D$13</f>
        <v>-0.499747935161226</v>
      </c>
      <c r="J137" s="16" t="n">
        <f aca="true">$D$14+NORMSINV(RAND())*$D$13</f>
        <v>0.258744301270844</v>
      </c>
      <c r="K137" s="16" t="n">
        <f aca="true">$D$14+NORMSINV(RAND())*$D$13</f>
        <v>-0.892066667280118</v>
      </c>
      <c r="L137" s="16" t="n">
        <f aca="true">$D$14+NORMSINV(RAND())*$D$13</f>
        <v>4.18987394213366</v>
      </c>
      <c r="M137" s="16" t="n">
        <f aca="true">$D$14+NORMSINV(RAND())*$D$13</f>
        <v>0.728914323614109</v>
      </c>
      <c r="N137" s="16" t="n">
        <f aca="true">$D$14+NORMSINV(RAND())*$D$13</f>
        <v>0.754964733535732</v>
      </c>
      <c r="O137" s="16" t="n">
        <f aca="true">$D$14+NORMSINV(RAND())*$D$13</f>
        <v>2.00012182819968</v>
      </c>
      <c r="P137" s="16" t="n">
        <f aca="true">$D$14+NORMSINV(RAND())*$D$13</f>
        <v>-0.191001617696387</v>
      </c>
      <c r="Q137" s="16" t="n">
        <f aca="true">$D$14+NORMSINV(RAND())*$D$13</f>
        <v>0.961086076350401</v>
      </c>
    </row>
    <row r="138" customFormat="false" ht="15" hidden="false" customHeight="false" outlineLevel="0" collapsed="false">
      <c r="D138" s="14" t="n">
        <f aca="false">AVERAGE(H138:Q138)</f>
        <v>0.0730094673330767</v>
      </c>
      <c r="E138" s="14" t="n">
        <f aca="false">STDEV(H138:Q138)</f>
        <v>1.76230786553852</v>
      </c>
      <c r="F138" s="15" t="n">
        <f aca="false">IF(AND(D138-TINV(2*$D$10/100,$D$12-1)*E138/SQRT($D$12)&lt;-1,D138+TINV(2*$D$11/100,$D$12-1)*E138/SQRT($D$12)&gt;1),1,0)</f>
        <v>0</v>
      </c>
      <c r="G138" s="16"/>
      <c r="H138" s="16" t="n">
        <f aca="true">$D$14+NORMSINV(RAND())*$D$13</f>
        <v>-1.71735439917526</v>
      </c>
      <c r="I138" s="16" t="n">
        <f aca="true">$D$14+NORMSINV(RAND())*$D$13</f>
        <v>0.215792059702302</v>
      </c>
      <c r="J138" s="16" t="n">
        <f aca="true">$D$14+NORMSINV(RAND())*$D$13</f>
        <v>0.433331468939818</v>
      </c>
      <c r="K138" s="16" t="n">
        <f aca="true">$D$14+NORMSINV(RAND())*$D$13</f>
        <v>-1.29129993661714</v>
      </c>
      <c r="L138" s="16" t="n">
        <f aca="true">$D$14+NORMSINV(RAND())*$D$13</f>
        <v>1.57498341793378</v>
      </c>
      <c r="M138" s="16" t="n">
        <f aca="true">$D$14+NORMSINV(RAND())*$D$13</f>
        <v>3.85126254536103</v>
      </c>
      <c r="N138" s="16" t="n">
        <f aca="true">$D$14+NORMSINV(RAND())*$D$13</f>
        <v>-0.467708282835343</v>
      </c>
      <c r="O138" s="16" t="n">
        <f aca="true">$D$14+NORMSINV(RAND())*$D$13</f>
        <v>-2.11993394484357</v>
      </c>
      <c r="P138" s="16" t="n">
        <f aca="true">$D$14+NORMSINV(RAND())*$D$13</f>
        <v>0.865979649416892</v>
      </c>
      <c r="Q138" s="16" t="n">
        <f aca="true">$D$14+NORMSINV(RAND())*$D$13</f>
        <v>-0.614957904551732</v>
      </c>
    </row>
    <row r="139" customFormat="false" ht="15" hidden="false" customHeight="false" outlineLevel="0" collapsed="false">
      <c r="D139" s="14" t="n">
        <f aca="false">AVERAGE(H139:Q139)</f>
        <v>0.18761910740457</v>
      </c>
      <c r="E139" s="14" t="n">
        <f aca="false">STDEV(H139:Q139)</f>
        <v>1.2591739031297</v>
      </c>
      <c r="F139" s="15" t="n">
        <f aca="false">IF(AND(D139-TINV(2*$D$10/100,$D$12-1)*E139/SQRT($D$12)&lt;-1,D139+TINV(2*$D$11/100,$D$12-1)*E139/SQRT($D$12)&gt;1),1,0)</f>
        <v>0</v>
      </c>
      <c r="G139" s="16"/>
      <c r="H139" s="16" t="n">
        <f aca="true">$D$14+NORMSINV(RAND())*$D$13</f>
        <v>-0.458362733470661</v>
      </c>
      <c r="I139" s="16" t="n">
        <f aca="true">$D$14+NORMSINV(RAND())*$D$13</f>
        <v>-0.840409311293728</v>
      </c>
      <c r="J139" s="16" t="n">
        <f aca="true">$D$14+NORMSINV(RAND())*$D$13</f>
        <v>-1.64894621160365</v>
      </c>
      <c r="K139" s="16" t="n">
        <f aca="true">$D$14+NORMSINV(RAND())*$D$13</f>
        <v>1.49972454455599</v>
      </c>
      <c r="L139" s="16" t="n">
        <f aca="true">$D$14+NORMSINV(RAND())*$D$13</f>
        <v>2.2992491186122</v>
      </c>
      <c r="M139" s="16" t="n">
        <f aca="true">$D$14+NORMSINV(RAND())*$D$13</f>
        <v>0.270370295684204</v>
      </c>
      <c r="N139" s="16" t="n">
        <f aca="true">$D$14+NORMSINV(RAND())*$D$13</f>
        <v>1.5022852927501</v>
      </c>
      <c r="O139" s="16" t="n">
        <f aca="true">$D$14+NORMSINV(RAND())*$D$13</f>
        <v>-0.450776080073989</v>
      </c>
      <c r="P139" s="16" t="n">
        <f aca="true">$D$14+NORMSINV(RAND())*$D$13</f>
        <v>-0.809268194568424</v>
      </c>
      <c r="Q139" s="16" t="n">
        <f aca="true">$D$14+NORMSINV(RAND())*$D$13</f>
        <v>0.51232435345366</v>
      </c>
    </row>
    <row r="140" customFormat="false" ht="15" hidden="false" customHeight="false" outlineLevel="0" collapsed="false">
      <c r="D140" s="14" t="n">
        <f aca="false">AVERAGE(H140:Q140)</f>
        <v>-0.12665580883151</v>
      </c>
      <c r="E140" s="14" t="n">
        <f aca="false">STDEV(H140:Q140)</f>
        <v>1.48178278586348</v>
      </c>
      <c r="F140" s="15" t="n">
        <f aca="false">IF(AND(D140-TINV(2*$D$10/100,$D$12-1)*E140/SQRT($D$12)&lt;-1,D140+TINV(2*$D$11/100,$D$12-1)*E140/SQRT($D$12)&gt;1),1,0)</f>
        <v>0</v>
      </c>
      <c r="G140" s="16"/>
      <c r="H140" s="16" t="n">
        <f aca="true">$D$14+NORMSINV(RAND())*$D$13</f>
        <v>-1.92909655861198</v>
      </c>
      <c r="I140" s="16" t="n">
        <f aca="true">$D$14+NORMSINV(RAND())*$D$13</f>
        <v>-0.586033274933337</v>
      </c>
      <c r="J140" s="16" t="n">
        <f aca="true">$D$14+NORMSINV(RAND())*$D$13</f>
        <v>-1.74877838294433</v>
      </c>
      <c r="K140" s="16" t="n">
        <f aca="true">$D$14+NORMSINV(RAND())*$D$13</f>
        <v>2.6821835811986</v>
      </c>
      <c r="L140" s="16" t="n">
        <f aca="true">$D$14+NORMSINV(RAND())*$D$13</f>
        <v>0.636787248536976</v>
      </c>
      <c r="M140" s="16" t="n">
        <f aca="true">$D$14+NORMSINV(RAND())*$D$13</f>
        <v>-1.6381748224161</v>
      </c>
      <c r="N140" s="16" t="n">
        <f aca="true">$D$14+NORMSINV(RAND())*$D$13</f>
        <v>0.0805117682805584</v>
      </c>
      <c r="O140" s="16" t="n">
        <f aca="true">$D$14+NORMSINV(RAND())*$D$13</f>
        <v>1.43644046236487</v>
      </c>
      <c r="P140" s="16" t="n">
        <f aca="true">$D$14+NORMSINV(RAND())*$D$13</f>
        <v>0.360950614466979</v>
      </c>
      <c r="Q140" s="16" t="n">
        <f aca="true">$D$14+NORMSINV(RAND())*$D$13</f>
        <v>-0.561348724257338</v>
      </c>
    </row>
    <row r="141" customFormat="false" ht="15" hidden="false" customHeight="false" outlineLevel="0" collapsed="false">
      <c r="D141" s="14" t="n">
        <f aca="false">AVERAGE(H141:Q141)</f>
        <v>-0.284038267440218</v>
      </c>
      <c r="E141" s="14" t="n">
        <f aca="false">STDEV(H141:Q141)</f>
        <v>1.37046325609385</v>
      </c>
      <c r="F141" s="15" t="n">
        <f aca="false">IF(AND(D141-TINV(2*$D$10/100,$D$12-1)*E141/SQRT($D$12)&lt;-1,D141+TINV(2*$D$11/100,$D$12-1)*E141/SQRT($D$12)&gt;1),1,0)</f>
        <v>0</v>
      </c>
      <c r="G141" s="16"/>
      <c r="H141" s="16" t="n">
        <f aca="true">$D$14+NORMSINV(RAND())*$D$13</f>
        <v>-1.74722328062827</v>
      </c>
      <c r="I141" s="16" t="n">
        <f aca="true">$D$14+NORMSINV(RAND())*$D$13</f>
        <v>-0.715897247376042</v>
      </c>
      <c r="J141" s="16" t="n">
        <f aca="true">$D$14+NORMSINV(RAND())*$D$13</f>
        <v>-0.94341516839295</v>
      </c>
      <c r="K141" s="16" t="n">
        <f aca="true">$D$14+NORMSINV(RAND())*$D$13</f>
        <v>0.497581249253708</v>
      </c>
      <c r="L141" s="16" t="n">
        <f aca="true">$D$14+NORMSINV(RAND())*$D$13</f>
        <v>2.1779920679227</v>
      </c>
      <c r="M141" s="16" t="n">
        <f aca="true">$D$14+NORMSINV(RAND())*$D$13</f>
        <v>-1.9641161489505</v>
      </c>
      <c r="N141" s="16" t="n">
        <f aca="true">$D$14+NORMSINV(RAND())*$D$13</f>
        <v>-0.458082970965404</v>
      </c>
      <c r="O141" s="16" t="n">
        <f aca="true">$D$14+NORMSINV(RAND())*$D$13</f>
        <v>1.70494353048689</v>
      </c>
      <c r="P141" s="16" t="n">
        <f aca="true">$D$14+NORMSINV(RAND())*$D$13</f>
        <v>-0.295925864242785</v>
      </c>
      <c r="Q141" s="16" t="n">
        <f aca="true">$D$14+NORMSINV(RAND())*$D$13</f>
        <v>-1.09623884150953</v>
      </c>
    </row>
    <row r="142" customFormat="false" ht="15" hidden="false" customHeight="false" outlineLevel="0" collapsed="false">
      <c r="D142" s="14" t="n">
        <f aca="false">AVERAGE(H142:Q142)</f>
        <v>-0.47968365073649</v>
      </c>
      <c r="E142" s="14" t="n">
        <f aca="false">STDEV(H142:Q142)</f>
        <v>2.01542308616481</v>
      </c>
      <c r="F142" s="15" t="n">
        <f aca="false">IF(AND(D142-TINV(2*$D$10/100,$D$12-1)*E142/SQRT($D$12)&lt;-1,D142+TINV(2*$D$11/100,$D$12-1)*E142/SQRT($D$12)&gt;1),1,0)</f>
        <v>0</v>
      </c>
      <c r="G142" s="16"/>
      <c r="H142" s="16" t="n">
        <f aca="true">$D$14+NORMSINV(RAND())*$D$13</f>
        <v>2.26263487741539</v>
      </c>
      <c r="I142" s="16" t="n">
        <f aca="true">$D$14+NORMSINV(RAND())*$D$13</f>
        <v>-3.67534869735639</v>
      </c>
      <c r="J142" s="16" t="n">
        <f aca="true">$D$14+NORMSINV(RAND())*$D$13</f>
        <v>0.530307375527188</v>
      </c>
      <c r="K142" s="16" t="n">
        <f aca="true">$D$14+NORMSINV(RAND())*$D$13</f>
        <v>-2.23151986911356</v>
      </c>
      <c r="L142" s="16" t="n">
        <f aca="true">$D$14+NORMSINV(RAND())*$D$13</f>
        <v>-0.298300828572504</v>
      </c>
      <c r="M142" s="16" t="n">
        <f aca="true">$D$14+NORMSINV(RAND())*$D$13</f>
        <v>-2.20338654354499</v>
      </c>
      <c r="N142" s="16" t="n">
        <f aca="true">$D$14+NORMSINV(RAND())*$D$13</f>
        <v>-2.49449713183202</v>
      </c>
      <c r="O142" s="16" t="n">
        <f aca="true">$D$14+NORMSINV(RAND())*$D$13</f>
        <v>1.41206822226081</v>
      </c>
      <c r="P142" s="16" t="n">
        <f aca="true">$D$14+NORMSINV(RAND())*$D$13</f>
        <v>0.918323207106357</v>
      </c>
      <c r="Q142" s="16" t="n">
        <f aca="true">$D$14+NORMSINV(RAND())*$D$13</f>
        <v>0.98288288074482</v>
      </c>
    </row>
    <row r="143" customFormat="false" ht="15" hidden="false" customHeight="false" outlineLevel="0" collapsed="false">
      <c r="D143" s="14" t="n">
        <f aca="false">AVERAGE(H143:Q143)</f>
        <v>0.237237707893179</v>
      </c>
      <c r="E143" s="14" t="n">
        <f aca="false">STDEV(H143:Q143)</f>
        <v>1.56018693252162</v>
      </c>
      <c r="F143" s="15" t="n">
        <f aca="false">IF(AND(D143-TINV(2*$D$10/100,$D$12-1)*E143/SQRT($D$12)&lt;-1,D143+TINV(2*$D$11/100,$D$12-1)*E143/SQRT($D$12)&gt;1),1,0)</f>
        <v>0</v>
      </c>
      <c r="G143" s="16"/>
      <c r="H143" s="16" t="n">
        <f aca="true">$D$14+NORMSINV(RAND())*$D$13</f>
        <v>1.35119437951867</v>
      </c>
      <c r="I143" s="16" t="n">
        <f aca="true">$D$14+NORMSINV(RAND())*$D$13</f>
        <v>0.168069198605246</v>
      </c>
      <c r="J143" s="16" t="n">
        <f aca="true">$D$14+NORMSINV(RAND())*$D$13</f>
        <v>0.453148058339776</v>
      </c>
      <c r="K143" s="16" t="n">
        <f aca="true">$D$14+NORMSINV(RAND())*$D$13</f>
        <v>-1.90465411979702</v>
      </c>
      <c r="L143" s="16" t="n">
        <f aca="true">$D$14+NORMSINV(RAND())*$D$13</f>
        <v>2.16329999319118</v>
      </c>
      <c r="M143" s="16" t="n">
        <f aca="true">$D$14+NORMSINV(RAND())*$D$13</f>
        <v>1.55194299224621</v>
      </c>
      <c r="N143" s="16" t="n">
        <f aca="true">$D$14+NORMSINV(RAND())*$D$13</f>
        <v>-2.60840271337763</v>
      </c>
      <c r="O143" s="16" t="n">
        <f aca="true">$D$14+NORMSINV(RAND())*$D$13</f>
        <v>0.407838239730157</v>
      </c>
      <c r="P143" s="16" t="n">
        <f aca="true">$D$14+NORMSINV(RAND())*$D$13</f>
        <v>1.4933667666477</v>
      </c>
      <c r="Q143" s="16" t="n">
        <f aca="true">$D$14+NORMSINV(RAND())*$D$13</f>
        <v>-0.703425716172498</v>
      </c>
    </row>
    <row r="144" customFormat="false" ht="15" hidden="false" customHeight="false" outlineLevel="0" collapsed="false">
      <c r="D144" s="14" t="n">
        <f aca="false">AVERAGE(H144:Q144)</f>
        <v>-0.524825533141748</v>
      </c>
      <c r="E144" s="14" t="n">
        <f aca="false">STDEV(H144:Q144)</f>
        <v>1.88239481891628</v>
      </c>
      <c r="F144" s="15" t="n">
        <f aca="false">IF(AND(D144-TINV(2*$D$10/100,$D$12-1)*E144/SQRT($D$12)&lt;-1,D144+TINV(2*$D$11/100,$D$12-1)*E144/SQRT($D$12)&gt;1),1,0)</f>
        <v>0</v>
      </c>
      <c r="G144" s="16"/>
      <c r="H144" s="16" t="n">
        <f aca="true">$D$14+NORMSINV(RAND())*$D$13</f>
        <v>0.68527546229377</v>
      </c>
      <c r="I144" s="16" t="n">
        <f aca="true">$D$14+NORMSINV(RAND())*$D$13</f>
        <v>-1.85637086348008</v>
      </c>
      <c r="J144" s="16" t="n">
        <f aca="true">$D$14+NORMSINV(RAND())*$D$13</f>
        <v>-2.84823457920332</v>
      </c>
      <c r="K144" s="16" t="n">
        <f aca="true">$D$14+NORMSINV(RAND())*$D$13</f>
        <v>-1.06344199476447</v>
      </c>
      <c r="L144" s="16" t="n">
        <f aca="true">$D$14+NORMSINV(RAND())*$D$13</f>
        <v>3.65507761290228</v>
      </c>
      <c r="M144" s="16" t="n">
        <f aca="true">$D$14+NORMSINV(RAND())*$D$13</f>
        <v>-0.577940966512068</v>
      </c>
      <c r="N144" s="16" t="n">
        <f aca="true">$D$14+NORMSINV(RAND())*$D$13</f>
        <v>-1.43149085293994</v>
      </c>
      <c r="O144" s="16" t="n">
        <f aca="true">$D$14+NORMSINV(RAND())*$D$13</f>
        <v>0.0805029061935913</v>
      </c>
      <c r="P144" s="16" t="n">
        <f aca="true">$D$14+NORMSINV(RAND())*$D$13</f>
        <v>0.459113781678626</v>
      </c>
      <c r="Q144" s="16" t="n">
        <f aca="true">$D$14+NORMSINV(RAND())*$D$13</f>
        <v>-2.35074583758585</v>
      </c>
    </row>
    <row r="145" customFormat="false" ht="15" hidden="false" customHeight="false" outlineLevel="0" collapsed="false">
      <c r="D145" s="14" t="n">
        <f aca="false">AVERAGE(H145:Q145)</f>
        <v>0.83653841629585</v>
      </c>
      <c r="E145" s="14" t="n">
        <f aca="false">STDEV(H145:Q145)</f>
        <v>1.88521474381336</v>
      </c>
      <c r="F145" s="15" t="n">
        <f aca="false">IF(AND(D145-TINV(2*$D$10/100,$D$12-1)*E145/SQRT($D$12)&lt;-1,D145+TINV(2*$D$11/100,$D$12-1)*E145/SQRT($D$12)&gt;1),1,0)</f>
        <v>1</v>
      </c>
      <c r="G145" s="16"/>
      <c r="H145" s="16" t="n">
        <f aca="true">$D$14+NORMSINV(RAND())*$D$13</f>
        <v>0.898855042213745</v>
      </c>
      <c r="I145" s="16" t="n">
        <f aca="true">$D$14+NORMSINV(RAND())*$D$13</f>
        <v>-1.78733496170294</v>
      </c>
      <c r="J145" s="16" t="n">
        <f aca="true">$D$14+NORMSINV(RAND())*$D$13</f>
        <v>3.63056518552494</v>
      </c>
      <c r="K145" s="16" t="n">
        <f aca="true">$D$14+NORMSINV(RAND())*$D$13</f>
        <v>-1.27188107844513</v>
      </c>
      <c r="L145" s="16" t="n">
        <f aca="true">$D$14+NORMSINV(RAND())*$D$13</f>
        <v>3.66498900117752</v>
      </c>
      <c r="M145" s="16" t="n">
        <f aca="true">$D$14+NORMSINV(RAND())*$D$13</f>
        <v>-1.01284882834263</v>
      </c>
      <c r="N145" s="16" t="n">
        <f aca="true">$D$14+NORMSINV(RAND())*$D$13</f>
        <v>1.73756870333638</v>
      </c>
      <c r="O145" s="16" t="n">
        <f aca="true">$D$14+NORMSINV(RAND())*$D$13</f>
        <v>0.247791422338369</v>
      </c>
      <c r="P145" s="16" t="n">
        <f aca="true">$D$14+NORMSINV(RAND())*$D$13</f>
        <v>0.909780807066684</v>
      </c>
      <c r="Q145" s="16" t="n">
        <f aca="true">$D$14+NORMSINV(RAND())*$D$13</f>
        <v>1.34789886979155</v>
      </c>
    </row>
    <row r="146" customFormat="false" ht="15" hidden="false" customHeight="false" outlineLevel="0" collapsed="false">
      <c r="D146" s="14" t="n">
        <f aca="false">AVERAGE(H146:Q146)</f>
        <v>1.18979642606838</v>
      </c>
      <c r="E146" s="14" t="n">
        <f aca="false">STDEV(H146:Q146)</f>
        <v>1.48676422755262</v>
      </c>
      <c r="F146" s="15" t="n">
        <f aca="false">IF(AND(D146-TINV(2*$D$10/100,$D$12-1)*E146/SQRT($D$12)&lt;-1,D146+TINV(2*$D$11/100,$D$12-1)*E146/SQRT($D$12)&gt;1),1,0)</f>
        <v>0</v>
      </c>
      <c r="G146" s="16"/>
      <c r="H146" s="16" t="n">
        <f aca="true">$D$14+NORMSINV(RAND())*$D$13</f>
        <v>2.89015714794932</v>
      </c>
      <c r="I146" s="16" t="n">
        <f aca="true">$D$14+NORMSINV(RAND())*$D$13</f>
        <v>-0.824052946569733</v>
      </c>
      <c r="J146" s="16" t="n">
        <f aca="true">$D$14+NORMSINV(RAND())*$D$13</f>
        <v>2.62586228560195</v>
      </c>
      <c r="K146" s="16" t="n">
        <f aca="true">$D$14+NORMSINV(RAND())*$D$13</f>
        <v>0.470700663076334</v>
      </c>
      <c r="L146" s="16" t="n">
        <f aca="true">$D$14+NORMSINV(RAND())*$D$13</f>
        <v>1.57700438693125</v>
      </c>
      <c r="M146" s="16" t="n">
        <f aca="true">$D$14+NORMSINV(RAND())*$D$13</f>
        <v>-0.996772768354013</v>
      </c>
      <c r="N146" s="16" t="n">
        <f aca="true">$D$14+NORMSINV(RAND())*$D$13</f>
        <v>3.15080964909222</v>
      </c>
      <c r="O146" s="16" t="n">
        <f aca="true">$D$14+NORMSINV(RAND())*$D$13</f>
        <v>0.798732219341104</v>
      </c>
      <c r="P146" s="16" t="n">
        <f aca="true">$D$14+NORMSINV(RAND())*$D$13</f>
        <v>0.259155832768658</v>
      </c>
      <c r="Q146" s="16" t="n">
        <f aca="true">$D$14+NORMSINV(RAND())*$D$13</f>
        <v>1.94636779084671</v>
      </c>
    </row>
    <row r="147" customFormat="false" ht="15" hidden="false" customHeight="false" outlineLevel="0" collapsed="false">
      <c r="D147" s="14" t="n">
        <f aca="false">AVERAGE(H147:Q147)</f>
        <v>0.600027515333063</v>
      </c>
      <c r="E147" s="14" t="n">
        <f aca="false">STDEV(H147:Q147)</f>
        <v>1.43678132870984</v>
      </c>
      <c r="F147" s="15" t="n">
        <f aca="false">IF(AND(D147-TINV(2*$D$10/100,$D$12-1)*E147/SQRT($D$12)&lt;-1,D147+TINV(2*$D$11/100,$D$12-1)*E147/SQRT($D$12)&gt;1),1,0)</f>
        <v>0</v>
      </c>
      <c r="G147" s="16"/>
      <c r="H147" s="16" t="n">
        <f aca="true">$D$14+NORMSINV(RAND())*$D$13</f>
        <v>2.19915014042529</v>
      </c>
      <c r="I147" s="16" t="n">
        <f aca="true">$D$14+NORMSINV(RAND())*$D$13</f>
        <v>1.77325291449497</v>
      </c>
      <c r="J147" s="16" t="n">
        <f aca="true">$D$14+NORMSINV(RAND())*$D$13</f>
        <v>0.199456978749789</v>
      </c>
      <c r="K147" s="16" t="n">
        <f aca="true">$D$14+NORMSINV(RAND())*$D$13</f>
        <v>-0.750951463201858</v>
      </c>
      <c r="L147" s="16" t="n">
        <f aca="true">$D$14+NORMSINV(RAND())*$D$13</f>
        <v>-0.199612953418867</v>
      </c>
      <c r="M147" s="16" t="n">
        <f aca="true">$D$14+NORMSINV(RAND())*$D$13</f>
        <v>0.489016116108081</v>
      </c>
      <c r="N147" s="16" t="n">
        <f aca="true">$D$14+NORMSINV(RAND())*$D$13</f>
        <v>3.13785349008769</v>
      </c>
      <c r="O147" s="16" t="n">
        <f aca="true">$D$14+NORMSINV(RAND())*$D$13</f>
        <v>-1.56125055162101</v>
      </c>
      <c r="P147" s="16" t="n">
        <f aca="true">$D$14+NORMSINV(RAND())*$D$13</f>
        <v>-0.266996579850967</v>
      </c>
      <c r="Q147" s="16" t="n">
        <f aca="true">$D$14+NORMSINV(RAND())*$D$13</f>
        <v>0.980357061557516</v>
      </c>
    </row>
    <row r="148" customFormat="false" ht="15" hidden="false" customHeight="false" outlineLevel="0" collapsed="false">
      <c r="D148" s="14" t="n">
        <f aca="false">AVERAGE(H148:Q148)</f>
        <v>0.300672024542663</v>
      </c>
      <c r="E148" s="14" t="n">
        <f aca="false">STDEV(H148:Q148)</f>
        <v>1.73993666375224</v>
      </c>
      <c r="F148" s="15" t="n">
        <f aca="false">IF(AND(D148-TINV(2*$D$10/100,$D$12-1)*E148/SQRT($D$12)&lt;-1,D148+TINV(2*$D$11/100,$D$12-1)*E148/SQRT($D$12)&gt;1),1,0)</f>
        <v>0</v>
      </c>
      <c r="G148" s="16"/>
      <c r="H148" s="16" t="n">
        <f aca="true">$D$14+NORMSINV(RAND())*$D$13</f>
        <v>-1.72851138770396</v>
      </c>
      <c r="I148" s="16" t="n">
        <f aca="true">$D$14+NORMSINV(RAND())*$D$13</f>
        <v>2.76931572084126</v>
      </c>
      <c r="J148" s="16" t="n">
        <f aca="true">$D$14+NORMSINV(RAND())*$D$13</f>
        <v>-1.95263300417218</v>
      </c>
      <c r="K148" s="16" t="n">
        <f aca="true">$D$14+NORMSINV(RAND())*$D$13</f>
        <v>-0.621846019140861</v>
      </c>
      <c r="L148" s="16" t="n">
        <f aca="true">$D$14+NORMSINV(RAND())*$D$13</f>
        <v>0.175200555055426</v>
      </c>
      <c r="M148" s="16" t="n">
        <f aca="true">$D$14+NORMSINV(RAND())*$D$13</f>
        <v>-1.63222615574796</v>
      </c>
      <c r="N148" s="16" t="n">
        <f aca="true">$D$14+NORMSINV(RAND())*$D$13</f>
        <v>0.568418826678441</v>
      </c>
      <c r="O148" s="16" t="n">
        <f aca="true">$D$14+NORMSINV(RAND())*$D$13</f>
        <v>1.26387119372353</v>
      </c>
      <c r="P148" s="16" t="n">
        <f aca="true">$D$14+NORMSINV(RAND())*$D$13</f>
        <v>2.03439998743328</v>
      </c>
      <c r="Q148" s="16" t="n">
        <f aca="true">$D$14+NORMSINV(RAND())*$D$13</f>
        <v>2.13073052845967</v>
      </c>
    </row>
    <row r="149" customFormat="false" ht="15" hidden="false" customHeight="false" outlineLevel="0" collapsed="false">
      <c r="D149" s="14" t="n">
        <f aca="false">AVERAGE(H149:Q149)</f>
        <v>-0.7003206227287</v>
      </c>
      <c r="E149" s="14" t="n">
        <f aca="false">STDEV(H149:Q149)</f>
        <v>1.16958856165528</v>
      </c>
      <c r="F149" s="15" t="n">
        <f aca="false">IF(AND(D149-TINV(2*$D$10/100,$D$12-1)*E149/SQRT($D$12)&lt;-1,D149+TINV(2*$D$11/100,$D$12-1)*E149/SQRT($D$12)&gt;1),1,0)</f>
        <v>0</v>
      </c>
      <c r="G149" s="16"/>
      <c r="H149" s="16" t="n">
        <f aca="true">$D$14+NORMSINV(RAND())*$D$13</f>
        <v>-2.38857561031934</v>
      </c>
      <c r="I149" s="16" t="n">
        <f aca="true">$D$14+NORMSINV(RAND())*$D$13</f>
        <v>-1.20042772735163</v>
      </c>
      <c r="J149" s="16" t="n">
        <f aca="true">$D$14+NORMSINV(RAND())*$D$13</f>
        <v>-1.19904547890012</v>
      </c>
      <c r="K149" s="16" t="n">
        <f aca="true">$D$14+NORMSINV(RAND())*$D$13</f>
        <v>-0.144662573662269</v>
      </c>
      <c r="L149" s="16" t="n">
        <f aca="true">$D$14+NORMSINV(RAND())*$D$13</f>
        <v>-0.399117840427976</v>
      </c>
      <c r="M149" s="16" t="n">
        <f aca="true">$D$14+NORMSINV(RAND())*$D$13</f>
        <v>-2.46152832505009</v>
      </c>
      <c r="N149" s="16" t="n">
        <f aca="true">$D$14+NORMSINV(RAND())*$D$13</f>
        <v>0.926112124363296</v>
      </c>
      <c r="O149" s="16" t="n">
        <f aca="true">$D$14+NORMSINV(RAND())*$D$13</f>
        <v>0.618759658033349</v>
      </c>
      <c r="P149" s="16" t="n">
        <f aca="true">$D$14+NORMSINV(RAND())*$D$13</f>
        <v>-1.03584465124856</v>
      </c>
      <c r="Q149" s="16" t="n">
        <f aca="true">$D$14+NORMSINV(RAND())*$D$13</f>
        <v>0.281124197276338</v>
      </c>
    </row>
    <row r="150" customFormat="false" ht="15" hidden="false" customHeight="false" outlineLevel="0" collapsed="false">
      <c r="D150" s="14" t="n">
        <f aca="false">AVERAGE(H150:Q150)</f>
        <v>-0.0731088422661671</v>
      </c>
      <c r="E150" s="14" t="n">
        <f aca="false">STDEV(H150:Q150)</f>
        <v>1.67858824239473</v>
      </c>
      <c r="F150" s="15" t="n">
        <f aca="false">IF(AND(D150-TINV(2*$D$10/100,$D$12-1)*E150/SQRT($D$12)&lt;-1,D150+TINV(2*$D$11/100,$D$12-1)*E150/SQRT($D$12)&gt;1),1,0)</f>
        <v>0</v>
      </c>
      <c r="G150" s="16"/>
      <c r="H150" s="16" t="n">
        <f aca="true">$D$14+NORMSINV(RAND())*$D$13</f>
        <v>-0.501070945205211</v>
      </c>
      <c r="I150" s="16" t="n">
        <f aca="true">$D$14+NORMSINV(RAND())*$D$13</f>
        <v>-1.74949212521373</v>
      </c>
      <c r="J150" s="16" t="n">
        <f aca="true">$D$14+NORMSINV(RAND())*$D$13</f>
        <v>0.843191179928543</v>
      </c>
      <c r="K150" s="16" t="n">
        <f aca="true">$D$14+NORMSINV(RAND())*$D$13</f>
        <v>0.632849221833141</v>
      </c>
      <c r="L150" s="16" t="n">
        <f aca="true">$D$14+NORMSINV(RAND())*$D$13</f>
        <v>0.536643261713471</v>
      </c>
      <c r="M150" s="16" t="n">
        <f aca="true">$D$14+NORMSINV(RAND())*$D$13</f>
        <v>0.738115927185951</v>
      </c>
      <c r="N150" s="16" t="n">
        <f aca="true">$D$14+NORMSINV(RAND())*$D$13</f>
        <v>-4.02417811162462</v>
      </c>
      <c r="O150" s="16" t="n">
        <f aca="true">$D$14+NORMSINV(RAND())*$D$13</f>
        <v>1.87753794953708</v>
      </c>
      <c r="P150" s="16" t="n">
        <f aca="true">$D$14+NORMSINV(RAND())*$D$13</f>
        <v>0.553184596240675</v>
      </c>
      <c r="Q150" s="16" t="n">
        <f aca="true">$D$14+NORMSINV(RAND())*$D$13</f>
        <v>0.362130622943032</v>
      </c>
    </row>
    <row r="151" customFormat="false" ht="15" hidden="false" customHeight="false" outlineLevel="0" collapsed="false">
      <c r="D151" s="14" t="n">
        <f aca="false">AVERAGE(H151:Q151)</f>
        <v>-0.134649124256081</v>
      </c>
      <c r="E151" s="14" t="n">
        <f aca="false">STDEV(H151:Q151)</f>
        <v>1.72008166863173</v>
      </c>
      <c r="F151" s="15" t="n">
        <f aca="false">IF(AND(D151-TINV(2*$D$10/100,$D$12-1)*E151/SQRT($D$12)&lt;-1,D151+TINV(2*$D$11/100,$D$12-1)*E151/SQRT($D$12)&gt;1),1,0)</f>
        <v>0</v>
      </c>
      <c r="G151" s="16"/>
      <c r="H151" s="16" t="n">
        <f aca="true">$D$14+NORMSINV(RAND())*$D$13</f>
        <v>0.325650725571828</v>
      </c>
      <c r="I151" s="16" t="n">
        <f aca="true">$D$14+NORMSINV(RAND())*$D$13</f>
        <v>1.57154198978378</v>
      </c>
      <c r="J151" s="16" t="n">
        <f aca="true">$D$14+NORMSINV(RAND())*$D$13</f>
        <v>-1.91390425411939</v>
      </c>
      <c r="K151" s="16" t="n">
        <f aca="true">$D$14+NORMSINV(RAND())*$D$13</f>
        <v>1.78436210768828</v>
      </c>
      <c r="L151" s="16" t="n">
        <f aca="true">$D$14+NORMSINV(RAND())*$D$13</f>
        <v>1.39777218335606</v>
      </c>
      <c r="M151" s="16" t="n">
        <f aca="true">$D$14+NORMSINV(RAND())*$D$13</f>
        <v>0.458520964521203</v>
      </c>
      <c r="N151" s="16" t="n">
        <f aca="true">$D$14+NORMSINV(RAND())*$D$13</f>
        <v>0.590648129227378</v>
      </c>
      <c r="O151" s="16" t="n">
        <f aca="true">$D$14+NORMSINV(RAND())*$D$13</f>
        <v>-2.96171012772651</v>
      </c>
      <c r="P151" s="16" t="n">
        <f aca="true">$D$14+NORMSINV(RAND())*$D$13</f>
        <v>-0.132704989159123</v>
      </c>
      <c r="Q151" s="16" t="n">
        <f aca="true">$D$14+NORMSINV(RAND())*$D$13</f>
        <v>-2.46666797170431</v>
      </c>
    </row>
    <row r="152" customFormat="false" ht="15" hidden="false" customHeight="false" outlineLevel="0" collapsed="false">
      <c r="D152" s="14" t="n">
        <f aca="false">AVERAGE(H152:Q152)</f>
        <v>-0.214205880908</v>
      </c>
      <c r="E152" s="14" t="n">
        <f aca="false">STDEV(H152:Q152)</f>
        <v>1.69609016781493</v>
      </c>
      <c r="F152" s="15" t="n">
        <f aca="false">IF(AND(D152-TINV(2*$D$10/100,$D$12-1)*E152/SQRT($D$12)&lt;-1,D152+TINV(2*$D$11/100,$D$12-1)*E152/SQRT($D$12)&gt;1),1,0)</f>
        <v>0</v>
      </c>
      <c r="G152" s="16"/>
      <c r="H152" s="16" t="n">
        <f aca="true">$D$14+NORMSINV(RAND())*$D$13</f>
        <v>0.290353788550941</v>
      </c>
      <c r="I152" s="16" t="n">
        <f aca="true">$D$14+NORMSINV(RAND())*$D$13</f>
        <v>-0.0388148965330565</v>
      </c>
      <c r="J152" s="16" t="n">
        <f aca="true">$D$14+NORMSINV(RAND())*$D$13</f>
        <v>1.0359601756258</v>
      </c>
      <c r="K152" s="16" t="n">
        <f aca="true">$D$14+NORMSINV(RAND())*$D$13</f>
        <v>-1.28190368494893</v>
      </c>
      <c r="L152" s="16" t="n">
        <f aca="true">$D$14+NORMSINV(RAND())*$D$13</f>
        <v>-0.328140250040111</v>
      </c>
      <c r="M152" s="16" t="n">
        <f aca="true">$D$14+NORMSINV(RAND())*$D$13</f>
        <v>1.54119520601196</v>
      </c>
      <c r="N152" s="16" t="n">
        <f aca="true">$D$14+NORMSINV(RAND())*$D$13</f>
        <v>-2.05369697298144</v>
      </c>
      <c r="O152" s="16" t="n">
        <f aca="true">$D$14+NORMSINV(RAND())*$D$13</f>
        <v>-2.59715383836898</v>
      </c>
      <c r="P152" s="16" t="n">
        <f aca="true">$D$14+NORMSINV(RAND())*$D$13</f>
        <v>-1.50771400288237</v>
      </c>
      <c r="Q152" s="16" t="n">
        <f aca="true">$D$14+NORMSINV(RAND())*$D$13</f>
        <v>2.79785566648619</v>
      </c>
    </row>
    <row r="153" customFormat="false" ht="15" hidden="false" customHeight="false" outlineLevel="0" collapsed="false">
      <c r="D153" s="14" t="n">
        <f aca="false">AVERAGE(H153:Q153)</f>
        <v>-0.269968701716845</v>
      </c>
      <c r="E153" s="14" t="n">
        <f aca="false">STDEV(H153:Q153)</f>
        <v>1.21747415880112</v>
      </c>
      <c r="F153" s="15" t="n">
        <f aca="false">IF(AND(D153-TINV(2*$D$10/100,$D$12-1)*E153/SQRT($D$12)&lt;-1,D153+TINV(2*$D$11/100,$D$12-1)*E153/SQRT($D$12)&gt;1),1,0)</f>
        <v>0</v>
      </c>
      <c r="G153" s="16"/>
      <c r="H153" s="16" t="n">
        <f aca="true">$D$14+NORMSINV(RAND())*$D$13</f>
        <v>-0.669014407264413</v>
      </c>
      <c r="I153" s="16" t="n">
        <f aca="true">$D$14+NORMSINV(RAND())*$D$13</f>
        <v>0.250941024826295</v>
      </c>
      <c r="J153" s="16" t="n">
        <f aca="true">$D$14+NORMSINV(RAND())*$D$13</f>
        <v>1.49155923330057</v>
      </c>
      <c r="K153" s="16" t="n">
        <f aca="true">$D$14+NORMSINV(RAND())*$D$13</f>
        <v>-0.957205285289615</v>
      </c>
      <c r="L153" s="16" t="n">
        <f aca="true">$D$14+NORMSINV(RAND())*$D$13</f>
        <v>-2.08545505458638</v>
      </c>
      <c r="M153" s="16" t="n">
        <f aca="true">$D$14+NORMSINV(RAND())*$D$13</f>
        <v>1.75174826926293</v>
      </c>
      <c r="N153" s="16" t="n">
        <f aca="true">$D$14+NORMSINV(RAND())*$D$13</f>
        <v>-0.278987494934243</v>
      </c>
      <c r="O153" s="16" t="n">
        <f aca="true">$D$14+NORMSINV(RAND())*$D$13</f>
        <v>-0.29963778531662</v>
      </c>
      <c r="P153" s="16" t="n">
        <f aca="true">$D$14+NORMSINV(RAND())*$D$13</f>
        <v>-0.237603971923618</v>
      </c>
      <c r="Q153" s="16" t="n">
        <f aca="true">$D$14+NORMSINV(RAND())*$D$13</f>
        <v>-1.66603154524336</v>
      </c>
    </row>
    <row r="154" customFormat="false" ht="15" hidden="false" customHeight="false" outlineLevel="0" collapsed="false">
      <c r="D154" s="14" t="n">
        <f aca="false">AVERAGE(H154:Q154)</f>
        <v>-0.26458518958051</v>
      </c>
      <c r="E154" s="14" t="n">
        <f aca="false">STDEV(H154:Q154)</f>
        <v>2.15423330706539</v>
      </c>
      <c r="F154" s="15" t="n">
        <f aca="false">IF(AND(D154-TINV(2*$D$10/100,$D$12-1)*E154/SQRT($D$12)&lt;-1,D154+TINV(2*$D$11/100,$D$12-1)*E154/SQRT($D$12)&gt;1),1,0)</f>
        <v>0</v>
      </c>
      <c r="G154" s="16"/>
      <c r="H154" s="16" t="n">
        <f aca="true">$D$14+NORMSINV(RAND())*$D$13</f>
        <v>1.78473203557059</v>
      </c>
      <c r="I154" s="16" t="n">
        <f aca="true">$D$14+NORMSINV(RAND())*$D$13</f>
        <v>-1.01515355125495</v>
      </c>
      <c r="J154" s="16" t="n">
        <f aca="true">$D$14+NORMSINV(RAND())*$D$13</f>
        <v>1.30605516504623</v>
      </c>
      <c r="K154" s="16" t="n">
        <f aca="true">$D$14+NORMSINV(RAND())*$D$13</f>
        <v>0.655513989535316</v>
      </c>
      <c r="L154" s="16" t="n">
        <f aca="true">$D$14+NORMSINV(RAND())*$D$13</f>
        <v>2.46656701315246</v>
      </c>
      <c r="M154" s="16" t="n">
        <f aca="true">$D$14+NORMSINV(RAND())*$D$13</f>
        <v>-0.841272442560692</v>
      </c>
      <c r="N154" s="16" t="n">
        <f aca="true">$D$14+NORMSINV(RAND())*$D$13</f>
        <v>-4.11268353798616</v>
      </c>
      <c r="O154" s="16" t="n">
        <f aca="true">$D$14+NORMSINV(RAND())*$D$13</f>
        <v>-2.48506489422357</v>
      </c>
      <c r="P154" s="16" t="n">
        <f aca="true">$D$14+NORMSINV(RAND())*$D$13</f>
        <v>-1.95612936929084</v>
      </c>
      <c r="Q154" s="16" t="n">
        <f aca="true">$D$14+NORMSINV(RAND())*$D$13</f>
        <v>1.55158369620651</v>
      </c>
    </row>
    <row r="155" customFormat="false" ht="15" hidden="false" customHeight="false" outlineLevel="0" collapsed="false">
      <c r="D155" s="14" t="n">
        <f aca="false">AVERAGE(H155:Q155)</f>
        <v>0.571783907706161</v>
      </c>
      <c r="E155" s="14" t="n">
        <f aca="false">STDEV(H155:Q155)</f>
        <v>1.1479983012628</v>
      </c>
      <c r="F155" s="15" t="n">
        <f aca="false">IF(AND(D155-TINV(2*$D$10/100,$D$12-1)*E155/SQRT($D$12)&lt;-1,D155+TINV(2*$D$11/100,$D$12-1)*E155/SQRT($D$12)&gt;1),1,0)</f>
        <v>0</v>
      </c>
      <c r="G155" s="16"/>
      <c r="H155" s="16" t="n">
        <f aca="true">$D$14+NORMSINV(RAND())*$D$13</f>
        <v>0.564187888242174</v>
      </c>
      <c r="I155" s="16" t="n">
        <f aca="true">$D$14+NORMSINV(RAND())*$D$13</f>
        <v>-0.220455050644993</v>
      </c>
      <c r="J155" s="16" t="n">
        <f aca="true">$D$14+NORMSINV(RAND())*$D$13</f>
        <v>0.0966709352803992</v>
      </c>
      <c r="K155" s="16" t="n">
        <f aca="true">$D$14+NORMSINV(RAND())*$D$13</f>
        <v>0.80485286800431</v>
      </c>
      <c r="L155" s="16" t="n">
        <f aca="true">$D$14+NORMSINV(RAND())*$D$13</f>
        <v>2.29806812835084</v>
      </c>
      <c r="M155" s="16" t="n">
        <f aca="true">$D$14+NORMSINV(RAND())*$D$13</f>
        <v>1.3818181952934</v>
      </c>
      <c r="N155" s="16" t="n">
        <f aca="true">$D$14+NORMSINV(RAND())*$D$13</f>
        <v>1.77532283547539</v>
      </c>
      <c r="O155" s="16" t="n">
        <f aca="true">$D$14+NORMSINV(RAND())*$D$13</f>
        <v>0.105922696286481</v>
      </c>
      <c r="P155" s="16" t="n">
        <f aca="true">$D$14+NORMSINV(RAND())*$D$13</f>
        <v>-1.80134036080191</v>
      </c>
      <c r="Q155" s="16" t="n">
        <f aca="true">$D$14+NORMSINV(RAND())*$D$13</f>
        <v>0.712790941575519</v>
      </c>
    </row>
    <row r="156" customFormat="false" ht="15" hidden="false" customHeight="false" outlineLevel="0" collapsed="false">
      <c r="D156" s="14" t="n">
        <f aca="false">AVERAGE(H156:Q156)</f>
        <v>-0.0190781015298376</v>
      </c>
      <c r="E156" s="14" t="n">
        <f aca="false">STDEV(H156:Q156)</f>
        <v>1.5598826861205</v>
      </c>
      <c r="F156" s="15" t="n">
        <f aca="false">IF(AND(D156-TINV(2*$D$10/100,$D$12-1)*E156/SQRT($D$12)&lt;-1,D156+TINV(2*$D$11/100,$D$12-1)*E156/SQRT($D$12)&gt;1),1,0)</f>
        <v>0</v>
      </c>
      <c r="G156" s="16"/>
      <c r="H156" s="16" t="n">
        <f aca="true">$D$14+NORMSINV(RAND())*$D$13</f>
        <v>-0.272148644980584</v>
      </c>
      <c r="I156" s="16" t="n">
        <f aca="true">$D$14+NORMSINV(RAND())*$D$13</f>
        <v>0.387688177179891</v>
      </c>
      <c r="J156" s="16" t="n">
        <f aca="true">$D$14+NORMSINV(RAND())*$D$13</f>
        <v>-2.08923228750678</v>
      </c>
      <c r="K156" s="16" t="n">
        <f aca="true">$D$14+NORMSINV(RAND())*$D$13</f>
        <v>0.22333109216398</v>
      </c>
      <c r="L156" s="16" t="n">
        <f aca="true">$D$14+NORMSINV(RAND())*$D$13</f>
        <v>-2.00264194635618</v>
      </c>
      <c r="M156" s="16" t="n">
        <f aca="true">$D$14+NORMSINV(RAND())*$D$13</f>
        <v>1.9679843551974</v>
      </c>
      <c r="N156" s="16" t="n">
        <f aca="true">$D$14+NORMSINV(RAND())*$D$13</f>
        <v>0.535388698247483</v>
      </c>
      <c r="O156" s="16" t="n">
        <f aca="true">$D$14+NORMSINV(RAND())*$D$13</f>
        <v>2.3783588490711</v>
      </c>
      <c r="P156" s="16" t="n">
        <f aca="true">$D$14+NORMSINV(RAND())*$D$13</f>
        <v>-1.79251431224706</v>
      </c>
      <c r="Q156" s="16" t="n">
        <f aca="true">$D$14+NORMSINV(RAND())*$D$13</f>
        <v>0.473005003932372</v>
      </c>
    </row>
    <row r="157" customFormat="false" ht="15" hidden="false" customHeight="false" outlineLevel="0" collapsed="false">
      <c r="D157" s="14" t="n">
        <f aca="false">AVERAGE(H157:Q157)</f>
        <v>0.302875211576388</v>
      </c>
      <c r="E157" s="14" t="n">
        <f aca="false">STDEV(H157:Q157)</f>
        <v>1.28894244656965</v>
      </c>
      <c r="F157" s="15" t="n">
        <f aca="false">IF(AND(D157-TINV(2*$D$10/100,$D$12-1)*E157/SQRT($D$12)&lt;-1,D157+TINV(2*$D$11/100,$D$12-1)*E157/SQRT($D$12)&gt;1),1,0)</f>
        <v>0</v>
      </c>
      <c r="G157" s="16"/>
      <c r="H157" s="16" t="n">
        <f aca="true">$D$14+NORMSINV(RAND())*$D$13</f>
        <v>-0.90137891220049</v>
      </c>
      <c r="I157" s="16" t="n">
        <f aca="true">$D$14+NORMSINV(RAND())*$D$13</f>
        <v>0.295805013059078</v>
      </c>
      <c r="J157" s="16" t="n">
        <f aca="true">$D$14+NORMSINV(RAND())*$D$13</f>
        <v>-1.0919979735224</v>
      </c>
      <c r="K157" s="16" t="n">
        <f aca="true">$D$14+NORMSINV(RAND())*$D$13</f>
        <v>1.39819211347986</v>
      </c>
      <c r="L157" s="16" t="n">
        <f aca="true">$D$14+NORMSINV(RAND())*$D$13</f>
        <v>-1.24479859069551</v>
      </c>
      <c r="M157" s="16" t="n">
        <f aca="true">$D$14+NORMSINV(RAND())*$D$13</f>
        <v>1.36315117086385</v>
      </c>
      <c r="N157" s="16" t="n">
        <f aca="true">$D$14+NORMSINV(RAND())*$D$13</f>
        <v>0.789529730647785</v>
      </c>
      <c r="O157" s="16" t="n">
        <f aca="true">$D$14+NORMSINV(RAND())*$D$13</f>
        <v>-1.1517065929983</v>
      </c>
      <c r="P157" s="16" t="n">
        <f aca="true">$D$14+NORMSINV(RAND())*$D$13</f>
        <v>1.99259002318961</v>
      </c>
      <c r="Q157" s="16" t="n">
        <f aca="true">$D$14+NORMSINV(RAND())*$D$13</f>
        <v>1.57936613394039</v>
      </c>
    </row>
    <row r="158" customFormat="false" ht="15" hidden="false" customHeight="false" outlineLevel="0" collapsed="false">
      <c r="D158" s="14" t="n">
        <f aca="false">AVERAGE(H158:Q158)</f>
        <v>-0.210121499973563</v>
      </c>
      <c r="E158" s="14" t="n">
        <f aca="false">STDEV(H158:Q158)</f>
        <v>1.28725824964263</v>
      </c>
      <c r="F158" s="15" t="n">
        <f aca="false">IF(AND(D158-TINV(2*$D$10/100,$D$12-1)*E158/SQRT($D$12)&lt;-1,D158+TINV(2*$D$11/100,$D$12-1)*E158/SQRT($D$12)&gt;1),1,0)</f>
        <v>0</v>
      </c>
      <c r="G158" s="16"/>
      <c r="H158" s="16" t="n">
        <f aca="true">$D$14+NORMSINV(RAND())*$D$13</f>
        <v>0.130847386411937</v>
      </c>
      <c r="I158" s="16" t="n">
        <f aca="true">$D$14+NORMSINV(RAND())*$D$13</f>
        <v>-0.432541467098187</v>
      </c>
      <c r="J158" s="16" t="n">
        <f aca="true">$D$14+NORMSINV(RAND())*$D$13</f>
        <v>-2.25158379811366</v>
      </c>
      <c r="K158" s="16" t="n">
        <f aca="true">$D$14+NORMSINV(RAND())*$D$13</f>
        <v>0.032068660210734</v>
      </c>
      <c r="L158" s="16" t="n">
        <f aca="true">$D$14+NORMSINV(RAND())*$D$13</f>
        <v>1.79484287316477</v>
      </c>
      <c r="M158" s="16" t="n">
        <f aca="true">$D$14+NORMSINV(RAND())*$D$13</f>
        <v>-0.548116020469775</v>
      </c>
      <c r="N158" s="16" t="n">
        <f aca="true">$D$14+NORMSINV(RAND())*$D$13</f>
        <v>0.349807205225523</v>
      </c>
      <c r="O158" s="16" t="n">
        <f aca="true">$D$14+NORMSINV(RAND())*$D$13</f>
        <v>-1.269312760896</v>
      </c>
      <c r="P158" s="16" t="n">
        <f aca="true">$D$14+NORMSINV(RAND())*$D$13</f>
        <v>-1.50606772781749</v>
      </c>
      <c r="Q158" s="16" t="n">
        <f aca="true">$D$14+NORMSINV(RAND())*$D$13</f>
        <v>1.59884064964652</v>
      </c>
    </row>
    <row r="159" customFormat="false" ht="15" hidden="false" customHeight="false" outlineLevel="0" collapsed="false">
      <c r="D159" s="14" t="n">
        <f aca="false">AVERAGE(H159:Q159)</f>
        <v>0.241862214867066</v>
      </c>
      <c r="E159" s="14" t="n">
        <f aca="false">STDEV(H159:Q159)</f>
        <v>1.23920998277109</v>
      </c>
      <c r="F159" s="15" t="n">
        <f aca="false">IF(AND(D159-TINV(2*$D$10/100,$D$12-1)*E159/SQRT($D$12)&lt;-1,D159+TINV(2*$D$11/100,$D$12-1)*E159/SQRT($D$12)&gt;1),1,0)</f>
        <v>0</v>
      </c>
      <c r="G159" s="16"/>
      <c r="H159" s="16" t="n">
        <f aca="true">$D$14+NORMSINV(RAND())*$D$13</f>
        <v>-0.719749306585548</v>
      </c>
      <c r="I159" s="16" t="n">
        <f aca="true">$D$14+NORMSINV(RAND())*$D$13</f>
        <v>-1.64038549178378</v>
      </c>
      <c r="J159" s="16" t="n">
        <f aca="true">$D$14+NORMSINV(RAND())*$D$13</f>
        <v>0.172711318117138</v>
      </c>
      <c r="K159" s="16" t="n">
        <f aca="true">$D$14+NORMSINV(RAND())*$D$13</f>
        <v>-1.12932279483746</v>
      </c>
      <c r="L159" s="16" t="n">
        <f aca="true">$D$14+NORMSINV(RAND())*$D$13</f>
        <v>2.18465883636796</v>
      </c>
      <c r="M159" s="16" t="n">
        <f aca="true">$D$14+NORMSINV(RAND())*$D$13</f>
        <v>1.42253399424082</v>
      </c>
      <c r="N159" s="16" t="n">
        <f aca="true">$D$14+NORMSINV(RAND())*$D$13</f>
        <v>0.448827116634845</v>
      </c>
      <c r="O159" s="16" t="n">
        <f aca="true">$D$14+NORMSINV(RAND())*$D$13</f>
        <v>0.492744728169338</v>
      </c>
      <c r="P159" s="16" t="n">
        <f aca="true">$D$14+NORMSINV(RAND())*$D$13</f>
        <v>-0.393371417857881</v>
      </c>
      <c r="Q159" s="16" t="n">
        <f aca="true">$D$14+NORMSINV(RAND())*$D$13</f>
        <v>1.57997516620523</v>
      </c>
    </row>
    <row r="160" customFormat="false" ht="15" hidden="false" customHeight="false" outlineLevel="0" collapsed="false">
      <c r="D160" s="14" t="n">
        <f aca="false">AVERAGE(H160:Q160)</f>
        <v>-0.908386630817945</v>
      </c>
      <c r="E160" s="14" t="n">
        <f aca="false">STDEV(H160:Q160)</f>
        <v>1.35853493052595</v>
      </c>
      <c r="F160" s="15" t="n">
        <f aca="false">IF(AND(D160-TINV(2*$D$10/100,$D$12-1)*E160/SQRT($D$12)&lt;-1,D160+TINV(2*$D$11/100,$D$12-1)*E160/SQRT($D$12)&gt;1),1,0)</f>
        <v>0</v>
      </c>
      <c r="G160" s="16"/>
      <c r="H160" s="16" t="n">
        <f aca="true">$D$14+NORMSINV(RAND())*$D$13</f>
        <v>-2.95335515791198</v>
      </c>
      <c r="I160" s="16" t="n">
        <f aca="true">$D$14+NORMSINV(RAND())*$D$13</f>
        <v>0.705142514099158</v>
      </c>
      <c r="J160" s="16" t="n">
        <f aca="true">$D$14+NORMSINV(RAND())*$D$13</f>
        <v>-0.724259814665731</v>
      </c>
      <c r="K160" s="16" t="n">
        <f aca="true">$D$14+NORMSINV(RAND())*$D$13</f>
        <v>-3.45540799069048</v>
      </c>
      <c r="L160" s="16" t="n">
        <f aca="true">$D$14+NORMSINV(RAND())*$D$13</f>
        <v>-1.37783247347579</v>
      </c>
      <c r="M160" s="16" t="n">
        <f aca="true">$D$14+NORMSINV(RAND())*$D$13</f>
        <v>0.365003038129938</v>
      </c>
      <c r="N160" s="16" t="n">
        <f aca="true">$D$14+NORMSINV(RAND())*$D$13</f>
        <v>-0.0787908949642609</v>
      </c>
      <c r="O160" s="16" t="n">
        <f aca="true">$D$14+NORMSINV(RAND())*$D$13</f>
        <v>-0.184424418518468</v>
      </c>
      <c r="P160" s="16" t="n">
        <f aca="true">$D$14+NORMSINV(RAND())*$D$13</f>
        <v>-0.412212418820437</v>
      </c>
      <c r="Q160" s="16" t="n">
        <f aca="true">$D$14+NORMSINV(RAND())*$D$13</f>
        <v>-0.9677286913614</v>
      </c>
    </row>
    <row r="161" customFormat="false" ht="15" hidden="false" customHeight="false" outlineLevel="0" collapsed="false">
      <c r="D161" s="14" t="n">
        <f aca="false">AVERAGE(H161:Q161)</f>
        <v>-0.363369772422811</v>
      </c>
      <c r="E161" s="14" t="n">
        <f aca="false">STDEV(H161:Q161)</f>
        <v>2.25106887703916</v>
      </c>
      <c r="F161" s="15" t="n">
        <f aca="false">IF(AND(D161-TINV(2*$D$10/100,$D$12-1)*E161/SQRT($D$12)&lt;-1,D161+TINV(2*$D$11/100,$D$12-1)*E161/SQRT($D$12)&gt;1),1,0)</f>
        <v>0</v>
      </c>
      <c r="G161" s="16"/>
      <c r="H161" s="16" t="n">
        <f aca="true">$D$14+NORMSINV(RAND())*$D$13</f>
        <v>-2.86046736453611</v>
      </c>
      <c r="I161" s="16" t="n">
        <f aca="true">$D$14+NORMSINV(RAND())*$D$13</f>
        <v>2.22451174814719</v>
      </c>
      <c r="J161" s="16" t="n">
        <f aca="true">$D$14+NORMSINV(RAND())*$D$13</f>
        <v>-4.56982020664284</v>
      </c>
      <c r="K161" s="16" t="n">
        <f aca="true">$D$14+NORMSINV(RAND())*$D$13</f>
        <v>1.17833321630606</v>
      </c>
      <c r="L161" s="16" t="n">
        <f aca="true">$D$14+NORMSINV(RAND())*$D$13</f>
        <v>0.249278456421104</v>
      </c>
      <c r="M161" s="16" t="n">
        <f aca="true">$D$14+NORMSINV(RAND())*$D$13</f>
        <v>2.84324747191592</v>
      </c>
      <c r="N161" s="16" t="n">
        <f aca="true">$D$14+NORMSINV(RAND())*$D$13</f>
        <v>-0.639103755255773</v>
      </c>
      <c r="O161" s="16" t="n">
        <f aca="true">$D$14+NORMSINV(RAND())*$D$13</f>
        <v>0.331244998439105</v>
      </c>
      <c r="P161" s="16" t="n">
        <f aca="true">$D$14+NORMSINV(RAND())*$D$13</f>
        <v>-1.21887349515186</v>
      </c>
      <c r="Q161" s="16" t="n">
        <f aca="true">$D$14+NORMSINV(RAND())*$D$13</f>
        <v>-1.17204879387091</v>
      </c>
    </row>
    <row r="162" customFormat="false" ht="15" hidden="false" customHeight="false" outlineLevel="0" collapsed="false">
      <c r="D162" s="14" t="n">
        <f aca="false">AVERAGE(H162:Q162)</f>
        <v>0.908029119346804</v>
      </c>
      <c r="E162" s="14" t="n">
        <f aca="false">STDEV(H162:Q162)</f>
        <v>1.20037883630843</v>
      </c>
      <c r="F162" s="15" t="n">
        <f aca="false">IF(AND(D162-TINV(2*$D$10/100,$D$12-1)*E162/SQRT($D$12)&lt;-1,D162+TINV(2*$D$11/100,$D$12-1)*E162/SQRT($D$12)&gt;1),1,0)</f>
        <v>0</v>
      </c>
      <c r="G162" s="16"/>
      <c r="H162" s="16" t="n">
        <f aca="true">$D$14+NORMSINV(RAND())*$D$13</f>
        <v>2.79487145709716</v>
      </c>
      <c r="I162" s="16" t="n">
        <f aca="true">$D$14+NORMSINV(RAND())*$D$13</f>
        <v>1.95083797152258</v>
      </c>
      <c r="J162" s="16" t="n">
        <f aca="true">$D$14+NORMSINV(RAND())*$D$13</f>
        <v>-0.516969678757092</v>
      </c>
      <c r="K162" s="16" t="n">
        <f aca="true">$D$14+NORMSINV(RAND())*$D$13</f>
        <v>-0.448907175424113</v>
      </c>
      <c r="L162" s="16" t="n">
        <f aca="true">$D$14+NORMSINV(RAND())*$D$13</f>
        <v>0.868064139271056</v>
      </c>
      <c r="M162" s="16" t="n">
        <f aca="true">$D$14+NORMSINV(RAND())*$D$13</f>
        <v>2.0058272292211</v>
      </c>
      <c r="N162" s="16" t="n">
        <f aca="true">$D$14+NORMSINV(RAND())*$D$13</f>
        <v>1.77476640297102</v>
      </c>
      <c r="O162" s="16" t="n">
        <f aca="true">$D$14+NORMSINV(RAND())*$D$13</f>
        <v>-0.0550133120552164</v>
      </c>
      <c r="P162" s="16" t="n">
        <f aca="true">$D$14+NORMSINV(RAND())*$D$13</f>
        <v>1.04188686051889</v>
      </c>
      <c r="Q162" s="16" t="n">
        <f aca="true">$D$14+NORMSINV(RAND())*$D$13</f>
        <v>-0.33507270089735</v>
      </c>
    </row>
    <row r="163" customFormat="false" ht="15" hidden="false" customHeight="false" outlineLevel="0" collapsed="false">
      <c r="D163" s="14" t="n">
        <f aca="false">AVERAGE(H163:Q163)</f>
        <v>-0.35685130460666</v>
      </c>
      <c r="E163" s="14" t="n">
        <f aca="false">STDEV(H163:Q163)</f>
        <v>1.88891580651275</v>
      </c>
      <c r="F163" s="15" t="n">
        <f aca="false">IF(AND(D163-TINV(2*$D$10/100,$D$12-1)*E163/SQRT($D$12)&lt;-1,D163+TINV(2*$D$11/100,$D$12-1)*E163/SQRT($D$12)&gt;1),1,0)</f>
        <v>0</v>
      </c>
      <c r="G163" s="16"/>
      <c r="H163" s="16" t="n">
        <f aca="true">$D$14+NORMSINV(RAND())*$D$13</f>
        <v>-0.919426573392268</v>
      </c>
      <c r="I163" s="16" t="n">
        <f aca="true">$D$14+NORMSINV(RAND())*$D$13</f>
        <v>-3.1677317213074</v>
      </c>
      <c r="J163" s="16" t="n">
        <f aca="true">$D$14+NORMSINV(RAND())*$D$13</f>
        <v>0.107870268433235</v>
      </c>
      <c r="K163" s="16" t="n">
        <f aca="true">$D$14+NORMSINV(RAND())*$D$13</f>
        <v>2.63637570973068</v>
      </c>
      <c r="L163" s="16" t="n">
        <f aca="true">$D$14+NORMSINV(RAND())*$D$13</f>
        <v>-1.90215742545333</v>
      </c>
      <c r="M163" s="16" t="n">
        <f aca="true">$D$14+NORMSINV(RAND())*$D$13</f>
        <v>-1.23639836044803</v>
      </c>
      <c r="N163" s="16" t="n">
        <f aca="true">$D$14+NORMSINV(RAND())*$D$13</f>
        <v>1.21701928309443</v>
      </c>
      <c r="O163" s="16" t="n">
        <f aca="true">$D$14+NORMSINV(RAND())*$D$13</f>
        <v>-0.065599830029232</v>
      </c>
      <c r="P163" s="16" t="n">
        <f aca="true">$D$14+NORMSINV(RAND())*$D$13</f>
        <v>1.98822086267639</v>
      </c>
      <c r="Q163" s="16" t="n">
        <f aca="true">$D$14+NORMSINV(RAND())*$D$13</f>
        <v>-2.22668525937108</v>
      </c>
    </row>
    <row r="164" customFormat="false" ht="15" hidden="false" customHeight="false" outlineLevel="0" collapsed="false">
      <c r="D164" s="14" t="n">
        <f aca="false">AVERAGE(H164:Q164)</f>
        <v>0.112907321383629</v>
      </c>
      <c r="E164" s="14" t="n">
        <f aca="false">STDEV(H164:Q164)</f>
        <v>1.54178237139331</v>
      </c>
      <c r="F164" s="15" t="n">
        <f aca="false">IF(AND(D164-TINV(2*$D$10/100,$D$12-1)*E164/SQRT($D$12)&lt;-1,D164+TINV(2*$D$11/100,$D$12-1)*E164/SQRT($D$12)&gt;1),1,0)</f>
        <v>0</v>
      </c>
      <c r="G164" s="16"/>
      <c r="H164" s="16" t="n">
        <f aca="true">$D$14+NORMSINV(RAND())*$D$13</f>
        <v>0.474125895623595</v>
      </c>
      <c r="I164" s="16" t="n">
        <f aca="true">$D$14+NORMSINV(RAND())*$D$13</f>
        <v>0.410963864352482</v>
      </c>
      <c r="J164" s="16" t="n">
        <f aca="true">$D$14+NORMSINV(RAND())*$D$13</f>
        <v>2.68534856744893</v>
      </c>
      <c r="K164" s="16" t="n">
        <f aca="true">$D$14+NORMSINV(RAND())*$D$13</f>
        <v>-0.03729869797289</v>
      </c>
      <c r="L164" s="16" t="n">
        <f aca="true">$D$14+NORMSINV(RAND())*$D$13</f>
        <v>-2.48858192593926</v>
      </c>
      <c r="M164" s="16" t="n">
        <f aca="true">$D$14+NORMSINV(RAND())*$D$13</f>
        <v>1.89222456463503</v>
      </c>
      <c r="N164" s="16" t="n">
        <f aca="true">$D$14+NORMSINV(RAND())*$D$13</f>
        <v>-1.50881720727419</v>
      </c>
      <c r="O164" s="16" t="n">
        <f aca="true">$D$14+NORMSINV(RAND())*$D$13</f>
        <v>1.0015839869301</v>
      </c>
      <c r="P164" s="16" t="n">
        <f aca="true">$D$14+NORMSINV(RAND())*$D$13</f>
        <v>-0.740430556012305</v>
      </c>
      <c r="Q164" s="16" t="n">
        <f aca="true">$D$14+NORMSINV(RAND())*$D$13</f>
        <v>-0.560045277955204</v>
      </c>
    </row>
    <row r="165" customFormat="false" ht="15" hidden="false" customHeight="false" outlineLevel="0" collapsed="false">
      <c r="D165" s="14" t="n">
        <f aca="false">AVERAGE(H165:Q165)</f>
        <v>0.27500151559438</v>
      </c>
      <c r="E165" s="14" t="n">
        <f aca="false">STDEV(H165:Q165)</f>
        <v>1.56920848223758</v>
      </c>
      <c r="F165" s="15" t="n">
        <f aca="false">IF(AND(D165-TINV(2*$D$10/100,$D$12-1)*E165/SQRT($D$12)&lt;-1,D165+TINV(2*$D$11/100,$D$12-1)*E165/SQRT($D$12)&gt;1),1,0)</f>
        <v>0</v>
      </c>
      <c r="G165" s="16"/>
      <c r="H165" s="16" t="n">
        <f aca="true">$D$14+NORMSINV(RAND())*$D$13</f>
        <v>-2.67408140356428</v>
      </c>
      <c r="I165" s="16" t="n">
        <f aca="true">$D$14+NORMSINV(RAND())*$D$13</f>
        <v>1.99571990695765</v>
      </c>
      <c r="J165" s="16" t="n">
        <f aca="true">$D$14+NORMSINV(RAND())*$D$13</f>
        <v>0.386078229126542</v>
      </c>
      <c r="K165" s="16" t="n">
        <f aca="true">$D$14+NORMSINV(RAND())*$D$13</f>
        <v>-1.20908554786655</v>
      </c>
      <c r="L165" s="16" t="n">
        <f aca="true">$D$14+NORMSINV(RAND())*$D$13</f>
        <v>-0.657313610674949</v>
      </c>
      <c r="M165" s="16" t="n">
        <f aca="true">$D$14+NORMSINV(RAND())*$D$13</f>
        <v>-0.426326702932836</v>
      </c>
      <c r="N165" s="16" t="n">
        <f aca="true">$D$14+NORMSINV(RAND())*$D$13</f>
        <v>2.49163004115091</v>
      </c>
      <c r="O165" s="16" t="n">
        <f aca="true">$D$14+NORMSINV(RAND())*$D$13</f>
        <v>0.331888200221162</v>
      </c>
      <c r="P165" s="16" t="n">
        <f aca="true">$D$14+NORMSINV(RAND())*$D$13</f>
        <v>1.46482853227403</v>
      </c>
      <c r="Q165" s="16" t="n">
        <f aca="true">$D$14+NORMSINV(RAND())*$D$13</f>
        <v>1.04667751125211</v>
      </c>
    </row>
    <row r="166" customFormat="false" ht="15" hidden="false" customHeight="false" outlineLevel="0" collapsed="false">
      <c r="D166" s="14" t="n">
        <f aca="false">AVERAGE(H166:Q166)</f>
        <v>-0.0463817898086478</v>
      </c>
      <c r="E166" s="14" t="n">
        <f aca="false">STDEV(H166:Q166)</f>
        <v>2.48636217129559</v>
      </c>
      <c r="F166" s="15" t="n">
        <f aca="false">IF(AND(D166-TINV(2*$D$10/100,$D$12-1)*E166/SQRT($D$12)&lt;-1,D166+TINV(2*$D$11/100,$D$12-1)*E166/SQRT($D$12)&gt;1),1,0)</f>
        <v>0</v>
      </c>
      <c r="G166" s="16"/>
      <c r="H166" s="16" t="n">
        <f aca="true">$D$14+NORMSINV(RAND())*$D$13</f>
        <v>-4.07204354374947</v>
      </c>
      <c r="I166" s="16" t="n">
        <f aca="true">$D$14+NORMSINV(RAND())*$D$13</f>
        <v>2.1003918691707</v>
      </c>
      <c r="J166" s="16" t="n">
        <f aca="true">$D$14+NORMSINV(RAND())*$D$13</f>
        <v>-0.0365859707577089</v>
      </c>
      <c r="K166" s="16" t="n">
        <f aca="true">$D$14+NORMSINV(RAND())*$D$13</f>
        <v>-2.26468014614586</v>
      </c>
      <c r="L166" s="16" t="n">
        <f aca="true">$D$14+NORMSINV(RAND())*$D$13</f>
        <v>-2.89969522389318</v>
      </c>
      <c r="M166" s="16" t="n">
        <f aca="true">$D$14+NORMSINV(RAND())*$D$13</f>
        <v>-0.223281038899654</v>
      </c>
      <c r="N166" s="16" t="n">
        <f aca="true">$D$14+NORMSINV(RAND())*$D$13</f>
        <v>0.466648662404649</v>
      </c>
      <c r="O166" s="16" t="n">
        <f aca="true">$D$14+NORMSINV(RAND())*$D$13</f>
        <v>0.51606626572008</v>
      </c>
      <c r="P166" s="16" t="n">
        <f aca="true">$D$14+NORMSINV(RAND())*$D$13</f>
        <v>4.17812635699214</v>
      </c>
      <c r="Q166" s="16" t="n">
        <f aca="true">$D$14+NORMSINV(RAND())*$D$13</f>
        <v>1.77123487107182</v>
      </c>
    </row>
    <row r="167" customFormat="false" ht="15" hidden="false" customHeight="false" outlineLevel="0" collapsed="false">
      <c r="D167" s="14" t="n">
        <f aca="false">AVERAGE(H167:Q167)</f>
        <v>-0.830963393555619</v>
      </c>
      <c r="E167" s="14" t="n">
        <f aca="false">STDEV(H167:Q167)</f>
        <v>2.27773258653099</v>
      </c>
      <c r="F167" s="15" t="n">
        <f aca="false">IF(AND(D167-TINV(2*$D$10/100,$D$12-1)*E167/SQRT($D$12)&lt;-1,D167+TINV(2*$D$11/100,$D$12-1)*E167/SQRT($D$12)&gt;1),1,0)</f>
        <v>0</v>
      </c>
      <c r="G167" s="16"/>
      <c r="H167" s="16" t="n">
        <f aca="true">$D$14+NORMSINV(RAND())*$D$13</f>
        <v>-0.540071725276486</v>
      </c>
      <c r="I167" s="16" t="n">
        <f aca="true">$D$14+NORMSINV(RAND())*$D$13</f>
        <v>-3.43907046320513</v>
      </c>
      <c r="J167" s="16" t="n">
        <f aca="true">$D$14+NORMSINV(RAND())*$D$13</f>
        <v>-2.80465537643566</v>
      </c>
      <c r="K167" s="16" t="n">
        <f aca="true">$D$14+NORMSINV(RAND())*$D$13</f>
        <v>1.08019164267728</v>
      </c>
      <c r="L167" s="16" t="n">
        <f aca="true">$D$14+NORMSINV(RAND())*$D$13</f>
        <v>-3.93742486902143</v>
      </c>
      <c r="M167" s="16" t="n">
        <f aca="true">$D$14+NORMSINV(RAND())*$D$13</f>
        <v>1.60397339265834</v>
      </c>
      <c r="N167" s="16" t="n">
        <f aca="true">$D$14+NORMSINV(RAND())*$D$13</f>
        <v>0.147139252408382</v>
      </c>
      <c r="O167" s="16" t="n">
        <f aca="true">$D$14+NORMSINV(RAND())*$D$13</f>
        <v>-3.21216458438846</v>
      </c>
      <c r="P167" s="16" t="n">
        <f aca="true">$D$14+NORMSINV(RAND())*$D$13</f>
        <v>1.65237151776059</v>
      </c>
      <c r="Q167" s="16" t="n">
        <f aca="true">$D$14+NORMSINV(RAND())*$D$13</f>
        <v>1.14007727726639</v>
      </c>
    </row>
    <row r="168" customFormat="false" ht="15" hidden="false" customHeight="false" outlineLevel="0" collapsed="false">
      <c r="D168" s="14" t="n">
        <f aca="false">AVERAGE(H168:Q168)</f>
        <v>-0.551001845533108</v>
      </c>
      <c r="E168" s="14" t="n">
        <f aca="false">STDEV(H168:Q168)</f>
        <v>1.57741635603332</v>
      </c>
      <c r="F168" s="15" t="n">
        <f aca="false">IF(AND(D168-TINV(2*$D$10/100,$D$12-1)*E168/SQRT($D$12)&lt;-1,D168+TINV(2*$D$11/100,$D$12-1)*E168/SQRT($D$12)&gt;1),1,0)</f>
        <v>0</v>
      </c>
      <c r="G168" s="16"/>
      <c r="H168" s="16" t="n">
        <f aca="true">$D$14+NORMSINV(RAND())*$D$13</f>
        <v>-2.33959888765677</v>
      </c>
      <c r="I168" s="16" t="n">
        <f aca="true">$D$14+NORMSINV(RAND())*$D$13</f>
        <v>1.77198995507736</v>
      </c>
      <c r="J168" s="16" t="n">
        <f aca="true">$D$14+NORMSINV(RAND())*$D$13</f>
        <v>0.319122641539656</v>
      </c>
      <c r="K168" s="16" t="n">
        <f aca="true">$D$14+NORMSINV(RAND())*$D$13</f>
        <v>1.68060394069568</v>
      </c>
      <c r="L168" s="16" t="n">
        <f aca="true">$D$14+NORMSINV(RAND())*$D$13</f>
        <v>-2.84434949274362</v>
      </c>
      <c r="M168" s="16" t="n">
        <f aca="true">$D$14+NORMSINV(RAND())*$D$13</f>
        <v>-0.306229621755976</v>
      </c>
      <c r="N168" s="16" t="n">
        <f aca="true">$D$14+NORMSINV(RAND())*$D$13</f>
        <v>-0.248442536496686</v>
      </c>
      <c r="O168" s="16" t="n">
        <f aca="true">$D$14+NORMSINV(RAND())*$D$13</f>
        <v>-0.244900256773819</v>
      </c>
      <c r="P168" s="16" t="n">
        <f aca="true">$D$14+NORMSINV(RAND())*$D$13</f>
        <v>-1.37951252771085</v>
      </c>
      <c r="Q168" s="16" t="n">
        <f aca="true">$D$14+NORMSINV(RAND())*$D$13</f>
        <v>-1.91870166950605</v>
      </c>
    </row>
    <row r="169" customFormat="false" ht="15" hidden="false" customHeight="false" outlineLevel="0" collapsed="false">
      <c r="D169" s="14" t="n">
        <f aca="false">AVERAGE(H169:Q169)</f>
        <v>0.347440860039042</v>
      </c>
      <c r="E169" s="14" t="n">
        <f aca="false">STDEV(H169:Q169)</f>
        <v>1.47465966995179</v>
      </c>
      <c r="F169" s="15" t="n">
        <f aca="false">IF(AND(D169-TINV(2*$D$10/100,$D$12-1)*E169/SQRT($D$12)&lt;-1,D169+TINV(2*$D$11/100,$D$12-1)*E169/SQRT($D$12)&gt;1),1,0)</f>
        <v>0</v>
      </c>
      <c r="G169" s="16"/>
      <c r="H169" s="16" t="n">
        <f aca="true">$D$14+NORMSINV(RAND())*$D$13</f>
        <v>-1.47022616973299</v>
      </c>
      <c r="I169" s="16" t="n">
        <f aca="true">$D$14+NORMSINV(RAND())*$D$13</f>
        <v>0.345861964876362</v>
      </c>
      <c r="J169" s="16" t="n">
        <f aca="true">$D$14+NORMSINV(RAND())*$D$13</f>
        <v>0.765478800379933</v>
      </c>
      <c r="K169" s="16" t="n">
        <f aca="true">$D$14+NORMSINV(RAND())*$D$13</f>
        <v>-1.86697459009647</v>
      </c>
      <c r="L169" s="16" t="n">
        <f aca="true">$D$14+NORMSINV(RAND())*$D$13</f>
        <v>-0.261927941465368</v>
      </c>
      <c r="M169" s="16" t="n">
        <f aca="true">$D$14+NORMSINV(RAND())*$D$13</f>
        <v>1.23805534887969</v>
      </c>
      <c r="N169" s="16" t="n">
        <f aca="true">$D$14+NORMSINV(RAND())*$D$13</f>
        <v>1.27282738013313</v>
      </c>
      <c r="O169" s="16" t="n">
        <f aca="true">$D$14+NORMSINV(RAND())*$D$13</f>
        <v>3.29339407130875</v>
      </c>
      <c r="P169" s="16" t="n">
        <f aca="true">$D$14+NORMSINV(RAND())*$D$13</f>
        <v>-0.336740580340679</v>
      </c>
      <c r="Q169" s="16" t="n">
        <f aca="true">$D$14+NORMSINV(RAND())*$D$13</f>
        <v>0.494660316448056</v>
      </c>
    </row>
    <row r="170" customFormat="false" ht="15" hidden="false" customHeight="false" outlineLevel="0" collapsed="false">
      <c r="D170" s="14" t="n">
        <f aca="false">AVERAGE(H170:Q170)</f>
        <v>0.467933170293414</v>
      </c>
      <c r="E170" s="14" t="n">
        <f aca="false">STDEV(H170:Q170)</f>
        <v>1.90963862606512</v>
      </c>
      <c r="F170" s="15" t="n">
        <f aca="false">IF(AND(D170-TINV(2*$D$10/100,$D$12-1)*E170/SQRT($D$12)&lt;-1,D170+TINV(2*$D$11/100,$D$12-1)*E170/SQRT($D$12)&gt;1),1,0)</f>
        <v>0</v>
      </c>
      <c r="G170" s="16"/>
      <c r="H170" s="16" t="n">
        <f aca="true">$D$14+NORMSINV(RAND())*$D$13</f>
        <v>4.48697224942355</v>
      </c>
      <c r="I170" s="16" t="n">
        <f aca="true">$D$14+NORMSINV(RAND())*$D$13</f>
        <v>-0.750868266433089</v>
      </c>
      <c r="J170" s="16" t="n">
        <f aca="true">$D$14+NORMSINV(RAND())*$D$13</f>
        <v>2.28879101105436</v>
      </c>
      <c r="K170" s="16" t="n">
        <f aca="true">$D$14+NORMSINV(RAND())*$D$13</f>
        <v>0.0758723697639456</v>
      </c>
      <c r="L170" s="16" t="n">
        <f aca="true">$D$14+NORMSINV(RAND())*$D$13</f>
        <v>0.576251879162923</v>
      </c>
      <c r="M170" s="16" t="n">
        <f aca="true">$D$14+NORMSINV(RAND())*$D$13</f>
        <v>-0.635952461654356</v>
      </c>
      <c r="N170" s="16" t="n">
        <f aca="true">$D$14+NORMSINV(RAND())*$D$13</f>
        <v>-0.022132181640885</v>
      </c>
      <c r="O170" s="16" t="n">
        <f aca="true">$D$14+NORMSINV(RAND())*$D$13</f>
        <v>1.82072779556076</v>
      </c>
      <c r="P170" s="16" t="n">
        <f aca="true">$D$14+NORMSINV(RAND())*$D$13</f>
        <v>-1.68777874114982</v>
      </c>
      <c r="Q170" s="16" t="n">
        <f aca="true">$D$14+NORMSINV(RAND())*$D$13</f>
        <v>-1.47255195115324</v>
      </c>
    </row>
    <row r="171" customFormat="false" ht="15" hidden="false" customHeight="false" outlineLevel="0" collapsed="false">
      <c r="D171" s="14" t="n">
        <f aca="false">AVERAGE(H171:Q171)</f>
        <v>0.00058048228410228</v>
      </c>
      <c r="E171" s="14" t="n">
        <f aca="false">STDEV(H171:Q171)</f>
        <v>1.47348291701533</v>
      </c>
      <c r="F171" s="15" t="n">
        <f aca="false">IF(AND(D171-TINV(2*$D$10/100,$D$12-1)*E171/SQRT($D$12)&lt;-1,D171+TINV(2*$D$11/100,$D$12-1)*E171/SQRT($D$12)&gt;1),1,0)</f>
        <v>0</v>
      </c>
      <c r="G171" s="16"/>
      <c r="H171" s="16" t="n">
        <f aca="true">$D$14+NORMSINV(RAND())*$D$13</f>
        <v>-2.31230192405919</v>
      </c>
      <c r="I171" s="16" t="n">
        <f aca="true">$D$14+NORMSINV(RAND())*$D$13</f>
        <v>-1.63785362783099</v>
      </c>
      <c r="J171" s="16" t="n">
        <f aca="true">$D$14+NORMSINV(RAND())*$D$13</f>
        <v>1.80224203978057</v>
      </c>
      <c r="K171" s="16" t="n">
        <f aca="true">$D$14+NORMSINV(RAND())*$D$13</f>
        <v>0.922157836626322</v>
      </c>
      <c r="L171" s="16" t="n">
        <f aca="true">$D$14+NORMSINV(RAND())*$D$13</f>
        <v>1.53923730723177</v>
      </c>
      <c r="M171" s="16" t="n">
        <f aca="true">$D$14+NORMSINV(RAND())*$D$13</f>
        <v>0.151322979998301</v>
      </c>
      <c r="N171" s="16" t="n">
        <f aca="true">$D$14+NORMSINV(RAND())*$D$13</f>
        <v>0.216764641802295</v>
      </c>
      <c r="O171" s="16" t="n">
        <f aca="true">$D$14+NORMSINV(RAND())*$D$13</f>
        <v>1.53131380775649</v>
      </c>
      <c r="P171" s="16" t="n">
        <f aca="true">$D$14+NORMSINV(RAND())*$D$13</f>
        <v>-1.41414996502418</v>
      </c>
      <c r="Q171" s="16" t="n">
        <f aca="true">$D$14+NORMSINV(RAND())*$D$13</f>
        <v>-0.792928273440361</v>
      </c>
    </row>
    <row r="172" customFormat="false" ht="15" hidden="false" customHeight="false" outlineLevel="0" collapsed="false">
      <c r="D172" s="14" t="n">
        <f aca="false">AVERAGE(H172:Q172)</f>
        <v>-1.00040346665656</v>
      </c>
      <c r="E172" s="14" t="n">
        <f aca="false">STDEV(H172:Q172)</f>
        <v>1.15887037914822</v>
      </c>
      <c r="F172" s="15" t="n">
        <f aca="false">IF(AND(D172-TINV(2*$D$10/100,$D$12-1)*E172/SQRT($D$12)&lt;-1,D172+TINV(2*$D$11/100,$D$12-1)*E172/SQRT($D$12)&gt;1),1,0)</f>
        <v>0</v>
      </c>
      <c r="G172" s="16"/>
      <c r="H172" s="16" t="n">
        <f aca="true">$D$14+NORMSINV(RAND())*$D$13</f>
        <v>-1.44246047426302</v>
      </c>
      <c r="I172" s="16" t="n">
        <f aca="true">$D$14+NORMSINV(RAND())*$D$13</f>
        <v>-0.671423575221966</v>
      </c>
      <c r="J172" s="16" t="n">
        <f aca="true">$D$14+NORMSINV(RAND())*$D$13</f>
        <v>-0.255133437391708</v>
      </c>
      <c r="K172" s="16" t="n">
        <f aca="true">$D$14+NORMSINV(RAND())*$D$13</f>
        <v>-1.98224522739152</v>
      </c>
      <c r="L172" s="16" t="n">
        <f aca="true">$D$14+NORMSINV(RAND())*$D$13</f>
        <v>0.168853913615927</v>
      </c>
      <c r="M172" s="16" t="n">
        <f aca="true">$D$14+NORMSINV(RAND())*$D$13</f>
        <v>-0.15733994577035</v>
      </c>
      <c r="N172" s="16" t="n">
        <f aca="true">$D$14+NORMSINV(RAND())*$D$13</f>
        <v>-1.62212120813854</v>
      </c>
      <c r="O172" s="16" t="n">
        <f aca="true">$D$14+NORMSINV(RAND())*$D$13</f>
        <v>-1.4631581612608</v>
      </c>
      <c r="P172" s="16" t="n">
        <f aca="true">$D$14+NORMSINV(RAND())*$D$13</f>
        <v>-3.21537853049574</v>
      </c>
      <c r="Q172" s="16" t="n">
        <f aca="true">$D$14+NORMSINV(RAND())*$D$13</f>
        <v>0.636371979752167</v>
      </c>
    </row>
    <row r="173" customFormat="false" ht="15" hidden="false" customHeight="false" outlineLevel="0" collapsed="false">
      <c r="D173" s="14" t="n">
        <f aca="false">AVERAGE(H173:Q173)</f>
        <v>-0.667779391183165</v>
      </c>
      <c r="E173" s="14" t="n">
        <f aca="false">STDEV(H173:Q173)</f>
        <v>1.96773008989117</v>
      </c>
      <c r="F173" s="15" t="n">
        <f aca="false">IF(AND(D173-TINV(2*$D$10/100,$D$12-1)*E173/SQRT($D$12)&lt;-1,D173+TINV(2*$D$11/100,$D$12-1)*E173/SQRT($D$12)&gt;1),1,0)</f>
        <v>0</v>
      </c>
      <c r="G173" s="16"/>
      <c r="H173" s="16" t="n">
        <f aca="true">$D$14+NORMSINV(RAND())*$D$13</f>
        <v>0.869912211868466</v>
      </c>
      <c r="I173" s="16" t="n">
        <f aca="true">$D$14+NORMSINV(RAND())*$D$13</f>
        <v>-2.71592281090481</v>
      </c>
      <c r="J173" s="16" t="n">
        <f aca="true">$D$14+NORMSINV(RAND())*$D$13</f>
        <v>0.654000988294901</v>
      </c>
      <c r="K173" s="16" t="n">
        <f aca="true">$D$14+NORMSINV(RAND())*$D$13</f>
        <v>-1.9338266996847</v>
      </c>
      <c r="L173" s="16" t="n">
        <f aca="true">$D$14+NORMSINV(RAND())*$D$13</f>
        <v>-1.83685354514868</v>
      </c>
      <c r="M173" s="16" t="n">
        <f aca="true">$D$14+NORMSINV(RAND())*$D$13</f>
        <v>-0.883082414159902</v>
      </c>
      <c r="N173" s="16" t="n">
        <f aca="true">$D$14+NORMSINV(RAND())*$D$13</f>
        <v>2.74356458422097</v>
      </c>
      <c r="O173" s="16" t="n">
        <f aca="true">$D$14+NORMSINV(RAND())*$D$13</f>
        <v>-3.45694792482615</v>
      </c>
      <c r="P173" s="16" t="n">
        <f aca="true">$D$14+NORMSINV(RAND())*$D$13</f>
        <v>-1.3570138263219</v>
      </c>
      <c r="Q173" s="16" t="n">
        <f aca="true">$D$14+NORMSINV(RAND())*$D$13</f>
        <v>1.23837552483016</v>
      </c>
    </row>
    <row r="174" customFormat="false" ht="15" hidden="false" customHeight="false" outlineLevel="0" collapsed="false">
      <c r="D174" s="14" t="n">
        <f aca="false">AVERAGE(H174:Q174)</f>
        <v>-0.574158433914887</v>
      </c>
      <c r="E174" s="14" t="n">
        <f aca="false">STDEV(H174:Q174)</f>
        <v>1.43415060102471</v>
      </c>
      <c r="F174" s="15" t="n">
        <f aca="false">IF(AND(D174-TINV(2*$D$10/100,$D$12-1)*E174/SQRT($D$12)&lt;-1,D174+TINV(2*$D$11/100,$D$12-1)*E174/SQRT($D$12)&gt;1),1,0)</f>
        <v>0</v>
      </c>
      <c r="G174" s="16"/>
      <c r="H174" s="16" t="n">
        <f aca="true">$D$14+NORMSINV(RAND())*$D$13</f>
        <v>-1.12567567651028</v>
      </c>
      <c r="I174" s="16" t="n">
        <f aca="true">$D$14+NORMSINV(RAND())*$D$13</f>
        <v>1.36446312947865</v>
      </c>
      <c r="J174" s="16" t="n">
        <f aca="true">$D$14+NORMSINV(RAND())*$D$13</f>
        <v>0.648502727880828</v>
      </c>
      <c r="K174" s="16" t="n">
        <f aca="true">$D$14+NORMSINV(RAND())*$D$13</f>
        <v>-0.210128472548577</v>
      </c>
      <c r="L174" s="16" t="n">
        <f aca="true">$D$14+NORMSINV(RAND())*$D$13</f>
        <v>-2.31912051029762</v>
      </c>
      <c r="M174" s="16" t="n">
        <f aca="true">$D$14+NORMSINV(RAND())*$D$13</f>
        <v>-2.48575979088929</v>
      </c>
      <c r="N174" s="16" t="n">
        <f aca="true">$D$14+NORMSINV(RAND())*$D$13</f>
        <v>-2.20659333364112</v>
      </c>
      <c r="O174" s="16" t="n">
        <f aca="true">$D$14+NORMSINV(RAND())*$D$13</f>
        <v>-0.510890609498078</v>
      </c>
      <c r="P174" s="16" t="n">
        <f aca="true">$D$14+NORMSINV(RAND())*$D$13</f>
        <v>1.22918782198493</v>
      </c>
      <c r="Q174" s="16" t="n">
        <f aca="true">$D$14+NORMSINV(RAND())*$D$13</f>
        <v>-0.125569625108315</v>
      </c>
    </row>
    <row r="175" customFormat="false" ht="15" hidden="false" customHeight="false" outlineLevel="0" collapsed="false">
      <c r="D175" s="14" t="n">
        <f aca="false">AVERAGE(H175:Q175)</f>
        <v>-0.598814344727263</v>
      </c>
      <c r="E175" s="14" t="n">
        <f aca="false">STDEV(H175:Q175)</f>
        <v>1.66129510997848</v>
      </c>
      <c r="F175" s="15" t="n">
        <f aca="false">IF(AND(D175-TINV(2*$D$10/100,$D$12-1)*E175/SQRT($D$12)&lt;-1,D175+TINV(2*$D$11/100,$D$12-1)*E175/SQRT($D$12)&gt;1),1,0)</f>
        <v>0</v>
      </c>
      <c r="G175" s="16"/>
      <c r="H175" s="16" t="n">
        <f aca="true">$D$14+NORMSINV(RAND())*$D$13</f>
        <v>-1.03334342729017</v>
      </c>
      <c r="I175" s="16" t="n">
        <f aca="true">$D$14+NORMSINV(RAND())*$D$13</f>
        <v>-1.34035702643128</v>
      </c>
      <c r="J175" s="16" t="n">
        <f aca="true">$D$14+NORMSINV(RAND())*$D$13</f>
        <v>0.180199213525718</v>
      </c>
      <c r="K175" s="16" t="n">
        <f aca="true">$D$14+NORMSINV(RAND())*$D$13</f>
        <v>0.762759221517141</v>
      </c>
      <c r="L175" s="16" t="n">
        <f aca="true">$D$14+NORMSINV(RAND())*$D$13</f>
        <v>0.0583500695617482</v>
      </c>
      <c r="M175" s="16" t="n">
        <f aca="true">$D$14+NORMSINV(RAND())*$D$13</f>
        <v>-1.95466963369362</v>
      </c>
      <c r="N175" s="16" t="n">
        <f aca="true">$D$14+NORMSINV(RAND())*$D$13</f>
        <v>-3.364910942692</v>
      </c>
      <c r="O175" s="16" t="n">
        <f aca="true">$D$14+NORMSINV(RAND())*$D$13</f>
        <v>1.55664316391209</v>
      </c>
      <c r="P175" s="16" t="n">
        <f aca="true">$D$14+NORMSINV(RAND())*$D$13</f>
        <v>-2.29893508815733</v>
      </c>
      <c r="Q175" s="16" t="n">
        <f aca="true">$D$14+NORMSINV(RAND())*$D$13</f>
        <v>1.44612100247508</v>
      </c>
    </row>
    <row r="176" customFormat="false" ht="15" hidden="false" customHeight="false" outlineLevel="0" collapsed="false">
      <c r="D176" s="14" t="n">
        <f aca="false">AVERAGE(H176:Q176)</f>
        <v>-0.467975835196998</v>
      </c>
      <c r="E176" s="14" t="n">
        <f aca="false">STDEV(H176:Q176)</f>
        <v>1.63226609514243</v>
      </c>
      <c r="F176" s="15" t="n">
        <f aca="false">IF(AND(D176-TINV(2*$D$10/100,$D$12-1)*E176/SQRT($D$12)&lt;-1,D176+TINV(2*$D$11/100,$D$12-1)*E176/SQRT($D$12)&gt;1),1,0)</f>
        <v>0</v>
      </c>
      <c r="G176" s="16"/>
      <c r="H176" s="16" t="n">
        <f aca="true">$D$14+NORMSINV(RAND())*$D$13</f>
        <v>0.811766187456941</v>
      </c>
      <c r="I176" s="16" t="n">
        <f aca="true">$D$14+NORMSINV(RAND())*$D$13</f>
        <v>-2.58867797438286</v>
      </c>
      <c r="J176" s="16" t="n">
        <f aca="true">$D$14+NORMSINV(RAND())*$D$13</f>
        <v>-1.61880068211754</v>
      </c>
      <c r="K176" s="16" t="n">
        <f aca="true">$D$14+NORMSINV(RAND())*$D$13</f>
        <v>-1.2952776600132</v>
      </c>
      <c r="L176" s="16" t="n">
        <f aca="true">$D$14+NORMSINV(RAND())*$D$13</f>
        <v>-2.7483232041085</v>
      </c>
      <c r="M176" s="16" t="n">
        <f aca="true">$D$14+NORMSINV(RAND())*$D$13</f>
        <v>0.0901029208630203</v>
      </c>
      <c r="N176" s="16" t="n">
        <f aca="true">$D$14+NORMSINV(RAND())*$D$13</f>
        <v>1.47078993890063</v>
      </c>
      <c r="O176" s="16" t="n">
        <f aca="true">$D$14+NORMSINV(RAND())*$D$13</f>
        <v>0.573582278074285</v>
      </c>
      <c r="P176" s="16" t="n">
        <f aca="true">$D$14+NORMSINV(RAND())*$D$13</f>
        <v>-1.14711557849479</v>
      </c>
      <c r="Q176" s="16" t="n">
        <f aca="true">$D$14+NORMSINV(RAND())*$D$13</f>
        <v>1.77219542185204</v>
      </c>
    </row>
    <row r="177" customFormat="false" ht="15" hidden="false" customHeight="false" outlineLevel="0" collapsed="false">
      <c r="D177" s="14" t="n">
        <f aca="false">AVERAGE(H177:Q177)</f>
        <v>-0.0749253394117615</v>
      </c>
      <c r="E177" s="14" t="n">
        <f aca="false">STDEV(H177:Q177)</f>
        <v>1.95042750762788</v>
      </c>
      <c r="F177" s="15" t="n">
        <f aca="false">IF(AND(D177-TINV(2*$D$10/100,$D$12-1)*E177/SQRT($D$12)&lt;-1,D177+TINV(2*$D$11/100,$D$12-1)*E177/SQRT($D$12)&gt;1),1,0)</f>
        <v>0</v>
      </c>
      <c r="G177" s="16"/>
      <c r="H177" s="16" t="n">
        <f aca="true">$D$14+NORMSINV(RAND())*$D$13</f>
        <v>-0.0561620806919172</v>
      </c>
      <c r="I177" s="16" t="n">
        <f aca="true">$D$14+NORMSINV(RAND())*$D$13</f>
        <v>-0.992264426495906</v>
      </c>
      <c r="J177" s="16" t="n">
        <f aca="true">$D$14+NORMSINV(RAND())*$D$13</f>
        <v>-1.8762265882229</v>
      </c>
      <c r="K177" s="16" t="n">
        <f aca="true">$D$14+NORMSINV(RAND())*$D$13</f>
        <v>-0.262636731053347</v>
      </c>
      <c r="L177" s="16" t="n">
        <f aca="true">$D$14+NORMSINV(RAND())*$D$13</f>
        <v>3.87729112161072</v>
      </c>
      <c r="M177" s="16" t="n">
        <f aca="true">$D$14+NORMSINV(RAND())*$D$13</f>
        <v>0.322812545449366</v>
      </c>
      <c r="N177" s="16" t="n">
        <f aca="true">$D$14+NORMSINV(RAND())*$D$13</f>
        <v>-2.70034664052945</v>
      </c>
      <c r="O177" s="16" t="n">
        <f aca="true">$D$14+NORMSINV(RAND())*$D$13</f>
        <v>2.42824784544657</v>
      </c>
      <c r="P177" s="16" t="n">
        <f aca="true">$D$14+NORMSINV(RAND())*$D$13</f>
        <v>-1.11971155969742</v>
      </c>
      <c r="Q177" s="16" t="n">
        <f aca="true">$D$14+NORMSINV(RAND())*$D$13</f>
        <v>-0.370256879933331</v>
      </c>
    </row>
    <row r="178" customFormat="false" ht="15" hidden="false" customHeight="false" outlineLevel="0" collapsed="false">
      <c r="D178" s="14" t="n">
        <f aca="false">AVERAGE(H178:Q178)</f>
        <v>0.343215260059535</v>
      </c>
      <c r="E178" s="14" t="n">
        <f aca="false">STDEV(H178:Q178)</f>
        <v>1.57020912142454</v>
      </c>
      <c r="F178" s="15" t="n">
        <f aca="false">IF(AND(D178-TINV(2*$D$10/100,$D$12-1)*E178/SQRT($D$12)&lt;-1,D178+TINV(2*$D$11/100,$D$12-1)*E178/SQRT($D$12)&gt;1),1,0)</f>
        <v>0</v>
      </c>
      <c r="G178" s="16"/>
      <c r="H178" s="16" t="n">
        <f aca="true">$D$14+NORMSINV(RAND())*$D$13</f>
        <v>0.850216945898824</v>
      </c>
      <c r="I178" s="16" t="n">
        <f aca="true">$D$14+NORMSINV(RAND())*$D$13</f>
        <v>1.77369695774555</v>
      </c>
      <c r="J178" s="16" t="n">
        <f aca="true">$D$14+NORMSINV(RAND())*$D$13</f>
        <v>0.157382167355292</v>
      </c>
      <c r="K178" s="16" t="n">
        <f aca="true">$D$14+NORMSINV(RAND())*$D$13</f>
        <v>-0.108520182657929</v>
      </c>
      <c r="L178" s="16" t="n">
        <f aca="true">$D$14+NORMSINV(RAND())*$D$13</f>
        <v>-1.52606845223641</v>
      </c>
      <c r="M178" s="16" t="n">
        <f aca="true">$D$14+NORMSINV(RAND())*$D$13</f>
        <v>0.180458569136014</v>
      </c>
      <c r="N178" s="16" t="n">
        <f aca="true">$D$14+NORMSINV(RAND())*$D$13</f>
        <v>-1.7760676672467</v>
      </c>
      <c r="O178" s="16" t="n">
        <f aca="true">$D$14+NORMSINV(RAND())*$D$13</f>
        <v>2.64320556029817</v>
      </c>
      <c r="P178" s="16" t="n">
        <f aca="true">$D$14+NORMSINV(RAND())*$D$13</f>
        <v>-1.14090871893716</v>
      </c>
      <c r="Q178" s="16" t="n">
        <f aca="true">$D$14+NORMSINV(RAND())*$D$13</f>
        <v>2.3787574212397</v>
      </c>
    </row>
    <row r="179" customFormat="false" ht="15" hidden="false" customHeight="false" outlineLevel="0" collapsed="false">
      <c r="D179" s="14" t="n">
        <f aca="false">AVERAGE(H179:Q179)</f>
        <v>0.260533750152736</v>
      </c>
      <c r="E179" s="14" t="n">
        <f aca="false">STDEV(H179:Q179)</f>
        <v>1.27930133561584</v>
      </c>
      <c r="F179" s="15" t="n">
        <f aca="false">IF(AND(D179-TINV(2*$D$10/100,$D$12-1)*E179/SQRT($D$12)&lt;-1,D179+TINV(2*$D$11/100,$D$12-1)*E179/SQRT($D$12)&gt;1),1,0)</f>
        <v>0</v>
      </c>
      <c r="G179" s="16"/>
      <c r="H179" s="16" t="n">
        <f aca="true">$D$14+NORMSINV(RAND())*$D$13</f>
        <v>2.25792974054268</v>
      </c>
      <c r="I179" s="16" t="n">
        <f aca="true">$D$14+NORMSINV(RAND())*$D$13</f>
        <v>-0.156248115412659</v>
      </c>
      <c r="J179" s="16" t="n">
        <f aca="true">$D$14+NORMSINV(RAND())*$D$13</f>
        <v>-0.888032221861583</v>
      </c>
      <c r="K179" s="16" t="n">
        <f aca="true">$D$14+NORMSINV(RAND())*$D$13</f>
        <v>0.856868962601844</v>
      </c>
      <c r="L179" s="16" t="n">
        <f aca="true">$D$14+NORMSINV(RAND())*$D$13</f>
        <v>-1.05695047638557</v>
      </c>
      <c r="M179" s="16" t="n">
        <f aca="true">$D$14+NORMSINV(RAND())*$D$13</f>
        <v>-0.466359989371201</v>
      </c>
      <c r="N179" s="16" t="n">
        <f aca="true">$D$14+NORMSINV(RAND())*$D$13</f>
        <v>1.97955764907526</v>
      </c>
      <c r="O179" s="16" t="n">
        <f aca="true">$D$14+NORMSINV(RAND())*$D$13</f>
        <v>1.55308055293833</v>
      </c>
      <c r="P179" s="16" t="n">
        <f aca="true">$D$14+NORMSINV(RAND())*$D$13</f>
        <v>-0.809255122392053</v>
      </c>
      <c r="Q179" s="16" t="n">
        <f aca="true">$D$14+NORMSINV(RAND())*$D$13</f>
        <v>-0.665253478207682</v>
      </c>
    </row>
    <row r="180" customFormat="false" ht="15" hidden="false" customHeight="false" outlineLevel="0" collapsed="false">
      <c r="D180" s="14" t="n">
        <f aca="false">AVERAGE(H180:Q180)</f>
        <v>-0.322636422995366</v>
      </c>
      <c r="E180" s="14" t="n">
        <f aca="false">STDEV(H180:Q180)</f>
        <v>1.54026024703578</v>
      </c>
      <c r="F180" s="15" t="n">
        <f aca="false">IF(AND(D180-TINV(2*$D$10/100,$D$12-1)*E180/SQRT($D$12)&lt;-1,D180+TINV(2*$D$11/100,$D$12-1)*E180/SQRT($D$12)&gt;1),1,0)</f>
        <v>0</v>
      </c>
      <c r="G180" s="16"/>
      <c r="H180" s="16" t="n">
        <f aca="true">$D$14+NORMSINV(RAND())*$D$13</f>
        <v>-0.483177819060996</v>
      </c>
      <c r="I180" s="16" t="n">
        <f aca="true">$D$14+NORMSINV(RAND())*$D$13</f>
        <v>-1.37071114408435</v>
      </c>
      <c r="J180" s="16" t="n">
        <f aca="true">$D$14+NORMSINV(RAND())*$D$13</f>
        <v>-1.78841705131805</v>
      </c>
      <c r="K180" s="16" t="n">
        <f aca="true">$D$14+NORMSINV(RAND())*$D$13</f>
        <v>0.987938286517563</v>
      </c>
      <c r="L180" s="16" t="n">
        <f aca="true">$D$14+NORMSINV(RAND())*$D$13</f>
        <v>-1.81575644409662</v>
      </c>
      <c r="M180" s="16" t="n">
        <f aca="true">$D$14+NORMSINV(RAND())*$D$13</f>
        <v>-0.105092411592032</v>
      </c>
      <c r="N180" s="16" t="n">
        <f aca="true">$D$14+NORMSINV(RAND())*$D$13</f>
        <v>2.66159986126041</v>
      </c>
      <c r="O180" s="16" t="n">
        <f aca="true">$D$14+NORMSINV(RAND())*$D$13</f>
        <v>-2.05749920208598</v>
      </c>
      <c r="P180" s="16" t="n">
        <f aca="true">$D$14+NORMSINV(RAND())*$D$13</f>
        <v>1.14794970206182</v>
      </c>
      <c r="Q180" s="16" t="n">
        <f aca="true">$D$14+NORMSINV(RAND())*$D$13</f>
        <v>-0.403198007555421</v>
      </c>
    </row>
    <row r="181" customFormat="false" ht="15" hidden="false" customHeight="false" outlineLevel="0" collapsed="false">
      <c r="D181" s="14" t="n">
        <f aca="false">AVERAGE(H181:Q181)</f>
        <v>0.135526240197289</v>
      </c>
      <c r="E181" s="14" t="n">
        <f aca="false">STDEV(H181:Q181)</f>
        <v>1.29943281531983</v>
      </c>
      <c r="F181" s="15" t="n">
        <f aca="false">IF(AND(D181-TINV(2*$D$10/100,$D$12-1)*E181/SQRT($D$12)&lt;-1,D181+TINV(2*$D$11/100,$D$12-1)*E181/SQRT($D$12)&gt;1),1,0)</f>
        <v>0</v>
      </c>
      <c r="G181" s="16"/>
      <c r="H181" s="16" t="n">
        <f aca="true">$D$14+NORMSINV(RAND())*$D$13</f>
        <v>-1.51506238003942</v>
      </c>
      <c r="I181" s="16" t="n">
        <f aca="true">$D$14+NORMSINV(RAND())*$D$13</f>
        <v>0.0310803138784605</v>
      </c>
      <c r="J181" s="16" t="n">
        <f aca="true">$D$14+NORMSINV(RAND())*$D$13</f>
        <v>0.121054401886647</v>
      </c>
      <c r="K181" s="16" t="n">
        <f aca="true">$D$14+NORMSINV(RAND())*$D$13</f>
        <v>2.239502661033</v>
      </c>
      <c r="L181" s="16" t="n">
        <f aca="true">$D$14+NORMSINV(RAND())*$D$13</f>
        <v>1.27835353381199</v>
      </c>
      <c r="M181" s="16" t="n">
        <f aca="true">$D$14+NORMSINV(RAND())*$D$13</f>
        <v>-0.114741987685071</v>
      </c>
      <c r="N181" s="16" t="n">
        <f aca="true">$D$14+NORMSINV(RAND())*$D$13</f>
        <v>1.21508338620984</v>
      </c>
      <c r="O181" s="16" t="n">
        <f aca="true">$D$14+NORMSINV(RAND())*$D$13</f>
        <v>0.928406301676661</v>
      </c>
      <c r="P181" s="16" t="n">
        <f aca="true">$D$14+NORMSINV(RAND())*$D$13</f>
        <v>-1.59902612636614</v>
      </c>
      <c r="Q181" s="16" t="n">
        <f aca="true">$D$14+NORMSINV(RAND())*$D$13</f>
        <v>-1.22938770243307</v>
      </c>
    </row>
    <row r="182" customFormat="false" ht="15" hidden="false" customHeight="false" outlineLevel="0" collapsed="false">
      <c r="D182" s="14" t="n">
        <f aca="false">AVERAGE(H182:Q182)</f>
        <v>0.264075045332712</v>
      </c>
      <c r="E182" s="14" t="n">
        <f aca="false">STDEV(H182:Q182)</f>
        <v>1.33659020523789</v>
      </c>
      <c r="F182" s="15" t="n">
        <f aca="false">IF(AND(D182-TINV(2*$D$10/100,$D$12-1)*E182/SQRT($D$12)&lt;-1,D182+TINV(2*$D$11/100,$D$12-1)*E182/SQRT($D$12)&gt;1),1,0)</f>
        <v>0</v>
      </c>
      <c r="G182" s="16"/>
      <c r="H182" s="16" t="n">
        <f aca="true">$D$14+NORMSINV(RAND())*$D$13</f>
        <v>1.64008750774064</v>
      </c>
      <c r="I182" s="16" t="n">
        <f aca="true">$D$14+NORMSINV(RAND())*$D$13</f>
        <v>0.970573374897995</v>
      </c>
      <c r="J182" s="16" t="n">
        <f aca="true">$D$14+NORMSINV(RAND())*$D$13</f>
        <v>1.25957378174384</v>
      </c>
      <c r="K182" s="16" t="n">
        <f aca="true">$D$14+NORMSINV(RAND())*$D$13</f>
        <v>-1.30527934418129</v>
      </c>
      <c r="L182" s="16" t="n">
        <f aca="true">$D$14+NORMSINV(RAND())*$D$13</f>
        <v>-1.05393027570486</v>
      </c>
      <c r="M182" s="16" t="n">
        <f aca="true">$D$14+NORMSINV(RAND())*$D$13</f>
        <v>1.21470673358749</v>
      </c>
      <c r="N182" s="16" t="n">
        <f aca="true">$D$14+NORMSINV(RAND())*$D$13</f>
        <v>-0.145755564957711</v>
      </c>
      <c r="O182" s="16" t="n">
        <f aca="true">$D$14+NORMSINV(RAND())*$D$13</f>
        <v>0.929247097978565</v>
      </c>
      <c r="P182" s="16" t="n">
        <f aca="true">$D$14+NORMSINV(RAND())*$D$13</f>
        <v>1.29857744143442</v>
      </c>
      <c r="Q182" s="16" t="n">
        <f aca="true">$D$14+NORMSINV(RAND())*$D$13</f>
        <v>-2.16705029921196</v>
      </c>
    </row>
    <row r="183" customFormat="false" ht="15" hidden="false" customHeight="false" outlineLevel="0" collapsed="false">
      <c r="D183" s="14" t="n">
        <f aca="false">AVERAGE(H183:Q183)</f>
        <v>0.301298837018159</v>
      </c>
      <c r="E183" s="14" t="n">
        <f aca="false">STDEV(H183:Q183)</f>
        <v>1.45867329441416</v>
      </c>
      <c r="F183" s="15" t="n">
        <f aca="false">IF(AND(D183-TINV(2*$D$10/100,$D$12-1)*E183/SQRT($D$12)&lt;-1,D183+TINV(2*$D$11/100,$D$12-1)*E183/SQRT($D$12)&gt;1),1,0)</f>
        <v>0</v>
      </c>
      <c r="G183" s="16"/>
      <c r="H183" s="16" t="n">
        <f aca="true">$D$14+NORMSINV(RAND())*$D$13</f>
        <v>0.928550263548166</v>
      </c>
      <c r="I183" s="16" t="n">
        <f aca="true">$D$14+NORMSINV(RAND())*$D$13</f>
        <v>-0.0850905502002883</v>
      </c>
      <c r="J183" s="16" t="n">
        <f aca="true">$D$14+NORMSINV(RAND())*$D$13</f>
        <v>0.827302224079299</v>
      </c>
      <c r="K183" s="16" t="n">
        <f aca="true">$D$14+NORMSINV(RAND())*$D$13</f>
        <v>-1.02491018766387</v>
      </c>
      <c r="L183" s="16" t="n">
        <f aca="true">$D$14+NORMSINV(RAND())*$D$13</f>
        <v>-1.22196647083398</v>
      </c>
      <c r="M183" s="16" t="n">
        <f aca="true">$D$14+NORMSINV(RAND())*$D$13</f>
        <v>3.45576782808286</v>
      </c>
      <c r="N183" s="16" t="n">
        <f aca="true">$D$14+NORMSINV(RAND())*$D$13</f>
        <v>0.777106239981498</v>
      </c>
      <c r="O183" s="16" t="n">
        <f aca="true">$D$14+NORMSINV(RAND())*$D$13</f>
        <v>0.748546747786408</v>
      </c>
      <c r="P183" s="16" t="n">
        <f aca="true">$D$14+NORMSINV(RAND())*$D$13</f>
        <v>-1.66673087188832</v>
      </c>
      <c r="Q183" s="16" t="n">
        <f aca="true">$D$14+NORMSINV(RAND())*$D$13</f>
        <v>0.274413147289818</v>
      </c>
    </row>
    <row r="184" customFormat="false" ht="15" hidden="false" customHeight="false" outlineLevel="0" collapsed="false">
      <c r="D184" s="14" t="n">
        <f aca="false">AVERAGE(H184:Q184)</f>
        <v>0.222601544658615</v>
      </c>
      <c r="E184" s="14" t="n">
        <f aca="false">STDEV(H184:Q184)</f>
        <v>1.71494162480101</v>
      </c>
      <c r="F184" s="15" t="n">
        <f aca="false">IF(AND(D184-TINV(2*$D$10/100,$D$12-1)*E184/SQRT($D$12)&lt;-1,D184+TINV(2*$D$11/100,$D$12-1)*E184/SQRT($D$12)&gt;1),1,0)</f>
        <v>0</v>
      </c>
      <c r="G184" s="16"/>
      <c r="H184" s="16" t="n">
        <f aca="true">$D$14+NORMSINV(RAND())*$D$13</f>
        <v>0.237533515336018</v>
      </c>
      <c r="I184" s="16" t="n">
        <f aca="true">$D$14+NORMSINV(RAND())*$D$13</f>
        <v>-0.606142053447497</v>
      </c>
      <c r="J184" s="16" t="n">
        <f aca="true">$D$14+NORMSINV(RAND())*$D$13</f>
        <v>-1.59221589163304</v>
      </c>
      <c r="K184" s="16" t="n">
        <f aca="true">$D$14+NORMSINV(RAND())*$D$13</f>
        <v>-0.718632028791714</v>
      </c>
      <c r="L184" s="16" t="n">
        <f aca="true">$D$14+NORMSINV(RAND())*$D$13</f>
        <v>-2.76633572036332</v>
      </c>
      <c r="M184" s="16" t="n">
        <f aca="true">$D$14+NORMSINV(RAND())*$D$13</f>
        <v>2.62540920260305</v>
      </c>
      <c r="N184" s="16" t="n">
        <f aca="true">$D$14+NORMSINV(RAND())*$D$13</f>
        <v>1.19338309126252</v>
      </c>
      <c r="O184" s="16" t="n">
        <f aca="true">$D$14+NORMSINV(RAND())*$D$13</f>
        <v>2.21367418158493</v>
      </c>
      <c r="P184" s="16" t="n">
        <f aca="true">$D$14+NORMSINV(RAND())*$D$13</f>
        <v>1.61832587619058</v>
      </c>
      <c r="Q184" s="16" t="n">
        <f aca="true">$D$14+NORMSINV(RAND())*$D$13</f>
        <v>0.0210152738446206</v>
      </c>
    </row>
    <row r="185" customFormat="false" ht="15" hidden="false" customHeight="false" outlineLevel="0" collapsed="false">
      <c r="D185" s="14" t="n">
        <f aca="false">AVERAGE(H185:Q185)</f>
        <v>0.410207927134858</v>
      </c>
      <c r="E185" s="14" t="n">
        <f aca="false">STDEV(H185:Q185)</f>
        <v>1.12755324455898</v>
      </c>
      <c r="F185" s="15" t="n">
        <f aca="false">IF(AND(D185-TINV(2*$D$10/100,$D$12-1)*E185/SQRT($D$12)&lt;-1,D185+TINV(2*$D$11/100,$D$12-1)*E185/SQRT($D$12)&gt;1),1,0)</f>
        <v>0</v>
      </c>
      <c r="G185" s="16"/>
      <c r="H185" s="16" t="n">
        <f aca="true">$D$14+NORMSINV(RAND())*$D$13</f>
        <v>1.05065228762289</v>
      </c>
      <c r="I185" s="16" t="n">
        <f aca="true">$D$14+NORMSINV(RAND())*$D$13</f>
        <v>1.54404843653422</v>
      </c>
      <c r="J185" s="16" t="n">
        <f aca="true">$D$14+NORMSINV(RAND())*$D$13</f>
        <v>0.111046052728795</v>
      </c>
      <c r="K185" s="16" t="n">
        <f aca="true">$D$14+NORMSINV(RAND())*$D$13</f>
        <v>1.15673247930934</v>
      </c>
      <c r="L185" s="16" t="n">
        <f aca="true">$D$14+NORMSINV(RAND())*$D$13</f>
        <v>0.352319437612454</v>
      </c>
      <c r="M185" s="16" t="n">
        <f aca="true">$D$14+NORMSINV(RAND())*$D$13</f>
        <v>-0.860797679137606</v>
      </c>
      <c r="N185" s="16" t="n">
        <f aca="true">$D$14+NORMSINV(RAND())*$D$13</f>
        <v>0.406809321030003</v>
      </c>
      <c r="O185" s="16" t="n">
        <f aca="true">$D$14+NORMSINV(RAND())*$D$13</f>
        <v>-1.414878003541</v>
      </c>
      <c r="P185" s="16" t="n">
        <f aca="true">$D$14+NORMSINV(RAND())*$D$13</f>
        <v>2.24047465779036</v>
      </c>
      <c r="Q185" s="16" t="n">
        <f aca="true">$D$14+NORMSINV(RAND())*$D$13</f>
        <v>-0.484327718600873</v>
      </c>
    </row>
    <row r="186" customFormat="false" ht="15" hidden="false" customHeight="false" outlineLevel="0" collapsed="false">
      <c r="D186" s="14" t="n">
        <f aca="false">AVERAGE(H186:Q186)</f>
        <v>0.636685752167439</v>
      </c>
      <c r="E186" s="14" t="n">
        <f aca="false">STDEV(H186:Q186)</f>
        <v>2.41307533893148</v>
      </c>
      <c r="F186" s="15" t="n">
        <f aca="false">IF(AND(D186-TINV(2*$D$10/100,$D$12-1)*E186/SQRT($D$12)&lt;-1,D186+TINV(2*$D$11/100,$D$12-1)*E186/SQRT($D$12)&gt;1),1,0)</f>
        <v>1</v>
      </c>
      <c r="G186" s="16"/>
      <c r="H186" s="16" t="n">
        <f aca="true">$D$14+NORMSINV(RAND())*$D$13</f>
        <v>-0.84389876898354</v>
      </c>
      <c r="I186" s="16" t="n">
        <f aca="true">$D$14+NORMSINV(RAND())*$D$13</f>
        <v>1.26121759969756</v>
      </c>
      <c r="J186" s="16" t="n">
        <f aca="true">$D$14+NORMSINV(RAND())*$D$13</f>
        <v>-4.51301846179602</v>
      </c>
      <c r="K186" s="16" t="n">
        <f aca="true">$D$14+NORMSINV(RAND())*$D$13</f>
        <v>2.60815783122128</v>
      </c>
      <c r="L186" s="16" t="n">
        <f aca="true">$D$14+NORMSINV(RAND())*$D$13</f>
        <v>0.0297731791867467</v>
      </c>
      <c r="M186" s="16" t="n">
        <f aca="true">$D$14+NORMSINV(RAND())*$D$13</f>
        <v>2.48280532157921</v>
      </c>
      <c r="N186" s="16" t="n">
        <f aca="true">$D$14+NORMSINV(RAND())*$D$13</f>
        <v>-0.921328082759087</v>
      </c>
      <c r="O186" s="16" t="n">
        <f aca="true">$D$14+NORMSINV(RAND())*$D$13</f>
        <v>3.89421713626831</v>
      </c>
      <c r="P186" s="16" t="n">
        <f aca="true">$D$14+NORMSINV(RAND())*$D$13</f>
        <v>0.183835379722916</v>
      </c>
      <c r="Q186" s="16" t="n">
        <f aca="true">$D$14+NORMSINV(RAND())*$D$13</f>
        <v>2.18509638753702</v>
      </c>
    </row>
    <row r="187" customFormat="false" ht="15" hidden="false" customHeight="false" outlineLevel="0" collapsed="false">
      <c r="D187" s="14" t="n">
        <f aca="false">AVERAGE(H187:Q187)</f>
        <v>-0.155968578337714</v>
      </c>
      <c r="E187" s="14" t="n">
        <f aca="false">STDEV(H187:Q187)</f>
        <v>1.94637338974896</v>
      </c>
      <c r="F187" s="15" t="n">
        <f aca="false">IF(AND(D187-TINV(2*$D$10/100,$D$12-1)*E187/SQRT($D$12)&lt;-1,D187+TINV(2*$D$11/100,$D$12-1)*E187/SQRT($D$12)&gt;1),1,0)</f>
        <v>0</v>
      </c>
      <c r="G187" s="16"/>
      <c r="H187" s="16" t="n">
        <f aca="true">$D$14+NORMSINV(RAND())*$D$13</f>
        <v>0.0437465843076477</v>
      </c>
      <c r="I187" s="16" t="n">
        <f aca="true">$D$14+NORMSINV(RAND())*$D$13</f>
        <v>0.209118619621878</v>
      </c>
      <c r="J187" s="16" t="n">
        <f aca="true">$D$14+NORMSINV(RAND())*$D$13</f>
        <v>0.654993942156756</v>
      </c>
      <c r="K187" s="16" t="n">
        <f aca="true">$D$14+NORMSINV(RAND())*$D$13</f>
        <v>2.64386211856061</v>
      </c>
      <c r="L187" s="16" t="n">
        <f aca="true">$D$14+NORMSINV(RAND())*$D$13</f>
        <v>0.0160246768154636</v>
      </c>
      <c r="M187" s="16" t="n">
        <f aca="true">$D$14+NORMSINV(RAND())*$D$13</f>
        <v>-4.35617183649283</v>
      </c>
      <c r="N187" s="16" t="n">
        <f aca="true">$D$14+NORMSINV(RAND())*$D$13</f>
        <v>0.790057693036021</v>
      </c>
      <c r="O187" s="16" t="n">
        <f aca="true">$D$14+NORMSINV(RAND())*$D$13</f>
        <v>-0.372504764219855</v>
      </c>
      <c r="P187" s="16" t="n">
        <f aca="true">$D$14+NORMSINV(RAND())*$D$13</f>
        <v>-2.38714721864319</v>
      </c>
      <c r="Q187" s="16" t="n">
        <f aca="true">$D$14+NORMSINV(RAND())*$D$13</f>
        <v>1.19833440148036</v>
      </c>
    </row>
    <row r="188" customFormat="false" ht="15" hidden="false" customHeight="false" outlineLevel="0" collapsed="false">
      <c r="D188" s="14" t="n">
        <f aca="false">AVERAGE(H188:Q188)</f>
        <v>-0.327984451138531</v>
      </c>
      <c r="E188" s="14" t="n">
        <f aca="false">STDEV(H188:Q188)</f>
        <v>1.25981334355386</v>
      </c>
      <c r="F188" s="15" t="n">
        <f aca="false">IF(AND(D188-TINV(2*$D$10/100,$D$12-1)*E188/SQRT($D$12)&lt;-1,D188+TINV(2*$D$11/100,$D$12-1)*E188/SQRT($D$12)&gt;1),1,0)</f>
        <v>0</v>
      </c>
      <c r="G188" s="16"/>
      <c r="H188" s="16" t="n">
        <f aca="true">$D$14+NORMSINV(RAND())*$D$13</f>
        <v>0.141920388083343</v>
      </c>
      <c r="I188" s="16" t="n">
        <f aca="true">$D$14+NORMSINV(RAND())*$D$13</f>
        <v>-1.84128416724881</v>
      </c>
      <c r="J188" s="16" t="n">
        <f aca="true">$D$14+NORMSINV(RAND())*$D$13</f>
        <v>-0.275734704560459</v>
      </c>
      <c r="K188" s="16" t="n">
        <f aca="true">$D$14+NORMSINV(RAND())*$D$13</f>
        <v>1.36071561823836</v>
      </c>
      <c r="L188" s="16" t="n">
        <f aca="true">$D$14+NORMSINV(RAND())*$D$13</f>
        <v>0.303172190484694</v>
      </c>
      <c r="M188" s="16" t="n">
        <f aca="true">$D$14+NORMSINV(RAND())*$D$13</f>
        <v>0.147982263908692</v>
      </c>
      <c r="N188" s="16" t="n">
        <f aca="true">$D$14+NORMSINV(RAND())*$D$13</f>
        <v>-1.06977045717911</v>
      </c>
      <c r="O188" s="16" t="n">
        <f aca="true">$D$14+NORMSINV(RAND())*$D$13</f>
        <v>-0.737933787586444</v>
      </c>
      <c r="P188" s="16" t="n">
        <f aca="true">$D$14+NORMSINV(RAND())*$D$13</f>
        <v>-2.5731100379302</v>
      </c>
      <c r="Q188" s="16" t="n">
        <f aca="true">$D$14+NORMSINV(RAND())*$D$13</f>
        <v>1.26419818240462</v>
      </c>
    </row>
    <row r="189" customFormat="false" ht="15" hidden="false" customHeight="false" outlineLevel="0" collapsed="false">
      <c r="D189" s="14" t="n">
        <f aca="false">AVERAGE(H189:Q189)</f>
        <v>0.505024950247447</v>
      </c>
      <c r="E189" s="14" t="n">
        <f aca="false">STDEV(H189:Q189)</f>
        <v>1.47813698347283</v>
      </c>
      <c r="F189" s="15" t="n">
        <f aca="false">IF(AND(D189-TINV(2*$D$10/100,$D$12-1)*E189/SQRT($D$12)&lt;-1,D189+TINV(2*$D$11/100,$D$12-1)*E189/SQRT($D$12)&gt;1),1,0)</f>
        <v>0</v>
      </c>
      <c r="G189" s="16"/>
      <c r="H189" s="16" t="n">
        <f aca="true">$D$14+NORMSINV(RAND())*$D$13</f>
        <v>1.02611202479516</v>
      </c>
      <c r="I189" s="16" t="n">
        <f aca="true">$D$14+NORMSINV(RAND())*$D$13</f>
        <v>-0.560303843966629</v>
      </c>
      <c r="J189" s="16" t="n">
        <f aca="true">$D$14+NORMSINV(RAND())*$D$13</f>
        <v>-0.115067149933754</v>
      </c>
      <c r="K189" s="16" t="n">
        <f aca="true">$D$14+NORMSINV(RAND())*$D$13</f>
        <v>-0.574142074222756</v>
      </c>
      <c r="L189" s="16" t="n">
        <f aca="true">$D$14+NORMSINV(RAND())*$D$13</f>
        <v>0.689001941049517</v>
      </c>
      <c r="M189" s="16" t="n">
        <f aca="true">$D$14+NORMSINV(RAND())*$D$13</f>
        <v>1.90039297167033</v>
      </c>
      <c r="N189" s="16" t="n">
        <f aca="true">$D$14+NORMSINV(RAND())*$D$13</f>
        <v>2.78754866248711</v>
      </c>
      <c r="O189" s="16" t="n">
        <f aca="true">$D$14+NORMSINV(RAND())*$D$13</f>
        <v>-1.91489322718864</v>
      </c>
      <c r="P189" s="16" t="n">
        <f aca="true">$D$14+NORMSINV(RAND())*$D$13</f>
        <v>2.19815613505622</v>
      </c>
      <c r="Q189" s="16" t="n">
        <f aca="true">$D$14+NORMSINV(RAND())*$D$13</f>
        <v>-0.38655593727208</v>
      </c>
    </row>
    <row r="190" customFormat="false" ht="15" hidden="false" customHeight="false" outlineLevel="0" collapsed="false">
      <c r="D190" s="14" t="n">
        <f aca="false">AVERAGE(H190:Q190)</f>
        <v>-0.384128754870546</v>
      </c>
      <c r="E190" s="14" t="n">
        <f aca="false">STDEV(H190:Q190)</f>
        <v>1.97924568922614</v>
      </c>
      <c r="F190" s="15" t="n">
        <f aca="false">IF(AND(D190-TINV(2*$D$10/100,$D$12-1)*E190/SQRT($D$12)&lt;-1,D190+TINV(2*$D$11/100,$D$12-1)*E190/SQRT($D$12)&gt;1),1,0)</f>
        <v>0</v>
      </c>
      <c r="G190" s="16"/>
      <c r="H190" s="16" t="n">
        <f aca="true">$D$14+NORMSINV(RAND())*$D$13</f>
        <v>0.508552765337905</v>
      </c>
      <c r="I190" s="16" t="n">
        <f aca="true">$D$14+NORMSINV(RAND())*$D$13</f>
        <v>-1.74995149225244</v>
      </c>
      <c r="J190" s="16" t="n">
        <f aca="true">$D$14+NORMSINV(RAND())*$D$13</f>
        <v>-0.560399106988603</v>
      </c>
      <c r="K190" s="16" t="n">
        <f aca="true">$D$14+NORMSINV(RAND())*$D$13</f>
        <v>-1.7013728894456</v>
      </c>
      <c r="L190" s="16" t="n">
        <f aca="true">$D$14+NORMSINV(RAND())*$D$13</f>
        <v>-3.12467910787177</v>
      </c>
      <c r="M190" s="16" t="n">
        <f aca="true">$D$14+NORMSINV(RAND())*$D$13</f>
        <v>-1.6792714887303</v>
      </c>
      <c r="N190" s="16" t="n">
        <f aca="true">$D$14+NORMSINV(RAND())*$D$13</f>
        <v>-0.17814730041557</v>
      </c>
      <c r="O190" s="16" t="n">
        <f aca="true">$D$14+NORMSINV(RAND())*$D$13</f>
        <v>2.73548300765404</v>
      </c>
      <c r="P190" s="16" t="n">
        <f aca="true">$D$14+NORMSINV(RAND())*$D$13</f>
        <v>-1.08084789979631</v>
      </c>
      <c r="Q190" s="16" t="n">
        <f aca="true">$D$14+NORMSINV(RAND())*$D$13</f>
        <v>2.98934596380319</v>
      </c>
    </row>
    <row r="191" customFormat="false" ht="15" hidden="false" customHeight="false" outlineLevel="0" collapsed="false">
      <c r="D191" s="14" t="n">
        <f aca="false">AVERAGE(H191:Q191)</f>
        <v>0.609116730204293</v>
      </c>
      <c r="E191" s="14" t="n">
        <f aca="false">STDEV(H191:Q191)</f>
        <v>1.73109815906566</v>
      </c>
      <c r="F191" s="15" t="n">
        <f aca="false">IF(AND(D191-TINV(2*$D$10/100,$D$12-1)*E191/SQRT($D$12)&lt;-1,D191+TINV(2*$D$11/100,$D$12-1)*E191/SQRT($D$12)&gt;1),1,0)</f>
        <v>0</v>
      </c>
      <c r="G191" s="16"/>
      <c r="H191" s="16" t="n">
        <f aca="true">$D$14+NORMSINV(RAND())*$D$13</f>
        <v>-1.08769578879893</v>
      </c>
      <c r="I191" s="16" t="n">
        <f aca="true">$D$14+NORMSINV(RAND())*$D$13</f>
        <v>-0.185799723914031</v>
      </c>
      <c r="J191" s="16" t="n">
        <f aca="true">$D$14+NORMSINV(RAND())*$D$13</f>
        <v>-1.21588047596552</v>
      </c>
      <c r="K191" s="16" t="n">
        <f aca="true">$D$14+NORMSINV(RAND())*$D$13</f>
        <v>2.0995079480646</v>
      </c>
      <c r="L191" s="16" t="n">
        <f aca="true">$D$14+NORMSINV(RAND())*$D$13</f>
        <v>-0.872643124745206</v>
      </c>
      <c r="M191" s="16" t="n">
        <f aca="true">$D$14+NORMSINV(RAND())*$D$13</f>
        <v>3.32823299065447</v>
      </c>
      <c r="N191" s="16" t="n">
        <f aca="true">$D$14+NORMSINV(RAND())*$D$13</f>
        <v>1.30277023608544</v>
      </c>
      <c r="O191" s="16" t="n">
        <f aca="true">$D$14+NORMSINV(RAND())*$D$13</f>
        <v>2.39598601811193</v>
      </c>
      <c r="P191" s="16" t="n">
        <f aca="true">$D$14+NORMSINV(RAND())*$D$13</f>
        <v>-1.29382280198003</v>
      </c>
      <c r="Q191" s="16" t="n">
        <f aca="true">$D$14+NORMSINV(RAND())*$D$13</f>
        <v>1.62051202453021</v>
      </c>
    </row>
    <row r="192" customFormat="false" ht="15" hidden="false" customHeight="false" outlineLevel="0" collapsed="false">
      <c r="D192" s="14" t="n">
        <f aca="false">AVERAGE(H192:Q192)</f>
        <v>0.0644388531224386</v>
      </c>
      <c r="E192" s="14" t="n">
        <f aca="false">STDEV(H192:Q192)</f>
        <v>1.21524946029191</v>
      </c>
      <c r="F192" s="15" t="n">
        <f aca="false">IF(AND(D192-TINV(2*$D$10/100,$D$12-1)*E192/SQRT($D$12)&lt;-1,D192+TINV(2*$D$11/100,$D$12-1)*E192/SQRT($D$12)&gt;1),1,0)</f>
        <v>0</v>
      </c>
      <c r="G192" s="16"/>
      <c r="H192" s="16" t="n">
        <f aca="true">$D$14+NORMSINV(RAND())*$D$13</f>
        <v>-1.30306337677436</v>
      </c>
      <c r="I192" s="16" t="n">
        <f aca="true">$D$14+NORMSINV(RAND())*$D$13</f>
        <v>0.350584827410954</v>
      </c>
      <c r="J192" s="16" t="n">
        <f aca="true">$D$14+NORMSINV(RAND())*$D$13</f>
        <v>0.897121761283366</v>
      </c>
      <c r="K192" s="16" t="n">
        <f aca="true">$D$14+NORMSINV(RAND())*$D$13</f>
        <v>2.13057579768615</v>
      </c>
      <c r="L192" s="16" t="n">
        <f aca="true">$D$14+NORMSINV(RAND())*$D$13</f>
        <v>-0.223621474469045</v>
      </c>
      <c r="M192" s="16" t="n">
        <f aca="true">$D$14+NORMSINV(RAND())*$D$13</f>
        <v>0.0442460338634274</v>
      </c>
      <c r="N192" s="16" t="n">
        <f aca="true">$D$14+NORMSINV(RAND())*$D$13</f>
        <v>-2.29585902707525</v>
      </c>
      <c r="O192" s="16" t="n">
        <f aca="true">$D$14+NORMSINV(RAND())*$D$13</f>
        <v>0.313801183129922</v>
      </c>
      <c r="P192" s="16" t="n">
        <f aca="true">$D$14+NORMSINV(RAND())*$D$13</f>
        <v>0.855018660762805</v>
      </c>
      <c r="Q192" s="16" t="n">
        <f aca="true">$D$14+NORMSINV(RAND())*$D$13</f>
        <v>-0.124415854593573</v>
      </c>
    </row>
    <row r="193" customFormat="false" ht="15" hidden="false" customHeight="false" outlineLevel="0" collapsed="false">
      <c r="D193" s="14" t="n">
        <f aca="false">AVERAGE(H193:Q193)</f>
        <v>-0.252477457052851</v>
      </c>
      <c r="E193" s="14" t="n">
        <f aca="false">STDEV(H193:Q193)</f>
        <v>1.25605800547071</v>
      </c>
      <c r="F193" s="15" t="n">
        <f aca="false">IF(AND(D193-TINV(2*$D$10/100,$D$12-1)*E193/SQRT($D$12)&lt;-1,D193+TINV(2*$D$11/100,$D$12-1)*E193/SQRT($D$12)&gt;1),1,0)</f>
        <v>0</v>
      </c>
      <c r="G193" s="16"/>
      <c r="H193" s="16" t="n">
        <f aca="true">$D$14+NORMSINV(RAND())*$D$13</f>
        <v>-1.42192347646865</v>
      </c>
      <c r="I193" s="16" t="n">
        <f aca="true">$D$14+NORMSINV(RAND())*$D$13</f>
        <v>0.31138722182756</v>
      </c>
      <c r="J193" s="16" t="n">
        <f aca="true">$D$14+NORMSINV(RAND())*$D$13</f>
        <v>0.710319965065756</v>
      </c>
      <c r="K193" s="16" t="n">
        <f aca="true">$D$14+NORMSINV(RAND())*$D$13</f>
        <v>-0.231114739037999</v>
      </c>
      <c r="L193" s="16" t="n">
        <f aca="true">$D$14+NORMSINV(RAND())*$D$13</f>
        <v>-0.0311864803227231</v>
      </c>
      <c r="M193" s="16" t="n">
        <f aca="true">$D$14+NORMSINV(RAND())*$D$13</f>
        <v>-3.11404932452198</v>
      </c>
      <c r="N193" s="16" t="n">
        <f aca="true">$D$14+NORMSINV(RAND())*$D$13</f>
        <v>0.546019090280243</v>
      </c>
      <c r="O193" s="16" t="n">
        <f aca="true">$D$14+NORMSINV(RAND())*$D$13</f>
        <v>-0.917070149654533</v>
      </c>
      <c r="P193" s="16" t="n">
        <f aca="true">$D$14+NORMSINV(RAND())*$D$13</f>
        <v>0.758759017280899</v>
      </c>
      <c r="Q193" s="16" t="n">
        <f aca="true">$D$14+NORMSINV(RAND())*$D$13</f>
        <v>0.864084305022915</v>
      </c>
    </row>
    <row r="194" customFormat="false" ht="15" hidden="false" customHeight="false" outlineLevel="0" collapsed="false">
      <c r="D194" s="14" t="n">
        <f aca="false">AVERAGE(H194:Q194)</f>
        <v>0.101171719414868</v>
      </c>
      <c r="E194" s="14" t="n">
        <f aca="false">STDEV(H194:Q194)</f>
        <v>2.11269015313772</v>
      </c>
      <c r="F194" s="15" t="n">
        <f aca="false">IF(AND(D194-TINV(2*$D$10/100,$D$12-1)*E194/SQRT($D$12)&lt;-1,D194+TINV(2*$D$11/100,$D$12-1)*E194/SQRT($D$12)&gt;1),1,0)</f>
        <v>0</v>
      </c>
      <c r="G194" s="16"/>
      <c r="H194" s="16" t="n">
        <f aca="true">$D$14+NORMSINV(RAND())*$D$13</f>
        <v>-2.07205350536962</v>
      </c>
      <c r="I194" s="16" t="n">
        <f aca="true">$D$14+NORMSINV(RAND())*$D$13</f>
        <v>-0.553962792512323</v>
      </c>
      <c r="J194" s="16" t="n">
        <f aca="true">$D$14+NORMSINV(RAND())*$D$13</f>
        <v>-2.11456370113</v>
      </c>
      <c r="K194" s="16" t="n">
        <f aca="true">$D$14+NORMSINV(RAND())*$D$13</f>
        <v>2.93045983257045</v>
      </c>
      <c r="L194" s="16" t="n">
        <f aca="true">$D$14+NORMSINV(RAND())*$D$13</f>
        <v>-2.94605980345755</v>
      </c>
      <c r="M194" s="16" t="n">
        <f aca="true">$D$14+NORMSINV(RAND())*$D$13</f>
        <v>1.29178365260294</v>
      </c>
      <c r="N194" s="16" t="n">
        <f aca="true">$D$14+NORMSINV(RAND())*$D$13</f>
        <v>1.3494173758043</v>
      </c>
      <c r="O194" s="16" t="n">
        <f aca="true">$D$14+NORMSINV(RAND())*$D$13</f>
        <v>-0.000533914030499237</v>
      </c>
      <c r="P194" s="16" t="n">
        <f aca="true">$D$14+NORMSINV(RAND())*$D$13</f>
        <v>-0.103051488580072</v>
      </c>
      <c r="Q194" s="16" t="n">
        <f aca="true">$D$14+NORMSINV(RAND())*$D$13</f>
        <v>3.23028153825106</v>
      </c>
    </row>
    <row r="195" customFormat="false" ht="15" hidden="false" customHeight="false" outlineLevel="0" collapsed="false">
      <c r="D195" s="14" t="n">
        <f aca="false">AVERAGE(H195:Q195)</f>
        <v>-0.382693765754121</v>
      </c>
      <c r="E195" s="14" t="n">
        <f aca="false">STDEV(H195:Q195)</f>
        <v>1.35038576962249</v>
      </c>
      <c r="F195" s="15" t="n">
        <f aca="false">IF(AND(D195-TINV(2*$D$10/100,$D$12-1)*E195/SQRT($D$12)&lt;-1,D195+TINV(2*$D$11/100,$D$12-1)*E195/SQRT($D$12)&gt;1),1,0)</f>
        <v>0</v>
      </c>
      <c r="G195" s="16"/>
      <c r="H195" s="16" t="n">
        <f aca="true">$D$14+NORMSINV(RAND())*$D$13</f>
        <v>-1.93097116932629</v>
      </c>
      <c r="I195" s="16" t="n">
        <f aca="true">$D$14+NORMSINV(RAND())*$D$13</f>
        <v>-1.54651728960641</v>
      </c>
      <c r="J195" s="16" t="n">
        <f aca="true">$D$14+NORMSINV(RAND())*$D$13</f>
        <v>-0.704292633809394</v>
      </c>
      <c r="K195" s="16" t="n">
        <f aca="true">$D$14+NORMSINV(RAND())*$D$13</f>
        <v>0.92392176920975</v>
      </c>
      <c r="L195" s="16" t="n">
        <f aca="true">$D$14+NORMSINV(RAND())*$D$13</f>
        <v>-0.848279546825874</v>
      </c>
      <c r="M195" s="16" t="n">
        <f aca="true">$D$14+NORMSINV(RAND())*$D$13</f>
        <v>1.12462801903651</v>
      </c>
      <c r="N195" s="16" t="n">
        <f aca="true">$D$14+NORMSINV(RAND())*$D$13</f>
        <v>-0.21541737201646</v>
      </c>
      <c r="O195" s="16" t="n">
        <f aca="true">$D$14+NORMSINV(RAND())*$D$13</f>
        <v>-2.50997252007344</v>
      </c>
      <c r="P195" s="16" t="n">
        <f aca="true">$D$14+NORMSINV(RAND())*$D$13</f>
        <v>1.33274872754286</v>
      </c>
      <c r="Q195" s="16" t="n">
        <f aca="true">$D$14+NORMSINV(RAND())*$D$13</f>
        <v>0.547214358327525</v>
      </c>
    </row>
    <row r="196" customFormat="false" ht="15" hidden="false" customHeight="false" outlineLevel="0" collapsed="false">
      <c r="D196" s="14" t="n">
        <f aca="false">AVERAGE(H196:Q196)</f>
        <v>-0.183718657734112</v>
      </c>
      <c r="E196" s="14" t="n">
        <f aca="false">STDEV(H196:Q196)</f>
        <v>2.04584050544049</v>
      </c>
      <c r="F196" s="15" t="n">
        <f aca="false">IF(AND(D196-TINV(2*$D$10/100,$D$12-1)*E196/SQRT($D$12)&lt;-1,D196+TINV(2*$D$11/100,$D$12-1)*E196/SQRT($D$12)&gt;1),1,0)</f>
        <v>0</v>
      </c>
      <c r="G196" s="16"/>
      <c r="H196" s="16" t="n">
        <f aca="true">$D$14+NORMSINV(RAND())*$D$13</f>
        <v>-2.75179877960265</v>
      </c>
      <c r="I196" s="16" t="n">
        <f aca="true">$D$14+NORMSINV(RAND())*$D$13</f>
        <v>1.7775502550515</v>
      </c>
      <c r="J196" s="16" t="n">
        <f aca="true">$D$14+NORMSINV(RAND())*$D$13</f>
        <v>1.34882936006085</v>
      </c>
      <c r="K196" s="16" t="n">
        <f aca="true">$D$14+NORMSINV(RAND())*$D$13</f>
        <v>-0.194740192716204</v>
      </c>
      <c r="L196" s="16" t="n">
        <f aca="true">$D$14+NORMSINV(RAND())*$D$13</f>
        <v>-2.00185102825232</v>
      </c>
      <c r="M196" s="16" t="n">
        <f aca="true">$D$14+NORMSINV(RAND())*$D$13</f>
        <v>3.4356974040187</v>
      </c>
      <c r="N196" s="16" t="n">
        <f aca="true">$D$14+NORMSINV(RAND())*$D$13</f>
        <v>0.723233018865227</v>
      </c>
      <c r="O196" s="16" t="n">
        <f aca="true">$D$14+NORMSINV(RAND())*$D$13</f>
        <v>-0.933642961277349</v>
      </c>
      <c r="P196" s="16" t="n">
        <f aca="true">$D$14+NORMSINV(RAND())*$D$13</f>
        <v>-0.403500902788539</v>
      </c>
      <c r="Q196" s="16" t="n">
        <f aca="true">$D$14+NORMSINV(RAND())*$D$13</f>
        <v>-2.83696275070034</v>
      </c>
    </row>
    <row r="197" customFormat="false" ht="15" hidden="false" customHeight="false" outlineLevel="0" collapsed="false">
      <c r="D197" s="14" t="n">
        <f aca="false">AVERAGE(H197:Q197)</f>
        <v>-0.0436022733519632</v>
      </c>
      <c r="E197" s="14" t="n">
        <f aca="false">STDEV(H197:Q197)</f>
        <v>1.220495483893</v>
      </c>
      <c r="F197" s="15" t="n">
        <f aca="false">IF(AND(D197-TINV(2*$D$10/100,$D$12-1)*E197/SQRT($D$12)&lt;-1,D197+TINV(2*$D$11/100,$D$12-1)*E197/SQRT($D$12)&gt;1),1,0)</f>
        <v>0</v>
      </c>
      <c r="G197" s="16"/>
      <c r="H197" s="16" t="n">
        <f aca="true">$D$14+NORMSINV(RAND())*$D$13</f>
        <v>2.07579842065187</v>
      </c>
      <c r="I197" s="16" t="n">
        <f aca="true">$D$14+NORMSINV(RAND())*$D$13</f>
        <v>-1.31752971458448</v>
      </c>
      <c r="J197" s="16" t="n">
        <f aca="true">$D$14+NORMSINV(RAND())*$D$13</f>
        <v>0.217791048879025</v>
      </c>
      <c r="K197" s="16" t="n">
        <f aca="true">$D$14+NORMSINV(RAND())*$D$13</f>
        <v>0.713644984726483</v>
      </c>
      <c r="L197" s="16" t="n">
        <f aca="true">$D$14+NORMSINV(RAND())*$D$13</f>
        <v>-0.663183286195456</v>
      </c>
      <c r="M197" s="16" t="n">
        <f aca="true">$D$14+NORMSINV(RAND())*$D$13</f>
        <v>-1.36410929638941</v>
      </c>
      <c r="N197" s="16" t="n">
        <f aca="true">$D$14+NORMSINV(RAND())*$D$13</f>
        <v>-1.05433795715735</v>
      </c>
      <c r="O197" s="16" t="n">
        <f aca="true">$D$14+NORMSINV(RAND())*$D$13</f>
        <v>1.36923641803833</v>
      </c>
      <c r="P197" s="16" t="n">
        <f aca="true">$D$14+NORMSINV(RAND())*$D$13</f>
        <v>0.645238105130827</v>
      </c>
      <c r="Q197" s="16" t="n">
        <f aca="true">$D$14+NORMSINV(RAND())*$D$13</f>
        <v>-1.05857145661947</v>
      </c>
    </row>
    <row r="198" customFormat="false" ht="15" hidden="false" customHeight="false" outlineLevel="0" collapsed="false">
      <c r="D198" s="14" t="n">
        <f aca="false">AVERAGE(H198:Q198)</f>
        <v>0.317092391039977</v>
      </c>
      <c r="E198" s="14" t="n">
        <f aca="false">STDEV(H198:Q198)</f>
        <v>1.07627249226984</v>
      </c>
      <c r="F198" s="15" t="n">
        <f aca="false">IF(AND(D198-TINV(2*$D$10/100,$D$12-1)*E198/SQRT($D$12)&lt;-1,D198+TINV(2*$D$11/100,$D$12-1)*E198/SQRT($D$12)&gt;1),1,0)</f>
        <v>0</v>
      </c>
      <c r="G198" s="16"/>
      <c r="H198" s="16" t="n">
        <f aca="true">$D$14+NORMSINV(RAND())*$D$13</f>
        <v>-1.00117465701323</v>
      </c>
      <c r="I198" s="16" t="n">
        <f aca="true">$D$14+NORMSINV(RAND())*$D$13</f>
        <v>-1.4104141884045</v>
      </c>
      <c r="J198" s="16" t="n">
        <f aca="true">$D$14+NORMSINV(RAND())*$D$13</f>
        <v>1.61248392354371</v>
      </c>
      <c r="K198" s="16" t="n">
        <f aca="true">$D$14+NORMSINV(RAND())*$D$13</f>
        <v>0.372120288409479</v>
      </c>
      <c r="L198" s="16" t="n">
        <f aca="true">$D$14+NORMSINV(RAND())*$D$13</f>
        <v>1.04446588887025</v>
      </c>
      <c r="M198" s="16" t="n">
        <f aca="true">$D$14+NORMSINV(RAND())*$D$13</f>
        <v>-1.06332307403059</v>
      </c>
      <c r="N198" s="16" t="n">
        <f aca="true">$D$14+NORMSINV(RAND())*$D$13</f>
        <v>0.673300339992007</v>
      </c>
      <c r="O198" s="16" t="n">
        <f aca="true">$D$14+NORMSINV(RAND())*$D$13</f>
        <v>0.715798485181105</v>
      </c>
      <c r="P198" s="16" t="n">
        <f aca="true">$D$14+NORMSINV(RAND())*$D$13</f>
        <v>0.987291631929393</v>
      </c>
      <c r="Q198" s="16" t="n">
        <f aca="true">$D$14+NORMSINV(RAND())*$D$13</f>
        <v>1.24037527192215</v>
      </c>
    </row>
    <row r="199" customFormat="false" ht="15" hidden="false" customHeight="false" outlineLevel="0" collapsed="false">
      <c r="D199" s="14" t="n">
        <f aca="false">AVERAGE(H199:Q199)</f>
        <v>-0.776887879745318</v>
      </c>
      <c r="E199" s="14" t="n">
        <f aca="false">STDEV(H199:Q199)</f>
        <v>1.73697125199145</v>
      </c>
      <c r="F199" s="15" t="n">
        <f aca="false">IF(AND(D199-TINV(2*$D$10/100,$D$12-1)*E199/SQRT($D$12)&lt;-1,D199+TINV(2*$D$11/100,$D$12-1)*E199/SQRT($D$12)&gt;1),1,0)</f>
        <v>0</v>
      </c>
      <c r="G199" s="16"/>
      <c r="H199" s="16" t="n">
        <f aca="true">$D$14+NORMSINV(RAND())*$D$13</f>
        <v>-2.62748403901603</v>
      </c>
      <c r="I199" s="16" t="n">
        <f aca="true">$D$14+NORMSINV(RAND())*$D$13</f>
        <v>-0.0299330534642085</v>
      </c>
      <c r="J199" s="16" t="n">
        <f aca="true">$D$14+NORMSINV(RAND())*$D$13</f>
        <v>1.77623522201282</v>
      </c>
      <c r="K199" s="16" t="n">
        <f aca="true">$D$14+NORMSINV(RAND())*$D$13</f>
        <v>-1.68476641524446</v>
      </c>
      <c r="L199" s="16" t="n">
        <f aca="true">$D$14+NORMSINV(RAND())*$D$13</f>
        <v>0.224409048827007</v>
      </c>
      <c r="M199" s="16" t="n">
        <f aca="true">$D$14+NORMSINV(RAND())*$D$13</f>
        <v>-3.31017597182057</v>
      </c>
      <c r="N199" s="16" t="n">
        <f aca="true">$D$14+NORMSINV(RAND())*$D$13</f>
        <v>-0.707075161213894</v>
      </c>
      <c r="O199" s="16" t="n">
        <f aca="true">$D$14+NORMSINV(RAND())*$D$13</f>
        <v>-0.208740927475104</v>
      </c>
      <c r="P199" s="16" t="n">
        <f aca="true">$D$14+NORMSINV(RAND())*$D$13</f>
        <v>-2.6029701562034</v>
      </c>
      <c r="Q199" s="16" t="n">
        <f aca="true">$D$14+NORMSINV(RAND())*$D$13</f>
        <v>1.40162265614465</v>
      </c>
    </row>
    <row r="200" customFormat="false" ht="15" hidden="false" customHeight="false" outlineLevel="0" collapsed="false">
      <c r="D200" s="14" t="n">
        <f aca="false">AVERAGE(H200:Q200)</f>
        <v>-1.39937033668605</v>
      </c>
      <c r="E200" s="14" t="n">
        <f aca="false">STDEV(H200:Q200)</f>
        <v>1.3183890849319</v>
      </c>
      <c r="F200" s="15" t="n">
        <f aca="false">IF(AND(D200-TINV(2*$D$10/100,$D$12-1)*E200/SQRT($D$12)&lt;-1,D200+TINV(2*$D$11/100,$D$12-1)*E200/SQRT($D$12)&gt;1),1,0)</f>
        <v>0</v>
      </c>
      <c r="G200" s="16"/>
      <c r="H200" s="16" t="n">
        <f aca="true">$D$14+NORMSINV(RAND())*$D$13</f>
        <v>-2.1561492356641</v>
      </c>
      <c r="I200" s="16" t="n">
        <f aca="true">$D$14+NORMSINV(RAND())*$D$13</f>
        <v>-0.561094931647686</v>
      </c>
      <c r="J200" s="16" t="n">
        <f aca="true">$D$14+NORMSINV(RAND())*$D$13</f>
        <v>0.122680051825791</v>
      </c>
      <c r="K200" s="16" t="n">
        <f aca="true">$D$14+NORMSINV(RAND())*$D$13</f>
        <v>0.2255727878844</v>
      </c>
      <c r="L200" s="16" t="n">
        <f aca="true">$D$14+NORMSINV(RAND())*$D$13</f>
        <v>-1.95424970567189</v>
      </c>
      <c r="M200" s="16" t="n">
        <f aca="true">$D$14+NORMSINV(RAND())*$D$13</f>
        <v>-0.571506742240846</v>
      </c>
      <c r="N200" s="16" t="n">
        <f aca="true">$D$14+NORMSINV(RAND())*$D$13</f>
        <v>-2.14989655633946</v>
      </c>
      <c r="O200" s="16" t="n">
        <f aca="true">$D$14+NORMSINV(RAND())*$D$13</f>
        <v>-2.85115251148516</v>
      </c>
      <c r="P200" s="16" t="n">
        <f aca="true">$D$14+NORMSINV(RAND())*$D$13</f>
        <v>-0.483270626959407</v>
      </c>
      <c r="Q200" s="16" t="n">
        <f aca="true">$D$14+NORMSINV(RAND())*$D$13</f>
        <v>-3.6146358965621</v>
      </c>
    </row>
    <row r="201" customFormat="false" ht="15" hidden="false" customHeight="false" outlineLevel="0" collapsed="false">
      <c r="D201" s="14" t="n">
        <f aca="false">AVERAGE(H201:Q201)</f>
        <v>0.402531702317634</v>
      </c>
      <c r="E201" s="14" t="n">
        <f aca="false">STDEV(H201:Q201)</f>
        <v>2.7851038649253</v>
      </c>
      <c r="F201" s="15" t="n">
        <f aca="false">IF(AND(D201-TINV(2*$D$10/100,$D$12-1)*E201/SQRT($D$12)&lt;-1,D201+TINV(2*$D$11/100,$D$12-1)*E201/SQRT($D$12)&gt;1),1,0)</f>
        <v>1</v>
      </c>
      <c r="G201" s="16"/>
      <c r="H201" s="16" t="n">
        <f aca="true">$D$14+NORMSINV(RAND())*$D$13</f>
        <v>-2.404412912328</v>
      </c>
      <c r="I201" s="16" t="n">
        <f aca="true">$D$14+NORMSINV(RAND())*$D$13</f>
        <v>4.98389874830508</v>
      </c>
      <c r="J201" s="16" t="n">
        <f aca="true">$D$14+NORMSINV(RAND())*$D$13</f>
        <v>-1.12817086110961</v>
      </c>
      <c r="K201" s="16" t="n">
        <f aca="true">$D$14+NORMSINV(RAND())*$D$13</f>
        <v>1.45830086700233</v>
      </c>
      <c r="L201" s="16" t="n">
        <f aca="true">$D$14+NORMSINV(RAND())*$D$13</f>
        <v>-1.00059335681824</v>
      </c>
      <c r="M201" s="16" t="n">
        <f aca="true">$D$14+NORMSINV(RAND())*$D$13</f>
        <v>-0.273429262421765</v>
      </c>
      <c r="N201" s="16" t="n">
        <f aca="true">$D$14+NORMSINV(RAND())*$D$13</f>
        <v>-2.33845860331508</v>
      </c>
      <c r="O201" s="16" t="n">
        <f aca="true">$D$14+NORMSINV(RAND())*$D$13</f>
        <v>-2.18345263263126</v>
      </c>
      <c r="P201" s="16" t="n">
        <f aca="true">$D$14+NORMSINV(RAND())*$D$13</f>
        <v>4.50808563003234</v>
      </c>
      <c r="Q201" s="16" t="n">
        <f aca="true">$D$14+NORMSINV(RAND())*$D$13</f>
        <v>2.40354940646055</v>
      </c>
    </row>
    <row r="202" customFormat="false" ht="15" hidden="false" customHeight="false" outlineLevel="0" collapsed="false">
      <c r="D202" s="14" t="n">
        <f aca="false">AVERAGE(H202:Q202)</f>
        <v>-0.735793855361016</v>
      </c>
      <c r="E202" s="14" t="n">
        <f aca="false">STDEV(H202:Q202)</f>
        <v>1.7398918229549</v>
      </c>
      <c r="F202" s="15" t="n">
        <f aca="false">IF(AND(D202-TINV(2*$D$10/100,$D$12-1)*E202/SQRT($D$12)&lt;-1,D202+TINV(2*$D$11/100,$D$12-1)*E202/SQRT($D$12)&gt;1),1,0)</f>
        <v>0</v>
      </c>
      <c r="G202" s="16"/>
      <c r="H202" s="16" t="n">
        <f aca="true">$D$14+NORMSINV(RAND())*$D$13</f>
        <v>-2.11247007528869</v>
      </c>
      <c r="I202" s="16" t="n">
        <f aca="true">$D$14+NORMSINV(RAND())*$D$13</f>
        <v>-1.14141630817642</v>
      </c>
      <c r="J202" s="16" t="n">
        <f aca="true">$D$14+NORMSINV(RAND())*$D$13</f>
        <v>-1.01634017745306</v>
      </c>
      <c r="K202" s="16" t="n">
        <f aca="true">$D$14+NORMSINV(RAND())*$D$13</f>
        <v>-0.282663677015112</v>
      </c>
      <c r="L202" s="16" t="n">
        <f aca="true">$D$14+NORMSINV(RAND())*$D$13</f>
        <v>-0.231792123978744</v>
      </c>
      <c r="M202" s="16" t="n">
        <f aca="true">$D$14+NORMSINV(RAND())*$D$13</f>
        <v>-2.9052531141006</v>
      </c>
      <c r="N202" s="16" t="n">
        <f aca="true">$D$14+NORMSINV(RAND())*$D$13</f>
        <v>-1.99188415593793</v>
      </c>
      <c r="O202" s="16" t="n">
        <f aca="true">$D$14+NORMSINV(RAND())*$D$13</f>
        <v>2.54696668217081</v>
      </c>
      <c r="P202" s="16" t="n">
        <f aca="true">$D$14+NORMSINV(RAND())*$D$13</f>
        <v>-1.95639811442012</v>
      </c>
      <c r="Q202" s="16" t="n">
        <f aca="true">$D$14+NORMSINV(RAND())*$D$13</f>
        <v>1.73331251058971</v>
      </c>
    </row>
    <row r="203" customFormat="false" ht="15" hidden="false" customHeight="false" outlineLevel="0" collapsed="false">
      <c r="D203" s="14" t="n">
        <f aca="false">AVERAGE(H203:Q203)</f>
        <v>0.0626589324377556</v>
      </c>
      <c r="E203" s="14" t="n">
        <f aca="false">STDEV(H203:Q203)</f>
        <v>1.38438109937853</v>
      </c>
      <c r="F203" s="15" t="n">
        <f aca="false">IF(AND(D203-TINV(2*$D$10/100,$D$12-1)*E203/SQRT($D$12)&lt;-1,D203+TINV(2*$D$11/100,$D$12-1)*E203/SQRT($D$12)&gt;1),1,0)</f>
        <v>0</v>
      </c>
      <c r="G203" s="16"/>
      <c r="H203" s="16" t="n">
        <f aca="true">$D$14+NORMSINV(RAND())*$D$13</f>
        <v>0.122933917206185</v>
      </c>
      <c r="I203" s="16" t="n">
        <f aca="true">$D$14+NORMSINV(RAND())*$D$13</f>
        <v>-2.34265995429951</v>
      </c>
      <c r="J203" s="16" t="n">
        <f aca="true">$D$14+NORMSINV(RAND())*$D$13</f>
        <v>1.43166514872419</v>
      </c>
      <c r="K203" s="16" t="n">
        <f aca="true">$D$14+NORMSINV(RAND())*$D$13</f>
        <v>0.4835313264631</v>
      </c>
      <c r="L203" s="16" t="n">
        <f aca="true">$D$14+NORMSINV(RAND())*$D$13</f>
        <v>-2.23054551792761</v>
      </c>
      <c r="M203" s="16" t="n">
        <f aca="true">$D$14+NORMSINV(RAND())*$D$13</f>
        <v>1.07400660971882</v>
      </c>
      <c r="N203" s="16" t="n">
        <f aca="true">$D$14+NORMSINV(RAND())*$D$13</f>
        <v>1.44521892903111</v>
      </c>
      <c r="O203" s="16" t="n">
        <f aca="true">$D$14+NORMSINV(RAND())*$D$13</f>
        <v>0.991149224630508</v>
      </c>
      <c r="P203" s="16" t="n">
        <f aca="true">$D$14+NORMSINV(RAND())*$D$13</f>
        <v>-0.521174383848189</v>
      </c>
      <c r="Q203" s="16" t="n">
        <f aca="true">$D$14+NORMSINV(RAND())*$D$13</f>
        <v>0.172464024678954</v>
      </c>
    </row>
    <row r="204" customFormat="false" ht="15" hidden="false" customHeight="false" outlineLevel="0" collapsed="false">
      <c r="D204" s="14" t="n">
        <f aca="false">AVERAGE(H204:Q204)</f>
        <v>0.521337620632083</v>
      </c>
      <c r="E204" s="14" t="n">
        <f aca="false">STDEV(H204:Q204)</f>
        <v>1.31086403794736</v>
      </c>
      <c r="F204" s="15" t="n">
        <f aca="false">IF(AND(D204-TINV(2*$D$10/100,$D$12-1)*E204/SQRT($D$12)&lt;-1,D204+TINV(2*$D$11/100,$D$12-1)*E204/SQRT($D$12)&gt;1),1,0)</f>
        <v>0</v>
      </c>
      <c r="G204" s="16"/>
      <c r="H204" s="16" t="n">
        <f aca="true">$D$14+NORMSINV(RAND())*$D$13</f>
        <v>0.409719768375102</v>
      </c>
      <c r="I204" s="16" t="n">
        <f aca="true">$D$14+NORMSINV(RAND())*$D$13</f>
        <v>1.85074509251423</v>
      </c>
      <c r="J204" s="16" t="n">
        <f aca="true">$D$14+NORMSINV(RAND())*$D$13</f>
        <v>-0.828121474136059</v>
      </c>
      <c r="K204" s="16" t="n">
        <f aca="true">$D$14+NORMSINV(RAND())*$D$13</f>
        <v>-0.702355494903578</v>
      </c>
      <c r="L204" s="16" t="n">
        <f aca="true">$D$14+NORMSINV(RAND())*$D$13</f>
        <v>-0.276479709890396</v>
      </c>
      <c r="M204" s="16" t="n">
        <f aca="true">$D$14+NORMSINV(RAND())*$D$13</f>
        <v>1.02275534116871</v>
      </c>
      <c r="N204" s="16" t="n">
        <f aca="true">$D$14+NORMSINV(RAND())*$D$13</f>
        <v>-0.0312882206155542</v>
      </c>
      <c r="O204" s="16" t="n">
        <f aca="true">$D$14+NORMSINV(RAND())*$D$13</f>
        <v>3.13996646240303</v>
      </c>
      <c r="P204" s="16" t="n">
        <f aca="true">$D$14+NORMSINV(RAND())*$D$13</f>
        <v>1.37031641071733</v>
      </c>
      <c r="Q204" s="16" t="n">
        <f aca="true">$D$14+NORMSINV(RAND())*$D$13</f>
        <v>-0.741881969311984</v>
      </c>
    </row>
    <row r="205" customFormat="false" ht="15" hidden="false" customHeight="false" outlineLevel="0" collapsed="false">
      <c r="D205" s="14" t="n">
        <f aca="false">AVERAGE(H205:Q205)</f>
        <v>0.0452735980202039</v>
      </c>
      <c r="E205" s="14" t="n">
        <f aca="false">STDEV(H205:Q205)</f>
        <v>1.79433571119033</v>
      </c>
      <c r="F205" s="15" t="n">
        <f aca="false">IF(AND(D205-TINV(2*$D$10/100,$D$12-1)*E205/SQRT($D$12)&lt;-1,D205+TINV(2*$D$11/100,$D$12-1)*E205/SQRT($D$12)&gt;1),1,0)</f>
        <v>0</v>
      </c>
      <c r="G205" s="16"/>
      <c r="H205" s="16" t="n">
        <f aca="true">$D$14+NORMSINV(RAND())*$D$13</f>
        <v>-2.06211075424377</v>
      </c>
      <c r="I205" s="16" t="n">
        <f aca="true">$D$14+NORMSINV(RAND())*$D$13</f>
        <v>-1.16624346781626</v>
      </c>
      <c r="J205" s="16" t="n">
        <f aca="true">$D$14+NORMSINV(RAND())*$D$13</f>
        <v>-0.406830044187156</v>
      </c>
      <c r="K205" s="16" t="n">
        <f aca="true">$D$14+NORMSINV(RAND())*$D$13</f>
        <v>1.45619287119356</v>
      </c>
      <c r="L205" s="16" t="n">
        <f aca="true">$D$14+NORMSINV(RAND())*$D$13</f>
        <v>0.233563450935956</v>
      </c>
      <c r="M205" s="16" t="n">
        <f aca="true">$D$14+NORMSINV(RAND())*$D$13</f>
        <v>1.91938079657996</v>
      </c>
      <c r="N205" s="16" t="n">
        <f aca="true">$D$14+NORMSINV(RAND())*$D$13</f>
        <v>-2.55825894064231</v>
      </c>
      <c r="O205" s="16" t="n">
        <f aca="true">$D$14+NORMSINV(RAND())*$D$13</f>
        <v>0.818960157697518</v>
      </c>
      <c r="P205" s="16" t="n">
        <f aca="true">$D$14+NORMSINV(RAND())*$D$13</f>
        <v>-0.851179322901301</v>
      </c>
      <c r="Q205" s="16" t="n">
        <f aca="true">$D$14+NORMSINV(RAND())*$D$13</f>
        <v>3.06926123358584</v>
      </c>
    </row>
    <row r="206" customFormat="false" ht="15" hidden="false" customHeight="false" outlineLevel="0" collapsed="false">
      <c r="D206" s="14" t="n">
        <f aca="false">AVERAGE(H206:Q206)</f>
        <v>-0.298451876703623</v>
      </c>
      <c r="E206" s="14" t="n">
        <f aca="false">STDEV(H206:Q206)</f>
        <v>1.88653134233562</v>
      </c>
      <c r="F206" s="15" t="n">
        <f aca="false">IF(AND(D206-TINV(2*$D$10/100,$D$12-1)*E206/SQRT($D$12)&lt;-1,D206+TINV(2*$D$11/100,$D$12-1)*E206/SQRT($D$12)&gt;1),1,0)</f>
        <v>0</v>
      </c>
      <c r="G206" s="16"/>
      <c r="H206" s="16" t="n">
        <f aca="true">$D$14+NORMSINV(RAND())*$D$13</f>
        <v>0.332635670300049</v>
      </c>
      <c r="I206" s="16" t="n">
        <f aca="true">$D$14+NORMSINV(RAND())*$D$13</f>
        <v>2.39051611636008</v>
      </c>
      <c r="J206" s="16" t="n">
        <f aca="true">$D$14+NORMSINV(RAND())*$D$13</f>
        <v>-0.162703111520264</v>
      </c>
      <c r="K206" s="16" t="n">
        <f aca="true">$D$14+NORMSINV(RAND())*$D$13</f>
        <v>-2.62613613260146</v>
      </c>
      <c r="L206" s="16" t="n">
        <f aca="true">$D$14+NORMSINV(RAND())*$D$13</f>
        <v>-1.98738687056609</v>
      </c>
      <c r="M206" s="16" t="n">
        <f aca="true">$D$14+NORMSINV(RAND())*$D$13</f>
        <v>-0.181111457388853</v>
      </c>
      <c r="N206" s="16" t="n">
        <f aca="true">$D$14+NORMSINV(RAND())*$D$13</f>
        <v>1.02194067857861</v>
      </c>
      <c r="O206" s="16" t="n">
        <f aca="true">$D$14+NORMSINV(RAND())*$D$13</f>
        <v>-2.20925630968735</v>
      </c>
      <c r="P206" s="16" t="n">
        <f aca="true">$D$14+NORMSINV(RAND())*$D$13</f>
        <v>-2.03653657449797</v>
      </c>
      <c r="Q206" s="16" t="n">
        <f aca="true">$D$14+NORMSINV(RAND())*$D$13</f>
        <v>2.47351922398701</v>
      </c>
    </row>
    <row r="207" customFormat="false" ht="15" hidden="false" customHeight="false" outlineLevel="0" collapsed="false">
      <c r="D207" s="14" t="n">
        <f aca="false">AVERAGE(H207:Q207)</f>
        <v>-0.388695422914177</v>
      </c>
      <c r="E207" s="14" t="n">
        <f aca="false">STDEV(H207:Q207)</f>
        <v>2.59949370179701</v>
      </c>
      <c r="F207" s="15" t="n">
        <f aca="false">IF(AND(D207-TINV(2*$D$10/100,$D$12-1)*E207/SQRT($D$12)&lt;-1,D207+TINV(2*$D$11/100,$D$12-1)*E207/SQRT($D$12)&gt;1),1,0)</f>
        <v>0</v>
      </c>
      <c r="G207" s="16"/>
      <c r="H207" s="16" t="n">
        <f aca="true">$D$14+NORMSINV(RAND())*$D$13</f>
        <v>-0.609818409864099</v>
      </c>
      <c r="I207" s="16" t="n">
        <f aca="true">$D$14+NORMSINV(RAND())*$D$13</f>
        <v>-0.751247037838725</v>
      </c>
      <c r="J207" s="16" t="n">
        <f aca="true">$D$14+NORMSINV(RAND())*$D$13</f>
        <v>0.18329829067944</v>
      </c>
      <c r="K207" s="16" t="n">
        <f aca="true">$D$14+NORMSINV(RAND())*$D$13</f>
        <v>0.844654796963658</v>
      </c>
      <c r="L207" s="16" t="n">
        <f aca="true">$D$14+NORMSINV(RAND())*$D$13</f>
        <v>1.23568320030152</v>
      </c>
      <c r="M207" s="16" t="n">
        <f aca="true">$D$14+NORMSINV(RAND())*$D$13</f>
        <v>2.92888961845043</v>
      </c>
      <c r="N207" s="16" t="n">
        <f aca="true">$D$14+NORMSINV(RAND())*$D$13</f>
        <v>3.04006442473891</v>
      </c>
      <c r="O207" s="16" t="n">
        <f aca="true">$D$14+NORMSINV(RAND())*$D$13</f>
        <v>-3.1119142631711</v>
      </c>
      <c r="P207" s="16" t="n">
        <f aca="true">$D$14+NORMSINV(RAND())*$D$13</f>
        <v>-4.91359701698521</v>
      </c>
      <c r="Q207" s="16" t="n">
        <f aca="true">$D$14+NORMSINV(RAND())*$D$13</f>
        <v>-2.73296783241659</v>
      </c>
    </row>
    <row r="208" customFormat="false" ht="15" hidden="false" customHeight="false" outlineLevel="0" collapsed="false">
      <c r="D208" s="14" t="n">
        <f aca="false">AVERAGE(H208:Q208)</f>
        <v>-0.751551409408686</v>
      </c>
      <c r="E208" s="14" t="n">
        <f aca="false">STDEV(H208:Q208)</f>
        <v>2.42757720267132</v>
      </c>
      <c r="F208" s="15" t="n">
        <f aca="false">IF(AND(D208-TINV(2*$D$10/100,$D$12-1)*E208/SQRT($D$12)&lt;-1,D208+TINV(2*$D$11/100,$D$12-1)*E208/SQRT($D$12)&gt;1),1,0)</f>
        <v>0</v>
      </c>
      <c r="G208" s="16"/>
      <c r="H208" s="16" t="n">
        <f aca="true">$D$14+NORMSINV(RAND())*$D$13</f>
        <v>-3.85825889382049</v>
      </c>
      <c r="I208" s="16" t="n">
        <f aca="true">$D$14+NORMSINV(RAND())*$D$13</f>
        <v>-2.43318001991374</v>
      </c>
      <c r="J208" s="16" t="n">
        <f aca="true">$D$14+NORMSINV(RAND())*$D$13</f>
        <v>-1.43581241553298</v>
      </c>
      <c r="K208" s="16" t="n">
        <f aca="true">$D$14+NORMSINV(RAND())*$D$13</f>
        <v>1.02761897446563</v>
      </c>
      <c r="L208" s="16" t="n">
        <f aca="true">$D$14+NORMSINV(RAND())*$D$13</f>
        <v>2.18387486797123</v>
      </c>
      <c r="M208" s="16" t="n">
        <f aca="true">$D$14+NORMSINV(RAND())*$D$13</f>
        <v>-0.559222268555388</v>
      </c>
      <c r="N208" s="16" t="n">
        <f aca="true">$D$14+NORMSINV(RAND())*$D$13</f>
        <v>-4.83419249269209</v>
      </c>
      <c r="O208" s="16" t="n">
        <f aca="true">$D$14+NORMSINV(RAND())*$D$13</f>
        <v>-0.611228891843427</v>
      </c>
      <c r="P208" s="16" t="n">
        <f aca="true">$D$14+NORMSINV(RAND())*$D$13</f>
        <v>0.659039629301095</v>
      </c>
      <c r="Q208" s="16" t="n">
        <f aca="true">$D$14+NORMSINV(RAND())*$D$13</f>
        <v>2.34584741653331</v>
      </c>
    </row>
    <row r="209" customFormat="false" ht="15" hidden="false" customHeight="false" outlineLevel="0" collapsed="false">
      <c r="D209" s="14" t="n">
        <f aca="false">AVERAGE(H209:Q209)</f>
        <v>0.361248755124169</v>
      </c>
      <c r="E209" s="14" t="n">
        <f aca="false">STDEV(H209:Q209)</f>
        <v>1.34737236986643</v>
      </c>
      <c r="F209" s="15" t="n">
        <f aca="false">IF(AND(D209-TINV(2*$D$10/100,$D$12-1)*E209/SQRT($D$12)&lt;-1,D209+TINV(2*$D$11/100,$D$12-1)*E209/SQRT($D$12)&gt;1),1,0)</f>
        <v>0</v>
      </c>
      <c r="G209" s="16"/>
      <c r="H209" s="16" t="n">
        <f aca="true">$D$14+NORMSINV(RAND())*$D$13</f>
        <v>-0.145232527362063</v>
      </c>
      <c r="I209" s="16" t="n">
        <f aca="true">$D$14+NORMSINV(RAND())*$D$13</f>
        <v>2.08125467789737</v>
      </c>
      <c r="J209" s="16" t="n">
        <f aca="true">$D$14+NORMSINV(RAND())*$D$13</f>
        <v>-2.49378492980616</v>
      </c>
      <c r="K209" s="16" t="n">
        <f aca="true">$D$14+NORMSINV(RAND())*$D$13</f>
        <v>0.775234463975434</v>
      </c>
      <c r="L209" s="16" t="n">
        <f aca="true">$D$14+NORMSINV(RAND())*$D$13</f>
        <v>0.931691388344599</v>
      </c>
      <c r="M209" s="16" t="n">
        <f aca="true">$D$14+NORMSINV(RAND())*$D$13</f>
        <v>1.51958587450186</v>
      </c>
      <c r="N209" s="16" t="n">
        <f aca="true">$D$14+NORMSINV(RAND())*$D$13</f>
        <v>0.946731930608801</v>
      </c>
      <c r="O209" s="16" t="n">
        <f aca="true">$D$14+NORMSINV(RAND())*$D$13</f>
        <v>-0.914840064823744</v>
      </c>
      <c r="P209" s="16" t="n">
        <f aca="true">$D$14+NORMSINV(RAND())*$D$13</f>
        <v>-0.300679593144564</v>
      </c>
      <c r="Q209" s="16" t="n">
        <f aca="true">$D$14+NORMSINV(RAND())*$D$13</f>
        <v>1.21252633105015</v>
      </c>
    </row>
    <row r="210" customFormat="false" ht="15" hidden="false" customHeight="false" outlineLevel="0" collapsed="false">
      <c r="D210" s="14" t="n">
        <f aca="false">AVERAGE(H210:Q210)</f>
        <v>-0.0681037577172276</v>
      </c>
      <c r="E210" s="14" t="n">
        <f aca="false">STDEV(H210:Q210)</f>
        <v>1.4423681700111</v>
      </c>
      <c r="F210" s="15" t="n">
        <f aca="false">IF(AND(D210-TINV(2*$D$10/100,$D$12-1)*E210/SQRT($D$12)&lt;-1,D210+TINV(2*$D$11/100,$D$12-1)*E210/SQRT($D$12)&gt;1),1,0)</f>
        <v>0</v>
      </c>
      <c r="G210" s="16"/>
      <c r="H210" s="16" t="n">
        <f aca="true">$D$14+NORMSINV(RAND())*$D$13</f>
        <v>0.27942575631309</v>
      </c>
      <c r="I210" s="16" t="n">
        <f aca="true">$D$14+NORMSINV(RAND())*$D$13</f>
        <v>0.207424061039957</v>
      </c>
      <c r="J210" s="16" t="n">
        <f aca="true">$D$14+NORMSINV(RAND())*$D$13</f>
        <v>0.817531705216054</v>
      </c>
      <c r="K210" s="16" t="n">
        <f aca="true">$D$14+NORMSINV(RAND())*$D$13</f>
        <v>1.1090710968661</v>
      </c>
      <c r="L210" s="16" t="n">
        <f aca="true">$D$14+NORMSINV(RAND())*$D$13</f>
        <v>-2.31367418537689</v>
      </c>
      <c r="M210" s="16" t="n">
        <f aca="true">$D$14+NORMSINV(RAND())*$D$13</f>
        <v>-2.03708752567391</v>
      </c>
      <c r="N210" s="16" t="n">
        <f aca="true">$D$14+NORMSINV(RAND())*$D$13</f>
        <v>0.0179680440163977</v>
      </c>
      <c r="O210" s="16" t="n">
        <f aca="true">$D$14+NORMSINV(RAND())*$D$13</f>
        <v>-1.47273217560966</v>
      </c>
      <c r="P210" s="16" t="n">
        <f aca="true">$D$14+NORMSINV(RAND())*$D$13</f>
        <v>0.517728915978454</v>
      </c>
      <c r="Q210" s="16" t="n">
        <f aca="true">$D$14+NORMSINV(RAND())*$D$13</f>
        <v>2.19330673005812</v>
      </c>
    </row>
    <row r="211" customFormat="false" ht="15" hidden="false" customHeight="false" outlineLevel="0" collapsed="false">
      <c r="D211" s="14" t="n">
        <f aca="false">AVERAGE(H211:Q211)</f>
        <v>0.235245848272551</v>
      </c>
      <c r="E211" s="14" t="n">
        <f aca="false">STDEV(H211:Q211)</f>
        <v>1.13685382434738</v>
      </c>
      <c r="F211" s="15" t="n">
        <f aca="false">IF(AND(D211-TINV(2*$D$10/100,$D$12-1)*E211/SQRT($D$12)&lt;-1,D211+TINV(2*$D$11/100,$D$12-1)*E211/SQRT($D$12)&gt;1),1,0)</f>
        <v>0</v>
      </c>
      <c r="G211" s="16"/>
      <c r="H211" s="16" t="n">
        <f aca="true">$D$14+NORMSINV(RAND())*$D$13</f>
        <v>-0.926355538927739</v>
      </c>
      <c r="I211" s="16" t="n">
        <f aca="true">$D$14+NORMSINV(RAND())*$D$13</f>
        <v>1.41700652677748</v>
      </c>
      <c r="J211" s="16" t="n">
        <f aca="true">$D$14+NORMSINV(RAND())*$D$13</f>
        <v>0.312073947567638</v>
      </c>
      <c r="K211" s="16" t="n">
        <f aca="true">$D$14+NORMSINV(RAND())*$D$13</f>
        <v>1.50153178403927</v>
      </c>
      <c r="L211" s="16" t="n">
        <f aca="true">$D$14+NORMSINV(RAND())*$D$13</f>
        <v>0.848094149431686</v>
      </c>
      <c r="M211" s="16" t="n">
        <f aca="true">$D$14+NORMSINV(RAND())*$D$13</f>
        <v>1.15464249303299</v>
      </c>
      <c r="N211" s="16" t="n">
        <f aca="true">$D$14+NORMSINV(RAND())*$D$13</f>
        <v>-1.01826491770308</v>
      </c>
      <c r="O211" s="16" t="n">
        <f aca="true">$D$14+NORMSINV(RAND())*$D$13</f>
        <v>0.738957528175584</v>
      </c>
      <c r="P211" s="16" t="n">
        <f aca="true">$D$14+NORMSINV(RAND())*$D$13</f>
        <v>-1.81963398619153</v>
      </c>
      <c r="Q211" s="16" t="n">
        <f aca="true">$D$14+NORMSINV(RAND())*$D$13</f>
        <v>0.144406496523193</v>
      </c>
    </row>
    <row r="212" customFormat="false" ht="15" hidden="false" customHeight="false" outlineLevel="0" collapsed="false">
      <c r="D212" s="14" t="n">
        <f aca="false">AVERAGE(H212:Q212)</f>
        <v>-0.469841957148341</v>
      </c>
      <c r="E212" s="14" t="n">
        <f aca="false">STDEV(H212:Q212)</f>
        <v>1.04533244907997</v>
      </c>
      <c r="F212" s="15" t="n">
        <f aca="false">IF(AND(D212-TINV(2*$D$10/100,$D$12-1)*E212/SQRT($D$12)&lt;-1,D212+TINV(2*$D$11/100,$D$12-1)*E212/SQRT($D$12)&gt;1),1,0)</f>
        <v>0</v>
      </c>
      <c r="G212" s="16"/>
      <c r="H212" s="16" t="n">
        <f aca="true">$D$14+NORMSINV(RAND())*$D$13</f>
        <v>1.23778883432021</v>
      </c>
      <c r="I212" s="16" t="n">
        <f aca="true">$D$14+NORMSINV(RAND())*$D$13</f>
        <v>-1.79657184080612</v>
      </c>
      <c r="J212" s="16" t="n">
        <f aca="true">$D$14+NORMSINV(RAND())*$D$13</f>
        <v>0.269512340768129</v>
      </c>
      <c r="K212" s="16" t="n">
        <f aca="true">$D$14+NORMSINV(RAND())*$D$13</f>
        <v>-0.413730362019594</v>
      </c>
      <c r="L212" s="16" t="n">
        <f aca="true">$D$14+NORMSINV(RAND())*$D$13</f>
        <v>-0.319030670095303</v>
      </c>
      <c r="M212" s="16" t="n">
        <f aca="true">$D$14+NORMSINV(RAND())*$D$13</f>
        <v>-0.435916806478927</v>
      </c>
      <c r="N212" s="16" t="n">
        <f aca="true">$D$14+NORMSINV(RAND())*$D$13</f>
        <v>-1.71489303571511</v>
      </c>
      <c r="O212" s="16" t="n">
        <f aca="true">$D$14+NORMSINV(RAND())*$D$13</f>
        <v>-1.84305641531406</v>
      </c>
      <c r="P212" s="16" t="n">
        <f aca="true">$D$14+NORMSINV(RAND())*$D$13</f>
        <v>0.582105079974737</v>
      </c>
      <c r="Q212" s="16" t="n">
        <f aca="true">$D$14+NORMSINV(RAND())*$D$13</f>
        <v>-0.264626696117372</v>
      </c>
    </row>
    <row r="213" customFormat="false" ht="15" hidden="false" customHeight="false" outlineLevel="0" collapsed="false">
      <c r="D213" s="14" t="n">
        <f aca="false">AVERAGE(H213:Q213)</f>
        <v>-0.787445893918116</v>
      </c>
      <c r="E213" s="14" t="n">
        <f aca="false">STDEV(H213:Q213)</f>
        <v>1.24085037781489</v>
      </c>
      <c r="F213" s="15" t="n">
        <f aca="false">IF(AND(D213-TINV(2*$D$10/100,$D$12-1)*E213/SQRT($D$12)&lt;-1,D213+TINV(2*$D$11/100,$D$12-1)*E213/SQRT($D$12)&gt;1),1,0)</f>
        <v>0</v>
      </c>
      <c r="G213" s="16"/>
      <c r="H213" s="16" t="n">
        <f aca="true">$D$14+NORMSINV(RAND())*$D$13</f>
        <v>-1.62321593137007</v>
      </c>
      <c r="I213" s="16" t="n">
        <f aca="true">$D$14+NORMSINV(RAND())*$D$13</f>
        <v>-3.37776844083742</v>
      </c>
      <c r="J213" s="16" t="n">
        <f aca="true">$D$14+NORMSINV(RAND())*$D$13</f>
        <v>0.473167300595058</v>
      </c>
      <c r="K213" s="16" t="n">
        <f aca="true">$D$14+NORMSINV(RAND())*$D$13</f>
        <v>-0.764774741782005</v>
      </c>
      <c r="L213" s="16" t="n">
        <f aca="true">$D$14+NORMSINV(RAND())*$D$13</f>
        <v>-1.83343034678535</v>
      </c>
      <c r="M213" s="16" t="n">
        <f aca="true">$D$14+NORMSINV(RAND())*$D$13</f>
        <v>0.735842379217478</v>
      </c>
      <c r="N213" s="16" t="n">
        <f aca="true">$D$14+NORMSINV(RAND())*$D$13</f>
        <v>0.377448284389188</v>
      </c>
      <c r="O213" s="16" t="n">
        <f aca="true">$D$14+NORMSINV(RAND())*$D$13</f>
        <v>-0.601156121161291</v>
      </c>
      <c r="P213" s="16" t="n">
        <f aca="true">$D$14+NORMSINV(RAND())*$D$13</f>
        <v>-0.586278623711276</v>
      </c>
      <c r="Q213" s="16" t="n">
        <f aca="true">$D$14+NORMSINV(RAND())*$D$13</f>
        <v>-0.674292697735466</v>
      </c>
    </row>
    <row r="214" customFormat="false" ht="15" hidden="false" customHeight="false" outlineLevel="0" collapsed="false">
      <c r="D214" s="14" t="n">
        <f aca="false">AVERAGE(H214:Q214)</f>
        <v>0.0617597918333522</v>
      </c>
      <c r="E214" s="14" t="n">
        <f aca="false">STDEV(H214:Q214)</f>
        <v>1.26791672025286</v>
      </c>
      <c r="F214" s="15" t="n">
        <f aca="false">IF(AND(D214-TINV(2*$D$10/100,$D$12-1)*E214/SQRT($D$12)&lt;-1,D214+TINV(2*$D$11/100,$D$12-1)*E214/SQRT($D$12)&gt;1),1,0)</f>
        <v>0</v>
      </c>
      <c r="G214" s="16"/>
      <c r="H214" s="16" t="n">
        <f aca="true">$D$14+NORMSINV(RAND())*$D$13</f>
        <v>-0.00178174822361759</v>
      </c>
      <c r="I214" s="16" t="n">
        <f aca="true">$D$14+NORMSINV(RAND())*$D$13</f>
        <v>-0.147011506533432</v>
      </c>
      <c r="J214" s="16" t="n">
        <f aca="true">$D$14+NORMSINV(RAND())*$D$13</f>
        <v>0.0203813866758893</v>
      </c>
      <c r="K214" s="16" t="n">
        <f aca="true">$D$14+NORMSINV(RAND())*$D$13</f>
        <v>-2.16074447762641</v>
      </c>
      <c r="L214" s="16" t="n">
        <f aca="true">$D$14+NORMSINV(RAND())*$D$13</f>
        <v>-0.6209527282678</v>
      </c>
      <c r="M214" s="16" t="n">
        <f aca="true">$D$14+NORMSINV(RAND())*$D$13</f>
        <v>0.0348365754008241</v>
      </c>
      <c r="N214" s="16" t="n">
        <f aca="true">$D$14+NORMSINV(RAND())*$D$13</f>
        <v>1.84078206023558</v>
      </c>
      <c r="O214" s="16" t="n">
        <f aca="true">$D$14+NORMSINV(RAND())*$D$13</f>
        <v>0.689482949358047</v>
      </c>
      <c r="P214" s="16" t="n">
        <f aca="true">$D$14+NORMSINV(RAND())*$D$13</f>
        <v>-1.11585798872521</v>
      </c>
      <c r="Q214" s="16" t="n">
        <f aca="true">$D$14+NORMSINV(RAND())*$D$13</f>
        <v>2.07846339603966</v>
      </c>
    </row>
    <row r="215" customFormat="false" ht="15" hidden="false" customHeight="false" outlineLevel="0" collapsed="false">
      <c r="D215" s="14" t="n">
        <f aca="false">AVERAGE(H215:Q215)</f>
        <v>-0.791950432208223</v>
      </c>
      <c r="E215" s="14" t="n">
        <f aca="false">STDEV(H215:Q215)</f>
        <v>1.31781594542291</v>
      </c>
      <c r="F215" s="15" t="n">
        <f aca="false">IF(AND(D215-TINV(2*$D$10/100,$D$12-1)*E215/SQRT($D$12)&lt;-1,D215+TINV(2*$D$11/100,$D$12-1)*E215/SQRT($D$12)&gt;1),1,0)</f>
        <v>0</v>
      </c>
      <c r="G215" s="16"/>
      <c r="H215" s="16" t="n">
        <f aca="true">$D$14+NORMSINV(RAND())*$D$13</f>
        <v>1.17461734912878</v>
      </c>
      <c r="I215" s="16" t="n">
        <f aca="true">$D$14+NORMSINV(RAND())*$D$13</f>
        <v>-0.0175228775327944</v>
      </c>
      <c r="J215" s="16" t="n">
        <f aca="true">$D$14+NORMSINV(RAND())*$D$13</f>
        <v>-0.139225089745832</v>
      </c>
      <c r="K215" s="16" t="n">
        <f aca="true">$D$14+NORMSINV(RAND())*$D$13</f>
        <v>0.672275771920142</v>
      </c>
      <c r="L215" s="16" t="n">
        <f aca="true">$D$14+NORMSINV(RAND())*$D$13</f>
        <v>-2.56435199784274</v>
      </c>
      <c r="M215" s="16" t="n">
        <f aca="true">$D$14+NORMSINV(RAND())*$D$13</f>
        <v>-0.694339298477008</v>
      </c>
      <c r="N215" s="16" t="n">
        <f aca="true">$D$14+NORMSINV(RAND())*$D$13</f>
        <v>-2.1371879129649</v>
      </c>
      <c r="O215" s="16" t="n">
        <f aca="true">$D$14+NORMSINV(RAND())*$D$13</f>
        <v>-1.81365722680647</v>
      </c>
      <c r="P215" s="16" t="n">
        <f aca="true">$D$14+NORMSINV(RAND())*$D$13</f>
        <v>-0.138211636229506</v>
      </c>
      <c r="Q215" s="16" t="n">
        <f aca="true">$D$14+NORMSINV(RAND())*$D$13</f>
        <v>-2.2619014035319</v>
      </c>
    </row>
    <row r="216" customFormat="false" ht="15" hidden="false" customHeight="false" outlineLevel="0" collapsed="false">
      <c r="D216" s="14" t="n">
        <f aca="false">AVERAGE(H216:Q216)</f>
        <v>-0.636179744145987</v>
      </c>
      <c r="E216" s="14" t="n">
        <f aca="false">STDEV(H216:Q216)</f>
        <v>1.72145643917941</v>
      </c>
      <c r="F216" s="15" t="n">
        <f aca="false">IF(AND(D216-TINV(2*$D$10/100,$D$12-1)*E216/SQRT($D$12)&lt;-1,D216+TINV(2*$D$11/100,$D$12-1)*E216/SQRT($D$12)&gt;1),1,0)</f>
        <v>0</v>
      </c>
      <c r="G216" s="16"/>
      <c r="H216" s="16" t="n">
        <f aca="true">$D$14+NORMSINV(RAND())*$D$13</f>
        <v>1.25601550700044</v>
      </c>
      <c r="I216" s="16" t="n">
        <f aca="true">$D$14+NORMSINV(RAND())*$D$13</f>
        <v>-2.30502022282778</v>
      </c>
      <c r="J216" s="16" t="n">
        <f aca="true">$D$14+NORMSINV(RAND())*$D$13</f>
        <v>2.38521096180351</v>
      </c>
      <c r="K216" s="16" t="n">
        <f aca="true">$D$14+NORMSINV(RAND())*$D$13</f>
        <v>-1.86944845424659</v>
      </c>
      <c r="L216" s="16" t="n">
        <f aca="true">$D$14+NORMSINV(RAND())*$D$13</f>
        <v>0.500770810635202</v>
      </c>
      <c r="M216" s="16" t="n">
        <f aca="true">$D$14+NORMSINV(RAND())*$D$13</f>
        <v>-2.85743182832736</v>
      </c>
      <c r="N216" s="16" t="n">
        <f aca="true">$D$14+NORMSINV(RAND())*$D$13</f>
        <v>-1.82809250848414</v>
      </c>
      <c r="O216" s="16" t="n">
        <f aca="true">$D$14+NORMSINV(RAND())*$D$13</f>
        <v>-1.43468073095846</v>
      </c>
      <c r="P216" s="16" t="n">
        <f aca="true">$D$14+NORMSINV(RAND())*$D$13</f>
        <v>0.530030014063874</v>
      </c>
      <c r="Q216" s="16" t="n">
        <f aca="true">$D$14+NORMSINV(RAND())*$D$13</f>
        <v>-0.739150990118559</v>
      </c>
    </row>
    <row r="217" customFormat="false" ht="15" hidden="false" customHeight="false" outlineLevel="0" collapsed="false">
      <c r="D217" s="14" t="n">
        <f aca="false">AVERAGE(H217:Q217)</f>
        <v>0.773467194993989</v>
      </c>
      <c r="E217" s="14" t="n">
        <f aca="false">STDEV(H217:Q217)</f>
        <v>2.1825343841875</v>
      </c>
      <c r="F217" s="15" t="n">
        <f aca="false">IF(AND(D217-TINV(2*$D$10/100,$D$12-1)*E217/SQRT($D$12)&lt;-1,D217+TINV(2*$D$11/100,$D$12-1)*E217/SQRT($D$12)&gt;1),1,0)</f>
        <v>1</v>
      </c>
      <c r="G217" s="16"/>
      <c r="H217" s="16" t="n">
        <f aca="true">$D$14+NORMSINV(RAND())*$D$13</f>
        <v>0.162113921213263</v>
      </c>
      <c r="I217" s="16" t="n">
        <f aca="true">$D$14+NORMSINV(RAND())*$D$13</f>
        <v>2.53723762841196</v>
      </c>
      <c r="J217" s="16" t="n">
        <f aca="true">$D$14+NORMSINV(RAND())*$D$13</f>
        <v>-1.14426243643887</v>
      </c>
      <c r="K217" s="16" t="n">
        <f aca="true">$D$14+NORMSINV(RAND())*$D$13</f>
        <v>0.251191344363482</v>
      </c>
      <c r="L217" s="16" t="n">
        <f aca="true">$D$14+NORMSINV(RAND())*$D$13</f>
        <v>1.58950771793823</v>
      </c>
      <c r="M217" s="16" t="n">
        <f aca="true">$D$14+NORMSINV(RAND())*$D$13</f>
        <v>5.51707217706636</v>
      </c>
      <c r="N217" s="16" t="n">
        <f aca="true">$D$14+NORMSINV(RAND())*$D$13</f>
        <v>-1.67000170715319</v>
      </c>
      <c r="O217" s="16" t="n">
        <f aca="true">$D$14+NORMSINV(RAND())*$D$13</f>
        <v>-1.06619754762659</v>
      </c>
      <c r="P217" s="16" t="n">
        <f aca="true">$D$14+NORMSINV(RAND())*$D$13</f>
        <v>1.98592935218971</v>
      </c>
      <c r="Q217" s="16" t="n">
        <f aca="true">$D$14+NORMSINV(RAND())*$D$13</f>
        <v>-0.427918500024465</v>
      </c>
    </row>
    <row r="218" customFormat="false" ht="15" hidden="false" customHeight="false" outlineLevel="0" collapsed="false">
      <c r="D218" s="14" t="n">
        <f aca="false">AVERAGE(H218:Q218)</f>
        <v>0.182956524946476</v>
      </c>
      <c r="E218" s="14" t="n">
        <f aca="false">STDEV(H218:Q218)</f>
        <v>1.83791176938791</v>
      </c>
      <c r="F218" s="15" t="n">
        <f aca="false">IF(AND(D218-TINV(2*$D$10/100,$D$12-1)*E218/SQRT($D$12)&lt;-1,D218+TINV(2*$D$11/100,$D$12-1)*E218/SQRT($D$12)&gt;1),1,0)</f>
        <v>0</v>
      </c>
      <c r="G218" s="16"/>
      <c r="H218" s="16" t="n">
        <f aca="true">$D$14+NORMSINV(RAND())*$D$13</f>
        <v>0.53389215732185</v>
      </c>
      <c r="I218" s="16" t="n">
        <f aca="true">$D$14+NORMSINV(RAND())*$D$13</f>
        <v>-1.88349721761944</v>
      </c>
      <c r="J218" s="16" t="n">
        <f aca="true">$D$14+NORMSINV(RAND())*$D$13</f>
        <v>2.49799712518516</v>
      </c>
      <c r="K218" s="16" t="n">
        <f aca="true">$D$14+NORMSINV(RAND())*$D$13</f>
        <v>-2.26776432964212</v>
      </c>
      <c r="L218" s="16" t="n">
        <f aca="true">$D$14+NORMSINV(RAND())*$D$13</f>
        <v>1.89439641585326</v>
      </c>
      <c r="M218" s="16" t="n">
        <f aca="true">$D$14+NORMSINV(RAND())*$D$13</f>
        <v>0.421201384000969</v>
      </c>
      <c r="N218" s="16" t="n">
        <f aca="true">$D$14+NORMSINV(RAND())*$D$13</f>
        <v>-1.95639625768058</v>
      </c>
      <c r="O218" s="16" t="n">
        <f aca="true">$D$14+NORMSINV(RAND())*$D$13</f>
        <v>-0.497021434482564</v>
      </c>
      <c r="P218" s="16" t="n">
        <f aca="true">$D$14+NORMSINV(RAND())*$D$13</f>
        <v>0.335910277388387</v>
      </c>
      <c r="Q218" s="16" t="n">
        <f aca="true">$D$14+NORMSINV(RAND())*$D$13</f>
        <v>2.75084712913984</v>
      </c>
    </row>
    <row r="219" customFormat="false" ht="15" hidden="false" customHeight="false" outlineLevel="0" collapsed="false">
      <c r="D219" s="14" t="n">
        <f aca="false">AVERAGE(H219:Q219)</f>
        <v>-0.665509178781445</v>
      </c>
      <c r="E219" s="14" t="n">
        <f aca="false">STDEV(H219:Q219)</f>
        <v>1.26315652845561</v>
      </c>
      <c r="F219" s="15" t="n">
        <f aca="false">IF(AND(D219-TINV(2*$D$10/100,$D$12-1)*E219/SQRT($D$12)&lt;-1,D219+TINV(2*$D$11/100,$D$12-1)*E219/SQRT($D$12)&gt;1),1,0)</f>
        <v>0</v>
      </c>
      <c r="G219" s="16"/>
      <c r="H219" s="16" t="n">
        <f aca="true">$D$14+NORMSINV(RAND())*$D$13</f>
        <v>-1.92965518347322</v>
      </c>
      <c r="I219" s="16" t="n">
        <f aca="true">$D$14+NORMSINV(RAND())*$D$13</f>
        <v>-1.53024397153797</v>
      </c>
      <c r="J219" s="16" t="n">
        <f aca="true">$D$14+NORMSINV(RAND())*$D$13</f>
        <v>-0.678729868945581</v>
      </c>
      <c r="K219" s="16" t="n">
        <f aca="true">$D$14+NORMSINV(RAND())*$D$13</f>
        <v>-0.282187498125231</v>
      </c>
      <c r="L219" s="16" t="n">
        <f aca="true">$D$14+NORMSINV(RAND())*$D$13</f>
        <v>1.00018075648583</v>
      </c>
      <c r="M219" s="16" t="n">
        <f aca="true">$D$14+NORMSINV(RAND())*$D$13</f>
        <v>-0.669959407037723</v>
      </c>
      <c r="N219" s="16" t="n">
        <f aca="true">$D$14+NORMSINV(RAND())*$D$13</f>
        <v>-0.620360946671707</v>
      </c>
      <c r="O219" s="16" t="n">
        <f aca="true">$D$14+NORMSINV(RAND())*$D$13</f>
        <v>1.64003011900585</v>
      </c>
      <c r="P219" s="16" t="n">
        <f aca="true">$D$14+NORMSINV(RAND())*$D$13</f>
        <v>-1.00572775582879</v>
      </c>
      <c r="Q219" s="16" t="n">
        <f aca="true">$D$14+NORMSINV(RAND())*$D$13</f>
        <v>-2.57843803168591</v>
      </c>
    </row>
    <row r="220" customFormat="false" ht="15" hidden="false" customHeight="false" outlineLevel="0" collapsed="false">
      <c r="D220" s="14" t="n">
        <f aca="false">AVERAGE(H220:Q220)</f>
        <v>-0.445792551350802</v>
      </c>
      <c r="E220" s="14" t="n">
        <f aca="false">STDEV(H220:Q220)</f>
        <v>1.72684385968707</v>
      </c>
      <c r="F220" s="15" t="n">
        <f aca="false">IF(AND(D220-TINV(2*$D$10/100,$D$12-1)*E220/SQRT($D$12)&lt;-1,D220+TINV(2*$D$11/100,$D$12-1)*E220/SQRT($D$12)&gt;1),1,0)</f>
        <v>0</v>
      </c>
      <c r="G220" s="16"/>
      <c r="H220" s="16" t="n">
        <f aca="true">$D$14+NORMSINV(RAND())*$D$13</f>
        <v>1.87725179630916</v>
      </c>
      <c r="I220" s="16" t="n">
        <f aca="true">$D$14+NORMSINV(RAND())*$D$13</f>
        <v>2.47766246501493</v>
      </c>
      <c r="J220" s="16" t="n">
        <f aca="true">$D$14+NORMSINV(RAND())*$D$13</f>
        <v>0.397767573983863</v>
      </c>
      <c r="K220" s="16" t="n">
        <f aca="true">$D$14+NORMSINV(RAND())*$D$13</f>
        <v>-2.39410877849875</v>
      </c>
      <c r="L220" s="16" t="n">
        <f aca="true">$D$14+NORMSINV(RAND())*$D$13</f>
        <v>-0.000218538083577319</v>
      </c>
      <c r="M220" s="16" t="n">
        <f aca="true">$D$14+NORMSINV(RAND())*$D$13</f>
        <v>0.118256257310827</v>
      </c>
      <c r="N220" s="16" t="n">
        <f aca="true">$D$14+NORMSINV(RAND())*$D$13</f>
        <v>-1.22299373503679</v>
      </c>
      <c r="O220" s="16" t="n">
        <f aca="true">$D$14+NORMSINV(RAND())*$D$13</f>
        <v>-1.32723640799066</v>
      </c>
      <c r="P220" s="16" t="n">
        <f aca="true">$D$14+NORMSINV(RAND())*$D$13</f>
        <v>-1.75054747740353</v>
      </c>
      <c r="Q220" s="16" t="n">
        <f aca="true">$D$14+NORMSINV(RAND())*$D$13</f>
        <v>-2.63375866911348</v>
      </c>
    </row>
    <row r="221" customFormat="false" ht="15" hidden="false" customHeight="false" outlineLevel="0" collapsed="false">
      <c r="D221" s="14" t="n">
        <f aca="false">AVERAGE(H221:Q221)</f>
        <v>0.000904630949159935</v>
      </c>
      <c r="E221" s="14" t="n">
        <f aca="false">STDEV(H221:Q221)</f>
        <v>1.1238690592881</v>
      </c>
      <c r="F221" s="15" t="n">
        <f aca="false">IF(AND(D221-TINV(2*$D$10/100,$D$12-1)*E221/SQRT($D$12)&lt;-1,D221+TINV(2*$D$11/100,$D$12-1)*E221/SQRT($D$12)&gt;1),1,0)</f>
        <v>0</v>
      </c>
      <c r="G221" s="16"/>
      <c r="H221" s="16" t="n">
        <f aca="true">$D$14+NORMSINV(RAND())*$D$13</f>
        <v>-0.908752180680795</v>
      </c>
      <c r="I221" s="16" t="n">
        <f aca="true">$D$14+NORMSINV(RAND())*$D$13</f>
        <v>0.854174919501871</v>
      </c>
      <c r="J221" s="16" t="n">
        <f aca="true">$D$14+NORMSINV(RAND())*$D$13</f>
        <v>-1.50372325039813</v>
      </c>
      <c r="K221" s="16" t="n">
        <f aca="true">$D$14+NORMSINV(RAND())*$D$13</f>
        <v>-0.734069978916051</v>
      </c>
      <c r="L221" s="16" t="n">
        <f aca="true">$D$14+NORMSINV(RAND())*$D$13</f>
        <v>0.602295118213</v>
      </c>
      <c r="M221" s="16" t="n">
        <f aca="true">$D$14+NORMSINV(RAND())*$D$13</f>
        <v>-0.607334121700437</v>
      </c>
      <c r="N221" s="16" t="n">
        <f aca="true">$D$14+NORMSINV(RAND())*$D$13</f>
        <v>0.509240081644205</v>
      </c>
      <c r="O221" s="16" t="n">
        <f aca="true">$D$14+NORMSINV(RAND())*$D$13</f>
        <v>0.958160472305437</v>
      </c>
      <c r="P221" s="16" t="n">
        <f aca="true">$D$14+NORMSINV(RAND())*$D$13</f>
        <v>1.96083186574413</v>
      </c>
      <c r="Q221" s="16" t="n">
        <f aca="true">$D$14+NORMSINV(RAND())*$D$13</f>
        <v>-1.12177661622163</v>
      </c>
    </row>
    <row r="222" customFormat="false" ht="15" hidden="false" customHeight="false" outlineLevel="0" collapsed="false">
      <c r="D222" s="14" t="n">
        <f aca="false">AVERAGE(H222:Q222)</f>
        <v>0.507496596736247</v>
      </c>
      <c r="E222" s="14" t="n">
        <f aca="false">STDEV(H222:Q222)</f>
        <v>1.33391556880055</v>
      </c>
      <c r="F222" s="15" t="n">
        <f aca="false">IF(AND(D222-TINV(2*$D$10/100,$D$12-1)*E222/SQRT($D$12)&lt;-1,D222+TINV(2*$D$11/100,$D$12-1)*E222/SQRT($D$12)&gt;1),1,0)</f>
        <v>0</v>
      </c>
      <c r="G222" s="16"/>
      <c r="H222" s="16" t="n">
        <f aca="true">$D$14+NORMSINV(RAND())*$D$13</f>
        <v>2.34843904346514</v>
      </c>
      <c r="I222" s="16" t="n">
        <f aca="true">$D$14+NORMSINV(RAND())*$D$13</f>
        <v>0.150075740281448</v>
      </c>
      <c r="J222" s="16" t="n">
        <f aca="true">$D$14+NORMSINV(RAND())*$D$13</f>
        <v>-0.097215222016122</v>
      </c>
      <c r="K222" s="16" t="n">
        <f aca="true">$D$14+NORMSINV(RAND())*$D$13</f>
        <v>-0.0916306591243579</v>
      </c>
      <c r="L222" s="16" t="n">
        <f aca="true">$D$14+NORMSINV(RAND())*$D$13</f>
        <v>-0.417697674416346</v>
      </c>
      <c r="M222" s="16" t="n">
        <f aca="true">$D$14+NORMSINV(RAND())*$D$13</f>
        <v>-0.00938732600534992</v>
      </c>
      <c r="N222" s="16" t="n">
        <f aca="true">$D$14+NORMSINV(RAND())*$D$13</f>
        <v>2.77377428532361</v>
      </c>
      <c r="O222" s="16" t="n">
        <f aca="true">$D$14+NORMSINV(RAND())*$D$13</f>
        <v>-1.01927970223675</v>
      </c>
      <c r="P222" s="16" t="n">
        <f aca="true">$D$14+NORMSINV(RAND())*$D$13</f>
        <v>1.96250605179152</v>
      </c>
      <c r="Q222" s="16" t="n">
        <f aca="true">$D$14+NORMSINV(RAND())*$D$13</f>
        <v>-0.524618569700313</v>
      </c>
    </row>
    <row r="223" customFormat="false" ht="15" hidden="false" customHeight="false" outlineLevel="0" collapsed="false">
      <c r="D223" s="14" t="n">
        <f aca="false">AVERAGE(H223:Q223)</f>
        <v>-0.227483767692207</v>
      </c>
      <c r="E223" s="14" t="n">
        <f aca="false">STDEV(H223:Q223)</f>
        <v>0.902655988778156</v>
      </c>
      <c r="F223" s="15" t="n">
        <f aca="false">IF(AND(D223-TINV(2*$D$10/100,$D$12-1)*E223/SQRT($D$12)&lt;-1,D223+TINV(2*$D$11/100,$D$12-1)*E223/SQRT($D$12)&gt;1),1,0)</f>
        <v>0</v>
      </c>
      <c r="G223" s="16"/>
      <c r="H223" s="16" t="n">
        <f aca="true">$D$14+NORMSINV(RAND())*$D$13</f>
        <v>-0.986296716238425</v>
      </c>
      <c r="I223" s="16" t="n">
        <f aca="true">$D$14+NORMSINV(RAND())*$D$13</f>
        <v>-0.857047954193424</v>
      </c>
      <c r="J223" s="16" t="n">
        <f aca="true">$D$14+NORMSINV(RAND())*$D$13</f>
        <v>-1.86800840398574</v>
      </c>
      <c r="K223" s="16" t="n">
        <f aca="true">$D$14+NORMSINV(RAND())*$D$13</f>
        <v>-0.153874884380413</v>
      </c>
      <c r="L223" s="16" t="n">
        <f aca="true">$D$14+NORMSINV(RAND())*$D$13</f>
        <v>-0.148576156938137</v>
      </c>
      <c r="M223" s="16" t="n">
        <f aca="true">$D$14+NORMSINV(RAND())*$D$13</f>
        <v>-0.334172638409246</v>
      </c>
      <c r="N223" s="16" t="n">
        <f aca="true">$D$14+NORMSINV(RAND())*$D$13</f>
        <v>0.347594453705858</v>
      </c>
      <c r="O223" s="16" t="n">
        <f aca="true">$D$14+NORMSINV(RAND())*$D$13</f>
        <v>-0.302508424638214</v>
      </c>
      <c r="P223" s="16" t="n">
        <f aca="true">$D$14+NORMSINV(RAND())*$D$13</f>
        <v>0.676717462747613</v>
      </c>
      <c r="Q223" s="16" t="n">
        <f aca="true">$D$14+NORMSINV(RAND())*$D$13</f>
        <v>1.35133558540806</v>
      </c>
    </row>
    <row r="224" customFormat="false" ht="15" hidden="false" customHeight="false" outlineLevel="0" collapsed="false">
      <c r="D224" s="14" t="n">
        <f aca="false">AVERAGE(H224:Q224)</f>
        <v>-0.287151223396878</v>
      </c>
      <c r="E224" s="14" t="n">
        <f aca="false">STDEV(H224:Q224)</f>
        <v>1.45093510392742</v>
      </c>
      <c r="F224" s="15" t="n">
        <f aca="false">IF(AND(D224-TINV(2*$D$10/100,$D$12-1)*E224/SQRT($D$12)&lt;-1,D224+TINV(2*$D$11/100,$D$12-1)*E224/SQRT($D$12)&gt;1),1,0)</f>
        <v>0</v>
      </c>
      <c r="G224" s="16"/>
      <c r="H224" s="16" t="n">
        <f aca="true">$D$14+NORMSINV(RAND())*$D$13</f>
        <v>0.211046997093732</v>
      </c>
      <c r="I224" s="16" t="n">
        <f aca="true">$D$14+NORMSINV(RAND())*$D$13</f>
        <v>-0.0943071893962832</v>
      </c>
      <c r="J224" s="16" t="n">
        <f aca="true">$D$14+NORMSINV(RAND())*$D$13</f>
        <v>0.527072752547119</v>
      </c>
      <c r="K224" s="16" t="n">
        <f aca="true">$D$14+NORMSINV(RAND())*$D$13</f>
        <v>-1.35636008639913</v>
      </c>
      <c r="L224" s="16" t="n">
        <f aca="true">$D$14+NORMSINV(RAND())*$D$13</f>
        <v>-1.40454526421068</v>
      </c>
      <c r="M224" s="16" t="n">
        <f aca="true">$D$14+NORMSINV(RAND())*$D$13</f>
        <v>-1.539800870521</v>
      </c>
      <c r="N224" s="16" t="n">
        <f aca="true">$D$14+NORMSINV(RAND())*$D$13</f>
        <v>2.87491078430791</v>
      </c>
      <c r="O224" s="16" t="n">
        <f aca="true">$D$14+NORMSINV(RAND())*$D$13</f>
        <v>-0.242824029058429</v>
      </c>
      <c r="P224" s="16" t="n">
        <f aca="true">$D$14+NORMSINV(RAND())*$D$13</f>
        <v>0.346991649419469</v>
      </c>
      <c r="Q224" s="16" t="n">
        <f aca="true">$D$14+NORMSINV(RAND())*$D$13</f>
        <v>-2.19369697775148</v>
      </c>
    </row>
    <row r="225" customFormat="false" ht="15" hidden="false" customHeight="false" outlineLevel="0" collapsed="false">
      <c r="D225" s="14" t="n">
        <f aca="false">AVERAGE(H225:Q225)</f>
        <v>0.711726733471415</v>
      </c>
      <c r="E225" s="14" t="n">
        <f aca="false">STDEV(H225:Q225)</f>
        <v>1.11164168137483</v>
      </c>
      <c r="F225" s="15" t="n">
        <f aca="false">IF(AND(D225-TINV(2*$D$10/100,$D$12-1)*E225/SQRT($D$12)&lt;-1,D225+TINV(2*$D$11/100,$D$12-1)*E225/SQRT($D$12)&gt;1),1,0)</f>
        <v>0</v>
      </c>
      <c r="G225" s="16"/>
      <c r="H225" s="16" t="n">
        <f aca="true">$D$14+NORMSINV(RAND())*$D$13</f>
        <v>2.62581750028396</v>
      </c>
      <c r="I225" s="16" t="n">
        <f aca="true">$D$14+NORMSINV(RAND())*$D$13</f>
        <v>1.43858412087036</v>
      </c>
      <c r="J225" s="16" t="n">
        <f aca="true">$D$14+NORMSINV(RAND())*$D$13</f>
        <v>0.586216483824296</v>
      </c>
      <c r="K225" s="16" t="n">
        <f aca="true">$D$14+NORMSINV(RAND())*$D$13</f>
        <v>-0.819745595227784</v>
      </c>
      <c r="L225" s="16" t="n">
        <f aca="true">$D$14+NORMSINV(RAND())*$D$13</f>
        <v>1.15078235751324</v>
      </c>
      <c r="M225" s="16" t="n">
        <f aca="true">$D$14+NORMSINV(RAND())*$D$13</f>
        <v>1.19004041099956</v>
      </c>
      <c r="N225" s="16" t="n">
        <f aca="true">$D$14+NORMSINV(RAND())*$D$13</f>
        <v>-1.08732866170007</v>
      </c>
      <c r="O225" s="16" t="n">
        <f aca="true">$D$14+NORMSINV(RAND())*$D$13</f>
        <v>1.44846021937359</v>
      </c>
      <c r="P225" s="16" t="n">
        <f aca="true">$D$14+NORMSINV(RAND())*$D$13</f>
        <v>0.203908673862437</v>
      </c>
      <c r="Q225" s="16" t="n">
        <f aca="true">$D$14+NORMSINV(RAND())*$D$13</f>
        <v>0.380531824914566</v>
      </c>
    </row>
    <row r="226" customFormat="false" ht="15" hidden="false" customHeight="false" outlineLevel="0" collapsed="false">
      <c r="D226" s="14" t="n">
        <f aca="false">AVERAGE(H226:Q226)</f>
        <v>-0.605606253142877</v>
      </c>
      <c r="E226" s="14" t="n">
        <f aca="false">STDEV(H226:Q226)</f>
        <v>1.12368170631329</v>
      </c>
      <c r="F226" s="15" t="n">
        <f aca="false">IF(AND(D226-TINV(2*$D$10/100,$D$12-1)*E226/SQRT($D$12)&lt;-1,D226+TINV(2*$D$11/100,$D$12-1)*E226/SQRT($D$12)&gt;1),1,0)</f>
        <v>0</v>
      </c>
      <c r="G226" s="16"/>
      <c r="H226" s="16" t="n">
        <f aca="true">$D$14+NORMSINV(RAND())*$D$13</f>
        <v>-0.283639707806898</v>
      </c>
      <c r="I226" s="16" t="n">
        <f aca="true">$D$14+NORMSINV(RAND())*$D$13</f>
        <v>0.262364218722956</v>
      </c>
      <c r="J226" s="16" t="n">
        <f aca="true">$D$14+NORMSINV(RAND())*$D$13</f>
        <v>-0.399128538157386</v>
      </c>
      <c r="K226" s="16" t="n">
        <f aca="true">$D$14+NORMSINV(RAND())*$D$13</f>
        <v>0.684554934406523</v>
      </c>
      <c r="L226" s="16" t="n">
        <f aca="true">$D$14+NORMSINV(RAND())*$D$13</f>
        <v>-1.26551885032832</v>
      </c>
      <c r="M226" s="16" t="n">
        <f aca="true">$D$14+NORMSINV(RAND())*$D$13</f>
        <v>-2.14086223278995</v>
      </c>
      <c r="N226" s="16" t="n">
        <f aca="true">$D$14+NORMSINV(RAND())*$D$13</f>
        <v>-2.30129639445084</v>
      </c>
      <c r="O226" s="16" t="n">
        <f aca="true">$D$14+NORMSINV(RAND())*$D$13</f>
        <v>-0.955564013205662</v>
      </c>
      <c r="P226" s="16" t="n">
        <f aca="true">$D$14+NORMSINV(RAND())*$D$13</f>
        <v>1.12061838179177</v>
      </c>
      <c r="Q226" s="16" t="n">
        <f aca="true">$D$14+NORMSINV(RAND())*$D$13</f>
        <v>-0.777590329610961</v>
      </c>
    </row>
    <row r="227" customFormat="false" ht="15" hidden="false" customHeight="false" outlineLevel="0" collapsed="false">
      <c r="D227" s="14" t="n">
        <f aca="false">AVERAGE(H227:Q227)</f>
        <v>0.166558038932049</v>
      </c>
      <c r="E227" s="14" t="n">
        <f aca="false">STDEV(H227:Q227)</f>
        <v>1.96430722194446</v>
      </c>
      <c r="F227" s="15" t="n">
        <f aca="false">IF(AND(D227-TINV(2*$D$10/100,$D$12-1)*E227/SQRT($D$12)&lt;-1,D227+TINV(2*$D$11/100,$D$12-1)*E227/SQRT($D$12)&gt;1),1,0)</f>
        <v>0</v>
      </c>
      <c r="G227" s="16"/>
      <c r="H227" s="16" t="n">
        <f aca="true">$D$14+NORMSINV(RAND())*$D$13</f>
        <v>0.938200336246435</v>
      </c>
      <c r="I227" s="16" t="n">
        <f aca="true">$D$14+NORMSINV(RAND())*$D$13</f>
        <v>0.966615088671022</v>
      </c>
      <c r="J227" s="16" t="n">
        <f aca="true">$D$14+NORMSINV(RAND())*$D$13</f>
        <v>1.30355050529346</v>
      </c>
      <c r="K227" s="16" t="n">
        <f aca="true">$D$14+NORMSINV(RAND())*$D$13</f>
        <v>0.692295073793064</v>
      </c>
      <c r="L227" s="16" t="n">
        <f aca="true">$D$14+NORMSINV(RAND())*$D$13</f>
        <v>0.222177100580342</v>
      </c>
      <c r="M227" s="16" t="n">
        <f aca="true">$D$14+NORMSINV(RAND())*$D$13</f>
        <v>0.211408709030869</v>
      </c>
      <c r="N227" s="16" t="n">
        <f aca="true">$D$14+NORMSINV(RAND())*$D$13</f>
        <v>3.14151581879115</v>
      </c>
      <c r="O227" s="16" t="n">
        <f aca="true">$D$14+NORMSINV(RAND())*$D$13</f>
        <v>-4.46111099392892</v>
      </c>
      <c r="P227" s="16" t="n">
        <f aca="true">$D$14+NORMSINV(RAND())*$D$13</f>
        <v>-0.330897217562306</v>
      </c>
      <c r="Q227" s="16" t="n">
        <f aca="true">$D$14+NORMSINV(RAND())*$D$13</f>
        <v>-1.01817403159462</v>
      </c>
    </row>
    <row r="228" customFormat="false" ht="15" hidden="false" customHeight="false" outlineLevel="0" collapsed="false">
      <c r="D228" s="14" t="n">
        <f aca="false">AVERAGE(H228:Q228)</f>
        <v>1.04857849104716</v>
      </c>
      <c r="E228" s="14" t="n">
        <f aca="false">STDEV(H228:Q228)</f>
        <v>1.56608126779098</v>
      </c>
      <c r="F228" s="15" t="n">
        <f aca="false">IF(AND(D228-TINV(2*$D$10/100,$D$12-1)*E228/SQRT($D$12)&lt;-1,D228+TINV(2*$D$11/100,$D$12-1)*E228/SQRT($D$12)&gt;1),1,0)</f>
        <v>0</v>
      </c>
      <c r="G228" s="16"/>
      <c r="H228" s="16" t="n">
        <f aca="true">$D$14+NORMSINV(RAND())*$D$13</f>
        <v>-0.606511938393241</v>
      </c>
      <c r="I228" s="16" t="n">
        <f aca="true">$D$14+NORMSINV(RAND())*$D$13</f>
        <v>0.518935346220815</v>
      </c>
      <c r="J228" s="16" t="n">
        <f aca="true">$D$14+NORMSINV(RAND())*$D$13</f>
        <v>1.61106291489326</v>
      </c>
      <c r="K228" s="16" t="n">
        <f aca="true">$D$14+NORMSINV(RAND())*$D$13</f>
        <v>1.33807254969996</v>
      </c>
      <c r="L228" s="16" t="n">
        <f aca="true">$D$14+NORMSINV(RAND())*$D$13</f>
        <v>0.300606557771465</v>
      </c>
      <c r="M228" s="16" t="n">
        <f aca="true">$D$14+NORMSINV(RAND())*$D$13</f>
        <v>-1.59437718410628</v>
      </c>
      <c r="N228" s="16" t="n">
        <f aca="true">$D$14+NORMSINV(RAND())*$D$13</f>
        <v>1.26618031492314</v>
      </c>
      <c r="O228" s="16" t="n">
        <f aca="true">$D$14+NORMSINV(RAND())*$D$13</f>
        <v>4.24183802420926</v>
      </c>
      <c r="P228" s="16" t="n">
        <f aca="true">$D$14+NORMSINV(RAND())*$D$13</f>
        <v>1.74220109065595</v>
      </c>
      <c r="Q228" s="16" t="n">
        <f aca="true">$D$14+NORMSINV(RAND())*$D$13</f>
        <v>1.66777723459724</v>
      </c>
    </row>
    <row r="229" customFormat="false" ht="15" hidden="false" customHeight="false" outlineLevel="0" collapsed="false">
      <c r="D229" s="14" t="n">
        <f aca="false">AVERAGE(H229:Q229)</f>
        <v>-0.0997092923354215</v>
      </c>
      <c r="E229" s="14" t="n">
        <f aca="false">STDEV(H229:Q229)</f>
        <v>1.86438021454873</v>
      </c>
      <c r="F229" s="15" t="n">
        <f aca="false">IF(AND(D229-TINV(2*$D$10/100,$D$12-1)*E229/SQRT($D$12)&lt;-1,D229+TINV(2*$D$11/100,$D$12-1)*E229/SQRT($D$12)&gt;1),1,0)</f>
        <v>0</v>
      </c>
      <c r="G229" s="16"/>
      <c r="H229" s="16" t="n">
        <f aca="true">$D$14+NORMSINV(RAND())*$D$13</f>
        <v>-1.73217267687696</v>
      </c>
      <c r="I229" s="16" t="n">
        <f aca="true">$D$14+NORMSINV(RAND())*$D$13</f>
        <v>0.024633457171968</v>
      </c>
      <c r="J229" s="16" t="n">
        <f aca="true">$D$14+NORMSINV(RAND())*$D$13</f>
        <v>-0.0261808902739511</v>
      </c>
      <c r="K229" s="16" t="n">
        <f aca="true">$D$14+NORMSINV(RAND())*$D$13</f>
        <v>-2.98490022435085</v>
      </c>
      <c r="L229" s="16" t="n">
        <f aca="true">$D$14+NORMSINV(RAND())*$D$13</f>
        <v>3.11572150822308</v>
      </c>
      <c r="M229" s="16" t="n">
        <f aca="true">$D$14+NORMSINV(RAND())*$D$13</f>
        <v>2.24784203826229</v>
      </c>
      <c r="N229" s="16" t="n">
        <f aca="true">$D$14+NORMSINV(RAND())*$D$13</f>
        <v>-1.00395569428426</v>
      </c>
      <c r="O229" s="16" t="n">
        <f aca="true">$D$14+NORMSINV(RAND())*$D$13</f>
        <v>-1.61567036404289</v>
      </c>
      <c r="P229" s="16" t="n">
        <f aca="true">$D$14+NORMSINV(RAND())*$D$13</f>
        <v>-0.0655626738765191</v>
      </c>
      <c r="Q229" s="16" t="n">
        <f aca="true">$D$14+NORMSINV(RAND())*$D$13</f>
        <v>1.04315259669388</v>
      </c>
    </row>
    <row r="230" customFormat="false" ht="15" hidden="false" customHeight="false" outlineLevel="0" collapsed="false">
      <c r="D230" s="14" t="n">
        <f aca="false">AVERAGE(H230:Q230)</f>
        <v>-0.243146498363132</v>
      </c>
      <c r="E230" s="14" t="n">
        <f aca="false">STDEV(H230:Q230)</f>
        <v>1.40285855666847</v>
      </c>
      <c r="F230" s="15" t="n">
        <f aca="false">IF(AND(D230-TINV(2*$D$10/100,$D$12-1)*E230/SQRT($D$12)&lt;-1,D230+TINV(2*$D$11/100,$D$12-1)*E230/SQRT($D$12)&gt;1),1,0)</f>
        <v>0</v>
      </c>
      <c r="G230" s="16"/>
      <c r="H230" s="16" t="n">
        <f aca="true">$D$14+NORMSINV(RAND())*$D$13</f>
        <v>-0.0738333278459504</v>
      </c>
      <c r="I230" s="16" t="n">
        <f aca="true">$D$14+NORMSINV(RAND())*$D$13</f>
        <v>0.821438782210215</v>
      </c>
      <c r="J230" s="16" t="n">
        <f aca="true">$D$14+NORMSINV(RAND())*$D$13</f>
        <v>1.78419377896243</v>
      </c>
      <c r="K230" s="16" t="n">
        <f aca="true">$D$14+NORMSINV(RAND())*$D$13</f>
        <v>-1.637419914916</v>
      </c>
      <c r="L230" s="16" t="n">
        <f aca="true">$D$14+NORMSINV(RAND())*$D$13</f>
        <v>1.5545909416786</v>
      </c>
      <c r="M230" s="16" t="n">
        <f aca="true">$D$14+NORMSINV(RAND())*$D$13</f>
        <v>-2.49099717653928</v>
      </c>
      <c r="N230" s="16" t="n">
        <f aca="true">$D$14+NORMSINV(RAND())*$D$13</f>
        <v>0.251048602448684</v>
      </c>
      <c r="O230" s="16" t="n">
        <f aca="true">$D$14+NORMSINV(RAND())*$D$13</f>
        <v>-1.45484896548729</v>
      </c>
      <c r="P230" s="16" t="n">
        <f aca="true">$D$14+NORMSINV(RAND())*$D$13</f>
        <v>-0.949405229800078</v>
      </c>
      <c r="Q230" s="16" t="n">
        <f aca="true">$D$14+NORMSINV(RAND())*$D$13</f>
        <v>-0.23623247434263</v>
      </c>
    </row>
    <row r="231" customFormat="false" ht="15" hidden="false" customHeight="false" outlineLevel="0" collapsed="false">
      <c r="D231" s="14" t="n">
        <f aca="false">AVERAGE(H231:Q231)</f>
        <v>-0.739681230533273</v>
      </c>
      <c r="E231" s="14" t="n">
        <f aca="false">STDEV(H231:Q231)</f>
        <v>1.9524243394007</v>
      </c>
      <c r="F231" s="15" t="n">
        <f aca="false">IF(AND(D231-TINV(2*$D$10/100,$D$12-1)*E231/SQRT($D$12)&lt;-1,D231+TINV(2*$D$11/100,$D$12-1)*E231/SQRT($D$12)&gt;1),1,0)</f>
        <v>0</v>
      </c>
      <c r="G231" s="16"/>
      <c r="H231" s="16" t="n">
        <f aca="true">$D$14+NORMSINV(RAND())*$D$13</f>
        <v>-1.16583228953454</v>
      </c>
      <c r="I231" s="16" t="n">
        <f aca="true">$D$14+NORMSINV(RAND())*$D$13</f>
        <v>1.04756326858238</v>
      </c>
      <c r="J231" s="16" t="n">
        <f aca="true">$D$14+NORMSINV(RAND())*$D$13</f>
        <v>-0.115399398821662</v>
      </c>
      <c r="K231" s="16" t="n">
        <f aca="true">$D$14+NORMSINV(RAND())*$D$13</f>
        <v>-1.07883834329216</v>
      </c>
      <c r="L231" s="16" t="n">
        <f aca="true">$D$14+NORMSINV(RAND())*$D$13</f>
        <v>-0.145755235983058</v>
      </c>
      <c r="M231" s="16" t="n">
        <f aca="true">$D$14+NORMSINV(RAND())*$D$13</f>
        <v>1.97571378348668</v>
      </c>
      <c r="N231" s="16" t="n">
        <f aca="true">$D$14+NORMSINV(RAND())*$D$13</f>
        <v>-1.47112747530368</v>
      </c>
      <c r="O231" s="16" t="n">
        <f aca="true">$D$14+NORMSINV(RAND())*$D$13</f>
        <v>-4.03285502170664</v>
      </c>
      <c r="P231" s="16" t="n">
        <f aca="true">$D$14+NORMSINV(RAND())*$D$13</f>
        <v>1.12805589706526</v>
      </c>
      <c r="Q231" s="16" t="n">
        <f aca="true">$D$14+NORMSINV(RAND())*$D$13</f>
        <v>-3.53833748982531</v>
      </c>
    </row>
    <row r="232" customFormat="false" ht="15" hidden="false" customHeight="false" outlineLevel="0" collapsed="false">
      <c r="D232" s="14" t="n">
        <f aca="false">AVERAGE(H232:Q232)</f>
        <v>-0.0753813703298926</v>
      </c>
      <c r="E232" s="14" t="n">
        <f aca="false">STDEV(H232:Q232)</f>
        <v>1.82630563417809</v>
      </c>
      <c r="F232" s="15" t="n">
        <f aca="false">IF(AND(D232-TINV(2*$D$10/100,$D$12-1)*E232/SQRT($D$12)&lt;-1,D232+TINV(2*$D$11/100,$D$12-1)*E232/SQRT($D$12)&gt;1),1,0)</f>
        <v>0</v>
      </c>
      <c r="G232" s="16"/>
      <c r="H232" s="16" t="n">
        <f aca="true">$D$14+NORMSINV(RAND())*$D$13</f>
        <v>1.07422814319156</v>
      </c>
      <c r="I232" s="16" t="n">
        <f aca="true">$D$14+NORMSINV(RAND())*$D$13</f>
        <v>-3.94814959165286</v>
      </c>
      <c r="J232" s="16" t="n">
        <f aca="true">$D$14+NORMSINV(RAND())*$D$13</f>
        <v>-0.936605044103538</v>
      </c>
      <c r="K232" s="16" t="n">
        <f aca="true">$D$14+NORMSINV(RAND())*$D$13</f>
        <v>1.67972111235981</v>
      </c>
      <c r="L232" s="16" t="n">
        <f aca="true">$D$14+NORMSINV(RAND())*$D$13</f>
        <v>1.01991826809741</v>
      </c>
      <c r="M232" s="16" t="n">
        <f aca="true">$D$14+NORMSINV(RAND())*$D$13</f>
        <v>1.03488284167589</v>
      </c>
      <c r="N232" s="16" t="n">
        <f aca="true">$D$14+NORMSINV(RAND())*$D$13</f>
        <v>1.62065629694657</v>
      </c>
      <c r="O232" s="16" t="n">
        <f aca="true">$D$14+NORMSINV(RAND())*$D$13</f>
        <v>0.143728861470678</v>
      </c>
      <c r="P232" s="16" t="n">
        <f aca="true">$D$14+NORMSINV(RAND())*$D$13</f>
        <v>-2.19430149062583</v>
      </c>
      <c r="Q232" s="16" t="n">
        <f aca="true">$D$14+NORMSINV(RAND())*$D$13</f>
        <v>-0.247893100658609</v>
      </c>
    </row>
    <row r="233" customFormat="false" ht="15" hidden="false" customHeight="false" outlineLevel="0" collapsed="false">
      <c r="D233" s="14" t="n">
        <f aca="false">AVERAGE(H233:Q233)</f>
        <v>0.116652750329862</v>
      </c>
      <c r="E233" s="14" t="n">
        <f aca="false">STDEV(H233:Q233)</f>
        <v>1.96561505692883</v>
      </c>
      <c r="F233" s="15" t="n">
        <f aca="false">IF(AND(D233-TINV(2*$D$10/100,$D$12-1)*E233/SQRT($D$12)&lt;-1,D233+TINV(2*$D$11/100,$D$12-1)*E233/SQRT($D$12)&gt;1),1,0)</f>
        <v>0</v>
      </c>
      <c r="G233" s="16"/>
      <c r="H233" s="16" t="n">
        <f aca="true">$D$14+NORMSINV(RAND())*$D$13</f>
        <v>-3.56434610671108</v>
      </c>
      <c r="I233" s="16" t="n">
        <f aca="true">$D$14+NORMSINV(RAND())*$D$13</f>
        <v>1.97047482663342</v>
      </c>
      <c r="J233" s="16" t="n">
        <f aca="true">$D$14+NORMSINV(RAND())*$D$13</f>
        <v>1.62655703996649</v>
      </c>
      <c r="K233" s="16" t="n">
        <f aca="true">$D$14+NORMSINV(RAND())*$D$13</f>
        <v>-0.388274890029314</v>
      </c>
      <c r="L233" s="16" t="n">
        <f aca="true">$D$14+NORMSINV(RAND())*$D$13</f>
        <v>0.700580711790576</v>
      </c>
      <c r="M233" s="16" t="n">
        <f aca="true">$D$14+NORMSINV(RAND())*$D$13</f>
        <v>0.748050840899635</v>
      </c>
      <c r="N233" s="16" t="n">
        <f aca="true">$D$14+NORMSINV(RAND())*$D$13</f>
        <v>-2.13803710244094</v>
      </c>
      <c r="O233" s="16" t="n">
        <f aca="true">$D$14+NORMSINV(RAND())*$D$13</f>
        <v>1.15291028117867</v>
      </c>
      <c r="P233" s="16" t="n">
        <f aca="true">$D$14+NORMSINV(RAND())*$D$13</f>
        <v>-1.47243759685513</v>
      </c>
      <c r="Q233" s="16" t="n">
        <f aca="true">$D$14+NORMSINV(RAND())*$D$13</f>
        <v>2.53104949886628</v>
      </c>
    </row>
    <row r="234" customFormat="false" ht="15" hidden="false" customHeight="false" outlineLevel="0" collapsed="false">
      <c r="D234" s="14" t="n">
        <f aca="false">AVERAGE(H234:Q234)</f>
        <v>0.0536931367638576</v>
      </c>
      <c r="E234" s="14" t="n">
        <f aca="false">STDEV(H234:Q234)</f>
        <v>1.02958114522618</v>
      </c>
      <c r="F234" s="15" t="n">
        <f aca="false">IF(AND(D234-TINV(2*$D$10/100,$D$12-1)*E234/SQRT($D$12)&lt;-1,D234+TINV(2*$D$11/100,$D$12-1)*E234/SQRT($D$12)&gt;1),1,0)</f>
        <v>0</v>
      </c>
      <c r="G234" s="16"/>
      <c r="H234" s="16" t="n">
        <f aca="true">$D$14+NORMSINV(RAND())*$D$13</f>
        <v>-1.03104418783322</v>
      </c>
      <c r="I234" s="16" t="n">
        <f aca="true">$D$14+NORMSINV(RAND())*$D$13</f>
        <v>0.0516176444194207</v>
      </c>
      <c r="J234" s="16" t="n">
        <f aca="true">$D$14+NORMSINV(RAND())*$D$13</f>
        <v>-0.0231414830547133</v>
      </c>
      <c r="K234" s="16" t="n">
        <f aca="true">$D$14+NORMSINV(RAND())*$D$13</f>
        <v>-1.92562161051795</v>
      </c>
      <c r="L234" s="16" t="n">
        <f aca="true">$D$14+NORMSINV(RAND())*$D$13</f>
        <v>1.29780881081893</v>
      </c>
      <c r="M234" s="16" t="n">
        <f aca="true">$D$14+NORMSINV(RAND())*$D$13</f>
        <v>0.00890451503259132</v>
      </c>
      <c r="N234" s="16" t="n">
        <f aca="true">$D$14+NORMSINV(RAND())*$D$13</f>
        <v>0.887839958803225</v>
      </c>
      <c r="O234" s="16" t="n">
        <f aca="true">$D$14+NORMSINV(RAND())*$D$13</f>
        <v>1.18405613556296</v>
      </c>
      <c r="P234" s="16" t="n">
        <f aca="true">$D$14+NORMSINV(RAND())*$D$13</f>
        <v>-0.633692165778804</v>
      </c>
      <c r="Q234" s="16" t="n">
        <f aca="true">$D$14+NORMSINV(RAND())*$D$13</f>
        <v>0.72020375018614</v>
      </c>
    </row>
    <row r="235" customFormat="false" ht="15" hidden="false" customHeight="false" outlineLevel="0" collapsed="false">
      <c r="D235" s="14" t="n">
        <f aca="false">AVERAGE(H235:Q235)</f>
        <v>0.756120391473476</v>
      </c>
      <c r="E235" s="14" t="n">
        <f aca="false">STDEV(H235:Q235)</f>
        <v>1.70885695907789</v>
      </c>
      <c r="F235" s="15" t="n">
        <f aca="false">IF(AND(D235-TINV(2*$D$10/100,$D$12-1)*E235/SQRT($D$12)&lt;-1,D235+TINV(2*$D$11/100,$D$12-1)*E235/SQRT($D$12)&gt;1),1,0)</f>
        <v>1</v>
      </c>
      <c r="G235" s="16"/>
      <c r="H235" s="16" t="n">
        <f aca="true">$D$14+NORMSINV(RAND())*$D$13</f>
        <v>1.85264976162478</v>
      </c>
      <c r="I235" s="16" t="n">
        <f aca="true">$D$14+NORMSINV(RAND())*$D$13</f>
        <v>0.999849786301941</v>
      </c>
      <c r="J235" s="16" t="n">
        <f aca="true">$D$14+NORMSINV(RAND())*$D$13</f>
        <v>-0.081131225918137</v>
      </c>
      <c r="K235" s="16" t="n">
        <f aca="true">$D$14+NORMSINV(RAND())*$D$13</f>
        <v>1.90823560389935</v>
      </c>
      <c r="L235" s="16" t="n">
        <f aca="true">$D$14+NORMSINV(RAND())*$D$13</f>
        <v>0.528448122619506</v>
      </c>
      <c r="M235" s="16" t="n">
        <f aca="true">$D$14+NORMSINV(RAND())*$D$13</f>
        <v>0.654544025828307</v>
      </c>
      <c r="N235" s="16" t="n">
        <f aca="true">$D$14+NORMSINV(RAND())*$D$13</f>
        <v>0.91970651722612</v>
      </c>
      <c r="O235" s="16" t="n">
        <f aca="true">$D$14+NORMSINV(RAND())*$D$13</f>
        <v>-2.28952153265002</v>
      </c>
      <c r="P235" s="16" t="n">
        <f aca="true">$D$14+NORMSINV(RAND())*$D$13</f>
        <v>4.02578619657139</v>
      </c>
      <c r="Q235" s="16" t="n">
        <f aca="true">$D$14+NORMSINV(RAND())*$D$13</f>
        <v>-0.95736334076847</v>
      </c>
    </row>
    <row r="236" customFormat="false" ht="15" hidden="false" customHeight="false" outlineLevel="0" collapsed="false">
      <c r="D236" s="14" t="n">
        <f aca="false">AVERAGE(H236:Q236)</f>
        <v>-0.017064272686229</v>
      </c>
      <c r="E236" s="14" t="n">
        <f aca="false">STDEV(H236:Q236)</f>
        <v>2.26431918418265</v>
      </c>
      <c r="F236" s="15" t="n">
        <f aca="false">IF(AND(D236-TINV(2*$D$10/100,$D$12-1)*E236/SQRT($D$12)&lt;-1,D236+TINV(2*$D$11/100,$D$12-1)*E236/SQRT($D$12)&gt;1),1,0)</f>
        <v>0</v>
      </c>
      <c r="G236" s="16"/>
      <c r="H236" s="16" t="n">
        <f aca="true">$D$14+NORMSINV(RAND())*$D$13</f>
        <v>-0.639417080008474</v>
      </c>
      <c r="I236" s="16" t="n">
        <f aca="true">$D$14+NORMSINV(RAND())*$D$13</f>
        <v>0.529400740451027</v>
      </c>
      <c r="J236" s="16" t="n">
        <f aca="true">$D$14+NORMSINV(RAND())*$D$13</f>
        <v>-1.94345915474899</v>
      </c>
      <c r="K236" s="16" t="n">
        <f aca="true">$D$14+NORMSINV(RAND())*$D$13</f>
        <v>1.73046712365495</v>
      </c>
      <c r="L236" s="16" t="n">
        <f aca="true">$D$14+NORMSINV(RAND())*$D$13</f>
        <v>2.53520248426666</v>
      </c>
      <c r="M236" s="16" t="n">
        <f aca="true">$D$14+NORMSINV(RAND())*$D$13</f>
        <v>-1.98497108556081</v>
      </c>
      <c r="N236" s="16" t="n">
        <f aca="true">$D$14+NORMSINV(RAND())*$D$13</f>
        <v>0.790745470498275</v>
      </c>
      <c r="O236" s="16" t="n">
        <f aca="true">$D$14+NORMSINV(RAND())*$D$13</f>
        <v>2.37786295044064</v>
      </c>
      <c r="P236" s="16" t="n">
        <f aca="true">$D$14+NORMSINV(RAND())*$D$13</f>
        <v>1.01674268216503</v>
      </c>
      <c r="Q236" s="16" t="n">
        <f aca="true">$D$14+NORMSINV(RAND())*$D$13</f>
        <v>-4.5832168580206</v>
      </c>
    </row>
    <row r="237" customFormat="false" ht="15" hidden="false" customHeight="false" outlineLevel="0" collapsed="false">
      <c r="D237" s="14" t="n">
        <f aca="false">AVERAGE(H237:Q237)</f>
        <v>0.4358368440389</v>
      </c>
      <c r="E237" s="14" t="n">
        <f aca="false">STDEV(H237:Q237)</f>
        <v>1.78340677678106</v>
      </c>
      <c r="F237" s="15" t="n">
        <f aca="false">IF(AND(D237-TINV(2*$D$10/100,$D$12-1)*E237/SQRT($D$12)&lt;-1,D237+TINV(2*$D$11/100,$D$12-1)*E237/SQRT($D$12)&gt;1),1,0)</f>
        <v>0</v>
      </c>
      <c r="G237" s="16"/>
      <c r="H237" s="16" t="n">
        <f aca="true">$D$14+NORMSINV(RAND())*$D$13</f>
        <v>1.49645560662229</v>
      </c>
      <c r="I237" s="16" t="n">
        <f aca="true">$D$14+NORMSINV(RAND())*$D$13</f>
        <v>3.05615852674075</v>
      </c>
      <c r="J237" s="16" t="n">
        <f aca="true">$D$14+NORMSINV(RAND())*$D$13</f>
        <v>0.324593336080154</v>
      </c>
      <c r="K237" s="16" t="n">
        <f aca="true">$D$14+NORMSINV(RAND())*$D$13</f>
        <v>3.0242500124208</v>
      </c>
      <c r="L237" s="16" t="n">
        <f aca="true">$D$14+NORMSINV(RAND())*$D$13</f>
        <v>-2.01993280301191</v>
      </c>
      <c r="M237" s="16" t="n">
        <f aca="true">$D$14+NORMSINV(RAND())*$D$13</f>
        <v>1.01139115426639</v>
      </c>
      <c r="N237" s="16" t="n">
        <f aca="true">$D$14+NORMSINV(RAND())*$D$13</f>
        <v>-1.32115047652613</v>
      </c>
      <c r="O237" s="16" t="n">
        <f aca="true">$D$14+NORMSINV(RAND())*$D$13</f>
        <v>-0.216278471958934</v>
      </c>
      <c r="P237" s="16" t="n">
        <f aca="true">$D$14+NORMSINV(RAND())*$D$13</f>
        <v>0.574073912789963</v>
      </c>
      <c r="Q237" s="16" t="n">
        <f aca="true">$D$14+NORMSINV(RAND())*$D$13</f>
        <v>-1.57119235703437</v>
      </c>
    </row>
    <row r="238" customFormat="false" ht="15" hidden="false" customHeight="false" outlineLevel="0" collapsed="false">
      <c r="D238" s="14" t="n">
        <f aca="false">AVERAGE(H238:Q238)</f>
        <v>0.561653674671768</v>
      </c>
      <c r="E238" s="14" t="n">
        <f aca="false">STDEV(H238:Q238)</f>
        <v>0.783599239570286</v>
      </c>
      <c r="F238" s="15" t="n">
        <f aca="false">IF(AND(D238-TINV(2*$D$10/100,$D$12-1)*E238/SQRT($D$12)&lt;-1,D238+TINV(2*$D$11/100,$D$12-1)*E238/SQRT($D$12)&gt;1),1,0)</f>
        <v>0</v>
      </c>
      <c r="G238" s="16"/>
      <c r="H238" s="16" t="n">
        <f aca="true">$D$14+NORMSINV(RAND())*$D$13</f>
        <v>1.35090372965301</v>
      </c>
      <c r="I238" s="16" t="n">
        <f aca="true">$D$14+NORMSINV(RAND())*$D$13</f>
        <v>-0.139851771070086</v>
      </c>
      <c r="J238" s="16" t="n">
        <f aca="true">$D$14+NORMSINV(RAND())*$D$13</f>
        <v>1.80674411162665</v>
      </c>
      <c r="K238" s="16" t="n">
        <f aca="true">$D$14+NORMSINV(RAND())*$D$13</f>
        <v>0.841313172661248</v>
      </c>
      <c r="L238" s="16" t="n">
        <f aca="true">$D$14+NORMSINV(RAND())*$D$13</f>
        <v>-0.675024562936281</v>
      </c>
      <c r="M238" s="16" t="n">
        <f aca="true">$D$14+NORMSINV(RAND())*$D$13</f>
        <v>0.648262972253014</v>
      </c>
      <c r="N238" s="16" t="n">
        <f aca="true">$D$14+NORMSINV(RAND())*$D$13</f>
        <v>0.769242283544253</v>
      </c>
      <c r="O238" s="16" t="n">
        <f aca="true">$D$14+NORMSINV(RAND())*$D$13</f>
        <v>0.255564380435524</v>
      </c>
      <c r="P238" s="16" t="n">
        <f aca="true">$D$14+NORMSINV(RAND())*$D$13</f>
        <v>1.10180136959747</v>
      </c>
      <c r="Q238" s="16" t="n">
        <f aca="true">$D$14+NORMSINV(RAND())*$D$13</f>
        <v>-0.342418939047124</v>
      </c>
    </row>
    <row r="239" customFormat="false" ht="15" hidden="false" customHeight="false" outlineLevel="0" collapsed="false">
      <c r="D239" s="14" t="n">
        <f aca="false">AVERAGE(H239:Q239)</f>
        <v>0.598040011687063</v>
      </c>
      <c r="E239" s="14" t="n">
        <f aca="false">STDEV(H239:Q239)</f>
        <v>1.88876094848676</v>
      </c>
      <c r="F239" s="15" t="n">
        <f aca="false">IF(AND(D239-TINV(2*$D$10/100,$D$12-1)*E239/SQRT($D$12)&lt;-1,D239+TINV(2*$D$11/100,$D$12-1)*E239/SQRT($D$12)&gt;1),1,0)</f>
        <v>1</v>
      </c>
      <c r="G239" s="16"/>
      <c r="H239" s="16" t="n">
        <f aca="true">$D$14+NORMSINV(RAND())*$D$13</f>
        <v>-2.81303944136918</v>
      </c>
      <c r="I239" s="16" t="n">
        <f aca="true">$D$14+NORMSINV(RAND())*$D$13</f>
        <v>1.04717332186847</v>
      </c>
      <c r="J239" s="16" t="n">
        <f aca="true">$D$14+NORMSINV(RAND())*$D$13</f>
        <v>3.43528633733716</v>
      </c>
      <c r="K239" s="16" t="n">
        <f aca="true">$D$14+NORMSINV(RAND())*$D$13</f>
        <v>1.05891999241064</v>
      </c>
      <c r="L239" s="16" t="n">
        <f aca="true">$D$14+NORMSINV(RAND())*$D$13</f>
        <v>2.08208228828181</v>
      </c>
      <c r="M239" s="16" t="n">
        <f aca="true">$D$14+NORMSINV(RAND())*$D$13</f>
        <v>0.917588436713996</v>
      </c>
      <c r="N239" s="16" t="n">
        <f aca="true">$D$14+NORMSINV(RAND())*$D$13</f>
        <v>-1.21093284571012</v>
      </c>
      <c r="O239" s="16" t="n">
        <f aca="true">$D$14+NORMSINV(RAND())*$D$13</f>
        <v>1.29478079941631</v>
      </c>
      <c r="P239" s="16" t="n">
        <f aca="true">$D$14+NORMSINV(RAND())*$D$13</f>
        <v>-1.56147530560134</v>
      </c>
      <c r="Q239" s="16" t="n">
        <f aca="true">$D$14+NORMSINV(RAND())*$D$13</f>
        <v>1.73001653352287</v>
      </c>
    </row>
    <row r="240" customFormat="false" ht="15" hidden="false" customHeight="false" outlineLevel="0" collapsed="false">
      <c r="D240" s="14" t="n">
        <f aca="false">AVERAGE(H240:Q240)</f>
        <v>0.0707309750909645</v>
      </c>
      <c r="E240" s="14" t="n">
        <f aca="false">STDEV(H240:Q240)</f>
        <v>1.82920225996693</v>
      </c>
      <c r="F240" s="15" t="n">
        <f aca="false">IF(AND(D240-TINV(2*$D$10/100,$D$12-1)*E240/SQRT($D$12)&lt;-1,D240+TINV(2*$D$11/100,$D$12-1)*E240/SQRT($D$12)&gt;1),1,0)</f>
        <v>0</v>
      </c>
      <c r="G240" s="16"/>
      <c r="H240" s="16" t="n">
        <f aca="true">$D$14+NORMSINV(RAND())*$D$13</f>
        <v>1.33966765366885</v>
      </c>
      <c r="I240" s="16" t="n">
        <f aca="true">$D$14+NORMSINV(RAND())*$D$13</f>
        <v>0.416625226940567</v>
      </c>
      <c r="J240" s="16" t="n">
        <f aca="true">$D$14+NORMSINV(RAND())*$D$13</f>
        <v>-2.69332740601005</v>
      </c>
      <c r="K240" s="16" t="n">
        <f aca="true">$D$14+NORMSINV(RAND())*$D$13</f>
        <v>0.0420874820486759</v>
      </c>
      <c r="L240" s="16" t="n">
        <f aca="true">$D$14+NORMSINV(RAND())*$D$13</f>
        <v>-1.13699249172053</v>
      </c>
      <c r="M240" s="16" t="n">
        <f aca="true">$D$14+NORMSINV(RAND())*$D$13</f>
        <v>1.70110545465676</v>
      </c>
      <c r="N240" s="16" t="n">
        <f aca="true">$D$14+NORMSINV(RAND())*$D$13</f>
        <v>-0.895240691693809</v>
      </c>
      <c r="O240" s="16" t="n">
        <f aca="true">$D$14+NORMSINV(RAND())*$D$13</f>
        <v>3.58056476725396</v>
      </c>
      <c r="P240" s="16" t="n">
        <f aca="true">$D$14+NORMSINV(RAND())*$D$13</f>
        <v>0.118422081601607</v>
      </c>
      <c r="Q240" s="16" t="n">
        <f aca="true">$D$14+NORMSINV(RAND())*$D$13</f>
        <v>-1.76560232583637</v>
      </c>
    </row>
    <row r="241" customFormat="false" ht="15" hidden="false" customHeight="false" outlineLevel="0" collapsed="false">
      <c r="D241" s="14" t="n">
        <f aca="false">AVERAGE(H241:Q241)</f>
        <v>-0.238364239743405</v>
      </c>
      <c r="E241" s="14" t="n">
        <f aca="false">STDEV(H241:Q241)</f>
        <v>1.67035545480022</v>
      </c>
      <c r="F241" s="15" t="n">
        <f aca="false">IF(AND(D241-TINV(2*$D$10/100,$D$12-1)*E241/SQRT($D$12)&lt;-1,D241+TINV(2*$D$11/100,$D$12-1)*E241/SQRT($D$12)&gt;1),1,0)</f>
        <v>0</v>
      </c>
      <c r="G241" s="16"/>
      <c r="H241" s="16" t="n">
        <f aca="true">$D$14+NORMSINV(RAND())*$D$13</f>
        <v>-0.692780306726193</v>
      </c>
      <c r="I241" s="16" t="n">
        <f aca="true">$D$14+NORMSINV(RAND())*$D$13</f>
        <v>0.416137246948515</v>
      </c>
      <c r="J241" s="16" t="n">
        <f aca="true">$D$14+NORMSINV(RAND())*$D$13</f>
        <v>1.03667490833331</v>
      </c>
      <c r="K241" s="16" t="n">
        <f aca="true">$D$14+NORMSINV(RAND())*$D$13</f>
        <v>-3.04139039849169</v>
      </c>
      <c r="L241" s="16" t="n">
        <f aca="true">$D$14+NORMSINV(RAND())*$D$13</f>
        <v>0.797088369542172</v>
      </c>
      <c r="M241" s="16" t="n">
        <f aca="true">$D$14+NORMSINV(RAND())*$D$13</f>
        <v>0.384127820860231</v>
      </c>
      <c r="N241" s="16" t="n">
        <f aca="true">$D$14+NORMSINV(RAND())*$D$13</f>
        <v>1.29165786077823</v>
      </c>
      <c r="O241" s="16" t="n">
        <f aca="true">$D$14+NORMSINV(RAND())*$D$13</f>
        <v>1.72818444004893</v>
      </c>
      <c r="P241" s="16" t="n">
        <f aca="true">$D$14+NORMSINV(RAND())*$D$13</f>
        <v>-2.19533380283333</v>
      </c>
      <c r="Q241" s="16" t="n">
        <f aca="true">$D$14+NORMSINV(RAND())*$D$13</f>
        <v>-2.10800853589423</v>
      </c>
    </row>
    <row r="242" customFormat="false" ht="15" hidden="false" customHeight="false" outlineLevel="0" collapsed="false">
      <c r="D242" s="14" t="n">
        <f aca="false">AVERAGE(H242:Q242)</f>
        <v>-0.1458352831344</v>
      </c>
      <c r="E242" s="14" t="n">
        <f aca="false">STDEV(H242:Q242)</f>
        <v>1.8095926032522</v>
      </c>
      <c r="F242" s="15" t="n">
        <f aca="false">IF(AND(D242-TINV(2*$D$10/100,$D$12-1)*E242/SQRT($D$12)&lt;-1,D242+TINV(2*$D$11/100,$D$12-1)*E242/SQRT($D$12)&gt;1),1,0)</f>
        <v>0</v>
      </c>
      <c r="G242" s="16"/>
      <c r="H242" s="16" t="n">
        <f aca="true">$D$14+NORMSINV(RAND())*$D$13</f>
        <v>1.73793025830764</v>
      </c>
      <c r="I242" s="16" t="n">
        <f aca="true">$D$14+NORMSINV(RAND())*$D$13</f>
        <v>-0.00203111345576849</v>
      </c>
      <c r="J242" s="16" t="n">
        <f aca="true">$D$14+NORMSINV(RAND())*$D$13</f>
        <v>-0.742421211652025</v>
      </c>
      <c r="K242" s="16" t="n">
        <f aca="true">$D$14+NORMSINV(RAND())*$D$13</f>
        <v>1.14140259595291</v>
      </c>
      <c r="L242" s="16" t="n">
        <f aca="true">$D$14+NORMSINV(RAND())*$D$13</f>
        <v>-0.269898857630511</v>
      </c>
      <c r="M242" s="16" t="n">
        <f aca="true">$D$14+NORMSINV(RAND())*$D$13</f>
        <v>-4.51748086012896</v>
      </c>
      <c r="N242" s="16" t="n">
        <f aca="true">$D$14+NORMSINV(RAND())*$D$13</f>
        <v>1.07989299921247</v>
      </c>
      <c r="O242" s="16" t="n">
        <f aca="true">$D$14+NORMSINV(RAND())*$D$13</f>
        <v>-1.2007244454385</v>
      </c>
      <c r="P242" s="16" t="n">
        <f aca="true">$D$14+NORMSINV(RAND())*$D$13</f>
        <v>1.31206618733216</v>
      </c>
      <c r="Q242" s="16" t="n">
        <f aca="true">$D$14+NORMSINV(RAND())*$D$13</f>
        <v>0.00291161615657761</v>
      </c>
    </row>
    <row r="243" customFormat="false" ht="15" hidden="false" customHeight="false" outlineLevel="0" collapsed="false">
      <c r="D243" s="14" t="n">
        <f aca="false">AVERAGE(H243:Q243)</f>
        <v>-0.00496194247952185</v>
      </c>
      <c r="E243" s="14" t="n">
        <f aca="false">STDEV(H243:Q243)</f>
        <v>1.97344252438148</v>
      </c>
      <c r="F243" s="15" t="n">
        <f aca="false">IF(AND(D243-TINV(2*$D$10/100,$D$12-1)*E243/SQRT($D$12)&lt;-1,D243+TINV(2*$D$11/100,$D$12-1)*E243/SQRT($D$12)&gt;1),1,0)</f>
        <v>0</v>
      </c>
      <c r="G243" s="16"/>
      <c r="H243" s="16" t="n">
        <f aca="true">$D$14+NORMSINV(RAND())*$D$13</f>
        <v>1.54079156747108</v>
      </c>
      <c r="I243" s="16" t="n">
        <f aca="true">$D$14+NORMSINV(RAND())*$D$13</f>
        <v>-2.18275580110779</v>
      </c>
      <c r="J243" s="16" t="n">
        <f aca="true">$D$14+NORMSINV(RAND())*$D$13</f>
        <v>-0.21994892640492</v>
      </c>
      <c r="K243" s="16" t="n">
        <f aca="true">$D$14+NORMSINV(RAND())*$D$13</f>
        <v>2.21782477558869</v>
      </c>
      <c r="L243" s="16" t="n">
        <f aca="true">$D$14+NORMSINV(RAND())*$D$13</f>
        <v>-1.03862718843932</v>
      </c>
      <c r="M243" s="16" t="n">
        <f aca="true">$D$14+NORMSINV(RAND())*$D$13</f>
        <v>-1.23405705678708</v>
      </c>
      <c r="N243" s="16" t="n">
        <f aca="true">$D$14+NORMSINV(RAND())*$D$13</f>
        <v>-2.24068085203073</v>
      </c>
      <c r="O243" s="16" t="n">
        <f aca="true">$D$14+NORMSINV(RAND())*$D$13</f>
        <v>1.87530809194934</v>
      </c>
      <c r="P243" s="16" t="n">
        <f aca="true">$D$14+NORMSINV(RAND())*$D$13</f>
        <v>-1.73387578697835</v>
      </c>
      <c r="Q243" s="16" t="n">
        <f aca="true">$D$14+NORMSINV(RAND())*$D$13</f>
        <v>2.96640175194385</v>
      </c>
    </row>
    <row r="244" customFormat="false" ht="15" hidden="false" customHeight="false" outlineLevel="0" collapsed="false">
      <c r="D244" s="14" t="n">
        <f aca="false">AVERAGE(H244:Q244)</f>
        <v>-0.653249948670957</v>
      </c>
      <c r="E244" s="14" t="n">
        <f aca="false">STDEV(H244:Q244)</f>
        <v>1.63539511617328</v>
      </c>
      <c r="F244" s="15" t="n">
        <f aca="false">IF(AND(D244-TINV(2*$D$10/100,$D$12-1)*E244/SQRT($D$12)&lt;-1,D244+TINV(2*$D$11/100,$D$12-1)*E244/SQRT($D$12)&gt;1),1,0)</f>
        <v>0</v>
      </c>
      <c r="G244" s="16"/>
      <c r="H244" s="16" t="n">
        <f aca="true">$D$14+NORMSINV(RAND())*$D$13</f>
        <v>-0.497958447110713</v>
      </c>
      <c r="I244" s="16" t="n">
        <f aca="true">$D$14+NORMSINV(RAND())*$D$13</f>
        <v>-3.17572311639512</v>
      </c>
      <c r="J244" s="16" t="n">
        <f aca="true">$D$14+NORMSINV(RAND())*$D$13</f>
        <v>-0.724940635250171</v>
      </c>
      <c r="K244" s="16" t="n">
        <f aca="true">$D$14+NORMSINV(RAND())*$D$13</f>
        <v>1.00926130261687</v>
      </c>
      <c r="L244" s="16" t="n">
        <f aca="true">$D$14+NORMSINV(RAND())*$D$13</f>
        <v>-2.39680239234379</v>
      </c>
      <c r="M244" s="16" t="n">
        <f aca="true">$D$14+NORMSINV(RAND())*$D$13</f>
        <v>2.02302257254059</v>
      </c>
      <c r="N244" s="16" t="n">
        <f aca="true">$D$14+NORMSINV(RAND())*$D$13</f>
        <v>-2.11844902285209</v>
      </c>
      <c r="O244" s="16" t="n">
        <f aca="true">$D$14+NORMSINV(RAND())*$D$13</f>
        <v>-0.635615750668954</v>
      </c>
      <c r="P244" s="16" t="n">
        <f aca="true">$D$14+NORMSINV(RAND())*$D$13</f>
        <v>-0.938090378070131</v>
      </c>
      <c r="Q244" s="16" t="n">
        <f aca="true">$D$14+NORMSINV(RAND())*$D$13</f>
        <v>0.922796380823942</v>
      </c>
    </row>
    <row r="245" customFormat="false" ht="15" hidden="false" customHeight="false" outlineLevel="0" collapsed="false">
      <c r="D245" s="14" t="n">
        <f aca="false">AVERAGE(H245:Q245)</f>
        <v>0.090569235543664</v>
      </c>
      <c r="E245" s="14" t="n">
        <f aca="false">STDEV(H245:Q245)</f>
        <v>1.45628341595649</v>
      </c>
      <c r="F245" s="15" t="n">
        <f aca="false">IF(AND(D245-TINV(2*$D$10/100,$D$12-1)*E245/SQRT($D$12)&lt;-1,D245+TINV(2*$D$11/100,$D$12-1)*E245/SQRT($D$12)&gt;1),1,0)</f>
        <v>0</v>
      </c>
      <c r="G245" s="16"/>
      <c r="H245" s="16" t="n">
        <f aca="true">$D$14+NORMSINV(RAND())*$D$13</f>
        <v>-1.02189394788431</v>
      </c>
      <c r="I245" s="16" t="n">
        <f aca="true">$D$14+NORMSINV(RAND())*$D$13</f>
        <v>-1.42660893901327</v>
      </c>
      <c r="J245" s="16" t="n">
        <f aca="true">$D$14+NORMSINV(RAND())*$D$13</f>
        <v>-0.764288606221718</v>
      </c>
      <c r="K245" s="16" t="n">
        <f aca="true">$D$14+NORMSINV(RAND())*$D$13</f>
        <v>-2.29032094421015</v>
      </c>
      <c r="L245" s="16" t="n">
        <f aca="true">$D$14+NORMSINV(RAND())*$D$13</f>
        <v>1.47055667185305</v>
      </c>
      <c r="M245" s="16" t="n">
        <f aca="true">$D$14+NORMSINV(RAND())*$D$13</f>
        <v>-0.191092279945984</v>
      </c>
      <c r="N245" s="16" t="n">
        <f aca="true">$D$14+NORMSINV(RAND())*$D$13</f>
        <v>0.940838170635153</v>
      </c>
      <c r="O245" s="16" t="n">
        <f aca="true">$D$14+NORMSINV(RAND())*$D$13</f>
        <v>2.1211848271231</v>
      </c>
      <c r="P245" s="16" t="n">
        <f aca="true">$D$14+NORMSINV(RAND())*$D$13</f>
        <v>1.5528588578419</v>
      </c>
      <c r="Q245" s="16" t="n">
        <f aca="true">$D$14+NORMSINV(RAND())*$D$13</f>
        <v>0.514458545258853</v>
      </c>
    </row>
    <row r="246" customFormat="false" ht="15" hidden="false" customHeight="false" outlineLevel="0" collapsed="false">
      <c r="D246" s="14" t="n">
        <f aca="false">AVERAGE(H246:Q246)</f>
        <v>-0.558673797285516</v>
      </c>
      <c r="E246" s="14" t="n">
        <f aca="false">STDEV(H246:Q246)</f>
        <v>1.89735351800745</v>
      </c>
      <c r="F246" s="15" t="n">
        <f aca="false">IF(AND(D246-TINV(2*$D$10/100,$D$12-1)*E246/SQRT($D$12)&lt;-1,D246+TINV(2*$D$11/100,$D$12-1)*E246/SQRT($D$12)&gt;1),1,0)</f>
        <v>0</v>
      </c>
      <c r="G246" s="16"/>
      <c r="H246" s="16" t="n">
        <f aca="true">$D$14+NORMSINV(RAND())*$D$13</f>
        <v>0.103726663369828</v>
      </c>
      <c r="I246" s="16" t="n">
        <f aca="true">$D$14+NORMSINV(RAND())*$D$13</f>
        <v>0.771227070549736</v>
      </c>
      <c r="J246" s="16" t="n">
        <f aca="true">$D$14+NORMSINV(RAND())*$D$13</f>
        <v>-3.96463108455763</v>
      </c>
      <c r="K246" s="16" t="n">
        <f aca="true">$D$14+NORMSINV(RAND())*$D$13</f>
        <v>-2.07170337131042</v>
      </c>
      <c r="L246" s="16" t="n">
        <f aca="true">$D$14+NORMSINV(RAND())*$D$13</f>
        <v>-2.35681234569608</v>
      </c>
      <c r="M246" s="16" t="n">
        <f aca="true">$D$14+NORMSINV(RAND())*$D$13</f>
        <v>1.59435734819131</v>
      </c>
      <c r="N246" s="16" t="n">
        <f aca="true">$D$14+NORMSINV(RAND())*$D$13</f>
        <v>0.911668897382251</v>
      </c>
      <c r="O246" s="16" t="n">
        <f aca="true">$D$14+NORMSINV(RAND())*$D$13</f>
        <v>-0.441817782458657</v>
      </c>
      <c r="P246" s="16" t="n">
        <f aca="true">$D$14+NORMSINV(RAND())*$D$13</f>
        <v>-1.76537902549435</v>
      </c>
      <c r="Q246" s="16" t="n">
        <f aca="true">$D$14+NORMSINV(RAND())*$D$13</f>
        <v>1.63262565716885</v>
      </c>
    </row>
    <row r="247" customFormat="false" ht="15" hidden="false" customHeight="false" outlineLevel="0" collapsed="false">
      <c r="D247" s="14" t="n">
        <f aca="false">AVERAGE(H247:Q247)</f>
        <v>0.287197588380472</v>
      </c>
      <c r="E247" s="14" t="n">
        <f aca="false">STDEV(H247:Q247)</f>
        <v>1.23679382662974</v>
      </c>
      <c r="F247" s="15" t="n">
        <f aca="false">IF(AND(D247-TINV(2*$D$10/100,$D$12-1)*E247/SQRT($D$12)&lt;-1,D247+TINV(2*$D$11/100,$D$12-1)*E247/SQRT($D$12)&gt;1),1,0)</f>
        <v>0</v>
      </c>
      <c r="G247" s="16"/>
      <c r="H247" s="16" t="n">
        <f aca="true">$D$14+NORMSINV(RAND())*$D$13</f>
        <v>0.800358315729661</v>
      </c>
      <c r="I247" s="16" t="n">
        <f aca="true">$D$14+NORMSINV(RAND())*$D$13</f>
        <v>0.273260685341407</v>
      </c>
      <c r="J247" s="16" t="n">
        <f aca="true">$D$14+NORMSINV(RAND())*$D$13</f>
        <v>-0.990966736920385</v>
      </c>
      <c r="K247" s="16" t="n">
        <f aca="true">$D$14+NORMSINV(RAND())*$D$13</f>
        <v>-0.549253938470023</v>
      </c>
      <c r="L247" s="16" t="n">
        <f aca="true">$D$14+NORMSINV(RAND())*$D$13</f>
        <v>1.3522934536347</v>
      </c>
      <c r="M247" s="16" t="n">
        <f aca="true">$D$14+NORMSINV(RAND())*$D$13</f>
        <v>-1.45602548735056</v>
      </c>
      <c r="N247" s="16" t="n">
        <f aca="true">$D$14+NORMSINV(RAND())*$D$13</f>
        <v>-0.130705557241362</v>
      </c>
      <c r="O247" s="16" t="n">
        <f aca="true">$D$14+NORMSINV(RAND())*$D$13</f>
        <v>1.46313047973321</v>
      </c>
      <c r="P247" s="16" t="n">
        <f aca="true">$D$14+NORMSINV(RAND())*$D$13</f>
        <v>-0.404589485594261</v>
      </c>
      <c r="Q247" s="16" t="n">
        <f aca="true">$D$14+NORMSINV(RAND())*$D$13</f>
        <v>2.51447415494233</v>
      </c>
    </row>
    <row r="248" customFormat="false" ht="15" hidden="false" customHeight="false" outlineLevel="0" collapsed="false">
      <c r="D248" s="14" t="n">
        <f aca="false">AVERAGE(H248:Q248)</f>
        <v>-0.690656891968415</v>
      </c>
      <c r="E248" s="14" t="n">
        <f aca="false">STDEV(H248:Q248)</f>
        <v>1.136450873011</v>
      </c>
      <c r="F248" s="15" t="n">
        <f aca="false">IF(AND(D248-TINV(2*$D$10/100,$D$12-1)*E248/SQRT($D$12)&lt;-1,D248+TINV(2*$D$11/100,$D$12-1)*E248/SQRT($D$12)&gt;1),1,0)</f>
        <v>0</v>
      </c>
      <c r="G248" s="16"/>
      <c r="H248" s="16" t="n">
        <f aca="true">$D$14+NORMSINV(RAND())*$D$13</f>
        <v>-0.698260888991518</v>
      </c>
      <c r="I248" s="16" t="n">
        <f aca="true">$D$14+NORMSINV(RAND())*$D$13</f>
        <v>-2.26950779347344</v>
      </c>
      <c r="J248" s="16" t="n">
        <f aca="true">$D$14+NORMSINV(RAND())*$D$13</f>
        <v>1.16992208394567</v>
      </c>
      <c r="K248" s="16" t="n">
        <f aca="true">$D$14+NORMSINV(RAND())*$D$13</f>
        <v>-0.747866224497435</v>
      </c>
      <c r="L248" s="16" t="n">
        <f aca="true">$D$14+NORMSINV(RAND())*$D$13</f>
        <v>-0.230331641328251</v>
      </c>
      <c r="M248" s="16" t="n">
        <f aca="true">$D$14+NORMSINV(RAND())*$D$13</f>
        <v>-0.510403360066006</v>
      </c>
      <c r="N248" s="16" t="n">
        <f aca="true">$D$14+NORMSINV(RAND())*$D$13</f>
        <v>-2.2861932685576</v>
      </c>
      <c r="O248" s="16" t="n">
        <f aca="true">$D$14+NORMSINV(RAND())*$D$13</f>
        <v>0.610634415102875</v>
      </c>
      <c r="P248" s="16" t="n">
        <f aca="true">$D$14+NORMSINV(RAND())*$D$13</f>
        <v>-1.68772496145141</v>
      </c>
      <c r="Q248" s="16" t="n">
        <f aca="true">$D$14+NORMSINV(RAND())*$D$13</f>
        <v>-0.256837280367045</v>
      </c>
    </row>
    <row r="249" customFormat="false" ht="15" hidden="false" customHeight="false" outlineLevel="0" collapsed="false">
      <c r="D249" s="14" t="n">
        <f aca="false">AVERAGE(H249:Q249)</f>
        <v>-0.422695776134132</v>
      </c>
      <c r="E249" s="14" t="n">
        <f aca="false">STDEV(H249:Q249)</f>
        <v>1.10673847473322</v>
      </c>
      <c r="F249" s="15" t="n">
        <f aca="false">IF(AND(D249-TINV(2*$D$10/100,$D$12-1)*E249/SQRT($D$12)&lt;-1,D249+TINV(2*$D$11/100,$D$12-1)*E249/SQRT($D$12)&gt;1),1,0)</f>
        <v>0</v>
      </c>
      <c r="G249" s="16"/>
      <c r="H249" s="16" t="n">
        <f aca="true">$D$14+NORMSINV(RAND())*$D$13</f>
        <v>-0.926137822818267</v>
      </c>
      <c r="I249" s="16" t="n">
        <f aca="true">$D$14+NORMSINV(RAND())*$D$13</f>
        <v>-1.38062791120319</v>
      </c>
      <c r="J249" s="16" t="n">
        <f aca="true">$D$14+NORMSINV(RAND())*$D$13</f>
        <v>-2.80224621325102</v>
      </c>
      <c r="K249" s="16" t="n">
        <f aca="true">$D$14+NORMSINV(RAND())*$D$13</f>
        <v>-1.09256612345131</v>
      </c>
      <c r="L249" s="16" t="n">
        <f aca="true">$D$14+NORMSINV(RAND())*$D$13</f>
        <v>0.495889067799226</v>
      </c>
      <c r="M249" s="16" t="n">
        <f aca="true">$D$14+NORMSINV(RAND())*$D$13</f>
        <v>0.795340564003199</v>
      </c>
      <c r="N249" s="16" t="n">
        <f aca="true">$D$14+NORMSINV(RAND())*$D$13</f>
        <v>0.192391153033519</v>
      </c>
      <c r="O249" s="16" t="n">
        <f aca="true">$D$14+NORMSINV(RAND())*$D$13</f>
        <v>0.210405436832141</v>
      </c>
      <c r="P249" s="16" t="n">
        <f aca="true">$D$14+NORMSINV(RAND())*$D$13</f>
        <v>0.115053431666128</v>
      </c>
      <c r="Q249" s="16" t="n">
        <f aca="true">$D$14+NORMSINV(RAND())*$D$13</f>
        <v>0.16554065604825</v>
      </c>
    </row>
    <row r="250" customFormat="false" ht="15" hidden="false" customHeight="false" outlineLevel="0" collapsed="false">
      <c r="D250" s="14" t="n">
        <f aca="false">AVERAGE(H250:Q250)</f>
        <v>-0.0245010869794865</v>
      </c>
      <c r="E250" s="14" t="n">
        <f aca="false">STDEV(H250:Q250)</f>
        <v>1.94036769423246</v>
      </c>
      <c r="F250" s="15" t="n">
        <f aca="false">IF(AND(D250-TINV(2*$D$10/100,$D$12-1)*E250/SQRT($D$12)&lt;-1,D250+TINV(2*$D$11/100,$D$12-1)*E250/SQRT($D$12)&gt;1),1,0)</f>
        <v>0</v>
      </c>
      <c r="G250" s="16"/>
      <c r="H250" s="16" t="n">
        <f aca="true">$D$14+NORMSINV(RAND())*$D$13</f>
        <v>-1.40894982721494</v>
      </c>
      <c r="I250" s="16" t="n">
        <f aca="true">$D$14+NORMSINV(RAND())*$D$13</f>
        <v>-0.740149885342912</v>
      </c>
      <c r="J250" s="16" t="n">
        <f aca="true">$D$14+NORMSINV(RAND())*$D$13</f>
        <v>-0.892913158136332</v>
      </c>
      <c r="K250" s="16" t="n">
        <f aca="true">$D$14+NORMSINV(RAND())*$D$13</f>
        <v>1.68421811468278</v>
      </c>
      <c r="L250" s="16" t="n">
        <f aca="true">$D$14+NORMSINV(RAND())*$D$13</f>
        <v>0.0595161934925304</v>
      </c>
      <c r="M250" s="16" t="n">
        <f aca="true">$D$14+NORMSINV(RAND())*$D$13</f>
        <v>-1.76821624694915</v>
      </c>
      <c r="N250" s="16" t="n">
        <f aca="true">$D$14+NORMSINV(RAND())*$D$13</f>
        <v>-1.42975390068188</v>
      </c>
      <c r="O250" s="16" t="n">
        <f aca="true">$D$14+NORMSINV(RAND())*$D$13</f>
        <v>-1.02634164685533</v>
      </c>
      <c r="P250" s="16" t="n">
        <f aca="true">$D$14+NORMSINV(RAND())*$D$13</f>
        <v>0.6932472472715</v>
      </c>
      <c r="Q250" s="16" t="n">
        <f aca="true">$D$14+NORMSINV(RAND())*$D$13</f>
        <v>4.58433223993887</v>
      </c>
    </row>
    <row r="251" customFormat="false" ht="15" hidden="false" customHeight="false" outlineLevel="0" collapsed="false">
      <c r="D251" s="14" t="n">
        <f aca="false">AVERAGE(H251:Q251)</f>
        <v>0.920896326050783</v>
      </c>
      <c r="E251" s="14" t="n">
        <f aca="false">STDEV(H251:Q251)</f>
        <v>1.41200938360718</v>
      </c>
      <c r="F251" s="15" t="n">
        <f aca="false">IF(AND(D251-TINV(2*$D$10/100,$D$12-1)*E251/SQRT($D$12)&lt;-1,D251+TINV(2*$D$11/100,$D$12-1)*E251/SQRT($D$12)&gt;1),1,0)</f>
        <v>0</v>
      </c>
      <c r="G251" s="16"/>
      <c r="H251" s="16" t="n">
        <f aca="true">$D$14+NORMSINV(RAND())*$D$13</f>
        <v>0.165874173215701</v>
      </c>
      <c r="I251" s="16" t="n">
        <f aca="true">$D$14+NORMSINV(RAND())*$D$13</f>
        <v>0.761184814315035</v>
      </c>
      <c r="J251" s="16" t="n">
        <f aca="true">$D$14+NORMSINV(RAND())*$D$13</f>
        <v>2.09297832675688</v>
      </c>
      <c r="K251" s="16" t="n">
        <f aca="true">$D$14+NORMSINV(RAND())*$D$13</f>
        <v>0.0898437077717294</v>
      </c>
      <c r="L251" s="16" t="n">
        <f aca="true">$D$14+NORMSINV(RAND())*$D$13</f>
        <v>1.94962167904028</v>
      </c>
      <c r="M251" s="16" t="n">
        <f aca="true">$D$14+NORMSINV(RAND())*$D$13</f>
        <v>1.13636816154809</v>
      </c>
      <c r="N251" s="16" t="n">
        <f aca="true">$D$14+NORMSINV(RAND())*$D$13</f>
        <v>2.54148135365165</v>
      </c>
      <c r="O251" s="16" t="n">
        <f aca="true">$D$14+NORMSINV(RAND())*$D$13</f>
        <v>2.53962081971661</v>
      </c>
      <c r="P251" s="16" t="n">
        <f aca="true">$D$14+NORMSINV(RAND())*$D$13</f>
        <v>-1.83693617754394</v>
      </c>
      <c r="Q251" s="16" t="n">
        <f aca="true">$D$14+NORMSINV(RAND())*$D$13</f>
        <v>-0.231073597964199</v>
      </c>
    </row>
    <row r="252" customFormat="false" ht="15" hidden="false" customHeight="false" outlineLevel="0" collapsed="false">
      <c r="D252" s="14" t="n">
        <f aca="false">AVERAGE(H252:Q252)</f>
        <v>-0.725537613045704</v>
      </c>
      <c r="E252" s="14" t="n">
        <f aca="false">STDEV(H252:Q252)</f>
        <v>1.4936314275542</v>
      </c>
      <c r="F252" s="15" t="n">
        <f aca="false">IF(AND(D252-TINV(2*$D$10/100,$D$12-1)*E252/SQRT($D$12)&lt;-1,D252+TINV(2*$D$11/100,$D$12-1)*E252/SQRT($D$12)&gt;1),1,0)</f>
        <v>0</v>
      </c>
      <c r="G252" s="16"/>
      <c r="H252" s="16" t="n">
        <f aca="true">$D$14+NORMSINV(RAND())*$D$13</f>
        <v>1.90966147461686</v>
      </c>
      <c r="I252" s="16" t="n">
        <f aca="true">$D$14+NORMSINV(RAND())*$D$13</f>
        <v>-1.34768609319969</v>
      </c>
      <c r="J252" s="16" t="n">
        <f aca="true">$D$14+NORMSINV(RAND())*$D$13</f>
        <v>-0.239357723880437</v>
      </c>
      <c r="K252" s="16" t="n">
        <f aca="true">$D$14+NORMSINV(RAND())*$D$13</f>
        <v>-0.913197577390278</v>
      </c>
      <c r="L252" s="16" t="n">
        <f aca="true">$D$14+NORMSINV(RAND())*$D$13</f>
        <v>-1.15371706757766</v>
      </c>
      <c r="M252" s="16" t="n">
        <f aca="true">$D$14+NORMSINV(RAND())*$D$13</f>
        <v>-0.14853166432627</v>
      </c>
      <c r="N252" s="16" t="n">
        <f aca="true">$D$14+NORMSINV(RAND())*$D$13</f>
        <v>1.11985054065062</v>
      </c>
      <c r="O252" s="16" t="n">
        <f aca="true">$D$14+NORMSINV(RAND())*$D$13</f>
        <v>-3.37830816806388</v>
      </c>
      <c r="P252" s="16" t="n">
        <f aca="true">$D$14+NORMSINV(RAND())*$D$13</f>
        <v>-1.27788053927339</v>
      </c>
      <c r="Q252" s="16" t="n">
        <f aca="true">$D$14+NORMSINV(RAND())*$D$13</f>
        <v>-1.82620931201292</v>
      </c>
    </row>
    <row r="253" customFormat="false" ht="15" hidden="false" customHeight="false" outlineLevel="0" collapsed="false">
      <c r="D253" s="14" t="n">
        <f aca="false">AVERAGE(H253:Q253)</f>
        <v>1.1390855009625</v>
      </c>
      <c r="E253" s="14" t="n">
        <f aca="false">STDEV(H253:Q253)</f>
        <v>1.96770758856989</v>
      </c>
      <c r="F253" s="15" t="n">
        <f aca="false">IF(AND(D253-TINV(2*$D$10/100,$D$12-1)*E253/SQRT($D$12)&lt;-1,D253+TINV(2*$D$11/100,$D$12-1)*E253/SQRT($D$12)&gt;1),1,0)</f>
        <v>0</v>
      </c>
      <c r="G253" s="16"/>
      <c r="H253" s="16" t="n">
        <f aca="true">$D$14+NORMSINV(RAND())*$D$13</f>
        <v>-2.33890542744265</v>
      </c>
      <c r="I253" s="16" t="n">
        <f aca="true">$D$14+NORMSINV(RAND())*$D$13</f>
        <v>3.39650635309732</v>
      </c>
      <c r="J253" s="16" t="n">
        <f aca="true">$D$14+NORMSINV(RAND())*$D$13</f>
        <v>2.93678452307389</v>
      </c>
      <c r="K253" s="16" t="n">
        <f aca="true">$D$14+NORMSINV(RAND())*$D$13</f>
        <v>3.05758567912548</v>
      </c>
      <c r="L253" s="16" t="n">
        <f aca="true">$D$14+NORMSINV(RAND())*$D$13</f>
        <v>0.832614083565205</v>
      </c>
      <c r="M253" s="16" t="n">
        <f aca="true">$D$14+NORMSINV(RAND())*$D$13</f>
        <v>-0.230219219941495</v>
      </c>
      <c r="N253" s="16" t="n">
        <f aca="true">$D$14+NORMSINV(RAND())*$D$13</f>
        <v>2.47059433752805</v>
      </c>
      <c r="O253" s="16" t="n">
        <f aca="true">$D$14+NORMSINV(RAND())*$D$13</f>
        <v>1.28780711949936</v>
      </c>
      <c r="P253" s="16" t="n">
        <f aca="true">$D$14+NORMSINV(RAND())*$D$13</f>
        <v>-1.48285599697756</v>
      </c>
      <c r="Q253" s="16" t="n">
        <f aca="true">$D$14+NORMSINV(RAND())*$D$13</f>
        <v>1.46094355809737</v>
      </c>
    </row>
    <row r="254" customFormat="false" ht="15" hidden="false" customHeight="false" outlineLevel="0" collapsed="false">
      <c r="D254" s="14" t="n">
        <f aca="false">AVERAGE(H254:Q254)</f>
        <v>0.574433463384298</v>
      </c>
      <c r="E254" s="14" t="n">
        <f aca="false">STDEV(H254:Q254)</f>
        <v>1.29535428249983</v>
      </c>
      <c r="F254" s="15" t="n">
        <f aca="false">IF(AND(D254-TINV(2*$D$10/100,$D$12-1)*E254/SQRT($D$12)&lt;-1,D254+TINV(2*$D$11/100,$D$12-1)*E254/SQRT($D$12)&gt;1),1,0)</f>
        <v>0</v>
      </c>
      <c r="G254" s="16"/>
      <c r="H254" s="16" t="n">
        <f aca="true">$D$14+NORMSINV(RAND())*$D$13</f>
        <v>-1.28652596085115</v>
      </c>
      <c r="I254" s="16" t="n">
        <f aca="true">$D$14+NORMSINV(RAND())*$D$13</f>
        <v>2.47633911214508</v>
      </c>
      <c r="J254" s="16" t="n">
        <f aca="true">$D$14+NORMSINV(RAND())*$D$13</f>
        <v>-0.652629329073406</v>
      </c>
      <c r="K254" s="16" t="n">
        <f aca="true">$D$14+NORMSINV(RAND())*$D$13</f>
        <v>1.19737692913194</v>
      </c>
      <c r="L254" s="16" t="n">
        <f aca="true">$D$14+NORMSINV(RAND())*$D$13</f>
        <v>-0.646308967262076</v>
      </c>
      <c r="M254" s="16" t="n">
        <f aca="true">$D$14+NORMSINV(RAND())*$D$13</f>
        <v>0.253825545133573</v>
      </c>
      <c r="N254" s="16" t="n">
        <f aca="true">$D$14+NORMSINV(RAND())*$D$13</f>
        <v>0.626799225564573</v>
      </c>
      <c r="O254" s="16" t="n">
        <f aca="true">$D$14+NORMSINV(RAND())*$D$13</f>
        <v>2.30822758632322</v>
      </c>
      <c r="P254" s="16" t="n">
        <f aca="true">$D$14+NORMSINV(RAND())*$D$13</f>
        <v>-0.125123447314621</v>
      </c>
      <c r="Q254" s="16" t="n">
        <f aca="true">$D$14+NORMSINV(RAND())*$D$13</f>
        <v>1.59235394004586</v>
      </c>
    </row>
    <row r="255" customFormat="false" ht="15" hidden="false" customHeight="false" outlineLevel="0" collapsed="false">
      <c r="D255" s="14" t="n">
        <f aca="false">AVERAGE(H255:Q255)</f>
        <v>0.14266072295055</v>
      </c>
      <c r="E255" s="14" t="n">
        <f aca="false">STDEV(H255:Q255)</f>
        <v>2.20662503364971</v>
      </c>
      <c r="F255" s="15" t="n">
        <f aca="false">IF(AND(D255-TINV(2*$D$10/100,$D$12-1)*E255/SQRT($D$12)&lt;-1,D255+TINV(2*$D$11/100,$D$12-1)*E255/SQRT($D$12)&gt;1),1,0)</f>
        <v>0</v>
      </c>
      <c r="G255" s="16"/>
      <c r="H255" s="16" t="n">
        <f aca="true">$D$14+NORMSINV(RAND())*$D$13</f>
        <v>2.56830192018309</v>
      </c>
      <c r="I255" s="16" t="n">
        <f aca="true">$D$14+NORMSINV(RAND())*$D$13</f>
        <v>-1.70269090356588</v>
      </c>
      <c r="J255" s="16" t="n">
        <f aca="true">$D$14+NORMSINV(RAND())*$D$13</f>
        <v>-1.69238735757701</v>
      </c>
      <c r="K255" s="16" t="n">
        <f aca="true">$D$14+NORMSINV(RAND())*$D$13</f>
        <v>-1.61447277261217</v>
      </c>
      <c r="L255" s="16" t="n">
        <f aca="true">$D$14+NORMSINV(RAND())*$D$13</f>
        <v>0.825061806679524</v>
      </c>
      <c r="M255" s="16" t="n">
        <f aca="true">$D$14+NORMSINV(RAND())*$D$13</f>
        <v>2.14615964435197</v>
      </c>
      <c r="N255" s="16" t="n">
        <f aca="true">$D$14+NORMSINV(RAND())*$D$13</f>
        <v>-2.24891451719044</v>
      </c>
      <c r="O255" s="16" t="n">
        <f aca="true">$D$14+NORMSINV(RAND())*$D$13</f>
        <v>3.48105621334403</v>
      </c>
      <c r="P255" s="16" t="n">
        <f aca="true">$D$14+NORMSINV(RAND())*$D$13</f>
        <v>-1.97632456808804</v>
      </c>
      <c r="Q255" s="16" t="n">
        <f aca="true">$D$14+NORMSINV(RAND())*$D$13</f>
        <v>1.64081776398044</v>
      </c>
    </row>
    <row r="256" customFormat="false" ht="15" hidden="false" customHeight="false" outlineLevel="0" collapsed="false">
      <c r="D256" s="14" t="n">
        <f aca="false">AVERAGE(H256:Q256)</f>
        <v>-0.586965514645231</v>
      </c>
      <c r="E256" s="14" t="n">
        <f aca="false">STDEV(H256:Q256)</f>
        <v>1.77463260614109</v>
      </c>
      <c r="F256" s="15" t="n">
        <f aca="false">IF(AND(D256-TINV(2*$D$10/100,$D$12-1)*E256/SQRT($D$12)&lt;-1,D256+TINV(2*$D$11/100,$D$12-1)*E256/SQRT($D$12)&gt;1),1,0)</f>
        <v>0</v>
      </c>
      <c r="G256" s="16"/>
      <c r="H256" s="16" t="n">
        <f aca="true">$D$14+NORMSINV(RAND())*$D$13</f>
        <v>-1.11714059343525</v>
      </c>
      <c r="I256" s="16" t="n">
        <f aca="true">$D$14+NORMSINV(RAND())*$D$13</f>
        <v>-2.55025069822231</v>
      </c>
      <c r="J256" s="16" t="n">
        <f aca="true">$D$14+NORMSINV(RAND())*$D$13</f>
        <v>-0.322288104152303</v>
      </c>
      <c r="K256" s="16" t="n">
        <f aca="true">$D$14+NORMSINV(RAND())*$D$13</f>
        <v>-1.16952081874172</v>
      </c>
      <c r="L256" s="16" t="n">
        <f aca="true">$D$14+NORMSINV(RAND())*$D$13</f>
        <v>-1.8433722379192</v>
      </c>
      <c r="M256" s="16" t="n">
        <f aca="true">$D$14+NORMSINV(RAND())*$D$13</f>
        <v>3.58942561949667</v>
      </c>
      <c r="N256" s="16" t="n">
        <f aca="true">$D$14+NORMSINV(RAND())*$D$13</f>
        <v>1.23953868308235</v>
      </c>
      <c r="O256" s="16" t="n">
        <f aca="true">$D$14+NORMSINV(RAND())*$D$13</f>
        <v>-1.28294779817845</v>
      </c>
      <c r="P256" s="16" t="n">
        <f aca="true">$D$14+NORMSINV(RAND())*$D$13</f>
        <v>-0.898482818888685</v>
      </c>
      <c r="Q256" s="16" t="n">
        <f aca="true">$D$14+NORMSINV(RAND())*$D$13</f>
        <v>-1.51461637949342</v>
      </c>
    </row>
    <row r="257" customFormat="false" ht="15" hidden="false" customHeight="false" outlineLevel="0" collapsed="false">
      <c r="D257" s="14" t="n">
        <f aca="false">AVERAGE(H257:Q257)</f>
        <v>0.566242815793915</v>
      </c>
      <c r="E257" s="14" t="n">
        <f aca="false">STDEV(H257:Q257)</f>
        <v>1.58123493234536</v>
      </c>
      <c r="F257" s="15" t="n">
        <f aca="false">IF(AND(D257-TINV(2*$D$10/100,$D$12-1)*E257/SQRT($D$12)&lt;-1,D257+TINV(2*$D$11/100,$D$12-1)*E257/SQRT($D$12)&gt;1),1,0)</f>
        <v>0</v>
      </c>
      <c r="G257" s="16"/>
      <c r="H257" s="16" t="n">
        <f aca="true">$D$14+NORMSINV(RAND())*$D$13</f>
        <v>0.265888296848212</v>
      </c>
      <c r="I257" s="16" t="n">
        <f aca="true">$D$14+NORMSINV(RAND())*$D$13</f>
        <v>1.48099413609063</v>
      </c>
      <c r="J257" s="16" t="n">
        <f aca="true">$D$14+NORMSINV(RAND())*$D$13</f>
        <v>-1.60762353500239</v>
      </c>
      <c r="K257" s="16" t="n">
        <f aca="true">$D$14+NORMSINV(RAND())*$D$13</f>
        <v>0.780180934171936</v>
      </c>
      <c r="L257" s="16" t="n">
        <f aca="true">$D$14+NORMSINV(RAND())*$D$13</f>
        <v>-1.15965045495545</v>
      </c>
      <c r="M257" s="16" t="n">
        <f aca="true">$D$14+NORMSINV(RAND())*$D$13</f>
        <v>0.0069870173101191</v>
      </c>
      <c r="N257" s="16" t="n">
        <f aca="true">$D$14+NORMSINV(RAND())*$D$13</f>
        <v>2.95244284258226</v>
      </c>
      <c r="O257" s="16" t="n">
        <f aca="true">$D$14+NORMSINV(RAND())*$D$13</f>
        <v>1.99071174257729</v>
      </c>
      <c r="P257" s="16" t="n">
        <f aca="true">$D$14+NORMSINV(RAND())*$D$13</f>
        <v>-1.22280307482086</v>
      </c>
      <c r="Q257" s="16" t="n">
        <f aca="true">$D$14+NORMSINV(RAND())*$D$13</f>
        <v>2.1753002531374</v>
      </c>
    </row>
    <row r="258" customFormat="false" ht="15" hidden="false" customHeight="false" outlineLevel="0" collapsed="false">
      <c r="D258" s="14" t="n">
        <f aca="false">AVERAGE(H258:Q258)</f>
        <v>-0.315151889312754</v>
      </c>
      <c r="E258" s="14" t="n">
        <f aca="false">STDEV(H258:Q258)</f>
        <v>1.8118847727409</v>
      </c>
      <c r="F258" s="15" t="n">
        <f aca="false">IF(AND(D258-TINV(2*$D$10/100,$D$12-1)*E258/SQRT($D$12)&lt;-1,D258+TINV(2*$D$11/100,$D$12-1)*E258/SQRT($D$12)&gt;1),1,0)</f>
        <v>0</v>
      </c>
      <c r="G258" s="16"/>
      <c r="H258" s="16" t="n">
        <f aca="true">$D$14+NORMSINV(RAND())*$D$13</f>
        <v>0.533158934902326</v>
      </c>
      <c r="I258" s="16" t="n">
        <f aca="true">$D$14+NORMSINV(RAND())*$D$13</f>
        <v>2.2283638676406</v>
      </c>
      <c r="J258" s="16" t="n">
        <f aca="true">$D$14+NORMSINV(RAND())*$D$13</f>
        <v>-1.39796830600469</v>
      </c>
      <c r="K258" s="16" t="n">
        <f aca="true">$D$14+NORMSINV(RAND())*$D$13</f>
        <v>2.47730983399181</v>
      </c>
      <c r="L258" s="16" t="n">
        <f aca="true">$D$14+NORMSINV(RAND())*$D$13</f>
        <v>0.537562036257084</v>
      </c>
      <c r="M258" s="16" t="n">
        <f aca="true">$D$14+NORMSINV(RAND())*$D$13</f>
        <v>-2.80561988784826</v>
      </c>
      <c r="N258" s="16" t="n">
        <f aca="true">$D$14+NORMSINV(RAND())*$D$13</f>
        <v>-2.53058929536978</v>
      </c>
      <c r="O258" s="16" t="n">
        <f aca="true">$D$14+NORMSINV(RAND())*$D$13</f>
        <v>-1.07974114172468</v>
      </c>
      <c r="P258" s="16" t="n">
        <f aca="true">$D$14+NORMSINV(RAND())*$D$13</f>
        <v>0.0940057028093981</v>
      </c>
      <c r="Q258" s="16" t="n">
        <f aca="true">$D$14+NORMSINV(RAND())*$D$13</f>
        <v>-1.20800063778136</v>
      </c>
    </row>
    <row r="259" customFormat="false" ht="15" hidden="false" customHeight="false" outlineLevel="0" collapsed="false">
      <c r="D259" s="14" t="n">
        <f aca="false">AVERAGE(H259:Q259)</f>
        <v>-0.242214342966633</v>
      </c>
      <c r="E259" s="14" t="n">
        <f aca="false">STDEV(H259:Q259)</f>
        <v>1.42030067362893</v>
      </c>
      <c r="F259" s="15" t="n">
        <f aca="false">IF(AND(D259-TINV(2*$D$10/100,$D$12-1)*E259/SQRT($D$12)&lt;-1,D259+TINV(2*$D$11/100,$D$12-1)*E259/SQRT($D$12)&gt;1),1,0)</f>
        <v>0</v>
      </c>
      <c r="G259" s="16"/>
      <c r="H259" s="16" t="n">
        <f aca="true">$D$14+NORMSINV(RAND())*$D$13</f>
        <v>0.151127163031608</v>
      </c>
      <c r="I259" s="16" t="n">
        <f aca="true">$D$14+NORMSINV(RAND())*$D$13</f>
        <v>1.90879246892656</v>
      </c>
      <c r="J259" s="16" t="n">
        <f aca="true">$D$14+NORMSINV(RAND())*$D$13</f>
        <v>-1.84105785951482</v>
      </c>
      <c r="K259" s="16" t="n">
        <f aca="true">$D$14+NORMSINV(RAND())*$D$13</f>
        <v>-0.630805047630299</v>
      </c>
      <c r="L259" s="16" t="n">
        <f aca="true">$D$14+NORMSINV(RAND())*$D$13</f>
        <v>0.771156775521796</v>
      </c>
      <c r="M259" s="16" t="n">
        <f aca="true">$D$14+NORMSINV(RAND())*$D$13</f>
        <v>-0.909618989566327</v>
      </c>
      <c r="N259" s="16" t="n">
        <f aca="true">$D$14+NORMSINV(RAND())*$D$13</f>
        <v>-1.43555904277683</v>
      </c>
      <c r="O259" s="16" t="n">
        <f aca="true">$D$14+NORMSINV(RAND())*$D$13</f>
        <v>-1.6640938402641</v>
      </c>
      <c r="P259" s="16" t="n">
        <f aca="true">$D$14+NORMSINV(RAND())*$D$13</f>
        <v>-0.849294326183823</v>
      </c>
      <c r="Q259" s="16" t="n">
        <f aca="true">$D$14+NORMSINV(RAND())*$D$13</f>
        <v>2.0772092687899</v>
      </c>
    </row>
    <row r="260" customFormat="false" ht="15" hidden="false" customHeight="false" outlineLevel="0" collapsed="false">
      <c r="D260" s="14" t="n">
        <f aca="false">AVERAGE(H260:Q260)</f>
        <v>-0.000568056831559595</v>
      </c>
      <c r="E260" s="14" t="n">
        <f aca="false">STDEV(H260:Q260)</f>
        <v>1.40961672210031</v>
      </c>
      <c r="F260" s="15" t="n">
        <f aca="false">IF(AND(D260-TINV(2*$D$10/100,$D$12-1)*E260/SQRT($D$12)&lt;-1,D260+TINV(2*$D$11/100,$D$12-1)*E260/SQRT($D$12)&gt;1),1,0)</f>
        <v>0</v>
      </c>
      <c r="G260" s="16"/>
      <c r="H260" s="16" t="n">
        <f aca="true">$D$14+NORMSINV(RAND())*$D$13</f>
        <v>-0.935938056823617</v>
      </c>
      <c r="I260" s="16" t="n">
        <f aca="true">$D$14+NORMSINV(RAND())*$D$13</f>
        <v>2.18579341747022</v>
      </c>
      <c r="J260" s="16" t="n">
        <f aca="true">$D$14+NORMSINV(RAND())*$D$13</f>
        <v>0.468300896141287</v>
      </c>
      <c r="K260" s="16" t="n">
        <f aca="true">$D$14+NORMSINV(RAND())*$D$13</f>
        <v>-1.6820907837961</v>
      </c>
      <c r="L260" s="16" t="n">
        <f aca="true">$D$14+NORMSINV(RAND())*$D$13</f>
        <v>-2.09583761341376</v>
      </c>
      <c r="M260" s="16" t="n">
        <f aca="true">$D$14+NORMSINV(RAND())*$D$13</f>
        <v>0.0878840931047725</v>
      </c>
      <c r="N260" s="16" t="n">
        <f aca="true">$D$14+NORMSINV(RAND())*$D$13</f>
        <v>-0.906774550071678</v>
      </c>
      <c r="O260" s="16" t="n">
        <f aca="true">$D$14+NORMSINV(RAND())*$D$13</f>
        <v>1.83328894318749</v>
      </c>
      <c r="P260" s="16" t="n">
        <f aca="true">$D$14+NORMSINV(RAND())*$D$13</f>
        <v>0.688429913522936</v>
      </c>
      <c r="Q260" s="16" t="n">
        <f aca="true">$D$14+NORMSINV(RAND())*$D$13</f>
        <v>0.351263172362863</v>
      </c>
    </row>
    <row r="261" customFormat="false" ht="15" hidden="false" customHeight="false" outlineLevel="0" collapsed="false">
      <c r="D261" s="14" t="n">
        <f aca="false">AVERAGE(H261:Q261)</f>
        <v>0.121777234259637</v>
      </c>
      <c r="E261" s="14" t="n">
        <f aca="false">STDEV(H261:Q261)</f>
        <v>2.40599571716461</v>
      </c>
      <c r="F261" s="15" t="n">
        <f aca="false">IF(AND(D261-TINV(2*$D$10/100,$D$12-1)*E261/SQRT($D$12)&lt;-1,D261+TINV(2*$D$11/100,$D$12-1)*E261/SQRT($D$12)&gt;1),1,0)</f>
        <v>0</v>
      </c>
      <c r="G261" s="16"/>
      <c r="H261" s="16" t="n">
        <f aca="true">$D$14+NORMSINV(RAND())*$D$13</f>
        <v>2.21112171863815</v>
      </c>
      <c r="I261" s="16" t="n">
        <f aca="true">$D$14+NORMSINV(RAND())*$D$13</f>
        <v>-3.16100939995628</v>
      </c>
      <c r="J261" s="16" t="n">
        <f aca="true">$D$14+NORMSINV(RAND())*$D$13</f>
        <v>-1.53320070806192</v>
      </c>
      <c r="K261" s="16" t="n">
        <f aca="true">$D$14+NORMSINV(RAND())*$D$13</f>
        <v>-0.0444840784827855</v>
      </c>
      <c r="L261" s="16" t="n">
        <f aca="true">$D$14+NORMSINV(RAND())*$D$13</f>
        <v>-1.22771218632801</v>
      </c>
      <c r="M261" s="16" t="n">
        <f aca="true">$D$14+NORMSINV(RAND())*$D$13</f>
        <v>-0.410787352368402</v>
      </c>
      <c r="N261" s="16" t="n">
        <f aca="true">$D$14+NORMSINV(RAND())*$D$13</f>
        <v>1.04307252851245</v>
      </c>
      <c r="O261" s="16" t="n">
        <f aca="true">$D$14+NORMSINV(RAND())*$D$13</f>
        <v>4.73414560982188</v>
      </c>
      <c r="P261" s="16" t="n">
        <f aca="true">$D$14+NORMSINV(RAND())*$D$13</f>
        <v>2.0124286135066</v>
      </c>
      <c r="Q261" s="16" t="n">
        <f aca="true">$D$14+NORMSINV(RAND())*$D$13</f>
        <v>-2.40580240268531</v>
      </c>
    </row>
    <row r="262" customFormat="false" ht="15" hidden="false" customHeight="false" outlineLevel="0" collapsed="false">
      <c r="D262" s="14" t="n">
        <f aca="false">AVERAGE(H262:Q262)</f>
        <v>-0.380680810933393</v>
      </c>
      <c r="E262" s="14" t="n">
        <f aca="false">STDEV(H262:Q262)</f>
        <v>1.86164366285464</v>
      </c>
      <c r="F262" s="15" t="n">
        <f aca="false">IF(AND(D262-TINV(2*$D$10/100,$D$12-1)*E262/SQRT($D$12)&lt;-1,D262+TINV(2*$D$11/100,$D$12-1)*E262/SQRT($D$12)&gt;1),1,0)</f>
        <v>0</v>
      </c>
      <c r="G262" s="16"/>
      <c r="H262" s="16" t="n">
        <f aca="true">$D$14+NORMSINV(RAND())*$D$13</f>
        <v>-0.353262435377998</v>
      </c>
      <c r="I262" s="16" t="n">
        <f aca="true">$D$14+NORMSINV(RAND())*$D$13</f>
        <v>-3.47432629751204</v>
      </c>
      <c r="J262" s="16" t="n">
        <f aca="true">$D$14+NORMSINV(RAND())*$D$13</f>
        <v>-0.524722938831426</v>
      </c>
      <c r="K262" s="16" t="n">
        <f aca="true">$D$14+NORMSINV(RAND())*$D$13</f>
        <v>1.58709050715264</v>
      </c>
      <c r="L262" s="16" t="n">
        <f aca="true">$D$14+NORMSINV(RAND())*$D$13</f>
        <v>1.42984177692658</v>
      </c>
      <c r="M262" s="16" t="n">
        <f aca="true">$D$14+NORMSINV(RAND())*$D$13</f>
        <v>2.43598194557049</v>
      </c>
      <c r="N262" s="16" t="n">
        <f aca="true">$D$14+NORMSINV(RAND())*$D$13</f>
        <v>-1.66096742762483</v>
      </c>
      <c r="O262" s="16" t="n">
        <f aca="true">$D$14+NORMSINV(RAND())*$D$13</f>
        <v>-2.57290726990988</v>
      </c>
      <c r="P262" s="16" t="n">
        <f aca="true">$D$14+NORMSINV(RAND())*$D$13</f>
        <v>-0.154066832358327</v>
      </c>
      <c r="Q262" s="16" t="n">
        <f aca="true">$D$14+NORMSINV(RAND())*$D$13</f>
        <v>-0.519469137369134</v>
      </c>
    </row>
    <row r="263" customFormat="false" ht="15" hidden="false" customHeight="false" outlineLevel="0" collapsed="false">
      <c r="D263" s="14" t="n">
        <f aca="false">AVERAGE(H263:Q263)</f>
        <v>0.612733540018483</v>
      </c>
      <c r="E263" s="14" t="n">
        <f aca="false">STDEV(H263:Q263)</f>
        <v>1.94891612395525</v>
      </c>
      <c r="F263" s="15" t="n">
        <f aca="false">IF(AND(D263-TINV(2*$D$10/100,$D$12-1)*E263/SQRT($D$12)&lt;-1,D263+TINV(2*$D$11/100,$D$12-1)*E263/SQRT($D$12)&gt;1),1,0)</f>
        <v>1</v>
      </c>
      <c r="G263" s="16"/>
      <c r="H263" s="16" t="n">
        <f aca="true">$D$14+NORMSINV(RAND())*$D$13</f>
        <v>-0.227251872691846</v>
      </c>
      <c r="I263" s="16" t="n">
        <f aca="true">$D$14+NORMSINV(RAND())*$D$13</f>
        <v>0.35680678036555</v>
      </c>
      <c r="J263" s="16" t="n">
        <f aca="true">$D$14+NORMSINV(RAND())*$D$13</f>
        <v>4.00251981456922</v>
      </c>
      <c r="K263" s="16" t="n">
        <f aca="true">$D$14+NORMSINV(RAND())*$D$13</f>
        <v>1.5078493807777</v>
      </c>
      <c r="L263" s="16" t="n">
        <f aca="true">$D$14+NORMSINV(RAND())*$D$13</f>
        <v>1.51856664815851</v>
      </c>
      <c r="M263" s="16" t="n">
        <f aca="true">$D$14+NORMSINV(RAND())*$D$13</f>
        <v>2.33193553146956</v>
      </c>
      <c r="N263" s="16" t="n">
        <f aca="true">$D$14+NORMSINV(RAND())*$D$13</f>
        <v>-2.00976876758205</v>
      </c>
      <c r="O263" s="16" t="n">
        <f aca="true">$D$14+NORMSINV(RAND())*$D$13</f>
        <v>-2.14619066142315</v>
      </c>
      <c r="P263" s="16" t="n">
        <f aca="true">$D$14+NORMSINV(RAND())*$D$13</f>
        <v>-0.778846164126716</v>
      </c>
      <c r="Q263" s="16" t="n">
        <f aca="true">$D$14+NORMSINV(RAND())*$D$13</f>
        <v>1.57171471066805</v>
      </c>
    </row>
    <row r="264" customFormat="false" ht="15" hidden="false" customHeight="false" outlineLevel="0" collapsed="false">
      <c r="D264" s="14" t="n">
        <f aca="false">AVERAGE(H264:Q264)</f>
        <v>0.184057826233949</v>
      </c>
      <c r="E264" s="14" t="n">
        <f aca="false">STDEV(H264:Q264)</f>
        <v>1.49319425791236</v>
      </c>
      <c r="F264" s="15" t="n">
        <f aca="false">IF(AND(D264-TINV(2*$D$10/100,$D$12-1)*E264/SQRT($D$12)&lt;-1,D264+TINV(2*$D$11/100,$D$12-1)*E264/SQRT($D$12)&gt;1),1,0)</f>
        <v>0</v>
      </c>
      <c r="G264" s="16"/>
      <c r="H264" s="16" t="n">
        <f aca="true">$D$14+NORMSINV(RAND())*$D$13</f>
        <v>0.151330057938939</v>
      </c>
      <c r="I264" s="16" t="n">
        <f aca="true">$D$14+NORMSINV(RAND())*$D$13</f>
        <v>0.212306352475379</v>
      </c>
      <c r="J264" s="16" t="n">
        <f aca="true">$D$14+NORMSINV(RAND())*$D$13</f>
        <v>-0.584323578972987</v>
      </c>
      <c r="K264" s="16" t="n">
        <f aca="true">$D$14+NORMSINV(RAND())*$D$13</f>
        <v>1.97758287544821</v>
      </c>
      <c r="L264" s="16" t="n">
        <f aca="true">$D$14+NORMSINV(RAND())*$D$13</f>
        <v>2.01849675725635</v>
      </c>
      <c r="M264" s="16" t="n">
        <f aca="true">$D$14+NORMSINV(RAND())*$D$13</f>
        <v>2.33412514564449</v>
      </c>
      <c r="N264" s="16" t="n">
        <f aca="true">$D$14+NORMSINV(RAND())*$D$13</f>
        <v>-1.90364589643181</v>
      </c>
      <c r="O264" s="16" t="n">
        <f aca="true">$D$14+NORMSINV(RAND())*$D$13</f>
        <v>-1.2661948846876</v>
      </c>
      <c r="P264" s="16" t="n">
        <f aca="true">$D$14+NORMSINV(RAND())*$D$13</f>
        <v>-1.15436183426881</v>
      </c>
      <c r="Q264" s="16" t="n">
        <f aca="true">$D$14+NORMSINV(RAND())*$D$13</f>
        <v>0.0552632679373269</v>
      </c>
    </row>
    <row r="265" customFormat="false" ht="15" hidden="false" customHeight="false" outlineLevel="0" collapsed="false">
      <c r="D265" s="14" t="n">
        <f aca="false">AVERAGE(H265:Q265)</f>
        <v>0.0952358248710373</v>
      </c>
      <c r="E265" s="14" t="n">
        <f aca="false">STDEV(H265:Q265)</f>
        <v>1.2434399402072</v>
      </c>
      <c r="F265" s="15" t="n">
        <f aca="false">IF(AND(D265-TINV(2*$D$10/100,$D$12-1)*E265/SQRT($D$12)&lt;-1,D265+TINV(2*$D$11/100,$D$12-1)*E265/SQRT($D$12)&gt;1),1,0)</f>
        <v>0</v>
      </c>
      <c r="G265" s="16"/>
      <c r="H265" s="16" t="n">
        <f aca="true">$D$14+NORMSINV(RAND())*$D$13</f>
        <v>1.31989303434214</v>
      </c>
      <c r="I265" s="16" t="n">
        <f aca="true">$D$14+NORMSINV(RAND())*$D$13</f>
        <v>0.623315925974604</v>
      </c>
      <c r="J265" s="16" t="n">
        <f aca="true">$D$14+NORMSINV(RAND())*$D$13</f>
        <v>-1.82317047195314</v>
      </c>
      <c r="K265" s="16" t="n">
        <f aca="true">$D$14+NORMSINV(RAND())*$D$13</f>
        <v>-1.30814311909545</v>
      </c>
      <c r="L265" s="16" t="n">
        <f aca="true">$D$14+NORMSINV(RAND())*$D$13</f>
        <v>-0.604115153229514</v>
      </c>
      <c r="M265" s="16" t="n">
        <f aca="true">$D$14+NORMSINV(RAND())*$D$13</f>
        <v>0.565560604064575</v>
      </c>
      <c r="N265" s="16" t="n">
        <f aca="true">$D$14+NORMSINV(RAND())*$D$13</f>
        <v>0.0714739206728076</v>
      </c>
      <c r="O265" s="16" t="n">
        <f aca="true">$D$14+NORMSINV(RAND())*$D$13</f>
        <v>2.45846995128657</v>
      </c>
      <c r="P265" s="16" t="n">
        <f aca="true">$D$14+NORMSINV(RAND())*$D$13</f>
        <v>-0.32476762503585</v>
      </c>
      <c r="Q265" s="16" t="n">
        <f aca="true">$D$14+NORMSINV(RAND())*$D$13</f>
        <v>-0.0261588183163777</v>
      </c>
    </row>
    <row r="266" customFormat="false" ht="15" hidden="false" customHeight="false" outlineLevel="0" collapsed="false">
      <c r="D266" s="14" t="n">
        <f aca="false">AVERAGE(H266:Q266)</f>
        <v>0.272269500172588</v>
      </c>
      <c r="E266" s="14" t="n">
        <f aca="false">STDEV(H266:Q266)</f>
        <v>1.87405807755599</v>
      </c>
      <c r="F266" s="15" t="n">
        <f aca="false">IF(AND(D266-TINV(2*$D$10/100,$D$12-1)*E266/SQRT($D$12)&lt;-1,D266+TINV(2*$D$11/100,$D$12-1)*E266/SQRT($D$12)&gt;1),1,0)</f>
        <v>0</v>
      </c>
      <c r="G266" s="16"/>
      <c r="H266" s="16" t="n">
        <f aca="true">$D$14+NORMSINV(RAND())*$D$13</f>
        <v>-1.17536286801225</v>
      </c>
      <c r="I266" s="16" t="n">
        <f aca="true">$D$14+NORMSINV(RAND())*$D$13</f>
        <v>-0.376158835123514</v>
      </c>
      <c r="J266" s="16" t="n">
        <f aca="true">$D$14+NORMSINV(RAND())*$D$13</f>
        <v>0.301999746661233</v>
      </c>
      <c r="K266" s="16" t="n">
        <f aca="true">$D$14+NORMSINV(RAND())*$D$13</f>
        <v>-1.24466679915167</v>
      </c>
      <c r="L266" s="16" t="n">
        <f aca="true">$D$14+NORMSINV(RAND())*$D$13</f>
        <v>-1.12020075836546</v>
      </c>
      <c r="M266" s="16" t="n">
        <f aca="true">$D$14+NORMSINV(RAND())*$D$13</f>
        <v>3.62527972783511</v>
      </c>
      <c r="N266" s="16" t="n">
        <f aca="true">$D$14+NORMSINV(RAND())*$D$13</f>
        <v>-1.96924437995098</v>
      </c>
      <c r="O266" s="16" t="n">
        <f aca="true">$D$14+NORMSINV(RAND())*$D$13</f>
        <v>2.38354188014895</v>
      </c>
      <c r="P266" s="16" t="n">
        <f aca="true">$D$14+NORMSINV(RAND())*$D$13</f>
        <v>2.28691207879578</v>
      </c>
      <c r="Q266" s="16" t="n">
        <f aca="true">$D$14+NORMSINV(RAND())*$D$13</f>
        <v>0.0105952088886801</v>
      </c>
    </row>
    <row r="267" customFormat="false" ht="15" hidden="false" customHeight="false" outlineLevel="0" collapsed="false">
      <c r="D267" s="14" t="n">
        <f aca="false">AVERAGE(H267:Q267)</f>
        <v>0.615000982032381</v>
      </c>
      <c r="E267" s="14" t="n">
        <f aca="false">STDEV(H267:Q267)</f>
        <v>1.9790432445543</v>
      </c>
      <c r="F267" s="15" t="n">
        <f aca="false">IF(AND(D267-TINV(2*$D$10/100,$D$12-1)*E267/SQRT($D$12)&lt;-1,D267+TINV(2*$D$11/100,$D$12-1)*E267/SQRT($D$12)&gt;1),1,0)</f>
        <v>1</v>
      </c>
      <c r="G267" s="16"/>
      <c r="H267" s="16" t="n">
        <f aca="true">$D$14+NORMSINV(RAND())*$D$13</f>
        <v>1.83615443371522</v>
      </c>
      <c r="I267" s="16" t="n">
        <f aca="true">$D$14+NORMSINV(RAND())*$D$13</f>
        <v>-0.343747512186714</v>
      </c>
      <c r="J267" s="16" t="n">
        <f aca="true">$D$14+NORMSINV(RAND())*$D$13</f>
        <v>-2.82038057575335</v>
      </c>
      <c r="K267" s="16" t="n">
        <f aca="true">$D$14+NORMSINV(RAND())*$D$13</f>
        <v>-2.22217167548326</v>
      </c>
      <c r="L267" s="16" t="n">
        <f aca="true">$D$14+NORMSINV(RAND())*$D$13</f>
        <v>1.08000816801189</v>
      </c>
      <c r="M267" s="16" t="n">
        <f aca="true">$D$14+NORMSINV(RAND())*$D$13</f>
        <v>3.84649375705983</v>
      </c>
      <c r="N267" s="16" t="n">
        <f aca="true">$D$14+NORMSINV(RAND())*$D$13</f>
        <v>1.6753759451323</v>
      </c>
      <c r="O267" s="16" t="n">
        <f aca="true">$D$14+NORMSINV(RAND())*$D$13</f>
        <v>0.36033070242662</v>
      </c>
      <c r="P267" s="16" t="n">
        <f aca="true">$D$14+NORMSINV(RAND())*$D$13</f>
        <v>1.40586624395612</v>
      </c>
      <c r="Q267" s="16" t="n">
        <f aca="true">$D$14+NORMSINV(RAND())*$D$13</f>
        <v>1.33208033344516</v>
      </c>
    </row>
    <row r="268" customFormat="false" ht="15" hidden="false" customHeight="false" outlineLevel="0" collapsed="false">
      <c r="D268" s="14" t="n">
        <f aca="false">AVERAGE(H268:Q268)</f>
        <v>-0.240920465384123</v>
      </c>
      <c r="E268" s="14" t="n">
        <f aca="false">STDEV(H268:Q268)</f>
        <v>1.15641618818321</v>
      </c>
      <c r="F268" s="15" t="n">
        <f aca="false">IF(AND(D268-TINV(2*$D$10/100,$D$12-1)*E268/SQRT($D$12)&lt;-1,D268+TINV(2*$D$11/100,$D$12-1)*E268/SQRT($D$12)&gt;1),1,0)</f>
        <v>0</v>
      </c>
      <c r="G268" s="16"/>
      <c r="H268" s="16" t="n">
        <f aca="true">$D$14+NORMSINV(RAND())*$D$13</f>
        <v>-0.655909897569312</v>
      </c>
      <c r="I268" s="16" t="n">
        <f aca="true">$D$14+NORMSINV(RAND())*$D$13</f>
        <v>-1.19005742881853</v>
      </c>
      <c r="J268" s="16" t="n">
        <f aca="true">$D$14+NORMSINV(RAND())*$D$13</f>
        <v>-0.558282326837191</v>
      </c>
      <c r="K268" s="16" t="n">
        <f aca="true">$D$14+NORMSINV(RAND())*$D$13</f>
        <v>-1.51077778823654</v>
      </c>
      <c r="L268" s="16" t="n">
        <f aca="true">$D$14+NORMSINV(RAND())*$D$13</f>
        <v>0.116600772884266</v>
      </c>
      <c r="M268" s="16" t="n">
        <f aca="true">$D$14+NORMSINV(RAND())*$D$13</f>
        <v>1.15880093525584</v>
      </c>
      <c r="N268" s="16" t="n">
        <f aca="true">$D$14+NORMSINV(RAND())*$D$13</f>
        <v>0.80106553181185</v>
      </c>
      <c r="O268" s="16" t="n">
        <f aca="true">$D$14+NORMSINV(RAND())*$D$13</f>
        <v>-2.14678381288598</v>
      </c>
      <c r="P268" s="16" t="n">
        <f aca="true">$D$14+NORMSINV(RAND())*$D$13</f>
        <v>0.383953710363973</v>
      </c>
      <c r="Q268" s="16" t="n">
        <f aca="true">$D$14+NORMSINV(RAND())*$D$13</f>
        <v>1.19218565019039</v>
      </c>
    </row>
    <row r="269" customFormat="false" ht="15" hidden="false" customHeight="false" outlineLevel="0" collapsed="false">
      <c r="D269" s="14" t="n">
        <f aca="false">AVERAGE(H269:Q269)</f>
        <v>0.195979648375064</v>
      </c>
      <c r="E269" s="14" t="n">
        <f aca="false">STDEV(H269:Q269)</f>
        <v>1.61956225921895</v>
      </c>
      <c r="F269" s="15" t="n">
        <f aca="false">IF(AND(D269-TINV(2*$D$10/100,$D$12-1)*E269/SQRT($D$12)&lt;-1,D269+TINV(2*$D$11/100,$D$12-1)*E269/SQRT($D$12)&gt;1),1,0)</f>
        <v>0</v>
      </c>
      <c r="G269" s="16"/>
      <c r="H269" s="16" t="n">
        <f aca="true">$D$14+NORMSINV(RAND())*$D$13</f>
        <v>-1.50036371085647</v>
      </c>
      <c r="I269" s="16" t="n">
        <f aca="true">$D$14+NORMSINV(RAND())*$D$13</f>
        <v>0.126610117552998</v>
      </c>
      <c r="J269" s="16" t="n">
        <f aca="true">$D$14+NORMSINV(RAND())*$D$13</f>
        <v>1.40477473820296</v>
      </c>
      <c r="K269" s="16" t="n">
        <f aca="true">$D$14+NORMSINV(RAND())*$D$13</f>
        <v>0.686826229737355</v>
      </c>
      <c r="L269" s="16" t="n">
        <f aca="true">$D$14+NORMSINV(RAND())*$D$13</f>
        <v>0.914776934877918</v>
      </c>
      <c r="M269" s="16" t="n">
        <f aca="true">$D$14+NORMSINV(RAND())*$D$13</f>
        <v>-1.72991054380562</v>
      </c>
      <c r="N269" s="16" t="n">
        <f aca="true">$D$14+NORMSINV(RAND())*$D$13</f>
        <v>-1.59755127084594</v>
      </c>
      <c r="O269" s="16" t="n">
        <f aca="true">$D$14+NORMSINV(RAND())*$D$13</f>
        <v>3.06826160475863</v>
      </c>
      <c r="P269" s="16" t="n">
        <f aca="true">$D$14+NORMSINV(RAND())*$D$13</f>
        <v>-0.993466587956896</v>
      </c>
      <c r="Q269" s="16" t="n">
        <f aca="true">$D$14+NORMSINV(RAND())*$D$13</f>
        <v>1.57983897208571</v>
      </c>
    </row>
    <row r="270" customFormat="false" ht="15" hidden="false" customHeight="false" outlineLevel="0" collapsed="false">
      <c r="D270" s="14" t="n">
        <f aca="false">AVERAGE(H270:Q270)</f>
        <v>-0.172605485790661</v>
      </c>
      <c r="E270" s="14" t="n">
        <f aca="false">STDEV(H270:Q270)</f>
        <v>1.60236935432362</v>
      </c>
      <c r="F270" s="15" t="n">
        <f aca="false">IF(AND(D270-TINV(2*$D$10/100,$D$12-1)*E270/SQRT($D$12)&lt;-1,D270+TINV(2*$D$11/100,$D$12-1)*E270/SQRT($D$12)&gt;1),1,0)</f>
        <v>0</v>
      </c>
      <c r="G270" s="16"/>
      <c r="H270" s="16" t="n">
        <f aca="true">$D$14+NORMSINV(RAND())*$D$13</f>
        <v>1.17931128274225</v>
      </c>
      <c r="I270" s="16" t="n">
        <f aca="true">$D$14+NORMSINV(RAND())*$D$13</f>
        <v>1.39792507669469</v>
      </c>
      <c r="J270" s="16" t="n">
        <f aca="true">$D$14+NORMSINV(RAND())*$D$13</f>
        <v>-2.29317952646737</v>
      </c>
      <c r="K270" s="16" t="n">
        <f aca="true">$D$14+NORMSINV(RAND())*$D$13</f>
        <v>-0.760189014901666</v>
      </c>
      <c r="L270" s="16" t="n">
        <f aca="true">$D$14+NORMSINV(RAND())*$D$13</f>
        <v>2.81970936682971</v>
      </c>
      <c r="M270" s="16" t="n">
        <f aca="true">$D$14+NORMSINV(RAND())*$D$13</f>
        <v>-0.691691271154007</v>
      </c>
      <c r="N270" s="16" t="n">
        <f aca="true">$D$14+NORMSINV(RAND())*$D$13</f>
        <v>-1.78185840230828</v>
      </c>
      <c r="O270" s="16" t="n">
        <f aca="true">$D$14+NORMSINV(RAND())*$D$13</f>
        <v>-0.750719693536083</v>
      </c>
      <c r="P270" s="16" t="n">
        <f aca="true">$D$14+NORMSINV(RAND())*$D$13</f>
        <v>-1.34451890134568</v>
      </c>
      <c r="Q270" s="16" t="n">
        <f aca="true">$D$14+NORMSINV(RAND())*$D$13</f>
        <v>0.499156225539822</v>
      </c>
    </row>
    <row r="271" customFormat="false" ht="15" hidden="false" customHeight="false" outlineLevel="0" collapsed="false">
      <c r="D271" s="14" t="n">
        <f aca="false">AVERAGE(H271:Q271)</f>
        <v>0.456450132369609</v>
      </c>
      <c r="E271" s="14" t="n">
        <f aca="false">STDEV(H271:Q271)</f>
        <v>1.35899558088115</v>
      </c>
      <c r="F271" s="15" t="n">
        <f aca="false">IF(AND(D271-TINV(2*$D$10/100,$D$12-1)*E271/SQRT($D$12)&lt;-1,D271+TINV(2*$D$11/100,$D$12-1)*E271/SQRT($D$12)&gt;1),1,0)</f>
        <v>0</v>
      </c>
      <c r="G271" s="16"/>
      <c r="H271" s="16" t="n">
        <f aca="true">$D$14+NORMSINV(RAND())*$D$13</f>
        <v>2.62625647198249</v>
      </c>
      <c r="I271" s="16" t="n">
        <f aca="true">$D$14+NORMSINV(RAND())*$D$13</f>
        <v>2.17953514038713</v>
      </c>
      <c r="J271" s="16" t="n">
        <f aca="true">$D$14+NORMSINV(RAND())*$D$13</f>
        <v>0.398048755559175</v>
      </c>
      <c r="K271" s="16" t="n">
        <f aca="true">$D$14+NORMSINV(RAND())*$D$13</f>
        <v>-0.352515516846966</v>
      </c>
      <c r="L271" s="16" t="n">
        <f aca="true">$D$14+NORMSINV(RAND())*$D$13</f>
        <v>1.29647305294278</v>
      </c>
      <c r="M271" s="16" t="n">
        <f aca="true">$D$14+NORMSINV(RAND())*$D$13</f>
        <v>-0.221061301938202</v>
      </c>
      <c r="N271" s="16" t="n">
        <f aca="true">$D$14+NORMSINV(RAND())*$D$13</f>
        <v>-0.123651271191346</v>
      </c>
      <c r="O271" s="16" t="n">
        <f aca="true">$D$14+NORMSINV(RAND())*$D$13</f>
        <v>-0.599743801503094</v>
      </c>
      <c r="P271" s="16" t="n">
        <f aca="true">$D$14+NORMSINV(RAND())*$D$13</f>
        <v>1.17494104863515</v>
      </c>
      <c r="Q271" s="16" t="n">
        <f aca="true">$D$14+NORMSINV(RAND())*$D$13</f>
        <v>-1.81378125433102</v>
      </c>
    </row>
    <row r="272" customFormat="false" ht="15" hidden="false" customHeight="false" outlineLevel="0" collapsed="false">
      <c r="D272" s="14" t="n">
        <f aca="false">AVERAGE(H272:Q272)</f>
        <v>-0.651864485753987</v>
      </c>
      <c r="E272" s="14" t="n">
        <f aca="false">STDEV(H272:Q272)</f>
        <v>1.59959602956407</v>
      </c>
      <c r="F272" s="15" t="n">
        <f aca="false">IF(AND(D272-TINV(2*$D$10/100,$D$12-1)*E272/SQRT($D$12)&lt;-1,D272+TINV(2*$D$11/100,$D$12-1)*E272/SQRT($D$12)&gt;1),1,0)</f>
        <v>0</v>
      </c>
      <c r="G272" s="16"/>
      <c r="H272" s="16" t="n">
        <f aca="true">$D$14+NORMSINV(RAND())*$D$13</f>
        <v>1.49357076792634</v>
      </c>
      <c r="I272" s="16" t="n">
        <f aca="true">$D$14+NORMSINV(RAND())*$D$13</f>
        <v>0.113580709484669</v>
      </c>
      <c r="J272" s="16" t="n">
        <f aca="true">$D$14+NORMSINV(RAND())*$D$13</f>
        <v>-3.75217578645036</v>
      </c>
      <c r="K272" s="16" t="n">
        <f aca="true">$D$14+NORMSINV(RAND())*$D$13</f>
        <v>0.646637616273172</v>
      </c>
      <c r="L272" s="16" t="n">
        <f aca="true">$D$14+NORMSINV(RAND())*$D$13</f>
        <v>-1.01471147088322</v>
      </c>
      <c r="M272" s="16" t="n">
        <f aca="true">$D$14+NORMSINV(RAND())*$D$13</f>
        <v>-1.8913517513873</v>
      </c>
      <c r="N272" s="16" t="n">
        <f aca="true">$D$14+NORMSINV(RAND())*$D$13</f>
        <v>-2.41114639678923</v>
      </c>
      <c r="O272" s="16" t="n">
        <f aca="true">$D$14+NORMSINV(RAND())*$D$13</f>
        <v>0.265487773242703</v>
      </c>
      <c r="P272" s="16" t="n">
        <f aca="true">$D$14+NORMSINV(RAND())*$D$13</f>
        <v>0.166672457572068</v>
      </c>
      <c r="Q272" s="16" t="n">
        <f aca="true">$D$14+NORMSINV(RAND())*$D$13</f>
        <v>-0.135208776528716</v>
      </c>
    </row>
    <row r="273" customFormat="false" ht="15" hidden="false" customHeight="false" outlineLevel="0" collapsed="false">
      <c r="D273" s="14" t="n">
        <f aca="false">AVERAGE(H273:Q273)</f>
        <v>-0.395152614433193</v>
      </c>
      <c r="E273" s="14" t="n">
        <f aca="false">STDEV(H273:Q273)</f>
        <v>1.52514839573456</v>
      </c>
      <c r="F273" s="15" t="n">
        <f aca="false">IF(AND(D273-TINV(2*$D$10/100,$D$12-1)*E273/SQRT($D$12)&lt;-1,D273+TINV(2*$D$11/100,$D$12-1)*E273/SQRT($D$12)&gt;1),1,0)</f>
        <v>0</v>
      </c>
      <c r="G273" s="16"/>
      <c r="H273" s="16" t="n">
        <f aca="true">$D$14+NORMSINV(RAND())*$D$13</f>
        <v>1.83905071532056</v>
      </c>
      <c r="I273" s="16" t="n">
        <f aca="true">$D$14+NORMSINV(RAND())*$D$13</f>
        <v>-1.76182543215583</v>
      </c>
      <c r="J273" s="16" t="n">
        <f aca="true">$D$14+NORMSINV(RAND())*$D$13</f>
        <v>-1.02073414378308</v>
      </c>
      <c r="K273" s="16" t="n">
        <f aca="true">$D$14+NORMSINV(RAND())*$D$13</f>
        <v>0.824880343492102</v>
      </c>
      <c r="L273" s="16" t="n">
        <f aca="true">$D$14+NORMSINV(RAND())*$D$13</f>
        <v>-0.536744768525685</v>
      </c>
      <c r="M273" s="16" t="n">
        <f aca="true">$D$14+NORMSINV(RAND())*$D$13</f>
        <v>-0.656716642541557</v>
      </c>
      <c r="N273" s="16" t="n">
        <f aca="true">$D$14+NORMSINV(RAND())*$D$13</f>
        <v>1.94143056137527</v>
      </c>
      <c r="O273" s="16" t="n">
        <f aca="true">$D$14+NORMSINV(RAND())*$D$13</f>
        <v>-1.1972662701777</v>
      </c>
      <c r="P273" s="16" t="n">
        <f aca="true">$D$14+NORMSINV(RAND())*$D$13</f>
        <v>-0.54259501750201</v>
      </c>
      <c r="Q273" s="16" t="n">
        <f aca="true">$D$14+NORMSINV(RAND())*$D$13</f>
        <v>-2.841005489834</v>
      </c>
    </row>
    <row r="274" customFormat="false" ht="15" hidden="false" customHeight="false" outlineLevel="0" collapsed="false">
      <c r="D274" s="14" t="n">
        <f aca="false">AVERAGE(H274:Q274)</f>
        <v>-0.173283389806852</v>
      </c>
      <c r="E274" s="14" t="n">
        <f aca="false">STDEV(H274:Q274)</f>
        <v>1.37334873846563</v>
      </c>
      <c r="F274" s="15" t="n">
        <f aca="false">IF(AND(D274-TINV(2*$D$10/100,$D$12-1)*E274/SQRT($D$12)&lt;-1,D274+TINV(2*$D$11/100,$D$12-1)*E274/SQRT($D$12)&gt;1),1,0)</f>
        <v>0</v>
      </c>
      <c r="G274" s="16"/>
      <c r="H274" s="16" t="n">
        <f aca="true">$D$14+NORMSINV(RAND())*$D$13</f>
        <v>0.322810381402151</v>
      </c>
      <c r="I274" s="16" t="n">
        <f aca="true">$D$14+NORMSINV(RAND())*$D$13</f>
        <v>1.19430319372234</v>
      </c>
      <c r="J274" s="16" t="n">
        <f aca="true">$D$14+NORMSINV(RAND())*$D$13</f>
        <v>1.77871904581808</v>
      </c>
      <c r="K274" s="16" t="n">
        <f aca="true">$D$14+NORMSINV(RAND())*$D$13</f>
        <v>0.0380657639424192</v>
      </c>
      <c r="L274" s="16" t="n">
        <f aca="true">$D$14+NORMSINV(RAND())*$D$13</f>
        <v>-0.262978527166441</v>
      </c>
      <c r="M274" s="16" t="n">
        <f aca="true">$D$14+NORMSINV(RAND())*$D$13</f>
        <v>-2.65468304807805</v>
      </c>
      <c r="N274" s="16" t="n">
        <f aca="true">$D$14+NORMSINV(RAND())*$D$13</f>
        <v>-1.84413924385303</v>
      </c>
      <c r="O274" s="16" t="n">
        <f aca="true">$D$14+NORMSINV(RAND())*$D$13</f>
        <v>1.06181723680488</v>
      </c>
      <c r="P274" s="16" t="n">
        <f aca="true">$D$14+NORMSINV(RAND())*$D$13</f>
        <v>-0.669430720219507</v>
      </c>
      <c r="Q274" s="16" t="n">
        <f aca="true">$D$14+NORMSINV(RAND())*$D$13</f>
        <v>-0.697317980441362</v>
      </c>
    </row>
    <row r="275" customFormat="false" ht="15" hidden="false" customHeight="false" outlineLevel="0" collapsed="false">
      <c r="D275" s="14" t="n">
        <f aca="false">AVERAGE(H275:Q275)</f>
        <v>-0.503469256365535</v>
      </c>
      <c r="E275" s="14" t="n">
        <f aca="false">STDEV(H275:Q275)</f>
        <v>1.65391504876573</v>
      </c>
      <c r="F275" s="15" t="n">
        <f aca="false">IF(AND(D275-TINV(2*$D$10/100,$D$12-1)*E275/SQRT($D$12)&lt;-1,D275+TINV(2*$D$11/100,$D$12-1)*E275/SQRT($D$12)&gt;1),1,0)</f>
        <v>0</v>
      </c>
      <c r="G275" s="16"/>
      <c r="H275" s="16" t="n">
        <f aca="true">$D$14+NORMSINV(RAND())*$D$13</f>
        <v>-0.427294057722847</v>
      </c>
      <c r="I275" s="16" t="n">
        <f aca="true">$D$14+NORMSINV(RAND())*$D$13</f>
        <v>-1.01355664181162</v>
      </c>
      <c r="J275" s="16" t="n">
        <f aca="true">$D$14+NORMSINV(RAND())*$D$13</f>
        <v>1.01929223494065</v>
      </c>
      <c r="K275" s="16" t="n">
        <f aca="true">$D$14+NORMSINV(RAND())*$D$13</f>
        <v>-1.30347571210456</v>
      </c>
      <c r="L275" s="16" t="n">
        <f aca="true">$D$14+NORMSINV(RAND())*$D$13</f>
        <v>-1.16651221585287</v>
      </c>
      <c r="M275" s="16" t="n">
        <f aca="true">$D$14+NORMSINV(RAND())*$D$13</f>
        <v>-1.59663146890169</v>
      </c>
      <c r="N275" s="16" t="n">
        <f aca="true">$D$14+NORMSINV(RAND())*$D$13</f>
        <v>1.3209825660319</v>
      </c>
      <c r="O275" s="16" t="n">
        <f aca="true">$D$14+NORMSINV(RAND())*$D$13</f>
        <v>-3.83602973158779</v>
      </c>
      <c r="P275" s="16" t="n">
        <f aca="true">$D$14+NORMSINV(RAND())*$D$13</f>
        <v>1.65440915651765</v>
      </c>
      <c r="Q275" s="16" t="n">
        <f aca="true">$D$14+NORMSINV(RAND())*$D$13</f>
        <v>0.314123306835831</v>
      </c>
    </row>
    <row r="276" customFormat="false" ht="15" hidden="false" customHeight="false" outlineLevel="0" collapsed="false">
      <c r="D276" s="14" t="n">
        <f aca="false">AVERAGE(H276:Q276)</f>
        <v>-1.10845772874631</v>
      </c>
      <c r="E276" s="14" t="n">
        <f aca="false">STDEV(H276:Q276)</f>
        <v>1.70707391553751</v>
      </c>
      <c r="F276" s="15" t="n">
        <f aca="false">IF(AND(D276-TINV(2*$D$10/100,$D$12-1)*E276/SQRT($D$12)&lt;-1,D276+TINV(2*$D$11/100,$D$12-1)*E276/SQRT($D$12)&gt;1),1,0)</f>
        <v>0</v>
      </c>
      <c r="G276" s="16"/>
      <c r="H276" s="16" t="n">
        <f aca="true">$D$14+NORMSINV(RAND())*$D$13</f>
        <v>0.571184019034622</v>
      </c>
      <c r="I276" s="16" t="n">
        <f aca="true">$D$14+NORMSINV(RAND())*$D$13</f>
        <v>-0.348107388579458</v>
      </c>
      <c r="J276" s="16" t="n">
        <f aca="true">$D$14+NORMSINV(RAND())*$D$13</f>
        <v>-0.605492492475901</v>
      </c>
      <c r="K276" s="16" t="n">
        <f aca="true">$D$14+NORMSINV(RAND())*$D$13</f>
        <v>-0.457266003355603</v>
      </c>
      <c r="L276" s="16" t="n">
        <f aca="true">$D$14+NORMSINV(RAND())*$D$13</f>
        <v>-4.68922476964204</v>
      </c>
      <c r="M276" s="16" t="n">
        <f aca="true">$D$14+NORMSINV(RAND())*$D$13</f>
        <v>-0.673994556181987</v>
      </c>
      <c r="N276" s="16" t="n">
        <f aca="true">$D$14+NORMSINV(RAND())*$D$13</f>
        <v>-2.07030105245759</v>
      </c>
      <c r="O276" s="16" t="n">
        <f aca="true">$D$14+NORMSINV(RAND())*$D$13</f>
        <v>0.378819387607502</v>
      </c>
      <c r="P276" s="16" t="n">
        <f aca="true">$D$14+NORMSINV(RAND())*$D$13</f>
        <v>-3.25779619853033</v>
      </c>
      <c r="Q276" s="16" t="n">
        <f aca="true">$D$14+NORMSINV(RAND())*$D$13</f>
        <v>0.0676017671176884</v>
      </c>
    </row>
    <row r="277" customFormat="false" ht="15" hidden="false" customHeight="false" outlineLevel="0" collapsed="false">
      <c r="D277" s="14" t="n">
        <f aca="false">AVERAGE(H277:Q277)</f>
        <v>-0.235089051986848</v>
      </c>
      <c r="E277" s="14" t="n">
        <f aca="false">STDEV(H277:Q277)</f>
        <v>1.59618715009037</v>
      </c>
      <c r="F277" s="15" t="n">
        <f aca="false">IF(AND(D277-TINV(2*$D$10/100,$D$12-1)*E277/SQRT($D$12)&lt;-1,D277+TINV(2*$D$11/100,$D$12-1)*E277/SQRT($D$12)&gt;1),1,0)</f>
        <v>0</v>
      </c>
      <c r="G277" s="16"/>
      <c r="H277" s="16" t="n">
        <f aca="true">$D$14+NORMSINV(RAND())*$D$13</f>
        <v>0.914366418858093</v>
      </c>
      <c r="I277" s="16" t="n">
        <f aca="true">$D$14+NORMSINV(RAND())*$D$13</f>
        <v>2.31852945633279</v>
      </c>
      <c r="J277" s="16" t="n">
        <f aca="true">$D$14+NORMSINV(RAND())*$D$13</f>
        <v>-3.24530927705705</v>
      </c>
      <c r="K277" s="16" t="n">
        <f aca="true">$D$14+NORMSINV(RAND())*$D$13</f>
        <v>-0.816247462784241</v>
      </c>
      <c r="L277" s="16" t="n">
        <f aca="true">$D$14+NORMSINV(RAND())*$D$13</f>
        <v>1.50813308017663</v>
      </c>
      <c r="M277" s="16" t="n">
        <f aca="true">$D$14+NORMSINV(RAND())*$D$13</f>
        <v>-0.568235794127622</v>
      </c>
      <c r="N277" s="16" t="n">
        <f aca="true">$D$14+NORMSINV(RAND())*$D$13</f>
        <v>-0.309855760924139</v>
      </c>
      <c r="O277" s="16" t="n">
        <f aca="true">$D$14+NORMSINV(RAND())*$D$13</f>
        <v>0.0506984795703087</v>
      </c>
      <c r="P277" s="16" t="n">
        <f aca="true">$D$14+NORMSINV(RAND())*$D$13</f>
        <v>-1.79089634700652</v>
      </c>
      <c r="Q277" s="16" t="n">
        <f aca="true">$D$14+NORMSINV(RAND())*$D$13</f>
        <v>-0.412073312906739</v>
      </c>
    </row>
    <row r="278" customFormat="false" ht="15" hidden="false" customHeight="false" outlineLevel="0" collapsed="false">
      <c r="D278" s="14" t="n">
        <f aca="false">AVERAGE(H278:Q278)</f>
        <v>-0.874888464239863</v>
      </c>
      <c r="E278" s="14" t="n">
        <f aca="false">STDEV(H278:Q278)</f>
        <v>1.48294165030009</v>
      </c>
      <c r="F278" s="15" t="n">
        <f aca="false">IF(AND(D278-TINV(2*$D$10/100,$D$12-1)*E278/SQRT($D$12)&lt;-1,D278+TINV(2*$D$11/100,$D$12-1)*E278/SQRT($D$12)&gt;1),1,0)</f>
        <v>0</v>
      </c>
      <c r="G278" s="16"/>
      <c r="H278" s="16" t="n">
        <f aca="true">$D$14+NORMSINV(RAND())*$D$13</f>
        <v>-0.919819669039692</v>
      </c>
      <c r="I278" s="16" t="n">
        <f aca="true">$D$14+NORMSINV(RAND())*$D$13</f>
        <v>1.96526655401503</v>
      </c>
      <c r="J278" s="16" t="n">
        <f aca="true">$D$14+NORMSINV(RAND())*$D$13</f>
        <v>-1.74230430325671</v>
      </c>
      <c r="K278" s="16" t="n">
        <f aca="true">$D$14+NORMSINV(RAND())*$D$13</f>
        <v>-1.50823926494989</v>
      </c>
      <c r="L278" s="16" t="n">
        <f aca="true">$D$14+NORMSINV(RAND())*$D$13</f>
        <v>-1.2002226334719</v>
      </c>
      <c r="M278" s="16" t="n">
        <f aca="true">$D$14+NORMSINV(RAND())*$D$13</f>
        <v>0.60858044001986</v>
      </c>
      <c r="N278" s="16" t="n">
        <f aca="true">$D$14+NORMSINV(RAND())*$D$13</f>
        <v>-0.239848607192</v>
      </c>
      <c r="O278" s="16" t="n">
        <f aca="true">$D$14+NORMSINV(RAND())*$D$13</f>
        <v>-3.30956219534209</v>
      </c>
      <c r="P278" s="16" t="n">
        <f aca="true">$D$14+NORMSINV(RAND())*$D$13</f>
        <v>-2.12856471580178</v>
      </c>
      <c r="Q278" s="16" t="n">
        <f aca="true">$D$14+NORMSINV(RAND())*$D$13</f>
        <v>-0.274170247379461</v>
      </c>
    </row>
    <row r="279" customFormat="false" ht="15" hidden="false" customHeight="false" outlineLevel="0" collapsed="false">
      <c r="D279" s="14" t="n">
        <f aca="false">AVERAGE(H279:Q279)</f>
        <v>-0.703251685070267</v>
      </c>
      <c r="E279" s="14" t="n">
        <f aca="false">STDEV(H279:Q279)</f>
        <v>0.95149451732921</v>
      </c>
      <c r="F279" s="15" t="n">
        <f aca="false">IF(AND(D279-TINV(2*$D$10/100,$D$12-1)*E279/SQRT($D$12)&lt;-1,D279+TINV(2*$D$11/100,$D$12-1)*E279/SQRT($D$12)&gt;1),1,0)</f>
        <v>0</v>
      </c>
      <c r="G279" s="16"/>
      <c r="H279" s="16" t="n">
        <f aca="true">$D$14+NORMSINV(RAND())*$D$13</f>
        <v>-1.06783246382805</v>
      </c>
      <c r="I279" s="16" t="n">
        <f aca="true">$D$14+NORMSINV(RAND())*$D$13</f>
        <v>-0.425753856417225</v>
      </c>
      <c r="J279" s="16" t="n">
        <f aca="true">$D$14+NORMSINV(RAND())*$D$13</f>
        <v>0.337075487199053</v>
      </c>
      <c r="K279" s="16" t="n">
        <f aca="true">$D$14+NORMSINV(RAND())*$D$13</f>
        <v>-2.28977297713853</v>
      </c>
      <c r="L279" s="16" t="n">
        <f aca="true">$D$14+NORMSINV(RAND())*$D$13</f>
        <v>-0.399231411386642</v>
      </c>
      <c r="M279" s="16" t="n">
        <f aca="true">$D$14+NORMSINV(RAND())*$D$13</f>
        <v>-2.46080260635225</v>
      </c>
      <c r="N279" s="16" t="n">
        <f aca="true">$D$14+NORMSINV(RAND())*$D$13</f>
        <v>-0.305304421517192</v>
      </c>
      <c r="O279" s="16" t="n">
        <f aca="true">$D$14+NORMSINV(RAND())*$D$13</f>
        <v>-0.0439860957921336</v>
      </c>
      <c r="P279" s="16" t="n">
        <f aca="true">$D$14+NORMSINV(RAND())*$D$13</f>
        <v>-0.319569129292821</v>
      </c>
      <c r="Q279" s="16" t="n">
        <f aca="true">$D$14+NORMSINV(RAND())*$D$13</f>
        <v>-0.0573393761768891</v>
      </c>
    </row>
    <row r="280" customFormat="false" ht="15" hidden="false" customHeight="false" outlineLevel="0" collapsed="false">
      <c r="D280" s="14" t="n">
        <f aca="false">AVERAGE(H280:Q280)</f>
        <v>0.328862351467194</v>
      </c>
      <c r="E280" s="14" t="n">
        <f aca="false">STDEV(H280:Q280)</f>
        <v>0.913824397983554</v>
      </c>
      <c r="F280" s="15" t="n">
        <f aca="false">IF(AND(D280-TINV(2*$D$10/100,$D$12-1)*E280/SQRT($D$12)&lt;-1,D280+TINV(2*$D$11/100,$D$12-1)*E280/SQRT($D$12)&gt;1),1,0)</f>
        <v>0</v>
      </c>
      <c r="G280" s="16"/>
      <c r="H280" s="16" t="n">
        <f aca="true">$D$14+NORMSINV(RAND())*$D$13</f>
        <v>0.545187630389114</v>
      </c>
      <c r="I280" s="16" t="n">
        <f aca="true">$D$14+NORMSINV(RAND())*$D$13</f>
        <v>0.62967298781036</v>
      </c>
      <c r="J280" s="16" t="n">
        <f aca="true">$D$14+NORMSINV(RAND())*$D$13</f>
        <v>-0.0462797255030602</v>
      </c>
      <c r="K280" s="16" t="n">
        <f aca="true">$D$14+NORMSINV(RAND())*$D$13</f>
        <v>1.83841396437514</v>
      </c>
      <c r="L280" s="16" t="n">
        <f aca="true">$D$14+NORMSINV(RAND())*$D$13</f>
        <v>-0.20605275864716</v>
      </c>
      <c r="M280" s="16" t="n">
        <f aca="true">$D$14+NORMSINV(RAND())*$D$13</f>
        <v>1.75164857563709</v>
      </c>
      <c r="N280" s="16" t="n">
        <f aca="true">$D$14+NORMSINV(RAND())*$D$13</f>
        <v>0.295675713957464</v>
      </c>
      <c r="O280" s="16" t="n">
        <f aca="true">$D$14+NORMSINV(RAND())*$D$13</f>
        <v>-0.678574491462851</v>
      </c>
      <c r="P280" s="16" t="n">
        <f aca="true">$D$14+NORMSINV(RAND())*$D$13</f>
        <v>0.0840638878777766</v>
      </c>
      <c r="Q280" s="16" t="n">
        <f aca="true">$D$14+NORMSINV(RAND())*$D$13</f>
        <v>-0.925132269761936</v>
      </c>
    </row>
    <row r="281" customFormat="false" ht="15" hidden="false" customHeight="false" outlineLevel="0" collapsed="false">
      <c r="D281" s="14" t="n">
        <f aca="false">AVERAGE(H281:Q281)</f>
        <v>-0.171124161366824</v>
      </c>
      <c r="E281" s="14" t="n">
        <f aca="false">STDEV(H281:Q281)</f>
        <v>1.5789887706854</v>
      </c>
      <c r="F281" s="15" t="n">
        <f aca="false">IF(AND(D281-TINV(2*$D$10/100,$D$12-1)*E281/SQRT($D$12)&lt;-1,D281+TINV(2*$D$11/100,$D$12-1)*E281/SQRT($D$12)&gt;1),1,0)</f>
        <v>0</v>
      </c>
      <c r="G281" s="16"/>
      <c r="H281" s="16" t="n">
        <f aca="true">$D$14+NORMSINV(RAND())*$D$13</f>
        <v>1.51877995853093</v>
      </c>
      <c r="I281" s="16" t="n">
        <f aca="true">$D$14+NORMSINV(RAND())*$D$13</f>
        <v>-0.0211297475585155</v>
      </c>
      <c r="J281" s="16" t="n">
        <f aca="true">$D$14+NORMSINV(RAND())*$D$13</f>
        <v>2.92111088330793</v>
      </c>
      <c r="K281" s="16" t="n">
        <f aca="true">$D$14+NORMSINV(RAND())*$D$13</f>
        <v>-0.540502223683104</v>
      </c>
      <c r="L281" s="16" t="n">
        <f aca="true">$D$14+NORMSINV(RAND())*$D$13</f>
        <v>-0.336315098938153</v>
      </c>
      <c r="M281" s="16" t="n">
        <f aca="true">$D$14+NORMSINV(RAND())*$D$13</f>
        <v>-0.501135213632798</v>
      </c>
      <c r="N281" s="16" t="n">
        <f aca="true">$D$14+NORMSINV(RAND())*$D$13</f>
        <v>-1.71617821874687</v>
      </c>
      <c r="O281" s="16" t="n">
        <f aca="true">$D$14+NORMSINV(RAND())*$D$13</f>
        <v>-1.9055415330105</v>
      </c>
      <c r="P281" s="16" t="n">
        <f aca="true">$D$14+NORMSINV(RAND())*$D$13</f>
        <v>-1.98292579673446</v>
      </c>
      <c r="Q281" s="16" t="n">
        <f aca="true">$D$14+NORMSINV(RAND())*$D$13</f>
        <v>0.852595376797302</v>
      </c>
    </row>
    <row r="282" customFormat="false" ht="15" hidden="false" customHeight="false" outlineLevel="0" collapsed="false">
      <c r="D282" s="14" t="n">
        <f aca="false">AVERAGE(H282:Q282)</f>
        <v>0.40290802718113</v>
      </c>
      <c r="E282" s="14" t="n">
        <f aca="false">STDEV(H282:Q282)</f>
        <v>1.21336574098283</v>
      </c>
      <c r="F282" s="15" t="n">
        <f aca="false">IF(AND(D282-TINV(2*$D$10/100,$D$12-1)*E282/SQRT($D$12)&lt;-1,D282+TINV(2*$D$11/100,$D$12-1)*E282/SQRT($D$12)&gt;1),1,0)</f>
        <v>0</v>
      </c>
      <c r="G282" s="16"/>
      <c r="H282" s="16" t="n">
        <f aca="true">$D$14+NORMSINV(RAND())*$D$13</f>
        <v>0.989308648826223</v>
      </c>
      <c r="I282" s="16" t="n">
        <f aca="true">$D$14+NORMSINV(RAND())*$D$13</f>
        <v>0.827503139598667</v>
      </c>
      <c r="J282" s="16" t="n">
        <f aca="true">$D$14+NORMSINV(RAND())*$D$13</f>
        <v>-1.28548770840484</v>
      </c>
      <c r="K282" s="16" t="n">
        <f aca="true">$D$14+NORMSINV(RAND())*$D$13</f>
        <v>1.95848992649522</v>
      </c>
      <c r="L282" s="16" t="n">
        <f aca="true">$D$14+NORMSINV(RAND())*$D$13</f>
        <v>0.579169439753798</v>
      </c>
      <c r="M282" s="16" t="n">
        <f aca="true">$D$14+NORMSINV(RAND())*$D$13</f>
        <v>1.02168248106144</v>
      </c>
      <c r="N282" s="16" t="n">
        <f aca="true">$D$14+NORMSINV(RAND())*$D$13</f>
        <v>-0.438938693428003</v>
      </c>
      <c r="O282" s="16" t="n">
        <f aca="true">$D$14+NORMSINV(RAND())*$D$13</f>
        <v>2.09870794849968</v>
      </c>
      <c r="P282" s="16" t="n">
        <f aca="true">$D$14+NORMSINV(RAND())*$D$13</f>
        <v>-0.497389579767194</v>
      </c>
      <c r="Q282" s="16" t="n">
        <f aca="true">$D$14+NORMSINV(RAND())*$D$13</f>
        <v>-1.2239653308237</v>
      </c>
    </row>
    <row r="283" customFormat="false" ht="15" hidden="false" customHeight="false" outlineLevel="0" collapsed="false">
      <c r="D283" s="14" t="n">
        <f aca="false">AVERAGE(H283:Q283)</f>
        <v>0.23043599004709</v>
      </c>
      <c r="E283" s="14" t="n">
        <f aca="false">STDEV(H283:Q283)</f>
        <v>2.28763792915397</v>
      </c>
      <c r="F283" s="15" t="n">
        <f aca="false">IF(AND(D283-TINV(2*$D$10/100,$D$12-1)*E283/SQRT($D$12)&lt;-1,D283+TINV(2*$D$11/100,$D$12-1)*E283/SQRT($D$12)&gt;1),1,0)</f>
        <v>0</v>
      </c>
      <c r="G283" s="16"/>
      <c r="H283" s="16" t="n">
        <f aca="true">$D$14+NORMSINV(RAND())*$D$13</f>
        <v>-2.15464602448355</v>
      </c>
      <c r="I283" s="16" t="n">
        <f aca="true">$D$14+NORMSINV(RAND())*$D$13</f>
        <v>2.31207856436424</v>
      </c>
      <c r="J283" s="16" t="n">
        <f aca="true">$D$14+NORMSINV(RAND())*$D$13</f>
        <v>2.54110698351733</v>
      </c>
      <c r="K283" s="16" t="n">
        <f aca="true">$D$14+NORMSINV(RAND())*$D$13</f>
        <v>-2.51695245383912</v>
      </c>
      <c r="L283" s="16" t="n">
        <f aca="true">$D$14+NORMSINV(RAND())*$D$13</f>
        <v>1.12396786836166</v>
      </c>
      <c r="M283" s="16" t="n">
        <f aca="true">$D$14+NORMSINV(RAND())*$D$13</f>
        <v>-2.35375894779929</v>
      </c>
      <c r="N283" s="16" t="n">
        <f aca="true">$D$14+NORMSINV(RAND())*$D$13</f>
        <v>0.0938998955119807</v>
      </c>
      <c r="O283" s="16" t="n">
        <f aca="true">$D$14+NORMSINV(RAND())*$D$13</f>
        <v>-1.61573813364386</v>
      </c>
      <c r="P283" s="16" t="n">
        <f aca="true">$D$14+NORMSINV(RAND())*$D$13</f>
        <v>3.76898595948659</v>
      </c>
      <c r="Q283" s="16" t="n">
        <f aca="true">$D$14+NORMSINV(RAND())*$D$13</f>
        <v>1.10541618899492</v>
      </c>
    </row>
    <row r="284" customFormat="false" ht="15" hidden="false" customHeight="false" outlineLevel="0" collapsed="false">
      <c r="D284" s="14" t="n">
        <f aca="false">AVERAGE(H284:Q284)</f>
        <v>-0.294148091895937</v>
      </c>
      <c r="E284" s="14" t="n">
        <f aca="false">STDEV(H284:Q284)</f>
        <v>1.71701558018458</v>
      </c>
      <c r="F284" s="15" t="n">
        <f aca="false">IF(AND(D284-TINV(2*$D$10/100,$D$12-1)*E284/SQRT($D$12)&lt;-1,D284+TINV(2*$D$11/100,$D$12-1)*E284/SQRT($D$12)&gt;1),1,0)</f>
        <v>0</v>
      </c>
      <c r="G284" s="16"/>
      <c r="H284" s="16" t="n">
        <f aca="true">$D$14+NORMSINV(RAND())*$D$13</f>
        <v>2.29611907934106</v>
      </c>
      <c r="I284" s="16" t="n">
        <f aca="true">$D$14+NORMSINV(RAND())*$D$13</f>
        <v>-0.146662924228142</v>
      </c>
      <c r="J284" s="16" t="n">
        <f aca="true">$D$14+NORMSINV(RAND())*$D$13</f>
        <v>0.66485217825004</v>
      </c>
      <c r="K284" s="16" t="n">
        <f aca="true">$D$14+NORMSINV(RAND())*$D$13</f>
        <v>-2.87311807561251</v>
      </c>
      <c r="L284" s="16" t="n">
        <f aca="true">$D$14+NORMSINV(RAND())*$D$13</f>
        <v>-0.595846827341428</v>
      </c>
      <c r="M284" s="16" t="n">
        <f aca="true">$D$14+NORMSINV(RAND())*$D$13</f>
        <v>0.647008662246161</v>
      </c>
      <c r="N284" s="16" t="n">
        <f aca="true">$D$14+NORMSINV(RAND())*$D$13</f>
        <v>-0.467470047879014</v>
      </c>
      <c r="O284" s="16" t="n">
        <f aca="true">$D$14+NORMSINV(RAND())*$D$13</f>
        <v>1.75032217308744</v>
      </c>
      <c r="P284" s="16" t="n">
        <f aca="true">$D$14+NORMSINV(RAND())*$D$13</f>
        <v>-1.62772920491379</v>
      </c>
      <c r="Q284" s="16" t="n">
        <f aca="true">$D$14+NORMSINV(RAND())*$D$13</f>
        <v>-2.58895593190918</v>
      </c>
    </row>
    <row r="285" customFormat="false" ht="15" hidden="false" customHeight="false" outlineLevel="0" collapsed="false">
      <c r="D285" s="14" t="n">
        <f aca="false">AVERAGE(H285:Q285)</f>
        <v>0.142050938476819</v>
      </c>
      <c r="E285" s="14" t="n">
        <f aca="false">STDEV(H285:Q285)</f>
        <v>0.90804197936379</v>
      </c>
      <c r="F285" s="15" t="n">
        <f aca="false">IF(AND(D285-TINV(2*$D$10/100,$D$12-1)*E285/SQRT($D$12)&lt;-1,D285+TINV(2*$D$11/100,$D$12-1)*E285/SQRT($D$12)&gt;1),1,0)</f>
        <v>0</v>
      </c>
      <c r="G285" s="16"/>
      <c r="H285" s="16" t="n">
        <f aca="true">$D$14+NORMSINV(RAND())*$D$13</f>
        <v>-0.486573526941313</v>
      </c>
      <c r="I285" s="16" t="n">
        <f aca="true">$D$14+NORMSINV(RAND())*$D$13</f>
        <v>0.683609121344012</v>
      </c>
      <c r="J285" s="16" t="n">
        <f aca="true">$D$14+NORMSINV(RAND())*$D$13</f>
        <v>-0.0947852497562401</v>
      </c>
      <c r="K285" s="16" t="n">
        <f aca="true">$D$14+NORMSINV(RAND())*$D$13</f>
        <v>0.659396261442129</v>
      </c>
      <c r="L285" s="16" t="n">
        <f aca="true">$D$14+NORMSINV(RAND())*$D$13</f>
        <v>1.74129252940749</v>
      </c>
      <c r="M285" s="16" t="n">
        <f aca="true">$D$14+NORMSINV(RAND())*$D$13</f>
        <v>-0.21075945357728</v>
      </c>
      <c r="N285" s="16" t="n">
        <f aca="true">$D$14+NORMSINV(RAND())*$D$13</f>
        <v>-1.40723313578486</v>
      </c>
      <c r="O285" s="16" t="n">
        <f aca="true">$D$14+NORMSINV(RAND())*$D$13</f>
        <v>0.243023637775951</v>
      </c>
      <c r="P285" s="16" t="n">
        <f aca="true">$D$14+NORMSINV(RAND())*$D$13</f>
        <v>0.957475344212096</v>
      </c>
      <c r="Q285" s="16" t="n">
        <f aca="true">$D$14+NORMSINV(RAND())*$D$13</f>
        <v>-0.664936143353796</v>
      </c>
    </row>
    <row r="286" customFormat="false" ht="15" hidden="false" customHeight="false" outlineLevel="0" collapsed="false">
      <c r="D286" s="14" t="n">
        <f aca="false">AVERAGE(H286:Q286)</f>
        <v>-0.0126580750413239</v>
      </c>
      <c r="E286" s="14" t="n">
        <f aca="false">STDEV(H286:Q286)</f>
        <v>1.69472732437396</v>
      </c>
      <c r="F286" s="15" t="n">
        <f aca="false">IF(AND(D286-TINV(2*$D$10/100,$D$12-1)*E286/SQRT($D$12)&lt;-1,D286+TINV(2*$D$11/100,$D$12-1)*E286/SQRT($D$12)&gt;1),1,0)</f>
        <v>0</v>
      </c>
      <c r="G286" s="16"/>
      <c r="H286" s="16" t="n">
        <f aca="true">$D$14+NORMSINV(RAND())*$D$13</f>
        <v>-2.17797880006577</v>
      </c>
      <c r="I286" s="16" t="n">
        <f aca="true">$D$14+NORMSINV(RAND())*$D$13</f>
        <v>-2.00632043901929</v>
      </c>
      <c r="J286" s="16" t="n">
        <f aca="true">$D$14+NORMSINV(RAND())*$D$13</f>
        <v>0.701506102664478</v>
      </c>
      <c r="K286" s="16" t="n">
        <f aca="true">$D$14+NORMSINV(RAND())*$D$13</f>
        <v>2.1531532176775</v>
      </c>
      <c r="L286" s="16" t="n">
        <f aca="true">$D$14+NORMSINV(RAND())*$D$13</f>
        <v>0.80922097633528</v>
      </c>
      <c r="M286" s="16" t="n">
        <f aca="true">$D$14+NORMSINV(RAND())*$D$13</f>
        <v>0.603707532133614</v>
      </c>
      <c r="N286" s="16" t="n">
        <f aca="true">$D$14+NORMSINV(RAND())*$D$13</f>
        <v>-0.76646008350892</v>
      </c>
      <c r="O286" s="16" t="n">
        <f aca="true">$D$14+NORMSINV(RAND())*$D$13</f>
        <v>-2.36287729331538</v>
      </c>
      <c r="P286" s="16" t="n">
        <f aca="true">$D$14+NORMSINV(RAND())*$D$13</f>
        <v>1.96064185000167</v>
      </c>
      <c r="Q286" s="16" t="n">
        <f aca="true">$D$14+NORMSINV(RAND())*$D$13</f>
        <v>0.958826186683578</v>
      </c>
    </row>
    <row r="287" customFormat="false" ht="15" hidden="false" customHeight="false" outlineLevel="0" collapsed="false">
      <c r="D287" s="14" t="n">
        <f aca="false">AVERAGE(H287:Q287)</f>
        <v>0.121382265393769</v>
      </c>
      <c r="E287" s="14" t="n">
        <f aca="false">STDEV(H287:Q287)</f>
        <v>1.24801324334657</v>
      </c>
      <c r="F287" s="15" t="n">
        <f aca="false">IF(AND(D287-TINV(2*$D$10/100,$D$12-1)*E287/SQRT($D$12)&lt;-1,D287+TINV(2*$D$11/100,$D$12-1)*E287/SQRT($D$12)&gt;1),1,0)</f>
        <v>0</v>
      </c>
      <c r="G287" s="16"/>
      <c r="H287" s="16" t="n">
        <f aca="true">$D$14+NORMSINV(RAND())*$D$13</f>
        <v>-0.785897019017648</v>
      </c>
      <c r="I287" s="16" t="n">
        <f aca="true">$D$14+NORMSINV(RAND())*$D$13</f>
        <v>0.642546179245074</v>
      </c>
      <c r="J287" s="16" t="n">
        <f aca="true">$D$14+NORMSINV(RAND())*$D$13</f>
        <v>-1.13435843664696</v>
      </c>
      <c r="K287" s="16" t="n">
        <f aca="true">$D$14+NORMSINV(RAND())*$D$13</f>
        <v>1.35072768635946</v>
      </c>
      <c r="L287" s="16" t="n">
        <f aca="true">$D$14+NORMSINV(RAND())*$D$13</f>
        <v>1.16170750208978</v>
      </c>
      <c r="M287" s="16" t="n">
        <f aca="true">$D$14+NORMSINV(RAND())*$D$13</f>
        <v>-1.26629337131683</v>
      </c>
      <c r="N287" s="16" t="n">
        <f aca="true">$D$14+NORMSINV(RAND())*$D$13</f>
        <v>1.93188438422219</v>
      </c>
      <c r="O287" s="16" t="n">
        <f aca="true">$D$14+NORMSINV(RAND())*$D$13</f>
        <v>-1.68402775225607</v>
      </c>
      <c r="P287" s="16" t="n">
        <f aca="true">$D$14+NORMSINV(RAND())*$D$13</f>
        <v>0.450241020414421</v>
      </c>
      <c r="Q287" s="16" t="n">
        <f aca="true">$D$14+NORMSINV(RAND())*$D$13</f>
        <v>0.547292460844278</v>
      </c>
    </row>
    <row r="288" customFormat="false" ht="15" hidden="false" customHeight="false" outlineLevel="0" collapsed="false">
      <c r="D288" s="14" t="n">
        <f aca="false">AVERAGE(H288:Q288)</f>
        <v>-0.204793634287469</v>
      </c>
      <c r="E288" s="14" t="n">
        <f aca="false">STDEV(H288:Q288)</f>
        <v>1.96726163969211</v>
      </c>
      <c r="F288" s="15" t="n">
        <f aca="false">IF(AND(D288-TINV(2*$D$10/100,$D$12-1)*E288/SQRT($D$12)&lt;-1,D288+TINV(2*$D$11/100,$D$12-1)*E288/SQRT($D$12)&gt;1),1,0)</f>
        <v>0</v>
      </c>
      <c r="G288" s="16"/>
      <c r="H288" s="16" t="n">
        <f aca="true">$D$14+NORMSINV(RAND())*$D$13</f>
        <v>0.696056764015052</v>
      </c>
      <c r="I288" s="16" t="n">
        <f aca="true">$D$14+NORMSINV(RAND())*$D$13</f>
        <v>-2.19621207735319</v>
      </c>
      <c r="J288" s="16" t="n">
        <f aca="true">$D$14+NORMSINV(RAND())*$D$13</f>
        <v>-1.32118006261386</v>
      </c>
      <c r="K288" s="16" t="n">
        <f aca="true">$D$14+NORMSINV(RAND())*$D$13</f>
        <v>1.68865035825182</v>
      </c>
      <c r="L288" s="16" t="n">
        <f aca="true">$D$14+NORMSINV(RAND())*$D$13</f>
        <v>-1.73477329602537</v>
      </c>
      <c r="M288" s="16" t="n">
        <f aca="true">$D$14+NORMSINV(RAND())*$D$13</f>
        <v>-3.24394041179715</v>
      </c>
      <c r="N288" s="16" t="n">
        <f aca="true">$D$14+NORMSINV(RAND())*$D$13</f>
        <v>2.48267426521629</v>
      </c>
      <c r="O288" s="16" t="n">
        <f aca="true">$D$14+NORMSINV(RAND())*$D$13</f>
        <v>2.08943866009544</v>
      </c>
      <c r="P288" s="16" t="n">
        <f aca="true">$D$14+NORMSINV(RAND())*$D$13</f>
        <v>0.505343856357871</v>
      </c>
      <c r="Q288" s="16" t="n">
        <f aca="true">$D$14+NORMSINV(RAND())*$D$13</f>
        <v>-1.01399439902157</v>
      </c>
    </row>
    <row r="289" customFormat="false" ht="15" hidden="false" customHeight="false" outlineLevel="0" collapsed="false">
      <c r="D289" s="14" t="n">
        <f aca="false">AVERAGE(H289:Q289)</f>
        <v>-0.0051294473671431</v>
      </c>
      <c r="E289" s="14" t="n">
        <f aca="false">STDEV(H289:Q289)</f>
        <v>2.4089959092336</v>
      </c>
      <c r="F289" s="15" t="n">
        <f aca="false">IF(AND(D289-TINV(2*$D$10/100,$D$12-1)*E289/SQRT($D$12)&lt;-1,D289+TINV(2*$D$11/100,$D$12-1)*E289/SQRT($D$12)&gt;1),1,0)</f>
        <v>0</v>
      </c>
      <c r="G289" s="16"/>
      <c r="H289" s="16" t="n">
        <f aca="true">$D$14+NORMSINV(RAND())*$D$13</f>
        <v>1.69418910329286</v>
      </c>
      <c r="I289" s="16" t="n">
        <f aca="true">$D$14+NORMSINV(RAND())*$D$13</f>
        <v>-2.8646680973834</v>
      </c>
      <c r="J289" s="16" t="n">
        <f aca="true">$D$14+NORMSINV(RAND())*$D$13</f>
        <v>-1.82237650972299</v>
      </c>
      <c r="K289" s="16" t="n">
        <f aca="true">$D$14+NORMSINV(RAND())*$D$13</f>
        <v>-0.729688905162247</v>
      </c>
      <c r="L289" s="16" t="n">
        <f aca="true">$D$14+NORMSINV(RAND())*$D$13</f>
        <v>1.14170900569378</v>
      </c>
      <c r="M289" s="16" t="n">
        <f aca="true">$D$14+NORMSINV(RAND())*$D$13</f>
        <v>0.352165784776477</v>
      </c>
      <c r="N289" s="16" t="n">
        <f aca="true">$D$14+NORMSINV(RAND())*$D$13</f>
        <v>-0.525534171625284</v>
      </c>
      <c r="O289" s="16" t="n">
        <f aca="true">$D$14+NORMSINV(RAND())*$D$13</f>
        <v>1.29352338191594</v>
      </c>
      <c r="P289" s="16" t="n">
        <f aca="true">$D$14+NORMSINV(RAND())*$D$13</f>
        <v>4.76236589681201</v>
      </c>
      <c r="Q289" s="16" t="n">
        <f aca="true">$D$14+NORMSINV(RAND())*$D$13</f>
        <v>-3.35297996226858</v>
      </c>
    </row>
    <row r="290" customFormat="false" ht="15" hidden="false" customHeight="false" outlineLevel="0" collapsed="false">
      <c r="D290" s="14" t="n">
        <f aca="false">AVERAGE(H290:Q290)</f>
        <v>0.0864507004162692</v>
      </c>
      <c r="E290" s="14" t="n">
        <f aca="false">STDEV(H290:Q290)</f>
        <v>1.62929767504106</v>
      </c>
      <c r="F290" s="15" t="n">
        <f aca="false">IF(AND(D290-TINV(2*$D$10/100,$D$12-1)*E290/SQRT($D$12)&lt;-1,D290+TINV(2*$D$11/100,$D$12-1)*E290/SQRT($D$12)&gt;1),1,0)</f>
        <v>0</v>
      </c>
      <c r="G290" s="16"/>
      <c r="H290" s="16" t="n">
        <f aca="true">$D$14+NORMSINV(RAND())*$D$13</f>
        <v>-0.475978819190063</v>
      </c>
      <c r="I290" s="16" t="n">
        <f aca="true">$D$14+NORMSINV(RAND())*$D$13</f>
        <v>2.72244765406171</v>
      </c>
      <c r="J290" s="16" t="n">
        <f aca="true">$D$14+NORMSINV(RAND())*$D$13</f>
        <v>0.439420215206818</v>
      </c>
      <c r="K290" s="16" t="n">
        <f aca="true">$D$14+NORMSINV(RAND())*$D$13</f>
        <v>0.604714417257288</v>
      </c>
      <c r="L290" s="16" t="n">
        <f aca="true">$D$14+NORMSINV(RAND())*$D$13</f>
        <v>-1.4569016156092</v>
      </c>
      <c r="M290" s="16" t="n">
        <f aca="true">$D$14+NORMSINV(RAND())*$D$13</f>
        <v>-0.604845230728174</v>
      </c>
      <c r="N290" s="16" t="n">
        <f aca="true">$D$14+NORMSINV(RAND())*$D$13</f>
        <v>-2.19077217714736</v>
      </c>
      <c r="O290" s="16" t="n">
        <f aca="true">$D$14+NORMSINV(RAND())*$D$13</f>
        <v>2.68528926516702</v>
      </c>
      <c r="P290" s="16" t="n">
        <f aca="true">$D$14+NORMSINV(RAND())*$D$13</f>
        <v>0.242020851088646</v>
      </c>
      <c r="Q290" s="16" t="n">
        <f aca="true">$D$14+NORMSINV(RAND())*$D$13</f>
        <v>-1.10088755594399</v>
      </c>
    </row>
    <row r="291" customFormat="false" ht="15" hidden="false" customHeight="false" outlineLevel="0" collapsed="false">
      <c r="D291" s="14" t="n">
        <f aca="false">AVERAGE(H291:Q291)</f>
        <v>0.153427069410821</v>
      </c>
      <c r="E291" s="14" t="n">
        <f aca="false">STDEV(H291:Q291)</f>
        <v>1.12230717657608</v>
      </c>
      <c r="F291" s="15" t="n">
        <f aca="false">IF(AND(D291-TINV(2*$D$10/100,$D$12-1)*E291/SQRT($D$12)&lt;-1,D291+TINV(2*$D$11/100,$D$12-1)*E291/SQRT($D$12)&gt;1),1,0)</f>
        <v>0</v>
      </c>
      <c r="G291" s="16"/>
      <c r="H291" s="16" t="n">
        <f aca="true">$D$14+NORMSINV(RAND())*$D$13</f>
        <v>-1.36336227177464</v>
      </c>
      <c r="I291" s="16" t="n">
        <f aca="true">$D$14+NORMSINV(RAND())*$D$13</f>
        <v>-0.586918348096868</v>
      </c>
      <c r="J291" s="16" t="n">
        <f aca="true">$D$14+NORMSINV(RAND())*$D$13</f>
        <v>0.713879476115787</v>
      </c>
      <c r="K291" s="16" t="n">
        <f aca="true">$D$14+NORMSINV(RAND())*$D$13</f>
        <v>1.41416440744731</v>
      </c>
      <c r="L291" s="16" t="n">
        <f aca="true">$D$14+NORMSINV(RAND())*$D$13</f>
        <v>0.609413118582577</v>
      </c>
      <c r="M291" s="16" t="n">
        <f aca="true">$D$14+NORMSINV(RAND())*$D$13</f>
        <v>1.22412589903485</v>
      </c>
      <c r="N291" s="16" t="n">
        <f aca="true">$D$14+NORMSINV(RAND())*$D$13</f>
        <v>-1.1180446649887</v>
      </c>
      <c r="O291" s="16" t="n">
        <f aca="true">$D$14+NORMSINV(RAND())*$D$13</f>
        <v>1.75957188134532</v>
      </c>
      <c r="P291" s="16" t="n">
        <f aca="true">$D$14+NORMSINV(RAND())*$D$13</f>
        <v>-0.652209460583657</v>
      </c>
      <c r="Q291" s="16" t="n">
        <f aca="true">$D$14+NORMSINV(RAND())*$D$13</f>
        <v>-0.466349342973771</v>
      </c>
    </row>
    <row r="292" customFormat="false" ht="15" hidden="false" customHeight="false" outlineLevel="0" collapsed="false">
      <c r="D292" s="14" t="n">
        <f aca="false">AVERAGE(H292:Q292)</f>
        <v>1.15484194170683</v>
      </c>
      <c r="E292" s="14" t="n">
        <f aca="false">STDEV(H292:Q292)</f>
        <v>1.58416915542136</v>
      </c>
      <c r="F292" s="15" t="n">
        <f aca="false">IF(AND(D292-TINV(2*$D$10/100,$D$12-1)*E292/SQRT($D$12)&lt;-1,D292+TINV(2*$D$11/100,$D$12-1)*E292/SQRT($D$12)&gt;1),1,0)</f>
        <v>0</v>
      </c>
      <c r="G292" s="16"/>
      <c r="H292" s="16" t="n">
        <f aca="true">$D$14+NORMSINV(RAND())*$D$13</f>
        <v>0.960737967530382</v>
      </c>
      <c r="I292" s="16" t="n">
        <f aca="true">$D$14+NORMSINV(RAND())*$D$13</f>
        <v>-0.00809678153122134</v>
      </c>
      <c r="J292" s="16" t="n">
        <f aca="true">$D$14+NORMSINV(RAND())*$D$13</f>
        <v>-0.564627232816099</v>
      </c>
      <c r="K292" s="16" t="n">
        <f aca="true">$D$14+NORMSINV(RAND())*$D$13</f>
        <v>0.621738138565796</v>
      </c>
      <c r="L292" s="16" t="n">
        <f aca="true">$D$14+NORMSINV(RAND())*$D$13</f>
        <v>4.64648430990788</v>
      </c>
      <c r="M292" s="16" t="n">
        <f aca="true">$D$14+NORMSINV(RAND())*$D$13</f>
        <v>2.03160118838124</v>
      </c>
      <c r="N292" s="16" t="n">
        <f aca="true">$D$14+NORMSINV(RAND())*$D$13</f>
        <v>0.200932368364329</v>
      </c>
      <c r="O292" s="16" t="n">
        <f aca="true">$D$14+NORMSINV(RAND())*$D$13</f>
        <v>-0.20239591822052</v>
      </c>
      <c r="P292" s="16" t="n">
        <f aca="true">$D$14+NORMSINV(RAND())*$D$13</f>
        <v>1.21052768733248</v>
      </c>
      <c r="Q292" s="16" t="n">
        <f aca="true">$D$14+NORMSINV(RAND())*$D$13</f>
        <v>2.651517689554</v>
      </c>
    </row>
    <row r="293" customFormat="false" ht="15" hidden="false" customHeight="false" outlineLevel="0" collapsed="false">
      <c r="D293" s="14" t="n">
        <f aca="false">AVERAGE(H293:Q293)</f>
        <v>0.770374789981477</v>
      </c>
      <c r="E293" s="14" t="n">
        <f aca="false">STDEV(H293:Q293)</f>
        <v>1.72760499122366</v>
      </c>
      <c r="F293" s="15" t="n">
        <f aca="false">IF(AND(D293-TINV(2*$D$10/100,$D$12-1)*E293/SQRT($D$12)&lt;-1,D293+TINV(2*$D$11/100,$D$12-1)*E293/SQRT($D$12)&gt;1),1,0)</f>
        <v>1</v>
      </c>
      <c r="G293" s="16"/>
      <c r="H293" s="16" t="n">
        <f aca="true">$D$14+NORMSINV(RAND())*$D$13</f>
        <v>1.91610358223539</v>
      </c>
      <c r="I293" s="16" t="n">
        <f aca="true">$D$14+NORMSINV(RAND())*$D$13</f>
        <v>1.32004652873546</v>
      </c>
      <c r="J293" s="16" t="n">
        <f aca="true">$D$14+NORMSINV(RAND())*$D$13</f>
        <v>-0.873125615489953</v>
      </c>
      <c r="K293" s="16" t="n">
        <f aca="true">$D$14+NORMSINV(RAND())*$D$13</f>
        <v>2.60113357277753</v>
      </c>
      <c r="L293" s="16" t="n">
        <f aca="true">$D$14+NORMSINV(RAND())*$D$13</f>
        <v>-0.651555593450334</v>
      </c>
      <c r="M293" s="16" t="n">
        <f aca="true">$D$14+NORMSINV(RAND())*$D$13</f>
        <v>-1.5733301774836</v>
      </c>
      <c r="N293" s="16" t="n">
        <f aca="true">$D$14+NORMSINV(RAND())*$D$13</f>
        <v>3.86331655842696</v>
      </c>
      <c r="O293" s="16" t="n">
        <f aca="true">$D$14+NORMSINV(RAND())*$D$13</f>
        <v>-0.115035402402113</v>
      </c>
      <c r="P293" s="16" t="n">
        <f aca="true">$D$14+NORMSINV(RAND())*$D$13</f>
        <v>-0.190720422727832</v>
      </c>
      <c r="Q293" s="16" t="n">
        <f aca="true">$D$14+NORMSINV(RAND())*$D$13</f>
        <v>1.40691486919326</v>
      </c>
    </row>
    <row r="294" customFormat="false" ht="15" hidden="false" customHeight="false" outlineLevel="0" collapsed="false">
      <c r="D294" s="14" t="n">
        <f aca="false">AVERAGE(H294:Q294)</f>
        <v>0.214364833508789</v>
      </c>
      <c r="E294" s="14" t="n">
        <f aca="false">STDEV(H294:Q294)</f>
        <v>1.82503819343447</v>
      </c>
      <c r="F294" s="15" t="n">
        <f aca="false">IF(AND(D294-TINV(2*$D$10/100,$D$12-1)*E294/SQRT($D$12)&lt;-1,D294+TINV(2*$D$11/100,$D$12-1)*E294/SQRT($D$12)&gt;1),1,0)</f>
        <v>0</v>
      </c>
      <c r="G294" s="16"/>
      <c r="H294" s="16" t="n">
        <f aca="true">$D$14+NORMSINV(RAND())*$D$13</f>
        <v>1.44687879819152</v>
      </c>
      <c r="I294" s="16" t="n">
        <f aca="true">$D$14+NORMSINV(RAND())*$D$13</f>
        <v>-2.78512549034936</v>
      </c>
      <c r="J294" s="16" t="n">
        <f aca="true">$D$14+NORMSINV(RAND())*$D$13</f>
        <v>1.00935854392641</v>
      </c>
      <c r="K294" s="16" t="n">
        <f aca="true">$D$14+NORMSINV(RAND())*$D$13</f>
        <v>1.09794129552937</v>
      </c>
      <c r="L294" s="16" t="n">
        <f aca="true">$D$14+NORMSINV(RAND())*$D$13</f>
        <v>1.86326820480602</v>
      </c>
      <c r="M294" s="16" t="n">
        <f aca="true">$D$14+NORMSINV(RAND())*$D$13</f>
        <v>-0.30967419387847</v>
      </c>
      <c r="N294" s="16" t="n">
        <f aca="true">$D$14+NORMSINV(RAND())*$D$13</f>
        <v>1.37321373271697</v>
      </c>
      <c r="O294" s="16" t="n">
        <f aca="true">$D$14+NORMSINV(RAND())*$D$13</f>
        <v>2.31279403555537</v>
      </c>
      <c r="P294" s="16" t="n">
        <f aca="true">$D$14+NORMSINV(RAND())*$D$13</f>
        <v>-1.7201312379996</v>
      </c>
      <c r="Q294" s="16" t="n">
        <f aca="true">$D$14+NORMSINV(RAND())*$D$13</f>
        <v>-2.14487535341035</v>
      </c>
    </row>
    <row r="295" customFormat="false" ht="15" hidden="false" customHeight="false" outlineLevel="0" collapsed="false">
      <c r="D295" s="14" t="n">
        <f aca="false">AVERAGE(H295:Q295)</f>
        <v>0.835430768928761</v>
      </c>
      <c r="E295" s="14" t="n">
        <f aca="false">STDEV(H295:Q295)</f>
        <v>2.12028913687167</v>
      </c>
      <c r="F295" s="15" t="n">
        <f aca="false">IF(AND(D295-TINV(2*$D$10/100,$D$12-1)*E295/SQRT($D$12)&lt;-1,D295+TINV(2*$D$11/100,$D$12-1)*E295/SQRT($D$12)&gt;1),1,0)</f>
        <v>1</v>
      </c>
      <c r="G295" s="16"/>
      <c r="H295" s="16" t="n">
        <f aca="true">$D$14+NORMSINV(RAND())*$D$13</f>
        <v>1.76302957275461</v>
      </c>
      <c r="I295" s="16" t="n">
        <f aca="true">$D$14+NORMSINV(RAND())*$D$13</f>
        <v>-2.52563494788425</v>
      </c>
      <c r="J295" s="16" t="n">
        <f aca="true">$D$14+NORMSINV(RAND())*$D$13</f>
        <v>4.8847206240103</v>
      </c>
      <c r="K295" s="16" t="n">
        <f aca="true">$D$14+NORMSINV(RAND())*$D$13</f>
        <v>-0.101314951085518</v>
      </c>
      <c r="L295" s="16" t="n">
        <f aca="true">$D$14+NORMSINV(RAND())*$D$13</f>
        <v>1.75557118098124</v>
      </c>
      <c r="M295" s="16" t="n">
        <f aca="true">$D$14+NORMSINV(RAND())*$D$13</f>
        <v>1.63996550508902</v>
      </c>
      <c r="N295" s="16" t="n">
        <f aca="true">$D$14+NORMSINV(RAND())*$D$13</f>
        <v>-0.582748007290229</v>
      </c>
      <c r="O295" s="16" t="n">
        <f aca="true">$D$14+NORMSINV(RAND())*$D$13</f>
        <v>1.5436167170727</v>
      </c>
      <c r="P295" s="16" t="n">
        <f aca="true">$D$14+NORMSINV(RAND())*$D$13</f>
        <v>1.66009032669072</v>
      </c>
      <c r="Q295" s="16" t="n">
        <f aca="true">$D$14+NORMSINV(RAND())*$D$13</f>
        <v>-1.68298833105098</v>
      </c>
    </row>
    <row r="296" customFormat="false" ht="15" hidden="false" customHeight="false" outlineLevel="0" collapsed="false">
      <c r="D296" s="14" t="n">
        <f aca="false">AVERAGE(H296:Q296)</f>
        <v>0.462085082990155</v>
      </c>
      <c r="E296" s="14" t="n">
        <f aca="false">STDEV(H296:Q296)</f>
        <v>1.4665152893933</v>
      </c>
      <c r="F296" s="15" t="n">
        <f aca="false">IF(AND(D296-TINV(2*$D$10/100,$D$12-1)*E296/SQRT($D$12)&lt;-1,D296+TINV(2*$D$11/100,$D$12-1)*E296/SQRT($D$12)&gt;1),1,0)</f>
        <v>0</v>
      </c>
      <c r="G296" s="16"/>
      <c r="H296" s="16" t="n">
        <f aca="true">$D$14+NORMSINV(RAND())*$D$13</f>
        <v>0.439578321504101</v>
      </c>
      <c r="I296" s="16" t="n">
        <f aca="true">$D$14+NORMSINV(RAND())*$D$13</f>
        <v>-0.314277374430001</v>
      </c>
      <c r="J296" s="16" t="n">
        <f aca="true">$D$14+NORMSINV(RAND())*$D$13</f>
        <v>1.20063185571208</v>
      </c>
      <c r="K296" s="16" t="n">
        <f aca="true">$D$14+NORMSINV(RAND())*$D$13</f>
        <v>0.271780822106321</v>
      </c>
      <c r="L296" s="16" t="n">
        <f aca="true">$D$14+NORMSINV(RAND())*$D$13</f>
        <v>-0.0559226132644346</v>
      </c>
      <c r="M296" s="16" t="n">
        <f aca="true">$D$14+NORMSINV(RAND())*$D$13</f>
        <v>0.121989298449572</v>
      </c>
      <c r="N296" s="16" t="n">
        <f aca="true">$D$14+NORMSINV(RAND())*$D$13</f>
        <v>-0.295261802846611</v>
      </c>
      <c r="O296" s="16" t="n">
        <f aca="true">$D$14+NORMSINV(RAND())*$D$13</f>
        <v>-2.08024384139128</v>
      </c>
      <c r="P296" s="16" t="n">
        <f aca="true">$D$14+NORMSINV(RAND())*$D$13</f>
        <v>1.94758714416746</v>
      </c>
      <c r="Q296" s="16" t="n">
        <f aca="true">$D$14+NORMSINV(RAND())*$D$13</f>
        <v>3.38498901989433</v>
      </c>
    </row>
    <row r="297" customFormat="false" ht="15" hidden="false" customHeight="false" outlineLevel="0" collapsed="false">
      <c r="D297" s="14" t="n">
        <f aca="false">AVERAGE(H297:Q297)</f>
        <v>-0.258383486309815</v>
      </c>
      <c r="E297" s="14" t="n">
        <f aca="false">STDEV(H297:Q297)</f>
        <v>1.74420713209093</v>
      </c>
      <c r="F297" s="15" t="n">
        <f aca="false">IF(AND(D297-TINV(2*$D$10/100,$D$12-1)*E297/SQRT($D$12)&lt;-1,D297+TINV(2*$D$11/100,$D$12-1)*E297/SQRT($D$12)&gt;1),1,0)</f>
        <v>0</v>
      </c>
      <c r="G297" s="16"/>
      <c r="H297" s="16" t="n">
        <f aca="true">$D$14+NORMSINV(RAND())*$D$13</f>
        <v>-2.16708933545023</v>
      </c>
      <c r="I297" s="16" t="n">
        <f aca="true">$D$14+NORMSINV(RAND())*$D$13</f>
        <v>-2.00289777486484</v>
      </c>
      <c r="J297" s="16" t="n">
        <f aca="true">$D$14+NORMSINV(RAND())*$D$13</f>
        <v>1.61238043939144</v>
      </c>
      <c r="K297" s="16" t="n">
        <f aca="true">$D$14+NORMSINV(RAND())*$D$13</f>
        <v>1.43756788256564</v>
      </c>
      <c r="L297" s="16" t="n">
        <f aca="true">$D$14+NORMSINV(RAND())*$D$13</f>
        <v>2.18617149799773</v>
      </c>
      <c r="M297" s="16" t="n">
        <f aca="true">$D$14+NORMSINV(RAND())*$D$13</f>
        <v>-0.723328551721456</v>
      </c>
      <c r="N297" s="16" t="n">
        <f aca="true">$D$14+NORMSINV(RAND())*$D$13</f>
        <v>0.993354268396646</v>
      </c>
      <c r="O297" s="16" t="n">
        <f aca="true">$D$14+NORMSINV(RAND())*$D$13</f>
        <v>0.0690780612954463</v>
      </c>
      <c r="P297" s="16" t="n">
        <f aca="true">$D$14+NORMSINV(RAND())*$D$13</f>
        <v>-2.4545789015851</v>
      </c>
      <c r="Q297" s="16" t="n">
        <f aca="true">$D$14+NORMSINV(RAND())*$D$13</f>
        <v>-1.53449244912343</v>
      </c>
    </row>
    <row r="298" customFormat="false" ht="15" hidden="false" customHeight="false" outlineLevel="0" collapsed="false">
      <c r="D298" s="14" t="n">
        <f aca="false">AVERAGE(H298:Q298)</f>
        <v>-0.769183202738724</v>
      </c>
      <c r="E298" s="14" t="n">
        <f aca="false">STDEV(H298:Q298)</f>
        <v>2.10056141969082</v>
      </c>
      <c r="F298" s="15" t="n">
        <f aca="false">IF(AND(D298-TINV(2*$D$10/100,$D$12-1)*E298/SQRT($D$12)&lt;-1,D298+TINV(2*$D$11/100,$D$12-1)*E298/SQRT($D$12)&gt;1),1,0)</f>
        <v>0</v>
      </c>
      <c r="G298" s="16"/>
      <c r="H298" s="16" t="n">
        <f aca="true">$D$14+NORMSINV(RAND())*$D$13</f>
        <v>-0.0119451280054465</v>
      </c>
      <c r="I298" s="16" t="n">
        <f aca="true">$D$14+NORMSINV(RAND())*$D$13</f>
        <v>-4.073047666486</v>
      </c>
      <c r="J298" s="16" t="n">
        <f aca="true">$D$14+NORMSINV(RAND())*$D$13</f>
        <v>-3.89651512741895</v>
      </c>
      <c r="K298" s="16" t="n">
        <f aca="true">$D$14+NORMSINV(RAND())*$D$13</f>
        <v>0.417554784901362</v>
      </c>
      <c r="L298" s="16" t="n">
        <f aca="true">$D$14+NORMSINV(RAND())*$D$13</f>
        <v>1.32049994079644</v>
      </c>
      <c r="M298" s="16" t="n">
        <f aca="true">$D$14+NORMSINV(RAND())*$D$13</f>
        <v>-2.12303564375188</v>
      </c>
      <c r="N298" s="16" t="n">
        <f aca="true">$D$14+NORMSINV(RAND())*$D$13</f>
        <v>1.82108226356715</v>
      </c>
      <c r="O298" s="16" t="n">
        <f aca="true">$D$14+NORMSINV(RAND())*$D$13</f>
        <v>0.283328092709838</v>
      </c>
      <c r="P298" s="16" t="n">
        <f aca="true">$D$14+NORMSINV(RAND())*$D$13</f>
        <v>-1.94184395227976</v>
      </c>
      <c r="Q298" s="16" t="n">
        <f aca="true">$D$14+NORMSINV(RAND())*$D$13</f>
        <v>0.512090408580008</v>
      </c>
    </row>
    <row r="299" customFormat="false" ht="15" hidden="false" customHeight="false" outlineLevel="0" collapsed="false">
      <c r="D299" s="14" t="n">
        <f aca="false">AVERAGE(H299:Q299)</f>
        <v>-0.278471155158786</v>
      </c>
      <c r="E299" s="14" t="n">
        <f aca="false">STDEV(H299:Q299)</f>
        <v>1.95348100486523</v>
      </c>
      <c r="F299" s="15" t="n">
        <f aca="false">IF(AND(D299-TINV(2*$D$10/100,$D$12-1)*E299/SQRT($D$12)&lt;-1,D299+TINV(2*$D$11/100,$D$12-1)*E299/SQRT($D$12)&gt;1),1,0)</f>
        <v>0</v>
      </c>
      <c r="G299" s="16"/>
      <c r="H299" s="16" t="n">
        <f aca="true">$D$14+NORMSINV(RAND())*$D$13</f>
        <v>-0.167414407867984</v>
      </c>
      <c r="I299" s="16" t="n">
        <f aca="true">$D$14+NORMSINV(RAND())*$D$13</f>
        <v>-3.02397129071579</v>
      </c>
      <c r="J299" s="16" t="n">
        <f aca="true">$D$14+NORMSINV(RAND())*$D$13</f>
        <v>-1.43802510767706</v>
      </c>
      <c r="K299" s="16" t="n">
        <f aca="true">$D$14+NORMSINV(RAND())*$D$13</f>
        <v>0.937094021559023</v>
      </c>
      <c r="L299" s="16" t="n">
        <f aca="true">$D$14+NORMSINV(RAND())*$D$13</f>
        <v>2.44798370022028</v>
      </c>
      <c r="M299" s="16" t="n">
        <f aca="true">$D$14+NORMSINV(RAND())*$D$13</f>
        <v>-0.841778918031903</v>
      </c>
      <c r="N299" s="16" t="n">
        <f aca="true">$D$14+NORMSINV(RAND())*$D$13</f>
        <v>1.47818822967565</v>
      </c>
      <c r="O299" s="16" t="n">
        <f aca="true">$D$14+NORMSINV(RAND())*$D$13</f>
        <v>-2.82678081862382</v>
      </c>
      <c r="P299" s="16" t="n">
        <f aca="true">$D$14+NORMSINV(RAND())*$D$13</f>
        <v>2.0445271455832</v>
      </c>
      <c r="Q299" s="16" t="n">
        <f aca="true">$D$14+NORMSINV(RAND())*$D$13</f>
        <v>-1.39453410570945</v>
      </c>
    </row>
    <row r="300" customFormat="false" ht="15" hidden="false" customHeight="false" outlineLevel="0" collapsed="false">
      <c r="D300" s="14" t="n">
        <f aca="false">AVERAGE(H300:Q300)</f>
        <v>0.0740402508572157</v>
      </c>
      <c r="E300" s="14" t="n">
        <f aca="false">STDEV(H300:Q300)</f>
        <v>1.64247504720461</v>
      </c>
      <c r="F300" s="15" t="n">
        <f aca="false">IF(AND(D300-TINV(2*$D$10/100,$D$12-1)*E300/SQRT($D$12)&lt;-1,D300+TINV(2*$D$11/100,$D$12-1)*E300/SQRT($D$12)&gt;1),1,0)</f>
        <v>0</v>
      </c>
      <c r="G300" s="16"/>
      <c r="H300" s="16" t="n">
        <f aca="true">$D$14+NORMSINV(RAND())*$D$13</f>
        <v>-1.99124742310115</v>
      </c>
      <c r="I300" s="16" t="n">
        <f aca="true">$D$14+NORMSINV(RAND())*$D$13</f>
        <v>0.41414491311686</v>
      </c>
      <c r="J300" s="16" t="n">
        <f aca="true">$D$14+NORMSINV(RAND())*$D$13</f>
        <v>1.95310798123249</v>
      </c>
      <c r="K300" s="16" t="n">
        <f aca="true">$D$14+NORMSINV(RAND())*$D$13</f>
        <v>-0.604641909766732</v>
      </c>
      <c r="L300" s="16" t="n">
        <f aca="true">$D$14+NORMSINV(RAND())*$D$13</f>
        <v>-0.390824681265872</v>
      </c>
      <c r="M300" s="16" t="n">
        <f aca="true">$D$14+NORMSINV(RAND())*$D$13</f>
        <v>-1.90714300586163</v>
      </c>
      <c r="N300" s="16" t="n">
        <f aca="true">$D$14+NORMSINV(RAND())*$D$13</f>
        <v>-0.809624043689944</v>
      </c>
      <c r="O300" s="16" t="n">
        <f aca="true">$D$14+NORMSINV(RAND())*$D$13</f>
        <v>2.63881238681984</v>
      </c>
      <c r="P300" s="16" t="n">
        <f aca="true">$D$14+NORMSINV(RAND())*$D$13</f>
        <v>-0.618086026262369</v>
      </c>
      <c r="Q300" s="16" t="n">
        <f aca="true">$D$14+NORMSINV(RAND())*$D$13</f>
        <v>2.05590431735066</v>
      </c>
    </row>
    <row r="301" customFormat="false" ht="15" hidden="false" customHeight="false" outlineLevel="0" collapsed="false">
      <c r="D301" s="14" t="n">
        <f aca="false">AVERAGE(H301:Q301)</f>
        <v>-0.285409182406124</v>
      </c>
      <c r="E301" s="14" t="n">
        <f aca="false">STDEV(H301:Q301)</f>
        <v>0.812198084529936</v>
      </c>
      <c r="F301" s="15" t="n">
        <f aca="false">IF(AND(D301-TINV(2*$D$10/100,$D$12-1)*E301/SQRT($D$12)&lt;-1,D301+TINV(2*$D$11/100,$D$12-1)*E301/SQRT($D$12)&gt;1),1,0)</f>
        <v>0</v>
      </c>
      <c r="G301" s="16"/>
      <c r="H301" s="16" t="n">
        <f aca="true">$D$14+NORMSINV(RAND())*$D$13</f>
        <v>-0.0648360021277589</v>
      </c>
      <c r="I301" s="16" t="n">
        <f aca="true">$D$14+NORMSINV(RAND())*$D$13</f>
        <v>-0.200939471581619</v>
      </c>
      <c r="J301" s="16" t="n">
        <f aca="true">$D$14+NORMSINV(RAND())*$D$13</f>
        <v>-0.355319691752681</v>
      </c>
      <c r="K301" s="16" t="n">
        <f aca="true">$D$14+NORMSINV(RAND())*$D$13</f>
        <v>1.21754200736852</v>
      </c>
      <c r="L301" s="16" t="n">
        <f aca="true">$D$14+NORMSINV(RAND())*$D$13</f>
        <v>0.0475122245558437</v>
      </c>
      <c r="M301" s="16" t="n">
        <f aca="true">$D$14+NORMSINV(RAND())*$D$13</f>
        <v>-1.26832539060213</v>
      </c>
      <c r="N301" s="16" t="n">
        <f aca="true">$D$14+NORMSINV(RAND())*$D$13</f>
        <v>-1.56975160852211</v>
      </c>
      <c r="O301" s="16" t="n">
        <f aca="true">$D$14+NORMSINV(RAND())*$D$13</f>
        <v>0.419325024304782</v>
      </c>
      <c r="P301" s="16" t="n">
        <f aca="true">$D$14+NORMSINV(RAND())*$D$13</f>
        <v>-0.17562253710005</v>
      </c>
      <c r="Q301" s="16" t="n">
        <f aca="true">$D$14+NORMSINV(RAND())*$D$13</f>
        <v>-0.903676378604035</v>
      </c>
    </row>
    <row r="302" customFormat="false" ht="15" hidden="false" customHeight="false" outlineLevel="0" collapsed="false">
      <c r="D302" s="14" t="n">
        <f aca="false">AVERAGE(H302:Q302)</f>
        <v>-0.330933183535562</v>
      </c>
      <c r="E302" s="14" t="n">
        <f aca="false">STDEV(H302:Q302)</f>
        <v>0.877181965727111</v>
      </c>
      <c r="F302" s="15" t="n">
        <f aca="false">IF(AND(D302-TINV(2*$D$10/100,$D$12-1)*E302/SQRT($D$12)&lt;-1,D302+TINV(2*$D$11/100,$D$12-1)*E302/SQRT($D$12)&gt;1),1,0)</f>
        <v>0</v>
      </c>
      <c r="G302" s="16"/>
      <c r="H302" s="16" t="n">
        <f aca="true">$D$14+NORMSINV(RAND())*$D$13</f>
        <v>-0.411490725430628</v>
      </c>
      <c r="I302" s="16" t="n">
        <f aca="true">$D$14+NORMSINV(RAND())*$D$13</f>
        <v>0.521061327017198</v>
      </c>
      <c r="J302" s="16" t="n">
        <f aca="true">$D$14+NORMSINV(RAND())*$D$13</f>
        <v>0.417029342785766</v>
      </c>
      <c r="K302" s="16" t="n">
        <f aca="true">$D$14+NORMSINV(RAND())*$D$13</f>
        <v>-2.50898408050978</v>
      </c>
      <c r="L302" s="16" t="n">
        <f aca="true">$D$14+NORMSINV(RAND())*$D$13</f>
        <v>-0.0578921739695405</v>
      </c>
      <c r="M302" s="16" t="n">
        <f aca="true">$D$14+NORMSINV(RAND())*$D$13</f>
        <v>-0.407632962223818</v>
      </c>
      <c r="N302" s="16" t="n">
        <f aca="true">$D$14+NORMSINV(RAND())*$D$13</f>
        <v>0.279599164428212</v>
      </c>
      <c r="O302" s="16" t="n">
        <f aca="true">$D$14+NORMSINV(RAND())*$D$13</f>
        <v>-0.255743063339439</v>
      </c>
      <c r="P302" s="16" t="n">
        <f aca="true">$D$14+NORMSINV(RAND())*$D$13</f>
        <v>-0.892918088238275</v>
      </c>
      <c r="Q302" s="16" t="n">
        <f aca="true">$D$14+NORMSINV(RAND())*$D$13</f>
        <v>0.00763942412468281</v>
      </c>
    </row>
    <row r="303" customFormat="false" ht="15" hidden="false" customHeight="false" outlineLevel="0" collapsed="false">
      <c r="D303" s="14" t="n">
        <f aca="false">AVERAGE(H303:Q303)</f>
        <v>-0.00819684370360147</v>
      </c>
      <c r="E303" s="14" t="n">
        <f aca="false">STDEV(H303:Q303)</f>
        <v>1.64370310701982</v>
      </c>
      <c r="F303" s="15" t="n">
        <f aca="false">IF(AND(D303-TINV(2*$D$10/100,$D$12-1)*E303/SQRT($D$12)&lt;-1,D303+TINV(2*$D$11/100,$D$12-1)*E303/SQRT($D$12)&gt;1),1,0)</f>
        <v>0</v>
      </c>
      <c r="G303" s="16"/>
      <c r="H303" s="16" t="n">
        <f aca="true">$D$14+NORMSINV(RAND())*$D$13</f>
        <v>-3.52065021432403</v>
      </c>
      <c r="I303" s="16" t="n">
        <f aca="true">$D$14+NORMSINV(RAND())*$D$13</f>
        <v>-0.758437579388598</v>
      </c>
      <c r="J303" s="16" t="n">
        <f aca="true">$D$14+NORMSINV(RAND())*$D$13</f>
        <v>0.976163158924248</v>
      </c>
      <c r="K303" s="16" t="n">
        <f aca="true">$D$14+NORMSINV(RAND())*$D$13</f>
        <v>0.40723170777703</v>
      </c>
      <c r="L303" s="16" t="n">
        <f aca="true">$D$14+NORMSINV(RAND())*$D$13</f>
        <v>2.22836035720099</v>
      </c>
      <c r="M303" s="16" t="n">
        <f aca="true">$D$14+NORMSINV(RAND())*$D$13</f>
        <v>-0.259185774378809</v>
      </c>
      <c r="N303" s="16" t="n">
        <f aca="true">$D$14+NORMSINV(RAND())*$D$13</f>
        <v>0.986306027613183</v>
      </c>
      <c r="O303" s="16" t="n">
        <f aca="true">$D$14+NORMSINV(RAND())*$D$13</f>
        <v>-0.962319728598816</v>
      </c>
      <c r="P303" s="16" t="n">
        <f aca="true">$D$14+NORMSINV(RAND())*$D$13</f>
        <v>1.6266873786528</v>
      </c>
      <c r="Q303" s="16" t="n">
        <f aca="true">$D$14+NORMSINV(RAND())*$D$13</f>
        <v>-0.806123770514008</v>
      </c>
    </row>
    <row r="304" customFormat="false" ht="15" hidden="false" customHeight="false" outlineLevel="0" collapsed="false">
      <c r="D304" s="14" t="n">
        <f aca="false">AVERAGE(H304:Q304)</f>
        <v>0.464845932340544</v>
      </c>
      <c r="E304" s="14" t="n">
        <f aca="false">STDEV(H304:Q304)</f>
        <v>0.703797247072692</v>
      </c>
      <c r="F304" s="15" t="n">
        <f aca="false">IF(AND(D304-TINV(2*$D$10/100,$D$12-1)*E304/SQRT($D$12)&lt;-1,D304+TINV(2*$D$11/100,$D$12-1)*E304/SQRT($D$12)&gt;1),1,0)</f>
        <v>0</v>
      </c>
      <c r="G304" s="16"/>
      <c r="H304" s="16" t="n">
        <f aca="true">$D$14+NORMSINV(RAND())*$D$13</f>
        <v>0.214685771377093</v>
      </c>
      <c r="I304" s="16" t="n">
        <f aca="true">$D$14+NORMSINV(RAND())*$D$13</f>
        <v>0.00984363178413921</v>
      </c>
      <c r="J304" s="16" t="n">
        <f aca="true">$D$14+NORMSINV(RAND())*$D$13</f>
        <v>-0.464125091270267</v>
      </c>
      <c r="K304" s="16" t="n">
        <f aca="true">$D$14+NORMSINV(RAND())*$D$13</f>
        <v>0.506037880261798</v>
      </c>
      <c r="L304" s="16" t="n">
        <f aca="true">$D$14+NORMSINV(RAND())*$D$13</f>
        <v>1.375911051927</v>
      </c>
      <c r="M304" s="16" t="n">
        <f aca="true">$D$14+NORMSINV(RAND())*$D$13</f>
        <v>0.364707433061321</v>
      </c>
      <c r="N304" s="16" t="n">
        <f aca="true">$D$14+NORMSINV(RAND())*$D$13</f>
        <v>-0.0996501390317526</v>
      </c>
      <c r="O304" s="16" t="n">
        <f aca="true">$D$14+NORMSINV(RAND())*$D$13</f>
        <v>-0.0664422344846415</v>
      </c>
      <c r="P304" s="16" t="n">
        <f aca="true">$D$14+NORMSINV(RAND())*$D$13</f>
        <v>1.64831534709668</v>
      </c>
      <c r="Q304" s="16" t="n">
        <f aca="true">$D$14+NORMSINV(RAND())*$D$13</f>
        <v>1.15917567268407</v>
      </c>
    </row>
    <row r="305" customFormat="false" ht="15" hidden="false" customHeight="false" outlineLevel="0" collapsed="false">
      <c r="D305" s="14" t="n">
        <f aca="false">AVERAGE(H305:Q305)</f>
        <v>0.325374008770714</v>
      </c>
      <c r="E305" s="14" t="n">
        <f aca="false">STDEV(H305:Q305)</f>
        <v>1.63331207398464</v>
      </c>
      <c r="F305" s="15" t="n">
        <f aca="false">IF(AND(D305-TINV(2*$D$10/100,$D$12-1)*E305/SQRT($D$12)&lt;-1,D305+TINV(2*$D$11/100,$D$12-1)*E305/SQRT($D$12)&gt;1),1,0)</f>
        <v>0</v>
      </c>
      <c r="G305" s="16"/>
      <c r="H305" s="16" t="n">
        <f aca="true">$D$14+NORMSINV(RAND())*$D$13</f>
        <v>0.0836036121799329</v>
      </c>
      <c r="I305" s="16" t="n">
        <f aca="true">$D$14+NORMSINV(RAND())*$D$13</f>
        <v>0.909918575711019</v>
      </c>
      <c r="J305" s="16" t="n">
        <f aca="true">$D$14+NORMSINV(RAND())*$D$13</f>
        <v>1.74662309010898</v>
      </c>
      <c r="K305" s="16" t="n">
        <f aca="true">$D$14+NORMSINV(RAND())*$D$13</f>
        <v>0.884344835580868</v>
      </c>
      <c r="L305" s="16" t="n">
        <f aca="true">$D$14+NORMSINV(RAND())*$D$13</f>
        <v>2.05637287038415</v>
      </c>
      <c r="M305" s="16" t="n">
        <f aca="true">$D$14+NORMSINV(RAND())*$D$13</f>
        <v>-3.66220370137483</v>
      </c>
      <c r="N305" s="16" t="n">
        <f aca="true">$D$14+NORMSINV(RAND())*$D$13</f>
        <v>1.53380560847524</v>
      </c>
      <c r="O305" s="16" t="n">
        <f aca="true">$D$14+NORMSINV(RAND())*$D$13</f>
        <v>-0.58807954887387</v>
      </c>
      <c r="P305" s="16" t="n">
        <f aca="true">$D$14+NORMSINV(RAND())*$D$13</f>
        <v>0.243905474503004</v>
      </c>
      <c r="Q305" s="16" t="n">
        <f aca="true">$D$14+NORMSINV(RAND())*$D$13</f>
        <v>0.0454492710126508</v>
      </c>
    </row>
    <row r="306" customFormat="false" ht="15" hidden="false" customHeight="false" outlineLevel="0" collapsed="false">
      <c r="D306" s="14" t="n">
        <f aca="false">AVERAGE(H306:Q306)</f>
        <v>0.0805082053054492</v>
      </c>
      <c r="E306" s="14" t="n">
        <f aca="false">STDEV(H306:Q306)</f>
        <v>1.90765723365442</v>
      </c>
      <c r="F306" s="15" t="n">
        <f aca="false">IF(AND(D306-TINV(2*$D$10/100,$D$12-1)*E306/SQRT($D$12)&lt;-1,D306+TINV(2*$D$11/100,$D$12-1)*E306/SQRT($D$12)&gt;1),1,0)</f>
        <v>0</v>
      </c>
      <c r="G306" s="16"/>
      <c r="H306" s="16" t="n">
        <f aca="true">$D$14+NORMSINV(RAND())*$D$13</f>
        <v>-1.22184606029669</v>
      </c>
      <c r="I306" s="16" t="n">
        <f aca="true">$D$14+NORMSINV(RAND())*$D$13</f>
        <v>-0.631588072387841</v>
      </c>
      <c r="J306" s="16" t="n">
        <f aca="true">$D$14+NORMSINV(RAND())*$D$13</f>
        <v>1.56108011373715</v>
      </c>
      <c r="K306" s="16" t="n">
        <f aca="true">$D$14+NORMSINV(RAND())*$D$13</f>
        <v>2.49473959624817</v>
      </c>
      <c r="L306" s="16" t="n">
        <f aca="true">$D$14+NORMSINV(RAND())*$D$13</f>
        <v>0.665095813965077</v>
      </c>
      <c r="M306" s="16" t="n">
        <f aca="true">$D$14+NORMSINV(RAND())*$D$13</f>
        <v>0.865156816480342</v>
      </c>
      <c r="N306" s="16" t="n">
        <f aca="true">$D$14+NORMSINV(RAND())*$D$13</f>
        <v>0.878800708773525</v>
      </c>
      <c r="O306" s="16" t="n">
        <f aca="true">$D$14+NORMSINV(RAND())*$D$13</f>
        <v>-4.11962966102676</v>
      </c>
      <c r="P306" s="16" t="n">
        <f aca="true">$D$14+NORMSINV(RAND())*$D$13</f>
        <v>-1.12421387095171</v>
      </c>
      <c r="Q306" s="16" t="n">
        <f aca="true">$D$14+NORMSINV(RAND())*$D$13</f>
        <v>1.43748666851322</v>
      </c>
    </row>
    <row r="307" customFormat="false" ht="15" hidden="false" customHeight="false" outlineLevel="0" collapsed="false">
      <c r="D307" s="14" t="n">
        <f aca="false">AVERAGE(H307:Q307)</f>
        <v>-0.214106024261649</v>
      </c>
      <c r="E307" s="14" t="n">
        <f aca="false">STDEV(H307:Q307)</f>
        <v>1.97924741773846</v>
      </c>
      <c r="F307" s="15" t="n">
        <f aca="false">IF(AND(D307-TINV(2*$D$10/100,$D$12-1)*E307/SQRT($D$12)&lt;-1,D307+TINV(2*$D$11/100,$D$12-1)*E307/SQRT($D$12)&gt;1),1,0)</f>
        <v>0</v>
      </c>
      <c r="G307" s="16"/>
      <c r="H307" s="16" t="n">
        <f aca="true">$D$14+NORMSINV(RAND())*$D$13</f>
        <v>0.955221667360558</v>
      </c>
      <c r="I307" s="16" t="n">
        <f aca="true">$D$14+NORMSINV(RAND())*$D$13</f>
        <v>-0.587043369677471</v>
      </c>
      <c r="J307" s="16" t="n">
        <f aca="true">$D$14+NORMSINV(RAND())*$D$13</f>
        <v>1.96655376757663</v>
      </c>
      <c r="K307" s="16" t="n">
        <f aca="true">$D$14+NORMSINV(RAND())*$D$13</f>
        <v>0.858263259920431</v>
      </c>
      <c r="L307" s="16" t="n">
        <f aca="true">$D$14+NORMSINV(RAND())*$D$13</f>
        <v>-4.45240643157988</v>
      </c>
      <c r="M307" s="16" t="n">
        <f aca="true">$D$14+NORMSINV(RAND())*$D$13</f>
        <v>-2.92933329112018</v>
      </c>
      <c r="N307" s="16" t="n">
        <f aca="true">$D$14+NORMSINV(RAND())*$D$13</f>
        <v>0.609139069371709</v>
      </c>
      <c r="O307" s="16" t="n">
        <f aca="true">$D$14+NORMSINV(RAND())*$D$13</f>
        <v>-0.0286589250219317</v>
      </c>
      <c r="P307" s="16" t="n">
        <f aca="true">$D$14+NORMSINV(RAND())*$D$13</f>
        <v>0.756481685611811</v>
      </c>
      <c r="Q307" s="16" t="n">
        <f aca="true">$D$14+NORMSINV(RAND())*$D$13</f>
        <v>0.71072232494183</v>
      </c>
    </row>
    <row r="308" customFormat="false" ht="15" hidden="false" customHeight="false" outlineLevel="0" collapsed="false">
      <c r="D308" s="14" t="n">
        <f aca="false">AVERAGE(H308:Q308)</f>
        <v>-0.163053825312099</v>
      </c>
      <c r="E308" s="14" t="n">
        <f aca="false">STDEV(H308:Q308)</f>
        <v>1.82407107985918</v>
      </c>
      <c r="F308" s="15" t="n">
        <f aca="false">IF(AND(D308-TINV(2*$D$10/100,$D$12-1)*E308/SQRT($D$12)&lt;-1,D308+TINV(2*$D$11/100,$D$12-1)*E308/SQRT($D$12)&gt;1),1,0)</f>
        <v>0</v>
      </c>
      <c r="G308" s="16"/>
      <c r="H308" s="16" t="n">
        <f aca="true">$D$14+NORMSINV(RAND())*$D$13</f>
        <v>-0.829938245930865</v>
      </c>
      <c r="I308" s="16" t="n">
        <f aca="true">$D$14+NORMSINV(RAND())*$D$13</f>
        <v>-0.168800338596991</v>
      </c>
      <c r="J308" s="16" t="n">
        <f aca="true">$D$14+NORMSINV(RAND())*$D$13</f>
        <v>-1.9714726108833</v>
      </c>
      <c r="K308" s="16" t="n">
        <f aca="true">$D$14+NORMSINV(RAND())*$D$13</f>
        <v>1.0780208508889</v>
      </c>
      <c r="L308" s="16" t="n">
        <f aca="true">$D$14+NORMSINV(RAND())*$D$13</f>
        <v>-0.479137726474272</v>
      </c>
      <c r="M308" s="16" t="n">
        <f aca="true">$D$14+NORMSINV(RAND())*$D$13</f>
        <v>-1.62251678860988</v>
      </c>
      <c r="N308" s="16" t="n">
        <f aca="true">$D$14+NORMSINV(RAND())*$D$13</f>
        <v>-2.13999521407792</v>
      </c>
      <c r="O308" s="16" t="n">
        <f aca="true">$D$14+NORMSINV(RAND())*$D$13</f>
        <v>2.29511807147413</v>
      </c>
      <c r="P308" s="16" t="n">
        <f aca="true">$D$14+NORMSINV(RAND())*$D$13</f>
        <v>-1.05200889753299</v>
      </c>
      <c r="Q308" s="16" t="n">
        <f aca="true">$D$14+NORMSINV(RAND())*$D$13</f>
        <v>3.2601926466222</v>
      </c>
    </row>
    <row r="309" customFormat="false" ht="15" hidden="false" customHeight="false" outlineLevel="0" collapsed="false">
      <c r="D309" s="14" t="n">
        <f aca="false">AVERAGE(H309:Q309)</f>
        <v>0.715962518348363</v>
      </c>
      <c r="E309" s="14" t="n">
        <f aca="false">STDEV(H309:Q309)</f>
        <v>1.43586324290849</v>
      </c>
      <c r="F309" s="15" t="n">
        <f aca="false">IF(AND(D309-TINV(2*$D$10/100,$D$12-1)*E309/SQRT($D$12)&lt;-1,D309+TINV(2*$D$11/100,$D$12-1)*E309/SQRT($D$12)&gt;1),1,0)</f>
        <v>0</v>
      </c>
      <c r="G309" s="16"/>
      <c r="H309" s="16" t="n">
        <f aca="true">$D$14+NORMSINV(RAND())*$D$13</f>
        <v>-0.185176378196995</v>
      </c>
      <c r="I309" s="16" t="n">
        <f aca="true">$D$14+NORMSINV(RAND())*$D$13</f>
        <v>0.0603836493122941</v>
      </c>
      <c r="J309" s="16" t="n">
        <f aca="true">$D$14+NORMSINV(RAND())*$D$13</f>
        <v>2.95583317300531</v>
      </c>
      <c r="K309" s="16" t="n">
        <f aca="true">$D$14+NORMSINV(RAND())*$D$13</f>
        <v>1.40286231153525</v>
      </c>
      <c r="L309" s="16" t="n">
        <f aca="true">$D$14+NORMSINV(RAND())*$D$13</f>
        <v>0.607351097084393</v>
      </c>
      <c r="M309" s="16" t="n">
        <f aca="true">$D$14+NORMSINV(RAND())*$D$13</f>
        <v>0.233308214995467</v>
      </c>
      <c r="N309" s="16" t="n">
        <f aca="true">$D$14+NORMSINV(RAND())*$D$13</f>
        <v>0.316242390302102</v>
      </c>
      <c r="O309" s="16" t="n">
        <f aca="true">$D$14+NORMSINV(RAND())*$D$13</f>
        <v>-0.326501717695207</v>
      </c>
      <c r="P309" s="16" t="n">
        <f aca="true">$D$14+NORMSINV(RAND())*$D$13</f>
        <v>3.29636472471919</v>
      </c>
      <c r="Q309" s="16" t="n">
        <f aca="true">$D$14+NORMSINV(RAND())*$D$13</f>
        <v>-1.20104228157817</v>
      </c>
    </row>
    <row r="310" customFormat="false" ht="15" hidden="false" customHeight="false" outlineLevel="0" collapsed="false">
      <c r="D310" s="14" t="n">
        <f aca="false">AVERAGE(H310:Q310)</f>
        <v>0.183751586795276</v>
      </c>
      <c r="E310" s="14" t="n">
        <f aca="false">STDEV(H310:Q310)</f>
        <v>1.68492588156549</v>
      </c>
      <c r="F310" s="15" t="n">
        <f aca="false">IF(AND(D310-TINV(2*$D$10/100,$D$12-1)*E310/SQRT($D$12)&lt;-1,D310+TINV(2*$D$11/100,$D$12-1)*E310/SQRT($D$12)&gt;1),1,0)</f>
        <v>0</v>
      </c>
      <c r="G310" s="16"/>
      <c r="H310" s="16" t="n">
        <f aca="true">$D$14+NORMSINV(RAND())*$D$13</f>
        <v>-0.794141421700236</v>
      </c>
      <c r="I310" s="16" t="n">
        <f aca="true">$D$14+NORMSINV(RAND())*$D$13</f>
        <v>-0.342458064181379</v>
      </c>
      <c r="J310" s="16" t="n">
        <f aca="true">$D$14+NORMSINV(RAND())*$D$13</f>
        <v>-0.923248063838839</v>
      </c>
      <c r="K310" s="16" t="n">
        <f aca="true">$D$14+NORMSINV(RAND())*$D$13</f>
        <v>-2.20839377738151</v>
      </c>
      <c r="L310" s="16" t="n">
        <f aca="true">$D$14+NORMSINV(RAND())*$D$13</f>
        <v>1.25053672924203</v>
      </c>
      <c r="M310" s="16" t="n">
        <f aca="true">$D$14+NORMSINV(RAND())*$D$13</f>
        <v>1.35080049050016</v>
      </c>
      <c r="N310" s="16" t="n">
        <f aca="true">$D$14+NORMSINV(RAND())*$D$13</f>
        <v>1.83308324422578</v>
      </c>
      <c r="O310" s="16" t="n">
        <f aca="true">$D$14+NORMSINV(RAND())*$D$13</f>
        <v>3.33435892356013</v>
      </c>
      <c r="P310" s="16" t="n">
        <f aca="true">$D$14+NORMSINV(RAND())*$D$13</f>
        <v>-0.547234634808917</v>
      </c>
      <c r="Q310" s="16" t="n">
        <f aca="true">$D$14+NORMSINV(RAND())*$D$13</f>
        <v>-1.11578755766446</v>
      </c>
    </row>
    <row r="311" customFormat="false" ht="15" hidden="false" customHeight="false" outlineLevel="0" collapsed="false">
      <c r="D311" s="14" t="n">
        <f aca="false">AVERAGE(H311:Q311)</f>
        <v>-0.141934089670058</v>
      </c>
      <c r="E311" s="14" t="n">
        <f aca="false">STDEV(H311:Q311)</f>
        <v>1.38203821798594</v>
      </c>
      <c r="F311" s="15" t="n">
        <f aca="false">IF(AND(D311-TINV(2*$D$10/100,$D$12-1)*E311/SQRT($D$12)&lt;-1,D311+TINV(2*$D$11/100,$D$12-1)*E311/SQRT($D$12)&gt;1),1,0)</f>
        <v>0</v>
      </c>
      <c r="G311" s="16"/>
      <c r="H311" s="16" t="n">
        <f aca="true">$D$14+NORMSINV(RAND())*$D$13</f>
        <v>0.148577126048224</v>
      </c>
      <c r="I311" s="16" t="n">
        <f aca="true">$D$14+NORMSINV(RAND())*$D$13</f>
        <v>-0.686085734495547</v>
      </c>
      <c r="J311" s="16" t="n">
        <f aca="true">$D$14+NORMSINV(RAND())*$D$13</f>
        <v>-0.65838451055281</v>
      </c>
      <c r="K311" s="16" t="n">
        <f aca="true">$D$14+NORMSINV(RAND())*$D$13</f>
        <v>-1.06600289219273</v>
      </c>
      <c r="L311" s="16" t="n">
        <f aca="true">$D$14+NORMSINV(RAND())*$D$13</f>
        <v>0.586479752767022</v>
      </c>
      <c r="M311" s="16" t="n">
        <f aca="true">$D$14+NORMSINV(RAND())*$D$13</f>
        <v>2.60588126533352</v>
      </c>
      <c r="N311" s="16" t="n">
        <f aca="true">$D$14+NORMSINV(RAND())*$D$13</f>
        <v>0.84390291933492</v>
      </c>
      <c r="O311" s="16" t="n">
        <f aca="true">$D$14+NORMSINV(RAND())*$D$13</f>
        <v>-2.68603904547079</v>
      </c>
      <c r="P311" s="16" t="n">
        <f aca="true">$D$14+NORMSINV(RAND())*$D$13</f>
        <v>-0.517160345680053</v>
      </c>
      <c r="Q311" s="16" t="n">
        <f aca="true">$D$14+NORMSINV(RAND())*$D$13</f>
        <v>0.00949056820766559</v>
      </c>
    </row>
    <row r="312" customFormat="false" ht="15" hidden="false" customHeight="false" outlineLevel="0" collapsed="false">
      <c r="D312" s="14" t="n">
        <f aca="false">AVERAGE(H312:Q312)</f>
        <v>0.148708039792757</v>
      </c>
      <c r="E312" s="14" t="n">
        <f aca="false">STDEV(H312:Q312)</f>
        <v>1.0442758947557</v>
      </c>
      <c r="F312" s="15" t="n">
        <f aca="false">IF(AND(D312-TINV(2*$D$10/100,$D$12-1)*E312/SQRT($D$12)&lt;-1,D312+TINV(2*$D$11/100,$D$12-1)*E312/SQRT($D$12)&gt;1),1,0)</f>
        <v>0</v>
      </c>
      <c r="G312" s="16"/>
      <c r="H312" s="16" t="n">
        <f aca="true">$D$14+NORMSINV(RAND())*$D$13</f>
        <v>-0.594783330433919</v>
      </c>
      <c r="I312" s="16" t="n">
        <f aca="true">$D$14+NORMSINV(RAND())*$D$13</f>
        <v>-0.646742145550902</v>
      </c>
      <c r="J312" s="16" t="n">
        <f aca="true">$D$14+NORMSINV(RAND())*$D$13</f>
        <v>1.47307306989338</v>
      </c>
      <c r="K312" s="16" t="n">
        <f aca="true">$D$14+NORMSINV(RAND())*$D$13</f>
        <v>0.683831329711102</v>
      </c>
      <c r="L312" s="16" t="n">
        <f aca="true">$D$14+NORMSINV(RAND())*$D$13</f>
        <v>0.0039963875707348</v>
      </c>
      <c r="M312" s="16" t="n">
        <f aca="true">$D$14+NORMSINV(RAND())*$D$13</f>
        <v>-0.322092114412314</v>
      </c>
      <c r="N312" s="16" t="n">
        <f aca="true">$D$14+NORMSINV(RAND())*$D$13</f>
        <v>-0.284213430274113</v>
      </c>
      <c r="O312" s="16" t="n">
        <f aca="true">$D$14+NORMSINV(RAND())*$D$13</f>
        <v>-1.60366281198926</v>
      </c>
      <c r="P312" s="16" t="n">
        <f aca="true">$D$14+NORMSINV(RAND())*$D$13</f>
        <v>1.31095196176994</v>
      </c>
      <c r="Q312" s="16" t="n">
        <f aca="true">$D$14+NORMSINV(RAND())*$D$13</f>
        <v>1.46672148164293</v>
      </c>
    </row>
    <row r="313" customFormat="false" ht="15" hidden="false" customHeight="false" outlineLevel="0" collapsed="false">
      <c r="D313" s="14" t="n">
        <f aca="false">AVERAGE(H313:Q313)</f>
        <v>-0.238946617536165</v>
      </c>
      <c r="E313" s="14" t="n">
        <f aca="false">STDEV(H313:Q313)</f>
        <v>1.7195374412998</v>
      </c>
      <c r="F313" s="15" t="n">
        <f aca="false">IF(AND(D313-TINV(2*$D$10/100,$D$12-1)*E313/SQRT($D$12)&lt;-1,D313+TINV(2*$D$11/100,$D$12-1)*E313/SQRT($D$12)&gt;1),1,0)</f>
        <v>0</v>
      </c>
      <c r="G313" s="16"/>
      <c r="H313" s="16" t="n">
        <f aca="true">$D$14+NORMSINV(RAND())*$D$13</f>
        <v>-2.23685406117312</v>
      </c>
      <c r="I313" s="16" t="n">
        <f aca="true">$D$14+NORMSINV(RAND())*$D$13</f>
        <v>0.0710770568370345</v>
      </c>
      <c r="J313" s="16" t="n">
        <f aca="true">$D$14+NORMSINV(RAND())*$D$13</f>
        <v>2.25227449001625</v>
      </c>
      <c r="K313" s="16" t="n">
        <f aca="true">$D$14+NORMSINV(RAND())*$D$13</f>
        <v>-0.886876012408327</v>
      </c>
      <c r="L313" s="16" t="n">
        <f aca="true">$D$14+NORMSINV(RAND())*$D$13</f>
        <v>-0.015602124312314</v>
      </c>
      <c r="M313" s="16" t="n">
        <f aca="true">$D$14+NORMSINV(RAND())*$D$13</f>
        <v>1.34453647210117</v>
      </c>
      <c r="N313" s="16" t="n">
        <f aca="true">$D$14+NORMSINV(RAND())*$D$13</f>
        <v>0.15507409939929</v>
      </c>
      <c r="O313" s="16" t="n">
        <f aca="true">$D$14+NORMSINV(RAND())*$D$13</f>
        <v>-0.357540869720315</v>
      </c>
      <c r="P313" s="16" t="n">
        <f aca="true">$D$14+NORMSINV(RAND())*$D$13</f>
        <v>0.951697781484495</v>
      </c>
      <c r="Q313" s="16" t="n">
        <f aca="true">$D$14+NORMSINV(RAND())*$D$13</f>
        <v>-3.66725300758581</v>
      </c>
    </row>
    <row r="314" customFormat="false" ht="15" hidden="false" customHeight="false" outlineLevel="0" collapsed="false">
      <c r="D314" s="14" t="n">
        <f aca="false">AVERAGE(H314:Q314)</f>
        <v>-0.872364411419711</v>
      </c>
      <c r="E314" s="14" t="n">
        <f aca="false">STDEV(H314:Q314)</f>
        <v>1.44302527928213</v>
      </c>
      <c r="F314" s="15" t="n">
        <f aca="false">IF(AND(D314-TINV(2*$D$10/100,$D$12-1)*E314/SQRT($D$12)&lt;-1,D314+TINV(2*$D$11/100,$D$12-1)*E314/SQRT($D$12)&gt;1),1,0)</f>
        <v>0</v>
      </c>
      <c r="G314" s="16"/>
      <c r="H314" s="16" t="n">
        <f aca="true">$D$14+NORMSINV(RAND())*$D$13</f>
        <v>-1.27447993282195</v>
      </c>
      <c r="I314" s="16" t="n">
        <f aca="true">$D$14+NORMSINV(RAND())*$D$13</f>
        <v>-3.2545176285793</v>
      </c>
      <c r="J314" s="16" t="n">
        <f aca="true">$D$14+NORMSINV(RAND())*$D$13</f>
        <v>-3.17679982514217</v>
      </c>
      <c r="K314" s="16" t="n">
        <f aca="true">$D$14+NORMSINV(RAND())*$D$13</f>
        <v>0.152967143942999</v>
      </c>
      <c r="L314" s="16" t="n">
        <f aca="true">$D$14+NORMSINV(RAND())*$D$13</f>
        <v>-0.166531180952237</v>
      </c>
      <c r="M314" s="16" t="n">
        <f aca="true">$D$14+NORMSINV(RAND())*$D$13</f>
        <v>-0.10179639978618</v>
      </c>
      <c r="N314" s="16" t="n">
        <f aca="true">$D$14+NORMSINV(RAND())*$D$13</f>
        <v>-1.4721299271898</v>
      </c>
      <c r="O314" s="16" t="n">
        <f aca="true">$D$14+NORMSINV(RAND())*$D$13</f>
        <v>-0.261695408624179</v>
      </c>
      <c r="P314" s="16" t="n">
        <f aca="true">$D$14+NORMSINV(RAND())*$D$13</f>
        <v>-0.421034023707334</v>
      </c>
      <c r="Q314" s="16" t="n">
        <f aca="true">$D$14+NORMSINV(RAND())*$D$13</f>
        <v>1.25237306866304</v>
      </c>
    </row>
    <row r="315" customFormat="false" ht="15" hidden="false" customHeight="false" outlineLevel="0" collapsed="false">
      <c r="D315" s="14" t="n">
        <f aca="false">AVERAGE(H315:Q315)</f>
        <v>0.199155970635982</v>
      </c>
      <c r="E315" s="14" t="n">
        <f aca="false">STDEV(H315:Q315)</f>
        <v>1.41682360310731</v>
      </c>
      <c r="F315" s="15" t="n">
        <f aca="false">IF(AND(D315-TINV(2*$D$10/100,$D$12-1)*E315/SQRT($D$12)&lt;-1,D315+TINV(2*$D$11/100,$D$12-1)*E315/SQRT($D$12)&gt;1),1,0)</f>
        <v>0</v>
      </c>
      <c r="G315" s="16"/>
      <c r="H315" s="16" t="n">
        <f aca="true">$D$14+NORMSINV(RAND())*$D$13</f>
        <v>2.31888275549407</v>
      </c>
      <c r="I315" s="16" t="n">
        <f aca="true">$D$14+NORMSINV(RAND())*$D$13</f>
        <v>0.676054603896022</v>
      </c>
      <c r="J315" s="16" t="n">
        <f aca="true">$D$14+NORMSINV(RAND())*$D$13</f>
        <v>1.61446446601661</v>
      </c>
      <c r="K315" s="16" t="n">
        <f aca="true">$D$14+NORMSINV(RAND())*$D$13</f>
        <v>-1.12325871567045</v>
      </c>
      <c r="L315" s="16" t="n">
        <f aca="true">$D$14+NORMSINV(RAND())*$D$13</f>
        <v>-2.34312507446584</v>
      </c>
      <c r="M315" s="16" t="n">
        <f aca="true">$D$14+NORMSINV(RAND())*$D$13</f>
        <v>-1.03811168825859</v>
      </c>
      <c r="N315" s="16" t="n">
        <f aca="true">$D$14+NORMSINV(RAND())*$D$13</f>
        <v>0.861444133361932</v>
      </c>
      <c r="O315" s="16" t="n">
        <f aca="true">$D$14+NORMSINV(RAND())*$D$13</f>
        <v>-0.441069732730017</v>
      </c>
      <c r="P315" s="16" t="n">
        <f aca="true">$D$14+NORMSINV(RAND())*$D$13</f>
        <v>0.432196043269165</v>
      </c>
      <c r="Q315" s="16" t="n">
        <f aca="true">$D$14+NORMSINV(RAND())*$D$13</f>
        <v>1.03408291544693</v>
      </c>
    </row>
    <row r="316" customFormat="false" ht="15" hidden="false" customHeight="false" outlineLevel="0" collapsed="false">
      <c r="D316" s="14" t="n">
        <f aca="false">AVERAGE(H316:Q316)</f>
        <v>-0.999778536390625</v>
      </c>
      <c r="E316" s="14" t="n">
        <f aca="false">STDEV(H316:Q316)</f>
        <v>1.5440956686182</v>
      </c>
      <c r="F316" s="15" t="n">
        <f aca="false">IF(AND(D316-TINV(2*$D$10/100,$D$12-1)*E316/SQRT($D$12)&lt;-1,D316+TINV(2*$D$11/100,$D$12-1)*E316/SQRT($D$12)&gt;1),1,0)</f>
        <v>0</v>
      </c>
      <c r="G316" s="16"/>
      <c r="H316" s="16" t="n">
        <f aca="true">$D$14+NORMSINV(RAND())*$D$13</f>
        <v>-2.82125071251831</v>
      </c>
      <c r="I316" s="16" t="n">
        <f aca="true">$D$14+NORMSINV(RAND())*$D$13</f>
        <v>0.191135494093092</v>
      </c>
      <c r="J316" s="16" t="n">
        <f aca="true">$D$14+NORMSINV(RAND())*$D$13</f>
        <v>-1.78668492716186</v>
      </c>
      <c r="K316" s="16" t="n">
        <f aca="true">$D$14+NORMSINV(RAND())*$D$13</f>
        <v>-1.63730990231692</v>
      </c>
      <c r="L316" s="16" t="n">
        <f aca="true">$D$14+NORMSINV(RAND())*$D$13</f>
        <v>-1.82183738770044</v>
      </c>
      <c r="M316" s="16" t="n">
        <f aca="true">$D$14+NORMSINV(RAND())*$D$13</f>
        <v>-0.392090211948595</v>
      </c>
      <c r="N316" s="16" t="n">
        <f aca="true">$D$14+NORMSINV(RAND())*$D$13</f>
        <v>2.45898897581709</v>
      </c>
      <c r="O316" s="16" t="n">
        <f aca="true">$D$14+NORMSINV(RAND())*$D$13</f>
        <v>-0.337329857845617</v>
      </c>
      <c r="P316" s="16" t="n">
        <f aca="true">$D$14+NORMSINV(RAND())*$D$13</f>
        <v>-2.44277560664315</v>
      </c>
      <c r="Q316" s="16" t="n">
        <f aca="true">$D$14+NORMSINV(RAND())*$D$13</f>
        <v>-1.40863122768155</v>
      </c>
    </row>
    <row r="317" customFormat="false" ht="15" hidden="false" customHeight="false" outlineLevel="0" collapsed="false">
      <c r="D317" s="14" t="n">
        <f aca="false">AVERAGE(H317:Q317)</f>
        <v>-0.343086775847429</v>
      </c>
      <c r="E317" s="14" t="n">
        <f aca="false">STDEV(H317:Q317)</f>
        <v>1.4394539302494</v>
      </c>
      <c r="F317" s="15" t="n">
        <f aca="false">IF(AND(D317-TINV(2*$D$10/100,$D$12-1)*E317/SQRT($D$12)&lt;-1,D317+TINV(2*$D$11/100,$D$12-1)*E317/SQRT($D$12)&gt;1),1,0)</f>
        <v>0</v>
      </c>
      <c r="G317" s="16"/>
      <c r="H317" s="16" t="n">
        <f aca="true">$D$14+NORMSINV(RAND())*$D$13</f>
        <v>-0.00123768916097164</v>
      </c>
      <c r="I317" s="16" t="n">
        <f aca="true">$D$14+NORMSINV(RAND())*$D$13</f>
        <v>2.48167029927238</v>
      </c>
      <c r="J317" s="16" t="n">
        <f aca="true">$D$14+NORMSINV(RAND())*$D$13</f>
        <v>-1.27757029376619</v>
      </c>
      <c r="K317" s="16" t="n">
        <f aca="true">$D$14+NORMSINV(RAND())*$D$13</f>
        <v>-1.12574244101811</v>
      </c>
      <c r="L317" s="16" t="n">
        <f aca="true">$D$14+NORMSINV(RAND())*$D$13</f>
        <v>-2.08857528101788</v>
      </c>
      <c r="M317" s="16" t="n">
        <f aca="true">$D$14+NORMSINV(RAND())*$D$13</f>
        <v>-1.82226887973207</v>
      </c>
      <c r="N317" s="16" t="n">
        <f aca="true">$D$14+NORMSINV(RAND())*$D$13</f>
        <v>1.16098233851681</v>
      </c>
      <c r="O317" s="16" t="n">
        <f aca="true">$D$14+NORMSINV(RAND())*$D$13</f>
        <v>-1.22434771360237</v>
      </c>
      <c r="P317" s="16" t="n">
        <f aca="true">$D$14+NORMSINV(RAND())*$D$13</f>
        <v>0.486846727545547</v>
      </c>
      <c r="Q317" s="16" t="n">
        <f aca="true">$D$14+NORMSINV(RAND())*$D$13</f>
        <v>-0.0206248255114202</v>
      </c>
    </row>
    <row r="318" customFormat="false" ht="15" hidden="false" customHeight="false" outlineLevel="0" collapsed="false">
      <c r="D318" s="14" t="n">
        <f aca="false">AVERAGE(H318:Q318)</f>
        <v>0.193898696433139</v>
      </c>
      <c r="E318" s="14" t="n">
        <f aca="false">STDEV(H318:Q318)</f>
        <v>1.71357655982063</v>
      </c>
      <c r="F318" s="15" t="n">
        <f aca="false">IF(AND(D318-TINV(2*$D$10/100,$D$12-1)*E318/SQRT($D$12)&lt;-1,D318+TINV(2*$D$11/100,$D$12-1)*E318/SQRT($D$12)&gt;1),1,0)</f>
        <v>0</v>
      </c>
      <c r="G318" s="16"/>
      <c r="H318" s="16" t="n">
        <f aca="true">$D$14+NORMSINV(RAND())*$D$13</f>
        <v>0.552915562378638</v>
      </c>
      <c r="I318" s="16" t="n">
        <f aca="true">$D$14+NORMSINV(RAND())*$D$13</f>
        <v>1.84553530668658</v>
      </c>
      <c r="J318" s="16" t="n">
        <f aca="true">$D$14+NORMSINV(RAND())*$D$13</f>
        <v>-2.82409435209017</v>
      </c>
      <c r="K318" s="16" t="n">
        <f aca="true">$D$14+NORMSINV(RAND())*$D$13</f>
        <v>-1.05823085631833</v>
      </c>
      <c r="L318" s="16" t="n">
        <f aca="true">$D$14+NORMSINV(RAND())*$D$13</f>
        <v>2.84383256334519</v>
      </c>
      <c r="M318" s="16" t="n">
        <f aca="true">$D$14+NORMSINV(RAND())*$D$13</f>
        <v>1.67806928961292</v>
      </c>
      <c r="N318" s="16" t="n">
        <f aca="true">$D$14+NORMSINV(RAND())*$D$13</f>
        <v>0.222226136839262</v>
      </c>
      <c r="O318" s="16" t="n">
        <f aca="true">$D$14+NORMSINV(RAND())*$D$13</f>
        <v>-1.67047627820964</v>
      </c>
      <c r="P318" s="16" t="n">
        <f aca="true">$D$14+NORMSINV(RAND())*$D$13</f>
        <v>0.48431573330838</v>
      </c>
      <c r="Q318" s="16" t="n">
        <f aca="true">$D$14+NORMSINV(RAND())*$D$13</f>
        <v>-0.135106141221451</v>
      </c>
    </row>
    <row r="319" customFormat="false" ht="15" hidden="false" customHeight="false" outlineLevel="0" collapsed="false">
      <c r="D319" s="14" t="n">
        <f aca="false">AVERAGE(H319:Q319)</f>
        <v>0.605796649571738</v>
      </c>
      <c r="E319" s="14" t="n">
        <f aca="false">STDEV(H319:Q319)</f>
        <v>1.88704258820427</v>
      </c>
      <c r="F319" s="15" t="n">
        <f aca="false">IF(AND(D319-TINV(2*$D$10/100,$D$12-1)*E319/SQRT($D$12)&lt;-1,D319+TINV(2*$D$11/100,$D$12-1)*E319/SQRT($D$12)&gt;1),1,0)</f>
        <v>1</v>
      </c>
      <c r="G319" s="16"/>
      <c r="H319" s="16" t="n">
        <f aca="true">$D$14+NORMSINV(RAND())*$D$13</f>
        <v>-1.27234826372606</v>
      </c>
      <c r="I319" s="16" t="n">
        <f aca="true">$D$14+NORMSINV(RAND())*$D$13</f>
        <v>3.61720331725844</v>
      </c>
      <c r="J319" s="16" t="n">
        <f aca="true">$D$14+NORMSINV(RAND())*$D$13</f>
        <v>1.44813248533823</v>
      </c>
      <c r="K319" s="16" t="n">
        <f aca="true">$D$14+NORMSINV(RAND())*$D$13</f>
        <v>-1.4059188462221</v>
      </c>
      <c r="L319" s="16" t="n">
        <f aca="true">$D$14+NORMSINV(RAND())*$D$13</f>
        <v>1.06131237558941</v>
      </c>
      <c r="M319" s="16" t="n">
        <f aca="true">$D$14+NORMSINV(RAND())*$D$13</f>
        <v>0.721102765274361</v>
      </c>
      <c r="N319" s="16" t="n">
        <f aca="true">$D$14+NORMSINV(RAND())*$D$13</f>
        <v>-1.12311341903745</v>
      </c>
      <c r="O319" s="16" t="n">
        <f aca="true">$D$14+NORMSINV(RAND())*$D$13</f>
        <v>-1.20267889471742</v>
      </c>
      <c r="P319" s="16" t="n">
        <f aca="true">$D$14+NORMSINV(RAND())*$D$13</f>
        <v>0.745651587436151</v>
      </c>
      <c r="Q319" s="16" t="n">
        <f aca="true">$D$14+NORMSINV(RAND())*$D$13</f>
        <v>3.46862338852381</v>
      </c>
    </row>
    <row r="320" customFormat="false" ht="15" hidden="false" customHeight="false" outlineLevel="0" collapsed="false">
      <c r="D320" s="14" t="n">
        <f aca="false">AVERAGE(H320:Q320)</f>
        <v>0.139889384720865</v>
      </c>
      <c r="E320" s="14" t="n">
        <f aca="false">STDEV(H320:Q320)</f>
        <v>1.66054408443951</v>
      </c>
      <c r="F320" s="15" t="n">
        <f aca="false">IF(AND(D320-TINV(2*$D$10/100,$D$12-1)*E320/SQRT($D$12)&lt;-1,D320+TINV(2*$D$11/100,$D$12-1)*E320/SQRT($D$12)&gt;1),1,0)</f>
        <v>0</v>
      </c>
      <c r="G320" s="16"/>
      <c r="H320" s="16" t="n">
        <f aca="true">$D$14+NORMSINV(RAND())*$D$13</f>
        <v>-1.93644060946972</v>
      </c>
      <c r="I320" s="16" t="n">
        <f aca="true">$D$14+NORMSINV(RAND())*$D$13</f>
        <v>-0.0338517455807381</v>
      </c>
      <c r="J320" s="16" t="n">
        <f aca="true">$D$14+NORMSINV(RAND())*$D$13</f>
        <v>0.585935442723129</v>
      </c>
      <c r="K320" s="16" t="n">
        <f aca="true">$D$14+NORMSINV(RAND())*$D$13</f>
        <v>0.869342352136706</v>
      </c>
      <c r="L320" s="16" t="n">
        <f aca="true">$D$14+NORMSINV(RAND())*$D$13</f>
        <v>-0.133316709935587</v>
      </c>
      <c r="M320" s="16" t="n">
        <f aca="true">$D$14+NORMSINV(RAND())*$D$13</f>
        <v>0.602175662608015</v>
      </c>
      <c r="N320" s="16" t="n">
        <f aca="true">$D$14+NORMSINV(RAND())*$D$13</f>
        <v>-3.12392667586595</v>
      </c>
      <c r="O320" s="16" t="n">
        <f aca="true">$D$14+NORMSINV(RAND())*$D$13</f>
        <v>1.74637469246698</v>
      </c>
      <c r="P320" s="16" t="n">
        <f aca="true">$D$14+NORMSINV(RAND())*$D$13</f>
        <v>0.188669354296173</v>
      </c>
      <c r="Q320" s="16" t="n">
        <f aca="true">$D$14+NORMSINV(RAND())*$D$13</f>
        <v>2.63393208382965</v>
      </c>
    </row>
    <row r="321" customFormat="false" ht="15" hidden="false" customHeight="false" outlineLevel="0" collapsed="false">
      <c r="D321" s="14" t="n">
        <f aca="false">AVERAGE(H321:Q321)</f>
        <v>-0.430448539284097</v>
      </c>
      <c r="E321" s="14" t="n">
        <f aca="false">STDEV(H321:Q321)</f>
        <v>1.50075429062511</v>
      </c>
      <c r="F321" s="15" t="n">
        <f aca="false">IF(AND(D321-TINV(2*$D$10/100,$D$12-1)*E321/SQRT($D$12)&lt;-1,D321+TINV(2*$D$11/100,$D$12-1)*E321/SQRT($D$12)&gt;1),1,0)</f>
        <v>0</v>
      </c>
      <c r="G321" s="16"/>
      <c r="H321" s="16" t="n">
        <f aca="true">$D$14+NORMSINV(RAND())*$D$13</f>
        <v>0.944052480519461</v>
      </c>
      <c r="I321" s="16" t="n">
        <f aca="true">$D$14+NORMSINV(RAND())*$D$13</f>
        <v>-1.44842652884384</v>
      </c>
      <c r="J321" s="16" t="n">
        <f aca="true">$D$14+NORMSINV(RAND())*$D$13</f>
        <v>0.67968774881067</v>
      </c>
      <c r="K321" s="16" t="n">
        <f aca="true">$D$14+NORMSINV(RAND())*$D$13</f>
        <v>-0.418972187932576</v>
      </c>
      <c r="L321" s="16" t="n">
        <f aca="true">$D$14+NORMSINV(RAND())*$D$13</f>
        <v>-0.723131311969333</v>
      </c>
      <c r="M321" s="16" t="n">
        <f aca="true">$D$14+NORMSINV(RAND())*$D$13</f>
        <v>2.67556041174577</v>
      </c>
      <c r="N321" s="16" t="n">
        <f aca="true">$D$14+NORMSINV(RAND())*$D$13</f>
        <v>-2.06088844668956</v>
      </c>
      <c r="O321" s="16" t="n">
        <f aca="true">$D$14+NORMSINV(RAND())*$D$13</f>
        <v>-2.00934689497345</v>
      </c>
      <c r="P321" s="16" t="n">
        <f aca="true">$D$14+NORMSINV(RAND())*$D$13</f>
        <v>-0.404677200705829</v>
      </c>
      <c r="Q321" s="16" t="n">
        <f aca="true">$D$14+NORMSINV(RAND())*$D$13</f>
        <v>-1.53834346280228</v>
      </c>
    </row>
    <row r="322" customFormat="false" ht="15" hidden="false" customHeight="false" outlineLevel="0" collapsed="false">
      <c r="D322" s="14" t="n">
        <f aca="false">AVERAGE(H322:Q322)</f>
        <v>0.57426150499524</v>
      </c>
      <c r="E322" s="14" t="n">
        <f aca="false">STDEV(H322:Q322)</f>
        <v>1.30553304088141</v>
      </c>
      <c r="F322" s="15" t="n">
        <f aca="false">IF(AND(D322-TINV(2*$D$10/100,$D$12-1)*E322/SQRT($D$12)&lt;-1,D322+TINV(2*$D$11/100,$D$12-1)*E322/SQRT($D$12)&gt;1),1,0)</f>
        <v>0</v>
      </c>
      <c r="G322" s="16"/>
      <c r="H322" s="16" t="n">
        <f aca="true">$D$14+NORMSINV(RAND())*$D$13</f>
        <v>2.18779835646682</v>
      </c>
      <c r="I322" s="16" t="n">
        <f aca="true">$D$14+NORMSINV(RAND())*$D$13</f>
        <v>-0.293696384619094</v>
      </c>
      <c r="J322" s="16" t="n">
        <f aca="true">$D$14+NORMSINV(RAND())*$D$13</f>
        <v>1.32253520542004</v>
      </c>
      <c r="K322" s="16" t="n">
        <f aca="true">$D$14+NORMSINV(RAND())*$D$13</f>
        <v>1.57415145905774</v>
      </c>
      <c r="L322" s="16" t="n">
        <f aca="true">$D$14+NORMSINV(RAND())*$D$13</f>
        <v>-1.08839857353523</v>
      </c>
      <c r="M322" s="16" t="n">
        <f aca="true">$D$14+NORMSINV(RAND())*$D$13</f>
        <v>2.40205354186903</v>
      </c>
      <c r="N322" s="16" t="n">
        <f aca="true">$D$14+NORMSINV(RAND())*$D$13</f>
        <v>-0.0474541606302648</v>
      </c>
      <c r="O322" s="16" t="n">
        <f aca="true">$D$14+NORMSINV(RAND())*$D$13</f>
        <v>-0.681286016300739</v>
      </c>
      <c r="P322" s="16" t="n">
        <f aca="true">$D$14+NORMSINV(RAND())*$D$13</f>
        <v>1.19576820673324</v>
      </c>
      <c r="Q322" s="16" t="n">
        <f aca="true">$D$14+NORMSINV(RAND())*$D$13</f>
        <v>-0.82885658450913</v>
      </c>
    </row>
    <row r="323" customFormat="false" ht="15" hidden="false" customHeight="false" outlineLevel="0" collapsed="false">
      <c r="D323" s="14" t="n">
        <f aca="false">AVERAGE(H323:Q323)</f>
        <v>-0.819411263714772</v>
      </c>
      <c r="E323" s="14" t="n">
        <f aca="false">STDEV(H323:Q323)</f>
        <v>1.76318191747768</v>
      </c>
      <c r="F323" s="15" t="n">
        <f aca="false">IF(AND(D323-TINV(2*$D$10/100,$D$12-1)*E323/SQRT($D$12)&lt;-1,D323+TINV(2*$D$11/100,$D$12-1)*E323/SQRT($D$12)&gt;1),1,0)</f>
        <v>0</v>
      </c>
      <c r="G323" s="16"/>
      <c r="H323" s="16" t="n">
        <f aca="true">$D$14+NORMSINV(RAND())*$D$13</f>
        <v>-2.51335497027939</v>
      </c>
      <c r="I323" s="16" t="n">
        <f aca="true">$D$14+NORMSINV(RAND())*$D$13</f>
        <v>-1.10495977830827</v>
      </c>
      <c r="J323" s="16" t="n">
        <f aca="true">$D$14+NORMSINV(RAND())*$D$13</f>
        <v>-2.51591634371119</v>
      </c>
      <c r="K323" s="16" t="n">
        <f aca="true">$D$14+NORMSINV(RAND())*$D$13</f>
        <v>1.01838237789551</v>
      </c>
      <c r="L323" s="16" t="n">
        <f aca="true">$D$14+NORMSINV(RAND())*$D$13</f>
        <v>-1.01984940043388</v>
      </c>
      <c r="M323" s="16" t="n">
        <f aca="true">$D$14+NORMSINV(RAND())*$D$13</f>
        <v>-0.0465420159621529</v>
      </c>
      <c r="N323" s="16" t="n">
        <f aca="true">$D$14+NORMSINV(RAND())*$D$13</f>
        <v>-3.11554995373399</v>
      </c>
      <c r="O323" s="16" t="n">
        <f aca="true">$D$14+NORMSINV(RAND())*$D$13</f>
        <v>0.117570644656888</v>
      </c>
      <c r="P323" s="16" t="n">
        <f aca="true">$D$14+NORMSINV(RAND())*$D$13</f>
        <v>-1.57332976505643</v>
      </c>
      <c r="Q323" s="16" t="n">
        <f aca="true">$D$14+NORMSINV(RAND())*$D$13</f>
        <v>2.55943656778518</v>
      </c>
    </row>
    <row r="324" customFormat="false" ht="15" hidden="false" customHeight="false" outlineLevel="0" collapsed="false">
      <c r="D324" s="14" t="n">
        <f aca="false">AVERAGE(H324:Q324)</f>
        <v>0.512513467403588</v>
      </c>
      <c r="E324" s="14" t="n">
        <f aca="false">STDEV(H324:Q324)</f>
        <v>1.38646070686773</v>
      </c>
      <c r="F324" s="15" t="n">
        <f aca="false">IF(AND(D324-TINV(2*$D$10/100,$D$12-1)*E324/SQRT($D$12)&lt;-1,D324+TINV(2*$D$11/100,$D$12-1)*E324/SQRT($D$12)&gt;1),1,0)</f>
        <v>0</v>
      </c>
      <c r="G324" s="16"/>
      <c r="H324" s="16" t="n">
        <f aca="true">$D$14+NORMSINV(RAND())*$D$13</f>
        <v>0.852442241029182</v>
      </c>
      <c r="I324" s="16" t="n">
        <f aca="true">$D$14+NORMSINV(RAND())*$D$13</f>
        <v>-0.627077225843731</v>
      </c>
      <c r="J324" s="16" t="n">
        <f aca="true">$D$14+NORMSINV(RAND())*$D$13</f>
        <v>-0.510613557368814</v>
      </c>
      <c r="K324" s="16" t="n">
        <f aca="true">$D$14+NORMSINV(RAND())*$D$13</f>
        <v>-0.155663207347446</v>
      </c>
      <c r="L324" s="16" t="n">
        <f aca="true">$D$14+NORMSINV(RAND())*$D$13</f>
        <v>0.0284858463151499</v>
      </c>
      <c r="M324" s="16" t="n">
        <f aca="true">$D$14+NORMSINV(RAND())*$D$13</f>
        <v>1.16885863386859</v>
      </c>
      <c r="N324" s="16" t="n">
        <f aca="true">$D$14+NORMSINV(RAND())*$D$13</f>
        <v>0.71496066654317</v>
      </c>
      <c r="O324" s="16" t="n">
        <f aca="true">$D$14+NORMSINV(RAND())*$D$13</f>
        <v>3.83665816318023</v>
      </c>
      <c r="P324" s="16" t="n">
        <f aca="true">$D$14+NORMSINV(RAND())*$D$13</f>
        <v>0.885125769398193</v>
      </c>
      <c r="Q324" s="16" t="n">
        <f aca="true">$D$14+NORMSINV(RAND())*$D$13</f>
        <v>-1.06804265573865</v>
      </c>
    </row>
    <row r="325" customFormat="false" ht="15" hidden="false" customHeight="false" outlineLevel="0" collapsed="false">
      <c r="D325" s="14" t="n">
        <f aca="false">AVERAGE(H325:Q325)</f>
        <v>-0.289720685762151</v>
      </c>
      <c r="E325" s="14" t="n">
        <f aca="false">STDEV(H325:Q325)</f>
        <v>1.79967678358694</v>
      </c>
      <c r="F325" s="15" t="n">
        <f aca="false">IF(AND(D325-TINV(2*$D$10/100,$D$12-1)*E325/SQRT($D$12)&lt;-1,D325+TINV(2*$D$11/100,$D$12-1)*E325/SQRT($D$12)&gt;1),1,0)</f>
        <v>0</v>
      </c>
      <c r="G325" s="16"/>
      <c r="H325" s="16" t="n">
        <f aca="true">$D$14+NORMSINV(RAND())*$D$13</f>
        <v>0.552850047633362</v>
      </c>
      <c r="I325" s="16" t="n">
        <f aca="true">$D$14+NORMSINV(RAND())*$D$13</f>
        <v>-0.266018502464062</v>
      </c>
      <c r="J325" s="16" t="n">
        <f aca="true">$D$14+NORMSINV(RAND())*$D$13</f>
        <v>3.38351620662074</v>
      </c>
      <c r="K325" s="16" t="n">
        <f aca="true">$D$14+NORMSINV(RAND())*$D$13</f>
        <v>-3.56085088687271</v>
      </c>
      <c r="L325" s="16" t="n">
        <f aca="true">$D$14+NORMSINV(RAND())*$D$13</f>
        <v>-0.881538815919701</v>
      </c>
      <c r="M325" s="16" t="n">
        <f aca="true">$D$14+NORMSINV(RAND())*$D$13</f>
        <v>0.35867424971559</v>
      </c>
      <c r="N325" s="16" t="n">
        <f aca="true">$D$14+NORMSINV(RAND())*$D$13</f>
        <v>-0.932371767379371</v>
      </c>
      <c r="O325" s="16" t="n">
        <f aca="true">$D$14+NORMSINV(RAND())*$D$13</f>
        <v>-1.90753631618667</v>
      </c>
      <c r="P325" s="16" t="n">
        <f aca="true">$D$14+NORMSINV(RAND())*$D$13</f>
        <v>0.116808831060355</v>
      </c>
      <c r="Q325" s="16" t="n">
        <f aca="true">$D$14+NORMSINV(RAND())*$D$13</f>
        <v>0.239260096170955</v>
      </c>
    </row>
    <row r="326" customFormat="false" ht="15" hidden="false" customHeight="false" outlineLevel="0" collapsed="false">
      <c r="D326" s="14" t="n">
        <f aca="false">AVERAGE(H326:Q326)</f>
        <v>0.187487734723174</v>
      </c>
      <c r="E326" s="14" t="n">
        <f aca="false">STDEV(H326:Q326)</f>
        <v>1.40255229715657</v>
      </c>
      <c r="F326" s="15" t="n">
        <f aca="false">IF(AND(D326-TINV(2*$D$10/100,$D$12-1)*E326/SQRT($D$12)&lt;-1,D326+TINV(2*$D$11/100,$D$12-1)*E326/SQRT($D$12)&gt;1),1,0)</f>
        <v>0</v>
      </c>
      <c r="G326" s="16"/>
      <c r="H326" s="16" t="n">
        <f aca="true">$D$14+NORMSINV(RAND())*$D$13</f>
        <v>-2.10718254969549</v>
      </c>
      <c r="I326" s="16" t="n">
        <f aca="true">$D$14+NORMSINV(RAND())*$D$13</f>
        <v>1.87463159838423</v>
      </c>
      <c r="J326" s="16" t="n">
        <f aca="true">$D$14+NORMSINV(RAND())*$D$13</f>
        <v>1.54842902219041</v>
      </c>
      <c r="K326" s="16" t="n">
        <f aca="true">$D$14+NORMSINV(RAND())*$D$13</f>
        <v>1.45291742170322</v>
      </c>
      <c r="L326" s="16" t="n">
        <f aca="true">$D$14+NORMSINV(RAND())*$D$13</f>
        <v>-1.56590096292227</v>
      </c>
      <c r="M326" s="16" t="n">
        <f aca="true">$D$14+NORMSINV(RAND())*$D$13</f>
        <v>1.38347073088832</v>
      </c>
      <c r="N326" s="16" t="n">
        <f aca="true">$D$14+NORMSINV(RAND())*$D$13</f>
        <v>0.267732106500935</v>
      </c>
      <c r="O326" s="16" t="n">
        <f aca="true">$D$14+NORMSINV(RAND())*$D$13</f>
        <v>0.125896220055144</v>
      </c>
      <c r="P326" s="16" t="n">
        <f aca="true">$D$14+NORMSINV(RAND())*$D$13</f>
        <v>-1.06666960823453</v>
      </c>
      <c r="Q326" s="16" t="n">
        <f aca="true">$D$14+NORMSINV(RAND())*$D$13</f>
        <v>-0.0384466316382206</v>
      </c>
    </row>
    <row r="327" customFormat="false" ht="15" hidden="false" customHeight="false" outlineLevel="0" collapsed="false">
      <c r="D327" s="14" t="n">
        <f aca="false">AVERAGE(H327:Q327)</f>
        <v>0.343505773866167</v>
      </c>
      <c r="E327" s="14" t="n">
        <f aca="false">STDEV(H327:Q327)</f>
        <v>1.60209175074397</v>
      </c>
      <c r="F327" s="15" t="n">
        <f aca="false">IF(AND(D327-TINV(2*$D$10/100,$D$12-1)*E327/SQRT($D$12)&lt;-1,D327+TINV(2*$D$11/100,$D$12-1)*E327/SQRT($D$12)&gt;1),1,0)</f>
        <v>0</v>
      </c>
      <c r="G327" s="16"/>
      <c r="H327" s="16" t="n">
        <f aca="true">$D$14+NORMSINV(RAND())*$D$13</f>
        <v>-0.7576976370379</v>
      </c>
      <c r="I327" s="16" t="n">
        <f aca="true">$D$14+NORMSINV(RAND())*$D$13</f>
        <v>1.36922404796435</v>
      </c>
      <c r="J327" s="16" t="n">
        <f aca="true">$D$14+NORMSINV(RAND())*$D$13</f>
        <v>2.86918035899591</v>
      </c>
      <c r="K327" s="16" t="n">
        <f aca="true">$D$14+NORMSINV(RAND())*$D$13</f>
        <v>-2.38846276052556</v>
      </c>
      <c r="L327" s="16" t="n">
        <f aca="true">$D$14+NORMSINV(RAND())*$D$13</f>
        <v>-0.183028666299621</v>
      </c>
      <c r="M327" s="16" t="n">
        <f aca="true">$D$14+NORMSINV(RAND())*$D$13</f>
        <v>0.670801443988934</v>
      </c>
      <c r="N327" s="16" t="n">
        <f aca="true">$D$14+NORMSINV(RAND())*$D$13</f>
        <v>-1.16434478450074</v>
      </c>
      <c r="O327" s="16" t="n">
        <f aca="true">$D$14+NORMSINV(RAND())*$D$13</f>
        <v>2.20046233672094</v>
      </c>
      <c r="P327" s="16" t="n">
        <f aca="true">$D$14+NORMSINV(RAND())*$D$13</f>
        <v>-0.253066927619465</v>
      </c>
      <c r="Q327" s="16" t="n">
        <f aca="true">$D$14+NORMSINV(RAND())*$D$13</f>
        <v>1.07199032697483</v>
      </c>
    </row>
    <row r="328" customFormat="false" ht="15" hidden="false" customHeight="false" outlineLevel="0" collapsed="false">
      <c r="D328" s="14" t="n">
        <f aca="false">AVERAGE(H328:Q328)</f>
        <v>0.0177138730369757</v>
      </c>
      <c r="E328" s="14" t="n">
        <f aca="false">STDEV(H328:Q328)</f>
        <v>1.46485445041023</v>
      </c>
      <c r="F328" s="15" t="n">
        <f aca="false">IF(AND(D328-TINV(2*$D$10/100,$D$12-1)*E328/SQRT($D$12)&lt;-1,D328+TINV(2*$D$11/100,$D$12-1)*E328/SQRT($D$12)&gt;1),1,0)</f>
        <v>0</v>
      </c>
      <c r="G328" s="16"/>
      <c r="H328" s="16" t="n">
        <f aca="true">$D$14+NORMSINV(RAND())*$D$13</f>
        <v>-1.56283957891491</v>
      </c>
      <c r="I328" s="16" t="n">
        <f aca="true">$D$14+NORMSINV(RAND())*$D$13</f>
        <v>0.0739830839405562</v>
      </c>
      <c r="J328" s="16" t="n">
        <f aca="true">$D$14+NORMSINV(RAND())*$D$13</f>
        <v>-2.47841558743754</v>
      </c>
      <c r="K328" s="16" t="n">
        <f aca="true">$D$14+NORMSINV(RAND())*$D$13</f>
        <v>0.0483049608564329</v>
      </c>
      <c r="L328" s="16" t="n">
        <f aca="true">$D$14+NORMSINV(RAND())*$D$13</f>
        <v>0.8648322707496</v>
      </c>
      <c r="M328" s="16" t="n">
        <f aca="true">$D$14+NORMSINV(RAND())*$D$13</f>
        <v>-0.574773559397384</v>
      </c>
      <c r="N328" s="16" t="n">
        <f aca="true">$D$14+NORMSINV(RAND())*$D$13</f>
        <v>1.81749677530913</v>
      </c>
      <c r="O328" s="16" t="n">
        <f aca="true">$D$14+NORMSINV(RAND())*$D$13</f>
        <v>-0.650069835777227</v>
      </c>
      <c r="P328" s="16" t="n">
        <f aca="true">$D$14+NORMSINV(RAND())*$D$13</f>
        <v>2.42320400803626</v>
      </c>
      <c r="Q328" s="16" t="n">
        <f aca="true">$D$14+NORMSINV(RAND())*$D$13</f>
        <v>0.215416193004839</v>
      </c>
    </row>
    <row r="329" customFormat="false" ht="15" hidden="false" customHeight="false" outlineLevel="0" collapsed="false">
      <c r="D329" s="14" t="n">
        <f aca="false">AVERAGE(H329:Q329)</f>
        <v>-0.25447871169243</v>
      </c>
      <c r="E329" s="14" t="n">
        <f aca="false">STDEV(H329:Q329)</f>
        <v>1.13757273654883</v>
      </c>
      <c r="F329" s="15" t="n">
        <f aca="false">IF(AND(D329-TINV(2*$D$10/100,$D$12-1)*E329/SQRT($D$12)&lt;-1,D329+TINV(2*$D$11/100,$D$12-1)*E329/SQRT($D$12)&gt;1),1,0)</f>
        <v>0</v>
      </c>
      <c r="G329" s="16"/>
      <c r="H329" s="16" t="n">
        <f aca="true">$D$14+NORMSINV(RAND())*$D$13</f>
        <v>1.29002855043664</v>
      </c>
      <c r="I329" s="16" t="n">
        <f aca="true">$D$14+NORMSINV(RAND())*$D$13</f>
        <v>1.73736792675124</v>
      </c>
      <c r="J329" s="16" t="n">
        <f aca="true">$D$14+NORMSINV(RAND())*$D$13</f>
        <v>-1.87505912377195</v>
      </c>
      <c r="K329" s="16" t="n">
        <f aca="true">$D$14+NORMSINV(RAND())*$D$13</f>
        <v>-1.17943227647609</v>
      </c>
      <c r="L329" s="16" t="n">
        <f aca="true">$D$14+NORMSINV(RAND())*$D$13</f>
        <v>-0.627699506925082</v>
      </c>
      <c r="M329" s="16" t="n">
        <f aca="true">$D$14+NORMSINV(RAND())*$D$13</f>
        <v>0.615524137662083</v>
      </c>
      <c r="N329" s="16" t="n">
        <f aca="true">$D$14+NORMSINV(RAND())*$D$13</f>
        <v>-0.757415011213367</v>
      </c>
      <c r="O329" s="16" t="n">
        <f aca="true">$D$14+NORMSINV(RAND())*$D$13</f>
        <v>-0.13739330320482</v>
      </c>
      <c r="P329" s="16" t="n">
        <f aca="true">$D$14+NORMSINV(RAND())*$D$13</f>
        <v>-0.950422399106961</v>
      </c>
      <c r="Q329" s="16" t="n">
        <f aca="true">$D$14+NORMSINV(RAND())*$D$13</f>
        <v>-0.660286111075995</v>
      </c>
    </row>
    <row r="330" customFormat="false" ht="15" hidden="false" customHeight="false" outlineLevel="0" collapsed="false">
      <c r="D330" s="14" t="n">
        <f aca="false">AVERAGE(H330:Q330)</f>
        <v>-0.653922610041891</v>
      </c>
      <c r="E330" s="14" t="n">
        <f aca="false">STDEV(H330:Q330)</f>
        <v>2.23806134423822</v>
      </c>
      <c r="F330" s="15" t="n">
        <f aca="false">IF(AND(D330-TINV(2*$D$10/100,$D$12-1)*E330/SQRT($D$12)&lt;-1,D330+TINV(2*$D$11/100,$D$12-1)*E330/SQRT($D$12)&gt;1),1,0)</f>
        <v>0</v>
      </c>
      <c r="G330" s="16"/>
      <c r="H330" s="16" t="n">
        <f aca="true">$D$14+NORMSINV(RAND())*$D$13</f>
        <v>-2.37880981787653</v>
      </c>
      <c r="I330" s="16" t="n">
        <f aca="true">$D$14+NORMSINV(RAND())*$D$13</f>
        <v>1.5056405449512</v>
      </c>
      <c r="J330" s="16" t="n">
        <f aca="true">$D$14+NORMSINV(RAND())*$D$13</f>
        <v>0.49978518011161</v>
      </c>
      <c r="K330" s="16" t="n">
        <f aca="true">$D$14+NORMSINV(RAND())*$D$13</f>
        <v>-1.00719708005726</v>
      </c>
      <c r="L330" s="16" t="n">
        <f aca="true">$D$14+NORMSINV(RAND())*$D$13</f>
        <v>2.89966022694119</v>
      </c>
      <c r="M330" s="16" t="n">
        <f aca="true">$D$14+NORMSINV(RAND())*$D$13</f>
        <v>-4.61937628882956</v>
      </c>
      <c r="N330" s="16" t="n">
        <f aca="true">$D$14+NORMSINV(RAND())*$D$13</f>
        <v>-2.0367779648264</v>
      </c>
      <c r="O330" s="16" t="n">
        <f aca="true">$D$14+NORMSINV(RAND())*$D$13</f>
        <v>1.31126576460237</v>
      </c>
      <c r="P330" s="16" t="n">
        <f aca="true">$D$14+NORMSINV(RAND())*$D$13</f>
        <v>-2.01649243633838</v>
      </c>
      <c r="Q330" s="16" t="n">
        <f aca="true">$D$14+NORMSINV(RAND())*$D$13</f>
        <v>-0.696924229097155</v>
      </c>
    </row>
    <row r="331" customFormat="false" ht="15" hidden="false" customHeight="false" outlineLevel="0" collapsed="false">
      <c r="D331" s="14" t="n">
        <f aca="false">AVERAGE(H331:Q331)</f>
        <v>0.205941257720077</v>
      </c>
      <c r="E331" s="14" t="n">
        <f aca="false">STDEV(H331:Q331)</f>
        <v>1.40366607571585</v>
      </c>
      <c r="F331" s="15" t="n">
        <f aca="false">IF(AND(D331-TINV(2*$D$10/100,$D$12-1)*E331/SQRT($D$12)&lt;-1,D331+TINV(2*$D$11/100,$D$12-1)*E331/SQRT($D$12)&gt;1),1,0)</f>
        <v>0</v>
      </c>
      <c r="G331" s="16"/>
      <c r="H331" s="16" t="n">
        <f aca="true">$D$14+NORMSINV(RAND())*$D$13</f>
        <v>1.35942449302892</v>
      </c>
      <c r="I331" s="16" t="n">
        <f aca="true">$D$14+NORMSINV(RAND())*$D$13</f>
        <v>0.322183584939332</v>
      </c>
      <c r="J331" s="16" t="n">
        <f aca="true">$D$14+NORMSINV(RAND())*$D$13</f>
        <v>1.32124573678696</v>
      </c>
      <c r="K331" s="16" t="n">
        <f aca="true">$D$14+NORMSINV(RAND())*$D$13</f>
        <v>0.609751689638323</v>
      </c>
      <c r="L331" s="16" t="n">
        <f aca="true">$D$14+NORMSINV(RAND())*$D$13</f>
        <v>-1.20150297840695</v>
      </c>
      <c r="M331" s="16" t="n">
        <f aca="true">$D$14+NORMSINV(RAND())*$D$13</f>
        <v>-2.34814651919892</v>
      </c>
      <c r="N331" s="16" t="n">
        <f aca="true">$D$14+NORMSINV(RAND())*$D$13</f>
        <v>1.63074944614346</v>
      </c>
      <c r="O331" s="16" t="n">
        <f aca="true">$D$14+NORMSINV(RAND())*$D$13</f>
        <v>-0.304889578648963</v>
      </c>
      <c r="P331" s="16" t="n">
        <f aca="true">$D$14+NORMSINV(RAND())*$D$13</f>
        <v>-1.10566427604217</v>
      </c>
      <c r="Q331" s="16" t="n">
        <f aca="true">$D$14+NORMSINV(RAND())*$D$13</f>
        <v>1.77626097896078</v>
      </c>
    </row>
    <row r="332" customFormat="false" ht="15" hidden="false" customHeight="false" outlineLevel="0" collapsed="false">
      <c r="D332" s="14" t="n">
        <f aca="false">AVERAGE(H332:Q332)</f>
        <v>0.170903455798131</v>
      </c>
      <c r="E332" s="14" t="n">
        <f aca="false">STDEV(H332:Q332)</f>
        <v>1.13869955653209</v>
      </c>
      <c r="F332" s="15" t="n">
        <f aca="false">IF(AND(D332-TINV(2*$D$10/100,$D$12-1)*E332/SQRT($D$12)&lt;-1,D332+TINV(2*$D$11/100,$D$12-1)*E332/SQRT($D$12)&gt;1),1,0)</f>
        <v>0</v>
      </c>
      <c r="G332" s="16"/>
      <c r="H332" s="16" t="n">
        <f aca="true">$D$14+NORMSINV(RAND())*$D$13</f>
        <v>0.466993962437089</v>
      </c>
      <c r="I332" s="16" t="n">
        <f aca="true">$D$14+NORMSINV(RAND())*$D$13</f>
        <v>0.684100452380104</v>
      </c>
      <c r="J332" s="16" t="n">
        <f aca="true">$D$14+NORMSINV(RAND())*$D$13</f>
        <v>-0.672866665030274</v>
      </c>
      <c r="K332" s="16" t="n">
        <f aca="true">$D$14+NORMSINV(RAND())*$D$13</f>
        <v>1.47419406676784</v>
      </c>
      <c r="L332" s="16" t="n">
        <f aca="true">$D$14+NORMSINV(RAND())*$D$13</f>
        <v>-0.94046873488813</v>
      </c>
      <c r="M332" s="16" t="n">
        <f aca="true">$D$14+NORMSINV(RAND())*$D$13</f>
        <v>-1.98826482889214</v>
      </c>
      <c r="N332" s="16" t="n">
        <f aca="true">$D$14+NORMSINV(RAND())*$D$13</f>
        <v>0.540826799007059</v>
      </c>
      <c r="O332" s="16" t="n">
        <f aca="true">$D$14+NORMSINV(RAND())*$D$13</f>
        <v>-0.285438653821645</v>
      </c>
      <c r="P332" s="16" t="n">
        <f aca="true">$D$14+NORMSINV(RAND())*$D$13</f>
        <v>1.70779745157086</v>
      </c>
      <c r="Q332" s="16" t="n">
        <f aca="true">$D$14+NORMSINV(RAND())*$D$13</f>
        <v>0.722160708450558</v>
      </c>
    </row>
    <row r="333" customFormat="false" ht="15" hidden="false" customHeight="false" outlineLevel="0" collapsed="false">
      <c r="D333" s="14" t="n">
        <f aca="false">AVERAGE(H333:Q333)</f>
        <v>-0.313909683662541</v>
      </c>
      <c r="E333" s="14" t="n">
        <f aca="false">STDEV(H333:Q333)</f>
        <v>1.33729094098458</v>
      </c>
      <c r="F333" s="15" t="n">
        <f aca="false">IF(AND(D333-TINV(2*$D$10/100,$D$12-1)*E333/SQRT($D$12)&lt;-1,D333+TINV(2*$D$11/100,$D$12-1)*E333/SQRT($D$12)&gt;1),1,0)</f>
        <v>0</v>
      </c>
      <c r="G333" s="16"/>
      <c r="H333" s="16" t="n">
        <f aca="true">$D$14+NORMSINV(RAND())*$D$13</f>
        <v>0.876064203322156</v>
      </c>
      <c r="I333" s="16" t="n">
        <f aca="true">$D$14+NORMSINV(RAND())*$D$13</f>
        <v>-1.08278987058739</v>
      </c>
      <c r="J333" s="16" t="n">
        <f aca="true">$D$14+NORMSINV(RAND())*$D$13</f>
        <v>-2.85908005889249</v>
      </c>
      <c r="K333" s="16" t="n">
        <f aca="true">$D$14+NORMSINV(RAND())*$D$13</f>
        <v>0.00295812781820351</v>
      </c>
      <c r="L333" s="16" t="n">
        <f aca="true">$D$14+NORMSINV(RAND())*$D$13</f>
        <v>1.07564968674962</v>
      </c>
      <c r="M333" s="16" t="n">
        <f aca="true">$D$14+NORMSINV(RAND())*$D$13</f>
        <v>-1.23731051987563</v>
      </c>
      <c r="N333" s="16" t="n">
        <f aca="true">$D$14+NORMSINV(RAND())*$D$13</f>
        <v>0.232705171258234</v>
      </c>
      <c r="O333" s="16" t="n">
        <f aca="true">$D$14+NORMSINV(RAND())*$D$13</f>
        <v>-1.71702162092117</v>
      </c>
      <c r="P333" s="16" t="n">
        <f aca="true">$D$14+NORMSINV(RAND())*$D$13</f>
        <v>0.636626147250317</v>
      </c>
      <c r="Q333" s="16" t="n">
        <f aca="true">$D$14+NORMSINV(RAND())*$D$13</f>
        <v>0.933101897252726</v>
      </c>
    </row>
    <row r="334" customFormat="false" ht="15" hidden="false" customHeight="false" outlineLevel="0" collapsed="false">
      <c r="D334" s="14" t="n">
        <f aca="false">AVERAGE(H334:Q334)</f>
        <v>-0.717846620077962</v>
      </c>
      <c r="E334" s="14" t="n">
        <f aca="false">STDEV(H334:Q334)</f>
        <v>1.47165316798745</v>
      </c>
      <c r="F334" s="15" t="n">
        <f aca="false">IF(AND(D334-TINV(2*$D$10/100,$D$12-1)*E334/SQRT($D$12)&lt;-1,D334+TINV(2*$D$11/100,$D$12-1)*E334/SQRT($D$12)&gt;1),1,0)</f>
        <v>0</v>
      </c>
      <c r="G334" s="16"/>
      <c r="H334" s="16" t="n">
        <f aca="true">$D$14+NORMSINV(RAND())*$D$13</f>
        <v>-1.12953306302595</v>
      </c>
      <c r="I334" s="16" t="n">
        <f aca="true">$D$14+NORMSINV(RAND())*$D$13</f>
        <v>-1.12739602443857</v>
      </c>
      <c r="J334" s="16" t="n">
        <f aca="true">$D$14+NORMSINV(RAND())*$D$13</f>
        <v>0.355411073846132</v>
      </c>
      <c r="K334" s="16" t="n">
        <f aca="true">$D$14+NORMSINV(RAND())*$D$13</f>
        <v>-2.53541011714465</v>
      </c>
      <c r="L334" s="16" t="n">
        <f aca="true">$D$14+NORMSINV(RAND())*$D$13</f>
        <v>-1.67986506359155</v>
      </c>
      <c r="M334" s="16" t="n">
        <f aca="true">$D$14+NORMSINV(RAND())*$D$13</f>
        <v>1.84931509735802</v>
      </c>
      <c r="N334" s="16" t="n">
        <f aca="true">$D$14+NORMSINV(RAND())*$D$13</f>
        <v>-1.34728953180192</v>
      </c>
      <c r="O334" s="16" t="n">
        <f aca="true">$D$14+NORMSINV(RAND())*$D$13</f>
        <v>0.885823963897026</v>
      </c>
      <c r="P334" s="16" t="n">
        <f aca="true">$D$14+NORMSINV(RAND())*$D$13</f>
        <v>-2.58519326287376</v>
      </c>
      <c r="Q334" s="16" t="n">
        <f aca="true">$D$14+NORMSINV(RAND())*$D$13</f>
        <v>0.135670726995603</v>
      </c>
    </row>
    <row r="335" customFormat="false" ht="15" hidden="false" customHeight="false" outlineLevel="0" collapsed="false">
      <c r="D335" s="14" t="n">
        <f aca="false">AVERAGE(H335:Q335)</f>
        <v>-0.160256762201084</v>
      </c>
      <c r="E335" s="14" t="n">
        <f aca="false">STDEV(H335:Q335)</f>
        <v>1.80393673446038</v>
      </c>
      <c r="F335" s="15" t="n">
        <f aca="false">IF(AND(D335-TINV(2*$D$10/100,$D$12-1)*E335/SQRT($D$12)&lt;-1,D335+TINV(2*$D$11/100,$D$12-1)*E335/SQRT($D$12)&gt;1),1,0)</f>
        <v>0</v>
      </c>
      <c r="G335" s="16"/>
      <c r="H335" s="16" t="n">
        <f aca="true">$D$14+NORMSINV(RAND())*$D$13</f>
        <v>0.781610191934977</v>
      </c>
      <c r="I335" s="16" t="n">
        <f aca="true">$D$14+NORMSINV(RAND())*$D$13</f>
        <v>0.138343622851062</v>
      </c>
      <c r="J335" s="16" t="n">
        <f aca="true">$D$14+NORMSINV(RAND())*$D$13</f>
        <v>0.210681203378828</v>
      </c>
      <c r="K335" s="16" t="n">
        <f aca="true">$D$14+NORMSINV(RAND())*$D$13</f>
        <v>1.79312688630634</v>
      </c>
      <c r="L335" s="16" t="n">
        <f aca="true">$D$14+NORMSINV(RAND())*$D$13</f>
        <v>-2.04847019353543</v>
      </c>
      <c r="M335" s="16" t="n">
        <f aca="true">$D$14+NORMSINV(RAND())*$D$13</f>
        <v>3.36493253977226</v>
      </c>
      <c r="N335" s="16" t="n">
        <f aca="true">$D$14+NORMSINV(RAND())*$D$13</f>
        <v>-1.19677540916645</v>
      </c>
      <c r="O335" s="16" t="n">
        <f aca="true">$D$14+NORMSINV(RAND())*$D$13</f>
        <v>-2.54824336945425</v>
      </c>
      <c r="P335" s="16" t="n">
        <f aca="true">$D$14+NORMSINV(RAND())*$D$13</f>
        <v>-0.979513758347963</v>
      </c>
      <c r="Q335" s="16" t="n">
        <f aca="true">$D$14+NORMSINV(RAND())*$D$13</f>
        <v>-1.11825933575022</v>
      </c>
    </row>
    <row r="336" customFormat="false" ht="15" hidden="false" customHeight="false" outlineLevel="0" collapsed="false">
      <c r="D336" s="14" t="n">
        <f aca="false">AVERAGE(H336:Q336)</f>
        <v>-0.385988404658694</v>
      </c>
      <c r="E336" s="14" t="n">
        <f aca="false">STDEV(H336:Q336)</f>
        <v>1.72382360566402</v>
      </c>
      <c r="F336" s="15" t="n">
        <f aca="false">IF(AND(D336-TINV(2*$D$10/100,$D$12-1)*E336/SQRT($D$12)&lt;-1,D336+TINV(2*$D$11/100,$D$12-1)*E336/SQRT($D$12)&gt;1),1,0)</f>
        <v>0</v>
      </c>
      <c r="G336" s="16"/>
      <c r="H336" s="16" t="n">
        <f aca="true">$D$14+NORMSINV(RAND())*$D$13</f>
        <v>-0.814188915514708</v>
      </c>
      <c r="I336" s="16" t="n">
        <f aca="true">$D$14+NORMSINV(RAND())*$D$13</f>
        <v>-2.31372651276247</v>
      </c>
      <c r="J336" s="16" t="n">
        <f aca="true">$D$14+NORMSINV(RAND())*$D$13</f>
        <v>0.548047438041589</v>
      </c>
      <c r="K336" s="16" t="n">
        <f aca="true">$D$14+NORMSINV(RAND())*$D$13</f>
        <v>1.85566518376236</v>
      </c>
      <c r="L336" s="16" t="n">
        <f aca="true">$D$14+NORMSINV(RAND())*$D$13</f>
        <v>-2.74790374039973</v>
      </c>
      <c r="M336" s="16" t="n">
        <f aca="true">$D$14+NORMSINV(RAND())*$D$13</f>
        <v>1.90034890553038</v>
      </c>
      <c r="N336" s="16" t="n">
        <f aca="true">$D$14+NORMSINV(RAND())*$D$13</f>
        <v>0.452485891599957</v>
      </c>
      <c r="O336" s="16" t="n">
        <f aca="true">$D$14+NORMSINV(RAND())*$D$13</f>
        <v>-2.49822599431415</v>
      </c>
      <c r="P336" s="16" t="n">
        <f aca="true">$D$14+NORMSINV(RAND())*$D$13</f>
        <v>0.525469269124036</v>
      </c>
      <c r="Q336" s="16" t="n">
        <f aca="true">$D$14+NORMSINV(RAND())*$D$13</f>
        <v>-0.767855571654204</v>
      </c>
    </row>
    <row r="337" customFormat="false" ht="15" hidden="false" customHeight="false" outlineLevel="0" collapsed="false">
      <c r="D337" s="14" t="n">
        <f aca="false">AVERAGE(H337:Q337)</f>
        <v>0.147004558201759</v>
      </c>
      <c r="E337" s="14" t="n">
        <f aca="false">STDEV(H337:Q337)</f>
        <v>1.66883924211384</v>
      </c>
      <c r="F337" s="15" t="n">
        <f aca="false">IF(AND(D337-TINV(2*$D$10/100,$D$12-1)*E337/SQRT($D$12)&lt;-1,D337+TINV(2*$D$11/100,$D$12-1)*E337/SQRT($D$12)&gt;1),1,0)</f>
        <v>0</v>
      </c>
      <c r="G337" s="16"/>
      <c r="H337" s="16" t="n">
        <f aca="true">$D$14+NORMSINV(RAND())*$D$13</f>
        <v>1.17199732096988</v>
      </c>
      <c r="I337" s="16" t="n">
        <f aca="true">$D$14+NORMSINV(RAND())*$D$13</f>
        <v>-1.12295819501045</v>
      </c>
      <c r="J337" s="16" t="n">
        <f aca="true">$D$14+NORMSINV(RAND())*$D$13</f>
        <v>0.379357265066419</v>
      </c>
      <c r="K337" s="16" t="n">
        <f aca="true">$D$14+NORMSINV(RAND())*$D$13</f>
        <v>1.65418313097316</v>
      </c>
      <c r="L337" s="16" t="n">
        <f aca="true">$D$14+NORMSINV(RAND())*$D$13</f>
        <v>-0.634893714906242</v>
      </c>
      <c r="M337" s="16" t="n">
        <f aca="true">$D$14+NORMSINV(RAND())*$D$13</f>
        <v>-0.720789913967055</v>
      </c>
      <c r="N337" s="16" t="n">
        <f aca="true">$D$14+NORMSINV(RAND())*$D$13</f>
        <v>-1.55373705625334</v>
      </c>
      <c r="O337" s="16" t="n">
        <f aca="true">$D$14+NORMSINV(RAND())*$D$13</f>
        <v>-2.07073148032111</v>
      </c>
      <c r="P337" s="16" t="n">
        <f aca="true">$D$14+NORMSINV(RAND())*$D$13</f>
        <v>1.04280599322565</v>
      </c>
      <c r="Q337" s="16" t="n">
        <f aca="true">$D$14+NORMSINV(RAND())*$D$13</f>
        <v>3.32481223224068</v>
      </c>
    </row>
    <row r="338" customFormat="false" ht="15" hidden="false" customHeight="false" outlineLevel="0" collapsed="false">
      <c r="D338" s="14" t="n">
        <f aca="false">AVERAGE(H338:Q338)</f>
        <v>0.535299000046475</v>
      </c>
      <c r="E338" s="14" t="n">
        <f aca="false">STDEV(H338:Q338)</f>
        <v>1.87913820032667</v>
      </c>
      <c r="F338" s="15" t="n">
        <f aca="false">IF(AND(D338-TINV(2*$D$10/100,$D$12-1)*E338/SQRT($D$12)&lt;-1,D338+TINV(2*$D$11/100,$D$12-1)*E338/SQRT($D$12)&gt;1),1,0)</f>
        <v>0</v>
      </c>
      <c r="G338" s="16"/>
      <c r="H338" s="16" t="n">
        <f aca="true">$D$14+NORMSINV(RAND())*$D$13</f>
        <v>0.437710782304988</v>
      </c>
      <c r="I338" s="16" t="n">
        <f aca="true">$D$14+NORMSINV(RAND())*$D$13</f>
        <v>0.357968606980786</v>
      </c>
      <c r="J338" s="16" t="n">
        <f aca="true">$D$14+NORMSINV(RAND())*$D$13</f>
        <v>1.1802678161889</v>
      </c>
      <c r="K338" s="16" t="n">
        <f aca="true">$D$14+NORMSINV(RAND())*$D$13</f>
        <v>0.116047425252326</v>
      </c>
      <c r="L338" s="16" t="n">
        <f aca="true">$D$14+NORMSINV(RAND())*$D$13</f>
        <v>-0.0579161716312401</v>
      </c>
      <c r="M338" s="16" t="n">
        <f aca="true">$D$14+NORMSINV(RAND())*$D$13</f>
        <v>0.00839165785440653</v>
      </c>
      <c r="N338" s="16" t="n">
        <f aca="true">$D$14+NORMSINV(RAND())*$D$13</f>
        <v>-0.191034896033494</v>
      </c>
      <c r="O338" s="16" t="n">
        <f aca="true">$D$14+NORMSINV(RAND())*$D$13</f>
        <v>4.55885509079819</v>
      </c>
      <c r="P338" s="16" t="n">
        <f aca="true">$D$14+NORMSINV(RAND())*$D$13</f>
        <v>1.8731867929561</v>
      </c>
      <c r="Q338" s="16" t="n">
        <f aca="true">$D$14+NORMSINV(RAND())*$D$13</f>
        <v>-2.93048710420621</v>
      </c>
    </row>
    <row r="339" customFormat="false" ht="15" hidden="false" customHeight="false" outlineLevel="0" collapsed="false">
      <c r="D339" s="14" t="n">
        <f aca="false">AVERAGE(H339:Q339)</f>
        <v>-0.257063935820073</v>
      </c>
      <c r="E339" s="14" t="n">
        <f aca="false">STDEV(H339:Q339)</f>
        <v>2.19255409297006</v>
      </c>
      <c r="F339" s="15" t="n">
        <f aca="false">IF(AND(D339-TINV(2*$D$10/100,$D$12-1)*E339/SQRT($D$12)&lt;-1,D339+TINV(2*$D$11/100,$D$12-1)*E339/SQRT($D$12)&gt;1),1,0)</f>
        <v>0</v>
      </c>
      <c r="G339" s="16"/>
      <c r="H339" s="16" t="n">
        <f aca="true">$D$14+NORMSINV(RAND())*$D$13</f>
        <v>1.92261388762237</v>
      </c>
      <c r="I339" s="16" t="n">
        <f aca="true">$D$14+NORMSINV(RAND())*$D$13</f>
        <v>1.22343336112859</v>
      </c>
      <c r="J339" s="16" t="n">
        <f aca="true">$D$14+NORMSINV(RAND())*$D$13</f>
        <v>-1.96138054157024</v>
      </c>
      <c r="K339" s="16" t="n">
        <f aca="true">$D$14+NORMSINV(RAND())*$D$13</f>
        <v>0.0560721452082182</v>
      </c>
      <c r="L339" s="16" t="n">
        <f aca="true">$D$14+NORMSINV(RAND())*$D$13</f>
        <v>-1.97162380175371</v>
      </c>
      <c r="M339" s="16" t="n">
        <f aca="true">$D$14+NORMSINV(RAND())*$D$13</f>
        <v>-5.10484975539334</v>
      </c>
      <c r="N339" s="16" t="n">
        <f aca="true">$D$14+NORMSINV(RAND())*$D$13</f>
        <v>0.963848499706702</v>
      </c>
      <c r="O339" s="16" t="n">
        <f aca="true">$D$14+NORMSINV(RAND())*$D$13</f>
        <v>-0.45161882497599</v>
      </c>
      <c r="P339" s="16" t="n">
        <f aca="true">$D$14+NORMSINV(RAND())*$D$13</f>
        <v>1.46063207661596</v>
      </c>
      <c r="Q339" s="16" t="n">
        <f aca="true">$D$14+NORMSINV(RAND())*$D$13</f>
        <v>1.29223359521071</v>
      </c>
    </row>
    <row r="340" customFormat="false" ht="15" hidden="false" customHeight="false" outlineLevel="0" collapsed="false">
      <c r="D340" s="14" t="n">
        <f aca="false">AVERAGE(H340:Q340)</f>
        <v>0.0744666329777405</v>
      </c>
      <c r="E340" s="14" t="n">
        <f aca="false">STDEV(H340:Q340)</f>
        <v>1.8325134992824</v>
      </c>
      <c r="F340" s="15" t="n">
        <f aca="false">IF(AND(D340-TINV(2*$D$10/100,$D$12-1)*E340/SQRT($D$12)&lt;-1,D340+TINV(2*$D$11/100,$D$12-1)*E340/SQRT($D$12)&gt;1),1,0)</f>
        <v>0</v>
      </c>
      <c r="G340" s="16"/>
      <c r="H340" s="16" t="n">
        <f aca="true">$D$14+NORMSINV(RAND())*$D$13</f>
        <v>1.67317150715474</v>
      </c>
      <c r="I340" s="16" t="n">
        <f aca="true">$D$14+NORMSINV(RAND())*$D$13</f>
        <v>0.299265365604674</v>
      </c>
      <c r="J340" s="16" t="n">
        <f aca="true">$D$14+NORMSINV(RAND())*$D$13</f>
        <v>1.24227462350435</v>
      </c>
      <c r="K340" s="16" t="n">
        <f aca="true">$D$14+NORMSINV(RAND())*$D$13</f>
        <v>1.7931270983447</v>
      </c>
      <c r="L340" s="16" t="n">
        <f aca="true">$D$14+NORMSINV(RAND())*$D$13</f>
        <v>-1.1156869588243</v>
      </c>
      <c r="M340" s="16" t="n">
        <f aca="true">$D$14+NORMSINV(RAND())*$D$13</f>
        <v>-0.451270856002557</v>
      </c>
      <c r="N340" s="16" t="n">
        <f aca="true">$D$14+NORMSINV(RAND())*$D$13</f>
        <v>-3.13558441409936</v>
      </c>
      <c r="O340" s="16" t="n">
        <f aca="true">$D$14+NORMSINV(RAND())*$D$13</f>
        <v>1.15971656335171</v>
      </c>
      <c r="P340" s="16" t="n">
        <f aca="true">$D$14+NORMSINV(RAND())*$D$13</f>
        <v>1.84732597839665</v>
      </c>
      <c r="Q340" s="16" t="n">
        <f aca="true">$D$14+NORMSINV(RAND())*$D$13</f>
        <v>-2.56767257765321</v>
      </c>
    </row>
    <row r="341" customFormat="false" ht="15" hidden="false" customHeight="false" outlineLevel="0" collapsed="false">
      <c r="D341" s="14" t="n">
        <f aca="false">AVERAGE(H341:Q341)</f>
        <v>0.40246209852557</v>
      </c>
      <c r="E341" s="14" t="n">
        <f aca="false">STDEV(H341:Q341)</f>
        <v>1.46044788332218</v>
      </c>
      <c r="F341" s="15" t="n">
        <f aca="false">IF(AND(D341-TINV(2*$D$10/100,$D$12-1)*E341/SQRT($D$12)&lt;-1,D341+TINV(2*$D$11/100,$D$12-1)*E341/SQRT($D$12)&gt;1),1,0)</f>
        <v>0</v>
      </c>
      <c r="G341" s="16"/>
      <c r="H341" s="16" t="n">
        <f aca="true">$D$14+NORMSINV(RAND())*$D$13</f>
        <v>2.06324437010718</v>
      </c>
      <c r="I341" s="16" t="n">
        <f aca="true">$D$14+NORMSINV(RAND())*$D$13</f>
        <v>-0.356037499701743</v>
      </c>
      <c r="J341" s="16" t="n">
        <f aca="true">$D$14+NORMSINV(RAND())*$D$13</f>
        <v>-1.49322487061337</v>
      </c>
      <c r="K341" s="16" t="n">
        <f aca="true">$D$14+NORMSINV(RAND())*$D$13</f>
        <v>-2.10301046481557</v>
      </c>
      <c r="L341" s="16" t="n">
        <f aca="true">$D$14+NORMSINV(RAND())*$D$13</f>
        <v>1.65716304472355</v>
      </c>
      <c r="M341" s="16" t="n">
        <f aca="true">$D$14+NORMSINV(RAND())*$D$13</f>
        <v>2.12086387122336</v>
      </c>
      <c r="N341" s="16" t="n">
        <f aca="true">$D$14+NORMSINV(RAND())*$D$13</f>
        <v>1.29453271040279</v>
      </c>
      <c r="O341" s="16" t="n">
        <f aca="true">$D$14+NORMSINV(RAND())*$D$13</f>
        <v>-0.343862987764224</v>
      </c>
      <c r="P341" s="16" t="n">
        <f aca="true">$D$14+NORMSINV(RAND())*$D$13</f>
        <v>0.732921826914921</v>
      </c>
      <c r="Q341" s="16" t="n">
        <f aca="true">$D$14+NORMSINV(RAND())*$D$13</f>
        <v>0.452030984778802</v>
      </c>
    </row>
    <row r="342" customFormat="false" ht="15" hidden="false" customHeight="false" outlineLevel="0" collapsed="false">
      <c r="D342" s="14" t="n">
        <f aca="false">AVERAGE(H342:Q342)</f>
        <v>-0.228060603199257</v>
      </c>
      <c r="E342" s="14" t="n">
        <f aca="false">STDEV(H342:Q342)</f>
        <v>1.08197644741911</v>
      </c>
      <c r="F342" s="15" t="n">
        <f aca="false">IF(AND(D342-TINV(2*$D$10/100,$D$12-1)*E342/SQRT($D$12)&lt;-1,D342+TINV(2*$D$11/100,$D$12-1)*E342/SQRT($D$12)&gt;1),1,0)</f>
        <v>0</v>
      </c>
      <c r="G342" s="16"/>
      <c r="H342" s="16" t="n">
        <f aca="true">$D$14+NORMSINV(RAND())*$D$13</f>
        <v>-0.859067085921667</v>
      </c>
      <c r="I342" s="16" t="n">
        <f aca="true">$D$14+NORMSINV(RAND())*$D$13</f>
        <v>0.300485154238439</v>
      </c>
      <c r="J342" s="16" t="n">
        <f aca="true">$D$14+NORMSINV(RAND())*$D$13</f>
        <v>0.56771700486922</v>
      </c>
      <c r="K342" s="16" t="n">
        <f aca="true">$D$14+NORMSINV(RAND())*$D$13</f>
        <v>-1.26341548316452</v>
      </c>
      <c r="L342" s="16" t="n">
        <f aca="true">$D$14+NORMSINV(RAND())*$D$13</f>
        <v>0.638676061173015</v>
      </c>
      <c r="M342" s="16" t="n">
        <f aca="true">$D$14+NORMSINV(RAND())*$D$13</f>
        <v>-0.721179847486254</v>
      </c>
      <c r="N342" s="16" t="n">
        <f aca="true">$D$14+NORMSINV(RAND())*$D$13</f>
        <v>1.69596724027469</v>
      </c>
      <c r="O342" s="16" t="n">
        <f aca="true">$D$14+NORMSINV(RAND())*$D$13</f>
        <v>-0.537190878032997</v>
      </c>
      <c r="P342" s="16" t="n">
        <f aca="true">$D$14+NORMSINV(RAND())*$D$13</f>
        <v>-2.05280267396134</v>
      </c>
      <c r="Q342" s="16" t="n">
        <f aca="true">$D$14+NORMSINV(RAND())*$D$13</f>
        <v>-0.0497955239811489</v>
      </c>
    </row>
    <row r="343" customFormat="false" ht="15" hidden="false" customHeight="false" outlineLevel="0" collapsed="false">
      <c r="D343" s="14" t="n">
        <f aca="false">AVERAGE(H343:Q343)</f>
        <v>0.36656105351915</v>
      </c>
      <c r="E343" s="14" t="n">
        <f aca="false">STDEV(H343:Q343)</f>
        <v>1.97564316895863</v>
      </c>
      <c r="F343" s="15" t="n">
        <f aca="false">IF(AND(D343-TINV(2*$D$10/100,$D$12-1)*E343/SQRT($D$12)&lt;-1,D343+TINV(2*$D$11/100,$D$12-1)*E343/SQRT($D$12)&gt;1),1,0)</f>
        <v>0</v>
      </c>
      <c r="G343" s="16"/>
      <c r="H343" s="16" t="n">
        <f aca="true">$D$14+NORMSINV(RAND())*$D$13</f>
        <v>3.02245929863987</v>
      </c>
      <c r="I343" s="16" t="n">
        <f aca="true">$D$14+NORMSINV(RAND())*$D$13</f>
        <v>1.94332609362427</v>
      </c>
      <c r="J343" s="16" t="n">
        <f aca="true">$D$14+NORMSINV(RAND())*$D$13</f>
        <v>-1.37891812859834</v>
      </c>
      <c r="K343" s="16" t="n">
        <f aca="true">$D$14+NORMSINV(RAND())*$D$13</f>
        <v>3.85838319418989</v>
      </c>
      <c r="L343" s="16" t="n">
        <f aca="true">$D$14+NORMSINV(RAND())*$D$13</f>
        <v>0.724217632894273</v>
      </c>
      <c r="M343" s="16" t="n">
        <f aca="true">$D$14+NORMSINV(RAND())*$D$13</f>
        <v>-1.07094262117466</v>
      </c>
      <c r="N343" s="16" t="n">
        <f aca="true">$D$14+NORMSINV(RAND())*$D$13</f>
        <v>-0.469905868843654</v>
      </c>
      <c r="O343" s="16" t="n">
        <f aca="true">$D$14+NORMSINV(RAND())*$D$13</f>
        <v>-1.35991198515368</v>
      </c>
      <c r="P343" s="16" t="n">
        <f aca="true">$D$14+NORMSINV(RAND())*$D$13</f>
        <v>0.132611324929842</v>
      </c>
      <c r="Q343" s="16" t="n">
        <f aca="true">$D$14+NORMSINV(RAND())*$D$13</f>
        <v>-1.7357084053163</v>
      </c>
    </row>
    <row r="344" customFormat="false" ht="15" hidden="false" customHeight="false" outlineLevel="0" collapsed="false">
      <c r="D344" s="14" t="n">
        <f aca="false">AVERAGE(H344:Q344)</f>
        <v>0.292767908228649</v>
      </c>
      <c r="E344" s="14" t="n">
        <f aca="false">STDEV(H344:Q344)</f>
        <v>1.763074486106</v>
      </c>
      <c r="F344" s="15" t="n">
        <f aca="false">IF(AND(D344-TINV(2*$D$10/100,$D$12-1)*E344/SQRT($D$12)&lt;-1,D344+TINV(2*$D$11/100,$D$12-1)*E344/SQRT($D$12)&gt;1),1,0)</f>
        <v>0</v>
      </c>
      <c r="G344" s="16"/>
      <c r="H344" s="16" t="n">
        <f aca="true">$D$14+NORMSINV(RAND())*$D$13</f>
        <v>-0.72471193975817</v>
      </c>
      <c r="I344" s="16" t="n">
        <f aca="true">$D$14+NORMSINV(RAND())*$D$13</f>
        <v>0.536478261281647</v>
      </c>
      <c r="J344" s="16" t="n">
        <f aca="true">$D$14+NORMSINV(RAND())*$D$13</f>
        <v>0.43847625092186</v>
      </c>
      <c r="K344" s="16" t="n">
        <f aca="true">$D$14+NORMSINV(RAND())*$D$13</f>
        <v>-1.02494795925789</v>
      </c>
      <c r="L344" s="16" t="n">
        <f aca="true">$D$14+NORMSINV(RAND())*$D$13</f>
        <v>2.36567179848319</v>
      </c>
      <c r="M344" s="16" t="n">
        <f aca="true">$D$14+NORMSINV(RAND())*$D$13</f>
        <v>0.0601140539549779</v>
      </c>
      <c r="N344" s="16" t="n">
        <f aca="true">$D$14+NORMSINV(RAND())*$D$13</f>
        <v>-1.57659374862949</v>
      </c>
      <c r="O344" s="16" t="n">
        <f aca="true">$D$14+NORMSINV(RAND())*$D$13</f>
        <v>2.63196258695022</v>
      </c>
      <c r="P344" s="16" t="n">
        <f aca="true">$D$14+NORMSINV(RAND())*$D$13</f>
        <v>2.53340834283928</v>
      </c>
      <c r="Q344" s="16" t="n">
        <f aca="true">$D$14+NORMSINV(RAND())*$D$13</f>
        <v>-2.31217856449914</v>
      </c>
    </row>
    <row r="345" customFormat="false" ht="15" hidden="false" customHeight="false" outlineLevel="0" collapsed="false">
      <c r="D345" s="14" t="n">
        <f aca="false">AVERAGE(H345:Q345)</f>
        <v>0.605396090018416</v>
      </c>
      <c r="E345" s="14" t="n">
        <f aca="false">STDEV(H345:Q345)</f>
        <v>1.41189698472966</v>
      </c>
      <c r="F345" s="15" t="n">
        <f aca="false">IF(AND(D345-TINV(2*$D$10/100,$D$12-1)*E345/SQRT($D$12)&lt;-1,D345+TINV(2*$D$11/100,$D$12-1)*E345/SQRT($D$12)&gt;1),1,0)</f>
        <v>0</v>
      </c>
      <c r="G345" s="16"/>
      <c r="H345" s="16" t="n">
        <f aca="true">$D$14+NORMSINV(RAND())*$D$13</f>
        <v>4.10450755729948</v>
      </c>
      <c r="I345" s="16" t="n">
        <f aca="true">$D$14+NORMSINV(RAND())*$D$13</f>
        <v>-0.222084273441646</v>
      </c>
      <c r="J345" s="16" t="n">
        <f aca="true">$D$14+NORMSINV(RAND())*$D$13</f>
        <v>0.962372196074388</v>
      </c>
      <c r="K345" s="16" t="n">
        <f aca="true">$D$14+NORMSINV(RAND())*$D$13</f>
        <v>0.833060806403881</v>
      </c>
      <c r="L345" s="16" t="n">
        <f aca="true">$D$14+NORMSINV(RAND())*$D$13</f>
        <v>-0.199167066662152</v>
      </c>
      <c r="M345" s="16" t="n">
        <f aca="true">$D$14+NORMSINV(RAND())*$D$13</f>
        <v>-0.00797254883435609</v>
      </c>
      <c r="N345" s="16" t="n">
        <f aca="true">$D$14+NORMSINV(RAND())*$D$13</f>
        <v>-1.33202770052185</v>
      </c>
      <c r="O345" s="16" t="n">
        <f aca="true">$D$14+NORMSINV(RAND())*$D$13</f>
        <v>0.757751572330251</v>
      </c>
      <c r="P345" s="16" t="n">
        <f aca="true">$D$14+NORMSINV(RAND())*$D$13</f>
        <v>0.453211696593376</v>
      </c>
      <c r="Q345" s="16" t="n">
        <f aca="true">$D$14+NORMSINV(RAND())*$D$13</f>
        <v>0.704308660942787</v>
      </c>
    </row>
    <row r="346" customFormat="false" ht="15" hidden="false" customHeight="false" outlineLevel="0" collapsed="false">
      <c r="D346" s="14" t="n">
        <f aca="false">AVERAGE(H346:Q346)</f>
        <v>-0.512784147589221</v>
      </c>
      <c r="E346" s="14" t="n">
        <f aca="false">STDEV(H346:Q346)</f>
        <v>2.2951844042647</v>
      </c>
      <c r="F346" s="15" t="n">
        <f aca="false">IF(AND(D346-TINV(2*$D$10/100,$D$12-1)*E346/SQRT($D$12)&lt;-1,D346+TINV(2*$D$11/100,$D$12-1)*E346/SQRT($D$12)&gt;1),1,0)</f>
        <v>0</v>
      </c>
      <c r="G346" s="16"/>
      <c r="H346" s="16" t="n">
        <f aca="true">$D$14+NORMSINV(RAND())*$D$13</f>
        <v>-5.09973189031468</v>
      </c>
      <c r="I346" s="16" t="n">
        <f aca="true">$D$14+NORMSINV(RAND())*$D$13</f>
        <v>1.58763183501116</v>
      </c>
      <c r="J346" s="16" t="n">
        <f aca="true">$D$14+NORMSINV(RAND())*$D$13</f>
        <v>1.36641724563933</v>
      </c>
      <c r="K346" s="16" t="n">
        <f aca="true">$D$14+NORMSINV(RAND())*$D$13</f>
        <v>-3.23447089701067</v>
      </c>
      <c r="L346" s="16" t="n">
        <f aca="true">$D$14+NORMSINV(RAND())*$D$13</f>
        <v>1.01692650097709</v>
      </c>
      <c r="M346" s="16" t="n">
        <f aca="true">$D$14+NORMSINV(RAND())*$D$13</f>
        <v>-0.82743121471161</v>
      </c>
      <c r="N346" s="16" t="n">
        <f aca="true">$D$14+NORMSINV(RAND())*$D$13</f>
        <v>0.991391083738078</v>
      </c>
      <c r="O346" s="16" t="n">
        <f aca="true">$D$14+NORMSINV(RAND())*$D$13</f>
        <v>0.862973069402629</v>
      </c>
      <c r="P346" s="16" t="n">
        <f aca="true">$D$14+NORMSINV(RAND())*$D$13</f>
        <v>0.54165451106</v>
      </c>
      <c r="Q346" s="16" t="n">
        <f aca="true">$D$14+NORMSINV(RAND())*$D$13</f>
        <v>-2.33320171968354</v>
      </c>
    </row>
    <row r="347" customFormat="false" ht="15" hidden="false" customHeight="false" outlineLevel="0" collapsed="false">
      <c r="D347" s="14" t="n">
        <f aca="false">AVERAGE(H347:Q347)</f>
        <v>-0.175873919373532</v>
      </c>
      <c r="E347" s="14" t="n">
        <f aca="false">STDEV(H347:Q347)</f>
        <v>0.869290299062551</v>
      </c>
      <c r="F347" s="15" t="n">
        <f aca="false">IF(AND(D347-TINV(2*$D$10/100,$D$12-1)*E347/SQRT($D$12)&lt;-1,D347+TINV(2*$D$11/100,$D$12-1)*E347/SQRT($D$12)&gt;1),1,0)</f>
        <v>0</v>
      </c>
      <c r="G347" s="16"/>
      <c r="H347" s="16" t="n">
        <f aca="true">$D$14+NORMSINV(RAND())*$D$13</f>
        <v>0.152866152364523</v>
      </c>
      <c r="I347" s="16" t="n">
        <f aca="true">$D$14+NORMSINV(RAND())*$D$13</f>
        <v>-0.396784149923201</v>
      </c>
      <c r="J347" s="16" t="n">
        <f aca="true">$D$14+NORMSINV(RAND())*$D$13</f>
        <v>-1.94831003164759</v>
      </c>
      <c r="K347" s="16" t="n">
        <f aca="true">$D$14+NORMSINV(RAND())*$D$13</f>
        <v>-0.532032079353384</v>
      </c>
      <c r="L347" s="16" t="n">
        <f aca="true">$D$14+NORMSINV(RAND())*$D$13</f>
        <v>-0.103039401647294</v>
      </c>
      <c r="M347" s="16" t="n">
        <f aca="true">$D$14+NORMSINV(RAND())*$D$13</f>
        <v>-0.235384554296819</v>
      </c>
      <c r="N347" s="16" t="n">
        <f aca="true">$D$14+NORMSINV(RAND())*$D$13</f>
        <v>-0.994504807126286</v>
      </c>
      <c r="O347" s="16" t="n">
        <f aca="true">$D$14+NORMSINV(RAND())*$D$13</f>
        <v>0.685619568904086</v>
      </c>
      <c r="P347" s="16" t="n">
        <f aca="true">$D$14+NORMSINV(RAND())*$D$13</f>
        <v>0.917733617456435</v>
      </c>
      <c r="Q347" s="16" t="n">
        <f aca="true">$D$14+NORMSINV(RAND())*$D$13</f>
        <v>0.695096491534207</v>
      </c>
    </row>
    <row r="348" customFormat="false" ht="15" hidden="false" customHeight="false" outlineLevel="0" collapsed="false">
      <c r="D348" s="14" t="n">
        <f aca="false">AVERAGE(H348:Q348)</f>
        <v>-0.0309567463416652</v>
      </c>
      <c r="E348" s="14" t="n">
        <f aca="false">STDEV(H348:Q348)</f>
        <v>1.51988631220639</v>
      </c>
      <c r="F348" s="15" t="n">
        <f aca="false">IF(AND(D348-TINV(2*$D$10/100,$D$12-1)*E348/SQRT($D$12)&lt;-1,D348+TINV(2*$D$11/100,$D$12-1)*E348/SQRT($D$12)&gt;1),1,0)</f>
        <v>0</v>
      </c>
      <c r="G348" s="16"/>
      <c r="H348" s="16" t="n">
        <f aca="true">$D$14+NORMSINV(RAND())*$D$13</f>
        <v>1.32490791288353</v>
      </c>
      <c r="I348" s="16" t="n">
        <f aca="true">$D$14+NORMSINV(RAND())*$D$13</f>
        <v>-1.09654171042773</v>
      </c>
      <c r="J348" s="16" t="n">
        <f aca="true">$D$14+NORMSINV(RAND())*$D$13</f>
        <v>-0.842027787457121</v>
      </c>
      <c r="K348" s="16" t="n">
        <f aca="true">$D$14+NORMSINV(RAND())*$D$13</f>
        <v>-0.0593836945184657</v>
      </c>
      <c r="L348" s="16" t="n">
        <f aca="true">$D$14+NORMSINV(RAND())*$D$13</f>
        <v>2.20492899995494</v>
      </c>
      <c r="M348" s="16" t="n">
        <f aca="true">$D$14+NORMSINV(RAND())*$D$13</f>
        <v>0.804238145132585</v>
      </c>
      <c r="N348" s="16" t="n">
        <f aca="true">$D$14+NORMSINV(RAND())*$D$13</f>
        <v>-1.99485221044748</v>
      </c>
      <c r="O348" s="16" t="n">
        <f aca="true">$D$14+NORMSINV(RAND())*$D$13</f>
        <v>-1.30482843226882</v>
      </c>
      <c r="P348" s="16" t="n">
        <f aca="true">$D$14+NORMSINV(RAND())*$D$13</f>
        <v>2.01894351570303</v>
      </c>
      <c r="Q348" s="16" t="n">
        <f aca="true">$D$14+NORMSINV(RAND())*$D$13</f>
        <v>-1.36495220197112</v>
      </c>
    </row>
    <row r="349" customFormat="false" ht="15" hidden="false" customHeight="false" outlineLevel="0" collapsed="false">
      <c r="D349" s="14" t="n">
        <f aca="false">AVERAGE(H349:Q349)</f>
        <v>-0.126172863662748</v>
      </c>
      <c r="E349" s="14" t="n">
        <f aca="false">STDEV(H349:Q349)</f>
        <v>1.24321134934116</v>
      </c>
      <c r="F349" s="15" t="n">
        <f aca="false">IF(AND(D349-TINV(2*$D$10/100,$D$12-1)*E349/SQRT($D$12)&lt;-1,D349+TINV(2*$D$11/100,$D$12-1)*E349/SQRT($D$12)&gt;1),1,0)</f>
        <v>0</v>
      </c>
      <c r="G349" s="16"/>
      <c r="H349" s="16" t="n">
        <f aca="true">$D$14+NORMSINV(RAND())*$D$13</f>
        <v>1.0817624224681</v>
      </c>
      <c r="I349" s="16" t="n">
        <f aca="true">$D$14+NORMSINV(RAND())*$D$13</f>
        <v>-0.520934280599422</v>
      </c>
      <c r="J349" s="16" t="n">
        <f aca="true">$D$14+NORMSINV(RAND())*$D$13</f>
        <v>0.562426129120727</v>
      </c>
      <c r="K349" s="16" t="n">
        <f aca="true">$D$14+NORMSINV(RAND())*$D$13</f>
        <v>0.568887470901266</v>
      </c>
      <c r="L349" s="16" t="n">
        <f aca="true">$D$14+NORMSINV(RAND())*$D$13</f>
        <v>0.257989221014357</v>
      </c>
      <c r="M349" s="16" t="n">
        <f aca="true">$D$14+NORMSINV(RAND())*$D$13</f>
        <v>1.73745150811746</v>
      </c>
      <c r="N349" s="16" t="n">
        <f aca="true">$D$14+NORMSINV(RAND())*$D$13</f>
        <v>-0.912730768690029</v>
      </c>
      <c r="O349" s="16" t="n">
        <f aca="true">$D$14+NORMSINV(RAND())*$D$13</f>
        <v>-0.0214450044931977</v>
      </c>
      <c r="P349" s="16" t="n">
        <f aca="true">$D$14+NORMSINV(RAND())*$D$13</f>
        <v>-1.94299957837109</v>
      </c>
      <c r="Q349" s="16" t="n">
        <f aca="true">$D$14+NORMSINV(RAND())*$D$13</f>
        <v>-2.07213575609565</v>
      </c>
    </row>
    <row r="350" customFormat="false" ht="15" hidden="false" customHeight="false" outlineLevel="0" collapsed="false">
      <c r="D350" s="14" t="n">
        <f aca="false">AVERAGE(H350:Q350)</f>
        <v>-0.0473843007190616</v>
      </c>
      <c r="E350" s="14" t="n">
        <f aca="false">STDEV(H350:Q350)</f>
        <v>1.20585616504482</v>
      </c>
      <c r="F350" s="15" t="n">
        <f aca="false">IF(AND(D350-TINV(2*$D$10/100,$D$12-1)*E350/SQRT($D$12)&lt;-1,D350+TINV(2*$D$11/100,$D$12-1)*E350/SQRT($D$12)&gt;1),1,0)</f>
        <v>0</v>
      </c>
      <c r="G350" s="16"/>
      <c r="H350" s="16" t="n">
        <f aca="true">$D$14+NORMSINV(RAND())*$D$13</f>
        <v>0.661253102127681</v>
      </c>
      <c r="I350" s="16" t="n">
        <f aca="true">$D$14+NORMSINV(RAND())*$D$13</f>
        <v>0.391446869786642</v>
      </c>
      <c r="J350" s="16" t="n">
        <f aca="true">$D$14+NORMSINV(RAND())*$D$13</f>
        <v>0.404346456732428</v>
      </c>
      <c r="K350" s="16" t="n">
        <f aca="true">$D$14+NORMSINV(RAND())*$D$13</f>
        <v>2.37032416485664</v>
      </c>
      <c r="L350" s="16" t="n">
        <f aca="true">$D$14+NORMSINV(RAND())*$D$13</f>
        <v>0.220498426705593</v>
      </c>
      <c r="M350" s="16" t="n">
        <f aca="true">$D$14+NORMSINV(RAND())*$D$13</f>
        <v>-1.75290889881906</v>
      </c>
      <c r="N350" s="16" t="n">
        <f aca="true">$D$14+NORMSINV(RAND())*$D$13</f>
        <v>-0.814898284879765</v>
      </c>
      <c r="O350" s="16" t="n">
        <f aca="true">$D$14+NORMSINV(RAND())*$D$13</f>
        <v>-1.63907722487752</v>
      </c>
      <c r="P350" s="16" t="n">
        <f aca="true">$D$14+NORMSINV(RAND())*$D$13</f>
        <v>0.170713280054751</v>
      </c>
      <c r="Q350" s="16" t="n">
        <f aca="true">$D$14+NORMSINV(RAND())*$D$13</f>
        <v>-0.485540898878004</v>
      </c>
    </row>
    <row r="351" customFormat="false" ht="15" hidden="false" customHeight="false" outlineLevel="0" collapsed="false">
      <c r="D351" s="14" t="n">
        <f aca="false">AVERAGE(H351:Q351)</f>
        <v>0.191897585197351</v>
      </c>
      <c r="E351" s="14" t="n">
        <f aca="false">STDEV(H351:Q351)</f>
        <v>1.4984452541828</v>
      </c>
      <c r="F351" s="15" t="n">
        <f aca="false">IF(AND(D351-TINV(2*$D$10/100,$D$12-1)*E351/SQRT($D$12)&lt;-1,D351+TINV(2*$D$11/100,$D$12-1)*E351/SQRT($D$12)&gt;1),1,0)</f>
        <v>0</v>
      </c>
      <c r="G351" s="16"/>
      <c r="H351" s="16" t="n">
        <f aca="true">$D$14+NORMSINV(RAND())*$D$13</f>
        <v>0.469594501340374</v>
      </c>
      <c r="I351" s="16" t="n">
        <f aca="true">$D$14+NORMSINV(RAND())*$D$13</f>
        <v>2.04799527809365</v>
      </c>
      <c r="J351" s="16" t="n">
        <f aca="true">$D$14+NORMSINV(RAND())*$D$13</f>
        <v>2.10175387872757</v>
      </c>
      <c r="K351" s="16" t="n">
        <f aca="true">$D$14+NORMSINV(RAND())*$D$13</f>
        <v>-2.48737975365099</v>
      </c>
      <c r="L351" s="16" t="n">
        <f aca="true">$D$14+NORMSINV(RAND())*$D$13</f>
        <v>0.839900493387433</v>
      </c>
      <c r="M351" s="16" t="n">
        <f aca="true">$D$14+NORMSINV(RAND())*$D$13</f>
        <v>-1.30874116234116</v>
      </c>
      <c r="N351" s="16" t="n">
        <f aca="true">$D$14+NORMSINV(RAND())*$D$13</f>
        <v>0.999553148706852</v>
      </c>
      <c r="O351" s="16" t="n">
        <f aca="true">$D$14+NORMSINV(RAND())*$D$13</f>
        <v>-0.919747439557273</v>
      </c>
      <c r="P351" s="16" t="n">
        <f aca="true">$D$14+NORMSINV(RAND())*$D$13</f>
        <v>0.887487341013868</v>
      </c>
      <c r="Q351" s="16" t="n">
        <f aca="true">$D$14+NORMSINV(RAND())*$D$13</f>
        <v>-0.711440433746815</v>
      </c>
    </row>
    <row r="352" customFormat="false" ht="15" hidden="false" customHeight="false" outlineLevel="0" collapsed="false">
      <c r="D352" s="14" t="n">
        <f aca="false">AVERAGE(H352:Q352)</f>
        <v>0.426574659845162</v>
      </c>
      <c r="E352" s="14" t="n">
        <f aca="false">STDEV(H352:Q352)</f>
        <v>1.52304345669934</v>
      </c>
      <c r="F352" s="15" t="n">
        <f aca="false">IF(AND(D352-TINV(2*$D$10/100,$D$12-1)*E352/SQRT($D$12)&lt;-1,D352+TINV(2*$D$11/100,$D$12-1)*E352/SQRT($D$12)&gt;1),1,0)</f>
        <v>0</v>
      </c>
      <c r="G352" s="16"/>
      <c r="H352" s="16" t="n">
        <f aca="true">$D$14+NORMSINV(RAND())*$D$13</f>
        <v>-1.85209929376188</v>
      </c>
      <c r="I352" s="16" t="n">
        <f aca="true">$D$14+NORMSINV(RAND())*$D$13</f>
        <v>-0.397628627374542</v>
      </c>
      <c r="J352" s="16" t="n">
        <f aca="true">$D$14+NORMSINV(RAND())*$D$13</f>
        <v>0.843176770514553</v>
      </c>
      <c r="K352" s="16" t="n">
        <f aca="true">$D$14+NORMSINV(RAND())*$D$13</f>
        <v>0.844901611852385</v>
      </c>
      <c r="L352" s="16" t="n">
        <f aca="true">$D$14+NORMSINV(RAND())*$D$13</f>
        <v>0.175049191174418</v>
      </c>
      <c r="M352" s="16" t="n">
        <f aca="true">$D$14+NORMSINV(RAND())*$D$13</f>
        <v>4.04110326884051</v>
      </c>
      <c r="N352" s="16" t="n">
        <f aca="true">$D$14+NORMSINV(RAND())*$D$13</f>
        <v>0.905632643091754</v>
      </c>
      <c r="O352" s="16" t="n">
        <f aca="true">$D$14+NORMSINV(RAND())*$D$13</f>
        <v>-0.597010381657956</v>
      </c>
      <c r="P352" s="16" t="n">
        <f aca="true">$D$14+NORMSINV(RAND())*$D$13</f>
        <v>-0.0721686361458442</v>
      </c>
      <c r="Q352" s="16" t="n">
        <f aca="true">$D$14+NORMSINV(RAND())*$D$13</f>
        <v>0.374790051918223</v>
      </c>
    </row>
    <row r="353" customFormat="false" ht="15" hidden="false" customHeight="false" outlineLevel="0" collapsed="false">
      <c r="D353" s="14" t="n">
        <f aca="false">AVERAGE(H353:Q353)</f>
        <v>-0.772430615287713</v>
      </c>
      <c r="E353" s="14" t="n">
        <f aca="false">STDEV(H353:Q353)</f>
        <v>1.80271134952007</v>
      </c>
      <c r="F353" s="15" t="n">
        <f aca="false">IF(AND(D353-TINV(2*$D$10/100,$D$12-1)*E353/SQRT($D$12)&lt;-1,D353+TINV(2*$D$11/100,$D$12-1)*E353/SQRT($D$12)&gt;1),1,0)</f>
        <v>0</v>
      </c>
      <c r="G353" s="16"/>
      <c r="H353" s="16" t="n">
        <f aca="true">$D$14+NORMSINV(RAND())*$D$13</f>
        <v>-0.94140575593673</v>
      </c>
      <c r="I353" s="16" t="n">
        <f aca="true">$D$14+NORMSINV(RAND())*$D$13</f>
        <v>-2.20015573070272</v>
      </c>
      <c r="J353" s="16" t="n">
        <f aca="true">$D$14+NORMSINV(RAND())*$D$13</f>
        <v>1.60451218032947</v>
      </c>
      <c r="K353" s="16" t="n">
        <f aca="true">$D$14+NORMSINV(RAND())*$D$13</f>
        <v>2.18001182284358</v>
      </c>
      <c r="L353" s="16" t="n">
        <f aca="true">$D$14+NORMSINV(RAND())*$D$13</f>
        <v>-2.7209508847358</v>
      </c>
      <c r="M353" s="16" t="n">
        <f aca="true">$D$14+NORMSINV(RAND())*$D$13</f>
        <v>1.02616008804225</v>
      </c>
      <c r="N353" s="16" t="n">
        <f aca="true">$D$14+NORMSINV(RAND())*$D$13</f>
        <v>-0.312444084481221</v>
      </c>
      <c r="O353" s="16" t="n">
        <f aca="true">$D$14+NORMSINV(RAND())*$D$13</f>
        <v>-1.87515063676137</v>
      </c>
      <c r="P353" s="16" t="n">
        <f aca="true">$D$14+NORMSINV(RAND())*$D$13</f>
        <v>-2.3710604297521</v>
      </c>
      <c r="Q353" s="16" t="n">
        <f aca="true">$D$14+NORMSINV(RAND())*$D$13</f>
        <v>-2.11382272172248</v>
      </c>
    </row>
    <row r="354" customFormat="false" ht="15" hidden="false" customHeight="false" outlineLevel="0" collapsed="false">
      <c r="D354" s="14" t="n">
        <f aca="false">AVERAGE(H354:Q354)</f>
        <v>0.0454921584588339</v>
      </c>
      <c r="E354" s="14" t="n">
        <f aca="false">STDEV(H354:Q354)</f>
        <v>1.77274245218943</v>
      </c>
      <c r="F354" s="15" t="n">
        <f aca="false">IF(AND(D354-TINV(2*$D$10/100,$D$12-1)*E354/SQRT($D$12)&lt;-1,D354+TINV(2*$D$11/100,$D$12-1)*E354/SQRT($D$12)&gt;1),1,0)</f>
        <v>0</v>
      </c>
      <c r="G354" s="16"/>
      <c r="H354" s="16" t="n">
        <f aca="true">$D$14+NORMSINV(RAND())*$D$13</f>
        <v>0.484949203814261</v>
      </c>
      <c r="I354" s="16" t="n">
        <f aca="true">$D$14+NORMSINV(RAND())*$D$13</f>
        <v>-0.147590195790587</v>
      </c>
      <c r="J354" s="16" t="n">
        <f aca="true">$D$14+NORMSINV(RAND())*$D$13</f>
        <v>-1.71985937755357</v>
      </c>
      <c r="K354" s="16" t="n">
        <f aca="true">$D$14+NORMSINV(RAND())*$D$13</f>
        <v>-0.354901434550257</v>
      </c>
      <c r="L354" s="16" t="n">
        <f aca="true">$D$14+NORMSINV(RAND())*$D$13</f>
        <v>-2.05335610028899</v>
      </c>
      <c r="M354" s="16" t="n">
        <f aca="true">$D$14+NORMSINV(RAND())*$D$13</f>
        <v>-1.98564577824467</v>
      </c>
      <c r="N354" s="16" t="n">
        <f aca="true">$D$14+NORMSINV(RAND())*$D$13</f>
        <v>2.75514042749315</v>
      </c>
      <c r="O354" s="16" t="n">
        <f aca="true">$D$14+NORMSINV(RAND())*$D$13</f>
        <v>-0.297479691261433</v>
      </c>
      <c r="P354" s="16" t="n">
        <f aca="true">$D$14+NORMSINV(RAND())*$D$13</f>
        <v>0.885637402169825</v>
      </c>
      <c r="Q354" s="16" t="n">
        <f aca="true">$D$14+NORMSINV(RAND())*$D$13</f>
        <v>2.8880271288006</v>
      </c>
    </row>
    <row r="355" customFormat="false" ht="15" hidden="false" customHeight="false" outlineLevel="0" collapsed="false">
      <c r="D355" s="14" t="n">
        <f aca="false">AVERAGE(H355:Q355)</f>
        <v>0.122147665423446</v>
      </c>
      <c r="E355" s="14" t="n">
        <f aca="false">STDEV(H355:Q355)</f>
        <v>1.5496745484968</v>
      </c>
      <c r="F355" s="15" t="n">
        <f aca="false">IF(AND(D355-TINV(2*$D$10/100,$D$12-1)*E355/SQRT($D$12)&lt;-1,D355+TINV(2*$D$11/100,$D$12-1)*E355/SQRT($D$12)&gt;1),1,0)</f>
        <v>0</v>
      </c>
      <c r="G355" s="16"/>
      <c r="H355" s="16" t="n">
        <f aca="true">$D$14+NORMSINV(RAND())*$D$13</f>
        <v>-3.18689762949529</v>
      </c>
      <c r="I355" s="16" t="n">
        <f aca="true">$D$14+NORMSINV(RAND())*$D$13</f>
        <v>2.39387778421483</v>
      </c>
      <c r="J355" s="16" t="n">
        <f aca="true">$D$14+NORMSINV(RAND())*$D$13</f>
        <v>-0.913365975044584</v>
      </c>
      <c r="K355" s="16" t="n">
        <f aca="true">$D$14+NORMSINV(RAND())*$D$13</f>
        <v>-0.200234328327744</v>
      </c>
      <c r="L355" s="16" t="n">
        <f aca="true">$D$14+NORMSINV(RAND())*$D$13</f>
        <v>0.706919966869067</v>
      </c>
      <c r="M355" s="16" t="n">
        <f aca="true">$D$14+NORMSINV(RAND())*$D$13</f>
        <v>1.64000010121978</v>
      </c>
      <c r="N355" s="16" t="n">
        <f aca="true">$D$14+NORMSINV(RAND())*$D$13</f>
        <v>0.652787310759546</v>
      </c>
      <c r="O355" s="16" t="n">
        <f aca="true">$D$14+NORMSINV(RAND())*$D$13</f>
        <v>-0.241943435265429</v>
      </c>
      <c r="P355" s="16" t="n">
        <f aca="true">$D$14+NORMSINV(RAND())*$D$13</f>
        <v>0.978496612144496</v>
      </c>
      <c r="Q355" s="16" t="n">
        <f aca="true">$D$14+NORMSINV(RAND())*$D$13</f>
        <v>-0.608163752840212</v>
      </c>
    </row>
    <row r="356" customFormat="false" ht="15" hidden="false" customHeight="false" outlineLevel="0" collapsed="false">
      <c r="D356" s="14" t="n">
        <f aca="false">AVERAGE(H356:Q356)</f>
        <v>-0.567698192387118</v>
      </c>
      <c r="E356" s="14" t="n">
        <f aca="false">STDEV(H356:Q356)</f>
        <v>1.10347569492045</v>
      </c>
      <c r="F356" s="15" t="n">
        <f aca="false">IF(AND(D356-TINV(2*$D$10/100,$D$12-1)*E356/SQRT($D$12)&lt;-1,D356+TINV(2*$D$11/100,$D$12-1)*E356/SQRT($D$12)&gt;1),1,0)</f>
        <v>0</v>
      </c>
      <c r="G356" s="16"/>
      <c r="H356" s="16" t="n">
        <f aca="true">$D$14+NORMSINV(RAND())*$D$13</f>
        <v>-2.51101628907778</v>
      </c>
      <c r="I356" s="16" t="n">
        <f aca="true">$D$14+NORMSINV(RAND())*$D$13</f>
        <v>0.550748773348769</v>
      </c>
      <c r="J356" s="16" t="n">
        <f aca="true">$D$14+NORMSINV(RAND())*$D$13</f>
        <v>-1.69943129568678</v>
      </c>
      <c r="K356" s="16" t="n">
        <f aca="true">$D$14+NORMSINV(RAND())*$D$13</f>
        <v>-0.375514443106032</v>
      </c>
      <c r="L356" s="16" t="n">
        <f aca="true">$D$14+NORMSINV(RAND())*$D$13</f>
        <v>-0.825406959890921</v>
      </c>
      <c r="M356" s="16" t="n">
        <f aca="true">$D$14+NORMSINV(RAND())*$D$13</f>
        <v>-0.810348125446565</v>
      </c>
      <c r="N356" s="16" t="n">
        <f aca="true">$D$14+NORMSINV(RAND())*$D$13</f>
        <v>-0.461123321494991</v>
      </c>
      <c r="O356" s="16" t="n">
        <f aca="true">$D$14+NORMSINV(RAND())*$D$13</f>
        <v>-0.376479546994069</v>
      </c>
      <c r="P356" s="16" t="n">
        <f aca="true">$D$14+NORMSINV(RAND())*$D$13</f>
        <v>1.53517669252488</v>
      </c>
      <c r="Q356" s="16" t="n">
        <f aca="true">$D$14+NORMSINV(RAND())*$D$13</f>
        <v>-0.703587408047685</v>
      </c>
    </row>
    <row r="357" customFormat="false" ht="15" hidden="false" customHeight="false" outlineLevel="0" collapsed="false">
      <c r="D357" s="14" t="n">
        <f aca="false">AVERAGE(H357:Q357)</f>
        <v>0.351723496426392</v>
      </c>
      <c r="E357" s="14" t="n">
        <f aca="false">STDEV(H357:Q357)</f>
        <v>1.23713418463835</v>
      </c>
      <c r="F357" s="15" t="n">
        <f aca="false">IF(AND(D357-TINV(2*$D$10/100,$D$12-1)*E357/SQRT($D$12)&lt;-1,D357+TINV(2*$D$11/100,$D$12-1)*E357/SQRT($D$12)&gt;1),1,0)</f>
        <v>0</v>
      </c>
      <c r="G357" s="16"/>
      <c r="H357" s="16" t="n">
        <f aca="true">$D$14+NORMSINV(RAND())*$D$13</f>
        <v>-0.435965481466632</v>
      </c>
      <c r="I357" s="16" t="n">
        <f aca="true">$D$14+NORMSINV(RAND())*$D$13</f>
        <v>0.107111389505342</v>
      </c>
      <c r="J357" s="16" t="n">
        <f aca="true">$D$14+NORMSINV(RAND())*$D$13</f>
        <v>-1.60883754703266</v>
      </c>
      <c r="K357" s="16" t="n">
        <f aca="true">$D$14+NORMSINV(RAND())*$D$13</f>
        <v>0.329545894641353</v>
      </c>
      <c r="L357" s="16" t="n">
        <f aca="true">$D$14+NORMSINV(RAND())*$D$13</f>
        <v>2.88512452496691</v>
      </c>
      <c r="M357" s="16" t="n">
        <f aca="true">$D$14+NORMSINV(RAND())*$D$13</f>
        <v>1.47467621479525</v>
      </c>
      <c r="N357" s="16" t="n">
        <f aca="true">$D$14+NORMSINV(RAND())*$D$13</f>
        <v>-0.345852933820168</v>
      </c>
      <c r="O357" s="16" t="n">
        <f aca="true">$D$14+NORMSINV(RAND())*$D$13</f>
        <v>-0.353029823145825</v>
      </c>
      <c r="P357" s="16" t="n">
        <f aca="true">$D$14+NORMSINV(RAND())*$D$13</f>
        <v>1.1181862098888</v>
      </c>
      <c r="Q357" s="16" t="n">
        <f aca="true">$D$14+NORMSINV(RAND())*$D$13</f>
        <v>0.346276515931556</v>
      </c>
    </row>
    <row r="358" customFormat="false" ht="15" hidden="false" customHeight="false" outlineLevel="0" collapsed="false">
      <c r="D358" s="14" t="n">
        <f aca="false">AVERAGE(H358:Q358)</f>
        <v>-0.503226996628849</v>
      </c>
      <c r="E358" s="14" t="n">
        <f aca="false">STDEV(H358:Q358)</f>
        <v>1.72271409588483</v>
      </c>
      <c r="F358" s="15" t="n">
        <f aca="false">IF(AND(D358-TINV(2*$D$10/100,$D$12-1)*E358/SQRT($D$12)&lt;-1,D358+TINV(2*$D$11/100,$D$12-1)*E358/SQRT($D$12)&gt;1),1,0)</f>
        <v>0</v>
      </c>
      <c r="G358" s="16"/>
      <c r="H358" s="16" t="n">
        <f aca="true">$D$14+NORMSINV(RAND())*$D$13</f>
        <v>-0.628525009046969</v>
      </c>
      <c r="I358" s="16" t="n">
        <f aca="true">$D$14+NORMSINV(RAND())*$D$13</f>
        <v>-2.57056095743617</v>
      </c>
      <c r="J358" s="16" t="n">
        <f aca="true">$D$14+NORMSINV(RAND())*$D$13</f>
        <v>0.270596131015816</v>
      </c>
      <c r="K358" s="16" t="n">
        <f aca="true">$D$14+NORMSINV(RAND())*$D$13</f>
        <v>0.638954303066193</v>
      </c>
      <c r="L358" s="16" t="n">
        <f aca="true">$D$14+NORMSINV(RAND())*$D$13</f>
        <v>-1.7217355287241</v>
      </c>
      <c r="M358" s="16" t="n">
        <f aca="true">$D$14+NORMSINV(RAND())*$D$13</f>
        <v>1.7736913953611</v>
      </c>
      <c r="N358" s="16" t="n">
        <f aca="true">$D$14+NORMSINV(RAND())*$D$13</f>
        <v>1.24820205668358</v>
      </c>
      <c r="O358" s="16" t="n">
        <f aca="true">$D$14+NORMSINV(RAND())*$D$13</f>
        <v>-3.738552799364</v>
      </c>
      <c r="P358" s="16" t="n">
        <f aca="true">$D$14+NORMSINV(RAND())*$D$13</f>
        <v>0.0299092264005851</v>
      </c>
      <c r="Q358" s="16" t="n">
        <f aca="true">$D$14+NORMSINV(RAND())*$D$13</f>
        <v>-0.334248784244526</v>
      </c>
    </row>
    <row r="359" customFormat="false" ht="15" hidden="false" customHeight="false" outlineLevel="0" collapsed="false">
      <c r="D359" s="14" t="n">
        <f aca="false">AVERAGE(H359:Q359)</f>
        <v>0.807118931944512</v>
      </c>
      <c r="E359" s="14" t="n">
        <f aca="false">STDEV(H359:Q359)</f>
        <v>1.2328409960484</v>
      </c>
      <c r="F359" s="15" t="n">
        <f aca="false">IF(AND(D359-TINV(2*$D$10/100,$D$12-1)*E359/SQRT($D$12)&lt;-1,D359+TINV(2*$D$11/100,$D$12-1)*E359/SQRT($D$12)&gt;1),1,0)</f>
        <v>0</v>
      </c>
      <c r="G359" s="16"/>
      <c r="H359" s="16" t="n">
        <f aca="true">$D$14+NORMSINV(RAND())*$D$13</f>
        <v>0.846530304516192</v>
      </c>
      <c r="I359" s="16" t="n">
        <f aca="true">$D$14+NORMSINV(RAND())*$D$13</f>
        <v>0.622724346477702</v>
      </c>
      <c r="J359" s="16" t="n">
        <f aca="true">$D$14+NORMSINV(RAND())*$D$13</f>
        <v>-1.15232032428219</v>
      </c>
      <c r="K359" s="16" t="n">
        <f aca="true">$D$14+NORMSINV(RAND())*$D$13</f>
        <v>-0.00259637084761813</v>
      </c>
      <c r="L359" s="16" t="n">
        <f aca="true">$D$14+NORMSINV(RAND())*$D$13</f>
        <v>0.760250442152453</v>
      </c>
      <c r="M359" s="16" t="n">
        <f aca="true">$D$14+NORMSINV(RAND())*$D$13</f>
        <v>-1.02198452342681</v>
      </c>
      <c r="N359" s="16" t="n">
        <f aca="true">$D$14+NORMSINV(RAND())*$D$13</f>
        <v>2.02034843564614</v>
      </c>
      <c r="O359" s="16" t="n">
        <f aca="true">$D$14+NORMSINV(RAND())*$D$13</f>
        <v>1.79596550620542</v>
      </c>
      <c r="P359" s="16" t="n">
        <f aca="true">$D$14+NORMSINV(RAND())*$D$13</f>
        <v>2.1324252347335</v>
      </c>
      <c r="Q359" s="16" t="n">
        <f aca="true">$D$14+NORMSINV(RAND())*$D$13</f>
        <v>2.06984626827034</v>
      </c>
    </row>
    <row r="360" customFormat="false" ht="15" hidden="false" customHeight="false" outlineLevel="0" collapsed="false">
      <c r="D360" s="14" t="n">
        <f aca="false">AVERAGE(H360:Q360)</f>
        <v>0.20167260988337</v>
      </c>
      <c r="E360" s="14" t="n">
        <f aca="false">STDEV(H360:Q360)</f>
        <v>1.17795802888384</v>
      </c>
      <c r="F360" s="15" t="n">
        <f aca="false">IF(AND(D360-TINV(2*$D$10/100,$D$12-1)*E360/SQRT($D$12)&lt;-1,D360+TINV(2*$D$11/100,$D$12-1)*E360/SQRT($D$12)&gt;1),1,0)</f>
        <v>0</v>
      </c>
      <c r="G360" s="16"/>
      <c r="H360" s="16" t="n">
        <f aca="true">$D$14+NORMSINV(RAND())*$D$13</f>
        <v>1.18532937576167</v>
      </c>
      <c r="I360" s="16" t="n">
        <f aca="true">$D$14+NORMSINV(RAND())*$D$13</f>
        <v>-0.35231596490508</v>
      </c>
      <c r="J360" s="16" t="n">
        <f aca="true">$D$14+NORMSINV(RAND())*$D$13</f>
        <v>-0.672190956500711</v>
      </c>
      <c r="K360" s="16" t="n">
        <f aca="true">$D$14+NORMSINV(RAND())*$D$13</f>
        <v>0.0340138551686483</v>
      </c>
      <c r="L360" s="16" t="n">
        <f aca="true">$D$14+NORMSINV(RAND())*$D$13</f>
        <v>1.57571266872482</v>
      </c>
      <c r="M360" s="16" t="n">
        <f aca="true">$D$14+NORMSINV(RAND())*$D$13</f>
        <v>2.43147568867457</v>
      </c>
      <c r="N360" s="16" t="n">
        <f aca="true">$D$14+NORMSINV(RAND())*$D$13</f>
        <v>-0.147028948584994</v>
      </c>
      <c r="O360" s="16" t="n">
        <f aca="true">$D$14+NORMSINV(RAND())*$D$13</f>
        <v>0.179521530443262</v>
      </c>
      <c r="P360" s="16" t="n">
        <f aca="true">$D$14+NORMSINV(RAND())*$D$13</f>
        <v>-1.06008030810833</v>
      </c>
      <c r="Q360" s="16" t="n">
        <f aca="true">$D$14+NORMSINV(RAND())*$D$13</f>
        <v>-1.15771084184016</v>
      </c>
    </row>
    <row r="361" customFormat="false" ht="15" hidden="false" customHeight="false" outlineLevel="0" collapsed="false">
      <c r="D361" s="14" t="n">
        <f aca="false">AVERAGE(H361:Q361)</f>
        <v>-0.145602411215981</v>
      </c>
      <c r="E361" s="14" t="n">
        <f aca="false">STDEV(H361:Q361)</f>
        <v>1.41716337719484</v>
      </c>
      <c r="F361" s="15" t="n">
        <f aca="false">IF(AND(D361-TINV(2*$D$10/100,$D$12-1)*E361/SQRT($D$12)&lt;-1,D361+TINV(2*$D$11/100,$D$12-1)*E361/SQRT($D$12)&gt;1),1,0)</f>
        <v>0</v>
      </c>
      <c r="G361" s="16"/>
      <c r="H361" s="16" t="n">
        <f aca="true">$D$14+NORMSINV(RAND())*$D$13</f>
        <v>-0.748587659229243</v>
      </c>
      <c r="I361" s="16" t="n">
        <f aca="true">$D$14+NORMSINV(RAND())*$D$13</f>
        <v>-1.07825365859982</v>
      </c>
      <c r="J361" s="16" t="n">
        <f aca="true">$D$14+NORMSINV(RAND())*$D$13</f>
        <v>1.22018165034079</v>
      </c>
      <c r="K361" s="16" t="n">
        <f aca="true">$D$14+NORMSINV(RAND())*$D$13</f>
        <v>0.384335507016832</v>
      </c>
      <c r="L361" s="16" t="n">
        <f aca="true">$D$14+NORMSINV(RAND())*$D$13</f>
        <v>-1.8165959196601</v>
      </c>
      <c r="M361" s="16" t="n">
        <f aca="true">$D$14+NORMSINV(RAND())*$D$13</f>
        <v>2.70238667529608</v>
      </c>
      <c r="N361" s="16" t="n">
        <f aca="true">$D$14+NORMSINV(RAND())*$D$13</f>
        <v>-0.471266032629519</v>
      </c>
      <c r="O361" s="16" t="n">
        <f aca="true">$D$14+NORMSINV(RAND())*$D$13</f>
        <v>0.773172512479237</v>
      </c>
      <c r="P361" s="16" t="n">
        <f aca="true">$D$14+NORMSINV(RAND())*$D$13</f>
        <v>-1.74605521684323</v>
      </c>
      <c r="Q361" s="16" t="n">
        <f aca="true">$D$14+NORMSINV(RAND())*$D$13</f>
        <v>-0.675341970330841</v>
      </c>
    </row>
    <row r="362" customFormat="false" ht="15" hidden="false" customHeight="false" outlineLevel="0" collapsed="false">
      <c r="D362" s="14" t="n">
        <f aca="false">AVERAGE(H362:Q362)</f>
        <v>0.202270223481058</v>
      </c>
      <c r="E362" s="14" t="n">
        <f aca="false">STDEV(H362:Q362)</f>
        <v>1.8764472305526</v>
      </c>
      <c r="F362" s="15" t="n">
        <f aca="false">IF(AND(D362-TINV(2*$D$10/100,$D$12-1)*E362/SQRT($D$12)&lt;-1,D362+TINV(2*$D$11/100,$D$12-1)*E362/SQRT($D$12)&gt;1),1,0)</f>
        <v>0</v>
      </c>
      <c r="G362" s="16"/>
      <c r="H362" s="16" t="n">
        <f aca="true">$D$14+NORMSINV(RAND())*$D$13</f>
        <v>1.97506833078484</v>
      </c>
      <c r="I362" s="16" t="n">
        <f aca="true">$D$14+NORMSINV(RAND())*$D$13</f>
        <v>0.103760303157919</v>
      </c>
      <c r="J362" s="16" t="n">
        <f aca="true">$D$14+NORMSINV(RAND())*$D$13</f>
        <v>-0.483013893897742</v>
      </c>
      <c r="K362" s="16" t="n">
        <f aca="true">$D$14+NORMSINV(RAND())*$D$13</f>
        <v>-3.38702011920118</v>
      </c>
      <c r="L362" s="16" t="n">
        <f aca="true">$D$14+NORMSINV(RAND())*$D$13</f>
        <v>-2.5654165545409</v>
      </c>
      <c r="M362" s="16" t="n">
        <f aca="true">$D$14+NORMSINV(RAND())*$D$13</f>
        <v>1.01272571789028</v>
      </c>
      <c r="N362" s="16" t="n">
        <f aca="true">$D$14+NORMSINV(RAND())*$D$13</f>
        <v>2.15978373947937</v>
      </c>
      <c r="O362" s="16" t="n">
        <f aca="true">$D$14+NORMSINV(RAND())*$D$13</f>
        <v>0.352088954309979</v>
      </c>
      <c r="P362" s="16" t="n">
        <f aca="true">$D$14+NORMSINV(RAND())*$D$13</f>
        <v>1.50290759613484</v>
      </c>
      <c r="Q362" s="16" t="n">
        <f aca="true">$D$14+NORMSINV(RAND())*$D$13</f>
        <v>1.35181816069316</v>
      </c>
    </row>
    <row r="363" customFormat="false" ht="15" hidden="false" customHeight="false" outlineLevel="0" collapsed="false">
      <c r="D363" s="14" t="n">
        <f aca="false">AVERAGE(H363:Q363)</f>
        <v>0.0653500960742685</v>
      </c>
      <c r="E363" s="14" t="n">
        <f aca="false">STDEV(H363:Q363)</f>
        <v>1.34809720134958</v>
      </c>
      <c r="F363" s="15" t="n">
        <f aca="false">IF(AND(D363-TINV(2*$D$10/100,$D$12-1)*E363/SQRT($D$12)&lt;-1,D363+TINV(2*$D$11/100,$D$12-1)*E363/SQRT($D$12)&gt;1),1,0)</f>
        <v>0</v>
      </c>
      <c r="G363" s="16"/>
      <c r="H363" s="16" t="n">
        <f aca="true">$D$14+NORMSINV(RAND())*$D$13</f>
        <v>-1.89904408633491</v>
      </c>
      <c r="I363" s="16" t="n">
        <f aca="true">$D$14+NORMSINV(RAND())*$D$13</f>
        <v>0.761538390551754</v>
      </c>
      <c r="J363" s="16" t="n">
        <f aca="true">$D$14+NORMSINV(RAND())*$D$13</f>
        <v>0.819028194083246</v>
      </c>
      <c r="K363" s="16" t="n">
        <f aca="true">$D$14+NORMSINV(RAND())*$D$13</f>
        <v>2.10196517013305</v>
      </c>
      <c r="L363" s="16" t="n">
        <f aca="true">$D$14+NORMSINV(RAND())*$D$13</f>
        <v>0.417860261369282</v>
      </c>
      <c r="M363" s="16" t="n">
        <f aca="true">$D$14+NORMSINV(RAND())*$D$13</f>
        <v>-1.06280918067434</v>
      </c>
      <c r="N363" s="16" t="n">
        <f aca="true">$D$14+NORMSINV(RAND())*$D$13</f>
        <v>0.745650458409149</v>
      </c>
      <c r="O363" s="16" t="n">
        <f aca="true">$D$14+NORMSINV(RAND())*$D$13</f>
        <v>1.30699264297983</v>
      </c>
      <c r="P363" s="16" t="n">
        <f aca="true">$D$14+NORMSINV(RAND())*$D$13</f>
        <v>-0.859377423836879</v>
      </c>
      <c r="Q363" s="16" t="n">
        <f aca="true">$D$14+NORMSINV(RAND())*$D$13</f>
        <v>-1.67830346593749</v>
      </c>
    </row>
    <row r="364" customFormat="false" ht="15" hidden="false" customHeight="false" outlineLevel="0" collapsed="false">
      <c r="D364" s="14" t="n">
        <f aca="false">AVERAGE(H364:Q364)</f>
        <v>-0.36849429177087</v>
      </c>
      <c r="E364" s="14" t="n">
        <f aca="false">STDEV(H364:Q364)</f>
        <v>0.926832466745739</v>
      </c>
      <c r="F364" s="15" t="n">
        <f aca="false">IF(AND(D364-TINV(2*$D$10/100,$D$12-1)*E364/SQRT($D$12)&lt;-1,D364+TINV(2*$D$11/100,$D$12-1)*E364/SQRT($D$12)&gt;1),1,0)</f>
        <v>0</v>
      </c>
      <c r="G364" s="16"/>
      <c r="H364" s="16" t="n">
        <f aca="true">$D$14+NORMSINV(RAND())*$D$13</f>
        <v>0.672630353291067</v>
      </c>
      <c r="I364" s="16" t="n">
        <f aca="true">$D$14+NORMSINV(RAND())*$D$13</f>
        <v>0.984095649103356</v>
      </c>
      <c r="J364" s="16" t="n">
        <f aca="true">$D$14+NORMSINV(RAND())*$D$13</f>
        <v>-0.914314453522247</v>
      </c>
      <c r="K364" s="16" t="n">
        <f aca="true">$D$14+NORMSINV(RAND())*$D$13</f>
        <v>-1.33876355253613</v>
      </c>
      <c r="L364" s="16" t="n">
        <f aca="true">$D$14+NORMSINV(RAND())*$D$13</f>
        <v>-1.63595652895275</v>
      </c>
      <c r="M364" s="16" t="n">
        <f aca="true">$D$14+NORMSINV(RAND())*$D$13</f>
        <v>0.873810028550027</v>
      </c>
      <c r="N364" s="16" t="n">
        <f aca="true">$D$14+NORMSINV(RAND())*$D$13</f>
        <v>-0.852050535112582</v>
      </c>
      <c r="O364" s="16" t="n">
        <f aca="true">$D$14+NORMSINV(RAND())*$D$13</f>
        <v>-0.686489417846529</v>
      </c>
      <c r="P364" s="16" t="n">
        <f aca="true">$D$14+NORMSINV(RAND())*$D$13</f>
        <v>-0.179057686749756</v>
      </c>
      <c r="Q364" s="16" t="n">
        <f aca="true">$D$14+NORMSINV(RAND())*$D$13</f>
        <v>-0.608846773933162</v>
      </c>
    </row>
    <row r="365" customFormat="false" ht="15" hidden="false" customHeight="false" outlineLevel="0" collapsed="false">
      <c r="D365" s="14" t="n">
        <f aca="false">AVERAGE(H365:Q365)</f>
        <v>0.568667748567461</v>
      </c>
      <c r="E365" s="14" t="n">
        <f aca="false">STDEV(H365:Q365)</f>
        <v>2.10586878413209</v>
      </c>
      <c r="F365" s="15" t="n">
        <f aca="false">IF(AND(D365-TINV(2*$D$10/100,$D$12-1)*E365/SQRT($D$12)&lt;-1,D365+TINV(2*$D$11/100,$D$12-1)*E365/SQRT($D$12)&gt;1),1,0)</f>
        <v>1</v>
      </c>
      <c r="G365" s="16"/>
      <c r="H365" s="16" t="n">
        <f aca="true">$D$14+NORMSINV(RAND())*$D$13</f>
        <v>-0.0230056366935378</v>
      </c>
      <c r="I365" s="16" t="n">
        <f aca="true">$D$14+NORMSINV(RAND())*$D$13</f>
        <v>2.68927760707148</v>
      </c>
      <c r="J365" s="16" t="n">
        <f aca="true">$D$14+NORMSINV(RAND())*$D$13</f>
        <v>-0.614933116464707</v>
      </c>
      <c r="K365" s="16" t="n">
        <f aca="true">$D$14+NORMSINV(RAND())*$D$13</f>
        <v>-1.51124800808578</v>
      </c>
      <c r="L365" s="16" t="n">
        <f aca="true">$D$14+NORMSINV(RAND())*$D$13</f>
        <v>-1.55577396434532</v>
      </c>
      <c r="M365" s="16" t="n">
        <f aca="true">$D$14+NORMSINV(RAND())*$D$13</f>
        <v>5.0289199263732</v>
      </c>
      <c r="N365" s="16" t="n">
        <f aca="true">$D$14+NORMSINV(RAND())*$D$13</f>
        <v>1.05168820978749</v>
      </c>
      <c r="O365" s="16" t="n">
        <f aca="true">$D$14+NORMSINV(RAND())*$D$13</f>
        <v>1.30281945947561</v>
      </c>
      <c r="P365" s="16" t="n">
        <f aca="true">$D$14+NORMSINV(RAND())*$D$13</f>
        <v>0.778716813087963</v>
      </c>
      <c r="Q365" s="16" t="n">
        <f aca="true">$D$14+NORMSINV(RAND())*$D$13</f>
        <v>-1.45978380453178</v>
      </c>
    </row>
    <row r="366" customFormat="false" ht="15" hidden="false" customHeight="false" outlineLevel="0" collapsed="false">
      <c r="D366" s="14" t="n">
        <f aca="false">AVERAGE(H366:Q366)</f>
        <v>0.713524797447546</v>
      </c>
      <c r="E366" s="14" t="n">
        <f aca="false">STDEV(H366:Q366)</f>
        <v>1.73676781949757</v>
      </c>
      <c r="F366" s="15" t="n">
        <f aca="false">IF(AND(D366-TINV(2*$D$10/100,$D$12-1)*E366/SQRT($D$12)&lt;-1,D366+TINV(2*$D$11/100,$D$12-1)*E366/SQRT($D$12)&gt;1),1,0)</f>
        <v>1</v>
      </c>
      <c r="G366" s="16"/>
      <c r="H366" s="16" t="n">
        <f aca="true">$D$14+NORMSINV(RAND())*$D$13</f>
        <v>-0.136385061375873</v>
      </c>
      <c r="I366" s="16" t="n">
        <f aca="true">$D$14+NORMSINV(RAND())*$D$13</f>
        <v>2.78280893595088</v>
      </c>
      <c r="J366" s="16" t="n">
        <f aca="true">$D$14+NORMSINV(RAND())*$D$13</f>
        <v>1.27186323163154</v>
      </c>
      <c r="K366" s="16" t="n">
        <f aca="true">$D$14+NORMSINV(RAND())*$D$13</f>
        <v>0.789694481984621</v>
      </c>
      <c r="L366" s="16" t="n">
        <f aca="true">$D$14+NORMSINV(RAND())*$D$13</f>
        <v>2.00903181836689</v>
      </c>
      <c r="M366" s="16" t="n">
        <f aca="true">$D$14+NORMSINV(RAND())*$D$13</f>
        <v>2.51767577578593</v>
      </c>
      <c r="N366" s="16" t="n">
        <f aca="true">$D$14+NORMSINV(RAND())*$D$13</f>
        <v>0.885239054200398</v>
      </c>
      <c r="O366" s="16" t="n">
        <f aca="true">$D$14+NORMSINV(RAND())*$D$13</f>
        <v>0.158154658658255</v>
      </c>
      <c r="P366" s="16" t="n">
        <f aca="true">$D$14+NORMSINV(RAND())*$D$13</f>
        <v>0.176766121769743</v>
      </c>
      <c r="Q366" s="16" t="n">
        <f aca="true">$D$14+NORMSINV(RAND())*$D$13</f>
        <v>-3.31960104249692</v>
      </c>
    </row>
    <row r="367" customFormat="false" ht="15" hidden="false" customHeight="false" outlineLevel="0" collapsed="false">
      <c r="D367" s="14" t="n">
        <f aca="false">AVERAGE(H367:Q367)</f>
        <v>-0.181185083934545</v>
      </c>
      <c r="E367" s="14" t="n">
        <f aca="false">STDEV(H367:Q367)</f>
        <v>1.72973215183308</v>
      </c>
      <c r="F367" s="15" t="n">
        <f aca="false">IF(AND(D367-TINV(2*$D$10/100,$D$12-1)*E367/SQRT($D$12)&lt;-1,D367+TINV(2*$D$11/100,$D$12-1)*E367/SQRT($D$12)&gt;1),1,0)</f>
        <v>0</v>
      </c>
      <c r="G367" s="16"/>
      <c r="H367" s="16" t="n">
        <f aca="true">$D$14+NORMSINV(RAND())*$D$13</f>
        <v>0.532065630174381</v>
      </c>
      <c r="I367" s="16" t="n">
        <f aca="true">$D$14+NORMSINV(RAND())*$D$13</f>
        <v>0.912725525275479</v>
      </c>
      <c r="J367" s="16" t="n">
        <f aca="true">$D$14+NORMSINV(RAND())*$D$13</f>
        <v>-1.81773057607605</v>
      </c>
      <c r="K367" s="16" t="n">
        <f aca="true">$D$14+NORMSINV(RAND())*$D$13</f>
        <v>2.09452461199449</v>
      </c>
      <c r="L367" s="16" t="n">
        <f aca="true">$D$14+NORMSINV(RAND())*$D$13</f>
        <v>-1.34275429184716</v>
      </c>
      <c r="M367" s="16" t="n">
        <f aca="true">$D$14+NORMSINV(RAND())*$D$13</f>
        <v>-0.959150345215975</v>
      </c>
      <c r="N367" s="16" t="n">
        <f aca="true">$D$14+NORMSINV(RAND())*$D$13</f>
        <v>-1.46052148743519</v>
      </c>
      <c r="O367" s="16" t="n">
        <f aca="true">$D$14+NORMSINV(RAND())*$D$13</f>
        <v>-1.96683298379506</v>
      </c>
      <c r="P367" s="16" t="n">
        <f aca="true">$D$14+NORMSINV(RAND())*$D$13</f>
        <v>-0.814334224049404</v>
      </c>
      <c r="Q367" s="16" t="n">
        <f aca="true">$D$14+NORMSINV(RAND())*$D$13</f>
        <v>3.01015730162904</v>
      </c>
    </row>
    <row r="368" customFormat="false" ht="15" hidden="false" customHeight="false" outlineLevel="0" collapsed="false">
      <c r="D368" s="14" t="n">
        <f aca="false">AVERAGE(H368:Q368)</f>
        <v>0.180732635645474</v>
      </c>
      <c r="E368" s="14" t="n">
        <f aca="false">STDEV(H368:Q368)</f>
        <v>1.22372095121141</v>
      </c>
      <c r="F368" s="15" t="n">
        <f aca="false">IF(AND(D368-TINV(2*$D$10/100,$D$12-1)*E368/SQRT($D$12)&lt;-1,D368+TINV(2*$D$11/100,$D$12-1)*E368/SQRT($D$12)&gt;1),1,0)</f>
        <v>0</v>
      </c>
      <c r="G368" s="16"/>
      <c r="H368" s="16" t="n">
        <f aca="true">$D$14+NORMSINV(RAND())*$D$13</f>
        <v>-1.34273809717513</v>
      </c>
      <c r="I368" s="16" t="n">
        <f aca="true">$D$14+NORMSINV(RAND())*$D$13</f>
        <v>-0.0478023014646421</v>
      </c>
      <c r="J368" s="16" t="n">
        <f aca="true">$D$14+NORMSINV(RAND())*$D$13</f>
        <v>0.981143188963197</v>
      </c>
      <c r="K368" s="16" t="n">
        <f aca="true">$D$14+NORMSINV(RAND())*$D$13</f>
        <v>-0.365195192808733</v>
      </c>
      <c r="L368" s="16" t="n">
        <f aca="true">$D$14+NORMSINV(RAND())*$D$13</f>
        <v>-0.616456768686323</v>
      </c>
      <c r="M368" s="16" t="n">
        <f aca="true">$D$14+NORMSINV(RAND())*$D$13</f>
        <v>0.575859827392385</v>
      </c>
      <c r="N368" s="16" t="n">
        <f aca="true">$D$14+NORMSINV(RAND())*$D$13</f>
        <v>-0.50509867105105</v>
      </c>
      <c r="O368" s="16" t="n">
        <f aca="true">$D$14+NORMSINV(RAND())*$D$13</f>
        <v>2.74120202567439</v>
      </c>
      <c r="P368" s="16" t="n">
        <f aca="true">$D$14+NORMSINV(RAND())*$D$13</f>
        <v>-0.890130214958047</v>
      </c>
      <c r="Q368" s="16" t="n">
        <f aca="true">$D$14+NORMSINV(RAND())*$D$13</f>
        <v>1.27654256056869</v>
      </c>
    </row>
    <row r="369" customFormat="false" ht="15" hidden="false" customHeight="false" outlineLevel="0" collapsed="false">
      <c r="D369" s="14" t="n">
        <f aca="false">AVERAGE(H369:Q369)</f>
        <v>0.381309810696291</v>
      </c>
      <c r="E369" s="14" t="n">
        <f aca="false">STDEV(H369:Q369)</f>
        <v>1.39332479981321</v>
      </c>
      <c r="F369" s="15" t="n">
        <f aca="false">IF(AND(D369-TINV(2*$D$10/100,$D$12-1)*E369/SQRT($D$12)&lt;-1,D369+TINV(2*$D$11/100,$D$12-1)*E369/SQRT($D$12)&gt;1),1,0)</f>
        <v>0</v>
      </c>
      <c r="G369" s="16"/>
      <c r="H369" s="16" t="n">
        <f aca="true">$D$14+NORMSINV(RAND())*$D$13</f>
        <v>-0.639740326430253</v>
      </c>
      <c r="I369" s="16" t="n">
        <f aca="true">$D$14+NORMSINV(RAND())*$D$13</f>
        <v>0.808487146978918</v>
      </c>
      <c r="J369" s="16" t="n">
        <f aca="true">$D$14+NORMSINV(RAND())*$D$13</f>
        <v>-0.325477826257299</v>
      </c>
      <c r="K369" s="16" t="n">
        <f aca="true">$D$14+NORMSINV(RAND())*$D$13</f>
        <v>1.02772019437032</v>
      </c>
      <c r="L369" s="16" t="n">
        <f aca="true">$D$14+NORMSINV(RAND())*$D$13</f>
        <v>-2.34317797987453</v>
      </c>
      <c r="M369" s="16" t="n">
        <f aca="true">$D$14+NORMSINV(RAND())*$D$13</f>
        <v>0.20921861909918</v>
      </c>
      <c r="N369" s="16" t="n">
        <f aca="true">$D$14+NORMSINV(RAND())*$D$13</f>
        <v>-0.218763737498741</v>
      </c>
      <c r="O369" s="16" t="n">
        <f aca="true">$D$14+NORMSINV(RAND())*$D$13</f>
        <v>1.65831658816069</v>
      </c>
      <c r="P369" s="16" t="n">
        <f aca="true">$D$14+NORMSINV(RAND())*$D$13</f>
        <v>2.75549961094511</v>
      </c>
      <c r="Q369" s="16" t="n">
        <f aca="true">$D$14+NORMSINV(RAND())*$D$13</f>
        <v>0.881015817469512</v>
      </c>
    </row>
    <row r="370" customFormat="false" ht="15" hidden="false" customHeight="false" outlineLevel="0" collapsed="false">
      <c r="D370" s="14" t="n">
        <f aca="false">AVERAGE(H370:Q370)</f>
        <v>-0.513830582498022</v>
      </c>
      <c r="E370" s="14" t="n">
        <f aca="false">STDEV(H370:Q370)</f>
        <v>1.58690529124099</v>
      </c>
      <c r="F370" s="15" t="n">
        <f aca="false">IF(AND(D370-TINV(2*$D$10/100,$D$12-1)*E370/SQRT($D$12)&lt;-1,D370+TINV(2*$D$11/100,$D$12-1)*E370/SQRT($D$12)&gt;1),1,0)</f>
        <v>0</v>
      </c>
      <c r="G370" s="16"/>
      <c r="H370" s="16" t="n">
        <f aca="true">$D$14+NORMSINV(RAND())*$D$13</f>
        <v>-1.00178820600523</v>
      </c>
      <c r="I370" s="16" t="n">
        <f aca="true">$D$14+NORMSINV(RAND())*$D$13</f>
        <v>-1.73947186840219</v>
      </c>
      <c r="J370" s="16" t="n">
        <f aca="true">$D$14+NORMSINV(RAND())*$D$13</f>
        <v>1.30966013815663</v>
      </c>
      <c r="K370" s="16" t="n">
        <f aca="true">$D$14+NORMSINV(RAND())*$D$13</f>
        <v>-0.783111479889217</v>
      </c>
      <c r="L370" s="16" t="n">
        <f aca="true">$D$14+NORMSINV(RAND())*$D$13</f>
        <v>0.97640185257076</v>
      </c>
      <c r="M370" s="16" t="n">
        <f aca="true">$D$14+NORMSINV(RAND())*$D$13</f>
        <v>-3.00903240153369</v>
      </c>
      <c r="N370" s="16" t="n">
        <f aca="true">$D$14+NORMSINV(RAND())*$D$13</f>
        <v>0.0422682257985849</v>
      </c>
      <c r="O370" s="16" t="n">
        <f aca="true">$D$14+NORMSINV(RAND())*$D$13</f>
        <v>-1.36529133948738</v>
      </c>
      <c r="P370" s="16" t="n">
        <f aca="true">$D$14+NORMSINV(RAND())*$D$13</f>
        <v>2.08418885890115</v>
      </c>
      <c r="Q370" s="16" t="n">
        <f aca="true">$D$14+NORMSINV(RAND())*$D$13</f>
        <v>-1.65212960508964</v>
      </c>
    </row>
    <row r="371" customFormat="false" ht="15" hidden="false" customHeight="false" outlineLevel="0" collapsed="false">
      <c r="D371" s="14" t="n">
        <f aca="false">AVERAGE(H371:Q371)</f>
        <v>0.314762099834849</v>
      </c>
      <c r="E371" s="14" t="n">
        <f aca="false">STDEV(H371:Q371)</f>
        <v>1.37986216894894</v>
      </c>
      <c r="F371" s="15" t="n">
        <f aca="false">IF(AND(D371-TINV(2*$D$10/100,$D$12-1)*E371/SQRT($D$12)&lt;-1,D371+TINV(2*$D$11/100,$D$12-1)*E371/SQRT($D$12)&gt;1),1,0)</f>
        <v>0</v>
      </c>
      <c r="G371" s="16"/>
      <c r="H371" s="16" t="n">
        <f aca="true">$D$14+NORMSINV(RAND())*$D$13</f>
        <v>-1.28402531593018</v>
      </c>
      <c r="I371" s="16" t="n">
        <f aca="true">$D$14+NORMSINV(RAND())*$D$13</f>
        <v>-1.60328406608745</v>
      </c>
      <c r="J371" s="16" t="n">
        <f aca="true">$D$14+NORMSINV(RAND())*$D$13</f>
        <v>2.62412061990781</v>
      </c>
      <c r="K371" s="16" t="n">
        <f aca="true">$D$14+NORMSINV(RAND())*$D$13</f>
        <v>0.657862218029298</v>
      </c>
      <c r="L371" s="16" t="n">
        <f aca="true">$D$14+NORMSINV(RAND())*$D$13</f>
        <v>1.55755707789256</v>
      </c>
      <c r="M371" s="16" t="n">
        <f aca="true">$D$14+NORMSINV(RAND())*$D$13</f>
        <v>0.0990255436664465</v>
      </c>
      <c r="N371" s="16" t="n">
        <f aca="true">$D$14+NORMSINV(RAND())*$D$13</f>
        <v>1.08529267735687</v>
      </c>
      <c r="O371" s="16" t="n">
        <f aca="true">$D$14+NORMSINV(RAND())*$D$13</f>
        <v>1.23258011948318</v>
      </c>
      <c r="P371" s="16" t="n">
        <f aca="true">$D$14+NORMSINV(RAND())*$D$13</f>
        <v>-1.20655210311631</v>
      </c>
      <c r="Q371" s="16" t="n">
        <f aca="true">$D$14+NORMSINV(RAND())*$D$13</f>
        <v>-0.0149557728537514</v>
      </c>
    </row>
    <row r="372" customFormat="false" ht="15" hidden="false" customHeight="false" outlineLevel="0" collapsed="false">
      <c r="D372" s="14" t="n">
        <f aca="false">AVERAGE(H372:Q372)</f>
        <v>0.903506738657607</v>
      </c>
      <c r="E372" s="14" t="n">
        <f aca="false">STDEV(H372:Q372)</f>
        <v>0.782349688041988</v>
      </c>
      <c r="F372" s="15" t="n">
        <f aca="false">IF(AND(D372-TINV(2*$D$10/100,$D$12-1)*E372/SQRT($D$12)&lt;-1,D372+TINV(2*$D$11/100,$D$12-1)*E372/SQRT($D$12)&gt;1),1,0)</f>
        <v>0</v>
      </c>
      <c r="G372" s="16"/>
      <c r="H372" s="16" t="n">
        <f aca="true">$D$14+NORMSINV(RAND())*$D$13</f>
        <v>0.946552712580916</v>
      </c>
      <c r="I372" s="16" t="n">
        <f aca="true">$D$14+NORMSINV(RAND())*$D$13</f>
        <v>0.278717674001565</v>
      </c>
      <c r="J372" s="16" t="n">
        <f aca="true">$D$14+NORMSINV(RAND())*$D$13</f>
        <v>1.99334468573765</v>
      </c>
      <c r="K372" s="16" t="n">
        <f aca="true">$D$14+NORMSINV(RAND())*$D$13</f>
        <v>1.37700251118875</v>
      </c>
      <c r="L372" s="16" t="n">
        <f aca="true">$D$14+NORMSINV(RAND())*$D$13</f>
        <v>-0.333745764124169</v>
      </c>
      <c r="M372" s="16" t="n">
        <f aca="true">$D$14+NORMSINV(RAND())*$D$13</f>
        <v>0.707137995816931</v>
      </c>
      <c r="N372" s="16" t="n">
        <f aca="true">$D$14+NORMSINV(RAND())*$D$13</f>
        <v>0.986451820683459</v>
      </c>
      <c r="O372" s="16" t="n">
        <f aca="true">$D$14+NORMSINV(RAND())*$D$13</f>
        <v>-0.12477052496974</v>
      </c>
      <c r="P372" s="16" t="n">
        <f aca="true">$D$14+NORMSINV(RAND())*$D$13</f>
        <v>1.81965092694551</v>
      </c>
      <c r="Q372" s="16" t="n">
        <f aca="true">$D$14+NORMSINV(RAND())*$D$13</f>
        <v>1.38472534871521</v>
      </c>
    </row>
    <row r="373" customFormat="false" ht="15" hidden="false" customHeight="false" outlineLevel="0" collapsed="false">
      <c r="D373" s="14" t="n">
        <f aca="false">AVERAGE(H373:Q373)</f>
        <v>0.862178681665496</v>
      </c>
      <c r="E373" s="14" t="n">
        <f aca="false">STDEV(H373:Q373)</f>
        <v>2.09068589172653</v>
      </c>
      <c r="F373" s="15" t="n">
        <f aca="false">IF(AND(D373-TINV(2*$D$10/100,$D$12-1)*E373/SQRT($D$12)&lt;-1,D373+TINV(2*$D$11/100,$D$12-1)*E373/SQRT($D$12)&gt;1),1,0)</f>
        <v>1</v>
      </c>
      <c r="G373" s="16"/>
      <c r="H373" s="16" t="n">
        <f aca="true">$D$14+NORMSINV(RAND())*$D$13</f>
        <v>-0.380272262155238</v>
      </c>
      <c r="I373" s="16" t="n">
        <f aca="true">$D$14+NORMSINV(RAND())*$D$13</f>
        <v>0.130725053628365</v>
      </c>
      <c r="J373" s="16" t="n">
        <f aca="true">$D$14+NORMSINV(RAND())*$D$13</f>
        <v>0.227111177235217</v>
      </c>
      <c r="K373" s="16" t="n">
        <f aca="true">$D$14+NORMSINV(RAND())*$D$13</f>
        <v>1.55327416908459</v>
      </c>
      <c r="L373" s="16" t="n">
        <f aca="true">$D$14+NORMSINV(RAND())*$D$13</f>
        <v>-0.367150160431796</v>
      </c>
      <c r="M373" s="16" t="n">
        <f aca="true">$D$14+NORMSINV(RAND())*$D$13</f>
        <v>3.77159950354764</v>
      </c>
      <c r="N373" s="16" t="n">
        <f aca="true">$D$14+NORMSINV(RAND())*$D$13</f>
        <v>1.55709245661788</v>
      </c>
      <c r="O373" s="16" t="n">
        <f aca="true">$D$14+NORMSINV(RAND())*$D$13</f>
        <v>4.74918006694769</v>
      </c>
      <c r="P373" s="16" t="n">
        <f aca="true">$D$14+NORMSINV(RAND())*$D$13</f>
        <v>-0.480526585301215</v>
      </c>
      <c r="Q373" s="16" t="n">
        <f aca="true">$D$14+NORMSINV(RAND())*$D$13</f>
        <v>-2.13924660251818</v>
      </c>
    </row>
    <row r="374" customFormat="false" ht="15" hidden="false" customHeight="false" outlineLevel="0" collapsed="false">
      <c r="D374" s="14" t="n">
        <f aca="false">AVERAGE(H374:Q374)</f>
        <v>0.0456863248154193</v>
      </c>
      <c r="E374" s="14" t="n">
        <f aca="false">STDEV(H374:Q374)</f>
        <v>1.38377406987246</v>
      </c>
      <c r="F374" s="15" t="n">
        <f aca="false">IF(AND(D374-TINV(2*$D$10/100,$D$12-1)*E374/SQRT($D$12)&lt;-1,D374+TINV(2*$D$11/100,$D$12-1)*E374/SQRT($D$12)&gt;1),1,0)</f>
        <v>0</v>
      </c>
      <c r="G374" s="16"/>
      <c r="H374" s="16" t="n">
        <f aca="true">$D$14+NORMSINV(RAND())*$D$13</f>
        <v>2.18413071526156</v>
      </c>
      <c r="I374" s="16" t="n">
        <f aca="true">$D$14+NORMSINV(RAND())*$D$13</f>
        <v>-2.00269445229749</v>
      </c>
      <c r="J374" s="16" t="n">
        <f aca="true">$D$14+NORMSINV(RAND())*$D$13</f>
        <v>0.845943780213195</v>
      </c>
      <c r="K374" s="16" t="n">
        <f aca="true">$D$14+NORMSINV(RAND())*$D$13</f>
        <v>-1.89603340553461</v>
      </c>
      <c r="L374" s="16" t="n">
        <f aca="true">$D$14+NORMSINV(RAND())*$D$13</f>
        <v>1.19474646224432</v>
      </c>
      <c r="M374" s="16" t="n">
        <f aca="true">$D$14+NORMSINV(RAND())*$D$13</f>
        <v>0.134870793539974</v>
      </c>
      <c r="N374" s="16" t="n">
        <f aca="true">$D$14+NORMSINV(RAND())*$D$13</f>
        <v>0.431525337925651</v>
      </c>
      <c r="O374" s="16" t="n">
        <f aca="true">$D$14+NORMSINV(RAND())*$D$13</f>
        <v>-1.42179190435815</v>
      </c>
      <c r="P374" s="16" t="n">
        <f aca="true">$D$14+NORMSINV(RAND())*$D$13</f>
        <v>0.600310982624494</v>
      </c>
      <c r="Q374" s="16" t="n">
        <f aca="true">$D$14+NORMSINV(RAND())*$D$13</f>
        <v>0.38585493853524</v>
      </c>
    </row>
    <row r="375" customFormat="false" ht="15" hidden="false" customHeight="false" outlineLevel="0" collapsed="false">
      <c r="D375" s="14" t="n">
        <f aca="false">AVERAGE(H375:Q375)</f>
        <v>-0.626735994395602</v>
      </c>
      <c r="E375" s="14" t="n">
        <f aca="false">STDEV(H375:Q375)</f>
        <v>1.97682294994827</v>
      </c>
      <c r="F375" s="15" t="n">
        <f aca="false">IF(AND(D375-TINV(2*$D$10/100,$D$12-1)*E375/SQRT($D$12)&lt;-1,D375+TINV(2*$D$11/100,$D$12-1)*E375/SQRT($D$12)&gt;1),1,0)</f>
        <v>0</v>
      </c>
      <c r="G375" s="16"/>
      <c r="H375" s="16" t="n">
        <f aca="true">$D$14+NORMSINV(RAND())*$D$13</f>
        <v>-4.14249997540278</v>
      </c>
      <c r="I375" s="16" t="n">
        <f aca="true">$D$14+NORMSINV(RAND())*$D$13</f>
        <v>-3.21916638230445</v>
      </c>
      <c r="J375" s="16" t="n">
        <f aca="true">$D$14+NORMSINV(RAND())*$D$13</f>
        <v>0.0998818456542906</v>
      </c>
      <c r="K375" s="16" t="n">
        <f aca="true">$D$14+NORMSINV(RAND())*$D$13</f>
        <v>0.907561966851673</v>
      </c>
      <c r="L375" s="16" t="n">
        <f aca="true">$D$14+NORMSINV(RAND())*$D$13</f>
        <v>0.51014519983368</v>
      </c>
      <c r="M375" s="16" t="n">
        <f aca="true">$D$14+NORMSINV(RAND())*$D$13</f>
        <v>1.09579115255535</v>
      </c>
      <c r="N375" s="16" t="n">
        <f aca="true">$D$14+NORMSINV(RAND())*$D$13</f>
        <v>2.09538749143098</v>
      </c>
      <c r="O375" s="16" t="n">
        <f aca="true">$D$14+NORMSINV(RAND())*$D$13</f>
        <v>-0.670594835976873</v>
      </c>
      <c r="P375" s="16" t="n">
        <f aca="true">$D$14+NORMSINV(RAND())*$D$13</f>
        <v>-1.70315845882697</v>
      </c>
      <c r="Q375" s="16" t="n">
        <f aca="true">$D$14+NORMSINV(RAND())*$D$13</f>
        <v>-1.24070794777093</v>
      </c>
    </row>
    <row r="376" customFormat="false" ht="15" hidden="false" customHeight="false" outlineLevel="0" collapsed="false">
      <c r="D376" s="14" t="n">
        <f aca="false">AVERAGE(H376:Q376)</f>
        <v>-0.304888139667645</v>
      </c>
      <c r="E376" s="14" t="n">
        <f aca="false">STDEV(H376:Q376)</f>
        <v>1.5156853794697</v>
      </c>
      <c r="F376" s="15" t="n">
        <f aca="false">IF(AND(D376-TINV(2*$D$10/100,$D$12-1)*E376/SQRT($D$12)&lt;-1,D376+TINV(2*$D$11/100,$D$12-1)*E376/SQRT($D$12)&gt;1),1,0)</f>
        <v>0</v>
      </c>
      <c r="G376" s="16"/>
      <c r="H376" s="16" t="n">
        <f aca="true">$D$14+NORMSINV(RAND())*$D$13</f>
        <v>2.57357480043847</v>
      </c>
      <c r="I376" s="16" t="n">
        <f aca="true">$D$14+NORMSINV(RAND())*$D$13</f>
        <v>0.839522786286821</v>
      </c>
      <c r="J376" s="16" t="n">
        <f aca="true">$D$14+NORMSINV(RAND())*$D$13</f>
        <v>0.957431641797503</v>
      </c>
      <c r="K376" s="16" t="n">
        <f aca="true">$D$14+NORMSINV(RAND())*$D$13</f>
        <v>0.509762955854868</v>
      </c>
      <c r="L376" s="16" t="n">
        <f aca="true">$D$14+NORMSINV(RAND())*$D$13</f>
        <v>-0.953139557277583</v>
      </c>
      <c r="M376" s="16" t="n">
        <f aca="true">$D$14+NORMSINV(RAND())*$D$13</f>
        <v>-1.90914470004173</v>
      </c>
      <c r="N376" s="16" t="n">
        <f aca="true">$D$14+NORMSINV(RAND())*$D$13</f>
        <v>-1.22537144238126</v>
      </c>
      <c r="O376" s="16" t="n">
        <f aca="true">$D$14+NORMSINV(RAND())*$D$13</f>
        <v>-2.42159991100671</v>
      </c>
      <c r="P376" s="16" t="n">
        <f aca="true">$D$14+NORMSINV(RAND())*$D$13</f>
        <v>-0.415345172252767</v>
      </c>
      <c r="Q376" s="16" t="n">
        <f aca="true">$D$14+NORMSINV(RAND())*$D$13</f>
        <v>-1.00457279809406</v>
      </c>
    </row>
    <row r="377" customFormat="false" ht="15" hidden="false" customHeight="false" outlineLevel="0" collapsed="false">
      <c r="D377" s="14" t="n">
        <f aca="false">AVERAGE(H377:Q377)</f>
        <v>0.735294892547104</v>
      </c>
      <c r="E377" s="14" t="n">
        <f aca="false">STDEV(H377:Q377)</f>
        <v>1.50002775503935</v>
      </c>
      <c r="F377" s="15" t="n">
        <f aca="false">IF(AND(D377-TINV(2*$D$10/100,$D$12-1)*E377/SQRT($D$12)&lt;-1,D377+TINV(2*$D$11/100,$D$12-1)*E377/SQRT($D$12)&gt;1),1,0)</f>
        <v>0</v>
      </c>
      <c r="G377" s="16"/>
      <c r="H377" s="16" t="n">
        <f aca="true">$D$14+NORMSINV(RAND())*$D$13</f>
        <v>0.755789079220453</v>
      </c>
      <c r="I377" s="16" t="n">
        <f aca="true">$D$14+NORMSINV(RAND())*$D$13</f>
        <v>-0.225819970803699</v>
      </c>
      <c r="J377" s="16" t="n">
        <f aca="true">$D$14+NORMSINV(RAND())*$D$13</f>
        <v>-2.44501106678188</v>
      </c>
      <c r="K377" s="16" t="n">
        <f aca="true">$D$14+NORMSINV(RAND())*$D$13</f>
        <v>0.620774604561234</v>
      </c>
      <c r="L377" s="16" t="n">
        <f aca="true">$D$14+NORMSINV(RAND())*$D$13</f>
        <v>0.428649186826741</v>
      </c>
      <c r="M377" s="16" t="n">
        <f aca="true">$D$14+NORMSINV(RAND())*$D$13</f>
        <v>0.634404324783734</v>
      </c>
      <c r="N377" s="16" t="n">
        <f aca="true">$D$14+NORMSINV(RAND())*$D$13</f>
        <v>2.73542446724248</v>
      </c>
      <c r="O377" s="16" t="n">
        <f aca="true">$D$14+NORMSINV(RAND())*$D$13</f>
        <v>0.271558222513889</v>
      </c>
      <c r="P377" s="16" t="n">
        <f aca="true">$D$14+NORMSINV(RAND())*$D$13</f>
        <v>2.12443374826938</v>
      </c>
      <c r="Q377" s="16" t="n">
        <f aca="true">$D$14+NORMSINV(RAND())*$D$13</f>
        <v>2.45274632963871</v>
      </c>
    </row>
    <row r="378" customFormat="false" ht="15" hidden="false" customHeight="false" outlineLevel="0" collapsed="false">
      <c r="D378" s="14" t="n">
        <f aca="false">AVERAGE(H378:Q378)</f>
        <v>-0.00962694786240313</v>
      </c>
      <c r="E378" s="14" t="n">
        <f aca="false">STDEV(H378:Q378)</f>
        <v>0.735384334549022</v>
      </c>
      <c r="F378" s="15" t="n">
        <f aca="false">IF(AND(D378-TINV(2*$D$10/100,$D$12-1)*E378/SQRT($D$12)&lt;-1,D378+TINV(2*$D$11/100,$D$12-1)*E378/SQRT($D$12)&gt;1),1,0)</f>
        <v>0</v>
      </c>
      <c r="G378" s="16"/>
      <c r="H378" s="16" t="n">
        <f aca="true">$D$14+NORMSINV(RAND())*$D$13</f>
        <v>-0.0328803665694559</v>
      </c>
      <c r="I378" s="16" t="n">
        <f aca="true">$D$14+NORMSINV(RAND())*$D$13</f>
        <v>0.460504334385124</v>
      </c>
      <c r="J378" s="16" t="n">
        <f aca="true">$D$14+NORMSINV(RAND())*$D$13</f>
        <v>-0.351299930050683</v>
      </c>
      <c r="K378" s="16" t="n">
        <f aca="true">$D$14+NORMSINV(RAND())*$D$13</f>
        <v>-0.475708654203082</v>
      </c>
      <c r="L378" s="16" t="n">
        <f aca="true">$D$14+NORMSINV(RAND())*$D$13</f>
        <v>1.15189207191484</v>
      </c>
      <c r="M378" s="16" t="n">
        <f aca="true">$D$14+NORMSINV(RAND())*$D$13</f>
        <v>-0.326063515300735</v>
      </c>
      <c r="N378" s="16" t="n">
        <f aca="true">$D$14+NORMSINV(RAND())*$D$13</f>
        <v>-1.04117524339111</v>
      </c>
      <c r="O378" s="16" t="n">
        <f aca="true">$D$14+NORMSINV(RAND())*$D$13</f>
        <v>1.0976343825756</v>
      </c>
      <c r="P378" s="16" t="n">
        <f aca="true">$D$14+NORMSINV(RAND())*$D$13</f>
        <v>0.16617781522069</v>
      </c>
      <c r="Q378" s="16" t="n">
        <f aca="true">$D$14+NORMSINV(RAND())*$D$13</f>
        <v>-0.745350373205218</v>
      </c>
    </row>
    <row r="379" customFormat="false" ht="15" hidden="false" customHeight="false" outlineLevel="0" collapsed="false">
      <c r="D379" s="14" t="n">
        <f aca="false">AVERAGE(H379:Q379)</f>
        <v>-1.08220366808579</v>
      </c>
      <c r="E379" s="14" t="n">
        <f aca="false">STDEV(H379:Q379)</f>
        <v>1.47502598323208</v>
      </c>
      <c r="F379" s="15" t="n">
        <f aca="false">IF(AND(D379-TINV(2*$D$10/100,$D$12-1)*E379/SQRT($D$12)&lt;-1,D379+TINV(2*$D$11/100,$D$12-1)*E379/SQRT($D$12)&gt;1),1,0)</f>
        <v>0</v>
      </c>
      <c r="G379" s="16"/>
      <c r="H379" s="16" t="n">
        <f aca="true">$D$14+NORMSINV(RAND())*$D$13</f>
        <v>-1.51913969471104</v>
      </c>
      <c r="I379" s="16" t="n">
        <f aca="true">$D$14+NORMSINV(RAND())*$D$13</f>
        <v>-2.94243520413984</v>
      </c>
      <c r="J379" s="16" t="n">
        <f aca="true">$D$14+NORMSINV(RAND())*$D$13</f>
        <v>2.07715031671435</v>
      </c>
      <c r="K379" s="16" t="n">
        <f aca="true">$D$14+NORMSINV(RAND())*$D$13</f>
        <v>-2.0077391851908</v>
      </c>
      <c r="L379" s="16" t="n">
        <f aca="true">$D$14+NORMSINV(RAND())*$D$13</f>
        <v>-1.60729225493714</v>
      </c>
      <c r="M379" s="16" t="n">
        <f aca="true">$D$14+NORMSINV(RAND())*$D$13</f>
        <v>-2.3656478764144</v>
      </c>
      <c r="N379" s="16" t="n">
        <f aca="true">$D$14+NORMSINV(RAND())*$D$13</f>
        <v>-0.792514296322286</v>
      </c>
      <c r="O379" s="16" t="n">
        <f aca="true">$D$14+NORMSINV(RAND())*$D$13</f>
        <v>-1.15057881137414</v>
      </c>
      <c r="P379" s="16" t="n">
        <f aca="true">$D$14+NORMSINV(RAND())*$D$13</f>
        <v>-1.18376336554766</v>
      </c>
      <c r="Q379" s="16" t="n">
        <f aca="true">$D$14+NORMSINV(RAND())*$D$13</f>
        <v>0.669923691065011</v>
      </c>
    </row>
    <row r="380" customFormat="false" ht="15" hidden="false" customHeight="false" outlineLevel="0" collapsed="false">
      <c r="D380" s="14" t="n">
        <f aca="false">AVERAGE(H380:Q380)</f>
        <v>-0.349619053494097</v>
      </c>
      <c r="E380" s="14" t="n">
        <f aca="false">STDEV(H380:Q380)</f>
        <v>1.54700279430383</v>
      </c>
      <c r="F380" s="15" t="n">
        <f aca="false">IF(AND(D380-TINV(2*$D$10/100,$D$12-1)*E380/SQRT($D$12)&lt;-1,D380+TINV(2*$D$11/100,$D$12-1)*E380/SQRT($D$12)&gt;1),1,0)</f>
        <v>0</v>
      </c>
      <c r="G380" s="16"/>
      <c r="H380" s="16" t="n">
        <f aca="true">$D$14+NORMSINV(RAND())*$D$13</f>
        <v>0.0860977529475457</v>
      </c>
      <c r="I380" s="16" t="n">
        <f aca="true">$D$14+NORMSINV(RAND())*$D$13</f>
        <v>-1.29246077498879</v>
      </c>
      <c r="J380" s="16" t="n">
        <f aca="true">$D$14+NORMSINV(RAND())*$D$13</f>
        <v>2.23038266226203</v>
      </c>
      <c r="K380" s="16" t="n">
        <f aca="true">$D$14+NORMSINV(RAND())*$D$13</f>
        <v>-2.85228355546719</v>
      </c>
      <c r="L380" s="16" t="n">
        <f aca="true">$D$14+NORMSINV(RAND())*$D$13</f>
        <v>-0.355772229906715</v>
      </c>
      <c r="M380" s="16" t="n">
        <f aca="true">$D$14+NORMSINV(RAND())*$D$13</f>
        <v>1.89688823739206</v>
      </c>
      <c r="N380" s="16" t="n">
        <f aca="true">$D$14+NORMSINV(RAND())*$D$13</f>
        <v>-0.879390382549265</v>
      </c>
      <c r="O380" s="16" t="n">
        <f aca="true">$D$14+NORMSINV(RAND())*$D$13</f>
        <v>-1.25793962721268</v>
      </c>
      <c r="P380" s="16" t="n">
        <f aca="true">$D$14+NORMSINV(RAND())*$D$13</f>
        <v>0.2760905105265</v>
      </c>
      <c r="Q380" s="16" t="n">
        <f aca="true">$D$14+NORMSINV(RAND())*$D$13</f>
        <v>-1.34780312794445</v>
      </c>
    </row>
    <row r="381" customFormat="false" ht="15" hidden="false" customHeight="false" outlineLevel="0" collapsed="false">
      <c r="D381" s="14" t="n">
        <f aca="false">AVERAGE(H381:Q381)</f>
        <v>-0.840562124855001</v>
      </c>
      <c r="E381" s="14" t="n">
        <f aca="false">STDEV(H381:Q381)</f>
        <v>1.74592613083904</v>
      </c>
      <c r="F381" s="15" t="n">
        <f aca="false">IF(AND(D381-TINV(2*$D$10/100,$D$12-1)*E381/SQRT($D$12)&lt;-1,D381+TINV(2*$D$11/100,$D$12-1)*E381/SQRT($D$12)&gt;1),1,0)</f>
        <v>0</v>
      </c>
      <c r="G381" s="16"/>
      <c r="H381" s="16" t="n">
        <f aca="true">$D$14+NORMSINV(RAND())*$D$13</f>
        <v>-2.12646414177252</v>
      </c>
      <c r="I381" s="16" t="n">
        <f aca="true">$D$14+NORMSINV(RAND())*$D$13</f>
        <v>1.01146554085148</v>
      </c>
      <c r="J381" s="16" t="n">
        <f aca="true">$D$14+NORMSINV(RAND())*$D$13</f>
        <v>0.875507102974566</v>
      </c>
      <c r="K381" s="16" t="n">
        <f aca="true">$D$14+NORMSINV(RAND())*$D$13</f>
        <v>-4.46221894208125</v>
      </c>
      <c r="L381" s="16" t="n">
        <f aca="true">$D$14+NORMSINV(RAND())*$D$13</f>
        <v>-2.12340952771566</v>
      </c>
      <c r="M381" s="16" t="n">
        <f aca="true">$D$14+NORMSINV(RAND())*$D$13</f>
        <v>0.584834026936384</v>
      </c>
      <c r="N381" s="16" t="n">
        <f aca="true">$D$14+NORMSINV(RAND())*$D$13</f>
        <v>-1.07988121836502</v>
      </c>
      <c r="O381" s="16" t="n">
        <f aca="true">$D$14+NORMSINV(RAND())*$D$13</f>
        <v>-1.23884531134379</v>
      </c>
      <c r="P381" s="16" t="n">
        <f aca="true">$D$14+NORMSINV(RAND())*$D$13</f>
        <v>0.673940133504685</v>
      </c>
      <c r="Q381" s="16" t="n">
        <f aca="true">$D$14+NORMSINV(RAND())*$D$13</f>
        <v>-0.52054891153889</v>
      </c>
    </row>
    <row r="382" customFormat="false" ht="15" hidden="false" customHeight="false" outlineLevel="0" collapsed="false">
      <c r="D382" s="14" t="n">
        <f aca="false">AVERAGE(H382:Q382)</f>
        <v>0.0235834355717927</v>
      </c>
      <c r="E382" s="14" t="n">
        <f aca="false">STDEV(H382:Q382)</f>
        <v>2.03210292097895</v>
      </c>
      <c r="F382" s="15" t="n">
        <f aca="false">IF(AND(D382-TINV(2*$D$10/100,$D$12-1)*E382/SQRT($D$12)&lt;-1,D382+TINV(2*$D$11/100,$D$12-1)*E382/SQRT($D$12)&gt;1),1,0)</f>
        <v>0</v>
      </c>
      <c r="G382" s="16"/>
      <c r="H382" s="16" t="n">
        <f aca="true">$D$14+NORMSINV(RAND())*$D$13</f>
        <v>1.14504555621363</v>
      </c>
      <c r="I382" s="16" t="n">
        <f aca="true">$D$14+NORMSINV(RAND())*$D$13</f>
        <v>2.07557434188591</v>
      </c>
      <c r="J382" s="16" t="n">
        <f aca="true">$D$14+NORMSINV(RAND())*$D$13</f>
        <v>-0.424130690695014</v>
      </c>
      <c r="K382" s="16" t="n">
        <f aca="true">$D$14+NORMSINV(RAND())*$D$13</f>
        <v>-1.50388299196756</v>
      </c>
      <c r="L382" s="16" t="n">
        <f aca="true">$D$14+NORMSINV(RAND())*$D$13</f>
        <v>-3.2501843601759</v>
      </c>
      <c r="M382" s="16" t="n">
        <f aca="true">$D$14+NORMSINV(RAND())*$D$13</f>
        <v>-1.41227236984632</v>
      </c>
      <c r="N382" s="16" t="n">
        <f aca="true">$D$14+NORMSINV(RAND())*$D$13</f>
        <v>1.01512434743501</v>
      </c>
      <c r="O382" s="16" t="n">
        <f aca="true">$D$14+NORMSINV(RAND())*$D$13</f>
        <v>1.50517452096664</v>
      </c>
      <c r="P382" s="16" t="n">
        <f aca="true">$D$14+NORMSINV(RAND())*$D$13</f>
        <v>3.05929611416987</v>
      </c>
      <c r="Q382" s="16" t="n">
        <f aca="true">$D$14+NORMSINV(RAND())*$D$13</f>
        <v>-1.97391011226834</v>
      </c>
    </row>
    <row r="383" customFormat="false" ht="15" hidden="false" customHeight="false" outlineLevel="0" collapsed="false">
      <c r="D383" s="14" t="n">
        <f aca="false">AVERAGE(H383:Q383)</f>
        <v>-0.0931361896342534</v>
      </c>
      <c r="E383" s="14" t="n">
        <f aca="false">STDEV(H383:Q383)</f>
        <v>1.84592754159194</v>
      </c>
      <c r="F383" s="15" t="n">
        <f aca="false">IF(AND(D383-TINV(2*$D$10/100,$D$12-1)*E383/SQRT($D$12)&lt;-1,D383+TINV(2*$D$11/100,$D$12-1)*E383/SQRT($D$12)&gt;1),1,0)</f>
        <v>0</v>
      </c>
      <c r="G383" s="16"/>
      <c r="H383" s="16" t="n">
        <f aca="true">$D$14+NORMSINV(RAND())*$D$13</f>
        <v>1.84427596528739</v>
      </c>
      <c r="I383" s="16" t="n">
        <f aca="true">$D$14+NORMSINV(RAND())*$D$13</f>
        <v>-2.5395718768357</v>
      </c>
      <c r="J383" s="16" t="n">
        <f aca="true">$D$14+NORMSINV(RAND())*$D$13</f>
        <v>-0.900375751862484</v>
      </c>
      <c r="K383" s="16" t="n">
        <f aca="true">$D$14+NORMSINV(RAND())*$D$13</f>
        <v>-0.459184881217224</v>
      </c>
      <c r="L383" s="16" t="n">
        <f aca="true">$D$14+NORMSINV(RAND())*$D$13</f>
        <v>-0.998514902578617</v>
      </c>
      <c r="M383" s="16" t="n">
        <f aca="true">$D$14+NORMSINV(RAND())*$D$13</f>
        <v>0.893731211364811</v>
      </c>
      <c r="N383" s="16" t="n">
        <f aca="true">$D$14+NORMSINV(RAND())*$D$13</f>
        <v>1.97686482896422</v>
      </c>
      <c r="O383" s="16" t="n">
        <f aca="true">$D$14+NORMSINV(RAND())*$D$13</f>
        <v>0.114713776049927</v>
      </c>
      <c r="P383" s="16" t="n">
        <f aca="true">$D$14+NORMSINV(RAND())*$D$13</f>
        <v>2.19436286497917</v>
      </c>
      <c r="Q383" s="16" t="n">
        <f aca="true">$D$14+NORMSINV(RAND())*$D$13</f>
        <v>-3.05766313049404</v>
      </c>
    </row>
    <row r="384" customFormat="false" ht="15" hidden="false" customHeight="false" outlineLevel="0" collapsed="false">
      <c r="D384" s="14" t="n">
        <f aca="false">AVERAGE(H384:Q384)</f>
        <v>-0.23033503093041</v>
      </c>
      <c r="E384" s="14" t="n">
        <f aca="false">STDEV(H384:Q384)</f>
        <v>2.10536359091619</v>
      </c>
      <c r="F384" s="15" t="n">
        <f aca="false">IF(AND(D384-TINV(2*$D$10/100,$D$12-1)*E384/SQRT($D$12)&lt;-1,D384+TINV(2*$D$11/100,$D$12-1)*E384/SQRT($D$12)&gt;1),1,0)</f>
        <v>0</v>
      </c>
      <c r="G384" s="16"/>
      <c r="H384" s="16" t="n">
        <f aca="true">$D$14+NORMSINV(RAND())*$D$13</f>
        <v>-0.278470898870629</v>
      </c>
      <c r="I384" s="16" t="n">
        <f aca="true">$D$14+NORMSINV(RAND())*$D$13</f>
        <v>2.54635694931653</v>
      </c>
      <c r="J384" s="16" t="n">
        <f aca="true">$D$14+NORMSINV(RAND())*$D$13</f>
        <v>0.382268011640665</v>
      </c>
      <c r="K384" s="16" t="n">
        <f aca="true">$D$14+NORMSINV(RAND())*$D$13</f>
        <v>-1.98523008106935</v>
      </c>
      <c r="L384" s="16" t="n">
        <f aca="true">$D$14+NORMSINV(RAND())*$D$13</f>
        <v>0.885283421350582</v>
      </c>
      <c r="M384" s="16" t="n">
        <f aca="true">$D$14+NORMSINV(RAND())*$D$13</f>
        <v>-0.16940501114808</v>
      </c>
      <c r="N384" s="16" t="n">
        <f aca="true">$D$14+NORMSINV(RAND())*$D$13</f>
        <v>0.98594717099547</v>
      </c>
      <c r="O384" s="16" t="n">
        <f aca="true">$D$14+NORMSINV(RAND())*$D$13</f>
        <v>-5.2574875461236</v>
      </c>
      <c r="P384" s="16" t="n">
        <f aca="true">$D$14+NORMSINV(RAND())*$D$13</f>
        <v>0.590841777125639</v>
      </c>
      <c r="Q384" s="16" t="n">
        <f aca="true">$D$14+NORMSINV(RAND())*$D$13</f>
        <v>-0.00345410252132497</v>
      </c>
    </row>
    <row r="385" customFormat="false" ht="15" hidden="false" customHeight="false" outlineLevel="0" collapsed="false">
      <c r="D385" s="14" t="n">
        <f aca="false">AVERAGE(H385:Q385)</f>
        <v>0.190664867863753</v>
      </c>
      <c r="E385" s="14" t="n">
        <f aca="false">STDEV(H385:Q385)</f>
        <v>1.94491999483766</v>
      </c>
      <c r="F385" s="15" t="n">
        <f aca="false">IF(AND(D385-TINV(2*$D$10/100,$D$12-1)*E385/SQRT($D$12)&lt;-1,D385+TINV(2*$D$11/100,$D$12-1)*E385/SQRT($D$12)&gt;1),1,0)</f>
        <v>0</v>
      </c>
      <c r="G385" s="16"/>
      <c r="H385" s="16" t="n">
        <f aca="true">$D$14+NORMSINV(RAND())*$D$13</f>
        <v>-2.34170896875633</v>
      </c>
      <c r="I385" s="16" t="n">
        <f aca="true">$D$14+NORMSINV(RAND())*$D$13</f>
        <v>-1.48301579379584</v>
      </c>
      <c r="J385" s="16" t="n">
        <f aca="true">$D$14+NORMSINV(RAND())*$D$13</f>
        <v>2.65322701698971</v>
      </c>
      <c r="K385" s="16" t="n">
        <f aca="true">$D$14+NORMSINV(RAND())*$D$13</f>
        <v>2.60421986575104</v>
      </c>
      <c r="L385" s="16" t="n">
        <f aca="true">$D$14+NORMSINV(RAND())*$D$13</f>
        <v>1.71059058990468</v>
      </c>
      <c r="M385" s="16" t="n">
        <f aca="true">$D$14+NORMSINV(RAND())*$D$13</f>
        <v>0.880993076769675</v>
      </c>
      <c r="N385" s="16" t="n">
        <f aca="true">$D$14+NORMSINV(RAND())*$D$13</f>
        <v>-2.93437907627861</v>
      </c>
      <c r="O385" s="16" t="n">
        <f aca="true">$D$14+NORMSINV(RAND())*$D$13</f>
        <v>-0.2220530784218</v>
      </c>
      <c r="P385" s="16" t="n">
        <f aca="true">$D$14+NORMSINV(RAND())*$D$13</f>
        <v>0.549049319174008</v>
      </c>
      <c r="Q385" s="16" t="n">
        <f aca="true">$D$14+NORMSINV(RAND())*$D$13</f>
        <v>0.489725727301001</v>
      </c>
    </row>
    <row r="386" customFormat="false" ht="15" hidden="false" customHeight="false" outlineLevel="0" collapsed="false">
      <c r="D386" s="14" t="n">
        <f aca="false">AVERAGE(H386:Q386)</f>
        <v>-0.612369027629772</v>
      </c>
      <c r="E386" s="14" t="n">
        <f aca="false">STDEV(H386:Q386)</f>
        <v>0.993999541280366</v>
      </c>
      <c r="F386" s="15" t="n">
        <f aca="false">IF(AND(D386-TINV(2*$D$10/100,$D$12-1)*E386/SQRT($D$12)&lt;-1,D386+TINV(2*$D$11/100,$D$12-1)*E386/SQRT($D$12)&gt;1),1,0)</f>
        <v>0</v>
      </c>
      <c r="G386" s="16"/>
      <c r="H386" s="16" t="n">
        <f aca="true">$D$14+NORMSINV(RAND())*$D$13</f>
        <v>0.731391252598798</v>
      </c>
      <c r="I386" s="16" t="n">
        <f aca="true">$D$14+NORMSINV(RAND())*$D$13</f>
        <v>-1.69546460279029</v>
      </c>
      <c r="J386" s="16" t="n">
        <f aca="true">$D$14+NORMSINV(RAND())*$D$13</f>
        <v>0.637281982384782</v>
      </c>
      <c r="K386" s="16" t="n">
        <f aca="true">$D$14+NORMSINV(RAND())*$D$13</f>
        <v>-1.39667829818435</v>
      </c>
      <c r="L386" s="16" t="n">
        <f aca="true">$D$14+NORMSINV(RAND())*$D$13</f>
        <v>-0.355999056802957</v>
      </c>
      <c r="M386" s="16" t="n">
        <f aca="true">$D$14+NORMSINV(RAND())*$D$13</f>
        <v>-1.4282736960472</v>
      </c>
      <c r="N386" s="16" t="n">
        <f aca="true">$D$14+NORMSINV(RAND())*$D$13</f>
        <v>-0.550245131199173</v>
      </c>
      <c r="O386" s="16" t="n">
        <f aca="true">$D$14+NORMSINV(RAND())*$D$13</f>
        <v>-0.299993815244559</v>
      </c>
      <c r="P386" s="16" t="n">
        <f aca="true">$D$14+NORMSINV(RAND())*$D$13</f>
        <v>0.291362522554947</v>
      </c>
      <c r="Q386" s="16" t="n">
        <f aca="true">$D$14+NORMSINV(RAND())*$D$13</f>
        <v>-2.05707143356772</v>
      </c>
    </row>
    <row r="387" customFormat="false" ht="15" hidden="false" customHeight="false" outlineLevel="0" collapsed="false">
      <c r="D387" s="14" t="n">
        <f aca="false">AVERAGE(H387:Q387)</f>
        <v>0.434155773700303</v>
      </c>
      <c r="E387" s="14" t="n">
        <f aca="false">STDEV(H387:Q387)</f>
        <v>1.69128750961254</v>
      </c>
      <c r="F387" s="15" t="n">
        <f aca="false">IF(AND(D387-TINV(2*$D$10/100,$D$12-1)*E387/SQRT($D$12)&lt;-1,D387+TINV(2*$D$11/100,$D$12-1)*E387/SQRT($D$12)&gt;1),1,0)</f>
        <v>0</v>
      </c>
      <c r="G387" s="16"/>
      <c r="H387" s="16" t="n">
        <f aca="true">$D$14+NORMSINV(RAND())*$D$13</f>
        <v>-0.589112918195969</v>
      </c>
      <c r="I387" s="16" t="n">
        <f aca="true">$D$14+NORMSINV(RAND())*$D$13</f>
        <v>-0.247639034244507</v>
      </c>
      <c r="J387" s="16" t="n">
        <f aca="true">$D$14+NORMSINV(RAND())*$D$13</f>
        <v>-0.291078116286604</v>
      </c>
      <c r="K387" s="16" t="n">
        <f aca="true">$D$14+NORMSINV(RAND())*$D$13</f>
        <v>1.61670458845795</v>
      </c>
      <c r="L387" s="16" t="n">
        <f aca="true">$D$14+NORMSINV(RAND())*$D$13</f>
        <v>0.647947027572024</v>
      </c>
      <c r="M387" s="16" t="n">
        <f aca="true">$D$14+NORMSINV(RAND())*$D$13</f>
        <v>2.10417345892642</v>
      </c>
      <c r="N387" s="16" t="n">
        <f aca="true">$D$14+NORMSINV(RAND())*$D$13</f>
        <v>-2.18458291090419</v>
      </c>
      <c r="O387" s="16" t="n">
        <f aca="true">$D$14+NORMSINV(RAND())*$D$13</f>
        <v>1.47693838337491</v>
      </c>
      <c r="P387" s="16" t="n">
        <f aca="true">$D$14+NORMSINV(RAND())*$D$13</f>
        <v>-1.4502770196547</v>
      </c>
      <c r="Q387" s="16" t="n">
        <f aca="true">$D$14+NORMSINV(RAND())*$D$13</f>
        <v>3.25848427795771</v>
      </c>
    </row>
    <row r="388" customFormat="false" ht="15" hidden="false" customHeight="false" outlineLevel="0" collapsed="false">
      <c r="D388" s="14" t="n">
        <f aca="false">AVERAGE(H388:Q388)</f>
        <v>-0.116418086601679</v>
      </c>
      <c r="E388" s="14" t="n">
        <f aca="false">STDEV(H388:Q388)</f>
        <v>2.32618032435622</v>
      </c>
      <c r="F388" s="15" t="n">
        <f aca="false">IF(AND(D388-TINV(2*$D$10/100,$D$12-1)*E388/SQRT($D$12)&lt;-1,D388+TINV(2*$D$11/100,$D$12-1)*E388/SQRT($D$12)&gt;1),1,0)</f>
        <v>0</v>
      </c>
      <c r="G388" s="16"/>
      <c r="H388" s="16" t="n">
        <f aca="true">$D$14+NORMSINV(RAND())*$D$13</f>
        <v>-3.78005362377292</v>
      </c>
      <c r="I388" s="16" t="n">
        <f aca="true">$D$14+NORMSINV(RAND())*$D$13</f>
        <v>0.128029427937867</v>
      </c>
      <c r="J388" s="16" t="n">
        <f aca="true">$D$14+NORMSINV(RAND())*$D$13</f>
        <v>-0.642665947228786</v>
      </c>
      <c r="K388" s="16" t="n">
        <f aca="true">$D$14+NORMSINV(RAND())*$D$13</f>
        <v>-0.442830674647184</v>
      </c>
      <c r="L388" s="16" t="n">
        <f aca="true">$D$14+NORMSINV(RAND())*$D$13</f>
        <v>0.406074810426504</v>
      </c>
      <c r="M388" s="16" t="n">
        <f aca="true">$D$14+NORMSINV(RAND())*$D$13</f>
        <v>1.80855022322027</v>
      </c>
      <c r="N388" s="16" t="n">
        <f aca="true">$D$14+NORMSINV(RAND())*$D$13</f>
        <v>-0.0761112724564213</v>
      </c>
      <c r="O388" s="16" t="n">
        <f aca="true">$D$14+NORMSINV(RAND())*$D$13</f>
        <v>3.69582761250423</v>
      </c>
      <c r="P388" s="16" t="n">
        <f aca="true">$D$14+NORMSINV(RAND())*$D$13</f>
        <v>1.54012667958286</v>
      </c>
      <c r="Q388" s="16" t="n">
        <f aca="true">$D$14+NORMSINV(RAND())*$D$13</f>
        <v>-3.8011281015832</v>
      </c>
    </row>
    <row r="389" customFormat="false" ht="15" hidden="false" customHeight="false" outlineLevel="0" collapsed="false">
      <c r="D389" s="14" t="n">
        <f aca="false">AVERAGE(H389:Q389)</f>
        <v>0.0811331813221392</v>
      </c>
      <c r="E389" s="14" t="n">
        <f aca="false">STDEV(H389:Q389)</f>
        <v>1.70501929150175</v>
      </c>
      <c r="F389" s="15" t="n">
        <f aca="false">IF(AND(D389-TINV(2*$D$10/100,$D$12-1)*E389/SQRT($D$12)&lt;-1,D389+TINV(2*$D$11/100,$D$12-1)*E389/SQRT($D$12)&gt;1),1,0)</f>
        <v>0</v>
      </c>
      <c r="G389" s="16"/>
      <c r="H389" s="16" t="n">
        <f aca="true">$D$14+NORMSINV(RAND())*$D$13</f>
        <v>1.27726303827803</v>
      </c>
      <c r="I389" s="16" t="n">
        <f aca="true">$D$14+NORMSINV(RAND())*$D$13</f>
        <v>0.308833522942405</v>
      </c>
      <c r="J389" s="16" t="n">
        <f aca="true">$D$14+NORMSINV(RAND())*$D$13</f>
        <v>0.912928266486911</v>
      </c>
      <c r="K389" s="16" t="n">
        <f aca="true">$D$14+NORMSINV(RAND())*$D$13</f>
        <v>-2.90839387267715</v>
      </c>
      <c r="L389" s="16" t="n">
        <f aca="true">$D$14+NORMSINV(RAND())*$D$13</f>
        <v>0.76023819658176</v>
      </c>
      <c r="M389" s="16" t="n">
        <f aca="true">$D$14+NORMSINV(RAND())*$D$13</f>
        <v>0.202912573984003</v>
      </c>
      <c r="N389" s="16" t="n">
        <f aca="true">$D$14+NORMSINV(RAND())*$D$13</f>
        <v>2.2607462199704</v>
      </c>
      <c r="O389" s="16" t="n">
        <f aca="true">$D$14+NORMSINV(RAND())*$D$13</f>
        <v>0.676223899935187</v>
      </c>
      <c r="P389" s="16" t="n">
        <f aca="true">$D$14+NORMSINV(RAND())*$D$13</f>
        <v>-2.98798749908445</v>
      </c>
      <c r="Q389" s="16" t="n">
        <f aca="true">$D$14+NORMSINV(RAND())*$D$13</f>
        <v>0.308567466804296</v>
      </c>
    </row>
    <row r="390" customFormat="false" ht="15" hidden="false" customHeight="false" outlineLevel="0" collapsed="false">
      <c r="D390" s="14" t="n">
        <f aca="false">AVERAGE(H390:Q390)</f>
        <v>-0.223738205557325</v>
      </c>
      <c r="E390" s="14" t="n">
        <f aca="false">STDEV(H390:Q390)</f>
        <v>2.20729732457526</v>
      </c>
      <c r="F390" s="15" t="n">
        <f aca="false">IF(AND(D390-TINV(2*$D$10/100,$D$12-1)*E390/SQRT($D$12)&lt;-1,D390+TINV(2*$D$11/100,$D$12-1)*E390/SQRT($D$12)&gt;1),1,0)</f>
        <v>0</v>
      </c>
      <c r="G390" s="16"/>
      <c r="H390" s="16" t="n">
        <f aca="true">$D$14+NORMSINV(RAND())*$D$13</f>
        <v>2.59638994273428</v>
      </c>
      <c r="I390" s="16" t="n">
        <f aca="true">$D$14+NORMSINV(RAND())*$D$13</f>
        <v>-0.269532203688385</v>
      </c>
      <c r="J390" s="16" t="n">
        <f aca="true">$D$14+NORMSINV(RAND())*$D$13</f>
        <v>1.93138188895236</v>
      </c>
      <c r="K390" s="16" t="n">
        <f aca="true">$D$14+NORMSINV(RAND())*$D$13</f>
        <v>0.149103216154098</v>
      </c>
      <c r="L390" s="16" t="n">
        <f aca="true">$D$14+NORMSINV(RAND())*$D$13</f>
        <v>-0.919606882524185</v>
      </c>
      <c r="M390" s="16" t="n">
        <f aca="true">$D$14+NORMSINV(RAND())*$D$13</f>
        <v>1.42062149342454</v>
      </c>
      <c r="N390" s="16" t="n">
        <f aca="true">$D$14+NORMSINV(RAND())*$D$13</f>
        <v>-1.0915844896211</v>
      </c>
      <c r="O390" s="16" t="n">
        <f aca="true">$D$14+NORMSINV(RAND())*$D$13</f>
        <v>1.26866066696219</v>
      </c>
      <c r="P390" s="16" t="n">
        <f aca="true">$D$14+NORMSINV(RAND())*$D$13</f>
        <v>-4.46979247166536</v>
      </c>
      <c r="Q390" s="16" t="n">
        <f aca="true">$D$14+NORMSINV(RAND())*$D$13</f>
        <v>-2.85302321630168</v>
      </c>
    </row>
    <row r="391" customFormat="false" ht="15" hidden="false" customHeight="false" outlineLevel="0" collapsed="false">
      <c r="D391" s="14" t="n">
        <f aca="false">AVERAGE(H391:Q391)</f>
        <v>0.282905561930465</v>
      </c>
      <c r="E391" s="14" t="n">
        <f aca="false">STDEV(H391:Q391)</f>
        <v>1.14180264287534</v>
      </c>
      <c r="F391" s="15" t="n">
        <f aca="false">IF(AND(D391-TINV(2*$D$10/100,$D$12-1)*E391/SQRT($D$12)&lt;-1,D391+TINV(2*$D$11/100,$D$12-1)*E391/SQRT($D$12)&gt;1),1,0)</f>
        <v>0</v>
      </c>
      <c r="G391" s="16"/>
      <c r="H391" s="16" t="n">
        <f aca="true">$D$14+NORMSINV(RAND())*$D$13</f>
        <v>0.874599142801911</v>
      </c>
      <c r="I391" s="16" t="n">
        <f aca="true">$D$14+NORMSINV(RAND())*$D$13</f>
        <v>1.12707357298547</v>
      </c>
      <c r="J391" s="16" t="n">
        <f aca="true">$D$14+NORMSINV(RAND())*$D$13</f>
        <v>-0.329216418929534</v>
      </c>
      <c r="K391" s="16" t="n">
        <f aca="true">$D$14+NORMSINV(RAND())*$D$13</f>
        <v>-0.709966685144779</v>
      </c>
      <c r="L391" s="16" t="n">
        <f aca="true">$D$14+NORMSINV(RAND())*$D$13</f>
        <v>1.21798663962187</v>
      </c>
      <c r="M391" s="16" t="n">
        <f aca="true">$D$14+NORMSINV(RAND())*$D$13</f>
        <v>0.474620438506434</v>
      </c>
      <c r="N391" s="16" t="n">
        <f aca="true">$D$14+NORMSINV(RAND())*$D$13</f>
        <v>1.15015229985837</v>
      </c>
      <c r="O391" s="16" t="n">
        <f aca="true">$D$14+NORMSINV(RAND())*$D$13</f>
        <v>0.688922682616445</v>
      </c>
      <c r="P391" s="16" t="n">
        <f aca="true">$D$14+NORMSINV(RAND())*$D$13</f>
        <v>0.747567582069213</v>
      </c>
      <c r="Q391" s="16" t="n">
        <f aca="true">$D$14+NORMSINV(RAND())*$D$13</f>
        <v>-2.41268363508075</v>
      </c>
    </row>
    <row r="392" customFormat="false" ht="15" hidden="false" customHeight="false" outlineLevel="0" collapsed="false">
      <c r="D392" s="14" t="n">
        <f aca="false">AVERAGE(H392:Q392)</f>
        <v>0.0359764516405502</v>
      </c>
      <c r="E392" s="14" t="n">
        <f aca="false">STDEV(H392:Q392)</f>
        <v>1.76406441513612</v>
      </c>
      <c r="F392" s="15" t="n">
        <f aca="false">IF(AND(D392-TINV(2*$D$10/100,$D$12-1)*E392/SQRT($D$12)&lt;-1,D392+TINV(2*$D$11/100,$D$12-1)*E392/SQRT($D$12)&gt;1),1,0)</f>
        <v>0</v>
      </c>
      <c r="G392" s="16"/>
      <c r="H392" s="16" t="n">
        <f aca="true">$D$14+NORMSINV(RAND())*$D$13</f>
        <v>-0.658345214118366</v>
      </c>
      <c r="I392" s="16" t="n">
        <f aca="true">$D$14+NORMSINV(RAND())*$D$13</f>
        <v>-2.0368835419646</v>
      </c>
      <c r="J392" s="16" t="n">
        <f aca="true">$D$14+NORMSINV(RAND())*$D$13</f>
        <v>0.616455901851131</v>
      </c>
      <c r="K392" s="16" t="n">
        <f aca="true">$D$14+NORMSINV(RAND())*$D$13</f>
        <v>1.54981050363517</v>
      </c>
      <c r="L392" s="16" t="n">
        <f aca="true">$D$14+NORMSINV(RAND())*$D$13</f>
        <v>3.52584099170785</v>
      </c>
      <c r="M392" s="16" t="n">
        <f aca="true">$D$14+NORMSINV(RAND())*$D$13</f>
        <v>-0.15064894562576</v>
      </c>
      <c r="N392" s="16" t="n">
        <f aca="true">$D$14+NORMSINV(RAND())*$D$13</f>
        <v>-2.21473893353415</v>
      </c>
      <c r="O392" s="16" t="n">
        <f aca="true">$D$14+NORMSINV(RAND())*$D$13</f>
        <v>1.37115654106252</v>
      </c>
      <c r="P392" s="16" t="n">
        <f aca="true">$D$14+NORMSINV(RAND())*$D$13</f>
        <v>-0.638290630016664</v>
      </c>
      <c r="Q392" s="16" t="n">
        <f aca="true">$D$14+NORMSINV(RAND())*$D$13</f>
        <v>-1.00459215659163</v>
      </c>
    </row>
    <row r="393" customFormat="false" ht="15" hidden="false" customHeight="false" outlineLevel="0" collapsed="false">
      <c r="D393" s="14" t="n">
        <f aca="false">AVERAGE(H393:Q393)</f>
        <v>0.460815720019098</v>
      </c>
      <c r="E393" s="14" t="n">
        <f aca="false">STDEV(H393:Q393)</f>
        <v>1.62460233600078</v>
      </c>
      <c r="F393" s="15" t="n">
        <f aca="false">IF(AND(D393-TINV(2*$D$10/100,$D$12-1)*E393/SQRT($D$12)&lt;-1,D393+TINV(2*$D$11/100,$D$12-1)*E393/SQRT($D$12)&gt;1),1,0)</f>
        <v>0</v>
      </c>
      <c r="G393" s="16"/>
      <c r="H393" s="16" t="n">
        <f aca="true">$D$14+NORMSINV(RAND())*$D$13</f>
        <v>2.84587465068501</v>
      </c>
      <c r="I393" s="16" t="n">
        <f aca="true">$D$14+NORMSINV(RAND())*$D$13</f>
        <v>0.160362705777094</v>
      </c>
      <c r="J393" s="16" t="n">
        <f aca="true">$D$14+NORMSINV(RAND())*$D$13</f>
        <v>0.780971623764635</v>
      </c>
      <c r="K393" s="16" t="n">
        <f aca="true">$D$14+NORMSINV(RAND())*$D$13</f>
        <v>0.360702022438783</v>
      </c>
      <c r="L393" s="16" t="n">
        <f aca="true">$D$14+NORMSINV(RAND())*$D$13</f>
        <v>2.01212794080093</v>
      </c>
      <c r="M393" s="16" t="n">
        <f aca="true">$D$14+NORMSINV(RAND())*$D$13</f>
        <v>-0.257758051845386</v>
      </c>
      <c r="N393" s="16" t="n">
        <f aca="true">$D$14+NORMSINV(RAND())*$D$13</f>
        <v>1.47646059253488</v>
      </c>
      <c r="O393" s="16" t="n">
        <f aca="true">$D$14+NORMSINV(RAND())*$D$13</f>
        <v>0.467756894105996</v>
      </c>
      <c r="P393" s="16" t="n">
        <f aca="true">$D$14+NORMSINV(RAND())*$D$13</f>
        <v>-3.24020535562089</v>
      </c>
      <c r="Q393" s="16" t="n">
        <f aca="true">$D$14+NORMSINV(RAND())*$D$13</f>
        <v>0.00186417754994131</v>
      </c>
    </row>
    <row r="394" customFormat="false" ht="15" hidden="false" customHeight="false" outlineLevel="0" collapsed="false">
      <c r="D394" s="14" t="n">
        <f aca="false">AVERAGE(H394:Q394)</f>
        <v>-0.657682265320938</v>
      </c>
      <c r="E394" s="14" t="n">
        <f aca="false">STDEV(H394:Q394)</f>
        <v>1.74311840329938</v>
      </c>
      <c r="F394" s="15" t="n">
        <f aca="false">IF(AND(D394-TINV(2*$D$10/100,$D$12-1)*E394/SQRT($D$12)&lt;-1,D394+TINV(2*$D$11/100,$D$12-1)*E394/SQRT($D$12)&gt;1),1,0)</f>
        <v>0</v>
      </c>
      <c r="G394" s="16"/>
      <c r="H394" s="16" t="n">
        <f aca="true">$D$14+NORMSINV(RAND())*$D$13</f>
        <v>-3.4289512162521</v>
      </c>
      <c r="I394" s="16" t="n">
        <f aca="true">$D$14+NORMSINV(RAND())*$D$13</f>
        <v>-2.85390034448785</v>
      </c>
      <c r="J394" s="16" t="n">
        <f aca="true">$D$14+NORMSINV(RAND())*$D$13</f>
        <v>-0.366839614062928</v>
      </c>
      <c r="K394" s="16" t="n">
        <f aca="true">$D$14+NORMSINV(RAND())*$D$13</f>
        <v>-1.25715136810244</v>
      </c>
      <c r="L394" s="16" t="n">
        <f aca="true">$D$14+NORMSINV(RAND())*$D$13</f>
        <v>2.54059703055531</v>
      </c>
      <c r="M394" s="16" t="n">
        <f aca="true">$D$14+NORMSINV(RAND())*$D$13</f>
        <v>-0.278258004985482</v>
      </c>
      <c r="N394" s="16" t="n">
        <f aca="true">$D$14+NORMSINV(RAND())*$D$13</f>
        <v>-1.62911441247703</v>
      </c>
      <c r="O394" s="16" t="n">
        <f aca="true">$D$14+NORMSINV(RAND())*$D$13</f>
        <v>-0.392505509314983</v>
      </c>
      <c r="P394" s="16" t="n">
        <f aca="true">$D$14+NORMSINV(RAND())*$D$13</f>
        <v>0.298949544258464</v>
      </c>
      <c r="Q394" s="16" t="n">
        <f aca="true">$D$14+NORMSINV(RAND())*$D$13</f>
        <v>0.790351241659642</v>
      </c>
    </row>
    <row r="395" customFormat="false" ht="15" hidden="false" customHeight="false" outlineLevel="0" collapsed="false">
      <c r="D395" s="14" t="n">
        <f aca="false">AVERAGE(H395:Q395)</f>
        <v>0.593678410373374</v>
      </c>
      <c r="E395" s="14" t="n">
        <f aca="false">STDEV(H395:Q395)</f>
        <v>2.51499781376687</v>
      </c>
      <c r="F395" s="15" t="n">
        <f aca="false">IF(AND(D395-TINV(2*$D$10/100,$D$12-1)*E395/SQRT($D$12)&lt;-1,D395+TINV(2*$D$11/100,$D$12-1)*E395/SQRT($D$12)&gt;1),1,0)</f>
        <v>1</v>
      </c>
      <c r="G395" s="16"/>
      <c r="H395" s="16" t="n">
        <f aca="true">$D$14+NORMSINV(RAND())*$D$13</f>
        <v>-0.3225074645442</v>
      </c>
      <c r="I395" s="16" t="n">
        <f aca="true">$D$14+NORMSINV(RAND())*$D$13</f>
        <v>4.3633919382603</v>
      </c>
      <c r="J395" s="16" t="n">
        <f aca="true">$D$14+NORMSINV(RAND())*$D$13</f>
        <v>-0.529715360162923</v>
      </c>
      <c r="K395" s="16" t="n">
        <f aca="true">$D$14+NORMSINV(RAND())*$D$13</f>
        <v>-0.527566320592453</v>
      </c>
      <c r="L395" s="16" t="n">
        <f aca="true">$D$14+NORMSINV(RAND())*$D$13</f>
        <v>0.128575414828096</v>
      </c>
      <c r="M395" s="16" t="n">
        <f aca="true">$D$14+NORMSINV(RAND())*$D$13</f>
        <v>-1.70144282387614</v>
      </c>
      <c r="N395" s="16" t="n">
        <f aca="true">$D$14+NORMSINV(RAND())*$D$13</f>
        <v>-3.01094985747128</v>
      </c>
      <c r="O395" s="16" t="n">
        <f aca="true">$D$14+NORMSINV(RAND())*$D$13</f>
        <v>0.300255541056632</v>
      </c>
      <c r="P395" s="16" t="n">
        <f aca="true">$D$14+NORMSINV(RAND())*$D$13</f>
        <v>2.50107453854755</v>
      </c>
      <c r="Q395" s="16" t="n">
        <f aca="true">$D$14+NORMSINV(RAND())*$D$13</f>
        <v>4.73566849768817</v>
      </c>
    </row>
    <row r="396" customFormat="false" ht="15" hidden="false" customHeight="false" outlineLevel="0" collapsed="false">
      <c r="D396" s="14" t="n">
        <f aca="false">AVERAGE(H396:Q396)</f>
        <v>0.532060748538547</v>
      </c>
      <c r="E396" s="14" t="n">
        <f aca="false">STDEV(H396:Q396)</f>
        <v>1.12632800347933</v>
      </c>
      <c r="F396" s="15" t="n">
        <f aca="false">IF(AND(D396-TINV(2*$D$10/100,$D$12-1)*E396/SQRT($D$12)&lt;-1,D396+TINV(2*$D$11/100,$D$12-1)*E396/SQRT($D$12)&gt;1),1,0)</f>
        <v>0</v>
      </c>
      <c r="G396" s="16"/>
      <c r="H396" s="16" t="n">
        <f aca="true">$D$14+NORMSINV(RAND())*$D$13</f>
        <v>-0.722360797599082</v>
      </c>
      <c r="I396" s="16" t="n">
        <f aca="true">$D$14+NORMSINV(RAND())*$D$13</f>
        <v>0.185251701053915</v>
      </c>
      <c r="J396" s="16" t="n">
        <f aca="true">$D$14+NORMSINV(RAND())*$D$13</f>
        <v>0.85079103251759</v>
      </c>
      <c r="K396" s="16" t="n">
        <f aca="true">$D$14+NORMSINV(RAND())*$D$13</f>
        <v>1.76084790867805</v>
      </c>
      <c r="L396" s="16" t="n">
        <f aca="true">$D$14+NORMSINV(RAND())*$D$13</f>
        <v>0.0310895956412813</v>
      </c>
      <c r="M396" s="16" t="n">
        <f aca="true">$D$14+NORMSINV(RAND())*$D$13</f>
        <v>-1.04608812437673</v>
      </c>
      <c r="N396" s="16" t="n">
        <f aca="true">$D$14+NORMSINV(RAND())*$D$13</f>
        <v>0.0260606579017108</v>
      </c>
      <c r="O396" s="16" t="n">
        <f aca="true">$D$14+NORMSINV(RAND())*$D$13</f>
        <v>0.804238509069927</v>
      </c>
      <c r="P396" s="16" t="n">
        <f aca="true">$D$14+NORMSINV(RAND())*$D$13</f>
        <v>2.77369001931321</v>
      </c>
      <c r="Q396" s="16" t="n">
        <f aca="true">$D$14+NORMSINV(RAND())*$D$13</f>
        <v>0.657086983185603</v>
      </c>
    </row>
    <row r="397" customFormat="false" ht="15" hidden="false" customHeight="false" outlineLevel="0" collapsed="false">
      <c r="D397" s="14" t="n">
        <f aca="false">AVERAGE(H397:Q397)</f>
        <v>-0.0296509800840942</v>
      </c>
      <c r="E397" s="14" t="n">
        <f aca="false">STDEV(H397:Q397)</f>
        <v>0.980297421907159</v>
      </c>
      <c r="F397" s="15" t="n">
        <f aca="false">IF(AND(D397-TINV(2*$D$10/100,$D$12-1)*E397/SQRT($D$12)&lt;-1,D397+TINV(2*$D$11/100,$D$12-1)*E397/SQRT($D$12)&gt;1),1,0)</f>
        <v>0</v>
      </c>
      <c r="G397" s="16"/>
      <c r="H397" s="16" t="n">
        <f aca="true">$D$14+NORMSINV(RAND())*$D$13</f>
        <v>0.0840910942207392</v>
      </c>
      <c r="I397" s="16" t="n">
        <f aca="true">$D$14+NORMSINV(RAND())*$D$13</f>
        <v>-0.673546569413795</v>
      </c>
      <c r="J397" s="16" t="n">
        <f aca="true">$D$14+NORMSINV(RAND())*$D$13</f>
        <v>1.07983889467651</v>
      </c>
      <c r="K397" s="16" t="n">
        <f aca="true">$D$14+NORMSINV(RAND())*$D$13</f>
        <v>-0.104964444591631</v>
      </c>
      <c r="L397" s="16" t="n">
        <f aca="true">$D$14+NORMSINV(RAND())*$D$13</f>
        <v>0.00162800065940996</v>
      </c>
      <c r="M397" s="16" t="n">
        <f aca="true">$D$14+NORMSINV(RAND())*$D$13</f>
        <v>1.85399993469327</v>
      </c>
      <c r="N397" s="16" t="n">
        <f aca="true">$D$14+NORMSINV(RAND())*$D$13</f>
        <v>-0.564080191581327</v>
      </c>
      <c r="O397" s="16" t="n">
        <f aca="true">$D$14+NORMSINV(RAND())*$D$13</f>
        <v>-0.616615999413851</v>
      </c>
      <c r="P397" s="16" t="n">
        <f aca="true">$D$14+NORMSINV(RAND())*$D$13</f>
        <v>0.31242236810213</v>
      </c>
      <c r="Q397" s="16" t="n">
        <f aca="true">$D$14+NORMSINV(RAND())*$D$13</f>
        <v>-1.66928288819241</v>
      </c>
    </row>
    <row r="398" customFormat="false" ht="15" hidden="false" customHeight="false" outlineLevel="0" collapsed="false">
      <c r="D398" s="14" t="n">
        <f aca="false">AVERAGE(H398:Q398)</f>
        <v>-0.143922033705392</v>
      </c>
      <c r="E398" s="14" t="n">
        <f aca="false">STDEV(H398:Q398)</f>
        <v>1.6772928497466</v>
      </c>
      <c r="F398" s="15" t="n">
        <f aca="false">IF(AND(D398-TINV(2*$D$10/100,$D$12-1)*E398/SQRT($D$12)&lt;-1,D398+TINV(2*$D$11/100,$D$12-1)*E398/SQRT($D$12)&gt;1),1,0)</f>
        <v>0</v>
      </c>
      <c r="G398" s="16"/>
      <c r="H398" s="16" t="n">
        <f aca="true">$D$14+NORMSINV(RAND())*$D$13</f>
        <v>-2.02058629898792</v>
      </c>
      <c r="I398" s="16" t="n">
        <f aca="true">$D$14+NORMSINV(RAND())*$D$13</f>
        <v>0.165845199059965</v>
      </c>
      <c r="J398" s="16" t="n">
        <f aca="true">$D$14+NORMSINV(RAND())*$D$13</f>
        <v>0.473965364737</v>
      </c>
      <c r="K398" s="16" t="n">
        <f aca="true">$D$14+NORMSINV(RAND())*$D$13</f>
        <v>0.230623945120762</v>
      </c>
      <c r="L398" s="16" t="n">
        <f aca="true">$D$14+NORMSINV(RAND())*$D$13</f>
        <v>-0.62849330364031</v>
      </c>
      <c r="M398" s="16" t="n">
        <f aca="true">$D$14+NORMSINV(RAND())*$D$13</f>
        <v>0.772557733324304</v>
      </c>
      <c r="N398" s="16" t="n">
        <f aca="true">$D$14+NORMSINV(RAND())*$D$13</f>
        <v>-0.281378711073796</v>
      </c>
      <c r="O398" s="16" t="n">
        <f aca="true">$D$14+NORMSINV(RAND())*$D$13</f>
        <v>-0.246989068613781</v>
      </c>
      <c r="P398" s="16" t="n">
        <f aca="true">$D$14+NORMSINV(RAND())*$D$13</f>
        <v>-3.11483982052985</v>
      </c>
      <c r="Q398" s="16" t="n">
        <f aca="true">$D$14+NORMSINV(RAND())*$D$13</f>
        <v>3.2100746235497</v>
      </c>
    </row>
    <row r="399" customFormat="false" ht="15" hidden="false" customHeight="false" outlineLevel="0" collapsed="false">
      <c r="D399" s="14" t="n">
        <f aca="false">AVERAGE(H399:Q399)</f>
        <v>0.512447429710846</v>
      </c>
      <c r="E399" s="14" t="n">
        <f aca="false">STDEV(H399:Q399)</f>
        <v>1.64133919760185</v>
      </c>
      <c r="F399" s="15" t="n">
        <f aca="false">IF(AND(D399-TINV(2*$D$10/100,$D$12-1)*E399/SQRT($D$12)&lt;-1,D399+TINV(2*$D$11/100,$D$12-1)*E399/SQRT($D$12)&gt;1),1,0)</f>
        <v>0</v>
      </c>
      <c r="G399" s="16"/>
      <c r="H399" s="16" t="n">
        <f aca="true">$D$14+NORMSINV(RAND())*$D$13</f>
        <v>2.06333204420075</v>
      </c>
      <c r="I399" s="16" t="n">
        <f aca="true">$D$14+NORMSINV(RAND())*$D$13</f>
        <v>-0.612925442675822</v>
      </c>
      <c r="J399" s="16" t="n">
        <f aca="true">$D$14+NORMSINV(RAND())*$D$13</f>
        <v>-0.954948315777866</v>
      </c>
      <c r="K399" s="16" t="n">
        <f aca="true">$D$14+NORMSINV(RAND())*$D$13</f>
        <v>2.63608931402455</v>
      </c>
      <c r="L399" s="16" t="n">
        <f aca="true">$D$14+NORMSINV(RAND())*$D$13</f>
        <v>-1.06579613183211</v>
      </c>
      <c r="M399" s="16" t="n">
        <f aca="true">$D$14+NORMSINV(RAND())*$D$13</f>
        <v>1.89536439093723</v>
      </c>
      <c r="N399" s="16" t="n">
        <f aca="true">$D$14+NORMSINV(RAND())*$D$13</f>
        <v>0.94759619080086</v>
      </c>
      <c r="O399" s="16" t="n">
        <f aca="true">$D$14+NORMSINV(RAND())*$D$13</f>
        <v>0.930078326848206</v>
      </c>
      <c r="P399" s="16" t="n">
        <f aca="true">$D$14+NORMSINV(RAND())*$D$13</f>
        <v>-2.31056884156186</v>
      </c>
      <c r="Q399" s="16" t="n">
        <f aca="true">$D$14+NORMSINV(RAND())*$D$13</f>
        <v>1.59625276214453</v>
      </c>
    </row>
    <row r="400" customFormat="false" ht="15" hidden="false" customHeight="false" outlineLevel="0" collapsed="false">
      <c r="D400" s="14" t="n">
        <f aca="false">AVERAGE(H400:Q400)</f>
        <v>-0.284133564830619</v>
      </c>
      <c r="E400" s="14" t="n">
        <f aca="false">STDEV(H400:Q400)</f>
        <v>1.40796710853607</v>
      </c>
      <c r="F400" s="15" t="n">
        <f aca="false">IF(AND(D400-TINV(2*$D$10/100,$D$12-1)*E400/SQRT($D$12)&lt;-1,D400+TINV(2*$D$11/100,$D$12-1)*E400/SQRT($D$12)&gt;1),1,0)</f>
        <v>0</v>
      </c>
      <c r="G400" s="16"/>
      <c r="H400" s="16" t="n">
        <f aca="true">$D$14+NORMSINV(RAND())*$D$13</f>
        <v>-0.108352655638462</v>
      </c>
      <c r="I400" s="16" t="n">
        <f aca="true">$D$14+NORMSINV(RAND())*$D$13</f>
        <v>0.0486922275876835</v>
      </c>
      <c r="J400" s="16" t="n">
        <f aca="true">$D$14+NORMSINV(RAND())*$D$13</f>
        <v>-2.73706834894885</v>
      </c>
      <c r="K400" s="16" t="n">
        <f aca="true">$D$14+NORMSINV(RAND())*$D$13</f>
        <v>-0.72776187967914</v>
      </c>
      <c r="L400" s="16" t="n">
        <f aca="true">$D$14+NORMSINV(RAND())*$D$13</f>
        <v>2.65888166457748</v>
      </c>
      <c r="M400" s="16" t="n">
        <f aca="true">$D$14+NORMSINV(RAND())*$D$13</f>
        <v>0.521624311156706</v>
      </c>
      <c r="N400" s="16" t="n">
        <f aca="true">$D$14+NORMSINV(RAND())*$D$13</f>
        <v>-0.943650068265986</v>
      </c>
      <c r="O400" s="16" t="n">
        <f aca="true">$D$14+NORMSINV(RAND())*$D$13</f>
        <v>-0.614232804121226</v>
      </c>
      <c r="P400" s="16" t="n">
        <f aca="true">$D$14+NORMSINV(RAND())*$D$13</f>
        <v>0.414168757071889</v>
      </c>
      <c r="Q400" s="16" t="n">
        <f aca="true">$D$14+NORMSINV(RAND())*$D$13</f>
        <v>-1.35363685204628</v>
      </c>
    </row>
    <row r="401" customFormat="false" ht="15" hidden="false" customHeight="false" outlineLevel="0" collapsed="false">
      <c r="D401" s="14" t="n">
        <f aca="false">AVERAGE(H401:Q401)</f>
        <v>0.258328130277927</v>
      </c>
      <c r="E401" s="14" t="n">
        <f aca="false">STDEV(H401:Q401)</f>
        <v>1.72737346431206</v>
      </c>
      <c r="F401" s="15" t="n">
        <f aca="false">IF(AND(D401-TINV(2*$D$10/100,$D$12-1)*E401/SQRT($D$12)&lt;-1,D401+TINV(2*$D$11/100,$D$12-1)*E401/SQRT($D$12)&gt;1),1,0)</f>
        <v>0</v>
      </c>
      <c r="G401" s="16"/>
      <c r="H401" s="16" t="n">
        <f aca="true">$D$14+NORMSINV(RAND())*$D$13</f>
        <v>-1.46609403931138</v>
      </c>
      <c r="I401" s="16" t="n">
        <f aca="true">$D$14+NORMSINV(RAND())*$D$13</f>
        <v>-2.43207067733363</v>
      </c>
      <c r="J401" s="16" t="n">
        <f aca="true">$D$14+NORMSINV(RAND())*$D$13</f>
        <v>-0.0957255099265441</v>
      </c>
      <c r="K401" s="16" t="n">
        <f aca="true">$D$14+NORMSINV(RAND())*$D$13</f>
        <v>-0.374099637734172</v>
      </c>
      <c r="L401" s="16" t="n">
        <f aca="true">$D$14+NORMSINV(RAND())*$D$13</f>
        <v>2.44916953627806</v>
      </c>
      <c r="M401" s="16" t="n">
        <f aca="true">$D$14+NORMSINV(RAND())*$D$13</f>
        <v>2.07241699244592</v>
      </c>
      <c r="N401" s="16" t="n">
        <f aca="true">$D$14+NORMSINV(RAND())*$D$13</f>
        <v>1.19207282684619</v>
      </c>
      <c r="O401" s="16" t="n">
        <f aca="true">$D$14+NORMSINV(RAND())*$D$13</f>
        <v>2.37210279511496</v>
      </c>
      <c r="P401" s="16" t="n">
        <f aca="true">$D$14+NORMSINV(RAND())*$D$13</f>
        <v>-1.38069640393812</v>
      </c>
      <c r="Q401" s="16" t="n">
        <f aca="true">$D$14+NORMSINV(RAND())*$D$13</f>
        <v>0.246205420338001</v>
      </c>
    </row>
    <row r="402" customFormat="false" ht="15" hidden="false" customHeight="false" outlineLevel="0" collapsed="false">
      <c r="D402" s="14" t="n">
        <f aca="false">AVERAGE(H402:Q402)</f>
        <v>-0.525138778469776</v>
      </c>
      <c r="E402" s="14" t="n">
        <f aca="false">STDEV(H402:Q402)</f>
        <v>1.27159864935531</v>
      </c>
      <c r="F402" s="15" t="n">
        <f aca="false">IF(AND(D402-TINV(2*$D$10/100,$D$12-1)*E402/SQRT($D$12)&lt;-1,D402+TINV(2*$D$11/100,$D$12-1)*E402/SQRT($D$12)&gt;1),1,0)</f>
        <v>0</v>
      </c>
      <c r="G402" s="16"/>
      <c r="H402" s="16" t="n">
        <f aca="true">$D$14+NORMSINV(RAND())*$D$13</f>
        <v>-2.47700260737264</v>
      </c>
      <c r="I402" s="16" t="n">
        <f aca="true">$D$14+NORMSINV(RAND())*$D$13</f>
        <v>-1.31273913807763</v>
      </c>
      <c r="J402" s="16" t="n">
        <f aca="true">$D$14+NORMSINV(RAND())*$D$13</f>
        <v>-0.930502514014087</v>
      </c>
      <c r="K402" s="16" t="n">
        <f aca="true">$D$14+NORMSINV(RAND())*$D$13</f>
        <v>-1.25563784943267</v>
      </c>
      <c r="L402" s="16" t="n">
        <f aca="true">$D$14+NORMSINV(RAND())*$D$13</f>
        <v>-0.145782292661399</v>
      </c>
      <c r="M402" s="16" t="n">
        <f aca="true">$D$14+NORMSINV(RAND())*$D$13</f>
        <v>1.18152206191543</v>
      </c>
      <c r="N402" s="16" t="n">
        <f aca="true">$D$14+NORMSINV(RAND())*$D$13</f>
        <v>1.32794024788511</v>
      </c>
      <c r="O402" s="16" t="n">
        <f aca="true">$D$14+NORMSINV(RAND())*$D$13</f>
        <v>-1.71968613632057</v>
      </c>
      <c r="P402" s="16" t="n">
        <f aca="true">$D$14+NORMSINV(RAND())*$D$13</f>
        <v>0.698982133425468</v>
      </c>
      <c r="Q402" s="16" t="n">
        <f aca="true">$D$14+NORMSINV(RAND())*$D$13</f>
        <v>-0.618481690044766</v>
      </c>
    </row>
    <row r="403" customFormat="false" ht="15" hidden="false" customHeight="false" outlineLevel="0" collapsed="false">
      <c r="D403" s="14" t="n">
        <f aca="false">AVERAGE(H403:Q403)</f>
        <v>-0.949407864269859</v>
      </c>
      <c r="E403" s="14" t="n">
        <f aca="false">STDEV(H403:Q403)</f>
        <v>1.73925454988412</v>
      </c>
      <c r="F403" s="15" t="n">
        <f aca="false">IF(AND(D403-TINV(2*$D$10/100,$D$12-1)*E403/SQRT($D$12)&lt;-1,D403+TINV(2*$D$11/100,$D$12-1)*E403/SQRT($D$12)&gt;1),1,0)</f>
        <v>0</v>
      </c>
      <c r="G403" s="16"/>
      <c r="H403" s="16" t="n">
        <f aca="true">$D$14+NORMSINV(RAND())*$D$13</f>
        <v>-0.855439181911772</v>
      </c>
      <c r="I403" s="16" t="n">
        <f aca="true">$D$14+NORMSINV(RAND())*$D$13</f>
        <v>-3.96567102907805</v>
      </c>
      <c r="J403" s="16" t="n">
        <f aca="true">$D$14+NORMSINV(RAND())*$D$13</f>
        <v>0.795983903213257</v>
      </c>
      <c r="K403" s="16" t="n">
        <f aca="true">$D$14+NORMSINV(RAND())*$D$13</f>
        <v>-2.6128196387796</v>
      </c>
      <c r="L403" s="16" t="n">
        <f aca="true">$D$14+NORMSINV(RAND())*$D$13</f>
        <v>0.558505521399764</v>
      </c>
      <c r="M403" s="16" t="n">
        <f aca="true">$D$14+NORMSINV(RAND())*$D$13</f>
        <v>-2.23557947774312</v>
      </c>
      <c r="N403" s="16" t="n">
        <f aca="true">$D$14+NORMSINV(RAND())*$D$13</f>
        <v>-0.541098187537415</v>
      </c>
      <c r="O403" s="16" t="n">
        <f aca="true">$D$14+NORMSINV(RAND())*$D$13</f>
        <v>-0.554587990095357</v>
      </c>
      <c r="P403" s="16" t="n">
        <f aca="true">$D$14+NORMSINV(RAND())*$D$13</f>
        <v>1.74807572671381</v>
      </c>
      <c r="Q403" s="16" t="n">
        <f aca="true">$D$14+NORMSINV(RAND())*$D$13</f>
        <v>-1.83144828888011</v>
      </c>
    </row>
    <row r="404" customFormat="false" ht="15" hidden="false" customHeight="false" outlineLevel="0" collapsed="false">
      <c r="D404" s="14" t="n">
        <f aca="false">AVERAGE(H404:Q404)</f>
        <v>0.381110291634252</v>
      </c>
      <c r="E404" s="14" t="n">
        <f aca="false">STDEV(H404:Q404)</f>
        <v>1.19407440831799</v>
      </c>
      <c r="F404" s="15" t="n">
        <f aca="false">IF(AND(D404-TINV(2*$D$10/100,$D$12-1)*E404/SQRT($D$12)&lt;-1,D404+TINV(2*$D$11/100,$D$12-1)*E404/SQRT($D$12)&gt;1),1,0)</f>
        <v>0</v>
      </c>
      <c r="G404" s="16"/>
      <c r="H404" s="16" t="n">
        <f aca="true">$D$14+NORMSINV(RAND())*$D$13</f>
        <v>0.427014145053141</v>
      </c>
      <c r="I404" s="16" t="n">
        <f aca="true">$D$14+NORMSINV(RAND())*$D$13</f>
        <v>1.41401085212628</v>
      </c>
      <c r="J404" s="16" t="n">
        <f aca="true">$D$14+NORMSINV(RAND())*$D$13</f>
        <v>-0.988364931090645</v>
      </c>
      <c r="K404" s="16" t="n">
        <f aca="true">$D$14+NORMSINV(RAND())*$D$13</f>
        <v>1.89908934663336</v>
      </c>
      <c r="L404" s="16" t="n">
        <f aca="true">$D$14+NORMSINV(RAND())*$D$13</f>
        <v>2.25324808938605</v>
      </c>
      <c r="M404" s="16" t="n">
        <f aca="true">$D$14+NORMSINV(RAND())*$D$13</f>
        <v>-0.0627850586677161</v>
      </c>
      <c r="N404" s="16" t="n">
        <f aca="true">$D$14+NORMSINV(RAND())*$D$13</f>
        <v>-1.47805990612116</v>
      </c>
      <c r="O404" s="16" t="n">
        <f aca="true">$D$14+NORMSINV(RAND())*$D$13</f>
        <v>0.254313499635875</v>
      </c>
      <c r="P404" s="16" t="n">
        <f aca="true">$D$14+NORMSINV(RAND())*$D$13</f>
        <v>0.3503778664326</v>
      </c>
      <c r="Q404" s="16" t="n">
        <f aca="true">$D$14+NORMSINV(RAND())*$D$13</f>
        <v>-0.257740987045266</v>
      </c>
    </row>
    <row r="405" customFormat="false" ht="15" hidden="false" customHeight="false" outlineLevel="0" collapsed="false">
      <c r="D405" s="14" t="n">
        <f aca="false">AVERAGE(H405:Q405)</f>
        <v>0.628768961640836</v>
      </c>
      <c r="E405" s="14" t="n">
        <f aca="false">STDEV(H405:Q405)</f>
        <v>1.7025560492421</v>
      </c>
      <c r="F405" s="15" t="n">
        <f aca="false">IF(AND(D405-TINV(2*$D$10/100,$D$12-1)*E405/SQRT($D$12)&lt;-1,D405+TINV(2*$D$11/100,$D$12-1)*E405/SQRT($D$12)&gt;1),1,0)</f>
        <v>1</v>
      </c>
      <c r="G405" s="16"/>
      <c r="H405" s="16" t="n">
        <f aca="true">$D$14+NORMSINV(RAND())*$D$13</f>
        <v>0.378748628462802</v>
      </c>
      <c r="I405" s="16" t="n">
        <f aca="true">$D$14+NORMSINV(RAND())*$D$13</f>
        <v>-3.21482553977125</v>
      </c>
      <c r="J405" s="16" t="n">
        <f aca="true">$D$14+NORMSINV(RAND())*$D$13</f>
        <v>2.82625256480866</v>
      </c>
      <c r="K405" s="16" t="n">
        <f aca="true">$D$14+NORMSINV(RAND())*$D$13</f>
        <v>1.5714444767128</v>
      </c>
      <c r="L405" s="16" t="n">
        <f aca="true">$D$14+NORMSINV(RAND())*$D$13</f>
        <v>-0.836974365837306</v>
      </c>
      <c r="M405" s="16" t="n">
        <f aca="true">$D$14+NORMSINV(RAND())*$D$13</f>
        <v>-0.143472156405612</v>
      </c>
      <c r="N405" s="16" t="n">
        <f aca="true">$D$14+NORMSINV(RAND())*$D$13</f>
        <v>1.83301618123262</v>
      </c>
      <c r="O405" s="16" t="n">
        <f aca="true">$D$14+NORMSINV(RAND())*$D$13</f>
        <v>1.27174569931722</v>
      </c>
      <c r="P405" s="16" t="n">
        <f aca="true">$D$14+NORMSINV(RAND())*$D$13</f>
        <v>1.4084057489614</v>
      </c>
      <c r="Q405" s="16" t="n">
        <f aca="true">$D$14+NORMSINV(RAND())*$D$13</f>
        <v>1.19334837892703</v>
      </c>
    </row>
    <row r="406" customFormat="false" ht="15" hidden="false" customHeight="false" outlineLevel="0" collapsed="false">
      <c r="D406" s="14" t="n">
        <f aca="false">AVERAGE(H406:Q406)</f>
        <v>-0.896975671874292</v>
      </c>
      <c r="E406" s="14" t="n">
        <f aca="false">STDEV(H406:Q406)</f>
        <v>1.86813866207664</v>
      </c>
      <c r="F406" s="15" t="n">
        <f aca="false">IF(AND(D406-TINV(2*$D$10/100,$D$12-1)*E406/SQRT($D$12)&lt;-1,D406+TINV(2*$D$11/100,$D$12-1)*E406/SQRT($D$12)&gt;1),1,0)</f>
        <v>0</v>
      </c>
      <c r="G406" s="16"/>
      <c r="H406" s="16" t="n">
        <f aca="true">$D$14+NORMSINV(RAND())*$D$13</f>
        <v>-1.09144111653237</v>
      </c>
      <c r="I406" s="16" t="n">
        <f aca="true">$D$14+NORMSINV(RAND())*$D$13</f>
        <v>0.759676892693301</v>
      </c>
      <c r="J406" s="16" t="n">
        <f aca="true">$D$14+NORMSINV(RAND())*$D$13</f>
        <v>-0.0501903998720924</v>
      </c>
      <c r="K406" s="16" t="n">
        <f aca="true">$D$14+NORMSINV(RAND())*$D$13</f>
        <v>2.29936145869231</v>
      </c>
      <c r="L406" s="16" t="n">
        <f aca="true">$D$14+NORMSINV(RAND())*$D$13</f>
        <v>-1.1749371789909</v>
      </c>
      <c r="M406" s="16" t="n">
        <f aca="true">$D$14+NORMSINV(RAND())*$D$13</f>
        <v>-1.38115011630851</v>
      </c>
      <c r="N406" s="16" t="n">
        <f aca="true">$D$14+NORMSINV(RAND())*$D$13</f>
        <v>-3.5120297400461</v>
      </c>
      <c r="O406" s="16" t="n">
        <f aca="true">$D$14+NORMSINV(RAND())*$D$13</f>
        <v>-3.43665317280666</v>
      </c>
      <c r="P406" s="16" t="n">
        <f aca="true">$D$14+NORMSINV(RAND())*$D$13</f>
        <v>-2.10694746221166</v>
      </c>
      <c r="Q406" s="16" t="n">
        <f aca="true">$D$14+NORMSINV(RAND())*$D$13</f>
        <v>0.724554116639756</v>
      </c>
    </row>
    <row r="407" customFormat="false" ht="15" hidden="false" customHeight="false" outlineLevel="0" collapsed="false">
      <c r="D407" s="14" t="n">
        <f aca="false">AVERAGE(H407:Q407)</f>
        <v>0.585679321942034</v>
      </c>
      <c r="E407" s="14" t="n">
        <f aca="false">STDEV(H407:Q407)</f>
        <v>1.85446905397793</v>
      </c>
      <c r="F407" s="15" t="n">
        <f aca="false">IF(AND(D407-TINV(2*$D$10/100,$D$12-1)*E407/SQRT($D$12)&lt;-1,D407+TINV(2*$D$11/100,$D$12-1)*E407/SQRT($D$12)&gt;1),1,0)</f>
        <v>0</v>
      </c>
      <c r="G407" s="16"/>
      <c r="H407" s="16" t="n">
        <f aca="true">$D$14+NORMSINV(RAND())*$D$13</f>
        <v>-0.477590673142495</v>
      </c>
      <c r="I407" s="16" t="n">
        <f aca="true">$D$14+NORMSINV(RAND())*$D$13</f>
        <v>0.969395374698388</v>
      </c>
      <c r="J407" s="16" t="n">
        <f aca="true">$D$14+NORMSINV(RAND())*$D$13</f>
        <v>0.798723010509921</v>
      </c>
      <c r="K407" s="16" t="n">
        <f aca="true">$D$14+NORMSINV(RAND())*$D$13</f>
        <v>-0.0483618952503822</v>
      </c>
      <c r="L407" s="16" t="n">
        <f aca="true">$D$14+NORMSINV(RAND())*$D$13</f>
        <v>4.18378578905121</v>
      </c>
      <c r="M407" s="16" t="n">
        <f aca="true">$D$14+NORMSINV(RAND())*$D$13</f>
        <v>3.49767969344719</v>
      </c>
      <c r="N407" s="16" t="n">
        <f aca="true">$D$14+NORMSINV(RAND())*$D$13</f>
        <v>-0.783769341629874</v>
      </c>
      <c r="O407" s="16" t="n">
        <f aca="true">$D$14+NORMSINV(RAND())*$D$13</f>
        <v>-0.885914323234782</v>
      </c>
      <c r="P407" s="16" t="n">
        <f aca="true">$D$14+NORMSINV(RAND())*$D$13</f>
        <v>-1.17847240526235</v>
      </c>
      <c r="Q407" s="16" t="n">
        <f aca="true">$D$14+NORMSINV(RAND())*$D$13</f>
        <v>-0.218682009766485</v>
      </c>
    </row>
    <row r="408" customFormat="false" ht="15" hidden="false" customHeight="false" outlineLevel="0" collapsed="false">
      <c r="D408" s="14" t="n">
        <f aca="false">AVERAGE(H408:Q408)</f>
        <v>-0.38347849963287</v>
      </c>
      <c r="E408" s="14" t="n">
        <f aca="false">STDEV(H408:Q408)</f>
        <v>1.55565503855562</v>
      </c>
      <c r="F408" s="15" t="n">
        <f aca="false">IF(AND(D408-TINV(2*$D$10/100,$D$12-1)*E408/SQRT($D$12)&lt;-1,D408+TINV(2*$D$11/100,$D$12-1)*E408/SQRT($D$12)&gt;1),1,0)</f>
        <v>0</v>
      </c>
      <c r="G408" s="16"/>
      <c r="H408" s="16" t="n">
        <f aca="true">$D$14+NORMSINV(RAND())*$D$13</f>
        <v>-0.308410457440594</v>
      </c>
      <c r="I408" s="16" t="n">
        <f aca="true">$D$14+NORMSINV(RAND())*$D$13</f>
        <v>-1.69483729657804</v>
      </c>
      <c r="J408" s="16" t="n">
        <f aca="true">$D$14+NORMSINV(RAND())*$D$13</f>
        <v>3.0265492394081</v>
      </c>
      <c r="K408" s="16" t="n">
        <f aca="true">$D$14+NORMSINV(RAND())*$D$13</f>
        <v>0.429745470476443</v>
      </c>
      <c r="L408" s="16" t="n">
        <f aca="true">$D$14+NORMSINV(RAND())*$D$13</f>
        <v>0.120951500427497</v>
      </c>
      <c r="M408" s="16" t="n">
        <f aca="true">$D$14+NORMSINV(RAND())*$D$13</f>
        <v>-1.36360703509904</v>
      </c>
      <c r="N408" s="16" t="n">
        <f aca="true">$D$14+NORMSINV(RAND())*$D$13</f>
        <v>0.149969141004392</v>
      </c>
      <c r="O408" s="16" t="n">
        <f aca="true">$D$14+NORMSINV(RAND())*$D$13</f>
        <v>-1.35012642319873</v>
      </c>
      <c r="P408" s="16" t="n">
        <f aca="true">$D$14+NORMSINV(RAND())*$D$13</f>
        <v>-2.68195321346144</v>
      </c>
      <c r="Q408" s="16" t="n">
        <f aca="true">$D$14+NORMSINV(RAND())*$D$13</f>
        <v>-0.163065921867289</v>
      </c>
    </row>
    <row r="409" customFormat="false" ht="15" hidden="false" customHeight="false" outlineLevel="0" collapsed="false">
      <c r="D409" s="14" t="n">
        <f aca="false">AVERAGE(H409:Q409)</f>
        <v>0.873213533663681</v>
      </c>
      <c r="E409" s="14" t="n">
        <f aca="false">STDEV(H409:Q409)</f>
        <v>1.425478110717</v>
      </c>
      <c r="F409" s="15" t="n">
        <f aca="false">IF(AND(D409-TINV(2*$D$10/100,$D$12-1)*E409/SQRT($D$12)&lt;-1,D409+TINV(2*$D$11/100,$D$12-1)*E409/SQRT($D$12)&gt;1),1,0)</f>
        <v>0</v>
      </c>
      <c r="G409" s="16"/>
      <c r="H409" s="16" t="n">
        <f aca="true">$D$14+NORMSINV(RAND())*$D$13</f>
        <v>1.82538133989579</v>
      </c>
      <c r="I409" s="16" t="n">
        <f aca="true">$D$14+NORMSINV(RAND())*$D$13</f>
        <v>0.551685396724979</v>
      </c>
      <c r="J409" s="16" t="n">
        <f aca="true">$D$14+NORMSINV(RAND())*$D$13</f>
        <v>0.66207803406442</v>
      </c>
      <c r="K409" s="16" t="n">
        <f aca="true">$D$14+NORMSINV(RAND())*$D$13</f>
        <v>3.52533936312842</v>
      </c>
      <c r="L409" s="16" t="n">
        <f aca="true">$D$14+NORMSINV(RAND())*$D$13</f>
        <v>1.9751678154336</v>
      </c>
      <c r="M409" s="16" t="n">
        <f aca="true">$D$14+NORMSINV(RAND())*$D$13</f>
        <v>-0.482867691453976</v>
      </c>
      <c r="N409" s="16" t="n">
        <f aca="true">$D$14+NORMSINV(RAND())*$D$13</f>
        <v>0.435688002382567</v>
      </c>
      <c r="O409" s="16" t="n">
        <f aca="true">$D$14+NORMSINV(RAND())*$D$13</f>
        <v>1.62149264351041</v>
      </c>
      <c r="P409" s="16" t="n">
        <f aca="true">$D$14+NORMSINV(RAND())*$D$13</f>
        <v>-1.5574978950558</v>
      </c>
      <c r="Q409" s="16" t="n">
        <f aca="true">$D$14+NORMSINV(RAND())*$D$13</f>
        <v>0.175668328006403</v>
      </c>
    </row>
    <row r="410" customFormat="false" ht="15" hidden="false" customHeight="false" outlineLevel="0" collapsed="false">
      <c r="D410" s="14" t="n">
        <f aca="false">AVERAGE(H410:Q410)</f>
        <v>-0.765765629819679</v>
      </c>
      <c r="E410" s="14" t="n">
        <f aca="false">STDEV(H410:Q410)</f>
        <v>1.33914774313845</v>
      </c>
      <c r="F410" s="15" t="n">
        <f aca="false">IF(AND(D410-TINV(2*$D$10/100,$D$12-1)*E410/SQRT($D$12)&lt;-1,D410+TINV(2*$D$11/100,$D$12-1)*E410/SQRT($D$12)&gt;1),1,0)</f>
        <v>0</v>
      </c>
      <c r="G410" s="16"/>
      <c r="H410" s="16" t="n">
        <f aca="true">$D$14+NORMSINV(RAND())*$D$13</f>
        <v>2.10159091638643</v>
      </c>
      <c r="I410" s="16" t="n">
        <f aca="true">$D$14+NORMSINV(RAND())*$D$13</f>
        <v>-1.42500582190608</v>
      </c>
      <c r="J410" s="16" t="n">
        <f aca="true">$D$14+NORMSINV(RAND())*$D$13</f>
        <v>0.619226855345867</v>
      </c>
      <c r="K410" s="16" t="n">
        <f aca="true">$D$14+NORMSINV(RAND())*$D$13</f>
        <v>-2.89493894405777</v>
      </c>
      <c r="L410" s="16" t="n">
        <f aca="true">$D$14+NORMSINV(RAND())*$D$13</f>
        <v>-0.90623216726967</v>
      </c>
      <c r="M410" s="16" t="n">
        <f aca="true">$D$14+NORMSINV(RAND())*$D$13</f>
        <v>-1.48423114334827</v>
      </c>
      <c r="N410" s="16" t="n">
        <f aca="true">$D$14+NORMSINV(RAND())*$D$13</f>
        <v>-0.382350699597582</v>
      </c>
      <c r="O410" s="16" t="n">
        <f aca="true">$D$14+NORMSINV(RAND())*$D$13</f>
        <v>-1.21527119570738</v>
      </c>
      <c r="P410" s="16" t="n">
        <f aca="true">$D$14+NORMSINV(RAND())*$D$13</f>
        <v>-1.00575687329443</v>
      </c>
      <c r="Q410" s="16" t="n">
        <f aca="true">$D$14+NORMSINV(RAND())*$D$13</f>
        <v>-1.06468722474791</v>
      </c>
    </row>
    <row r="411" customFormat="false" ht="15" hidden="false" customHeight="false" outlineLevel="0" collapsed="false">
      <c r="D411" s="14" t="n">
        <f aca="false">AVERAGE(H411:Q411)</f>
        <v>-0.0536507658424061</v>
      </c>
      <c r="E411" s="14" t="n">
        <f aca="false">STDEV(H411:Q411)</f>
        <v>1.87253787267609</v>
      </c>
      <c r="F411" s="15" t="n">
        <f aca="false">IF(AND(D411-TINV(2*$D$10/100,$D$12-1)*E411/SQRT($D$12)&lt;-1,D411+TINV(2*$D$11/100,$D$12-1)*E411/SQRT($D$12)&gt;1),1,0)</f>
        <v>0</v>
      </c>
      <c r="G411" s="16"/>
      <c r="H411" s="16" t="n">
        <f aca="true">$D$14+NORMSINV(RAND())*$D$13</f>
        <v>1.21291947945651</v>
      </c>
      <c r="I411" s="16" t="n">
        <f aca="true">$D$14+NORMSINV(RAND())*$D$13</f>
        <v>2.31883074320463</v>
      </c>
      <c r="J411" s="16" t="n">
        <f aca="true">$D$14+NORMSINV(RAND())*$D$13</f>
        <v>3.04572356053943</v>
      </c>
      <c r="K411" s="16" t="n">
        <f aca="true">$D$14+NORMSINV(RAND())*$D$13</f>
        <v>-1.05242051937219</v>
      </c>
      <c r="L411" s="16" t="n">
        <f aca="true">$D$14+NORMSINV(RAND())*$D$13</f>
        <v>-1.48171941671466</v>
      </c>
      <c r="M411" s="16" t="n">
        <f aca="true">$D$14+NORMSINV(RAND())*$D$13</f>
        <v>0.349557964940245</v>
      </c>
      <c r="N411" s="16" t="n">
        <f aca="true">$D$14+NORMSINV(RAND())*$D$13</f>
        <v>-1.3564718367454</v>
      </c>
      <c r="O411" s="16" t="n">
        <f aca="true">$D$14+NORMSINV(RAND())*$D$13</f>
        <v>-0.311803211310965</v>
      </c>
      <c r="P411" s="16" t="n">
        <f aca="true">$D$14+NORMSINV(RAND())*$D$13</f>
        <v>-3.17681730589405</v>
      </c>
      <c r="Q411" s="16" t="n">
        <f aca="true">$D$14+NORMSINV(RAND())*$D$13</f>
        <v>-0.0843071165276066</v>
      </c>
    </row>
    <row r="412" customFormat="false" ht="15" hidden="false" customHeight="false" outlineLevel="0" collapsed="false">
      <c r="D412" s="14" t="n">
        <f aca="false">AVERAGE(H412:Q412)</f>
        <v>-0.244531434685462</v>
      </c>
      <c r="E412" s="14" t="n">
        <f aca="false">STDEV(H412:Q412)</f>
        <v>1.84894024137622</v>
      </c>
      <c r="F412" s="15" t="n">
        <f aca="false">IF(AND(D412-TINV(2*$D$10/100,$D$12-1)*E412/SQRT($D$12)&lt;-1,D412+TINV(2*$D$11/100,$D$12-1)*E412/SQRT($D$12)&gt;1),1,0)</f>
        <v>0</v>
      </c>
      <c r="G412" s="16"/>
      <c r="H412" s="16" t="n">
        <f aca="true">$D$14+NORMSINV(RAND())*$D$13</f>
        <v>2.13234531585746</v>
      </c>
      <c r="I412" s="16" t="n">
        <f aca="true">$D$14+NORMSINV(RAND())*$D$13</f>
        <v>-0.919505811515331</v>
      </c>
      <c r="J412" s="16" t="n">
        <f aca="true">$D$14+NORMSINV(RAND())*$D$13</f>
        <v>-1.4305664876448</v>
      </c>
      <c r="K412" s="16" t="n">
        <f aca="true">$D$14+NORMSINV(RAND())*$D$13</f>
        <v>-0.793386057570996</v>
      </c>
      <c r="L412" s="16" t="n">
        <f aca="true">$D$14+NORMSINV(RAND())*$D$13</f>
        <v>2.869177039639</v>
      </c>
      <c r="M412" s="16" t="n">
        <f aca="true">$D$14+NORMSINV(RAND())*$D$13</f>
        <v>1.12104363399753</v>
      </c>
      <c r="N412" s="16" t="n">
        <f aca="true">$D$14+NORMSINV(RAND())*$D$13</f>
        <v>-2.31321504332868</v>
      </c>
      <c r="O412" s="16" t="n">
        <f aca="true">$D$14+NORMSINV(RAND())*$D$13</f>
        <v>-1.59280951885923</v>
      </c>
      <c r="P412" s="16" t="n">
        <f aca="true">$D$14+NORMSINV(RAND())*$D$13</f>
        <v>-2.30307692653657</v>
      </c>
      <c r="Q412" s="16" t="n">
        <f aca="true">$D$14+NORMSINV(RAND())*$D$13</f>
        <v>0.784679509106993</v>
      </c>
    </row>
    <row r="413" customFormat="false" ht="15" hidden="false" customHeight="false" outlineLevel="0" collapsed="false">
      <c r="D413" s="14" t="n">
        <f aca="false">AVERAGE(H413:Q413)</f>
        <v>-0.473090832882115</v>
      </c>
      <c r="E413" s="14" t="n">
        <f aca="false">STDEV(H413:Q413)</f>
        <v>1.71907074152037</v>
      </c>
      <c r="F413" s="15" t="n">
        <f aca="false">IF(AND(D413-TINV(2*$D$10/100,$D$12-1)*E413/SQRT($D$12)&lt;-1,D413+TINV(2*$D$11/100,$D$12-1)*E413/SQRT($D$12)&gt;1),1,0)</f>
        <v>0</v>
      </c>
      <c r="G413" s="16"/>
      <c r="H413" s="16" t="n">
        <f aca="true">$D$14+NORMSINV(RAND())*$D$13</f>
        <v>0.925391307814936</v>
      </c>
      <c r="I413" s="16" t="n">
        <f aca="true">$D$14+NORMSINV(RAND())*$D$13</f>
        <v>2.32108675789109</v>
      </c>
      <c r="J413" s="16" t="n">
        <f aca="true">$D$14+NORMSINV(RAND())*$D$13</f>
        <v>0.0463415552083743</v>
      </c>
      <c r="K413" s="16" t="n">
        <f aca="true">$D$14+NORMSINV(RAND())*$D$13</f>
        <v>-1.6995368283407</v>
      </c>
      <c r="L413" s="16" t="n">
        <f aca="true">$D$14+NORMSINV(RAND())*$D$13</f>
        <v>-1.57650255962391</v>
      </c>
      <c r="M413" s="16" t="n">
        <f aca="true">$D$14+NORMSINV(RAND())*$D$13</f>
        <v>0.0557924198144394</v>
      </c>
      <c r="N413" s="16" t="n">
        <f aca="true">$D$14+NORMSINV(RAND())*$D$13</f>
        <v>-3.88215375824669</v>
      </c>
      <c r="O413" s="16" t="n">
        <f aca="true">$D$14+NORMSINV(RAND())*$D$13</f>
        <v>-0.357325781999163</v>
      </c>
      <c r="P413" s="16" t="n">
        <f aca="true">$D$14+NORMSINV(RAND())*$D$13</f>
        <v>-1.24488702371774</v>
      </c>
      <c r="Q413" s="16" t="n">
        <f aca="true">$D$14+NORMSINV(RAND())*$D$13</f>
        <v>0.680885582378227</v>
      </c>
    </row>
    <row r="414" customFormat="false" ht="15" hidden="false" customHeight="false" outlineLevel="0" collapsed="false">
      <c r="D414" s="14" t="n">
        <f aca="false">AVERAGE(H414:Q414)</f>
        <v>0.0541555861399525</v>
      </c>
      <c r="E414" s="14" t="n">
        <f aca="false">STDEV(H414:Q414)</f>
        <v>1.64728138403347</v>
      </c>
      <c r="F414" s="15" t="n">
        <f aca="false">IF(AND(D414-TINV(2*$D$10/100,$D$12-1)*E414/SQRT($D$12)&lt;-1,D414+TINV(2*$D$11/100,$D$12-1)*E414/SQRT($D$12)&gt;1),1,0)</f>
        <v>0</v>
      </c>
      <c r="G414" s="16"/>
      <c r="H414" s="16" t="n">
        <f aca="true">$D$14+NORMSINV(RAND())*$D$13</f>
        <v>1.39589338882909</v>
      </c>
      <c r="I414" s="16" t="n">
        <f aca="true">$D$14+NORMSINV(RAND())*$D$13</f>
        <v>1.37102492296687</v>
      </c>
      <c r="J414" s="16" t="n">
        <f aca="true">$D$14+NORMSINV(RAND())*$D$13</f>
        <v>0.0102795793350127</v>
      </c>
      <c r="K414" s="16" t="n">
        <f aca="true">$D$14+NORMSINV(RAND())*$D$13</f>
        <v>-2.66758548922063</v>
      </c>
      <c r="L414" s="16" t="n">
        <f aca="true">$D$14+NORMSINV(RAND())*$D$13</f>
        <v>0.228698009694249</v>
      </c>
      <c r="M414" s="16" t="n">
        <f aca="true">$D$14+NORMSINV(RAND())*$D$13</f>
        <v>1.90992201303307</v>
      </c>
      <c r="N414" s="16" t="n">
        <f aca="true">$D$14+NORMSINV(RAND())*$D$13</f>
        <v>-2.45048764085274</v>
      </c>
      <c r="O414" s="16" t="n">
        <f aca="true">$D$14+NORMSINV(RAND())*$D$13</f>
        <v>-0.92312065445351</v>
      </c>
      <c r="P414" s="16" t="n">
        <f aca="true">$D$14+NORMSINV(RAND())*$D$13</f>
        <v>1.71673513372111</v>
      </c>
      <c r="Q414" s="16" t="n">
        <f aca="true">$D$14+NORMSINV(RAND())*$D$13</f>
        <v>-0.0498034016529969</v>
      </c>
    </row>
    <row r="415" customFormat="false" ht="15" hidden="false" customHeight="false" outlineLevel="0" collapsed="false">
      <c r="D415" s="14" t="n">
        <f aca="false">AVERAGE(H415:Q415)</f>
        <v>0.63328094328922</v>
      </c>
      <c r="E415" s="14" t="n">
        <f aca="false">STDEV(H415:Q415)</f>
        <v>2.05315029543433</v>
      </c>
      <c r="F415" s="15" t="n">
        <f aca="false">IF(AND(D415-TINV(2*$D$10/100,$D$12-1)*E415/SQRT($D$12)&lt;-1,D415+TINV(2*$D$11/100,$D$12-1)*E415/SQRT($D$12)&gt;1),1,0)</f>
        <v>1</v>
      </c>
      <c r="G415" s="16"/>
      <c r="H415" s="16" t="n">
        <f aca="true">$D$14+NORMSINV(RAND())*$D$13</f>
        <v>1.96311131187704</v>
      </c>
      <c r="I415" s="16" t="n">
        <f aca="true">$D$14+NORMSINV(RAND())*$D$13</f>
        <v>0.26246325316246</v>
      </c>
      <c r="J415" s="16" t="n">
        <f aca="true">$D$14+NORMSINV(RAND())*$D$13</f>
        <v>-2.28706808515514</v>
      </c>
      <c r="K415" s="16" t="n">
        <f aca="true">$D$14+NORMSINV(RAND())*$D$13</f>
        <v>3.84393111675202</v>
      </c>
      <c r="L415" s="16" t="n">
        <f aca="true">$D$14+NORMSINV(RAND())*$D$13</f>
        <v>-2.16037750414763</v>
      </c>
      <c r="M415" s="16" t="n">
        <f aca="true">$D$14+NORMSINV(RAND())*$D$13</f>
        <v>-0.191573129892839</v>
      </c>
      <c r="N415" s="16" t="n">
        <f aca="true">$D$14+NORMSINV(RAND())*$D$13</f>
        <v>-0.966718424835774</v>
      </c>
      <c r="O415" s="16" t="n">
        <f aca="true">$D$14+NORMSINV(RAND())*$D$13</f>
        <v>2.33869079366421</v>
      </c>
      <c r="P415" s="16" t="n">
        <f aca="true">$D$14+NORMSINV(RAND())*$D$13</f>
        <v>2.34847027113426</v>
      </c>
      <c r="Q415" s="16" t="n">
        <f aca="true">$D$14+NORMSINV(RAND())*$D$13</f>
        <v>1.18187983033357</v>
      </c>
    </row>
    <row r="416" customFormat="false" ht="15" hidden="false" customHeight="false" outlineLevel="0" collapsed="false">
      <c r="D416" s="14" t="n">
        <f aca="false">AVERAGE(H416:Q416)</f>
        <v>-0.375116462004062</v>
      </c>
      <c r="E416" s="14" t="n">
        <f aca="false">STDEV(H416:Q416)</f>
        <v>1.40304278967516</v>
      </c>
      <c r="F416" s="15" t="n">
        <f aca="false">IF(AND(D416-TINV(2*$D$10/100,$D$12-1)*E416/SQRT($D$12)&lt;-1,D416+TINV(2*$D$11/100,$D$12-1)*E416/SQRT($D$12)&gt;1),1,0)</f>
        <v>0</v>
      </c>
      <c r="G416" s="16"/>
      <c r="H416" s="16" t="n">
        <f aca="true">$D$14+NORMSINV(RAND())*$D$13</f>
        <v>-1.46096335475479</v>
      </c>
      <c r="I416" s="16" t="n">
        <f aca="true">$D$14+NORMSINV(RAND())*$D$13</f>
        <v>1.85165474945402</v>
      </c>
      <c r="J416" s="16" t="n">
        <f aca="true">$D$14+NORMSINV(RAND())*$D$13</f>
        <v>-1.62301273674949</v>
      </c>
      <c r="K416" s="16" t="n">
        <f aca="true">$D$14+NORMSINV(RAND())*$D$13</f>
        <v>1.13923239383017</v>
      </c>
      <c r="L416" s="16" t="n">
        <f aca="true">$D$14+NORMSINV(RAND())*$D$13</f>
        <v>-0.930396523437338</v>
      </c>
      <c r="M416" s="16" t="n">
        <f aca="true">$D$14+NORMSINV(RAND())*$D$13</f>
        <v>1.46204579991785</v>
      </c>
      <c r="N416" s="16" t="n">
        <f aca="true">$D$14+NORMSINV(RAND())*$D$13</f>
        <v>-2.01304553259754</v>
      </c>
      <c r="O416" s="16" t="n">
        <f aca="true">$D$14+NORMSINV(RAND())*$D$13</f>
        <v>-0.17417888756364</v>
      </c>
      <c r="P416" s="16" t="n">
        <f aca="true">$D$14+NORMSINV(RAND())*$D$13</f>
        <v>-1.51986129654932</v>
      </c>
      <c r="Q416" s="16" t="n">
        <f aca="true">$D$14+NORMSINV(RAND())*$D$13</f>
        <v>-0.482639231590535</v>
      </c>
    </row>
    <row r="417" customFormat="false" ht="15" hidden="false" customHeight="false" outlineLevel="0" collapsed="false">
      <c r="D417" s="14" t="n">
        <f aca="false">AVERAGE(H417:Q417)</f>
        <v>0.234746594797273</v>
      </c>
      <c r="E417" s="14" t="n">
        <f aca="false">STDEV(H417:Q417)</f>
        <v>1.22599172107747</v>
      </c>
      <c r="F417" s="15" t="n">
        <f aca="false">IF(AND(D417-TINV(2*$D$10/100,$D$12-1)*E417/SQRT($D$12)&lt;-1,D417+TINV(2*$D$11/100,$D$12-1)*E417/SQRT($D$12)&gt;1),1,0)</f>
        <v>0</v>
      </c>
      <c r="G417" s="16"/>
      <c r="H417" s="16" t="n">
        <f aca="true">$D$14+NORMSINV(RAND())*$D$13</f>
        <v>1.65719794668668</v>
      </c>
      <c r="I417" s="16" t="n">
        <f aca="true">$D$14+NORMSINV(RAND())*$D$13</f>
        <v>-0.146543909786905</v>
      </c>
      <c r="J417" s="16" t="n">
        <f aca="true">$D$14+NORMSINV(RAND())*$D$13</f>
        <v>0.330519976648163</v>
      </c>
      <c r="K417" s="16" t="n">
        <f aca="true">$D$14+NORMSINV(RAND())*$D$13</f>
        <v>0.258078386760579</v>
      </c>
      <c r="L417" s="16" t="n">
        <f aca="true">$D$14+NORMSINV(RAND())*$D$13</f>
        <v>2.2843869663394</v>
      </c>
      <c r="M417" s="16" t="n">
        <f aca="true">$D$14+NORMSINV(RAND())*$D$13</f>
        <v>-0.108765403484867</v>
      </c>
      <c r="N417" s="16" t="n">
        <f aca="true">$D$14+NORMSINV(RAND())*$D$13</f>
        <v>0.816291297632846</v>
      </c>
      <c r="O417" s="16" t="n">
        <f aca="true">$D$14+NORMSINV(RAND())*$D$13</f>
        <v>-0.704612088186314</v>
      </c>
      <c r="P417" s="16" t="n">
        <f aca="true">$D$14+NORMSINV(RAND())*$D$13</f>
        <v>0.134347873295439</v>
      </c>
      <c r="Q417" s="16" t="n">
        <f aca="true">$D$14+NORMSINV(RAND())*$D$13</f>
        <v>-2.17343509793229</v>
      </c>
    </row>
    <row r="418" customFormat="false" ht="15" hidden="false" customHeight="false" outlineLevel="0" collapsed="false">
      <c r="D418" s="14" t="n">
        <f aca="false">AVERAGE(H418:Q418)</f>
        <v>0.372093889307308</v>
      </c>
      <c r="E418" s="14" t="n">
        <f aca="false">STDEV(H418:Q418)</f>
        <v>1.50169150391158</v>
      </c>
      <c r="F418" s="15" t="n">
        <f aca="false">IF(AND(D418-TINV(2*$D$10/100,$D$12-1)*E418/SQRT($D$12)&lt;-1,D418+TINV(2*$D$11/100,$D$12-1)*E418/SQRT($D$12)&gt;1),1,0)</f>
        <v>0</v>
      </c>
      <c r="G418" s="16"/>
      <c r="H418" s="16" t="n">
        <f aca="true">$D$14+NORMSINV(RAND())*$D$13</f>
        <v>-2.27512995310437</v>
      </c>
      <c r="I418" s="16" t="n">
        <f aca="true">$D$14+NORMSINV(RAND())*$D$13</f>
        <v>2.28546745655802</v>
      </c>
      <c r="J418" s="16" t="n">
        <f aca="true">$D$14+NORMSINV(RAND())*$D$13</f>
        <v>1.33027008124509</v>
      </c>
      <c r="K418" s="16" t="n">
        <f aca="true">$D$14+NORMSINV(RAND())*$D$13</f>
        <v>-0.864264567635434</v>
      </c>
      <c r="L418" s="16" t="n">
        <f aca="true">$D$14+NORMSINV(RAND())*$D$13</f>
        <v>0.983272373484437</v>
      </c>
      <c r="M418" s="16" t="n">
        <f aca="true">$D$14+NORMSINV(RAND())*$D$13</f>
        <v>-0.44062993774603</v>
      </c>
      <c r="N418" s="16" t="n">
        <f aca="true">$D$14+NORMSINV(RAND())*$D$13</f>
        <v>2.2021285290896</v>
      </c>
      <c r="O418" s="16" t="n">
        <f aca="true">$D$14+NORMSINV(RAND())*$D$13</f>
        <v>1.48908929100308</v>
      </c>
      <c r="P418" s="16" t="n">
        <f aca="true">$D$14+NORMSINV(RAND())*$D$13</f>
        <v>-0.341290796023953</v>
      </c>
      <c r="Q418" s="16" t="n">
        <f aca="true">$D$14+NORMSINV(RAND())*$D$13</f>
        <v>-0.647973583797358</v>
      </c>
    </row>
    <row r="419" customFormat="false" ht="15" hidden="false" customHeight="false" outlineLevel="0" collapsed="false">
      <c r="D419" s="14" t="n">
        <f aca="false">AVERAGE(H419:Q419)</f>
        <v>-0.476323854176178</v>
      </c>
      <c r="E419" s="14" t="n">
        <f aca="false">STDEV(H419:Q419)</f>
        <v>0.838327438981872</v>
      </c>
      <c r="F419" s="15" t="n">
        <f aca="false">IF(AND(D419-TINV(2*$D$10/100,$D$12-1)*E419/SQRT($D$12)&lt;-1,D419+TINV(2*$D$11/100,$D$12-1)*E419/SQRT($D$12)&gt;1),1,0)</f>
        <v>0</v>
      </c>
      <c r="G419" s="16"/>
      <c r="H419" s="16" t="n">
        <f aca="true">$D$14+NORMSINV(RAND())*$D$13</f>
        <v>-0.435018002471443</v>
      </c>
      <c r="I419" s="16" t="n">
        <f aca="true">$D$14+NORMSINV(RAND())*$D$13</f>
        <v>-2.03669076475585</v>
      </c>
      <c r="J419" s="16" t="n">
        <f aca="true">$D$14+NORMSINV(RAND())*$D$13</f>
        <v>-0.624609081120645</v>
      </c>
      <c r="K419" s="16" t="n">
        <f aca="true">$D$14+NORMSINV(RAND())*$D$13</f>
        <v>0.210476031953999</v>
      </c>
      <c r="L419" s="16" t="n">
        <f aca="true">$D$14+NORMSINV(RAND())*$D$13</f>
        <v>0.570762355555969</v>
      </c>
      <c r="M419" s="16" t="n">
        <f aca="true">$D$14+NORMSINV(RAND())*$D$13</f>
        <v>-0.219803657828835</v>
      </c>
      <c r="N419" s="16" t="n">
        <f aca="true">$D$14+NORMSINV(RAND())*$D$13</f>
        <v>-0.971104840073281</v>
      </c>
      <c r="O419" s="16" t="n">
        <f aca="true">$D$14+NORMSINV(RAND())*$D$13</f>
        <v>-0.286043933419409</v>
      </c>
      <c r="P419" s="16" t="n">
        <f aca="true">$D$14+NORMSINV(RAND())*$D$13</f>
        <v>0.502228483319487</v>
      </c>
      <c r="Q419" s="16" t="n">
        <f aca="true">$D$14+NORMSINV(RAND())*$D$13</f>
        <v>-1.47343513292177</v>
      </c>
    </row>
    <row r="420" customFormat="false" ht="15" hidden="false" customHeight="false" outlineLevel="0" collapsed="false">
      <c r="D420" s="14" t="n">
        <f aca="false">AVERAGE(H420:Q420)</f>
        <v>0.803473217721798</v>
      </c>
      <c r="E420" s="14" t="n">
        <f aca="false">STDEV(H420:Q420)</f>
        <v>1.22821227054093</v>
      </c>
      <c r="F420" s="15" t="n">
        <f aca="false">IF(AND(D420-TINV(2*$D$10/100,$D$12-1)*E420/SQRT($D$12)&lt;-1,D420+TINV(2*$D$11/100,$D$12-1)*E420/SQRT($D$12)&gt;1),1,0)</f>
        <v>0</v>
      </c>
      <c r="G420" s="16"/>
      <c r="H420" s="16" t="n">
        <f aca="true">$D$14+NORMSINV(RAND())*$D$13</f>
        <v>0.0811864030098856</v>
      </c>
      <c r="I420" s="16" t="n">
        <f aca="true">$D$14+NORMSINV(RAND())*$D$13</f>
        <v>0.417761009224673</v>
      </c>
      <c r="J420" s="16" t="n">
        <f aca="true">$D$14+NORMSINV(RAND())*$D$13</f>
        <v>3.00588583643906</v>
      </c>
      <c r="K420" s="16" t="n">
        <f aca="true">$D$14+NORMSINV(RAND())*$D$13</f>
        <v>0.299391484819394</v>
      </c>
      <c r="L420" s="16" t="n">
        <f aca="true">$D$14+NORMSINV(RAND())*$D$13</f>
        <v>0.782331321311788</v>
      </c>
      <c r="M420" s="16" t="n">
        <f aca="true">$D$14+NORMSINV(RAND())*$D$13</f>
        <v>1.03798148666271</v>
      </c>
      <c r="N420" s="16" t="n">
        <f aca="true">$D$14+NORMSINV(RAND())*$D$13</f>
        <v>1.53653099805339</v>
      </c>
      <c r="O420" s="16" t="n">
        <f aca="true">$D$14+NORMSINV(RAND())*$D$13</f>
        <v>2.09961265739114</v>
      </c>
      <c r="P420" s="16" t="n">
        <f aca="true">$D$14+NORMSINV(RAND())*$D$13</f>
        <v>0.257633310103528</v>
      </c>
      <c r="Q420" s="16" t="n">
        <f aca="true">$D$14+NORMSINV(RAND())*$D$13</f>
        <v>-1.48358232979759</v>
      </c>
    </row>
    <row r="421" customFormat="false" ht="15" hidden="false" customHeight="false" outlineLevel="0" collapsed="false">
      <c r="D421" s="14" t="n">
        <f aca="false">AVERAGE(H421:Q421)</f>
        <v>-0.803676696314898</v>
      </c>
      <c r="E421" s="14" t="n">
        <f aca="false">STDEV(H421:Q421)</f>
        <v>2.03088033072018</v>
      </c>
      <c r="F421" s="15" t="n">
        <f aca="false">IF(AND(D421-TINV(2*$D$10/100,$D$12-1)*E421/SQRT($D$12)&lt;-1,D421+TINV(2*$D$11/100,$D$12-1)*E421/SQRT($D$12)&gt;1),1,0)</f>
        <v>0</v>
      </c>
      <c r="G421" s="16"/>
      <c r="H421" s="16" t="n">
        <f aca="true">$D$14+NORMSINV(RAND())*$D$13</f>
        <v>2.00045301415056</v>
      </c>
      <c r="I421" s="16" t="n">
        <f aca="true">$D$14+NORMSINV(RAND())*$D$13</f>
        <v>-2.03388990641799</v>
      </c>
      <c r="J421" s="16" t="n">
        <f aca="true">$D$14+NORMSINV(RAND())*$D$13</f>
        <v>-3.70484648072896</v>
      </c>
      <c r="K421" s="16" t="n">
        <f aca="true">$D$14+NORMSINV(RAND())*$D$13</f>
        <v>1.0748105463288</v>
      </c>
      <c r="L421" s="16" t="n">
        <f aca="true">$D$14+NORMSINV(RAND())*$D$13</f>
        <v>-3.83253225643295</v>
      </c>
      <c r="M421" s="16" t="n">
        <f aca="true">$D$14+NORMSINV(RAND())*$D$13</f>
        <v>-1.88496485670965</v>
      </c>
      <c r="N421" s="16" t="n">
        <f aca="true">$D$14+NORMSINV(RAND())*$D$13</f>
        <v>1.36139380746973</v>
      </c>
      <c r="O421" s="16" t="n">
        <f aca="true">$D$14+NORMSINV(RAND())*$D$13</f>
        <v>-0.181840519169964</v>
      </c>
      <c r="P421" s="16" t="n">
        <f aca="true">$D$14+NORMSINV(RAND())*$D$13</f>
        <v>-0.214142776094067</v>
      </c>
      <c r="Q421" s="16" t="n">
        <f aca="true">$D$14+NORMSINV(RAND())*$D$13</f>
        <v>-0.621207535544492</v>
      </c>
    </row>
    <row r="422" customFormat="false" ht="15" hidden="false" customHeight="false" outlineLevel="0" collapsed="false">
      <c r="D422" s="14" t="n">
        <f aca="false">AVERAGE(H422:Q422)</f>
        <v>0.142472162453276</v>
      </c>
      <c r="E422" s="14" t="n">
        <f aca="false">STDEV(H422:Q422)</f>
        <v>1.59838598265825</v>
      </c>
      <c r="F422" s="15" t="n">
        <f aca="false">IF(AND(D422-TINV(2*$D$10/100,$D$12-1)*E422/SQRT($D$12)&lt;-1,D422+TINV(2*$D$11/100,$D$12-1)*E422/SQRT($D$12)&gt;1),1,0)</f>
        <v>0</v>
      </c>
      <c r="G422" s="16"/>
      <c r="H422" s="16" t="n">
        <f aca="true">$D$14+NORMSINV(RAND())*$D$13</f>
        <v>0.937724426663887</v>
      </c>
      <c r="I422" s="16" t="n">
        <f aca="true">$D$14+NORMSINV(RAND())*$D$13</f>
        <v>0.921662448390848</v>
      </c>
      <c r="J422" s="16" t="n">
        <f aca="true">$D$14+NORMSINV(RAND())*$D$13</f>
        <v>0.339015075091127</v>
      </c>
      <c r="K422" s="16" t="n">
        <f aca="true">$D$14+NORMSINV(RAND())*$D$13</f>
        <v>1.82334395472649</v>
      </c>
      <c r="L422" s="16" t="n">
        <f aca="true">$D$14+NORMSINV(RAND())*$D$13</f>
        <v>0.144945895557394</v>
      </c>
      <c r="M422" s="16" t="n">
        <f aca="true">$D$14+NORMSINV(RAND())*$D$13</f>
        <v>1.61407839058272</v>
      </c>
      <c r="N422" s="16" t="n">
        <f aca="true">$D$14+NORMSINV(RAND())*$D$13</f>
        <v>-1.5053709359933</v>
      </c>
      <c r="O422" s="16" t="n">
        <f aca="true">$D$14+NORMSINV(RAND())*$D$13</f>
        <v>0.340791895326858</v>
      </c>
      <c r="P422" s="16" t="n">
        <f aca="true">$D$14+NORMSINV(RAND())*$D$13</f>
        <v>-3.58658153598057</v>
      </c>
      <c r="Q422" s="16" t="n">
        <f aca="true">$D$14+NORMSINV(RAND())*$D$13</f>
        <v>0.395112010167308</v>
      </c>
    </row>
    <row r="423" customFormat="false" ht="15" hidden="false" customHeight="false" outlineLevel="0" collapsed="false">
      <c r="D423" s="14" t="n">
        <f aca="false">AVERAGE(H423:Q423)</f>
        <v>0.583001429757313</v>
      </c>
      <c r="E423" s="14" t="n">
        <f aca="false">STDEV(H423:Q423)</f>
        <v>1.67457687492535</v>
      </c>
      <c r="F423" s="15" t="n">
        <f aca="false">IF(AND(D423-TINV(2*$D$10/100,$D$12-1)*E423/SQRT($D$12)&lt;-1,D423+TINV(2*$D$11/100,$D$12-1)*E423/SQRT($D$12)&gt;1),1,0)</f>
        <v>0</v>
      </c>
      <c r="G423" s="16"/>
      <c r="H423" s="16" t="n">
        <f aca="true">$D$14+NORMSINV(RAND())*$D$13</f>
        <v>1.92817330830703</v>
      </c>
      <c r="I423" s="16" t="n">
        <f aca="true">$D$14+NORMSINV(RAND())*$D$13</f>
        <v>2.79724945003854</v>
      </c>
      <c r="J423" s="16" t="n">
        <f aca="true">$D$14+NORMSINV(RAND())*$D$13</f>
        <v>-2.07366747114908</v>
      </c>
      <c r="K423" s="16" t="n">
        <f aca="true">$D$14+NORMSINV(RAND())*$D$13</f>
        <v>-0.854154002543435</v>
      </c>
      <c r="L423" s="16" t="n">
        <f aca="true">$D$14+NORMSINV(RAND())*$D$13</f>
        <v>-0.409745755324925</v>
      </c>
      <c r="M423" s="16" t="n">
        <f aca="true">$D$14+NORMSINV(RAND())*$D$13</f>
        <v>0.911277260373015</v>
      </c>
      <c r="N423" s="16" t="n">
        <f aca="true">$D$14+NORMSINV(RAND())*$D$13</f>
        <v>3.14857125093354</v>
      </c>
      <c r="O423" s="16" t="n">
        <f aca="true">$D$14+NORMSINV(RAND())*$D$13</f>
        <v>0.0965952069419828</v>
      </c>
      <c r="P423" s="16" t="n">
        <f aca="true">$D$14+NORMSINV(RAND())*$D$13</f>
        <v>0.885379409303914</v>
      </c>
      <c r="Q423" s="16" t="n">
        <f aca="true">$D$14+NORMSINV(RAND())*$D$13</f>
        <v>-0.599664359307455</v>
      </c>
    </row>
    <row r="424" customFormat="false" ht="15" hidden="false" customHeight="false" outlineLevel="0" collapsed="false">
      <c r="D424" s="14" t="n">
        <f aca="false">AVERAGE(H424:Q424)</f>
        <v>-0.651053556301337</v>
      </c>
      <c r="E424" s="14" t="n">
        <f aca="false">STDEV(H424:Q424)</f>
        <v>1.44112183173273</v>
      </c>
      <c r="F424" s="15" t="n">
        <f aca="false">IF(AND(D424-TINV(2*$D$10/100,$D$12-1)*E424/SQRT($D$12)&lt;-1,D424+TINV(2*$D$11/100,$D$12-1)*E424/SQRT($D$12)&gt;1),1,0)</f>
        <v>0</v>
      </c>
      <c r="G424" s="16"/>
      <c r="H424" s="16" t="n">
        <f aca="true">$D$14+NORMSINV(RAND())*$D$13</f>
        <v>2.04135886871679</v>
      </c>
      <c r="I424" s="16" t="n">
        <f aca="true">$D$14+NORMSINV(RAND())*$D$13</f>
        <v>-0.152261586864678</v>
      </c>
      <c r="J424" s="16" t="n">
        <f aca="true">$D$14+NORMSINV(RAND())*$D$13</f>
        <v>-1.05043802283148</v>
      </c>
      <c r="K424" s="16" t="n">
        <f aca="true">$D$14+NORMSINV(RAND())*$D$13</f>
        <v>-1.89925189696086</v>
      </c>
      <c r="L424" s="16" t="n">
        <f aca="true">$D$14+NORMSINV(RAND())*$D$13</f>
        <v>-1.71765739268521</v>
      </c>
      <c r="M424" s="16" t="n">
        <f aca="true">$D$14+NORMSINV(RAND())*$D$13</f>
        <v>-2.49720214969121</v>
      </c>
      <c r="N424" s="16" t="n">
        <f aca="true">$D$14+NORMSINV(RAND())*$D$13</f>
        <v>1.41272021778975</v>
      </c>
      <c r="O424" s="16" t="n">
        <f aca="true">$D$14+NORMSINV(RAND())*$D$13</f>
        <v>-1.19180504146078</v>
      </c>
      <c r="P424" s="16" t="n">
        <f aca="true">$D$14+NORMSINV(RAND())*$D$13</f>
        <v>-0.299758669843745</v>
      </c>
      <c r="Q424" s="16" t="n">
        <f aca="true">$D$14+NORMSINV(RAND())*$D$13</f>
        <v>-1.15623988918195</v>
      </c>
    </row>
    <row r="425" customFormat="false" ht="15" hidden="false" customHeight="false" outlineLevel="0" collapsed="false">
      <c r="D425" s="14" t="n">
        <f aca="false">AVERAGE(H425:Q425)</f>
        <v>-0.159433956697693</v>
      </c>
      <c r="E425" s="14" t="n">
        <f aca="false">STDEV(H425:Q425)</f>
        <v>1.52937752145106</v>
      </c>
      <c r="F425" s="15" t="n">
        <f aca="false">IF(AND(D425-TINV(2*$D$10/100,$D$12-1)*E425/SQRT($D$12)&lt;-1,D425+TINV(2*$D$11/100,$D$12-1)*E425/SQRT($D$12)&gt;1),1,0)</f>
        <v>0</v>
      </c>
      <c r="G425" s="16"/>
      <c r="H425" s="16" t="n">
        <f aca="true">$D$14+NORMSINV(RAND())*$D$13</f>
        <v>-0.532958424584908</v>
      </c>
      <c r="I425" s="16" t="n">
        <f aca="true">$D$14+NORMSINV(RAND())*$D$13</f>
        <v>3.64148556622446</v>
      </c>
      <c r="J425" s="16" t="n">
        <f aca="true">$D$14+NORMSINV(RAND())*$D$13</f>
        <v>0.870532039726528</v>
      </c>
      <c r="K425" s="16" t="n">
        <f aca="true">$D$14+NORMSINV(RAND())*$D$13</f>
        <v>-0.380854124350505</v>
      </c>
      <c r="L425" s="16" t="n">
        <f aca="true">$D$14+NORMSINV(RAND())*$D$13</f>
        <v>0.119329648207969</v>
      </c>
      <c r="M425" s="16" t="n">
        <f aca="true">$D$14+NORMSINV(RAND())*$D$13</f>
        <v>-1.33178723492095</v>
      </c>
      <c r="N425" s="16" t="n">
        <f aca="true">$D$14+NORMSINV(RAND())*$D$13</f>
        <v>-1.83874470534086</v>
      </c>
      <c r="O425" s="16" t="n">
        <f aca="true">$D$14+NORMSINV(RAND())*$D$13</f>
        <v>-0.822179066326106</v>
      </c>
      <c r="P425" s="16" t="n">
        <f aca="true">$D$14+NORMSINV(RAND())*$D$13</f>
        <v>-0.926846868802436</v>
      </c>
      <c r="Q425" s="16" t="n">
        <f aca="true">$D$14+NORMSINV(RAND())*$D$13</f>
        <v>-0.392316396810113</v>
      </c>
    </row>
    <row r="426" customFormat="false" ht="15" hidden="false" customHeight="false" outlineLevel="0" collapsed="false">
      <c r="D426" s="14" t="n">
        <f aca="false">AVERAGE(H426:Q426)</f>
        <v>0.317170011329749</v>
      </c>
      <c r="E426" s="14" t="n">
        <f aca="false">STDEV(H426:Q426)</f>
        <v>1.42862395716679</v>
      </c>
      <c r="F426" s="15" t="n">
        <f aca="false">IF(AND(D426-TINV(2*$D$10/100,$D$12-1)*E426/SQRT($D$12)&lt;-1,D426+TINV(2*$D$11/100,$D$12-1)*E426/SQRT($D$12)&gt;1),1,0)</f>
        <v>0</v>
      </c>
      <c r="G426" s="16"/>
      <c r="H426" s="16" t="n">
        <f aca="true">$D$14+NORMSINV(RAND())*$D$13</f>
        <v>1.22132574751323</v>
      </c>
      <c r="I426" s="16" t="n">
        <f aca="true">$D$14+NORMSINV(RAND())*$D$13</f>
        <v>-0.257167555358034</v>
      </c>
      <c r="J426" s="16" t="n">
        <f aca="true">$D$14+NORMSINV(RAND())*$D$13</f>
        <v>-1.82089037424922</v>
      </c>
      <c r="K426" s="16" t="n">
        <f aca="true">$D$14+NORMSINV(RAND())*$D$13</f>
        <v>1.37942298725469</v>
      </c>
      <c r="L426" s="16" t="n">
        <f aca="true">$D$14+NORMSINV(RAND())*$D$13</f>
        <v>-0.970047908013121</v>
      </c>
      <c r="M426" s="16" t="n">
        <f aca="true">$D$14+NORMSINV(RAND())*$D$13</f>
        <v>1.43116788122367</v>
      </c>
      <c r="N426" s="16" t="n">
        <f aca="true">$D$14+NORMSINV(RAND())*$D$13</f>
        <v>2.88846514591279</v>
      </c>
      <c r="O426" s="16" t="n">
        <f aca="true">$D$14+NORMSINV(RAND())*$D$13</f>
        <v>0.39231448356212</v>
      </c>
      <c r="P426" s="16" t="n">
        <f aca="true">$D$14+NORMSINV(RAND())*$D$13</f>
        <v>-0.0390675784423716</v>
      </c>
      <c r="Q426" s="16" t="n">
        <f aca="true">$D$14+NORMSINV(RAND())*$D$13</f>
        <v>-1.05382271610627</v>
      </c>
    </row>
    <row r="427" customFormat="false" ht="15" hidden="false" customHeight="false" outlineLevel="0" collapsed="false">
      <c r="D427" s="14" t="n">
        <f aca="false">AVERAGE(H427:Q427)</f>
        <v>0.773688604628762</v>
      </c>
      <c r="E427" s="14" t="n">
        <f aca="false">STDEV(H427:Q427)</f>
        <v>1.5833333932022</v>
      </c>
      <c r="F427" s="15" t="n">
        <f aca="false">IF(AND(D427-TINV(2*$D$10/100,$D$12-1)*E427/SQRT($D$12)&lt;-1,D427+TINV(2*$D$11/100,$D$12-1)*E427/SQRT($D$12)&gt;1),1,0)</f>
        <v>0</v>
      </c>
      <c r="G427" s="16"/>
      <c r="H427" s="16" t="n">
        <f aca="true">$D$14+NORMSINV(RAND())*$D$13</f>
        <v>1.05234892025443</v>
      </c>
      <c r="I427" s="16" t="n">
        <f aca="true">$D$14+NORMSINV(RAND())*$D$13</f>
        <v>0.909322630089177</v>
      </c>
      <c r="J427" s="16" t="n">
        <f aca="true">$D$14+NORMSINV(RAND())*$D$13</f>
        <v>0.803434413538549</v>
      </c>
      <c r="K427" s="16" t="n">
        <f aca="true">$D$14+NORMSINV(RAND())*$D$13</f>
        <v>-0.588060890797433</v>
      </c>
      <c r="L427" s="16" t="n">
        <f aca="true">$D$14+NORMSINV(RAND())*$D$13</f>
        <v>1.87349124894567</v>
      </c>
      <c r="M427" s="16" t="n">
        <f aca="true">$D$14+NORMSINV(RAND())*$D$13</f>
        <v>0.126537389667428</v>
      </c>
      <c r="N427" s="16" t="n">
        <f aca="true">$D$14+NORMSINV(RAND())*$D$13</f>
        <v>-1.82718030550977</v>
      </c>
      <c r="O427" s="16" t="n">
        <f aca="true">$D$14+NORMSINV(RAND())*$D$13</f>
        <v>-0.654681346016292</v>
      </c>
      <c r="P427" s="16" t="n">
        <f aca="true">$D$14+NORMSINV(RAND())*$D$13</f>
        <v>2.82243723233308</v>
      </c>
      <c r="Q427" s="16" t="n">
        <f aca="true">$D$14+NORMSINV(RAND())*$D$13</f>
        <v>3.21923675378277</v>
      </c>
    </row>
    <row r="428" customFormat="false" ht="15" hidden="false" customHeight="false" outlineLevel="0" collapsed="false">
      <c r="D428" s="14" t="n">
        <f aca="false">AVERAGE(H428:Q428)</f>
        <v>-0.832285100573197</v>
      </c>
      <c r="E428" s="14" t="n">
        <f aca="false">STDEV(H428:Q428)</f>
        <v>1.61075168128905</v>
      </c>
      <c r="F428" s="15" t="n">
        <f aca="false">IF(AND(D428-TINV(2*$D$10/100,$D$12-1)*E428/SQRT($D$12)&lt;-1,D428+TINV(2*$D$11/100,$D$12-1)*E428/SQRT($D$12)&gt;1),1,0)</f>
        <v>0</v>
      </c>
      <c r="G428" s="16"/>
      <c r="H428" s="16" t="n">
        <f aca="true">$D$14+NORMSINV(RAND())*$D$13</f>
        <v>0.934576990093724</v>
      </c>
      <c r="I428" s="16" t="n">
        <f aca="true">$D$14+NORMSINV(RAND())*$D$13</f>
        <v>1.87784811042202</v>
      </c>
      <c r="J428" s="16" t="n">
        <f aca="true">$D$14+NORMSINV(RAND())*$D$13</f>
        <v>-3.17609563165089</v>
      </c>
      <c r="K428" s="16" t="n">
        <f aca="true">$D$14+NORMSINV(RAND())*$D$13</f>
        <v>-1.90238619007295</v>
      </c>
      <c r="L428" s="16" t="n">
        <f aca="true">$D$14+NORMSINV(RAND())*$D$13</f>
        <v>-1.18928968445425</v>
      </c>
      <c r="M428" s="16" t="n">
        <f aca="true">$D$14+NORMSINV(RAND())*$D$13</f>
        <v>-1.97769991409433</v>
      </c>
      <c r="N428" s="16" t="n">
        <f aca="true">$D$14+NORMSINV(RAND())*$D$13</f>
        <v>-1.74891058938517</v>
      </c>
      <c r="O428" s="16" t="n">
        <f aca="true">$D$14+NORMSINV(RAND())*$D$13</f>
        <v>-0.98152437659343</v>
      </c>
      <c r="P428" s="16" t="n">
        <f aca="true">$D$14+NORMSINV(RAND())*$D$13</f>
        <v>-1.26517731725941</v>
      </c>
      <c r="Q428" s="16" t="n">
        <f aca="true">$D$14+NORMSINV(RAND())*$D$13</f>
        <v>1.10580759726272</v>
      </c>
    </row>
    <row r="429" customFormat="false" ht="15" hidden="false" customHeight="false" outlineLevel="0" collapsed="false">
      <c r="D429" s="14" t="n">
        <f aca="false">AVERAGE(H429:Q429)</f>
        <v>-0.672858720344932</v>
      </c>
      <c r="E429" s="14" t="n">
        <f aca="false">STDEV(H429:Q429)</f>
        <v>1.64062715913814</v>
      </c>
      <c r="F429" s="15" t="n">
        <f aca="false">IF(AND(D429-TINV(2*$D$10/100,$D$12-1)*E429/SQRT($D$12)&lt;-1,D429+TINV(2*$D$11/100,$D$12-1)*E429/SQRT($D$12)&gt;1),1,0)</f>
        <v>0</v>
      </c>
      <c r="G429" s="16"/>
      <c r="H429" s="16" t="n">
        <f aca="true">$D$14+NORMSINV(RAND())*$D$13</f>
        <v>-1.98364114298475</v>
      </c>
      <c r="I429" s="16" t="n">
        <f aca="true">$D$14+NORMSINV(RAND())*$D$13</f>
        <v>-4.00869438934497</v>
      </c>
      <c r="J429" s="16" t="n">
        <f aca="true">$D$14+NORMSINV(RAND())*$D$13</f>
        <v>0.832922377814859</v>
      </c>
      <c r="K429" s="16" t="n">
        <f aca="true">$D$14+NORMSINV(RAND())*$D$13</f>
        <v>-0.359468774254588</v>
      </c>
      <c r="L429" s="16" t="n">
        <f aca="true">$D$14+NORMSINV(RAND())*$D$13</f>
        <v>-0.0179903049338267</v>
      </c>
      <c r="M429" s="16" t="n">
        <f aca="true">$D$14+NORMSINV(RAND())*$D$13</f>
        <v>0.0147763444542693</v>
      </c>
      <c r="N429" s="16" t="n">
        <f aca="true">$D$14+NORMSINV(RAND())*$D$13</f>
        <v>-1.39338999472587</v>
      </c>
      <c r="O429" s="16" t="n">
        <f aca="true">$D$14+NORMSINV(RAND())*$D$13</f>
        <v>-1.62123363818939</v>
      </c>
      <c r="P429" s="16" t="n">
        <f aca="true">$D$14+NORMSINV(RAND())*$D$13</f>
        <v>-0.023219679880949</v>
      </c>
      <c r="Q429" s="16" t="n">
        <f aca="true">$D$14+NORMSINV(RAND())*$D$13</f>
        <v>1.83135199859589</v>
      </c>
    </row>
    <row r="430" customFormat="false" ht="15" hidden="false" customHeight="false" outlineLevel="0" collapsed="false">
      <c r="D430" s="14" t="n">
        <f aca="false">AVERAGE(H430:Q430)</f>
        <v>-0.0874114962712876</v>
      </c>
      <c r="E430" s="14" t="n">
        <f aca="false">STDEV(H430:Q430)</f>
        <v>1.19982353457036</v>
      </c>
      <c r="F430" s="15" t="n">
        <f aca="false">IF(AND(D430-TINV(2*$D$10/100,$D$12-1)*E430/SQRT($D$12)&lt;-1,D430+TINV(2*$D$11/100,$D$12-1)*E430/SQRT($D$12)&gt;1),1,0)</f>
        <v>0</v>
      </c>
      <c r="G430" s="16"/>
      <c r="H430" s="16" t="n">
        <f aca="true">$D$14+NORMSINV(RAND())*$D$13</f>
        <v>-1.47448476444592</v>
      </c>
      <c r="I430" s="16" t="n">
        <f aca="true">$D$14+NORMSINV(RAND())*$D$13</f>
        <v>-1.22073994981489</v>
      </c>
      <c r="J430" s="16" t="n">
        <f aca="true">$D$14+NORMSINV(RAND())*$D$13</f>
        <v>-1.73542313363867</v>
      </c>
      <c r="K430" s="16" t="n">
        <f aca="true">$D$14+NORMSINV(RAND())*$D$13</f>
        <v>1.22652127236488</v>
      </c>
      <c r="L430" s="16" t="n">
        <f aca="true">$D$14+NORMSINV(RAND())*$D$13</f>
        <v>-0.370448616593232</v>
      </c>
      <c r="M430" s="16" t="n">
        <f aca="true">$D$14+NORMSINV(RAND())*$D$13</f>
        <v>1.11053699576874</v>
      </c>
      <c r="N430" s="16" t="n">
        <f aca="true">$D$14+NORMSINV(RAND())*$D$13</f>
        <v>1.44760106387455</v>
      </c>
      <c r="O430" s="16" t="n">
        <f aca="true">$D$14+NORMSINV(RAND())*$D$13</f>
        <v>-0.819886867031503</v>
      </c>
      <c r="P430" s="16" t="n">
        <f aca="true">$D$14+NORMSINV(RAND())*$D$13</f>
        <v>0.83538270512343</v>
      </c>
      <c r="Q430" s="16" t="n">
        <f aca="true">$D$14+NORMSINV(RAND())*$D$13</f>
        <v>0.126826331679748</v>
      </c>
    </row>
    <row r="431" customFormat="false" ht="15" hidden="false" customHeight="false" outlineLevel="0" collapsed="false">
      <c r="D431" s="14" t="n">
        <f aca="false">AVERAGE(H431:Q431)</f>
        <v>0.821107963328828</v>
      </c>
      <c r="E431" s="14" t="n">
        <f aca="false">STDEV(H431:Q431)</f>
        <v>2.53896834745286</v>
      </c>
      <c r="F431" s="15" t="n">
        <f aca="false">IF(AND(D431-TINV(2*$D$10/100,$D$12-1)*E431/SQRT($D$12)&lt;-1,D431+TINV(2*$D$11/100,$D$12-1)*E431/SQRT($D$12)&gt;1),1,0)</f>
        <v>1</v>
      </c>
      <c r="G431" s="16"/>
      <c r="H431" s="16" t="n">
        <f aca="true">$D$14+NORMSINV(RAND())*$D$13</f>
        <v>2.70808084495641</v>
      </c>
      <c r="I431" s="16" t="n">
        <f aca="true">$D$14+NORMSINV(RAND())*$D$13</f>
        <v>2.26781263243963</v>
      </c>
      <c r="J431" s="16" t="n">
        <f aca="true">$D$14+NORMSINV(RAND())*$D$13</f>
        <v>-0.473982184745469</v>
      </c>
      <c r="K431" s="16" t="n">
        <f aca="true">$D$14+NORMSINV(RAND())*$D$13</f>
        <v>-1.84688254130556</v>
      </c>
      <c r="L431" s="16" t="n">
        <f aca="true">$D$14+NORMSINV(RAND())*$D$13</f>
        <v>2.71163781484782</v>
      </c>
      <c r="M431" s="16" t="n">
        <f aca="true">$D$14+NORMSINV(RAND())*$D$13</f>
        <v>-0.0343284894331682</v>
      </c>
      <c r="N431" s="16" t="n">
        <f aca="true">$D$14+NORMSINV(RAND())*$D$13</f>
        <v>4.07008387327633</v>
      </c>
      <c r="O431" s="16" t="n">
        <f aca="true">$D$14+NORMSINV(RAND())*$D$13</f>
        <v>2.84214025693951</v>
      </c>
      <c r="P431" s="16" t="n">
        <f aca="true">$D$14+NORMSINV(RAND())*$D$13</f>
        <v>-4.0801271173878</v>
      </c>
      <c r="Q431" s="16" t="n">
        <f aca="true">$D$14+NORMSINV(RAND())*$D$13</f>
        <v>0.046644543700593</v>
      </c>
    </row>
    <row r="432" customFormat="false" ht="15" hidden="false" customHeight="false" outlineLevel="0" collapsed="false">
      <c r="D432" s="14" t="n">
        <f aca="false">AVERAGE(H432:Q432)</f>
        <v>0.231717215392563</v>
      </c>
      <c r="E432" s="14" t="n">
        <f aca="false">STDEV(H432:Q432)</f>
        <v>0.982236407237548</v>
      </c>
      <c r="F432" s="15" t="n">
        <f aca="false">IF(AND(D432-TINV(2*$D$10/100,$D$12-1)*E432/SQRT($D$12)&lt;-1,D432+TINV(2*$D$11/100,$D$12-1)*E432/SQRT($D$12)&gt;1),1,0)</f>
        <v>0</v>
      </c>
      <c r="G432" s="16"/>
      <c r="H432" s="16" t="n">
        <f aca="true">$D$14+NORMSINV(RAND())*$D$13</f>
        <v>0.684867913611467</v>
      </c>
      <c r="I432" s="16" t="n">
        <f aca="true">$D$14+NORMSINV(RAND())*$D$13</f>
        <v>0.176078649068172</v>
      </c>
      <c r="J432" s="16" t="n">
        <f aca="true">$D$14+NORMSINV(RAND())*$D$13</f>
        <v>1.44383442380791</v>
      </c>
      <c r="K432" s="16" t="n">
        <f aca="true">$D$14+NORMSINV(RAND())*$D$13</f>
        <v>-0.250949227172762</v>
      </c>
      <c r="L432" s="16" t="n">
        <f aca="true">$D$14+NORMSINV(RAND())*$D$13</f>
        <v>0.698863938930343</v>
      </c>
      <c r="M432" s="16" t="n">
        <f aca="true">$D$14+NORMSINV(RAND())*$D$13</f>
        <v>-2.1424643034397</v>
      </c>
      <c r="N432" s="16" t="n">
        <f aca="true">$D$14+NORMSINV(RAND())*$D$13</f>
        <v>-0.17692077808246</v>
      </c>
      <c r="O432" s="16" t="n">
        <f aca="true">$D$14+NORMSINV(RAND())*$D$13</f>
        <v>0.838018998197445</v>
      </c>
      <c r="P432" s="16" t="n">
        <f aca="true">$D$14+NORMSINV(RAND())*$D$13</f>
        <v>0.849500969401028</v>
      </c>
      <c r="Q432" s="16" t="n">
        <f aca="true">$D$14+NORMSINV(RAND())*$D$13</f>
        <v>0.196341569604194</v>
      </c>
    </row>
    <row r="433" customFormat="false" ht="15" hidden="false" customHeight="false" outlineLevel="0" collapsed="false">
      <c r="D433" s="14" t="n">
        <f aca="false">AVERAGE(H433:Q433)</f>
        <v>0.355533787189901</v>
      </c>
      <c r="E433" s="14" t="n">
        <f aca="false">STDEV(H433:Q433)</f>
        <v>2.08536936001071</v>
      </c>
      <c r="F433" s="15" t="n">
        <f aca="false">IF(AND(D433-TINV(2*$D$10/100,$D$12-1)*E433/SQRT($D$12)&lt;-1,D433+TINV(2*$D$11/100,$D$12-1)*E433/SQRT($D$12)&gt;1),1,0)</f>
        <v>0</v>
      </c>
      <c r="G433" s="16"/>
      <c r="H433" s="16" t="n">
        <f aca="true">$D$14+NORMSINV(RAND())*$D$13</f>
        <v>2.63599822158043</v>
      </c>
      <c r="I433" s="16" t="n">
        <f aca="true">$D$14+NORMSINV(RAND())*$D$13</f>
        <v>2.86228380680971</v>
      </c>
      <c r="J433" s="16" t="n">
        <f aca="true">$D$14+NORMSINV(RAND())*$D$13</f>
        <v>-1.13083317512059</v>
      </c>
      <c r="K433" s="16" t="n">
        <f aca="true">$D$14+NORMSINV(RAND())*$D$13</f>
        <v>-2.96812255084054</v>
      </c>
      <c r="L433" s="16" t="n">
        <f aca="true">$D$14+NORMSINV(RAND())*$D$13</f>
        <v>0.0551082812196432</v>
      </c>
      <c r="M433" s="16" t="n">
        <f aca="true">$D$14+NORMSINV(RAND())*$D$13</f>
        <v>3.68703434021744</v>
      </c>
      <c r="N433" s="16" t="n">
        <f aca="true">$D$14+NORMSINV(RAND())*$D$13</f>
        <v>-0.787813355625688</v>
      </c>
      <c r="O433" s="16" t="n">
        <f aca="true">$D$14+NORMSINV(RAND())*$D$13</f>
        <v>0.419937342730623</v>
      </c>
      <c r="P433" s="16" t="n">
        <f aca="true">$D$14+NORMSINV(RAND())*$D$13</f>
        <v>-0.473275372181381</v>
      </c>
      <c r="Q433" s="16" t="n">
        <f aca="true">$D$14+NORMSINV(RAND())*$D$13</f>
        <v>-0.744979666890633</v>
      </c>
    </row>
    <row r="434" customFormat="false" ht="15" hidden="false" customHeight="false" outlineLevel="0" collapsed="false">
      <c r="D434" s="14" t="n">
        <f aca="false">AVERAGE(H434:Q434)</f>
        <v>0.223798475455962</v>
      </c>
      <c r="E434" s="14" t="n">
        <f aca="false">STDEV(H434:Q434)</f>
        <v>1.92618086983115</v>
      </c>
      <c r="F434" s="15" t="n">
        <f aca="false">IF(AND(D434-TINV(2*$D$10/100,$D$12-1)*E434/SQRT($D$12)&lt;-1,D434+TINV(2*$D$11/100,$D$12-1)*E434/SQRT($D$12)&gt;1),1,0)</f>
        <v>0</v>
      </c>
      <c r="G434" s="16"/>
      <c r="H434" s="16" t="n">
        <f aca="true">$D$14+NORMSINV(RAND())*$D$13</f>
        <v>2.37390298916996</v>
      </c>
      <c r="I434" s="16" t="n">
        <f aca="true">$D$14+NORMSINV(RAND())*$D$13</f>
        <v>0.328484322665766</v>
      </c>
      <c r="J434" s="16" t="n">
        <f aca="true">$D$14+NORMSINV(RAND())*$D$13</f>
        <v>-3.69210433677578</v>
      </c>
      <c r="K434" s="16" t="n">
        <f aca="true">$D$14+NORMSINV(RAND())*$D$13</f>
        <v>1.38218981945853</v>
      </c>
      <c r="L434" s="16" t="n">
        <f aca="true">$D$14+NORMSINV(RAND())*$D$13</f>
        <v>-0.0088735215910201</v>
      </c>
      <c r="M434" s="16" t="n">
        <f aca="true">$D$14+NORMSINV(RAND())*$D$13</f>
        <v>0.363219672789711</v>
      </c>
      <c r="N434" s="16" t="n">
        <f aca="true">$D$14+NORMSINV(RAND())*$D$13</f>
        <v>-1.28456389348798</v>
      </c>
      <c r="O434" s="16" t="n">
        <f aca="true">$D$14+NORMSINV(RAND())*$D$13</f>
        <v>-0.950231856506386</v>
      </c>
      <c r="P434" s="16" t="n">
        <f aca="true">$D$14+NORMSINV(RAND())*$D$13</f>
        <v>0.642209554661151</v>
      </c>
      <c r="Q434" s="16" t="n">
        <f aca="true">$D$14+NORMSINV(RAND())*$D$13</f>
        <v>3.08375200417566</v>
      </c>
    </row>
    <row r="435" customFormat="false" ht="15" hidden="false" customHeight="false" outlineLevel="0" collapsed="false">
      <c r="D435" s="14" t="n">
        <f aca="false">AVERAGE(H435:Q435)</f>
        <v>-0.913130460949282</v>
      </c>
      <c r="E435" s="14" t="n">
        <f aca="false">STDEV(H435:Q435)</f>
        <v>1.2337683458427</v>
      </c>
      <c r="F435" s="15" t="n">
        <f aca="false">IF(AND(D435-TINV(2*$D$10/100,$D$12-1)*E435/SQRT($D$12)&lt;-1,D435+TINV(2*$D$11/100,$D$12-1)*E435/SQRT($D$12)&gt;1),1,0)</f>
        <v>0</v>
      </c>
      <c r="G435" s="16"/>
      <c r="H435" s="16" t="n">
        <f aca="true">$D$14+NORMSINV(RAND())*$D$13</f>
        <v>-1.98309135538579</v>
      </c>
      <c r="I435" s="16" t="n">
        <f aca="true">$D$14+NORMSINV(RAND())*$D$13</f>
        <v>-3.22676568548983</v>
      </c>
      <c r="J435" s="16" t="n">
        <f aca="true">$D$14+NORMSINV(RAND())*$D$13</f>
        <v>-1.23517044235515</v>
      </c>
      <c r="K435" s="16" t="n">
        <f aca="true">$D$14+NORMSINV(RAND())*$D$13</f>
        <v>0.76320673657048</v>
      </c>
      <c r="L435" s="16" t="n">
        <f aca="true">$D$14+NORMSINV(RAND())*$D$13</f>
        <v>-1.33963937611171</v>
      </c>
      <c r="M435" s="16" t="n">
        <f aca="true">$D$14+NORMSINV(RAND())*$D$13</f>
        <v>0.637832753584888</v>
      </c>
      <c r="N435" s="16" t="n">
        <f aca="true">$D$14+NORMSINV(RAND())*$D$13</f>
        <v>-1.73831336566841</v>
      </c>
      <c r="O435" s="16" t="n">
        <f aca="true">$D$14+NORMSINV(RAND())*$D$13</f>
        <v>-0.45199266393573</v>
      </c>
      <c r="P435" s="16" t="n">
        <f aca="true">$D$14+NORMSINV(RAND())*$D$13</f>
        <v>-0.246232775402848</v>
      </c>
      <c r="Q435" s="16" t="n">
        <f aca="true">$D$14+NORMSINV(RAND())*$D$13</f>
        <v>-0.311138435298722</v>
      </c>
    </row>
    <row r="436" customFormat="false" ht="15" hidden="false" customHeight="false" outlineLevel="0" collapsed="false">
      <c r="D436" s="14" t="n">
        <f aca="false">AVERAGE(H436:Q436)</f>
        <v>-0.283615369782553</v>
      </c>
      <c r="E436" s="14" t="n">
        <f aca="false">STDEV(H436:Q436)</f>
        <v>1.72821040561398</v>
      </c>
      <c r="F436" s="15" t="n">
        <f aca="false">IF(AND(D436-TINV(2*$D$10/100,$D$12-1)*E436/SQRT($D$12)&lt;-1,D436+TINV(2*$D$11/100,$D$12-1)*E436/SQRT($D$12)&gt;1),1,0)</f>
        <v>0</v>
      </c>
      <c r="G436" s="16"/>
      <c r="H436" s="16" t="n">
        <f aca="true">$D$14+NORMSINV(RAND())*$D$13</f>
        <v>-0.118677630785593</v>
      </c>
      <c r="I436" s="16" t="n">
        <f aca="true">$D$14+NORMSINV(RAND())*$D$13</f>
        <v>0.402390258635226</v>
      </c>
      <c r="J436" s="16" t="n">
        <f aca="true">$D$14+NORMSINV(RAND())*$D$13</f>
        <v>2.27993626992145</v>
      </c>
      <c r="K436" s="16" t="n">
        <f aca="true">$D$14+NORMSINV(RAND())*$D$13</f>
        <v>-0.969348619945422</v>
      </c>
      <c r="L436" s="16" t="n">
        <f aca="true">$D$14+NORMSINV(RAND())*$D$13</f>
        <v>1.5697786136381</v>
      </c>
      <c r="M436" s="16" t="n">
        <f aca="true">$D$14+NORMSINV(RAND())*$D$13</f>
        <v>1.35513570096897</v>
      </c>
      <c r="N436" s="16" t="n">
        <f aca="true">$D$14+NORMSINV(RAND())*$D$13</f>
        <v>-1.66233625833445</v>
      </c>
      <c r="O436" s="16" t="n">
        <f aca="true">$D$14+NORMSINV(RAND())*$D$13</f>
        <v>-3.18934039518509</v>
      </c>
      <c r="P436" s="16" t="n">
        <f aca="true">$D$14+NORMSINV(RAND())*$D$13</f>
        <v>-0.544406198936242</v>
      </c>
      <c r="Q436" s="16" t="n">
        <f aca="true">$D$14+NORMSINV(RAND())*$D$13</f>
        <v>-1.95928543780248</v>
      </c>
    </row>
    <row r="437" customFormat="false" ht="15" hidden="false" customHeight="false" outlineLevel="0" collapsed="false">
      <c r="D437" s="14" t="n">
        <f aca="false">AVERAGE(H437:Q437)</f>
        <v>-0.0167691296465671</v>
      </c>
      <c r="E437" s="14" t="n">
        <f aca="false">STDEV(H437:Q437)</f>
        <v>0.917318295998804</v>
      </c>
      <c r="F437" s="15" t="n">
        <f aca="false">IF(AND(D437-TINV(2*$D$10/100,$D$12-1)*E437/SQRT($D$12)&lt;-1,D437+TINV(2*$D$11/100,$D$12-1)*E437/SQRT($D$12)&gt;1),1,0)</f>
        <v>0</v>
      </c>
      <c r="G437" s="16"/>
      <c r="H437" s="16" t="n">
        <f aca="true">$D$14+NORMSINV(RAND())*$D$13</f>
        <v>-1.543649924228</v>
      </c>
      <c r="I437" s="16" t="n">
        <f aca="true">$D$14+NORMSINV(RAND())*$D$13</f>
        <v>-0.0573166426141893</v>
      </c>
      <c r="J437" s="16" t="n">
        <f aca="true">$D$14+NORMSINV(RAND())*$D$13</f>
        <v>0.28192387044634</v>
      </c>
      <c r="K437" s="16" t="n">
        <f aca="true">$D$14+NORMSINV(RAND())*$D$13</f>
        <v>1.13102649798084</v>
      </c>
      <c r="L437" s="16" t="n">
        <f aca="true">$D$14+NORMSINV(RAND())*$D$13</f>
        <v>-0.549202738651062</v>
      </c>
      <c r="M437" s="16" t="n">
        <f aca="true">$D$14+NORMSINV(RAND())*$D$13</f>
        <v>0.474534842793268</v>
      </c>
      <c r="N437" s="16" t="n">
        <f aca="true">$D$14+NORMSINV(RAND())*$D$13</f>
        <v>-1.40921546969697</v>
      </c>
      <c r="O437" s="16" t="n">
        <f aca="true">$D$14+NORMSINV(RAND())*$D$13</f>
        <v>0.598395833947551</v>
      </c>
      <c r="P437" s="16" t="n">
        <f aca="true">$D$14+NORMSINV(RAND())*$D$13</f>
        <v>-0.071595731277184</v>
      </c>
      <c r="Q437" s="16" t="n">
        <f aca="true">$D$14+NORMSINV(RAND())*$D$13</f>
        <v>0.977408164833738</v>
      </c>
    </row>
    <row r="438" customFormat="false" ht="15" hidden="false" customHeight="false" outlineLevel="0" collapsed="false">
      <c r="D438" s="14" t="n">
        <f aca="false">AVERAGE(H438:Q438)</f>
        <v>0.339177706159178</v>
      </c>
      <c r="E438" s="14" t="n">
        <f aca="false">STDEV(H438:Q438)</f>
        <v>1.5139246644231</v>
      </c>
      <c r="F438" s="15" t="n">
        <f aca="false">IF(AND(D438-TINV(2*$D$10/100,$D$12-1)*E438/SQRT($D$12)&lt;-1,D438+TINV(2*$D$11/100,$D$12-1)*E438/SQRT($D$12)&gt;1),1,0)</f>
        <v>0</v>
      </c>
      <c r="G438" s="16"/>
      <c r="H438" s="16" t="n">
        <f aca="true">$D$14+NORMSINV(RAND())*$D$13</f>
        <v>2.10847226397655</v>
      </c>
      <c r="I438" s="16" t="n">
        <f aca="true">$D$14+NORMSINV(RAND())*$D$13</f>
        <v>-1.39476313450758</v>
      </c>
      <c r="J438" s="16" t="n">
        <f aca="true">$D$14+NORMSINV(RAND())*$D$13</f>
        <v>1.87888469997754</v>
      </c>
      <c r="K438" s="16" t="n">
        <f aca="true">$D$14+NORMSINV(RAND())*$D$13</f>
        <v>0.314103554397931</v>
      </c>
      <c r="L438" s="16" t="n">
        <f aca="true">$D$14+NORMSINV(RAND())*$D$13</f>
        <v>0.769975263791513</v>
      </c>
      <c r="M438" s="16" t="n">
        <f aca="true">$D$14+NORMSINV(RAND())*$D$13</f>
        <v>1.29270598510009</v>
      </c>
      <c r="N438" s="16" t="n">
        <f aca="true">$D$14+NORMSINV(RAND())*$D$13</f>
        <v>-2.12367601026602</v>
      </c>
      <c r="O438" s="16" t="n">
        <f aca="true">$D$14+NORMSINV(RAND())*$D$13</f>
        <v>1.09192313941426</v>
      </c>
      <c r="P438" s="16" t="n">
        <f aca="true">$D$14+NORMSINV(RAND())*$D$13</f>
        <v>-1.62255687604337</v>
      </c>
      <c r="Q438" s="16" t="n">
        <f aca="true">$D$14+NORMSINV(RAND())*$D$13</f>
        <v>1.07670817575086</v>
      </c>
    </row>
    <row r="439" customFormat="false" ht="15" hidden="false" customHeight="false" outlineLevel="0" collapsed="false">
      <c r="D439" s="14" t="n">
        <f aca="false">AVERAGE(H439:Q439)</f>
        <v>-0.532846190446443</v>
      </c>
      <c r="E439" s="14" t="n">
        <f aca="false">STDEV(H439:Q439)</f>
        <v>1.66298697359032</v>
      </c>
      <c r="F439" s="15" t="n">
        <f aca="false">IF(AND(D439-TINV(2*$D$10/100,$D$12-1)*E439/SQRT($D$12)&lt;-1,D439+TINV(2*$D$11/100,$D$12-1)*E439/SQRT($D$12)&gt;1),1,0)</f>
        <v>0</v>
      </c>
      <c r="G439" s="16"/>
      <c r="H439" s="16" t="n">
        <f aca="true">$D$14+NORMSINV(RAND())*$D$13</f>
        <v>-1.68331962162605</v>
      </c>
      <c r="I439" s="16" t="n">
        <f aca="true">$D$14+NORMSINV(RAND())*$D$13</f>
        <v>-0.0756064709462862</v>
      </c>
      <c r="J439" s="16" t="n">
        <f aca="true">$D$14+NORMSINV(RAND())*$D$13</f>
        <v>-0.432417449349365</v>
      </c>
      <c r="K439" s="16" t="n">
        <f aca="true">$D$14+NORMSINV(RAND())*$D$13</f>
        <v>-0.562619844467405</v>
      </c>
      <c r="L439" s="16" t="n">
        <f aca="true">$D$14+NORMSINV(RAND())*$D$13</f>
        <v>-0.349756370339905</v>
      </c>
      <c r="M439" s="16" t="n">
        <f aca="true">$D$14+NORMSINV(RAND())*$D$13</f>
        <v>2.95896578254922</v>
      </c>
      <c r="N439" s="16" t="n">
        <f aca="true">$D$14+NORMSINV(RAND())*$D$13</f>
        <v>-0.113967958459875</v>
      </c>
      <c r="O439" s="16" t="n">
        <f aca="true">$D$14+NORMSINV(RAND())*$D$13</f>
        <v>-3.68906556010104</v>
      </c>
      <c r="P439" s="16" t="n">
        <f aca="true">$D$14+NORMSINV(RAND())*$D$13</f>
        <v>-1.37336067912546</v>
      </c>
      <c r="Q439" s="16" t="n">
        <f aca="true">$D$14+NORMSINV(RAND())*$D$13</f>
        <v>-0.00731373259826037</v>
      </c>
    </row>
    <row r="440" customFormat="false" ht="15" hidden="false" customHeight="false" outlineLevel="0" collapsed="false">
      <c r="D440" s="14" t="n">
        <f aca="false">AVERAGE(H440:Q440)</f>
        <v>0.16931490681927</v>
      </c>
      <c r="E440" s="14" t="n">
        <f aca="false">STDEV(H440:Q440)</f>
        <v>1.33481412912289</v>
      </c>
      <c r="F440" s="15" t="n">
        <f aca="false">IF(AND(D440-TINV(2*$D$10/100,$D$12-1)*E440/SQRT($D$12)&lt;-1,D440+TINV(2*$D$11/100,$D$12-1)*E440/SQRT($D$12)&gt;1),1,0)</f>
        <v>0</v>
      </c>
      <c r="G440" s="16"/>
      <c r="H440" s="16" t="n">
        <f aca="true">$D$14+NORMSINV(RAND())*$D$13</f>
        <v>-0.229570748209854</v>
      </c>
      <c r="I440" s="16" t="n">
        <f aca="true">$D$14+NORMSINV(RAND())*$D$13</f>
        <v>-1.90158540100126</v>
      </c>
      <c r="J440" s="16" t="n">
        <f aca="true">$D$14+NORMSINV(RAND())*$D$13</f>
        <v>0.234607695670152</v>
      </c>
      <c r="K440" s="16" t="n">
        <f aca="true">$D$14+NORMSINV(RAND())*$D$13</f>
        <v>0.399603200546722</v>
      </c>
      <c r="L440" s="16" t="n">
        <f aca="true">$D$14+NORMSINV(RAND())*$D$13</f>
        <v>0.417672874191641</v>
      </c>
      <c r="M440" s="16" t="n">
        <f aca="true">$D$14+NORMSINV(RAND())*$D$13</f>
        <v>3.26340057819059</v>
      </c>
      <c r="N440" s="16" t="n">
        <f aca="true">$D$14+NORMSINV(RAND())*$D$13</f>
        <v>0.341048870315051</v>
      </c>
      <c r="O440" s="16" t="n">
        <f aca="true">$D$14+NORMSINV(RAND())*$D$13</f>
        <v>-1.12584164630673</v>
      </c>
      <c r="P440" s="16" t="n">
        <f aca="true">$D$14+NORMSINV(RAND())*$D$13</f>
        <v>0.453133877841725</v>
      </c>
      <c r="Q440" s="16" t="n">
        <f aca="true">$D$14+NORMSINV(RAND())*$D$13</f>
        <v>-0.159320233045344</v>
      </c>
    </row>
    <row r="441" customFormat="false" ht="15" hidden="false" customHeight="false" outlineLevel="0" collapsed="false">
      <c r="D441" s="14" t="n">
        <f aca="false">AVERAGE(H441:Q441)</f>
        <v>-0.683441910296241</v>
      </c>
      <c r="E441" s="14" t="n">
        <f aca="false">STDEV(H441:Q441)</f>
        <v>1.9029594136515</v>
      </c>
      <c r="F441" s="15" t="n">
        <f aca="false">IF(AND(D441-TINV(2*$D$10/100,$D$12-1)*E441/SQRT($D$12)&lt;-1,D441+TINV(2*$D$11/100,$D$12-1)*E441/SQRT($D$12)&gt;1),1,0)</f>
        <v>0</v>
      </c>
      <c r="G441" s="16"/>
      <c r="H441" s="16" t="n">
        <f aca="true">$D$14+NORMSINV(RAND())*$D$13</f>
        <v>0.860368196858565</v>
      </c>
      <c r="I441" s="16" t="n">
        <f aca="true">$D$14+NORMSINV(RAND())*$D$13</f>
        <v>-4.10389419706007</v>
      </c>
      <c r="J441" s="16" t="n">
        <f aca="true">$D$14+NORMSINV(RAND())*$D$13</f>
        <v>-2.05992040300063</v>
      </c>
      <c r="K441" s="16" t="n">
        <f aca="true">$D$14+NORMSINV(RAND())*$D$13</f>
        <v>1.7737136739111</v>
      </c>
      <c r="L441" s="16" t="n">
        <f aca="true">$D$14+NORMSINV(RAND())*$D$13</f>
        <v>-0.939889063839594</v>
      </c>
      <c r="M441" s="16" t="n">
        <f aca="true">$D$14+NORMSINV(RAND())*$D$13</f>
        <v>-1.45598333753312</v>
      </c>
      <c r="N441" s="16" t="n">
        <f aca="true">$D$14+NORMSINV(RAND())*$D$13</f>
        <v>1.44298082791117</v>
      </c>
      <c r="O441" s="16" t="n">
        <f aca="true">$D$14+NORMSINV(RAND())*$D$13</f>
        <v>0.427057389470552</v>
      </c>
      <c r="P441" s="16" t="n">
        <f aca="true">$D$14+NORMSINV(RAND())*$D$13</f>
        <v>-0.132078573701861</v>
      </c>
      <c r="Q441" s="16" t="n">
        <f aca="true">$D$14+NORMSINV(RAND())*$D$13</f>
        <v>-2.64677361597852</v>
      </c>
    </row>
    <row r="442" customFormat="false" ht="15" hidden="false" customHeight="false" outlineLevel="0" collapsed="false">
      <c r="D442" s="14" t="n">
        <f aca="false">AVERAGE(H442:Q442)</f>
        <v>-0.121800389259811</v>
      </c>
      <c r="E442" s="14" t="n">
        <f aca="false">STDEV(H442:Q442)</f>
        <v>1.66118743046785</v>
      </c>
      <c r="F442" s="15" t="n">
        <f aca="false">IF(AND(D442-TINV(2*$D$10/100,$D$12-1)*E442/SQRT($D$12)&lt;-1,D442+TINV(2*$D$11/100,$D$12-1)*E442/SQRT($D$12)&gt;1),1,0)</f>
        <v>0</v>
      </c>
      <c r="G442" s="16"/>
      <c r="H442" s="16" t="n">
        <f aca="true">$D$14+NORMSINV(RAND())*$D$13</f>
        <v>-1.1726255691735</v>
      </c>
      <c r="I442" s="16" t="n">
        <f aca="true">$D$14+NORMSINV(RAND())*$D$13</f>
        <v>-1.11595963529346</v>
      </c>
      <c r="J442" s="16" t="n">
        <f aca="true">$D$14+NORMSINV(RAND())*$D$13</f>
        <v>-3.23436246286665</v>
      </c>
      <c r="K442" s="16" t="n">
        <f aca="true">$D$14+NORMSINV(RAND())*$D$13</f>
        <v>0.380681211417978</v>
      </c>
      <c r="L442" s="16" t="n">
        <f aca="true">$D$14+NORMSINV(RAND())*$D$13</f>
        <v>1.7321829954471</v>
      </c>
      <c r="M442" s="16" t="n">
        <f aca="true">$D$14+NORMSINV(RAND())*$D$13</f>
        <v>1.50731426125683</v>
      </c>
      <c r="N442" s="16" t="n">
        <f aca="true">$D$14+NORMSINV(RAND())*$D$13</f>
        <v>-0.539531851739419</v>
      </c>
      <c r="O442" s="16" t="n">
        <f aca="true">$D$14+NORMSINV(RAND())*$D$13</f>
        <v>1.844198628815</v>
      </c>
      <c r="P442" s="16" t="n">
        <f aca="true">$D$14+NORMSINV(RAND())*$D$13</f>
        <v>0.830455940371472</v>
      </c>
      <c r="Q442" s="16" t="n">
        <f aca="true">$D$14+NORMSINV(RAND())*$D$13</f>
        <v>-1.45035741083345</v>
      </c>
    </row>
    <row r="443" customFormat="false" ht="15" hidden="false" customHeight="false" outlineLevel="0" collapsed="false">
      <c r="D443" s="14" t="n">
        <f aca="false">AVERAGE(H443:Q443)</f>
        <v>0.208668313395172</v>
      </c>
      <c r="E443" s="14" t="n">
        <f aca="false">STDEV(H443:Q443)</f>
        <v>2.19618460048392</v>
      </c>
      <c r="F443" s="15" t="n">
        <f aca="false">IF(AND(D443-TINV(2*$D$10/100,$D$12-1)*E443/SQRT($D$12)&lt;-1,D443+TINV(2*$D$11/100,$D$12-1)*E443/SQRT($D$12)&gt;1),1,0)</f>
        <v>0</v>
      </c>
      <c r="G443" s="16"/>
      <c r="H443" s="16" t="n">
        <f aca="true">$D$14+NORMSINV(RAND())*$D$13</f>
        <v>2.47103400643493</v>
      </c>
      <c r="I443" s="16" t="n">
        <f aca="true">$D$14+NORMSINV(RAND())*$D$13</f>
        <v>-0.00620280584329291</v>
      </c>
      <c r="J443" s="16" t="n">
        <f aca="true">$D$14+NORMSINV(RAND())*$D$13</f>
        <v>-0.513152259042978</v>
      </c>
      <c r="K443" s="16" t="n">
        <f aca="true">$D$14+NORMSINV(RAND())*$D$13</f>
        <v>1.1737207685866</v>
      </c>
      <c r="L443" s="16" t="n">
        <f aca="true">$D$14+NORMSINV(RAND())*$D$13</f>
        <v>4.90742642535227</v>
      </c>
      <c r="M443" s="16" t="n">
        <f aca="true">$D$14+NORMSINV(RAND())*$D$13</f>
        <v>0.650722875335636</v>
      </c>
      <c r="N443" s="16" t="n">
        <f aca="true">$D$14+NORMSINV(RAND())*$D$13</f>
        <v>-2.04683023772508</v>
      </c>
      <c r="O443" s="16" t="n">
        <f aca="true">$D$14+NORMSINV(RAND())*$D$13</f>
        <v>-0.955591430194239</v>
      </c>
      <c r="P443" s="16" t="n">
        <f aca="true">$D$14+NORMSINV(RAND())*$D$13</f>
        <v>-1.91662615707417</v>
      </c>
      <c r="Q443" s="16" t="n">
        <f aca="true">$D$14+NORMSINV(RAND())*$D$13</f>
        <v>-1.67781805187795</v>
      </c>
    </row>
    <row r="444" customFormat="false" ht="15" hidden="false" customHeight="false" outlineLevel="0" collapsed="false">
      <c r="D444" s="14" t="n">
        <f aca="false">AVERAGE(H444:Q444)</f>
        <v>0.038688543397584</v>
      </c>
      <c r="E444" s="14" t="n">
        <f aca="false">STDEV(H444:Q444)</f>
        <v>1.09479110657051</v>
      </c>
      <c r="F444" s="15" t="n">
        <f aca="false">IF(AND(D444-TINV(2*$D$10/100,$D$12-1)*E444/SQRT($D$12)&lt;-1,D444+TINV(2*$D$11/100,$D$12-1)*E444/SQRT($D$12)&gt;1),1,0)</f>
        <v>0</v>
      </c>
      <c r="G444" s="16"/>
      <c r="H444" s="16" t="n">
        <f aca="true">$D$14+NORMSINV(RAND())*$D$13</f>
        <v>2.03879229158576</v>
      </c>
      <c r="I444" s="16" t="n">
        <f aca="true">$D$14+NORMSINV(RAND())*$D$13</f>
        <v>-0.974229063074906</v>
      </c>
      <c r="J444" s="16" t="n">
        <f aca="true">$D$14+NORMSINV(RAND())*$D$13</f>
        <v>1.58284452412245</v>
      </c>
      <c r="K444" s="16" t="n">
        <f aca="true">$D$14+NORMSINV(RAND())*$D$13</f>
        <v>-0.576862667096822</v>
      </c>
      <c r="L444" s="16" t="n">
        <f aca="true">$D$14+NORMSINV(RAND())*$D$13</f>
        <v>-0.352439871421896</v>
      </c>
      <c r="M444" s="16" t="n">
        <f aca="true">$D$14+NORMSINV(RAND())*$D$13</f>
        <v>-0.500772298305171</v>
      </c>
      <c r="N444" s="16" t="n">
        <f aca="true">$D$14+NORMSINV(RAND())*$D$13</f>
        <v>-1.00723981213389</v>
      </c>
      <c r="O444" s="16" t="n">
        <f aca="true">$D$14+NORMSINV(RAND())*$D$13</f>
        <v>-0.881745770489272</v>
      </c>
      <c r="P444" s="16" t="n">
        <f aca="true">$D$14+NORMSINV(RAND())*$D$13</f>
        <v>0.27346963554126</v>
      </c>
      <c r="Q444" s="16" t="n">
        <f aca="true">$D$14+NORMSINV(RAND())*$D$13</f>
        <v>0.785068465248317</v>
      </c>
    </row>
    <row r="445" customFormat="false" ht="15" hidden="false" customHeight="false" outlineLevel="0" collapsed="false">
      <c r="D445" s="14" t="n">
        <f aca="false">AVERAGE(H445:Q445)</f>
        <v>-0.466938792067343</v>
      </c>
      <c r="E445" s="14" t="n">
        <f aca="false">STDEV(H445:Q445)</f>
        <v>1.21668381918361</v>
      </c>
      <c r="F445" s="15" t="n">
        <f aca="false">IF(AND(D445-TINV(2*$D$10/100,$D$12-1)*E445/SQRT($D$12)&lt;-1,D445+TINV(2*$D$11/100,$D$12-1)*E445/SQRT($D$12)&gt;1),1,0)</f>
        <v>0</v>
      </c>
      <c r="G445" s="16"/>
      <c r="H445" s="16" t="n">
        <f aca="true">$D$14+NORMSINV(RAND())*$D$13</f>
        <v>0.688221522240404</v>
      </c>
      <c r="I445" s="16" t="n">
        <f aca="true">$D$14+NORMSINV(RAND())*$D$13</f>
        <v>0.63331511137695</v>
      </c>
      <c r="J445" s="16" t="n">
        <f aca="true">$D$14+NORMSINV(RAND())*$D$13</f>
        <v>1.32397798287314</v>
      </c>
      <c r="K445" s="16" t="n">
        <f aca="true">$D$14+NORMSINV(RAND())*$D$13</f>
        <v>-0.55382111414235</v>
      </c>
      <c r="L445" s="16" t="n">
        <f aca="true">$D$14+NORMSINV(RAND())*$D$13</f>
        <v>-1.18090991476808</v>
      </c>
      <c r="M445" s="16" t="n">
        <f aca="true">$D$14+NORMSINV(RAND())*$D$13</f>
        <v>-1.67257645657275</v>
      </c>
      <c r="N445" s="16" t="n">
        <f aca="true">$D$14+NORMSINV(RAND())*$D$13</f>
        <v>-1.86746486768372</v>
      </c>
      <c r="O445" s="16" t="n">
        <f aca="true">$D$14+NORMSINV(RAND())*$D$13</f>
        <v>-0.592024101744564</v>
      </c>
      <c r="P445" s="16" t="n">
        <f aca="true">$D$14+NORMSINV(RAND())*$D$13</f>
        <v>-2.04510151996404</v>
      </c>
      <c r="Q445" s="16" t="n">
        <f aca="true">$D$14+NORMSINV(RAND())*$D$13</f>
        <v>0.596995437711575</v>
      </c>
    </row>
    <row r="446" customFormat="false" ht="15" hidden="false" customHeight="false" outlineLevel="0" collapsed="false">
      <c r="D446" s="14" t="n">
        <f aca="false">AVERAGE(H446:Q446)</f>
        <v>0.157955840491014</v>
      </c>
      <c r="E446" s="14" t="n">
        <f aca="false">STDEV(H446:Q446)</f>
        <v>1.55713417657713</v>
      </c>
      <c r="F446" s="15" t="n">
        <f aca="false">IF(AND(D446-TINV(2*$D$10/100,$D$12-1)*E446/SQRT($D$12)&lt;-1,D446+TINV(2*$D$11/100,$D$12-1)*E446/SQRT($D$12)&gt;1),1,0)</f>
        <v>0</v>
      </c>
      <c r="G446" s="16"/>
      <c r="H446" s="16" t="n">
        <f aca="true">$D$14+NORMSINV(RAND())*$D$13</f>
        <v>-2.44679896339507</v>
      </c>
      <c r="I446" s="16" t="n">
        <f aca="true">$D$14+NORMSINV(RAND())*$D$13</f>
        <v>-2.02756105010874</v>
      </c>
      <c r="J446" s="16" t="n">
        <f aca="true">$D$14+NORMSINV(RAND())*$D$13</f>
        <v>1.09167480653124</v>
      </c>
      <c r="K446" s="16" t="n">
        <f aca="true">$D$14+NORMSINV(RAND())*$D$13</f>
        <v>1.33865117721586</v>
      </c>
      <c r="L446" s="16" t="n">
        <f aca="true">$D$14+NORMSINV(RAND())*$D$13</f>
        <v>1.40048745024824</v>
      </c>
      <c r="M446" s="16" t="n">
        <f aca="true">$D$14+NORMSINV(RAND())*$D$13</f>
        <v>0.339272139290911</v>
      </c>
      <c r="N446" s="16" t="n">
        <f aca="true">$D$14+NORMSINV(RAND())*$D$13</f>
        <v>-0.0621949534805765</v>
      </c>
      <c r="O446" s="16" t="n">
        <f aca="true">$D$14+NORMSINV(RAND())*$D$13</f>
        <v>0.567444737888763</v>
      </c>
      <c r="P446" s="16" t="n">
        <f aca="true">$D$14+NORMSINV(RAND())*$D$13</f>
        <v>-0.989600095135762</v>
      </c>
      <c r="Q446" s="16" t="n">
        <f aca="true">$D$14+NORMSINV(RAND())*$D$13</f>
        <v>2.36818315585528</v>
      </c>
    </row>
    <row r="447" customFormat="false" ht="15" hidden="false" customHeight="false" outlineLevel="0" collapsed="false">
      <c r="D447" s="14" t="n">
        <f aca="false">AVERAGE(H447:Q447)</f>
        <v>-0.724729927985991</v>
      </c>
      <c r="E447" s="14" t="n">
        <f aca="false">STDEV(H447:Q447)</f>
        <v>1.51786078184466</v>
      </c>
      <c r="F447" s="15" t="n">
        <f aca="false">IF(AND(D447-TINV(2*$D$10/100,$D$12-1)*E447/SQRT($D$12)&lt;-1,D447+TINV(2*$D$11/100,$D$12-1)*E447/SQRT($D$12)&gt;1),1,0)</f>
        <v>0</v>
      </c>
      <c r="G447" s="16"/>
      <c r="H447" s="16" t="n">
        <f aca="true">$D$14+NORMSINV(RAND())*$D$13</f>
        <v>-2.29028964483038</v>
      </c>
      <c r="I447" s="16" t="n">
        <f aca="true">$D$14+NORMSINV(RAND())*$D$13</f>
        <v>-2.01932684632619</v>
      </c>
      <c r="J447" s="16" t="n">
        <f aca="true">$D$14+NORMSINV(RAND())*$D$13</f>
        <v>-0.811744068444187</v>
      </c>
      <c r="K447" s="16" t="n">
        <f aca="true">$D$14+NORMSINV(RAND())*$D$13</f>
        <v>0.1717908773767</v>
      </c>
      <c r="L447" s="16" t="n">
        <f aca="true">$D$14+NORMSINV(RAND())*$D$13</f>
        <v>0.543516740425817</v>
      </c>
      <c r="M447" s="16" t="n">
        <f aca="true">$D$14+NORMSINV(RAND())*$D$13</f>
        <v>-2.3535206639303</v>
      </c>
      <c r="N447" s="16" t="n">
        <f aca="true">$D$14+NORMSINV(RAND())*$D$13</f>
        <v>-1.04297062832049</v>
      </c>
      <c r="O447" s="16" t="n">
        <f aca="true">$D$14+NORMSINV(RAND())*$D$13</f>
        <v>-1.09621924567557</v>
      </c>
      <c r="P447" s="16" t="n">
        <f aca="true">$D$14+NORMSINV(RAND())*$D$13</f>
        <v>-0.975417175462829</v>
      </c>
      <c r="Q447" s="16" t="n">
        <f aca="true">$D$14+NORMSINV(RAND())*$D$13</f>
        <v>2.62688137532752</v>
      </c>
    </row>
    <row r="448" customFormat="false" ht="15" hidden="false" customHeight="false" outlineLevel="0" collapsed="false">
      <c r="D448" s="14" t="n">
        <f aca="false">AVERAGE(H448:Q448)</f>
        <v>1.07180021086323</v>
      </c>
      <c r="E448" s="14" t="n">
        <f aca="false">STDEV(H448:Q448)</f>
        <v>1.81303341397747</v>
      </c>
      <c r="F448" s="15" t="n">
        <f aca="false">IF(AND(D448-TINV(2*$D$10/100,$D$12-1)*E448/SQRT($D$12)&lt;-1,D448+TINV(2*$D$11/100,$D$12-1)*E448/SQRT($D$12)&gt;1),1,0)</f>
        <v>0</v>
      </c>
      <c r="G448" s="16"/>
      <c r="H448" s="16" t="n">
        <f aca="true">$D$14+NORMSINV(RAND())*$D$13</f>
        <v>2.24202986366111</v>
      </c>
      <c r="I448" s="16" t="n">
        <f aca="true">$D$14+NORMSINV(RAND())*$D$13</f>
        <v>0.617364200570019</v>
      </c>
      <c r="J448" s="16" t="n">
        <f aca="true">$D$14+NORMSINV(RAND())*$D$13</f>
        <v>1.82244290842584</v>
      </c>
      <c r="K448" s="16" t="n">
        <f aca="true">$D$14+NORMSINV(RAND())*$D$13</f>
        <v>-2.95320620867095</v>
      </c>
      <c r="L448" s="16" t="n">
        <f aca="true">$D$14+NORMSINV(RAND())*$D$13</f>
        <v>-0.130212321916905</v>
      </c>
      <c r="M448" s="16" t="n">
        <f aca="true">$D$14+NORMSINV(RAND())*$D$13</f>
        <v>0.960774791027035</v>
      </c>
      <c r="N448" s="16" t="n">
        <f aca="true">$D$14+NORMSINV(RAND())*$D$13</f>
        <v>1.18988912129526</v>
      </c>
      <c r="O448" s="16" t="n">
        <f aca="true">$D$14+NORMSINV(RAND())*$D$13</f>
        <v>1.6748421471508</v>
      </c>
      <c r="P448" s="16" t="n">
        <f aca="true">$D$14+NORMSINV(RAND())*$D$13</f>
        <v>1.15603206494385</v>
      </c>
      <c r="Q448" s="16" t="n">
        <f aca="true">$D$14+NORMSINV(RAND())*$D$13</f>
        <v>4.1380455421462</v>
      </c>
    </row>
    <row r="449" customFormat="false" ht="15" hidden="false" customHeight="false" outlineLevel="0" collapsed="false">
      <c r="D449" s="14" t="n">
        <f aca="false">AVERAGE(H449:Q449)</f>
        <v>-0.512137148939596</v>
      </c>
      <c r="E449" s="14" t="n">
        <f aca="false">STDEV(H449:Q449)</f>
        <v>1.40144366910289</v>
      </c>
      <c r="F449" s="15" t="n">
        <f aca="false">IF(AND(D449-TINV(2*$D$10/100,$D$12-1)*E449/SQRT($D$12)&lt;-1,D449+TINV(2*$D$11/100,$D$12-1)*E449/SQRT($D$12)&gt;1),1,0)</f>
        <v>0</v>
      </c>
      <c r="G449" s="16"/>
      <c r="H449" s="16" t="n">
        <f aca="true">$D$14+NORMSINV(RAND())*$D$13</f>
        <v>-1.6663712944101</v>
      </c>
      <c r="I449" s="16" t="n">
        <f aca="true">$D$14+NORMSINV(RAND())*$D$13</f>
        <v>-0.625581462702835</v>
      </c>
      <c r="J449" s="16" t="n">
        <f aca="true">$D$14+NORMSINV(RAND())*$D$13</f>
        <v>1.62747748715121</v>
      </c>
      <c r="K449" s="16" t="n">
        <f aca="true">$D$14+NORMSINV(RAND())*$D$13</f>
        <v>0.481558204462098</v>
      </c>
      <c r="L449" s="16" t="n">
        <f aca="true">$D$14+NORMSINV(RAND())*$D$13</f>
        <v>1.54429047351529</v>
      </c>
      <c r="M449" s="16" t="n">
        <f aca="true">$D$14+NORMSINV(RAND())*$D$13</f>
        <v>-0.760086464793835</v>
      </c>
      <c r="N449" s="16" t="n">
        <f aca="true">$D$14+NORMSINV(RAND())*$D$13</f>
        <v>-2.5873060094699</v>
      </c>
      <c r="O449" s="16" t="n">
        <f aca="true">$D$14+NORMSINV(RAND())*$D$13</f>
        <v>-1.74997059303706</v>
      </c>
      <c r="P449" s="16" t="n">
        <f aca="true">$D$14+NORMSINV(RAND())*$D$13</f>
        <v>-0.15801264348002</v>
      </c>
      <c r="Q449" s="16" t="n">
        <f aca="true">$D$14+NORMSINV(RAND())*$D$13</f>
        <v>-1.22736918663081</v>
      </c>
    </row>
    <row r="450" customFormat="false" ht="15" hidden="false" customHeight="false" outlineLevel="0" collapsed="false">
      <c r="D450" s="14" t="n">
        <f aca="false">AVERAGE(H450:Q450)</f>
        <v>-0.321311395607652</v>
      </c>
      <c r="E450" s="14" t="n">
        <f aca="false">STDEV(H450:Q450)</f>
        <v>1.34165589456165</v>
      </c>
      <c r="F450" s="15" t="n">
        <f aca="false">IF(AND(D450-TINV(2*$D$10/100,$D$12-1)*E450/SQRT($D$12)&lt;-1,D450+TINV(2*$D$11/100,$D$12-1)*E450/SQRT($D$12)&gt;1),1,0)</f>
        <v>0</v>
      </c>
      <c r="G450" s="16"/>
      <c r="H450" s="16" t="n">
        <f aca="true">$D$14+NORMSINV(RAND())*$D$13</f>
        <v>-1.12836615994297</v>
      </c>
      <c r="I450" s="16" t="n">
        <f aca="true">$D$14+NORMSINV(RAND())*$D$13</f>
        <v>0.534406545286501</v>
      </c>
      <c r="J450" s="16" t="n">
        <f aca="true">$D$14+NORMSINV(RAND())*$D$13</f>
        <v>-0.695289401745867</v>
      </c>
      <c r="K450" s="16" t="n">
        <f aca="true">$D$14+NORMSINV(RAND())*$D$13</f>
        <v>-1.61174112916402</v>
      </c>
      <c r="L450" s="16" t="n">
        <f aca="true">$D$14+NORMSINV(RAND())*$D$13</f>
        <v>-1.94654985873971</v>
      </c>
      <c r="M450" s="16" t="n">
        <f aca="true">$D$14+NORMSINV(RAND())*$D$13</f>
        <v>2.32840649159708</v>
      </c>
      <c r="N450" s="16" t="n">
        <f aca="true">$D$14+NORMSINV(RAND())*$D$13</f>
        <v>0.946440962323519</v>
      </c>
      <c r="O450" s="16" t="n">
        <f aca="true">$D$14+NORMSINV(RAND())*$D$13</f>
        <v>-0.31166992687965</v>
      </c>
      <c r="P450" s="16" t="n">
        <f aca="true">$D$14+NORMSINV(RAND())*$D$13</f>
        <v>-1.53231167904505</v>
      </c>
      <c r="Q450" s="16" t="n">
        <f aca="true">$D$14+NORMSINV(RAND())*$D$13</f>
        <v>0.203560200233657</v>
      </c>
    </row>
    <row r="451" customFormat="false" ht="15" hidden="false" customHeight="false" outlineLevel="0" collapsed="false">
      <c r="D451" s="14" t="n">
        <f aca="false">AVERAGE(H451:Q451)</f>
        <v>0.667411591463474</v>
      </c>
      <c r="E451" s="14" t="n">
        <f aca="false">STDEV(H451:Q451)</f>
        <v>1.04358078061777</v>
      </c>
      <c r="F451" s="15" t="n">
        <f aca="false">IF(AND(D451-TINV(2*$D$10/100,$D$12-1)*E451/SQRT($D$12)&lt;-1,D451+TINV(2*$D$11/100,$D$12-1)*E451/SQRT($D$12)&gt;1),1,0)</f>
        <v>0</v>
      </c>
      <c r="G451" s="16"/>
      <c r="H451" s="16" t="n">
        <f aca="true">$D$14+NORMSINV(RAND())*$D$13</f>
        <v>0.496121447292288</v>
      </c>
      <c r="I451" s="16" t="n">
        <f aca="true">$D$14+NORMSINV(RAND())*$D$13</f>
        <v>1.95767276740356</v>
      </c>
      <c r="J451" s="16" t="n">
        <f aca="true">$D$14+NORMSINV(RAND())*$D$13</f>
        <v>0.187910367119943</v>
      </c>
      <c r="K451" s="16" t="n">
        <f aca="true">$D$14+NORMSINV(RAND())*$D$13</f>
        <v>1.34534400918723</v>
      </c>
      <c r="L451" s="16" t="n">
        <f aca="true">$D$14+NORMSINV(RAND())*$D$13</f>
        <v>-0.623235294755625</v>
      </c>
      <c r="M451" s="16" t="n">
        <f aca="true">$D$14+NORMSINV(RAND())*$D$13</f>
        <v>-0.77383376503579</v>
      </c>
      <c r="N451" s="16" t="n">
        <f aca="true">$D$14+NORMSINV(RAND())*$D$13</f>
        <v>1.07475924620895</v>
      </c>
      <c r="O451" s="16" t="n">
        <f aca="true">$D$14+NORMSINV(RAND())*$D$13</f>
        <v>1.39323389920071</v>
      </c>
      <c r="P451" s="16" t="n">
        <f aca="true">$D$14+NORMSINV(RAND())*$D$13</f>
        <v>-0.404908476630992</v>
      </c>
      <c r="Q451" s="16" t="n">
        <f aca="true">$D$14+NORMSINV(RAND())*$D$13</f>
        <v>2.02105171464448</v>
      </c>
    </row>
    <row r="452" customFormat="false" ht="15" hidden="false" customHeight="false" outlineLevel="0" collapsed="false">
      <c r="D452" s="14" t="n">
        <f aca="false">AVERAGE(H452:Q452)</f>
        <v>0.571592884962001</v>
      </c>
      <c r="E452" s="14" t="n">
        <f aca="false">STDEV(H452:Q452)</f>
        <v>2.30867495183399</v>
      </c>
      <c r="F452" s="15" t="n">
        <f aca="false">IF(AND(D452-TINV(2*$D$10/100,$D$12-1)*E452/SQRT($D$12)&lt;-1,D452+TINV(2*$D$11/100,$D$12-1)*E452/SQRT($D$12)&gt;1),1,0)</f>
        <v>1</v>
      </c>
      <c r="G452" s="16"/>
      <c r="H452" s="16" t="n">
        <f aca="true">$D$14+NORMSINV(RAND())*$D$13</f>
        <v>-1.23247317736198</v>
      </c>
      <c r="I452" s="16" t="n">
        <f aca="true">$D$14+NORMSINV(RAND())*$D$13</f>
        <v>0.225882910477082</v>
      </c>
      <c r="J452" s="16" t="n">
        <f aca="true">$D$14+NORMSINV(RAND())*$D$13</f>
        <v>2.60950426202616</v>
      </c>
      <c r="K452" s="16" t="n">
        <f aca="true">$D$14+NORMSINV(RAND())*$D$13</f>
        <v>5.03471542783959</v>
      </c>
      <c r="L452" s="16" t="n">
        <f aca="true">$D$14+NORMSINV(RAND())*$D$13</f>
        <v>0.585808242074466</v>
      </c>
      <c r="M452" s="16" t="n">
        <f aca="true">$D$14+NORMSINV(RAND())*$D$13</f>
        <v>-2.8524556033188</v>
      </c>
      <c r="N452" s="16" t="n">
        <f aca="true">$D$14+NORMSINV(RAND())*$D$13</f>
        <v>1.28156390685693</v>
      </c>
      <c r="O452" s="16" t="n">
        <f aca="true">$D$14+NORMSINV(RAND())*$D$13</f>
        <v>2.16182402936389</v>
      </c>
      <c r="P452" s="16" t="n">
        <f aca="true">$D$14+NORMSINV(RAND())*$D$13</f>
        <v>-1.55510017061604</v>
      </c>
      <c r="Q452" s="16" t="n">
        <f aca="true">$D$14+NORMSINV(RAND())*$D$13</f>
        <v>-0.543340977721295</v>
      </c>
    </row>
    <row r="453" customFormat="false" ht="15" hidden="false" customHeight="false" outlineLevel="0" collapsed="false">
      <c r="D453" s="14" t="n">
        <f aca="false">AVERAGE(H453:Q453)</f>
        <v>0.952535190622802</v>
      </c>
      <c r="E453" s="14" t="n">
        <f aca="false">STDEV(H453:Q453)</f>
        <v>1.42720113049493</v>
      </c>
      <c r="F453" s="15" t="n">
        <f aca="false">IF(AND(D453-TINV(2*$D$10/100,$D$12-1)*E453/SQRT($D$12)&lt;-1,D453+TINV(2*$D$11/100,$D$12-1)*E453/SQRT($D$12)&gt;1),1,0)</f>
        <v>0</v>
      </c>
      <c r="G453" s="16"/>
      <c r="H453" s="16" t="n">
        <f aca="true">$D$14+NORMSINV(RAND())*$D$13</f>
        <v>3.21437809300873</v>
      </c>
      <c r="I453" s="16" t="n">
        <f aca="true">$D$14+NORMSINV(RAND())*$D$13</f>
        <v>-0.0260199555541081</v>
      </c>
      <c r="J453" s="16" t="n">
        <f aca="true">$D$14+NORMSINV(RAND())*$D$13</f>
        <v>-0.720939080153937</v>
      </c>
      <c r="K453" s="16" t="n">
        <f aca="true">$D$14+NORMSINV(RAND())*$D$13</f>
        <v>1.72403453355207</v>
      </c>
      <c r="L453" s="16" t="n">
        <f aca="true">$D$14+NORMSINV(RAND())*$D$13</f>
        <v>-1.10790918485918</v>
      </c>
      <c r="M453" s="16" t="n">
        <f aca="true">$D$14+NORMSINV(RAND())*$D$13</f>
        <v>2.77955689123168</v>
      </c>
      <c r="N453" s="16" t="n">
        <f aca="true">$D$14+NORMSINV(RAND())*$D$13</f>
        <v>0.467822603912151</v>
      </c>
      <c r="O453" s="16" t="n">
        <f aca="true">$D$14+NORMSINV(RAND())*$D$13</f>
        <v>1.0155176137807</v>
      </c>
      <c r="P453" s="16" t="n">
        <f aca="true">$D$14+NORMSINV(RAND())*$D$13</f>
        <v>0.381270837648727</v>
      </c>
      <c r="Q453" s="16" t="n">
        <f aca="true">$D$14+NORMSINV(RAND())*$D$13</f>
        <v>1.79763955366119</v>
      </c>
    </row>
    <row r="454" customFormat="false" ht="15" hidden="false" customHeight="false" outlineLevel="0" collapsed="false">
      <c r="D454" s="14" t="n">
        <f aca="false">AVERAGE(H454:Q454)</f>
        <v>-0.135298676036311</v>
      </c>
      <c r="E454" s="14" t="n">
        <f aca="false">STDEV(H454:Q454)</f>
        <v>1.96338686648547</v>
      </c>
      <c r="F454" s="15" t="n">
        <f aca="false">IF(AND(D454-TINV(2*$D$10/100,$D$12-1)*E454/SQRT($D$12)&lt;-1,D454+TINV(2*$D$11/100,$D$12-1)*E454/SQRT($D$12)&gt;1),1,0)</f>
        <v>0</v>
      </c>
      <c r="G454" s="16"/>
      <c r="H454" s="16" t="n">
        <f aca="true">$D$14+NORMSINV(RAND())*$D$13</f>
        <v>0.570062515597297</v>
      </c>
      <c r="I454" s="16" t="n">
        <f aca="true">$D$14+NORMSINV(RAND())*$D$13</f>
        <v>-2.87138842778687</v>
      </c>
      <c r="J454" s="16" t="n">
        <f aca="true">$D$14+NORMSINV(RAND())*$D$13</f>
        <v>-1.62586705829415</v>
      </c>
      <c r="K454" s="16" t="n">
        <f aca="true">$D$14+NORMSINV(RAND())*$D$13</f>
        <v>-1.00136989475535</v>
      </c>
      <c r="L454" s="16" t="n">
        <f aca="true">$D$14+NORMSINV(RAND())*$D$13</f>
        <v>1.04024978456394</v>
      </c>
      <c r="M454" s="16" t="n">
        <f aca="true">$D$14+NORMSINV(RAND())*$D$13</f>
        <v>1.72250461989786</v>
      </c>
      <c r="N454" s="16" t="n">
        <f aca="true">$D$14+NORMSINV(RAND())*$D$13</f>
        <v>0.369487020211829</v>
      </c>
      <c r="O454" s="16" t="n">
        <f aca="true">$D$14+NORMSINV(RAND())*$D$13</f>
        <v>-3.32523869911952</v>
      </c>
      <c r="P454" s="16" t="n">
        <f aca="true">$D$14+NORMSINV(RAND())*$D$13</f>
        <v>2.28245347049914</v>
      </c>
      <c r="Q454" s="16" t="n">
        <f aca="true">$D$14+NORMSINV(RAND())*$D$13</f>
        <v>1.48611990882273</v>
      </c>
    </row>
    <row r="455" customFormat="false" ht="15" hidden="false" customHeight="false" outlineLevel="0" collapsed="false">
      <c r="D455" s="14" t="n">
        <f aca="false">AVERAGE(H455:Q455)</f>
        <v>-0.214584729760548</v>
      </c>
      <c r="E455" s="14" t="n">
        <f aca="false">STDEV(H455:Q455)</f>
        <v>1.48386654321167</v>
      </c>
      <c r="F455" s="15" t="n">
        <f aca="false">IF(AND(D455-TINV(2*$D$10/100,$D$12-1)*E455/SQRT($D$12)&lt;-1,D455+TINV(2*$D$11/100,$D$12-1)*E455/SQRT($D$12)&gt;1),1,0)</f>
        <v>0</v>
      </c>
      <c r="G455" s="16"/>
      <c r="H455" s="16" t="n">
        <f aca="true">$D$14+NORMSINV(RAND())*$D$13</f>
        <v>-0.77240131828337</v>
      </c>
      <c r="I455" s="16" t="n">
        <f aca="true">$D$14+NORMSINV(RAND())*$D$13</f>
        <v>-1.38539667005583</v>
      </c>
      <c r="J455" s="16" t="n">
        <f aca="true">$D$14+NORMSINV(RAND())*$D$13</f>
        <v>-0.212403661433943</v>
      </c>
      <c r="K455" s="16" t="n">
        <f aca="true">$D$14+NORMSINV(RAND())*$D$13</f>
        <v>-1.3657740963518</v>
      </c>
      <c r="L455" s="16" t="n">
        <f aca="true">$D$14+NORMSINV(RAND())*$D$13</f>
        <v>1.48281046561719</v>
      </c>
      <c r="M455" s="16" t="n">
        <f aca="true">$D$14+NORMSINV(RAND())*$D$13</f>
        <v>0.288966264580292</v>
      </c>
      <c r="N455" s="16" t="n">
        <f aca="true">$D$14+NORMSINV(RAND())*$D$13</f>
        <v>0.857959404824655</v>
      </c>
      <c r="O455" s="16" t="n">
        <f aca="true">$D$14+NORMSINV(RAND())*$D$13</f>
        <v>1.64653308999385</v>
      </c>
      <c r="P455" s="16" t="n">
        <f aca="true">$D$14+NORMSINV(RAND())*$D$13</f>
        <v>-3.14775226133936</v>
      </c>
      <c r="Q455" s="16" t="n">
        <f aca="true">$D$14+NORMSINV(RAND())*$D$13</f>
        <v>0.461611484842839</v>
      </c>
    </row>
    <row r="456" customFormat="false" ht="15" hidden="false" customHeight="false" outlineLevel="0" collapsed="false">
      <c r="D456" s="14" t="n">
        <f aca="false">AVERAGE(H456:Q456)</f>
        <v>0.385672120258789</v>
      </c>
      <c r="E456" s="14" t="n">
        <f aca="false">STDEV(H456:Q456)</f>
        <v>2.48104317626836</v>
      </c>
      <c r="F456" s="15" t="n">
        <f aca="false">IF(AND(D456-TINV(2*$D$10/100,$D$12-1)*E456/SQRT($D$12)&lt;-1,D456+TINV(2*$D$11/100,$D$12-1)*E456/SQRT($D$12)&gt;1),1,0)</f>
        <v>0</v>
      </c>
      <c r="G456" s="16"/>
      <c r="H456" s="16" t="n">
        <f aca="true">$D$14+NORMSINV(RAND())*$D$13</f>
        <v>5.72828077935702</v>
      </c>
      <c r="I456" s="16" t="n">
        <f aca="true">$D$14+NORMSINV(RAND())*$D$13</f>
        <v>-0.644198596956836</v>
      </c>
      <c r="J456" s="16" t="n">
        <f aca="true">$D$14+NORMSINV(RAND())*$D$13</f>
        <v>2.22563239772838</v>
      </c>
      <c r="K456" s="16" t="n">
        <f aca="true">$D$14+NORMSINV(RAND())*$D$13</f>
        <v>-0.690233113602132</v>
      </c>
      <c r="L456" s="16" t="n">
        <f aca="true">$D$14+NORMSINV(RAND())*$D$13</f>
        <v>-2.85324516544583</v>
      </c>
      <c r="M456" s="16" t="n">
        <f aca="true">$D$14+NORMSINV(RAND())*$D$13</f>
        <v>-0.726767215413547</v>
      </c>
      <c r="N456" s="16" t="n">
        <f aca="true">$D$14+NORMSINV(RAND())*$D$13</f>
        <v>-2.05255632325908</v>
      </c>
      <c r="O456" s="16" t="n">
        <f aca="true">$D$14+NORMSINV(RAND())*$D$13</f>
        <v>1.38361814634476</v>
      </c>
      <c r="P456" s="16" t="n">
        <f aca="true">$D$14+NORMSINV(RAND())*$D$13</f>
        <v>1.82211952020252</v>
      </c>
      <c r="Q456" s="16" t="n">
        <f aca="true">$D$14+NORMSINV(RAND())*$D$13</f>
        <v>-0.335929226367366</v>
      </c>
    </row>
    <row r="457" customFormat="false" ht="15" hidden="false" customHeight="false" outlineLevel="0" collapsed="false">
      <c r="D457" s="14" t="n">
        <f aca="false">AVERAGE(H457:Q457)</f>
        <v>0.265640880235118</v>
      </c>
      <c r="E457" s="14" t="n">
        <f aca="false">STDEV(H457:Q457)</f>
        <v>1.86174720619824</v>
      </c>
      <c r="F457" s="15" t="n">
        <f aca="false">IF(AND(D457-TINV(2*$D$10/100,$D$12-1)*E457/SQRT($D$12)&lt;-1,D457+TINV(2*$D$11/100,$D$12-1)*E457/SQRT($D$12)&gt;1),1,0)</f>
        <v>0</v>
      </c>
      <c r="G457" s="16"/>
      <c r="H457" s="16" t="n">
        <f aca="true">$D$14+NORMSINV(RAND())*$D$13</f>
        <v>-3.02301004062804</v>
      </c>
      <c r="I457" s="16" t="n">
        <f aca="true">$D$14+NORMSINV(RAND())*$D$13</f>
        <v>-0.398361955739022</v>
      </c>
      <c r="J457" s="16" t="n">
        <f aca="true">$D$14+NORMSINV(RAND())*$D$13</f>
        <v>2.81337559709178</v>
      </c>
      <c r="K457" s="16" t="n">
        <f aca="true">$D$14+NORMSINV(RAND())*$D$13</f>
        <v>1.68842511052624</v>
      </c>
      <c r="L457" s="16" t="n">
        <f aca="true">$D$14+NORMSINV(RAND())*$D$13</f>
        <v>1.57783913680089</v>
      </c>
      <c r="M457" s="16" t="n">
        <f aca="true">$D$14+NORMSINV(RAND())*$D$13</f>
        <v>0.563409401420759</v>
      </c>
      <c r="N457" s="16" t="n">
        <f aca="true">$D$14+NORMSINV(RAND())*$D$13</f>
        <v>1.44635815223551</v>
      </c>
      <c r="O457" s="16" t="n">
        <f aca="true">$D$14+NORMSINV(RAND())*$D$13</f>
        <v>1.22326272965398</v>
      </c>
      <c r="P457" s="16" t="n">
        <f aca="true">$D$14+NORMSINV(RAND())*$D$13</f>
        <v>-1.94136329774185</v>
      </c>
      <c r="Q457" s="16" t="n">
        <f aca="true">$D$14+NORMSINV(RAND())*$D$13</f>
        <v>-1.29352603126908</v>
      </c>
    </row>
    <row r="458" customFormat="false" ht="15" hidden="false" customHeight="false" outlineLevel="0" collapsed="false">
      <c r="D458" s="14" t="n">
        <f aca="false">AVERAGE(H458:Q458)</f>
        <v>0.236869799440111</v>
      </c>
      <c r="E458" s="14" t="n">
        <f aca="false">STDEV(H458:Q458)</f>
        <v>1.50152273155862</v>
      </c>
      <c r="F458" s="15" t="n">
        <f aca="false">IF(AND(D458-TINV(2*$D$10/100,$D$12-1)*E458/SQRT($D$12)&lt;-1,D458+TINV(2*$D$11/100,$D$12-1)*E458/SQRT($D$12)&gt;1),1,0)</f>
        <v>0</v>
      </c>
      <c r="G458" s="16"/>
      <c r="H458" s="16" t="n">
        <f aca="true">$D$14+NORMSINV(RAND())*$D$13</f>
        <v>-1.73600857863924</v>
      </c>
      <c r="I458" s="16" t="n">
        <f aca="true">$D$14+NORMSINV(RAND())*$D$13</f>
        <v>-0.0600967741317088</v>
      </c>
      <c r="J458" s="16" t="n">
        <f aca="true">$D$14+NORMSINV(RAND())*$D$13</f>
        <v>1.89897735203643</v>
      </c>
      <c r="K458" s="16" t="n">
        <f aca="true">$D$14+NORMSINV(RAND())*$D$13</f>
        <v>0.61714739973845</v>
      </c>
      <c r="L458" s="16" t="n">
        <f aca="true">$D$14+NORMSINV(RAND())*$D$13</f>
        <v>1.81909857938842</v>
      </c>
      <c r="M458" s="16" t="n">
        <f aca="true">$D$14+NORMSINV(RAND())*$D$13</f>
        <v>0.812948685574781</v>
      </c>
      <c r="N458" s="16" t="n">
        <f aca="true">$D$14+NORMSINV(RAND())*$D$13</f>
        <v>-1.93866001482632</v>
      </c>
      <c r="O458" s="16" t="n">
        <f aca="true">$D$14+NORMSINV(RAND())*$D$13</f>
        <v>-0.299184368667776</v>
      </c>
      <c r="P458" s="16" t="n">
        <f aca="true">$D$14+NORMSINV(RAND())*$D$13</f>
        <v>2.24635961436249</v>
      </c>
      <c r="Q458" s="16" t="n">
        <f aca="true">$D$14+NORMSINV(RAND())*$D$13</f>
        <v>-0.991883900434418</v>
      </c>
    </row>
    <row r="459" customFormat="false" ht="15" hidden="false" customHeight="false" outlineLevel="0" collapsed="false">
      <c r="D459" s="14" t="n">
        <f aca="false">AVERAGE(H459:Q459)</f>
        <v>-0.340194361084872</v>
      </c>
      <c r="E459" s="14" t="n">
        <f aca="false">STDEV(H459:Q459)</f>
        <v>1.53532913059694</v>
      </c>
      <c r="F459" s="15" t="n">
        <f aca="false">IF(AND(D459-TINV(2*$D$10/100,$D$12-1)*E459/SQRT($D$12)&lt;-1,D459+TINV(2*$D$11/100,$D$12-1)*E459/SQRT($D$12)&gt;1),1,0)</f>
        <v>0</v>
      </c>
      <c r="G459" s="16"/>
      <c r="H459" s="16" t="n">
        <f aca="true">$D$14+NORMSINV(RAND())*$D$13</f>
        <v>-1.15826032509801</v>
      </c>
      <c r="I459" s="16" t="n">
        <f aca="true">$D$14+NORMSINV(RAND())*$D$13</f>
        <v>0.0385592454432999</v>
      </c>
      <c r="J459" s="16" t="n">
        <f aca="true">$D$14+NORMSINV(RAND())*$D$13</f>
        <v>-1.49137030680701</v>
      </c>
      <c r="K459" s="16" t="n">
        <f aca="true">$D$14+NORMSINV(RAND())*$D$13</f>
        <v>0.857933784560172</v>
      </c>
      <c r="L459" s="16" t="n">
        <f aca="true">$D$14+NORMSINV(RAND())*$D$13</f>
        <v>-2.09489103357525</v>
      </c>
      <c r="M459" s="16" t="n">
        <f aca="true">$D$14+NORMSINV(RAND())*$D$13</f>
        <v>-0.925512225424267</v>
      </c>
      <c r="N459" s="16" t="n">
        <f aca="true">$D$14+NORMSINV(RAND())*$D$13</f>
        <v>1.35046205658744</v>
      </c>
      <c r="O459" s="16" t="n">
        <f aca="true">$D$14+NORMSINV(RAND())*$D$13</f>
        <v>1.47203418597951</v>
      </c>
      <c r="P459" s="16" t="n">
        <f aca="true">$D$14+NORMSINV(RAND())*$D$13</f>
        <v>-2.69786231352913</v>
      </c>
      <c r="Q459" s="16" t="n">
        <f aca="true">$D$14+NORMSINV(RAND())*$D$13</f>
        <v>1.24696332101453</v>
      </c>
    </row>
    <row r="460" customFormat="false" ht="15" hidden="false" customHeight="false" outlineLevel="0" collapsed="false">
      <c r="D460" s="14" t="n">
        <f aca="false">AVERAGE(H460:Q460)</f>
        <v>0.832909359521751</v>
      </c>
      <c r="E460" s="14" t="n">
        <f aca="false">STDEV(H460:Q460)</f>
        <v>1.76243282292129</v>
      </c>
      <c r="F460" s="15" t="n">
        <f aca="false">IF(AND(D460-TINV(2*$D$10/100,$D$12-1)*E460/SQRT($D$12)&lt;-1,D460+TINV(2*$D$11/100,$D$12-1)*E460/SQRT($D$12)&gt;1),1,0)</f>
        <v>0</v>
      </c>
      <c r="G460" s="16"/>
      <c r="H460" s="16" t="n">
        <f aca="true">$D$14+NORMSINV(RAND())*$D$13</f>
        <v>0.878036728829777</v>
      </c>
      <c r="I460" s="16" t="n">
        <f aca="true">$D$14+NORMSINV(RAND())*$D$13</f>
        <v>-1.17955022834254</v>
      </c>
      <c r="J460" s="16" t="n">
        <f aca="true">$D$14+NORMSINV(RAND())*$D$13</f>
        <v>2.54035455101213</v>
      </c>
      <c r="K460" s="16" t="n">
        <f aca="true">$D$14+NORMSINV(RAND())*$D$13</f>
        <v>-0.559560801897779</v>
      </c>
      <c r="L460" s="16" t="n">
        <f aca="true">$D$14+NORMSINV(RAND())*$D$13</f>
        <v>-0.117175873627404</v>
      </c>
      <c r="M460" s="16" t="n">
        <f aca="true">$D$14+NORMSINV(RAND())*$D$13</f>
        <v>-0.630865496867824</v>
      </c>
      <c r="N460" s="16" t="n">
        <f aca="true">$D$14+NORMSINV(RAND())*$D$13</f>
        <v>3.08585239426801</v>
      </c>
      <c r="O460" s="16" t="n">
        <f aca="true">$D$14+NORMSINV(RAND())*$D$13</f>
        <v>2.80076287747475</v>
      </c>
      <c r="P460" s="16" t="n">
        <f aca="true">$D$14+NORMSINV(RAND())*$D$13</f>
        <v>-1.12104045625786</v>
      </c>
      <c r="Q460" s="16" t="n">
        <f aca="true">$D$14+NORMSINV(RAND())*$D$13</f>
        <v>2.63227990062626</v>
      </c>
    </row>
    <row r="461" customFormat="false" ht="15" hidden="false" customHeight="false" outlineLevel="0" collapsed="false">
      <c r="D461" s="14" t="n">
        <f aca="false">AVERAGE(H461:Q461)</f>
        <v>-0.211491380460425</v>
      </c>
      <c r="E461" s="14" t="n">
        <f aca="false">STDEV(H461:Q461)</f>
        <v>1.57517067368926</v>
      </c>
      <c r="F461" s="15" t="n">
        <f aca="false">IF(AND(D461-TINV(2*$D$10/100,$D$12-1)*E461/SQRT($D$12)&lt;-1,D461+TINV(2*$D$11/100,$D$12-1)*E461/SQRT($D$12)&gt;1),1,0)</f>
        <v>0</v>
      </c>
      <c r="G461" s="16"/>
      <c r="H461" s="16" t="n">
        <f aca="true">$D$14+NORMSINV(RAND())*$D$13</f>
        <v>-0.941908893750845</v>
      </c>
      <c r="I461" s="16" t="n">
        <f aca="true">$D$14+NORMSINV(RAND())*$D$13</f>
        <v>1.52889475839139</v>
      </c>
      <c r="J461" s="16" t="n">
        <f aca="true">$D$14+NORMSINV(RAND())*$D$13</f>
        <v>-0.651458342144412</v>
      </c>
      <c r="K461" s="16" t="n">
        <f aca="true">$D$14+NORMSINV(RAND())*$D$13</f>
        <v>-1.81764188928357</v>
      </c>
      <c r="L461" s="16" t="n">
        <f aca="true">$D$14+NORMSINV(RAND())*$D$13</f>
        <v>-1.7052463506807</v>
      </c>
      <c r="M461" s="16" t="n">
        <f aca="true">$D$14+NORMSINV(RAND())*$D$13</f>
        <v>0.536905069242051</v>
      </c>
      <c r="N461" s="16" t="n">
        <f aca="true">$D$14+NORMSINV(RAND())*$D$13</f>
        <v>-0.585244258623164</v>
      </c>
      <c r="O461" s="16" t="n">
        <f aca="true">$D$14+NORMSINV(RAND())*$D$13</f>
        <v>-2.07078489007242</v>
      </c>
      <c r="P461" s="16" t="n">
        <f aca="true">$D$14+NORMSINV(RAND())*$D$13</f>
        <v>2.67565314991014</v>
      </c>
      <c r="Q461" s="16" t="n">
        <f aca="true">$D$14+NORMSINV(RAND())*$D$13</f>
        <v>0.915917842407269</v>
      </c>
    </row>
    <row r="462" customFormat="false" ht="15" hidden="false" customHeight="false" outlineLevel="0" collapsed="false">
      <c r="D462" s="14" t="n">
        <f aca="false">AVERAGE(H462:Q462)</f>
        <v>0.0374720056801064</v>
      </c>
      <c r="E462" s="14" t="n">
        <f aca="false">STDEV(H462:Q462)</f>
        <v>1.22275422394851</v>
      </c>
      <c r="F462" s="15" t="n">
        <f aca="false">IF(AND(D462-TINV(2*$D$10/100,$D$12-1)*E462/SQRT($D$12)&lt;-1,D462+TINV(2*$D$11/100,$D$12-1)*E462/SQRT($D$12)&gt;1),1,0)</f>
        <v>0</v>
      </c>
      <c r="G462" s="16"/>
      <c r="H462" s="16" t="n">
        <f aca="true">$D$14+NORMSINV(RAND())*$D$13</f>
        <v>1.23031904627829</v>
      </c>
      <c r="I462" s="16" t="n">
        <f aca="true">$D$14+NORMSINV(RAND())*$D$13</f>
        <v>0.592070997249938</v>
      </c>
      <c r="J462" s="16" t="n">
        <f aca="true">$D$14+NORMSINV(RAND())*$D$13</f>
        <v>0.761799893995635</v>
      </c>
      <c r="K462" s="16" t="n">
        <f aca="true">$D$14+NORMSINV(RAND())*$D$13</f>
        <v>-0.356095666734368</v>
      </c>
      <c r="L462" s="16" t="n">
        <f aca="true">$D$14+NORMSINV(RAND())*$D$13</f>
        <v>-2.78966815459707</v>
      </c>
      <c r="M462" s="16" t="n">
        <f aca="true">$D$14+NORMSINV(RAND())*$D$13</f>
        <v>1.11618309374203</v>
      </c>
      <c r="N462" s="16" t="n">
        <f aca="true">$D$14+NORMSINV(RAND())*$D$13</f>
        <v>-0.271637085278855</v>
      </c>
      <c r="O462" s="16" t="n">
        <f aca="true">$D$14+NORMSINV(RAND())*$D$13</f>
        <v>-0.882121922928774</v>
      </c>
      <c r="P462" s="16" t="n">
        <f aca="true">$D$14+NORMSINV(RAND())*$D$13</f>
        <v>-0.0348725877995895</v>
      </c>
      <c r="Q462" s="16" t="n">
        <f aca="true">$D$14+NORMSINV(RAND())*$D$13</f>
        <v>1.00874244287383</v>
      </c>
    </row>
    <row r="463" customFormat="false" ht="15" hidden="false" customHeight="false" outlineLevel="0" collapsed="false">
      <c r="D463" s="14" t="n">
        <f aca="false">AVERAGE(H463:Q463)</f>
        <v>-0.535192676786842</v>
      </c>
      <c r="E463" s="14" t="n">
        <f aca="false">STDEV(H463:Q463)</f>
        <v>1.12880772729202</v>
      </c>
      <c r="F463" s="15" t="n">
        <f aca="false">IF(AND(D463-TINV(2*$D$10/100,$D$12-1)*E463/SQRT($D$12)&lt;-1,D463+TINV(2*$D$11/100,$D$12-1)*E463/SQRT($D$12)&gt;1),1,0)</f>
        <v>0</v>
      </c>
      <c r="G463" s="16"/>
      <c r="H463" s="16" t="n">
        <f aca="true">$D$14+NORMSINV(RAND())*$D$13</f>
        <v>-1.03056442456174</v>
      </c>
      <c r="I463" s="16" t="n">
        <f aca="true">$D$14+NORMSINV(RAND())*$D$13</f>
        <v>-1.06369928789142</v>
      </c>
      <c r="J463" s="16" t="n">
        <f aca="true">$D$14+NORMSINV(RAND())*$D$13</f>
        <v>-2.40630436758165</v>
      </c>
      <c r="K463" s="16" t="n">
        <f aca="true">$D$14+NORMSINV(RAND())*$D$13</f>
        <v>-0.316897868557502</v>
      </c>
      <c r="L463" s="16" t="n">
        <f aca="true">$D$14+NORMSINV(RAND())*$D$13</f>
        <v>0.536855270730354</v>
      </c>
      <c r="M463" s="16" t="n">
        <f aca="true">$D$14+NORMSINV(RAND())*$D$13</f>
        <v>0.295445535425103</v>
      </c>
      <c r="N463" s="16" t="n">
        <f aca="true">$D$14+NORMSINV(RAND())*$D$13</f>
        <v>-0.690428868395183</v>
      </c>
      <c r="O463" s="16" t="n">
        <f aca="true">$D$14+NORMSINV(RAND())*$D$13</f>
        <v>1.5935802937207</v>
      </c>
      <c r="P463" s="16" t="n">
        <f aca="true">$D$14+NORMSINV(RAND())*$D$13</f>
        <v>-1.50911247740773</v>
      </c>
      <c r="Q463" s="16" t="n">
        <f aca="true">$D$14+NORMSINV(RAND())*$D$13</f>
        <v>-0.760800573349344</v>
      </c>
    </row>
    <row r="464" customFormat="false" ht="15" hidden="false" customHeight="false" outlineLevel="0" collapsed="false">
      <c r="D464" s="14" t="n">
        <f aca="false">AVERAGE(H464:Q464)</f>
        <v>0.0452035936048512</v>
      </c>
      <c r="E464" s="14" t="n">
        <f aca="false">STDEV(H464:Q464)</f>
        <v>2.46110641839194</v>
      </c>
      <c r="F464" s="15" t="n">
        <f aca="false">IF(AND(D464-TINV(2*$D$10/100,$D$12-1)*E464/SQRT($D$12)&lt;-1,D464+TINV(2*$D$11/100,$D$12-1)*E464/SQRT($D$12)&gt;1),1,0)</f>
        <v>0</v>
      </c>
      <c r="G464" s="16"/>
      <c r="H464" s="16" t="n">
        <f aca="true">$D$14+NORMSINV(RAND())*$D$13</f>
        <v>-2.32358772466913</v>
      </c>
      <c r="I464" s="16" t="n">
        <f aca="true">$D$14+NORMSINV(RAND())*$D$13</f>
        <v>2.36409340221432</v>
      </c>
      <c r="J464" s="16" t="n">
        <f aca="true">$D$14+NORMSINV(RAND())*$D$13</f>
        <v>3.41650981866006</v>
      </c>
      <c r="K464" s="16" t="n">
        <f aca="true">$D$14+NORMSINV(RAND())*$D$13</f>
        <v>-2.43275471875962</v>
      </c>
      <c r="L464" s="16" t="n">
        <f aca="true">$D$14+NORMSINV(RAND())*$D$13</f>
        <v>-1.26387967664003</v>
      </c>
      <c r="M464" s="16" t="n">
        <f aca="true">$D$14+NORMSINV(RAND())*$D$13</f>
        <v>4.14255583222363</v>
      </c>
      <c r="N464" s="16" t="n">
        <f aca="true">$D$14+NORMSINV(RAND())*$D$13</f>
        <v>-1.06557103873836</v>
      </c>
      <c r="O464" s="16" t="n">
        <f aca="true">$D$14+NORMSINV(RAND())*$D$13</f>
        <v>0.0749192094244744</v>
      </c>
      <c r="P464" s="16" t="n">
        <f aca="true">$D$14+NORMSINV(RAND())*$D$13</f>
        <v>-2.46085126168853</v>
      </c>
      <c r="Q464" s="16" t="n">
        <f aca="true">$D$14+NORMSINV(RAND())*$D$13</f>
        <v>0.000602094021690608</v>
      </c>
    </row>
    <row r="465" customFormat="false" ht="15" hidden="false" customHeight="false" outlineLevel="0" collapsed="false">
      <c r="D465" s="14" t="n">
        <f aca="false">AVERAGE(H465:Q465)</f>
        <v>-0.724508886764979</v>
      </c>
      <c r="E465" s="14" t="n">
        <f aca="false">STDEV(H465:Q465)</f>
        <v>1.35938625242375</v>
      </c>
      <c r="F465" s="15" t="n">
        <f aca="false">IF(AND(D465-TINV(2*$D$10/100,$D$12-1)*E465/SQRT($D$12)&lt;-1,D465+TINV(2*$D$11/100,$D$12-1)*E465/SQRT($D$12)&gt;1),1,0)</f>
        <v>0</v>
      </c>
      <c r="G465" s="16"/>
      <c r="H465" s="16" t="n">
        <f aca="true">$D$14+NORMSINV(RAND())*$D$13</f>
        <v>2.66157844866737</v>
      </c>
      <c r="I465" s="16" t="n">
        <f aca="true">$D$14+NORMSINV(RAND())*$D$13</f>
        <v>-1.97140173721974</v>
      </c>
      <c r="J465" s="16" t="n">
        <f aca="true">$D$14+NORMSINV(RAND())*$D$13</f>
        <v>-1.26670261577848</v>
      </c>
      <c r="K465" s="16" t="n">
        <f aca="true">$D$14+NORMSINV(RAND())*$D$13</f>
        <v>-0.483051878668375</v>
      </c>
      <c r="L465" s="16" t="n">
        <f aca="true">$D$14+NORMSINV(RAND())*$D$13</f>
        <v>-1.42685838865222</v>
      </c>
      <c r="M465" s="16" t="n">
        <f aca="true">$D$14+NORMSINV(RAND())*$D$13</f>
        <v>-1.72995593883101</v>
      </c>
      <c r="N465" s="16" t="n">
        <f aca="true">$D$14+NORMSINV(RAND())*$D$13</f>
        <v>-0.765576855466444</v>
      </c>
      <c r="O465" s="16" t="n">
        <f aca="true">$D$14+NORMSINV(RAND())*$D$13</f>
        <v>-0.745645163218254</v>
      </c>
      <c r="P465" s="16" t="n">
        <f aca="true">$D$14+NORMSINV(RAND())*$D$13</f>
        <v>-1.69417283032528</v>
      </c>
      <c r="Q465" s="16" t="n">
        <f aca="true">$D$14+NORMSINV(RAND())*$D$13</f>
        <v>0.176698091842648</v>
      </c>
    </row>
    <row r="466" customFormat="false" ht="15" hidden="false" customHeight="false" outlineLevel="0" collapsed="false">
      <c r="D466" s="14" t="n">
        <f aca="false">AVERAGE(H466:Q466)</f>
        <v>-0.526622213661994</v>
      </c>
      <c r="E466" s="14" t="n">
        <f aca="false">STDEV(H466:Q466)</f>
        <v>1.18986450997703</v>
      </c>
      <c r="F466" s="15" t="n">
        <f aca="false">IF(AND(D466-TINV(2*$D$10/100,$D$12-1)*E466/SQRT($D$12)&lt;-1,D466+TINV(2*$D$11/100,$D$12-1)*E466/SQRT($D$12)&gt;1),1,0)</f>
        <v>0</v>
      </c>
      <c r="G466" s="16"/>
      <c r="H466" s="16" t="n">
        <f aca="true">$D$14+NORMSINV(RAND())*$D$13</f>
        <v>-1.60612152444411</v>
      </c>
      <c r="I466" s="16" t="n">
        <f aca="true">$D$14+NORMSINV(RAND())*$D$13</f>
        <v>-1.21833802392565</v>
      </c>
      <c r="J466" s="16" t="n">
        <f aca="true">$D$14+NORMSINV(RAND())*$D$13</f>
        <v>0.66447087008162</v>
      </c>
      <c r="K466" s="16" t="n">
        <f aca="true">$D$14+NORMSINV(RAND())*$D$13</f>
        <v>-1.50840413140071</v>
      </c>
      <c r="L466" s="16" t="n">
        <f aca="true">$D$14+NORMSINV(RAND())*$D$13</f>
        <v>-0.539539192787281</v>
      </c>
      <c r="M466" s="16" t="n">
        <f aca="true">$D$14+NORMSINV(RAND())*$D$13</f>
        <v>1.17382840169768</v>
      </c>
      <c r="N466" s="16" t="n">
        <f aca="true">$D$14+NORMSINV(RAND())*$D$13</f>
        <v>-2.00101018015662</v>
      </c>
      <c r="O466" s="16" t="n">
        <f aca="true">$D$14+NORMSINV(RAND())*$D$13</f>
        <v>-0.52126187223501</v>
      </c>
      <c r="P466" s="16" t="n">
        <f aca="true">$D$14+NORMSINV(RAND())*$D$13</f>
        <v>1.31719091786101</v>
      </c>
      <c r="Q466" s="16" t="n">
        <f aca="true">$D$14+NORMSINV(RAND())*$D$13</f>
        <v>-1.02703740131088</v>
      </c>
    </row>
    <row r="467" customFormat="false" ht="15" hidden="false" customHeight="false" outlineLevel="0" collapsed="false">
      <c r="D467" s="14" t="n">
        <f aca="false">AVERAGE(H467:Q467)</f>
        <v>-0.133316041690948</v>
      </c>
      <c r="E467" s="14" t="n">
        <f aca="false">STDEV(H467:Q467)</f>
        <v>0.80013941728034</v>
      </c>
      <c r="F467" s="15" t="n">
        <f aca="false">IF(AND(D467-TINV(2*$D$10/100,$D$12-1)*E467/SQRT($D$12)&lt;-1,D467+TINV(2*$D$11/100,$D$12-1)*E467/SQRT($D$12)&gt;1),1,0)</f>
        <v>0</v>
      </c>
      <c r="G467" s="16"/>
      <c r="H467" s="16" t="n">
        <f aca="true">$D$14+NORMSINV(RAND())*$D$13</f>
        <v>0.00291894454588267</v>
      </c>
      <c r="I467" s="16" t="n">
        <f aca="true">$D$14+NORMSINV(RAND())*$D$13</f>
        <v>-0.626344161882331</v>
      </c>
      <c r="J467" s="16" t="n">
        <f aca="true">$D$14+NORMSINV(RAND())*$D$13</f>
        <v>-0.0250580280418807</v>
      </c>
      <c r="K467" s="16" t="n">
        <f aca="true">$D$14+NORMSINV(RAND())*$D$13</f>
        <v>0.517266246370941</v>
      </c>
      <c r="L467" s="16" t="n">
        <f aca="true">$D$14+NORMSINV(RAND())*$D$13</f>
        <v>-0.985832002263621</v>
      </c>
      <c r="M467" s="16" t="n">
        <f aca="true">$D$14+NORMSINV(RAND())*$D$13</f>
        <v>-0.215397429819794</v>
      </c>
      <c r="N467" s="16" t="n">
        <f aca="true">$D$14+NORMSINV(RAND())*$D$13</f>
        <v>-0.482368281632869</v>
      </c>
      <c r="O467" s="16" t="n">
        <f aca="true">$D$14+NORMSINV(RAND())*$D$13</f>
        <v>-1.21746013519559</v>
      </c>
      <c r="P467" s="16" t="n">
        <f aca="true">$D$14+NORMSINV(RAND())*$D$13</f>
        <v>0.107065600899472</v>
      </c>
      <c r="Q467" s="16" t="n">
        <f aca="true">$D$14+NORMSINV(RAND())*$D$13</f>
        <v>1.59204883011031</v>
      </c>
    </row>
    <row r="468" customFormat="false" ht="15" hidden="false" customHeight="false" outlineLevel="0" collapsed="false">
      <c r="D468" s="14" t="n">
        <f aca="false">AVERAGE(H468:Q468)</f>
        <v>-1.19437372174607</v>
      </c>
      <c r="E468" s="14" t="n">
        <f aca="false">STDEV(H468:Q468)</f>
        <v>1.57987665114879</v>
      </c>
      <c r="F468" s="15" t="n">
        <f aca="false">IF(AND(D468-TINV(2*$D$10/100,$D$12-1)*E468/SQRT($D$12)&lt;-1,D468+TINV(2*$D$11/100,$D$12-1)*E468/SQRT($D$12)&gt;1),1,0)</f>
        <v>0</v>
      </c>
      <c r="G468" s="16"/>
      <c r="H468" s="16" t="n">
        <f aca="true">$D$14+NORMSINV(RAND())*$D$13</f>
        <v>2.27834558419206</v>
      </c>
      <c r="I468" s="16" t="n">
        <f aca="true">$D$14+NORMSINV(RAND())*$D$13</f>
        <v>-0.837241402417903</v>
      </c>
      <c r="J468" s="16" t="n">
        <f aca="true">$D$14+NORMSINV(RAND())*$D$13</f>
        <v>-2.80300223728804</v>
      </c>
      <c r="K468" s="16" t="n">
        <f aca="true">$D$14+NORMSINV(RAND())*$D$13</f>
        <v>-1.1858522230883</v>
      </c>
      <c r="L468" s="16" t="n">
        <f aca="true">$D$14+NORMSINV(RAND())*$D$13</f>
        <v>-0.0553738902056546</v>
      </c>
      <c r="M468" s="16" t="n">
        <f aca="true">$D$14+NORMSINV(RAND())*$D$13</f>
        <v>-1.58820472760281</v>
      </c>
      <c r="N468" s="16" t="n">
        <f aca="true">$D$14+NORMSINV(RAND())*$D$13</f>
        <v>-3.14580456292157</v>
      </c>
      <c r="O468" s="16" t="n">
        <f aca="true">$D$14+NORMSINV(RAND())*$D$13</f>
        <v>-2.2060915218402</v>
      </c>
      <c r="P468" s="16" t="n">
        <f aca="true">$D$14+NORMSINV(RAND())*$D$13</f>
        <v>-2.03836798114085</v>
      </c>
      <c r="Q468" s="16" t="n">
        <f aca="true">$D$14+NORMSINV(RAND())*$D$13</f>
        <v>-0.362144255147437</v>
      </c>
    </row>
    <row r="469" customFormat="false" ht="15" hidden="false" customHeight="false" outlineLevel="0" collapsed="false">
      <c r="D469" s="14" t="n">
        <f aca="false">AVERAGE(H469:Q469)</f>
        <v>0.357260713358012</v>
      </c>
      <c r="E469" s="14" t="n">
        <f aca="false">STDEV(H469:Q469)</f>
        <v>1.87631366656593</v>
      </c>
      <c r="F469" s="15" t="n">
        <f aca="false">IF(AND(D469-TINV(2*$D$10/100,$D$12-1)*E469/SQRT($D$12)&lt;-1,D469+TINV(2*$D$11/100,$D$12-1)*E469/SQRT($D$12)&gt;1),1,0)</f>
        <v>0</v>
      </c>
      <c r="G469" s="16"/>
      <c r="H469" s="16" t="n">
        <f aca="true">$D$14+NORMSINV(RAND())*$D$13</f>
        <v>-2.73379178281536</v>
      </c>
      <c r="I469" s="16" t="n">
        <f aca="true">$D$14+NORMSINV(RAND())*$D$13</f>
        <v>0.148782120778021</v>
      </c>
      <c r="J469" s="16" t="n">
        <f aca="true">$D$14+NORMSINV(RAND())*$D$13</f>
        <v>0.902767788925863</v>
      </c>
      <c r="K469" s="16" t="n">
        <f aca="true">$D$14+NORMSINV(RAND())*$D$13</f>
        <v>0.171102372890237</v>
      </c>
      <c r="L469" s="16" t="n">
        <f aca="true">$D$14+NORMSINV(RAND())*$D$13</f>
        <v>0.260939735357416</v>
      </c>
      <c r="M469" s="16" t="n">
        <f aca="true">$D$14+NORMSINV(RAND())*$D$13</f>
        <v>0.19825474511687</v>
      </c>
      <c r="N469" s="16" t="n">
        <f aca="true">$D$14+NORMSINV(RAND())*$D$13</f>
        <v>2.76841372848966</v>
      </c>
      <c r="O469" s="16" t="n">
        <f aca="true">$D$14+NORMSINV(RAND())*$D$13</f>
        <v>1.35880623668529</v>
      </c>
      <c r="P469" s="16" t="n">
        <f aca="true">$D$14+NORMSINV(RAND())*$D$13</f>
        <v>2.97628194992031</v>
      </c>
      <c r="Q469" s="16" t="n">
        <f aca="true">$D$14+NORMSINV(RAND())*$D$13</f>
        <v>-2.47894976176819</v>
      </c>
    </row>
    <row r="470" customFormat="false" ht="15" hidden="false" customHeight="false" outlineLevel="0" collapsed="false">
      <c r="D470" s="14" t="n">
        <f aca="false">AVERAGE(H470:Q470)</f>
        <v>-0.00306343424198587</v>
      </c>
      <c r="E470" s="14" t="n">
        <f aca="false">STDEV(H470:Q470)</f>
        <v>1.63447365453871</v>
      </c>
      <c r="F470" s="15" t="n">
        <f aca="false">IF(AND(D470-TINV(2*$D$10/100,$D$12-1)*E470/SQRT($D$12)&lt;-1,D470+TINV(2*$D$11/100,$D$12-1)*E470/SQRT($D$12)&gt;1),1,0)</f>
        <v>0</v>
      </c>
      <c r="G470" s="16"/>
      <c r="H470" s="16" t="n">
        <f aca="true">$D$14+NORMSINV(RAND())*$D$13</f>
        <v>-1.64236390336693</v>
      </c>
      <c r="I470" s="16" t="n">
        <f aca="true">$D$14+NORMSINV(RAND())*$D$13</f>
        <v>1.09297406911072</v>
      </c>
      <c r="J470" s="16" t="n">
        <f aca="true">$D$14+NORMSINV(RAND())*$D$13</f>
        <v>0.976929937159109</v>
      </c>
      <c r="K470" s="16" t="n">
        <f aca="true">$D$14+NORMSINV(RAND())*$D$13</f>
        <v>-1.97859492727052</v>
      </c>
      <c r="L470" s="16" t="n">
        <f aca="true">$D$14+NORMSINV(RAND())*$D$13</f>
        <v>-0.700835785888691</v>
      </c>
      <c r="M470" s="16" t="n">
        <f aca="true">$D$14+NORMSINV(RAND())*$D$13</f>
        <v>-1.35870642574267</v>
      </c>
      <c r="N470" s="16" t="n">
        <f aca="true">$D$14+NORMSINV(RAND())*$D$13</f>
        <v>2.62074085807817</v>
      </c>
      <c r="O470" s="16" t="n">
        <f aca="true">$D$14+NORMSINV(RAND())*$D$13</f>
        <v>-0.497412760001154</v>
      </c>
      <c r="P470" s="16" t="n">
        <f aca="true">$D$14+NORMSINV(RAND())*$D$13</f>
        <v>2.27243537548971</v>
      </c>
      <c r="Q470" s="16" t="n">
        <f aca="true">$D$14+NORMSINV(RAND())*$D$13</f>
        <v>-0.815800779987597</v>
      </c>
    </row>
    <row r="471" customFormat="false" ht="15" hidden="false" customHeight="false" outlineLevel="0" collapsed="false">
      <c r="D471" s="14" t="n">
        <f aca="false">AVERAGE(H471:Q471)</f>
        <v>0.862094657870249</v>
      </c>
      <c r="E471" s="14" t="n">
        <f aca="false">STDEV(H471:Q471)</f>
        <v>1.62609717601502</v>
      </c>
      <c r="F471" s="15" t="n">
        <f aca="false">IF(AND(D471-TINV(2*$D$10/100,$D$12-1)*E471/SQRT($D$12)&lt;-1,D471+TINV(2*$D$11/100,$D$12-1)*E471/SQRT($D$12)&gt;1),1,0)</f>
        <v>0</v>
      </c>
      <c r="G471" s="16"/>
      <c r="H471" s="16" t="n">
        <f aca="true">$D$14+NORMSINV(RAND())*$D$13</f>
        <v>1.19994622470461</v>
      </c>
      <c r="I471" s="16" t="n">
        <f aca="true">$D$14+NORMSINV(RAND())*$D$13</f>
        <v>-0.071152272714529</v>
      </c>
      <c r="J471" s="16" t="n">
        <f aca="true">$D$14+NORMSINV(RAND())*$D$13</f>
        <v>1.99095658963357</v>
      </c>
      <c r="K471" s="16" t="n">
        <f aca="true">$D$14+NORMSINV(RAND())*$D$13</f>
        <v>1.77310878735164</v>
      </c>
      <c r="L471" s="16" t="n">
        <f aca="true">$D$14+NORMSINV(RAND())*$D$13</f>
        <v>2.54788067708191</v>
      </c>
      <c r="M471" s="16" t="n">
        <f aca="true">$D$14+NORMSINV(RAND())*$D$13</f>
        <v>0.313862771899464</v>
      </c>
      <c r="N471" s="16" t="n">
        <f aca="true">$D$14+NORMSINV(RAND())*$D$13</f>
        <v>-2.93203853716636</v>
      </c>
      <c r="O471" s="16" t="n">
        <f aca="true">$D$14+NORMSINV(RAND())*$D$13</f>
        <v>2.12505094636338</v>
      </c>
      <c r="P471" s="16" t="n">
        <f aca="true">$D$14+NORMSINV(RAND())*$D$13</f>
        <v>1.72383181802111</v>
      </c>
      <c r="Q471" s="16" t="n">
        <f aca="true">$D$14+NORMSINV(RAND())*$D$13</f>
        <v>-0.0505004264723071</v>
      </c>
    </row>
    <row r="472" customFormat="false" ht="15" hidden="false" customHeight="false" outlineLevel="0" collapsed="false">
      <c r="D472" s="14" t="n">
        <f aca="false">AVERAGE(H472:Q472)</f>
        <v>-0.155806907022941</v>
      </c>
      <c r="E472" s="14" t="n">
        <f aca="false">STDEV(H472:Q472)</f>
        <v>1.67055733504846</v>
      </c>
      <c r="F472" s="15" t="n">
        <f aca="false">IF(AND(D472-TINV(2*$D$10/100,$D$12-1)*E472/SQRT($D$12)&lt;-1,D472+TINV(2*$D$11/100,$D$12-1)*E472/SQRT($D$12)&gt;1),1,0)</f>
        <v>0</v>
      </c>
      <c r="G472" s="16"/>
      <c r="H472" s="16" t="n">
        <f aca="true">$D$14+NORMSINV(RAND())*$D$13</f>
        <v>-2.36568831279155</v>
      </c>
      <c r="I472" s="16" t="n">
        <f aca="true">$D$14+NORMSINV(RAND())*$D$13</f>
        <v>-2.45308004620558</v>
      </c>
      <c r="J472" s="16" t="n">
        <f aca="true">$D$14+NORMSINV(RAND())*$D$13</f>
        <v>-1.86963232953226</v>
      </c>
      <c r="K472" s="16" t="n">
        <f aca="true">$D$14+NORMSINV(RAND())*$D$13</f>
        <v>2.1813486856699</v>
      </c>
      <c r="L472" s="16" t="n">
        <f aca="true">$D$14+NORMSINV(RAND())*$D$13</f>
        <v>-0.157780007594511</v>
      </c>
      <c r="M472" s="16" t="n">
        <f aca="true">$D$14+NORMSINV(RAND())*$D$13</f>
        <v>0.175221466768014</v>
      </c>
      <c r="N472" s="16" t="n">
        <f aca="true">$D$14+NORMSINV(RAND())*$D$13</f>
        <v>-0.610525142885986</v>
      </c>
      <c r="O472" s="16" t="n">
        <f aca="true">$D$14+NORMSINV(RAND())*$D$13</f>
        <v>0.574691704541658</v>
      </c>
      <c r="P472" s="16" t="n">
        <f aca="true">$D$14+NORMSINV(RAND())*$D$13</f>
        <v>1.07720336317882</v>
      </c>
      <c r="Q472" s="16" t="n">
        <f aca="true">$D$14+NORMSINV(RAND())*$D$13</f>
        <v>1.89017154862207</v>
      </c>
    </row>
    <row r="473" customFormat="false" ht="15" hidden="false" customHeight="false" outlineLevel="0" collapsed="false">
      <c r="D473" s="14" t="n">
        <f aca="false">AVERAGE(H473:Q473)</f>
        <v>-0.0146288218801798</v>
      </c>
      <c r="E473" s="14" t="n">
        <f aca="false">STDEV(H473:Q473)</f>
        <v>1.57436034070677</v>
      </c>
      <c r="F473" s="15" t="n">
        <f aca="false">IF(AND(D473-TINV(2*$D$10/100,$D$12-1)*E473/SQRT($D$12)&lt;-1,D473+TINV(2*$D$11/100,$D$12-1)*E473/SQRT($D$12)&gt;1),1,0)</f>
        <v>0</v>
      </c>
      <c r="G473" s="16"/>
      <c r="H473" s="16" t="n">
        <f aca="true">$D$14+NORMSINV(RAND())*$D$13</f>
        <v>-0.512196699333507</v>
      </c>
      <c r="I473" s="16" t="n">
        <f aca="true">$D$14+NORMSINV(RAND())*$D$13</f>
        <v>-1.38051114974207</v>
      </c>
      <c r="J473" s="16" t="n">
        <f aca="true">$D$14+NORMSINV(RAND())*$D$13</f>
        <v>1.6731875083627</v>
      </c>
      <c r="K473" s="16" t="n">
        <f aca="true">$D$14+NORMSINV(RAND())*$D$13</f>
        <v>1.60996136214584</v>
      </c>
      <c r="L473" s="16" t="n">
        <f aca="true">$D$14+NORMSINV(RAND())*$D$13</f>
        <v>1.9019825453176</v>
      </c>
      <c r="M473" s="16" t="n">
        <f aca="true">$D$14+NORMSINV(RAND())*$D$13</f>
        <v>-1.11327512167536</v>
      </c>
      <c r="N473" s="16" t="n">
        <f aca="true">$D$14+NORMSINV(RAND())*$D$13</f>
        <v>1.54902291917813</v>
      </c>
      <c r="O473" s="16" t="n">
        <f aca="true">$D$14+NORMSINV(RAND())*$D$13</f>
        <v>-0.153973336360004</v>
      </c>
      <c r="P473" s="16" t="n">
        <f aca="true">$D$14+NORMSINV(RAND())*$D$13</f>
        <v>-1.33639295436382</v>
      </c>
      <c r="Q473" s="16" t="n">
        <f aca="true">$D$14+NORMSINV(RAND())*$D$13</f>
        <v>-2.3840932923313</v>
      </c>
    </row>
    <row r="474" customFormat="false" ht="15" hidden="false" customHeight="false" outlineLevel="0" collapsed="false">
      <c r="D474" s="14" t="n">
        <f aca="false">AVERAGE(H474:Q474)</f>
        <v>-0.961459072396147</v>
      </c>
      <c r="E474" s="14" t="n">
        <f aca="false">STDEV(H474:Q474)</f>
        <v>1.11115435487022</v>
      </c>
      <c r="F474" s="15" t="n">
        <f aca="false">IF(AND(D474-TINV(2*$D$10/100,$D$12-1)*E474/SQRT($D$12)&lt;-1,D474+TINV(2*$D$11/100,$D$12-1)*E474/SQRT($D$12)&gt;1),1,0)</f>
        <v>0</v>
      </c>
      <c r="G474" s="16"/>
      <c r="H474" s="16" t="n">
        <f aca="true">$D$14+NORMSINV(RAND())*$D$13</f>
        <v>-3.34395620879512</v>
      </c>
      <c r="I474" s="16" t="n">
        <f aca="true">$D$14+NORMSINV(RAND())*$D$13</f>
        <v>0.213873853998519</v>
      </c>
      <c r="J474" s="16" t="n">
        <f aca="true">$D$14+NORMSINV(RAND())*$D$13</f>
        <v>-1.45626937351743</v>
      </c>
      <c r="K474" s="16" t="n">
        <f aca="true">$D$14+NORMSINV(RAND())*$D$13</f>
        <v>-0.515811673807325</v>
      </c>
      <c r="L474" s="16" t="n">
        <f aca="true">$D$14+NORMSINV(RAND())*$D$13</f>
        <v>-1.75050647301488</v>
      </c>
      <c r="M474" s="16" t="n">
        <f aca="true">$D$14+NORMSINV(RAND())*$D$13</f>
        <v>-1.04299385297583</v>
      </c>
      <c r="N474" s="16" t="n">
        <f aca="true">$D$14+NORMSINV(RAND())*$D$13</f>
        <v>0.101771649497382</v>
      </c>
      <c r="O474" s="16" t="n">
        <f aca="true">$D$14+NORMSINV(RAND())*$D$13</f>
        <v>-1.41481713129534</v>
      </c>
      <c r="P474" s="16" t="n">
        <f aca="true">$D$14+NORMSINV(RAND())*$D$13</f>
        <v>0.294502799783875</v>
      </c>
      <c r="Q474" s="16" t="n">
        <f aca="true">$D$14+NORMSINV(RAND())*$D$13</f>
        <v>-0.700384313835326</v>
      </c>
    </row>
    <row r="475" customFormat="false" ht="15" hidden="false" customHeight="false" outlineLevel="0" collapsed="false">
      <c r="D475" s="14" t="n">
        <f aca="false">AVERAGE(H475:Q475)</f>
        <v>0.533500577073856</v>
      </c>
      <c r="E475" s="14" t="n">
        <f aca="false">STDEV(H475:Q475)</f>
        <v>0.942631922926608</v>
      </c>
      <c r="F475" s="15" t="n">
        <f aca="false">IF(AND(D475-TINV(2*$D$10/100,$D$12-1)*E475/SQRT($D$12)&lt;-1,D475+TINV(2*$D$11/100,$D$12-1)*E475/SQRT($D$12)&gt;1),1,0)</f>
        <v>0</v>
      </c>
      <c r="G475" s="16"/>
      <c r="H475" s="16" t="n">
        <f aca="true">$D$14+NORMSINV(RAND())*$D$13</f>
        <v>1.29493682134154</v>
      </c>
      <c r="I475" s="16" t="n">
        <f aca="true">$D$14+NORMSINV(RAND())*$D$13</f>
        <v>0.160843007531943</v>
      </c>
      <c r="J475" s="16" t="n">
        <f aca="true">$D$14+NORMSINV(RAND())*$D$13</f>
        <v>0.166397709084412</v>
      </c>
      <c r="K475" s="16" t="n">
        <f aca="true">$D$14+NORMSINV(RAND())*$D$13</f>
        <v>0.641034890812767</v>
      </c>
      <c r="L475" s="16" t="n">
        <f aca="true">$D$14+NORMSINV(RAND())*$D$13</f>
        <v>-0.866468388166598</v>
      </c>
      <c r="M475" s="16" t="n">
        <f aca="true">$D$14+NORMSINV(RAND())*$D$13</f>
        <v>-0.11497264102516</v>
      </c>
      <c r="N475" s="16" t="n">
        <f aca="true">$D$14+NORMSINV(RAND())*$D$13</f>
        <v>-0.365822357127896</v>
      </c>
      <c r="O475" s="16" t="n">
        <f aca="true">$D$14+NORMSINV(RAND())*$D$13</f>
        <v>0.691998051177546</v>
      </c>
      <c r="P475" s="16" t="n">
        <f aca="true">$D$14+NORMSINV(RAND())*$D$13</f>
        <v>1.42779966530371</v>
      </c>
      <c r="Q475" s="16" t="n">
        <f aca="true">$D$14+NORMSINV(RAND())*$D$13</f>
        <v>2.29925901180629</v>
      </c>
    </row>
    <row r="476" customFormat="false" ht="15" hidden="false" customHeight="false" outlineLevel="0" collapsed="false">
      <c r="D476" s="14" t="n">
        <f aca="false">AVERAGE(H476:Q476)</f>
        <v>-0.848901089322178</v>
      </c>
      <c r="E476" s="14" t="n">
        <f aca="false">STDEV(H476:Q476)</f>
        <v>1.75559827402998</v>
      </c>
      <c r="F476" s="15" t="n">
        <f aca="false">IF(AND(D476-TINV(2*$D$10/100,$D$12-1)*E476/SQRT($D$12)&lt;-1,D476+TINV(2*$D$11/100,$D$12-1)*E476/SQRT($D$12)&gt;1),1,0)</f>
        <v>0</v>
      </c>
      <c r="G476" s="16"/>
      <c r="H476" s="16" t="n">
        <f aca="true">$D$14+NORMSINV(RAND())*$D$13</f>
        <v>0.478624436378081</v>
      </c>
      <c r="I476" s="16" t="n">
        <f aca="true">$D$14+NORMSINV(RAND())*$D$13</f>
        <v>2.08579638202058</v>
      </c>
      <c r="J476" s="16" t="n">
        <f aca="true">$D$14+NORMSINV(RAND())*$D$13</f>
        <v>1.21735781414641</v>
      </c>
      <c r="K476" s="16" t="n">
        <f aca="true">$D$14+NORMSINV(RAND())*$D$13</f>
        <v>-0.640113822427622</v>
      </c>
      <c r="L476" s="16" t="n">
        <f aca="true">$D$14+NORMSINV(RAND())*$D$13</f>
        <v>-3.65957260310611</v>
      </c>
      <c r="M476" s="16" t="n">
        <f aca="true">$D$14+NORMSINV(RAND())*$D$13</f>
        <v>-1.07318818631053</v>
      </c>
      <c r="N476" s="16" t="n">
        <f aca="true">$D$14+NORMSINV(RAND())*$D$13</f>
        <v>-2.07377464725104</v>
      </c>
      <c r="O476" s="16" t="n">
        <f aca="true">$D$14+NORMSINV(RAND())*$D$13</f>
        <v>-0.847133669966874</v>
      </c>
      <c r="P476" s="16" t="n">
        <f aca="true">$D$14+NORMSINV(RAND())*$D$13</f>
        <v>-1.280176875468</v>
      </c>
      <c r="Q476" s="16" t="n">
        <f aca="true">$D$14+NORMSINV(RAND())*$D$13</f>
        <v>-2.69682972123668</v>
      </c>
    </row>
    <row r="477" customFormat="false" ht="15" hidden="false" customHeight="false" outlineLevel="0" collapsed="false">
      <c r="D477" s="14" t="n">
        <f aca="false">AVERAGE(H477:Q477)</f>
        <v>-0.260591915512037</v>
      </c>
      <c r="E477" s="14" t="n">
        <f aca="false">STDEV(H477:Q477)</f>
        <v>1.33504406349857</v>
      </c>
      <c r="F477" s="15" t="n">
        <f aca="false">IF(AND(D477-TINV(2*$D$10/100,$D$12-1)*E477/SQRT($D$12)&lt;-1,D477+TINV(2*$D$11/100,$D$12-1)*E477/SQRT($D$12)&gt;1),1,0)</f>
        <v>0</v>
      </c>
      <c r="G477" s="16"/>
      <c r="H477" s="16" t="n">
        <f aca="true">$D$14+NORMSINV(RAND())*$D$13</f>
        <v>1.33774612219517</v>
      </c>
      <c r="I477" s="16" t="n">
        <f aca="true">$D$14+NORMSINV(RAND())*$D$13</f>
        <v>-1.23281162044839</v>
      </c>
      <c r="J477" s="16" t="n">
        <f aca="true">$D$14+NORMSINV(RAND())*$D$13</f>
        <v>1.99207939247196</v>
      </c>
      <c r="K477" s="16" t="n">
        <f aca="true">$D$14+NORMSINV(RAND())*$D$13</f>
        <v>-0.877070434955509</v>
      </c>
      <c r="L477" s="16" t="n">
        <f aca="true">$D$14+NORMSINV(RAND())*$D$13</f>
        <v>0.00626376399879695</v>
      </c>
      <c r="M477" s="16" t="n">
        <f aca="true">$D$14+NORMSINV(RAND())*$D$13</f>
        <v>-2.60563320525835</v>
      </c>
      <c r="N477" s="16" t="n">
        <f aca="true">$D$14+NORMSINV(RAND())*$D$13</f>
        <v>-0.74934504148167</v>
      </c>
      <c r="O477" s="16" t="n">
        <f aca="true">$D$14+NORMSINV(RAND())*$D$13</f>
        <v>-0.457255568126844</v>
      </c>
      <c r="P477" s="16" t="n">
        <f aca="true">$D$14+NORMSINV(RAND())*$D$13</f>
        <v>-0.755929243024272</v>
      </c>
      <c r="Q477" s="16" t="n">
        <f aca="true">$D$14+NORMSINV(RAND())*$D$13</f>
        <v>0.736036679508743</v>
      </c>
    </row>
    <row r="478" customFormat="false" ht="15" hidden="false" customHeight="false" outlineLevel="0" collapsed="false">
      <c r="D478" s="14" t="n">
        <f aca="false">AVERAGE(H478:Q478)</f>
        <v>-0.134889194632009</v>
      </c>
      <c r="E478" s="14" t="n">
        <f aca="false">STDEV(H478:Q478)</f>
        <v>2.07535495868628</v>
      </c>
      <c r="F478" s="15" t="n">
        <f aca="false">IF(AND(D478-TINV(2*$D$10/100,$D$12-1)*E478/SQRT($D$12)&lt;-1,D478+TINV(2*$D$11/100,$D$12-1)*E478/SQRT($D$12)&gt;1),1,0)</f>
        <v>0</v>
      </c>
      <c r="G478" s="16"/>
      <c r="H478" s="16" t="n">
        <f aca="true">$D$14+NORMSINV(RAND())*$D$13</f>
        <v>0.74820125113161</v>
      </c>
      <c r="I478" s="16" t="n">
        <f aca="true">$D$14+NORMSINV(RAND())*$D$13</f>
        <v>-0.629557695645066</v>
      </c>
      <c r="J478" s="16" t="n">
        <f aca="true">$D$14+NORMSINV(RAND())*$D$13</f>
        <v>-2.80787549049789</v>
      </c>
      <c r="K478" s="16" t="n">
        <f aca="true">$D$14+NORMSINV(RAND())*$D$13</f>
        <v>-0.755867054972119</v>
      </c>
      <c r="L478" s="16" t="n">
        <f aca="true">$D$14+NORMSINV(RAND())*$D$13</f>
        <v>-0.032414534744772</v>
      </c>
      <c r="M478" s="16" t="n">
        <f aca="true">$D$14+NORMSINV(RAND())*$D$13</f>
        <v>2.46448096055878</v>
      </c>
      <c r="N478" s="16" t="n">
        <f aca="true">$D$14+NORMSINV(RAND())*$D$13</f>
        <v>2.2563380730023</v>
      </c>
      <c r="O478" s="16" t="n">
        <f aca="true">$D$14+NORMSINV(RAND())*$D$13</f>
        <v>-3.9608407312586</v>
      </c>
      <c r="P478" s="16" t="n">
        <f aca="true">$D$14+NORMSINV(RAND())*$D$13</f>
        <v>-0.249369128795462</v>
      </c>
      <c r="Q478" s="16" t="n">
        <f aca="true">$D$14+NORMSINV(RAND())*$D$13</f>
        <v>1.61801240490113</v>
      </c>
    </row>
    <row r="479" customFormat="false" ht="15" hidden="false" customHeight="false" outlineLevel="0" collapsed="false">
      <c r="D479" s="14" t="n">
        <f aca="false">AVERAGE(H479:Q479)</f>
        <v>-0.627246942432016</v>
      </c>
      <c r="E479" s="14" t="n">
        <f aca="false">STDEV(H479:Q479)</f>
        <v>1.85106655154884</v>
      </c>
      <c r="F479" s="15" t="n">
        <f aca="false">IF(AND(D479-TINV(2*$D$10/100,$D$12-1)*E479/SQRT($D$12)&lt;-1,D479+TINV(2*$D$11/100,$D$12-1)*E479/SQRT($D$12)&gt;1),1,0)</f>
        <v>0</v>
      </c>
      <c r="G479" s="16"/>
      <c r="H479" s="16" t="n">
        <f aca="true">$D$14+NORMSINV(RAND())*$D$13</f>
        <v>-0.192868316171847</v>
      </c>
      <c r="I479" s="16" t="n">
        <f aca="true">$D$14+NORMSINV(RAND())*$D$13</f>
        <v>-2.28236710039082</v>
      </c>
      <c r="J479" s="16" t="n">
        <f aca="true">$D$14+NORMSINV(RAND())*$D$13</f>
        <v>-4.29891130691915</v>
      </c>
      <c r="K479" s="16" t="n">
        <f aca="true">$D$14+NORMSINV(RAND())*$D$13</f>
        <v>0.638327960057816</v>
      </c>
      <c r="L479" s="16" t="n">
        <f aca="true">$D$14+NORMSINV(RAND())*$D$13</f>
        <v>-1.3314870083149</v>
      </c>
      <c r="M479" s="16" t="n">
        <f aca="true">$D$14+NORMSINV(RAND())*$D$13</f>
        <v>-1.2133923644532</v>
      </c>
      <c r="N479" s="16" t="n">
        <f aca="true">$D$14+NORMSINV(RAND())*$D$13</f>
        <v>2.68832449228064</v>
      </c>
      <c r="O479" s="16" t="n">
        <f aca="true">$D$14+NORMSINV(RAND())*$D$13</f>
        <v>0.211576504082391</v>
      </c>
      <c r="P479" s="16" t="n">
        <f aca="true">$D$14+NORMSINV(RAND())*$D$13</f>
        <v>-0.24336626143723</v>
      </c>
      <c r="Q479" s="16" t="n">
        <f aca="true">$D$14+NORMSINV(RAND())*$D$13</f>
        <v>-0.248306023053855</v>
      </c>
    </row>
    <row r="480" customFormat="false" ht="15" hidden="false" customHeight="false" outlineLevel="0" collapsed="false">
      <c r="D480" s="14" t="n">
        <f aca="false">AVERAGE(H480:Q480)</f>
        <v>-0.153037181645065</v>
      </c>
      <c r="E480" s="14" t="n">
        <f aca="false">STDEV(H480:Q480)</f>
        <v>0.968398518507392</v>
      </c>
      <c r="F480" s="15" t="n">
        <f aca="false">IF(AND(D480-TINV(2*$D$10/100,$D$12-1)*E480/SQRT($D$12)&lt;-1,D480+TINV(2*$D$11/100,$D$12-1)*E480/SQRT($D$12)&gt;1),1,0)</f>
        <v>0</v>
      </c>
      <c r="G480" s="16"/>
      <c r="H480" s="16" t="n">
        <f aca="true">$D$14+NORMSINV(RAND())*$D$13</f>
        <v>0.217955512791502</v>
      </c>
      <c r="I480" s="16" t="n">
        <f aca="true">$D$14+NORMSINV(RAND())*$D$13</f>
        <v>0.565845910290315</v>
      </c>
      <c r="J480" s="16" t="n">
        <f aca="true">$D$14+NORMSINV(RAND())*$D$13</f>
        <v>-2.13798529477894</v>
      </c>
      <c r="K480" s="16" t="n">
        <f aca="true">$D$14+NORMSINV(RAND())*$D$13</f>
        <v>0.730578686702873</v>
      </c>
      <c r="L480" s="16" t="n">
        <f aca="true">$D$14+NORMSINV(RAND())*$D$13</f>
        <v>0.592642792090881</v>
      </c>
      <c r="M480" s="16" t="n">
        <f aca="true">$D$14+NORMSINV(RAND())*$D$13</f>
        <v>0.914829888802976</v>
      </c>
      <c r="N480" s="16" t="n">
        <f aca="true">$D$14+NORMSINV(RAND())*$D$13</f>
        <v>-0.609094439741539</v>
      </c>
      <c r="O480" s="16" t="n">
        <f aca="true">$D$14+NORMSINV(RAND())*$D$13</f>
        <v>-1.20202684850753</v>
      </c>
      <c r="P480" s="16" t="n">
        <f aca="true">$D$14+NORMSINV(RAND())*$D$13</f>
        <v>-0.391205558445523</v>
      </c>
      <c r="Q480" s="16" t="n">
        <f aca="true">$D$14+NORMSINV(RAND())*$D$13</f>
        <v>-0.211912465655663</v>
      </c>
    </row>
    <row r="481" customFormat="false" ht="15" hidden="false" customHeight="false" outlineLevel="0" collapsed="false">
      <c r="D481" s="14" t="n">
        <f aca="false">AVERAGE(H481:Q481)</f>
        <v>-0.637489318998637</v>
      </c>
      <c r="E481" s="14" t="n">
        <f aca="false">STDEV(H481:Q481)</f>
        <v>1.14384587146552</v>
      </c>
      <c r="F481" s="15" t="n">
        <f aca="false">IF(AND(D481-TINV(2*$D$10/100,$D$12-1)*E481/SQRT($D$12)&lt;-1,D481+TINV(2*$D$11/100,$D$12-1)*E481/SQRT($D$12)&gt;1),1,0)</f>
        <v>0</v>
      </c>
      <c r="G481" s="16"/>
      <c r="H481" s="16" t="n">
        <f aca="true">$D$14+NORMSINV(RAND())*$D$13</f>
        <v>-1.70554588441068</v>
      </c>
      <c r="I481" s="16" t="n">
        <f aca="true">$D$14+NORMSINV(RAND())*$D$13</f>
        <v>-0.139642349013133</v>
      </c>
      <c r="J481" s="16" t="n">
        <f aca="true">$D$14+NORMSINV(RAND())*$D$13</f>
        <v>-0.392655772424389</v>
      </c>
      <c r="K481" s="16" t="n">
        <f aca="true">$D$14+NORMSINV(RAND())*$D$13</f>
        <v>-0.656415271045729</v>
      </c>
      <c r="L481" s="16" t="n">
        <f aca="true">$D$14+NORMSINV(RAND())*$D$13</f>
        <v>-1.56707550419229</v>
      </c>
      <c r="M481" s="16" t="n">
        <f aca="true">$D$14+NORMSINV(RAND())*$D$13</f>
        <v>-0.00897632022640512</v>
      </c>
      <c r="N481" s="16" t="n">
        <f aca="true">$D$14+NORMSINV(RAND())*$D$13</f>
        <v>-1.61204531612493</v>
      </c>
      <c r="O481" s="16" t="n">
        <f aca="true">$D$14+NORMSINV(RAND())*$D$13</f>
        <v>0.470313233730959</v>
      </c>
      <c r="P481" s="16" t="n">
        <f aca="true">$D$14+NORMSINV(RAND())*$D$13</f>
        <v>-2.21980329513746</v>
      </c>
      <c r="Q481" s="16" t="n">
        <f aca="true">$D$14+NORMSINV(RAND())*$D$13</f>
        <v>1.45695328885769</v>
      </c>
    </row>
    <row r="482" customFormat="false" ht="15" hidden="false" customHeight="false" outlineLevel="0" collapsed="false">
      <c r="D482" s="14" t="n">
        <f aca="false">AVERAGE(H482:Q482)</f>
        <v>0.132882256933025</v>
      </c>
      <c r="E482" s="14" t="n">
        <f aca="false">STDEV(H482:Q482)</f>
        <v>1.64812395140364</v>
      </c>
      <c r="F482" s="15" t="n">
        <f aca="false">IF(AND(D482-TINV(2*$D$10/100,$D$12-1)*E482/SQRT($D$12)&lt;-1,D482+TINV(2*$D$11/100,$D$12-1)*E482/SQRT($D$12)&gt;1),1,0)</f>
        <v>0</v>
      </c>
      <c r="G482" s="16"/>
      <c r="H482" s="16" t="n">
        <f aca="true">$D$14+NORMSINV(RAND())*$D$13</f>
        <v>0.776093271494673</v>
      </c>
      <c r="I482" s="16" t="n">
        <f aca="true">$D$14+NORMSINV(RAND())*$D$13</f>
        <v>-1.91509937417089</v>
      </c>
      <c r="J482" s="16" t="n">
        <f aca="true">$D$14+NORMSINV(RAND())*$D$13</f>
        <v>0.433385598101392</v>
      </c>
      <c r="K482" s="16" t="n">
        <f aca="true">$D$14+NORMSINV(RAND())*$D$13</f>
        <v>3.26291087550613</v>
      </c>
      <c r="L482" s="16" t="n">
        <f aca="true">$D$14+NORMSINV(RAND())*$D$13</f>
        <v>0.952930880098689</v>
      </c>
      <c r="M482" s="16" t="n">
        <f aca="true">$D$14+NORMSINV(RAND())*$D$13</f>
        <v>-0.207125975909309</v>
      </c>
      <c r="N482" s="16" t="n">
        <f aca="true">$D$14+NORMSINV(RAND())*$D$13</f>
        <v>1.68308586132538</v>
      </c>
      <c r="O482" s="16" t="n">
        <f aca="true">$D$14+NORMSINV(RAND())*$D$13</f>
        <v>-1.37571126127475</v>
      </c>
      <c r="P482" s="16" t="n">
        <f aca="true">$D$14+NORMSINV(RAND())*$D$13</f>
        <v>-0.35349970422377</v>
      </c>
      <c r="Q482" s="16" t="n">
        <f aca="true">$D$14+NORMSINV(RAND())*$D$13</f>
        <v>-1.9281476016173</v>
      </c>
    </row>
    <row r="483" customFormat="false" ht="15" hidden="false" customHeight="false" outlineLevel="0" collapsed="false">
      <c r="D483" s="14" t="n">
        <f aca="false">AVERAGE(H483:Q483)</f>
        <v>-0.535650914249736</v>
      </c>
      <c r="E483" s="14" t="n">
        <f aca="false">STDEV(H483:Q483)</f>
        <v>1.28463958906541</v>
      </c>
      <c r="F483" s="15" t="n">
        <f aca="false">IF(AND(D483-TINV(2*$D$10/100,$D$12-1)*E483/SQRT($D$12)&lt;-1,D483+TINV(2*$D$11/100,$D$12-1)*E483/SQRT($D$12)&gt;1),1,0)</f>
        <v>0</v>
      </c>
      <c r="G483" s="16"/>
      <c r="H483" s="16" t="n">
        <f aca="true">$D$14+NORMSINV(RAND())*$D$13</f>
        <v>-2.26330813308927</v>
      </c>
      <c r="I483" s="16" t="n">
        <f aca="true">$D$14+NORMSINV(RAND())*$D$13</f>
        <v>-0.571617083300154</v>
      </c>
      <c r="J483" s="16" t="n">
        <f aca="true">$D$14+NORMSINV(RAND())*$D$13</f>
        <v>-1.42001388161917</v>
      </c>
      <c r="K483" s="16" t="n">
        <f aca="true">$D$14+NORMSINV(RAND())*$D$13</f>
        <v>-2.22403260336019</v>
      </c>
      <c r="L483" s="16" t="n">
        <f aca="true">$D$14+NORMSINV(RAND())*$D$13</f>
        <v>0.331885850730563</v>
      </c>
      <c r="M483" s="16" t="n">
        <f aca="true">$D$14+NORMSINV(RAND())*$D$13</f>
        <v>1.85291510731965</v>
      </c>
      <c r="N483" s="16" t="n">
        <f aca="true">$D$14+NORMSINV(RAND())*$D$13</f>
        <v>-1.30605741725585</v>
      </c>
      <c r="O483" s="16" t="n">
        <f aca="true">$D$14+NORMSINV(RAND())*$D$13</f>
        <v>-0.0666466421783209</v>
      </c>
      <c r="P483" s="16" t="n">
        <f aca="true">$D$14+NORMSINV(RAND())*$D$13</f>
        <v>0.218447579475739</v>
      </c>
      <c r="Q483" s="16" t="n">
        <f aca="true">$D$14+NORMSINV(RAND())*$D$13</f>
        <v>0.0919180807796456</v>
      </c>
    </row>
    <row r="484" customFormat="false" ht="15" hidden="false" customHeight="false" outlineLevel="0" collapsed="false">
      <c r="D484" s="14" t="n">
        <f aca="false">AVERAGE(H484:Q484)</f>
        <v>-0.795353763941761</v>
      </c>
      <c r="E484" s="14" t="n">
        <f aca="false">STDEV(H484:Q484)</f>
        <v>1.13472754992801</v>
      </c>
      <c r="F484" s="15" t="n">
        <f aca="false">IF(AND(D484-TINV(2*$D$10/100,$D$12-1)*E484/SQRT($D$12)&lt;-1,D484+TINV(2*$D$11/100,$D$12-1)*E484/SQRT($D$12)&gt;1),1,0)</f>
        <v>0</v>
      </c>
      <c r="G484" s="16"/>
      <c r="H484" s="16" t="n">
        <f aca="true">$D$14+NORMSINV(RAND())*$D$13</f>
        <v>0.643409941661563</v>
      </c>
      <c r="I484" s="16" t="n">
        <f aca="true">$D$14+NORMSINV(RAND())*$D$13</f>
        <v>-0.552701293350382</v>
      </c>
      <c r="J484" s="16" t="n">
        <f aca="true">$D$14+NORMSINV(RAND())*$D$13</f>
        <v>0.194580961369278</v>
      </c>
      <c r="K484" s="16" t="n">
        <f aca="true">$D$14+NORMSINV(RAND())*$D$13</f>
        <v>-2.67877038447278</v>
      </c>
      <c r="L484" s="16" t="n">
        <f aca="true">$D$14+NORMSINV(RAND())*$D$13</f>
        <v>-0.716552012587882</v>
      </c>
      <c r="M484" s="16" t="n">
        <f aca="true">$D$14+NORMSINV(RAND())*$D$13</f>
        <v>-1.08326070519885</v>
      </c>
      <c r="N484" s="16" t="n">
        <f aca="true">$D$14+NORMSINV(RAND())*$D$13</f>
        <v>-0.0692005469019043</v>
      </c>
      <c r="O484" s="16" t="n">
        <f aca="true">$D$14+NORMSINV(RAND())*$D$13</f>
        <v>-1.99780839144808</v>
      </c>
      <c r="P484" s="16" t="n">
        <f aca="true">$D$14+NORMSINV(RAND())*$D$13</f>
        <v>-2.04343790254762</v>
      </c>
      <c r="Q484" s="16" t="n">
        <f aca="true">$D$14+NORMSINV(RAND())*$D$13</f>
        <v>0.350202694059051</v>
      </c>
    </row>
    <row r="485" customFormat="false" ht="15" hidden="false" customHeight="false" outlineLevel="0" collapsed="false">
      <c r="D485" s="14" t="n">
        <f aca="false">AVERAGE(H485:Q485)</f>
        <v>-0.357439808960772</v>
      </c>
      <c r="E485" s="14" t="n">
        <f aca="false">STDEV(H485:Q485)</f>
        <v>2.40384716242174</v>
      </c>
      <c r="F485" s="15" t="n">
        <f aca="false">IF(AND(D485-TINV(2*$D$10/100,$D$12-1)*E485/SQRT($D$12)&lt;-1,D485+TINV(2*$D$11/100,$D$12-1)*E485/SQRT($D$12)&gt;1),1,0)</f>
        <v>0</v>
      </c>
      <c r="G485" s="16"/>
      <c r="H485" s="16" t="n">
        <f aca="true">$D$14+NORMSINV(RAND())*$D$13</f>
        <v>-1.05658745071399</v>
      </c>
      <c r="I485" s="16" t="n">
        <f aca="true">$D$14+NORMSINV(RAND())*$D$13</f>
        <v>-1.24984772867649</v>
      </c>
      <c r="J485" s="16" t="n">
        <f aca="true">$D$14+NORMSINV(RAND())*$D$13</f>
        <v>2.10283883602063</v>
      </c>
      <c r="K485" s="16" t="n">
        <f aca="true">$D$14+NORMSINV(RAND())*$D$13</f>
        <v>-0.802600739431934</v>
      </c>
      <c r="L485" s="16" t="n">
        <f aca="true">$D$14+NORMSINV(RAND())*$D$13</f>
        <v>1.17328964322127</v>
      </c>
      <c r="M485" s="16" t="n">
        <f aca="true">$D$14+NORMSINV(RAND())*$D$13</f>
        <v>-2.24588130622094</v>
      </c>
      <c r="N485" s="16" t="n">
        <f aca="true">$D$14+NORMSINV(RAND())*$D$13</f>
        <v>-4.83730036809058</v>
      </c>
      <c r="O485" s="16" t="n">
        <f aca="true">$D$14+NORMSINV(RAND())*$D$13</f>
        <v>-1.69952134415725</v>
      </c>
      <c r="P485" s="16" t="n">
        <f aca="true">$D$14+NORMSINV(RAND())*$D$13</f>
        <v>2.76962138354264</v>
      </c>
      <c r="Q485" s="16" t="n">
        <f aca="true">$D$14+NORMSINV(RAND())*$D$13</f>
        <v>2.27159098489892</v>
      </c>
    </row>
    <row r="486" customFormat="false" ht="15" hidden="false" customHeight="false" outlineLevel="0" collapsed="false">
      <c r="D486" s="14" t="n">
        <f aca="false">AVERAGE(H486:Q486)</f>
        <v>1.12338734524253</v>
      </c>
      <c r="E486" s="14" t="n">
        <f aca="false">STDEV(H486:Q486)</f>
        <v>2.28028962724915</v>
      </c>
      <c r="F486" s="15" t="n">
        <f aca="false">IF(AND(D486-TINV(2*$D$10/100,$D$12-1)*E486/SQRT($D$12)&lt;-1,D486+TINV(2*$D$11/100,$D$12-1)*E486/SQRT($D$12)&gt;1),1,0)</f>
        <v>1</v>
      </c>
      <c r="G486" s="16"/>
      <c r="H486" s="16" t="n">
        <f aca="true">$D$14+NORMSINV(RAND())*$D$13</f>
        <v>0.981743198854882</v>
      </c>
      <c r="I486" s="16" t="n">
        <f aca="true">$D$14+NORMSINV(RAND())*$D$13</f>
        <v>1.22454862435432</v>
      </c>
      <c r="J486" s="16" t="n">
        <f aca="true">$D$14+NORMSINV(RAND())*$D$13</f>
        <v>-2.52859126740028</v>
      </c>
      <c r="K486" s="16" t="n">
        <f aca="true">$D$14+NORMSINV(RAND())*$D$13</f>
        <v>2.09570447243633</v>
      </c>
      <c r="L486" s="16" t="n">
        <f aca="true">$D$14+NORMSINV(RAND())*$D$13</f>
        <v>2.43814223273183</v>
      </c>
      <c r="M486" s="16" t="n">
        <f aca="true">$D$14+NORMSINV(RAND())*$D$13</f>
        <v>1.6226673322157</v>
      </c>
      <c r="N486" s="16" t="n">
        <f aca="true">$D$14+NORMSINV(RAND())*$D$13</f>
        <v>1.93022388514152</v>
      </c>
      <c r="O486" s="16" t="n">
        <f aca="true">$D$14+NORMSINV(RAND())*$D$13</f>
        <v>5.09804565403531</v>
      </c>
      <c r="P486" s="16" t="n">
        <f aca="true">$D$14+NORMSINV(RAND())*$D$13</f>
        <v>0.995222406101216</v>
      </c>
      <c r="Q486" s="16" t="n">
        <f aca="true">$D$14+NORMSINV(RAND())*$D$13</f>
        <v>-2.62383308604553</v>
      </c>
    </row>
    <row r="487" customFormat="false" ht="15" hidden="false" customHeight="false" outlineLevel="0" collapsed="false">
      <c r="D487" s="14" t="n">
        <f aca="false">AVERAGE(H487:Q487)</f>
        <v>-1.28032328134162</v>
      </c>
      <c r="E487" s="14" t="n">
        <f aca="false">STDEV(H487:Q487)</f>
        <v>1.54638271871388</v>
      </c>
      <c r="F487" s="15" t="n">
        <f aca="false">IF(AND(D487-TINV(2*$D$10/100,$D$12-1)*E487/SQRT($D$12)&lt;-1,D487+TINV(2*$D$11/100,$D$12-1)*E487/SQRT($D$12)&gt;1),1,0)</f>
        <v>0</v>
      </c>
      <c r="G487" s="16"/>
      <c r="H487" s="16" t="n">
        <f aca="true">$D$14+NORMSINV(RAND())*$D$13</f>
        <v>-0.816394692786262</v>
      </c>
      <c r="I487" s="16" t="n">
        <f aca="true">$D$14+NORMSINV(RAND())*$D$13</f>
        <v>-4.18551640344959</v>
      </c>
      <c r="J487" s="16" t="n">
        <f aca="true">$D$14+NORMSINV(RAND())*$D$13</f>
        <v>-0.255034713457463</v>
      </c>
      <c r="K487" s="16" t="n">
        <f aca="true">$D$14+NORMSINV(RAND())*$D$13</f>
        <v>-2.48776925505297</v>
      </c>
      <c r="L487" s="16" t="n">
        <f aca="true">$D$14+NORMSINV(RAND())*$D$13</f>
        <v>-2.79007291766897</v>
      </c>
      <c r="M487" s="16" t="n">
        <f aca="true">$D$14+NORMSINV(RAND())*$D$13</f>
        <v>-0.798005064130209</v>
      </c>
      <c r="N487" s="16" t="n">
        <f aca="true">$D$14+NORMSINV(RAND())*$D$13</f>
        <v>-1.78970547646553</v>
      </c>
      <c r="O487" s="16" t="n">
        <f aca="true">$D$14+NORMSINV(RAND())*$D$13</f>
        <v>1.20234513116446</v>
      </c>
      <c r="P487" s="16" t="n">
        <f aca="true">$D$14+NORMSINV(RAND())*$D$13</f>
        <v>-0.355014786448114</v>
      </c>
      <c r="Q487" s="16" t="n">
        <f aca="true">$D$14+NORMSINV(RAND())*$D$13</f>
        <v>-0.52806463512155</v>
      </c>
    </row>
    <row r="488" customFormat="false" ht="15" hidden="false" customHeight="false" outlineLevel="0" collapsed="false">
      <c r="D488" s="14" t="n">
        <f aca="false">AVERAGE(H488:Q488)</f>
        <v>-0.123358532490936</v>
      </c>
      <c r="E488" s="14" t="n">
        <f aca="false">STDEV(H488:Q488)</f>
        <v>1.72522029931594</v>
      </c>
      <c r="F488" s="15" t="n">
        <f aca="false">IF(AND(D488-TINV(2*$D$10/100,$D$12-1)*E488/SQRT($D$12)&lt;-1,D488+TINV(2*$D$11/100,$D$12-1)*E488/SQRT($D$12)&gt;1),1,0)</f>
        <v>0</v>
      </c>
      <c r="G488" s="16"/>
      <c r="H488" s="16" t="n">
        <f aca="true">$D$14+NORMSINV(RAND())*$D$13</f>
        <v>1.4244747360994</v>
      </c>
      <c r="I488" s="16" t="n">
        <f aca="true">$D$14+NORMSINV(RAND())*$D$13</f>
        <v>1.599193986349</v>
      </c>
      <c r="J488" s="16" t="n">
        <f aca="true">$D$14+NORMSINV(RAND())*$D$13</f>
        <v>1.54127712536154</v>
      </c>
      <c r="K488" s="16" t="n">
        <f aca="true">$D$14+NORMSINV(RAND())*$D$13</f>
        <v>-3.68622780213544</v>
      </c>
      <c r="L488" s="16" t="n">
        <f aca="true">$D$14+NORMSINV(RAND())*$D$13</f>
        <v>0.411807177710149</v>
      </c>
      <c r="M488" s="16" t="n">
        <f aca="true">$D$14+NORMSINV(RAND())*$D$13</f>
        <v>-1.9536865128928</v>
      </c>
      <c r="N488" s="16" t="n">
        <f aca="true">$D$14+NORMSINV(RAND())*$D$13</f>
        <v>-0.86741579093799</v>
      </c>
      <c r="O488" s="16" t="n">
        <f aca="true">$D$14+NORMSINV(RAND())*$D$13</f>
        <v>-0.840200924937125</v>
      </c>
      <c r="P488" s="16" t="n">
        <f aca="true">$D$14+NORMSINV(RAND())*$D$13</f>
        <v>0.954505171829084</v>
      </c>
      <c r="Q488" s="16" t="n">
        <f aca="true">$D$14+NORMSINV(RAND())*$D$13</f>
        <v>0.182687508644835</v>
      </c>
    </row>
    <row r="489" customFormat="false" ht="15" hidden="false" customHeight="false" outlineLevel="0" collapsed="false">
      <c r="D489" s="14" t="n">
        <f aca="false">AVERAGE(H489:Q489)</f>
        <v>0.125670167912211</v>
      </c>
      <c r="E489" s="14" t="n">
        <f aca="false">STDEV(H489:Q489)</f>
        <v>0.964536652307341</v>
      </c>
      <c r="F489" s="15" t="n">
        <f aca="false">IF(AND(D489-TINV(2*$D$10/100,$D$12-1)*E489/SQRT($D$12)&lt;-1,D489+TINV(2*$D$11/100,$D$12-1)*E489/SQRT($D$12)&gt;1),1,0)</f>
        <v>0</v>
      </c>
      <c r="G489" s="16"/>
      <c r="H489" s="16" t="n">
        <f aca="true">$D$14+NORMSINV(RAND())*$D$13</f>
        <v>0.830770368409313</v>
      </c>
      <c r="I489" s="16" t="n">
        <f aca="true">$D$14+NORMSINV(RAND())*$D$13</f>
        <v>0.865734119452319</v>
      </c>
      <c r="J489" s="16" t="n">
        <f aca="true">$D$14+NORMSINV(RAND())*$D$13</f>
        <v>-0.920998170398255</v>
      </c>
      <c r="K489" s="16" t="n">
        <f aca="true">$D$14+NORMSINV(RAND())*$D$13</f>
        <v>0.324332302490087</v>
      </c>
      <c r="L489" s="16" t="n">
        <f aca="true">$D$14+NORMSINV(RAND())*$D$13</f>
        <v>-1.08308445337789</v>
      </c>
      <c r="M489" s="16" t="n">
        <f aca="true">$D$14+NORMSINV(RAND())*$D$13</f>
        <v>0.68017399953381</v>
      </c>
      <c r="N489" s="16" t="n">
        <f aca="true">$D$14+NORMSINV(RAND())*$D$13</f>
        <v>1.89316031609595</v>
      </c>
      <c r="O489" s="16" t="n">
        <f aca="true">$D$14+NORMSINV(RAND())*$D$13</f>
        <v>-0.751542151843042</v>
      </c>
      <c r="P489" s="16" t="n">
        <f aca="true">$D$14+NORMSINV(RAND())*$D$13</f>
        <v>-0.594198322515932</v>
      </c>
      <c r="Q489" s="16" t="n">
        <f aca="true">$D$14+NORMSINV(RAND())*$D$13</f>
        <v>0.012353671275754</v>
      </c>
    </row>
    <row r="490" customFormat="false" ht="15" hidden="false" customHeight="false" outlineLevel="0" collapsed="false">
      <c r="D490" s="14" t="n">
        <f aca="false">AVERAGE(H490:Q490)</f>
        <v>0.205712486507122</v>
      </c>
      <c r="E490" s="14" t="n">
        <f aca="false">STDEV(H490:Q490)</f>
        <v>1.73284983340765</v>
      </c>
      <c r="F490" s="15" t="n">
        <f aca="false">IF(AND(D490-TINV(2*$D$10/100,$D$12-1)*E490/SQRT($D$12)&lt;-1,D490+TINV(2*$D$11/100,$D$12-1)*E490/SQRT($D$12)&gt;1),1,0)</f>
        <v>0</v>
      </c>
      <c r="G490" s="16"/>
      <c r="H490" s="16" t="n">
        <f aca="true">$D$14+NORMSINV(RAND())*$D$13</f>
        <v>-1.03783338655277</v>
      </c>
      <c r="I490" s="16" t="n">
        <f aca="true">$D$14+NORMSINV(RAND())*$D$13</f>
        <v>2.74314601922162</v>
      </c>
      <c r="J490" s="16" t="n">
        <f aca="true">$D$14+NORMSINV(RAND())*$D$13</f>
        <v>0.849702879427837</v>
      </c>
      <c r="K490" s="16" t="n">
        <f aca="true">$D$14+NORMSINV(RAND())*$D$13</f>
        <v>-2.6447461686167</v>
      </c>
      <c r="L490" s="16" t="n">
        <f aca="true">$D$14+NORMSINV(RAND())*$D$13</f>
        <v>-0.82956338218389</v>
      </c>
      <c r="M490" s="16" t="n">
        <f aca="true">$D$14+NORMSINV(RAND())*$D$13</f>
        <v>0.53623185585011</v>
      </c>
      <c r="N490" s="16" t="n">
        <f aca="true">$D$14+NORMSINV(RAND())*$D$13</f>
        <v>-0.481101887593745</v>
      </c>
      <c r="O490" s="16" t="n">
        <f aca="true">$D$14+NORMSINV(RAND())*$D$13</f>
        <v>2.85605332525454</v>
      </c>
      <c r="P490" s="16" t="n">
        <f aca="true">$D$14+NORMSINV(RAND())*$D$13</f>
        <v>0.971532125750887</v>
      </c>
      <c r="Q490" s="16" t="n">
        <f aca="true">$D$14+NORMSINV(RAND())*$D$13</f>
        <v>-0.906296515486663</v>
      </c>
    </row>
    <row r="491" customFormat="false" ht="15" hidden="false" customHeight="false" outlineLevel="0" collapsed="false">
      <c r="D491" s="14" t="n">
        <f aca="false">AVERAGE(H491:Q491)</f>
        <v>-0.408478048612831</v>
      </c>
      <c r="E491" s="14" t="n">
        <f aca="false">STDEV(H491:Q491)</f>
        <v>1.57713209255176</v>
      </c>
      <c r="F491" s="15" t="n">
        <f aca="false">IF(AND(D491-TINV(2*$D$10/100,$D$12-1)*E491/SQRT($D$12)&lt;-1,D491+TINV(2*$D$11/100,$D$12-1)*E491/SQRT($D$12)&gt;1),1,0)</f>
        <v>0</v>
      </c>
      <c r="G491" s="16"/>
      <c r="H491" s="16" t="n">
        <f aca="true">$D$14+NORMSINV(RAND())*$D$13</f>
        <v>0.0585691476102794</v>
      </c>
      <c r="I491" s="16" t="n">
        <f aca="true">$D$14+NORMSINV(RAND())*$D$13</f>
        <v>1.53327121857919</v>
      </c>
      <c r="J491" s="16" t="n">
        <f aca="true">$D$14+NORMSINV(RAND())*$D$13</f>
        <v>0.759800401069475</v>
      </c>
      <c r="K491" s="16" t="n">
        <f aca="true">$D$14+NORMSINV(RAND())*$D$13</f>
        <v>0.876999868037028</v>
      </c>
      <c r="L491" s="16" t="n">
        <f aca="true">$D$14+NORMSINV(RAND())*$D$13</f>
        <v>-1.9938388495971</v>
      </c>
      <c r="M491" s="16" t="n">
        <f aca="true">$D$14+NORMSINV(RAND())*$D$13</f>
        <v>0.773085016048784</v>
      </c>
      <c r="N491" s="16" t="n">
        <f aca="true">$D$14+NORMSINV(RAND())*$D$13</f>
        <v>0.249541596788267</v>
      </c>
      <c r="O491" s="16" t="n">
        <f aca="true">$D$14+NORMSINV(RAND())*$D$13</f>
        <v>-3.30062253950233</v>
      </c>
      <c r="P491" s="16" t="n">
        <f aca="true">$D$14+NORMSINV(RAND())*$D$13</f>
        <v>-1.83608652874336</v>
      </c>
      <c r="Q491" s="16" t="n">
        <f aca="true">$D$14+NORMSINV(RAND())*$D$13</f>
        <v>-1.20549981641853</v>
      </c>
    </row>
    <row r="492" customFormat="false" ht="15" hidden="false" customHeight="false" outlineLevel="0" collapsed="false">
      <c r="D492" s="14" t="n">
        <f aca="false">AVERAGE(H492:Q492)</f>
        <v>-0.0399020927594961</v>
      </c>
      <c r="E492" s="14" t="n">
        <f aca="false">STDEV(H492:Q492)</f>
        <v>1.68679185943056</v>
      </c>
      <c r="F492" s="15" t="n">
        <f aca="false">IF(AND(D492-TINV(2*$D$10/100,$D$12-1)*E492/SQRT($D$12)&lt;-1,D492+TINV(2*$D$11/100,$D$12-1)*E492/SQRT($D$12)&gt;1),1,0)</f>
        <v>0</v>
      </c>
      <c r="G492" s="16"/>
      <c r="H492" s="16" t="n">
        <f aca="true">$D$14+NORMSINV(RAND())*$D$13</f>
        <v>0.552373993624411</v>
      </c>
      <c r="I492" s="16" t="n">
        <f aca="true">$D$14+NORMSINV(RAND())*$D$13</f>
        <v>-0.507880529501146</v>
      </c>
      <c r="J492" s="16" t="n">
        <f aca="true">$D$14+NORMSINV(RAND())*$D$13</f>
        <v>-1.41676970348649</v>
      </c>
      <c r="K492" s="16" t="n">
        <f aca="true">$D$14+NORMSINV(RAND())*$D$13</f>
        <v>-1.8549504111035</v>
      </c>
      <c r="L492" s="16" t="n">
        <f aca="true">$D$14+NORMSINV(RAND())*$D$13</f>
        <v>-0.656745275731562</v>
      </c>
      <c r="M492" s="16" t="n">
        <f aca="true">$D$14+NORMSINV(RAND())*$D$13</f>
        <v>1.1275895227156</v>
      </c>
      <c r="N492" s="16" t="n">
        <f aca="true">$D$14+NORMSINV(RAND())*$D$13</f>
        <v>-0.558989712289804</v>
      </c>
      <c r="O492" s="16" t="n">
        <f aca="true">$D$14+NORMSINV(RAND())*$D$13</f>
        <v>2.51152806658775</v>
      </c>
      <c r="P492" s="16" t="n">
        <f aca="true">$D$14+NORMSINV(RAND())*$D$13</f>
        <v>2.56960711518653</v>
      </c>
      <c r="Q492" s="16" t="n">
        <f aca="true">$D$14+NORMSINV(RAND())*$D$13</f>
        <v>-2.16478399359674</v>
      </c>
    </row>
    <row r="493" customFormat="false" ht="15" hidden="false" customHeight="false" outlineLevel="0" collapsed="false">
      <c r="D493" s="14" t="n">
        <f aca="false">AVERAGE(H493:Q493)</f>
        <v>0.603912100899858</v>
      </c>
      <c r="E493" s="14" t="n">
        <f aca="false">STDEV(H493:Q493)</f>
        <v>1.83965501138008</v>
      </c>
      <c r="F493" s="15" t="n">
        <f aca="false">IF(AND(D493-TINV(2*$D$10/100,$D$12-1)*E493/SQRT($D$12)&lt;-1,D493+TINV(2*$D$11/100,$D$12-1)*E493/SQRT($D$12)&gt;1),1,0)</f>
        <v>1</v>
      </c>
      <c r="G493" s="16"/>
      <c r="H493" s="16" t="n">
        <f aca="true">$D$14+NORMSINV(RAND())*$D$13</f>
        <v>0.229644827941441</v>
      </c>
      <c r="I493" s="16" t="n">
        <f aca="true">$D$14+NORMSINV(RAND())*$D$13</f>
        <v>2.13888347294014</v>
      </c>
      <c r="J493" s="16" t="n">
        <f aca="true">$D$14+NORMSINV(RAND())*$D$13</f>
        <v>3.00281009554758</v>
      </c>
      <c r="K493" s="16" t="n">
        <f aca="true">$D$14+NORMSINV(RAND())*$D$13</f>
        <v>1.51492231037058</v>
      </c>
      <c r="L493" s="16" t="n">
        <f aca="true">$D$14+NORMSINV(RAND())*$D$13</f>
        <v>-1.03951376220382</v>
      </c>
      <c r="M493" s="16" t="n">
        <f aca="true">$D$14+NORMSINV(RAND())*$D$13</f>
        <v>0.457662843099754</v>
      </c>
      <c r="N493" s="16" t="n">
        <f aca="true">$D$14+NORMSINV(RAND())*$D$13</f>
        <v>-0.461746728019177</v>
      </c>
      <c r="O493" s="16" t="n">
        <f aca="true">$D$14+NORMSINV(RAND())*$D$13</f>
        <v>1.31013327483665</v>
      </c>
      <c r="P493" s="16" t="n">
        <f aca="true">$D$14+NORMSINV(RAND())*$D$13</f>
        <v>-3.23329205488054</v>
      </c>
      <c r="Q493" s="16" t="n">
        <f aca="true">$D$14+NORMSINV(RAND())*$D$13</f>
        <v>2.11961672936597</v>
      </c>
    </row>
    <row r="494" customFormat="false" ht="15" hidden="false" customHeight="false" outlineLevel="0" collapsed="false">
      <c r="D494" s="14" t="n">
        <f aca="false">AVERAGE(H494:Q494)</f>
        <v>0.0662496194566226</v>
      </c>
      <c r="E494" s="14" t="n">
        <f aca="false">STDEV(H494:Q494)</f>
        <v>1.9835502180828</v>
      </c>
      <c r="F494" s="15" t="n">
        <f aca="false">IF(AND(D494-TINV(2*$D$10/100,$D$12-1)*E494/SQRT($D$12)&lt;-1,D494+TINV(2*$D$11/100,$D$12-1)*E494/SQRT($D$12)&gt;1),1,0)</f>
        <v>0</v>
      </c>
      <c r="G494" s="16"/>
      <c r="H494" s="16" t="n">
        <f aca="true">$D$14+NORMSINV(RAND())*$D$13</f>
        <v>-0.712713129990095</v>
      </c>
      <c r="I494" s="16" t="n">
        <f aca="true">$D$14+NORMSINV(RAND())*$D$13</f>
        <v>1.18845021743343</v>
      </c>
      <c r="J494" s="16" t="n">
        <f aca="true">$D$14+NORMSINV(RAND())*$D$13</f>
        <v>1.48939080023236</v>
      </c>
      <c r="K494" s="16" t="n">
        <f aca="true">$D$14+NORMSINV(RAND())*$D$13</f>
        <v>-1.09234825756298</v>
      </c>
      <c r="L494" s="16" t="n">
        <f aca="true">$D$14+NORMSINV(RAND())*$D$13</f>
        <v>-0.192097222124536</v>
      </c>
      <c r="M494" s="16" t="n">
        <f aca="true">$D$14+NORMSINV(RAND())*$D$13</f>
        <v>-0.851828912280891</v>
      </c>
      <c r="N494" s="16" t="n">
        <f aca="true">$D$14+NORMSINV(RAND())*$D$13</f>
        <v>4.58443058353638</v>
      </c>
      <c r="O494" s="16" t="n">
        <f aca="true">$D$14+NORMSINV(RAND())*$D$13</f>
        <v>-2.78866435243011</v>
      </c>
      <c r="P494" s="16" t="n">
        <f aca="true">$D$14+NORMSINV(RAND())*$D$13</f>
        <v>-0.253858769755787</v>
      </c>
      <c r="Q494" s="16" t="n">
        <f aca="true">$D$14+NORMSINV(RAND())*$D$13</f>
        <v>-0.708264762491539</v>
      </c>
    </row>
    <row r="495" customFormat="false" ht="15" hidden="false" customHeight="false" outlineLevel="0" collapsed="false">
      <c r="D495" s="14" t="n">
        <f aca="false">AVERAGE(H495:Q495)</f>
        <v>0.0161850411906043</v>
      </c>
      <c r="E495" s="14" t="n">
        <f aca="false">STDEV(H495:Q495)</f>
        <v>2.10038567949493</v>
      </c>
      <c r="F495" s="15" t="n">
        <f aca="false">IF(AND(D495-TINV(2*$D$10/100,$D$12-1)*E495/SQRT($D$12)&lt;-1,D495+TINV(2*$D$11/100,$D$12-1)*E495/SQRT($D$12)&gt;1),1,0)</f>
        <v>0</v>
      </c>
      <c r="G495" s="16"/>
      <c r="H495" s="16" t="n">
        <f aca="true">$D$14+NORMSINV(RAND())*$D$13</f>
        <v>0.861706810617478</v>
      </c>
      <c r="I495" s="16" t="n">
        <f aca="true">$D$14+NORMSINV(RAND())*$D$13</f>
        <v>-0.366704823012532</v>
      </c>
      <c r="J495" s="16" t="n">
        <f aca="true">$D$14+NORMSINV(RAND())*$D$13</f>
        <v>0.361002154198076</v>
      </c>
      <c r="K495" s="16" t="n">
        <f aca="true">$D$14+NORMSINV(RAND())*$D$13</f>
        <v>2.57520193793734</v>
      </c>
      <c r="L495" s="16" t="n">
        <f aca="true">$D$14+NORMSINV(RAND())*$D$13</f>
        <v>0.297764673625064</v>
      </c>
      <c r="M495" s="16" t="n">
        <f aca="true">$D$14+NORMSINV(RAND())*$D$13</f>
        <v>-1.2712079122006</v>
      </c>
      <c r="N495" s="16" t="n">
        <f aca="true">$D$14+NORMSINV(RAND())*$D$13</f>
        <v>3.51778645761496</v>
      </c>
      <c r="O495" s="16" t="n">
        <f aca="true">$D$14+NORMSINV(RAND())*$D$13</f>
        <v>-0.953609319291743</v>
      </c>
      <c r="P495" s="16" t="n">
        <f aca="true">$D$14+NORMSINV(RAND())*$D$13</f>
        <v>-4.05318063661931</v>
      </c>
      <c r="Q495" s="16" t="n">
        <f aca="true">$D$14+NORMSINV(RAND())*$D$13</f>
        <v>-0.806908930962687</v>
      </c>
    </row>
    <row r="496" customFormat="false" ht="15" hidden="false" customHeight="false" outlineLevel="0" collapsed="false">
      <c r="D496" s="14" t="n">
        <f aca="false">AVERAGE(H496:Q496)</f>
        <v>-1.09491869096592</v>
      </c>
      <c r="E496" s="14" t="n">
        <f aca="false">STDEV(H496:Q496)</f>
        <v>1.61683226300076</v>
      </c>
      <c r="F496" s="15" t="n">
        <f aca="false">IF(AND(D496-TINV(2*$D$10/100,$D$12-1)*E496/SQRT($D$12)&lt;-1,D496+TINV(2*$D$11/100,$D$12-1)*E496/SQRT($D$12)&gt;1),1,0)</f>
        <v>0</v>
      </c>
      <c r="G496" s="16"/>
      <c r="H496" s="16" t="n">
        <f aca="true">$D$14+NORMSINV(RAND())*$D$13</f>
        <v>-1.19887963939335</v>
      </c>
      <c r="I496" s="16" t="n">
        <f aca="true">$D$14+NORMSINV(RAND())*$D$13</f>
        <v>-2.54089896685323</v>
      </c>
      <c r="J496" s="16" t="n">
        <f aca="true">$D$14+NORMSINV(RAND())*$D$13</f>
        <v>0.721869109044394</v>
      </c>
      <c r="K496" s="16" t="n">
        <f aca="true">$D$14+NORMSINV(RAND())*$D$13</f>
        <v>-0.108599667559705</v>
      </c>
      <c r="L496" s="16" t="n">
        <f aca="true">$D$14+NORMSINV(RAND())*$D$13</f>
        <v>-1.3743925288116</v>
      </c>
      <c r="M496" s="16" t="n">
        <f aca="true">$D$14+NORMSINV(RAND())*$D$13</f>
        <v>-1.81949891378284</v>
      </c>
      <c r="N496" s="16" t="n">
        <f aca="true">$D$14+NORMSINV(RAND())*$D$13</f>
        <v>-2.01126202097122</v>
      </c>
      <c r="O496" s="16" t="n">
        <f aca="true">$D$14+NORMSINV(RAND())*$D$13</f>
        <v>-0.368701448340301</v>
      </c>
      <c r="P496" s="16" t="n">
        <f aca="true">$D$14+NORMSINV(RAND())*$D$13</f>
        <v>1.63059954427027</v>
      </c>
      <c r="Q496" s="16" t="n">
        <f aca="true">$D$14+NORMSINV(RAND())*$D$13</f>
        <v>-3.87942237726163</v>
      </c>
    </row>
    <row r="497" customFormat="false" ht="15" hidden="false" customHeight="false" outlineLevel="0" collapsed="false">
      <c r="D497" s="14" t="n">
        <f aca="false">AVERAGE(H497:Q497)</f>
        <v>-0.849893804795385</v>
      </c>
      <c r="E497" s="14" t="n">
        <f aca="false">STDEV(H497:Q497)</f>
        <v>1.59224246283422</v>
      </c>
      <c r="F497" s="15" t="n">
        <f aca="false">IF(AND(D497-TINV(2*$D$10/100,$D$12-1)*E497/SQRT($D$12)&lt;-1,D497+TINV(2*$D$11/100,$D$12-1)*E497/SQRT($D$12)&gt;1),1,0)</f>
        <v>0</v>
      </c>
      <c r="G497" s="16"/>
      <c r="H497" s="16" t="n">
        <f aca="true">$D$14+NORMSINV(RAND())*$D$13</f>
        <v>-2.95127705351595</v>
      </c>
      <c r="I497" s="16" t="n">
        <f aca="true">$D$14+NORMSINV(RAND())*$D$13</f>
        <v>-2.55877665912357</v>
      </c>
      <c r="J497" s="16" t="n">
        <f aca="true">$D$14+NORMSINV(RAND())*$D$13</f>
        <v>-3.03332485292832</v>
      </c>
      <c r="K497" s="16" t="n">
        <f aca="true">$D$14+NORMSINV(RAND())*$D$13</f>
        <v>-0.828668592796465</v>
      </c>
      <c r="L497" s="16" t="n">
        <f aca="true">$D$14+NORMSINV(RAND())*$D$13</f>
        <v>-0.319259101436266</v>
      </c>
      <c r="M497" s="16" t="n">
        <f aca="true">$D$14+NORMSINV(RAND())*$D$13</f>
        <v>0.339936054493941</v>
      </c>
      <c r="N497" s="16" t="n">
        <f aca="true">$D$14+NORMSINV(RAND())*$D$13</f>
        <v>1.34050934117222</v>
      </c>
      <c r="O497" s="16" t="n">
        <f aca="true">$D$14+NORMSINV(RAND())*$D$13</f>
        <v>-0.673436332154615</v>
      </c>
      <c r="P497" s="16" t="n">
        <f aca="true">$D$14+NORMSINV(RAND())*$D$13</f>
        <v>-1.00505675829924</v>
      </c>
      <c r="Q497" s="16" t="n">
        <f aca="true">$D$14+NORMSINV(RAND())*$D$13</f>
        <v>1.19041590663441</v>
      </c>
    </row>
    <row r="498" customFormat="false" ht="15" hidden="false" customHeight="false" outlineLevel="0" collapsed="false">
      <c r="D498" s="14" t="n">
        <f aca="false">AVERAGE(H498:Q498)</f>
        <v>0.31598892985581</v>
      </c>
      <c r="E498" s="14" t="n">
        <f aca="false">STDEV(H498:Q498)</f>
        <v>1.65533021102067</v>
      </c>
      <c r="F498" s="15" t="n">
        <f aca="false">IF(AND(D498-TINV(2*$D$10/100,$D$12-1)*E498/SQRT($D$12)&lt;-1,D498+TINV(2*$D$11/100,$D$12-1)*E498/SQRT($D$12)&gt;1),1,0)</f>
        <v>0</v>
      </c>
      <c r="G498" s="16"/>
      <c r="H498" s="16" t="n">
        <f aca="true">$D$14+NORMSINV(RAND())*$D$13</f>
        <v>1.31830841850022</v>
      </c>
      <c r="I498" s="16" t="n">
        <f aca="true">$D$14+NORMSINV(RAND())*$D$13</f>
        <v>-2.53986835968622</v>
      </c>
      <c r="J498" s="16" t="n">
        <f aca="true">$D$14+NORMSINV(RAND())*$D$13</f>
        <v>2.5344923321262</v>
      </c>
      <c r="K498" s="16" t="n">
        <f aca="true">$D$14+NORMSINV(RAND())*$D$13</f>
        <v>0.825503243856258</v>
      </c>
      <c r="L498" s="16" t="n">
        <f aca="true">$D$14+NORMSINV(RAND())*$D$13</f>
        <v>0.899058898015534</v>
      </c>
      <c r="M498" s="16" t="n">
        <f aca="true">$D$14+NORMSINV(RAND())*$D$13</f>
        <v>0.919047340424609</v>
      </c>
      <c r="N498" s="16" t="n">
        <f aca="true">$D$14+NORMSINV(RAND())*$D$13</f>
        <v>-2.69142203343594</v>
      </c>
      <c r="O498" s="16" t="n">
        <f aca="true">$D$14+NORMSINV(RAND())*$D$13</f>
        <v>1.00508930694691</v>
      </c>
      <c r="P498" s="16" t="n">
        <f aca="true">$D$14+NORMSINV(RAND())*$D$13</f>
        <v>0.622181932523522</v>
      </c>
      <c r="Q498" s="16" t="n">
        <f aca="true">$D$14+NORMSINV(RAND())*$D$13</f>
        <v>0.267498219286996</v>
      </c>
    </row>
    <row r="499" customFormat="false" ht="15" hidden="false" customHeight="false" outlineLevel="0" collapsed="false">
      <c r="D499" s="14" t="n">
        <f aca="false">AVERAGE(H499:Q499)</f>
        <v>-0.159958204963182</v>
      </c>
      <c r="E499" s="14" t="n">
        <f aca="false">STDEV(H499:Q499)</f>
        <v>1.23344498966683</v>
      </c>
      <c r="F499" s="15" t="n">
        <f aca="false">IF(AND(D499-TINV(2*$D$10/100,$D$12-1)*E499/SQRT($D$12)&lt;-1,D499+TINV(2*$D$11/100,$D$12-1)*E499/SQRT($D$12)&gt;1),1,0)</f>
        <v>0</v>
      </c>
      <c r="G499" s="16"/>
      <c r="H499" s="16" t="n">
        <f aca="true">$D$14+NORMSINV(RAND())*$D$13</f>
        <v>0.53391543289359</v>
      </c>
      <c r="I499" s="16" t="n">
        <f aca="true">$D$14+NORMSINV(RAND())*$D$13</f>
        <v>0.915545492662601</v>
      </c>
      <c r="J499" s="16" t="n">
        <f aca="true">$D$14+NORMSINV(RAND())*$D$13</f>
        <v>-2.71852557163288</v>
      </c>
      <c r="K499" s="16" t="n">
        <f aca="true">$D$14+NORMSINV(RAND())*$D$13</f>
        <v>1.45741209882724</v>
      </c>
      <c r="L499" s="16" t="n">
        <f aca="true">$D$14+NORMSINV(RAND())*$D$13</f>
        <v>-0.4254179875638</v>
      </c>
      <c r="M499" s="16" t="n">
        <f aca="true">$D$14+NORMSINV(RAND())*$D$13</f>
        <v>-0.412412185561861</v>
      </c>
      <c r="N499" s="16" t="n">
        <f aca="true">$D$14+NORMSINV(RAND())*$D$13</f>
        <v>0.538484137096962</v>
      </c>
      <c r="O499" s="16" t="n">
        <f aca="true">$D$14+NORMSINV(RAND())*$D$13</f>
        <v>0.457508764096125</v>
      </c>
      <c r="P499" s="16" t="n">
        <f aca="true">$D$14+NORMSINV(RAND())*$D$13</f>
        <v>-1.50532584118231</v>
      </c>
      <c r="Q499" s="16" t="n">
        <f aca="true">$D$14+NORMSINV(RAND())*$D$13</f>
        <v>-0.440766389267497</v>
      </c>
    </row>
    <row r="500" customFormat="false" ht="15" hidden="false" customHeight="false" outlineLevel="0" collapsed="false">
      <c r="D500" s="14" t="n">
        <f aca="false">AVERAGE(H500:Q500)</f>
        <v>-0.522450101632263</v>
      </c>
      <c r="E500" s="14" t="n">
        <f aca="false">STDEV(H500:Q500)</f>
        <v>1.22191063710144</v>
      </c>
      <c r="F500" s="15" t="n">
        <f aca="false">IF(AND(D500-TINV(2*$D$10/100,$D$12-1)*E500/SQRT($D$12)&lt;-1,D500+TINV(2*$D$11/100,$D$12-1)*E500/SQRT($D$12)&gt;1),1,0)</f>
        <v>0</v>
      </c>
      <c r="G500" s="16"/>
      <c r="H500" s="16" t="n">
        <f aca="true">$D$14+NORMSINV(RAND())*$D$13</f>
        <v>-0.0843933681278125</v>
      </c>
      <c r="I500" s="16" t="n">
        <f aca="true">$D$14+NORMSINV(RAND())*$D$13</f>
        <v>-0.83673405352106</v>
      </c>
      <c r="J500" s="16" t="n">
        <f aca="true">$D$14+NORMSINV(RAND())*$D$13</f>
        <v>-2.71384314159522</v>
      </c>
      <c r="K500" s="16" t="n">
        <f aca="true">$D$14+NORMSINV(RAND())*$D$13</f>
        <v>0.193608543287417</v>
      </c>
      <c r="L500" s="16" t="n">
        <f aca="true">$D$14+NORMSINV(RAND())*$D$13</f>
        <v>-1.93611992643154</v>
      </c>
      <c r="M500" s="16" t="n">
        <f aca="true">$D$14+NORMSINV(RAND())*$D$13</f>
        <v>-1.74834227644972</v>
      </c>
      <c r="N500" s="16" t="n">
        <f aca="true">$D$14+NORMSINV(RAND())*$D$13</f>
        <v>0.494109145798109</v>
      </c>
      <c r="O500" s="16" t="n">
        <f aca="true">$D$14+NORMSINV(RAND())*$D$13</f>
        <v>0.939451358129992</v>
      </c>
      <c r="P500" s="16" t="n">
        <f aca="true">$D$14+NORMSINV(RAND())*$D$13</f>
        <v>0.323552389040551</v>
      </c>
      <c r="Q500" s="16" t="n">
        <f aca="true">$D$14+NORMSINV(RAND())*$D$13</f>
        <v>0.144210313546664</v>
      </c>
    </row>
    <row r="501" customFormat="false" ht="15" hidden="false" customHeight="false" outlineLevel="0" collapsed="false">
      <c r="D501" s="14" t="n">
        <f aca="false">AVERAGE(H501:Q501)</f>
        <v>0.254743070398456</v>
      </c>
      <c r="E501" s="14" t="n">
        <f aca="false">STDEV(H501:Q501)</f>
        <v>1.84332389567687</v>
      </c>
      <c r="F501" s="15" t="n">
        <f aca="false">IF(AND(D501-TINV(2*$D$10/100,$D$12-1)*E501/SQRT($D$12)&lt;-1,D501+TINV(2*$D$11/100,$D$12-1)*E501/SQRT($D$12)&gt;1),1,0)</f>
        <v>0</v>
      </c>
      <c r="G501" s="16"/>
      <c r="H501" s="16" t="n">
        <f aca="true">$D$14+NORMSINV(RAND())*$D$13</f>
        <v>1.61567644301943</v>
      </c>
      <c r="I501" s="16" t="n">
        <f aca="true">$D$14+NORMSINV(RAND())*$D$13</f>
        <v>0.0102675734963661</v>
      </c>
      <c r="J501" s="16" t="n">
        <f aca="true">$D$14+NORMSINV(RAND())*$D$13</f>
        <v>-1.68598230267203</v>
      </c>
      <c r="K501" s="16" t="n">
        <f aca="true">$D$14+NORMSINV(RAND())*$D$13</f>
        <v>0.969497591757802</v>
      </c>
      <c r="L501" s="16" t="n">
        <f aca="true">$D$14+NORMSINV(RAND())*$D$13</f>
        <v>-0.15592295690153</v>
      </c>
      <c r="M501" s="16" t="n">
        <f aca="true">$D$14+NORMSINV(RAND())*$D$13</f>
        <v>-1.328660046548</v>
      </c>
      <c r="N501" s="16" t="n">
        <f aca="true">$D$14+NORMSINV(RAND())*$D$13</f>
        <v>2.92171934900247</v>
      </c>
      <c r="O501" s="16" t="n">
        <f aca="true">$D$14+NORMSINV(RAND())*$D$13</f>
        <v>-1.08080012839365</v>
      </c>
      <c r="P501" s="16" t="n">
        <f aca="true">$D$14+NORMSINV(RAND())*$D$13</f>
        <v>-1.86128480068346</v>
      </c>
      <c r="Q501" s="16" t="n">
        <f aca="true">$D$14+NORMSINV(RAND())*$D$13</f>
        <v>3.14291998190716</v>
      </c>
    </row>
    <row r="502" customFormat="false" ht="15" hidden="false" customHeight="false" outlineLevel="0" collapsed="false">
      <c r="D502" s="14" t="n">
        <f aca="false">AVERAGE(H502:Q502)</f>
        <v>0.0999984569936091</v>
      </c>
      <c r="E502" s="14" t="n">
        <f aca="false">STDEV(H502:Q502)</f>
        <v>1.49490302182617</v>
      </c>
      <c r="F502" s="15" t="n">
        <f aca="false">IF(AND(D502-TINV(2*$D$10/100,$D$12-1)*E502/SQRT($D$12)&lt;-1,D502+TINV(2*$D$11/100,$D$12-1)*E502/SQRT($D$12)&gt;1),1,0)</f>
        <v>0</v>
      </c>
      <c r="G502" s="16"/>
      <c r="H502" s="16" t="n">
        <f aca="true">$D$14+NORMSINV(RAND())*$D$13</f>
        <v>0.638226600658162</v>
      </c>
      <c r="I502" s="16" t="n">
        <f aca="true">$D$14+NORMSINV(RAND())*$D$13</f>
        <v>-1.86358295181216</v>
      </c>
      <c r="J502" s="16" t="n">
        <f aca="true">$D$14+NORMSINV(RAND())*$D$13</f>
        <v>2.55556447264383</v>
      </c>
      <c r="K502" s="16" t="n">
        <f aca="true">$D$14+NORMSINV(RAND())*$D$13</f>
        <v>-2.05603765850219</v>
      </c>
      <c r="L502" s="16" t="n">
        <f aca="true">$D$14+NORMSINV(RAND())*$D$13</f>
        <v>0.884109433320106</v>
      </c>
      <c r="M502" s="16" t="n">
        <f aca="true">$D$14+NORMSINV(RAND())*$D$13</f>
        <v>-1.42930353583435</v>
      </c>
      <c r="N502" s="16" t="n">
        <f aca="true">$D$14+NORMSINV(RAND())*$D$13</f>
        <v>0.77902212125234</v>
      </c>
      <c r="O502" s="16" t="n">
        <f aca="true">$D$14+NORMSINV(RAND())*$D$13</f>
        <v>1.25952693402455</v>
      </c>
      <c r="P502" s="16" t="n">
        <f aca="true">$D$14+NORMSINV(RAND())*$D$13</f>
        <v>-0.398200591712659</v>
      </c>
      <c r="Q502" s="16" t="n">
        <f aca="true">$D$14+NORMSINV(RAND())*$D$13</f>
        <v>0.630659745898447</v>
      </c>
    </row>
    <row r="503" customFormat="false" ht="15" hidden="false" customHeight="false" outlineLevel="0" collapsed="false">
      <c r="D503" s="14" t="n">
        <f aca="false">AVERAGE(H503:Q503)</f>
        <v>0.582299468759687</v>
      </c>
      <c r="E503" s="14" t="n">
        <f aca="false">STDEV(H503:Q503)</f>
        <v>1.90532220458226</v>
      </c>
      <c r="F503" s="15" t="n">
        <f aca="false">IF(AND(D503-TINV(2*$D$10/100,$D$12-1)*E503/SQRT($D$12)&lt;-1,D503+TINV(2*$D$11/100,$D$12-1)*E503/SQRT($D$12)&gt;1),1,0)</f>
        <v>1</v>
      </c>
      <c r="G503" s="16"/>
      <c r="H503" s="16" t="n">
        <f aca="true">$D$14+NORMSINV(RAND())*$D$13</f>
        <v>0.162544363299709</v>
      </c>
      <c r="I503" s="16" t="n">
        <f aca="true">$D$14+NORMSINV(RAND())*$D$13</f>
        <v>3.45236200942766</v>
      </c>
      <c r="J503" s="16" t="n">
        <f aca="true">$D$14+NORMSINV(RAND())*$D$13</f>
        <v>-1.55891424075145</v>
      </c>
      <c r="K503" s="16" t="n">
        <f aca="true">$D$14+NORMSINV(RAND())*$D$13</f>
        <v>1.74964025513743</v>
      </c>
      <c r="L503" s="16" t="n">
        <f aca="true">$D$14+NORMSINV(RAND())*$D$13</f>
        <v>1.23634828363524</v>
      </c>
      <c r="M503" s="16" t="n">
        <f aca="true">$D$14+NORMSINV(RAND())*$D$13</f>
        <v>-2.30983370194499</v>
      </c>
      <c r="N503" s="16" t="n">
        <f aca="true">$D$14+NORMSINV(RAND())*$D$13</f>
        <v>1.39366592678857</v>
      </c>
      <c r="O503" s="16" t="n">
        <f aca="true">$D$14+NORMSINV(RAND())*$D$13</f>
        <v>-1.74037691604756</v>
      </c>
      <c r="P503" s="16" t="n">
        <f aca="true">$D$14+NORMSINV(RAND())*$D$13</f>
        <v>1.05439541912604</v>
      </c>
      <c r="Q503" s="16" t="n">
        <f aca="true">$D$14+NORMSINV(RAND())*$D$13</f>
        <v>2.38316328892624</v>
      </c>
    </row>
    <row r="504" customFormat="false" ht="15" hidden="false" customHeight="false" outlineLevel="0" collapsed="false">
      <c r="D504" s="14" t="n">
        <f aca="false">AVERAGE(H504:Q504)</f>
        <v>0.212677787832239</v>
      </c>
      <c r="E504" s="14" t="n">
        <f aca="false">STDEV(H504:Q504)</f>
        <v>1.33655067180595</v>
      </c>
      <c r="F504" s="15" t="n">
        <f aca="false">IF(AND(D504-TINV(2*$D$10/100,$D$12-1)*E504/SQRT($D$12)&lt;-1,D504+TINV(2*$D$11/100,$D$12-1)*E504/SQRT($D$12)&gt;1),1,0)</f>
        <v>0</v>
      </c>
      <c r="G504" s="16"/>
      <c r="H504" s="16" t="n">
        <f aca="true">$D$14+NORMSINV(RAND())*$D$13</f>
        <v>-1.92507497891472</v>
      </c>
      <c r="I504" s="16" t="n">
        <f aca="true">$D$14+NORMSINV(RAND())*$D$13</f>
        <v>-1.91814230610989</v>
      </c>
      <c r="J504" s="16" t="n">
        <f aca="true">$D$14+NORMSINV(RAND())*$D$13</f>
        <v>-0.721582229008924</v>
      </c>
      <c r="K504" s="16" t="n">
        <f aca="true">$D$14+NORMSINV(RAND())*$D$13</f>
        <v>-0.0366620280204017</v>
      </c>
      <c r="L504" s="16" t="n">
        <f aca="true">$D$14+NORMSINV(RAND())*$D$13</f>
        <v>0.57450684573811</v>
      </c>
      <c r="M504" s="16" t="n">
        <f aca="true">$D$14+NORMSINV(RAND())*$D$13</f>
        <v>0.651485936987051</v>
      </c>
      <c r="N504" s="16" t="n">
        <f aca="true">$D$14+NORMSINV(RAND())*$D$13</f>
        <v>1.07435182612897</v>
      </c>
      <c r="O504" s="16" t="n">
        <f aca="true">$D$14+NORMSINV(RAND())*$D$13</f>
        <v>1.19610149751727</v>
      </c>
      <c r="P504" s="16" t="n">
        <f aca="true">$D$14+NORMSINV(RAND())*$D$13</f>
        <v>1.79024172845485</v>
      </c>
      <c r="Q504" s="16" t="n">
        <f aca="true">$D$14+NORMSINV(RAND())*$D$13</f>
        <v>1.44155158555008</v>
      </c>
    </row>
    <row r="505" customFormat="false" ht="15" hidden="false" customHeight="false" outlineLevel="0" collapsed="false">
      <c r="D505" s="14" t="n">
        <f aca="false">AVERAGE(H505:Q505)</f>
        <v>-0.449551421653299</v>
      </c>
      <c r="E505" s="14" t="n">
        <f aca="false">STDEV(H505:Q505)</f>
        <v>1.41435957244022</v>
      </c>
      <c r="F505" s="15" t="n">
        <f aca="false">IF(AND(D505-TINV(2*$D$10/100,$D$12-1)*E505/SQRT($D$12)&lt;-1,D505+TINV(2*$D$11/100,$D$12-1)*E505/SQRT($D$12)&gt;1),1,0)</f>
        <v>0</v>
      </c>
      <c r="G505" s="16"/>
      <c r="H505" s="16" t="n">
        <f aca="true">$D$14+NORMSINV(RAND())*$D$13</f>
        <v>-1.04441545642036</v>
      </c>
      <c r="I505" s="16" t="n">
        <f aca="true">$D$14+NORMSINV(RAND())*$D$13</f>
        <v>0.129885441099241</v>
      </c>
      <c r="J505" s="16" t="n">
        <f aca="true">$D$14+NORMSINV(RAND())*$D$13</f>
        <v>1.63079934501821</v>
      </c>
      <c r="K505" s="16" t="n">
        <f aca="true">$D$14+NORMSINV(RAND())*$D$13</f>
        <v>-0.24543446910953</v>
      </c>
      <c r="L505" s="16" t="n">
        <f aca="true">$D$14+NORMSINV(RAND())*$D$13</f>
        <v>1.85013547852525</v>
      </c>
      <c r="M505" s="16" t="n">
        <f aca="true">$D$14+NORMSINV(RAND())*$D$13</f>
        <v>-0.4180444535921</v>
      </c>
      <c r="N505" s="16" t="n">
        <f aca="true">$D$14+NORMSINV(RAND())*$D$13</f>
        <v>-1.49659272074406</v>
      </c>
      <c r="O505" s="16" t="n">
        <f aca="true">$D$14+NORMSINV(RAND())*$D$13</f>
        <v>-0.394536374215487</v>
      </c>
      <c r="P505" s="16" t="n">
        <f aca="true">$D$14+NORMSINV(RAND())*$D$13</f>
        <v>-2.10179056527929</v>
      </c>
      <c r="Q505" s="16" t="n">
        <f aca="true">$D$14+NORMSINV(RAND())*$D$13</f>
        <v>-2.40552044181488</v>
      </c>
    </row>
    <row r="506" customFormat="false" ht="15" hidden="false" customHeight="false" outlineLevel="0" collapsed="false">
      <c r="D506" s="14" t="n">
        <f aca="false">AVERAGE(H506:Q506)</f>
        <v>0.625741859374678</v>
      </c>
      <c r="E506" s="14" t="n">
        <f aca="false">STDEV(H506:Q506)</f>
        <v>1.33333874823873</v>
      </c>
      <c r="F506" s="15" t="n">
        <f aca="false">IF(AND(D506-TINV(2*$D$10/100,$D$12-1)*E506/SQRT($D$12)&lt;-1,D506+TINV(2*$D$11/100,$D$12-1)*E506/SQRT($D$12)&gt;1),1,0)</f>
        <v>0</v>
      </c>
      <c r="G506" s="16"/>
      <c r="H506" s="16" t="n">
        <f aca="true">$D$14+NORMSINV(RAND())*$D$13</f>
        <v>-1.72249547103145</v>
      </c>
      <c r="I506" s="16" t="n">
        <f aca="true">$D$14+NORMSINV(RAND())*$D$13</f>
        <v>-0.815796431275683</v>
      </c>
      <c r="J506" s="16" t="n">
        <f aca="true">$D$14+NORMSINV(RAND())*$D$13</f>
        <v>-0.21473077276022</v>
      </c>
      <c r="K506" s="16" t="n">
        <f aca="true">$D$14+NORMSINV(RAND())*$D$13</f>
        <v>1.00311922438329</v>
      </c>
      <c r="L506" s="16" t="n">
        <f aca="true">$D$14+NORMSINV(RAND())*$D$13</f>
        <v>0.944244967444844</v>
      </c>
      <c r="M506" s="16" t="n">
        <f aca="true">$D$14+NORMSINV(RAND())*$D$13</f>
        <v>3.15713783299618</v>
      </c>
      <c r="N506" s="16" t="n">
        <f aca="true">$D$14+NORMSINV(RAND())*$D$13</f>
        <v>0.743133136726223</v>
      </c>
      <c r="O506" s="16" t="n">
        <f aca="true">$D$14+NORMSINV(RAND())*$D$13</f>
        <v>0.789500105287571</v>
      </c>
      <c r="P506" s="16" t="n">
        <f aca="true">$D$14+NORMSINV(RAND())*$D$13</f>
        <v>1.62244018292922</v>
      </c>
      <c r="Q506" s="16" t="n">
        <f aca="true">$D$14+NORMSINV(RAND())*$D$13</f>
        <v>0.750865819046806</v>
      </c>
    </row>
    <row r="507" customFormat="false" ht="15" hidden="false" customHeight="false" outlineLevel="0" collapsed="false">
      <c r="D507" s="14" t="n">
        <f aca="false">AVERAGE(H507:Q507)</f>
        <v>-0.724492650144061</v>
      </c>
      <c r="E507" s="14" t="n">
        <f aca="false">STDEV(H507:Q507)</f>
        <v>2.12982781787255</v>
      </c>
      <c r="F507" s="15" t="n">
        <f aca="false">IF(AND(D507-TINV(2*$D$10/100,$D$12-1)*E507/SQRT($D$12)&lt;-1,D507+TINV(2*$D$11/100,$D$12-1)*E507/SQRT($D$12)&gt;1),1,0)</f>
        <v>0</v>
      </c>
      <c r="G507" s="16"/>
      <c r="H507" s="16" t="n">
        <f aca="true">$D$14+NORMSINV(RAND())*$D$13</f>
        <v>1.83555857852444</v>
      </c>
      <c r="I507" s="16" t="n">
        <f aca="true">$D$14+NORMSINV(RAND())*$D$13</f>
        <v>-0.947400540193706</v>
      </c>
      <c r="J507" s="16" t="n">
        <f aca="true">$D$14+NORMSINV(RAND())*$D$13</f>
        <v>-4.50552271690469</v>
      </c>
      <c r="K507" s="16" t="n">
        <f aca="true">$D$14+NORMSINV(RAND())*$D$13</f>
        <v>-1.04994539718113</v>
      </c>
      <c r="L507" s="16" t="n">
        <f aca="true">$D$14+NORMSINV(RAND())*$D$13</f>
        <v>0.326717027445563</v>
      </c>
      <c r="M507" s="16" t="n">
        <f aca="true">$D$14+NORMSINV(RAND())*$D$13</f>
        <v>-1.75191485041703</v>
      </c>
      <c r="N507" s="16" t="n">
        <f aca="true">$D$14+NORMSINV(RAND())*$D$13</f>
        <v>2.23104546066461</v>
      </c>
      <c r="O507" s="16" t="n">
        <f aca="true">$D$14+NORMSINV(RAND())*$D$13</f>
        <v>0.121968809373738</v>
      </c>
      <c r="P507" s="16" t="n">
        <f aca="true">$D$14+NORMSINV(RAND())*$D$13</f>
        <v>-3.49814070098754</v>
      </c>
      <c r="Q507" s="16" t="n">
        <f aca="true">$D$14+NORMSINV(RAND())*$D$13</f>
        <v>-0.00729217176485136</v>
      </c>
    </row>
    <row r="508" customFormat="false" ht="15" hidden="false" customHeight="false" outlineLevel="0" collapsed="false">
      <c r="D508" s="14" t="n">
        <f aca="false">AVERAGE(H508:Q508)</f>
        <v>-0.156990925122805</v>
      </c>
      <c r="E508" s="14" t="n">
        <f aca="false">STDEV(H508:Q508)</f>
        <v>1.80526298225231</v>
      </c>
      <c r="F508" s="15" t="n">
        <f aca="false">IF(AND(D508-TINV(2*$D$10/100,$D$12-1)*E508/SQRT($D$12)&lt;-1,D508+TINV(2*$D$11/100,$D$12-1)*E508/SQRT($D$12)&gt;1),1,0)</f>
        <v>0</v>
      </c>
      <c r="G508" s="16"/>
      <c r="H508" s="16" t="n">
        <f aca="true">$D$14+NORMSINV(RAND())*$D$13</f>
        <v>2.41135325067728</v>
      </c>
      <c r="I508" s="16" t="n">
        <f aca="true">$D$14+NORMSINV(RAND())*$D$13</f>
        <v>-3.23819400884836</v>
      </c>
      <c r="J508" s="16" t="n">
        <f aca="true">$D$14+NORMSINV(RAND())*$D$13</f>
        <v>0.992165592165906</v>
      </c>
      <c r="K508" s="16" t="n">
        <f aca="true">$D$14+NORMSINV(RAND())*$D$13</f>
        <v>-1.14741927549437</v>
      </c>
      <c r="L508" s="16" t="n">
        <f aca="true">$D$14+NORMSINV(RAND())*$D$13</f>
        <v>0.875203796023392</v>
      </c>
      <c r="M508" s="16" t="n">
        <f aca="true">$D$14+NORMSINV(RAND())*$D$13</f>
        <v>-0.772216522974296</v>
      </c>
      <c r="N508" s="16" t="n">
        <f aca="true">$D$14+NORMSINV(RAND())*$D$13</f>
        <v>1.82904518820486</v>
      </c>
      <c r="O508" s="16" t="n">
        <f aca="true">$D$14+NORMSINV(RAND())*$D$13</f>
        <v>-2.16498335986216</v>
      </c>
      <c r="P508" s="16" t="n">
        <f aca="true">$D$14+NORMSINV(RAND())*$D$13</f>
        <v>-1.04861489770402</v>
      </c>
      <c r="Q508" s="16" t="n">
        <f aca="true">$D$14+NORMSINV(RAND())*$D$13</f>
        <v>0.69375098658372</v>
      </c>
    </row>
    <row r="509" customFormat="false" ht="15" hidden="false" customHeight="false" outlineLevel="0" collapsed="false">
      <c r="D509" s="14" t="n">
        <f aca="false">AVERAGE(H509:Q509)</f>
        <v>0.672715438568671</v>
      </c>
      <c r="E509" s="14" t="n">
        <f aca="false">STDEV(H509:Q509)</f>
        <v>2.03496640080802</v>
      </c>
      <c r="F509" s="15" t="n">
        <f aca="false">IF(AND(D509-TINV(2*$D$10/100,$D$12-1)*E509/SQRT($D$12)&lt;-1,D509+TINV(2*$D$11/100,$D$12-1)*E509/SQRT($D$12)&gt;1),1,0)</f>
        <v>1</v>
      </c>
      <c r="G509" s="16"/>
      <c r="H509" s="16" t="n">
        <f aca="true">$D$14+NORMSINV(RAND())*$D$13</f>
        <v>1.4749622509244</v>
      </c>
      <c r="I509" s="16" t="n">
        <f aca="true">$D$14+NORMSINV(RAND())*$D$13</f>
        <v>-0.916026605836888</v>
      </c>
      <c r="J509" s="16" t="n">
        <f aca="true">$D$14+NORMSINV(RAND())*$D$13</f>
        <v>5.11956963819644</v>
      </c>
      <c r="K509" s="16" t="n">
        <f aca="true">$D$14+NORMSINV(RAND())*$D$13</f>
        <v>0.935249470655657</v>
      </c>
      <c r="L509" s="16" t="n">
        <f aca="true">$D$14+NORMSINV(RAND())*$D$13</f>
        <v>1.82702659021103</v>
      </c>
      <c r="M509" s="16" t="n">
        <f aca="true">$D$14+NORMSINV(RAND())*$D$13</f>
        <v>-2.60862097176026</v>
      </c>
      <c r="N509" s="16" t="n">
        <f aca="true">$D$14+NORMSINV(RAND())*$D$13</f>
        <v>0.521774721990769</v>
      </c>
      <c r="O509" s="16" t="n">
        <f aca="true">$D$14+NORMSINV(RAND())*$D$13</f>
        <v>-0.771034719754468</v>
      </c>
      <c r="P509" s="16" t="n">
        <f aca="true">$D$14+NORMSINV(RAND())*$D$13</f>
        <v>0.697865010032066</v>
      </c>
      <c r="Q509" s="16" t="n">
        <f aca="true">$D$14+NORMSINV(RAND())*$D$13</f>
        <v>0.446389001027963</v>
      </c>
    </row>
    <row r="510" customFormat="false" ht="15" hidden="false" customHeight="false" outlineLevel="0" collapsed="false">
      <c r="D510" s="14" t="n">
        <f aca="false">AVERAGE(H510:Q510)</f>
        <v>-0.137001339668179</v>
      </c>
      <c r="E510" s="14" t="n">
        <f aca="false">STDEV(H510:Q510)</f>
        <v>1.24821376541027</v>
      </c>
      <c r="F510" s="15" t="n">
        <f aca="false">IF(AND(D510-TINV(2*$D$10/100,$D$12-1)*E510/SQRT($D$12)&lt;-1,D510+TINV(2*$D$11/100,$D$12-1)*E510/SQRT($D$12)&gt;1),1,0)</f>
        <v>0</v>
      </c>
      <c r="G510" s="16"/>
      <c r="H510" s="16" t="n">
        <f aca="true">$D$14+NORMSINV(RAND())*$D$13</f>
        <v>-0.384714929603527</v>
      </c>
      <c r="I510" s="16" t="n">
        <f aca="true">$D$14+NORMSINV(RAND())*$D$13</f>
        <v>-1.09922215270712</v>
      </c>
      <c r="J510" s="16" t="n">
        <f aca="true">$D$14+NORMSINV(RAND())*$D$13</f>
        <v>0.225756978528413</v>
      </c>
      <c r="K510" s="16" t="n">
        <f aca="true">$D$14+NORMSINV(RAND())*$D$13</f>
        <v>-0.501030336637216</v>
      </c>
      <c r="L510" s="16" t="n">
        <f aca="true">$D$14+NORMSINV(RAND())*$D$13</f>
        <v>0.572424899371406</v>
      </c>
      <c r="M510" s="16" t="n">
        <f aca="true">$D$14+NORMSINV(RAND())*$D$13</f>
        <v>-3.05209923557165</v>
      </c>
      <c r="N510" s="16" t="n">
        <f aca="true">$D$14+NORMSINV(RAND())*$D$13</f>
        <v>0.881016642524272</v>
      </c>
      <c r="O510" s="16" t="n">
        <f aca="true">$D$14+NORMSINV(RAND())*$D$13</f>
        <v>-0.0709518466590463</v>
      </c>
      <c r="P510" s="16" t="n">
        <f aca="true">$D$14+NORMSINV(RAND())*$D$13</f>
        <v>1.09340643665431</v>
      </c>
      <c r="Q510" s="16" t="n">
        <f aca="true">$D$14+NORMSINV(RAND())*$D$13</f>
        <v>0.965400147418367</v>
      </c>
    </row>
    <row r="511" customFormat="false" ht="15" hidden="false" customHeight="false" outlineLevel="0" collapsed="false">
      <c r="D511" s="14" t="n">
        <f aca="false">AVERAGE(H511:Q511)</f>
        <v>0.00974163737265061</v>
      </c>
      <c r="E511" s="14" t="n">
        <f aca="false">STDEV(H511:Q511)</f>
        <v>1.67926992758643</v>
      </c>
      <c r="F511" s="15" t="n">
        <f aca="false">IF(AND(D511-TINV(2*$D$10/100,$D$12-1)*E511/SQRT($D$12)&lt;-1,D511+TINV(2*$D$11/100,$D$12-1)*E511/SQRT($D$12)&gt;1),1,0)</f>
        <v>0</v>
      </c>
      <c r="G511" s="16"/>
      <c r="H511" s="16" t="n">
        <f aca="true">$D$14+NORMSINV(RAND())*$D$13</f>
        <v>-2.13779322795443</v>
      </c>
      <c r="I511" s="16" t="n">
        <f aca="true">$D$14+NORMSINV(RAND())*$D$13</f>
        <v>-1.29249862892283</v>
      </c>
      <c r="J511" s="16" t="n">
        <f aca="true">$D$14+NORMSINV(RAND())*$D$13</f>
        <v>-1.42037377598539</v>
      </c>
      <c r="K511" s="16" t="n">
        <f aca="true">$D$14+NORMSINV(RAND())*$D$13</f>
        <v>0.0357388105345639</v>
      </c>
      <c r="L511" s="16" t="n">
        <f aca="true">$D$14+NORMSINV(RAND())*$D$13</f>
        <v>1.5998622156462</v>
      </c>
      <c r="M511" s="16" t="n">
        <f aca="true">$D$14+NORMSINV(RAND())*$D$13</f>
        <v>-0.83681070012191</v>
      </c>
      <c r="N511" s="16" t="n">
        <f aca="true">$D$14+NORMSINV(RAND())*$D$13</f>
        <v>1.06114038682963</v>
      </c>
      <c r="O511" s="16" t="n">
        <f aca="true">$D$14+NORMSINV(RAND())*$D$13</f>
        <v>-1.48760515801193</v>
      </c>
      <c r="P511" s="16" t="n">
        <f aca="true">$D$14+NORMSINV(RAND())*$D$13</f>
        <v>2.12439726577053</v>
      </c>
      <c r="Q511" s="16" t="n">
        <f aca="true">$D$14+NORMSINV(RAND())*$D$13</f>
        <v>2.45135918594209</v>
      </c>
    </row>
    <row r="512" customFormat="false" ht="15" hidden="false" customHeight="false" outlineLevel="0" collapsed="false">
      <c r="D512" s="14" t="n">
        <f aca="false">AVERAGE(H512:Q512)</f>
        <v>-0.0264767412515521</v>
      </c>
      <c r="E512" s="14" t="n">
        <f aca="false">STDEV(H512:Q512)</f>
        <v>1.01307776561238</v>
      </c>
      <c r="F512" s="15" t="n">
        <f aca="false">IF(AND(D512-TINV(2*$D$10/100,$D$12-1)*E512/SQRT($D$12)&lt;-1,D512+TINV(2*$D$11/100,$D$12-1)*E512/SQRT($D$12)&gt;1),1,0)</f>
        <v>0</v>
      </c>
      <c r="G512" s="16"/>
      <c r="H512" s="16" t="n">
        <f aca="true">$D$14+NORMSINV(RAND())*$D$13</f>
        <v>0.207402295020546</v>
      </c>
      <c r="I512" s="16" t="n">
        <f aca="true">$D$14+NORMSINV(RAND())*$D$13</f>
        <v>-0.748206439491749</v>
      </c>
      <c r="J512" s="16" t="n">
        <f aca="true">$D$14+NORMSINV(RAND())*$D$13</f>
        <v>0.375311690678173</v>
      </c>
      <c r="K512" s="16" t="n">
        <f aca="true">$D$14+NORMSINV(RAND())*$D$13</f>
        <v>1.63074066090861</v>
      </c>
      <c r="L512" s="16" t="n">
        <f aca="true">$D$14+NORMSINV(RAND())*$D$13</f>
        <v>1.30728093395889</v>
      </c>
      <c r="M512" s="16" t="n">
        <f aca="true">$D$14+NORMSINV(RAND())*$D$13</f>
        <v>0.136256767483763</v>
      </c>
      <c r="N512" s="16" t="n">
        <f aca="true">$D$14+NORMSINV(RAND())*$D$13</f>
        <v>-1.74427398504112</v>
      </c>
      <c r="O512" s="16" t="n">
        <f aca="true">$D$14+NORMSINV(RAND())*$D$13</f>
        <v>-0.904383283436674</v>
      </c>
      <c r="P512" s="16" t="n">
        <f aca="true">$D$14+NORMSINV(RAND())*$D$13</f>
        <v>-0.50248814404452</v>
      </c>
      <c r="Q512" s="16" t="n">
        <f aca="true">$D$14+NORMSINV(RAND())*$D$13</f>
        <v>-0.022407908551442</v>
      </c>
    </row>
    <row r="513" customFormat="false" ht="15" hidden="false" customHeight="false" outlineLevel="0" collapsed="false">
      <c r="D513" s="14" t="n">
        <f aca="false">AVERAGE(H513:Q513)</f>
        <v>0.625328858889417</v>
      </c>
      <c r="E513" s="14" t="n">
        <f aca="false">STDEV(H513:Q513)</f>
        <v>2.23707679954631</v>
      </c>
      <c r="F513" s="15" t="n">
        <f aca="false">IF(AND(D513-TINV(2*$D$10/100,$D$12-1)*E513/SQRT($D$12)&lt;-1,D513+TINV(2*$D$11/100,$D$12-1)*E513/SQRT($D$12)&gt;1),1,0)</f>
        <v>1</v>
      </c>
      <c r="G513" s="16"/>
      <c r="H513" s="16" t="n">
        <f aca="true">$D$14+NORMSINV(RAND())*$D$13</f>
        <v>0.75460555891008</v>
      </c>
      <c r="I513" s="16" t="n">
        <f aca="true">$D$14+NORMSINV(RAND())*$D$13</f>
        <v>1.10820179854286</v>
      </c>
      <c r="J513" s="16" t="n">
        <f aca="true">$D$14+NORMSINV(RAND())*$D$13</f>
        <v>-2.60756754677896</v>
      </c>
      <c r="K513" s="16" t="n">
        <f aca="true">$D$14+NORMSINV(RAND())*$D$13</f>
        <v>3.30238955528707</v>
      </c>
      <c r="L513" s="16" t="n">
        <f aca="true">$D$14+NORMSINV(RAND())*$D$13</f>
        <v>2.07196579475232</v>
      </c>
      <c r="M513" s="16" t="n">
        <f aca="true">$D$14+NORMSINV(RAND())*$D$13</f>
        <v>-0.655652029825763</v>
      </c>
      <c r="N513" s="16" t="n">
        <f aca="true">$D$14+NORMSINV(RAND())*$D$13</f>
        <v>-2.83773641293251</v>
      </c>
      <c r="O513" s="16" t="n">
        <f aca="true">$D$14+NORMSINV(RAND())*$D$13</f>
        <v>2.01644898260083</v>
      </c>
      <c r="P513" s="16" t="n">
        <f aca="true">$D$14+NORMSINV(RAND())*$D$13</f>
        <v>-0.424468452702368</v>
      </c>
      <c r="Q513" s="16" t="n">
        <f aca="true">$D$14+NORMSINV(RAND())*$D$13</f>
        <v>3.52510134104062</v>
      </c>
    </row>
    <row r="514" customFormat="false" ht="15" hidden="false" customHeight="false" outlineLevel="0" collapsed="false">
      <c r="D514" s="14" t="n">
        <f aca="false">AVERAGE(H514:Q514)</f>
        <v>0.317785626054025</v>
      </c>
      <c r="E514" s="14" t="n">
        <f aca="false">STDEV(H514:Q514)</f>
        <v>0.996828453761086</v>
      </c>
      <c r="F514" s="15" t="n">
        <f aca="false">IF(AND(D514-TINV(2*$D$10/100,$D$12-1)*E514/SQRT($D$12)&lt;-1,D514+TINV(2*$D$11/100,$D$12-1)*E514/SQRT($D$12)&gt;1),1,0)</f>
        <v>0</v>
      </c>
      <c r="G514" s="16"/>
      <c r="H514" s="16" t="n">
        <f aca="true">$D$14+NORMSINV(RAND())*$D$13</f>
        <v>-1.32077879239798</v>
      </c>
      <c r="I514" s="16" t="n">
        <f aca="true">$D$14+NORMSINV(RAND())*$D$13</f>
        <v>1.01534873799428</v>
      </c>
      <c r="J514" s="16" t="n">
        <f aca="true">$D$14+NORMSINV(RAND())*$D$13</f>
        <v>0.170246428762277</v>
      </c>
      <c r="K514" s="16" t="n">
        <f aca="true">$D$14+NORMSINV(RAND())*$D$13</f>
        <v>-0.227157806831326</v>
      </c>
      <c r="L514" s="16" t="n">
        <f aca="true">$D$14+NORMSINV(RAND())*$D$13</f>
        <v>0.354414505133283</v>
      </c>
      <c r="M514" s="16" t="n">
        <f aca="true">$D$14+NORMSINV(RAND())*$D$13</f>
        <v>0.883173527625773</v>
      </c>
      <c r="N514" s="16" t="n">
        <f aca="true">$D$14+NORMSINV(RAND())*$D$13</f>
        <v>0.00264469520352727</v>
      </c>
      <c r="O514" s="16" t="n">
        <f aca="true">$D$14+NORMSINV(RAND())*$D$13</f>
        <v>2.33111370031233</v>
      </c>
      <c r="P514" s="16" t="n">
        <f aca="true">$D$14+NORMSINV(RAND())*$D$13</f>
        <v>0.599534249611057</v>
      </c>
      <c r="Q514" s="16" t="n">
        <f aca="true">$D$14+NORMSINV(RAND())*$D$13</f>
        <v>-0.630682984872975</v>
      </c>
    </row>
    <row r="515" customFormat="false" ht="15" hidden="false" customHeight="false" outlineLevel="0" collapsed="false">
      <c r="D515" s="14" t="n">
        <f aca="false">AVERAGE(H515:Q515)</f>
        <v>-0.213668775214312</v>
      </c>
      <c r="E515" s="14" t="n">
        <f aca="false">STDEV(H515:Q515)</f>
        <v>1.94373681785395</v>
      </c>
      <c r="F515" s="15" t="n">
        <f aca="false">IF(AND(D515-TINV(2*$D$10/100,$D$12-1)*E515/SQRT($D$12)&lt;-1,D515+TINV(2*$D$11/100,$D$12-1)*E515/SQRT($D$12)&gt;1),1,0)</f>
        <v>0</v>
      </c>
      <c r="G515" s="16"/>
      <c r="H515" s="16" t="n">
        <f aca="true">$D$14+NORMSINV(RAND())*$D$13</f>
        <v>-1.41581653618201</v>
      </c>
      <c r="I515" s="16" t="n">
        <f aca="true">$D$14+NORMSINV(RAND())*$D$13</f>
        <v>-1.30821910195555</v>
      </c>
      <c r="J515" s="16" t="n">
        <f aca="true">$D$14+NORMSINV(RAND())*$D$13</f>
        <v>1.06000062965989</v>
      </c>
      <c r="K515" s="16" t="n">
        <f aca="true">$D$14+NORMSINV(RAND())*$D$13</f>
        <v>0.416535039637131</v>
      </c>
      <c r="L515" s="16" t="n">
        <f aca="true">$D$14+NORMSINV(RAND())*$D$13</f>
        <v>-3.37783333081741</v>
      </c>
      <c r="M515" s="16" t="n">
        <f aca="true">$D$14+NORMSINV(RAND())*$D$13</f>
        <v>1.00263107374755</v>
      </c>
      <c r="N515" s="16" t="n">
        <f aca="true">$D$14+NORMSINV(RAND())*$D$13</f>
        <v>0.171696198891602</v>
      </c>
      <c r="O515" s="16" t="n">
        <f aca="true">$D$14+NORMSINV(RAND())*$D$13</f>
        <v>-1.24936643513011</v>
      </c>
      <c r="P515" s="16" t="n">
        <f aca="true">$D$14+NORMSINV(RAND())*$D$13</f>
        <v>-1.18339795284185</v>
      </c>
      <c r="Q515" s="16" t="n">
        <f aca="true">$D$14+NORMSINV(RAND())*$D$13</f>
        <v>3.74708266284763</v>
      </c>
    </row>
    <row r="516" customFormat="false" ht="15" hidden="false" customHeight="false" outlineLevel="0" collapsed="false">
      <c r="D516" s="14" t="n">
        <f aca="false">AVERAGE(H516:Q516)</f>
        <v>-0.357178550886298</v>
      </c>
      <c r="E516" s="14" t="n">
        <f aca="false">STDEV(H516:Q516)</f>
        <v>1.4535167407972</v>
      </c>
      <c r="F516" s="15" t="n">
        <f aca="false">IF(AND(D516-TINV(2*$D$10/100,$D$12-1)*E516/SQRT($D$12)&lt;-1,D516+TINV(2*$D$11/100,$D$12-1)*E516/SQRT($D$12)&gt;1),1,0)</f>
        <v>0</v>
      </c>
      <c r="G516" s="16"/>
      <c r="H516" s="16" t="n">
        <f aca="true">$D$14+NORMSINV(RAND())*$D$13</f>
        <v>0.398383636016361</v>
      </c>
      <c r="I516" s="16" t="n">
        <f aca="true">$D$14+NORMSINV(RAND())*$D$13</f>
        <v>-1.53715209329794</v>
      </c>
      <c r="J516" s="16" t="n">
        <f aca="true">$D$14+NORMSINV(RAND())*$D$13</f>
        <v>-1.48325225083722</v>
      </c>
      <c r="K516" s="16" t="n">
        <f aca="true">$D$14+NORMSINV(RAND())*$D$13</f>
        <v>-1.33898809742969</v>
      </c>
      <c r="L516" s="16" t="n">
        <f aca="true">$D$14+NORMSINV(RAND())*$D$13</f>
        <v>1.09024490744111</v>
      </c>
      <c r="M516" s="16" t="n">
        <f aca="true">$D$14+NORMSINV(RAND())*$D$13</f>
        <v>-0.430176282772337</v>
      </c>
      <c r="N516" s="16" t="n">
        <f aca="true">$D$14+NORMSINV(RAND())*$D$13</f>
        <v>-1.93347268557834</v>
      </c>
      <c r="O516" s="16" t="n">
        <f aca="true">$D$14+NORMSINV(RAND())*$D$13</f>
        <v>1.39662895340774</v>
      </c>
      <c r="P516" s="16" t="n">
        <f aca="true">$D$14+NORMSINV(RAND())*$D$13</f>
        <v>1.96025653792973</v>
      </c>
      <c r="Q516" s="16" t="n">
        <f aca="true">$D$14+NORMSINV(RAND())*$D$13</f>
        <v>-1.6942581337424</v>
      </c>
    </row>
    <row r="517" customFormat="false" ht="15" hidden="false" customHeight="false" outlineLevel="0" collapsed="false">
      <c r="D517" s="14" t="n">
        <f aca="false">AVERAGE(H517:Q517)</f>
        <v>0.0941676081896879</v>
      </c>
      <c r="E517" s="14" t="n">
        <f aca="false">STDEV(H517:Q517)</f>
        <v>1.85943262684705</v>
      </c>
      <c r="F517" s="15" t="n">
        <f aca="false">IF(AND(D517-TINV(2*$D$10/100,$D$12-1)*E517/SQRT($D$12)&lt;-1,D517+TINV(2*$D$11/100,$D$12-1)*E517/SQRT($D$12)&gt;1),1,0)</f>
        <v>0</v>
      </c>
      <c r="G517" s="16"/>
      <c r="H517" s="16" t="n">
        <f aca="true">$D$14+NORMSINV(RAND())*$D$13</f>
        <v>1.13119706868904</v>
      </c>
      <c r="I517" s="16" t="n">
        <f aca="true">$D$14+NORMSINV(RAND())*$D$13</f>
        <v>-0.129278324019538</v>
      </c>
      <c r="J517" s="16" t="n">
        <f aca="true">$D$14+NORMSINV(RAND())*$D$13</f>
        <v>-0.849139039684139</v>
      </c>
      <c r="K517" s="16" t="n">
        <f aca="true">$D$14+NORMSINV(RAND())*$D$13</f>
        <v>-0.244668633684809</v>
      </c>
      <c r="L517" s="16" t="n">
        <f aca="true">$D$14+NORMSINV(RAND())*$D$13</f>
        <v>0.143819479841023</v>
      </c>
      <c r="M517" s="16" t="n">
        <f aca="true">$D$14+NORMSINV(RAND())*$D$13</f>
        <v>-2.65066372358859</v>
      </c>
      <c r="N517" s="16" t="n">
        <f aca="true">$D$14+NORMSINV(RAND())*$D$13</f>
        <v>0.982181963966681</v>
      </c>
      <c r="O517" s="16" t="n">
        <f aca="true">$D$14+NORMSINV(RAND())*$D$13</f>
        <v>-1.14091706365483</v>
      </c>
      <c r="P517" s="16" t="n">
        <f aca="true">$D$14+NORMSINV(RAND())*$D$13</f>
        <v>4.39652655776969</v>
      </c>
      <c r="Q517" s="16" t="n">
        <f aca="true">$D$14+NORMSINV(RAND())*$D$13</f>
        <v>-0.697382203737649</v>
      </c>
    </row>
    <row r="518" customFormat="false" ht="15" hidden="false" customHeight="false" outlineLevel="0" collapsed="false">
      <c r="D518" s="14" t="n">
        <f aca="false">AVERAGE(H518:Q518)</f>
        <v>0.1396452548428</v>
      </c>
      <c r="E518" s="14" t="n">
        <f aca="false">STDEV(H518:Q518)</f>
        <v>1.64413207313581</v>
      </c>
      <c r="F518" s="15" t="n">
        <f aca="false">IF(AND(D518-TINV(2*$D$10/100,$D$12-1)*E518/SQRT($D$12)&lt;-1,D518+TINV(2*$D$11/100,$D$12-1)*E518/SQRT($D$12)&gt;1),1,0)</f>
        <v>0</v>
      </c>
      <c r="G518" s="16"/>
      <c r="H518" s="16" t="n">
        <f aca="true">$D$14+NORMSINV(RAND())*$D$13</f>
        <v>2.21822696913622</v>
      </c>
      <c r="I518" s="16" t="n">
        <f aca="true">$D$14+NORMSINV(RAND())*$D$13</f>
        <v>0.421470002217483</v>
      </c>
      <c r="J518" s="16" t="n">
        <f aca="true">$D$14+NORMSINV(RAND())*$D$13</f>
        <v>-0.504312560453609</v>
      </c>
      <c r="K518" s="16" t="n">
        <f aca="true">$D$14+NORMSINV(RAND())*$D$13</f>
        <v>0.530162716488906</v>
      </c>
      <c r="L518" s="16" t="n">
        <f aca="true">$D$14+NORMSINV(RAND())*$D$13</f>
        <v>-0.915252376035858</v>
      </c>
      <c r="M518" s="16" t="n">
        <f aca="true">$D$14+NORMSINV(RAND())*$D$13</f>
        <v>-1.03857437656699</v>
      </c>
      <c r="N518" s="16" t="n">
        <f aca="true">$D$14+NORMSINV(RAND())*$D$13</f>
        <v>2.3971752090152</v>
      </c>
      <c r="O518" s="16" t="n">
        <f aca="true">$D$14+NORMSINV(RAND())*$D$13</f>
        <v>-1.04935407561651</v>
      </c>
      <c r="P518" s="16" t="n">
        <f aca="true">$D$14+NORMSINV(RAND())*$D$13</f>
        <v>1.89401262259735</v>
      </c>
      <c r="Q518" s="16" t="n">
        <f aca="true">$D$14+NORMSINV(RAND())*$D$13</f>
        <v>-2.55710158235419</v>
      </c>
    </row>
    <row r="519" customFormat="false" ht="15" hidden="false" customHeight="false" outlineLevel="0" collapsed="false">
      <c r="D519" s="14" t="n">
        <f aca="false">AVERAGE(H519:Q519)</f>
        <v>0.0843267636884182</v>
      </c>
      <c r="E519" s="14" t="n">
        <f aca="false">STDEV(H519:Q519)</f>
        <v>1.7047242942482</v>
      </c>
      <c r="F519" s="15" t="n">
        <f aca="false">IF(AND(D519-TINV(2*$D$10/100,$D$12-1)*E519/SQRT($D$12)&lt;-1,D519+TINV(2*$D$11/100,$D$12-1)*E519/SQRT($D$12)&gt;1),1,0)</f>
        <v>0</v>
      </c>
      <c r="G519" s="16"/>
      <c r="H519" s="16" t="n">
        <f aca="true">$D$14+NORMSINV(RAND())*$D$13</f>
        <v>-0.268726237835959</v>
      </c>
      <c r="I519" s="16" t="n">
        <f aca="true">$D$14+NORMSINV(RAND())*$D$13</f>
        <v>-0.729227640930882</v>
      </c>
      <c r="J519" s="16" t="n">
        <f aca="true">$D$14+NORMSINV(RAND())*$D$13</f>
        <v>-1.05169986486026</v>
      </c>
      <c r="K519" s="16" t="n">
        <f aca="true">$D$14+NORMSINV(RAND())*$D$13</f>
        <v>0.949524604201491</v>
      </c>
      <c r="L519" s="16" t="n">
        <f aca="true">$D$14+NORMSINV(RAND())*$D$13</f>
        <v>-2.64799218594991</v>
      </c>
      <c r="M519" s="16" t="n">
        <f aca="true">$D$14+NORMSINV(RAND())*$D$13</f>
        <v>3.31957337490175</v>
      </c>
      <c r="N519" s="16" t="n">
        <f aca="true">$D$14+NORMSINV(RAND())*$D$13</f>
        <v>2.23179617753558</v>
      </c>
      <c r="O519" s="16" t="n">
        <f aca="true">$D$14+NORMSINV(RAND())*$D$13</f>
        <v>-0.736997289671345</v>
      </c>
      <c r="P519" s="16" t="n">
        <f aca="true">$D$14+NORMSINV(RAND())*$D$13</f>
        <v>0.0186006535269026</v>
      </c>
      <c r="Q519" s="16" t="n">
        <f aca="true">$D$14+NORMSINV(RAND())*$D$13</f>
        <v>-0.241583954033195</v>
      </c>
    </row>
    <row r="520" customFormat="false" ht="15" hidden="false" customHeight="false" outlineLevel="0" collapsed="false">
      <c r="D520" s="14" t="n">
        <f aca="false">AVERAGE(H520:Q520)</f>
        <v>-0.58203198451305</v>
      </c>
      <c r="E520" s="14" t="n">
        <f aca="false">STDEV(H520:Q520)</f>
        <v>2.35840475044404</v>
      </c>
      <c r="F520" s="15" t="n">
        <f aca="false">IF(AND(D520-TINV(2*$D$10/100,$D$12-1)*E520/SQRT($D$12)&lt;-1,D520+TINV(2*$D$11/100,$D$12-1)*E520/SQRT($D$12)&gt;1),1,0)</f>
        <v>0</v>
      </c>
      <c r="G520" s="16"/>
      <c r="H520" s="16" t="n">
        <f aca="true">$D$14+NORMSINV(RAND())*$D$13</f>
        <v>-1.18240996020065</v>
      </c>
      <c r="I520" s="16" t="n">
        <f aca="true">$D$14+NORMSINV(RAND())*$D$13</f>
        <v>-1.89427021761712</v>
      </c>
      <c r="J520" s="16" t="n">
        <f aca="true">$D$14+NORMSINV(RAND())*$D$13</f>
        <v>0.631132080881991</v>
      </c>
      <c r="K520" s="16" t="n">
        <f aca="true">$D$14+NORMSINV(RAND())*$D$13</f>
        <v>3.23743117602305</v>
      </c>
      <c r="L520" s="16" t="n">
        <f aca="true">$D$14+NORMSINV(RAND())*$D$13</f>
        <v>2.36869458215707</v>
      </c>
      <c r="M520" s="16" t="n">
        <f aca="true">$D$14+NORMSINV(RAND())*$D$13</f>
        <v>-3.19660938948784</v>
      </c>
      <c r="N520" s="16" t="n">
        <f aca="true">$D$14+NORMSINV(RAND())*$D$13</f>
        <v>0.265347223243884</v>
      </c>
      <c r="O520" s="16" t="n">
        <f aca="true">$D$14+NORMSINV(RAND())*$D$13</f>
        <v>-4.53026479760587</v>
      </c>
      <c r="P520" s="16" t="n">
        <f aca="true">$D$14+NORMSINV(RAND())*$D$13</f>
        <v>-0.716962927464108</v>
      </c>
      <c r="Q520" s="16" t="n">
        <f aca="true">$D$14+NORMSINV(RAND())*$D$13</f>
        <v>-0.802407615060907</v>
      </c>
    </row>
    <row r="521" customFormat="false" ht="15" hidden="false" customHeight="false" outlineLevel="0" collapsed="false">
      <c r="D521" s="14" t="n">
        <f aca="false">AVERAGE(H521:Q521)</f>
        <v>0.363584126509437</v>
      </c>
      <c r="E521" s="14" t="n">
        <f aca="false">STDEV(H521:Q521)</f>
        <v>1.80261207492075</v>
      </c>
      <c r="F521" s="15" t="n">
        <f aca="false">IF(AND(D521-TINV(2*$D$10/100,$D$12-1)*E521/SQRT($D$12)&lt;-1,D521+TINV(2*$D$11/100,$D$12-1)*E521/SQRT($D$12)&gt;1),1,0)</f>
        <v>0</v>
      </c>
      <c r="G521" s="16"/>
      <c r="H521" s="16" t="n">
        <f aca="true">$D$14+NORMSINV(RAND())*$D$13</f>
        <v>-2.71422010930078</v>
      </c>
      <c r="I521" s="16" t="n">
        <f aca="true">$D$14+NORMSINV(RAND())*$D$13</f>
        <v>0.0503757759195279</v>
      </c>
      <c r="J521" s="16" t="n">
        <f aca="true">$D$14+NORMSINV(RAND())*$D$13</f>
        <v>1.38751784358376</v>
      </c>
      <c r="K521" s="16" t="n">
        <f aca="true">$D$14+NORMSINV(RAND())*$D$13</f>
        <v>-1.03376823893962</v>
      </c>
      <c r="L521" s="16" t="n">
        <f aca="true">$D$14+NORMSINV(RAND())*$D$13</f>
        <v>3.14886418279092</v>
      </c>
      <c r="M521" s="16" t="n">
        <f aca="true">$D$14+NORMSINV(RAND())*$D$13</f>
        <v>-1.55881290620879</v>
      </c>
      <c r="N521" s="16" t="n">
        <f aca="true">$D$14+NORMSINV(RAND())*$D$13</f>
        <v>1.01020173495761</v>
      </c>
      <c r="O521" s="16" t="n">
        <f aca="true">$D$14+NORMSINV(RAND())*$D$13</f>
        <v>-0.0257060639118492</v>
      </c>
      <c r="P521" s="16" t="n">
        <f aca="true">$D$14+NORMSINV(RAND())*$D$13</f>
        <v>0.926197311118587</v>
      </c>
      <c r="Q521" s="16" t="n">
        <f aca="true">$D$14+NORMSINV(RAND())*$D$13</f>
        <v>2.44519173508501</v>
      </c>
    </row>
    <row r="522" customFormat="false" ht="15" hidden="false" customHeight="false" outlineLevel="0" collapsed="false">
      <c r="D522" s="14" t="n">
        <f aca="false">AVERAGE(H522:Q522)</f>
        <v>0.0621208639597872</v>
      </c>
      <c r="E522" s="14" t="n">
        <f aca="false">STDEV(H522:Q522)</f>
        <v>1.04448653263363</v>
      </c>
      <c r="F522" s="15" t="n">
        <f aca="false">IF(AND(D522-TINV(2*$D$10/100,$D$12-1)*E522/SQRT($D$12)&lt;-1,D522+TINV(2*$D$11/100,$D$12-1)*E522/SQRT($D$12)&gt;1),1,0)</f>
        <v>0</v>
      </c>
      <c r="G522" s="16"/>
      <c r="H522" s="16" t="n">
        <f aca="true">$D$14+NORMSINV(RAND())*$D$13</f>
        <v>0.799980607778035</v>
      </c>
      <c r="I522" s="16" t="n">
        <f aca="true">$D$14+NORMSINV(RAND())*$D$13</f>
        <v>2.07214214411014</v>
      </c>
      <c r="J522" s="16" t="n">
        <f aca="true">$D$14+NORMSINV(RAND())*$D$13</f>
        <v>-0.182218105629216</v>
      </c>
      <c r="K522" s="16" t="n">
        <f aca="true">$D$14+NORMSINV(RAND())*$D$13</f>
        <v>-1.41761603147774</v>
      </c>
      <c r="L522" s="16" t="n">
        <f aca="true">$D$14+NORMSINV(RAND())*$D$13</f>
        <v>-0.219054175335992</v>
      </c>
      <c r="M522" s="16" t="n">
        <f aca="true">$D$14+NORMSINV(RAND())*$D$13</f>
        <v>0.623638611785594</v>
      </c>
      <c r="N522" s="16" t="n">
        <f aca="true">$D$14+NORMSINV(RAND())*$D$13</f>
        <v>0.314952795673556</v>
      </c>
      <c r="O522" s="16" t="n">
        <f aca="true">$D$14+NORMSINV(RAND())*$D$13</f>
        <v>-1.10192193142311</v>
      </c>
      <c r="P522" s="16" t="n">
        <f aca="true">$D$14+NORMSINV(RAND())*$D$13</f>
        <v>0.605295096150731</v>
      </c>
      <c r="Q522" s="16" t="n">
        <f aca="true">$D$14+NORMSINV(RAND())*$D$13</f>
        <v>-0.873990372034131</v>
      </c>
    </row>
    <row r="523" customFormat="false" ht="15" hidden="false" customHeight="false" outlineLevel="0" collapsed="false">
      <c r="D523" s="14" t="n">
        <f aca="false">AVERAGE(H523:Q523)</f>
        <v>-0.341595845437524</v>
      </c>
      <c r="E523" s="14" t="n">
        <f aca="false">STDEV(H523:Q523)</f>
        <v>1.32041304030507</v>
      </c>
      <c r="F523" s="15" t="n">
        <f aca="false">IF(AND(D523-TINV(2*$D$10/100,$D$12-1)*E523/SQRT($D$12)&lt;-1,D523+TINV(2*$D$11/100,$D$12-1)*E523/SQRT($D$12)&gt;1),1,0)</f>
        <v>0</v>
      </c>
      <c r="G523" s="16"/>
      <c r="H523" s="16" t="n">
        <f aca="true">$D$14+NORMSINV(RAND())*$D$13</f>
        <v>-1.5587293310822</v>
      </c>
      <c r="I523" s="16" t="n">
        <f aca="true">$D$14+NORMSINV(RAND())*$D$13</f>
        <v>-2.21351474934502</v>
      </c>
      <c r="J523" s="16" t="n">
        <f aca="true">$D$14+NORMSINV(RAND())*$D$13</f>
        <v>-1.35410905082467</v>
      </c>
      <c r="K523" s="16" t="n">
        <f aca="true">$D$14+NORMSINV(RAND())*$D$13</f>
        <v>-0.953065336556369</v>
      </c>
      <c r="L523" s="16" t="n">
        <f aca="true">$D$14+NORMSINV(RAND())*$D$13</f>
        <v>0.840298915517126</v>
      </c>
      <c r="M523" s="16" t="n">
        <f aca="true">$D$14+NORMSINV(RAND())*$D$13</f>
        <v>-0.222694708406011</v>
      </c>
      <c r="N523" s="16" t="n">
        <f aca="true">$D$14+NORMSINV(RAND())*$D$13</f>
        <v>-0.922743230665403</v>
      </c>
      <c r="O523" s="16" t="n">
        <f aca="true">$D$14+NORMSINV(RAND())*$D$13</f>
        <v>0.612108016621632</v>
      </c>
      <c r="P523" s="16" t="n">
        <f aca="true">$D$14+NORMSINV(RAND())*$D$13</f>
        <v>0.17109318803839</v>
      </c>
      <c r="Q523" s="16" t="n">
        <f aca="true">$D$14+NORMSINV(RAND())*$D$13</f>
        <v>2.18539783232728</v>
      </c>
    </row>
    <row r="524" customFormat="false" ht="15" hidden="false" customHeight="false" outlineLevel="0" collapsed="false">
      <c r="D524" s="14" t="n">
        <f aca="false">AVERAGE(H524:Q524)</f>
        <v>-0.322385628944821</v>
      </c>
      <c r="E524" s="14" t="n">
        <f aca="false">STDEV(H524:Q524)</f>
        <v>1.96870640927081</v>
      </c>
      <c r="F524" s="15" t="n">
        <f aca="false">IF(AND(D524-TINV(2*$D$10/100,$D$12-1)*E524/SQRT($D$12)&lt;-1,D524+TINV(2*$D$11/100,$D$12-1)*E524/SQRT($D$12)&gt;1),1,0)</f>
        <v>0</v>
      </c>
      <c r="G524" s="16"/>
      <c r="H524" s="16" t="n">
        <f aca="true">$D$14+NORMSINV(RAND())*$D$13</f>
        <v>0.193287551661291</v>
      </c>
      <c r="I524" s="16" t="n">
        <f aca="true">$D$14+NORMSINV(RAND())*$D$13</f>
        <v>-2.64626653669091</v>
      </c>
      <c r="J524" s="16" t="n">
        <f aca="true">$D$14+NORMSINV(RAND())*$D$13</f>
        <v>-3.00023691985107</v>
      </c>
      <c r="K524" s="16" t="n">
        <f aca="true">$D$14+NORMSINV(RAND())*$D$13</f>
        <v>1.32914768336599</v>
      </c>
      <c r="L524" s="16" t="n">
        <f aca="true">$D$14+NORMSINV(RAND())*$D$13</f>
        <v>-1.71840090918355</v>
      </c>
      <c r="M524" s="16" t="n">
        <f aca="true">$D$14+NORMSINV(RAND())*$D$13</f>
        <v>-1.68992392144165</v>
      </c>
      <c r="N524" s="16" t="n">
        <f aca="true">$D$14+NORMSINV(RAND())*$D$13</f>
        <v>-0.137446836560657</v>
      </c>
      <c r="O524" s="16" t="n">
        <f aca="true">$D$14+NORMSINV(RAND())*$D$13</f>
        <v>1.32938627506765</v>
      </c>
      <c r="P524" s="16" t="n">
        <f aca="true">$D$14+NORMSINV(RAND())*$D$13</f>
        <v>-0.124249105973296</v>
      </c>
      <c r="Q524" s="16" t="n">
        <f aca="true">$D$14+NORMSINV(RAND())*$D$13</f>
        <v>3.24084643015799</v>
      </c>
    </row>
    <row r="525" customFormat="false" ht="15" hidden="false" customHeight="false" outlineLevel="0" collapsed="false">
      <c r="D525" s="14" t="n">
        <f aca="false">AVERAGE(H525:Q525)</f>
        <v>0.0202585106563061</v>
      </c>
      <c r="E525" s="14" t="n">
        <f aca="false">STDEV(H525:Q525)</f>
        <v>1.90993463984153</v>
      </c>
      <c r="F525" s="15" t="n">
        <f aca="false">IF(AND(D525-TINV(2*$D$10/100,$D$12-1)*E525/SQRT($D$12)&lt;-1,D525+TINV(2*$D$11/100,$D$12-1)*E525/SQRT($D$12)&gt;1),1,0)</f>
        <v>0</v>
      </c>
      <c r="G525" s="16"/>
      <c r="H525" s="16" t="n">
        <f aca="true">$D$14+NORMSINV(RAND())*$D$13</f>
        <v>-0.934731775934576</v>
      </c>
      <c r="I525" s="16" t="n">
        <f aca="true">$D$14+NORMSINV(RAND())*$D$13</f>
        <v>-1.80802786067364</v>
      </c>
      <c r="J525" s="16" t="n">
        <f aca="true">$D$14+NORMSINV(RAND())*$D$13</f>
        <v>0.45164166558243</v>
      </c>
      <c r="K525" s="16" t="n">
        <f aca="true">$D$14+NORMSINV(RAND())*$D$13</f>
        <v>-0.533164712243673</v>
      </c>
      <c r="L525" s="16" t="n">
        <f aca="true">$D$14+NORMSINV(RAND())*$D$13</f>
        <v>-4.05071976350246</v>
      </c>
      <c r="M525" s="16" t="n">
        <f aca="true">$D$14+NORMSINV(RAND())*$D$13</f>
        <v>1.27147042905034</v>
      </c>
      <c r="N525" s="16" t="n">
        <f aca="true">$D$14+NORMSINV(RAND())*$D$13</f>
        <v>0.882335348582386</v>
      </c>
      <c r="O525" s="16" t="n">
        <f aca="true">$D$14+NORMSINV(RAND())*$D$13</f>
        <v>2.195910230055</v>
      </c>
      <c r="P525" s="16" t="n">
        <f aca="true">$D$14+NORMSINV(RAND())*$D$13</f>
        <v>0.709078024384858</v>
      </c>
      <c r="Q525" s="16" t="n">
        <f aca="true">$D$14+NORMSINV(RAND())*$D$13</f>
        <v>2.01879352126241</v>
      </c>
    </row>
    <row r="526" customFormat="false" ht="15" hidden="false" customHeight="false" outlineLevel="0" collapsed="false">
      <c r="D526" s="14" t="n">
        <f aca="false">AVERAGE(H526:Q526)</f>
        <v>-0.636081407978632</v>
      </c>
      <c r="E526" s="14" t="n">
        <f aca="false">STDEV(H526:Q526)</f>
        <v>1.58356648140466</v>
      </c>
      <c r="F526" s="15" t="n">
        <f aca="false">IF(AND(D526-TINV(2*$D$10/100,$D$12-1)*E526/SQRT($D$12)&lt;-1,D526+TINV(2*$D$11/100,$D$12-1)*E526/SQRT($D$12)&gt;1),1,0)</f>
        <v>0</v>
      </c>
      <c r="G526" s="16"/>
      <c r="H526" s="16" t="n">
        <f aca="true">$D$14+NORMSINV(RAND())*$D$13</f>
        <v>0.941594962354536</v>
      </c>
      <c r="I526" s="16" t="n">
        <f aca="true">$D$14+NORMSINV(RAND())*$D$13</f>
        <v>-2.74525343030374</v>
      </c>
      <c r="J526" s="16" t="n">
        <f aca="true">$D$14+NORMSINV(RAND())*$D$13</f>
        <v>0.127521707796862</v>
      </c>
      <c r="K526" s="16" t="n">
        <f aca="true">$D$14+NORMSINV(RAND())*$D$13</f>
        <v>-1.82783944715763</v>
      </c>
      <c r="L526" s="16" t="n">
        <f aca="true">$D$14+NORMSINV(RAND())*$D$13</f>
        <v>2.28574386481055</v>
      </c>
      <c r="M526" s="16" t="n">
        <f aca="true">$D$14+NORMSINV(RAND())*$D$13</f>
        <v>-0.511893628316407</v>
      </c>
      <c r="N526" s="16" t="n">
        <f aca="true">$D$14+NORMSINV(RAND())*$D$13</f>
        <v>-0.853623224488005</v>
      </c>
      <c r="O526" s="16" t="n">
        <f aca="true">$D$14+NORMSINV(RAND())*$D$13</f>
        <v>-2.63560017162109</v>
      </c>
      <c r="P526" s="16" t="n">
        <f aca="true">$D$14+NORMSINV(RAND())*$D$13</f>
        <v>0.143995795780552</v>
      </c>
      <c r="Q526" s="16" t="n">
        <f aca="true">$D$14+NORMSINV(RAND())*$D$13</f>
        <v>-1.28546050864195</v>
      </c>
    </row>
    <row r="527" customFormat="false" ht="15" hidden="false" customHeight="false" outlineLevel="0" collapsed="false">
      <c r="D527" s="14" t="n">
        <f aca="false">AVERAGE(H527:Q527)</f>
        <v>0.481523978023254</v>
      </c>
      <c r="E527" s="14" t="n">
        <f aca="false">STDEV(H527:Q527)</f>
        <v>2.04726492672998</v>
      </c>
      <c r="F527" s="15" t="n">
        <f aca="false">IF(AND(D527-TINV(2*$D$10/100,$D$12-1)*E527/SQRT($D$12)&lt;-1,D527+TINV(2*$D$11/100,$D$12-1)*E527/SQRT($D$12)&gt;1),1,0)</f>
        <v>0</v>
      </c>
      <c r="G527" s="16"/>
      <c r="H527" s="16" t="n">
        <f aca="true">$D$14+NORMSINV(RAND())*$D$13</f>
        <v>-1.40325578735803</v>
      </c>
      <c r="I527" s="16" t="n">
        <f aca="true">$D$14+NORMSINV(RAND())*$D$13</f>
        <v>0.454035447694037</v>
      </c>
      <c r="J527" s="16" t="n">
        <f aca="true">$D$14+NORMSINV(RAND())*$D$13</f>
        <v>-3.51150056106156</v>
      </c>
      <c r="K527" s="16" t="n">
        <f aca="true">$D$14+NORMSINV(RAND())*$D$13</f>
        <v>2.19362152299851</v>
      </c>
      <c r="L527" s="16" t="n">
        <f aca="true">$D$14+NORMSINV(RAND())*$D$13</f>
        <v>1.78696237106895</v>
      </c>
      <c r="M527" s="16" t="n">
        <f aca="true">$D$14+NORMSINV(RAND())*$D$13</f>
        <v>1.1127358959083</v>
      </c>
      <c r="N527" s="16" t="n">
        <f aca="true">$D$14+NORMSINV(RAND())*$D$13</f>
        <v>-0.526530815080661</v>
      </c>
      <c r="O527" s="16" t="n">
        <f aca="true">$D$14+NORMSINV(RAND())*$D$13</f>
        <v>3.90064365967213</v>
      </c>
      <c r="P527" s="16" t="n">
        <f aca="true">$D$14+NORMSINV(RAND())*$D$13</f>
        <v>-0.0814724370059059</v>
      </c>
      <c r="Q527" s="16" t="n">
        <f aca="true">$D$14+NORMSINV(RAND())*$D$13</f>
        <v>0.890000483396764</v>
      </c>
    </row>
    <row r="528" customFormat="false" ht="15" hidden="false" customHeight="false" outlineLevel="0" collapsed="false">
      <c r="D528" s="14" t="n">
        <f aca="false">AVERAGE(H528:Q528)</f>
        <v>-0.063906684685936</v>
      </c>
      <c r="E528" s="14" t="n">
        <f aca="false">STDEV(H528:Q528)</f>
        <v>1.23022296274439</v>
      </c>
      <c r="F528" s="15" t="n">
        <f aca="false">IF(AND(D528-TINV(2*$D$10/100,$D$12-1)*E528/SQRT($D$12)&lt;-1,D528+TINV(2*$D$11/100,$D$12-1)*E528/SQRT($D$12)&gt;1),1,0)</f>
        <v>0</v>
      </c>
      <c r="G528" s="16"/>
      <c r="H528" s="16" t="n">
        <f aca="true">$D$14+NORMSINV(RAND())*$D$13</f>
        <v>0.166007787245858</v>
      </c>
      <c r="I528" s="16" t="n">
        <f aca="true">$D$14+NORMSINV(RAND())*$D$13</f>
        <v>-0.402044133956679</v>
      </c>
      <c r="J528" s="16" t="n">
        <f aca="true">$D$14+NORMSINV(RAND())*$D$13</f>
        <v>-2.39148868656837</v>
      </c>
      <c r="K528" s="16" t="n">
        <f aca="true">$D$14+NORMSINV(RAND())*$D$13</f>
        <v>0.478986440263959</v>
      </c>
      <c r="L528" s="16" t="n">
        <f aca="true">$D$14+NORMSINV(RAND())*$D$13</f>
        <v>-1.32584962104551</v>
      </c>
      <c r="M528" s="16" t="n">
        <f aca="true">$D$14+NORMSINV(RAND())*$D$13</f>
        <v>1.06217284644793</v>
      </c>
      <c r="N528" s="16" t="n">
        <f aca="true">$D$14+NORMSINV(RAND())*$D$13</f>
        <v>-0.978165589475092</v>
      </c>
      <c r="O528" s="16" t="n">
        <f aca="true">$D$14+NORMSINV(RAND())*$D$13</f>
        <v>0.344178315033883</v>
      </c>
      <c r="P528" s="16" t="n">
        <f aca="true">$D$14+NORMSINV(RAND())*$D$13</f>
        <v>1.78042441894691</v>
      </c>
      <c r="Q528" s="16" t="n">
        <f aca="true">$D$14+NORMSINV(RAND())*$D$13</f>
        <v>0.626711376247759</v>
      </c>
    </row>
    <row r="529" customFormat="false" ht="15" hidden="false" customHeight="false" outlineLevel="0" collapsed="false">
      <c r="D529" s="14" t="n">
        <f aca="false">AVERAGE(H529:Q529)</f>
        <v>-0.662370834847052</v>
      </c>
      <c r="E529" s="14" t="n">
        <f aca="false">STDEV(H529:Q529)</f>
        <v>0.850229251464612</v>
      </c>
      <c r="F529" s="15" t="n">
        <f aca="false">IF(AND(D529-TINV(2*$D$10/100,$D$12-1)*E529/SQRT($D$12)&lt;-1,D529+TINV(2*$D$11/100,$D$12-1)*E529/SQRT($D$12)&gt;1),1,0)</f>
        <v>0</v>
      </c>
      <c r="G529" s="16"/>
      <c r="H529" s="16" t="n">
        <f aca="true">$D$14+NORMSINV(RAND())*$D$13</f>
        <v>-0.250407710759279</v>
      </c>
      <c r="I529" s="16" t="n">
        <f aca="true">$D$14+NORMSINV(RAND())*$D$13</f>
        <v>-0.187137900663643</v>
      </c>
      <c r="J529" s="16" t="n">
        <f aca="true">$D$14+NORMSINV(RAND())*$D$13</f>
        <v>-0.154477705930307</v>
      </c>
      <c r="K529" s="16" t="n">
        <f aca="true">$D$14+NORMSINV(RAND())*$D$13</f>
        <v>0.308507028070148</v>
      </c>
      <c r="L529" s="16" t="n">
        <f aca="true">$D$14+NORMSINV(RAND())*$D$13</f>
        <v>-2.17366182004624</v>
      </c>
      <c r="M529" s="16" t="n">
        <f aca="true">$D$14+NORMSINV(RAND())*$D$13</f>
        <v>-0.0606152015366752</v>
      </c>
      <c r="N529" s="16" t="n">
        <f aca="true">$D$14+NORMSINV(RAND())*$D$13</f>
        <v>-1.53920620661171</v>
      </c>
      <c r="O529" s="16" t="n">
        <f aca="true">$D$14+NORMSINV(RAND())*$D$13</f>
        <v>0.0988620313498764</v>
      </c>
      <c r="P529" s="16" t="n">
        <f aca="true">$D$14+NORMSINV(RAND())*$D$13</f>
        <v>-1.24181478722527</v>
      </c>
      <c r="Q529" s="16" t="n">
        <f aca="true">$D$14+NORMSINV(RAND())*$D$13</f>
        <v>-1.42375607511743</v>
      </c>
    </row>
    <row r="530" customFormat="false" ht="15" hidden="false" customHeight="false" outlineLevel="0" collapsed="false">
      <c r="D530" s="14" t="n">
        <f aca="false">AVERAGE(H530:Q530)</f>
        <v>0.779405024152933</v>
      </c>
      <c r="E530" s="14" t="n">
        <f aca="false">STDEV(H530:Q530)</f>
        <v>2.15271249610953</v>
      </c>
      <c r="F530" s="15" t="n">
        <f aca="false">IF(AND(D530-TINV(2*$D$10/100,$D$12-1)*E530/SQRT($D$12)&lt;-1,D530+TINV(2*$D$11/100,$D$12-1)*E530/SQRT($D$12)&gt;1),1,0)</f>
        <v>1</v>
      </c>
      <c r="G530" s="16"/>
      <c r="H530" s="16" t="n">
        <f aca="true">$D$14+NORMSINV(RAND())*$D$13</f>
        <v>3.50626339233206</v>
      </c>
      <c r="I530" s="16" t="n">
        <f aca="true">$D$14+NORMSINV(RAND())*$D$13</f>
        <v>0.273154971359813</v>
      </c>
      <c r="J530" s="16" t="n">
        <f aca="true">$D$14+NORMSINV(RAND())*$D$13</f>
        <v>-2.06189185745194</v>
      </c>
      <c r="K530" s="16" t="n">
        <f aca="true">$D$14+NORMSINV(RAND())*$D$13</f>
        <v>3.75565163912788</v>
      </c>
      <c r="L530" s="16" t="n">
        <f aca="true">$D$14+NORMSINV(RAND())*$D$13</f>
        <v>-0.611918009876857</v>
      </c>
      <c r="M530" s="16" t="n">
        <f aca="true">$D$14+NORMSINV(RAND())*$D$13</f>
        <v>1.59675658281009</v>
      </c>
      <c r="N530" s="16" t="n">
        <f aca="true">$D$14+NORMSINV(RAND())*$D$13</f>
        <v>1.94990693079127</v>
      </c>
      <c r="O530" s="16" t="n">
        <f aca="true">$D$14+NORMSINV(RAND())*$D$13</f>
        <v>-2.13619046663064</v>
      </c>
      <c r="P530" s="16" t="n">
        <f aca="true">$D$14+NORMSINV(RAND())*$D$13</f>
        <v>2.27924964267751</v>
      </c>
      <c r="Q530" s="16" t="n">
        <f aca="true">$D$14+NORMSINV(RAND())*$D$13</f>
        <v>-0.75693258360986</v>
      </c>
    </row>
    <row r="531" customFormat="false" ht="15" hidden="false" customHeight="false" outlineLevel="0" collapsed="false">
      <c r="D531" s="14" t="n">
        <f aca="false">AVERAGE(H531:Q531)</f>
        <v>-0.329271703248698</v>
      </c>
      <c r="E531" s="14" t="n">
        <f aca="false">STDEV(H531:Q531)</f>
        <v>1.40901102583835</v>
      </c>
      <c r="F531" s="15" t="n">
        <f aca="false">IF(AND(D531-TINV(2*$D$10/100,$D$12-1)*E531/SQRT($D$12)&lt;-1,D531+TINV(2*$D$11/100,$D$12-1)*E531/SQRT($D$12)&gt;1),1,0)</f>
        <v>0</v>
      </c>
      <c r="G531" s="16"/>
      <c r="H531" s="16" t="n">
        <f aca="true">$D$14+NORMSINV(RAND())*$D$13</f>
        <v>1.41335439251573</v>
      </c>
      <c r="I531" s="16" t="n">
        <f aca="true">$D$14+NORMSINV(RAND())*$D$13</f>
        <v>-1.15363155683598</v>
      </c>
      <c r="J531" s="16" t="n">
        <f aca="true">$D$14+NORMSINV(RAND())*$D$13</f>
        <v>-0.994927432120837</v>
      </c>
      <c r="K531" s="16" t="n">
        <f aca="true">$D$14+NORMSINV(RAND())*$D$13</f>
        <v>-0.0516579929773712</v>
      </c>
      <c r="L531" s="16" t="n">
        <f aca="true">$D$14+NORMSINV(RAND())*$D$13</f>
        <v>-0.577911142772386</v>
      </c>
      <c r="M531" s="16" t="n">
        <f aca="true">$D$14+NORMSINV(RAND())*$D$13</f>
        <v>0.903094666588559</v>
      </c>
      <c r="N531" s="16" t="n">
        <f aca="true">$D$14+NORMSINV(RAND())*$D$13</f>
        <v>0.0356366608679749</v>
      </c>
      <c r="O531" s="16" t="n">
        <f aca="true">$D$14+NORMSINV(RAND())*$D$13</f>
        <v>1.41370129502451</v>
      </c>
      <c r="P531" s="16" t="n">
        <f aca="true">$D$14+NORMSINV(RAND())*$D$13</f>
        <v>-1.06296235276366</v>
      </c>
      <c r="Q531" s="16" t="n">
        <f aca="true">$D$14+NORMSINV(RAND())*$D$13</f>
        <v>-3.21741357001352</v>
      </c>
    </row>
    <row r="532" customFormat="false" ht="15" hidden="false" customHeight="false" outlineLevel="0" collapsed="false">
      <c r="D532" s="14" t="n">
        <f aca="false">AVERAGE(H532:Q532)</f>
        <v>0.191209261088853</v>
      </c>
      <c r="E532" s="14" t="n">
        <f aca="false">STDEV(H532:Q532)</f>
        <v>1.7156772199738</v>
      </c>
      <c r="F532" s="15" t="n">
        <f aca="false">IF(AND(D532-TINV(2*$D$10/100,$D$12-1)*E532/SQRT($D$12)&lt;-1,D532+TINV(2*$D$11/100,$D$12-1)*E532/SQRT($D$12)&gt;1),1,0)</f>
        <v>0</v>
      </c>
      <c r="G532" s="16"/>
      <c r="H532" s="16" t="n">
        <f aca="true">$D$14+NORMSINV(RAND())*$D$13</f>
        <v>0.198221666704552</v>
      </c>
      <c r="I532" s="16" t="n">
        <f aca="true">$D$14+NORMSINV(RAND())*$D$13</f>
        <v>-0.0762874436859475</v>
      </c>
      <c r="J532" s="16" t="n">
        <f aca="true">$D$14+NORMSINV(RAND())*$D$13</f>
        <v>-1.36413676825867</v>
      </c>
      <c r="K532" s="16" t="n">
        <f aca="true">$D$14+NORMSINV(RAND())*$D$13</f>
        <v>-2.60571743006467</v>
      </c>
      <c r="L532" s="16" t="n">
        <f aca="true">$D$14+NORMSINV(RAND())*$D$13</f>
        <v>2.48797987860351</v>
      </c>
      <c r="M532" s="16" t="n">
        <f aca="true">$D$14+NORMSINV(RAND())*$D$13</f>
        <v>1.22507126366083</v>
      </c>
      <c r="N532" s="16" t="n">
        <f aca="true">$D$14+NORMSINV(RAND())*$D$13</f>
        <v>1.57339895234062</v>
      </c>
      <c r="O532" s="16" t="n">
        <f aca="true">$D$14+NORMSINV(RAND())*$D$13</f>
        <v>-0.374070962306835</v>
      </c>
      <c r="P532" s="16" t="n">
        <f aca="true">$D$14+NORMSINV(RAND())*$D$13</f>
        <v>2.35981809715488</v>
      </c>
      <c r="Q532" s="16" t="n">
        <f aca="true">$D$14+NORMSINV(RAND())*$D$13</f>
        <v>-1.51218464325974</v>
      </c>
    </row>
    <row r="533" customFormat="false" ht="15" hidden="false" customHeight="false" outlineLevel="0" collapsed="false">
      <c r="D533" s="14" t="n">
        <f aca="false">AVERAGE(H533:Q533)</f>
        <v>-0.626326145196516</v>
      </c>
      <c r="E533" s="14" t="n">
        <f aca="false">STDEV(H533:Q533)</f>
        <v>1.38358439091048</v>
      </c>
      <c r="F533" s="15" t="n">
        <f aca="false">IF(AND(D533-TINV(2*$D$10/100,$D$12-1)*E533/SQRT($D$12)&lt;-1,D533+TINV(2*$D$11/100,$D$12-1)*E533/SQRT($D$12)&gt;1),1,0)</f>
        <v>0</v>
      </c>
      <c r="G533" s="16"/>
      <c r="H533" s="16" t="n">
        <f aca="true">$D$14+NORMSINV(RAND())*$D$13</f>
        <v>-0.294149935638908</v>
      </c>
      <c r="I533" s="16" t="n">
        <f aca="true">$D$14+NORMSINV(RAND())*$D$13</f>
        <v>-2.242754328477</v>
      </c>
      <c r="J533" s="16" t="n">
        <f aca="true">$D$14+NORMSINV(RAND())*$D$13</f>
        <v>1.39263790621757</v>
      </c>
      <c r="K533" s="16" t="n">
        <f aca="true">$D$14+NORMSINV(RAND())*$D$13</f>
        <v>-0.768492506858738</v>
      </c>
      <c r="L533" s="16" t="n">
        <f aca="true">$D$14+NORMSINV(RAND())*$D$13</f>
        <v>1.06265500401382</v>
      </c>
      <c r="M533" s="16" t="n">
        <f aca="true">$D$14+NORMSINV(RAND())*$D$13</f>
        <v>-1.66720726707133</v>
      </c>
      <c r="N533" s="16" t="n">
        <f aca="true">$D$14+NORMSINV(RAND())*$D$13</f>
        <v>-0.981316884551488</v>
      </c>
      <c r="O533" s="16" t="n">
        <f aca="true">$D$14+NORMSINV(RAND())*$D$13</f>
        <v>0.904790738946126</v>
      </c>
      <c r="P533" s="16" t="n">
        <f aca="true">$D$14+NORMSINV(RAND())*$D$13</f>
        <v>-2.57034866050561</v>
      </c>
      <c r="Q533" s="16" t="n">
        <f aca="true">$D$14+NORMSINV(RAND())*$D$13</f>
        <v>-1.0990755180396</v>
      </c>
    </row>
    <row r="534" customFormat="false" ht="15" hidden="false" customHeight="false" outlineLevel="0" collapsed="false">
      <c r="D534" s="14" t="n">
        <f aca="false">AVERAGE(H534:Q534)</f>
        <v>-0.521878133294228</v>
      </c>
      <c r="E534" s="14" t="n">
        <f aca="false">STDEV(H534:Q534)</f>
        <v>1.93816389088749</v>
      </c>
      <c r="F534" s="15" t="n">
        <f aca="false">IF(AND(D534-TINV(2*$D$10/100,$D$12-1)*E534/SQRT($D$12)&lt;-1,D534+TINV(2*$D$11/100,$D$12-1)*E534/SQRT($D$12)&gt;1),1,0)</f>
        <v>0</v>
      </c>
      <c r="G534" s="16"/>
      <c r="H534" s="16" t="n">
        <f aca="true">$D$14+NORMSINV(RAND())*$D$13</f>
        <v>-1.16907640645854</v>
      </c>
      <c r="I534" s="16" t="n">
        <f aca="true">$D$14+NORMSINV(RAND())*$D$13</f>
        <v>0.671991368558858</v>
      </c>
      <c r="J534" s="16" t="n">
        <f aca="true">$D$14+NORMSINV(RAND())*$D$13</f>
        <v>-0.701154707864869</v>
      </c>
      <c r="K534" s="16" t="n">
        <f aca="true">$D$14+NORMSINV(RAND())*$D$13</f>
        <v>1.88619688221607</v>
      </c>
      <c r="L534" s="16" t="n">
        <f aca="true">$D$14+NORMSINV(RAND())*$D$13</f>
        <v>0.223770014491622</v>
      </c>
      <c r="M534" s="16" t="n">
        <f aca="true">$D$14+NORMSINV(RAND())*$D$13</f>
        <v>-3.29165465373448</v>
      </c>
      <c r="N534" s="16" t="n">
        <f aca="true">$D$14+NORMSINV(RAND())*$D$13</f>
        <v>-0.342221372623518</v>
      </c>
      <c r="O534" s="16" t="n">
        <f aca="true">$D$14+NORMSINV(RAND())*$D$13</f>
        <v>1.97728330279131</v>
      </c>
      <c r="P534" s="16" t="n">
        <f aca="true">$D$14+NORMSINV(RAND())*$D$13</f>
        <v>-0.542197808093038</v>
      </c>
      <c r="Q534" s="16" t="n">
        <f aca="true">$D$14+NORMSINV(RAND())*$D$13</f>
        <v>-3.93171795222569</v>
      </c>
    </row>
    <row r="535" customFormat="false" ht="15" hidden="false" customHeight="false" outlineLevel="0" collapsed="false">
      <c r="D535" s="14" t="n">
        <f aca="false">AVERAGE(H535:Q535)</f>
        <v>-0.586043880433261</v>
      </c>
      <c r="E535" s="14" t="n">
        <f aca="false">STDEV(H535:Q535)</f>
        <v>1.37731684510157</v>
      </c>
      <c r="F535" s="15" t="n">
        <f aca="false">IF(AND(D535-TINV(2*$D$10/100,$D$12-1)*E535/SQRT($D$12)&lt;-1,D535+TINV(2*$D$11/100,$D$12-1)*E535/SQRT($D$12)&gt;1),1,0)</f>
        <v>0</v>
      </c>
      <c r="G535" s="16"/>
      <c r="H535" s="16" t="n">
        <f aca="true">$D$14+NORMSINV(RAND())*$D$13</f>
        <v>0.0306131409873143</v>
      </c>
      <c r="I535" s="16" t="n">
        <f aca="true">$D$14+NORMSINV(RAND())*$D$13</f>
        <v>-2.84680461009977</v>
      </c>
      <c r="J535" s="16" t="n">
        <f aca="true">$D$14+NORMSINV(RAND())*$D$13</f>
        <v>-0.156855473232441</v>
      </c>
      <c r="K535" s="16" t="n">
        <f aca="true">$D$14+NORMSINV(RAND())*$D$13</f>
        <v>-1.87973953055302</v>
      </c>
      <c r="L535" s="16" t="n">
        <f aca="true">$D$14+NORMSINV(RAND())*$D$13</f>
        <v>-0.0173996956977465</v>
      </c>
      <c r="M535" s="16" t="n">
        <f aca="true">$D$14+NORMSINV(RAND())*$D$13</f>
        <v>-1.64855447865189</v>
      </c>
      <c r="N535" s="16" t="n">
        <f aca="true">$D$14+NORMSINV(RAND())*$D$13</f>
        <v>0.68431093970092</v>
      </c>
      <c r="O535" s="16" t="n">
        <f aca="true">$D$14+NORMSINV(RAND())*$D$13</f>
        <v>1.5119296264371</v>
      </c>
      <c r="P535" s="16" t="n">
        <f aca="true">$D$14+NORMSINV(RAND())*$D$13</f>
        <v>0.277299364687773</v>
      </c>
      <c r="Q535" s="16" t="n">
        <f aca="true">$D$14+NORMSINV(RAND())*$D$13</f>
        <v>-1.81523808791086</v>
      </c>
    </row>
    <row r="536" customFormat="false" ht="15" hidden="false" customHeight="false" outlineLevel="0" collapsed="false">
      <c r="D536" s="14" t="n">
        <f aca="false">AVERAGE(H536:Q536)</f>
        <v>0.630227548228982</v>
      </c>
      <c r="E536" s="14" t="n">
        <f aca="false">STDEV(H536:Q536)</f>
        <v>1.63712014632433</v>
      </c>
      <c r="F536" s="15" t="n">
        <f aca="false">IF(AND(D536-TINV(2*$D$10/100,$D$12-1)*E536/SQRT($D$12)&lt;-1,D536+TINV(2*$D$11/100,$D$12-1)*E536/SQRT($D$12)&gt;1),1,0)</f>
        <v>0</v>
      </c>
      <c r="G536" s="16"/>
      <c r="H536" s="16" t="n">
        <f aca="true">$D$14+NORMSINV(RAND())*$D$13</f>
        <v>-0.777697128850305</v>
      </c>
      <c r="I536" s="16" t="n">
        <f aca="true">$D$14+NORMSINV(RAND())*$D$13</f>
        <v>-0.778233696946325</v>
      </c>
      <c r="J536" s="16" t="n">
        <f aca="true">$D$14+NORMSINV(RAND())*$D$13</f>
        <v>0.979777707097309</v>
      </c>
      <c r="K536" s="16" t="n">
        <f aca="true">$D$14+NORMSINV(RAND())*$D$13</f>
        <v>1.54420377005151</v>
      </c>
      <c r="L536" s="16" t="n">
        <f aca="true">$D$14+NORMSINV(RAND())*$D$13</f>
        <v>2.97943864803488</v>
      </c>
      <c r="M536" s="16" t="n">
        <f aca="true">$D$14+NORMSINV(RAND())*$D$13</f>
        <v>-2.00297866524762</v>
      </c>
      <c r="N536" s="16" t="n">
        <f aca="true">$D$14+NORMSINV(RAND())*$D$13</f>
        <v>2.8053050656904</v>
      </c>
      <c r="O536" s="16" t="n">
        <f aca="true">$D$14+NORMSINV(RAND())*$D$13</f>
        <v>-0.478306372840716</v>
      </c>
      <c r="P536" s="16" t="n">
        <f aca="true">$D$14+NORMSINV(RAND())*$D$13</f>
        <v>0.520993777888216</v>
      </c>
      <c r="Q536" s="16" t="n">
        <f aca="true">$D$14+NORMSINV(RAND())*$D$13</f>
        <v>1.50977237741248</v>
      </c>
    </row>
    <row r="537" customFormat="false" ht="15" hidden="false" customHeight="false" outlineLevel="0" collapsed="false">
      <c r="D537" s="14" t="n">
        <f aca="false">AVERAGE(H537:Q537)</f>
        <v>-0.293074928499617</v>
      </c>
      <c r="E537" s="14" t="n">
        <f aca="false">STDEV(H537:Q537)</f>
        <v>1.23417498584415</v>
      </c>
      <c r="F537" s="15" t="n">
        <f aca="false">IF(AND(D537-TINV(2*$D$10/100,$D$12-1)*E537/SQRT($D$12)&lt;-1,D537+TINV(2*$D$11/100,$D$12-1)*E537/SQRT($D$12)&gt;1),1,0)</f>
        <v>0</v>
      </c>
      <c r="G537" s="16"/>
      <c r="H537" s="16" t="n">
        <f aca="true">$D$14+NORMSINV(RAND())*$D$13</f>
        <v>-0.80256906650714</v>
      </c>
      <c r="I537" s="16" t="n">
        <f aca="true">$D$14+NORMSINV(RAND())*$D$13</f>
        <v>-1.47978866647356</v>
      </c>
      <c r="J537" s="16" t="n">
        <f aca="true">$D$14+NORMSINV(RAND())*$D$13</f>
        <v>0.761306564000046</v>
      </c>
      <c r="K537" s="16" t="n">
        <f aca="true">$D$14+NORMSINV(RAND())*$D$13</f>
        <v>-2.05488024972833</v>
      </c>
      <c r="L537" s="16" t="n">
        <f aca="true">$D$14+NORMSINV(RAND())*$D$13</f>
        <v>0.134731747395099</v>
      </c>
      <c r="M537" s="16" t="n">
        <f aca="true">$D$14+NORMSINV(RAND())*$D$13</f>
        <v>-0.513128077698615</v>
      </c>
      <c r="N537" s="16" t="n">
        <f aca="true">$D$14+NORMSINV(RAND())*$D$13</f>
        <v>1.8680803089604</v>
      </c>
      <c r="O537" s="16" t="n">
        <f aca="true">$D$14+NORMSINV(RAND())*$D$13</f>
        <v>0.676779492525341</v>
      </c>
      <c r="P537" s="16" t="n">
        <f aca="true">$D$14+NORMSINV(RAND())*$D$13</f>
        <v>-1.63963214345923</v>
      </c>
      <c r="Q537" s="16" t="n">
        <f aca="true">$D$14+NORMSINV(RAND())*$D$13</f>
        <v>0.118350805989832</v>
      </c>
    </row>
    <row r="538" customFormat="false" ht="15" hidden="false" customHeight="false" outlineLevel="0" collapsed="false">
      <c r="D538" s="14" t="n">
        <f aca="false">AVERAGE(H538:Q538)</f>
        <v>0.145937502600405</v>
      </c>
      <c r="E538" s="14" t="n">
        <f aca="false">STDEV(H538:Q538)</f>
        <v>1.61899118731897</v>
      </c>
      <c r="F538" s="15" t="n">
        <f aca="false">IF(AND(D538-TINV(2*$D$10/100,$D$12-1)*E538/SQRT($D$12)&lt;-1,D538+TINV(2*$D$11/100,$D$12-1)*E538/SQRT($D$12)&gt;1),1,0)</f>
        <v>0</v>
      </c>
      <c r="G538" s="16"/>
      <c r="H538" s="16" t="n">
        <f aca="true">$D$14+NORMSINV(RAND())*$D$13</f>
        <v>1.98346045896734</v>
      </c>
      <c r="I538" s="16" t="n">
        <f aca="true">$D$14+NORMSINV(RAND())*$D$13</f>
        <v>0.71965696398</v>
      </c>
      <c r="J538" s="16" t="n">
        <f aca="true">$D$14+NORMSINV(RAND())*$D$13</f>
        <v>-2.27154704689082</v>
      </c>
      <c r="K538" s="16" t="n">
        <f aca="true">$D$14+NORMSINV(RAND())*$D$13</f>
        <v>-1.84156187816615</v>
      </c>
      <c r="L538" s="16" t="n">
        <f aca="true">$D$14+NORMSINV(RAND())*$D$13</f>
        <v>0.0338285079516821</v>
      </c>
      <c r="M538" s="16" t="n">
        <f aca="true">$D$14+NORMSINV(RAND())*$D$13</f>
        <v>1.29390348698097</v>
      </c>
      <c r="N538" s="16" t="n">
        <f aca="true">$D$14+NORMSINV(RAND())*$D$13</f>
        <v>2.17732675033428</v>
      </c>
      <c r="O538" s="16" t="n">
        <f aca="true">$D$14+NORMSINV(RAND())*$D$13</f>
        <v>-1.82926373157971</v>
      </c>
      <c r="P538" s="16" t="n">
        <f aca="true">$D$14+NORMSINV(RAND())*$D$13</f>
        <v>1.00007064024549</v>
      </c>
      <c r="Q538" s="16" t="n">
        <f aca="true">$D$14+NORMSINV(RAND())*$D$13</f>
        <v>0.193500874180962</v>
      </c>
    </row>
    <row r="539" customFormat="false" ht="15" hidden="false" customHeight="false" outlineLevel="0" collapsed="false">
      <c r="D539" s="14" t="n">
        <f aca="false">AVERAGE(H539:Q539)</f>
        <v>-1.02569225919339</v>
      </c>
      <c r="E539" s="14" t="n">
        <f aca="false">STDEV(H539:Q539)</f>
        <v>1.35208378888465</v>
      </c>
      <c r="F539" s="15" t="n">
        <f aca="false">IF(AND(D539-TINV(2*$D$10/100,$D$12-1)*E539/SQRT($D$12)&lt;-1,D539+TINV(2*$D$11/100,$D$12-1)*E539/SQRT($D$12)&gt;1),1,0)</f>
        <v>0</v>
      </c>
      <c r="G539" s="16"/>
      <c r="H539" s="16" t="n">
        <f aca="true">$D$14+NORMSINV(RAND())*$D$13</f>
        <v>1.01344512139868</v>
      </c>
      <c r="I539" s="16" t="n">
        <f aca="true">$D$14+NORMSINV(RAND())*$D$13</f>
        <v>-1.96778587273566</v>
      </c>
      <c r="J539" s="16" t="n">
        <f aca="true">$D$14+NORMSINV(RAND())*$D$13</f>
        <v>-1.57624605049135</v>
      </c>
      <c r="K539" s="16" t="n">
        <f aca="true">$D$14+NORMSINV(RAND())*$D$13</f>
        <v>-2.55018518539838</v>
      </c>
      <c r="L539" s="16" t="n">
        <f aca="true">$D$14+NORMSINV(RAND())*$D$13</f>
        <v>-0.493593446306906</v>
      </c>
      <c r="M539" s="16" t="n">
        <f aca="true">$D$14+NORMSINV(RAND())*$D$13</f>
        <v>-2.12007433395514</v>
      </c>
      <c r="N539" s="16" t="n">
        <f aca="true">$D$14+NORMSINV(RAND())*$D$13</f>
        <v>-1.812641294473</v>
      </c>
      <c r="O539" s="16" t="n">
        <f aca="true">$D$14+NORMSINV(RAND())*$D$13</f>
        <v>0.541742455633854</v>
      </c>
      <c r="P539" s="16" t="n">
        <f aca="true">$D$14+NORMSINV(RAND())*$D$13</f>
        <v>0.756843970357135</v>
      </c>
      <c r="Q539" s="16" t="n">
        <f aca="true">$D$14+NORMSINV(RAND())*$D$13</f>
        <v>-2.04842795596314</v>
      </c>
    </row>
    <row r="540" customFormat="false" ht="15" hidden="false" customHeight="false" outlineLevel="0" collapsed="false">
      <c r="D540" s="14" t="n">
        <f aca="false">AVERAGE(H540:Q540)</f>
        <v>0.595540199289291</v>
      </c>
      <c r="E540" s="14" t="n">
        <f aca="false">STDEV(H540:Q540)</f>
        <v>0.960379953411209</v>
      </c>
      <c r="F540" s="15" t="n">
        <f aca="false">IF(AND(D540-TINV(2*$D$10/100,$D$12-1)*E540/SQRT($D$12)&lt;-1,D540+TINV(2*$D$11/100,$D$12-1)*E540/SQRT($D$12)&gt;1),1,0)</f>
        <v>0</v>
      </c>
      <c r="G540" s="16"/>
      <c r="H540" s="16" t="n">
        <f aca="true">$D$14+NORMSINV(RAND())*$D$13</f>
        <v>1.26150061721156</v>
      </c>
      <c r="I540" s="16" t="n">
        <f aca="true">$D$14+NORMSINV(RAND())*$D$13</f>
        <v>-0.0378573971959027</v>
      </c>
      <c r="J540" s="16" t="n">
        <f aca="true">$D$14+NORMSINV(RAND())*$D$13</f>
        <v>0.265244761196217</v>
      </c>
      <c r="K540" s="16" t="n">
        <f aca="true">$D$14+NORMSINV(RAND())*$D$13</f>
        <v>-0.242389528187253</v>
      </c>
      <c r="L540" s="16" t="n">
        <f aca="true">$D$14+NORMSINV(RAND())*$D$13</f>
        <v>0.410947074010452</v>
      </c>
      <c r="M540" s="16" t="n">
        <f aca="true">$D$14+NORMSINV(RAND())*$D$13</f>
        <v>-0.314627572992239</v>
      </c>
      <c r="N540" s="16" t="n">
        <f aca="true">$D$14+NORMSINV(RAND())*$D$13</f>
        <v>1.08591961366724</v>
      </c>
      <c r="O540" s="16" t="n">
        <f aca="true">$D$14+NORMSINV(RAND())*$D$13</f>
        <v>1.91718399128834</v>
      </c>
      <c r="P540" s="16" t="n">
        <f aca="true">$D$14+NORMSINV(RAND())*$D$13</f>
        <v>2.1663249963108</v>
      </c>
      <c r="Q540" s="16" t="n">
        <f aca="true">$D$14+NORMSINV(RAND())*$D$13</f>
        <v>-0.556844562416312</v>
      </c>
    </row>
    <row r="541" customFormat="false" ht="15" hidden="false" customHeight="false" outlineLevel="0" collapsed="false">
      <c r="D541" s="14" t="n">
        <f aca="false">AVERAGE(H541:Q541)</f>
        <v>0.153034524746906</v>
      </c>
      <c r="E541" s="14" t="n">
        <f aca="false">STDEV(H541:Q541)</f>
        <v>2.20808136306505</v>
      </c>
      <c r="F541" s="15" t="n">
        <f aca="false">IF(AND(D541-TINV(2*$D$10/100,$D$12-1)*E541/SQRT($D$12)&lt;-1,D541+TINV(2*$D$11/100,$D$12-1)*E541/SQRT($D$12)&gt;1),1,0)</f>
        <v>0</v>
      </c>
      <c r="G541" s="16"/>
      <c r="H541" s="16" t="n">
        <f aca="true">$D$14+NORMSINV(RAND())*$D$13</f>
        <v>-2.25143659105546</v>
      </c>
      <c r="I541" s="16" t="n">
        <f aca="true">$D$14+NORMSINV(RAND())*$D$13</f>
        <v>-1.77875464119923</v>
      </c>
      <c r="J541" s="16" t="n">
        <f aca="true">$D$14+NORMSINV(RAND())*$D$13</f>
        <v>0.0447749091190665</v>
      </c>
      <c r="K541" s="16" t="n">
        <f aca="true">$D$14+NORMSINV(RAND())*$D$13</f>
        <v>-0.529902885510075</v>
      </c>
      <c r="L541" s="16" t="n">
        <f aca="true">$D$14+NORMSINV(RAND())*$D$13</f>
        <v>1.83114504306576</v>
      </c>
      <c r="M541" s="16" t="n">
        <f aca="true">$D$14+NORMSINV(RAND())*$D$13</f>
        <v>-1.72143767254689</v>
      </c>
      <c r="N541" s="16" t="n">
        <f aca="true">$D$14+NORMSINV(RAND())*$D$13</f>
        <v>-1.73502400947573</v>
      </c>
      <c r="O541" s="16" t="n">
        <f aca="true">$D$14+NORMSINV(RAND())*$D$13</f>
        <v>1.08154121958379</v>
      </c>
      <c r="P541" s="16" t="n">
        <f aca="true">$D$14+NORMSINV(RAND())*$D$13</f>
        <v>4.59706978792509</v>
      </c>
      <c r="Q541" s="16" t="n">
        <f aca="true">$D$14+NORMSINV(RAND())*$D$13</f>
        <v>1.99237008756274</v>
      </c>
    </row>
    <row r="542" customFormat="false" ht="15" hidden="false" customHeight="false" outlineLevel="0" collapsed="false">
      <c r="D542" s="14" t="n">
        <f aca="false">AVERAGE(H542:Q542)</f>
        <v>0.00450240259476287</v>
      </c>
      <c r="E542" s="14" t="n">
        <f aca="false">STDEV(H542:Q542)</f>
        <v>1.59964946182162</v>
      </c>
      <c r="F542" s="15" t="n">
        <f aca="false">IF(AND(D542-TINV(2*$D$10/100,$D$12-1)*E542/SQRT($D$12)&lt;-1,D542+TINV(2*$D$11/100,$D$12-1)*E542/SQRT($D$12)&gt;1),1,0)</f>
        <v>0</v>
      </c>
      <c r="G542" s="16"/>
      <c r="H542" s="16" t="n">
        <f aca="true">$D$14+NORMSINV(RAND())*$D$13</f>
        <v>1.47138621814151</v>
      </c>
      <c r="I542" s="16" t="n">
        <f aca="true">$D$14+NORMSINV(RAND())*$D$13</f>
        <v>-0.0715791483063959</v>
      </c>
      <c r="J542" s="16" t="n">
        <f aca="true">$D$14+NORMSINV(RAND())*$D$13</f>
        <v>-3.5773506891068</v>
      </c>
      <c r="K542" s="16" t="n">
        <f aca="true">$D$14+NORMSINV(RAND())*$D$13</f>
        <v>-1.28213545569139</v>
      </c>
      <c r="L542" s="16" t="n">
        <f aca="true">$D$14+NORMSINV(RAND())*$D$13</f>
        <v>1.54470887418328</v>
      </c>
      <c r="M542" s="16" t="n">
        <f aca="true">$D$14+NORMSINV(RAND())*$D$13</f>
        <v>1.68679495328363</v>
      </c>
      <c r="N542" s="16" t="n">
        <f aca="true">$D$14+NORMSINV(RAND())*$D$13</f>
        <v>0.118325866086457</v>
      </c>
      <c r="O542" s="16" t="n">
        <f aca="true">$D$14+NORMSINV(RAND())*$D$13</f>
        <v>-0.533383826805399</v>
      </c>
      <c r="P542" s="16" t="n">
        <f aca="true">$D$14+NORMSINV(RAND())*$D$13</f>
        <v>0.915069514972289</v>
      </c>
      <c r="Q542" s="16" t="n">
        <f aca="true">$D$14+NORMSINV(RAND())*$D$13</f>
        <v>-0.226812280809545</v>
      </c>
    </row>
    <row r="543" customFormat="false" ht="15" hidden="false" customHeight="false" outlineLevel="0" collapsed="false">
      <c r="D543" s="14" t="n">
        <f aca="false">AVERAGE(H543:Q543)</f>
        <v>-0.329373288755226</v>
      </c>
      <c r="E543" s="14" t="n">
        <f aca="false">STDEV(H543:Q543)</f>
        <v>1.70922310554333</v>
      </c>
      <c r="F543" s="15" t="n">
        <f aca="false">IF(AND(D543-TINV(2*$D$10/100,$D$12-1)*E543/SQRT($D$12)&lt;-1,D543+TINV(2*$D$11/100,$D$12-1)*E543/SQRT($D$12)&gt;1),1,0)</f>
        <v>0</v>
      </c>
      <c r="G543" s="16"/>
      <c r="H543" s="16" t="n">
        <f aca="true">$D$14+NORMSINV(RAND())*$D$13</f>
        <v>0.856253491903003</v>
      </c>
      <c r="I543" s="16" t="n">
        <f aca="true">$D$14+NORMSINV(RAND())*$D$13</f>
        <v>2.00228749462754</v>
      </c>
      <c r="J543" s="16" t="n">
        <f aca="true">$D$14+NORMSINV(RAND())*$D$13</f>
        <v>-0.812836261128083</v>
      </c>
      <c r="K543" s="16" t="n">
        <f aca="true">$D$14+NORMSINV(RAND())*$D$13</f>
        <v>-1.59361350932118</v>
      </c>
      <c r="L543" s="16" t="n">
        <f aca="true">$D$14+NORMSINV(RAND())*$D$13</f>
        <v>-2.83250137118366</v>
      </c>
      <c r="M543" s="16" t="n">
        <f aca="true">$D$14+NORMSINV(RAND())*$D$13</f>
        <v>0.331941051864977</v>
      </c>
      <c r="N543" s="16" t="n">
        <f aca="true">$D$14+NORMSINV(RAND())*$D$13</f>
        <v>-1.86288403703458</v>
      </c>
      <c r="O543" s="16" t="n">
        <f aca="true">$D$14+NORMSINV(RAND())*$D$13</f>
        <v>-1.79647360279338</v>
      </c>
      <c r="P543" s="16" t="n">
        <f aca="true">$D$14+NORMSINV(RAND())*$D$13</f>
        <v>0.28769922316535</v>
      </c>
      <c r="Q543" s="16" t="n">
        <f aca="true">$D$14+NORMSINV(RAND())*$D$13</f>
        <v>2.12639463234775</v>
      </c>
    </row>
    <row r="544" customFormat="false" ht="15" hidden="false" customHeight="false" outlineLevel="0" collapsed="false">
      <c r="D544" s="14" t="n">
        <f aca="false">AVERAGE(H544:Q544)</f>
        <v>-0.696546470487341</v>
      </c>
      <c r="E544" s="14" t="n">
        <f aca="false">STDEV(H544:Q544)</f>
        <v>1.46681318895087</v>
      </c>
      <c r="F544" s="15" t="n">
        <f aca="false">IF(AND(D544-TINV(2*$D$10/100,$D$12-1)*E544/SQRT($D$12)&lt;-1,D544+TINV(2*$D$11/100,$D$12-1)*E544/SQRT($D$12)&gt;1),1,0)</f>
        <v>0</v>
      </c>
      <c r="G544" s="16"/>
      <c r="H544" s="16" t="n">
        <f aca="true">$D$14+NORMSINV(RAND())*$D$13</f>
        <v>-2.61301368771013</v>
      </c>
      <c r="I544" s="16" t="n">
        <f aca="true">$D$14+NORMSINV(RAND())*$D$13</f>
        <v>-0.486690792266534</v>
      </c>
      <c r="J544" s="16" t="n">
        <f aca="true">$D$14+NORMSINV(RAND())*$D$13</f>
        <v>-2.20528380138706</v>
      </c>
      <c r="K544" s="16" t="n">
        <f aca="true">$D$14+NORMSINV(RAND())*$D$13</f>
        <v>-2.3170885618785</v>
      </c>
      <c r="L544" s="16" t="n">
        <f aca="true">$D$14+NORMSINV(RAND())*$D$13</f>
        <v>1.89403783630833</v>
      </c>
      <c r="M544" s="16" t="n">
        <f aca="true">$D$14+NORMSINV(RAND())*$D$13</f>
        <v>-0.68224433379143</v>
      </c>
      <c r="N544" s="16" t="n">
        <f aca="true">$D$14+NORMSINV(RAND())*$D$13</f>
        <v>-0.0860421265396443</v>
      </c>
      <c r="O544" s="16" t="n">
        <f aca="true">$D$14+NORMSINV(RAND())*$D$13</f>
        <v>0.940297934095537</v>
      </c>
      <c r="P544" s="16" t="n">
        <f aca="true">$D$14+NORMSINV(RAND())*$D$13</f>
        <v>-0.00432689184515973</v>
      </c>
      <c r="Q544" s="16" t="n">
        <f aca="true">$D$14+NORMSINV(RAND())*$D$13</f>
        <v>-1.40511027985881</v>
      </c>
    </row>
    <row r="545" customFormat="false" ht="15" hidden="false" customHeight="false" outlineLevel="0" collapsed="false">
      <c r="D545" s="14" t="n">
        <f aca="false">AVERAGE(H545:Q545)</f>
        <v>0.102297291025574</v>
      </c>
      <c r="E545" s="14" t="n">
        <f aca="false">STDEV(H545:Q545)</f>
        <v>1.53926064110541</v>
      </c>
      <c r="F545" s="15" t="n">
        <f aca="false">IF(AND(D545-TINV(2*$D$10/100,$D$12-1)*E545/SQRT($D$12)&lt;-1,D545+TINV(2*$D$11/100,$D$12-1)*E545/SQRT($D$12)&gt;1),1,0)</f>
        <v>0</v>
      </c>
      <c r="G545" s="16"/>
      <c r="H545" s="16" t="n">
        <f aca="true">$D$14+NORMSINV(RAND())*$D$13</f>
        <v>-1.06624474423889</v>
      </c>
      <c r="I545" s="16" t="n">
        <f aca="true">$D$14+NORMSINV(RAND())*$D$13</f>
        <v>-0.303628027535089</v>
      </c>
      <c r="J545" s="16" t="n">
        <f aca="true">$D$14+NORMSINV(RAND())*$D$13</f>
        <v>-1.69151458035983</v>
      </c>
      <c r="K545" s="16" t="n">
        <f aca="true">$D$14+NORMSINV(RAND())*$D$13</f>
        <v>1.50463660805095</v>
      </c>
      <c r="L545" s="16" t="n">
        <f aca="true">$D$14+NORMSINV(RAND())*$D$13</f>
        <v>1.35115804699039</v>
      </c>
      <c r="M545" s="16" t="n">
        <f aca="true">$D$14+NORMSINV(RAND())*$D$13</f>
        <v>0.663090397606288</v>
      </c>
      <c r="N545" s="16" t="n">
        <f aca="true">$D$14+NORMSINV(RAND())*$D$13</f>
        <v>0.613540020434336</v>
      </c>
      <c r="O545" s="16" t="n">
        <f aca="true">$D$14+NORMSINV(RAND())*$D$13</f>
        <v>-1.91292505793472</v>
      </c>
      <c r="P545" s="16" t="n">
        <f aca="true">$D$14+NORMSINV(RAND())*$D$13</f>
        <v>-0.942997036930969</v>
      </c>
      <c r="Q545" s="16" t="n">
        <f aca="true">$D$14+NORMSINV(RAND())*$D$13</f>
        <v>2.80785728417326</v>
      </c>
    </row>
    <row r="546" customFormat="false" ht="15" hidden="false" customHeight="false" outlineLevel="0" collapsed="false">
      <c r="D546" s="14" t="n">
        <f aca="false">AVERAGE(H546:Q546)</f>
        <v>0.273306931997607</v>
      </c>
      <c r="E546" s="14" t="n">
        <f aca="false">STDEV(H546:Q546)</f>
        <v>1.61626007930002</v>
      </c>
      <c r="F546" s="15" t="n">
        <f aca="false">IF(AND(D546-TINV(2*$D$10/100,$D$12-1)*E546/SQRT($D$12)&lt;-1,D546+TINV(2*$D$11/100,$D$12-1)*E546/SQRT($D$12)&gt;1),1,0)</f>
        <v>0</v>
      </c>
      <c r="G546" s="16"/>
      <c r="H546" s="16" t="n">
        <f aca="true">$D$14+NORMSINV(RAND())*$D$13</f>
        <v>1.60872501839874</v>
      </c>
      <c r="I546" s="16" t="n">
        <f aca="true">$D$14+NORMSINV(RAND())*$D$13</f>
        <v>1.72444211742367</v>
      </c>
      <c r="J546" s="16" t="n">
        <f aca="true">$D$14+NORMSINV(RAND())*$D$13</f>
        <v>-0.0582134989217603</v>
      </c>
      <c r="K546" s="16" t="n">
        <f aca="true">$D$14+NORMSINV(RAND())*$D$13</f>
        <v>-1.95753125635923</v>
      </c>
      <c r="L546" s="16" t="n">
        <f aca="true">$D$14+NORMSINV(RAND())*$D$13</f>
        <v>3.42164456939569</v>
      </c>
      <c r="M546" s="16" t="n">
        <f aca="true">$D$14+NORMSINV(RAND())*$D$13</f>
        <v>-1.02951173113403</v>
      </c>
      <c r="N546" s="16" t="n">
        <f aca="true">$D$14+NORMSINV(RAND())*$D$13</f>
        <v>-0.920094333990815</v>
      </c>
      <c r="O546" s="16" t="n">
        <f aca="true">$D$14+NORMSINV(RAND())*$D$13</f>
        <v>-0.263712870651536</v>
      </c>
      <c r="P546" s="16" t="n">
        <f aca="true">$D$14+NORMSINV(RAND())*$D$13</f>
        <v>0.863748564485568</v>
      </c>
      <c r="Q546" s="16" t="n">
        <f aca="true">$D$14+NORMSINV(RAND())*$D$13</f>
        <v>-0.656427258670223</v>
      </c>
    </row>
    <row r="547" customFormat="false" ht="15" hidden="false" customHeight="false" outlineLevel="0" collapsed="false">
      <c r="D547" s="14" t="n">
        <f aca="false">AVERAGE(H547:Q547)</f>
        <v>-0.242055499546754</v>
      </c>
      <c r="E547" s="14" t="n">
        <f aca="false">STDEV(H547:Q547)</f>
        <v>1.64678562931345</v>
      </c>
      <c r="F547" s="15" t="n">
        <f aca="false">IF(AND(D547-TINV(2*$D$10/100,$D$12-1)*E547/SQRT($D$12)&lt;-1,D547+TINV(2*$D$11/100,$D$12-1)*E547/SQRT($D$12)&gt;1),1,0)</f>
        <v>0</v>
      </c>
      <c r="G547" s="16"/>
      <c r="H547" s="16" t="n">
        <f aca="true">$D$14+NORMSINV(RAND())*$D$13</f>
        <v>2.05718175325862</v>
      </c>
      <c r="I547" s="16" t="n">
        <f aca="true">$D$14+NORMSINV(RAND())*$D$13</f>
        <v>-2.9402535259973</v>
      </c>
      <c r="J547" s="16" t="n">
        <f aca="true">$D$14+NORMSINV(RAND())*$D$13</f>
        <v>0.884784617466031</v>
      </c>
      <c r="K547" s="16" t="n">
        <f aca="true">$D$14+NORMSINV(RAND())*$D$13</f>
        <v>-0.231831095782589</v>
      </c>
      <c r="L547" s="16" t="n">
        <f aca="true">$D$14+NORMSINV(RAND())*$D$13</f>
        <v>0.323044833180238</v>
      </c>
      <c r="M547" s="16" t="n">
        <f aca="true">$D$14+NORMSINV(RAND())*$D$13</f>
        <v>-1.28960052256621</v>
      </c>
      <c r="N547" s="16" t="n">
        <f aca="true">$D$14+NORMSINV(RAND())*$D$13</f>
        <v>1.47176553218444</v>
      </c>
      <c r="O547" s="16" t="n">
        <f aca="true">$D$14+NORMSINV(RAND())*$D$13</f>
        <v>-1.41731929057284</v>
      </c>
      <c r="P547" s="16" t="n">
        <f aca="true">$D$14+NORMSINV(RAND())*$D$13</f>
        <v>-2.14249033031521</v>
      </c>
      <c r="Q547" s="16" t="n">
        <f aca="true">$D$14+NORMSINV(RAND())*$D$13</f>
        <v>0.864163033677287</v>
      </c>
    </row>
    <row r="548" customFormat="false" ht="15" hidden="false" customHeight="false" outlineLevel="0" collapsed="false">
      <c r="D548" s="14" t="n">
        <f aca="false">AVERAGE(H548:Q548)</f>
        <v>0.770984494526437</v>
      </c>
      <c r="E548" s="14" t="n">
        <f aca="false">STDEV(H548:Q548)</f>
        <v>1.55069797473815</v>
      </c>
      <c r="F548" s="15" t="n">
        <f aca="false">IF(AND(D548-TINV(2*$D$10/100,$D$12-1)*E548/SQRT($D$12)&lt;-1,D548+TINV(2*$D$11/100,$D$12-1)*E548/SQRT($D$12)&gt;1),1,0)</f>
        <v>0</v>
      </c>
      <c r="G548" s="16"/>
      <c r="H548" s="16" t="n">
        <f aca="true">$D$14+NORMSINV(RAND())*$D$13</f>
        <v>-1.04632730715224</v>
      </c>
      <c r="I548" s="16" t="n">
        <f aca="true">$D$14+NORMSINV(RAND())*$D$13</f>
        <v>0.0240125640291974</v>
      </c>
      <c r="J548" s="16" t="n">
        <f aca="true">$D$14+NORMSINV(RAND())*$D$13</f>
        <v>-1.1764440291144</v>
      </c>
      <c r="K548" s="16" t="n">
        <f aca="true">$D$14+NORMSINV(RAND())*$D$13</f>
        <v>0.395726902846227</v>
      </c>
      <c r="L548" s="16" t="n">
        <f aca="true">$D$14+NORMSINV(RAND())*$D$13</f>
        <v>2.29557851794333</v>
      </c>
      <c r="M548" s="16" t="n">
        <f aca="true">$D$14+NORMSINV(RAND())*$D$13</f>
        <v>-0.969086119404199</v>
      </c>
      <c r="N548" s="16" t="n">
        <f aca="true">$D$14+NORMSINV(RAND())*$D$13</f>
        <v>3.14632652976241</v>
      </c>
      <c r="O548" s="16" t="n">
        <f aca="true">$D$14+NORMSINV(RAND())*$D$13</f>
        <v>1.32028495029963</v>
      </c>
      <c r="P548" s="16" t="n">
        <f aca="true">$D$14+NORMSINV(RAND())*$D$13</f>
        <v>1.5595000112126</v>
      </c>
      <c r="Q548" s="16" t="n">
        <f aca="true">$D$14+NORMSINV(RAND())*$D$13</f>
        <v>2.1602729248418</v>
      </c>
    </row>
    <row r="549" customFormat="false" ht="15" hidden="false" customHeight="false" outlineLevel="0" collapsed="false">
      <c r="D549" s="14" t="n">
        <f aca="false">AVERAGE(H549:Q549)</f>
        <v>-0.0640050564523067</v>
      </c>
      <c r="E549" s="14" t="n">
        <f aca="false">STDEV(H549:Q549)</f>
        <v>1.78003239587083</v>
      </c>
      <c r="F549" s="15" t="n">
        <f aca="false">IF(AND(D549-TINV(2*$D$10/100,$D$12-1)*E549/SQRT($D$12)&lt;-1,D549+TINV(2*$D$11/100,$D$12-1)*E549/SQRT($D$12)&gt;1),1,0)</f>
        <v>0</v>
      </c>
      <c r="G549" s="16"/>
      <c r="H549" s="16" t="n">
        <f aca="true">$D$14+NORMSINV(RAND())*$D$13</f>
        <v>2.02743683061668</v>
      </c>
      <c r="I549" s="16" t="n">
        <f aca="true">$D$14+NORMSINV(RAND())*$D$13</f>
        <v>-2.53796615485561</v>
      </c>
      <c r="J549" s="16" t="n">
        <f aca="true">$D$14+NORMSINV(RAND())*$D$13</f>
        <v>-1.74725848205392</v>
      </c>
      <c r="K549" s="16" t="n">
        <f aca="true">$D$14+NORMSINV(RAND())*$D$13</f>
        <v>2.83320532604627</v>
      </c>
      <c r="L549" s="16" t="n">
        <f aca="true">$D$14+NORMSINV(RAND())*$D$13</f>
        <v>-1.42463055197769</v>
      </c>
      <c r="M549" s="16" t="n">
        <f aca="true">$D$14+NORMSINV(RAND())*$D$13</f>
        <v>-0.455343019920525</v>
      </c>
      <c r="N549" s="16" t="n">
        <f aca="true">$D$14+NORMSINV(RAND())*$D$13</f>
        <v>-1.46551838857673</v>
      </c>
      <c r="O549" s="16" t="n">
        <f aca="true">$D$14+NORMSINV(RAND())*$D$13</f>
        <v>1.34081868311114</v>
      </c>
      <c r="P549" s="16" t="n">
        <f aca="true">$D$14+NORMSINV(RAND())*$D$13</f>
        <v>0.859358842132937</v>
      </c>
      <c r="Q549" s="16" t="n">
        <f aca="true">$D$14+NORMSINV(RAND())*$D$13</f>
        <v>-0.0701536490456157</v>
      </c>
    </row>
    <row r="550" customFormat="false" ht="15" hidden="false" customHeight="false" outlineLevel="0" collapsed="false">
      <c r="D550" s="14" t="n">
        <f aca="false">AVERAGE(H550:Q550)</f>
        <v>0.0992249045305763</v>
      </c>
      <c r="E550" s="14" t="n">
        <f aca="false">STDEV(H550:Q550)</f>
        <v>2.0658209365805</v>
      </c>
      <c r="F550" s="15" t="n">
        <f aca="false">IF(AND(D550-TINV(2*$D$10/100,$D$12-1)*E550/SQRT($D$12)&lt;-1,D550+TINV(2*$D$11/100,$D$12-1)*E550/SQRT($D$12)&gt;1),1,0)</f>
        <v>0</v>
      </c>
      <c r="G550" s="16"/>
      <c r="H550" s="16" t="n">
        <f aca="true">$D$14+NORMSINV(RAND())*$D$13</f>
        <v>1.25678651070242</v>
      </c>
      <c r="I550" s="16" t="n">
        <f aca="true">$D$14+NORMSINV(RAND())*$D$13</f>
        <v>1.42520700559391</v>
      </c>
      <c r="J550" s="16" t="n">
        <f aca="true">$D$14+NORMSINV(RAND())*$D$13</f>
        <v>-0.00853374623728682</v>
      </c>
      <c r="K550" s="16" t="n">
        <f aca="true">$D$14+NORMSINV(RAND())*$D$13</f>
        <v>0.45843429391574</v>
      </c>
      <c r="L550" s="16" t="n">
        <f aca="true">$D$14+NORMSINV(RAND())*$D$13</f>
        <v>-0.274357702973384</v>
      </c>
      <c r="M550" s="16" t="n">
        <f aca="true">$D$14+NORMSINV(RAND())*$D$13</f>
        <v>-4.00447025328471</v>
      </c>
      <c r="N550" s="16" t="n">
        <f aca="true">$D$14+NORMSINV(RAND())*$D$13</f>
        <v>-2.78725262976099</v>
      </c>
      <c r="O550" s="16" t="n">
        <f aca="true">$D$14+NORMSINV(RAND())*$D$13</f>
        <v>2.98695249488216</v>
      </c>
      <c r="P550" s="16" t="n">
        <f aca="true">$D$14+NORMSINV(RAND())*$D$13</f>
        <v>0.927759132958881</v>
      </c>
      <c r="Q550" s="16" t="n">
        <f aca="true">$D$14+NORMSINV(RAND())*$D$13</f>
        <v>1.01172393950901</v>
      </c>
    </row>
    <row r="551" customFormat="false" ht="15" hidden="false" customHeight="false" outlineLevel="0" collapsed="false">
      <c r="D551" s="14" t="n">
        <f aca="false">AVERAGE(H551:Q551)</f>
        <v>-0.187737898603759</v>
      </c>
      <c r="E551" s="14" t="n">
        <f aca="false">STDEV(H551:Q551)</f>
        <v>1.31829210628844</v>
      </c>
      <c r="F551" s="15" t="n">
        <f aca="false">IF(AND(D551-TINV(2*$D$10/100,$D$12-1)*E551/SQRT($D$12)&lt;-1,D551+TINV(2*$D$11/100,$D$12-1)*E551/SQRT($D$12)&gt;1),1,0)</f>
        <v>0</v>
      </c>
      <c r="G551" s="16"/>
      <c r="H551" s="16" t="n">
        <f aca="true">$D$14+NORMSINV(RAND())*$D$13</f>
        <v>-0.222190760881312</v>
      </c>
      <c r="I551" s="16" t="n">
        <f aca="true">$D$14+NORMSINV(RAND())*$D$13</f>
        <v>0.281281231341212</v>
      </c>
      <c r="J551" s="16" t="n">
        <f aca="true">$D$14+NORMSINV(RAND())*$D$13</f>
        <v>2.26986153246064</v>
      </c>
      <c r="K551" s="16" t="n">
        <f aca="true">$D$14+NORMSINV(RAND())*$D$13</f>
        <v>-0.94428158381776</v>
      </c>
      <c r="L551" s="16" t="n">
        <f aca="true">$D$14+NORMSINV(RAND())*$D$13</f>
        <v>1.25922840041239</v>
      </c>
      <c r="M551" s="16" t="n">
        <f aca="true">$D$14+NORMSINV(RAND())*$D$13</f>
        <v>-2.01277370953359</v>
      </c>
      <c r="N551" s="16" t="n">
        <f aca="true">$D$14+NORMSINV(RAND())*$D$13</f>
        <v>0.375040014643928</v>
      </c>
      <c r="O551" s="16" t="n">
        <f aca="true">$D$14+NORMSINV(RAND())*$D$13</f>
        <v>-1.69718246912832</v>
      </c>
      <c r="P551" s="16" t="n">
        <f aca="true">$D$14+NORMSINV(RAND())*$D$13</f>
        <v>-1.07242524863676</v>
      </c>
      <c r="Q551" s="16" t="n">
        <f aca="true">$D$14+NORMSINV(RAND())*$D$13</f>
        <v>-0.113936392898023</v>
      </c>
    </row>
    <row r="552" customFormat="false" ht="15" hidden="false" customHeight="false" outlineLevel="0" collapsed="false">
      <c r="D552" s="14" t="n">
        <f aca="false">AVERAGE(H552:Q552)</f>
        <v>-0.276035839602611</v>
      </c>
      <c r="E552" s="14" t="n">
        <f aca="false">STDEV(H552:Q552)</f>
        <v>1.02802960063446</v>
      </c>
      <c r="F552" s="15" t="n">
        <f aca="false">IF(AND(D552-TINV(2*$D$10/100,$D$12-1)*E552/SQRT($D$12)&lt;-1,D552+TINV(2*$D$11/100,$D$12-1)*E552/SQRT($D$12)&gt;1),1,0)</f>
        <v>0</v>
      </c>
      <c r="G552" s="16"/>
      <c r="H552" s="16" t="n">
        <f aca="true">$D$14+NORMSINV(RAND())*$D$13</f>
        <v>-0.75998520072678</v>
      </c>
      <c r="I552" s="16" t="n">
        <f aca="true">$D$14+NORMSINV(RAND())*$D$13</f>
        <v>-0.711394813001671</v>
      </c>
      <c r="J552" s="16" t="n">
        <f aca="true">$D$14+NORMSINV(RAND())*$D$13</f>
        <v>0.0376802592136562</v>
      </c>
      <c r="K552" s="16" t="n">
        <f aca="true">$D$14+NORMSINV(RAND())*$D$13</f>
        <v>-0.215760099766965</v>
      </c>
      <c r="L552" s="16" t="n">
        <f aca="true">$D$14+NORMSINV(RAND())*$D$13</f>
        <v>-1.46551787831173</v>
      </c>
      <c r="M552" s="16" t="n">
        <f aca="true">$D$14+NORMSINV(RAND())*$D$13</f>
        <v>1.27714967624825</v>
      </c>
      <c r="N552" s="16" t="n">
        <f aca="true">$D$14+NORMSINV(RAND())*$D$13</f>
        <v>1.72982406922816</v>
      </c>
      <c r="O552" s="16" t="n">
        <f aca="true">$D$14+NORMSINV(RAND())*$D$13</f>
        <v>-0.765403844816713</v>
      </c>
      <c r="P552" s="16" t="n">
        <f aca="true">$D$14+NORMSINV(RAND())*$D$13</f>
        <v>-0.895258279837547</v>
      </c>
      <c r="Q552" s="16" t="n">
        <f aca="true">$D$14+NORMSINV(RAND())*$D$13</f>
        <v>-0.991692284254766</v>
      </c>
    </row>
    <row r="553" customFormat="false" ht="15" hidden="false" customHeight="false" outlineLevel="0" collapsed="false">
      <c r="D553" s="14" t="n">
        <f aca="false">AVERAGE(H553:Q553)</f>
        <v>0.189304792043281</v>
      </c>
      <c r="E553" s="14" t="n">
        <f aca="false">STDEV(H553:Q553)</f>
        <v>1.65896796027622</v>
      </c>
      <c r="F553" s="15" t="n">
        <f aca="false">IF(AND(D553-TINV(2*$D$10/100,$D$12-1)*E553/SQRT($D$12)&lt;-1,D553+TINV(2*$D$11/100,$D$12-1)*E553/SQRT($D$12)&gt;1),1,0)</f>
        <v>0</v>
      </c>
      <c r="G553" s="16"/>
      <c r="H553" s="16" t="n">
        <f aca="true">$D$14+NORMSINV(RAND())*$D$13</f>
        <v>-3.18119470463046</v>
      </c>
      <c r="I553" s="16" t="n">
        <f aca="true">$D$14+NORMSINV(RAND())*$D$13</f>
        <v>1.69852497769852</v>
      </c>
      <c r="J553" s="16" t="n">
        <f aca="true">$D$14+NORMSINV(RAND())*$D$13</f>
        <v>1.62170191279258</v>
      </c>
      <c r="K553" s="16" t="n">
        <f aca="true">$D$14+NORMSINV(RAND())*$D$13</f>
        <v>1.08182214269514</v>
      </c>
      <c r="L553" s="16" t="n">
        <f aca="true">$D$14+NORMSINV(RAND())*$D$13</f>
        <v>-0.38821492054975</v>
      </c>
      <c r="M553" s="16" t="n">
        <f aca="true">$D$14+NORMSINV(RAND())*$D$13</f>
        <v>-1.79106916470358</v>
      </c>
      <c r="N553" s="16" t="n">
        <f aca="true">$D$14+NORMSINV(RAND())*$D$13</f>
        <v>0.498913072111284</v>
      </c>
      <c r="O553" s="16" t="n">
        <f aca="true">$D$14+NORMSINV(RAND())*$D$13</f>
        <v>2.12372385763694</v>
      </c>
      <c r="P553" s="16" t="n">
        <f aca="true">$D$14+NORMSINV(RAND())*$D$13</f>
        <v>-0.184537225942463</v>
      </c>
      <c r="Q553" s="16" t="n">
        <f aca="true">$D$14+NORMSINV(RAND())*$D$13</f>
        <v>0.4133779733246</v>
      </c>
    </row>
    <row r="554" customFormat="false" ht="15" hidden="false" customHeight="false" outlineLevel="0" collapsed="false">
      <c r="D554" s="14" t="n">
        <f aca="false">AVERAGE(H554:Q554)</f>
        <v>-0.164823397134812</v>
      </c>
      <c r="E554" s="14" t="n">
        <f aca="false">STDEV(H554:Q554)</f>
        <v>1.94804078007171</v>
      </c>
      <c r="F554" s="15" t="n">
        <f aca="false">IF(AND(D554-TINV(2*$D$10/100,$D$12-1)*E554/SQRT($D$12)&lt;-1,D554+TINV(2*$D$11/100,$D$12-1)*E554/SQRT($D$12)&gt;1),1,0)</f>
        <v>0</v>
      </c>
      <c r="G554" s="16"/>
      <c r="H554" s="16" t="n">
        <f aca="true">$D$14+NORMSINV(RAND())*$D$13</f>
        <v>-0.406280289421798</v>
      </c>
      <c r="I554" s="16" t="n">
        <f aca="true">$D$14+NORMSINV(RAND())*$D$13</f>
        <v>-2.79727629864481</v>
      </c>
      <c r="J554" s="16" t="n">
        <f aca="true">$D$14+NORMSINV(RAND())*$D$13</f>
        <v>-0.299918712523724</v>
      </c>
      <c r="K554" s="16" t="n">
        <f aca="true">$D$14+NORMSINV(RAND())*$D$13</f>
        <v>2.08774486794708</v>
      </c>
      <c r="L554" s="16" t="n">
        <f aca="true">$D$14+NORMSINV(RAND())*$D$13</f>
        <v>-2.22497345777639</v>
      </c>
      <c r="M554" s="16" t="n">
        <f aca="true">$D$14+NORMSINV(RAND())*$D$13</f>
        <v>1.11838310397319</v>
      </c>
      <c r="N554" s="16" t="n">
        <f aca="true">$D$14+NORMSINV(RAND())*$D$13</f>
        <v>-2.49589743193258</v>
      </c>
      <c r="O554" s="16" t="n">
        <f aca="true">$D$14+NORMSINV(RAND())*$D$13</f>
        <v>1.00394105654437</v>
      </c>
      <c r="P554" s="16" t="n">
        <f aca="true">$D$14+NORMSINV(RAND())*$D$13</f>
        <v>2.87848845382667</v>
      </c>
      <c r="Q554" s="16" t="n">
        <f aca="true">$D$14+NORMSINV(RAND())*$D$13</f>
        <v>-0.512445263340125</v>
      </c>
    </row>
    <row r="555" customFormat="false" ht="15" hidden="false" customHeight="false" outlineLevel="0" collapsed="false">
      <c r="D555" s="14" t="n">
        <f aca="false">AVERAGE(H555:Q555)</f>
        <v>0.0026956458645835</v>
      </c>
      <c r="E555" s="14" t="n">
        <f aca="false">STDEV(H555:Q555)</f>
        <v>1.65209708156108</v>
      </c>
      <c r="F555" s="15" t="n">
        <f aca="false">IF(AND(D555-TINV(2*$D$10/100,$D$12-1)*E555/SQRT($D$12)&lt;-1,D555+TINV(2*$D$11/100,$D$12-1)*E555/SQRT($D$12)&gt;1),1,0)</f>
        <v>0</v>
      </c>
      <c r="G555" s="16"/>
      <c r="H555" s="16" t="n">
        <f aca="true">$D$14+NORMSINV(RAND())*$D$13</f>
        <v>-0.758483203608345</v>
      </c>
      <c r="I555" s="16" t="n">
        <f aca="true">$D$14+NORMSINV(RAND())*$D$13</f>
        <v>-0.0875745722974822</v>
      </c>
      <c r="J555" s="16" t="n">
        <f aca="true">$D$14+NORMSINV(RAND())*$D$13</f>
        <v>-0.302598305812425</v>
      </c>
      <c r="K555" s="16" t="n">
        <f aca="true">$D$14+NORMSINV(RAND())*$D$13</f>
        <v>0.298449521883749</v>
      </c>
      <c r="L555" s="16" t="n">
        <f aca="true">$D$14+NORMSINV(RAND())*$D$13</f>
        <v>-0.870765659215443</v>
      </c>
      <c r="M555" s="16" t="n">
        <f aca="true">$D$14+NORMSINV(RAND())*$D$13</f>
        <v>2.93448992405791</v>
      </c>
      <c r="N555" s="16" t="n">
        <f aca="true">$D$14+NORMSINV(RAND())*$D$13</f>
        <v>2.46461672058385</v>
      </c>
      <c r="O555" s="16" t="n">
        <f aca="true">$D$14+NORMSINV(RAND())*$D$13</f>
        <v>-1.66886579340715</v>
      </c>
      <c r="P555" s="16" t="n">
        <f aca="true">$D$14+NORMSINV(RAND())*$D$13</f>
        <v>0.351899812922651</v>
      </c>
      <c r="Q555" s="16" t="n">
        <f aca="true">$D$14+NORMSINV(RAND())*$D$13</f>
        <v>-2.33421198646148</v>
      </c>
    </row>
    <row r="556" customFormat="false" ht="15" hidden="false" customHeight="false" outlineLevel="0" collapsed="false">
      <c r="D556" s="14" t="n">
        <f aca="false">AVERAGE(H556:Q556)</f>
        <v>-0.0544537993040785</v>
      </c>
      <c r="E556" s="14" t="n">
        <f aca="false">STDEV(H556:Q556)</f>
        <v>0.898843515361147</v>
      </c>
      <c r="F556" s="15" t="n">
        <f aca="false">IF(AND(D556-TINV(2*$D$10/100,$D$12-1)*E556/SQRT($D$12)&lt;-1,D556+TINV(2*$D$11/100,$D$12-1)*E556/SQRT($D$12)&gt;1),1,0)</f>
        <v>0</v>
      </c>
      <c r="G556" s="16"/>
      <c r="H556" s="16" t="n">
        <f aca="true">$D$14+NORMSINV(RAND())*$D$13</f>
        <v>-0.276533507768613</v>
      </c>
      <c r="I556" s="16" t="n">
        <f aca="true">$D$14+NORMSINV(RAND())*$D$13</f>
        <v>0.526471432760627</v>
      </c>
      <c r="J556" s="16" t="n">
        <f aca="true">$D$14+NORMSINV(RAND())*$D$13</f>
        <v>-0.85014199814097</v>
      </c>
      <c r="K556" s="16" t="n">
        <f aca="true">$D$14+NORMSINV(RAND())*$D$13</f>
        <v>-0.238832132332668</v>
      </c>
      <c r="L556" s="16" t="n">
        <f aca="true">$D$14+NORMSINV(RAND())*$D$13</f>
        <v>-0.434929166399875</v>
      </c>
      <c r="M556" s="16" t="n">
        <f aca="true">$D$14+NORMSINV(RAND())*$D$13</f>
        <v>0.741272098577405</v>
      </c>
      <c r="N556" s="16" t="n">
        <f aca="true">$D$14+NORMSINV(RAND())*$D$13</f>
        <v>1.26712583298011</v>
      </c>
      <c r="O556" s="16" t="n">
        <f aca="true">$D$14+NORMSINV(RAND())*$D$13</f>
        <v>0.531644214625217</v>
      </c>
      <c r="P556" s="16" t="n">
        <f aca="true">$D$14+NORMSINV(RAND())*$D$13</f>
        <v>0.069741313665414</v>
      </c>
      <c r="Q556" s="16" t="n">
        <f aca="true">$D$14+NORMSINV(RAND())*$D$13</f>
        <v>-1.88035608100743</v>
      </c>
    </row>
    <row r="557" customFormat="false" ht="15" hidden="false" customHeight="false" outlineLevel="0" collapsed="false">
      <c r="D557" s="14" t="n">
        <f aca="false">AVERAGE(H557:Q557)</f>
        <v>0.455691393687745</v>
      </c>
      <c r="E557" s="14" t="n">
        <f aca="false">STDEV(H557:Q557)</f>
        <v>1.42048485786967</v>
      </c>
      <c r="F557" s="15" t="n">
        <f aca="false">IF(AND(D557-TINV(2*$D$10/100,$D$12-1)*E557/SQRT($D$12)&lt;-1,D557+TINV(2*$D$11/100,$D$12-1)*E557/SQRT($D$12)&gt;1),1,0)</f>
        <v>0</v>
      </c>
      <c r="G557" s="16"/>
      <c r="H557" s="16" t="n">
        <f aca="true">$D$14+NORMSINV(RAND())*$D$13</f>
        <v>-0.846190683155645</v>
      </c>
      <c r="I557" s="16" t="n">
        <f aca="true">$D$14+NORMSINV(RAND())*$D$13</f>
        <v>1.82253475119327</v>
      </c>
      <c r="J557" s="16" t="n">
        <f aca="true">$D$14+NORMSINV(RAND())*$D$13</f>
        <v>1.03918538546902</v>
      </c>
      <c r="K557" s="16" t="n">
        <f aca="true">$D$14+NORMSINV(RAND())*$D$13</f>
        <v>0.535434518310328</v>
      </c>
      <c r="L557" s="16" t="n">
        <f aca="true">$D$14+NORMSINV(RAND())*$D$13</f>
        <v>-0.272000241535074</v>
      </c>
      <c r="M557" s="16" t="n">
        <f aca="true">$D$14+NORMSINV(RAND())*$D$13</f>
        <v>-2.53463821703995</v>
      </c>
      <c r="N557" s="16" t="n">
        <f aca="true">$D$14+NORMSINV(RAND())*$D$13</f>
        <v>1.64277895897809</v>
      </c>
      <c r="O557" s="16" t="n">
        <f aca="true">$D$14+NORMSINV(RAND())*$D$13</f>
        <v>0.744035154127008</v>
      </c>
      <c r="P557" s="16" t="n">
        <f aca="true">$D$14+NORMSINV(RAND())*$D$13</f>
        <v>2.2471494578944</v>
      </c>
      <c r="Q557" s="16" t="n">
        <f aca="true">$D$14+NORMSINV(RAND())*$D$13</f>
        <v>0.178624852636013</v>
      </c>
    </row>
    <row r="558" customFormat="false" ht="15" hidden="false" customHeight="false" outlineLevel="0" collapsed="false">
      <c r="D558" s="14" t="n">
        <f aca="false">AVERAGE(H558:Q558)</f>
        <v>-0.0452551864223146</v>
      </c>
      <c r="E558" s="14" t="n">
        <f aca="false">STDEV(H558:Q558)</f>
        <v>1.06647627503386</v>
      </c>
      <c r="F558" s="15" t="n">
        <f aca="false">IF(AND(D558-TINV(2*$D$10/100,$D$12-1)*E558/SQRT($D$12)&lt;-1,D558+TINV(2*$D$11/100,$D$12-1)*E558/SQRT($D$12)&gt;1),1,0)</f>
        <v>0</v>
      </c>
      <c r="G558" s="16"/>
      <c r="H558" s="16" t="n">
        <f aca="true">$D$14+NORMSINV(RAND())*$D$13</f>
        <v>1.46495543035613</v>
      </c>
      <c r="I558" s="16" t="n">
        <f aca="true">$D$14+NORMSINV(RAND())*$D$13</f>
        <v>-1.19365276633001</v>
      </c>
      <c r="J558" s="16" t="n">
        <f aca="true">$D$14+NORMSINV(RAND())*$D$13</f>
        <v>-0.217971782715158</v>
      </c>
      <c r="K558" s="16" t="n">
        <f aca="true">$D$14+NORMSINV(RAND())*$D$13</f>
        <v>-1.84622969200355</v>
      </c>
      <c r="L558" s="16" t="n">
        <f aca="true">$D$14+NORMSINV(RAND())*$D$13</f>
        <v>-0.841300156524466</v>
      </c>
      <c r="M558" s="16" t="n">
        <f aca="true">$D$14+NORMSINV(RAND())*$D$13</f>
        <v>-0.150140020143739</v>
      </c>
      <c r="N558" s="16" t="n">
        <f aca="true">$D$14+NORMSINV(RAND())*$D$13</f>
        <v>1.42468717536909</v>
      </c>
      <c r="O558" s="16" t="n">
        <f aca="true">$D$14+NORMSINV(RAND())*$D$13</f>
        <v>0.610106907622168</v>
      </c>
      <c r="P558" s="16" t="n">
        <f aca="true">$D$14+NORMSINV(RAND())*$D$13</f>
        <v>0.311979874463428</v>
      </c>
      <c r="Q558" s="16" t="n">
        <f aca="true">$D$14+NORMSINV(RAND())*$D$13</f>
        <v>-0.0149868343170368</v>
      </c>
    </row>
    <row r="559" customFormat="false" ht="15" hidden="false" customHeight="false" outlineLevel="0" collapsed="false">
      <c r="D559" s="14" t="n">
        <f aca="false">AVERAGE(H559:Q559)</f>
        <v>-0.975159120403937</v>
      </c>
      <c r="E559" s="14" t="n">
        <f aca="false">STDEV(H559:Q559)</f>
        <v>2.19501452447964</v>
      </c>
      <c r="F559" s="15" t="n">
        <f aca="false">IF(AND(D559-TINV(2*$D$10/100,$D$12-1)*E559/SQRT($D$12)&lt;-1,D559+TINV(2*$D$11/100,$D$12-1)*E559/SQRT($D$12)&gt;1),1,0)</f>
        <v>0</v>
      </c>
      <c r="G559" s="16"/>
      <c r="H559" s="16" t="n">
        <f aca="true">$D$14+NORMSINV(RAND())*$D$13</f>
        <v>0.096947790407206</v>
      </c>
      <c r="I559" s="16" t="n">
        <f aca="true">$D$14+NORMSINV(RAND())*$D$13</f>
        <v>0.0373272930883145</v>
      </c>
      <c r="J559" s="16" t="n">
        <f aca="true">$D$14+NORMSINV(RAND())*$D$13</f>
        <v>3.29673843202766</v>
      </c>
      <c r="K559" s="16" t="n">
        <f aca="true">$D$14+NORMSINV(RAND())*$D$13</f>
        <v>-1.14209115548141</v>
      </c>
      <c r="L559" s="16" t="n">
        <f aca="true">$D$14+NORMSINV(RAND())*$D$13</f>
        <v>-1.15537220737092</v>
      </c>
      <c r="M559" s="16" t="n">
        <f aca="true">$D$14+NORMSINV(RAND())*$D$13</f>
        <v>-0.853404426013547</v>
      </c>
      <c r="N559" s="16" t="n">
        <f aca="true">$D$14+NORMSINV(RAND())*$D$13</f>
        <v>-4.72383758615542</v>
      </c>
      <c r="O559" s="16" t="n">
        <f aca="true">$D$14+NORMSINV(RAND())*$D$13</f>
        <v>-3.79532806927242</v>
      </c>
      <c r="P559" s="16" t="n">
        <f aca="true">$D$14+NORMSINV(RAND())*$D$13</f>
        <v>-0.138941896037778</v>
      </c>
      <c r="Q559" s="16" t="n">
        <f aca="true">$D$14+NORMSINV(RAND())*$D$13</f>
        <v>-1.37362937923104</v>
      </c>
    </row>
    <row r="560" customFormat="false" ht="15" hidden="false" customHeight="false" outlineLevel="0" collapsed="false">
      <c r="D560" s="14" t="n">
        <f aca="false">AVERAGE(H560:Q560)</f>
        <v>0.510439420793626</v>
      </c>
      <c r="E560" s="14" t="n">
        <f aca="false">STDEV(H560:Q560)</f>
        <v>1.56362464301314</v>
      </c>
      <c r="F560" s="15" t="n">
        <f aca="false">IF(AND(D560-TINV(2*$D$10/100,$D$12-1)*E560/SQRT($D$12)&lt;-1,D560+TINV(2*$D$11/100,$D$12-1)*E560/SQRT($D$12)&gt;1),1,0)</f>
        <v>0</v>
      </c>
      <c r="G560" s="16"/>
      <c r="H560" s="16" t="n">
        <f aca="true">$D$14+NORMSINV(RAND())*$D$13</f>
        <v>0.808539074964381</v>
      </c>
      <c r="I560" s="16" t="n">
        <f aca="true">$D$14+NORMSINV(RAND())*$D$13</f>
        <v>2.49375924614691</v>
      </c>
      <c r="J560" s="16" t="n">
        <f aca="true">$D$14+NORMSINV(RAND())*$D$13</f>
        <v>-1.79766715522583</v>
      </c>
      <c r="K560" s="16" t="n">
        <f aca="true">$D$14+NORMSINV(RAND())*$D$13</f>
        <v>2.56945945996125</v>
      </c>
      <c r="L560" s="16" t="n">
        <f aca="true">$D$14+NORMSINV(RAND())*$D$13</f>
        <v>-0.696156421304646</v>
      </c>
      <c r="M560" s="16" t="n">
        <f aca="true">$D$14+NORMSINV(RAND())*$D$13</f>
        <v>-0.879201760532625</v>
      </c>
      <c r="N560" s="16" t="n">
        <f aca="true">$D$14+NORMSINV(RAND())*$D$13</f>
        <v>2.49491926389934</v>
      </c>
      <c r="O560" s="16" t="n">
        <f aca="true">$D$14+NORMSINV(RAND())*$D$13</f>
        <v>-0.446385926746549</v>
      </c>
      <c r="P560" s="16" t="n">
        <f aca="true">$D$14+NORMSINV(RAND())*$D$13</f>
        <v>0.461285915317805</v>
      </c>
      <c r="Q560" s="16" t="n">
        <f aca="true">$D$14+NORMSINV(RAND())*$D$13</f>
        <v>0.0958425114562337</v>
      </c>
    </row>
    <row r="561" customFormat="false" ht="15" hidden="false" customHeight="false" outlineLevel="0" collapsed="false">
      <c r="D561" s="14" t="n">
        <f aca="false">AVERAGE(H561:Q561)</f>
        <v>0.232383580747632</v>
      </c>
      <c r="E561" s="14" t="n">
        <f aca="false">STDEV(H561:Q561)</f>
        <v>1.59316482956876</v>
      </c>
      <c r="F561" s="15" t="n">
        <f aca="false">IF(AND(D561-TINV(2*$D$10/100,$D$12-1)*E561/SQRT($D$12)&lt;-1,D561+TINV(2*$D$11/100,$D$12-1)*E561/SQRT($D$12)&gt;1),1,0)</f>
        <v>0</v>
      </c>
      <c r="G561" s="16"/>
      <c r="H561" s="16" t="n">
        <f aca="true">$D$14+NORMSINV(RAND())*$D$13</f>
        <v>-0.00776626367024215</v>
      </c>
      <c r="I561" s="16" t="n">
        <f aca="true">$D$14+NORMSINV(RAND())*$D$13</f>
        <v>3.11690580548756</v>
      </c>
      <c r="J561" s="16" t="n">
        <f aca="true">$D$14+NORMSINV(RAND())*$D$13</f>
        <v>-1.68981680862504</v>
      </c>
      <c r="K561" s="16" t="n">
        <f aca="true">$D$14+NORMSINV(RAND())*$D$13</f>
        <v>-1.63924102234323</v>
      </c>
      <c r="L561" s="16" t="n">
        <f aca="true">$D$14+NORMSINV(RAND())*$D$13</f>
        <v>-0.357670995997161</v>
      </c>
      <c r="M561" s="16" t="n">
        <f aca="true">$D$14+NORMSINV(RAND())*$D$13</f>
        <v>0.348465467245256</v>
      </c>
      <c r="N561" s="16" t="n">
        <f aca="true">$D$14+NORMSINV(RAND())*$D$13</f>
        <v>1.46939429468852</v>
      </c>
      <c r="O561" s="16" t="n">
        <f aca="true">$D$14+NORMSINV(RAND())*$D$13</f>
        <v>2.24384824567485</v>
      </c>
      <c r="P561" s="16" t="n">
        <f aca="true">$D$14+NORMSINV(RAND())*$D$13</f>
        <v>-0.511675134079752</v>
      </c>
      <c r="Q561" s="16" t="n">
        <f aca="true">$D$14+NORMSINV(RAND())*$D$13</f>
        <v>-0.648607780904445</v>
      </c>
    </row>
    <row r="562" customFormat="false" ht="15" hidden="false" customHeight="false" outlineLevel="0" collapsed="false">
      <c r="D562" s="14" t="n">
        <f aca="false">AVERAGE(H562:Q562)</f>
        <v>0.555425815151533</v>
      </c>
      <c r="E562" s="14" t="n">
        <f aca="false">STDEV(H562:Q562)</f>
        <v>1.33102049856361</v>
      </c>
      <c r="F562" s="15" t="n">
        <f aca="false">IF(AND(D562-TINV(2*$D$10/100,$D$12-1)*E562/SQRT($D$12)&lt;-1,D562+TINV(2*$D$11/100,$D$12-1)*E562/SQRT($D$12)&gt;1),1,0)</f>
        <v>0</v>
      </c>
      <c r="G562" s="16"/>
      <c r="H562" s="16" t="n">
        <f aca="true">$D$14+NORMSINV(RAND())*$D$13</f>
        <v>0.500044661867555</v>
      </c>
      <c r="I562" s="16" t="n">
        <f aca="true">$D$14+NORMSINV(RAND())*$D$13</f>
        <v>-1.966580500783</v>
      </c>
      <c r="J562" s="16" t="n">
        <f aca="true">$D$14+NORMSINV(RAND())*$D$13</f>
        <v>0.34249926003195</v>
      </c>
      <c r="K562" s="16" t="n">
        <f aca="true">$D$14+NORMSINV(RAND())*$D$13</f>
        <v>1.75957128989674</v>
      </c>
      <c r="L562" s="16" t="n">
        <f aca="true">$D$14+NORMSINV(RAND())*$D$13</f>
        <v>2.88232728405038</v>
      </c>
      <c r="M562" s="16" t="n">
        <f aca="true">$D$14+NORMSINV(RAND())*$D$13</f>
        <v>-0.0410804048524689</v>
      </c>
      <c r="N562" s="16" t="n">
        <f aca="true">$D$14+NORMSINV(RAND())*$D$13</f>
        <v>0.667083975469894</v>
      </c>
      <c r="O562" s="16" t="n">
        <f aca="true">$D$14+NORMSINV(RAND())*$D$13</f>
        <v>-0.715059897810543</v>
      </c>
      <c r="P562" s="16" t="n">
        <f aca="true">$D$14+NORMSINV(RAND())*$D$13</f>
        <v>0.767722782082487</v>
      </c>
      <c r="Q562" s="16" t="n">
        <f aca="true">$D$14+NORMSINV(RAND())*$D$13</f>
        <v>1.35772970156233</v>
      </c>
    </row>
    <row r="563" customFormat="false" ht="15" hidden="false" customHeight="false" outlineLevel="0" collapsed="false">
      <c r="D563" s="14" t="n">
        <f aca="false">AVERAGE(H563:Q563)</f>
        <v>-0.0101703227818911</v>
      </c>
      <c r="E563" s="14" t="n">
        <f aca="false">STDEV(H563:Q563)</f>
        <v>1.30368360907107</v>
      </c>
      <c r="F563" s="15" t="n">
        <f aca="false">IF(AND(D563-TINV(2*$D$10/100,$D$12-1)*E563/SQRT($D$12)&lt;-1,D563+TINV(2*$D$11/100,$D$12-1)*E563/SQRT($D$12)&gt;1),1,0)</f>
        <v>0</v>
      </c>
      <c r="G563" s="16"/>
      <c r="H563" s="16" t="n">
        <f aca="true">$D$14+NORMSINV(RAND())*$D$13</f>
        <v>0.0271647656387841</v>
      </c>
      <c r="I563" s="16" t="n">
        <f aca="true">$D$14+NORMSINV(RAND())*$D$13</f>
        <v>0.16992883595595</v>
      </c>
      <c r="J563" s="16" t="n">
        <f aca="true">$D$14+NORMSINV(RAND())*$D$13</f>
        <v>0.906432158786975</v>
      </c>
      <c r="K563" s="16" t="n">
        <f aca="true">$D$14+NORMSINV(RAND())*$D$13</f>
        <v>1.44636656601855</v>
      </c>
      <c r="L563" s="16" t="n">
        <f aca="true">$D$14+NORMSINV(RAND())*$D$13</f>
        <v>-2.07765699372358</v>
      </c>
      <c r="M563" s="16" t="n">
        <f aca="true">$D$14+NORMSINV(RAND())*$D$13</f>
        <v>1.81040595516764</v>
      </c>
      <c r="N563" s="16" t="n">
        <f aca="true">$D$14+NORMSINV(RAND())*$D$13</f>
        <v>-0.992417918095529</v>
      </c>
      <c r="O563" s="16" t="n">
        <f aca="true">$D$14+NORMSINV(RAND())*$D$13</f>
        <v>-0.723160225438016</v>
      </c>
      <c r="P563" s="16" t="n">
        <f aca="true">$D$14+NORMSINV(RAND())*$D$13</f>
        <v>-1.56491906932988</v>
      </c>
      <c r="Q563" s="16" t="n">
        <f aca="true">$D$14+NORMSINV(RAND())*$D$13</f>
        <v>0.896152697200187</v>
      </c>
    </row>
    <row r="564" customFormat="false" ht="15" hidden="false" customHeight="false" outlineLevel="0" collapsed="false">
      <c r="D564" s="14" t="n">
        <f aca="false">AVERAGE(H564:Q564)</f>
        <v>0.121877776013681</v>
      </c>
      <c r="E564" s="14" t="n">
        <f aca="false">STDEV(H564:Q564)</f>
        <v>1.59862426665938</v>
      </c>
      <c r="F564" s="15" t="n">
        <f aca="false">IF(AND(D564-TINV(2*$D$10/100,$D$12-1)*E564/SQRT($D$12)&lt;-1,D564+TINV(2*$D$11/100,$D$12-1)*E564/SQRT($D$12)&gt;1),1,0)</f>
        <v>0</v>
      </c>
      <c r="G564" s="16"/>
      <c r="H564" s="16" t="n">
        <f aca="true">$D$14+NORMSINV(RAND())*$D$13</f>
        <v>-1.3489136249045</v>
      </c>
      <c r="I564" s="16" t="n">
        <f aca="true">$D$14+NORMSINV(RAND())*$D$13</f>
        <v>0.278656013246487</v>
      </c>
      <c r="J564" s="16" t="n">
        <f aca="true">$D$14+NORMSINV(RAND())*$D$13</f>
        <v>0.87305421490619</v>
      </c>
      <c r="K564" s="16" t="n">
        <f aca="true">$D$14+NORMSINV(RAND())*$D$13</f>
        <v>-2.94703834832622</v>
      </c>
      <c r="L564" s="16" t="n">
        <f aca="true">$D$14+NORMSINV(RAND())*$D$13</f>
        <v>-1.73420649211356</v>
      </c>
      <c r="M564" s="16" t="n">
        <f aca="true">$D$14+NORMSINV(RAND())*$D$13</f>
        <v>0.267045934586322</v>
      </c>
      <c r="N564" s="16" t="n">
        <f aca="true">$D$14+NORMSINV(RAND())*$D$13</f>
        <v>1.09658728999892</v>
      </c>
      <c r="O564" s="16" t="n">
        <f aca="true">$D$14+NORMSINV(RAND())*$D$13</f>
        <v>1.56394483766948</v>
      </c>
      <c r="P564" s="16" t="n">
        <f aca="true">$D$14+NORMSINV(RAND())*$D$13</f>
        <v>1.42063632777389</v>
      </c>
      <c r="Q564" s="16" t="n">
        <f aca="true">$D$14+NORMSINV(RAND())*$D$13</f>
        <v>1.7490116072998</v>
      </c>
    </row>
    <row r="565" customFormat="false" ht="15" hidden="false" customHeight="false" outlineLevel="0" collapsed="false">
      <c r="D565" s="14" t="n">
        <f aca="false">AVERAGE(H565:Q565)</f>
        <v>-0.100554965265123</v>
      </c>
      <c r="E565" s="14" t="n">
        <f aca="false">STDEV(H565:Q565)</f>
        <v>1.62648763709838</v>
      </c>
      <c r="F565" s="15" t="n">
        <f aca="false">IF(AND(D565-TINV(2*$D$10/100,$D$12-1)*E565/SQRT($D$12)&lt;-1,D565+TINV(2*$D$11/100,$D$12-1)*E565/SQRT($D$12)&gt;1),1,0)</f>
        <v>0</v>
      </c>
      <c r="G565" s="16"/>
      <c r="H565" s="16" t="n">
        <f aca="true">$D$14+NORMSINV(RAND())*$D$13</f>
        <v>-0.797192620227852</v>
      </c>
      <c r="I565" s="16" t="n">
        <f aca="true">$D$14+NORMSINV(RAND())*$D$13</f>
        <v>-0.246733756864958</v>
      </c>
      <c r="J565" s="16" t="n">
        <f aca="true">$D$14+NORMSINV(RAND())*$D$13</f>
        <v>-1.78617875524908</v>
      </c>
      <c r="K565" s="16" t="n">
        <f aca="true">$D$14+NORMSINV(RAND())*$D$13</f>
        <v>-1.84950049283324</v>
      </c>
      <c r="L565" s="16" t="n">
        <f aca="true">$D$14+NORMSINV(RAND())*$D$13</f>
        <v>-0.717965431884117</v>
      </c>
      <c r="M565" s="16" t="n">
        <f aca="true">$D$14+NORMSINV(RAND())*$D$13</f>
        <v>-0.65242242935618</v>
      </c>
      <c r="N565" s="16" t="n">
        <f aca="true">$D$14+NORMSINV(RAND())*$D$13</f>
        <v>-0.752443334668476</v>
      </c>
      <c r="O565" s="16" t="n">
        <f aca="true">$D$14+NORMSINV(RAND())*$D$13</f>
        <v>0.425464116183305</v>
      </c>
      <c r="P565" s="16" t="n">
        <f aca="true">$D$14+NORMSINV(RAND())*$D$13</f>
        <v>3.17986645983044</v>
      </c>
      <c r="Q565" s="16" t="n">
        <f aca="true">$D$14+NORMSINV(RAND())*$D$13</f>
        <v>2.19155659241892</v>
      </c>
    </row>
    <row r="566" customFormat="false" ht="15" hidden="false" customHeight="false" outlineLevel="0" collapsed="false">
      <c r="D566" s="14" t="n">
        <f aca="false">AVERAGE(H566:Q566)</f>
        <v>-0.385668031441662</v>
      </c>
      <c r="E566" s="14" t="n">
        <f aca="false">STDEV(H566:Q566)</f>
        <v>2.03671787533802</v>
      </c>
      <c r="F566" s="15" t="n">
        <f aca="false">IF(AND(D566-TINV(2*$D$10/100,$D$12-1)*E566/SQRT($D$12)&lt;-1,D566+TINV(2*$D$11/100,$D$12-1)*E566/SQRT($D$12)&gt;1),1,0)</f>
        <v>0</v>
      </c>
      <c r="G566" s="16"/>
      <c r="H566" s="16" t="n">
        <f aca="true">$D$14+NORMSINV(RAND())*$D$13</f>
        <v>-3.80475175557197</v>
      </c>
      <c r="I566" s="16" t="n">
        <f aca="true">$D$14+NORMSINV(RAND())*$D$13</f>
        <v>-2.01000749733589</v>
      </c>
      <c r="J566" s="16" t="n">
        <f aca="true">$D$14+NORMSINV(RAND())*$D$13</f>
        <v>0.538477706938224</v>
      </c>
      <c r="K566" s="16" t="n">
        <f aca="true">$D$14+NORMSINV(RAND())*$D$13</f>
        <v>0.630189430405018</v>
      </c>
      <c r="L566" s="16" t="n">
        <f aca="true">$D$14+NORMSINV(RAND())*$D$13</f>
        <v>1.76072514092112</v>
      </c>
      <c r="M566" s="16" t="n">
        <f aca="true">$D$14+NORMSINV(RAND())*$D$13</f>
        <v>-3.31463707637646</v>
      </c>
      <c r="N566" s="16" t="n">
        <f aca="true">$D$14+NORMSINV(RAND())*$D$13</f>
        <v>-0.965168156829891</v>
      </c>
      <c r="O566" s="16" t="n">
        <f aca="true">$D$14+NORMSINV(RAND())*$D$13</f>
        <v>0.376688339653966</v>
      </c>
      <c r="P566" s="16" t="n">
        <f aca="true">$D$14+NORMSINV(RAND())*$D$13</f>
        <v>1.18318200999292</v>
      </c>
      <c r="Q566" s="16" t="n">
        <f aca="true">$D$14+NORMSINV(RAND())*$D$13</f>
        <v>1.74862154378634</v>
      </c>
    </row>
    <row r="567" customFormat="false" ht="15" hidden="false" customHeight="false" outlineLevel="0" collapsed="false">
      <c r="D567" s="14" t="n">
        <f aca="false">AVERAGE(H567:Q567)</f>
        <v>0.135507136776795</v>
      </c>
      <c r="E567" s="14" t="n">
        <f aca="false">STDEV(H567:Q567)</f>
        <v>1.25033739668471</v>
      </c>
      <c r="F567" s="15" t="n">
        <f aca="false">IF(AND(D567-TINV(2*$D$10/100,$D$12-1)*E567/SQRT($D$12)&lt;-1,D567+TINV(2*$D$11/100,$D$12-1)*E567/SQRT($D$12)&gt;1),1,0)</f>
        <v>0</v>
      </c>
      <c r="G567" s="16"/>
      <c r="H567" s="16" t="n">
        <f aca="true">$D$14+NORMSINV(RAND())*$D$13</f>
        <v>0.415136848610299</v>
      </c>
      <c r="I567" s="16" t="n">
        <f aca="true">$D$14+NORMSINV(RAND())*$D$13</f>
        <v>-0.697381700030118</v>
      </c>
      <c r="J567" s="16" t="n">
        <f aca="true">$D$14+NORMSINV(RAND())*$D$13</f>
        <v>-0.476920512356476</v>
      </c>
      <c r="K567" s="16" t="n">
        <f aca="true">$D$14+NORMSINV(RAND())*$D$13</f>
        <v>-0.267913204585885</v>
      </c>
      <c r="L567" s="16" t="n">
        <f aca="true">$D$14+NORMSINV(RAND())*$D$13</f>
        <v>0.376433004749566</v>
      </c>
      <c r="M567" s="16" t="n">
        <f aca="true">$D$14+NORMSINV(RAND())*$D$13</f>
        <v>1.90401765238845</v>
      </c>
      <c r="N567" s="16" t="n">
        <f aca="true">$D$14+NORMSINV(RAND())*$D$13</f>
        <v>-2.42412716541377</v>
      </c>
      <c r="O567" s="16" t="n">
        <f aca="true">$D$14+NORMSINV(RAND())*$D$13</f>
        <v>1.7527955018222</v>
      </c>
      <c r="P567" s="16" t="n">
        <f aca="true">$D$14+NORMSINV(RAND())*$D$13</f>
        <v>0.011451636639921</v>
      </c>
      <c r="Q567" s="16" t="n">
        <f aca="true">$D$14+NORMSINV(RAND())*$D$13</f>
        <v>0.761579305943753</v>
      </c>
    </row>
    <row r="568" customFormat="false" ht="15" hidden="false" customHeight="false" outlineLevel="0" collapsed="false">
      <c r="D568" s="14" t="n">
        <f aca="false">AVERAGE(H568:Q568)</f>
        <v>-0.0189744944310874</v>
      </c>
      <c r="E568" s="14" t="n">
        <f aca="false">STDEV(H568:Q568)</f>
        <v>1.53954954292443</v>
      </c>
      <c r="F568" s="15" t="n">
        <f aca="false">IF(AND(D568-TINV(2*$D$10/100,$D$12-1)*E568/SQRT($D$12)&lt;-1,D568+TINV(2*$D$11/100,$D$12-1)*E568/SQRT($D$12)&gt;1),1,0)</f>
        <v>0</v>
      </c>
      <c r="G568" s="16"/>
      <c r="H568" s="16" t="n">
        <f aca="true">$D$14+NORMSINV(RAND())*$D$13</f>
        <v>1.20091846870959</v>
      </c>
      <c r="I568" s="16" t="n">
        <f aca="true">$D$14+NORMSINV(RAND())*$D$13</f>
        <v>-0.24294632498627</v>
      </c>
      <c r="J568" s="16" t="n">
        <f aca="true">$D$14+NORMSINV(RAND())*$D$13</f>
        <v>0.745516405439069</v>
      </c>
      <c r="K568" s="16" t="n">
        <f aca="true">$D$14+NORMSINV(RAND())*$D$13</f>
        <v>3.27264064310473</v>
      </c>
      <c r="L568" s="16" t="n">
        <f aca="true">$D$14+NORMSINV(RAND())*$D$13</f>
        <v>-1.61069642464073</v>
      </c>
      <c r="M568" s="16" t="n">
        <f aca="true">$D$14+NORMSINV(RAND())*$D$13</f>
        <v>-1.60790662704017</v>
      </c>
      <c r="N568" s="16" t="n">
        <f aca="true">$D$14+NORMSINV(RAND())*$D$13</f>
        <v>-1.57706061666431</v>
      </c>
      <c r="O568" s="16" t="n">
        <f aca="true">$D$14+NORMSINV(RAND())*$D$13</f>
        <v>0.174284570651302</v>
      </c>
      <c r="P568" s="16" t="n">
        <f aca="true">$D$14+NORMSINV(RAND())*$D$13</f>
        <v>-0.873444857240227</v>
      </c>
      <c r="Q568" s="16" t="n">
        <f aca="true">$D$14+NORMSINV(RAND())*$D$13</f>
        <v>0.32894981835614</v>
      </c>
    </row>
    <row r="569" customFormat="false" ht="15" hidden="false" customHeight="false" outlineLevel="0" collapsed="false">
      <c r="D569" s="14" t="n">
        <f aca="false">AVERAGE(H569:Q569)</f>
        <v>-0.593315479664771</v>
      </c>
      <c r="E569" s="14" t="n">
        <f aca="false">STDEV(H569:Q569)</f>
        <v>1.56730699777358</v>
      </c>
      <c r="F569" s="15" t="n">
        <f aca="false">IF(AND(D569-TINV(2*$D$10/100,$D$12-1)*E569/SQRT($D$12)&lt;-1,D569+TINV(2*$D$11/100,$D$12-1)*E569/SQRT($D$12)&gt;1),1,0)</f>
        <v>0</v>
      </c>
      <c r="G569" s="16"/>
      <c r="H569" s="16" t="n">
        <f aca="true">$D$14+NORMSINV(RAND())*$D$13</f>
        <v>0.321050121177396</v>
      </c>
      <c r="I569" s="16" t="n">
        <f aca="true">$D$14+NORMSINV(RAND())*$D$13</f>
        <v>-0.482459375095608</v>
      </c>
      <c r="J569" s="16" t="n">
        <f aca="true">$D$14+NORMSINV(RAND())*$D$13</f>
        <v>0.415918823084374</v>
      </c>
      <c r="K569" s="16" t="n">
        <f aca="true">$D$14+NORMSINV(RAND())*$D$13</f>
        <v>0.27965171918147</v>
      </c>
      <c r="L569" s="16" t="n">
        <f aca="true">$D$14+NORMSINV(RAND())*$D$13</f>
        <v>-3.61774351359234</v>
      </c>
      <c r="M569" s="16" t="n">
        <f aca="true">$D$14+NORMSINV(RAND())*$D$13</f>
        <v>-1.853689695908</v>
      </c>
      <c r="N569" s="16" t="n">
        <f aca="true">$D$14+NORMSINV(RAND())*$D$13</f>
        <v>-2.28219116202917</v>
      </c>
      <c r="O569" s="16" t="n">
        <f aca="true">$D$14+NORMSINV(RAND())*$D$13</f>
        <v>0.555006615463906</v>
      </c>
      <c r="P569" s="16" t="n">
        <f aca="true">$D$14+NORMSINV(RAND())*$D$13</f>
        <v>-0.803365054434573</v>
      </c>
      <c r="Q569" s="16" t="n">
        <f aca="true">$D$14+NORMSINV(RAND())*$D$13</f>
        <v>1.53466672550483</v>
      </c>
    </row>
    <row r="570" customFormat="false" ht="15" hidden="false" customHeight="false" outlineLevel="0" collapsed="false">
      <c r="D570" s="14" t="n">
        <f aca="false">AVERAGE(H570:Q570)</f>
        <v>-0.276368462519451</v>
      </c>
      <c r="E570" s="14" t="n">
        <f aca="false">STDEV(H570:Q570)</f>
        <v>1.43112427605405</v>
      </c>
      <c r="F570" s="15" t="n">
        <f aca="false">IF(AND(D570-TINV(2*$D$10/100,$D$12-1)*E570/SQRT($D$12)&lt;-1,D570+TINV(2*$D$11/100,$D$12-1)*E570/SQRT($D$12)&gt;1),1,0)</f>
        <v>0</v>
      </c>
      <c r="G570" s="16"/>
      <c r="H570" s="16" t="n">
        <f aca="true">$D$14+NORMSINV(RAND())*$D$13</f>
        <v>-2.15279492747085</v>
      </c>
      <c r="I570" s="16" t="n">
        <f aca="true">$D$14+NORMSINV(RAND())*$D$13</f>
        <v>0.115655080596104</v>
      </c>
      <c r="J570" s="16" t="n">
        <f aca="true">$D$14+NORMSINV(RAND())*$D$13</f>
        <v>-0.553842090020039</v>
      </c>
      <c r="K570" s="16" t="n">
        <f aca="true">$D$14+NORMSINV(RAND())*$D$13</f>
        <v>1.80242710378309</v>
      </c>
      <c r="L570" s="16" t="n">
        <f aca="true">$D$14+NORMSINV(RAND())*$D$13</f>
        <v>0.867726150912818</v>
      </c>
      <c r="M570" s="16" t="n">
        <f aca="true">$D$14+NORMSINV(RAND())*$D$13</f>
        <v>0.633371150245791</v>
      </c>
      <c r="N570" s="16" t="n">
        <f aca="true">$D$14+NORMSINV(RAND())*$D$13</f>
        <v>-1.60052807664907</v>
      </c>
      <c r="O570" s="16" t="n">
        <f aca="true">$D$14+NORMSINV(RAND())*$D$13</f>
        <v>-2.63266983990801</v>
      </c>
      <c r="P570" s="16" t="n">
        <f aca="true">$D$14+NORMSINV(RAND())*$D$13</f>
        <v>0.204980110452786</v>
      </c>
      <c r="Q570" s="16" t="n">
        <f aca="true">$D$14+NORMSINV(RAND())*$D$13</f>
        <v>0.551990712862866</v>
      </c>
    </row>
    <row r="571" customFormat="false" ht="15" hidden="false" customHeight="false" outlineLevel="0" collapsed="false">
      <c r="D571" s="14" t="n">
        <f aca="false">AVERAGE(H571:Q571)</f>
        <v>-0.252424091866454</v>
      </c>
      <c r="E571" s="14" t="n">
        <f aca="false">STDEV(H571:Q571)</f>
        <v>2.123287517378</v>
      </c>
      <c r="F571" s="15" t="n">
        <f aca="false">IF(AND(D571-TINV(2*$D$10/100,$D$12-1)*E571/SQRT($D$12)&lt;-1,D571+TINV(2*$D$11/100,$D$12-1)*E571/SQRT($D$12)&gt;1),1,0)</f>
        <v>0</v>
      </c>
      <c r="G571" s="16"/>
      <c r="H571" s="16" t="n">
        <f aca="true">$D$14+NORMSINV(RAND())*$D$13</f>
        <v>3.2849867290152</v>
      </c>
      <c r="I571" s="16" t="n">
        <f aca="true">$D$14+NORMSINV(RAND())*$D$13</f>
        <v>1.2386934797621</v>
      </c>
      <c r="J571" s="16" t="n">
        <f aca="true">$D$14+NORMSINV(RAND())*$D$13</f>
        <v>-3.1892033205322</v>
      </c>
      <c r="K571" s="16" t="n">
        <f aca="true">$D$14+NORMSINV(RAND())*$D$13</f>
        <v>2.6776726672174</v>
      </c>
      <c r="L571" s="16" t="n">
        <f aca="true">$D$14+NORMSINV(RAND())*$D$13</f>
        <v>-1.60766150649346</v>
      </c>
      <c r="M571" s="16" t="n">
        <f aca="true">$D$14+NORMSINV(RAND())*$D$13</f>
        <v>-2.05224713684894</v>
      </c>
      <c r="N571" s="16" t="n">
        <f aca="true">$D$14+NORMSINV(RAND())*$D$13</f>
        <v>-1.43413515087143</v>
      </c>
      <c r="O571" s="16" t="n">
        <f aca="true">$D$14+NORMSINV(RAND())*$D$13</f>
        <v>0.474567037423534</v>
      </c>
      <c r="P571" s="16" t="n">
        <f aca="true">$D$14+NORMSINV(RAND())*$D$13</f>
        <v>-1.51986118781134</v>
      </c>
      <c r="Q571" s="16" t="n">
        <f aca="true">$D$14+NORMSINV(RAND())*$D$13</f>
        <v>-0.397052529525402</v>
      </c>
    </row>
    <row r="572" customFormat="false" ht="15" hidden="false" customHeight="false" outlineLevel="0" collapsed="false">
      <c r="D572" s="14" t="n">
        <f aca="false">AVERAGE(H572:Q572)</f>
        <v>0.574731527917175</v>
      </c>
      <c r="E572" s="14" t="n">
        <f aca="false">STDEV(H572:Q572)</f>
        <v>1.53106539558886</v>
      </c>
      <c r="F572" s="15" t="n">
        <f aca="false">IF(AND(D572-TINV(2*$D$10/100,$D$12-1)*E572/SQRT($D$12)&lt;-1,D572+TINV(2*$D$11/100,$D$12-1)*E572/SQRT($D$12)&gt;1),1,0)</f>
        <v>0</v>
      </c>
      <c r="G572" s="16"/>
      <c r="H572" s="16" t="n">
        <f aca="true">$D$14+NORMSINV(RAND())*$D$13</f>
        <v>3.18782428587796</v>
      </c>
      <c r="I572" s="16" t="n">
        <f aca="true">$D$14+NORMSINV(RAND())*$D$13</f>
        <v>1.6088597665972</v>
      </c>
      <c r="J572" s="16" t="n">
        <f aca="true">$D$14+NORMSINV(RAND())*$D$13</f>
        <v>-0.213980303136367</v>
      </c>
      <c r="K572" s="16" t="n">
        <f aca="true">$D$14+NORMSINV(RAND())*$D$13</f>
        <v>-0.838941603936332</v>
      </c>
      <c r="L572" s="16" t="n">
        <f aca="true">$D$14+NORMSINV(RAND())*$D$13</f>
        <v>2.22252420375663</v>
      </c>
      <c r="M572" s="16" t="n">
        <f aca="true">$D$14+NORMSINV(RAND())*$D$13</f>
        <v>-0.981925642713923</v>
      </c>
      <c r="N572" s="16" t="n">
        <f aca="true">$D$14+NORMSINV(RAND())*$D$13</f>
        <v>-1.2994148859094</v>
      </c>
      <c r="O572" s="16" t="n">
        <f aca="true">$D$14+NORMSINV(RAND())*$D$13</f>
        <v>0.924641810284601</v>
      </c>
      <c r="P572" s="16" t="n">
        <f aca="true">$D$14+NORMSINV(RAND())*$D$13</f>
        <v>-0.38137432037782</v>
      </c>
      <c r="Q572" s="16" t="n">
        <f aca="true">$D$14+NORMSINV(RAND())*$D$13</f>
        <v>1.51910196872919</v>
      </c>
    </row>
    <row r="573" customFormat="false" ht="15" hidden="false" customHeight="false" outlineLevel="0" collapsed="false">
      <c r="D573" s="14" t="n">
        <f aca="false">AVERAGE(H573:Q573)</f>
        <v>-0.488199226388402</v>
      </c>
      <c r="E573" s="14" t="n">
        <f aca="false">STDEV(H573:Q573)</f>
        <v>1.30733788307643</v>
      </c>
      <c r="F573" s="15" t="n">
        <f aca="false">IF(AND(D573-TINV(2*$D$10/100,$D$12-1)*E573/SQRT($D$12)&lt;-1,D573+TINV(2*$D$11/100,$D$12-1)*E573/SQRT($D$12)&gt;1),1,0)</f>
        <v>0</v>
      </c>
      <c r="G573" s="16"/>
      <c r="H573" s="16" t="n">
        <f aca="true">$D$14+NORMSINV(RAND())*$D$13</f>
        <v>0.0458906199769515</v>
      </c>
      <c r="I573" s="16" t="n">
        <f aca="true">$D$14+NORMSINV(RAND())*$D$13</f>
        <v>-3.38029382998173</v>
      </c>
      <c r="J573" s="16" t="n">
        <f aca="true">$D$14+NORMSINV(RAND())*$D$13</f>
        <v>0.0104500062058153</v>
      </c>
      <c r="K573" s="16" t="n">
        <f aca="true">$D$14+NORMSINV(RAND())*$D$13</f>
        <v>-0.170882790100584</v>
      </c>
      <c r="L573" s="16" t="n">
        <f aca="true">$D$14+NORMSINV(RAND())*$D$13</f>
        <v>-1.60327971574103</v>
      </c>
      <c r="M573" s="16" t="n">
        <f aca="true">$D$14+NORMSINV(RAND())*$D$13</f>
        <v>0.272477604317353</v>
      </c>
      <c r="N573" s="16" t="n">
        <f aca="true">$D$14+NORMSINV(RAND())*$D$13</f>
        <v>-0.649837795484933</v>
      </c>
      <c r="O573" s="16" t="n">
        <f aca="true">$D$14+NORMSINV(RAND())*$D$13</f>
        <v>1.63534938527935</v>
      </c>
      <c r="P573" s="16" t="n">
        <f aca="true">$D$14+NORMSINV(RAND())*$D$13</f>
        <v>-0.41224830380709</v>
      </c>
      <c r="Q573" s="16" t="n">
        <f aca="true">$D$14+NORMSINV(RAND())*$D$13</f>
        <v>-0.629617444548128</v>
      </c>
    </row>
    <row r="574" customFormat="false" ht="15" hidden="false" customHeight="false" outlineLevel="0" collapsed="false">
      <c r="D574" s="14" t="n">
        <f aca="false">AVERAGE(H574:Q574)</f>
        <v>-0.445462595677974</v>
      </c>
      <c r="E574" s="14" t="n">
        <f aca="false">STDEV(H574:Q574)</f>
        <v>1.04193293060602</v>
      </c>
      <c r="F574" s="15" t="n">
        <f aca="false">IF(AND(D574-TINV(2*$D$10/100,$D$12-1)*E574/SQRT($D$12)&lt;-1,D574+TINV(2*$D$11/100,$D$12-1)*E574/SQRT($D$12)&gt;1),1,0)</f>
        <v>0</v>
      </c>
      <c r="G574" s="16"/>
      <c r="H574" s="16" t="n">
        <f aca="true">$D$14+NORMSINV(RAND())*$D$13</f>
        <v>-0.757243976790919</v>
      </c>
      <c r="I574" s="16" t="n">
        <f aca="true">$D$14+NORMSINV(RAND())*$D$13</f>
        <v>-0.0924893089362532</v>
      </c>
      <c r="J574" s="16" t="n">
        <f aca="true">$D$14+NORMSINV(RAND())*$D$13</f>
        <v>1.70168576837329</v>
      </c>
      <c r="K574" s="16" t="n">
        <f aca="true">$D$14+NORMSINV(RAND())*$D$13</f>
        <v>0.525969174884707</v>
      </c>
      <c r="L574" s="16" t="n">
        <f aca="true">$D$14+NORMSINV(RAND())*$D$13</f>
        <v>-0.626629717591963</v>
      </c>
      <c r="M574" s="16" t="n">
        <f aca="true">$D$14+NORMSINV(RAND())*$D$13</f>
        <v>-1.41026770724505</v>
      </c>
      <c r="N574" s="16" t="n">
        <f aca="true">$D$14+NORMSINV(RAND())*$D$13</f>
        <v>-0.698360465495168</v>
      </c>
      <c r="O574" s="16" t="n">
        <f aca="true">$D$14+NORMSINV(RAND())*$D$13</f>
        <v>0.100515472333124</v>
      </c>
      <c r="P574" s="16" t="n">
        <f aca="true">$D$14+NORMSINV(RAND())*$D$13</f>
        <v>-1.5343772436235</v>
      </c>
      <c r="Q574" s="16" t="n">
        <f aca="true">$D$14+NORMSINV(RAND())*$D$13</f>
        <v>-1.663427952688</v>
      </c>
    </row>
    <row r="575" customFormat="false" ht="15" hidden="false" customHeight="false" outlineLevel="0" collapsed="false">
      <c r="D575" s="14" t="n">
        <f aca="false">AVERAGE(H575:Q575)</f>
        <v>0.0498399475613823</v>
      </c>
      <c r="E575" s="14" t="n">
        <f aca="false">STDEV(H575:Q575)</f>
        <v>1.71766374964226</v>
      </c>
      <c r="F575" s="15" t="n">
        <f aca="false">IF(AND(D575-TINV(2*$D$10/100,$D$12-1)*E575/SQRT($D$12)&lt;-1,D575+TINV(2*$D$11/100,$D$12-1)*E575/SQRT($D$12)&gt;1),1,0)</f>
        <v>0</v>
      </c>
      <c r="G575" s="16"/>
      <c r="H575" s="16" t="n">
        <f aca="true">$D$14+NORMSINV(RAND())*$D$13</f>
        <v>2.08902551411559</v>
      </c>
      <c r="I575" s="16" t="n">
        <f aca="true">$D$14+NORMSINV(RAND())*$D$13</f>
        <v>2.96313596129549</v>
      </c>
      <c r="J575" s="16" t="n">
        <f aca="true">$D$14+NORMSINV(RAND())*$D$13</f>
        <v>1.64837726958939</v>
      </c>
      <c r="K575" s="16" t="n">
        <f aca="true">$D$14+NORMSINV(RAND())*$D$13</f>
        <v>-0.639556544841113</v>
      </c>
      <c r="L575" s="16" t="n">
        <f aca="true">$D$14+NORMSINV(RAND())*$D$13</f>
        <v>-0.478491895996027</v>
      </c>
      <c r="M575" s="16" t="n">
        <f aca="true">$D$14+NORMSINV(RAND())*$D$13</f>
        <v>-0.769775369747481</v>
      </c>
      <c r="N575" s="16" t="n">
        <f aca="true">$D$14+NORMSINV(RAND())*$D$13</f>
        <v>0.400096596395069</v>
      </c>
      <c r="O575" s="16" t="n">
        <f aca="true">$D$14+NORMSINV(RAND())*$D$13</f>
        <v>-0.538780548419121</v>
      </c>
      <c r="P575" s="16" t="n">
        <f aca="true">$D$14+NORMSINV(RAND())*$D$13</f>
        <v>-2.48653675493311</v>
      </c>
      <c r="Q575" s="16" t="n">
        <f aca="true">$D$14+NORMSINV(RAND())*$D$13</f>
        <v>-1.68909475184487</v>
      </c>
    </row>
    <row r="576" customFormat="false" ht="15" hidden="false" customHeight="false" outlineLevel="0" collapsed="false">
      <c r="D576" s="14" t="n">
        <f aca="false">AVERAGE(H576:Q576)</f>
        <v>0.471146063669818</v>
      </c>
      <c r="E576" s="14" t="n">
        <f aca="false">STDEV(H576:Q576)</f>
        <v>2.04202008398583</v>
      </c>
      <c r="F576" s="15" t="n">
        <f aca="false">IF(AND(D576-TINV(2*$D$10/100,$D$12-1)*E576/SQRT($D$12)&lt;-1,D576+TINV(2*$D$11/100,$D$12-1)*E576/SQRT($D$12)&gt;1),1,0)</f>
        <v>0</v>
      </c>
      <c r="G576" s="16"/>
      <c r="H576" s="16" t="n">
        <f aca="true">$D$14+NORMSINV(RAND())*$D$13</f>
        <v>1.69817951969717</v>
      </c>
      <c r="I576" s="16" t="n">
        <f aca="true">$D$14+NORMSINV(RAND())*$D$13</f>
        <v>1.72436500171594</v>
      </c>
      <c r="J576" s="16" t="n">
        <f aca="true">$D$14+NORMSINV(RAND())*$D$13</f>
        <v>1.85391759448872</v>
      </c>
      <c r="K576" s="16" t="n">
        <f aca="true">$D$14+NORMSINV(RAND())*$D$13</f>
        <v>-2.64670726589289</v>
      </c>
      <c r="L576" s="16" t="n">
        <f aca="true">$D$14+NORMSINV(RAND())*$D$13</f>
        <v>1.29823192304936</v>
      </c>
      <c r="M576" s="16" t="n">
        <f aca="true">$D$14+NORMSINV(RAND())*$D$13</f>
        <v>0.0855678393422802</v>
      </c>
      <c r="N576" s="16" t="n">
        <f aca="true">$D$14+NORMSINV(RAND())*$D$13</f>
        <v>0.71864026252076</v>
      </c>
      <c r="O576" s="16" t="n">
        <f aca="true">$D$14+NORMSINV(RAND())*$D$13</f>
        <v>-3.68055311948595</v>
      </c>
      <c r="P576" s="16" t="n">
        <f aca="true">$D$14+NORMSINV(RAND())*$D$13</f>
        <v>2.53570757385744</v>
      </c>
      <c r="Q576" s="16" t="n">
        <f aca="true">$D$14+NORMSINV(RAND())*$D$13</f>
        <v>1.12411130740537</v>
      </c>
    </row>
    <row r="577" customFormat="false" ht="15" hidden="false" customHeight="false" outlineLevel="0" collapsed="false">
      <c r="D577" s="14" t="n">
        <f aca="false">AVERAGE(H577:Q577)</f>
        <v>0.21654283186182</v>
      </c>
      <c r="E577" s="14" t="n">
        <f aca="false">STDEV(H577:Q577)</f>
        <v>1.85305505001389</v>
      </c>
      <c r="F577" s="15" t="n">
        <f aca="false">IF(AND(D577-TINV(2*$D$10/100,$D$12-1)*E577/SQRT($D$12)&lt;-1,D577+TINV(2*$D$11/100,$D$12-1)*E577/SQRT($D$12)&gt;1),1,0)</f>
        <v>0</v>
      </c>
      <c r="G577" s="16"/>
      <c r="H577" s="16" t="n">
        <f aca="true">$D$14+NORMSINV(RAND())*$D$13</f>
        <v>1.66506790403899</v>
      </c>
      <c r="I577" s="16" t="n">
        <f aca="true">$D$14+NORMSINV(RAND())*$D$13</f>
        <v>2.28370012580389</v>
      </c>
      <c r="J577" s="16" t="n">
        <f aca="true">$D$14+NORMSINV(RAND())*$D$13</f>
        <v>1.48190286399465</v>
      </c>
      <c r="K577" s="16" t="n">
        <f aca="true">$D$14+NORMSINV(RAND())*$D$13</f>
        <v>-0.445127034456859</v>
      </c>
      <c r="L577" s="16" t="n">
        <f aca="true">$D$14+NORMSINV(RAND())*$D$13</f>
        <v>3.33153505012879</v>
      </c>
      <c r="M577" s="16" t="n">
        <f aca="true">$D$14+NORMSINV(RAND())*$D$13</f>
        <v>-0.720538634389134</v>
      </c>
      <c r="N577" s="16" t="n">
        <f aca="true">$D$14+NORMSINV(RAND())*$D$13</f>
        <v>-0.420196798056808</v>
      </c>
      <c r="O577" s="16" t="n">
        <f aca="true">$D$14+NORMSINV(RAND())*$D$13</f>
        <v>-0.941564369853051</v>
      </c>
      <c r="P577" s="16" t="n">
        <f aca="true">$D$14+NORMSINV(RAND())*$D$13</f>
        <v>-1.91200686715626</v>
      </c>
      <c r="Q577" s="16" t="n">
        <f aca="true">$D$14+NORMSINV(RAND())*$D$13</f>
        <v>-2.15734392143602</v>
      </c>
    </row>
    <row r="578" customFormat="false" ht="15" hidden="false" customHeight="false" outlineLevel="0" collapsed="false">
      <c r="D578" s="14" t="n">
        <f aca="false">AVERAGE(H578:Q578)</f>
        <v>0.287665601358446</v>
      </c>
      <c r="E578" s="14" t="n">
        <f aca="false">STDEV(H578:Q578)</f>
        <v>2.12513309662225</v>
      </c>
      <c r="F578" s="15" t="n">
        <f aca="false">IF(AND(D578-TINV(2*$D$10/100,$D$12-1)*E578/SQRT($D$12)&lt;-1,D578+TINV(2*$D$11/100,$D$12-1)*E578/SQRT($D$12)&gt;1),1,0)</f>
        <v>0</v>
      </c>
      <c r="G578" s="16"/>
      <c r="H578" s="16" t="n">
        <f aca="true">$D$14+NORMSINV(RAND())*$D$13</f>
        <v>-2.60572350768782</v>
      </c>
      <c r="I578" s="16" t="n">
        <f aca="true">$D$14+NORMSINV(RAND())*$D$13</f>
        <v>1.7241786476589</v>
      </c>
      <c r="J578" s="16" t="n">
        <f aca="true">$D$14+NORMSINV(RAND())*$D$13</f>
        <v>-3.21049119597521</v>
      </c>
      <c r="K578" s="16" t="n">
        <f aca="true">$D$14+NORMSINV(RAND())*$D$13</f>
        <v>0.253209000455576</v>
      </c>
      <c r="L578" s="16" t="n">
        <f aca="true">$D$14+NORMSINV(RAND())*$D$13</f>
        <v>0.095933503793853</v>
      </c>
      <c r="M578" s="16" t="n">
        <f aca="true">$D$14+NORMSINV(RAND())*$D$13</f>
        <v>-1.18438484823569</v>
      </c>
      <c r="N578" s="16" t="n">
        <f aca="true">$D$14+NORMSINV(RAND())*$D$13</f>
        <v>2.83771468718007</v>
      </c>
      <c r="O578" s="16" t="n">
        <f aca="true">$D$14+NORMSINV(RAND())*$D$13</f>
        <v>2.52071735587705</v>
      </c>
      <c r="P578" s="16" t="n">
        <f aca="true">$D$14+NORMSINV(RAND())*$D$13</f>
        <v>0.0979349112978397</v>
      </c>
      <c r="Q578" s="16" t="n">
        <f aca="true">$D$14+NORMSINV(RAND())*$D$13</f>
        <v>2.3475674592199</v>
      </c>
    </row>
    <row r="579" customFormat="false" ht="15" hidden="false" customHeight="false" outlineLevel="0" collapsed="false">
      <c r="D579" s="14" t="n">
        <f aca="false">AVERAGE(H579:Q579)</f>
        <v>0.0843450112547474</v>
      </c>
      <c r="E579" s="14" t="n">
        <f aca="false">STDEV(H579:Q579)</f>
        <v>1.85045866159491</v>
      </c>
      <c r="F579" s="15" t="n">
        <f aca="false">IF(AND(D579-TINV(2*$D$10/100,$D$12-1)*E579/SQRT($D$12)&lt;-1,D579+TINV(2*$D$11/100,$D$12-1)*E579/SQRT($D$12)&gt;1),1,0)</f>
        <v>0</v>
      </c>
      <c r="G579" s="16"/>
      <c r="H579" s="16" t="n">
        <f aca="true">$D$14+NORMSINV(RAND())*$D$13</f>
        <v>2.02228724820784</v>
      </c>
      <c r="I579" s="16" t="n">
        <f aca="true">$D$14+NORMSINV(RAND())*$D$13</f>
        <v>0.786672507695914</v>
      </c>
      <c r="J579" s="16" t="n">
        <f aca="true">$D$14+NORMSINV(RAND())*$D$13</f>
        <v>1.3886526187081</v>
      </c>
      <c r="K579" s="16" t="n">
        <f aca="true">$D$14+NORMSINV(RAND())*$D$13</f>
        <v>0.0515171427853612</v>
      </c>
      <c r="L579" s="16" t="n">
        <f aca="true">$D$14+NORMSINV(RAND())*$D$13</f>
        <v>-2.71478613499174</v>
      </c>
      <c r="M579" s="16" t="n">
        <f aca="true">$D$14+NORMSINV(RAND())*$D$13</f>
        <v>2.1297451222928</v>
      </c>
      <c r="N579" s="16" t="n">
        <f aca="true">$D$14+NORMSINV(RAND())*$D$13</f>
        <v>0.337119131484067</v>
      </c>
      <c r="O579" s="16" t="n">
        <f aca="true">$D$14+NORMSINV(RAND())*$D$13</f>
        <v>0.183633800373991</v>
      </c>
      <c r="P579" s="16" t="n">
        <f aca="true">$D$14+NORMSINV(RAND())*$D$13</f>
        <v>-3.48917166643772</v>
      </c>
      <c r="Q579" s="16" t="n">
        <f aca="true">$D$14+NORMSINV(RAND())*$D$13</f>
        <v>0.14778034242886</v>
      </c>
    </row>
    <row r="580" customFormat="false" ht="15" hidden="false" customHeight="false" outlineLevel="0" collapsed="false">
      <c r="D580" s="14" t="n">
        <f aca="false">AVERAGE(H580:Q580)</f>
        <v>0.354710424105188</v>
      </c>
      <c r="E580" s="14" t="n">
        <f aca="false">STDEV(H580:Q580)</f>
        <v>2.04443451047903</v>
      </c>
      <c r="F580" s="15" t="n">
        <f aca="false">IF(AND(D580-TINV(2*$D$10/100,$D$12-1)*E580/SQRT($D$12)&lt;-1,D580+TINV(2*$D$11/100,$D$12-1)*E580/SQRT($D$12)&gt;1),1,0)</f>
        <v>0</v>
      </c>
      <c r="G580" s="16"/>
      <c r="H580" s="16" t="n">
        <f aca="true">$D$14+NORMSINV(RAND())*$D$13</f>
        <v>1.96300028000938</v>
      </c>
      <c r="I580" s="16" t="n">
        <f aca="true">$D$14+NORMSINV(RAND())*$D$13</f>
        <v>-0.956175256719618</v>
      </c>
      <c r="J580" s="16" t="n">
        <f aca="true">$D$14+NORMSINV(RAND())*$D$13</f>
        <v>1.71400664509428</v>
      </c>
      <c r="K580" s="16" t="n">
        <f aca="true">$D$14+NORMSINV(RAND())*$D$13</f>
        <v>0.834434045479795</v>
      </c>
      <c r="L580" s="16" t="n">
        <f aca="true">$D$14+NORMSINV(RAND())*$D$13</f>
        <v>-0.469433828360516</v>
      </c>
      <c r="M580" s="16" t="n">
        <f aca="true">$D$14+NORMSINV(RAND())*$D$13</f>
        <v>-2.46108023312524</v>
      </c>
      <c r="N580" s="16" t="n">
        <f aca="true">$D$14+NORMSINV(RAND())*$D$13</f>
        <v>-2.98673978533445</v>
      </c>
      <c r="O580" s="16" t="n">
        <f aca="true">$D$14+NORMSINV(RAND())*$D$13</f>
        <v>2.17144137229364</v>
      </c>
      <c r="P580" s="16" t="n">
        <f aca="true">$D$14+NORMSINV(RAND())*$D$13</f>
        <v>3.20594800176333</v>
      </c>
      <c r="Q580" s="16" t="n">
        <f aca="true">$D$14+NORMSINV(RAND())*$D$13</f>
        <v>0.531702999951283</v>
      </c>
    </row>
    <row r="581" customFormat="false" ht="15" hidden="false" customHeight="false" outlineLevel="0" collapsed="false">
      <c r="D581" s="14" t="n">
        <f aca="false">AVERAGE(H581:Q581)</f>
        <v>0.153822222297416</v>
      </c>
      <c r="E581" s="14" t="n">
        <f aca="false">STDEV(H581:Q581)</f>
        <v>1.07944688337214</v>
      </c>
      <c r="F581" s="15" t="n">
        <f aca="false">IF(AND(D581-TINV(2*$D$10/100,$D$12-1)*E581/SQRT($D$12)&lt;-1,D581+TINV(2*$D$11/100,$D$12-1)*E581/SQRT($D$12)&gt;1),1,0)</f>
        <v>0</v>
      </c>
      <c r="G581" s="16"/>
      <c r="H581" s="16" t="n">
        <f aca="true">$D$14+NORMSINV(RAND())*$D$13</f>
        <v>-0.885650286098814</v>
      </c>
      <c r="I581" s="16" t="n">
        <f aca="true">$D$14+NORMSINV(RAND())*$D$13</f>
        <v>1.38441479263574</v>
      </c>
      <c r="J581" s="16" t="n">
        <f aca="true">$D$14+NORMSINV(RAND())*$D$13</f>
        <v>0.244431378854855</v>
      </c>
      <c r="K581" s="16" t="n">
        <f aca="true">$D$14+NORMSINV(RAND())*$D$13</f>
        <v>-0.00216961149236118</v>
      </c>
      <c r="L581" s="16" t="n">
        <f aca="true">$D$14+NORMSINV(RAND())*$D$13</f>
        <v>-1.7609872159575</v>
      </c>
      <c r="M581" s="16" t="n">
        <f aca="true">$D$14+NORMSINV(RAND())*$D$13</f>
        <v>0.760323705843719</v>
      </c>
      <c r="N581" s="16" t="n">
        <f aca="true">$D$14+NORMSINV(RAND())*$D$13</f>
        <v>-0.952744001632211</v>
      </c>
      <c r="O581" s="16" t="n">
        <f aca="true">$D$14+NORMSINV(RAND())*$D$13</f>
        <v>0.318994315101018</v>
      </c>
      <c r="P581" s="16" t="n">
        <f aca="true">$D$14+NORMSINV(RAND())*$D$13</f>
        <v>1.61437867919553</v>
      </c>
      <c r="Q581" s="16" t="n">
        <f aca="true">$D$14+NORMSINV(RAND())*$D$13</f>
        <v>0.817230466524186</v>
      </c>
    </row>
    <row r="582" customFormat="false" ht="15" hidden="false" customHeight="false" outlineLevel="0" collapsed="false">
      <c r="D582" s="14" t="n">
        <f aca="false">AVERAGE(H582:Q582)</f>
        <v>0.03726654450038</v>
      </c>
      <c r="E582" s="14" t="n">
        <f aca="false">STDEV(H582:Q582)</f>
        <v>1.10318801365573</v>
      </c>
      <c r="F582" s="15" t="n">
        <f aca="false">IF(AND(D582-TINV(2*$D$10/100,$D$12-1)*E582/SQRT($D$12)&lt;-1,D582+TINV(2*$D$11/100,$D$12-1)*E582/SQRT($D$12)&gt;1),1,0)</f>
        <v>0</v>
      </c>
      <c r="G582" s="16"/>
      <c r="H582" s="16" t="n">
        <f aca="true">$D$14+NORMSINV(RAND())*$D$13</f>
        <v>-0.124248483221239</v>
      </c>
      <c r="I582" s="16" t="n">
        <f aca="true">$D$14+NORMSINV(RAND())*$D$13</f>
        <v>0.878151479507844</v>
      </c>
      <c r="J582" s="16" t="n">
        <f aca="true">$D$14+NORMSINV(RAND())*$D$13</f>
        <v>-1.52599099170105</v>
      </c>
      <c r="K582" s="16" t="n">
        <f aca="true">$D$14+NORMSINV(RAND())*$D$13</f>
        <v>2.24601314540169</v>
      </c>
      <c r="L582" s="16" t="n">
        <f aca="true">$D$14+NORMSINV(RAND())*$D$13</f>
        <v>-1.31271206130226</v>
      </c>
      <c r="M582" s="16" t="n">
        <f aca="true">$D$14+NORMSINV(RAND())*$D$13</f>
        <v>-0.176430593867128</v>
      </c>
      <c r="N582" s="16" t="n">
        <f aca="true">$D$14+NORMSINV(RAND())*$D$13</f>
        <v>0.0221338452624046</v>
      </c>
      <c r="O582" s="16" t="n">
        <f aca="true">$D$14+NORMSINV(RAND())*$D$13</f>
        <v>0.870746474245935</v>
      </c>
      <c r="P582" s="16" t="n">
        <f aca="true">$D$14+NORMSINV(RAND())*$D$13</f>
        <v>-0.541245650592134</v>
      </c>
      <c r="Q582" s="16" t="n">
        <f aca="true">$D$14+NORMSINV(RAND())*$D$13</f>
        <v>0.0362482812697355</v>
      </c>
    </row>
    <row r="583" customFormat="false" ht="15" hidden="false" customHeight="false" outlineLevel="0" collapsed="false">
      <c r="D583" s="14" t="n">
        <f aca="false">AVERAGE(H583:Q583)</f>
        <v>-1.19121059229341</v>
      </c>
      <c r="E583" s="14" t="n">
        <f aca="false">STDEV(H583:Q583)</f>
        <v>1.78120040836905</v>
      </c>
      <c r="F583" s="15" t="n">
        <f aca="false">IF(AND(D583-TINV(2*$D$10/100,$D$12-1)*E583/SQRT($D$12)&lt;-1,D583+TINV(2*$D$11/100,$D$12-1)*E583/SQRT($D$12)&gt;1),1,0)</f>
        <v>0</v>
      </c>
      <c r="G583" s="16"/>
      <c r="H583" s="16" t="n">
        <f aca="true">$D$14+NORMSINV(RAND())*$D$13</f>
        <v>-2.49720741897169</v>
      </c>
      <c r="I583" s="16" t="n">
        <f aca="true">$D$14+NORMSINV(RAND())*$D$13</f>
        <v>-2.37376529820018</v>
      </c>
      <c r="J583" s="16" t="n">
        <f aca="true">$D$14+NORMSINV(RAND())*$D$13</f>
        <v>0.575808609666869</v>
      </c>
      <c r="K583" s="16" t="n">
        <f aca="true">$D$14+NORMSINV(RAND())*$D$13</f>
        <v>-0.714645924440795</v>
      </c>
      <c r="L583" s="16" t="n">
        <f aca="true">$D$14+NORMSINV(RAND())*$D$13</f>
        <v>-3.77811565675715</v>
      </c>
      <c r="M583" s="16" t="n">
        <f aca="true">$D$14+NORMSINV(RAND())*$D$13</f>
        <v>-1.63192164738413</v>
      </c>
      <c r="N583" s="16" t="n">
        <f aca="true">$D$14+NORMSINV(RAND())*$D$13</f>
        <v>-0.447076588672282</v>
      </c>
      <c r="O583" s="16" t="n">
        <f aca="true">$D$14+NORMSINV(RAND())*$D$13</f>
        <v>-0.108753333946692</v>
      </c>
      <c r="P583" s="16" t="n">
        <f aca="true">$D$14+NORMSINV(RAND())*$D$13</f>
        <v>2.02611319287964</v>
      </c>
      <c r="Q583" s="16" t="n">
        <f aca="true">$D$14+NORMSINV(RAND())*$D$13</f>
        <v>-2.96254185710771</v>
      </c>
    </row>
    <row r="584" customFormat="false" ht="15" hidden="false" customHeight="false" outlineLevel="0" collapsed="false">
      <c r="D584" s="14" t="n">
        <f aca="false">AVERAGE(H584:Q584)</f>
        <v>-0.112830379975047</v>
      </c>
      <c r="E584" s="14" t="n">
        <f aca="false">STDEV(H584:Q584)</f>
        <v>1.34416311489777</v>
      </c>
      <c r="F584" s="15" t="n">
        <f aca="false">IF(AND(D584-TINV(2*$D$10/100,$D$12-1)*E584/SQRT($D$12)&lt;-1,D584+TINV(2*$D$11/100,$D$12-1)*E584/SQRT($D$12)&gt;1),1,0)</f>
        <v>0</v>
      </c>
      <c r="G584" s="16"/>
      <c r="H584" s="16" t="n">
        <f aca="true">$D$14+NORMSINV(RAND())*$D$13</f>
        <v>0.4033357860412</v>
      </c>
      <c r="I584" s="16" t="n">
        <f aca="true">$D$14+NORMSINV(RAND())*$D$13</f>
        <v>0.531259601584733</v>
      </c>
      <c r="J584" s="16" t="n">
        <f aca="true">$D$14+NORMSINV(RAND())*$D$13</f>
        <v>-2.23030878253643</v>
      </c>
      <c r="K584" s="16" t="n">
        <f aca="true">$D$14+NORMSINV(RAND())*$D$13</f>
        <v>0.0274039888755678</v>
      </c>
      <c r="L584" s="16" t="n">
        <f aca="true">$D$14+NORMSINV(RAND())*$D$13</f>
        <v>-1.22686770263622</v>
      </c>
      <c r="M584" s="16" t="n">
        <f aca="true">$D$14+NORMSINV(RAND())*$D$13</f>
        <v>2.23128702157651</v>
      </c>
      <c r="N584" s="16" t="n">
        <f aca="true">$D$14+NORMSINV(RAND())*$D$13</f>
        <v>-1.33743552332855</v>
      </c>
      <c r="O584" s="16" t="n">
        <f aca="true">$D$14+NORMSINV(RAND())*$D$13</f>
        <v>-0.38143024598889</v>
      </c>
      <c r="P584" s="16" t="n">
        <f aca="true">$D$14+NORMSINV(RAND())*$D$13</f>
        <v>-0.618053693625196</v>
      </c>
      <c r="Q584" s="16" t="n">
        <f aca="true">$D$14+NORMSINV(RAND())*$D$13</f>
        <v>1.47250575028681</v>
      </c>
    </row>
    <row r="585" customFormat="false" ht="15" hidden="false" customHeight="false" outlineLevel="0" collapsed="false">
      <c r="D585" s="14" t="n">
        <f aca="false">AVERAGE(H585:Q585)</f>
        <v>-0.584835938028749</v>
      </c>
      <c r="E585" s="14" t="n">
        <f aca="false">STDEV(H585:Q585)</f>
        <v>1.22833843142229</v>
      </c>
      <c r="F585" s="15" t="n">
        <f aca="false">IF(AND(D585-TINV(2*$D$10/100,$D$12-1)*E585/SQRT($D$12)&lt;-1,D585+TINV(2*$D$11/100,$D$12-1)*E585/SQRT($D$12)&gt;1),1,0)</f>
        <v>0</v>
      </c>
      <c r="G585" s="16"/>
      <c r="H585" s="16" t="n">
        <f aca="true">$D$14+NORMSINV(RAND())*$D$13</f>
        <v>-1.03508222134153</v>
      </c>
      <c r="I585" s="16" t="n">
        <f aca="true">$D$14+NORMSINV(RAND())*$D$13</f>
        <v>-2.44258248777166</v>
      </c>
      <c r="J585" s="16" t="n">
        <f aca="true">$D$14+NORMSINV(RAND())*$D$13</f>
        <v>-1.02637391371653</v>
      </c>
      <c r="K585" s="16" t="n">
        <f aca="true">$D$14+NORMSINV(RAND())*$D$13</f>
        <v>0.966388538171676</v>
      </c>
      <c r="L585" s="16" t="n">
        <f aca="true">$D$14+NORMSINV(RAND())*$D$13</f>
        <v>1.13015676384693</v>
      </c>
      <c r="M585" s="16" t="n">
        <f aca="true">$D$14+NORMSINV(RAND())*$D$13</f>
        <v>-2.38266867143369</v>
      </c>
      <c r="N585" s="16" t="n">
        <f aca="true">$D$14+NORMSINV(RAND())*$D$13</f>
        <v>-0.461016511919468</v>
      </c>
      <c r="O585" s="16" t="n">
        <f aca="true">$D$14+NORMSINV(RAND())*$D$13</f>
        <v>-0.32216091103245</v>
      </c>
      <c r="P585" s="16" t="n">
        <f aca="true">$D$14+NORMSINV(RAND())*$D$13</f>
        <v>-0.714661459606432</v>
      </c>
      <c r="Q585" s="16" t="n">
        <f aca="true">$D$14+NORMSINV(RAND())*$D$13</f>
        <v>0.43964149451565</v>
      </c>
    </row>
    <row r="586" customFormat="false" ht="15" hidden="false" customHeight="false" outlineLevel="0" collapsed="false">
      <c r="D586" s="14" t="n">
        <f aca="false">AVERAGE(H586:Q586)</f>
        <v>-0.289809093017024</v>
      </c>
      <c r="E586" s="14" t="n">
        <f aca="false">STDEV(H586:Q586)</f>
        <v>1.31224534573458</v>
      </c>
      <c r="F586" s="15" t="n">
        <f aca="false">IF(AND(D586-TINV(2*$D$10/100,$D$12-1)*E586/SQRT($D$12)&lt;-1,D586+TINV(2*$D$11/100,$D$12-1)*E586/SQRT($D$12)&gt;1),1,0)</f>
        <v>0</v>
      </c>
      <c r="G586" s="16"/>
      <c r="H586" s="16" t="n">
        <f aca="true">$D$14+NORMSINV(RAND())*$D$13</f>
        <v>-0.376741847648807</v>
      </c>
      <c r="I586" s="16" t="n">
        <f aca="true">$D$14+NORMSINV(RAND())*$D$13</f>
        <v>-0.240829892491363</v>
      </c>
      <c r="J586" s="16" t="n">
        <f aca="true">$D$14+NORMSINV(RAND())*$D$13</f>
        <v>1.8921696184018</v>
      </c>
      <c r="K586" s="16" t="n">
        <f aca="true">$D$14+NORMSINV(RAND())*$D$13</f>
        <v>-0.194512931160798</v>
      </c>
      <c r="L586" s="16" t="n">
        <f aca="true">$D$14+NORMSINV(RAND())*$D$13</f>
        <v>0.632968013446847</v>
      </c>
      <c r="M586" s="16" t="n">
        <f aca="true">$D$14+NORMSINV(RAND())*$D$13</f>
        <v>-1.04929966784218</v>
      </c>
      <c r="N586" s="16" t="n">
        <f aca="true">$D$14+NORMSINV(RAND())*$D$13</f>
        <v>-0.656957745995109</v>
      </c>
      <c r="O586" s="16" t="n">
        <f aca="true">$D$14+NORMSINV(RAND())*$D$13</f>
        <v>-2.60832861476943</v>
      </c>
      <c r="P586" s="16" t="n">
        <f aca="true">$D$14+NORMSINV(RAND())*$D$13</f>
        <v>-1.51559124067526</v>
      </c>
      <c r="Q586" s="16" t="n">
        <f aca="true">$D$14+NORMSINV(RAND())*$D$13</f>
        <v>1.21903337856404</v>
      </c>
    </row>
    <row r="587" customFormat="false" ht="15" hidden="false" customHeight="false" outlineLevel="0" collapsed="false">
      <c r="D587" s="14" t="n">
        <f aca="false">AVERAGE(H587:Q587)</f>
        <v>-0.73683485273617</v>
      </c>
      <c r="E587" s="14" t="n">
        <f aca="false">STDEV(H587:Q587)</f>
        <v>1.96847880845088</v>
      </c>
      <c r="F587" s="15" t="n">
        <f aca="false">IF(AND(D587-TINV(2*$D$10/100,$D$12-1)*E587/SQRT($D$12)&lt;-1,D587+TINV(2*$D$11/100,$D$12-1)*E587/SQRT($D$12)&gt;1),1,0)</f>
        <v>0</v>
      </c>
      <c r="G587" s="16"/>
      <c r="H587" s="16" t="n">
        <f aca="true">$D$14+NORMSINV(RAND())*$D$13</f>
        <v>-2.02302237562769</v>
      </c>
      <c r="I587" s="16" t="n">
        <f aca="true">$D$14+NORMSINV(RAND())*$D$13</f>
        <v>-0.25871119140309</v>
      </c>
      <c r="J587" s="16" t="n">
        <f aca="true">$D$14+NORMSINV(RAND())*$D$13</f>
        <v>-0.497208416290563</v>
      </c>
      <c r="K587" s="16" t="n">
        <f aca="true">$D$14+NORMSINV(RAND())*$D$13</f>
        <v>-1.92204437111151</v>
      </c>
      <c r="L587" s="16" t="n">
        <f aca="true">$D$14+NORMSINV(RAND())*$D$13</f>
        <v>-4.40597315294872</v>
      </c>
      <c r="M587" s="16" t="n">
        <f aca="true">$D$14+NORMSINV(RAND())*$D$13</f>
        <v>0.761347663479451</v>
      </c>
      <c r="N587" s="16" t="n">
        <f aca="true">$D$14+NORMSINV(RAND())*$D$13</f>
        <v>0.0248582068308873</v>
      </c>
      <c r="O587" s="16" t="n">
        <f aca="true">$D$14+NORMSINV(RAND())*$D$13</f>
        <v>-1.08404055873579</v>
      </c>
      <c r="P587" s="16" t="n">
        <f aca="true">$D$14+NORMSINV(RAND())*$D$13</f>
        <v>-1.09847820235097</v>
      </c>
      <c r="Q587" s="16" t="n">
        <f aca="true">$D$14+NORMSINV(RAND())*$D$13</f>
        <v>3.13492387079629</v>
      </c>
    </row>
    <row r="588" customFormat="false" ht="15" hidden="false" customHeight="false" outlineLevel="0" collapsed="false">
      <c r="D588" s="14" t="n">
        <f aca="false">AVERAGE(H588:Q588)</f>
        <v>0.505167575656189</v>
      </c>
      <c r="E588" s="14" t="n">
        <f aca="false">STDEV(H588:Q588)</f>
        <v>1.44153157339413</v>
      </c>
      <c r="F588" s="15" t="n">
        <f aca="false">IF(AND(D588-TINV(2*$D$10/100,$D$12-1)*E588/SQRT($D$12)&lt;-1,D588+TINV(2*$D$11/100,$D$12-1)*E588/SQRT($D$12)&gt;1),1,0)</f>
        <v>0</v>
      </c>
      <c r="G588" s="16"/>
      <c r="H588" s="16" t="n">
        <f aca="true">$D$14+NORMSINV(RAND())*$D$13</f>
        <v>0.0200314312655153</v>
      </c>
      <c r="I588" s="16" t="n">
        <f aca="true">$D$14+NORMSINV(RAND())*$D$13</f>
        <v>1.25745399565381</v>
      </c>
      <c r="J588" s="16" t="n">
        <f aca="true">$D$14+NORMSINV(RAND())*$D$13</f>
        <v>-1.0413778182324</v>
      </c>
      <c r="K588" s="16" t="n">
        <f aca="true">$D$14+NORMSINV(RAND())*$D$13</f>
        <v>3.70893011550035</v>
      </c>
      <c r="L588" s="16" t="n">
        <f aca="true">$D$14+NORMSINV(RAND())*$D$13</f>
        <v>-0.199003309066385</v>
      </c>
      <c r="M588" s="16" t="n">
        <f aca="true">$D$14+NORMSINV(RAND())*$D$13</f>
        <v>-0.652458067003843</v>
      </c>
      <c r="N588" s="16" t="n">
        <f aca="true">$D$14+NORMSINV(RAND())*$D$13</f>
        <v>-0.338922980596964</v>
      </c>
      <c r="O588" s="16" t="n">
        <f aca="true">$D$14+NORMSINV(RAND())*$D$13</f>
        <v>-0.456518321244147</v>
      </c>
      <c r="P588" s="16" t="n">
        <f aca="true">$D$14+NORMSINV(RAND())*$D$13</f>
        <v>1.02161877824252</v>
      </c>
      <c r="Q588" s="16" t="n">
        <f aca="true">$D$14+NORMSINV(RAND())*$D$13</f>
        <v>1.73192193204343</v>
      </c>
    </row>
    <row r="589" customFormat="false" ht="15" hidden="false" customHeight="false" outlineLevel="0" collapsed="false">
      <c r="D589" s="14" t="n">
        <f aca="false">AVERAGE(H589:Q589)</f>
        <v>-0.274189297798759</v>
      </c>
      <c r="E589" s="14" t="n">
        <f aca="false">STDEV(H589:Q589)</f>
        <v>2.41476202330758</v>
      </c>
      <c r="F589" s="15" t="n">
        <f aca="false">IF(AND(D589-TINV(2*$D$10/100,$D$12-1)*E589/SQRT($D$12)&lt;-1,D589+TINV(2*$D$11/100,$D$12-1)*E589/SQRT($D$12)&gt;1),1,0)</f>
        <v>0</v>
      </c>
      <c r="G589" s="16"/>
      <c r="H589" s="16" t="n">
        <f aca="true">$D$14+NORMSINV(RAND())*$D$13</f>
        <v>-1.13923905844491</v>
      </c>
      <c r="I589" s="16" t="n">
        <f aca="true">$D$14+NORMSINV(RAND())*$D$13</f>
        <v>1.04980289710404</v>
      </c>
      <c r="J589" s="16" t="n">
        <f aca="true">$D$14+NORMSINV(RAND())*$D$13</f>
        <v>-1.97666616259845</v>
      </c>
      <c r="K589" s="16" t="n">
        <f aca="true">$D$14+NORMSINV(RAND())*$D$13</f>
        <v>1.14537973526094</v>
      </c>
      <c r="L589" s="16" t="n">
        <f aca="true">$D$14+NORMSINV(RAND())*$D$13</f>
        <v>-4.15469664039653</v>
      </c>
      <c r="M589" s="16" t="n">
        <f aca="true">$D$14+NORMSINV(RAND())*$D$13</f>
        <v>0.669418034337981</v>
      </c>
      <c r="N589" s="16" t="n">
        <f aca="true">$D$14+NORMSINV(RAND())*$D$13</f>
        <v>0.784361949101566</v>
      </c>
      <c r="O589" s="16" t="n">
        <f aca="true">$D$14+NORMSINV(RAND())*$D$13</f>
        <v>4.52793469970119</v>
      </c>
      <c r="P589" s="16" t="n">
        <f aca="true">$D$14+NORMSINV(RAND())*$D$13</f>
        <v>-1.56841633907202</v>
      </c>
      <c r="Q589" s="16" t="n">
        <f aca="true">$D$14+NORMSINV(RAND())*$D$13</f>
        <v>-2.07977209298138</v>
      </c>
    </row>
    <row r="590" customFormat="false" ht="15" hidden="false" customHeight="false" outlineLevel="0" collapsed="false">
      <c r="D590" s="14" t="n">
        <f aca="false">AVERAGE(H590:Q590)</f>
        <v>0.639727041124571</v>
      </c>
      <c r="E590" s="14" t="n">
        <f aca="false">STDEV(H590:Q590)</f>
        <v>1.42814483771259</v>
      </c>
      <c r="F590" s="15" t="n">
        <f aca="false">IF(AND(D590-TINV(2*$D$10/100,$D$12-1)*E590/SQRT($D$12)&lt;-1,D590+TINV(2*$D$11/100,$D$12-1)*E590/SQRT($D$12)&gt;1),1,0)</f>
        <v>0</v>
      </c>
      <c r="G590" s="16"/>
      <c r="H590" s="16" t="n">
        <f aca="true">$D$14+NORMSINV(RAND())*$D$13</f>
        <v>2.25942838360316</v>
      </c>
      <c r="I590" s="16" t="n">
        <f aca="true">$D$14+NORMSINV(RAND())*$D$13</f>
        <v>1.17874807818978</v>
      </c>
      <c r="J590" s="16" t="n">
        <f aca="true">$D$14+NORMSINV(RAND())*$D$13</f>
        <v>-0.829640652876082</v>
      </c>
      <c r="K590" s="16" t="n">
        <f aca="true">$D$14+NORMSINV(RAND())*$D$13</f>
        <v>-2.18819628315104</v>
      </c>
      <c r="L590" s="16" t="n">
        <f aca="true">$D$14+NORMSINV(RAND())*$D$13</f>
        <v>0.505391449682922</v>
      </c>
      <c r="M590" s="16" t="n">
        <f aca="true">$D$14+NORMSINV(RAND())*$D$13</f>
        <v>1.98914756328076</v>
      </c>
      <c r="N590" s="16" t="n">
        <f aca="true">$D$14+NORMSINV(RAND())*$D$13</f>
        <v>0.820574296902202</v>
      </c>
      <c r="O590" s="16" t="n">
        <f aca="true">$D$14+NORMSINV(RAND())*$D$13</f>
        <v>1.6704906362523</v>
      </c>
      <c r="P590" s="16" t="n">
        <f aca="true">$D$14+NORMSINV(RAND())*$D$13</f>
        <v>1.57049868752683</v>
      </c>
      <c r="Q590" s="16" t="n">
        <f aca="true">$D$14+NORMSINV(RAND())*$D$13</f>
        <v>-0.579171748165126</v>
      </c>
    </row>
    <row r="591" customFormat="false" ht="15" hidden="false" customHeight="false" outlineLevel="0" collapsed="false">
      <c r="D591" s="14" t="n">
        <f aca="false">AVERAGE(H591:Q591)</f>
        <v>-0.121915011221936</v>
      </c>
      <c r="E591" s="14" t="n">
        <f aca="false">STDEV(H591:Q591)</f>
        <v>1.84839056172946</v>
      </c>
      <c r="F591" s="15" t="n">
        <f aca="false">IF(AND(D591-TINV(2*$D$10/100,$D$12-1)*E591/SQRT($D$12)&lt;-1,D591+TINV(2*$D$11/100,$D$12-1)*E591/SQRT($D$12)&gt;1),1,0)</f>
        <v>0</v>
      </c>
      <c r="G591" s="16"/>
      <c r="H591" s="16" t="n">
        <f aca="true">$D$14+NORMSINV(RAND())*$D$13</f>
        <v>3.44288009905641</v>
      </c>
      <c r="I591" s="16" t="n">
        <f aca="true">$D$14+NORMSINV(RAND())*$D$13</f>
        <v>-2.34597679325663</v>
      </c>
      <c r="J591" s="16" t="n">
        <f aca="true">$D$14+NORMSINV(RAND())*$D$13</f>
        <v>-1.06793875567197</v>
      </c>
      <c r="K591" s="16" t="n">
        <f aca="true">$D$14+NORMSINV(RAND())*$D$13</f>
        <v>-1.30668497633554</v>
      </c>
      <c r="L591" s="16" t="n">
        <f aca="true">$D$14+NORMSINV(RAND())*$D$13</f>
        <v>1.47360167552522</v>
      </c>
      <c r="M591" s="16" t="n">
        <f aca="true">$D$14+NORMSINV(RAND())*$D$13</f>
        <v>1.37423456660504</v>
      </c>
      <c r="N591" s="16" t="n">
        <f aca="true">$D$14+NORMSINV(RAND())*$D$13</f>
        <v>-1.33229231935244</v>
      </c>
      <c r="O591" s="16" t="n">
        <f aca="true">$D$14+NORMSINV(RAND())*$D$13</f>
        <v>-2.12202381179464</v>
      </c>
      <c r="P591" s="16" t="n">
        <f aca="true">$D$14+NORMSINV(RAND())*$D$13</f>
        <v>0.590842835264997</v>
      </c>
      <c r="Q591" s="16" t="n">
        <f aca="true">$D$14+NORMSINV(RAND())*$D$13</f>
        <v>0.0742073677401759</v>
      </c>
    </row>
    <row r="592" customFormat="false" ht="15" hidden="false" customHeight="false" outlineLevel="0" collapsed="false">
      <c r="D592" s="14" t="n">
        <f aca="false">AVERAGE(H592:Q592)</f>
        <v>-0.0289607819946877</v>
      </c>
      <c r="E592" s="14" t="n">
        <f aca="false">STDEV(H592:Q592)</f>
        <v>1.34105940198552</v>
      </c>
      <c r="F592" s="15" t="n">
        <f aca="false">IF(AND(D592-TINV(2*$D$10/100,$D$12-1)*E592/SQRT($D$12)&lt;-1,D592+TINV(2*$D$11/100,$D$12-1)*E592/SQRT($D$12)&gt;1),1,0)</f>
        <v>0</v>
      </c>
      <c r="G592" s="16"/>
      <c r="H592" s="16" t="n">
        <f aca="true">$D$14+NORMSINV(RAND())*$D$13</f>
        <v>0.804650770815398</v>
      </c>
      <c r="I592" s="16" t="n">
        <f aca="true">$D$14+NORMSINV(RAND())*$D$13</f>
        <v>-0.677922099415448</v>
      </c>
      <c r="J592" s="16" t="n">
        <f aca="true">$D$14+NORMSINV(RAND())*$D$13</f>
        <v>1.13122956004137</v>
      </c>
      <c r="K592" s="16" t="n">
        <f aca="true">$D$14+NORMSINV(RAND())*$D$13</f>
        <v>1.57861057834519</v>
      </c>
      <c r="L592" s="16" t="n">
        <f aca="true">$D$14+NORMSINV(RAND())*$D$13</f>
        <v>-0.763843419561749</v>
      </c>
      <c r="M592" s="16" t="n">
        <f aca="true">$D$14+NORMSINV(RAND())*$D$13</f>
        <v>-1.29694141305202</v>
      </c>
      <c r="N592" s="16" t="n">
        <f aca="true">$D$14+NORMSINV(RAND())*$D$13</f>
        <v>0.957513593464759</v>
      </c>
      <c r="O592" s="16" t="n">
        <f aca="true">$D$14+NORMSINV(RAND())*$D$13</f>
        <v>-2.52040423481916</v>
      </c>
      <c r="P592" s="16" t="n">
        <f aca="true">$D$14+NORMSINV(RAND())*$D$13</f>
        <v>1.15899144963754</v>
      </c>
      <c r="Q592" s="16" t="n">
        <f aca="true">$D$14+NORMSINV(RAND())*$D$13</f>
        <v>-0.661492605402754</v>
      </c>
    </row>
    <row r="593" customFormat="false" ht="15" hidden="false" customHeight="false" outlineLevel="0" collapsed="false">
      <c r="D593" s="14" t="n">
        <f aca="false">AVERAGE(H593:Q593)</f>
        <v>0.235892970342764</v>
      </c>
      <c r="E593" s="14" t="n">
        <f aca="false">STDEV(H593:Q593)</f>
        <v>1.53907414740379</v>
      </c>
      <c r="F593" s="15" t="n">
        <f aca="false">IF(AND(D593-TINV(2*$D$10/100,$D$12-1)*E593/SQRT($D$12)&lt;-1,D593+TINV(2*$D$11/100,$D$12-1)*E593/SQRT($D$12)&gt;1),1,0)</f>
        <v>0</v>
      </c>
      <c r="G593" s="16"/>
      <c r="H593" s="16" t="n">
        <f aca="true">$D$14+NORMSINV(RAND())*$D$13</f>
        <v>0.366679486270133</v>
      </c>
      <c r="I593" s="16" t="n">
        <f aca="true">$D$14+NORMSINV(RAND())*$D$13</f>
        <v>1.37786729779292</v>
      </c>
      <c r="J593" s="16" t="n">
        <f aca="true">$D$14+NORMSINV(RAND())*$D$13</f>
        <v>0.883163974458865</v>
      </c>
      <c r="K593" s="16" t="n">
        <f aca="true">$D$14+NORMSINV(RAND())*$D$13</f>
        <v>1.86456424976933</v>
      </c>
      <c r="L593" s="16" t="n">
        <f aca="true">$D$14+NORMSINV(RAND())*$D$13</f>
        <v>-0.473978970418274</v>
      </c>
      <c r="M593" s="16" t="n">
        <f aca="true">$D$14+NORMSINV(RAND())*$D$13</f>
        <v>-0.542567621716498</v>
      </c>
      <c r="N593" s="16" t="n">
        <f aca="true">$D$14+NORMSINV(RAND())*$D$13</f>
        <v>2.80440916184366</v>
      </c>
      <c r="O593" s="16" t="n">
        <f aca="true">$D$14+NORMSINV(RAND())*$D$13</f>
        <v>-0.46771801262948</v>
      </c>
      <c r="P593" s="16" t="n">
        <f aca="true">$D$14+NORMSINV(RAND())*$D$13</f>
        <v>-2.44083342127823</v>
      </c>
      <c r="Q593" s="16" t="n">
        <f aca="true">$D$14+NORMSINV(RAND())*$D$13</f>
        <v>-1.01265644066479</v>
      </c>
    </row>
    <row r="594" customFormat="false" ht="15" hidden="false" customHeight="false" outlineLevel="0" collapsed="false">
      <c r="D594" s="14" t="n">
        <f aca="false">AVERAGE(H594:Q594)</f>
        <v>-1.33759986329905</v>
      </c>
      <c r="E594" s="14" t="n">
        <f aca="false">STDEV(H594:Q594)</f>
        <v>1.71145683947962</v>
      </c>
      <c r="F594" s="15" t="n">
        <f aca="false">IF(AND(D594-TINV(2*$D$10/100,$D$12-1)*E594/SQRT($D$12)&lt;-1,D594+TINV(2*$D$11/100,$D$12-1)*E594/SQRT($D$12)&gt;1),1,0)</f>
        <v>0</v>
      </c>
      <c r="G594" s="16"/>
      <c r="H594" s="16" t="n">
        <f aca="true">$D$14+NORMSINV(RAND())*$D$13</f>
        <v>-3.0299999542519</v>
      </c>
      <c r="I594" s="16" t="n">
        <f aca="true">$D$14+NORMSINV(RAND())*$D$13</f>
        <v>-0.924708346436612</v>
      </c>
      <c r="J594" s="16" t="n">
        <f aca="true">$D$14+NORMSINV(RAND())*$D$13</f>
        <v>-1.54536006539762</v>
      </c>
      <c r="K594" s="16" t="n">
        <f aca="true">$D$14+NORMSINV(RAND())*$D$13</f>
        <v>-0.811209461231905</v>
      </c>
      <c r="L594" s="16" t="n">
        <f aca="true">$D$14+NORMSINV(RAND())*$D$13</f>
        <v>2.9580752236114</v>
      </c>
      <c r="M594" s="16" t="n">
        <f aca="true">$D$14+NORMSINV(RAND())*$D$13</f>
        <v>-1.92159963951342</v>
      </c>
      <c r="N594" s="16" t="n">
        <f aca="true">$D$14+NORMSINV(RAND())*$D$13</f>
        <v>-1.66880509353606</v>
      </c>
      <c r="O594" s="16" t="n">
        <f aca="true">$D$14+NORMSINV(RAND())*$D$13</f>
        <v>-3.02201742556128</v>
      </c>
      <c r="P594" s="16" t="n">
        <f aca="true">$D$14+NORMSINV(RAND())*$D$13</f>
        <v>-0.9995907829512</v>
      </c>
      <c r="Q594" s="16" t="n">
        <f aca="true">$D$14+NORMSINV(RAND())*$D$13</f>
        <v>-2.41078308772187</v>
      </c>
    </row>
    <row r="595" customFormat="false" ht="15" hidden="false" customHeight="false" outlineLevel="0" collapsed="false">
      <c r="D595" s="14" t="n">
        <f aca="false">AVERAGE(H595:Q595)</f>
        <v>-0.870210843337248</v>
      </c>
      <c r="E595" s="14" t="n">
        <f aca="false">STDEV(H595:Q595)</f>
        <v>1.15254747034588</v>
      </c>
      <c r="F595" s="15" t="n">
        <f aca="false">IF(AND(D595-TINV(2*$D$10/100,$D$12-1)*E595/SQRT($D$12)&lt;-1,D595+TINV(2*$D$11/100,$D$12-1)*E595/SQRT($D$12)&gt;1),1,0)</f>
        <v>0</v>
      </c>
      <c r="G595" s="16"/>
      <c r="H595" s="16" t="n">
        <f aca="true">$D$14+NORMSINV(RAND())*$D$13</f>
        <v>-2.46156792260004</v>
      </c>
      <c r="I595" s="16" t="n">
        <f aca="true">$D$14+NORMSINV(RAND())*$D$13</f>
        <v>-0.625369397591266</v>
      </c>
      <c r="J595" s="16" t="n">
        <f aca="true">$D$14+NORMSINV(RAND())*$D$13</f>
        <v>-1.12497867758429</v>
      </c>
      <c r="K595" s="16" t="n">
        <f aca="true">$D$14+NORMSINV(RAND())*$D$13</f>
        <v>1.86382843142712</v>
      </c>
      <c r="L595" s="16" t="n">
        <f aca="true">$D$14+NORMSINV(RAND())*$D$13</f>
        <v>-1.08810521601016</v>
      </c>
      <c r="M595" s="16" t="n">
        <f aca="true">$D$14+NORMSINV(RAND())*$D$13</f>
        <v>-1.57142755688445</v>
      </c>
      <c r="N595" s="16" t="n">
        <f aca="true">$D$14+NORMSINV(RAND())*$D$13</f>
        <v>-0.332986418163864</v>
      </c>
      <c r="O595" s="16" t="n">
        <f aca="true">$D$14+NORMSINV(RAND())*$D$13</f>
        <v>-1.19268822664624</v>
      </c>
      <c r="P595" s="16" t="n">
        <f aca="true">$D$14+NORMSINV(RAND())*$D$13</f>
        <v>-0.452147040625346</v>
      </c>
      <c r="Q595" s="16" t="n">
        <f aca="true">$D$14+NORMSINV(RAND())*$D$13</f>
        <v>-1.71666640869394</v>
      </c>
    </row>
    <row r="596" customFormat="false" ht="15" hidden="false" customHeight="false" outlineLevel="0" collapsed="false">
      <c r="D596" s="14" t="n">
        <f aca="false">AVERAGE(H596:Q596)</f>
        <v>-0.431157120976421</v>
      </c>
      <c r="E596" s="14" t="n">
        <f aca="false">STDEV(H596:Q596)</f>
        <v>1.27983399351092</v>
      </c>
      <c r="F596" s="15" t="n">
        <f aca="false">IF(AND(D596-TINV(2*$D$10/100,$D$12-1)*E596/SQRT($D$12)&lt;-1,D596+TINV(2*$D$11/100,$D$12-1)*E596/SQRT($D$12)&gt;1),1,0)</f>
        <v>0</v>
      </c>
      <c r="G596" s="16"/>
      <c r="H596" s="16" t="n">
        <f aca="true">$D$14+NORMSINV(RAND())*$D$13</f>
        <v>-3.28790107298753</v>
      </c>
      <c r="I596" s="16" t="n">
        <f aca="true">$D$14+NORMSINV(RAND())*$D$13</f>
        <v>0.0398089558069701</v>
      </c>
      <c r="J596" s="16" t="n">
        <f aca="true">$D$14+NORMSINV(RAND())*$D$13</f>
        <v>1.77973264653653</v>
      </c>
      <c r="K596" s="16" t="n">
        <f aca="true">$D$14+NORMSINV(RAND())*$D$13</f>
        <v>-0.953076335898445</v>
      </c>
      <c r="L596" s="16" t="n">
        <f aca="true">$D$14+NORMSINV(RAND())*$D$13</f>
        <v>-0.273216901939271</v>
      </c>
      <c r="M596" s="16" t="n">
        <f aca="true">$D$14+NORMSINV(RAND())*$D$13</f>
        <v>0.381238178607215</v>
      </c>
      <c r="N596" s="16" t="n">
        <f aca="true">$D$14+NORMSINV(RAND())*$D$13</f>
        <v>-0.0504723544747405</v>
      </c>
      <c r="O596" s="16" t="n">
        <f aca="true">$D$14+NORMSINV(RAND())*$D$13</f>
        <v>-0.262659403536506</v>
      </c>
      <c r="P596" s="16" t="n">
        <f aca="true">$D$14+NORMSINV(RAND())*$D$13</f>
        <v>-0.811876408254572</v>
      </c>
      <c r="Q596" s="16" t="n">
        <f aca="true">$D$14+NORMSINV(RAND())*$D$13</f>
        <v>-0.873148513623865</v>
      </c>
    </row>
    <row r="597" customFormat="false" ht="15" hidden="false" customHeight="false" outlineLevel="0" collapsed="false">
      <c r="D597" s="14" t="n">
        <f aca="false">AVERAGE(H597:Q597)</f>
        <v>-0.660047778421894</v>
      </c>
      <c r="E597" s="14" t="n">
        <f aca="false">STDEV(H597:Q597)</f>
        <v>1.59331973796575</v>
      </c>
      <c r="F597" s="15" t="n">
        <f aca="false">IF(AND(D597-TINV(2*$D$10/100,$D$12-1)*E597/SQRT($D$12)&lt;-1,D597+TINV(2*$D$11/100,$D$12-1)*E597/SQRT($D$12)&gt;1),1,0)</f>
        <v>0</v>
      </c>
      <c r="G597" s="16"/>
      <c r="H597" s="16" t="n">
        <f aca="true">$D$14+NORMSINV(RAND())*$D$13</f>
        <v>-2.65373729419353</v>
      </c>
      <c r="I597" s="16" t="n">
        <f aca="true">$D$14+NORMSINV(RAND())*$D$13</f>
        <v>0.858707399070709</v>
      </c>
      <c r="J597" s="16" t="n">
        <f aca="true">$D$14+NORMSINV(RAND())*$D$13</f>
        <v>0.0864732955167337</v>
      </c>
      <c r="K597" s="16" t="n">
        <f aca="true">$D$14+NORMSINV(RAND())*$D$13</f>
        <v>-0.962625115887127</v>
      </c>
      <c r="L597" s="16" t="n">
        <f aca="true">$D$14+NORMSINV(RAND())*$D$13</f>
        <v>2.54800744109824</v>
      </c>
      <c r="M597" s="16" t="n">
        <f aca="true">$D$14+NORMSINV(RAND())*$D$13</f>
        <v>-1.58699098923474</v>
      </c>
      <c r="N597" s="16" t="n">
        <f aca="true">$D$14+NORMSINV(RAND())*$D$13</f>
        <v>-0.45576282712497</v>
      </c>
      <c r="O597" s="16" t="n">
        <f aca="true">$D$14+NORMSINV(RAND())*$D$13</f>
        <v>-2.62709563116598</v>
      </c>
      <c r="P597" s="16" t="n">
        <f aca="true">$D$14+NORMSINV(RAND())*$D$13</f>
        <v>-1.51082561984277</v>
      </c>
      <c r="Q597" s="16" t="n">
        <f aca="true">$D$14+NORMSINV(RAND())*$D$13</f>
        <v>-0.296628442455501</v>
      </c>
    </row>
    <row r="598" customFormat="false" ht="15" hidden="false" customHeight="false" outlineLevel="0" collapsed="false">
      <c r="D598" s="14" t="n">
        <f aca="false">AVERAGE(H598:Q598)</f>
        <v>-0.111730401707309</v>
      </c>
      <c r="E598" s="14" t="n">
        <f aca="false">STDEV(H598:Q598)</f>
        <v>1.48145277375592</v>
      </c>
      <c r="F598" s="15" t="n">
        <f aca="false">IF(AND(D598-TINV(2*$D$10/100,$D$12-1)*E598/SQRT($D$12)&lt;-1,D598+TINV(2*$D$11/100,$D$12-1)*E598/SQRT($D$12)&gt;1),1,0)</f>
        <v>0</v>
      </c>
      <c r="G598" s="16"/>
      <c r="H598" s="16" t="n">
        <f aca="true">$D$14+NORMSINV(RAND())*$D$13</f>
        <v>0.77495570258719</v>
      </c>
      <c r="I598" s="16" t="n">
        <f aca="true">$D$14+NORMSINV(RAND())*$D$13</f>
        <v>-0.559737443400247</v>
      </c>
      <c r="J598" s="16" t="n">
        <f aca="true">$D$14+NORMSINV(RAND())*$D$13</f>
        <v>0.989713140194958</v>
      </c>
      <c r="K598" s="16" t="n">
        <f aca="true">$D$14+NORMSINV(RAND())*$D$13</f>
        <v>-0.341957050887463</v>
      </c>
      <c r="L598" s="16" t="n">
        <f aca="true">$D$14+NORMSINV(RAND())*$D$13</f>
        <v>-0.583565226367922</v>
      </c>
      <c r="M598" s="16" t="n">
        <f aca="true">$D$14+NORMSINV(RAND())*$D$13</f>
        <v>-2.63103747035123</v>
      </c>
      <c r="N598" s="16" t="n">
        <f aca="true">$D$14+NORMSINV(RAND())*$D$13</f>
        <v>1.52455526572709</v>
      </c>
      <c r="O598" s="16" t="n">
        <f aca="true">$D$14+NORMSINV(RAND())*$D$13</f>
        <v>2.21718490015274</v>
      </c>
      <c r="P598" s="16" t="n">
        <f aca="true">$D$14+NORMSINV(RAND())*$D$13</f>
        <v>-1.58550407148098</v>
      </c>
      <c r="Q598" s="16" t="n">
        <f aca="true">$D$14+NORMSINV(RAND())*$D$13</f>
        <v>-0.921911763247221</v>
      </c>
    </row>
    <row r="599" customFormat="false" ht="15" hidden="false" customHeight="false" outlineLevel="0" collapsed="false">
      <c r="D599" s="14" t="n">
        <f aca="false">AVERAGE(H599:Q599)</f>
        <v>-0.334763488738896</v>
      </c>
      <c r="E599" s="14" t="n">
        <f aca="false">STDEV(H599:Q599)</f>
        <v>0.974753634944086</v>
      </c>
      <c r="F599" s="15" t="n">
        <f aca="false">IF(AND(D599-TINV(2*$D$10/100,$D$12-1)*E599/SQRT($D$12)&lt;-1,D599+TINV(2*$D$11/100,$D$12-1)*E599/SQRT($D$12)&gt;1),1,0)</f>
        <v>0</v>
      </c>
      <c r="G599" s="16"/>
      <c r="H599" s="16" t="n">
        <f aca="true">$D$14+NORMSINV(RAND())*$D$13</f>
        <v>1.01254997803211</v>
      </c>
      <c r="I599" s="16" t="n">
        <f aca="true">$D$14+NORMSINV(RAND())*$D$13</f>
        <v>-0.807187642221557</v>
      </c>
      <c r="J599" s="16" t="n">
        <f aca="true">$D$14+NORMSINV(RAND())*$D$13</f>
        <v>-1.0968420350232</v>
      </c>
      <c r="K599" s="16" t="n">
        <f aca="true">$D$14+NORMSINV(RAND())*$D$13</f>
        <v>-0.0291384652160762</v>
      </c>
      <c r="L599" s="16" t="n">
        <f aca="true">$D$14+NORMSINV(RAND())*$D$13</f>
        <v>0.457142714269373</v>
      </c>
      <c r="M599" s="16" t="n">
        <f aca="true">$D$14+NORMSINV(RAND())*$D$13</f>
        <v>-0.289835851066156</v>
      </c>
      <c r="N599" s="16" t="n">
        <f aca="true">$D$14+NORMSINV(RAND())*$D$13</f>
        <v>-2.01945381899682</v>
      </c>
      <c r="O599" s="16" t="n">
        <f aca="true">$D$14+NORMSINV(RAND())*$D$13</f>
        <v>-0.43313114609526</v>
      </c>
      <c r="P599" s="16" t="n">
        <f aca="true">$D$14+NORMSINV(RAND())*$D$13</f>
        <v>-1.12500910412017</v>
      </c>
      <c r="Q599" s="16" t="n">
        <f aca="true">$D$14+NORMSINV(RAND())*$D$13</f>
        <v>0.983270483048793</v>
      </c>
    </row>
    <row r="600" customFormat="false" ht="15" hidden="false" customHeight="false" outlineLevel="0" collapsed="false">
      <c r="D600" s="14" t="n">
        <f aca="false">AVERAGE(H600:Q600)</f>
        <v>0.668535918901319</v>
      </c>
      <c r="E600" s="14" t="n">
        <f aca="false">STDEV(H600:Q600)</f>
        <v>1.13579744388814</v>
      </c>
      <c r="F600" s="15" t="n">
        <f aca="false">IF(AND(D600-TINV(2*$D$10/100,$D$12-1)*E600/SQRT($D$12)&lt;-1,D600+TINV(2*$D$11/100,$D$12-1)*E600/SQRT($D$12)&gt;1),1,0)</f>
        <v>0</v>
      </c>
      <c r="G600" s="16"/>
      <c r="H600" s="16" t="n">
        <f aca="true">$D$14+NORMSINV(RAND())*$D$13</f>
        <v>0.0352137155087123</v>
      </c>
      <c r="I600" s="16" t="n">
        <f aca="true">$D$14+NORMSINV(RAND())*$D$13</f>
        <v>1.17120138940057</v>
      </c>
      <c r="J600" s="16" t="n">
        <f aca="true">$D$14+NORMSINV(RAND())*$D$13</f>
        <v>1.61672580311108</v>
      </c>
      <c r="K600" s="16" t="n">
        <f aca="true">$D$14+NORMSINV(RAND())*$D$13</f>
        <v>-0.968398596497166</v>
      </c>
      <c r="L600" s="16" t="n">
        <f aca="true">$D$14+NORMSINV(RAND())*$D$13</f>
        <v>1.32826017469686</v>
      </c>
      <c r="M600" s="16" t="n">
        <f aca="true">$D$14+NORMSINV(RAND())*$D$13</f>
        <v>1.18618815843652</v>
      </c>
      <c r="N600" s="16" t="n">
        <f aca="true">$D$14+NORMSINV(RAND())*$D$13</f>
        <v>1.81858633070661</v>
      </c>
      <c r="O600" s="16" t="n">
        <f aca="true">$D$14+NORMSINV(RAND())*$D$13</f>
        <v>0.361893041047436</v>
      </c>
      <c r="P600" s="16" t="n">
        <f aca="true">$D$14+NORMSINV(RAND())*$D$13</f>
        <v>1.57390374118003</v>
      </c>
      <c r="Q600" s="16" t="n">
        <f aca="true">$D$14+NORMSINV(RAND())*$D$13</f>
        <v>-1.43821456857746</v>
      </c>
    </row>
    <row r="601" customFormat="false" ht="15" hidden="false" customHeight="false" outlineLevel="0" collapsed="false">
      <c r="D601" s="14" t="n">
        <f aca="false">AVERAGE(H601:Q601)</f>
        <v>-0.238527351850438</v>
      </c>
      <c r="E601" s="14" t="n">
        <f aca="false">STDEV(H601:Q601)</f>
        <v>1.3157236010995</v>
      </c>
      <c r="F601" s="15" t="n">
        <f aca="false">IF(AND(D601-TINV(2*$D$10/100,$D$12-1)*E601/SQRT($D$12)&lt;-1,D601+TINV(2*$D$11/100,$D$12-1)*E601/SQRT($D$12)&gt;1),1,0)</f>
        <v>0</v>
      </c>
      <c r="G601" s="16"/>
      <c r="H601" s="16" t="n">
        <f aca="true">$D$14+NORMSINV(RAND())*$D$13</f>
        <v>2.15679928647437</v>
      </c>
      <c r="I601" s="16" t="n">
        <f aca="true">$D$14+NORMSINV(RAND())*$D$13</f>
        <v>-0.772370045798522</v>
      </c>
      <c r="J601" s="16" t="n">
        <f aca="true">$D$14+NORMSINV(RAND())*$D$13</f>
        <v>-1.06552360082287</v>
      </c>
      <c r="K601" s="16" t="n">
        <f aca="true">$D$14+NORMSINV(RAND())*$D$13</f>
        <v>-1.21591120702417</v>
      </c>
      <c r="L601" s="16" t="n">
        <f aca="true">$D$14+NORMSINV(RAND())*$D$13</f>
        <v>-1.81120062957905</v>
      </c>
      <c r="M601" s="16" t="n">
        <f aca="true">$D$14+NORMSINV(RAND())*$D$13</f>
        <v>2.02272855487958</v>
      </c>
      <c r="N601" s="16" t="n">
        <f aca="true">$D$14+NORMSINV(RAND())*$D$13</f>
        <v>-0.354389117021403</v>
      </c>
      <c r="O601" s="16" t="n">
        <f aca="true">$D$14+NORMSINV(RAND())*$D$13</f>
        <v>-0.679590272725885</v>
      </c>
      <c r="P601" s="16" t="n">
        <f aca="true">$D$14+NORMSINV(RAND())*$D$13</f>
        <v>-0.102666892145617</v>
      </c>
      <c r="Q601" s="16" t="n">
        <f aca="true">$D$14+NORMSINV(RAND())*$D$13</f>
        <v>-0.563149594740813</v>
      </c>
    </row>
    <row r="602" customFormat="false" ht="15" hidden="false" customHeight="false" outlineLevel="0" collapsed="false">
      <c r="D602" s="14" t="n">
        <f aca="false">AVERAGE(H602:Q602)</f>
        <v>0.169298992024236</v>
      </c>
      <c r="E602" s="14" t="n">
        <f aca="false">STDEV(H602:Q602)</f>
        <v>1.06515961310145</v>
      </c>
      <c r="F602" s="15" t="n">
        <f aca="false">IF(AND(D602-TINV(2*$D$10/100,$D$12-1)*E602/SQRT($D$12)&lt;-1,D602+TINV(2*$D$11/100,$D$12-1)*E602/SQRT($D$12)&gt;1),1,0)</f>
        <v>0</v>
      </c>
      <c r="G602" s="16"/>
      <c r="H602" s="16" t="n">
        <f aca="true">$D$14+NORMSINV(RAND())*$D$13</f>
        <v>2.01028348955687</v>
      </c>
      <c r="I602" s="16" t="n">
        <f aca="true">$D$14+NORMSINV(RAND())*$D$13</f>
        <v>0.521285689943654</v>
      </c>
      <c r="J602" s="16" t="n">
        <f aca="true">$D$14+NORMSINV(RAND())*$D$13</f>
        <v>-0.374945382143587</v>
      </c>
      <c r="K602" s="16" t="n">
        <f aca="true">$D$14+NORMSINV(RAND())*$D$13</f>
        <v>0.424398487726871</v>
      </c>
      <c r="L602" s="16" t="n">
        <f aca="true">$D$14+NORMSINV(RAND())*$D$13</f>
        <v>-1.81233367938095</v>
      </c>
      <c r="M602" s="16" t="n">
        <f aca="true">$D$14+NORMSINV(RAND())*$D$13</f>
        <v>0.740382573301636</v>
      </c>
      <c r="N602" s="16" t="n">
        <f aca="true">$D$14+NORMSINV(RAND())*$D$13</f>
        <v>1.07698694632487</v>
      </c>
      <c r="O602" s="16" t="n">
        <f aca="true">$D$14+NORMSINV(RAND())*$D$13</f>
        <v>-0.03884335433305</v>
      </c>
      <c r="P602" s="16" t="n">
        <f aca="true">$D$14+NORMSINV(RAND())*$D$13</f>
        <v>-0.929631304487716</v>
      </c>
      <c r="Q602" s="16" t="n">
        <f aca="true">$D$14+NORMSINV(RAND())*$D$13</f>
        <v>0.0754064537337592</v>
      </c>
    </row>
    <row r="603" customFormat="false" ht="15" hidden="false" customHeight="false" outlineLevel="0" collapsed="false">
      <c r="D603" s="14" t="n">
        <f aca="false">AVERAGE(H603:Q603)</f>
        <v>-0.376035665591555</v>
      </c>
      <c r="E603" s="14" t="n">
        <f aca="false">STDEV(H603:Q603)</f>
        <v>1.34467434612081</v>
      </c>
      <c r="F603" s="15" t="n">
        <f aca="false">IF(AND(D603-TINV(2*$D$10/100,$D$12-1)*E603/SQRT($D$12)&lt;-1,D603+TINV(2*$D$11/100,$D$12-1)*E603/SQRT($D$12)&gt;1),1,0)</f>
        <v>0</v>
      </c>
      <c r="G603" s="16"/>
      <c r="H603" s="16" t="n">
        <f aca="true">$D$14+NORMSINV(RAND())*$D$13</f>
        <v>-0.769607460526507</v>
      </c>
      <c r="I603" s="16" t="n">
        <f aca="true">$D$14+NORMSINV(RAND())*$D$13</f>
        <v>-1.09798472810582</v>
      </c>
      <c r="J603" s="16" t="n">
        <f aca="true">$D$14+NORMSINV(RAND())*$D$13</f>
        <v>-1.09674019196404</v>
      </c>
      <c r="K603" s="16" t="n">
        <f aca="true">$D$14+NORMSINV(RAND())*$D$13</f>
        <v>0.591587120216651</v>
      </c>
      <c r="L603" s="16" t="n">
        <f aca="true">$D$14+NORMSINV(RAND())*$D$13</f>
        <v>2.62533434681086</v>
      </c>
      <c r="M603" s="16" t="n">
        <f aca="true">$D$14+NORMSINV(RAND())*$D$13</f>
        <v>-0.870315513027699</v>
      </c>
      <c r="N603" s="16" t="n">
        <f aca="true">$D$14+NORMSINV(RAND())*$D$13</f>
        <v>-0.210389725261333</v>
      </c>
      <c r="O603" s="16" t="n">
        <f aca="true">$D$14+NORMSINV(RAND())*$D$13</f>
        <v>-2.3670682226163</v>
      </c>
      <c r="P603" s="16" t="n">
        <f aca="true">$D$14+NORMSINV(RAND())*$D$13</f>
        <v>0.38069148985671</v>
      </c>
      <c r="Q603" s="16" t="n">
        <f aca="true">$D$14+NORMSINV(RAND())*$D$13</f>
        <v>-0.945863771298079</v>
      </c>
    </row>
    <row r="604" customFormat="false" ht="15" hidden="false" customHeight="false" outlineLevel="0" collapsed="false">
      <c r="D604" s="14" t="n">
        <f aca="false">AVERAGE(H604:Q604)</f>
        <v>-0.514089244775949</v>
      </c>
      <c r="E604" s="14" t="n">
        <f aca="false">STDEV(H604:Q604)</f>
        <v>1.5259077314497</v>
      </c>
      <c r="F604" s="15" t="n">
        <f aca="false">IF(AND(D604-TINV(2*$D$10/100,$D$12-1)*E604/SQRT($D$12)&lt;-1,D604+TINV(2*$D$11/100,$D$12-1)*E604/SQRT($D$12)&gt;1),1,0)</f>
        <v>0</v>
      </c>
      <c r="G604" s="16"/>
      <c r="H604" s="16" t="n">
        <f aca="true">$D$14+NORMSINV(RAND())*$D$13</f>
        <v>1.85397473643519</v>
      </c>
      <c r="I604" s="16" t="n">
        <f aca="true">$D$14+NORMSINV(RAND())*$D$13</f>
        <v>1.38011780058988</v>
      </c>
      <c r="J604" s="16" t="n">
        <f aca="true">$D$14+NORMSINV(RAND())*$D$13</f>
        <v>-1.753734088807</v>
      </c>
      <c r="K604" s="16" t="n">
        <f aca="true">$D$14+NORMSINV(RAND())*$D$13</f>
        <v>-0.81081490092491</v>
      </c>
      <c r="L604" s="16" t="n">
        <f aca="true">$D$14+NORMSINV(RAND())*$D$13</f>
        <v>-1.47365378084304</v>
      </c>
      <c r="M604" s="16" t="n">
        <f aca="true">$D$14+NORMSINV(RAND())*$D$13</f>
        <v>1.64226943585127</v>
      </c>
      <c r="N604" s="16" t="n">
        <f aca="true">$D$14+NORMSINV(RAND())*$D$13</f>
        <v>-2.01507601470402</v>
      </c>
      <c r="O604" s="16" t="n">
        <f aca="true">$D$14+NORMSINV(RAND())*$D$13</f>
        <v>-1.18798715169665</v>
      </c>
      <c r="P604" s="16" t="n">
        <f aca="true">$D$14+NORMSINV(RAND())*$D$13</f>
        <v>-1.79411640406159</v>
      </c>
      <c r="Q604" s="16" t="n">
        <f aca="true">$D$14+NORMSINV(RAND())*$D$13</f>
        <v>-0.981872079598613</v>
      </c>
    </row>
    <row r="605" customFormat="false" ht="15" hidden="false" customHeight="false" outlineLevel="0" collapsed="false">
      <c r="D605" s="14" t="n">
        <f aca="false">AVERAGE(H605:Q605)</f>
        <v>0.682771627674527</v>
      </c>
      <c r="E605" s="14" t="n">
        <f aca="false">STDEV(H605:Q605)</f>
        <v>1.19867758917201</v>
      </c>
      <c r="F605" s="15" t="n">
        <f aca="false">IF(AND(D605-TINV(2*$D$10/100,$D$12-1)*E605/SQRT($D$12)&lt;-1,D605+TINV(2*$D$11/100,$D$12-1)*E605/SQRT($D$12)&gt;1),1,0)</f>
        <v>0</v>
      </c>
      <c r="G605" s="16"/>
      <c r="H605" s="16" t="n">
        <f aca="true">$D$14+NORMSINV(RAND())*$D$13</f>
        <v>-1.40330024691668</v>
      </c>
      <c r="I605" s="16" t="n">
        <f aca="true">$D$14+NORMSINV(RAND())*$D$13</f>
        <v>1.16513909289833</v>
      </c>
      <c r="J605" s="16" t="n">
        <f aca="true">$D$14+NORMSINV(RAND())*$D$13</f>
        <v>-0.546526358950612</v>
      </c>
      <c r="K605" s="16" t="n">
        <f aca="true">$D$14+NORMSINV(RAND())*$D$13</f>
        <v>0.980917284502686</v>
      </c>
      <c r="L605" s="16" t="n">
        <f aca="true">$D$14+NORMSINV(RAND())*$D$13</f>
        <v>2.42993170493776</v>
      </c>
      <c r="M605" s="16" t="n">
        <f aca="true">$D$14+NORMSINV(RAND())*$D$13</f>
        <v>-0.118805378812225</v>
      </c>
      <c r="N605" s="16" t="n">
        <f aca="true">$D$14+NORMSINV(RAND())*$D$13</f>
        <v>1.76303596275167</v>
      </c>
      <c r="O605" s="16" t="n">
        <f aca="true">$D$14+NORMSINV(RAND())*$D$13</f>
        <v>1.90727869086709</v>
      </c>
      <c r="P605" s="16" t="n">
        <f aca="true">$D$14+NORMSINV(RAND())*$D$13</f>
        <v>0.57954382265221</v>
      </c>
      <c r="Q605" s="16" t="n">
        <f aca="true">$D$14+NORMSINV(RAND())*$D$13</f>
        <v>0.0705017028150355</v>
      </c>
    </row>
    <row r="606" customFormat="false" ht="15" hidden="false" customHeight="false" outlineLevel="0" collapsed="false">
      <c r="D606" s="14" t="n">
        <f aca="false">AVERAGE(H606:Q606)</f>
        <v>-0.273803460592627</v>
      </c>
      <c r="E606" s="14" t="n">
        <f aca="false">STDEV(H606:Q606)</f>
        <v>1.33462955226455</v>
      </c>
      <c r="F606" s="15" t="n">
        <f aca="false">IF(AND(D606-TINV(2*$D$10/100,$D$12-1)*E606/SQRT($D$12)&lt;-1,D606+TINV(2*$D$11/100,$D$12-1)*E606/SQRT($D$12)&gt;1),1,0)</f>
        <v>0</v>
      </c>
      <c r="G606" s="16"/>
      <c r="H606" s="16" t="n">
        <f aca="true">$D$14+NORMSINV(RAND())*$D$13</f>
        <v>-1.27935535237248</v>
      </c>
      <c r="I606" s="16" t="n">
        <f aca="true">$D$14+NORMSINV(RAND())*$D$13</f>
        <v>-1.99501146624257</v>
      </c>
      <c r="J606" s="16" t="n">
        <f aca="true">$D$14+NORMSINV(RAND())*$D$13</f>
        <v>-1.51376719989084</v>
      </c>
      <c r="K606" s="16" t="n">
        <f aca="true">$D$14+NORMSINV(RAND())*$D$13</f>
        <v>-0.950399591681872</v>
      </c>
      <c r="L606" s="16" t="n">
        <f aca="true">$D$14+NORMSINV(RAND())*$D$13</f>
        <v>0.0562097761641765</v>
      </c>
      <c r="M606" s="16" t="n">
        <f aca="true">$D$14+NORMSINV(RAND())*$D$13</f>
        <v>1.14650051261676</v>
      </c>
      <c r="N606" s="16" t="n">
        <f aca="true">$D$14+NORMSINV(RAND())*$D$13</f>
        <v>0.00455595054039408</v>
      </c>
      <c r="O606" s="16" t="n">
        <f aca="true">$D$14+NORMSINV(RAND())*$D$13</f>
        <v>2.49238043892429</v>
      </c>
      <c r="P606" s="16" t="n">
        <f aca="true">$D$14+NORMSINV(RAND())*$D$13</f>
        <v>-0.0371409397927726</v>
      </c>
      <c r="Q606" s="16" t="n">
        <f aca="true">$D$14+NORMSINV(RAND())*$D$13</f>
        <v>-0.662006734191359</v>
      </c>
    </row>
    <row r="607" customFormat="false" ht="15" hidden="false" customHeight="false" outlineLevel="0" collapsed="false">
      <c r="D607" s="14" t="n">
        <f aca="false">AVERAGE(H607:Q607)</f>
        <v>-0.0140957515127694</v>
      </c>
      <c r="E607" s="14" t="n">
        <f aca="false">STDEV(H607:Q607)</f>
        <v>1.78218980853673</v>
      </c>
      <c r="F607" s="15" t="n">
        <f aca="false">IF(AND(D607-TINV(2*$D$10/100,$D$12-1)*E607/SQRT($D$12)&lt;-1,D607+TINV(2*$D$11/100,$D$12-1)*E607/SQRT($D$12)&gt;1),1,0)</f>
        <v>0</v>
      </c>
      <c r="G607" s="16"/>
      <c r="H607" s="16" t="n">
        <f aca="true">$D$14+NORMSINV(RAND())*$D$13</f>
        <v>-0.863727732291827</v>
      </c>
      <c r="I607" s="16" t="n">
        <f aca="true">$D$14+NORMSINV(RAND())*$D$13</f>
        <v>-1.24121188630774</v>
      </c>
      <c r="J607" s="16" t="n">
        <f aca="true">$D$14+NORMSINV(RAND())*$D$13</f>
        <v>-0.0772640959469409</v>
      </c>
      <c r="K607" s="16" t="n">
        <f aca="true">$D$14+NORMSINV(RAND())*$D$13</f>
        <v>1.51218861153362</v>
      </c>
      <c r="L607" s="16" t="n">
        <f aca="true">$D$14+NORMSINV(RAND())*$D$13</f>
        <v>2.44972306806121</v>
      </c>
      <c r="M607" s="16" t="n">
        <f aca="true">$D$14+NORMSINV(RAND())*$D$13</f>
        <v>0.780784002922583</v>
      </c>
      <c r="N607" s="16" t="n">
        <f aca="true">$D$14+NORMSINV(RAND())*$D$13</f>
        <v>-4.06495697035758</v>
      </c>
      <c r="O607" s="16" t="n">
        <f aca="true">$D$14+NORMSINV(RAND())*$D$13</f>
        <v>0.348318401273817</v>
      </c>
      <c r="P607" s="16" t="n">
        <f aca="true">$D$14+NORMSINV(RAND())*$D$13</f>
        <v>0.163209034968959</v>
      </c>
      <c r="Q607" s="16" t="n">
        <f aca="true">$D$14+NORMSINV(RAND())*$D$13</f>
        <v>0.8519800510162</v>
      </c>
    </row>
    <row r="608" customFormat="false" ht="15" hidden="false" customHeight="false" outlineLevel="0" collapsed="false">
      <c r="D608" s="14" t="n">
        <f aca="false">AVERAGE(H608:Q608)</f>
        <v>-0.542138376790108</v>
      </c>
      <c r="E608" s="14" t="n">
        <f aca="false">STDEV(H608:Q608)</f>
        <v>1.23097951672336</v>
      </c>
      <c r="F608" s="15" t="n">
        <f aca="false">IF(AND(D608-TINV(2*$D$10/100,$D$12-1)*E608/SQRT($D$12)&lt;-1,D608+TINV(2*$D$11/100,$D$12-1)*E608/SQRT($D$12)&gt;1),1,0)</f>
        <v>0</v>
      </c>
      <c r="G608" s="16"/>
      <c r="H608" s="16" t="n">
        <f aca="true">$D$14+NORMSINV(RAND())*$D$13</f>
        <v>-1.40387286161642</v>
      </c>
      <c r="I608" s="16" t="n">
        <f aca="true">$D$14+NORMSINV(RAND())*$D$13</f>
        <v>-0.82072232671393</v>
      </c>
      <c r="J608" s="16" t="n">
        <f aca="true">$D$14+NORMSINV(RAND())*$D$13</f>
        <v>-0.533577528095119</v>
      </c>
      <c r="K608" s="16" t="n">
        <f aca="true">$D$14+NORMSINV(RAND())*$D$13</f>
        <v>-0.926729514681958</v>
      </c>
      <c r="L608" s="16" t="n">
        <f aca="true">$D$14+NORMSINV(RAND())*$D$13</f>
        <v>1.67254184377244</v>
      </c>
      <c r="M608" s="16" t="n">
        <f aca="true">$D$14+NORMSINV(RAND())*$D$13</f>
        <v>-1.41090110390993</v>
      </c>
      <c r="N608" s="16" t="n">
        <f aca="true">$D$14+NORMSINV(RAND())*$D$13</f>
        <v>-2.62573306228631</v>
      </c>
      <c r="O608" s="16" t="n">
        <f aca="true">$D$14+NORMSINV(RAND())*$D$13</f>
        <v>-0.30665889243726</v>
      </c>
      <c r="P608" s="16" t="n">
        <f aca="true">$D$14+NORMSINV(RAND())*$D$13</f>
        <v>-0.0695106489942805</v>
      </c>
      <c r="Q608" s="16" t="n">
        <f aca="true">$D$14+NORMSINV(RAND())*$D$13</f>
        <v>1.00378032706169</v>
      </c>
    </row>
    <row r="609" customFormat="false" ht="15" hidden="false" customHeight="false" outlineLevel="0" collapsed="false">
      <c r="D609" s="14" t="n">
        <f aca="false">AVERAGE(H609:Q609)</f>
        <v>0.0732349810566002</v>
      </c>
      <c r="E609" s="14" t="n">
        <f aca="false">STDEV(H609:Q609)</f>
        <v>1.73609084775922</v>
      </c>
      <c r="F609" s="15" t="n">
        <f aca="false">IF(AND(D609-TINV(2*$D$10/100,$D$12-1)*E609/SQRT($D$12)&lt;-1,D609+TINV(2*$D$11/100,$D$12-1)*E609/SQRT($D$12)&gt;1),1,0)</f>
        <v>0</v>
      </c>
      <c r="G609" s="16"/>
      <c r="H609" s="16" t="n">
        <f aca="true">$D$14+NORMSINV(RAND())*$D$13</f>
        <v>-0.68727683400839</v>
      </c>
      <c r="I609" s="16" t="n">
        <f aca="true">$D$14+NORMSINV(RAND())*$D$13</f>
        <v>-2.23158799406107</v>
      </c>
      <c r="J609" s="16" t="n">
        <f aca="true">$D$14+NORMSINV(RAND())*$D$13</f>
        <v>-1.01900341443455</v>
      </c>
      <c r="K609" s="16" t="n">
        <f aca="true">$D$14+NORMSINV(RAND())*$D$13</f>
        <v>1.60293704384699</v>
      </c>
      <c r="L609" s="16" t="n">
        <f aca="true">$D$14+NORMSINV(RAND())*$D$13</f>
        <v>-0.43299660883438</v>
      </c>
      <c r="M609" s="16" t="n">
        <f aca="true">$D$14+NORMSINV(RAND())*$D$13</f>
        <v>-1.51187778729455</v>
      </c>
      <c r="N609" s="16" t="n">
        <f aca="true">$D$14+NORMSINV(RAND())*$D$13</f>
        <v>0.880131547740571</v>
      </c>
      <c r="O609" s="16" t="n">
        <f aca="true">$D$14+NORMSINV(RAND())*$D$13</f>
        <v>3.22935085780849</v>
      </c>
      <c r="P609" s="16" t="n">
        <f aca="true">$D$14+NORMSINV(RAND())*$D$13</f>
        <v>-0.969159659751109</v>
      </c>
      <c r="Q609" s="16" t="n">
        <f aca="true">$D$14+NORMSINV(RAND())*$D$13</f>
        <v>1.871832659554</v>
      </c>
    </row>
    <row r="610" customFormat="false" ht="15" hidden="false" customHeight="false" outlineLevel="0" collapsed="false">
      <c r="D610" s="14" t="n">
        <f aca="false">AVERAGE(H610:Q610)</f>
        <v>-0.543140480505474</v>
      </c>
      <c r="E610" s="14" t="n">
        <f aca="false">STDEV(H610:Q610)</f>
        <v>1.34459433320467</v>
      </c>
      <c r="F610" s="15" t="n">
        <f aca="false">IF(AND(D610-TINV(2*$D$10/100,$D$12-1)*E610/SQRT($D$12)&lt;-1,D610+TINV(2*$D$11/100,$D$12-1)*E610/SQRT($D$12)&gt;1),1,0)</f>
        <v>0</v>
      </c>
      <c r="G610" s="16"/>
      <c r="H610" s="16" t="n">
        <f aca="true">$D$14+NORMSINV(RAND())*$D$13</f>
        <v>-2.50630070444676</v>
      </c>
      <c r="I610" s="16" t="n">
        <f aca="true">$D$14+NORMSINV(RAND())*$D$13</f>
        <v>0.242573496243859</v>
      </c>
      <c r="J610" s="16" t="n">
        <f aca="true">$D$14+NORMSINV(RAND())*$D$13</f>
        <v>0.078070507262022</v>
      </c>
      <c r="K610" s="16" t="n">
        <f aca="true">$D$14+NORMSINV(RAND())*$D$13</f>
        <v>0.103324756410414</v>
      </c>
      <c r="L610" s="16" t="n">
        <f aca="true">$D$14+NORMSINV(RAND())*$D$13</f>
        <v>-0.42601646352856</v>
      </c>
      <c r="M610" s="16" t="n">
        <f aca="true">$D$14+NORMSINV(RAND())*$D$13</f>
        <v>0.603219740241457</v>
      </c>
      <c r="N610" s="16" t="n">
        <f aca="true">$D$14+NORMSINV(RAND())*$D$13</f>
        <v>1.74417944909329</v>
      </c>
      <c r="O610" s="16" t="n">
        <f aca="true">$D$14+NORMSINV(RAND())*$D$13</f>
        <v>-1.67910996173232</v>
      </c>
      <c r="P610" s="16" t="n">
        <f aca="true">$D$14+NORMSINV(RAND())*$D$13</f>
        <v>-1.73068443669273</v>
      </c>
      <c r="Q610" s="16" t="n">
        <f aca="true">$D$14+NORMSINV(RAND())*$D$13</f>
        <v>-1.86066118790541</v>
      </c>
    </row>
    <row r="611" customFormat="false" ht="15" hidden="false" customHeight="false" outlineLevel="0" collapsed="false">
      <c r="D611" s="14" t="n">
        <f aca="false">AVERAGE(H611:Q611)</f>
        <v>0.347104133099474</v>
      </c>
      <c r="E611" s="14" t="n">
        <f aca="false">STDEV(H611:Q611)</f>
        <v>1.96549898000791</v>
      </c>
      <c r="F611" s="15" t="n">
        <f aca="false">IF(AND(D611-TINV(2*$D$10/100,$D$12-1)*E611/SQRT($D$12)&lt;-1,D611+TINV(2*$D$11/100,$D$12-1)*E611/SQRT($D$12)&gt;1),1,0)</f>
        <v>0</v>
      </c>
      <c r="G611" s="16"/>
      <c r="H611" s="16" t="n">
        <f aca="true">$D$14+NORMSINV(RAND())*$D$13</f>
        <v>-3.03801972991225</v>
      </c>
      <c r="I611" s="16" t="n">
        <f aca="true">$D$14+NORMSINV(RAND())*$D$13</f>
        <v>2.04074258506583</v>
      </c>
      <c r="J611" s="16" t="n">
        <f aca="true">$D$14+NORMSINV(RAND())*$D$13</f>
        <v>-0.0254118514404501</v>
      </c>
      <c r="K611" s="16" t="n">
        <f aca="true">$D$14+NORMSINV(RAND())*$D$13</f>
        <v>1.40346427281724</v>
      </c>
      <c r="L611" s="16" t="n">
        <f aca="true">$D$14+NORMSINV(RAND())*$D$13</f>
        <v>-0.326215958187248</v>
      </c>
      <c r="M611" s="16" t="n">
        <f aca="true">$D$14+NORMSINV(RAND())*$D$13</f>
        <v>-0.169010792269237</v>
      </c>
      <c r="N611" s="16" t="n">
        <f aca="true">$D$14+NORMSINV(RAND())*$D$13</f>
        <v>1.45859918618438</v>
      </c>
      <c r="O611" s="16" t="n">
        <f aca="true">$D$14+NORMSINV(RAND())*$D$13</f>
        <v>0.523841626664459</v>
      </c>
      <c r="P611" s="16" t="n">
        <f aca="true">$D$14+NORMSINV(RAND())*$D$13</f>
        <v>3.69869237640359</v>
      </c>
      <c r="Q611" s="16" t="n">
        <f aca="true">$D$14+NORMSINV(RAND())*$D$13</f>
        <v>-2.09564038433158</v>
      </c>
    </row>
    <row r="612" customFormat="false" ht="15" hidden="false" customHeight="false" outlineLevel="0" collapsed="false">
      <c r="D612" s="14" t="n">
        <f aca="false">AVERAGE(H612:Q612)</f>
        <v>0.0918528692687795</v>
      </c>
      <c r="E612" s="14" t="n">
        <f aca="false">STDEV(H612:Q612)</f>
        <v>1.92385883581773</v>
      </c>
      <c r="F612" s="15" t="n">
        <f aca="false">IF(AND(D612-TINV(2*$D$10/100,$D$12-1)*E612/SQRT($D$12)&lt;-1,D612+TINV(2*$D$11/100,$D$12-1)*E612/SQRT($D$12)&gt;1),1,0)</f>
        <v>0</v>
      </c>
      <c r="G612" s="16"/>
      <c r="H612" s="16" t="n">
        <f aca="true">$D$14+NORMSINV(RAND())*$D$13</f>
        <v>3.44156521069699</v>
      </c>
      <c r="I612" s="16" t="n">
        <f aca="true">$D$14+NORMSINV(RAND())*$D$13</f>
        <v>-0.711105511445991</v>
      </c>
      <c r="J612" s="16" t="n">
        <f aca="true">$D$14+NORMSINV(RAND())*$D$13</f>
        <v>-0.541829165449071</v>
      </c>
      <c r="K612" s="16" t="n">
        <f aca="true">$D$14+NORMSINV(RAND())*$D$13</f>
        <v>2.34202259073499</v>
      </c>
      <c r="L612" s="16" t="n">
        <f aca="true">$D$14+NORMSINV(RAND())*$D$13</f>
        <v>1.75823388198221</v>
      </c>
      <c r="M612" s="16" t="n">
        <f aca="true">$D$14+NORMSINV(RAND())*$D$13</f>
        <v>-0.696792780772036</v>
      </c>
      <c r="N612" s="16" t="n">
        <f aca="true">$D$14+NORMSINV(RAND())*$D$13</f>
        <v>-1.08507169145797</v>
      </c>
      <c r="O612" s="16" t="n">
        <f aca="true">$D$14+NORMSINV(RAND())*$D$13</f>
        <v>-3.0506548308528</v>
      </c>
      <c r="P612" s="16" t="n">
        <f aca="true">$D$14+NORMSINV(RAND())*$D$13</f>
        <v>-0.997396215003672</v>
      </c>
      <c r="Q612" s="16" t="n">
        <f aca="true">$D$14+NORMSINV(RAND())*$D$13</f>
        <v>0.459557204255145</v>
      </c>
    </row>
    <row r="613" customFormat="false" ht="15" hidden="false" customHeight="false" outlineLevel="0" collapsed="false">
      <c r="D613" s="14" t="n">
        <f aca="false">AVERAGE(H613:Q613)</f>
        <v>0.703432237792065</v>
      </c>
      <c r="E613" s="14" t="n">
        <f aca="false">STDEV(H613:Q613)</f>
        <v>2.17526313263983</v>
      </c>
      <c r="F613" s="15" t="n">
        <f aca="false">IF(AND(D613-TINV(2*$D$10/100,$D$12-1)*E613/SQRT($D$12)&lt;-1,D613+TINV(2*$D$11/100,$D$12-1)*E613/SQRT($D$12)&gt;1),1,0)</f>
        <v>1</v>
      </c>
      <c r="G613" s="16"/>
      <c r="H613" s="16" t="n">
        <f aca="true">$D$14+NORMSINV(RAND())*$D$13</f>
        <v>1.53834984255063</v>
      </c>
      <c r="I613" s="16" t="n">
        <f aca="true">$D$14+NORMSINV(RAND())*$D$13</f>
        <v>1.65420408047625</v>
      </c>
      <c r="J613" s="16" t="n">
        <f aca="true">$D$14+NORMSINV(RAND())*$D$13</f>
        <v>2.97716542112925</v>
      </c>
      <c r="K613" s="16" t="n">
        <f aca="true">$D$14+NORMSINV(RAND())*$D$13</f>
        <v>-1.55069232855105</v>
      </c>
      <c r="L613" s="16" t="n">
        <f aca="true">$D$14+NORMSINV(RAND())*$D$13</f>
        <v>3.96839171165575</v>
      </c>
      <c r="M613" s="16" t="n">
        <f aca="true">$D$14+NORMSINV(RAND())*$D$13</f>
        <v>1.26885079806735</v>
      </c>
      <c r="N613" s="16" t="n">
        <f aca="true">$D$14+NORMSINV(RAND())*$D$13</f>
        <v>1.29088598431342</v>
      </c>
      <c r="O613" s="16" t="n">
        <f aca="true">$D$14+NORMSINV(RAND())*$D$13</f>
        <v>-1.36999431589776</v>
      </c>
      <c r="P613" s="16" t="n">
        <f aca="true">$D$14+NORMSINV(RAND())*$D$13</f>
        <v>-3.17420278609917</v>
      </c>
      <c r="Q613" s="16" t="n">
        <f aca="true">$D$14+NORMSINV(RAND())*$D$13</f>
        <v>0.431363970275958</v>
      </c>
    </row>
    <row r="614" customFormat="false" ht="15" hidden="false" customHeight="false" outlineLevel="0" collapsed="false">
      <c r="D614" s="14" t="n">
        <f aca="false">AVERAGE(H614:Q614)</f>
        <v>-1.13615333754559</v>
      </c>
      <c r="E614" s="14" t="n">
        <f aca="false">STDEV(H614:Q614)</f>
        <v>1.39127504403554</v>
      </c>
      <c r="F614" s="15" t="n">
        <f aca="false">IF(AND(D614-TINV(2*$D$10/100,$D$12-1)*E614/SQRT($D$12)&lt;-1,D614+TINV(2*$D$11/100,$D$12-1)*E614/SQRT($D$12)&gt;1),1,0)</f>
        <v>0</v>
      </c>
      <c r="G614" s="16"/>
      <c r="H614" s="16" t="n">
        <f aca="true">$D$14+NORMSINV(RAND())*$D$13</f>
        <v>-3.17377351714576</v>
      </c>
      <c r="I614" s="16" t="n">
        <f aca="true">$D$14+NORMSINV(RAND())*$D$13</f>
        <v>-1.23799018389526</v>
      </c>
      <c r="J614" s="16" t="n">
        <f aca="true">$D$14+NORMSINV(RAND())*$D$13</f>
        <v>-0.256366919198976</v>
      </c>
      <c r="K614" s="16" t="n">
        <f aca="true">$D$14+NORMSINV(RAND())*$D$13</f>
        <v>0.284659346417877</v>
      </c>
      <c r="L614" s="16" t="n">
        <f aca="true">$D$14+NORMSINV(RAND())*$D$13</f>
        <v>-1.10693454264491</v>
      </c>
      <c r="M614" s="16" t="n">
        <f aca="true">$D$14+NORMSINV(RAND())*$D$13</f>
        <v>-0.362492076899196</v>
      </c>
      <c r="N614" s="16" t="n">
        <f aca="true">$D$14+NORMSINV(RAND())*$D$13</f>
        <v>-3.09706497901832</v>
      </c>
      <c r="O614" s="16" t="n">
        <f aca="true">$D$14+NORMSINV(RAND())*$D$13</f>
        <v>-2.23173473508591</v>
      </c>
      <c r="P614" s="16" t="n">
        <f aca="true">$D$14+NORMSINV(RAND())*$D$13</f>
        <v>1.05719171668979</v>
      </c>
      <c r="Q614" s="16" t="n">
        <f aca="true">$D$14+NORMSINV(RAND())*$D$13</f>
        <v>-1.23702748467526</v>
      </c>
    </row>
    <row r="615" customFormat="false" ht="15" hidden="false" customHeight="false" outlineLevel="0" collapsed="false">
      <c r="D615" s="14" t="n">
        <f aca="false">AVERAGE(H615:Q615)</f>
        <v>0.505340731001105</v>
      </c>
      <c r="E615" s="14" t="n">
        <f aca="false">STDEV(H615:Q615)</f>
        <v>1.31929985380078</v>
      </c>
      <c r="F615" s="15" t="n">
        <f aca="false">IF(AND(D615-TINV(2*$D$10/100,$D$12-1)*E615/SQRT($D$12)&lt;-1,D615+TINV(2*$D$11/100,$D$12-1)*E615/SQRT($D$12)&gt;1),1,0)</f>
        <v>0</v>
      </c>
      <c r="G615" s="16"/>
      <c r="H615" s="16" t="n">
        <f aca="true">$D$14+NORMSINV(RAND())*$D$13</f>
        <v>-1.89267659718396</v>
      </c>
      <c r="I615" s="16" t="n">
        <f aca="true">$D$14+NORMSINV(RAND())*$D$13</f>
        <v>2.10915748209668</v>
      </c>
      <c r="J615" s="16" t="n">
        <f aca="true">$D$14+NORMSINV(RAND())*$D$13</f>
        <v>1.27824750049751</v>
      </c>
      <c r="K615" s="16" t="n">
        <f aca="true">$D$14+NORMSINV(RAND())*$D$13</f>
        <v>0.857210240142783</v>
      </c>
      <c r="L615" s="16" t="n">
        <f aca="true">$D$14+NORMSINV(RAND())*$D$13</f>
        <v>-1.14899811847878</v>
      </c>
      <c r="M615" s="16" t="n">
        <f aca="true">$D$14+NORMSINV(RAND())*$D$13</f>
        <v>1.91816591111986</v>
      </c>
      <c r="N615" s="16" t="n">
        <f aca="true">$D$14+NORMSINV(RAND())*$D$13</f>
        <v>0.336617190979159</v>
      </c>
      <c r="O615" s="16" t="n">
        <f aca="true">$D$14+NORMSINV(RAND())*$D$13</f>
        <v>-0.568973375687026</v>
      </c>
      <c r="P615" s="16" t="n">
        <f aca="true">$D$14+NORMSINV(RAND())*$D$13</f>
        <v>1.22321204379477</v>
      </c>
      <c r="Q615" s="16" t="n">
        <f aca="true">$D$14+NORMSINV(RAND())*$D$13</f>
        <v>0.941445032730051</v>
      </c>
    </row>
    <row r="616" customFormat="false" ht="15" hidden="false" customHeight="false" outlineLevel="0" collapsed="false">
      <c r="D616" s="14" t="n">
        <f aca="false">AVERAGE(H616:Q616)</f>
        <v>-0.955439905322114</v>
      </c>
      <c r="E616" s="14" t="n">
        <f aca="false">STDEV(H616:Q616)</f>
        <v>2.40406331580135</v>
      </c>
      <c r="F616" s="15" t="n">
        <f aca="false">IF(AND(D616-TINV(2*$D$10/100,$D$12-1)*E616/SQRT($D$12)&lt;-1,D616+TINV(2*$D$11/100,$D$12-1)*E616/SQRT($D$12)&gt;1),1,0)</f>
        <v>0</v>
      </c>
      <c r="G616" s="16"/>
      <c r="H616" s="16" t="n">
        <f aca="true">$D$14+NORMSINV(RAND())*$D$13</f>
        <v>-1.60798232845183</v>
      </c>
      <c r="I616" s="16" t="n">
        <f aca="true">$D$14+NORMSINV(RAND())*$D$13</f>
        <v>0.670380747941166</v>
      </c>
      <c r="J616" s="16" t="n">
        <f aca="true">$D$14+NORMSINV(RAND())*$D$13</f>
        <v>1.03363144926438</v>
      </c>
      <c r="K616" s="16" t="n">
        <f aca="true">$D$14+NORMSINV(RAND())*$D$13</f>
        <v>1.38307434614661</v>
      </c>
      <c r="L616" s="16" t="n">
        <f aca="true">$D$14+NORMSINV(RAND())*$D$13</f>
        <v>-4.1076917070274</v>
      </c>
      <c r="M616" s="16" t="n">
        <f aca="true">$D$14+NORMSINV(RAND())*$D$13</f>
        <v>-3.44210847069066</v>
      </c>
      <c r="N616" s="16" t="n">
        <f aca="true">$D$14+NORMSINV(RAND())*$D$13</f>
        <v>0.500044310030711</v>
      </c>
      <c r="O616" s="16" t="n">
        <f aca="true">$D$14+NORMSINV(RAND())*$D$13</f>
        <v>-4.27055736605068</v>
      </c>
      <c r="P616" s="16" t="n">
        <f aca="true">$D$14+NORMSINV(RAND())*$D$13</f>
        <v>-1.84128081570746</v>
      </c>
      <c r="Q616" s="16" t="n">
        <f aca="true">$D$14+NORMSINV(RAND())*$D$13</f>
        <v>2.12809078132402</v>
      </c>
    </row>
    <row r="617" customFormat="false" ht="15" hidden="false" customHeight="false" outlineLevel="0" collapsed="false">
      <c r="D617" s="14" t="n">
        <f aca="false">AVERAGE(H617:Q617)</f>
        <v>0.546331582172321</v>
      </c>
      <c r="E617" s="14" t="n">
        <f aca="false">STDEV(H617:Q617)</f>
        <v>1.93391353846927</v>
      </c>
      <c r="F617" s="15" t="n">
        <f aca="false">IF(AND(D617-TINV(2*$D$10/100,$D$12-1)*E617/SQRT($D$12)&lt;-1,D617+TINV(2*$D$11/100,$D$12-1)*E617/SQRT($D$12)&gt;1),1,0)</f>
        <v>0</v>
      </c>
      <c r="G617" s="16"/>
      <c r="H617" s="16" t="n">
        <f aca="true">$D$14+NORMSINV(RAND())*$D$13</f>
        <v>2.61385323308815</v>
      </c>
      <c r="I617" s="16" t="n">
        <f aca="true">$D$14+NORMSINV(RAND())*$D$13</f>
        <v>0.86168076798721</v>
      </c>
      <c r="J617" s="16" t="n">
        <f aca="true">$D$14+NORMSINV(RAND())*$D$13</f>
        <v>1.81282633844926</v>
      </c>
      <c r="K617" s="16" t="n">
        <f aca="true">$D$14+NORMSINV(RAND())*$D$13</f>
        <v>1.14103584662068</v>
      </c>
      <c r="L617" s="16" t="n">
        <f aca="true">$D$14+NORMSINV(RAND())*$D$13</f>
        <v>2.56928589386657</v>
      </c>
      <c r="M617" s="16" t="n">
        <f aca="true">$D$14+NORMSINV(RAND())*$D$13</f>
        <v>2.68523821402958</v>
      </c>
      <c r="N617" s="16" t="n">
        <f aca="true">$D$14+NORMSINV(RAND())*$D$13</f>
        <v>-1.00539821415804</v>
      </c>
      <c r="O617" s="16" t="n">
        <f aca="true">$D$14+NORMSINV(RAND())*$D$13</f>
        <v>-1.21280315193767</v>
      </c>
      <c r="P617" s="16" t="n">
        <f aca="true">$D$14+NORMSINV(RAND())*$D$13</f>
        <v>-2.30027086057185</v>
      </c>
      <c r="Q617" s="16" t="n">
        <f aca="true">$D$14+NORMSINV(RAND())*$D$13</f>
        <v>-1.70213224565068</v>
      </c>
    </row>
    <row r="618" customFormat="false" ht="15" hidden="false" customHeight="false" outlineLevel="0" collapsed="false">
      <c r="D618" s="14" t="n">
        <f aca="false">AVERAGE(H618:Q618)</f>
        <v>-0.0329156921426569</v>
      </c>
      <c r="E618" s="14" t="n">
        <f aca="false">STDEV(H618:Q618)</f>
        <v>1.00918344675269</v>
      </c>
      <c r="F618" s="15" t="n">
        <f aca="false">IF(AND(D618-TINV(2*$D$10/100,$D$12-1)*E618/SQRT($D$12)&lt;-1,D618+TINV(2*$D$11/100,$D$12-1)*E618/SQRT($D$12)&gt;1),1,0)</f>
        <v>0</v>
      </c>
      <c r="G618" s="16"/>
      <c r="H618" s="16" t="n">
        <f aca="true">$D$14+NORMSINV(RAND())*$D$13</f>
        <v>1.17185494972504</v>
      </c>
      <c r="I618" s="16" t="n">
        <f aca="true">$D$14+NORMSINV(RAND())*$D$13</f>
        <v>-0.0431974349794311</v>
      </c>
      <c r="J618" s="16" t="n">
        <f aca="true">$D$14+NORMSINV(RAND())*$D$13</f>
        <v>-1.51321852318145</v>
      </c>
      <c r="K618" s="16" t="n">
        <f aca="true">$D$14+NORMSINV(RAND())*$D$13</f>
        <v>1.92394341440558</v>
      </c>
      <c r="L618" s="16" t="n">
        <f aca="true">$D$14+NORMSINV(RAND())*$D$13</f>
        <v>0.328921865815466</v>
      </c>
      <c r="M618" s="16" t="n">
        <f aca="true">$D$14+NORMSINV(RAND())*$D$13</f>
        <v>0.194549269399264</v>
      </c>
      <c r="N618" s="16" t="n">
        <f aca="true">$D$14+NORMSINV(RAND())*$D$13</f>
        <v>-0.27800202059287</v>
      </c>
      <c r="O618" s="16" t="n">
        <f aca="true">$D$14+NORMSINV(RAND())*$D$13</f>
        <v>-0.863356682001197</v>
      </c>
      <c r="P618" s="16" t="n">
        <f aca="true">$D$14+NORMSINV(RAND())*$D$13</f>
        <v>-0.797986066660186</v>
      </c>
      <c r="Q618" s="16" t="n">
        <f aca="true">$D$14+NORMSINV(RAND())*$D$13</f>
        <v>-0.452665693356778</v>
      </c>
    </row>
    <row r="619" customFormat="false" ht="15" hidden="false" customHeight="false" outlineLevel="0" collapsed="false">
      <c r="D619" s="14" t="n">
        <f aca="false">AVERAGE(H619:Q619)</f>
        <v>0.0449593396851081</v>
      </c>
      <c r="E619" s="14" t="n">
        <f aca="false">STDEV(H619:Q619)</f>
        <v>1.97940709694574</v>
      </c>
      <c r="F619" s="15" t="n">
        <f aca="false">IF(AND(D619-TINV(2*$D$10/100,$D$12-1)*E619/SQRT($D$12)&lt;-1,D619+TINV(2*$D$11/100,$D$12-1)*E619/SQRT($D$12)&gt;1),1,0)</f>
        <v>0</v>
      </c>
      <c r="G619" s="16"/>
      <c r="H619" s="16" t="n">
        <f aca="true">$D$14+NORMSINV(RAND())*$D$13</f>
        <v>1.13758652622609</v>
      </c>
      <c r="I619" s="16" t="n">
        <f aca="true">$D$14+NORMSINV(RAND())*$D$13</f>
        <v>0.84019161535575</v>
      </c>
      <c r="J619" s="16" t="n">
        <f aca="true">$D$14+NORMSINV(RAND())*$D$13</f>
        <v>1.71463739091575</v>
      </c>
      <c r="K619" s="16" t="n">
        <f aca="true">$D$14+NORMSINV(RAND())*$D$13</f>
        <v>-3.79147241715421</v>
      </c>
      <c r="L619" s="16" t="n">
        <f aca="true">$D$14+NORMSINV(RAND())*$D$13</f>
        <v>1.07300422228911</v>
      </c>
      <c r="M619" s="16" t="n">
        <f aca="true">$D$14+NORMSINV(RAND())*$D$13</f>
        <v>1.71860700824346</v>
      </c>
      <c r="N619" s="16" t="n">
        <f aca="true">$D$14+NORMSINV(RAND())*$D$13</f>
        <v>1.33885471025543</v>
      </c>
      <c r="O619" s="16" t="n">
        <f aca="true">$D$14+NORMSINV(RAND())*$D$13</f>
        <v>-1.89903127102538</v>
      </c>
      <c r="P619" s="16" t="n">
        <f aca="true">$D$14+NORMSINV(RAND())*$D$13</f>
        <v>0.747276199788092</v>
      </c>
      <c r="Q619" s="16" t="n">
        <f aca="true">$D$14+NORMSINV(RAND())*$D$13</f>
        <v>-2.43006058804301</v>
      </c>
    </row>
    <row r="620" customFormat="false" ht="15" hidden="false" customHeight="false" outlineLevel="0" collapsed="false">
      <c r="D620" s="14" t="n">
        <f aca="false">AVERAGE(H620:Q620)</f>
        <v>-0.215727393658651</v>
      </c>
      <c r="E620" s="14" t="n">
        <f aca="false">STDEV(H620:Q620)</f>
        <v>1.36016788911974</v>
      </c>
      <c r="F620" s="15" t="n">
        <f aca="false">IF(AND(D620-TINV(2*$D$10/100,$D$12-1)*E620/SQRT($D$12)&lt;-1,D620+TINV(2*$D$11/100,$D$12-1)*E620/SQRT($D$12)&gt;1),1,0)</f>
        <v>0</v>
      </c>
      <c r="G620" s="16"/>
      <c r="H620" s="16" t="n">
        <f aca="true">$D$14+NORMSINV(RAND())*$D$13</f>
        <v>-0.843962255108096</v>
      </c>
      <c r="I620" s="16" t="n">
        <f aca="true">$D$14+NORMSINV(RAND())*$D$13</f>
        <v>1.95593945365584</v>
      </c>
      <c r="J620" s="16" t="n">
        <f aca="true">$D$14+NORMSINV(RAND())*$D$13</f>
        <v>-1.832937219961</v>
      </c>
      <c r="K620" s="16" t="n">
        <f aca="true">$D$14+NORMSINV(RAND())*$D$13</f>
        <v>0.320360931979363</v>
      </c>
      <c r="L620" s="16" t="n">
        <f aca="true">$D$14+NORMSINV(RAND())*$D$13</f>
        <v>0.382048503977749</v>
      </c>
      <c r="M620" s="16" t="n">
        <f aca="true">$D$14+NORMSINV(RAND())*$D$13</f>
        <v>-0.141682124534426</v>
      </c>
      <c r="N620" s="16" t="n">
        <f aca="true">$D$14+NORMSINV(RAND())*$D$13</f>
        <v>-2.70506660139692</v>
      </c>
      <c r="O620" s="16" t="n">
        <f aca="true">$D$14+NORMSINV(RAND())*$D$13</f>
        <v>0.975155825298329</v>
      </c>
      <c r="P620" s="16" t="n">
        <f aca="true">$D$14+NORMSINV(RAND())*$D$13</f>
        <v>-0.701721640950271</v>
      </c>
      <c r="Q620" s="16" t="n">
        <f aca="true">$D$14+NORMSINV(RAND())*$D$13</f>
        <v>0.434591190452921</v>
      </c>
    </row>
    <row r="621" customFormat="false" ht="15" hidden="false" customHeight="false" outlineLevel="0" collapsed="false">
      <c r="D621" s="14" t="n">
        <f aca="false">AVERAGE(H621:Q621)</f>
        <v>-1.09354389739991</v>
      </c>
      <c r="E621" s="14" t="n">
        <f aca="false">STDEV(H621:Q621)</f>
        <v>1.23397739632783</v>
      </c>
      <c r="F621" s="15" t="n">
        <f aca="false">IF(AND(D621-TINV(2*$D$10/100,$D$12-1)*E621/SQRT($D$12)&lt;-1,D621+TINV(2*$D$11/100,$D$12-1)*E621/SQRT($D$12)&gt;1),1,0)</f>
        <v>0</v>
      </c>
      <c r="G621" s="16"/>
      <c r="H621" s="16" t="n">
        <f aca="true">$D$14+NORMSINV(RAND())*$D$13</f>
        <v>-2.40718459578688</v>
      </c>
      <c r="I621" s="16" t="n">
        <f aca="true">$D$14+NORMSINV(RAND())*$D$13</f>
        <v>-1.87326715217967</v>
      </c>
      <c r="J621" s="16" t="n">
        <f aca="true">$D$14+NORMSINV(RAND())*$D$13</f>
        <v>0.20481123417131</v>
      </c>
      <c r="K621" s="16" t="n">
        <f aca="true">$D$14+NORMSINV(RAND())*$D$13</f>
        <v>-2.77523678158697</v>
      </c>
      <c r="L621" s="16" t="n">
        <f aca="true">$D$14+NORMSINV(RAND())*$D$13</f>
        <v>-1.76352425812305</v>
      </c>
      <c r="M621" s="16" t="n">
        <f aca="true">$D$14+NORMSINV(RAND())*$D$13</f>
        <v>-0.995853228374447</v>
      </c>
      <c r="N621" s="16" t="n">
        <f aca="true">$D$14+NORMSINV(RAND())*$D$13</f>
        <v>0.197868436394713</v>
      </c>
      <c r="O621" s="16" t="n">
        <f aca="true">$D$14+NORMSINV(RAND())*$D$13</f>
        <v>-1.53724053088582</v>
      </c>
      <c r="P621" s="16" t="n">
        <f aca="true">$D$14+NORMSINV(RAND())*$D$13</f>
        <v>-1.0202880791306</v>
      </c>
      <c r="Q621" s="16" t="n">
        <f aca="true">$D$14+NORMSINV(RAND())*$D$13</f>
        <v>1.03447598150235</v>
      </c>
    </row>
    <row r="622" customFormat="false" ht="15" hidden="false" customHeight="false" outlineLevel="0" collapsed="false">
      <c r="D622" s="14" t="n">
        <f aca="false">AVERAGE(H622:Q622)</f>
        <v>0.0594238763078751</v>
      </c>
      <c r="E622" s="14" t="n">
        <f aca="false">STDEV(H622:Q622)</f>
        <v>1.62317912665539</v>
      </c>
      <c r="F622" s="15" t="n">
        <f aca="false">IF(AND(D622-TINV(2*$D$10/100,$D$12-1)*E622/SQRT($D$12)&lt;-1,D622+TINV(2*$D$11/100,$D$12-1)*E622/SQRT($D$12)&gt;1),1,0)</f>
        <v>0</v>
      </c>
      <c r="G622" s="16"/>
      <c r="H622" s="16" t="n">
        <f aca="true">$D$14+NORMSINV(RAND())*$D$13</f>
        <v>1.27305976230823</v>
      </c>
      <c r="I622" s="16" t="n">
        <f aca="true">$D$14+NORMSINV(RAND())*$D$13</f>
        <v>2.22192026060429</v>
      </c>
      <c r="J622" s="16" t="n">
        <f aca="true">$D$14+NORMSINV(RAND())*$D$13</f>
        <v>0.314798987110535</v>
      </c>
      <c r="K622" s="16" t="n">
        <f aca="true">$D$14+NORMSINV(RAND())*$D$13</f>
        <v>0.245301236850969</v>
      </c>
      <c r="L622" s="16" t="n">
        <f aca="true">$D$14+NORMSINV(RAND())*$D$13</f>
        <v>0.880112880468807</v>
      </c>
      <c r="M622" s="16" t="n">
        <f aca="true">$D$14+NORMSINV(RAND())*$D$13</f>
        <v>-1.08174711602242</v>
      </c>
      <c r="N622" s="16" t="n">
        <f aca="true">$D$14+NORMSINV(RAND())*$D$13</f>
        <v>-1.50584494672964</v>
      </c>
      <c r="O622" s="16" t="n">
        <f aca="true">$D$14+NORMSINV(RAND())*$D$13</f>
        <v>0.0976256227776877</v>
      </c>
      <c r="P622" s="16" t="n">
        <f aca="true">$D$14+NORMSINV(RAND())*$D$13</f>
        <v>-3.28089954765732</v>
      </c>
      <c r="Q622" s="16" t="n">
        <f aca="true">$D$14+NORMSINV(RAND())*$D$13</f>
        <v>1.4299116233676</v>
      </c>
    </row>
    <row r="623" customFormat="false" ht="15" hidden="false" customHeight="false" outlineLevel="0" collapsed="false">
      <c r="D623" s="14" t="n">
        <f aca="false">AVERAGE(H623:Q623)</f>
        <v>-0.581966229226886</v>
      </c>
      <c r="E623" s="14" t="n">
        <f aca="false">STDEV(H623:Q623)</f>
        <v>1.02440566396286</v>
      </c>
      <c r="F623" s="15" t="n">
        <f aca="false">IF(AND(D623-TINV(2*$D$10/100,$D$12-1)*E623/SQRT($D$12)&lt;-1,D623+TINV(2*$D$11/100,$D$12-1)*E623/SQRT($D$12)&gt;1),1,0)</f>
        <v>0</v>
      </c>
      <c r="G623" s="16"/>
      <c r="H623" s="16" t="n">
        <f aca="true">$D$14+NORMSINV(RAND())*$D$13</f>
        <v>1.2246212712749</v>
      </c>
      <c r="I623" s="16" t="n">
        <f aca="true">$D$14+NORMSINV(RAND())*$D$13</f>
        <v>-0.437796226906425</v>
      </c>
      <c r="J623" s="16" t="n">
        <f aca="true">$D$14+NORMSINV(RAND())*$D$13</f>
        <v>-2.69674169372256</v>
      </c>
      <c r="K623" s="16" t="n">
        <f aca="true">$D$14+NORMSINV(RAND())*$D$13</f>
        <v>-1.4804039003045</v>
      </c>
      <c r="L623" s="16" t="n">
        <f aca="true">$D$14+NORMSINV(RAND())*$D$13</f>
        <v>-0.614947298909786</v>
      </c>
      <c r="M623" s="16" t="n">
        <f aca="true">$D$14+NORMSINV(RAND())*$D$13</f>
        <v>-0.0228636278638969</v>
      </c>
      <c r="N623" s="16" t="n">
        <f aca="true">$D$14+NORMSINV(RAND())*$D$13</f>
        <v>-0.665950045331247</v>
      </c>
      <c r="O623" s="16" t="n">
        <f aca="true">$D$14+NORMSINV(RAND())*$D$13</f>
        <v>-0.0539272121928358</v>
      </c>
      <c r="P623" s="16" t="n">
        <f aca="true">$D$14+NORMSINV(RAND())*$D$13</f>
        <v>-0.163782342120595</v>
      </c>
      <c r="Q623" s="16" t="n">
        <f aca="true">$D$14+NORMSINV(RAND())*$D$13</f>
        <v>-0.90787121619192</v>
      </c>
    </row>
    <row r="624" customFormat="false" ht="15" hidden="false" customHeight="false" outlineLevel="0" collapsed="false">
      <c r="D624" s="14" t="n">
        <f aca="false">AVERAGE(H624:Q624)</f>
        <v>0.152640652008996</v>
      </c>
      <c r="E624" s="14" t="n">
        <f aca="false">STDEV(H624:Q624)</f>
        <v>2.11327844983599</v>
      </c>
      <c r="F624" s="15" t="n">
        <f aca="false">IF(AND(D624-TINV(2*$D$10/100,$D$12-1)*E624/SQRT($D$12)&lt;-1,D624+TINV(2*$D$11/100,$D$12-1)*E624/SQRT($D$12)&gt;1),1,0)</f>
        <v>0</v>
      </c>
      <c r="G624" s="16"/>
      <c r="H624" s="16" t="n">
        <f aca="true">$D$14+NORMSINV(RAND())*$D$13</f>
        <v>2.54397307022586</v>
      </c>
      <c r="I624" s="16" t="n">
        <f aca="true">$D$14+NORMSINV(RAND())*$D$13</f>
        <v>3.13519687789034</v>
      </c>
      <c r="J624" s="16" t="n">
        <f aca="true">$D$14+NORMSINV(RAND())*$D$13</f>
        <v>-0.239496097323481</v>
      </c>
      <c r="K624" s="16" t="n">
        <f aca="true">$D$14+NORMSINV(RAND())*$D$13</f>
        <v>-0.501906125161956</v>
      </c>
      <c r="L624" s="16" t="n">
        <f aca="true">$D$14+NORMSINV(RAND())*$D$13</f>
        <v>-2.74483380380113</v>
      </c>
      <c r="M624" s="16" t="n">
        <f aca="true">$D$14+NORMSINV(RAND())*$D$13</f>
        <v>0.693939408888803</v>
      </c>
      <c r="N624" s="16" t="n">
        <f aca="true">$D$14+NORMSINV(RAND())*$D$13</f>
        <v>1.52587075810506</v>
      </c>
      <c r="O624" s="16" t="n">
        <f aca="true">$D$14+NORMSINV(RAND())*$D$13</f>
        <v>-3.63217998511422</v>
      </c>
      <c r="P624" s="16" t="n">
        <f aca="true">$D$14+NORMSINV(RAND())*$D$13</f>
        <v>0.348844480702302</v>
      </c>
      <c r="Q624" s="16" t="n">
        <f aca="true">$D$14+NORMSINV(RAND())*$D$13</f>
        <v>0.396997935678378</v>
      </c>
    </row>
    <row r="625" customFormat="false" ht="15" hidden="false" customHeight="false" outlineLevel="0" collapsed="false">
      <c r="D625" s="14" t="n">
        <f aca="false">AVERAGE(H625:Q625)</f>
        <v>0.625265483657023</v>
      </c>
      <c r="E625" s="14" t="n">
        <f aca="false">STDEV(H625:Q625)</f>
        <v>1.62923971984722</v>
      </c>
      <c r="F625" s="15" t="n">
        <f aca="false">IF(AND(D625-TINV(2*$D$10/100,$D$12-1)*E625/SQRT($D$12)&lt;-1,D625+TINV(2*$D$11/100,$D$12-1)*E625/SQRT($D$12)&gt;1),1,0)</f>
        <v>0</v>
      </c>
      <c r="G625" s="16"/>
      <c r="H625" s="16" t="n">
        <f aca="true">$D$14+NORMSINV(RAND())*$D$13</f>
        <v>1.09436565272822</v>
      </c>
      <c r="I625" s="16" t="n">
        <f aca="true">$D$14+NORMSINV(RAND())*$D$13</f>
        <v>3.32397496636758</v>
      </c>
      <c r="J625" s="16" t="n">
        <f aca="true">$D$14+NORMSINV(RAND())*$D$13</f>
        <v>-0.790327928669866</v>
      </c>
      <c r="K625" s="16" t="n">
        <f aca="true">$D$14+NORMSINV(RAND())*$D$13</f>
        <v>-1.92107175029117</v>
      </c>
      <c r="L625" s="16" t="n">
        <f aca="true">$D$14+NORMSINV(RAND())*$D$13</f>
        <v>2.76640487166217</v>
      </c>
      <c r="M625" s="16" t="n">
        <f aca="true">$D$14+NORMSINV(RAND())*$D$13</f>
        <v>-0.227470330646969</v>
      </c>
      <c r="N625" s="16" t="n">
        <f aca="true">$D$14+NORMSINV(RAND())*$D$13</f>
        <v>0.587941951555492</v>
      </c>
      <c r="O625" s="16" t="n">
        <f aca="true">$D$14+NORMSINV(RAND())*$D$13</f>
        <v>1.73403177419485</v>
      </c>
      <c r="P625" s="16" t="n">
        <f aca="true">$D$14+NORMSINV(RAND())*$D$13</f>
        <v>0.0981691402436351</v>
      </c>
      <c r="Q625" s="16" t="n">
        <f aca="true">$D$14+NORMSINV(RAND())*$D$13</f>
        <v>-0.413363510573701</v>
      </c>
    </row>
    <row r="626" customFormat="false" ht="15" hidden="false" customHeight="false" outlineLevel="0" collapsed="false">
      <c r="D626" s="14" t="n">
        <f aca="false">AVERAGE(H626:Q626)</f>
        <v>0.810564667030339</v>
      </c>
      <c r="E626" s="14" t="n">
        <f aca="false">STDEV(H626:Q626)</f>
        <v>1.29634645183795</v>
      </c>
      <c r="F626" s="15" t="n">
        <f aca="false">IF(AND(D626-TINV(2*$D$10/100,$D$12-1)*E626/SQRT($D$12)&lt;-1,D626+TINV(2*$D$11/100,$D$12-1)*E626/SQRT($D$12)&gt;1),1,0)</f>
        <v>0</v>
      </c>
      <c r="G626" s="16"/>
      <c r="H626" s="16" t="n">
        <f aca="true">$D$14+NORMSINV(RAND())*$D$13</f>
        <v>1.10954696169717</v>
      </c>
      <c r="I626" s="16" t="n">
        <f aca="true">$D$14+NORMSINV(RAND())*$D$13</f>
        <v>2.39198931092601</v>
      </c>
      <c r="J626" s="16" t="n">
        <f aca="true">$D$14+NORMSINV(RAND())*$D$13</f>
        <v>-1.05558098678398</v>
      </c>
      <c r="K626" s="16" t="n">
        <f aca="true">$D$14+NORMSINV(RAND())*$D$13</f>
        <v>0.0395484268157971</v>
      </c>
      <c r="L626" s="16" t="n">
        <f aca="true">$D$14+NORMSINV(RAND())*$D$13</f>
        <v>2.57915823568191</v>
      </c>
      <c r="M626" s="16" t="n">
        <f aca="true">$D$14+NORMSINV(RAND())*$D$13</f>
        <v>1.13354083614548</v>
      </c>
      <c r="N626" s="16" t="n">
        <f aca="true">$D$14+NORMSINV(RAND())*$D$13</f>
        <v>-1.22645184765261</v>
      </c>
      <c r="O626" s="16" t="n">
        <f aca="true">$D$14+NORMSINV(RAND())*$D$13</f>
        <v>1.61050411517037</v>
      </c>
      <c r="P626" s="16" t="n">
        <f aca="true">$D$14+NORMSINV(RAND())*$D$13</f>
        <v>1.22592344660541</v>
      </c>
      <c r="Q626" s="16" t="n">
        <f aca="true">$D$14+NORMSINV(RAND())*$D$13</f>
        <v>0.297468171697841</v>
      </c>
    </row>
    <row r="627" customFormat="false" ht="15" hidden="false" customHeight="false" outlineLevel="0" collapsed="false">
      <c r="D627" s="14" t="n">
        <f aca="false">AVERAGE(H627:Q627)</f>
        <v>-0.294182997130589</v>
      </c>
      <c r="E627" s="14" t="n">
        <f aca="false">STDEV(H627:Q627)</f>
        <v>1.84542421452068</v>
      </c>
      <c r="F627" s="15" t="n">
        <f aca="false">IF(AND(D627-TINV(2*$D$10/100,$D$12-1)*E627/SQRT($D$12)&lt;-1,D627+TINV(2*$D$11/100,$D$12-1)*E627/SQRT($D$12)&gt;1),1,0)</f>
        <v>0</v>
      </c>
      <c r="G627" s="16"/>
      <c r="H627" s="16" t="n">
        <f aca="true">$D$14+NORMSINV(RAND())*$D$13</f>
        <v>0.339247565977611</v>
      </c>
      <c r="I627" s="16" t="n">
        <f aca="true">$D$14+NORMSINV(RAND())*$D$13</f>
        <v>-1.29634587361371</v>
      </c>
      <c r="J627" s="16" t="n">
        <f aca="true">$D$14+NORMSINV(RAND())*$D$13</f>
        <v>-0.555245947115074</v>
      </c>
      <c r="K627" s="16" t="n">
        <f aca="true">$D$14+NORMSINV(RAND())*$D$13</f>
        <v>-0.00644254965767609</v>
      </c>
      <c r="L627" s="16" t="n">
        <f aca="true">$D$14+NORMSINV(RAND())*$D$13</f>
        <v>2.22792652575877</v>
      </c>
      <c r="M627" s="16" t="n">
        <f aca="true">$D$14+NORMSINV(RAND())*$D$13</f>
        <v>-3.00295395679459</v>
      </c>
      <c r="N627" s="16" t="n">
        <f aca="true">$D$14+NORMSINV(RAND())*$D$13</f>
        <v>2.70774546961812</v>
      </c>
      <c r="O627" s="16" t="n">
        <f aca="true">$D$14+NORMSINV(RAND())*$D$13</f>
        <v>-2.52871984484128</v>
      </c>
      <c r="P627" s="16" t="n">
        <f aca="true">$D$14+NORMSINV(RAND())*$D$13</f>
        <v>0.411740696375523</v>
      </c>
      <c r="Q627" s="16" t="n">
        <f aca="true">$D$14+NORMSINV(RAND())*$D$13</f>
        <v>-1.23878205701359</v>
      </c>
    </row>
    <row r="628" customFormat="false" ht="15" hidden="false" customHeight="false" outlineLevel="0" collapsed="false">
      <c r="D628" s="14" t="n">
        <f aca="false">AVERAGE(H628:Q628)</f>
        <v>0.444289905109236</v>
      </c>
      <c r="E628" s="14" t="n">
        <f aca="false">STDEV(H628:Q628)</f>
        <v>1.2107561756589</v>
      </c>
      <c r="F628" s="15" t="n">
        <f aca="false">IF(AND(D628-TINV(2*$D$10/100,$D$12-1)*E628/SQRT($D$12)&lt;-1,D628+TINV(2*$D$11/100,$D$12-1)*E628/SQRT($D$12)&gt;1),1,0)</f>
        <v>0</v>
      </c>
      <c r="G628" s="16"/>
      <c r="H628" s="16" t="n">
        <f aca="true">$D$14+NORMSINV(RAND())*$D$13</f>
        <v>-0.170799519477939</v>
      </c>
      <c r="I628" s="16" t="n">
        <f aca="true">$D$14+NORMSINV(RAND())*$D$13</f>
        <v>0.237021971401967</v>
      </c>
      <c r="J628" s="16" t="n">
        <f aca="true">$D$14+NORMSINV(RAND())*$D$13</f>
        <v>0.471011236763832</v>
      </c>
      <c r="K628" s="16" t="n">
        <f aca="true">$D$14+NORMSINV(RAND())*$D$13</f>
        <v>0.385590498399239</v>
      </c>
      <c r="L628" s="16" t="n">
        <f aca="true">$D$14+NORMSINV(RAND())*$D$13</f>
        <v>3.45512584517522</v>
      </c>
      <c r="M628" s="16" t="n">
        <f aca="true">$D$14+NORMSINV(RAND())*$D$13</f>
        <v>1.37961876522588</v>
      </c>
      <c r="N628" s="16" t="n">
        <f aca="true">$D$14+NORMSINV(RAND())*$D$13</f>
        <v>-0.158928942495066</v>
      </c>
      <c r="O628" s="16" t="n">
        <f aca="true">$D$14+NORMSINV(RAND())*$D$13</f>
        <v>-0.169224355058768</v>
      </c>
      <c r="P628" s="16" t="n">
        <f aca="true">$D$14+NORMSINV(RAND())*$D$13</f>
        <v>-0.899263861760964</v>
      </c>
      <c r="Q628" s="16" t="n">
        <f aca="true">$D$14+NORMSINV(RAND())*$D$13</f>
        <v>-0.0872525870810436</v>
      </c>
    </row>
    <row r="629" customFormat="false" ht="15" hidden="false" customHeight="false" outlineLevel="0" collapsed="false">
      <c r="D629" s="14" t="n">
        <f aca="false">AVERAGE(H629:Q629)</f>
        <v>-0.0806673883850402</v>
      </c>
      <c r="E629" s="14" t="n">
        <f aca="false">STDEV(H629:Q629)</f>
        <v>1.20550873904553</v>
      </c>
      <c r="F629" s="15" t="n">
        <f aca="false">IF(AND(D629-TINV(2*$D$10/100,$D$12-1)*E629/SQRT($D$12)&lt;-1,D629+TINV(2*$D$11/100,$D$12-1)*E629/SQRT($D$12)&gt;1),1,0)</f>
        <v>0</v>
      </c>
      <c r="G629" s="16"/>
      <c r="H629" s="16" t="n">
        <f aca="true">$D$14+NORMSINV(RAND())*$D$13</f>
        <v>1.48262109019782</v>
      </c>
      <c r="I629" s="16" t="n">
        <f aca="true">$D$14+NORMSINV(RAND())*$D$13</f>
        <v>-1.00064336631479</v>
      </c>
      <c r="J629" s="16" t="n">
        <f aca="true">$D$14+NORMSINV(RAND())*$D$13</f>
        <v>0.82022079133328</v>
      </c>
      <c r="K629" s="16" t="n">
        <f aca="true">$D$14+NORMSINV(RAND())*$D$13</f>
        <v>-0.940303769008254</v>
      </c>
      <c r="L629" s="16" t="n">
        <f aca="true">$D$14+NORMSINV(RAND())*$D$13</f>
        <v>-1.74373726355719</v>
      </c>
      <c r="M629" s="16" t="n">
        <f aca="true">$D$14+NORMSINV(RAND())*$D$13</f>
        <v>-1.18914450364036</v>
      </c>
      <c r="N629" s="16" t="n">
        <f aca="true">$D$14+NORMSINV(RAND())*$D$13</f>
        <v>-0.483929704222479</v>
      </c>
      <c r="O629" s="16" t="n">
        <f aca="true">$D$14+NORMSINV(RAND())*$D$13</f>
        <v>-0.361673364658892</v>
      </c>
      <c r="P629" s="16" t="n">
        <f aca="true">$D$14+NORMSINV(RAND())*$D$13</f>
        <v>1.01996932330424</v>
      </c>
      <c r="Q629" s="16" t="n">
        <f aca="true">$D$14+NORMSINV(RAND())*$D$13</f>
        <v>1.58994688271622</v>
      </c>
    </row>
    <row r="630" customFormat="false" ht="15" hidden="false" customHeight="false" outlineLevel="0" collapsed="false">
      <c r="D630" s="14" t="n">
        <f aca="false">AVERAGE(H630:Q630)</f>
        <v>0.441401824993041</v>
      </c>
      <c r="E630" s="14" t="n">
        <f aca="false">STDEV(H630:Q630)</f>
        <v>1.39087859091711</v>
      </c>
      <c r="F630" s="15" t="n">
        <f aca="false">IF(AND(D630-TINV(2*$D$10/100,$D$12-1)*E630/SQRT($D$12)&lt;-1,D630+TINV(2*$D$11/100,$D$12-1)*E630/SQRT($D$12)&gt;1),1,0)</f>
        <v>0</v>
      </c>
      <c r="G630" s="16"/>
      <c r="H630" s="16" t="n">
        <f aca="true">$D$14+NORMSINV(RAND())*$D$13</f>
        <v>-0.75029262687459</v>
      </c>
      <c r="I630" s="16" t="n">
        <f aca="true">$D$14+NORMSINV(RAND())*$D$13</f>
        <v>-0.450620018863362</v>
      </c>
      <c r="J630" s="16" t="n">
        <f aca="true">$D$14+NORMSINV(RAND())*$D$13</f>
        <v>-0.0772554323984238</v>
      </c>
      <c r="K630" s="16" t="n">
        <f aca="true">$D$14+NORMSINV(RAND())*$D$13</f>
        <v>2.04135749142492</v>
      </c>
      <c r="L630" s="16" t="n">
        <f aca="true">$D$14+NORMSINV(RAND())*$D$13</f>
        <v>1.8828882040593</v>
      </c>
      <c r="M630" s="16" t="n">
        <f aca="true">$D$14+NORMSINV(RAND())*$D$13</f>
        <v>1.72571119816613</v>
      </c>
      <c r="N630" s="16" t="n">
        <f aca="true">$D$14+NORMSINV(RAND())*$D$13</f>
        <v>1.02226219882773</v>
      </c>
      <c r="O630" s="16" t="n">
        <f aca="true">$D$14+NORMSINV(RAND())*$D$13</f>
        <v>-1.63012477332698</v>
      </c>
      <c r="P630" s="16" t="n">
        <f aca="true">$D$14+NORMSINV(RAND())*$D$13</f>
        <v>1.7362786301942</v>
      </c>
      <c r="Q630" s="16" t="n">
        <f aca="true">$D$14+NORMSINV(RAND())*$D$13</f>
        <v>-1.08618662127851</v>
      </c>
    </row>
    <row r="631" customFormat="false" ht="15" hidden="false" customHeight="false" outlineLevel="0" collapsed="false">
      <c r="D631" s="14" t="n">
        <f aca="false">AVERAGE(H631:Q631)</f>
        <v>-1.16580735366332</v>
      </c>
      <c r="E631" s="14" t="n">
        <f aca="false">STDEV(H631:Q631)</f>
        <v>1.41643659188178</v>
      </c>
      <c r="F631" s="15" t="n">
        <f aca="false">IF(AND(D631-TINV(2*$D$10/100,$D$12-1)*E631/SQRT($D$12)&lt;-1,D631+TINV(2*$D$11/100,$D$12-1)*E631/SQRT($D$12)&gt;1),1,0)</f>
        <v>0</v>
      </c>
      <c r="G631" s="16"/>
      <c r="H631" s="16" t="n">
        <f aca="true">$D$14+NORMSINV(RAND())*$D$13</f>
        <v>-3.23982765699584</v>
      </c>
      <c r="I631" s="16" t="n">
        <f aca="true">$D$14+NORMSINV(RAND())*$D$13</f>
        <v>-0.867262876277979</v>
      </c>
      <c r="J631" s="16" t="n">
        <f aca="true">$D$14+NORMSINV(RAND())*$D$13</f>
        <v>0.201215713482658</v>
      </c>
      <c r="K631" s="16" t="n">
        <f aca="true">$D$14+NORMSINV(RAND())*$D$13</f>
        <v>-2.32937744987183</v>
      </c>
      <c r="L631" s="16" t="n">
        <f aca="true">$D$14+NORMSINV(RAND())*$D$13</f>
        <v>-0.92094940512405</v>
      </c>
      <c r="M631" s="16" t="n">
        <f aca="true">$D$14+NORMSINV(RAND())*$D$13</f>
        <v>-1.0875794813216</v>
      </c>
      <c r="N631" s="16" t="n">
        <f aca="true">$D$14+NORMSINV(RAND())*$D$13</f>
        <v>-3.17406264079966</v>
      </c>
      <c r="O631" s="16" t="n">
        <f aca="true">$D$14+NORMSINV(RAND())*$D$13</f>
        <v>0.538023726588927</v>
      </c>
      <c r="P631" s="16" t="n">
        <f aca="true">$D$14+NORMSINV(RAND())*$D$13</f>
        <v>0.667903747724156</v>
      </c>
      <c r="Q631" s="16" t="n">
        <f aca="true">$D$14+NORMSINV(RAND())*$D$13</f>
        <v>-1.44615721403799</v>
      </c>
    </row>
    <row r="632" customFormat="false" ht="15" hidden="false" customHeight="false" outlineLevel="0" collapsed="false">
      <c r="D632" s="14" t="n">
        <f aca="false">AVERAGE(H632:Q632)</f>
        <v>-0.406585582166843</v>
      </c>
      <c r="E632" s="14" t="n">
        <f aca="false">STDEV(H632:Q632)</f>
        <v>1.70751843978531</v>
      </c>
      <c r="F632" s="15" t="n">
        <f aca="false">IF(AND(D632-TINV(2*$D$10/100,$D$12-1)*E632/SQRT($D$12)&lt;-1,D632+TINV(2*$D$11/100,$D$12-1)*E632/SQRT($D$12)&gt;1),1,0)</f>
        <v>0</v>
      </c>
      <c r="G632" s="16"/>
      <c r="H632" s="16" t="n">
        <f aca="true">$D$14+NORMSINV(RAND())*$D$13</f>
        <v>1.12715777224231</v>
      </c>
      <c r="I632" s="16" t="n">
        <f aca="true">$D$14+NORMSINV(RAND())*$D$13</f>
        <v>-2.13932887851521</v>
      </c>
      <c r="J632" s="16" t="n">
        <f aca="true">$D$14+NORMSINV(RAND())*$D$13</f>
        <v>1.6375379095144</v>
      </c>
      <c r="K632" s="16" t="n">
        <f aca="true">$D$14+NORMSINV(RAND())*$D$13</f>
        <v>0.0716604240935812</v>
      </c>
      <c r="L632" s="16" t="n">
        <f aca="true">$D$14+NORMSINV(RAND())*$D$13</f>
        <v>-1.05682781475878</v>
      </c>
      <c r="M632" s="16" t="n">
        <f aca="true">$D$14+NORMSINV(RAND())*$D$13</f>
        <v>1.31205584254375</v>
      </c>
      <c r="N632" s="16" t="n">
        <f aca="true">$D$14+NORMSINV(RAND())*$D$13</f>
        <v>-1.54551655655974</v>
      </c>
      <c r="O632" s="16" t="n">
        <f aca="true">$D$14+NORMSINV(RAND())*$D$13</f>
        <v>1.31474429971783</v>
      </c>
      <c r="P632" s="16" t="n">
        <f aca="true">$D$14+NORMSINV(RAND())*$D$13</f>
        <v>-3.08104012070448</v>
      </c>
      <c r="Q632" s="16" t="n">
        <f aca="true">$D$14+NORMSINV(RAND())*$D$13</f>
        <v>-1.7062986992421</v>
      </c>
    </row>
    <row r="633" customFormat="false" ht="15" hidden="false" customHeight="false" outlineLevel="0" collapsed="false">
      <c r="D633" s="14" t="n">
        <f aca="false">AVERAGE(H633:Q633)</f>
        <v>-0.38448946849169</v>
      </c>
      <c r="E633" s="14" t="n">
        <f aca="false">STDEV(H633:Q633)</f>
        <v>2.25564456653292</v>
      </c>
      <c r="F633" s="15" t="n">
        <f aca="false">IF(AND(D633-TINV(2*$D$10/100,$D$12-1)*E633/SQRT($D$12)&lt;-1,D633+TINV(2*$D$11/100,$D$12-1)*E633/SQRT($D$12)&gt;1),1,0)</f>
        <v>0</v>
      </c>
      <c r="G633" s="16"/>
      <c r="H633" s="16" t="n">
        <f aca="true">$D$14+NORMSINV(RAND())*$D$13</f>
        <v>0.687533477729186</v>
      </c>
      <c r="I633" s="16" t="n">
        <f aca="true">$D$14+NORMSINV(RAND())*$D$13</f>
        <v>0.601651236228526</v>
      </c>
      <c r="J633" s="16" t="n">
        <f aca="true">$D$14+NORMSINV(RAND())*$D$13</f>
        <v>-2.88908380082216</v>
      </c>
      <c r="K633" s="16" t="n">
        <f aca="true">$D$14+NORMSINV(RAND())*$D$13</f>
        <v>-3.21824352663043</v>
      </c>
      <c r="L633" s="16" t="n">
        <f aca="true">$D$14+NORMSINV(RAND())*$D$13</f>
        <v>0.510334041285198</v>
      </c>
      <c r="M633" s="16" t="n">
        <f aca="true">$D$14+NORMSINV(RAND())*$D$13</f>
        <v>2.79108527574312</v>
      </c>
      <c r="N633" s="16" t="n">
        <f aca="true">$D$14+NORMSINV(RAND())*$D$13</f>
        <v>0.744378027340119</v>
      </c>
      <c r="O633" s="16" t="n">
        <f aca="true">$D$14+NORMSINV(RAND())*$D$13</f>
        <v>1.15563248070868</v>
      </c>
      <c r="P633" s="16" t="n">
        <f aca="true">$D$14+NORMSINV(RAND())*$D$13</f>
        <v>-4.21791913841727</v>
      </c>
      <c r="Q633" s="16" t="n">
        <f aca="true">$D$14+NORMSINV(RAND())*$D$13</f>
        <v>-0.010262758081875</v>
      </c>
    </row>
    <row r="634" customFormat="false" ht="15" hidden="false" customHeight="false" outlineLevel="0" collapsed="false">
      <c r="D634" s="14" t="n">
        <f aca="false">AVERAGE(H634:Q634)</f>
        <v>0.059462312810134</v>
      </c>
      <c r="E634" s="14" t="n">
        <f aca="false">STDEV(H634:Q634)</f>
        <v>1.41017447721411</v>
      </c>
      <c r="F634" s="15" t="n">
        <f aca="false">IF(AND(D634-TINV(2*$D$10/100,$D$12-1)*E634/SQRT($D$12)&lt;-1,D634+TINV(2*$D$11/100,$D$12-1)*E634/SQRT($D$12)&gt;1),1,0)</f>
        <v>0</v>
      </c>
      <c r="G634" s="16"/>
      <c r="H634" s="16" t="n">
        <f aca="true">$D$14+NORMSINV(RAND())*$D$13</f>
        <v>1.42649309401907</v>
      </c>
      <c r="I634" s="16" t="n">
        <f aca="true">$D$14+NORMSINV(RAND())*$D$13</f>
        <v>0.150378461580474</v>
      </c>
      <c r="J634" s="16" t="n">
        <f aca="true">$D$14+NORMSINV(RAND())*$D$13</f>
        <v>2.26360426029386</v>
      </c>
      <c r="K634" s="16" t="n">
        <f aca="true">$D$14+NORMSINV(RAND())*$D$13</f>
        <v>-2.13432481124841</v>
      </c>
      <c r="L634" s="16" t="n">
        <f aca="true">$D$14+NORMSINV(RAND())*$D$13</f>
        <v>-1.29920038392455</v>
      </c>
      <c r="M634" s="16" t="n">
        <f aca="true">$D$14+NORMSINV(RAND())*$D$13</f>
        <v>-0.931490744693852</v>
      </c>
      <c r="N634" s="16" t="n">
        <f aca="true">$D$14+NORMSINV(RAND())*$D$13</f>
        <v>1.2372476779435</v>
      </c>
      <c r="O634" s="16" t="n">
        <f aca="true">$D$14+NORMSINV(RAND())*$D$13</f>
        <v>-1.15254455137663</v>
      </c>
      <c r="P634" s="16" t="n">
        <f aca="true">$D$14+NORMSINV(RAND())*$D$13</f>
        <v>0.166408159331303</v>
      </c>
      <c r="Q634" s="16" t="n">
        <f aca="true">$D$14+NORMSINV(RAND())*$D$13</f>
        <v>0.868051966176577</v>
      </c>
    </row>
    <row r="635" customFormat="false" ht="15" hidden="false" customHeight="false" outlineLevel="0" collapsed="false">
      <c r="D635" s="14" t="n">
        <f aca="false">AVERAGE(H635:Q635)</f>
        <v>0.379627765437843</v>
      </c>
      <c r="E635" s="14" t="n">
        <f aca="false">STDEV(H635:Q635)</f>
        <v>1.43842102886746</v>
      </c>
      <c r="F635" s="15" t="n">
        <f aca="false">IF(AND(D635-TINV(2*$D$10/100,$D$12-1)*E635/SQRT($D$12)&lt;-1,D635+TINV(2*$D$11/100,$D$12-1)*E635/SQRT($D$12)&gt;1),1,0)</f>
        <v>0</v>
      </c>
      <c r="G635" s="16"/>
      <c r="H635" s="16" t="n">
        <f aca="true">$D$14+NORMSINV(RAND())*$D$13</f>
        <v>1.25499495989795</v>
      </c>
      <c r="I635" s="16" t="n">
        <f aca="true">$D$14+NORMSINV(RAND())*$D$13</f>
        <v>-0.290125649583633</v>
      </c>
      <c r="J635" s="16" t="n">
        <f aca="true">$D$14+NORMSINV(RAND())*$D$13</f>
        <v>-0.668251734707766</v>
      </c>
      <c r="K635" s="16" t="n">
        <f aca="true">$D$14+NORMSINV(RAND())*$D$13</f>
        <v>1.67186602678858</v>
      </c>
      <c r="L635" s="16" t="n">
        <f aca="true">$D$14+NORMSINV(RAND())*$D$13</f>
        <v>0.634958317705231</v>
      </c>
      <c r="M635" s="16" t="n">
        <f aca="true">$D$14+NORMSINV(RAND())*$D$13</f>
        <v>2.5036534069087</v>
      </c>
      <c r="N635" s="16" t="n">
        <f aca="true">$D$14+NORMSINV(RAND())*$D$13</f>
        <v>-0.0450717312554943</v>
      </c>
      <c r="O635" s="16" t="n">
        <f aca="true">$D$14+NORMSINV(RAND())*$D$13</f>
        <v>1.39305572568754</v>
      </c>
      <c r="P635" s="16" t="n">
        <f aca="true">$D$14+NORMSINV(RAND())*$D$13</f>
        <v>-0.101987912026217</v>
      </c>
      <c r="Q635" s="16" t="n">
        <f aca="true">$D$14+NORMSINV(RAND())*$D$13</f>
        <v>-2.55681375503646</v>
      </c>
    </row>
    <row r="636" customFormat="false" ht="15" hidden="false" customHeight="false" outlineLevel="0" collapsed="false">
      <c r="D636" s="14" t="n">
        <f aca="false">AVERAGE(H636:Q636)</f>
        <v>-0.0311006945715804</v>
      </c>
      <c r="E636" s="14" t="n">
        <f aca="false">STDEV(H636:Q636)</f>
        <v>1.2545595290165</v>
      </c>
      <c r="F636" s="15" t="n">
        <f aca="false">IF(AND(D636-TINV(2*$D$10/100,$D$12-1)*E636/SQRT($D$12)&lt;-1,D636+TINV(2*$D$11/100,$D$12-1)*E636/SQRT($D$12)&gt;1),1,0)</f>
        <v>0</v>
      </c>
      <c r="G636" s="16"/>
      <c r="H636" s="16" t="n">
        <f aca="true">$D$14+NORMSINV(RAND())*$D$13</f>
        <v>0.105528349560135</v>
      </c>
      <c r="I636" s="16" t="n">
        <f aca="true">$D$14+NORMSINV(RAND())*$D$13</f>
        <v>1.3022748407754</v>
      </c>
      <c r="J636" s="16" t="n">
        <f aca="true">$D$14+NORMSINV(RAND())*$D$13</f>
        <v>-1.50068638919603</v>
      </c>
      <c r="K636" s="16" t="n">
        <f aca="true">$D$14+NORMSINV(RAND())*$D$13</f>
        <v>1.96718032566855</v>
      </c>
      <c r="L636" s="16" t="n">
        <f aca="true">$D$14+NORMSINV(RAND())*$D$13</f>
        <v>-0.207331312055655</v>
      </c>
      <c r="M636" s="16" t="n">
        <f aca="true">$D$14+NORMSINV(RAND())*$D$13</f>
        <v>-1.17511335208741</v>
      </c>
      <c r="N636" s="16" t="n">
        <f aca="true">$D$14+NORMSINV(RAND())*$D$13</f>
        <v>-2.05913481757625</v>
      </c>
      <c r="O636" s="16" t="n">
        <f aca="true">$D$14+NORMSINV(RAND())*$D$13</f>
        <v>0.265716873997677</v>
      </c>
      <c r="P636" s="16" t="n">
        <f aca="true">$D$14+NORMSINV(RAND())*$D$13</f>
        <v>0.249400690218881</v>
      </c>
      <c r="Q636" s="16" t="n">
        <f aca="true">$D$14+NORMSINV(RAND())*$D$13</f>
        <v>0.741157844978898</v>
      </c>
    </row>
    <row r="637" customFormat="false" ht="15" hidden="false" customHeight="false" outlineLevel="0" collapsed="false">
      <c r="D637" s="14" t="n">
        <f aca="false">AVERAGE(H637:Q637)</f>
        <v>-0.137251811917107</v>
      </c>
      <c r="E637" s="14" t="n">
        <f aca="false">STDEV(H637:Q637)</f>
        <v>1.16038363244622</v>
      </c>
      <c r="F637" s="15" t="n">
        <f aca="false">IF(AND(D637-TINV(2*$D$10/100,$D$12-1)*E637/SQRT($D$12)&lt;-1,D637+TINV(2*$D$11/100,$D$12-1)*E637/SQRT($D$12)&gt;1),1,0)</f>
        <v>0</v>
      </c>
      <c r="G637" s="16"/>
      <c r="H637" s="16" t="n">
        <f aca="true">$D$14+NORMSINV(RAND())*$D$13</f>
        <v>-0.232372353618748</v>
      </c>
      <c r="I637" s="16" t="n">
        <f aca="true">$D$14+NORMSINV(RAND())*$D$13</f>
        <v>0.243215273711044</v>
      </c>
      <c r="J637" s="16" t="n">
        <f aca="true">$D$14+NORMSINV(RAND())*$D$13</f>
        <v>1.11496116838277</v>
      </c>
      <c r="K637" s="16" t="n">
        <f aca="true">$D$14+NORMSINV(RAND())*$D$13</f>
        <v>-0.567165354220527</v>
      </c>
      <c r="L637" s="16" t="n">
        <f aca="true">$D$14+NORMSINV(RAND())*$D$13</f>
        <v>-1.08375861876529</v>
      </c>
      <c r="M637" s="16" t="n">
        <f aca="true">$D$14+NORMSINV(RAND())*$D$13</f>
        <v>1.40783415744552</v>
      </c>
      <c r="N637" s="16" t="n">
        <f aca="true">$D$14+NORMSINV(RAND())*$D$13</f>
        <v>-2.3896233160806</v>
      </c>
      <c r="O637" s="16" t="n">
        <f aca="true">$D$14+NORMSINV(RAND())*$D$13</f>
        <v>-0.172789244519408</v>
      </c>
      <c r="P637" s="16" t="n">
        <f aca="true">$D$14+NORMSINV(RAND())*$D$13</f>
        <v>1.07145754208363</v>
      </c>
      <c r="Q637" s="16" t="n">
        <f aca="true">$D$14+NORMSINV(RAND())*$D$13</f>
        <v>-0.764277373589458</v>
      </c>
    </row>
    <row r="638" customFormat="false" ht="15" hidden="false" customHeight="false" outlineLevel="0" collapsed="false">
      <c r="D638" s="14" t="n">
        <f aca="false">AVERAGE(H638:Q638)</f>
        <v>-0.0644747115777315</v>
      </c>
      <c r="E638" s="14" t="n">
        <f aca="false">STDEV(H638:Q638)</f>
        <v>1.67124012006679</v>
      </c>
      <c r="F638" s="15" t="n">
        <f aca="false">IF(AND(D638-TINV(2*$D$10/100,$D$12-1)*E638/SQRT($D$12)&lt;-1,D638+TINV(2*$D$11/100,$D$12-1)*E638/SQRT($D$12)&gt;1),1,0)</f>
        <v>0</v>
      </c>
      <c r="G638" s="16"/>
      <c r="H638" s="16" t="n">
        <f aca="true">$D$14+NORMSINV(RAND())*$D$13</f>
        <v>0.846206835947116</v>
      </c>
      <c r="I638" s="16" t="n">
        <f aca="true">$D$14+NORMSINV(RAND())*$D$13</f>
        <v>-1.55995736363712</v>
      </c>
      <c r="J638" s="16" t="n">
        <f aca="true">$D$14+NORMSINV(RAND())*$D$13</f>
        <v>1.79889835407147</v>
      </c>
      <c r="K638" s="16" t="n">
        <f aca="true">$D$14+NORMSINV(RAND())*$D$13</f>
        <v>-0.184915846418803</v>
      </c>
      <c r="L638" s="16" t="n">
        <f aca="true">$D$14+NORMSINV(RAND())*$D$13</f>
        <v>2.58961062542869</v>
      </c>
      <c r="M638" s="16" t="n">
        <f aca="true">$D$14+NORMSINV(RAND())*$D$13</f>
        <v>-0.722518554988193</v>
      </c>
      <c r="N638" s="16" t="n">
        <f aca="true">$D$14+NORMSINV(RAND())*$D$13</f>
        <v>-1.91169335572271</v>
      </c>
      <c r="O638" s="16" t="n">
        <f aca="true">$D$14+NORMSINV(RAND())*$D$13</f>
        <v>-2.6760038521361</v>
      </c>
      <c r="P638" s="16" t="n">
        <f aca="true">$D$14+NORMSINV(RAND())*$D$13</f>
        <v>0.698418036497763</v>
      </c>
      <c r="Q638" s="16" t="n">
        <f aca="true">$D$14+NORMSINV(RAND())*$D$13</f>
        <v>0.477208005180576</v>
      </c>
    </row>
    <row r="639" customFormat="false" ht="15" hidden="false" customHeight="false" outlineLevel="0" collapsed="false">
      <c r="D639" s="14" t="n">
        <f aca="false">AVERAGE(H639:Q639)</f>
        <v>-0.630476750251155</v>
      </c>
      <c r="E639" s="14" t="n">
        <f aca="false">STDEV(H639:Q639)</f>
        <v>1.45460510921197</v>
      </c>
      <c r="F639" s="15" t="n">
        <f aca="false">IF(AND(D639-TINV(2*$D$10/100,$D$12-1)*E639/SQRT($D$12)&lt;-1,D639+TINV(2*$D$11/100,$D$12-1)*E639/SQRT($D$12)&gt;1),1,0)</f>
        <v>0</v>
      </c>
      <c r="G639" s="16"/>
      <c r="H639" s="16" t="n">
        <f aca="true">$D$14+NORMSINV(RAND())*$D$13</f>
        <v>0.269618775307152</v>
      </c>
      <c r="I639" s="16" t="n">
        <f aca="true">$D$14+NORMSINV(RAND())*$D$13</f>
        <v>0.318738955142998</v>
      </c>
      <c r="J639" s="16" t="n">
        <f aca="true">$D$14+NORMSINV(RAND())*$D$13</f>
        <v>0.210499341263375</v>
      </c>
      <c r="K639" s="16" t="n">
        <f aca="true">$D$14+NORMSINV(RAND())*$D$13</f>
        <v>-1.9777314773353</v>
      </c>
      <c r="L639" s="16" t="n">
        <f aca="true">$D$14+NORMSINV(RAND())*$D$13</f>
        <v>-2.677447393985</v>
      </c>
      <c r="M639" s="16" t="n">
        <f aca="true">$D$14+NORMSINV(RAND())*$D$13</f>
        <v>1.08540664234277</v>
      </c>
      <c r="N639" s="16" t="n">
        <f aca="true">$D$14+NORMSINV(RAND())*$D$13</f>
        <v>-0.00368417978730113</v>
      </c>
      <c r="O639" s="16" t="n">
        <f aca="true">$D$14+NORMSINV(RAND())*$D$13</f>
        <v>0.852757044919692</v>
      </c>
      <c r="P639" s="16" t="n">
        <f aca="true">$D$14+NORMSINV(RAND())*$D$13</f>
        <v>-2.51458486348542</v>
      </c>
      <c r="Q639" s="16" t="n">
        <f aca="true">$D$14+NORMSINV(RAND())*$D$13</f>
        <v>-1.86834034689452</v>
      </c>
    </row>
    <row r="640" customFormat="false" ht="15" hidden="false" customHeight="false" outlineLevel="0" collapsed="false">
      <c r="D640" s="14" t="n">
        <f aca="false">AVERAGE(H640:Q640)</f>
        <v>-0.38891076787976</v>
      </c>
      <c r="E640" s="14" t="n">
        <f aca="false">STDEV(H640:Q640)</f>
        <v>1.08065912778255</v>
      </c>
      <c r="F640" s="15" t="n">
        <f aca="false">IF(AND(D640-TINV(2*$D$10/100,$D$12-1)*E640/SQRT($D$12)&lt;-1,D640+TINV(2*$D$11/100,$D$12-1)*E640/SQRT($D$12)&gt;1),1,0)</f>
        <v>0</v>
      </c>
      <c r="G640" s="16"/>
      <c r="H640" s="16" t="n">
        <f aca="true">$D$14+NORMSINV(RAND())*$D$13</f>
        <v>-1.71014838124662</v>
      </c>
      <c r="I640" s="16" t="n">
        <f aca="true">$D$14+NORMSINV(RAND())*$D$13</f>
        <v>-0.917634904157519</v>
      </c>
      <c r="J640" s="16" t="n">
        <f aca="true">$D$14+NORMSINV(RAND())*$D$13</f>
        <v>-0.290971435734272</v>
      </c>
      <c r="K640" s="16" t="n">
        <f aca="true">$D$14+NORMSINV(RAND())*$D$13</f>
        <v>-1.38138785412772</v>
      </c>
      <c r="L640" s="16" t="n">
        <f aca="true">$D$14+NORMSINV(RAND())*$D$13</f>
        <v>-1.14170173485579</v>
      </c>
      <c r="M640" s="16" t="n">
        <f aca="true">$D$14+NORMSINV(RAND())*$D$13</f>
        <v>-1.28175881297829</v>
      </c>
      <c r="N640" s="16" t="n">
        <f aca="true">$D$14+NORMSINV(RAND())*$D$13</f>
        <v>-0.266791005125981</v>
      </c>
      <c r="O640" s="16" t="n">
        <f aca="true">$D$14+NORMSINV(RAND())*$D$13</f>
        <v>0.887486805180557</v>
      </c>
      <c r="P640" s="16" t="n">
        <f aca="true">$D$14+NORMSINV(RAND())*$D$13</f>
        <v>1.16903643158313</v>
      </c>
      <c r="Q640" s="16" t="n">
        <f aca="true">$D$14+NORMSINV(RAND())*$D$13</f>
        <v>1.0447632126649</v>
      </c>
    </row>
    <row r="641" customFormat="false" ht="15" hidden="false" customHeight="false" outlineLevel="0" collapsed="false">
      <c r="D641" s="14" t="n">
        <f aca="false">AVERAGE(H641:Q641)</f>
        <v>0.143286413686473</v>
      </c>
      <c r="E641" s="14" t="n">
        <f aca="false">STDEV(H641:Q641)</f>
        <v>1.70403260831879</v>
      </c>
      <c r="F641" s="15" t="n">
        <f aca="false">IF(AND(D641-TINV(2*$D$10/100,$D$12-1)*E641/SQRT($D$12)&lt;-1,D641+TINV(2*$D$11/100,$D$12-1)*E641/SQRT($D$12)&gt;1),1,0)</f>
        <v>0</v>
      </c>
      <c r="G641" s="16"/>
      <c r="H641" s="16" t="n">
        <f aca="true">$D$14+NORMSINV(RAND())*$D$13</f>
        <v>-0.345731718973329</v>
      </c>
      <c r="I641" s="16" t="n">
        <f aca="true">$D$14+NORMSINV(RAND())*$D$13</f>
        <v>0.910523313247987</v>
      </c>
      <c r="J641" s="16" t="n">
        <f aca="true">$D$14+NORMSINV(RAND())*$D$13</f>
        <v>-3.10111284718937</v>
      </c>
      <c r="K641" s="16" t="n">
        <f aca="true">$D$14+NORMSINV(RAND())*$D$13</f>
        <v>-0.732753735646583</v>
      </c>
      <c r="L641" s="16" t="n">
        <f aca="true">$D$14+NORMSINV(RAND())*$D$13</f>
        <v>1.37250106145386</v>
      </c>
      <c r="M641" s="16" t="n">
        <f aca="true">$D$14+NORMSINV(RAND())*$D$13</f>
        <v>1.98374337955916</v>
      </c>
      <c r="N641" s="16" t="n">
        <f aca="true">$D$14+NORMSINV(RAND())*$D$13</f>
        <v>2.17620720348497</v>
      </c>
      <c r="O641" s="16" t="n">
        <f aca="true">$D$14+NORMSINV(RAND())*$D$13</f>
        <v>-1.01933554303311</v>
      </c>
      <c r="P641" s="16" t="n">
        <f aca="true">$D$14+NORMSINV(RAND())*$D$13</f>
        <v>1.44064613365681</v>
      </c>
      <c r="Q641" s="16" t="n">
        <f aca="true">$D$14+NORMSINV(RAND())*$D$13</f>
        <v>-1.25182310969567</v>
      </c>
    </row>
    <row r="642" customFormat="false" ht="15" hidden="false" customHeight="false" outlineLevel="0" collapsed="false">
      <c r="D642" s="14" t="n">
        <f aca="false">AVERAGE(H642:Q642)</f>
        <v>0.451901746316543</v>
      </c>
      <c r="E642" s="14" t="n">
        <f aca="false">STDEV(H642:Q642)</f>
        <v>1.43261779238093</v>
      </c>
      <c r="F642" s="15" t="n">
        <f aca="false">IF(AND(D642-TINV(2*$D$10/100,$D$12-1)*E642/SQRT($D$12)&lt;-1,D642+TINV(2*$D$11/100,$D$12-1)*E642/SQRT($D$12)&gt;1),1,0)</f>
        <v>0</v>
      </c>
      <c r="G642" s="16"/>
      <c r="H642" s="16" t="n">
        <f aca="true">$D$14+NORMSINV(RAND())*$D$13</f>
        <v>0.0693600284591312</v>
      </c>
      <c r="I642" s="16" t="n">
        <f aca="true">$D$14+NORMSINV(RAND())*$D$13</f>
        <v>-0.25187131889296</v>
      </c>
      <c r="J642" s="16" t="n">
        <f aca="true">$D$14+NORMSINV(RAND())*$D$13</f>
        <v>-0.723738202735337</v>
      </c>
      <c r="K642" s="16" t="n">
        <f aca="true">$D$14+NORMSINV(RAND())*$D$13</f>
        <v>-0.344180089330541</v>
      </c>
      <c r="L642" s="16" t="n">
        <f aca="true">$D$14+NORMSINV(RAND())*$D$13</f>
        <v>2.60780873205529</v>
      </c>
      <c r="M642" s="16" t="n">
        <f aca="true">$D$14+NORMSINV(RAND())*$D$13</f>
        <v>-0.4911261190029</v>
      </c>
      <c r="N642" s="16" t="n">
        <f aca="true">$D$14+NORMSINV(RAND())*$D$13</f>
        <v>-0.475295345573788</v>
      </c>
      <c r="O642" s="16" t="n">
        <f aca="true">$D$14+NORMSINV(RAND())*$D$13</f>
        <v>2.35629798429667</v>
      </c>
      <c r="P642" s="16" t="n">
        <f aca="true">$D$14+NORMSINV(RAND())*$D$13</f>
        <v>2.53113188214731</v>
      </c>
      <c r="Q642" s="16" t="n">
        <f aca="true">$D$14+NORMSINV(RAND())*$D$13</f>
        <v>-0.759370088257455</v>
      </c>
    </row>
    <row r="643" customFormat="false" ht="15" hidden="false" customHeight="false" outlineLevel="0" collapsed="false">
      <c r="D643" s="14" t="n">
        <f aca="false">AVERAGE(H643:Q643)</f>
        <v>0.284756383472491</v>
      </c>
      <c r="E643" s="14" t="n">
        <f aca="false">STDEV(H643:Q643)</f>
        <v>1.91527818670476</v>
      </c>
      <c r="F643" s="15" t="n">
        <f aca="false">IF(AND(D643-TINV(2*$D$10/100,$D$12-1)*E643/SQRT($D$12)&lt;-1,D643+TINV(2*$D$11/100,$D$12-1)*E643/SQRT($D$12)&gt;1),1,0)</f>
        <v>0</v>
      </c>
      <c r="G643" s="16"/>
      <c r="H643" s="16" t="n">
        <f aca="true">$D$14+NORMSINV(RAND())*$D$13</f>
        <v>3.05023386566434</v>
      </c>
      <c r="I643" s="16" t="n">
        <f aca="true">$D$14+NORMSINV(RAND())*$D$13</f>
        <v>0.813025700935552</v>
      </c>
      <c r="J643" s="16" t="n">
        <f aca="true">$D$14+NORMSINV(RAND())*$D$13</f>
        <v>2.7976619401324</v>
      </c>
      <c r="K643" s="16" t="n">
        <f aca="true">$D$14+NORMSINV(RAND())*$D$13</f>
        <v>-2.03468203018753</v>
      </c>
      <c r="L643" s="16" t="n">
        <f aca="true">$D$14+NORMSINV(RAND())*$D$13</f>
        <v>-2.59219430556168</v>
      </c>
      <c r="M643" s="16" t="n">
        <f aca="true">$D$14+NORMSINV(RAND())*$D$13</f>
        <v>0.706338933768134</v>
      </c>
      <c r="N643" s="16" t="n">
        <f aca="true">$D$14+NORMSINV(RAND())*$D$13</f>
        <v>-0.421465763441443</v>
      </c>
      <c r="O643" s="16" t="n">
        <f aca="true">$D$14+NORMSINV(RAND())*$D$13</f>
        <v>-1.0496795797444</v>
      </c>
      <c r="P643" s="16" t="n">
        <f aca="true">$D$14+NORMSINV(RAND())*$D$13</f>
        <v>-0.247730518492774</v>
      </c>
      <c r="Q643" s="16" t="n">
        <f aca="true">$D$14+NORMSINV(RAND())*$D$13</f>
        <v>1.82605559165231</v>
      </c>
    </row>
    <row r="644" customFormat="false" ht="15" hidden="false" customHeight="false" outlineLevel="0" collapsed="false">
      <c r="D644" s="14" t="n">
        <f aca="false">AVERAGE(H644:Q644)</f>
        <v>-0.431361236967969</v>
      </c>
      <c r="E644" s="14" t="n">
        <f aca="false">STDEV(H644:Q644)</f>
        <v>1.25173254025933</v>
      </c>
      <c r="F644" s="15" t="n">
        <f aca="false">IF(AND(D644-TINV(2*$D$10/100,$D$12-1)*E644/SQRT($D$12)&lt;-1,D644+TINV(2*$D$11/100,$D$12-1)*E644/SQRT($D$12)&gt;1),1,0)</f>
        <v>0</v>
      </c>
      <c r="G644" s="16"/>
      <c r="H644" s="16" t="n">
        <f aca="true">$D$14+NORMSINV(RAND())*$D$13</f>
        <v>1.55296380089504</v>
      </c>
      <c r="I644" s="16" t="n">
        <f aca="true">$D$14+NORMSINV(RAND())*$D$13</f>
        <v>-0.960290331219279</v>
      </c>
      <c r="J644" s="16" t="n">
        <f aca="true">$D$14+NORMSINV(RAND())*$D$13</f>
        <v>-2.92402218618724</v>
      </c>
      <c r="K644" s="16" t="n">
        <f aca="true">$D$14+NORMSINV(RAND())*$D$13</f>
        <v>0.177241520770037</v>
      </c>
      <c r="L644" s="16" t="n">
        <f aca="true">$D$14+NORMSINV(RAND())*$D$13</f>
        <v>0.636020400587031</v>
      </c>
      <c r="M644" s="16" t="n">
        <f aca="true">$D$14+NORMSINV(RAND())*$D$13</f>
        <v>0.601865985666724</v>
      </c>
      <c r="N644" s="16" t="n">
        <f aca="true">$D$14+NORMSINV(RAND())*$D$13</f>
        <v>-1.14933995086166</v>
      </c>
      <c r="O644" s="16" t="n">
        <f aca="true">$D$14+NORMSINV(RAND())*$D$13</f>
        <v>-0.494060965435882</v>
      </c>
      <c r="P644" s="16" t="n">
        <f aca="true">$D$14+NORMSINV(RAND())*$D$13</f>
        <v>-1.17446396335677</v>
      </c>
      <c r="Q644" s="16" t="n">
        <f aca="true">$D$14+NORMSINV(RAND())*$D$13</f>
        <v>-0.579526680537701</v>
      </c>
    </row>
    <row r="645" customFormat="false" ht="15" hidden="false" customHeight="false" outlineLevel="0" collapsed="false">
      <c r="D645" s="14" t="n">
        <f aca="false">AVERAGE(H645:Q645)</f>
        <v>-0.425036673913628</v>
      </c>
      <c r="E645" s="14" t="n">
        <f aca="false">STDEV(H645:Q645)</f>
        <v>1.20302675268318</v>
      </c>
      <c r="F645" s="15" t="n">
        <f aca="false">IF(AND(D645-TINV(2*$D$10/100,$D$12-1)*E645/SQRT($D$12)&lt;-1,D645+TINV(2*$D$11/100,$D$12-1)*E645/SQRT($D$12)&gt;1),1,0)</f>
        <v>0</v>
      </c>
      <c r="G645" s="16"/>
      <c r="H645" s="16" t="n">
        <f aca="true">$D$14+NORMSINV(RAND())*$D$13</f>
        <v>-0.926396868495921</v>
      </c>
      <c r="I645" s="16" t="n">
        <f aca="true">$D$14+NORMSINV(RAND())*$D$13</f>
        <v>-1.49044890263532</v>
      </c>
      <c r="J645" s="16" t="n">
        <f aca="true">$D$14+NORMSINV(RAND())*$D$13</f>
        <v>-0.643717203993938</v>
      </c>
      <c r="K645" s="16" t="n">
        <f aca="true">$D$14+NORMSINV(RAND())*$D$13</f>
        <v>0.166150309515594</v>
      </c>
      <c r="L645" s="16" t="n">
        <f aca="true">$D$14+NORMSINV(RAND())*$D$13</f>
        <v>1.35291753340974</v>
      </c>
      <c r="M645" s="16" t="n">
        <f aca="true">$D$14+NORMSINV(RAND())*$D$13</f>
        <v>-1.05645254573781</v>
      </c>
      <c r="N645" s="16" t="n">
        <f aca="true">$D$14+NORMSINV(RAND())*$D$13</f>
        <v>-1.89921160638777</v>
      </c>
      <c r="O645" s="16" t="n">
        <f aca="true">$D$14+NORMSINV(RAND())*$D$13</f>
        <v>0.260050040689014</v>
      </c>
      <c r="P645" s="16" t="n">
        <f aca="true">$D$14+NORMSINV(RAND())*$D$13</f>
        <v>1.52457971840769</v>
      </c>
      <c r="Q645" s="16" t="n">
        <f aca="true">$D$14+NORMSINV(RAND())*$D$13</f>
        <v>-1.53783721390755</v>
      </c>
    </row>
    <row r="646" customFormat="false" ht="15" hidden="false" customHeight="false" outlineLevel="0" collapsed="false">
      <c r="D646" s="14" t="n">
        <f aca="false">AVERAGE(H646:Q646)</f>
        <v>-0.0669640993549488</v>
      </c>
      <c r="E646" s="14" t="n">
        <f aca="false">STDEV(H646:Q646)</f>
        <v>1.31594030298356</v>
      </c>
      <c r="F646" s="15" t="n">
        <f aca="false">IF(AND(D646-TINV(2*$D$10/100,$D$12-1)*E646/SQRT($D$12)&lt;-1,D646+TINV(2*$D$11/100,$D$12-1)*E646/SQRT($D$12)&gt;1),1,0)</f>
        <v>0</v>
      </c>
      <c r="G646" s="16"/>
      <c r="H646" s="16" t="n">
        <f aca="true">$D$14+NORMSINV(RAND())*$D$13</f>
        <v>-0.0693450241309467</v>
      </c>
      <c r="I646" s="16" t="n">
        <f aca="true">$D$14+NORMSINV(RAND())*$D$13</f>
        <v>-1.12282632604336</v>
      </c>
      <c r="J646" s="16" t="n">
        <f aca="true">$D$14+NORMSINV(RAND())*$D$13</f>
        <v>-0.527874172477165</v>
      </c>
      <c r="K646" s="16" t="n">
        <f aca="true">$D$14+NORMSINV(RAND())*$D$13</f>
        <v>-2.20142178013819</v>
      </c>
      <c r="L646" s="16" t="n">
        <f aca="true">$D$14+NORMSINV(RAND())*$D$13</f>
        <v>1.62403907746105</v>
      </c>
      <c r="M646" s="16" t="n">
        <f aca="true">$D$14+NORMSINV(RAND())*$D$13</f>
        <v>0.175265448944507</v>
      </c>
      <c r="N646" s="16" t="n">
        <f aca="true">$D$14+NORMSINV(RAND())*$D$13</f>
        <v>2.11096939471746</v>
      </c>
      <c r="O646" s="16" t="n">
        <f aca="true">$D$14+NORMSINV(RAND())*$D$13</f>
        <v>-1.32214375720631</v>
      </c>
      <c r="P646" s="16" t="n">
        <f aca="true">$D$14+NORMSINV(RAND())*$D$13</f>
        <v>0.0607834504927759</v>
      </c>
      <c r="Q646" s="16" t="n">
        <f aca="true">$D$14+NORMSINV(RAND())*$D$13</f>
        <v>0.602912694830682</v>
      </c>
    </row>
    <row r="647" customFormat="false" ht="15" hidden="false" customHeight="false" outlineLevel="0" collapsed="false">
      <c r="D647" s="14" t="n">
        <f aca="false">AVERAGE(H647:Q647)</f>
        <v>0.0621367912164724</v>
      </c>
      <c r="E647" s="14" t="n">
        <f aca="false">STDEV(H647:Q647)</f>
        <v>1.89406886133218</v>
      </c>
      <c r="F647" s="15" t="n">
        <f aca="false">IF(AND(D647-TINV(2*$D$10/100,$D$12-1)*E647/SQRT($D$12)&lt;-1,D647+TINV(2*$D$11/100,$D$12-1)*E647/SQRT($D$12)&gt;1),1,0)</f>
        <v>0</v>
      </c>
      <c r="G647" s="16"/>
      <c r="H647" s="16" t="n">
        <f aca="true">$D$14+NORMSINV(RAND())*$D$13</f>
        <v>0.724099988881705</v>
      </c>
      <c r="I647" s="16" t="n">
        <f aca="true">$D$14+NORMSINV(RAND())*$D$13</f>
        <v>0.489694861415791</v>
      </c>
      <c r="J647" s="16" t="n">
        <f aca="true">$D$14+NORMSINV(RAND())*$D$13</f>
        <v>0.358787877899336</v>
      </c>
      <c r="K647" s="16" t="n">
        <f aca="true">$D$14+NORMSINV(RAND())*$D$13</f>
        <v>1.74805547948311</v>
      </c>
      <c r="L647" s="16" t="n">
        <f aca="true">$D$14+NORMSINV(RAND())*$D$13</f>
        <v>-4.00781386551712</v>
      </c>
      <c r="M647" s="16" t="n">
        <f aca="true">$D$14+NORMSINV(RAND())*$D$13</f>
        <v>0.852759368120456</v>
      </c>
      <c r="N647" s="16" t="n">
        <f aca="true">$D$14+NORMSINV(RAND())*$D$13</f>
        <v>2.53152393983163</v>
      </c>
      <c r="O647" s="16" t="n">
        <f aca="true">$D$14+NORMSINV(RAND())*$D$13</f>
        <v>0.753382869704882</v>
      </c>
      <c r="P647" s="16" t="n">
        <f aca="true">$D$14+NORMSINV(RAND())*$D$13</f>
        <v>-1.96664636436619</v>
      </c>
      <c r="Q647" s="16" t="n">
        <f aca="true">$D$14+NORMSINV(RAND())*$D$13</f>
        <v>-0.862476243288875</v>
      </c>
    </row>
    <row r="648" customFormat="false" ht="15" hidden="false" customHeight="false" outlineLevel="0" collapsed="false">
      <c r="D648" s="14" t="n">
        <f aca="false">AVERAGE(H648:Q648)</f>
        <v>-0.189658768718785</v>
      </c>
      <c r="E648" s="14" t="n">
        <f aca="false">STDEV(H648:Q648)</f>
        <v>2.13415295477259</v>
      </c>
      <c r="F648" s="15" t="n">
        <f aca="false">IF(AND(D648-TINV(2*$D$10/100,$D$12-1)*E648/SQRT($D$12)&lt;-1,D648+TINV(2*$D$11/100,$D$12-1)*E648/SQRT($D$12)&gt;1),1,0)</f>
        <v>0</v>
      </c>
      <c r="G648" s="16"/>
      <c r="H648" s="16" t="n">
        <f aca="true">$D$14+NORMSINV(RAND())*$D$13</f>
        <v>0.90834336290361</v>
      </c>
      <c r="I648" s="16" t="n">
        <f aca="true">$D$14+NORMSINV(RAND())*$D$13</f>
        <v>1.96553830639577</v>
      </c>
      <c r="J648" s="16" t="n">
        <f aca="true">$D$14+NORMSINV(RAND())*$D$13</f>
        <v>-0.348596065668485</v>
      </c>
      <c r="K648" s="16" t="n">
        <f aca="true">$D$14+NORMSINV(RAND())*$D$13</f>
        <v>-0.19198722884518</v>
      </c>
      <c r="L648" s="16" t="n">
        <f aca="true">$D$14+NORMSINV(RAND())*$D$13</f>
        <v>-0.59179006039092</v>
      </c>
      <c r="M648" s="16" t="n">
        <f aca="true">$D$14+NORMSINV(RAND())*$D$13</f>
        <v>-0.300882277997552</v>
      </c>
      <c r="N648" s="16" t="n">
        <f aca="true">$D$14+NORMSINV(RAND())*$D$13</f>
        <v>1.55722810194493</v>
      </c>
      <c r="O648" s="16" t="n">
        <f aca="true">$D$14+NORMSINV(RAND())*$D$13</f>
        <v>-4.68151337016384</v>
      </c>
      <c r="P648" s="16" t="n">
        <f aca="true">$D$14+NORMSINV(RAND())*$D$13</f>
        <v>2.31215474831006</v>
      </c>
      <c r="Q648" s="16" t="n">
        <f aca="true">$D$14+NORMSINV(RAND())*$D$13</f>
        <v>-2.52508320367624</v>
      </c>
    </row>
    <row r="649" customFormat="false" ht="15" hidden="false" customHeight="false" outlineLevel="0" collapsed="false">
      <c r="D649" s="14" t="n">
        <f aca="false">AVERAGE(H649:Q649)</f>
        <v>0.389456450733497</v>
      </c>
      <c r="E649" s="14" t="n">
        <f aca="false">STDEV(H649:Q649)</f>
        <v>1.7921643613601</v>
      </c>
      <c r="F649" s="15" t="n">
        <f aca="false">IF(AND(D649-TINV(2*$D$10/100,$D$12-1)*E649/SQRT($D$12)&lt;-1,D649+TINV(2*$D$11/100,$D$12-1)*E649/SQRT($D$12)&gt;1),1,0)</f>
        <v>0</v>
      </c>
      <c r="G649" s="16"/>
      <c r="H649" s="16" t="n">
        <f aca="true">$D$14+NORMSINV(RAND())*$D$13</f>
        <v>-2.06870442987909</v>
      </c>
      <c r="I649" s="16" t="n">
        <f aca="true">$D$14+NORMSINV(RAND())*$D$13</f>
        <v>-1.18127674273203</v>
      </c>
      <c r="J649" s="16" t="n">
        <f aca="true">$D$14+NORMSINV(RAND())*$D$13</f>
        <v>0.0911726099303818</v>
      </c>
      <c r="K649" s="16" t="n">
        <f aca="true">$D$14+NORMSINV(RAND())*$D$13</f>
        <v>0.386327727988797</v>
      </c>
      <c r="L649" s="16" t="n">
        <f aca="true">$D$14+NORMSINV(RAND())*$D$13</f>
        <v>0.708712783709615</v>
      </c>
      <c r="M649" s="16" t="n">
        <f aca="true">$D$14+NORMSINV(RAND())*$D$13</f>
        <v>4.52363068095066</v>
      </c>
      <c r="N649" s="16" t="n">
        <f aca="true">$D$14+NORMSINV(RAND())*$D$13</f>
        <v>-0.173214921905241</v>
      </c>
      <c r="O649" s="16" t="n">
        <f aca="true">$D$14+NORMSINV(RAND())*$D$13</f>
        <v>1.28080677855931</v>
      </c>
      <c r="P649" s="16" t="n">
        <f aca="true">$D$14+NORMSINV(RAND())*$D$13</f>
        <v>1.13860592968722</v>
      </c>
      <c r="Q649" s="16" t="n">
        <f aca="true">$D$14+NORMSINV(RAND())*$D$13</f>
        <v>-0.811495908974652</v>
      </c>
    </row>
    <row r="650" customFormat="false" ht="15" hidden="false" customHeight="false" outlineLevel="0" collapsed="false">
      <c r="D650" s="14" t="n">
        <f aca="false">AVERAGE(H650:Q650)</f>
        <v>-0.0426530782974772</v>
      </c>
      <c r="E650" s="14" t="n">
        <f aca="false">STDEV(H650:Q650)</f>
        <v>1.31238971376809</v>
      </c>
      <c r="F650" s="15" t="n">
        <f aca="false">IF(AND(D650-TINV(2*$D$10/100,$D$12-1)*E650/SQRT($D$12)&lt;-1,D650+TINV(2*$D$11/100,$D$12-1)*E650/SQRT($D$12)&gt;1),1,0)</f>
        <v>0</v>
      </c>
      <c r="G650" s="16"/>
      <c r="H650" s="16" t="n">
        <f aca="true">$D$14+NORMSINV(RAND())*$D$13</f>
        <v>1.55411007984266</v>
      </c>
      <c r="I650" s="16" t="n">
        <f aca="true">$D$14+NORMSINV(RAND())*$D$13</f>
        <v>-1.52362902642354</v>
      </c>
      <c r="J650" s="16" t="n">
        <f aca="true">$D$14+NORMSINV(RAND())*$D$13</f>
        <v>0.0598058902477064</v>
      </c>
      <c r="K650" s="16" t="n">
        <f aca="true">$D$14+NORMSINV(RAND())*$D$13</f>
        <v>1.2447737998375</v>
      </c>
      <c r="L650" s="16" t="n">
        <f aca="true">$D$14+NORMSINV(RAND())*$D$13</f>
        <v>-1.30657599938576</v>
      </c>
      <c r="M650" s="16" t="n">
        <f aca="true">$D$14+NORMSINV(RAND())*$D$13</f>
        <v>1.85925288020674</v>
      </c>
      <c r="N650" s="16" t="n">
        <f aca="true">$D$14+NORMSINV(RAND())*$D$13</f>
        <v>0.678055214057404</v>
      </c>
      <c r="O650" s="16" t="n">
        <f aca="true">$D$14+NORMSINV(RAND())*$D$13</f>
        <v>-1.39746624779944</v>
      </c>
      <c r="P650" s="16" t="n">
        <f aca="true">$D$14+NORMSINV(RAND())*$D$13</f>
        <v>-1.23408282202155</v>
      </c>
      <c r="Q650" s="16" t="n">
        <f aca="true">$D$14+NORMSINV(RAND())*$D$13</f>
        <v>-0.360774551536488</v>
      </c>
    </row>
    <row r="651" customFormat="false" ht="15" hidden="false" customHeight="false" outlineLevel="0" collapsed="false">
      <c r="D651" s="14" t="n">
        <f aca="false">AVERAGE(H651:Q651)</f>
        <v>-0.314123785899001</v>
      </c>
      <c r="E651" s="14" t="n">
        <f aca="false">STDEV(H651:Q651)</f>
        <v>1.42680533086983</v>
      </c>
      <c r="F651" s="15" t="n">
        <f aca="false">IF(AND(D651-TINV(2*$D$10/100,$D$12-1)*E651/SQRT($D$12)&lt;-1,D651+TINV(2*$D$11/100,$D$12-1)*E651/SQRT($D$12)&gt;1),1,0)</f>
        <v>0</v>
      </c>
      <c r="G651" s="16"/>
      <c r="H651" s="16" t="n">
        <f aca="true">$D$14+NORMSINV(RAND())*$D$13</f>
        <v>-1.60563396941187</v>
      </c>
      <c r="I651" s="16" t="n">
        <f aca="true">$D$14+NORMSINV(RAND())*$D$13</f>
        <v>-0.215158387108565</v>
      </c>
      <c r="J651" s="16" t="n">
        <f aca="true">$D$14+NORMSINV(RAND())*$D$13</f>
        <v>1.42705529872697</v>
      </c>
      <c r="K651" s="16" t="n">
        <f aca="true">$D$14+NORMSINV(RAND())*$D$13</f>
        <v>0.449607525683109</v>
      </c>
      <c r="L651" s="16" t="n">
        <f aca="true">$D$14+NORMSINV(RAND())*$D$13</f>
        <v>2.05091575165569</v>
      </c>
      <c r="M651" s="16" t="n">
        <f aca="true">$D$14+NORMSINV(RAND())*$D$13</f>
        <v>-2.50737848070734</v>
      </c>
      <c r="N651" s="16" t="n">
        <f aca="true">$D$14+NORMSINV(RAND())*$D$13</f>
        <v>0.38698956031755</v>
      </c>
      <c r="O651" s="16" t="n">
        <f aca="true">$D$14+NORMSINV(RAND())*$D$13</f>
        <v>-1.33146678601995</v>
      </c>
      <c r="P651" s="16" t="n">
        <f aca="true">$D$14+NORMSINV(RAND())*$D$13</f>
        <v>-0.441557148567087</v>
      </c>
      <c r="Q651" s="16" t="n">
        <f aca="true">$D$14+NORMSINV(RAND())*$D$13</f>
        <v>-1.35461122355853</v>
      </c>
    </row>
    <row r="652" customFormat="false" ht="15" hidden="false" customHeight="false" outlineLevel="0" collapsed="false">
      <c r="D652" s="14" t="n">
        <f aca="false">AVERAGE(H652:Q652)</f>
        <v>-1.76707623748179</v>
      </c>
      <c r="E652" s="14" t="n">
        <f aca="false">STDEV(H652:Q652)</f>
        <v>2.05008454738519</v>
      </c>
      <c r="F652" s="15" t="n">
        <f aca="false">IF(AND(D652-TINV(2*$D$10/100,$D$12-1)*E652/SQRT($D$12)&lt;-1,D652+TINV(2*$D$11/100,$D$12-1)*E652/SQRT($D$12)&gt;1),1,0)</f>
        <v>0</v>
      </c>
      <c r="G652" s="16"/>
      <c r="H652" s="16" t="n">
        <f aca="true">$D$14+NORMSINV(RAND())*$D$13</f>
        <v>-5.36065834401231</v>
      </c>
      <c r="I652" s="16" t="n">
        <f aca="true">$D$14+NORMSINV(RAND())*$D$13</f>
        <v>-1.54523487364509</v>
      </c>
      <c r="J652" s="16" t="n">
        <f aca="true">$D$14+NORMSINV(RAND())*$D$13</f>
        <v>-1.79909584940578</v>
      </c>
      <c r="K652" s="16" t="n">
        <f aca="true">$D$14+NORMSINV(RAND())*$D$13</f>
        <v>-4.29303173405098</v>
      </c>
      <c r="L652" s="16" t="n">
        <f aca="true">$D$14+NORMSINV(RAND())*$D$13</f>
        <v>1.70824469922829</v>
      </c>
      <c r="M652" s="16" t="n">
        <f aca="true">$D$14+NORMSINV(RAND())*$D$13</f>
        <v>-1.1737694254469</v>
      </c>
      <c r="N652" s="16" t="n">
        <f aca="true">$D$14+NORMSINV(RAND())*$D$13</f>
        <v>-2.26594077679864</v>
      </c>
      <c r="O652" s="16" t="n">
        <f aca="true">$D$14+NORMSINV(RAND())*$D$13</f>
        <v>0.611515842542292</v>
      </c>
      <c r="P652" s="16" t="n">
        <f aca="true">$D$14+NORMSINV(RAND())*$D$13</f>
        <v>-2.04517939839762</v>
      </c>
      <c r="Q652" s="16" t="n">
        <f aca="true">$D$14+NORMSINV(RAND())*$D$13</f>
        <v>-1.50761251483116</v>
      </c>
    </row>
    <row r="653" customFormat="false" ht="15" hidden="false" customHeight="false" outlineLevel="0" collapsed="false">
      <c r="D653" s="14" t="n">
        <f aca="false">AVERAGE(H653:Q653)</f>
        <v>0.385511625641312</v>
      </c>
      <c r="E653" s="14" t="n">
        <f aca="false">STDEV(H653:Q653)</f>
        <v>1.97110086339389</v>
      </c>
      <c r="F653" s="15" t="n">
        <f aca="false">IF(AND(D653-TINV(2*$D$10/100,$D$12-1)*E653/SQRT($D$12)&lt;-1,D653+TINV(2*$D$11/100,$D$12-1)*E653/SQRT($D$12)&gt;1),1,0)</f>
        <v>0</v>
      </c>
      <c r="G653" s="16"/>
      <c r="H653" s="16" t="n">
        <f aca="true">$D$14+NORMSINV(RAND())*$D$13</f>
        <v>0.637351503969575</v>
      </c>
      <c r="I653" s="16" t="n">
        <f aca="true">$D$14+NORMSINV(RAND())*$D$13</f>
        <v>-2.56173573041354</v>
      </c>
      <c r="J653" s="16" t="n">
        <f aca="true">$D$14+NORMSINV(RAND())*$D$13</f>
        <v>-0.331394489831681</v>
      </c>
      <c r="K653" s="16" t="n">
        <f aca="true">$D$14+NORMSINV(RAND())*$D$13</f>
        <v>2.40110533965828</v>
      </c>
      <c r="L653" s="16" t="n">
        <f aca="true">$D$14+NORMSINV(RAND())*$D$13</f>
        <v>3.24716607107602</v>
      </c>
      <c r="M653" s="16" t="n">
        <f aca="true">$D$14+NORMSINV(RAND())*$D$13</f>
        <v>2.01795748089221</v>
      </c>
      <c r="N653" s="16" t="n">
        <f aca="true">$D$14+NORMSINV(RAND())*$D$13</f>
        <v>2.04656965197646</v>
      </c>
      <c r="O653" s="16" t="n">
        <f aca="true">$D$14+NORMSINV(RAND())*$D$13</f>
        <v>-0.723744861971727</v>
      </c>
      <c r="P653" s="16" t="n">
        <f aca="true">$D$14+NORMSINV(RAND())*$D$13</f>
        <v>-1.17534561033638</v>
      </c>
      <c r="Q653" s="16" t="n">
        <f aca="true">$D$14+NORMSINV(RAND())*$D$13</f>
        <v>-1.7028130986061</v>
      </c>
    </row>
    <row r="654" customFormat="false" ht="15" hidden="false" customHeight="false" outlineLevel="0" collapsed="false">
      <c r="D654" s="14" t="n">
        <f aca="false">AVERAGE(H654:Q654)</f>
        <v>-0.1010699499991</v>
      </c>
      <c r="E654" s="14" t="n">
        <f aca="false">STDEV(H654:Q654)</f>
        <v>1.46639141360792</v>
      </c>
      <c r="F654" s="15" t="n">
        <f aca="false">IF(AND(D654-TINV(2*$D$10/100,$D$12-1)*E654/SQRT($D$12)&lt;-1,D654+TINV(2*$D$11/100,$D$12-1)*E654/SQRT($D$12)&gt;1),1,0)</f>
        <v>0</v>
      </c>
      <c r="G654" s="16"/>
      <c r="H654" s="16" t="n">
        <f aca="true">$D$14+NORMSINV(RAND())*$D$13</f>
        <v>1.95344350862876</v>
      </c>
      <c r="I654" s="16" t="n">
        <f aca="true">$D$14+NORMSINV(RAND())*$D$13</f>
        <v>0.668696973586834</v>
      </c>
      <c r="J654" s="16" t="n">
        <f aca="true">$D$14+NORMSINV(RAND())*$D$13</f>
        <v>1.40609160159463</v>
      </c>
      <c r="K654" s="16" t="n">
        <f aca="true">$D$14+NORMSINV(RAND())*$D$13</f>
        <v>-0.479749088842784</v>
      </c>
      <c r="L654" s="16" t="n">
        <f aca="true">$D$14+NORMSINV(RAND())*$D$13</f>
        <v>-0.687283999278623</v>
      </c>
      <c r="M654" s="16" t="n">
        <f aca="true">$D$14+NORMSINV(RAND())*$D$13</f>
        <v>-3.05356276648008</v>
      </c>
      <c r="N654" s="16" t="n">
        <f aca="true">$D$14+NORMSINV(RAND())*$D$13</f>
        <v>-0.970288672923128</v>
      </c>
      <c r="O654" s="16" t="n">
        <f aca="true">$D$14+NORMSINV(RAND())*$D$13</f>
        <v>1.27228582923264</v>
      </c>
      <c r="P654" s="16" t="n">
        <f aca="true">$D$14+NORMSINV(RAND())*$D$13</f>
        <v>-0.550515196634395</v>
      </c>
      <c r="Q654" s="16" t="n">
        <f aca="true">$D$14+NORMSINV(RAND())*$D$13</f>
        <v>-0.569817688874851</v>
      </c>
    </row>
    <row r="655" customFormat="false" ht="15" hidden="false" customHeight="false" outlineLevel="0" collapsed="false">
      <c r="D655" s="14" t="n">
        <f aca="false">AVERAGE(H655:Q655)</f>
        <v>-0.513557493187161</v>
      </c>
      <c r="E655" s="14" t="n">
        <f aca="false">STDEV(H655:Q655)</f>
        <v>2.25416397089902</v>
      </c>
      <c r="F655" s="15" t="n">
        <f aca="false">IF(AND(D655-TINV(2*$D$10/100,$D$12-1)*E655/SQRT($D$12)&lt;-1,D655+TINV(2*$D$11/100,$D$12-1)*E655/SQRT($D$12)&gt;1),1,0)</f>
        <v>0</v>
      </c>
      <c r="G655" s="16"/>
      <c r="H655" s="16" t="n">
        <f aca="true">$D$14+NORMSINV(RAND())*$D$13</f>
        <v>-3.68552934113827</v>
      </c>
      <c r="I655" s="16" t="n">
        <f aca="true">$D$14+NORMSINV(RAND())*$D$13</f>
        <v>-1.67418147100935</v>
      </c>
      <c r="J655" s="16" t="n">
        <f aca="true">$D$14+NORMSINV(RAND())*$D$13</f>
        <v>-1.156830718642</v>
      </c>
      <c r="K655" s="16" t="n">
        <f aca="true">$D$14+NORMSINV(RAND())*$D$13</f>
        <v>-2.08933846498417</v>
      </c>
      <c r="L655" s="16" t="n">
        <f aca="true">$D$14+NORMSINV(RAND())*$D$13</f>
        <v>1.11489742629736</v>
      </c>
      <c r="M655" s="16" t="n">
        <f aca="true">$D$14+NORMSINV(RAND())*$D$13</f>
        <v>1.30078201385102</v>
      </c>
      <c r="N655" s="16" t="n">
        <f aca="true">$D$14+NORMSINV(RAND())*$D$13</f>
        <v>4.30969544928906</v>
      </c>
      <c r="O655" s="16" t="n">
        <f aca="true">$D$14+NORMSINV(RAND())*$D$13</f>
        <v>-1.70889464353522</v>
      </c>
      <c r="P655" s="16" t="n">
        <f aca="true">$D$14+NORMSINV(RAND())*$D$13</f>
        <v>-0.200832198497564</v>
      </c>
      <c r="Q655" s="16" t="n">
        <f aca="true">$D$14+NORMSINV(RAND())*$D$13</f>
        <v>-1.34534298350247</v>
      </c>
    </row>
    <row r="656" customFormat="false" ht="15" hidden="false" customHeight="false" outlineLevel="0" collapsed="false">
      <c r="D656" s="14" t="n">
        <f aca="false">AVERAGE(H656:Q656)</f>
        <v>-0.291592359234221</v>
      </c>
      <c r="E656" s="14" t="n">
        <f aca="false">STDEV(H656:Q656)</f>
        <v>1.13147131852667</v>
      </c>
      <c r="F656" s="15" t="n">
        <f aca="false">IF(AND(D656-TINV(2*$D$10/100,$D$12-1)*E656/SQRT($D$12)&lt;-1,D656+TINV(2*$D$11/100,$D$12-1)*E656/SQRT($D$12)&gt;1),1,0)</f>
        <v>0</v>
      </c>
      <c r="G656" s="16"/>
      <c r="H656" s="16" t="n">
        <f aca="true">$D$14+NORMSINV(RAND())*$D$13</f>
        <v>0.479609744428712</v>
      </c>
      <c r="I656" s="16" t="n">
        <f aca="true">$D$14+NORMSINV(RAND())*$D$13</f>
        <v>0.0129944043301724</v>
      </c>
      <c r="J656" s="16" t="n">
        <f aca="true">$D$14+NORMSINV(RAND())*$D$13</f>
        <v>-0.673873102890713</v>
      </c>
      <c r="K656" s="16" t="n">
        <f aca="true">$D$14+NORMSINV(RAND())*$D$13</f>
        <v>-0.524657105172027</v>
      </c>
      <c r="L656" s="16" t="n">
        <f aca="true">$D$14+NORMSINV(RAND())*$D$13</f>
        <v>-1.97646646850305</v>
      </c>
      <c r="M656" s="16" t="n">
        <f aca="true">$D$14+NORMSINV(RAND())*$D$13</f>
        <v>-0.901130223392844</v>
      </c>
      <c r="N656" s="16" t="n">
        <f aca="true">$D$14+NORMSINV(RAND())*$D$13</f>
        <v>1.28283228079584</v>
      </c>
      <c r="O656" s="16" t="n">
        <f aca="true">$D$14+NORMSINV(RAND())*$D$13</f>
        <v>1.5831058932141</v>
      </c>
      <c r="P656" s="16" t="n">
        <f aca="true">$D$14+NORMSINV(RAND())*$D$13</f>
        <v>-0.848114513609323</v>
      </c>
      <c r="Q656" s="16" t="n">
        <f aca="true">$D$14+NORMSINV(RAND())*$D$13</f>
        <v>-1.35022450154309</v>
      </c>
    </row>
    <row r="657" customFormat="false" ht="15" hidden="false" customHeight="false" outlineLevel="0" collapsed="false">
      <c r="D657" s="14" t="n">
        <f aca="false">AVERAGE(H657:Q657)</f>
        <v>-0.479592070582942</v>
      </c>
      <c r="E657" s="14" t="n">
        <f aca="false">STDEV(H657:Q657)</f>
        <v>1.20723209201577</v>
      </c>
      <c r="F657" s="15" t="n">
        <f aca="false">IF(AND(D657-TINV(2*$D$10/100,$D$12-1)*E657/SQRT($D$12)&lt;-1,D657+TINV(2*$D$11/100,$D$12-1)*E657/SQRT($D$12)&gt;1),1,0)</f>
        <v>0</v>
      </c>
      <c r="G657" s="16"/>
      <c r="H657" s="16" t="n">
        <f aca="true">$D$14+NORMSINV(RAND())*$D$13</f>
        <v>-0.688320308963884</v>
      </c>
      <c r="I657" s="16" t="n">
        <f aca="true">$D$14+NORMSINV(RAND())*$D$13</f>
        <v>0.169851823355588</v>
      </c>
      <c r="J657" s="16" t="n">
        <f aca="true">$D$14+NORMSINV(RAND())*$D$13</f>
        <v>1.52366374332903</v>
      </c>
      <c r="K657" s="16" t="n">
        <f aca="true">$D$14+NORMSINV(RAND())*$D$13</f>
        <v>0.445950232619522</v>
      </c>
      <c r="L657" s="16" t="n">
        <f aca="true">$D$14+NORMSINV(RAND())*$D$13</f>
        <v>-0.186451149599666</v>
      </c>
      <c r="M657" s="16" t="n">
        <f aca="true">$D$14+NORMSINV(RAND())*$D$13</f>
        <v>-0.839091780461734</v>
      </c>
      <c r="N657" s="16" t="n">
        <f aca="true">$D$14+NORMSINV(RAND())*$D$13</f>
        <v>-2.63765253578271</v>
      </c>
      <c r="O657" s="16" t="n">
        <f aca="true">$D$14+NORMSINV(RAND())*$D$13</f>
        <v>-1.25666172143919</v>
      </c>
      <c r="P657" s="16" t="n">
        <f aca="true">$D$14+NORMSINV(RAND())*$D$13</f>
        <v>0.394157673398673</v>
      </c>
      <c r="Q657" s="16" t="n">
        <f aca="true">$D$14+NORMSINV(RAND())*$D$13</f>
        <v>-1.72136668228506</v>
      </c>
    </row>
    <row r="658" customFormat="false" ht="15" hidden="false" customHeight="false" outlineLevel="0" collapsed="false">
      <c r="D658" s="14" t="n">
        <f aca="false">AVERAGE(H658:Q658)</f>
        <v>0.361815301538143</v>
      </c>
      <c r="E658" s="14" t="n">
        <f aca="false">STDEV(H658:Q658)</f>
        <v>1.06753419749657</v>
      </c>
      <c r="F658" s="15" t="n">
        <f aca="false">IF(AND(D658-TINV(2*$D$10/100,$D$12-1)*E658/SQRT($D$12)&lt;-1,D658+TINV(2*$D$11/100,$D$12-1)*E658/SQRT($D$12)&gt;1),1,0)</f>
        <v>0</v>
      </c>
      <c r="G658" s="16"/>
      <c r="H658" s="16" t="n">
        <f aca="true">$D$14+NORMSINV(RAND())*$D$13</f>
        <v>1.24289017897916</v>
      </c>
      <c r="I658" s="16" t="n">
        <f aca="true">$D$14+NORMSINV(RAND())*$D$13</f>
        <v>1.24326415179309</v>
      </c>
      <c r="J658" s="16" t="n">
        <f aca="true">$D$14+NORMSINV(RAND())*$D$13</f>
        <v>0.569415536059305</v>
      </c>
      <c r="K658" s="16" t="n">
        <f aca="true">$D$14+NORMSINV(RAND())*$D$13</f>
        <v>-0.709246466749589</v>
      </c>
      <c r="L658" s="16" t="n">
        <f aca="true">$D$14+NORMSINV(RAND())*$D$13</f>
        <v>-0.576586997239845</v>
      </c>
      <c r="M658" s="16" t="n">
        <f aca="true">$D$14+NORMSINV(RAND())*$D$13</f>
        <v>0.697789733438419</v>
      </c>
      <c r="N658" s="16" t="n">
        <f aca="true">$D$14+NORMSINV(RAND())*$D$13</f>
        <v>1.30029823420909</v>
      </c>
      <c r="O658" s="16" t="n">
        <f aca="true">$D$14+NORMSINV(RAND())*$D$13</f>
        <v>-0.564338296467077</v>
      </c>
      <c r="P658" s="16" t="n">
        <f aca="true">$D$14+NORMSINV(RAND())*$D$13</f>
        <v>1.74574653515551</v>
      </c>
      <c r="Q658" s="16" t="n">
        <f aca="true">$D$14+NORMSINV(RAND())*$D$13</f>
        <v>-1.33107959379663</v>
      </c>
    </row>
    <row r="659" customFormat="false" ht="15" hidden="false" customHeight="false" outlineLevel="0" collapsed="false">
      <c r="D659" s="14" t="n">
        <f aca="false">AVERAGE(H659:Q659)</f>
        <v>0.251090906289673</v>
      </c>
      <c r="E659" s="14" t="n">
        <f aca="false">STDEV(H659:Q659)</f>
        <v>1.47490994362575</v>
      </c>
      <c r="F659" s="15" t="n">
        <f aca="false">IF(AND(D659-TINV(2*$D$10/100,$D$12-1)*E659/SQRT($D$12)&lt;-1,D659+TINV(2*$D$11/100,$D$12-1)*E659/SQRT($D$12)&gt;1),1,0)</f>
        <v>0</v>
      </c>
      <c r="G659" s="16"/>
      <c r="H659" s="16" t="n">
        <f aca="true">$D$14+NORMSINV(RAND())*$D$13</f>
        <v>0.36356991915321</v>
      </c>
      <c r="I659" s="16" t="n">
        <f aca="true">$D$14+NORMSINV(RAND())*$D$13</f>
        <v>-0.633125172547451</v>
      </c>
      <c r="J659" s="16" t="n">
        <f aca="true">$D$14+NORMSINV(RAND())*$D$13</f>
        <v>1.59846668988491</v>
      </c>
      <c r="K659" s="16" t="n">
        <f aca="true">$D$14+NORMSINV(RAND())*$D$13</f>
        <v>-0.413814388655424</v>
      </c>
      <c r="L659" s="16" t="n">
        <f aca="true">$D$14+NORMSINV(RAND())*$D$13</f>
        <v>0.181266757772307</v>
      </c>
      <c r="M659" s="16" t="n">
        <f aca="true">$D$14+NORMSINV(RAND())*$D$13</f>
        <v>-1.72976464714367</v>
      </c>
      <c r="N659" s="16" t="n">
        <f aca="true">$D$14+NORMSINV(RAND())*$D$13</f>
        <v>-1.06234039803441</v>
      </c>
      <c r="O659" s="16" t="n">
        <f aca="true">$D$14+NORMSINV(RAND())*$D$13</f>
        <v>-0.711261984752207</v>
      </c>
      <c r="P659" s="16" t="n">
        <f aca="true">$D$14+NORMSINV(RAND())*$D$13</f>
        <v>2.77280092585849</v>
      </c>
      <c r="Q659" s="16" t="n">
        <f aca="true">$D$14+NORMSINV(RAND())*$D$13</f>
        <v>2.14511136136097</v>
      </c>
    </row>
    <row r="660" customFormat="false" ht="15" hidden="false" customHeight="false" outlineLevel="0" collapsed="false">
      <c r="D660" s="14" t="n">
        <f aca="false">AVERAGE(H660:Q660)</f>
        <v>0.699209475749487</v>
      </c>
      <c r="E660" s="14" t="n">
        <f aca="false">STDEV(H660:Q660)</f>
        <v>2.23166141315077</v>
      </c>
      <c r="F660" s="15" t="n">
        <f aca="false">IF(AND(D660-TINV(2*$D$10/100,$D$12-1)*E660/SQRT($D$12)&lt;-1,D660+TINV(2*$D$11/100,$D$12-1)*E660/SQRT($D$12)&gt;1),1,0)</f>
        <v>1</v>
      </c>
      <c r="G660" s="16"/>
      <c r="H660" s="16" t="n">
        <f aca="true">$D$14+NORMSINV(RAND())*$D$13</f>
        <v>-0.632001568245706</v>
      </c>
      <c r="I660" s="16" t="n">
        <f aca="true">$D$14+NORMSINV(RAND())*$D$13</f>
        <v>3.46926354313587</v>
      </c>
      <c r="J660" s="16" t="n">
        <f aca="true">$D$14+NORMSINV(RAND())*$D$13</f>
        <v>0.610524924476582</v>
      </c>
      <c r="K660" s="16" t="n">
        <f aca="true">$D$14+NORMSINV(RAND())*$D$13</f>
        <v>2.27618738051258</v>
      </c>
      <c r="L660" s="16" t="n">
        <f aca="true">$D$14+NORMSINV(RAND())*$D$13</f>
        <v>-2.02062492317018</v>
      </c>
      <c r="M660" s="16" t="n">
        <f aca="true">$D$14+NORMSINV(RAND())*$D$13</f>
        <v>-0.726409817904147</v>
      </c>
      <c r="N660" s="16" t="n">
        <f aca="true">$D$14+NORMSINV(RAND())*$D$13</f>
        <v>-2.34229535434318</v>
      </c>
      <c r="O660" s="16" t="n">
        <f aca="true">$D$14+NORMSINV(RAND())*$D$13</f>
        <v>2.0982675021798</v>
      </c>
      <c r="P660" s="16" t="n">
        <f aca="true">$D$14+NORMSINV(RAND())*$D$13</f>
        <v>0.110584708940127</v>
      </c>
      <c r="Q660" s="16" t="n">
        <f aca="true">$D$14+NORMSINV(RAND())*$D$13</f>
        <v>4.14859836191311</v>
      </c>
    </row>
    <row r="661" customFormat="false" ht="15" hidden="false" customHeight="false" outlineLevel="0" collapsed="false">
      <c r="D661" s="14" t="n">
        <f aca="false">AVERAGE(H661:Q661)</f>
        <v>0.254904047401956</v>
      </c>
      <c r="E661" s="14" t="n">
        <f aca="false">STDEV(H661:Q661)</f>
        <v>1.83857459192441</v>
      </c>
      <c r="F661" s="15" t="n">
        <f aca="false">IF(AND(D661-TINV(2*$D$10/100,$D$12-1)*E661/SQRT($D$12)&lt;-1,D661+TINV(2*$D$11/100,$D$12-1)*E661/SQRT($D$12)&gt;1),1,0)</f>
        <v>0</v>
      </c>
      <c r="G661" s="16"/>
      <c r="H661" s="16" t="n">
        <f aca="true">$D$14+NORMSINV(RAND())*$D$13</f>
        <v>1.24066467991428</v>
      </c>
      <c r="I661" s="16" t="n">
        <f aca="true">$D$14+NORMSINV(RAND())*$D$13</f>
        <v>1.47162840842169</v>
      </c>
      <c r="J661" s="16" t="n">
        <f aca="true">$D$14+NORMSINV(RAND())*$D$13</f>
        <v>-2.03053333746994</v>
      </c>
      <c r="K661" s="16" t="n">
        <f aca="true">$D$14+NORMSINV(RAND())*$D$13</f>
        <v>0.805905716459296</v>
      </c>
      <c r="L661" s="16" t="n">
        <f aca="true">$D$14+NORMSINV(RAND())*$D$13</f>
        <v>-1.2360774813681</v>
      </c>
      <c r="M661" s="16" t="n">
        <f aca="true">$D$14+NORMSINV(RAND())*$D$13</f>
        <v>2.75935129114605</v>
      </c>
      <c r="N661" s="16" t="n">
        <f aca="true">$D$14+NORMSINV(RAND())*$D$13</f>
        <v>-2.83237020182339</v>
      </c>
      <c r="O661" s="16" t="n">
        <f aca="true">$D$14+NORMSINV(RAND())*$D$13</f>
        <v>1.35049985708704</v>
      </c>
      <c r="P661" s="16" t="n">
        <f aca="true">$D$14+NORMSINV(RAND())*$D$13</f>
        <v>-0.732437655513397</v>
      </c>
      <c r="Q661" s="16" t="n">
        <f aca="true">$D$14+NORMSINV(RAND())*$D$13</f>
        <v>1.75240919716604</v>
      </c>
    </row>
    <row r="662" customFormat="false" ht="15" hidden="false" customHeight="false" outlineLevel="0" collapsed="false">
      <c r="D662" s="14" t="n">
        <f aca="false">AVERAGE(H662:Q662)</f>
        <v>-0.94147861018564</v>
      </c>
      <c r="E662" s="14" t="n">
        <f aca="false">STDEV(H662:Q662)</f>
        <v>1.24947714040549</v>
      </c>
      <c r="F662" s="15" t="n">
        <f aca="false">IF(AND(D662-TINV(2*$D$10/100,$D$12-1)*E662/SQRT($D$12)&lt;-1,D662+TINV(2*$D$11/100,$D$12-1)*E662/SQRT($D$12)&gt;1),1,0)</f>
        <v>0</v>
      </c>
      <c r="G662" s="16"/>
      <c r="H662" s="16" t="n">
        <f aca="true">$D$14+NORMSINV(RAND())*$D$13</f>
        <v>-1.73134115585389</v>
      </c>
      <c r="I662" s="16" t="n">
        <f aca="true">$D$14+NORMSINV(RAND())*$D$13</f>
        <v>-2.60478934033833</v>
      </c>
      <c r="J662" s="16" t="n">
        <f aca="true">$D$14+NORMSINV(RAND())*$D$13</f>
        <v>-0.599635432692585</v>
      </c>
      <c r="K662" s="16" t="n">
        <f aca="true">$D$14+NORMSINV(RAND())*$D$13</f>
        <v>-1.73306390728767</v>
      </c>
      <c r="L662" s="16" t="n">
        <f aca="true">$D$14+NORMSINV(RAND())*$D$13</f>
        <v>-1.63934052650768</v>
      </c>
      <c r="M662" s="16" t="n">
        <f aca="true">$D$14+NORMSINV(RAND())*$D$13</f>
        <v>-2.26623693464481</v>
      </c>
      <c r="N662" s="16" t="n">
        <f aca="true">$D$14+NORMSINV(RAND())*$D$13</f>
        <v>0.79005798825069</v>
      </c>
      <c r="O662" s="16" t="n">
        <f aca="true">$D$14+NORMSINV(RAND())*$D$13</f>
        <v>0.955183833464332</v>
      </c>
      <c r="P662" s="16" t="n">
        <f aca="true">$D$14+NORMSINV(RAND())*$D$13</f>
        <v>-0.637559674474858</v>
      </c>
      <c r="Q662" s="16" t="n">
        <f aca="true">$D$14+NORMSINV(RAND())*$D$13</f>
        <v>0.0519390482283882</v>
      </c>
    </row>
    <row r="663" customFormat="false" ht="15" hidden="false" customHeight="false" outlineLevel="0" collapsed="false">
      <c r="D663" s="14" t="n">
        <f aca="false">AVERAGE(H663:Q663)</f>
        <v>-0.589028950303237</v>
      </c>
      <c r="E663" s="14" t="n">
        <f aca="false">STDEV(H663:Q663)</f>
        <v>1.04765674948536</v>
      </c>
      <c r="F663" s="15" t="n">
        <f aca="false">IF(AND(D663-TINV(2*$D$10/100,$D$12-1)*E663/SQRT($D$12)&lt;-1,D663+TINV(2*$D$11/100,$D$12-1)*E663/SQRT($D$12)&gt;1),1,0)</f>
        <v>0</v>
      </c>
      <c r="G663" s="16"/>
      <c r="H663" s="16" t="n">
        <f aca="true">$D$14+NORMSINV(RAND())*$D$13</f>
        <v>-1.24882129114327</v>
      </c>
      <c r="I663" s="16" t="n">
        <f aca="true">$D$14+NORMSINV(RAND())*$D$13</f>
        <v>-0.0482728153170608</v>
      </c>
      <c r="J663" s="16" t="n">
        <f aca="true">$D$14+NORMSINV(RAND())*$D$13</f>
        <v>-0.0720910242712324</v>
      </c>
      <c r="K663" s="16" t="n">
        <f aca="true">$D$14+NORMSINV(RAND())*$D$13</f>
        <v>-1.48797186058578</v>
      </c>
      <c r="L663" s="16" t="n">
        <f aca="true">$D$14+NORMSINV(RAND())*$D$13</f>
        <v>1.05352003002093</v>
      </c>
      <c r="M663" s="16" t="n">
        <f aca="true">$D$14+NORMSINV(RAND())*$D$13</f>
        <v>-1.88344487150884</v>
      </c>
      <c r="N663" s="16" t="n">
        <f aca="true">$D$14+NORMSINV(RAND())*$D$13</f>
        <v>-0.993367324732731</v>
      </c>
      <c r="O663" s="16" t="n">
        <f aca="true">$D$14+NORMSINV(RAND())*$D$13</f>
        <v>-1.75566923044301</v>
      </c>
      <c r="P663" s="16" t="n">
        <f aca="true">$D$14+NORMSINV(RAND())*$D$13</f>
        <v>0.860827726039594</v>
      </c>
      <c r="Q663" s="16" t="n">
        <f aca="true">$D$14+NORMSINV(RAND())*$D$13</f>
        <v>-0.314998841090983</v>
      </c>
    </row>
    <row r="664" customFormat="false" ht="15" hidden="false" customHeight="false" outlineLevel="0" collapsed="false">
      <c r="D664" s="14" t="n">
        <f aca="false">AVERAGE(H664:Q664)</f>
        <v>-0.116671709733628</v>
      </c>
      <c r="E664" s="14" t="n">
        <f aca="false">STDEV(H664:Q664)</f>
        <v>1.11578800480496</v>
      </c>
      <c r="F664" s="15" t="n">
        <f aca="false">IF(AND(D664-TINV(2*$D$10/100,$D$12-1)*E664/SQRT($D$12)&lt;-1,D664+TINV(2*$D$11/100,$D$12-1)*E664/SQRT($D$12)&gt;1),1,0)</f>
        <v>0</v>
      </c>
      <c r="G664" s="16"/>
      <c r="H664" s="16" t="n">
        <f aca="true">$D$14+NORMSINV(RAND())*$D$13</f>
        <v>0.600095042576058</v>
      </c>
      <c r="I664" s="16" t="n">
        <f aca="true">$D$14+NORMSINV(RAND())*$D$13</f>
        <v>-0.741406830826785</v>
      </c>
      <c r="J664" s="16" t="n">
        <f aca="true">$D$14+NORMSINV(RAND())*$D$13</f>
        <v>0.357502289055618</v>
      </c>
      <c r="K664" s="16" t="n">
        <f aca="true">$D$14+NORMSINV(RAND())*$D$13</f>
        <v>-2.3776983615563</v>
      </c>
      <c r="L664" s="16" t="n">
        <f aca="true">$D$14+NORMSINV(RAND())*$D$13</f>
        <v>-1.10502070533073</v>
      </c>
      <c r="M664" s="16" t="n">
        <f aca="true">$D$14+NORMSINV(RAND())*$D$13</f>
        <v>1.35951218480813</v>
      </c>
      <c r="N664" s="16" t="n">
        <f aca="true">$D$14+NORMSINV(RAND())*$D$13</f>
        <v>0.641728779642436</v>
      </c>
      <c r="O664" s="16" t="n">
        <f aca="true">$D$14+NORMSINV(RAND())*$D$13</f>
        <v>-0.651574661953157</v>
      </c>
      <c r="P664" s="16" t="n">
        <f aca="true">$D$14+NORMSINV(RAND())*$D$13</f>
        <v>0.856136402995262</v>
      </c>
      <c r="Q664" s="16" t="n">
        <f aca="true">$D$14+NORMSINV(RAND())*$D$13</f>
        <v>-0.105991236746803</v>
      </c>
    </row>
    <row r="665" customFormat="false" ht="15" hidden="false" customHeight="false" outlineLevel="0" collapsed="false">
      <c r="D665" s="14" t="n">
        <f aca="false">AVERAGE(H665:Q665)</f>
        <v>0.734864886355163</v>
      </c>
      <c r="E665" s="14" t="n">
        <f aca="false">STDEV(H665:Q665)</f>
        <v>2.03192313700482</v>
      </c>
      <c r="F665" s="15" t="n">
        <f aca="false">IF(AND(D665-TINV(2*$D$10/100,$D$12-1)*E665/SQRT($D$12)&lt;-1,D665+TINV(2*$D$11/100,$D$12-1)*E665/SQRT($D$12)&gt;1),1,0)</f>
        <v>1</v>
      </c>
      <c r="G665" s="16"/>
      <c r="H665" s="16" t="n">
        <f aca="true">$D$14+NORMSINV(RAND())*$D$13</f>
        <v>3.43744317179656</v>
      </c>
      <c r="I665" s="16" t="n">
        <f aca="true">$D$14+NORMSINV(RAND())*$D$13</f>
        <v>0.502176952543996</v>
      </c>
      <c r="J665" s="16" t="n">
        <f aca="true">$D$14+NORMSINV(RAND())*$D$13</f>
        <v>3.22550341618265</v>
      </c>
      <c r="K665" s="16" t="n">
        <f aca="true">$D$14+NORMSINV(RAND())*$D$13</f>
        <v>2.18402381390294</v>
      </c>
      <c r="L665" s="16" t="n">
        <f aca="true">$D$14+NORMSINV(RAND())*$D$13</f>
        <v>-2.27353048277599</v>
      </c>
      <c r="M665" s="16" t="n">
        <f aca="true">$D$14+NORMSINV(RAND())*$D$13</f>
        <v>-2.60019296022683</v>
      </c>
      <c r="N665" s="16" t="n">
        <f aca="true">$D$14+NORMSINV(RAND())*$D$13</f>
        <v>-0.133912358345596</v>
      </c>
      <c r="O665" s="16" t="n">
        <f aca="true">$D$14+NORMSINV(RAND())*$D$13</f>
        <v>0.564232236095723</v>
      </c>
      <c r="P665" s="16" t="n">
        <f aca="true">$D$14+NORMSINV(RAND())*$D$13</f>
        <v>1.40381446034734</v>
      </c>
      <c r="Q665" s="16" t="n">
        <f aca="true">$D$14+NORMSINV(RAND())*$D$13</f>
        <v>1.03909061403082</v>
      </c>
    </row>
    <row r="666" customFormat="false" ht="15" hidden="false" customHeight="false" outlineLevel="0" collapsed="false">
      <c r="D666" s="14" t="n">
        <f aca="false">AVERAGE(H666:Q666)</f>
        <v>-0.189238743215226</v>
      </c>
      <c r="E666" s="14" t="n">
        <f aca="false">STDEV(H666:Q666)</f>
        <v>1.84804375793338</v>
      </c>
      <c r="F666" s="15" t="n">
        <f aca="false">IF(AND(D666-TINV(2*$D$10/100,$D$12-1)*E666/SQRT($D$12)&lt;-1,D666+TINV(2*$D$11/100,$D$12-1)*E666/SQRT($D$12)&gt;1),1,0)</f>
        <v>0</v>
      </c>
      <c r="G666" s="16"/>
      <c r="H666" s="16" t="n">
        <f aca="true">$D$14+NORMSINV(RAND())*$D$13</f>
        <v>-0.312796104477716</v>
      </c>
      <c r="I666" s="16" t="n">
        <f aca="true">$D$14+NORMSINV(RAND())*$D$13</f>
        <v>-0.789449469346856</v>
      </c>
      <c r="J666" s="16" t="n">
        <f aca="true">$D$14+NORMSINV(RAND())*$D$13</f>
        <v>-3.52890498533875</v>
      </c>
      <c r="K666" s="16" t="n">
        <f aca="true">$D$14+NORMSINV(RAND())*$D$13</f>
        <v>0.611355292339026</v>
      </c>
      <c r="L666" s="16" t="n">
        <f aca="true">$D$14+NORMSINV(RAND())*$D$13</f>
        <v>1.57894402994024</v>
      </c>
      <c r="M666" s="16" t="n">
        <f aca="true">$D$14+NORMSINV(RAND())*$D$13</f>
        <v>-2.12683058773611</v>
      </c>
      <c r="N666" s="16" t="n">
        <f aca="true">$D$14+NORMSINV(RAND())*$D$13</f>
        <v>-1.24009019579661</v>
      </c>
      <c r="O666" s="16" t="n">
        <f aca="true">$D$14+NORMSINV(RAND())*$D$13</f>
        <v>0.595355138349282</v>
      </c>
      <c r="P666" s="16" t="n">
        <f aca="true">$D$14+NORMSINV(RAND())*$D$13</f>
        <v>0.409521774841223</v>
      </c>
      <c r="Q666" s="16" t="n">
        <f aca="true">$D$14+NORMSINV(RAND())*$D$13</f>
        <v>2.910507675074</v>
      </c>
    </row>
    <row r="667" customFormat="false" ht="15" hidden="false" customHeight="false" outlineLevel="0" collapsed="false">
      <c r="D667" s="14" t="n">
        <f aca="false">AVERAGE(H667:Q667)</f>
        <v>1.02223267662673</v>
      </c>
      <c r="E667" s="14" t="n">
        <f aca="false">STDEV(H667:Q667)</f>
        <v>1.26919359820157</v>
      </c>
      <c r="F667" s="15" t="n">
        <f aca="false">IF(AND(D667-TINV(2*$D$10/100,$D$12-1)*E667/SQRT($D$12)&lt;-1,D667+TINV(2*$D$11/100,$D$12-1)*E667/SQRT($D$12)&gt;1),1,0)</f>
        <v>0</v>
      </c>
      <c r="G667" s="16"/>
      <c r="H667" s="16" t="n">
        <f aca="true">$D$14+NORMSINV(RAND())*$D$13</f>
        <v>1.02392312881499</v>
      </c>
      <c r="I667" s="16" t="n">
        <f aca="true">$D$14+NORMSINV(RAND())*$D$13</f>
        <v>0.190533276972027</v>
      </c>
      <c r="J667" s="16" t="n">
        <f aca="true">$D$14+NORMSINV(RAND())*$D$13</f>
        <v>2.17471001763841</v>
      </c>
      <c r="K667" s="16" t="n">
        <f aca="true">$D$14+NORMSINV(RAND())*$D$13</f>
        <v>0.32118206998662</v>
      </c>
      <c r="L667" s="16" t="n">
        <f aca="true">$D$14+NORMSINV(RAND())*$D$13</f>
        <v>1.1280007343191</v>
      </c>
      <c r="M667" s="16" t="n">
        <f aca="true">$D$14+NORMSINV(RAND())*$D$13</f>
        <v>1.66418607020064</v>
      </c>
      <c r="N667" s="16" t="n">
        <f aca="true">$D$14+NORMSINV(RAND())*$D$13</f>
        <v>3.07438700224804</v>
      </c>
      <c r="O667" s="16" t="n">
        <f aca="true">$D$14+NORMSINV(RAND())*$D$13</f>
        <v>-0.756424451395416</v>
      </c>
      <c r="P667" s="16" t="n">
        <f aca="true">$D$14+NORMSINV(RAND())*$D$13</f>
        <v>-0.710029975448478</v>
      </c>
      <c r="Q667" s="16" t="n">
        <f aca="true">$D$14+NORMSINV(RAND())*$D$13</f>
        <v>2.11185889293135</v>
      </c>
    </row>
    <row r="668" customFormat="false" ht="15" hidden="false" customHeight="false" outlineLevel="0" collapsed="false">
      <c r="D668" s="14" t="n">
        <f aca="false">AVERAGE(H668:Q668)</f>
        <v>0.230280970374933</v>
      </c>
      <c r="E668" s="14" t="n">
        <f aca="false">STDEV(H668:Q668)</f>
        <v>1.04463461471584</v>
      </c>
      <c r="F668" s="15" t="n">
        <f aca="false">IF(AND(D668-TINV(2*$D$10/100,$D$12-1)*E668/SQRT($D$12)&lt;-1,D668+TINV(2*$D$11/100,$D$12-1)*E668/SQRT($D$12)&gt;1),1,0)</f>
        <v>0</v>
      </c>
      <c r="G668" s="16"/>
      <c r="H668" s="16" t="n">
        <f aca="true">$D$14+NORMSINV(RAND())*$D$13</f>
        <v>2.65388501534448</v>
      </c>
      <c r="I668" s="16" t="n">
        <f aca="true">$D$14+NORMSINV(RAND())*$D$13</f>
        <v>-0.563446601272385</v>
      </c>
      <c r="J668" s="16" t="n">
        <f aca="true">$D$14+NORMSINV(RAND())*$D$13</f>
        <v>0.499465887912498</v>
      </c>
      <c r="K668" s="16" t="n">
        <f aca="true">$D$14+NORMSINV(RAND())*$D$13</f>
        <v>-0.678055318812634</v>
      </c>
      <c r="L668" s="16" t="n">
        <f aca="true">$D$14+NORMSINV(RAND())*$D$13</f>
        <v>-0.798155813527649</v>
      </c>
      <c r="M668" s="16" t="n">
        <f aca="true">$D$14+NORMSINV(RAND())*$D$13</f>
        <v>-0.329961648055436</v>
      </c>
      <c r="N668" s="16" t="n">
        <f aca="true">$D$14+NORMSINV(RAND())*$D$13</f>
        <v>1.07090845013078</v>
      </c>
      <c r="O668" s="16" t="n">
        <f aca="true">$D$14+NORMSINV(RAND())*$D$13</f>
        <v>0.557691440041517</v>
      </c>
      <c r="P668" s="16" t="n">
        <f aca="true">$D$14+NORMSINV(RAND())*$D$13</f>
        <v>0.13504704472556</v>
      </c>
      <c r="Q668" s="16" t="n">
        <f aca="true">$D$14+NORMSINV(RAND())*$D$13</f>
        <v>-0.2445687527374</v>
      </c>
    </row>
    <row r="669" customFormat="false" ht="15" hidden="false" customHeight="false" outlineLevel="0" collapsed="false">
      <c r="D669" s="14" t="n">
        <f aca="false">AVERAGE(H669:Q669)</f>
        <v>-0.186508955257848</v>
      </c>
      <c r="E669" s="14" t="n">
        <f aca="false">STDEV(H669:Q669)</f>
        <v>1.82163509223277</v>
      </c>
      <c r="F669" s="15" t="n">
        <f aca="false">IF(AND(D669-TINV(2*$D$10/100,$D$12-1)*E669/SQRT($D$12)&lt;-1,D669+TINV(2*$D$11/100,$D$12-1)*E669/SQRT($D$12)&gt;1),1,0)</f>
        <v>0</v>
      </c>
      <c r="G669" s="16"/>
      <c r="H669" s="16" t="n">
        <f aca="true">$D$14+NORMSINV(RAND())*$D$13</f>
        <v>-0.160300935030186</v>
      </c>
      <c r="I669" s="16" t="n">
        <f aca="true">$D$14+NORMSINV(RAND())*$D$13</f>
        <v>2.72500427873711</v>
      </c>
      <c r="J669" s="16" t="n">
        <f aca="true">$D$14+NORMSINV(RAND())*$D$13</f>
        <v>-0.640734840119654</v>
      </c>
      <c r="K669" s="16" t="n">
        <f aca="true">$D$14+NORMSINV(RAND())*$D$13</f>
        <v>1.86398263413307</v>
      </c>
      <c r="L669" s="16" t="n">
        <f aca="true">$D$14+NORMSINV(RAND())*$D$13</f>
        <v>0.944875708537544</v>
      </c>
      <c r="M669" s="16" t="n">
        <f aca="true">$D$14+NORMSINV(RAND())*$D$13</f>
        <v>-0.0637933814787634</v>
      </c>
      <c r="N669" s="16" t="n">
        <f aca="true">$D$14+NORMSINV(RAND())*$D$13</f>
        <v>-3.26324492163821</v>
      </c>
      <c r="O669" s="16" t="n">
        <f aca="true">$D$14+NORMSINV(RAND())*$D$13</f>
        <v>-1.01624054341082</v>
      </c>
      <c r="P669" s="16" t="n">
        <f aca="true">$D$14+NORMSINV(RAND())*$D$13</f>
        <v>0.243203254986531</v>
      </c>
      <c r="Q669" s="16" t="n">
        <f aca="true">$D$14+NORMSINV(RAND())*$D$13</f>
        <v>-2.49784080729509</v>
      </c>
    </row>
    <row r="670" customFormat="false" ht="15" hidden="false" customHeight="false" outlineLevel="0" collapsed="false">
      <c r="D670" s="14" t="n">
        <f aca="false">AVERAGE(H670:Q670)</f>
        <v>-0.192144558867003</v>
      </c>
      <c r="E670" s="14" t="n">
        <f aca="false">STDEV(H670:Q670)</f>
        <v>1.70322616583666</v>
      </c>
      <c r="F670" s="15" t="n">
        <f aca="false">IF(AND(D670-TINV(2*$D$10/100,$D$12-1)*E670/SQRT($D$12)&lt;-1,D670+TINV(2*$D$11/100,$D$12-1)*E670/SQRT($D$12)&gt;1),1,0)</f>
        <v>0</v>
      </c>
      <c r="G670" s="16"/>
      <c r="H670" s="16" t="n">
        <f aca="true">$D$14+NORMSINV(RAND())*$D$13</f>
        <v>-0.931798713441735</v>
      </c>
      <c r="I670" s="16" t="n">
        <f aca="true">$D$14+NORMSINV(RAND())*$D$13</f>
        <v>-3.25318371302281</v>
      </c>
      <c r="J670" s="16" t="n">
        <f aca="true">$D$14+NORMSINV(RAND())*$D$13</f>
        <v>2.17714113592267</v>
      </c>
      <c r="K670" s="16" t="n">
        <f aca="true">$D$14+NORMSINV(RAND())*$D$13</f>
        <v>-0.918365731647286</v>
      </c>
      <c r="L670" s="16" t="n">
        <f aca="true">$D$14+NORMSINV(RAND())*$D$13</f>
        <v>0.0997531078371909</v>
      </c>
      <c r="M670" s="16" t="n">
        <f aca="true">$D$14+NORMSINV(RAND())*$D$13</f>
        <v>1.34088119742213</v>
      </c>
      <c r="N670" s="16" t="n">
        <f aca="true">$D$14+NORMSINV(RAND())*$D$13</f>
        <v>-2.19801099475821</v>
      </c>
      <c r="O670" s="16" t="n">
        <f aca="true">$D$14+NORMSINV(RAND())*$D$13</f>
        <v>-0.496580857702658</v>
      </c>
      <c r="P670" s="16" t="n">
        <f aca="true">$D$14+NORMSINV(RAND())*$D$13</f>
        <v>1.07211553554102</v>
      </c>
      <c r="Q670" s="16" t="n">
        <f aca="true">$D$14+NORMSINV(RAND())*$D$13</f>
        <v>1.18660344517967</v>
      </c>
    </row>
    <row r="671" customFormat="false" ht="15" hidden="false" customHeight="false" outlineLevel="0" collapsed="false">
      <c r="D671" s="14" t="n">
        <f aca="false">AVERAGE(H671:Q671)</f>
        <v>-0.116044781258775</v>
      </c>
      <c r="E671" s="14" t="n">
        <f aca="false">STDEV(H671:Q671)</f>
        <v>1.03719237733292</v>
      </c>
      <c r="F671" s="15" t="n">
        <f aca="false">IF(AND(D671-TINV(2*$D$10/100,$D$12-1)*E671/SQRT($D$12)&lt;-1,D671+TINV(2*$D$11/100,$D$12-1)*E671/SQRT($D$12)&gt;1),1,0)</f>
        <v>0</v>
      </c>
      <c r="G671" s="16"/>
      <c r="H671" s="16" t="n">
        <f aca="true">$D$14+NORMSINV(RAND())*$D$13</f>
        <v>1.1000241996806</v>
      </c>
      <c r="I671" s="16" t="n">
        <f aca="true">$D$14+NORMSINV(RAND())*$D$13</f>
        <v>-0.643582899330614</v>
      </c>
      <c r="J671" s="16" t="n">
        <f aca="true">$D$14+NORMSINV(RAND())*$D$13</f>
        <v>-1.42547421709155</v>
      </c>
      <c r="K671" s="16" t="n">
        <f aca="true">$D$14+NORMSINV(RAND())*$D$13</f>
        <v>0.481277325653116</v>
      </c>
      <c r="L671" s="16" t="n">
        <f aca="true">$D$14+NORMSINV(RAND())*$D$13</f>
        <v>-1.74640670893441</v>
      </c>
      <c r="M671" s="16" t="n">
        <f aca="true">$D$14+NORMSINV(RAND())*$D$13</f>
        <v>0.297557997811525</v>
      </c>
      <c r="N671" s="16" t="n">
        <f aca="true">$D$14+NORMSINV(RAND())*$D$13</f>
        <v>0.497816676569559</v>
      </c>
      <c r="O671" s="16" t="n">
        <f aca="true">$D$14+NORMSINV(RAND())*$D$13</f>
        <v>1.36489475073772</v>
      </c>
      <c r="P671" s="16" t="n">
        <f aca="true">$D$14+NORMSINV(RAND())*$D$13</f>
        <v>-0.754443599577872</v>
      </c>
      <c r="Q671" s="16" t="n">
        <f aca="true">$D$14+NORMSINV(RAND())*$D$13</f>
        <v>-0.332111338105825</v>
      </c>
    </row>
    <row r="672" customFormat="false" ht="15" hidden="false" customHeight="false" outlineLevel="0" collapsed="false">
      <c r="D672" s="14" t="n">
        <f aca="false">AVERAGE(H672:Q672)</f>
        <v>-0.174187434625296</v>
      </c>
      <c r="E672" s="14" t="n">
        <f aca="false">STDEV(H672:Q672)</f>
        <v>1.18116178026542</v>
      </c>
      <c r="F672" s="15" t="n">
        <f aca="false">IF(AND(D672-TINV(2*$D$10/100,$D$12-1)*E672/SQRT($D$12)&lt;-1,D672+TINV(2*$D$11/100,$D$12-1)*E672/SQRT($D$12)&gt;1),1,0)</f>
        <v>0</v>
      </c>
      <c r="G672" s="16"/>
      <c r="H672" s="16" t="n">
        <f aca="true">$D$14+NORMSINV(RAND())*$D$13</f>
        <v>-0.854659217259775</v>
      </c>
      <c r="I672" s="16" t="n">
        <f aca="true">$D$14+NORMSINV(RAND())*$D$13</f>
        <v>0.24001555622369</v>
      </c>
      <c r="J672" s="16" t="n">
        <f aca="true">$D$14+NORMSINV(RAND())*$D$13</f>
        <v>0.0794976090381584</v>
      </c>
      <c r="K672" s="16" t="n">
        <f aca="true">$D$14+NORMSINV(RAND())*$D$13</f>
        <v>0.820176834966875</v>
      </c>
      <c r="L672" s="16" t="n">
        <f aca="true">$D$14+NORMSINV(RAND())*$D$13</f>
        <v>1.70730516636636</v>
      </c>
      <c r="M672" s="16" t="n">
        <f aca="true">$D$14+NORMSINV(RAND())*$D$13</f>
        <v>0.183283774684254</v>
      </c>
      <c r="N672" s="16" t="n">
        <f aca="true">$D$14+NORMSINV(RAND())*$D$13</f>
        <v>-0.77426218108926</v>
      </c>
      <c r="O672" s="16" t="n">
        <f aca="true">$D$14+NORMSINV(RAND())*$D$13</f>
        <v>-0.114961098626805</v>
      </c>
      <c r="P672" s="16" t="n">
        <f aca="true">$D$14+NORMSINV(RAND())*$D$13</f>
        <v>-2.7881541129627</v>
      </c>
      <c r="Q672" s="16" t="n">
        <f aca="true">$D$14+NORMSINV(RAND())*$D$13</f>
        <v>-0.240116677593757</v>
      </c>
    </row>
    <row r="673" customFormat="false" ht="15" hidden="false" customHeight="false" outlineLevel="0" collapsed="false">
      <c r="D673" s="14" t="n">
        <f aca="false">AVERAGE(H673:Q673)</f>
        <v>-0.619020524932246</v>
      </c>
      <c r="E673" s="14" t="n">
        <f aca="false">STDEV(H673:Q673)</f>
        <v>1.60845879354304</v>
      </c>
      <c r="F673" s="15" t="n">
        <f aca="false">IF(AND(D673-TINV(2*$D$10/100,$D$12-1)*E673/SQRT($D$12)&lt;-1,D673+TINV(2*$D$11/100,$D$12-1)*E673/SQRT($D$12)&gt;1),1,0)</f>
        <v>0</v>
      </c>
      <c r="G673" s="16"/>
      <c r="H673" s="16" t="n">
        <f aca="true">$D$14+NORMSINV(RAND())*$D$13</f>
        <v>-2.5146533800632</v>
      </c>
      <c r="I673" s="16" t="n">
        <f aca="true">$D$14+NORMSINV(RAND())*$D$13</f>
        <v>-0.306536094937106</v>
      </c>
      <c r="J673" s="16" t="n">
        <f aca="true">$D$14+NORMSINV(RAND())*$D$13</f>
        <v>-1.53855804699912</v>
      </c>
      <c r="K673" s="16" t="n">
        <f aca="true">$D$14+NORMSINV(RAND())*$D$13</f>
        <v>-1.88971608909951</v>
      </c>
      <c r="L673" s="16" t="n">
        <f aca="true">$D$14+NORMSINV(RAND())*$D$13</f>
        <v>0.0676460147303213</v>
      </c>
      <c r="M673" s="16" t="n">
        <f aca="true">$D$14+NORMSINV(RAND())*$D$13</f>
        <v>2.11482127783307</v>
      </c>
      <c r="N673" s="16" t="n">
        <f aca="true">$D$14+NORMSINV(RAND())*$D$13</f>
        <v>-0.0681607764744833</v>
      </c>
      <c r="O673" s="16" t="n">
        <f aca="true">$D$14+NORMSINV(RAND())*$D$13</f>
        <v>-1.42226099349161</v>
      </c>
      <c r="P673" s="16" t="n">
        <f aca="true">$D$14+NORMSINV(RAND())*$D$13</f>
        <v>-2.32335154158772</v>
      </c>
      <c r="Q673" s="16" t="n">
        <f aca="true">$D$14+NORMSINV(RAND())*$D$13</f>
        <v>1.6905643807669</v>
      </c>
    </row>
    <row r="674" customFormat="false" ht="15" hidden="false" customHeight="false" outlineLevel="0" collapsed="false">
      <c r="D674" s="14" t="n">
        <f aca="false">AVERAGE(H674:Q674)</f>
        <v>-0.120631429384866</v>
      </c>
      <c r="E674" s="14" t="n">
        <f aca="false">STDEV(H674:Q674)</f>
        <v>1.43232365431275</v>
      </c>
      <c r="F674" s="15" t="n">
        <f aca="false">IF(AND(D674-TINV(2*$D$10/100,$D$12-1)*E674/SQRT($D$12)&lt;-1,D674+TINV(2*$D$11/100,$D$12-1)*E674/SQRT($D$12)&gt;1),1,0)</f>
        <v>0</v>
      </c>
      <c r="G674" s="16"/>
      <c r="H674" s="16" t="n">
        <f aca="true">$D$14+NORMSINV(RAND())*$D$13</f>
        <v>1.02273865499305</v>
      </c>
      <c r="I674" s="16" t="n">
        <f aca="true">$D$14+NORMSINV(RAND())*$D$13</f>
        <v>1.29596549698276</v>
      </c>
      <c r="J674" s="16" t="n">
        <f aca="true">$D$14+NORMSINV(RAND())*$D$13</f>
        <v>-0.840612987980851</v>
      </c>
      <c r="K674" s="16" t="n">
        <f aca="true">$D$14+NORMSINV(RAND())*$D$13</f>
        <v>-3.01844579373392</v>
      </c>
      <c r="L674" s="16" t="n">
        <f aca="true">$D$14+NORMSINV(RAND())*$D$13</f>
        <v>1.06495746258931</v>
      </c>
      <c r="M674" s="16" t="n">
        <f aca="true">$D$14+NORMSINV(RAND())*$D$13</f>
        <v>-1.34413026971405</v>
      </c>
      <c r="N674" s="16" t="n">
        <f aca="true">$D$14+NORMSINV(RAND())*$D$13</f>
        <v>-0.49322228125423</v>
      </c>
      <c r="O674" s="16" t="n">
        <f aca="true">$D$14+NORMSINV(RAND())*$D$13</f>
        <v>-0.37844958201356</v>
      </c>
      <c r="P674" s="16" t="n">
        <f aca="true">$D$14+NORMSINV(RAND())*$D$13</f>
        <v>-0.162145280865814</v>
      </c>
      <c r="Q674" s="16" t="n">
        <f aca="true">$D$14+NORMSINV(RAND())*$D$13</f>
        <v>1.64703028714863</v>
      </c>
    </row>
    <row r="675" customFormat="false" ht="15" hidden="false" customHeight="false" outlineLevel="0" collapsed="false">
      <c r="D675" s="14" t="n">
        <f aca="false">AVERAGE(H675:Q675)</f>
        <v>-0.22564505387377</v>
      </c>
      <c r="E675" s="14" t="n">
        <f aca="false">STDEV(H675:Q675)</f>
        <v>1.11497754136033</v>
      </c>
      <c r="F675" s="15" t="n">
        <f aca="false">IF(AND(D675-TINV(2*$D$10/100,$D$12-1)*E675/SQRT($D$12)&lt;-1,D675+TINV(2*$D$11/100,$D$12-1)*E675/SQRT($D$12)&gt;1),1,0)</f>
        <v>0</v>
      </c>
      <c r="G675" s="16"/>
      <c r="H675" s="16" t="n">
        <f aca="true">$D$14+NORMSINV(RAND())*$D$13</f>
        <v>-2.70624123422414</v>
      </c>
      <c r="I675" s="16" t="n">
        <f aca="true">$D$14+NORMSINV(RAND())*$D$13</f>
        <v>0.0469705114952174</v>
      </c>
      <c r="J675" s="16" t="n">
        <f aca="true">$D$14+NORMSINV(RAND())*$D$13</f>
        <v>0.272511958728681</v>
      </c>
      <c r="K675" s="16" t="n">
        <f aca="true">$D$14+NORMSINV(RAND())*$D$13</f>
        <v>0.815541291631507</v>
      </c>
      <c r="L675" s="16" t="n">
        <f aca="true">$D$14+NORMSINV(RAND())*$D$13</f>
        <v>0.204776541015834</v>
      </c>
      <c r="M675" s="16" t="n">
        <f aca="true">$D$14+NORMSINV(RAND())*$D$13</f>
        <v>-0.884704464029134</v>
      </c>
      <c r="N675" s="16" t="n">
        <f aca="true">$D$14+NORMSINV(RAND())*$D$13</f>
        <v>-1.30612699630943</v>
      </c>
      <c r="O675" s="16" t="n">
        <f aca="true">$D$14+NORMSINV(RAND())*$D$13</f>
        <v>0.269426876942038</v>
      </c>
      <c r="P675" s="16" t="n">
        <f aca="true">$D$14+NORMSINV(RAND())*$D$13</f>
        <v>0.0170336939294108</v>
      </c>
      <c r="Q675" s="16" t="n">
        <f aca="true">$D$14+NORMSINV(RAND())*$D$13</f>
        <v>1.01436128208232</v>
      </c>
    </row>
    <row r="676" customFormat="false" ht="15" hidden="false" customHeight="false" outlineLevel="0" collapsed="false">
      <c r="D676" s="14" t="n">
        <f aca="false">AVERAGE(H676:Q676)</f>
        <v>-0.541635242988983</v>
      </c>
      <c r="E676" s="14" t="n">
        <f aca="false">STDEV(H676:Q676)</f>
        <v>1.30059671976389</v>
      </c>
      <c r="F676" s="15" t="n">
        <f aca="false">IF(AND(D676-TINV(2*$D$10/100,$D$12-1)*E676/SQRT($D$12)&lt;-1,D676+TINV(2*$D$11/100,$D$12-1)*E676/SQRT($D$12)&gt;1),1,0)</f>
        <v>0</v>
      </c>
      <c r="G676" s="16"/>
      <c r="H676" s="16" t="n">
        <f aca="true">$D$14+NORMSINV(RAND())*$D$13</f>
        <v>-2.27133866294988</v>
      </c>
      <c r="I676" s="16" t="n">
        <f aca="true">$D$14+NORMSINV(RAND())*$D$13</f>
        <v>0.998934438668035</v>
      </c>
      <c r="J676" s="16" t="n">
        <f aca="true">$D$14+NORMSINV(RAND())*$D$13</f>
        <v>-0.680698088811724</v>
      </c>
      <c r="K676" s="16" t="n">
        <f aca="true">$D$14+NORMSINV(RAND())*$D$13</f>
        <v>-0.916661007795958</v>
      </c>
      <c r="L676" s="16" t="n">
        <f aca="true">$D$14+NORMSINV(RAND())*$D$13</f>
        <v>-2.52428563357446</v>
      </c>
      <c r="M676" s="16" t="n">
        <f aca="true">$D$14+NORMSINV(RAND())*$D$13</f>
        <v>-0.979561582825045</v>
      </c>
      <c r="N676" s="16" t="n">
        <f aca="true">$D$14+NORMSINV(RAND())*$D$13</f>
        <v>0.874274625175134</v>
      </c>
      <c r="O676" s="16" t="n">
        <f aca="true">$D$14+NORMSINV(RAND())*$D$13</f>
        <v>-0.538127132483992</v>
      </c>
      <c r="P676" s="16" t="n">
        <f aca="true">$D$14+NORMSINV(RAND())*$D$13</f>
        <v>1.33982742941896</v>
      </c>
      <c r="Q676" s="16" t="n">
        <f aca="true">$D$14+NORMSINV(RAND())*$D$13</f>
        <v>-0.718716814710898</v>
      </c>
    </row>
    <row r="677" customFormat="false" ht="15" hidden="false" customHeight="false" outlineLevel="0" collapsed="false">
      <c r="D677" s="14" t="n">
        <f aca="false">AVERAGE(H677:Q677)</f>
        <v>-0.136459495793783</v>
      </c>
      <c r="E677" s="14" t="n">
        <f aca="false">STDEV(H677:Q677)</f>
        <v>0.754528002313195</v>
      </c>
      <c r="F677" s="15" t="n">
        <f aca="false">IF(AND(D677-TINV(2*$D$10/100,$D$12-1)*E677/SQRT($D$12)&lt;-1,D677+TINV(2*$D$11/100,$D$12-1)*E677/SQRT($D$12)&gt;1),1,0)</f>
        <v>0</v>
      </c>
      <c r="G677" s="16"/>
      <c r="H677" s="16" t="n">
        <f aca="true">$D$14+NORMSINV(RAND())*$D$13</f>
        <v>0.247623171515783</v>
      </c>
      <c r="I677" s="16" t="n">
        <f aca="true">$D$14+NORMSINV(RAND())*$D$13</f>
        <v>0.700213527935303</v>
      </c>
      <c r="J677" s="16" t="n">
        <f aca="true">$D$14+NORMSINV(RAND())*$D$13</f>
        <v>-0.0476077376853938</v>
      </c>
      <c r="K677" s="16" t="n">
        <f aca="true">$D$14+NORMSINV(RAND())*$D$13</f>
        <v>-1.0524758546499</v>
      </c>
      <c r="L677" s="16" t="n">
        <f aca="true">$D$14+NORMSINV(RAND())*$D$13</f>
        <v>0.130904090197216</v>
      </c>
      <c r="M677" s="16" t="n">
        <f aca="true">$D$14+NORMSINV(RAND())*$D$13</f>
        <v>-1.2928981626884</v>
      </c>
      <c r="N677" s="16" t="n">
        <f aca="true">$D$14+NORMSINV(RAND())*$D$13</f>
        <v>0.186802860927453</v>
      </c>
      <c r="O677" s="16" t="n">
        <f aca="true">$D$14+NORMSINV(RAND())*$D$13</f>
        <v>0.445932123278244</v>
      </c>
      <c r="P677" s="16" t="n">
        <f aca="true">$D$14+NORMSINV(RAND())*$D$13</f>
        <v>-1.20544806312065</v>
      </c>
      <c r="Q677" s="16" t="n">
        <f aca="true">$D$14+NORMSINV(RAND())*$D$13</f>
        <v>0.522359086352517</v>
      </c>
    </row>
    <row r="678" customFormat="false" ht="15" hidden="false" customHeight="false" outlineLevel="0" collapsed="false">
      <c r="D678" s="14" t="n">
        <f aca="false">AVERAGE(H678:Q678)</f>
        <v>-0.429401355493465</v>
      </c>
      <c r="E678" s="14" t="n">
        <f aca="false">STDEV(H678:Q678)</f>
        <v>1.66699555451104</v>
      </c>
      <c r="F678" s="15" t="n">
        <f aca="false">IF(AND(D678-TINV(2*$D$10/100,$D$12-1)*E678/SQRT($D$12)&lt;-1,D678+TINV(2*$D$11/100,$D$12-1)*E678/SQRT($D$12)&gt;1),1,0)</f>
        <v>0</v>
      </c>
      <c r="G678" s="16"/>
      <c r="H678" s="16" t="n">
        <f aca="true">$D$14+NORMSINV(RAND())*$D$13</f>
        <v>-3.28288145180693</v>
      </c>
      <c r="I678" s="16" t="n">
        <f aca="true">$D$14+NORMSINV(RAND())*$D$13</f>
        <v>-1.24926574310705</v>
      </c>
      <c r="J678" s="16" t="n">
        <f aca="true">$D$14+NORMSINV(RAND())*$D$13</f>
        <v>-1.44589400352556</v>
      </c>
      <c r="K678" s="16" t="n">
        <f aca="true">$D$14+NORMSINV(RAND())*$D$13</f>
        <v>1.8097077288225</v>
      </c>
      <c r="L678" s="16" t="n">
        <f aca="true">$D$14+NORMSINV(RAND())*$D$13</f>
        <v>-2.06889773626479</v>
      </c>
      <c r="M678" s="16" t="n">
        <f aca="true">$D$14+NORMSINV(RAND())*$D$13</f>
        <v>0.113559275611189</v>
      </c>
      <c r="N678" s="16" t="n">
        <f aca="true">$D$14+NORMSINV(RAND())*$D$13</f>
        <v>2.05342843064081</v>
      </c>
      <c r="O678" s="16" t="n">
        <f aca="true">$D$14+NORMSINV(RAND())*$D$13</f>
        <v>-0.693140317120146</v>
      </c>
      <c r="P678" s="16" t="n">
        <f aca="true">$D$14+NORMSINV(RAND())*$D$13</f>
        <v>0.392317933020612</v>
      </c>
      <c r="Q678" s="16" t="n">
        <f aca="true">$D$14+NORMSINV(RAND())*$D$13</f>
        <v>0.0770523287947044</v>
      </c>
    </row>
    <row r="679" customFormat="false" ht="15" hidden="false" customHeight="false" outlineLevel="0" collapsed="false">
      <c r="D679" s="14" t="n">
        <f aca="false">AVERAGE(H679:Q679)</f>
        <v>-0.373558026054692</v>
      </c>
      <c r="E679" s="14" t="n">
        <f aca="false">STDEV(H679:Q679)</f>
        <v>0.920719076790881</v>
      </c>
      <c r="F679" s="15" t="n">
        <f aca="false">IF(AND(D679-TINV(2*$D$10/100,$D$12-1)*E679/SQRT($D$12)&lt;-1,D679+TINV(2*$D$11/100,$D$12-1)*E679/SQRT($D$12)&gt;1),1,0)</f>
        <v>0</v>
      </c>
      <c r="G679" s="16"/>
      <c r="H679" s="16" t="n">
        <f aca="true">$D$14+NORMSINV(RAND())*$D$13</f>
        <v>1.13404809267775</v>
      </c>
      <c r="I679" s="16" t="n">
        <f aca="true">$D$14+NORMSINV(RAND())*$D$13</f>
        <v>-1.62729065391823</v>
      </c>
      <c r="J679" s="16" t="n">
        <f aca="true">$D$14+NORMSINV(RAND())*$D$13</f>
        <v>-0.635461142198032</v>
      </c>
      <c r="K679" s="16" t="n">
        <f aca="true">$D$14+NORMSINV(RAND())*$D$13</f>
        <v>-0.31337298517009</v>
      </c>
      <c r="L679" s="16" t="n">
        <f aca="true">$D$14+NORMSINV(RAND())*$D$13</f>
        <v>0.203803801796906</v>
      </c>
      <c r="M679" s="16" t="n">
        <f aca="true">$D$14+NORMSINV(RAND())*$D$13</f>
        <v>-0.451787763167827</v>
      </c>
      <c r="N679" s="16" t="n">
        <f aca="true">$D$14+NORMSINV(RAND())*$D$13</f>
        <v>0.0893064446954556</v>
      </c>
      <c r="O679" s="16" t="n">
        <f aca="true">$D$14+NORMSINV(RAND())*$D$13</f>
        <v>-1.74166138655651</v>
      </c>
      <c r="P679" s="16" t="n">
        <f aca="true">$D$14+NORMSINV(RAND())*$D$13</f>
        <v>0.585887373132144</v>
      </c>
      <c r="Q679" s="16" t="n">
        <f aca="true">$D$14+NORMSINV(RAND())*$D$13</f>
        <v>-0.979052041838502</v>
      </c>
    </row>
    <row r="680" customFormat="false" ht="15" hidden="false" customHeight="false" outlineLevel="0" collapsed="false">
      <c r="D680" s="14" t="n">
        <f aca="false">AVERAGE(H680:Q680)</f>
        <v>0.714718477697798</v>
      </c>
      <c r="E680" s="14" t="n">
        <f aca="false">STDEV(H680:Q680)</f>
        <v>1.36126324482887</v>
      </c>
      <c r="F680" s="15" t="n">
        <f aca="false">IF(AND(D680-TINV(2*$D$10/100,$D$12-1)*E680/SQRT($D$12)&lt;-1,D680+TINV(2*$D$11/100,$D$12-1)*E680/SQRT($D$12)&gt;1),1,0)</f>
        <v>0</v>
      </c>
      <c r="G680" s="16"/>
      <c r="H680" s="16" t="n">
        <f aca="true">$D$14+NORMSINV(RAND())*$D$13</f>
        <v>2.45378767657869</v>
      </c>
      <c r="I680" s="16" t="n">
        <f aca="true">$D$14+NORMSINV(RAND())*$D$13</f>
        <v>-1.74076350949548</v>
      </c>
      <c r="J680" s="16" t="n">
        <f aca="true">$D$14+NORMSINV(RAND())*$D$13</f>
        <v>-0.456254880435838</v>
      </c>
      <c r="K680" s="16" t="n">
        <f aca="true">$D$14+NORMSINV(RAND())*$D$13</f>
        <v>0.624485211792476</v>
      </c>
      <c r="L680" s="16" t="n">
        <f aca="true">$D$14+NORMSINV(RAND())*$D$13</f>
        <v>1.20663511886342</v>
      </c>
      <c r="M680" s="16" t="n">
        <f aca="true">$D$14+NORMSINV(RAND())*$D$13</f>
        <v>-0.123995846806331</v>
      </c>
      <c r="N680" s="16" t="n">
        <f aca="true">$D$14+NORMSINV(RAND())*$D$13</f>
        <v>0.448001845849429</v>
      </c>
      <c r="O680" s="16" t="n">
        <f aca="true">$D$14+NORMSINV(RAND())*$D$13</f>
        <v>2.45716541138989</v>
      </c>
      <c r="P680" s="16" t="n">
        <f aca="true">$D$14+NORMSINV(RAND())*$D$13</f>
        <v>0.182127429533127</v>
      </c>
      <c r="Q680" s="16" t="n">
        <f aca="true">$D$14+NORMSINV(RAND())*$D$13</f>
        <v>2.09599631970859</v>
      </c>
    </row>
    <row r="681" customFormat="false" ht="15" hidden="false" customHeight="false" outlineLevel="0" collapsed="false">
      <c r="D681" s="14" t="n">
        <f aca="false">AVERAGE(H681:Q681)</f>
        <v>-0.437820675244753</v>
      </c>
      <c r="E681" s="14" t="n">
        <f aca="false">STDEV(H681:Q681)</f>
        <v>1.86737169271418</v>
      </c>
      <c r="F681" s="15" t="n">
        <f aca="false">IF(AND(D681-TINV(2*$D$10/100,$D$12-1)*E681/SQRT($D$12)&lt;-1,D681+TINV(2*$D$11/100,$D$12-1)*E681/SQRT($D$12)&gt;1),1,0)</f>
        <v>0</v>
      </c>
      <c r="G681" s="16"/>
      <c r="H681" s="16" t="n">
        <f aca="true">$D$14+NORMSINV(RAND())*$D$13</f>
        <v>-0.798563159692477</v>
      </c>
      <c r="I681" s="16" t="n">
        <f aca="true">$D$14+NORMSINV(RAND())*$D$13</f>
        <v>-1.77244508111771</v>
      </c>
      <c r="J681" s="16" t="n">
        <f aca="true">$D$14+NORMSINV(RAND())*$D$13</f>
        <v>-3.0427551914806</v>
      </c>
      <c r="K681" s="16" t="n">
        <f aca="true">$D$14+NORMSINV(RAND())*$D$13</f>
        <v>0.909030792018712</v>
      </c>
      <c r="L681" s="16" t="n">
        <f aca="true">$D$14+NORMSINV(RAND())*$D$13</f>
        <v>0.68503591987765</v>
      </c>
      <c r="M681" s="16" t="n">
        <f aca="true">$D$14+NORMSINV(RAND())*$D$13</f>
        <v>-1.6403316907823</v>
      </c>
      <c r="N681" s="16" t="n">
        <f aca="true">$D$14+NORMSINV(RAND())*$D$13</f>
        <v>-2.86704517534613</v>
      </c>
      <c r="O681" s="16" t="n">
        <f aca="true">$D$14+NORMSINV(RAND())*$D$13</f>
        <v>2.34521191201337</v>
      </c>
      <c r="P681" s="16" t="n">
        <f aca="true">$D$14+NORMSINV(RAND())*$D$13</f>
        <v>0.219886405007232</v>
      </c>
      <c r="Q681" s="16" t="n">
        <f aca="true">$D$14+NORMSINV(RAND())*$D$13</f>
        <v>1.58376851705473</v>
      </c>
    </row>
    <row r="682" customFormat="false" ht="15" hidden="false" customHeight="false" outlineLevel="0" collapsed="false">
      <c r="D682" s="14" t="n">
        <f aca="false">AVERAGE(H682:Q682)</f>
        <v>0.232989074409369</v>
      </c>
      <c r="E682" s="14" t="n">
        <f aca="false">STDEV(H682:Q682)</f>
        <v>1.33711286642527</v>
      </c>
      <c r="F682" s="15" t="n">
        <f aca="false">IF(AND(D682-TINV(2*$D$10/100,$D$12-1)*E682/SQRT($D$12)&lt;-1,D682+TINV(2*$D$11/100,$D$12-1)*E682/SQRT($D$12)&gt;1),1,0)</f>
        <v>0</v>
      </c>
      <c r="G682" s="16"/>
      <c r="H682" s="16" t="n">
        <f aca="true">$D$14+NORMSINV(RAND())*$D$13</f>
        <v>-0.0250056857144227</v>
      </c>
      <c r="I682" s="16" t="n">
        <f aca="true">$D$14+NORMSINV(RAND())*$D$13</f>
        <v>-0.146843401339288</v>
      </c>
      <c r="J682" s="16" t="n">
        <f aca="true">$D$14+NORMSINV(RAND())*$D$13</f>
        <v>1.75601505507322</v>
      </c>
      <c r="K682" s="16" t="n">
        <f aca="true">$D$14+NORMSINV(RAND())*$D$13</f>
        <v>2.2796271665764</v>
      </c>
      <c r="L682" s="16" t="n">
        <f aca="true">$D$14+NORMSINV(RAND())*$D$13</f>
        <v>0.0886989575725861</v>
      </c>
      <c r="M682" s="16" t="n">
        <f aca="true">$D$14+NORMSINV(RAND())*$D$13</f>
        <v>-0.0357601602466442</v>
      </c>
      <c r="N682" s="16" t="n">
        <f aca="true">$D$14+NORMSINV(RAND())*$D$13</f>
        <v>0.975112676576335</v>
      </c>
      <c r="O682" s="16" t="n">
        <f aca="true">$D$14+NORMSINV(RAND())*$D$13</f>
        <v>-2.70617866169372</v>
      </c>
      <c r="P682" s="16" t="n">
        <f aca="true">$D$14+NORMSINV(RAND())*$D$13</f>
        <v>-0.0646445274528401</v>
      </c>
      <c r="Q682" s="16" t="n">
        <f aca="true">$D$14+NORMSINV(RAND())*$D$13</f>
        <v>0.208869324742064</v>
      </c>
    </row>
    <row r="683" customFormat="false" ht="15" hidden="false" customHeight="false" outlineLevel="0" collapsed="false">
      <c r="D683" s="14" t="n">
        <f aca="false">AVERAGE(H683:Q683)</f>
        <v>-0.499507840567153</v>
      </c>
      <c r="E683" s="14" t="n">
        <f aca="false">STDEV(H683:Q683)</f>
        <v>2.31017924956797</v>
      </c>
      <c r="F683" s="15" t="n">
        <f aca="false">IF(AND(D683-TINV(2*$D$10/100,$D$12-1)*E683/SQRT($D$12)&lt;-1,D683+TINV(2*$D$11/100,$D$12-1)*E683/SQRT($D$12)&gt;1),1,0)</f>
        <v>0</v>
      </c>
      <c r="G683" s="16"/>
      <c r="H683" s="16" t="n">
        <f aca="true">$D$14+NORMSINV(RAND())*$D$13</f>
        <v>3.20081036854561</v>
      </c>
      <c r="I683" s="16" t="n">
        <f aca="true">$D$14+NORMSINV(RAND())*$D$13</f>
        <v>-1.68767962217923</v>
      </c>
      <c r="J683" s="16" t="n">
        <f aca="true">$D$14+NORMSINV(RAND())*$D$13</f>
        <v>0.205311309534656</v>
      </c>
      <c r="K683" s="16" t="n">
        <f aca="true">$D$14+NORMSINV(RAND())*$D$13</f>
        <v>0.745436188928624</v>
      </c>
      <c r="L683" s="16" t="n">
        <f aca="true">$D$14+NORMSINV(RAND())*$D$13</f>
        <v>-2.85440005640158</v>
      </c>
      <c r="M683" s="16" t="n">
        <f aca="true">$D$14+NORMSINV(RAND())*$D$13</f>
        <v>-0.164805253054775</v>
      </c>
      <c r="N683" s="16" t="n">
        <f aca="true">$D$14+NORMSINV(RAND())*$D$13</f>
        <v>0.0767473980967628</v>
      </c>
      <c r="O683" s="16" t="n">
        <f aca="true">$D$14+NORMSINV(RAND())*$D$13</f>
        <v>1.48393670872475</v>
      </c>
      <c r="P683" s="16" t="n">
        <f aca="true">$D$14+NORMSINV(RAND())*$D$13</f>
        <v>-5.0557985897658</v>
      </c>
      <c r="Q683" s="16" t="n">
        <f aca="true">$D$14+NORMSINV(RAND())*$D$13</f>
        <v>-0.944636858100553</v>
      </c>
    </row>
    <row r="684" customFormat="false" ht="15" hidden="false" customHeight="false" outlineLevel="0" collapsed="false">
      <c r="D684" s="14" t="n">
        <f aca="false">AVERAGE(H684:Q684)</f>
        <v>0.253221609474733</v>
      </c>
      <c r="E684" s="14" t="n">
        <f aca="false">STDEV(H684:Q684)</f>
        <v>2.17696796501793</v>
      </c>
      <c r="F684" s="15" t="n">
        <f aca="false">IF(AND(D684-TINV(2*$D$10/100,$D$12-1)*E684/SQRT($D$12)&lt;-1,D684+TINV(2*$D$11/100,$D$12-1)*E684/SQRT($D$12)&gt;1),1,0)</f>
        <v>0</v>
      </c>
      <c r="G684" s="16"/>
      <c r="H684" s="16" t="n">
        <f aca="true">$D$14+NORMSINV(RAND())*$D$13</f>
        <v>-1.02120264038394</v>
      </c>
      <c r="I684" s="16" t="n">
        <f aca="true">$D$14+NORMSINV(RAND())*$D$13</f>
        <v>3.22419812551129</v>
      </c>
      <c r="J684" s="16" t="n">
        <f aca="true">$D$14+NORMSINV(RAND())*$D$13</f>
        <v>-2.61013482087298</v>
      </c>
      <c r="K684" s="16" t="n">
        <f aca="true">$D$14+NORMSINV(RAND())*$D$13</f>
        <v>2.2335129944708</v>
      </c>
      <c r="L684" s="16" t="n">
        <f aca="true">$D$14+NORMSINV(RAND())*$D$13</f>
        <v>-0.241947614819471</v>
      </c>
      <c r="M684" s="16" t="n">
        <f aca="true">$D$14+NORMSINV(RAND())*$D$13</f>
        <v>-3.14174361898139</v>
      </c>
      <c r="N684" s="16" t="n">
        <f aca="true">$D$14+NORMSINV(RAND())*$D$13</f>
        <v>-0.636499885435819</v>
      </c>
      <c r="O684" s="16" t="n">
        <f aca="true">$D$14+NORMSINV(RAND())*$D$13</f>
        <v>1.79177628187759</v>
      </c>
      <c r="P684" s="16" t="n">
        <f aca="true">$D$14+NORMSINV(RAND())*$D$13</f>
        <v>2.51703487517475</v>
      </c>
      <c r="Q684" s="16" t="n">
        <f aca="true">$D$14+NORMSINV(RAND())*$D$13</f>
        <v>0.417222398206493</v>
      </c>
    </row>
    <row r="685" customFormat="false" ht="15" hidden="false" customHeight="false" outlineLevel="0" collapsed="false">
      <c r="D685" s="14" t="n">
        <f aca="false">AVERAGE(H685:Q685)</f>
        <v>0.649328310890431</v>
      </c>
      <c r="E685" s="14" t="n">
        <f aca="false">STDEV(H685:Q685)</f>
        <v>1.44459660960317</v>
      </c>
      <c r="F685" s="15" t="n">
        <f aca="false">IF(AND(D685-TINV(2*$D$10/100,$D$12-1)*E685/SQRT($D$12)&lt;-1,D685+TINV(2*$D$11/100,$D$12-1)*E685/SQRT($D$12)&gt;1),1,0)</f>
        <v>0</v>
      </c>
      <c r="G685" s="16"/>
      <c r="H685" s="16" t="n">
        <f aca="true">$D$14+NORMSINV(RAND())*$D$13</f>
        <v>-0.585672048678188</v>
      </c>
      <c r="I685" s="16" t="n">
        <f aca="true">$D$14+NORMSINV(RAND())*$D$13</f>
        <v>-0.239357732997351</v>
      </c>
      <c r="J685" s="16" t="n">
        <f aca="true">$D$14+NORMSINV(RAND())*$D$13</f>
        <v>-0.117355345252486</v>
      </c>
      <c r="K685" s="16" t="n">
        <f aca="true">$D$14+NORMSINV(RAND())*$D$13</f>
        <v>-0.290785473570271</v>
      </c>
      <c r="L685" s="16" t="n">
        <f aca="true">$D$14+NORMSINV(RAND())*$D$13</f>
        <v>1.45444841911811</v>
      </c>
      <c r="M685" s="16" t="n">
        <f aca="true">$D$14+NORMSINV(RAND())*$D$13</f>
        <v>1.81597836966075</v>
      </c>
      <c r="N685" s="16" t="n">
        <f aca="true">$D$14+NORMSINV(RAND())*$D$13</f>
        <v>1.95589773210923</v>
      </c>
      <c r="O685" s="16" t="n">
        <f aca="true">$D$14+NORMSINV(RAND())*$D$13</f>
        <v>0.0526549724221004</v>
      </c>
      <c r="P685" s="16" t="n">
        <f aca="true">$D$14+NORMSINV(RAND())*$D$13</f>
        <v>3.4889968442711</v>
      </c>
      <c r="Q685" s="16" t="n">
        <f aca="true">$D$14+NORMSINV(RAND())*$D$13</f>
        <v>-1.04152262817868</v>
      </c>
    </row>
    <row r="686" customFormat="false" ht="15" hidden="false" customHeight="false" outlineLevel="0" collapsed="false">
      <c r="D686" s="14" t="n">
        <f aca="false">AVERAGE(H686:Q686)</f>
        <v>-0.515248472638037</v>
      </c>
      <c r="E686" s="14" t="n">
        <f aca="false">STDEV(H686:Q686)</f>
        <v>1.40617210184634</v>
      </c>
      <c r="F686" s="15" t="n">
        <f aca="false">IF(AND(D686-TINV(2*$D$10/100,$D$12-1)*E686/SQRT($D$12)&lt;-1,D686+TINV(2*$D$11/100,$D$12-1)*E686/SQRT($D$12)&gt;1),1,0)</f>
        <v>0</v>
      </c>
      <c r="G686" s="16"/>
      <c r="H686" s="16" t="n">
        <f aca="true">$D$14+NORMSINV(RAND())*$D$13</f>
        <v>-2.03822390932198</v>
      </c>
      <c r="I686" s="16" t="n">
        <f aca="true">$D$14+NORMSINV(RAND())*$D$13</f>
        <v>-1.0234710301536</v>
      </c>
      <c r="J686" s="16" t="n">
        <f aca="true">$D$14+NORMSINV(RAND())*$D$13</f>
        <v>-0.334270020724798</v>
      </c>
      <c r="K686" s="16" t="n">
        <f aca="true">$D$14+NORMSINV(RAND())*$D$13</f>
        <v>0.260524106448909</v>
      </c>
      <c r="L686" s="16" t="n">
        <f aca="true">$D$14+NORMSINV(RAND())*$D$13</f>
        <v>-3.1062274358438</v>
      </c>
      <c r="M686" s="16" t="n">
        <f aca="true">$D$14+NORMSINV(RAND())*$D$13</f>
        <v>0.756915577000008</v>
      </c>
      <c r="N686" s="16" t="n">
        <f aca="true">$D$14+NORMSINV(RAND())*$D$13</f>
        <v>0.464493353201721</v>
      </c>
      <c r="O686" s="16" t="n">
        <f aca="true">$D$14+NORMSINV(RAND())*$D$13</f>
        <v>-0.478132602259042</v>
      </c>
      <c r="P686" s="16" t="n">
        <f aca="true">$D$14+NORMSINV(RAND())*$D$13</f>
        <v>1.64663437557739</v>
      </c>
      <c r="Q686" s="16" t="n">
        <f aca="true">$D$14+NORMSINV(RAND())*$D$13</f>
        <v>-1.30072714030517</v>
      </c>
    </row>
    <row r="687" customFormat="false" ht="15" hidden="false" customHeight="false" outlineLevel="0" collapsed="false">
      <c r="D687" s="14" t="n">
        <f aca="false">AVERAGE(H687:Q687)</f>
        <v>-0.193733294910234</v>
      </c>
      <c r="E687" s="14" t="n">
        <f aca="false">STDEV(H687:Q687)</f>
        <v>1.30484760273844</v>
      </c>
      <c r="F687" s="15" t="n">
        <f aca="false">IF(AND(D687-TINV(2*$D$10/100,$D$12-1)*E687/SQRT($D$12)&lt;-1,D687+TINV(2*$D$11/100,$D$12-1)*E687/SQRT($D$12)&gt;1),1,0)</f>
        <v>0</v>
      </c>
      <c r="G687" s="16"/>
      <c r="H687" s="16" t="n">
        <f aca="true">$D$14+NORMSINV(RAND())*$D$13</f>
        <v>0.699828110908192</v>
      </c>
      <c r="I687" s="16" t="n">
        <f aca="true">$D$14+NORMSINV(RAND())*$D$13</f>
        <v>1.24117761048817</v>
      </c>
      <c r="J687" s="16" t="n">
        <f aca="true">$D$14+NORMSINV(RAND())*$D$13</f>
        <v>-2.30375207037637</v>
      </c>
      <c r="K687" s="16" t="n">
        <f aca="true">$D$14+NORMSINV(RAND())*$D$13</f>
        <v>-0.15516831145252</v>
      </c>
      <c r="L687" s="16" t="n">
        <f aca="true">$D$14+NORMSINV(RAND())*$D$13</f>
        <v>0.14198041265833</v>
      </c>
      <c r="M687" s="16" t="n">
        <f aca="true">$D$14+NORMSINV(RAND())*$D$13</f>
        <v>-1.02477800730484</v>
      </c>
      <c r="N687" s="16" t="n">
        <f aca="true">$D$14+NORMSINV(RAND())*$D$13</f>
        <v>-1.70449943602784</v>
      </c>
      <c r="O687" s="16" t="n">
        <f aca="true">$D$14+NORMSINV(RAND())*$D$13</f>
        <v>-0.750957084293896</v>
      </c>
      <c r="P687" s="16" t="n">
        <f aca="true">$D$14+NORMSINV(RAND())*$D$13</f>
        <v>-0.0297207285065211</v>
      </c>
      <c r="Q687" s="16" t="n">
        <f aca="true">$D$14+NORMSINV(RAND())*$D$13</f>
        <v>1.94855655480497</v>
      </c>
    </row>
    <row r="688" customFormat="false" ht="15" hidden="false" customHeight="false" outlineLevel="0" collapsed="false">
      <c r="D688" s="14" t="n">
        <f aca="false">AVERAGE(H688:Q688)</f>
        <v>0.161169801609282</v>
      </c>
      <c r="E688" s="14" t="n">
        <f aca="false">STDEV(H688:Q688)</f>
        <v>1.50907207265208</v>
      </c>
      <c r="F688" s="15" t="n">
        <f aca="false">IF(AND(D688-TINV(2*$D$10/100,$D$12-1)*E688/SQRT($D$12)&lt;-1,D688+TINV(2*$D$11/100,$D$12-1)*E688/SQRT($D$12)&gt;1),1,0)</f>
        <v>0</v>
      </c>
      <c r="G688" s="16"/>
      <c r="H688" s="16" t="n">
        <f aca="true">$D$14+NORMSINV(RAND())*$D$13</f>
        <v>-0.466659014479746</v>
      </c>
      <c r="I688" s="16" t="n">
        <f aca="true">$D$14+NORMSINV(RAND())*$D$13</f>
        <v>1.54397794733168</v>
      </c>
      <c r="J688" s="16" t="n">
        <f aca="true">$D$14+NORMSINV(RAND())*$D$13</f>
        <v>-0.608864226250981</v>
      </c>
      <c r="K688" s="16" t="n">
        <f aca="true">$D$14+NORMSINV(RAND())*$D$13</f>
        <v>-0.728812969833898</v>
      </c>
      <c r="L688" s="16" t="n">
        <f aca="true">$D$14+NORMSINV(RAND())*$D$13</f>
        <v>0.0550202284263444</v>
      </c>
      <c r="M688" s="16" t="n">
        <f aca="true">$D$14+NORMSINV(RAND())*$D$13</f>
        <v>2.64169339065862</v>
      </c>
      <c r="N688" s="16" t="n">
        <f aca="true">$D$14+NORMSINV(RAND())*$D$13</f>
        <v>-0.257889954051742</v>
      </c>
      <c r="O688" s="16" t="n">
        <f aca="true">$D$14+NORMSINV(RAND())*$D$13</f>
        <v>0.980900972195107</v>
      </c>
      <c r="P688" s="16" t="n">
        <f aca="true">$D$14+NORMSINV(RAND())*$D$13</f>
        <v>1.23166294028371</v>
      </c>
      <c r="Q688" s="16" t="n">
        <f aca="true">$D$14+NORMSINV(RAND())*$D$13</f>
        <v>-2.77933129818626</v>
      </c>
    </row>
    <row r="689" customFormat="false" ht="15" hidden="false" customHeight="false" outlineLevel="0" collapsed="false">
      <c r="D689" s="14" t="n">
        <f aca="false">AVERAGE(H689:Q689)</f>
        <v>-0.125193892686487</v>
      </c>
      <c r="E689" s="14" t="n">
        <f aca="false">STDEV(H689:Q689)</f>
        <v>1.42893487193193</v>
      </c>
      <c r="F689" s="15" t="n">
        <f aca="false">IF(AND(D689-TINV(2*$D$10/100,$D$12-1)*E689/SQRT($D$12)&lt;-1,D689+TINV(2*$D$11/100,$D$12-1)*E689/SQRT($D$12)&gt;1),1,0)</f>
        <v>0</v>
      </c>
      <c r="G689" s="16"/>
      <c r="H689" s="16" t="n">
        <f aca="true">$D$14+NORMSINV(RAND())*$D$13</f>
        <v>-1.32484003151538</v>
      </c>
      <c r="I689" s="16" t="n">
        <f aca="true">$D$14+NORMSINV(RAND())*$D$13</f>
        <v>1.53853704264128</v>
      </c>
      <c r="J689" s="16" t="n">
        <f aca="true">$D$14+NORMSINV(RAND())*$D$13</f>
        <v>-1.13473898313636</v>
      </c>
      <c r="K689" s="16" t="n">
        <f aca="true">$D$14+NORMSINV(RAND())*$D$13</f>
        <v>0.373984477402932</v>
      </c>
      <c r="L689" s="16" t="n">
        <f aca="true">$D$14+NORMSINV(RAND())*$D$13</f>
        <v>-0.671630478285927</v>
      </c>
      <c r="M689" s="16" t="n">
        <f aca="true">$D$14+NORMSINV(RAND())*$D$13</f>
        <v>-1.55203962470697</v>
      </c>
      <c r="N689" s="16" t="n">
        <f aca="true">$D$14+NORMSINV(RAND())*$D$13</f>
        <v>-2.27941297676031</v>
      </c>
      <c r="O689" s="16" t="n">
        <f aca="true">$D$14+NORMSINV(RAND())*$D$13</f>
        <v>1.01149885521484</v>
      </c>
      <c r="P689" s="16" t="n">
        <f aca="true">$D$14+NORMSINV(RAND())*$D$13</f>
        <v>1.49825720340233</v>
      </c>
      <c r="Q689" s="16" t="n">
        <f aca="true">$D$14+NORMSINV(RAND())*$D$13</f>
        <v>1.28844558887871</v>
      </c>
    </row>
    <row r="690" customFormat="false" ht="15" hidden="false" customHeight="false" outlineLevel="0" collapsed="false">
      <c r="D690" s="14" t="n">
        <f aca="false">AVERAGE(H690:Q690)</f>
        <v>-0.311331200073952</v>
      </c>
      <c r="E690" s="14" t="n">
        <f aca="false">STDEV(H690:Q690)</f>
        <v>1.14794930343555</v>
      </c>
      <c r="F690" s="15" t="n">
        <f aca="false">IF(AND(D690-TINV(2*$D$10/100,$D$12-1)*E690/SQRT($D$12)&lt;-1,D690+TINV(2*$D$11/100,$D$12-1)*E690/SQRT($D$12)&gt;1),1,0)</f>
        <v>0</v>
      </c>
      <c r="G690" s="16"/>
      <c r="H690" s="16" t="n">
        <f aca="true">$D$14+NORMSINV(RAND())*$D$13</f>
        <v>-0.0149143620591398</v>
      </c>
      <c r="I690" s="16" t="n">
        <f aca="true">$D$14+NORMSINV(RAND())*$D$13</f>
        <v>1.90725934035019</v>
      </c>
      <c r="J690" s="16" t="n">
        <f aca="true">$D$14+NORMSINV(RAND())*$D$13</f>
        <v>-0.262777899803355</v>
      </c>
      <c r="K690" s="16" t="n">
        <f aca="true">$D$14+NORMSINV(RAND())*$D$13</f>
        <v>-0.798704066785171</v>
      </c>
      <c r="L690" s="16" t="n">
        <f aca="true">$D$14+NORMSINV(RAND())*$D$13</f>
        <v>-0.954012852966113</v>
      </c>
      <c r="M690" s="16" t="n">
        <f aca="true">$D$14+NORMSINV(RAND())*$D$13</f>
        <v>-2.36929233022266</v>
      </c>
      <c r="N690" s="16" t="n">
        <f aca="true">$D$14+NORMSINV(RAND())*$D$13</f>
        <v>0.688866140862114</v>
      </c>
      <c r="O690" s="16" t="n">
        <f aca="true">$D$14+NORMSINV(RAND())*$D$13</f>
        <v>-0.347415086990569</v>
      </c>
      <c r="P690" s="16" t="n">
        <f aca="true">$D$14+NORMSINV(RAND())*$D$13</f>
        <v>0.190616060268757</v>
      </c>
      <c r="Q690" s="16" t="n">
        <f aca="true">$D$14+NORMSINV(RAND())*$D$13</f>
        <v>-1.15293694339357</v>
      </c>
    </row>
    <row r="691" customFormat="false" ht="15" hidden="false" customHeight="false" outlineLevel="0" collapsed="false">
      <c r="D691" s="14" t="n">
        <f aca="false">AVERAGE(H691:Q691)</f>
        <v>-0.670517805859293</v>
      </c>
      <c r="E691" s="14" t="n">
        <f aca="false">STDEV(H691:Q691)</f>
        <v>1.42445476241687</v>
      </c>
      <c r="F691" s="15" t="n">
        <f aca="false">IF(AND(D691-TINV(2*$D$10/100,$D$12-1)*E691/SQRT($D$12)&lt;-1,D691+TINV(2*$D$11/100,$D$12-1)*E691/SQRT($D$12)&gt;1),1,0)</f>
        <v>0</v>
      </c>
      <c r="G691" s="16"/>
      <c r="H691" s="16" t="n">
        <f aca="true">$D$14+NORMSINV(RAND())*$D$13</f>
        <v>-1.26899418086492</v>
      </c>
      <c r="I691" s="16" t="n">
        <f aca="true">$D$14+NORMSINV(RAND())*$D$13</f>
        <v>-1.24029642969609</v>
      </c>
      <c r="J691" s="16" t="n">
        <f aca="true">$D$14+NORMSINV(RAND())*$D$13</f>
        <v>-0.413548900831995</v>
      </c>
      <c r="K691" s="16" t="n">
        <f aca="true">$D$14+NORMSINV(RAND())*$D$13</f>
        <v>-0.245505880144748</v>
      </c>
      <c r="L691" s="16" t="n">
        <f aca="true">$D$14+NORMSINV(RAND())*$D$13</f>
        <v>-3.13585483547366</v>
      </c>
      <c r="M691" s="16" t="n">
        <f aca="true">$D$14+NORMSINV(RAND())*$D$13</f>
        <v>1.19951331216372</v>
      </c>
      <c r="N691" s="16" t="n">
        <f aca="true">$D$14+NORMSINV(RAND())*$D$13</f>
        <v>1.2402036828259</v>
      </c>
      <c r="O691" s="16" t="n">
        <f aca="true">$D$14+NORMSINV(RAND())*$D$13</f>
        <v>0.482759225296039</v>
      </c>
      <c r="P691" s="16" t="n">
        <f aca="true">$D$14+NORMSINV(RAND())*$D$13</f>
        <v>-2.29865461953455</v>
      </c>
      <c r="Q691" s="16" t="n">
        <f aca="true">$D$14+NORMSINV(RAND())*$D$13</f>
        <v>-1.02479943233262</v>
      </c>
    </row>
    <row r="692" customFormat="false" ht="15" hidden="false" customHeight="false" outlineLevel="0" collapsed="false">
      <c r="D692" s="14" t="n">
        <f aca="false">AVERAGE(H692:Q692)</f>
        <v>0.288814692118473</v>
      </c>
      <c r="E692" s="14" t="n">
        <f aca="false">STDEV(H692:Q692)</f>
        <v>2.47521909126542</v>
      </c>
      <c r="F692" s="15" t="n">
        <f aca="false">IF(AND(D692-TINV(2*$D$10/100,$D$12-1)*E692/SQRT($D$12)&lt;-1,D692+TINV(2*$D$11/100,$D$12-1)*E692/SQRT($D$12)&gt;1),1,0)</f>
        <v>0</v>
      </c>
      <c r="G692" s="16"/>
      <c r="H692" s="16" t="n">
        <f aca="true">$D$14+NORMSINV(RAND())*$D$13</f>
        <v>2.95773509248579</v>
      </c>
      <c r="I692" s="16" t="n">
        <f aca="true">$D$14+NORMSINV(RAND())*$D$13</f>
        <v>-0.280410996045607</v>
      </c>
      <c r="J692" s="16" t="n">
        <f aca="true">$D$14+NORMSINV(RAND())*$D$13</f>
        <v>0.630331051284946</v>
      </c>
      <c r="K692" s="16" t="n">
        <f aca="true">$D$14+NORMSINV(RAND())*$D$13</f>
        <v>4.00208766671082</v>
      </c>
      <c r="L692" s="16" t="n">
        <f aca="true">$D$14+NORMSINV(RAND())*$D$13</f>
        <v>-2.95047218746278</v>
      </c>
      <c r="M692" s="16" t="n">
        <f aca="true">$D$14+NORMSINV(RAND())*$D$13</f>
        <v>2.7534730892383</v>
      </c>
      <c r="N692" s="16" t="n">
        <f aca="true">$D$14+NORMSINV(RAND())*$D$13</f>
        <v>-2.55083839737967</v>
      </c>
      <c r="O692" s="16" t="n">
        <f aca="true">$D$14+NORMSINV(RAND())*$D$13</f>
        <v>0.74476073445138</v>
      </c>
      <c r="P692" s="16" t="n">
        <f aca="true">$D$14+NORMSINV(RAND())*$D$13</f>
        <v>0.284178149759341</v>
      </c>
      <c r="Q692" s="16" t="n">
        <f aca="true">$D$14+NORMSINV(RAND())*$D$13</f>
        <v>-2.7026972818578</v>
      </c>
    </row>
    <row r="693" customFormat="false" ht="15" hidden="false" customHeight="false" outlineLevel="0" collapsed="false">
      <c r="D693" s="14" t="n">
        <f aca="false">AVERAGE(H693:Q693)</f>
        <v>0.268780111357337</v>
      </c>
      <c r="E693" s="14" t="n">
        <f aca="false">STDEV(H693:Q693)</f>
        <v>1.32684650692077</v>
      </c>
      <c r="F693" s="15" t="n">
        <f aca="false">IF(AND(D693-TINV(2*$D$10/100,$D$12-1)*E693/SQRT($D$12)&lt;-1,D693+TINV(2*$D$11/100,$D$12-1)*E693/SQRT($D$12)&gt;1),1,0)</f>
        <v>0</v>
      </c>
      <c r="G693" s="16"/>
      <c r="H693" s="16" t="n">
        <f aca="true">$D$14+NORMSINV(RAND())*$D$13</f>
        <v>0.038157770022536</v>
      </c>
      <c r="I693" s="16" t="n">
        <f aca="true">$D$14+NORMSINV(RAND())*$D$13</f>
        <v>-0.994505010858548</v>
      </c>
      <c r="J693" s="16" t="n">
        <f aca="true">$D$14+NORMSINV(RAND())*$D$13</f>
        <v>-0.352935263515225</v>
      </c>
      <c r="K693" s="16" t="n">
        <f aca="true">$D$14+NORMSINV(RAND())*$D$13</f>
        <v>1.87610858034697</v>
      </c>
      <c r="L693" s="16" t="n">
        <f aca="true">$D$14+NORMSINV(RAND())*$D$13</f>
        <v>-0.441458590908344</v>
      </c>
      <c r="M693" s="16" t="n">
        <f aca="true">$D$14+NORMSINV(RAND())*$D$13</f>
        <v>-1.86633527549292</v>
      </c>
      <c r="N693" s="16" t="n">
        <f aca="true">$D$14+NORMSINV(RAND())*$D$13</f>
        <v>0.551560861288443</v>
      </c>
      <c r="O693" s="16" t="n">
        <f aca="true">$D$14+NORMSINV(RAND())*$D$13</f>
        <v>2.50302742524817</v>
      </c>
      <c r="P693" s="16" t="n">
        <f aca="true">$D$14+NORMSINV(RAND())*$D$13</f>
        <v>1.29562728930681</v>
      </c>
      <c r="Q693" s="16" t="n">
        <f aca="true">$D$14+NORMSINV(RAND())*$D$13</f>
        <v>0.0785533281354779</v>
      </c>
    </row>
    <row r="694" customFormat="false" ht="15" hidden="false" customHeight="false" outlineLevel="0" collapsed="false">
      <c r="D694" s="14" t="n">
        <f aca="false">AVERAGE(H694:Q694)</f>
        <v>0.501866986741292</v>
      </c>
      <c r="E694" s="14" t="n">
        <f aca="false">STDEV(H694:Q694)</f>
        <v>1.20853054915898</v>
      </c>
      <c r="F694" s="15" t="n">
        <f aca="false">IF(AND(D694-TINV(2*$D$10/100,$D$12-1)*E694/SQRT($D$12)&lt;-1,D694+TINV(2*$D$11/100,$D$12-1)*E694/SQRT($D$12)&gt;1),1,0)</f>
        <v>0</v>
      </c>
      <c r="G694" s="16"/>
      <c r="H694" s="16" t="n">
        <f aca="true">$D$14+NORMSINV(RAND())*$D$13</f>
        <v>-1.08976608012836</v>
      </c>
      <c r="I694" s="16" t="n">
        <f aca="true">$D$14+NORMSINV(RAND())*$D$13</f>
        <v>-0.144891405822393</v>
      </c>
      <c r="J694" s="16" t="n">
        <f aca="true">$D$14+NORMSINV(RAND())*$D$13</f>
        <v>2.27065675391253</v>
      </c>
      <c r="K694" s="16" t="n">
        <f aca="true">$D$14+NORMSINV(RAND())*$D$13</f>
        <v>1.22989815499507</v>
      </c>
      <c r="L694" s="16" t="n">
        <f aca="true">$D$14+NORMSINV(RAND())*$D$13</f>
        <v>-0.233573184795995</v>
      </c>
      <c r="M694" s="16" t="n">
        <f aca="true">$D$14+NORMSINV(RAND())*$D$13</f>
        <v>0.0579701430088908</v>
      </c>
      <c r="N694" s="16" t="n">
        <f aca="true">$D$14+NORMSINV(RAND())*$D$13</f>
        <v>2.42925967006656</v>
      </c>
      <c r="O694" s="16" t="n">
        <f aca="true">$D$14+NORMSINV(RAND())*$D$13</f>
        <v>1.19596557608111</v>
      </c>
      <c r="P694" s="16" t="n">
        <f aca="true">$D$14+NORMSINV(RAND())*$D$13</f>
        <v>-0.070799813022596</v>
      </c>
      <c r="Q694" s="16" t="n">
        <f aca="true">$D$14+NORMSINV(RAND())*$D$13</f>
        <v>-0.626049946881891</v>
      </c>
    </row>
    <row r="695" customFormat="false" ht="15" hidden="false" customHeight="false" outlineLevel="0" collapsed="false">
      <c r="D695" s="14" t="n">
        <f aca="false">AVERAGE(H695:Q695)</f>
        <v>0.709560726417851</v>
      </c>
      <c r="E695" s="14" t="n">
        <f aca="false">STDEV(H695:Q695)</f>
        <v>1.42503705566022</v>
      </c>
      <c r="F695" s="15" t="n">
        <f aca="false">IF(AND(D695-TINV(2*$D$10/100,$D$12-1)*E695/SQRT($D$12)&lt;-1,D695+TINV(2*$D$11/100,$D$12-1)*E695/SQRT($D$12)&gt;1),1,0)</f>
        <v>0</v>
      </c>
      <c r="G695" s="16"/>
      <c r="H695" s="16" t="n">
        <f aca="true">$D$14+NORMSINV(RAND())*$D$13</f>
        <v>-0.631169582966736</v>
      </c>
      <c r="I695" s="16" t="n">
        <f aca="true">$D$14+NORMSINV(RAND())*$D$13</f>
        <v>2.95299194375211</v>
      </c>
      <c r="J695" s="16" t="n">
        <f aca="true">$D$14+NORMSINV(RAND())*$D$13</f>
        <v>0.432848152777839</v>
      </c>
      <c r="K695" s="16" t="n">
        <f aca="true">$D$14+NORMSINV(RAND())*$D$13</f>
        <v>0.191414074220909</v>
      </c>
      <c r="L695" s="16" t="n">
        <f aca="true">$D$14+NORMSINV(RAND())*$D$13</f>
        <v>-0.127788355505933</v>
      </c>
      <c r="M695" s="16" t="n">
        <f aca="true">$D$14+NORMSINV(RAND())*$D$13</f>
        <v>2.94249578651221</v>
      </c>
      <c r="N695" s="16" t="n">
        <f aca="true">$D$14+NORMSINV(RAND())*$D$13</f>
        <v>-0.0666896947494171</v>
      </c>
      <c r="O695" s="16" t="n">
        <f aca="true">$D$14+NORMSINV(RAND())*$D$13</f>
        <v>-0.405141349389132</v>
      </c>
      <c r="P695" s="16" t="n">
        <f aca="true">$D$14+NORMSINV(RAND())*$D$13</f>
        <v>-0.418346754973881</v>
      </c>
      <c r="Q695" s="16" t="n">
        <f aca="true">$D$14+NORMSINV(RAND())*$D$13</f>
        <v>2.22499304450053</v>
      </c>
    </row>
    <row r="696" customFormat="false" ht="15" hidden="false" customHeight="false" outlineLevel="0" collapsed="false">
      <c r="D696" s="14" t="n">
        <f aca="false">AVERAGE(H696:Q696)</f>
        <v>-0.239501051297808</v>
      </c>
      <c r="E696" s="14" t="n">
        <f aca="false">STDEV(H696:Q696)</f>
        <v>1.11912719108351</v>
      </c>
      <c r="F696" s="15" t="n">
        <f aca="false">IF(AND(D696-TINV(2*$D$10/100,$D$12-1)*E696/SQRT($D$12)&lt;-1,D696+TINV(2*$D$11/100,$D$12-1)*E696/SQRT($D$12)&gt;1),1,0)</f>
        <v>0</v>
      </c>
      <c r="G696" s="16"/>
      <c r="H696" s="16" t="n">
        <f aca="true">$D$14+NORMSINV(RAND())*$D$13</f>
        <v>-0.217405840609878</v>
      </c>
      <c r="I696" s="16" t="n">
        <f aca="true">$D$14+NORMSINV(RAND())*$D$13</f>
        <v>0.190000943603031</v>
      </c>
      <c r="J696" s="16" t="n">
        <f aca="true">$D$14+NORMSINV(RAND())*$D$13</f>
        <v>-0.364042083086903</v>
      </c>
      <c r="K696" s="16" t="n">
        <f aca="true">$D$14+NORMSINV(RAND())*$D$13</f>
        <v>-0.837783945415982</v>
      </c>
      <c r="L696" s="16" t="n">
        <f aca="true">$D$14+NORMSINV(RAND())*$D$13</f>
        <v>-0.856359605649687</v>
      </c>
      <c r="M696" s="16" t="n">
        <f aca="true">$D$14+NORMSINV(RAND())*$D$13</f>
        <v>0.611272049119269</v>
      </c>
      <c r="N696" s="16" t="n">
        <f aca="true">$D$14+NORMSINV(RAND())*$D$13</f>
        <v>-1.16101252242448</v>
      </c>
      <c r="O696" s="16" t="n">
        <f aca="true">$D$14+NORMSINV(RAND())*$D$13</f>
        <v>-1.67511138881797</v>
      </c>
      <c r="P696" s="16" t="n">
        <f aca="true">$D$14+NORMSINV(RAND())*$D$13</f>
        <v>-0.426562057601941</v>
      </c>
      <c r="Q696" s="16" t="n">
        <f aca="true">$D$14+NORMSINV(RAND())*$D$13</f>
        <v>2.34199393790646</v>
      </c>
    </row>
    <row r="697" customFormat="false" ht="15" hidden="false" customHeight="false" outlineLevel="0" collapsed="false">
      <c r="D697" s="14" t="n">
        <f aca="false">AVERAGE(H697:Q697)</f>
        <v>1.14344946413139</v>
      </c>
      <c r="E697" s="14" t="n">
        <f aca="false">STDEV(H697:Q697)</f>
        <v>1.51584326386115</v>
      </c>
      <c r="F697" s="15" t="n">
        <f aca="false">IF(AND(D697-TINV(2*$D$10/100,$D$12-1)*E697/SQRT($D$12)&lt;-1,D697+TINV(2*$D$11/100,$D$12-1)*E697/SQRT($D$12)&gt;1),1,0)</f>
        <v>0</v>
      </c>
      <c r="G697" s="16"/>
      <c r="H697" s="16" t="n">
        <f aca="true">$D$14+NORMSINV(RAND())*$D$13</f>
        <v>3.07096108212145</v>
      </c>
      <c r="I697" s="16" t="n">
        <f aca="true">$D$14+NORMSINV(RAND())*$D$13</f>
        <v>2.06837395756344</v>
      </c>
      <c r="J697" s="16" t="n">
        <f aca="true">$D$14+NORMSINV(RAND())*$D$13</f>
        <v>1.97765536618584</v>
      </c>
      <c r="K697" s="16" t="n">
        <f aca="true">$D$14+NORMSINV(RAND())*$D$13</f>
        <v>0.99322749700248</v>
      </c>
      <c r="L697" s="16" t="n">
        <f aca="true">$D$14+NORMSINV(RAND())*$D$13</f>
        <v>3.00170847177784</v>
      </c>
      <c r="M697" s="16" t="n">
        <f aca="true">$D$14+NORMSINV(RAND())*$D$13</f>
        <v>-1.96351692661019</v>
      </c>
      <c r="N697" s="16" t="n">
        <f aca="true">$D$14+NORMSINV(RAND())*$D$13</f>
        <v>0.713324499683371</v>
      </c>
      <c r="O697" s="16" t="n">
        <f aca="true">$D$14+NORMSINV(RAND())*$D$13</f>
        <v>0.554333914014544</v>
      </c>
      <c r="P697" s="16" t="n">
        <f aca="true">$D$14+NORMSINV(RAND())*$D$13</f>
        <v>-0.17920240671381</v>
      </c>
      <c r="Q697" s="16" t="n">
        <f aca="true">$D$14+NORMSINV(RAND())*$D$13</f>
        <v>1.19762918628896</v>
      </c>
    </row>
    <row r="698" customFormat="false" ht="15" hidden="false" customHeight="false" outlineLevel="0" collapsed="false">
      <c r="D698" s="14" t="n">
        <f aca="false">AVERAGE(H698:Q698)</f>
        <v>0.108465958521813</v>
      </c>
      <c r="E698" s="14" t="n">
        <f aca="false">STDEV(H698:Q698)</f>
        <v>1.68771774068519</v>
      </c>
      <c r="F698" s="15" t="n">
        <f aca="false">IF(AND(D698-TINV(2*$D$10/100,$D$12-1)*E698/SQRT($D$12)&lt;-1,D698+TINV(2*$D$11/100,$D$12-1)*E698/SQRT($D$12)&gt;1),1,0)</f>
        <v>0</v>
      </c>
      <c r="G698" s="16"/>
      <c r="H698" s="16" t="n">
        <f aca="true">$D$14+NORMSINV(RAND())*$D$13</f>
        <v>0.209705964402931</v>
      </c>
      <c r="I698" s="16" t="n">
        <f aca="true">$D$14+NORMSINV(RAND())*$D$13</f>
        <v>-1.46103220794073</v>
      </c>
      <c r="J698" s="16" t="n">
        <f aca="true">$D$14+NORMSINV(RAND())*$D$13</f>
        <v>1.06501535314025</v>
      </c>
      <c r="K698" s="16" t="n">
        <f aca="true">$D$14+NORMSINV(RAND())*$D$13</f>
        <v>1.84846184366797</v>
      </c>
      <c r="L698" s="16" t="n">
        <f aca="true">$D$14+NORMSINV(RAND())*$D$13</f>
        <v>0.884944537659572</v>
      </c>
      <c r="M698" s="16" t="n">
        <f aca="true">$D$14+NORMSINV(RAND())*$D$13</f>
        <v>-2.81138838182723</v>
      </c>
      <c r="N698" s="16" t="n">
        <f aca="true">$D$14+NORMSINV(RAND())*$D$13</f>
        <v>2.12276010935186</v>
      </c>
      <c r="O698" s="16" t="n">
        <f aca="true">$D$14+NORMSINV(RAND())*$D$13</f>
        <v>-2.19244956501127</v>
      </c>
      <c r="P698" s="16" t="n">
        <f aca="true">$D$14+NORMSINV(RAND())*$D$13</f>
        <v>0.802216302288074</v>
      </c>
      <c r="Q698" s="16" t="n">
        <f aca="true">$D$14+NORMSINV(RAND())*$D$13</f>
        <v>0.616425629486699</v>
      </c>
    </row>
    <row r="699" customFormat="false" ht="15" hidden="false" customHeight="false" outlineLevel="0" collapsed="false">
      <c r="D699" s="14" t="n">
        <f aca="false">AVERAGE(H699:Q699)</f>
        <v>0.10320592320476</v>
      </c>
      <c r="E699" s="14" t="n">
        <f aca="false">STDEV(H699:Q699)</f>
        <v>1.70588355202548</v>
      </c>
      <c r="F699" s="15" t="n">
        <f aca="false">IF(AND(D699-TINV(2*$D$10/100,$D$12-1)*E699/SQRT($D$12)&lt;-1,D699+TINV(2*$D$11/100,$D$12-1)*E699/SQRT($D$12)&gt;1),1,0)</f>
        <v>0</v>
      </c>
      <c r="G699" s="16"/>
      <c r="H699" s="16" t="n">
        <f aca="true">$D$14+NORMSINV(RAND())*$D$13</f>
        <v>0.866060169200376</v>
      </c>
      <c r="I699" s="16" t="n">
        <f aca="true">$D$14+NORMSINV(RAND())*$D$13</f>
        <v>-1.10117497038208</v>
      </c>
      <c r="J699" s="16" t="n">
        <f aca="true">$D$14+NORMSINV(RAND())*$D$13</f>
        <v>0.441417873380313</v>
      </c>
      <c r="K699" s="16" t="n">
        <f aca="true">$D$14+NORMSINV(RAND())*$D$13</f>
        <v>2.03678288085809</v>
      </c>
      <c r="L699" s="16" t="n">
        <f aca="true">$D$14+NORMSINV(RAND())*$D$13</f>
        <v>2.39069475407973</v>
      </c>
      <c r="M699" s="16" t="n">
        <f aca="true">$D$14+NORMSINV(RAND())*$D$13</f>
        <v>-0.336598945623852</v>
      </c>
      <c r="N699" s="16" t="n">
        <f aca="true">$D$14+NORMSINV(RAND())*$D$13</f>
        <v>-1.99972575935314</v>
      </c>
      <c r="O699" s="16" t="n">
        <f aca="true">$D$14+NORMSINV(RAND())*$D$13</f>
        <v>1.8429523015906</v>
      </c>
      <c r="P699" s="16" t="n">
        <f aca="true">$D$14+NORMSINV(RAND())*$D$13</f>
        <v>-0.570338025804264</v>
      </c>
      <c r="Q699" s="16" t="n">
        <f aca="true">$D$14+NORMSINV(RAND())*$D$13</f>
        <v>-2.53801104589817</v>
      </c>
    </row>
    <row r="700" customFormat="false" ht="15" hidden="false" customHeight="false" outlineLevel="0" collapsed="false">
      <c r="D700" s="14" t="n">
        <f aca="false">AVERAGE(H700:Q700)</f>
        <v>0.16973147570678</v>
      </c>
      <c r="E700" s="14" t="n">
        <f aca="false">STDEV(H700:Q700)</f>
        <v>1.53948757139046</v>
      </c>
      <c r="F700" s="15" t="n">
        <f aca="false">IF(AND(D700-TINV(2*$D$10/100,$D$12-1)*E700/SQRT($D$12)&lt;-1,D700+TINV(2*$D$11/100,$D$12-1)*E700/SQRT($D$12)&gt;1),1,0)</f>
        <v>0</v>
      </c>
      <c r="G700" s="16"/>
      <c r="H700" s="16" t="n">
        <f aca="true">$D$14+NORMSINV(RAND())*$D$13</f>
        <v>-0.0480771943304588</v>
      </c>
      <c r="I700" s="16" t="n">
        <f aca="true">$D$14+NORMSINV(RAND())*$D$13</f>
        <v>1.23464000418098</v>
      </c>
      <c r="J700" s="16" t="n">
        <f aca="true">$D$14+NORMSINV(RAND())*$D$13</f>
        <v>2.89393017510327</v>
      </c>
      <c r="K700" s="16" t="n">
        <f aca="true">$D$14+NORMSINV(RAND())*$D$13</f>
        <v>-1.24933417556155</v>
      </c>
      <c r="L700" s="16" t="n">
        <f aca="true">$D$14+NORMSINV(RAND())*$D$13</f>
        <v>0.478488304094476</v>
      </c>
      <c r="M700" s="16" t="n">
        <f aca="true">$D$14+NORMSINV(RAND())*$D$13</f>
        <v>0.231289878923867</v>
      </c>
      <c r="N700" s="16" t="n">
        <f aca="true">$D$14+NORMSINV(RAND())*$D$13</f>
        <v>0.417717976837693</v>
      </c>
      <c r="O700" s="16" t="n">
        <f aca="true">$D$14+NORMSINV(RAND())*$D$13</f>
        <v>-1.6164380032579</v>
      </c>
      <c r="P700" s="16" t="n">
        <f aca="true">$D$14+NORMSINV(RAND())*$D$13</f>
        <v>1.53203195857476</v>
      </c>
      <c r="Q700" s="16" t="n">
        <f aca="true">$D$14+NORMSINV(RAND())*$D$13</f>
        <v>-2.17693416749733</v>
      </c>
    </row>
    <row r="701" customFormat="false" ht="15" hidden="false" customHeight="false" outlineLevel="0" collapsed="false">
      <c r="D701" s="14" t="n">
        <f aca="false">AVERAGE(H701:Q701)</f>
        <v>-0.530667483273157</v>
      </c>
      <c r="E701" s="14" t="n">
        <f aca="false">STDEV(H701:Q701)</f>
        <v>1.28135499445246</v>
      </c>
      <c r="F701" s="15" t="n">
        <f aca="false">IF(AND(D701-TINV(2*$D$10/100,$D$12-1)*E701/SQRT($D$12)&lt;-1,D701+TINV(2*$D$11/100,$D$12-1)*E701/SQRT($D$12)&gt;1),1,0)</f>
        <v>0</v>
      </c>
      <c r="G701" s="16"/>
      <c r="H701" s="16" t="n">
        <f aca="true">$D$14+NORMSINV(RAND())*$D$13</f>
        <v>0.551823338346339</v>
      </c>
      <c r="I701" s="16" t="n">
        <f aca="true">$D$14+NORMSINV(RAND())*$D$13</f>
        <v>-1.53691442534751</v>
      </c>
      <c r="J701" s="16" t="n">
        <f aca="true">$D$14+NORMSINV(RAND())*$D$13</f>
        <v>-0.704999218249768</v>
      </c>
      <c r="K701" s="16" t="n">
        <f aca="true">$D$14+NORMSINV(RAND())*$D$13</f>
        <v>-0.785002588905472</v>
      </c>
      <c r="L701" s="16" t="n">
        <f aca="true">$D$14+NORMSINV(RAND())*$D$13</f>
        <v>1.41884145423194</v>
      </c>
      <c r="M701" s="16" t="n">
        <f aca="true">$D$14+NORMSINV(RAND())*$D$13</f>
        <v>-0.612185023030551</v>
      </c>
      <c r="N701" s="16" t="n">
        <f aca="true">$D$14+NORMSINV(RAND())*$D$13</f>
        <v>-3.22444047399066</v>
      </c>
      <c r="O701" s="16" t="n">
        <f aca="true">$D$14+NORMSINV(RAND())*$D$13</f>
        <v>-0.550060657440083</v>
      </c>
      <c r="P701" s="16" t="n">
        <f aca="true">$D$14+NORMSINV(RAND())*$D$13</f>
        <v>0.666587320079849</v>
      </c>
      <c r="Q701" s="16" t="n">
        <f aca="true">$D$14+NORMSINV(RAND())*$D$13</f>
        <v>-0.530324558425659</v>
      </c>
    </row>
    <row r="702" customFormat="false" ht="15" hidden="false" customHeight="false" outlineLevel="0" collapsed="false">
      <c r="D702" s="14" t="n">
        <f aca="false">AVERAGE(H702:Q702)</f>
        <v>-0.251533916807203</v>
      </c>
      <c r="E702" s="14" t="n">
        <f aca="false">STDEV(H702:Q702)</f>
        <v>1.03448134214561</v>
      </c>
      <c r="F702" s="15" t="n">
        <f aca="false">IF(AND(D702-TINV(2*$D$10/100,$D$12-1)*E702/SQRT($D$12)&lt;-1,D702+TINV(2*$D$11/100,$D$12-1)*E702/SQRT($D$12)&gt;1),1,0)</f>
        <v>0</v>
      </c>
      <c r="G702" s="16"/>
      <c r="H702" s="16" t="n">
        <f aca="true">$D$14+NORMSINV(RAND())*$D$13</f>
        <v>-0.372966722804721</v>
      </c>
      <c r="I702" s="16" t="n">
        <f aca="true">$D$14+NORMSINV(RAND())*$D$13</f>
        <v>-0.420402307915797</v>
      </c>
      <c r="J702" s="16" t="n">
        <f aca="true">$D$14+NORMSINV(RAND())*$D$13</f>
        <v>0.111767905246593</v>
      </c>
      <c r="K702" s="16" t="n">
        <f aca="true">$D$14+NORMSINV(RAND())*$D$13</f>
        <v>1.09820753707507</v>
      </c>
      <c r="L702" s="16" t="n">
        <f aca="true">$D$14+NORMSINV(RAND())*$D$13</f>
        <v>0.908796307176694</v>
      </c>
      <c r="M702" s="16" t="n">
        <f aca="true">$D$14+NORMSINV(RAND())*$D$13</f>
        <v>-1.32916717385591</v>
      </c>
      <c r="N702" s="16" t="n">
        <f aca="true">$D$14+NORMSINV(RAND())*$D$13</f>
        <v>-0.72882409111138</v>
      </c>
      <c r="O702" s="16" t="n">
        <f aca="true">$D$14+NORMSINV(RAND())*$D$13</f>
        <v>0.00789742328603778</v>
      </c>
      <c r="P702" s="16" t="n">
        <f aca="true">$D$14+NORMSINV(RAND())*$D$13</f>
        <v>0.519350951113151</v>
      </c>
      <c r="Q702" s="16" t="n">
        <f aca="true">$D$14+NORMSINV(RAND())*$D$13</f>
        <v>-2.30999899628177</v>
      </c>
    </row>
    <row r="703" customFormat="false" ht="15" hidden="false" customHeight="false" outlineLevel="0" collapsed="false">
      <c r="D703" s="14" t="n">
        <f aca="false">AVERAGE(H703:Q703)</f>
        <v>0.400425383642101</v>
      </c>
      <c r="E703" s="14" t="n">
        <f aca="false">STDEV(H703:Q703)</f>
        <v>1.61623019154777</v>
      </c>
      <c r="F703" s="15" t="n">
        <f aca="false">IF(AND(D703-TINV(2*$D$10/100,$D$12-1)*E703/SQRT($D$12)&lt;-1,D703+TINV(2*$D$11/100,$D$12-1)*E703/SQRT($D$12)&gt;1),1,0)</f>
        <v>0</v>
      </c>
      <c r="G703" s="16"/>
      <c r="H703" s="16" t="n">
        <f aca="true">$D$14+NORMSINV(RAND())*$D$13</f>
        <v>0.403352146772404</v>
      </c>
      <c r="I703" s="16" t="n">
        <f aca="true">$D$14+NORMSINV(RAND())*$D$13</f>
        <v>-0.583957058402902</v>
      </c>
      <c r="J703" s="16" t="n">
        <f aca="true">$D$14+NORMSINV(RAND())*$D$13</f>
        <v>2.92088213071453</v>
      </c>
      <c r="K703" s="16" t="n">
        <f aca="true">$D$14+NORMSINV(RAND())*$D$13</f>
        <v>-3.22063334844276</v>
      </c>
      <c r="L703" s="16" t="n">
        <f aca="true">$D$14+NORMSINV(RAND())*$D$13</f>
        <v>0.421071870469348</v>
      </c>
      <c r="M703" s="16" t="n">
        <f aca="true">$D$14+NORMSINV(RAND())*$D$13</f>
        <v>0.433275447285854</v>
      </c>
      <c r="N703" s="16" t="n">
        <f aca="true">$D$14+NORMSINV(RAND())*$D$13</f>
        <v>1.50697621462687</v>
      </c>
      <c r="O703" s="16" t="n">
        <f aca="true">$D$14+NORMSINV(RAND())*$D$13</f>
        <v>0.282892035909794</v>
      </c>
      <c r="P703" s="16" t="n">
        <f aca="true">$D$14+NORMSINV(RAND())*$D$13</f>
        <v>1.72515516733133</v>
      </c>
      <c r="Q703" s="16" t="n">
        <f aca="true">$D$14+NORMSINV(RAND())*$D$13</f>
        <v>0.11523923015655</v>
      </c>
    </row>
    <row r="704" customFormat="false" ht="15" hidden="false" customHeight="false" outlineLevel="0" collapsed="false">
      <c r="D704" s="14" t="n">
        <f aca="false">AVERAGE(H704:Q704)</f>
        <v>0.780766256104502</v>
      </c>
      <c r="E704" s="14" t="n">
        <f aca="false">STDEV(H704:Q704)</f>
        <v>1.30520498061359</v>
      </c>
      <c r="F704" s="15" t="n">
        <f aca="false">IF(AND(D704-TINV(2*$D$10/100,$D$12-1)*E704/SQRT($D$12)&lt;-1,D704+TINV(2*$D$11/100,$D$12-1)*E704/SQRT($D$12)&gt;1),1,0)</f>
        <v>0</v>
      </c>
      <c r="G704" s="16"/>
      <c r="H704" s="16" t="n">
        <f aca="true">$D$14+NORMSINV(RAND())*$D$13</f>
        <v>1.82740785010566</v>
      </c>
      <c r="I704" s="16" t="n">
        <f aca="true">$D$14+NORMSINV(RAND())*$D$13</f>
        <v>1.44187486898625</v>
      </c>
      <c r="J704" s="16" t="n">
        <f aca="true">$D$14+NORMSINV(RAND())*$D$13</f>
        <v>1.6292097627593</v>
      </c>
      <c r="K704" s="16" t="n">
        <f aca="true">$D$14+NORMSINV(RAND())*$D$13</f>
        <v>-0.0939828251157658</v>
      </c>
      <c r="L704" s="16" t="n">
        <f aca="true">$D$14+NORMSINV(RAND())*$D$13</f>
        <v>0.411398374974043</v>
      </c>
      <c r="M704" s="16" t="n">
        <f aca="true">$D$14+NORMSINV(RAND())*$D$13</f>
        <v>2.89208442772592</v>
      </c>
      <c r="N704" s="16" t="n">
        <f aca="true">$D$14+NORMSINV(RAND())*$D$13</f>
        <v>0.166091230265125</v>
      </c>
      <c r="O704" s="16" t="n">
        <f aca="true">$D$14+NORMSINV(RAND())*$D$13</f>
        <v>-1.87726962844792</v>
      </c>
      <c r="P704" s="16" t="n">
        <f aca="true">$D$14+NORMSINV(RAND())*$D$13</f>
        <v>1.07014658892898</v>
      </c>
      <c r="Q704" s="16" t="n">
        <f aca="true">$D$14+NORMSINV(RAND())*$D$13</f>
        <v>0.340701910863432</v>
      </c>
    </row>
    <row r="705" customFormat="false" ht="15" hidden="false" customHeight="false" outlineLevel="0" collapsed="false">
      <c r="D705" s="14" t="n">
        <f aca="false">AVERAGE(H705:Q705)</f>
        <v>-0.0920310063057792</v>
      </c>
      <c r="E705" s="14" t="n">
        <f aca="false">STDEV(H705:Q705)</f>
        <v>1.27032787734636</v>
      </c>
      <c r="F705" s="15" t="n">
        <f aca="false">IF(AND(D705-TINV(2*$D$10/100,$D$12-1)*E705/SQRT($D$12)&lt;-1,D705+TINV(2*$D$11/100,$D$12-1)*E705/SQRT($D$12)&gt;1),1,0)</f>
        <v>0</v>
      </c>
      <c r="G705" s="16"/>
      <c r="H705" s="16" t="n">
        <f aca="true">$D$14+NORMSINV(RAND())*$D$13</f>
        <v>0.563434718465246</v>
      </c>
      <c r="I705" s="16" t="n">
        <f aca="true">$D$14+NORMSINV(RAND())*$D$13</f>
        <v>0.0366790710328771</v>
      </c>
      <c r="J705" s="16" t="n">
        <f aca="true">$D$14+NORMSINV(RAND())*$D$13</f>
        <v>-0.044005670921939</v>
      </c>
      <c r="K705" s="16" t="n">
        <f aca="true">$D$14+NORMSINV(RAND())*$D$13</f>
        <v>-0.400063383127966</v>
      </c>
      <c r="L705" s="16" t="n">
        <f aca="true">$D$14+NORMSINV(RAND())*$D$13</f>
        <v>-2.77355870580258</v>
      </c>
      <c r="M705" s="16" t="n">
        <f aca="true">$D$14+NORMSINV(RAND())*$D$13</f>
        <v>0.0524244095713961</v>
      </c>
      <c r="N705" s="16" t="n">
        <f aca="true">$D$14+NORMSINV(RAND())*$D$13</f>
        <v>-0.376408544983268</v>
      </c>
      <c r="O705" s="16" t="n">
        <f aca="true">$D$14+NORMSINV(RAND())*$D$13</f>
        <v>-1.11660412441763</v>
      </c>
      <c r="P705" s="16" t="n">
        <f aca="true">$D$14+NORMSINV(RAND())*$D$13</f>
        <v>1.32316468510572</v>
      </c>
      <c r="Q705" s="16" t="n">
        <f aca="true">$D$14+NORMSINV(RAND())*$D$13</f>
        <v>1.81462748202035</v>
      </c>
    </row>
    <row r="706" customFormat="false" ht="15" hidden="false" customHeight="false" outlineLevel="0" collapsed="false">
      <c r="D706" s="14" t="n">
        <f aca="false">AVERAGE(H706:Q706)</f>
        <v>0.190515029580355</v>
      </c>
      <c r="E706" s="14" t="n">
        <f aca="false">STDEV(H706:Q706)</f>
        <v>1.15538892902216</v>
      </c>
      <c r="F706" s="15" t="n">
        <f aca="false">IF(AND(D706-TINV(2*$D$10/100,$D$12-1)*E706/SQRT($D$12)&lt;-1,D706+TINV(2*$D$11/100,$D$12-1)*E706/SQRT($D$12)&gt;1),1,0)</f>
        <v>0</v>
      </c>
      <c r="G706" s="16"/>
      <c r="H706" s="16" t="n">
        <f aca="true">$D$14+NORMSINV(RAND())*$D$13</f>
        <v>-0.639734826263576</v>
      </c>
      <c r="I706" s="16" t="n">
        <f aca="true">$D$14+NORMSINV(RAND())*$D$13</f>
        <v>2.21881824619614</v>
      </c>
      <c r="J706" s="16" t="n">
        <f aca="true">$D$14+NORMSINV(RAND())*$D$13</f>
        <v>0.105854650490958</v>
      </c>
      <c r="K706" s="16" t="n">
        <f aca="true">$D$14+NORMSINV(RAND())*$D$13</f>
        <v>0.651127731638346</v>
      </c>
      <c r="L706" s="16" t="n">
        <f aca="true">$D$14+NORMSINV(RAND())*$D$13</f>
        <v>0.535896610575603</v>
      </c>
      <c r="M706" s="16" t="n">
        <f aca="true">$D$14+NORMSINV(RAND())*$D$13</f>
        <v>0.0251794241022234</v>
      </c>
      <c r="N706" s="16" t="n">
        <f aca="true">$D$14+NORMSINV(RAND())*$D$13</f>
        <v>1.74881867662713</v>
      </c>
      <c r="O706" s="16" t="n">
        <f aca="true">$D$14+NORMSINV(RAND())*$D$13</f>
        <v>-0.204189173857961</v>
      </c>
      <c r="P706" s="16" t="n">
        <f aca="true">$D$14+NORMSINV(RAND())*$D$13</f>
        <v>-1.22044586659075</v>
      </c>
      <c r="Q706" s="16" t="n">
        <f aca="true">$D$14+NORMSINV(RAND())*$D$13</f>
        <v>-1.31617517711458</v>
      </c>
    </row>
    <row r="707" customFormat="false" ht="15" hidden="false" customHeight="false" outlineLevel="0" collapsed="false">
      <c r="D707" s="14" t="n">
        <f aca="false">AVERAGE(H707:Q707)</f>
        <v>0.269650383172552</v>
      </c>
      <c r="E707" s="14" t="n">
        <f aca="false">STDEV(H707:Q707)</f>
        <v>1.39977422871503</v>
      </c>
      <c r="F707" s="15" t="n">
        <f aca="false">IF(AND(D707-TINV(2*$D$10/100,$D$12-1)*E707/SQRT($D$12)&lt;-1,D707+TINV(2*$D$11/100,$D$12-1)*E707/SQRT($D$12)&gt;1),1,0)</f>
        <v>0</v>
      </c>
      <c r="G707" s="16"/>
      <c r="H707" s="16" t="n">
        <f aca="true">$D$14+NORMSINV(RAND())*$D$13</f>
        <v>-1.15398062307933</v>
      </c>
      <c r="I707" s="16" t="n">
        <f aca="true">$D$14+NORMSINV(RAND())*$D$13</f>
        <v>2.65762230628818</v>
      </c>
      <c r="J707" s="16" t="n">
        <f aca="true">$D$14+NORMSINV(RAND())*$D$13</f>
        <v>-0.309324219429895</v>
      </c>
      <c r="K707" s="16" t="n">
        <f aca="true">$D$14+NORMSINV(RAND())*$D$13</f>
        <v>-0.701297271985222</v>
      </c>
      <c r="L707" s="16" t="n">
        <f aca="true">$D$14+NORMSINV(RAND())*$D$13</f>
        <v>-0.149328421135061</v>
      </c>
      <c r="M707" s="16" t="n">
        <f aca="true">$D$14+NORMSINV(RAND())*$D$13</f>
        <v>-1.88575269192881</v>
      </c>
      <c r="N707" s="16" t="n">
        <f aca="true">$D$14+NORMSINV(RAND())*$D$13</f>
        <v>1.18517072293656</v>
      </c>
      <c r="O707" s="16" t="n">
        <f aca="true">$D$14+NORMSINV(RAND())*$D$13</f>
        <v>0.53661760356839</v>
      </c>
      <c r="P707" s="16" t="n">
        <f aca="true">$D$14+NORMSINV(RAND())*$D$13</f>
        <v>0.572361501604172</v>
      </c>
      <c r="Q707" s="16" t="n">
        <f aca="true">$D$14+NORMSINV(RAND())*$D$13</f>
        <v>1.94441492488655</v>
      </c>
    </row>
    <row r="708" customFormat="false" ht="15" hidden="false" customHeight="false" outlineLevel="0" collapsed="false">
      <c r="D708" s="14" t="n">
        <f aca="false">AVERAGE(H708:Q708)</f>
        <v>0.0647917888344878</v>
      </c>
      <c r="E708" s="14" t="n">
        <f aca="false">STDEV(H708:Q708)</f>
        <v>1.47752986374268</v>
      </c>
      <c r="F708" s="15" t="n">
        <f aca="false">IF(AND(D708-TINV(2*$D$10/100,$D$12-1)*E708/SQRT($D$12)&lt;-1,D708+TINV(2*$D$11/100,$D$12-1)*E708/SQRT($D$12)&gt;1),1,0)</f>
        <v>0</v>
      </c>
      <c r="G708" s="16"/>
      <c r="H708" s="16" t="n">
        <f aca="true">$D$14+NORMSINV(RAND())*$D$13</f>
        <v>-0.650806225437053</v>
      </c>
      <c r="I708" s="16" t="n">
        <f aca="true">$D$14+NORMSINV(RAND())*$D$13</f>
        <v>-0.176824071810069</v>
      </c>
      <c r="J708" s="16" t="n">
        <f aca="true">$D$14+NORMSINV(RAND())*$D$13</f>
        <v>-2.23101583832137</v>
      </c>
      <c r="K708" s="16" t="n">
        <f aca="true">$D$14+NORMSINV(RAND())*$D$13</f>
        <v>0.304242412040502</v>
      </c>
      <c r="L708" s="16" t="n">
        <f aca="true">$D$14+NORMSINV(RAND())*$D$13</f>
        <v>-0.45955345242272</v>
      </c>
      <c r="M708" s="16" t="n">
        <f aca="true">$D$14+NORMSINV(RAND())*$D$13</f>
        <v>2.01564499362638</v>
      </c>
      <c r="N708" s="16" t="n">
        <f aca="true">$D$14+NORMSINV(RAND())*$D$13</f>
        <v>2.84832701654798</v>
      </c>
      <c r="O708" s="16" t="n">
        <f aca="true">$D$14+NORMSINV(RAND())*$D$13</f>
        <v>-0.897093549560639</v>
      </c>
      <c r="P708" s="16" t="n">
        <f aca="true">$D$14+NORMSINV(RAND())*$D$13</f>
        <v>0.643109194962348</v>
      </c>
      <c r="Q708" s="16" t="n">
        <f aca="true">$D$14+NORMSINV(RAND())*$D$13</f>
        <v>-0.748112591280475</v>
      </c>
    </row>
    <row r="709" customFormat="false" ht="15" hidden="false" customHeight="false" outlineLevel="0" collapsed="false">
      <c r="D709" s="14" t="n">
        <f aca="false">AVERAGE(H709:Q709)</f>
        <v>-0.00482517799645208</v>
      </c>
      <c r="E709" s="14" t="n">
        <f aca="false">STDEV(H709:Q709)</f>
        <v>0.812143766162798</v>
      </c>
      <c r="F709" s="15" t="n">
        <f aca="false">IF(AND(D709-TINV(2*$D$10/100,$D$12-1)*E709/SQRT($D$12)&lt;-1,D709+TINV(2*$D$11/100,$D$12-1)*E709/SQRT($D$12)&gt;1),1,0)</f>
        <v>0</v>
      </c>
      <c r="G709" s="16"/>
      <c r="H709" s="16" t="n">
        <f aca="true">$D$14+NORMSINV(RAND())*$D$13</f>
        <v>0.0628550816903782</v>
      </c>
      <c r="I709" s="16" t="n">
        <f aca="true">$D$14+NORMSINV(RAND())*$D$13</f>
        <v>0.577192239116121</v>
      </c>
      <c r="J709" s="16" t="n">
        <f aca="true">$D$14+NORMSINV(RAND())*$D$13</f>
        <v>-0.456279646845743</v>
      </c>
      <c r="K709" s="16" t="n">
        <f aca="true">$D$14+NORMSINV(RAND())*$D$13</f>
        <v>0.0900934297175186</v>
      </c>
      <c r="L709" s="16" t="n">
        <f aca="true">$D$14+NORMSINV(RAND())*$D$13</f>
        <v>-0.490785994819238</v>
      </c>
      <c r="M709" s="16" t="n">
        <f aca="true">$D$14+NORMSINV(RAND())*$D$13</f>
        <v>-1.04486743827654</v>
      </c>
      <c r="N709" s="16" t="n">
        <f aca="true">$D$14+NORMSINV(RAND())*$D$13</f>
        <v>1.1872788414751</v>
      </c>
      <c r="O709" s="16" t="n">
        <f aca="true">$D$14+NORMSINV(RAND())*$D$13</f>
        <v>-0.964037451794871</v>
      </c>
      <c r="P709" s="16" t="n">
        <f aca="true">$D$14+NORMSINV(RAND())*$D$13</f>
        <v>-0.286213455521781</v>
      </c>
      <c r="Q709" s="16" t="n">
        <f aca="true">$D$14+NORMSINV(RAND())*$D$13</f>
        <v>1.27651261529453</v>
      </c>
    </row>
    <row r="710" customFormat="false" ht="15" hidden="false" customHeight="false" outlineLevel="0" collapsed="false">
      <c r="D710" s="14" t="n">
        <f aca="false">AVERAGE(H710:Q710)</f>
        <v>0.272536790248332</v>
      </c>
      <c r="E710" s="14" t="n">
        <f aca="false">STDEV(H710:Q710)</f>
        <v>1.58256296794597</v>
      </c>
      <c r="F710" s="15" t="n">
        <f aca="false">IF(AND(D710-TINV(2*$D$10/100,$D$12-1)*E710/SQRT($D$12)&lt;-1,D710+TINV(2*$D$11/100,$D$12-1)*E710/SQRT($D$12)&gt;1),1,0)</f>
        <v>0</v>
      </c>
      <c r="G710" s="16"/>
      <c r="H710" s="16" t="n">
        <f aca="true">$D$14+NORMSINV(RAND())*$D$13</f>
        <v>3.41780441413183</v>
      </c>
      <c r="I710" s="16" t="n">
        <f aca="true">$D$14+NORMSINV(RAND())*$D$13</f>
        <v>-1.31766815493769</v>
      </c>
      <c r="J710" s="16" t="n">
        <f aca="true">$D$14+NORMSINV(RAND())*$D$13</f>
        <v>0.887949464734251</v>
      </c>
      <c r="K710" s="16" t="n">
        <f aca="true">$D$14+NORMSINV(RAND())*$D$13</f>
        <v>-1.59747809508081</v>
      </c>
      <c r="L710" s="16" t="n">
        <f aca="true">$D$14+NORMSINV(RAND())*$D$13</f>
        <v>1.12010517738592</v>
      </c>
      <c r="M710" s="16" t="n">
        <f aca="true">$D$14+NORMSINV(RAND())*$D$13</f>
        <v>0.706147379534474</v>
      </c>
      <c r="N710" s="16" t="n">
        <f aca="true">$D$14+NORMSINV(RAND())*$D$13</f>
        <v>1.01022349371673</v>
      </c>
      <c r="O710" s="16" t="n">
        <f aca="true">$D$14+NORMSINV(RAND())*$D$13</f>
        <v>-1.59645148054818</v>
      </c>
      <c r="P710" s="16" t="n">
        <f aca="true">$D$14+NORMSINV(RAND())*$D$13</f>
        <v>-0.726683198945587</v>
      </c>
      <c r="Q710" s="16" t="n">
        <f aca="true">$D$14+NORMSINV(RAND())*$D$13</f>
        <v>0.821418902492383</v>
      </c>
    </row>
    <row r="711" customFormat="false" ht="15" hidden="false" customHeight="false" outlineLevel="0" collapsed="false">
      <c r="D711" s="14" t="n">
        <f aca="false">AVERAGE(H711:Q711)</f>
        <v>-0.293416138472191</v>
      </c>
      <c r="E711" s="14" t="n">
        <f aca="false">STDEV(H711:Q711)</f>
        <v>1.82750197935039</v>
      </c>
      <c r="F711" s="15" t="n">
        <f aca="false">IF(AND(D711-TINV(2*$D$10/100,$D$12-1)*E711/SQRT($D$12)&lt;-1,D711+TINV(2*$D$11/100,$D$12-1)*E711/SQRT($D$12)&gt;1),1,0)</f>
        <v>0</v>
      </c>
      <c r="G711" s="16"/>
      <c r="H711" s="16" t="n">
        <f aca="true">$D$14+NORMSINV(RAND())*$D$13</f>
        <v>0.00382503163356679</v>
      </c>
      <c r="I711" s="16" t="n">
        <f aca="true">$D$14+NORMSINV(RAND())*$D$13</f>
        <v>4.10582395992199</v>
      </c>
      <c r="J711" s="16" t="n">
        <f aca="true">$D$14+NORMSINV(RAND())*$D$13</f>
        <v>-0.951504924227592</v>
      </c>
      <c r="K711" s="16" t="n">
        <f aca="true">$D$14+NORMSINV(RAND())*$D$13</f>
        <v>0.00623221184202759</v>
      </c>
      <c r="L711" s="16" t="n">
        <f aca="true">$D$14+NORMSINV(RAND())*$D$13</f>
        <v>-1.54612132595792</v>
      </c>
      <c r="M711" s="16" t="n">
        <f aca="true">$D$14+NORMSINV(RAND())*$D$13</f>
        <v>-3.05903006928698</v>
      </c>
      <c r="N711" s="16" t="n">
        <f aca="true">$D$14+NORMSINV(RAND())*$D$13</f>
        <v>-0.273741174261598</v>
      </c>
      <c r="O711" s="16" t="n">
        <f aca="true">$D$14+NORMSINV(RAND())*$D$13</f>
        <v>-0.465812270825748</v>
      </c>
      <c r="P711" s="16" t="n">
        <f aca="true">$D$14+NORMSINV(RAND())*$D$13</f>
        <v>0.267828808224101</v>
      </c>
      <c r="Q711" s="16" t="n">
        <f aca="true">$D$14+NORMSINV(RAND())*$D$13</f>
        <v>-1.02166163178375</v>
      </c>
    </row>
    <row r="712" customFormat="false" ht="15" hidden="false" customHeight="false" outlineLevel="0" collapsed="false">
      <c r="D712" s="14" t="n">
        <f aca="false">AVERAGE(H712:Q712)</f>
        <v>0.136197674848904</v>
      </c>
      <c r="E712" s="14" t="n">
        <f aca="false">STDEV(H712:Q712)</f>
        <v>2.01536342858571</v>
      </c>
      <c r="F712" s="15" t="n">
        <f aca="false">IF(AND(D712-TINV(2*$D$10/100,$D$12-1)*E712/SQRT($D$12)&lt;-1,D712+TINV(2*$D$11/100,$D$12-1)*E712/SQRT($D$12)&gt;1),1,0)</f>
        <v>0</v>
      </c>
      <c r="G712" s="16"/>
      <c r="H712" s="16" t="n">
        <f aca="true">$D$14+NORMSINV(RAND())*$D$13</f>
        <v>-1.40171429205923</v>
      </c>
      <c r="I712" s="16" t="n">
        <f aca="true">$D$14+NORMSINV(RAND())*$D$13</f>
        <v>1.82493486501551</v>
      </c>
      <c r="J712" s="16" t="n">
        <f aca="true">$D$14+NORMSINV(RAND())*$D$13</f>
        <v>-2.01950880368588</v>
      </c>
      <c r="K712" s="16" t="n">
        <f aca="true">$D$14+NORMSINV(RAND())*$D$13</f>
        <v>-3.5921016354533</v>
      </c>
      <c r="L712" s="16" t="n">
        <f aca="true">$D$14+NORMSINV(RAND())*$D$13</f>
        <v>0.599278680913627</v>
      </c>
      <c r="M712" s="16" t="n">
        <f aca="true">$D$14+NORMSINV(RAND())*$D$13</f>
        <v>3.32638163339524</v>
      </c>
      <c r="N712" s="16" t="n">
        <f aca="true">$D$14+NORMSINV(RAND())*$D$13</f>
        <v>0.0762679728653708</v>
      </c>
      <c r="O712" s="16" t="n">
        <f aca="true">$D$14+NORMSINV(RAND())*$D$13</f>
        <v>1.36421416434922</v>
      </c>
      <c r="P712" s="16" t="n">
        <f aca="true">$D$14+NORMSINV(RAND())*$D$13</f>
        <v>0.106383046210541</v>
      </c>
      <c r="Q712" s="16" t="n">
        <f aca="true">$D$14+NORMSINV(RAND())*$D$13</f>
        <v>1.07784111693793</v>
      </c>
    </row>
    <row r="713" customFormat="false" ht="15" hidden="false" customHeight="false" outlineLevel="0" collapsed="false">
      <c r="D713" s="14" t="n">
        <f aca="false">AVERAGE(H713:Q713)</f>
        <v>-0.109984952815547</v>
      </c>
      <c r="E713" s="14" t="n">
        <f aca="false">STDEV(H713:Q713)</f>
        <v>2.19279319797878</v>
      </c>
      <c r="F713" s="15" t="n">
        <f aca="false">IF(AND(D713-TINV(2*$D$10/100,$D$12-1)*E713/SQRT($D$12)&lt;-1,D713+TINV(2*$D$11/100,$D$12-1)*E713/SQRT($D$12)&gt;1),1,0)</f>
        <v>0</v>
      </c>
      <c r="G713" s="16"/>
      <c r="H713" s="16" t="n">
        <f aca="true">$D$14+NORMSINV(RAND())*$D$13</f>
        <v>-1.20531967419261</v>
      </c>
      <c r="I713" s="16" t="n">
        <f aca="true">$D$14+NORMSINV(RAND())*$D$13</f>
        <v>3.48559313233533</v>
      </c>
      <c r="J713" s="16" t="n">
        <f aca="true">$D$14+NORMSINV(RAND())*$D$13</f>
        <v>0.368490963535882</v>
      </c>
      <c r="K713" s="16" t="n">
        <f aca="true">$D$14+NORMSINV(RAND())*$D$13</f>
        <v>1.80155002371163</v>
      </c>
      <c r="L713" s="16" t="n">
        <f aca="true">$D$14+NORMSINV(RAND())*$D$13</f>
        <v>-4.31517897424679</v>
      </c>
      <c r="M713" s="16" t="n">
        <f aca="true">$D$14+NORMSINV(RAND())*$D$13</f>
        <v>-1.91769504370471</v>
      </c>
      <c r="N713" s="16" t="n">
        <f aca="true">$D$14+NORMSINV(RAND())*$D$13</f>
        <v>1.270580074012</v>
      </c>
      <c r="O713" s="16" t="n">
        <f aca="true">$D$14+NORMSINV(RAND())*$D$13</f>
        <v>0.970102405803872</v>
      </c>
      <c r="P713" s="16" t="n">
        <f aca="true">$D$14+NORMSINV(RAND())*$D$13</f>
        <v>-1.19436952481515</v>
      </c>
      <c r="Q713" s="16" t="n">
        <f aca="true">$D$14+NORMSINV(RAND())*$D$13</f>
        <v>-0.363602910594933</v>
      </c>
    </row>
    <row r="714" customFormat="false" ht="15" hidden="false" customHeight="false" outlineLevel="0" collapsed="false">
      <c r="D714" s="14" t="n">
        <f aca="false">AVERAGE(H714:Q714)</f>
        <v>0.742739893121782</v>
      </c>
      <c r="E714" s="14" t="n">
        <f aca="false">STDEV(H714:Q714)</f>
        <v>2.25546579015153</v>
      </c>
      <c r="F714" s="15" t="n">
        <f aca="false">IF(AND(D714-TINV(2*$D$10/100,$D$12-1)*E714/SQRT($D$12)&lt;-1,D714+TINV(2*$D$11/100,$D$12-1)*E714/SQRT($D$12)&gt;1),1,0)</f>
        <v>1</v>
      </c>
      <c r="G714" s="16"/>
      <c r="H714" s="16" t="n">
        <f aca="true">$D$14+NORMSINV(RAND())*$D$13</f>
        <v>2.17116525656183</v>
      </c>
      <c r="I714" s="16" t="n">
        <f aca="true">$D$14+NORMSINV(RAND())*$D$13</f>
        <v>-0.873998205629359</v>
      </c>
      <c r="J714" s="16" t="n">
        <f aca="true">$D$14+NORMSINV(RAND())*$D$13</f>
        <v>1.22111881218439</v>
      </c>
      <c r="K714" s="16" t="n">
        <f aca="true">$D$14+NORMSINV(RAND())*$D$13</f>
        <v>-2.13196438599284</v>
      </c>
      <c r="L714" s="16" t="n">
        <f aca="true">$D$14+NORMSINV(RAND())*$D$13</f>
        <v>2.26704234993818</v>
      </c>
      <c r="M714" s="16" t="n">
        <f aca="true">$D$14+NORMSINV(RAND())*$D$13</f>
        <v>-1.49006034805158</v>
      </c>
      <c r="N714" s="16" t="n">
        <f aca="true">$D$14+NORMSINV(RAND())*$D$13</f>
        <v>-0.826924063913287</v>
      </c>
      <c r="O714" s="16" t="n">
        <f aca="true">$D$14+NORMSINV(RAND())*$D$13</f>
        <v>1.47680678724739</v>
      </c>
      <c r="P714" s="16" t="n">
        <f aca="true">$D$14+NORMSINV(RAND())*$D$13</f>
        <v>5.43411124621498</v>
      </c>
      <c r="Q714" s="16" t="n">
        <f aca="true">$D$14+NORMSINV(RAND())*$D$13</f>
        <v>0.180101482658116</v>
      </c>
    </row>
    <row r="715" customFormat="false" ht="15" hidden="false" customHeight="false" outlineLevel="0" collapsed="false">
      <c r="D715" s="14" t="n">
        <f aca="false">AVERAGE(H715:Q715)</f>
        <v>0.0778322532781164</v>
      </c>
      <c r="E715" s="14" t="n">
        <f aca="false">STDEV(H715:Q715)</f>
        <v>1.90720296452826</v>
      </c>
      <c r="F715" s="15" t="n">
        <f aca="false">IF(AND(D715-TINV(2*$D$10/100,$D$12-1)*E715/SQRT($D$12)&lt;-1,D715+TINV(2*$D$11/100,$D$12-1)*E715/SQRT($D$12)&gt;1),1,0)</f>
        <v>0</v>
      </c>
      <c r="G715" s="16"/>
      <c r="H715" s="16" t="n">
        <f aca="true">$D$14+NORMSINV(RAND())*$D$13</f>
        <v>1.73099793429038</v>
      </c>
      <c r="I715" s="16" t="n">
        <f aca="true">$D$14+NORMSINV(RAND())*$D$13</f>
        <v>-2.30093489813145</v>
      </c>
      <c r="J715" s="16" t="n">
        <f aca="true">$D$14+NORMSINV(RAND())*$D$13</f>
        <v>-0.420523364519264</v>
      </c>
      <c r="K715" s="16" t="n">
        <f aca="true">$D$14+NORMSINV(RAND())*$D$13</f>
        <v>0.14508059338986</v>
      </c>
      <c r="L715" s="16" t="n">
        <f aca="true">$D$14+NORMSINV(RAND())*$D$13</f>
        <v>-0.224735723526899</v>
      </c>
      <c r="M715" s="16" t="n">
        <f aca="true">$D$14+NORMSINV(RAND())*$D$13</f>
        <v>0.378080906901698</v>
      </c>
      <c r="N715" s="16" t="n">
        <f aca="true">$D$14+NORMSINV(RAND())*$D$13</f>
        <v>-2.70598462257002</v>
      </c>
      <c r="O715" s="16" t="n">
        <f aca="true">$D$14+NORMSINV(RAND())*$D$13</f>
        <v>3.15066346276967</v>
      </c>
      <c r="P715" s="16" t="n">
        <f aca="true">$D$14+NORMSINV(RAND())*$D$13</f>
        <v>2.29333780418739</v>
      </c>
      <c r="Q715" s="16" t="n">
        <f aca="true">$D$14+NORMSINV(RAND())*$D$13</f>
        <v>-1.26765956001021</v>
      </c>
    </row>
    <row r="716" customFormat="false" ht="15" hidden="false" customHeight="false" outlineLevel="0" collapsed="false">
      <c r="D716" s="14" t="n">
        <f aca="false">AVERAGE(H716:Q716)</f>
        <v>-0.745485518777158</v>
      </c>
      <c r="E716" s="14" t="n">
        <f aca="false">STDEV(H716:Q716)</f>
        <v>1.33469630446474</v>
      </c>
      <c r="F716" s="15" t="n">
        <f aca="false">IF(AND(D716-TINV(2*$D$10/100,$D$12-1)*E716/SQRT($D$12)&lt;-1,D716+TINV(2*$D$11/100,$D$12-1)*E716/SQRT($D$12)&gt;1),1,0)</f>
        <v>0</v>
      </c>
      <c r="G716" s="16"/>
      <c r="H716" s="16" t="n">
        <f aca="true">$D$14+NORMSINV(RAND())*$D$13</f>
        <v>-2.16590628203149</v>
      </c>
      <c r="I716" s="16" t="n">
        <f aca="true">$D$14+NORMSINV(RAND())*$D$13</f>
        <v>0.622275679959389</v>
      </c>
      <c r="J716" s="16" t="n">
        <f aca="true">$D$14+NORMSINV(RAND())*$D$13</f>
        <v>-1.02879780189267</v>
      </c>
      <c r="K716" s="16" t="n">
        <f aca="true">$D$14+NORMSINV(RAND())*$D$13</f>
        <v>-1.68551930680936</v>
      </c>
      <c r="L716" s="16" t="n">
        <f aca="true">$D$14+NORMSINV(RAND())*$D$13</f>
        <v>-2.17848753742133</v>
      </c>
      <c r="M716" s="16" t="n">
        <f aca="true">$D$14+NORMSINV(RAND())*$D$13</f>
        <v>0.60572707883313</v>
      </c>
      <c r="N716" s="16" t="n">
        <f aca="true">$D$14+NORMSINV(RAND())*$D$13</f>
        <v>-1.74137341557772</v>
      </c>
      <c r="O716" s="16" t="n">
        <f aca="true">$D$14+NORMSINV(RAND())*$D$13</f>
        <v>-1.23909038115011</v>
      </c>
      <c r="P716" s="16" t="n">
        <f aca="true">$D$14+NORMSINV(RAND())*$D$13</f>
        <v>1.68120378363719</v>
      </c>
      <c r="Q716" s="16" t="n">
        <f aca="true">$D$14+NORMSINV(RAND())*$D$13</f>
        <v>-0.324887005318604</v>
      </c>
    </row>
    <row r="717" customFormat="false" ht="15" hidden="false" customHeight="false" outlineLevel="0" collapsed="false">
      <c r="D717" s="14" t="n">
        <f aca="false">AVERAGE(H717:Q717)</f>
        <v>-0.643861277548698</v>
      </c>
      <c r="E717" s="14" t="n">
        <f aca="false">STDEV(H717:Q717)</f>
        <v>1.82072120804467</v>
      </c>
      <c r="F717" s="15" t="n">
        <f aca="false">IF(AND(D717-TINV(2*$D$10/100,$D$12-1)*E717/SQRT($D$12)&lt;-1,D717+TINV(2*$D$11/100,$D$12-1)*E717/SQRT($D$12)&gt;1),1,0)</f>
        <v>0</v>
      </c>
      <c r="G717" s="16"/>
      <c r="H717" s="16" t="n">
        <f aca="true">$D$14+NORMSINV(RAND())*$D$13</f>
        <v>-0.813134219209121</v>
      </c>
      <c r="I717" s="16" t="n">
        <f aca="true">$D$14+NORMSINV(RAND())*$D$13</f>
        <v>-5.40969295058796</v>
      </c>
      <c r="J717" s="16" t="n">
        <f aca="true">$D$14+NORMSINV(RAND())*$D$13</f>
        <v>-0.102537381815553</v>
      </c>
      <c r="K717" s="16" t="n">
        <f aca="true">$D$14+NORMSINV(RAND())*$D$13</f>
        <v>0.181825520895154</v>
      </c>
      <c r="L717" s="16" t="n">
        <f aca="true">$D$14+NORMSINV(RAND())*$D$13</f>
        <v>-0.600452473782785</v>
      </c>
      <c r="M717" s="16" t="n">
        <f aca="true">$D$14+NORMSINV(RAND())*$D$13</f>
        <v>-0.587803485162279</v>
      </c>
      <c r="N717" s="16" t="n">
        <f aca="true">$D$14+NORMSINV(RAND())*$D$13</f>
        <v>1.38410130769549</v>
      </c>
      <c r="O717" s="16" t="n">
        <f aca="true">$D$14+NORMSINV(RAND())*$D$13</f>
        <v>-0.204345046406696</v>
      </c>
      <c r="P717" s="16" t="n">
        <f aca="true">$D$14+NORMSINV(RAND())*$D$13</f>
        <v>-0.951573362249595</v>
      </c>
      <c r="Q717" s="16" t="n">
        <f aca="true">$D$14+NORMSINV(RAND())*$D$13</f>
        <v>0.664999315136369</v>
      </c>
    </row>
    <row r="718" customFormat="false" ht="15" hidden="false" customHeight="false" outlineLevel="0" collapsed="false">
      <c r="D718" s="14" t="n">
        <f aca="false">AVERAGE(H718:Q718)</f>
        <v>-0.586265464886254</v>
      </c>
      <c r="E718" s="14" t="n">
        <f aca="false">STDEV(H718:Q718)</f>
        <v>1.73644128933011</v>
      </c>
      <c r="F718" s="15" t="n">
        <f aca="false">IF(AND(D718-TINV(2*$D$10/100,$D$12-1)*E718/SQRT($D$12)&lt;-1,D718+TINV(2*$D$11/100,$D$12-1)*E718/SQRT($D$12)&gt;1),1,0)</f>
        <v>0</v>
      </c>
      <c r="G718" s="16"/>
      <c r="H718" s="16" t="n">
        <f aca="true">$D$14+NORMSINV(RAND())*$D$13</f>
        <v>-0.606643611797999</v>
      </c>
      <c r="I718" s="16" t="n">
        <f aca="true">$D$14+NORMSINV(RAND())*$D$13</f>
        <v>1.61767027952733</v>
      </c>
      <c r="J718" s="16" t="n">
        <f aca="true">$D$14+NORMSINV(RAND())*$D$13</f>
        <v>0.167638328049073</v>
      </c>
      <c r="K718" s="16" t="n">
        <f aca="true">$D$14+NORMSINV(RAND())*$D$13</f>
        <v>-0.63332580314029</v>
      </c>
      <c r="L718" s="16" t="n">
        <f aca="true">$D$14+NORMSINV(RAND())*$D$13</f>
        <v>0.924767855662932</v>
      </c>
      <c r="M718" s="16" t="n">
        <f aca="true">$D$14+NORMSINV(RAND())*$D$13</f>
        <v>0.680909033212026</v>
      </c>
      <c r="N718" s="16" t="n">
        <f aca="true">$D$14+NORMSINV(RAND())*$D$13</f>
        <v>-0.164324271226403</v>
      </c>
      <c r="O718" s="16" t="n">
        <f aca="true">$D$14+NORMSINV(RAND())*$D$13</f>
        <v>-4.28771170872084</v>
      </c>
      <c r="P718" s="16" t="n">
        <f aca="true">$D$14+NORMSINV(RAND())*$D$13</f>
        <v>-1.04355167734183</v>
      </c>
      <c r="Q718" s="16" t="n">
        <f aca="true">$D$14+NORMSINV(RAND())*$D$13</f>
        <v>-2.51808307308654</v>
      </c>
    </row>
    <row r="719" customFormat="false" ht="15" hidden="false" customHeight="false" outlineLevel="0" collapsed="false">
      <c r="D719" s="14" t="n">
        <f aca="false">AVERAGE(H719:Q719)</f>
        <v>0.553345354723093</v>
      </c>
      <c r="E719" s="14" t="n">
        <f aca="false">STDEV(H719:Q719)</f>
        <v>1.10399916715084</v>
      </c>
      <c r="F719" s="15" t="n">
        <f aca="false">IF(AND(D719-TINV(2*$D$10/100,$D$12-1)*E719/SQRT($D$12)&lt;-1,D719+TINV(2*$D$11/100,$D$12-1)*E719/SQRT($D$12)&gt;1),1,0)</f>
        <v>0</v>
      </c>
      <c r="G719" s="16"/>
      <c r="H719" s="16" t="n">
        <f aca="true">$D$14+NORMSINV(RAND())*$D$13</f>
        <v>0.211967339557251</v>
      </c>
      <c r="I719" s="16" t="n">
        <f aca="true">$D$14+NORMSINV(RAND())*$D$13</f>
        <v>0.287892640583745</v>
      </c>
      <c r="J719" s="16" t="n">
        <f aca="true">$D$14+NORMSINV(RAND())*$D$13</f>
        <v>-0.209394485112142</v>
      </c>
      <c r="K719" s="16" t="n">
        <f aca="true">$D$14+NORMSINV(RAND())*$D$13</f>
        <v>1.87085143422139</v>
      </c>
      <c r="L719" s="16" t="n">
        <f aca="true">$D$14+NORMSINV(RAND())*$D$13</f>
        <v>-0.864188968251626</v>
      </c>
      <c r="M719" s="16" t="n">
        <f aca="true">$D$14+NORMSINV(RAND())*$D$13</f>
        <v>2.74533233540905</v>
      </c>
      <c r="N719" s="16" t="n">
        <f aca="true">$D$14+NORMSINV(RAND())*$D$13</f>
        <v>-0.27584874753507</v>
      </c>
      <c r="O719" s="16" t="n">
        <f aca="true">$D$14+NORMSINV(RAND())*$D$13</f>
        <v>0.161188786470308</v>
      </c>
      <c r="P719" s="16" t="n">
        <f aca="true">$D$14+NORMSINV(RAND())*$D$13</f>
        <v>1.38792793100883</v>
      </c>
      <c r="Q719" s="16" t="n">
        <f aca="true">$D$14+NORMSINV(RAND())*$D$13</f>
        <v>0.217725280879201</v>
      </c>
    </row>
    <row r="720" customFormat="false" ht="15" hidden="false" customHeight="false" outlineLevel="0" collapsed="false">
      <c r="D720" s="14" t="n">
        <f aca="false">AVERAGE(H720:Q720)</f>
        <v>0.039147443690656</v>
      </c>
      <c r="E720" s="14" t="n">
        <f aca="false">STDEV(H720:Q720)</f>
        <v>1.45696767321677</v>
      </c>
      <c r="F720" s="15" t="n">
        <f aca="false">IF(AND(D720-TINV(2*$D$10/100,$D$12-1)*E720/SQRT($D$12)&lt;-1,D720+TINV(2*$D$11/100,$D$12-1)*E720/SQRT($D$12)&gt;1),1,0)</f>
        <v>0</v>
      </c>
      <c r="G720" s="16"/>
      <c r="H720" s="16" t="n">
        <f aca="true">$D$14+NORMSINV(RAND())*$D$13</f>
        <v>-1.42290084883708</v>
      </c>
      <c r="I720" s="16" t="n">
        <f aca="true">$D$14+NORMSINV(RAND())*$D$13</f>
        <v>0.790037568860615</v>
      </c>
      <c r="J720" s="16" t="n">
        <f aca="true">$D$14+NORMSINV(RAND())*$D$13</f>
        <v>1.03835363247376</v>
      </c>
      <c r="K720" s="16" t="n">
        <f aca="true">$D$14+NORMSINV(RAND())*$D$13</f>
        <v>-0.0379675362883561</v>
      </c>
      <c r="L720" s="16" t="n">
        <f aca="true">$D$14+NORMSINV(RAND())*$D$13</f>
        <v>-1.94873632592496</v>
      </c>
      <c r="M720" s="16" t="n">
        <f aca="true">$D$14+NORMSINV(RAND())*$D$13</f>
        <v>1.04533183913174</v>
      </c>
      <c r="N720" s="16" t="n">
        <f aca="true">$D$14+NORMSINV(RAND())*$D$13</f>
        <v>0.696483296432543</v>
      </c>
      <c r="O720" s="16" t="n">
        <f aca="true">$D$14+NORMSINV(RAND())*$D$13</f>
        <v>2.65864438239213</v>
      </c>
      <c r="P720" s="16" t="n">
        <f aca="true">$D$14+NORMSINV(RAND())*$D$13</f>
        <v>-1.2349118117095</v>
      </c>
      <c r="Q720" s="16" t="n">
        <f aca="true">$D$14+NORMSINV(RAND())*$D$13</f>
        <v>-1.19285975962434</v>
      </c>
    </row>
    <row r="721" customFormat="false" ht="15" hidden="false" customHeight="false" outlineLevel="0" collapsed="false">
      <c r="D721" s="14" t="n">
        <f aca="false">AVERAGE(H721:Q721)</f>
        <v>-0.697207948010183</v>
      </c>
      <c r="E721" s="14" t="n">
        <f aca="false">STDEV(H721:Q721)</f>
        <v>1.13832379007282</v>
      </c>
      <c r="F721" s="15" t="n">
        <f aca="false">IF(AND(D721-TINV(2*$D$10/100,$D$12-1)*E721/SQRT($D$12)&lt;-1,D721+TINV(2*$D$11/100,$D$12-1)*E721/SQRT($D$12)&gt;1),1,0)</f>
        <v>0</v>
      </c>
      <c r="G721" s="16"/>
      <c r="H721" s="16" t="n">
        <f aca="true">$D$14+NORMSINV(RAND())*$D$13</f>
        <v>-1.98076987091575</v>
      </c>
      <c r="I721" s="16" t="n">
        <f aca="true">$D$14+NORMSINV(RAND())*$D$13</f>
        <v>-0.421180646940113</v>
      </c>
      <c r="J721" s="16" t="n">
        <f aca="true">$D$14+NORMSINV(RAND())*$D$13</f>
        <v>-0.484073714013655</v>
      </c>
      <c r="K721" s="16" t="n">
        <f aca="true">$D$14+NORMSINV(RAND())*$D$13</f>
        <v>-1.13487949711938</v>
      </c>
      <c r="L721" s="16" t="n">
        <f aca="true">$D$14+NORMSINV(RAND())*$D$13</f>
        <v>0.68299115418149</v>
      </c>
      <c r="M721" s="16" t="n">
        <f aca="true">$D$14+NORMSINV(RAND())*$D$13</f>
        <v>-1.00855428098826</v>
      </c>
      <c r="N721" s="16" t="n">
        <f aca="true">$D$14+NORMSINV(RAND())*$D$13</f>
        <v>-1.51545924398641</v>
      </c>
      <c r="O721" s="16" t="n">
        <f aca="true">$D$14+NORMSINV(RAND())*$D$13</f>
        <v>1.1320588959734</v>
      </c>
      <c r="P721" s="16" t="n">
        <f aca="true">$D$14+NORMSINV(RAND())*$D$13</f>
        <v>0.168139139162173</v>
      </c>
      <c r="Q721" s="16" t="n">
        <f aca="true">$D$14+NORMSINV(RAND())*$D$13</f>
        <v>-2.41035141545533</v>
      </c>
    </row>
    <row r="722" customFormat="false" ht="15" hidden="false" customHeight="false" outlineLevel="0" collapsed="false">
      <c r="D722" s="14" t="n">
        <f aca="false">AVERAGE(H722:Q722)</f>
        <v>0.946184375577778</v>
      </c>
      <c r="E722" s="14" t="n">
        <f aca="false">STDEV(H722:Q722)</f>
        <v>1.82487442604742</v>
      </c>
      <c r="F722" s="15" t="n">
        <f aca="false">IF(AND(D722-TINV(2*$D$10/100,$D$12-1)*E722/SQRT($D$12)&lt;-1,D722+TINV(2*$D$11/100,$D$12-1)*E722/SQRT($D$12)&gt;1),1,0)</f>
        <v>0</v>
      </c>
      <c r="G722" s="16"/>
      <c r="H722" s="16" t="n">
        <f aca="true">$D$14+NORMSINV(RAND())*$D$13</f>
        <v>0.680289250723326</v>
      </c>
      <c r="I722" s="16" t="n">
        <f aca="true">$D$14+NORMSINV(RAND())*$D$13</f>
        <v>2.66337117013479</v>
      </c>
      <c r="J722" s="16" t="n">
        <f aca="true">$D$14+NORMSINV(RAND())*$D$13</f>
        <v>3.8411341252919</v>
      </c>
      <c r="K722" s="16" t="n">
        <f aca="true">$D$14+NORMSINV(RAND())*$D$13</f>
        <v>0.693280682977012</v>
      </c>
      <c r="L722" s="16" t="n">
        <f aca="true">$D$14+NORMSINV(RAND())*$D$13</f>
        <v>0.273268451918176</v>
      </c>
      <c r="M722" s="16" t="n">
        <f aca="true">$D$14+NORMSINV(RAND())*$D$13</f>
        <v>-2.66129639359166</v>
      </c>
      <c r="N722" s="16" t="n">
        <f aca="true">$D$14+NORMSINV(RAND())*$D$13</f>
        <v>2.26319483664635</v>
      </c>
      <c r="O722" s="16" t="n">
        <f aca="true">$D$14+NORMSINV(RAND())*$D$13</f>
        <v>1.88040590233853</v>
      </c>
      <c r="P722" s="16" t="n">
        <f aca="true">$D$14+NORMSINV(RAND())*$D$13</f>
        <v>0.303295830869062</v>
      </c>
      <c r="Q722" s="16" t="n">
        <f aca="true">$D$14+NORMSINV(RAND())*$D$13</f>
        <v>-0.475100101529707</v>
      </c>
    </row>
    <row r="723" customFormat="false" ht="15" hidden="false" customHeight="false" outlineLevel="0" collapsed="false">
      <c r="D723" s="14" t="n">
        <f aca="false">AVERAGE(H723:Q723)</f>
        <v>-0.235536634572664</v>
      </c>
      <c r="E723" s="14" t="n">
        <f aca="false">STDEV(H723:Q723)</f>
        <v>1.76597467429943</v>
      </c>
      <c r="F723" s="15" t="n">
        <f aca="false">IF(AND(D723-TINV(2*$D$10/100,$D$12-1)*E723/SQRT($D$12)&lt;-1,D723+TINV(2*$D$11/100,$D$12-1)*E723/SQRT($D$12)&gt;1),1,0)</f>
        <v>0</v>
      </c>
      <c r="G723" s="16"/>
      <c r="H723" s="16" t="n">
        <f aca="true">$D$14+NORMSINV(RAND())*$D$13</f>
        <v>-2.61842214425817</v>
      </c>
      <c r="I723" s="16" t="n">
        <f aca="true">$D$14+NORMSINV(RAND())*$D$13</f>
        <v>-1.33685582552755</v>
      </c>
      <c r="J723" s="16" t="n">
        <f aca="true">$D$14+NORMSINV(RAND())*$D$13</f>
        <v>-2.04337096828482</v>
      </c>
      <c r="K723" s="16" t="n">
        <f aca="true">$D$14+NORMSINV(RAND())*$D$13</f>
        <v>2.47300226361481</v>
      </c>
      <c r="L723" s="16" t="n">
        <f aca="true">$D$14+NORMSINV(RAND())*$D$13</f>
        <v>-0.974055357898197</v>
      </c>
      <c r="M723" s="16" t="n">
        <f aca="true">$D$14+NORMSINV(RAND())*$D$13</f>
        <v>0.59345491454318</v>
      </c>
      <c r="N723" s="16" t="n">
        <f aca="true">$D$14+NORMSINV(RAND())*$D$13</f>
        <v>0.231979532594831</v>
      </c>
      <c r="O723" s="16" t="n">
        <f aca="true">$D$14+NORMSINV(RAND())*$D$13</f>
        <v>1.20970702804375</v>
      </c>
      <c r="P723" s="16" t="n">
        <f aca="true">$D$14+NORMSINV(RAND())*$D$13</f>
        <v>1.90719137053166</v>
      </c>
      <c r="Q723" s="16" t="n">
        <f aca="true">$D$14+NORMSINV(RAND())*$D$13</f>
        <v>-1.79799715908614</v>
      </c>
    </row>
    <row r="724" customFormat="false" ht="15" hidden="false" customHeight="false" outlineLevel="0" collapsed="false">
      <c r="D724" s="14" t="n">
        <f aca="false">AVERAGE(H724:Q724)</f>
        <v>-0.491273857669787</v>
      </c>
      <c r="E724" s="14" t="n">
        <f aca="false">STDEV(H724:Q724)</f>
        <v>1.20290813150615</v>
      </c>
      <c r="F724" s="15" t="n">
        <f aca="false">IF(AND(D724-TINV(2*$D$10/100,$D$12-1)*E724/SQRT($D$12)&lt;-1,D724+TINV(2*$D$11/100,$D$12-1)*E724/SQRT($D$12)&gt;1),1,0)</f>
        <v>0</v>
      </c>
      <c r="G724" s="16"/>
      <c r="H724" s="16" t="n">
        <f aca="true">$D$14+NORMSINV(RAND())*$D$13</f>
        <v>-1.73345061582848</v>
      </c>
      <c r="I724" s="16" t="n">
        <f aca="true">$D$14+NORMSINV(RAND())*$D$13</f>
        <v>-2.19267583652865</v>
      </c>
      <c r="J724" s="16" t="n">
        <f aca="true">$D$14+NORMSINV(RAND())*$D$13</f>
        <v>-0.754617785818736</v>
      </c>
      <c r="K724" s="16" t="n">
        <f aca="true">$D$14+NORMSINV(RAND())*$D$13</f>
        <v>-0.0448698255005687</v>
      </c>
      <c r="L724" s="16" t="n">
        <f aca="true">$D$14+NORMSINV(RAND())*$D$13</f>
        <v>-0.909502485150529</v>
      </c>
      <c r="M724" s="16" t="n">
        <f aca="true">$D$14+NORMSINV(RAND())*$D$13</f>
        <v>0.475585833752777</v>
      </c>
      <c r="N724" s="16" t="n">
        <f aca="true">$D$14+NORMSINV(RAND())*$D$13</f>
        <v>-0.9111190101837</v>
      </c>
      <c r="O724" s="16" t="n">
        <f aca="true">$D$14+NORMSINV(RAND())*$D$13</f>
        <v>-1.0709502139054</v>
      </c>
      <c r="P724" s="16" t="n">
        <f aca="true">$D$14+NORMSINV(RAND())*$D$13</f>
        <v>0.237535086343009</v>
      </c>
      <c r="Q724" s="16" t="n">
        <f aca="true">$D$14+NORMSINV(RAND())*$D$13</f>
        <v>1.99132627612241</v>
      </c>
    </row>
    <row r="725" customFormat="false" ht="15" hidden="false" customHeight="false" outlineLevel="0" collapsed="false">
      <c r="D725" s="14" t="n">
        <f aca="false">AVERAGE(H725:Q725)</f>
        <v>-0.076601118293704</v>
      </c>
      <c r="E725" s="14" t="n">
        <f aca="false">STDEV(H725:Q725)</f>
        <v>1.35457076538246</v>
      </c>
      <c r="F725" s="15" t="n">
        <f aca="false">IF(AND(D725-TINV(2*$D$10/100,$D$12-1)*E725/SQRT($D$12)&lt;-1,D725+TINV(2*$D$11/100,$D$12-1)*E725/SQRT($D$12)&gt;1),1,0)</f>
        <v>0</v>
      </c>
      <c r="G725" s="16"/>
      <c r="H725" s="16" t="n">
        <f aca="true">$D$14+NORMSINV(RAND())*$D$13</f>
        <v>-2.86691398242676</v>
      </c>
      <c r="I725" s="16" t="n">
        <f aca="true">$D$14+NORMSINV(RAND())*$D$13</f>
        <v>-0.573689532526595</v>
      </c>
      <c r="J725" s="16" t="n">
        <f aca="true">$D$14+NORMSINV(RAND())*$D$13</f>
        <v>1.29182014986291</v>
      </c>
      <c r="K725" s="16" t="n">
        <f aca="true">$D$14+NORMSINV(RAND())*$D$13</f>
        <v>-1.20756708880701</v>
      </c>
      <c r="L725" s="16" t="n">
        <f aca="true">$D$14+NORMSINV(RAND())*$D$13</f>
        <v>-0.0181319959378785</v>
      </c>
      <c r="M725" s="16" t="n">
        <f aca="true">$D$14+NORMSINV(RAND())*$D$13</f>
        <v>0.420259346694407</v>
      </c>
      <c r="N725" s="16" t="n">
        <f aca="true">$D$14+NORMSINV(RAND())*$D$13</f>
        <v>1.6719110463163</v>
      </c>
      <c r="O725" s="16" t="n">
        <f aca="true">$D$14+NORMSINV(RAND())*$D$13</f>
        <v>-0.476332393518289</v>
      </c>
      <c r="P725" s="16" t="n">
        <f aca="true">$D$14+NORMSINV(RAND())*$D$13</f>
        <v>-0.279993780281374</v>
      </c>
      <c r="Q725" s="16" t="n">
        <f aca="true">$D$14+NORMSINV(RAND())*$D$13</f>
        <v>1.27262704768725</v>
      </c>
    </row>
    <row r="726" customFormat="false" ht="15" hidden="false" customHeight="false" outlineLevel="0" collapsed="false">
      <c r="D726" s="14" t="n">
        <f aca="false">AVERAGE(H726:Q726)</f>
        <v>-0.208093522613794</v>
      </c>
      <c r="E726" s="14" t="n">
        <f aca="false">STDEV(H726:Q726)</f>
        <v>1.87340526098425</v>
      </c>
      <c r="F726" s="15" t="n">
        <f aca="false">IF(AND(D726-TINV(2*$D$10/100,$D$12-1)*E726/SQRT($D$12)&lt;-1,D726+TINV(2*$D$11/100,$D$12-1)*E726/SQRT($D$12)&gt;1),1,0)</f>
        <v>0</v>
      </c>
      <c r="G726" s="16"/>
      <c r="H726" s="16" t="n">
        <f aca="true">$D$14+NORMSINV(RAND())*$D$13</f>
        <v>-2.81975784446195</v>
      </c>
      <c r="I726" s="16" t="n">
        <f aca="true">$D$14+NORMSINV(RAND())*$D$13</f>
        <v>3.38439397896324</v>
      </c>
      <c r="J726" s="16" t="n">
        <f aca="true">$D$14+NORMSINV(RAND())*$D$13</f>
        <v>-0.106488972032191</v>
      </c>
      <c r="K726" s="16" t="n">
        <f aca="true">$D$14+NORMSINV(RAND())*$D$13</f>
        <v>0.474721842068433</v>
      </c>
      <c r="L726" s="16" t="n">
        <f aca="true">$D$14+NORMSINV(RAND())*$D$13</f>
        <v>1.74560824491033</v>
      </c>
      <c r="M726" s="16" t="n">
        <f aca="true">$D$14+NORMSINV(RAND())*$D$13</f>
        <v>-1.30601020067086</v>
      </c>
      <c r="N726" s="16" t="n">
        <f aca="true">$D$14+NORMSINV(RAND())*$D$13</f>
        <v>-1.08896596018143</v>
      </c>
      <c r="O726" s="16" t="n">
        <f aca="true">$D$14+NORMSINV(RAND())*$D$13</f>
        <v>-0.87859494319824</v>
      </c>
      <c r="P726" s="16" t="n">
        <f aca="true">$D$14+NORMSINV(RAND())*$D$13</f>
        <v>-2.25347487834981</v>
      </c>
      <c r="Q726" s="16" t="n">
        <f aca="true">$D$14+NORMSINV(RAND())*$D$13</f>
        <v>0.767633506814548</v>
      </c>
    </row>
    <row r="727" customFormat="false" ht="15" hidden="false" customHeight="false" outlineLevel="0" collapsed="false">
      <c r="D727" s="14" t="n">
        <f aca="false">AVERAGE(H727:Q727)</f>
        <v>-0.17612587962837</v>
      </c>
      <c r="E727" s="14" t="n">
        <f aca="false">STDEV(H727:Q727)</f>
        <v>2.22871157265937</v>
      </c>
      <c r="F727" s="15" t="n">
        <f aca="false">IF(AND(D727-TINV(2*$D$10/100,$D$12-1)*E727/SQRT($D$12)&lt;-1,D727+TINV(2*$D$11/100,$D$12-1)*E727/SQRT($D$12)&gt;1),1,0)</f>
        <v>0</v>
      </c>
      <c r="G727" s="16"/>
      <c r="H727" s="16" t="n">
        <f aca="true">$D$14+NORMSINV(RAND())*$D$13</f>
        <v>0.652779949357785</v>
      </c>
      <c r="I727" s="16" t="n">
        <f aca="true">$D$14+NORMSINV(RAND())*$D$13</f>
        <v>-2.46717689407705</v>
      </c>
      <c r="J727" s="16" t="n">
        <f aca="true">$D$14+NORMSINV(RAND())*$D$13</f>
        <v>-1.00642401348862</v>
      </c>
      <c r="K727" s="16" t="n">
        <f aca="true">$D$14+NORMSINV(RAND())*$D$13</f>
        <v>-0.325308034110736</v>
      </c>
      <c r="L727" s="16" t="n">
        <f aca="true">$D$14+NORMSINV(RAND())*$D$13</f>
        <v>2.65511656812709</v>
      </c>
      <c r="M727" s="16" t="n">
        <f aca="true">$D$14+NORMSINV(RAND())*$D$13</f>
        <v>2.47905656229093</v>
      </c>
      <c r="N727" s="16" t="n">
        <f aca="true">$D$14+NORMSINV(RAND())*$D$13</f>
        <v>-0.172680884133573</v>
      </c>
      <c r="O727" s="16" t="n">
        <f aca="true">$D$14+NORMSINV(RAND())*$D$13</f>
        <v>0.509973846942395</v>
      </c>
      <c r="P727" s="16" t="n">
        <f aca="true">$D$14+NORMSINV(RAND())*$D$13</f>
        <v>-4.83143461719762</v>
      </c>
      <c r="Q727" s="16" t="n">
        <f aca="true">$D$14+NORMSINV(RAND())*$D$13</f>
        <v>0.744838720005686</v>
      </c>
    </row>
    <row r="728" customFormat="false" ht="15" hidden="false" customHeight="false" outlineLevel="0" collapsed="false">
      <c r="D728" s="14" t="n">
        <f aca="false">AVERAGE(H728:Q728)</f>
        <v>-0.14788265333722</v>
      </c>
      <c r="E728" s="14" t="n">
        <f aca="false">STDEV(H728:Q728)</f>
        <v>1.05557870645714</v>
      </c>
      <c r="F728" s="15" t="n">
        <f aca="false">IF(AND(D728-TINV(2*$D$10/100,$D$12-1)*E728/SQRT($D$12)&lt;-1,D728+TINV(2*$D$11/100,$D$12-1)*E728/SQRT($D$12)&gt;1),1,0)</f>
        <v>0</v>
      </c>
      <c r="G728" s="16"/>
      <c r="H728" s="16" t="n">
        <f aca="true">$D$14+NORMSINV(RAND())*$D$13</f>
        <v>0.241045763154864</v>
      </c>
      <c r="I728" s="16" t="n">
        <f aca="true">$D$14+NORMSINV(RAND())*$D$13</f>
        <v>-0.1402281173362</v>
      </c>
      <c r="J728" s="16" t="n">
        <f aca="true">$D$14+NORMSINV(RAND())*$D$13</f>
        <v>1.17923848574696</v>
      </c>
      <c r="K728" s="16" t="n">
        <f aca="true">$D$14+NORMSINV(RAND())*$D$13</f>
        <v>1.00357161615144</v>
      </c>
      <c r="L728" s="16" t="n">
        <f aca="true">$D$14+NORMSINV(RAND())*$D$13</f>
        <v>-0.57100934284386</v>
      </c>
      <c r="M728" s="16" t="n">
        <f aca="true">$D$14+NORMSINV(RAND())*$D$13</f>
        <v>-0.246119295546322</v>
      </c>
      <c r="N728" s="16" t="n">
        <f aca="true">$D$14+NORMSINV(RAND())*$D$13</f>
        <v>-1.19387757217934</v>
      </c>
      <c r="O728" s="16" t="n">
        <f aca="true">$D$14+NORMSINV(RAND())*$D$13</f>
        <v>-2.38500106148061</v>
      </c>
      <c r="P728" s="16" t="n">
        <f aca="true">$D$14+NORMSINV(RAND())*$D$13</f>
        <v>0.129040953527676</v>
      </c>
      <c r="Q728" s="16" t="n">
        <f aca="true">$D$14+NORMSINV(RAND())*$D$13</f>
        <v>0.504512037433195</v>
      </c>
    </row>
    <row r="729" customFormat="false" ht="15" hidden="false" customHeight="false" outlineLevel="0" collapsed="false">
      <c r="D729" s="14" t="n">
        <f aca="false">AVERAGE(H729:Q729)</f>
        <v>-0.325097042410131</v>
      </c>
      <c r="E729" s="14" t="n">
        <f aca="false">STDEV(H729:Q729)</f>
        <v>3.0023366066597</v>
      </c>
      <c r="F729" s="15" t="n">
        <f aca="false">IF(AND(D729-TINV(2*$D$10/100,$D$12-1)*E729/SQRT($D$12)&lt;-1,D729+TINV(2*$D$11/100,$D$12-1)*E729/SQRT($D$12)&gt;1),1,0)</f>
        <v>0</v>
      </c>
      <c r="G729" s="16"/>
      <c r="H729" s="16" t="n">
        <f aca="true">$D$14+NORMSINV(RAND())*$D$13</f>
        <v>1.19385333467301</v>
      </c>
      <c r="I729" s="16" t="n">
        <f aca="true">$D$14+NORMSINV(RAND())*$D$13</f>
        <v>1.34653855173721</v>
      </c>
      <c r="J729" s="16" t="n">
        <f aca="true">$D$14+NORMSINV(RAND())*$D$13</f>
        <v>-1.47837704776397</v>
      </c>
      <c r="K729" s="16" t="n">
        <f aca="true">$D$14+NORMSINV(RAND())*$D$13</f>
        <v>2.88537641432408</v>
      </c>
      <c r="L729" s="16" t="n">
        <f aca="true">$D$14+NORMSINV(RAND())*$D$13</f>
        <v>1.57823646226245</v>
      </c>
      <c r="M729" s="16" t="n">
        <f aca="true">$D$14+NORMSINV(RAND())*$D$13</f>
        <v>1.87293752916448</v>
      </c>
      <c r="N729" s="16" t="n">
        <f aca="true">$D$14+NORMSINV(RAND())*$D$13</f>
        <v>-1.55440770040405</v>
      </c>
      <c r="O729" s="16" t="n">
        <f aca="true">$D$14+NORMSINV(RAND())*$D$13</f>
        <v>-1.67074957824339</v>
      </c>
      <c r="P729" s="16" t="n">
        <f aca="true">$D$14+NORMSINV(RAND())*$D$13</f>
        <v>0.139216337749046</v>
      </c>
      <c r="Q729" s="16" t="n">
        <f aca="true">$D$14+NORMSINV(RAND())*$D$13</f>
        <v>-7.56359472760016</v>
      </c>
    </row>
    <row r="730" customFormat="false" ht="15" hidden="false" customHeight="false" outlineLevel="0" collapsed="false">
      <c r="D730" s="14" t="n">
        <f aca="false">AVERAGE(H730:Q730)</f>
        <v>-1.01994265681525</v>
      </c>
      <c r="E730" s="14" t="n">
        <f aca="false">STDEV(H730:Q730)</f>
        <v>1.52305411024927</v>
      </c>
      <c r="F730" s="15" t="n">
        <f aca="false">IF(AND(D730-TINV(2*$D$10/100,$D$12-1)*E730/SQRT($D$12)&lt;-1,D730+TINV(2*$D$11/100,$D$12-1)*E730/SQRT($D$12)&gt;1),1,0)</f>
        <v>0</v>
      </c>
      <c r="G730" s="16"/>
      <c r="H730" s="16" t="n">
        <f aca="true">$D$14+NORMSINV(RAND())*$D$13</f>
        <v>-2.90251054455171</v>
      </c>
      <c r="I730" s="16" t="n">
        <f aca="true">$D$14+NORMSINV(RAND())*$D$13</f>
        <v>-0.88413129954643</v>
      </c>
      <c r="J730" s="16" t="n">
        <f aca="true">$D$14+NORMSINV(RAND())*$D$13</f>
        <v>0.688544491802062</v>
      </c>
      <c r="K730" s="16" t="n">
        <f aca="true">$D$14+NORMSINV(RAND())*$D$13</f>
        <v>-3.76487819681299</v>
      </c>
      <c r="L730" s="16" t="n">
        <f aca="true">$D$14+NORMSINV(RAND())*$D$13</f>
        <v>-0.558641435735677</v>
      </c>
      <c r="M730" s="16" t="n">
        <f aca="true">$D$14+NORMSINV(RAND())*$D$13</f>
        <v>-0.912107831167049</v>
      </c>
      <c r="N730" s="16" t="n">
        <f aca="true">$D$14+NORMSINV(RAND())*$D$13</f>
        <v>-1.16035452318883</v>
      </c>
      <c r="O730" s="16" t="n">
        <f aca="true">$D$14+NORMSINV(RAND())*$D$13</f>
        <v>1.26141630390175</v>
      </c>
      <c r="P730" s="16" t="n">
        <f aca="true">$D$14+NORMSINV(RAND())*$D$13</f>
        <v>-0.143821283547395</v>
      </c>
      <c r="Q730" s="16" t="n">
        <f aca="true">$D$14+NORMSINV(RAND())*$D$13</f>
        <v>-1.8229422493062</v>
      </c>
    </row>
    <row r="731" customFormat="false" ht="15" hidden="false" customHeight="false" outlineLevel="0" collapsed="false">
      <c r="D731" s="14" t="n">
        <f aca="false">AVERAGE(H731:Q731)</f>
        <v>0.0748745939385545</v>
      </c>
      <c r="E731" s="14" t="n">
        <f aca="false">STDEV(H731:Q731)</f>
        <v>1.22171958193551</v>
      </c>
      <c r="F731" s="15" t="n">
        <f aca="false">IF(AND(D731-TINV(2*$D$10/100,$D$12-1)*E731/SQRT($D$12)&lt;-1,D731+TINV(2*$D$11/100,$D$12-1)*E731/SQRT($D$12)&gt;1),1,0)</f>
        <v>0</v>
      </c>
      <c r="G731" s="16"/>
      <c r="H731" s="16" t="n">
        <f aca="true">$D$14+NORMSINV(RAND())*$D$13</f>
        <v>0.753059273011231</v>
      </c>
      <c r="I731" s="16" t="n">
        <f aca="true">$D$14+NORMSINV(RAND())*$D$13</f>
        <v>-1.63921133127948</v>
      </c>
      <c r="J731" s="16" t="n">
        <f aca="true">$D$14+NORMSINV(RAND())*$D$13</f>
        <v>-2.01491787378056</v>
      </c>
      <c r="K731" s="16" t="n">
        <f aca="true">$D$14+NORMSINV(RAND())*$D$13</f>
        <v>0.904312631464626</v>
      </c>
      <c r="L731" s="16" t="n">
        <f aca="true">$D$14+NORMSINV(RAND())*$D$13</f>
        <v>0.266832629052079</v>
      </c>
      <c r="M731" s="16" t="n">
        <f aca="true">$D$14+NORMSINV(RAND())*$D$13</f>
        <v>0.366039595170035</v>
      </c>
      <c r="N731" s="16" t="n">
        <f aca="true">$D$14+NORMSINV(RAND())*$D$13</f>
        <v>1.46821559305813</v>
      </c>
      <c r="O731" s="16" t="n">
        <f aca="true">$D$14+NORMSINV(RAND())*$D$13</f>
        <v>-1.16361779308063</v>
      </c>
      <c r="P731" s="16" t="n">
        <f aca="true">$D$14+NORMSINV(RAND())*$D$13</f>
        <v>0.968526922838502</v>
      </c>
      <c r="Q731" s="16" t="n">
        <f aca="true">$D$14+NORMSINV(RAND())*$D$13</f>
        <v>0.839506292931598</v>
      </c>
    </row>
    <row r="732" customFormat="false" ht="15" hidden="false" customHeight="false" outlineLevel="0" collapsed="false">
      <c r="D732" s="14" t="n">
        <f aca="false">AVERAGE(H732:Q732)</f>
        <v>-0.621904055331604</v>
      </c>
      <c r="E732" s="14" t="n">
        <f aca="false">STDEV(H732:Q732)</f>
        <v>1.05381268203086</v>
      </c>
      <c r="F732" s="15" t="n">
        <f aca="false">IF(AND(D732-TINV(2*$D$10/100,$D$12-1)*E732/SQRT($D$12)&lt;-1,D732+TINV(2*$D$11/100,$D$12-1)*E732/SQRT($D$12)&gt;1),1,0)</f>
        <v>0</v>
      </c>
      <c r="G732" s="16"/>
      <c r="H732" s="16" t="n">
        <f aca="true">$D$14+NORMSINV(RAND())*$D$13</f>
        <v>-2.06270141055517</v>
      </c>
      <c r="I732" s="16" t="n">
        <f aca="true">$D$14+NORMSINV(RAND())*$D$13</f>
        <v>0.779845489071099</v>
      </c>
      <c r="J732" s="16" t="n">
        <f aca="true">$D$14+NORMSINV(RAND())*$D$13</f>
        <v>-1.21937123301866</v>
      </c>
      <c r="K732" s="16" t="n">
        <f aca="true">$D$14+NORMSINV(RAND())*$D$13</f>
        <v>-1.09721266145402</v>
      </c>
      <c r="L732" s="16" t="n">
        <f aca="true">$D$14+NORMSINV(RAND())*$D$13</f>
        <v>-1.82336025807116</v>
      </c>
      <c r="M732" s="16" t="n">
        <f aca="true">$D$14+NORMSINV(RAND())*$D$13</f>
        <v>0.913363968023451</v>
      </c>
      <c r="N732" s="16" t="n">
        <f aca="true">$D$14+NORMSINV(RAND())*$D$13</f>
        <v>0.0234404557940904</v>
      </c>
      <c r="O732" s="16" t="n">
        <f aca="true">$D$14+NORMSINV(RAND())*$D$13</f>
        <v>0.284243204964481</v>
      </c>
      <c r="P732" s="16" t="n">
        <f aca="true">$D$14+NORMSINV(RAND())*$D$13</f>
        <v>-1.13855451656121</v>
      </c>
      <c r="Q732" s="16" t="n">
        <f aca="true">$D$14+NORMSINV(RAND())*$D$13</f>
        <v>-0.878733591508936</v>
      </c>
    </row>
    <row r="733" customFormat="false" ht="15" hidden="false" customHeight="false" outlineLevel="0" collapsed="false">
      <c r="D733" s="14" t="n">
        <f aca="false">AVERAGE(H733:Q733)</f>
        <v>0.893459627055694</v>
      </c>
      <c r="E733" s="14" t="n">
        <f aca="false">STDEV(H733:Q733)</f>
        <v>1.66587906241576</v>
      </c>
      <c r="F733" s="15" t="n">
        <f aca="false">IF(AND(D733-TINV(2*$D$10/100,$D$12-1)*E733/SQRT($D$12)&lt;-1,D733+TINV(2*$D$11/100,$D$12-1)*E733/SQRT($D$12)&gt;1),1,0)</f>
        <v>0</v>
      </c>
      <c r="G733" s="16"/>
      <c r="H733" s="16" t="n">
        <f aca="true">$D$14+NORMSINV(RAND())*$D$13</f>
        <v>-0.79462119385864</v>
      </c>
      <c r="I733" s="16" t="n">
        <f aca="true">$D$14+NORMSINV(RAND())*$D$13</f>
        <v>0.367470746290847</v>
      </c>
      <c r="J733" s="16" t="n">
        <f aca="true">$D$14+NORMSINV(RAND())*$D$13</f>
        <v>-2.01011470357535</v>
      </c>
      <c r="K733" s="16" t="n">
        <f aca="true">$D$14+NORMSINV(RAND())*$D$13</f>
        <v>4.04363693863245</v>
      </c>
      <c r="L733" s="16" t="n">
        <f aca="true">$D$14+NORMSINV(RAND())*$D$13</f>
        <v>1.86603426096162</v>
      </c>
      <c r="M733" s="16" t="n">
        <f aca="true">$D$14+NORMSINV(RAND())*$D$13</f>
        <v>1.60813019924159</v>
      </c>
      <c r="N733" s="16" t="n">
        <f aca="true">$D$14+NORMSINV(RAND())*$D$13</f>
        <v>1.21006367311185</v>
      </c>
      <c r="O733" s="16" t="n">
        <f aca="true">$D$14+NORMSINV(RAND())*$D$13</f>
        <v>1.24448759239045</v>
      </c>
      <c r="P733" s="16" t="n">
        <f aca="true">$D$14+NORMSINV(RAND())*$D$13</f>
        <v>-0.233138343090773</v>
      </c>
      <c r="Q733" s="16" t="n">
        <f aca="true">$D$14+NORMSINV(RAND())*$D$13</f>
        <v>1.6326471004529</v>
      </c>
    </row>
    <row r="734" customFormat="false" ht="15" hidden="false" customHeight="false" outlineLevel="0" collapsed="false">
      <c r="D734" s="14" t="n">
        <f aca="false">AVERAGE(H734:Q734)</f>
        <v>0.816103296085812</v>
      </c>
      <c r="E734" s="14" t="n">
        <f aca="false">STDEV(H734:Q734)</f>
        <v>1.57172171983392</v>
      </c>
      <c r="F734" s="15" t="n">
        <f aca="false">IF(AND(D734-TINV(2*$D$10/100,$D$12-1)*E734/SQRT($D$12)&lt;-1,D734+TINV(2*$D$11/100,$D$12-1)*E734/SQRT($D$12)&gt;1),1,0)</f>
        <v>0</v>
      </c>
      <c r="G734" s="16"/>
      <c r="H734" s="16" t="n">
        <f aca="true">$D$14+NORMSINV(RAND())*$D$13</f>
        <v>2.98036428996061</v>
      </c>
      <c r="I734" s="16" t="n">
        <f aca="true">$D$14+NORMSINV(RAND())*$D$13</f>
        <v>1.48578357899809</v>
      </c>
      <c r="J734" s="16" t="n">
        <f aca="true">$D$14+NORMSINV(RAND())*$D$13</f>
        <v>-1.81412137642806</v>
      </c>
      <c r="K734" s="16" t="n">
        <f aca="true">$D$14+NORMSINV(RAND())*$D$13</f>
        <v>-0.767777183610456</v>
      </c>
      <c r="L734" s="16" t="n">
        <f aca="true">$D$14+NORMSINV(RAND())*$D$13</f>
        <v>-0.148979542425058</v>
      </c>
      <c r="M734" s="16" t="n">
        <f aca="true">$D$14+NORMSINV(RAND())*$D$13</f>
        <v>2.57384025578489</v>
      </c>
      <c r="N734" s="16" t="n">
        <f aca="true">$D$14+NORMSINV(RAND())*$D$13</f>
        <v>0.374855781488354</v>
      </c>
      <c r="O734" s="16" t="n">
        <f aca="true">$D$14+NORMSINV(RAND())*$D$13</f>
        <v>0.0256753490422728</v>
      </c>
      <c r="P734" s="16" t="n">
        <f aca="true">$D$14+NORMSINV(RAND())*$D$13</f>
        <v>2.4932598135679</v>
      </c>
      <c r="Q734" s="16" t="n">
        <f aca="true">$D$14+NORMSINV(RAND())*$D$13</f>
        <v>0.958131994479573</v>
      </c>
    </row>
    <row r="735" customFormat="false" ht="15" hidden="false" customHeight="false" outlineLevel="0" collapsed="false">
      <c r="D735" s="14" t="n">
        <f aca="false">AVERAGE(H735:Q735)</f>
        <v>0.181984252719899</v>
      </c>
      <c r="E735" s="14" t="n">
        <f aca="false">STDEV(H735:Q735)</f>
        <v>1.56194109674863</v>
      </c>
      <c r="F735" s="15" t="n">
        <f aca="false">IF(AND(D735-TINV(2*$D$10/100,$D$12-1)*E735/SQRT($D$12)&lt;-1,D735+TINV(2*$D$11/100,$D$12-1)*E735/SQRT($D$12)&gt;1),1,0)</f>
        <v>0</v>
      </c>
      <c r="G735" s="16"/>
      <c r="H735" s="16" t="n">
        <f aca="true">$D$14+NORMSINV(RAND())*$D$13</f>
        <v>-1.41081395208555</v>
      </c>
      <c r="I735" s="16" t="n">
        <f aca="true">$D$14+NORMSINV(RAND())*$D$13</f>
        <v>-0.503699574800899</v>
      </c>
      <c r="J735" s="16" t="n">
        <f aca="true">$D$14+NORMSINV(RAND())*$D$13</f>
        <v>1.29731131624604</v>
      </c>
      <c r="K735" s="16" t="n">
        <f aca="true">$D$14+NORMSINV(RAND())*$D$13</f>
        <v>1.12295356078564</v>
      </c>
      <c r="L735" s="16" t="n">
        <f aca="true">$D$14+NORMSINV(RAND())*$D$13</f>
        <v>2.68372762143293</v>
      </c>
      <c r="M735" s="16" t="n">
        <f aca="true">$D$14+NORMSINV(RAND())*$D$13</f>
        <v>0.343048716860906</v>
      </c>
      <c r="N735" s="16" t="n">
        <f aca="true">$D$14+NORMSINV(RAND())*$D$13</f>
        <v>-0.199594867819041</v>
      </c>
      <c r="O735" s="16" t="n">
        <f aca="true">$D$14+NORMSINV(RAND())*$D$13</f>
        <v>1.74593268736</v>
      </c>
      <c r="P735" s="16" t="n">
        <f aca="true">$D$14+NORMSINV(RAND())*$D$13</f>
        <v>-0.798499713418381</v>
      </c>
      <c r="Q735" s="16" t="n">
        <f aca="true">$D$14+NORMSINV(RAND())*$D$13</f>
        <v>-2.46052326736265</v>
      </c>
    </row>
    <row r="736" customFormat="false" ht="15" hidden="false" customHeight="false" outlineLevel="0" collapsed="false">
      <c r="D736" s="14" t="n">
        <f aca="false">AVERAGE(H736:Q736)</f>
        <v>-0.651379746519656</v>
      </c>
      <c r="E736" s="14" t="n">
        <f aca="false">STDEV(H736:Q736)</f>
        <v>1.74379662177116</v>
      </c>
      <c r="F736" s="15" t="n">
        <f aca="false">IF(AND(D736-TINV(2*$D$10/100,$D$12-1)*E736/SQRT($D$12)&lt;-1,D736+TINV(2*$D$11/100,$D$12-1)*E736/SQRT($D$12)&gt;1),1,0)</f>
        <v>0</v>
      </c>
      <c r="G736" s="16"/>
      <c r="H736" s="16" t="n">
        <f aca="true">$D$14+NORMSINV(RAND())*$D$13</f>
        <v>2.16537743793085</v>
      </c>
      <c r="I736" s="16" t="n">
        <f aca="true">$D$14+NORMSINV(RAND())*$D$13</f>
        <v>-1.50172656641019</v>
      </c>
      <c r="J736" s="16" t="n">
        <f aca="true">$D$14+NORMSINV(RAND())*$D$13</f>
        <v>0.792375324790637</v>
      </c>
      <c r="K736" s="16" t="n">
        <f aca="true">$D$14+NORMSINV(RAND())*$D$13</f>
        <v>-1.08878352312959</v>
      </c>
      <c r="L736" s="16" t="n">
        <f aca="true">$D$14+NORMSINV(RAND())*$D$13</f>
        <v>-1.35511880581699</v>
      </c>
      <c r="M736" s="16" t="n">
        <f aca="true">$D$14+NORMSINV(RAND())*$D$13</f>
        <v>-1.72089438043254</v>
      </c>
      <c r="N736" s="16" t="n">
        <f aca="true">$D$14+NORMSINV(RAND())*$D$13</f>
        <v>-1.11333172949854</v>
      </c>
      <c r="O736" s="16" t="n">
        <f aca="true">$D$14+NORMSINV(RAND())*$D$13</f>
        <v>0.675402032842342</v>
      </c>
      <c r="P736" s="16" t="n">
        <f aca="true">$D$14+NORMSINV(RAND())*$D$13</f>
        <v>-3.99556868213272</v>
      </c>
      <c r="Q736" s="16" t="n">
        <f aca="true">$D$14+NORMSINV(RAND())*$D$13</f>
        <v>0.628471426660173</v>
      </c>
    </row>
    <row r="737" customFormat="false" ht="15" hidden="false" customHeight="false" outlineLevel="0" collapsed="false">
      <c r="D737" s="14" t="n">
        <f aca="false">AVERAGE(H737:Q737)</f>
        <v>-0.0991232747393639</v>
      </c>
      <c r="E737" s="14" t="n">
        <f aca="false">STDEV(H737:Q737)</f>
        <v>1.586669421318</v>
      </c>
      <c r="F737" s="15" t="n">
        <f aca="false">IF(AND(D737-TINV(2*$D$10/100,$D$12-1)*E737/SQRT($D$12)&lt;-1,D737+TINV(2*$D$11/100,$D$12-1)*E737/SQRT($D$12)&gt;1),1,0)</f>
        <v>0</v>
      </c>
      <c r="G737" s="16"/>
      <c r="H737" s="16" t="n">
        <f aca="true">$D$14+NORMSINV(RAND())*$D$13</f>
        <v>-0.280083016060822</v>
      </c>
      <c r="I737" s="16" t="n">
        <f aca="true">$D$14+NORMSINV(RAND())*$D$13</f>
        <v>0.0803637481667529</v>
      </c>
      <c r="J737" s="16" t="n">
        <f aca="true">$D$14+NORMSINV(RAND())*$D$13</f>
        <v>0.660929230772454</v>
      </c>
      <c r="K737" s="16" t="n">
        <f aca="true">$D$14+NORMSINV(RAND())*$D$13</f>
        <v>-0.496451846500533</v>
      </c>
      <c r="L737" s="16" t="n">
        <f aca="true">$D$14+NORMSINV(RAND())*$D$13</f>
        <v>0.419524196047628</v>
      </c>
      <c r="M737" s="16" t="n">
        <f aca="true">$D$14+NORMSINV(RAND())*$D$13</f>
        <v>-2.7969086210733</v>
      </c>
      <c r="N737" s="16" t="n">
        <f aca="true">$D$14+NORMSINV(RAND())*$D$13</f>
        <v>1.57147046702311</v>
      </c>
      <c r="O737" s="16" t="n">
        <f aca="true">$D$14+NORMSINV(RAND())*$D$13</f>
        <v>-0.344833712563625</v>
      </c>
      <c r="P737" s="16" t="n">
        <f aca="true">$D$14+NORMSINV(RAND())*$D$13</f>
        <v>-2.28816587268792</v>
      </c>
      <c r="Q737" s="16" t="n">
        <f aca="true">$D$14+NORMSINV(RAND())*$D$13</f>
        <v>2.48292267948262</v>
      </c>
    </row>
    <row r="738" customFormat="false" ht="15" hidden="false" customHeight="false" outlineLevel="0" collapsed="false">
      <c r="D738" s="14" t="n">
        <f aca="false">AVERAGE(H738:Q738)</f>
        <v>-0.0868407145376763</v>
      </c>
      <c r="E738" s="14" t="n">
        <f aca="false">STDEV(H738:Q738)</f>
        <v>0.976604640797182</v>
      </c>
      <c r="F738" s="15" t="n">
        <f aca="false">IF(AND(D738-TINV(2*$D$10/100,$D$12-1)*E738/SQRT($D$12)&lt;-1,D738+TINV(2*$D$11/100,$D$12-1)*E738/SQRT($D$12)&gt;1),1,0)</f>
        <v>0</v>
      </c>
      <c r="G738" s="16"/>
      <c r="H738" s="16" t="n">
        <f aca="true">$D$14+NORMSINV(RAND())*$D$13</f>
        <v>0.455425419541002</v>
      </c>
      <c r="I738" s="16" t="n">
        <f aca="true">$D$14+NORMSINV(RAND())*$D$13</f>
        <v>0.347752690475621</v>
      </c>
      <c r="J738" s="16" t="n">
        <f aca="true">$D$14+NORMSINV(RAND())*$D$13</f>
        <v>-1.85694845480885</v>
      </c>
      <c r="K738" s="16" t="n">
        <f aca="true">$D$14+NORMSINV(RAND())*$D$13</f>
        <v>0.816344392064308</v>
      </c>
      <c r="L738" s="16" t="n">
        <f aca="true">$D$14+NORMSINV(RAND())*$D$13</f>
        <v>-1.35918652609699</v>
      </c>
      <c r="M738" s="16" t="n">
        <f aca="true">$D$14+NORMSINV(RAND())*$D$13</f>
        <v>0.830273102218717</v>
      </c>
      <c r="N738" s="16" t="n">
        <f aca="true">$D$14+NORMSINV(RAND())*$D$13</f>
        <v>-0.141907413179208</v>
      </c>
      <c r="O738" s="16" t="n">
        <f aca="true">$D$14+NORMSINV(RAND())*$D$13</f>
        <v>0.928666249368392</v>
      </c>
      <c r="P738" s="16" t="n">
        <f aca="true">$D$14+NORMSINV(RAND())*$D$13</f>
        <v>0.00385905871346762</v>
      </c>
      <c r="Q738" s="16" t="n">
        <f aca="true">$D$14+NORMSINV(RAND())*$D$13</f>
        <v>-0.892685663673218</v>
      </c>
    </row>
    <row r="739" customFormat="false" ht="15" hidden="false" customHeight="false" outlineLevel="0" collapsed="false">
      <c r="D739" s="14" t="n">
        <f aca="false">AVERAGE(H739:Q739)</f>
        <v>-0.292824750832044</v>
      </c>
      <c r="E739" s="14" t="n">
        <f aca="false">STDEV(H739:Q739)</f>
        <v>1.67643386265197</v>
      </c>
      <c r="F739" s="15" t="n">
        <f aca="false">IF(AND(D739-TINV(2*$D$10/100,$D$12-1)*E739/SQRT($D$12)&lt;-1,D739+TINV(2*$D$11/100,$D$12-1)*E739/SQRT($D$12)&gt;1),1,0)</f>
        <v>0</v>
      </c>
      <c r="G739" s="16"/>
      <c r="H739" s="16" t="n">
        <f aca="true">$D$14+NORMSINV(RAND())*$D$13</f>
        <v>-0.0414283588477955</v>
      </c>
      <c r="I739" s="16" t="n">
        <f aca="true">$D$14+NORMSINV(RAND())*$D$13</f>
        <v>-2.76885208856839</v>
      </c>
      <c r="J739" s="16" t="n">
        <f aca="true">$D$14+NORMSINV(RAND())*$D$13</f>
        <v>1.78093975131227</v>
      </c>
      <c r="K739" s="16" t="n">
        <f aca="true">$D$14+NORMSINV(RAND())*$D$13</f>
        <v>-1.17069684227084</v>
      </c>
      <c r="L739" s="16" t="n">
        <f aca="true">$D$14+NORMSINV(RAND())*$D$13</f>
        <v>0.0960102442233657</v>
      </c>
      <c r="M739" s="16" t="n">
        <f aca="true">$D$14+NORMSINV(RAND())*$D$13</f>
        <v>2.49758683508364</v>
      </c>
      <c r="N739" s="16" t="n">
        <f aca="true">$D$14+NORMSINV(RAND())*$D$13</f>
        <v>-1.24481623522505</v>
      </c>
      <c r="O739" s="16" t="n">
        <f aca="true">$D$14+NORMSINV(RAND())*$D$13</f>
        <v>1.071187041394</v>
      </c>
      <c r="P739" s="16" t="n">
        <f aca="true">$D$14+NORMSINV(RAND())*$D$13</f>
        <v>-1.71748193735222</v>
      </c>
      <c r="Q739" s="16" t="n">
        <f aca="true">$D$14+NORMSINV(RAND())*$D$13</f>
        <v>-1.43069591806943</v>
      </c>
    </row>
    <row r="740" customFormat="false" ht="15" hidden="false" customHeight="false" outlineLevel="0" collapsed="false">
      <c r="D740" s="14" t="n">
        <f aca="false">AVERAGE(H740:Q740)</f>
        <v>0.767191703224546</v>
      </c>
      <c r="E740" s="14" t="n">
        <f aca="false">STDEV(H740:Q740)</f>
        <v>1.66814458961121</v>
      </c>
      <c r="F740" s="15" t="n">
        <f aca="false">IF(AND(D740-TINV(2*$D$10/100,$D$12-1)*E740/SQRT($D$12)&lt;-1,D740+TINV(2*$D$11/100,$D$12-1)*E740/SQRT($D$12)&gt;1),1,0)</f>
        <v>0</v>
      </c>
      <c r="G740" s="16"/>
      <c r="H740" s="16" t="n">
        <f aca="true">$D$14+NORMSINV(RAND())*$D$13</f>
        <v>0.299613289683372</v>
      </c>
      <c r="I740" s="16" t="n">
        <f aca="true">$D$14+NORMSINV(RAND())*$D$13</f>
        <v>2.60689771377353</v>
      </c>
      <c r="J740" s="16" t="n">
        <f aca="true">$D$14+NORMSINV(RAND())*$D$13</f>
        <v>-0.230548276503848</v>
      </c>
      <c r="K740" s="16" t="n">
        <f aca="true">$D$14+NORMSINV(RAND())*$D$13</f>
        <v>-0.0794534880929235</v>
      </c>
      <c r="L740" s="16" t="n">
        <f aca="true">$D$14+NORMSINV(RAND())*$D$13</f>
        <v>2.08607768974581</v>
      </c>
      <c r="M740" s="16" t="n">
        <f aca="true">$D$14+NORMSINV(RAND())*$D$13</f>
        <v>2.10998868824732</v>
      </c>
      <c r="N740" s="16" t="n">
        <f aca="true">$D$14+NORMSINV(RAND())*$D$13</f>
        <v>2.75129881692853</v>
      </c>
      <c r="O740" s="16" t="n">
        <f aca="true">$D$14+NORMSINV(RAND())*$D$13</f>
        <v>-1.16465699216609</v>
      </c>
      <c r="P740" s="16" t="n">
        <f aca="true">$D$14+NORMSINV(RAND())*$D$13</f>
        <v>1.37913063076963</v>
      </c>
      <c r="Q740" s="16" t="n">
        <f aca="true">$D$14+NORMSINV(RAND())*$D$13</f>
        <v>-2.08643104013987</v>
      </c>
    </row>
    <row r="741" customFormat="false" ht="15" hidden="false" customHeight="false" outlineLevel="0" collapsed="false">
      <c r="D741" s="14" t="n">
        <f aca="false">AVERAGE(H741:Q741)</f>
        <v>-0.165388625273023</v>
      </c>
      <c r="E741" s="14" t="n">
        <f aca="false">STDEV(H741:Q741)</f>
        <v>1.02559949549478</v>
      </c>
      <c r="F741" s="15" t="n">
        <f aca="false">IF(AND(D741-TINV(2*$D$10/100,$D$12-1)*E741/SQRT($D$12)&lt;-1,D741+TINV(2*$D$11/100,$D$12-1)*E741/SQRT($D$12)&gt;1),1,0)</f>
        <v>0</v>
      </c>
      <c r="G741" s="16"/>
      <c r="H741" s="16" t="n">
        <f aca="true">$D$14+NORMSINV(RAND())*$D$13</f>
        <v>-1.17701337272836</v>
      </c>
      <c r="I741" s="16" t="n">
        <f aca="true">$D$14+NORMSINV(RAND())*$D$13</f>
        <v>-1.1692618558706</v>
      </c>
      <c r="J741" s="16" t="n">
        <f aca="true">$D$14+NORMSINV(RAND())*$D$13</f>
        <v>1.03318089976408</v>
      </c>
      <c r="K741" s="16" t="n">
        <f aca="true">$D$14+NORMSINV(RAND())*$D$13</f>
        <v>-0.58297287635881</v>
      </c>
      <c r="L741" s="16" t="n">
        <f aca="true">$D$14+NORMSINV(RAND())*$D$13</f>
        <v>-1.73894461200659</v>
      </c>
      <c r="M741" s="16" t="n">
        <f aca="true">$D$14+NORMSINV(RAND())*$D$13</f>
        <v>0.901617190276207</v>
      </c>
      <c r="N741" s="16" t="n">
        <f aca="true">$D$14+NORMSINV(RAND())*$D$13</f>
        <v>1.1437772565719</v>
      </c>
      <c r="O741" s="16" t="n">
        <f aca="true">$D$14+NORMSINV(RAND())*$D$13</f>
        <v>0.101295862020885</v>
      </c>
      <c r="P741" s="16" t="n">
        <f aca="true">$D$14+NORMSINV(RAND())*$D$13</f>
        <v>-0.536287586453205</v>
      </c>
      <c r="Q741" s="16" t="n">
        <f aca="true">$D$14+NORMSINV(RAND())*$D$13</f>
        <v>0.370722842054262</v>
      </c>
    </row>
    <row r="742" customFormat="false" ht="15" hidden="false" customHeight="false" outlineLevel="0" collapsed="false">
      <c r="D742" s="14" t="n">
        <f aca="false">AVERAGE(H742:Q742)</f>
        <v>-0.997858800767129</v>
      </c>
      <c r="E742" s="14" t="n">
        <f aca="false">STDEV(H742:Q742)</f>
        <v>1.16700019298529</v>
      </c>
      <c r="F742" s="15" t="n">
        <f aca="false">IF(AND(D742-TINV(2*$D$10/100,$D$12-1)*E742/SQRT($D$12)&lt;-1,D742+TINV(2*$D$11/100,$D$12-1)*E742/SQRT($D$12)&gt;1),1,0)</f>
        <v>0</v>
      </c>
      <c r="G742" s="16"/>
      <c r="H742" s="16" t="n">
        <f aca="true">$D$14+NORMSINV(RAND())*$D$13</f>
        <v>-1.00593321588202</v>
      </c>
      <c r="I742" s="16" t="n">
        <f aca="true">$D$14+NORMSINV(RAND())*$D$13</f>
        <v>-0.544404974327262</v>
      </c>
      <c r="J742" s="16" t="n">
        <f aca="true">$D$14+NORMSINV(RAND())*$D$13</f>
        <v>0.177104016017356</v>
      </c>
      <c r="K742" s="16" t="n">
        <f aca="true">$D$14+NORMSINV(RAND())*$D$13</f>
        <v>-1.77691509588771</v>
      </c>
      <c r="L742" s="16" t="n">
        <f aca="true">$D$14+NORMSINV(RAND())*$D$13</f>
        <v>-1.31096122934228</v>
      </c>
      <c r="M742" s="16" t="n">
        <f aca="true">$D$14+NORMSINV(RAND())*$D$13</f>
        <v>-1.27471068101096</v>
      </c>
      <c r="N742" s="16" t="n">
        <f aca="true">$D$14+NORMSINV(RAND())*$D$13</f>
        <v>1.60735038920058</v>
      </c>
      <c r="O742" s="16" t="n">
        <f aca="true">$D$14+NORMSINV(RAND())*$D$13</f>
        <v>-2.24699439262623</v>
      </c>
      <c r="P742" s="16" t="n">
        <f aca="true">$D$14+NORMSINV(RAND())*$D$13</f>
        <v>-1.44811931329329</v>
      </c>
      <c r="Q742" s="16" t="n">
        <f aca="true">$D$14+NORMSINV(RAND())*$D$13</f>
        <v>-2.15500351051946</v>
      </c>
    </row>
    <row r="743" customFormat="false" ht="15" hidden="false" customHeight="false" outlineLevel="0" collapsed="false">
      <c r="D743" s="14" t="n">
        <f aca="false">AVERAGE(H743:Q743)</f>
        <v>0.0406547251450409</v>
      </c>
      <c r="E743" s="14" t="n">
        <f aca="false">STDEV(H743:Q743)</f>
        <v>1.4953266379622</v>
      </c>
      <c r="F743" s="15" t="n">
        <f aca="false">IF(AND(D743-TINV(2*$D$10/100,$D$12-1)*E743/SQRT($D$12)&lt;-1,D743+TINV(2*$D$11/100,$D$12-1)*E743/SQRT($D$12)&gt;1),1,0)</f>
        <v>0</v>
      </c>
      <c r="G743" s="16"/>
      <c r="H743" s="16" t="n">
        <f aca="true">$D$14+NORMSINV(RAND())*$D$13</f>
        <v>-1.36480639287147</v>
      </c>
      <c r="I743" s="16" t="n">
        <f aca="true">$D$14+NORMSINV(RAND())*$D$13</f>
        <v>0.754377705783092</v>
      </c>
      <c r="J743" s="16" t="n">
        <f aca="true">$D$14+NORMSINV(RAND())*$D$13</f>
        <v>-1.98494990752182</v>
      </c>
      <c r="K743" s="16" t="n">
        <f aca="true">$D$14+NORMSINV(RAND())*$D$13</f>
        <v>-0.568359607026314</v>
      </c>
      <c r="L743" s="16" t="n">
        <f aca="true">$D$14+NORMSINV(RAND())*$D$13</f>
        <v>-1.90087585583483</v>
      </c>
      <c r="M743" s="16" t="n">
        <f aca="true">$D$14+NORMSINV(RAND())*$D$13</f>
        <v>-0.133296433842141</v>
      </c>
      <c r="N743" s="16" t="n">
        <f aca="true">$D$14+NORMSINV(RAND())*$D$13</f>
        <v>1.22191576150094</v>
      </c>
      <c r="O743" s="16" t="n">
        <f aca="true">$D$14+NORMSINV(RAND())*$D$13</f>
        <v>2.33206846641709</v>
      </c>
      <c r="P743" s="16" t="n">
        <f aca="true">$D$14+NORMSINV(RAND())*$D$13</f>
        <v>1.65004217789816</v>
      </c>
      <c r="Q743" s="16" t="n">
        <f aca="true">$D$14+NORMSINV(RAND())*$D$13</f>
        <v>0.400431336947706</v>
      </c>
    </row>
    <row r="744" customFormat="false" ht="15" hidden="false" customHeight="false" outlineLevel="0" collapsed="false">
      <c r="D744" s="14" t="n">
        <f aca="false">AVERAGE(H744:Q744)</f>
        <v>-0.630031747273977</v>
      </c>
      <c r="E744" s="14" t="n">
        <f aca="false">STDEV(H744:Q744)</f>
        <v>1.75584825778882</v>
      </c>
      <c r="F744" s="15" t="n">
        <f aca="false">IF(AND(D744-TINV(2*$D$10/100,$D$12-1)*E744/SQRT($D$12)&lt;-1,D744+TINV(2*$D$11/100,$D$12-1)*E744/SQRT($D$12)&gt;1),1,0)</f>
        <v>0</v>
      </c>
      <c r="G744" s="16"/>
      <c r="H744" s="16" t="n">
        <f aca="true">$D$14+NORMSINV(RAND())*$D$13</f>
        <v>-3.77576781250357</v>
      </c>
      <c r="I744" s="16" t="n">
        <f aca="true">$D$14+NORMSINV(RAND())*$D$13</f>
        <v>-1.38897042350114</v>
      </c>
      <c r="J744" s="16" t="n">
        <f aca="true">$D$14+NORMSINV(RAND())*$D$13</f>
        <v>2.30154695358543</v>
      </c>
      <c r="K744" s="16" t="n">
        <f aca="true">$D$14+NORMSINV(RAND())*$D$13</f>
        <v>-1.65303908986275</v>
      </c>
      <c r="L744" s="16" t="n">
        <f aca="true">$D$14+NORMSINV(RAND())*$D$13</f>
        <v>-1.08683743894411</v>
      </c>
      <c r="M744" s="16" t="n">
        <f aca="true">$D$14+NORMSINV(RAND())*$D$13</f>
        <v>1.01465852686707</v>
      </c>
      <c r="N744" s="16" t="n">
        <f aca="true">$D$14+NORMSINV(RAND())*$D$13</f>
        <v>0.543438587738256</v>
      </c>
      <c r="O744" s="16" t="n">
        <f aca="true">$D$14+NORMSINV(RAND())*$D$13</f>
        <v>0.0797556715821462</v>
      </c>
      <c r="P744" s="16" t="n">
        <f aca="true">$D$14+NORMSINV(RAND())*$D$13</f>
        <v>-2.23111227297346</v>
      </c>
      <c r="Q744" s="16" t="n">
        <f aca="true">$D$14+NORMSINV(RAND())*$D$13</f>
        <v>-0.103990174727644</v>
      </c>
    </row>
    <row r="745" customFormat="false" ht="15" hidden="false" customHeight="false" outlineLevel="0" collapsed="false">
      <c r="D745" s="14" t="n">
        <f aca="false">AVERAGE(H745:Q745)</f>
        <v>0.162895122972732</v>
      </c>
      <c r="E745" s="14" t="n">
        <f aca="false">STDEV(H745:Q745)</f>
        <v>1.58149604436787</v>
      </c>
      <c r="F745" s="15" t="n">
        <f aca="false">IF(AND(D745-TINV(2*$D$10/100,$D$12-1)*E745/SQRT($D$12)&lt;-1,D745+TINV(2*$D$11/100,$D$12-1)*E745/SQRT($D$12)&gt;1),1,0)</f>
        <v>0</v>
      </c>
      <c r="G745" s="16"/>
      <c r="H745" s="16" t="n">
        <f aca="true">$D$14+NORMSINV(RAND())*$D$13</f>
        <v>-1.90575711664913</v>
      </c>
      <c r="I745" s="16" t="n">
        <f aca="true">$D$14+NORMSINV(RAND())*$D$13</f>
        <v>-0.432105899966573</v>
      </c>
      <c r="J745" s="16" t="n">
        <f aca="true">$D$14+NORMSINV(RAND())*$D$13</f>
        <v>-0.0374613014711499</v>
      </c>
      <c r="K745" s="16" t="n">
        <f aca="true">$D$14+NORMSINV(RAND())*$D$13</f>
        <v>0.818578452957941</v>
      </c>
      <c r="L745" s="16" t="n">
        <f aca="true">$D$14+NORMSINV(RAND())*$D$13</f>
        <v>2.17414153711505</v>
      </c>
      <c r="M745" s="16" t="n">
        <f aca="true">$D$14+NORMSINV(RAND())*$D$13</f>
        <v>-1.28319699959945</v>
      </c>
      <c r="N745" s="16" t="n">
        <f aca="true">$D$14+NORMSINV(RAND())*$D$13</f>
        <v>1.54919564488285</v>
      </c>
      <c r="O745" s="16" t="n">
        <f aca="true">$D$14+NORMSINV(RAND())*$D$13</f>
        <v>-2.24089964342466</v>
      </c>
      <c r="P745" s="16" t="n">
        <f aca="true">$D$14+NORMSINV(RAND())*$D$13</f>
        <v>1.61738629327403</v>
      </c>
      <c r="Q745" s="16" t="n">
        <f aca="true">$D$14+NORMSINV(RAND())*$D$13</f>
        <v>1.36907026260842</v>
      </c>
    </row>
    <row r="746" customFormat="false" ht="15" hidden="false" customHeight="false" outlineLevel="0" collapsed="false">
      <c r="D746" s="14" t="n">
        <f aca="false">AVERAGE(H746:Q746)</f>
        <v>-0.49631346487832</v>
      </c>
      <c r="E746" s="14" t="n">
        <f aca="false">STDEV(H746:Q746)</f>
        <v>1.25742305374873</v>
      </c>
      <c r="F746" s="15" t="n">
        <f aca="false">IF(AND(D746-TINV(2*$D$10/100,$D$12-1)*E746/SQRT($D$12)&lt;-1,D746+TINV(2*$D$11/100,$D$12-1)*E746/SQRT($D$12)&gt;1),1,0)</f>
        <v>0</v>
      </c>
      <c r="G746" s="16"/>
      <c r="H746" s="16" t="n">
        <f aca="true">$D$14+NORMSINV(RAND())*$D$13</f>
        <v>0.453745641859203</v>
      </c>
      <c r="I746" s="16" t="n">
        <f aca="true">$D$14+NORMSINV(RAND())*$D$13</f>
        <v>-1.59057067244528</v>
      </c>
      <c r="J746" s="16" t="n">
        <f aca="true">$D$14+NORMSINV(RAND())*$D$13</f>
        <v>1.00115654650255</v>
      </c>
      <c r="K746" s="16" t="n">
        <f aca="true">$D$14+NORMSINV(RAND())*$D$13</f>
        <v>0.633304727338099</v>
      </c>
      <c r="L746" s="16" t="n">
        <f aca="true">$D$14+NORMSINV(RAND())*$D$13</f>
        <v>-2.08967765466218</v>
      </c>
      <c r="M746" s="16" t="n">
        <f aca="true">$D$14+NORMSINV(RAND())*$D$13</f>
        <v>-1.8004566724508</v>
      </c>
      <c r="N746" s="16" t="n">
        <f aca="true">$D$14+NORMSINV(RAND())*$D$13</f>
        <v>0.632764647959407</v>
      </c>
      <c r="O746" s="16" t="n">
        <f aca="true">$D$14+NORMSINV(RAND())*$D$13</f>
        <v>-2.12943788199186</v>
      </c>
      <c r="P746" s="16" t="n">
        <f aca="true">$D$14+NORMSINV(RAND())*$D$13</f>
        <v>0.026526953522845</v>
      </c>
      <c r="Q746" s="16" t="n">
        <f aca="true">$D$14+NORMSINV(RAND())*$D$13</f>
        <v>-0.100490284415183</v>
      </c>
    </row>
    <row r="747" customFormat="false" ht="15" hidden="false" customHeight="false" outlineLevel="0" collapsed="false">
      <c r="D747" s="14" t="n">
        <f aca="false">AVERAGE(H747:Q747)</f>
        <v>0.667538092372552</v>
      </c>
      <c r="E747" s="14" t="n">
        <f aca="false">STDEV(H747:Q747)</f>
        <v>0.980324557073731</v>
      </c>
      <c r="F747" s="15" t="n">
        <f aca="false">IF(AND(D747-TINV(2*$D$10/100,$D$12-1)*E747/SQRT($D$12)&lt;-1,D747+TINV(2*$D$11/100,$D$12-1)*E747/SQRT($D$12)&gt;1),1,0)</f>
        <v>0</v>
      </c>
      <c r="G747" s="16"/>
      <c r="H747" s="16" t="n">
        <f aca="true">$D$14+NORMSINV(RAND())*$D$13</f>
        <v>0.732311253937693</v>
      </c>
      <c r="I747" s="16" t="n">
        <f aca="true">$D$14+NORMSINV(RAND())*$D$13</f>
        <v>-0.277263292350711</v>
      </c>
      <c r="J747" s="16" t="n">
        <f aca="true">$D$14+NORMSINV(RAND())*$D$13</f>
        <v>0.116069900097516</v>
      </c>
      <c r="K747" s="16" t="n">
        <f aca="true">$D$14+NORMSINV(RAND())*$D$13</f>
        <v>1.14039345056364</v>
      </c>
      <c r="L747" s="16" t="n">
        <f aca="true">$D$14+NORMSINV(RAND())*$D$13</f>
        <v>1.75918394102979</v>
      </c>
      <c r="M747" s="16" t="n">
        <f aca="true">$D$14+NORMSINV(RAND())*$D$13</f>
        <v>0.918606380810516</v>
      </c>
      <c r="N747" s="16" t="n">
        <f aca="true">$D$14+NORMSINV(RAND())*$D$13</f>
        <v>0.309792885453019</v>
      </c>
      <c r="O747" s="16" t="n">
        <f aca="true">$D$14+NORMSINV(RAND())*$D$13</f>
        <v>1.67489631876462</v>
      </c>
      <c r="P747" s="16" t="n">
        <f aca="true">$D$14+NORMSINV(RAND())*$D$13</f>
        <v>1.61579570635848</v>
      </c>
      <c r="Q747" s="16" t="n">
        <f aca="true">$D$14+NORMSINV(RAND())*$D$13</f>
        <v>-1.31440562093903</v>
      </c>
    </row>
    <row r="748" customFormat="false" ht="15" hidden="false" customHeight="false" outlineLevel="0" collapsed="false">
      <c r="D748" s="14" t="n">
        <f aca="false">AVERAGE(H748:Q748)</f>
        <v>0.0877862460688828</v>
      </c>
      <c r="E748" s="14" t="n">
        <f aca="false">STDEV(H748:Q748)</f>
        <v>1.42764403456319</v>
      </c>
      <c r="F748" s="15" t="n">
        <f aca="false">IF(AND(D748-TINV(2*$D$10/100,$D$12-1)*E748/SQRT($D$12)&lt;-1,D748+TINV(2*$D$11/100,$D$12-1)*E748/SQRT($D$12)&gt;1),1,0)</f>
        <v>0</v>
      </c>
      <c r="G748" s="16"/>
      <c r="H748" s="16" t="n">
        <f aca="true">$D$14+NORMSINV(RAND())*$D$13</f>
        <v>-0.360293162251348</v>
      </c>
      <c r="I748" s="16" t="n">
        <f aca="true">$D$14+NORMSINV(RAND())*$D$13</f>
        <v>-0.0943506146372766</v>
      </c>
      <c r="J748" s="16" t="n">
        <f aca="true">$D$14+NORMSINV(RAND())*$D$13</f>
        <v>-2.40640216862068</v>
      </c>
      <c r="K748" s="16" t="n">
        <f aca="true">$D$14+NORMSINV(RAND())*$D$13</f>
        <v>-0.348336583615847</v>
      </c>
      <c r="L748" s="16" t="n">
        <f aca="true">$D$14+NORMSINV(RAND())*$D$13</f>
        <v>0.208504865044705</v>
      </c>
      <c r="M748" s="16" t="n">
        <f aca="true">$D$14+NORMSINV(RAND())*$D$13</f>
        <v>-0.00360736303897989</v>
      </c>
      <c r="N748" s="16" t="n">
        <f aca="true">$D$14+NORMSINV(RAND())*$D$13</f>
        <v>0.327764220337305</v>
      </c>
      <c r="O748" s="16" t="n">
        <f aca="true">$D$14+NORMSINV(RAND())*$D$13</f>
        <v>0.217414881220495</v>
      </c>
      <c r="P748" s="16" t="n">
        <f aca="true">$D$14+NORMSINV(RAND())*$D$13</f>
        <v>3.48561698800109</v>
      </c>
      <c r="Q748" s="16" t="n">
        <f aca="true">$D$14+NORMSINV(RAND())*$D$13</f>
        <v>-0.148448601750636</v>
      </c>
    </row>
    <row r="749" customFormat="false" ht="15" hidden="false" customHeight="false" outlineLevel="0" collapsed="false">
      <c r="D749" s="14" t="n">
        <f aca="false">AVERAGE(H749:Q749)</f>
        <v>0.515390157255794</v>
      </c>
      <c r="E749" s="14" t="n">
        <f aca="false">STDEV(H749:Q749)</f>
        <v>1.64719348346702</v>
      </c>
      <c r="F749" s="15" t="n">
        <f aca="false">IF(AND(D749-TINV(2*$D$10/100,$D$12-1)*E749/SQRT($D$12)&lt;-1,D749+TINV(2*$D$11/100,$D$12-1)*E749/SQRT($D$12)&gt;1),1,0)</f>
        <v>0</v>
      </c>
      <c r="G749" s="16"/>
      <c r="H749" s="16" t="n">
        <f aca="true">$D$14+NORMSINV(RAND())*$D$13</f>
        <v>1.25381997036549</v>
      </c>
      <c r="I749" s="16" t="n">
        <f aca="true">$D$14+NORMSINV(RAND())*$D$13</f>
        <v>1.09980815725107</v>
      </c>
      <c r="J749" s="16" t="n">
        <f aca="true">$D$14+NORMSINV(RAND())*$D$13</f>
        <v>0.486850044065333</v>
      </c>
      <c r="K749" s="16" t="n">
        <f aca="true">$D$14+NORMSINV(RAND())*$D$13</f>
        <v>-0.886122935200482</v>
      </c>
      <c r="L749" s="16" t="n">
        <f aca="true">$D$14+NORMSINV(RAND())*$D$13</f>
        <v>0.630812942963544</v>
      </c>
      <c r="M749" s="16" t="n">
        <f aca="true">$D$14+NORMSINV(RAND())*$D$13</f>
        <v>2.99857782994075</v>
      </c>
      <c r="N749" s="16" t="n">
        <f aca="true">$D$14+NORMSINV(RAND())*$D$13</f>
        <v>0.383431750923832</v>
      </c>
      <c r="O749" s="16" t="n">
        <f aca="true">$D$14+NORMSINV(RAND())*$D$13</f>
        <v>2.5929797822158</v>
      </c>
      <c r="P749" s="16" t="n">
        <f aca="true">$D$14+NORMSINV(RAND())*$D$13</f>
        <v>-2.48106123113058</v>
      </c>
      <c r="Q749" s="16" t="n">
        <f aca="true">$D$14+NORMSINV(RAND())*$D$13</f>
        <v>-0.925194738836825</v>
      </c>
    </row>
    <row r="750" customFormat="false" ht="15" hidden="false" customHeight="false" outlineLevel="0" collapsed="false">
      <c r="D750" s="14" t="n">
        <f aca="false">AVERAGE(H750:Q750)</f>
        <v>-0.46156349932473</v>
      </c>
      <c r="E750" s="14" t="n">
        <f aca="false">STDEV(H750:Q750)</f>
        <v>1.18440583755538</v>
      </c>
      <c r="F750" s="15" t="n">
        <f aca="false">IF(AND(D750-TINV(2*$D$10/100,$D$12-1)*E750/SQRT($D$12)&lt;-1,D750+TINV(2*$D$11/100,$D$12-1)*E750/SQRT($D$12)&gt;1),1,0)</f>
        <v>0</v>
      </c>
      <c r="G750" s="16"/>
      <c r="H750" s="16" t="n">
        <f aca="true">$D$14+NORMSINV(RAND())*$D$13</f>
        <v>-1.33958948102097</v>
      </c>
      <c r="I750" s="16" t="n">
        <f aca="true">$D$14+NORMSINV(RAND())*$D$13</f>
        <v>-0.816583244004325</v>
      </c>
      <c r="J750" s="16" t="n">
        <f aca="true">$D$14+NORMSINV(RAND())*$D$13</f>
        <v>-1.8436638886169</v>
      </c>
      <c r="K750" s="16" t="n">
        <f aca="true">$D$14+NORMSINV(RAND())*$D$13</f>
        <v>1.52611297615443</v>
      </c>
      <c r="L750" s="16" t="n">
        <f aca="true">$D$14+NORMSINV(RAND())*$D$13</f>
        <v>-2.2170143997843</v>
      </c>
      <c r="M750" s="16" t="n">
        <f aca="true">$D$14+NORMSINV(RAND())*$D$13</f>
        <v>0.873666829440503</v>
      </c>
      <c r="N750" s="16" t="n">
        <f aca="true">$D$14+NORMSINV(RAND())*$D$13</f>
        <v>-0.80412059956309</v>
      </c>
      <c r="O750" s="16" t="n">
        <f aca="true">$D$14+NORMSINV(RAND())*$D$13</f>
        <v>0.389981419921707</v>
      </c>
      <c r="P750" s="16" t="n">
        <f aca="true">$D$14+NORMSINV(RAND())*$D$13</f>
        <v>-0.104734745265776</v>
      </c>
      <c r="Q750" s="16" t="n">
        <f aca="true">$D$14+NORMSINV(RAND())*$D$13</f>
        <v>-0.279689860508584</v>
      </c>
    </row>
    <row r="751" customFormat="false" ht="15" hidden="false" customHeight="false" outlineLevel="0" collapsed="false">
      <c r="D751" s="14" t="n">
        <f aca="false">AVERAGE(H751:Q751)</f>
        <v>0.663375512601971</v>
      </c>
      <c r="E751" s="14" t="n">
        <f aca="false">STDEV(H751:Q751)</f>
        <v>0.963666119398428</v>
      </c>
      <c r="F751" s="15" t="n">
        <f aca="false">IF(AND(D751-TINV(2*$D$10/100,$D$12-1)*E751/SQRT($D$12)&lt;-1,D751+TINV(2*$D$11/100,$D$12-1)*E751/SQRT($D$12)&gt;1),1,0)</f>
        <v>0</v>
      </c>
      <c r="G751" s="16"/>
      <c r="H751" s="16" t="n">
        <f aca="true">$D$14+NORMSINV(RAND())*$D$13</f>
        <v>2.14292024314742</v>
      </c>
      <c r="I751" s="16" t="n">
        <f aca="true">$D$14+NORMSINV(RAND())*$D$13</f>
        <v>-0.582931737890869</v>
      </c>
      <c r="J751" s="16" t="n">
        <f aca="true">$D$14+NORMSINV(RAND())*$D$13</f>
        <v>1.0291965856471</v>
      </c>
      <c r="K751" s="16" t="n">
        <f aca="true">$D$14+NORMSINV(RAND())*$D$13</f>
        <v>0.777383888923917</v>
      </c>
      <c r="L751" s="16" t="n">
        <f aca="true">$D$14+NORMSINV(RAND())*$D$13</f>
        <v>-0.811964985652874</v>
      </c>
      <c r="M751" s="16" t="n">
        <f aca="true">$D$14+NORMSINV(RAND())*$D$13</f>
        <v>-0.0645517171942369</v>
      </c>
      <c r="N751" s="16" t="n">
        <f aca="true">$D$14+NORMSINV(RAND())*$D$13</f>
        <v>0.123859987486351</v>
      </c>
      <c r="O751" s="16" t="n">
        <f aca="true">$D$14+NORMSINV(RAND())*$D$13</f>
        <v>1.09595665131406</v>
      </c>
      <c r="P751" s="16" t="n">
        <f aca="true">$D$14+NORMSINV(RAND())*$D$13</f>
        <v>1.39643475947376</v>
      </c>
      <c r="Q751" s="16" t="n">
        <f aca="true">$D$14+NORMSINV(RAND())*$D$13</f>
        <v>1.52745145076508</v>
      </c>
    </row>
    <row r="752" customFormat="false" ht="15" hidden="false" customHeight="false" outlineLevel="0" collapsed="false">
      <c r="D752" s="14" t="n">
        <f aca="false">AVERAGE(H752:Q752)</f>
        <v>0.783991291914145</v>
      </c>
      <c r="E752" s="14" t="n">
        <f aca="false">STDEV(H752:Q752)</f>
        <v>1.76869857445229</v>
      </c>
      <c r="F752" s="15" t="n">
        <f aca="false">IF(AND(D752-TINV(2*$D$10/100,$D$12-1)*E752/SQRT($D$12)&lt;-1,D752+TINV(2*$D$11/100,$D$12-1)*E752/SQRT($D$12)&gt;1),1,0)</f>
        <v>1</v>
      </c>
      <c r="G752" s="16"/>
      <c r="H752" s="16" t="n">
        <f aca="true">$D$14+NORMSINV(RAND())*$D$13</f>
        <v>3.37691671461304</v>
      </c>
      <c r="I752" s="16" t="n">
        <f aca="true">$D$14+NORMSINV(RAND())*$D$13</f>
        <v>0.166509352953937</v>
      </c>
      <c r="J752" s="16" t="n">
        <f aca="true">$D$14+NORMSINV(RAND())*$D$13</f>
        <v>0.901571011241294</v>
      </c>
      <c r="K752" s="16" t="n">
        <f aca="true">$D$14+NORMSINV(RAND())*$D$13</f>
        <v>-2.65505965550788</v>
      </c>
      <c r="L752" s="16" t="n">
        <f aca="true">$D$14+NORMSINV(RAND())*$D$13</f>
        <v>0.285764245665343</v>
      </c>
      <c r="M752" s="16" t="n">
        <f aca="true">$D$14+NORMSINV(RAND())*$D$13</f>
        <v>1.9422472907214</v>
      </c>
      <c r="N752" s="16" t="n">
        <f aca="true">$D$14+NORMSINV(RAND())*$D$13</f>
        <v>2.59970221023384</v>
      </c>
      <c r="O752" s="16" t="n">
        <f aca="true">$D$14+NORMSINV(RAND())*$D$13</f>
        <v>1.88746792211704</v>
      </c>
      <c r="P752" s="16" t="n">
        <f aca="true">$D$14+NORMSINV(RAND())*$D$13</f>
        <v>0.220293491207534</v>
      </c>
      <c r="Q752" s="16" t="n">
        <f aca="true">$D$14+NORMSINV(RAND())*$D$13</f>
        <v>-0.885499664104093</v>
      </c>
    </row>
    <row r="753" customFormat="false" ht="15" hidden="false" customHeight="false" outlineLevel="0" collapsed="false">
      <c r="D753" s="14" t="n">
        <f aca="false">AVERAGE(H753:Q753)</f>
        <v>0.262784768955057</v>
      </c>
      <c r="E753" s="14" t="n">
        <f aca="false">STDEV(H753:Q753)</f>
        <v>1.13173443866343</v>
      </c>
      <c r="F753" s="15" t="n">
        <f aca="false">IF(AND(D753-TINV(2*$D$10/100,$D$12-1)*E753/SQRT($D$12)&lt;-1,D753+TINV(2*$D$11/100,$D$12-1)*E753/SQRT($D$12)&gt;1),1,0)</f>
        <v>0</v>
      </c>
      <c r="G753" s="16"/>
      <c r="H753" s="16" t="n">
        <f aca="true">$D$14+NORMSINV(RAND())*$D$13</f>
        <v>2.09466143384008</v>
      </c>
      <c r="I753" s="16" t="n">
        <f aca="true">$D$14+NORMSINV(RAND())*$D$13</f>
        <v>0.429898005489298</v>
      </c>
      <c r="J753" s="16" t="n">
        <f aca="true">$D$14+NORMSINV(RAND())*$D$13</f>
        <v>-0.185521676862948</v>
      </c>
      <c r="K753" s="16" t="n">
        <f aca="true">$D$14+NORMSINV(RAND())*$D$13</f>
        <v>-0.89325921917218</v>
      </c>
      <c r="L753" s="16" t="n">
        <f aca="true">$D$14+NORMSINV(RAND())*$D$13</f>
        <v>-1.19797979475273</v>
      </c>
      <c r="M753" s="16" t="n">
        <f aca="true">$D$14+NORMSINV(RAND())*$D$13</f>
        <v>1.07471904551481</v>
      </c>
      <c r="N753" s="16" t="n">
        <f aca="true">$D$14+NORMSINV(RAND())*$D$13</f>
        <v>-1.21529978948869</v>
      </c>
      <c r="O753" s="16" t="n">
        <f aca="true">$D$14+NORMSINV(RAND())*$D$13</f>
        <v>1.48596684511737</v>
      </c>
      <c r="P753" s="16" t="n">
        <f aca="true">$D$14+NORMSINV(RAND())*$D$13</f>
        <v>0.480429472493512</v>
      </c>
      <c r="Q753" s="16" t="n">
        <f aca="true">$D$14+NORMSINV(RAND())*$D$13</f>
        <v>0.554233367372057</v>
      </c>
    </row>
    <row r="754" customFormat="false" ht="15" hidden="false" customHeight="false" outlineLevel="0" collapsed="false">
      <c r="D754" s="14" t="n">
        <f aca="false">AVERAGE(H754:Q754)</f>
        <v>0.190130300637347</v>
      </c>
      <c r="E754" s="14" t="n">
        <f aca="false">STDEV(H754:Q754)</f>
        <v>1.48190765016242</v>
      </c>
      <c r="F754" s="15" t="n">
        <f aca="false">IF(AND(D754-TINV(2*$D$10/100,$D$12-1)*E754/SQRT($D$12)&lt;-1,D754+TINV(2*$D$11/100,$D$12-1)*E754/SQRT($D$12)&gt;1),1,0)</f>
        <v>0</v>
      </c>
      <c r="G754" s="16"/>
      <c r="H754" s="16" t="n">
        <f aca="true">$D$14+NORMSINV(RAND())*$D$13</f>
        <v>-0.294390108687598</v>
      </c>
      <c r="I754" s="16" t="n">
        <f aca="true">$D$14+NORMSINV(RAND())*$D$13</f>
        <v>0.0679991947210274</v>
      </c>
      <c r="J754" s="16" t="n">
        <f aca="true">$D$14+NORMSINV(RAND())*$D$13</f>
        <v>1.61086794632252</v>
      </c>
      <c r="K754" s="16" t="n">
        <f aca="true">$D$14+NORMSINV(RAND())*$D$13</f>
        <v>1.26240411700887</v>
      </c>
      <c r="L754" s="16" t="n">
        <f aca="true">$D$14+NORMSINV(RAND())*$D$13</f>
        <v>-1.35965606686131</v>
      </c>
      <c r="M754" s="16" t="n">
        <f aca="true">$D$14+NORMSINV(RAND())*$D$13</f>
        <v>0.78225678513305</v>
      </c>
      <c r="N754" s="16" t="n">
        <f aca="true">$D$14+NORMSINV(RAND())*$D$13</f>
        <v>-0.594406738721297</v>
      </c>
      <c r="O754" s="16" t="n">
        <f aca="true">$D$14+NORMSINV(RAND())*$D$13</f>
        <v>-2.20976104038482</v>
      </c>
      <c r="P754" s="16" t="n">
        <f aca="true">$D$14+NORMSINV(RAND())*$D$13</f>
        <v>-0.210881996324717</v>
      </c>
      <c r="Q754" s="16" t="n">
        <f aca="true">$D$14+NORMSINV(RAND())*$D$13</f>
        <v>2.84687091416774</v>
      </c>
    </row>
    <row r="755" customFormat="false" ht="15" hidden="false" customHeight="false" outlineLevel="0" collapsed="false">
      <c r="D755" s="14" t="n">
        <f aca="false">AVERAGE(H755:Q755)</f>
        <v>0.337984415513796</v>
      </c>
      <c r="E755" s="14" t="n">
        <f aca="false">STDEV(H755:Q755)</f>
        <v>1.44069576893765</v>
      </c>
      <c r="F755" s="15" t="n">
        <f aca="false">IF(AND(D755-TINV(2*$D$10/100,$D$12-1)*E755/SQRT($D$12)&lt;-1,D755+TINV(2*$D$11/100,$D$12-1)*E755/SQRT($D$12)&gt;1),1,0)</f>
        <v>0</v>
      </c>
      <c r="G755" s="16"/>
      <c r="H755" s="16" t="n">
        <f aca="true">$D$14+NORMSINV(RAND())*$D$13</f>
        <v>-1.25294750369293</v>
      </c>
      <c r="I755" s="16" t="n">
        <f aca="true">$D$14+NORMSINV(RAND())*$D$13</f>
        <v>-1.56371144813041</v>
      </c>
      <c r="J755" s="16" t="n">
        <f aca="true">$D$14+NORMSINV(RAND())*$D$13</f>
        <v>0.369930222740367</v>
      </c>
      <c r="K755" s="16" t="n">
        <f aca="true">$D$14+NORMSINV(RAND())*$D$13</f>
        <v>-0.14057172952468</v>
      </c>
      <c r="L755" s="16" t="n">
        <f aca="true">$D$14+NORMSINV(RAND())*$D$13</f>
        <v>1.03855057785645</v>
      </c>
      <c r="M755" s="16" t="n">
        <f aca="true">$D$14+NORMSINV(RAND())*$D$13</f>
        <v>1.83939213973385</v>
      </c>
      <c r="N755" s="16" t="n">
        <f aca="true">$D$14+NORMSINV(RAND())*$D$13</f>
        <v>-1.03496031587429</v>
      </c>
      <c r="O755" s="16" t="n">
        <f aca="true">$D$14+NORMSINV(RAND())*$D$13</f>
        <v>0.108627014472583</v>
      </c>
      <c r="P755" s="16" t="n">
        <f aca="true">$D$14+NORMSINV(RAND())*$D$13</f>
        <v>3.01869260256337</v>
      </c>
      <c r="Q755" s="16" t="n">
        <f aca="true">$D$14+NORMSINV(RAND())*$D$13</f>
        <v>0.996842594993644</v>
      </c>
    </row>
    <row r="756" customFormat="false" ht="15" hidden="false" customHeight="false" outlineLevel="0" collapsed="false">
      <c r="D756" s="14" t="n">
        <f aca="false">AVERAGE(H756:Q756)</f>
        <v>0.806896292619919</v>
      </c>
      <c r="E756" s="14" t="n">
        <f aca="false">STDEV(H756:Q756)</f>
        <v>1.29912337743203</v>
      </c>
      <c r="F756" s="15" t="n">
        <f aca="false">IF(AND(D756-TINV(2*$D$10/100,$D$12-1)*E756/SQRT($D$12)&lt;-1,D756+TINV(2*$D$11/100,$D$12-1)*E756/SQRT($D$12)&gt;1),1,0)</f>
        <v>0</v>
      </c>
      <c r="G756" s="16"/>
      <c r="H756" s="16" t="n">
        <f aca="true">$D$14+NORMSINV(RAND())*$D$13</f>
        <v>1.67310968217543</v>
      </c>
      <c r="I756" s="16" t="n">
        <f aca="true">$D$14+NORMSINV(RAND())*$D$13</f>
        <v>0.47069634612722</v>
      </c>
      <c r="J756" s="16" t="n">
        <f aca="true">$D$14+NORMSINV(RAND())*$D$13</f>
        <v>0.312787527769548</v>
      </c>
      <c r="K756" s="16" t="n">
        <f aca="true">$D$14+NORMSINV(RAND())*$D$13</f>
        <v>2.48385681481697</v>
      </c>
      <c r="L756" s="16" t="n">
        <f aca="true">$D$14+NORMSINV(RAND())*$D$13</f>
        <v>3.30540696450345</v>
      </c>
      <c r="M756" s="16" t="n">
        <f aca="true">$D$14+NORMSINV(RAND())*$D$13</f>
        <v>-0.388060724689295</v>
      </c>
      <c r="N756" s="16" t="n">
        <f aca="true">$D$14+NORMSINV(RAND())*$D$13</f>
        <v>-0.273294982464889</v>
      </c>
      <c r="O756" s="16" t="n">
        <f aca="true">$D$14+NORMSINV(RAND())*$D$13</f>
        <v>0.711413236152806</v>
      </c>
      <c r="P756" s="16" t="n">
        <f aca="true">$D$14+NORMSINV(RAND())*$D$13</f>
        <v>-0.717305244426014</v>
      </c>
      <c r="Q756" s="16" t="n">
        <f aca="true">$D$14+NORMSINV(RAND())*$D$13</f>
        <v>0.490353306233966</v>
      </c>
    </row>
    <row r="757" customFormat="false" ht="15" hidden="false" customHeight="false" outlineLevel="0" collapsed="false">
      <c r="D757" s="14" t="n">
        <f aca="false">AVERAGE(H757:Q757)</f>
        <v>-0.0120157364488029</v>
      </c>
      <c r="E757" s="14" t="n">
        <f aca="false">STDEV(H757:Q757)</f>
        <v>1.44227328131487</v>
      </c>
      <c r="F757" s="15" t="n">
        <f aca="false">IF(AND(D757-TINV(2*$D$10/100,$D$12-1)*E757/SQRT($D$12)&lt;-1,D757+TINV(2*$D$11/100,$D$12-1)*E757/SQRT($D$12)&gt;1),1,0)</f>
        <v>0</v>
      </c>
      <c r="G757" s="16"/>
      <c r="H757" s="16" t="n">
        <f aca="true">$D$14+NORMSINV(RAND())*$D$13</f>
        <v>-1.54266894268655</v>
      </c>
      <c r="I757" s="16" t="n">
        <f aca="true">$D$14+NORMSINV(RAND())*$D$13</f>
        <v>2.01100367140944</v>
      </c>
      <c r="J757" s="16" t="n">
        <f aca="true">$D$14+NORMSINV(RAND())*$D$13</f>
        <v>1.34060802880991</v>
      </c>
      <c r="K757" s="16" t="n">
        <f aca="true">$D$14+NORMSINV(RAND())*$D$13</f>
        <v>0.579028665080941</v>
      </c>
      <c r="L757" s="16" t="n">
        <f aca="true">$D$14+NORMSINV(RAND())*$D$13</f>
        <v>-1.06673568581818</v>
      </c>
      <c r="M757" s="16" t="n">
        <f aca="true">$D$14+NORMSINV(RAND())*$D$13</f>
        <v>-0.985248235770035</v>
      </c>
      <c r="N757" s="16" t="n">
        <f aca="true">$D$14+NORMSINV(RAND())*$D$13</f>
        <v>-1.06573482436923</v>
      </c>
      <c r="O757" s="16" t="n">
        <f aca="true">$D$14+NORMSINV(RAND())*$D$13</f>
        <v>0.0426133557336356</v>
      </c>
      <c r="P757" s="16" t="n">
        <f aca="true">$D$14+NORMSINV(RAND())*$D$13</f>
        <v>2.12188018965781</v>
      </c>
      <c r="Q757" s="16" t="n">
        <f aca="true">$D$14+NORMSINV(RAND())*$D$13</f>
        <v>-1.55490358653576</v>
      </c>
    </row>
    <row r="758" customFormat="false" ht="15" hidden="false" customHeight="false" outlineLevel="0" collapsed="false">
      <c r="D758" s="14" t="n">
        <f aca="false">AVERAGE(H758:Q758)</f>
        <v>0.242419102057891</v>
      </c>
      <c r="E758" s="14" t="n">
        <f aca="false">STDEV(H758:Q758)</f>
        <v>1.65686439737774</v>
      </c>
      <c r="F758" s="15" t="n">
        <f aca="false">IF(AND(D758-TINV(2*$D$10/100,$D$12-1)*E758/SQRT($D$12)&lt;-1,D758+TINV(2*$D$11/100,$D$12-1)*E758/SQRT($D$12)&gt;1),1,0)</f>
        <v>0</v>
      </c>
      <c r="G758" s="16"/>
      <c r="H758" s="16" t="n">
        <f aca="true">$D$14+NORMSINV(RAND())*$D$13</f>
        <v>0.524598064783862</v>
      </c>
      <c r="I758" s="16" t="n">
        <f aca="true">$D$14+NORMSINV(RAND())*$D$13</f>
        <v>-0.593873890733374</v>
      </c>
      <c r="J758" s="16" t="n">
        <f aca="true">$D$14+NORMSINV(RAND())*$D$13</f>
        <v>0.889830512103257</v>
      </c>
      <c r="K758" s="16" t="n">
        <f aca="true">$D$14+NORMSINV(RAND())*$D$13</f>
        <v>-1.76803528847887</v>
      </c>
      <c r="L758" s="16" t="n">
        <f aca="true">$D$14+NORMSINV(RAND())*$D$13</f>
        <v>2.79090314982845</v>
      </c>
      <c r="M758" s="16" t="n">
        <f aca="true">$D$14+NORMSINV(RAND())*$D$13</f>
        <v>1.016261692731</v>
      </c>
      <c r="N758" s="16" t="n">
        <f aca="true">$D$14+NORMSINV(RAND())*$D$13</f>
        <v>-0.140798248673412</v>
      </c>
      <c r="O758" s="16" t="n">
        <f aca="true">$D$14+NORMSINV(RAND())*$D$13</f>
        <v>0.108344001008902</v>
      </c>
      <c r="P758" s="16" t="n">
        <f aca="true">$D$14+NORMSINV(RAND())*$D$13</f>
        <v>2.22892486094708</v>
      </c>
      <c r="Q758" s="16" t="n">
        <f aca="true">$D$14+NORMSINV(RAND())*$D$13</f>
        <v>-2.63196383293798</v>
      </c>
    </row>
    <row r="759" customFormat="false" ht="15" hidden="false" customHeight="false" outlineLevel="0" collapsed="false">
      <c r="D759" s="14" t="n">
        <f aca="false">AVERAGE(H759:Q759)</f>
        <v>-0.0613639066847042</v>
      </c>
      <c r="E759" s="14" t="n">
        <f aca="false">STDEV(H759:Q759)</f>
        <v>1.32716317491883</v>
      </c>
      <c r="F759" s="15" t="n">
        <f aca="false">IF(AND(D759-TINV(2*$D$10/100,$D$12-1)*E759/SQRT($D$12)&lt;-1,D759+TINV(2*$D$11/100,$D$12-1)*E759/SQRT($D$12)&gt;1),1,0)</f>
        <v>0</v>
      </c>
      <c r="G759" s="16"/>
      <c r="H759" s="16" t="n">
        <f aca="true">$D$14+NORMSINV(RAND())*$D$13</f>
        <v>-1.27497330007434</v>
      </c>
      <c r="I759" s="16" t="n">
        <f aca="true">$D$14+NORMSINV(RAND())*$D$13</f>
        <v>-0.105435941010923</v>
      </c>
      <c r="J759" s="16" t="n">
        <f aca="true">$D$14+NORMSINV(RAND())*$D$13</f>
        <v>-0.921658886753597</v>
      </c>
      <c r="K759" s="16" t="n">
        <f aca="true">$D$14+NORMSINV(RAND())*$D$13</f>
        <v>-0.974549890778429</v>
      </c>
      <c r="L759" s="16" t="n">
        <f aca="true">$D$14+NORMSINV(RAND())*$D$13</f>
        <v>0.768400543349213</v>
      </c>
      <c r="M759" s="16" t="n">
        <f aca="true">$D$14+NORMSINV(RAND())*$D$13</f>
        <v>1.93770448959958</v>
      </c>
      <c r="N759" s="16" t="n">
        <f aca="true">$D$14+NORMSINV(RAND())*$D$13</f>
        <v>0.457140170736896</v>
      </c>
      <c r="O759" s="16" t="n">
        <f aca="true">$D$14+NORMSINV(RAND())*$D$13</f>
        <v>-2.44950582821493</v>
      </c>
      <c r="P759" s="16" t="n">
        <f aca="true">$D$14+NORMSINV(RAND())*$D$13</f>
        <v>0.980800175440102</v>
      </c>
      <c r="Q759" s="16" t="n">
        <f aca="true">$D$14+NORMSINV(RAND())*$D$13</f>
        <v>0.968439400859396</v>
      </c>
    </row>
    <row r="760" customFormat="false" ht="15" hidden="false" customHeight="false" outlineLevel="0" collapsed="false">
      <c r="D760" s="14" t="n">
        <f aca="false">AVERAGE(H760:Q760)</f>
        <v>-0.550579205975874</v>
      </c>
      <c r="E760" s="14" t="n">
        <f aca="false">STDEV(H760:Q760)</f>
        <v>1.53468641733991</v>
      </c>
      <c r="F760" s="15" t="n">
        <f aca="false">IF(AND(D760-TINV(2*$D$10/100,$D$12-1)*E760/SQRT($D$12)&lt;-1,D760+TINV(2*$D$11/100,$D$12-1)*E760/SQRT($D$12)&gt;1),1,0)</f>
        <v>0</v>
      </c>
      <c r="G760" s="16"/>
      <c r="H760" s="16" t="n">
        <f aca="true">$D$14+NORMSINV(RAND())*$D$13</f>
        <v>-0.0172909526404624</v>
      </c>
      <c r="I760" s="16" t="n">
        <f aca="true">$D$14+NORMSINV(RAND())*$D$13</f>
        <v>-2.17017551951689</v>
      </c>
      <c r="J760" s="16" t="n">
        <f aca="true">$D$14+NORMSINV(RAND())*$D$13</f>
        <v>1.34512216388417</v>
      </c>
      <c r="K760" s="16" t="n">
        <f aca="true">$D$14+NORMSINV(RAND())*$D$13</f>
        <v>-0.633520059215672</v>
      </c>
      <c r="L760" s="16" t="n">
        <f aca="true">$D$14+NORMSINV(RAND())*$D$13</f>
        <v>-1.44402105666456</v>
      </c>
      <c r="M760" s="16" t="n">
        <f aca="true">$D$14+NORMSINV(RAND())*$D$13</f>
        <v>0.131948474259554</v>
      </c>
      <c r="N760" s="16" t="n">
        <f aca="true">$D$14+NORMSINV(RAND())*$D$13</f>
        <v>2.09344177109484</v>
      </c>
      <c r="O760" s="16" t="n">
        <f aca="true">$D$14+NORMSINV(RAND())*$D$13</f>
        <v>-2.80998841002289</v>
      </c>
      <c r="P760" s="16" t="n">
        <f aca="true">$D$14+NORMSINV(RAND())*$D$13</f>
        <v>-0.320832262601757</v>
      </c>
      <c r="Q760" s="16" t="n">
        <f aca="true">$D$14+NORMSINV(RAND())*$D$13</f>
        <v>-1.68047620833507</v>
      </c>
    </row>
    <row r="761" customFormat="false" ht="15" hidden="false" customHeight="false" outlineLevel="0" collapsed="false">
      <c r="D761" s="14" t="n">
        <f aca="false">AVERAGE(H761:Q761)</f>
        <v>-0.117540391733897</v>
      </c>
      <c r="E761" s="14" t="n">
        <f aca="false">STDEV(H761:Q761)</f>
        <v>1.95488152924042</v>
      </c>
      <c r="F761" s="15" t="n">
        <f aca="false">IF(AND(D761-TINV(2*$D$10/100,$D$12-1)*E761/SQRT($D$12)&lt;-1,D761+TINV(2*$D$11/100,$D$12-1)*E761/SQRT($D$12)&gt;1),1,0)</f>
        <v>0</v>
      </c>
      <c r="G761" s="16"/>
      <c r="H761" s="16" t="n">
        <f aca="true">$D$14+NORMSINV(RAND())*$D$13</f>
        <v>1.07082426338642</v>
      </c>
      <c r="I761" s="16" t="n">
        <f aca="true">$D$14+NORMSINV(RAND())*$D$13</f>
        <v>0.649514316543655</v>
      </c>
      <c r="J761" s="16" t="n">
        <f aca="true">$D$14+NORMSINV(RAND())*$D$13</f>
        <v>-2.23409949475052</v>
      </c>
      <c r="K761" s="16" t="n">
        <f aca="true">$D$14+NORMSINV(RAND())*$D$13</f>
        <v>-0.649846535262576</v>
      </c>
      <c r="L761" s="16" t="n">
        <f aca="true">$D$14+NORMSINV(RAND())*$D$13</f>
        <v>0.613075520624883</v>
      </c>
      <c r="M761" s="16" t="n">
        <f aca="true">$D$14+NORMSINV(RAND())*$D$13</f>
        <v>1.23092381466807</v>
      </c>
      <c r="N761" s="16" t="n">
        <f aca="true">$D$14+NORMSINV(RAND())*$D$13</f>
        <v>-1.02355394312644</v>
      </c>
      <c r="O761" s="16" t="n">
        <f aca="true">$D$14+NORMSINV(RAND())*$D$13</f>
        <v>0.0335006393801092</v>
      </c>
      <c r="P761" s="16" t="n">
        <f aca="true">$D$14+NORMSINV(RAND())*$D$13</f>
        <v>-3.91393459405165</v>
      </c>
      <c r="Q761" s="16" t="n">
        <f aca="true">$D$14+NORMSINV(RAND())*$D$13</f>
        <v>3.04819209524907</v>
      </c>
    </row>
    <row r="762" customFormat="false" ht="15" hidden="false" customHeight="false" outlineLevel="0" collapsed="false">
      <c r="D762" s="14" t="n">
        <f aca="false">AVERAGE(H762:Q762)</f>
        <v>0.401361359413418</v>
      </c>
      <c r="E762" s="14" t="n">
        <f aca="false">STDEV(H762:Q762)</f>
        <v>1.60079913474689</v>
      </c>
      <c r="F762" s="15" t="n">
        <f aca="false">IF(AND(D762-TINV(2*$D$10/100,$D$12-1)*E762/SQRT($D$12)&lt;-1,D762+TINV(2*$D$11/100,$D$12-1)*E762/SQRT($D$12)&gt;1),1,0)</f>
        <v>0</v>
      </c>
      <c r="G762" s="16"/>
      <c r="H762" s="16" t="n">
        <f aca="true">$D$14+NORMSINV(RAND())*$D$13</f>
        <v>0.278629079500439</v>
      </c>
      <c r="I762" s="16" t="n">
        <f aca="true">$D$14+NORMSINV(RAND())*$D$13</f>
        <v>1.77454395376022</v>
      </c>
      <c r="J762" s="16" t="n">
        <f aca="true">$D$14+NORMSINV(RAND())*$D$13</f>
        <v>1.05980073621111</v>
      </c>
      <c r="K762" s="16" t="n">
        <f aca="true">$D$14+NORMSINV(RAND())*$D$13</f>
        <v>2.69327170833751</v>
      </c>
      <c r="L762" s="16" t="n">
        <f aca="true">$D$14+NORMSINV(RAND())*$D$13</f>
        <v>-1.54055783474409</v>
      </c>
      <c r="M762" s="16" t="n">
        <f aca="true">$D$14+NORMSINV(RAND())*$D$13</f>
        <v>-0.159890480228346</v>
      </c>
      <c r="N762" s="16" t="n">
        <f aca="true">$D$14+NORMSINV(RAND())*$D$13</f>
        <v>0.858945898630634</v>
      </c>
      <c r="O762" s="16" t="n">
        <f aca="true">$D$14+NORMSINV(RAND())*$D$13</f>
        <v>1.50757349089295</v>
      </c>
      <c r="P762" s="16" t="n">
        <f aca="true">$D$14+NORMSINV(RAND())*$D$13</f>
        <v>-2.75223366758216</v>
      </c>
      <c r="Q762" s="16" t="n">
        <f aca="true">$D$14+NORMSINV(RAND())*$D$13</f>
        <v>0.293530709355907</v>
      </c>
    </row>
    <row r="763" customFormat="false" ht="15" hidden="false" customHeight="false" outlineLevel="0" collapsed="false">
      <c r="D763" s="14" t="n">
        <f aca="false">AVERAGE(H763:Q763)</f>
        <v>-0.762856316573091</v>
      </c>
      <c r="E763" s="14" t="n">
        <f aca="false">STDEV(H763:Q763)</f>
        <v>1.42179053600279</v>
      </c>
      <c r="F763" s="15" t="n">
        <f aca="false">IF(AND(D763-TINV(2*$D$10/100,$D$12-1)*E763/SQRT($D$12)&lt;-1,D763+TINV(2*$D$11/100,$D$12-1)*E763/SQRT($D$12)&gt;1),1,0)</f>
        <v>0</v>
      </c>
      <c r="G763" s="16"/>
      <c r="H763" s="16" t="n">
        <f aca="true">$D$14+NORMSINV(RAND())*$D$13</f>
        <v>-2.3592965755104</v>
      </c>
      <c r="I763" s="16" t="n">
        <f aca="true">$D$14+NORMSINV(RAND())*$D$13</f>
        <v>0.280999856919842</v>
      </c>
      <c r="J763" s="16" t="n">
        <f aca="true">$D$14+NORMSINV(RAND())*$D$13</f>
        <v>-0.587250797075475</v>
      </c>
      <c r="K763" s="16" t="n">
        <f aca="true">$D$14+NORMSINV(RAND())*$D$13</f>
        <v>-1.93848705424888</v>
      </c>
      <c r="L763" s="16" t="n">
        <f aca="true">$D$14+NORMSINV(RAND())*$D$13</f>
        <v>2.47639492726543</v>
      </c>
      <c r="M763" s="16" t="n">
        <f aca="true">$D$14+NORMSINV(RAND())*$D$13</f>
        <v>-1.05360498339463</v>
      </c>
      <c r="N763" s="16" t="n">
        <f aca="true">$D$14+NORMSINV(RAND())*$D$13</f>
        <v>-0.429294093854736</v>
      </c>
      <c r="O763" s="16" t="n">
        <f aca="true">$D$14+NORMSINV(RAND())*$D$13</f>
        <v>-2.16268387464862</v>
      </c>
      <c r="P763" s="16" t="n">
        <f aca="true">$D$14+NORMSINV(RAND())*$D$13</f>
        <v>-1.39660587165606</v>
      </c>
      <c r="Q763" s="16" t="n">
        <f aca="true">$D$14+NORMSINV(RAND())*$D$13</f>
        <v>-0.458734699527389</v>
      </c>
    </row>
    <row r="764" customFormat="false" ht="15" hidden="false" customHeight="false" outlineLevel="0" collapsed="false">
      <c r="D764" s="14" t="n">
        <f aca="false">AVERAGE(H764:Q764)</f>
        <v>0.2859298322247</v>
      </c>
      <c r="E764" s="14" t="n">
        <f aca="false">STDEV(H764:Q764)</f>
        <v>1.54537001224706</v>
      </c>
      <c r="F764" s="15" t="n">
        <f aca="false">IF(AND(D764-TINV(2*$D$10/100,$D$12-1)*E764/SQRT($D$12)&lt;-1,D764+TINV(2*$D$11/100,$D$12-1)*E764/SQRT($D$12)&gt;1),1,0)</f>
        <v>0</v>
      </c>
      <c r="G764" s="16"/>
      <c r="H764" s="16" t="n">
        <f aca="true">$D$14+NORMSINV(RAND())*$D$13</f>
        <v>0.463055454450355</v>
      </c>
      <c r="I764" s="16" t="n">
        <f aca="true">$D$14+NORMSINV(RAND())*$D$13</f>
        <v>0.1270550466583</v>
      </c>
      <c r="J764" s="16" t="n">
        <f aca="true">$D$14+NORMSINV(RAND())*$D$13</f>
        <v>-1.91726431487756</v>
      </c>
      <c r="K764" s="16" t="n">
        <f aca="true">$D$14+NORMSINV(RAND())*$D$13</f>
        <v>-0.816592379327786</v>
      </c>
      <c r="L764" s="16" t="n">
        <f aca="true">$D$14+NORMSINV(RAND())*$D$13</f>
        <v>2.50999579179898</v>
      </c>
      <c r="M764" s="16" t="n">
        <f aca="true">$D$14+NORMSINV(RAND())*$D$13</f>
        <v>-0.18984233429796</v>
      </c>
      <c r="N764" s="16" t="n">
        <f aca="true">$D$14+NORMSINV(RAND())*$D$13</f>
        <v>1.56352265953647</v>
      </c>
      <c r="O764" s="16" t="n">
        <f aca="true">$D$14+NORMSINV(RAND())*$D$13</f>
        <v>1.48890138079994</v>
      </c>
      <c r="P764" s="16" t="n">
        <f aca="true">$D$14+NORMSINV(RAND())*$D$13</f>
        <v>1.64169995089331</v>
      </c>
      <c r="Q764" s="16" t="n">
        <f aca="true">$D$14+NORMSINV(RAND())*$D$13</f>
        <v>-2.01123293338705</v>
      </c>
    </row>
    <row r="765" customFormat="false" ht="15" hidden="false" customHeight="false" outlineLevel="0" collapsed="false">
      <c r="D765" s="14" t="n">
        <f aca="false">AVERAGE(H765:Q765)</f>
        <v>0.200160850533587</v>
      </c>
      <c r="E765" s="14" t="n">
        <f aca="false">STDEV(H765:Q765)</f>
        <v>1.69807551351357</v>
      </c>
      <c r="F765" s="15" t="n">
        <f aca="false">IF(AND(D765-TINV(2*$D$10/100,$D$12-1)*E765/SQRT($D$12)&lt;-1,D765+TINV(2*$D$11/100,$D$12-1)*E765/SQRT($D$12)&gt;1),1,0)</f>
        <v>0</v>
      </c>
      <c r="G765" s="16"/>
      <c r="H765" s="16" t="n">
        <f aca="true">$D$14+NORMSINV(RAND())*$D$13</f>
        <v>0.965155749355369</v>
      </c>
      <c r="I765" s="16" t="n">
        <f aca="true">$D$14+NORMSINV(RAND())*$D$13</f>
        <v>2.29446858577054</v>
      </c>
      <c r="J765" s="16" t="n">
        <f aca="true">$D$14+NORMSINV(RAND())*$D$13</f>
        <v>2.09554776413396</v>
      </c>
      <c r="K765" s="16" t="n">
        <f aca="true">$D$14+NORMSINV(RAND())*$D$13</f>
        <v>1.18728297632885</v>
      </c>
      <c r="L765" s="16" t="n">
        <f aca="true">$D$14+NORMSINV(RAND())*$D$13</f>
        <v>0.574993675214346</v>
      </c>
      <c r="M765" s="16" t="n">
        <f aca="true">$D$14+NORMSINV(RAND())*$D$13</f>
        <v>-1.39772153138777</v>
      </c>
      <c r="N765" s="16" t="n">
        <f aca="true">$D$14+NORMSINV(RAND())*$D$13</f>
        <v>-0.233361903538796</v>
      </c>
      <c r="O765" s="16" t="n">
        <f aca="true">$D$14+NORMSINV(RAND())*$D$13</f>
        <v>-1.60932880841684</v>
      </c>
      <c r="P765" s="16" t="n">
        <f aca="true">$D$14+NORMSINV(RAND())*$D$13</f>
        <v>1.02027724060951</v>
      </c>
      <c r="Q765" s="16" t="n">
        <f aca="true">$D$14+NORMSINV(RAND())*$D$13</f>
        <v>-2.89570524273328</v>
      </c>
    </row>
    <row r="766" customFormat="false" ht="15" hidden="false" customHeight="false" outlineLevel="0" collapsed="false">
      <c r="D766" s="14" t="n">
        <f aca="false">AVERAGE(H766:Q766)</f>
        <v>0.210052096592293</v>
      </c>
      <c r="E766" s="14" t="n">
        <f aca="false">STDEV(H766:Q766)</f>
        <v>1.21142123368174</v>
      </c>
      <c r="F766" s="15" t="n">
        <f aca="false">IF(AND(D766-TINV(2*$D$10/100,$D$12-1)*E766/SQRT($D$12)&lt;-1,D766+TINV(2*$D$11/100,$D$12-1)*E766/SQRT($D$12)&gt;1),1,0)</f>
        <v>0</v>
      </c>
      <c r="G766" s="16"/>
      <c r="H766" s="16" t="n">
        <f aca="true">$D$14+NORMSINV(RAND())*$D$13</f>
        <v>0.541846034925709</v>
      </c>
      <c r="I766" s="16" t="n">
        <f aca="true">$D$14+NORMSINV(RAND())*$D$13</f>
        <v>-2.38664820552408</v>
      </c>
      <c r="J766" s="16" t="n">
        <f aca="true">$D$14+NORMSINV(RAND())*$D$13</f>
        <v>0.788020450877811</v>
      </c>
      <c r="K766" s="16" t="n">
        <f aca="true">$D$14+NORMSINV(RAND())*$D$13</f>
        <v>2.09736648228915</v>
      </c>
      <c r="L766" s="16" t="n">
        <f aca="true">$D$14+NORMSINV(RAND())*$D$13</f>
        <v>0.758556522879963</v>
      </c>
      <c r="M766" s="16" t="n">
        <f aca="true">$D$14+NORMSINV(RAND())*$D$13</f>
        <v>1.16451732871598</v>
      </c>
      <c r="N766" s="16" t="n">
        <f aca="true">$D$14+NORMSINV(RAND())*$D$13</f>
        <v>-0.125713568258289</v>
      </c>
      <c r="O766" s="16" t="n">
        <f aca="true">$D$14+NORMSINV(RAND())*$D$13</f>
        <v>-0.781281491668269</v>
      </c>
      <c r="P766" s="16" t="n">
        <f aca="true">$D$14+NORMSINV(RAND())*$D$13</f>
        <v>0.222935289073462</v>
      </c>
      <c r="Q766" s="16" t="n">
        <f aca="true">$D$14+NORMSINV(RAND())*$D$13</f>
        <v>-0.179077877388503</v>
      </c>
    </row>
    <row r="767" customFormat="false" ht="15" hidden="false" customHeight="false" outlineLevel="0" collapsed="false">
      <c r="D767" s="14" t="n">
        <f aca="false">AVERAGE(H767:Q767)</f>
        <v>0.584369942505412</v>
      </c>
      <c r="E767" s="14" t="n">
        <f aca="false">STDEV(H767:Q767)</f>
        <v>1.09808049204218</v>
      </c>
      <c r="F767" s="15" t="n">
        <f aca="false">IF(AND(D767-TINV(2*$D$10/100,$D$12-1)*E767/SQRT($D$12)&lt;-1,D767+TINV(2*$D$11/100,$D$12-1)*E767/SQRT($D$12)&gt;1),1,0)</f>
        <v>0</v>
      </c>
      <c r="G767" s="16"/>
      <c r="H767" s="16" t="n">
        <f aca="true">$D$14+NORMSINV(RAND())*$D$13</f>
        <v>0.352328459944705</v>
      </c>
      <c r="I767" s="16" t="n">
        <f aca="true">$D$14+NORMSINV(RAND())*$D$13</f>
        <v>-0.552124788259686</v>
      </c>
      <c r="J767" s="16" t="n">
        <f aca="true">$D$14+NORMSINV(RAND())*$D$13</f>
        <v>0.673179121174301</v>
      </c>
      <c r="K767" s="16" t="n">
        <f aca="true">$D$14+NORMSINV(RAND())*$D$13</f>
        <v>0.818736205168462</v>
      </c>
      <c r="L767" s="16" t="n">
        <f aca="true">$D$14+NORMSINV(RAND())*$D$13</f>
        <v>1.90780149474768</v>
      </c>
      <c r="M767" s="16" t="n">
        <f aca="true">$D$14+NORMSINV(RAND())*$D$13</f>
        <v>0.81090252474317</v>
      </c>
      <c r="N767" s="16" t="n">
        <f aca="true">$D$14+NORMSINV(RAND())*$D$13</f>
        <v>-0.475499973551955</v>
      </c>
      <c r="O767" s="16" t="n">
        <f aca="true">$D$14+NORMSINV(RAND())*$D$13</f>
        <v>0.11085100448459</v>
      </c>
      <c r="P767" s="16" t="n">
        <f aca="true">$D$14+NORMSINV(RAND())*$D$13</f>
        <v>2.79643999322239</v>
      </c>
      <c r="Q767" s="16" t="n">
        <f aca="true">$D$14+NORMSINV(RAND())*$D$13</f>
        <v>-0.598914616619536</v>
      </c>
    </row>
    <row r="768" customFormat="false" ht="15" hidden="false" customHeight="false" outlineLevel="0" collapsed="false">
      <c r="D768" s="14" t="n">
        <f aca="false">AVERAGE(H768:Q768)</f>
        <v>0.120575179325219</v>
      </c>
      <c r="E768" s="14" t="n">
        <f aca="false">STDEV(H768:Q768)</f>
        <v>1.32303338559868</v>
      </c>
      <c r="F768" s="15" t="n">
        <f aca="false">IF(AND(D768-TINV(2*$D$10/100,$D$12-1)*E768/SQRT($D$12)&lt;-1,D768+TINV(2*$D$11/100,$D$12-1)*E768/SQRT($D$12)&gt;1),1,0)</f>
        <v>0</v>
      </c>
      <c r="G768" s="16"/>
      <c r="H768" s="16" t="n">
        <f aca="true">$D$14+NORMSINV(RAND())*$D$13</f>
        <v>-2.58795906406529</v>
      </c>
      <c r="I768" s="16" t="n">
        <f aca="true">$D$14+NORMSINV(RAND())*$D$13</f>
        <v>-1.46552802353292</v>
      </c>
      <c r="J768" s="16" t="n">
        <f aca="true">$D$14+NORMSINV(RAND())*$D$13</f>
        <v>0.103531430784253</v>
      </c>
      <c r="K768" s="16" t="n">
        <f aca="true">$D$14+NORMSINV(RAND())*$D$13</f>
        <v>1.88436821634207</v>
      </c>
      <c r="L768" s="16" t="n">
        <f aca="true">$D$14+NORMSINV(RAND())*$D$13</f>
        <v>0.580696772938177</v>
      </c>
      <c r="M768" s="16" t="n">
        <f aca="true">$D$14+NORMSINV(RAND())*$D$13</f>
        <v>1.22956354681253</v>
      </c>
      <c r="N768" s="16" t="n">
        <f aca="true">$D$14+NORMSINV(RAND())*$D$13</f>
        <v>0.952678397082918</v>
      </c>
      <c r="O768" s="16" t="n">
        <f aca="true">$D$14+NORMSINV(RAND())*$D$13</f>
        <v>-0.113682079510129</v>
      </c>
      <c r="P768" s="16" t="n">
        <f aca="true">$D$14+NORMSINV(RAND())*$D$13</f>
        <v>0.825446088622885</v>
      </c>
      <c r="Q768" s="16" t="n">
        <f aca="true">$D$14+NORMSINV(RAND())*$D$13</f>
        <v>-0.203363492222302</v>
      </c>
    </row>
    <row r="769" customFormat="false" ht="15" hidden="false" customHeight="false" outlineLevel="0" collapsed="false">
      <c r="D769" s="14" t="n">
        <f aca="false">AVERAGE(H769:Q769)</f>
        <v>1.18168469672374</v>
      </c>
      <c r="E769" s="14" t="n">
        <f aca="false">STDEV(H769:Q769)</f>
        <v>1.68765486862889</v>
      </c>
      <c r="F769" s="15" t="n">
        <f aca="false">IF(AND(D769-TINV(2*$D$10/100,$D$12-1)*E769/SQRT($D$12)&lt;-1,D769+TINV(2*$D$11/100,$D$12-1)*E769/SQRT($D$12)&gt;1),1,0)</f>
        <v>0</v>
      </c>
      <c r="G769" s="16"/>
      <c r="H769" s="16" t="n">
        <f aca="true">$D$14+NORMSINV(RAND())*$D$13</f>
        <v>1.7706603094193</v>
      </c>
      <c r="I769" s="16" t="n">
        <f aca="true">$D$14+NORMSINV(RAND())*$D$13</f>
        <v>2.19037092729455</v>
      </c>
      <c r="J769" s="16" t="n">
        <f aca="true">$D$14+NORMSINV(RAND())*$D$13</f>
        <v>0.697790112557136</v>
      </c>
      <c r="K769" s="16" t="n">
        <f aca="true">$D$14+NORMSINV(RAND())*$D$13</f>
        <v>0.535243320693974</v>
      </c>
      <c r="L769" s="16" t="n">
        <f aca="true">$D$14+NORMSINV(RAND())*$D$13</f>
        <v>0.321326684204936</v>
      </c>
      <c r="M769" s="16" t="n">
        <f aca="true">$D$14+NORMSINV(RAND())*$D$13</f>
        <v>0.0147515386751867</v>
      </c>
      <c r="N769" s="16" t="n">
        <f aca="true">$D$14+NORMSINV(RAND())*$D$13</f>
        <v>4.78444027733629</v>
      </c>
      <c r="O769" s="16" t="n">
        <f aca="true">$D$14+NORMSINV(RAND())*$D$13</f>
        <v>1.59537443798435</v>
      </c>
      <c r="P769" s="16" t="n">
        <f aca="true">$D$14+NORMSINV(RAND())*$D$13</f>
        <v>-1.68166189723182</v>
      </c>
      <c r="Q769" s="16" t="n">
        <f aca="true">$D$14+NORMSINV(RAND())*$D$13</f>
        <v>1.58855125630355</v>
      </c>
    </row>
    <row r="770" customFormat="false" ht="15" hidden="false" customHeight="false" outlineLevel="0" collapsed="false">
      <c r="D770" s="14" t="n">
        <f aca="false">AVERAGE(H770:Q770)</f>
        <v>-0.37128335544208</v>
      </c>
      <c r="E770" s="14" t="n">
        <f aca="false">STDEV(H770:Q770)</f>
        <v>1.43098051363411</v>
      </c>
      <c r="F770" s="15" t="n">
        <f aca="false">IF(AND(D770-TINV(2*$D$10/100,$D$12-1)*E770/SQRT($D$12)&lt;-1,D770+TINV(2*$D$11/100,$D$12-1)*E770/SQRT($D$12)&gt;1),1,0)</f>
        <v>0</v>
      </c>
      <c r="G770" s="16"/>
      <c r="H770" s="16" t="n">
        <f aca="true">$D$14+NORMSINV(RAND())*$D$13</f>
        <v>-2.31778763691193</v>
      </c>
      <c r="I770" s="16" t="n">
        <f aca="true">$D$14+NORMSINV(RAND())*$D$13</f>
        <v>2.25338600105735</v>
      </c>
      <c r="J770" s="16" t="n">
        <f aca="true">$D$14+NORMSINV(RAND())*$D$13</f>
        <v>-1.44584354294218</v>
      </c>
      <c r="K770" s="16" t="n">
        <f aca="true">$D$14+NORMSINV(RAND())*$D$13</f>
        <v>-0.194998231656205</v>
      </c>
      <c r="L770" s="16" t="n">
        <f aca="true">$D$14+NORMSINV(RAND())*$D$13</f>
        <v>0.0788898529803047</v>
      </c>
      <c r="M770" s="16" t="n">
        <f aca="true">$D$14+NORMSINV(RAND())*$D$13</f>
        <v>-1.60853935928174</v>
      </c>
      <c r="N770" s="16" t="n">
        <f aca="true">$D$14+NORMSINV(RAND())*$D$13</f>
        <v>-0.853800449644259</v>
      </c>
      <c r="O770" s="16" t="n">
        <f aca="true">$D$14+NORMSINV(RAND())*$D$13</f>
        <v>1.09472182084995</v>
      </c>
      <c r="P770" s="16" t="n">
        <f aca="true">$D$14+NORMSINV(RAND())*$D$13</f>
        <v>-1.46624843908126</v>
      </c>
      <c r="Q770" s="16" t="n">
        <f aca="true">$D$14+NORMSINV(RAND())*$D$13</f>
        <v>0.747386430209165</v>
      </c>
    </row>
    <row r="771" customFormat="false" ht="15" hidden="false" customHeight="false" outlineLevel="0" collapsed="false">
      <c r="D771" s="14" t="n">
        <f aca="false">AVERAGE(H771:Q771)</f>
        <v>0.27335015737592</v>
      </c>
      <c r="E771" s="14" t="n">
        <f aca="false">STDEV(H771:Q771)</f>
        <v>1.97300797397934</v>
      </c>
      <c r="F771" s="15" t="n">
        <f aca="false">IF(AND(D771-TINV(2*$D$10/100,$D$12-1)*E771/SQRT($D$12)&lt;-1,D771+TINV(2*$D$11/100,$D$12-1)*E771/SQRT($D$12)&gt;1),1,0)</f>
        <v>0</v>
      </c>
      <c r="G771" s="16"/>
      <c r="H771" s="16" t="n">
        <f aca="true">$D$14+NORMSINV(RAND())*$D$13</f>
        <v>0.0361577845179829</v>
      </c>
      <c r="I771" s="16" t="n">
        <f aca="true">$D$14+NORMSINV(RAND())*$D$13</f>
        <v>0.366983364516389</v>
      </c>
      <c r="J771" s="16" t="n">
        <f aca="true">$D$14+NORMSINV(RAND())*$D$13</f>
        <v>-2.84157949144779</v>
      </c>
      <c r="K771" s="16" t="n">
        <f aca="true">$D$14+NORMSINV(RAND())*$D$13</f>
        <v>1.84733033737411</v>
      </c>
      <c r="L771" s="16" t="n">
        <f aca="true">$D$14+NORMSINV(RAND())*$D$13</f>
        <v>3.61170133118397</v>
      </c>
      <c r="M771" s="16" t="n">
        <f aca="true">$D$14+NORMSINV(RAND())*$D$13</f>
        <v>-2.53693914829631</v>
      </c>
      <c r="N771" s="16" t="n">
        <f aca="true">$D$14+NORMSINV(RAND())*$D$13</f>
        <v>0.385040486209714</v>
      </c>
      <c r="O771" s="16" t="n">
        <f aca="true">$D$14+NORMSINV(RAND())*$D$13</f>
        <v>0.244074513568123</v>
      </c>
      <c r="P771" s="16" t="n">
        <f aca="true">$D$14+NORMSINV(RAND())*$D$13</f>
        <v>2.06678923094009</v>
      </c>
      <c r="Q771" s="16" t="n">
        <f aca="true">$D$14+NORMSINV(RAND())*$D$13</f>
        <v>-0.44605683480708</v>
      </c>
    </row>
    <row r="772" customFormat="false" ht="15" hidden="false" customHeight="false" outlineLevel="0" collapsed="false">
      <c r="D772" s="14" t="n">
        <f aca="false">AVERAGE(H772:Q772)</f>
        <v>0.647397993784789</v>
      </c>
      <c r="E772" s="14" t="n">
        <f aca="false">STDEV(H772:Q772)</f>
        <v>1.7978561911571</v>
      </c>
      <c r="F772" s="15" t="n">
        <f aca="false">IF(AND(D772-TINV(2*$D$10/100,$D$12-1)*E772/SQRT($D$12)&lt;-1,D772+TINV(2*$D$11/100,$D$12-1)*E772/SQRT($D$12)&gt;1),1,0)</f>
        <v>1</v>
      </c>
      <c r="G772" s="16"/>
      <c r="H772" s="16" t="n">
        <f aca="true">$D$14+NORMSINV(RAND())*$D$13</f>
        <v>1.97378850447678</v>
      </c>
      <c r="I772" s="16" t="n">
        <f aca="true">$D$14+NORMSINV(RAND())*$D$13</f>
        <v>3.6316677695765</v>
      </c>
      <c r="J772" s="16" t="n">
        <f aca="true">$D$14+NORMSINV(RAND())*$D$13</f>
        <v>0.997150641684717</v>
      </c>
      <c r="K772" s="16" t="n">
        <f aca="true">$D$14+NORMSINV(RAND())*$D$13</f>
        <v>-1.51371670463452</v>
      </c>
      <c r="L772" s="16" t="n">
        <f aca="true">$D$14+NORMSINV(RAND())*$D$13</f>
        <v>0.725064269729937</v>
      </c>
      <c r="M772" s="16" t="n">
        <f aca="true">$D$14+NORMSINV(RAND())*$D$13</f>
        <v>-1.67234955542231</v>
      </c>
      <c r="N772" s="16" t="n">
        <f aca="true">$D$14+NORMSINV(RAND())*$D$13</f>
        <v>0.330532934146658</v>
      </c>
      <c r="O772" s="16" t="n">
        <f aca="true">$D$14+NORMSINV(RAND())*$D$13</f>
        <v>2.51245065943524</v>
      </c>
      <c r="P772" s="16" t="n">
        <f aca="true">$D$14+NORMSINV(RAND())*$D$13</f>
        <v>-1.48754451435886</v>
      </c>
      <c r="Q772" s="16" t="n">
        <f aca="true">$D$14+NORMSINV(RAND())*$D$13</f>
        <v>0.976935933213752</v>
      </c>
    </row>
    <row r="773" customFormat="false" ht="15" hidden="false" customHeight="false" outlineLevel="0" collapsed="false">
      <c r="D773" s="14" t="n">
        <f aca="false">AVERAGE(H773:Q773)</f>
        <v>-0.0458371861580448</v>
      </c>
      <c r="E773" s="14" t="n">
        <f aca="false">STDEV(H773:Q773)</f>
        <v>2.17227433003076</v>
      </c>
      <c r="F773" s="15" t="n">
        <f aca="false">IF(AND(D773-TINV(2*$D$10/100,$D$12-1)*E773/SQRT($D$12)&lt;-1,D773+TINV(2*$D$11/100,$D$12-1)*E773/SQRT($D$12)&gt;1),1,0)</f>
        <v>0</v>
      </c>
      <c r="G773" s="16"/>
      <c r="H773" s="16" t="n">
        <f aca="true">$D$14+NORMSINV(RAND())*$D$13</f>
        <v>-3.57423566450921</v>
      </c>
      <c r="I773" s="16" t="n">
        <f aca="true">$D$14+NORMSINV(RAND())*$D$13</f>
        <v>2.91114708979343</v>
      </c>
      <c r="J773" s="16" t="n">
        <f aca="true">$D$14+NORMSINV(RAND())*$D$13</f>
        <v>2.23548727979883</v>
      </c>
      <c r="K773" s="16" t="n">
        <f aca="true">$D$14+NORMSINV(RAND())*$D$13</f>
        <v>0.597432060574051</v>
      </c>
      <c r="L773" s="16" t="n">
        <f aca="true">$D$14+NORMSINV(RAND())*$D$13</f>
        <v>-1.10924545688606</v>
      </c>
      <c r="M773" s="16" t="n">
        <f aca="true">$D$14+NORMSINV(RAND())*$D$13</f>
        <v>-2.13371851821408</v>
      </c>
      <c r="N773" s="16" t="n">
        <f aca="true">$D$14+NORMSINV(RAND())*$D$13</f>
        <v>0.585636195679096</v>
      </c>
      <c r="O773" s="16" t="n">
        <f aca="true">$D$14+NORMSINV(RAND())*$D$13</f>
        <v>2.55271587475328</v>
      </c>
      <c r="P773" s="16" t="n">
        <f aca="true">$D$14+NORMSINV(RAND())*$D$13</f>
        <v>-1.43349654724261</v>
      </c>
      <c r="Q773" s="16" t="n">
        <f aca="true">$D$14+NORMSINV(RAND())*$D$13</f>
        <v>-1.09009417532715</v>
      </c>
    </row>
    <row r="774" customFormat="false" ht="15" hidden="false" customHeight="false" outlineLevel="0" collapsed="false">
      <c r="D774" s="14" t="n">
        <f aca="false">AVERAGE(H774:Q774)</f>
        <v>0.244945799861275</v>
      </c>
      <c r="E774" s="14" t="n">
        <f aca="false">STDEV(H774:Q774)</f>
        <v>1.99498731799201</v>
      </c>
      <c r="F774" s="15" t="n">
        <f aca="false">IF(AND(D774-TINV(2*$D$10/100,$D$12-1)*E774/SQRT($D$12)&lt;-1,D774+TINV(2*$D$11/100,$D$12-1)*E774/SQRT($D$12)&gt;1),1,0)</f>
        <v>0</v>
      </c>
      <c r="G774" s="16"/>
      <c r="H774" s="16" t="n">
        <f aca="true">$D$14+NORMSINV(RAND())*$D$13</f>
        <v>-1.21636640913846</v>
      </c>
      <c r="I774" s="16" t="n">
        <f aca="true">$D$14+NORMSINV(RAND())*$D$13</f>
        <v>1.49678908420776</v>
      </c>
      <c r="J774" s="16" t="n">
        <f aca="true">$D$14+NORMSINV(RAND())*$D$13</f>
        <v>-2.20435295128756</v>
      </c>
      <c r="K774" s="16" t="n">
        <f aca="true">$D$14+NORMSINV(RAND())*$D$13</f>
        <v>0.788159448957462</v>
      </c>
      <c r="L774" s="16" t="n">
        <f aca="true">$D$14+NORMSINV(RAND())*$D$13</f>
        <v>2.43077776122006</v>
      </c>
      <c r="M774" s="16" t="n">
        <f aca="true">$D$14+NORMSINV(RAND())*$D$13</f>
        <v>1.20711285861351</v>
      </c>
      <c r="N774" s="16" t="n">
        <f aca="true">$D$14+NORMSINV(RAND())*$D$13</f>
        <v>-0.861868013639965</v>
      </c>
      <c r="O774" s="16" t="n">
        <f aca="true">$D$14+NORMSINV(RAND())*$D$13</f>
        <v>-3.10469087036372</v>
      </c>
      <c r="P774" s="16" t="n">
        <f aca="true">$D$14+NORMSINV(RAND())*$D$13</f>
        <v>1.00499189751407</v>
      </c>
      <c r="Q774" s="16" t="n">
        <f aca="true">$D$14+NORMSINV(RAND())*$D$13</f>
        <v>2.90890519252959</v>
      </c>
    </row>
    <row r="775" customFormat="false" ht="15" hidden="false" customHeight="false" outlineLevel="0" collapsed="false">
      <c r="D775" s="14" t="n">
        <f aca="false">AVERAGE(H775:Q775)</f>
        <v>-0.615205202772861</v>
      </c>
      <c r="E775" s="14" t="n">
        <f aca="false">STDEV(H775:Q775)</f>
        <v>1.30028130106973</v>
      </c>
      <c r="F775" s="15" t="n">
        <f aca="false">IF(AND(D775-TINV(2*$D$10/100,$D$12-1)*E775/SQRT($D$12)&lt;-1,D775+TINV(2*$D$11/100,$D$12-1)*E775/SQRT($D$12)&gt;1),1,0)</f>
        <v>0</v>
      </c>
      <c r="G775" s="16"/>
      <c r="H775" s="16" t="n">
        <f aca="true">$D$14+NORMSINV(RAND())*$D$13</f>
        <v>-1.61047144357471</v>
      </c>
      <c r="I775" s="16" t="n">
        <f aca="true">$D$14+NORMSINV(RAND())*$D$13</f>
        <v>-2.65223471437012</v>
      </c>
      <c r="J775" s="16" t="n">
        <f aca="true">$D$14+NORMSINV(RAND())*$D$13</f>
        <v>0.833822299258891</v>
      </c>
      <c r="K775" s="16" t="n">
        <f aca="true">$D$14+NORMSINV(RAND())*$D$13</f>
        <v>1.22953267880782</v>
      </c>
      <c r="L775" s="16" t="n">
        <f aca="true">$D$14+NORMSINV(RAND())*$D$13</f>
        <v>-0.618016355168598</v>
      </c>
      <c r="M775" s="16" t="n">
        <f aca="true">$D$14+NORMSINV(RAND())*$D$13</f>
        <v>0.24139034080039</v>
      </c>
      <c r="N775" s="16" t="n">
        <f aca="true">$D$14+NORMSINV(RAND())*$D$13</f>
        <v>0.338295102115919</v>
      </c>
      <c r="O775" s="16" t="n">
        <f aca="true">$D$14+NORMSINV(RAND())*$D$13</f>
        <v>-1.12538445984584</v>
      </c>
      <c r="P775" s="16" t="n">
        <f aca="true">$D$14+NORMSINV(RAND())*$D$13</f>
        <v>-2.24772565574517</v>
      </c>
      <c r="Q775" s="16" t="n">
        <f aca="true">$D$14+NORMSINV(RAND())*$D$13</f>
        <v>-0.541259820007178</v>
      </c>
    </row>
    <row r="776" customFormat="false" ht="15" hidden="false" customHeight="false" outlineLevel="0" collapsed="false">
      <c r="D776" s="14" t="n">
        <f aca="false">AVERAGE(H776:Q776)</f>
        <v>-0.382056557478404</v>
      </c>
      <c r="E776" s="14" t="n">
        <f aca="false">STDEV(H776:Q776)</f>
        <v>1.82915998570069</v>
      </c>
      <c r="F776" s="15" t="n">
        <f aca="false">IF(AND(D776-TINV(2*$D$10/100,$D$12-1)*E776/SQRT($D$12)&lt;-1,D776+TINV(2*$D$11/100,$D$12-1)*E776/SQRT($D$12)&gt;1),1,0)</f>
        <v>0</v>
      </c>
      <c r="G776" s="16"/>
      <c r="H776" s="16" t="n">
        <f aca="true">$D$14+NORMSINV(RAND())*$D$13</f>
        <v>0.231446201295586</v>
      </c>
      <c r="I776" s="16" t="n">
        <f aca="true">$D$14+NORMSINV(RAND())*$D$13</f>
        <v>0.207719603027317</v>
      </c>
      <c r="J776" s="16" t="n">
        <f aca="true">$D$14+NORMSINV(RAND())*$D$13</f>
        <v>-0.0215988359604366</v>
      </c>
      <c r="K776" s="16" t="n">
        <f aca="true">$D$14+NORMSINV(RAND())*$D$13</f>
        <v>2.32320633827284</v>
      </c>
      <c r="L776" s="16" t="n">
        <f aca="true">$D$14+NORMSINV(RAND())*$D$13</f>
        <v>-0.902681509722848</v>
      </c>
      <c r="M776" s="16" t="n">
        <f aca="true">$D$14+NORMSINV(RAND())*$D$13</f>
        <v>-2.513795392882</v>
      </c>
      <c r="N776" s="16" t="n">
        <f aca="true">$D$14+NORMSINV(RAND())*$D$13</f>
        <v>0.455460368437233</v>
      </c>
      <c r="O776" s="16" t="n">
        <f aca="true">$D$14+NORMSINV(RAND())*$D$13</f>
        <v>-4.18895800852889</v>
      </c>
      <c r="P776" s="16" t="n">
        <f aca="true">$D$14+NORMSINV(RAND())*$D$13</f>
        <v>1.00691130965319</v>
      </c>
      <c r="Q776" s="16" t="n">
        <f aca="true">$D$14+NORMSINV(RAND())*$D$13</f>
        <v>-0.418275648376028</v>
      </c>
    </row>
    <row r="777" customFormat="false" ht="15" hidden="false" customHeight="false" outlineLevel="0" collapsed="false">
      <c r="D777" s="14" t="n">
        <f aca="false">AVERAGE(H777:Q777)</f>
        <v>0.325422500206833</v>
      </c>
      <c r="E777" s="14" t="n">
        <f aca="false">STDEV(H777:Q777)</f>
        <v>1.43420385908784</v>
      </c>
      <c r="F777" s="15" t="n">
        <f aca="false">IF(AND(D777-TINV(2*$D$10/100,$D$12-1)*E777/SQRT($D$12)&lt;-1,D777+TINV(2*$D$11/100,$D$12-1)*E777/SQRT($D$12)&gt;1),1,0)</f>
        <v>0</v>
      </c>
      <c r="G777" s="16"/>
      <c r="H777" s="16" t="n">
        <f aca="true">$D$14+NORMSINV(RAND())*$D$13</f>
        <v>-0.091500652577073</v>
      </c>
      <c r="I777" s="16" t="n">
        <f aca="true">$D$14+NORMSINV(RAND())*$D$13</f>
        <v>-0.134921931005124</v>
      </c>
      <c r="J777" s="16" t="n">
        <f aca="true">$D$14+NORMSINV(RAND())*$D$13</f>
        <v>-0.857318066174506</v>
      </c>
      <c r="K777" s="16" t="n">
        <f aca="true">$D$14+NORMSINV(RAND())*$D$13</f>
        <v>2.165015399194</v>
      </c>
      <c r="L777" s="16" t="n">
        <f aca="true">$D$14+NORMSINV(RAND())*$D$13</f>
        <v>0.71206011336549</v>
      </c>
      <c r="M777" s="16" t="n">
        <f aca="true">$D$14+NORMSINV(RAND())*$D$13</f>
        <v>-1.01623068583877</v>
      </c>
      <c r="N777" s="16" t="n">
        <f aca="true">$D$14+NORMSINV(RAND())*$D$13</f>
        <v>-0.319975413644707</v>
      </c>
      <c r="O777" s="16" t="n">
        <f aca="true">$D$14+NORMSINV(RAND())*$D$13</f>
        <v>-0.192837662184316</v>
      </c>
      <c r="P777" s="16" t="n">
        <f aca="true">$D$14+NORMSINV(RAND())*$D$13</f>
        <v>-0.50170838265973</v>
      </c>
      <c r="Q777" s="16" t="n">
        <f aca="true">$D$14+NORMSINV(RAND())*$D$13</f>
        <v>3.49164228359308</v>
      </c>
    </row>
    <row r="778" customFormat="false" ht="15" hidden="false" customHeight="false" outlineLevel="0" collapsed="false">
      <c r="D778" s="14" t="n">
        <f aca="false">AVERAGE(H778:Q778)</f>
        <v>-0.25220461584477</v>
      </c>
      <c r="E778" s="14" t="n">
        <f aca="false">STDEV(H778:Q778)</f>
        <v>1.58024433326514</v>
      </c>
      <c r="F778" s="15" t="n">
        <f aca="false">IF(AND(D778-TINV(2*$D$10/100,$D$12-1)*E778/SQRT($D$12)&lt;-1,D778+TINV(2*$D$11/100,$D$12-1)*E778/SQRT($D$12)&gt;1),1,0)</f>
        <v>0</v>
      </c>
      <c r="G778" s="16"/>
      <c r="H778" s="16" t="n">
        <f aca="true">$D$14+NORMSINV(RAND())*$D$13</f>
        <v>-3.07993700262866</v>
      </c>
      <c r="I778" s="16" t="n">
        <f aca="true">$D$14+NORMSINV(RAND())*$D$13</f>
        <v>0.374097941277566</v>
      </c>
      <c r="J778" s="16" t="n">
        <f aca="true">$D$14+NORMSINV(RAND())*$D$13</f>
        <v>-0.389128111837238</v>
      </c>
      <c r="K778" s="16" t="n">
        <f aca="true">$D$14+NORMSINV(RAND())*$D$13</f>
        <v>0.690739966442787</v>
      </c>
      <c r="L778" s="16" t="n">
        <f aca="true">$D$14+NORMSINV(RAND())*$D$13</f>
        <v>1.06817027640545</v>
      </c>
      <c r="M778" s="16" t="n">
        <f aca="true">$D$14+NORMSINV(RAND())*$D$13</f>
        <v>1.94222851164754</v>
      </c>
      <c r="N778" s="16" t="n">
        <f aca="true">$D$14+NORMSINV(RAND())*$D$13</f>
        <v>-0.263455265899683</v>
      </c>
      <c r="O778" s="16" t="n">
        <f aca="true">$D$14+NORMSINV(RAND())*$D$13</f>
        <v>-2.65816737895261</v>
      </c>
      <c r="P778" s="16" t="n">
        <f aca="true">$D$14+NORMSINV(RAND())*$D$13</f>
        <v>0.523709179091801</v>
      </c>
      <c r="Q778" s="16" t="n">
        <f aca="true">$D$14+NORMSINV(RAND())*$D$13</f>
        <v>-0.73030427399466</v>
      </c>
    </row>
    <row r="779" customFormat="false" ht="15" hidden="false" customHeight="false" outlineLevel="0" collapsed="false">
      <c r="D779" s="14" t="n">
        <f aca="false">AVERAGE(H779:Q779)</f>
        <v>-1.17307876441905</v>
      </c>
      <c r="E779" s="14" t="n">
        <f aca="false">STDEV(H779:Q779)</f>
        <v>1.18224823319052</v>
      </c>
      <c r="F779" s="15" t="n">
        <f aca="false">IF(AND(D779-TINV(2*$D$10/100,$D$12-1)*E779/SQRT($D$12)&lt;-1,D779+TINV(2*$D$11/100,$D$12-1)*E779/SQRT($D$12)&gt;1),1,0)</f>
        <v>0</v>
      </c>
      <c r="G779" s="16"/>
      <c r="H779" s="16" t="n">
        <f aca="true">$D$14+NORMSINV(RAND())*$D$13</f>
        <v>-2.52886015815379</v>
      </c>
      <c r="I779" s="16" t="n">
        <f aca="true">$D$14+NORMSINV(RAND())*$D$13</f>
        <v>-1.10173790871841</v>
      </c>
      <c r="J779" s="16" t="n">
        <f aca="true">$D$14+NORMSINV(RAND())*$D$13</f>
        <v>-1.52258220279394</v>
      </c>
      <c r="K779" s="16" t="n">
        <f aca="true">$D$14+NORMSINV(RAND())*$D$13</f>
        <v>-2.10012569870115</v>
      </c>
      <c r="L779" s="16" t="n">
        <f aca="true">$D$14+NORMSINV(RAND())*$D$13</f>
        <v>-1.70245538947264</v>
      </c>
      <c r="M779" s="16" t="n">
        <f aca="true">$D$14+NORMSINV(RAND())*$D$13</f>
        <v>-0.195165713857921</v>
      </c>
      <c r="N779" s="16" t="n">
        <f aca="true">$D$14+NORMSINV(RAND())*$D$13</f>
        <v>-2.38270214220582</v>
      </c>
      <c r="O779" s="16" t="n">
        <f aca="true">$D$14+NORMSINV(RAND())*$D$13</f>
        <v>1.39386462163103</v>
      </c>
      <c r="P779" s="16" t="n">
        <f aca="true">$D$14+NORMSINV(RAND())*$D$13</f>
        <v>-0.495060249668119</v>
      </c>
      <c r="Q779" s="16" t="n">
        <f aca="true">$D$14+NORMSINV(RAND())*$D$13</f>
        <v>-1.09596280224978</v>
      </c>
    </row>
    <row r="780" customFormat="false" ht="15" hidden="false" customHeight="false" outlineLevel="0" collapsed="false">
      <c r="D780" s="14" t="n">
        <f aca="false">AVERAGE(H780:Q780)</f>
        <v>-0.46658120801825</v>
      </c>
      <c r="E780" s="14" t="n">
        <f aca="false">STDEV(H780:Q780)</f>
        <v>1.29022766183155</v>
      </c>
      <c r="F780" s="15" t="n">
        <f aca="false">IF(AND(D780-TINV(2*$D$10/100,$D$12-1)*E780/SQRT($D$12)&lt;-1,D780+TINV(2*$D$11/100,$D$12-1)*E780/SQRT($D$12)&gt;1),1,0)</f>
        <v>0</v>
      </c>
      <c r="G780" s="16"/>
      <c r="H780" s="16" t="n">
        <f aca="true">$D$14+NORMSINV(RAND())*$D$13</f>
        <v>-0.377787757506883</v>
      </c>
      <c r="I780" s="16" t="n">
        <f aca="true">$D$14+NORMSINV(RAND())*$D$13</f>
        <v>0.236324028288566</v>
      </c>
      <c r="J780" s="16" t="n">
        <f aca="true">$D$14+NORMSINV(RAND())*$D$13</f>
        <v>-1.8232371709371</v>
      </c>
      <c r="K780" s="16" t="n">
        <f aca="true">$D$14+NORMSINV(RAND())*$D$13</f>
        <v>1.96347951068879</v>
      </c>
      <c r="L780" s="16" t="n">
        <f aca="true">$D$14+NORMSINV(RAND())*$D$13</f>
        <v>0.734479853757488</v>
      </c>
      <c r="M780" s="16" t="n">
        <f aca="true">$D$14+NORMSINV(RAND())*$D$13</f>
        <v>-2.07523387876051</v>
      </c>
      <c r="N780" s="16" t="n">
        <f aca="true">$D$14+NORMSINV(RAND())*$D$13</f>
        <v>-1.36383057024912</v>
      </c>
      <c r="O780" s="16" t="n">
        <f aca="true">$D$14+NORMSINV(RAND())*$D$13</f>
        <v>-1.63143137457287</v>
      </c>
      <c r="P780" s="16" t="n">
        <f aca="true">$D$14+NORMSINV(RAND())*$D$13</f>
        <v>0.259687679788942</v>
      </c>
      <c r="Q780" s="16" t="n">
        <f aca="true">$D$14+NORMSINV(RAND())*$D$13</f>
        <v>-0.588262400679809</v>
      </c>
    </row>
    <row r="781" customFormat="false" ht="15" hidden="false" customHeight="false" outlineLevel="0" collapsed="false">
      <c r="D781" s="14" t="n">
        <f aca="false">AVERAGE(H781:Q781)</f>
        <v>0.172582047999684</v>
      </c>
      <c r="E781" s="14" t="n">
        <f aca="false">STDEV(H781:Q781)</f>
        <v>1.45378669758556</v>
      </c>
      <c r="F781" s="15" t="n">
        <f aca="false">IF(AND(D781-TINV(2*$D$10/100,$D$12-1)*E781/SQRT($D$12)&lt;-1,D781+TINV(2*$D$11/100,$D$12-1)*E781/SQRT($D$12)&gt;1),1,0)</f>
        <v>0</v>
      </c>
      <c r="G781" s="16"/>
      <c r="H781" s="16" t="n">
        <f aca="true">$D$14+NORMSINV(RAND())*$D$13</f>
        <v>-0.212565654314832</v>
      </c>
      <c r="I781" s="16" t="n">
        <f aca="true">$D$14+NORMSINV(RAND())*$D$13</f>
        <v>0.268909962976379</v>
      </c>
      <c r="J781" s="16" t="n">
        <f aca="true">$D$14+NORMSINV(RAND())*$D$13</f>
        <v>0.609490723714585</v>
      </c>
      <c r="K781" s="16" t="n">
        <f aca="true">$D$14+NORMSINV(RAND())*$D$13</f>
        <v>-0.88702365505157</v>
      </c>
      <c r="L781" s="16" t="n">
        <f aca="true">$D$14+NORMSINV(RAND())*$D$13</f>
        <v>-1.26305582384162</v>
      </c>
      <c r="M781" s="16" t="n">
        <f aca="true">$D$14+NORMSINV(RAND())*$D$13</f>
        <v>0.166011918911755</v>
      </c>
      <c r="N781" s="16" t="n">
        <f aca="true">$D$14+NORMSINV(RAND())*$D$13</f>
        <v>2.53579955589181</v>
      </c>
      <c r="O781" s="16" t="n">
        <f aca="true">$D$14+NORMSINV(RAND())*$D$13</f>
        <v>-0.824756254022739</v>
      </c>
      <c r="P781" s="16" t="n">
        <f aca="true">$D$14+NORMSINV(RAND())*$D$13</f>
        <v>2.71853935352068</v>
      </c>
      <c r="Q781" s="16" t="n">
        <f aca="true">$D$14+NORMSINV(RAND())*$D$13</f>
        <v>-1.38552964778761</v>
      </c>
    </row>
    <row r="782" customFormat="false" ht="15" hidden="false" customHeight="false" outlineLevel="0" collapsed="false">
      <c r="D782" s="14" t="n">
        <f aca="false">AVERAGE(H782:Q782)</f>
        <v>0.658711746865841</v>
      </c>
      <c r="E782" s="14" t="n">
        <f aca="false">STDEV(H782:Q782)</f>
        <v>1.43524142276459</v>
      </c>
      <c r="F782" s="15" t="n">
        <f aca="false">IF(AND(D782-TINV(2*$D$10/100,$D$12-1)*E782/SQRT($D$12)&lt;-1,D782+TINV(2*$D$11/100,$D$12-1)*E782/SQRT($D$12)&gt;1),1,0)</f>
        <v>0</v>
      </c>
      <c r="G782" s="16"/>
      <c r="H782" s="16" t="n">
        <f aca="true">$D$14+NORMSINV(RAND())*$D$13</f>
        <v>2.53244448424751</v>
      </c>
      <c r="I782" s="16" t="n">
        <f aca="true">$D$14+NORMSINV(RAND())*$D$13</f>
        <v>-0.9327189940398</v>
      </c>
      <c r="J782" s="16" t="n">
        <f aca="true">$D$14+NORMSINV(RAND())*$D$13</f>
        <v>1.384538713739</v>
      </c>
      <c r="K782" s="16" t="n">
        <f aca="true">$D$14+NORMSINV(RAND())*$D$13</f>
        <v>3.27161278950587</v>
      </c>
      <c r="L782" s="16" t="n">
        <f aca="true">$D$14+NORMSINV(RAND())*$D$13</f>
        <v>-0.369805967883985</v>
      </c>
      <c r="M782" s="16" t="n">
        <f aca="true">$D$14+NORMSINV(RAND())*$D$13</f>
        <v>-0.019837258255709</v>
      </c>
      <c r="N782" s="16" t="n">
        <f aca="true">$D$14+NORMSINV(RAND())*$D$13</f>
        <v>-0.705938091480086</v>
      </c>
      <c r="O782" s="16" t="n">
        <f aca="true">$D$14+NORMSINV(RAND())*$D$13</f>
        <v>-0.154325961431405</v>
      </c>
      <c r="P782" s="16" t="n">
        <f aca="true">$D$14+NORMSINV(RAND())*$D$13</f>
        <v>1.52040484206417</v>
      </c>
      <c r="Q782" s="16" t="n">
        <f aca="true">$D$14+NORMSINV(RAND())*$D$13</f>
        <v>0.0607429121928411</v>
      </c>
    </row>
    <row r="783" customFormat="false" ht="15" hidden="false" customHeight="false" outlineLevel="0" collapsed="false">
      <c r="D783" s="14" t="n">
        <f aca="false">AVERAGE(H783:Q783)</f>
        <v>-0.375539215998576</v>
      </c>
      <c r="E783" s="14" t="n">
        <f aca="false">STDEV(H783:Q783)</f>
        <v>1.93711877875167</v>
      </c>
      <c r="F783" s="15" t="n">
        <f aca="false">IF(AND(D783-TINV(2*$D$10/100,$D$12-1)*E783/SQRT($D$12)&lt;-1,D783+TINV(2*$D$11/100,$D$12-1)*E783/SQRT($D$12)&gt;1),1,0)</f>
        <v>0</v>
      </c>
      <c r="G783" s="16"/>
      <c r="H783" s="16" t="n">
        <f aca="true">$D$14+NORMSINV(RAND())*$D$13</f>
        <v>-1.48060969106115</v>
      </c>
      <c r="I783" s="16" t="n">
        <f aca="true">$D$14+NORMSINV(RAND())*$D$13</f>
        <v>2.34393129879016</v>
      </c>
      <c r="J783" s="16" t="n">
        <f aca="true">$D$14+NORMSINV(RAND())*$D$13</f>
        <v>-3.76741334879553</v>
      </c>
      <c r="K783" s="16" t="n">
        <f aca="true">$D$14+NORMSINV(RAND())*$D$13</f>
        <v>-0.685875694479076</v>
      </c>
      <c r="L783" s="16" t="n">
        <f aca="true">$D$14+NORMSINV(RAND())*$D$13</f>
        <v>-0.400483905825254</v>
      </c>
      <c r="M783" s="16" t="n">
        <f aca="true">$D$14+NORMSINV(RAND())*$D$13</f>
        <v>2.58436253636703</v>
      </c>
      <c r="N783" s="16" t="n">
        <f aca="true">$D$14+NORMSINV(RAND())*$D$13</f>
        <v>0.659192447152458</v>
      </c>
      <c r="O783" s="16" t="n">
        <f aca="true">$D$14+NORMSINV(RAND())*$D$13</f>
        <v>-2.02609330355508</v>
      </c>
      <c r="P783" s="16" t="n">
        <f aca="true">$D$14+NORMSINV(RAND())*$D$13</f>
        <v>0.20545093253559</v>
      </c>
      <c r="Q783" s="16" t="n">
        <f aca="true">$D$14+NORMSINV(RAND())*$D$13</f>
        <v>-1.18785343111491</v>
      </c>
    </row>
    <row r="784" customFormat="false" ht="15" hidden="false" customHeight="false" outlineLevel="0" collapsed="false">
      <c r="D784" s="14" t="n">
        <f aca="false">AVERAGE(H784:Q784)</f>
        <v>0.32435319418615</v>
      </c>
      <c r="E784" s="14" t="n">
        <f aca="false">STDEV(H784:Q784)</f>
        <v>1.20199609730864</v>
      </c>
      <c r="F784" s="15" t="n">
        <f aca="false">IF(AND(D784-TINV(2*$D$10/100,$D$12-1)*E784/SQRT($D$12)&lt;-1,D784+TINV(2*$D$11/100,$D$12-1)*E784/SQRT($D$12)&gt;1),1,0)</f>
        <v>0</v>
      </c>
      <c r="G784" s="16"/>
      <c r="H784" s="16" t="n">
        <f aca="true">$D$14+NORMSINV(RAND())*$D$13</f>
        <v>-0.812066153211604</v>
      </c>
      <c r="I784" s="16" t="n">
        <f aca="true">$D$14+NORMSINV(RAND())*$D$13</f>
        <v>0.509822187524016</v>
      </c>
      <c r="J784" s="16" t="n">
        <f aca="true">$D$14+NORMSINV(RAND())*$D$13</f>
        <v>-0.658691992157064</v>
      </c>
      <c r="K784" s="16" t="n">
        <f aca="true">$D$14+NORMSINV(RAND())*$D$13</f>
        <v>1.38977618160242</v>
      </c>
      <c r="L784" s="16" t="n">
        <f aca="true">$D$14+NORMSINV(RAND())*$D$13</f>
        <v>1.69198960835777</v>
      </c>
      <c r="M784" s="16" t="n">
        <f aca="true">$D$14+NORMSINV(RAND())*$D$13</f>
        <v>0.410064337196918</v>
      </c>
      <c r="N784" s="16" t="n">
        <f aca="true">$D$14+NORMSINV(RAND())*$D$13</f>
        <v>-0.465113643886328</v>
      </c>
      <c r="O784" s="16" t="n">
        <f aca="true">$D$14+NORMSINV(RAND())*$D$13</f>
        <v>2.20296096809386</v>
      </c>
      <c r="P784" s="16" t="n">
        <f aca="true">$D$14+NORMSINV(RAND())*$D$13</f>
        <v>-1.54812440268763</v>
      </c>
      <c r="Q784" s="16" t="n">
        <f aca="true">$D$14+NORMSINV(RAND())*$D$13</f>
        <v>0.522914851029146</v>
      </c>
    </row>
    <row r="785" customFormat="false" ht="15" hidden="false" customHeight="false" outlineLevel="0" collapsed="false">
      <c r="D785" s="14" t="n">
        <f aca="false">AVERAGE(H785:Q785)</f>
        <v>0.577094302947305</v>
      </c>
      <c r="E785" s="14" t="n">
        <f aca="false">STDEV(H785:Q785)</f>
        <v>2.1034738507804</v>
      </c>
      <c r="F785" s="15" t="n">
        <f aca="false">IF(AND(D785-TINV(2*$D$10/100,$D$12-1)*E785/SQRT($D$12)&lt;-1,D785+TINV(2*$D$11/100,$D$12-1)*E785/SQRT($D$12)&gt;1),1,0)</f>
        <v>1</v>
      </c>
      <c r="G785" s="16"/>
      <c r="H785" s="16" t="n">
        <f aca="true">$D$14+NORMSINV(RAND())*$D$13</f>
        <v>-2.26217961590193</v>
      </c>
      <c r="I785" s="16" t="n">
        <f aca="true">$D$14+NORMSINV(RAND())*$D$13</f>
        <v>2.19746670059017</v>
      </c>
      <c r="J785" s="16" t="n">
        <f aca="true">$D$14+NORMSINV(RAND())*$D$13</f>
        <v>2.68839649571877</v>
      </c>
      <c r="K785" s="16" t="n">
        <f aca="true">$D$14+NORMSINV(RAND())*$D$13</f>
        <v>-2.67091142828098</v>
      </c>
      <c r="L785" s="16" t="n">
        <f aca="true">$D$14+NORMSINV(RAND())*$D$13</f>
        <v>1.41188881845161</v>
      </c>
      <c r="M785" s="16" t="n">
        <f aca="true">$D$14+NORMSINV(RAND())*$D$13</f>
        <v>0.610408596689994</v>
      </c>
      <c r="N785" s="16" t="n">
        <f aca="true">$D$14+NORMSINV(RAND())*$D$13</f>
        <v>-0.494657764886942</v>
      </c>
      <c r="O785" s="16" t="n">
        <f aca="true">$D$14+NORMSINV(RAND())*$D$13</f>
        <v>3.80447526647759</v>
      </c>
      <c r="P785" s="16" t="n">
        <f aca="true">$D$14+NORMSINV(RAND())*$D$13</f>
        <v>-0.662887627204123</v>
      </c>
      <c r="Q785" s="16" t="n">
        <f aca="true">$D$14+NORMSINV(RAND())*$D$13</f>
        <v>1.14894358781889</v>
      </c>
    </row>
    <row r="786" customFormat="false" ht="15" hidden="false" customHeight="false" outlineLevel="0" collapsed="false">
      <c r="D786" s="14" t="n">
        <f aca="false">AVERAGE(H786:Q786)</f>
        <v>0.343239930778455</v>
      </c>
      <c r="E786" s="14" t="n">
        <f aca="false">STDEV(H786:Q786)</f>
        <v>1.03972005139244</v>
      </c>
      <c r="F786" s="15" t="n">
        <f aca="false">IF(AND(D786-TINV(2*$D$10/100,$D$12-1)*E786/SQRT($D$12)&lt;-1,D786+TINV(2*$D$11/100,$D$12-1)*E786/SQRT($D$12)&gt;1),1,0)</f>
        <v>0</v>
      </c>
      <c r="G786" s="16"/>
      <c r="H786" s="16" t="n">
        <f aca="true">$D$14+NORMSINV(RAND())*$D$13</f>
        <v>-1.46077409581595</v>
      </c>
      <c r="I786" s="16" t="n">
        <f aca="true">$D$14+NORMSINV(RAND())*$D$13</f>
        <v>0.12726544474093</v>
      </c>
      <c r="J786" s="16" t="n">
        <f aca="true">$D$14+NORMSINV(RAND())*$D$13</f>
        <v>0.672983272102984</v>
      </c>
      <c r="K786" s="16" t="n">
        <f aca="true">$D$14+NORMSINV(RAND())*$D$13</f>
        <v>-1.09544237657001</v>
      </c>
      <c r="L786" s="16" t="n">
        <f aca="true">$D$14+NORMSINV(RAND())*$D$13</f>
        <v>1.27249836957478</v>
      </c>
      <c r="M786" s="16" t="n">
        <f aca="true">$D$14+NORMSINV(RAND())*$D$13</f>
        <v>1.46930688417535</v>
      </c>
      <c r="N786" s="16" t="n">
        <f aca="true">$D$14+NORMSINV(RAND())*$D$13</f>
        <v>1.47056819450517</v>
      </c>
      <c r="O786" s="16" t="n">
        <f aca="true">$D$14+NORMSINV(RAND())*$D$13</f>
        <v>0.913863864620469</v>
      </c>
      <c r="P786" s="16" t="n">
        <f aca="true">$D$14+NORMSINV(RAND())*$D$13</f>
        <v>-0.37302408757687</v>
      </c>
      <c r="Q786" s="16" t="n">
        <f aca="true">$D$14+NORMSINV(RAND())*$D$13</f>
        <v>0.435153838027697</v>
      </c>
    </row>
    <row r="787" customFormat="false" ht="15" hidden="false" customHeight="false" outlineLevel="0" collapsed="false">
      <c r="D787" s="14" t="n">
        <f aca="false">AVERAGE(H787:Q787)</f>
        <v>-0.178905692201951</v>
      </c>
      <c r="E787" s="14" t="n">
        <f aca="false">STDEV(H787:Q787)</f>
        <v>1.68862784221809</v>
      </c>
      <c r="F787" s="15" t="n">
        <f aca="false">IF(AND(D787-TINV(2*$D$10/100,$D$12-1)*E787/SQRT($D$12)&lt;-1,D787+TINV(2*$D$11/100,$D$12-1)*E787/SQRT($D$12)&gt;1),1,0)</f>
        <v>0</v>
      </c>
      <c r="G787" s="16"/>
      <c r="H787" s="16" t="n">
        <f aca="true">$D$14+NORMSINV(RAND())*$D$13</f>
        <v>0.180565967410117</v>
      </c>
      <c r="I787" s="16" t="n">
        <f aca="true">$D$14+NORMSINV(RAND())*$D$13</f>
        <v>-0.093751395896222</v>
      </c>
      <c r="J787" s="16" t="n">
        <f aca="true">$D$14+NORMSINV(RAND())*$D$13</f>
        <v>0.193951279911877</v>
      </c>
      <c r="K787" s="16" t="n">
        <f aca="true">$D$14+NORMSINV(RAND())*$D$13</f>
        <v>-2.64275645142723</v>
      </c>
      <c r="L787" s="16" t="n">
        <f aca="true">$D$14+NORMSINV(RAND())*$D$13</f>
        <v>-2.58262391733132</v>
      </c>
      <c r="M787" s="16" t="n">
        <f aca="true">$D$14+NORMSINV(RAND())*$D$13</f>
        <v>-0.203311250205366</v>
      </c>
      <c r="N787" s="16" t="n">
        <f aca="true">$D$14+NORMSINV(RAND())*$D$13</f>
        <v>0.200967326616072</v>
      </c>
      <c r="O787" s="16" t="n">
        <f aca="true">$D$14+NORMSINV(RAND())*$D$13</f>
        <v>2.78656836389997</v>
      </c>
      <c r="P787" s="16" t="n">
        <f aca="true">$D$14+NORMSINV(RAND())*$D$13</f>
        <v>1.65782471904067</v>
      </c>
      <c r="Q787" s="16" t="n">
        <f aca="true">$D$14+NORMSINV(RAND())*$D$13</f>
        <v>-1.28649156403807</v>
      </c>
    </row>
    <row r="788" customFormat="false" ht="15" hidden="false" customHeight="false" outlineLevel="0" collapsed="false">
      <c r="D788" s="14" t="n">
        <f aca="false">AVERAGE(H788:Q788)</f>
        <v>0.429647191660979</v>
      </c>
      <c r="E788" s="14" t="n">
        <f aca="false">STDEV(H788:Q788)</f>
        <v>1.56471369824042</v>
      </c>
      <c r="F788" s="15" t="n">
        <f aca="false">IF(AND(D788-TINV(2*$D$10/100,$D$12-1)*E788/SQRT($D$12)&lt;-1,D788+TINV(2*$D$11/100,$D$12-1)*E788/SQRT($D$12)&gt;1),1,0)</f>
        <v>0</v>
      </c>
      <c r="G788" s="16"/>
      <c r="H788" s="16" t="n">
        <f aca="true">$D$14+NORMSINV(RAND())*$D$13</f>
        <v>-2.22022153960232</v>
      </c>
      <c r="I788" s="16" t="n">
        <f aca="true">$D$14+NORMSINV(RAND())*$D$13</f>
        <v>-0.912767761162956</v>
      </c>
      <c r="J788" s="16" t="n">
        <f aca="true">$D$14+NORMSINV(RAND())*$D$13</f>
        <v>-1.19572707924638</v>
      </c>
      <c r="K788" s="16" t="n">
        <f aca="true">$D$14+NORMSINV(RAND())*$D$13</f>
        <v>1.50396625334107</v>
      </c>
      <c r="L788" s="16" t="n">
        <f aca="true">$D$14+NORMSINV(RAND())*$D$13</f>
        <v>2.26900741920988</v>
      </c>
      <c r="M788" s="16" t="n">
        <f aca="true">$D$14+NORMSINV(RAND())*$D$13</f>
        <v>1.19535531045438</v>
      </c>
      <c r="N788" s="16" t="n">
        <f aca="true">$D$14+NORMSINV(RAND())*$D$13</f>
        <v>2.14653806243493</v>
      </c>
      <c r="O788" s="16" t="n">
        <f aca="true">$D$14+NORMSINV(RAND())*$D$13</f>
        <v>-0.637214582472824</v>
      </c>
      <c r="P788" s="16" t="n">
        <f aca="true">$D$14+NORMSINV(RAND())*$D$13</f>
        <v>1.58846644875386</v>
      </c>
      <c r="Q788" s="16" t="n">
        <f aca="true">$D$14+NORMSINV(RAND())*$D$13</f>
        <v>0.55906938490015</v>
      </c>
    </row>
    <row r="789" customFormat="false" ht="15" hidden="false" customHeight="false" outlineLevel="0" collapsed="false">
      <c r="D789" s="14" t="n">
        <f aca="false">AVERAGE(H789:Q789)</f>
        <v>-0.1029387849999</v>
      </c>
      <c r="E789" s="14" t="n">
        <f aca="false">STDEV(H789:Q789)</f>
        <v>1.63819534720108</v>
      </c>
      <c r="F789" s="15" t="n">
        <f aca="false">IF(AND(D789-TINV(2*$D$10/100,$D$12-1)*E789/SQRT($D$12)&lt;-1,D789+TINV(2*$D$11/100,$D$12-1)*E789/SQRT($D$12)&gt;1),1,0)</f>
        <v>0</v>
      </c>
      <c r="G789" s="16"/>
      <c r="H789" s="16" t="n">
        <f aca="true">$D$14+NORMSINV(RAND())*$D$13</f>
        <v>-1.64825541421883</v>
      </c>
      <c r="I789" s="16" t="n">
        <f aca="true">$D$14+NORMSINV(RAND())*$D$13</f>
        <v>3.15309846046312</v>
      </c>
      <c r="J789" s="16" t="n">
        <f aca="true">$D$14+NORMSINV(RAND())*$D$13</f>
        <v>-2.56952242839073</v>
      </c>
      <c r="K789" s="16" t="n">
        <f aca="true">$D$14+NORMSINV(RAND())*$D$13</f>
        <v>0.139011870546929</v>
      </c>
      <c r="L789" s="16" t="n">
        <f aca="true">$D$14+NORMSINV(RAND())*$D$13</f>
        <v>-1.37651200572455</v>
      </c>
      <c r="M789" s="16" t="n">
        <f aca="true">$D$14+NORMSINV(RAND())*$D$13</f>
        <v>-0.928523630137159</v>
      </c>
      <c r="N789" s="16" t="n">
        <f aca="true">$D$14+NORMSINV(RAND())*$D$13</f>
        <v>1.01488339209623</v>
      </c>
      <c r="O789" s="16" t="n">
        <f aca="true">$D$14+NORMSINV(RAND())*$D$13</f>
        <v>0.993490999537464</v>
      </c>
      <c r="P789" s="16" t="n">
        <f aca="true">$D$14+NORMSINV(RAND())*$D$13</f>
        <v>0.401435268056001</v>
      </c>
      <c r="Q789" s="16" t="n">
        <f aca="true">$D$14+NORMSINV(RAND())*$D$13</f>
        <v>-0.208494362227484</v>
      </c>
    </row>
    <row r="790" customFormat="false" ht="15" hidden="false" customHeight="false" outlineLevel="0" collapsed="false">
      <c r="D790" s="14" t="n">
        <f aca="false">AVERAGE(H790:Q790)</f>
        <v>1.18605859820134</v>
      </c>
      <c r="E790" s="14" t="n">
        <f aca="false">STDEV(H790:Q790)</f>
        <v>1.28274433916475</v>
      </c>
      <c r="F790" s="15" t="n">
        <f aca="false">IF(AND(D790-TINV(2*$D$10/100,$D$12-1)*E790/SQRT($D$12)&lt;-1,D790+TINV(2*$D$11/100,$D$12-1)*E790/SQRT($D$12)&gt;1),1,0)</f>
        <v>0</v>
      </c>
      <c r="G790" s="16"/>
      <c r="H790" s="16" t="n">
        <f aca="true">$D$14+NORMSINV(RAND())*$D$13</f>
        <v>2.25581270186103</v>
      </c>
      <c r="I790" s="16" t="n">
        <f aca="true">$D$14+NORMSINV(RAND())*$D$13</f>
        <v>2.27127434286211</v>
      </c>
      <c r="J790" s="16" t="n">
        <f aca="true">$D$14+NORMSINV(RAND())*$D$13</f>
        <v>2.62706438133002</v>
      </c>
      <c r="K790" s="16" t="n">
        <f aca="true">$D$14+NORMSINV(RAND())*$D$13</f>
        <v>0.851236844179877</v>
      </c>
      <c r="L790" s="16" t="n">
        <f aca="true">$D$14+NORMSINV(RAND())*$D$13</f>
        <v>0.499989776658042</v>
      </c>
      <c r="M790" s="16" t="n">
        <f aca="true">$D$14+NORMSINV(RAND())*$D$13</f>
        <v>0.623287441093359</v>
      </c>
      <c r="N790" s="16" t="n">
        <f aca="true">$D$14+NORMSINV(RAND())*$D$13</f>
        <v>1.58363188128012</v>
      </c>
      <c r="O790" s="16" t="n">
        <f aca="true">$D$14+NORMSINV(RAND())*$D$13</f>
        <v>0.155451528465757</v>
      </c>
      <c r="P790" s="16" t="n">
        <f aca="true">$D$14+NORMSINV(RAND())*$D$13</f>
        <v>-1.41922794972254</v>
      </c>
      <c r="Q790" s="16" t="n">
        <f aca="true">$D$14+NORMSINV(RAND())*$D$13</f>
        <v>2.41206503400564</v>
      </c>
    </row>
    <row r="791" customFormat="false" ht="15" hidden="false" customHeight="false" outlineLevel="0" collapsed="false">
      <c r="D791" s="14" t="n">
        <f aca="false">AVERAGE(H791:Q791)</f>
        <v>0.930421009593911</v>
      </c>
      <c r="E791" s="14" t="n">
        <f aca="false">STDEV(H791:Q791)</f>
        <v>1.89606873883046</v>
      </c>
      <c r="F791" s="15" t="n">
        <f aca="false">IF(AND(D791-TINV(2*$D$10/100,$D$12-1)*E791/SQRT($D$12)&lt;-1,D791+TINV(2*$D$11/100,$D$12-1)*E791/SQRT($D$12)&gt;1),1,0)</f>
        <v>1</v>
      </c>
      <c r="G791" s="16"/>
      <c r="H791" s="16" t="n">
        <f aca="true">$D$14+NORMSINV(RAND())*$D$13</f>
        <v>0.0569273852383191</v>
      </c>
      <c r="I791" s="16" t="n">
        <f aca="true">$D$14+NORMSINV(RAND())*$D$13</f>
        <v>0.239134764667113</v>
      </c>
      <c r="J791" s="16" t="n">
        <f aca="true">$D$14+NORMSINV(RAND())*$D$13</f>
        <v>2.64907902840947</v>
      </c>
      <c r="K791" s="16" t="n">
        <f aca="true">$D$14+NORMSINV(RAND())*$D$13</f>
        <v>0.709217803832151</v>
      </c>
      <c r="L791" s="16" t="n">
        <f aca="true">$D$14+NORMSINV(RAND())*$D$13</f>
        <v>4.66667790492399</v>
      </c>
      <c r="M791" s="16" t="n">
        <f aca="true">$D$14+NORMSINV(RAND())*$D$13</f>
        <v>0.206656165717899</v>
      </c>
      <c r="N791" s="16" t="n">
        <f aca="true">$D$14+NORMSINV(RAND())*$D$13</f>
        <v>1.85961190178475</v>
      </c>
      <c r="O791" s="16" t="n">
        <f aca="true">$D$14+NORMSINV(RAND())*$D$13</f>
        <v>1.61742337444614</v>
      </c>
      <c r="P791" s="16" t="n">
        <f aca="true">$D$14+NORMSINV(RAND())*$D$13</f>
        <v>-0.37807519433868</v>
      </c>
      <c r="Q791" s="16" t="n">
        <f aca="true">$D$14+NORMSINV(RAND())*$D$13</f>
        <v>-2.32244303874205</v>
      </c>
    </row>
    <row r="792" customFormat="false" ht="15" hidden="false" customHeight="false" outlineLevel="0" collapsed="false">
      <c r="D792" s="14" t="n">
        <f aca="false">AVERAGE(H792:Q792)</f>
        <v>0.255918317088386</v>
      </c>
      <c r="E792" s="14" t="n">
        <f aca="false">STDEV(H792:Q792)</f>
        <v>1.10894639598318</v>
      </c>
      <c r="F792" s="15" t="n">
        <f aca="false">IF(AND(D792-TINV(2*$D$10/100,$D$12-1)*E792/SQRT($D$12)&lt;-1,D792+TINV(2*$D$11/100,$D$12-1)*E792/SQRT($D$12)&gt;1),1,0)</f>
        <v>0</v>
      </c>
      <c r="G792" s="16"/>
      <c r="H792" s="16" t="n">
        <f aca="true">$D$14+NORMSINV(RAND())*$D$13</f>
        <v>0.368598969354158</v>
      </c>
      <c r="I792" s="16" t="n">
        <f aca="true">$D$14+NORMSINV(RAND())*$D$13</f>
        <v>-0.743643541327102</v>
      </c>
      <c r="J792" s="16" t="n">
        <f aca="true">$D$14+NORMSINV(RAND())*$D$13</f>
        <v>1.04353496079151</v>
      </c>
      <c r="K792" s="16" t="n">
        <f aca="true">$D$14+NORMSINV(RAND())*$D$13</f>
        <v>1.20432303406985</v>
      </c>
      <c r="L792" s="16" t="n">
        <f aca="true">$D$14+NORMSINV(RAND())*$D$13</f>
        <v>0.168308312644922</v>
      </c>
      <c r="M792" s="16" t="n">
        <f aca="true">$D$14+NORMSINV(RAND())*$D$13</f>
        <v>-0.533290373288462</v>
      </c>
      <c r="N792" s="16" t="n">
        <f aca="true">$D$14+NORMSINV(RAND())*$D$13</f>
        <v>-0.19761287418788</v>
      </c>
      <c r="O792" s="16" t="n">
        <f aca="true">$D$14+NORMSINV(RAND())*$D$13</f>
        <v>-1.83253967095485</v>
      </c>
      <c r="P792" s="16" t="n">
        <f aca="true">$D$14+NORMSINV(RAND())*$D$13</f>
        <v>1.67632021503955</v>
      </c>
      <c r="Q792" s="16" t="n">
        <f aca="true">$D$14+NORMSINV(RAND())*$D$13</f>
        <v>1.40518413874215</v>
      </c>
    </row>
    <row r="793" customFormat="false" ht="15" hidden="false" customHeight="false" outlineLevel="0" collapsed="false">
      <c r="D793" s="14" t="n">
        <f aca="false">AVERAGE(H793:Q793)</f>
        <v>1.28570102240234</v>
      </c>
      <c r="E793" s="14" t="n">
        <f aca="false">STDEV(H793:Q793)</f>
        <v>1.89825398586529</v>
      </c>
      <c r="F793" s="15" t="n">
        <f aca="false">IF(AND(D793-TINV(2*$D$10/100,$D$12-1)*E793/SQRT($D$12)&lt;-1,D793+TINV(2*$D$11/100,$D$12-1)*E793/SQRT($D$12)&gt;1),1,0)</f>
        <v>0</v>
      </c>
      <c r="G793" s="16"/>
      <c r="H793" s="16" t="n">
        <f aca="true">$D$14+NORMSINV(RAND())*$D$13</f>
        <v>0.845120806683522</v>
      </c>
      <c r="I793" s="16" t="n">
        <f aca="true">$D$14+NORMSINV(RAND())*$D$13</f>
        <v>-0.0512556045057353</v>
      </c>
      <c r="J793" s="16" t="n">
        <f aca="true">$D$14+NORMSINV(RAND())*$D$13</f>
        <v>-2.75482015908729</v>
      </c>
      <c r="K793" s="16" t="n">
        <f aca="true">$D$14+NORMSINV(RAND())*$D$13</f>
        <v>2.2595330025817</v>
      </c>
      <c r="L793" s="16" t="n">
        <f aca="true">$D$14+NORMSINV(RAND())*$D$13</f>
        <v>3.34958489456562</v>
      </c>
      <c r="M793" s="16" t="n">
        <f aca="true">$D$14+NORMSINV(RAND())*$D$13</f>
        <v>2.70376685520315</v>
      </c>
      <c r="N793" s="16" t="n">
        <f aca="true">$D$14+NORMSINV(RAND())*$D$13</f>
        <v>0.544134382119014</v>
      </c>
      <c r="O793" s="16" t="n">
        <f aca="true">$D$14+NORMSINV(RAND())*$D$13</f>
        <v>1.95729752557997</v>
      </c>
      <c r="P793" s="16" t="n">
        <f aca="true">$D$14+NORMSINV(RAND())*$D$13</f>
        <v>3.56346352547128</v>
      </c>
      <c r="Q793" s="16" t="n">
        <f aca="true">$D$14+NORMSINV(RAND())*$D$13</f>
        <v>0.440184995412129</v>
      </c>
    </row>
    <row r="794" customFormat="false" ht="15" hidden="false" customHeight="false" outlineLevel="0" collapsed="false">
      <c r="D794" s="14" t="n">
        <f aca="false">AVERAGE(H794:Q794)</f>
        <v>-0.684142415758763</v>
      </c>
      <c r="E794" s="14" t="n">
        <f aca="false">STDEV(H794:Q794)</f>
        <v>1.57977871128233</v>
      </c>
      <c r="F794" s="15" t="n">
        <f aca="false">IF(AND(D794-TINV(2*$D$10/100,$D$12-1)*E794/SQRT($D$12)&lt;-1,D794+TINV(2*$D$11/100,$D$12-1)*E794/SQRT($D$12)&gt;1),1,0)</f>
        <v>0</v>
      </c>
      <c r="G794" s="16"/>
      <c r="H794" s="16" t="n">
        <f aca="true">$D$14+NORMSINV(RAND())*$D$13</f>
        <v>2.21503304539952</v>
      </c>
      <c r="I794" s="16" t="n">
        <f aca="true">$D$14+NORMSINV(RAND())*$D$13</f>
        <v>-0.801083039765227</v>
      </c>
      <c r="J794" s="16" t="n">
        <f aca="true">$D$14+NORMSINV(RAND())*$D$13</f>
        <v>-0.667904057763153</v>
      </c>
      <c r="K794" s="16" t="n">
        <f aca="true">$D$14+NORMSINV(RAND())*$D$13</f>
        <v>-1.34192626278076</v>
      </c>
      <c r="L794" s="16" t="n">
        <f aca="true">$D$14+NORMSINV(RAND())*$D$13</f>
        <v>-0.762579796966546</v>
      </c>
      <c r="M794" s="16" t="n">
        <f aca="true">$D$14+NORMSINV(RAND())*$D$13</f>
        <v>-0.287028123376203</v>
      </c>
      <c r="N794" s="16" t="n">
        <f aca="true">$D$14+NORMSINV(RAND())*$D$13</f>
        <v>-4.14897691298305</v>
      </c>
      <c r="O794" s="16" t="n">
        <f aca="true">$D$14+NORMSINV(RAND())*$D$13</f>
        <v>-0.993762748278394</v>
      </c>
      <c r="P794" s="16" t="n">
        <f aca="true">$D$14+NORMSINV(RAND())*$D$13</f>
        <v>0.463272388214049</v>
      </c>
      <c r="Q794" s="16" t="n">
        <f aca="true">$D$14+NORMSINV(RAND())*$D$13</f>
        <v>-0.516468649287861</v>
      </c>
    </row>
    <row r="795" customFormat="false" ht="15" hidden="false" customHeight="false" outlineLevel="0" collapsed="false">
      <c r="D795" s="14" t="n">
        <f aca="false">AVERAGE(H795:Q795)</f>
        <v>-0.593915439594549</v>
      </c>
      <c r="E795" s="14" t="n">
        <f aca="false">STDEV(H795:Q795)</f>
        <v>1.85689578635785</v>
      </c>
      <c r="F795" s="15" t="n">
        <f aca="false">IF(AND(D795-TINV(2*$D$10/100,$D$12-1)*E795/SQRT($D$12)&lt;-1,D795+TINV(2*$D$11/100,$D$12-1)*E795/SQRT($D$12)&gt;1),1,0)</f>
        <v>0</v>
      </c>
      <c r="G795" s="16"/>
      <c r="H795" s="16" t="n">
        <f aca="true">$D$14+NORMSINV(RAND())*$D$13</f>
        <v>2.94837309401574</v>
      </c>
      <c r="I795" s="16" t="n">
        <f aca="true">$D$14+NORMSINV(RAND())*$D$13</f>
        <v>-1.04151523925219</v>
      </c>
      <c r="J795" s="16" t="n">
        <f aca="true">$D$14+NORMSINV(RAND())*$D$13</f>
        <v>-3.80759430819425</v>
      </c>
      <c r="K795" s="16" t="n">
        <f aca="true">$D$14+NORMSINV(RAND())*$D$13</f>
        <v>-0.272468233509939</v>
      </c>
      <c r="L795" s="16" t="n">
        <f aca="true">$D$14+NORMSINV(RAND())*$D$13</f>
        <v>-2.43927879719589</v>
      </c>
      <c r="M795" s="16" t="n">
        <f aca="true">$D$14+NORMSINV(RAND())*$D$13</f>
        <v>-1.16524867816039</v>
      </c>
      <c r="N795" s="16" t="n">
        <f aca="true">$D$14+NORMSINV(RAND())*$D$13</f>
        <v>1.12096437715678</v>
      </c>
      <c r="O795" s="16" t="n">
        <f aca="true">$D$14+NORMSINV(RAND())*$D$13</f>
        <v>-0.751802494365105</v>
      </c>
      <c r="P795" s="16" t="n">
        <f aca="true">$D$14+NORMSINV(RAND())*$D$13</f>
        <v>0.420210854666699</v>
      </c>
      <c r="Q795" s="16" t="n">
        <f aca="true">$D$14+NORMSINV(RAND())*$D$13</f>
        <v>-0.95079497110693</v>
      </c>
    </row>
    <row r="796" customFormat="false" ht="15" hidden="false" customHeight="false" outlineLevel="0" collapsed="false">
      <c r="D796" s="14" t="n">
        <f aca="false">AVERAGE(H796:Q796)</f>
        <v>-0.0686789715119619</v>
      </c>
      <c r="E796" s="14" t="n">
        <f aca="false">STDEV(H796:Q796)</f>
        <v>1.92941816239736</v>
      </c>
      <c r="F796" s="15" t="n">
        <f aca="false">IF(AND(D796-TINV(2*$D$10/100,$D$12-1)*E796/SQRT($D$12)&lt;-1,D796+TINV(2*$D$11/100,$D$12-1)*E796/SQRT($D$12)&gt;1),1,0)</f>
        <v>0</v>
      </c>
      <c r="G796" s="16"/>
      <c r="H796" s="16" t="n">
        <f aca="true">$D$14+NORMSINV(RAND())*$D$13</f>
        <v>-1.4073112712404</v>
      </c>
      <c r="I796" s="16" t="n">
        <f aca="true">$D$14+NORMSINV(RAND())*$D$13</f>
        <v>2.02045344570381</v>
      </c>
      <c r="J796" s="16" t="n">
        <f aca="true">$D$14+NORMSINV(RAND())*$D$13</f>
        <v>-2.10809208776224</v>
      </c>
      <c r="K796" s="16" t="n">
        <f aca="true">$D$14+NORMSINV(RAND())*$D$13</f>
        <v>-3.08807567761313</v>
      </c>
      <c r="L796" s="16" t="n">
        <f aca="true">$D$14+NORMSINV(RAND())*$D$13</f>
        <v>-0.482738652597314</v>
      </c>
      <c r="M796" s="16" t="n">
        <f aca="true">$D$14+NORMSINV(RAND())*$D$13</f>
        <v>2.32176523287107</v>
      </c>
      <c r="N796" s="16" t="n">
        <f aca="true">$D$14+NORMSINV(RAND())*$D$13</f>
        <v>1.99026698675003</v>
      </c>
      <c r="O796" s="16" t="n">
        <f aca="true">$D$14+NORMSINV(RAND())*$D$13</f>
        <v>1.29527639789337</v>
      </c>
      <c r="P796" s="16" t="n">
        <f aca="true">$D$14+NORMSINV(RAND())*$D$13</f>
        <v>-1.47761967562867</v>
      </c>
      <c r="Q796" s="16" t="n">
        <f aca="true">$D$14+NORMSINV(RAND())*$D$13</f>
        <v>0.249285586503867</v>
      </c>
    </row>
    <row r="797" customFormat="false" ht="15" hidden="false" customHeight="false" outlineLevel="0" collapsed="false">
      <c r="D797" s="14" t="n">
        <f aca="false">AVERAGE(H797:Q797)</f>
        <v>0.608645668460155</v>
      </c>
      <c r="E797" s="14" t="n">
        <f aca="false">STDEV(H797:Q797)</f>
        <v>1.97574323504439</v>
      </c>
      <c r="F797" s="15" t="n">
        <f aca="false">IF(AND(D797-TINV(2*$D$10/100,$D$12-1)*E797/SQRT($D$12)&lt;-1,D797+TINV(2*$D$11/100,$D$12-1)*E797/SQRT($D$12)&gt;1),1,0)</f>
        <v>1</v>
      </c>
      <c r="G797" s="16"/>
      <c r="H797" s="16" t="n">
        <f aca="true">$D$14+NORMSINV(RAND())*$D$13</f>
        <v>1.10322615207811</v>
      </c>
      <c r="I797" s="16" t="n">
        <f aca="true">$D$14+NORMSINV(RAND())*$D$13</f>
        <v>-3.50365766835289</v>
      </c>
      <c r="J797" s="16" t="n">
        <f aca="true">$D$14+NORMSINV(RAND())*$D$13</f>
        <v>0.985723734661391</v>
      </c>
      <c r="K797" s="16" t="n">
        <f aca="true">$D$14+NORMSINV(RAND())*$D$13</f>
        <v>0.964731098471793</v>
      </c>
      <c r="L797" s="16" t="n">
        <f aca="true">$D$14+NORMSINV(RAND())*$D$13</f>
        <v>2.69284808211435</v>
      </c>
      <c r="M797" s="16" t="n">
        <f aca="true">$D$14+NORMSINV(RAND())*$D$13</f>
        <v>-2.24404364826635</v>
      </c>
      <c r="N797" s="16" t="n">
        <f aca="true">$D$14+NORMSINV(RAND())*$D$13</f>
        <v>1.74180325833252</v>
      </c>
      <c r="O797" s="16" t="n">
        <f aca="true">$D$14+NORMSINV(RAND())*$D$13</f>
        <v>1.14331622021567</v>
      </c>
      <c r="P797" s="16" t="n">
        <f aca="true">$D$14+NORMSINV(RAND())*$D$13</f>
        <v>0.683317246936116</v>
      </c>
      <c r="Q797" s="16" t="n">
        <f aca="true">$D$14+NORMSINV(RAND())*$D$13</f>
        <v>2.51919220841082</v>
      </c>
    </row>
    <row r="798" customFormat="false" ht="15" hidden="false" customHeight="false" outlineLevel="0" collapsed="false">
      <c r="D798" s="14" t="n">
        <f aca="false">AVERAGE(H798:Q798)</f>
        <v>-0.485660001374108</v>
      </c>
      <c r="E798" s="14" t="n">
        <f aca="false">STDEV(H798:Q798)</f>
        <v>1.30648604796993</v>
      </c>
      <c r="F798" s="15" t="n">
        <f aca="false">IF(AND(D798-TINV(2*$D$10/100,$D$12-1)*E798/SQRT($D$12)&lt;-1,D798+TINV(2*$D$11/100,$D$12-1)*E798/SQRT($D$12)&gt;1),1,0)</f>
        <v>0</v>
      </c>
      <c r="G798" s="16"/>
      <c r="H798" s="16" t="n">
        <f aca="true">$D$14+NORMSINV(RAND())*$D$13</f>
        <v>-0.69971326365909</v>
      </c>
      <c r="I798" s="16" t="n">
        <f aca="true">$D$14+NORMSINV(RAND())*$D$13</f>
        <v>-0.11892088238037</v>
      </c>
      <c r="J798" s="16" t="n">
        <f aca="true">$D$14+NORMSINV(RAND())*$D$13</f>
        <v>-3.36152843228266</v>
      </c>
      <c r="K798" s="16" t="n">
        <f aca="true">$D$14+NORMSINV(RAND())*$D$13</f>
        <v>-0.460899093766866</v>
      </c>
      <c r="L798" s="16" t="n">
        <f aca="true">$D$14+NORMSINV(RAND())*$D$13</f>
        <v>0.151671957055199</v>
      </c>
      <c r="M798" s="16" t="n">
        <f aca="true">$D$14+NORMSINV(RAND())*$D$13</f>
        <v>-1.34623461383552</v>
      </c>
      <c r="N798" s="16" t="n">
        <f aca="true">$D$14+NORMSINV(RAND())*$D$13</f>
        <v>0.573752621136414</v>
      </c>
      <c r="O798" s="16" t="n">
        <f aca="true">$D$14+NORMSINV(RAND())*$D$13</f>
        <v>-0.77269587130169</v>
      </c>
      <c r="P798" s="16" t="n">
        <f aca="true">$D$14+NORMSINV(RAND())*$D$13</f>
        <v>1.64949298054326</v>
      </c>
      <c r="Q798" s="16" t="n">
        <f aca="true">$D$14+NORMSINV(RAND())*$D$13</f>
        <v>-0.471525415249752</v>
      </c>
    </row>
    <row r="799" customFormat="false" ht="15" hidden="false" customHeight="false" outlineLevel="0" collapsed="false">
      <c r="D799" s="14" t="n">
        <f aca="false">AVERAGE(H799:Q799)</f>
        <v>0.712025826738351</v>
      </c>
      <c r="E799" s="14" t="n">
        <f aca="false">STDEV(H799:Q799)</f>
        <v>1.78181832498457</v>
      </c>
      <c r="F799" s="15" t="n">
        <f aca="false">IF(AND(D799-TINV(2*$D$10/100,$D$12-1)*E799/SQRT($D$12)&lt;-1,D799+TINV(2*$D$11/100,$D$12-1)*E799/SQRT($D$12)&gt;1),1,0)</f>
        <v>1</v>
      </c>
      <c r="G799" s="16"/>
      <c r="H799" s="16" t="n">
        <f aca="true">$D$14+NORMSINV(RAND())*$D$13</f>
        <v>-1.32857781129215</v>
      </c>
      <c r="I799" s="16" t="n">
        <f aca="true">$D$14+NORMSINV(RAND())*$D$13</f>
        <v>0.692413190730473</v>
      </c>
      <c r="J799" s="16" t="n">
        <f aca="true">$D$14+NORMSINV(RAND())*$D$13</f>
        <v>1.14971980307035</v>
      </c>
      <c r="K799" s="16" t="n">
        <f aca="true">$D$14+NORMSINV(RAND())*$D$13</f>
        <v>2.17862633965844</v>
      </c>
      <c r="L799" s="16" t="n">
        <f aca="true">$D$14+NORMSINV(RAND())*$D$13</f>
        <v>-0.460662551673929</v>
      </c>
      <c r="M799" s="16" t="n">
        <f aca="true">$D$14+NORMSINV(RAND())*$D$13</f>
        <v>-0.631232095066557</v>
      </c>
      <c r="N799" s="16" t="n">
        <f aca="true">$D$14+NORMSINV(RAND())*$D$13</f>
        <v>4.26302208304501</v>
      </c>
      <c r="O799" s="16" t="n">
        <f aca="true">$D$14+NORMSINV(RAND())*$D$13</f>
        <v>2.15095045208922</v>
      </c>
      <c r="P799" s="16" t="n">
        <f aca="true">$D$14+NORMSINV(RAND())*$D$13</f>
        <v>-1.31896536264118</v>
      </c>
      <c r="Q799" s="16" t="n">
        <f aca="true">$D$14+NORMSINV(RAND())*$D$13</f>
        <v>0.424964219463827</v>
      </c>
    </row>
    <row r="800" customFormat="false" ht="15" hidden="false" customHeight="false" outlineLevel="0" collapsed="false">
      <c r="D800" s="14" t="n">
        <f aca="false">AVERAGE(H800:Q800)</f>
        <v>-0.34469981757566</v>
      </c>
      <c r="E800" s="14" t="n">
        <f aca="false">STDEV(H800:Q800)</f>
        <v>1.97001536996077</v>
      </c>
      <c r="F800" s="15" t="n">
        <f aca="false">IF(AND(D800-TINV(2*$D$10/100,$D$12-1)*E800/SQRT($D$12)&lt;-1,D800+TINV(2*$D$11/100,$D$12-1)*E800/SQRT($D$12)&gt;1),1,0)</f>
        <v>0</v>
      </c>
      <c r="G800" s="16"/>
      <c r="H800" s="16" t="n">
        <f aca="true">$D$14+NORMSINV(RAND())*$D$13</f>
        <v>-2.47306795711045</v>
      </c>
      <c r="I800" s="16" t="n">
        <f aca="true">$D$14+NORMSINV(RAND())*$D$13</f>
        <v>-4.09528009902284</v>
      </c>
      <c r="J800" s="16" t="n">
        <f aca="true">$D$14+NORMSINV(RAND())*$D$13</f>
        <v>-0.433808824274348</v>
      </c>
      <c r="K800" s="16" t="n">
        <f aca="true">$D$14+NORMSINV(RAND())*$D$13</f>
        <v>-0.272106815944947</v>
      </c>
      <c r="L800" s="16" t="n">
        <f aca="true">$D$14+NORMSINV(RAND())*$D$13</f>
        <v>3.17801340388023</v>
      </c>
      <c r="M800" s="16" t="n">
        <f aca="true">$D$14+NORMSINV(RAND())*$D$13</f>
        <v>-1.282415664413</v>
      </c>
      <c r="N800" s="16" t="n">
        <f aca="true">$D$14+NORMSINV(RAND())*$D$13</f>
        <v>0.81484544350284</v>
      </c>
      <c r="O800" s="16" t="n">
        <f aca="true">$D$14+NORMSINV(RAND())*$D$13</f>
        <v>0.304565883372155</v>
      </c>
      <c r="P800" s="16" t="n">
        <f aca="true">$D$14+NORMSINV(RAND())*$D$13</f>
        <v>0.667121865590189</v>
      </c>
      <c r="Q800" s="16" t="n">
        <f aca="true">$D$14+NORMSINV(RAND())*$D$13</f>
        <v>0.145134588663582</v>
      </c>
    </row>
    <row r="801" customFormat="false" ht="15" hidden="false" customHeight="false" outlineLevel="0" collapsed="false">
      <c r="D801" s="14" t="n">
        <f aca="false">AVERAGE(H801:Q801)</f>
        <v>-0.192845050581449</v>
      </c>
      <c r="E801" s="14" t="n">
        <f aca="false">STDEV(H801:Q801)</f>
        <v>2.43804466046304</v>
      </c>
      <c r="F801" s="15" t="n">
        <f aca="false">IF(AND(D801-TINV(2*$D$10/100,$D$12-1)*E801/SQRT($D$12)&lt;-1,D801+TINV(2*$D$11/100,$D$12-1)*E801/SQRT($D$12)&gt;1),1,0)</f>
        <v>0</v>
      </c>
      <c r="G801" s="16"/>
      <c r="H801" s="16" t="n">
        <f aca="true">$D$14+NORMSINV(RAND())*$D$13</f>
        <v>1.55645621483926</v>
      </c>
      <c r="I801" s="16" t="n">
        <f aca="true">$D$14+NORMSINV(RAND())*$D$13</f>
        <v>-6.41774138572418</v>
      </c>
      <c r="J801" s="16" t="n">
        <f aca="true">$D$14+NORMSINV(RAND())*$D$13</f>
        <v>0.0215923631859947</v>
      </c>
      <c r="K801" s="16" t="n">
        <f aca="true">$D$14+NORMSINV(RAND())*$D$13</f>
        <v>2.13183395736054</v>
      </c>
      <c r="L801" s="16" t="n">
        <f aca="true">$D$14+NORMSINV(RAND())*$D$13</f>
        <v>0.74636858844617</v>
      </c>
      <c r="M801" s="16" t="n">
        <f aca="true">$D$14+NORMSINV(RAND())*$D$13</f>
        <v>1.88327054405477</v>
      </c>
      <c r="N801" s="16" t="n">
        <f aca="true">$D$14+NORMSINV(RAND())*$D$13</f>
        <v>-0.23342998722328</v>
      </c>
      <c r="O801" s="16" t="n">
        <f aca="true">$D$14+NORMSINV(RAND())*$D$13</f>
        <v>-1.20246477716061</v>
      </c>
      <c r="P801" s="16" t="n">
        <f aca="true">$D$14+NORMSINV(RAND())*$D$13</f>
        <v>-0.0992720966685057</v>
      </c>
      <c r="Q801" s="16" t="n">
        <f aca="true">$D$14+NORMSINV(RAND())*$D$13</f>
        <v>-0.315063926924654</v>
      </c>
    </row>
    <row r="802" customFormat="false" ht="15" hidden="false" customHeight="false" outlineLevel="0" collapsed="false">
      <c r="D802" s="14" t="n">
        <f aca="false">AVERAGE(H802:Q802)</f>
        <v>-0.178264256935835</v>
      </c>
      <c r="E802" s="14" t="n">
        <f aca="false">STDEV(H802:Q802)</f>
        <v>0.869725903226361</v>
      </c>
      <c r="F802" s="15" t="n">
        <f aca="false">IF(AND(D802-TINV(2*$D$10/100,$D$12-1)*E802/SQRT($D$12)&lt;-1,D802+TINV(2*$D$11/100,$D$12-1)*E802/SQRT($D$12)&gt;1),1,0)</f>
        <v>0</v>
      </c>
      <c r="G802" s="16"/>
      <c r="H802" s="16" t="n">
        <f aca="true">$D$14+NORMSINV(RAND())*$D$13</f>
        <v>-1.12381252820968</v>
      </c>
      <c r="I802" s="16" t="n">
        <f aca="true">$D$14+NORMSINV(RAND())*$D$13</f>
        <v>0.444296063263729</v>
      </c>
      <c r="J802" s="16" t="n">
        <f aca="true">$D$14+NORMSINV(RAND())*$D$13</f>
        <v>-0.673013320531828</v>
      </c>
      <c r="K802" s="16" t="n">
        <f aca="true">$D$14+NORMSINV(RAND())*$D$13</f>
        <v>-0.953624103114433</v>
      </c>
      <c r="L802" s="16" t="n">
        <f aca="true">$D$14+NORMSINV(RAND())*$D$13</f>
        <v>-0.607218370509354</v>
      </c>
      <c r="M802" s="16" t="n">
        <f aca="true">$D$14+NORMSINV(RAND())*$D$13</f>
        <v>-0.482690164705899</v>
      </c>
      <c r="N802" s="16" t="n">
        <f aca="true">$D$14+NORMSINV(RAND())*$D$13</f>
        <v>0.387998647704141</v>
      </c>
      <c r="O802" s="16" t="n">
        <f aca="true">$D$14+NORMSINV(RAND())*$D$13</f>
        <v>0.424953156386701</v>
      </c>
      <c r="P802" s="16" t="n">
        <f aca="true">$D$14+NORMSINV(RAND())*$D$13</f>
        <v>-0.834610842303208</v>
      </c>
      <c r="Q802" s="16" t="n">
        <f aca="true">$D$14+NORMSINV(RAND())*$D$13</f>
        <v>1.63507889266148</v>
      </c>
    </row>
    <row r="803" customFormat="false" ht="15" hidden="false" customHeight="false" outlineLevel="0" collapsed="false">
      <c r="D803" s="14" t="n">
        <f aca="false">AVERAGE(H803:Q803)</f>
        <v>-1.05368454679603</v>
      </c>
      <c r="E803" s="14" t="n">
        <f aca="false">STDEV(H803:Q803)</f>
        <v>1.63894176545853</v>
      </c>
      <c r="F803" s="15" t="n">
        <f aca="false">IF(AND(D803-TINV(2*$D$10/100,$D$12-1)*E803/SQRT($D$12)&lt;-1,D803+TINV(2*$D$11/100,$D$12-1)*E803/SQRT($D$12)&gt;1),1,0)</f>
        <v>0</v>
      </c>
      <c r="G803" s="16"/>
      <c r="H803" s="16" t="n">
        <f aca="true">$D$14+NORMSINV(RAND())*$D$13</f>
        <v>0.622669425540335</v>
      </c>
      <c r="I803" s="16" t="n">
        <f aca="true">$D$14+NORMSINV(RAND())*$D$13</f>
        <v>-2.59942693347601</v>
      </c>
      <c r="J803" s="16" t="n">
        <f aca="true">$D$14+NORMSINV(RAND())*$D$13</f>
        <v>1.70827022651108</v>
      </c>
      <c r="K803" s="16" t="n">
        <f aca="true">$D$14+NORMSINV(RAND())*$D$13</f>
        <v>0.288048894787959</v>
      </c>
      <c r="L803" s="16" t="n">
        <f aca="true">$D$14+NORMSINV(RAND())*$D$13</f>
        <v>-2.59567814358209</v>
      </c>
      <c r="M803" s="16" t="n">
        <f aca="true">$D$14+NORMSINV(RAND())*$D$13</f>
        <v>-3.09624268804465</v>
      </c>
      <c r="N803" s="16" t="n">
        <f aca="true">$D$14+NORMSINV(RAND())*$D$13</f>
        <v>-2.66247118464357</v>
      </c>
      <c r="O803" s="16" t="n">
        <f aca="true">$D$14+NORMSINV(RAND())*$D$13</f>
        <v>-0.994623884188151</v>
      </c>
      <c r="P803" s="16" t="n">
        <f aca="true">$D$14+NORMSINV(RAND())*$D$13</f>
        <v>-0.586443230008788</v>
      </c>
      <c r="Q803" s="16" t="n">
        <f aca="true">$D$14+NORMSINV(RAND())*$D$13</f>
        <v>-0.620947950856445</v>
      </c>
    </row>
    <row r="804" customFormat="false" ht="15" hidden="false" customHeight="false" outlineLevel="0" collapsed="false">
      <c r="D804" s="14" t="n">
        <f aca="false">AVERAGE(H804:Q804)</f>
        <v>-0.431675284569274</v>
      </c>
      <c r="E804" s="14" t="n">
        <f aca="false">STDEV(H804:Q804)</f>
        <v>1.51584377408577</v>
      </c>
      <c r="F804" s="15" t="n">
        <f aca="false">IF(AND(D804-TINV(2*$D$10/100,$D$12-1)*E804/SQRT($D$12)&lt;-1,D804+TINV(2*$D$11/100,$D$12-1)*E804/SQRT($D$12)&gt;1),1,0)</f>
        <v>0</v>
      </c>
      <c r="G804" s="16"/>
      <c r="H804" s="16" t="n">
        <f aca="true">$D$14+NORMSINV(RAND())*$D$13</f>
        <v>2.07997018945413</v>
      </c>
      <c r="I804" s="16" t="n">
        <f aca="true">$D$14+NORMSINV(RAND())*$D$13</f>
        <v>-1.36053590752275</v>
      </c>
      <c r="J804" s="16" t="n">
        <f aca="true">$D$14+NORMSINV(RAND())*$D$13</f>
        <v>1.0695890376079</v>
      </c>
      <c r="K804" s="16" t="n">
        <f aca="true">$D$14+NORMSINV(RAND())*$D$13</f>
        <v>-0.785854093514333</v>
      </c>
      <c r="L804" s="16" t="n">
        <f aca="true">$D$14+NORMSINV(RAND())*$D$13</f>
        <v>0.0530039880369131</v>
      </c>
      <c r="M804" s="16" t="n">
        <f aca="true">$D$14+NORMSINV(RAND())*$D$13</f>
        <v>-1.27913443041041</v>
      </c>
      <c r="N804" s="16" t="n">
        <f aca="true">$D$14+NORMSINV(RAND())*$D$13</f>
        <v>-1.30566328194619</v>
      </c>
      <c r="O804" s="16" t="n">
        <f aca="true">$D$14+NORMSINV(RAND())*$D$13</f>
        <v>1.39227958084744</v>
      </c>
      <c r="P804" s="16" t="n">
        <f aca="true">$D$14+NORMSINV(RAND())*$D$13</f>
        <v>-2.63078548226093</v>
      </c>
      <c r="Q804" s="16" t="n">
        <f aca="true">$D$14+NORMSINV(RAND())*$D$13</f>
        <v>-1.5496224459845</v>
      </c>
    </row>
    <row r="805" customFormat="false" ht="15" hidden="false" customHeight="false" outlineLevel="0" collapsed="false">
      <c r="D805" s="14" t="n">
        <f aca="false">AVERAGE(H805:Q805)</f>
        <v>0.299466413149327</v>
      </c>
      <c r="E805" s="14" t="n">
        <f aca="false">STDEV(H805:Q805)</f>
        <v>1.57410260989165</v>
      </c>
      <c r="F805" s="15" t="n">
        <f aca="false">IF(AND(D805-TINV(2*$D$10/100,$D$12-1)*E805/SQRT($D$12)&lt;-1,D805+TINV(2*$D$11/100,$D$12-1)*E805/SQRT($D$12)&gt;1),1,0)</f>
        <v>0</v>
      </c>
      <c r="G805" s="16"/>
      <c r="H805" s="16" t="n">
        <f aca="true">$D$14+NORMSINV(RAND())*$D$13</f>
        <v>1.00652096967483</v>
      </c>
      <c r="I805" s="16" t="n">
        <f aca="true">$D$14+NORMSINV(RAND())*$D$13</f>
        <v>-0.873960743325149</v>
      </c>
      <c r="J805" s="16" t="n">
        <f aca="true">$D$14+NORMSINV(RAND())*$D$13</f>
        <v>1.09085468667369</v>
      </c>
      <c r="K805" s="16" t="n">
        <f aca="true">$D$14+NORMSINV(RAND())*$D$13</f>
        <v>1.48605333566377</v>
      </c>
      <c r="L805" s="16" t="n">
        <f aca="true">$D$14+NORMSINV(RAND())*$D$13</f>
        <v>-1.38919986966025</v>
      </c>
      <c r="M805" s="16" t="n">
        <f aca="true">$D$14+NORMSINV(RAND())*$D$13</f>
        <v>-1.28519189613112</v>
      </c>
      <c r="N805" s="16" t="n">
        <f aca="true">$D$14+NORMSINV(RAND())*$D$13</f>
        <v>-0.150885432149641</v>
      </c>
      <c r="O805" s="16" t="n">
        <f aca="true">$D$14+NORMSINV(RAND())*$D$13</f>
        <v>3.68034675144257</v>
      </c>
      <c r="P805" s="16" t="n">
        <f aca="true">$D$14+NORMSINV(RAND())*$D$13</f>
        <v>0.31092017124055</v>
      </c>
      <c r="Q805" s="16" t="n">
        <f aca="true">$D$14+NORMSINV(RAND())*$D$13</f>
        <v>-0.880793841935981</v>
      </c>
    </row>
    <row r="806" customFormat="false" ht="15" hidden="false" customHeight="false" outlineLevel="0" collapsed="false">
      <c r="D806" s="14" t="n">
        <f aca="false">AVERAGE(H806:Q806)</f>
        <v>-0.585657381653973</v>
      </c>
      <c r="E806" s="14" t="n">
        <f aca="false">STDEV(H806:Q806)</f>
        <v>1.63924653678242</v>
      </c>
      <c r="F806" s="15" t="n">
        <f aca="false">IF(AND(D806-TINV(2*$D$10/100,$D$12-1)*E806/SQRT($D$12)&lt;-1,D806+TINV(2*$D$11/100,$D$12-1)*E806/SQRT($D$12)&gt;1),1,0)</f>
        <v>0</v>
      </c>
      <c r="G806" s="16"/>
      <c r="H806" s="16" t="n">
        <f aca="true">$D$14+NORMSINV(RAND())*$D$13</f>
        <v>-0.973551350601886</v>
      </c>
      <c r="I806" s="16" t="n">
        <f aca="true">$D$14+NORMSINV(RAND())*$D$13</f>
        <v>-0.61874761085242</v>
      </c>
      <c r="J806" s="16" t="n">
        <f aca="true">$D$14+NORMSINV(RAND())*$D$13</f>
        <v>-1.54247227787125</v>
      </c>
      <c r="K806" s="16" t="n">
        <f aca="true">$D$14+NORMSINV(RAND())*$D$13</f>
        <v>-1.02721287364892</v>
      </c>
      <c r="L806" s="16" t="n">
        <f aca="true">$D$14+NORMSINV(RAND())*$D$13</f>
        <v>-0.638791789512743</v>
      </c>
      <c r="M806" s="16" t="n">
        <f aca="true">$D$14+NORMSINV(RAND())*$D$13</f>
        <v>2.56831408597013</v>
      </c>
      <c r="N806" s="16" t="n">
        <f aca="true">$D$14+NORMSINV(RAND())*$D$13</f>
        <v>-3.15645297485842</v>
      </c>
      <c r="O806" s="16" t="n">
        <f aca="true">$D$14+NORMSINV(RAND())*$D$13</f>
        <v>1.72510624957952</v>
      </c>
      <c r="P806" s="16" t="n">
        <f aca="true">$D$14+NORMSINV(RAND())*$D$13</f>
        <v>-1.59712298107175</v>
      </c>
      <c r="Q806" s="16" t="n">
        <f aca="true">$D$14+NORMSINV(RAND())*$D$13</f>
        <v>-0.595642293671992</v>
      </c>
    </row>
    <row r="807" customFormat="false" ht="15" hidden="false" customHeight="false" outlineLevel="0" collapsed="false">
      <c r="D807" s="14" t="n">
        <f aca="false">AVERAGE(H807:Q807)</f>
        <v>-0.0823563125321194</v>
      </c>
      <c r="E807" s="14" t="n">
        <f aca="false">STDEV(H807:Q807)</f>
        <v>0.94487382085128</v>
      </c>
      <c r="F807" s="15" t="n">
        <f aca="false">IF(AND(D807-TINV(2*$D$10/100,$D$12-1)*E807/SQRT($D$12)&lt;-1,D807+TINV(2*$D$11/100,$D$12-1)*E807/SQRT($D$12)&gt;1),1,0)</f>
        <v>0</v>
      </c>
      <c r="G807" s="16"/>
      <c r="H807" s="16" t="n">
        <f aca="true">$D$14+NORMSINV(RAND())*$D$13</f>
        <v>0.412520263981375</v>
      </c>
      <c r="I807" s="16" t="n">
        <f aca="true">$D$14+NORMSINV(RAND())*$D$13</f>
        <v>0.354765158510883</v>
      </c>
      <c r="J807" s="16" t="n">
        <f aca="true">$D$14+NORMSINV(RAND())*$D$13</f>
        <v>-1.32639881183966</v>
      </c>
      <c r="K807" s="16" t="n">
        <f aca="true">$D$14+NORMSINV(RAND())*$D$13</f>
        <v>-1.11365244926486</v>
      </c>
      <c r="L807" s="16" t="n">
        <f aca="true">$D$14+NORMSINV(RAND())*$D$13</f>
        <v>-0.58850549417519</v>
      </c>
      <c r="M807" s="16" t="n">
        <f aca="true">$D$14+NORMSINV(RAND())*$D$13</f>
        <v>-1.23269743061723</v>
      </c>
      <c r="N807" s="16" t="n">
        <f aca="true">$D$14+NORMSINV(RAND())*$D$13</f>
        <v>0.616261881011301</v>
      </c>
      <c r="O807" s="16" t="n">
        <f aca="true">$D$14+NORMSINV(RAND())*$D$13</f>
        <v>0.0594375636648302</v>
      </c>
      <c r="P807" s="16" t="n">
        <f aca="true">$D$14+NORMSINV(RAND())*$D$13</f>
        <v>1.5305969364817</v>
      </c>
      <c r="Q807" s="16" t="n">
        <f aca="true">$D$14+NORMSINV(RAND())*$D$13</f>
        <v>0.464109256925657</v>
      </c>
    </row>
    <row r="808" customFormat="false" ht="15" hidden="false" customHeight="false" outlineLevel="0" collapsed="false">
      <c r="D808" s="14" t="n">
        <f aca="false">AVERAGE(H808:Q808)</f>
        <v>0.937224891948056</v>
      </c>
      <c r="E808" s="14" t="n">
        <f aca="false">STDEV(H808:Q808)</f>
        <v>0.834113218166032</v>
      </c>
      <c r="F808" s="15" t="n">
        <f aca="false">IF(AND(D808-TINV(2*$D$10/100,$D$12-1)*E808/SQRT($D$12)&lt;-1,D808+TINV(2*$D$11/100,$D$12-1)*E808/SQRT($D$12)&gt;1),1,0)</f>
        <v>0</v>
      </c>
      <c r="G808" s="16"/>
      <c r="H808" s="16" t="n">
        <f aca="true">$D$14+NORMSINV(RAND())*$D$13</f>
        <v>0.538685010749412</v>
      </c>
      <c r="I808" s="16" t="n">
        <f aca="true">$D$14+NORMSINV(RAND())*$D$13</f>
        <v>0.94892758680877</v>
      </c>
      <c r="J808" s="16" t="n">
        <f aca="true">$D$14+NORMSINV(RAND())*$D$13</f>
        <v>0.0645635577163977</v>
      </c>
      <c r="K808" s="16" t="n">
        <f aca="true">$D$14+NORMSINV(RAND())*$D$13</f>
        <v>0.222142925344696</v>
      </c>
      <c r="L808" s="16" t="n">
        <f aca="true">$D$14+NORMSINV(RAND())*$D$13</f>
        <v>1.25271425886639</v>
      </c>
      <c r="M808" s="16" t="n">
        <f aca="true">$D$14+NORMSINV(RAND())*$D$13</f>
        <v>2.01287873779852</v>
      </c>
      <c r="N808" s="16" t="n">
        <f aca="true">$D$14+NORMSINV(RAND())*$D$13</f>
        <v>1.86688929991117</v>
      </c>
      <c r="O808" s="16" t="n">
        <f aca="true">$D$14+NORMSINV(RAND())*$D$13</f>
        <v>-0.512114236528535</v>
      </c>
      <c r="P808" s="16" t="n">
        <f aca="true">$D$14+NORMSINV(RAND())*$D$13</f>
        <v>1.48851715392144</v>
      </c>
      <c r="Q808" s="16" t="n">
        <f aca="true">$D$14+NORMSINV(RAND())*$D$13</f>
        <v>1.48904462489231</v>
      </c>
    </row>
    <row r="809" customFormat="false" ht="15" hidden="false" customHeight="false" outlineLevel="0" collapsed="false">
      <c r="D809" s="14" t="n">
        <f aca="false">AVERAGE(H809:Q809)</f>
        <v>1.12414343781781</v>
      </c>
      <c r="E809" s="14" t="n">
        <f aca="false">STDEV(H809:Q809)</f>
        <v>1.22936199238892</v>
      </c>
      <c r="F809" s="15" t="n">
        <f aca="false">IF(AND(D809-TINV(2*$D$10/100,$D$12-1)*E809/SQRT($D$12)&lt;-1,D809+TINV(2*$D$11/100,$D$12-1)*E809/SQRT($D$12)&gt;1),1,0)</f>
        <v>0</v>
      </c>
      <c r="G809" s="16"/>
      <c r="H809" s="16" t="n">
        <f aca="true">$D$14+NORMSINV(RAND())*$D$13</f>
        <v>0.43833284942474</v>
      </c>
      <c r="I809" s="16" t="n">
        <f aca="true">$D$14+NORMSINV(RAND())*$D$13</f>
        <v>1.62161277639984</v>
      </c>
      <c r="J809" s="16" t="n">
        <f aca="true">$D$14+NORMSINV(RAND())*$D$13</f>
        <v>1.55618989291709</v>
      </c>
      <c r="K809" s="16" t="n">
        <f aca="true">$D$14+NORMSINV(RAND())*$D$13</f>
        <v>-0.500590742830501</v>
      </c>
      <c r="L809" s="16" t="n">
        <f aca="true">$D$14+NORMSINV(RAND())*$D$13</f>
        <v>0.626800314345804</v>
      </c>
      <c r="M809" s="16" t="n">
        <f aca="true">$D$14+NORMSINV(RAND())*$D$13</f>
        <v>0.745976452470416</v>
      </c>
      <c r="N809" s="16" t="n">
        <f aca="true">$D$14+NORMSINV(RAND())*$D$13</f>
        <v>1.15311986274282</v>
      </c>
      <c r="O809" s="16" t="n">
        <f aca="true">$D$14+NORMSINV(RAND())*$D$13</f>
        <v>3.48439811515558</v>
      </c>
      <c r="P809" s="16" t="n">
        <f aca="true">$D$14+NORMSINV(RAND())*$D$13</f>
        <v>-0.371701637271578</v>
      </c>
      <c r="Q809" s="16" t="n">
        <f aca="true">$D$14+NORMSINV(RAND())*$D$13</f>
        <v>2.48729649482385</v>
      </c>
    </row>
    <row r="810" customFormat="false" ht="15" hidden="false" customHeight="false" outlineLevel="0" collapsed="false">
      <c r="D810" s="14" t="n">
        <f aca="false">AVERAGE(H810:Q810)</f>
        <v>0.163071857819873</v>
      </c>
      <c r="E810" s="14" t="n">
        <f aca="false">STDEV(H810:Q810)</f>
        <v>1.73466109089572</v>
      </c>
      <c r="F810" s="15" t="n">
        <f aca="false">IF(AND(D810-TINV(2*$D$10/100,$D$12-1)*E810/SQRT($D$12)&lt;-1,D810+TINV(2*$D$11/100,$D$12-1)*E810/SQRT($D$12)&gt;1),1,0)</f>
        <v>0</v>
      </c>
      <c r="G810" s="16"/>
      <c r="H810" s="16" t="n">
        <f aca="true">$D$14+NORMSINV(RAND())*$D$13</f>
        <v>-1.4741503719172</v>
      </c>
      <c r="I810" s="16" t="n">
        <f aca="true">$D$14+NORMSINV(RAND())*$D$13</f>
        <v>0.278068653215847</v>
      </c>
      <c r="J810" s="16" t="n">
        <f aca="true">$D$14+NORMSINV(RAND())*$D$13</f>
        <v>4.73441529649537</v>
      </c>
      <c r="K810" s="16" t="n">
        <f aca="true">$D$14+NORMSINV(RAND())*$D$13</f>
        <v>-0.512587091314909</v>
      </c>
      <c r="L810" s="16" t="n">
        <f aca="true">$D$14+NORMSINV(RAND())*$D$13</f>
        <v>0.377180320615904</v>
      </c>
      <c r="M810" s="16" t="n">
        <f aca="true">$D$14+NORMSINV(RAND())*$D$13</f>
        <v>0.0250921930274931</v>
      </c>
      <c r="N810" s="16" t="n">
        <f aca="true">$D$14+NORMSINV(RAND())*$D$13</f>
        <v>-1.32083231216747</v>
      </c>
      <c r="O810" s="16" t="n">
        <f aca="true">$D$14+NORMSINV(RAND())*$D$13</f>
        <v>0.274095806267564</v>
      </c>
      <c r="P810" s="16" t="n">
        <f aca="true">$D$14+NORMSINV(RAND())*$D$13</f>
        <v>-0.0793117116773412</v>
      </c>
      <c r="Q810" s="16" t="n">
        <f aca="true">$D$14+NORMSINV(RAND())*$D$13</f>
        <v>-0.671252204346522</v>
      </c>
    </row>
    <row r="811" customFormat="false" ht="15" hidden="false" customHeight="false" outlineLevel="0" collapsed="false">
      <c r="D811" s="14" t="n">
        <f aca="false">AVERAGE(H811:Q811)</f>
        <v>0.206602377332113</v>
      </c>
      <c r="E811" s="14" t="n">
        <f aca="false">STDEV(H811:Q811)</f>
        <v>1.7011095670146</v>
      </c>
      <c r="F811" s="15" t="n">
        <f aca="false">IF(AND(D811-TINV(2*$D$10/100,$D$12-1)*E811/SQRT($D$12)&lt;-1,D811+TINV(2*$D$11/100,$D$12-1)*E811/SQRT($D$12)&gt;1),1,0)</f>
        <v>0</v>
      </c>
      <c r="G811" s="16"/>
      <c r="H811" s="16" t="n">
        <f aca="true">$D$14+NORMSINV(RAND())*$D$13</f>
        <v>0.659750643444376</v>
      </c>
      <c r="I811" s="16" t="n">
        <f aca="true">$D$14+NORMSINV(RAND())*$D$13</f>
        <v>-2.08904059106122</v>
      </c>
      <c r="J811" s="16" t="n">
        <f aca="true">$D$14+NORMSINV(RAND())*$D$13</f>
        <v>2.41613557529765</v>
      </c>
      <c r="K811" s="16" t="n">
        <f aca="true">$D$14+NORMSINV(RAND())*$D$13</f>
        <v>2.68004051534508</v>
      </c>
      <c r="L811" s="16" t="n">
        <f aca="true">$D$14+NORMSINV(RAND())*$D$13</f>
        <v>-0.282853781881388</v>
      </c>
      <c r="M811" s="16" t="n">
        <f aca="true">$D$14+NORMSINV(RAND())*$D$13</f>
        <v>1.71029371919057</v>
      </c>
      <c r="N811" s="16" t="n">
        <f aca="true">$D$14+NORMSINV(RAND())*$D$13</f>
        <v>0.492243693700667</v>
      </c>
      <c r="O811" s="16" t="n">
        <f aca="true">$D$14+NORMSINV(RAND())*$D$13</f>
        <v>-0.89217812303244</v>
      </c>
      <c r="P811" s="16" t="n">
        <f aca="true">$D$14+NORMSINV(RAND())*$D$13</f>
        <v>-2.07364562125322</v>
      </c>
      <c r="Q811" s="16" t="n">
        <f aca="true">$D$14+NORMSINV(RAND())*$D$13</f>
        <v>-0.554722256428951</v>
      </c>
    </row>
    <row r="812" customFormat="false" ht="15" hidden="false" customHeight="false" outlineLevel="0" collapsed="false">
      <c r="D812" s="14" t="n">
        <f aca="false">AVERAGE(H812:Q812)</f>
        <v>0.964616470937937</v>
      </c>
      <c r="E812" s="14" t="n">
        <f aca="false">STDEV(H812:Q812)</f>
        <v>1.89032359477231</v>
      </c>
      <c r="F812" s="15" t="n">
        <f aca="false">IF(AND(D812-TINV(2*$D$10/100,$D$12-1)*E812/SQRT($D$12)&lt;-1,D812+TINV(2*$D$11/100,$D$12-1)*E812/SQRT($D$12)&gt;1),1,0)</f>
        <v>0</v>
      </c>
      <c r="G812" s="16"/>
      <c r="H812" s="16" t="n">
        <f aca="true">$D$14+NORMSINV(RAND())*$D$13</f>
        <v>2.35966956850271</v>
      </c>
      <c r="I812" s="16" t="n">
        <f aca="true">$D$14+NORMSINV(RAND())*$D$13</f>
        <v>0.704486959603699</v>
      </c>
      <c r="J812" s="16" t="n">
        <f aca="true">$D$14+NORMSINV(RAND())*$D$13</f>
        <v>1.85214346530864</v>
      </c>
      <c r="K812" s="16" t="n">
        <f aca="true">$D$14+NORMSINV(RAND())*$D$13</f>
        <v>2.30747952590488</v>
      </c>
      <c r="L812" s="16" t="n">
        <f aca="true">$D$14+NORMSINV(RAND())*$D$13</f>
        <v>-0.28911466239308</v>
      </c>
      <c r="M812" s="16" t="n">
        <f aca="true">$D$14+NORMSINV(RAND())*$D$13</f>
        <v>1.20095670155649</v>
      </c>
      <c r="N812" s="16" t="n">
        <f aca="true">$D$14+NORMSINV(RAND())*$D$13</f>
        <v>0.731787235280002</v>
      </c>
      <c r="O812" s="16" t="n">
        <f aca="true">$D$14+NORMSINV(RAND())*$D$13</f>
        <v>4.23695440985353</v>
      </c>
      <c r="P812" s="16" t="n">
        <f aca="true">$D$14+NORMSINV(RAND())*$D$13</f>
        <v>-2.30040106779025</v>
      </c>
      <c r="Q812" s="16" t="n">
        <f aca="true">$D$14+NORMSINV(RAND())*$D$13</f>
        <v>-1.15779742644726</v>
      </c>
    </row>
    <row r="813" customFormat="false" ht="15" hidden="false" customHeight="false" outlineLevel="0" collapsed="false">
      <c r="D813" s="14" t="n">
        <f aca="false">AVERAGE(H813:Q813)</f>
        <v>0.136307945804845</v>
      </c>
      <c r="E813" s="14" t="n">
        <f aca="false">STDEV(H813:Q813)</f>
        <v>1.90737037147645</v>
      </c>
      <c r="F813" s="15" t="n">
        <f aca="false">IF(AND(D813-TINV(2*$D$10/100,$D$12-1)*E813/SQRT($D$12)&lt;-1,D813+TINV(2*$D$11/100,$D$12-1)*E813/SQRT($D$12)&gt;1),1,0)</f>
        <v>0</v>
      </c>
      <c r="G813" s="16"/>
      <c r="H813" s="16" t="n">
        <f aca="true">$D$14+NORMSINV(RAND())*$D$13</f>
        <v>2.69701699371316</v>
      </c>
      <c r="I813" s="16" t="n">
        <f aca="true">$D$14+NORMSINV(RAND())*$D$13</f>
        <v>1.85827789070911</v>
      </c>
      <c r="J813" s="16" t="n">
        <f aca="true">$D$14+NORMSINV(RAND())*$D$13</f>
        <v>-1.11027721217222</v>
      </c>
      <c r="K813" s="16" t="n">
        <f aca="true">$D$14+NORMSINV(RAND())*$D$13</f>
        <v>2.28515562615161</v>
      </c>
      <c r="L813" s="16" t="n">
        <f aca="true">$D$14+NORMSINV(RAND())*$D$13</f>
        <v>0.934659537370365</v>
      </c>
      <c r="M813" s="16" t="n">
        <f aca="true">$D$14+NORMSINV(RAND())*$D$13</f>
        <v>0.101925034211567</v>
      </c>
      <c r="N813" s="16" t="n">
        <f aca="true">$D$14+NORMSINV(RAND())*$D$13</f>
        <v>-3.11720752295287</v>
      </c>
      <c r="O813" s="16" t="n">
        <f aca="true">$D$14+NORMSINV(RAND())*$D$13</f>
        <v>-2.23391266638331</v>
      </c>
      <c r="P813" s="16" t="n">
        <f aca="true">$D$14+NORMSINV(RAND())*$D$13</f>
        <v>-0.303676092838981</v>
      </c>
      <c r="Q813" s="16" t="n">
        <f aca="true">$D$14+NORMSINV(RAND())*$D$13</f>
        <v>0.251117870240016</v>
      </c>
    </row>
    <row r="814" customFormat="false" ht="15" hidden="false" customHeight="false" outlineLevel="0" collapsed="false">
      <c r="D814" s="14" t="n">
        <f aca="false">AVERAGE(H814:Q814)</f>
        <v>0.514122671112068</v>
      </c>
      <c r="E814" s="14" t="n">
        <f aca="false">STDEV(H814:Q814)</f>
        <v>1.95137342115764</v>
      </c>
      <c r="F814" s="15" t="n">
        <f aca="false">IF(AND(D814-TINV(2*$D$10/100,$D$12-1)*E814/SQRT($D$12)&lt;-1,D814+TINV(2*$D$11/100,$D$12-1)*E814/SQRT($D$12)&gt;1),1,0)</f>
        <v>0</v>
      </c>
      <c r="G814" s="16"/>
      <c r="H814" s="16" t="n">
        <f aca="true">$D$14+NORMSINV(RAND())*$D$13</f>
        <v>1.2891483658418</v>
      </c>
      <c r="I814" s="16" t="n">
        <f aca="true">$D$14+NORMSINV(RAND())*$D$13</f>
        <v>1.57962715386963</v>
      </c>
      <c r="J814" s="16" t="n">
        <f aca="true">$D$14+NORMSINV(RAND())*$D$13</f>
        <v>1.52837432823787</v>
      </c>
      <c r="K814" s="16" t="n">
        <f aca="true">$D$14+NORMSINV(RAND())*$D$13</f>
        <v>-0.453902939378619</v>
      </c>
      <c r="L814" s="16" t="n">
        <f aca="true">$D$14+NORMSINV(RAND())*$D$13</f>
        <v>2.66851323013751</v>
      </c>
      <c r="M814" s="16" t="n">
        <f aca="true">$D$14+NORMSINV(RAND())*$D$13</f>
        <v>-0.379272467972467</v>
      </c>
      <c r="N814" s="16" t="n">
        <f aca="true">$D$14+NORMSINV(RAND())*$D$13</f>
        <v>0.199495010447933</v>
      </c>
      <c r="O814" s="16" t="n">
        <f aca="true">$D$14+NORMSINV(RAND())*$D$13</f>
        <v>-0.631979729686165</v>
      </c>
      <c r="P814" s="16" t="n">
        <f aca="true">$D$14+NORMSINV(RAND())*$D$13</f>
        <v>-3.66809023919958</v>
      </c>
      <c r="Q814" s="16" t="n">
        <f aca="true">$D$14+NORMSINV(RAND())*$D$13</f>
        <v>3.00931399882276</v>
      </c>
    </row>
    <row r="815" customFormat="false" ht="15" hidden="false" customHeight="false" outlineLevel="0" collapsed="false">
      <c r="D815" s="14" t="n">
        <f aca="false">AVERAGE(H815:Q815)</f>
        <v>-0.324330597979972</v>
      </c>
      <c r="E815" s="14" t="n">
        <f aca="false">STDEV(H815:Q815)</f>
        <v>0.914287169952244</v>
      </c>
      <c r="F815" s="15" t="n">
        <f aca="false">IF(AND(D815-TINV(2*$D$10/100,$D$12-1)*E815/SQRT($D$12)&lt;-1,D815+TINV(2*$D$11/100,$D$12-1)*E815/SQRT($D$12)&gt;1),1,0)</f>
        <v>0</v>
      </c>
      <c r="G815" s="16"/>
      <c r="H815" s="16" t="n">
        <f aca="true">$D$14+NORMSINV(RAND())*$D$13</f>
        <v>1.30631459874293</v>
      </c>
      <c r="I815" s="16" t="n">
        <f aca="true">$D$14+NORMSINV(RAND())*$D$13</f>
        <v>-0.473088250009268</v>
      </c>
      <c r="J815" s="16" t="n">
        <f aca="true">$D$14+NORMSINV(RAND())*$D$13</f>
        <v>-0.039314793672791</v>
      </c>
      <c r="K815" s="16" t="n">
        <f aca="true">$D$14+NORMSINV(RAND())*$D$13</f>
        <v>-0.123140096574508</v>
      </c>
      <c r="L815" s="16" t="n">
        <f aca="true">$D$14+NORMSINV(RAND())*$D$13</f>
        <v>0.325203491115844</v>
      </c>
      <c r="M815" s="16" t="n">
        <f aca="true">$D$14+NORMSINV(RAND())*$D$13</f>
        <v>-1.07397906394523</v>
      </c>
      <c r="N815" s="16" t="n">
        <f aca="true">$D$14+NORMSINV(RAND())*$D$13</f>
        <v>-2.23081693914597</v>
      </c>
      <c r="O815" s="16" t="n">
        <f aca="true">$D$14+NORMSINV(RAND())*$D$13</f>
        <v>-0.0729395843384571</v>
      </c>
      <c r="P815" s="16" t="n">
        <f aca="true">$D$14+NORMSINV(RAND())*$D$13</f>
        <v>-0.341245459942065</v>
      </c>
      <c r="Q815" s="16" t="n">
        <f aca="true">$D$14+NORMSINV(RAND())*$D$13</f>
        <v>-0.520299882030198</v>
      </c>
    </row>
    <row r="816" customFormat="false" ht="15" hidden="false" customHeight="false" outlineLevel="0" collapsed="false">
      <c r="D816" s="14" t="n">
        <f aca="false">AVERAGE(H816:Q816)</f>
        <v>-0.64488176358052</v>
      </c>
      <c r="E816" s="14" t="n">
        <f aca="false">STDEV(H816:Q816)</f>
        <v>1.30390786868515</v>
      </c>
      <c r="F816" s="15" t="n">
        <f aca="false">IF(AND(D816-TINV(2*$D$10/100,$D$12-1)*E816/SQRT($D$12)&lt;-1,D816+TINV(2*$D$11/100,$D$12-1)*E816/SQRT($D$12)&gt;1),1,0)</f>
        <v>0</v>
      </c>
      <c r="G816" s="16"/>
      <c r="H816" s="16" t="n">
        <f aca="true">$D$14+NORMSINV(RAND())*$D$13</f>
        <v>-0.550295489772145</v>
      </c>
      <c r="I816" s="16" t="n">
        <f aca="true">$D$14+NORMSINV(RAND())*$D$13</f>
        <v>1.01956363331081</v>
      </c>
      <c r="J816" s="16" t="n">
        <f aca="true">$D$14+NORMSINV(RAND())*$D$13</f>
        <v>-2.43367621698237</v>
      </c>
      <c r="K816" s="16" t="n">
        <f aca="true">$D$14+NORMSINV(RAND())*$D$13</f>
        <v>-0.51802645707148</v>
      </c>
      <c r="L816" s="16" t="n">
        <f aca="true">$D$14+NORMSINV(RAND())*$D$13</f>
        <v>-1.15597721285431</v>
      </c>
      <c r="M816" s="16" t="n">
        <f aca="true">$D$14+NORMSINV(RAND())*$D$13</f>
        <v>-0.245199284998626</v>
      </c>
      <c r="N816" s="16" t="n">
        <f aca="true">$D$14+NORMSINV(RAND())*$D$13</f>
        <v>0.61074042994143</v>
      </c>
      <c r="O816" s="16" t="n">
        <f aca="true">$D$14+NORMSINV(RAND())*$D$13</f>
        <v>0.319636841799918</v>
      </c>
      <c r="P816" s="16" t="n">
        <f aca="true">$D$14+NORMSINV(RAND())*$D$13</f>
        <v>-0.343208536084024</v>
      </c>
      <c r="Q816" s="16" t="n">
        <f aca="true">$D$14+NORMSINV(RAND())*$D$13</f>
        <v>-3.15237534309439</v>
      </c>
    </row>
    <row r="817" customFormat="false" ht="15" hidden="false" customHeight="false" outlineLevel="0" collapsed="false">
      <c r="D817" s="14" t="n">
        <f aca="false">AVERAGE(H817:Q817)</f>
        <v>-0.380126268366607</v>
      </c>
      <c r="E817" s="14" t="n">
        <f aca="false">STDEV(H817:Q817)</f>
        <v>1.60274463169588</v>
      </c>
      <c r="F817" s="15" t="n">
        <f aca="false">IF(AND(D817-TINV(2*$D$10/100,$D$12-1)*E817/SQRT($D$12)&lt;-1,D817+TINV(2*$D$11/100,$D$12-1)*E817/SQRT($D$12)&gt;1),1,0)</f>
        <v>0</v>
      </c>
      <c r="G817" s="16"/>
      <c r="H817" s="16" t="n">
        <f aca="true">$D$14+NORMSINV(RAND())*$D$13</f>
        <v>-2.23654040946056</v>
      </c>
      <c r="I817" s="16" t="n">
        <f aca="true">$D$14+NORMSINV(RAND())*$D$13</f>
        <v>0.182148967050764</v>
      </c>
      <c r="J817" s="16" t="n">
        <f aca="true">$D$14+NORMSINV(RAND())*$D$13</f>
        <v>-0.502841538669243</v>
      </c>
      <c r="K817" s="16" t="n">
        <f aca="true">$D$14+NORMSINV(RAND())*$D$13</f>
        <v>0.552370317164275</v>
      </c>
      <c r="L817" s="16" t="n">
        <f aca="true">$D$14+NORMSINV(RAND())*$D$13</f>
        <v>2.75455607824635</v>
      </c>
      <c r="M817" s="16" t="n">
        <f aca="true">$D$14+NORMSINV(RAND())*$D$13</f>
        <v>-1.94728173530081</v>
      </c>
      <c r="N817" s="16" t="n">
        <f aca="true">$D$14+NORMSINV(RAND())*$D$13</f>
        <v>-1.69389144094422</v>
      </c>
      <c r="O817" s="16" t="n">
        <f aca="true">$D$14+NORMSINV(RAND())*$D$13</f>
        <v>1.38105170619149</v>
      </c>
      <c r="P817" s="16" t="n">
        <f aca="true">$D$14+NORMSINV(RAND())*$D$13</f>
        <v>-0.836548297043096</v>
      </c>
      <c r="Q817" s="16" t="n">
        <f aca="true">$D$14+NORMSINV(RAND())*$D$13</f>
        <v>-1.45428633090102</v>
      </c>
    </row>
    <row r="818" customFormat="false" ht="15" hidden="false" customHeight="false" outlineLevel="0" collapsed="false">
      <c r="D818" s="14" t="n">
        <f aca="false">AVERAGE(H818:Q818)</f>
        <v>0.232823133498733</v>
      </c>
      <c r="E818" s="14" t="n">
        <f aca="false">STDEV(H818:Q818)</f>
        <v>1.14381419260291</v>
      </c>
      <c r="F818" s="15" t="n">
        <f aca="false">IF(AND(D818-TINV(2*$D$10/100,$D$12-1)*E818/SQRT($D$12)&lt;-1,D818+TINV(2*$D$11/100,$D$12-1)*E818/SQRT($D$12)&gt;1),1,0)</f>
        <v>0</v>
      </c>
      <c r="G818" s="16"/>
      <c r="H818" s="16" t="n">
        <f aca="true">$D$14+NORMSINV(RAND())*$D$13</f>
        <v>-0.757479756447945</v>
      </c>
      <c r="I818" s="16" t="n">
        <f aca="true">$D$14+NORMSINV(RAND())*$D$13</f>
        <v>-0.0379935247424717</v>
      </c>
      <c r="J818" s="16" t="n">
        <f aca="true">$D$14+NORMSINV(RAND())*$D$13</f>
        <v>-1.24157223957451</v>
      </c>
      <c r="K818" s="16" t="n">
        <f aca="true">$D$14+NORMSINV(RAND())*$D$13</f>
        <v>1.47638160539788</v>
      </c>
      <c r="L818" s="16" t="n">
        <f aca="true">$D$14+NORMSINV(RAND())*$D$13</f>
        <v>1.16580779716511</v>
      </c>
      <c r="M818" s="16" t="n">
        <f aca="true">$D$14+NORMSINV(RAND())*$D$13</f>
        <v>-0.388141587658317</v>
      </c>
      <c r="N818" s="16" t="n">
        <f aca="true">$D$14+NORMSINV(RAND())*$D$13</f>
        <v>2.07129525903991</v>
      </c>
      <c r="O818" s="16" t="n">
        <f aca="true">$D$14+NORMSINV(RAND())*$D$13</f>
        <v>0.300448684490049</v>
      </c>
      <c r="P818" s="16" t="n">
        <f aca="true">$D$14+NORMSINV(RAND())*$D$13</f>
        <v>0.893512966803584</v>
      </c>
      <c r="Q818" s="16" t="n">
        <f aca="true">$D$14+NORMSINV(RAND())*$D$13</f>
        <v>-1.15402786948595</v>
      </c>
    </row>
    <row r="819" customFormat="false" ht="15" hidden="false" customHeight="false" outlineLevel="0" collapsed="false">
      <c r="D819" s="14" t="n">
        <f aca="false">AVERAGE(H819:Q819)</f>
        <v>-0.354176640383118</v>
      </c>
      <c r="E819" s="14" t="n">
        <f aca="false">STDEV(H819:Q819)</f>
        <v>0.989757129445085</v>
      </c>
      <c r="F819" s="15" t="n">
        <f aca="false">IF(AND(D819-TINV(2*$D$10/100,$D$12-1)*E819/SQRT($D$12)&lt;-1,D819+TINV(2*$D$11/100,$D$12-1)*E819/SQRT($D$12)&gt;1),1,0)</f>
        <v>0</v>
      </c>
      <c r="G819" s="16"/>
      <c r="H819" s="16" t="n">
        <f aca="true">$D$14+NORMSINV(RAND())*$D$13</f>
        <v>-0.862521374701683</v>
      </c>
      <c r="I819" s="16" t="n">
        <f aca="true">$D$14+NORMSINV(RAND())*$D$13</f>
        <v>0.654764206257188</v>
      </c>
      <c r="J819" s="16" t="n">
        <f aca="true">$D$14+NORMSINV(RAND())*$D$13</f>
        <v>-0.258575409229266</v>
      </c>
      <c r="K819" s="16" t="n">
        <f aca="true">$D$14+NORMSINV(RAND())*$D$13</f>
        <v>0.0179014144599799</v>
      </c>
      <c r="L819" s="16" t="n">
        <f aca="true">$D$14+NORMSINV(RAND())*$D$13</f>
        <v>-0.00587617983388994</v>
      </c>
      <c r="M819" s="16" t="n">
        <f aca="true">$D$14+NORMSINV(RAND())*$D$13</f>
        <v>-0.423989564158012</v>
      </c>
      <c r="N819" s="16" t="n">
        <f aca="true">$D$14+NORMSINV(RAND())*$D$13</f>
        <v>0.474823292226649</v>
      </c>
      <c r="O819" s="16" t="n">
        <f aca="true">$D$14+NORMSINV(RAND())*$D$13</f>
        <v>0.690674133384706</v>
      </c>
      <c r="P819" s="16" t="n">
        <f aca="true">$D$14+NORMSINV(RAND())*$D$13</f>
        <v>-1.35844431238767</v>
      </c>
      <c r="Q819" s="16" t="n">
        <f aca="true">$D$14+NORMSINV(RAND())*$D$13</f>
        <v>-2.47052260984919</v>
      </c>
    </row>
    <row r="820" customFormat="false" ht="15" hidden="false" customHeight="false" outlineLevel="0" collapsed="false">
      <c r="D820" s="14" t="n">
        <f aca="false">AVERAGE(H820:Q820)</f>
        <v>0.0510551084262526</v>
      </c>
      <c r="E820" s="14" t="n">
        <f aca="false">STDEV(H820:Q820)</f>
        <v>1.98021833793057</v>
      </c>
      <c r="F820" s="15" t="n">
        <f aca="false">IF(AND(D820-TINV(2*$D$10/100,$D$12-1)*E820/SQRT($D$12)&lt;-1,D820+TINV(2*$D$11/100,$D$12-1)*E820/SQRT($D$12)&gt;1),1,0)</f>
        <v>0</v>
      </c>
      <c r="G820" s="16"/>
      <c r="H820" s="16" t="n">
        <f aca="true">$D$14+NORMSINV(RAND())*$D$13</f>
        <v>1.88645063250749</v>
      </c>
      <c r="I820" s="16" t="n">
        <f aca="true">$D$14+NORMSINV(RAND())*$D$13</f>
        <v>-1.84518350836958</v>
      </c>
      <c r="J820" s="16" t="n">
        <f aca="true">$D$14+NORMSINV(RAND())*$D$13</f>
        <v>-1.67151545099947</v>
      </c>
      <c r="K820" s="16" t="n">
        <f aca="true">$D$14+NORMSINV(RAND())*$D$13</f>
        <v>0.383534056227327</v>
      </c>
      <c r="L820" s="16" t="n">
        <f aca="true">$D$14+NORMSINV(RAND())*$D$13</f>
        <v>2.32112313473283</v>
      </c>
      <c r="M820" s="16" t="n">
        <f aca="true">$D$14+NORMSINV(RAND())*$D$13</f>
        <v>-0.276293963129601</v>
      </c>
      <c r="N820" s="16" t="n">
        <f aca="true">$D$14+NORMSINV(RAND())*$D$13</f>
        <v>-1.74406473160342</v>
      </c>
      <c r="O820" s="16" t="n">
        <f aca="true">$D$14+NORMSINV(RAND())*$D$13</f>
        <v>-2.50975256866223</v>
      </c>
      <c r="P820" s="16" t="n">
        <f aca="true">$D$14+NORMSINV(RAND())*$D$13</f>
        <v>3.15420183281421</v>
      </c>
      <c r="Q820" s="16" t="n">
        <f aca="true">$D$14+NORMSINV(RAND())*$D$13</f>
        <v>0.812051650744969</v>
      </c>
    </row>
    <row r="821" customFormat="false" ht="15" hidden="false" customHeight="false" outlineLevel="0" collapsed="false">
      <c r="D821" s="14" t="n">
        <f aca="false">AVERAGE(H821:Q821)</f>
        <v>-0.691548516177732</v>
      </c>
      <c r="E821" s="14" t="n">
        <f aca="false">STDEV(H821:Q821)</f>
        <v>1.80736892064292</v>
      </c>
      <c r="F821" s="15" t="n">
        <f aca="false">IF(AND(D821-TINV(2*$D$10/100,$D$12-1)*E821/SQRT($D$12)&lt;-1,D821+TINV(2*$D$11/100,$D$12-1)*E821/SQRT($D$12)&gt;1),1,0)</f>
        <v>0</v>
      </c>
      <c r="G821" s="16"/>
      <c r="H821" s="16" t="n">
        <f aca="true">$D$14+NORMSINV(RAND())*$D$13</f>
        <v>-1.68423185659296</v>
      </c>
      <c r="I821" s="16" t="n">
        <f aca="true">$D$14+NORMSINV(RAND())*$D$13</f>
        <v>0.336713688870329</v>
      </c>
      <c r="J821" s="16" t="n">
        <f aca="true">$D$14+NORMSINV(RAND())*$D$13</f>
        <v>-2.85814470933519</v>
      </c>
      <c r="K821" s="16" t="n">
        <f aca="true">$D$14+NORMSINV(RAND())*$D$13</f>
        <v>-2.49174612535488</v>
      </c>
      <c r="L821" s="16" t="n">
        <f aca="true">$D$14+NORMSINV(RAND())*$D$13</f>
        <v>-2.72886638104085</v>
      </c>
      <c r="M821" s="16" t="n">
        <f aca="true">$D$14+NORMSINV(RAND())*$D$13</f>
        <v>1.54400472425672</v>
      </c>
      <c r="N821" s="16" t="n">
        <f aca="true">$D$14+NORMSINV(RAND())*$D$13</f>
        <v>0.136026136226826</v>
      </c>
      <c r="O821" s="16" t="n">
        <f aca="true">$D$14+NORMSINV(RAND())*$D$13</f>
        <v>2.24522498201904</v>
      </c>
      <c r="P821" s="16" t="n">
        <f aca="true">$D$14+NORMSINV(RAND())*$D$13</f>
        <v>-1.40123393155843</v>
      </c>
      <c r="Q821" s="16" t="n">
        <f aca="true">$D$14+NORMSINV(RAND())*$D$13</f>
        <v>-0.0132316892679181</v>
      </c>
    </row>
    <row r="822" customFormat="false" ht="15" hidden="false" customHeight="false" outlineLevel="0" collapsed="false">
      <c r="D822" s="14" t="n">
        <f aca="false">AVERAGE(H822:Q822)</f>
        <v>-0.0997886651703852</v>
      </c>
      <c r="E822" s="14" t="n">
        <f aca="false">STDEV(H822:Q822)</f>
        <v>1.61643855340765</v>
      </c>
      <c r="F822" s="15" t="n">
        <f aca="false">IF(AND(D822-TINV(2*$D$10/100,$D$12-1)*E822/SQRT($D$12)&lt;-1,D822+TINV(2*$D$11/100,$D$12-1)*E822/SQRT($D$12)&gt;1),1,0)</f>
        <v>0</v>
      </c>
      <c r="G822" s="16"/>
      <c r="H822" s="16" t="n">
        <f aca="true">$D$14+NORMSINV(RAND())*$D$13</f>
        <v>0.159031462457742</v>
      </c>
      <c r="I822" s="16" t="n">
        <f aca="true">$D$14+NORMSINV(RAND())*$D$13</f>
        <v>-2.59053049690287</v>
      </c>
      <c r="J822" s="16" t="n">
        <f aca="true">$D$14+NORMSINV(RAND())*$D$13</f>
        <v>-3.07728228482685</v>
      </c>
      <c r="K822" s="16" t="n">
        <f aca="true">$D$14+NORMSINV(RAND())*$D$13</f>
        <v>1.71347331633098</v>
      </c>
      <c r="L822" s="16" t="n">
        <f aca="true">$D$14+NORMSINV(RAND())*$D$13</f>
        <v>0.570269458234331</v>
      </c>
      <c r="M822" s="16" t="n">
        <f aca="true">$D$14+NORMSINV(RAND())*$D$13</f>
        <v>0.505692114133505</v>
      </c>
      <c r="N822" s="16" t="n">
        <f aca="true">$D$14+NORMSINV(RAND())*$D$13</f>
        <v>0.859713999087876</v>
      </c>
      <c r="O822" s="16" t="n">
        <f aca="true">$D$14+NORMSINV(RAND())*$D$13</f>
        <v>1.36605102684456</v>
      </c>
      <c r="P822" s="16" t="n">
        <f aca="true">$D$14+NORMSINV(RAND())*$D$13</f>
        <v>-1.0138437003979</v>
      </c>
      <c r="Q822" s="16" t="n">
        <f aca="true">$D$14+NORMSINV(RAND())*$D$13</f>
        <v>0.509538453334772</v>
      </c>
    </row>
    <row r="823" customFormat="false" ht="15" hidden="false" customHeight="false" outlineLevel="0" collapsed="false">
      <c r="D823" s="14" t="n">
        <f aca="false">AVERAGE(H823:Q823)</f>
        <v>-0.376567088806544</v>
      </c>
      <c r="E823" s="14" t="n">
        <f aca="false">STDEV(H823:Q823)</f>
        <v>2.09450056681026</v>
      </c>
      <c r="F823" s="15" t="n">
        <f aca="false">IF(AND(D823-TINV(2*$D$10/100,$D$12-1)*E823/SQRT($D$12)&lt;-1,D823+TINV(2*$D$11/100,$D$12-1)*E823/SQRT($D$12)&gt;1),1,0)</f>
        <v>0</v>
      </c>
      <c r="G823" s="16"/>
      <c r="H823" s="16" t="n">
        <f aca="true">$D$14+NORMSINV(RAND())*$D$13</f>
        <v>-1.71365569239779</v>
      </c>
      <c r="I823" s="16" t="n">
        <f aca="true">$D$14+NORMSINV(RAND())*$D$13</f>
        <v>-0.216940038153451</v>
      </c>
      <c r="J823" s="16" t="n">
        <f aca="true">$D$14+NORMSINV(RAND())*$D$13</f>
        <v>-5.01029649036292</v>
      </c>
      <c r="K823" s="16" t="n">
        <f aca="true">$D$14+NORMSINV(RAND())*$D$13</f>
        <v>2.74136921127582</v>
      </c>
      <c r="L823" s="16" t="n">
        <f aca="true">$D$14+NORMSINV(RAND())*$D$13</f>
        <v>0.616393348116135</v>
      </c>
      <c r="M823" s="16" t="n">
        <f aca="true">$D$14+NORMSINV(RAND())*$D$13</f>
        <v>1.7623833424406</v>
      </c>
      <c r="N823" s="16" t="n">
        <f aca="true">$D$14+NORMSINV(RAND())*$D$13</f>
        <v>-1.2556813360292</v>
      </c>
      <c r="O823" s="16" t="n">
        <f aca="true">$D$14+NORMSINV(RAND())*$D$13</f>
        <v>-0.378601842352405</v>
      </c>
      <c r="P823" s="16" t="n">
        <f aca="true">$D$14+NORMSINV(RAND())*$D$13</f>
        <v>-0.00648077769308075</v>
      </c>
      <c r="Q823" s="16" t="n">
        <f aca="true">$D$14+NORMSINV(RAND())*$D$13</f>
        <v>-0.304160612909146</v>
      </c>
    </row>
    <row r="824" customFormat="false" ht="15" hidden="false" customHeight="false" outlineLevel="0" collapsed="false">
      <c r="D824" s="14" t="n">
        <f aca="false">AVERAGE(H824:Q824)</f>
        <v>-0.212143346711006</v>
      </c>
      <c r="E824" s="14" t="n">
        <f aca="false">STDEV(H824:Q824)</f>
        <v>1.34379358345661</v>
      </c>
      <c r="F824" s="15" t="n">
        <f aca="false">IF(AND(D824-TINV(2*$D$10/100,$D$12-1)*E824/SQRT($D$12)&lt;-1,D824+TINV(2*$D$11/100,$D$12-1)*E824/SQRT($D$12)&gt;1),1,0)</f>
        <v>0</v>
      </c>
      <c r="G824" s="16"/>
      <c r="H824" s="16" t="n">
        <f aca="true">$D$14+NORMSINV(RAND())*$D$13</f>
        <v>-1.24989845439952</v>
      </c>
      <c r="I824" s="16" t="n">
        <f aca="true">$D$14+NORMSINV(RAND())*$D$13</f>
        <v>0.499596503215443</v>
      </c>
      <c r="J824" s="16" t="n">
        <f aca="true">$D$14+NORMSINV(RAND())*$D$13</f>
        <v>2.86454971172625</v>
      </c>
      <c r="K824" s="16" t="n">
        <f aca="true">$D$14+NORMSINV(RAND())*$D$13</f>
        <v>-2.25391756926804</v>
      </c>
      <c r="L824" s="16" t="n">
        <f aca="true">$D$14+NORMSINV(RAND())*$D$13</f>
        <v>-0.614729367988461</v>
      </c>
      <c r="M824" s="16" t="n">
        <f aca="true">$D$14+NORMSINV(RAND())*$D$13</f>
        <v>0.509408961557997</v>
      </c>
      <c r="N824" s="16" t="n">
        <f aca="true">$D$14+NORMSINV(RAND())*$D$13</f>
        <v>-0.556150996459523</v>
      </c>
      <c r="O824" s="16" t="n">
        <f aca="true">$D$14+NORMSINV(RAND())*$D$13</f>
        <v>-0.504201856035011</v>
      </c>
      <c r="P824" s="16" t="n">
        <f aca="true">$D$14+NORMSINV(RAND())*$D$13</f>
        <v>-0.595837078053036</v>
      </c>
      <c r="Q824" s="16" t="n">
        <f aca="true">$D$14+NORMSINV(RAND())*$D$13</f>
        <v>-0.220253321406159</v>
      </c>
    </row>
    <row r="825" customFormat="false" ht="15" hidden="false" customHeight="false" outlineLevel="0" collapsed="false">
      <c r="D825" s="14" t="n">
        <f aca="false">AVERAGE(H825:Q825)</f>
        <v>-0.517367011700388</v>
      </c>
      <c r="E825" s="14" t="n">
        <f aca="false">STDEV(H825:Q825)</f>
        <v>1.08519558807031</v>
      </c>
      <c r="F825" s="15" t="n">
        <f aca="false">IF(AND(D825-TINV(2*$D$10/100,$D$12-1)*E825/SQRT($D$12)&lt;-1,D825+TINV(2*$D$11/100,$D$12-1)*E825/SQRT($D$12)&gt;1),1,0)</f>
        <v>0</v>
      </c>
      <c r="G825" s="16"/>
      <c r="H825" s="16" t="n">
        <f aca="true">$D$14+NORMSINV(RAND())*$D$13</f>
        <v>0.159230622855757</v>
      </c>
      <c r="I825" s="16" t="n">
        <f aca="true">$D$14+NORMSINV(RAND())*$D$13</f>
        <v>1.31420197342691</v>
      </c>
      <c r="J825" s="16" t="n">
        <f aca="true">$D$14+NORMSINV(RAND())*$D$13</f>
        <v>-0.95070826753601</v>
      </c>
      <c r="K825" s="16" t="n">
        <f aca="true">$D$14+NORMSINV(RAND())*$D$13</f>
        <v>-1.02480391159375</v>
      </c>
      <c r="L825" s="16" t="n">
        <f aca="true">$D$14+NORMSINV(RAND())*$D$13</f>
        <v>-0.747223940242249</v>
      </c>
      <c r="M825" s="16" t="n">
        <f aca="true">$D$14+NORMSINV(RAND())*$D$13</f>
        <v>-2.33472712791047</v>
      </c>
      <c r="N825" s="16" t="n">
        <f aca="true">$D$14+NORMSINV(RAND())*$D$13</f>
        <v>-0.352938339475677</v>
      </c>
      <c r="O825" s="16" t="n">
        <f aca="true">$D$14+NORMSINV(RAND())*$D$13</f>
        <v>-1.23871363500948</v>
      </c>
      <c r="P825" s="16" t="n">
        <f aca="true">$D$14+NORMSINV(RAND())*$D$13</f>
        <v>-0.973854658164977</v>
      </c>
      <c r="Q825" s="16" t="n">
        <f aca="true">$D$14+NORMSINV(RAND())*$D$13</f>
        <v>0.975867166646069</v>
      </c>
    </row>
    <row r="826" customFormat="false" ht="15" hidden="false" customHeight="false" outlineLevel="0" collapsed="false">
      <c r="D826" s="14" t="n">
        <f aca="false">AVERAGE(H826:Q826)</f>
        <v>-1.20517604914136</v>
      </c>
      <c r="E826" s="14" t="n">
        <f aca="false">STDEV(H826:Q826)</f>
        <v>1.49995573423635</v>
      </c>
      <c r="F826" s="15" t="n">
        <f aca="false">IF(AND(D826-TINV(2*$D$10/100,$D$12-1)*E826/SQRT($D$12)&lt;-1,D826+TINV(2*$D$11/100,$D$12-1)*E826/SQRT($D$12)&gt;1),1,0)</f>
        <v>0</v>
      </c>
      <c r="G826" s="16"/>
      <c r="H826" s="16" t="n">
        <f aca="true">$D$14+NORMSINV(RAND())*$D$13</f>
        <v>1.67673596112107</v>
      </c>
      <c r="I826" s="16" t="n">
        <f aca="true">$D$14+NORMSINV(RAND())*$D$13</f>
        <v>-3.42741371495338</v>
      </c>
      <c r="J826" s="16" t="n">
        <f aca="true">$D$14+NORMSINV(RAND())*$D$13</f>
        <v>-0.846710522639324</v>
      </c>
      <c r="K826" s="16" t="n">
        <f aca="true">$D$14+NORMSINV(RAND())*$D$13</f>
        <v>-2.30028987817395</v>
      </c>
      <c r="L826" s="16" t="n">
        <f aca="true">$D$14+NORMSINV(RAND())*$D$13</f>
        <v>-1.98972420995808</v>
      </c>
      <c r="M826" s="16" t="n">
        <f aca="true">$D$14+NORMSINV(RAND())*$D$13</f>
        <v>-2.02295138968648</v>
      </c>
      <c r="N826" s="16" t="n">
        <f aca="true">$D$14+NORMSINV(RAND())*$D$13</f>
        <v>0.243513701701242</v>
      </c>
      <c r="O826" s="16" t="n">
        <f aca="true">$D$14+NORMSINV(RAND())*$D$13</f>
        <v>-0.0766375937593511</v>
      </c>
      <c r="P826" s="16" t="n">
        <f aca="true">$D$14+NORMSINV(RAND())*$D$13</f>
        <v>-1.09846041925219</v>
      </c>
      <c r="Q826" s="16" t="n">
        <f aca="true">$D$14+NORMSINV(RAND())*$D$13</f>
        <v>-2.20982242581313</v>
      </c>
    </row>
    <row r="827" customFormat="false" ht="15" hidden="false" customHeight="false" outlineLevel="0" collapsed="false">
      <c r="D827" s="14" t="n">
        <f aca="false">AVERAGE(H827:Q827)</f>
        <v>-0.120018754630334</v>
      </c>
      <c r="E827" s="14" t="n">
        <f aca="false">STDEV(H827:Q827)</f>
        <v>1.54623308841451</v>
      </c>
      <c r="F827" s="15" t="n">
        <f aca="false">IF(AND(D827-TINV(2*$D$10/100,$D$12-1)*E827/SQRT($D$12)&lt;-1,D827+TINV(2*$D$11/100,$D$12-1)*E827/SQRT($D$12)&gt;1),1,0)</f>
        <v>0</v>
      </c>
      <c r="G827" s="16"/>
      <c r="H827" s="16" t="n">
        <f aca="true">$D$14+NORMSINV(RAND())*$D$13</f>
        <v>-0.449232362898126</v>
      </c>
      <c r="I827" s="16" t="n">
        <f aca="true">$D$14+NORMSINV(RAND())*$D$13</f>
        <v>0.165273690640174</v>
      </c>
      <c r="J827" s="16" t="n">
        <f aca="true">$D$14+NORMSINV(RAND())*$D$13</f>
        <v>0.322009172570594</v>
      </c>
      <c r="K827" s="16" t="n">
        <f aca="true">$D$14+NORMSINV(RAND())*$D$13</f>
        <v>-1.2750880507022</v>
      </c>
      <c r="L827" s="16" t="n">
        <f aca="true">$D$14+NORMSINV(RAND())*$D$13</f>
        <v>-0.724506673883263</v>
      </c>
      <c r="M827" s="16" t="n">
        <f aca="true">$D$14+NORMSINV(RAND())*$D$13</f>
        <v>-0.541327095980298</v>
      </c>
      <c r="N827" s="16" t="n">
        <f aca="true">$D$14+NORMSINV(RAND())*$D$13</f>
        <v>0.980790951452213</v>
      </c>
      <c r="O827" s="16" t="n">
        <f aca="true">$D$14+NORMSINV(RAND())*$D$13</f>
        <v>-0.209040733914942</v>
      </c>
      <c r="P827" s="16" t="n">
        <f aca="true">$D$14+NORMSINV(RAND())*$D$13</f>
        <v>-2.71265110479911</v>
      </c>
      <c r="Q827" s="16" t="n">
        <f aca="true">$D$14+NORMSINV(RAND())*$D$13</f>
        <v>3.24358466121161</v>
      </c>
    </row>
    <row r="828" customFormat="false" ht="15" hidden="false" customHeight="false" outlineLevel="0" collapsed="false">
      <c r="D828" s="14" t="n">
        <f aca="false">AVERAGE(H828:Q828)</f>
        <v>0.0274031718769217</v>
      </c>
      <c r="E828" s="14" t="n">
        <f aca="false">STDEV(H828:Q828)</f>
        <v>1.67104810892364</v>
      </c>
      <c r="F828" s="15" t="n">
        <f aca="false">IF(AND(D828-TINV(2*$D$10/100,$D$12-1)*E828/SQRT($D$12)&lt;-1,D828+TINV(2*$D$11/100,$D$12-1)*E828/SQRT($D$12)&gt;1),1,0)</f>
        <v>0</v>
      </c>
      <c r="G828" s="16"/>
      <c r="H828" s="16" t="n">
        <f aca="true">$D$14+NORMSINV(RAND())*$D$13</f>
        <v>-0.038647305367371</v>
      </c>
      <c r="I828" s="16" t="n">
        <f aca="true">$D$14+NORMSINV(RAND())*$D$13</f>
        <v>-0.562108584795596</v>
      </c>
      <c r="J828" s="16" t="n">
        <f aca="true">$D$14+NORMSINV(RAND())*$D$13</f>
        <v>-0.929256660952496</v>
      </c>
      <c r="K828" s="16" t="n">
        <f aca="true">$D$14+NORMSINV(RAND())*$D$13</f>
        <v>-0.842759974639822</v>
      </c>
      <c r="L828" s="16" t="n">
        <f aca="true">$D$14+NORMSINV(RAND())*$D$13</f>
        <v>-0.808192166491379</v>
      </c>
      <c r="M828" s="16" t="n">
        <f aca="true">$D$14+NORMSINV(RAND())*$D$13</f>
        <v>2.59965899787692</v>
      </c>
      <c r="N828" s="16" t="n">
        <f aca="true">$D$14+NORMSINV(RAND())*$D$13</f>
        <v>0.085492559832567</v>
      </c>
      <c r="O828" s="16" t="n">
        <f aca="true">$D$14+NORMSINV(RAND())*$D$13</f>
        <v>-2.73016485646888</v>
      </c>
      <c r="P828" s="16" t="n">
        <f aca="true">$D$14+NORMSINV(RAND())*$D$13</f>
        <v>2.81074959290581</v>
      </c>
      <c r="Q828" s="16" t="n">
        <f aca="true">$D$14+NORMSINV(RAND())*$D$13</f>
        <v>0.689260116869465</v>
      </c>
    </row>
    <row r="829" customFormat="false" ht="15" hidden="false" customHeight="false" outlineLevel="0" collapsed="false">
      <c r="D829" s="14" t="n">
        <f aca="false">AVERAGE(H829:Q829)</f>
        <v>-0.348849197242782</v>
      </c>
      <c r="E829" s="14" t="n">
        <f aca="false">STDEV(H829:Q829)</f>
        <v>2.08040602916344</v>
      </c>
      <c r="F829" s="15" t="n">
        <f aca="false">IF(AND(D829-TINV(2*$D$10/100,$D$12-1)*E829/SQRT($D$12)&lt;-1,D829+TINV(2*$D$11/100,$D$12-1)*E829/SQRT($D$12)&gt;1),1,0)</f>
        <v>0</v>
      </c>
      <c r="G829" s="16"/>
      <c r="H829" s="16" t="n">
        <f aca="true">$D$14+NORMSINV(RAND())*$D$13</f>
        <v>-1.25130455933101</v>
      </c>
      <c r="I829" s="16" t="n">
        <f aca="true">$D$14+NORMSINV(RAND())*$D$13</f>
        <v>-1.76851689504631</v>
      </c>
      <c r="J829" s="16" t="n">
        <f aca="true">$D$14+NORMSINV(RAND())*$D$13</f>
        <v>-1.89851841740382</v>
      </c>
      <c r="K829" s="16" t="n">
        <f aca="true">$D$14+NORMSINV(RAND())*$D$13</f>
        <v>-2.61460434879405</v>
      </c>
      <c r="L829" s="16" t="n">
        <f aca="true">$D$14+NORMSINV(RAND())*$D$13</f>
        <v>-0.822465329667861</v>
      </c>
      <c r="M829" s="16" t="n">
        <f aca="true">$D$14+NORMSINV(RAND())*$D$13</f>
        <v>2.67011350716393</v>
      </c>
      <c r="N829" s="16" t="n">
        <f aca="true">$D$14+NORMSINV(RAND())*$D$13</f>
        <v>3.62164862649108</v>
      </c>
      <c r="O829" s="16" t="n">
        <f aca="true">$D$14+NORMSINV(RAND())*$D$13</f>
        <v>0.991614223828947</v>
      </c>
      <c r="P829" s="16" t="n">
        <f aca="true">$D$14+NORMSINV(RAND())*$D$13</f>
        <v>-1.53271993695086</v>
      </c>
      <c r="Q829" s="16" t="n">
        <f aca="true">$D$14+NORMSINV(RAND())*$D$13</f>
        <v>-0.883738842717859</v>
      </c>
    </row>
    <row r="830" customFormat="false" ht="15" hidden="false" customHeight="false" outlineLevel="0" collapsed="false">
      <c r="D830" s="14" t="n">
        <f aca="false">AVERAGE(H830:Q830)</f>
        <v>0.0497292152647008</v>
      </c>
      <c r="E830" s="14" t="n">
        <f aca="false">STDEV(H830:Q830)</f>
        <v>1.03890024077632</v>
      </c>
      <c r="F830" s="15" t="n">
        <f aca="false">IF(AND(D830-TINV(2*$D$10/100,$D$12-1)*E830/SQRT($D$12)&lt;-1,D830+TINV(2*$D$11/100,$D$12-1)*E830/SQRT($D$12)&gt;1),1,0)</f>
        <v>0</v>
      </c>
      <c r="G830" s="16"/>
      <c r="H830" s="16" t="n">
        <f aca="true">$D$14+NORMSINV(RAND())*$D$13</f>
        <v>-0.252973363110325</v>
      </c>
      <c r="I830" s="16" t="n">
        <f aca="true">$D$14+NORMSINV(RAND())*$D$13</f>
        <v>0.160345527728639</v>
      </c>
      <c r="J830" s="16" t="n">
        <f aca="true">$D$14+NORMSINV(RAND())*$D$13</f>
        <v>1.62895443507768</v>
      </c>
      <c r="K830" s="16" t="n">
        <f aca="true">$D$14+NORMSINV(RAND())*$D$13</f>
        <v>0.111203556280846</v>
      </c>
      <c r="L830" s="16" t="n">
        <f aca="true">$D$14+NORMSINV(RAND())*$D$13</f>
        <v>-2.20210716557043</v>
      </c>
      <c r="M830" s="16" t="n">
        <f aca="true">$D$14+NORMSINV(RAND())*$D$13</f>
        <v>0.523183568262281</v>
      </c>
      <c r="N830" s="16" t="n">
        <f aca="true">$D$14+NORMSINV(RAND())*$D$13</f>
        <v>0.235595057075034</v>
      </c>
      <c r="O830" s="16" t="n">
        <f aca="true">$D$14+NORMSINV(RAND())*$D$13</f>
        <v>0.740234737118977</v>
      </c>
      <c r="P830" s="16" t="n">
        <f aca="true">$D$14+NORMSINV(RAND())*$D$13</f>
        <v>0.536878380947365</v>
      </c>
      <c r="Q830" s="16" t="n">
        <f aca="true">$D$14+NORMSINV(RAND())*$D$13</f>
        <v>-0.984022581163058</v>
      </c>
    </row>
    <row r="831" customFormat="false" ht="15" hidden="false" customHeight="false" outlineLevel="0" collapsed="false">
      <c r="D831" s="14" t="n">
        <f aca="false">AVERAGE(H831:Q831)</f>
        <v>-0.0443627956973058</v>
      </c>
      <c r="E831" s="14" t="n">
        <f aca="false">STDEV(H831:Q831)</f>
        <v>1.51150937689907</v>
      </c>
      <c r="F831" s="15" t="n">
        <f aca="false">IF(AND(D831-TINV(2*$D$10/100,$D$12-1)*E831/SQRT($D$12)&lt;-1,D831+TINV(2*$D$11/100,$D$12-1)*E831/SQRT($D$12)&gt;1),1,0)</f>
        <v>0</v>
      </c>
      <c r="G831" s="16"/>
      <c r="H831" s="16" t="n">
        <f aca="true">$D$14+NORMSINV(RAND())*$D$13</f>
        <v>-0.506744637266953</v>
      </c>
      <c r="I831" s="16" t="n">
        <f aca="true">$D$14+NORMSINV(RAND())*$D$13</f>
        <v>0.95455161154337</v>
      </c>
      <c r="J831" s="16" t="n">
        <f aca="true">$D$14+NORMSINV(RAND())*$D$13</f>
        <v>0.0208984385144123</v>
      </c>
      <c r="K831" s="16" t="n">
        <f aca="true">$D$14+NORMSINV(RAND())*$D$13</f>
        <v>1.98382235250454</v>
      </c>
      <c r="L831" s="16" t="n">
        <f aca="true">$D$14+NORMSINV(RAND())*$D$13</f>
        <v>0.423441899575994</v>
      </c>
      <c r="M831" s="16" t="n">
        <f aca="true">$D$14+NORMSINV(RAND())*$D$13</f>
        <v>0.528624903554989</v>
      </c>
      <c r="N831" s="16" t="n">
        <f aca="true">$D$14+NORMSINV(RAND())*$D$13</f>
        <v>0.153350021357607</v>
      </c>
      <c r="O831" s="16" t="n">
        <f aca="true">$D$14+NORMSINV(RAND())*$D$13</f>
        <v>-0.0588378052116873</v>
      </c>
      <c r="P831" s="16" t="n">
        <f aca="true">$D$14+NORMSINV(RAND())*$D$13</f>
        <v>-3.87128514511654</v>
      </c>
      <c r="Q831" s="16" t="n">
        <f aca="true">$D$14+NORMSINV(RAND())*$D$13</f>
        <v>-0.0714495964287939</v>
      </c>
    </row>
    <row r="832" customFormat="false" ht="15" hidden="false" customHeight="false" outlineLevel="0" collapsed="false">
      <c r="D832" s="14" t="n">
        <f aca="false">AVERAGE(H832:Q832)</f>
        <v>-0.85477510397861</v>
      </c>
      <c r="E832" s="14" t="n">
        <f aca="false">STDEV(H832:Q832)</f>
        <v>1.06890285588888</v>
      </c>
      <c r="F832" s="15" t="n">
        <f aca="false">IF(AND(D832-TINV(2*$D$10/100,$D$12-1)*E832/SQRT($D$12)&lt;-1,D832+TINV(2*$D$11/100,$D$12-1)*E832/SQRT($D$12)&gt;1),1,0)</f>
        <v>0</v>
      </c>
      <c r="G832" s="16"/>
      <c r="H832" s="16" t="n">
        <f aca="true">$D$14+NORMSINV(RAND())*$D$13</f>
        <v>0.911859975621026</v>
      </c>
      <c r="I832" s="16" t="n">
        <f aca="true">$D$14+NORMSINV(RAND())*$D$13</f>
        <v>-1.15991315022618</v>
      </c>
      <c r="J832" s="16" t="n">
        <f aca="true">$D$14+NORMSINV(RAND())*$D$13</f>
        <v>-0.756796825433281</v>
      </c>
      <c r="K832" s="16" t="n">
        <f aca="true">$D$14+NORMSINV(RAND())*$D$13</f>
        <v>1.04767232761168</v>
      </c>
      <c r="L832" s="16" t="n">
        <f aca="true">$D$14+NORMSINV(RAND())*$D$13</f>
        <v>-1.45000397521919</v>
      </c>
      <c r="M832" s="16" t="n">
        <f aca="true">$D$14+NORMSINV(RAND())*$D$13</f>
        <v>-1.32781388189369</v>
      </c>
      <c r="N832" s="16" t="n">
        <f aca="true">$D$14+NORMSINV(RAND())*$D$13</f>
        <v>-0.860518009698603</v>
      </c>
      <c r="O832" s="16" t="n">
        <f aca="true">$D$14+NORMSINV(RAND())*$D$13</f>
        <v>-1.57768337095542</v>
      </c>
      <c r="P832" s="16" t="n">
        <f aca="true">$D$14+NORMSINV(RAND())*$D$13</f>
        <v>-2.37762250935498</v>
      </c>
      <c r="Q832" s="16" t="n">
        <f aca="true">$D$14+NORMSINV(RAND())*$D$13</f>
        <v>-0.996931620237451</v>
      </c>
    </row>
    <row r="833" customFormat="false" ht="15" hidden="false" customHeight="false" outlineLevel="0" collapsed="false">
      <c r="D833" s="14" t="n">
        <f aca="false">AVERAGE(H833:Q833)</f>
        <v>-0.600087727926016</v>
      </c>
      <c r="E833" s="14" t="n">
        <f aca="false">STDEV(H833:Q833)</f>
        <v>2.32144755335266</v>
      </c>
      <c r="F833" s="15" t="n">
        <f aca="false">IF(AND(D833-TINV(2*$D$10/100,$D$12-1)*E833/SQRT($D$12)&lt;-1,D833+TINV(2*$D$11/100,$D$12-1)*E833/SQRT($D$12)&gt;1),1,0)</f>
        <v>0</v>
      </c>
      <c r="G833" s="16"/>
      <c r="H833" s="16" t="n">
        <f aca="true">$D$14+NORMSINV(RAND())*$D$13</f>
        <v>3.44220539226386</v>
      </c>
      <c r="I833" s="16" t="n">
        <f aca="true">$D$14+NORMSINV(RAND())*$D$13</f>
        <v>-0.284656637522443</v>
      </c>
      <c r="J833" s="16" t="n">
        <f aca="true">$D$14+NORMSINV(RAND())*$D$13</f>
        <v>-2.19035760353529</v>
      </c>
      <c r="K833" s="16" t="n">
        <f aca="true">$D$14+NORMSINV(RAND())*$D$13</f>
        <v>-1.5328855146442</v>
      </c>
      <c r="L833" s="16" t="n">
        <f aca="true">$D$14+NORMSINV(RAND())*$D$13</f>
        <v>1.65723290476865</v>
      </c>
      <c r="M833" s="16" t="n">
        <f aca="true">$D$14+NORMSINV(RAND())*$D$13</f>
        <v>-1.74583557406889</v>
      </c>
      <c r="N833" s="16" t="n">
        <f aca="true">$D$14+NORMSINV(RAND())*$D$13</f>
        <v>-3.1994904268004</v>
      </c>
      <c r="O833" s="16" t="n">
        <f aca="true">$D$14+NORMSINV(RAND())*$D$13</f>
        <v>2.47485855057426</v>
      </c>
      <c r="P833" s="16" t="n">
        <f aca="true">$D$14+NORMSINV(RAND())*$D$13</f>
        <v>-2.00382622008791</v>
      </c>
      <c r="Q833" s="16" t="n">
        <f aca="true">$D$14+NORMSINV(RAND())*$D$13</f>
        <v>-2.6181221502078</v>
      </c>
    </row>
    <row r="834" customFormat="false" ht="15" hidden="false" customHeight="false" outlineLevel="0" collapsed="false">
      <c r="D834" s="14" t="n">
        <f aca="false">AVERAGE(H834:Q834)</f>
        <v>0.444756562610053</v>
      </c>
      <c r="E834" s="14" t="n">
        <f aca="false">STDEV(H834:Q834)</f>
        <v>1.08934475657937</v>
      </c>
      <c r="F834" s="15" t="n">
        <f aca="false">IF(AND(D834-TINV(2*$D$10/100,$D$12-1)*E834/SQRT($D$12)&lt;-1,D834+TINV(2*$D$11/100,$D$12-1)*E834/SQRT($D$12)&gt;1),1,0)</f>
        <v>0</v>
      </c>
      <c r="G834" s="16"/>
      <c r="H834" s="16" t="n">
        <f aca="true">$D$14+NORMSINV(RAND())*$D$13</f>
        <v>-1.29077785520131</v>
      </c>
      <c r="I834" s="16" t="n">
        <f aca="true">$D$14+NORMSINV(RAND())*$D$13</f>
        <v>1.2054399921751</v>
      </c>
      <c r="J834" s="16" t="n">
        <f aca="true">$D$14+NORMSINV(RAND())*$D$13</f>
        <v>-0.986222607355916</v>
      </c>
      <c r="K834" s="16" t="n">
        <f aca="true">$D$14+NORMSINV(RAND())*$D$13</f>
        <v>0.251483138655566</v>
      </c>
      <c r="L834" s="16" t="n">
        <f aca="true">$D$14+NORMSINV(RAND())*$D$13</f>
        <v>0.770583955350081</v>
      </c>
      <c r="M834" s="16" t="n">
        <f aca="true">$D$14+NORMSINV(RAND())*$D$13</f>
        <v>1.19308213288443</v>
      </c>
      <c r="N834" s="16" t="n">
        <f aca="true">$D$14+NORMSINV(RAND())*$D$13</f>
        <v>0.65679334649942</v>
      </c>
      <c r="O834" s="16" t="n">
        <f aca="true">$D$14+NORMSINV(RAND())*$D$13</f>
        <v>1.37914274049535</v>
      </c>
      <c r="P834" s="16" t="n">
        <f aca="true">$D$14+NORMSINV(RAND())*$D$13</f>
        <v>1.92793685337152</v>
      </c>
      <c r="Q834" s="16" t="n">
        <f aca="true">$D$14+NORMSINV(RAND())*$D$13</f>
        <v>-0.659896070773702</v>
      </c>
    </row>
    <row r="835" customFormat="false" ht="15" hidden="false" customHeight="false" outlineLevel="0" collapsed="false">
      <c r="D835" s="14" t="n">
        <f aca="false">AVERAGE(H835:Q835)</f>
        <v>0.312283224536386</v>
      </c>
      <c r="E835" s="14" t="n">
        <f aca="false">STDEV(H835:Q835)</f>
        <v>1.61025133480918</v>
      </c>
      <c r="F835" s="15" t="n">
        <f aca="false">IF(AND(D835-TINV(2*$D$10/100,$D$12-1)*E835/SQRT($D$12)&lt;-1,D835+TINV(2*$D$11/100,$D$12-1)*E835/SQRT($D$12)&gt;1),1,0)</f>
        <v>0</v>
      </c>
      <c r="G835" s="16"/>
      <c r="H835" s="16" t="n">
        <f aca="true">$D$14+NORMSINV(RAND())*$D$13</f>
        <v>1.12249633941782</v>
      </c>
      <c r="I835" s="16" t="n">
        <f aca="true">$D$14+NORMSINV(RAND())*$D$13</f>
        <v>2.0243327288998</v>
      </c>
      <c r="J835" s="16" t="n">
        <f aca="true">$D$14+NORMSINV(RAND())*$D$13</f>
        <v>-1.28796689487804</v>
      </c>
      <c r="K835" s="16" t="n">
        <f aca="true">$D$14+NORMSINV(RAND())*$D$13</f>
        <v>1.16481855428622</v>
      </c>
      <c r="L835" s="16" t="n">
        <f aca="true">$D$14+NORMSINV(RAND())*$D$13</f>
        <v>0.0349257503214506</v>
      </c>
      <c r="M835" s="16" t="n">
        <f aca="true">$D$14+NORMSINV(RAND())*$D$13</f>
        <v>1.43277409207055</v>
      </c>
      <c r="N835" s="16" t="n">
        <f aca="true">$D$14+NORMSINV(RAND())*$D$13</f>
        <v>-0.0280510439553299</v>
      </c>
      <c r="O835" s="16" t="n">
        <f aca="true">$D$14+NORMSINV(RAND())*$D$13</f>
        <v>-3.19161695736395</v>
      </c>
      <c r="P835" s="16" t="n">
        <f aca="true">$D$14+NORMSINV(RAND())*$D$13</f>
        <v>1.92135631837308</v>
      </c>
      <c r="Q835" s="16" t="n">
        <f aca="true">$D$14+NORMSINV(RAND())*$D$13</f>
        <v>-0.0702366418077248</v>
      </c>
    </row>
    <row r="836" customFormat="false" ht="15" hidden="false" customHeight="false" outlineLevel="0" collapsed="false">
      <c r="D836" s="14" t="n">
        <f aca="false">AVERAGE(H836:Q836)</f>
        <v>0.444648714320689</v>
      </c>
      <c r="E836" s="14" t="n">
        <f aca="false">STDEV(H836:Q836)</f>
        <v>1.19722571255025</v>
      </c>
      <c r="F836" s="15" t="n">
        <f aca="false">IF(AND(D836-TINV(2*$D$10/100,$D$12-1)*E836/SQRT($D$12)&lt;-1,D836+TINV(2*$D$11/100,$D$12-1)*E836/SQRT($D$12)&gt;1),1,0)</f>
        <v>0</v>
      </c>
      <c r="G836" s="16"/>
      <c r="H836" s="16" t="n">
        <f aca="true">$D$14+NORMSINV(RAND())*$D$13</f>
        <v>0.243698604051323</v>
      </c>
      <c r="I836" s="16" t="n">
        <f aca="true">$D$14+NORMSINV(RAND())*$D$13</f>
        <v>0.501295741389916</v>
      </c>
      <c r="J836" s="16" t="n">
        <f aca="true">$D$14+NORMSINV(RAND())*$D$13</f>
        <v>0.0748431174438396</v>
      </c>
      <c r="K836" s="16" t="n">
        <f aca="true">$D$14+NORMSINV(RAND())*$D$13</f>
        <v>-0.494858711373796</v>
      </c>
      <c r="L836" s="16" t="n">
        <f aca="true">$D$14+NORMSINV(RAND())*$D$13</f>
        <v>0.462693665431235</v>
      </c>
      <c r="M836" s="16" t="n">
        <f aca="true">$D$14+NORMSINV(RAND())*$D$13</f>
        <v>0.840730866693412</v>
      </c>
      <c r="N836" s="16" t="n">
        <f aca="true">$D$14+NORMSINV(RAND())*$D$13</f>
        <v>3.53437496399679</v>
      </c>
      <c r="O836" s="16" t="n">
        <f aca="true">$D$14+NORMSINV(RAND())*$D$13</f>
        <v>-0.925078576248858</v>
      </c>
      <c r="P836" s="16" t="n">
        <f aca="true">$D$14+NORMSINV(RAND())*$D$13</f>
        <v>-0.00920579179838792</v>
      </c>
      <c r="Q836" s="16" t="n">
        <f aca="true">$D$14+NORMSINV(RAND())*$D$13</f>
        <v>0.217993263621416</v>
      </c>
    </row>
    <row r="837" customFormat="false" ht="15" hidden="false" customHeight="false" outlineLevel="0" collapsed="false">
      <c r="D837" s="14" t="n">
        <f aca="false">AVERAGE(H837:Q837)</f>
        <v>0.893063609415176</v>
      </c>
      <c r="E837" s="14" t="n">
        <f aca="false">STDEV(H837:Q837)</f>
        <v>1.8333277193961</v>
      </c>
      <c r="F837" s="15" t="n">
        <f aca="false">IF(AND(D837-TINV(2*$D$10/100,$D$12-1)*E837/SQRT($D$12)&lt;-1,D837+TINV(2*$D$11/100,$D$12-1)*E837/SQRT($D$12)&gt;1),1,0)</f>
        <v>0</v>
      </c>
      <c r="G837" s="16"/>
      <c r="H837" s="16" t="n">
        <f aca="true">$D$14+NORMSINV(RAND())*$D$13</f>
        <v>1.14343808484387</v>
      </c>
      <c r="I837" s="16" t="n">
        <f aca="true">$D$14+NORMSINV(RAND())*$D$13</f>
        <v>0.745212141265138</v>
      </c>
      <c r="J837" s="16" t="n">
        <f aca="true">$D$14+NORMSINV(RAND())*$D$13</f>
        <v>-0.505610224185523</v>
      </c>
      <c r="K837" s="16" t="n">
        <f aca="true">$D$14+NORMSINV(RAND())*$D$13</f>
        <v>1.18737408274704</v>
      </c>
      <c r="L837" s="16" t="n">
        <f aca="true">$D$14+NORMSINV(RAND())*$D$13</f>
        <v>-1.16217895578616</v>
      </c>
      <c r="M837" s="16" t="n">
        <f aca="true">$D$14+NORMSINV(RAND())*$D$13</f>
        <v>-2.18504116925592</v>
      </c>
      <c r="N837" s="16" t="n">
        <f aca="true">$D$14+NORMSINV(RAND())*$D$13</f>
        <v>4.32390811885399</v>
      </c>
      <c r="O837" s="16" t="n">
        <f aca="true">$D$14+NORMSINV(RAND())*$D$13</f>
        <v>2.15427571100627</v>
      </c>
      <c r="P837" s="16" t="n">
        <f aca="true">$D$14+NORMSINV(RAND())*$D$13</f>
        <v>1.51229282111234</v>
      </c>
      <c r="Q837" s="16" t="n">
        <f aca="true">$D$14+NORMSINV(RAND())*$D$13</f>
        <v>1.71696548355072</v>
      </c>
    </row>
    <row r="838" customFormat="false" ht="15" hidden="false" customHeight="false" outlineLevel="0" collapsed="false">
      <c r="D838" s="14" t="n">
        <f aca="false">AVERAGE(H838:Q838)</f>
        <v>-0.303669365832492</v>
      </c>
      <c r="E838" s="14" t="n">
        <f aca="false">STDEV(H838:Q838)</f>
        <v>1.50974515877607</v>
      </c>
      <c r="F838" s="15" t="n">
        <f aca="false">IF(AND(D838-TINV(2*$D$10/100,$D$12-1)*E838/SQRT($D$12)&lt;-1,D838+TINV(2*$D$11/100,$D$12-1)*E838/SQRT($D$12)&gt;1),1,0)</f>
        <v>0</v>
      </c>
      <c r="G838" s="16"/>
      <c r="H838" s="16" t="n">
        <f aca="true">$D$14+NORMSINV(RAND())*$D$13</f>
        <v>-2.28438020792808</v>
      </c>
      <c r="I838" s="16" t="n">
        <f aca="true">$D$14+NORMSINV(RAND())*$D$13</f>
        <v>-1.90267657101801</v>
      </c>
      <c r="J838" s="16" t="n">
        <f aca="true">$D$14+NORMSINV(RAND())*$D$13</f>
        <v>1.23572736150342</v>
      </c>
      <c r="K838" s="16" t="n">
        <f aca="true">$D$14+NORMSINV(RAND())*$D$13</f>
        <v>2.3078689331219</v>
      </c>
      <c r="L838" s="16" t="n">
        <f aca="true">$D$14+NORMSINV(RAND())*$D$13</f>
        <v>-0.224440310313821</v>
      </c>
      <c r="M838" s="16" t="n">
        <f aca="true">$D$14+NORMSINV(RAND())*$D$13</f>
        <v>-1.27312461991372</v>
      </c>
      <c r="N838" s="16" t="n">
        <f aca="true">$D$14+NORMSINV(RAND())*$D$13</f>
        <v>-1.80720291159124</v>
      </c>
      <c r="O838" s="16" t="n">
        <f aca="true">$D$14+NORMSINV(RAND())*$D$13</f>
        <v>-0.28217437886238</v>
      </c>
      <c r="P838" s="16" t="n">
        <f aca="true">$D$14+NORMSINV(RAND())*$D$13</f>
        <v>0.683392105450639</v>
      </c>
      <c r="Q838" s="16" t="n">
        <f aca="true">$D$14+NORMSINV(RAND())*$D$13</f>
        <v>0.510316941226378</v>
      </c>
    </row>
    <row r="839" customFormat="false" ht="15" hidden="false" customHeight="false" outlineLevel="0" collapsed="false">
      <c r="D839" s="14" t="n">
        <f aca="false">AVERAGE(H839:Q839)</f>
        <v>-0.620945503830736</v>
      </c>
      <c r="E839" s="14" t="n">
        <f aca="false">STDEV(H839:Q839)</f>
        <v>1.96308268653422</v>
      </c>
      <c r="F839" s="15" t="n">
        <f aca="false">IF(AND(D839-TINV(2*$D$10/100,$D$12-1)*E839/SQRT($D$12)&lt;-1,D839+TINV(2*$D$11/100,$D$12-1)*E839/SQRT($D$12)&gt;1),1,0)</f>
        <v>0</v>
      </c>
      <c r="G839" s="16"/>
      <c r="H839" s="16" t="n">
        <f aca="true">$D$14+NORMSINV(RAND())*$D$13</f>
        <v>-0.708679501221991</v>
      </c>
      <c r="I839" s="16" t="n">
        <f aca="true">$D$14+NORMSINV(RAND())*$D$13</f>
        <v>-0.540650076407799</v>
      </c>
      <c r="J839" s="16" t="n">
        <f aca="true">$D$14+NORMSINV(RAND())*$D$13</f>
        <v>0.462934149914049</v>
      </c>
      <c r="K839" s="16" t="n">
        <f aca="true">$D$14+NORMSINV(RAND())*$D$13</f>
        <v>0.976051635894483</v>
      </c>
      <c r="L839" s="16" t="n">
        <f aca="true">$D$14+NORMSINV(RAND())*$D$13</f>
        <v>-1.20633554432564</v>
      </c>
      <c r="M839" s="16" t="n">
        <f aca="true">$D$14+NORMSINV(RAND())*$D$13</f>
        <v>-3.80107932583517</v>
      </c>
      <c r="N839" s="16" t="n">
        <f aca="true">$D$14+NORMSINV(RAND())*$D$13</f>
        <v>-2.12608754208791</v>
      </c>
      <c r="O839" s="16" t="n">
        <f aca="true">$D$14+NORMSINV(RAND())*$D$13</f>
        <v>-2.24389456323607</v>
      </c>
      <c r="P839" s="16" t="n">
        <f aca="true">$D$14+NORMSINV(RAND())*$D$13</f>
        <v>3.31720310079265</v>
      </c>
      <c r="Q839" s="16" t="n">
        <f aca="true">$D$14+NORMSINV(RAND())*$D$13</f>
        <v>-0.338917371793958</v>
      </c>
    </row>
    <row r="840" customFormat="false" ht="15" hidden="false" customHeight="false" outlineLevel="0" collapsed="false">
      <c r="D840" s="14" t="n">
        <f aca="false">AVERAGE(H840:Q840)</f>
        <v>0.630532778377446</v>
      </c>
      <c r="E840" s="14" t="n">
        <f aca="false">STDEV(H840:Q840)</f>
        <v>1.62569001626007</v>
      </c>
      <c r="F840" s="15" t="n">
        <f aca="false">IF(AND(D840-TINV(2*$D$10/100,$D$12-1)*E840/SQRT($D$12)&lt;-1,D840+TINV(2*$D$11/100,$D$12-1)*E840/SQRT($D$12)&gt;1),1,0)</f>
        <v>0</v>
      </c>
      <c r="G840" s="16"/>
      <c r="H840" s="16" t="n">
        <f aca="true">$D$14+NORMSINV(RAND())*$D$13</f>
        <v>-0.0301916456961666</v>
      </c>
      <c r="I840" s="16" t="n">
        <f aca="true">$D$14+NORMSINV(RAND())*$D$13</f>
        <v>1.35858866168659</v>
      </c>
      <c r="J840" s="16" t="n">
        <f aca="true">$D$14+NORMSINV(RAND())*$D$13</f>
        <v>-0.265837969783449</v>
      </c>
      <c r="K840" s="16" t="n">
        <f aca="true">$D$14+NORMSINV(RAND())*$D$13</f>
        <v>1.57553654760766</v>
      </c>
      <c r="L840" s="16" t="n">
        <f aca="true">$D$14+NORMSINV(RAND())*$D$13</f>
        <v>1.75125816879357</v>
      </c>
      <c r="M840" s="16" t="n">
        <f aca="true">$D$14+NORMSINV(RAND())*$D$13</f>
        <v>2.09220842031354</v>
      </c>
      <c r="N840" s="16" t="n">
        <f aca="true">$D$14+NORMSINV(RAND())*$D$13</f>
        <v>2.97375538166993</v>
      </c>
      <c r="O840" s="16" t="n">
        <f aca="true">$D$14+NORMSINV(RAND())*$D$13</f>
        <v>-0.335896266509288</v>
      </c>
      <c r="P840" s="16" t="n">
        <f aca="true">$D$14+NORMSINV(RAND())*$D$13</f>
        <v>-0.181889949366553</v>
      </c>
      <c r="Q840" s="16" t="n">
        <f aca="true">$D$14+NORMSINV(RAND())*$D$13</f>
        <v>-2.63220356494138</v>
      </c>
    </row>
    <row r="841" customFormat="false" ht="15" hidden="false" customHeight="false" outlineLevel="0" collapsed="false">
      <c r="D841" s="14" t="n">
        <f aca="false">AVERAGE(H841:Q841)</f>
        <v>-0.51612643058542</v>
      </c>
      <c r="E841" s="14" t="n">
        <f aca="false">STDEV(H841:Q841)</f>
        <v>1.41186389888188</v>
      </c>
      <c r="F841" s="15" t="n">
        <f aca="false">IF(AND(D841-TINV(2*$D$10/100,$D$12-1)*E841/SQRT($D$12)&lt;-1,D841+TINV(2*$D$11/100,$D$12-1)*E841/SQRT($D$12)&gt;1),1,0)</f>
        <v>0</v>
      </c>
      <c r="G841" s="16"/>
      <c r="H841" s="16" t="n">
        <f aca="true">$D$14+NORMSINV(RAND())*$D$13</f>
        <v>1.08837696275539</v>
      </c>
      <c r="I841" s="16" t="n">
        <f aca="true">$D$14+NORMSINV(RAND())*$D$13</f>
        <v>-2.10835790702591</v>
      </c>
      <c r="J841" s="16" t="n">
        <f aca="true">$D$14+NORMSINV(RAND())*$D$13</f>
        <v>-1.90755320022616</v>
      </c>
      <c r="K841" s="16" t="n">
        <f aca="true">$D$14+NORMSINV(RAND())*$D$13</f>
        <v>0.429608567845833</v>
      </c>
      <c r="L841" s="16" t="n">
        <f aca="true">$D$14+NORMSINV(RAND())*$D$13</f>
        <v>1.85717766416314</v>
      </c>
      <c r="M841" s="16" t="n">
        <f aca="true">$D$14+NORMSINV(RAND())*$D$13</f>
        <v>-0.12872430870243</v>
      </c>
      <c r="N841" s="16" t="n">
        <f aca="true">$D$14+NORMSINV(RAND())*$D$13</f>
        <v>-0.760129895637333</v>
      </c>
      <c r="O841" s="16" t="n">
        <f aca="true">$D$14+NORMSINV(RAND())*$D$13</f>
        <v>-2.22776869373258</v>
      </c>
      <c r="P841" s="16" t="n">
        <f aca="true">$D$14+NORMSINV(RAND())*$D$13</f>
        <v>0.0593526762816741</v>
      </c>
      <c r="Q841" s="16" t="n">
        <f aca="true">$D$14+NORMSINV(RAND())*$D$13</f>
        <v>-1.46324617157583</v>
      </c>
    </row>
    <row r="842" customFormat="false" ht="15" hidden="false" customHeight="false" outlineLevel="0" collapsed="false">
      <c r="D842" s="14" t="n">
        <f aca="false">AVERAGE(H842:Q842)</f>
        <v>-0.400096449801836</v>
      </c>
      <c r="E842" s="14" t="n">
        <f aca="false">STDEV(H842:Q842)</f>
        <v>1.57005148777664</v>
      </c>
      <c r="F842" s="15" t="n">
        <f aca="false">IF(AND(D842-TINV(2*$D$10/100,$D$12-1)*E842/SQRT($D$12)&lt;-1,D842+TINV(2*$D$11/100,$D$12-1)*E842/SQRT($D$12)&gt;1),1,0)</f>
        <v>0</v>
      </c>
      <c r="G842" s="16"/>
      <c r="H842" s="16" t="n">
        <f aca="true">$D$14+NORMSINV(RAND())*$D$13</f>
        <v>-2.34830509538984</v>
      </c>
      <c r="I842" s="16" t="n">
        <f aca="true">$D$14+NORMSINV(RAND())*$D$13</f>
        <v>-2.7294221138577</v>
      </c>
      <c r="J842" s="16" t="n">
        <f aca="true">$D$14+NORMSINV(RAND())*$D$13</f>
        <v>0.969434837056266</v>
      </c>
      <c r="K842" s="16" t="n">
        <f aca="true">$D$14+NORMSINV(RAND())*$D$13</f>
        <v>-2.2225370265217</v>
      </c>
      <c r="L842" s="16" t="n">
        <f aca="true">$D$14+NORMSINV(RAND())*$D$13</f>
        <v>-0.678195397919784</v>
      </c>
      <c r="M842" s="16" t="n">
        <f aca="true">$D$14+NORMSINV(RAND())*$D$13</f>
        <v>-0.502909795146023</v>
      </c>
      <c r="N842" s="16" t="n">
        <f aca="true">$D$14+NORMSINV(RAND())*$D$13</f>
        <v>0.693286329780336</v>
      </c>
      <c r="O842" s="16" t="n">
        <f aca="true">$D$14+NORMSINV(RAND())*$D$13</f>
        <v>1.65335127220647</v>
      </c>
      <c r="P842" s="16" t="n">
        <f aca="true">$D$14+NORMSINV(RAND())*$D$13</f>
        <v>0.993050308475886</v>
      </c>
      <c r="Q842" s="16" t="n">
        <f aca="true">$D$14+NORMSINV(RAND())*$D$13</f>
        <v>0.171282183297718</v>
      </c>
    </row>
    <row r="843" customFormat="false" ht="15" hidden="false" customHeight="false" outlineLevel="0" collapsed="false">
      <c r="D843" s="14" t="n">
        <f aca="false">AVERAGE(H843:Q843)</f>
        <v>-0.573068670722927</v>
      </c>
      <c r="E843" s="14" t="n">
        <f aca="false">STDEV(H843:Q843)</f>
        <v>2.0382849720197</v>
      </c>
      <c r="F843" s="15" t="n">
        <f aca="false">IF(AND(D843-TINV(2*$D$10/100,$D$12-1)*E843/SQRT($D$12)&lt;-1,D843+TINV(2*$D$11/100,$D$12-1)*E843/SQRT($D$12)&gt;1),1,0)</f>
        <v>0</v>
      </c>
      <c r="G843" s="16"/>
      <c r="H843" s="16" t="n">
        <f aca="true">$D$14+NORMSINV(RAND())*$D$13</f>
        <v>-2.43268689898906</v>
      </c>
      <c r="I843" s="16" t="n">
        <f aca="true">$D$14+NORMSINV(RAND())*$D$13</f>
        <v>0.551537088346362</v>
      </c>
      <c r="J843" s="16" t="n">
        <f aca="true">$D$14+NORMSINV(RAND())*$D$13</f>
        <v>-1.81123415769288</v>
      </c>
      <c r="K843" s="16" t="n">
        <f aca="true">$D$14+NORMSINV(RAND())*$D$13</f>
        <v>2.84610471040778</v>
      </c>
      <c r="L843" s="16" t="n">
        <f aca="true">$D$14+NORMSINV(RAND())*$D$13</f>
        <v>-1.78892949816122</v>
      </c>
      <c r="M843" s="16" t="n">
        <f aca="true">$D$14+NORMSINV(RAND())*$D$13</f>
        <v>-4.20713310154173</v>
      </c>
      <c r="N843" s="16" t="n">
        <f aca="true">$D$14+NORMSINV(RAND())*$D$13</f>
        <v>-0.268580001347522</v>
      </c>
      <c r="O843" s="16" t="n">
        <f aca="true">$D$14+NORMSINV(RAND())*$D$13</f>
        <v>-0.0955311645648542</v>
      </c>
      <c r="P843" s="16" t="n">
        <f aca="true">$D$14+NORMSINV(RAND())*$D$13</f>
        <v>1.44571277712264</v>
      </c>
      <c r="Q843" s="16" t="n">
        <f aca="true">$D$14+NORMSINV(RAND())*$D$13</f>
        <v>0.030053539191214</v>
      </c>
    </row>
    <row r="844" customFormat="false" ht="15" hidden="false" customHeight="false" outlineLevel="0" collapsed="false">
      <c r="D844" s="14" t="n">
        <f aca="false">AVERAGE(H844:Q844)</f>
        <v>-0.383721844956891</v>
      </c>
      <c r="E844" s="14" t="n">
        <f aca="false">STDEV(H844:Q844)</f>
        <v>1.22320057752822</v>
      </c>
      <c r="F844" s="15" t="n">
        <f aca="false">IF(AND(D844-TINV(2*$D$10/100,$D$12-1)*E844/SQRT($D$12)&lt;-1,D844+TINV(2*$D$11/100,$D$12-1)*E844/SQRT($D$12)&gt;1),1,0)</f>
        <v>0</v>
      </c>
      <c r="G844" s="16"/>
      <c r="H844" s="16" t="n">
        <f aca="true">$D$14+NORMSINV(RAND())*$D$13</f>
        <v>-2.630982357869</v>
      </c>
      <c r="I844" s="16" t="n">
        <f aca="true">$D$14+NORMSINV(RAND())*$D$13</f>
        <v>0.72445105637058</v>
      </c>
      <c r="J844" s="16" t="n">
        <f aca="true">$D$14+NORMSINV(RAND())*$D$13</f>
        <v>-0.623471728995121</v>
      </c>
      <c r="K844" s="16" t="n">
        <f aca="true">$D$14+NORMSINV(RAND())*$D$13</f>
        <v>0.876603803955729</v>
      </c>
      <c r="L844" s="16" t="n">
        <f aca="true">$D$14+NORMSINV(RAND())*$D$13</f>
        <v>0.341618284275152</v>
      </c>
      <c r="M844" s="16" t="n">
        <f aca="true">$D$14+NORMSINV(RAND())*$D$13</f>
        <v>0.50386437720374</v>
      </c>
      <c r="N844" s="16" t="n">
        <f aca="true">$D$14+NORMSINV(RAND())*$D$13</f>
        <v>-1.24026287130027</v>
      </c>
      <c r="O844" s="16" t="n">
        <f aca="true">$D$14+NORMSINV(RAND())*$D$13</f>
        <v>-1.90268601560043</v>
      </c>
      <c r="P844" s="16" t="n">
        <f aca="true">$D$14+NORMSINV(RAND())*$D$13</f>
        <v>0.68882288611189</v>
      </c>
      <c r="Q844" s="16" t="n">
        <f aca="true">$D$14+NORMSINV(RAND())*$D$13</f>
        <v>-0.575175883721181</v>
      </c>
    </row>
    <row r="845" customFormat="false" ht="15" hidden="false" customHeight="false" outlineLevel="0" collapsed="false">
      <c r="D845" s="14" t="n">
        <f aca="false">AVERAGE(H845:Q845)</f>
        <v>-0.537257482866525</v>
      </c>
      <c r="E845" s="14" t="n">
        <f aca="false">STDEV(H845:Q845)</f>
        <v>1.02626551837964</v>
      </c>
      <c r="F845" s="15" t="n">
        <f aca="false">IF(AND(D845-TINV(2*$D$10/100,$D$12-1)*E845/SQRT($D$12)&lt;-1,D845+TINV(2*$D$11/100,$D$12-1)*E845/SQRT($D$12)&gt;1),1,0)</f>
        <v>0</v>
      </c>
      <c r="G845" s="16"/>
      <c r="H845" s="16" t="n">
        <f aca="true">$D$14+NORMSINV(RAND())*$D$13</f>
        <v>-1.69421680706642</v>
      </c>
      <c r="I845" s="16" t="n">
        <f aca="true">$D$14+NORMSINV(RAND())*$D$13</f>
        <v>-0.686743877354537</v>
      </c>
      <c r="J845" s="16" t="n">
        <f aca="true">$D$14+NORMSINV(RAND())*$D$13</f>
        <v>-0.144162671832377</v>
      </c>
      <c r="K845" s="16" t="n">
        <f aca="true">$D$14+NORMSINV(RAND())*$D$13</f>
        <v>-0.903190364004939</v>
      </c>
      <c r="L845" s="16" t="n">
        <f aca="true">$D$14+NORMSINV(RAND())*$D$13</f>
        <v>-1.34396948402396</v>
      </c>
      <c r="M845" s="16" t="n">
        <f aca="true">$D$14+NORMSINV(RAND())*$D$13</f>
        <v>1.6872557986503</v>
      </c>
      <c r="N845" s="16" t="n">
        <f aca="true">$D$14+NORMSINV(RAND())*$D$13</f>
        <v>-1.70983924105158</v>
      </c>
      <c r="O845" s="16" t="n">
        <f aca="true">$D$14+NORMSINV(RAND())*$D$13</f>
        <v>-0.361094644056764</v>
      </c>
      <c r="P845" s="16" t="n">
        <f aca="true">$D$14+NORMSINV(RAND())*$D$13</f>
        <v>-0.586027616427415</v>
      </c>
      <c r="Q845" s="16" t="n">
        <f aca="true">$D$14+NORMSINV(RAND())*$D$13</f>
        <v>0.36941407850245</v>
      </c>
    </row>
    <row r="846" customFormat="false" ht="15" hidden="false" customHeight="false" outlineLevel="0" collapsed="false">
      <c r="D846" s="14" t="n">
        <f aca="false">AVERAGE(H846:Q846)</f>
        <v>-0.248150339736537</v>
      </c>
      <c r="E846" s="14" t="n">
        <f aca="false">STDEV(H846:Q846)</f>
        <v>1.81012558396981</v>
      </c>
      <c r="F846" s="15" t="n">
        <f aca="false">IF(AND(D846-TINV(2*$D$10/100,$D$12-1)*E846/SQRT($D$12)&lt;-1,D846+TINV(2*$D$11/100,$D$12-1)*E846/SQRT($D$12)&gt;1),1,0)</f>
        <v>0</v>
      </c>
      <c r="G846" s="16"/>
      <c r="H846" s="16" t="n">
        <f aca="true">$D$14+NORMSINV(RAND())*$D$13</f>
        <v>0.209626373919973</v>
      </c>
      <c r="I846" s="16" t="n">
        <f aca="true">$D$14+NORMSINV(RAND())*$D$13</f>
        <v>1.44132601306171</v>
      </c>
      <c r="J846" s="16" t="n">
        <f aca="true">$D$14+NORMSINV(RAND())*$D$13</f>
        <v>0.649701317594981</v>
      </c>
      <c r="K846" s="16" t="n">
        <f aca="true">$D$14+NORMSINV(RAND())*$D$13</f>
        <v>-1.09134265721235</v>
      </c>
      <c r="L846" s="16" t="n">
        <f aca="true">$D$14+NORMSINV(RAND())*$D$13</f>
        <v>1.82899621692881</v>
      </c>
      <c r="M846" s="16" t="n">
        <f aca="true">$D$14+NORMSINV(RAND())*$D$13</f>
        <v>0.878409837600965</v>
      </c>
      <c r="N846" s="16" t="n">
        <f aca="true">$D$14+NORMSINV(RAND())*$D$13</f>
        <v>-0.760013482234729</v>
      </c>
      <c r="O846" s="16" t="n">
        <f aca="true">$D$14+NORMSINV(RAND())*$D$13</f>
        <v>-3.82664336167574</v>
      </c>
      <c r="P846" s="16" t="n">
        <f aca="true">$D$14+NORMSINV(RAND())*$D$13</f>
        <v>-2.5476924121803</v>
      </c>
      <c r="Q846" s="16" t="n">
        <f aca="true">$D$14+NORMSINV(RAND())*$D$13</f>
        <v>0.736128756831313</v>
      </c>
    </row>
    <row r="847" customFormat="false" ht="15" hidden="false" customHeight="false" outlineLevel="0" collapsed="false">
      <c r="D847" s="14" t="n">
        <f aca="false">AVERAGE(H847:Q847)</f>
        <v>0.587190415761312</v>
      </c>
      <c r="E847" s="14" t="n">
        <f aca="false">STDEV(H847:Q847)</f>
        <v>1.17796066454964</v>
      </c>
      <c r="F847" s="15" t="n">
        <f aca="false">IF(AND(D847-TINV(2*$D$10/100,$D$12-1)*E847/SQRT($D$12)&lt;-1,D847+TINV(2*$D$11/100,$D$12-1)*E847/SQRT($D$12)&gt;1),1,0)</f>
        <v>0</v>
      </c>
      <c r="G847" s="16"/>
      <c r="H847" s="16" t="n">
        <f aca="true">$D$14+NORMSINV(RAND())*$D$13</f>
        <v>1.35849887612856</v>
      </c>
      <c r="I847" s="16" t="n">
        <f aca="true">$D$14+NORMSINV(RAND())*$D$13</f>
        <v>1.4306684899137</v>
      </c>
      <c r="J847" s="16" t="n">
        <f aca="true">$D$14+NORMSINV(RAND())*$D$13</f>
        <v>-1.46634713745622</v>
      </c>
      <c r="K847" s="16" t="n">
        <f aca="true">$D$14+NORMSINV(RAND())*$D$13</f>
        <v>-0.116909527773502</v>
      </c>
      <c r="L847" s="16" t="n">
        <f aca="true">$D$14+NORMSINV(RAND())*$D$13</f>
        <v>0.961880528961458</v>
      </c>
      <c r="M847" s="16" t="n">
        <f aca="true">$D$14+NORMSINV(RAND())*$D$13</f>
        <v>-0.905333732346903</v>
      </c>
      <c r="N847" s="16" t="n">
        <f aca="true">$D$14+NORMSINV(RAND())*$D$13</f>
        <v>1.61426432004862</v>
      </c>
      <c r="O847" s="16" t="n">
        <f aca="true">$D$14+NORMSINV(RAND())*$D$13</f>
        <v>-0.297855588824599</v>
      </c>
      <c r="P847" s="16" t="n">
        <f aca="true">$D$14+NORMSINV(RAND())*$D$13</f>
        <v>1.74299313844265</v>
      </c>
      <c r="Q847" s="16" t="n">
        <f aca="true">$D$14+NORMSINV(RAND())*$D$13</f>
        <v>1.55004479051935</v>
      </c>
    </row>
    <row r="848" customFormat="false" ht="15" hidden="false" customHeight="false" outlineLevel="0" collapsed="false">
      <c r="D848" s="14" t="n">
        <f aca="false">AVERAGE(H848:Q848)</f>
        <v>0.768232377017091</v>
      </c>
      <c r="E848" s="14" t="n">
        <f aca="false">STDEV(H848:Q848)</f>
        <v>1.56527797421612</v>
      </c>
      <c r="F848" s="15" t="n">
        <f aca="false">IF(AND(D848-TINV(2*$D$10/100,$D$12-1)*E848/SQRT($D$12)&lt;-1,D848+TINV(2*$D$11/100,$D$12-1)*E848/SQRT($D$12)&gt;1),1,0)</f>
        <v>0</v>
      </c>
      <c r="G848" s="16"/>
      <c r="H848" s="16" t="n">
        <f aca="true">$D$14+NORMSINV(RAND())*$D$13</f>
        <v>-1.48992422154186</v>
      </c>
      <c r="I848" s="16" t="n">
        <f aca="true">$D$14+NORMSINV(RAND())*$D$13</f>
        <v>0.789375748953622</v>
      </c>
      <c r="J848" s="16" t="n">
        <f aca="true">$D$14+NORMSINV(RAND())*$D$13</f>
        <v>3.89698001469587</v>
      </c>
      <c r="K848" s="16" t="n">
        <f aca="true">$D$14+NORMSINV(RAND())*$D$13</f>
        <v>-0.917055069417399</v>
      </c>
      <c r="L848" s="16" t="n">
        <f aca="true">$D$14+NORMSINV(RAND())*$D$13</f>
        <v>1.58310540399832</v>
      </c>
      <c r="M848" s="16" t="n">
        <f aca="true">$D$14+NORMSINV(RAND())*$D$13</f>
        <v>0.143367519338338</v>
      </c>
      <c r="N848" s="16" t="n">
        <f aca="true">$D$14+NORMSINV(RAND())*$D$13</f>
        <v>0.321212286757542</v>
      </c>
      <c r="O848" s="16" t="n">
        <f aca="true">$D$14+NORMSINV(RAND())*$D$13</f>
        <v>1.18133263268113</v>
      </c>
      <c r="P848" s="16" t="n">
        <f aca="true">$D$14+NORMSINV(RAND())*$D$13</f>
        <v>2.24751392080011</v>
      </c>
      <c r="Q848" s="16" t="n">
        <f aca="true">$D$14+NORMSINV(RAND())*$D$13</f>
        <v>-0.0735844660947557</v>
      </c>
    </row>
    <row r="849" customFormat="false" ht="15" hidden="false" customHeight="false" outlineLevel="0" collapsed="false">
      <c r="D849" s="14" t="n">
        <f aca="false">AVERAGE(H849:Q849)</f>
        <v>0.732956457016239</v>
      </c>
      <c r="E849" s="14" t="n">
        <f aca="false">STDEV(H849:Q849)</f>
        <v>1.12939148545303</v>
      </c>
      <c r="F849" s="15" t="n">
        <f aca="false">IF(AND(D849-TINV(2*$D$10/100,$D$12-1)*E849/SQRT($D$12)&lt;-1,D849+TINV(2*$D$11/100,$D$12-1)*E849/SQRT($D$12)&gt;1),1,0)</f>
        <v>0</v>
      </c>
      <c r="G849" s="16"/>
      <c r="H849" s="16" t="n">
        <f aca="true">$D$14+NORMSINV(RAND())*$D$13</f>
        <v>1.3533541488566</v>
      </c>
      <c r="I849" s="16" t="n">
        <f aca="true">$D$14+NORMSINV(RAND())*$D$13</f>
        <v>-1.31647869398314</v>
      </c>
      <c r="J849" s="16" t="n">
        <f aca="true">$D$14+NORMSINV(RAND())*$D$13</f>
        <v>0.173724317128898</v>
      </c>
      <c r="K849" s="16" t="n">
        <f aca="true">$D$14+NORMSINV(RAND())*$D$13</f>
        <v>0.938854028360461</v>
      </c>
      <c r="L849" s="16" t="n">
        <f aca="true">$D$14+NORMSINV(RAND())*$D$13</f>
        <v>-0.313639090646814</v>
      </c>
      <c r="M849" s="16" t="n">
        <f aca="true">$D$14+NORMSINV(RAND())*$D$13</f>
        <v>-0.0161690923235066</v>
      </c>
      <c r="N849" s="16" t="n">
        <f aca="true">$D$14+NORMSINV(RAND())*$D$13</f>
        <v>1.23862944738175</v>
      </c>
      <c r="O849" s="16" t="n">
        <f aca="true">$D$14+NORMSINV(RAND())*$D$13</f>
        <v>1.14303132667036</v>
      </c>
      <c r="P849" s="16" t="n">
        <f aca="true">$D$14+NORMSINV(RAND())*$D$13</f>
        <v>1.38772131249711</v>
      </c>
      <c r="Q849" s="16" t="n">
        <f aca="true">$D$14+NORMSINV(RAND())*$D$13</f>
        <v>2.74053686622067</v>
      </c>
    </row>
    <row r="850" customFormat="false" ht="15" hidden="false" customHeight="false" outlineLevel="0" collapsed="false">
      <c r="D850" s="14" t="n">
        <f aca="false">AVERAGE(H850:Q850)</f>
        <v>0.0736683214374974</v>
      </c>
      <c r="E850" s="14" t="n">
        <f aca="false">STDEV(H850:Q850)</f>
        <v>1.70229730827753</v>
      </c>
      <c r="F850" s="15" t="n">
        <f aca="false">IF(AND(D850-TINV(2*$D$10/100,$D$12-1)*E850/SQRT($D$12)&lt;-1,D850+TINV(2*$D$11/100,$D$12-1)*E850/SQRT($D$12)&gt;1),1,0)</f>
        <v>0</v>
      </c>
      <c r="G850" s="16"/>
      <c r="H850" s="16" t="n">
        <f aca="true">$D$14+NORMSINV(RAND())*$D$13</f>
        <v>-1.62396940731218</v>
      </c>
      <c r="I850" s="16" t="n">
        <f aca="true">$D$14+NORMSINV(RAND())*$D$13</f>
        <v>0.394178636332574</v>
      </c>
      <c r="J850" s="16" t="n">
        <f aca="true">$D$14+NORMSINV(RAND())*$D$13</f>
        <v>0.441687264933046</v>
      </c>
      <c r="K850" s="16" t="n">
        <f aca="true">$D$14+NORMSINV(RAND())*$D$13</f>
        <v>-3.62011881116782</v>
      </c>
      <c r="L850" s="16" t="n">
        <f aca="true">$D$14+NORMSINV(RAND())*$D$13</f>
        <v>1.09464990174262</v>
      </c>
      <c r="M850" s="16" t="n">
        <f aca="true">$D$14+NORMSINV(RAND())*$D$13</f>
        <v>1.22887886696681</v>
      </c>
      <c r="N850" s="16" t="n">
        <f aca="true">$D$14+NORMSINV(RAND())*$D$13</f>
        <v>1.09257963401788</v>
      </c>
      <c r="O850" s="16" t="n">
        <f aca="true">$D$14+NORMSINV(RAND())*$D$13</f>
        <v>-1.20390438398452</v>
      </c>
      <c r="P850" s="16" t="n">
        <f aca="true">$D$14+NORMSINV(RAND())*$D$13</f>
        <v>1.90778437901887</v>
      </c>
      <c r="Q850" s="16" t="n">
        <f aca="true">$D$14+NORMSINV(RAND())*$D$13</f>
        <v>1.0249171338277</v>
      </c>
    </row>
    <row r="851" customFormat="false" ht="15" hidden="false" customHeight="false" outlineLevel="0" collapsed="false">
      <c r="D851" s="14" t="n">
        <f aca="false">AVERAGE(H851:Q851)</f>
        <v>-0.751140325078595</v>
      </c>
      <c r="E851" s="14" t="n">
        <f aca="false">STDEV(H851:Q851)</f>
        <v>1.57106976681178</v>
      </c>
      <c r="F851" s="15" t="n">
        <f aca="false">IF(AND(D851-TINV(2*$D$10/100,$D$12-1)*E851/SQRT($D$12)&lt;-1,D851+TINV(2*$D$11/100,$D$12-1)*E851/SQRT($D$12)&gt;1),1,0)</f>
        <v>0</v>
      </c>
      <c r="G851" s="16"/>
      <c r="H851" s="16" t="n">
        <f aca="true">$D$14+NORMSINV(RAND())*$D$13</f>
        <v>-1.39198935275232</v>
      </c>
      <c r="I851" s="16" t="n">
        <f aca="true">$D$14+NORMSINV(RAND())*$D$13</f>
        <v>-1.01577841711268</v>
      </c>
      <c r="J851" s="16" t="n">
        <f aca="true">$D$14+NORMSINV(RAND())*$D$13</f>
        <v>1.43316182723118</v>
      </c>
      <c r="K851" s="16" t="n">
        <f aca="true">$D$14+NORMSINV(RAND())*$D$13</f>
        <v>0.157649010155692</v>
      </c>
      <c r="L851" s="16" t="n">
        <f aca="true">$D$14+NORMSINV(RAND())*$D$13</f>
        <v>-3.34298296406385</v>
      </c>
      <c r="M851" s="16" t="n">
        <f aca="true">$D$14+NORMSINV(RAND())*$D$13</f>
        <v>-1.8779783703218</v>
      </c>
      <c r="N851" s="16" t="n">
        <f aca="true">$D$14+NORMSINV(RAND())*$D$13</f>
        <v>-0.904818253603018</v>
      </c>
      <c r="O851" s="16" t="n">
        <f aca="true">$D$14+NORMSINV(RAND())*$D$13</f>
        <v>-1.86098091106294</v>
      </c>
      <c r="P851" s="16" t="n">
        <f aca="true">$D$14+NORMSINV(RAND())*$D$13</f>
        <v>1.8686323975522</v>
      </c>
      <c r="Q851" s="16" t="n">
        <f aca="true">$D$14+NORMSINV(RAND())*$D$13</f>
        <v>-0.576318216808411</v>
      </c>
    </row>
    <row r="852" customFormat="false" ht="15" hidden="false" customHeight="false" outlineLevel="0" collapsed="false">
      <c r="D852" s="14" t="n">
        <f aca="false">AVERAGE(H852:Q852)</f>
        <v>-0.813025855922691</v>
      </c>
      <c r="E852" s="14" t="n">
        <f aca="false">STDEV(H852:Q852)</f>
        <v>1.17036565857053</v>
      </c>
      <c r="F852" s="15" t="n">
        <f aca="false">IF(AND(D852-TINV(2*$D$10/100,$D$12-1)*E852/SQRT($D$12)&lt;-1,D852+TINV(2*$D$11/100,$D$12-1)*E852/SQRT($D$12)&gt;1),1,0)</f>
        <v>0</v>
      </c>
      <c r="G852" s="16"/>
      <c r="H852" s="16" t="n">
        <f aca="true">$D$14+NORMSINV(RAND())*$D$13</f>
        <v>0.309755244705433</v>
      </c>
      <c r="I852" s="16" t="n">
        <f aca="true">$D$14+NORMSINV(RAND())*$D$13</f>
        <v>0.0321212492834719</v>
      </c>
      <c r="J852" s="16" t="n">
        <f aca="true">$D$14+NORMSINV(RAND())*$D$13</f>
        <v>-1.7528958671903</v>
      </c>
      <c r="K852" s="16" t="n">
        <f aca="true">$D$14+NORMSINV(RAND())*$D$13</f>
        <v>-0.47100178724805</v>
      </c>
      <c r="L852" s="16" t="n">
        <f aca="true">$D$14+NORMSINV(RAND())*$D$13</f>
        <v>0.99204447421658</v>
      </c>
      <c r="M852" s="16" t="n">
        <f aca="true">$D$14+NORMSINV(RAND())*$D$13</f>
        <v>-1.46774313242237</v>
      </c>
      <c r="N852" s="16" t="n">
        <f aca="true">$D$14+NORMSINV(RAND())*$D$13</f>
        <v>-2.09652747823547</v>
      </c>
      <c r="O852" s="16" t="n">
        <f aca="true">$D$14+NORMSINV(RAND())*$D$13</f>
        <v>-2.44501725207621</v>
      </c>
      <c r="P852" s="16" t="n">
        <f aca="true">$D$14+NORMSINV(RAND())*$D$13</f>
        <v>-1.41450063702603</v>
      </c>
      <c r="Q852" s="16" t="n">
        <f aca="true">$D$14+NORMSINV(RAND())*$D$13</f>
        <v>0.183506626766041</v>
      </c>
    </row>
    <row r="853" customFormat="false" ht="15" hidden="false" customHeight="false" outlineLevel="0" collapsed="false">
      <c r="D853" s="14" t="n">
        <f aca="false">AVERAGE(H853:Q853)</f>
        <v>0.416173800352462</v>
      </c>
      <c r="E853" s="14" t="n">
        <f aca="false">STDEV(H853:Q853)</f>
        <v>1.74623538498096</v>
      </c>
      <c r="F853" s="15" t="n">
        <f aca="false">IF(AND(D853-TINV(2*$D$10/100,$D$12-1)*E853/SQRT($D$12)&lt;-1,D853+TINV(2*$D$11/100,$D$12-1)*E853/SQRT($D$12)&gt;1),1,0)</f>
        <v>0</v>
      </c>
      <c r="G853" s="16"/>
      <c r="H853" s="16" t="n">
        <f aca="true">$D$14+NORMSINV(RAND())*$D$13</f>
        <v>-0.403118629775717</v>
      </c>
      <c r="I853" s="16" t="n">
        <f aca="true">$D$14+NORMSINV(RAND())*$D$13</f>
        <v>-2.61842889148943</v>
      </c>
      <c r="J853" s="16" t="n">
        <f aca="true">$D$14+NORMSINV(RAND())*$D$13</f>
        <v>2.41795411180425</v>
      </c>
      <c r="K853" s="16" t="n">
        <f aca="true">$D$14+NORMSINV(RAND())*$D$13</f>
        <v>2.15007816510779</v>
      </c>
      <c r="L853" s="16" t="n">
        <f aca="true">$D$14+NORMSINV(RAND())*$D$13</f>
        <v>-0.0480369486477333</v>
      </c>
      <c r="M853" s="16" t="n">
        <f aca="true">$D$14+NORMSINV(RAND())*$D$13</f>
        <v>2.06652497313967</v>
      </c>
      <c r="N853" s="16" t="n">
        <f aca="true">$D$14+NORMSINV(RAND())*$D$13</f>
        <v>-1.84565171414812</v>
      </c>
      <c r="O853" s="16" t="n">
        <f aca="true">$D$14+NORMSINV(RAND())*$D$13</f>
        <v>-0.345946289863947</v>
      </c>
      <c r="P853" s="16" t="n">
        <f aca="true">$D$14+NORMSINV(RAND())*$D$13</f>
        <v>1.36581822087129</v>
      </c>
      <c r="Q853" s="16" t="n">
        <f aca="true">$D$14+NORMSINV(RAND())*$D$13</f>
        <v>1.42254500652656</v>
      </c>
    </row>
    <row r="854" customFormat="false" ht="15" hidden="false" customHeight="false" outlineLevel="0" collapsed="false">
      <c r="D854" s="14" t="n">
        <f aca="false">AVERAGE(H854:Q854)</f>
        <v>-0.711880588811879</v>
      </c>
      <c r="E854" s="14" t="n">
        <f aca="false">STDEV(H854:Q854)</f>
        <v>1.67906362168228</v>
      </c>
      <c r="F854" s="15" t="n">
        <f aca="false">IF(AND(D854-TINV(2*$D$10/100,$D$12-1)*E854/SQRT($D$12)&lt;-1,D854+TINV(2*$D$11/100,$D$12-1)*E854/SQRT($D$12)&gt;1),1,0)</f>
        <v>0</v>
      </c>
      <c r="G854" s="16"/>
      <c r="H854" s="16" t="n">
        <f aca="true">$D$14+NORMSINV(RAND())*$D$13</f>
        <v>-2.64243585991468</v>
      </c>
      <c r="I854" s="16" t="n">
        <f aca="true">$D$14+NORMSINV(RAND())*$D$13</f>
        <v>-0.929009573663519</v>
      </c>
      <c r="J854" s="16" t="n">
        <f aca="true">$D$14+NORMSINV(RAND())*$D$13</f>
        <v>-0.576738741937106</v>
      </c>
      <c r="K854" s="16" t="n">
        <f aca="true">$D$14+NORMSINV(RAND())*$D$13</f>
        <v>-0.95701143589424</v>
      </c>
      <c r="L854" s="16" t="n">
        <f aca="true">$D$14+NORMSINV(RAND())*$D$13</f>
        <v>0.677228671408643</v>
      </c>
      <c r="M854" s="16" t="n">
        <f aca="true">$D$14+NORMSINV(RAND())*$D$13</f>
        <v>0.619523693971351</v>
      </c>
      <c r="N854" s="16" t="n">
        <f aca="true">$D$14+NORMSINV(RAND())*$D$13</f>
        <v>-1.17800852171756</v>
      </c>
      <c r="O854" s="16" t="n">
        <f aca="true">$D$14+NORMSINV(RAND())*$D$13</f>
        <v>1.61449106085581</v>
      </c>
      <c r="P854" s="16" t="n">
        <f aca="true">$D$14+NORMSINV(RAND())*$D$13</f>
        <v>0.304976920718096</v>
      </c>
      <c r="Q854" s="16" t="n">
        <f aca="true">$D$14+NORMSINV(RAND())*$D$13</f>
        <v>-4.05182210194558</v>
      </c>
    </row>
    <row r="855" customFormat="false" ht="15" hidden="false" customHeight="false" outlineLevel="0" collapsed="false">
      <c r="D855" s="14" t="n">
        <f aca="false">AVERAGE(H855:Q855)</f>
        <v>0.255014244022376</v>
      </c>
      <c r="E855" s="14" t="n">
        <f aca="false">STDEV(H855:Q855)</f>
        <v>2.3726570158123</v>
      </c>
      <c r="F855" s="15" t="n">
        <f aca="false">IF(AND(D855-TINV(2*$D$10/100,$D$12-1)*E855/SQRT($D$12)&lt;-1,D855+TINV(2*$D$11/100,$D$12-1)*E855/SQRT($D$12)&gt;1),1,0)</f>
        <v>0</v>
      </c>
      <c r="G855" s="16"/>
      <c r="H855" s="16" t="n">
        <f aca="true">$D$14+NORMSINV(RAND())*$D$13</f>
        <v>0.616318699468529</v>
      </c>
      <c r="I855" s="16" t="n">
        <f aca="true">$D$14+NORMSINV(RAND())*$D$13</f>
        <v>-1.22393793694833</v>
      </c>
      <c r="J855" s="16" t="n">
        <f aca="true">$D$14+NORMSINV(RAND())*$D$13</f>
        <v>-1.10450255212545</v>
      </c>
      <c r="K855" s="16" t="n">
        <f aca="true">$D$14+NORMSINV(RAND())*$D$13</f>
        <v>3.09442821599496</v>
      </c>
      <c r="L855" s="16" t="n">
        <f aca="true">$D$14+NORMSINV(RAND())*$D$13</f>
        <v>3.78181240536738</v>
      </c>
      <c r="M855" s="16" t="n">
        <f aca="true">$D$14+NORMSINV(RAND())*$D$13</f>
        <v>0.995827353755707</v>
      </c>
      <c r="N855" s="16" t="n">
        <f aca="true">$D$14+NORMSINV(RAND())*$D$13</f>
        <v>0.990704383152158</v>
      </c>
      <c r="O855" s="16" t="n">
        <f aca="true">$D$14+NORMSINV(RAND())*$D$13</f>
        <v>-4.28829839458797</v>
      </c>
      <c r="P855" s="16" t="n">
        <f aca="true">$D$14+NORMSINV(RAND())*$D$13</f>
        <v>-1.55771766146404</v>
      </c>
      <c r="Q855" s="16" t="n">
        <f aca="true">$D$14+NORMSINV(RAND())*$D$13</f>
        <v>1.24550792761081</v>
      </c>
    </row>
    <row r="856" customFormat="false" ht="15" hidden="false" customHeight="false" outlineLevel="0" collapsed="false">
      <c r="D856" s="14" t="n">
        <f aca="false">AVERAGE(H856:Q856)</f>
        <v>0.561881548124601</v>
      </c>
      <c r="E856" s="14" t="n">
        <f aca="false">STDEV(H856:Q856)</f>
        <v>1.31509800298951</v>
      </c>
      <c r="F856" s="15" t="n">
        <f aca="false">IF(AND(D856-TINV(2*$D$10/100,$D$12-1)*E856/SQRT($D$12)&lt;-1,D856+TINV(2*$D$11/100,$D$12-1)*E856/SQRT($D$12)&gt;1),1,0)</f>
        <v>0</v>
      </c>
      <c r="G856" s="16"/>
      <c r="H856" s="16" t="n">
        <f aca="true">$D$14+NORMSINV(RAND())*$D$13</f>
        <v>-0.114471152651202</v>
      </c>
      <c r="I856" s="16" t="n">
        <f aca="true">$D$14+NORMSINV(RAND())*$D$13</f>
        <v>-0.00418388546064254</v>
      </c>
      <c r="J856" s="16" t="n">
        <f aca="true">$D$14+NORMSINV(RAND())*$D$13</f>
        <v>1.04992694586</v>
      </c>
      <c r="K856" s="16" t="n">
        <f aca="true">$D$14+NORMSINV(RAND())*$D$13</f>
        <v>0.040364250376081</v>
      </c>
      <c r="L856" s="16" t="n">
        <f aca="true">$D$14+NORMSINV(RAND())*$D$13</f>
        <v>1.17737863677675</v>
      </c>
      <c r="M856" s="16" t="n">
        <f aca="true">$D$14+NORMSINV(RAND())*$D$13</f>
        <v>-2.17937250124461</v>
      </c>
      <c r="N856" s="16" t="n">
        <f aca="true">$D$14+NORMSINV(RAND())*$D$13</f>
        <v>2.12344361197053</v>
      </c>
      <c r="O856" s="16" t="n">
        <f aca="true">$D$14+NORMSINV(RAND())*$D$13</f>
        <v>2.54419054707352</v>
      </c>
      <c r="P856" s="16" t="n">
        <f aca="true">$D$14+NORMSINV(RAND())*$D$13</f>
        <v>0.544824327002537</v>
      </c>
      <c r="Q856" s="16" t="n">
        <f aca="true">$D$14+NORMSINV(RAND())*$D$13</f>
        <v>0.436714701543049</v>
      </c>
    </row>
    <row r="857" customFormat="false" ht="15" hidden="false" customHeight="false" outlineLevel="0" collapsed="false">
      <c r="D857" s="14" t="n">
        <f aca="false">AVERAGE(H857:Q857)</f>
        <v>0.0769990558666869</v>
      </c>
      <c r="E857" s="14" t="n">
        <f aca="false">STDEV(H857:Q857)</f>
        <v>1.70870985701429</v>
      </c>
      <c r="F857" s="15" t="n">
        <f aca="false">IF(AND(D857-TINV(2*$D$10/100,$D$12-1)*E857/SQRT($D$12)&lt;-1,D857+TINV(2*$D$11/100,$D$12-1)*E857/SQRT($D$12)&gt;1),1,0)</f>
        <v>0</v>
      </c>
      <c r="G857" s="16"/>
      <c r="H857" s="16" t="n">
        <f aca="true">$D$14+NORMSINV(RAND())*$D$13</f>
        <v>-1.92884667659897</v>
      </c>
      <c r="I857" s="16" t="n">
        <f aca="true">$D$14+NORMSINV(RAND())*$D$13</f>
        <v>-3.13240217351101</v>
      </c>
      <c r="J857" s="16" t="n">
        <f aca="true">$D$14+NORMSINV(RAND())*$D$13</f>
        <v>1.09255105642595</v>
      </c>
      <c r="K857" s="16" t="n">
        <f aca="true">$D$14+NORMSINV(RAND())*$D$13</f>
        <v>1.50257022375818</v>
      </c>
      <c r="L857" s="16" t="n">
        <f aca="true">$D$14+NORMSINV(RAND())*$D$13</f>
        <v>-1.55583687692323</v>
      </c>
      <c r="M857" s="16" t="n">
        <f aca="true">$D$14+NORMSINV(RAND())*$D$13</f>
        <v>-0.0654979443996156</v>
      </c>
      <c r="N857" s="16" t="n">
        <f aca="true">$D$14+NORMSINV(RAND())*$D$13</f>
        <v>1.97885039891218</v>
      </c>
      <c r="O857" s="16" t="n">
        <f aca="true">$D$14+NORMSINV(RAND())*$D$13</f>
        <v>1.07846273593193</v>
      </c>
      <c r="P857" s="16" t="n">
        <f aca="true">$D$14+NORMSINV(RAND())*$D$13</f>
        <v>1.23816319289646</v>
      </c>
      <c r="Q857" s="16" t="n">
        <f aca="true">$D$14+NORMSINV(RAND())*$D$13</f>
        <v>0.561976622174999</v>
      </c>
    </row>
    <row r="858" customFormat="false" ht="15" hidden="false" customHeight="false" outlineLevel="0" collapsed="false">
      <c r="D858" s="14" t="n">
        <f aca="false">AVERAGE(H858:Q858)</f>
        <v>-0.455669244921301</v>
      </c>
      <c r="E858" s="14" t="n">
        <f aca="false">STDEV(H858:Q858)</f>
        <v>2.02569555034654</v>
      </c>
      <c r="F858" s="15" t="n">
        <f aca="false">IF(AND(D858-TINV(2*$D$10/100,$D$12-1)*E858/SQRT($D$12)&lt;-1,D858+TINV(2*$D$11/100,$D$12-1)*E858/SQRT($D$12)&gt;1),1,0)</f>
        <v>0</v>
      </c>
      <c r="G858" s="16"/>
      <c r="H858" s="16" t="n">
        <f aca="true">$D$14+NORMSINV(RAND())*$D$13</f>
        <v>-3.52094321857429</v>
      </c>
      <c r="I858" s="16" t="n">
        <f aca="true">$D$14+NORMSINV(RAND())*$D$13</f>
        <v>-2.00930329298412</v>
      </c>
      <c r="J858" s="16" t="n">
        <f aca="true">$D$14+NORMSINV(RAND())*$D$13</f>
        <v>-2.80202073455371</v>
      </c>
      <c r="K858" s="16" t="n">
        <f aca="true">$D$14+NORMSINV(RAND())*$D$13</f>
        <v>0.187404784942457</v>
      </c>
      <c r="L858" s="16" t="n">
        <f aca="true">$D$14+NORMSINV(RAND())*$D$13</f>
        <v>0.262966042299739</v>
      </c>
      <c r="M858" s="16" t="n">
        <f aca="true">$D$14+NORMSINV(RAND())*$D$13</f>
        <v>2.92368194773769</v>
      </c>
      <c r="N858" s="16" t="n">
        <f aca="true">$D$14+NORMSINV(RAND())*$D$13</f>
        <v>0.544117614271014</v>
      </c>
      <c r="O858" s="16" t="n">
        <f aca="true">$D$14+NORMSINV(RAND())*$D$13</f>
        <v>-0.909422065703914</v>
      </c>
      <c r="P858" s="16" t="n">
        <f aca="true">$D$14+NORMSINV(RAND())*$D$13</f>
        <v>-1.14176773409596</v>
      </c>
      <c r="Q858" s="16" t="n">
        <f aca="true">$D$14+NORMSINV(RAND())*$D$13</f>
        <v>1.90859420744808</v>
      </c>
    </row>
    <row r="859" customFormat="false" ht="15" hidden="false" customHeight="false" outlineLevel="0" collapsed="false">
      <c r="D859" s="14" t="n">
        <f aca="false">AVERAGE(H859:Q859)</f>
        <v>0.989954679452289</v>
      </c>
      <c r="E859" s="14" t="n">
        <f aca="false">STDEV(H859:Q859)</f>
        <v>1.56391302238225</v>
      </c>
      <c r="F859" s="15" t="n">
        <f aca="false">IF(AND(D859-TINV(2*$D$10/100,$D$12-1)*E859/SQRT($D$12)&lt;-1,D859+TINV(2*$D$11/100,$D$12-1)*E859/SQRT($D$12)&gt;1),1,0)</f>
        <v>0</v>
      </c>
      <c r="G859" s="16"/>
      <c r="H859" s="16" t="n">
        <f aca="true">$D$14+NORMSINV(RAND())*$D$13</f>
        <v>-0.144860296420595</v>
      </c>
      <c r="I859" s="16" t="n">
        <f aca="true">$D$14+NORMSINV(RAND())*$D$13</f>
        <v>1.90547183353168</v>
      </c>
      <c r="J859" s="16" t="n">
        <f aca="true">$D$14+NORMSINV(RAND())*$D$13</f>
        <v>-1.30407820920589</v>
      </c>
      <c r="K859" s="16" t="n">
        <f aca="true">$D$14+NORMSINV(RAND())*$D$13</f>
        <v>0.324073382918891</v>
      </c>
      <c r="L859" s="16" t="n">
        <f aca="true">$D$14+NORMSINV(RAND())*$D$13</f>
        <v>-0.522094046104883</v>
      </c>
      <c r="M859" s="16" t="n">
        <f aca="true">$D$14+NORMSINV(RAND())*$D$13</f>
        <v>-0.00598320743631312</v>
      </c>
      <c r="N859" s="16" t="n">
        <f aca="true">$D$14+NORMSINV(RAND())*$D$13</f>
        <v>3.34133622981865</v>
      </c>
      <c r="O859" s="16" t="n">
        <f aca="true">$D$14+NORMSINV(RAND())*$D$13</f>
        <v>3.08013250590241</v>
      </c>
      <c r="P859" s="16" t="n">
        <f aca="true">$D$14+NORMSINV(RAND())*$D$13</f>
        <v>1.27467426819744</v>
      </c>
      <c r="Q859" s="16" t="n">
        <f aca="true">$D$14+NORMSINV(RAND())*$D$13</f>
        <v>1.95087433332151</v>
      </c>
    </row>
    <row r="860" customFormat="false" ht="15" hidden="false" customHeight="false" outlineLevel="0" collapsed="false">
      <c r="D860" s="14" t="n">
        <f aca="false">AVERAGE(H860:Q860)</f>
        <v>0.212340715951617</v>
      </c>
      <c r="E860" s="14" t="n">
        <f aca="false">STDEV(H860:Q860)</f>
        <v>1.5210175069039</v>
      </c>
      <c r="F860" s="15" t="n">
        <f aca="false">IF(AND(D860-TINV(2*$D$10/100,$D$12-1)*E860/SQRT($D$12)&lt;-1,D860+TINV(2*$D$11/100,$D$12-1)*E860/SQRT($D$12)&gt;1),1,0)</f>
        <v>0</v>
      </c>
      <c r="G860" s="16"/>
      <c r="H860" s="16" t="n">
        <f aca="true">$D$14+NORMSINV(RAND())*$D$13</f>
        <v>-0.8517476119645</v>
      </c>
      <c r="I860" s="16" t="n">
        <f aca="true">$D$14+NORMSINV(RAND())*$D$13</f>
        <v>0.0940228617876838</v>
      </c>
      <c r="J860" s="16" t="n">
        <f aca="true">$D$14+NORMSINV(RAND())*$D$13</f>
        <v>2.14641660899518</v>
      </c>
      <c r="K860" s="16" t="n">
        <f aca="true">$D$14+NORMSINV(RAND())*$D$13</f>
        <v>-0.58417399002308</v>
      </c>
      <c r="L860" s="16" t="n">
        <f aca="true">$D$14+NORMSINV(RAND())*$D$13</f>
        <v>-1.21718627628924</v>
      </c>
      <c r="M860" s="16" t="n">
        <f aca="true">$D$14+NORMSINV(RAND())*$D$13</f>
        <v>-2.33863065319426</v>
      </c>
      <c r="N860" s="16" t="n">
        <f aca="true">$D$14+NORMSINV(RAND())*$D$13</f>
        <v>0.833982711897424</v>
      </c>
      <c r="O860" s="16" t="n">
        <f aca="true">$D$14+NORMSINV(RAND())*$D$13</f>
        <v>1.65722739942298</v>
      </c>
      <c r="P860" s="16" t="n">
        <f aca="true">$D$14+NORMSINV(RAND())*$D$13</f>
        <v>2.27721198045353</v>
      </c>
      <c r="Q860" s="16" t="n">
        <f aca="true">$D$14+NORMSINV(RAND())*$D$13</f>
        <v>0.10628412843046</v>
      </c>
    </row>
    <row r="861" customFormat="false" ht="15" hidden="false" customHeight="false" outlineLevel="0" collapsed="false">
      <c r="D861" s="14" t="n">
        <f aca="false">AVERAGE(H861:Q861)</f>
        <v>-0.114900104247851</v>
      </c>
      <c r="E861" s="14" t="n">
        <f aca="false">STDEV(H861:Q861)</f>
        <v>2.0066470382082</v>
      </c>
      <c r="F861" s="15" t="n">
        <f aca="false">IF(AND(D861-TINV(2*$D$10/100,$D$12-1)*E861/SQRT($D$12)&lt;-1,D861+TINV(2*$D$11/100,$D$12-1)*E861/SQRT($D$12)&gt;1),1,0)</f>
        <v>0</v>
      </c>
      <c r="G861" s="16"/>
      <c r="H861" s="16" t="n">
        <f aca="true">$D$14+NORMSINV(RAND())*$D$13</f>
        <v>-0.503859153332023</v>
      </c>
      <c r="I861" s="16" t="n">
        <f aca="true">$D$14+NORMSINV(RAND())*$D$13</f>
        <v>1.00656483505698</v>
      </c>
      <c r="J861" s="16" t="n">
        <f aca="true">$D$14+NORMSINV(RAND())*$D$13</f>
        <v>-0.0601080303028174</v>
      </c>
      <c r="K861" s="16" t="n">
        <f aca="true">$D$14+NORMSINV(RAND())*$D$13</f>
        <v>0.684943303581697</v>
      </c>
      <c r="L861" s="16" t="n">
        <f aca="true">$D$14+NORMSINV(RAND())*$D$13</f>
        <v>-2.06588873443014</v>
      </c>
      <c r="M861" s="16" t="n">
        <f aca="true">$D$14+NORMSINV(RAND())*$D$13</f>
        <v>-3.45313058466588</v>
      </c>
      <c r="N861" s="16" t="n">
        <f aca="true">$D$14+NORMSINV(RAND())*$D$13</f>
        <v>3.91592681339874</v>
      </c>
      <c r="O861" s="16" t="n">
        <f aca="true">$D$14+NORMSINV(RAND())*$D$13</f>
        <v>1.17760531774444</v>
      </c>
      <c r="P861" s="16" t="n">
        <f aca="true">$D$14+NORMSINV(RAND())*$D$13</f>
        <v>-0.977767720110027</v>
      </c>
      <c r="Q861" s="16" t="n">
        <f aca="true">$D$14+NORMSINV(RAND())*$D$13</f>
        <v>-0.87328708941948</v>
      </c>
    </row>
    <row r="862" customFormat="false" ht="15" hidden="false" customHeight="false" outlineLevel="0" collapsed="false">
      <c r="D862" s="14" t="n">
        <f aca="false">AVERAGE(H862:Q862)</f>
        <v>-0.414570542255455</v>
      </c>
      <c r="E862" s="14" t="n">
        <f aca="false">STDEV(H862:Q862)</f>
        <v>1.40805509489236</v>
      </c>
      <c r="F862" s="15" t="n">
        <f aca="false">IF(AND(D862-TINV(2*$D$10/100,$D$12-1)*E862/SQRT($D$12)&lt;-1,D862+TINV(2*$D$11/100,$D$12-1)*E862/SQRT($D$12)&gt;1),1,0)</f>
        <v>0</v>
      </c>
      <c r="G862" s="16"/>
      <c r="H862" s="16" t="n">
        <f aca="true">$D$14+NORMSINV(RAND())*$D$13</f>
        <v>-0.239419676025826</v>
      </c>
      <c r="I862" s="16" t="n">
        <f aca="true">$D$14+NORMSINV(RAND())*$D$13</f>
        <v>-1.06290834383629</v>
      </c>
      <c r="J862" s="16" t="n">
        <f aca="true">$D$14+NORMSINV(RAND())*$D$13</f>
        <v>-1.45353833558932</v>
      </c>
      <c r="K862" s="16" t="n">
        <f aca="true">$D$14+NORMSINV(RAND())*$D$13</f>
        <v>1.93525218927126</v>
      </c>
      <c r="L862" s="16" t="n">
        <f aca="true">$D$14+NORMSINV(RAND())*$D$13</f>
        <v>-2.46136908098118</v>
      </c>
      <c r="M862" s="16" t="n">
        <f aca="true">$D$14+NORMSINV(RAND())*$D$13</f>
        <v>-0.620541656973554</v>
      </c>
      <c r="N862" s="16" t="n">
        <f aca="true">$D$14+NORMSINV(RAND())*$D$13</f>
        <v>0.540506485901195</v>
      </c>
      <c r="O862" s="16" t="n">
        <f aca="true">$D$14+NORMSINV(RAND())*$D$13</f>
        <v>-2.06483183525395</v>
      </c>
      <c r="P862" s="16" t="n">
        <f aca="true">$D$14+NORMSINV(RAND())*$D$13</f>
        <v>0.0500491176127559</v>
      </c>
      <c r="Q862" s="16" t="n">
        <f aca="true">$D$14+NORMSINV(RAND())*$D$13</f>
        <v>1.23109571332036</v>
      </c>
    </row>
    <row r="863" customFormat="false" ht="15" hidden="false" customHeight="false" outlineLevel="0" collapsed="false">
      <c r="D863" s="14" t="n">
        <f aca="false">AVERAGE(H863:Q863)</f>
        <v>-0.226018038286977</v>
      </c>
      <c r="E863" s="14" t="n">
        <f aca="false">STDEV(H863:Q863)</f>
        <v>0.955239506165863</v>
      </c>
      <c r="F863" s="15" t="n">
        <f aca="false">IF(AND(D863-TINV(2*$D$10/100,$D$12-1)*E863/SQRT($D$12)&lt;-1,D863+TINV(2*$D$11/100,$D$12-1)*E863/SQRT($D$12)&gt;1),1,0)</f>
        <v>0</v>
      </c>
      <c r="G863" s="16"/>
      <c r="H863" s="16" t="n">
        <f aca="true">$D$14+NORMSINV(RAND())*$D$13</f>
        <v>0.897238322703169</v>
      </c>
      <c r="I863" s="16" t="n">
        <f aca="true">$D$14+NORMSINV(RAND())*$D$13</f>
        <v>0.569623306110424</v>
      </c>
      <c r="J863" s="16" t="n">
        <f aca="true">$D$14+NORMSINV(RAND())*$D$13</f>
        <v>-1.66971153503801</v>
      </c>
      <c r="K863" s="16" t="n">
        <f aca="true">$D$14+NORMSINV(RAND())*$D$13</f>
        <v>0.746630402956271</v>
      </c>
      <c r="L863" s="16" t="n">
        <f aca="true">$D$14+NORMSINV(RAND())*$D$13</f>
        <v>-1.29996286056597</v>
      </c>
      <c r="M863" s="16" t="n">
        <f aca="true">$D$14+NORMSINV(RAND())*$D$13</f>
        <v>0.785333274976048</v>
      </c>
      <c r="N863" s="16" t="n">
        <f aca="true">$D$14+NORMSINV(RAND())*$D$13</f>
        <v>-1.22874306534063</v>
      </c>
      <c r="O863" s="16" t="n">
        <f aca="true">$D$14+NORMSINV(RAND())*$D$13</f>
        <v>-0.478503770888928</v>
      </c>
      <c r="P863" s="16" t="n">
        <f aca="true">$D$14+NORMSINV(RAND())*$D$13</f>
        <v>-0.161726825490892</v>
      </c>
      <c r="Q863" s="16" t="n">
        <f aca="true">$D$14+NORMSINV(RAND())*$D$13</f>
        <v>-0.420357632291247</v>
      </c>
    </row>
    <row r="864" customFormat="false" ht="15" hidden="false" customHeight="false" outlineLevel="0" collapsed="false">
      <c r="D864" s="14" t="n">
        <f aca="false">AVERAGE(H864:Q864)</f>
        <v>-0.364243075910602</v>
      </c>
      <c r="E864" s="14" t="n">
        <f aca="false">STDEV(H864:Q864)</f>
        <v>1.2452792123484</v>
      </c>
      <c r="F864" s="15" t="n">
        <f aca="false">IF(AND(D864-TINV(2*$D$10/100,$D$12-1)*E864/SQRT($D$12)&lt;-1,D864+TINV(2*$D$11/100,$D$12-1)*E864/SQRT($D$12)&gt;1),1,0)</f>
        <v>0</v>
      </c>
      <c r="G864" s="16"/>
      <c r="H864" s="16" t="n">
        <f aca="true">$D$14+NORMSINV(RAND())*$D$13</f>
        <v>-0.171453534633937</v>
      </c>
      <c r="I864" s="16" t="n">
        <f aca="true">$D$14+NORMSINV(RAND())*$D$13</f>
        <v>-1.31553303253898</v>
      </c>
      <c r="J864" s="16" t="n">
        <f aca="true">$D$14+NORMSINV(RAND())*$D$13</f>
        <v>0.844981430484313</v>
      </c>
      <c r="K864" s="16" t="n">
        <f aca="true">$D$14+NORMSINV(RAND())*$D$13</f>
        <v>-0.58800780886707</v>
      </c>
      <c r="L864" s="16" t="n">
        <f aca="true">$D$14+NORMSINV(RAND())*$D$13</f>
        <v>1.90231192695953</v>
      </c>
      <c r="M864" s="16" t="n">
        <f aca="true">$D$14+NORMSINV(RAND())*$D$13</f>
        <v>0.28632710015563</v>
      </c>
      <c r="N864" s="16" t="n">
        <f aca="true">$D$14+NORMSINV(RAND())*$D$13</f>
        <v>-1.44645838018195</v>
      </c>
      <c r="O864" s="16" t="n">
        <f aca="true">$D$14+NORMSINV(RAND())*$D$13</f>
        <v>-2.375719445849</v>
      </c>
      <c r="P864" s="16" t="n">
        <f aca="true">$D$14+NORMSINV(RAND())*$D$13</f>
        <v>-0.990712279036221</v>
      </c>
      <c r="Q864" s="16" t="n">
        <f aca="true">$D$14+NORMSINV(RAND())*$D$13</f>
        <v>0.211833264401669</v>
      </c>
    </row>
    <row r="865" customFormat="false" ht="15" hidden="false" customHeight="false" outlineLevel="0" collapsed="false">
      <c r="D865" s="14" t="n">
        <f aca="false">AVERAGE(H865:Q865)</f>
        <v>-0.0773254851488551</v>
      </c>
      <c r="E865" s="14" t="n">
        <f aca="false">STDEV(H865:Q865)</f>
        <v>1.53785001476978</v>
      </c>
      <c r="F865" s="15" t="n">
        <f aca="false">IF(AND(D865-TINV(2*$D$10/100,$D$12-1)*E865/SQRT($D$12)&lt;-1,D865+TINV(2*$D$11/100,$D$12-1)*E865/SQRT($D$12)&gt;1),1,0)</f>
        <v>0</v>
      </c>
      <c r="G865" s="16"/>
      <c r="H865" s="16" t="n">
        <f aca="true">$D$14+NORMSINV(RAND())*$D$13</f>
        <v>0.164482867785371</v>
      </c>
      <c r="I865" s="16" t="n">
        <f aca="true">$D$14+NORMSINV(RAND())*$D$13</f>
        <v>-0.787648359895363</v>
      </c>
      <c r="J865" s="16" t="n">
        <f aca="true">$D$14+NORMSINV(RAND())*$D$13</f>
        <v>-0.208527210410027</v>
      </c>
      <c r="K865" s="16" t="n">
        <f aca="true">$D$14+NORMSINV(RAND())*$D$13</f>
        <v>1.83374866237196</v>
      </c>
      <c r="L865" s="16" t="n">
        <f aca="true">$D$14+NORMSINV(RAND())*$D$13</f>
        <v>0.98112524177293</v>
      </c>
      <c r="M865" s="16" t="n">
        <f aca="true">$D$14+NORMSINV(RAND())*$D$13</f>
        <v>2.25077415578147</v>
      </c>
      <c r="N865" s="16" t="n">
        <f aca="true">$D$14+NORMSINV(RAND())*$D$13</f>
        <v>-1.28034782512095</v>
      </c>
      <c r="O865" s="16" t="n">
        <f aca="true">$D$14+NORMSINV(RAND())*$D$13</f>
        <v>-2.09913574351712</v>
      </c>
      <c r="P865" s="16" t="n">
        <f aca="true">$D$14+NORMSINV(RAND())*$D$13</f>
        <v>-2.20886771795784</v>
      </c>
      <c r="Q865" s="16" t="n">
        <f aca="true">$D$14+NORMSINV(RAND())*$D$13</f>
        <v>0.58114107770102</v>
      </c>
    </row>
    <row r="866" customFormat="false" ht="15" hidden="false" customHeight="false" outlineLevel="0" collapsed="false">
      <c r="D866" s="14" t="n">
        <f aca="false">AVERAGE(H866:Q866)</f>
        <v>-0.129371979319206</v>
      </c>
      <c r="E866" s="14" t="n">
        <f aca="false">STDEV(H866:Q866)</f>
        <v>2.13508422743635</v>
      </c>
      <c r="F866" s="15" t="n">
        <f aca="false">IF(AND(D866-TINV(2*$D$10/100,$D$12-1)*E866/SQRT($D$12)&lt;-1,D866+TINV(2*$D$11/100,$D$12-1)*E866/SQRT($D$12)&gt;1),1,0)</f>
        <v>0</v>
      </c>
      <c r="G866" s="16"/>
      <c r="H866" s="16" t="n">
        <f aca="true">$D$14+NORMSINV(RAND())*$D$13</f>
        <v>0.532401429664172</v>
      </c>
      <c r="I866" s="16" t="n">
        <f aca="true">$D$14+NORMSINV(RAND())*$D$13</f>
        <v>-2.6475225733953</v>
      </c>
      <c r="J866" s="16" t="n">
        <f aca="true">$D$14+NORMSINV(RAND())*$D$13</f>
        <v>2.50979545810076</v>
      </c>
      <c r="K866" s="16" t="n">
        <f aca="true">$D$14+NORMSINV(RAND())*$D$13</f>
        <v>-1.49768730982394</v>
      </c>
      <c r="L866" s="16" t="n">
        <f aca="true">$D$14+NORMSINV(RAND())*$D$13</f>
        <v>-1.96423230632136</v>
      </c>
      <c r="M866" s="16" t="n">
        <f aca="true">$D$14+NORMSINV(RAND())*$D$13</f>
        <v>-0.37742803358253</v>
      </c>
      <c r="N866" s="16" t="n">
        <f aca="true">$D$14+NORMSINV(RAND())*$D$13</f>
        <v>-0.852509953957236</v>
      </c>
      <c r="O866" s="16" t="n">
        <f aca="true">$D$14+NORMSINV(RAND())*$D$13</f>
        <v>4.01320082327298</v>
      </c>
      <c r="P866" s="16" t="n">
        <f aca="true">$D$14+NORMSINV(RAND())*$D$13</f>
        <v>-1.92202535179502</v>
      </c>
      <c r="Q866" s="16" t="n">
        <f aca="true">$D$14+NORMSINV(RAND())*$D$13</f>
        <v>0.912288024645417</v>
      </c>
    </row>
    <row r="867" customFormat="false" ht="15" hidden="false" customHeight="false" outlineLevel="0" collapsed="false">
      <c r="D867" s="14" t="n">
        <f aca="false">AVERAGE(H867:Q867)</f>
        <v>-1.14966745824988</v>
      </c>
      <c r="E867" s="14" t="n">
        <f aca="false">STDEV(H867:Q867)</f>
        <v>1.52081859878698</v>
      </c>
      <c r="F867" s="15" t="n">
        <f aca="false">IF(AND(D867-TINV(2*$D$10/100,$D$12-1)*E867/SQRT($D$12)&lt;-1,D867+TINV(2*$D$11/100,$D$12-1)*E867/SQRT($D$12)&gt;1),1,0)</f>
        <v>0</v>
      </c>
      <c r="G867" s="16"/>
      <c r="H867" s="16" t="n">
        <f aca="true">$D$14+NORMSINV(RAND())*$D$13</f>
        <v>-0.760255978862162</v>
      </c>
      <c r="I867" s="16" t="n">
        <f aca="true">$D$14+NORMSINV(RAND())*$D$13</f>
        <v>-2.16321048578771</v>
      </c>
      <c r="J867" s="16" t="n">
        <f aca="true">$D$14+NORMSINV(RAND())*$D$13</f>
        <v>-1.64722315559435</v>
      </c>
      <c r="K867" s="16" t="n">
        <f aca="true">$D$14+NORMSINV(RAND())*$D$13</f>
        <v>-0.896741070622044</v>
      </c>
      <c r="L867" s="16" t="n">
        <f aca="true">$D$14+NORMSINV(RAND())*$D$13</f>
        <v>-0.562661330152972</v>
      </c>
      <c r="M867" s="16" t="n">
        <f aca="true">$D$14+NORMSINV(RAND())*$D$13</f>
        <v>-3.385940888297</v>
      </c>
      <c r="N867" s="16" t="n">
        <f aca="true">$D$14+NORMSINV(RAND())*$D$13</f>
        <v>2.0678553814375</v>
      </c>
      <c r="O867" s="16" t="n">
        <f aca="true">$D$14+NORMSINV(RAND())*$D$13</f>
        <v>-0.647537379509172</v>
      </c>
      <c r="P867" s="16" t="n">
        <f aca="true">$D$14+NORMSINV(RAND())*$D$13</f>
        <v>-2.90233155908513</v>
      </c>
      <c r="Q867" s="16" t="n">
        <f aca="true">$D$14+NORMSINV(RAND())*$D$13</f>
        <v>-0.598628116025711</v>
      </c>
    </row>
    <row r="868" customFormat="false" ht="15" hidden="false" customHeight="false" outlineLevel="0" collapsed="false">
      <c r="D868" s="14" t="n">
        <f aca="false">AVERAGE(H868:Q868)</f>
        <v>0.122813117521973</v>
      </c>
      <c r="E868" s="14" t="n">
        <f aca="false">STDEV(H868:Q868)</f>
        <v>1.38472352704045</v>
      </c>
      <c r="F868" s="15" t="n">
        <f aca="false">IF(AND(D868-TINV(2*$D$10/100,$D$12-1)*E868/SQRT($D$12)&lt;-1,D868+TINV(2*$D$11/100,$D$12-1)*E868/SQRT($D$12)&gt;1),1,0)</f>
        <v>0</v>
      </c>
      <c r="G868" s="16"/>
      <c r="H868" s="16" t="n">
        <f aca="true">$D$14+NORMSINV(RAND())*$D$13</f>
        <v>0.85418551518278</v>
      </c>
      <c r="I868" s="16" t="n">
        <f aca="true">$D$14+NORMSINV(RAND())*$D$13</f>
        <v>1.89016075553615</v>
      </c>
      <c r="J868" s="16" t="n">
        <f aca="true">$D$14+NORMSINV(RAND())*$D$13</f>
        <v>1.1095697031616</v>
      </c>
      <c r="K868" s="16" t="n">
        <f aca="true">$D$14+NORMSINV(RAND())*$D$13</f>
        <v>0.841153066151201</v>
      </c>
      <c r="L868" s="16" t="n">
        <f aca="true">$D$14+NORMSINV(RAND())*$D$13</f>
        <v>-0.928614312119104</v>
      </c>
      <c r="M868" s="16" t="n">
        <f aca="true">$D$14+NORMSINV(RAND())*$D$13</f>
        <v>0.0271433242381525</v>
      </c>
      <c r="N868" s="16" t="n">
        <f aca="true">$D$14+NORMSINV(RAND())*$D$13</f>
        <v>0.355119113446998</v>
      </c>
      <c r="O868" s="16" t="n">
        <f aca="true">$D$14+NORMSINV(RAND())*$D$13</f>
        <v>-2.71940659741464</v>
      </c>
      <c r="P868" s="16" t="n">
        <f aca="true">$D$14+NORMSINV(RAND())*$D$13</f>
        <v>-1.27582587504851</v>
      </c>
      <c r="Q868" s="16" t="n">
        <f aca="true">$D$14+NORMSINV(RAND())*$D$13</f>
        <v>1.07464648208511</v>
      </c>
    </row>
    <row r="869" customFormat="false" ht="15" hidden="false" customHeight="false" outlineLevel="0" collapsed="false">
      <c r="D869" s="14" t="n">
        <f aca="false">AVERAGE(H869:Q869)</f>
        <v>-1.0450960599556</v>
      </c>
      <c r="E869" s="14" t="n">
        <f aca="false">STDEV(H869:Q869)</f>
        <v>2.21347223582859</v>
      </c>
      <c r="F869" s="15" t="n">
        <f aca="false">IF(AND(D869-TINV(2*$D$10/100,$D$12-1)*E869/SQRT($D$12)&lt;-1,D869+TINV(2*$D$11/100,$D$12-1)*E869/SQRT($D$12)&gt;1),1,0)</f>
        <v>0</v>
      </c>
      <c r="G869" s="16"/>
      <c r="H869" s="16" t="n">
        <f aca="true">$D$14+NORMSINV(RAND())*$D$13</f>
        <v>1.76376200044925</v>
      </c>
      <c r="I869" s="16" t="n">
        <f aca="true">$D$14+NORMSINV(RAND())*$D$13</f>
        <v>-1.92785117829323</v>
      </c>
      <c r="J869" s="16" t="n">
        <f aca="true">$D$14+NORMSINV(RAND())*$D$13</f>
        <v>1.03056352266256</v>
      </c>
      <c r="K869" s="16" t="n">
        <f aca="true">$D$14+NORMSINV(RAND())*$D$13</f>
        <v>-4.78040047284424</v>
      </c>
      <c r="L869" s="16" t="n">
        <f aca="true">$D$14+NORMSINV(RAND())*$D$13</f>
        <v>-2.03456095124108</v>
      </c>
      <c r="M869" s="16" t="n">
        <f aca="true">$D$14+NORMSINV(RAND())*$D$13</f>
        <v>-0.0501643786566366</v>
      </c>
      <c r="N869" s="16" t="n">
        <f aca="true">$D$14+NORMSINV(RAND())*$D$13</f>
        <v>-1.60644121128298</v>
      </c>
      <c r="O869" s="16" t="n">
        <f aca="true">$D$14+NORMSINV(RAND())*$D$13</f>
        <v>1.2084073846376</v>
      </c>
      <c r="P869" s="16" t="n">
        <f aca="true">$D$14+NORMSINV(RAND())*$D$13</f>
        <v>-4.01135094150599</v>
      </c>
      <c r="Q869" s="16" t="n">
        <f aca="true">$D$14+NORMSINV(RAND())*$D$13</f>
        <v>-0.0429243734812127</v>
      </c>
    </row>
    <row r="870" customFormat="false" ht="15" hidden="false" customHeight="false" outlineLevel="0" collapsed="false">
      <c r="D870" s="14" t="n">
        <f aca="false">AVERAGE(H870:Q870)</f>
        <v>-0.218107536921427</v>
      </c>
      <c r="E870" s="14" t="n">
        <f aca="false">STDEV(H870:Q870)</f>
        <v>2.4531214393984</v>
      </c>
      <c r="F870" s="15" t="n">
        <f aca="false">IF(AND(D870-TINV(2*$D$10/100,$D$12-1)*E870/SQRT($D$12)&lt;-1,D870+TINV(2*$D$11/100,$D$12-1)*E870/SQRT($D$12)&gt;1),1,0)</f>
        <v>0</v>
      </c>
      <c r="G870" s="16"/>
      <c r="H870" s="16" t="n">
        <f aca="true">$D$14+NORMSINV(RAND())*$D$13</f>
        <v>-2.92881474654359</v>
      </c>
      <c r="I870" s="16" t="n">
        <f aca="true">$D$14+NORMSINV(RAND())*$D$13</f>
        <v>-0.21382368207765</v>
      </c>
      <c r="J870" s="16" t="n">
        <f aca="true">$D$14+NORMSINV(RAND())*$D$13</f>
        <v>-0.95184240733308</v>
      </c>
      <c r="K870" s="16" t="n">
        <f aca="true">$D$14+NORMSINV(RAND())*$D$13</f>
        <v>-0.314970117109875</v>
      </c>
      <c r="L870" s="16" t="n">
        <f aca="true">$D$14+NORMSINV(RAND())*$D$13</f>
        <v>-1.60105921788384</v>
      </c>
      <c r="M870" s="16" t="n">
        <f aca="true">$D$14+NORMSINV(RAND())*$D$13</f>
        <v>4.26356548467831</v>
      </c>
      <c r="N870" s="16" t="n">
        <f aca="true">$D$14+NORMSINV(RAND())*$D$13</f>
        <v>0.802666296162072</v>
      </c>
      <c r="O870" s="16" t="n">
        <f aca="true">$D$14+NORMSINV(RAND())*$D$13</f>
        <v>3.0498680221728</v>
      </c>
      <c r="P870" s="16" t="n">
        <f aca="true">$D$14+NORMSINV(RAND())*$D$13</f>
        <v>-0.541463623154526</v>
      </c>
      <c r="Q870" s="16" t="n">
        <f aca="true">$D$14+NORMSINV(RAND())*$D$13</f>
        <v>-3.74520137812488</v>
      </c>
    </row>
    <row r="871" customFormat="false" ht="15" hidden="false" customHeight="false" outlineLevel="0" collapsed="false">
      <c r="D871" s="14" t="n">
        <f aca="false">AVERAGE(H871:Q871)</f>
        <v>0.357604541793214</v>
      </c>
      <c r="E871" s="14" t="n">
        <f aca="false">STDEV(H871:Q871)</f>
        <v>1.57518173838306</v>
      </c>
      <c r="F871" s="15" t="n">
        <f aca="false">IF(AND(D871-TINV(2*$D$10/100,$D$12-1)*E871/SQRT($D$12)&lt;-1,D871+TINV(2*$D$11/100,$D$12-1)*E871/SQRT($D$12)&gt;1),1,0)</f>
        <v>0</v>
      </c>
      <c r="G871" s="16"/>
      <c r="H871" s="16" t="n">
        <f aca="true">$D$14+NORMSINV(RAND())*$D$13</f>
        <v>-2.20742225316266</v>
      </c>
      <c r="I871" s="16" t="n">
        <f aca="true">$D$14+NORMSINV(RAND())*$D$13</f>
        <v>3.07133874878979</v>
      </c>
      <c r="J871" s="16" t="n">
        <f aca="true">$D$14+NORMSINV(RAND())*$D$13</f>
        <v>0.127300447879857</v>
      </c>
      <c r="K871" s="16" t="n">
        <f aca="true">$D$14+NORMSINV(RAND())*$D$13</f>
        <v>0.696170808756602</v>
      </c>
      <c r="L871" s="16" t="n">
        <f aca="true">$D$14+NORMSINV(RAND())*$D$13</f>
        <v>-0.674459794783503</v>
      </c>
      <c r="M871" s="16" t="n">
        <f aca="true">$D$14+NORMSINV(RAND())*$D$13</f>
        <v>2.07075339692568</v>
      </c>
      <c r="N871" s="16" t="n">
        <f aca="true">$D$14+NORMSINV(RAND())*$D$13</f>
        <v>0.323524023894343</v>
      </c>
      <c r="O871" s="16" t="n">
        <f aca="true">$D$14+NORMSINV(RAND())*$D$13</f>
        <v>-1.51610628811376</v>
      </c>
      <c r="P871" s="16" t="n">
        <f aca="true">$D$14+NORMSINV(RAND())*$D$13</f>
        <v>0.498082418705125</v>
      </c>
      <c r="Q871" s="16" t="n">
        <f aca="true">$D$14+NORMSINV(RAND())*$D$13</f>
        <v>1.18686390904066</v>
      </c>
    </row>
    <row r="872" customFormat="false" ht="15" hidden="false" customHeight="false" outlineLevel="0" collapsed="false">
      <c r="D872" s="14" t="n">
        <f aca="false">AVERAGE(H872:Q872)</f>
        <v>0.394423389386741</v>
      </c>
      <c r="E872" s="14" t="n">
        <f aca="false">STDEV(H872:Q872)</f>
        <v>3.34366523136294</v>
      </c>
      <c r="F872" s="15" t="n">
        <f aca="false">IF(AND(D872-TINV(2*$D$10/100,$D$12-1)*E872/SQRT($D$12)&lt;-1,D872+TINV(2*$D$11/100,$D$12-1)*E872/SQRT($D$12)&gt;1),1,0)</f>
        <v>1</v>
      </c>
      <c r="G872" s="16"/>
      <c r="H872" s="16" t="n">
        <f aca="true">$D$14+NORMSINV(RAND())*$D$13</f>
        <v>2.9944293967428</v>
      </c>
      <c r="I872" s="16" t="n">
        <f aca="true">$D$14+NORMSINV(RAND())*$D$13</f>
        <v>-3.66218670954479</v>
      </c>
      <c r="J872" s="16" t="n">
        <f aca="true">$D$14+NORMSINV(RAND())*$D$13</f>
        <v>2.46619315342225</v>
      </c>
      <c r="K872" s="16" t="n">
        <f aca="true">$D$14+NORMSINV(RAND())*$D$13</f>
        <v>3.12939703363453</v>
      </c>
      <c r="L872" s="16" t="n">
        <f aca="true">$D$14+NORMSINV(RAND())*$D$13</f>
        <v>2.36592585543903</v>
      </c>
      <c r="M872" s="16" t="n">
        <f aca="true">$D$14+NORMSINV(RAND())*$D$13</f>
        <v>-4.91497098688579</v>
      </c>
      <c r="N872" s="16" t="n">
        <f aca="true">$D$14+NORMSINV(RAND())*$D$13</f>
        <v>1.80603859154575</v>
      </c>
      <c r="O872" s="16" t="n">
        <f aca="true">$D$14+NORMSINV(RAND())*$D$13</f>
        <v>4.10120483748232</v>
      </c>
      <c r="P872" s="16" t="n">
        <f aca="true">$D$14+NORMSINV(RAND())*$D$13</f>
        <v>-0.644249354761362</v>
      </c>
      <c r="Q872" s="16" t="n">
        <f aca="true">$D$14+NORMSINV(RAND())*$D$13</f>
        <v>-3.69754792320733</v>
      </c>
    </row>
    <row r="873" customFormat="false" ht="15" hidden="false" customHeight="false" outlineLevel="0" collapsed="false">
      <c r="D873" s="14" t="n">
        <f aca="false">AVERAGE(H873:Q873)</f>
        <v>0.868690372427282</v>
      </c>
      <c r="E873" s="14" t="n">
        <f aca="false">STDEV(H873:Q873)</f>
        <v>1.7581403852144</v>
      </c>
      <c r="F873" s="15" t="n">
        <f aca="false">IF(AND(D873-TINV(2*$D$10/100,$D$12-1)*E873/SQRT($D$12)&lt;-1,D873+TINV(2*$D$11/100,$D$12-1)*E873/SQRT($D$12)&gt;1),1,0)</f>
        <v>0</v>
      </c>
      <c r="G873" s="16"/>
      <c r="H873" s="16" t="n">
        <f aca="true">$D$14+NORMSINV(RAND())*$D$13</f>
        <v>1.26682964029639</v>
      </c>
      <c r="I873" s="16" t="n">
        <f aca="true">$D$14+NORMSINV(RAND())*$D$13</f>
        <v>-3.14696945991721</v>
      </c>
      <c r="J873" s="16" t="n">
        <f aca="true">$D$14+NORMSINV(RAND())*$D$13</f>
        <v>1.99838279139663</v>
      </c>
      <c r="K873" s="16" t="n">
        <f aca="true">$D$14+NORMSINV(RAND())*$D$13</f>
        <v>-0.314071869662926</v>
      </c>
      <c r="L873" s="16" t="n">
        <f aca="true">$D$14+NORMSINV(RAND())*$D$13</f>
        <v>3.2698947222053</v>
      </c>
      <c r="M873" s="16" t="n">
        <f aca="true">$D$14+NORMSINV(RAND())*$D$13</f>
        <v>2.02110037214413</v>
      </c>
      <c r="N873" s="16" t="n">
        <f aca="true">$D$14+NORMSINV(RAND())*$D$13</f>
        <v>-0.0474386786387833</v>
      </c>
      <c r="O873" s="16" t="n">
        <f aca="true">$D$14+NORMSINV(RAND())*$D$13</f>
        <v>0.646803760532536</v>
      </c>
      <c r="P873" s="16" t="n">
        <f aca="true">$D$14+NORMSINV(RAND())*$D$13</f>
        <v>1.28347873586865</v>
      </c>
      <c r="Q873" s="16" t="n">
        <f aca="true">$D$14+NORMSINV(RAND())*$D$13</f>
        <v>1.70889371004811</v>
      </c>
    </row>
    <row r="874" customFormat="false" ht="15" hidden="false" customHeight="false" outlineLevel="0" collapsed="false">
      <c r="D874" s="14" t="n">
        <f aca="false">AVERAGE(H874:Q874)</f>
        <v>0.0622045447055743</v>
      </c>
      <c r="E874" s="14" t="n">
        <f aca="false">STDEV(H874:Q874)</f>
        <v>1.7171161424218</v>
      </c>
      <c r="F874" s="15" t="n">
        <f aca="false">IF(AND(D874-TINV(2*$D$10/100,$D$12-1)*E874/SQRT($D$12)&lt;-1,D874+TINV(2*$D$11/100,$D$12-1)*E874/SQRT($D$12)&gt;1),1,0)</f>
        <v>0</v>
      </c>
      <c r="G874" s="16"/>
      <c r="H874" s="16" t="n">
        <f aca="true">$D$14+NORMSINV(RAND())*$D$13</f>
        <v>2.9527078010901</v>
      </c>
      <c r="I874" s="16" t="n">
        <f aca="true">$D$14+NORMSINV(RAND())*$D$13</f>
        <v>0.230622370221043</v>
      </c>
      <c r="J874" s="16" t="n">
        <f aca="true">$D$14+NORMSINV(RAND())*$D$13</f>
        <v>1.75854320118232</v>
      </c>
      <c r="K874" s="16" t="n">
        <f aca="true">$D$14+NORMSINV(RAND())*$D$13</f>
        <v>0.3375773781117</v>
      </c>
      <c r="L874" s="16" t="n">
        <f aca="true">$D$14+NORMSINV(RAND())*$D$13</f>
        <v>-1.36074887197697</v>
      </c>
      <c r="M874" s="16" t="n">
        <f aca="true">$D$14+NORMSINV(RAND())*$D$13</f>
        <v>1.97055456015711</v>
      </c>
      <c r="N874" s="16" t="n">
        <f aca="true">$D$14+NORMSINV(RAND())*$D$13</f>
        <v>-1.51228353994436</v>
      </c>
      <c r="O874" s="16" t="n">
        <f aca="true">$D$14+NORMSINV(RAND())*$D$13</f>
        <v>-1.95885387004407</v>
      </c>
      <c r="P874" s="16" t="n">
        <f aca="true">$D$14+NORMSINV(RAND())*$D$13</f>
        <v>-0.147967111448046</v>
      </c>
      <c r="Q874" s="16" t="n">
        <f aca="true">$D$14+NORMSINV(RAND())*$D$13</f>
        <v>-1.64810647029309</v>
      </c>
    </row>
    <row r="875" customFormat="false" ht="15" hidden="false" customHeight="false" outlineLevel="0" collapsed="false">
      <c r="D875" s="14" t="n">
        <f aca="false">AVERAGE(H875:Q875)</f>
        <v>-1.36320334897599</v>
      </c>
      <c r="E875" s="14" t="n">
        <f aca="false">STDEV(H875:Q875)</f>
        <v>1.4828540539438</v>
      </c>
      <c r="F875" s="15" t="n">
        <f aca="false">IF(AND(D875-TINV(2*$D$10/100,$D$12-1)*E875/SQRT($D$12)&lt;-1,D875+TINV(2*$D$11/100,$D$12-1)*E875/SQRT($D$12)&gt;1),1,0)</f>
        <v>0</v>
      </c>
      <c r="G875" s="16"/>
      <c r="H875" s="16" t="n">
        <f aca="true">$D$14+NORMSINV(RAND())*$D$13</f>
        <v>-0.54149211285462</v>
      </c>
      <c r="I875" s="16" t="n">
        <f aca="true">$D$14+NORMSINV(RAND())*$D$13</f>
        <v>-1.06901123116446</v>
      </c>
      <c r="J875" s="16" t="n">
        <f aca="true">$D$14+NORMSINV(RAND())*$D$13</f>
        <v>-1.89668983641364</v>
      </c>
      <c r="K875" s="16" t="n">
        <f aca="true">$D$14+NORMSINV(RAND())*$D$13</f>
        <v>1.79429940067105</v>
      </c>
      <c r="L875" s="16" t="n">
        <f aca="true">$D$14+NORMSINV(RAND())*$D$13</f>
        <v>-1.75617491535397</v>
      </c>
      <c r="M875" s="16" t="n">
        <f aca="true">$D$14+NORMSINV(RAND())*$D$13</f>
        <v>-2.42716201309756</v>
      </c>
      <c r="N875" s="16" t="n">
        <f aca="true">$D$14+NORMSINV(RAND())*$D$13</f>
        <v>-3.08288262019574</v>
      </c>
      <c r="O875" s="16" t="n">
        <f aca="true">$D$14+NORMSINV(RAND())*$D$13</f>
        <v>-0.234630104904079</v>
      </c>
      <c r="P875" s="16" t="n">
        <f aca="true">$D$14+NORMSINV(RAND())*$D$13</f>
        <v>-1.25392992150515</v>
      </c>
      <c r="Q875" s="16" t="n">
        <f aca="true">$D$14+NORMSINV(RAND())*$D$13</f>
        <v>-3.16436013494171</v>
      </c>
    </row>
    <row r="876" customFormat="false" ht="15" hidden="false" customHeight="false" outlineLevel="0" collapsed="false">
      <c r="D876" s="14" t="n">
        <f aca="false">AVERAGE(H876:Q876)</f>
        <v>-0.339065957130705</v>
      </c>
      <c r="E876" s="14" t="n">
        <f aca="false">STDEV(H876:Q876)</f>
        <v>1.15600282056679</v>
      </c>
      <c r="F876" s="15" t="n">
        <f aca="false">IF(AND(D876-TINV(2*$D$10/100,$D$12-1)*E876/SQRT($D$12)&lt;-1,D876+TINV(2*$D$11/100,$D$12-1)*E876/SQRT($D$12)&gt;1),1,0)</f>
        <v>0</v>
      </c>
      <c r="G876" s="16"/>
      <c r="H876" s="16" t="n">
        <f aca="true">$D$14+NORMSINV(RAND())*$D$13</f>
        <v>0.880256291173726</v>
      </c>
      <c r="I876" s="16" t="n">
        <f aca="true">$D$14+NORMSINV(RAND())*$D$13</f>
        <v>-1.1467798542877</v>
      </c>
      <c r="J876" s="16" t="n">
        <f aca="true">$D$14+NORMSINV(RAND())*$D$13</f>
        <v>-1.57626487050133</v>
      </c>
      <c r="K876" s="16" t="n">
        <f aca="true">$D$14+NORMSINV(RAND())*$D$13</f>
        <v>-0.582181420746335</v>
      </c>
      <c r="L876" s="16" t="n">
        <f aca="true">$D$14+NORMSINV(RAND())*$D$13</f>
        <v>-1.0773822834969</v>
      </c>
      <c r="M876" s="16" t="n">
        <f aca="true">$D$14+NORMSINV(RAND())*$D$13</f>
        <v>1.36892028924603</v>
      </c>
      <c r="N876" s="16" t="n">
        <f aca="true">$D$14+NORMSINV(RAND())*$D$13</f>
        <v>-0.849944656841162</v>
      </c>
      <c r="O876" s="16" t="n">
        <f aca="true">$D$14+NORMSINV(RAND())*$D$13</f>
        <v>1.53070123846351</v>
      </c>
      <c r="P876" s="16" t="n">
        <f aca="true">$D$14+NORMSINV(RAND())*$D$13</f>
        <v>-1.34661595713301</v>
      </c>
      <c r="Q876" s="16" t="n">
        <f aca="true">$D$14+NORMSINV(RAND())*$D$13</f>
        <v>-0.591368347183891</v>
      </c>
    </row>
    <row r="877" customFormat="false" ht="15" hidden="false" customHeight="false" outlineLevel="0" collapsed="false">
      <c r="D877" s="14" t="n">
        <f aca="false">AVERAGE(H877:Q877)</f>
        <v>0.317234269719333</v>
      </c>
      <c r="E877" s="14" t="n">
        <f aca="false">STDEV(H877:Q877)</f>
        <v>1.27898749472092</v>
      </c>
      <c r="F877" s="15" t="n">
        <f aca="false">IF(AND(D877-TINV(2*$D$10/100,$D$12-1)*E877/SQRT($D$12)&lt;-1,D877+TINV(2*$D$11/100,$D$12-1)*E877/SQRT($D$12)&gt;1),1,0)</f>
        <v>0</v>
      </c>
      <c r="G877" s="16"/>
      <c r="H877" s="16" t="n">
        <f aca="true">$D$14+NORMSINV(RAND())*$D$13</f>
        <v>0.22559358002584</v>
      </c>
      <c r="I877" s="16" t="n">
        <f aca="true">$D$14+NORMSINV(RAND())*$D$13</f>
        <v>0.214148153214338</v>
      </c>
      <c r="J877" s="16" t="n">
        <f aca="true">$D$14+NORMSINV(RAND())*$D$13</f>
        <v>-0.315426547413296</v>
      </c>
      <c r="K877" s="16" t="n">
        <f aca="true">$D$14+NORMSINV(RAND())*$D$13</f>
        <v>-2.22047213146489</v>
      </c>
      <c r="L877" s="16" t="n">
        <f aca="true">$D$14+NORMSINV(RAND())*$D$13</f>
        <v>0.790481599494113</v>
      </c>
      <c r="M877" s="16" t="n">
        <f aca="true">$D$14+NORMSINV(RAND())*$D$13</f>
        <v>1.8988261696061</v>
      </c>
      <c r="N877" s="16" t="n">
        <f aca="true">$D$14+NORMSINV(RAND())*$D$13</f>
        <v>-0.0564763094455626</v>
      </c>
      <c r="O877" s="16" t="n">
        <f aca="true">$D$14+NORMSINV(RAND())*$D$13</f>
        <v>0.82081597262887</v>
      </c>
      <c r="P877" s="16" t="n">
        <f aca="true">$D$14+NORMSINV(RAND())*$D$13</f>
        <v>-0.515201735445617</v>
      </c>
      <c r="Q877" s="16" t="n">
        <f aca="true">$D$14+NORMSINV(RAND())*$D$13</f>
        <v>2.33005394599343</v>
      </c>
    </row>
    <row r="878" customFormat="false" ht="15" hidden="false" customHeight="false" outlineLevel="0" collapsed="false">
      <c r="D878" s="14" t="n">
        <f aca="false">AVERAGE(H878:Q878)</f>
        <v>0.30229828990166</v>
      </c>
      <c r="E878" s="14" t="n">
        <f aca="false">STDEV(H878:Q878)</f>
        <v>1.45325666934532</v>
      </c>
      <c r="F878" s="15" t="n">
        <f aca="false">IF(AND(D878-TINV(2*$D$10/100,$D$12-1)*E878/SQRT($D$12)&lt;-1,D878+TINV(2*$D$11/100,$D$12-1)*E878/SQRT($D$12)&gt;1),1,0)</f>
        <v>0</v>
      </c>
      <c r="G878" s="16"/>
      <c r="H878" s="16" t="n">
        <f aca="true">$D$14+NORMSINV(RAND())*$D$13</f>
        <v>-1.24023320726853</v>
      </c>
      <c r="I878" s="16" t="n">
        <f aca="true">$D$14+NORMSINV(RAND())*$D$13</f>
        <v>-0.470401756183746</v>
      </c>
      <c r="J878" s="16" t="n">
        <f aca="true">$D$14+NORMSINV(RAND())*$D$13</f>
        <v>1.64715723008571</v>
      </c>
      <c r="K878" s="16" t="n">
        <f aca="true">$D$14+NORMSINV(RAND())*$D$13</f>
        <v>-1.81717406427782</v>
      </c>
      <c r="L878" s="16" t="n">
        <f aca="true">$D$14+NORMSINV(RAND())*$D$13</f>
        <v>-1.16732959205241</v>
      </c>
      <c r="M878" s="16" t="n">
        <f aca="true">$D$14+NORMSINV(RAND())*$D$13</f>
        <v>2.60714168242472</v>
      </c>
      <c r="N878" s="16" t="n">
        <f aca="true">$D$14+NORMSINV(RAND())*$D$13</f>
        <v>0.033002670708429</v>
      </c>
      <c r="O878" s="16" t="n">
        <f aca="true">$D$14+NORMSINV(RAND())*$D$13</f>
        <v>0.988575535550361</v>
      </c>
      <c r="P878" s="16" t="n">
        <f aca="true">$D$14+NORMSINV(RAND())*$D$13</f>
        <v>1.33565733302206</v>
      </c>
      <c r="Q878" s="16" t="n">
        <f aca="true">$D$14+NORMSINV(RAND())*$D$13</f>
        <v>1.10658706700783</v>
      </c>
    </row>
    <row r="879" customFormat="false" ht="15" hidden="false" customHeight="false" outlineLevel="0" collapsed="false">
      <c r="D879" s="14" t="n">
        <f aca="false">AVERAGE(H879:Q879)</f>
        <v>0.439583806407126</v>
      </c>
      <c r="E879" s="14" t="n">
        <f aca="false">STDEV(H879:Q879)</f>
        <v>1.20551762375265</v>
      </c>
      <c r="F879" s="15" t="n">
        <f aca="false">IF(AND(D879-TINV(2*$D$10/100,$D$12-1)*E879/SQRT($D$12)&lt;-1,D879+TINV(2*$D$11/100,$D$12-1)*E879/SQRT($D$12)&gt;1),1,0)</f>
        <v>0</v>
      </c>
      <c r="G879" s="16"/>
      <c r="H879" s="16" t="n">
        <f aca="true">$D$14+NORMSINV(RAND())*$D$13</f>
        <v>1.7090673353871</v>
      </c>
      <c r="I879" s="16" t="n">
        <f aca="true">$D$14+NORMSINV(RAND())*$D$13</f>
        <v>-0.856554060240126</v>
      </c>
      <c r="J879" s="16" t="n">
        <f aca="true">$D$14+NORMSINV(RAND())*$D$13</f>
        <v>0.957782439981579</v>
      </c>
      <c r="K879" s="16" t="n">
        <f aca="true">$D$14+NORMSINV(RAND())*$D$13</f>
        <v>-0.0980576988598373</v>
      </c>
      <c r="L879" s="16" t="n">
        <f aca="true">$D$14+NORMSINV(RAND())*$D$13</f>
        <v>1.32732540938297</v>
      </c>
      <c r="M879" s="16" t="n">
        <f aca="true">$D$14+NORMSINV(RAND())*$D$13</f>
        <v>0.377447126845672</v>
      </c>
      <c r="N879" s="16" t="n">
        <f aca="true">$D$14+NORMSINV(RAND())*$D$13</f>
        <v>-1.44591553034974</v>
      </c>
      <c r="O879" s="16" t="n">
        <f aca="true">$D$14+NORMSINV(RAND())*$D$13</f>
        <v>1.4495598605239</v>
      </c>
      <c r="P879" s="16" t="n">
        <f aca="true">$D$14+NORMSINV(RAND())*$D$13</f>
        <v>-0.901398989679499</v>
      </c>
      <c r="Q879" s="16" t="n">
        <f aca="true">$D$14+NORMSINV(RAND())*$D$13</f>
        <v>1.87658217107924</v>
      </c>
    </row>
    <row r="880" customFormat="false" ht="15" hidden="false" customHeight="false" outlineLevel="0" collapsed="false">
      <c r="D880" s="14" t="n">
        <f aca="false">AVERAGE(H880:Q880)</f>
        <v>0.715506151452854</v>
      </c>
      <c r="E880" s="14" t="n">
        <f aca="false">STDEV(H880:Q880)</f>
        <v>2.59068511411538</v>
      </c>
      <c r="F880" s="15" t="n">
        <f aca="false">IF(AND(D880-TINV(2*$D$10/100,$D$12-1)*E880/SQRT($D$12)&lt;-1,D880+TINV(2*$D$11/100,$D$12-1)*E880/SQRT($D$12)&gt;1),1,0)</f>
        <v>1</v>
      </c>
      <c r="G880" s="16"/>
      <c r="H880" s="16" t="n">
        <f aca="true">$D$14+NORMSINV(RAND())*$D$13</f>
        <v>1.80074214903654</v>
      </c>
      <c r="I880" s="16" t="n">
        <f aca="true">$D$14+NORMSINV(RAND())*$D$13</f>
        <v>-1.32961685912763</v>
      </c>
      <c r="J880" s="16" t="n">
        <f aca="true">$D$14+NORMSINV(RAND())*$D$13</f>
        <v>1.26865867351163</v>
      </c>
      <c r="K880" s="16" t="n">
        <f aca="true">$D$14+NORMSINV(RAND())*$D$13</f>
        <v>1.63283598339539</v>
      </c>
      <c r="L880" s="16" t="n">
        <f aca="true">$D$14+NORMSINV(RAND())*$D$13</f>
        <v>-0.92719545600666</v>
      </c>
      <c r="M880" s="16" t="n">
        <f aca="true">$D$14+NORMSINV(RAND())*$D$13</f>
        <v>3.4020288273958</v>
      </c>
      <c r="N880" s="16" t="n">
        <f aca="true">$D$14+NORMSINV(RAND())*$D$13</f>
        <v>-2.94439306345387</v>
      </c>
      <c r="O880" s="16" t="n">
        <f aca="true">$D$14+NORMSINV(RAND())*$D$13</f>
        <v>1.05366597345935</v>
      </c>
      <c r="P880" s="16" t="n">
        <f aca="true">$D$14+NORMSINV(RAND())*$D$13</f>
        <v>-2.20282558148998</v>
      </c>
      <c r="Q880" s="16" t="n">
        <f aca="true">$D$14+NORMSINV(RAND())*$D$13</f>
        <v>5.40116086780798</v>
      </c>
    </row>
    <row r="881" customFormat="false" ht="15" hidden="false" customHeight="false" outlineLevel="0" collapsed="false">
      <c r="D881" s="14" t="n">
        <f aca="false">AVERAGE(H881:Q881)</f>
        <v>0.797612892054089</v>
      </c>
      <c r="E881" s="14" t="n">
        <f aca="false">STDEV(H881:Q881)</f>
        <v>1.86366663599462</v>
      </c>
      <c r="F881" s="15" t="n">
        <f aca="false">IF(AND(D881-TINV(2*$D$10/100,$D$12-1)*E881/SQRT($D$12)&lt;-1,D881+TINV(2*$D$11/100,$D$12-1)*E881/SQRT($D$12)&gt;1),1,0)</f>
        <v>1</v>
      </c>
      <c r="G881" s="16"/>
      <c r="H881" s="16" t="n">
        <f aca="true">$D$14+NORMSINV(RAND())*$D$13</f>
        <v>1.39212849464821</v>
      </c>
      <c r="I881" s="16" t="n">
        <f aca="true">$D$14+NORMSINV(RAND())*$D$13</f>
        <v>0.539681131660676</v>
      </c>
      <c r="J881" s="16" t="n">
        <f aca="true">$D$14+NORMSINV(RAND())*$D$13</f>
        <v>4.40114877194793</v>
      </c>
      <c r="K881" s="16" t="n">
        <f aca="true">$D$14+NORMSINV(RAND())*$D$13</f>
        <v>0.450519290919137</v>
      </c>
      <c r="L881" s="16" t="n">
        <f aca="true">$D$14+NORMSINV(RAND())*$D$13</f>
        <v>-2.29323721300498</v>
      </c>
      <c r="M881" s="16" t="n">
        <f aca="true">$D$14+NORMSINV(RAND())*$D$13</f>
        <v>1.9917211195593</v>
      </c>
      <c r="N881" s="16" t="n">
        <f aca="true">$D$14+NORMSINV(RAND())*$D$13</f>
        <v>-0.254996084475478</v>
      </c>
      <c r="O881" s="16" t="n">
        <f aca="true">$D$14+NORMSINV(RAND())*$D$13</f>
        <v>-0.708911884224701</v>
      </c>
      <c r="P881" s="16" t="n">
        <f aca="true">$D$14+NORMSINV(RAND())*$D$13</f>
        <v>0.00342524007721097</v>
      </c>
      <c r="Q881" s="16" t="n">
        <f aca="true">$D$14+NORMSINV(RAND())*$D$13</f>
        <v>2.45465005343359</v>
      </c>
    </row>
    <row r="882" customFormat="false" ht="15" hidden="false" customHeight="false" outlineLevel="0" collapsed="false">
      <c r="D882" s="14" t="n">
        <f aca="false">AVERAGE(H882:Q882)</f>
        <v>-0.372817439363821</v>
      </c>
      <c r="E882" s="14" t="n">
        <f aca="false">STDEV(H882:Q882)</f>
        <v>1.77556735654005</v>
      </c>
      <c r="F882" s="15" t="n">
        <f aca="false">IF(AND(D882-TINV(2*$D$10/100,$D$12-1)*E882/SQRT($D$12)&lt;-1,D882+TINV(2*$D$11/100,$D$12-1)*E882/SQRT($D$12)&gt;1),1,0)</f>
        <v>0</v>
      </c>
      <c r="G882" s="16"/>
      <c r="H882" s="16" t="n">
        <f aca="true">$D$14+NORMSINV(RAND())*$D$13</f>
        <v>-1.75908956912167</v>
      </c>
      <c r="I882" s="16" t="n">
        <f aca="true">$D$14+NORMSINV(RAND())*$D$13</f>
        <v>-1.12703840584301</v>
      </c>
      <c r="J882" s="16" t="n">
        <f aca="true">$D$14+NORMSINV(RAND())*$D$13</f>
        <v>-0.171278082116317</v>
      </c>
      <c r="K882" s="16" t="n">
        <f aca="true">$D$14+NORMSINV(RAND())*$D$13</f>
        <v>-0.586658895113135</v>
      </c>
      <c r="L882" s="16" t="n">
        <f aca="true">$D$14+NORMSINV(RAND())*$D$13</f>
        <v>-1.27895248651782</v>
      </c>
      <c r="M882" s="16" t="n">
        <f aca="true">$D$14+NORMSINV(RAND())*$D$13</f>
        <v>1.9945722224948</v>
      </c>
      <c r="N882" s="16" t="n">
        <f aca="true">$D$14+NORMSINV(RAND())*$D$13</f>
        <v>-0.270328094786972</v>
      </c>
      <c r="O882" s="16" t="n">
        <f aca="true">$D$14+NORMSINV(RAND())*$D$13</f>
        <v>-3.56388814208169</v>
      </c>
      <c r="P882" s="16" t="n">
        <f aca="true">$D$14+NORMSINV(RAND())*$D$13</f>
        <v>0.509003178971609</v>
      </c>
      <c r="Q882" s="16" t="n">
        <f aca="true">$D$14+NORMSINV(RAND())*$D$13</f>
        <v>2.52548388047599</v>
      </c>
    </row>
    <row r="883" customFormat="false" ht="15" hidden="false" customHeight="false" outlineLevel="0" collapsed="false">
      <c r="D883" s="14" t="n">
        <f aca="false">AVERAGE(H883:Q883)</f>
        <v>0.0863237965744997</v>
      </c>
      <c r="E883" s="14" t="n">
        <f aca="false">STDEV(H883:Q883)</f>
        <v>1.17841249282894</v>
      </c>
      <c r="F883" s="15" t="n">
        <f aca="false">IF(AND(D883-TINV(2*$D$10/100,$D$12-1)*E883/SQRT($D$12)&lt;-1,D883+TINV(2*$D$11/100,$D$12-1)*E883/SQRT($D$12)&gt;1),1,0)</f>
        <v>0</v>
      </c>
      <c r="G883" s="16"/>
      <c r="H883" s="16" t="n">
        <f aca="true">$D$14+NORMSINV(RAND())*$D$13</f>
        <v>1.63793795991509</v>
      </c>
      <c r="I883" s="16" t="n">
        <f aca="true">$D$14+NORMSINV(RAND())*$D$13</f>
        <v>1.66854179873669</v>
      </c>
      <c r="J883" s="16" t="n">
        <f aca="true">$D$14+NORMSINV(RAND())*$D$13</f>
        <v>-0.494771674697168</v>
      </c>
      <c r="K883" s="16" t="n">
        <f aca="true">$D$14+NORMSINV(RAND())*$D$13</f>
        <v>-0.790129018132699</v>
      </c>
      <c r="L883" s="16" t="n">
        <f aca="true">$D$14+NORMSINV(RAND())*$D$13</f>
        <v>-1.76317299073264</v>
      </c>
      <c r="M883" s="16" t="n">
        <f aca="true">$D$14+NORMSINV(RAND())*$D$13</f>
        <v>0.767659667497916</v>
      </c>
      <c r="N883" s="16" t="n">
        <f aca="true">$D$14+NORMSINV(RAND())*$D$13</f>
        <v>0.681327468161085</v>
      </c>
      <c r="O883" s="16" t="n">
        <f aca="true">$D$14+NORMSINV(RAND())*$D$13</f>
        <v>-1.27987368588889</v>
      </c>
      <c r="P883" s="16" t="n">
        <f aca="true">$D$14+NORMSINV(RAND())*$D$13</f>
        <v>0.630870858832301</v>
      </c>
      <c r="Q883" s="16" t="n">
        <f aca="true">$D$14+NORMSINV(RAND())*$D$13</f>
        <v>-0.195152417946687</v>
      </c>
    </row>
    <row r="884" customFormat="false" ht="15" hidden="false" customHeight="false" outlineLevel="0" collapsed="false">
      <c r="D884" s="14" t="n">
        <f aca="false">AVERAGE(H884:Q884)</f>
        <v>0.244183329268315</v>
      </c>
      <c r="E884" s="14" t="n">
        <f aca="false">STDEV(H884:Q884)</f>
        <v>1.64356386740409</v>
      </c>
      <c r="F884" s="15" t="n">
        <f aca="false">IF(AND(D884-TINV(2*$D$10/100,$D$12-1)*E884/SQRT($D$12)&lt;-1,D884+TINV(2*$D$11/100,$D$12-1)*E884/SQRT($D$12)&gt;1),1,0)</f>
        <v>0</v>
      </c>
      <c r="G884" s="16"/>
      <c r="H884" s="16" t="n">
        <f aca="true">$D$14+NORMSINV(RAND())*$D$13</f>
        <v>-1.55675182772474</v>
      </c>
      <c r="I884" s="16" t="n">
        <f aca="true">$D$14+NORMSINV(RAND())*$D$13</f>
        <v>-0.126124023585372</v>
      </c>
      <c r="J884" s="16" t="n">
        <f aca="true">$D$14+NORMSINV(RAND())*$D$13</f>
        <v>-1.43599926520647</v>
      </c>
      <c r="K884" s="16" t="n">
        <f aca="true">$D$14+NORMSINV(RAND())*$D$13</f>
        <v>0.093215904681521</v>
      </c>
      <c r="L884" s="16" t="n">
        <f aca="true">$D$14+NORMSINV(RAND())*$D$13</f>
        <v>-1.9321194078051</v>
      </c>
      <c r="M884" s="16" t="n">
        <f aca="true">$D$14+NORMSINV(RAND())*$D$13</f>
        <v>0.242184498580007</v>
      </c>
      <c r="N884" s="16" t="n">
        <f aca="true">$D$14+NORMSINV(RAND())*$D$13</f>
        <v>2.98366098394965</v>
      </c>
      <c r="O884" s="16" t="n">
        <f aca="true">$D$14+NORMSINV(RAND())*$D$13</f>
        <v>0.469631241062066</v>
      </c>
      <c r="P884" s="16" t="n">
        <f aca="true">$D$14+NORMSINV(RAND())*$D$13</f>
        <v>2.41017788218945</v>
      </c>
      <c r="Q884" s="16" t="n">
        <f aca="true">$D$14+NORMSINV(RAND())*$D$13</f>
        <v>1.29395730654213</v>
      </c>
    </row>
    <row r="885" customFormat="false" ht="15" hidden="false" customHeight="false" outlineLevel="0" collapsed="false">
      <c r="D885" s="14" t="n">
        <f aca="false">AVERAGE(H885:Q885)</f>
        <v>0.342117005863426</v>
      </c>
      <c r="E885" s="14" t="n">
        <f aca="false">STDEV(H885:Q885)</f>
        <v>1.48601674897714</v>
      </c>
      <c r="F885" s="15" t="n">
        <f aca="false">IF(AND(D885-TINV(2*$D$10/100,$D$12-1)*E885/SQRT($D$12)&lt;-1,D885+TINV(2*$D$11/100,$D$12-1)*E885/SQRT($D$12)&gt;1),1,0)</f>
        <v>0</v>
      </c>
      <c r="G885" s="16"/>
      <c r="H885" s="16" t="n">
        <f aca="true">$D$14+NORMSINV(RAND())*$D$13</f>
        <v>0.545538572021158</v>
      </c>
      <c r="I885" s="16" t="n">
        <f aca="true">$D$14+NORMSINV(RAND())*$D$13</f>
        <v>0.916875808749877</v>
      </c>
      <c r="J885" s="16" t="n">
        <f aca="true">$D$14+NORMSINV(RAND())*$D$13</f>
        <v>-0.69421466788082</v>
      </c>
      <c r="K885" s="16" t="n">
        <f aca="true">$D$14+NORMSINV(RAND())*$D$13</f>
        <v>0.427398417015385</v>
      </c>
      <c r="L885" s="16" t="n">
        <f aca="true">$D$14+NORMSINV(RAND())*$D$13</f>
        <v>1.18288256614906</v>
      </c>
      <c r="M885" s="16" t="n">
        <f aca="true">$D$14+NORMSINV(RAND())*$D$13</f>
        <v>-0.540490557915094</v>
      </c>
      <c r="N885" s="16" t="n">
        <f aca="true">$D$14+NORMSINV(RAND())*$D$13</f>
        <v>1.92792249358666</v>
      </c>
      <c r="O885" s="16" t="n">
        <f aca="true">$D$14+NORMSINV(RAND())*$D$13</f>
        <v>-1.04530697861044</v>
      </c>
      <c r="P885" s="16" t="n">
        <f aca="true">$D$14+NORMSINV(RAND())*$D$13</f>
        <v>-2.14926647595554</v>
      </c>
      <c r="Q885" s="16" t="n">
        <f aca="true">$D$14+NORMSINV(RAND())*$D$13</f>
        <v>2.84983088147402</v>
      </c>
    </row>
    <row r="886" customFormat="false" ht="15" hidden="false" customHeight="false" outlineLevel="0" collapsed="false">
      <c r="D886" s="14" t="n">
        <f aca="false">AVERAGE(H886:Q886)</f>
        <v>-0.42387849421172</v>
      </c>
      <c r="E886" s="14" t="n">
        <f aca="false">STDEV(H886:Q886)</f>
        <v>1.83108753028052</v>
      </c>
      <c r="F886" s="15" t="n">
        <f aca="false">IF(AND(D886-TINV(2*$D$10/100,$D$12-1)*E886/SQRT($D$12)&lt;-1,D886+TINV(2*$D$11/100,$D$12-1)*E886/SQRT($D$12)&gt;1),1,0)</f>
        <v>0</v>
      </c>
      <c r="G886" s="16"/>
      <c r="H886" s="16" t="n">
        <f aca="true">$D$14+NORMSINV(RAND())*$D$13</f>
        <v>2.23441441644824</v>
      </c>
      <c r="I886" s="16" t="n">
        <f aca="true">$D$14+NORMSINV(RAND())*$D$13</f>
        <v>-1.20207932499526</v>
      </c>
      <c r="J886" s="16" t="n">
        <f aca="true">$D$14+NORMSINV(RAND())*$D$13</f>
        <v>1.45973817728105</v>
      </c>
      <c r="K886" s="16" t="n">
        <f aca="true">$D$14+NORMSINV(RAND())*$D$13</f>
        <v>-3.84556496838164</v>
      </c>
      <c r="L886" s="16" t="n">
        <f aca="true">$D$14+NORMSINV(RAND())*$D$13</f>
        <v>1.26342514178163</v>
      </c>
      <c r="M886" s="16" t="n">
        <f aca="true">$D$14+NORMSINV(RAND())*$D$13</f>
        <v>0.0875668363376777</v>
      </c>
      <c r="N886" s="16" t="n">
        <f aca="true">$D$14+NORMSINV(RAND())*$D$13</f>
        <v>0.286393280943932</v>
      </c>
      <c r="O886" s="16" t="n">
        <f aca="true">$D$14+NORMSINV(RAND())*$D$13</f>
        <v>-1.63607712912863</v>
      </c>
      <c r="P886" s="16" t="n">
        <f aca="true">$D$14+NORMSINV(RAND())*$D$13</f>
        <v>-1.65179702322027</v>
      </c>
      <c r="Q886" s="16" t="n">
        <f aca="true">$D$14+NORMSINV(RAND())*$D$13</f>
        <v>-1.23480434918393</v>
      </c>
    </row>
    <row r="887" customFormat="false" ht="15" hidden="false" customHeight="false" outlineLevel="0" collapsed="false">
      <c r="D887" s="14" t="n">
        <f aca="false">AVERAGE(H887:Q887)</f>
        <v>0.635175147998744</v>
      </c>
      <c r="E887" s="14" t="n">
        <f aca="false">STDEV(H887:Q887)</f>
        <v>1.641777553948</v>
      </c>
      <c r="F887" s="15" t="n">
        <f aca="false">IF(AND(D887-TINV(2*$D$10/100,$D$12-1)*E887/SQRT($D$12)&lt;-1,D887+TINV(2*$D$11/100,$D$12-1)*E887/SQRT($D$12)&gt;1),1,0)</f>
        <v>1</v>
      </c>
      <c r="G887" s="16"/>
      <c r="H887" s="16" t="n">
        <f aca="true">$D$14+NORMSINV(RAND())*$D$13</f>
        <v>1.95307791861267</v>
      </c>
      <c r="I887" s="16" t="n">
        <f aca="true">$D$14+NORMSINV(RAND())*$D$13</f>
        <v>1.50556660046952</v>
      </c>
      <c r="J887" s="16" t="n">
        <f aca="true">$D$14+NORMSINV(RAND())*$D$13</f>
        <v>-1.20303975576772</v>
      </c>
      <c r="K887" s="16" t="n">
        <f aca="true">$D$14+NORMSINV(RAND())*$D$13</f>
        <v>1.37040057053172</v>
      </c>
      <c r="L887" s="16" t="n">
        <f aca="true">$D$14+NORMSINV(RAND())*$D$13</f>
        <v>0.802303565577815</v>
      </c>
      <c r="M887" s="16" t="n">
        <f aca="true">$D$14+NORMSINV(RAND())*$D$13</f>
        <v>-1.57509563640418</v>
      </c>
      <c r="N887" s="16" t="n">
        <f aca="true">$D$14+NORMSINV(RAND())*$D$13</f>
        <v>-0.677067900560829</v>
      </c>
      <c r="O887" s="16" t="n">
        <f aca="true">$D$14+NORMSINV(RAND())*$D$13</f>
        <v>3.60356491352528</v>
      </c>
      <c r="P887" s="16" t="n">
        <f aca="true">$D$14+NORMSINV(RAND())*$D$13</f>
        <v>-0.751885010573392</v>
      </c>
      <c r="Q887" s="16" t="n">
        <f aca="true">$D$14+NORMSINV(RAND())*$D$13</f>
        <v>1.32392621457656</v>
      </c>
    </row>
    <row r="888" customFormat="false" ht="15" hidden="false" customHeight="false" outlineLevel="0" collapsed="false">
      <c r="D888" s="14" t="n">
        <f aca="false">AVERAGE(H888:Q888)</f>
        <v>-0.626788228120766</v>
      </c>
      <c r="E888" s="14" t="n">
        <f aca="false">STDEV(H888:Q888)</f>
        <v>1.39354054286694</v>
      </c>
      <c r="F888" s="15" t="n">
        <f aca="false">IF(AND(D888-TINV(2*$D$10/100,$D$12-1)*E888/SQRT($D$12)&lt;-1,D888+TINV(2*$D$11/100,$D$12-1)*E888/SQRT($D$12)&gt;1),1,0)</f>
        <v>0</v>
      </c>
      <c r="G888" s="16"/>
      <c r="H888" s="16" t="n">
        <f aca="true">$D$14+NORMSINV(RAND())*$D$13</f>
        <v>-2.08964949325995</v>
      </c>
      <c r="I888" s="16" t="n">
        <f aca="true">$D$14+NORMSINV(RAND())*$D$13</f>
        <v>0.0785259193595052</v>
      </c>
      <c r="J888" s="16" t="n">
        <f aca="true">$D$14+NORMSINV(RAND())*$D$13</f>
        <v>0.934681930645769</v>
      </c>
      <c r="K888" s="16" t="n">
        <f aca="true">$D$14+NORMSINV(RAND())*$D$13</f>
        <v>-2.64152594708122</v>
      </c>
      <c r="L888" s="16" t="n">
        <f aca="true">$D$14+NORMSINV(RAND())*$D$13</f>
        <v>-1.62085814220873</v>
      </c>
      <c r="M888" s="16" t="n">
        <f aca="true">$D$14+NORMSINV(RAND())*$D$13</f>
        <v>-0.894923631603412</v>
      </c>
      <c r="N888" s="16" t="n">
        <f aca="true">$D$14+NORMSINV(RAND())*$D$13</f>
        <v>2.00892296327406</v>
      </c>
      <c r="O888" s="16" t="n">
        <f aca="true">$D$14+NORMSINV(RAND())*$D$13</f>
        <v>-0.599534294047232</v>
      </c>
      <c r="P888" s="16" t="n">
        <f aca="true">$D$14+NORMSINV(RAND())*$D$13</f>
        <v>-0.323651816449597</v>
      </c>
      <c r="Q888" s="16" t="n">
        <f aca="true">$D$14+NORMSINV(RAND())*$D$13</f>
        <v>-1.11986976983685</v>
      </c>
    </row>
    <row r="889" customFormat="false" ht="15" hidden="false" customHeight="false" outlineLevel="0" collapsed="false">
      <c r="D889" s="14" t="n">
        <f aca="false">AVERAGE(H889:Q889)</f>
        <v>-0.0526037982640709</v>
      </c>
      <c r="E889" s="14" t="n">
        <f aca="false">STDEV(H889:Q889)</f>
        <v>1.67328689769088</v>
      </c>
      <c r="F889" s="15" t="n">
        <f aca="false">IF(AND(D889-TINV(2*$D$10/100,$D$12-1)*E889/SQRT($D$12)&lt;-1,D889+TINV(2*$D$11/100,$D$12-1)*E889/SQRT($D$12)&gt;1),1,0)</f>
        <v>0</v>
      </c>
      <c r="G889" s="16"/>
      <c r="H889" s="16" t="n">
        <f aca="true">$D$14+NORMSINV(RAND())*$D$13</f>
        <v>-1.45708769425762</v>
      </c>
      <c r="I889" s="16" t="n">
        <f aca="true">$D$14+NORMSINV(RAND())*$D$13</f>
        <v>-1.11563054694219</v>
      </c>
      <c r="J889" s="16" t="n">
        <f aca="true">$D$14+NORMSINV(RAND())*$D$13</f>
        <v>-1.35534919365969</v>
      </c>
      <c r="K889" s="16" t="n">
        <f aca="true">$D$14+NORMSINV(RAND())*$D$13</f>
        <v>-0.279012454588561</v>
      </c>
      <c r="L889" s="16" t="n">
        <f aca="true">$D$14+NORMSINV(RAND())*$D$13</f>
        <v>1.55704177871622</v>
      </c>
      <c r="M889" s="16" t="n">
        <f aca="true">$D$14+NORMSINV(RAND())*$D$13</f>
        <v>0.907081959766887</v>
      </c>
      <c r="N889" s="16" t="n">
        <f aca="true">$D$14+NORMSINV(RAND())*$D$13</f>
        <v>2.09226559168355</v>
      </c>
      <c r="O889" s="16" t="n">
        <f aca="true">$D$14+NORMSINV(RAND())*$D$13</f>
        <v>0.641735138585394</v>
      </c>
      <c r="P889" s="16" t="n">
        <f aca="true">$D$14+NORMSINV(RAND())*$D$13</f>
        <v>-3.07767600050225</v>
      </c>
      <c r="Q889" s="16" t="n">
        <f aca="true">$D$14+NORMSINV(RAND())*$D$13</f>
        <v>1.56059343855755</v>
      </c>
    </row>
    <row r="890" customFormat="false" ht="15" hidden="false" customHeight="false" outlineLevel="0" collapsed="false">
      <c r="D890" s="14" t="n">
        <f aca="false">AVERAGE(H890:Q890)</f>
        <v>-0.151914081302784</v>
      </c>
      <c r="E890" s="14" t="n">
        <f aca="false">STDEV(H890:Q890)</f>
        <v>1.35549718513497</v>
      </c>
      <c r="F890" s="15" t="n">
        <f aca="false">IF(AND(D890-TINV(2*$D$10/100,$D$12-1)*E890/SQRT($D$12)&lt;-1,D890+TINV(2*$D$11/100,$D$12-1)*E890/SQRT($D$12)&gt;1),1,0)</f>
        <v>0</v>
      </c>
      <c r="G890" s="16"/>
      <c r="H890" s="16" t="n">
        <f aca="true">$D$14+NORMSINV(RAND())*$D$13</f>
        <v>-0.579675755742697</v>
      </c>
      <c r="I890" s="16" t="n">
        <f aca="true">$D$14+NORMSINV(RAND())*$D$13</f>
        <v>-1.50376212578614</v>
      </c>
      <c r="J890" s="16" t="n">
        <f aca="true">$D$14+NORMSINV(RAND())*$D$13</f>
        <v>0.695430307848042</v>
      </c>
      <c r="K890" s="16" t="n">
        <f aca="true">$D$14+NORMSINV(RAND())*$D$13</f>
        <v>0.951656364469178</v>
      </c>
      <c r="L890" s="16" t="n">
        <f aca="true">$D$14+NORMSINV(RAND())*$D$13</f>
        <v>1.39837687262293</v>
      </c>
      <c r="M890" s="16" t="n">
        <f aca="true">$D$14+NORMSINV(RAND())*$D$13</f>
        <v>-1.20444508472494</v>
      </c>
      <c r="N890" s="16" t="n">
        <f aca="true">$D$14+NORMSINV(RAND())*$D$13</f>
        <v>0.361564231115715</v>
      </c>
      <c r="O890" s="16" t="n">
        <f aca="true">$D$14+NORMSINV(RAND())*$D$13</f>
        <v>0.836558663484654</v>
      </c>
      <c r="P890" s="16" t="n">
        <f aca="true">$D$14+NORMSINV(RAND())*$D$13</f>
        <v>-2.89292852156194</v>
      </c>
      <c r="Q890" s="16" t="n">
        <f aca="true">$D$14+NORMSINV(RAND())*$D$13</f>
        <v>0.418084235247357</v>
      </c>
    </row>
    <row r="891" customFormat="false" ht="15" hidden="false" customHeight="false" outlineLevel="0" collapsed="false">
      <c r="D891" s="14" t="n">
        <f aca="false">AVERAGE(H891:Q891)</f>
        <v>0.682202422026817</v>
      </c>
      <c r="E891" s="14" t="n">
        <f aca="false">STDEV(H891:Q891)</f>
        <v>1.19868804339146</v>
      </c>
      <c r="F891" s="15" t="n">
        <f aca="false">IF(AND(D891-TINV(2*$D$10/100,$D$12-1)*E891/SQRT($D$12)&lt;-1,D891+TINV(2*$D$11/100,$D$12-1)*E891/SQRT($D$12)&gt;1),1,0)</f>
        <v>0</v>
      </c>
      <c r="G891" s="16"/>
      <c r="H891" s="16" t="n">
        <f aca="true">$D$14+NORMSINV(RAND())*$D$13</f>
        <v>2.90899719851089</v>
      </c>
      <c r="I891" s="16" t="n">
        <f aca="true">$D$14+NORMSINV(RAND())*$D$13</f>
        <v>0.748697198690906</v>
      </c>
      <c r="J891" s="16" t="n">
        <f aca="true">$D$14+NORMSINV(RAND())*$D$13</f>
        <v>0.542476237189911</v>
      </c>
      <c r="K891" s="16" t="n">
        <f aca="true">$D$14+NORMSINV(RAND())*$D$13</f>
        <v>-0.409908068595572</v>
      </c>
      <c r="L891" s="16" t="n">
        <f aca="true">$D$14+NORMSINV(RAND())*$D$13</f>
        <v>-0.012046463710807</v>
      </c>
      <c r="M891" s="16" t="n">
        <f aca="true">$D$14+NORMSINV(RAND())*$D$13</f>
        <v>0.423065951803012</v>
      </c>
      <c r="N891" s="16" t="n">
        <f aca="true">$D$14+NORMSINV(RAND())*$D$13</f>
        <v>0.513261977070011</v>
      </c>
      <c r="O891" s="16" t="n">
        <f aca="true">$D$14+NORMSINV(RAND())*$D$13</f>
        <v>2.03680670432623</v>
      </c>
      <c r="P891" s="16" t="n">
        <f aca="true">$D$14+NORMSINV(RAND())*$D$13</f>
        <v>-1.28884502186974</v>
      </c>
      <c r="Q891" s="16" t="n">
        <f aca="true">$D$14+NORMSINV(RAND())*$D$13</f>
        <v>1.35951850685333</v>
      </c>
    </row>
    <row r="892" customFormat="false" ht="15" hidden="false" customHeight="false" outlineLevel="0" collapsed="false">
      <c r="D892" s="14" t="n">
        <f aca="false">AVERAGE(H892:Q892)</f>
        <v>0.278776663802493</v>
      </c>
      <c r="E892" s="14" t="n">
        <f aca="false">STDEV(H892:Q892)</f>
        <v>0.897325340554123</v>
      </c>
      <c r="F892" s="15" t="n">
        <f aca="false">IF(AND(D892-TINV(2*$D$10/100,$D$12-1)*E892/SQRT($D$12)&lt;-1,D892+TINV(2*$D$11/100,$D$12-1)*E892/SQRT($D$12)&gt;1),1,0)</f>
        <v>0</v>
      </c>
      <c r="G892" s="16"/>
      <c r="H892" s="16" t="n">
        <f aca="true">$D$14+NORMSINV(RAND())*$D$13</f>
        <v>1.24039552506471</v>
      </c>
      <c r="I892" s="16" t="n">
        <f aca="true">$D$14+NORMSINV(RAND())*$D$13</f>
        <v>1.20287121723218</v>
      </c>
      <c r="J892" s="16" t="n">
        <f aca="true">$D$14+NORMSINV(RAND())*$D$13</f>
        <v>1.06838862698238</v>
      </c>
      <c r="K892" s="16" t="n">
        <f aca="true">$D$14+NORMSINV(RAND())*$D$13</f>
        <v>1.02970678751037</v>
      </c>
      <c r="L892" s="16" t="n">
        <f aca="true">$D$14+NORMSINV(RAND())*$D$13</f>
        <v>-0.883902560076762</v>
      </c>
      <c r="M892" s="16" t="n">
        <f aca="true">$D$14+NORMSINV(RAND())*$D$13</f>
        <v>-0.305547313614631</v>
      </c>
      <c r="N892" s="16" t="n">
        <f aca="true">$D$14+NORMSINV(RAND())*$D$13</f>
        <v>-0.753057386486069</v>
      </c>
      <c r="O892" s="16" t="n">
        <f aca="true">$D$14+NORMSINV(RAND())*$D$13</f>
        <v>-0.850946955329831</v>
      </c>
      <c r="P892" s="16" t="n">
        <f aca="true">$D$14+NORMSINV(RAND())*$D$13</f>
        <v>0.264815124573459</v>
      </c>
      <c r="Q892" s="16" t="n">
        <f aca="true">$D$14+NORMSINV(RAND())*$D$13</f>
        <v>0.775043572169124</v>
      </c>
    </row>
    <row r="893" customFormat="false" ht="15" hidden="false" customHeight="false" outlineLevel="0" collapsed="false">
      <c r="D893" s="14" t="n">
        <f aca="false">AVERAGE(H893:Q893)</f>
        <v>0.225309527081837</v>
      </c>
      <c r="E893" s="14" t="n">
        <f aca="false">STDEV(H893:Q893)</f>
        <v>1.10601501183892</v>
      </c>
      <c r="F893" s="15" t="n">
        <f aca="false">IF(AND(D893-TINV(2*$D$10/100,$D$12-1)*E893/SQRT($D$12)&lt;-1,D893+TINV(2*$D$11/100,$D$12-1)*E893/SQRT($D$12)&gt;1),1,0)</f>
        <v>0</v>
      </c>
      <c r="G893" s="16"/>
      <c r="H893" s="16" t="n">
        <f aca="true">$D$14+NORMSINV(RAND())*$D$13</f>
        <v>1.03986617483569</v>
      </c>
      <c r="I893" s="16" t="n">
        <f aca="true">$D$14+NORMSINV(RAND())*$D$13</f>
        <v>0.0479266145515295</v>
      </c>
      <c r="J893" s="16" t="n">
        <f aca="true">$D$14+NORMSINV(RAND())*$D$13</f>
        <v>-1.31125535761361</v>
      </c>
      <c r="K893" s="16" t="n">
        <f aca="true">$D$14+NORMSINV(RAND())*$D$13</f>
        <v>0.788135465148958</v>
      </c>
      <c r="L893" s="16" t="n">
        <f aca="true">$D$14+NORMSINV(RAND())*$D$13</f>
        <v>-1.22981321442684</v>
      </c>
      <c r="M893" s="16" t="n">
        <f aca="true">$D$14+NORMSINV(RAND())*$D$13</f>
        <v>-1.11084135183004</v>
      </c>
      <c r="N893" s="16" t="n">
        <f aca="true">$D$14+NORMSINV(RAND())*$D$13</f>
        <v>0.507184168248827</v>
      </c>
      <c r="O893" s="16" t="n">
        <f aca="true">$D$14+NORMSINV(RAND())*$D$13</f>
        <v>0.4259301757753</v>
      </c>
      <c r="P893" s="16" t="n">
        <f aca="true">$D$14+NORMSINV(RAND())*$D$13</f>
        <v>1.78813374612997</v>
      </c>
      <c r="Q893" s="16" t="n">
        <f aca="true">$D$14+NORMSINV(RAND())*$D$13</f>
        <v>1.30782884999859</v>
      </c>
    </row>
    <row r="894" customFormat="false" ht="15" hidden="false" customHeight="false" outlineLevel="0" collapsed="false">
      <c r="D894" s="14" t="n">
        <f aca="false">AVERAGE(H894:Q894)</f>
        <v>0.383592885654666</v>
      </c>
      <c r="E894" s="14" t="n">
        <f aca="false">STDEV(H894:Q894)</f>
        <v>2.47680833574804</v>
      </c>
      <c r="F894" s="15" t="n">
        <f aca="false">IF(AND(D894-TINV(2*$D$10/100,$D$12-1)*E894/SQRT($D$12)&lt;-1,D894+TINV(2*$D$11/100,$D$12-1)*E894/SQRT($D$12)&gt;1),1,0)</f>
        <v>0</v>
      </c>
      <c r="G894" s="16"/>
      <c r="H894" s="16" t="n">
        <f aca="true">$D$14+NORMSINV(RAND())*$D$13</f>
        <v>-0.377183307898514</v>
      </c>
      <c r="I894" s="16" t="n">
        <f aca="true">$D$14+NORMSINV(RAND())*$D$13</f>
        <v>3.01724287457666</v>
      </c>
      <c r="J894" s="16" t="n">
        <f aca="true">$D$14+NORMSINV(RAND())*$D$13</f>
        <v>-1.74880689128637</v>
      </c>
      <c r="K894" s="16" t="n">
        <f aca="true">$D$14+NORMSINV(RAND())*$D$13</f>
        <v>-4.03039582481108</v>
      </c>
      <c r="L894" s="16" t="n">
        <f aca="true">$D$14+NORMSINV(RAND())*$D$13</f>
        <v>-0.802795221558439</v>
      </c>
      <c r="M894" s="16" t="n">
        <f aca="true">$D$14+NORMSINV(RAND())*$D$13</f>
        <v>1.41022254784198</v>
      </c>
      <c r="N894" s="16" t="n">
        <f aca="true">$D$14+NORMSINV(RAND())*$D$13</f>
        <v>-0.937973952346998</v>
      </c>
      <c r="O894" s="16" t="n">
        <f aca="true">$D$14+NORMSINV(RAND())*$D$13</f>
        <v>3.54524084056959</v>
      </c>
      <c r="P894" s="16" t="n">
        <f aca="true">$D$14+NORMSINV(RAND())*$D$13</f>
        <v>3.4585197903059</v>
      </c>
      <c r="Q894" s="16" t="n">
        <f aca="true">$D$14+NORMSINV(RAND())*$D$13</f>
        <v>0.301858001153924</v>
      </c>
    </row>
    <row r="895" customFormat="false" ht="15" hidden="false" customHeight="false" outlineLevel="0" collapsed="false">
      <c r="D895" s="14" t="n">
        <f aca="false">AVERAGE(H895:Q895)</f>
        <v>0.197685014204205</v>
      </c>
      <c r="E895" s="14" t="n">
        <f aca="false">STDEV(H895:Q895)</f>
        <v>1.22355471734951</v>
      </c>
      <c r="F895" s="15" t="n">
        <f aca="false">IF(AND(D895-TINV(2*$D$10/100,$D$12-1)*E895/SQRT($D$12)&lt;-1,D895+TINV(2*$D$11/100,$D$12-1)*E895/SQRT($D$12)&gt;1),1,0)</f>
        <v>0</v>
      </c>
      <c r="G895" s="16"/>
      <c r="H895" s="16" t="n">
        <f aca="true">$D$14+NORMSINV(RAND())*$D$13</f>
        <v>0.590849318076903</v>
      </c>
      <c r="I895" s="16" t="n">
        <f aca="true">$D$14+NORMSINV(RAND())*$D$13</f>
        <v>-1.39359964296114</v>
      </c>
      <c r="J895" s="16" t="n">
        <f aca="true">$D$14+NORMSINV(RAND())*$D$13</f>
        <v>-2.25342250632136</v>
      </c>
      <c r="K895" s="16" t="n">
        <f aca="true">$D$14+NORMSINV(RAND())*$D$13</f>
        <v>0.278450575522371</v>
      </c>
      <c r="L895" s="16" t="n">
        <f aca="true">$D$14+NORMSINV(RAND())*$D$13</f>
        <v>0.388368658496657</v>
      </c>
      <c r="M895" s="16" t="n">
        <f aca="true">$D$14+NORMSINV(RAND())*$D$13</f>
        <v>1.75337174818857</v>
      </c>
      <c r="N895" s="16" t="n">
        <f aca="true">$D$14+NORMSINV(RAND())*$D$13</f>
        <v>1.09631786367928</v>
      </c>
      <c r="O895" s="16" t="n">
        <f aca="true">$D$14+NORMSINV(RAND())*$D$13</f>
        <v>-0.165879954451707</v>
      </c>
      <c r="P895" s="16" t="n">
        <f aca="true">$D$14+NORMSINV(RAND())*$D$13</f>
        <v>0.317698365651381</v>
      </c>
      <c r="Q895" s="16" t="n">
        <f aca="true">$D$14+NORMSINV(RAND())*$D$13</f>
        <v>1.36469571616109</v>
      </c>
    </row>
    <row r="896" customFormat="false" ht="15" hidden="false" customHeight="false" outlineLevel="0" collapsed="false">
      <c r="D896" s="14" t="n">
        <f aca="false">AVERAGE(H896:Q896)</f>
        <v>-0.129186465789605</v>
      </c>
      <c r="E896" s="14" t="n">
        <f aca="false">STDEV(H896:Q896)</f>
        <v>2.0155360132388</v>
      </c>
      <c r="F896" s="15" t="n">
        <f aca="false">IF(AND(D896-TINV(2*$D$10/100,$D$12-1)*E896/SQRT($D$12)&lt;-1,D896+TINV(2*$D$11/100,$D$12-1)*E896/SQRT($D$12)&gt;1),1,0)</f>
        <v>0</v>
      </c>
      <c r="G896" s="16"/>
      <c r="H896" s="16" t="n">
        <f aca="true">$D$14+NORMSINV(RAND())*$D$13</f>
        <v>0.442780634753577</v>
      </c>
      <c r="I896" s="16" t="n">
        <f aca="true">$D$14+NORMSINV(RAND())*$D$13</f>
        <v>-3.44905513092441</v>
      </c>
      <c r="J896" s="16" t="n">
        <f aca="true">$D$14+NORMSINV(RAND())*$D$13</f>
        <v>-0.184345581182513</v>
      </c>
      <c r="K896" s="16" t="n">
        <f aca="true">$D$14+NORMSINV(RAND())*$D$13</f>
        <v>1.22786167024817</v>
      </c>
      <c r="L896" s="16" t="n">
        <f aca="true">$D$14+NORMSINV(RAND())*$D$13</f>
        <v>-1.23813838454033</v>
      </c>
      <c r="M896" s="16" t="n">
        <f aca="true">$D$14+NORMSINV(RAND())*$D$13</f>
        <v>-3.34970231986424</v>
      </c>
      <c r="N896" s="16" t="n">
        <f aca="true">$D$14+NORMSINV(RAND())*$D$13</f>
        <v>-0.172472380452565</v>
      </c>
      <c r="O896" s="16" t="n">
        <f aca="true">$D$14+NORMSINV(RAND())*$D$13</f>
        <v>1.78220948786535</v>
      </c>
      <c r="P896" s="16" t="n">
        <f aca="true">$D$14+NORMSINV(RAND())*$D$13</f>
        <v>1.33582896550788</v>
      </c>
      <c r="Q896" s="16" t="n">
        <f aca="true">$D$14+NORMSINV(RAND())*$D$13</f>
        <v>2.31316838069304</v>
      </c>
    </row>
    <row r="897" customFormat="false" ht="15" hidden="false" customHeight="false" outlineLevel="0" collapsed="false">
      <c r="D897" s="14" t="n">
        <f aca="false">AVERAGE(H897:Q897)</f>
        <v>-0.620116630144896</v>
      </c>
      <c r="E897" s="14" t="n">
        <f aca="false">STDEV(H897:Q897)</f>
        <v>1.43288960593527</v>
      </c>
      <c r="F897" s="15" t="n">
        <f aca="false">IF(AND(D897-TINV(2*$D$10/100,$D$12-1)*E897/SQRT($D$12)&lt;-1,D897+TINV(2*$D$11/100,$D$12-1)*E897/SQRT($D$12)&gt;1),1,0)</f>
        <v>0</v>
      </c>
      <c r="G897" s="16"/>
      <c r="H897" s="16" t="n">
        <f aca="true">$D$14+NORMSINV(RAND())*$D$13</f>
        <v>-1.94275995366356</v>
      </c>
      <c r="I897" s="16" t="n">
        <f aca="true">$D$14+NORMSINV(RAND())*$D$13</f>
        <v>1.02766039019196</v>
      </c>
      <c r="J897" s="16" t="n">
        <f aca="true">$D$14+NORMSINV(RAND())*$D$13</f>
        <v>0.987353928090918</v>
      </c>
      <c r="K897" s="16" t="n">
        <f aca="true">$D$14+NORMSINV(RAND())*$D$13</f>
        <v>0.0703215713792444</v>
      </c>
      <c r="L897" s="16" t="n">
        <f aca="true">$D$14+NORMSINV(RAND())*$D$13</f>
        <v>-3.43255618643028</v>
      </c>
      <c r="M897" s="16" t="n">
        <f aca="true">$D$14+NORMSINV(RAND())*$D$13</f>
        <v>-1.21590015603857</v>
      </c>
      <c r="N897" s="16" t="n">
        <f aca="true">$D$14+NORMSINV(RAND())*$D$13</f>
        <v>-1.14340070047455</v>
      </c>
      <c r="O897" s="16" t="n">
        <f aca="true">$D$14+NORMSINV(RAND())*$D$13</f>
        <v>0.0413277503847889</v>
      </c>
      <c r="P897" s="16" t="n">
        <f aca="true">$D$14+NORMSINV(RAND())*$D$13</f>
        <v>0.643581229801094</v>
      </c>
      <c r="Q897" s="16" t="n">
        <f aca="true">$D$14+NORMSINV(RAND())*$D$13</f>
        <v>-1.23679417469</v>
      </c>
    </row>
    <row r="898" customFormat="false" ht="15" hidden="false" customHeight="false" outlineLevel="0" collapsed="false">
      <c r="D898" s="14" t="n">
        <f aca="false">AVERAGE(H898:Q898)</f>
        <v>-0.798748666213605</v>
      </c>
      <c r="E898" s="14" t="n">
        <f aca="false">STDEV(H898:Q898)</f>
        <v>1.94649742427097</v>
      </c>
      <c r="F898" s="15" t="n">
        <f aca="false">IF(AND(D898-TINV(2*$D$10/100,$D$12-1)*E898/SQRT($D$12)&lt;-1,D898+TINV(2*$D$11/100,$D$12-1)*E898/SQRT($D$12)&gt;1),1,0)</f>
        <v>0</v>
      </c>
      <c r="G898" s="16"/>
      <c r="H898" s="16" t="n">
        <f aca="true">$D$14+NORMSINV(RAND())*$D$13</f>
        <v>1.29792278278366</v>
      </c>
      <c r="I898" s="16" t="n">
        <f aca="true">$D$14+NORMSINV(RAND())*$D$13</f>
        <v>-4.35943766842664</v>
      </c>
      <c r="J898" s="16" t="n">
        <f aca="true">$D$14+NORMSINV(RAND())*$D$13</f>
        <v>0.503357014140569</v>
      </c>
      <c r="K898" s="16" t="n">
        <f aca="true">$D$14+NORMSINV(RAND())*$D$13</f>
        <v>-2.21479558043622</v>
      </c>
      <c r="L898" s="16" t="n">
        <f aca="true">$D$14+NORMSINV(RAND())*$D$13</f>
        <v>0.543149893123193</v>
      </c>
      <c r="M898" s="16" t="n">
        <f aca="true">$D$14+NORMSINV(RAND())*$D$13</f>
        <v>-0.00172846822373033</v>
      </c>
      <c r="N898" s="16" t="n">
        <f aca="true">$D$14+NORMSINV(RAND())*$D$13</f>
        <v>-2.62061197131724</v>
      </c>
      <c r="O898" s="16" t="n">
        <f aca="true">$D$14+NORMSINV(RAND())*$D$13</f>
        <v>-0.450431328142679</v>
      </c>
      <c r="P898" s="16" t="n">
        <f aca="true">$D$14+NORMSINV(RAND())*$D$13</f>
        <v>-2.21750422609956</v>
      </c>
      <c r="Q898" s="16" t="n">
        <f aca="true">$D$14+NORMSINV(RAND())*$D$13</f>
        <v>1.53259289046259</v>
      </c>
    </row>
    <row r="899" customFormat="false" ht="15" hidden="false" customHeight="false" outlineLevel="0" collapsed="false">
      <c r="D899" s="14" t="n">
        <f aca="false">AVERAGE(H899:Q899)</f>
        <v>-0.104947989858153</v>
      </c>
      <c r="E899" s="14" t="n">
        <f aca="false">STDEV(H899:Q899)</f>
        <v>1.35395187276286</v>
      </c>
      <c r="F899" s="15" t="n">
        <f aca="false">IF(AND(D899-TINV(2*$D$10/100,$D$12-1)*E899/SQRT($D$12)&lt;-1,D899+TINV(2*$D$11/100,$D$12-1)*E899/SQRT($D$12)&gt;1),1,0)</f>
        <v>0</v>
      </c>
      <c r="G899" s="16"/>
      <c r="H899" s="16" t="n">
        <f aca="true">$D$14+NORMSINV(RAND())*$D$13</f>
        <v>1.62404629942014</v>
      </c>
      <c r="I899" s="16" t="n">
        <f aca="true">$D$14+NORMSINV(RAND())*$D$13</f>
        <v>-2.09031600725581</v>
      </c>
      <c r="J899" s="16" t="n">
        <f aca="true">$D$14+NORMSINV(RAND())*$D$13</f>
        <v>0.365582991759098</v>
      </c>
      <c r="K899" s="16" t="n">
        <f aca="true">$D$14+NORMSINV(RAND())*$D$13</f>
        <v>1.70651569813498</v>
      </c>
      <c r="L899" s="16" t="n">
        <f aca="true">$D$14+NORMSINV(RAND())*$D$13</f>
        <v>0.0207108338282984</v>
      </c>
      <c r="M899" s="16" t="n">
        <f aca="true">$D$14+NORMSINV(RAND())*$D$13</f>
        <v>0.800378660827145</v>
      </c>
      <c r="N899" s="16" t="n">
        <f aca="true">$D$14+NORMSINV(RAND())*$D$13</f>
        <v>-1.88103242410499</v>
      </c>
      <c r="O899" s="16" t="n">
        <f aca="true">$D$14+NORMSINV(RAND())*$D$13</f>
        <v>-0.113106067585677</v>
      </c>
      <c r="P899" s="16" t="n">
        <f aca="true">$D$14+NORMSINV(RAND())*$D$13</f>
        <v>0.0542817884368656</v>
      </c>
      <c r="Q899" s="16" t="n">
        <f aca="true">$D$14+NORMSINV(RAND())*$D$13</f>
        <v>-1.53654167204158</v>
      </c>
    </row>
    <row r="900" customFormat="false" ht="15" hidden="false" customHeight="false" outlineLevel="0" collapsed="false">
      <c r="D900" s="14" t="n">
        <f aca="false">AVERAGE(H900:Q900)</f>
        <v>0.186830006830525</v>
      </c>
      <c r="E900" s="14" t="n">
        <f aca="false">STDEV(H900:Q900)</f>
        <v>1.39326361607731</v>
      </c>
      <c r="F900" s="15" t="n">
        <f aca="false">IF(AND(D900-TINV(2*$D$10/100,$D$12-1)*E900/SQRT($D$12)&lt;-1,D900+TINV(2*$D$11/100,$D$12-1)*E900/SQRT($D$12)&gt;1),1,0)</f>
        <v>0</v>
      </c>
      <c r="G900" s="16"/>
      <c r="H900" s="16" t="n">
        <f aca="true">$D$14+NORMSINV(RAND())*$D$13</f>
        <v>-0.274760271110687</v>
      </c>
      <c r="I900" s="16" t="n">
        <f aca="true">$D$14+NORMSINV(RAND())*$D$13</f>
        <v>-0.629817588157542</v>
      </c>
      <c r="J900" s="16" t="n">
        <f aca="true">$D$14+NORMSINV(RAND())*$D$13</f>
        <v>1.76086062534021</v>
      </c>
      <c r="K900" s="16" t="n">
        <f aca="true">$D$14+NORMSINV(RAND())*$D$13</f>
        <v>1.18452883276224</v>
      </c>
      <c r="L900" s="16" t="n">
        <f aca="true">$D$14+NORMSINV(RAND())*$D$13</f>
        <v>2.4893078345824</v>
      </c>
      <c r="M900" s="16" t="n">
        <f aca="true">$D$14+NORMSINV(RAND())*$D$13</f>
        <v>-1.20664751826905</v>
      </c>
      <c r="N900" s="16" t="n">
        <f aca="true">$D$14+NORMSINV(RAND())*$D$13</f>
        <v>-0.203073947661325</v>
      </c>
      <c r="O900" s="16" t="n">
        <f aca="true">$D$14+NORMSINV(RAND())*$D$13</f>
        <v>-2.17372031037719</v>
      </c>
      <c r="P900" s="16" t="n">
        <f aca="true">$D$14+NORMSINV(RAND())*$D$13</f>
        <v>0.46973510613484</v>
      </c>
      <c r="Q900" s="16" t="n">
        <f aca="true">$D$14+NORMSINV(RAND())*$D$13</f>
        <v>0.451887305061343</v>
      </c>
    </row>
    <row r="901" customFormat="false" ht="15" hidden="false" customHeight="false" outlineLevel="0" collapsed="false">
      <c r="D901" s="14" t="n">
        <f aca="false">AVERAGE(H901:Q901)</f>
        <v>-0.310369942627496</v>
      </c>
      <c r="E901" s="14" t="n">
        <f aca="false">STDEV(H901:Q901)</f>
        <v>1.81877645647831</v>
      </c>
      <c r="F901" s="15" t="n">
        <f aca="false">IF(AND(D901-TINV(2*$D$10/100,$D$12-1)*E901/SQRT($D$12)&lt;-1,D901+TINV(2*$D$11/100,$D$12-1)*E901/SQRT($D$12)&gt;1),1,0)</f>
        <v>0</v>
      </c>
      <c r="G901" s="16"/>
      <c r="H901" s="16" t="n">
        <f aca="true">$D$14+NORMSINV(RAND())*$D$13</f>
        <v>-3.1620898317928</v>
      </c>
      <c r="I901" s="16" t="n">
        <f aca="true">$D$14+NORMSINV(RAND())*$D$13</f>
        <v>-2.46678290823472</v>
      </c>
      <c r="J901" s="16" t="n">
        <f aca="true">$D$14+NORMSINV(RAND())*$D$13</f>
        <v>-0.105718375507032</v>
      </c>
      <c r="K901" s="16" t="n">
        <f aca="true">$D$14+NORMSINV(RAND())*$D$13</f>
        <v>-1.93891601146614</v>
      </c>
      <c r="L901" s="16" t="n">
        <f aca="true">$D$14+NORMSINV(RAND())*$D$13</f>
        <v>-0.893971717743599</v>
      </c>
      <c r="M901" s="16" t="n">
        <f aca="true">$D$14+NORMSINV(RAND())*$D$13</f>
        <v>0.496714858009847</v>
      </c>
      <c r="N901" s="16" t="n">
        <f aca="true">$D$14+NORMSINV(RAND())*$D$13</f>
        <v>-0.0906696826721773</v>
      </c>
      <c r="O901" s="16" t="n">
        <f aca="true">$D$14+NORMSINV(RAND())*$D$13</f>
        <v>0.834110861318915</v>
      </c>
      <c r="P901" s="16" t="n">
        <f aca="true">$D$14+NORMSINV(RAND())*$D$13</f>
        <v>1.78696305909363</v>
      </c>
      <c r="Q901" s="16" t="n">
        <f aca="true">$D$14+NORMSINV(RAND())*$D$13</f>
        <v>2.43666032271911</v>
      </c>
    </row>
    <row r="902" customFormat="false" ht="15" hidden="false" customHeight="false" outlineLevel="0" collapsed="false">
      <c r="D902" s="14" t="n">
        <f aca="false">AVERAGE(H902:Q902)</f>
        <v>0.165525823467214</v>
      </c>
      <c r="E902" s="14" t="n">
        <f aca="false">STDEV(H902:Q902)</f>
        <v>1.88107850153841</v>
      </c>
      <c r="F902" s="15" t="n">
        <f aca="false">IF(AND(D902-TINV(2*$D$10/100,$D$12-1)*E902/SQRT($D$12)&lt;-1,D902+TINV(2*$D$11/100,$D$12-1)*E902/SQRT($D$12)&gt;1),1,0)</f>
        <v>0</v>
      </c>
      <c r="G902" s="16"/>
      <c r="H902" s="16" t="n">
        <f aca="true">$D$14+NORMSINV(RAND())*$D$13</f>
        <v>-0.460612068174047</v>
      </c>
      <c r="I902" s="16" t="n">
        <f aca="true">$D$14+NORMSINV(RAND())*$D$13</f>
        <v>-0.139443029164076</v>
      </c>
      <c r="J902" s="16" t="n">
        <f aca="true">$D$14+NORMSINV(RAND())*$D$13</f>
        <v>1.63761870761941</v>
      </c>
      <c r="K902" s="16" t="n">
        <f aca="true">$D$14+NORMSINV(RAND())*$D$13</f>
        <v>-0.245304570412867</v>
      </c>
      <c r="L902" s="16" t="n">
        <f aca="true">$D$14+NORMSINV(RAND())*$D$13</f>
        <v>-4.55402392263313</v>
      </c>
      <c r="M902" s="16" t="n">
        <f aca="true">$D$14+NORMSINV(RAND())*$D$13</f>
        <v>0.17052991429916</v>
      </c>
      <c r="N902" s="16" t="n">
        <f aca="true">$D$14+NORMSINV(RAND())*$D$13</f>
        <v>0.798580010737642</v>
      </c>
      <c r="O902" s="16" t="n">
        <f aca="true">$D$14+NORMSINV(RAND())*$D$13</f>
        <v>1.01651590132603</v>
      </c>
      <c r="P902" s="16" t="n">
        <f aca="true">$D$14+NORMSINV(RAND())*$D$13</f>
        <v>2.35602087222262</v>
      </c>
      <c r="Q902" s="16" t="n">
        <f aca="true">$D$14+NORMSINV(RAND())*$D$13</f>
        <v>1.07537641885139</v>
      </c>
    </row>
    <row r="903" customFormat="false" ht="15" hidden="false" customHeight="false" outlineLevel="0" collapsed="false">
      <c r="D903" s="14" t="n">
        <f aca="false">AVERAGE(H903:Q903)</f>
        <v>-0.0422143568498296</v>
      </c>
      <c r="E903" s="14" t="n">
        <f aca="false">STDEV(H903:Q903)</f>
        <v>0.692575858883989</v>
      </c>
      <c r="F903" s="15" t="n">
        <f aca="false">IF(AND(D903-TINV(2*$D$10/100,$D$12-1)*E903/SQRT($D$12)&lt;-1,D903+TINV(2*$D$11/100,$D$12-1)*E903/SQRT($D$12)&gt;1),1,0)</f>
        <v>0</v>
      </c>
      <c r="G903" s="16"/>
      <c r="H903" s="16" t="n">
        <f aca="true">$D$14+NORMSINV(RAND())*$D$13</f>
        <v>1.37600133460764</v>
      </c>
      <c r="I903" s="16" t="n">
        <f aca="true">$D$14+NORMSINV(RAND())*$D$13</f>
        <v>-0.119242996316859</v>
      </c>
      <c r="J903" s="16" t="n">
        <f aca="true">$D$14+NORMSINV(RAND())*$D$13</f>
        <v>0.351173783260911</v>
      </c>
      <c r="K903" s="16" t="n">
        <f aca="true">$D$14+NORMSINV(RAND())*$D$13</f>
        <v>-0.618632249126032</v>
      </c>
      <c r="L903" s="16" t="n">
        <f aca="true">$D$14+NORMSINV(RAND())*$D$13</f>
        <v>0.681442441265885</v>
      </c>
      <c r="M903" s="16" t="n">
        <f aca="true">$D$14+NORMSINV(RAND())*$D$13</f>
        <v>-0.454745029741608</v>
      </c>
      <c r="N903" s="16" t="n">
        <f aca="true">$D$14+NORMSINV(RAND())*$D$13</f>
        <v>-0.815645578493801</v>
      </c>
      <c r="O903" s="16" t="n">
        <f aca="true">$D$14+NORMSINV(RAND())*$D$13</f>
        <v>0.127754885266766</v>
      </c>
      <c r="P903" s="16" t="n">
        <f aca="true">$D$14+NORMSINV(RAND())*$D$13</f>
        <v>-0.233359278170155</v>
      </c>
      <c r="Q903" s="16" t="n">
        <f aca="true">$D$14+NORMSINV(RAND())*$D$13</f>
        <v>-0.716890881051045</v>
      </c>
    </row>
    <row r="904" customFormat="false" ht="15" hidden="false" customHeight="false" outlineLevel="0" collapsed="false">
      <c r="D904" s="14" t="n">
        <f aca="false">AVERAGE(H904:Q904)</f>
        <v>-0.0784120186279078</v>
      </c>
      <c r="E904" s="14" t="n">
        <f aca="false">STDEV(H904:Q904)</f>
        <v>1.6827366125805</v>
      </c>
      <c r="F904" s="15" t="n">
        <f aca="false">IF(AND(D904-TINV(2*$D$10/100,$D$12-1)*E904/SQRT($D$12)&lt;-1,D904+TINV(2*$D$11/100,$D$12-1)*E904/SQRT($D$12)&gt;1),1,0)</f>
        <v>0</v>
      </c>
      <c r="G904" s="16"/>
      <c r="H904" s="16" t="n">
        <f aca="true">$D$14+NORMSINV(RAND())*$D$13</f>
        <v>-1.52307032084863</v>
      </c>
      <c r="I904" s="16" t="n">
        <f aca="true">$D$14+NORMSINV(RAND())*$D$13</f>
        <v>0.261616772278107</v>
      </c>
      <c r="J904" s="16" t="n">
        <f aca="true">$D$14+NORMSINV(RAND())*$D$13</f>
        <v>-0.849592849733419</v>
      </c>
      <c r="K904" s="16" t="n">
        <f aca="true">$D$14+NORMSINV(RAND())*$D$13</f>
        <v>-1.46381175992203</v>
      </c>
      <c r="L904" s="16" t="n">
        <f aca="true">$D$14+NORMSINV(RAND())*$D$13</f>
        <v>-3.2823784122913</v>
      </c>
      <c r="M904" s="16" t="n">
        <f aca="true">$D$14+NORMSINV(RAND())*$D$13</f>
        <v>0.644180770691046</v>
      </c>
      <c r="N904" s="16" t="n">
        <f aca="true">$D$14+NORMSINV(RAND())*$D$13</f>
        <v>2.26559906522349</v>
      </c>
      <c r="O904" s="16" t="n">
        <f aca="true">$D$14+NORMSINV(RAND())*$D$13</f>
        <v>1.6835567703895</v>
      </c>
      <c r="P904" s="16" t="n">
        <f aca="true">$D$14+NORMSINV(RAND())*$D$13</f>
        <v>0.594951850359982</v>
      </c>
      <c r="Q904" s="16" t="n">
        <f aca="true">$D$14+NORMSINV(RAND())*$D$13</f>
        <v>0.884827927574168</v>
      </c>
    </row>
    <row r="905" customFormat="false" ht="15" hidden="false" customHeight="false" outlineLevel="0" collapsed="false">
      <c r="D905" s="14" t="n">
        <f aca="false">AVERAGE(H905:Q905)</f>
        <v>-0.110250374247038</v>
      </c>
      <c r="E905" s="14" t="n">
        <f aca="false">STDEV(H905:Q905)</f>
        <v>1.69342575176226</v>
      </c>
      <c r="F905" s="15" t="n">
        <f aca="false">IF(AND(D905-TINV(2*$D$10/100,$D$12-1)*E905/SQRT($D$12)&lt;-1,D905+TINV(2*$D$11/100,$D$12-1)*E905/SQRT($D$12)&gt;1),1,0)</f>
        <v>0</v>
      </c>
      <c r="G905" s="16"/>
      <c r="H905" s="16" t="n">
        <f aca="true">$D$14+NORMSINV(RAND())*$D$13</f>
        <v>1.62698458268494</v>
      </c>
      <c r="I905" s="16" t="n">
        <f aca="true">$D$14+NORMSINV(RAND())*$D$13</f>
        <v>0.605646371709179</v>
      </c>
      <c r="J905" s="16" t="n">
        <f aca="true">$D$14+NORMSINV(RAND())*$D$13</f>
        <v>-0.625323568483534</v>
      </c>
      <c r="K905" s="16" t="n">
        <f aca="true">$D$14+NORMSINV(RAND())*$D$13</f>
        <v>-2.32552921423766</v>
      </c>
      <c r="L905" s="16" t="n">
        <f aca="true">$D$14+NORMSINV(RAND())*$D$13</f>
        <v>-0.663899512488767</v>
      </c>
      <c r="M905" s="16" t="n">
        <f aca="true">$D$14+NORMSINV(RAND())*$D$13</f>
        <v>2.8279767847503</v>
      </c>
      <c r="N905" s="16" t="n">
        <f aca="true">$D$14+NORMSINV(RAND())*$D$13</f>
        <v>-1.1725503014499</v>
      </c>
      <c r="O905" s="16" t="n">
        <f aca="true">$D$14+NORMSINV(RAND())*$D$13</f>
        <v>-1.67988885705113</v>
      </c>
      <c r="P905" s="16" t="n">
        <f aca="true">$D$14+NORMSINV(RAND())*$D$13</f>
        <v>1.64140529305111</v>
      </c>
      <c r="Q905" s="16" t="n">
        <f aca="true">$D$14+NORMSINV(RAND())*$D$13</f>
        <v>-1.33732532095491</v>
      </c>
    </row>
    <row r="906" customFormat="false" ht="15" hidden="false" customHeight="false" outlineLevel="0" collapsed="false">
      <c r="D906" s="14" t="n">
        <f aca="false">AVERAGE(H906:Q906)</f>
        <v>0.356277461153792</v>
      </c>
      <c r="E906" s="14" t="n">
        <f aca="false">STDEV(H906:Q906)</f>
        <v>1.3110771695105</v>
      </c>
      <c r="F906" s="15" t="n">
        <f aca="false">IF(AND(D906-TINV(2*$D$10/100,$D$12-1)*E906/SQRT($D$12)&lt;-1,D906+TINV(2*$D$11/100,$D$12-1)*E906/SQRT($D$12)&gt;1),1,0)</f>
        <v>0</v>
      </c>
      <c r="G906" s="16"/>
      <c r="H906" s="16" t="n">
        <f aca="true">$D$14+NORMSINV(RAND())*$D$13</f>
        <v>-0.227555839526811</v>
      </c>
      <c r="I906" s="16" t="n">
        <f aca="true">$D$14+NORMSINV(RAND())*$D$13</f>
        <v>0.0430423268359004</v>
      </c>
      <c r="J906" s="16" t="n">
        <f aca="true">$D$14+NORMSINV(RAND())*$D$13</f>
        <v>-0.863805399154678</v>
      </c>
      <c r="K906" s="16" t="n">
        <f aca="true">$D$14+NORMSINV(RAND())*$D$13</f>
        <v>0.347812427672836</v>
      </c>
      <c r="L906" s="16" t="n">
        <f aca="true">$D$14+NORMSINV(RAND())*$D$13</f>
        <v>-2.05003973003603</v>
      </c>
      <c r="M906" s="16" t="n">
        <f aca="true">$D$14+NORMSINV(RAND())*$D$13</f>
        <v>0.670338549195298</v>
      </c>
      <c r="N906" s="16" t="n">
        <f aca="true">$D$14+NORMSINV(RAND())*$D$13</f>
        <v>2.49259303112638</v>
      </c>
      <c r="O906" s="16" t="n">
        <f aca="true">$D$14+NORMSINV(RAND())*$D$13</f>
        <v>0.190931097809235</v>
      </c>
      <c r="P906" s="16" t="n">
        <f aca="true">$D$14+NORMSINV(RAND())*$D$13</f>
        <v>0.960984817659592</v>
      </c>
      <c r="Q906" s="16" t="n">
        <f aca="true">$D$14+NORMSINV(RAND())*$D$13</f>
        <v>1.9984733299562</v>
      </c>
    </row>
    <row r="907" customFormat="false" ht="15" hidden="false" customHeight="false" outlineLevel="0" collapsed="false">
      <c r="D907" s="14" t="n">
        <f aca="false">AVERAGE(H907:Q907)</f>
        <v>-0.342572004576276</v>
      </c>
      <c r="E907" s="14" t="n">
        <f aca="false">STDEV(H907:Q907)</f>
        <v>1.28199987974664</v>
      </c>
      <c r="F907" s="15" t="n">
        <f aca="false">IF(AND(D907-TINV(2*$D$10/100,$D$12-1)*E907/SQRT($D$12)&lt;-1,D907+TINV(2*$D$11/100,$D$12-1)*E907/SQRT($D$12)&gt;1),1,0)</f>
        <v>0</v>
      </c>
      <c r="G907" s="16"/>
      <c r="H907" s="16" t="n">
        <f aca="true">$D$14+NORMSINV(RAND())*$D$13</f>
        <v>2.25374293976692</v>
      </c>
      <c r="I907" s="16" t="n">
        <f aca="true">$D$14+NORMSINV(RAND())*$D$13</f>
        <v>1.02280970219098</v>
      </c>
      <c r="J907" s="16" t="n">
        <f aca="true">$D$14+NORMSINV(RAND())*$D$13</f>
        <v>-0.207132501735164</v>
      </c>
      <c r="K907" s="16" t="n">
        <f aca="true">$D$14+NORMSINV(RAND())*$D$13</f>
        <v>-0.108999195659122</v>
      </c>
      <c r="L907" s="16" t="n">
        <f aca="true">$D$14+NORMSINV(RAND())*$D$13</f>
        <v>-1.84729711294154</v>
      </c>
      <c r="M907" s="16" t="n">
        <f aca="true">$D$14+NORMSINV(RAND())*$D$13</f>
        <v>-0.25161683559652</v>
      </c>
      <c r="N907" s="16" t="n">
        <f aca="true">$D$14+NORMSINV(RAND())*$D$13</f>
        <v>-0.687734008110853</v>
      </c>
      <c r="O907" s="16" t="n">
        <f aca="true">$D$14+NORMSINV(RAND())*$D$13</f>
        <v>-1.69547906699061</v>
      </c>
      <c r="P907" s="16" t="n">
        <f aca="true">$D$14+NORMSINV(RAND())*$D$13</f>
        <v>-0.194079610757339</v>
      </c>
      <c r="Q907" s="16" t="n">
        <f aca="true">$D$14+NORMSINV(RAND())*$D$13</f>
        <v>-1.7099343559295</v>
      </c>
    </row>
    <row r="908" customFormat="false" ht="15" hidden="false" customHeight="false" outlineLevel="0" collapsed="false">
      <c r="D908" s="14" t="n">
        <f aca="false">AVERAGE(H908:Q908)</f>
        <v>-0.808257666367212</v>
      </c>
      <c r="E908" s="14" t="n">
        <f aca="false">STDEV(H908:Q908)</f>
        <v>1.24855737107876</v>
      </c>
      <c r="F908" s="15" t="n">
        <f aca="false">IF(AND(D908-TINV(2*$D$10/100,$D$12-1)*E908/SQRT($D$12)&lt;-1,D908+TINV(2*$D$11/100,$D$12-1)*E908/SQRT($D$12)&gt;1),1,0)</f>
        <v>0</v>
      </c>
      <c r="G908" s="16"/>
      <c r="H908" s="16" t="n">
        <f aca="true">$D$14+NORMSINV(RAND())*$D$13</f>
        <v>1.75284353815806</v>
      </c>
      <c r="I908" s="16" t="n">
        <f aca="true">$D$14+NORMSINV(RAND())*$D$13</f>
        <v>-1.41784178583873</v>
      </c>
      <c r="J908" s="16" t="n">
        <f aca="true">$D$14+NORMSINV(RAND())*$D$13</f>
        <v>-0.706129692262802</v>
      </c>
      <c r="K908" s="16" t="n">
        <f aca="true">$D$14+NORMSINV(RAND())*$D$13</f>
        <v>0.117895012071204</v>
      </c>
      <c r="L908" s="16" t="n">
        <f aca="true">$D$14+NORMSINV(RAND())*$D$13</f>
        <v>-2.08324454477209</v>
      </c>
      <c r="M908" s="16" t="n">
        <f aca="true">$D$14+NORMSINV(RAND())*$D$13</f>
        <v>-0.894324836365266</v>
      </c>
      <c r="N908" s="16" t="n">
        <f aca="true">$D$14+NORMSINV(RAND())*$D$13</f>
        <v>-0.895944912401913</v>
      </c>
      <c r="O908" s="16" t="n">
        <f aca="true">$D$14+NORMSINV(RAND())*$D$13</f>
        <v>0.194335098057958</v>
      </c>
      <c r="P908" s="16" t="n">
        <f aca="true">$D$14+NORMSINV(RAND())*$D$13</f>
        <v>-2.50836562933272</v>
      </c>
      <c r="Q908" s="16" t="n">
        <f aca="true">$D$14+NORMSINV(RAND())*$D$13</f>
        <v>-1.64179891098582</v>
      </c>
    </row>
    <row r="909" customFormat="false" ht="15" hidden="false" customHeight="false" outlineLevel="0" collapsed="false">
      <c r="D909" s="14" t="n">
        <f aca="false">AVERAGE(H909:Q909)</f>
        <v>0.262507895894109</v>
      </c>
      <c r="E909" s="14" t="n">
        <f aca="false">STDEV(H909:Q909)</f>
        <v>1.49851933179321</v>
      </c>
      <c r="F909" s="15" t="n">
        <f aca="false">IF(AND(D909-TINV(2*$D$10/100,$D$12-1)*E909/SQRT($D$12)&lt;-1,D909+TINV(2*$D$11/100,$D$12-1)*E909/SQRT($D$12)&gt;1),1,0)</f>
        <v>0</v>
      </c>
      <c r="G909" s="16"/>
      <c r="H909" s="16" t="n">
        <f aca="true">$D$14+NORMSINV(RAND())*$D$13</f>
        <v>-0.736615981196906</v>
      </c>
      <c r="I909" s="16" t="n">
        <f aca="true">$D$14+NORMSINV(RAND())*$D$13</f>
        <v>2.36459750789489</v>
      </c>
      <c r="J909" s="16" t="n">
        <f aca="true">$D$14+NORMSINV(RAND())*$D$13</f>
        <v>-2.84313308205917</v>
      </c>
      <c r="K909" s="16" t="n">
        <f aca="true">$D$14+NORMSINV(RAND())*$D$13</f>
        <v>1.25332014646376</v>
      </c>
      <c r="L909" s="16" t="n">
        <f aca="true">$D$14+NORMSINV(RAND())*$D$13</f>
        <v>1.70038472518988</v>
      </c>
      <c r="M909" s="16" t="n">
        <f aca="true">$D$14+NORMSINV(RAND())*$D$13</f>
        <v>1.00235530850293</v>
      </c>
      <c r="N909" s="16" t="n">
        <f aca="true">$D$14+NORMSINV(RAND())*$D$13</f>
        <v>0.147241980848261</v>
      </c>
      <c r="O909" s="16" t="n">
        <f aca="true">$D$14+NORMSINV(RAND())*$D$13</f>
        <v>-0.683733104687115</v>
      </c>
      <c r="P909" s="16" t="n">
        <f aca="true">$D$14+NORMSINV(RAND())*$D$13</f>
        <v>0.774835151176715</v>
      </c>
      <c r="Q909" s="16" t="n">
        <f aca="true">$D$14+NORMSINV(RAND())*$D$13</f>
        <v>-0.354173693192153</v>
      </c>
    </row>
    <row r="910" customFormat="false" ht="15" hidden="false" customHeight="false" outlineLevel="0" collapsed="false">
      <c r="D910" s="14" t="n">
        <f aca="false">AVERAGE(H910:Q910)</f>
        <v>0.125716044100753</v>
      </c>
      <c r="E910" s="14" t="n">
        <f aca="false">STDEV(H910:Q910)</f>
        <v>2.00950586522148</v>
      </c>
      <c r="F910" s="15" t="n">
        <f aca="false">IF(AND(D910-TINV(2*$D$10/100,$D$12-1)*E910/SQRT($D$12)&lt;-1,D910+TINV(2*$D$11/100,$D$12-1)*E910/SQRT($D$12)&gt;1),1,0)</f>
        <v>0</v>
      </c>
      <c r="G910" s="16"/>
      <c r="H910" s="16" t="n">
        <f aca="true">$D$14+NORMSINV(RAND())*$D$13</f>
        <v>-2.00446976832676</v>
      </c>
      <c r="I910" s="16" t="n">
        <f aca="true">$D$14+NORMSINV(RAND())*$D$13</f>
        <v>0.796188148957912</v>
      </c>
      <c r="J910" s="16" t="n">
        <f aca="true">$D$14+NORMSINV(RAND())*$D$13</f>
        <v>3.05312418227212</v>
      </c>
      <c r="K910" s="16" t="n">
        <f aca="true">$D$14+NORMSINV(RAND())*$D$13</f>
        <v>-0.181896129348858</v>
      </c>
      <c r="L910" s="16" t="n">
        <f aca="true">$D$14+NORMSINV(RAND())*$D$13</f>
        <v>3.13588964004514</v>
      </c>
      <c r="M910" s="16" t="n">
        <f aca="true">$D$14+NORMSINV(RAND())*$D$13</f>
        <v>1.37601122930274</v>
      </c>
      <c r="N910" s="16" t="n">
        <f aca="true">$D$14+NORMSINV(RAND())*$D$13</f>
        <v>-2.8034004566595</v>
      </c>
      <c r="O910" s="16" t="n">
        <f aca="true">$D$14+NORMSINV(RAND())*$D$13</f>
        <v>0.199033620184189</v>
      </c>
      <c r="P910" s="16" t="n">
        <f aca="true">$D$14+NORMSINV(RAND())*$D$13</f>
        <v>-0.846017506217182</v>
      </c>
      <c r="Q910" s="16" t="n">
        <f aca="true">$D$14+NORMSINV(RAND())*$D$13</f>
        <v>-1.46730251920228</v>
      </c>
    </row>
    <row r="911" customFormat="false" ht="15" hidden="false" customHeight="false" outlineLevel="0" collapsed="false">
      <c r="D911" s="14" t="n">
        <f aca="false">AVERAGE(H911:Q911)</f>
        <v>-0.00584598517081982</v>
      </c>
      <c r="E911" s="14" t="n">
        <f aca="false">STDEV(H911:Q911)</f>
        <v>1.49769222846583</v>
      </c>
      <c r="F911" s="15" t="n">
        <f aca="false">IF(AND(D911-TINV(2*$D$10/100,$D$12-1)*E911/SQRT($D$12)&lt;-1,D911+TINV(2*$D$11/100,$D$12-1)*E911/SQRT($D$12)&gt;1),1,0)</f>
        <v>0</v>
      </c>
      <c r="G911" s="16"/>
      <c r="H911" s="16" t="n">
        <f aca="true">$D$14+NORMSINV(RAND())*$D$13</f>
        <v>1.86426743764884</v>
      </c>
      <c r="I911" s="16" t="n">
        <f aca="true">$D$14+NORMSINV(RAND())*$D$13</f>
        <v>-0.194038525106238</v>
      </c>
      <c r="J911" s="16" t="n">
        <f aca="true">$D$14+NORMSINV(RAND())*$D$13</f>
        <v>-0.379738942984563</v>
      </c>
      <c r="K911" s="16" t="n">
        <f aca="true">$D$14+NORMSINV(RAND())*$D$13</f>
        <v>-2.93873567932735</v>
      </c>
      <c r="L911" s="16" t="n">
        <f aca="true">$D$14+NORMSINV(RAND())*$D$13</f>
        <v>0.0905752855155121</v>
      </c>
      <c r="M911" s="16" t="n">
        <f aca="true">$D$14+NORMSINV(RAND())*$D$13</f>
        <v>2.00345147474238</v>
      </c>
      <c r="N911" s="16" t="n">
        <f aca="true">$D$14+NORMSINV(RAND())*$D$13</f>
        <v>-1.60416681379139</v>
      </c>
      <c r="O911" s="16" t="n">
        <f aca="true">$D$14+NORMSINV(RAND())*$D$13</f>
        <v>0.576418706831923</v>
      </c>
      <c r="P911" s="16" t="n">
        <f aca="true">$D$14+NORMSINV(RAND())*$D$13</f>
        <v>-0.382414654926689</v>
      </c>
      <c r="Q911" s="16" t="n">
        <f aca="true">$D$14+NORMSINV(RAND())*$D$13</f>
        <v>0.905921859689384</v>
      </c>
    </row>
    <row r="912" customFormat="false" ht="15" hidden="false" customHeight="false" outlineLevel="0" collapsed="false">
      <c r="D912" s="14" t="n">
        <f aca="false">AVERAGE(H912:Q912)</f>
        <v>-0.0559126746836225</v>
      </c>
      <c r="E912" s="14" t="n">
        <f aca="false">STDEV(H912:Q912)</f>
        <v>1.71425000854444</v>
      </c>
      <c r="F912" s="15" t="n">
        <f aca="false">IF(AND(D912-TINV(2*$D$10/100,$D$12-1)*E912/SQRT($D$12)&lt;-1,D912+TINV(2*$D$11/100,$D$12-1)*E912/SQRT($D$12)&gt;1),1,0)</f>
        <v>0</v>
      </c>
      <c r="G912" s="16"/>
      <c r="H912" s="16" t="n">
        <f aca="true">$D$14+NORMSINV(RAND())*$D$13</f>
        <v>-2.65095654030621</v>
      </c>
      <c r="I912" s="16" t="n">
        <f aca="true">$D$14+NORMSINV(RAND())*$D$13</f>
        <v>-0.292791935215717</v>
      </c>
      <c r="J912" s="16" t="n">
        <f aca="true">$D$14+NORMSINV(RAND())*$D$13</f>
        <v>-0.061530551931303</v>
      </c>
      <c r="K912" s="16" t="n">
        <f aca="true">$D$14+NORMSINV(RAND())*$D$13</f>
        <v>-2.37123619043213</v>
      </c>
      <c r="L912" s="16" t="n">
        <f aca="true">$D$14+NORMSINV(RAND())*$D$13</f>
        <v>1.17932107112576</v>
      </c>
      <c r="M912" s="16" t="n">
        <f aca="true">$D$14+NORMSINV(RAND())*$D$13</f>
        <v>1.90002890918225</v>
      </c>
      <c r="N912" s="16" t="n">
        <f aca="true">$D$14+NORMSINV(RAND())*$D$13</f>
        <v>1.10197127481158</v>
      </c>
      <c r="O912" s="16" t="n">
        <f aca="true">$D$14+NORMSINV(RAND())*$D$13</f>
        <v>-1.53511186636832</v>
      </c>
      <c r="P912" s="16" t="n">
        <f aca="true">$D$14+NORMSINV(RAND())*$D$13</f>
        <v>-0.099836298262877</v>
      </c>
      <c r="Q912" s="16" t="n">
        <f aca="true">$D$14+NORMSINV(RAND())*$D$13</f>
        <v>2.27101538056074</v>
      </c>
    </row>
    <row r="913" customFormat="false" ht="15" hidden="false" customHeight="false" outlineLevel="0" collapsed="false">
      <c r="D913" s="14" t="n">
        <f aca="false">AVERAGE(H913:Q913)</f>
        <v>0.902194234949099</v>
      </c>
      <c r="E913" s="14" t="n">
        <f aca="false">STDEV(H913:Q913)</f>
        <v>1.86719279008869</v>
      </c>
      <c r="F913" s="15" t="n">
        <f aca="false">IF(AND(D913-TINV(2*$D$10/100,$D$12-1)*E913/SQRT($D$12)&lt;-1,D913+TINV(2*$D$11/100,$D$12-1)*E913/SQRT($D$12)&gt;1),1,0)</f>
        <v>1</v>
      </c>
      <c r="G913" s="16"/>
      <c r="H913" s="16" t="n">
        <f aca="true">$D$14+NORMSINV(RAND())*$D$13</f>
        <v>4.32862530609759</v>
      </c>
      <c r="I913" s="16" t="n">
        <f aca="true">$D$14+NORMSINV(RAND())*$D$13</f>
        <v>-0.617588087958819</v>
      </c>
      <c r="J913" s="16" t="n">
        <f aca="true">$D$14+NORMSINV(RAND())*$D$13</f>
        <v>-0.105715770981262</v>
      </c>
      <c r="K913" s="16" t="n">
        <f aca="true">$D$14+NORMSINV(RAND())*$D$13</f>
        <v>3.01501611112993</v>
      </c>
      <c r="L913" s="16" t="n">
        <f aca="true">$D$14+NORMSINV(RAND())*$D$13</f>
        <v>0.876457324144341</v>
      </c>
      <c r="M913" s="16" t="n">
        <f aca="true">$D$14+NORMSINV(RAND())*$D$13</f>
        <v>1.23250713074777</v>
      </c>
      <c r="N913" s="16" t="n">
        <f aca="true">$D$14+NORMSINV(RAND())*$D$13</f>
        <v>-0.553863535476325</v>
      </c>
      <c r="O913" s="16" t="n">
        <f aca="true">$D$14+NORMSINV(RAND())*$D$13</f>
        <v>2.01405503137797</v>
      </c>
      <c r="P913" s="16" t="n">
        <f aca="true">$D$14+NORMSINV(RAND())*$D$13</f>
        <v>0.824289216926378</v>
      </c>
      <c r="Q913" s="16" t="n">
        <f aca="true">$D$14+NORMSINV(RAND())*$D$13</f>
        <v>-1.99184037651657</v>
      </c>
    </row>
    <row r="914" customFormat="false" ht="15" hidden="false" customHeight="false" outlineLevel="0" collapsed="false">
      <c r="D914" s="14" t="n">
        <f aca="false">AVERAGE(H914:Q914)</f>
        <v>0.586954938616781</v>
      </c>
      <c r="E914" s="14" t="n">
        <f aca="false">STDEV(H914:Q914)</f>
        <v>1.40747824570578</v>
      </c>
      <c r="F914" s="15" t="n">
        <f aca="false">IF(AND(D914-TINV(2*$D$10/100,$D$12-1)*E914/SQRT($D$12)&lt;-1,D914+TINV(2*$D$11/100,$D$12-1)*E914/SQRT($D$12)&gt;1),1,0)</f>
        <v>0</v>
      </c>
      <c r="G914" s="16"/>
      <c r="H914" s="16" t="n">
        <f aca="true">$D$14+NORMSINV(RAND())*$D$13</f>
        <v>-1.56641429033828</v>
      </c>
      <c r="I914" s="16" t="n">
        <f aca="true">$D$14+NORMSINV(RAND())*$D$13</f>
        <v>0.243401008459241</v>
      </c>
      <c r="J914" s="16" t="n">
        <f aca="true">$D$14+NORMSINV(RAND())*$D$13</f>
        <v>1.64845201911185</v>
      </c>
      <c r="K914" s="16" t="n">
        <f aca="true">$D$14+NORMSINV(RAND())*$D$13</f>
        <v>3.2455739785636</v>
      </c>
      <c r="L914" s="16" t="n">
        <f aca="true">$D$14+NORMSINV(RAND())*$D$13</f>
        <v>1.53421354490874</v>
      </c>
      <c r="M914" s="16" t="n">
        <f aca="true">$D$14+NORMSINV(RAND())*$D$13</f>
        <v>0.341263310437326</v>
      </c>
      <c r="N914" s="16" t="n">
        <f aca="true">$D$14+NORMSINV(RAND())*$D$13</f>
        <v>-0.696685029604564</v>
      </c>
      <c r="O914" s="16" t="n">
        <f aca="true">$D$14+NORMSINV(RAND())*$D$13</f>
        <v>-0.70927853862197</v>
      </c>
      <c r="P914" s="16" t="n">
        <f aca="true">$D$14+NORMSINV(RAND())*$D$13</f>
        <v>1.3496511099997</v>
      </c>
      <c r="Q914" s="16" t="n">
        <f aca="true">$D$14+NORMSINV(RAND())*$D$13</f>
        <v>0.479372273252174</v>
      </c>
    </row>
    <row r="915" customFormat="false" ht="15" hidden="false" customHeight="false" outlineLevel="0" collapsed="false">
      <c r="D915" s="14" t="n">
        <f aca="false">AVERAGE(H915:Q915)</f>
        <v>0.134825154081609</v>
      </c>
      <c r="E915" s="14" t="n">
        <f aca="false">STDEV(H915:Q915)</f>
        <v>1.21270476765527</v>
      </c>
      <c r="F915" s="15" t="n">
        <f aca="false">IF(AND(D915-TINV(2*$D$10/100,$D$12-1)*E915/SQRT($D$12)&lt;-1,D915+TINV(2*$D$11/100,$D$12-1)*E915/SQRT($D$12)&gt;1),1,0)</f>
        <v>0</v>
      </c>
      <c r="G915" s="16"/>
      <c r="H915" s="16" t="n">
        <f aca="true">$D$14+NORMSINV(RAND())*$D$13</f>
        <v>1.20652970941885</v>
      </c>
      <c r="I915" s="16" t="n">
        <f aca="true">$D$14+NORMSINV(RAND())*$D$13</f>
        <v>1.34618306234502</v>
      </c>
      <c r="J915" s="16" t="n">
        <f aca="true">$D$14+NORMSINV(RAND())*$D$13</f>
        <v>1.36882883913645</v>
      </c>
      <c r="K915" s="16" t="n">
        <f aca="true">$D$14+NORMSINV(RAND())*$D$13</f>
        <v>-1.24159968591341</v>
      </c>
      <c r="L915" s="16" t="n">
        <f aca="true">$D$14+NORMSINV(RAND())*$D$13</f>
        <v>-1.01023852925107</v>
      </c>
      <c r="M915" s="16" t="n">
        <f aca="true">$D$14+NORMSINV(RAND())*$D$13</f>
        <v>-1.6096327637639</v>
      </c>
      <c r="N915" s="16" t="n">
        <f aca="true">$D$14+NORMSINV(RAND())*$D$13</f>
        <v>0.377541864221229</v>
      </c>
      <c r="O915" s="16" t="n">
        <f aca="true">$D$14+NORMSINV(RAND())*$D$13</f>
        <v>-1.03046929050357</v>
      </c>
      <c r="P915" s="16" t="n">
        <f aca="true">$D$14+NORMSINV(RAND())*$D$13</f>
        <v>1.10210992149276</v>
      </c>
      <c r="Q915" s="16" t="n">
        <f aca="true">$D$14+NORMSINV(RAND())*$D$13</f>
        <v>0.838998413633718</v>
      </c>
    </row>
    <row r="916" customFormat="false" ht="15" hidden="false" customHeight="false" outlineLevel="0" collapsed="false">
      <c r="D916" s="14" t="n">
        <f aca="false">AVERAGE(H916:Q916)</f>
        <v>-0.294873838152215</v>
      </c>
      <c r="E916" s="14" t="n">
        <f aca="false">STDEV(H916:Q916)</f>
        <v>1.5522177788085</v>
      </c>
      <c r="F916" s="15" t="n">
        <f aca="false">IF(AND(D916-TINV(2*$D$10/100,$D$12-1)*E916/SQRT($D$12)&lt;-1,D916+TINV(2*$D$11/100,$D$12-1)*E916/SQRT($D$12)&gt;1),1,0)</f>
        <v>0</v>
      </c>
      <c r="G916" s="16"/>
      <c r="H916" s="16" t="n">
        <f aca="true">$D$14+NORMSINV(RAND())*$D$13</f>
        <v>-3.12786573694533</v>
      </c>
      <c r="I916" s="16" t="n">
        <f aca="true">$D$14+NORMSINV(RAND())*$D$13</f>
        <v>-1.77855859787262</v>
      </c>
      <c r="J916" s="16" t="n">
        <f aca="true">$D$14+NORMSINV(RAND())*$D$13</f>
        <v>0.650226551003667</v>
      </c>
      <c r="K916" s="16" t="n">
        <f aca="true">$D$14+NORMSINV(RAND())*$D$13</f>
        <v>-0.452644881403312</v>
      </c>
      <c r="L916" s="16" t="n">
        <f aca="true">$D$14+NORMSINV(RAND())*$D$13</f>
        <v>0.369344038661057</v>
      </c>
      <c r="M916" s="16" t="n">
        <f aca="true">$D$14+NORMSINV(RAND())*$D$13</f>
        <v>-1.73309323373649</v>
      </c>
      <c r="N916" s="16" t="n">
        <f aca="true">$D$14+NORMSINV(RAND())*$D$13</f>
        <v>0.185550442423319</v>
      </c>
      <c r="O916" s="16" t="n">
        <f aca="true">$D$14+NORMSINV(RAND())*$D$13</f>
        <v>1.77064413233734</v>
      </c>
      <c r="P916" s="16" t="n">
        <f aca="true">$D$14+NORMSINV(RAND())*$D$13</f>
        <v>-0.413185830063358</v>
      </c>
      <c r="Q916" s="16" t="n">
        <f aca="true">$D$14+NORMSINV(RAND())*$D$13</f>
        <v>1.58084473407357</v>
      </c>
    </row>
    <row r="917" customFormat="false" ht="15" hidden="false" customHeight="false" outlineLevel="0" collapsed="false">
      <c r="D917" s="14" t="n">
        <f aca="false">AVERAGE(H917:Q917)</f>
        <v>-0.267863385633187</v>
      </c>
      <c r="E917" s="14" t="n">
        <f aca="false">STDEV(H917:Q917)</f>
        <v>0.916759235557836</v>
      </c>
      <c r="F917" s="15" t="n">
        <f aca="false">IF(AND(D917-TINV(2*$D$10/100,$D$12-1)*E917/SQRT($D$12)&lt;-1,D917+TINV(2*$D$11/100,$D$12-1)*E917/SQRT($D$12)&gt;1),1,0)</f>
        <v>0</v>
      </c>
      <c r="G917" s="16"/>
      <c r="H917" s="16" t="n">
        <f aca="true">$D$14+NORMSINV(RAND())*$D$13</f>
        <v>0.135134488749127</v>
      </c>
      <c r="I917" s="16" t="n">
        <f aca="true">$D$14+NORMSINV(RAND())*$D$13</f>
        <v>-0.883515879482813</v>
      </c>
      <c r="J917" s="16" t="n">
        <f aca="true">$D$14+NORMSINV(RAND())*$D$13</f>
        <v>-1.30387877447665</v>
      </c>
      <c r="K917" s="16" t="n">
        <f aca="true">$D$14+NORMSINV(RAND())*$D$13</f>
        <v>-0.282328955264414</v>
      </c>
      <c r="L917" s="16" t="n">
        <f aca="true">$D$14+NORMSINV(RAND())*$D$13</f>
        <v>0.615160514194374</v>
      </c>
      <c r="M917" s="16" t="n">
        <f aca="true">$D$14+NORMSINV(RAND())*$D$13</f>
        <v>1.56182541949628</v>
      </c>
      <c r="N917" s="16" t="n">
        <f aca="true">$D$14+NORMSINV(RAND())*$D$13</f>
        <v>-1.4113489396508</v>
      </c>
      <c r="O917" s="16" t="n">
        <f aca="true">$D$14+NORMSINV(RAND())*$D$13</f>
        <v>-0.325651840859572</v>
      </c>
      <c r="P917" s="16" t="n">
        <f aca="true">$D$14+NORMSINV(RAND())*$D$13</f>
        <v>-0.881829591617755</v>
      </c>
      <c r="Q917" s="16" t="n">
        <f aca="true">$D$14+NORMSINV(RAND())*$D$13</f>
        <v>0.0977997025803624</v>
      </c>
    </row>
    <row r="918" customFormat="false" ht="15" hidden="false" customHeight="false" outlineLevel="0" collapsed="false">
      <c r="D918" s="14" t="n">
        <f aca="false">AVERAGE(H918:Q918)</f>
        <v>0.316147073662408</v>
      </c>
      <c r="E918" s="14" t="n">
        <f aca="false">STDEV(H918:Q918)</f>
        <v>2.00601916780815</v>
      </c>
      <c r="F918" s="15" t="n">
        <f aca="false">IF(AND(D918-TINV(2*$D$10/100,$D$12-1)*E918/SQRT($D$12)&lt;-1,D918+TINV(2*$D$11/100,$D$12-1)*E918/SQRT($D$12)&gt;1),1,0)</f>
        <v>0</v>
      </c>
      <c r="G918" s="16"/>
      <c r="H918" s="16" t="n">
        <f aca="true">$D$14+NORMSINV(RAND())*$D$13</f>
        <v>-0.137758583868922</v>
      </c>
      <c r="I918" s="16" t="n">
        <f aca="true">$D$14+NORMSINV(RAND())*$D$13</f>
        <v>-2.0010409581624</v>
      </c>
      <c r="J918" s="16" t="n">
        <f aca="true">$D$14+NORMSINV(RAND())*$D$13</f>
        <v>2.38501239075149</v>
      </c>
      <c r="K918" s="16" t="n">
        <f aca="true">$D$14+NORMSINV(RAND())*$D$13</f>
        <v>-2.11178333646545</v>
      </c>
      <c r="L918" s="16" t="n">
        <f aca="true">$D$14+NORMSINV(RAND())*$D$13</f>
        <v>-0.0131506428306942</v>
      </c>
      <c r="M918" s="16" t="n">
        <f aca="true">$D$14+NORMSINV(RAND())*$D$13</f>
        <v>-0.984091146707253</v>
      </c>
      <c r="N918" s="16" t="n">
        <f aca="true">$D$14+NORMSINV(RAND())*$D$13</f>
        <v>-1.10524546701395</v>
      </c>
      <c r="O918" s="16" t="n">
        <f aca="true">$D$14+NORMSINV(RAND())*$D$13</f>
        <v>3.51382553779747</v>
      </c>
      <c r="P918" s="16" t="n">
        <f aca="true">$D$14+NORMSINV(RAND())*$D$13</f>
        <v>2.80073889347031</v>
      </c>
      <c r="Q918" s="16" t="n">
        <f aca="true">$D$14+NORMSINV(RAND())*$D$13</f>
        <v>0.814964049653489</v>
      </c>
    </row>
    <row r="919" customFormat="false" ht="15" hidden="false" customHeight="false" outlineLevel="0" collapsed="false">
      <c r="D919" s="14" t="n">
        <f aca="false">AVERAGE(H919:Q919)</f>
        <v>0.475458851753197</v>
      </c>
      <c r="E919" s="14" t="n">
        <f aca="false">STDEV(H919:Q919)</f>
        <v>1.31555159991769</v>
      </c>
      <c r="F919" s="15" t="n">
        <f aca="false">IF(AND(D919-TINV(2*$D$10/100,$D$12-1)*E919/SQRT($D$12)&lt;-1,D919+TINV(2*$D$11/100,$D$12-1)*E919/SQRT($D$12)&gt;1),1,0)</f>
        <v>0</v>
      </c>
      <c r="G919" s="16"/>
      <c r="H919" s="16" t="n">
        <f aca="true">$D$14+NORMSINV(RAND())*$D$13</f>
        <v>-0.885113815065987</v>
      </c>
      <c r="I919" s="16" t="n">
        <f aca="true">$D$14+NORMSINV(RAND())*$D$13</f>
        <v>-1.00874947272629</v>
      </c>
      <c r="J919" s="16" t="n">
        <f aca="true">$D$14+NORMSINV(RAND())*$D$13</f>
        <v>0.404015204635026</v>
      </c>
      <c r="K919" s="16" t="n">
        <f aca="true">$D$14+NORMSINV(RAND())*$D$13</f>
        <v>1.29875582059435</v>
      </c>
      <c r="L919" s="16" t="n">
        <f aca="true">$D$14+NORMSINV(RAND())*$D$13</f>
        <v>2.37229340806351</v>
      </c>
      <c r="M919" s="16" t="n">
        <f aca="true">$D$14+NORMSINV(RAND())*$D$13</f>
        <v>1.27152856272593</v>
      </c>
      <c r="N919" s="16" t="n">
        <f aca="true">$D$14+NORMSINV(RAND())*$D$13</f>
        <v>0.965462857676851</v>
      </c>
      <c r="O919" s="16" t="n">
        <f aca="true">$D$14+NORMSINV(RAND())*$D$13</f>
        <v>-0.706903152669176</v>
      </c>
      <c r="P919" s="16" t="n">
        <f aca="true">$D$14+NORMSINV(RAND())*$D$13</f>
        <v>-1.05395673861313</v>
      </c>
      <c r="Q919" s="16" t="n">
        <f aca="true">$D$14+NORMSINV(RAND())*$D$13</f>
        <v>2.09725584291089</v>
      </c>
    </row>
    <row r="920" customFormat="false" ht="15" hidden="false" customHeight="false" outlineLevel="0" collapsed="false">
      <c r="D920" s="14" t="n">
        <f aca="false">AVERAGE(H920:Q920)</f>
        <v>-0.347794191974718</v>
      </c>
      <c r="E920" s="14" t="n">
        <f aca="false">STDEV(H920:Q920)</f>
        <v>1.65243496422111</v>
      </c>
      <c r="F920" s="15" t="n">
        <f aca="false">IF(AND(D920-TINV(2*$D$10/100,$D$12-1)*E920/SQRT($D$12)&lt;-1,D920+TINV(2*$D$11/100,$D$12-1)*E920/SQRT($D$12)&gt;1),1,0)</f>
        <v>0</v>
      </c>
      <c r="G920" s="16"/>
      <c r="H920" s="16" t="n">
        <f aca="true">$D$14+NORMSINV(RAND())*$D$13</f>
        <v>-1.96810960703886</v>
      </c>
      <c r="I920" s="16" t="n">
        <f aca="true">$D$14+NORMSINV(RAND())*$D$13</f>
        <v>1.252338085702</v>
      </c>
      <c r="J920" s="16" t="n">
        <f aca="true">$D$14+NORMSINV(RAND())*$D$13</f>
        <v>1.14679733557971</v>
      </c>
      <c r="K920" s="16" t="n">
        <f aca="true">$D$14+NORMSINV(RAND())*$D$13</f>
        <v>1.04470488187233</v>
      </c>
      <c r="L920" s="16" t="n">
        <f aca="true">$D$14+NORMSINV(RAND())*$D$13</f>
        <v>-1.70047913040133</v>
      </c>
      <c r="M920" s="16" t="n">
        <f aca="true">$D$14+NORMSINV(RAND())*$D$13</f>
        <v>-0.874998153428719</v>
      </c>
      <c r="N920" s="16" t="n">
        <f aca="true">$D$14+NORMSINV(RAND())*$D$13</f>
        <v>2.01741289072635</v>
      </c>
      <c r="O920" s="16" t="n">
        <f aca="true">$D$14+NORMSINV(RAND())*$D$13</f>
        <v>-1.9425281791509</v>
      </c>
      <c r="P920" s="16" t="n">
        <f aca="true">$D$14+NORMSINV(RAND())*$D$13</f>
        <v>0.0824097257316225</v>
      </c>
      <c r="Q920" s="16" t="n">
        <f aca="true">$D$14+NORMSINV(RAND())*$D$13</f>
        <v>-2.53548976933939</v>
      </c>
    </row>
    <row r="921" customFormat="false" ht="15" hidden="false" customHeight="false" outlineLevel="0" collapsed="false">
      <c r="D921" s="14" t="n">
        <f aca="false">AVERAGE(H921:Q921)</f>
        <v>0.550174881480892</v>
      </c>
      <c r="E921" s="14" t="n">
        <f aca="false">STDEV(H921:Q921)</f>
        <v>2.18514751713106</v>
      </c>
      <c r="F921" s="15" t="n">
        <f aca="false">IF(AND(D921-TINV(2*$D$10/100,$D$12-1)*E921/SQRT($D$12)&lt;-1,D921+TINV(2*$D$11/100,$D$12-1)*E921/SQRT($D$12)&gt;1),1,0)</f>
        <v>1</v>
      </c>
      <c r="G921" s="16"/>
      <c r="H921" s="16" t="n">
        <f aca="true">$D$14+NORMSINV(RAND())*$D$13</f>
        <v>2.07242704276473</v>
      </c>
      <c r="I921" s="16" t="n">
        <f aca="true">$D$14+NORMSINV(RAND())*$D$13</f>
        <v>2.32279508124694</v>
      </c>
      <c r="J921" s="16" t="n">
        <f aca="true">$D$14+NORMSINV(RAND())*$D$13</f>
        <v>0.995830191055659</v>
      </c>
      <c r="K921" s="16" t="n">
        <f aca="true">$D$14+NORMSINV(RAND())*$D$13</f>
        <v>-2.53478343043953</v>
      </c>
      <c r="L921" s="16" t="n">
        <f aca="true">$D$14+NORMSINV(RAND())*$D$13</f>
        <v>-2.49286724131496</v>
      </c>
      <c r="M921" s="16" t="n">
        <f aca="true">$D$14+NORMSINV(RAND())*$D$13</f>
        <v>-0.511615130143425</v>
      </c>
      <c r="N921" s="16" t="n">
        <f aca="true">$D$14+NORMSINV(RAND())*$D$13</f>
        <v>2.57175464745143</v>
      </c>
      <c r="O921" s="16" t="n">
        <f aca="true">$D$14+NORMSINV(RAND())*$D$13</f>
        <v>2.08752073944887</v>
      </c>
      <c r="P921" s="16" t="n">
        <f aca="true">$D$14+NORMSINV(RAND())*$D$13</f>
        <v>-1.84507137669264</v>
      </c>
      <c r="Q921" s="16" t="n">
        <f aca="true">$D$14+NORMSINV(RAND())*$D$13</f>
        <v>2.83575829143184</v>
      </c>
    </row>
    <row r="922" customFormat="false" ht="15" hidden="false" customHeight="false" outlineLevel="0" collapsed="false">
      <c r="D922" s="14" t="n">
        <f aca="false">AVERAGE(H922:Q922)</f>
        <v>-1.02905232933377</v>
      </c>
      <c r="E922" s="14" t="n">
        <f aca="false">STDEV(H922:Q922)</f>
        <v>1.67905568804546</v>
      </c>
      <c r="F922" s="15" t="n">
        <f aca="false">IF(AND(D922-TINV(2*$D$10/100,$D$12-1)*E922/SQRT($D$12)&lt;-1,D922+TINV(2*$D$11/100,$D$12-1)*E922/SQRT($D$12)&gt;1),1,0)</f>
        <v>0</v>
      </c>
      <c r="G922" s="16"/>
      <c r="H922" s="16" t="n">
        <f aca="true">$D$14+NORMSINV(RAND())*$D$13</f>
        <v>-2.2954770475751</v>
      </c>
      <c r="I922" s="16" t="n">
        <f aca="true">$D$14+NORMSINV(RAND())*$D$13</f>
        <v>-0.679645588603548</v>
      </c>
      <c r="J922" s="16" t="n">
        <f aca="true">$D$14+NORMSINV(RAND())*$D$13</f>
        <v>-2.33942601792778</v>
      </c>
      <c r="K922" s="16" t="n">
        <f aca="true">$D$14+NORMSINV(RAND())*$D$13</f>
        <v>0.103156388106016</v>
      </c>
      <c r="L922" s="16" t="n">
        <f aca="true">$D$14+NORMSINV(RAND())*$D$13</f>
        <v>1.07095541843924</v>
      </c>
      <c r="M922" s="16" t="n">
        <f aca="true">$D$14+NORMSINV(RAND())*$D$13</f>
        <v>-0.0656791255285945</v>
      </c>
      <c r="N922" s="16" t="n">
        <f aca="true">$D$14+NORMSINV(RAND())*$D$13</f>
        <v>-2.83661494137206</v>
      </c>
      <c r="O922" s="16" t="n">
        <f aca="true">$D$14+NORMSINV(RAND())*$D$13</f>
        <v>-3.17375392343463</v>
      </c>
      <c r="P922" s="16" t="n">
        <f aca="true">$D$14+NORMSINV(RAND())*$D$13</f>
        <v>-1.69152100573229</v>
      </c>
      <c r="Q922" s="16" t="n">
        <f aca="true">$D$14+NORMSINV(RAND())*$D$13</f>
        <v>1.61748255029102</v>
      </c>
    </row>
    <row r="923" customFormat="false" ht="15" hidden="false" customHeight="false" outlineLevel="0" collapsed="false">
      <c r="D923" s="14" t="n">
        <f aca="false">AVERAGE(H923:Q923)</f>
        <v>-0.636918222293817</v>
      </c>
      <c r="E923" s="14" t="n">
        <f aca="false">STDEV(H923:Q923)</f>
        <v>1.1795079472747</v>
      </c>
      <c r="F923" s="15" t="n">
        <f aca="false">IF(AND(D923-TINV(2*$D$10/100,$D$12-1)*E923/SQRT($D$12)&lt;-1,D923+TINV(2*$D$11/100,$D$12-1)*E923/SQRT($D$12)&gt;1),1,0)</f>
        <v>0</v>
      </c>
      <c r="G923" s="16"/>
      <c r="H923" s="16" t="n">
        <f aca="true">$D$14+NORMSINV(RAND())*$D$13</f>
        <v>-2.55704493664735</v>
      </c>
      <c r="I923" s="16" t="n">
        <f aca="true">$D$14+NORMSINV(RAND())*$D$13</f>
        <v>-1.27582543024883</v>
      </c>
      <c r="J923" s="16" t="n">
        <f aca="true">$D$14+NORMSINV(RAND())*$D$13</f>
        <v>-1.79612361250411</v>
      </c>
      <c r="K923" s="16" t="n">
        <f aca="true">$D$14+NORMSINV(RAND())*$D$13</f>
        <v>0.232421746170295</v>
      </c>
      <c r="L923" s="16" t="n">
        <f aca="true">$D$14+NORMSINV(RAND())*$D$13</f>
        <v>0.100139013088452</v>
      </c>
      <c r="M923" s="16" t="n">
        <f aca="true">$D$14+NORMSINV(RAND())*$D$13</f>
        <v>-0.698832718253459</v>
      </c>
      <c r="N923" s="16" t="n">
        <f aca="true">$D$14+NORMSINV(RAND())*$D$13</f>
        <v>-0.172152650607276</v>
      </c>
      <c r="O923" s="16" t="n">
        <f aca="true">$D$14+NORMSINV(RAND())*$D$13</f>
        <v>-0.0633965818298746</v>
      </c>
      <c r="P923" s="16" t="n">
        <f aca="true">$D$14+NORMSINV(RAND())*$D$13</f>
        <v>1.44572349910873</v>
      </c>
      <c r="Q923" s="16" t="n">
        <f aca="true">$D$14+NORMSINV(RAND())*$D$13</f>
        <v>-1.58409055121474</v>
      </c>
    </row>
    <row r="924" customFormat="false" ht="15" hidden="false" customHeight="false" outlineLevel="0" collapsed="false">
      <c r="D924" s="14" t="n">
        <f aca="false">AVERAGE(H924:Q924)</f>
        <v>-0.642198418830888</v>
      </c>
      <c r="E924" s="14" t="n">
        <f aca="false">STDEV(H924:Q924)</f>
        <v>1.61955967111035</v>
      </c>
      <c r="F924" s="15" t="n">
        <f aca="false">IF(AND(D924-TINV(2*$D$10/100,$D$12-1)*E924/SQRT($D$12)&lt;-1,D924+TINV(2*$D$11/100,$D$12-1)*E924/SQRT($D$12)&gt;1),1,0)</f>
        <v>0</v>
      </c>
      <c r="G924" s="16"/>
      <c r="H924" s="16" t="n">
        <f aca="true">$D$14+NORMSINV(RAND())*$D$13</f>
        <v>0.0247029606184441</v>
      </c>
      <c r="I924" s="16" t="n">
        <f aca="true">$D$14+NORMSINV(RAND())*$D$13</f>
        <v>1.50695422471835</v>
      </c>
      <c r="J924" s="16" t="n">
        <f aca="true">$D$14+NORMSINV(RAND())*$D$13</f>
        <v>0.491691850305905</v>
      </c>
      <c r="K924" s="16" t="n">
        <f aca="true">$D$14+NORMSINV(RAND())*$D$13</f>
        <v>0.176728375437617</v>
      </c>
      <c r="L924" s="16" t="n">
        <f aca="true">$D$14+NORMSINV(RAND())*$D$13</f>
        <v>-0.3809061565374</v>
      </c>
      <c r="M924" s="16" t="n">
        <f aca="true">$D$14+NORMSINV(RAND())*$D$13</f>
        <v>0.750250866623653</v>
      </c>
      <c r="N924" s="16" t="n">
        <f aca="true">$D$14+NORMSINV(RAND())*$D$13</f>
        <v>-3.87032945804231</v>
      </c>
      <c r="O924" s="16" t="n">
        <f aca="true">$D$14+NORMSINV(RAND())*$D$13</f>
        <v>-1.45064398035019</v>
      </c>
      <c r="P924" s="16" t="n">
        <f aca="true">$D$14+NORMSINV(RAND())*$D$13</f>
        <v>-1.2613644881571</v>
      </c>
      <c r="Q924" s="16" t="n">
        <f aca="true">$D$14+NORMSINV(RAND())*$D$13</f>
        <v>-2.40906838292584</v>
      </c>
    </row>
    <row r="925" customFormat="false" ht="15" hidden="false" customHeight="false" outlineLevel="0" collapsed="false">
      <c r="D925" s="14" t="n">
        <f aca="false">AVERAGE(H925:Q925)</f>
        <v>-0.277704640222207</v>
      </c>
      <c r="E925" s="14" t="n">
        <f aca="false">STDEV(H925:Q925)</f>
        <v>2.12060895856249</v>
      </c>
      <c r="F925" s="15" t="n">
        <f aca="false">IF(AND(D925-TINV(2*$D$10/100,$D$12-1)*E925/SQRT($D$12)&lt;-1,D925+TINV(2*$D$11/100,$D$12-1)*E925/SQRT($D$12)&gt;1),1,0)</f>
        <v>0</v>
      </c>
      <c r="G925" s="16"/>
      <c r="H925" s="16" t="n">
        <f aca="true">$D$14+NORMSINV(RAND())*$D$13</f>
        <v>-0.078569178472873</v>
      </c>
      <c r="I925" s="16" t="n">
        <f aca="true">$D$14+NORMSINV(RAND())*$D$13</f>
        <v>4.67176732140821</v>
      </c>
      <c r="J925" s="16" t="n">
        <f aca="true">$D$14+NORMSINV(RAND())*$D$13</f>
        <v>-0.175012185107857</v>
      </c>
      <c r="K925" s="16" t="n">
        <f aca="true">$D$14+NORMSINV(RAND())*$D$13</f>
        <v>-0.931630958224024</v>
      </c>
      <c r="L925" s="16" t="n">
        <f aca="true">$D$14+NORMSINV(RAND())*$D$13</f>
        <v>-0.405689098474276</v>
      </c>
      <c r="M925" s="16" t="n">
        <f aca="true">$D$14+NORMSINV(RAND())*$D$13</f>
        <v>-0.0399413807600909</v>
      </c>
      <c r="N925" s="16" t="n">
        <f aca="true">$D$14+NORMSINV(RAND())*$D$13</f>
        <v>-0.783313398810268</v>
      </c>
      <c r="O925" s="16" t="n">
        <f aca="true">$D$14+NORMSINV(RAND())*$D$13</f>
        <v>0.554305302480832</v>
      </c>
      <c r="P925" s="16" t="n">
        <f aca="true">$D$14+NORMSINV(RAND())*$D$13</f>
        <v>-1.84352784026621</v>
      </c>
      <c r="Q925" s="16" t="n">
        <f aca="true">$D$14+NORMSINV(RAND())*$D$13</f>
        <v>-3.74543498599551</v>
      </c>
    </row>
    <row r="926" customFormat="false" ht="15" hidden="false" customHeight="false" outlineLevel="0" collapsed="false">
      <c r="D926" s="14" t="n">
        <f aca="false">AVERAGE(H926:Q926)</f>
        <v>-0.26349915725019</v>
      </c>
      <c r="E926" s="14" t="n">
        <f aca="false">STDEV(H926:Q926)</f>
        <v>1.13350412800618</v>
      </c>
      <c r="F926" s="15" t="n">
        <f aca="false">IF(AND(D926-TINV(2*$D$10/100,$D$12-1)*E926/SQRT($D$12)&lt;-1,D926+TINV(2*$D$11/100,$D$12-1)*E926/SQRT($D$12)&gt;1),1,0)</f>
        <v>0</v>
      </c>
      <c r="G926" s="16"/>
      <c r="H926" s="16" t="n">
        <f aca="true">$D$14+NORMSINV(RAND())*$D$13</f>
        <v>1.20851521672184</v>
      </c>
      <c r="I926" s="16" t="n">
        <f aca="true">$D$14+NORMSINV(RAND())*$D$13</f>
        <v>-1.84910260957616</v>
      </c>
      <c r="J926" s="16" t="n">
        <f aca="true">$D$14+NORMSINV(RAND())*$D$13</f>
        <v>-1.38566157206405</v>
      </c>
      <c r="K926" s="16" t="n">
        <f aca="true">$D$14+NORMSINV(RAND())*$D$13</f>
        <v>0.889441907039124</v>
      </c>
      <c r="L926" s="16" t="n">
        <f aca="true">$D$14+NORMSINV(RAND())*$D$13</f>
        <v>0.156650240010717</v>
      </c>
      <c r="M926" s="16" t="n">
        <f aca="true">$D$14+NORMSINV(RAND())*$D$13</f>
        <v>1.13393582176873</v>
      </c>
      <c r="N926" s="16" t="n">
        <f aca="true">$D$14+NORMSINV(RAND())*$D$13</f>
        <v>-1.00038235119838</v>
      </c>
      <c r="O926" s="16" t="n">
        <f aca="true">$D$14+NORMSINV(RAND())*$D$13</f>
        <v>0.298475667261937</v>
      </c>
      <c r="P926" s="16" t="n">
        <f aca="true">$D$14+NORMSINV(RAND())*$D$13</f>
        <v>-0.832191119761983</v>
      </c>
      <c r="Q926" s="16" t="n">
        <f aca="true">$D$14+NORMSINV(RAND())*$D$13</f>
        <v>-1.25467277270368</v>
      </c>
    </row>
    <row r="927" customFormat="false" ht="15" hidden="false" customHeight="false" outlineLevel="0" collapsed="false">
      <c r="D927" s="14" t="n">
        <f aca="false">AVERAGE(H927:Q927)</f>
        <v>-0.149869978791362</v>
      </c>
      <c r="E927" s="14" t="n">
        <f aca="false">STDEV(H927:Q927)</f>
        <v>1.65557672304614</v>
      </c>
      <c r="F927" s="15" t="n">
        <f aca="false">IF(AND(D927-TINV(2*$D$10/100,$D$12-1)*E927/SQRT($D$12)&lt;-1,D927+TINV(2*$D$11/100,$D$12-1)*E927/SQRT($D$12)&gt;1),1,0)</f>
        <v>0</v>
      </c>
      <c r="G927" s="16"/>
      <c r="H927" s="16" t="n">
        <f aca="true">$D$14+NORMSINV(RAND())*$D$13</f>
        <v>-1.71342217992099</v>
      </c>
      <c r="I927" s="16" t="n">
        <f aca="true">$D$14+NORMSINV(RAND())*$D$13</f>
        <v>0.552085180379273</v>
      </c>
      <c r="J927" s="16" t="n">
        <f aca="true">$D$14+NORMSINV(RAND())*$D$13</f>
        <v>1.00436327533024</v>
      </c>
      <c r="K927" s="16" t="n">
        <f aca="true">$D$14+NORMSINV(RAND())*$D$13</f>
        <v>-0.635004012054267</v>
      </c>
      <c r="L927" s="16" t="n">
        <f aca="true">$D$14+NORMSINV(RAND())*$D$13</f>
        <v>-0.151130415321105</v>
      </c>
      <c r="M927" s="16" t="n">
        <f aca="true">$D$14+NORMSINV(RAND())*$D$13</f>
        <v>2.73409878209981</v>
      </c>
      <c r="N927" s="16" t="n">
        <f aca="true">$D$14+NORMSINV(RAND())*$D$13</f>
        <v>-1.37798074067137</v>
      </c>
      <c r="O927" s="16" t="n">
        <f aca="true">$D$14+NORMSINV(RAND())*$D$13</f>
        <v>1.68350388270332</v>
      </c>
      <c r="P927" s="16" t="n">
        <f aca="true">$D$14+NORMSINV(RAND())*$D$13</f>
        <v>-0.918261480828463</v>
      </c>
      <c r="Q927" s="16" t="n">
        <f aca="true">$D$14+NORMSINV(RAND())*$D$13</f>
        <v>-2.67695207963007</v>
      </c>
    </row>
    <row r="928" customFormat="false" ht="15" hidden="false" customHeight="false" outlineLevel="0" collapsed="false">
      <c r="D928" s="14" t="n">
        <f aca="false">AVERAGE(H928:Q928)</f>
        <v>0.213301572669725</v>
      </c>
      <c r="E928" s="14" t="n">
        <f aca="false">STDEV(H928:Q928)</f>
        <v>1.83291775701563</v>
      </c>
      <c r="F928" s="15" t="n">
        <f aca="false">IF(AND(D928-TINV(2*$D$10/100,$D$12-1)*E928/SQRT($D$12)&lt;-1,D928+TINV(2*$D$11/100,$D$12-1)*E928/SQRT($D$12)&gt;1),1,0)</f>
        <v>0</v>
      </c>
      <c r="G928" s="16"/>
      <c r="H928" s="16" t="n">
        <f aca="true">$D$14+NORMSINV(RAND())*$D$13</f>
        <v>0.219538729290078</v>
      </c>
      <c r="I928" s="16" t="n">
        <f aca="true">$D$14+NORMSINV(RAND())*$D$13</f>
        <v>-1.98542763763364</v>
      </c>
      <c r="J928" s="16" t="n">
        <f aca="true">$D$14+NORMSINV(RAND())*$D$13</f>
        <v>1.32156660094766</v>
      </c>
      <c r="K928" s="16" t="n">
        <f aca="true">$D$14+NORMSINV(RAND())*$D$13</f>
        <v>2.36651424629355</v>
      </c>
      <c r="L928" s="16" t="n">
        <f aca="true">$D$14+NORMSINV(RAND())*$D$13</f>
        <v>-3.27026149998183</v>
      </c>
      <c r="M928" s="16" t="n">
        <f aca="true">$D$14+NORMSINV(RAND())*$D$13</f>
        <v>-0.485419543927047</v>
      </c>
      <c r="N928" s="16" t="n">
        <f aca="true">$D$14+NORMSINV(RAND())*$D$13</f>
        <v>-0.643112969857851</v>
      </c>
      <c r="O928" s="16" t="n">
        <f aca="true">$D$14+NORMSINV(RAND())*$D$13</f>
        <v>2.15414756578374</v>
      </c>
      <c r="P928" s="16" t="n">
        <f aca="true">$D$14+NORMSINV(RAND())*$D$13</f>
        <v>0.806214329657897</v>
      </c>
      <c r="Q928" s="16" t="n">
        <f aca="true">$D$14+NORMSINV(RAND())*$D$13</f>
        <v>1.64925590612469</v>
      </c>
    </row>
    <row r="929" customFormat="false" ht="15" hidden="false" customHeight="false" outlineLevel="0" collapsed="false">
      <c r="D929" s="14" t="n">
        <f aca="false">AVERAGE(H929:Q929)</f>
        <v>-0.574584321685521</v>
      </c>
      <c r="E929" s="14" t="n">
        <f aca="false">STDEV(H929:Q929)</f>
        <v>1.6647076195798</v>
      </c>
      <c r="F929" s="15" t="n">
        <f aca="false">IF(AND(D929-TINV(2*$D$10/100,$D$12-1)*E929/SQRT($D$12)&lt;-1,D929+TINV(2*$D$11/100,$D$12-1)*E929/SQRT($D$12)&gt;1),1,0)</f>
        <v>0</v>
      </c>
      <c r="G929" s="16"/>
      <c r="H929" s="16" t="n">
        <f aca="true">$D$14+NORMSINV(RAND())*$D$13</f>
        <v>-0.289661101679552</v>
      </c>
      <c r="I929" s="16" t="n">
        <f aca="true">$D$14+NORMSINV(RAND())*$D$13</f>
        <v>2.09987405255191</v>
      </c>
      <c r="J929" s="16" t="n">
        <f aca="true">$D$14+NORMSINV(RAND())*$D$13</f>
        <v>-3.02017366357663</v>
      </c>
      <c r="K929" s="16" t="n">
        <f aca="true">$D$14+NORMSINV(RAND())*$D$13</f>
        <v>0.946648439584808</v>
      </c>
      <c r="L929" s="16" t="n">
        <f aca="true">$D$14+NORMSINV(RAND())*$D$13</f>
        <v>0.534135481699454</v>
      </c>
      <c r="M929" s="16" t="n">
        <f aca="true">$D$14+NORMSINV(RAND())*$D$13</f>
        <v>0.265994020914671</v>
      </c>
      <c r="N929" s="16" t="n">
        <f aca="true">$D$14+NORMSINV(RAND())*$D$13</f>
        <v>-0.496884870358804</v>
      </c>
      <c r="O929" s="16" t="n">
        <f aca="true">$D$14+NORMSINV(RAND())*$D$13</f>
        <v>-0.82490481750229</v>
      </c>
      <c r="P929" s="16" t="n">
        <f aca="true">$D$14+NORMSINV(RAND())*$D$13</f>
        <v>-2.21282340903651</v>
      </c>
      <c r="Q929" s="16" t="n">
        <f aca="true">$D$14+NORMSINV(RAND())*$D$13</f>
        <v>-2.74804734945226</v>
      </c>
    </row>
    <row r="930" customFormat="false" ht="15" hidden="false" customHeight="false" outlineLevel="0" collapsed="false">
      <c r="D930" s="14" t="n">
        <f aca="false">AVERAGE(H930:Q930)</f>
        <v>0.0226131996032549</v>
      </c>
      <c r="E930" s="14" t="n">
        <f aca="false">STDEV(H930:Q930)</f>
        <v>2.01027473925872</v>
      </c>
      <c r="F930" s="15" t="n">
        <f aca="false">IF(AND(D930-TINV(2*$D$10/100,$D$12-1)*E930/SQRT($D$12)&lt;-1,D930+TINV(2*$D$11/100,$D$12-1)*E930/SQRT($D$12)&gt;1),1,0)</f>
        <v>0</v>
      </c>
      <c r="G930" s="16"/>
      <c r="H930" s="16" t="n">
        <f aca="true">$D$14+NORMSINV(RAND())*$D$13</f>
        <v>4.02203740648104</v>
      </c>
      <c r="I930" s="16" t="n">
        <f aca="true">$D$14+NORMSINV(RAND())*$D$13</f>
        <v>-0.0214358875520432</v>
      </c>
      <c r="J930" s="16" t="n">
        <f aca="true">$D$14+NORMSINV(RAND())*$D$13</f>
        <v>1.5874907245103</v>
      </c>
      <c r="K930" s="16" t="n">
        <f aca="true">$D$14+NORMSINV(RAND())*$D$13</f>
        <v>-2.98833722930661</v>
      </c>
      <c r="L930" s="16" t="n">
        <f aca="true">$D$14+NORMSINV(RAND())*$D$13</f>
        <v>-0.71221694997507</v>
      </c>
      <c r="M930" s="16" t="n">
        <f aca="true">$D$14+NORMSINV(RAND())*$D$13</f>
        <v>-1.52288771058781</v>
      </c>
      <c r="N930" s="16" t="n">
        <f aca="true">$D$14+NORMSINV(RAND())*$D$13</f>
        <v>-0.0867272482951664</v>
      </c>
      <c r="O930" s="16" t="n">
        <f aca="true">$D$14+NORMSINV(RAND())*$D$13</f>
        <v>1.93683756834577</v>
      </c>
      <c r="P930" s="16" t="n">
        <f aca="true">$D$14+NORMSINV(RAND())*$D$13</f>
        <v>-1.2991096533073</v>
      </c>
      <c r="Q930" s="16" t="n">
        <f aca="true">$D$14+NORMSINV(RAND())*$D$13</f>
        <v>-0.689519024280561</v>
      </c>
    </row>
    <row r="931" customFormat="false" ht="15" hidden="false" customHeight="false" outlineLevel="0" collapsed="false">
      <c r="D931" s="14" t="n">
        <f aca="false">AVERAGE(H931:Q931)</f>
        <v>0.102296246700473</v>
      </c>
      <c r="E931" s="14" t="n">
        <f aca="false">STDEV(H931:Q931)</f>
        <v>0.962696882203991</v>
      </c>
      <c r="F931" s="15" t="n">
        <f aca="false">IF(AND(D931-TINV(2*$D$10/100,$D$12-1)*E931/SQRT($D$12)&lt;-1,D931+TINV(2*$D$11/100,$D$12-1)*E931/SQRT($D$12)&gt;1),1,0)</f>
        <v>0</v>
      </c>
      <c r="G931" s="16"/>
      <c r="H931" s="16" t="n">
        <f aca="true">$D$14+NORMSINV(RAND())*$D$13</f>
        <v>0.311103013048962</v>
      </c>
      <c r="I931" s="16" t="n">
        <f aca="true">$D$14+NORMSINV(RAND())*$D$13</f>
        <v>-0.353354382114776</v>
      </c>
      <c r="J931" s="16" t="n">
        <f aca="true">$D$14+NORMSINV(RAND())*$D$13</f>
        <v>-1.44724140795633</v>
      </c>
      <c r="K931" s="16" t="n">
        <f aca="true">$D$14+NORMSINV(RAND())*$D$13</f>
        <v>1.45761865014003</v>
      </c>
      <c r="L931" s="16" t="n">
        <f aca="true">$D$14+NORMSINV(RAND())*$D$13</f>
        <v>0.597675703391544</v>
      </c>
      <c r="M931" s="16" t="n">
        <f aca="true">$D$14+NORMSINV(RAND())*$D$13</f>
        <v>0.280200828195182</v>
      </c>
      <c r="N931" s="16" t="n">
        <f aca="true">$D$14+NORMSINV(RAND())*$D$13</f>
        <v>-0.654704761151014</v>
      </c>
      <c r="O931" s="16" t="n">
        <f aca="true">$D$14+NORMSINV(RAND())*$D$13</f>
        <v>-0.475229620287009</v>
      </c>
      <c r="P931" s="16" t="n">
        <f aca="true">$D$14+NORMSINV(RAND())*$D$13</f>
        <v>1.66851169453957</v>
      </c>
      <c r="Q931" s="16" t="n">
        <f aca="true">$D$14+NORMSINV(RAND())*$D$13</f>
        <v>-0.36161725080143</v>
      </c>
    </row>
    <row r="932" customFormat="false" ht="15" hidden="false" customHeight="false" outlineLevel="0" collapsed="false">
      <c r="D932" s="14" t="n">
        <f aca="false">AVERAGE(H932:Q932)</f>
        <v>-0.413470449196493</v>
      </c>
      <c r="E932" s="14" t="n">
        <f aca="false">STDEV(H932:Q932)</f>
        <v>1.47187323769485</v>
      </c>
      <c r="F932" s="15" t="n">
        <f aca="false">IF(AND(D932-TINV(2*$D$10/100,$D$12-1)*E932/SQRT($D$12)&lt;-1,D932+TINV(2*$D$11/100,$D$12-1)*E932/SQRT($D$12)&gt;1),1,0)</f>
        <v>0</v>
      </c>
      <c r="G932" s="16"/>
      <c r="H932" s="16" t="n">
        <f aca="true">$D$14+NORMSINV(RAND())*$D$13</f>
        <v>-2.20788422422727</v>
      </c>
      <c r="I932" s="16" t="n">
        <f aca="true">$D$14+NORMSINV(RAND())*$D$13</f>
        <v>0.669701906417186</v>
      </c>
      <c r="J932" s="16" t="n">
        <f aca="true">$D$14+NORMSINV(RAND())*$D$13</f>
        <v>-0.34410234664478</v>
      </c>
      <c r="K932" s="16" t="n">
        <f aca="true">$D$14+NORMSINV(RAND())*$D$13</f>
        <v>-0.603811354606877</v>
      </c>
      <c r="L932" s="16" t="n">
        <f aca="true">$D$14+NORMSINV(RAND())*$D$13</f>
        <v>-0.0377056901188344</v>
      </c>
      <c r="M932" s="16" t="n">
        <f aca="true">$D$14+NORMSINV(RAND())*$D$13</f>
        <v>2.07657727063671</v>
      </c>
      <c r="N932" s="16" t="n">
        <f aca="true">$D$14+NORMSINV(RAND())*$D$13</f>
        <v>-1.74508983890548</v>
      </c>
      <c r="O932" s="16" t="n">
        <f aca="true">$D$14+NORMSINV(RAND())*$D$13</f>
        <v>-0.065340105875271</v>
      </c>
      <c r="P932" s="16" t="n">
        <f aca="true">$D$14+NORMSINV(RAND())*$D$13</f>
        <v>0.832938506657965</v>
      </c>
      <c r="Q932" s="16" t="n">
        <f aca="true">$D$14+NORMSINV(RAND())*$D$13</f>
        <v>-2.70998861529828</v>
      </c>
    </row>
    <row r="933" customFormat="false" ht="15" hidden="false" customHeight="false" outlineLevel="0" collapsed="false">
      <c r="D933" s="14" t="n">
        <f aca="false">AVERAGE(H933:Q933)</f>
        <v>0.0866240601006643</v>
      </c>
      <c r="E933" s="14" t="n">
        <f aca="false">STDEV(H933:Q933)</f>
        <v>1.01731164735001</v>
      </c>
      <c r="F933" s="15" t="n">
        <f aca="false">IF(AND(D933-TINV(2*$D$10/100,$D$12-1)*E933/SQRT($D$12)&lt;-1,D933+TINV(2*$D$11/100,$D$12-1)*E933/SQRT($D$12)&gt;1),1,0)</f>
        <v>0</v>
      </c>
      <c r="G933" s="16"/>
      <c r="H933" s="16" t="n">
        <f aca="true">$D$14+NORMSINV(RAND())*$D$13</f>
        <v>0.19731881717088</v>
      </c>
      <c r="I933" s="16" t="n">
        <f aca="true">$D$14+NORMSINV(RAND())*$D$13</f>
        <v>0.836896793492078</v>
      </c>
      <c r="J933" s="16" t="n">
        <f aca="true">$D$14+NORMSINV(RAND())*$D$13</f>
        <v>-1.42506908294191</v>
      </c>
      <c r="K933" s="16" t="n">
        <f aca="true">$D$14+NORMSINV(RAND())*$D$13</f>
        <v>-0.497736988765722</v>
      </c>
      <c r="L933" s="16" t="n">
        <f aca="true">$D$14+NORMSINV(RAND())*$D$13</f>
        <v>2.15149570826284</v>
      </c>
      <c r="M933" s="16" t="n">
        <f aca="true">$D$14+NORMSINV(RAND())*$D$13</f>
        <v>-0.0751777693909694</v>
      </c>
      <c r="N933" s="16" t="n">
        <f aca="true">$D$14+NORMSINV(RAND())*$D$13</f>
        <v>-0.289873086241964</v>
      </c>
      <c r="O933" s="16" t="n">
        <f aca="true">$D$14+NORMSINV(RAND())*$D$13</f>
        <v>1.03344819839494</v>
      </c>
      <c r="P933" s="16" t="n">
        <f aca="true">$D$14+NORMSINV(RAND())*$D$13</f>
        <v>-0.626455495880835</v>
      </c>
      <c r="Q933" s="16" t="n">
        <f aca="true">$D$14+NORMSINV(RAND())*$D$13</f>
        <v>-0.43860649309269</v>
      </c>
    </row>
    <row r="934" customFormat="false" ht="15" hidden="false" customHeight="false" outlineLevel="0" collapsed="false">
      <c r="D934" s="14" t="n">
        <f aca="false">AVERAGE(H934:Q934)</f>
        <v>-0.23207868701643</v>
      </c>
      <c r="E934" s="14" t="n">
        <f aca="false">STDEV(H934:Q934)</f>
        <v>1.53640672940917</v>
      </c>
      <c r="F934" s="15" t="n">
        <f aca="false">IF(AND(D934-TINV(2*$D$10/100,$D$12-1)*E934/SQRT($D$12)&lt;-1,D934+TINV(2*$D$11/100,$D$12-1)*E934/SQRT($D$12)&gt;1),1,0)</f>
        <v>0</v>
      </c>
      <c r="G934" s="16"/>
      <c r="H934" s="16" t="n">
        <f aca="true">$D$14+NORMSINV(RAND())*$D$13</f>
        <v>2.11844487712155</v>
      </c>
      <c r="I934" s="16" t="n">
        <f aca="true">$D$14+NORMSINV(RAND())*$D$13</f>
        <v>-1.4449035419008</v>
      </c>
      <c r="J934" s="16" t="n">
        <f aca="true">$D$14+NORMSINV(RAND())*$D$13</f>
        <v>-1.555976541205</v>
      </c>
      <c r="K934" s="16" t="n">
        <f aca="true">$D$14+NORMSINV(RAND())*$D$13</f>
        <v>1.22742901886307</v>
      </c>
      <c r="L934" s="16" t="n">
        <f aca="true">$D$14+NORMSINV(RAND())*$D$13</f>
        <v>-0.750851846228325</v>
      </c>
      <c r="M934" s="16" t="n">
        <f aca="true">$D$14+NORMSINV(RAND())*$D$13</f>
        <v>-0.692103346208123</v>
      </c>
      <c r="N934" s="16" t="n">
        <f aca="true">$D$14+NORMSINV(RAND())*$D$13</f>
        <v>-2.95030669271425</v>
      </c>
      <c r="O934" s="16" t="n">
        <f aca="true">$D$14+NORMSINV(RAND())*$D$13</f>
        <v>0.0122327274974002</v>
      </c>
      <c r="P934" s="16" t="n">
        <f aca="true">$D$14+NORMSINV(RAND())*$D$13</f>
        <v>0.681509849804086</v>
      </c>
      <c r="Q934" s="16" t="n">
        <f aca="true">$D$14+NORMSINV(RAND())*$D$13</f>
        <v>1.03373862480609</v>
      </c>
    </row>
    <row r="935" customFormat="false" ht="15" hidden="false" customHeight="false" outlineLevel="0" collapsed="false">
      <c r="D935" s="14" t="n">
        <f aca="false">AVERAGE(H935:Q935)</f>
        <v>0.214031484284296</v>
      </c>
      <c r="E935" s="14" t="n">
        <f aca="false">STDEV(H935:Q935)</f>
        <v>1.31450084044906</v>
      </c>
      <c r="F935" s="15" t="n">
        <f aca="false">IF(AND(D935-TINV(2*$D$10/100,$D$12-1)*E935/SQRT($D$12)&lt;-1,D935+TINV(2*$D$11/100,$D$12-1)*E935/SQRT($D$12)&gt;1),1,0)</f>
        <v>0</v>
      </c>
      <c r="G935" s="16"/>
      <c r="H935" s="16" t="n">
        <f aca="true">$D$14+NORMSINV(RAND())*$D$13</f>
        <v>-0.233655079315663</v>
      </c>
      <c r="I935" s="16" t="n">
        <f aca="true">$D$14+NORMSINV(RAND())*$D$13</f>
        <v>0.86046015206125</v>
      </c>
      <c r="J935" s="16" t="n">
        <f aca="true">$D$14+NORMSINV(RAND())*$D$13</f>
        <v>1.41906531474705</v>
      </c>
      <c r="K935" s="16" t="n">
        <f aca="true">$D$14+NORMSINV(RAND())*$D$13</f>
        <v>-0.979202986020386</v>
      </c>
      <c r="L935" s="16" t="n">
        <f aca="true">$D$14+NORMSINV(RAND())*$D$13</f>
        <v>-0.643369752349695</v>
      </c>
      <c r="M935" s="16" t="n">
        <f aca="true">$D$14+NORMSINV(RAND())*$D$13</f>
        <v>-1.96788990759124</v>
      </c>
      <c r="N935" s="16" t="n">
        <f aca="true">$D$14+NORMSINV(RAND())*$D$13</f>
        <v>0.093809230817555</v>
      </c>
      <c r="O935" s="16" t="n">
        <f aca="true">$D$14+NORMSINV(RAND())*$D$13</f>
        <v>1.04792211679728</v>
      </c>
      <c r="P935" s="16" t="n">
        <f aca="true">$D$14+NORMSINV(RAND())*$D$13</f>
        <v>-0.0727349927411991</v>
      </c>
      <c r="Q935" s="16" t="n">
        <f aca="true">$D$14+NORMSINV(RAND())*$D$13</f>
        <v>2.615910746438</v>
      </c>
    </row>
    <row r="936" customFormat="false" ht="15" hidden="false" customHeight="false" outlineLevel="0" collapsed="false">
      <c r="D936" s="14" t="n">
        <f aca="false">AVERAGE(H936:Q936)</f>
        <v>-0.309246235948033</v>
      </c>
      <c r="E936" s="14" t="n">
        <f aca="false">STDEV(H936:Q936)</f>
        <v>1.39608455727186</v>
      </c>
      <c r="F936" s="15" t="n">
        <f aca="false">IF(AND(D936-TINV(2*$D$10/100,$D$12-1)*E936/SQRT($D$12)&lt;-1,D936+TINV(2*$D$11/100,$D$12-1)*E936/SQRT($D$12)&gt;1),1,0)</f>
        <v>0</v>
      </c>
      <c r="G936" s="16"/>
      <c r="H936" s="16" t="n">
        <f aca="true">$D$14+NORMSINV(RAND())*$D$13</f>
        <v>-1.89703965428225</v>
      </c>
      <c r="I936" s="16" t="n">
        <f aca="true">$D$14+NORMSINV(RAND())*$D$13</f>
        <v>-0.00291352548726523</v>
      </c>
      <c r="J936" s="16" t="n">
        <f aca="true">$D$14+NORMSINV(RAND())*$D$13</f>
        <v>0.857593170544391</v>
      </c>
      <c r="K936" s="16" t="n">
        <f aca="true">$D$14+NORMSINV(RAND())*$D$13</f>
        <v>-1.39948588717954</v>
      </c>
      <c r="L936" s="16" t="n">
        <f aca="true">$D$14+NORMSINV(RAND())*$D$13</f>
        <v>0.498566811321918</v>
      </c>
      <c r="M936" s="16" t="n">
        <f aca="true">$D$14+NORMSINV(RAND())*$D$13</f>
        <v>-0.223954600138985</v>
      </c>
      <c r="N936" s="16" t="n">
        <f aca="true">$D$14+NORMSINV(RAND())*$D$13</f>
        <v>-0.00571591251809298</v>
      </c>
      <c r="O936" s="16" t="n">
        <f aca="true">$D$14+NORMSINV(RAND())*$D$13</f>
        <v>1.93836630562329</v>
      </c>
      <c r="P936" s="16" t="n">
        <f aca="true">$D$14+NORMSINV(RAND())*$D$13</f>
        <v>-2.85464092497726</v>
      </c>
      <c r="Q936" s="16" t="n">
        <f aca="true">$D$14+NORMSINV(RAND())*$D$13</f>
        <v>-0.00323814238653099</v>
      </c>
    </row>
    <row r="937" customFormat="false" ht="15" hidden="false" customHeight="false" outlineLevel="0" collapsed="false">
      <c r="D937" s="14" t="n">
        <f aca="false">AVERAGE(H937:Q937)</f>
        <v>0.187414981557872</v>
      </c>
      <c r="E937" s="14" t="n">
        <f aca="false">STDEV(H937:Q937)</f>
        <v>1.73328706659347</v>
      </c>
      <c r="F937" s="15" t="n">
        <f aca="false">IF(AND(D937-TINV(2*$D$10/100,$D$12-1)*E937/SQRT($D$12)&lt;-1,D937+TINV(2*$D$11/100,$D$12-1)*E937/SQRT($D$12)&gt;1),1,0)</f>
        <v>0</v>
      </c>
      <c r="G937" s="16"/>
      <c r="H937" s="16" t="n">
        <f aca="true">$D$14+NORMSINV(RAND())*$D$13</f>
        <v>3.72696109309699</v>
      </c>
      <c r="I937" s="16" t="n">
        <f aca="true">$D$14+NORMSINV(RAND())*$D$13</f>
        <v>0.145988418125534</v>
      </c>
      <c r="J937" s="16" t="n">
        <f aca="true">$D$14+NORMSINV(RAND())*$D$13</f>
        <v>0.965065438418359</v>
      </c>
      <c r="K937" s="16" t="n">
        <f aca="true">$D$14+NORMSINV(RAND())*$D$13</f>
        <v>0.910405725682555</v>
      </c>
      <c r="L937" s="16" t="n">
        <f aca="true">$D$14+NORMSINV(RAND())*$D$13</f>
        <v>-0.465122617319983</v>
      </c>
      <c r="M937" s="16" t="n">
        <f aca="true">$D$14+NORMSINV(RAND())*$D$13</f>
        <v>-0.326171710767618</v>
      </c>
      <c r="N937" s="16" t="n">
        <f aca="true">$D$14+NORMSINV(RAND())*$D$13</f>
        <v>1.51897890984854</v>
      </c>
      <c r="O937" s="16" t="n">
        <f aca="true">$D$14+NORMSINV(RAND())*$D$13</f>
        <v>-2.68557095583119</v>
      </c>
      <c r="P937" s="16" t="n">
        <f aca="true">$D$14+NORMSINV(RAND())*$D$13</f>
        <v>-0.817695469295521</v>
      </c>
      <c r="Q937" s="16" t="n">
        <f aca="true">$D$14+NORMSINV(RAND())*$D$13</f>
        <v>-1.09868901637895</v>
      </c>
    </row>
    <row r="938" customFormat="false" ht="15" hidden="false" customHeight="false" outlineLevel="0" collapsed="false">
      <c r="D938" s="14" t="n">
        <f aca="false">AVERAGE(H938:Q938)</f>
        <v>-0.486824581286561</v>
      </c>
      <c r="E938" s="14" t="n">
        <f aca="false">STDEV(H938:Q938)</f>
        <v>1.03222850202177</v>
      </c>
      <c r="F938" s="15" t="n">
        <f aca="false">IF(AND(D938-TINV(2*$D$10/100,$D$12-1)*E938/SQRT($D$12)&lt;-1,D938+TINV(2*$D$11/100,$D$12-1)*E938/SQRT($D$12)&gt;1),1,0)</f>
        <v>0</v>
      </c>
      <c r="G938" s="16"/>
      <c r="H938" s="16" t="n">
        <f aca="true">$D$14+NORMSINV(RAND())*$D$13</f>
        <v>-1.3820555348044</v>
      </c>
      <c r="I938" s="16" t="n">
        <f aca="true">$D$14+NORMSINV(RAND())*$D$13</f>
        <v>1.00715955558967</v>
      </c>
      <c r="J938" s="16" t="n">
        <f aca="true">$D$14+NORMSINV(RAND())*$D$13</f>
        <v>0.329989071463292</v>
      </c>
      <c r="K938" s="16" t="n">
        <f aca="true">$D$14+NORMSINV(RAND())*$D$13</f>
        <v>-2.3735093299673</v>
      </c>
      <c r="L938" s="16" t="n">
        <f aca="true">$D$14+NORMSINV(RAND())*$D$13</f>
        <v>-0.250155696133429</v>
      </c>
      <c r="M938" s="16" t="n">
        <f aca="true">$D$14+NORMSINV(RAND())*$D$13</f>
        <v>-0.00795920555066005</v>
      </c>
      <c r="N938" s="16" t="n">
        <f aca="true">$D$14+NORMSINV(RAND())*$D$13</f>
        <v>-0.290952902569561</v>
      </c>
      <c r="O938" s="16" t="n">
        <f aca="true">$D$14+NORMSINV(RAND())*$D$13</f>
        <v>0.135231833062741</v>
      </c>
      <c r="P938" s="16" t="n">
        <f aca="true">$D$14+NORMSINV(RAND())*$D$13</f>
        <v>-1.74406092289784</v>
      </c>
      <c r="Q938" s="16" t="n">
        <f aca="true">$D$14+NORMSINV(RAND())*$D$13</f>
        <v>-0.291932681058118</v>
      </c>
    </row>
    <row r="939" customFormat="false" ht="15" hidden="false" customHeight="false" outlineLevel="0" collapsed="false">
      <c r="D939" s="14" t="n">
        <f aca="false">AVERAGE(H939:Q939)</f>
        <v>0.137681414945064</v>
      </c>
      <c r="E939" s="14" t="n">
        <f aca="false">STDEV(H939:Q939)</f>
        <v>1.3149207562304</v>
      </c>
      <c r="F939" s="15" t="n">
        <f aca="false">IF(AND(D939-TINV(2*$D$10/100,$D$12-1)*E939/SQRT($D$12)&lt;-1,D939+TINV(2*$D$11/100,$D$12-1)*E939/SQRT($D$12)&gt;1),1,0)</f>
        <v>0</v>
      </c>
      <c r="G939" s="16"/>
      <c r="H939" s="16" t="n">
        <f aca="true">$D$14+NORMSINV(RAND())*$D$13</f>
        <v>1.10952302443549</v>
      </c>
      <c r="I939" s="16" t="n">
        <f aca="true">$D$14+NORMSINV(RAND())*$D$13</f>
        <v>-0.377047173817543</v>
      </c>
      <c r="J939" s="16" t="n">
        <f aca="true">$D$14+NORMSINV(RAND())*$D$13</f>
        <v>0.068395930628336</v>
      </c>
      <c r="K939" s="16" t="n">
        <f aca="true">$D$14+NORMSINV(RAND())*$D$13</f>
        <v>0.5680733251386</v>
      </c>
      <c r="L939" s="16" t="n">
        <f aca="true">$D$14+NORMSINV(RAND())*$D$13</f>
        <v>-1.32531737395223</v>
      </c>
      <c r="M939" s="16" t="n">
        <f aca="true">$D$14+NORMSINV(RAND())*$D$13</f>
        <v>-2.4199181270992</v>
      </c>
      <c r="N939" s="16" t="n">
        <f aca="true">$D$14+NORMSINV(RAND())*$D$13</f>
        <v>0.618368696213116</v>
      </c>
      <c r="O939" s="16" t="n">
        <f aca="true">$D$14+NORMSINV(RAND())*$D$13</f>
        <v>-0.301816633459764</v>
      </c>
      <c r="P939" s="16" t="n">
        <f aca="true">$D$14+NORMSINV(RAND())*$D$13</f>
        <v>1.89036687199218</v>
      </c>
      <c r="Q939" s="16" t="n">
        <f aca="true">$D$14+NORMSINV(RAND())*$D$13</f>
        <v>1.54618560937166</v>
      </c>
    </row>
    <row r="940" customFormat="false" ht="15" hidden="false" customHeight="false" outlineLevel="0" collapsed="false">
      <c r="D940" s="14" t="n">
        <f aca="false">AVERAGE(H940:Q940)</f>
        <v>-0.121473914061075</v>
      </c>
      <c r="E940" s="14" t="n">
        <f aca="false">STDEV(H940:Q940)</f>
        <v>1.73821753377135</v>
      </c>
      <c r="F940" s="15" t="n">
        <f aca="false">IF(AND(D940-TINV(2*$D$10/100,$D$12-1)*E940/SQRT($D$12)&lt;-1,D940+TINV(2*$D$11/100,$D$12-1)*E940/SQRT($D$12)&gt;1),1,0)</f>
        <v>0</v>
      </c>
      <c r="G940" s="16"/>
      <c r="H940" s="16" t="n">
        <f aca="true">$D$14+NORMSINV(RAND())*$D$13</f>
        <v>0.0581878151631027</v>
      </c>
      <c r="I940" s="16" t="n">
        <f aca="true">$D$14+NORMSINV(RAND())*$D$13</f>
        <v>-1.20824182146881</v>
      </c>
      <c r="J940" s="16" t="n">
        <f aca="true">$D$14+NORMSINV(RAND())*$D$13</f>
        <v>0.304471287793843</v>
      </c>
      <c r="K940" s="16" t="n">
        <f aca="true">$D$14+NORMSINV(RAND())*$D$13</f>
        <v>-0.190631604318123</v>
      </c>
      <c r="L940" s="16" t="n">
        <f aca="true">$D$14+NORMSINV(RAND())*$D$13</f>
        <v>-2.16800265305851</v>
      </c>
      <c r="M940" s="16" t="n">
        <f aca="true">$D$14+NORMSINV(RAND())*$D$13</f>
        <v>-2.37801751484305</v>
      </c>
      <c r="N940" s="16" t="n">
        <f aca="true">$D$14+NORMSINV(RAND())*$D$13</f>
        <v>1.098539545622</v>
      </c>
      <c r="O940" s="16" t="n">
        <f aca="true">$D$14+NORMSINV(RAND())*$D$13</f>
        <v>3.50965124149838</v>
      </c>
      <c r="P940" s="16" t="n">
        <f aca="true">$D$14+NORMSINV(RAND())*$D$13</f>
        <v>0.838628989824616</v>
      </c>
      <c r="Q940" s="16" t="n">
        <f aca="true">$D$14+NORMSINV(RAND())*$D$13</f>
        <v>-1.07932442682419</v>
      </c>
    </row>
    <row r="941" customFormat="false" ht="15" hidden="false" customHeight="false" outlineLevel="0" collapsed="false">
      <c r="D941" s="14" t="n">
        <f aca="false">AVERAGE(H941:Q941)</f>
        <v>0.191866491033611</v>
      </c>
      <c r="E941" s="14" t="n">
        <f aca="false">STDEV(H941:Q941)</f>
        <v>1.46803836761405</v>
      </c>
      <c r="F941" s="15" t="n">
        <f aca="false">IF(AND(D941-TINV(2*$D$10/100,$D$12-1)*E941/SQRT($D$12)&lt;-1,D941+TINV(2*$D$11/100,$D$12-1)*E941/SQRT($D$12)&gt;1),1,0)</f>
        <v>0</v>
      </c>
      <c r="G941" s="16"/>
      <c r="H941" s="16" t="n">
        <f aca="true">$D$14+NORMSINV(RAND())*$D$13</f>
        <v>1.5557789401002</v>
      </c>
      <c r="I941" s="16" t="n">
        <f aca="true">$D$14+NORMSINV(RAND())*$D$13</f>
        <v>-1.63328521952221</v>
      </c>
      <c r="J941" s="16" t="n">
        <f aca="true">$D$14+NORMSINV(RAND())*$D$13</f>
        <v>-0.0626331135241733</v>
      </c>
      <c r="K941" s="16" t="n">
        <f aca="true">$D$14+NORMSINV(RAND())*$D$13</f>
        <v>1.35081072264891</v>
      </c>
      <c r="L941" s="16" t="n">
        <f aca="true">$D$14+NORMSINV(RAND())*$D$13</f>
        <v>1.46906150074723</v>
      </c>
      <c r="M941" s="16" t="n">
        <f aca="true">$D$14+NORMSINV(RAND())*$D$13</f>
        <v>0.427565037989529</v>
      </c>
      <c r="N941" s="16" t="n">
        <f aca="true">$D$14+NORMSINV(RAND())*$D$13</f>
        <v>-0.456424614615489</v>
      </c>
      <c r="O941" s="16" t="n">
        <f aca="true">$D$14+NORMSINV(RAND())*$D$13</f>
        <v>2.30188413503468</v>
      </c>
      <c r="P941" s="16" t="n">
        <f aca="true">$D$14+NORMSINV(RAND())*$D$13</f>
        <v>-1.07158582012048</v>
      </c>
      <c r="Q941" s="16" t="n">
        <f aca="true">$D$14+NORMSINV(RAND())*$D$13</f>
        <v>-1.96250665840208</v>
      </c>
    </row>
    <row r="942" customFormat="false" ht="15" hidden="false" customHeight="false" outlineLevel="0" collapsed="false">
      <c r="D942" s="14" t="n">
        <f aca="false">AVERAGE(H942:Q942)</f>
        <v>-0.0921744544575837</v>
      </c>
      <c r="E942" s="14" t="n">
        <f aca="false">STDEV(H942:Q942)</f>
        <v>1.63498539782895</v>
      </c>
      <c r="F942" s="15" t="n">
        <f aca="false">IF(AND(D942-TINV(2*$D$10/100,$D$12-1)*E942/SQRT($D$12)&lt;-1,D942+TINV(2*$D$11/100,$D$12-1)*E942/SQRT($D$12)&gt;1),1,0)</f>
        <v>0</v>
      </c>
      <c r="G942" s="16"/>
      <c r="H942" s="16" t="n">
        <f aca="true">$D$14+NORMSINV(RAND())*$D$13</f>
        <v>-1.34896162241626</v>
      </c>
      <c r="I942" s="16" t="n">
        <f aca="true">$D$14+NORMSINV(RAND())*$D$13</f>
        <v>-0.495146029923344</v>
      </c>
      <c r="J942" s="16" t="n">
        <f aca="true">$D$14+NORMSINV(RAND())*$D$13</f>
        <v>0.852337389515725</v>
      </c>
      <c r="K942" s="16" t="n">
        <f aca="true">$D$14+NORMSINV(RAND())*$D$13</f>
        <v>-1.91023582983704</v>
      </c>
      <c r="L942" s="16" t="n">
        <f aca="true">$D$14+NORMSINV(RAND())*$D$13</f>
        <v>2.41163094994058</v>
      </c>
      <c r="M942" s="16" t="n">
        <f aca="true">$D$14+NORMSINV(RAND())*$D$13</f>
        <v>-2.8912762744311</v>
      </c>
      <c r="N942" s="16" t="n">
        <f aca="true">$D$14+NORMSINV(RAND())*$D$13</f>
        <v>-0.112277930997735</v>
      </c>
      <c r="O942" s="16" t="n">
        <f aca="true">$D$14+NORMSINV(RAND())*$D$13</f>
        <v>0.00552126486921208</v>
      </c>
      <c r="P942" s="16" t="n">
        <f aca="true">$D$14+NORMSINV(RAND())*$D$13</f>
        <v>1.61593479647241</v>
      </c>
      <c r="Q942" s="16" t="n">
        <f aca="true">$D$14+NORMSINV(RAND())*$D$13</f>
        <v>0.950728742231707</v>
      </c>
    </row>
    <row r="943" customFormat="false" ht="15" hidden="false" customHeight="false" outlineLevel="0" collapsed="false">
      <c r="D943" s="14" t="n">
        <f aca="false">AVERAGE(H943:Q943)</f>
        <v>0.247642501871671</v>
      </c>
      <c r="E943" s="14" t="n">
        <f aca="false">STDEV(H943:Q943)</f>
        <v>1.74077583004615</v>
      </c>
      <c r="F943" s="15" t="n">
        <f aca="false">IF(AND(D943-TINV(2*$D$10/100,$D$12-1)*E943/SQRT($D$12)&lt;-1,D943+TINV(2*$D$11/100,$D$12-1)*E943/SQRT($D$12)&gt;1),1,0)</f>
        <v>0</v>
      </c>
      <c r="G943" s="16"/>
      <c r="H943" s="16" t="n">
        <f aca="true">$D$14+NORMSINV(RAND())*$D$13</f>
        <v>-2.00690853596438</v>
      </c>
      <c r="I943" s="16" t="n">
        <f aca="true">$D$14+NORMSINV(RAND())*$D$13</f>
        <v>0.717935203375025</v>
      </c>
      <c r="J943" s="16" t="n">
        <f aca="true">$D$14+NORMSINV(RAND())*$D$13</f>
        <v>0.0943693072536071</v>
      </c>
      <c r="K943" s="16" t="n">
        <f aca="true">$D$14+NORMSINV(RAND())*$D$13</f>
        <v>-0.202097083195949</v>
      </c>
      <c r="L943" s="16" t="n">
        <f aca="true">$D$14+NORMSINV(RAND())*$D$13</f>
        <v>0.117171488914905</v>
      </c>
      <c r="M943" s="16" t="n">
        <f aca="true">$D$14+NORMSINV(RAND())*$D$13</f>
        <v>-1.66028258280278</v>
      </c>
      <c r="N943" s="16" t="n">
        <f aca="true">$D$14+NORMSINV(RAND())*$D$13</f>
        <v>-0.927981495168943</v>
      </c>
      <c r="O943" s="16" t="n">
        <f aca="true">$D$14+NORMSINV(RAND())*$D$13</f>
        <v>0.0969714637277672</v>
      </c>
      <c r="P943" s="16" t="n">
        <f aca="true">$D$14+NORMSINV(RAND())*$D$13</f>
        <v>3.38653161997105</v>
      </c>
      <c r="Q943" s="16" t="n">
        <f aca="true">$D$14+NORMSINV(RAND())*$D$13</f>
        <v>2.86071563260641</v>
      </c>
    </row>
    <row r="944" customFormat="false" ht="15" hidden="false" customHeight="false" outlineLevel="0" collapsed="false">
      <c r="D944" s="14" t="n">
        <f aca="false">AVERAGE(H944:Q944)</f>
        <v>0.0932657661434189</v>
      </c>
      <c r="E944" s="14" t="n">
        <f aca="false">STDEV(H944:Q944)</f>
        <v>1.62376913724706</v>
      </c>
      <c r="F944" s="15" t="n">
        <f aca="false">IF(AND(D944-TINV(2*$D$10/100,$D$12-1)*E944/SQRT($D$12)&lt;-1,D944+TINV(2*$D$11/100,$D$12-1)*E944/SQRT($D$12)&gt;1),1,0)</f>
        <v>0</v>
      </c>
      <c r="G944" s="16"/>
      <c r="H944" s="16" t="n">
        <f aca="true">$D$14+NORMSINV(RAND())*$D$13</f>
        <v>0.827291349087898</v>
      </c>
      <c r="I944" s="16" t="n">
        <f aca="true">$D$14+NORMSINV(RAND())*$D$13</f>
        <v>0.047363642856661</v>
      </c>
      <c r="J944" s="16" t="n">
        <f aca="true">$D$14+NORMSINV(RAND())*$D$13</f>
        <v>-1.42716363176593</v>
      </c>
      <c r="K944" s="16" t="n">
        <f aca="true">$D$14+NORMSINV(RAND())*$D$13</f>
        <v>-0.570822349377721</v>
      </c>
      <c r="L944" s="16" t="n">
        <f aca="true">$D$14+NORMSINV(RAND())*$D$13</f>
        <v>2.91988629033224</v>
      </c>
      <c r="M944" s="16" t="n">
        <f aca="true">$D$14+NORMSINV(RAND())*$D$13</f>
        <v>-1.74681135561027</v>
      </c>
      <c r="N944" s="16" t="n">
        <f aca="true">$D$14+NORMSINV(RAND())*$D$13</f>
        <v>-1.75113837477717</v>
      </c>
      <c r="O944" s="16" t="n">
        <f aca="true">$D$14+NORMSINV(RAND())*$D$13</f>
        <v>0.454476560067763</v>
      </c>
      <c r="P944" s="16" t="n">
        <f aca="true">$D$14+NORMSINV(RAND())*$D$13</f>
        <v>2.42056522511256</v>
      </c>
      <c r="Q944" s="16" t="n">
        <f aca="true">$D$14+NORMSINV(RAND())*$D$13</f>
        <v>-0.240989694491837</v>
      </c>
    </row>
    <row r="945" customFormat="false" ht="15" hidden="false" customHeight="false" outlineLevel="0" collapsed="false">
      <c r="D945" s="14" t="n">
        <f aca="false">AVERAGE(H945:Q945)</f>
        <v>0.453237014290864</v>
      </c>
      <c r="E945" s="14" t="n">
        <f aca="false">STDEV(H945:Q945)</f>
        <v>1.12023458347524</v>
      </c>
      <c r="F945" s="15" t="n">
        <f aca="false">IF(AND(D945-TINV(2*$D$10/100,$D$12-1)*E945/SQRT($D$12)&lt;-1,D945+TINV(2*$D$11/100,$D$12-1)*E945/SQRT($D$12)&gt;1),1,0)</f>
        <v>0</v>
      </c>
      <c r="G945" s="16"/>
      <c r="H945" s="16" t="n">
        <f aca="true">$D$14+NORMSINV(RAND())*$D$13</f>
        <v>-1.62505356599617</v>
      </c>
      <c r="I945" s="16" t="n">
        <f aca="true">$D$14+NORMSINV(RAND())*$D$13</f>
        <v>0.936374002815591</v>
      </c>
      <c r="J945" s="16" t="n">
        <f aca="true">$D$14+NORMSINV(RAND())*$D$13</f>
        <v>0.301971107816996</v>
      </c>
      <c r="K945" s="16" t="n">
        <f aca="true">$D$14+NORMSINV(RAND())*$D$13</f>
        <v>-0.290838607992055</v>
      </c>
      <c r="L945" s="16" t="n">
        <f aca="true">$D$14+NORMSINV(RAND())*$D$13</f>
        <v>2.38820874285259</v>
      </c>
      <c r="M945" s="16" t="n">
        <f aca="true">$D$14+NORMSINV(RAND())*$D$13</f>
        <v>1.25642401377229</v>
      </c>
      <c r="N945" s="16" t="n">
        <f aca="true">$D$14+NORMSINV(RAND())*$D$13</f>
        <v>0.193226910582998</v>
      </c>
      <c r="O945" s="16" t="n">
        <f aca="true">$D$14+NORMSINV(RAND())*$D$13</f>
        <v>-0.143608667308517</v>
      </c>
      <c r="P945" s="16" t="n">
        <f aca="true">$D$14+NORMSINV(RAND())*$D$13</f>
        <v>1.52153271144429</v>
      </c>
      <c r="Q945" s="16" t="n">
        <f aca="true">$D$14+NORMSINV(RAND())*$D$13</f>
        <v>-0.00586650507937297</v>
      </c>
    </row>
    <row r="946" customFormat="false" ht="15" hidden="false" customHeight="false" outlineLevel="0" collapsed="false">
      <c r="D946" s="14" t="n">
        <f aca="false">AVERAGE(H946:Q946)</f>
        <v>0.438985313841277</v>
      </c>
      <c r="E946" s="14" t="n">
        <f aca="false">STDEV(H946:Q946)</f>
        <v>2.06827113467388</v>
      </c>
      <c r="F946" s="15" t="n">
        <f aca="false">IF(AND(D946-TINV(2*$D$10/100,$D$12-1)*E946/SQRT($D$12)&lt;-1,D946+TINV(2*$D$11/100,$D$12-1)*E946/SQRT($D$12)&gt;1),1,0)</f>
        <v>0</v>
      </c>
      <c r="G946" s="16"/>
      <c r="H946" s="16" t="n">
        <f aca="true">$D$14+NORMSINV(RAND())*$D$13</f>
        <v>1.16713396405106</v>
      </c>
      <c r="I946" s="16" t="n">
        <f aca="true">$D$14+NORMSINV(RAND())*$D$13</f>
        <v>1.59207052913786</v>
      </c>
      <c r="J946" s="16" t="n">
        <f aca="true">$D$14+NORMSINV(RAND())*$D$13</f>
        <v>2.58548240104831</v>
      </c>
      <c r="K946" s="16" t="n">
        <f aca="true">$D$14+NORMSINV(RAND())*$D$13</f>
        <v>2.08850130920478</v>
      </c>
      <c r="L946" s="16" t="n">
        <f aca="true">$D$14+NORMSINV(RAND())*$D$13</f>
        <v>0.699157123955627</v>
      </c>
      <c r="M946" s="16" t="n">
        <f aca="true">$D$14+NORMSINV(RAND())*$D$13</f>
        <v>1.40833161561609</v>
      </c>
      <c r="N946" s="16" t="n">
        <f aca="true">$D$14+NORMSINV(RAND())*$D$13</f>
        <v>0.913213565558836</v>
      </c>
      <c r="O946" s="16" t="n">
        <f aca="true">$D$14+NORMSINV(RAND())*$D$13</f>
        <v>-0.209054904274164</v>
      </c>
      <c r="P946" s="16" t="n">
        <f aca="true">$D$14+NORMSINV(RAND())*$D$13</f>
        <v>-4.50753107123499</v>
      </c>
      <c r="Q946" s="16" t="n">
        <f aca="true">$D$14+NORMSINV(RAND())*$D$13</f>
        <v>-1.34745139465064</v>
      </c>
    </row>
    <row r="947" customFormat="false" ht="15" hidden="false" customHeight="false" outlineLevel="0" collapsed="false">
      <c r="D947" s="14" t="n">
        <f aca="false">AVERAGE(H947:Q947)</f>
        <v>-0.580725180752033</v>
      </c>
      <c r="E947" s="14" t="n">
        <f aca="false">STDEV(H947:Q947)</f>
        <v>2.07832301548453</v>
      </c>
      <c r="F947" s="15" t="n">
        <f aca="false">IF(AND(D947-TINV(2*$D$10/100,$D$12-1)*E947/SQRT($D$12)&lt;-1,D947+TINV(2*$D$11/100,$D$12-1)*E947/SQRT($D$12)&gt;1),1,0)</f>
        <v>0</v>
      </c>
      <c r="G947" s="16"/>
      <c r="H947" s="16" t="n">
        <f aca="true">$D$14+NORMSINV(RAND())*$D$13</f>
        <v>-1.87395402425499</v>
      </c>
      <c r="I947" s="16" t="n">
        <f aca="true">$D$14+NORMSINV(RAND())*$D$13</f>
        <v>0.486710556548293</v>
      </c>
      <c r="J947" s="16" t="n">
        <f aca="true">$D$14+NORMSINV(RAND())*$D$13</f>
        <v>0.102172055847825</v>
      </c>
      <c r="K947" s="16" t="n">
        <f aca="true">$D$14+NORMSINV(RAND())*$D$13</f>
        <v>-1.14119897257307</v>
      </c>
      <c r="L947" s="16" t="n">
        <f aca="true">$D$14+NORMSINV(RAND())*$D$13</f>
        <v>0.533393172753704</v>
      </c>
      <c r="M947" s="16" t="n">
        <f aca="true">$D$14+NORMSINV(RAND())*$D$13</f>
        <v>-2.77306646164886</v>
      </c>
      <c r="N947" s="16" t="n">
        <f aca="true">$D$14+NORMSINV(RAND())*$D$13</f>
        <v>1.04556499047583</v>
      </c>
      <c r="O947" s="16" t="n">
        <f aca="true">$D$14+NORMSINV(RAND())*$D$13</f>
        <v>-0.921290588211661</v>
      </c>
      <c r="P947" s="16" t="n">
        <f aca="true">$D$14+NORMSINV(RAND())*$D$13</f>
        <v>3.00511014178525</v>
      </c>
      <c r="Q947" s="16" t="n">
        <f aca="true">$D$14+NORMSINV(RAND())*$D$13</f>
        <v>-4.27069267824265</v>
      </c>
    </row>
    <row r="948" customFormat="false" ht="15" hidden="false" customHeight="false" outlineLevel="0" collapsed="false">
      <c r="D948" s="14" t="n">
        <f aca="false">AVERAGE(H948:Q948)</f>
        <v>-0.850822642323623</v>
      </c>
      <c r="E948" s="14" t="n">
        <f aca="false">STDEV(H948:Q948)</f>
        <v>1.17154336241416</v>
      </c>
      <c r="F948" s="15" t="n">
        <f aca="false">IF(AND(D948-TINV(2*$D$10/100,$D$12-1)*E948/SQRT($D$12)&lt;-1,D948+TINV(2*$D$11/100,$D$12-1)*E948/SQRT($D$12)&gt;1),1,0)</f>
        <v>0</v>
      </c>
      <c r="G948" s="16"/>
      <c r="H948" s="16" t="n">
        <f aca="true">$D$14+NORMSINV(RAND())*$D$13</f>
        <v>-0.933303673209119</v>
      </c>
      <c r="I948" s="16" t="n">
        <f aca="true">$D$14+NORMSINV(RAND())*$D$13</f>
        <v>-1.86731320188688</v>
      </c>
      <c r="J948" s="16" t="n">
        <f aca="true">$D$14+NORMSINV(RAND())*$D$13</f>
        <v>-1.0204640581624</v>
      </c>
      <c r="K948" s="16" t="n">
        <f aca="true">$D$14+NORMSINV(RAND())*$D$13</f>
        <v>-1.61939901281404</v>
      </c>
      <c r="L948" s="16" t="n">
        <f aca="true">$D$14+NORMSINV(RAND())*$D$13</f>
        <v>0.11403930650243</v>
      </c>
      <c r="M948" s="16" t="n">
        <f aca="true">$D$14+NORMSINV(RAND())*$D$13</f>
        <v>0.646411141144557</v>
      </c>
      <c r="N948" s="16" t="n">
        <f aca="true">$D$14+NORMSINV(RAND())*$D$13</f>
        <v>-3.11737337840301</v>
      </c>
      <c r="O948" s="16" t="n">
        <f aca="true">$D$14+NORMSINV(RAND())*$D$13</f>
        <v>-0.958699713242579</v>
      </c>
      <c r="P948" s="16" t="n">
        <f aca="true">$D$14+NORMSINV(RAND())*$D$13</f>
        <v>0.609327821448378</v>
      </c>
      <c r="Q948" s="16" t="n">
        <f aca="true">$D$14+NORMSINV(RAND())*$D$13</f>
        <v>-0.36145165461356</v>
      </c>
    </row>
    <row r="949" customFormat="false" ht="15" hidden="false" customHeight="false" outlineLevel="0" collapsed="false">
      <c r="D949" s="14" t="n">
        <f aca="false">AVERAGE(H949:Q949)</f>
        <v>0.237253486038418</v>
      </c>
      <c r="E949" s="14" t="n">
        <f aca="false">STDEV(H949:Q949)</f>
        <v>1.62471384989641</v>
      </c>
      <c r="F949" s="15" t="n">
        <f aca="false">IF(AND(D949-TINV(2*$D$10/100,$D$12-1)*E949/SQRT($D$12)&lt;-1,D949+TINV(2*$D$11/100,$D$12-1)*E949/SQRT($D$12)&gt;1),1,0)</f>
        <v>0</v>
      </c>
      <c r="G949" s="16"/>
      <c r="H949" s="16" t="n">
        <f aca="true">$D$14+NORMSINV(RAND())*$D$13</f>
        <v>0.116727941623557</v>
      </c>
      <c r="I949" s="16" t="n">
        <f aca="true">$D$14+NORMSINV(RAND())*$D$13</f>
        <v>-2.52953526206992</v>
      </c>
      <c r="J949" s="16" t="n">
        <f aca="true">$D$14+NORMSINV(RAND())*$D$13</f>
        <v>-2.07860784467231</v>
      </c>
      <c r="K949" s="16" t="n">
        <f aca="true">$D$14+NORMSINV(RAND())*$D$13</f>
        <v>0.18113726936439</v>
      </c>
      <c r="L949" s="16" t="n">
        <f aca="true">$D$14+NORMSINV(RAND())*$D$13</f>
        <v>-0.14302178390051</v>
      </c>
      <c r="M949" s="16" t="n">
        <f aca="true">$D$14+NORMSINV(RAND())*$D$13</f>
        <v>1.02762340550047</v>
      </c>
      <c r="N949" s="16" t="n">
        <f aca="true">$D$14+NORMSINV(RAND())*$D$13</f>
        <v>2.97572040768121</v>
      </c>
      <c r="O949" s="16" t="n">
        <f aca="true">$D$14+NORMSINV(RAND())*$D$13</f>
        <v>1.47588884509526</v>
      </c>
      <c r="P949" s="16" t="n">
        <f aca="true">$D$14+NORMSINV(RAND())*$D$13</f>
        <v>1.1920780799937</v>
      </c>
      <c r="Q949" s="16" t="n">
        <f aca="true">$D$14+NORMSINV(RAND())*$D$13</f>
        <v>0.154523801768325</v>
      </c>
    </row>
    <row r="950" customFormat="false" ht="15" hidden="false" customHeight="false" outlineLevel="0" collapsed="false">
      <c r="D950" s="14" t="n">
        <f aca="false">AVERAGE(H950:Q950)</f>
        <v>0.0614105458143815</v>
      </c>
      <c r="E950" s="14" t="n">
        <f aca="false">STDEV(H950:Q950)</f>
        <v>1.54022292957055</v>
      </c>
      <c r="F950" s="15" t="n">
        <f aca="false">IF(AND(D950-TINV(2*$D$10/100,$D$12-1)*E950/SQRT($D$12)&lt;-1,D950+TINV(2*$D$11/100,$D$12-1)*E950/SQRT($D$12)&gt;1),1,0)</f>
        <v>0</v>
      </c>
      <c r="G950" s="16"/>
      <c r="H950" s="16" t="n">
        <f aca="true">$D$14+NORMSINV(RAND())*$D$13</f>
        <v>2.01698216946429</v>
      </c>
      <c r="I950" s="16" t="n">
        <f aca="true">$D$14+NORMSINV(RAND())*$D$13</f>
        <v>-0.101962358670816</v>
      </c>
      <c r="J950" s="16" t="n">
        <f aca="true">$D$14+NORMSINV(RAND())*$D$13</f>
        <v>-1.74089881172606</v>
      </c>
      <c r="K950" s="16" t="n">
        <f aca="true">$D$14+NORMSINV(RAND())*$D$13</f>
        <v>-1.45379185057552</v>
      </c>
      <c r="L950" s="16" t="n">
        <f aca="true">$D$14+NORMSINV(RAND())*$D$13</f>
        <v>3.03842889459232</v>
      </c>
      <c r="M950" s="16" t="n">
        <f aca="true">$D$14+NORMSINV(RAND())*$D$13</f>
        <v>-0.0287122986420005</v>
      </c>
      <c r="N950" s="16" t="n">
        <f aca="true">$D$14+NORMSINV(RAND())*$D$13</f>
        <v>0.875010961280618</v>
      </c>
      <c r="O950" s="16" t="n">
        <f aca="true">$D$14+NORMSINV(RAND())*$D$13</f>
        <v>-0.951304393343674</v>
      </c>
      <c r="P950" s="16" t="n">
        <f aca="true">$D$14+NORMSINV(RAND())*$D$13</f>
        <v>-1.12045152704762</v>
      </c>
      <c r="Q950" s="16" t="n">
        <f aca="true">$D$14+NORMSINV(RAND())*$D$13</f>
        <v>0.0808046728122739</v>
      </c>
    </row>
    <row r="951" customFormat="false" ht="15" hidden="false" customHeight="false" outlineLevel="0" collapsed="false">
      <c r="D951" s="14" t="n">
        <f aca="false">AVERAGE(H951:Q951)</f>
        <v>-0.0360935395098911</v>
      </c>
      <c r="E951" s="14" t="n">
        <f aca="false">STDEV(H951:Q951)</f>
        <v>1.47651208812765</v>
      </c>
      <c r="F951" s="15" t="n">
        <f aca="false">IF(AND(D951-TINV(2*$D$10/100,$D$12-1)*E951/SQRT($D$12)&lt;-1,D951+TINV(2*$D$11/100,$D$12-1)*E951/SQRT($D$12)&gt;1),1,0)</f>
        <v>0</v>
      </c>
      <c r="G951" s="16"/>
      <c r="H951" s="16" t="n">
        <f aca="true">$D$14+NORMSINV(RAND())*$D$13</f>
        <v>0.420407351329164</v>
      </c>
      <c r="I951" s="16" t="n">
        <f aca="true">$D$14+NORMSINV(RAND())*$D$13</f>
        <v>1.00425686152493</v>
      </c>
      <c r="J951" s="16" t="n">
        <f aca="true">$D$14+NORMSINV(RAND())*$D$13</f>
        <v>2.15869041546155</v>
      </c>
      <c r="K951" s="16" t="n">
        <f aca="true">$D$14+NORMSINV(RAND())*$D$13</f>
        <v>0.818213891504399</v>
      </c>
      <c r="L951" s="16" t="n">
        <f aca="true">$D$14+NORMSINV(RAND())*$D$13</f>
        <v>0.287323089965007</v>
      </c>
      <c r="M951" s="16" t="n">
        <f aca="true">$D$14+NORMSINV(RAND())*$D$13</f>
        <v>0.0728073050914562</v>
      </c>
      <c r="N951" s="16" t="n">
        <f aca="true">$D$14+NORMSINV(RAND())*$D$13</f>
        <v>-1.03741672930653</v>
      </c>
      <c r="O951" s="16" t="n">
        <f aca="true">$D$14+NORMSINV(RAND())*$D$13</f>
        <v>-3.42111056247774</v>
      </c>
      <c r="P951" s="16" t="n">
        <f aca="true">$D$14+NORMSINV(RAND())*$D$13</f>
        <v>-0.455586921479795</v>
      </c>
      <c r="Q951" s="16" t="n">
        <f aca="true">$D$14+NORMSINV(RAND())*$D$13</f>
        <v>-0.208520096711354</v>
      </c>
    </row>
    <row r="952" customFormat="false" ht="15" hidden="false" customHeight="false" outlineLevel="0" collapsed="false">
      <c r="D952" s="14" t="n">
        <f aca="false">AVERAGE(H952:Q952)</f>
        <v>-0.610306517882986</v>
      </c>
      <c r="E952" s="14" t="n">
        <f aca="false">STDEV(H952:Q952)</f>
        <v>1.58382960143221</v>
      </c>
      <c r="F952" s="15" t="n">
        <f aca="false">IF(AND(D952-TINV(2*$D$10/100,$D$12-1)*E952/SQRT($D$12)&lt;-1,D952+TINV(2*$D$11/100,$D$12-1)*E952/SQRT($D$12)&gt;1),1,0)</f>
        <v>0</v>
      </c>
      <c r="G952" s="16"/>
      <c r="H952" s="16" t="n">
        <f aca="true">$D$14+NORMSINV(RAND())*$D$13</f>
        <v>-0.134157540751617</v>
      </c>
      <c r="I952" s="16" t="n">
        <f aca="true">$D$14+NORMSINV(RAND())*$D$13</f>
        <v>-0.71429022889348</v>
      </c>
      <c r="J952" s="16" t="n">
        <f aca="true">$D$14+NORMSINV(RAND())*$D$13</f>
        <v>-0.944993350596512</v>
      </c>
      <c r="K952" s="16" t="n">
        <f aca="true">$D$14+NORMSINV(RAND())*$D$13</f>
        <v>2.36586304341748</v>
      </c>
      <c r="L952" s="16" t="n">
        <f aca="true">$D$14+NORMSINV(RAND())*$D$13</f>
        <v>-0.558309943274813</v>
      </c>
      <c r="M952" s="16" t="n">
        <f aca="true">$D$14+NORMSINV(RAND())*$D$13</f>
        <v>-1.45353422077903</v>
      </c>
      <c r="N952" s="16" t="n">
        <f aca="true">$D$14+NORMSINV(RAND())*$D$13</f>
        <v>-1.25509086989729</v>
      </c>
      <c r="O952" s="16" t="n">
        <f aca="true">$D$14+NORMSINV(RAND())*$D$13</f>
        <v>-3.65256381530231</v>
      </c>
      <c r="P952" s="16" t="n">
        <f aca="true">$D$14+NORMSINV(RAND())*$D$13</f>
        <v>-0.85578220634523</v>
      </c>
      <c r="Q952" s="16" t="n">
        <f aca="true">$D$14+NORMSINV(RAND())*$D$13</f>
        <v>1.09979395359294</v>
      </c>
    </row>
    <row r="953" customFormat="false" ht="15" hidden="false" customHeight="false" outlineLevel="0" collapsed="false">
      <c r="D953" s="14" t="n">
        <f aca="false">AVERAGE(H953:Q953)</f>
        <v>1.08170674964925</v>
      </c>
      <c r="E953" s="14" t="n">
        <f aca="false">STDEV(H953:Q953)</f>
        <v>1.24406839246179</v>
      </c>
      <c r="F953" s="15" t="n">
        <f aca="false">IF(AND(D953-TINV(2*$D$10/100,$D$12-1)*E953/SQRT($D$12)&lt;-1,D953+TINV(2*$D$11/100,$D$12-1)*E953/SQRT($D$12)&gt;1),1,0)</f>
        <v>0</v>
      </c>
      <c r="G953" s="16"/>
      <c r="H953" s="16" t="n">
        <f aca="true">$D$14+NORMSINV(RAND())*$D$13</f>
        <v>1.93582255941345</v>
      </c>
      <c r="I953" s="16" t="n">
        <f aca="true">$D$14+NORMSINV(RAND())*$D$13</f>
        <v>1.05894797371871</v>
      </c>
      <c r="J953" s="16" t="n">
        <f aca="true">$D$14+NORMSINV(RAND())*$D$13</f>
        <v>1.28775096320493</v>
      </c>
      <c r="K953" s="16" t="n">
        <f aca="true">$D$14+NORMSINV(RAND())*$D$13</f>
        <v>2.65116026755855</v>
      </c>
      <c r="L953" s="16" t="n">
        <f aca="true">$D$14+NORMSINV(RAND())*$D$13</f>
        <v>-1.24975872672692</v>
      </c>
      <c r="M953" s="16" t="n">
        <f aca="true">$D$14+NORMSINV(RAND())*$D$13</f>
        <v>0.0952059858278991</v>
      </c>
      <c r="N953" s="16" t="n">
        <f aca="true">$D$14+NORMSINV(RAND())*$D$13</f>
        <v>1.46493109821674</v>
      </c>
      <c r="O953" s="16" t="n">
        <f aca="true">$D$14+NORMSINV(RAND())*$D$13</f>
        <v>0.450492779165244</v>
      </c>
      <c r="P953" s="16" t="n">
        <f aca="true">$D$14+NORMSINV(RAND())*$D$13</f>
        <v>0.280722119794728</v>
      </c>
      <c r="Q953" s="16" t="n">
        <f aca="true">$D$14+NORMSINV(RAND())*$D$13</f>
        <v>2.84179247631918</v>
      </c>
    </row>
    <row r="954" customFormat="false" ht="15" hidden="false" customHeight="false" outlineLevel="0" collapsed="false">
      <c r="D954" s="14" t="n">
        <f aca="false">AVERAGE(H954:Q954)</f>
        <v>-1.2410245463344</v>
      </c>
      <c r="E954" s="14" t="n">
        <f aca="false">STDEV(H954:Q954)</f>
        <v>1.30396948643026</v>
      </c>
      <c r="F954" s="15" t="n">
        <f aca="false">IF(AND(D954-TINV(2*$D$10/100,$D$12-1)*E954/SQRT($D$12)&lt;-1,D954+TINV(2*$D$11/100,$D$12-1)*E954/SQRT($D$12)&gt;1),1,0)</f>
        <v>0</v>
      </c>
      <c r="G954" s="16"/>
      <c r="H954" s="16" t="n">
        <f aca="true">$D$14+NORMSINV(RAND())*$D$13</f>
        <v>-1.42645331018952</v>
      </c>
      <c r="I954" s="16" t="n">
        <f aca="true">$D$14+NORMSINV(RAND())*$D$13</f>
        <v>-0.39457353652071</v>
      </c>
      <c r="J954" s="16" t="n">
        <f aca="true">$D$14+NORMSINV(RAND())*$D$13</f>
        <v>0.334879353056272</v>
      </c>
      <c r="K954" s="16" t="n">
        <f aca="true">$D$14+NORMSINV(RAND())*$D$13</f>
        <v>-1.51555074173647</v>
      </c>
      <c r="L954" s="16" t="n">
        <f aca="true">$D$14+NORMSINV(RAND())*$D$13</f>
        <v>-2.40180705557384</v>
      </c>
      <c r="M954" s="16" t="n">
        <f aca="true">$D$14+NORMSINV(RAND())*$D$13</f>
        <v>-1.589058102493</v>
      </c>
      <c r="N954" s="16" t="n">
        <f aca="true">$D$14+NORMSINV(RAND())*$D$13</f>
        <v>0.250384576473263</v>
      </c>
      <c r="O954" s="16" t="n">
        <f aca="true">$D$14+NORMSINV(RAND())*$D$13</f>
        <v>-3.91704333600064</v>
      </c>
      <c r="P954" s="16" t="n">
        <f aca="true">$D$14+NORMSINV(RAND())*$D$13</f>
        <v>-0.21513053343834</v>
      </c>
      <c r="Q954" s="16" t="n">
        <f aca="true">$D$14+NORMSINV(RAND())*$D$13</f>
        <v>-1.53589277692097</v>
      </c>
    </row>
    <row r="955" customFormat="false" ht="15" hidden="false" customHeight="false" outlineLevel="0" collapsed="false">
      <c r="D955" s="14" t="n">
        <f aca="false">AVERAGE(H955:Q955)</f>
        <v>0.827549534666116</v>
      </c>
      <c r="E955" s="14" t="n">
        <f aca="false">STDEV(H955:Q955)</f>
        <v>1.60879638420532</v>
      </c>
      <c r="F955" s="15" t="n">
        <f aca="false">IF(AND(D955-TINV(2*$D$10/100,$D$12-1)*E955/SQRT($D$12)&lt;-1,D955+TINV(2*$D$11/100,$D$12-1)*E955/SQRT($D$12)&gt;1),1,0)</f>
        <v>0</v>
      </c>
      <c r="G955" s="16"/>
      <c r="H955" s="16" t="n">
        <f aca="true">$D$14+NORMSINV(RAND())*$D$13</f>
        <v>1.31942612539317</v>
      </c>
      <c r="I955" s="16" t="n">
        <f aca="true">$D$14+NORMSINV(RAND())*$D$13</f>
        <v>-1.00352683169858</v>
      </c>
      <c r="J955" s="16" t="n">
        <f aca="true">$D$14+NORMSINV(RAND())*$D$13</f>
        <v>0.438920503527611</v>
      </c>
      <c r="K955" s="16" t="n">
        <f aca="true">$D$14+NORMSINV(RAND())*$D$13</f>
        <v>0.409754983387817</v>
      </c>
      <c r="L955" s="16" t="n">
        <f aca="true">$D$14+NORMSINV(RAND())*$D$13</f>
        <v>1.23982959027665</v>
      </c>
      <c r="M955" s="16" t="n">
        <f aca="true">$D$14+NORMSINV(RAND())*$D$13</f>
        <v>3.23332023408415</v>
      </c>
      <c r="N955" s="16" t="n">
        <f aca="true">$D$14+NORMSINV(RAND())*$D$13</f>
        <v>-1.14709734249911</v>
      </c>
      <c r="O955" s="16" t="n">
        <f aca="true">$D$14+NORMSINV(RAND())*$D$13</f>
        <v>3.69182128179942</v>
      </c>
      <c r="P955" s="16" t="n">
        <f aca="true">$D$14+NORMSINV(RAND())*$D$13</f>
        <v>0.261779209381883</v>
      </c>
      <c r="Q955" s="16" t="n">
        <f aca="true">$D$14+NORMSINV(RAND())*$D$13</f>
        <v>-0.168732406991863</v>
      </c>
    </row>
    <row r="956" customFormat="false" ht="15" hidden="false" customHeight="false" outlineLevel="0" collapsed="false">
      <c r="D956" s="14" t="n">
        <f aca="false">AVERAGE(H956:Q956)</f>
        <v>0.467555722339565</v>
      </c>
      <c r="E956" s="14" t="n">
        <f aca="false">STDEV(H956:Q956)</f>
        <v>1.33970581422038</v>
      </c>
      <c r="F956" s="15" t="n">
        <f aca="false">IF(AND(D956-TINV(2*$D$10/100,$D$12-1)*E956/SQRT($D$12)&lt;-1,D956+TINV(2*$D$11/100,$D$12-1)*E956/SQRT($D$12)&gt;1),1,0)</f>
        <v>0</v>
      </c>
      <c r="G956" s="16"/>
      <c r="H956" s="16" t="n">
        <f aca="true">$D$14+NORMSINV(RAND())*$D$13</f>
        <v>0.746802337916087</v>
      </c>
      <c r="I956" s="16" t="n">
        <f aca="true">$D$14+NORMSINV(RAND())*$D$13</f>
        <v>3.33445443521224</v>
      </c>
      <c r="J956" s="16" t="n">
        <f aca="true">$D$14+NORMSINV(RAND())*$D$13</f>
        <v>-1.34523310661521</v>
      </c>
      <c r="K956" s="16" t="n">
        <f aca="true">$D$14+NORMSINV(RAND())*$D$13</f>
        <v>-0.812362377559069</v>
      </c>
      <c r="L956" s="16" t="n">
        <f aca="true">$D$14+NORMSINV(RAND())*$D$13</f>
        <v>1.30913617836861</v>
      </c>
      <c r="M956" s="16" t="n">
        <f aca="true">$D$14+NORMSINV(RAND())*$D$13</f>
        <v>-0.505071249704842</v>
      </c>
      <c r="N956" s="16" t="n">
        <f aca="true">$D$14+NORMSINV(RAND())*$D$13</f>
        <v>1.01249632041344</v>
      </c>
      <c r="O956" s="16" t="n">
        <f aca="true">$D$14+NORMSINV(RAND())*$D$13</f>
        <v>0.930753093151081</v>
      </c>
      <c r="P956" s="16" t="n">
        <f aca="true">$D$14+NORMSINV(RAND())*$D$13</f>
        <v>-0.405819839169173</v>
      </c>
      <c r="Q956" s="16" t="n">
        <f aca="true">$D$14+NORMSINV(RAND())*$D$13</f>
        <v>0.410401431382482</v>
      </c>
    </row>
    <row r="957" customFormat="false" ht="15" hidden="false" customHeight="false" outlineLevel="0" collapsed="false">
      <c r="D957" s="14" t="n">
        <f aca="false">AVERAGE(H957:Q957)</f>
        <v>0.338379429574771</v>
      </c>
      <c r="E957" s="14" t="n">
        <f aca="false">STDEV(H957:Q957)</f>
        <v>1.27970557592526</v>
      </c>
      <c r="F957" s="15" t="n">
        <f aca="false">IF(AND(D957-TINV(2*$D$10/100,$D$12-1)*E957/SQRT($D$12)&lt;-1,D957+TINV(2*$D$11/100,$D$12-1)*E957/SQRT($D$12)&gt;1),1,0)</f>
        <v>0</v>
      </c>
      <c r="G957" s="16"/>
      <c r="H957" s="16" t="n">
        <f aca="true">$D$14+NORMSINV(RAND())*$D$13</f>
        <v>0.491896159000803</v>
      </c>
      <c r="I957" s="16" t="n">
        <f aca="true">$D$14+NORMSINV(RAND())*$D$13</f>
        <v>-0.457996270880463</v>
      </c>
      <c r="J957" s="16" t="n">
        <f aca="true">$D$14+NORMSINV(RAND())*$D$13</f>
        <v>0.518640605989688</v>
      </c>
      <c r="K957" s="16" t="n">
        <f aca="true">$D$14+NORMSINV(RAND())*$D$13</f>
        <v>-0.180927744151746</v>
      </c>
      <c r="L957" s="16" t="n">
        <f aca="true">$D$14+NORMSINV(RAND())*$D$13</f>
        <v>-0.649644165118329</v>
      </c>
      <c r="M957" s="16" t="n">
        <f aca="true">$D$14+NORMSINV(RAND())*$D$13</f>
        <v>-1.03760793557089</v>
      </c>
      <c r="N957" s="16" t="n">
        <f aca="true">$D$14+NORMSINV(RAND())*$D$13</f>
        <v>3.26191782533387</v>
      </c>
      <c r="O957" s="16" t="n">
        <f aca="true">$D$14+NORMSINV(RAND())*$D$13</f>
        <v>-0.118605947954931</v>
      </c>
      <c r="P957" s="16" t="n">
        <f aca="true">$D$14+NORMSINV(RAND())*$D$13</f>
        <v>1.71794858300906</v>
      </c>
      <c r="Q957" s="16" t="n">
        <f aca="true">$D$14+NORMSINV(RAND())*$D$13</f>
        <v>-0.161826813909351</v>
      </c>
    </row>
    <row r="958" customFormat="false" ht="15" hidden="false" customHeight="false" outlineLevel="0" collapsed="false">
      <c r="D958" s="14" t="n">
        <f aca="false">AVERAGE(H958:Q958)</f>
        <v>-0.39273746599822</v>
      </c>
      <c r="E958" s="14" t="n">
        <f aca="false">STDEV(H958:Q958)</f>
        <v>1.53306078935058</v>
      </c>
      <c r="F958" s="15" t="n">
        <f aca="false">IF(AND(D958-TINV(2*$D$10/100,$D$12-1)*E958/SQRT($D$12)&lt;-1,D958+TINV(2*$D$11/100,$D$12-1)*E958/SQRT($D$12)&gt;1),1,0)</f>
        <v>0</v>
      </c>
      <c r="G958" s="16"/>
      <c r="H958" s="16" t="n">
        <f aca="true">$D$14+NORMSINV(RAND())*$D$13</f>
        <v>-0.517133398028992</v>
      </c>
      <c r="I958" s="16" t="n">
        <f aca="true">$D$14+NORMSINV(RAND())*$D$13</f>
        <v>1.15881020579708</v>
      </c>
      <c r="J958" s="16" t="n">
        <f aca="true">$D$14+NORMSINV(RAND())*$D$13</f>
        <v>-1.74371970445387</v>
      </c>
      <c r="K958" s="16" t="n">
        <f aca="true">$D$14+NORMSINV(RAND())*$D$13</f>
        <v>1.47536099200189</v>
      </c>
      <c r="L958" s="16" t="n">
        <f aca="true">$D$14+NORMSINV(RAND())*$D$13</f>
        <v>-2.98817514533881</v>
      </c>
      <c r="M958" s="16" t="n">
        <f aca="true">$D$14+NORMSINV(RAND())*$D$13</f>
        <v>-0.476180802728509</v>
      </c>
      <c r="N958" s="16" t="n">
        <f aca="true">$D$14+NORMSINV(RAND())*$D$13</f>
        <v>0.995614592092568</v>
      </c>
      <c r="O958" s="16" t="n">
        <f aca="true">$D$14+NORMSINV(RAND())*$D$13</f>
        <v>0.0413559247703818</v>
      </c>
      <c r="P958" s="16" t="n">
        <f aca="true">$D$14+NORMSINV(RAND())*$D$13</f>
        <v>0.471155161601692</v>
      </c>
      <c r="Q958" s="16" t="n">
        <f aca="true">$D$14+NORMSINV(RAND())*$D$13</f>
        <v>-2.34446248569563</v>
      </c>
    </row>
    <row r="959" customFormat="false" ht="15" hidden="false" customHeight="false" outlineLevel="0" collapsed="false">
      <c r="D959" s="14" t="n">
        <f aca="false">AVERAGE(H959:Q959)</f>
        <v>-0.11023710338902</v>
      </c>
      <c r="E959" s="14" t="n">
        <f aca="false">STDEV(H959:Q959)</f>
        <v>0.941455956882828</v>
      </c>
      <c r="F959" s="15" t="n">
        <f aca="false">IF(AND(D959-TINV(2*$D$10/100,$D$12-1)*E959/SQRT($D$12)&lt;-1,D959+TINV(2*$D$11/100,$D$12-1)*E959/SQRT($D$12)&gt;1),1,0)</f>
        <v>0</v>
      </c>
      <c r="G959" s="16"/>
      <c r="H959" s="16" t="n">
        <f aca="true">$D$14+NORMSINV(RAND())*$D$13</f>
        <v>1.06079872801627</v>
      </c>
      <c r="I959" s="16" t="n">
        <f aca="true">$D$14+NORMSINV(RAND())*$D$13</f>
        <v>0.159233483189156</v>
      </c>
      <c r="J959" s="16" t="n">
        <f aca="true">$D$14+NORMSINV(RAND())*$D$13</f>
        <v>1.18704734921216</v>
      </c>
      <c r="K959" s="16" t="n">
        <f aca="true">$D$14+NORMSINV(RAND())*$D$13</f>
        <v>-0.354200881005452</v>
      </c>
      <c r="L959" s="16" t="n">
        <f aca="true">$D$14+NORMSINV(RAND())*$D$13</f>
        <v>-1.23747131314194</v>
      </c>
      <c r="M959" s="16" t="n">
        <f aca="true">$D$14+NORMSINV(RAND())*$D$13</f>
        <v>0.08209684401044</v>
      </c>
      <c r="N959" s="16" t="n">
        <f aca="true">$D$14+NORMSINV(RAND())*$D$13</f>
        <v>0.0127952491440859</v>
      </c>
      <c r="O959" s="16" t="n">
        <f aca="true">$D$14+NORMSINV(RAND())*$D$13</f>
        <v>0.382862946498828</v>
      </c>
      <c r="P959" s="16" t="n">
        <f aca="true">$D$14+NORMSINV(RAND())*$D$13</f>
        <v>-1.85323373433256</v>
      </c>
      <c r="Q959" s="16" t="n">
        <f aca="true">$D$14+NORMSINV(RAND())*$D$13</f>
        <v>-0.542299705481189</v>
      </c>
    </row>
    <row r="960" customFormat="false" ht="15" hidden="false" customHeight="false" outlineLevel="0" collapsed="false">
      <c r="D960" s="14" t="n">
        <f aca="false">AVERAGE(H960:Q960)</f>
        <v>0.34679719449809</v>
      </c>
      <c r="E960" s="14" t="n">
        <f aca="false">STDEV(H960:Q960)</f>
        <v>1.141319603117</v>
      </c>
      <c r="F960" s="15" t="n">
        <f aca="false">IF(AND(D960-TINV(2*$D$10/100,$D$12-1)*E960/SQRT($D$12)&lt;-1,D960+TINV(2*$D$11/100,$D$12-1)*E960/SQRT($D$12)&gt;1),1,0)</f>
        <v>0</v>
      </c>
      <c r="G960" s="16"/>
      <c r="H960" s="16" t="n">
        <f aca="true">$D$14+NORMSINV(RAND())*$D$13</f>
        <v>2.20241752013022</v>
      </c>
      <c r="I960" s="16" t="n">
        <f aca="true">$D$14+NORMSINV(RAND())*$D$13</f>
        <v>-0.663205863337149</v>
      </c>
      <c r="J960" s="16" t="n">
        <f aca="true">$D$14+NORMSINV(RAND())*$D$13</f>
        <v>-0.0374429374073477</v>
      </c>
      <c r="K960" s="16" t="n">
        <f aca="true">$D$14+NORMSINV(RAND())*$D$13</f>
        <v>2.53219898143452</v>
      </c>
      <c r="L960" s="16" t="n">
        <f aca="true">$D$14+NORMSINV(RAND())*$D$13</f>
        <v>-0.300501549835016</v>
      </c>
      <c r="M960" s="16" t="n">
        <f aca="true">$D$14+NORMSINV(RAND())*$D$13</f>
        <v>-0.579797023527799</v>
      </c>
      <c r="N960" s="16" t="n">
        <f aca="true">$D$14+NORMSINV(RAND())*$D$13</f>
        <v>0.343345168780789</v>
      </c>
      <c r="O960" s="16" t="n">
        <f aca="true">$D$14+NORMSINV(RAND())*$D$13</f>
        <v>-0.372402437239769</v>
      </c>
      <c r="P960" s="16" t="n">
        <f aca="true">$D$14+NORMSINV(RAND())*$D$13</f>
        <v>0.661718275945329</v>
      </c>
      <c r="Q960" s="16" t="n">
        <f aca="true">$D$14+NORMSINV(RAND())*$D$13</f>
        <v>-0.318358189962881</v>
      </c>
    </row>
    <row r="961" customFormat="false" ht="15" hidden="false" customHeight="false" outlineLevel="0" collapsed="false">
      <c r="D961" s="14" t="n">
        <f aca="false">AVERAGE(H961:Q961)</f>
        <v>0.072669395124069</v>
      </c>
      <c r="E961" s="14" t="n">
        <f aca="false">STDEV(H961:Q961)</f>
        <v>1.62567105922588</v>
      </c>
      <c r="F961" s="15" t="n">
        <f aca="false">IF(AND(D961-TINV(2*$D$10/100,$D$12-1)*E961/SQRT($D$12)&lt;-1,D961+TINV(2*$D$11/100,$D$12-1)*E961/SQRT($D$12)&gt;1),1,0)</f>
        <v>0</v>
      </c>
      <c r="G961" s="16"/>
      <c r="H961" s="16" t="n">
        <f aca="true">$D$14+NORMSINV(RAND())*$D$13</f>
        <v>0.487319429308871</v>
      </c>
      <c r="I961" s="16" t="n">
        <f aca="true">$D$14+NORMSINV(RAND())*$D$13</f>
        <v>0.0261406970290347</v>
      </c>
      <c r="J961" s="16" t="n">
        <f aca="true">$D$14+NORMSINV(RAND())*$D$13</f>
        <v>-0.67202118235389</v>
      </c>
      <c r="K961" s="16" t="n">
        <f aca="true">$D$14+NORMSINV(RAND())*$D$13</f>
        <v>1.95264573637243</v>
      </c>
      <c r="L961" s="16" t="n">
        <f aca="true">$D$14+NORMSINV(RAND())*$D$13</f>
        <v>-2.65759146829212</v>
      </c>
      <c r="M961" s="16" t="n">
        <f aca="true">$D$14+NORMSINV(RAND())*$D$13</f>
        <v>1.37346396794803</v>
      </c>
      <c r="N961" s="16" t="n">
        <f aca="true">$D$14+NORMSINV(RAND())*$D$13</f>
        <v>-1.5970387672065</v>
      </c>
      <c r="O961" s="16" t="n">
        <f aca="true">$D$14+NORMSINV(RAND())*$D$13</f>
        <v>-0.667191394688952</v>
      </c>
      <c r="P961" s="16" t="n">
        <f aca="true">$D$14+NORMSINV(RAND())*$D$13</f>
        <v>2.70898495026296</v>
      </c>
      <c r="Q961" s="16" t="n">
        <f aca="true">$D$14+NORMSINV(RAND())*$D$13</f>
        <v>-0.22801801713918</v>
      </c>
    </row>
    <row r="962" customFormat="false" ht="15" hidden="false" customHeight="false" outlineLevel="0" collapsed="false">
      <c r="D962" s="14" t="n">
        <f aca="false">AVERAGE(H962:Q962)</f>
        <v>-0.410008170933061</v>
      </c>
      <c r="E962" s="14" t="n">
        <f aca="false">STDEV(H962:Q962)</f>
        <v>0.620192423609076</v>
      </c>
      <c r="F962" s="15" t="n">
        <f aca="false">IF(AND(D962-TINV(2*$D$10/100,$D$12-1)*E962/SQRT($D$12)&lt;-1,D962+TINV(2*$D$11/100,$D$12-1)*E962/SQRT($D$12)&gt;1),1,0)</f>
        <v>0</v>
      </c>
      <c r="G962" s="16"/>
      <c r="H962" s="16" t="n">
        <f aca="true">$D$14+NORMSINV(RAND())*$D$13</f>
        <v>-0.465703370373846</v>
      </c>
      <c r="I962" s="16" t="n">
        <f aca="true">$D$14+NORMSINV(RAND())*$D$13</f>
        <v>0.0817029018587482</v>
      </c>
      <c r="J962" s="16" t="n">
        <f aca="true">$D$14+NORMSINV(RAND())*$D$13</f>
        <v>0.0729162442979742</v>
      </c>
      <c r="K962" s="16" t="n">
        <f aca="true">$D$14+NORMSINV(RAND())*$D$13</f>
        <v>-1.27356117687518</v>
      </c>
      <c r="L962" s="16" t="n">
        <f aca="true">$D$14+NORMSINV(RAND())*$D$13</f>
        <v>-1.19842038676908</v>
      </c>
      <c r="M962" s="16" t="n">
        <f aca="true">$D$14+NORMSINV(RAND())*$D$13</f>
        <v>0.341521478377104</v>
      </c>
      <c r="N962" s="16" t="n">
        <f aca="true">$D$14+NORMSINV(RAND())*$D$13</f>
        <v>-0.509373357073477</v>
      </c>
      <c r="O962" s="16" t="n">
        <f aca="true">$D$14+NORMSINV(RAND())*$D$13</f>
        <v>-0.451115080479988</v>
      </c>
      <c r="P962" s="16" t="n">
        <f aca="true">$D$14+NORMSINV(RAND())*$D$13</f>
        <v>0.369492876519077</v>
      </c>
      <c r="Q962" s="16" t="n">
        <f aca="true">$D$14+NORMSINV(RAND())*$D$13</f>
        <v>-1.06754183881193</v>
      </c>
    </row>
    <row r="963" customFormat="false" ht="15" hidden="false" customHeight="false" outlineLevel="0" collapsed="false">
      <c r="D963" s="14" t="n">
        <f aca="false">AVERAGE(H963:Q963)</f>
        <v>0.596479703768735</v>
      </c>
      <c r="E963" s="14" t="n">
        <f aca="false">STDEV(H963:Q963)</f>
        <v>2.12087516408792</v>
      </c>
      <c r="F963" s="15" t="n">
        <f aca="false">IF(AND(D963-TINV(2*$D$10/100,$D$12-1)*E963/SQRT($D$12)&lt;-1,D963+TINV(2*$D$11/100,$D$12-1)*E963/SQRT($D$12)&gt;1),1,0)</f>
        <v>1</v>
      </c>
      <c r="G963" s="16"/>
      <c r="H963" s="16" t="n">
        <f aca="true">$D$14+NORMSINV(RAND())*$D$13</f>
        <v>-1.26516490624184</v>
      </c>
      <c r="I963" s="16" t="n">
        <f aca="true">$D$14+NORMSINV(RAND())*$D$13</f>
        <v>1.43310379831078</v>
      </c>
      <c r="J963" s="16" t="n">
        <f aca="true">$D$14+NORMSINV(RAND())*$D$13</f>
        <v>1.01050872261602</v>
      </c>
      <c r="K963" s="16" t="n">
        <f aca="true">$D$14+NORMSINV(RAND())*$D$13</f>
        <v>2.6882693626948</v>
      </c>
      <c r="L963" s="16" t="n">
        <f aca="true">$D$14+NORMSINV(RAND())*$D$13</f>
        <v>1.70316478509719</v>
      </c>
      <c r="M963" s="16" t="n">
        <f aca="true">$D$14+NORMSINV(RAND())*$D$13</f>
        <v>2.06849133189714</v>
      </c>
      <c r="N963" s="16" t="n">
        <f aca="true">$D$14+NORMSINV(RAND())*$D$13</f>
        <v>2.721813398181</v>
      </c>
      <c r="O963" s="16" t="n">
        <f aca="true">$D$14+NORMSINV(RAND())*$D$13</f>
        <v>1.24397784228285</v>
      </c>
      <c r="P963" s="16" t="n">
        <f aca="true">$D$14+NORMSINV(RAND())*$D$13</f>
        <v>-3.04565628547741</v>
      </c>
      <c r="Q963" s="16" t="n">
        <f aca="true">$D$14+NORMSINV(RAND())*$D$13</f>
        <v>-2.59371101167319</v>
      </c>
    </row>
    <row r="964" customFormat="false" ht="15" hidden="false" customHeight="false" outlineLevel="0" collapsed="false">
      <c r="D964" s="14" t="n">
        <f aca="false">AVERAGE(H964:Q964)</f>
        <v>0.181444503700343</v>
      </c>
      <c r="E964" s="14" t="n">
        <f aca="false">STDEV(H964:Q964)</f>
        <v>1.52442687321435</v>
      </c>
      <c r="F964" s="15" t="n">
        <f aca="false">IF(AND(D964-TINV(2*$D$10/100,$D$12-1)*E964/SQRT($D$12)&lt;-1,D964+TINV(2*$D$11/100,$D$12-1)*E964/SQRT($D$12)&gt;1),1,0)</f>
        <v>0</v>
      </c>
      <c r="G964" s="16"/>
      <c r="H964" s="16" t="n">
        <f aca="true">$D$14+NORMSINV(RAND())*$D$13</f>
        <v>0.37783259196091</v>
      </c>
      <c r="I964" s="16" t="n">
        <f aca="true">$D$14+NORMSINV(RAND())*$D$13</f>
        <v>1.78193073101957</v>
      </c>
      <c r="J964" s="16" t="n">
        <f aca="true">$D$14+NORMSINV(RAND())*$D$13</f>
        <v>-0.731420927731963</v>
      </c>
      <c r="K964" s="16" t="n">
        <f aca="true">$D$14+NORMSINV(RAND())*$D$13</f>
        <v>-2.86260530617201</v>
      </c>
      <c r="L964" s="16" t="n">
        <f aca="true">$D$14+NORMSINV(RAND())*$D$13</f>
        <v>-0.290687828362456</v>
      </c>
      <c r="M964" s="16" t="n">
        <f aca="true">$D$14+NORMSINV(RAND())*$D$13</f>
        <v>-0.532447237658954</v>
      </c>
      <c r="N964" s="16" t="n">
        <f aca="true">$D$14+NORMSINV(RAND())*$D$13</f>
        <v>2.08362167909654</v>
      </c>
      <c r="O964" s="16" t="n">
        <f aca="true">$D$14+NORMSINV(RAND())*$D$13</f>
        <v>1.51203687367473</v>
      </c>
      <c r="P964" s="16" t="n">
        <f aca="true">$D$14+NORMSINV(RAND())*$D$13</f>
        <v>-0.783545251875303</v>
      </c>
      <c r="Q964" s="16" t="n">
        <f aca="true">$D$14+NORMSINV(RAND())*$D$13</f>
        <v>1.25972971305236</v>
      </c>
    </row>
    <row r="965" customFormat="false" ht="15" hidden="false" customHeight="false" outlineLevel="0" collapsed="false">
      <c r="D965" s="14" t="n">
        <f aca="false">AVERAGE(H965:Q965)</f>
        <v>-0.885648269211387</v>
      </c>
      <c r="E965" s="14" t="n">
        <f aca="false">STDEV(H965:Q965)</f>
        <v>0.873308481101196</v>
      </c>
      <c r="F965" s="15" t="n">
        <f aca="false">IF(AND(D965-TINV(2*$D$10/100,$D$12-1)*E965/SQRT($D$12)&lt;-1,D965+TINV(2*$D$11/100,$D$12-1)*E965/SQRT($D$12)&gt;1),1,0)</f>
        <v>0</v>
      </c>
      <c r="G965" s="16"/>
      <c r="H965" s="16" t="n">
        <f aca="true">$D$14+NORMSINV(RAND())*$D$13</f>
        <v>-1.99108199366093</v>
      </c>
      <c r="I965" s="16" t="n">
        <f aca="true">$D$14+NORMSINV(RAND())*$D$13</f>
        <v>-1.3961007923412</v>
      </c>
      <c r="J965" s="16" t="n">
        <f aca="true">$D$14+NORMSINV(RAND())*$D$13</f>
        <v>-1.90600212497447</v>
      </c>
      <c r="K965" s="16" t="n">
        <f aca="true">$D$14+NORMSINV(RAND())*$D$13</f>
        <v>-1.90524140776128</v>
      </c>
      <c r="L965" s="16" t="n">
        <f aca="true">$D$14+NORMSINV(RAND())*$D$13</f>
        <v>0.157720651204649</v>
      </c>
      <c r="M965" s="16" t="n">
        <f aca="true">$D$14+NORMSINV(RAND())*$D$13</f>
        <v>-0.770623098590025</v>
      </c>
      <c r="N965" s="16" t="n">
        <f aca="true">$D$14+NORMSINV(RAND())*$D$13</f>
        <v>-0.720927019325975</v>
      </c>
      <c r="O965" s="16" t="n">
        <f aca="true">$D$14+NORMSINV(RAND())*$D$13</f>
        <v>0.289376115149278</v>
      </c>
      <c r="P965" s="16" t="n">
        <f aca="true">$D$14+NORMSINV(RAND())*$D$13</f>
        <v>-0.060854723339723</v>
      </c>
      <c r="Q965" s="16" t="n">
        <f aca="true">$D$14+NORMSINV(RAND())*$D$13</f>
        <v>-0.552748298474205</v>
      </c>
    </row>
    <row r="966" customFormat="false" ht="15" hidden="false" customHeight="false" outlineLevel="0" collapsed="false">
      <c r="D966" s="14" t="n">
        <f aca="false">AVERAGE(H966:Q966)</f>
        <v>0.194501593122641</v>
      </c>
      <c r="E966" s="14" t="n">
        <f aca="false">STDEV(H966:Q966)</f>
        <v>1.55340344729046</v>
      </c>
      <c r="F966" s="15" t="n">
        <f aca="false">IF(AND(D966-TINV(2*$D$10/100,$D$12-1)*E966/SQRT($D$12)&lt;-1,D966+TINV(2*$D$11/100,$D$12-1)*E966/SQRT($D$12)&gt;1),1,0)</f>
        <v>0</v>
      </c>
      <c r="G966" s="16"/>
      <c r="H966" s="16" t="n">
        <f aca="true">$D$14+NORMSINV(RAND())*$D$13</f>
        <v>0.908067466121374</v>
      </c>
      <c r="I966" s="16" t="n">
        <f aca="true">$D$14+NORMSINV(RAND())*$D$13</f>
        <v>-1.06605855094243</v>
      </c>
      <c r="J966" s="16" t="n">
        <f aca="true">$D$14+NORMSINV(RAND())*$D$13</f>
        <v>-1.52653862679506</v>
      </c>
      <c r="K966" s="16" t="n">
        <f aca="true">$D$14+NORMSINV(RAND())*$D$13</f>
        <v>-1.48428854609746</v>
      </c>
      <c r="L966" s="16" t="n">
        <f aca="true">$D$14+NORMSINV(RAND())*$D$13</f>
        <v>0.364199065094309</v>
      </c>
      <c r="M966" s="16" t="n">
        <f aca="true">$D$14+NORMSINV(RAND())*$D$13</f>
        <v>-1.39533101234879</v>
      </c>
      <c r="N966" s="16" t="n">
        <f aca="true">$D$14+NORMSINV(RAND())*$D$13</f>
        <v>2.27085880349589</v>
      </c>
      <c r="O966" s="16" t="n">
        <f aca="true">$D$14+NORMSINV(RAND())*$D$13</f>
        <v>0.69824209017065</v>
      </c>
      <c r="P966" s="16" t="n">
        <f aca="true">$D$14+NORMSINV(RAND())*$D$13</f>
        <v>0.397475194635142</v>
      </c>
      <c r="Q966" s="16" t="n">
        <f aca="true">$D$14+NORMSINV(RAND())*$D$13</f>
        <v>2.77839004789278</v>
      </c>
    </row>
    <row r="967" customFormat="false" ht="15" hidden="false" customHeight="false" outlineLevel="0" collapsed="false">
      <c r="D967" s="14" t="n">
        <f aca="false">AVERAGE(H967:Q967)</f>
        <v>0.953488881294303</v>
      </c>
      <c r="E967" s="14" t="n">
        <f aca="false">STDEV(H967:Q967)</f>
        <v>1.26836852292684</v>
      </c>
      <c r="F967" s="15" t="n">
        <f aca="false">IF(AND(D967-TINV(2*$D$10/100,$D$12-1)*E967/SQRT($D$12)&lt;-1,D967+TINV(2*$D$11/100,$D$12-1)*E967/SQRT($D$12)&gt;1),1,0)</f>
        <v>0</v>
      </c>
      <c r="G967" s="16"/>
      <c r="H967" s="16" t="n">
        <f aca="true">$D$14+NORMSINV(RAND())*$D$13</f>
        <v>3.33168281689128</v>
      </c>
      <c r="I967" s="16" t="n">
        <f aca="true">$D$14+NORMSINV(RAND())*$D$13</f>
        <v>0.822671269229436</v>
      </c>
      <c r="J967" s="16" t="n">
        <f aca="true">$D$14+NORMSINV(RAND())*$D$13</f>
        <v>0.311819525437153</v>
      </c>
      <c r="K967" s="16" t="n">
        <f aca="true">$D$14+NORMSINV(RAND())*$D$13</f>
        <v>-0.0487298392518273</v>
      </c>
      <c r="L967" s="16" t="n">
        <f aca="true">$D$14+NORMSINV(RAND())*$D$13</f>
        <v>-0.386722209771792</v>
      </c>
      <c r="M967" s="16" t="n">
        <f aca="true">$D$14+NORMSINV(RAND())*$D$13</f>
        <v>1.36517281862771</v>
      </c>
      <c r="N967" s="16" t="n">
        <f aca="true">$D$14+NORMSINV(RAND())*$D$13</f>
        <v>0.266812844746022</v>
      </c>
      <c r="O967" s="16" t="n">
        <f aca="true">$D$14+NORMSINV(RAND())*$D$13</f>
        <v>0.626625487735731</v>
      </c>
      <c r="P967" s="16" t="n">
        <f aca="true">$D$14+NORMSINV(RAND())*$D$13</f>
        <v>3.02809256048341</v>
      </c>
      <c r="Q967" s="16" t="n">
        <f aca="true">$D$14+NORMSINV(RAND())*$D$13</f>
        <v>0.217463538815904</v>
      </c>
    </row>
    <row r="968" customFormat="false" ht="15" hidden="false" customHeight="false" outlineLevel="0" collapsed="false">
      <c r="D968" s="14" t="n">
        <f aca="false">AVERAGE(H968:Q968)</f>
        <v>-0.415172939043377</v>
      </c>
      <c r="E968" s="14" t="n">
        <f aca="false">STDEV(H968:Q968)</f>
        <v>1.71122877437504</v>
      </c>
      <c r="F968" s="15" t="n">
        <f aca="false">IF(AND(D968-TINV(2*$D$10/100,$D$12-1)*E968/SQRT($D$12)&lt;-1,D968+TINV(2*$D$11/100,$D$12-1)*E968/SQRT($D$12)&gt;1),1,0)</f>
        <v>0</v>
      </c>
      <c r="G968" s="16"/>
      <c r="H968" s="16" t="n">
        <f aca="true">$D$14+NORMSINV(RAND())*$D$13</f>
        <v>0.581061530488883</v>
      </c>
      <c r="I968" s="16" t="n">
        <f aca="true">$D$14+NORMSINV(RAND())*$D$13</f>
        <v>-0.213115098173957</v>
      </c>
      <c r="J968" s="16" t="n">
        <f aca="true">$D$14+NORMSINV(RAND())*$D$13</f>
        <v>1.38336752754327</v>
      </c>
      <c r="K968" s="16" t="n">
        <f aca="true">$D$14+NORMSINV(RAND())*$D$13</f>
        <v>-2.84506148156479</v>
      </c>
      <c r="L968" s="16" t="n">
        <f aca="true">$D$14+NORMSINV(RAND())*$D$13</f>
        <v>-1.28051763742315</v>
      </c>
      <c r="M968" s="16" t="n">
        <f aca="true">$D$14+NORMSINV(RAND())*$D$13</f>
        <v>-1.5860132659505</v>
      </c>
      <c r="N968" s="16" t="n">
        <f aca="true">$D$14+NORMSINV(RAND())*$D$13</f>
        <v>2.84686046257818</v>
      </c>
      <c r="O968" s="16" t="n">
        <f aca="true">$D$14+NORMSINV(RAND())*$D$13</f>
        <v>-0.142985901130496</v>
      </c>
      <c r="P968" s="16" t="n">
        <f aca="true">$D$14+NORMSINV(RAND())*$D$13</f>
        <v>-2.22728188388303</v>
      </c>
      <c r="Q968" s="16" t="n">
        <f aca="true">$D$14+NORMSINV(RAND())*$D$13</f>
        <v>-0.668043642918182</v>
      </c>
    </row>
    <row r="969" customFormat="false" ht="15" hidden="false" customHeight="false" outlineLevel="0" collapsed="false">
      <c r="D969" s="14" t="n">
        <f aca="false">AVERAGE(H969:Q969)</f>
        <v>-0.31120426498438</v>
      </c>
      <c r="E969" s="14" t="n">
        <f aca="false">STDEV(H969:Q969)</f>
        <v>1.36010444838939</v>
      </c>
      <c r="F969" s="15" t="n">
        <f aca="false">IF(AND(D969-TINV(2*$D$10/100,$D$12-1)*E969/SQRT($D$12)&lt;-1,D969+TINV(2*$D$11/100,$D$12-1)*E969/SQRT($D$12)&gt;1),1,0)</f>
        <v>0</v>
      </c>
      <c r="G969" s="16"/>
      <c r="H969" s="16" t="n">
        <f aca="true">$D$14+NORMSINV(RAND())*$D$13</f>
        <v>-1.85560364766131</v>
      </c>
      <c r="I969" s="16" t="n">
        <f aca="true">$D$14+NORMSINV(RAND())*$D$13</f>
        <v>-0.435868075968855</v>
      </c>
      <c r="J969" s="16" t="n">
        <f aca="true">$D$14+NORMSINV(RAND())*$D$13</f>
        <v>-0.76201800812949</v>
      </c>
      <c r="K969" s="16" t="n">
        <f aca="true">$D$14+NORMSINV(RAND())*$D$13</f>
        <v>-0.421777263220791</v>
      </c>
      <c r="L969" s="16" t="n">
        <f aca="true">$D$14+NORMSINV(RAND())*$D$13</f>
        <v>-2.69104099815956</v>
      </c>
      <c r="M969" s="16" t="n">
        <f aca="true">$D$14+NORMSINV(RAND())*$D$13</f>
        <v>-0.472248964916282</v>
      </c>
      <c r="N969" s="16" t="n">
        <f aca="true">$D$14+NORMSINV(RAND())*$D$13</f>
        <v>1.97715005940587</v>
      </c>
      <c r="O969" s="16" t="n">
        <f aca="true">$D$14+NORMSINV(RAND())*$D$13</f>
        <v>1.22964786923314</v>
      </c>
      <c r="P969" s="16" t="n">
        <f aca="true">$D$14+NORMSINV(RAND())*$D$13</f>
        <v>-0.220035412958571</v>
      </c>
      <c r="Q969" s="16" t="n">
        <f aca="true">$D$14+NORMSINV(RAND())*$D$13</f>
        <v>0.539751792532044</v>
      </c>
    </row>
    <row r="970" customFormat="false" ht="15" hidden="false" customHeight="false" outlineLevel="0" collapsed="false">
      <c r="D970" s="14" t="n">
        <f aca="false">AVERAGE(H970:Q970)</f>
        <v>-0.232557607922476</v>
      </c>
      <c r="E970" s="14" t="n">
        <f aca="false">STDEV(H970:Q970)</f>
        <v>1.79476081519514</v>
      </c>
      <c r="F970" s="15" t="n">
        <f aca="false">IF(AND(D970-TINV(2*$D$10/100,$D$12-1)*E970/SQRT($D$12)&lt;-1,D970+TINV(2*$D$11/100,$D$12-1)*E970/SQRT($D$12)&gt;1),1,0)</f>
        <v>0</v>
      </c>
      <c r="G970" s="16"/>
      <c r="H970" s="16" t="n">
        <f aca="true">$D$14+NORMSINV(RAND())*$D$13</f>
        <v>2.20178038802709</v>
      </c>
      <c r="I970" s="16" t="n">
        <f aca="true">$D$14+NORMSINV(RAND())*$D$13</f>
        <v>-1.37465551082284</v>
      </c>
      <c r="J970" s="16" t="n">
        <f aca="true">$D$14+NORMSINV(RAND())*$D$13</f>
        <v>-2.18545047785896</v>
      </c>
      <c r="K970" s="16" t="n">
        <f aca="true">$D$14+NORMSINV(RAND())*$D$13</f>
        <v>-0.84727343432037</v>
      </c>
      <c r="L970" s="16" t="n">
        <f aca="true">$D$14+NORMSINV(RAND())*$D$13</f>
        <v>0.853484084704124</v>
      </c>
      <c r="M970" s="16" t="n">
        <f aca="true">$D$14+NORMSINV(RAND())*$D$13</f>
        <v>2.60760101554296</v>
      </c>
      <c r="N970" s="16" t="n">
        <f aca="true">$D$14+NORMSINV(RAND())*$D$13</f>
        <v>-2.57117773509949</v>
      </c>
      <c r="O970" s="16" t="n">
        <f aca="true">$D$14+NORMSINV(RAND())*$D$13</f>
        <v>1.00226386424031</v>
      </c>
      <c r="P970" s="16" t="n">
        <f aca="true">$D$14+NORMSINV(RAND())*$D$13</f>
        <v>-1.26285310204166</v>
      </c>
      <c r="Q970" s="16" t="n">
        <f aca="true">$D$14+NORMSINV(RAND())*$D$13</f>
        <v>-0.749295171595926</v>
      </c>
    </row>
    <row r="971" customFormat="false" ht="15" hidden="false" customHeight="false" outlineLevel="0" collapsed="false">
      <c r="D971" s="14" t="n">
        <f aca="false">AVERAGE(H971:Q971)</f>
        <v>-0.0206518331775208</v>
      </c>
      <c r="E971" s="14" t="n">
        <f aca="false">STDEV(H971:Q971)</f>
        <v>1.46101472004482</v>
      </c>
      <c r="F971" s="15" t="n">
        <f aca="false">IF(AND(D971-TINV(2*$D$10/100,$D$12-1)*E971/SQRT($D$12)&lt;-1,D971+TINV(2*$D$11/100,$D$12-1)*E971/SQRT($D$12)&gt;1),1,0)</f>
        <v>0</v>
      </c>
      <c r="G971" s="16"/>
      <c r="H971" s="16" t="n">
        <f aca="true">$D$14+NORMSINV(RAND())*$D$13</f>
        <v>0.483698173079146</v>
      </c>
      <c r="I971" s="16" t="n">
        <f aca="true">$D$14+NORMSINV(RAND())*$D$13</f>
        <v>1.34615515210225</v>
      </c>
      <c r="J971" s="16" t="n">
        <f aca="true">$D$14+NORMSINV(RAND())*$D$13</f>
        <v>-1.02853216956976</v>
      </c>
      <c r="K971" s="16" t="n">
        <f aca="true">$D$14+NORMSINV(RAND())*$D$13</f>
        <v>0.113710533232545</v>
      </c>
      <c r="L971" s="16" t="n">
        <f aca="true">$D$14+NORMSINV(RAND())*$D$13</f>
        <v>-1.85273911525636</v>
      </c>
      <c r="M971" s="16" t="n">
        <f aca="true">$D$14+NORMSINV(RAND())*$D$13</f>
        <v>-2.20392866348759</v>
      </c>
      <c r="N971" s="16" t="n">
        <f aca="true">$D$14+NORMSINV(RAND())*$D$13</f>
        <v>2.28122268761953</v>
      </c>
      <c r="O971" s="16" t="n">
        <f aca="true">$D$14+NORMSINV(RAND())*$D$13</f>
        <v>-0.955795985366126</v>
      </c>
      <c r="P971" s="16" t="n">
        <f aca="true">$D$14+NORMSINV(RAND())*$D$13</f>
        <v>1.24948899166479</v>
      </c>
      <c r="Q971" s="16" t="n">
        <f aca="true">$D$14+NORMSINV(RAND())*$D$13</f>
        <v>0.360202064206367</v>
      </c>
    </row>
    <row r="972" customFormat="false" ht="15" hidden="false" customHeight="false" outlineLevel="0" collapsed="false">
      <c r="D972" s="14" t="n">
        <f aca="false">AVERAGE(H972:Q972)</f>
        <v>-0.827823856822603</v>
      </c>
      <c r="E972" s="14" t="n">
        <f aca="false">STDEV(H972:Q972)</f>
        <v>1.65466184410994</v>
      </c>
      <c r="F972" s="15" t="n">
        <f aca="false">IF(AND(D972-TINV(2*$D$10/100,$D$12-1)*E972/SQRT($D$12)&lt;-1,D972+TINV(2*$D$11/100,$D$12-1)*E972/SQRT($D$12)&gt;1),1,0)</f>
        <v>0</v>
      </c>
      <c r="G972" s="16"/>
      <c r="H972" s="16" t="n">
        <f aca="true">$D$14+NORMSINV(RAND())*$D$13</f>
        <v>-1.18514608044507</v>
      </c>
      <c r="I972" s="16" t="n">
        <f aca="true">$D$14+NORMSINV(RAND())*$D$13</f>
        <v>-1.25421454918296</v>
      </c>
      <c r="J972" s="16" t="n">
        <f aca="true">$D$14+NORMSINV(RAND())*$D$13</f>
        <v>-0.629204958158701</v>
      </c>
      <c r="K972" s="16" t="n">
        <f aca="true">$D$14+NORMSINV(RAND())*$D$13</f>
        <v>1.01886737794233</v>
      </c>
      <c r="L972" s="16" t="n">
        <f aca="true">$D$14+NORMSINV(RAND())*$D$13</f>
        <v>2.20707448433481</v>
      </c>
      <c r="M972" s="16" t="n">
        <f aca="true">$D$14+NORMSINV(RAND())*$D$13</f>
        <v>-2.68448498434252</v>
      </c>
      <c r="N972" s="16" t="n">
        <f aca="true">$D$14+NORMSINV(RAND())*$D$13</f>
        <v>-1.96198684476411</v>
      </c>
      <c r="O972" s="16" t="n">
        <f aca="true">$D$14+NORMSINV(RAND())*$D$13</f>
        <v>-3.06935843555702</v>
      </c>
      <c r="P972" s="16" t="n">
        <f aca="true">$D$14+NORMSINV(RAND())*$D$13</f>
        <v>-1.21879416029203</v>
      </c>
      <c r="Q972" s="16" t="n">
        <f aca="true">$D$14+NORMSINV(RAND())*$D$13</f>
        <v>0.499009582239238</v>
      </c>
    </row>
    <row r="973" customFormat="false" ht="15" hidden="false" customHeight="false" outlineLevel="0" collapsed="false">
      <c r="D973" s="14" t="n">
        <f aca="false">AVERAGE(H973:Q973)</f>
        <v>-0.277118625181578</v>
      </c>
      <c r="E973" s="14" t="n">
        <f aca="false">STDEV(H973:Q973)</f>
        <v>1.59353370982383</v>
      </c>
      <c r="F973" s="15" t="n">
        <f aca="false">IF(AND(D973-TINV(2*$D$10/100,$D$12-1)*E973/SQRT($D$12)&lt;-1,D973+TINV(2*$D$11/100,$D$12-1)*E973/SQRT($D$12)&gt;1),1,0)</f>
        <v>0</v>
      </c>
      <c r="G973" s="16"/>
      <c r="H973" s="16" t="n">
        <f aca="true">$D$14+NORMSINV(RAND())*$D$13</f>
        <v>1.10866330223233</v>
      </c>
      <c r="I973" s="16" t="n">
        <f aca="true">$D$14+NORMSINV(RAND())*$D$13</f>
        <v>1.8670988456061</v>
      </c>
      <c r="J973" s="16" t="n">
        <f aca="true">$D$14+NORMSINV(RAND())*$D$13</f>
        <v>-0.661475736946704</v>
      </c>
      <c r="K973" s="16" t="n">
        <f aca="true">$D$14+NORMSINV(RAND())*$D$13</f>
        <v>1.92210789559143</v>
      </c>
      <c r="L973" s="16" t="n">
        <f aca="true">$D$14+NORMSINV(RAND())*$D$13</f>
        <v>-2.19526193091638</v>
      </c>
      <c r="M973" s="16" t="n">
        <f aca="true">$D$14+NORMSINV(RAND())*$D$13</f>
        <v>-1.28022243725285</v>
      </c>
      <c r="N973" s="16" t="n">
        <f aca="true">$D$14+NORMSINV(RAND())*$D$13</f>
        <v>-2.19786942079901</v>
      </c>
      <c r="O973" s="16" t="n">
        <f aca="true">$D$14+NORMSINV(RAND())*$D$13</f>
        <v>0.855474598485298</v>
      </c>
      <c r="P973" s="16" t="n">
        <f aca="true">$D$14+NORMSINV(RAND())*$D$13</f>
        <v>-1.51725209232428</v>
      </c>
      <c r="Q973" s="16" t="n">
        <f aca="true">$D$14+NORMSINV(RAND())*$D$13</f>
        <v>-0.672449275491723</v>
      </c>
    </row>
    <row r="974" customFormat="false" ht="15" hidden="false" customHeight="false" outlineLevel="0" collapsed="false">
      <c r="D974" s="14" t="n">
        <f aca="false">AVERAGE(H974:Q974)</f>
        <v>0.130148245571128</v>
      </c>
      <c r="E974" s="14" t="n">
        <f aca="false">STDEV(H974:Q974)</f>
        <v>1.16407337590292</v>
      </c>
      <c r="F974" s="15" t="n">
        <f aca="false">IF(AND(D974-TINV(2*$D$10/100,$D$12-1)*E974/SQRT($D$12)&lt;-1,D974+TINV(2*$D$11/100,$D$12-1)*E974/SQRT($D$12)&gt;1),1,0)</f>
        <v>0</v>
      </c>
      <c r="G974" s="16"/>
      <c r="H974" s="16" t="n">
        <f aca="true">$D$14+NORMSINV(RAND())*$D$13</f>
        <v>-0.303115353532145</v>
      </c>
      <c r="I974" s="16" t="n">
        <f aca="true">$D$14+NORMSINV(RAND())*$D$13</f>
        <v>0.424206390181052</v>
      </c>
      <c r="J974" s="16" t="n">
        <f aca="true">$D$14+NORMSINV(RAND())*$D$13</f>
        <v>2.01632309763848</v>
      </c>
      <c r="K974" s="16" t="n">
        <f aca="true">$D$14+NORMSINV(RAND())*$D$13</f>
        <v>-2.26979089692531</v>
      </c>
      <c r="L974" s="16" t="n">
        <f aca="true">$D$14+NORMSINV(RAND())*$D$13</f>
        <v>-0.509446989187298</v>
      </c>
      <c r="M974" s="16" t="n">
        <f aca="true">$D$14+NORMSINV(RAND())*$D$13</f>
        <v>0.600929764610366</v>
      </c>
      <c r="N974" s="16" t="n">
        <f aca="true">$D$14+NORMSINV(RAND())*$D$13</f>
        <v>1.05217459384005</v>
      </c>
      <c r="O974" s="16" t="n">
        <f aca="true">$D$14+NORMSINV(RAND())*$D$13</f>
        <v>0.710748844706543</v>
      </c>
      <c r="P974" s="16" t="n">
        <f aca="true">$D$14+NORMSINV(RAND())*$D$13</f>
        <v>-0.736737907362413</v>
      </c>
      <c r="Q974" s="16" t="n">
        <f aca="true">$D$14+NORMSINV(RAND())*$D$13</f>
        <v>0.316190911741962</v>
      </c>
    </row>
    <row r="975" customFormat="false" ht="15" hidden="false" customHeight="false" outlineLevel="0" collapsed="false">
      <c r="D975" s="14" t="n">
        <f aca="false">AVERAGE(H975:Q975)</f>
        <v>-0.72711378184375</v>
      </c>
      <c r="E975" s="14" t="n">
        <f aca="false">STDEV(H975:Q975)</f>
        <v>1.86025333480734</v>
      </c>
      <c r="F975" s="15" t="n">
        <f aca="false">IF(AND(D975-TINV(2*$D$10/100,$D$12-1)*E975/SQRT($D$12)&lt;-1,D975+TINV(2*$D$11/100,$D$12-1)*E975/SQRT($D$12)&gt;1),1,0)</f>
        <v>0</v>
      </c>
      <c r="G975" s="16"/>
      <c r="H975" s="16" t="n">
        <f aca="true">$D$14+NORMSINV(RAND())*$D$13</f>
        <v>-4.87494200440596</v>
      </c>
      <c r="I975" s="16" t="n">
        <f aca="true">$D$14+NORMSINV(RAND())*$D$13</f>
        <v>0.90861468667348</v>
      </c>
      <c r="J975" s="16" t="n">
        <f aca="true">$D$14+NORMSINV(RAND())*$D$13</f>
        <v>-0.403520438481255</v>
      </c>
      <c r="K975" s="16" t="n">
        <f aca="true">$D$14+NORMSINV(RAND())*$D$13</f>
        <v>-0.893733110697442</v>
      </c>
      <c r="L975" s="16" t="n">
        <f aca="true">$D$14+NORMSINV(RAND())*$D$13</f>
        <v>-2.40861778318488</v>
      </c>
      <c r="M975" s="16" t="n">
        <f aca="true">$D$14+NORMSINV(RAND())*$D$13</f>
        <v>-1.00930105317134</v>
      </c>
      <c r="N975" s="16" t="n">
        <f aca="true">$D$14+NORMSINV(RAND())*$D$13</f>
        <v>-0.817760632003314</v>
      </c>
      <c r="O975" s="16" t="n">
        <f aca="true">$D$14+NORMSINV(RAND())*$D$13</f>
        <v>0.258438597649877</v>
      </c>
      <c r="P975" s="16" t="n">
        <f aca="true">$D$14+NORMSINV(RAND())*$D$13</f>
        <v>1.81674350414983</v>
      </c>
      <c r="Q975" s="16" t="n">
        <f aca="true">$D$14+NORMSINV(RAND())*$D$13</f>
        <v>0.152940415033506</v>
      </c>
    </row>
    <row r="976" customFormat="false" ht="15" hidden="false" customHeight="false" outlineLevel="0" collapsed="false">
      <c r="D976" s="14" t="n">
        <f aca="false">AVERAGE(H976:Q976)</f>
        <v>-0.135442683641032</v>
      </c>
      <c r="E976" s="14" t="n">
        <f aca="false">STDEV(H976:Q976)</f>
        <v>1.9634939642477</v>
      </c>
      <c r="F976" s="15" t="n">
        <f aca="false">IF(AND(D976-TINV(2*$D$10/100,$D$12-1)*E976/SQRT($D$12)&lt;-1,D976+TINV(2*$D$11/100,$D$12-1)*E976/SQRT($D$12)&gt;1),1,0)</f>
        <v>0</v>
      </c>
      <c r="G976" s="16"/>
      <c r="H976" s="16" t="n">
        <f aca="true">$D$14+NORMSINV(RAND())*$D$13</f>
        <v>2.85057139666122</v>
      </c>
      <c r="I976" s="16" t="n">
        <f aca="true">$D$14+NORMSINV(RAND())*$D$13</f>
        <v>-3.21553680210737</v>
      </c>
      <c r="J976" s="16" t="n">
        <f aca="true">$D$14+NORMSINV(RAND())*$D$13</f>
        <v>-1.29029361767995</v>
      </c>
      <c r="K976" s="16" t="n">
        <f aca="true">$D$14+NORMSINV(RAND())*$D$13</f>
        <v>0.764226886667542</v>
      </c>
      <c r="L976" s="16" t="n">
        <f aca="true">$D$14+NORMSINV(RAND())*$D$13</f>
        <v>1.51398225628581</v>
      </c>
      <c r="M976" s="16" t="n">
        <f aca="true">$D$14+NORMSINV(RAND())*$D$13</f>
        <v>-3.16545973495401</v>
      </c>
      <c r="N976" s="16" t="n">
        <f aca="true">$D$14+NORMSINV(RAND())*$D$13</f>
        <v>-0.621023271223195</v>
      </c>
      <c r="O976" s="16" t="n">
        <f aca="true">$D$14+NORMSINV(RAND())*$D$13</f>
        <v>0.131004259774159</v>
      </c>
      <c r="P976" s="16" t="n">
        <f aca="true">$D$14+NORMSINV(RAND())*$D$13</f>
        <v>0.986981845918892</v>
      </c>
      <c r="Q976" s="16" t="n">
        <f aca="true">$D$14+NORMSINV(RAND())*$D$13</f>
        <v>0.691119944246596</v>
      </c>
    </row>
    <row r="977" customFormat="false" ht="15" hidden="false" customHeight="false" outlineLevel="0" collapsed="false">
      <c r="D977" s="14" t="n">
        <f aca="false">AVERAGE(H977:Q977)</f>
        <v>0.000604699567289512</v>
      </c>
      <c r="E977" s="14" t="n">
        <f aca="false">STDEV(H977:Q977)</f>
        <v>0.836155373158086</v>
      </c>
      <c r="F977" s="15" t="n">
        <f aca="false">IF(AND(D977-TINV(2*$D$10/100,$D$12-1)*E977/SQRT($D$12)&lt;-1,D977+TINV(2*$D$11/100,$D$12-1)*E977/SQRT($D$12)&gt;1),1,0)</f>
        <v>0</v>
      </c>
      <c r="G977" s="16"/>
      <c r="H977" s="16" t="n">
        <f aca="true">$D$14+NORMSINV(RAND())*$D$13</f>
        <v>1.77609887297547</v>
      </c>
      <c r="I977" s="16" t="n">
        <f aca="true">$D$14+NORMSINV(RAND())*$D$13</f>
        <v>-1.21333675863517</v>
      </c>
      <c r="J977" s="16" t="n">
        <f aca="true">$D$14+NORMSINV(RAND())*$D$13</f>
        <v>-0.885832296221442</v>
      </c>
      <c r="K977" s="16" t="n">
        <f aca="true">$D$14+NORMSINV(RAND())*$D$13</f>
        <v>0.239746695547136</v>
      </c>
      <c r="L977" s="16" t="n">
        <f aca="true">$D$14+NORMSINV(RAND())*$D$13</f>
        <v>-0.057152793872107</v>
      </c>
      <c r="M977" s="16" t="n">
        <f aca="true">$D$14+NORMSINV(RAND())*$D$13</f>
        <v>-0.58541166716648</v>
      </c>
      <c r="N977" s="16" t="n">
        <f aca="true">$D$14+NORMSINV(RAND())*$D$13</f>
        <v>0.21246002367357</v>
      </c>
      <c r="O977" s="16" t="n">
        <f aca="true">$D$14+NORMSINV(RAND())*$D$13</f>
        <v>0.0412328184240761</v>
      </c>
      <c r="P977" s="16" t="n">
        <f aca="true">$D$14+NORMSINV(RAND())*$D$13</f>
        <v>0.636830036564916</v>
      </c>
      <c r="Q977" s="16" t="n">
        <f aca="true">$D$14+NORMSINV(RAND())*$D$13</f>
        <v>-0.158587935617071</v>
      </c>
    </row>
    <row r="978" customFormat="false" ht="15" hidden="false" customHeight="false" outlineLevel="0" collapsed="false">
      <c r="D978" s="14" t="n">
        <f aca="false">AVERAGE(H978:Q978)</f>
        <v>0.570774911976939</v>
      </c>
      <c r="E978" s="14" t="n">
        <f aca="false">STDEV(H978:Q978)</f>
        <v>2.3420362404814</v>
      </c>
      <c r="F978" s="15" t="n">
        <f aca="false">IF(AND(D978-TINV(2*$D$10/100,$D$12-1)*E978/SQRT($D$12)&lt;-1,D978+TINV(2*$D$11/100,$D$12-1)*E978/SQRT($D$12)&gt;1),1,0)</f>
        <v>1</v>
      </c>
      <c r="G978" s="16"/>
      <c r="H978" s="16" t="n">
        <f aca="true">$D$14+NORMSINV(RAND())*$D$13</f>
        <v>0.495918710417489</v>
      </c>
      <c r="I978" s="16" t="n">
        <f aca="true">$D$14+NORMSINV(RAND())*$D$13</f>
        <v>-1.19191885414892</v>
      </c>
      <c r="J978" s="16" t="n">
        <f aca="true">$D$14+NORMSINV(RAND())*$D$13</f>
        <v>1.19220925252071</v>
      </c>
      <c r="K978" s="16" t="n">
        <f aca="true">$D$14+NORMSINV(RAND())*$D$13</f>
        <v>-4.05780685828406</v>
      </c>
      <c r="L978" s="16" t="n">
        <f aca="true">$D$14+NORMSINV(RAND())*$D$13</f>
        <v>-0.19703599796802</v>
      </c>
      <c r="M978" s="16" t="n">
        <f aca="true">$D$14+NORMSINV(RAND())*$D$13</f>
        <v>3.49687244524524</v>
      </c>
      <c r="N978" s="16" t="n">
        <f aca="true">$D$14+NORMSINV(RAND())*$D$13</f>
        <v>1.44397606363075</v>
      </c>
      <c r="O978" s="16" t="n">
        <f aca="true">$D$14+NORMSINV(RAND())*$D$13</f>
        <v>3.13729393344745</v>
      </c>
      <c r="P978" s="16" t="n">
        <f aca="true">$D$14+NORMSINV(RAND())*$D$13</f>
        <v>2.68309639697187</v>
      </c>
      <c r="Q978" s="16" t="n">
        <f aca="true">$D$14+NORMSINV(RAND())*$D$13</f>
        <v>-1.2948559720631</v>
      </c>
    </row>
    <row r="979" customFormat="false" ht="15" hidden="false" customHeight="false" outlineLevel="0" collapsed="false">
      <c r="D979" s="14" t="n">
        <f aca="false">AVERAGE(H979:Q979)</f>
        <v>-0.0318637571003337</v>
      </c>
      <c r="E979" s="14" t="n">
        <f aca="false">STDEV(H979:Q979)</f>
        <v>0.612165682853421</v>
      </c>
      <c r="F979" s="15" t="n">
        <f aca="false">IF(AND(D979-TINV(2*$D$10/100,$D$12-1)*E979/SQRT($D$12)&lt;-1,D979+TINV(2*$D$11/100,$D$12-1)*E979/SQRT($D$12)&gt;1),1,0)</f>
        <v>0</v>
      </c>
      <c r="G979" s="16"/>
      <c r="H979" s="16" t="n">
        <f aca="true">$D$14+NORMSINV(RAND())*$D$13</f>
        <v>-0.813918550656276</v>
      </c>
      <c r="I979" s="16" t="n">
        <f aca="true">$D$14+NORMSINV(RAND())*$D$13</f>
        <v>0.602230448797663</v>
      </c>
      <c r="J979" s="16" t="n">
        <f aca="true">$D$14+NORMSINV(RAND())*$D$13</f>
        <v>0.422654643682164</v>
      </c>
      <c r="K979" s="16" t="n">
        <f aca="true">$D$14+NORMSINV(RAND())*$D$13</f>
        <v>0.832017460276305</v>
      </c>
      <c r="L979" s="16" t="n">
        <f aca="true">$D$14+NORMSINV(RAND())*$D$13</f>
        <v>0.521271998811026</v>
      </c>
      <c r="M979" s="16" t="n">
        <f aca="true">$D$14+NORMSINV(RAND())*$D$13</f>
        <v>-0.510696637558721</v>
      </c>
      <c r="N979" s="16" t="n">
        <f aca="true">$D$14+NORMSINV(RAND())*$D$13</f>
        <v>-0.0384760434288306</v>
      </c>
      <c r="O979" s="16" t="n">
        <f aca="true">$D$14+NORMSINV(RAND())*$D$13</f>
        <v>-0.39375702860327</v>
      </c>
      <c r="P979" s="16" t="n">
        <f aca="true">$D$14+NORMSINV(RAND())*$D$13</f>
        <v>-0.891890031259499</v>
      </c>
      <c r="Q979" s="16" t="n">
        <f aca="true">$D$14+NORMSINV(RAND())*$D$13</f>
        <v>-0.048073831063901</v>
      </c>
    </row>
    <row r="980" customFormat="false" ht="15" hidden="false" customHeight="false" outlineLevel="0" collapsed="false">
      <c r="D980" s="14" t="n">
        <f aca="false">AVERAGE(H980:Q980)</f>
        <v>-0.282392873864611</v>
      </c>
      <c r="E980" s="14" t="n">
        <f aca="false">STDEV(H980:Q980)</f>
        <v>1.65559264233741</v>
      </c>
      <c r="F980" s="15" t="n">
        <f aca="false">IF(AND(D980-TINV(2*$D$10/100,$D$12-1)*E980/SQRT($D$12)&lt;-1,D980+TINV(2*$D$11/100,$D$12-1)*E980/SQRT($D$12)&gt;1),1,0)</f>
        <v>0</v>
      </c>
      <c r="G980" s="16"/>
      <c r="H980" s="16" t="n">
        <f aca="true">$D$14+NORMSINV(RAND())*$D$13</f>
        <v>-1.86516884710141</v>
      </c>
      <c r="I980" s="16" t="n">
        <f aca="true">$D$14+NORMSINV(RAND())*$D$13</f>
        <v>-2.95228141337529</v>
      </c>
      <c r="J980" s="16" t="n">
        <f aca="true">$D$14+NORMSINV(RAND())*$D$13</f>
        <v>-0.0495132000497987</v>
      </c>
      <c r="K980" s="16" t="n">
        <f aca="true">$D$14+NORMSINV(RAND())*$D$13</f>
        <v>3.14179271729523</v>
      </c>
      <c r="L980" s="16" t="n">
        <f aca="true">$D$14+NORMSINV(RAND())*$D$13</f>
        <v>-0.226551950973244</v>
      </c>
      <c r="M980" s="16" t="n">
        <f aca="true">$D$14+NORMSINV(RAND())*$D$13</f>
        <v>-0.493143912967443</v>
      </c>
      <c r="N980" s="16" t="n">
        <f aca="true">$D$14+NORMSINV(RAND())*$D$13</f>
        <v>0.470343282818179</v>
      </c>
      <c r="O980" s="16" t="n">
        <f aca="true">$D$14+NORMSINV(RAND())*$D$13</f>
        <v>0.763079310781434</v>
      </c>
      <c r="P980" s="16" t="n">
        <f aca="true">$D$14+NORMSINV(RAND())*$D$13</f>
        <v>-1.51339294163732</v>
      </c>
      <c r="Q980" s="16" t="n">
        <f aca="true">$D$14+NORMSINV(RAND())*$D$13</f>
        <v>-0.0990917834364543</v>
      </c>
    </row>
    <row r="981" customFormat="false" ht="15" hidden="false" customHeight="false" outlineLevel="0" collapsed="false">
      <c r="D981" s="14" t="n">
        <f aca="false">AVERAGE(H981:Q981)</f>
        <v>0.41166639246959</v>
      </c>
      <c r="E981" s="14" t="n">
        <f aca="false">STDEV(H981:Q981)</f>
        <v>1.55205892312169</v>
      </c>
      <c r="F981" s="15" t="n">
        <f aca="false">IF(AND(D981-TINV(2*$D$10/100,$D$12-1)*E981/SQRT($D$12)&lt;-1,D981+TINV(2*$D$11/100,$D$12-1)*E981/SQRT($D$12)&gt;1),1,0)</f>
        <v>0</v>
      </c>
      <c r="G981" s="16"/>
      <c r="H981" s="16" t="n">
        <f aca="true">$D$14+NORMSINV(RAND())*$D$13</f>
        <v>1.86127444989628</v>
      </c>
      <c r="I981" s="16" t="n">
        <f aca="true">$D$14+NORMSINV(RAND())*$D$13</f>
        <v>3.59188219833935</v>
      </c>
      <c r="J981" s="16" t="n">
        <f aca="true">$D$14+NORMSINV(RAND())*$D$13</f>
        <v>0.591006659684056</v>
      </c>
      <c r="K981" s="16" t="n">
        <f aca="true">$D$14+NORMSINV(RAND())*$D$13</f>
        <v>0.530454296633466</v>
      </c>
      <c r="L981" s="16" t="n">
        <f aca="true">$D$14+NORMSINV(RAND())*$D$13</f>
        <v>-0.715500919736639</v>
      </c>
      <c r="M981" s="16" t="n">
        <f aca="true">$D$14+NORMSINV(RAND())*$D$13</f>
        <v>-1.64912341022126</v>
      </c>
      <c r="N981" s="16" t="n">
        <f aca="true">$D$14+NORMSINV(RAND())*$D$13</f>
        <v>1.22532268338831</v>
      </c>
      <c r="O981" s="16" t="n">
        <f aca="true">$D$14+NORMSINV(RAND())*$D$13</f>
        <v>0.00060193889638018</v>
      </c>
      <c r="P981" s="16" t="n">
        <f aca="true">$D$14+NORMSINV(RAND())*$D$13</f>
        <v>-0.0371873477853763</v>
      </c>
      <c r="Q981" s="16" t="n">
        <f aca="true">$D$14+NORMSINV(RAND())*$D$13</f>
        <v>-1.28206662439867</v>
      </c>
    </row>
    <row r="982" customFormat="false" ht="15" hidden="false" customHeight="false" outlineLevel="0" collapsed="false">
      <c r="D982" s="14" t="n">
        <f aca="false">AVERAGE(H982:Q982)</f>
        <v>0.8674266034876</v>
      </c>
      <c r="E982" s="14" t="n">
        <f aca="false">STDEV(H982:Q982)</f>
        <v>1.14549173016347</v>
      </c>
      <c r="F982" s="15" t="n">
        <f aca="false">IF(AND(D982-TINV(2*$D$10/100,$D$12-1)*E982/SQRT($D$12)&lt;-1,D982+TINV(2*$D$11/100,$D$12-1)*E982/SQRT($D$12)&gt;1),1,0)</f>
        <v>0</v>
      </c>
      <c r="G982" s="16"/>
      <c r="H982" s="16" t="n">
        <f aca="true">$D$14+NORMSINV(RAND())*$D$13</f>
        <v>1.40175310899928</v>
      </c>
      <c r="I982" s="16" t="n">
        <f aca="true">$D$14+NORMSINV(RAND())*$D$13</f>
        <v>0.752052068029138</v>
      </c>
      <c r="J982" s="16" t="n">
        <f aca="true">$D$14+NORMSINV(RAND())*$D$13</f>
        <v>0.596073341387163</v>
      </c>
      <c r="K982" s="16" t="n">
        <f aca="true">$D$14+NORMSINV(RAND())*$D$13</f>
        <v>0.83882422445841</v>
      </c>
      <c r="L982" s="16" t="n">
        <f aca="true">$D$14+NORMSINV(RAND())*$D$13</f>
        <v>0.47536178467956</v>
      </c>
      <c r="M982" s="16" t="n">
        <f aca="true">$D$14+NORMSINV(RAND())*$D$13</f>
        <v>-0.763743875502409</v>
      </c>
      <c r="N982" s="16" t="n">
        <f aca="true">$D$14+NORMSINV(RAND())*$D$13</f>
        <v>1.03168409239762</v>
      </c>
      <c r="O982" s="16" t="n">
        <f aca="true">$D$14+NORMSINV(RAND())*$D$13</f>
        <v>1.47431150232587</v>
      </c>
      <c r="P982" s="16" t="n">
        <f aca="true">$D$14+NORMSINV(RAND())*$D$13</f>
        <v>-0.513384762013973</v>
      </c>
      <c r="Q982" s="16" t="n">
        <f aca="true">$D$14+NORMSINV(RAND())*$D$13</f>
        <v>3.38133455011534</v>
      </c>
    </row>
    <row r="983" customFormat="false" ht="15" hidden="false" customHeight="false" outlineLevel="0" collapsed="false">
      <c r="D983" s="14" t="n">
        <f aca="false">AVERAGE(H983:Q983)</f>
        <v>-0.0212997431234552</v>
      </c>
      <c r="E983" s="14" t="n">
        <f aca="false">STDEV(H983:Q983)</f>
        <v>1.70614144449097</v>
      </c>
      <c r="F983" s="15" t="n">
        <f aca="false">IF(AND(D983-TINV(2*$D$10/100,$D$12-1)*E983/SQRT($D$12)&lt;-1,D983+TINV(2*$D$11/100,$D$12-1)*E983/SQRT($D$12)&gt;1),1,0)</f>
        <v>0</v>
      </c>
      <c r="G983" s="16"/>
      <c r="H983" s="16" t="n">
        <f aca="true">$D$14+NORMSINV(RAND())*$D$13</f>
        <v>-2.35901379823244</v>
      </c>
      <c r="I983" s="16" t="n">
        <f aca="true">$D$14+NORMSINV(RAND())*$D$13</f>
        <v>2.393025334683</v>
      </c>
      <c r="J983" s="16" t="n">
        <f aca="true">$D$14+NORMSINV(RAND())*$D$13</f>
        <v>0.474412657491412</v>
      </c>
      <c r="K983" s="16" t="n">
        <f aca="true">$D$14+NORMSINV(RAND())*$D$13</f>
        <v>0.745198926366875</v>
      </c>
      <c r="L983" s="16" t="n">
        <f aca="true">$D$14+NORMSINV(RAND())*$D$13</f>
        <v>2.16730888196771</v>
      </c>
      <c r="M983" s="16" t="n">
        <f aca="true">$D$14+NORMSINV(RAND())*$D$13</f>
        <v>-2.75488597317364</v>
      </c>
      <c r="N983" s="16" t="n">
        <f aca="true">$D$14+NORMSINV(RAND())*$D$13</f>
        <v>-0.722666135571886</v>
      </c>
      <c r="O983" s="16" t="n">
        <f aca="true">$D$14+NORMSINV(RAND())*$D$13</f>
        <v>0.606098939732885</v>
      </c>
      <c r="P983" s="16" t="n">
        <f aca="true">$D$14+NORMSINV(RAND())*$D$13</f>
        <v>-0.957427109787086</v>
      </c>
      <c r="Q983" s="16" t="n">
        <f aca="true">$D$14+NORMSINV(RAND())*$D$13</f>
        <v>0.194950845288618</v>
      </c>
    </row>
    <row r="984" customFormat="false" ht="15" hidden="false" customHeight="false" outlineLevel="0" collapsed="false">
      <c r="D984" s="14" t="n">
        <f aca="false">AVERAGE(H984:Q984)</f>
        <v>-0.639794732452504</v>
      </c>
      <c r="E984" s="14" t="n">
        <f aca="false">STDEV(H984:Q984)</f>
        <v>1.6019168846155</v>
      </c>
      <c r="F984" s="15" t="n">
        <f aca="false">IF(AND(D984-TINV(2*$D$10/100,$D$12-1)*E984/SQRT($D$12)&lt;-1,D984+TINV(2*$D$11/100,$D$12-1)*E984/SQRT($D$12)&gt;1),1,0)</f>
        <v>0</v>
      </c>
      <c r="G984" s="16"/>
      <c r="H984" s="16" t="n">
        <f aca="true">$D$14+NORMSINV(RAND())*$D$13</f>
        <v>-2.40166148942904</v>
      </c>
      <c r="I984" s="16" t="n">
        <f aca="true">$D$14+NORMSINV(RAND())*$D$13</f>
        <v>-1.60823526364494</v>
      </c>
      <c r="J984" s="16" t="n">
        <f aca="true">$D$14+NORMSINV(RAND())*$D$13</f>
        <v>-0.190447724243875</v>
      </c>
      <c r="K984" s="16" t="n">
        <f aca="true">$D$14+NORMSINV(RAND())*$D$13</f>
        <v>-2.28609132514504</v>
      </c>
      <c r="L984" s="16" t="n">
        <f aca="true">$D$14+NORMSINV(RAND())*$D$13</f>
        <v>0.563455998578277</v>
      </c>
      <c r="M984" s="16" t="n">
        <f aca="true">$D$14+NORMSINV(RAND())*$D$13</f>
        <v>2.4839769598106</v>
      </c>
      <c r="N984" s="16" t="n">
        <f aca="true">$D$14+NORMSINV(RAND())*$D$13</f>
        <v>0.268590064507289</v>
      </c>
      <c r="O984" s="16" t="n">
        <f aca="true">$D$14+NORMSINV(RAND())*$D$13</f>
        <v>-1.91833197002819</v>
      </c>
      <c r="P984" s="16" t="n">
        <f aca="true">$D$14+NORMSINV(RAND())*$D$13</f>
        <v>0.457819906998877</v>
      </c>
      <c r="Q984" s="16" t="n">
        <f aca="true">$D$14+NORMSINV(RAND())*$D$13</f>
        <v>-1.76702248192901</v>
      </c>
    </row>
    <row r="985" customFormat="false" ht="15" hidden="false" customHeight="false" outlineLevel="0" collapsed="false">
      <c r="D985" s="14" t="n">
        <f aca="false">AVERAGE(H985:Q985)</f>
        <v>-0.139356390149661</v>
      </c>
      <c r="E985" s="14" t="n">
        <f aca="false">STDEV(H985:Q985)</f>
        <v>1.39525743747331</v>
      </c>
      <c r="F985" s="15" t="n">
        <f aca="false">IF(AND(D985-TINV(2*$D$10/100,$D$12-1)*E985/SQRT($D$12)&lt;-1,D985+TINV(2*$D$11/100,$D$12-1)*E985/SQRT($D$12)&gt;1),1,0)</f>
        <v>0</v>
      </c>
      <c r="G985" s="16"/>
      <c r="H985" s="16" t="n">
        <f aca="true">$D$14+NORMSINV(RAND())*$D$13</f>
        <v>1.01844972512166</v>
      </c>
      <c r="I985" s="16" t="n">
        <f aca="true">$D$14+NORMSINV(RAND())*$D$13</f>
        <v>-1.57476163478968</v>
      </c>
      <c r="J985" s="16" t="n">
        <f aca="true">$D$14+NORMSINV(RAND())*$D$13</f>
        <v>-0.28908906286725</v>
      </c>
      <c r="K985" s="16" t="n">
        <f aca="true">$D$14+NORMSINV(RAND())*$D$13</f>
        <v>-1.4401636754326</v>
      </c>
      <c r="L985" s="16" t="n">
        <f aca="true">$D$14+NORMSINV(RAND())*$D$13</f>
        <v>1.51656510521647</v>
      </c>
      <c r="M985" s="16" t="n">
        <f aca="true">$D$14+NORMSINV(RAND())*$D$13</f>
        <v>1.47918554434252</v>
      </c>
      <c r="N985" s="16" t="n">
        <f aca="true">$D$14+NORMSINV(RAND())*$D$13</f>
        <v>-1.57163785255321</v>
      </c>
      <c r="O985" s="16" t="n">
        <f aca="true">$D$14+NORMSINV(RAND())*$D$13</f>
        <v>-2.00086906200725</v>
      </c>
      <c r="P985" s="16" t="n">
        <f aca="true">$D$14+NORMSINV(RAND())*$D$13</f>
        <v>0.738135077497309</v>
      </c>
      <c r="Q985" s="16" t="n">
        <f aca="true">$D$14+NORMSINV(RAND())*$D$13</f>
        <v>0.730621933975428</v>
      </c>
    </row>
    <row r="986" customFormat="false" ht="15" hidden="false" customHeight="false" outlineLevel="0" collapsed="false">
      <c r="D986" s="14" t="n">
        <f aca="false">AVERAGE(H986:Q986)</f>
        <v>0.452317484416741</v>
      </c>
      <c r="E986" s="14" t="n">
        <f aca="false">STDEV(H986:Q986)</f>
        <v>1.91689292025436</v>
      </c>
      <c r="F986" s="15" t="n">
        <f aca="false">IF(AND(D986-TINV(2*$D$10/100,$D$12-1)*E986/SQRT($D$12)&lt;-1,D986+TINV(2*$D$11/100,$D$12-1)*E986/SQRT($D$12)&gt;1),1,0)</f>
        <v>0</v>
      </c>
      <c r="G986" s="16"/>
      <c r="H986" s="16" t="n">
        <f aca="true">$D$14+NORMSINV(RAND())*$D$13</f>
        <v>1.19514138468676</v>
      </c>
      <c r="I986" s="16" t="n">
        <f aca="true">$D$14+NORMSINV(RAND())*$D$13</f>
        <v>0.709153537645149</v>
      </c>
      <c r="J986" s="16" t="n">
        <f aca="true">$D$14+NORMSINV(RAND())*$D$13</f>
        <v>-0.271236471570009</v>
      </c>
      <c r="K986" s="16" t="n">
        <f aca="true">$D$14+NORMSINV(RAND())*$D$13</f>
        <v>-0.413831847682443</v>
      </c>
      <c r="L986" s="16" t="n">
        <f aca="true">$D$14+NORMSINV(RAND())*$D$13</f>
        <v>0.999732327226531</v>
      </c>
      <c r="M986" s="16" t="n">
        <f aca="true">$D$14+NORMSINV(RAND())*$D$13</f>
        <v>0.463162591794164</v>
      </c>
      <c r="N986" s="16" t="n">
        <f aca="true">$D$14+NORMSINV(RAND())*$D$13</f>
        <v>-3.94762685317913</v>
      </c>
      <c r="O986" s="16" t="n">
        <f aca="true">$D$14+NORMSINV(RAND())*$D$13</f>
        <v>2.2366979841609</v>
      </c>
      <c r="P986" s="16" t="n">
        <f aca="true">$D$14+NORMSINV(RAND())*$D$13</f>
        <v>3.33022416780812</v>
      </c>
      <c r="Q986" s="16" t="n">
        <f aca="true">$D$14+NORMSINV(RAND())*$D$13</f>
        <v>0.221758023277375</v>
      </c>
    </row>
    <row r="987" customFormat="false" ht="15" hidden="false" customHeight="false" outlineLevel="0" collapsed="false">
      <c r="D987" s="14" t="n">
        <f aca="false">AVERAGE(H987:Q987)</f>
        <v>-0.625445557823096</v>
      </c>
      <c r="E987" s="14" t="n">
        <f aca="false">STDEV(H987:Q987)</f>
        <v>1.80893713555086</v>
      </c>
      <c r="F987" s="15" t="n">
        <f aca="false">IF(AND(D987-TINV(2*$D$10/100,$D$12-1)*E987/SQRT($D$12)&lt;-1,D987+TINV(2*$D$11/100,$D$12-1)*E987/SQRT($D$12)&gt;1),1,0)</f>
        <v>0</v>
      </c>
      <c r="G987" s="16"/>
      <c r="H987" s="16" t="n">
        <f aca="true">$D$14+NORMSINV(RAND())*$D$13</f>
        <v>-0.81869260584761</v>
      </c>
      <c r="I987" s="16" t="n">
        <f aca="true">$D$14+NORMSINV(RAND())*$D$13</f>
        <v>-0.601565117375699</v>
      </c>
      <c r="J987" s="16" t="n">
        <f aca="true">$D$14+NORMSINV(RAND())*$D$13</f>
        <v>-1.38798086975904</v>
      </c>
      <c r="K987" s="16" t="n">
        <f aca="true">$D$14+NORMSINV(RAND())*$D$13</f>
        <v>0.29134011015529</v>
      </c>
      <c r="L987" s="16" t="n">
        <f aca="true">$D$14+NORMSINV(RAND())*$D$13</f>
        <v>3.42984636643802</v>
      </c>
      <c r="M987" s="16" t="n">
        <f aca="true">$D$14+NORMSINV(RAND())*$D$13</f>
        <v>-2.41909275330014</v>
      </c>
      <c r="N987" s="16" t="n">
        <f aca="true">$D$14+NORMSINV(RAND())*$D$13</f>
        <v>-3.05581473865231</v>
      </c>
      <c r="O987" s="16" t="n">
        <f aca="true">$D$14+NORMSINV(RAND())*$D$13</f>
        <v>-1.79456453364497</v>
      </c>
      <c r="P987" s="16" t="n">
        <f aca="true">$D$14+NORMSINV(RAND())*$D$13</f>
        <v>-0.21265582866293</v>
      </c>
      <c r="Q987" s="16" t="n">
        <f aca="true">$D$14+NORMSINV(RAND())*$D$13</f>
        <v>0.314724392418427</v>
      </c>
    </row>
    <row r="988" customFormat="false" ht="15" hidden="false" customHeight="false" outlineLevel="0" collapsed="false">
      <c r="D988" s="14" t="n">
        <f aca="false">AVERAGE(H988:Q988)</f>
        <v>-0.192622289469844</v>
      </c>
      <c r="E988" s="14" t="n">
        <f aca="false">STDEV(H988:Q988)</f>
        <v>1.13135246620103</v>
      </c>
      <c r="F988" s="15" t="n">
        <f aca="false">IF(AND(D988-TINV(2*$D$10/100,$D$12-1)*E988/SQRT($D$12)&lt;-1,D988+TINV(2*$D$11/100,$D$12-1)*E988/SQRT($D$12)&gt;1),1,0)</f>
        <v>0</v>
      </c>
      <c r="G988" s="16"/>
      <c r="H988" s="16" t="n">
        <f aca="true">$D$14+NORMSINV(RAND())*$D$13</f>
        <v>0.546867973944964</v>
      </c>
      <c r="I988" s="16" t="n">
        <f aca="true">$D$14+NORMSINV(RAND())*$D$13</f>
        <v>1.04228700278703</v>
      </c>
      <c r="J988" s="16" t="n">
        <f aca="true">$D$14+NORMSINV(RAND())*$D$13</f>
        <v>-0.74553291981981</v>
      </c>
      <c r="K988" s="16" t="n">
        <f aca="true">$D$14+NORMSINV(RAND())*$D$13</f>
        <v>-0.719381824841646</v>
      </c>
      <c r="L988" s="16" t="n">
        <f aca="true">$D$14+NORMSINV(RAND())*$D$13</f>
        <v>-0.265227642626705</v>
      </c>
      <c r="M988" s="16" t="n">
        <f aca="true">$D$14+NORMSINV(RAND())*$D$13</f>
        <v>2.22917968832071</v>
      </c>
      <c r="N988" s="16" t="n">
        <f aca="true">$D$14+NORMSINV(RAND())*$D$13</f>
        <v>-0.722206445073181</v>
      </c>
      <c r="O988" s="16" t="n">
        <f aca="true">$D$14+NORMSINV(RAND())*$D$13</f>
        <v>-1.0686854604455</v>
      </c>
      <c r="P988" s="16" t="n">
        <f aca="true">$D$14+NORMSINV(RAND())*$D$13</f>
        <v>-1.46996294575082</v>
      </c>
      <c r="Q988" s="16" t="n">
        <f aca="true">$D$14+NORMSINV(RAND())*$D$13</f>
        <v>-0.753560321193477</v>
      </c>
    </row>
    <row r="989" customFormat="false" ht="15" hidden="false" customHeight="false" outlineLevel="0" collapsed="false">
      <c r="D989" s="14" t="n">
        <f aca="false">AVERAGE(H989:Q989)</f>
        <v>0.761605274011153</v>
      </c>
      <c r="E989" s="14" t="n">
        <f aca="false">STDEV(H989:Q989)</f>
        <v>0.994570714962771</v>
      </c>
      <c r="F989" s="15" t="n">
        <f aca="false">IF(AND(D989-TINV(2*$D$10/100,$D$12-1)*E989/SQRT($D$12)&lt;-1,D989+TINV(2*$D$11/100,$D$12-1)*E989/SQRT($D$12)&gt;1),1,0)</f>
        <v>0</v>
      </c>
      <c r="G989" s="16"/>
      <c r="H989" s="16" t="n">
        <f aca="true">$D$14+NORMSINV(RAND())*$D$13</f>
        <v>-0.216235688733193</v>
      </c>
      <c r="I989" s="16" t="n">
        <f aca="true">$D$14+NORMSINV(RAND())*$D$13</f>
        <v>1.17657201326756</v>
      </c>
      <c r="J989" s="16" t="n">
        <f aca="true">$D$14+NORMSINV(RAND())*$D$13</f>
        <v>-0.260140778372343</v>
      </c>
      <c r="K989" s="16" t="n">
        <f aca="true">$D$14+NORMSINV(RAND())*$D$13</f>
        <v>2.07518097407282</v>
      </c>
      <c r="L989" s="16" t="n">
        <f aca="true">$D$14+NORMSINV(RAND())*$D$13</f>
        <v>1.49206505281165</v>
      </c>
      <c r="M989" s="16" t="n">
        <f aca="true">$D$14+NORMSINV(RAND())*$D$13</f>
        <v>-0.308624394746049</v>
      </c>
      <c r="N989" s="16" t="n">
        <f aca="true">$D$14+NORMSINV(RAND())*$D$13</f>
        <v>-0.367052221806782</v>
      </c>
      <c r="O989" s="16" t="n">
        <f aca="true">$D$14+NORMSINV(RAND())*$D$13</f>
        <v>2.14337394214809</v>
      </c>
      <c r="P989" s="16" t="n">
        <f aca="true">$D$14+NORMSINV(RAND())*$D$13</f>
        <v>1.138737598783</v>
      </c>
      <c r="Q989" s="16" t="n">
        <f aca="true">$D$14+NORMSINV(RAND())*$D$13</f>
        <v>0.742176242686793</v>
      </c>
    </row>
    <row r="990" customFormat="false" ht="15" hidden="false" customHeight="false" outlineLevel="0" collapsed="false">
      <c r="D990" s="14" t="n">
        <f aca="false">AVERAGE(H990:Q990)</f>
        <v>-0.159606401657047</v>
      </c>
      <c r="E990" s="14" t="n">
        <f aca="false">STDEV(H990:Q990)</f>
        <v>1.675047299156</v>
      </c>
      <c r="F990" s="15" t="n">
        <f aca="false">IF(AND(D990-TINV(2*$D$10/100,$D$12-1)*E990/SQRT($D$12)&lt;-1,D990+TINV(2*$D$11/100,$D$12-1)*E990/SQRT($D$12)&gt;1),1,0)</f>
        <v>0</v>
      </c>
      <c r="G990" s="16"/>
      <c r="H990" s="16" t="n">
        <f aca="true">$D$14+NORMSINV(RAND())*$D$13</f>
        <v>0.50176332190952</v>
      </c>
      <c r="I990" s="16" t="n">
        <f aca="true">$D$14+NORMSINV(RAND())*$D$13</f>
        <v>-1.12502461012909</v>
      </c>
      <c r="J990" s="16" t="n">
        <f aca="true">$D$14+NORMSINV(RAND())*$D$13</f>
        <v>2.92403682304104</v>
      </c>
      <c r="K990" s="16" t="n">
        <f aca="true">$D$14+NORMSINV(RAND())*$D$13</f>
        <v>0.519980110182559</v>
      </c>
      <c r="L990" s="16" t="n">
        <f aca="true">$D$14+NORMSINV(RAND())*$D$13</f>
        <v>-1.44843074203773</v>
      </c>
      <c r="M990" s="16" t="n">
        <f aca="true">$D$14+NORMSINV(RAND())*$D$13</f>
        <v>-0.158194397376884</v>
      </c>
      <c r="N990" s="16" t="n">
        <f aca="true">$D$14+NORMSINV(RAND())*$D$13</f>
        <v>-2.11854773423888</v>
      </c>
      <c r="O990" s="16" t="n">
        <f aca="true">$D$14+NORMSINV(RAND())*$D$13</f>
        <v>-2.44796396043472</v>
      </c>
      <c r="P990" s="16" t="n">
        <f aca="true">$D$14+NORMSINV(RAND())*$D$13</f>
        <v>1.59331644337007</v>
      </c>
      <c r="Q990" s="16" t="n">
        <f aca="true">$D$14+NORMSINV(RAND())*$D$13</f>
        <v>0.163000729143639</v>
      </c>
    </row>
    <row r="991" customFormat="false" ht="15" hidden="false" customHeight="false" outlineLevel="0" collapsed="false">
      <c r="D991" s="14" t="n">
        <f aca="false">AVERAGE(H991:Q991)</f>
        <v>0.230669885927838</v>
      </c>
      <c r="E991" s="14" t="n">
        <f aca="false">STDEV(H991:Q991)</f>
        <v>1.42779467196315</v>
      </c>
      <c r="F991" s="15" t="n">
        <f aca="false">IF(AND(D991-TINV(2*$D$10/100,$D$12-1)*E991/SQRT($D$12)&lt;-1,D991+TINV(2*$D$11/100,$D$12-1)*E991/SQRT($D$12)&gt;1),1,0)</f>
        <v>0</v>
      </c>
      <c r="G991" s="16"/>
      <c r="H991" s="16" t="n">
        <f aca="true">$D$14+NORMSINV(RAND())*$D$13</f>
        <v>-1.54226034778902</v>
      </c>
      <c r="I991" s="16" t="n">
        <f aca="true">$D$14+NORMSINV(RAND())*$D$13</f>
        <v>-1.0308488318462</v>
      </c>
      <c r="J991" s="16" t="n">
        <f aca="true">$D$14+NORMSINV(RAND())*$D$13</f>
        <v>-0.51951844388638</v>
      </c>
      <c r="K991" s="16" t="n">
        <f aca="true">$D$14+NORMSINV(RAND())*$D$13</f>
        <v>-1.83638034376392</v>
      </c>
      <c r="L991" s="16" t="n">
        <f aca="true">$D$14+NORMSINV(RAND())*$D$13</f>
        <v>2.23983774256118</v>
      </c>
      <c r="M991" s="16" t="n">
        <f aca="true">$D$14+NORMSINV(RAND())*$D$13</f>
        <v>1.14397290337234</v>
      </c>
      <c r="N991" s="16" t="n">
        <f aca="true">$D$14+NORMSINV(RAND())*$D$13</f>
        <v>1.27771306869376</v>
      </c>
      <c r="O991" s="16" t="n">
        <f aca="true">$D$14+NORMSINV(RAND())*$D$13</f>
        <v>-0.0239591689928203</v>
      </c>
      <c r="P991" s="16" t="n">
        <f aca="true">$D$14+NORMSINV(RAND())*$D$13</f>
        <v>0.818335966477421</v>
      </c>
      <c r="Q991" s="16" t="n">
        <f aca="true">$D$14+NORMSINV(RAND())*$D$13</f>
        <v>1.77980631445203</v>
      </c>
    </row>
    <row r="992" customFormat="false" ht="15" hidden="false" customHeight="false" outlineLevel="0" collapsed="false">
      <c r="D992" s="14" t="n">
        <f aca="false">AVERAGE(H992:Q992)</f>
        <v>-0.353071246925092</v>
      </c>
      <c r="E992" s="14" t="n">
        <f aca="false">STDEV(H992:Q992)</f>
        <v>1.88947418118485</v>
      </c>
      <c r="F992" s="15" t="n">
        <f aca="false">IF(AND(D992-TINV(2*$D$10/100,$D$12-1)*E992/SQRT($D$12)&lt;-1,D992+TINV(2*$D$11/100,$D$12-1)*E992/SQRT($D$12)&gt;1),1,0)</f>
        <v>0</v>
      </c>
      <c r="G992" s="16"/>
      <c r="H992" s="16" t="n">
        <f aca="true">$D$14+NORMSINV(RAND())*$D$13</f>
        <v>3.03887170018105</v>
      </c>
      <c r="I992" s="16" t="n">
        <f aca="true">$D$14+NORMSINV(RAND())*$D$13</f>
        <v>-0.128104974092868</v>
      </c>
      <c r="J992" s="16" t="n">
        <f aca="true">$D$14+NORMSINV(RAND())*$D$13</f>
        <v>0.714395017607039</v>
      </c>
      <c r="K992" s="16" t="n">
        <f aca="true">$D$14+NORMSINV(RAND())*$D$13</f>
        <v>-1.02095186406171</v>
      </c>
      <c r="L992" s="16" t="n">
        <f aca="true">$D$14+NORMSINV(RAND())*$D$13</f>
        <v>-0.579800026811767</v>
      </c>
      <c r="M992" s="16" t="n">
        <f aca="true">$D$14+NORMSINV(RAND())*$D$13</f>
        <v>-1.62468832696435</v>
      </c>
      <c r="N992" s="16" t="n">
        <f aca="true">$D$14+NORMSINV(RAND())*$D$13</f>
        <v>-2.19631237595885</v>
      </c>
      <c r="O992" s="16" t="n">
        <f aca="true">$D$14+NORMSINV(RAND())*$D$13</f>
        <v>0.565932337460552</v>
      </c>
      <c r="P992" s="16" t="n">
        <f aca="true">$D$14+NORMSINV(RAND())*$D$13</f>
        <v>1.27986811675269</v>
      </c>
      <c r="Q992" s="16" t="n">
        <f aca="true">$D$14+NORMSINV(RAND())*$D$13</f>
        <v>-3.57992207336272</v>
      </c>
    </row>
    <row r="993" customFormat="false" ht="15" hidden="false" customHeight="false" outlineLevel="0" collapsed="false">
      <c r="D993" s="14" t="n">
        <f aca="false">AVERAGE(H993:Q993)</f>
        <v>0.190111588502082</v>
      </c>
      <c r="E993" s="14" t="n">
        <f aca="false">STDEV(H993:Q993)</f>
        <v>1.14510309406057</v>
      </c>
      <c r="F993" s="15" t="n">
        <f aca="false">IF(AND(D993-TINV(2*$D$10/100,$D$12-1)*E993/SQRT($D$12)&lt;-1,D993+TINV(2*$D$11/100,$D$12-1)*E993/SQRT($D$12)&gt;1),1,0)</f>
        <v>0</v>
      </c>
      <c r="G993" s="16"/>
      <c r="H993" s="16" t="n">
        <f aca="true">$D$14+NORMSINV(RAND())*$D$13</f>
        <v>-0.564309430505902</v>
      </c>
      <c r="I993" s="16" t="n">
        <f aca="true">$D$14+NORMSINV(RAND())*$D$13</f>
        <v>0.889388892149921</v>
      </c>
      <c r="J993" s="16" t="n">
        <f aca="true">$D$14+NORMSINV(RAND())*$D$13</f>
        <v>-0.552801397854464</v>
      </c>
      <c r="K993" s="16" t="n">
        <f aca="true">$D$14+NORMSINV(RAND())*$D$13</f>
        <v>0.873590523140702</v>
      </c>
      <c r="L993" s="16" t="n">
        <f aca="true">$D$14+NORMSINV(RAND())*$D$13</f>
        <v>0.355647973329848</v>
      </c>
      <c r="M993" s="16" t="n">
        <f aca="true">$D$14+NORMSINV(RAND())*$D$13</f>
        <v>-0.0924046671452907</v>
      </c>
      <c r="N993" s="16" t="n">
        <f aca="true">$D$14+NORMSINV(RAND())*$D$13</f>
        <v>1.99090207216622</v>
      </c>
      <c r="O993" s="16" t="n">
        <f aca="true">$D$14+NORMSINV(RAND())*$D$13</f>
        <v>-0.605162822987071</v>
      </c>
      <c r="P993" s="16" t="n">
        <f aca="true">$D$14+NORMSINV(RAND())*$D$13</f>
        <v>-1.84643053581952</v>
      </c>
      <c r="Q993" s="16" t="n">
        <f aca="true">$D$14+NORMSINV(RAND())*$D$13</f>
        <v>1.45269527854638</v>
      </c>
    </row>
    <row r="994" customFormat="false" ht="15" hidden="false" customHeight="false" outlineLevel="0" collapsed="false">
      <c r="D994" s="14" t="n">
        <f aca="false">AVERAGE(H994:Q994)</f>
        <v>-0.698186704471758</v>
      </c>
      <c r="E994" s="14" t="n">
        <f aca="false">STDEV(H994:Q994)</f>
        <v>1.56920464215567</v>
      </c>
      <c r="F994" s="15" t="n">
        <f aca="false">IF(AND(D994-TINV(2*$D$10/100,$D$12-1)*E994/SQRT($D$12)&lt;-1,D994+TINV(2*$D$11/100,$D$12-1)*E994/SQRT($D$12)&gt;1),1,0)</f>
        <v>0</v>
      </c>
      <c r="G994" s="16"/>
      <c r="H994" s="16" t="n">
        <f aca="true">$D$14+NORMSINV(RAND())*$D$13</f>
        <v>0.418044193652135</v>
      </c>
      <c r="I994" s="16" t="n">
        <f aca="true">$D$14+NORMSINV(RAND())*$D$13</f>
        <v>-0.0270701041214696</v>
      </c>
      <c r="J994" s="16" t="n">
        <f aca="true">$D$14+NORMSINV(RAND())*$D$13</f>
        <v>-3.22004530043672</v>
      </c>
      <c r="K994" s="16" t="n">
        <f aca="true">$D$14+NORMSINV(RAND())*$D$13</f>
        <v>-0.989593365999026</v>
      </c>
      <c r="L994" s="16" t="n">
        <f aca="true">$D$14+NORMSINV(RAND())*$D$13</f>
        <v>-1.23448384558704</v>
      </c>
      <c r="M994" s="16" t="n">
        <f aca="true">$D$14+NORMSINV(RAND())*$D$13</f>
        <v>0.00336645091521542</v>
      </c>
      <c r="N994" s="16" t="n">
        <f aca="true">$D$14+NORMSINV(RAND())*$D$13</f>
        <v>-2.32257032926254</v>
      </c>
      <c r="O994" s="16" t="n">
        <f aca="true">$D$14+NORMSINV(RAND())*$D$13</f>
        <v>2.2279236457534</v>
      </c>
      <c r="P994" s="16" t="n">
        <f aca="true">$D$14+NORMSINV(RAND())*$D$13</f>
        <v>0.0668686492826827</v>
      </c>
      <c r="Q994" s="16" t="n">
        <f aca="true">$D$14+NORMSINV(RAND())*$D$13</f>
        <v>-1.90430703891423</v>
      </c>
    </row>
    <row r="995" customFormat="false" ht="15" hidden="false" customHeight="false" outlineLevel="0" collapsed="false">
      <c r="D995" s="14" t="n">
        <f aca="false">AVERAGE(H995:Q995)</f>
        <v>0.114461207897606</v>
      </c>
      <c r="E995" s="14" t="n">
        <f aca="false">STDEV(H995:Q995)</f>
        <v>1.19728193773597</v>
      </c>
      <c r="F995" s="15" t="n">
        <f aca="false">IF(AND(D995-TINV(2*$D$10/100,$D$12-1)*E995/SQRT($D$12)&lt;-1,D995+TINV(2*$D$11/100,$D$12-1)*E995/SQRT($D$12)&gt;1),1,0)</f>
        <v>0</v>
      </c>
      <c r="G995" s="16"/>
      <c r="H995" s="16" t="n">
        <f aca="true">$D$14+NORMSINV(RAND())*$D$13</f>
        <v>-0.019883190333485</v>
      </c>
      <c r="I995" s="16" t="n">
        <f aca="true">$D$14+NORMSINV(RAND())*$D$13</f>
        <v>1.75010354290697</v>
      </c>
      <c r="J995" s="16" t="n">
        <f aca="true">$D$14+NORMSINV(RAND())*$D$13</f>
        <v>0.0877035622400041</v>
      </c>
      <c r="K995" s="16" t="n">
        <f aca="true">$D$14+NORMSINV(RAND())*$D$13</f>
        <v>0.661914635675294</v>
      </c>
      <c r="L995" s="16" t="n">
        <f aca="true">$D$14+NORMSINV(RAND())*$D$13</f>
        <v>1.67490522285127</v>
      </c>
      <c r="M995" s="16" t="n">
        <f aca="true">$D$14+NORMSINV(RAND())*$D$13</f>
        <v>-1.8564213167888</v>
      </c>
      <c r="N995" s="16" t="n">
        <f aca="true">$D$14+NORMSINV(RAND())*$D$13</f>
        <v>0.532663418099743</v>
      </c>
      <c r="O995" s="16" t="n">
        <f aca="true">$D$14+NORMSINV(RAND())*$D$13</f>
        <v>0.560349705464341</v>
      </c>
      <c r="P995" s="16" t="n">
        <f aca="true">$D$14+NORMSINV(RAND())*$D$13</f>
        <v>-0.84943072873655</v>
      </c>
      <c r="Q995" s="16" t="n">
        <f aca="true">$D$14+NORMSINV(RAND())*$D$13</f>
        <v>-1.39729277240272</v>
      </c>
    </row>
    <row r="996" customFormat="false" ht="15" hidden="false" customHeight="false" outlineLevel="0" collapsed="false">
      <c r="D996" s="14" t="n">
        <f aca="false">AVERAGE(H996:Q996)</f>
        <v>-0.4525103622515</v>
      </c>
      <c r="E996" s="14" t="n">
        <f aca="false">STDEV(H996:Q996)</f>
        <v>1.40298978789988</v>
      </c>
      <c r="F996" s="15" t="n">
        <f aca="false">IF(AND(D996-TINV(2*$D$10/100,$D$12-1)*E996/SQRT($D$12)&lt;-1,D996+TINV(2*$D$11/100,$D$12-1)*E996/SQRT($D$12)&gt;1),1,0)</f>
        <v>0</v>
      </c>
      <c r="G996" s="16"/>
      <c r="H996" s="16" t="n">
        <f aca="true">$D$14+NORMSINV(RAND())*$D$13</f>
        <v>-1.89366715498442</v>
      </c>
      <c r="I996" s="16" t="n">
        <f aca="true">$D$14+NORMSINV(RAND())*$D$13</f>
        <v>-2.10097686842372</v>
      </c>
      <c r="J996" s="16" t="n">
        <f aca="true">$D$14+NORMSINV(RAND())*$D$13</f>
        <v>1.81957098358536</v>
      </c>
      <c r="K996" s="16" t="n">
        <f aca="true">$D$14+NORMSINV(RAND())*$D$13</f>
        <v>-2.45148010149837</v>
      </c>
      <c r="L996" s="16" t="n">
        <f aca="true">$D$14+NORMSINV(RAND())*$D$13</f>
        <v>1.24509501714689</v>
      </c>
      <c r="M996" s="16" t="n">
        <f aca="true">$D$14+NORMSINV(RAND())*$D$13</f>
        <v>-0.890429364039751</v>
      </c>
      <c r="N996" s="16" t="n">
        <f aca="true">$D$14+NORMSINV(RAND())*$D$13</f>
        <v>0.108251139678918</v>
      </c>
      <c r="O996" s="16" t="n">
        <f aca="true">$D$14+NORMSINV(RAND())*$D$13</f>
        <v>-0.0513873503415645</v>
      </c>
      <c r="P996" s="16" t="n">
        <f aca="true">$D$14+NORMSINV(RAND())*$D$13</f>
        <v>-0.290773586132413</v>
      </c>
      <c r="Q996" s="16" t="n">
        <f aca="true">$D$14+NORMSINV(RAND())*$D$13</f>
        <v>-0.019306337505918</v>
      </c>
    </row>
    <row r="997" customFormat="false" ht="15" hidden="false" customHeight="false" outlineLevel="0" collapsed="false">
      <c r="D997" s="14" t="n">
        <f aca="false">AVERAGE(H997:Q997)</f>
        <v>0.258608303135936</v>
      </c>
      <c r="E997" s="14" t="n">
        <f aca="false">STDEV(H997:Q997)</f>
        <v>0.95645426602783</v>
      </c>
      <c r="F997" s="15" t="n">
        <f aca="false">IF(AND(D997-TINV(2*$D$10/100,$D$12-1)*E997/SQRT($D$12)&lt;-1,D997+TINV(2*$D$11/100,$D$12-1)*E997/SQRT($D$12)&gt;1),1,0)</f>
        <v>0</v>
      </c>
      <c r="G997" s="16"/>
      <c r="H997" s="16" t="n">
        <f aca="true">$D$14+NORMSINV(RAND())*$D$13</f>
        <v>-0.173145342810894</v>
      </c>
      <c r="I997" s="16" t="n">
        <f aca="true">$D$14+NORMSINV(RAND())*$D$13</f>
        <v>1.66754384939389</v>
      </c>
      <c r="J997" s="16" t="n">
        <f aca="true">$D$14+NORMSINV(RAND())*$D$13</f>
        <v>-0.363570451180461</v>
      </c>
      <c r="K997" s="16" t="n">
        <f aca="true">$D$14+NORMSINV(RAND())*$D$13</f>
        <v>1.38136490749945</v>
      </c>
      <c r="L997" s="16" t="n">
        <f aca="true">$D$14+NORMSINV(RAND())*$D$13</f>
        <v>1.24325494840381</v>
      </c>
      <c r="M997" s="16" t="n">
        <f aca="true">$D$14+NORMSINV(RAND())*$D$13</f>
        <v>-1.06215705103897</v>
      </c>
      <c r="N997" s="16" t="n">
        <f aca="true">$D$14+NORMSINV(RAND())*$D$13</f>
        <v>0.325027877542436</v>
      </c>
      <c r="O997" s="16" t="n">
        <f aca="true">$D$14+NORMSINV(RAND())*$D$13</f>
        <v>-1.02596478407556</v>
      </c>
      <c r="P997" s="16" t="n">
        <f aca="true">$D$14+NORMSINV(RAND())*$D$13</f>
        <v>0.442855455565462</v>
      </c>
      <c r="Q997" s="16" t="n">
        <f aca="true">$D$14+NORMSINV(RAND())*$D$13</f>
        <v>0.150873622060192</v>
      </c>
    </row>
    <row r="998" customFormat="false" ht="15" hidden="false" customHeight="false" outlineLevel="0" collapsed="false">
      <c r="D998" s="14" t="n">
        <f aca="false">AVERAGE(H998:Q998)</f>
        <v>-0.0893886870484381</v>
      </c>
      <c r="E998" s="14" t="n">
        <f aca="false">STDEV(H998:Q998)</f>
        <v>2.38502623753991</v>
      </c>
      <c r="F998" s="15" t="n">
        <f aca="false">IF(AND(D998-TINV(2*$D$10/100,$D$12-1)*E998/SQRT($D$12)&lt;-1,D998+TINV(2*$D$11/100,$D$12-1)*E998/SQRT($D$12)&gt;1),1,0)</f>
        <v>0</v>
      </c>
      <c r="G998" s="16"/>
      <c r="H998" s="16" t="n">
        <f aca="true">$D$14+NORMSINV(RAND())*$D$13</f>
        <v>1.63577675723124</v>
      </c>
      <c r="I998" s="16" t="n">
        <f aca="true">$D$14+NORMSINV(RAND())*$D$13</f>
        <v>-5.92627602737781</v>
      </c>
      <c r="J998" s="16" t="n">
        <f aca="true">$D$14+NORMSINV(RAND())*$D$13</f>
        <v>-1.31865806329095</v>
      </c>
      <c r="K998" s="16" t="n">
        <f aca="true">$D$14+NORMSINV(RAND())*$D$13</f>
        <v>1.02634171592676</v>
      </c>
      <c r="L998" s="16" t="n">
        <f aca="true">$D$14+NORMSINV(RAND())*$D$13</f>
        <v>1.63348018122222</v>
      </c>
      <c r="M998" s="16" t="n">
        <f aca="true">$D$14+NORMSINV(RAND())*$D$13</f>
        <v>1.82276305214633</v>
      </c>
      <c r="N998" s="16" t="n">
        <f aca="true">$D$14+NORMSINV(RAND())*$D$13</f>
        <v>0.13689504194372</v>
      </c>
      <c r="O998" s="16" t="n">
        <f aca="true">$D$14+NORMSINV(RAND())*$D$13</f>
        <v>1.78380840644981</v>
      </c>
      <c r="P998" s="16" t="n">
        <f aca="true">$D$14+NORMSINV(RAND())*$D$13</f>
        <v>-1.03131566167111</v>
      </c>
      <c r="Q998" s="16" t="n">
        <f aca="true">$D$14+NORMSINV(RAND())*$D$13</f>
        <v>-0.656702273064583</v>
      </c>
    </row>
    <row r="999" customFormat="false" ht="15" hidden="false" customHeight="false" outlineLevel="0" collapsed="false">
      <c r="D999" s="14" t="n">
        <f aca="false">AVERAGE(H999:Q999)</f>
        <v>-0.867872294150794</v>
      </c>
      <c r="E999" s="14" t="n">
        <f aca="false">STDEV(H999:Q999)</f>
        <v>1.44463654575364</v>
      </c>
      <c r="F999" s="15" t="n">
        <f aca="false">IF(AND(D999-TINV(2*$D$10/100,$D$12-1)*E999/SQRT($D$12)&lt;-1,D999+TINV(2*$D$11/100,$D$12-1)*E999/SQRT($D$12)&gt;1),1,0)</f>
        <v>0</v>
      </c>
      <c r="G999" s="16"/>
      <c r="H999" s="16" t="n">
        <f aca="true">$D$14+NORMSINV(RAND())*$D$13</f>
        <v>1.16786260305347</v>
      </c>
      <c r="I999" s="16" t="n">
        <f aca="true">$D$14+NORMSINV(RAND())*$D$13</f>
        <v>-1.04025292955358</v>
      </c>
      <c r="J999" s="16" t="n">
        <f aca="true">$D$14+NORMSINV(RAND())*$D$13</f>
        <v>-2.2037968494614</v>
      </c>
      <c r="K999" s="16" t="n">
        <f aca="true">$D$14+NORMSINV(RAND())*$D$13</f>
        <v>-2.0252186715288</v>
      </c>
      <c r="L999" s="16" t="n">
        <f aca="true">$D$14+NORMSINV(RAND())*$D$13</f>
        <v>0.751734108129758</v>
      </c>
      <c r="M999" s="16" t="n">
        <f aca="true">$D$14+NORMSINV(RAND())*$D$13</f>
        <v>-0.542098090176818</v>
      </c>
      <c r="N999" s="16" t="n">
        <f aca="true">$D$14+NORMSINV(RAND())*$D$13</f>
        <v>0.326828791847147</v>
      </c>
      <c r="O999" s="16" t="n">
        <f aca="true">$D$14+NORMSINV(RAND())*$D$13</f>
        <v>-1.33452062838156</v>
      </c>
      <c r="P999" s="16" t="n">
        <f aca="true">$D$14+NORMSINV(RAND())*$D$13</f>
        <v>-3.47430579776939</v>
      </c>
      <c r="Q999" s="16" t="n">
        <f aca="true">$D$14+NORMSINV(RAND())*$D$13</f>
        <v>-0.304955477666759</v>
      </c>
    </row>
    <row r="1000" customFormat="false" ht="15" hidden="false" customHeight="false" outlineLevel="0" collapsed="false">
      <c r="D1000" s="14" t="n">
        <f aca="false">AVERAGE(H1000:Q1000)</f>
        <v>0.214153524256896</v>
      </c>
      <c r="E1000" s="14" t="n">
        <f aca="false">STDEV(H1000:Q1000)</f>
        <v>1.22858395260807</v>
      </c>
      <c r="F1000" s="15" t="n">
        <f aca="false">IF(AND(D1000-TINV(2*$D$10/100,$D$12-1)*E1000/SQRT($D$12)&lt;-1,D1000+TINV(2*$D$11/100,$D$12-1)*E1000/SQRT($D$12)&gt;1),1,0)</f>
        <v>0</v>
      </c>
      <c r="G1000" s="16"/>
      <c r="H1000" s="16" t="n">
        <f aca="true">$D$14+NORMSINV(RAND())*$D$13</f>
        <v>2.07217410475473</v>
      </c>
      <c r="I1000" s="16" t="n">
        <f aca="true">$D$14+NORMSINV(RAND())*$D$13</f>
        <v>0.550109734552616</v>
      </c>
      <c r="J1000" s="16" t="n">
        <f aca="true">$D$14+NORMSINV(RAND())*$D$13</f>
        <v>0.938311817133303</v>
      </c>
      <c r="K1000" s="16" t="n">
        <f aca="true">$D$14+NORMSINV(RAND())*$D$13</f>
        <v>1.63300416465025</v>
      </c>
      <c r="L1000" s="16" t="n">
        <f aca="true">$D$14+NORMSINV(RAND())*$D$13</f>
        <v>-1.25440198576591</v>
      </c>
      <c r="M1000" s="16" t="n">
        <f aca="true">$D$14+NORMSINV(RAND())*$D$13</f>
        <v>-0.753885150198742</v>
      </c>
      <c r="N1000" s="16" t="n">
        <f aca="true">$D$14+NORMSINV(RAND())*$D$13</f>
        <v>-0.104349754035882</v>
      </c>
      <c r="O1000" s="16" t="n">
        <f aca="true">$D$14+NORMSINV(RAND())*$D$13</f>
        <v>-1.75017217444791</v>
      </c>
      <c r="P1000" s="16" t="n">
        <f aca="true">$D$14+NORMSINV(RAND())*$D$13</f>
        <v>-0.0160623218719812</v>
      </c>
      <c r="Q1000" s="16" t="n">
        <f aca="true">$D$14+NORMSINV(RAND())*$D$13</f>
        <v>0.826806807798484</v>
      </c>
    </row>
    <row r="1001" customFormat="false" ht="15" hidden="false" customHeight="false" outlineLevel="0" collapsed="false">
      <c r="D1001" s="14" t="n">
        <f aca="false">AVERAGE(H1001:Q1001)</f>
        <v>0.471935582626784</v>
      </c>
      <c r="E1001" s="14" t="n">
        <f aca="false">STDEV(H1001:Q1001)</f>
        <v>1.28218833806931</v>
      </c>
      <c r="F1001" s="15" t="n">
        <f aca="false">IF(AND(D1001-TINV(2*$D$10/100,$D$12-1)*E1001/SQRT($D$12)&lt;-1,D1001+TINV(2*$D$11/100,$D$12-1)*E1001/SQRT($D$12)&gt;1),1,0)</f>
        <v>0</v>
      </c>
      <c r="G1001" s="16"/>
      <c r="H1001" s="16" t="n">
        <f aca="true">$D$14+NORMSINV(RAND())*$D$13</f>
        <v>1.99111694309959</v>
      </c>
      <c r="I1001" s="16" t="n">
        <f aca="true">$D$14+NORMSINV(RAND())*$D$13</f>
        <v>-0.120279784249342</v>
      </c>
      <c r="J1001" s="16" t="n">
        <f aca="true">$D$14+NORMSINV(RAND())*$D$13</f>
        <v>0.505061766818494</v>
      </c>
      <c r="K1001" s="16" t="n">
        <f aca="true">$D$14+NORMSINV(RAND())*$D$13</f>
        <v>-1.55937906290085</v>
      </c>
      <c r="L1001" s="16" t="n">
        <f aca="true">$D$14+NORMSINV(RAND())*$D$13</f>
        <v>1.88619366429142</v>
      </c>
      <c r="M1001" s="16" t="n">
        <f aca="true">$D$14+NORMSINV(RAND())*$D$13</f>
        <v>2.32283516609249</v>
      </c>
      <c r="N1001" s="16" t="n">
        <f aca="true">$D$14+NORMSINV(RAND())*$D$13</f>
        <v>-0.363568935240044</v>
      </c>
      <c r="O1001" s="16" t="n">
        <f aca="true">$D$14+NORMSINV(RAND())*$D$13</f>
        <v>-0.745135034876097</v>
      </c>
      <c r="P1001" s="16" t="n">
        <f aca="true">$D$14+NORMSINV(RAND())*$D$13</f>
        <v>-0.0430526848497114</v>
      </c>
      <c r="Q1001" s="16" t="n">
        <f aca="true">$D$14+NORMSINV(RAND())*$D$13</f>
        <v>0.845563788081894</v>
      </c>
    </row>
    <row r="1002" customFormat="false" ht="15" hidden="false" customHeight="false" outlineLevel="0" collapsed="false">
      <c r="D1002" s="14" t="n">
        <f aca="false">AVERAGE(H1002:Q1002)</f>
        <v>0.235105391607075</v>
      </c>
      <c r="E1002" s="14" t="n">
        <f aca="false">STDEV(H1002:Q1002)</f>
        <v>1.03325215983346</v>
      </c>
      <c r="F1002" s="15" t="n">
        <f aca="false">IF(AND(D1002-TINV(2*$D$10/100,$D$12-1)*E1002/SQRT($D$12)&lt;-1,D1002+TINV(2*$D$11/100,$D$12-1)*E1002/SQRT($D$12)&gt;1),1,0)</f>
        <v>0</v>
      </c>
      <c r="G1002" s="16"/>
      <c r="H1002" s="16" t="n">
        <f aca="true">$D$14+NORMSINV(RAND())*$D$13</f>
        <v>0.428729825001715</v>
      </c>
      <c r="I1002" s="16" t="n">
        <f aca="true">$D$14+NORMSINV(RAND())*$D$13</f>
        <v>0.78669225916285</v>
      </c>
      <c r="J1002" s="16" t="n">
        <f aca="true">$D$14+NORMSINV(RAND())*$D$13</f>
        <v>1.17833338961236</v>
      </c>
      <c r="K1002" s="16" t="n">
        <f aca="true">$D$14+NORMSINV(RAND())*$D$13</f>
        <v>-1.92724620687616</v>
      </c>
      <c r="L1002" s="16" t="n">
        <f aca="true">$D$14+NORMSINV(RAND())*$D$13</f>
        <v>-0.670415996072769</v>
      </c>
      <c r="M1002" s="16" t="n">
        <f aca="true">$D$14+NORMSINV(RAND())*$D$13</f>
        <v>-0.691348459837324</v>
      </c>
      <c r="N1002" s="16" t="n">
        <f aca="true">$D$14+NORMSINV(RAND())*$D$13</f>
        <v>0.2661919204845</v>
      </c>
      <c r="O1002" s="16" t="n">
        <f aca="true">$D$14+NORMSINV(RAND())*$D$13</f>
        <v>1.2386047134406</v>
      </c>
      <c r="P1002" s="16" t="n">
        <f aca="true">$D$14+NORMSINV(RAND())*$D$13</f>
        <v>0.549087716467496</v>
      </c>
      <c r="Q1002" s="16" t="n">
        <f aca="true">$D$14+NORMSINV(RAND())*$D$13</f>
        <v>1.19242475468748</v>
      </c>
    </row>
    <row r="1003" customFormat="false" ht="15" hidden="false" customHeight="false" outlineLevel="0" collapsed="false">
      <c r="D1003" s="14" t="n">
        <f aca="false">AVERAGE(H1003:Q1003)</f>
        <v>0.0401618925487729</v>
      </c>
      <c r="E1003" s="14" t="n">
        <f aca="false">STDEV(H1003:Q1003)</f>
        <v>1.63673898948817</v>
      </c>
      <c r="F1003" s="15" t="n">
        <f aca="false">IF(AND(D1003-TINV(2*$D$10/100,$D$12-1)*E1003/SQRT($D$12)&lt;-1,D1003+TINV(2*$D$11/100,$D$12-1)*E1003/SQRT($D$12)&gt;1),1,0)</f>
        <v>0</v>
      </c>
      <c r="G1003" s="16"/>
      <c r="H1003" s="16" t="n">
        <f aca="true">$D$14+NORMSINV(RAND())*$D$13</f>
        <v>-0.911557633475496</v>
      </c>
      <c r="I1003" s="16" t="n">
        <f aca="true">$D$14+NORMSINV(RAND())*$D$13</f>
        <v>-2.84159280476551</v>
      </c>
      <c r="J1003" s="16" t="n">
        <f aca="true">$D$14+NORMSINV(RAND())*$D$13</f>
        <v>0.904333318621232</v>
      </c>
      <c r="K1003" s="16" t="n">
        <f aca="true">$D$14+NORMSINV(RAND())*$D$13</f>
        <v>-0.890019437245022</v>
      </c>
      <c r="L1003" s="16" t="n">
        <f aca="true">$D$14+NORMSINV(RAND())*$D$13</f>
        <v>1.6235051230574</v>
      </c>
      <c r="M1003" s="16" t="n">
        <f aca="true">$D$14+NORMSINV(RAND())*$D$13</f>
        <v>2.12922344326905</v>
      </c>
      <c r="N1003" s="16" t="n">
        <f aca="true">$D$14+NORMSINV(RAND())*$D$13</f>
        <v>-1.25817649217872</v>
      </c>
      <c r="O1003" s="16" t="n">
        <f aca="true">$D$14+NORMSINV(RAND())*$D$13</f>
        <v>-0.379772603403803</v>
      </c>
      <c r="P1003" s="16" t="n">
        <f aca="true">$D$14+NORMSINV(RAND())*$D$13</f>
        <v>2.16664513715513</v>
      </c>
      <c r="Q1003" s="16" t="n">
        <f aca="true">$D$14+NORMSINV(RAND())*$D$13</f>
        <v>-0.14096912554654</v>
      </c>
    </row>
    <row r="1004" customFormat="false" ht="15" hidden="false" customHeight="false" outlineLevel="0" collapsed="false">
      <c r="D1004" s="14" t="n">
        <f aca="false">AVERAGE(H1004:Q1004)</f>
        <v>-0.210810206507178</v>
      </c>
      <c r="E1004" s="14" t="n">
        <f aca="false">STDEV(H1004:Q1004)</f>
        <v>1.2128706884365</v>
      </c>
      <c r="F1004" s="15" t="n">
        <f aca="false">IF(AND(D1004-TINV(2*$D$10/100,$D$12-1)*E1004/SQRT($D$12)&lt;-1,D1004+TINV(2*$D$11/100,$D$12-1)*E1004/SQRT($D$12)&gt;1),1,0)</f>
        <v>0</v>
      </c>
      <c r="G1004" s="16"/>
      <c r="H1004" s="16" t="n">
        <f aca="true">$D$14+NORMSINV(RAND())*$D$13</f>
        <v>2.11858965809354</v>
      </c>
      <c r="I1004" s="16" t="n">
        <f aca="true">$D$14+NORMSINV(RAND())*$D$13</f>
        <v>-1.0332046996337</v>
      </c>
      <c r="J1004" s="16" t="n">
        <f aca="true">$D$14+NORMSINV(RAND())*$D$13</f>
        <v>-0.0237114162185938</v>
      </c>
      <c r="K1004" s="16" t="n">
        <f aca="true">$D$14+NORMSINV(RAND())*$D$13</f>
        <v>-0.405689039137535</v>
      </c>
      <c r="L1004" s="16" t="n">
        <f aca="true">$D$14+NORMSINV(RAND())*$D$13</f>
        <v>-1.90191713265969</v>
      </c>
      <c r="M1004" s="16" t="n">
        <f aca="true">$D$14+NORMSINV(RAND())*$D$13</f>
        <v>1.34856541879171</v>
      </c>
      <c r="N1004" s="16" t="n">
        <f aca="true">$D$14+NORMSINV(RAND())*$D$13</f>
        <v>-0.452967237063241</v>
      </c>
      <c r="O1004" s="16" t="n">
        <f aca="true">$D$14+NORMSINV(RAND())*$D$13</f>
        <v>0.0809606466529502</v>
      </c>
      <c r="P1004" s="16" t="n">
        <f aca="true">$D$14+NORMSINV(RAND())*$D$13</f>
        <v>-1.47825367755608</v>
      </c>
      <c r="Q1004" s="16" t="n">
        <f aca="true">$D$14+NORMSINV(RAND())*$D$13</f>
        <v>-0.360474586341128</v>
      </c>
    </row>
    <row r="1005" customFormat="false" ht="15" hidden="false" customHeight="false" outlineLevel="0" collapsed="false">
      <c r="D1005" s="14" t="n">
        <f aca="false">AVERAGE(H1005:Q1005)</f>
        <v>0.668467426060757</v>
      </c>
      <c r="E1005" s="14" t="n">
        <f aca="false">STDEV(H1005:Q1005)</f>
        <v>2.03732497723054</v>
      </c>
      <c r="F1005" s="15" t="n">
        <f aca="false">IF(AND(D1005-TINV(2*$D$10/100,$D$12-1)*E1005/SQRT($D$12)&lt;-1,D1005+TINV(2*$D$11/100,$D$12-1)*E1005/SQRT($D$12)&gt;1),1,0)</f>
        <v>1</v>
      </c>
      <c r="G1005" s="16"/>
      <c r="H1005" s="16" t="n">
        <f aca="true">$D$14+NORMSINV(RAND())*$D$13</f>
        <v>0.440477328485326</v>
      </c>
      <c r="I1005" s="16" t="n">
        <f aca="true">$D$14+NORMSINV(RAND())*$D$13</f>
        <v>-0.639348795471426</v>
      </c>
      <c r="J1005" s="16" t="n">
        <f aca="true">$D$14+NORMSINV(RAND())*$D$13</f>
        <v>0.515735349510765</v>
      </c>
      <c r="K1005" s="16" t="n">
        <f aca="true">$D$14+NORMSINV(RAND())*$D$13</f>
        <v>3.06756600730551</v>
      </c>
      <c r="L1005" s="16" t="n">
        <f aca="true">$D$14+NORMSINV(RAND())*$D$13</f>
        <v>3.61172887855224</v>
      </c>
      <c r="M1005" s="16" t="n">
        <f aca="true">$D$14+NORMSINV(RAND())*$D$13</f>
        <v>1.24556026416903</v>
      </c>
      <c r="N1005" s="16" t="n">
        <f aca="true">$D$14+NORMSINV(RAND())*$D$13</f>
        <v>0.0574707226331878</v>
      </c>
      <c r="O1005" s="16" t="n">
        <f aca="true">$D$14+NORMSINV(RAND())*$D$13</f>
        <v>1.76256535831825</v>
      </c>
      <c r="P1005" s="16" t="n">
        <f aca="true">$D$14+NORMSINV(RAND())*$D$13</f>
        <v>-3.70568076736761</v>
      </c>
      <c r="Q1005" s="16" t="n">
        <f aca="true">$D$14+NORMSINV(RAND())*$D$13</f>
        <v>0.328599914472304</v>
      </c>
    </row>
    <row r="1006" customFormat="false" ht="15" hidden="false" customHeight="false" outlineLevel="0" collapsed="false">
      <c r="D1006" s="14" t="n">
        <f aca="false">AVERAGE(H1006:Q1006)</f>
        <v>0.171369958476981</v>
      </c>
      <c r="E1006" s="14" t="n">
        <f aca="false">STDEV(H1006:Q1006)</f>
        <v>1.27681062748543</v>
      </c>
      <c r="F1006" s="15" t="n">
        <f aca="false">IF(AND(D1006-TINV(2*$D$10/100,$D$12-1)*E1006/SQRT($D$12)&lt;-1,D1006+TINV(2*$D$11/100,$D$12-1)*E1006/SQRT($D$12)&gt;1),1,0)</f>
        <v>0</v>
      </c>
      <c r="G1006" s="16"/>
      <c r="H1006" s="16" t="n">
        <f aca="true">$D$14+NORMSINV(RAND())*$D$13</f>
        <v>1.40238829840928</v>
      </c>
      <c r="I1006" s="16" t="n">
        <f aca="true">$D$14+NORMSINV(RAND())*$D$13</f>
        <v>0.890658106584301</v>
      </c>
      <c r="J1006" s="16" t="n">
        <f aca="true">$D$14+NORMSINV(RAND())*$D$13</f>
        <v>0.200372257137341</v>
      </c>
      <c r="K1006" s="16" t="n">
        <f aca="true">$D$14+NORMSINV(RAND())*$D$13</f>
        <v>0.173076612850002</v>
      </c>
      <c r="L1006" s="16" t="n">
        <f aca="true">$D$14+NORMSINV(RAND())*$D$13</f>
        <v>-0.351027680392483</v>
      </c>
      <c r="M1006" s="16" t="n">
        <f aca="true">$D$14+NORMSINV(RAND())*$D$13</f>
        <v>2.11336384230006</v>
      </c>
      <c r="N1006" s="16" t="n">
        <f aca="true">$D$14+NORMSINV(RAND())*$D$13</f>
        <v>-0.277225537490093</v>
      </c>
      <c r="O1006" s="16" t="n">
        <f aca="true">$D$14+NORMSINV(RAND())*$D$13</f>
        <v>-0.54270358728385</v>
      </c>
      <c r="P1006" s="16" t="n">
        <f aca="true">$D$14+NORMSINV(RAND())*$D$13</f>
        <v>-2.58757249781439</v>
      </c>
      <c r="Q1006" s="16" t="n">
        <f aca="true">$D$14+NORMSINV(RAND())*$D$13</f>
        <v>0.692369770469633</v>
      </c>
    </row>
    <row r="1007" customFormat="false" ht="15" hidden="false" customHeight="false" outlineLevel="0" collapsed="false">
      <c r="D1007" s="14" t="n">
        <f aca="false">AVERAGE(H1007:Q1007)</f>
        <v>-0.0534686130952826</v>
      </c>
      <c r="E1007" s="14" t="n">
        <f aca="false">STDEV(H1007:Q1007)</f>
        <v>1.5381986069715</v>
      </c>
      <c r="F1007" s="15" t="n">
        <f aca="false">IF(AND(D1007-TINV(2*$D$10/100,$D$12-1)*E1007/SQRT($D$12)&lt;-1,D1007+TINV(2*$D$11/100,$D$12-1)*E1007/SQRT($D$12)&gt;1),1,0)</f>
        <v>0</v>
      </c>
      <c r="G1007" s="16"/>
      <c r="H1007" s="16" t="n">
        <f aca="true">$D$14+NORMSINV(RAND())*$D$13</f>
        <v>-1.32023191179431</v>
      </c>
      <c r="I1007" s="16" t="n">
        <f aca="true">$D$14+NORMSINV(RAND())*$D$13</f>
        <v>0.247630120458165</v>
      </c>
      <c r="J1007" s="16" t="n">
        <f aca="true">$D$14+NORMSINV(RAND())*$D$13</f>
        <v>-1.4664313167303</v>
      </c>
      <c r="K1007" s="16" t="n">
        <f aca="true">$D$14+NORMSINV(RAND())*$D$13</f>
        <v>3.45289348704812</v>
      </c>
      <c r="L1007" s="16" t="n">
        <f aca="true">$D$14+NORMSINV(RAND())*$D$13</f>
        <v>-1.20517108223054</v>
      </c>
      <c r="M1007" s="16" t="n">
        <f aca="true">$D$14+NORMSINV(RAND())*$D$13</f>
        <v>0.0789381384933498</v>
      </c>
      <c r="N1007" s="16" t="n">
        <f aca="true">$D$14+NORMSINV(RAND())*$D$13</f>
        <v>-0.347920511235615</v>
      </c>
      <c r="O1007" s="16" t="n">
        <f aca="true">$D$14+NORMSINV(RAND())*$D$13</f>
        <v>-1.54256638901381</v>
      </c>
      <c r="P1007" s="16" t="n">
        <f aca="true">$D$14+NORMSINV(RAND())*$D$13</f>
        <v>1.14258644567102</v>
      </c>
      <c r="Q1007" s="16" t="n">
        <f aca="true">$D$14+NORMSINV(RAND())*$D$13</f>
        <v>0.425586888381097</v>
      </c>
    </row>
    <row r="1008" customFormat="false" ht="15" hidden="false" customHeight="false" outlineLevel="0" collapsed="false">
      <c r="D1008" s="14" t="n">
        <f aca="false">AVERAGE(H1008:Q1008)</f>
        <v>-0.160160384959285</v>
      </c>
      <c r="E1008" s="14" t="n">
        <f aca="false">STDEV(H1008:Q1008)</f>
        <v>1.86444063596728</v>
      </c>
      <c r="F1008" s="15" t="n">
        <f aca="false">IF(AND(D1008-TINV(2*$D$10/100,$D$12-1)*E1008/SQRT($D$12)&lt;-1,D1008+TINV(2*$D$11/100,$D$12-1)*E1008/SQRT($D$12)&gt;1),1,0)</f>
        <v>0</v>
      </c>
      <c r="G1008" s="16"/>
      <c r="H1008" s="16" t="n">
        <f aca="true">$D$14+NORMSINV(RAND())*$D$13</f>
        <v>-2.57133539147197</v>
      </c>
      <c r="I1008" s="16" t="n">
        <f aca="true">$D$14+NORMSINV(RAND())*$D$13</f>
        <v>0.0242438715751646</v>
      </c>
      <c r="J1008" s="16" t="n">
        <f aca="true">$D$14+NORMSINV(RAND())*$D$13</f>
        <v>0.923539479273289</v>
      </c>
      <c r="K1008" s="16" t="n">
        <f aca="true">$D$14+NORMSINV(RAND())*$D$13</f>
        <v>0.897027536813721</v>
      </c>
      <c r="L1008" s="16" t="n">
        <f aca="true">$D$14+NORMSINV(RAND())*$D$13</f>
        <v>2.41772574382044</v>
      </c>
      <c r="M1008" s="16" t="n">
        <f aca="true">$D$14+NORMSINV(RAND())*$D$13</f>
        <v>-1.05885443757941</v>
      </c>
      <c r="N1008" s="16" t="n">
        <f aca="true">$D$14+NORMSINV(RAND())*$D$13</f>
        <v>-3.87650719880734</v>
      </c>
      <c r="O1008" s="16" t="n">
        <f aca="true">$D$14+NORMSINV(RAND())*$D$13</f>
        <v>0.485416525749864</v>
      </c>
      <c r="P1008" s="16" t="n">
        <f aca="true">$D$14+NORMSINV(RAND())*$D$13</f>
        <v>1.01032928943584</v>
      </c>
      <c r="Q1008" s="16" t="n">
        <f aca="true">$D$14+NORMSINV(RAND())*$D$13</f>
        <v>0.146810731597553</v>
      </c>
    </row>
    <row r="1009" customFormat="false" ht="15" hidden="false" customHeight="false" outlineLevel="0" collapsed="false">
      <c r="D1009" s="14" t="n">
        <f aca="false">AVERAGE(H1009:Q1009)</f>
        <v>0.976467308228023</v>
      </c>
      <c r="E1009" s="14" t="n">
        <f aca="false">STDEV(H1009:Q1009)</f>
        <v>1.57367350055452</v>
      </c>
      <c r="F1009" s="15" t="n">
        <f aca="false">IF(AND(D1009-TINV(2*$D$10/100,$D$12-1)*E1009/SQRT($D$12)&lt;-1,D1009+TINV(2*$D$11/100,$D$12-1)*E1009/SQRT($D$12)&gt;1),1,0)</f>
        <v>0</v>
      </c>
      <c r="G1009" s="16"/>
      <c r="H1009" s="16" t="n">
        <f aca="true">$D$14+NORMSINV(RAND())*$D$13</f>
        <v>2.26383320089638</v>
      </c>
      <c r="I1009" s="16" t="n">
        <f aca="true">$D$14+NORMSINV(RAND())*$D$13</f>
        <v>-1.40085381954568</v>
      </c>
      <c r="J1009" s="16" t="n">
        <f aca="true">$D$14+NORMSINV(RAND())*$D$13</f>
        <v>3.19420456458804</v>
      </c>
      <c r="K1009" s="16" t="n">
        <f aca="true">$D$14+NORMSINV(RAND())*$D$13</f>
        <v>2.8556841799151</v>
      </c>
      <c r="L1009" s="16" t="n">
        <f aca="true">$D$14+NORMSINV(RAND())*$D$13</f>
        <v>0.747981877505424</v>
      </c>
      <c r="M1009" s="16" t="n">
        <f aca="true">$D$14+NORMSINV(RAND())*$D$13</f>
        <v>-1.43027419323175</v>
      </c>
      <c r="N1009" s="16" t="n">
        <f aca="true">$D$14+NORMSINV(RAND())*$D$13</f>
        <v>0.387446391315101</v>
      </c>
      <c r="O1009" s="16" t="n">
        <f aca="true">$D$14+NORMSINV(RAND())*$D$13</f>
        <v>0.587136143865599</v>
      </c>
      <c r="P1009" s="16" t="n">
        <f aca="true">$D$14+NORMSINV(RAND())*$D$13</f>
        <v>1.24697827779351</v>
      </c>
      <c r="Q1009" s="16" t="n">
        <f aca="true">$D$14+NORMSINV(RAND())*$D$13</f>
        <v>1.31253645917851</v>
      </c>
    </row>
    <row r="1010" customFormat="false" ht="15" hidden="false" customHeight="false" outlineLevel="0" collapsed="false">
      <c r="D1010" s="14" t="n">
        <f aca="false">AVERAGE(H1010:Q1010)</f>
        <v>-0.978909572638922</v>
      </c>
      <c r="E1010" s="14" t="n">
        <f aca="false">STDEV(H1010:Q1010)</f>
        <v>1.29130692596185</v>
      </c>
      <c r="F1010" s="15" t="n">
        <f aca="false">IF(AND(D1010-TINV(2*$D$10/100,$D$12-1)*E1010/SQRT($D$12)&lt;-1,D1010+TINV(2*$D$11/100,$D$12-1)*E1010/SQRT($D$12)&gt;1),1,0)</f>
        <v>0</v>
      </c>
      <c r="G1010" s="16"/>
      <c r="H1010" s="16" t="n">
        <f aca="true">$D$14+NORMSINV(RAND())*$D$13</f>
        <v>-0.37406041842487</v>
      </c>
      <c r="I1010" s="16" t="n">
        <f aca="true">$D$14+NORMSINV(RAND())*$D$13</f>
        <v>-2.34496570812843</v>
      </c>
      <c r="J1010" s="16" t="n">
        <f aca="true">$D$14+NORMSINV(RAND())*$D$13</f>
        <v>0.212962486433905</v>
      </c>
      <c r="K1010" s="16" t="n">
        <f aca="true">$D$14+NORMSINV(RAND())*$D$13</f>
        <v>-3.75655342204681</v>
      </c>
      <c r="L1010" s="16" t="n">
        <f aca="true">$D$14+NORMSINV(RAND())*$D$13</f>
        <v>-0.678443890459025</v>
      </c>
      <c r="M1010" s="16" t="n">
        <f aca="true">$D$14+NORMSINV(RAND())*$D$13</f>
        <v>0.0463466987186364</v>
      </c>
      <c r="N1010" s="16" t="n">
        <f aca="true">$D$14+NORMSINV(RAND())*$D$13</f>
        <v>0.0949444826352017</v>
      </c>
      <c r="O1010" s="16" t="n">
        <f aca="true">$D$14+NORMSINV(RAND())*$D$13</f>
        <v>-0.944202224868488</v>
      </c>
      <c r="P1010" s="16" t="n">
        <f aca="true">$D$14+NORMSINV(RAND())*$D$13</f>
        <v>-1.84104758396686</v>
      </c>
      <c r="Q1010" s="16" t="n">
        <f aca="true">$D$14+NORMSINV(RAND())*$D$13</f>
        <v>-0.20407614628249</v>
      </c>
    </row>
    <row r="1011" customFormat="false" ht="15" hidden="false" customHeight="false" outlineLevel="0" collapsed="false">
      <c r="D1011" s="14" t="n">
        <f aca="false">AVERAGE(H1011:Q1011)</f>
        <v>0.103221184856968</v>
      </c>
      <c r="E1011" s="14" t="n">
        <f aca="false">STDEV(H1011:Q1011)</f>
        <v>2.1774272876487</v>
      </c>
      <c r="F1011" s="15" t="n">
        <f aca="false">IF(AND(D1011-TINV(2*$D$10/100,$D$12-1)*E1011/SQRT($D$12)&lt;-1,D1011+TINV(2*$D$11/100,$D$12-1)*E1011/SQRT($D$12)&gt;1),1,0)</f>
        <v>0</v>
      </c>
      <c r="G1011" s="16"/>
      <c r="H1011" s="16" t="n">
        <f aca="true">$D$14+NORMSINV(RAND())*$D$13</f>
        <v>-1.59176440314393</v>
      </c>
      <c r="I1011" s="16" t="n">
        <f aca="true">$D$14+NORMSINV(RAND())*$D$13</f>
        <v>0.34357072030606</v>
      </c>
      <c r="J1011" s="16" t="n">
        <f aca="true">$D$14+NORMSINV(RAND())*$D$13</f>
        <v>-2.16265022539418</v>
      </c>
      <c r="K1011" s="16" t="n">
        <f aca="true">$D$14+NORMSINV(RAND())*$D$13</f>
        <v>-0.929600959748157</v>
      </c>
      <c r="L1011" s="16" t="n">
        <f aca="true">$D$14+NORMSINV(RAND())*$D$13</f>
        <v>-1.5351081954493</v>
      </c>
      <c r="M1011" s="16" t="n">
        <f aca="true">$D$14+NORMSINV(RAND())*$D$13</f>
        <v>3.30078019240685</v>
      </c>
      <c r="N1011" s="16" t="n">
        <f aca="true">$D$14+NORMSINV(RAND())*$D$13</f>
        <v>-1.27883704007488</v>
      </c>
      <c r="O1011" s="16" t="n">
        <f aca="true">$D$14+NORMSINV(RAND())*$D$13</f>
        <v>2.20966697493416</v>
      </c>
      <c r="P1011" s="16" t="n">
        <f aca="true">$D$14+NORMSINV(RAND())*$D$13</f>
        <v>3.70805863584183</v>
      </c>
      <c r="Q1011" s="16" t="n">
        <f aca="true">$D$14+NORMSINV(RAND())*$D$13</f>
        <v>-1.03190385110876</v>
      </c>
    </row>
    <row r="1012" customFormat="false" ht="15" hidden="false" customHeight="false" outlineLevel="0" collapsed="false">
      <c r="D1012" s="14" t="n">
        <f aca="false">AVERAGE(H1012:Q1012)</f>
        <v>0.267112032616361</v>
      </c>
      <c r="E1012" s="14" t="n">
        <f aca="false">STDEV(H1012:Q1012)</f>
        <v>2.07341121250413</v>
      </c>
      <c r="F1012" s="15" t="n">
        <f aca="false">IF(AND(D1012-TINV(2*$D$10/100,$D$12-1)*E1012/SQRT($D$12)&lt;-1,D1012+TINV(2*$D$11/100,$D$12-1)*E1012/SQRT($D$12)&gt;1),1,0)</f>
        <v>0</v>
      </c>
      <c r="G1012" s="16"/>
      <c r="H1012" s="16" t="n">
        <f aca="true">$D$14+NORMSINV(RAND())*$D$13</f>
        <v>-1.43021791105898</v>
      </c>
      <c r="I1012" s="16" t="n">
        <f aca="true">$D$14+NORMSINV(RAND())*$D$13</f>
        <v>-0.0886429572844166</v>
      </c>
      <c r="J1012" s="16" t="n">
        <f aca="true">$D$14+NORMSINV(RAND())*$D$13</f>
        <v>5.17826391794322</v>
      </c>
      <c r="K1012" s="16" t="n">
        <f aca="true">$D$14+NORMSINV(RAND())*$D$13</f>
        <v>2.12827502266997</v>
      </c>
      <c r="L1012" s="16" t="n">
        <f aca="true">$D$14+NORMSINV(RAND())*$D$13</f>
        <v>0.624045563894219</v>
      </c>
      <c r="M1012" s="16" t="n">
        <f aca="true">$D$14+NORMSINV(RAND())*$D$13</f>
        <v>-0.916696001436607</v>
      </c>
      <c r="N1012" s="16" t="n">
        <f aca="true">$D$14+NORMSINV(RAND())*$D$13</f>
        <v>0.027647228417356</v>
      </c>
      <c r="O1012" s="16" t="n">
        <f aca="true">$D$14+NORMSINV(RAND())*$D$13</f>
        <v>-1.89818658725649</v>
      </c>
      <c r="P1012" s="16" t="n">
        <f aca="true">$D$14+NORMSINV(RAND())*$D$13</f>
        <v>-1.07641138127908</v>
      </c>
      <c r="Q1012" s="16" t="n">
        <f aca="true">$D$14+NORMSINV(RAND())*$D$13</f>
        <v>0.123043431554418</v>
      </c>
    </row>
    <row r="1013" customFormat="false" ht="15" hidden="false" customHeight="false" outlineLevel="0" collapsed="false">
      <c r="D1013" s="14" t="n">
        <f aca="false">AVERAGE(H1013:Q1013)</f>
        <v>0.213112010380248</v>
      </c>
      <c r="E1013" s="14" t="n">
        <f aca="false">STDEV(H1013:Q1013)</f>
        <v>1.39842400999744</v>
      </c>
      <c r="F1013" s="15" t="n">
        <f aca="false">IF(AND(D1013-TINV(2*$D$10/100,$D$12-1)*E1013/SQRT($D$12)&lt;-1,D1013+TINV(2*$D$11/100,$D$12-1)*E1013/SQRT($D$12)&gt;1),1,0)</f>
        <v>0</v>
      </c>
      <c r="G1013" s="16"/>
      <c r="H1013" s="16" t="n">
        <f aca="true">$D$14+NORMSINV(RAND())*$D$13</f>
        <v>-0.917698177544664</v>
      </c>
      <c r="I1013" s="16" t="n">
        <f aca="true">$D$14+NORMSINV(RAND())*$D$13</f>
        <v>-0.292344055952049</v>
      </c>
      <c r="J1013" s="16" t="n">
        <f aca="true">$D$14+NORMSINV(RAND())*$D$13</f>
        <v>2.31662205990703</v>
      </c>
      <c r="K1013" s="16" t="n">
        <f aca="true">$D$14+NORMSINV(RAND())*$D$13</f>
        <v>-1.74763491666784</v>
      </c>
      <c r="L1013" s="16" t="n">
        <f aca="true">$D$14+NORMSINV(RAND())*$D$13</f>
        <v>-1.27797076814518</v>
      </c>
      <c r="M1013" s="16" t="n">
        <f aca="true">$D$14+NORMSINV(RAND())*$D$13</f>
        <v>-0.34628853517523</v>
      </c>
      <c r="N1013" s="16" t="n">
        <f aca="true">$D$14+NORMSINV(RAND())*$D$13</f>
        <v>-0.0788528443016343</v>
      </c>
      <c r="O1013" s="16" t="n">
        <f aca="true">$D$14+NORMSINV(RAND())*$D$13</f>
        <v>1.08368674438619</v>
      </c>
      <c r="P1013" s="16" t="n">
        <f aca="true">$D$14+NORMSINV(RAND())*$D$13</f>
        <v>1.79747886611979</v>
      </c>
      <c r="Q1013" s="16" t="n">
        <f aca="true">$D$14+NORMSINV(RAND())*$D$13</f>
        <v>1.59412173117607</v>
      </c>
    </row>
    <row r="1014" customFormat="false" ht="15" hidden="false" customHeight="false" outlineLevel="0" collapsed="false">
      <c r="D1014" s="14" t="n">
        <f aca="false">AVERAGE(H1014:Q1014)</f>
        <v>0.628851402733875</v>
      </c>
      <c r="E1014" s="14" t="n">
        <f aca="false">STDEV(H1014:Q1014)</f>
        <v>1.39864328056502</v>
      </c>
      <c r="F1014" s="15" t="n">
        <f aca="false">IF(AND(D1014-TINV(2*$D$10/100,$D$12-1)*E1014/SQRT($D$12)&lt;-1,D1014+TINV(2*$D$11/100,$D$12-1)*E1014/SQRT($D$12)&gt;1),1,0)</f>
        <v>0</v>
      </c>
      <c r="G1014" s="16"/>
      <c r="H1014" s="16" t="n">
        <f aca="true">$D$14+NORMSINV(RAND())*$D$13</f>
        <v>0.983054656480261</v>
      </c>
      <c r="I1014" s="16" t="n">
        <f aca="true">$D$14+NORMSINV(RAND())*$D$13</f>
        <v>3.4082817504994</v>
      </c>
      <c r="J1014" s="16" t="n">
        <f aca="true">$D$14+NORMSINV(RAND())*$D$13</f>
        <v>0.00602939165933778</v>
      </c>
      <c r="K1014" s="16" t="n">
        <f aca="true">$D$14+NORMSINV(RAND())*$D$13</f>
        <v>0.581658793134878</v>
      </c>
      <c r="L1014" s="16" t="n">
        <f aca="true">$D$14+NORMSINV(RAND())*$D$13</f>
        <v>1.01028625497782</v>
      </c>
      <c r="M1014" s="16" t="n">
        <f aca="true">$D$14+NORMSINV(RAND())*$D$13</f>
        <v>-2.21844340108718</v>
      </c>
      <c r="N1014" s="16" t="n">
        <f aca="true">$D$14+NORMSINV(RAND())*$D$13</f>
        <v>0.79463555406134</v>
      </c>
      <c r="O1014" s="16" t="n">
        <f aca="true">$D$14+NORMSINV(RAND())*$D$13</f>
        <v>1.35354349949754</v>
      </c>
      <c r="P1014" s="16" t="n">
        <f aca="true">$D$14+NORMSINV(RAND())*$D$13</f>
        <v>0.472201686807716</v>
      </c>
      <c r="Q1014" s="16" t="n">
        <f aca="true">$D$14+NORMSINV(RAND())*$D$13</f>
        <v>-0.102734158692354</v>
      </c>
    </row>
    <row r="1015" customFormat="false" ht="15" hidden="false" customHeight="false" outlineLevel="0" collapsed="false">
      <c r="D1015" s="14" t="n">
        <f aca="false">AVERAGE(H1015:Q1015)</f>
        <v>0.150590806794256</v>
      </c>
      <c r="E1015" s="14" t="n">
        <f aca="false">STDEV(H1015:Q1015)</f>
        <v>1.15886778221243</v>
      </c>
      <c r="F1015" s="15" t="n">
        <f aca="false">IF(AND(D1015-TINV(2*$D$10/100,$D$12-1)*E1015/SQRT($D$12)&lt;-1,D1015+TINV(2*$D$11/100,$D$12-1)*E1015/SQRT($D$12)&gt;1),1,0)</f>
        <v>0</v>
      </c>
      <c r="G1015" s="16"/>
      <c r="H1015" s="16" t="n">
        <f aca="true">$D$14+NORMSINV(RAND())*$D$13</f>
        <v>-0.807154799866769</v>
      </c>
      <c r="I1015" s="16" t="n">
        <f aca="true">$D$14+NORMSINV(RAND())*$D$13</f>
        <v>0.718575580525463</v>
      </c>
      <c r="J1015" s="16" t="n">
        <f aca="true">$D$14+NORMSINV(RAND())*$D$13</f>
        <v>1.30292842989188</v>
      </c>
      <c r="K1015" s="16" t="n">
        <f aca="true">$D$14+NORMSINV(RAND())*$D$13</f>
        <v>-0.01498386792893</v>
      </c>
      <c r="L1015" s="16" t="n">
        <f aca="true">$D$14+NORMSINV(RAND())*$D$13</f>
        <v>1.39499085437572</v>
      </c>
      <c r="M1015" s="16" t="n">
        <f aca="true">$D$14+NORMSINV(RAND())*$D$13</f>
        <v>0.821006473428191</v>
      </c>
      <c r="N1015" s="16" t="n">
        <f aca="true">$D$14+NORMSINV(RAND())*$D$13</f>
        <v>0.511553226045698</v>
      </c>
      <c r="O1015" s="16" t="n">
        <f aca="true">$D$14+NORMSINV(RAND())*$D$13</f>
        <v>-2.45065520864396</v>
      </c>
      <c r="P1015" s="16" t="n">
        <f aca="true">$D$14+NORMSINV(RAND())*$D$13</f>
        <v>-0.514308497423257</v>
      </c>
      <c r="Q1015" s="16" t="n">
        <f aca="true">$D$14+NORMSINV(RAND())*$D$13</f>
        <v>0.543955877538515</v>
      </c>
    </row>
    <row r="1016" customFormat="false" ht="15" hidden="false" customHeight="false" outlineLevel="0" collapsed="false">
      <c r="D1016" s="14" t="n">
        <f aca="false">AVERAGE(H1016:Q1016)</f>
        <v>0.441949648308934</v>
      </c>
      <c r="E1016" s="14" t="n">
        <f aca="false">STDEV(H1016:Q1016)</f>
        <v>1.34293184384627</v>
      </c>
      <c r="F1016" s="15" t="n">
        <f aca="false">IF(AND(D1016-TINV(2*$D$10/100,$D$12-1)*E1016/SQRT($D$12)&lt;-1,D1016+TINV(2*$D$11/100,$D$12-1)*E1016/SQRT($D$12)&gt;1),1,0)</f>
        <v>0</v>
      </c>
      <c r="G1016" s="16"/>
      <c r="H1016" s="16" t="n">
        <f aca="true">$D$14+NORMSINV(RAND())*$D$13</f>
        <v>1.33278270879064</v>
      </c>
      <c r="I1016" s="16" t="n">
        <f aca="true">$D$14+NORMSINV(RAND())*$D$13</f>
        <v>0.0638984744181819</v>
      </c>
      <c r="J1016" s="16" t="n">
        <f aca="true">$D$14+NORMSINV(RAND())*$D$13</f>
        <v>1.70943517427432</v>
      </c>
      <c r="K1016" s="16" t="n">
        <f aca="true">$D$14+NORMSINV(RAND())*$D$13</f>
        <v>-0.126486932726096</v>
      </c>
      <c r="L1016" s="16" t="n">
        <f aca="true">$D$14+NORMSINV(RAND())*$D$13</f>
        <v>2.51137784903952</v>
      </c>
      <c r="M1016" s="16" t="n">
        <f aca="true">$D$14+NORMSINV(RAND())*$D$13</f>
        <v>-0.94526732217756</v>
      </c>
      <c r="N1016" s="16" t="n">
        <f aca="true">$D$14+NORMSINV(RAND())*$D$13</f>
        <v>-1.11272353224023</v>
      </c>
      <c r="O1016" s="16" t="n">
        <f aca="true">$D$14+NORMSINV(RAND())*$D$13</f>
        <v>2.09483803937307</v>
      </c>
      <c r="P1016" s="16" t="n">
        <f aca="true">$D$14+NORMSINV(RAND())*$D$13</f>
        <v>-0.664972141351507</v>
      </c>
      <c r="Q1016" s="16" t="n">
        <f aca="true">$D$14+NORMSINV(RAND())*$D$13</f>
        <v>-0.443385834310994</v>
      </c>
    </row>
    <row r="1017" customFormat="false" ht="15" hidden="false" customHeight="false" outlineLevel="0" collapsed="false">
      <c r="D1017" s="14" t="n">
        <f aca="false">AVERAGE(H1017:Q1017)</f>
        <v>-1.2112819681743</v>
      </c>
      <c r="E1017" s="14" t="n">
        <f aca="false">STDEV(H1017:Q1017)</f>
        <v>1.41602776281232</v>
      </c>
      <c r="F1017" s="15" t="n">
        <f aca="false">IF(AND(D1017-TINV(2*$D$10/100,$D$12-1)*E1017/SQRT($D$12)&lt;-1,D1017+TINV(2*$D$11/100,$D$12-1)*E1017/SQRT($D$12)&gt;1),1,0)</f>
        <v>0</v>
      </c>
      <c r="G1017" s="16"/>
      <c r="H1017" s="16" t="n">
        <f aca="true">$D$14+NORMSINV(RAND())*$D$13</f>
        <v>-0.482719101901749</v>
      </c>
      <c r="I1017" s="16" t="n">
        <f aca="true">$D$14+NORMSINV(RAND())*$D$13</f>
        <v>-2.14979667770221</v>
      </c>
      <c r="J1017" s="16" t="n">
        <f aca="true">$D$14+NORMSINV(RAND())*$D$13</f>
        <v>-1.72363524386996</v>
      </c>
      <c r="K1017" s="16" t="n">
        <f aca="true">$D$14+NORMSINV(RAND())*$D$13</f>
        <v>-0.657206111829447</v>
      </c>
      <c r="L1017" s="16" t="n">
        <f aca="true">$D$14+NORMSINV(RAND())*$D$13</f>
        <v>-1.13572071256441</v>
      </c>
      <c r="M1017" s="16" t="n">
        <f aca="true">$D$14+NORMSINV(RAND())*$D$13</f>
        <v>0.0618669669369021</v>
      </c>
      <c r="N1017" s="16" t="n">
        <f aca="true">$D$14+NORMSINV(RAND())*$D$13</f>
        <v>-1.38408530112311</v>
      </c>
      <c r="O1017" s="16" t="n">
        <f aca="true">$D$14+NORMSINV(RAND())*$D$13</f>
        <v>-3.51959068428078</v>
      </c>
      <c r="P1017" s="16" t="n">
        <f aca="true">$D$14+NORMSINV(RAND())*$D$13</f>
        <v>1.46813480838279</v>
      </c>
      <c r="Q1017" s="16" t="n">
        <f aca="true">$D$14+NORMSINV(RAND())*$D$13</f>
        <v>-2.59006762379101</v>
      </c>
    </row>
    <row r="1018" customFormat="false" ht="15" hidden="false" customHeight="false" outlineLevel="0" collapsed="false">
      <c r="D1018" s="14" t="n">
        <f aca="false">AVERAGE(H1018:Q1018)</f>
        <v>0.108548789099983</v>
      </c>
      <c r="E1018" s="14" t="n">
        <f aca="false">STDEV(H1018:Q1018)</f>
        <v>1.85297356698363</v>
      </c>
      <c r="F1018" s="15" t="n">
        <f aca="false">IF(AND(D1018-TINV(2*$D$10/100,$D$12-1)*E1018/SQRT($D$12)&lt;-1,D1018+TINV(2*$D$11/100,$D$12-1)*E1018/SQRT($D$12)&gt;1),1,0)</f>
        <v>0</v>
      </c>
      <c r="G1018" s="16"/>
      <c r="H1018" s="16" t="n">
        <f aca="true">$D$14+NORMSINV(RAND())*$D$13</f>
        <v>-1.89859522971349</v>
      </c>
      <c r="I1018" s="16" t="n">
        <f aca="true">$D$14+NORMSINV(RAND())*$D$13</f>
        <v>1.21198439545109</v>
      </c>
      <c r="J1018" s="16" t="n">
        <f aca="true">$D$14+NORMSINV(RAND())*$D$13</f>
        <v>-0.557742254864469</v>
      </c>
      <c r="K1018" s="16" t="n">
        <f aca="true">$D$14+NORMSINV(RAND())*$D$13</f>
        <v>-0.749581495055165</v>
      </c>
      <c r="L1018" s="16" t="n">
        <f aca="true">$D$14+NORMSINV(RAND())*$D$13</f>
        <v>0.0426099047713707</v>
      </c>
      <c r="M1018" s="16" t="n">
        <f aca="true">$D$14+NORMSINV(RAND())*$D$13</f>
        <v>-0.394779179639092</v>
      </c>
      <c r="N1018" s="16" t="n">
        <f aca="true">$D$14+NORMSINV(RAND())*$D$13</f>
        <v>4.63075717059338</v>
      </c>
      <c r="O1018" s="16" t="n">
        <f aca="true">$D$14+NORMSINV(RAND())*$D$13</f>
        <v>-1.31309030925096</v>
      </c>
      <c r="P1018" s="16" t="n">
        <f aca="true">$D$14+NORMSINV(RAND())*$D$13</f>
        <v>0.98987056305217</v>
      </c>
      <c r="Q1018" s="16" t="n">
        <f aca="true">$D$14+NORMSINV(RAND())*$D$13</f>
        <v>-0.875945674345007</v>
      </c>
    </row>
    <row r="1019" customFormat="false" ht="15" hidden="false" customHeight="false" outlineLevel="0" collapsed="false">
      <c r="D1019" s="14" t="n">
        <f aca="false">AVERAGE(H1019:Q1019)</f>
        <v>-0.396682060244277</v>
      </c>
      <c r="E1019" s="14" t="n">
        <f aca="false">STDEV(H1019:Q1019)</f>
        <v>1.71238954313756</v>
      </c>
      <c r="F1019" s="15" t="n">
        <f aca="false">IF(AND(D1019-TINV(2*$D$10/100,$D$12-1)*E1019/SQRT($D$12)&lt;-1,D1019+TINV(2*$D$11/100,$D$12-1)*E1019/SQRT($D$12)&gt;1),1,0)</f>
        <v>0</v>
      </c>
      <c r="G1019" s="16"/>
      <c r="H1019" s="16" t="n">
        <f aca="true">$D$14+NORMSINV(RAND())*$D$13</f>
        <v>-0.966278672766804</v>
      </c>
      <c r="I1019" s="16" t="n">
        <f aca="true">$D$14+NORMSINV(RAND())*$D$13</f>
        <v>2.67492363527957</v>
      </c>
      <c r="J1019" s="16" t="n">
        <f aca="true">$D$14+NORMSINV(RAND())*$D$13</f>
        <v>0.747330658158962</v>
      </c>
      <c r="K1019" s="16" t="n">
        <f aca="true">$D$14+NORMSINV(RAND())*$D$13</f>
        <v>-2.21787988550357</v>
      </c>
      <c r="L1019" s="16" t="n">
        <f aca="true">$D$14+NORMSINV(RAND())*$D$13</f>
        <v>0.611798206017502</v>
      </c>
      <c r="M1019" s="16" t="n">
        <f aca="true">$D$14+NORMSINV(RAND())*$D$13</f>
        <v>-1.76698073267448</v>
      </c>
      <c r="N1019" s="16" t="n">
        <f aca="true">$D$14+NORMSINV(RAND())*$D$13</f>
        <v>-0.375452940271809</v>
      </c>
      <c r="O1019" s="16" t="n">
        <f aca="true">$D$14+NORMSINV(RAND())*$D$13</f>
        <v>0.651114116316845</v>
      </c>
      <c r="P1019" s="16" t="n">
        <f aca="true">$D$14+NORMSINV(RAND())*$D$13</f>
        <v>-0.112358094864889</v>
      </c>
      <c r="Q1019" s="16" t="n">
        <f aca="true">$D$14+NORMSINV(RAND())*$D$13</f>
        <v>-3.2130368921341</v>
      </c>
    </row>
    <row r="1020" customFormat="false" ht="15" hidden="false" customHeight="false" outlineLevel="0" collapsed="false">
      <c r="D1020" s="14" t="n">
        <f aca="false">AVERAGE(H1020:Q1020)</f>
        <v>0.360297879354137</v>
      </c>
      <c r="E1020" s="14" t="n">
        <f aca="false">STDEV(H1020:Q1020)</f>
        <v>1.02967345838174</v>
      </c>
      <c r="F1020" s="15" t="n">
        <f aca="false">IF(AND(D1020-TINV(2*$D$10/100,$D$12-1)*E1020/SQRT($D$12)&lt;-1,D1020+TINV(2*$D$11/100,$D$12-1)*E1020/SQRT($D$12)&gt;1),1,0)</f>
        <v>0</v>
      </c>
      <c r="G1020" s="16"/>
      <c r="H1020" s="16" t="n">
        <f aca="true">$D$14+NORMSINV(RAND())*$D$13</f>
        <v>2.23301790545415</v>
      </c>
      <c r="I1020" s="16" t="n">
        <f aca="true">$D$14+NORMSINV(RAND())*$D$13</f>
        <v>-1.21845395496859</v>
      </c>
      <c r="J1020" s="16" t="n">
        <f aca="true">$D$14+NORMSINV(RAND())*$D$13</f>
        <v>-0.235969024953884</v>
      </c>
      <c r="K1020" s="16" t="n">
        <f aca="true">$D$14+NORMSINV(RAND())*$D$13</f>
        <v>1.16618112117353</v>
      </c>
      <c r="L1020" s="16" t="n">
        <f aca="true">$D$14+NORMSINV(RAND())*$D$13</f>
        <v>0.831433561372033</v>
      </c>
      <c r="M1020" s="16" t="n">
        <f aca="true">$D$14+NORMSINV(RAND())*$D$13</f>
        <v>1.15828545146674</v>
      </c>
      <c r="N1020" s="16" t="n">
        <f aca="true">$D$14+NORMSINV(RAND())*$D$13</f>
        <v>0.229907530906554</v>
      </c>
      <c r="O1020" s="16" t="n">
        <f aca="true">$D$14+NORMSINV(RAND())*$D$13</f>
        <v>-0.698457645081196</v>
      </c>
      <c r="P1020" s="16" t="n">
        <f aca="true">$D$14+NORMSINV(RAND())*$D$13</f>
        <v>0.498945231466502</v>
      </c>
      <c r="Q1020" s="16" t="n">
        <f aca="true">$D$14+NORMSINV(RAND())*$D$13</f>
        <v>-0.361911383294465</v>
      </c>
    </row>
    <row r="1021" customFormat="false" ht="15" hidden="false" customHeight="false" outlineLevel="0" collapsed="false">
      <c r="D1021" s="14" t="n">
        <f aca="false">AVERAGE(H1021:Q1021)</f>
        <v>-0.958982862055297</v>
      </c>
      <c r="E1021" s="14" t="n">
        <f aca="false">STDEV(H1021:Q1021)</f>
        <v>2.04332368562948</v>
      </c>
      <c r="F1021" s="15" t="n">
        <f aca="false">IF(AND(D1021-TINV(2*$D$10/100,$D$12-1)*E1021/SQRT($D$12)&lt;-1,D1021+TINV(2*$D$11/100,$D$12-1)*E1021/SQRT($D$12)&gt;1),1,0)</f>
        <v>0</v>
      </c>
      <c r="G1021" s="16"/>
      <c r="H1021" s="16" t="n">
        <f aca="true">$D$14+NORMSINV(RAND())*$D$13</f>
        <v>0.208233131669864</v>
      </c>
      <c r="I1021" s="16" t="n">
        <f aca="true">$D$14+NORMSINV(RAND())*$D$13</f>
        <v>0.561837985937873</v>
      </c>
      <c r="J1021" s="16" t="n">
        <f aca="true">$D$14+NORMSINV(RAND())*$D$13</f>
        <v>1.71488315205242</v>
      </c>
      <c r="K1021" s="16" t="n">
        <f aca="true">$D$14+NORMSINV(RAND())*$D$13</f>
        <v>0.503177011365218</v>
      </c>
      <c r="L1021" s="16" t="n">
        <f aca="true">$D$14+NORMSINV(RAND())*$D$13</f>
        <v>-0.912932865598822</v>
      </c>
      <c r="M1021" s="16" t="n">
        <f aca="true">$D$14+NORMSINV(RAND())*$D$13</f>
        <v>-3.02028592980345</v>
      </c>
      <c r="N1021" s="16" t="n">
        <f aca="true">$D$14+NORMSINV(RAND())*$D$13</f>
        <v>-5.10257054645547</v>
      </c>
      <c r="O1021" s="16" t="n">
        <f aca="true">$D$14+NORMSINV(RAND())*$D$13</f>
        <v>-1.72220182979476</v>
      </c>
      <c r="P1021" s="16" t="n">
        <f aca="true">$D$14+NORMSINV(RAND())*$D$13</f>
        <v>-2.05149000183112</v>
      </c>
      <c r="Q1021" s="16" t="n">
        <f aca="true">$D$14+NORMSINV(RAND())*$D$13</f>
        <v>0.231521271905271</v>
      </c>
    </row>
    <row r="1022" customFormat="false" ht="15" hidden="false" customHeight="false" outlineLevel="0" collapsed="false">
      <c r="D1022" s="14" t="n">
        <f aca="false">AVERAGE(H1022:Q1022)</f>
        <v>-0.910096280483939</v>
      </c>
      <c r="E1022" s="14" t="n">
        <f aca="false">STDEV(H1022:Q1022)</f>
        <v>1.96195077809963</v>
      </c>
      <c r="F1022" s="15" t="n">
        <f aca="false">IF(AND(D1022-TINV(2*$D$10/100,$D$12-1)*E1022/SQRT($D$12)&lt;-1,D1022+TINV(2*$D$11/100,$D$12-1)*E1022/SQRT($D$12)&gt;1),1,0)</f>
        <v>0</v>
      </c>
      <c r="G1022" s="16"/>
      <c r="H1022" s="16" t="n">
        <f aca="true">$D$14+NORMSINV(RAND())*$D$13</f>
        <v>-2.21873776201925</v>
      </c>
      <c r="I1022" s="16" t="n">
        <f aca="true">$D$14+NORMSINV(RAND())*$D$13</f>
        <v>-1.74928573741346</v>
      </c>
      <c r="J1022" s="16" t="n">
        <f aca="true">$D$14+NORMSINV(RAND())*$D$13</f>
        <v>-2.74095434940158</v>
      </c>
      <c r="K1022" s="16" t="n">
        <f aca="true">$D$14+NORMSINV(RAND())*$D$13</f>
        <v>-4.09904161603124</v>
      </c>
      <c r="L1022" s="16" t="n">
        <f aca="true">$D$14+NORMSINV(RAND())*$D$13</f>
        <v>2.11061694552281</v>
      </c>
      <c r="M1022" s="16" t="n">
        <f aca="true">$D$14+NORMSINV(RAND())*$D$13</f>
        <v>1.51190031366744</v>
      </c>
      <c r="N1022" s="16" t="n">
        <f aca="true">$D$14+NORMSINV(RAND())*$D$13</f>
        <v>-0.714308688905291</v>
      </c>
      <c r="O1022" s="16" t="n">
        <f aca="true">$D$14+NORMSINV(RAND())*$D$13</f>
        <v>-1.78359839001585</v>
      </c>
      <c r="P1022" s="16" t="n">
        <f aca="true">$D$14+NORMSINV(RAND())*$D$13</f>
        <v>0.406572308994313</v>
      </c>
      <c r="Q1022" s="16" t="n">
        <f aca="true">$D$14+NORMSINV(RAND())*$D$13</f>
        <v>0.175874170762703</v>
      </c>
    </row>
    <row r="1023" customFormat="false" ht="15" hidden="false" customHeight="false" outlineLevel="0" collapsed="false">
      <c r="D1023" s="14" t="n">
        <f aca="false">AVERAGE(H1023:Q1023)</f>
        <v>-0.115806415332019</v>
      </c>
      <c r="E1023" s="14" t="n">
        <f aca="false">STDEV(H1023:Q1023)</f>
        <v>1.39828812391574</v>
      </c>
      <c r="F1023" s="15" t="n">
        <f aca="false">IF(AND(D1023-TINV(2*$D$10/100,$D$12-1)*E1023/SQRT($D$12)&lt;-1,D1023+TINV(2*$D$11/100,$D$12-1)*E1023/SQRT($D$12)&gt;1),1,0)</f>
        <v>0</v>
      </c>
      <c r="G1023" s="16"/>
      <c r="H1023" s="16" t="n">
        <f aca="true">$D$14+NORMSINV(RAND())*$D$13</f>
        <v>-0.441647356842956</v>
      </c>
      <c r="I1023" s="16" t="n">
        <f aca="true">$D$14+NORMSINV(RAND())*$D$13</f>
        <v>-1.51868698197799</v>
      </c>
      <c r="J1023" s="16" t="n">
        <f aca="true">$D$14+NORMSINV(RAND())*$D$13</f>
        <v>0.615795869288481</v>
      </c>
      <c r="K1023" s="16" t="n">
        <f aca="true">$D$14+NORMSINV(RAND())*$D$13</f>
        <v>-0.209548149407908</v>
      </c>
      <c r="L1023" s="16" t="n">
        <f aca="true">$D$14+NORMSINV(RAND())*$D$13</f>
        <v>-2.73972997998491</v>
      </c>
      <c r="M1023" s="16" t="n">
        <f aca="true">$D$14+NORMSINV(RAND())*$D$13</f>
        <v>0.809810000571693</v>
      </c>
      <c r="N1023" s="16" t="n">
        <f aca="true">$D$14+NORMSINV(RAND())*$D$13</f>
        <v>2.44467658394827</v>
      </c>
      <c r="O1023" s="16" t="n">
        <f aca="true">$D$14+NORMSINV(RAND())*$D$13</f>
        <v>-0.342610978608389</v>
      </c>
      <c r="P1023" s="16" t="n">
        <f aca="true">$D$14+NORMSINV(RAND())*$D$13</f>
        <v>-0.400712502510879</v>
      </c>
      <c r="Q1023" s="16" t="n">
        <f aca="true">$D$14+NORMSINV(RAND())*$D$13</f>
        <v>0.624589342204388</v>
      </c>
    </row>
    <row r="1024" customFormat="false" ht="15" hidden="false" customHeight="false" outlineLevel="0" collapsed="false">
      <c r="D1024" s="14" t="n">
        <f aca="false">AVERAGE(H1024:Q1024)</f>
        <v>-0.010271720815456</v>
      </c>
      <c r="E1024" s="14" t="n">
        <f aca="false">STDEV(H1024:Q1024)</f>
        <v>1.93982943701537</v>
      </c>
      <c r="F1024" s="15" t="n">
        <f aca="false">IF(AND(D1024-TINV(2*$D$10/100,$D$12-1)*E1024/SQRT($D$12)&lt;-1,D1024+TINV(2*$D$11/100,$D$12-1)*E1024/SQRT($D$12)&gt;1),1,0)</f>
        <v>0</v>
      </c>
      <c r="G1024" s="16"/>
      <c r="H1024" s="16" t="n">
        <f aca="true">$D$14+NORMSINV(RAND())*$D$13</f>
        <v>-0.523228371625162</v>
      </c>
      <c r="I1024" s="16" t="n">
        <f aca="true">$D$14+NORMSINV(RAND())*$D$13</f>
        <v>-0.135579901307179</v>
      </c>
      <c r="J1024" s="16" t="n">
        <f aca="true">$D$14+NORMSINV(RAND())*$D$13</f>
        <v>1.23423350186184</v>
      </c>
      <c r="K1024" s="16" t="n">
        <f aca="true">$D$14+NORMSINV(RAND())*$D$13</f>
        <v>1.80323441908428</v>
      </c>
      <c r="L1024" s="16" t="n">
        <f aca="true">$D$14+NORMSINV(RAND())*$D$13</f>
        <v>-3.00665810590543</v>
      </c>
      <c r="M1024" s="16" t="n">
        <f aca="true">$D$14+NORMSINV(RAND())*$D$13</f>
        <v>1.76004571915656</v>
      </c>
      <c r="N1024" s="16" t="n">
        <f aca="true">$D$14+NORMSINV(RAND())*$D$13</f>
        <v>-1.98168968150814</v>
      </c>
      <c r="O1024" s="16" t="n">
        <f aca="true">$D$14+NORMSINV(RAND())*$D$13</f>
        <v>-0.303761940011203</v>
      </c>
      <c r="P1024" s="16" t="n">
        <f aca="true">$D$14+NORMSINV(RAND())*$D$13</f>
        <v>-1.93344390805374</v>
      </c>
      <c r="Q1024" s="16" t="n">
        <f aca="true">$D$14+NORMSINV(RAND())*$D$13</f>
        <v>2.98413106015361</v>
      </c>
    </row>
    <row r="1025" customFormat="false" ht="15" hidden="false" customHeight="false" outlineLevel="0" collapsed="false">
      <c r="D1025" s="14" t="n">
        <f aca="false">AVERAGE(H1025:Q1025)</f>
        <v>-0.2785980908217</v>
      </c>
      <c r="E1025" s="14" t="n">
        <f aca="false">STDEV(H1025:Q1025)</f>
        <v>1.47164457807467</v>
      </c>
      <c r="F1025" s="15" t="n">
        <f aca="false">IF(AND(D1025-TINV(2*$D$10/100,$D$12-1)*E1025/SQRT($D$12)&lt;-1,D1025+TINV(2*$D$11/100,$D$12-1)*E1025/SQRT($D$12)&gt;1),1,0)</f>
        <v>0</v>
      </c>
      <c r="G1025" s="16"/>
      <c r="H1025" s="16" t="n">
        <f aca="true">$D$14+NORMSINV(RAND())*$D$13</f>
        <v>-2.59271031952355</v>
      </c>
      <c r="I1025" s="16" t="n">
        <f aca="true">$D$14+NORMSINV(RAND())*$D$13</f>
        <v>1.49131292501588</v>
      </c>
      <c r="J1025" s="16" t="n">
        <f aca="true">$D$14+NORMSINV(RAND())*$D$13</f>
        <v>-1.98620708754271</v>
      </c>
      <c r="K1025" s="16" t="n">
        <f aca="true">$D$14+NORMSINV(RAND())*$D$13</f>
        <v>0.483146202676618</v>
      </c>
      <c r="L1025" s="16" t="n">
        <f aca="true">$D$14+NORMSINV(RAND())*$D$13</f>
        <v>2.10037518904949</v>
      </c>
      <c r="M1025" s="16" t="n">
        <f aca="true">$D$14+NORMSINV(RAND())*$D$13</f>
        <v>-1.23332141634432</v>
      </c>
      <c r="N1025" s="16" t="n">
        <f aca="true">$D$14+NORMSINV(RAND())*$D$13</f>
        <v>-0.110786261553217</v>
      </c>
      <c r="O1025" s="16" t="n">
        <f aca="true">$D$14+NORMSINV(RAND())*$D$13</f>
        <v>-0.181833254987314</v>
      </c>
      <c r="P1025" s="16" t="n">
        <f aca="true">$D$14+NORMSINV(RAND())*$D$13</f>
        <v>-1.04110322920819</v>
      </c>
      <c r="Q1025" s="16" t="n">
        <f aca="true">$D$14+NORMSINV(RAND())*$D$13</f>
        <v>0.285146344200314</v>
      </c>
    </row>
    <row r="1026" customFormat="false" ht="15" hidden="false" customHeight="false" outlineLevel="0" collapsed="false">
      <c r="D1026" s="14" t="n">
        <f aca="false">AVERAGE(H1026:Q1026)</f>
        <v>-0.270554046496147</v>
      </c>
      <c r="E1026" s="14" t="n">
        <f aca="false">STDEV(H1026:Q1026)</f>
        <v>1.82474830776939</v>
      </c>
      <c r="F1026" s="15" t="n">
        <f aca="false">IF(AND(D1026-TINV(2*$D$10/100,$D$12-1)*E1026/SQRT($D$12)&lt;-1,D1026+TINV(2*$D$11/100,$D$12-1)*E1026/SQRT($D$12)&gt;1),1,0)</f>
        <v>0</v>
      </c>
      <c r="G1026" s="16"/>
      <c r="H1026" s="16" t="n">
        <f aca="true">$D$14+NORMSINV(RAND())*$D$13</f>
        <v>-0.787998652009721</v>
      </c>
      <c r="I1026" s="16" t="n">
        <f aca="true">$D$14+NORMSINV(RAND())*$D$13</f>
        <v>2.00175053802148</v>
      </c>
      <c r="J1026" s="16" t="n">
        <f aca="true">$D$14+NORMSINV(RAND())*$D$13</f>
        <v>-0.261909120413884</v>
      </c>
      <c r="K1026" s="16" t="n">
        <f aca="true">$D$14+NORMSINV(RAND())*$D$13</f>
        <v>0.726342296975304</v>
      </c>
      <c r="L1026" s="16" t="n">
        <f aca="true">$D$14+NORMSINV(RAND())*$D$13</f>
        <v>-2.27806268098856</v>
      </c>
      <c r="M1026" s="16" t="n">
        <f aca="true">$D$14+NORMSINV(RAND())*$D$13</f>
        <v>0.449459319989021</v>
      </c>
      <c r="N1026" s="16" t="n">
        <f aca="true">$D$14+NORMSINV(RAND())*$D$13</f>
        <v>0.404518514935896</v>
      </c>
      <c r="O1026" s="16" t="n">
        <f aca="true">$D$14+NORMSINV(RAND())*$D$13</f>
        <v>1.79167059191081</v>
      </c>
      <c r="P1026" s="16" t="n">
        <f aca="true">$D$14+NORMSINV(RAND())*$D$13</f>
        <v>-0.72907518263078</v>
      </c>
      <c r="Q1026" s="16" t="n">
        <f aca="true">$D$14+NORMSINV(RAND())*$D$13</f>
        <v>-4.02223609075103</v>
      </c>
    </row>
    <row r="1027" customFormat="false" ht="15" hidden="false" customHeight="false" outlineLevel="0" collapsed="false">
      <c r="D1027" s="14" t="n">
        <f aca="false">AVERAGE(H1027:Q1027)</f>
        <v>0.160360592356545</v>
      </c>
      <c r="E1027" s="14" t="n">
        <f aca="false">STDEV(H1027:Q1027)</f>
        <v>1.27407850862517</v>
      </c>
      <c r="F1027" s="15" t="n">
        <f aca="false">IF(AND(D1027-TINV(2*$D$10/100,$D$12-1)*E1027/SQRT($D$12)&lt;-1,D1027+TINV(2*$D$11/100,$D$12-1)*E1027/SQRT($D$12)&gt;1),1,0)</f>
        <v>0</v>
      </c>
      <c r="G1027" s="16"/>
      <c r="H1027" s="16" t="n">
        <f aca="true">$D$14+NORMSINV(RAND())*$D$13</f>
        <v>-1.18991435104242</v>
      </c>
      <c r="I1027" s="16" t="n">
        <f aca="true">$D$14+NORMSINV(RAND())*$D$13</f>
        <v>-1.29702262575767</v>
      </c>
      <c r="J1027" s="16" t="n">
        <f aca="true">$D$14+NORMSINV(RAND())*$D$13</f>
        <v>0.652808708986279</v>
      </c>
      <c r="K1027" s="16" t="n">
        <f aca="true">$D$14+NORMSINV(RAND())*$D$13</f>
        <v>0.450391571611647</v>
      </c>
      <c r="L1027" s="16" t="n">
        <f aca="true">$D$14+NORMSINV(RAND())*$D$13</f>
        <v>-1.13835521983085</v>
      </c>
      <c r="M1027" s="16" t="n">
        <f aca="true">$D$14+NORMSINV(RAND())*$D$13</f>
        <v>-0.686017188737313</v>
      </c>
      <c r="N1027" s="16" t="n">
        <f aca="true">$D$14+NORMSINV(RAND())*$D$13</f>
        <v>-0.0333495999565204</v>
      </c>
      <c r="O1027" s="16" t="n">
        <f aca="true">$D$14+NORMSINV(RAND())*$D$13</f>
        <v>2.62666723150165</v>
      </c>
      <c r="P1027" s="16" t="n">
        <f aca="true">$D$14+NORMSINV(RAND())*$D$13</f>
        <v>1.18619006985404</v>
      </c>
      <c r="Q1027" s="16" t="n">
        <f aca="true">$D$14+NORMSINV(RAND())*$D$13</f>
        <v>1.03220732693662</v>
      </c>
    </row>
    <row r="1028" customFormat="false" ht="15" hidden="false" customHeight="false" outlineLevel="0" collapsed="false">
      <c r="D1028" s="14" t="n">
        <f aca="false">AVERAGE(H1028:Q1028)</f>
        <v>0.711975966434891</v>
      </c>
      <c r="E1028" s="14" t="n">
        <f aca="false">STDEV(H1028:Q1028)</f>
        <v>1.52836409375541</v>
      </c>
      <c r="F1028" s="15" t="n">
        <f aca="false">IF(AND(D1028-TINV(2*$D$10/100,$D$12-1)*E1028/SQRT($D$12)&lt;-1,D1028+TINV(2*$D$11/100,$D$12-1)*E1028/SQRT($D$12)&gt;1),1,0)</f>
        <v>0</v>
      </c>
      <c r="G1028" s="16"/>
      <c r="H1028" s="16" t="n">
        <f aca="true">$D$14+NORMSINV(RAND())*$D$13</f>
        <v>-1.97452957250875</v>
      </c>
      <c r="I1028" s="16" t="n">
        <f aca="true">$D$14+NORMSINV(RAND())*$D$13</f>
        <v>2.58057250211306</v>
      </c>
      <c r="J1028" s="16" t="n">
        <f aca="true">$D$14+NORMSINV(RAND())*$D$13</f>
        <v>-0.213025197910404</v>
      </c>
      <c r="K1028" s="16" t="n">
        <f aca="true">$D$14+NORMSINV(RAND())*$D$13</f>
        <v>2.19613699012663</v>
      </c>
      <c r="L1028" s="16" t="n">
        <f aca="true">$D$14+NORMSINV(RAND())*$D$13</f>
        <v>1.04977085666898</v>
      </c>
      <c r="M1028" s="16" t="n">
        <f aca="true">$D$14+NORMSINV(RAND())*$D$13</f>
        <v>1.41154998474451</v>
      </c>
      <c r="N1028" s="16" t="n">
        <f aca="true">$D$14+NORMSINV(RAND())*$D$13</f>
        <v>-0.976958892721498</v>
      </c>
      <c r="O1028" s="16" t="n">
        <f aca="true">$D$14+NORMSINV(RAND())*$D$13</f>
        <v>-0.299550589124037</v>
      </c>
      <c r="P1028" s="16" t="n">
        <f aca="true">$D$14+NORMSINV(RAND())*$D$13</f>
        <v>2.35473669771547</v>
      </c>
      <c r="Q1028" s="16" t="n">
        <f aca="true">$D$14+NORMSINV(RAND())*$D$13</f>
        <v>0.99105688524494</v>
      </c>
    </row>
    <row r="1029" customFormat="false" ht="15" hidden="false" customHeight="false" outlineLevel="0" collapsed="false">
      <c r="D1029" s="14" t="n">
        <f aca="false">AVERAGE(H1029:Q1029)</f>
        <v>-0.310607335803388</v>
      </c>
      <c r="E1029" s="14" t="n">
        <f aca="false">STDEV(H1029:Q1029)</f>
        <v>1.3152016195802</v>
      </c>
      <c r="F1029" s="15" t="n">
        <f aca="false">IF(AND(D1029-TINV(2*$D$10/100,$D$12-1)*E1029/SQRT($D$12)&lt;-1,D1029+TINV(2*$D$11/100,$D$12-1)*E1029/SQRT($D$12)&gt;1),1,0)</f>
        <v>0</v>
      </c>
      <c r="G1029" s="16"/>
      <c r="H1029" s="16" t="n">
        <f aca="true">$D$14+NORMSINV(RAND())*$D$13</f>
        <v>0.0243368538444915</v>
      </c>
      <c r="I1029" s="16" t="n">
        <f aca="true">$D$14+NORMSINV(RAND())*$D$13</f>
        <v>-1.51639415848119</v>
      </c>
      <c r="J1029" s="16" t="n">
        <f aca="true">$D$14+NORMSINV(RAND())*$D$13</f>
        <v>-0.732349924696931</v>
      </c>
      <c r="K1029" s="16" t="n">
        <f aca="true">$D$14+NORMSINV(RAND())*$D$13</f>
        <v>1.37855292652579</v>
      </c>
      <c r="L1029" s="16" t="n">
        <f aca="true">$D$14+NORMSINV(RAND())*$D$13</f>
        <v>0.20246689528865</v>
      </c>
      <c r="M1029" s="16" t="n">
        <f aca="true">$D$14+NORMSINV(RAND())*$D$13</f>
        <v>-2.1521020124447</v>
      </c>
      <c r="N1029" s="16" t="n">
        <f aca="true">$D$14+NORMSINV(RAND())*$D$13</f>
        <v>0.946263946989846</v>
      </c>
      <c r="O1029" s="16" t="n">
        <f aca="true">$D$14+NORMSINV(RAND())*$D$13</f>
        <v>-1.59033988190692</v>
      </c>
      <c r="P1029" s="16" t="n">
        <f aca="true">$D$14+NORMSINV(RAND())*$D$13</f>
        <v>1.51638261490695</v>
      </c>
      <c r="Q1029" s="16" t="n">
        <f aca="true">$D$14+NORMSINV(RAND())*$D$13</f>
        <v>-1.18289061805987</v>
      </c>
    </row>
    <row r="1030" customFormat="false" ht="15" hidden="false" customHeight="false" outlineLevel="0" collapsed="false">
      <c r="D1030" s="14" t="n">
        <f aca="false">AVERAGE(H1030:Q1030)</f>
        <v>-0.479366129618423</v>
      </c>
      <c r="E1030" s="14" t="n">
        <f aca="false">STDEV(H1030:Q1030)</f>
        <v>1.48402792602583</v>
      </c>
      <c r="F1030" s="15" t="n">
        <f aca="false">IF(AND(D1030-TINV(2*$D$10/100,$D$12-1)*E1030/SQRT($D$12)&lt;-1,D1030+TINV(2*$D$11/100,$D$12-1)*E1030/SQRT($D$12)&gt;1),1,0)</f>
        <v>0</v>
      </c>
      <c r="G1030" s="16"/>
      <c r="H1030" s="16" t="n">
        <f aca="true">$D$14+NORMSINV(RAND())*$D$13</f>
        <v>-1.10245044329829</v>
      </c>
      <c r="I1030" s="16" t="n">
        <f aca="true">$D$14+NORMSINV(RAND())*$D$13</f>
        <v>-0.904553048096245</v>
      </c>
      <c r="J1030" s="16" t="n">
        <f aca="true">$D$14+NORMSINV(RAND())*$D$13</f>
        <v>-0.613533075511477</v>
      </c>
      <c r="K1030" s="16" t="n">
        <f aca="true">$D$14+NORMSINV(RAND())*$D$13</f>
        <v>2.07066453565474</v>
      </c>
      <c r="L1030" s="16" t="n">
        <f aca="true">$D$14+NORMSINV(RAND())*$D$13</f>
        <v>-2.36374953217912</v>
      </c>
      <c r="M1030" s="16" t="n">
        <f aca="true">$D$14+NORMSINV(RAND())*$D$13</f>
        <v>-2.25013340902882</v>
      </c>
      <c r="N1030" s="16" t="n">
        <f aca="true">$D$14+NORMSINV(RAND())*$D$13</f>
        <v>-0.865258940812437</v>
      </c>
      <c r="O1030" s="16" t="n">
        <f aca="true">$D$14+NORMSINV(RAND())*$D$13</f>
        <v>-0.572428479374084</v>
      </c>
      <c r="P1030" s="16" t="n">
        <f aca="true">$D$14+NORMSINV(RAND())*$D$13</f>
        <v>1.91889924874514</v>
      </c>
      <c r="Q1030" s="16" t="n">
        <f aca="true">$D$14+NORMSINV(RAND())*$D$13</f>
        <v>-0.111118152283637</v>
      </c>
    </row>
    <row r="1031" customFormat="false" ht="15" hidden="false" customHeight="false" outlineLevel="0" collapsed="false">
      <c r="D1031" s="14" t="n">
        <f aca="false">AVERAGE(H1031:Q1031)</f>
        <v>-0.176720254335797</v>
      </c>
      <c r="E1031" s="14" t="n">
        <f aca="false">STDEV(H1031:Q1031)</f>
        <v>1.50126812426613</v>
      </c>
      <c r="F1031" s="15" t="n">
        <f aca="false">IF(AND(D1031-TINV(2*$D$10/100,$D$12-1)*E1031/SQRT($D$12)&lt;-1,D1031+TINV(2*$D$11/100,$D$12-1)*E1031/SQRT($D$12)&gt;1),1,0)</f>
        <v>0</v>
      </c>
      <c r="G1031" s="16"/>
      <c r="H1031" s="16" t="n">
        <f aca="true">$D$14+NORMSINV(RAND())*$D$13</f>
        <v>1.35994654973774</v>
      </c>
      <c r="I1031" s="16" t="n">
        <f aca="true">$D$14+NORMSINV(RAND())*$D$13</f>
        <v>0.062033360567615</v>
      </c>
      <c r="J1031" s="16" t="n">
        <f aca="true">$D$14+NORMSINV(RAND())*$D$13</f>
        <v>0.552379015572822</v>
      </c>
      <c r="K1031" s="16" t="n">
        <f aca="true">$D$14+NORMSINV(RAND())*$D$13</f>
        <v>-0.633799121301696</v>
      </c>
      <c r="L1031" s="16" t="n">
        <f aca="true">$D$14+NORMSINV(RAND())*$D$13</f>
        <v>1.41370831316095</v>
      </c>
      <c r="M1031" s="16" t="n">
        <f aca="true">$D$14+NORMSINV(RAND())*$D$13</f>
        <v>-1.34678418389388</v>
      </c>
      <c r="N1031" s="16" t="n">
        <f aca="true">$D$14+NORMSINV(RAND())*$D$13</f>
        <v>-1.64789505254616</v>
      </c>
      <c r="O1031" s="16" t="n">
        <f aca="true">$D$14+NORMSINV(RAND())*$D$13</f>
        <v>2.15202459777171</v>
      </c>
      <c r="P1031" s="16" t="n">
        <f aca="true">$D$14+NORMSINV(RAND())*$D$13</f>
        <v>-2.07437309654247</v>
      </c>
      <c r="Q1031" s="16" t="n">
        <f aca="true">$D$14+NORMSINV(RAND())*$D$13</f>
        <v>-1.6044429258846</v>
      </c>
    </row>
    <row r="1032" customFormat="false" ht="15" hidden="false" customHeight="false" outlineLevel="0" collapsed="false">
      <c r="D1032" s="14" t="n">
        <f aca="false">AVERAGE(H1032:Q1032)</f>
        <v>0.239898861807214</v>
      </c>
      <c r="E1032" s="14" t="n">
        <f aca="false">STDEV(H1032:Q1032)</f>
        <v>1.29351246295997</v>
      </c>
      <c r="F1032" s="15" t="n">
        <f aca="false">IF(AND(D1032-TINV(2*$D$10/100,$D$12-1)*E1032/SQRT($D$12)&lt;-1,D1032+TINV(2*$D$11/100,$D$12-1)*E1032/SQRT($D$12)&gt;1),1,0)</f>
        <v>0</v>
      </c>
      <c r="G1032" s="16"/>
      <c r="H1032" s="16" t="n">
        <f aca="true">$D$14+NORMSINV(RAND())*$D$13</f>
        <v>-0.278546237966278</v>
      </c>
      <c r="I1032" s="16" t="n">
        <f aca="true">$D$14+NORMSINV(RAND())*$D$13</f>
        <v>1.98336064827624</v>
      </c>
      <c r="J1032" s="16" t="n">
        <f aca="true">$D$14+NORMSINV(RAND())*$D$13</f>
        <v>0.381688249696879</v>
      </c>
      <c r="K1032" s="16" t="n">
        <f aca="true">$D$14+NORMSINV(RAND())*$D$13</f>
        <v>-1.64059608296563</v>
      </c>
      <c r="L1032" s="16" t="n">
        <f aca="true">$D$14+NORMSINV(RAND())*$D$13</f>
        <v>0.0492474091316313</v>
      </c>
      <c r="M1032" s="16" t="n">
        <f aca="true">$D$14+NORMSINV(RAND())*$D$13</f>
        <v>0.780860177161212</v>
      </c>
      <c r="N1032" s="16" t="n">
        <f aca="true">$D$14+NORMSINV(RAND())*$D$13</f>
        <v>-0.797607964364178</v>
      </c>
      <c r="O1032" s="16" t="n">
        <f aca="true">$D$14+NORMSINV(RAND())*$D$13</f>
        <v>-0.808474195207094</v>
      </c>
      <c r="P1032" s="16" t="n">
        <f aca="true">$D$14+NORMSINV(RAND())*$D$13</f>
        <v>2.62144601636957</v>
      </c>
      <c r="Q1032" s="16" t="n">
        <f aca="true">$D$14+NORMSINV(RAND())*$D$13</f>
        <v>0.10761059793978</v>
      </c>
    </row>
    <row r="1033" customFormat="false" ht="15" hidden="false" customHeight="false" outlineLevel="0" collapsed="false">
      <c r="D1033" s="14" t="n">
        <f aca="false">AVERAGE(H1033:Q1033)</f>
        <v>0.0309525809195496</v>
      </c>
      <c r="E1033" s="14" t="n">
        <f aca="false">STDEV(H1033:Q1033)</f>
        <v>1.64619156795927</v>
      </c>
      <c r="F1033" s="15" t="n">
        <f aca="false">IF(AND(D1033-TINV(2*$D$10/100,$D$12-1)*E1033/SQRT($D$12)&lt;-1,D1033+TINV(2*$D$11/100,$D$12-1)*E1033/SQRT($D$12)&gt;1),1,0)</f>
        <v>0</v>
      </c>
      <c r="G1033" s="16"/>
      <c r="H1033" s="16" t="n">
        <f aca="true">$D$14+NORMSINV(RAND())*$D$13</f>
        <v>-2.43697679791017</v>
      </c>
      <c r="I1033" s="16" t="n">
        <f aca="true">$D$14+NORMSINV(RAND())*$D$13</f>
        <v>2.16974450175846</v>
      </c>
      <c r="J1033" s="16" t="n">
        <f aca="true">$D$14+NORMSINV(RAND())*$D$13</f>
        <v>0.445646264470957</v>
      </c>
      <c r="K1033" s="16" t="n">
        <f aca="true">$D$14+NORMSINV(RAND())*$D$13</f>
        <v>-2.66611534865259</v>
      </c>
      <c r="L1033" s="16" t="n">
        <f aca="true">$D$14+NORMSINV(RAND())*$D$13</f>
        <v>0.250531895512835</v>
      </c>
      <c r="M1033" s="16" t="n">
        <f aca="true">$D$14+NORMSINV(RAND())*$D$13</f>
        <v>-0.897254986201406</v>
      </c>
      <c r="N1033" s="16" t="n">
        <f aca="true">$D$14+NORMSINV(RAND())*$D$13</f>
        <v>2.02827203856133</v>
      </c>
      <c r="O1033" s="16" t="n">
        <f aca="true">$D$14+NORMSINV(RAND())*$D$13</f>
        <v>0.982250627967328</v>
      </c>
      <c r="P1033" s="16" t="n">
        <f aca="true">$D$14+NORMSINV(RAND())*$D$13</f>
        <v>-0.233406021078022</v>
      </c>
      <c r="Q1033" s="16" t="n">
        <f aca="true">$D$14+NORMSINV(RAND())*$D$13</f>
        <v>0.666833634766779</v>
      </c>
    </row>
    <row r="1034" customFormat="false" ht="15" hidden="false" customHeight="false" outlineLevel="0" collapsed="false">
      <c r="D1034" s="14" t="n">
        <f aca="false">AVERAGE(H1034:Q1034)</f>
        <v>0.331448148252239</v>
      </c>
      <c r="E1034" s="14" t="n">
        <f aca="false">STDEV(H1034:Q1034)</f>
        <v>1.60134642127253</v>
      </c>
      <c r="F1034" s="15" t="n">
        <f aca="false">IF(AND(D1034-TINV(2*$D$10/100,$D$12-1)*E1034/SQRT($D$12)&lt;-1,D1034+TINV(2*$D$11/100,$D$12-1)*E1034/SQRT($D$12)&gt;1),1,0)</f>
        <v>0</v>
      </c>
      <c r="G1034" s="16"/>
      <c r="H1034" s="16" t="n">
        <f aca="true">$D$14+NORMSINV(RAND())*$D$13</f>
        <v>0.708121848836187</v>
      </c>
      <c r="I1034" s="16" t="n">
        <f aca="true">$D$14+NORMSINV(RAND())*$D$13</f>
        <v>-0.784638312289945</v>
      </c>
      <c r="J1034" s="16" t="n">
        <f aca="true">$D$14+NORMSINV(RAND())*$D$13</f>
        <v>2.70382116430363</v>
      </c>
      <c r="K1034" s="16" t="n">
        <f aca="true">$D$14+NORMSINV(RAND())*$D$13</f>
        <v>0.553323645717048</v>
      </c>
      <c r="L1034" s="16" t="n">
        <f aca="true">$D$14+NORMSINV(RAND())*$D$13</f>
        <v>-0.521228893665914</v>
      </c>
      <c r="M1034" s="16" t="n">
        <f aca="true">$D$14+NORMSINV(RAND())*$D$13</f>
        <v>1.08983302609782</v>
      </c>
      <c r="N1034" s="16" t="n">
        <f aca="true">$D$14+NORMSINV(RAND())*$D$13</f>
        <v>-1.69821560562942</v>
      </c>
      <c r="O1034" s="16" t="n">
        <f aca="true">$D$14+NORMSINV(RAND())*$D$13</f>
        <v>1.03473650983318</v>
      </c>
      <c r="P1034" s="16" t="n">
        <f aca="true">$D$14+NORMSINV(RAND())*$D$13</f>
        <v>2.35079787102386</v>
      </c>
      <c r="Q1034" s="16" t="n">
        <f aca="true">$D$14+NORMSINV(RAND())*$D$13</f>
        <v>-2.12206977170406</v>
      </c>
    </row>
    <row r="1035" customFormat="false" ht="15" hidden="false" customHeight="false" outlineLevel="0" collapsed="false">
      <c r="D1035" s="14" t="n">
        <f aca="false">AVERAGE(H1035:Q1035)</f>
        <v>0.448580298318211</v>
      </c>
      <c r="E1035" s="14" t="n">
        <f aca="false">STDEV(H1035:Q1035)</f>
        <v>1.26647914539942</v>
      </c>
      <c r="F1035" s="15" t="n">
        <f aca="false">IF(AND(D1035-TINV(2*$D$10/100,$D$12-1)*E1035/SQRT($D$12)&lt;-1,D1035+TINV(2*$D$11/100,$D$12-1)*E1035/SQRT($D$12)&gt;1),1,0)</f>
        <v>0</v>
      </c>
      <c r="G1035" s="16"/>
      <c r="H1035" s="16" t="n">
        <f aca="true">$D$14+NORMSINV(RAND())*$D$13</f>
        <v>2.29556920993206</v>
      </c>
      <c r="I1035" s="16" t="n">
        <f aca="true">$D$14+NORMSINV(RAND())*$D$13</f>
        <v>-0.144502997320349</v>
      </c>
      <c r="J1035" s="16" t="n">
        <f aca="true">$D$14+NORMSINV(RAND())*$D$13</f>
        <v>1.19690174212179</v>
      </c>
      <c r="K1035" s="16" t="n">
        <f aca="true">$D$14+NORMSINV(RAND())*$D$13</f>
        <v>-0.966176921074013</v>
      </c>
      <c r="L1035" s="16" t="n">
        <f aca="true">$D$14+NORMSINV(RAND())*$D$13</f>
        <v>0.139771329289307</v>
      </c>
      <c r="M1035" s="16" t="n">
        <f aca="true">$D$14+NORMSINV(RAND())*$D$13</f>
        <v>1.60215397116901</v>
      </c>
      <c r="N1035" s="16" t="n">
        <f aca="true">$D$14+NORMSINV(RAND())*$D$13</f>
        <v>-1.30110801979955</v>
      </c>
      <c r="O1035" s="16" t="n">
        <f aca="true">$D$14+NORMSINV(RAND())*$D$13</f>
        <v>1.81815537396494</v>
      </c>
      <c r="P1035" s="16" t="n">
        <f aca="true">$D$14+NORMSINV(RAND())*$D$13</f>
        <v>0.695295847294348</v>
      </c>
      <c r="Q1035" s="16" t="n">
        <f aca="true">$D$14+NORMSINV(RAND())*$D$13</f>
        <v>-0.850256552395435</v>
      </c>
    </row>
    <row r="1036" customFormat="false" ht="15" hidden="false" customHeight="false" outlineLevel="0" collapsed="false">
      <c r="D1036" s="14" t="n">
        <f aca="false">AVERAGE(H1036:Q1036)</f>
        <v>0.953809257970508</v>
      </c>
      <c r="E1036" s="14" t="n">
        <f aca="false">STDEV(H1036:Q1036)</f>
        <v>1.17659560748114</v>
      </c>
      <c r="F1036" s="15" t="n">
        <f aca="false">IF(AND(D1036-TINV(2*$D$10/100,$D$12-1)*E1036/SQRT($D$12)&lt;-1,D1036+TINV(2*$D$11/100,$D$12-1)*E1036/SQRT($D$12)&gt;1),1,0)</f>
        <v>0</v>
      </c>
      <c r="G1036" s="16"/>
      <c r="H1036" s="16" t="n">
        <f aca="true">$D$14+NORMSINV(RAND())*$D$13</f>
        <v>-0.400985182993324</v>
      </c>
      <c r="I1036" s="16" t="n">
        <f aca="true">$D$14+NORMSINV(RAND())*$D$13</f>
        <v>0.231532481437511</v>
      </c>
      <c r="J1036" s="16" t="n">
        <f aca="true">$D$14+NORMSINV(RAND())*$D$13</f>
        <v>0.158469889623045</v>
      </c>
      <c r="K1036" s="16" t="n">
        <f aca="true">$D$14+NORMSINV(RAND())*$D$13</f>
        <v>-0.812795573069927</v>
      </c>
      <c r="L1036" s="16" t="n">
        <f aca="true">$D$14+NORMSINV(RAND())*$D$13</f>
        <v>0.774663535321075</v>
      </c>
      <c r="M1036" s="16" t="n">
        <f aca="true">$D$14+NORMSINV(RAND())*$D$13</f>
        <v>1.98198737237306</v>
      </c>
      <c r="N1036" s="16" t="n">
        <f aca="true">$D$14+NORMSINV(RAND())*$D$13</f>
        <v>2.6431972113967</v>
      </c>
      <c r="O1036" s="16" t="n">
        <f aca="true">$D$14+NORMSINV(RAND())*$D$13</f>
        <v>0.969415964375416</v>
      </c>
      <c r="P1036" s="16" t="n">
        <f aca="true">$D$14+NORMSINV(RAND())*$D$13</f>
        <v>2.33665550815198</v>
      </c>
      <c r="Q1036" s="16" t="n">
        <f aca="true">$D$14+NORMSINV(RAND())*$D$13</f>
        <v>1.65595137308954</v>
      </c>
    </row>
    <row r="1037" customFormat="false" ht="15" hidden="false" customHeight="false" outlineLevel="0" collapsed="false">
      <c r="D1037" s="14" t="n">
        <f aca="false">AVERAGE(H1037:Q1037)</f>
        <v>0.25169007586755</v>
      </c>
      <c r="E1037" s="14" t="n">
        <f aca="false">STDEV(H1037:Q1037)</f>
        <v>0.811486460960418</v>
      </c>
      <c r="F1037" s="15" t="n">
        <f aca="false">IF(AND(D1037-TINV(2*$D$10/100,$D$12-1)*E1037/SQRT($D$12)&lt;-1,D1037+TINV(2*$D$11/100,$D$12-1)*E1037/SQRT($D$12)&gt;1),1,0)</f>
        <v>0</v>
      </c>
      <c r="G1037" s="16"/>
      <c r="H1037" s="16" t="n">
        <f aca="true">$D$14+NORMSINV(RAND())*$D$13</f>
        <v>-0.919188530714296</v>
      </c>
      <c r="I1037" s="16" t="n">
        <f aca="true">$D$14+NORMSINV(RAND())*$D$13</f>
        <v>1.2865990274209</v>
      </c>
      <c r="J1037" s="16" t="n">
        <f aca="true">$D$14+NORMSINV(RAND())*$D$13</f>
        <v>0.385067301854878</v>
      </c>
      <c r="K1037" s="16" t="n">
        <f aca="true">$D$14+NORMSINV(RAND())*$D$13</f>
        <v>0.00142474670410063</v>
      </c>
      <c r="L1037" s="16" t="n">
        <f aca="true">$D$14+NORMSINV(RAND())*$D$13</f>
        <v>-0.65764542859204</v>
      </c>
      <c r="M1037" s="16" t="n">
        <f aca="true">$D$14+NORMSINV(RAND())*$D$13</f>
        <v>1.23816143624766</v>
      </c>
      <c r="N1037" s="16" t="n">
        <f aca="true">$D$14+NORMSINV(RAND())*$D$13</f>
        <v>-0.352040714813663</v>
      </c>
      <c r="O1037" s="16" t="n">
        <f aca="true">$D$14+NORMSINV(RAND())*$D$13</f>
        <v>0.17744907944093</v>
      </c>
      <c r="P1037" s="16" t="n">
        <f aca="true">$D$14+NORMSINV(RAND())*$D$13</f>
        <v>1.33799168125873</v>
      </c>
      <c r="Q1037" s="16" t="n">
        <f aca="true">$D$14+NORMSINV(RAND())*$D$13</f>
        <v>0.0190821598682999</v>
      </c>
    </row>
    <row r="1038" customFormat="false" ht="15" hidden="false" customHeight="false" outlineLevel="0" collapsed="false">
      <c r="D1038" s="14" t="n">
        <f aca="false">AVERAGE(H1038:Q1038)</f>
        <v>0.150376887454914</v>
      </c>
      <c r="E1038" s="14" t="n">
        <f aca="false">STDEV(H1038:Q1038)</f>
        <v>1.52368835330576</v>
      </c>
      <c r="F1038" s="15" t="n">
        <f aca="false">IF(AND(D1038-TINV(2*$D$10/100,$D$12-1)*E1038/SQRT($D$12)&lt;-1,D1038+TINV(2*$D$11/100,$D$12-1)*E1038/SQRT($D$12)&gt;1),1,0)</f>
        <v>0</v>
      </c>
      <c r="G1038" s="16"/>
      <c r="H1038" s="16" t="n">
        <f aca="true">$D$14+NORMSINV(RAND())*$D$13</f>
        <v>-0.328218049934113</v>
      </c>
      <c r="I1038" s="16" t="n">
        <f aca="true">$D$14+NORMSINV(RAND())*$D$13</f>
        <v>-1.75429113767954</v>
      </c>
      <c r="J1038" s="16" t="n">
        <f aca="true">$D$14+NORMSINV(RAND())*$D$13</f>
        <v>1.78853340214158</v>
      </c>
      <c r="K1038" s="16" t="n">
        <f aca="true">$D$14+NORMSINV(RAND())*$D$13</f>
        <v>-0.710590271118977</v>
      </c>
      <c r="L1038" s="16" t="n">
        <f aca="true">$D$14+NORMSINV(RAND())*$D$13</f>
        <v>1.04202950884799</v>
      </c>
      <c r="M1038" s="16" t="n">
        <f aca="true">$D$14+NORMSINV(RAND())*$D$13</f>
        <v>0.0655847087372079</v>
      </c>
      <c r="N1038" s="16" t="n">
        <f aca="true">$D$14+NORMSINV(RAND())*$D$13</f>
        <v>-1.84283117470359</v>
      </c>
      <c r="O1038" s="16" t="n">
        <f aca="true">$D$14+NORMSINV(RAND())*$D$13</f>
        <v>2.50280933187864</v>
      </c>
      <c r="P1038" s="16" t="n">
        <f aca="true">$D$14+NORMSINV(RAND())*$D$13</f>
        <v>-0.895953168353976</v>
      </c>
      <c r="Q1038" s="16" t="n">
        <f aca="true">$D$14+NORMSINV(RAND())*$D$13</f>
        <v>1.63669572473393</v>
      </c>
    </row>
    <row r="1039" customFormat="false" ht="15" hidden="false" customHeight="false" outlineLevel="0" collapsed="false">
      <c r="D1039" s="14" t="n">
        <f aca="false">AVERAGE(H1039:Q1039)</f>
        <v>0.0111817505523536</v>
      </c>
      <c r="E1039" s="14" t="n">
        <f aca="false">STDEV(H1039:Q1039)</f>
        <v>1.48093380160452</v>
      </c>
      <c r="F1039" s="15" t="n">
        <f aca="false">IF(AND(D1039-TINV(2*$D$10/100,$D$12-1)*E1039/SQRT($D$12)&lt;-1,D1039+TINV(2*$D$11/100,$D$12-1)*E1039/SQRT($D$12)&gt;1),1,0)</f>
        <v>0</v>
      </c>
      <c r="G1039" s="16"/>
      <c r="H1039" s="16" t="n">
        <f aca="true">$D$14+NORMSINV(RAND())*$D$13</f>
        <v>1.22617558708876</v>
      </c>
      <c r="I1039" s="16" t="n">
        <f aca="true">$D$14+NORMSINV(RAND())*$D$13</f>
        <v>1.8868556858192</v>
      </c>
      <c r="J1039" s="16" t="n">
        <f aca="true">$D$14+NORMSINV(RAND())*$D$13</f>
        <v>-0.850459477592633</v>
      </c>
      <c r="K1039" s="16" t="n">
        <f aca="true">$D$14+NORMSINV(RAND())*$D$13</f>
        <v>0.0873538262989303</v>
      </c>
      <c r="L1039" s="16" t="n">
        <f aca="true">$D$14+NORMSINV(RAND())*$D$13</f>
        <v>0.764080571048838</v>
      </c>
      <c r="M1039" s="16" t="n">
        <f aca="true">$D$14+NORMSINV(RAND())*$D$13</f>
        <v>1.07671878752558</v>
      </c>
      <c r="N1039" s="16" t="n">
        <f aca="true">$D$14+NORMSINV(RAND())*$D$13</f>
        <v>-0.0635314943625289</v>
      </c>
      <c r="O1039" s="16" t="n">
        <f aca="true">$D$14+NORMSINV(RAND())*$D$13</f>
        <v>-2.71488415497367</v>
      </c>
      <c r="P1039" s="16" t="n">
        <f aca="true">$D$14+NORMSINV(RAND())*$D$13</f>
        <v>0.760724939009805</v>
      </c>
      <c r="Q1039" s="16" t="n">
        <f aca="true">$D$14+NORMSINV(RAND())*$D$13</f>
        <v>-2.06121676433875</v>
      </c>
    </row>
    <row r="1040" customFormat="false" ht="15" hidden="false" customHeight="false" outlineLevel="0" collapsed="false">
      <c r="D1040" s="14" t="n">
        <f aca="false">AVERAGE(H1040:Q1040)</f>
        <v>-0.429935087592701</v>
      </c>
      <c r="E1040" s="14" t="n">
        <f aca="false">STDEV(H1040:Q1040)</f>
        <v>0.827532355701314</v>
      </c>
      <c r="F1040" s="15" t="n">
        <f aca="false">IF(AND(D1040-TINV(2*$D$10/100,$D$12-1)*E1040/SQRT($D$12)&lt;-1,D1040+TINV(2*$D$11/100,$D$12-1)*E1040/SQRT($D$12)&gt;1),1,0)</f>
        <v>0</v>
      </c>
      <c r="G1040" s="16"/>
      <c r="H1040" s="16" t="n">
        <f aca="true">$D$14+NORMSINV(RAND())*$D$13</f>
        <v>-0.47077766159127</v>
      </c>
      <c r="I1040" s="16" t="n">
        <f aca="true">$D$14+NORMSINV(RAND())*$D$13</f>
        <v>-1.48737242530305</v>
      </c>
      <c r="J1040" s="16" t="n">
        <f aca="true">$D$14+NORMSINV(RAND())*$D$13</f>
        <v>-1.28240140830241</v>
      </c>
      <c r="K1040" s="16" t="n">
        <f aca="true">$D$14+NORMSINV(RAND())*$D$13</f>
        <v>0.113737779900278</v>
      </c>
      <c r="L1040" s="16" t="n">
        <f aca="true">$D$14+NORMSINV(RAND())*$D$13</f>
        <v>-0.490680279577658</v>
      </c>
      <c r="M1040" s="16" t="n">
        <f aca="true">$D$14+NORMSINV(RAND())*$D$13</f>
        <v>0.540664268525477</v>
      </c>
      <c r="N1040" s="16" t="n">
        <f aca="true">$D$14+NORMSINV(RAND())*$D$13</f>
        <v>-0.306991765203437</v>
      </c>
      <c r="O1040" s="16" t="n">
        <f aca="true">$D$14+NORMSINV(RAND())*$D$13</f>
        <v>-0.320326157678851</v>
      </c>
      <c r="P1040" s="16" t="n">
        <f aca="true">$D$14+NORMSINV(RAND())*$D$13</f>
        <v>0.929847118874879</v>
      </c>
      <c r="Q1040" s="16" t="n">
        <f aca="true">$D$14+NORMSINV(RAND())*$D$13</f>
        <v>-1.52505034557097</v>
      </c>
    </row>
    <row r="1041" customFormat="false" ht="15" hidden="false" customHeight="false" outlineLevel="0" collapsed="false">
      <c r="D1041" s="14" t="n">
        <f aca="false">AVERAGE(H1041:Q1041)</f>
        <v>-0.343412222689242</v>
      </c>
      <c r="E1041" s="14" t="n">
        <f aca="false">STDEV(H1041:Q1041)</f>
        <v>1.88170850042017</v>
      </c>
      <c r="F1041" s="15" t="n">
        <f aca="false">IF(AND(D1041-TINV(2*$D$10/100,$D$12-1)*E1041/SQRT($D$12)&lt;-1,D1041+TINV(2*$D$11/100,$D$12-1)*E1041/SQRT($D$12)&gt;1),1,0)</f>
        <v>0</v>
      </c>
      <c r="G1041" s="16"/>
      <c r="H1041" s="16" t="n">
        <f aca="true">$D$14+NORMSINV(RAND())*$D$13</f>
        <v>-0.356726740334485</v>
      </c>
      <c r="I1041" s="16" t="n">
        <f aca="true">$D$14+NORMSINV(RAND())*$D$13</f>
        <v>-2.38288156066888</v>
      </c>
      <c r="J1041" s="16" t="n">
        <f aca="true">$D$14+NORMSINV(RAND())*$D$13</f>
        <v>-1.93727636759638</v>
      </c>
      <c r="K1041" s="16" t="n">
        <f aca="true">$D$14+NORMSINV(RAND())*$D$13</f>
        <v>-0.0227258101961262</v>
      </c>
      <c r="L1041" s="16" t="n">
        <f aca="true">$D$14+NORMSINV(RAND())*$D$13</f>
        <v>0.835317424236003</v>
      </c>
      <c r="M1041" s="16" t="n">
        <f aca="true">$D$14+NORMSINV(RAND())*$D$13</f>
        <v>0.180133423833173</v>
      </c>
      <c r="N1041" s="16" t="n">
        <f aca="true">$D$14+NORMSINV(RAND())*$D$13</f>
        <v>-0.294337095470227</v>
      </c>
      <c r="O1041" s="16" t="n">
        <f aca="true">$D$14+NORMSINV(RAND())*$D$13</f>
        <v>1.34235012099643</v>
      </c>
      <c r="P1041" s="16" t="n">
        <f aca="true">$D$14+NORMSINV(RAND())*$D$13</f>
        <v>2.80653108758787</v>
      </c>
      <c r="Q1041" s="16" t="n">
        <f aca="true">$D$14+NORMSINV(RAND())*$D$13</f>
        <v>-3.6045067092798</v>
      </c>
    </row>
    <row r="1042" customFormat="false" ht="15" hidden="false" customHeight="false" outlineLevel="0" collapsed="false">
      <c r="D1042" s="14" t="n">
        <f aca="false">AVERAGE(H1042:Q1042)</f>
        <v>0.416109892166703</v>
      </c>
      <c r="E1042" s="14" t="n">
        <f aca="false">STDEV(H1042:Q1042)</f>
        <v>1.39235487560481</v>
      </c>
      <c r="F1042" s="15" t="n">
        <f aca="false">IF(AND(D1042-TINV(2*$D$10/100,$D$12-1)*E1042/SQRT($D$12)&lt;-1,D1042+TINV(2*$D$11/100,$D$12-1)*E1042/SQRT($D$12)&gt;1),1,0)</f>
        <v>0</v>
      </c>
      <c r="G1042" s="16"/>
      <c r="H1042" s="16" t="n">
        <f aca="true">$D$14+NORMSINV(RAND())*$D$13</f>
        <v>-1.78084378433564</v>
      </c>
      <c r="I1042" s="16" t="n">
        <f aca="true">$D$14+NORMSINV(RAND())*$D$13</f>
        <v>-1.15094028260011</v>
      </c>
      <c r="J1042" s="16" t="n">
        <f aca="true">$D$14+NORMSINV(RAND())*$D$13</f>
        <v>1.18322957047617</v>
      </c>
      <c r="K1042" s="16" t="n">
        <f aca="true">$D$14+NORMSINV(RAND())*$D$13</f>
        <v>2.53908614077462</v>
      </c>
      <c r="L1042" s="16" t="n">
        <f aca="true">$D$14+NORMSINV(RAND())*$D$13</f>
        <v>-0.561482897046538</v>
      </c>
      <c r="M1042" s="16" t="n">
        <f aca="true">$D$14+NORMSINV(RAND())*$D$13</f>
        <v>-0.510185554283035</v>
      </c>
      <c r="N1042" s="16" t="n">
        <f aca="true">$D$14+NORMSINV(RAND())*$D$13</f>
        <v>1.47885451522126</v>
      </c>
      <c r="O1042" s="16" t="n">
        <f aca="true">$D$14+NORMSINV(RAND())*$D$13</f>
        <v>1.25406526741562</v>
      </c>
      <c r="P1042" s="16" t="n">
        <f aca="true">$D$14+NORMSINV(RAND())*$D$13</f>
        <v>0.133491786270616</v>
      </c>
      <c r="Q1042" s="16" t="n">
        <f aca="true">$D$14+NORMSINV(RAND())*$D$13</f>
        <v>1.57582415977405</v>
      </c>
    </row>
    <row r="1043" customFormat="false" ht="15" hidden="false" customHeight="false" outlineLevel="0" collapsed="false">
      <c r="D1043" s="14" t="n">
        <f aca="false">AVERAGE(H1043:Q1043)</f>
        <v>-0.037490277532013</v>
      </c>
      <c r="E1043" s="14" t="n">
        <f aca="false">STDEV(H1043:Q1043)</f>
        <v>1.64494685426197</v>
      </c>
      <c r="F1043" s="15" t="n">
        <f aca="false">IF(AND(D1043-TINV(2*$D$10/100,$D$12-1)*E1043/SQRT($D$12)&lt;-1,D1043+TINV(2*$D$11/100,$D$12-1)*E1043/SQRT($D$12)&gt;1),1,0)</f>
        <v>0</v>
      </c>
      <c r="G1043" s="16"/>
      <c r="H1043" s="16" t="n">
        <f aca="true">$D$14+NORMSINV(RAND())*$D$13</f>
        <v>0.865077360376201</v>
      </c>
      <c r="I1043" s="16" t="n">
        <f aca="true">$D$14+NORMSINV(RAND())*$D$13</f>
        <v>-0.430256725406997</v>
      </c>
      <c r="J1043" s="16" t="n">
        <f aca="true">$D$14+NORMSINV(RAND())*$D$13</f>
        <v>-0.629585319959237</v>
      </c>
      <c r="K1043" s="16" t="n">
        <f aca="true">$D$14+NORMSINV(RAND())*$D$13</f>
        <v>-1.29356085762769</v>
      </c>
      <c r="L1043" s="16" t="n">
        <f aca="true">$D$14+NORMSINV(RAND())*$D$13</f>
        <v>1.21563725044851</v>
      </c>
      <c r="M1043" s="16" t="n">
        <f aca="true">$D$14+NORMSINV(RAND())*$D$13</f>
        <v>-0.974049531482825</v>
      </c>
      <c r="N1043" s="16" t="n">
        <f aca="true">$D$14+NORMSINV(RAND())*$D$13</f>
        <v>1.02456899242797</v>
      </c>
      <c r="O1043" s="16" t="n">
        <f aca="true">$D$14+NORMSINV(RAND())*$D$13</f>
        <v>-2.88944070636655</v>
      </c>
      <c r="P1043" s="16" t="n">
        <f aca="true">$D$14+NORMSINV(RAND())*$D$13</f>
        <v>3.07035396146449</v>
      </c>
      <c r="Q1043" s="16" t="n">
        <f aca="true">$D$14+NORMSINV(RAND())*$D$13</f>
        <v>-0.333647199194008</v>
      </c>
    </row>
    <row r="1044" customFormat="false" ht="15" hidden="false" customHeight="false" outlineLevel="0" collapsed="false">
      <c r="D1044" s="14" t="n">
        <f aca="false">AVERAGE(H1044:Q1044)</f>
        <v>-0.649262544376173</v>
      </c>
      <c r="E1044" s="14" t="n">
        <f aca="false">STDEV(H1044:Q1044)</f>
        <v>1.37515464929015</v>
      </c>
      <c r="F1044" s="15" t="n">
        <f aca="false">IF(AND(D1044-TINV(2*$D$10/100,$D$12-1)*E1044/SQRT($D$12)&lt;-1,D1044+TINV(2*$D$11/100,$D$12-1)*E1044/SQRT($D$12)&gt;1),1,0)</f>
        <v>0</v>
      </c>
      <c r="G1044" s="16"/>
      <c r="H1044" s="16" t="n">
        <f aca="true">$D$14+NORMSINV(RAND())*$D$13</f>
        <v>-1.64653735175027</v>
      </c>
      <c r="I1044" s="16" t="n">
        <f aca="true">$D$14+NORMSINV(RAND())*$D$13</f>
        <v>-0.562240640672322</v>
      </c>
      <c r="J1044" s="16" t="n">
        <f aca="true">$D$14+NORMSINV(RAND())*$D$13</f>
        <v>0.0847748899664055</v>
      </c>
      <c r="K1044" s="16" t="n">
        <f aca="true">$D$14+NORMSINV(RAND())*$D$13</f>
        <v>-1.14825351646325</v>
      </c>
      <c r="L1044" s="16" t="n">
        <f aca="true">$D$14+NORMSINV(RAND())*$D$13</f>
        <v>1.9454624851876</v>
      </c>
      <c r="M1044" s="16" t="n">
        <f aca="true">$D$14+NORMSINV(RAND())*$D$13</f>
        <v>-0.668672853641896</v>
      </c>
      <c r="N1044" s="16" t="n">
        <f aca="true">$D$14+NORMSINV(RAND())*$D$13</f>
        <v>-2.58516622228775</v>
      </c>
      <c r="O1044" s="16" t="n">
        <f aca="true">$D$14+NORMSINV(RAND())*$D$13</f>
        <v>0.921920404556279</v>
      </c>
      <c r="P1044" s="16" t="n">
        <f aca="true">$D$14+NORMSINV(RAND())*$D$13</f>
        <v>-0.674831372209417</v>
      </c>
      <c r="Q1044" s="16" t="n">
        <f aca="true">$D$14+NORMSINV(RAND())*$D$13</f>
        <v>-2.15908126644712</v>
      </c>
    </row>
    <row r="1045" customFormat="false" ht="15" hidden="false" customHeight="false" outlineLevel="0" collapsed="false">
      <c r="D1045" s="14" t="n">
        <f aca="false">AVERAGE(H1045:Q1045)</f>
        <v>-0.904041648607643</v>
      </c>
      <c r="E1045" s="14" t="n">
        <f aca="false">STDEV(H1045:Q1045)</f>
        <v>1.63880287767433</v>
      </c>
      <c r="F1045" s="15" t="n">
        <f aca="false">IF(AND(D1045-TINV(2*$D$10/100,$D$12-1)*E1045/SQRT($D$12)&lt;-1,D1045+TINV(2*$D$11/100,$D$12-1)*E1045/SQRT($D$12)&gt;1),1,0)</f>
        <v>0</v>
      </c>
      <c r="G1045" s="16"/>
      <c r="H1045" s="16" t="n">
        <f aca="true">$D$14+NORMSINV(RAND())*$D$13</f>
        <v>-2.61394866715871</v>
      </c>
      <c r="I1045" s="16" t="n">
        <f aca="true">$D$14+NORMSINV(RAND())*$D$13</f>
        <v>1.01917752238556</v>
      </c>
      <c r="J1045" s="16" t="n">
        <f aca="true">$D$14+NORMSINV(RAND())*$D$13</f>
        <v>0.844954946592505</v>
      </c>
      <c r="K1045" s="16" t="n">
        <f aca="true">$D$14+NORMSINV(RAND())*$D$13</f>
        <v>0.723471454561751</v>
      </c>
      <c r="L1045" s="16" t="n">
        <f aca="true">$D$14+NORMSINV(RAND())*$D$13</f>
        <v>-3.63084528389574</v>
      </c>
      <c r="M1045" s="16" t="n">
        <f aca="true">$D$14+NORMSINV(RAND())*$D$13</f>
        <v>-2.34755370509334</v>
      </c>
      <c r="N1045" s="16" t="n">
        <f aca="true">$D$14+NORMSINV(RAND())*$D$13</f>
        <v>-0.956570509991909</v>
      </c>
      <c r="O1045" s="16" t="n">
        <f aca="true">$D$14+NORMSINV(RAND())*$D$13</f>
        <v>0.487190816254801</v>
      </c>
      <c r="P1045" s="16" t="n">
        <f aca="true">$D$14+NORMSINV(RAND())*$D$13</f>
        <v>-1.50202853791381</v>
      </c>
      <c r="Q1045" s="16" t="n">
        <f aca="true">$D$14+NORMSINV(RAND())*$D$13</f>
        <v>-1.06426452181755</v>
      </c>
    </row>
    <row r="1046" customFormat="false" ht="15" hidden="false" customHeight="false" outlineLevel="0" collapsed="false">
      <c r="D1046" s="14" t="n">
        <f aca="false">AVERAGE(H1046:Q1046)</f>
        <v>0.101196374332378</v>
      </c>
      <c r="E1046" s="14" t="n">
        <f aca="false">STDEV(H1046:Q1046)</f>
        <v>1.16845144585154</v>
      </c>
      <c r="F1046" s="15" t="n">
        <f aca="false">IF(AND(D1046-TINV(2*$D$10/100,$D$12-1)*E1046/SQRT($D$12)&lt;-1,D1046+TINV(2*$D$11/100,$D$12-1)*E1046/SQRT($D$12)&gt;1),1,0)</f>
        <v>0</v>
      </c>
      <c r="G1046" s="16"/>
      <c r="H1046" s="16" t="n">
        <f aca="true">$D$14+NORMSINV(RAND())*$D$13</f>
        <v>-0.0310300615548069</v>
      </c>
      <c r="I1046" s="16" t="n">
        <f aca="true">$D$14+NORMSINV(RAND())*$D$13</f>
        <v>-1.1394093607749</v>
      </c>
      <c r="J1046" s="16" t="n">
        <f aca="true">$D$14+NORMSINV(RAND())*$D$13</f>
        <v>-0.000232983109684555</v>
      </c>
      <c r="K1046" s="16" t="n">
        <f aca="true">$D$14+NORMSINV(RAND())*$D$13</f>
        <v>1.6663226200662</v>
      </c>
      <c r="L1046" s="16" t="n">
        <f aca="true">$D$14+NORMSINV(RAND())*$D$13</f>
        <v>0.90423628115751</v>
      </c>
      <c r="M1046" s="16" t="n">
        <f aca="true">$D$14+NORMSINV(RAND())*$D$13</f>
        <v>-1.56089916239031</v>
      </c>
      <c r="N1046" s="16" t="n">
        <f aca="true">$D$14+NORMSINV(RAND())*$D$13</f>
        <v>-0.727663427468319</v>
      </c>
      <c r="O1046" s="16" t="n">
        <f aca="true">$D$14+NORMSINV(RAND())*$D$13</f>
        <v>1.11021634305917</v>
      </c>
      <c r="P1046" s="16" t="n">
        <f aca="true">$D$14+NORMSINV(RAND())*$D$13</f>
        <v>-0.826581999631088</v>
      </c>
      <c r="Q1046" s="16" t="n">
        <f aca="true">$D$14+NORMSINV(RAND())*$D$13</f>
        <v>1.61700549397</v>
      </c>
    </row>
    <row r="1047" customFormat="false" ht="15" hidden="false" customHeight="false" outlineLevel="0" collapsed="false">
      <c r="D1047" s="14" t="n">
        <f aca="false">AVERAGE(H1047:Q1047)</f>
        <v>-0.152055643597938</v>
      </c>
      <c r="E1047" s="14" t="n">
        <f aca="false">STDEV(H1047:Q1047)</f>
        <v>1.63005059269526</v>
      </c>
      <c r="F1047" s="15" t="n">
        <f aca="false">IF(AND(D1047-TINV(2*$D$10/100,$D$12-1)*E1047/SQRT($D$12)&lt;-1,D1047+TINV(2*$D$11/100,$D$12-1)*E1047/SQRT($D$12)&gt;1),1,0)</f>
        <v>0</v>
      </c>
      <c r="G1047" s="16"/>
      <c r="H1047" s="16" t="n">
        <f aca="true">$D$14+NORMSINV(RAND())*$D$13</f>
        <v>2.80614571925395</v>
      </c>
      <c r="I1047" s="16" t="n">
        <f aca="true">$D$14+NORMSINV(RAND())*$D$13</f>
        <v>-3.1797787739821</v>
      </c>
      <c r="J1047" s="16" t="n">
        <f aca="true">$D$14+NORMSINV(RAND())*$D$13</f>
        <v>1.69416128304246</v>
      </c>
      <c r="K1047" s="16" t="n">
        <f aca="true">$D$14+NORMSINV(RAND())*$D$13</f>
        <v>-0.935651523852467</v>
      </c>
      <c r="L1047" s="16" t="n">
        <f aca="true">$D$14+NORMSINV(RAND())*$D$13</f>
        <v>-0.159550370074855</v>
      </c>
      <c r="M1047" s="16" t="n">
        <f aca="true">$D$14+NORMSINV(RAND())*$D$13</f>
        <v>-0.839909292500457</v>
      </c>
      <c r="N1047" s="16" t="n">
        <f aca="true">$D$14+NORMSINV(RAND())*$D$13</f>
        <v>-1.26095156136343</v>
      </c>
      <c r="O1047" s="16" t="n">
        <f aca="true">$D$14+NORMSINV(RAND())*$D$13</f>
        <v>0.186633335951285</v>
      </c>
      <c r="P1047" s="16" t="n">
        <f aca="true">$D$14+NORMSINV(RAND())*$D$13</f>
        <v>-0.0638407415030731</v>
      </c>
      <c r="Q1047" s="16" t="n">
        <f aca="true">$D$14+NORMSINV(RAND())*$D$13</f>
        <v>0.232185489049312</v>
      </c>
    </row>
    <row r="1048" customFormat="false" ht="15" hidden="false" customHeight="false" outlineLevel="0" collapsed="false">
      <c r="D1048" s="14" t="n">
        <f aca="false">AVERAGE(H1048:Q1048)</f>
        <v>0.205274914861542</v>
      </c>
      <c r="E1048" s="14" t="n">
        <f aca="false">STDEV(H1048:Q1048)</f>
        <v>1.50603217407541</v>
      </c>
      <c r="F1048" s="15" t="n">
        <f aca="false">IF(AND(D1048-TINV(2*$D$10/100,$D$12-1)*E1048/SQRT($D$12)&lt;-1,D1048+TINV(2*$D$11/100,$D$12-1)*E1048/SQRT($D$12)&gt;1),1,0)</f>
        <v>0</v>
      </c>
      <c r="G1048" s="16"/>
      <c r="H1048" s="16" t="n">
        <f aca="true">$D$14+NORMSINV(RAND())*$D$13</f>
        <v>-0.761542232977498</v>
      </c>
      <c r="I1048" s="16" t="n">
        <f aca="true">$D$14+NORMSINV(RAND())*$D$13</f>
        <v>-0.793540434674142</v>
      </c>
      <c r="J1048" s="16" t="n">
        <f aca="true">$D$14+NORMSINV(RAND())*$D$13</f>
        <v>-1.61348372646189</v>
      </c>
      <c r="K1048" s="16" t="n">
        <f aca="true">$D$14+NORMSINV(RAND())*$D$13</f>
        <v>-0.684353576785327</v>
      </c>
      <c r="L1048" s="16" t="n">
        <f aca="true">$D$14+NORMSINV(RAND())*$D$13</f>
        <v>0.612211157858043</v>
      </c>
      <c r="M1048" s="16" t="n">
        <f aca="true">$D$14+NORMSINV(RAND())*$D$13</f>
        <v>1.38594097089123</v>
      </c>
      <c r="N1048" s="16" t="n">
        <f aca="true">$D$14+NORMSINV(RAND())*$D$13</f>
        <v>-1.26505265367518</v>
      </c>
      <c r="O1048" s="16" t="n">
        <f aca="true">$D$14+NORMSINV(RAND())*$D$13</f>
        <v>0.174062505480633</v>
      </c>
      <c r="P1048" s="16" t="n">
        <f aca="true">$D$14+NORMSINV(RAND())*$D$13</f>
        <v>2.75850623106591</v>
      </c>
      <c r="Q1048" s="16" t="n">
        <f aca="true">$D$14+NORMSINV(RAND())*$D$13</f>
        <v>2.24000090789365</v>
      </c>
    </row>
    <row r="1049" customFormat="false" ht="15" hidden="false" customHeight="false" outlineLevel="0" collapsed="false">
      <c r="D1049" s="14" t="n">
        <f aca="false">AVERAGE(H1049:Q1049)</f>
        <v>-0.718224248544509</v>
      </c>
      <c r="E1049" s="14" t="n">
        <f aca="false">STDEV(H1049:Q1049)</f>
        <v>0.855604092000384</v>
      </c>
      <c r="F1049" s="15" t="n">
        <f aca="false">IF(AND(D1049-TINV(2*$D$10/100,$D$12-1)*E1049/SQRT($D$12)&lt;-1,D1049+TINV(2*$D$11/100,$D$12-1)*E1049/SQRT($D$12)&gt;1),1,0)</f>
        <v>0</v>
      </c>
      <c r="G1049" s="16"/>
      <c r="H1049" s="16" t="n">
        <f aca="true">$D$14+NORMSINV(RAND())*$D$13</f>
        <v>-0.99630762233068</v>
      </c>
      <c r="I1049" s="16" t="n">
        <f aca="true">$D$14+NORMSINV(RAND())*$D$13</f>
        <v>-1.46600088225009</v>
      </c>
      <c r="J1049" s="16" t="n">
        <f aca="true">$D$14+NORMSINV(RAND())*$D$13</f>
        <v>-0.715367759111457</v>
      </c>
      <c r="K1049" s="16" t="n">
        <f aca="true">$D$14+NORMSINV(RAND())*$D$13</f>
        <v>0.53625311459038</v>
      </c>
      <c r="L1049" s="16" t="n">
        <f aca="true">$D$14+NORMSINV(RAND())*$D$13</f>
        <v>-2.15159200262911</v>
      </c>
      <c r="M1049" s="16" t="n">
        <f aca="true">$D$14+NORMSINV(RAND())*$D$13</f>
        <v>-0.188313790624429</v>
      </c>
      <c r="N1049" s="16" t="n">
        <f aca="true">$D$14+NORMSINV(RAND())*$D$13</f>
        <v>-1.04797729041651</v>
      </c>
      <c r="O1049" s="16" t="n">
        <f aca="true">$D$14+NORMSINV(RAND())*$D$13</f>
        <v>-0.761894103019297</v>
      </c>
      <c r="P1049" s="16" t="n">
        <f aca="true">$D$14+NORMSINV(RAND())*$D$13</f>
        <v>-1.02794940119594</v>
      </c>
      <c r="Q1049" s="16" t="n">
        <f aca="true">$D$14+NORMSINV(RAND())*$D$13</f>
        <v>0.636907251542057</v>
      </c>
    </row>
    <row r="1050" customFormat="false" ht="15" hidden="false" customHeight="false" outlineLevel="0" collapsed="false">
      <c r="D1050" s="14" t="n">
        <f aca="false">AVERAGE(H1050:Q1050)</f>
        <v>-0.297004255324113</v>
      </c>
      <c r="E1050" s="14" t="n">
        <f aca="false">STDEV(H1050:Q1050)</f>
        <v>1.3202377919048</v>
      </c>
      <c r="F1050" s="15" t="n">
        <f aca="false">IF(AND(D1050-TINV(2*$D$10/100,$D$12-1)*E1050/SQRT($D$12)&lt;-1,D1050+TINV(2*$D$11/100,$D$12-1)*E1050/SQRT($D$12)&gt;1),1,0)</f>
        <v>0</v>
      </c>
      <c r="G1050" s="16"/>
      <c r="H1050" s="16" t="n">
        <f aca="true">$D$14+NORMSINV(RAND())*$D$13</f>
        <v>-0.194652676699045</v>
      </c>
      <c r="I1050" s="16" t="n">
        <f aca="true">$D$14+NORMSINV(RAND())*$D$13</f>
        <v>-3.1227433637759</v>
      </c>
      <c r="J1050" s="16" t="n">
        <f aca="true">$D$14+NORMSINV(RAND())*$D$13</f>
        <v>1.28533346870442</v>
      </c>
      <c r="K1050" s="16" t="n">
        <f aca="true">$D$14+NORMSINV(RAND())*$D$13</f>
        <v>-0.0211075126290887</v>
      </c>
      <c r="L1050" s="16" t="n">
        <f aca="true">$D$14+NORMSINV(RAND())*$D$13</f>
        <v>-0.546797690859078</v>
      </c>
      <c r="M1050" s="16" t="n">
        <f aca="true">$D$14+NORMSINV(RAND())*$D$13</f>
        <v>1.21052985278791</v>
      </c>
      <c r="N1050" s="16" t="n">
        <f aca="true">$D$14+NORMSINV(RAND())*$D$13</f>
        <v>-1.23184286083819</v>
      </c>
      <c r="O1050" s="16" t="n">
        <f aca="true">$D$14+NORMSINV(RAND())*$D$13</f>
        <v>-0.541223038137566</v>
      </c>
      <c r="P1050" s="16" t="n">
        <f aca="true">$D$14+NORMSINV(RAND())*$D$13</f>
        <v>-0.779603873109608</v>
      </c>
      <c r="Q1050" s="16" t="n">
        <f aca="true">$D$14+NORMSINV(RAND())*$D$13</f>
        <v>0.972065141315015</v>
      </c>
    </row>
    <row r="1051" customFormat="false" ht="15" hidden="false" customHeight="false" outlineLevel="0" collapsed="false">
      <c r="D1051" s="14" t="n">
        <f aca="false">AVERAGE(H1051:Q1051)</f>
        <v>-0.820783564239867</v>
      </c>
      <c r="E1051" s="14" t="n">
        <f aca="false">STDEV(H1051:Q1051)</f>
        <v>2.02618123720773</v>
      </c>
      <c r="F1051" s="15" t="n">
        <f aca="false">IF(AND(D1051-TINV(2*$D$10/100,$D$12-1)*E1051/SQRT($D$12)&lt;-1,D1051+TINV(2*$D$11/100,$D$12-1)*E1051/SQRT($D$12)&gt;1),1,0)</f>
        <v>0</v>
      </c>
      <c r="G1051" s="16"/>
      <c r="H1051" s="16" t="n">
        <f aca="true">$D$14+NORMSINV(RAND())*$D$13</f>
        <v>1.27948114232999</v>
      </c>
      <c r="I1051" s="16" t="n">
        <f aca="true">$D$14+NORMSINV(RAND())*$D$13</f>
        <v>-3.28256357922891</v>
      </c>
      <c r="J1051" s="16" t="n">
        <f aca="true">$D$14+NORMSINV(RAND())*$D$13</f>
        <v>-1.26363841823153</v>
      </c>
      <c r="K1051" s="16" t="n">
        <f aca="true">$D$14+NORMSINV(RAND())*$D$13</f>
        <v>0.00630086786024909</v>
      </c>
      <c r="L1051" s="16" t="n">
        <f aca="true">$D$14+NORMSINV(RAND())*$D$13</f>
        <v>-0.259684167971854</v>
      </c>
      <c r="M1051" s="16" t="n">
        <f aca="true">$D$14+NORMSINV(RAND())*$D$13</f>
        <v>-2.91531414481883</v>
      </c>
      <c r="N1051" s="16" t="n">
        <f aca="true">$D$14+NORMSINV(RAND())*$D$13</f>
        <v>-1.79736579269441</v>
      </c>
      <c r="O1051" s="16" t="n">
        <f aca="true">$D$14+NORMSINV(RAND())*$D$13</f>
        <v>-2.00354967016478</v>
      </c>
      <c r="P1051" s="16" t="n">
        <f aca="true">$D$14+NORMSINV(RAND())*$D$13</f>
        <v>-1.4155454817769</v>
      </c>
      <c r="Q1051" s="16" t="n">
        <f aca="true">$D$14+NORMSINV(RAND())*$D$13</f>
        <v>3.4440436022983</v>
      </c>
    </row>
    <row r="1052" customFormat="false" ht="15" hidden="false" customHeight="false" outlineLevel="0" collapsed="false">
      <c r="D1052" s="14" t="n">
        <f aca="false">AVERAGE(H1052:Q1052)</f>
        <v>-0.264838432923561</v>
      </c>
      <c r="E1052" s="14" t="n">
        <f aca="false">STDEV(H1052:Q1052)</f>
        <v>1.98648799987334</v>
      </c>
      <c r="F1052" s="15" t="n">
        <f aca="false">IF(AND(D1052-TINV(2*$D$10/100,$D$12-1)*E1052/SQRT($D$12)&lt;-1,D1052+TINV(2*$D$11/100,$D$12-1)*E1052/SQRT($D$12)&gt;1),1,0)</f>
        <v>0</v>
      </c>
      <c r="G1052" s="16"/>
      <c r="H1052" s="16" t="n">
        <f aca="true">$D$14+NORMSINV(RAND())*$D$13</f>
        <v>1.58036858880654</v>
      </c>
      <c r="I1052" s="16" t="n">
        <f aca="true">$D$14+NORMSINV(RAND())*$D$13</f>
        <v>-2.52600859568238</v>
      </c>
      <c r="J1052" s="16" t="n">
        <f aca="true">$D$14+NORMSINV(RAND())*$D$13</f>
        <v>2.4670592271821</v>
      </c>
      <c r="K1052" s="16" t="n">
        <f aca="true">$D$14+NORMSINV(RAND())*$D$13</f>
        <v>1.07586496967047</v>
      </c>
      <c r="L1052" s="16" t="n">
        <f aca="true">$D$14+NORMSINV(RAND())*$D$13</f>
        <v>1.9735730330717</v>
      </c>
      <c r="M1052" s="16" t="n">
        <f aca="true">$D$14+NORMSINV(RAND())*$D$13</f>
        <v>-1.88780148445743</v>
      </c>
      <c r="N1052" s="16" t="n">
        <f aca="true">$D$14+NORMSINV(RAND())*$D$13</f>
        <v>-0.230622075327122</v>
      </c>
      <c r="O1052" s="16" t="n">
        <f aca="true">$D$14+NORMSINV(RAND())*$D$13</f>
        <v>-2.86473891593444</v>
      </c>
      <c r="P1052" s="16" t="n">
        <f aca="true">$D$14+NORMSINV(RAND())*$D$13</f>
        <v>-0.149605551127398</v>
      </c>
      <c r="Q1052" s="16" t="n">
        <f aca="true">$D$14+NORMSINV(RAND())*$D$13</f>
        <v>-2.08647352543766</v>
      </c>
    </row>
    <row r="1053" customFormat="false" ht="15" hidden="false" customHeight="false" outlineLevel="0" collapsed="false">
      <c r="D1053" s="14" t="n">
        <f aca="false">AVERAGE(H1053:Q1053)</f>
        <v>-0.443953884939682</v>
      </c>
      <c r="E1053" s="14" t="n">
        <f aca="false">STDEV(H1053:Q1053)</f>
        <v>1.4952528568986</v>
      </c>
      <c r="F1053" s="15" t="n">
        <f aca="false">IF(AND(D1053-TINV(2*$D$10/100,$D$12-1)*E1053/SQRT($D$12)&lt;-1,D1053+TINV(2*$D$11/100,$D$12-1)*E1053/SQRT($D$12)&gt;1),1,0)</f>
        <v>0</v>
      </c>
      <c r="G1053" s="16"/>
      <c r="H1053" s="16" t="n">
        <f aca="true">$D$14+NORMSINV(RAND())*$D$13</f>
        <v>-1.05739139220663</v>
      </c>
      <c r="I1053" s="16" t="n">
        <f aca="true">$D$14+NORMSINV(RAND())*$D$13</f>
        <v>1.40106011979613</v>
      </c>
      <c r="J1053" s="16" t="n">
        <f aca="true">$D$14+NORMSINV(RAND())*$D$13</f>
        <v>-0.377932072955166</v>
      </c>
      <c r="K1053" s="16" t="n">
        <f aca="true">$D$14+NORMSINV(RAND())*$D$13</f>
        <v>-0.416276010005631</v>
      </c>
      <c r="L1053" s="16" t="n">
        <f aca="true">$D$14+NORMSINV(RAND())*$D$13</f>
        <v>-2.41647420232468</v>
      </c>
      <c r="M1053" s="16" t="n">
        <f aca="true">$D$14+NORMSINV(RAND())*$D$13</f>
        <v>-2.20169546161384</v>
      </c>
      <c r="N1053" s="16" t="n">
        <f aca="true">$D$14+NORMSINV(RAND())*$D$13</f>
        <v>-2.19600606167213</v>
      </c>
      <c r="O1053" s="16" t="n">
        <f aca="true">$D$14+NORMSINV(RAND())*$D$13</f>
        <v>0.889578383460674</v>
      </c>
      <c r="P1053" s="16" t="n">
        <f aca="true">$D$14+NORMSINV(RAND())*$D$13</f>
        <v>1.47865300106757</v>
      </c>
      <c r="Q1053" s="16" t="n">
        <f aca="true">$D$14+NORMSINV(RAND())*$D$13</f>
        <v>0.456944847056887</v>
      </c>
    </row>
    <row r="1054" customFormat="false" ht="15" hidden="false" customHeight="false" outlineLevel="0" collapsed="false">
      <c r="D1054" s="14" t="n">
        <f aca="false">AVERAGE(H1054:Q1054)</f>
        <v>0.162608370422041</v>
      </c>
      <c r="E1054" s="14" t="n">
        <f aca="false">STDEV(H1054:Q1054)</f>
        <v>0.949203380632742</v>
      </c>
      <c r="F1054" s="15" t="n">
        <f aca="false">IF(AND(D1054-TINV(2*$D$10/100,$D$12-1)*E1054/SQRT($D$12)&lt;-1,D1054+TINV(2*$D$11/100,$D$12-1)*E1054/SQRT($D$12)&gt;1),1,0)</f>
        <v>0</v>
      </c>
      <c r="G1054" s="16"/>
      <c r="H1054" s="16" t="n">
        <f aca="true">$D$14+NORMSINV(RAND())*$D$13</f>
        <v>0.0154164612304529</v>
      </c>
      <c r="I1054" s="16" t="n">
        <f aca="true">$D$14+NORMSINV(RAND())*$D$13</f>
        <v>0.217107740691769</v>
      </c>
      <c r="J1054" s="16" t="n">
        <f aca="true">$D$14+NORMSINV(RAND())*$D$13</f>
        <v>-0.21673876778878</v>
      </c>
      <c r="K1054" s="16" t="n">
        <f aca="true">$D$14+NORMSINV(RAND())*$D$13</f>
        <v>-0.0590221655075709</v>
      </c>
      <c r="L1054" s="16" t="n">
        <f aca="true">$D$14+NORMSINV(RAND())*$D$13</f>
        <v>-0.136375952174724</v>
      </c>
      <c r="M1054" s="16" t="n">
        <f aca="true">$D$14+NORMSINV(RAND())*$D$13</f>
        <v>1.56851864785159</v>
      </c>
      <c r="N1054" s="16" t="n">
        <f aca="true">$D$14+NORMSINV(RAND())*$D$13</f>
        <v>-0.911956949527818</v>
      </c>
      <c r="O1054" s="16" t="n">
        <f aca="true">$D$14+NORMSINV(RAND())*$D$13</f>
        <v>2.10793376497398</v>
      </c>
      <c r="P1054" s="16" t="n">
        <f aca="true">$D$14+NORMSINV(RAND())*$D$13</f>
        <v>-0.655351769647562</v>
      </c>
      <c r="Q1054" s="16" t="n">
        <f aca="true">$D$14+NORMSINV(RAND())*$D$13</f>
        <v>-0.30344730588093</v>
      </c>
    </row>
    <row r="1055" customFormat="false" ht="15" hidden="false" customHeight="false" outlineLevel="0" collapsed="false">
      <c r="D1055" s="14" t="n">
        <f aca="false">AVERAGE(H1055:Q1055)</f>
        <v>-0.209477776861302</v>
      </c>
      <c r="E1055" s="14" t="n">
        <f aca="false">STDEV(H1055:Q1055)</f>
        <v>1.43608252455453</v>
      </c>
      <c r="F1055" s="15" t="n">
        <f aca="false">IF(AND(D1055-TINV(2*$D$10/100,$D$12-1)*E1055/SQRT($D$12)&lt;-1,D1055+TINV(2*$D$11/100,$D$12-1)*E1055/SQRT($D$12)&gt;1),1,0)</f>
        <v>0</v>
      </c>
      <c r="G1055" s="16"/>
      <c r="H1055" s="16" t="n">
        <f aca="true">$D$14+NORMSINV(RAND())*$D$13</f>
        <v>0.381855767397392</v>
      </c>
      <c r="I1055" s="16" t="n">
        <f aca="true">$D$14+NORMSINV(RAND())*$D$13</f>
        <v>-2.49596349692918</v>
      </c>
      <c r="J1055" s="16" t="n">
        <f aca="true">$D$14+NORMSINV(RAND())*$D$13</f>
        <v>-1.21032350833353</v>
      </c>
      <c r="K1055" s="16" t="n">
        <f aca="true">$D$14+NORMSINV(RAND())*$D$13</f>
        <v>2.11585031780719</v>
      </c>
      <c r="L1055" s="16" t="n">
        <f aca="true">$D$14+NORMSINV(RAND())*$D$13</f>
        <v>-0.403903414893823</v>
      </c>
      <c r="M1055" s="16" t="n">
        <f aca="true">$D$14+NORMSINV(RAND())*$D$13</f>
        <v>-0.74079759203659</v>
      </c>
      <c r="N1055" s="16" t="n">
        <f aca="true">$D$14+NORMSINV(RAND())*$D$13</f>
        <v>1.58360142959555</v>
      </c>
      <c r="O1055" s="16" t="n">
        <f aca="true">$D$14+NORMSINV(RAND())*$D$13</f>
        <v>-1.64490582995927</v>
      </c>
      <c r="P1055" s="16" t="n">
        <f aca="true">$D$14+NORMSINV(RAND())*$D$13</f>
        <v>0.753994720033343</v>
      </c>
      <c r="Q1055" s="16" t="n">
        <f aca="true">$D$14+NORMSINV(RAND())*$D$13</f>
        <v>-0.434186161294092</v>
      </c>
    </row>
    <row r="1056" customFormat="false" ht="15" hidden="false" customHeight="false" outlineLevel="0" collapsed="false">
      <c r="D1056" s="14" t="n">
        <f aca="false">AVERAGE(H1056:Q1056)</f>
        <v>-0.0790693953764574</v>
      </c>
      <c r="E1056" s="14" t="n">
        <f aca="false">STDEV(H1056:Q1056)</f>
        <v>1.85891332881278</v>
      </c>
      <c r="F1056" s="15" t="n">
        <f aca="false">IF(AND(D1056-TINV(2*$D$10/100,$D$12-1)*E1056/SQRT($D$12)&lt;-1,D1056+TINV(2*$D$11/100,$D$12-1)*E1056/SQRT($D$12)&gt;1),1,0)</f>
        <v>0</v>
      </c>
      <c r="G1056" s="16"/>
      <c r="H1056" s="16" t="n">
        <f aca="true">$D$14+NORMSINV(RAND())*$D$13</f>
        <v>-1.65519077800809</v>
      </c>
      <c r="I1056" s="16" t="n">
        <f aca="true">$D$14+NORMSINV(RAND())*$D$13</f>
        <v>0.718247668814649</v>
      </c>
      <c r="J1056" s="16" t="n">
        <f aca="true">$D$14+NORMSINV(RAND())*$D$13</f>
        <v>1.98169749455468</v>
      </c>
      <c r="K1056" s="16" t="n">
        <f aca="true">$D$14+NORMSINV(RAND())*$D$13</f>
        <v>3.0210930455983</v>
      </c>
      <c r="L1056" s="16" t="n">
        <f aca="true">$D$14+NORMSINV(RAND())*$D$13</f>
        <v>-2.113440731976</v>
      </c>
      <c r="M1056" s="16" t="n">
        <f aca="true">$D$14+NORMSINV(RAND())*$D$13</f>
        <v>1.22300681820637</v>
      </c>
      <c r="N1056" s="16" t="n">
        <f aca="true">$D$14+NORMSINV(RAND())*$D$13</f>
        <v>0.869013666490501</v>
      </c>
      <c r="O1056" s="16" t="n">
        <f aca="true">$D$14+NORMSINV(RAND())*$D$13</f>
        <v>-1.6001634122117</v>
      </c>
      <c r="P1056" s="16" t="n">
        <f aca="true">$D$14+NORMSINV(RAND())*$D$13</f>
        <v>-1.20376196156062</v>
      </c>
      <c r="Q1056" s="16" t="n">
        <f aca="true">$D$14+NORMSINV(RAND())*$D$13</f>
        <v>-2.03119576367267</v>
      </c>
    </row>
    <row r="1057" customFormat="false" ht="15" hidden="false" customHeight="false" outlineLevel="0" collapsed="false">
      <c r="D1057" s="14" t="n">
        <f aca="false">AVERAGE(H1057:Q1057)</f>
        <v>0.418768279320303</v>
      </c>
      <c r="E1057" s="14" t="n">
        <f aca="false">STDEV(H1057:Q1057)</f>
        <v>1.82061242134758</v>
      </c>
      <c r="F1057" s="15" t="n">
        <f aca="false">IF(AND(D1057-TINV(2*$D$10/100,$D$12-1)*E1057/SQRT($D$12)&lt;-1,D1057+TINV(2*$D$11/100,$D$12-1)*E1057/SQRT($D$12)&gt;1),1,0)</f>
        <v>0</v>
      </c>
      <c r="G1057" s="16"/>
      <c r="H1057" s="16" t="n">
        <f aca="true">$D$14+NORMSINV(RAND())*$D$13</f>
        <v>0.382115860598534</v>
      </c>
      <c r="I1057" s="16" t="n">
        <f aca="true">$D$14+NORMSINV(RAND())*$D$13</f>
        <v>-3.41764761328308</v>
      </c>
      <c r="J1057" s="16" t="n">
        <f aca="true">$D$14+NORMSINV(RAND())*$D$13</f>
        <v>1.72301175208396</v>
      </c>
      <c r="K1057" s="16" t="n">
        <f aca="true">$D$14+NORMSINV(RAND())*$D$13</f>
        <v>-0.765715619324653</v>
      </c>
      <c r="L1057" s="16" t="n">
        <f aca="true">$D$14+NORMSINV(RAND())*$D$13</f>
        <v>1.55605793622564</v>
      </c>
      <c r="M1057" s="16" t="n">
        <f aca="true">$D$14+NORMSINV(RAND())*$D$13</f>
        <v>2.36770090656226</v>
      </c>
      <c r="N1057" s="16" t="n">
        <f aca="true">$D$14+NORMSINV(RAND())*$D$13</f>
        <v>-0.610821837184092</v>
      </c>
      <c r="O1057" s="16" t="n">
        <f aca="true">$D$14+NORMSINV(RAND())*$D$13</f>
        <v>2.35891150024897</v>
      </c>
      <c r="P1057" s="16" t="n">
        <f aca="true">$D$14+NORMSINV(RAND())*$D$13</f>
        <v>-0.718486384286149</v>
      </c>
      <c r="Q1057" s="16" t="n">
        <f aca="true">$D$14+NORMSINV(RAND())*$D$13</f>
        <v>1.31255629156164</v>
      </c>
    </row>
    <row r="1058" customFormat="false" ht="15" hidden="false" customHeight="false" outlineLevel="0" collapsed="false">
      <c r="D1058" s="14" t="n">
        <f aca="false">AVERAGE(H1058:Q1058)</f>
        <v>0.385586643367124</v>
      </c>
      <c r="E1058" s="14" t="n">
        <f aca="false">STDEV(H1058:Q1058)</f>
        <v>1.79194714670274</v>
      </c>
      <c r="F1058" s="15" t="n">
        <f aca="false">IF(AND(D1058-TINV(2*$D$10/100,$D$12-1)*E1058/SQRT($D$12)&lt;-1,D1058+TINV(2*$D$11/100,$D$12-1)*E1058/SQRT($D$12)&gt;1),1,0)</f>
        <v>0</v>
      </c>
      <c r="G1058" s="16"/>
      <c r="H1058" s="16" t="n">
        <f aca="true">$D$14+NORMSINV(RAND())*$D$13</f>
        <v>2.5279783429951</v>
      </c>
      <c r="I1058" s="16" t="n">
        <f aca="true">$D$14+NORMSINV(RAND())*$D$13</f>
        <v>1.14455331861872</v>
      </c>
      <c r="J1058" s="16" t="n">
        <f aca="true">$D$14+NORMSINV(RAND())*$D$13</f>
        <v>0.417409517710499</v>
      </c>
      <c r="K1058" s="16" t="n">
        <f aca="true">$D$14+NORMSINV(RAND())*$D$13</f>
        <v>1.3112657818145</v>
      </c>
      <c r="L1058" s="16" t="n">
        <f aca="true">$D$14+NORMSINV(RAND())*$D$13</f>
        <v>-1.92710258815219</v>
      </c>
      <c r="M1058" s="16" t="n">
        <f aca="true">$D$14+NORMSINV(RAND())*$D$13</f>
        <v>0.78667414731965</v>
      </c>
      <c r="N1058" s="16" t="n">
        <f aca="true">$D$14+NORMSINV(RAND())*$D$13</f>
        <v>-1.98535396033111</v>
      </c>
      <c r="O1058" s="16" t="n">
        <f aca="true">$D$14+NORMSINV(RAND())*$D$13</f>
        <v>-2.12974195178943</v>
      </c>
      <c r="P1058" s="16" t="n">
        <f aca="true">$D$14+NORMSINV(RAND())*$D$13</f>
        <v>2.596500231075</v>
      </c>
      <c r="Q1058" s="16" t="n">
        <f aca="true">$D$14+NORMSINV(RAND())*$D$13</f>
        <v>1.1136835944105</v>
      </c>
    </row>
    <row r="1059" customFormat="false" ht="15" hidden="false" customHeight="false" outlineLevel="0" collapsed="false">
      <c r="D1059" s="14" t="n">
        <f aca="false">AVERAGE(H1059:Q1059)</f>
        <v>-0.399525263865126</v>
      </c>
      <c r="E1059" s="14" t="n">
        <f aca="false">STDEV(H1059:Q1059)</f>
        <v>1.22678438048577</v>
      </c>
      <c r="F1059" s="15" t="n">
        <f aca="false">IF(AND(D1059-TINV(2*$D$10/100,$D$12-1)*E1059/SQRT($D$12)&lt;-1,D1059+TINV(2*$D$11/100,$D$12-1)*E1059/SQRT($D$12)&gt;1),1,0)</f>
        <v>0</v>
      </c>
      <c r="G1059" s="16"/>
      <c r="H1059" s="16" t="n">
        <f aca="true">$D$14+NORMSINV(RAND())*$D$13</f>
        <v>-0.792067742215987</v>
      </c>
      <c r="I1059" s="16" t="n">
        <f aca="true">$D$14+NORMSINV(RAND())*$D$13</f>
        <v>0.0529566204410793</v>
      </c>
      <c r="J1059" s="16" t="n">
        <f aca="true">$D$14+NORMSINV(RAND())*$D$13</f>
        <v>-0.124195461924357</v>
      </c>
      <c r="K1059" s="16" t="n">
        <f aca="true">$D$14+NORMSINV(RAND())*$D$13</f>
        <v>1.0376036687747</v>
      </c>
      <c r="L1059" s="16" t="n">
        <f aca="true">$D$14+NORMSINV(RAND())*$D$13</f>
        <v>0.978230579159149</v>
      </c>
      <c r="M1059" s="16" t="n">
        <f aca="true">$D$14+NORMSINV(RAND())*$D$13</f>
        <v>-0.473710045585344</v>
      </c>
      <c r="N1059" s="16" t="n">
        <f aca="true">$D$14+NORMSINV(RAND())*$D$13</f>
        <v>-2.71261788325733</v>
      </c>
      <c r="O1059" s="16" t="n">
        <f aca="true">$D$14+NORMSINV(RAND())*$D$13</f>
        <v>-1.6251194809438</v>
      </c>
      <c r="P1059" s="16" t="n">
        <f aca="true">$D$14+NORMSINV(RAND())*$D$13</f>
        <v>0.876289565851853</v>
      </c>
      <c r="Q1059" s="16" t="n">
        <f aca="true">$D$14+NORMSINV(RAND())*$D$13</f>
        <v>-1.21262245895122</v>
      </c>
    </row>
    <row r="1060" customFormat="false" ht="15" hidden="false" customHeight="false" outlineLevel="0" collapsed="false">
      <c r="D1060" s="14" t="n">
        <f aca="false">AVERAGE(H1060:Q1060)</f>
        <v>0.490428031785083</v>
      </c>
      <c r="E1060" s="14" t="n">
        <f aca="false">STDEV(H1060:Q1060)</f>
        <v>2.19584138175608</v>
      </c>
      <c r="F1060" s="15" t="n">
        <f aca="false">IF(AND(D1060-TINV(2*$D$10/100,$D$12-1)*E1060/SQRT($D$12)&lt;-1,D1060+TINV(2*$D$11/100,$D$12-1)*E1060/SQRT($D$12)&gt;1),1,0)</f>
        <v>0</v>
      </c>
      <c r="G1060" s="16"/>
      <c r="H1060" s="16" t="n">
        <f aca="true">$D$14+NORMSINV(RAND())*$D$13</f>
        <v>-2.72850969730913</v>
      </c>
      <c r="I1060" s="16" t="n">
        <f aca="true">$D$14+NORMSINV(RAND())*$D$13</f>
        <v>2.24191390914629</v>
      </c>
      <c r="J1060" s="16" t="n">
        <f aca="true">$D$14+NORMSINV(RAND())*$D$13</f>
        <v>1.8737511924682</v>
      </c>
      <c r="K1060" s="16" t="n">
        <f aca="true">$D$14+NORMSINV(RAND())*$D$13</f>
        <v>-0.954225477583379</v>
      </c>
      <c r="L1060" s="16" t="n">
        <f aca="true">$D$14+NORMSINV(RAND())*$D$13</f>
        <v>0.409922129757926</v>
      </c>
      <c r="M1060" s="16" t="n">
        <f aca="true">$D$14+NORMSINV(RAND())*$D$13</f>
        <v>-0.868219502461427</v>
      </c>
      <c r="N1060" s="16" t="n">
        <f aca="true">$D$14+NORMSINV(RAND())*$D$13</f>
        <v>0.527779219130138</v>
      </c>
      <c r="O1060" s="16" t="n">
        <f aca="true">$D$14+NORMSINV(RAND())*$D$13</f>
        <v>3.28264779038693</v>
      </c>
      <c r="P1060" s="16" t="n">
        <f aca="true">$D$14+NORMSINV(RAND())*$D$13</f>
        <v>3.41493362901344</v>
      </c>
      <c r="Q1060" s="16" t="n">
        <f aca="true">$D$14+NORMSINV(RAND())*$D$13</f>
        <v>-2.29571287469815</v>
      </c>
    </row>
    <row r="1061" customFormat="false" ht="15" hidden="false" customHeight="false" outlineLevel="0" collapsed="false">
      <c r="D1061" s="14" t="n">
        <f aca="false">AVERAGE(H1061:Q1061)</f>
        <v>-0.359337743077429</v>
      </c>
      <c r="E1061" s="14" t="n">
        <f aca="false">STDEV(H1061:Q1061)</f>
        <v>2.05089337563021</v>
      </c>
      <c r="F1061" s="15" t="n">
        <f aca="false">IF(AND(D1061-TINV(2*$D$10/100,$D$12-1)*E1061/SQRT($D$12)&lt;-1,D1061+TINV(2*$D$11/100,$D$12-1)*E1061/SQRT($D$12)&gt;1),1,0)</f>
        <v>0</v>
      </c>
      <c r="G1061" s="16"/>
      <c r="H1061" s="16" t="n">
        <f aca="true">$D$14+NORMSINV(RAND())*$D$13</f>
        <v>1.78306280592256</v>
      </c>
      <c r="I1061" s="16" t="n">
        <f aca="true">$D$14+NORMSINV(RAND())*$D$13</f>
        <v>2.97289903853509</v>
      </c>
      <c r="J1061" s="16" t="n">
        <f aca="true">$D$14+NORMSINV(RAND())*$D$13</f>
        <v>-3.34861805799351</v>
      </c>
      <c r="K1061" s="16" t="n">
        <f aca="true">$D$14+NORMSINV(RAND())*$D$13</f>
        <v>-1.69543198308874</v>
      </c>
      <c r="L1061" s="16" t="n">
        <f aca="true">$D$14+NORMSINV(RAND())*$D$13</f>
        <v>0.946598739811507</v>
      </c>
      <c r="M1061" s="16" t="n">
        <f aca="true">$D$14+NORMSINV(RAND())*$D$13</f>
        <v>-0.310723066369536</v>
      </c>
      <c r="N1061" s="16" t="n">
        <f aca="true">$D$14+NORMSINV(RAND())*$D$13</f>
        <v>0.590043632793002</v>
      </c>
      <c r="O1061" s="16" t="n">
        <f aca="true">$D$14+NORMSINV(RAND())*$D$13</f>
        <v>0.232780552337805</v>
      </c>
      <c r="P1061" s="16" t="n">
        <f aca="true">$D$14+NORMSINV(RAND())*$D$13</f>
        <v>-2.76851905976544</v>
      </c>
      <c r="Q1061" s="16" t="n">
        <f aca="true">$D$14+NORMSINV(RAND())*$D$13</f>
        <v>-1.99547003295703</v>
      </c>
    </row>
    <row r="1062" customFormat="false" ht="15" hidden="false" customHeight="false" outlineLevel="0" collapsed="false">
      <c r="D1062" s="14" t="n">
        <f aca="false">AVERAGE(H1062:Q1062)</f>
        <v>0.561098553656313</v>
      </c>
      <c r="E1062" s="14" t="n">
        <f aca="false">STDEV(H1062:Q1062)</f>
        <v>1.28193251434201</v>
      </c>
      <c r="F1062" s="15" t="n">
        <f aca="false">IF(AND(D1062-TINV(2*$D$10/100,$D$12-1)*E1062/SQRT($D$12)&lt;-1,D1062+TINV(2*$D$11/100,$D$12-1)*E1062/SQRT($D$12)&gt;1),1,0)</f>
        <v>0</v>
      </c>
      <c r="G1062" s="16"/>
      <c r="H1062" s="16" t="n">
        <f aca="true">$D$14+NORMSINV(RAND())*$D$13</f>
        <v>-0.356316729939374</v>
      </c>
      <c r="I1062" s="16" t="n">
        <f aca="true">$D$14+NORMSINV(RAND())*$D$13</f>
        <v>2.57742182118788</v>
      </c>
      <c r="J1062" s="16" t="n">
        <f aca="true">$D$14+NORMSINV(RAND())*$D$13</f>
        <v>1.79847288475329</v>
      </c>
      <c r="K1062" s="16" t="n">
        <f aca="true">$D$14+NORMSINV(RAND())*$D$13</f>
        <v>1.04433797514789</v>
      </c>
      <c r="L1062" s="16" t="n">
        <f aca="true">$D$14+NORMSINV(RAND())*$D$13</f>
        <v>-0.578858764199982</v>
      </c>
      <c r="M1062" s="16" t="n">
        <f aca="true">$D$14+NORMSINV(RAND())*$D$13</f>
        <v>2.06790522124942</v>
      </c>
      <c r="N1062" s="16" t="n">
        <f aca="true">$D$14+NORMSINV(RAND())*$D$13</f>
        <v>-0.917647825238062</v>
      </c>
      <c r="O1062" s="16" t="n">
        <f aca="true">$D$14+NORMSINV(RAND())*$D$13</f>
        <v>0.749106038247303</v>
      </c>
      <c r="P1062" s="16" t="n">
        <f aca="true">$D$14+NORMSINV(RAND())*$D$13</f>
        <v>0.12787717949911</v>
      </c>
      <c r="Q1062" s="16" t="n">
        <f aca="true">$D$14+NORMSINV(RAND())*$D$13</f>
        <v>-0.901312264144363</v>
      </c>
    </row>
    <row r="1063" customFormat="false" ht="15" hidden="false" customHeight="false" outlineLevel="0" collapsed="false">
      <c r="D1063" s="14" t="n">
        <f aca="false">AVERAGE(H1063:Q1063)</f>
        <v>0.501617809776862</v>
      </c>
      <c r="E1063" s="14" t="n">
        <f aca="false">STDEV(H1063:Q1063)</f>
        <v>1.60703573168764</v>
      </c>
      <c r="F1063" s="15" t="n">
        <f aca="false">IF(AND(D1063-TINV(2*$D$10/100,$D$12-1)*E1063/SQRT($D$12)&lt;-1,D1063+TINV(2*$D$11/100,$D$12-1)*E1063/SQRT($D$12)&gt;1),1,0)</f>
        <v>0</v>
      </c>
      <c r="G1063" s="16"/>
      <c r="H1063" s="16" t="n">
        <f aca="true">$D$14+NORMSINV(RAND())*$D$13</f>
        <v>2.43875203236628</v>
      </c>
      <c r="I1063" s="16" t="n">
        <f aca="true">$D$14+NORMSINV(RAND())*$D$13</f>
        <v>0.302621005313106</v>
      </c>
      <c r="J1063" s="16" t="n">
        <f aca="true">$D$14+NORMSINV(RAND())*$D$13</f>
        <v>1.70602676643177</v>
      </c>
      <c r="K1063" s="16" t="n">
        <f aca="true">$D$14+NORMSINV(RAND())*$D$13</f>
        <v>-1.33128876299725</v>
      </c>
      <c r="L1063" s="16" t="n">
        <f aca="true">$D$14+NORMSINV(RAND())*$D$13</f>
        <v>-1.03372791624455</v>
      </c>
      <c r="M1063" s="16" t="n">
        <f aca="true">$D$14+NORMSINV(RAND())*$D$13</f>
        <v>2.60202062521396</v>
      </c>
      <c r="N1063" s="16" t="n">
        <f aca="true">$D$14+NORMSINV(RAND())*$D$13</f>
        <v>-2.02902119679758</v>
      </c>
      <c r="O1063" s="16" t="n">
        <f aca="true">$D$14+NORMSINV(RAND())*$D$13</f>
        <v>1.62414858671904</v>
      </c>
      <c r="P1063" s="16" t="n">
        <f aca="true">$D$14+NORMSINV(RAND())*$D$13</f>
        <v>0.661679962362621</v>
      </c>
      <c r="Q1063" s="16" t="n">
        <f aca="true">$D$14+NORMSINV(RAND())*$D$13</f>
        <v>0.0749669954012117</v>
      </c>
    </row>
    <row r="1064" customFormat="false" ht="15" hidden="false" customHeight="false" outlineLevel="0" collapsed="false">
      <c r="D1064" s="14" t="n">
        <f aca="false">AVERAGE(H1064:Q1064)</f>
        <v>0.319439103599059</v>
      </c>
      <c r="E1064" s="14" t="n">
        <f aca="false">STDEV(H1064:Q1064)</f>
        <v>1.77595174823898</v>
      </c>
      <c r="F1064" s="15" t="n">
        <f aca="false">IF(AND(D1064-TINV(2*$D$10/100,$D$12-1)*E1064/SQRT($D$12)&lt;-1,D1064+TINV(2*$D$11/100,$D$12-1)*E1064/SQRT($D$12)&gt;1),1,0)</f>
        <v>0</v>
      </c>
      <c r="G1064" s="16"/>
      <c r="H1064" s="16" t="n">
        <f aca="true">$D$14+NORMSINV(RAND())*$D$13</f>
        <v>-0.896300208889772</v>
      </c>
      <c r="I1064" s="16" t="n">
        <f aca="true">$D$14+NORMSINV(RAND())*$D$13</f>
        <v>0.00973514239557208</v>
      </c>
      <c r="J1064" s="16" t="n">
        <f aca="true">$D$14+NORMSINV(RAND())*$D$13</f>
        <v>1.65798798227023</v>
      </c>
      <c r="K1064" s="16" t="n">
        <f aca="true">$D$14+NORMSINV(RAND())*$D$13</f>
        <v>-0.48495380980192</v>
      </c>
      <c r="L1064" s="16" t="n">
        <f aca="true">$D$14+NORMSINV(RAND())*$D$13</f>
        <v>-0.807619521655736</v>
      </c>
      <c r="M1064" s="16" t="n">
        <f aca="true">$D$14+NORMSINV(RAND())*$D$13</f>
        <v>-1.1075540274944</v>
      </c>
      <c r="N1064" s="16" t="n">
        <f aca="true">$D$14+NORMSINV(RAND())*$D$13</f>
        <v>3.71622852404531</v>
      </c>
      <c r="O1064" s="16" t="n">
        <f aca="true">$D$14+NORMSINV(RAND())*$D$13</f>
        <v>2.61979909895644</v>
      </c>
      <c r="P1064" s="16" t="n">
        <f aca="true">$D$14+NORMSINV(RAND())*$D$13</f>
        <v>0.223787191267049</v>
      </c>
      <c r="Q1064" s="16" t="n">
        <f aca="true">$D$14+NORMSINV(RAND())*$D$13</f>
        <v>-1.73671933510217</v>
      </c>
    </row>
    <row r="1065" customFormat="false" ht="15" hidden="false" customHeight="false" outlineLevel="0" collapsed="false">
      <c r="D1065" s="14" t="n">
        <f aca="false">AVERAGE(H1065:Q1065)</f>
        <v>0.669432166393394</v>
      </c>
      <c r="E1065" s="14" t="n">
        <f aca="false">STDEV(H1065:Q1065)</f>
        <v>1.64819617318911</v>
      </c>
      <c r="F1065" s="15" t="n">
        <f aca="false">IF(AND(D1065-TINV(2*$D$10/100,$D$12-1)*E1065/SQRT($D$12)&lt;-1,D1065+TINV(2*$D$11/100,$D$12-1)*E1065/SQRT($D$12)&gt;1),1,0)</f>
        <v>1</v>
      </c>
      <c r="G1065" s="16"/>
      <c r="H1065" s="16" t="n">
        <f aca="true">$D$14+NORMSINV(RAND())*$D$13</f>
        <v>2.88864295472656</v>
      </c>
      <c r="I1065" s="16" t="n">
        <f aca="true">$D$14+NORMSINV(RAND())*$D$13</f>
        <v>0.579914008897119</v>
      </c>
      <c r="J1065" s="16" t="n">
        <f aca="true">$D$14+NORMSINV(RAND())*$D$13</f>
        <v>-1.49066071777232</v>
      </c>
      <c r="K1065" s="16" t="n">
        <f aca="true">$D$14+NORMSINV(RAND())*$D$13</f>
        <v>2.21811483384579</v>
      </c>
      <c r="L1065" s="16" t="n">
        <f aca="true">$D$14+NORMSINV(RAND())*$D$13</f>
        <v>2.69664798379366</v>
      </c>
      <c r="M1065" s="16" t="n">
        <f aca="true">$D$14+NORMSINV(RAND())*$D$13</f>
        <v>-0.661476257067012</v>
      </c>
      <c r="N1065" s="16" t="n">
        <f aca="true">$D$14+NORMSINV(RAND())*$D$13</f>
        <v>0.869210733101727</v>
      </c>
      <c r="O1065" s="16" t="n">
        <f aca="true">$D$14+NORMSINV(RAND())*$D$13</f>
        <v>0.173196963227596</v>
      </c>
      <c r="P1065" s="16" t="n">
        <f aca="true">$D$14+NORMSINV(RAND())*$D$13</f>
        <v>-1.78042730325195</v>
      </c>
      <c r="Q1065" s="16" t="n">
        <f aca="true">$D$14+NORMSINV(RAND())*$D$13</f>
        <v>1.20115846443278</v>
      </c>
    </row>
    <row r="1066" customFormat="false" ht="15" hidden="false" customHeight="false" outlineLevel="0" collapsed="false">
      <c r="D1066" s="14" t="n">
        <f aca="false">AVERAGE(H1066:Q1066)</f>
        <v>0.138935692186441</v>
      </c>
      <c r="E1066" s="14" t="n">
        <f aca="false">STDEV(H1066:Q1066)</f>
        <v>1.97487755263598</v>
      </c>
      <c r="F1066" s="15" t="n">
        <f aca="false">IF(AND(D1066-TINV(2*$D$10/100,$D$12-1)*E1066/SQRT($D$12)&lt;-1,D1066+TINV(2*$D$11/100,$D$12-1)*E1066/SQRT($D$12)&gt;1),1,0)</f>
        <v>0</v>
      </c>
      <c r="G1066" s="16"/>
      <c r="H1066" s="16" t="n">
        <f aca="true">$D$14+NORMSINV(RAND())*$D$13</f>
        <v>0.871908698148707</v>
      </c>
      <c r="I1066" s="16" t="n">
        <f aca="true">$D$14+NORMSINV(RAND())*$D$13</f>
        <v>1.37341978683901</v>
      </c>
      <c r="J1066" s="16" t="n">
        <f aca="true">$D$14+NORMSINV(RAND())*$D$13</f>
        <v>-1.39833563141724</v>
      </c>
      <c r="K1066" s="16" t="n">
        <f aca="true">$D$14+NORMSINV(RAND())*$D$13</f>
        <v>3.60430578266662</v>
      </c>
      <c r="L1066" s="16" t="n">
        <f aca="true">$D$14+NORMSINV(RAND())*$D$13</f>
        <v>-0.672066616276288</v>
      </c>
      <c r="M1066" s="16" t="n">
        <f aca="true">$D$14+NORMSINV(RAND())*$D$13</f>
        <v>-1.31141144989252</v>
      </c>
      <c r="N1066" s="16" t="n">
        <f aca="true">$D$14+NORMSINV(RAND())*$D$13</f>
        <v>-3.00169028515893</v>
      </c>
      <c r="O1066" s="16" t="n">
        <f aca="true">$D$14+NORMSINV(RAND())*$D$13</f>
        <v>-0.806021907595082</v>
      </c>
      <c r="P1066" s="16" t="n">
        <f aca="true">$D$14+NORMSINV(RAND())*$D$13</f>
        <v>2.4004200472258</v>
      </c>
      <c r="Q1066" s="16" t="n">
        <f aca="true">$D$14+NORMSINV(RAND())*$D$13</f>
        <v>0.328828497324342</v>
      </c>
    </row>
    <row r="1067" customFormat="false" ht="15" hidden="false" customHeight="false" outlineLevel="0" collapsed="false">
      <c r="D1067" s="14" t="n">
        <f aca="false">AVERAGE(H1067:Q1067)</f>
        <v>0.126230894597373</v>
      </c>
      <c r="E1067" s="14" t="n">
        <f aca="false">STDEV(H1067:Q1067)</f>
        <v>1.41728660454555</v>
      </c>
      <c r="F1067" s="15" t="n">
        <f aca="false">IF(AND(D1067-TINV(2*$D$10/100,$D$12-1)*E1067/SQRT($D$12)&lt;-1,D1067+TINV(2*$D$11/100,$D$12-1)*E1067/SQRT($D$12)&gt;1),1,0)</f>
        <v>0</v>
      </c>
      <c r="G1067" s="16"/>
      <c r="H1067" s="16" t="n">
        <f aca="true">$D$14+NORMSINV(RAND())*$D$13</f>
        <v>0.672729135164133</v>
      </c>
      <c r="I1067" s="16" t="n">
        <f aca="true">$D$14+NORMSINV(RAND())*$D$13</f>
        <v>1.68810032176156</v>
      </c>
      <c r="J1067" s="16" t="n">
        <f aca="true">$D$14+NORMSINV(RAND())*$D$13</f>
        <v>1.72923904857537</v>
      </c>
      <c r="K1067" s="16" t="n">
        <f aca="true">$D$14+NORMSINV(RAND())*$D$13</f>
        <v>0.0165350353202329</v>
      </c>
      <c r="L1067" s="16" t="n">
        <f aca="true">$D$14+NORMSINV(RAND())*$D$13</f>
        <v>-0.239002440396039</v>
      </c>
      <c r="M1067" s="16" t="n">
        <f aca="true">$D$14+NORMSINV(RAND())*$D$13</f>
        <v>-0.878561686036987</v>
      </c>
      <c r="N1067" s="16" t="n">
        <f aca="true">$D$14+NORMSINV(RAND())*$D$13</f>
        <v>1.39876100005694</v>
      </c>
      <c r="O1067" s="16" t="n">
        <f aca="true">$D$14+NORMSINV(RAND())*$D$13</f>
        <v>-1.97941179020013</v>
      </c>
      <c r="P1067" s="16" t="n">
        <f aca="true">$D$14+NORMSINV(RAND())*$D$13</f>
        <v>-2.0870610567151</v>
      </c>
      <c r="Q1067" s="16" t="n">
        <f aca="true">$D$14+NORMSINV(RAND())*$D$13</f>
        <v>0.940981378443749</v>
      </c>
    </row>
    <row r="1068" customFormat="false" ht="15" hidden="false" customHeight="false" outlineLevel="0" collapsed="false">
      <c r="D1068" s="14" t="n">
        <f aca="false">AVERAGE(H1068:Q1068)</f>
        <v>0.746917513553679</v>
      </c>
      <c r="E1068" s="14" t="n">
        <f aca="false">STDEV(H1068:Q1068)</f>
        <v>1.94541521300505</v>
      </c>
      <c r="F1068" s="15" t="n">
        <f aca="false">IF(AND(D1068-TINV(2*$D$10/100,$D$12-1)*E1068/SQRT($D$12)&lt;-1,D1068+TINV(2*$D$11/100,$D$12-1)*E1068/SQRT($D$12)&gt;1),1,0)</f>
        <v>1</v>
      </c>
      <c r="G1068" s="16"/>
      <c r="H1068" s="16" t="n">
        <f aca="true">$D$14+NORMSINV(RAND())*$D$13</f>
        <v>1.90923458609123</v>
      </c>
      <c r="I1068" s="16" t="n">
        <f aca="true">$D$14+NORMSINV(RAND())*$D$13</f>
        <v>-2.01334336722193</v>
      </c>
      <c r="J1068" s="16" t="n">
        <f aca="true">$D$14+NORMSINV(RAND())*$D$13</f>
        <v>0.984126968812651</v>
      </c>
      <c r="K1068" s="16" t="n">
        <f aca="true">$D$14+NORMSINV(RAND())*$D$13</f>
        <v>2.63933295239423</v>
      </c>
      <c r="L1068" s="16" t="n">
        <f aca="true">$D$14+NORMSINV(RAND())*$D$13</f>
        <v>1.84913800391656</v>
      </c>
      <c r="M1068" s="16" t="n">
        <f aca="true">$D$14+NORMSINV(RAND())*$D$13</f>
        <v>-2.15573703371208</v>
      </c>
      <c r="N1068" s="16" t="n">
        <f aca="true">$D$14+NORMSINV(RAND())*$D$13</f>
        <v>0.209616900420119</v>
      </c>
      <c r="O1068" s="16" t="n">
        <f aca="true">$D$14+NORMSINV(RAND())*$D$13</f>
        <v>3.97754456128946</v>
      </c>
      <c r="P1068" s="16" t="n">
        <f aca="true">$D$14+NORMSINV(RAND())*$D$13</f>
        <v>0.226459163315007</v>
      </c>
      <c r="Q1068" s="16" t="n">
        <f aca="true">$D$14+NORMSINV(RAND())*$D$13</f>
        <v>-0.157197599768452</v>
      </c>
    </row>
    <row r="1069" customFormat="false" ht="15" hidden="false" customHeight="false" outlineLevel="0" collapsed="false">
      <c r="D1069" s="14" t="n">
        <f aca="false">AVERAGE(H1069:Q1069)</f>
        <v>0.590155436629568</v>
      </c>
      <c r="E1069" s="14" t="n">
        <f aca="false">STDEV(H1069:Q1069)</f>
        <v>1.63193439954655</v>
      </c>
      <c r="F1069" s="15" t="n">
        <f aca="false">IF(AND(D1069-TINV(2*$D$10/100,$D$12-1)*E1069/SQRT($D$12)&lt;-1,D1069+TINV(2*$D$11/100,$D$12-1)*E1069/SQRT($D$12)&gt;1),1,0)</f>
        <v>0</v>
      </c>
      <c r="G1069" s="16"/>
      <c r="H1069" s="16" t="n">
        <f aca="true">$D$14+NORMSINV(RAND())*$D$13</f>
        <v>0.746438678664734</v>
      </c>
      <c r="I1069" s="16" t="n">
        <f aca="true">$D$14+NORMSINV(RAND())*$D$13</f>
        <v>1.28147423477671</v>
      </c>
      <c r="J1069" s="16" t="n">
        <f aca="true">$D$14+NORMSINV(RAND())*$D$13</f>
        <v>4.49968683318768</v>
      </c>
      <c r="K1069" s="16" t="n">
        <f aca="true">$D$14+NORMSINV(RAND())*$D$13</f>
        <v>-0.705036482622637</v>
      </c>
      <c r="L1069" s="16" t="n">
        <f aca="true">$D$14+NORMSINV(RAND())*$D$13</f>
        <v>1.77339505337563</v>
      </c>
      <c r="M1069" s="16" t="n">
        <f aca="true">$D$14+NORMSINV(RAND())*$D$13</f>
        <v>-0.636204290229893</v>
      </c>
      <c r="N1069" s="16" t="n">
        <f aca="true">$D$14+NORMSINV(RAND())*$D$13</f>
        <v>-0.135809249938285</v>
      </c>
      <c r="O1069" s="16" t="n">
        <f aca="true">$D$14+NORMSINV(RAND())*$D$13</f>
        <v>-0.411540731900038</v>
      </c>
      <c r="P1069" s="16" t="n">
        <f aca="true">$D$14+NORMSINV(RAND())*$D$13</f>
        <v>0.310321950913742</v>
      </c>
      <c r="Q1069" s="16" t="n">
        <f aca="true">$D$14+NORMSINV(RAND())*$D$13</f>
        <v>-0.821171629931967</v>
      </c>
    </row>
    <row r="1070" customFormat="false" ht="15" hidden="false" customHeight="false" outlineLevel="0" collapsed="false">
      <c r="D1070" s="14" t="n">
        <f aca="false">AVERAGE(H1070:Q1070)</f>
        <v>-0.49112964350602</v>
      </c>
      <c r="E1070" s="14" t="n">
        <f aca="false">STDEV(H1070:Q1070)</f>
        <v>1.77706644859325</v>
      </c>
      <c r="F1070" s="15" t="n">
        <f aca="false">IF(AND(D1070-TINV(2*$D$10/100,$D$12-1)*E1070/SQRT($D$12)&lt;-1,D1070+TINV(2*$D$11/100,$D$12-1)*E1070/SQRT($D$12)&gt;1),1,0)</f>
        <v>0</v>
      </c>
      <c r="G1070" s="16"/>
      <c r="H1070" s="16" t="n">
        <f aca="true">$D$14+NORMSINV(RAND())*$D$13</f>
        <v>0.0978227385541214</v>
      </c>
      <c r="I1070" s="16" t="n">
        <f aca="true">$D$14+NORMSINV(RAND())*$D$13</f>
        <v>-0.547379147781115</v>
      </c>
      <c r="J1070" s="16" t="n">
        <f aca="true">$D$14+NORMSINV(RAND())*$D$13</f>
        <v>0.967072534924226</v>
      </c>
      <c r="K1070" s="16" t="n">
        <f aca="true">$D$14+NORMSINV(RAND())*$D$13</f>
        <v>0.121709148313306</v>
      </c>
      <c r="L1070" s="16" t="n">
        <f aca="true">$D$14+NORMSINV(RAND())*$D$13</f>
        <v>-0.812739652709702</v>
      </c>
      <c r="M1070" s="16" t="n">
        <f aca="true">$D$14+NORMSINV(RAND())*$D$13</f>
        <v>2.29333126588274</v>
      </c>
      <c r="N1070" s="16" t="n">
        <f aca="true">$D$14+NORMSINV(RAND())*$D$13</f>
        <v>-4.62753942985192</v>
      </c>
      <c r="O1070" s="16" t="n">
        <f aca="true">$D$14+NORMSINV(RAND())*$D$13</f>
        <v>-0.595022615281048</v>
      </c>
      <c r="P1070" s="16" t="n">
        <f aca="true">$D$14+NORMSINV(RAND())*$D$13</f>
        <v>-0.550003059252072</v>
      </c>
      <c r="Q1070" s="16" t="n">
        <f aca="true">$D$14+NORMSINV(RAND())*$D$13</f>
        <v>-1.25854821785874</v>
      </c>
    </row>
    <row r="1071" customFormat="false" ht="15" hidden="false" customHeight="false" outlineLevel="0" collapsed="false">
      <c r="D1071" s="14" t="n">
        <f aca="false">AVERAGE(H1071:Q1071)</f>
        <v>-0.541804344303888</v>
      </c>
      <c r="E1071" s="14" t="n">
        <f aca="false">STDEV(H1071:Q1071)</f>
        <v>1.69339901113304</v>
      </c>
      <c r="F1071" s="15" t="n">
        <f aca="false">IF(AND(D1071-TINV(2*$D$10/100,$D$12-1)*E1071/SQRT($D$12)&lt;-1,D1071+TINV(2*$D$11/100,$D$12-1)*E1071/SQRT($D$12)&gt;1),1,0)</f>
        <v>0</v>
      </c>
      <c r="G1071" s="16"/>
      <c r="H1071" s="16" t="n">
        <f aca="true">$D$14+NORMSINV(RAND())*$D$13</f>
        <v>1.258084983002</v>
      </c>
      <c r="I1071" s="16" t="n">
        <f aca="true">$D$14+NORMSINV(RAND())*$D$13</f>
        <v>-1.7756404842126</v>
      </c>
      <c r="J1071" s="16" t="n">
        <f aca="true">$D$14+NORMSINV(RAND())*$D$13</f>
        <v>-2.98903616128612</v>
      </c>
      <c r="K1071" s="16" t="n">
        <f aca="true">$D$14+NORMSINV(RAND())*$D$13</f>
        <v>0.970415686664406</v>
      </c>
      <c r="L1071" s="16" t="n">
        <f aca="true">$D$14+NORMSINV(RAND())*$D$13</f>
        <v>-2.60974326943368</v>
      </c>
      <c r="M1071" s="16" t="n">
        <f aca="true">$D$14+NORMSINV(RAND())*$D$13</f>
        <v>1.48184698464884</v>
      </c>
      <c r="N1071" s="16" t="n">
        <f aca="true">$D$14+NORMSINV(RAND())*$D$13</f>
        <v>0.646205348500466</v>
      </c>
      <c r="O1071" s="16" t="n">
        <f aca="true">$D$14+NORMSINV(RAND())*$D$13</f>
        <v>-0.131859719839195</v>
      </c>
      <c r="P1071" s="16" t="n">
        <f aca="true">$D$14+NORMSINV(RAND())*$D$13</f>
        <v>-2.16322869154184</v>
      </c>
      <c r="Q1071" s="16" t="n">
        <f aca="true">$D$14+NORMSINV(RAND())*$D$13</f>
        <v>-0.105088119541164</v>
      </c>
    </row>
    <row r="1072" customFormat="false" ht="15" hidden="false" customHeight="false" outlineLevel="0" collapsed="false">
      <c r="D1072" s="14" t="n">
        <f aca="false">AVERAGE(H1072:Q1072)</f>
        <v>0.333178848504016</v>
      </c>
      <c r="E1072" s="14" t="n">
        <f aca="false">STDEV(H1072:Q1072)</f>
        <v>1.93739010120032</v>
      </c>
      <c r="F1072" s="15" t="n">
        <f aca="false">IF(AND(D1072-TINV(2*$D$10/100,$D$12-1)*E1072/SQRT($D$12)&lt;-1,D1072+TINV(2*$D$11/100,$D$12-1)*E1072/SQRT($D$12)&gt;1),1,0)</f>
        <v>0</v>
      </c>
      <c r="G1072" s="16"/>
      <c r="H1072" s="16" t="n">
        <f aca="true">$D$14+NORMSINV(RAND())*$D$13</f>
        <v>-0.862516648297753</v>
      </c>
      <c r="I1072" s="16" t="n">
        <f aca="true">$D$14+NORMSINV(RAND())*$D$13</f>
        <v>0.294114438932788</v>
      </c>
      <c r="J1072" s="16" t="n">
        <f aca="true">$D$14+NORMSINV(RAND())*$D$13</f>
        <v>-0.13093063025115</v>
      </c>
      <c r="K1072" s="16" t="n">
        <f aca="true">$D$14+NORMSINV(RAND())*$D$13</f>
        <v>-1.70848389828278</v>
      </c>
      <c r="L1072" s="16" t="n">
        <f aca="true">$D$14+NORMSINV(RAND())*$D$13</f>
        <v>-2.07151953087632</v>
      </c>
      <c r="M1072" s="16" t="n">
        <f aca="true">$D$14+NORMSINV(RAND())*$D$13</f>
        <v>-0.410040135162388</v>
      </c>
      <c r="N1072" s="16" t="n">
        <f aca="true">$D$14+NORMSINV(RAND())*$D$13</f>
        <v>2.67435394552683</v>
      </c>
      <c r="O1072" s="16" t="n">
        <f aca="true">$D$14+NORMSINV(RAND())*$D$13</f>
        <v>2.70698827245763</v>
      </c>
      <c r="P1072" s="16" t="n">
        <f aca="true">$D$14+NORMSINV(RAND())*$D$13</f>
        <v>3.43898658703989</v>
      </c>
      <c r="Q1072" s="16" t="n">
        <f aca="true">$D$14+NORMSINV(RAND())*$D$13</f>
        <v>-0.599163916046581</v>
      </c>
    </row>
    <row r="1073" customFormat="false" ht="15" hidden="false" customHeight="false" outlineLevel="0" collapsed="false">
      <c r="D1073" s="14" t="n">
        <f aca="false">AVERAGE(H1073:Q1073)</f>
        <v>0.614276331074771</v>
      </c>
      <c r="E1073" s="14" t="n">
        <f aca="false">STDEV(H1073:Q1073)</f>
        <v>1.97573333903225</v>
      </c>
      <c r="F1073" s="15" t="n">
        <f aca="false">IF(AND(D1073-TINV(2*$D$10/100,$D$12-1)*E1073/SQRT($D$12)&lt;-1,D1073+TINV(2*$D$11/100,$D$12-1)*E1073/SQRT($D$12)&gt;1),1,0)</f>
        <v>1</v>
      </c>
      <c r="G1073" s="16"/>
      <c r="H1073" s="16" t="n">
        <f aca="true">$D$14+NORMSINV(RAND())*$D$13</f>
        <v>-2.07155354127641</v>
      </c>
      <c r="I1073" s="16" t="n">
        <f aca="true">$D$14+NORMSINV(RAND())*$D$13</f>
        <v>-0.0679755361597994</v>
      </c>
      <c r="J1073" s="16" t="n">
        <f aca="true">$D$14+NORMSINV(RAND())*$D$13</f>
        <v>-0.734888095659196</v>
      </c>
      <c r="K1073" s="16" t="n">
        <f aca="true">$D$14+NORMSINV(RAND())*$D$13</f>
        <v>3.21090847208558</v>
      </c>
      <c r="L1073" s="16" t="n">
        <f aca="true">$D$14+NORMSINV(RAND())*$D$13</f>
        <v>0.0985037767560984</v>
      </c>
      <c r="M1073" s="16" t="n">
        <f aca="true">$D$14+NORMSINV(RAND())*$D$13</f>
        <v>3.38163616348018</v>
      </c>
      <c r="N1073" s="16" t="n">
        <f aca="true">$D$14+NORMSINV(RAND())*$D$13</f>
        <v>1.58320838911321</v>
      </c>
      <c r="O1073" s="16" t="n">
        <f aca="true">$D$14+NORMSINV(RAND())*$D$13</f>
        <v>-1.77301606420646</v>
      </c>
      <c r="P1073" s="16" t="n">
        <f aca="true">$D$14+NORMSINV(RAND())*$D$13</f>
        <v>-0.0646843458545306</v>
      </c>
      <c r="Q1073" s="16" t="n">
        <f aca="true">$D$14+NORMSINV(RAND())*$D$13</f>
        <v>2.58062409246904</v>
      </c>
    </row>
    <row r="1074" customFormat="false" ht="15" hidden="false" customHeight="false" outlineLevel="0" collapsed="false">
      <c r="D1074" s="14" t="n">
        <f aca="false">AVERAGE(H1074:Q1074)</f>
        <v>0.152511188570609</v>
      </c>
      <c r="E1074" s="14" t="n">
        <f aca="false">STDEV(H1074:Q1074)</f>
        <v>1.7759194960571</v>
      </c>
      <c r="F1074" s="15" t="n">
        <f aca="false">IF(AND(D1074-TINV(2*$D$10/100,$D$12-1)*E1074/SQRT($D$12)&lt;-1,D1074+TINV(2*$D$11/100,$D$12-1)*E1074/SQRT($D$12)&gt;1),1,0)</f>
        <v>0</v>
      </c>
      <c r="G1074" s="16"/>
      <c r="H1074" s="16" t="n">
        <f aca="true">$D$14+NORMSINV(RAND())*$D$13</f>
        <v>0.0292760637709296</v>
      </c>
      <c r="I1074" s="16" t="n">
        <f aca="true">$D$14+NORMSINV(RAND())*$D$13</f>
        <v>-2.23665789632011</v>
      </c>
      <c r="J1074" s="16" t="n">
        <f aca="true">$D$14+NORMSINV(RAND())*$D$13</f>
        <v>1.58849523926441</v>
      </c>
      <c r="K1074" s="16" t="n">
        <f aca="true">$D$14+NORMSINV(RAND())*$D$13</f>
        <v>2.73246552033629</v>
      </c>
      <c r="L1074" s="16" t="n">
        <f aca="true">$D$14+NORMSINV(RAND())*$D$13</f>
        <v>-0.724134622397015</v>
      </c>
      <c r="M1074" s="16" t="n">
        <f aca="true">$D$14+NORMSINV(RAND())*$D$13</f>
        <v>0.69426629800122</v>
      </c>
      <c r="N1074" s="16" t="n">
        <f aca="true">$D$14+NORMSINV(RAND())*$D$13</f>
        <v>-2.78483869853012</v>
      </c>
      <c r="O1074" s="16" t="n">
        <f aca="true">$D$14+NORMSINV(RAND())*$D$13</f>
        <v>0.0515012159850798</v>
      </c>
      <c r="P1074" s="16" t="n">
        <f aca="true">$D$14+NORMSINV(RAND())*$D$13</f>
        <v>2.20435788124683</v>
      </c>
      <c r="Q1074" s="16" t="n">
        <f aca="true">$D$14+NORMSINV(RAND())*$D$13</f>
        <v>-0.029619115651422</v>
      </c>
    </row>
    <row r="1075" customFormat="false" ht="15" hidden="false" customHeight="false" outlineLevel="0" collapsed="false">
      <c r="D1075" s="14" t="n">
        <f aca="false">AVERAGE(H1075:Q1075)</f>
        <v>1.02933193543397</v>
      </c>
      <c r="E1075" s="14" t="n">
        <f aca="false">STDEV(H1075:Q1075)</f>
        <v>1.53186647425871</v>
      </c>
      <c r="F1075" s="15" t="n">
        <f aca="false">IF(AND(D1075-TINV(2*$D$10/100,$D$12-1)*E1075/SQRT($D$12)&lt;-1,D1075+TINV(2*$D$11/100,$D$12-1)*E1075/SQRT($D$12)&gt;1),1,0)</f>
        <v>0</v>
      </c>
      <c r="G1075" s="16"/>
      <c r="H1075" s="16" t="n">
        <f aca="true">$D$14+NORMSINV(RAND())*$D$13</f>
        <v>0.353135352808788</v>
      </c>
      <c r="I1075" s="16" t="n">
        <f aca="true">$D$14+NORMSINV(RAND())*$D$13</f>
        <v>4.34184879018676</v>
      </c>
      <c r="J1075" s="16" t="n">
        <f aca="true">$D$14+NORMSINV(RAND())*$D$13</f>
        <v>0.895897688225612</v>
      </c>
      <c r="K1075" s="16" t="n">
        <f aca="true">$D$14+NORMSINV(RAND())*$D$13</f>
        <v>-1.17528274642557</v>
      </c>
      <c r="L1075" s="16" t="n">
        <f aca="true">$D$14+NORMSINV(RAND())*$D$13</f>
        <v>0.0395516168209799</v>
      </c>
      <c r="M1075" s="16" t="n">
        <f aca="true">$D$14+NORMSINV(RAND())*$D$13</f>
        <v>-0.422286108852006</v>
      </c>
      <c r="N1075" s="16" t="n">
        <f aca="true">$D$14+NORMSINV(RAND())*$D$13</f>
        <v>1.00730205206295</v>
      </c>
      <c r="O1075" s="16" t="n">
        <f aca="true">$D$14+NORMSINV(RAND())*$D$13</f>
        <v>1.74640014340858</v>
      </c>
      <c r="P1075" s="16" t="n">
        <f aca="true">$D$14+NORMSINV(RAND())*$D$13</f>
        <v>1.46931542817022</v>
      </c>
      <c r="Q1075" s="16" t="n">
        <f aca="true">$D$14+NORMSINV(RAND())*$D$13</f>
        <v>2.03743713793335</v>
      </c>
    </row>
    <row r="1076" customFormat="false" ht="15" hidden="false" customHeight="false" outlineLevel="0" collapsed="false">
      <c r="D1076" s="14" t="n">
        <f aca="false">AVERAGE(H1076:Q1076)</f>
        <v>-0.329195175460501</v>
      </c>
      <c r="E1076" s="14" t="n">
        <f aca="false">STDEV(H1076:Q1076)</f>
        <v>2.15238904913233</v>
      </c>
      <c r="F1076" s="15" t="n">
        <f aca="false">IF(AND(D1076-TINV(2*$D$10/100,$D$12-1)*E1076/SQRT($D$12)&lt;-1,D1076+TINV(2*$D$11/100,$D$12-1)*E1076/SQRT($D$12)&gt;1),1,0)</f>
        <v>0</v>
      </c>
      <c r="G1076" s="16"/>
      <c r="H1076" s="16" t="n">
        <f aca="true">$D$14+NORMSINV(RAND())*$D$13</f>
        <v>-1.10913317694329</v>
      </c>
      <c r="I1076" s="16" t="n">
        <f aca="true">$D$14+NORMSINV(RAND())*$D$13</f>
        <v>2.00276711324815</v>
      </c>
      <c r="J1076" s="16" t="n">
        <f aca="true">$D$14+NORMSINV(RAND())*$D$13</f>
        <v>-2.36597917190283</v>
      </c>
      <c r="K1076" s="16" t="n">
        <f aca="true">$D$14+NORMSINV(RAND())*$D$13</f>
        <v>1.82118628667542</v>
      </c>
      <c r="L1076" s="16" t="n">
        <f aca="true">$D$14+NORMSINV(RAND())*$D$13</f>
        <v>0.465034639567311</v>
      </c>
      <c r="M1076" s="16" t="n">
        <f aca="true">$D$14+NORMSINV(RAND())*$D$13</f>
        <v>-0.558814696733015</v>
      </c>
      <c r="N1076" s="16" t="n">
        <f aca="true">$D$14+NORMSINV(RAND())*$D$13</f>
        <v>-3.13511287754047</v>
      </c>
      <c r="O1076" s="16" t="n">
        <f aca="true">$D$14+NORMSINV(RAND())*$D$13</f>
        <v>-3.60610701432154</v>
      </c>
      <c r="P1076" s="16" t="n">
        <f aca="true">$D$14+NORMSINV(RAND())*$D$13</f>
        <v>1.87987687830731</v>
      </c>
      <c r="Q1076" s="16" t="n">
        <f aca="true">$D$14+NORMSINV(RAND())*$D$13</f>
        <v>1.31433026503794</v>
      </c>
    </row>
    <row r="1077" customFormat="false" ht="15" hidden="false" customHeight="false" outlineLevel="0" collapsed="false">
      <c r="D1077" s="14" t="n">
        <f aca="false">AVERAGE(H1077:Q1077)</f>
        <v>0.481526299222646</v>
      </c>
      <c r="E1077" s="14" t="n">
        <f aca="false">STDEV(H1077:Q1077)</f>
        <v>1.55484621715796</v>
      </c>
      <c r="F1077" s="15" t="n">
        <f aca="false">IF(AND(D1077-TINV(2*$D$10/100,$D$12-1)*E1077/SQRT($D$12)&lt;-1,D1077+TINV(2*$D$11/100,$D$12-1)*E1077/SQRT($D$12)&gt;1),1,0)</f>
        <v>0</v>
      </c>
      <c r="G1077" s="16"/>
      <c r="H1077" s="16" t="n">
        <f aca="true">$D$14+NORMSINV(RAND())*$D$13</f>
        <v>-1.18503730887466</v>
      </c>
      <c r="I1077" s="16" t="n">
        <f aca="true">$D$14+NORMSINV(RAND())*$D$13</f>
        <v>1.38147369086741</v>
      </c>
      <c r="J1077" s="16" t="n">
        <f aca="true">$D$14+NORMSINV(RAND())*$D$13</f>
        <v>-2.4877528054841</v>
      </c>
      <c r="K1077" s="16" t="n">
        <f aca="true">$D$14+NORMSINV(RAND())*$D$13</f>
        <v>1.30807287859117</v>
      </c>
      <c r="L1077" s="16" t="n">
        <f aca="true">$D$14+NORMSINV(RAND())*$D$13</f>
        <v>2.22833867919668</v>
      </c>
      <c r="M1077" s="16" t="n">
        <f aca="true">$D$14+NORMSINV(RAND())*$D$13</f>
        <v>2.12950883212533</v>
      </c>
      <c r="N1077" s="16" t="n">
        <f aca="true">$D$14+NORMSINV(RAND())*$D$13</f>
        <v>1.62479447469813</v>
      </c>
      <c r="O1077" s="16" t="n">
        <f aca="true">$D$14+NORMSINV(RAND())*$D$13</f>
        <v>0.608923168584718</v>
      </c>
      <c r="P1077" s="16" t="n">
        <f aca="true">$D$14+NORMSINV(RAND())*$D$13</f>
        <v>-0.258094649585384</v>
      </c>
      <c r="Q1077" s="16" t="n">
        <f aca="true">$D$14+NORMSINV(RAND())*$D$13</f>
        <v>-0.534963967892825</v>
      </c>
    </row>
    <row r="1078" customFormat="false" ht="15" hidden="false" customHeight="false" outlineLevel="0" collapsed="false">
      <c r="D1078" s="14" t="n">
        <f aca="false">AVERAGE(H1078:Q1078)</f>
        <v>0.210220748266379</v>
      </c>
      <c r="E1078" s="14" t="n">
        <f aca="false">STDEV(H1078:Q1078)</f>
        <v>1.14168293399997</v>
      </c>
      <c r="F1078" s="15" t="n">
        <f aca="false">IF(AND(D1078-TINV(2*$D$10/100,$D$12-1)*E1078/SQRT($D$12)&lt;-1,D1078+TINV(2*$D$11/100,$D$12-1)*E1078/SQRT($D$12)&gt;1),1,0)</f>
        <v>0</v>
      </c>
      <c r="G1078" s="16"/>
      <c r="H1078" s="16" t="n">
        <f aca="true">$D$14+NORMSINV(RAND())*$D$13</f>
        <v>1.2207569361396</v>
      </c>
      <c r="I1078" s="16" t="n">
        <f aca="true">$D$14+NORMSINV(RAND())*$D$13</f>
        <v>0.593208342553241</v>
      </c>
      <c r="J1078" s="16" t="n">
        <f aca="true">$D$14+NORMSINV(RAND())*$D$13</f>
        <v>-1.45239638888718</v>
      </c>
      <c r="K1078" s="16" t="n">
        <f aca="true">$D$14+NORMSINV(RAND())*$D$13</f>
        <v>0.396432927400481</v>
      </c>
      <c r="L1078" s="16" t="n">
        <f aca="true">$D$14+NORMSINV(RAND())*$D$13</f>
        <v>-1.580923544008</v>
      </c>
      <c r="M1078" s="16" t="n">
        <f aca="true">$D$14+NORMSINV(RAND())*$D$13</f>
        <v>-0.915589118006595</v>
      </c>
      <c r="N1078" s="16" t="n">
        <f aca="true">$D$14+NORMSINV(RAND())*$D$13</f>
        <v>1.18406309449516</v>
      </c>
      <c r="O1078" s="16" t="n">
        <f aca="true">$D$14+NORMSINV(RAND())*$D$13</f>
        <v>0.585098474613472</v>
      </c>
      <c r="P1078" s="16" t="n">
        <f aca="true">$D$14+NORMSINV(RAND())*$D$13</f>
        <v>1.6824958335612</v>
      </c>
      <c r="Q1078" s="16" t="n">
        <f aca="true">$D$14+NORMSINV(RAND())*$D$13</f>
        <v>0.389060924802413</v>
      </c>
    </row>
    <row r="1079" customFormat="false" ht="15" hidden="false" customHeight="false" outlineLevel="0" collapsed="false">
      <c r="D1079" s="14" t="n">
        <f aca="false">AVERAGE(H1079:Q1079)</f>
        <v>-0.162469517799071</v>
      </c>
      <c r="E1079" s="14" t="n">
        <f aca="false">STDEV(H1079:Q1079)</f>
        <v>1.83797260614719</v>
      </c>
      <c r="F1079" s="15" t="n">
        <f aca="false">IF(AND(D1079-TINV(2*$D$10/100,$D$12-1)*E1079/SQRT($D$12)&lt;-1,D1079+TINV(2*$D$11/100,$D$12-1)*E1079/SQRT($D$12)&gt;1),1,0)</f>
        <v>0</v>
      </c>
      <c r="G1079" s="16"/>
      <c r="H1079" s="16" t="n">
        <f aca="true">$D$14+NORMSINV(RAND())*$D$13</f>
        <v>-1.3106101568203</v>
      </c>
      <c r="I1079" s="16" t="n">
        <f aca="true">$D$14+NORMSINV(RAND())*$D$13</f>
        <v>-0.402840716082955</v>
      </c>
      <c r="J1079" s="16" t="n">
        <f aca="true">$D$14+NORMSINV(RAND())*$D$13</f>
        <v>2.7258168971106</v>
      </c>
      <c r="K1079" s="16" t="n">
        <f aca="true">$D$14+NORMSINV(RAND())*$D$13</f>
        <v>-2.04428529556939</v>
      </c>
      <c r="L1079" s="16" t="n">
        <f aca="true">$D$14+NORMSINV(RAND())*$D$13</f>
        <v>-1.93396060547464</v>
      </c>
      <c r="M1079" s="16" t="n">
        <f aca="true">$D$14+NORMSINV(RAND())*$D$13</f>
        <v>-1.47825245506038</v>
      </c>
      <c r="N1079" s="16" t="n">
        <f aca="true">$D$14+NORMSINV(RAND())*$D$13</f>
        <v>0.254971764412029</v>
      </c>
      <c r="O1079" s="16" t="n">
        <f aca="true">$D$14+NORMSINV(RAND())*$D$13</f>
        <v>3.29485286855208</v>
      </c>
      <c r="P1079" s="16" t="n">
        <f aca="true">$D$14+NORMSINV(RAND())*$D$13</f>
        <v>-0.185109740432476</v>
      </c>
      <c r="Q1079" s="16" t="n">
        <f aca="true">$D$14+NORMSINV(RAND())*$D$13</f>
        <v>-0.545277738625266</v>
      </c>
    </row>
    <row r="1080" customFormat="false" ht="15" hidden="false" customHeight="false" outlineLevel="0" collapsed="false">
      <c r="D1080" s="14" t="n">
        <f aca="false">AVERAGE(H1080:Q1080)</f>
        <v>0.0595638639119044</v>
      </c>
      <c r="E1080" s="14" t="n">
        <f aca="false">STDEV(H1080:Q1080)</f>
        <v>1.83843066149332</v>
      </c>
      <c r="F1080" s="15" t="n">
        <f aca="false">IF(AND(D1080-TINV(2*$D$10/100,$D$12-1)*E1080/SQRT($D$12)&lt;-1,D1080+TINV(2*$D$11/100,$D$12-1)*E1080/SQRT($D$12)&gt;1),1,0)</f>
        <v>0</v>
      </c>
      <c r="G1080" s="16"/>
      <c r="H1080" s="16" t="n">
        <f aca="true">$D$14+NORMSINV(RAND())*$D$13</f>
        <v>2.99584854219803</v>
      </c>
      <c r="I1080" s="16" t="n">
        <f aca="true">$D$14+NORMSINV(RAND())*$D$13</f>
        <v>0.402556891266304</v>
      </c>
      <c r="J1080" s="16" t="n">
        <f aca="true">$D$14+NORMSINV(RAND())*$D$13</f>
        <v>-2.97858103371819</v>
      </c>
      <c r="K1080" s="16" t="n">
        <f aca="true">$D$14+NORMSINV(RAND())*$D$13</f>
        <v>0.755718998009696</v>
      </c>
      <c r="L1080" s="16" t="n">
        <f aca="true">$D$14+NORMSINV(RAND())*$D$13</f>
        <v>1.94940877067963</v>
      </c>
      <c r="M1080" s="16" t="n">
        <f aca="true">$D$14+NORMSINV(RAND())*$D$13</f>
        <v>-0.0938087587522553</v>
      </c>
      <c r="N1080" s="16" t="n">
        <f aca="true">$D$14+NORMSINV(RAND())*$D$13</f>
        <v>-0.186093320813945</v>
      </c>
      <c r="O1080" s="16" t="n">
        <f aca="true">$D$14+NORMSINV(RAND())*$D$13</f>
        <v>-2.64778354617722</v>
      </c>
      <c r="P1080" s="16" t="n">
        <f aca="true">$D$14+NORMSINV(RAND())*$D$13</f>
        <v>-0.486370026280087</v>
      </c>
      <c r="Q1080" s="16" t="n">
        <f aca="true">$D$14+NORMSINV(RAND())*$D$13</f>
        <v>0.884742122707081</v>
      </c>
    </row>
    <row r="1081" customFormat="false" ht="15" hidden="false" customHeight="false" outlineLevel="0" collapsed="false">
      <c r="D1081" s="14" t="n">
        <f aca="false">AVERAGE(H1081:Q1081)</f>
        <v>0.163385821380568</v>
      </c>
      <c r="E1081" s="14" t="n">
        <f aca="false">STDEV(H1081:Q1081)</f>
        <v>1.66512482631498</v>
      </c>
      <c r="F1081" s="15" t="n">
        <f aca="false">IF(AND(D1081-TINV(2*$D$10/100,$D$12-1)*E1081/SQRT($D$12)&lt;-1,D1081+TINV(2*$D$11/100,$D$12-1)*E1081/SQRT($D$12)&gt;1),1,0)</f>
        <v>0</v>
      </c>
      <c r="G1081" s="16"/>
      <c r="H1081" s="16" t="n">
        <f aca="true">$D$14+NORMSINV(RAND())*$D$13</f>
        <v>-0.253803897577378</v>
      </c>
      <c r="I1081" s="16" t="n">
        <f aca="true">$D$14+NORMSINV(RAND())*$D$13</f>
        <v>0.51244494450561</v>
      </c>
      <c r="J1081" s="16" t="n">
        <f aca="true">$D$14+NORMSINV(RAND())*$D$13</f>
        <v>-1.65050664271219</v>
      </c>
      <c r="K1081" s="16" t="n">
        <f aca="true">$D$14+NORMSINV(RAND())*$D$13</f>
        <v>-0.555339276521931</v>
      </c>
      <c r="L1081" s="16" t="n">
        <f aca="true">$D$14+NORMSINV(RAND())*$D$13</f>
        <v>-0.474794236880746</v>
      </c>
      <c r="M1081" s="16" t="n">
        <f aca="true">$D$14+NORMSINV(RAND())*$D$13</f>
        <v>-0.297271271728636</v>
      </c>
      <c r="N1081" s="16" t="n">
        <f aca="true">$D$14+NORMSINV(RAND())*$D$13</f>
        <v>1.81242587709075</v>
      </c>
      <c r="O1081" s="16" t="n">
        <f aca="true">$D$14+NORMSINV(RAND())*$D$13</f>
        <v>2.04556203271072</v>
      </c>
      <c r="P1081" s="16" t="n">
        <f aca="true">$D$14+NORMSINV(RAND())*$D$13</f>
        <v>2.88911646234857</v>
      </c>
      <c r="Q1081" s="16" t="n">
        <f aca="true">$D$14+NORMSINV(RAND())*$D$13</f>
        <v>-2.39397577742908</v>
      </c>
    </row>
    <row r="1082" customFormat="false" ht="15" hidden="false" customHeight="false" outlineLevel="0" collapsed="false">
      <c r="D1082" s="14" t="n">
        <f aca="false">AVERAGE(H1082:Q1082)</f>
        <v>-0.09355861294009</v>
      </c>
      <c r="E1082" s="14" t="n">
        <f aca="false">STDEV(H1082:Q1082)</f>
        <v>2.21694961010272</v>
      </c>
      <c r="F1082" s="15" t="n">
        <f aca="false">IF(AND(D1082-TINV(2*$D$10/100,$D$12-1)*E1082/SQRT($D$12)&lt;-1,D1082+TINV(2*$D$11/100,$D$12-1)*E1082/SQRT($D$12)&gt;1),1,0)</f>
        <v>0</v>
      </c>
      <c r="G1082" s="16"/>
      <c r="H1082" s="16" t="n">
        <f aca="true">$D$14+NORMSINV(RAND())*$D$13</f>
        <v>0.233006895984505</v>
      </c>
      <c r="I1082" s="16" t="n">
        <f aca="true">$D$14+NORMSINV(RAND())*$D$13</f>
        <v>0.456342231521683</v>
      </c>
      <c r="J1082" s="16" t="n">
        <f aca="true">$D$14+NORMSINV(RAND())*$D$13</f>
        <v>-0.0709529249684128</v>
      </c>
      <c r="K1082" s="16" t="n">
        <f aca="true">$D$14+NORMSINV(RAND())*$D$13</f>
        <v>4.17869910743826</v>
      </c>
      <c r="L1082" s="16" t="n">
        <f aca="true">$D$14+NORMSINV(RAND())*$D$13</f>
        <v>-3.38716953579059</v>
      </c>
      <c r="M1082" s="16" t="n">
        <f aca="true">$D$14+NORMSINV(RAND())*$D$13</f>
        <v>-2.12156752560364</v>
      </c>
      <c r="N1082" s="16" t="n">
        <f aca="true">$D$14+NORMSINV(RAND())*$D$13</f>
        <v>-1.44464486672247</v>
      </c>
      <c r="O1082" s="16" t="n">
        <f aca="true">$D$14+NORMSINV(RAND())*$D$13</f>
        <v>-1.89238756066368</v>
      </c>
      <c r="P1082" s="16" t="n">
        <f aca="true">$D$14+NORMSINV(RAND())*$D$13</f>
        <v>1.7850905276236</v>
      </c>
      <c r="Q1082" s="16" t="n">
        <f aca="true">$D$14+NORMSINV(RAND())*$D$13</f>
        <v>1.32799752177985</v>
      </c>
    </row>
    <row r="1083" customFormat="false" ht="15" hidden="false" customHeight="false" outlineLevel="0" collapsed="false">
      <c r="D1083" s="14" t="n">
        <f aca="false">AVERAGE(H1083:Q1083)</f>
        <v>0.169833462572101</v>
      </c>
      <c r="E1083" s="14" t="n">
        <f aca="false">STDEV(H1083:Q1083)</f>
        <v>1.54995029221683</v>
      </c>
      <c r="F1083" s="15" t="n">
        <f aca="false">IF(AND(D1083-TINV(2*$D$10/100,$D$12-1)*E1083/SQRT($D$12)&lt;-1,D1083+TINV(2*$D$11/100,$D$12-1)*E1083/SQRT($D$12)&gt;1),1,0)</f>
        <v>0</v>
      </c>
      <c r="G1083" s="16"/>
      <c r="H1083" s="16" t="n">
        <f aca="true">$D$14+NORMSINV(RAND())*$D$13</f>
        <v>1.53388891862462</v>
      </c>
      <c r="I1083" s="16" t="n">
        <f aca="true">$D$14+NORMSINV(RAND())*$D$13</f>
        <v>0.302453687982062</v>
      </c>
      <c r="J1083" s="16" t="n">
        <f aca="true">$D$14+NORMSINV(RAND())*$D$13</f>
        <v>-2.57213531369183</v>
      </c>
      <c r="K1083" s="16" t="n">
        <f aca="true">$D$14+NORMSINV(RAND())*$D$13</f>
        <v>1.73280663943805</v>
      </c>
      <c r="L1083" s="16" t="n">
        <f aca="true">$D$14+NORMSINV(RAND())*$D$13</f>
        <v>0.345627454722695</v>
      </c>
      <c r="M1083" s="16" t="n">
        <f aca="true">$D$14+NORMSINV(RAND())*$D$13</f>
        <v>1.46384368407512</v>
      </c>
      <c r="N1083" s="16" t="n">
        <f aca="true">$D$14+NORMSINV(RAND())*$D$13</f>
        <v>-2.24108064396815</v>
      </c>
      <c r="O1083" s="16" t="n">
        <f aca="true">$D$14+NORMSINV(RAND())*$D$13</f>
        <v>-0.758867551626207</v>
      </c>
      <c r="P1083" s="16" t="n">
        <f aca="true">$D$14+NORMSINV(RAND())*$D$13</f>
        <v>0.632301673885759</v>
      </c>
      <c r="Q1083" s="16" t="n">
        <f aca="true">$D$14+NORMSINV(RAND())*$D$13</f>
        <v>1.2594960762789</v>
      </c>
    </row>
    <row r="1084" customFormat="false" ht="15" hidden="false" customHeight="false" outlineLevel="0" collapsed="false">
      <c r="D1084" s="14" t="n">
        <f aca="false">AVERAGE(H1084:Q1084)</f>
        <v>0.114003501594355</v>
      </c>
      <c r="E1084" s="14" t="n">
        <f aca="false">STDEV(H1084:Q1084)</f>
        <v>0.857193311186813</v>
      </c>
      <c r="F1084" s="15" t="n">
        <f aca="false">IF(AND(D1084-TINV(2*$D$10/100,$D$12-1)*E1084/SQRT($D$12)&lt;-1,D1084+TINV(2*$D$11/100,$D$12-1)*E1084/SQRT($D$12)&gt;1),1,0)</f>
        <v>0</v>
      </c>
      <c r="G1084" s="16"/>
      <c r="H1084" s="16" t="n">
        <f aca="true">$D$14+NORMSINV(RAND())*$D$13</f>
        <v>0.511256400442247</v>
      </c>
      <c r="I1084" s="16" t="n">
        <f aca="true">$D$14+NORMSINV(RAND())*$D$13</f>
        <v>0.613577846966325</v>
      </c>
      <c r="J1084" s="16" t="n">
        <f aca="true">$D$14+NORMSINV(RAND())*$D$13</f>
        <v>-0.100054282972645</v>
      </c>
      <c r="K1084" s="16" t="n">
        <f aca="true">$D$14+NORMSINV(RAND())*$D$13</f>
        <v>0.56372454165635</v>
      </c>
      <c r="L1084" s="16" t="n">
        <f aca="true">$D$14+NORMSINV(RAND())*$D$13</f>
        <v>1.14199241581641</v>
      </c>
      <c r="M1084" s="16" t="n">
        <f aca="true">$D$14+NORMSINV(RAND())*$D$13</f>
        <v>-0.565305524095177</v>
      </c>
      <c r="N1084" s="16" t="n">
        <f aca="true">$D$14+NORMSINV(RAND())*$D$13</f>
        <v>-0.186191634992386</v>
      </c>
      <c r="O1084" s="16" t="n">
        <f aca="true">$D$14+NORMSINV(RAND())*$D$13</f>
        <v>-1.7621465575927</v>
      </c>
      <c r="P1084" s="16" t="n">
        <f aca="true">$D$14+NORMSINV(RAND())*$D$13</f>
        <v>1.00365044185301</v>
      </c>
      <c r="Q1084" s="16" t="n">
        <f aca="true">$D$14+NORMSINV(RAND())*$D$13</f>
        <v>-0.0804686311378851</v>
      </c>
    </row>
    <row r="1085" customFormat="false" ht="15" hidden="false" customHeight="false" outlineLevel="0" collapsed="false">
      <c r="D1085" s="14" t="n">
        <f aca="false">AVERAGE(H1085:Q1085)</f>
        <v>0.49744301956044</v>
      </c>
      <c r="E1085" s="14" t="n">
        <f aca="false">STDEV(H1085:Q1085)</f>
        <v>1.60495587025234</v>
      </c>
      <c r="F1085" s="15" t="n">
        <f aca="false">IF(AND(D1085-TINV(2*$D$10/100,$D$12-1)*E1085/SQRT($D$12)&lt;-1,D1085+TINV(2*$D$11/100,$D$12-1)*E1085/SQRT($D$12)&gt;1),1,0)</f>
        <v>0</v>
      </c>
      <c r="G1085" s="16"/>
      <c r="H1085" s="16" t="n">
        <f aca="true">$D$14+NORMSINV(RAND())*$D$13</f>
        <v>-1.39129228851496</v>
      </c>
      <c r="I1085" s="16" t="n">
        <f aca="true">$D$14+NORMSINV(RAND())*$D$13</f>
        <v>2.13146166683582</v>
      </c>
      <c r="J1085" s="16" t="n">
        <f aca="true">$D$14+NORMSINV(RAND())*$D$13</f>
        <v>1.47676843809092</v>
      </c>
      <c r="K1085" s="16" t="n">
        <f aca="true">$D$14+NORMSINV(RAND())*$D$13</f>
        <v>1.70570832940138</v>
      </c>
      <c r="L1085" s="16" t="n">
        <f aca="true">$D$14+NORMSINV(RAND())*$D$13</f>
        <v>-2.12412183833057</v>
      </c>
      <c r="M1085" s="16" t="n">
        <f aca="true">$D$14+NORMSINV(RAND())*$D$13</f>
        <v>1.47288396101081</v>
      </c>
      <c r="N1085" s="16" t="n">
        <f aca="true">$D$14+NORMSINV(RAND())*$D$13</f>
        <v>1.76868705034948</v>
      </c>
      <c r="O1085" s="16" t="n">
        <f aca="true">$D$14+NORMSINV(RAND())*$D$13</f>
        <v>-1.15161945424649</v>
      </c>
      <c r="P1085" s="16" t="n">
        <f aca="true">$D$14+NORMSINV(RAND())*$D$13</f>
        <v>-0.543974142407788</v>
      </c>
      <c r="Q1085" s="16" t="n">
        <f aca="true">$D$14+NORMSINV(RAND())*$D$13</f>
        <v>1.62992847341581</v>
      </c>
    </row>
    <row r="1086" customFormat="false" ht="15" hidden="false" customHeight="false" outlineLevel="0" collapsed="false">
      <c r="D1086" s="14" t="n">
        <f aca="false">AVERAGE(H1086:Q1086)</f>
        <v>-0.300283529869741</v>
      </c>
      <c r="E1086" s="14" t="n">
        <f aca="false">STDEV(H1086:Q1086)</f>
        <v>1.64798003969717</v>
      </c>
      <c r="F1086" s="15" t="n">
        <f aca="false">IF(AND(D1086-TINV(2*$D$10/100,$D$12-1)*E1086/SQRT($D$12)&lt;-1,D1086+TINV(2*$D$11/100,$D$12-1)*E1086/SQRT($D$12)&gt;1),1,0)</f>
        <v>0</v>
      </c>
      <c r="G1086" s="16"/>
      <c r="H1086" s="16" t="n">
        <f aca="true">$D$14+NORMSINV(RAND())*$D$13</f>
        <v>-0.165342290761623</v>
      </c>
      <c r="I1086" s="16" t="n">
        <f aca="true">$D$14+NORMSINV(RAND())*$D$13</f>
        <v>-2.25217717322563</v>
      </c>
      <c r="J1086" s="16" t="n">
        <f aca="true">$D$14+NORMSINV(RAND())*$D$13</f>
        <v>0.0216569899477339</v>
      </c>
      <c r="K1086" s="16" t="n">
        <f aca="true">$D$14+NORMSINV(RAND())*$D$13</f>
        <v>-0.803036675084594</v>
      </c>
      <c r="L1086" s="16" t="n">
        <f aca="true">$D$14+NORMSINV(RAND())*$D$13</f>
        <v>-0.614879627011207</v>
      </c>
      <c r="M1086" s="16" t="n">
        <f aca="true">$D$14+NORMSINV(RAND())*$D$13</f>
        <v>2.2009646831263</v>
      </c>
      <c r="N1086" s="16" t="n">
        <f aca="true">$D$14+NORMSINV(RAND())*$D$13</f>
        <v>-1.27540067230636</v>
      </c>
      <c r="O1086" s="16" t="n">
        <f aca="true">$D$14+NORMSINV(RAND())*$D$13</f>
        <v>2.71683496713774</v>
      </c>
      <c r="P1086" s="16" t="n">
        <f aca="true">$D$14+NORMSINV(RAND())*$D$13</f>
        <v>-2.24051170180086</v>
      </c>
      <c r="Q1086" s="16" t="n">
        <f aca="true">$D$14+NORMSINV(RAND())*$D$13</f>
        <v>-0.590943798718913</v>
      </c>
    </row>
    <row r="1087" customFormat="false" ht="15" hidden="false" customHeight="false" outlineLevel="0" collapsed="false">
      <c r="D1087" s="14" t="n">
        <f aca="false">AVERAGE(H1087:Q1087)</f>
        <v>0.359185025362415</v>
      </c>
      <c r="E1087" s="14" t="n">
        <f aca="false">STDEV(H1087:Q1087)</f>
        <v>2.04092089140693</v>
      </c>
      <c r="F1087" s="15" t="n">
        <f aca="false">IF(AND(D1087-TINV(2*$D$10/100,$D$12-1)*E1087/SQRT($D$12)&lt;-1,D1087+TINV(2*$D$11/100,$D$12-1)*E1087/SQRT($D$12)&gt;1),1,0)</f>
        <v>0</v>
      </c>
      <c r="G1087" s="16"/>
      <c r="H1087" s="16" t="n">
        <f aca="true">$D$14+NORMSINV(RAND())*$D$13</f>
        <v>2.17499283395119</v>
      </c>
      <c r="I1087" s="16" t="n">
        <f aca="true">$D$14+NORMSINV(RAND())*$D$13</f>
        <v>0.309821144209401</v>
      </c>
      <c r="J1087" s="16" t="n">
        <f aca="true">$D$14+NORMSINV(RAND())*$D$13</f>
        <v>-0.440029560861191</v>
      </c>
      <c r="K1087" s="16" t="n">
        <f aca="true">$D$14+NORMSINV(RAND())*$D$13</f>
        <v>-0.978462111286501</v>
      </c>
      <c r="L1087" s="16" t="n">
        <f aca="true">$D$14+NORMSINV(RAND())*$D$13</f>
        <v>-4.28323326778779</v>
      </c>
      <c r="M1087" s="16" t="n">
        <f aca="true">$D$14+NORMSINV(RAND())*$D$13</f>
        <v>2.38904591530328</v>
      </c>
      <c r="N1087" s="16" t="n">
        <f aca="true">$D$14+NORMSINV(RAND())*$D$13</f>
        <v>-0.0732658408847871</v>
      </c>
      <c r="O1087" s="16" t="n">
        <f aca="true">$D$14+NORMSINV(RAND())*$D$13</f>
        <v>1.40877070550765</v>
      </c>
      <c r="P1087" s="16" t="n">
        <f aca="true">$D$14+NORMSINV(RAND())*$D$13</f>
        <v>0.541865970982041</v>
      </c>
      <c r="Q1087" s="16" t="n">
        <f aca="true">$D$14+NORMSINV(RAND())*$D$13</f>
        <v>2.54234446449086</v>
      </c>
    </row>
    <row r="1088" customFormat="false" ht="15" hidden="false" customHeight="false" outlineLevel="0" collapsed="false">
      <c r="D1088" s="14" t="n">
        <f aca="false">AVERAGE(H1088:Q1088)</f>
        <v>-0.260093657497799</v>
      </c>
      <c r="E1088" s="14" t="n">
        <f aca="false">STDEV(H1088:Q1088)</f>
        <v>2.03087870620767</v>
      </c>
      <c r="F1088" s="15" t="n">
        <f aca="false">IF(AND(D1088-TINV(2*$D$10/100,$D$12-1)*E1088/SQRT($D$12)&lt;-1,D1088+TINV(2*$D$11/100,$D$12-1)*E1088/SQRT($D$12)&gt;1),1,0)</f>
        <v>0</v>
      </c>
      <c r="G1088" s="16"/>
      <c r="H1088" s="16" t="n">
        <f aca="true">$D$14+NORMSINV(RAND())*$D$13</f>
        <v>1.11975341087838</v>
      </c>
      <c r="I1088" s="16" t="n">
        <f aca="true">$D$14+NORMSINV(RAND())*$D$13</f>
        <v>-0.430926129919171</v>
      </c>
      <c r="J1088" s="16" t="n">
        <f aca="true">$D$14+NORMSINV(RAND())*$D$13</f>
        <v>0.043578044618336</v>
      </c>
      <c r="K1088" s="16" t="n">
        <f aca="true">$D$14+NORMSINV(RAND())*$D$13</f>
        <v>1.91786824278494</v>
      </c>
      <c r="L1088" s="16" t="n">
        <f aca="true">$D$14+NORMSINV(RAND())*$D$13</f>
        <v>-4.76608381255663</v>
      </c>
      <c r="M1088" s="16" t="n">
        <f aca="true">$D$14+NORMSINV(RAND())*$D$13</f>
        <v>2.01869023385998</v>
      </c>
      <c r="N1088" s="16" t="n">
        <f aca="true">$D$14+NORMSINV(RAND())*$D$13</f>
        <v>-2.22235838703763</v>
      </c>
      <c r="O1088" s="16" t="n">
        <f aca="true">$D$14+NORMSINV(RAND())*$D$13</f>
        <v>0.577025168218985</v>
      </c>
      <c r="P1088" s="16" t="n">
        <f aca="true">$D$14+NORMSINV(RAND())*$D$13</f>
        <v>-0.0784978446998215</v>
      </c>
      <c r="Q1088" s="16" t="n">
        <f aca="true">$D$14+NORMSINV(RAND())*$D$13</f>
        <v>-0.779985501125359</v>
      </c>
    </row>
    <row r="1089" customFormat="false" ht="15" hidden="false" customHeight="false" outlineLevel="0" collapsed="false">
      <c r="D1089" s="14" t="n">
        <f aca="false">AVERAGE(H1089:Q1089)</f>
        <v>-0.672540317225817</v>
      </c>
      <c r="E1089" s="14" t="n">
        <f aca="false">STDEV(H1089:Q1089)</f>
        <v>0.871638917757618</v>
      </c>
      <c r="F1089" s="15" t="n">
        <f aca="false">IF(AND(D1089-TINV(2*$D$10/100,$D$12-1)*E1089/SQRT($D$12)&lt;-1,D1089+TINV(2*$D$11/100,$D$12-1)*E1089/SQRT($D$12)&gt;1),1,0)</f>
        <v>0</v>
      </c>
      <c r="G1089" s="16"/>
      <c r="H1089" s="16" t="n">
        <f aca="true">$D$14+NORMSINV(RAND())*$D$13</f>
        <v>-1.04045130875274</v>
      </c>
      <c r="I1089" s="16" t="n">
        <f aca="true">$D$14+NORMSINV(RAND())*$D$13</f>
        <v>-1.13992155909447</v>
      </c>
      <c r="J1089" s="16" t="n">
        <f aca="true">$D$14+NORMSINV(RAND())*$D$13</f>
        <v>1.13179792669867</v>
      </c>
      <c r="K1089" s="16" t="n">
        <f aca="true">$D$14+NORMSINV(RAND())*$D$13</f>
        <v>-1.69663759028742</v>
      </c>
      <c r="L1089" s="16" t="n">
        <f aca="true">$D$14+NORMSINV(RAND())*$D$13</f>
        <v>-1.09448809799688</v>
      </c>
      <c r="M1089" s="16" t="n">
        <f aca="true">$D$14+NORMSINV(RAND())*$D$13</f>
        <v>-0.99977095681934</v>
      </c>
      <c r="N1089" s="16" t="n">
        <f aca="true">$D$14+NORMSINV(RAND())*$D$13</f>
        <v>0.551358970989988</v>
      </c>
      <c r="O1089" s="16" t="n">
        <f aca="true">$D$14+NORMSINV(RAND())*$D$13</f>
        <v>-0.494378423353728</v>
      </c>
      <c r="P1089" s="16" t="n">
        <f aca="true">$D$14+NORMSINV(RAND())*$D$13</f>
        <v>-0.666429854498788</v>
      </c>
      <c r="Q1089" s="16" t="n">
        <f aca="true">$D$14+NORMSINV(RAND())*$D$13</f>
        <v>-1.27648227914346</v>
      </c>
    </row>
    <row r="1090" customFormat="false" ht="15" hidden="false" customHeight="false" outlineLevel="0" collapsed="false">
      <c r="D1090" s="14" t="n">
        <f aca="false">AVERAGE(H1090:Q1090)</f>
        <v>0.593429774913332</v>
      </c>
      <c r="E1090" s="14" t="n">
        <f aca="false">STDEV(H1090:Q1090)</f>
        <v>1.63077016956119</v>
      </c>
      <c r="F1090" s="15" t="n">
        <f aca="false">IF(AND(D1090-TINV(2*$D$10/100,$D$12-1)*E1090/SQRT($D$12)&lt;-1,D1090+TINV(2*$D$11/100,$D$12-1)*E1090/SQRT($D$12)&gt;1),1,0)</f>
        <v>0</v>
      </c>
      <c r="G1090" s="16"/>
      <c r="H1090" s="16" t="n">
        <f aca="true">$D$14+NORMSINV(RAND())*$D$13</f>
        <v>2.58796117985077</v>
      </c>
      <c r="I1090" s="16" t="n">
        <f aca="true">$D$14+NORMSINV(RAND())*$D$13</f>
        <v>0.339477281862499</v>
      </c>
      <c r="J1090" s="16" t="n">
        <f aca="true">$D$14+NORMSINV(RAND())*$D$13</f>
        <v>2.79150948848084</v>
      </c>
      <c r="K1090" s="16" t="n">
        <f aca="true">$D$14+NORMSINV(RAND())*$D$13</f>
        <v>-3.16387437331477</v>
      </c>
      <c r="L1090" s="16" t="n">
        <f aca="true">$D$14+NORMSINV(RAND())*$D$13</f>
        <v>0.313694096751428</v>
      </c>
      <c r="M1090" s="16" t="n">
        <f aca="true">$D$14+NORMSINV(RAND())*$D$13</f>
        <v>0.870301605135492</v>
      </c>
      <c r="N1090" s="16" t="n">
        <f aca="true">$D$14+NORMSINV(RAND())*$D$13</f>
        <v>0.217660016781111</v>
      </c>
      <c r="O1090" s="16" t="n">
        <f aca="true">$D$14+NORMSINV(RAND())*$D$13</f>
        <v>0.198281289724186</v>
      </c>
      <c r="P1090" s="16" t="n">
        <f aca="true">$D$14+NORMSINV(RAND())*$D$13</f>
        <v>1.2867740985506</v>
      </c>
      <c r="Q1090" s="16" t="n">
        <f aca="true">$D$14+NORMSINV(RAND())*$D$13</f>
        <v>0.492513065311156</v>
      </c>
    </row>
    <row r="1091" customFormat="false" ht="15" hidden="false" customHeight="false" outlineLevel="0" collapsed="false">
      <c r="D1091" s="14" t="n">
        <f aca="false">AVERAGE(H1091:Q1091)</f>
        <v>-0.264688326117901</v>
      </c>
      <c r="E1091" s="14" t="n">
        <f aca="false">STDEV(H1091:Q1091)</f>
        <v>1.50140349296625</v>
      </c>
      <c r="F1091" s="15" t="n">
        <f aca="false">IF(AND(D1091-TINV(2*$D$10/100,$D$12-1)*E1091/SQRT($D$12)&lt;-1,D1091+TINV(2*$D$11/100,$D$12-1)*E1091/SQRT($D$12)&gt;1),1,0)</f>
        <v>0</v>
      </c>
      <c r="G1091" s="16"/>
      <c r="H1091" s="16" t="n">
        <f aca="true">$D$14+NORMSINV(RAND())*$D$13</f>
        <v>0.28273570349456</v>
      </c>
      <c r="I1091" s="16" t="n">
        <f aca="true">$D$14+NORMSINV(RAND())*$D$13</f>
        <v>1.74636725338483</v>
      </c>
      <c r="J1091" s="16" t="n">
        <f aca="true">$D$14+NORMSINV(RAND())*$D$13</f>
        <v>-2.69660440227906</v>
      </c>
      <c r="K1091" s="16" t="n">
        <f aca="true">$D$14+NORMSINV(RAND())*$D$13</f>
        <v>0.386311742137104</v>
      </c>
      <c r="L1091" s="16" t="n">
        <f aca="true">$D$14+NORMSINV(RAND())*$D$13</f>
        <v>1.09177719489717</v>
      </c>
      <c r="M1091" s="16" t="n">
        <f aca="true">$D$14+NORMSINV(RAND())*$D$13</f>
        <v>-1.06537199813994</v>
      </c>
      <c r="N1091" s="16" t="n">
        <f aca="true">$D$14+NORMSINV(RAND())*$D$13</f>
        <v>1.23754967308448</v>
      </c>
      <c r="O1091" s="16" t="n">
        <f aca="true">$D$14+NORMSINV(RAND())*$D$13</f>
        <v>-1.39504000707136</v>
      </c>
      <c r="P1091" s="16" t="n">
        <f aca="true">$D$14+NORMSINV(RAND())*$D$13</f>
        <v>-2.15085703011643</v>
      </c>
      <c r="Q1091" s="16" t="n">
        <f aca="true">$D$14+NORMSINV(RAND())*$D$13</f>
        <v>-0.0837513905703625</v>
      </c>
    </row>
    <row r="1092" customFormat="false" ht="15" hidden="false" customHeight="false" outlineLevel="0" collapsed="false">
      <c r="D1092" s="14" t="n">
        <f aca="false">AVERAGE(H1092:Q1092)</f>
        <v>0.25181254820432</v>
      </c>
      <c r="E1092" s="14" t="n">
        <f aca="false">STDEV(H1092:Q1092)</f>
        <v>1.41865483709402</v>
      </c>
      <c r="F1092" s="15" t="n">
        <f aca="false">IF(AND(D1092-TINV(2*$D$10/100,$D$12-1)*E1092/SQRT($D$12)&lt;-1,D1092+TINV(2*$D$11/100,$D$12-1)*E1092/SQRT($D$12)&gt;1),1,0)</f>
        <v>0</v>
      </c>
      <c r="G1092" s="16"/>
      <c r="H1092" s="16" t="n">
        <f aca="true">$D$14+NORMSINV(RAND())*$D$13</f>
        <v>1.13648591458586</v>
      </c>
      <c r="I1092" s="16" t="n">
        <f aca="true">$D$14+NORMSINV(RAND())*$D$13</f>
        <v>-0.804122419295271</v>
      </c>
      <c r="J1092" s="16" t="n">
        <f aca="true">$D$14+NORMSINV(RAND())*$D$13</f>
        <v>3.04599064878419</v>
      </c>
      <c r="K1092" s="16" t="n">
        <f aca="true">$D$14+NORMSINV(RAND())*$D$13</f>
        <v>-1.51373525649953</v>
      </c>
      <c r="L1092" s="16" t="n">
        <f aca="true">$D$14+NORMSINV(RAND())*$D$13</f>
        <v>0.183730909018651</v>
      </c>
      <c r="M1092" s="16" t="n">
        <f aca="true">$D$14+NORMSINV(RAND())*$D$13</f>
        <v>0.749899723640235</v>
      </c>
      <c r="N1092" s="16" t="n">
        <f aca="true">$D$14+NORMSINV(RAND())*$D$13</f>
        <v>-0.466650404978042</v>
      </c>
      <c r="O1092" s="16" t="n">
        <f aca="true">$D$14+NORMSINV(RAND())*$D$13</f>
        <v>0.21714811215645</v>
      </c>
      <c r="P1092" s="16" t="n">
        <f aca="true">$D$14+NORMSINV(RAND())*$D$13</f>
        <v>1.46424506845772</v>
      </c>
      <c r="Q1092" s="16" t="n">
        <f aca="true">$D$14+NORMSINV(RAND())*$D$13</f>
        <v>-1.49486681382708</v>
      </c>
    </row>
    <row r="1093" customFormat="false" ht="15" hidden="false" customHeight="false" outlineLevel="0" collapsed="false">
      <c r="D1093" s="14" t="n">
        <f aca="false">AVERAGE(H1093:Q1093)</f>
        <v>-0.20457392364045</v>
      </c>
      <c r="E1093" s="14" t="n">
        <f aca="false">STDEV(H1093:Q1093)</f>
        <v>2.11615535432746</v>
      </c>
      <c r="F1093" s="15" t="n">
        <f aca="false">IF(AND(D1093-TINV(2*$D$10/100,$D$12-1)*E1093/SQRT($D$12)&lt;-1,D1093+TINV(2*$D$11/100,$D$12-1)*E1093/SQRT($D$12)&gt;1),1,0)</f>
        <v>0</v>
      </c>
      <c r="G1093" s="16"/>
      <c r="H1093" s="16" t="n">
        <f aca="true">$D$14+NORMSINV(RAND())*$D$13</f>
        <v>-0.760417933553727</v>
      </c>
      <c r="I1093" s="16" t="n">
        <f aca="true">$D$14+NORMSINV(RAND())*$D$13</f>
        <v>-1.12234826171832</v>
      </c>
      <c r="J1093" s="16" t="n">
        <f aca="true">$D$14+NORMSINV(RAND())*$D$13</f>
        <v>-2.96090492907221</v>
      </c>
      <c r="K1093" s="16" t="n">
        <f aca="true">$D$14+NORMSINV(RAND())*$D$13</f>
        <v>3.27580577384446</v>
      </c>
      <c r="L1093" s="16" t="n">
        <f aca="true">$D$14+NORMSINV(RAND())*$D$13</f>
        <v>-1.70667564239981</v>
      </c>
      <c r="M1093" s="16" t="n">
        <f aca="true">$D$14+NORMSINV(RAND())*$D$13</f>
        <v>-2.16368017750298</v>
      </c>
      <c r="N1093" s="16" t="n">
        <f aca="true">$D$14+NORMSINV(RAND())*$D$13</f>
        <v>-0.747112649422367</v>
      </c>
      <c r="O1093" s="16" t="n">
        <f aca="true">$D$14+NORMSINV(RAND())*$D$13</f>
        <v>2.0343842496849</v>
      </c>
      <c r="P1093" s="16" t="n">
        <f aca="true">$D$14+NORMSINV(RAND())*$D$13</f>
        <v>-0.509230005959365</v>
      </c>
      <c r="Q1093" s="16" t="n">
        <f aca="true">$D$14+NORMSINV(RAND())*$D$13</f>
        <v>2.61444033969493</v>
      </c>
    </row>
    <row r="1094" customFormat="false" ht="15" hidden="false" customHeight="false" outlineLevel="0" collapsed="false">
      <c r="D1094" s="14" t="n">
        <f aca="false">AVERAGE(H1094:Q1094)</f>
        <v>-0.434979076099191</v>
      </c>
      <c r="E1094" s="14" t="n">
        <f aca="false">STDEV(H1094:Q1094)</f>
        <v>1.79466778639175</v>
      </c>
      <c r="F1094" s="15" t="n">
        <f aca="false">IF(AND(D1094-TINV(2*$D$10/100,$D$12-1)*E1094/SQRT($D$12)&lt;-1,D1094+TINV(2*$D$11/100,$D$12-1)*E1094/SQRT($D$12)&gt;1),1,0)</f>
        <v>0</v>
      </c>
      <c r="G1094" s="16"/>
      <c r="H1094" s="16" t="n">
        <f aca="true">$D$14+NORMSINV(RAND())*$D$13</f>
        <v>-0.520225594011597</v>
      </c>
      <c r="I1094" s="16" t="n">
        <f aca="true">$D$14+NORMSINV(RAND())*$D$13</f>
        <v>-4.10985311242931</v>
      </c>
      <c r="J1094" s="16" t="n">
        <f aca="true">$D$14+NORMSINV(RAND())*$D$13</f>
        <v>-1.61805507826567</v>
      </c>
      <c r="K1094" s="16" t="n">
        <f aca="true">$D$14+NORMSINV(RAND())*$D$13</f>
        <v>-0.081059184509047</v>
      </c>
      <c r="L1094" s="16" t="n">
        <f aca="true">$D$14+NORMSINV(RAND())*$D$13</f>
        <v>0.92592980011712</v>
      </c>
      <c r="M1094" s="16" t="n">
        <f aca="true">$D$14+NORMSINV(RAND())*$D$13</f>
        <v>0.524661553026152</v>
      </c>
      <c r="N1094" s="16" t="n">
        <f aca="true">$D$14+NORMSINV(RAND())*$D$13</f>
        <v>0.815756653860213</v>
      </c>
      <c r="O1094" s="16" t="n">
        <f aca="true">$D$14+NORMSINV(RAND())*$D$13</f>
        <v>-2.15607180451927</v>
      </c>
      <c r="P1094" s="16" t="n">
        <f aca="true">$D$14+NORMSINV(RAND())*$D$13</f>
        <v>2.13868586594318</v>
      </c>
      <c r="Q1094" s="16" t="n">
        <f aca="true">$D$14+NORMSINV(RAND())*$D$13</f>
        <v>-0.269559860203677</v>
      </c>
    </row>
    <row r="1095" customFormat="false" ht="15" hidden="false" customHeight="false" outlineLevel="0" collapsed="false">
      <c r="D1095" s="14" t="n">
        <f aca="false">AVERAGE(H1095:Q1095)</f>
        <v>-0.354427894012999</v>
      </c>
      <c r="E1095" s="14" t="n">
        <f aca="false">STDEV(H1095:Q1095)</f>
        <v>1.92860704758728</v>
      </c>
      <c r="F1095" s="15" t="n">
        <f aca="false">IF(AND(D1095-TINV(2*$D$10/100,$D$12-1)*E1095/SQRT($D$12)&lt;-1,D1095+TINV(2*$D$11/100,$D$12-1)*E1095/SQRT($D$12)&gt;1),1,0)</f>
        <v>0</v>
      </c>
      <c r="G1095" s="16"/>
      <c r="H1095" s="16" t="n">
        <f aca="true">$D$14+NORMSINV(RAND())*$D$13</f>
        <v>-1.48428890307455</v>
      </c>
      <c r="I1095" s="16" t="n">
        <f aca="true">$D$14+NORMSINV(RAND())*$D$13</f>
        <v>-0.711219102866809</v>
      </c>
      <c r="J1095" s="16" t="n">
        <f aca="true">$D$14+NORMSINV(RAND())*$D$13</f>
        <v>1.40994259489536</v>
      </c>
      <c r="K1095" s="16" t="n">
        <f aca="true">$D$14+NORMSINV(RAND())*$D$13</f>
        <v>1.60091388428754</v>
      </c>
      <c r="L1095" s="16" t="n">
        <f aca="true">$D$14+NORMSINV(RAND())*$D$13</f>
        <v>1.89567056418426</v>
      </c>
      <c r="M1095" s="16" t="n">
        <f aca="true">$D$14+NORMSINV(RAND())*$D$13</f>
        <v>-3.59991952888589</v>
      </c>
      <c r="N1095" s="16" t="n">
        <f aca="true">$D$14+NORMSINV(RAND())*$D$13</f>
        <v>1.85348521115989</v>
      </c>
      <c r="O1095" s="16" t="n">
        <f aca="true">$D$14+NORMSINV(RAND())*$D$13</f>
        <v>-1.53215937911423</v>
      </c>
      <c r="P1095" s="16" t="n">
        <f aca="true">$D$14+NORMSINV(RAND())*$D$13</f>
        <v>-0.894291289132511</v>
      </c>
      <c r="Q1095" s="16" t="n">
        <f aca="true">$D$14+NORMSINV(RAND())*$D$13</f>
        <v>-2.08241299158306</v>
      </c>
    </row>
    <row r="1096" customFormat="false" ht="15" hidden="false" customHeight="false" outlineLevel="0" collapsed="false">
      <c r="D1096" s="14" t="n">
        <f aca="false">AVERAGE(H1096:Q1096)</f>
        <v>0.0542809443852288</v>
      </c>
      <c r="E1096" s="14" t="n">
        <f aca="false">STDEV(H1096:Q1096)</f>
        <v>2.18541994838886</v>
      </c>
      <c r="F1096" s="15" t="n">
        <f aca="false">IF(AND(D1096-TINV(2*$D$10/100,$D$12-1)*E1096/SQRT($D$12)&lt;-1,D1096+TINV(2*$D$11/100,$D$12-1)*E1096/SQRT($D$12)&gt;1),1,0)</f>
        <v>0</v>
      </c>
      <c r="G1096" s="16"/>
      <c r="H1096" s="16" t="n">
        <f aca="true">$D$14+NORMSINV(RAND())*$D$13</f>
        <v>-1.24846214589343</v>
      </c>
      <c r="I1096" s="16" t="n">
        <f aca="true">$D$14+NORMSINV(RAND())*$D$13</f>
        <v>-2.36278800356032</v>
      </c>
      <c r="J1096" s="16" t="n">
        <f aca="true">$D$14+NORMSINV(RAND())*$D$13</f>
        <v>-3.53147189627049</v>
      </c>
      <c r="K1096" s="16" t="n">
        <f aca="true">$D$14+NORMSINV(RAND())*$D$13</f>
        <v>-0.438959708131108</v>
      </c>
      <c r="L1096" s="16" t="n">
        <f aca="true">$D$14+NORMSINV(RAND())*$D$13</f>
        <v>1.82010134978782</v>
      </c>
      <c r="M1096" s="16" t="n">
        <f aca="true">$D$14+NORMSINV(RAND())*$D$13</f>
        <v>2.82522007455947</v>
      </c>
      <c r="N1096" s="16" t="n">
        <f aca="true">$D$14+NORMSINV(RAND())*$D$13</f>
        <v>-0.129097394079605</v>
      </c>
      <c r="O1096" s="16" t="n">
        <f aca="true">$D$14+NORMSINV(RAND())*$D$13</f>
        <v>-0.937913867180414</v>
      </c>
      <c r="P1096" s="16" t="n">
        <f aca="true">$D$14+NORMSINV(RAND())*$D$13</f>
        <v>2.85778537584648</v>
      </c>
      <c r="Q1096" s="16" t="n">
        <f aca="true">$D$14+NORMSINV(RAND())*$D$13</f>
        <v>1.68839565877388</v>
      </c>
    </row>
    <row r="1097" customFormat="false" ht="15" hidden="false" customHeight="false" outlineLevel="0" collapsed="false">
      <c r="D1097" s="14" t="n">
        <f aca="false">AVERAGE(H1097:Q1097)</f>
        <v>0.462660662436202</v>
      </c>
      <c r="E1097" s="14" t="n">
        <f aca="false">STDEV(H1097:Q1097)</f>
        <v>1.4715667531924</v>
      </c>
      <c r="F1097" s="15" t="n">
        <f aca="false">IF(AND(D1097-TINV(2*$D$10/100,$D$12-1)*E1097/SQRT($D$12)&lt;-1,D1097+TINV(2*$D$11/100,$D$12-1)*E1097/SQRT($D$12)&gt;1),1,0)</f>
        <v>0</v>
      </c>
      <c r="G1097" s="16"/>
      <c r="H1097" s="16" t="n">
        <f aca="true">$D$14+NORMSINV(RAND())*$D$13</f>
        <v>1.79593051933553</v>
      </c>
      <c r="I1097" s="16" t="n">
        <f aca="true">$D$14+NORMSINV(RAND())*$D$13</f>
        <v>0.203601442727873</v>
      </c>
      <c r="J1097" s="16" t="n">
        <f aca="true">$D$14+NORMSINV(RAND())*$D$13</f>
        <v>-1.14557989243324</v>
      </c>
      <c r="K1097" s="16" t="n">
        <f aca="true">$D$14+NORMSINV(RAND())*$D$13</f>
        <v>0.529567003082128</v>
      </c>
      <c r="L1097" s="16" t="n">
        <f aca="true">$D$14+NORMSINV(RAND())*$D$13</f>
        <v>-0.142375157952517</v>
      </c>
      <c r="M1097" s="16" t="n">
        <f aca="true">$D$14+NORMSINV(RAND())*$D$13</f>
        <v>1.63297836427058</v>
      </c>
      <c r="N1097" s="16" t="n">
        <f aca="true">$D$14+NORMSINV(RAND())*$D$13</f>
        <v>-2.09994560518337</v>
      </c>
      <c r="O1097" s="16" t="n">
        <f aca="true">$D$14+NORMSINV(RAND())*$D$13</f>
        <v>2.24275025836481</v>
      </c>
      <c r="P1097" s="16" t="n">
        <f aca="true">$D$14+NORMSINV(RAND())*$D$13</f>
        <v>2.09874655514363</v>
      </c>
      <c r="Q1097" s="16" t="n">
        <f aca="true">$D$14+NORMSINV(RAND())*$D$13</f>
        <v>-0.489066862993398</v>
      </c>
    </row>
    <row r="1098" customFormat="false" ht="15" hidden="false" customHeight="false" outlineLevel="0" collapsed="false">
      <c r="D1098" s="14" t="n">
        <f aca="false">AVERAGE(H1098:Q1098)</f>
        <v>0.16317464109596</v>
      </c>
      <c r="E1098" s="14" t="n">
        <f aca="false">STDEV(H1098:Q1098)</f>
        <v>1.55128382630158</v>
      </c>
      <c r="F1098" s="15" t="n">
        <f aca="false">IF(AND(D1098-TINV(2*$D$10/100,$D$12-1)*E1098/SQRT($D$12)&lt;-1,D1098+TINV(2*$D$11/100,$D$12-1)*E1098/SQRT($D$12)&gt;1),1,0)</f>
        <v>0</v>
      </c>
      <c r="G1098" s="16"/>
      <c r="H1098" s="16" t="n">
        <f aca="true">$D$14+NORMSINV(RAND())*$D$13</f>
        <v>1.99427727325298</v>
      </c>
      <c r="I1098" s="16" t="n">
        <f aca="true">$D$14+NORMSINV(RAND())*$D$13</f>
        <v>0.0273853225816395</v>
      </c>
      <c r="J1098" s="16" t="n">
        <f aca="true">$D$14+NORMSINV(RAND())*$D$13</f>
        <v>1.75932608687835</v>
      </c>
      <c r="K1098" s="16" t="n">
        <f aca="true">$D$14+NORMSINV(RAND())*$D$13</f>
        <v>-2.60396227534344</v>
      </c>
      <c r="L1098" s="16" t="n">
        <f aca="true">$D$14+NORMSINV(RAND())*$D$13</f>
        <v>-1.0296348703665</v>
      </c>
      <c r="M1098" s="16" t="n">
        <f aca="true">$D$14+NORMSINV(RAND())*$D$13</f>
        <v>-0.654864319852621</v>
      </c>
      <c r="N1098" s="16" t="n">
        <f aca="true">$D$14+NORMSINV(RAND())*$D$13</f>
        <v>1.15909219656023</v>
      </c>
      <c r="O1098" s="16" t="n">
        <f aca="true">$D$14+NORMSINV(RAND())*$D$13</f>
        <v>2.13647358289283</v>
      </c>
      <c r="P1098" s="16" t="n">
        <f aca="true">$D$14+NORMSINV(RAND())*$D$13</f>
        <v>-0.526813943616957</v>
      </c>
      <c r="Q1098" s="16" t="n">
        <f aca="true">$D$14+NORMSINV(RAND())*$D$13</f>
        <v>-0.6295326420269</v>
      </c>
    </row>
    <row r="1099" customFormat="false" ht="15" hidden="false" customHeight="false" outlineLevel="0" collapsed="false">
      <c r="D1099" s="14" t="n">
        <f aca="false">AVERAGE(H1099:Q1099)</f>
        <v>0.156140829397558</v>
      </c>
      <c r="E1099" s="14" t="n">
        <f aca="false">STDEV(H1099:Q1099)</f>
        <v>0.984557461162167</v>
      </c>
      <c r="F1099" s="15" t="n">
        <f aca="false">IF(AND(D1099-TINV(2*$D$10/100,$D$12-1)*E1099/SQRT($D$12)&lt;-1,D1099+TINV(2*$D$11/100,$D$12-1)*E1099/SQRT($D$12)&gt;1),1,0)</f>
        <v>0</v>
      </c>
      <c r="G1099" s="16"/>
      <c r="H1099" s="16" t="n">
        <f aca="true">$D$14+NORMSINV(RAND())*$D$13</f>
        <v>0.0225068799004332</v>
      </c>
      <c r="I1099" s="16" t="n">
        <f aca="true">$D$14+NORMSINV(RAND())*$D$13</f>
        <v>1.23648030668597</v>
      </c>
      <c r="J1099" s="16" t="n">
        <f aca="true">$D$14+NORMSINV(RAND())*$D$13</f>
        <v>0.322308387390462</v>
      </c>
      <c r="K1099" s="16" t="n">
        <f aca="true">$D$14+NORMSINV(RAND())*$D$13</f>
        <v>-0.903204668638508</v>
      </c>
      <c r="L1099" s="16" t="n">
        <f aca="true">$D$14+NORMSINV(RAND())*$D$13</f>
        <v>-1.59050983892007</v>
      </c>
      <c r="M1099" s="16" t="n">
        <f aca="true">$D$14+NORMSINV(RAND())*$D$13</f>
        <v>-0.311696855665349</v>
      </c>
      <c r="N1099" s="16" t="n">
        <f aca="true">$D$14+NORMSINV(RAND())*$D$13</f>
        <v>1.69438006388473</v>
      </c>
      <c r="O1099" s="16" t="n">
        <f aca="true">$D$14+NORMSINV(RAND())*$D$13</f>
        <v>0.707881454239694</v>
      </c>
      <c r="P1099" s="16" t="n">
        <f aca="true">$D$14+NORMSINV(RAND())*$D$13</f>
        <v>0.664170766581991</v>
      </c>
      <c r="Q1099" s="16" t="n">
        <f aca="true">$D$14+NORMSINV(RAND())*$D$13</f>
        <v>-0.280908201483771</v>
      </c>
    </row>
    <row r="1100" customFormat="false" ht="15" hidden="false" customHeight="false" outlineLevel="0" collapsed="false">
      <c r="D1100" s="14" t="n">
        <f aca="false">AVERAGE(H1100:Q1100)</f>
        <v>-0.513059432317097</v>
      </c>
      <c r="E1100" s="14" t="n">
        <f aca="false">STDEV(H1100:Q1100)</f>
        <v>1.71512660253717</v>
      </c>
      <c r="F1100" s="15" t="n">
        <f aca="false">IF(AND(D1100-TINV(2*$D$10/100,$D$12-1)*E1100/SQRT($D$12)&lt;-1,D1100+TINV(2*$D$11/100,$D$12-1)*E1100/SQRT($D$12)&gt;1),1,0)</f>
        <v>0</v>
      </c>
      <c r="G1100" s="16"/>
      <c r="H1100" s="16" t="n">
        <f aca="true">$D$14+NORMSINV(RAND())*$D$13</f>
        <v>3.34849293725414</v>
      </c>
      <c r="I1100" s="16" t="n">
        <f aca="true">$D$14+NORMSINV(RAND())*$D$13</f>
        <v>-0.84083313428592</v>
      </c>
      <c r="J1100" s="16" t="n">
        <f aca="true">$D$14+NORMSINV(RAND())*$D$13</f>
        <v>-1.32015689288831</v>
      </c>
      <c r="K1100" s="16" t="n">
        <f aca="true">$D$14+NORMSINV(RAND())*$D$13</f>
        <v>-0.0608339019577114</v>
      </c>
      <c r="L1100" s="16" t="n">
        <f aca="true">$D$14+NORMSINV(RAND())*$D$13</f>
        <v>1.33992085197664</v>
      </c>
      <c r="M1100" s="16" t="n">
        <f aca="true">$D$14+NORMSINV(RAND())*$D$13</f>
        <v>-0.903220281159615</v>
      </c>
      <c r="N1100" s="16" t="n">
        <f aca="true">$D$14+NORMSINV(RAND())*$D$13</f>
        <v>-2.61690958227803</v>
      </c>
      <c r="O1100" s="16" t="n">
        <f aca="true">$D$14+NORMSINV(RAND())*$D$13</f>
        <v>-1.00025799312811</v>
      </c>
      <c r="P1100" s="16" t="n">
        <f aca="true">$D$14+NORMSINV(RAND())*$D$13</f>
        <v>-1.89056891806117</v>
      </c>
      <c r="Q1100" s="16" t="n">
        <f aca="true">$D$14+NORMSINV(RAND())*$D$13</f>
        <v>-1.18622740864288</v>
      </c>
    </row>
    <row r="1101" customFormat="false" ht="15" hidden="false" customHeight="false" outlineLevel="0" collapsed="false">
      <c r="D1101" s="14" t="n">
        <f aca="false">AVERAGE(H1101:Q1101)</f>
        <v>-0.820678970623739</v>
      </c>
      <c r="E1101" s="14" t="n">
        <f aca="false">STDEV(H1101:Q1101)</f>
        <v>1.50980591012975</v>
      </c>
      <c r="F1101" s="15" t="n">
        <f aca="false">IF(AND(D1101-TINV(2*$D$10/100,$D$12-1)*E1101/SQRT($D$12)&lt;-1,D1101+TINV(2*$D$11/100,$D$12-1)*E1101/SQRT($D$12)&gt;1),1,0)</f>
        <v>0</v>
      </c>
      <c r="G1101" s="16"/>
      <c r="H1101" s="16" t="n">
        <f aca="true">$D$14+NORMSINV(RAND())*$D$13</f>
        <v>-2.7044490703046</v>
      </c>
      <c r="I1101" s="16" t="n">
        <f aca="true">$D$14+NORMSINV(RAND())*$D$13</f>
        <v>-1.54980043984872</v>
      </c>
      <c r="J1101" s="16" t="n">
        <f aca="true">$D$14+NORMSINV(RAND())*$D$13</f>
        <v>0.0521193205453082</v>
      </c>
      <c r="K1101" s="16" t="n">
        <f aca="true">$D$14+NORMSINV(RAND())*$D$13</f>
        <v>-2.09086202825824</v>
      </c>
      <c r="L1101" s="16" t="n">
        <f aca="true">$D$14+NORMSINV(RAND())*$D$13</f>
        <v>0.0638055677211478</v>
      </c>
      <c r="M1101" s="16" t="n">
        <f aca="true">$D$14+NORMSINV(RAND())*$D$13</f>
        <v>-1.72974637212083</v>
      </c>
      <c r="N1101" s="16" t="n">
        <f aca="true">$D$14+NORMSINV(RAND())*$D$13</f>
        <v>-1.89894189680347</v>
      </c>
      <c r="O1101" s="16" t="n">
        <f aca="true">$D$14+NORMSINV(RAND())*$D$13</f>
        <v>-0.712344377727694</v>
      </c>
      <c r="P1101" s="16" t="n">
        <f aca="true">$D$14+NORMSINV(RAND())*$D$13</f>
        <v>2.45803957087034</v>
      </c>
      <c r="Q1101" s="16" t="n">
        <f aca="true">$D$14+NORMSINV(RAND())*$D$13</f>
        <v>-0.0946099803106321</v>
      </c>
    </row>
    <row r="1102" customFormat="false" ht="15" hidden="false" customHeight="false" outlineLevel="0" collapsed="false">
      <c r="D1102" s="14" t="n">
        <f aca="false">AVERAGE(H1102:Q1102)</f>
        <v>0.475465505862362</v>
      </c>
      <c r="E1102" s="14" t="n">
        <f aca="false">STDEV(H1102:Q1102)</f>
        <v>1.92624950368445</v>
      </c>
      <c r="F1102" s="15" t="n">
        <f aca="false">IF(AND(D1102-TINV(2*$D$10/100,$D$12-1)*E1102/SQRT($D$12)&lt;-1,D1102+TINV(2*$D$11/100,$D$12-1)*E1102/SQRT($D$12)&gt;1),1,0)</f>
        <v>0</v>
      </c>
      <c r="G1102" s="16"/>
      <c r="H1102" s="16" t="n">
        <f aca="true">$D$14+NORMSINV(RAND())*$D$13</f>
        <v>-0.1262830059523</v>
      </c>
      <c r="I1102" s="16" t="n">
        <f aca="true">$D$14+NORMSINV(RAND())*$D$13</f>
        <v>-2.28658393430597</v>
      </c>
      <c r="J1102" s="16" t="n">
        <f aca="true">$D$14+NORMSINV(RAND())*$D$13</f>
        <v>0.818027980470426</v>
      </c>
      <c r="K1102" s="16" t="n">
        <f aca="true">$D$14+NORMSINV(RAND())*$D$13</f>
        <v>0.06341317904175</v>
      </c>
      <c r="L1102" s="16" t="n">
        <f aca="true">$D$14+NORMSINV(RAND())*$D$13</f>
        <v>3.2092994025864</v>
      </c>
      <c r="M1102" s="16" t="n">
        <f aca="true">$D$14+NORMSINV(RAND())*$D$13</f>
        <v>4.08814037265903</v>
      </c>
      <c r="N1102" s="16" t="n">
        <f aca="true">$D$14+NORMSINV(RAND())*$D$13</f>
        <v>-1.37454940293012</v>
      </c>
      <c r="O1102" s="16" t="n">
        <f aca="true">$D$14+NORMSINV(RAND())*$D$13</f>
        <v>-0.604688425422101</v>
      </c>
      <c r="P1102" s="16" t="n">
        <f aca="true">$D$14+NORMSINV(RAND())*$D$13</f>
        <v>0.46069033731226</v>
      </c>
      <c r="Q1102" s="16" t="n">
        <f aca="true">$D$14+NORMSINV(RAND())*$D$13</f>
        <v>0.507188555164243</v>
      </c>
    </row>
    <row r="1103" customFormat="false" ht="15" hidden="false" customHeight="false" outlineLevel="0" collapsed="false">
      <c r="D1103" s="14" t="n">
        <f aca="false">AVERAGE(H1103:Q1103)</f>
        <v>0.0437370841158193</v>
      </c>
      <c r="E1103" s="14" t="n">
        <f aca="false">STDEV(H1103:Q1103)</f>
        <v>1.54731576223188</v>
      </c>
      <c r="F1103" s="15" t="n">
        <f aca="false">IF(AND(D1103-TINV(2*$D$10/100,$D$12-1)*E1103/SQRT($D$12)&lt;-1,D1103+TINV(2*$D$11/100,$D$12-1)*E1103/SQRT($D$12)&gt;1),1,0)</f>
        <v>0</v>
      </c>
      <c r="G1103" s="16"/>
      <c r="H1103" s="16" t="n">
        <f aca="true">$D$14+NORMSINV(RAND())*$D$13</f>
        <v>3.80989445313461</v>
      </c>
      <c r="I1103" s="16" t="n">
        <f aca="true">$D$14+NORMSINV(RAND())*$D$13</f>
        <v>-0.349115332375479</v>
      </c>
      <c r="J1103" s="16" t="n">
        <f aca="true">$D$14+NORMSINV(RAND())*$D$13</f>
        <v>-1.38554650445314</v>
      </c>
      <c r="K1103" s="16" t="n">
        <f aca="true">$D$14+NORMSINV(RAND())*$D$13</f>
        <v>0.01864713613787</v>
      </c>
      <c r="L1103" s="16" t="n">
        <f aca="true">$D$14+NORMSINV(RAND())*$D$13</f>
        <v>-0.62548755352728</v>
      </c>
      <c r="M1103" s="16" t="n">
        <f aca="true">$D$14+NORMSINV(RAND())*$D$13</f>
        <v>-1.09269347597244</v>
      </c>
      <c r="N1103" s="16" t="n">
        <f aca="true">$D$14+NORMSINV(RAND())*$D$13</f>
        <v>0.24765174155959</v>
      </c>
      <c r="O1103" s="16" t="n">
        <f aca="true">$D$14+NORMSINV(RAND())*$D$13</f>
        <v>1.31972364143047</v>
      </c>
      <c r="P1103" s="16" t="n">
        <f aca="true">$D$14+NORMSINV(RAND())*$D$13</f>
        <v>-1.24669021889155</v>
      </c>
      <c r="Q1103" s="16" t="n">
        <f aca="true">$D$14+NORMSINV(RAND())*$D$13</f>
        <v>-0.259013045884454</v>
      </c>
    </row>
    <row r="1104" customFormat="false" ht="15" hidden="false" customHeight="false" outlineLevel="0" collapsed="false">
      <c r="D1104" s="14" t="n">
        <f aca="false">AVERAGE(H1104:Q1104)</f>
        <v>0.434241719829616</v>
      </c>
      <c r="E1104" s="14" t="n">
        <f aca="false">STDEV(H1104:Q1104)</f>
        <v>1.87911360507454</v>
      </c>
      <c r="F1104" s="15" t="n">
        <f aca="false">IF(AND(D1104-TINV(2*$D$10/100,$D$12-1)*E1104/SQRT($D$12)&lt;-1,D1104+TINV(2*$D$11/100,$D$12-1)*E1104/SQRT($D$12)&gt;1),1,0)</f>
        <v>0</v>
      </c>
      <c r="G1104" s="16"/>
      <c r="H1104" s="16" t="n">
        <f aca="true">$D$14+NORMSINV(RAND())*$D$13</f>
        <v>-1.69487001956359</v>
      </c>
      <c r="I1104" s="16" t="n">
        <f aca="true">$D$14+NORMSINV(RAND())*$D$13</f>
        <v>1.02572989871099</v>
      </c>
      <c r="J1104" s="16" t="n">
        <f aca="true">$D$14+NORMSINV(RAND())*$D$13</f>
        <v>3.12630035543208</v>
      </c>
      <c r="K1104" s="16" t="n">
        <f aca="true">$D$14+NORMSINV(RAND())*$D$13</f>
        <v>0.315282231673978</v>
      </c>
      <c r="L1104" s="16" t="n">
        <f aca="true">$D$14+NORMSINV(RAND())*$D$13</f>
        <v>0.0882068599110286</v>
      </c>
      <c r="M1104" s="16" t="n">
        <f aca="true">$D$14+NORMSINV(RAND())*$D$13</f>
        <v>-3.20334957904709</v>
      </c>
      <c r="N1104" s="16" t="n">
        <f aca="true">$D$14+NORMSINV(RAND())*$D$13</f>
        <v>2.15303701897569</v>
      </c>
      <c r="O1104" s="16" t="n">
        <f aca="true">$D$14+NORMSINV(RAND())*$D$13</f>
        <v>-0.204642069979962</v>
      </c>
      <c r="P1104" s="16" t="n">
        <f aca="true">$D$14+NORMSINV(RAND())*$D$13</f>
        <v>0.60158019091095</v>
      </c>
      <c r="Q1104" s="16" t="n">
        <f aca="true">$D$14+NORMSINV(RAND())*$D$13</f>
        <v>2.13514231127209</v>
      </c>
    </row>
    <row r="1105" customFormat="false" ht="15" hidden="false" customHeight="false" outlineLevel="0" collapsed="false">
      <c r="D1105" s="14" t="n">
        <f aca="false">AVERAGE(H1105:Q1105)</f>
        <v>-0.0311328657375938</v>
      </c>
      <c r="E1105" s="14" t="n">
        <f aca="false">STDEV(H1105:Q1105)</f>
        <v>1.33317745836171</v>
      </c>
      <c r="F1105" s="15" t="n">
        <f aca="false">IF(AND(D1105-TINV(2*$D$10/100,$D$12-1)*E1105/SQRT($D$12)&lt;-1,D1105+TINV(2*$D$11/100,$D$12-1)*E1105/SQRT($D$12)&gt;1),1,0)</f>
        <v>0</v>
      </c>
      <c r="G1105" s="16"/>
      <c r="H1105" s="16" t="n">
        <f aca="true">$D$14+NORMSINV(RAND())*$D$13</f>
        <v>0.273300593088809</v>
      </c>
      <c r="I1105" s="16" t="n">
        <f aca="true">$D$14+NORMSINV(RAND())*$D$13</f>
        <v>-2.49751723655233</v>
      </c>
      <c r="J1105" s="16" t="n">
        <f aca="true">$D$14+NORMSINV(RAND())*$D$13</f>
        <v>-0.037382466868157</v>
      </c>
      <c r="K1105" s="16" t="n">
        <f aca="true">$D$14+NORMSINV(RAND())*$D$13</f>
        <v>-0.776485485005344</v>
      </c>
      <c r="L1105" s="16" t="n">
        <f aca="true">$D$14+NORMSINV(RAND())*$D$13</f>
        <v>-0.532653276652212</v>
      </c>
      <c r="M1105" s="16" t="n">
        <f aca="true">$D$14+NORMSINV(RAND())*$D$13</f>
        <v>1.4815304023246</v>
      </c>
      <c r="N1105" s="16" t="n">
        <f aca="true">$D$14+NORMSINV(RAND())*$D$13</f>
        <v>0.997546881941208</v>
      </c>
      <c r="O1105" s="16" t="n">
        <f aca="true">$D$14+NORMSINV(RAND())*$D$13</f>
        <v>-0.90476874378431</v>
      </c>
      <c r="P1105" s="16" t="n">
        <f aca="true">$D$14+NORMSINV(RAND())*$D$13</f>
        <v>-0.456910860087137</v>
      </c>
      <c r="Q1105" s="16" t="n">
        <f aca="true">$D$14+NORMSINV(RAND())*$D$13</f>
        <v>2.14201153421893</v>
      </c>
    </row>
    <row r="1106" customFormat="false" ht="15" hidden="false" customHeight="false" outlineLevel="0" collapsed="false">
      <c r="D1106" s="14" t="n">
        <f aca="false">AVERAGE(H1106:Q1106)</f>
        <v>-0.631309461037661</v>
      </c>
      <c r="E1106" s="14" t="n">
        <f aca="false">STDEV(H1106:Q1106)</f>
        <v>1.39715427816362</v>
      </c>
      <c r="F1106" s="15" t="n">
        <f aca="false">IF(AND(D1106-TINV(2*$D$10/100,$D$12-1)*E1106/SQRT($D$12)&lt;-1,D1106+TINV(2*$D$11/100,$D$12-1)*E1106/SQRT($D$12)&gt;1),1,0)</f>
        <v>0</v>
      </c>
      <c r="G1106" s="16"/>
      <c r="H1106" s="16" t="n">
        <f aca="true">$D$14+NORMSINV(RAND())*$D$13</f>
        <v>1.36453987260226</v>
      </c>
      <c r="I1106" s="16" t="n">
        <f aca="true">$D$14+NORMSINV(RAND())*$D$13</f>
        <v>0.0099602779798066</v>
      </c>
      <c r="J1106" s="16" t="n">
        <f aca="true">$D$14+NORMSINV(RAND())*$D$13</f>
        <v>-1.16858665160032</v>
      </c>
      <c r="K1106" s="16" t="n">
        <f aca="true">$D$14+NORMSINV(RAND())*$D$13</f>
        <v>-1.50775614095582</v>
      </c>
      <c r="L1106" s="16" t="n">
        <f aca="true">$D$14+NORMSINV(RAND())*$D$13</f>
        <v>-0.546340238762033</v>
      </c>
      <c r="M1106" s="16" t="n">
        <f aca="true">$D$14+NORMSINV(RAND())*$D$13</f>
        <v>-3.53143356614205</v>
      </c>
      <c r="N1106" s="16" t="n">
        <f aca="true">$D$14+NORMSINV(RAND())*$D$13</f>
        <v>-0.872913100210466</v>
      </c>
      <c r="O1106" s="16" t="n">
        <f aca="true">$D$14+NORMSINV(RAND())*$D$13</f>
        <v>0.946857536689992</v>
      </c>
      <c r="P1106" s="16" t="n">
        <f aca="true">$D$14+NORMSINV(RAND())*$D$13</f>
        <v>-1.25117639067331</v>
      </c>
      <c r="Q1106" s="16" t="n">
        <f aca="true">$D$14+NORMSINV(RAND())*$D$13</f>
        <v>0.243753790695331</v>
      </c>
    </row>
    <row r="1107" customFormat="false" ht="15" hidden="false" customHeight="false" outlineLevel="0" collapsed="false">
      <c r="D1107" s="14" t="n">
        <f aca="false">AVERAGE(H1107:Q1107)</f>
        <v>0.0683012300594486</v>
      </c>
      <c r="E1107" s="14" t="n">
        <f aca="false">STDEV(H1107:Q1107)</f>
        <v>1.67075193953161</v>
      </c>
      <c r="F1107" s="15" t="n">
        <f aca="false">IF(AND(D1107-TINV(2*$D$10/100,$D$12-1)*E1107/SQRT($D$12)&lt;-1,D1107+TINV(2*$D$11/100,$D$12-1)*E1107/SQRT($D$12)&gt;1),1,0)</f>
        <v>0</v>
      </c>
      <c r="G1107" s="16"/>
      <c r="H1107" s="16" t="n">
        <f aca="true">$D$14+NORMSINV(RAND())*$D$13</f>
        <v>1.53258445121321</v>
      </c>
      <c r="I1107" s="16" t="n">
        <f aca="true">$D$14+NORMSINV(RAND())*$D$13</f>
        <v>-0.305628729620546</v>
      </c>
      <c r="J1107" s="16" t="n">
        <f aca="true">$D$14+NORMSINV(RAND())*$D$13</f>
        <v>0.823240532886457</v>
      </c>
      <c r="K1107" s="16" t="n">
        <f aca="true">$D$14+NORMSINV(RAND())*$D$13</f>
        <v>-2.43830249804602</v>
      </c>
      <c r="L1107" s="16" t="n">
        <f aca="true">$D$14+NORMSINV(RAND())*$D$13</f>
        <v>2.0464810306719</v>
      </c>
      <c r="M1107" s="16" t="n">
        <f aca="true">$D$14+NORMSINV(RAND())*$D$13</f>
        <v>-0.282093023930537</v>
      </c>
      <c r="N1107" s="16" t="n">
        <f aca="true">$D$14+NORMSINV(RAND())*$D$13</f>
        <v>1.60040800240417</v>
      </c>
      <c r="O1107" s="16" t="n">
        <f aca="true">$D$14+NORMSINV(RAND())*$D$13</f>
        <v>1.42868505964693</v>
      </c>
      <c r="P1107" s="16" t="n">
        <f aca="true">$D$14+NORMSINV(RAND())*$D$13</f>
        <v>-2.25232807913928</v>
      </c>
      <c r="Q1107" s="16" t="n">
        <f aca="true">$D$14+NORMSINV(RAND())*$D$13</f>
        <v>-1.47003444549179</v>
      </c>
    </row>
    <row r="1108" customFormat="false" ht="15" hidden="false" customHeight="false" outlineLevel="0" collapsed="false">
      <c r="D1108" s="14" t="n">
        <f aca="false">AVERAGE(H1108:Q1108)</f>
        <v>0.290267501759931</v>
      </c>
      <c r="E1108" s="14" t="n">
        <f aca="false">STDEV(H1108:Q1108)</f>
        <v>1.70144150215717</v>
      </c>
      <c r="F1108" s="15" t="n">
        <f aca="false">IF(AND(D1108-TINV(2*$D$10/100,$D$12-1)*E1108/SQRT($D$12)&lt;-1,D1108+TINV(2*$D$11/100,$D$12-1)*E1108/SQRT($D$12)&gt;1),1,0)</f>
        <v>0</v>
      </c>
      <c r="G1108" s="16"/>
      <c r="H1108" s="16" t="n">
        <f aca="true">$D$14+NORMSINV(RAND())*$D$13</f>
        <v>0.460297928781717</v>
      </c>
      <c r="I1108" s="16" t="n">
        <f aca="true">$D$14+NORMSINV(RAND())*$D$13</f>
        <v>-2.52877518474799</v>
      </c>
      <c r="J1108" s="16" t="n">
        <f aca="true">$D$14+NORMSINV(RAND())*$D$13</f>
        <v>-0.149598053357206</v>
      </c>
      <c r="K1108" s="16" t="n">
        <f aca="true">$D$14+NORMSINV(RAND())*$D$13</f>
        <v>-1.03475167303303</v>
      </c>
      <c r="L1108" s="16" t="n">
        <f aca="true">$D$14+NORMSINV(RAND())*$D$13</f>
        <v>2.99010292646308</v>
      </c>
      <c r="M1108" s="16" t="n">
        <f aca="true">$D$14+NORMSINV(RAND())*$D$13</f>
        <v>-0.259318892567917</v>
      </c>
      <c r="N1108" s="16" t="n">
        <f aca="true">$D$14+NORMSINV(RAND())*$D$13</f>
        <v>2.65481521019878</v>
      </c>
      <c r="O1108" s="16" t="n">
        <f aca="true">$D$14+NORMSINV(RAND())*$D$13</f>
        <v>-0.67620745318921</v>
      </c>
      <c r="P1108" s="16" t="n">
        <f aca="true">$D$14+NORMSINV(RAND())*$D$13</f>
        <v>1.62807794545174</v>
      </c>
      <c r="Q1108" s="16" t="n">
        <f aca="true">$D$14+NORMSINV(RAND())*$D$13</f>
        <v>-0.181967736400664</v>
      </c>
    </row>
    <row r="1109" customFormat="false" ht="15" hidden="false" customHeight="false" outlineLevel="0" collapsed="false">
      <c r="D1109" s="14" t="n">
        <f aca="false">AVERAGE(H1109:Q1109)</f>
        <v>-0.147659680395781</v>
      </c>
      <c r="E1109" s="14" t="n">
        <f aca="false">STDEV(H1109:Q1109)</f>
        <v>1.88926756015078</v>
      </c>
      <c r="F1109" s="15" t="n">
        <f aca="false">IF(AND(D1109-TINV(2*$D$10/100,$D$12-1)*E1109/SQRT($D$12)&lt;-1,D1109+TINV(2*$D$11/100,$D$12-1)*E1109/SQRT($D$12)&gt;1),1,0)</f>
        <v>0</v>
      </c>
      <c r="G1109" s="16"/>
      <c r="H1109" s="16" t="n">
        <f aca="true">$D$14+NORMSINV(RAND())*$D$13</f>
        <v>-0.747213456090997</v>
      </c>
      <c r="I1109" s="16" t="n">
        <f aca="true">$D$14+NORMSINV(RAND())*$D$13</f>
        <v>-1.78838151208172</v>
      </c>
      <c r="J1109" s="16" t="n">
        <f aca="true">$D$14+NORMSINV(RAND())*$D$13</f>
        <v>1.95005657204325</v>
      </c>
      <c r="K1109" s="16" t="n">
        <f aca="true">$D$14+NORMSINV(RAND())*$D$13</f>
        <v>3.74862106171403</v>
      </c>
      <c r="L1109" s="16" t="n">
        <f aca="true">$D$14+NORMSINV(RAND())*$D$13</f>
        <v>-2.40193415008341</v>
      </c>
      <c r="M1109" s="16" t="n">
        <f aca="true">$D$14+NORMSINV(RAND())*$D$13</f>
        <v>0.116977164025531</v>
      </c>
      <c r="N1109" s="16" t="n">
        <f aca="true">$D$14+NORMSINV(RAND())*$D$13</f>
        <v>-1.26686248226223</v>
      </c>
      <c r="O1109" s="16" t="n">
        <f aca="true">$D$14+NORMSINV(RAND())*$D$13</f>
        <v>-1.26005618842034</v>
      </c>
      <c r="P1109" s="16" t="n">
        <f aca="true">$D$14+NORMSINV(RAND())*$D$13</f>
        <v>-0.846646493051359</v>
      </c>
      <c r="Q1109" s="16" t="n">
        <f aca="true">$D$14+NORMSINV(RAND())*$D$13</f>
        <v>1.01884268024943</v>
      </c>
    </row>
    <row r="1110" customFormat="false" ht="15" hidden="false" customHeight="false" outlineLevel="0" collapsed="false">
      <c r="D1110" s="14" t="n">
        <f aca="false">AVERAGE(H1110:Q1110)</f>
        <v>-0.562305047802354</v>
      </c>
      <c r="E1110" s="14" t="n">
        <f aca="false">STDEV(H1110:Q1110)</f>
        <v>1.39424759259915</v>
      </c>
      <c r="F1110" s="15" t="n">
        <f aca="false">IF(AND(D1110-TINV(2*$D$10/100,$D$12-1)*E1110/SQRT($D$12)&lt;-1,D1110+TINV(2*$D$11/100,$D$12-1)*E1110/SQRT($D$12)&gt;1),1,0)</f>
        <v>0</v>
      </c>
      <c r="G1110" s="16"/>
      <c r="H1110" s="16" t="n">
        <f aca="true">$D$14+NORMSINV(RAND())*$D$13</f>
        <v>0.230027569904095</v>
      </c>
      <c r="I1110" s="16" t="n">
        <f aca="true">$D$14+NORMSINV(RAND())*$D$13</f>
        <v>0.0891504408323572</v>
      </c>
      <c r="J1110" s="16" t="n">
        <f aca="true">$D$14+NORMSINV(RAND())*$D$13</f>
        <v>-2.19563236453031</v>
      </c>
      <c r="K1110" s="16" t="n">
        <f aca="true">$D$14+NORMSINV(RAND())*$D$13</f>
        <v>1.32811941241551</v>
      </c>
      <c r="L1110" s="16" t="n">
        <f aca="true">$D$14+NORMSINV(RAND())*$D$13</f>
        <v>-1.84089793509245</v>
      </c>
      <c r="M1110" s="16" t="n">
        <f aca="true">$D$14+NORMSINV(RAND())*$D$13</f>
        <v>-1.68417733185945</v>
      </c>
      <c r="N1110" s="16" t="n">
        <f aca="true">$D$14+NORMSINV(RAND())*$D$13</f>
        <v>-1.78497715455247</v>
      </c>
      <c r="O1110" s="16" t="n">
        <f aca="true">$D$14+NORMSINV(RAND())*$D$13</f>
        <v>0.953989192677565</v>
      </c>
      <c r="P1110" s="16" t="n">
        <f aca="true">$D$14+NORMSINV(RAND())*$D$13</f>
        <v>-1.66925282950391</v>
      </c>
      <c r="Q1110" s="16" t="n">
        <f aca="true">$D$14+NORMSINV(RAND())*$D$13</f>
        <v>0.95060052168551</v>
      </c>
    </row>
    <row r="1111" customFormat="false" ht="15" hidden="false" customHeight="false" outlineLevel="0" collapsed="false">
      <c r="D1111" s="14" t="n">
        <f aca="false">AVERAGE(H1111:Q1111)</f>
        <v>0.450381795916391</v>
      </c>
      <c r="E1111" s="14" t="n">
        <f aca="false">STDEV(H1111:Q1111)</f>
        <v>1.19746036519106</v>
      </c>
      <c r="F1111" s="15" t="n">
        <f aca="false">IF(AND(D1111-TINV(2*$D$10/100,$D$12-1)*E1111/SQRT($D$12)&lt;-1,D1111+TINV(2*$D$11/100,$D$12-1)*E1111/SQRT($D$12)&gt;1),1,0)</f>
        <v>0</v>
      </c>
      <c r="G1111" s="16"/>
      <c r="H1111" s="16" t="n">
        <f aca="true">$D$14+NORMSINV(RAND())*$D$13</f>
        <v>0.392129989001953</v>
      </c>
      <c r="I1111" s="16" t="n">
        <f aca="true">$D$14+NORMSINV(RAND())*$D$13</f>
        <v>0.211650866388824</v>
      </c>
      <c r="J1111" s="16" t="n">
        <f aca="true">$D$14+NORMSINV(RAND())*$D$13</f>
        <v>1.31821893217994</v>
      </c>
      <c r="K1111" s="16" t="n">
        <f aca="true">$D$14+NORMSINV(RAND())*$D$13</f>
        <v>-0.951319649866733</v>
      </c>
      <c r="L1111" s="16" t="n">
        <f aca="true">$D$14+NORMSINV(RAND())*$D$13</f>
        <v>-1.69050075749617</v>
      </c>
      <c r="M1111" s="16" t="n">
        <f aca="true">$D$14+NORMSINV(RAND())*$D$13</f>
        <v>1.67922909689953</v>
      </c>
      <c r="N1111" s="16" t="n">
        <f aca="true">$D$14+NORMSINV(RAND())*$D$13</f>
        <v>1.46738488448356</v>
      </c>
      <c r="O1111" s="16" t="n">
        <f aca="true">$D$14+NORMSINV(RAND())*$D$13</f>
        <v>1.5123809294592</v>
      </c>
      <c r="P1111" s="16" t="n">
        <f aca="true">$D$14+NORMSINV(RAND())*$D$13</f>
        <v>-0.670263707487759</v>
      </c>
      <c r="Q1111" s="16" t="n">
        <f aca="true">$D$14+NORMSINV(RAND())*$D$13</f>
        <v>1.23490737560157</v>
      </c>
    </row>
    <row r="1112" customFormat="false" ht="15" hidden="false" customHeight="false" outlineLevel="0" collapsed="false">
      <c r="D1112" s="14" t="n">
        <f aca="false">AVERAGE(H1112:Q1112)</f>
        <v>-0.386234894897457</v>
      </c>
      <c r="E1112" s="14" t="n">
        <f aca="false">STDEV(H1112:Q1112)</f>
        <v>1.79859863357852</v>
      </c>
      <c r="F1112" s="15" t="n">
        <f aca="false">IF(AND(D1112-TINV(2*$D$10/100,$D$12-1)*E1112/SQRT($D$12)&lt;-1,D1112+TINV(2*$D$11/100,$D$12-1)*E1112/SQRT($D$12)&gt;1),1,0)</f>
        <v>0</v>
      </c>
      <c r="G1112" s="16"/>
      <c r="H1112" s="16" t="n">
        <f aca="true">$D$14+NORMSINV(RAND())*$D$13</f>
        <v>-0.715022063246241</v>
      </c>
      <c r="I1112" s="16" t="n">
        <f aca="true">$D$14+NORMSINV(RAND())*$D$13</f>
        <v>0.293374448712543</v>
      </c>
      <c r="J1112" s="16" t="n">
        <f aca="true">$D$14+NORMSINV(RAND())*$D$13</f>
        <v>0.701013701583198</v>
      </c>
      <c r="K1112" s="16" t="n">
        <f aca="true">$D$14+NORMSINV(RAND())*$D$13</f>
        <v>-4.44435071650525</v>
      </c>
      <c r="L1112" s="16" t="n">
        <f aca="true">$D$14+NORMSINV(RAND())*$D$13</f>
        <v>-0.186304087474987</v>
      </c>
      <c r="M1112" s="16" t="n">
        <f aca="true">$D$14+NORMSINV(RAND())*$D$13</f>
        <v>2.04375118997101</v>
      </c>
      <c r="N1112" s="16" t="n">
        <f aca="true">$D$14+NORMSINV(RAND())*$D$13</f>
        <v>0.346723224341744</v>
      </c>
      <c r="O1112" s="16" t="n">
        <f aca="true">$D$14+NORMSINV(RAND())*$D$13</f>
        <v>1.0327009140479</v>
      </c>
      <c r="P1112" s="16" t="n">
        <f aca="true">$D$14+NORMSINV(RAND())*$D$13</f>
        <v>-1.64347430815417</v>
      </c>
      <c r="Q1112" s="16" t="n">
        <f aca="true">$D$14+NORMSINV(RAND())*$D$13</f>
        <v>-1.29076125225033</v>
      </c>
    </row>
    <row r="1113" customFormat="false" ht="15" hidden="false" customHeight="false" outlineLevel="0" collapsed="false">
      <c r="D1113" s="14" t="n">
        <f aca="false">AVERAGE(H1113:Q1113)</f>
        <v>-0.258593549446909</v>
      </c>
      <c r="E1113" s="14" t="n">
        <f aca="false">STDEV(H1113:Q1113)</f>
        <v>1.64364497318444</v>
      </c>
      <c r="F1113" s="15" t="n">
        <f aca="false">IF(AND(D1113-TINV(2*$D$10/100,$D$12-1)*E1113/SQRT($D$12)&lt;-1,D1113+TINV(2*$D$11/100,$D$12-1)*E1113/SQRT($D$12)&gt;1),1,0)</f>
        <v>0</v>
      </c>
      <c r="G1113" s="16"/>
      <c r="H1113" s="16" t="n">
        <f aca="true">$D$14+NORMSINV(RAND())*$D$13</f>
        <v>-3.49248160529865</v>
      </c>
      <c r="I1113" s="16" t="n">
        <f aca="true">$D$14+NORMSINV(RAND())*$D$13</f>
        <v>-0.409895766578362</v>
      </c>
      <c r="J1113" s="16" t="n">
        <f aca="true">$D$14+NORMSINV(RAND())*$D$13</f>
        <v>1.84444074435924</v>
      </c>
      <c r="K1113" s="16" t="n">
        <f aca="true">$D$14+NORMSINV(RAND())*$D$13</f>
        <v>2.15634741319625</v>
      </c>
      <c r="L1113" s="16" t="n">
        <f aca="true">$D$14+NORMSINV(RAND())*$D$13</f>
        <v>-0.344345263425801</v>
      </c>
      <c r="M1113" s="16" t="n">
        <f aca="true">$D$14+NORMSINV(RAND())*$D$13</f>
        <v>-0.134211565834098</v>
      </c>
      <c r="N1113" s="16" t="n">
        <f aca="true">$D$14+NORMSINV(RAND())*$D$13</f>
        <v>0.600315511250024</v>
      </c>
      <c r="O1113" s="16" t="n">
        <f aca="true">$D$14+NORMSINV(RAND())*$D$13</f>
        <v>-0.437967215795775</v>
      </c>
      <c r="P1113" s="16" t="n">
        <f aca="true">$D$14+NORMSINV(RAND())*$D$13</f>
        <v>-1.91645152504615</v>
      </c>
      <c r="Q1113" s="16" t="n">
        <f aca="true">$D$14+NORMSINV(RAND())*$D$13</f>
        <v>-0.451686221295771</v>
      </c>
    </row>
    <row r="1114" customFormat="false" ht="15" hidden="false" customHeight="false" outlineLevel="0" collapsed="false">
      <c r="D1114" s="14" t="n">
        <f aca="false">AVERAGE(H1114:Q1114)</f>
        <v>-0.59540703146817</v>
      </c>
      <c r="E1114" s="14" t="n">
        <f aca="false">STDEV(H1114:Q1114)</f>
        <v>1.32562846821844</v>
      </c>
      <c r="F1114" s="15" t="n">
        <f aca="false">IF(AND(D1114-TINV(2*$D$10/100,$D$12-1)*E1114/SQRT($D$12)&lt;-1,D1114+TINV(2*$D$11/100,$D$12-1)*E1114/SQRT($D$12)&gt;1),1,0)</f>
        <v>0</v>
      </c>
      <c r="G1114" s="16"/>
      <c r="H1114" s="16" t="n">
        <f aca="true">$D$14+NORMSINV(RAND())*$D$13</f>
        <v>-0.0568794004672602</v>
      </c>
      <c r="I1114" s="16" t="n">
        <f aca="true">$D$14+NORMSINV(RAND())*$D$13</f>
        <v>-2.53500308933914</v>
      </c>
      <c r="J1114" s="16" t="n">
        <f aca="true">$D$14+NORMSINV(RAND())*$D$13</f>
        <v>0.466593886688086</v>
      </c>
      <c r="K1114" s="16" t="n">
        <f aca="true">$D$14+NORMSINV(RAND())*$D$13</f>
        <v>-0.70478016645955</v>
      </c>
      <c r="L1114" s="16" t="n">
        <f aca="true">$D$14+NORMSINV(RAND())*$D$13</f>
        <v>1.85541491035641</v>
      </c>
      <c r="M1114" s="16" t="n">
        <f aca="true">$D$14+NORMSINV(RAND())*$D$13</f>
        <v>-2.33056915541742</v>
      </c>
      <c r="N1114" s="16" t="n">
        <f aca="true">$D$14+NORMSINV(RAND())*$D$13</f>
        <v>-0.179484311816336</v>
      </c>
      <c r="O1114" s="16" t="n">
        <f aca="true">$D$14+NORMSINV(RAND())*$D$13</f>
        <v>-0.781953378178761</v>
      </c>
      <c r="P1114" s="16" t="n">
        <f aca="true">$D$14+NORMSINV(RAND())*$D$13</f>
        <v>-0.045158122586952</v>
      </c>
      <c r="Q1114" s="16" t="n">
        <f aca="true">$D$14+NORMSINV(RAND())*$D$13</f>
        <v>-1.64225148746078</v>
      </c>
    </row>
    <row r="1115" customFormat="false" ht="15" hidden="false" customHeight="false" outlineLevel="0" collapsed="false">
      <c r="D1115" s="14" t="n">
        <f aca="false">AVERAGE(H1115:Q1115)</f>
        <v>-0.84973193124636</v>
      </c>
      <c r="E1115" s="14" t="n">
        <f aca="false">STDEV(H1115:Q1115)</f>
        <v>2.14562425515206</v>
      </c>
      <c r="F1115" s="15" t="n">
        <f aca="false">IF(AND(D1115-TINV(2*$D$10/100,$D$12-1)*E1115/SQRT($D$12)&lt;-1,D1115+TINV(2*$D$11/100,$D$12-1)*E1115/SQRT($D$12)&gt;1),1,0)</f>
        <v>0</v>
      </c>
      <c r="G1115" s="16"/>
      <c r="H1115" s="16" t="n">
        <f aca="true">$D$14+NORMSINV(RAND())*$D$13</f>
        <v>-0.120473135789376</v>
      </c>
      <c r="I1115" s="16" t="n">
        <f aca="true">$D$14+NORMSINV(RAND())*$D$13</f>
        <v>-4.16565830602216</v>
      </c>
      <c r="J1115" s="16" t="n">
        <f aca="true">$D$14+NORMSINV(RAND())*$D$13</f>
        <v>-3.92994960499742</v>
      </c>
      <c r="K1115" s="16" t="n">
        <f aca="true">$D$14+NORMSINV(RAND())*$D$13</f>
        <v>-0.431354521048162</v>
      </c>
      <c r="L1115" s="16" t="n">
        <f aca="true">$D$14+NORMSINV(RAND())*$D$13</f>
        <v>1.37925089957696</v>
      </c>
      <c r="M1115" s="16" t="n">
        <f aca="true">$D$14+NORMSINV(RAND())*$D$13</f>
        <v>0.976721366759005</v>
      </c>
      <c r="N1115" s="16" t="n">
        <f aca="true">$D$14+NORMSINV(RAND())*$D$13</f>
        <v>-2.04578914588719</v>
      </c>
      <c r="O1115" s="16" t="n">
        <f aca="true">$D$14+NORMSINV(RAND())*$D$13</f>
        <v>1.53323181358474</v>
      </c>
      <c r="P1115" s="16" t="n">
        <f aca="true">$D$14+NORMSINV(RAND())*$D$13</f>
        <v>0.707374490197116</v>
      </c>
      <c r="Q1115" s="16" t="n">
        <f aca="true">$D$14+NORMSINV(RAND())*$D$13</f>
        <v>-2.40067316883711</v>
      </c>
    </row>
    <row r="1116" customFormat="false" ht="15" hidden="false" customHeight="false" outlineLevel="0" collapsed="false">
      <c r="D1116" s="14" t="n">
        <f aca="false">AVERAGE(H1116:Q1116)</f>
        <v>-0.289476663862618</v>
      </c>
      <c r="E1116" s="14" t="n">
        <f aca="false">STDEV(H1116:Q1116)</f>
        <v>1.6815383551361</v>
      </c>
      <c r="F1116" s="15" t="n">
        <f aca="false">IF(AND(D1116-TINV(2*$D$10/100,$D$12-1)*E1116/SQRT($D$12)&lt;-1,D1116+TINV(2*$D$11/100,$D$12-1)*E1116/SQRT($D$12)&gt;1),1,0)</f>
        <v>0</v>
      </c>
      <c r="G1116" s="16"/>
      <c r="H1116" s="16" t="n">
        <f aca="true">$D$14+NORMSINV(RAND())*$D$13</f>
        <v>-0.612114780912862</v>
      </c>
      <c r="I1116" s="16" t="n">
        <f aca="true">$D$14+NORMSINV(RAND())*$D$13</f>
        <v>-0.444802685396367</v>
      </c>
      <c r="J1116" s="16" t="n">
        <f aca="true">$D$14+NORMSINV(RAND())*$D$13</f>
        <v>1.9405632574742</v>
      </c>
      <c r="K1116" s="16" t="n">
        <f aca="true">$D$14+NORMSINV(RAND())*$D$13</f>
        <v>-1.30730239592613</v>
      </c>
      <c r="L1116" s="16" t="n">
        <f aca="true">$D$14+NORMSINV(RAND())*$D$13</f>
        <v>2.28463417380048</v>
      </c>
      <c r="M1116" s="16" t="n">
        <f aca="true">$D$14+NORMSINV(RAND())*$D$13</f>
        <v>-1.83191034827141</v>
      </c>
      <c r="N1116" s="16" t="n">
        <f aca="true">$D$14+NORMSINV(RAND())*$D$13</f>
        <v>-1.29433225408463</v>
      </c>
      <c r="O1116" s="16" t="n">
        <f aca="true">$D$14+NORMSINV(RAND())*$D$13</f>
        <v>-2.1944211880644</v>
      </c>
      <c r="P1116" s="16" t="n">
        <f aca="true">$D$14+NORMSINV(RAND())*$D$13</f>
        <v>1.86564535669714</v>
      </c>
      <c r="Q1116" s="16" t="n">
        <f aca="true">$D$14+NORMSINV(RAND())*$D$13</f>
        <v>-1.30072577394219</v>
      </c>
    </row>
    <row r="1117" customFormat="false" ht="15" hidden="false" customHeight="false" outlineLevel="0" collapsed="false">
      <c r="D1117" s="14" t="n">
        <f aca="false">AVERAGE(H1117:Q1117)</f>
        <v>-0.110730830381723</v>
      </c>
      <c r="E1117" s="14" t="n">
        <f aca="false">STDEV(H1117:Q1117)</f>
        <v>1.97443519876087</v>
      </c>
      <c r="F1117" s="15" t="n">
        <f aca="false">IF(AND(D1117-TINV(2*$D$10/100,$D$12-1)*E1117/SQRT($D$12)&lt;-1,D1117+TINV(2*$D$11/100,$D$12-1)*E1117/SQRT($D$12)&gt;1),1,0)</f>
        <v>0</v>
      </c>
      <c r="G1117" s="16"/>
      <c r="H1117" s="16" t="n">
        <f aca="true">$D$14+NORMSINV(RAND())*$D$13</f>
        <v>-1.53994976424701</v>
      </c>
      <c r="I1117" s="16" t="n">
        <f aca="true">$D$14+NORMSINV(RAND())*$D$13</f>
        <v>3.60121863141168</v>
      </c>
      <c r="J1117" s="16" t="n">
        <f aca="true">$D$14+NORMSINV(RAND())*$D$13</f>
        <v>0.611617370827688</v>
      </c>
      <c r="K1117" s="16" t="n">
        <f aca="true">$D$14+NORMSINV(RAND())*$D$13</f>
        <v>-2.44780533407511</v>
      </c>
      <c r="L1117" s="16" t="n">
        <f aca="true">$D$14+NORMSINV(RAND())*$D$13</f>
        <v>0.42671129628914</v>
      </c>
      <c r="M1117" s="16" t="n">
        <f aca="true">$D$14+NORMSINV(RAND())*$D$13</f>
        <v>-3.45732317542615</v>
      </c>
      <c r="N1117" s="16" t="n">
        <f aca="true">$D$14+NORMSINV(RAND())*$D$13</f>
        <v>0.495805263009077</v>
      </c>
      <c r="O1117" s="16" t="n">
        <f aca="true">$D$14+NORMSINV(RAND())*$D$13</f>
        <v>0.18000449584499</v>
      </c>
      <c r="P1117" s="16" t="n">
        <f aca="true">$D$14+NORMSINV(RAND())*$D$13</f>
        <v>-0.0207992093548951</v>
      </c>
      <c r="Q1117" s="16" t="n">
        <f aca="true">$D$14+NORMSINV(RAND())*$D$13</f>
        <v>1.04321212190336</v>
      </c>
    </row>
    <row r="1118" customFormat="false" ht="15" hidden="false" customHeight="false" outlineLevel="0" collapsed="false">
      <c r="D1118" s="14" t="n">
        <f aca="false">AVERAGE(H1118:Q1118)</f>
        <v>0.130906906570527</v>
      </c>
      <c r="E1118" s="14" t="n">
        <f aca="false">STDEV(H1118:Q1118)</f>
        <v>1.680579415159</v>
      </c>
      <c r="F1118" s="15" t="n">
        <f aca="false">IF(AND(D1118-TINV(2*$D$10/100,$D$12-1)*E1118/SQRT($D$12)&lt;-1,D1118+TINV(2*$D$11/100,$D$12-1)*E1118/SQRT($D$12)&gt;1),1,0)</f>
        <v>0</v>
      </c>
      <c r="G1118" s="16"/>
      <c r="H1118" s="16" t="n">
        <f aca="true">$D$14+NORMSINV(RAND())*$D$13</f>
        <v>3.90841569519979</v>
      </c>
      <c r="I1118" s="16" t="n">
        <f aca="true">$D$14+NORMSINV(RAND())*$D$13</f>
        <v>-1.9603697114214</v>
      </c>
      <c r="J1118" s="16" t="n">
        <f aca="true">$D$14+NORMSINV(RAND())*$D$13</f>
        <v>-0.297537598835678</v>
      </c>
      <c r="K1118" s="16" t="n">
        <f aca="true">$D$14+NORMSINV(RAND())*$D$13</f>
        <v>1.0893614644321</v>
      </c>
      <c r="L1118" s="16" t="n">
        <f aca="true">$D$14+NORMSINV(RAND())*$D$13</f>
        <v>-0.169783643468379</v>
      </c>
      <c r="M1118" s="16" t="n">
        <f aca="true">$D$14+NORMSINV(RAND())*$D$13</f>
        <v>-0.0835846713217041</v>
      </c>
      <c r="N1118" s="16" t="n">
        <f aca="true">$D$14+NORMSINV(RAND())*$D$13</f>
        <v>0.189398930888694</v>
      </c>
      <c r="O1118" s="16" t="n">
        <f aca="true">$D$14+NORMSINV(RAND())*$D$13</f>
        <v>0.966240856305496</v>
      </c>
      <c r="P1118" s="16" t="n">
        <f aca="true">$D$14+NORMSINV(RAND())*$D$13</f>
        <v>-2.02373264477491</v>
      </c>
      <c r="Q1118" s="16" t="n">
        <f aca="true">$D$14+NORMSINV(RAND())*$D$13</f>
        <v>-0.309339611298736</v>
      </c>
    </row>
    <row r="1119" customFormat="false" ht="15" hidden="false" customHeight="false" outlineLevel="0" collapsed="false">
      <c r="D1119" s="14" t="n">
        <f aca="false">AVERAGE(H1119:Q1119)</f>
        <v>-0.261294819909747</v>
      </c>
      <c r="E1119" s="14" t="n">
        <f aca="false">STDEV(H1119:Q1119)</f>
        <v>0.817737968440181</v>
      </c>
      <c r="F1119" s="15" t="n">
        <f aca="false">IF(AND(D1119-TINV(2*$D$10/100,$D$12-1)*E1119/SQRT($D$12)&lt;-1,D1119+TINV(2*$D$11/100,$D$12-1)*E1119/SQRT($D$12)&gt;1),1,0)</f>
        <v>0</v>
      </c>
      <c r="G1119" s="16"/>
      <c r="H1119" s="16" t="n">
        <f aca="true">$D$14+NORMSINV(RAND())*$D$13</f>
        <v>-0.72090297255865</v>
      </c>
      <c r="I1119" s="16" t="n">
        <f aca="true">$D$14+NORMSINV(RAND())*$D$13</f>
        <v>0.248025233139851</v>
      </c>
      <c r="J1119" s="16" t="n">
        <f aca="true">$D$14+NORMSINV(RAND())*$D$13</f>
        <v>-0.126919373262122</v>
      </c>
      <c r="K1119" s="16" t="n">
        <f aca="true">$D$14+NORMSINV(RAND())*$D$13</f>
        <v>-0.122903640813716</v>
      </c>
      <c r="L1119" s="16" t="n">
        <f aca="true">$D$14+NORMSINV(RAND())*$D$13</f>
        <v>-0.153348816640472</v>
      </c>
      <c r="M1119" s="16" t="n">
        <f aca="true">$D$14+NORMSINV(RAND())*$D$13</f>
        <v>-0.18082811495176</v>
      </c>
      <c r="N1119" s="16" t="n">
        <f aca="true">$D$14+NORMSINV(RAND())*$D$13</f>
        <v>-1.1907729273343</v>
      </c>
      <c r="O1119" s="16" t="n">
        <f aca="true">$D$14+NORMSINV(RAND())*$D$13</f>
        <v>0.352549091958963</v>
      </c>
      <c r="P1119" s="16" t="n">
        <f aca="true">$D$14+NORMSINV(RAND())*$D$13</f>
        <v>1.0958067438203</v>
      </c>
      <c r="Q1119" s="16" t="n">
        <f aca="true">$D$14+NORMSINV(RAND())*$D$13</f>
        <v>-1.81365342245557</v>
      </c>
    </row>
    <row r="1120" customFormat="false" ht="15" hidden="false" customHeight="false" outlineLevel="0" collapsed="false">
      <c r="D1120" s="14" t="n">
        <f aca="false">AVERAGE(H1120:Q1120)</f>
        <v>0.0794090222738583</v>
      </c>
      <c r="E1120" s="14" t="n">
        <f aca="false">STDEV(H1120:Q1120)</f>
        <v>1.20440672470265</v>
      </c>
      <c r="F1120" s="15" t="n">
        <f aca="false">IF(AND(D1120-TINV(2*$D$10/100,$D$12-1)*E1120/SQRT($D$12)&lt;-1,D1120+TINV(2*$D$11/100,$D$12-1)*E1120/SQRT($D$12)&gt;1),1,0)</f>
        <v>0</v>
      </c>
      <c r="G1120" s="16"/>
      <c r="H1120" s="16" t="n">
        <f aca="true">$D$14+NORMSINV(RAND())*$D$13</f>
        <v>0.756533468778472</v>
      </c>
      <c r="I1120" s="16" t="n">
        <f aca="true">$D$14+NORMSINV(RAND())*$D$13</f>
        <v>-1.49169514842889</v>
      </c>
      <c r="J1120" s="16" t="n">
        <f aca="true">$D$14+NORMSINV(RAND())*$D$13</f>
        <v>-1.90333014590451</v>
      </c>
      <c r="K1120" s="16" t="n">
        <f aca="true">$D$14+NORMSINV(RAND())*$D$13</f>
        <v>2.2433433168172</v>
      </c>
      <c r="L1120" s="16" t="n">
        <f aca="true">$D$14+NORMSINV(RAND())*$D$13</f>
        <v>0.223205947870534</v>
      </c>
      <c r="M1120" s="16" t="n">
        <f aca="true">$D$14+NORMSINV(RAND())*$D$13</f>
        <v>-0.133615563258453</v>
      </c>
      <c r="N1120" s="16" t="n">
        <f aca="true">$D$14+NORMSINV(RAND())*$D$13</f>
        <v>-0.665562851954933</v>
      </c>
      <c r="O1120" s="16" t="n">
        <f aca="true">$D$14+NORMSINV(RAND())*$D$13</f>
        <v>0.583900514813119</v>
      </c>
      <c r="P1120" s="16" t="n">
        <f aca="true">$D$14+NORMSINV(RAND())*$D$13</f>
        <v>0.349480543324138</v>
      </c>
      <c r="Q1120" s="16" t="n">
        <f aca="true">$D$14+NORMSINV(RAND())*$D$13</f>
        <v>0.831830140681912</v>
      </c>
    </row>
    <row r="1121" customFormat="false" ht="15" hidden="false" customHeight="false" outlineLevel="0" collapsed="false">
      <c r="D1121" s="14" t="n">
        <f aca="false">AVERAGE(H1121:Q1121)</f>
        <v>0.383039064324671</v>
      </c>
      <c r="E1121" s="14" t="n">
        <f aca="false">STDEV(H1121:Q1121)</f>
        <v>1.17655145089969</v>
      </c>
      <c r="F1121" s="15" t="n">
        <f aca="false">IF(AND(D1121-TINV(2*$D$10/100,$D$12-1)*E1121/SQRT($D$12)&lt;-1,D1121+TINV(2*$D$11/100,$D$12-1)*E1121/SQRT($D$12)&gt;1),1,0)</f>
        <v>0</v>
      </c>
      <c r="G1121" s="16"/>
      <c r="H1121" s="16" t="n">
        <f aca="true">$D$14+NORMSINV(RAND())*$D$13</f>
        <v>-1.87633576892726</v>
      </c>
      <c r="I1121" s="16" t="n">
        <f aca="true">$D$14+NORMSINV(RAND())*$D$13</f>
        <v>-0.109969397775165</v>
      </c>
      <c r="J1121" s="16" t="n">
        <f aca="true">$D$14+NORMSINV(RAND())*$D$13</f>
        <v>1.65200187787657</v>
      </c>
      <c r="K1121" s="16" t="n">
        <f aca="true">$D$14+NORMSINV(RAND())*$D$13</f>
        <v>0.538201374289247</v>
      </c>
      <c r="L1121" s="16" t="n">
        <f aca="true">$D$14+NORMSINV(RAND())*$D$13</f>
        <v>2.04844917182958</v>
      </c>
      <c r="M1121" s="16" t="n">
        <f aca="true">$D$14+NORMSINV(RAND())*$D$13</f>
        <v>-0.201581942183809</v>
      </c>
      <c r="N1121" s="16" t="n">
        <f aca="true">$D$14+NORMSINV(RAND())*$D$13</f>
        <v>0.0443990972342691</v>
      </c>
      <c r="O1121" s="16" t="n">
        <f aca="true">$D$14+NORMSINV(RAND())*$D$13</f>
        <v>1.28629528449987</v>
      </c>
      <c r="P1121" s="16" t="n">
        <f aca="true">$D$14+NORMSINV(RAND())*$D$13</f>
        <v>-0.60621899230013</v>
      </c>
      <c r="Q1121" s="16" t="n">
        <f aca="true">$D$14+NORMSINV(RAND())*$D$13</f>
        <v>1.05514993870353</v>
      </c>
    </row>
    <row r="1122" customFormat="false" ht="15" hidden="false" customHeight="false" outlineLevel="0" collapsed="false">
      <c r="D1122" s="14" t="n">
        <f aca="false">AVERAGE(H1122:Q1122)</f>
        <v>-0.611839575931623</v>
      </c>
      <c r="E1122" s="14" t="n">
        <f aca="false">STDEV(H1122:Q1122)</f>
        <v>1.36618527285605</v>
      </c>
      <c r="F1122" s="15" t="n">
        <f aca="false">IF(AND(D1122-TINV(2*$D$10/100,$D$12-1)*E1122/SQRT($D$12)&lt;-1,D1122+TINV(2*$D$11/100,$D$12-1)*E1122/SQRT($D$12)&gt;1),1,0)</f>
        <v>0</v>
      </c>
      <c r="G1122" s="16"/>
      <c r="H1122" s="16" t="n">
        <f aca="true">$D$14+NORMSINV(RAND())*$D$13</f>
        <v>0.951150140430735</v>
      </c>
      <c r="I1122" s="16" t="n">
        <f aca="true">$D$14+NORMSINV(RAND())*$D$13</f>
        <v>-0.259695268861323</v>
      </c>
      <c r="J1122" s="16" t="n">
        <f aca="true">$D$14+NORMSINV(RAND())*$D$13</f>
        <v>-3.6505980292028</v>
      </c>
      <c r="K1122" s="16" t="n">
        <f aca="true">$D$14+NORMSINV(RAND())*$D$13</f>
        <v>-0.040120828465413</v>
      </c>
      <c r="L1122" s="16" t="n">
        <f aca="true">$D$14+NORMSINV(RAND())*$D$13</f>
        <v>-0.845466366438696</v>
      </c>
      <c r="M1122" s="16" t="n">
        <f aca="true">$D$14+NORMSINV(RAND())*$D$13</f>
        <v>-0.725282728667619</v>
      </c>
      <c r="N1122" s="16" t="n">
        <f aca="true">$D$14+NORMSINV(RAND())*$D$13</f>
        <v>-0.546718333502744</v>
      </c>
      <c r="O1122" s="16" t="n">
        <f aca="true">$D$14+NORMSINV(RAND())*$D$13</f>
        <v>-2.03953445573284</v>
      </c>
      <c r="P1122" s="16" t="n">
        <f aca="true">$D$14+NORMSINV(RAND())*$D$13</f>
        <v>0.557634288754135</v>
      </c>
      <c r="Q1122" s="16" t="n">
        <f aca="true">$D$14+NORMSINV(RAND())*$D$13</f>
        <v>0.480235822370337</v>
      </c>
    </row>
    <row r="1123" customFormat="false" ht="15" hidden="false" customHeight="false" outlineLevel="0" collapsed="false">
      <c r="D1123" s="14" t="n">
        <f aca="false">AVERAGE(H1123:Q1123)</f>
        <v>0.338455518492949</v>
      </c>
      <c r="E1123" s="14" t="n">
        <f aca="false">STDEV(H1123:Q1123)</f>
        <v>1.99027491612743</v>
      </c>
      <c r="F1123" s="15" t="n">
        <f aca="false">IF(AND(D1123-TINV(2*$D$10/100,$D$12-1)*E1123/SQRT($D$12)&lt;-1,D1123+TINV(2*$D$11/100,$D$12-1)*E1123/SQRT($D$12)&gt;1),1,0)</f>
        <v>0</v>
      </c>
      <c r="G1123" s="16"/>
      <c r="H1123" s="16" t="n">
        <f aca="true">$D$14+NORMSINV(RAND())*$D$13</f>
        <v>0.981424854708698</v>
      </c>
      <c r="I1123" s="16" t="n">
        <f aca="true">$D$14+NORMSINV(RAND())*$D$13</f>
        <v>3.36692495278666</v>
      </c>
      <c r="J1123" s="16" t="n">
        <f aca="true">$D$14+NORMSINV(RAND())*$D$13</f>
        <v>-1.52018143124735</v>
      </c>
      <c r="K1123" s="16" t="n">
        <f aca="true">$D$14+NORMSINV(RAND())*$D$13</f>
        <v>-0.957471652560869</v>
      </c>
      <c r="L1123" s="16" t="n">
        <f aca="true">$D$14+NORMSINV(RAND())*$D$13</f>
        <v>-1.1020962980862</v>
      </c>
      <c r="M1123" s="16" t="n">
        <f aca="true">$D$14+NORMSINV(RAND())*$D$13</f>
        <v>-0.563530620748151</v>
      </c>
      <c r="N1123" s="16" t="n">
        <f aca="true">$D$14+NORMSINV(RAND())*$D$13</f>
        <v>3.16262375640688</v>
      </c>
      <c r="O1123" s="16" t="n">
        <f aca="true">$D$14+NORMSINV(RAND())*$D$13</f>
        <v>-0.244525186214427</v>
      </c>
      <c r="P1123" s="16" t="n">
        <f aca="true">$D$14+NORMSINV(RAND())*$D$13</f>
        <v>-2.06485453226219</v>
      </c>
      <c r="Q1123" s="16" t="n">
        <f aca="true">$D$14+NORMSINV(RAND())*$D$13</f>
        <v>2.32624134214644</v>
      </c>
    </row>
    <row r="1124" customFormat="false" ht="15" hidden="false" customHeight="false" outlineLevel="0" collapsed="false">
      <c r="D1124" s="14" t="n">
        <f aca="false">AVERAGE(H1124:Q1124)</f>
        <v>0.190973762822765</v>
      </c>
      <c r="E1124" s="14" t="n">
        <f aca="false">STDEV(H1124:Q1124)</f>
        <v>1.42252930172918</v>
      </c>
      <c r="F1124" s="15" t="n">
        <f aca="false">IF(AND(D1124-TINV(2*$D$10/100,$D$12-1)*E1124/SQRT($D$12)&lt;-1,D1124+TINV(2*$D$11/100,$D$12-1)*E1124/SQRT($D$12)&gt;1),1,0)</f>
        <v>0</v>
      </c>
      <c r="G1124" s="16"/>
      <c r="H1124" s="16" t="n">
        <f aca="true">$D$14+NORMSINV(RAND())*$D$13</f>
        <v>1.23734098106318</v>
      </c>
      <c r="I1124" s="16" t="n">
        <f aca="true">$D$14+NORMSINV(RAND())*$D$13</f>
        <v>-0.173138358351698</v>
      </c>
      <c r="J1124" s="16" t="n">
        <f aca="true">$D$14+NORMSINV(RAND())*$D$13</f>
        <v>-1.70325702884747</v>
      </c>
      <c r="K1124" s="16" t="n">
        <f aca="true">$D$14+NORMSINV(RAND())*$D$13</f>
        <v>-0.560439457624072</v>
      </c>
      <c r="L1124" s="16" t="n">
        <f aca="true">$D$14+NORMSINV(RAND())*$D$13</f>
        <v>2.44555085865155</v>
      </c>
      <c r="M1124" s="16" t="n">
        <f aca="true">$D$14+NORMSINV(RAND())*$D$13</f>
        <v>1.09522541780802</v>
      </c>
      <c r="N1124" s="16" t="n">
        <f aca="true">$D$14+NORMSINV(RAND())*$D$13</f>
        <v>-1.46723803741749</v>
      </c>
      <c r="O1124" s="16" t="n">
        <f aca="true">$D$14+NORMSINV(RAND())*$D$13</f>
        <v>0.718614519957785</v>
      </c>
      <c r="P1124" s="16" t="n">
        <f aca="true">$D$14+NORMSINV(RAND())*$D$13</f>
        <v>-1.238090211558</v>
      </c>
      <c r="Q1124" s="16" t="n">
        <f aca="true">$D$14+NORMSINV(RAND())*$D$13</f>
        <v>1.55516894454584</v>
      </c>
    </row>
    <row r="1125" customFormat="false" ht="15" hidden="false" customHeight="false" outlineLevel="0" collapsed="false">
      <c r="D1125" s="14" t="n">
        <f aca="false">AVERAGE(H1125:Q1125)</f>
        <v>-0.681853524298928</v>
      </c>
      <c r="E1125" s="14" t="n">
        <f aca="false">STDEV(H1125:Q1125)</f>
        <v>1.89212220036112</v>
      </c>
      <c r="F1125" s="15" t="n">
        <f aca="false">IF(AND(D1125-TINV(2*$D$10/100,$D$12-1)*E1125/SQRT($D$12)&lt;-1,D1125+TINV(2*$D$11/100,$D$12-1)*E1125/SQRT($D$12)&gt;1),1,0)</f>
        <v>0</v>
      </c>
      <c r="G1125" s="16"/>
      <c r="H1125" s="16" t="n">
        <f aca="true">$D$14+NORMSINV(RAND())*$D$13</f>
        <v>0.00817602939512363</v>
      </c>
      <c r="I1125" s="16" t="n">
        <f aca="true">$D$14+NORMSINV(RAND())*$D$13</f>
        <v>-1.88900432228642</v>
      </c>
      <c r="J1125" s="16" t="n">
        <f aca="true">$D$14+NORMSINV(RAND())*$D$13</f>
        <v>2.7563305045</v>
      </c>
      <c r="K1125" s="16" t="n">
        <f aca="true">$D$14+NORMSINV(RAND())*$D$13</f>
        <v>-0.200785440527029</v>
      </c>
      <c r="L1125" s="16" t="n">
        <f aca="true">$D$14+NORMSINV(RAND())*$D$13</f>
        <v>-3.02101155340072</v>
      </c>
      <c r="M1125" s="16" t="n">
        <f aca="true">$D$14+NORMSINV(RAND())*$D$13</f>
        <v>-1.8699107491718</v>
      </c>
      <c r="N1125" s="16" t="n">
        <f aca="true">$D$14+NORMSINV(RAND())*$D$13</f>
        <v>1.50918906094966</v>
      </c>
      <c r="O1125" s="16" t="n">
        <f aca="true">$D$14+NORMSINV(RAND())*$D$13</f>
        <v>0.332752168888688</v>
      </c>
      <c r="P1125" s="16" t="n">
        <f aca="true">$D$14+NORMSINV(RAND())*$D$13</f>
        <v>-1.59880629904201</v>
      </c>
      <c r="Q1125" s="16" t="n">
        <f aca="true">$D$14+NORMSINV(RAND())*$D$13</f>
        <v>-2.84546464229477</v>
      </c>
    </row>
    <row r="1126" customFormat="false" ht="15" hidden="false" customHeight="false" outlineLevel="0" collapsed="false">
      <c r="D1126" s="14" t="n">
        <f aca="false">AVERAGE(H1126:Q1126)</f>
        <v>-0.378989696140101</v>
      </c>
      <c r="E1126" s="14" t="n">
        <f aca="false">STDEV(H1126:Q1126)</f>
        <v>1.72864369274108</v>
      </c>
      <c r="F1126" s="15" t="n">
        <f aca="false">IF(AND(D1126-TINV(2*$D$10/100,$D$12-1)*E1126/SQRT($D$12)&lt;-1,D1126+TINV(2*$D$11/100,$D$12-1)*E1126/SQRT($D$12)&gt;1),1,0)</f>
        <v>0</v>
      </c>
      <c r="G1126" s="16"/>
      <c r="H1126" s="16" t="n">
        <f aca="true">$D$14+NORMSINV(RAND())*$D$13</f>
        <v>-1.51660326557718</v>
      </c>
      <c r="I1126" s="16" t="n">
        <f aca="true">$D$14+NORMSINV(RAND())*$D$13</f>
        <v>1.70055642951789</v>
      </c>
      <c r="J1126" s="16" t="n">
        <f aca="true">$D$14+NORMSINV(RAND())*$D$13</f>
        <v>-3.59718647787808</v>
      </c>
      <c r="K1126" s="16" t="n">
        <f aca="true">$D$14+NORMSINV(RAND())*$D$13</f>
        <v>1.7107708108568</v>
      </c>
      <c r="L1126" s="16" t="n">
        <f aca="true">$D$14+NORMSINV(RAND())*$D$13</f>
        <v>-0.123743248186065</v>
      </c>
      <c r="M1126" s="16" t="n">
        <f aca="true">$D$14+NORMSINV(RAND())*$D$13</f>
        <v>-0.870858419709848</v>
      </c>
      <c r="N1126" s="16" t="n">
        <f aca="true">$D$14+NORMSINV(RAND())*$D$13</f>
        <v>0.090119596730725</v>
      </c>
      <c r="O1126" s="16" t="n">
        <f aca="true">$D$14+NORMSINV(RAND())*$D$13</f>
        <v>0.953424818448432</v>
      </c>
      <c r="P1126" s="16" t="n">
        <f aca="true">$D$14+NORMSINV(RAND())*$D$13</f>
        <v>0.216110252553025</v>
      </c>
      <c r="Q1126" s="16" t="n">
        <f aca="true">$D$14+NORMSINV(RAND())*$D$13</f>
        <v>-2.35248745815672</v>
      </c>
    </row>
    <row r="1127" customFormat="false" ht="15" hidden="false" customHeight="false" outlineLevel="0" collapsed="false">
      <c r="D1127" s="14" t="n">
        <f aca="false">AVERAGE(H1127:Q1127)</f>
        <v>-0.241255421785388</v>
      </c>
      <c r="E1127" s="14" t="n">
        <f aca="false">STDEV(H1127:Q1127)</f>
        <v>0.785269108634685</v>
      </c>
      <c r="F1127" s="15" t="n">
        <f aca="false">IF(AND(D1127-TINV(2*$D$10/100,$D$12-1)*E1127/SQRT($D$12)&lt;-1,D1127+TINV(2*$D$11/100,$D$12-1)*E1127/SQRT($D$12)&gt;1),1,0)</f>
        <v>0</v>
      </c>
      <c r="G1127" s="16"/>
      <c r="H1127" s="16" t="n">
        <f aca="true">$D$14+NORMSINV(RAND())*$D$13</f>
        <v>-0.478158521695718</v>
      </c>
      <c r="I1127" s="16" t="n">
        <f aca="true">$D$14+NORMSINV(RAND())*$D$13</f>
        <v>-0.878951687340682</v>
      </c>
      <c r="J1127" s="16" t="n">
        <f aca="true">$D$14+NORMSINV(RAND())*$D$13</f>
        <v>-0.506020376608203</v>
      </c>
      <c r="K1127" s="16" t="n">
        <f aca="true">$D$14+NORMSINV(RAND())*$D$13</f>
        <v>0.421540642718868</v>
      </c>
      <c r="L1127" s="16" t="n">
        <f aca="true">$D$14+NORMSINV(RAND())*$D$13</f>
        <v>0.496640184308592</v>
      </c>
      <c r="M1127" s="16" t="n">
        <f aca="true">$D$14+NORMSINV(RAND())*$D$13</f>
        <v>-0.995148125123511</v>
      </c>
      <c r="N1127" s="16" t="n">
        <f aca="true">$D$14+NORMSINV(RAND())*$D$13</f>
        <v>-1.21881093179684</v>
      </c>
      <c r="O1127" s="16" t="n">
        <f aca="true">$D$14+NORMSINV(RAND())*$D$13</f>
        <v>1.33805434840996</v>
      </c>
      <c r="P1127" s="16" t="n">
        <f aca="true">$D$14+NORMSINV(RAND())*$D$13</f>
        <v>-0.228730285235284</v>
      </c>
      <c r="Q1127" s="16" t="n">
        <f aca="true">$D$14+NORMSINV(RAND())*$D$13</f>
        <v>-0.36296946549106</v>
      </c>
    </row>
    <row r="1128" customFormat="false" ht="15" hidden="false" customHeight="false" outlineLevel="0" collapsed="false">
      <c r="D1128" s="14" t="n">
        <f aca="false">AVERAGE(H1128:Q1128)</f>
        <v>0.0996606670935634</v>
      </c>
      <c r="E1128" s="14" t="n">
        <f aca="false">STDEV(H1128:Q1128)</f>
        <v>1.22571700702202</v>
      </c>
      <c r="F1128" s="15" t="n">
        <f aca="false">IF(AND(D1128-TINV(2*$D$10/100,$D$12-1)*E1128/SQRT($D$12)&lt;-1,D1128+TINV(2*$D$11/100,$D$12-1)*E1128/SQRT($D$12)&gt;1),1,0)</f>
        <v>0</v>
      </c>
      <c r="G1128" s="16"/>
      <c r="H1128" s="16" t="n">
        <f aca="true">$D$14+NORMSINV(RAND())*$D$13</f>
        <v>2.2128444824786</v>
      </c>
      <c r="I1128" s="16" t="n">
        <f aca="true">$D$14+NORMSINV(RAND())*$D$13</f>
        <v>-0.414769913297311</v>
      </c>
      <c r="J1128" s="16" t="n">
        <f aca="true">$D$14+NORMSINV(RAND())*$D$13</f>
        <v>1.10608634898015</v>
      </c>
      <c r="K1128" s="16" t="n">
        <f aca="true">$D$14+NORMSINV(RAND())*$D$13</f>
        <v>1.36151183745446</v>
      </c>
      <c r="L1128" s="16" t="n">
        <f aca="true">$D$14+NORMSINV(RAND())*$D$13</f>
        <v>-0.76274465655054</v>
      </c>
      <c r="M1128" s="16" t="n">
        <f aca="true">$D$14+NORMSINV(RAND())*$D$13</f>
        <v>0.814015363016976</v>
      </c>
      <c r="N1128" s="16" t="n">
        <f aca="true">$D$14+NORMSINV(RAND())*$D$13</f>
        <v>0.150833221272771</v>
      </c>
      <c r="O1128" s="16" t="n">
        <f aca="true">$D$14+NORMSINV(RAND())*$D$13</f>
        <v>-1.32107155446105</v>
      </c>
      <c r="P1128" s="16" t="n">
        <f aca="true">$D$14+NORMSINV(RAND())*$D$13</f>
        <v>-1.34987918860308</v>
      </c>
      <c r="Q1128" s="16" t="n">
        <f aca="true">$D$14+NORMSINV(RAND())*$D$13</f>
        <v>-0.80021926935534</v>
      </c>
    </row>
    <row r="1129" customFormat="false" ht="15" hidden="false" customHeight="false" outlineLevel="0" collapsed="false">
      <c r="D1129" s="14" t="n">
        <f aca="false">AVERAGE(H1129:Q1129)</f>
        <v>0.415866562156504</v>
      </c>
      <c r="E1129" s="14" t="n">
        <f aca="false">STDEV(H1129:Q1129)</f>
        <v>1.91253683914513</v>
      </c>
      <c r="F1129" s="15" t="n">
        <f aca="false">IF(AND(D1129-TINV(2*$D$10/100,$D$12-1)*E1129/SQRT($D$12)&lt;-1,D1129+TINV(2*$D$11/100,$D$12-1)*E1129/SQRT($D$12)&gt;1),1,0)</f>
        <v>0</v>
      </c>
      <c r="G1129" s="16"/>
      <c r="H1129" s="16" t="n">
        <f aca="true">$D$14+NORMSINV(RAND())*$D$13</f>
        <v>-1.00184575519787</v>
      </c>
      <c r="I1129" s="16" t="n">
        <f aca="true">$D$14+NORMSINV(RAND())*$D$13</f>
        <v>-1.95837285406721</v>
      </c>
      <c r="J1129" s="16" t="n">
        <f aca="true">$D$14+NORMSINV(RAND())*$D$13</f>
        <v>1.68085962600564</v>
      </c>
      <c r="K1129" s="16" t="n">
        <f aca="true">$D$14+NORMSINV(RAND())*$D$13</f>
        <v>-0.492104298997414</v>
      </c>
      <c r="L1129" s="16" t="n">
        <f aca="true">$D$14+NORMSINV(RAND())*$D$13</f>
        <v>1.02044868537844</v>
      </c>
      <c r="M1129" s="16" t="n">
        <f aca="true">$D$14+NORMSINV(RAND())*$D$13</f>
        <v>2.0733794587833</v>
      </c>
      <c r="N1129" s="16" t="n">
        <f aca="true">$D$14+NORMSINV(RAND())*$D$13</f>
        <v>2.41910190704735</v>
      </c>
      <c r="O1129" s="16" t="n">
        <f aca="true">$D$14+NORMSINV(RAND())*$D$13</f>
        <v>-2.9633803286952</v>
      </c>
      <c r="P1129" s="16" t="n">
        <f aca="true">$D$14+NORMSINV(RAND())*$D$13</f>
        <v>2.4166492947544</v>
      </c>
      <c r="Q1129" s="16" t="n">
        <f aca="true">$D$14+NORMSINV(RAND())*$D$13</f>
        <v>0.963929886553601</v>
      </c>
    </row>
    <row r="1130" customFormat="false" ht="15" hidden="false" customHeight="false" outlineLevel="0" collapsed="false">
      <c r="D1130" s="14" t="n">
        <f aca="false">AVERAGE(H1130:Q1130)</f>
        <v>-0.142143055300493</v>
      </c>
      <c r="E1130" s="14" t="n">
        <f aca="false">STDEV(H1130:Q1130)</f>
        <v>1.77216661725902</v>
      </c>
      <c r="F1130" s="15" t="n">
        <f aca="false">IF(AND(D1130-TINV(2*$D$10/100,$D$12-1)*E1130/SQRT($D$12)&lt;-1,D1130+TINV(2*$D$11/100,$D$12-1)*E1130/SQRT($D$12)&gt;1),1,0)</f>
        <v>0</v>
      </c>
      <c r="G1130" s="16"/>
      <c r="H1130" s="16" t="n">
        <f aca="true">$D$14+NORMSINV(RAND())*$D$13</f>
        <v>-2.24927196519367</v>
      </c>
      <c r="I1130" s="16" t="n">
        <f aca="true">$D$14+NORMSINV(RAND())*$D$13</f>
        <v>0.862171407764434</v>
      </c>
      <c r="J1130" s="16" t="n">
        <f aca="true">$D$14+NORMSINV(RAND())*$D$13</f>
        <v>-0.595229945140433</v>
      </c>
      <c r="K1130" s="16" t="n">
        <f aca="true">$D$14+NORMSINV(RAND())*$D$13</f>
        <v>-1.15231479025761</v>
      </c>
      <c r="L1130" s="16" t="n">
        <f aca="true">$D$14+NORMSINV(RAND())*$D$13</f>
        <v>1.8728189043927</v>
      </c>
      <c r="M1130" s="16" t="n">
        <f aca="true">$D$14+NORMSINV(RAND())*$D$13</f>
        <v>0.215726430311599</v>
      </c>
      <c r="N1130" s="16" t="n">
        <f aca="true">$D$14+NORMSINV(RAND())*$D$13</f>
        <v>0.683597122398509</v>
      </c>
      <c r="O1130" s="16" t="n">
        <f aca="true">$D$14+NORMSINV(RAND())*$D$13</f>
        <v>-1.11691224296666</v>
      </c>
      <c r="P1130" s="16" t="n">
        <f aca="true">$D$14+NORMSINV(RAND())*$D$13</f>
        <v>-2.77386855730127</v>
      </c>
      <c r="Q1130" s="16" t="n">
        <f aca="true">$D$14+NORMSINV(RAND())*$D$13</f>
        <v>2.83185308298746</v>
      </c>
    </row>
    <row r="1131" customFormat="false" ht="15" hidden="false" customHeight="false" outlineLevel="0" collapsed="false">
      <c r="D1131" s="14" t="n">
        <f aca="false">AVERAGE(H1131:Q1131)</f>
        <v>0.451562916803148</v>
      </c>
      <c r="E1131" s="14" t="n">
        <f aca="false">STDEV(H1131:Q1131)</f>
        <v>1.58102497638421</v>
      </c>
      <c r="F1131" s="15" t="n">
        <f aca="false">IF(AND(D1131-TINV(2*$D$10/100,$D$12-1)*E1131/SQRT($D$12)&lt;-1,D1131+TINV(2*$D$11/100,$D$12-1)*E1131/SQRT($D$12)&gt;1),1,0)</f>
        <v>0</v>
      </c>
      <c r="G1131" s="16"/>
      <c r="H1131" s="16" t="n">
        <f aca="true">$D$14+NORMSINV(RAND())*$D$13</f>
        <v>3.04913113214204</v>
      </c>
      <c r="I1131" s="16" t="n">
        <f aca="true">$D$14+NORMSINV(RAND())*$D$13</f>
        <v>-0.0644934754161459</v>
      </c>
      <c r="J1131" s="16" t="n">
        <f aca="true">$D$14+NORMSINV(RAND())*$D$13</f>
        <v>0.335254539960853</v>
      </c>
      <c r="K1131" s="16" t="n">
        <f aca="true">$D$14+NORMSINV(RAND())*$D$13</f>
        <v>-1.46057383004238</v>
      </c>
      <c r="L1131" s="16" t="n">
        <f aca="true">$D$14+NORMSINV(RAND())*$D$13</f>
        <v>0.333936785391353</v>
      </c>
      <c r="M1131" s="16" t="n">
        <f aca="true">$D$14+NORMSINV(RAND())*$D$13</f>
        <v>1.0420714283925</v>
      </c>
      <c r="N1131" s="16" t="n">
        <f aca="true">$D$14+NORMSINV(RAND())*$D$13</f>
        <v>0.747981139388212</v>
      </c>
      <c r="O1131" s="16" t="n">
        <f aca="true">$D$14+NORMSINV(RAND())*$D$13</f>
        <v>2.52312674355273</v>
      </c>
      <c r="P1131" s="16" t="n">
        <f aca="true">$D$14+NORMSINV(RAND())*$D$13</f>
        <v>0.20545017918852</v>
      </c>
      <c r="Q1131" s="16" t="n">
        <f aca="true">$D$14+NORMSINV(RAND())*$D$13</f>
        <v>-2.1962554745262</v>
      </c>
    </row>
    <row r="1132" customFormat="false" ht="15" hidden="false" customHeight="false" outlineLevel="0" collapsed="false">
      <c r="D1132" s="14" t="n">
        <f aca="false">AVERAGE(H1132:Q1132)</f>
        <v>-0.371878682165488</v>
      </c>
      <c r="E1132" s="14" t="n">
        <f aca="false">STDEV(H1132:Q1132)</f>
        <v>1.57417223341229</v>
      </c>
      <c r="F1132" s="15" t="n">
        <f aca="false">IF(AND(D1132-TINV(2*$D$10/100,$D$12-1)*E1132/SQRT($D$12)&lt;-1,D1132+TINV(2*$D$11/100,$D$12-1)*E1132/SQRT($D$12)&gt;1),1,0)</f>
        <v>0</v>
      </c>
      <c r="G1132" s="16"/>
      <c r="H1132" s="16" t="n">
        <f aca="true">$D$14+NORMSINV(RAND())*$D$13</f>
        <v>-1.9475635812739</v>
      </c>
      <c r="I1132" s="16" t="n">
        <f aca="true">$D$14+NORMSINV(RAND())*$D$13</f>
        <v>-1.59870265310693</v>
      </c>
      <c r="J1132" s="16" t="n">
        <f aca="true">$D$14+NORMSINV(RAND())*$D$13</f>
        <v>2.63551454839799</v>
      </c>
      <c r="K1132" s="16" t="n">
        <f aca="true">$D$14+NORMSINV(RAND())*$D$13</f>
        <v>-0.00203164508234578</v>
      </c>
      <c r="L1132" s="16" t="n">
        <f aca="true">$D$14+NORMSINV(RAND())*$D$13</f>
        <v>-0.614710746010858</v>
      </c>
      <c r="M1132" s="16" t="n">
        <f aca="true">$D$14+NORMSINV(RAND())*$D$13</f>
        <v>-1.50406395596098</v>
      </c>
      <c r="N1132" s="16" t="n">
        <f aca="true">$D$14+NORMSINV(RAND())*$D$13</f>
        <v>1.85145338879831</v>
      </c>
      <c r="O1132" s="16" t="n">
        <f aca="true">$D$14+NORMSINV(RAND())*$D$13</f>
        <v>-1.92455391124941</v>
      </c>
      <c r="P1132" s="16" t="n">
        <f aca="true">$D$14+NORMSINV(RAND())*$D$13</f>
        <v>-0.770672012233369</v>
      </c>
      <c r="Q1132" s="16" t="n">
        <f aca="true">$D$14+NORMSINV(RAND())*$D$13</f>
        <v>0.156543746066603</v>
      </c>
    </row>
    <row r="1133" customFormat="false" ht="15" hidden="false" customHeight="false" outlineLevel="0" collapsed="false">
      <c r="D1133" s="14" t="n">
        <f aca="false">AVERAGE(H1133:Q1133)</f>
        <v>1.29316524196851</v>
      </c>
      <c r="E1133" s="14" t="n">
        <f aca="false">STDEV(H1133:Q1133)</f>
        <v>1.70630437731472</v>
      </c>
      <c r="F1133" s="15" t="n">
        <f aca="false">IF(AND(D1133-TINV(2*$D$10/100,$D$12-1)*E1133/SQRT($D$12)&lt;-1,D1133+TINV(2*$D$11/100,$D$12-1)*E1133/SQRT($D$12)&gt;1),1,0)</f>
        <v>0</v>
      </c>
      <c r="G1133" s="16"/>
      <c r="H1133" s="16" t="n">
        <f aca="true">$D$14+NORMSINV(RAND())*$D$13</f>
        <v>0.816853141812017</v>
      </c>
      <c r="I1133" s="16" t="n">
        <f aca="true">$D$14+NORMSINV(RAND())*$D$13</f>
        <v>-0.899985879983306</v>
      </c>
      <c r="J1133" s="16" t="n">
        <f aca="true">$D$14+NORMSINV(RAND())*$D$13</f>
        <v>1.53074547715149</v>
      </c>
      <c r="K1133" s="16" t="n">
        <f aca="true">$D$14+NORMSINV(RAND())*$D$13</f>
        <v>0.428259461959062</v>
      </c>
      <c r="L1133" s="16" t="n">
        <f aca="true">$D$14+NORMSINV(RAND())*$D$13</f>
        <v>-0.111583462626564</v>
      </c>
      <c r="M1133" s="16" t="n">
        <f aca="true">$D$14+NORMSINV(RAND())*$D$13</f>
        <v>1.6052501849105</v>
      </c>
      <c r="N1133" s="16" t="n">
        <f aca="true">$D$14+NORMSINV(RAND())*$D$13</f>
        <v>1.85582526868282</v>
      </c>
      <c r="O1133" s="16" t="n">
        <f aca="true">$D$14+NORMSINV(RAND())*$D$13</f>
        <v>4.27589731045463</v>
      </c>
      <c r="P1133" s="16" t="n">
        <f aca="true">$D$14+NORMSINV(RAND())*$D$13</f>
        <v>-0.373077556912835</v>
      </c>
      <c r="Q1133" s="16" t="n">
        <f aca="true">$D$14+NORMSINV(RAND())*$D$13</f>
        <v>3.80346847423725</v>
      </c>
    </row>
    <row r="1134" customFormat="false" ht="15" hidden="false" customHeight="false" outlineLevel="0" collapsed="false">
      <c r="D1134" s="14" t="n">
        <f aca="false">AVERAGE(H1134:Q1134)</f>
        <v>0.46020554502155</v>
      </c>
      <c r="E1134" s="14" t="n">
        <f aca="false">STDEV(H1134:Q1134)</f>
        <v>0.845411476727808</v>
      </c>
      <c r="F1134" s="15" t="n">
        <f aca="false">IF(AND(D1134-TINV(2*$D$10/100,$D$12-1)*E1134/SQRT($D$12)&lt;-1,D1134+TINV(2*$D$11/100,$D$12-1)*E1134/SQRT($D$12)&gt;1),1,0)</f>
        <v>0</v>
      </c>
      <c r="G1134" s="16"/>
      <c r="H1134" s="16" t="n">
        <f aca="true">$D$14+NORMSINV(RAND())*$D$13</f>
        <v>2.23364063290035</v>
      </c>
      <c r="I1134" s="16" t="n">
        <f aca="true">$D$14+NORMSINV(RAND())*$D$13</f>
        <v>-0.528260770202799</v>
      </c>
      <c r="J1134" s="16" t="n">
        <f aca="true">$D$14+NORMSINV(RAND())*$D$13</f>
        <v>1.09886918219629</v>
      </c>
      <c r="K1134" s="16" t="n">
        <f aca="true">$D$14+NORMSINV(RAND())*$D$13</f>
        <v>-0.447034953877723</v>
      </c>
      <c r="L1134" s="16" t="n">
        <f aca="true">$D$14+NORMSINV(RAND())*$D$13</f>
        <v>0.307382995050541</v>
      </c>
      <c r="M1134" s="16" t="n">
        <f aca="true">$D$14+NORMSINV(RAND())*$D$13</f>
        <v>0.528525273830659</v>
      </c>
      <c r="N1134" s="16" t="n">
        <f aca="true">$D$14+NORMSINV(RAND())*$D$13</f>
        <v>0.407256340231959</v>
      </c>
      <c r="O1134" s="16" t="n">
        <f aca="true">$D$14+NORMSINV(RAND())*$D$13</f>
        <v>0.518211662083258</v>
      </c>
      <c r="P1134" s="16" t="n">
        <f aca="true">$D$14+NORMSINV(RAND())*$D$13</f>
        <v>0.93083315491568</v>
      </c>
      <c r="Q1134" s="16" t="n">
        <f aca="true">$D$14+NORMSINV(RAND())*$D$13</f>
        <v>-0.447368066912715</v>
      </c>
    </row>
    <row r="1135" customFormat="false" ht="15" hidden="false" customHeight="false" outlineLevel="0" collapsed="false">
      <c r="D1135" s="14" t="n">
        <f aca="false">AVERAGE(H1135:Q1135)</f>
        <v>0.351257930989539</v>
      </c>
      <c r="E1135" s="14" t="n">
        <f aca="false">STDEV(H1135:Q1135)</f>
        <v>1.17703679055051</v>
      </c>
      <c r="F1135" s="15" t="n">
        <f aca="false">IF(AND(D1135-TINV(2*$D$10/100,$D$12-1)*E1135/SQRT($D$12)&lt;-1,D1135+TINV(2*$D$11/100,$D$12-1)*E1135/SQRT($D$12)&gt;1),1,0)</f>
        <v>0</v>
      </c>
      <c r="G1135" s="16"/>
      <c r="H1135" s="16" t="n">
        <f aca="true">$D$14+NORMSINV(RAND())*$D$13</f>
        <v>-0.752578181655891</v>
      </c>
      <c r="I1135" s="16" t="n">
        <f aca="true">$D$14+NORMSINV(RAND())*$D$13</f>
        <v>0.946112299558898</v>
      </c>
      <c r="J1135" s="16" t="n">
        <f aca="true">$D$14+NORMSINV(RAND())*$D$13</f>
        <v>1.32227157743208</v>
      </c>
      <c r="K1135" s="16" t="n">
        <f aca="true">$D$14+NORMSINV(RAND())*$D$13</f>
        <v>1.80038323441607</v>
      </c>
      <c r="L1135" s="16" t="n">
        <f aca="true">$D$14+NORMSINV(RAND())*$D$13</f>
        <v>-0.34491085830058</v>
      </c>
      <c r="M1135" s="16" t="n">
        <f aca="true">$D$14+NORMSINV(RAND())*$D$13</f>
        <v>-1.06948847452155</v>
      </c>
      <c r="N1135" s="16" t="n">
        <f aca="true">$D$14+NORMSINV(RAND())*$D$13</f>
        <v>-1.1859528854551</v>
      </c>
      <c r="O1135" s="16" t="n">
        <f aca="true">$D$14+NORMSINV(RAND())*$D$13</f>
        <v>-0.104691310676165</v>
      </c>
      <c r="P1135" s="16" t="n">
        <f aca="true">$D$14+NORMSINV(RAND())*$D$13</f>
        <v>1.02533212836552</v>
      </c>
      <c r="Q1135" s="16" t="n">
        <f aca="true">$D$14+NORMSINV(RAND())*$D$13</f>
        <v>1.87610178073211</v>
      </c>
    </row>
    <row r="1136" customFormat="false" ht="15" hidden="false" customHeight="false" outlineLevel="0" collapsed="false">
      <c r="D1136" s="14" t="n">
        <f aca="false">AVERAGE(H1136:Q1136)</f>
        <v>0.501841266209617</v>
      </c>
      <c r="E1136" s="14" t="n">
        <f aca="false">STDEV(H1136:Q1136)</f>
        <v>1.7759119589566</v>
      </c>
      <c r="F1136" s="15" t="n">
        <f aca="false">IF(AND(D1136-TINV(2*$D$10/100,$D$12-1)*E1136/SQRT($D$12)&lt;-1,D1136+TINV(2*$D$11/100,$D$12-1)*E1136/SQRT($D$12)&gt;1),1,0)</f>
        <v>0</v>
      </c>
      <c r="G1136" s="16"/>
      <c r="H1136" s="16" t="n">
        <f aca="true">$D$14+NORMSINV(RAND())*$D$13</f>
        <v>3.89239915125417</v>
      </c>
      <c r="I1136" s="16" t="n">
        <f aca="true">$D$14+NORMSINV(RAND())*$D$13</f>
        <v>-2.2300184917796</v>
      </c>
      <c r="J1136" s="16" t="n">
        <f aca="true">$D$14+NORMSINV(RAND())*$D$13</f>
        <v>0.466989203531721</v>
      </c>
      <c r="K1136" s="16" t="n">
        <f aca="true">$D$14+NORMSINV(RAND())*$D$13</f>
        <v>0.598548524695266</v>
      </c>
      <c r="L1136" s="16" t="n">
        <f aca="true">$D$14+NORMSINV(RAND())*$D$13</f>
        <v>2.60146320140106</v>
      </c>
      <c r="M1136" s="16" t="n">
        <f aca="true">$D$14+NORMSINV(RAND())*$D$13</f>
        <v>-0.247638032271115</v>
      </c>
      <c r="N1136" s="16" t="n">
        <f aca="true">$D$14+NORMSINV(RAND())*$D$13</f>
        <v>-1.21123315868668</v>
      </c>
      <c r="O1136" s="16" t="n">
        <f aca="true">$D$14+NORMSINV(RAND())*$D$13</f>
        <v>1.31978495088047</v>
      </c>
      <c r="P1136" s="16" t="n">
        <f aca="true">$D$14+NORMSINV(RAND())*$D$13</f>
        <v>0.188374137163473</v>
      </c>
      <c r="Q1136" s="16" t="n">
        <f aca="true">$D$14+NORMSINV(RAND())*$D$13</f>
        <v>-0.360256824092603</v>
      </c>
    </row>
    <row r="1137" customFormat="false" ht="15" hidden="false" customHeight="false" outlineLevel="0" collapsed="false">
      <c r="D1137" s="14" t="n">
        <f aca="false">AVERAGE(H1137:Q1137)</f>
        <v>0.944031191380597</v>
      </c>
      <c r="E1137" s="14" t="n">
        <f aca="false">STDEV(H1137:Q1137)</f>
        <v>1.83204463509286</v>
      </c>
      <c r="F1137" s="15" t="n">
        <f aca="false">IF(AND(D1137-TINV(2*$D$10/100,$D$12-1)*E1137/SQRT($D$12)&lt;-1,D1137+TINV(2*$D$11/100,$D$12-1)*E1137/SQRT($D$12)&gt;1),1,0)</f>
        <v>0</v>
      </c>
      <c r="G1137" s="16"/>
      <c r="H1137" s="16" t="n">
        <f aca="true">$D$14+NORMSINV(RAND())*$D$13</f>
        <v>2.46884460419776</v>
      </c>
      <c r="I1137" s="16" t="n">
        <f aca="true">$D$14+NORMSINV(RAND())*$D$13</f>
        <v>2.47191380569608</v>
      </c>
      <c r="J1137" s="16" t="n">
        <f aca="true">$D$14+NORMSINV(RAND())*$D$13</f>
        <v>2.03693011961961</v>
      </c>
      <c r="K1137" s="16" t="n">
        <f aca="true">$D$14+NORMSINV(RAND())*$D$13</f>
        <v>0.00453560495310464</v>
      </c>
      <c r="L1137" s="16" t="n">
        <f aca="true">$D$14+NORMSINV(RAND())*$D$13</f>
        <v>-1.39711172473055</v>
      </c>
      <c r="M1137" s="16" t="n">
        <f aca="true">$D$14+NORMSINV(RAND())*$D$13</f>
        <v>-0.55665710117549</v>
      </c>
      <c r="N1137" s="16" t="n">
        <f aca="true">$D$14+NORMSINV(RAND())*$D$13</f>
        <v>2.96824107146516</v>
      </c>
      <c r="O1137" s="16" t="n">
        <f aca="true">$D$14+NORMSINV(RAND())*$D$13</f>
        <v>-1.38240972605381</v>
      </c>
      <c r="P1137" s="16" t="n">
        <f aca="true">$D$14+NORMSINV(RAND())*$D$13</f>
        <v>3.1142285168718</v>
      </c>
      <c r="Q1137" s="16" t="n">
        <f aca="true">$D$14+NORMSINV(RAND())*$D$13</f>
        <v>-0.288203257037695</v>
      </c>
    </row>
    <row r="1138" customFormat="false" ht="15" hidden="false" customHeight="false" outlineLevel="0" collapsed="false">
      <c r="D1138" s="14" t="n">
        <f aca="false">AVERAGE(H1138:Q1138)</f>
        <v>-0.418010664649392</v>
      </c>
      <c r="E1138" s="14" t="n">
        <f aca="false">STDEV(H1138:Q1138)</f>
        <v>1.66134404304847</v>
      </c>
      <c r="F1138" s="15" t="n">
        <f aca="false">IF(AND(D1138-TINV(2*$D$10/100,$D$12-1)*E1138/SQRT($D$12)&lt;-1,D1138+TINV(2*$D$11/100,$D$12-1)*E1138/SQRT($D$12)&gt;1),1,0)</f>
        <v>0</v>
      </c>
      <c r="G1138" s="16"/>
      <c r="H1138" s="16" t="n">
        <f aca="true">$D$14+NORMSINV(RAND())*$D$13</f>
        <v>-1.84313695173484</v>
      </c>
      <c r="I1138" s="16" t="n">
        <f aca="true">$D$14+NORMSINV(RAND())*$D$13</f>
        <v>-1.12907297370924</v>
      </c>
      <c r="J1138" s="16" t="n">
        <f aca="true">$D$14+NORMSINV(RAND())*$D$13</f>
        <v>-1.99472637748515</v>
      </c>
      <c r="K1138" s="16" t="n">
        <f aca="true">$D$14+NORMSINV(RAND())*$D$13</f>
        <v>1.78021870748625</v>
      </c>
      <c r="L1138" s="16" t="n">
        <f aca="true">$D$14+NORMSINV(RAND())*$D$13</f>
        <v>-2.44165115309863</v>
      </c>
      <c r="M1138" s="16" t="n">
        <f aca="true">$D$14+NORMSINV(RAND())*$D$13</f>
        <v>-1.39344283447309</v>
      </c>
      <c r="N1138" s="16" t="n">
        <f aca="true">$D$14+NORMSINV(RAND())*$D$13</f>
        <v>2.27693017320684</v>
      </c>
      <c r="O1138" s="16" t="n">
        <f aca="true">$D$14+NORMSINV(RAND())*$D$13</f>
        <v>-0.776878982187936</v>
      </c>
      <c r="P1138" s="16" t="n">
        <f aca="true">$D$14+NORMSINV(RAND())*$D$13</f>
        <v>0.373740006478625</v>
      </c>
      <c r="Q1138" s="16" t="n">
        <f aca="true">$D$14+NORMSINV(RAND())*$D$13</f>
        <v>0.967913739023259</v>
      </c>
    </row>
    <row r="1139" customFormat="false" ht="15" hidden="false" customHeight="false" outlineLevel="0" collapsed="false">
      <c r="D1139" s="14" t="n">
        <f aca="false">AVERAGE(H1139:Q1139)</f>
        <v>-0.49021141472157</v>
      </c>
      <c r="E1139" s="14" t="n">
        <f aca="false">STDEV(H1139:Q1139)</f>
        <v>1.54909188942528</v>
      </c>
      <c r="F1139" s="15" t="n">
        <f aca="false">IF(AND(D1139-TINV(2*$D$10/100,$D$12-1)*E1139/SQRT($D$12)&lt;-1,D1139+TINV(2*$D$11/100,$D$12-1)*E1139/SQRT($D$12)&gt;1),1,0)</f>
        <v>0</v>
      </c>
      <c r="G1139" s="16"/>
      <c r="H1139" s="16" t="n">
        <f aca="true">$D$14+NORMSINV(RAND())*$D$13</f>
        <v>-0.82036682503956</v>
      </c>
      <c r="I1139" s="16" t="n">
        <f aca="true">$D$14+NORMSINV(RAND())*$D$13</f>
        <v>-2.10749453446275</v>
      </c>
      <c r="J1139" s="16" t="n">
        <f aca="true">$D$14+NORMSINV(RAND())*$D$13</f>
        <v>-0.541023281811409</v>
      </c>
      <c r="K1139" s="16" t="n">
        <f aca="true">$D$14+NORMSINV(RAND())*$D$13</f>
        <v>-0.94132331199873</v>
      </c>
      <c r="L1139" s="16" t="n">
        <f aca="true">$D$14+NORMSINV(RAND())*$D$13</f>
        <v>3.64197679146044</v>
      </c>
      <c r="M1139" s="16" t="n">
        <f aca="true">$D$14+NORMSINV(RAND())*$D$13</f>
        <v>-0.935544228351435</v>
      </c>
      <c r="N1139" s="16" t="n">
        <f aca="true">$D$14+NORMSINV(RAND())*$D$13</f>
        <v>-0.721146706082159</v>
      </c>
      <c r="O1139" s="16" t="n">
        <f aca="true">$D$14+NORMSINV(RAND())*$D$13</f>
        <v>-1.08515212666999</v>
      </c>
      <c r="P1139" s="16" t="n">
        <f aca="true">$D$14+NORMSINV(RAND())*$D$13</f>
        <v>-1.36727978543883</v>
      </c>
      <c r="Q1139" s="16" t="n">
        <f aca="true">$D$14+NORMSINV(RAND())*$D$13</f>
        <v>-0.0247601388212652</v>
      </c>
    </row>
    <row r="1140" customFormat="false" ht="15" hidden="false" customHeight="false" outlineLevel="0" collapsed="false">
      <c r="D1140" s="14" t="n">
        <f aca="false">AVERAGE(H1140:Q1140)</f>
        <v>-0.645218882959382</v>
      </c>
      <c r="E1140" s="14" t="n">
        <f aca="false">STDEV(H1140:Q1140)</f>
        <v>1.44191840380364</v>
      </c>
      <c r="F1140" s="15" t="n">
        <f aca="false">IF(AND(D1140-TINV(2*$D$10/100,$D$12-1)*E1140/SQRT($D$12)&lt;-1,D1140+TINV(2*$D$11/100,$D$12-1)*E1140/SQRT($D$12)&gt;1),1,0)</f>
        <v>0</v>
      </c>
      <c r="G1140" s="16"/>
      <c r="H1140" s="16" t="n">
        <f aca="true">$D$14+NORMSINV(RAND())*$D$13</f>
        <v>0.0422618844187944</v>
      </c>
      <c r="I1140" s="16" t="n">
        <f aca="true">$D$14+NORMSINV(RAND())*$D$13</f>
        <v>1.39715534207904</v>
      </c>
      <c r="J1140" s="16" t="n">
        <f aca="true">$D$14+NORMSINV(RAND())*$D$13</f>
        <v>0.170127443598242</v>
      </c>
      <c r="K1140" s="16" t="n">
        <f aca="true">$D$14+NORMSINV(RAND())*$D$13</f>
        <v>-2.98030406640364</v>
      </c>
      <c r="L1140" s="16" t="n">
        <f aca="true">$D$14+NORMSINV(RAND())*$D$13</f>
        <v>-1.68938030963347</v>
      </c>
      <c r="M1140" s="16" t="n">
        <f aca="true">$D$14+NORMSINV(RAND())*$D$13</f>
        <v>0.0453986955720819</v>
      </c>
      <c r="N1140" s="16" t="n">
        <f aca="true">$D$14+NORMSINV(RAND())*$D$13</f>
        <v>-2.41667082701996</v>
      </c>
      <c r="O1140" s="16" t="n">
        <f aca="true">$D$14+NORMSINV(RAND())*$D$13</f>
        <v>0.92807326396211</v>
      </c>
      <c r="P1140" s="16" t="n">
        <f aca="true">$D$14+NORMSINV(RAND())*$D$13</f>
        <v>-1.50052113842366</v>
      </c>
      <c r="Q1140" s="16" t="n">
        <f aca="true">$D$14+NORMSINV(RAND())*$D$13</f>
        <v>-0.448329117743359</v>
      </c>
    </row>
    <row r="1141" customFormat="false" ht="15" hidden="false" customHeight="false" outlineLevel="0" collapsed="false">
      <c r="D1141" s="14" t="n">
        <f aca="false">AVERAGE(H1141:Q1141)</f>
        <v>0.0513725455180501</v>
      </c>
      <c r="E1141" s="14" t="n">
        <f aca="false">STDEV(H1141:Q1141)</f>
        <v>1.05684482457183</v>
      </c>
      <c r="F1141" s="15" t="n">
        <f aca="false">IF(AND(D1141-TINV(2*$D$10/100,$D$12-1)*E1141/SQRT($D$12)&lt;-1,D1141+TINV(2*$D$11/100,$D$12-1)*E1141/SQRT($D$12)&gt;1),1,0)</f>
        <v>0</v>
      </c>
      <c r="G1141" s="16"/>
      <c r="H1141" s="16" t="n">
        <f aca="true">$D$14+NORMSINV(RAND())*$D$13</f>
        <v>1.59293679795725</v>
      </c>
      <c r="I1141" s="16" t="n">
        <f aca="true">$D$14+NORMSINV(RAND())*$D$13</f>
        <v>0.829744548388819</v>
      </c>
      <c r="J1141" s="16" t="n">
        <f aca="true">$D$14+NORMSINV(RAND())*$D$13</f>
        <v>-0.594641169653537</v>
      </c>
      <c r="K1141" s="16" t="n">
        <f aca="true">$D$14+NORMSINV(RAND())*$D$13</f>
        <v>0.671152885530267</v>
      </c>
      <c r="L1141" s="16" t="n">
        <f aca="true">$D$14+NORMSINV(RAND())*$D$13</f>
        <v>-0.440659686149365</v>
      </c>
      <c r="M1141" s="16" t="n">
        <f aca="true">$D$14+NORMSINV(RAND())*$D$13</f>
        <v>-0.424144521449286</v>
      </c>
      <c r="N1141" s="16" t="n">
        <f aca="true">$D$14+NORMSINV(RAND())*$D$13</f>
        <v>1.49937183885883</v>
      </c>
      <c r="O1141" s="16" t="n">
        <f aca="true">$D$14+NORMSINV(RAND())*$D$13</f>
        <v>-0.781426634214454</v>
      </c>
      <c r="P1141" s="16" t="n">
        <f aca="true">$D$14+NORMSINV(RAND())*$D$13</f>
        <v>-0.169088189956954</v>
      </c>
      <c r="Q1141" s="16" t="n">
        <f aca="true">$D$14+NORMSINV(RAND())*$D$13</f>
        <v>-1.66952041413107</v>
      </c>
    </row>
    <row r="1142" customFormat="false" ht="15" hidden="false" customHeight="false" outlineLevel="0" collapsed="false">
      <c r="D1142" s="14" t="n">
        <f aca="false">AVERAGE(H1142:Q1142)</f>
        <v>0.087902497569734</v>
      </c>
      <c r="E1142" s="14" t="n">
        <f aca="false">STDEV(H1142:Q1142)</f>
        <v>1.46183960507921</v>
      </c>
      <c r="F1142" s="15" t="n">
        <f aca="false">IF(AND(D1142-TINV(2*$D$10/100,$D$12-1)*E1142/SQRT($D$12)&lt;-1,D1142+TINV(2*$D$11/100,$D$12-1)*E1142/SQRT($D$12)&gt;1),1,0)</f>
        <v>0</v>
      </c>
      <c r="G1142" s="16"/>
      <c r="H1142" s="16" t="n">
        <f aca="true">$D$14+NORMSINV(RAND())*$D$13</f>
        <v>1.76778997747845</v>
      </c>
      <c r="I1142" s="16" t="n">
        <f aca="true">$D$14+NORMSINV(RAND())*$D$13</f>
        <v>-0.937363332540725</v>
      </c>
      <c r="J1142" s="16" t="n">
        <f aca="true">$D$14+NORMSINV(RAND())*$D$13</f>
        <v>0.132795542394899</v>
      </c>
      <c r="K1142" s="16" t="n">
        <f aca="true">$D$14+NORMSINV(RAND())*$D$13</f>
        <v>1.13946934120913</v>
      </c>
      <c r="L1142" s="16" t="n">
        <f aca="true">$D$14+NORMSINV(RAND())*$D$13</f>
        <v>-1.25689823321995</v>
      </c>
      <c r="M1142" s="16" t="n">
        <f aca="true">$D$14+NORMSINV(RAND())*$D$13</f>
        <v>0.148930674064609</v>
      </c>
      <c r="N1142" s="16" t="n">
        <f aca="true">$D$14+NORMSINV(RAND())*$D$13</f>
        <v>-2.18004502584245</v>
      </c>
      <c r="O1142" s="16" t="n">
        <f aca="true">$D$14+NORMSINV(RAND())*$D$13</f>
        <v>2.48295993841192</v>
      </c>
      <c r="P1142" s="16" t="n">
        <f aca="true">$D$14+NORMSINV(RAND())*$D$13</f>
        <v>-1.04087433651691</v>
      </c>
      <c r="Q1142" s="16" t="n">
        <f aca="true">$D$14+NORMSINV(RAND())*$D$13</f>
        <v>0.622260430258359</v>
      </c>
    </row>
    <row r="1143" customFormat="false" ht="15" hidden="false" customHeight="false" outlineLevel="0" collapsed="false">
      <c r="D1143" s="14" t="n">
        <f aca="false">AVERAGE(H1143:Q1143)</f>
        <v>-1.15266835836722</v>
      </c>
      <c r="E1143" s="14" t="n">
        <f aca="false">STDEV(H1143:Q1143)</f>
        <v>1.7741787345677</v>
      </c>
      <c r="F1143" s="15" t="n">
        <f aca="false">IF(AND(D1143-TINV(2*$D$10/100,$D$12-1)*E1143/SQRT($D$12)&lt;-1,D1143+TINV(2*$D$11/100,$D$12-1)*E1143/SQRT($D$12)&gt;1),1,0)</f>
        <v>0</v>
      </c>
      <c r="G1143" s="16"/>
      <c r="H1143" s="16" t="n">
        <f aca="true">$D$14+NORMSINV(RAND())*$D$13</f>
        <v>-2.07462115027152</v>
      </c>
      <c r="I1143" s="16" t="n">
        <f aca="true">$D$14+NORMSINV(RAND())*$D$13</f>
        <v>-0.475970793982858</v>
      </c>
      <c r="J1143" s="16" t="n">
        <f aca="true">$D$14+NORMSINV(RAND())*$D$13</f>
        <v>-0.487389135106157</v>
      </c>
      <c r="K1143" s="16" t="n">
        <f aca="true">$D$14+NORMSINV(RAND())*$D$13</f>
        <v>0.65697603200792</v>
      </c>
      <c r="L1143" s="16" t="n">
        <f aca="true">$D$14+NORMSINV(RAND())*$D$13</f>
        <v>-0.796139599155031</v>
      </c>
      <c r="M1143" s="16" t="n">
        <f aca="true">$D$14+NORMSINV(RAND())*$D$13</f>
        <v>-2.85914742918893</v>
      </c>
      <c r="N1143" s="16" t="n">
        <f aca="true">$D$14+NORMSINV(RAND())*$D$13</f>
        <v>1.29227710569128</v>
      </c>
      <c r="O1143" s="16" t="n">
        <f aca="true">$D$14+NORMSINV(RAND())*$D$13</f>
        <v>-0.222480858015502</v>
      </c>
      <c r="P1143" s="16" t="n">
        <f aca="true">$D$14+NORMSINV(RAND())*$D$13</f>
        <v>-1.80191992560423</v>
      </c>
      <c r="Q1143" s="16" t="n">
        <f aca="true">$D$14+NORMSINV(RAND())*$D$13</f>
        <v>-4.7582678300472</v>
      </c>
    </row>
    <row r="1144" customFormat="false" ht="15" hidden="false" customHeight="false" outlineLevel="0" collapsed="false">
      <c r="D1144" s="14" t="n">
        <f aca="false">AVERAGE(H1144:Q1144)</f>
        <v>0.4590674815787</v>
      </c>
      <c r="E1144" s="14" t="n">
        <f aca="false">STDEV(H1144:Q1144)</f>
        <v>1.57621616864593</v>
      </c>
      <c r="F1144" s="15" t="n">
        <f aca="false">IF(AND(D1144-TINV(2*$D$10/100,$D$12-1)*E1144/SQRT($D$12)&lt;-1,D1144+TINV(2*$D$11/100,$D$12-1)*E1144/SQRT($D$12)&gt;1),1,0)</f>
        <v>0</v>
      </c>
      <c r="G1144" s="16"/>
      <c r="H1144" s="16" t="n">
        <f aca="true">$D$14+NORMSINV(RAND())*$D$13</f>
        <v>-0.727398045080365</v>
      </c>
      <c r="I1144" s="16" t="n">
        <f aca="true">$D$14+NORMSINV(RAND())*$D$13</f>
        <v>0.760603466676962</v>
      </c>
      <c r="J1144" s="16" t="n">
        <f aca="true">$D$14+NORMSINV(RAND())*$D$13</f>
        <v>-1.72978265133648</v>
      </c>
      <c r="K1144" s="16" t="n">
        <f aca="true">$D$14+NORMSINV(RAND())*$D$13</f>
        <v>1.68260215120726</v>
      </c>
      <c r="L1144" s="16" t="n">
        <f aca="true">$D$14+NORMSINV(RAND())*$D$13</f>
        <v>-0.751153534586791</v>
      </c>
      <c r="M1144" s="16" t="n">
        <f aca="true">$D$14+NORMSINV(RAND())*$D$13</f>
        <v>3.18260404486379</v>
      </c>
      <c r="N1144" s="16" t="n">
        <f aca="true">$D$14+NORMSINV(RAND())*$D$13</f>
        <v>-0.183644634203168</v>
      </c>
      <c r="O1144" s="16" t="n">
        <f aca="true">$D$14+NORMSINV(RAND())*$D$13</f>
        <v>-0.52428208806397</v>
      </c>
      <c r="P1144" s="16" t="n">
        <f aca="true">$D$14+NORMSINV(RAND())*$D$13</f>
        <v>2.53243796147685</v>
      </c>
      <c r="Q1144" s="16" t="n">
        <f aca="true">$D$14+NORMSINV(RAND())*$D$13</f>
        <v>0.348688144832914</v>
      </c>
    </row>
    <row r="1145" customFormat="false" ht="15" hidden="false" customHeight="false" outlineLevel="0" collapsed="false">
      <c r="D1145" s="14" t="n">
        <f aca="false">AVERAGE(H1145:Q1145)</f>
        <v>-0.26068933248071</v>
      </c>
      <c r="E1145" s="14" t="n">
        <f aca="false">STDEV(H1145:Q1145)</f>
        <v>2.2031772174967</v>
      </c>
      <c r="F1145" s="15" t="n">
        <f aca="false">IF(AND(D1145-TINV(2*$D$10/100,$D$12-1)*E1145/SQRT($D$12)&lt;-1,D1145+TINV(2*$D$11/100,$D$12-1)*E1145/SQRT($D$12)&gt;1),1,0)</f>
        <v>0</v>
      </c>
      <c r="G1145" s="16"/>
      <c r="H1145" s="16" t="n">
        <f aca="true">$D$14+NORMSINV(RAND())*$D$13</f>
        <v>1.71716205618553</v>
      </c>
      <c r="I1145" s="16" t="n">
        <f aca="true">$D$14+NORMSINV(RAND())*$D$13</f>
        <v>-0.223789033552797</v>
      </c>
      <c r="J1145" s="16" t="n">
        <f aca="true">$D$14+NORMSINV(RAND())*$D$13</f>
        <v>-0.475004326749034</v>
      </c>
      <c r="K1145" s="16" t="n">
        <f aca="true">$D$14+NORMSINV(RAND())*$D$13</f>
        <v>-0.760881466637565</v>
      </c>
      <c r="L1145" s="16" t="n">
        <f aca="true">$D$14+NORMSINV(RAND())*$D$13</f>
        <v>-2.86595102304657</v>
      </c>
      <c r="M1145" s="16" t="n">
        <f aca="true">$D$14+NORMSINV(RAND())*$D$13</f>
        <v>2.94641833426413</v>
      </c>
      <c r="N1145" s="16" t="n">
        <f aca="true">$D$14+NORMSINV(RAND())*$D$13</f>
        <v>-2.8791615827612</v>
      </c>
      <c r="O1145" s="16" t="n">
        <f aca="true">$D$14+NORMSINV(RAND())*$D$13</f>
        <v>1.87295338969788</v>
      </c>
      <c r="P1145" s="16" t="n">
        <f aca="true">$D$14+NORMSINV(RAND())*$D$13</f>
        <v>1.26568096865785</v>
      </c>
      <c r="Q1145" s="16" t="n">
        <f aca="true">$D$14+NORMSINV(RAND())*$D$13</f>
        <v>-3.20432064086531</v>
      </c>
    </row>
    <row r="1146" customFormat="false" ht="15" hidden="false" customHeight="false" outlineLevel="0" collapsed="false">
      <c r="D1146" s="14" t="n">
        <f aca="false">AVERAGE(H1146:Q1146)</f>
        <v>-0.130722941980581</v>
      </c>
      <c r="E1146" s="14" t="n">
        <f aca="false">STDEV(H1146:Q1146)</f>
        <v>1.49521704077472</v>
      </c>
      <c r="F1146" s="15" t="n">
        <f aca="false">IF(AND(D1146-TINV(2*$D$10/100,$D$12-1)*E1146/SQRT($D$12)&lt;-1,D1146+TINV(2*$D$11/100,$D$12-1)*E1146/SQRT($D$12)&gt;1),1,0)</f>
        <v>0</v>
      </c>
      <c r="G1146" s="16"/>
      <c r="H1146" s="16" t="n">
        <f aca="true">$D$14+NORMSINV(RAND())*$D$13</f>
        <v>-0.30497303532722</v>
      </c>
      <c r="I1146" s="16" t="n">
        <f aca="true">$D$14+NORMSINV(RAND())*$D$13</f>
        <v>-3.1606356442689</v>
      </c>
      <c r="J1146" s="16" t="n">
        <f aca="true">$D$14+NORMSINV(RAND())*$D$13</f>
        <v>-1.14546822182279</v>
      </c>
      <c r="K1146" s="16" t="n">
        <f aca="true">$D$14+NORMSINV(RAND())*$D$13</f>
        <v>-0.603251767832069</v>
      </c>
      <c r="L1146" s="16" t="n">
        <f aca="true">$D$14+NORMSINV(RAND())*$D$13</f>
        <v>0.337155391761154</v>
      </c>
      <c r="M1146" s="16" t="n">
        <f aca="true">$D$14+NORMSINV(RAND())*$D$13</f>
        <v>1.02712896371471</v>
      </c>
      <c r="N1146" s="16" t="n">
        <f aca="true">$D$14+NORMSINV(RAND())*$D$13</f>
        <v>-1.3501988193451</v>
      </c>
      <c r="O1146" s="16" t="n">
        <f aca="true">$D$14+NORMSINV(RAND())*$D$13</f>
        <v>1.19615895673242</v>
      </c>
      <c r="P1146" s="16" t="n">
        <f aca="true">$D$14+NORMSINV(RAND())*$D$13</f>
        <v>1.83540835288523</v>
      </c>
      <c r="Q1146" s="16" t="n">
        <f aca="true">$D$14+NORMSINV(RAND())*$D$13</f>
        <v>0.861446403696761</v>
      </c>
    </row>
    <row r="1147" customFormat="false" ht="15" hidden="false" customHeight="false" outlineLevel="0" collapsed="false">
      <c r="D1147" s="14" t="n">
        <f aca="false">AVERAGE(H1147:Q1147)</f>
        <v>-0.650130413064073</v>
      </c>
      <c r="E1147" s="14" t="n">
        <f aca="false">STDEV(H1147:Q1147)</f>
        <v>1.87907838234195</v>
      </c>
      <c r="F1147" s="15" t="n">
        <f aca="false">IF(AND(D1147-TINV(2*$D$10/100,$D$12-1)*E1147/SQRT($D$12)&lt;-1,D1147+TINV(2*$D$11/100,$D$12-1)*E1147/SQRT($D$12)&gt;1),1,0)</f>
        <v>0</v>
      </c>
      <c r="G1147" s="16"/>
      <c r="H1147" s="16" t="n">
        <f aca="true">$D$14+NORMSINV(RAND())*$D$13</f>
        <v>-3.39491429940172</v>
      </c>
      <c r="I1147" s="16" t="n">
        <f aca="true">$D$14+NORMSINV(RAND())*$D$13</f>
        <v>2.29118338283158</v>
      </c>
      <c r="J1147" s="16" t="n">
        <f aca="true">$D$14+NORMSINV(RAND())*$D$13</f>
        <v>-1.96943236459949</v>
      </c>
      <c r="K1147" s="16" t="n">
        <f aca="true">$D$14+NORMSINV(RAND())*$D$13</f>
        <v>-2.47762934092703</v>
      </c>
      <c r="L1147" s="16" t="n">
        <f aca="true">$D$14+NORMSINV(RAND())*$D$13</f>
        <v>0.724845555097587</v>
      </c>
      <c r="M1147" s="16" t="n">
        <f aca="true">$D$14+NORMSINV(RAND())*$D$13</f>
        <v>0.346332807166165</v>
      </c>
      <c r="N1147" s="16" t="n">
        <f aca="true">$D$14+NORMSINV(RAND())*$D$13</f>
        <v>-2.76204364972178</v>
      </c>
      <c r="O1147" s="16" t="n">
        <f aca="true">$D$14+NORMSINV(RAND())*$D$13</f>
        <v>0.205578069071646</v>
      </c>
      <c r="P1147" s="16" t="n">
        <f aca="true">$D$14+NORMSINV(RAND())*$D$13</f>
        <v>0.881127527558202</v>
      </c>
      <c r="Q1147" s="16" t="n">
        <f aca="true">$D$14+NORMSINV(RAND())*$D$13</f>
        <v>-0.346351817715893</v>
      </c>
    </row>
    <row r="1148" customFormat="false" ht="15" hidden="false" customHeight="false" outlineLevel="0" collapsed="false">
      <c r="D1148" s="14" t="n">
        <f aca="false">AVERAGE(H1148:Q1148)</f>
        <v>-0.0033021726128637</v>
      </c>
      <c r="E1148" s="14" t="n">
        <f aca="false">STDEV(H1148:Q1148)</f>
        <v>1.44154884584063</v>
      </c>
      <c r="F1148" s="15" t="n">
        <f aca="false">IF(AND(D1148-TINV(2*$D$10/100,$D$12-1)*E1148/SQRT($D$12)&lt;-1,D1148+TINV(2*$D$11/100,$D$12-1)*E1148/SQRT($D$12)&gt;1),1,0)</f>
        <v>0</v>
      </c>
      <c r="G1148" s="16"/>
      <c r="H1148" s="16" t="n">
        <f aca="true">$D$14+NORMSINV(RAND())*$D$13</f>
        <v>2.6166576034994</v>
      </c>
      <c r="I1148" s="16" t="n">
        <f aca="true">$D$14+NORMSINV(RAND())*$D$13</f>
        <v>-0.118185078268206</v>
      </c>
      <c r="J1148" s="16" t="n">
        <f aca="true">$D$14+NORMSINV(RAND())*$D$13</f>
        <v>-2.21427260759315</v>
      </c>
      <c r="K1148" s="16" t="n">
        <f aca="true">$D$14+NORMSINV(RAND())*$D$13</f>
        <v>0.798883587714548</v>
      </c>
      <c r="L1148" s="16" t="n">
        <f aca="true">$D$14+NORMSINV(RAND())*$D$13</f>
        <v>0.465197078717427</v>
      </c>
      <c r="M1148" s="16" t="n">
        <f aca="true">$D$14+NORMSINV(RAND())*$D$13</f>
        <v>-0.637903403971833</v>
      </c>
      <c r="N1148" s="16" t="n">
        <f aca="true">$D$14+NORMSINV(RAND())*$D$13</f>
        <v>-0.652748925278132</v>
      </c>
      <c r="O1148" s="16" t="n">
        <f aca="true">$D$14+NORMSINV(RAND())*$D$13</f>
        <v>0.751430239376016</v>
      </c>
      <c r="P1148" s="16" t="n">
        <f aca="true">$D$14+NORMSINV(RAND())*$D$13</f>
        <v>0.918329646374091</v>
      </c>
      <c r="Q1148" s="16" t="n">
        <f aca="true">$D$14+NORMSINV(RAND())*$D$13</f>
        <v>-1.9604098666988</v>
      </c>
    </row>
    <row r="1149" customFormat="false" ht="15" hidden="false" customHeight="false" outlineLevel="0" collapsed="false">
      <c r="D1149" s="14" t="n">
        <f aca="false">AVERAGE(H1149:Q1149)</f>
        <v>-0.863594999066783</v>
      </c>
      <c r="E1149" s="14" t="n">
        <f aca="false">STDEV(H1149:Q1149)</f>
        <v>2.19588967128509</v>
      </c>
      <c r="F1149" s="15" t="n">
        <f aca="false">IF(AND(D1149-TINV(2*$D$10/100,$D$12-1)*E1149/SQRT($D$12)&lt;-1,D1149+TINV(2*$D$11/100,$D$12-1)*E1149/SQRT($D$12)&gt;1),1,0)</f>
        <v>0</v>
      </c>
      <c r="G1149" s="16"/>
      <c r="H1149" s="16" t="n">
        <f aca="true">$D$14+NORMSINV(RAND())*$D$13</f>
        <v>2.16641907071173</v>
      </c>
      <c r="I1149" s="16" t="n">
        <f aca="true">$D$14+NORMSINV(RAND())*$D$13</f>
        <v>1.06479411976241</v>
      </c>
      <c r="J1149" s="16" t="n">
        <f aca="true">$D$14+NORMSINV(RAND())*$D$13</f>
        <v>-0.315707472006298</v>
      </c>
      <c r="K1149" s="16" t="n">
        <f aca="true">$D$14+NORMSINV(RAND())*$D$13</f>
        <v>-1.72645327520261</v>
      </c>
      <c r="L1149" s="16" t="n">
        <f aca="true">$D$14+NORMSINV(RAND())*$D$13</f>
        <v>-0.662092402444169</v>
      </c>
      <c r="M1149" s="16" t="n">
        <f aca="true">$D$14+NORMSINV(RAND())*$D$13</f>
        <v>0.479811353504511</v>
      </c>
      <c r="N1149" s="16" t="n">
        <f aca="true">$D$14+NORMSINV(RAND())*$D$13</f>
        <v>-4.25291890479636</v>
      </c>
      <c r="O1149" s="16" t="n">
        <f aca="true">$D$14+NORMSINV(RAND())*$D$13</f>
        <v>-0.412906209104977</v>
      </c>
      <c r="P1149" s="16" t="n">
        <f aca="true">$D$14+NORMSINV(RAND())*$D$13</f>
        <v>-0.182289884877297</v>
      </c>
      <c r="Q1149" s="16" t="n">
        <f aca="true">$D$14+NORMSINV(RAND())*$D$13</f>
        <v>-4.79460638621477</v>
      </c>
    </row>
    <row r="1150" customFormat="false" ht="15" hidden="false" customHeight="false" outlineLevel="0" collapsed="false">
      <c r="D1150" s="14" t="n">
        <f aca="false">AVERAGE(H1150:Q1150)</f>
        <v>0.299193011359303</v>
      </c>
      <c r="E1150" s="14" t="n">
        <f aca="false">STDEV(H1150:Q1150)</f>
        <v>1.93250708921738</v>
      </c>
      <c r="F1150" s="15" t="n">
        <f aca="false">IF(AND(D1150-TINV(2*$D$10/100,$D$12-1)*E1150/SQRT($D$12)&lt;-1,D1150+TINV(2*$D$11/100,$D$12-1)*E1150/SQRT($D$12)&gt;1),1,0)</f>
        <v>0</v>
      </c>
      <c r="G1150" s="16"/>
      <c r="H1150" s="16" t="n">
        <f aca="true">$D$14+NORMSINV(RAND())*$D$13</f>
        <v>1.18405674109793</v>
      </c>
      <c r="I1150" s="16" t="n">
        <f aca="true">$D$14+NORMSINV(RAND())*$D$13</f>
        <v>-3.56563285558439</v>
      </c>
      <c r="J1150" s="16" t="n">
        <f aca="true">$D$14+NORMSINV(RAND())*$D$13</f>
        <v>1.6396921277014</v>
      </c>
      <c r="K1150" s="16" t="n">
        <f aca="true">$D$14+NORMSINV(RAND())*$D$13</f>
        <v>0.517534478081211</v>
      </c>
      <c r="L1150" s="16" t="n">
        <f aca="true">$D$14+NORMSINV(RAND())*$D$13</f>
        <v>0.602294921930596</v>
      </c>
      <c r="M1150" s="16" t="n">
        <f aca="true">$D$14+NORMSINV(RAND())*$D$13</f>
        <v>1.37031739065567</v>
      </c>
      <c r="N1150" s="16" t="n">
        <f aca="true">$D$14+NORMSINV(RAND())*$D$13</f>
        <v>1.26818247617469</v>
      </c>
      <c r="O1150" s="16" t="n">
        <f aca="true">$D$14+NORMSINV(RAND())*$D$13</f>
        <v>-0.705688189770786</v>
      </c>
      <c r="P1150" s="16" t="n">
        <f aca="true">$D$14+NORMSINV(RAND())*$D$13</f>
        <v>-2.19470906388755</v>
      </c>
      <c r="Q1150" s="16" t="n">
        <f aca="true">$D$14+NORMSINV(RAND())*$D$13</f>
        <v>2.87588208719426</v>
      </c>
    </row>
    <row r="1151" customFormat="false" ht="15" hidden="false" customHeight="false" outlineLevel="0" collapsed="false">
      <c r="D1151" s="14" t="n">
        <f aca="false">AVERAGE(H1151:Q1151)</f>
        <v>-1.14534550143944</v>
      </c>
      <c r="E1151" s="14" t="n">
        <f aca="false">STDEV(H1151:Q1151)</f>
        <v>1.67571624517526</v>
      </c>
      <c r="F1151" s="15" t="n">
        <f aca="false">IF(AND(D1151-TINV(2*$D$10/100,$D$12-1)*E1151/SQRT($D$12)&lt;-1,D1151+TINV(2*$D$11/100,$D$12-1)*E1151/SQRT($D$12)&gt;1),1,0)</f>
        <v>0</v>
      </c>
      <c r="G1151" s="16"/>
      <c r="H1151" s="16" t="n">
        <f aca="true">$D$14+NORMSINV(RAND())*$D$13</f>
        <v>-1.91651503285242</v>
      </c>
      <c r="I1151" s="16" t="n">
        <f aca="true">$D$14+NORMSINV(RAND())*$D$13</f>
        <v>-1.84635329249476</v>
      </c>
      <c r="J1151" s="16" t="n">
        <f aca="true">$D$14+NORMSINV(RAND())*$D$13</f>
        <v>0.745624040087185</v>
      </c>
      <c r="K1151" s="16" t="n">
        <f aca="true">$D$14+NORMSINV(RAND())*$D$13</f>
        <v>-2.18603802225591</v>
      </c>
      <c r="L1151" s="16" t="n">
        <f aca="true">$D$14+NORMSINV(RAND())*$D$13</f>
        <v>-3.22412317120228</v>
      </c>
      <c r="M1151" s="16" t="n">
        <f aca="true">$D$14+NORMSINV(RAND())*$D$13</f>
        <v>-0.356505677881777</v>
      </c>
      <c r="N1151" s="16" t="n">
        <f aca="true">$D$14+NORMSINV(RAND())*$D$13</f>
        <v>-0.236249189493453</v>
      </c>
      <c r="O1151" s="16" t="n">
        <f aca="true">$D$14+NORMSINV(RAND())*$D$13</f>
        <v>1.068473031269</v>
      </c>
      <c r="P1151" s="16" t="n">
        <f aca="true">$D$14+NORMSINV(RAND())*$D$13</f>
        <v>0.264422139340165</v>
      </c>
      <c r="Q1151" s="16" t="n">
        <f aca="true">$D$14+NORMSINV(RAND())*$D$13</f>
        <v>-3.76618983891011</v>
      </c>
    </row>
    <row r="1152" customFormat="false" ht="15" hidden="false" customHeight="false" outlineLevel="0" collapsed="false">
      <c r="D1152" s="14" t="n">
        <f aca="false">AVERAGE(H1152:Q1152)</f>
        <v>0.625622736899999</v>
      </c>
      <c r="E1152" s="14" t="n">
        <f aca="false">STDEV(H1152:Q1152)</f>
        <v>1.82856802068457</v>
      </c>
      <c r="F1152" s="15" t="n">
        <f aca="false">IF(AND(D1152-TINV(2*$D$10/100,$D$12-1)*E1152/SQRT($D$12)&lt;-1,D1152+TINV(2*$D$11/100,$D$12-1)*E1152/SQRT($D$12)&gt;1),1,0)</f>
        <v>1</v>
      </c>
      <c r="G1152" s="16"/>
      <c r="H1152" s="16" t="n">
        <f aca="true">$D$14+NORMSINV(RAND())*$D$13</f>
        <v>1.23363832438962</v>
      </c>
      <c r="I1152" s="16" t="n">
        <f aca="true">$D$14+NORMSINV(RAND())*$D$13</f>
        <v>1.91895229333523</v>
      </c>
      <c r="J1152" s="16" t="n">
        <f aca="true">$D$14+NORMSINV(RAND())*$D$13</f>
        <v>1.35375151962131</v>
      </c>
      <c r="K1152" s="16" t="n">
        <f aca="true">$D$14+NORMSINV(RAND())*$D$13</f>
        <v>-0.620146952734688</v>
      </c>
      <c r="L1152" s="16" t="n">
        <f aca="true">$D$14+NORMSINV(RAND())*$D$13</f>
        <v>0.0316107686327089</v>
      </c>
      <c r="M1152" s="16" t="n">
        <f aca="true">$D$14+NORMSINV(RAND())*$D$13</f>
        <v>4.75627619353322</v>
      </c>
      <c r="N1152" s="16" t="n">
        <f aca="true">$D$14+NORMSINV(RAND())*$D$13</f>
        <v>-1.38329044777161</v>
      </c>
      <c r="O1152" s="16" t="n">
        <f aca="true">$D$14+NORMSINV(RAND())*$D$13</f>
        <v>-0.431622563436708</v>
      </c>
      <c r="P1152" s="16" t="n">
        <f aca="true">$D$14+NORMSINV(RAND())*$D$13</f>
        <v>0.615261888401788</v>
      </c>
      <c r="Q1152" s="16" t="n">
        <f aca="true">$D$14+NORMSINV(RAND())*$D$13</f>
        <v>-1.21820365497089</v>
      </c>
    </row>
    <row r="1153" customFormat="false" ht="15" hidden="false" customHeight="false" outlineLevel="0" collapsed="false">
      <c r="D1153" s="14" t="n">
        <f aca="false">AVERAGE(H1153:Q1153)</f>
        <v>0.232544996414231</v>
      </c>
      <c r="E1153" s="14" t="n">
        <f aca="false">STDEV(H1153:Q1153)</f>
        <v>1.72758462969811</v>
      </c>
      <c r="F1153" s="15" t="n">
        <f aca="false">IF(AND(D1153-TINV(2*$D$10/100,$D$12-1)*E1153/SQRT($D$12)&lt;-1,D1153+TINV(2*$D$11/100,$D$12-1)*E1153/SQRT($D$12)&gt;1),1,0)</f>
        <v>0</v>
      </c>
      <c r="G1153" s="16"/>
      <c r="H1153" s="16" t="n">
        <f aca="true">$D$14+NORMSINV(RAND())*$D$13</f>
        <v>-2.48398382668669</v>
      </c>
      <c r="I1153" s="16" t="n">
        <f aca="true">$D$14+NORMSINV(RAND())*$D$13</f>
        <v>-0.607607711342798</v>
      </c>
      <c r="J1153" s="16" t="n">
        <f aca="true">$D$14+NORMSINV(RAND())*$D$13</f>
        <v>0.643880776594041</v>
      </c>
      <c r="K1153" s="16" t="n">
        <f aca="true">$D$14+NORMSINV(RAND())*$D$13</f>
        <v>-2.51576535989744</v>
      </c>
      <c r="L1153" s="16" t="n">
        <f aca="true">$D$14+NORMSINV(RAND())*$D$13</f>
        <v>2.51742211367955</v>
      </c>
      <c r="M1153" s="16" t="n">
        <f aca="true">$D$14+NORMSINV(RAND())*$D$13</f>
        <v>1.09631018931578</v>
      </c>
      <c r="N1153" s="16" t="n">
        <f aca="true">$D$14+NORMSINV(RAND())*$D$13</f>
        <v>0.846823538292638</v>
      </c>
      <c r="O1153" s="16" t="n">
        <f aca="true">$D$14+NORMSINV(RAND())*$D$13</f>
        <v>1.68123342737179</v>
      </c>
      <c r="P1153" s="16" t="n">
        <f aca="true">$D$14+NORMSINV(RAND())*$D$13</f>
        <v>1.66392649996248</v>
      </c>
      <c r="Q1153" s="16" t="n">
        <f aca="true">$D$14+NORMSINV(RAND())*$D$13</f>
        <v>-0.516789683147048</v>
      </c>
    </row>
    <row r="1154" customFormat="false" ht="15" hidden="false" customHeight="false" outlineLevel="0" collapsed="false">
      <c r="D1154" s="14" t="n">
        <f aca="false">AVERAGE(H1154:Q1154)</f>
        <v>-0.301261983824719</v>
      </c>
      <c r="E1154" s="14" t="n">
        <f aca="false">STDEV(H1154:Q1154)</f>
        <v>2.52051952186837</v>
      </c>
      <c r="F1154" s="15" t="n">
        <f aca="false">IF(AND(D1154-TINV(2*$D$10/100,$D$12-1)*E1154/SQRT($D$12)&lt;-1,D1154+TINV(2*$D$11/100,$D$12-1)*E1154/SQRT($D$12)&gt;1),1,0)</f>
        <v>0</v>
      </c>
      <c r="G1154" s="16"/>
      <c r="H1154" s="16" t="n">
        <f aca="true">$D$14+NORMSINV(RAND())*$D$13</f>
        <v>-2.34723677959209</v>
      </c>
      <c r="I1154" s="16" t="n">
        <f aca="true">$D$14+NORMSINV(RAND())*$D$13</f>
        <v>4.23126746692242</v>
      </c>
      <c r="J1154" s="16" t="n">
        <f aca="true">$D$14+NORMSINV(RAND())*$D$13</f>
        <v>0.269921217818913</v>
      </c>
      <c r="K1154" s="16" t="n">
        <f aca="true">$D$14+NORMSINV(RAND())*$D$13</f>
        <v>-2.21705890054734</v>
      </c>
      <c r="L1154" s="16" t="n">
        <f aca="true">$D$14+NORMSINV(RAND())*$D$13</f>
        <v>-5.05336934544031</v>
      </c>
      <c r="M1154" s="16" t="n">
        <f aca="true">$D$14+NORMSINV(RAND())*$D$13</f>
        <v>1.01074823415604</v>
      </c>
      <c r="N1154" s="16" t="n">
        <f aca="true">$D$14+NORMSINV(RAND())*$D$13</f>
        <v>0.0972973665717219</v>
      </c>
      <c r="O1154" s="16" t="n">
        <f aca="true">$D$14+NORMSINV(RAND())*$D$13</f>
        <v>0.0599817553274273</v>
      </c>
      <c r="P1154" s="16" t="n">
        <f aca="true">$D$14+NORMSINV(RAND())*$D$13</f>
        <v>1.62426591327516</v>
      </c>
      <c r="Q1154" s="16" t="n">
        <f aca="true">$D$14+NORMSINV(RAND())*$D$13</f>
        <v>-0.688436766739135</v>
      </c>
    </row>
    <row r="1155" customFormat="false" ht="15" hidden="false" customHeight="false" outlineLevel="0" collapsed="false">
      <c r="D1155" s="14" t="n">
        <f aca="false">AVERAGE(H1155:Q1155)</f>
        <v>0.12114428638882</v>
      </c>
      <c r="E1155" s="14" t="n">
        <f aca="false">STDEV(H1155:Q1155)</f>
        <v>1.37201028993768</v>
      </c>
      <c r="F1155" s="15" t="n">
        <f aca="false">IF(AND(D1155-TINV(2*$D$10/100,$D$12-1)*E1155/SQRT($D$12)&lt;-1,D1155+TINV(2*$D$11/100,$D$12-1)*E1155/SQRT($D$12)&gt;1),1,0)</f>
        <v>0</v>
      </c>
      <c r="G1155" s="16"/>
      <c r="H1155" s="16" t="n">
        <f aca="true">$D$14+NORMSINV(RAND())*$D$13</f>
        <v>1.78329363080249</v>
      </c>
      <c r="I1155" s="16" t="n">
        <f aca="true">$D$14+NORMSINV(RAND())*$D$13</f>
        <v>-0.890790290520926</v>
      </c>
      <c r="J1155" s="16" t="n">
        <f aca="true">$D$14+NORMSINV(RAND())*$D$13</f>
        <v>-1.75820401103846</v>
      </c>
      <c r="K1155" s="16" t="n">
        <f aca="true">$D$14+NORMSINV(RAND())*$D$13</f>
        <v>-2.46723358984096</v>
      </c>
      <c r="L1155" s="16" t="n">
        <f aca="true">$D$14+NORMSINV(RAND())*$D$13</f>
        <v>0.943390964088709</v>
      </c>
      <c r="M1155" s="16" t="n">
        <f aca="true">$D$14+NORMSINV(RAND())*$D$13</f>
        <v>0.391690597371409</v>
      </c>
      <c r="N1155" s="16" t="n">
        <f aca="true">$D$14+NORMSINV(RAND())*$D$13</f>
        <v>0.44066896940415</v>
      </c>
      <c r="O1155" s="16" t="n">
        <f aca="true">$D$14+NORMSINV(RAND())*$D$13</f>
        <v>0.915080828295691</v>
      </c>
      <c r="P1155" s="16" t="n">
        <f aca="true">$D$14+NORMSINV(RAND())*$D$13</f>
        <v>1.19465065861651</v>
      </c>
      <c r="Q1155" s="16" t="n">
        <f aca="true">$D$14+NORMSINV(RAND())*$D$13</f>
        <v>0.658895106709593</v>
      </c>
    </row>
    <row r="1156" customFormat="false" ht="15" hidden="false" customHeight="false" outlineLevel="0" collapsed="false">
      <c r="D1156" s="14" t="n">
        <f aca="false">AVERAGE(H1156:Q1156)</f>
        <v>-0.0854796117365237</v>
      </c>
      <c r="E1156" s="14" t="n">
        <f aca="false">STDEV(H1156:Q1156)</f>
        <v>0.883726991964087</v>
      </c>
      <c r="F1156" s="15" t="n">
        <f aca="false">IF(AND(D1156-TINV(2*$D$10/100,$D$12-1)*E1156/SQRT($D$12)&lt;-1,D1156+TINV(2*$D$11/100,$D$12-1)*E1156/SQRT($D$12)&gt;1),1,0)</f>
        <v>0</v>
      </c>
      <c r="G1156" s="16"/>
      <c r="H1156" s="16" t="n">
        <f aca="true">$D$14+NORMSINV(RAND())*$D$13</f>
        <v>-0.410560978013179</v>
      </c>
      <c r="I1156" s="16" t="n">
        <f aca="true">$D$14+NORMSINV(RAND())*$D$13</f>
        <v>-0.0736374833717793</v>
      </c>
      <c r="J1156" s="16" t="n">
        <f aca="true">$D$14+NORMSINV(RAND())*$D$13</f>
        <v>-0.336287759015217</v>
      </c>
      <c r="K1156" s="16" t="n">
        <f aca="true">$D$14+NORMSINV(RAND())*$D$13</f>
        <v>0.603857990648998</v>
      </c>
      <c r="L1156" s="16" t="n">
        <f aca="true">$D$14+NORMSINV(RAND())*$D$13</f>
        <v>0.803343935445074</v>
      </c>
      <c r="M1156" s="16" t="n">
        <f aca="true">$D$14+NORMSINV(RAND())*$D$13</f>
        <v>-0.90535038969528</v>
      </c>
      <c r="N1156" s="16" t="n">
        <f aca="true">$D$14+NORMSINV(RAND())*$D$13</f>
        <v>1.02268656365344</v>
      </c>
      <c r="O1156" s="16" t="n">
        <f aca="true">$D$14+NORMSINV(RAND())*$D$13</f>
        <v>0.243364732653513</v>
      </c>
      <c r="P1156" s="16" t="n">
        <f aca="true">$D$14+NORMSINV(RAND())*$D$13</f>
        <v>-1.96317771672105</v>
      </c>
      <c r="Q1156" s="16" t="n">
        <f aca="true">$D$14+NORMSINV(RAND())*$D$13</f>
        <v>0.160964987050239</v>
      </c>
    </row>
    <row r="1157" customFormat="false" ht="15" hidden="false" customHeight="false" outlineLevel="0" collapsed="false">
      <c r="D1157" s="14" t="n">
        <f aca="false">AVERAGE(H1157:Q1157)</f>
        <v>0.0812699321888782</v>
      </c>
      <c r="E1157" s="14" t="n">
        <f aca="false">STDEV(H1157:Q1157)</f>
        <v>2.07643726569147</v>
      </c>
      <c r="F1157" s="15" t="n">
        <f aca="false">IF(AND(D1157-TINV(2*$D$10/100,$D$12-1)*E1157/SQRT($D$12)&lt;-1,D1157+TINV(2*$D$11/100,$D$12-1)*E1157/SQRT($D$12)&gt;1),1,0)</f>
        <v>0</v>
      </c>
      <c r="G1157" s="16"/>
      <c r="H1157" s="16" t="n">
        <f aca="true">$D$14+NORMSINV(RAND())*$D$13</f>
        <v>2.59985588063027</v>
      </c>
      <c r="I1157" s="16" t="n">
        <f aca="true">$D$14+NORMSINV(RAND())*$D$13</f>
        <v>-0.157370579067398</v>
      </c>
      <c r="J1157" s="16" t="n">
        <f aca="true">$D$14+NORMSINV(RAND())*$D$13</f>
        <v>-1.85492808432239</v>
      </c>
      <c r="K1157" s="16" t="n">
        <f aca="true">$D$14+NORMSINV(RAND())*$D$13</f>
        <v>2.70608767419797</v>
      </c>
      <c r="L1157" s="16" t="n">
        <f aca="true">$D$14+NORMSINV(RAND())*$D$13</f>
        <v>1.37033988156363</v>
      </c>
      <c r="M1157" s="16" t="n">
        <f aca="true">$D$14+NORMSINV(RAND())*$D$13</f>
        <v>1.08237922227263</v>
      </c>
      <c r="N1157" s="16" t="n">
        <f aca="true">$D$14+NORMSINV(RAND())*$D$13</f>
        <v>-0.793485596727477</v>
      </c>
      <c r="O1157" s="16" t="n">
        <f aca="true">$D$14+NORMSINV(RAND())*$D$13</f>
        <v>1.40309878380425</v>
      </c>
      <c r="P1157" s="16" t="n">
        <f aca="true">$D$14+NORMSINV(RAND())*$D$13</f>
        <v>-3.16600057010391</v>
      </c>
      <c r="Q1157" s="16" t="n">
        <f aca="true">$D$14+NORMSINV(RAND())*$D$13</f>
        <v>-2.37727729035881</v>
      </c>
    </row>
    <row r="1158" customFormat="false" ht="15" hidden="false" customHeight="false" outlineLevel="0" collapsed="false">
      <c r="D1158" s="14" t="n">
        <f aca="false">AVERAGE(H1158:Q1158)</f>
        <v>0.691560298610277</v>
      </c>
      <c r="E1158" s="14" t="n">
        <f aca="false">STDEV(H1158:Q1158)</f>
        <v>1.26353055743097</v>
      </c>
      <c r="F1158" s="15" t="n">
        <f aca="false">IF(AND(D1158-TINV(2*$D$10/100,$D$12-1)*E1158/SQRT($D$12)&lt;-1,D1158+TINV(2*$D$11/100,$D$12-1)*E1158/SQRT($D$12)&gt;1),1,0)</f>
        <v>0</v>
      </c>
      <c r="G1158" s="16"/>
      <c r="H1158" s="16" t="n">
        <f aca="true">$D$14+NORMSINV(RAND())*$D$13</f>
        <v>1.64564402352049</v>
      </c>
      <c r="I1158" s="16" t="n">
        <f aca="true">$D$14+NORMSINV(RAND())*$D$13</f>
        <v>1.53803111740088</v>
      </c>
      <c r="J1158" s="16" t="n">
        <f aca="true">$D$14+NORMSINV(RAND())*$D$13</f>
        <v>0.438946634975315</v>
      </c>
      <c r="K1158" s="16" t="n">
        <f aca="true">$D$14+NORMSINV(RAND())*$D$13</f>
        <v>0.151787120548814</v>
      </c>
      <c r="L1158" s="16" t="n">
        <f aca="true">$D$14+NORMSINV(RAND())*$D$13</f>
        <v>-0.000794155512650278</v>
      </c>
      <c r="M1158" s="16" t="n">
        <f aca="true">$D$14+NORMSINV(RAND())*$D$13</f>
        <v>0.966598754112987</v>
      </c>
      <c r="N1158" s="16" t="n">
        <f aca="true">$D$14+NORMSINV(RAND())*$D$13</f>
        <v>1.00023048825961</v>
      </c>
      <c r="O1158" s="16" t="n">
        <f aca="true">$D$14+NORMSINV(RAND())*$D$13</f>
        <v>0.396212293162459</v>
      </c>
      <c r="P1158" s="16" t="n">
        <f aca="true">$D$14+NORMSINV(RAND())*$D$13</f>
        <v>-2.00495833792038</v>
      </c>
      <c r="Q1158" s="16" t="n">
        <f aca="true">$D$14+NORMSINV(RAND())*$D$13</f>
        <v>2.78390504755524</v>
      </c>
    </row>
    <row r="1159" customFormat="false" ht="15" hidden="false" customHeight="false" outlineLevel="0" collapsed="false">
      <c r="D1159" s="14" t="n">
        <f aca="false">AVERAGE(H1159:Q1159)</f>
        <v>-0.193818112529874</v>
      </c>
      <c r="E1159" s="14" t="n">
        <f aca="false">STDEV(H1159:Q1159)</f>
        <v>1.42942955119731</v>
      </c>
      <c r="F1159" s="15" t="n">
        <f aca="false">IF(AND(D1159-TINV(2*$D$10/100,$D$12-1)*E1159/SQRT($D$12)&lt;-1,D1159+TINV(2*$D$11/100,$D$12-1)*E1159/SQRT($D$12)&gt;1),1,0)</f>
        <v>0</v>
      </c>
      <c r="G1159" s="16"/>
      <c r="H1159" s="16" t="n">
        <f aca="true">$D$14+NORMSINV(RAND())*$D$13</f>
        <v>0.205862877829107</v>
      </c>
      <c r="I1159" s="16" t="n">
        <f aca="true">$D$14+NORMSINV(RAND())*$D$13</f>
        <v>0.981385677479452</v>
      </c>
      <c r="J1159" s="16" t="n">
        <f aca="true">$D$14+NORMSINV(RAND())*$D$13</f>
        <v>-0.528785768730945</v>
      </c>
      <c r="K1159" s="16" t="n">
        <f aca="true">$D$14+NORMSINV(RAND())*$D$13</f>
        <v>-0.385475782693915</v>
      </c>
      <c r="L1159" s="16" t="n">
        <f aca="true">$D$14+NORMSINV(RAND())*$D$13</f>
        <v>-2.57002472257132</v>
      </c>
      <c r="M1159" s="16" t="n">
        <f aca="true">$D$14+NORMSINV(RAND())*$D$13</f>
        <v>-2.18897756548616</v>
      </c>
      <c r="N1159" s="16" t="n">
        <f aca="true">$D$14+NORMSINV(RAND())*$D$13</f>
        <v>1.60017352062091</v>
      </c>
      <c r="O1159" s="16" t="n">
        <f aca="true">$D$14+NORMSINV(RAND())*$D$13</f>
        <v>-0.680110324856502</v>
      </c>
      <c r="P1159" s="16" t="n">
        <f aca="true">$D$14+NORMSINV(RAND())*$D$13</f>
        <v>1.70461453188732</v>
      </c>
      <c r="Q1159" s="16" t="n">
        <f aca="true">$D$14+NORMSINV(RAND())*$D$13</f>
        <v>-0.0768435687766988</v>
      </c>
    </row>
    <row r="1160" customFormat="false" ht="15" hidden="false" customHeight="false" outlineLevel="0" collapsed="false">
      <c r="D1160" s="14" t="n">
        <f aca="false">AVERAGE(H1160:Q1160)</f>
        <v>0.349546951779493</v>
      </c>
      <c r="E1160" s="14" t="n">
        <f aca="false">STDEV(H1160:Q1160)</f>
        <v>1.52268269285591</v>
      </c>
      <c r="F1160" s="15" t="n">
        <f aca="false">IF(AND(D1160-TINV(2*$D$10/100,$D$12-1)*E1160/SQRT($D$12)&lt;-1,D1160+TINV(2*$D$11/100,$D$12-1)*E1160/SQRT($D$12)&gt;1),1,0)</f>
        <v>0</v>
      </c>
      <c r="G1160" s="16"/>
      <c r="H1160" s="16" t="n">
        <f aca="true">$D$14+NORMSINV(RAND())*$D$13</f>
        <v>0.00391694475778613</v>
      </c>
      <c r="I1160" s="16" t="n">
        <f aca="true">$D$14+NORMSINV(RAND())*$D$13</f>
        <v>0.387437095400701</v>
      </c>
      <c r="J1160" s="16" t="n">
        <f aca="true">$D$14+NORMSINV(RAND())*$D$13</f>
        <v>0.116288661042474</v>
      </c>
      <c r="K1160" s="16" t="n">
        <f aca="true">$D$14+NORMSINV(RAND())*$D$13</f>
        <v>0.0424926079236707</v>
      </c>
      <c r="L1160" s="16" t="n">
        <f aca="true">$D$14+NORMSINV(RAND())*$D$13</f>
        <v>0.339540992087787</v>
      </c>
      <c r="M1160" s="16" t="n">
        <f aca="true">$D$14+NORMSINV(RAND())*$D$13</f>
        <v>-3.05950007433582</v>
      </c>
      <c r="N1160" s="16" t="n">
        <f aca="true">$D$14+NORMSINV(RAND())*$D$13</f>
        <v>3.12603963695002</v>
      </c>
      <c r="O1160" s="16" t="n">
        <f aca="true">$D$14+NORMSINV(RAND())*$D$13</f>
        <v>0.259233282767022</v>
      </c>
      <c r="P1160" s="16" t="n">
        <f aca="true">$D$14+NORMSINV(RAND())*$D$13</f>
        <v>1.07277366303461</v>
      </c>
      <c r="Q1160" s="16" t="n">
        <f aca="true">$D$14+NORMSINV(RAND())*$D$13</f>
        <v>1.20724670816667</v>
      </c>
    </row>
    <row r="1161" customFormat="false" ht="15" hidden="false" customHeight="false" outlineLevel="0" collapsed="false">
      <c r="D1161" s="14" t="n">
        <f aca="false">AVERAGE(H1161:Q1161)</f>
        <v>-0.862288834582647</v>
      </c>
      <c r="E1161" s="14" t="n">
        <f aca="false">STDEV(H1161:Q1161)</f>
        <v>1.49231942689413</v>
      </c>
      <c r="F1161" s="15" t="n">
        <f aca="false">IF(AND(D1161-TINV(2*$D$10/100,$D$12-1)*E1161/SQRT($D$12)&lt;-1,D1161+TINV(2*$D$11/100,$D$12-1)*E1161/SQRT($D$12)&gt;1),1,0)</f>
        <v>0</v>
      </c>
      <c r="G1161" s="16"/>
      <c r="H1161" s="16" t="n">
        <f aca="true">$D$14+NORMSINV(RAND())*$D$13</f>
        <v>0.473221177374934</v>
      </c>
      <c r="I1161" s="16" t="n">
        <f aca="true">$D$14+NORMSINV(RAND())*$D$13</f>
        <v>0.0624282656561266</v>
      </c>
      <c r="J1161" s="16" t="n">
        <f aca="true">$D$14+NORMSINV(RAND())*$D$13</f>
        <v>-2.32458814037142</v>
      </c>
      <c r="K1161" s="16" t="n">
        <f aca="true">$D$14+NORMSINV(RAND())*$D$13</f>
        <v>-2.37650629157941</v>
      </c>
      <c r="L1161" s="16" t="n">
        <f aca="true">$D$14+NORMSINV(RAND())*$D$13</f>
        <v>-3.46417023372673</v>
      </c>
      <c r="M1161" s="16" t="n">
        <f aca="true">$D$14+NORMSINV(RAND())*$D$13</f>
        <v>0.326363522449731</v>
      </c>
      <c r="N1161" s="16" t="n">
        <f aca="true">$D$14+NORMSINV(RAND())*$D$13</f>
        <v>-0.424950004186325</v>
      </c>
      <c r="O1161" s="16" t="n">
        <f aca="true">$D$14+NORMSINV(RAND())*$D$13</f>
        <v>-0.225504190915428</v>
      </c>
      <c r="P1161" s="16" t="n">
        <f aca="true">$D$14+NORMSINV(RAND())*$D$13</f>
        <v>1.01391206780556</v>
      </c>
      <c r="Q1161" s="16" t="n">
        <f aca="true">$D$14+NORMSINV(RAND())*$D$13</f>
        <v>-1.68309451833351</v>
      </c>
    </row>
    <row r="1162" customFormat="false" ht="15" hidden="false" customHeight="false" outlineLevel="0" collapsed="false">
      <c r="D1162" s="14" t="n">
        <f aca="false">AVERAGE(H1162:Q1162)</f>
        <v>-0.430872445582289</v>
      </c>
      <c r="E1162" s="14" t="n">
        <f aca="false">STDEV(H1162:Q1162)</f>
        <v>1.35969703979082</v>
      </c>
      <c r="F1162" s="15" t="n">
        <f aca="false">IF(AND(D1162-TINV(2*$D$10/100,$D$12-1)*E1162/SQRT($D$12)&lt;-1,D1162+TINV(2*$D$11/100,$D$12-1)*E1162/SQRT($D$12)&gt;1),1,0)</f>
        <v>0</v>
      </c>
      <c r="G1162" s="16"/>
      <c r="H1162" s="16" t="n">
        <f aca="true">$D$14+NORMSINV(RAND())*$D$13</f>
        <v>-1.76405355555099</v>
      </c>
      <c r="I1162" s="16" t="n">
        <f aca="true">$D$14+NORMSINV(RAND())*$D$13</f>
        <v>-0.426850215142999</v>
      </c>
      <c r="J1162" s="16" t="n">
        <f aca="true">$D$14+NORMSINV(RAND())*$D$13</f>
        <v>0.276284477900772</v>
      </c>
      <c r="K1162" s="16" t="n">
        <f aca="true">$D$14+NORMSINV(RAND())*$D$13</f>
        <v>-0.155898665078202</v>
      </c>
      <c r="L1162" s="16" t="n">
        <f aca="true">$D$14+NORMSINV(RAND())*$D$13</f>
        <v>1.38326246086421</v>
      </c>
      <c r="M1162" s="16" t="n">
        <f aca="true">$D$14+NORMSINV(RAND())*$D$13</f>
        <v>1.29670888050538</v>
      </c>
      <c r="N1162" s="16" t="n">
        <f aca="true">$D$14+NORMSINV(RAND())*$D$13</f>
        <v>-0.917694021546934</v>
      </c>
      <c r="O1162" s="16" t="n">
        <f aca="true">$D$14+NORMSINV(RAND())*$D$13</f>
        <v>0.38480425708485</v>
      </c>
      <c r="P1162" s="16" t="n">
        <f aca="true">$D$14+NORMSINV(RAND())*$D$13</f>
        <v>-2.86357253757711</v>
      </c>
      <c r="Q1162" s="16" t="n">
        <f aca="true">$D$14+NORMSINV(RAND())*$D$13</f>
        <v>-1.52171553728187</v>
      </c>
    </row>
    <row r="1163" customFormat="false" ht="15" hidden="false" customHeight="false" outlineLevel="0" collapsed="false">
      <c r="D1163" s="14" t="n">
        <f aca="false">AVERAGE(H1163:Q1163)</f>
        <v>0.714344217260145</v>
      </c>
      <c r="E1163" s="14" t="n">
        <f aca="false">STDEV(H1163:Q1163)</f>
        <v>1.58148377383704</v>
      </c>
      <c r="F1163" s="15" t="n">
        <f aca="false">IF(AND(D1163-TINV(2*$D$10/100,$D$12-1)*E1163/SQRT($D$12)&lt;-1,D1163+TINV(2*$D$11/100,$D$12-1)*E1163/SQRT($D$12)&gt;1),1,0)</f>
        <v>0</v>
      </c>
      <c r="G1163" s="16"/>
      <c r="H1163" s="16" t="n">
        <f aca="true">$D$14+NORMSINV(RAND())*$D$13</f>
        <v>1.4016945662914</v>
      </c>
      <c r="I1163" s="16" t="n">
        <f aca="true">$D$14+NORMSINV(RAND())*$D$13</f>
        <v>-1.2951723321771</v>
      </c>
      <c r="J1163" s="16" t="n">
        <f aca="true">$D$14+NORMSINV(RAND())*$D$13</f>
        <v>1.15289252562485</v>
      </c>
      <c r="K1163" s="16" t="n">
        <f aca="true">$D$14+NORMSINV(RAND())*$D$13</f>
        <v>0.141852151888304</v>
      </c>
      <c r="L1163" s="16" t="n">
        <f aca="true">$D$14+NORMSINV(RAND())*$D$13</f>
        <v>-1.8139892184821</v>
      </c>
      <c r="M1163" s="16" t="n">
        <f aca="true">$D$14+NORMSINV(RAND())*$D$13</f>
        <v>1.98000637205961</v>
      </c>
      <c r="N1163" s="16" t="n">
        <f aca="true">$D$14+NORMSINV(RAND())*$D$13</f>
        <v>-0.0656986855798793</v>
      </c>
      <c r="O1163" s="16" t="n">
        <f aca="true">$D$14+NORMSINV(RAND())*$D$13</f>
        <v>3.33357238677378</v>
      </c>
      <c r="P1163" s="16" t="n">
        <f aca="true">$D$14+NORMSINV(RAND())*$D$13</f>
        <v>0.251617696397661</v>
      </c>
      <c r="Q1163" s="16" t="n">
        <f aca="true">$D$14+NORMSINV(RAND())*$D$13</f>
        <v>2.05666670980494</v>
      </c>
    </row>
    <row r="1164" customFormat="false" ht="15" hidden="false" customHeight="false" outlineLevel="0" collapsed="false">
      <c r="D1164" s="14" t="n">
        <f aca="false">AVERAGE(H1164:Q1164)</f>
        <v>0.89437747374455</v>
      </c>
      <c r="E1164" s="14" t="n">
        <f aca="false">STDEV(H1164:Q1164)</f>
        <v>1.33769064237878</v>
      </c>
      <c r="F1164" s="15" t="n">
        <f aca="false">IF(AND(D1164-TINV(2*$D$10/100,$D$12-1)*E1164/SQRT($D$12)&lt;-1,D1164+TINV(2*$D$11/100,$D$12-1)*E1164/SQRT($D$12)&gt;1),1,0)</f>
        <v>0</v>
      </c>
      <c r="G1164" s="16"/>
      <c r="H1164" s="16" t="n">
        <f aca="true">$D$14+NORMSINV(RAND())*$D$13</f>
        <v>-0.0817373751302099</v>
      </c>
      <c r="I1164" s="16" t="n">
        <f aca="true">$D$14+NORMSINV(RAND())*$D$13</f>
        <v>3.29338228388724</v>
      </c>
      <c r="J1164" s="16" t="n">
        <f aca="true">$D$14+NORMSINV(RAND())*$D$13</f>
        <v>-0.968127260709147</v>
      </c>
      <c r="K1164" s="16" t="n">
        <f aca="true">$D$14+NORMSINV(RAND())*$D$13</f>
        <v>2.81949627879701</v>
      </c>
      <c r="L1164" s="16" t="n">
        <f aca="true">$D$14+NORMSINV(RAND())*$D$13</f>
        <v>1.25314584665778</v>
      </c>
      <c r="M1164" s="16" t="n">
        <f aca="true">$D$14+NORMSINV(RAND())*$D$13</f>
        <v>-0.31812366666256</v>
      </c>
      <c r="N1164" s="16" t="n">
        <f aca="true">$D$14+NORMSINV(RAND())*$D$13</f>
        <v>1.28132024637537</v>
      </c>
      <c r="O1164" s="16" t="n">
        <f aca="true">$D$14+NORMSINV(RAND())*$D$13</f>
        <v>0.35845038117907</v>
      </c>
      <c r="P1164" s="16" t="n">
        <f aca="true">$D$14+NORMSINV(RAND())*$D$13</f>
        <v>0.839206690893608</v>
      </c>
      <c r="Q1164" s="16" t="n">
        <f aca="true">$D$14+NORMSINV(RAND())*$D$13</f>
        <v>0.466761312157319</v>
      </c>
    </row>
    <row r="1165" customFormat="false" ht="15" hidden="false" customHeight="false" outlineLevel="0" collapsed="false">
      <c r="D1165" s="14" t="n">
        <f aca="false">AVERAGE(H1165:Q1165)</f>
        <v>0.204123673188299</v>
      </c>
      <c r="E1165" s="14" t="n">
        <f aca="false">STDEV(H1165:Q1165)</f>
        <v>1.81154443213948</v>
      </c>
      <c r="F1165" s="15" t="n">
        <f aca="false">IF(AND(D1165-TINV(2*$D$10/100,$D$12-1)*E1165/SQRT($D$12)&lt;-1,D1165+TINV(2*$D$11/100,$D$12-1)*E1165/SQRT($D$12)&gt;1),1,0)</f>
        <v>0</v>
      </c>
      <c r="G1165" s="16"/>
      <c r="H1165" s="16" t="n">
        <f aca="true">$D$14+NORMSINV(RAND())*$D$13</f>
        <v>2.62547075746803</v>
      </c>
      <c r="I1165" s="16" t="n">
        <f aca="true">$D$14+NORMSINV(RAND())*$D$13</f>
        <v>2.23912707018932</v>
      </c>
      <c r="J1165" s="16" t="n">
        <f aca="true">$D$14+NORMSINV(RAND())*$D$13</f>
        <v>-1.93383394076539</v>
      </c>
      <c r="K1165" s="16" t="n">
        <f aca="true">$D$14+NORMSINV(RAND())*$D$13</f>
        <v>0.358352180183121</v>
      </c>
      <c r="L1165" s="16" t="n">
        <f aca="true">$D$14+NORMSINV(RAND())*$D$13</f>
        <v>1.7346635949779</v>
      </c>
      <c r="M1165" s="16" t="n">
        <f aca="true">$D$14+NORMSINV(RAND())*$D$13</f>
        <v>0.368681837987915</v>
      </c>
      <c r="N1165" s="16" t="n">
        <f aca="true">$D$14+NORMSINV(RAND())*$D$13</f>
        <v>-0.75265209335228</v>
      </c>
      <c r="O1165" s="16" t="n">
        <f aca="true">$D$14+NORMSINV(RAND())*$D$13</f>
        <v>-0.887574923786575</v>
      </c>
      <c r="P1165" s="16" t="n">
        <f aca="true">$D$14+NORMSINV(RAND())*$D$13</f>
        <v>1.17107112321543</v>
      </c>
      <c r="Q1165" s="16" t="n">
        <f aca="true">$D$14+NORMSINV(RAND())*$D$13</f>
        <v>-2.88206887423448</v>
      </c>
    </row>
    <row r="1166" customFormat="false" ht="15" hidden="false" customHeight="false" outlineLevel="0" collapsed="false">
      <c r="D1166" s="14" t="n">
        <f aca="false">AVERAGE(H1166:Q1166)</f>
        <v>0.498741241712168</v>
      </c>
      <c r="E1166" s="14" t="n">
        <f aca="false">STDEV(H1166:Q1166)</f>
        <v>1.37880072478836</v>
      </c>
      <c r="F1166" s="15" t="n">
        <f aca="false">IF(AND(D1166-TINV(2*$D$10/100,$D$12-1)*E1166/SQRT($D$12)&lt;-1,D1166+TINV(2*$D$11/100,$D$12-1)*E1166/SQRT($D$12)&gt;1),1,0)</f>
        <v>0</v>
      </c>
      <c r="G1166" s="16"/>
      <c r="H1166" s="16" t="n">
        <f aca="true">$D$14+NORMSINV(RAND())*$D$13</f>
        <v>-0.125315888251939</v>
      </c>
      <c r="I1166" s="16" t="n">
        <f aca="true">$D$14+NORMSINV(RAND())*$D$13</f>
        <v>0.433625175931578</v>
      </c>
      <c r="J1166" s="16" t="n">
        <f aca="true">$D$14+NORMSINV(RAND())*$D$13</f>
        <v>-1.06335304900491</v>
      </c>
      <c r="K1166" s="16" t="n">
        <f aca="true">$D$14+NORMSINV(RAND())*$D$13</f>
        <v>1.19643989644032</v>
      </c>
      <c r="L1166" s="16" t="n">
        <f aca="true">$D$14+NORMSINV(RAND())*$D$13</f>
        <v>-0.801569427952722</v>
      </c>
      <c r="M1166" s="16" t="n">
        <f aca="true">$D$14+NORMSINV(RAND())*$D$13</f>
        <v>0.964224839572316</v>
      </c>
      <c r="N1166" s="16" t="n">
        <f aca="true">$D$14+NORMSINV(RAND())*$D$13</f>
        <v>1.14178222957733</v>
      </c>
      <c r="O1166" s="16" t="n">
        <f aca="true">$D$14+NORMSINV(RAND())*$D$13</f>
        <v>2.45358902773842</v>
      </c>
      <c r="P1166" s="16" t="n">
        <f aca="true">$D$14+NORMSINV(RAND())*$D$13</f>
        <v>2.34653872809259</v>
      </c>
      <c r="Q1166" s="16" t="n">
        <f aca="true">$D$14+NORMSINV(RAND())*$D$13</f>
        <v>-1.55854911502131</v>
      </c>
    </row>
    <row r="1167" customFormat="false" ht="15" hidden="false" customHeight="false" outlineLevel="0" collapsed="false">
      <c r="D1167" s="14" t="n">
        <f aca="false">AVERAGE(H1167:Q1167)</f>
        <v>-0.461218812394631</v>
      </c>
      <c r="E1167" s="14" t="n">
        <f aca="false">STDEV(H1167:Q1167)</f>
        <v>1.03886117408095</v>
      </c>
      <c r="F1167" s="15" t="n">
        <f aca="false">IF(AND(D1167-TINV(2*$D$10/100,$D$12-1)*E1167/SQRT($D$12)&lt;-1,D1167+TINV(2*$D$11/100,$D$12-1)*E1167/SQRT($D$12)&gt;1),1,0)</f>
        <v>0</v>
      </c>
      <c r="G1167" s="16"/>
      <c r="H1167" s="16" t="n">
        <f aca="true">$D$14+NORMSINV(RAND())*$D$13</f>
        <v>1.76438182849335</v>
      </c>
      <c r="I1167" s="16" t="n">
        <f aca="true">$D$14+NORMSINV(RAND())*$D$13</f>
        <v>-0.189189729246499</v>
      </c>
      <c r="J1167" s="16" t="n">
        <f aca="true">$D$14+NORMSINV(RAND())*$D$13</f>
        <v>-1.61413837281079</v>
      </c>
      <c r="K1167" s="16" t="n">
        <f aca="true">$D$14+NORMSINV(RAND())*$D$13</f>
        <v>0.418352390520953</v>
      </c>
      <c r="L1167" s="16" t="n">
        <f aca="true">$D$14+NORMSINV(RAND())*$D$13</f>
        <v>-0.569099182447737</v>
      </c>
      <c r="M1167" s="16" t="n">
        <f aca="true">$D$14+NORMSINV(RAND())*$D$13</f>
        <v>-0.347329864074265</v>
      </c>
      <c r="N1167" s="16" t="n">
        <f aca="true">$D$14+NORMSINV(RAND())*$D$13</f>
        <v>-0.893426046598815</v>
      </c>
      <c r="O1167" s="16" t="n">
        <f aca="true">$D$14+NORMSINV(RAND())*$D$13</f>
        <v>-1.17846286983656</v>
      </c>
      <c r="P1167" s="16" t="n">
        <f aca="true">$D$14+NORMSINV(RAND())*$D$13</f>
        <v>-1.79943783420429</v>
      </c>
      <c r="Q1167" s="16" t="n">
        <f aca="true">$D$14+NORMSINV(RAND())*$D$13</f>
        <v>-0.203838443741654</v>
      </c>
    </row>
    <row r="1168" customFormat="false" ht="15" hidden="false" customHeight="false" outlineLevel="0" collapsed="false">
      <c r="D1168" s="14" t="n">
        <f aca="false">AVERAGE(H1168:Q1168)</f>
        <v>-1.19737692255093</v>
      </c>
      <c r="E1168" s="14" t="n">
        <f aca="false">STDEV(H1168:Q1168)</f>
        <v>2.39733454660117</v>
      </c>
      <c r="F1168" s="15" t="n">
        <f aca="false">IF(AND(D1168-TINV(2*$D$10/100,$D$12-1)*E1168/SQRT($D$12)&lt;-1,D1168+TINV(2*$D$11/100,$D$12-1)*E1168/SQRT($D$12)&gt;1),1,0)</f>
        <v>0</v>
      </c>
      <c r="G1168" s="16"/>
      <c r="H1168" s="16" t="n">
        <f aca="true">$D$14+NORMSINV(RAND())*$D$13</f>
        <v>2.13892147025254</v>
      </c>
      <c r="I1168" s="16" t="n">
        <f aca="true">$D$14+NORMSINV(RAND())*$D$13</f>
        <v>-3.14338617826551</v>
      </c>
      <c r="J1168" s="16" t="n">
        <f aca="true">$D$14+NORMSINV(RAND())*$D$13</f>
        <v>-1.00375379795952</v>
      </c>
      <c r="K1168" s="16" t="n">
        <f aca="true">$D$14+NORMSINV(RAND())*$D$13</f>
        <v>-0.758585466419096</v>
      </c>
      <c r="L1168" s="16" t="n">
        <f aca="true">$D$14+NORMSINV(RAND())*$D$13</f>
        <v>-1.95710855786188</v>
      </c>
      <c r="M1168" s="16" t="n">
        <f aca="true">$D$14+NORMSINV(RAND())*$D$13</f>
        <v>1.63617119340109</v>
      </c>
      <c r="N1168" s="16" t="n">
        <f aca="true">$D$14+NORMSINV(RAND())*$D$13</f>
        <v>1.20993274508397</v>
      </c>
      <c r="O1168" s="16" t="n">
        <f aca="true">$D$14+NORMSINV(RAND())*$D$13</f>
        <v>-1.7651664979472</v>
      </c>
      <c r="P1168" s="16" t="n">
        <f aca="true">$D$14+NORMSINV(RAND())*$D$13</f>
        <v>-5.62056895158673</v>
      </c>
      <c r="Q1168" s="16" t="n">
        <f aca="true">$D$14+NORMSINV(RAND())*$D$13</f>
        <v>-2.71022518420696</v>
      </c>
    </row>
    <row r="1169" customFormat="false" ht="15" hidden="false" customHeight="false" outlineLevel="0" collapsed="false">
      <c r="D1169" s="14" t="n">
        <f aca="false">AVERAGE(H1169:Q1169)</f>
        <v>-0.530482610735793</v>
      </c>
      <c r="E1169" s="14" t="n">
        <f aca="false">STDEV(H1169:Q1169)</f>
        <v>1.17348910384122</v>
      </c>
      <c r="F1169" s="15" t="n">
        <f aca="false">IF(AND(D1169-TINV(2*$D$10/100,$D$12-1)*E1169/SQRT($D$12)&lt;-1,D1169+TINV(2*$D$11/100,$D$12-1)*E1169/SQRT($D$12)&gt;1),1,0)</f>
        <v>0</v>
      </c>
      <c r="G1169" s="16"/>
      <c r="H1169" s="16" t="n">
        <f aca="true">$D$14+NORMSINV(RAND())*$D$13</f>
        <v>0.04501934957282</v>
      </c>
      <c r="I1169" s="16" t="n">
        <f aca="true">$D$14+NORMSINV(RAND())*$D$13</f>
        <v>-1.68803589151494</v>
      </c>
      <c r="J1169" s="16" t="n">
        <f aca="true">$D$14+NORMSINV(RAND())*$D$13</f>
        <v>-0.182631193039224</v>
      </c>
      <c r="K1169" s="16" t="n">
        <f aca="true">$D$14+NORMSINV(RAND())*$D$13</f>
        <v>1.98113710526065</v>
      </c>
      <c r="L1169" s="16" t="n">
        <f aca="true">$D$14+NORMSINV(RAND())*$D$13</f>
        <v>-1.35436403593816</v>
      </c>
      <c r="M1169" s="16" t="n">
        <f aca="true">$D$14+NORMSINV(RAND())*$D$13</f>
        <v>-0.223557205663184</v>
      </c>
      <c r="N1169" s="16" t="n">
        <f aca="true">$D$14+NORMSINV(RAND())*$D$13</f>
        <v>-1.17148118738404</v>
      </c>
      <c r="O1169" s="16" t="n">
        <f aca="true">$D$14+NORMSINV(RAND())*$D$13</f>
        <v>0.393127196150038</v>
      </c>
      <c r="P1169" s="16" t="n">
        <f aca="true">$D$14+NORMSINV(RAND())*$D$13</f>
        <v>-1.26104937852954</v>
      </c>
      <c r="Q1169" s="16" t="n">
        <f aca="true">$D$14+NORMSINV(RAND())*$D$13</f>
        <v>-1.84299086627235</v>
      </c>
    </row>
    <row r="1170" customFormat="false" ht="15" hidden="false" customHeight="false" outlineLevel="0" collapsed="false">
      <c r="D1170" s="14" t="n">
        <f aca="false">AVERAGE(H1170:Q1170)</f>
        <v>-0.173000785279627</v>
      </c>
      <c r="E1170" s="14" t="n">
        <f aca="false">STDEV(H1170:Q1170)</f>
        <v>1.38393666364753</v>
      </c>
      <c r="F1170" s="15" t="n">
        <f aca="false">IF(AND(D1170-TINV(2*$D$10/100,$D$12-1)*E1170/SQRT($D$12)&lt;-1,D1170+TINV(2*$D$11/100,$D$12-1)*E1170/SQRT($D$12)&gt;1),1,0)</f>
        <v>0</v>
      </c>
      <c r="G1170" s="16"/>
      <c r="H1170" s="16" t="n">
        <f aca="true">$D$14+NORMSINV(RAND())*$D$13</f>
        <v>-1.45335759575882</v>
      </c>
      <c r="I1170" s="16" t="n">
        <f aca="true">$D$14+NORMSINV(RAND())*$D$13</f>
        <v>1.13099201888163</v>
      </c>
      <c r="J1170" s="16" t="n">
        <f aca="true">$D$14+NORMSINV(RAND())*$D$13</f>
        <v>0.825794901480371</v>
      </c>
      <c r="K1170" s="16" t="n">
        <f aca="true">$D$14+NORMSINV(RAND())*$D$13</f>
        <v>0.10410907242575</v>
      </c>
      <c r="L1170" s="16" t="n">
        <f aca="true">$D$14+NORMSINV(RAND())*$D$13</f>
        <v>1.43533237897359</v>
      </c>
      <c r="M1170" s="16" t="n">
        <f aca="true">$D$14+NORMSINV(RAND())*$D$13</f>
        <v>-2.3816204220439</v>
      </c>
      <c r="N1170" s="16" t="n">
        <f aca="true">$D$14+NORMSINV(RAND())*$D$13</f>
        <v>1.15436393272559</v>
      </c>
      <c r="O1170" s="16" t="n">
        <f aca="true">$D$14+NORMSINV(RAND())*$D$13</f>
        <v>-0.0461435729879234</v>
      </c>
      <c r="P1170" s="16" t="n">
        <f aca="true">$D$14+NORMSINV(RAND())*$D$13</f>
        <v>-0.45539206437468</v>
      </c>
      <c r="Q1170" s="16" t="n">
        <f aca="true">$D$14+NORMSINV(RAND())*$D$13</f>
        <v>-2.04408650211788</v>
      </c>
    </row>
    <row r="1171" customFormat="false" ht="15" hidden="false" customHeight="false" outlineLevel="0" collapsed="false">
      <c r="D1171" s="14" t="n">
        <f aca="false">AVERAGE(H1171:Q1171)</f>
        <v>1.5709069838116</v>
      </c>
      <c r="E1171" s="14" t="n">
        <f aca="false">STDEV(H1171:Q1171)</f>
        <v>1.9092682785453</v>
      </c>
      <c r="F1171" s="15" t="n">
        <f aca="false">IF(AND(D1171-TINV(2*$D$10/100,$D$12-1)*E1171/SQRT($D$12)&lt;-1,D1171+TINV(2*$D$11/100,$D$12-1)*E1171/SQRT($D$12)&gt;1),1,0)</f>
        <v>0</v>
      </c>
      <c r="G1171" s="16"/>
      <c r="H1171" s="16" t="n">
        <f aca="true">$D$14+NORMSINV(RAND())*$D$13</f>
        <v>0.841045266896842</v>
      </c>
      <c r="I1171" s="16" t="n">
        <f aca="true">$D$14+NORMSINV(RAND())*$D$13</f>
        <v>4.44991879146865</v>
      </c>
      <c r="J1171" s="16" t="n">
        <f aca="true">$D$14+NORMSINV(RAND())*$D$13</f>
        <v>0.104152573236119</v>
      </c>
      <c r="K1171" s="16" t="n">
        <f aca="true">$D$14+NORMSINV(RAND())*$D$13</f>
        <v>0.923562736994597</v>
      </c>
      <c r="L1171" s="16" t="n">
        <f aca="true">$D$14+NORMSINV(RAND())*$D$13</f>
        <v>-0.93886386284883</v>
      </c>
      <c r="M1171" s="16" t="n">
        <f aca="true">$D$14+NORMSINV(RAND())*$D$13</f>
        <v>3.81635063275569</v>
      </c>
      <c r="N1171" s="16" t="n">
        <f aca="true">$D$14+NORMSINV(RAND())*$D$13</f>
        <v>2.90790458813592</v>
      </c>
      <c r="O1171" s="16" t="n">
        <f aca="true">$D$14+NORMSINV(RAND())*$D$13</f>
        <v>3.49278980381434</v>
      </c>
      <c r="P1171" s="16" t="n">
        <f aca="true">$D$14+NORMSINV(RAND())*$D$13</f>
        <v>0.103553557453059</v>
      </c>
      <c r="Q1171" s="16" t="n">
        <f aca="true">$D$14+NORMSINV(RAND())*$D$13</f>
        <v>0.00865575020963104</v>
      </c>
    </row>
    <row r="1172" customFormat="false" ht="15" hidden="false" customHeight="false" outlineLevel="0" collapsed="false">
      <c r="D1172" s="14" t="n">
        <f aca="false">AVERAGE(H1172:Q1172)</f>
        <v>-0.39473548221593</v>
      </c>
      <c r="E1172" s="14" t="n">
        <f aca="false">STDEV(H1172:Q1172)</f>
        <v>1.97623877478603</v>
      </c>
      <c r="F1172" s="15" t="n">
        <f aca="false">IF(AND(D1172-TINV(2*$D$10/100,$D$12-1)*E1172/SQRT($D$12)&lt;-1,D1172+TINV(2*$D$11/100,$D$12-1)*E1172/SQRT($D$12)&gt;1),1,0)</f>
        <v>0</v>
      </c>
      <c r="G1172" s="16"/>
      <c r="H1172" s="16" t="n">
        <f aca="true">$D$14+NORMSINV(RAND())*$D$13</f>
        <v>-2.56421825214382</v>
      </c>
      <c r="I1172" s="16" t="n">
        <f aca="true">$D$14+NORMSINV(RAND())*$D$13</f>
        <v>-3.73870646482227</v>
      </c>
      <c r="J1172" s="16" t="n">
        <f aca="true">$D$14+NORMSINV(RAND())*$D$13</f>
        <v>-1.52322772006329</v>
      </c>
      <c r="K1172" s="16" t="n">
        <f aca="true">$D$14+NORMSINV(RAND())*$D$13</f>
        <v>1.40294748912339</v>
      </c>
      <c r="L1172" s="16" t="n">
        <f aca="true">$D$14+NORMSINV(RAND())*$D$13</f>
        <v>1.202505871422</v>
      </c>
      <c r="M1172" s="16" t="n">
        <f aca="true">$D$14+NORMSINV(RAND())*$D$13</f>
        <v>-1.71955207199214</v>
      </c>
      <c r="N1172" s="16" t="n">
        <f aca="true">$D$14+NORMSINV(RAND())*$D$13</f>
        <v>1.52699651611456</v>
      </c>
      <c r="O1172" s="16" t="n">
        <f aca="true">$D$14+NORMSINV(RAND())*$D$13</f>
        <v>2.19865021171942</v>
      </c>
      <c r="P1172" s="16" t="n">
        <f aca="true">$D$14+NORMSINV(RAND())*$D$13</f>
        <v>-0.486978385823925</v>
      </c>
      <c r="Q1172" s="16" t="n">
        <f aca="true">$D$14+NORMSINV(RAND())*$D$13</f>
        <v>-0.245772015693215</v>
      </c>
    </row>
    <row r="1173" customFormat="false" ht="15" hidden="false" customHeight="false" outlineLevel="0" collapsed="false">
      <c r="D1173" s="14" t="n">
        <f aca="false">AVERAGE(H1173:Q1173)</f>
        <v>0.170940630558672</v>
      </c>
      <c r="E1173" s="14" t="n">
        <f aca="false">STDEV(H1173:Q1173)</f>
        <v>1.00251320747427</v>
      </c>
      <c r="F1173" s="15" t="n">
        <f aca="false">IF(AND(D1173-TINV(2*$D$10/100,$D$12-1)*E1173/SQRT($D$12)&lt;-1,D1173+TINV(2*$D$11/100,$D$12-1)*E1173/SQRT($D$12)&gt;1),1,0)</f>
        <v>0</v>
      </c>
      <c r="G1173" s="16"/>
      <c r="H1173" s="16" t="n">
        <f aca="true">$D$14+NORMSINV(RAND())*$D$13</f>
        <v>1.54231314872512</v>
      </c>
      <c r="I1173" s="16" t="n">
        <f aca="true">$D$14+NORMSINV(RAND())*$D$13</f>
        <v>-0.257310030676014</v>
      </c>
      <c r="J1173" s="16" t="n">
        <f aca="true">$D$14+NORMSINV(RAND())*$D$13</f>
        <v>1.98842076798745</v>
      </c>
      <c r="K1173" s="16" t="n">
        <f aca="true">$D$14+NORMSINV(RAND())*$D$13</f>
        <v>0.449580220812602</v>
      </c>
      <c r="L1173" s="16" t="n">
        <f aca="true">$D$14+NORMSINV(RAND())*$D$13</f>
        <v>-0.0340768237963601</v>
      </c>
      <c r="M1173" s="16" t="n">
        <f aca="true">$D$14+NORMSINV(RAND())*$D$13</f>
        <v>0.148160237791025</v>
      </c>
      <c r="N1173" s="16" t="n">
        <f aca="true">$D$14+NORMSINV(RAND())*$D$13</f>
        <v>-0.323585077413962</v>
      </c>
      <c r="O1173" s="16" t="n">
        <f aca="true">$D$14+NORMSINV(RAND())*$D$13</f>
        <v>0.404808710022414</v>
      </c>
      <c r="P1173" s="16" t="n">
        <f aca="true">$D$14+NORMSINV(RAND())*$D$13</f>
        <v>-1.15594685370504</v>
      </c>
      <c r="Q1173" s="16" t="n">
        <f aca="true">$D$14+NORMSINV(RAND())*$D$13</f>
        <v>-1.05295799416052</v>
      </c>
    </row>
    <row r="1174" customFormat="false" ht="15" hidden="false" customHeight="false" outlineLevel="0" collapsed="false">
      <c r="D1174" s="14" t="n">
        <f aca="false">AVERAGE(H1174:Q1174)</f>
        <v>0.112522844084842</v>
      </c>
      <c r="E1174" s="14" t="n">
        <f aca="false">STDEV(H1174:Q1174)</f>
        <v>1.89003439527032</v>
      </c>
      <c r="F1174" s="15" t="n">
        <f aca="false">IF(AND(D1174-TINV(2*$D$10/100,$D$12-1)*E1174/SQRT($D$12)&lt;-1,D1174+TINV(2*$D$11/100,$D$12-1)*E1174/SQRT($D$12)&gt;1),1,0)</f>
        <v>0</v>
      </c>
      <c r="G1174" s="16"/>
      <c r="H1174" s="16" t="n">
        <f aca="true">$D$14+NORMSINV(RAND())*$D$13</f>
        <v>-1.74127568268533</v>
      </c>
      <c r="I1174" s="16" t="n">
        <f aca="true">$D$14+NORMSINV(RAND())*$D$13</f>
        <v>1.69211649849817</v>
      </c>
      <c r="J1174" s="16" t="n">
        <f aca="true">$D$14+NORMSINV(RAND())*$D$13</f>
        <v>1.8507685485402</v>
      </c>
      <c r="K1174" s="16" t="n">
        <f aca="true">$D$14+NORMSINV(RAND())*$D$13</f>
        <v>-1.41402222535324</v>
      </c>
      <c r="L1174" s="16" t="n">
        <f aca="true">$D$14+NORMSINV(RAND())*$D$13</f>
        <v>1.89576096286107</v>
      </c>
      <c r="M1174" s="16" t="n">
        <f aca="true">$D$14+NORMSINV(RAND())*$D$13</f>
        <v>-0.241668102263818</v>
      </c>
      <c r="N1174" s="16" t="n">
        <f aca="true">$D$14+NORMSINV(RAND())*$D$13</f>
        <v>-3.70575469958021</v>
      </c>
      <c r="O1174" s="16" t="n">
        <f aca="true">$D$14+NORMSINV(RAND())*$D$13</f>
        <v>1.05832173174163</v>
      </c>
      <c r="P1174" s="16" t="n">
        <f aca="true">$D$14+NORMSINV(RAND())*$D$13</f>
        <v>1.5559461773631</v>
      </c>
      <c r="Q1174" s="16" t="n">
        <f aca="true">$D$14+NORMSINV(RAND())*$D$13</f>
        <v>0.175035231726859</v>
      </c>
    </row>
    <row r="1175" customFormat="false" ht="15" hidden="false" customHeight="false" outlineLevel="0" collapsed="false">
      <c r="D1175" s="14" t="n">
        <f aca="false">AVERAGE(H1175:Q1175)</f>
        <v>-0.50581792965914</v>
      </c>
      <c r="E1175" s="14" t="n">
        <f aca="false">STDEV(H1175:Q1175)</f>
        <v>1.39485593726856</v>
      </c>
      <c r="F1175" s="15" t="n">
        <f aca="false">IF(AND(D1175-TINV(2*$D$10/100,$D$12-1)*E1175/SQRT($D$12)&lt;-1,D1175+TINV(2*$D$11/100,$D$12-1)*E1175/SQRT($D$12)&gt;1),1,0)</f>
        <v>0</v>
      </c>
      <c r="G1175" s="16"/>
      <c r="H1175" s="16" t="n">
        <f aca="true">$D$14+NORMSINV(RAND())*$D$13</f>
        <v>-0.465215213151739</v>
      </c>
      <c r="I1175" s="16" t="n">
        <f aca="true">$D$14+NORMSINV(RAND())*$D$13</f>
        <v>0.306151027790154</v>
      </c>
      <c r="J1175" s="16" t="n">
        <f aca="true">$D$14+NORMSINV(RAND())*$D$13</f>
        <v>0.0897368878862974</v>
      </c>
      <c r="K1175" s="16" t="n">
        <f aca="true">$D$14+NORMSINV(RAND())*$D$13</f>
        <v>1.79669473183899</v>
      </c>
      <c r="L1175" s="16" t="n">
        <f aca="true">$D$14+NORMSINV(RAND())*$D$13</f>
        <v>1.24026057887056</v>
      </c>
      <c r="M1175" s="16" t="n">
        <f aca="true">$D$14+NORMSINV(RAND())*$D$13</f>
        <v>-1.06190716236326</v>
      </c>
      <c r="N1175" s="16" t="n">
        <f aca="true">$D$14+NORMSINV(RAND())*$D$13</f>
        <v>-2.85824040179127</v>
      </c>
      <c r="O1175" s="16" t="n">
        <f aca="true">$D$14+NORMSINV(RAND())*$D$13</f>
        <v>-1.55746486111227</v>
      </c>
      <c r="P1175" s="16" t="n">
        <f aca="true">$D$14+NORMSINV(RAND())*$D$13</f>
        <v>-1.18740678949462</v>
      </c>
      <c r="Q1175" s="16" t="n">
        <f aca="true">$D$14+NORMSINV(RAND())*$D$13</f>
        <v>-1.36078809506423</v>
      </c>
    </row>
    <row r="1176" customFormat="false" ht="15" hidden="false" customHeight="false" outlineLevel="0" collapsed="false">
      <c r="D1176" s="14" t="n">
        <f aca="false">AVERAGE(H1176:Q1176)</f>
        <v>-0.113394228733545</v>
      </c>
      <c r="E1176" s="14" t="n">
        <f aca="false">STDEV(H1176:Q1176)</f>
        <v>1.88448942032947</v>
      </c>
      <c r="F1176" s="15" t="n">
        <f aca="false">IF(AND(D1176-TINV(2*$D$10/100,$D$12-1)*E1176/SQRT($D$12)&lt;-1,D1176+TINV(2*$D$11/100,$D$12-1)*E1176/SQRT($D$12)&gt;1),1,0)</f>
        <v>0</v>
      </c>
      <c r="G1176" s="16"/>
      <c r="H1176" s="16" t="n">
        <f aca="true">$D$14+NORMSINV(RAND())*$D$13</f>
        <v>-1.19610972681638</v>
      </c>
      <c r="I1176" s="16" t="n">
        <f aca="true">$D$14+NORMSINV(RAND())*$D$13</f>
        <v>2.02838592541082</v>
      </c>
      <c r="J1176" s="16" t="n">
        <f aca="true">$D$14+NORMSINV(RAND())*$D$13</f>
        <v>-1.81939657011891</v>
      </c>
      <c r="K1176" s="16" t="n">
        <f aca="true">$D$14+NORMSINV(RAND())*$D$13</f>
        <v>-2.80754919790755</v>
      </c>
      <c r="L1176" s="16" t="n">
        <f aca="true">$D$14+NORMSINV(RAND())*$D$13</f>
        <v>2.35167641151789</v>
      </c>
      <c r="M1176" s="16" t="n">
        <f aca="true">$D$14+NORMSINV(RAND())*$D$13</f>
        <v>1.02981520247189</v>
      </c>
      <c r="N1176" s="16" t="n">
        <f aca="true">$D$14+NORMSINV(RAND())*$D$13</f>
        <v>-0.445459995815829</v>
      </c>
      <c r="O1176" s="16" t="n">
        <f aca="true">$D$14+NORMSINV(RAND())*$D$13</f>
        <v>1.77412595312871</v>
      </c>
      <c r="P1176" s="16" t="n">
        <f aca="true">$D$14+NORMSINV(RAND())*$D$13</f>
        <v>0.262875728647471</v>
      </c>
      <c r="Q1176" s="16" t="n">
        <f aca="true">$D$14+NORMSINV(RAND())*$D$13</f>
        <v>-2.31230601785355</v>
      </c>
    </row>
    <row r="1177" customFormat="false" ht="15" hidden="false" customHeight="false" outlineLevel="0" collapsed="false">
      <c r="D1177" s="14" t="n">
        <f aca="false">AVERAGE(H1177:Q1177)</f>
        <v>0.0667444341118839</v>
      </c>
      <c r="E1177" s="14" t="n">
        <f aca="false">STDEV(H1177:Q1177)</f>
        <v>1.26292054241009</v>
      </c>
      <c r="F1177" s="15" t="n">
        <f aca="false">IF(AND(D1177-TINV(2*$D$10/100,$D$12-1)*E1177/SQRT($D$12)&lt;-1,D1177+TINV(2*$D$11/100,$D$12-1)*E1177/SQRT($D$12)&gt;1),1,0)</f>
        <v>0</v>
      </c>
      <c r="G1177" s="16"/>
      <c r="H1177" s="16" t="n">
        <f aca="true">$D$14+NORMSINV(RAND())*$D$13</f>
        <v>-1.50505541871097</v>
      </c>
      <c r="I1177" s="16" t="n">
        <f aca="true">$D$14+NORMSINV(RAND())*$D$13</f>
        <v>-0.276658455732533</v>
      </c>
      <c r="J1177" s="16" t="n">
        <f aca="true">$D$14+NORMSINV(RAND())*$D$13</f>
        <v>-0.368050345921492</v>
      </c>
      <c r="K1177" s="16" t="n">
        <f aca="true">$D$14+NORMSINV(RAND())*$D$13</f>
        <v>1.07672459870015</v>
      </c>
      <c r="L1177" s="16" t="n">
        <f aca="true">$D$14+NORMSINV(RAND())*$D$13</f>
        <v>-1.5516166827892</v>
      </c>
      <c r="M1177" s="16" t="n">
        <f aca="true">$D$14+NORMSINV(RAND())*$D$13</f>
        <v>1.64282411458286</v>
      </c>
      <c r="N1177" s="16" t="n">
        <f aca="true">$D$14+NORMSINV(RAND())*$D$13</f>
        <v>1.3157964425091</v>
      </c>
      <c r="O1177" s="16" t="n">
        <f aca="true">$D$14+NORMSINV(RAND())*$D$13</f>
        <v>1.55567617257589</v>
      </c>
      <c r="P1177" s="16" t="n">
        <f aca="true">$D$14+NORMSINV(RAND())*$D$13</f>
        <v>-1.22673533864747</v>
      </c>
      <c r="Q1177" s="16" t="n">
        <f aca="true">$D$14+NORMSINV(RAND())*$D$13</f>
        <v>0.0045392545525029</v>
      </c>
    </row>
    <row r="1178" customFormat="false" ht="15" hidden="false" customHeight="false" outlineLevel="0" collapsed="false">
      <c r="D1178" s="14" t="n">
        <f aca="false">AVERAGE(H1178:Q1178)</f>
        <v>-0.442531001907427</v>
      </c>
      <c r="E1178" s="14" t="n">
        <f aca="false">STDEV(H1178:Q1178)</f>
        <v>2.19865911070374</v>
      </c>
      <c r="F1178" s="15" t="n">
        <f aca="false">IF(AND(D1178-TINV(2*$D$10/100,$D$12-1)*E1178/SQRT($D$12)&lt;-1,D1178+TINV(2*$D$11/100,$D$12-1)*E1178/SQRT($D$12)&gt;1),1,0)</f>
        <v>0</v>
      </c>
      <c r="G1178" s="16"/>
      <c r="H1178" s="16" t="n">
        <f aca="true">$D$14+NORMSINV(RAND())*$D$13</f>
        <v>-3.34192770213074</v>
      </c>
      <c r="I1178" s="16" t="n">
        <f aca="true">$D$14+NORMSINV(RAND())*$D$13</f>
        <v>-0.791197294800339</v>
      </c>
      <c r="J1178" s="16" t="n">
        <f aca="true">$D$14+NORMSINV(RAND())*$D$13</f>
        <v>2.68314973688355</v>
      </c>
      <c r="K1178" s="16" t="n">
        <f aca="true">$D$14+NORMSINV(RAND())*$D$13</f>
        <v>-2.77590571463858</v>
      </c>
      <c r="L1178" s="16" t="n">
        <f aca="true">$D$14+NORMSINV(RAND())*$D$13</f>
        <v>0.903443891286186</v>
      </c>
      <c r="M1178" s="16" t="n">
        <f aca="true">$D$14+NORMSINV(RAND())*$D$13</f>
        <v>-3.59463327120635</v>
      </c>
      <c r="N1178" s="16" t="n">
        <f aca="true">$D$14+NORMSINV(RAND())*$D$13</f>
        <v>0.153187750941397</v>
      </c>
      <c r="O1178" s="16" t="n">
        <f aca="true">$D$14+NORMSINV(RAND())*$D$13</f>
        <v>-0.636689471055225</v>
      </c>
      <c r="P1178" s="16" t="n">
        <f aca="true">$D$14+NORMSINV(RAND())*$D$13</f>
        <v>1.193264308485</v>
      </c>
      <c r="Q1178" s="16" t="n">
        <f aca="true">$D$14+NORMSINV(RAND())*$D$13</f>
        <v>1.78199774716083</v>
      </c>
    </row>
    <row r="1179" customFormat="false" ht="15" hidden="false" customHeight="false" outlineLevel="0" collapsed="false">
      <c r="D1179" s="14" t="n">
        <f aca="false">AVERAGE(H1179:Q1179)</f>
        <v>-0.241299154730325</v>
      </c>
      <c r="E1179" s="14" t="n">
        <f aca="false">STDEV(H1179:Q1179)</f>
        <v>1.75353139337777</v>
      </c>
      <c r="F1179" s="15" t="n">
        <f aca="false">IF(AND(D1179-TINV(2*$D$10/100,$D$12-1)*E1179/SQRT($D$12)&lt;-1,D1179+TINV(2*$D$11/100,$D$12-1)*E1179/SQRT($D$12)&gt;1),1,0)</f>
        <v>0</v>
      </c>
      <c r="G1179" s="16"/>
      <c r="H1179" s="16" t="n">
        <f aca="true">$D$14+NORMSINV(RAND())*$D$13</f>
        <v>-1.01029120789677</v>
      </c>
      <c r="I1179" s="16" t="n">
        <f aca="true">$D$14+NORMSINV(RAND())*$D$13</f>
        <v>-1.09879198761279</v>
      </c>
      <c r="J1179" s="16" t="n">
        <f aca="true">$D$14+NORMSINV(RAND())*$D$13</f>
        <v>2.5450240227355</v>
      </c>
      <c r="K1179" s="16" t="n">
        <f aca="true">$D$14+NORMSINV(RAND())*$D$13</f>
        <v>-1.70629390953124</v>
      </c>
      <c r="L1179" s="16" t="n">
        <f aca="true">$D$14+NORMSINV(RAND())*$D$13</f>
        <v>-2.76079750186003</v>
      </c>
      <c r="M1179" s="16" t="n">
        <f aca="true">$D$14+NORMSINV(RAND())*$D$13</f>
        <v>0.98775241822585</v>
      </c>
      <c r="N1179" s="16" t="n">
        <f aca="true">$D$14+NORMSINV(RAND())*$D$13</f>
        <v>-1.99037586101407</v>
      </c>
      <c r="O1179" s="16" t="n">
        <f aca="true">$D$14+NORMSINV(RAND())*$D$13</f>
        <v>1.79226259616589</v>
      </c>
      <c r="P1179" s="16" t="n">
        <f aca="true">$D$14+NORMSINV(RAND())*$D$13</f>
        <v>0.926511854190327</v>
      </c>
      <c r="Q1179" s="16" t="n">
        <f aca="true">$D$14+NORMSINV(RAND())*$D$13</f>
        <v>-0.0979919707059163</v>
      </c>
    </row>
    <row r="1180" customFormat="false" ht="15" hidden="false" customHeight="false" outlineLevel="0" collapsed="false">
      <c r="D1180" s="14" t="n">
        <f aca="false">AVERAGE(H1180:Q1180)</f>
        <v>0.0985364661471894</v>
      </c>
      <c r="E1180" s="14" t="n">
        <f aca="false">STDEV(H1180:Q1180)</f>
        <v>1.84623781622356</v>
      </c>
      <c r="F1180" s="15" t="n">
        <f aca="false">IF(AND(D1180-TINV(2*$D$10/100,$D$12-1)*E1180/SQRT($D$12)&lt;-1,D1180+TINV(2*$D$11/100,$D$12-1)*E1180/SQRT($D$12)&gt;1),1,0)</f>
        <v>0</v>
      </c>
      <c r="G1180" s="16"/>
      <c r="H1180" s="16" t="n">
        <f aca="true">$D$14+NORMSINV(RAND())*$D$13</f>
        <v>-0.0301005633415863</v>
      </c>
      <c r="I1180" s="16" t="n">
        <f aca="true">$D$14+NORMSINV(RAND())*$D$13</f>
        <v>1.5613546378429</v>
      </c>
      <c r="J1180" s="16" t="n">
        <f aca="true">$D$14+NORMSINV(RAND())*$D$13</f>
        <v>-1.94027890260349</v>
      </c>
      <c r="K1180" s="16" t="n">
        <f aca="true">$D$14+NORMSINV(RAND())*$D$13</f>
        <v>1.08421909079998</v>
      </c>
      <c r="L1180" s="16" t="n">
        <f aca="true">$D$14+NORMSINV(RAND())*$D$13</f>
        <v>-1.48577332400488</v>
      </c>
      <c r="M1180" s="16" t="n">
        <f aca="true">$D$14+NORMSINV(RAND())*$D$13</f>
        <v>-0.225761284558332</v>
      </c>
      <c r="N1180" s="16" t="n">
        <f aca="true">$D$14+NORMSINV(RAND())*$D$13</f>
        <v>2.34860592714835</v>
      </c>
      <c r="O1180" s="16" t="n">
        <f aca="true">$D$14+NORMSINV(RAND())*$D$13</f>
        <v>-0.547551283033018</v>
      </c>
      <c r="P1180" s="16" t="n">
        <f aca="true">$D$14+NORMSINV(RAND())*$D$13</f>
        <v>2.87590806632178</v>
      </c>
      <c r="Q1180" s="16" t="n">
        <f aca="true">$D$14+NORMSINV(RAND())*$D$13</f>
        <v>-2.65525770309981</v>
      </c>
    </row>
    <row r="1181" customFormat="false" ht="15" hidden="false" customHeight="false" outlineLevel="0" collapsed="false">
      <c r="D1181" s="14" t="n">
        <f aca="false">AVERAGE(H1181:Q1181)</f>
        <v>0.68146400275526</v>
      </c>
      <c r="E1181" s="14" t="n">
        <f aca="false">STDEV(H1181:Q1181)</f>
        <v>1.43413522195674</v>
      </c>
      <c r="F1181" s="15" t="n">
        <f aca="false">IF(AND(D1181-TINV(2*$D$10/100,$D$12-1)*E1181/SQRT($D$12)&lt;-1,D1181+TINV(2*$D$11/100,$D$12-1)*E1181/SQRT($D$12)&gt;1),1,0)</f>
        <v>0</v>
      </c>
      <c r="G1181" s="16"/>
      <c r="H1181" s="16" t="n">
        <f aca="true">$D$14+NORMSINV(RAND())*$D$13</f>
        <v>1.78535972213312</v>
      </c>
      <c r="I1181" s="16" t="n">
        <f aca="true">$D$14+NORMSINV(RAND())*$D$13</f>
        <v>-1.50097033600426</v>
      </c>
      <c r="J1181" s="16" t="n">
        <f aca="true">$D$14+NORMSINV(RAND())*$D$13</f>
        <v>1.75333318681304</v>
      </c>
      <c r="K1181" s="16" t="n">
        <f aca="true">$D$14+NORMSINV(RAND())*$D$13</f>
        <v>-0.580711054472443</v>
      </c>
      <c r="L1181" s="16" t="n">
        <f aca="true">$D$14+NORMSINV(RAND())*$D$13</f>
        <v>-1.26958134938541</v>
      </c>
      <c r="M1181" s="16" t="n">
        <f aca="true">$D$14+NORMSINV(RAND())*$D$13</f>
        <v>1.97665663287645</v>
      </c>
      <c r="N1181" s="16" t="n">
        <f aca="true">$D$14+NORMSINV(RAND())*$D$13</f>
        <v>0.559386146204312</v>
      </c>
      <c r="O1181" s="16" t="n">
        <f aca="true">$D$14+NORMSINV(RAND())*$D$13</f>
        <v>2.40324574880716</v>
      </c>
      <c r="P1181" s="16" t="n">
        <f aca="true">$D$14+NORMSINV(RAND())*$D$13</f>
        <v>0.0468558859054082</v>
      </c>
      <c r="Q1181" s="16" t="n">
        <f aca="true">$D$14+NORMSINV(RAND())*$D$13</f>
        <v>1.64106544467523</v>
      </c>
    </row>
    <row r="1182" customFormat="false" ht="15" hidden="false" customHeight="false" outlineLevel="0" collapsed="false">
      <c r="D1182" s="14" t="n">
        <f aca="false">AVERAGE(H1182:Q1182)</f>
        <v>0.480690815714113</v>
      </c>
      <c r="E1182" s="14" t="n">
        <f aca="false">STDEV(H1182:Q1182)</f>
        <v>1.10977581481596</v>
      </c>
      <c r="F1182" s="15" t="n">
        <f aca="false">IF(AND(D1182-TINV(2*$D$10/100,$D$12-1)*E1182/SQRT($D$12)&lt;-1,D1182+TINV(2*$D$11/100,$D$12-1)*E1182/SQRT($D$12)&gt;1),1,0)</f>
        <v>0</v>
      </c>
      <c r="G1182" s="16"/>
      <c r="H1182" s="16" t="n">
        <f aca="true">$D$14+NORMSINV(RAND())*$D$13</f>
        <v>-2.03156952405354</v>
      </c>
      <c r="I1182" s="16" t="n">
        <f aca="true">$D$14+NORMSINV(RAND())*$D$13</f>
        <v>0.788510370747899</v>
      </c>
      <c r="J1182" s="16" t="n">
        <f aca="true">$D$14+NORMSINV(RAND())*$D$13</f>
        <v>0.941550558725941</v>
      </c>
      <c r="K1182" s="16" t="n">
        <f aca="true">$D$14+NORMSINV(RAND())*$D$13</f>
        <v>0.589915700624677</v>
      </c>
      <c r="L1182" s="16" t="n">
        <f aca="true">$D$14+NORMSINV(RAND())*$D$13</f>
        <v>-0.162677962944294</v>
      </c>
      <c r="M1182" s="16" t="n">
        <f aca="true">$D$14+NORMSINV(RAND())*$D$13</f>
        <v>0.900414870781456</v>
      </c>
      <c r="N1182" s="16" t="n">
        <f aca="true">$D$14+NORMSINV(RAND())*$D$13</f>
        <v>1.3817950387655</v>
      </c>
      <c r="O1182" s="16" t="n">
        <f aca="true">$D$14+NORMSINV(RAND())*$D$13</f>
        <v>2.13433733046537</v>
      </c>
      <c r="P1182" s="16" t="n">
        <f aca="true">$D$14+NORMSINV(RAND())*$D$13</f>
        <v>0.325366521191232</v>
      </c>
      <c r="Q1182" s="16" t="n">
        <f aca="true">$D$14+NORMSINV(RAND())*$D$13</f>
        <v>-0.0607347471631002</v>
      </c>
    </row>
    <row r="1183" customFormat="false" ht="15" hidden="false" customHeight="false" outlineLevel="0" collapsed="false">
      <c r="D1183" s="14" t="n">
        <f aca="false">AVERAGE(H1183:Q1183)</f>
        <v>-0.419506871852541</v>
      </c>
      <c r="E1183" s="14" t="n">
        <f aca="false">STDEV(H1183:Q1183)</f>
        <v>1.74652518493424</v>
      </c>
      <c r="F1183" s="15" t="n">
        <f aca="false">IF(AND(D1183-TINV(2*$D$10/100,$D$12-1)*E1183/SQRT($D$12)&lt;-1,D1183+TINV(2*$D$11/100,$D$12-1)*E1183/SQRT($D$12)&gt;1),1,0)</f>
        <v>0</v>
      </c>
      <c r="G1183" s="16"/>
      <c r="H1183" s="16" t="n">
        <f aca="true">$D$14+NORMSINV(RAND())*$D$13</f>
        <v>2.02927785478834</v>
      </c>
      <c r="I1183" s="16" t="n">
        <f aca="true">$D$14+NORMSINV(RAND())*$D$13</f>
        <v>-1.04533016376388</v>
      </c>
      <c r="J1183" s="16" t="n">
        <f aca="true">$D$14+NORMSINV(RAND())*$D$13</f>
        <v>-3.2036894479306</v>
      </c>
      <c r="K1183" s="16" t="n">
        <f aca="true">$D$14+NORMSINV(RAND())*$D$13</f>
        <v>-1.20283971402483</v>
      </c>
      <c r="L1183" s="16" t="n">
        <f aca="true">$D$14+NORMSINV(RAND())*$D$13</f>
        <v>0.389721839051687</v>
      </c>
      <c r="M1183" s="16" t="n">
        <f aca="true">$D$14+NORMSINV(RAND())*$D$13</f>
        <v>-1.00797282804506</v>
      </c>
      <c r="N1183" s="16" t="n">
        <f aca="true">$D$14+NORMSINV(RAND())*$D$13</f>
        <v>1.07456729048538</v>
      </c>
      <c r="O1183" s="16" t="n">
        <f aca="true">$D$14+NORMSINV(RAND())*$D$13</f>
        <v>0.705886749408643</v>
      </c>
      <c r="P1183" s="16" t="n">
        <f aca="true">$D$14+NORMSINV(RAND())*$D$13</f>
        <v>-2.91664019566136</v>
      </c>
      <c r="Q1183" s="16" t="n">
        <f aca="true">$D$14+NORMSINV(RAND())*$D$13</f>
        <v>0.981949897166271</v>
      </c>
    </row>
    <row r="1184" customFormat="false" ht="15" hidden="false" customHeight="false" outlineLevel="0" collapsed="false">
      <c r="D1184" s="14" t="n">
        <f aca="false">AVERAGE(H1184:Q1184)</f>
        <v>-1.10996346567033</v>
      </c>
      <c r="E1184" s="14" t="n">
        <f aca="false">STDEV(H1184:Q1184)</f>
        <v>1.56756427634555</v>
      </c>
      <c r="F1184" s="15" t="n">
        <f aca="false">IF(AND(D1184-TINV(2*$D$10/100,$D$12-1)*E1184/SQRT($D$12)&lt;-1,D1184+TINV(2*$D$11/100,$D$12-1)*E1184/SQRT($D$12)&gt;1),1,0)</f>
        <v>0</v>
      </c>
      <c r="G1184" s="16"/>
      <c r="H1184" s="16" t="n">
        <f aca="true">$D$14+NORMSINV(RAND())*$D$13</f>
        <v>-0.0757327741960458</v>
      </c>
      <c r="I1184" s="16" t="n">
        <f aca="true">$D$14+NORMSINV(RAND())*$D$13</f>
        <v>-1.85340723847214</v>
      </c>
      <c r="J1184" s="16" t="n">
        <f aca="true">$D$14+NORMSINV(RAND())*$D$13</f>
        <v>0.224298905789697</v>
      </c>
      <c r="K1184" s="16" t="n">
        <f aca="true">$D$14+NORMSINV(RAND())*$D$13</f>
        <v>-3.07216933463982</v>
      </c>
      <c r="L1184" s="16" t="n">
        <f aca="true">$D$14+NORMSINV(RAND())*$D$13</f>
        <v>-0.699114015588215</v>
      </c>
      <c r="M1184" s="16" t="n">
        <f aca="true">$D$14+NORMSINV(RAND())*$D$13</f>
        <v>-2.50526273138797</v>
      </c>
      <c r="N1184" s="16" t="n">
        <f aca="true">$D$14+NORMSINV(RAND())*$D$13</f>
        <v>-3.32514418446108</v>
      </c>
      <c r="O1184" s="16" t="n">
        <f aca="true">$D$14+NORMSINV(RAND())*$D$13</f>
        <v>0.96530348059348</v>
      </c>
      <c r="P1184" s="16" t="n">
        <f aca="true">$D$14+NORMSINV(RAND())*$D$13</f>
        <v>-1.48939113739036</v>
      </c>
      <c r="Q1184" s="16" t="n">
        <f aca="true">$D$14+NORMSINV(RAND())*$D$13</f>
        <v>0.730984373049128</v>
      </c>
    </row>
    <row r="1185" customFormat="false" ht="15" hidden="false" customHeight="false" outlineLevel="0" collapsed="false">
      <c r="D1185" s="14" t="n">
        <f aca="false">AVERAGE(H1185:Q1185)</f>
        <v>0.543973950461287</v>
      </c>
      <c r="E1185" s="14" t="n">
        <f aca="false">STDEV(H1185:Q1185)</f>
        <v>1.49172149181454</v>
      </c>
      <c r="F1185" s="15" t="n">
        <f aca="false">IF(AND(D1185-TINV(2*$D$10/100,$D$12-1)*E1185/SQRT($D$12)&lt;-1,D1185+TINV(2*$D$11/100,$D$12-1)*E1185/SQRT($D$12)&gt;1),1,0)</f>
        <v>0</v>
      </c>
      <c r="G1185" s="16"/>
      <c r="H1185" s="16" t="n">
        <f aca="true">$D$14+NORMSINV(RAND())*$D$13</f>
        <v>-0.169210797742359</v>
      </c>
      <c r="I1185" s="16" t="n">
        <f aca="true">$D$14+NORMSINV(RAND())*$D$13</f>
        <v>3.28309841236643</v>
      </c>
      <c r="J1185" s="16" t="n">
        <f aca="true">$D$14+NORMSINV(RAND())*$D$13</f>
        <v>-0.121454340646445</v>
      </c>
      <c r="K1185" s="16" t="n">
        <f aca="true">$D$14+NORMSINV(RAND())*$D$13</f>
        <v>-0.49252668124213</v>
      </c>
      <c r="L1185" s="16" t="n">
        <f aca="true">$D$14+NORMSINV(RAND())*$D$13</f>
        <v>2.27419151733895</v>
      </c>
      <c r="M1185" s="16" t="n">
        <f aca="true">$D$14+NORMSINV(RAND())*$D$13</f>
        <v>0.323365070098466</v>
      </c>
      <c r="N1185" s="16" t="n">
        <f aca="true">$D$14+NORMSINV(RAND())*$D$13</f>
        <v>1.40081208508075</v>
      </c>
      <c r="O1185" s="16" t="n">
        <f aca="true">$D$14+NORMSINV(RAND())*$D$13</f>
        <v>1.30633498586848</v>
      </c>
      <c r="P1185" s="16" t="n">
        <f aca="true">$D$14+NORMSINV(RAND())*$D$13</f>
        <v>-0.882545344103796</v>
      </c>
      <c r="Q1185" s="16" t="n">
        <f aca="true">$D$14+NORMSINV(RAND())*$D$13</f>
        <v>-1.48232540240549</v>
      </c>
    </row>
    <row r="1186" customFormat="false" ht="15" hidden="false" customHeight="false" outlineLevel="0" collapsed="false">
      <c r="D1186" s="14" t="n">
        <f aca="false">AVERAGE(H1186:Q1186)</f>
        <v>0.034439337544764</v>
      </c>
      <c r="E1186" s="14" t="n">
        <f aca="false">STDEV(H1186:Q1186)</f>
        <v>1.92185511371337</v>
      </c>
      <c r="F1186" s="15" t="n">
        <f aca="false">IF(AND(D1186-TINV(2*$D$10/100,$D$12-1)*E1186/SQRT($D$12)&lt;-1,D1186+TINV(2*$D$11/100,$D$12-1)*E1186/SQRT($D$12)&gt;1),1,0)</f>
        <v>0</v>
      </c>
      <c r="G1186" s="16"/>
      <c r="H1186" s="16" t="n">
        <f aca="true">$D$14+NORMSINV(RAND())*$D$13</f>
        <v>3.7501479645289</v>
      </c>
      <c r="I1186" s="16" t="n">
        <f aca="true">$D$14+NORMSINV(RAND())*$D$13</f>
        <v>1.37538664415346</v>
      </c>
      <c r="J1186" s="16" t="n">
        <f aca="true">$D$14+NORMSINV(RAND())*$D$13</f>
        <v>0.722984074370952</v>
      </c>
      <c r="K1186" s="16" t="n">
        <f aca="true">$D$14+NORMSINV(RAND())*$D$13</f>
        <v>0.182251439597848</v>
      </c>
      <c r="L1186" s="16" t="n">
        <f aca="true">$D$14+NORMSINV(RAND())*$D$13</f>
        <v>-1.19568000058532</v>
      </c>
      <c r="M1186" s="16" t="n">
        <f aca="true">$D$14+NORMSINV(RAND())*$D$13</f>
        <v>-3.56746818938851</v>
      </c>
      <c r="N1186" s="16" t="n">
        <f aca="true">$D$14+NORMSINV(RAND())*$D$13</f>
        <v>-0.10883013747413</v>
      </c>
      <c r="O1186" s="16" t="n">
        <f aca="true">$D$14+NORMSINV(RAND())*$D$13</f>
        <v>0.368872882278649</v>
      </c>
      <c r="P1186" s="16" t="n">
        <f aca="true">$D$14+NORMSINV(RAND())*$D$13</f>
        <v>-1.52381803970105</v>
      </c>
      <c r="Q1186" s="16" t="n">
        <f aca="true">$D$14+NORMSINV(RAND())*$D$13</f>
        <v>0.34054673766684</v>
      </c>
    </row>
    <row r="1187" customFormat="false" ht="15" hidden="false" customHeight="false" outlineLevel="0" collapsed="false">
      <c r="D1187" s="14" t="n">
        <f aca="false">AVERAGE(H1187:Q1187)</f>
        <v>0.109940460349139</v>
      </c>
      <c r="E1187" s="14" t="n">
        <f aca="false">STDEV(H1187:Q1187)</f>
        <v>1.47675798342662</v>
      </c>
      <c r="F1187" s="15" t="n">
        <f aca="false">IF(AND(D1187-TINV(2*$D$10/100,$D$12-1)*E1187/SQRT($D$12)&lt;-1,D1187+TINV(2*$D$11/100,$D$12-1)*E1187/SQRT($D$12)&gt;1),1,0)</f>
        <v>0</v>
      </c>
      <c r="G1187" s="16"/>
      <c r="H1187" s="16" t="n">
        <f aca="true">$D$14+NORMSINV(RAND())*$D$13</f>
        <v>0.405737991170747</v>
      </c>
      <c r="I1187" s="16" t="n">
        <f aca="true">$D$14+NORMSINV(RAND())*$D$13</f>
        <v>-2.8623226418284</v>
      </c>
      <c r="J1187" s="16" t="n">
        <f aca="true">$D$14+NORMSINV(RAND())*$D$13</f>
        <v>-0.462798228216222</v>
      </c>
      <c r="K1187" s="16" t="n">
        <f aca="true">$D$14+NORMSINV(RAND())*$D$13</f>
        <v>1.36545856922487</v>
      </c>
      <c r="L1187" s="16" t="n">
        <f aca="true">$D$14+NORMSINV(RAND())*$D$13</f>
        <v>0.0440932200033913</v>
      </c>
      <c r="M1187" s="16" t="n">
        <f aca="true">$D$14+NORMSINV(RAND())*$D$13</f>
        <v>-0.963281683428591</v>
      </c>
      <c r="N1187" s="16" t="n">
        <f aca="true">$D$14+NORMSINV(RAND())*$D$13</f>
        <v>-0.829306228780776</v>
      </c>
      <c r="O1187" s="16" t="n">
        <f aca="true">$D$14+NORMSINV(RAND())*$D$13</f>
        <v>1.06789673108812</v>
      </c>
      <c r="P1187" s="16" t="n">
        <f aca="true">$D$14+NORMSINV(RAND())*$D$13</f>
        <v>2.37282480118735</v>
      </c>
      <c r="Q1187" s="16" t="n">
        <f aca="true">$D$14+NORMSINV(RAND())*$D$13</f>
        <v>0.9611020730709</v>
      </c>
    </row>
    <row r="1188" customFormat="false" ht="15" hidden="false" customHeight="false" outlineLevel="0" collapsed="false">
      <c r="D1188" s="14" t="n">
        <f aca="false">AVERAGE(H1188:Q1188)</f>
        <v>-0.0165258013692338</v>
      </c>
      <c r="E1188" s="14" t="n">
        <f aca="false">STDEV(H1188:Q1188)</f>
        <v>1.07513785080017</v>
      </c>
      <c r="F1188" s="15" t="n">
        <f aca="false">IF(AND(D1188-TINV(2*$D$10/100,$D$12-1)*E1188/SQRT($D$12)&lt;-1,D1188+TINV(2*$D$11/100,$D$12-1)*E1188/SQRT($D$12)&gt;1),1,0)</f>
        <v>0</v>
      </c>
      <c r="G1188" s="16"/>
      <c r="H1188" s="16" t="n">
        <f aca="true">$D$14+NORMSINV(RAND())*$D$13</f>
        <v>-0.495609430486761</v>
      </c>
      <c r="I1188" s="16" t="n">
        <f aca="true">$D$14+NORMSINV(RAND())*$D$13</f>
        <v>2.03008481564322</v>
      </c>
      <c r="J1188" s="16" t="n">
        <f aca="true">$D$14+NORMSINV(RAND())*$D$13</f>
        <v>0.820899343656639</v>
      </c>
      <c r="K1188" s="16" t="n">
        <f aca="true">$D$14+NORMSINV(RAND())*$D$13</f>
        <v>-0.950731071647711</v>
      </c>
      <c r="L1188" s="16" t="n">
        <f aca="true">$D$14+NORMSINV(RAND())*$D$13</f>
        <v>-0.0605482451104072</v>
      </c>
      <c r="M1188" s="16" t="n">
        <f aca="true">$D$14+NORMSINV(RAND())*$D$13</f>
        <v>-0.62538905170776</v>
      </c>
      <c r="N1188" s="16" t="n">
        <f aca="true">$D$14+NORMSINV(RAND())*$D$13</f>
        <v>0.0995362545005598</v>
      </c>
      <c r="O1188" s="16" t="n">
        <f aca="true">$D$14+NORMSINV(RAND())*$D$13</f>
        <v>-0.389356751975674</v>
      </c>
      <c r="P1188" s="16" t="n">
        <f aca="true">$D$14+NORMSINV(RAND())*$D$13</f>
        <v>-1.66246529928347</v>
      </c>
      <c r="Q1188" s="16" t="n">
        <f aca="true">$D$14+NORMSINV(RAND())*$D$13</f>
        <v>1.06832142271902</v>
      </c>
    </row>
    <row r="1189" customFormat="false" ht="15" hidden="false" customHeight="false" outlineLevel="0" collapsed="false">
      <c r="D1189" s="14" t="n">
        <f aca="false">AVERAGE(H1189:Q1189)</f>
        <v>-0.113766156857224</v>
      </c>
      <c r="E1189" s="14" t="n">
        <f aca="false">STDEV(H1189:Q1189)</f>
        <v>1.79551940548825</v>
      </c>
      <c r="F1189" s="15" t="n">
        <f aca="false">IF(AND(D1189-TINV(2*$D$10/100,$D$12-1)*E1189/SQRT($D$12)&lt;-1,D1189+TINV(2*$D$11/100,$D$12-1)*E1189/SQRT($D$12)&gt;1),1,0)</f>
        <v>0</v>
      </c>
      <c r="G1189" s="16"/>
      <c r="H1189" s="16" t="n">
        <f aca="true">$D$14+NORMSINV(RAND())*$D$13</f>
        <v>-3.35775466626759</v>
      </c>
      <c r="I1189" s="16" t="n">
        <f aca="true">$D$14+NORMSINV(RAND())*$D$13</f>
        <v>1.80383169546676</v>
      </c>
      <c r="J1189" s="16" t="n">
        <f aca="true">$D$14+NORMSINV(RAND())*$D$13</f>
        <v>0.93010533041053</v>
      </c>
      <c r="K1189" s="16" t="n">
        <f aca="true">$D$14+NORMSINV(RAND())*$D$13</f>
        <v>-1.42381116812305</v>
      </c>
      <c r="L1189" s="16" t="n">
        <f aca="true">$D$14+NORMSINV(RAND())*$D$13</f>
        <v>-1.83681497328587</v>
      </c>
      <c r="M1189" s="16" t="n">
        <f aca="true">$D$14+NORMSINV(RAND())*$D$13</f>
        <v>1.75760896541294</v>
      </c>
      <c r="N1189" s="16" t="n">
        <f aca="true">$D$14+NORMSINV(RAND())*$D$13</f>
        <v>1.04432655232694</v>
      </c>
      <c r="O1189" s="16" t="n">
        <f aca="true">$D$14+NORMSINV(RAND())*$D$13</f>
        <v>1.59723149480751</v>
      </c>
      <c r="P1189" s="16" t="n">
        <f aca="true">$D$14+NORMSINV(RAND())*$D$13</f>
        <v>-0.470000898159513</v>
      </c>
      <c r="Q1189" s="16" t="n">
        <f aca="true">$D$14+NORMSINV(RAND())*$D$13</f>
        <v>-1.18238390116089</v>
      </c>
    </row>
    <row r="1190" customFormat="false" ht="15" hidden="false" customHeight="false" outlineLevel="0" collapsed="false">
      <c r="D1190" s="14" t="n">
        <f aca="false">AVERAGE(H1190:Q1190)</f>
        <v>1.66163311966383</v>
      </c>
      <c r="E1190" s="14" t="n">
        <f aca="false">STDEV(H1190:Q1190)</f>
        <v>1.49764198181144</v>
      </c>
      <c r="F1190" s="15" t="n">
        <f aca="false">IF(AND(D1190-TINV(2*$D$10/100,$D$12-1)*E1190/SQRT($D$12)&lt;-1,D1190+TINV(2*$D$11/100,$D$12-1)*E1190/SQRT($D$12)&gt;1),1,0)</f>
        <v>0</v>
      </c>
      <c r="G1190" s="16"/>
      <c r="H1190" s="16" t="n">
        <f aca="true">$D$14+NORMSINV(RAND())*$D$13</f>
        <v>-0.471798996108331</v>
      </c>
      <c r="I1190" s="16" t="n">
        <f aca="true">$D$14+NORMSINV(RAND())*$D$13</f>
        <v>1.70778451159938</v>
      </c>
      <c r="J1190" s="16" t="n">
        <f aca="true">$D$14+NORMSINV(RAND())*$D$13</f>
        <v>3.12857058266896</v>
      </c>
      <c r="K1190" s="16" t="n">
        <f aca="true">$D$14+NORMSINV(RAND())*$D$13</f>
        <v>1.81527525467117</v>
      </c>
      <c r="L1190" s="16" t="n">
        <f aca="true">$D$14+NORMSINV(RAND())*$D$13</f>
        <v>3.6042845534884</v>
      </c>
      <c r="M1190" s="16" t="n">
        <f aca="true">$D$14+NORMSINV(RAND())*$D$13</f>
        <v>-0.510421026516422</v>
      </c>
      <c r="N1190" s="16" t="n">
        <f aca="true">$D$14+NORMSINV(RAND())*$D$13</f>
        <v>3.73278322205125</v>
      </c>
      <c r="O1190" s="16" t="n">
        <f aca="true">$D$14+NORMSINV(RAND())*$D$13</f>
        <v>1.37472755696191</v>
      </c>
      <c r="P1190" s="16" t="n">
        <f aca="true">$D$14+NORMSINV(RAND())*$D$13</f>
        <v>1.09023940337108</v>
      </c>
      <c r="Q1190" s="16" t="n">
        <f aca="true">$D$14+NORMSINV(RAND())*$D$13</f>
        <v>1.14488613445084</v>
      </c>
    </row>
    <row r="1191" customFormat="false" ht="15" hidden="false" customHeight="false" outlineLevel="0" collapsed="false">
      <c r="D1191" s="14" t="n">
        <f aca="false">AVERAGE(H1191:Q1191)</f>
        <v>-0.0685697491280892</v>
      </c>
      <c r="E1191" s="14" t="n">
        <f aca="false">STDEV(H1191:Q1191)</f>
        <v>1.51463469432961</v>
      </c>
      <c r="F1191" s="15" t="n">
        <f aca="false">IF(AND(D1191-TINV(2*$D$10/100,$D$12-1)*E1191/SQRT($D$12)&lt;-1,D1191+TINV(2*$D$11/100,$D$12-1)*E1191/SQRT($D$12)&gt;1),1,0)</f>
        <v>0</v>
      </c>
      <c r="G1191" s="16"/>
      <c r="H1191" s="16" t="n">
        <f aca="true">$D$14+NORMSINV(RAND())*$D$13</f>
        <v>-0.0847328976742558</v>
      </c>
      <c r="I1191" s="16" t="n">
        <f aca="true">$D$14+NORMSINV(RAND())*$D$13</f>
        <v>-1.82329273782844</v>
      </c>
      <c r="J1191" s="16" t="n">
        <f aca="true">$D$14+NORMSINV(RAND())*$D$13</f>
        <v>1.64447247736591</v>
      </c>
      <c r="K1191" s="16" t="n">
        <f aca="true">$D$14+NORMSINV(RAND())*$D$13</f>
        <v>-0.118582591632085</v>
      </c>
      <c r="L1191" s="16" t="n">
        <f aca="true">$D$14+NORMSINV(RAND())*$D$13</f>
        <v>3.02661520815483</v>
      </c>
      <c r="M1191" s="16" t="n">
        <f aca="true">$D$14+NORMSINV(RAND())*$D$13</f>
        <v>-0.584297435392931</v>
      </c>
      <c r="N1191" s="16" t="n">
        <f aca="true">$D$14+NORMSINV(RAND())*$D$13</f>
        <v>0.473465522437317</v>
      </c>
      <c r="O1191" s="16" t="n">
        <f aca="true">$D$14+NORMSINV(RAND())*$D$13</f>
        <v>-1.86862954064493</v>
      </c>
      <c r="P1191" s="16" t="n">
        <f aca="true">$D$14+NORMSINV(RAND())*$D$13</f>
        <v>-0.168312611613525</v>
      </c>
      <c r="Q1191" s="16" t="n">
        <f aca="true">$D$14+NORMSINV(RAND())*$D$13</f>
        <v>-1.1824028844528</v>
      </c>
    </row>
    <row r="1192" customFormat="false" ht="15" hidden="false" customHeight="false" outlineLevel="0" collapsed="false">
      <c r="D1192" s="14" t="n">
        <f aca="false">AVERAGE(H1192:Q1192)</f>
        <v>0.045810266365469</v>
      </c>
      <c r="E1192" s="14" t="n">
        <f aca="false">STDEV(H1192:Q1192)</f>
        <v>1.93360719530125</v>
      </c>
      <c r="F1192" s="15" t="n">
        <f aca="false">IF(AND(D1192-TINV(2*$D$10/100,$D$12-1)*E1192/SQRT($D$12)&lt;-1,D1192+TINV(2*$D$11/100,$D$12-1)*E1192/SQRT($D$12)&gt;1),1,0)</f>
        <v>0</v>
      </c>
      <c r="G1192" s="16"/>
      <c r="H1192" s="16" t="n">
        <f aca="true">$D$14+NORMSINV(RAND())*$D$13</f>
        <v>-1.42019900170636</v>
      </c>
      <c r="I1192" s="16" t="n">
        <f aca="true">$D$14+NORMSINV(RAND())*$D$13</f>
        <v>0.776737091095344</v>
      </c>
      <c r="J1192" s="16" t="n">
        <f aca="true">$D$14+NORMSINV(RAND())*$D$13</f>
        <v>1.67421859057447</v>
      </c>
      <c r="K1192" s="16" t="n">
        <f aca="true">$D$14+NORMSINV(RAND())*$D$13</f>
        <v>3.5072549952793</v>
      </c>
      <c r="L1192" s="16" t="n">
        <f aca="true">$D$14+NORMSINV(RAND())*$D$13</f>
        <v>-0.29377857539369</v>
      </c>
      <c r="M1192" s="16" t="n">
        <f aca="true">$D$14+NORMSINV(RAND())*$D$13</f>
        <v>1.8295225713227</v>
      </c>
      <c r="N1192" s="16" t="n">
        <f aca="true">$D$14+NORMSINV(RAND())*$D$13</f>
        <v>-1.45160400668056</v>
      </c>
      <c r="O1192" s="16" t="n">
        <f aca="true">$D$14+NORMSINV(RAND())*$D$13</f>
        <v>-3.05670724389613</v>
      </c>
      <c r="P1192" s="16" t="n">
        <f aca="true">$D$14+NORMSINV(RAND())*$D$13</f>
        <v>-0.0797453929272737</v>
      </c>
      <c r="Q1192" s="16" t="n">
        <f aca="true">$D$14+NORMSINV(RAND())*$D$13</f>
        <v>-1.02759636401311</v>
      </c>
    </row>
    <row r="1193" customFormat="false" ht="15" hidden="false" customHeight="false" outlineLevel="0" collapsed="false">
      <c r="D1193" s="14" t="n">
        <f aca="false">AVERAGE(H1193:Q1193)</f>
        <v>-0.392255004963725</v>
      </c>
      <c r="E1193" s="14" t="n">
        <f aca="false">STDEV(H1193:Q1193)</f>
        <v>1.79731529047494</v>
      </c>
      <c r="F1193" s="15" t="n">
        <f aca="false">IF(AND(D1193-TINV(2*$D$10/100,$D$12-1)*E1193/SQRT($D$12)&lt;-1,D1193+TINV(2*$D$11/100,$D$12-1)*E1193/SQRT($D$12)&gt;1),1,0)</f>
        <v>0</v>
      </c>
      <c r="G1193" s="16"/>
      <c r="H1193" s="16" t="n">
        <f aca="true">$D$14+NORMSINV(RAND())*$D$13</f>
        <v>-2.82987164682003</v>
      </c>
      <c r="I1193" s="16" t="n">
        <f aca="true">$D$14+NORMSINV(RAND())*$D$13</f>
        <v>-0.789340169147777</v>
      </c>
      <c r="J1193" s="16" t="n">
        <f aca="true">$D$14+NORMSINV(RAND())*$D$13</f>
        <v>2.38040007649616</v>
      </c>
      <c r="K1193" s="16" t="n">
        <f aca="true">$D$14+NORMSINV(RAND())*$D$13</f>
        <v>1.54654902638344</v>
      </c>
      <c r="L1193" s="16" t="n">
        <f aca="true">$D$14+NORMSINV(RAND())*$D$13</f>
        <v>-0.725090879688751</v>
      </c>
      <c r="M1193" s="16" t="n">
        <f aca="true">$D$14+NORMSINV(RAND())*$D$13</f>
        <v>-0.197813281353224</v>
      </c>
      <c r="N1193" s="16" t="n">
        <f aca="true">$D$14+NORMSINV(RAND())*$D$13</f>
        <v>-3.12985867050361</v>
      </c>
      <c r="O1193" s="16" t="n">
        <f aca="true">$D$14+NORMSINV(RAND())*$D$13</f>
        <v>1.47549116951033</v>
      </c>
      <c r="P1193" s="16" t="n">
        <f aca="true">$D$14+NORMSINV(RAND())*$D$13</f>
        <v>-0.921806151665635</v>
      </c>
      <c r="Q1193" s="16" t="n">
        <f aca="true">$D$14+NORMSINV(RAND())*$D$13</f>
        <v>-0.731209522848154</v>
      </c>
    </row>
    <row r="1194" customFormat="false" ht="15" hidden="false" customHeight="false" outlineLevel="0" collapsed="false">
      <c r="D1194" s="14" t="n">
        <f aca="false">AVERAGE(H1194:Q1194)</f>
        <v>-0.52821872851906</v>
      </c>
      <c r="E1194" s="14" t="n">
        <f aca="false">STDEV(H1194:Q1194)</f>
        <v>0.933942551751713</v>
      </c>
      <c r="F1194" s="15" t="n">
        <f aca="false">IF(AND(D1194-TINV(2*$D$10/100,$D$12-1)*E1194/SQRT($D$12)&lt;-1,D1194+TINV(2*$D$11/100,$D$12-1)*E1194/SQRT($D$12)&gt;1),1,0)</f>
        <v>0</v>
      </c>
      <c r="G1194" s="16"/>
      <c r="H1194" s="16" t="n">
        <f aca="true">$D$14+NORMSINV(RAND())*$D$13</f>
        <v>-0.756513760901838</v>
      </c>
      <c r="I1194" s="16" t="n">
        <f aca="true">$D$14+NORMSINV(RAND())*$D$13</f>
        <v>-1.03321424488469</v>
      </c>
      <c r="J1194" s="16" t="n">
        <f aca="true">$D$14+NORMSINV(RAND())*$D$13</f>
        <v>0.219270543914837</v>
      </c>
      <c r="K1194" s="16" t="n">
        <f aca="true">$D$14+NORMSINV(RAND())*$D$13</f>
        <v>-0.271021809419388</v>
      </c>
      <c r="L1194" s="16" t="n">
        <f aca="true">$D$14+NORMSINV(RAND())*$D$13</f>
        <v>-1.11015497207132</v>
      </c>
      <c r="M1194" s="16" t="n">
        <f aca="true">$D$14+NORMSINV(RAND())*$D$13</f>
        <v>-1.4641392894302</v>
      </c>
      <c r="N1194" s="16" t="n">
        <f aca="true">$D$14+NORMSINV(RAND())*$D$13</f>
        <v>1.73811088080757</v>
      </c>
      <c r="O1194" s="16" t="n">
        <f aca="true">$D$14+NORMSINV(RAND())*$D$13</f>
        <v>-0.503196432550499</v>
      </c>
      <c r="P1194" s="16" t="n">
        <f aca="true">$D$14+NORMSINV(RAND())*$D$13</f>
        <v>-0.948592521413239</v>
      </c>
      <c r="Q1194" s="16" t="n">
        <f aca="true">$D$14+NORMSINV(RAND())*$D$13</f>
        <v>-1.15273567924182</v>
      </c>
    </row>
    <row r="1195" customFormat="false" ht="15" hidden="false" customHeight="false" outlineLevel="0" collapsed="false">
      <c r="D1195" s="14" t="n">
        <f aca="false">AVERAGE(H1195:Q1195)</f>
        <v>-0.0294328688338471</v>
      </c>
      <c r="E1195" s="14" t="n">
        <f aca="false">STDEV(H1195:Q1195)</f>
        <v>0.887756057012391</v>
      </c>
      <c r="F1195" s="15" t="n">
        <f aca="false">IF(AND(D1195-TINV(2*$D$10/100,$D$12-1)*E1195/SQRT($D$12)&lt;-1,D1195+TINV(2*$D$11/100,$D$12-1)*E1195/SQRT($D$12)&gt;1),1,0)</f>
        <v>0</v>
      </c>
      <c r="G1195" s="16"/>
      <c r="H1195" s="16" t="n">
        <f aca="true">$D$14+NORMSINV(RAND())*$D$13</f>
        <v>1.25515268906482</v>
      </c>
      <c r="I1195" s="16" t="n">
        <f aca="true">$D$14+NORMSINV(RAND())*$D$13</f>
        <v>-0.11059853991017</v>
      </c>
      <c r="J1195" s="16" t="n">
        <f aca="true">$D$14+NORMSINV(RAND())*$D$13</f>
        <v>-0.858879765939494</v>
      </c>
      <c r="K1195" s="16" t="n">
        <f aca="true">$D$14+NORMSINV(RAND())*$D$13</f>
        <v>-1.41194700098923</v>
      </c>
      <c r="L1195" s="16" t="n">
        <f aca="true">$D$14+NORMSINV(RAND())*$D$13</f>
        <v>0.333579300743723</v>
      </c>
      <c r="M1195" s="16" t="n">
        <f aca="true">$D$14+NORMSINV(RAND())*$D$13</f>
        <v>-0.401691995391805</v>
      </c>
      <c r="N1195" s="16" t="n">
        <f aca="true">$D$14+NORMSINV(RAND())*$D$13</f>
        <v>0.986296274863025</v>
      </c>
      <c r="O1195" s="16" t="n">
        <f aca="true">$D$14+NORMSINV(RAND())*$D$13</f>
        <v>0.970159828120687</v>
      </c>
      <c r="P1195" s="16" t="n">
        <f aca="true">$D$14+NORMSINV(RAND())*$D$13</f>
        <v>-0.390106980346875</v>
      </c>
      <c r="Q1195" s="16" t="n">
        <f aca="true">$D$14+NORMSINV(RAND())*$D$13</f>
        <v>-0.666292498553147</v>
      </c>
    </row>
    <row r="1196" customFormat="false" ht="15" hidden="false" customHeight="false" outlineLevel="0" collapsed="false">
      <c r="D1196" s="14" t="n">
        <f aca="false">AVERAGE(H1196:Q1196)</f>
        <v>-0.0088380477038914</v>
      </c>
      <c r="E1196" s="14" t="n">
        <f aca="false">STDEV(H1196:Q1196)</f>
        <v>2.11807844233846</v>
      </c>
      <c r="F1196" s="15" t="n">
        <f aca="false">IF(AND(D1196-TINV(2*$D$10/100,$D$12-1)*E1196/SQRT($D$12)&lt;-1,D1196+TINV(2*$D$11/100,$D$12-1)*E1196/SQRT($D$12)&gt;1),1,0)</f>
        <v>0</v>
      </c>
      <c r="G1196" s="16"/>
      <c r="H1196" s="16" t="n">
        <f aca="true">$D$14+NORMSINV(RAND())*$D$13</f>
        <v>2.64541716074689</v>
      </c>
      <c r="I1196" s="16" t="n">
        <f aca="true">$D$14+NORMSINV(RAND())*$D$13</f>
        <v>0.934711713740403</v>
      </c>
      <c r="J1196" s="16" t="n">
        <f aca="true">$D$14+NORMSINV(RAND())*$D$13</f>
        <v>-1.72278768633836</v>
      </c>
      <c r="K1196" s="16" t="n">
        <f aca="true">$D$14+NORMSINV(RAND())*$D$13</f>
        <v>-1.32360216297661</v>
      </c>
      <c r="L1196" s="16" t="n">
        <f aca="true">$D$14+NORMSINV(RAND())*$D$13</f>
        <v>2.78805864354941</v>
      </c>
      <c r="M1196" s="16" t="n">
        <f aca="true">$D$14+NORMSINV(RAND())*$D$13</f>
        <v>1.33530476005413</v>
      </c>
      <c r="N1196" s="16" t="n">
        <f aca="true">$D$14+NORMSINV(RAND())*$D$13</f>
        <v>-3.03997703988349</v>
      </c>
      <c r="O1196" s="16" t="n">
        <f aca="true">$D$14+NORMSINV(RAND())*$D$13</f>
        <v>1.38450208188954</v>
      </c>
      <c r="P1196" s="16" t="n">
        <f aca="true">$D$14+NORMSINV(RAND())*$D$13</f>
        <v>-2.6165819885884</v>
      </c>
      <c r="Q1196" s="16" t="n">
        <f aca="true">$D$14+NORMSINV(RAND())*$D$13</f>
        <v>-0.473425959232416</v>
      </c>
    </row>
    <row r="1197" customFormat="false" ht="15" hidden="false" customHeight="false" outlineLevel="0" collapsed="false">
      <c r="D1197" s="14" t="n">
        <f aca="false">AVERAGE(H1197:Q1197)</f>
        <v>0.821699018518918</v>
      </c>
      <c r="E1197" s="14" t="n">
        <f aca="false">STDEV(H1197:Q1197)</f>
        <v>1.22805034733899</v>
      </c>
      <c r="F1197" s="15" t="n">
        <f aca="false">IF(AND(D1197-TINV(2*$D$10/100,$D$12-1)*E1197/SQRT($D$12)&lt;-1,D1197+TINV(2*$D$11/100,$D$12-1)*E1197/SQRT($D$12)&gt;1),1,0)</f>
        <v>0</v>
      </c>
      <c r="G1197" s="16"/>
      <c r="H1197" s="16" t="n">
        <f aca="true">$D$14+NORMSINV(RAND())*$D$13</f>
        <v>1.57177394112892</v>
      </c>
      <c r="I1197" s="16" t="n">
        <f aca="true">$D$14+NORMSINV(RAND())*$D$13</f>
        <v>0.270770349800643</v>
      </c>
      <c r="J1197" s="16" t="n">
        <f aca="true">$D$14+NORMSINV(RAND())*$D$13</f>
        <v>-0.0722426510459096</v>
      </c>
      <c r="K1197" s="16" t="n">
        <f aca="true">$D$14+NORMSINV(RAND())*$D$13</f>
        <v>2.12524709189067</v>
      </c>
      <c r="L1197" s="16" t="n">
        <f aca="true">$D$14+NORMSINV(RAND())*$D$13</f>
        <v>1.35030192277878</v>
      </c>
      <c r="M1197" s="16" t="n">
        <f aca="true">$D$14+NORMSINV(RAND())*$D$13</f>
        <v>1.6580505108362</v>
      </c>
      <c r="N1197" s="16" t="n">
        <f aca="true">$D$14+NORMSINV(RAND())*$D$13</f>
        <v>-0.25488412401424</v>
      </c>
      <c r="O1197" s="16" t="n">
        <f aca="true">$D$14+NORMSINV(RAND())*$D$13</f>
        <v>-1.42095737269314</v>
      </c>
      <c r="P1197" s="16" t="n">
        <f aca="true">$D$14+NORMSINV(RAND())*$D$13</f>
        <v>2.52785584198695</v>
      </c>
      <c r="Q1197" s="16" t="n">
        <f aca="true">$D$14+NORMSINV(RAND())*$D$13</f>
        <v>0.461074674520307</v>
      </c>
    </row>
    <row r="1198" customFormat="false" ht="15" hidden="false" customHeight="false" outlineLevel="0" collapsed="false">
      <c r="D1198" s="14" t="n">
        <f aca="false">AVERAGE(H1198:Q1198)</f>
        <v>0.250907766850639</v>
      </c>
      <c r="E1198" s="14" t="n">
        <f aca="false">STDEV(H1198:Q1198)</f>
        <v>1.70365007624601</v>
      </c>
      <c r="F1198" s="15" t="n">
        <f aca="false">IF(AND(D1198-TINV(2*$D$10/100,$D$12-1)*E1198/SQRT($D$12)&lt;-1,D1198+TINV(2*$D$11/100,$D$12-1)*E1198/SQRT($D$12)&gt;1),1,0)</f>
        <v>0</v>
      </c>
      <c r="G1198" s="16"/>
      <c r="H1198" s="16" t="n">
        <f aca="true">$D$14+NORMSINV(RAND())*$D$13</f>
        <v>-3.3614757844754</v>
      </c>
      <c r="I1198" s="16" t="n">
        <f aca="true">$D$14+NORMSINV(RAND())*$D$13</f>
        <v>0.828145398003177</v>
      </c>
      <c r="J1198" s="16" t="n">
        <f aca="true">$D$14+NORMSINV(RAND())*$D$13</f>
        <v>1.0304006361682</v>
      </c>
      <c r="K1198" s="16" t="n">
        <f aca="true">$D$14+NORMSINV(RAND())*$D$13</f>
        <v>-0.556008651236806</v>
      </c>
      <c r="L1198" s="16" t="n">
        <f aca="true">$D$14+NORMSINV(RAND())*$D$13</f>
        <v>-0.497870253983963</v>
      </c>
      <c r="M1198" s="16" t="n">
        <f aca="true">$D$14+NORMSINV(RAND())*$D$13</f>
        <v>-0.677065309537979</v>
      </c>
      <c r="N1198" s="16" t="n">
        <f aca="true">$D$14+NORMSINV(RAND())*$D$13</f>
        <v>3.02311363930469</v>
      </c>
      <c r="O1198" s="16" t="n">
        <f aca="true">$D$14+NORMSINV(RAND())*$D$13</f>
        <v>0.551973472594618</v>
      </c>
      <c r="P1198" s="16" t="n">
        <f aca="true">$D$14+NORMSINV(RAND())*$D$13</f>
        <v>0.414924537320017</v>
      </c>
      <c r="Q1198" s="16" t="n">
        <f aca="true">$D$14+NORMSINV(RAND())*$D$13</f>
        <v>1.75293998434984</v>
      </c>
    </row>
    <row r="1199" customFormat="false" ht="15" hidden="false" customHeight="false" outlineLevel="0" collapsed="false">
      <c r="D1199" s="14" t="n">
        <f aca="false">AVERAGE(H1199:Q1199)</f>
        <v>0.59822332805642</v>
      </c>
      <c r="E1199" s="14" t="n">
        <f aca="false">STDEV(H1199:Q1199)</f>
        <v>1.32586878343785</v>
      </c>
      <c r="F1199" s="15" t="n">
        <f aca="false">IF(AND(D1199-TINV(2*$D$10/100,$D$12-1)*E1199/SQRT($D$12)&lt;-1,D1199+TINV(2*$D$11/100,$D$12-1)*E1199/SQRT($D$12)&gt;1),1,0)</f>
        <v>0</v>
      </c>
      <c r="G1199" s="16"/>
      <c r="H1199" s="16" t="n">
        <f aca="true">$D$14+NORMSINV(RAND())*$D$13</f>
        <v>2.7353051029132</v>
      </c>
      <c r="I1199" s="16" t="n">
        <f aca="true">$D$14+NORMSINV(RAND())*$D$13</f>
        <v>1.34330126201827</v>
      </c>
      <c r="J1199" s="16" t="n">
        <f aca="true">$D$14+NORMSINV(RAND())*$D$13</f>
        <v>1.2614267527075</v>
      </c>
      <c r="K1199" s="16" t="n">
        <f aca="true">$D$14+NORMSINV(RAND())*$D$13</f>
        <v>-0.230698188347589</v>
      </c>
      <c r="L1199" s="16" t="n">
        <f aca="true">$D$14+NORMSINV(RAND())*$D$13</f>
        <v>1.4904713054517</v>
      </c>
      <c r="M1199" s="16" t="n">
        <f aca="true">$D$14+NORMSINV(RAND())*$D$13</f>
        <v>0.71381418789112</v>
      </c>
      <c r="N1199" s="16" t="n">
        <f aca="true">$D$14+NORMSINV(RAND())*$D$13</f>
        <v>-1.2652632022431</v>
      </c>
      <c r="O1199" s="16" t="n">
        <f aca="true">$D$14+NORMSINV(RAND())*$D$13</f>
        <v>-1.4819495340687</v>
      </c>
      <c r="P1199" s="16" t="n">
        <f aca="true">$D$14+NORMSINV(RAND())*$D$13</f>
        <v>0.0227447407630976</v>
      </c>
      <c r="Q1199" s="16" t="n">
        <f aca="true">$D$14+NORMSINV(RAND())*$D$13</f>
        <v>1.39308085347871</v>
      </c>
    </row>
    <row r="1200" customFormat="false" ht="15" hidden="false" customHeight="false" outlineLevel="0" collapsed="false">
      <c r="D1200" s="14" t="n">
        <f aca="false">AVERAGE(H1200:Q1200)</f>
        <v>0.414518251682484</v>
      </c>
      <c r="E1200" s="14" t="n">
        <f aca="false">STDEV(H1200:Q1200)</f>
        <v>1.25269383150857</v>
      </c>
      <c r="F1200" s="15" t="n">
        <f aca="false">IF(AND(D1200-TINV(2*$D$10/100,$D$12-1)*E1200/SQRT($D$12)&lt;-1,D1200+TINV(2*$D$11/100,$D$12-1)*E1200/SQRT($D$12)&gt;1),1,0)</f>
        <v>0</v>
      </c>
      <c r="G1200" s="16"/>
      <c r="H1200" s="16" t="n">
        <f aca="true">$D$14+NORMSINV(RAND())*$D$13</f>
        <v>-0.977384915115481</v>
      </c>
      <c r="I1200" s="16" t="n">
        <f aca="true">$D$14+NORMSINV(RAND())*$D$13</f>
        <v>0.932388283803694</v>
      </c>
      <c r="J1200" s="16" t="n">
        <f aca="true">$D$14+NORMSINV(RAND())*$D$13</f>
        <v>0.77129346066599</v>
      </c>
      <c r="K1200" s="16" t="n">
        <f aca="true">$D$14+NORMSINV(RAND())*$D$13</f>
        <v>0.432237008482765</v>
      </c>
      <c r="L1200" s="16" t="n">
        <f aca="true">$D$14+NORMSINV(RAND())*$D$13</f>
        <v>-0.779846999141629</v>
      </c>
      <c r="M1200" s="16" t="n">
        <f aca="true">$D$14+NORMSINV(RAND())*$D$13</f>
        <v>2.95111855712914</v>
      </c>
      <c r="N1200" s="16" t="n">
        <f aca="true">$D$14+NORMSINV(RAND())*$D$13</f>
        <v>-0.555280592588665</v>
      </c>
      <c r="O1200" s="16" t="n">
        <f aca="true">$D$14+NORMSINV(RAND())*$D$13</f>
        <v>1.84211323591745</v>
      </c>
      <c r="P1200" s="16" t="n">
        <f aca="true">$D$14+NORMSINV(RAND())*$D$13</f>
        <v>-0.464817007660582</v>
      </c>
      <c r="Q1200" s="16" t="n">
        <f aca="true">$D$14+NORMSINV(RAND())*$D$13</f>
        <v>-0.0066385146678476</v>
      </c>
    </row>
    <row r="1201" customFormat="false" ht="15" hidden="false" customHeight="false" outlineLevel="0" collapsed="false">
      <c r="D1201" s="14" t="n">
        <f aca="false">AVERAGE(H1201:Q1201)</f>
        <v>-0.235690681114964</v>
      </c>
      <c r="E1201" s="14" t="n">
        <f aca="false">STDEV(H1201:Q1201)</f>
        <v>1.51875044807041</v>
      </c>
      <c r="F1201" s="15" t="n">
        <f aca="false">IF(AND(D1201-TINV(2*$D$10/100,$D$12-1)*E1201/SQRT($D$12)&lt;-1,D1201+TINV(2*$D$11/100,$D$12-1)*E1201/SQRT($D$12)&gt;1),1,0)</f>
        <v>0</v>
      </c>
      <c r="G1201" s="16"/>
      <c r="H1201" s="16" t="n">
        <f aca="true">$D$14+NORMSINV(RAND())*$D$13</f>
        <v>-0.890340656547057</v>
      </c>
      <c r="I1201" s="16" t="n">
        <f aca="true">$D$14+NORMSINV(RAND())*$D$13</f>
        <v>0.324185556791689</v>
      </c>
      <c r="J1201" s="16" t="n">
        <f aca="true">$D$14+NORMSINV(RAND())*$D$13</f>
        <v>1.67417201000167</v>
      </c>
      <c r="K1201" s="16" t="n">
        <f aca="true">$D$14+NORMSINV(RAND())*$D$13</f>
        <v>0.809391586293755</v>
      </c>
      <c r="L1201" s="16" t="n">
        <f aca="true">$D$14+NORMSINV(RAND())*$D$13</f>
        <v>-2.01019030415456</v>
      </c>
      <c r="M1201" s="16" t="n">
        <f aca="true">$D$14+NORMSINV(RAND())*$D$13</f>
        <v>-2.52131264520429</v>
      </c>
      <c r="N1201" s="16" t="n">
        <f aca="true">$D$14+NORMSINV(RAND())*$D$13</f>
        <v>0.480037563192387</v>
      </c>
      <c r="O1201" s="16" t="n">
        <f aca="true">$D$14+NORMSINV(RAND())*$D$13</f>
        <v>1.79689187182208</v>
      </c>
      <c r="P1201" s="16" t="n">
        <f aca="true">$D$14+NORMSINV(RAND())*$D$13</f>
        <v>-0.281056642720013</v>
      </c>
      <c r="Q1201" s="16" t="n">
        <f aca="true">$D$14+NORMSINV(RAND())*$D$13</f>
        <v>-1.7386851506253</v>
      </c>
    </row>
    <row r="1202" customFormat="false" ht="15" hidden="false" customHeight="false" outlineLevel="0" collapsed="false">
      <c r="D1202" s="14" t="n">
        <f aca="false">AVERAGE(H1202:Q1202)</f>
        <v>0.338043915501653</v>
      </c>
      <c r="E1202" s="14" t="n">
        <f aca="false">STDEV(H1202:Q1202)</f>
        <v>1.07125579482019</v>
      </c>
      <c r="F1202" s="15" t="n">
        <f aca="false">IF(AND(D1202-TINV(2*$D$10/100,$D$12-1)*E1202/SQRT($D$12)&lt;-1,D1202+TINV(2*$D$11/100,$D$12-1)*E1202/SQRT($D$12)&gt;1),1,0)</f>
        <v>0</v>
      </c>
      <c r="G1202" s="16"/>
      <c r="H1202" s="16" t="n">
        <f aca="true">$D$14+NORMSINV(RAND())*$D$13</f>
        <v>1.1188798890158</v>
      </c>
      <c r="I1202" s="16" t="n">
        <f aca="true">$D$14+NORMSINV(RAND())*$D$13</f>
        <v>0.282325938922937</v>
      </c>
      <c r="J1202" s="16" t="n">
        <f aca="true">$D$14+NORMSINV(RAND())*$D$13</f>
        <v>-0.966903900739939</v>
      </c>
      <c r="K1202" s="16" t="n">
        <f aca="true">$D$14+NORMSINV(RAND())*$D$13</f>
        <v>1.18030075092986</v>
      </c>
      <c r="L1202" s="16" t="n">
        <f aca="true">$D$14+NORMSINV(RAND())*$D$13</f>
        <v>2.18510929259995</v>
      </c>
      <c r="M1202" s="16" t="n">
        <f aca="true">$D$14+NORMSINV(RAND())*$D$13</f>
        <v>-0.770091688175285</v>
      </c>
      <c r="N1202" s="16" t="n">
        <f aca="true">$D$14+NORMSINV(RAND())*$D$13</f>
        <v>0.862282836286113</v>
      </c>
      <c r="O1202" s="16" t="n">
        <f aca="true">$D$14+NORMSINV(RAND())*$D$13</f>
        <v>-1.11977981008078</v>
      </c>
      <c r="P1202" s="16" t="n">
        <f aca="true">$D$14+NORMSINV(RAND())*$D$13</f>
        <v>0.665556668097188</v>
      </c>
      <c r="Q1202" s="16" t="n">
        <f aca="true">$D$14+NORMSINV(RAND())*$D$13</f>
        <v>-0.0572408218393124</v>
      </c>
    </row>
    <row r="1203" customFormat="false" ht="15" hidden="false" customHeight="false" outlineLevel="0" collapsed="false">
      <c r="D1203" s="14" t="n">
        <f aca="false">AVERAGE(H1203:Q1203)</f>
        <v>-0.0453556713817993</v>
      </c>
      <c r="E1203" s="14" t="n">
        <f aca="false">STDEV(H1203:Q1203)</f>
        <v>1.80747641527441</v>
      </c>
      <c r="F1203" s="15" t="n">
        <f aca="false">IF(AND(D1203-TINV(2*$D$10/100,$D$12-1)*E1203/SQRT($D$12)&lt;-1,D1203+TINV(2*$D$11/100,$D$12-1)*E1203/SQRT($D$12)&gt;1),1,0)</f>
        <v>0</v>
      </c>
      <c r="G1203" s="16"/>
      <c r="H1203" s="16" t="n">
        <f aca="true">$D$14+NORMSINV(RAND())*$D$13</f>
        <v>0.127036729762048</v>
      </c>
      <c r="I1203" s="16" t="n">
        <f aca="true">$D$14+NORMSINV(RAND())*$D$13</f>
        <v>-0.240062694975811</v>
      </c>
      <c r="J1203" s="16" t="n">
        <f aca="true">$D$14+NORMSINV(RAND())*$D$13</f>
        <v>1.72047850508972</v>
      </c>
      <c r="K1203" s="16" t="n">
        <f aca="true">$D$14+NORMSINV(RAND())*$D$13</f>
        <v>-1.1401365326821</v>
      </c>
      <c r="L1203" s="16" t="n">
        <f aca="true">$D$14+NORMSINV(RAND())*$D$13</f>
        <v>1.51285922484751</v>
      </c>
      <c r="M1203" s="16" t="n">
        <f aca="true">$D$14+NORMSINV(RAND())*$D$13</f>
        <v>-4.28180924271189</v>
      </c>
      <c r="N1203" s="16" t="n">
        <f aca="true">$D$14+NORMSINV(RAND())*$D$13</f>
        <v>1.61493149641316</v>
      </c>
      <c r="O1203" s="16" t="n">
        <f aca="true">$D$14+NORMSINV(RAND())*$D$13</f>
        <v>0.471095417679577</v>
      </c>
      <c r="P1203" s="16" t="n">
        <f aca="true">$D$14+NORMSINV(RAND())*$D$13</f>
        <v>-1.01583215551163</v>
      </c>
      <c r="Q1203" s="16" t="n">
        <f aca="true">$D$14+NORMSINV(RAND())*$D$13</f>
        <v>0.777882538271425</v>
      </c>
    </row>
    <row r="1204" customFormat="false" ht="15" hidden="false" customHeight="false" outlineLevel="0" collapsed="false">
      <c r="D1204" s="14" t="n">
        <f aca="false">AVERAGE(H1204:Q1204)</f>
        <v>-0.348598338484971</v>
      </c>
      <c r="E1204" s="14" t="n">
        <f aca="false">STDEV(H1204:Q1204)</f>
        <v>1.09726849981381</v>
      </c>
      <c r="F1204" s="15" t="n">
        <f aca="false">IF(AND(D1204-TINV(2*$D$10/100,$D$12-1)*E1204/SQRT($D$12)&lt;-1,D1204+TINV(2*$D$11/100,$D$12-1)*E1204/SQRT($D$12)&gt;1),1,0)</f>
        <v>0</v>
      </c>
      <c r="G1204" s="16"/>
      <c r="H1204" s="16" t="n">
        <f aca="true">$D$14+NORMSINV(RAND())*$D$13</f>
        <v>-0.571085691425424</v>
      </c>
      <c r="I1204" s="16" t="n">
        <f aca="true">$D$14+NORMSINV(RAND())*$D$13</f>
        <v>-1.28659462306272</v>
      </c>
      <c r="J1204" s="16" t="n">
        <f aca="true">$D$14+NORMSINV(RAND())*$D$13</f>
        <v>-1.1880546367442</v>
      </c>
      <c r="K1204" s="16" t="n">
        <f aca="true">$D$14+NORMSINV(RAND())*$D$13</f>
        <v>0.135644080344822</v>
      </c>
      <c r="L1204" s="16" t="n">
        <f aca="true">$D$14+NORMSINV(RAND())*$D$13</f>
        <v>2.02484543217307</v>
      </c>
      <c r="M1204" s="16" t="n">
        <f aca="true">$D$14+NORMSINV(RAND())*$D$13</f>
        <v>-1.20603658852061</v>
      </c>
      <c r="N1204" s="16" t="n">
        <f aca="true">$D$14+NORMSINV(RAND())*$D$13</f>
        <v>0.310039953969956</v>
      </c>
      <c r="O1204" s="16" t="n">
        <f aca="true">$D$14+NORMSINV(RAND())*$D$13</f>
        <v>-0.98625633121481</v>
      </c>
      <c r="P1204" s="16" t="n">
        <f aca="true">$D$14+NORMSINV(RAND())*$D$13</f>
        <v>0.578412510377881</v>
      </c>
      <c r="Q1204" s="16" t="n">
        <f aca="true">$D$14+NORMSINV(RAND())*$D$13</f>
        <v>-1.29689749074767</v>
      </c>
    </row>
    <row r="1205" customFormat="false" ht="15" hidden="false" customHeight="false" outlineLevel="0" collapsed="false">
      <c r="D1205" s="14" t="n">
        <f aca="false">AVERAGE(H1205:Q1205)</f>
        <v>0.589193973528716</v>
      </c>
      <c r="E1205" s="14" t="n">
        <f aca="false">STDEV(H1205:Q1205)</f>
        <v>1.01300481975763</v>
      </c>
      <c r="F1205" s="15" t="n">
        <f aca="false">IF(AND(D1205-TINV(2*$D$10/100,$D$12-1)*E1205/SQRT($D$12)&lt;-1,D1205+TINV(2*$D$11/100,$D$12-1)*E1205/SQRT($D$12)&gt;1),1,0)</f>
        <v>0</v>
      </c>
      <c r="G1205" s="16"/>
      <c r="H1205" s="16" t="n">
        <f aca="true">$D$14+NORMSINV(RAND())*$D$13</f>
        <v>-0.859795548664414</v>
      </c>
      <c r="I1205" s="16" t="n">
        <f aca="true">$D$14+NORMSINV(RAND())*$D$13</f>
        <v>1.30773725107165</v>
      </c>
      <c r="J1205" s="16" t="n">
        <f aca="true">$D$14+NORMSINV(RAND())*$D$13</f>
        <v>2.10186389179317</v>
      </c>
      <c r="K1205" s="16" t="n">
        <f aca="true">$D$14+NORMSINV(RAND())*$D$13</f>
        <v>0.0932345405581774</v>
      </c>
      <c r="L1205" s="16" t="n">
        <f aca="true">$D$14+NORMSINV(RAND())*$D$13</f>
        <v>1.05745227069049</v>
      </c>
      <c r="M1205" s="16" t="n">
        <f aca="true">$D$14+NORMSINV(RAND())*$D$13</f>
        <v>-0.546643613420956</v>
      </c>
      <c r="N1205" s="16" t="n">
        <f aca="true">$D$14+NORMSINV(RAND())*$D$13</f>
        <v>1.69458554894229</v>
      </c>
      <c r="O1205" s="16" t="n">
        <f aca="true">$D$14+NORMSINV(RAND())*$D$13</f>
        <v>0.143263520478411</v>
      </c>
      <c r="P1205" s="16" t="n">
        <f aca="true">$D$14+NORMSINV(RAND())*$D$13</f>
        <v>-0.297129953345387</v>
      </c>
      <c r="Q1205" s="16" t="n">
        <f aca="true">$D$14+NORMSINV(RAND())*$D$13</f>
        <v>1.19737182718373</v>
      </c>
    </row>
    <row r="1206" customFormat="false" ht="15" hidden="false" customHeight="false" outlineLevel="0" collapsed="false">
      <c r="D1206" s="14" t="n">
        <f aca="false">AVERAGE(H1206:Q1206)</f>
        <v>1.04139588656034</v>
      </c>
      <c r="E1206" s="14" t="n">
        <f aca="false">STDEV(H1206:Q1206)</f>
        <v>1.18390602591813</v>
      </c>
      <c r="F1206" s="15" t="n">
        <f aca="false">IF(AND(D1206-TINV(2*$D$10/100,$D$12-1)*E1206/SQRT($D$12)&lt;-1,D1206+TINV(2*$D$11/100,$D$12-1)*E1206/SQRT($D$12)&gt;1),1,0)</f>
        <v>0</v>
      </c>
      <c r="G1206" s="16"/>
      <c r="H1206" s="16" t="n">
        <f aca="true">$D$14+NORMSINV(RAND())*$D$13</f>
        <v>1.97670449204744</v>
      </c>
      <c r="I1206" s="16" t="n">
        <f aca="true">$D$14+NORMSINV(RAND())*$D$13</f>
        <v>0.719034857733809</v>
      </c>
      <c r="J1206" s="16" t="n">
        <f aca="true">$D$14+NORMSINV(RAND())*$D$13</f>
        <v>0.13931872288449</v>
      </c>
      <c r="K1206" s="16" t="n">
        <f aca="true">$D$14+NORMSINV(RAND())*$D$13</f>
        <v>0.987321513031039</v>
      </c>
      <c r="L1206" s="16" t="n">
        <f aca="true">$D$14+NORMSINV(RAND())*$D$13</f>
        <v>2.76630281131567</v>
      </c>
      <c r="M1206" s="16" t="n">
        <f aca="true">$D$14+NORMSINV(RAND())*$D$13</f>
        <v>1.73473957639436</v>
      </c>
      <c r="N1206" s="16" t="n">
        <f aca="true">$D$14+NORMSINV(RAND())*$D$13</f>
        <v>-1.33975137583512</v>
      </c>
      <c r="O1206" s="16" t="n">
        <f aca="true">$D$14+NORMSINV(RAND())*$D$13</f>
        <v>2.18743124739819</v>
      </c>
      <c r="P1206" s="16" t="n">
        <f aca="true">$D$14+NORMSINV(RAND())*$D$13</f>
        <v>0.504635237133851</v>
      </c>
      <c r="Q1206" s="16" t="n">
        <f aca="true">$D$14+NORMSINV(RAND())*$D$13</f>
        <v>0.738221783499653</v>
      </c>
    </row>
    <row r="1207" customFormat="false" ht="15" hidden="false" customHeight="false" outlineLevel="0" collapsed="false">
      <c r="D1207" s="14" t="n">
        <f aca="false">AVERAGE(H1207:Q1207)</f>
        <v>-0.672230026526157</v>
      </c>
      <c r="E1207" s="14" t="n">
        <f aca="false">STDEV(H1207:Q1207)</f>
        <v>1.91613206268863</v>
      </c>
      <c r="F1207" s="15" t="n">
        <f aca="false">IF(AND(D1207-TINV(2*$D$10/100,$D$12-1)*E1207/SQRT($D$12)&lt;-1,D1207+TINV(2*$D$11/100,$D$12-1)*E1207/SQRT($D$12)&gt;1),1,0)</f>
        <v>0</v>
      </c>
      <c r="G1207" s="16"/>
      <c r="H1207" s="16" t="n">
        <f aca="true">$D$14+NORMSINV(RAND())*$D$13</f>
        <v>-3.04283603612069</v>
      </c>
      <c r="I1207" s="16" t="n">
        <f aca="true">$D$14+NORMSINV(RAND())*$D$13</f>
        <v>1.22228714194676</v>
      </c>
      <c r="J1207" s="16" t="n">
        <f aca="true">$D$14+NORMSINV(RAND())*$D$13</f>
        <v>-3.02963429829228</v>
      </c>
      <c r="K1207" s="16" t="n">
        <f aca="true">$D$14+NORMSINV(RAND())*$D$13</f>
        <v>-0.124631438428138</v>
      </c>
      <c r="L1207" s="16" t="n">
        <f aca="true">$D$14+NORMSINV(RAND())*$D$13</f>
        <v>-1.95258984813868</v>
      </c>
      <c r="M1207" s="16" t="n">
        <f aca="true">$D$14+NORMSINV(RAND())*$D$13</f>
        <v>1.31790258314692</v>
      </c>
      <c r="N1207" s="16" t="n">
        <f aca="true">$D$14+NORMSINV(RAND())*$D$13</f>
        <v>-1.63381343446388</v>
      </c>
      <c r="O1207" s="16" t="n">
        <f aca="true">$D$14+NORMSINV(RAND())*$D$13</f>
        <v>2.5127620827111</v>
      </c>
      <c r="P1207" s="16" t="n">
        <f aca="true">$D$14+NORMSINV(RAND())*$D$13</f>
        <v>-0.254383523741404</v>
      </c>
      <c r="Q1207" s="16" t="n">
        <f aca="true">$D$14+NORMSINV(RAND())*$D$13</f>
        <v>-1.73736349388128</v>
      </c>
    </row>
    <row r="1208" customFormat="false" ht="15" hidden="false" customHeight="false" outlineLevel="0" collapsed="false">
      <c r="D1208" s="14" t="n">
        <f aca="false">AVERAGE(H1208:Q1208)</f>
        <v>-0.00316792294375403</v>
      </c>
      <c r="E1208" s="14" t="n">
        <f aca="false">STDEV(H1208:Q1208)</f>
        <v>1.38595283749778</v>
      </c>
      <c r="F1208" s="15" t="n">
        <f aca="false">IF(AND(D1208-TINV(2*$D$10/100,$D$12-1)*E1208/SQRT($D$12)&lt;-1,D1208+TINV(2*$D$11/100,$D$12-1)*E1208/SQRT($D$12)&gt;1),1,0)</f>
        <v>0</v>
      </c>
      <c r="G1208" s="16"/>
      <c r="H1208" s="16" t="n">
        <f aca="true">$D$14+NORMSINV(RAND())*$D$13</f>
        <v>-1.85869631591011</v>
      </c>
      <c r="I1208" s="16" t="n">
        <f aca="true">$D$14+NORMSINV(RAND())*$D$13</f>
        <v>-1.60788826480004</v>
      </c>
      <c r="J1208" s="16" t="n">
        <f aca="true">$D$14+NORMSINV(RAND())*$D$13</f>
        <v>1.53158018997022</v>
      </c>
      <c r="K1208" s="16" t="n">
        <f aca="true">$D$14+NORMSINV(RAND())*$D$13</f>
        <v>1.756638508165</v>
      </c>
      <c r="L1208" s="16" t="n">
        <f aca="true">$D$14+NORMSINV(RAND())*$D$13</f>
        <v>0.991875549280439</v>
      </c>
      <c r="M1208" s="16" t="n">
        <f aca="true">$D$14+NORMSINV(RAND())*$D$13</f>
        <v>-1.98432093787916</v>
      </c>
      <c r="N1208" s="16" t="n">
        <f aca="true">$D$14+NORMSINV(RAND())*$D$13</f>
        <v>0.843426937442888</v>
      </c>
      <c r="O1208" s="16" t="n">
        <f aca="true">$D$14+NORMSINV(RAND())*$D$13</f>
        <v>0.0351244870650011</v>
      </c>
      <c r="P1208" s="16" t="n">
        <f aca="true">$D$14+NORMSINV(RAND())*$D$13</f>
        <v>-0.142119150229348</v>
      </c>
      <c r="Q1208" s="16" t="n">
        <f aca="true">$D$14+NORMSINV(RAND())*$D$13</f>
        <v>0.402699767457573</v>
      </c>
    </row>
    <row r="1209" customFormat="false" ht="15" hidden="false" customHeight="false" outlineLevel="0" collapsed="false">
      <c r="D1209" s="14" t="n">
        <f aca="false">AVERAGE(H1209:Q1209)</f>
        <v>-0.337494970921477</v>
      </c>
      <c r="E1209" s="14" t="n">
        <f aca="false">STDEV(H1209:Q1209)</f>
        <v>1.51707074934411</v>
      </c>
      <c r="F1209" s="15" t="n">
        <f aca="false">IF(AND(D1209-TINV(2*$D$10/100,$D$12-1)*E1209/SQRT($D$12)&lt;-1,D1209+TINV(2*$D$11/100,$D$12-1)*E1209/SQRT($D$12)&gt;1),1,0)</f>
        <v>0</v>
      </c>
      <c r="G1209" s="16"/>
      <c r="H1209" s="16" t="n">
        <f aca="true">$D$14+NORMSINV(RAND())*$D$13</f>
        <v>-0.281195568077592</v>
      </c>
      <c r="I1209" s="16" t="n">
        <f aca="true">$D$14+NORMSINV(RAND())*$D$13</f>
        <v>0.446315055496958</v>
      </c>
      <c r="J1209" s="16" t="n">
        <f aca="true">$D$14+NORMSINV(RAND())*$D$13</f>
        <v>-3.70810722349869</v>
      </c>
      <c r="K1209" s="16" t="n">
        <f aca="true">$D$14+NORMSINV(RAND())*$D$13</f>
        <v>-1.20169853568695</v>
      </c>
      <c r="L1209" s="16" t="n">
        <f aca="true">$D$14+NORMSINV(RAND())*$D$13</f>
        <v>-0.827902423518903</v>
      </c>
      <c r="M1209" s="16" t="n">
        <f aca="true">$D$14+NORMSINV(RAND())*$D$13</f>
        <v>-0.609611692126503</v>
      </c>
      <c r="N1209" s="16" t="n">
        <f aca="true">$D$14+NORMSINV(RAND())*$D$13</f>
        <v>2.07475054185568</v>
      </c>
      <c r="O1209" s="16" t="n">
        <f aca="true">$D$14+NORMSINV(RAND())*$D$13</f>
        <v>0.0243386215768889</v>
      </c>
      <c r="P1209" s="16" t="n">
        <f aca="true">$D$14+NORMSINV(RAND())*$D$13</f>
        <v>0.973426165750675</v>
      </c>
      <c r="Q1209" s="16" t="n">
        <f aca="true">$D$14+NORMSINV(RAND())*$D$13</f>
        <v>-0.265264650986334</v>
      </c>
    </row>
    <row r="1210" customFormat="false" ht="15" hidden="false" customHeight="false" outlineLevel="0" collapsed="false">
      <c r="D1210" s="14" t="n">
        <f aca="false">AVERAGE(H1210:Q1210)</f>
        <v>-0.0829230467680127</v>
      </c>
      <c r="E1210" s="14" t="n">
        <f aca="false">STDEV(H1210:Q1210)</f>
        <v>1.45115083343778</v>
      </c>
      <c r="F1210" s="15" t="n">
        <f aca="false">IF(AND(D1210-TINV(2*$D$10/100,$D$12-1)*E1210/SQRT($D$12)&lt;-1,D1210+TINV(2*$D$11/100,$D$12-1)*E1210/SQRT($D$12)&gt;1),1,0)</f>
        <v>0</v>
      </c>
      <c r="G1210" s="16"/>
      <c r="H1210" s="16" t="n">
        <f aca="true">$D$14+NORMSINV(RAND())*$D$13</f>
        <v>-1.5388346551119</v>
      </c>
      <c r="I1210" s="16" t="n">
        <f aca="true">$D$14+NORMSINV(RAND())*$D$13</f>
        <v>-1.25554295725216</v>
      </c>
      <c r="J1210" s="16" t="n">
        <f aca="true">$D$14+NORMSINV(RAND())*$D$13</f>
        <v>-0.0218644229175728</v>
      </c>
      <c r="K1210" s="16" t="n">
        <f aca="true">$D$14+NORMSINV(RAND())*$D$13</f>
        <v>2.2263631532853</v>
      </c>
      <c r="L1210" s="16" t="n">
        <f aca="true">$D$14+NORMSINV(RAND())*$D$13</f>
        <v>-2.48352734178645</v>
      </c>
      <c r="M1210" s="16" t="n">
        <f aca="true">$D$14+NORMSINV(RAND())*$D$13</f>
        <v>-0.640309212900796</v>
      </c>
      <c r="N1210" s="16" t="n">
        <f aca="true">$D$14+NORMSINV(RAND())*$D$13</f>
        <v>1.76662203259432</v>
      </c>
      <c r="O1210" s="16" t="n">
        <f aca="true">$D$14+NORMSINV(RAND())*$D$13</f>
        <v>0.320636426977333</v>
      </c>
      <c r="P1210" s="16" t="n">
        <f aca="true">$D$14+NORMSINV(RAND())*$D$13</f>
        <v>0.38657769878693</v>
      </c>
      <c r="Q1210" s="16" t="n">
        <f aca="true">$D$14+NORMSINV(RAND())*$D$13</f>
        <v>0.410648810644867</v>
      </c>
    </row>
    <row r="1211" customFormat="false" ht="15" hidden="false" customHeight="false" outlineLevel="0" collapsed="false">
      <c r="D1211" s="14" t="n">
        <f aca="false">AVERAGE(H1211:Q1211)</f>
        <v>-0.419726858792717</v>
      </c>
      <c r="E1211" s="14" t="n">
        <f aca="false">STDEV(H1211:Q1211)</f>
        <v>1.80805078314768</v>
      </c>
      <c r="F1211" s="15" t="n">
        <f aca="false">IF(AND(D1211-TINV(2*$D$10/100,$D$12-1)*E1211/SQRT($D$12)&lt;-1,D1211+TINV(2*$D$11/100,$D$12-1)*E1211/SQRT($D$12)&gt;1),1,0)</f>
        <v>0</v>
      </c>
      <c r="G1211" s="16"/>
      <c r="H1211" s="16" t="n">
        <f aca="true">$D$14+NORMSINV(RAND())*$D$13</f>
        <v>-0.452234304552196</v>
      </c>
      <c r="I1211" s="16" t="n">
        <f aca="true">$D$14+NORMSINV(RAND())*$D$13</f>
        <v>-0.42584794605717</v>
      </c>
      <c r="J1211" s="16" t="n">
        <f aca="true">$D$14+NORMSINV(RAND())*$D$13</f>
        <v>0.962447491765181</v>
      </c>
      <c r="K1211" s="16" t="n">
        <f aca="true">$D$14+NORMSINV(RAND())*$D$13</f>
        <v>-0.585488383512903</v>
      </c>
      <c r="L1211" s="16" t="n">
        <f aca="true">$D$14+NORMSINV(RAND())*$D$13</f>
        <v>-1.76610444677868</v>
      </c>
      <c r="M1211" s="16" t="n">
        <f aca="true">$D$14+NORMSINV(RAND())*$D$13</f>
        <v>-0.250977645698661</v>
      </c>
      <c r="N1211" s="16" t="n">
        <f aca="true">$D$14+NORMSINV(RAND())*$D$13</f>
        <v>0.522828057578328</v>
      </c>
      <c r="O1211" s="16" t="n">
        <f aca="true">$D$14+NORMSINV(RAND())*$D$13</f>
        <v>-0.565670400161714</v>
      </c>
      <c r="P1211" s="16" t="n">
        <f aca="true">$D$14+NORMSINV(RAND())*$D$13</f>
        <v>-4.31197043635393</v>
      </c>
      <c r="Q1211" s="16" t="n">
        <f aca="true">$D$14+NORMSINV(RAND())*$D$13</f>
        <v>2.67574942584458</v>
      </c>
    </row>
    <row r="1212" customFormat="false" ht="15" hidden="false" customHeight="false" outlineLevel="0" collapsed="false">
      <c r="D1212" s="14" t="n">
        <f aca="false">AVERAGE(H1212:Q1212)</f>
        <v>-0.382148954348513</v>
      </c>
      <c r="E1212" s="14" t="n">
        <f aca="false">STDEV(H1212:Q1212)</f>
        <v>2.18803469659884</v>
      </c>
      <c r="F1212" s="15" t="n">
        <f aca="false">IF(AND(D1212-TINV(2*$D$10/100,$D$12-1)*E1212/SQRT($D$12)&lt;-1,D1212+TINV(2*$D$11/100,$D$12-1)*E1212/SQRT($D$12)&gt;1),1,0)</f>
        <v>0</v>
      </c>
      <c r="G1212" s="16"/>
      <c r="H1212" s="16" t="n">
        <f aca="true">$D$14+NORMSINV(RAND())*$D$13</f>
        <v>4.5629839287324</v>
      </c>
      <c r="I1212" s="16" t="n">
        <f aca="true">$D$14+NORMSINV(RAND())*$D$13</f>
        <v>-1.83637489857997</v>
      </c>
      <c r="J1212" s="16" t="n">
        <f aca="true">$D$14+NORMSINV(RAND())*$D$13</f>
        <v>1.09608760118872</v>
      </c>
      <c r="K1212" s="16" t="n">
        <f aca="true">$D$14+NORMSINV(RAND())*$D$13</f>
        <v>-1.10515654094136</v>
      </c>
      <c r="L1212" s="16" t="n">
        <f aca="true">$D$14+NORMSINV(RAND())*$D$13</f>
        <v>1.60211434148403</v>
      </c>
      <c r="M1212" s="16" t="n">
        <f aca="true">$D$14+NORMSINV(RAND())*$D$13</f>
        <v>-1.64112967076576</v>
      </c>
      <c r="N1212" s="16" t="n">
        <f aca="true">$D$14+NORMSINV(RAND())*$D$13</f>
        <v>-2.86923383046578</v>
      </c>
      <c r="O1212" s="16" t="n">
        <f aca="true">$D$14+NORMSINV(RAND())*$D$13</f>
        <v>-1.03711133016601</v>
      </c>
      <c r="P1212" s="16" t="n">
        <f aca="true">$D$14+NORMSINV(RAND())*$D$13</f>
        <v>-1.30749207194807</v>
      </c>
      <c r="Q1212" s="16" t="n">
        <f aca="true">$D$14+NORMSINV(RAND())*$D$13</f>
        <v>-1.28617707202334</v>
      </c>
    </row>
    <row r="1213" customFormat="false" ht="15" hidden="false" customHeight="false" outlineLevel="0" collapsed="false">
      <c r="D1213" s="14" t="n">
        <f aca="false">AVERAGE(H1213:Q1213)</f>
        <v>-0.933704633858975</v>
      </c>
      <c r="E1213" s="14" t="n">
        <f aca="false">STDEV(H1213:Q1213)</f>
        <v>1.47778347595497</v>
      </c>
      <c r="F1213" s="15" t="n">
        <f aca="false">IF(AND(D1213-TINV(2*$D$10/100,$D$12-1)*E1213/SQRT($D$12)&lt;-1,D1213+TINV(2*$D$11/100,$D$12-1)*E1213/SQRT($D$12)&gt;1),1,0)</f>
        <v>0</v>
      </c>
      <c r="G1213" s="16"/>
      <c r="H1213" s="16" t="n">
        <f aca="true">$D$14+NORMSINV(RAND())*$D$13</f>
        <v>-1.68651756886495</v>
      </c>
      <c r="I1213" s="16" t="n">
        <f aca="true">$D$14+NORMSINV(RAND())*$D$13</f>
        <v>0.0844609464172081</v>
      </c>
      <c r="J1213" s="16" t="n">
        <f aca="true">$D$14+NORMSINV(RAND())*$D$13</f>
        <v>-0.665002131232189</v>
      </c>
      <c r="K1213" s="16" t="n">
        <f aca="true">$D$14+NORMSINV(RAND())*$D$13</f>
        <v>-1.35139681374903</v>
      </c>
      <c r="L1213" s="16" t="n">
        <f aca="true">$D$14+NORMSINV(RAND())*$D$13</f>
        <v>0.0209362531524843</v>
      </c>
      <c r="M1213" s="16" t="n">
        <f aca="true">$D$14+NORMSINV(RAND())*$D$13</f>
        <v>-3.4698671316984</v>
      </c>
      <c r="N1213" s="16" t="n">
        <f aca="true">$D$14+NORMSINV(RAND())*$D$13</f>
        <v>-1.30458345970159</v>
      </c>
      <c r="O1213" s="16" t="n">
        <f aca="true">$D$14+NORMSINV(RAND())*$D$13</f>
        <v>-2.13778228395365</v>
      </c>
      <c r="P1213" s="16" t="n">
        <f aca="true">$D$14+NORMSINV(RAND())*$D$13</f>
        <v>2.0445326577636</v>
      </c>
      <c r="Q1213" s="16" t="n">
        <f aca="true">$D$14+NORMSINV(RAND())*$D$13</f>
        <v>-0.871826806723247</v>
      </c>
    </row>
    <row r="1214" customFormat="false" ht="15" hidden="false" customHeight="false" outlineLevel="0" collapsed="false">
      <c r="D1214" s="14" t="n">
        <f aca="false">AVERAGE(H1214:Q1214)</f>
        <v>-0.455995041210729</v>
      </c>
      <c r="E1214" s="14" t="n">
        <f aca="false">STDEV(H1214:Q1214)</f>
        <v>1.15221977792898</v>
      </c>
      <c r="F1214" s="15" t="n">
        <f aca="false">IF(AND(D1214-TINV(2*$D$10/100,$D$12-1)*E1214/SQRT($D$12)&lt;-1,D1214+TINV(2*$D$11/100,$D$12-1)*E1214/SQRT($D$12)&gt;1),1,0)</f>
        <v>0</v>
      </c>
      <c r="G1214" s="16"/>
      <c r="H1214" s="16" t="n">
        <f aca="true">$D$14+NORMSINV(RAND())*$D$13</f>
        <v>1.27918473608649</v>
      </c>
      <c r="I1214" s="16" t="n">
        <f aca="true">$D$14+NORMSINV(RAND())*$D$13</f>
        <v>0.752781077226391</v>
      </c>
      <c r="J1214" s="16" t="n">
        <f aca="true">$D$14+NORMSINV(RAND())*$D$13</f>
        <v>-1.61410532989759</v>
      </c>
      <c r="K1214" s="16" t="n">
        <f aca="true">$D$14+NORMSINV(RAND())*$D$13</f>
        <v>-2.10623841725404</v>
      </c>
      <c r="L1214" s="16" t="n">
        <f aca="true">$D$14+NORMSINV(RAND())*$D$13</f>
        <v>1.06173265133517</v>
      </c>
      <c r="M1214" s="16" t="n">
        <f aca="true">$D$14+NORMSINV(RAND())*$D$13</f>
        <v>-1.08977625713765</v>
      </c>
      <c r="N1214" s="16" t="n">
        <f aca="true">$D$14+NORMSINV(RAND())*$D$13</f>
        <v>-0.384656739388428</v>
      </c>
      <c r="O1214" s="16" t="n">
        <f aca="true">$D$14+NORMSINV(RAND())*$D$13</f>
        <v>-0.369822225240663</v>
      </c>
      <c r="P1214" s="16" t="n">
        <f aca="true">$D$14+NORMSINV(RAND())*$D$13</f>
        <v>-1.01662564685799</v>
      </c>
      <c r="Q1214" s="16" t="n">
        <f aca="true">$D$14+NORMSINV(RAND())*$D$13</f>
        <v>-1.07242426097899</v>
      </c>
    </row>
    <row r="1215" customFormat="false" ht="15" hidden="false" customHeight="false" outlineLevel="0" collapsed="false">
      <c r="D1215" s="14" t="n">
        <f aca="false">AVERAGE(H1215:Q1215)</f>
        <v>-0.0154710589144142</v>
      </c>
      <c r="E1215" s="14" t="n">
        <f aca="false">STDEV(H1215:Q1215)</f>
        <v>1.25448283047828</v>
      </c>
      <c r="F1215" s="15" t="n">
        <f aca="false">IF(AND(D1215-TINV(2*$D$10/100,$D$12-1)*E1215/SQRT($D$12)&lt;-1,D1215+TINV(2*$D$11/100,$D$12-1)*E1215/SQRT($D$12)&gt;1),1,0)</f>
        <v>0</v>
      </c>
      <c r="G1215" s="16"/>
      <c r="H1215" s="16" t="n">
        <f aca="true">$D$14+NORMSINV(RAND())*$D$13</f>
        <v>1.27544528277891</v>
      </c>
      <c r="I1215" s="16" t="n">
        <f aca="true">$D$14+NORMSINV(RAND())*$D$13</f>
        <v>-0.12221884773064</v>
      </c>
      <c r="J1215" s="16" t="n">
        <f aca="true">$D$14+NORMSINV(RAND())*$D$13</f>
        <v>-1.24419382563862</v>
      </c>
      <c r="K1215" s="16" t="n">
        <f aca="true">$D$14+NORMSINV(RAND())*$D$13</f>
        <v>-1.19148960344626</v>
      </c>
      <c r="L1215" s="16" t="n">
        <f aca="true">$D$14+NORMSINV(RAND())*$D$13</f>
        <v>-0.470879797494145</v>
      </c>
      <c r="M1215" s="16" t="n">
        <f aca="true">$D$14+NORMSINV(RAND())*$D$13</f>
        <v>-0.425148479352927</v>
      </c>
      <c r="N1215" s="16" t="n">
        <f aca="true">$D$14+NORMSINV(RAND())*$D$13</f>
        <v>2.1794757064456</v>
      </c>
      <c r="O1215" s="16" t="n">
        <f aca="true">$D$14+NORMSINV(RAND())*$D$13</f>
        <v>-1.76182925505917</v>
      </c>
      <c r="P1215" s="16" t="n">
        <f aca="true">$D$14+NORMSINV(RAND())*$D$13</f>
        <v>0.874178737510615</v>
      </c>
      <c r="Q1215" s="16" t="n">
        <f aca="true">$D$14+NORMSINV(RAND())*$D$13</f>
        <v>0.731949492842489</v>
      </c>
    </row>
    <row r="1216" customFormat="false" ht="15" hidden="false" customHeight="false" outlineLevel="0" collapsed="false">
      <c r="D1216" s="14" t="n">
        <f aca="false">AVERAGE(H1216:Q1216)</f>
        <v>0.193132001040461</v>
      </c>
      <c r="E1216" s="14" t="n">
        <f aca="false">STDEV(H1216:Q1216)</f>
        <v>1.34515920592158</v>
      </c>
      <c r="F1216" s="15" t="n">
        <f aca="false">IF(AND(D1216-TINV(2*$D$10/100,$D$12-1)*E1216/SQRT($D$12)&lt;-1,D1216+TINV(2*$D$11/100,$D$12-1)*E1216/SQRT($D$12)&gt;1),1,0)</f>
        <v>0</v>
      </c>
      <c r="G1216" s="16"/>
      <c r="H1216" s="16" t="n">
        <f aca="true">$D$14+NORMSINV(RAND())*$D$13</f>
        <v>0.116586018980148</v>
      </c>
      <c r="I1216" s="16" t="n">
        <f aca="true">$D$14+NORMSINV(RAND())*$D$13</f>
        <v>-0.129149311649995</v>
      </c>
      <c r="J1216" s="16" t="n">
        <f aca="true">$D$14+NORMSINV(RAND())*$D$13</f>
        <v>-0.0463921348785532</v>
      </c>
      <c r="K1216" s="16" t="n">
        <f aca="true">$D$14+NORMSINV(RAND())*$D$13</f>
        <v>-0.294526056251498</v>
      </c>
      <c r="L1216" s="16" t="n">
        <f aca="true">$D$14+NORMSINV(RAND())*$D$13</f>
        <v>-2.56102770913905</v>
      </c>
      <c r="M1216" s="16" t="n">
        <f aca="true">$D$14+NORMSINV(RAND())*$D$13</f>
        <v>0.610425788223014</v>
      </c>
      <c r="N1216" s="16" t="n">
        <f aca="true">$D$14+NORMSINV(RAND())*$D$13</f>
        <v>-0.0580648966942956</v>
      </c>
      <c r="O1216" s="16" t="n">
        <f aca="true">$D$14+NORMSINV(RAND())*$D$13</f>
        <v>0.0306287521443025</v>
      </c>
      <c r="P1216" s="16" t="n">
        <f aca="true">$D$14+NORMSINV(RAND())*$D$13</f>
        <v>2.63995534933376</v>
      </c>
      <c r="Q1216" s="16" t="n">
        <f aca="true">$D$14+NORMSINV(RAND())*$D$13</f>
        <v>1.62288421033677</v>
      </c>
    </row>
    <row r="1217" customFormat="false" ht="15" hidden="false" customHeight="false" outlineLevel="0" collapsed="false">
      <c r="D1217" s="14" t="n">
        <f aca="false">AVERAGE(H1217:Q1217)</f>
        <v>-0.208882989831334</v>
      </c>
      <c r="E1217" s="14" t="n">
        <f aca="false">STDEV(H1217:Q1217)</f>
        <v>1.81261460351353</v>
      </c>
      <c r="F1217" s="15" t="n">
        <f aca="false">IF(AND(D1217-TINV(2*$D$10/100,$D$12-1)*E1217/SQRT($D$12)&lt;-1,D1217+TINV(2*$D$11/100,$D$12-1)*E1217/SQRT($D$12)&gt;1),1,0)</f>
        <v>0</v>
      </c>
      <c r="G1217" s="16"/>
      <c r="H1217" s="16" t="n">
        <f aca="true">$D$14+NORMSINV(RAND())*$D$13</f>
        <v>0.590115897592011</v>
      </c>
      <c r="I1217" s="16" t="n">
        <f aca="true">$D$14+NORMSINV(RAND())*$D$13</f>
        <v>2.3336808845181</v>
      </c>
      <c r="J1217" s="16" t="n">
        <f aca="true">$D$14+NORMSINV(RAND())*$D$13</f>
        <v>0.50818504596743</v>
      </c>
      <c r="K1217" s="16" t="n">
        <f aca="true">$D$14+NORMSINV(RAND())*$D$13</f>
        <v>0.0272552589649924</v>
      </c>
      <c r="L1217" s="16" t="n">
        <f aca="true">$D$14+NORMSINV(RAND())*$D$13</f>
        <v>-1.2814276032962</v>
      </c>
      <c r="M1217" s="16" t="n">
        <f aca="true">$D$14+NORMSINV(RAND())*$D$13</f>
        <v>-0.77599860403283</v>
      </c>
      <c r="N1217" s="16" t="n">
        <f aca="true">$D$14+NORMSINV(RAND())*$D$13</f>
        <v>2.71192846379917</v>
      </c>
      <c r="O1217" s="16" t="n">
        <f aca="true">$D$14+NORMSINV(RAND())*$D$13</f>
        <v>-1.27516964187662</v>
      </c>
      <c r="P1217" s="16" t="n">
        <f aca="true">$D$14+NORMSINV(RAND())*$D$13</f>
        <v>-3.00623581524573</v>
      </c>
      <c r="Q1217" s="16" t="n">
        <f aca="true">$D$14+NORMSINV(RAND())*$D$13</f>
        <v>-1.92116378470366</v>
      </c>
    </row>
    <row r="1218" customFormat="false" ht="15" hidden="false" customHeight="false" outlineLevel="0" collapsed="false">
      <c r="D1218" s="14" t="n">
        <f aca="false">AVERAGE(H1218:Q1218)</f>
        <v>0.181844479204301</v>
      </c>
      <c r="E1218" s="14" t="n">
        <f aca="false">STDEV(H1218:Q1218)</f>
        <v>1.7389682189407</v>
      </c>
      <c r="F1218" s="15" t="n">
        <f aca="false">IF(AND(D1218-TINV(2*$D$10/100,$D$12-1)*E1218/SQRT($D$12)&lt;-1,D1218+TINV(2*$D$11/100,$D$12-1)*E1218/SQRT($D$12)&gt;1),1,0)</f>
        <v>0</v>
      </c>
      <c r="G1218" s="16"/>
      <c r="H1218" s="16" t="n">
        <f aca="true">$D$14+NORMSINV(RAND())*$D$13</f>
        <v>-0.35040714766543</v>
      </c>
      <c r="I1218" s="16" t="n">
        <f aca="true">$D$14+NORMSINV(RAND())*$D$13</f>
        <v>1.15035385588014</v>
      </c>
      <c r="J1218" s="16" t="n">
        <f aca="true">$D$14+NORMSINV(RAND())*$D$13</f>
        <v>1.57511171193135</v>
      </c>
      <c r="K1218" s="16" t="n">
        <f aca="true">$D$14+NORMSINV(RAND())*$D$13</f>
        <v>0.751258081823845</v>
      </c>
      <c r="L1218" s="16" t="n">
        <f aca="true">$D$14+NORMSINV(RAND())*$D$13</f>
        <v>-0.384142472029441</v>
      </c>
      <c r="M1218" s="16" t="n">
        <f aca="true">$D$14+NORMSINV(RAND())*$D$13</f>
        <v>2.47928848700848</v>
      </c>
      <c r="N1218" s="16" t="n">
        <f aca="true">$D$14+NORMSINV(RAND())*$D$13</f>
        <v>-0.118064267406928</v>
      </c>
      <c r="O1218" s="16" t="n">
        <f aca="true">$D$14+NORMSINV(RAND())*$D$13</f>
        <v>-0.721619091978351</v>
      </c>
      <c r="P1218" s="16" t="n">
        <f aca="true">$D$14+NORMSINV(RAND())*$D$13</f>
        <v>-3.82537037993127</v>
      </c>
      <c r="Q1218" s="16" t="n">
        <f aca="true">$D$14+NORMSINV(RAND())*$D$13</f>
        <v>1.26203601441062</v>
      </c>
    </row>
    <row r="1219" customFormat="false" ht="15" hidden="false" customHeight="false" outlineLevel="0" collapsed="false">
      <c r="D1219" s="14" t="n">
        <f aca="false">AVERAGE(H1219:Q1219)</f>
        <v>0.0921064861834498</v>
      </c>
      <c r="E1219" s="14" t="n">
        <f aca="false">STDEV(H1219:Q1219)</f>
        <v>2.00244109941211</v>
      </c>
      <c r="F1219" s="15" t="n">
        <f aca="false">IF(AND(D1219-TINV(2*$D$10/100,$D$12-1)*E1219/SQRT($D$12)&lt;-1,D1219+TINV(2*$D$11/100,$D$12-1)*E1219/SQRT($D$12)&gt;1),1,0)</f>
        <v>0</v>
      </c>
      <c r="G1219" s="16"/>
      <c r="H1219" s="16" t="n">
        <f aca="true">$D$14+NORMSINV(RAND())*$D$13</f>
        <v>3.04505318321679</v>
      </c>
      <c r="I1219" s="16" t="n">
        <f aca="true">$D$14+NORMSINV(RAND())*$D$13</f>
        <v>1.39833182816619</v>
      </c>
      <c r="J1219" s="16" t="n">
        <f aca="true">$D$14+NORMSINV(RAND())*$D$13</f>
        <v>1.12121293543888</v>
      </c>
      <c r="K1219" s="16" t="n">
        <f aca="true">$D$14+NORMSINV(RAND())*$D$13</f>
        <v>-1.86461593424867</v>
      </c>
      <c r="L1219" s="16" t="n">
        <f aca="true">$D$14+NORMSINV(RAND())*$D$13</f>
        <v>1.60444170337513</v>
      </c>
      <c r="M1219" s="16" t="n">
        <f aca="true">$D$14+NORMSINV(RAND())*$D$13</f>
        <v>-1.18159893730938</v>
      </c>
      <c r="N1219" s="16" t="n">
        <f aca="true">$D$14+NORMSINV(RAND())*$D$13</f>
        <v>-2.07651636420231</v>
      </c>
      <c r="O1219" s="16" t="n">
        <f aca="true">$D$14+NORMSINV(RAND())*$D$13</f>
        <v>-0.636080851173805</v>
      </c>
      <c r="P1219" s="16" t="n">
        <f aca="true">$D$14+NORMSINV(RAND())*$D$13</f>
        <v>2.14336851014227</v>
      </c>
      <c r="Q1219" s="16" t="n">
        <f aca="true">$D$14+NORMSINV(RAND())*$D$13</f>
        <v>-2.63253121157059</v>
      </c>
    </row>
    <row r="1220" customFormat="false" ht="15" hidden="false" customHeight="false" outlineLevel="0" collapsed="false">
      <c r="D1220" s="14" t="n">
        <f aca="false">AVERAGE(H1220:Q1220)</f>
        <v>0.470140810156343</v>
      </c>
      <c r="E1220" s="14" t="n">
        <f aca="false">STDEV(H1220:Q1220)</f>
        <v>0.8209392532609</v>
      </c>
      <c r="F1220" s="15" t="n">
        <f aca="false">IF(AND(D1220-TINV(2*$D$10/100,$D$12-1)*E1220/SQRT($D$12)&lt;-1,D1220+TINV(2*$D$11/100,$D$12-1)*E1220/SQRT($D$12)&gt;1),1,0)</f>
        <v>0</v>
      </c>
      <c r="G1220" s="16"/>
      <c r="H1220" s="16" t="n">
        <f aca="true">$D$14+NORMSINV(RAND())*$D$13</f>
        <v>-0.913633864367755</v>
      </c>
      <c r="I1220" s="16" t="n">
        <f aca="true">$D$14+NORMSINV(RAND())*$D$13</f>
        <v>0.993966469997913</v>
      </c>
      <c r="J1220" s="16" t="n">
        <f aca="true">$D$14+NORMSINV(RAND())*$D$13</f>
        <v>-0.487705302013621</v>
      </c>
      <c r="K1220" s="16" t="n">
        <f aca="true">$D$14+NORMSINV(RAND())*$D$13</f>
        <v>-0.12504707985044</v>
      </c>
      <c r="L1220" s="16" t="n">
        <f aca="true">$D$14+NORMSINV(RAND())*$D$13</f>
        <v>1.99886063020073</v>
      </c>
      <c r="M1220" s="16" t="n">
        <f aca="true">$D$14+NORMSINV(RAND())*$D$13</f>
        <v>0.670866866271681</v>
      </c>
      <c r="N1220" s="16" t="n">
        <f aca="true">$D$14+NORMSINV(RAND())*$D$13</f>
        <v>0.460592696005702</v>
      </c>
      <c r="O1220" s="16" t="n">
        <f aca="true">$D$14+NORMSINV(RAND())*$D$13</f>
        <v>0.718446498601705</v>
      </c>
      <c r="P1220" s="16" t="n">
        <f aca="true">$D$14+NORMSINV(RAND())*$D$13</f>
        <v>0.510059641445095</v>
      </c>
      <c r="Q1220" s="16" t="n">
        <f aca="true">$D$14+NORMSINV(RAND())*$D$13</f>
        <v>0.875001545272423</v>
      </c>
    </row>
    <row r="1221" customFormat="false" ht="15" hidden="false" customHeight="false" outlineLevel="0" collapsed="false">
      <c r="D1221" s="14" t="n">
        <f aca="false">AVERAGE(H1221:Q1221)</f>
        <v>0.49612587973604</v>
      </c>
      <c r="E1221" s="14" t="n">
        <f aca="false">STDEV(H1221:Q1221)</f>
        <v>2.0211818694726</v>
      </c>
      <c r="F1221" s="15" t="n">
        <f aca="false">IF(AND(D1221-TINV(2*$D$10/100,$D$12-1)*E1221/SQRT($D$12)&lt;-1,D1221+TINV(2*$D$11/100,$D$12-1)*E1221/SQRT($D$12)&gt;1),1,0)</f>
        <v>0</v>
      </c>
      <c r="G1221" s="16"/>
      <c r="H1221" s="16" t="n">
        <f aca="true">$D$14+NORMSINV(RAND())*$D$13</f>
        <v>0.128369630199238</v>
      </c>
      <c r="I1221" s="16" t="n">
        <f aca="true">$D$14+NORMSINV(RAND())*$D$13</f>
        <v>1.77287208548422</v>
      </c>
      <c r="J1221" s="16" t="n">
        <f aca="true">$D$14+NORMSINV(RAND())*$D$13</f>
        <v>-2.05081556682187</v>
      </c>
      <c r="K1221" s="16" t="n">
        <f aca="true">$D$14+NORMSINV(RAND())*$D$13</f>
        <v>1.05158858993519</v>
      </c>
      <c r="L1221" s="16" t="n">
        <f aca="true">$D$14+NORMSINV(RAND())*$D$13</f>
        <v>3.22035100769219</v>
      </c>
      <c r="M1221" s="16" t="n">
        <f aca="true">$D$14+NORMSINV(RAND())*$D$13</f>
        <v>-1.1872118275433</v>
      </c>
      <c r="N1221" s="16" t="n">
        <f aca="true">$D$14+NORMSINV(RAND())*$D$13</f>
        <v>-0.839706075363106</v>
      </c>
      <c r="O1221" s="16" t="n">
        <f aca="true">$D$14+NORMSINV(RAND())*$D$13</f>
        <v>-2.15348707725059</v>
      </c>
      <c r="P1221" s="16" t="n">
        <f aca="true">$D$14+NORMSINV(RAND())*$D$13</f>
        <v>3.22983482574699</v>
      </c>
      <c r="Q1221" s="16" t="n">
        <f aca="true">$D$14+NORMSINV(RAND())*$D$13</f>
        <v>1.78946320528144</v>
      </c>
    </row>
    <row r="1222" customFormat="false" ht="15" hidden="false" customHeight="false" outlineLevel="0" collapsed="false">
      <c r="D1222" s="14" t="n">
        <f aca="false">AVERAGE(H1222:Q1222)</f>
        <v>0.172194959312094</v>
      </c>
      <c r="E1222" s="14" t="n">
        <f aca="false">STDEV(H1222:Q1222)</f>
        <v>1.34756146077559</v>
      </c>
      <c r="F1222" s="15" t="n">
        <f aca="false">IF(AND(D1222-TINV(2*$D$10/100,$D$12-1)*E1222/SQRT($D$12)&lt;-1,D1222+TINV(2*$D$11/100,$D$12-1)*E1222/SQRT($D$12)&gt;1),1,0)</f>
        <v>0</v>
      </c>
      <c r="G1222" s="16"/>
      <c r="H1222" s="16" t="n">
        <f aca="true">$D$14+NORMSINV(RAND())*$D$13</f>
        <v>1.19918600157012</v>
      </c>
      <c r="I1222" s="16" t="n">
        <f aca="true">$D$14+NORMSINV(RAND())*$D$13</f>
        <v>-0.684839906119453</v>
      </c>
      <c r="J1222" s="16" t="n">
        <f aca="true">$D$14+NORMSINV(RAND())*$D$13</f>
        <v>-2.52990855201727</v>
      </c>
      <c r="K1222" s="16" t="n">
        <f aca="true">$D$14+NORMSINV(RAND())*$D$13</f>
        <v>-0.698898271281863</v>
      </c>
      <c r="L1222" s="16" t="n">
        <f aca="true">$D$14+NORMSINV(RAND())*$D$13</f>
        <v>2.00596091291661</v>
      </c>
      <c r="M1222" s="16" t="n">
        <f aca="true">$D$14+NORMSINV(RAND())*$D$13</f>
        <v>0.359128718588391</v>
      </c>
      <c r="N1222" s="16" t="n">
        <f aca="true">$D$14+NORMSINV(RAND())*$D$13</f>
        <v>1.61809722658999</v>
      </c>
      <c r="O1222" s="16" t="n">
        <f aca="true">$D$14+NORMSINV(RAND())*$D$13</f>
        <v>0.928462779199825</v>
      </c>
      <c r="P1222" s="16" t="n">
        <f aca="true">$D$14+NORMSINV(RAND())*$D$13</f>
        <v>-0.45875154762558</v>
      </c>
      <c r="Q1222" s="16" t="n">
        <f aca="true">$D$14+NORMSINV(RAND())*$D$13</f>
        <v>-0.0164877686998279</v>
      </c>
    </row>
    <row r="1223" customFormat="false" ht="15" hidden="false" customHeight="false" outlineLevel="0" collapsed="false">
      <c r="D1223" s="14" t="n">
        <f aca="false">AVERAGE(H1223:Q1223)</f>
        <v>-0.706217099469292</v>
      </c>
      <c r="E1223" s="14" t="n">
        <f aca="false">STDEV(H1223:Q1223)</f>
        <v>1.49974045716504</v>
      </c>
      <c r="F1223" s="15" t="n">
        <f aca="false">IF(AND(D1223-TINV(2*$D$10/100,$D$12-1)*E1223/SQRT($D$12)&lt;-1,D1223+TINV(2*$D$11/100,$D$12-1)*E1223/SQRT($D$12)&gt;1),1,0)</f>
        <v>0</v>
      </c>
      <c r="G1223" s="16"/>
      <c r="H1223" s="16" t="n">
        <f aca="true">$D$14+NORMSINV(RAND())*$D$13</f>
        <v>-0.849038776702435</v>
      </c>
      <c r="I1223" s="16" t="n">
        <f aca="true">$D$14+NORMSINV(RAND())*$D$13</f>
        <v>-0.141782297631432</v>
      </c>
      <c r="J1223" s="16" t="n">
        <f aca="true">$D$14+NORMSINV(RAND())*$D$13</f>
        <v>0.239671897285731</v>
      </c>
      <c r="K1223" s="16" t="n">
        <f aca="true">$D$14+NORMSINV(RAND())*$D$13</f>
        <v>-1.78516241310522</v>
      </c>
      <c r="L1223" s="16" t="n">
        <f aca="true">$D$14+NORMSINV(RAND())*$D$13</f>
        <v>-0.469838978380222</v>
      </c>
      <c r="M1223" s="16" t="n">
        <f aca="true">$D$14+NORMSINV(RAND())*$D$13</f>
        <v>-0.616909186672883</v>
      </c>
      <c r="N1223" s="16" t="n">
        <f aca="true">$D$14+NORMSINV(RAND())*$D$13</f>
        <v>-4.2665125800626</v>
      </c>
      <c r="O1223" s="16" t="n">
        <f aca="true">$D$14+NORMSINV(RAND())*$D$13</f>
        <v>1.46344769464948</v>
      </c>
      <c r="P1223" s="16" t="n">
        <f aca="true">$D$14+NORMSINV(RAND())*$D$13</f>
        <v>-0.538012379600404</v>
      </c>
      <c r="Q1223" s="16" t="n">
        <f aca="true">$D$14+NORMSINV(RAND())*$D$13</f>
        <v>-0.0980339744729344</v>
      </c>
    </row>
    <row r="1224" customFormat="false" ht="15" hidden="false" customHeight="false" outlineLevel="0" collapsed="false">
      <c r="D1224" s="14" t="n">
        <f aca="false">AVERAGE(H1224:Q1224)</f>
        <v>0.701071285266099</v>
      </c>
      <c r="E1224" s="14" t="n">
        <f aca="false">STDEV(H1224:Q1224)</f>
        <v>1.09992348774242</v>
      </c>
      <c r="F1224" s="15" t="n">
        <f aca="false">IF(AND(D1224-TINV(2*$D$10/100,$D$12-1)*E1224/SQRT($D$12)&lt;-1,D1224+TINV(2*$D$11/100,$D$12-1)*E1224/SQRT($D$12)&gt;1),1,0)</f>
        <v>0</v>
      </c>
      <c r="G1224" s="16"/>
      <c r="H1224" s="16" t="n">
        <f aca="true">$D$14+NORMSINV(RAND())*$D$13</f>
        <v>0.413603470853269</v>
      </c>
      <c r="I1224" s="16" t="n">
        <f aca="true">$D$14+NORMSINV(RAND())*$D$13</f>
        <v>1.09073974023788</v>
      </c>
      <c r="J1224" s="16" t="n">
        <f aca="true">$D$14+NORMSINV(RAND())*$D$13</f>
        <v>0.984856742564747</v>
      </c>
      <c r="K1224" s="16" t="n">
        <f aca="true">$D$14+NORMSINV(RAND())*$D$13</f>
        <v>-0.610543165526961</v>
      </c>
      <c r="L1224" s="16" t="n">
        <f aca="true">$D$14+NORMSINV(RAND())*$D$13</f>
        <v>3.14780841384384</v>
      </c>
      <c r="M1224" s="16" t="n">
        <f aca="true">$D$14+NORMSINV(RAND())*$D$13</f>
        <v>-0.936016608129387</v>
      </c>
      <c r="N1224" s="16" t="n">
        <f aca="true">$D$14+NORMSINV(RAND())*$D$13</f>
        <v>0.463680779953664</v>
      </c>
      <c r="O1224" s="16" t="n">
        <f aca="true">$D$14+NORMSINV(RAND())*$D$13</f>
        <v>0.768253437964707</v>
      </c>
      <c r="P1224" s="16" t="n">
        <f aca="true">$D$14+NORMSINV(RAND())*$D$13</f>
        <v>1.05000541097836</v>
      </c>
      <c r="Q1224" s="16" t="n">
        <f aca="true">$D$14+NORMSINV(RAND())*$D$13</f>
        <v>0.638324629920884</v>
      </c>
    </row>
    <row r="1225" customFormat="false" ht="15" hidden="false" customHeight="false" outlineLevel="0" collapsed="false">
      <c r="D1225" s="14" t="n">
        <f aca="false">AVERAGE(H1225:Q1225)</f>
        <v>0.190410362212961</v>
      </c>
      <c r="E1225" s="14" t="n">
        <f aca="false">STDEV(H1225:Q1225)</f>
        <v>1.00075575083424</v>
      </c>
      <c r="F1225" s="15" t="n">
        <f aca="false">IF(AND(D1225-TINV(2*$D$10/100,$D$12-1)*E1225/SQRT($D$12)&lt;-1,D1225+TINV(2*$D$11/100,$D$12-1)*E1225/SQRT($D$12)&gt;1),1,0)</f>
        <v>0</v>
      </c>
      <c r="G1225" s="16"/>
      <c r="H1225" s="16" t="n">
        <f aca="true">$D$14+NORMSINV(RAND())*$D$13</f>
        <v>1.32804861178546</v>
      </c>
      <c r="I1225" s="16" t="n">
        <f aca="true">$D$14+NORMSINV(RAND())*$D$13</f>
        <v>0.0833140691885787</v>
      </c>
      <c r="J1225" s="16" t="n">
        <f aca="true">$D$14+NORMSINV(RAND())*$D$13</f>
        <v>-1.41761356687161</v>
      </c>
      <c r="K1225" s="16" t="n">
        <f aca="true">$D$14+NORMSINV(RAND())*$D$13</f>
        <v>0.756002897494734</v>
      </c>
      <c r="L1225" s="16" t="n">
        <f aca="true">$D$14+NORMSINV(RAND())*$D$13</f>
        <v>-0.823563811367669</v>
      </c>
      <c r="M1225" s="16" t="n">
        <f aca="true">$D$14+NORMSINV(RAND())*$D$13</f>
        <v>0.880531451667123</v>
      </c>
      <c r="N1225" s="16" t="n">
        <f aca="true">$D$14+NORMSINV(RAND())*$D$13</f>
        <v>0.575711350539059</v>
      </c>
      <c r="O1225" s="16" t="n">
        <f aca="true">$D$14+NORMSINV(RAND())*$D$13</f>
        <v>-0.22759327586002</v>
      </c>
      <c r="P1225" s="16" t="n">
        <f aca="true">$D$14+NORMSINV(RAND())*$D$13</f>
        <v>1.58020580376626</v>
      </c>
      <c r="Q1225" s="16" t="n">
        <f aca="true">$D$14+NORMSINV(RAND())*$D$13</f>
        <v>-0.830939908212304</v>
      </c>
    </row>
    <row r="1226" customFormat="false" ht="15" hidden="false" customHeight="false" outlineLevel="0" collapsed="false">
      <c r="D1226" s="14" t="n">
        <f aca="false">AVERAGE(H1226:Q1226)</f>
        <v>1.2840683918788</v>
      </c>
      <c r="E1226" s="14" t="n">
        <f aca="false">STDEV(H1226:Q1226)</f>
        <v>1.73799003995322</v>
      </c>
      <c r="F1226" s="15" t="n">
        <f aca="false">IF(AND(D1226-TINV(2*$D$10/100,$D$12-1)*E1226/SQRT($D$12)&lt;-1,D1226+TINV(2*$D$11/100,$D$12-1)*E1226/SQRT($D$12)&gt;1),1,0)</f>
        <v>0</v>
      </c>
      <c r="G1226" s="16"/>
      <c r="H1226" s="16" t="n">
        <f aca="true">$D$14+NORMSINV(RAND())*$D$13</f>
        <v>2.58693925335676</v>
      </c>
      <c r="I1226" s="16" t="n">
        <f aca="true">$D$14+NORMSINV(RAND())*$D$13</f>
        <v>1.37249353142519</v>
      </c>
      <c r="J1226" s="16" t="n">
        <f aca="true">$D$14+NORMSINV(RAND())*$D$13</f>
        <v>2.52860357279815</v>
      </c>
      <c r="K1226" s="16" t="n">
        <f aca="true">$D$14+NORMSINV(RAND())*$D$13</f>
        <v>-1.46289287987008</v>
      </c>
      <c r="L1226" s="16" t="n">
        <f aca="true">$D$14+NORMSINV(RAND())*$D$13</f>
        <v>-0.192920855837344</v>
      </c>
      <c r="M1226" s="16" t="n">
        <f aca="true">$D$14+NORMSINV(RAND())*$D$13</f>
        <v>0.553843740560371</v>
      </c>
      <c r="N1226" s="16" t="n">
        <f aca="true">$D$14+NORMSINV(RAND())*$D$13</f>
        <v>2.58339137438522</v>
      </c>
      <c r="O1226" s="16" t="n">
        <f aca="true">$D$14+NORMSINV(RAND())*$D$13</f>
        <v>3.35105831225701</v>
      </c>
      <c r="P1226" s="16" t="n">
        <f aca="true">$D$14+NORMSINV(RAND())*$D$13</f>
        <v>-1.13213653766846</v>
      </c>
      <c r="Q1226" s="16" t="n">
        <f aca="true">$D$14+NORMSINV(RAND())*$D$13</f>
        <v>2.65230440738114</v>
      </c>
    </row>
    <row r="1227" customFormat="false" ht="15" hidden="false" customHeight="false" outlineLevel="0" collapsed="false">
      <c r="D1227" s="14" t="n">
        <f aca="false">AVERAGE(H1227:Q1227)</f>
        <v>0.0252787757913105</v>
      </c>
      <c r="E1227" s="14" t="n">
        <f aca="false">STDEV(H1227:Q1227)</f>
        <v>2.00931862542721</v>
      </c>
      <c r="F1227" s="15" t="n">
        <f aca="false">IF(AND(D1227-TINV(2*$D$10/100,$D$12-1)*E1227/SQRT($D$12)&lt;-1,D1227+TINV(2*$D$11/100,$D$12-1)*E1227/SQRT($D$12)&gt;1),1,0)</f>
        <v>0</v>
      </c>
      <c r="G1227" s="16"/>
      <c r="H1227" s="16" t="n">
        <f aca="true">$D$14+NORMSINV(RAND())*$D$13</f>
        <v>-1.18964952320467</v>
      </c>
      <c r="I1227" s="16" t="n">
        <f aca="true">$D$14+NORMSINV(RAND())*$D$13</f>
        <v>0.333287754379034</v>
      </c>
      <c r="J1227" s="16" t="n">
        <f aca="true">$D$14+NORMSINV(RAND())*$D$13</f>
        <v>0.0466194024274079</v>
      </c>
      <c r="K1227" s="16" t="n">
        <f aca="true">$D$14+NORMSINV(RAND())*$D$13</f>
        <v>-2.97253343110691</v>
      </c>
      <c r="L1227" s="16" t="n">
        <f aca="true">$D$14+NORMSINV(RAND())*$D$13</f>
        <v>3.66632284319851</v>
      </c>
      <c r="M1227" s="16" t="n">
        <f aca="true">$D$14+NORMSINV(RAND())*$D$13</f>
        <v>2.16049010074254</v>
      </c>
      <c r="N1227" s="16" t="n">
        <f aca="true">$D$14+NORMSINV(RAND())*$D$13</f>
        <v>-2.28678637221964</v>
      </c>
      <c r="O1227" s="16" t="n">
        <f aca="true">$D$14+NORMSINV(RAND())*$D$13</f>
        <v>-1.03035309115446</v>
      </c>
      <c r="P1227" s="16" t="n">
        <f aca="true">$D$14+NORMSINV(RAND())*$D$13</f>
        <v>0.30766777580928</v>
      </c>
      <c r="Q1227" s="16" t="n">
        <f aca="true">$D$14+NORMSINV(RAND())*$D$13</f>
        <v>1.217722299042</v>
      </c>
    </row>
    <row r="1228" customFormat="false" ht="15" hidden="false" customHeight="false" outlineLevel="0" collapsed="false">
      <c r="D1228" s="14" t="n">
        <f aca="false">AVERAGE(H1228:Q1228)</f>
        <v>0.347249421581025</v>
      </c>
      <c r="E1228" s="14" t="n">
        <f aca="false">STDEV(H1228:Q1228)</f>
        <v>1.2075559913109</v>
      </c>
      <c r="F1228" s="15" t="n">
        <f aca="false">IF(AND(D1228-TINV(2*$D$10/100,$D$12-1)*E1228/SQRT($D$12)&lt;-1,D1228+TINV(2*$D$11/100,$D$12-1)*E1228/SQRT($D$12)&gt;1),1,0)</f>
        <v>0</v>
      </c>
      <c r="G1228" s="16"/>
      <c r="H1228" s="16" t="n">
        <f aca="true">$D$14+NORMSINV(RAND())*$D$13</f>
        <v>-0.366517585618329</v>
      </c>
      <c r="I1228" s="16" t="n">
        <f aca="true">$D$14+NORMSINV(RAND())*$D$13</f>
        <v>-0.585230359737141</v>
      </c>
      <c r="J1228" s="16" t="n">
        <f aca="true">$D$14+NORMSINV(RAND())*$D$13</f>
        <v>0.621748105225962</v>
      </c>
      <c r="K1228" s="16" t="n">
        <f aca="true">$D$14+NORMSINV(RAND())*$D$13</f>
        <v>1.38762527474976</v>
      </c>
      <c r="L1228" s="16" t="n">
        <f aca="true">$D$14+NORMSINV(RAND())*$D$13</f>
        <v>-0.325167245250462</v>
      </c>
      <c r="M1228" s="16" t="n">
        <f aca="true">$D$14+NORMSINV(RAND())*$D$13</f>
        <v>1.64440571056014</v>
      </c>
      <c r="N1228" s="16" t="n">
        <f aca="true">$D$14+NORMSINV(RAND())*$D$13</f>
        <v>2.52088357047417</v>
      </c>
      <c r="O1228" s="16" t="n">
        <f aca="true">$D$14+NORMSINV(RAND())*$D$13</f>
        <v>0.201569004456047</v>
      </c>
      <c r="P1228" s="16" t="n">
        <f aca="true">$D$14+NORMSINV(RAND())*$D$13</f>
        <v>-1.52477506037141</v>
      </c>
      <c r="Q1228" s="16" t="n">
        <f aca="true">$D$14+NORMSINV(RAND())*$D$13</f>
        <v>-0.102047198678491</v>
      </c>
    </row>
    <row r="1229" customFormat="false" ht="15" hidden="false" customHeight="false" outlineLevel="0" collapsed="false">
      <c r="D1229" s="14" t="n">
        <f aca="false">AVERAGE(H1229:Q1229)</f>
        <v>-0.267637692007543</v>
      </c>
      <c r="E1229" s="14" t="n">
        <f aca="false">STDEV(H1229:Q1229)</f>
        <v>1.37185262794499</v>
      </c>
      <c r="F1229" s="15" t="n">
        <f aca="false">IF(AND(D1229-TINV(2*$D$10/100,$D$12-1)*E1229/SQRT($D$12)&lt;-1,D1229+TINV(2*$D$11/100,$D$12-1)*E1229/SQRT($D$12)&gt;1),1,0)</f>
        <v>0</v>
      </c>
      <c r="G1229" s="16"/>
      <c r="H1229" s="16" t="n">
        <f aca="true">$D$14+NORMSINV(RAND())*$D$13</f>
        <v>-0.746082287196027</v>
      </c>
      <c r="I1229" s="16" t="n">
        <f aca="true">$D$14+NORMSINV(RAND())*$D$13</f>
        <v>0.624527766584623</v>
      </c>
      <c r="J1229" s="16" t="n">
        <f aca="true">$D$14+NORMSINV(RAND())*$D$13</f>
        <v>-1.30596552358953</v>
      </c>
      <c r="K1229" s="16" t="n">
        <f aca="true">$D$14+NORMSINV(RAND())*$D$13</f>
        <v>-2.94205553027126</v>
      </c>
      <c r="L1229" s="16" t="n">
        <f aca="true">$D$14+NORMSINV(RAND())*$D$13</f>
        <v>-1.32745961326268</v>
      </c>
      <c r="M1229" s="16" t="n">
        <f aca="true">$D$14+NORMSINV(RAND())*$D$13</f>
        <v>0.785367963375303</v>
      </c>
      <c r="N1229" s="16" t="n">
        <f aca="true">$D$14+NORMSINV(RAND())*$D$13</f>
        <v>0.382165843481604</v>
      </c>
      <c r="O1229" s="16" t="n">
        <f aca="true">$D$14+NORMSINV(RAND())*$D$13</f>
        <v>-0.00155041594538206</v>
      </c>
      <c r="P1229" s="16" t="n">
        <f aca="true">$D$14+NORMSINV(RAND())*$D$13</f>
        <v>1.95234748389719</v>
      </c>
      <c r="Q1229" s="16" t="n">
        <f aca="true">$D$14+NORMSINV(RAND())*$D$13</f>
        <v>-0.0976726071492811</v>
      </c>
    </row>
    <row r="1230" customFormat="false" ht="15" hidden="false" customHeight="false" outlineLevel="0" collapsed="false">
      <c r="D1230" s="14" t="n">
        <f aca="false">AVERAGE(H1230:Q1230)</f>
        <v>0.201384507943922</v>
      </c>
      <c r="E1230" s="14" t="n">
        <f aca="false">STDEV(H1230:Q1230)</f>
        <v>2.02333119009217</v>
      </c>
      <c r="F1230" s="15" t="n">
        <f aca="false">IF(AND(D1230-TINV(2*$D$10/100,$D$12-1)*E1230/SQRT($D$12)&lt;-1,D1230+TINV(2*$D$11/100,$D$12-1)*E1230/SQRT($D$12)&gt;1),1,0)</f>
        <v>0</v>
      </c>
      <c r="G1230" s="16"/>
      <c r="H1230" s="16" t="n">
        <f aca="true">$D$14+NORMSINV(RAND())*$D$13</f>
        <v>-0.0579266719419296</v>
      </c>
      <c r="I1230" s="16" t="n">
        <f aca="true">$D$14+NORMSINV(RAND())*$D$13</f>
        <v>3.27695128987566</v>
      </c>
      <c r="J1230" s="16" t="n">
        <f aca="true">$D$14+NORMSINV(RAND())*$D$13</f>
        <v>0.108067090283324</v>
      </c>
      <c r="K1230" s="16" t="n">
        <f aca="true">$D$14+NORMSINV(RAND())*$D$13</f>
        <v>0.539316046060228</v>
      </c>
      <c r="L1230" s="16" t="n">
        <f aca="true">$D$14+NORMSINV(RAND())*$D$13</f>
        <v>1.84245351123266</v>
      </c>
      <c r="M1230" s="16" t="n">
        <f aca="true">$D$14+NORMSINV(RAND())*$D$13</f>
        <v>1.9064301304198</v>
      </c>
      <c r="N1230" s="16" t="n">
        <f aca="true">$D$14+NORMSINV(RAND())*$D$13</f>
        <v>-1.67078031332966</v>
      </c>
      <c r="O1230" s="16" t="n">
        <f aca="true">$D$14+NORMSINV(RAND())*$D$13</f>
        <v>-3.09115466006057</v>
      </c>
      <c r="P1230" s="16" t="n">
        <f aca="true">$D$14+NORMSINV(RAND())*$D$13</f>
        <v>1.37994279984284</v>
      </c>
      <c r="Q1230" s="16" t="n">
        <f aca="true">$D$14+NORMSINV(RAND())*$D$13</f>
        <v>-2.21945414294315</v>
      </c>
    </row>
    <row r="1231" customFormat="false" ht="15" hidden="false" customHeight="false" outlineLevel="0" collapsed="false">
      <c r="D1231" s="14" t="n">
        <f aca="false">AVERAGE(H1231:Q1231)</f>
        <v>0.0993709203979344</v>
      </c>
      <c r="E1231" s="14" t="n">
        <f aca="false">STDEV(H1231:Q1231)</f>
        <v>1.6690397909745</v>
      </c>
      <c r="F1231" s="15" t="n">
        <f aca="false">IF(AND(D1231-TINV(2*$D$10/100,$D$12-1)*E1231/SQRT($D$12)&lt;-1,D1231+TINV(2*$D$11/100,$D$12-1)*E1231/SQRT($D$12)&gt;1),1,0)</f>
        <v>0</v>
      </c>
      <c r="G1231" s="16"/>
      <c r="H1231" s="16" t="n">
        <f aca="true">$D$14+NORMSINV(RAND())*$D$13</f>
        <v>1.16140304936293</v>
      </c>
      <c r="I1231" s="16" t="n">
        <f aca="true">$D$14+NORMSINV(RAND())*$D$13</f>
        <v>-1.82301203462762</v>
      </c>
      <c r="J1231" s="16" t="n">
        <f aca="true">$D$14+NORMSINV(RAND())*$D$13</f>
        <v>-1.68746913216056</v>
      </c>
      <c r="K1231" s="16" t="n">
        <f aca="true">$D$14+NORMSINV(RAND())*$D$13</f>
        <v>1.49154208575264</v>
      </c>
      <c r="L1231" s="16" t="n">
        <f aca="true">$D$14+NORMSINV(RAND())*$D$13</f>
        <v>-2.21274153135701</v>
      </c>
      <c r="M1231" s="16" t="n">
        <f aca="true">$D$14+NORMSINV(RAND())*$D$13</f>
        <v>1.71962054803221</v>
      </c>
      <c r="N1231" s="16" t="n">
        <f aca="true">$D$14+NORMSINV(RAND())*$D$13</f>
        <v>0.295808992397817</v>
      </c>
      <c r="O1231" s="16" t="n">
        <f aca="true">$D$14+NORMSINV(RAND())*$D$13</f>
        <v>-1.18825114188458</v>
      </c>
      <c r="P1231" s="16" t="n">
        <f aca="true">$D$14+NORMSINV(RAND())*$D$13</f>
        <v>2.26426894129103</v>
      </c>
      <c r="Q1231" s="16" t="n">
        <f aca="true">$D$14+NORMSINV(RAND())*$D$13</f>
        <v>0.972539427172487</v>
      </c>
    </row>
    <row r="1232" customFormat="false" ht="15" hidden="false" customHeight="false" outlineLevel="0" collapsed="false">
      <c r="D1232" s="14" t="n">
        <f aca="false">AVERAGE(H1232:Q1232)</f>
        <v>-0.698397801899305</v>
      </c>
      <c r="E1232" s="14" t="n">
        <f aca="false">STDEV(H1232:Q1232)</f>
        <v>1.30427293661757</v>
      </c>
      <c r="F1232" s="15" t="n">
        <f aca="false">IF(AND(D1232-TINV(2*$D$10/100,$D$12-1)*E1232/SQRT($D$12)&lt;-1,D1232+TINV(2*$D$11/100,$D$12-1)*E1232/SQRT($D$12)&gt;1),1,0)</f>
        <v>0</v>
      </c>
      <c r="G1232" s="16"/>
      <c r="H1232" s="16" t="n">
        <f aca="true">$D$14+NORMSINV(RAND())*$D$13</f>
        <v>2.43611545460148</v>
      </c>
      <c r="I1232" s="16" t="n">
        <f aca="true">$D$14+NORMSINV(RAND())*$D$13</f>
        <v>-1.99002733115274</v>
      </c>
      <c r="J1232" s="16" t="n">
        <f aca="true">$D$14+NORMSINV(RAND())*$D$13</f>
        <v>-0.885997729296346</v>
      </c>
      <c r="K1232" s="16" t="n">
        <f aca="true">$D$14+NORMSINV(RAND())*$D$13</f>
        <v>-1.73650722425217</v>
      </c>
      <c r="L1232" s="16" t="n">
        <f aca="true">$D$14+NORMSINV(RAND())*$D$13</f>
        <v>-0.295387797697924</v>
      </c>
      <c r="M1232" s="16" t="n">
        <f aca="true">$D$14+NORMSINV(RAND())*$D$13</f>
        <v>-1.55109999328743</v>
      </c>
      <c r="N1232" s="16" t="n">
        <f aca="true">$D$14+NORMSINV(RAND())*$D$13</f>
        <v>-0.574389608112027</v>
      </c>
      <c r="O1232" s="16" t="n">
        <f aca="true">$D$14+NORMSINV(RAND())*$D$13</f>
        <v>0.0932008788941141</v>
      </c>
      <c r="P1232" s="16" t="n">
        <f aca="true">$D$14+NORMSINV(RAND())*$D$13</f>
        <v>-0.698767509684358</v>
      </c>
      <c r="Q1232" s="16" t="n">
        <f aca="true">$D$14+NORMSINV(RAND())*$D$13</f>
        <v>-1.78111715900565</v>
      </c>
    </row>
    <row r="1233" customFormat="false" ht="15" hidden="false" customHeight="false" outlineLevel="0" collapsed="false">
      <c r="D1233" s="14" t="n">
        <f aca="false">AVERAGE(H1233:Q1233)</f>
        <v>0.922560009364487</v>
      </c>
      <c r="E1233" s="14" t="n">
        <f aca="false">STDEV(H1233:Q1233)</f>
        <v>1.78301764868514</v>
      </c>
      <c r="F1233" s="15" t="n">
        <f aca="false">IF(AND(D1233-TINV(2*$D$10/100,$D$12-1)*E1233/SQRT($D$12)&lt;-1,D1233+TINV(2*$D$11/100,$D$12-1)*E1233/SQRT($D$12)&gt;1),1,0)</f>
        <v>0</v>
      </c>
      <c r="G1233" s="16"/>
      <c r="H1233" s="16" t="n">
        <f aca="true">$D$14+NORMSINV(RAND())*$D$13</f>
        <v>2.3781833629634</v>
      </c>
      <c r="I1233" s="16" t="n">
        <f aca="true">$D$14+NORMSINV(RAND())*$D$13</f>
        <v>-0.820070756619646</v>
      </c>
      <c r="J1233" s="16" t="n">
        <f aca="true">$D$14+NORMSINV(RAND())*$D$13</f>
        <v>-2.75560469300854</v>
      </c>
      <c r="K1233" s="16" t="n">
        <f aca="true">$D$14+NORMSINV(RAND())*$D$13</f>
        <v>2.29393189369863</v>
      </c>
      <c r="L1233" s="16" t="n">
        <f aca="true">$D$14+NORMSINV(RAND())*$D$13</f>
        <v>3.03286582875315</v>
      </c>
      <c r="M1233" s="16" t="n">
        <f aca="true">$D$14+NORMSINV(RAND())*$D$13</f>
        <v>1.04774770852062</v>
      </c>
      <c r="N1233" s="16" t="n">
        <f aca="true">$D$14+NORMSINV(RAND())*$D$13</f>
        <v>2.49334033540915</v>
      </c>
      <c r="O1233" s="16" t="n">
        <f aca="true">$D$14+NORMSINV(RAND())*$D$13</f>
        <v>0.376625990514844</v>
      </c>
      <c r="P1233" s="16" t="n">
        <f aca="true">$D$14+NORMSINV(RAND())*$D$13</f>
        <v>1.13271212404935</v>
      </c>
      <c r="Q1233" s="16" t="n">
        <f aca="true">$D$14+NORMSINV(RAND())*$D$13</f>
        <v>0.04586829936391</v>
      </c>
    </row>
    <row r="1234" customFormat="false" ht="15" hidden="false" customHeight="false" outlineLevel="0" collapsed="false">
      <c r="D1234" s="14" t="n">
        <f aca="false">AVERAGE(H1234:Q1234)</f>
        <v>0.225575352780132</v>
      </c>
      <c r="E1234" s="14" t="n">
        <f aca="false">STDEV(H1234:Q1234)</f>
        <v>1.97995229863949</v>
      </c>
      <c r="F1234" s="15" t="n">
        <f aca="false">IF(AND(D1234-TINV(2*$D$10/100,$D$12-1)*E1234/SQRT($D$12)&lt;-1,D1234+TINV(2*$D$11/100,$D$12-1)*E1234/SQRT($D$12)&gt;1),1,0)</f>
        <v>0</v>
      </c>
      <c r="G1234" s="16"/>
      <c r="H1234" s="16" t="n">
        <f aca="true">$D$14+NORMSINV(RAND())*$D$13</f>
        <v>3.13094809925727</v>
      </c>
      <c r="I1234" s="16" t="n">
        <f aca="true">$D$14+NORMSINV(RAND())*$D$13</f>
        <v>2.47077389742254</v>
      </c>
      <c r="J1234" s="16" t="n">
        <f aca="true">$D$14+NORMSINV(RAND())*$D$13</f>
        <v>-0.858467649512143</v>
      </c>
      <c r="K1234" s="16" t="n">
        <f aca="true">$D$14+NORMSINV(RAND())*$D$13</f>
        <v>-0.175254686912844</v>
      </c>
      <c r="L1234" s="16" t="n">
        <f aca="true">$D$14+NORMSINV(RAND())*$D$13</f>
        <v>3.00153070142062</v>
      </c>
      <c r="M1234" s="16" t="n">
        <f aca="true">$D$14+NORMSINV(RAND())*$D$13</f>
        <v>-2.74430609555193</v>
      </c>
      <c r="N1234" s="16" t="n">
        <f aca="true">$D$14+NORMSINV(RAND())*$D$13</f>
        <v>-0.342661637092177</v>
      </c>
      <c r="O1234" s="16" t="n">
        <f aca="true">$D$14+NORMSINV(RAND())*$D$13</f>
        <v>-1.4295541052646</v>
      </c>
      <c r="P1234" s="16" t="n">
        <f aca="true">$D$14+NORMSINV(RAND())*$D$13</f>
        <v>-0.618001128433463</v>
      </c>
      <c r="Q1234" s="16" t="n">
        <f aca="true">$D$14+NORMSINV(RAND())*$D$13</f>
        <v>-0.179253867531963</v>
      </c>
    </row>
    <row r="1235" customFormat="false" ht="15" hidden="false" customHeight="false" outlineLevel="0" collapsed="false">
      <c r="D1235" s="14" t="n">
        <f aca="false">AVERAGE(H1235:Q1235)</f>
        <v>0.769627980729261</v>
      </c>
      <c r="E1235" s="14" t="n">
        <f aca="false">STDEV(H1235:Q1235)</f>
        <v>1.48882410096591</v>
      </c>
      <c r="F1235" s="15" t="n">
        <f aca="false">IF(AND(D1235-TINV(2*$D$10/100,$D$12-1)*E1235/SQRT($D$12)&lt;-1,D1235+TINV(2*$D$11/100,$D$12-1)*E1235/SQRT($D$12)&gt;1),1,0)</f>
        <v>0</v>
      </c>
      <c r="G1235" s="16"/>
      <c r="H1235" s="16" t="n">
        <f aca="true">$D$14+NORMSINV(RAND())*$D$13</f>
        <v>0.425513638564985</v>
      </c>
      <c r="I1235" s="16" t="n">
        <f aca="true">$D$14+NORMSINV(RAND())*$D$13</f>
        <v>2.3508927426437</v>
      </c>
      <c r="J1235" s="16" t="n">
        <f aca="true">$D$14+NORMSINV(RAND())*$D$13</f>
        <v>0.908107523739811</v>
      </c>
      <c r="K1235" s="16" t="n">
        <f aca="true">$D$14+NORMSINV(RAND())*$D$13</f>
        <v>0.956778285599424</v>
      </c>
      <c r="L1235" s="16" t="n">
        <f aca="true">$D$14+NORMSINV(RAND())*$D$13</f>
        <v>1.65972139251113</v>
      </c>
      <c r="M1235" s="16" t="n">
        <f aca="true">$D$14+NORMSINV(RAND())*$D$13</f>
        <v>-2.11795833494408</v>
      </c>
      <c r="N1235" s="16" t="n">
        <f aca="true">$D$14+NORMSINV(RAND())*$D$13</f>
        <v>2.95687806336622</v>
      </c>
      <c r="O1235" s="16" t="n">
        <f aca="true">$D$14+NORMSINV(RAND())*$D$13</f>
        <v>0.06646009270699</v>
      </c>
      <c r="P1235" s="16" t="n">
        <f aca="true">$D$14+NORMSINV(RAND())*$D$13</f>
        <v>-0.831356671728715</v>
      </c>
      <c r="Q1235" s="16" t="n">
        <f aca="true">$D$14+NORMSINV(RAND())*$D$13</f>
        <v>1.32124307483315</v>
      </c>
    </row>
    <row r="1236" customFormat="false" ht="15" hidden="false" customHeight="false" outlineLevel="0" collapsed="false">
      <c r="D1236" s="14" t="n">
        <f aca="false">AVERAGE(H1236:Q1236)</f>
        <v>0.0388246819287918</v>
      </c>
      <c r="E1236" s="14" t="n">
        <f aca="false">STDEV(H1236:Q1236)</f>
        <v>1.24254388759407</v>
      </c>
      <c r="F1236" s="15" t="n">
        <f aca="false">IF(AND(D1236-TINV(2*$D$10/100,$D$12-1)*E1236/SQRT($D$12)&lt;-1,D1236+TINV(2*$D$11/100,$D$12-1)*E1236/SQRT($D$12)&gt;1),1,0)</f>
        <v>0</v>
      </c>
      <c r="G1236" s="16"/>
      <c r="H1236" s="16" t="n">
        <f aca="true">$D$14+NORMSINV(RAND())*$D$13</f>
        <v>-0.908964876744646</v>
      </c>
      <c r="I1236" s="16" t="n">
        <f aca="true">$D$14+NORMSINV(RAND())*$D$13</f>
        <v>-1.1793998054279</v>
      </c>
      <c r="J1236" s="16" t="n">
        <f aca="true">$D$14+NORMSINV(RAND())*$D$13</f>
        <v>0.758893310050946</v>
      </c>
      <c r="K1236" s="16" t="n">
        <f aca="true">$D$14+NORMSINV(RAND())*$D$13</f>
        <v>0.691305343863384</v>
      </c>
      <c r="L1236" s="16" t="n">
        <f aca="true">$D$14+NORMSINV(RAND())*$D$13</f>
        <v>2.14050412558291</v>
      </c>
      <c r="M1236" s="16" t="n">
        <f aca="true">$D$14+NORMSINV(RAND())*$D$13</f>
        <v>0.699147218407877</v>
      </c>
      <c r="N1236" s="16" t="n">
        <f aca="true">$D$14+NORMSINV(RAND())*$D$13</f>
        <v>-0.321041894259069</v>
      </c>
      <c r="O1236" s="16" t="n">
        <f aca="true">$D$14+NORMSINV(RAND())*$D$13</f>
        <v>0.768778359158934</v>
      </c>
      <c r="P1236" s="16" t="n">
        <f aca="true">$D$14+NORMSINV(RAND())*$D$13</f>
        <v>-2.20720273876361</v>
      </c>
      <c r="Q1236" s="16" t="n">
        <f aca="true">$D$14+NORMSINV(RAND())*$D$13</f>
        <v>-0.0537722225809148</v>
      </c>
    </row>
    <row r="1237" customFormat="false" ht="15" hidden="false" customHeight="false" outlineLevel="0" collapsed="false">
      <c r="D1237" s="14" t="n">
        <f aca="false">AVERAGE(H1237:Q1237)</f>
        <v>-0.528360423136929</v>
      </c>
      <c r="E1237" s="14" t="n">
        <f aca="false">STDEV(H1237:Q1237)</f>
        <v>2.3021913837026</v>
      </c>
      <c r="F1237" s="15" t="n">
        <f aca="false">IF(AND(D1237-TINV(2*$D$10/100,$D$12-1)*E1237/SQRT($D$12)&lt;-1,D1237+TINV(2*$D$11/100,$D$12-1)*E1237/SQRT($D$12)&gt;1),1,0)</f>
        <v>0</v>
      </c>
      <c r="G1237" s="16"/>
      <c r="H1237" s="16" t="n">
        <f aca="true">$D$14+NORMSINV(RAND())*$D$13</f>
        <v>-0.507149957487566</v>
      </c>
      <c r="I1237" s="16" t="n">
        <f aca="true">$D$14+NORMSINV(RAND())*$D$13</f>
        <v>-3.15109262660529</v>
      </c>
      <c r="J1237" s="16" t="n">
        <f aca="true">$D$14+NORMSINV(RAND())*$D$13</f>
        <v>-2.86926431836153</v>
      </c>
      <c r="K1237" s="16" t="n">
        <f aca="true">$D$14+NORMSINV(RAND())*$D$13</f>
        <v>3.42558384147413</v>
      </c>
      <c r="L1237" s="16" t="n">
        <f aca="true">$D$14+NORMSINV(RAND())*$D$13</f>
        <v>0.782847764134399</v>
      </c>
      <c r="M1237" s="16" t="n">
        <f aca="true">$D$14+NORMSINV(RAND())*$D$13</f>
        <v>-4.09212967238374</v>
      </c>
      <c r="N1237" s="16" t="n">
        <f aca="true">$D$14+NORMSINV(RAND())*$D$13</f>
        <v>-0.793076729781939</v>
      </c>
      <c r="O1237" s="16" t="n">
        <f aca="true">$D$14+NORMSINV(RAND())*$D$13</f>
        <v>-0.188060967000604</v>
      </c>
      <c r="P1237" s="16" t="n">
        <f aca="true">$D$14+NORMSINV(RAND())*$D$13</f>
        <v>0.839400300041139</v>
      </c>
      <c r="Q1237" s="16" t="n">
        <f aca="true">$D$14+NORMSINV(RAND())*$D$13</f>
        <v>1.26933813460171</v>
      </c>
    </row>
    <row r="1238" customFormat="false" ht="15" hidden="false" customHeight="false" outlineLevel="0" collapsed="false">
      <c r="D1238" s="14" t="n">
        <f aca="false">AVERAGE(H1238:Q1238)</f>
        <v>-0.109729783110098</v>
      </c>
      <c r="E1238" s="14" t="n">
        <f aca="false">STDEV(H1238:Q1238)</f>
        <v>1.13666238860034</v>
      </c>
      <c r="F1238" s="15" t="n">
        <f aca="false">IF(AND(D1238-TINV(2*$D$10/100,$D$12-1)*E1238/SQRT($D$12)&lt;-1,D1238+TINV(2*$D$11/100,$D$12-1)*E1238/SQRT($D$12)&gt;1),1,0)</f>
        <v>0</v>
      </c>
      <c r="G1238" s="16"/>
      <c r="H1238" s="16" t="n">
        <f aca="true">$D$14+NORMSINV(RAND())*$D$13</f>
        <v>-0.452074451359948</v>
      </c>
      <c r="I1238" s="16" t="n">
        <f aca="true">$D$14+NORMSINV(RAND())*$D$13</f>
        <v>0.325531083280695</v>
      </c>
      <c r="J1238" s="16" t="n">
        <f aca="true">$D$14+NORMSINV(RAND())*$D$13</f>
        <v>1.38870525529594</v>
      </c>
      <c r="K1238" s="16" t="n">
        <f aca="true">$D$14+NORMSINV(RAND())*$D$13</f>
        <v>-2.05645253952158</v>
      </c>
      <c r="L1238" s="16" t="n">
        <f aca="true">$D$14+NORMSINV(RAND())*$D$13</f>
        <v>-0.0581532161639957</v>
      </c>
      <c r="M1238" s="16" t="n">
        <f aca="true">$D$14+NORMSINV(RAND())*$D$13</f>
        <v>0.74648827505518</v>
      </c>
      <c r="N1238" s="16" t="n">
        <f aca="true">$D$14+NORMSINV(RAND())*$D$13</f>
        <v>1.30664683052794</v>
      </c>
      <c r="O1238" s="16" t="n">
        <f aca="true">$D$14+NORMSINV(RAND())*$D$13</f>
        <v>0.0411469704865529</v>
      </c>
      <c r="P1238" s="16" t="n">
        <f aca="true">$D$14+NORMSINV(RAND())*$D$13</f>
        <v>-1.54048130892494</v>
      </c>
      <c r="Q1238" s="16" t="n">
        <f aca="true">$D$14+NORMSINV(RAND())*$D$13</f>
        <v>-0.798654729776825</v>
      </c>
    </row>
    <row r="1239" customFormat="false" ht="15" hidden="false" customHeight="false" outlineLevel="0" collapsed="false">
      <c r="D1239" s="14" t="n">
        <f aca="false">AVERAGE(H1239:Q1239)</f>
        <v>-0.179858716108957</v>
      </c>
      <c r="E1239" s="14" t="n">
        <f aca="false">STDEV(H1239:Q1239)</f>
        <v>1.36193598136077</v>
      </c>
      <c r="F1239" s="15" t="n">
        <f aca="false">IF(AND(D1239-TINV(2*$D$10/100,$D$12-1)*E1239/SQRT($D$12)&lt;-1,D1239+TINV(2*$D$11/100,$D$12-1)*E1239/SQRT($D$12)&gt;1),1,0)</f>
        <v>0</v>
      </c>
      <c r="G1239" s="16"/>
      <c r="H1239" s="16" t="n">
        <f aca="true">$D$14+NORMSINV(RAND())*$D$13</f>
        <v>-1.11127725164052</v>
      </c>
      <c r="I1239" s="16" t="n">
        <f aca="true">$D$14+NORMSINV(RAND())*$D$13</f>
        <v>-0.166966486625768</v>
      </c>
      <c r="J1239" s="16" t="n">
        <f aca="true">$D$14+NORMSINV(RAND())*$D$13</f>
        <v>-0.587172354116951</v>
      </c>
      <c r="K1239" s="16" t="n">
        <f aca="true">$D$14+NORMSINV(RAND())*$D$13</f>
        <v>-1.30837361163764</v>
      </c>
      <c r="L1239" s="16" t="n">
        <f aca="true">$D$14+NORMSINV(RAND())*$D$13</f>
        <v>-0.208522665502287</v>
      </c>
      <c r="M1239" s="16" t="n">
        <f aca="true">$D$14+NORMSINV(RAND())*$D$13</f>
        <v>2.8525838488711</v>
      </c>
      <c r="N1239" s="16" t="n">
        <f aca="true">$D$14+NORMSINV(RAND())*$D$13</f>
        <v>-1.7238614405116</v>
      </c>
      <c r="O1239" s="16" t="n">
        <f aca="true">$D$14+NORMSINV(RAND())*$D$13</f>
        <v>-1.01658812171447</v>
      </c>
      <c r="P1239" s="16" t="n">
        <f aca="true">$D$14+NORMSINV(RAND())*$D$13</f>
        <v>1.19906341903713</v>
      </c>
      <c r="Q1239" s="16" t="n">
        <f aca="true">$D$14+NORMSINV(RAND())*$D$13</f>
        <v>0.272527502751428</v>
      </c>
    </row>
    <row r="1240" customFormat="false" ht="15" hidden="false" customHeight="false" outlineLevel="0" collapsed="false">
      <c r="D1240" s="14" t="n">
        <f aca="false">AVERAGE(H1240:Q1240)</f>
        <v>-0.137600427205571</v>
      </c>
      <c r="E1240" s="14" t="n">
        <f aca="false">STDEV(H1240:Q1240)</f>
        <v>1.36678922735828</v>
      </c>
      <c r="F1240" s="15" t="n">
        <f aca="false">IF(AND(D1240-TINV(2*$D$10/100,$D$12-1)*E1240/SQRT($D$12)&lt;-1,D1240+TINV(2*$D$11/100,$D$12-1)*E1240/SQRT($D$12)&gt;1),1,0)</f>
        <v>0</v>
      </c>
      <c r="G1240" s="16"/>
      <c r="H1240" s="16" t="n">
        <f aca="true">$D$14+NORMSINV(RAND())*$D$13</f>
        <v>0.420479651071329</v>
      </c>
      <c r="I1240" s="16" t="n">
        <f aca="true">$D$14+NORMSINV(RAND())*$D$13</f>
        <v>-1.7009910444173</v>
      </c>
      <c r="J1240" s="16" t="n">
        <f aca="true">$D$14+NORMSINV(RAND())*$D$13</f>
        <v>0.186112715990955</v>
      </c>
      <c r="K1240" s="16" t="n">
        <f aca="true">$D$14+NORMSINV(RAND())*$D$13</f>
        <v>-2.10993740989028</v>
      </c>
      <c r="L1240" s="16" t="n">
        <f aca="true">$D$14+NORMSINV(RAND())*$D$13</f>
        <v>1.74225236705428</v>
      </c>
      <c r="M1240" s="16" t="n">
        <f aca="true">$D$14+NORMSINV(RAND())*$D$13</f>
        <v>-0.352478632967199</v>
      </c>
      <c r="N1240" s="16" t="n">
        <f aca="true">$D$14+NORMSINV(RAND())*$D$13</f>
        <v>0.72547923045818</v>
      </c>
      <c r="O1240" s="16" t="n">
        <f aca="true">$D$14+NORMSINV(RAND())*$D$13</f>
        <v>0.968645810586838</v>
      </c>
      <c r="P1240" s="16" t="n">
        <f aca="true">$D$14+NORMSINV(RAND())*$D$13</f>
        <v>0.79228745208924</v>
      </c>
      <c r="Q1240" s="16" t="n">
        <f aca="true">$D$14+NORMSINV(RAND())*$D$13</f>
        <v>-2.04785441203176</v>
      </c>
    </row>
    <row r="1241" customFormat="false" ht="15" hidden="false" customHeight="false" outlineLevel="0" collapsed="false">
      <c r="D1241" s="14" t="n">
        <f aca="false">AVERAGE(H1241:Q1241)</f>
        <v>0.829998856704108</v>
      </c>
      <c r="E1241" s="14" t="n">
        <f aca="false">STDEV(H1241:Q1241)</f>
        <v>1.15971690420451</v>
      </c>
      <c r="F1241" s="15" t="n">
        <f aca="false">IF(AND(D1241-TINV(2*$D$10/100,$D$12-1)*E1241/SQRT($D$12)&lt;-1,D1241+TINV(2*$D$11/100,$D$12-1)*E1241/SQRT($D$12)&gt;1),1,0)</f>
        <v>0</v>
      </c>
      <c r="G1241" s="16"/>
      <c r="H1241" s="16" t="n">
        <f aca="true">$D$14+NORMSINV(RAND())*$D$13</f>
        <v>-0.611424774804963</v>
      </c>
      <c r="I1241" s="16" t="n">
        <f aca="true">$D$14+NORMSINV(RAND())*$D$13</f>
        <v>-0.194689229408206</v>
      </c>
      <c r="J1241" s="16" t="n">
        <f aca="true">$D$14+NORMSINV(RAND())*$D$13</f>
        <v>0.801414333453267</v>
      </c>
      <c r="K1241" s="16" t="n">
        <f aca="true">$D$14+NORMSINV(RAND())*$D$13</f>
        <v>-0.392041878303513</v>
      </c>
      <c r="L1241" s="16" t="n">
        <f aca="true">$D$14+NORMSINV(RAND())*$D$13</f>
        <v>-0.351172359089559</v>
      </c>
      <c r="M1241" s="16" t="n">
        <f aca="true">$D$14+NORMSINV(RAND())*$D$13</f>
        <v>1.0355999877415</v>
      </c>
      <c r="N1241" s="16" t="n">
        <f aca="true">$D$14+NORMSINV(RAND())*$D$13</f>
        <v>2.1336417888161</v>
      </c>
      <c r="O1241" s="16" t="n">
        <f aca="true">$D$14+NORMSINV(RAND())*$D$13</f>
        <v>1.57887199089062</v>
      </c>
      <c r="P1241" s="16" t="n">
        <f aca="true">$D$14+NORMSINV(RAND())*$D$13</f>
        <v>2.53759263233844</v>
      </c>
      <c r="Q1241" s="16" t="n">
        <f aca="true">$D$14+NORMSINV(RAND())*$D$13</f>
        <v>1.76219607540739</v>
      </c>
    </row>
    <row r="1242" customFormat="false" ht="15" hidden="false" customHeight="false" outlineLevel="0" collapsed="false">
      <c r="D1242" s="14" t="n">
        <f aca="false">AVERAGE(H1242:Q1242)</f>
        <v>0.382448141249012</v>
      </c>
      <c r="E1242" s="14" t="n">
        <f aca="false">STDEV(H1242:Q1242)</f>
        <v>1.7113885624296</v>
      </c>
      <c r="F1242" s="15" t="n">
        <f aca="false">IF(AND(D1242-TINV(2*$D$10/100,$D$12-1)*E1242/SQRT($D$12)&lt;-1,D1242+TINV(2*$D$11/100,$D$12-1)*E1242/SQRT($D$12)&gt;1),1,0)</f>
        <v>0</v>
      </c>
      <c r="G1242" s="16"/>
      <c r="H1242" s="16" t="n">
        <f aca="true">$D$14+NORMSINV(RAND())*$D$13</f>
        <v>4.33723551639336</v>
      </c>
      <c r="I1242" s="16" t="n">
        <f aca="true">$D$14+NORMSINV(RAND())*$D$13</f>
        <v>-0.549688044821939</v>
      </c>
      <c r="J1242" s="16" t="n">
        <f aca="true">$D$14+NORMSINV(RAND())*$D$13</f>
        <v>0.0193591466771077</v>
      </c>
      <c r="K1242" s="16" t="n">
        <f aca="true">$D$14+NORMSINV(RAND())*$D$13</f>
        <v>1.70571257839194</v>
      </c>
      <c r="L1242" s="16" t="n">
        <f aca="true">$D$14+NORMSINV(RAND())*$D$13</f>
        <v>-0.584467462071932</v>
      </c>
      <c r="M1242" s="16" t="n">
        <f aca="true">$D$14+NORMSINV(RAND())*$D$13</f>
        <v>-0.321901829099927</v>
      </c>
      <c r="N1242" s="16" t="n">
        <f aca="true">$D$14+NORMSINV(RAND())*$D$13</f>
        <v>1.00959948053249</v>
      </c>
      <c r="O1242" s="16" t="n">
        <f aca="true">$D$14+NORMSINV(RAND())*$D$13</f>
        <v>-0.953442273102108</v>
      </c>
      <c r="P1242" s="16" t="n">
        <f aca="true">$D$14+NORMSINV(RAND())*$D$13</f>
        <v>0.820814961204111</v>
      </c>
      <c r="Q1242" s="16" t="n">
        <f aca="true">$D$14+NORMSINV(RAND())*$D$13</f>
        <v>-1.65874066161299</v>
      </c>
    </row>
    <row r="1243" customFormat="false" ht="15" hidden="false" customHeight="false" outlineLevel="0" collapsed="false">
      <c r="D1243" s="14" t="n">
        <f aca="false">AVERAGE(H1243:Q1243)</f>
        <v>-0.440028657955192</v>
      </c>
      <c r="E1243" s="14" t="n">
        <f aca="false">STDEV(H1243:Q1243)</f>
        <v>1.93749956996752</v>
      </c>
      <c r="F1243" s="15" t="n">
        <f aca="false">IF(AND(D1243-TINV(2*$D$10/100,$D$12-1)*E1243/SQRT($D$12)&lt;-1,D1243+TINV(2*$D$11/100,$D$12-1)*E1243/SQRT($D$12)&gt;1),1,0)</f>
        <v>0</v>
      </c>
      <c r="G1243" s="16"/>
      <c r="H1243" s="16" t="n">
        <f aca="true">$D$14+NORMSINV(RAND())*$D$13</f>
        <v>1.93368708241979</v>
      </c>
      <c r="I1243" s="16" t="n">
        <f aca="true">$D$14+NORMSINV(RAND())*$D$13</f>
        <v>-1.65584322745909</v>
      </c>
      <c r="J1243" s="16" t="n">
        <f aca="true">$D$14+NORMSINV(RAND())*$D$13</f>
        <v>0.71270055117607</v>
      </c>
      <c r="K1243" s="16" t="n">
        <f aca="true">$D$14+NORMSINV(RAND())*$D$13</f>
        <v>-2.23874682508056</v>
      </c>
      <c r="L1243" s="16" t="n">
        <f aca="true">$D$14+NORMSINV(RAND())*$D$13</f>
        <v>2.1673821280626</v>
      </c>
      <c r="M1243" s="16" t="n">
        <f aca="true">$D$14+NORMSINV(RAND())*$D$13</f>
        <v>-2.14301343984429</v>
      </c>
      <c r="N1243" s="16" t="n">
        <f aca="true">$D$14+NORMSINV(RAND())*$D$13</f>
        <v>-1.14970339340571</v>
      </c>
      <c r="O1243" s="16" t="n">
        <f aca="true">$D$14+NORMSINV(RAND())*$D$13</f>
        <v>-0.128304402097822</v>
      </c>
      <c r="P1243" s="16" t="n">
        <f aca="true">$D$14+NORMSINV(RAND())*$D$13</f>
        <v>1.42671127783472</v>
      </c>
      <c r="Q1243" s="16" t="n">
        <f aca="true">$D$14+NORMSINV(RAND())*$D$13</f>
        <v>-3.32515633115763</v>
      </c>
    </row>
    <row r="1244" customFormat="false" ht="15" hidden="false" customHeight="false" outlineLevel="0" collapsed="false">
      <c r="D1244" s="14" t="n">
        <f aca="false">AVERAGE(H1244:Q1244)</f>
        <v>-1.09984604578497</v>
      </c>
      <c r="E1244" s="14" t="n">
        <f aca="false">STDEV(H1244:Q1244)</f>
        <v>1.05338987296688</v>
      </c>
      <c r="F1244" s="15" t="n">
        <f aca="false">IF(AND(D1244-TINV(2*$D$10/100,$D$12-1)*E1244/SQRT($D$12)&lt;-1,D1244+TINV(2*$D$11/100,$D$12-1)*E1244/SQRT($D$12)&gt;1),1,0)</f>
        <v>0</v>
      </c>
      <c r="G1244" s="16"/>
      <c r="H1244" s="16" t="n">
        <f aca="true">$D$14+NORMSINV(RAND())*$D$13</f>
        <v>-0.878122826629259</v>
      </c>
      <c r="I1244" s="16" t="n">
        <f aca="true">$D$14+NORMSINV(RAND())*$D$13</f>
        <v>-2.31795944790812</v>
      </c>
      <c r="J1244" s="16" t="n">
        <f aca="true">$D$14+NORMSINV(RAND())*$D$13</f>
        <v>-2.10618951819721</v>
      </c>
      <c r="K1244" s="16" t="n">
        <f aca="true">$D$14+NORMSINV(RAND())*$D$13</f>
        <v>-0.00352533951398768</v>
      </c>
      <c r="L1244" s="16" t="n">
        <f aca="true">$D$14+NORMSINV(RAND())*$D$13</f>
        <v>-2.37262963170336</v>
      </c>
      <c r="M1244" s="16" t="n">
        <f aca="true">$D$14+NORMSINV(RAND())*$D$13</f>
        <v>-2.0115561238486</v>
      </c>
      <c r="N1244" s="16" t="n">
        <f aca="true">$D$14+NORMSINV(RAND())*$D$13</f>
        <v>-0.0529228936365647</v>
      </c>
      <c r="O1244" s="16" t="n">
        <f aca="true">$D$14+NORMSINV(RAND())*$D$13</f>
        <v>-1.23794938950023</v>
      </c>
      <c r="P1244" s="16" t="n">
        <f aca="true">$D$14+NORMSINV(RAND())*$D$13</f>
        <v>0.373296128987814</v>
      </c>
      <c r="Q1244" s="16" t="n">
        <f aca="true">$D$14+NORMSINV(RAND())*$D$13</f>
        <v>-0.390901415900199</v>
      </c>
    </row>
    <row r="1245" customFormat="false" ht="15" hidden="false" customHeight="false" outlineLevel="0" collapsed="false">
      <c r="D1245" s="14" t="n">
        <f aca="false">AVERAGE(H1245:Q1245)</f>
        <v>-0.299676445436789</v>
      </c>
      <c r="E1245" s="14" t="n">
        <f aca="false">STDEV(H1245:Q1245)</f>
        <v>1.43219167473233</v>
      </c>
      <c r="F1245" s="15" t="n">
        <f aca="false">IF(AND(D1245-TINV(2*$D$10/100,$D$12-1)*E1245/SQRT($D$12)&lt;-1,D1245+TINV(2*$D$11/100,$D$12-1)*E1245/SQRT($D$12)&gt;1),1,0)</f>
        <v>0</v>
      </c>
      <c r="G1245" s="16"/>
      <c r="H1245" s="16" t="n">
        <f aca="true">$D$14+NORMSINV(RAND())*$D$13</f>
        <v>0.638295228293777</v>
      </c>
      <c r="I1245" s="16" t="n">
        <f aca="true">$D$14+NORMSINV(RAND())*$D$13</f>
        <v>-0.959288618622823</v>
      </c>
      <c r="J1245" s="16" t="n">
        <f aca="true">$D$14+NORMSINV(RAND())*$D$13</f>
        <v>0.0492238331176968</v>
      </c>
      <c r="K1245" s="16" t="n">
        <f aca="true">$D$14+NORMSINV(RAND())*$D$13</f>
        <v>1.99375646441987</v>
      </c>
      <c r="L1245" s="16" t="n">
        <f aca="true">$D$14+NORMSINV(RAND())*$D$13</f>
        <v>-2.12773291150668</v>
      </c>
      <c r="M1245" s="16" t="n">
        <f aca="true">$D$14+NORMSINV(RAND())*$D$13</f>
        <v>0.0765480819488057</v>
      </c>
      <c r="N1245" s="16" t="n">
        <f aca="true">$D$14+NORMSINV(RAND())*$D$13</f>
        <v>-1.99327412142903</v>
      </c>
      <c r="O1245" s="16" t="n">
        <f aca="true">$D$14+NORMSINV(RAND())*$D$13</f>
        <v>-2.11299647166967</v>
      </c>
      <c r="P1245" s="16" t="n">
        <f aca="true">$D$14+NORMSINV(RAND())*$D$13</f>
        <v>0.565183407087121</v>
      </c>
      <c r="Q1245" s="16" t="n">
        <f aca="true">$D$14+NORMSINV(RAND())*$D$13</f>
        <v>0.873520653993043</v>
      </c>
    </row>
    <row r="1246" customFormat="false" ht="15" hidden="false" customHeight="false" outlineLevel="0" collapsed="false">
      <c r="D1246" s="14" t="n">
        <f aca="false">AVERAGE(H1246:Q1246)</f>
        <v>-0.127328774490269</v>
      </c>
      <c r="E1246" s="14" t="n">
        <f aca="false">STDEV(H1246:Q1246)</f>
        <v>1.27843421155235</v>
      </c>
      <c r="F1246" s="15" t="n">
        <f aca="false">IF(AND(D1246-TINV(2*$D$10/100,$D$12-1)*E1246/SQRT($D$12)&lt;-1,D1246+TINV(2*$D$11/100,$D$12-1)*E1246/SQRT($D$12)&gt;1),1,0)</f>
        <v>0</v>
      </c>
      <c r="G1246" s="16"/>
      <c r="H1246" s="16" t="n">
        <f aca="true">$D$14+NORMSINV(RAND())*$D$13</f>
        <v>1.14201145427091</v>
      </c>
      <c r="I1246" s="16" t="n">
        <f aca="true">$D$14+NORMSINV(RAND())*$D$13</f>
        <v>-1.01149594070412</v>
      </c>
      <c r="J1246" s="16" t="n">
        <f aca="true">$D$14+NORMSINV(RAND())*$D$13</f>
        <v>-0.930914317285961</v>
      </c>
      <c r="K1246" s="16" t="n">
        <f aca="true">$D$14+NORMSINV(RAND())*$D$13</f>
        <v>0.854196877906572</v>
      </c>
      <c r="L1246" s="16" t="n">
        <f aca="true">$D$14+NORMSINV(RAND())*$D$13</f>
        <v>-0.100598823518598</v>
      </c>
      <c r="M1246" s="16" t="n">
        <f aca="true">$D$14+NORMSINV(RAND())*$D$13</f>
        <v>-1.65995709036356</v>
      </c>
      <c r="N1246" s="16" t="n">
        <f aca="true">$D$14+NORMSINV(RAND())*$D$13</f>
        <v>0.0590881870340438</v>
      </c>
      <c r="O1246" s="16" t="n">
        <f aca="true">$D$14+NORMSINV(RAND())*$D$13</f>
        <v>2.35287827470153</v>
      </c>
      <c r="P1246" s="16" t="n">
        <f aca="true">$D$14+NORMSINV(RAND())*$D$13</f>
        <v>-1.5748142787521</v>
      </c>
      <c r="Q1246" s="16" t="n">
        <f aca="true">$D$14+NORMSINV(RAND())*$D$13</f>
        <v>-0.40368208819141</v>
      </c>
    </row>
    <row r="1247" customFormat="false" ht="15" hidden="false" customHeight="false" outlineLevel="0" collapsed="false">
      <c r="D1247" s="14" t="n">
        <f aca="false">AVERAGE(H1247:Q1247)</f>
        <v>-0.801397950478095</v>
      </c>
      <c r="E1247" s="14" t="n">
        <f aca="false">STDEV(H1247:Q1247)</f>
        <v>1.5892596603558</v>
      </c>
      <c r="F1247" s="15" t="n">
        <f aca="false">IF(AND(D1247-TINV(2*$D$10/100,$D$12-1)*E1247/SQRT($D$12)&lt;-1,D1247+TINV(2*$D$11/100,$D$12-1)*E1247/SQRT($D$12)&gt;1),1,0)</f>
        <v>0</v>
      </c>
      <c r="G1247" s="16"/>
      <c r="H1247" s="16" t="n">
        <f aca="true">$D$14+NORMSINV(RAND())*$D$13</f>
        <v>0.00277942294794076</v>
      </c>
      <c r="I1247" s="16" t="n">
        <f aca="true">$D$14+NORMSINV(RAND())*$D$13</f>
        <v>0.975503770536446</v>
      </c>
      <c r="J1247" s="16" t="n">
        <f aca="true">$D$14+NORMSINV(RAND())*$D$13</f>
        <v>0.985946288186725</v>
      </c>
      <c r="K1247" s="16" t="n">
        <f aca="true">$D$14+NORMSINV(RAND())*$D$13</f>
        <v>-0.271594137352052</v>
      </c>
      <c r="L1247" s="16" t="n">
        <f aca="true">$D$14+NORMSINV(RAND())*$D$13</f>
        <v>-0.973937138156214</v>
      </c>
      <c r="M1247" s="16" t="n">
        <f aca="true">$D$14+NORMSINV(RAND())*$D$13</f>
        <v>-2.80655063163682</v>
      </c>
      <c r="N1247" s="16" t="n">
        <f aca="true">$D$14+NORMSINV(RAND())*$D$13</f>
        <v>-2.20809673269271</v>
      </c>
      <c r="O1247" s="16" t="n">
        <f aca="true">$D$14+NORMSINV(RAND())*$D$13</f>
        <v>-3.57916873391935</v>
      </c>
      <c r="P1247" s="16" t="n">
        <f aca="true">$D$14+NORMSINV(RAND())*$D$13</f>
        <v>-0.633156402228043</v>
      </c>
      <c r="Q1247" s="16" t="n">
        <f aca="true">$D$14+NORMSINV(RAND())*$D$13</f>
        <v>0.494294789533135</v>
      </c>
    </row>
    <row r="1248" customFormat="false" ht="15" hidden="false" customHeight="false" outlineLevel="0" collapsed="false">
      <c r="D1248" s="14" t="n">
        <f aca="false">AVERAGE(H1248:Q1248)</f>
        <v>-0.142777675836872</v>
      </c>
      <c r="E1248" s="14" t="n">
        <f aca="false">STDEV(H1248:Q1248)</f>
        <v>1.82397933888189</v>
      </c>
      <c r="F1248" s="15" t="n">
        <f aca="false">IF(AND(D1248-TINV(2*$D$10/100,$D$12-1)*E1248/SQRT($D$12)&lt;-1,D1248+TINV(2*$D$11/100,$D$12-1)*E1248/SQRT($D$12)&gt;1),1,0)</f>
        <v>0</v>
      </c>
      <c r="G1248" s="16"/>
      <c r="H1248" s="16" t="n">
        <f aca="true">$D$14+NORMSINV(RAND())*$D$13</f>
        <v>-2.75054755113642</v>
      </c>
      <c r="I1248" s="16" t="n">
        <f aca="true">$D$14+NORMSINV(RAND())*$D$13</f>
        <v>-2.49411603195962</v>
      </c>
      <c r="J1248" s="16" t="n">
        <f aca="true">$D$14+NORMSINV(RAND())*$D$13</f>
        <v>0.884456561446328</v>
      </c>
      <c r="K1248" s="16" t="n">
        <f aca="true">$D$14+NORMSINV(RAND())*$D$13</f>
        <v>0.730976907433801</v>
      </c>
      <c r="L1248" s="16" t="n">
        <f aca="true">$D$14+NORMSINV(RAND())*$D$13</f>
        <v>0.957198981042544</v>
      </c>
      <c r="M1248" s="16" t="n">
        <f aca="true">$D$14+NORMSINV(RAND())*$D$13</f>
        <v>1.75375161691145</v>
      </c>
      <c r="N1248" s="16" t="n">
        <f aca="true">$D$14+NORMSINV(RAND())*$D$13</f>
        <v>-0.820323602681556</v>
      </c>
      <c r="O1248" s="16" t="n">
        <f aca="true">$D$14+NORMSINV(RAND())*$D$13</f>
        <v>1.44874202135387</v>
      </c>
      <c r="P1248" s="16" t="n">
        <f aca="true">$D$14+NORMSINV(RAND())*$D$13</f>
        <v>1.38452087934265</v>
      </c>
      <c r="Q1248" s="16" t="n">
        <f aca="true">$D$14+NORMSINV(RAND())*$D$13</f>
        <v>-2.52243654012177</v>
      </c>
    </row>
    <row r="1249" customFormat="false" ht="15" hidden="false" customHeight="false" outlineLevel="0" collapsed="false">
      <c r="D1249" s="14" t="n">
        <f aca="false">AVERAGE(H1249:Q1249)</f>
        <v>0.802442364125845</v>
      </c>
      <c r="E1249" s="14" t="n">
        <f aca="false">STDEV(H1249:Q1249)</f>
        <v>1.91522659580766</v>
      </c>
      <c r="F1249" s="15" t="n">
        <f aca="false">IF(AND(D1249-TINV(2*$D$10/100,$D$12-1)*E1249/SQRT($D$12)&lt;-1,D1249+TINV(2*$D$11/100,$D$12-1)*E1249/SQRT($D$12)&gt;1),1,0)</f>
        <v>1</v>
      </c>
      <c r="G1249" s="16"/>
      <c r="H1249" s="16" t="n">
        <f aca="true">$D$14+NORMSINV(RAND())*$D$13</f>
        <v>0.771736872985836</v>
      </c>
      <c r="I1249" s="16" t="n">
        <f aca="true">$D$14+NORMSINV(RAND())*$D$13</f>
        <v>-0.98385409247172</v>
      </c>
      <c r="J1249" s="16" t="n">
        <f aca="true">$D$14+NORMSINV(RAND())*$D$13</f>
        <v>-3.49757397090996</v>
      </c>
      <c r="K1249" s="16" t="n">
        <f aca="true">$D$14+NORMSINV(RAND())*$D$13</f>
        <v>2.87694671418011</v>
      </c>
      <c r="L1249" s="16" t="n">
        <f aca="true">$D$14+NORMSINV(RAND())*$D$13</f>
        <v>1.11931968946217</v>
      </c>
      <c r="M1249" s="16" t="n">
        <f aca="true">$D$14+NORMSINV(RAND())*$D$13</f>
        <v>2.90871944686265</v>
      </c>
      <c r="N1249" s="16" t="n">
        <f aca="true">$D$14+NORMSINV(RAND())*$D$13</f>
        <v>2.2270996254174</v>
      </c>
      <c r="O1249" s="16" t="n">
        <f aca="true">$D$14+NORMSINV(RAND())*$D$13</f>
        <v>1.34563052549557</v>
      </c>
      <c r="P1249" s="16" t="n">
        <f aca="true">$D$14+NORMSINV(RAND())*$D$13</f>
        <v>0.857428876202036</v>
      </c>
      <c r="Q1249" s="16" t="n">
        <f aca="true">$D$14+NORMSINV(RAND())*$D$13</f>
        <v>0.398969954034362</v>
      </c>
    </row>
    <row r="1250" customFormat="false" ht="15" hidden="false" customHeight="false" outlineLevel="0" collapsed="false">
      <c r="D1250" s="14" t="n">
        <f aca="false">AVERAGE(H1250:Q1250)</f>
        <v>-0.0063146238267945</v>
      </c>
      <c r="E1250" s="14" t="n">
        <f aca="false">STDEV(H1250:Q1250)</f>
        <v>1.70931922815239</v>
      </c>
      <c r="F1250" s="15" t="n">
        <f aca="false">IF(AND(D1250-TINV(2*$D$10/100,$D$12-1)*E1250/SQRT($D$12)&lt;-1,D1250+TINV(2*$D$11/100,$D$12-1)*E1250/SQRT($D$12)&gt;1),1,0)</f>
        <v>0</v>
      </c>
      <c r="G1250" s="16"/>
      <c r="H1250" s="16" t="n">
        <f aca="true">$D$14+NORMSINV(RAND())*$D$13</f>
        <v>-3.07740077392598</v>
      </c>
      <c r="I1250" s="16" t="n">
        <f aca="true">$D$14+NORMSINV(RAND())*$D$13</f>
        <v>1.14400281009887</v>
      </c>
      <c r="J1250" s="16" t="n">
        <f aca="true">$D$14+NORMSINV(RAND())*$D$13</f>
        <v>0.438347329067681</v>
      </c>
      <c r="K1250" s="16" t="n">
        <f aca="true">$D$14+NORMSINV(RAND())*$D$13</f>
        <v>0.892019179985443</v>
      </c>
      <c r="L1250" s="16" t="n">
        <f aca="true">$D$14+NORMSINV(RAND())*$D$13</f>
        <v>3.25402817562974</v>
      </c>
      <c r="M1250" s="16" t="n">
        <f aca="true">$D$14+NORMSINV(RAND())*$D$13</f>
        <v>-1.83300067978013</v>
      </c>
      <c r="N1250" s="16" t="n">
        <f aca="true">$D$14+NORMSINV(RAND())*$D$13</f>
        <v>-0.474460727546982</v>
      </c>
      <c r="O1250" s="16" t="n">
        <f aca="true">$D$14+NORMSINV(RAND())*$D$13</f>
        <v>0.283340734481996</v>
      </c>
      <c r="P1250" s="16" t="n">
        <f aca="true">$D$14+NORMSINV(RAND())*$D$13</f>
        <v>-0.481599970718081</v>
      </c>
      <c r="Q1250" s="16" t="n">
        <f aca="true">$D$14+NORMSINV(RAND())*$D$13</f>
        <v>-0.208422315560498</v>
      </c>
    </row>
    <row r="1251" customFormat="false" ht="15" hidden="false" customHeight="false" outlineLevel="0" collapsed="false">
      <c r="D1251" s="14" t="n">
        <f aca="false">AVERAGE(H1251:Q1251)</f>
        <v>1.30027746732444</v>
      </c>
      <c r="E1251" s="14" t="n">
        <f aca="false">STDEV(H1251:Q1251)</f>
        <v>1.5916717241563</v>
      </c>
      <c r="F1251" s="15" t="n">
        <f aca="false">IF(AND(D1251-TINV(2*$D$10/100,$D$12-1)*E1251/SQRT($D$12)&lt;-1,D1251+TINV(2*$D$11/100,$D$12-1)*E1251/SQRT($D$12)&gt;1),1,0)</f>
        <v>0</v>
      </c>
      <c r="G1251" s="16"/>
      <c r="H1251" s="16" t="n">
        <f aca="true">$D$14+NORMSINV(RAND())*$D$13</f>
        <v>0.710174442003827</v>
      </c>
      <c r="I1251" s="16" t="n">
        <f aca="true">$D$14+NORMSINV(RAND())*$D$13</f>
        <v>-0.998027981364112</v>
      </c>
      <c r="J1251" s="16" t="n">
        <f aca="true">$D$14+NORMSINV(RAND())*$D$13</f>
        <v>3.92898359134224</v>
      </c>
      <c r="K1251" s="16" t="n">
        <f aca="true">$D$14+NORMSINV(RAND())*$D$13</f>
        <v>-0.926275215583922</v>
      </c>
      <c r="L1251" s="16" t="n">
        <f aca="true">$D$14+NORMSINV(RAND())*$D$13</f>
        <v>3.04836922620163</v>
      </c>
      <c r="M1251" s="16" t="n">
        <f aca="true">$D$14+NORMSINV(RAND())*$D$13</f>
        <v>0.309509465116988</v>
      </c>
      <c r="N1251" s="16" t="n">
        <f aca="true">$D$14+NORMSINV(RAND())*$D$13</f>
        <v>2.06807471526969</v>
      </c>
      <c r="O1251" s="16" t="n">
        <f aca="true">$D$14+NORMSINV(RAND())*$D$13</f>
        <v>1.80392811491561</v>
      </c>
      <c r="P1251" s="16" t="n">
        <f aca="true">$D$14+NORMSINV(RAND())*$D$13</f>
        <v>1.92741563286896</v>
      </c>
      <c r="Q1251" s="16" t="n">
        <f aca="true">$D$14+NORMSINV(RAND())*$D$13</f>
        <v>1.13062268247346</v>
      </c>
    </row>
    <row r="1252" customFormat="false" ht="15" hidden="false" customHeight="false" outlineLevel="0" collapsed="false">
      <c r="D1252" s="14" t="n">
        <f aca="false">AVERAGE(H1252:Q1252)</f>
        <v>-0.207507799166536</v>
      </c>
      <c r="E1252" s="14" t="n">
        <f aca="false">STDEV(H1252:Q1252)</f>
        <v>1.4467702732387</v>
      </c>
      <c r="F1252" s="15" t="n">
        <f aca="false">IF(AND(D1252-TINV(2*$D$10/100,$D$12-1)*E1252/SQRT($D$12)&lt;-1,D1252+TINV(2*$D$11/100,$D$12-1)*E1252/SQRT($D$12)&gt;1),1,0)</f>
        <v>0</v>
      </c>
      <c r="G1252" s="16"/>
      <c r="H1252" s="16" t="n">
        <f aca="true">$D$14+NORMSINV(RAND())*$D$13</f>
        <v>-0.437670253423431</v>
      </c>
      <c r="I1252" s="16" t="n">
        <f aca="true">$D$14+NORMSINV(RAND())*$D$13</f>
        <v>-1.08472176831287</v>
      </c>
      <c r="J1252" s="16" t="n">
        <f aca="true">$D$14+NORMSINV(RAND())*$D$13</f>
        <v>0.0534069767270238</v>
      </c>
      <c r="K1252" s="16" t="n">
        <f aca="true">$D$14+NORMSINV(RAND())*$D$13</f>
        <v>-0.019105081385416</v>
      </c>
      <c r="L1252" s="16" t="n">
        <f aca="true">$D$14+NORMSINV(RAND())*$D$13</f>
        <v>0.670510011168484</v>
      </c>
      <c r="M1252" s="16" t="n">
        <f aca="true">$D$14+NORMSINV(RAND())*$D$13</f>
        <v>-1.25948567070791</v>
      </c>
      <c r="N1252" s="16" t="n">
        <f aca="true">$D$14+NORMSINV(RAND())*$D$13</f>
        <v>1.62930335020559</v>
      </c>
      <c r="O1252" s="16" t="n">
        <f aca="true">$D$14+NORMSINV(RAND())*$D$13</f>
        <v>2.26644409870009</v>
      </c>
      <c r="P1252" s="16" t="n">
        <f aca="true">$D$14+NORMSINV(RAND())*$D$13</f>
        <v>-1.45214212365406</v>
      </c>
      <c r="Q1252" s="16" t="n">
        <f aca="true">$D$14+NORMSINV(RAND())*$D$13</f>
        <v>-2.44161753098287</v>
      </c>
    </row>
    <row r="1253" customFormat="false" ht="15" hidden="false" customHeight="false" outlineLevel="0" collapsed="false">
      <c r="D1253" s="14" t="n">
        <f aca="false">AVERAGE(H1253:Q1253)</f>
        <v>0.224962222837677</v>
      </c>
      <c r="E1253" s="14" t="n">
        <f aca="false">STDEV(H1253:Q1253)</f>
        <v>1.45020732633615</v>
      </c>
      <c r="F1253" s="15" t="n">
        <f aca="false">IF(AND(D1253-TINV(2*$D$10/100,$D$12-1)*E1253/SQRT($D$12)&lt;-1,D1253+TINV(2*$D$11/100,$D$12-1)*E1253/SQRT($D$12)&gt;1),1,0)</f>
        <v>0</v>
      </c>
      <c r="G1253" s="16"/>
      <c r="H1253" s="16" t="n">
        <f aca="true">$D$14+NORMSINV(RAND())*$D$13</f>
        <v>4.03745489143003</v>
      </c>
      <c r="I1253" s="16" t="n">
        <f aca="true">$D$14+NORMSINV(RAND())*$D$13</f>
        <v>0.209948225542552</v>
      </c>
      <c r="J1253" s="16" t="n">
        <f aca="true">$D$14+NORMSINV(RAND())*$D$13</f>
        <v>-0.0547694369095455</v>
      </c>
      <c r="K1253" s="16" t="n">
        <f aca="true">$D$14+NORMSINV(RAND())*$D$13</f>
        <v>-0.233967557190129</v>
      </c>
      <c r="L1253" s="16" t="n">
        <f aca="true">$D$14+NORMSINV(RAND())*$D$13</f>
        <v>0.519597641084769</v>
      </c>
      <c r="M1253" s="16" t="n">
        <f aca="true">$D$14+NORMSINV(RAND())*$D$13</f>
        <v>-0.198344113377279</v>
      </c>
      <c r="N1253" s="16" t="n">
        <f aca="true">$D$14+NORMSINV(RAND())*$D$13</f>
        <v>-1.05647121423941</v>
      </c>
      <c r="O1253" s="16" t="n">
        <f aca="true">$D$14+NORMSINV(RAND())*$D$13</f>
        <v>0.5789633489124</v>
      </c>
      <c r="P1253" s="16" t="n">
        <f aca="true">$D$14+NORMSINV(RAND())*$D$13</f>
        <v>-0.59625445995103</v>
      </c>
      <c r="Q1253" s="16" t="n">
        <f aca="true">$D$14+NORMSINV(RAND())*$D$13</f>
        <v>-0.956535096925581</v>
      </c>
    </row>
    <row r="1254" customFormat="false" ht="15" hidden="false" customHeight="false" outlineLevel="0" collapsed="false">
      <c r="D1254" s="14" t="n">
        <f aca="false">AVERAGE(H1254:Q1254)</f>
        <v>0.0211763849396157</v>
      </c>
      <c r="E1254" s="14" t="n">
        <f aca="false">STDEV(H1254:Q1254)</f>
        <v>1.16789692629041</v>
      </c>
      <c r="F1254" s="15" t="n">
        <f aca="false">IF(AND(D1254-TINV(2*$D$10/100,$D$12-1)*E1254/SQRT($D$12)&lt;-1,D1254+TINV(2*$D$11/100,$D$12-1)*E1254/SQRT($D$12)&gt;1),1,0)</f>
        <v>0</v>
      </c>
      <c r="G1254" s="16"/>
      <c r="H1254" s="16" t="n">
        <f aca="true">$D$14+NORMSINV(RAND())*$D$13</f>
        <v>1.01300848371151</v>
      </c>
      <c r="I1254" s="16" t="n">
        <f aca="true">$D$14+NORMSINV(RAND())*$D$13</f>
        <v>-2.23610191080727</v>
      </c>
      <c r="J1254" s="16" t="n">
        <f aca="true">$D$14+NORMSINV(RAND())*$D$13</f>
        <v>1.08109853397329</v>
      </c>
      <c r="K1254" s="16" t="n">
        <f aca="true">$D$14+NORMSINV(RAND())*$D$13</f>
        <v>-0.895524855987234</v>
      </c>
      <c r="L1254" s="16" t="n">
        <f aca="true">$D$14+NORMSINV(RAND())*$D$13</f>
        <v>0.354207963609142</v>
      </c>
      <c r="M1254" s="16" t="n">
        <f aca="true">$D$14+NORMSINV(RAND())*$D$13</f>
        <v>-0.79508622546247</v>
      </c>
      <c r="N1254" s="16" t="n">
        <f aca="true">$D$14+NORMSINV(RAND())*$D$13</f>
        <v>-0.976074758860465</v>
      </c>
      <c r="O1254" s="16" t="n">
        <f aca="true">$D$14+NORMSINV(RAND())*$D$13</f>
        <v>1.25337489338215</v>
      </c>
      <c r="P1254" s="16" t="n">
        <f aca="true">$D$14+NORMSINV(RAND())*$D$13</f>
        <v>0.662432899994036</v>
      </c>
      <c r="Q1254" s="16" t="n">
        <f aca="true">$D$14+NORMSINV(RAND())*$D$13</f>
        <v>0.75042882584346</v>
      </c>
    </row>
    <row r="1255" customFormat="false" ht="15" hidden="false" customHeight="false" outlineLevel="0" collapsed="false">
      <c r="D1255" s="14" t="n">
        <f aca="false">AVERAGE(H1255:Q1255)</f>
        <v>-0.132882485168219</v>
      </c>
      <c r="E1255" s="14" t="n">
        <f aca="false">STDEV(H1255:Q1255)</f>
        <v>1.19515282330156</v>
      </c>
      <c r="F1255" s="15" t="n">
        <f aca="false">IF(AND(D1255-TINV(2*$D$10/100,$D$12-1)*E1255/SQRT($D$12)&lt;-1,D1255+TINV(2*$D$11/100,$D$12-1)*E1255/SQRT($D$12)&gt;1),1,0)</f>
        <v>0</v>
      </c>
      <c r="G1255" s="16"/>
      <c r="H1255" s="16" t="n">
        <f aca="true">$D$14+NORMSINV(RAND())*$D$13</f>
        <v>1.53337142370938</v>
      </c>
      <c r="I1255" s="16" t="n">
        <f aca="true">$D$14+NORMSINV(RAND())*$D$13</f>
        <v>-0.468393447374126</v>
      </c>
      <c r="J1255" s="16" t="n">
        <f aca="true">$D$14+NORMSINV(RAND())*$D$13</f>
        <v>-1.10184910929397</v>
      </c>
      <c r="K1255" s="16" t="n">
        <f aca="true">$D$14+NORMSINV(RAND())*$D$13</f>
        <v>-1.60967619842094</v>
      </c>
      <c r="L1255" s="16" t="n">
        <f aca="true">$D$14+NORMSINV(RAND())*$D$13</f>
        <v>-1.45867412592291</v>
      </c>
      <c r="M1255" s="16" t="n">
        <f aca="true">$D$14+NORMSINV(RAND())*$D$13</f>
        <v>-0.135423514247787</v>
      </c>
      <c r="N1255" s="16" t="n">
        <f aca="true">$D$14+NORMSINV(RAND())*$D$13</f>
        <v>0.356294083882458</v>
      </c>
      <c r="O1255" s="16" t="n">
        <f aca="true">$D$14+NORMSINV(RAND())*$D$13</f>
        <v>0.665600778553054</v>
      </c>
      <c r="P1255" s="16" t="n">
        <f aca="true">$D$14+NORMSINV(RAND())*$D$13</f>
        <v>1.77618718409253</v>
      </c>
      <c r="Q1255" s="16" t="n">
        <f aca="true">$D$14+NORMSINV(RAND())*$D$13</f>
        <v>-0.886261926659892</v>
      </c>
    </row>
    <row r="1256" customFormat="false" ht="15" hidden="false" customHeight="false" outlineLevel="0" collapsed="false">
      <c r="D1256" s="14" t="n">
        <f aca="false">AVERAGE(H1256:Q1256)</f>
        <v>-0.0827902550090507</v>
      </c>
      <c r="E1256" s="14" t="n">
        <f aca="false">STDEV(H1256:Q1256)</f>
        <v>2.38450979790024</v>
      </c>
      <c r="F1256" s="15" t="n">
        <f aca="false">IF(AND(D1256-TINV(2*$D$10/100,$D$12-1)*E1256/SQRT($D$12)&lt;-1,D1256+TINV(2*$D$11/100,$D$12-1)*E1256/SQRT($D$12)&gt;1),1,0)</f>
        <v>0</v>
      </c>
      <c r="G1256" s="16"/>
      <c r="H1256" s="16" t="n">
        <f aca="true">$D$14+NORMSINV(RAND())*$D$13</f>
        <v>-0.30981379073919</v>
      </c>
      <c r="I1256" s="16" t="n">
        <f aca="true">$D$14+NORMSINV(RAND())*$D$13</f>
        <v>-1.96168913038536</v>
      </c>
      <c r="J1256" s="16" t="n">
        <f aca="true">$D$14+NORMSINV(RAND())*$D$13</f>
        <v>-0.785035370401521</v>
      </c>
      <c r="K1256" s="16" t="n">
        <f aca="true">$D$14+NORMSINV(RAND())*$D$13</f>
        <v>-1.75184425170173</v>
      </c>
      <c r="L1256" s="16" t="n">
        <f aca="true">$D$14+NORMSINV(RAND())*$D$13</f>
        <v>4.35162508233028</v>
      </c>
      <c r="M1256" s="16" t="n">
        <f aca="true">$D$14+NORMSINV(RAND())*$D$13</f>
        <v>-2.46881174661761</v>
      </c>
      <c r="N1256" s="16" t="n">
        <f aca="true">$D$14+NORMSINV(RAND())*$D$13</f>
        <v>1.83779878412364</v>
      </c>
      <c r="O1256" s="16" t="n">
        <f aca="true">$D$14+NORMSINV(RAND())*$D$13</f>
        <v>3.15572004875233</v>
      </c>
      <c r="P1256" s="16" t="n">
        <f aca="true">$D$14+NORMSINV(RAND())*$D$13</f>
        <v>-0.722890985086193</v>
      </c>
      <c r="Q1256" s="16" t="n">
        <f aca="true">$D$14+NORMSINV(RAND())*$D$13</f>
        <v>-2.17296119036515</v>
      </c>
    </row>
    <row r="1257" customFormat="false" ht="15" hidden="false" customHeight="false" outlineLevel="0" collapsed="false">
      <c r="D1257" s="14" t="n">
        <f aca="false">AVERAGE(H1257:Q1257)</f>
        <v>-0.241143644109204</v>
      </c>
      <c r="E1257" s="14" t="n">
        <f aca="false">STDEV(H1257:Q1257)</f>
        <v>1.41852694226205</v>
      </c>
      <c r="F1257" s="15" t="n">
        <f aca="false">IF(AND(D1257-TINV(2*$D$10/100,$D$12-1)*E1257/SQRT($D$12)&lt;-1,D1257+TINV(2*$D$11/100,$D$12-1)*E1257/SQRT($D$12)&gt;1),1,0)</f>
        <v>0</v>
      </c>
      <c r="G1257" s="16"/>
      <c r="H1257" s="16" t="n">
        <f aca="true">$D$14+NORMSINV(RAND())*$D$13</f>
        <v>0.0593562122131486</v>
      </c>
      <c r="I1257" s="16" t="n">
        <f aca="true">$D$14+NORMSINV(RAND())*$D$13</f>
        <v>-0.683362668887084</v>
      </c>
      <c r="J1257" s="16" t="n">
        <f aca="true">$D$14+NORMSINV(RAND())*$D$13</f>
        <v>2.34577600151605</v>
      </c>
      <c r="K1257" s="16" t="n">
        <f aca="true">$D$14+NORMSINV(RAND())*$D$13</f>
        <v>-1.83625354683871</v>
      </c>
      <c r="L1257" s="16" t="n">
        <f aca="true">$D$14+NORMSINV(RAND())*$D$13</f>
        <v>0.732312595894964</v>
      </c>
      <c r="M1257" s="16" t="n">
        <f aca="true">$D$14+NORMSINV(RAND())*$D$13</f>
        <v>-0.301653890235687</v>
      </c>
      <c r="N1257" s="16" t="n">
        <f aca="true">$D$14+NORMSINV(RAND())*$D$13</f>
        <v>-2.12058209212946</v>
      </c>
      <c r="O1257" s="16" t="n">
        <f aca="true">$D$14+NORMSINV(RAND())*$D$13</f>
        <v>-1.22590654197428</v>
      </c>
      <c r="P1257" s="16" t="n">
        <f aca="true">$D$14+NORMSINV(RAND())*$D$13</f>
        <v>-0.814833057293691</v>
      </c>
      <c r="Q1257" s="16" t="n">
        <f aca="true">$D$14+NORMSINV(RAND())*$D$13</f>
        <v>1.4337105466427</v>
      </c>
    </row>
    <row r="1258" customFormat="false" ht="15" hidden="false" customHeight="false" outlineLevel="0" collapsed="false">
      <c r="D1258" s="14" t="n">
        <f aca="false">AVERAGE(H1258:Q1258)</f>
        <v>-0.40134848231145</v>
      </c>
      <c r="E1258" s="14" t="n">
        <f aca="false">STDEV(H1258:Q1258)</f>
        <v>1.69690236220124</v>
      </c>
      <c r="F1258" s="15" t="n">
        <f aca="false">IF(AND(D1258-TINV(2*$D$10/100,$D$12-1)*E1258/SQRT($D$12)&lt;-1,D1258+TINV(2*$D$11/100,$D$12-1)*E1258/SQRT($D$12)&gt;1),1,0)</f>
        <v>0</v>
      </c>
      <c r="G1258" s="16"/>
      <c r="H1258" s="16" t="n">
        <f aca="true">$D$14+NORMSINV(RAND())*$D$13</f>
        <v>1.20542034853286</v>
      </c>
      <c r="I1258" s="16" t="n">
        <f aca="true">$D$14+NORMSINV(RAND())*$D$13</f>
        <v>-2.50616644499099</v>
      </c>
      <c r="J1258" s="16" t="n">
        <f aca="true">$D$14+NORMSINV(RAND())*$D$13</f>
        <v>1.81989072177008</v>
      </c>
      <c r="K1258" s="16" t="n">
        <f aca="true">$D$14+NORMSINV(RAND())*$D$13</f>
        <v>-0.0962893873516481</v>
      </c>
      <c r="L1258" s="16" t="n">
        <f aca="true">$D$14+NORMSINV(RAND())*$D$13</f>
        <v>1.04690891287725</v>
      </c>
      <c r="M1258" s="16" t="n">
        <f aca="true">$D$14+NORMSINV(RAND())*$D$13</f>
        <v>-0.559619807778482</v>
      </c>
      <c r="N1258" s="16" t="n">
        <f aca="true">$D$14+NORMSINV(RAND())*$D$13</f>
        <v>-1.13570575219979</v>
      </c>
      <c r="O1258" s="16" t="n">
        <f aca="true">$D$14+NORMSINV(RAND())*$D$13</f>
        <v>0.648525596147745</v>
      </c>
      <c r="P1258" s="16" t="n">
        <f aca="true">$D$14+NORMSINV(RAND())*$D$13</f>
        <v>-3.54304087288589</v>
      </c>
      <c r="Q1258" s="16" t="n">
        <f aca="true">$D$14+NORMSINV(RAND())*$D$13</f>
        <v>-0.893408137235632</v>
      </c>
    </row>
    <row r="1259" customFormat="false" ht="15" hidden="false" customHeight="false" outlineLevel="0" collapsed="false">
      <c r="D1259" s="14" t="n">
        <f aca="false">AVERAGE(H1259:Q1259)</f>
        <v>-0.21370075049987</v>
      </c>
      <c r="E1259" s="14" t="n">
        <f aca="false">STDEV(H1259:Q1259)</f>
        <v>1.20134266707237</v>
      </c>
      <c r="F1259" s="15" t="n">
        <f aca="false">IF(AND(D1259-TINV(2*$D$10/100,$D$12-1)*E1259/SQRT($D$12)&lt;-1,D1259+TINV(2*$D$11/100,$D$12-1)*E1259/SQRT($D$12)&gt;1),1,0)</f>
        <v>0</v>
      </c>
      <c r="G1259" s="16"/>
      <c r="H1259" s="16" t="n">
        <f aca="true">$D$14+NORMSINV(RAND())*$D$13</f>
        <v>-0.135155520721545</v>
      </c>
      <c r="I1259" s="16" t="n">
        <f aca="true">$D$14+NORMSINV(RAND())*$D$13</f>
        <v>-0.444697847479683</v>
      </c>
      <c r="J1259" s="16" t="n">
        <f aca="true">$D$14+NORMSINV(RAND())*$D$13</f>
        <v>-1.54249401095295</v>
      </c>
      <c r="K1259" s="16" t="n">
        <f aca="true">$D$14+NORMSINV(RAND())*$D$13</f>
        <v>-2.09356519341144</v>
      </c>
      <c r="L1259" s="16" t="n">
        <f aca="true">$D$14+NORMSINV(RAND())*$D$13</f>
        <v>1.49629344334163</v>
      </c>
      <c r="M1259" s="16" t="n">
        <f aca="true">$D$14+NORMSINV(RAND())*$D$13</f>
        <v>1.88166623087886</v>
      </c>
      <c r="N1259" s="16" t="n">
        <f aca="true">$D$14+NORMSINV(RAND())*$D$13</f>
        <v>-0.588442516534136</v>
      </c>
      <c r="O1259" s="16" t="n">
        <f aca="true">$D$14+NORMSINV(RAND())*$D$13</f>
        <v>-0.381197867297118</v>
      </c>
      <c r="P1259" s="16" t="n">
        <f aca="true">$D$14+NORMSINV(RAND())*$D$13</f>
        <v>0.101729194825674</v>
      </c>
      <c r="Q1259" s="16" t="n">
        <f aca="true">$D$14+NORMSINV(RAND())*$D$13</f>
        <v>-0.431143417647998</v>
      </c>
    </row>
    <row r="1260" customFormat="false" ht="15" hidden="false" customHeight="false" outlineLevel="0" collapsed="false">
      <c r="D1260" s="14" t="n">
        <f aca="false">AVERAGE(H1260:Q1260)</f>
        <v>-0.396707339912247</v>
      </c>
      <c r="E1260" s="14" t="n">
        <f aca="false">STDEV(H1260:Q1260)</f>
        <v>1.56277224268341</v>
      </c>
      <c r="F1260" s="15" t="n">
        <f aca="false">IF(AND(D1260-TINV(2*$D$10/100,$D$12-1)*E1260/SQRT($D$12)&lt;-1,D1260+TINV(2*$D$11/100,$D$12-1)*E1260/SQRT($D$12)&gt;1),1,0)</f>
        <v>0</v>
      </c>
      <c r="G1260" s="16"/>
      <c r="H1260" s="16" t="n">
        <f aca="true">$D$14+NORMSINV(RAND())*$D$13</f>
        <v>0.236361472386656</v>
      </c>
      <c r="I1260" s="16" t="n">
        <f aca="true">$D$14+NORMSINV(RAND())*$D$13</f>
        <v>0.452353034096138</v>
      </c>
      <c r="J1260" s="16" t="n">
        <f aca="true">$D$14+NORMSINV(RAND())*$D$13</f>
        <v>1.47644384278544</v>
      </c>
      <c r="K1260" s="16" t="n">
        <f aca="true">$D$14+NORMSINV(RAND())*$D$13</f>
        <v>1.37525910953282</v>
      </c>
      <c r="L1260" s="16" t="n">
        <f aca="true">$D$14+NORMSINV(RAND())*$D$13</f>
        <v>-1.01798088064911</v>
      </c>
      <c r="M1260" s="16" t="n">
        <f aca="true">$D$14+NORMSINV(RAND())*$D$13</f>
        <v>0.864949965579258</v>
      </c>
      <c r="N1260" s="16" t="n">
        <f aca="true">$D$14+NORMSINV(RAND())*$D$13</f>
        <v>-2.85530699669438</v>
      </c>
      <c r="O1260" s="16" t="n">
        <f aca="true">$D$14+NORMSINV(RAND())*$D$13</f>
        <v>-1.36099206155841</v>
      </c>
      <c r="P1260" s="16" t="n">
        <f aca="true">$D$14+NORMSINV(RAND())*$D$13</f>
        <v>-0.449071736208775</v>
      </c>
      <c r="Q1260" s="16" t="n">
        <f aca="true">$D$14+NORMSINV(RAND())*$D$13</f>
        <v>-2.68908914839211</v>
      </c>
    </row>
    <row r="1261" customFormat="false" ht="15" hidden="false" customHeight="false" outlineLevel="0" collapsed="false">
      <c r="D1261" s="14" t="n">
        <f aca="false">AVERAGE(H1261:Q1261)</f>
        <v>0.367326537302664</v>
      </c>
      <c r="E1261" s="14" t="n">
        <f aca="false">STDEV(H1261:Q1261)</f>
        <v>1.19544131252844</v>
      </c>
      <c r="F1261" s="15" t="n">
        <f aca="false">IF(AND(D1261-TINV(2*$D$10/100,$D$12-1)*E1261/SQRT($D$12)&lt;-1,D1261+TINV(2*$D$11/100,$D$12-1)*E1261/SQRT($D$12)&gt;1),1,0)</f>
        <v>0</v>
      </c>
      <c r="G1261" s="16"/>
      <c r="H1261" s="16" t="n">
        <f aca="true">$D$14+NORMSINV(RAND())*$D$13</f>
        <v>0.207439390805765</v>
      </c>
      <c r="I1261" s="16" t="n">
        <f aca="true">$D$14+NORMSINV(RAND())*$D$13</f>
        <v>-0.246663518388397</v>
      </c>
      <c r="J1261" s="16" t="n">
        <f aca="true">$D$14+NORMSINV(RAND())*$D$13</f>
        <v>-0.549875018970944</v>
      </c>
      <c r="K1261" s="16" t="n">
        <f aca="true">$D$14+NORMSINV(RAND())*$D$13</f>
        <v>1.2447947525593</v>
      </c>
      <c r="L1261" s="16" t="n">
        <f aca="true">$D$14+NORMSINV(RAND())*$D$13</f>
        <v>2.24425829369881</v>
      </c>
      <c r="M1261" s="16" t="n">
        <f aca="true">$D$14+NORMSINV(RAND())*$D$13</f>
        <v>-1.16559568931574</v>
      </c>
      <c r="N1261" s="16" t="n">
        <f aca="true">$D$14+NORMSINV(RAND())*$D$13</f>
        <v>-0.530082518833412</v>
      </c>
      <c r="O1261" s="16" t="n">
        <f aca="true">$D$14+NORMSINV(RAND())*$D$13</f>
        <v>1.417741804444</v>
      </c>
      <c r="P1261" s="16" t="n">
        <f aca="true">$D$14+NORMSINV(RAND())*$D$13</f>
        <v>1.75371346713331</v>
      </c>
      <c r="Q1261" s="16" t="n">
        <f aca="true">$D$14+NORMSINV(RAND())*$D$13</f>
        <v>-0.702465590106045</v>
      </c>
    </row>
    <row r="1262" customFormat="false" ht="15" hidden="false" customHeight="false" outlineLevel="0" collapsed="false">
      <c r="D1262" s="14" t="n">
        <f aca="false">AVERAGE(H1262:Q1262)</f>
        <v>0.111156162750436</v>
      </c>
      <c r="E1262" s="14" t="n">
        <f aca="false">STDEV(H1262:Q1262)</f>
        <v>1.53835458180211</v>
      </c>
      <c r="F1262" s="15" t="n">
        <f aca="false">IF(AND(D1262-TINV(2*$D$10/100,$D$12-1)*E1262/SQRT($D$12)&lt;-1,D1262+TINV(2*$D$11/100,$D$12-1)*E1262/SQRT($D$12)&gt;1),1,0)</f>
        <v>0</v>
      </c>
      <c r="G1262" s="16"/>
      <c r="H1262" s="16" t="n">
        <f aca="true">$D$14+NORMSINV(RAND())*$D$13</f>
        <v>-3.09166612276078</v>
      </c>
      <c r="I1262" s="16" t="n">
        <f aca="true">$D$14+NORMSINV(RAND())*$D$13</f>
        <v>0.587041915481571</v>
      </c>
      <c r="J1262" s="16" t="n">
        <f aca="true">$D$14+NORMSINV(RAND())*$D$13</f>
        <v>2.51547772387201</v>
      </c>
      <c r="K1262" s="16" t="n">
        <f aca="true">$D$14+NORMSINV(RAND())*$D$13</f>
        <v>0.620663324862989</v>
      </c>
      <c r="L1262" s="16" t="n">
        <f aca="true">$D$14+NORMSINV(RAND())*$D$13</f>
        <v>1.03236081959006</v>
      </c>
      <c r="M1262" s="16" t="n">
        <f aca="true">$D$14+NORMSINV(RAND())*$D$13</f>
        <v>0.752458801751784</v>
      </c>
      <c r="N1262" s="16" t="n">
        <f aca="true">$D$14+NORMSINV(RAND())*$D$13</f>
        <v>0.676783771316561</v>
      </c>
      <c r="O1262" s="16" t="n">
        <f aca="true">$D$14+NORMSINV(RAND())*$D$13</f>
        <v>0.305135408317242</v>
      </c>
      <c r="P1262" s="16" t="n">
        <f aca="true">$D$14+NORMSINV(RAND())*$D$13</f>
        <v>-1.21009194141472</v>
      </c>
      <c r="Q1262" s="16" t="n">
        <f aca="true">$D$14+NORMSINV(RAND())*$D$13</f>
        <v>-1.07660207351236</v>
      </c>
    </row>
    <row r="1263" customFormat="false" ht="15" hidden="false" customHeight="false" outlineLevel="0" collapsed="false">
      <c r="D1263" s="14" t="n">
        <f aca="false">AVERAGE(H1263:Q1263)</f>
        <v>0.53033921416827</v>
      </c>
      <c r="E1263" s="14" t="n">
        <f aca="false">STDEV(H1263:Q1263)</f>
        <v>1.63309489828713</v>
      </c>
      <c r="F1263" s="15" t="n">
        <f aca="false">IF(AND(D1263-TINV(2*$D$10/100,$D$12-1)*E1263/SQRT($D$12)&lt;-1,D1263+TINV(2*$D$11/100,$D$12-1)*E1263/SQRT($D$12)&gt;1),1,0)</f>
        <v>0</v>
      </c>
      <c r="G1263" s="16"/>
      <c r="H1263" s="16" t="n">
        <f aca="true">$D$14+NORMSINV(RAND())*$D$13</f>
        <v>-0.572536133705691</v>
      </c>
      <c r="I1263" s="16" t="n">
        <f aca="true">$D$14+NORMSINV(RAND())*$D$13</f>
        <v>3.79461270507426</v>
      </c>
      <c r="J1263" s="16" t="n">
        <f aca="true">$D$14+NORMSINV(RAND())*$D$13</f>
        <v>1.70692732252869</v>
      </c>
      <c r="K1263" s="16" t="n">
        <f aca="true">$D$14+NORMSINV(RAND())*$D$13</f>
        <v>1.56216809345056</v>
      </c>
      <c r="L1263" s="16" t="n">
        <f aca="true">$D$14+NORMSINV(RAND())*$D$13</f>
        <v>0.500863204003749</v>
      </c>
      <c r="M1263" s="16" t="n">
        <f aca="true">$D$14+NORMSINV(RAND())*$D$13</f>
        <v>-1.98216386509667</v>
      </c>
      <c r="N1263" s="16" t="n">
        <f aca="true">$D$14+NORMSINV(RAND())*$D$13</f>
        <v>-0.51485732374211</v>
      </c>
      <c r="O1263" s="16" t="n">
        <f aca="true">$D$14+NORMSINV(RAND())*$D$13</f>
        <v>1.37264467924193</v>
      </c>
      <c r="P1263" s="16" t="n">
        <f aca="true">$D$14+NORMSINV(RAND())*$D$13</f>
        <v>0.0689128231236858</v>
      </c>
      <c r="Q1263" s="16" t="n">
        <f aca="true">$D$14+NORMSINV(RAND())*$D$13</f>
        <v>-0.633179363195712</v>
      </c>
    </row>
    <row r="1264" customFormat="false" ht="15" hidden="false" customHeight="false" outlineLevel="0" collapsed="false">
      <c r="D1264" s="14" t="n">
        <f aca="false">AVERAGE(H1264:Q1264)</f>
        <v>0.878967483309718</v>
      </c>
      <c r="E1264" s="14" t="n">
        <f aca="false">STDEV(H1264:Q1264)</f>
        <v>1.86249497461924</v>
      </c>
      <c r="F1264" s="15" t="n">
        <f aca="false">IF(AND(D1264-TINV(2*$D$10/100,$D$12-1)*E1264/SQRT($D$12)&lt;-1,D1264+TINV(2*$D$11/100,$D$12-1)*E1264/SQRT($D$12)&gt;1),1,0)</f>
        <v>1</v>
      </c>
      <c r="G1264" s="16"/>
      <c r="H1264" s="16" t="n">
        <f aca="true">$D$14+NORMSINV(RAND())*$D$13</f>
        <v>2.00528258071205</v>
      </c>
      <c r="I1264" s="16" t="n">
        <f aca="true">$D$14+NORMSINV(RAND())*$D$13</f>
        <v>0.561835978196164</v>
      </c>
      <c r="J1264" s="16" t="n">
        <f aca="true">$D$14+NORMSINV(RAND())*$D$13</f>
        <v>1.55484136733375</v>
      </c>
      <c r="K1264" s="16" t="n">
        <f aca="true">$D$14+NORMSINV(RAND())*$D$13</f>
        <v>-0.876002467553571</v>
      </c>
      <c r="L1264" s="16" t="n">
        <f aca="true">$D$14+NORMSINV(RAND())*$D$13</f>
        <v>0.754054980257564</v>
      </c>
      <c r="M1264" s="16" t="n">
        <f aca="true">$D$14+NORMSINV(RAND())*$D$13</f>
        <v>0.731280501660802</v>
      </c>
      <c r="N1264" s="16" t="n">
        <f aca="true">$D$14+NORMSINV(RAND())*$D$13</f>
        <v>-3.09523916580192</v>
      </c>
      <c r="O1264" s="16" t="n">
        <f aca="true">$D$14+NORMSINV(RAND())*$D$13</f>
        <v>3.93735416603679</v>
      </c>
      <c r="P1264" s="16" t="n">
        <f aca="true">$D$14+NORMSINV(RAND())*$D$13</f>
        <v>1.78879400777433</v>
      </c>
      <c r="Q1264" s="16" t="n">
        <f aca="true">$D$14+NORMSINV(RAND())*$D$13</f>
        <v>1.42747288448123</v>
      </c>
    </row>
    <row r="1265" customFormat="false" ht="15" hidden="false" customHeight="false" outlineLevel="0" collapsed="false">
      <c r="D1265" s="14" t="n">
        <f aca="false">AVERAGE(H1265:Q1265)</f>
        <v>-1.14689247039528</v>
      </c>
      <c r="E1265" s="14" t="n">
        <f aca="false">STDEV(H1265:Q1265)</f>
        <v>1.65486556000851</v>
      </c>
      <c r="F1265" s="15" t="n">
        <f aca="false">IF(AND(D1265-TINV(2*$D$10/100,$D$12-1)*E1265/SQRT($D$12)&lt;-1,D1265+TINV(2*$D$11/100,$D$12-1)*E1265/SQRT($D$12)&gt;1),1,0)</f>
        <v>0</v>
      </c>
      <c r="G1265" s="16"/>
      <c r="H1265" s="16" t="n">
        <f aca="true">$D$14+NORMSINV(RAND())*$D$13</f>
        <v>-3.8773008767199</v>
      </c>
      <c r="I1265" s="16" t="n">
        <f aca="true">$D$14+NORMSINV(RAND())*$D$13</f>
        <v>-1.94639680156592</v>
      </c>
      <c r="J1265" s="16" t="n">
        <f aca="true">$D$14+NORMSINV(RAND())*$D$13</f>
        <v>-0.239072247914721</v>
      </c>
      <c r="K1265" s="16" t="n">
        <f aca="true">$D$14+NORMSINV(RAND())*$D$13</f>
        <v>0.164464658403166</v>
      </c>
      <c r="L1265" s="16" t="n">
        <f aca="true">$D$14+NORMSINV(RAND())*$D$13</f>
        <v>-0.672612055851997</v>
      </c>
      <c r="M1265" s="16" t="n">
        <f aca="true">$D$14+NORMSINV(RAND())*$D$13</f>
        <v>-0.513340338969681</v>
      </c>
      <c r="N1265" s="16" t="n">
        <f aca="true">$D$14+NORMSINV(RAND())*$D$13</f>
        <v>-3.55524100259306</v>
      </c>
      <c r="O1265" s="16" t="n">
        <f aca="true">$D$14+NORMSINV(RAND())*$D$13</f>
        <v>-2.0489385581567</v>
      </c>
      <c r="P1265" s="16" t="n">
        <f aca="true">$D$14+NORMSINV(RAND())*$D$13</f>
        <v>1.15624429482485</v>
      </c>
      <c r="Q1265" s="16" t="n">
        <f aca="true">$D$14+NORMSINV(RAND())*$D$13</f>
        <v>0.0632682245911156</v>
      </c>
    </row>
    <row r="1266" customFormat="false" ht="15" hidden="false" customHeight="false" outlineLevel="0" collapsed="false">
      <c r="D1266" s="14" t="n">
        <f aca="false">AVERAGE(H1266:Q1266)</f>
        <v>-0.0184986653678971</v>
      </c>
      <c r="E1266" s="14" t="n">
        <f aca="false">STDEV(H1266:Q1266)</f>
        <v>1.34994591862162</v>
      </c>
      <c r="F1266" s="15" t="n">
        <f aca="false">IF(AND(D1266-TINV(2*$D$10/100,$D$12-1)*E1266/SQRT($D$12)&lt;-1,D1266+TINV(2*$D$11/100,$D$12-1)*E1266/SQRT($D$12)&gt;1),1,0)</f>
        <v>0</v>
      </c>
      <c r="G1266" s="16"/>
      <c r="H1266" s="16" t="n">
        <f aca="true">$D$14+NORMSINV(RAND())*$D$13</f>
        <v>0.207109102464168</v>
      </c>
      <c r="I1266" s="16" t="n">
        <f aca="true">$D$14+NORMSINV(RAND())*$D$13</f>
        <v>2.87887270058691</v>
      </c>
      <c r="J1266" s="16" t="n">
        <f aca="true">$D$14+NORMSINV(RAND())*$D$13</f>
        <v>-0.928774787351235</v>
      </c>
      <c r="K1266" s="16" t="n">
        <f aca="true">$D$14+NORMSINV(RAND())*$D$13</f>
        <v>0.207867217806211</v>
      </c>
      <c r="L1266" s="16" t="n">
        <f aca="true">$D$14+NORMSINV(RAND())*$D$13</f>
        <v>1.19170649420356</v>
      </c>
      <c r="M1266" s="16" t="n">
        <f aca="true">$D$14+NORMSINV(RAND())*$D$13</f>
        <v>-0.326718431765015</v>
      </c>
      <c r="N1266" s="16" t="n">
        <f aca="true">$D$14+NORMSINV(RAND())*$D$13</f>
        <v>-1.76457473191062</v>
      </c>
      <c r="O1266" s="16" t="n">
        <f aca="true">$D$14+NORMSINV(RAND())*$D$13</f>
        <v>0.396551742126734</v>
      </c>
      <c r="P1266" s="16" t="n">
        <f aca="true">$D$14+NORMSINV(RAND())*$D$13</f>
        <v>-0.65275021758079</v>
      </c>
      <c r="Q1266" s="16" t="n">
        <f aca="true">$D$14+NORMSINV(RAND())*$D$13</f>
        <v>-1.39427574225889</v>
      </c>
    </row>
    <row r="1267" customFormat="false" ht="15" hidden="false" customHeight="false" outlineLevel="0" collapsed="false">
      <c r="D1267" s="14" t="n">
        <f aca="false">AVERAGE(H1267:Q1267)</f>
        <v>-0.390220867405365</v>
      </c>
      <c r="E1267" s="14" t="n">
        <f aca="false">STDEV(H1267:Q1267)</f>
        <v>1.56606541214532</v>
      </c>
      <c r="F1267" s="15" t="n">
        <f aca="false">IF(AND(D1267-TINV(2*$D$10/100,$D$12-1)*E1267/SQRT($D$12)&lt;-1,D1267+TINV(2*$D$11/100,$D$12-1)*E1267/SQRT($D$12)&gt;1),1,0)</f>
        <v>0</v>
      </c>
      <c r="G1267" s="16"/>
      <c r="H1267" s="16" t="n">
        <f aca="true">$D$14+NORMSINV(RAND())*$D$13</f>
        <v>-2.60921234357581</v>
      </c>
      <c r="I1267" s="16" t="n">
        <f aca="true">$D$14+NORMSINV(RAND())*$D$13</f>
        <v>-1.0343450251573</v>
      </c>
      <c r="J1267" s="16" t="n">
        <f aca="true">$D$14+NORMSINV(RAND())*$D$13</f>
        <v>0.58030640844811</v>
      </c>
      <c r="K1267" s="16" t="n">
        <f aca="true">$D$14+NORMSINV(RAND())*$D$13</f>
        <v>0.184411301312608</v>
      </c>
      <c r="L1267" s="16" t="n">
        <f aca="true">$D$14+NORMSINV(RAND())*$D$13</f>
        <v>0.751119597782402</v>
      </c>
      <c r="M1267" s="16" t="n">
        <f aca="true">$D$14+NORMSINV(RAND())*$D$13</f>
        <v>-1.37875670450062</v>
      </c>
      <c r="N1267" s="16" t="n">
        <f aca="true">$D$14+NORMSINV(RAND())*$D$13</f>
        <v>2.16834339158621</v>
      </c>
      <c r="O1267" s="16" t="n">
        <f aca="true">$D$14+NORMSINV(RAND())*$D$13</f>
        <v>-2.70697425543155</v>
      </c>
      <c r="P1267" s="16" t="n">
        <f aca="true">$D$14+NORMSINV(RAND())*$D$13</f>
        <v>-0.577536635150008</v>
      </c>
      <c r="Q1267" s="16" t="n">
        <f aca="true">$D$14+NORMSINV(RAND())*$D$13</f>
        <v>0.720435590632302</v>
      </c>
    </row>
    <row r="1268" customFormat="false" ht="15" hidden="false" customHeight="false" outlineLevel="0" collapsed="false">
      <c r="D1268" s="14" t="n">
        <f aca="false">AVERAGE(H1268:Q1268)</f>
        <v>0.444747121460656</v>
      </c>
      <c r="E1268" s="14" t="n">
        <f aca="false">STDEV(H1268:Q1268)</f>
        <v>2.71082158966824</v>
      </c>
      <c r="F1268" s="15" t="n">
        <f aca="false">IF(AND(D1268-TINV(2*$D$10/100,$D$12-1)*E1268/SQRT($D$12)&lt;-1,D1268+TINV(2*$D$11/100,$D$12-1)*E1268/SQRT($D$12)&gt;1),1,0)</f>
        <v>1</v>
      </c>
      <c r="G1268" s="16"/>
      <c r="H1268" s="16" t="n">
        <f aca="true">$D$14+NORMSINV(RAND())*$D$13</f>
        <v>2.59622306953281</v>
      </c>
      <c r="I1268" s="16" t="n">
        <f aca="true">$D$14+NORMSINV(RAND())*$D$13</f>
        <v>-3.29392432818671</v>
      </c>
      <c r="J1268" s="16" t="n">
        <f aca="true">$D$14+NORMSINV(RAND())*$D$13</f>
        <v>2.55511841500794</v>
      </c>
      <c r="K1268" s="16" t="n">
        <f aca="true">$D$14+NORMSINV(RAND())*$D$13</f>
        <v>3.45525786478108</v>
      </c>
      <c r="L1268" s="16" t="n">
        <f aca="true">$D$14+NORMSINV(RAND())*$D$13</f>
        <v>-3.94887264254161</v>
      </c>
      <c r="M1268" s="16" t="n">
        <f aca="true">$D$14+NORMSINV(RAND())*$D$13</f>
        <v>-1.3406093479205</v>
      </c>
      <c r="N1268" s="16" t="n">
        <f aca="true">$D$14+NORMSINV(RAND())*$D$13</f>
        <v>3.18389158723142</v>
      </c>
      <c r="O1268" s="16" t="n">
        <f aca="true">$D$14+NORMSINV(RAND())*$D$13</f>
        <v>-0.503230363522062</v>
      </c>
      <c r="P1268" s="16" t="n">
        <f aca="true">$D$14+NORMSINV(RAND())*$D$13</f>
        <v>2.04566951221721</v>
      </c>
      <c r="Q1268" s="16" t="n">
        <f aca="true">$D$14+NORMSINV(RAND())*$D$13</f>
        <v>-0.302052551993022</v>
      </c>
    </row>
    <row r="1269" customFormat="false" ht="15" hidden="false" customHeight="false" outlineLevel="0" collapsed="false">
      <c r="D1269" s="14" t="n">
        <f aca="false">AVERAGE(H1269:Q1269)</f>
        <v>-0.518861793464135</v>
      </c>
      <c r="E1269" s="14" t="n">
        <f aca="false">STDEV(H1269:Q1269)</f>
        <v>1.64212608840824</v>
      </c>
      <c r="F1269" s="15" t="n">
        <f aca="false">IF(AND(D1269-TINV(2*$D$10/100,$D$12-1)*E1269/SQRT($D$12)&lt;-1,D1269+TINV(2*$D$11/100,$D$12-1)*E1269/SQRT($D$12)&gt;1),1,0)</f>
        <v>0</v>
      </c>
      <c r="G1269" s="16"/>
      <c r="H1269" s="16" t="n">
        <f aca="true">$D$14+NORMSINV(RAND())*$D$13</f>
        <v>-2.1274372713593</v>
      </c>
      <c r="I1269" s="16" t="n">
        <f aca="true">$D$14+NORMSINV(RAND())*$D$13</f>
        <v>0.272610281847724</v>
      </c>
      <c r="J1269" s="16" t="n">
        <f aca="true">$D$14+NORMSINV(RAND())*$D$13</f>
        <v>-1.39185935905606</v>
      </c>
      <c r="K1269" s="16" t="n">
        <f aca="true">$D$14+NORMSINV(RAND())*$D$13</f>
        <v>-1.33449695505542</v>
      </c>
      <c r="L1269" s="16" t="n">
        <f aca="true">$D$14+NORMSINV(RAND())*$D$13</f>
        <v>-0.405270783852844</v>
      </c>
      <c r="M1269" s="16" t="n">
        <f aca="true">$D$14+NORMSINV(RAND())*$D$13</f>
        <v>-0.947438564103222</v>
      </c>
      <c r="N1269" s="16" t="n">
        <f aca="true">$D$14+NORMSINV(RAND())*$D$13</f>
        <v>1.47626096162844</v>
      </c>
      <c r="O1269" s="16" t="n">
        <f aca="true">$D$14+NORMSINV(RAND())*$D$13</f>
        <v>1.36190013296648</v>
      </c>
      <c r="P1269" s="16" t="n">
        <f aca="true">$D$14+NORMSINV(RAND())*$D$13</f>
        <v>-3.42938556922477</v>
      </c>
      <c r="Q1269" s="16" t="n">
        <f aca="true">$D$14+NORMSINV(RAND())*$D$13</f>
        <v>1.33649919156761</v>
      </c>
    </row>
    <row r="1270" customFormat="false" ht="15" hidden="false" customHeight="false" outlineLevel="0" collapsed="false">
      <c r="D1270" s="14" t="n">
        <f aca="false">AVERAGE(H1270:Q1270)</f>
        <v>-0.384103868499741</v>
      </c>
      <c r="E1270" s="14" t="n">
        <f aca="false">STDEV(H1270:Q1270)</f>
        <v>1.3853970448946</v>
      </c>
      <c r="F1270" s="15" t="n">
        <f aca="false">IF(AND(D1270-TINV(2*$D$10/100,$D$12-1)*E1270/SQRT($D$12)&lt;-1,D1270+TINV(2*$D$11/100,$D$12-1)*E1270/SQRT($D$12)&gt;1),1,0)</f>
        <v>0</v>
      </c>
      <c r="G1270" s="16"/>
      <c r="H1270" s="16" t="n">
        <f aca="true">$D$14+NORMSINV(RAND())*$D$13</f>
        <v>-1.11771697912092</v>
      </c>
      <c r="I1270" s="16" t="n">
        <f aca="true">$D$14+NORMSINV(RAND())*$D$13</f>
        <v>-0.970162156126251</v>
      </c>
      <c r="J1270" s="16" t="n">
        <f aca="true">$D$14+NORMSINV(RAND())*$D$13</f>
        <v>0.277970468240562</v>
      </c>
      <c r="K1270" s="16" t="n">
        <f aca="true">$D$14+NORMSINV(RAND())*$D$13</f>
        <v>1.1549446876329</v>
      </c>
      <c r="L1270" s="16" t="n">
        <f aca="true">$D$14+NORMSINV(RAND())*$D$13</f>
        <v>0.639358113143504</v>
      </c>
      <c r="M1270" s="16" t="n">
        <f aca="true">$D$14+NORMSINV(RAND())*$D$13</f>
        <v>-2.04313685083441</v>
      </c>
      <c r="N1270" s="16" t="n">
        <f aca="true">$D$14+NORMSINV(RAND())*$D$13</f>
        <v>1.7341681265096</v>
      </c>
      <c r="O1270" s="16" t="n">
        <f aca="true">$D$14+NORMSINV(RAND())*$D$13</f>
        <v>-0.709711607174038</v>
      </c>
      <c r="P1270" s="16" t="n">
        <f aca="true">$D$14+NORMSINV(RAND())*$D$13</f>
        <v>-0.155484923875955</v>
      </c>
      <c r="Q1270" s="16" t="n">
        <f aca="true">$D$14+NORMSINV(RAND())*$D$13</f>
        <v>-2.65126756339241</v>
      </c>
    </row>
    <row r="1271" customFormat="false" ht="15" hidden="false" customHeight="false" outlineLevel="0" collapsed="false">
      <c r="D1271" s="14" t="n">
        <f aca="false">AVERAGE(H1271:Q1271)</f>
        <v>0.691363428529332</v>
      </c>
      <c r="E1271" s="14" t="n">
        <f aca="false">STDEV(H1271:Q1271)</f>
        <v>1.89485941937949</v>
      </c>
      <c r="F1271" s="15" t="n">
        <f aca="false">IF(AND(D1271-TINV(2*$D$10/100,$D$12-1)*E1271/SQRT($D$12)&lt;-1,D1271+TINV(2*$D$11/100,$D$12-1)*E1271/SQRT($D$12)&gt;1),1,0)</f>
        <v>1</v>
      </c>
      <c r="G1271" s="16"/>
      <c r="H1271" s="16" t="n">
        <f aca="true">$D$14+NORMSINV(RAND())*$D$13</f>
        <v>2.02946679352049</v>
      </c>
      <c r="I1271" s="16" t="n">
        <f aca="true">$D$14+NORMSINV(RAND())*$D$13</f>
        <v>-0.745516974979768</v>
      </c>
      <c r="J1271" s="16" t="n">
        <f aca="true">$D$14+NORMSINV(RAND())*$D$13</f>
        <v>2.49534766190706</v>
      </c>
      <c r="K1271" s="16" t="n">
        <f aca="true">$D$14+NORMSINV(RAND())*$D$13</f>
        <v>-3.1770916938387</v>
      </c>
      <c r="L1271" s="16" t="n">
        <f aca="true">$D$14+NORMSINV(RAND())*$D$13</f>
        <v>1.34259432343902</v>
      </c>
      <c r="M1271" s="16" t="n">
        <f aca="true">$D$14+NORMSINV(RAND())*$D$13</f>
        <v>-0.358827706403692</v>
      </c>
      <c r="N1271" s="16" t="n">
        <f aca="true">$D$14+NORMSINV(RAND())*$D$13</f>
        <v>3.48244942637582</v>
      </c>
      <c r="O1271" s="16" t="n">
        <f aca="true">$D$14+NORMSINV(RAND())*$D$13</f>
        <v>0.281700944169498</v>
      </c>
      <c r="P1271" s="16" t="n">
        <f aca="true">$D$14+NORMSINV(RAND())*$D$13</f>
        <v>1.38947726786157</v>
      </c>
      <c r="Q1271" s="16" t="n">
        <f aca="true">$D$14+NORMSINV(RAND())*$D$13</f>
        <v>0.174034243242028</v>
      </c>
    </row>
    <row r="1272" customFormat="false" ht="15" hidden="false" customHeight="false" outlineLevel="0" collapsed="false">
      <c r="D1272" s="14" t="n">
        <f aca="false">AVERAGE(H1272:Q1272)</f>
        <v>-0.767949708730042</v>
      </c>
      <c r="E1272" s="14" t="n">
        <f aca="false">STDEV(H1272:Q1272)</f>
        <v>1.6685474328868</v>
      </c>
      <c r="F1272" s="15" t="n">
        <f aca="false">IF(AND(D1272-TINV(2*$D$10/100,$D$12-1)*E1272/SQRT($D$12)&lt;-1,D1272+TINV(2*$D$11/100,$D$12-1)*E1272/SQRT($D$12)&gt;1),1,0)</f>
        <v>0</v>
      </c>
      <c r="G1272" s="16"/>
      <c r="H1272" s="16" t="n">
        <f aca="true">$D$14+NORMSINV(RAND())*$D$13</f>
        <v>-1.07395794951217</v>
      </c>
      <c r="I1272" s="16" t="n">
        <f aca="true">$D$14+NORMSINV(RAND())*$D$13</f>
        <v>0.769781215721732</v>
      </c>
      <c r="J1272" s="16" t="n">
        <f aca="true">$D$14+NORMSINV(RAND())*$D$13</f>
        <v>1.31387005744712</v>
      </c>
      <c r="K1272" s="16" t="n">
        <f aca="true">$D$14+NORMSINV(RAND())*$D$13</f>
        <v>-3.72589975236535</v>
      </c>
      <c r="L1272" s="16" t="n">
        <f aca="true">$D$14+NORMSINV(RAND())*$D$13</f>
        <v>-0.303119094070749</v>
      </c>
      <c r="M1272" s="16" t="n">
        <f aca="true">$D$14+NORMSINV(RAND())*$D$13</f>
        <v>-0.856345967732562</v>
      </c>
      <c r="N1272" s="16" t="n">
        <f aca="true">$D$14+NORMSINV(RAND())*$D$13</f>
        <v>0.933321288776079</v>
      </c>
      <c r="O1272" s="16" t="n">
        <f aca="true">$D$14+NORMSINV(RAND())*$D$13</f>
        <v>-3.25379108176351</v>
      </c>
      <c r="P1272" s="16" t="n">
        <f aca="true">$D$14+NORMSINV(RAND())*$D$13</f>
        <v>-1.07013126980028</v>
      </c>
      <c r="Q1272" s="16" t="n">
        <f aca="true">$D$14+NORMSINV(RAND())*$D$13</f>
        <v>-0.413224534000733</v>
      </c>
    </row>
    <row r="1273" customFormat="false" ht="15" hidden="false" customHeight="false" outlineLevel="0" collapsed="false">
      <c r="D1273" s="14" t="n">
        <f aca="false">AVERAGE(H1273:Q1273)</f>
        <v>0.0961056771350235</v>
      </c>
      <c r="E1273" s="14" t="n">
        <f aca="false">STDEV(H1273:Q1273)</f>
        <v>1.65702747700559</v>
      </c>
      <c r="F1273" s="15" t="n">
        <f aca="false">IF(AND(D1273-TINV(2*$D$10/100,$D$12-1)*E1273/SQRT($D$12)&lt;-1,D1273+TINV(2*$D$11/100,$D$12-1)*E1273/SQRT($D$12)&gt;1),1,0)</f>
        <v>0</v>
      </c>
      <c r="G1273" s="16"/>
      <c r="H1273" s="16" t="n">
        <f aca="true">$D$14+NORMSINV(RAND())*$D$13</f>
        <v>2.58981365218814</v>
      </c>
      <c r="I1273" s="16" t="n">
        <f aca="true">$D$14+NORMSINV(RAND())*$D$13</f>
        <v>1.05676232887402</v>
      </c>
      <c r="J1273" s="16" t="n">
        <f aca="true">$D$14+NORMSINV(RAND())*$D$13</f>
        <v>0.180705420714819</v>
      </c>
      <c r="K1273" s="16" t="n">
        <f aca="true">$D$14+NORMSINV(RAND())*$D$13</f>
        <v>2.07718247058045</v>
      </c>
      <c r="L1273" s="16" t="n">
        <f aca="true">$D$14+NORMSINV(RAND())*$D$13</f>
        <v>-0.647552692719645</v>
      </c>
      <c r="M1273" s="16" t="n">
        <f aca="true">$D$14+NORMSINV(RAND())*$D$13</f>
        <v>-1.219741174077</v>
      </c>
      <c r="N1273" s="16" t="n">
        <f aca="true">$D$14+NORMSINV(RAND())*$D$13</f>
        <v>-1.12002259514518</v>
      </c>
      <c r="O1273" s="16" t="n">
        <f aca="true">$D$14+NORMSINV(RAND())*$D$13</f>
        <v>-2.01735596268109</v>
      </c>
      <c r="P1273" s="16" t="n">
        <f aca="true">$D$14+NORMSINV(RAND())*$D$13</f>
        <v>1.67374788516604</v>
      </c>
      <c r="Q1273" s="16" t="n">
        <f aca="true">$D$14+NORMSINV(RAND())*$D$13</f>
        <v>-1.61248256155031</v>
      </c>
    </row>
    <row r="1274" customFormat="false" ht="15" hidden="false" customHeight="false" outlineLevel="0" collapsed="false">
      <c r="D1274" s="14" t="n">
        <f aca="false">AVERAGE(H1274:Q1274)</f>
        <v>0.288769850065378</v>
      </c>
      <c r="E1274" s="14" t="n">
        <f aca="false">STDEV(H1274:Q1274)</f>
        <v>1.83079442900112</v>
      </c>
      <c r="F1274" s="15" t="n">
        <f aca="false">IF(AND(D1274-TINV(2*$D$10/100,$D$12-1)*E1274/SQRT($D$12)&lt;-1,D1274+TINV(2*$D$11/100,$D$12-1)*E1274/SQRT($D$12)&gt;1),1,0)</f>
        <v>0</v>
      </c>
      <c r="G1274" s="16"/>
      <c r="H1274" s="16" t="n">
        <f aca="true">$D$14+NORMSINV(RAND())*$D$13</f>
        <v>1.76377994651284</v>
      </c>
      <c r="I1274" s="16" t="n">
        <f aca="true">$D$14+NORMSINV(RAND())*$D$13</f>
        <v>1.66000380306836</v>
      </c>
      <c r="J1274" s="16" t="n">
        <f aca="true">$D$14+NORMSINV(RAND())*$D$13</f>
        <v>1.78454759453468</v>
      </c>
      <c r="K1274" s="16" t="n">
        <f aca="true">$D$14+NORMSINV(RAND())*$D$13</f>
        <v>-1.92701792782653</v>
      </c>
      <c r="L1274" s="16" t="n">
        <f aca="true">$D$14+NORMSINV(RAND())*$D$13</f>
        <v>-2.77947812486106</v>
      </c>
      <c r="M1274" s="16" t="n">
        <f aca="true">$D$14+NORMSINV(RAND())*$D$13</f>
        <v>-0.146996637612376</v>
      </c>
      <c r="N1274" s="16" t="n">
        <f aca="true">$D$14+NORMSINV(RAND())*$D$13</f>
        <v>-0.0401450328436213</v>
      </c>
      <c r="O1274" s="16" t="n">
        <f aca="true">$D$14+NORMSINV(RAND())*$D$13</f>
        <v>-0.136762922918491</v>
      </c>
      <c r="P1274" s="16" t="n">
        <f aca="true">$D$14+NORMSINV(RAND())*$D$13</f>
        <v>-0.488587110999041</v>
      </c>
      <c r="Q1274" s="16" t="n">
        <f aca="true">$D$14+NORMSINV(RAND())*$D$13</f>
        <v>3.19835491359902</v>
      </c>
    </row>
    <row r="1275" customFormat="false" ht="15" hidden="false" customHeight="false" outlineLevel="0" collapsed="false">
      <c r="D1275" s="14" t="n">
        <f aca="false">AVERAGE(H1275:Q1275)</f>
        <v>-0.733466564871705</v>
      </c>
      <c r="E1275" s="14" t="n">
        <f aca="false">STDEV(H1275:Q1275)</f>
        <v>2.25744085089711</v>
      </c>
      <c r="F1275" s="15" t="n">
        <f aca="false">IF(AND(D1275-TINV(2*$D$10/100,$D$12-1)*E1275/SQRT($D$12)&lt;-1,D1275+TINV(2*$D$11/100,$D$12-1)*E1275/SQRT($D$12)&gt;1),1,0)</f>
        <v>0</v>
      </c>
      <c r="G1275" s="16"/>
      <c r="H1275" s="16" t="n">
        <f aca="true">$D$14+NORMSINV(RAND())*$D$13</f>
        <v>-0.873627024287792</v>
      </c>
      <c r="I1275" s="16" t="n">
        <f aca="true">$D$14+NORMSINV(RAND())*$D$13</f>
        <v>-3.22232659070804</v>
      </c>
      <c r="J1275" s="16" t="n">
        <f aca="true">$D$14+NORMSINV(RAND())*$D$13</f>
        <v>0.430021774174581</v>
      </c>
      <c r="K1275" s="16" t="n">
        <f aca="true">$D$14+NORMSINV(RAND())*$D$13</f>
        <v>3.57133252862474</v>
      </c>
      <c r="L1275" s="16" t="n">
        <f aca="true">$D$14+NORMSINV(RAND())*$D$13</f>
        <v>0.782534005348422</v>
      </c>
      <c r="M1275" s="16" t="n">
        <f aca="true">$D$14+NORMSINV(RAND())*$D$13</f>
        <v>-2.9946231988884</v>
      </c>
      <c r="N1275" s="16" t="n">
        <f aca="true">$D$14+NORMSINV(RAND())*$D$13</f>
        <v>-3.92338813328341</v>
      </c>
      <c r="O1275" s="16" t="n">
        <f aca="true">$D$14+NORMSINV(RAND())*$D$13</f>
        <v>-0.386137722449983</v>
      </c>
      <c r="P1275" s="16" t="n">
        <f aca="true">$D$14+NORMSINV(RAND())*$D$13</f>
        <v>0.583601673678554</v>
      </c>
      <c r="Q1275" s="16" t="n">
        <f aca="true">$D$14+NORMSINV(RAND())*$D$13</f>
        <v>-1.30205296092573</v>
      </c>
    </row>
    <row r="1276" customFormat="false" ht="15" hidden="false" customHeight="false" outlineLevel="0" collapsed="false">
      <c r="D1276" s="14" t="n">
        <f aca="false">AVERAGE(H1276:Q1276)</f>
        <v>0.932690699990141</v>
      </c>
      <c r="E1276" s="14" t="n">
        <f aca="false">STDEV(H1276:Q1276)</f>
        <v>1.60881430435054</v>
      </c>
      <c r="F1276" s="15" t="n">
        <f aca="false">IF(AND(D1276-TINV(2*$D$10/100,$D$12-1)*E1276/SQRT($D$12)&lt;-1,D1276+TINV(2*$D$11/100,$D$12-1)*E1276/SQRT($D$12)&gt;1),1,0)</f>
        <v>0</v>
      </c>
      <c r="G1276" s="16"/>
      <c r="H1276" s="16" t="n">
        <f aca="true">$D$14+NORMSINV(RAND())*$D$13</f>
        <v>-1.29617510954986</v>
      </c>
      <c r="I1276" s="16" t="n">
        <f aca="true">$D$14+NORMSINV(RAND())*$D$13</f>
        <v>2.08082570003424</v>
      </c>
      <c r="J1276" s="16" t="n">
        <f aca="true">$D$14+NORMSINV(RAND())*$D$13</f>
        <v>2.78751025944142</v>
      </c>
      <c r="K1276" s="16" t="n">
        <f aca="true">$D$14+NORMSINV(RAND())*$D$13</f>
        <v>-0.761316723792392</v>
      </c>
      <c r="L1276" s="16" t="n">
        <f aca="true">$D$14+NORMSINV(RAND())*$D$13</f>
        <v>-1.34203410464546</v>
      </c>
      <c r="M1276" s="16" t="n">
        <f aca="true">$D$14+NORMSINV(RAND())*$D$13</f>
        <v>0.541168023864989</v>
      </c>
      <c r="N1276" s="16" t="n">
        <f aca="true">$D$14+NORMSINV(RAND())*$D$13</f>
        <v>2.37972160432045</v>
      </c>
      <c r="O1276" s="16" t="n">
        <f aca="true">$D$14+NORMSINV(RAND())*$D$13</f>
        <v>0.757764835539959</v>
      </c>
      <c r="P1276" s="16" t="n">
        <f aca="true">$D$14+NORMSINV(RAND())*$D$13</f>
        <v>1.55639311841662</v>
      </c>
      <c r="Q1276" s="16" t="n">
        <f aca="true">$D$14+NORMSINV(RAND())*$D$13</f>
        <v>2.62304939627144</v>
      </c>
    </row>
    <row r="1277" customFormat="false" ht="15" hidden="false" customHeight="false" outlineLevel="0" collapsed="false">
      <c r="D1277" s="14" t="n">
        <f aca="false">AVERAGE(H1277:Q1277)</f>
        <v>-0.0742943688239457</v>
      </c>
      <c r="E1277" s="14" t="n">
        <f aca="false">STDEV(H1277:Q1277)</f>
        <v>1.34179698735371</v>
      </c>
      <c r="F1277" s="15" t="n">
        <f aca="false">IF(AND(D1277-TINV(2*$D$10/100,$D$12-1)*E1277/SQRT($D$12)&lt;-1,D1277+TINV(2*$D$11/100,$D$12-1)*E1277/SQRT($D$12)&gt;1),1,0)</f>
        <v>0</v>
      </c>
      <c r="G1277" s="16"/>
      <c r="H1277" s="16" t="n">
        <f aca="true">$D$14+NORMSINV(RAND())*$D$13</f>
        <v>0.663322890801297</v>
      </c>
      <c r="I1277" s="16" t="n">
        <f aca="true">$D$14+NORMSINV(RAND())*$D$13</f>
        <v>0.0974452364713197</v>
      </c>
      <c r="J1277" s="16" t="n">
        <f aca="true">$D$14+NORMSINV(RAND())*$D$13</f>
        <v>-2.30165632210237</v>
      </c>
      <c r="K1277" s="16" t="n">
        <f aca="true">$D$14+NORMSINV(RAND())*$D$13</f>
        <v>-0.273734580545228</v>
      </c>
      <c r="L1277" s="16" t="n">
        <f aca="true">$D$14+NORMSINV(RAND())*$D$13</f>
        <v>0.831537132843466</v>
      </c>
      <c r="M1277" s="16" t="n">
        <f aca="true">$D$14+NORMSINV(RAND())*$D$13</f>
        <v>2.42224027118958</v>
      </c>
      <c r="N1277" s="16" t="n">
        <f aca="true">$D$14+NORMSINV(RAND())*$D$13</f>
        <v>0.488490502402759</v>
      </c>
      <c r="O1277" s="16" t="n">
        <f aca="true">$D$14+NORMSINV(RAND())*$D$13</f>
        <v>-1.1936012586115</v>
      </c>
      <c r="P1277" s="16" t="n">
        <f aca="true">$D$14+NORMSINV(RAND())*$D$13</f>
        <v>-1.48821661420347</v>
      </c>
      <c r="Q1277" s="16" t="n">
        <f aca="true">$D$14+NORMSINV(RAND())*$D$13</f>
        <v>0.0112290535146819</v>
      </c>
    </row>
    <row r="1278" customFormat="false" ht="15" hidden="false" customHeight="false" outlineLevel="0" collapsed="false">
      <c r="D1278" s="14" t="n">
        <f aca="false">AVERAGE(H1278:Q1278)</f>
        <v>0.697626638331686</v>
      </c>
      <c r="E1278" s="14" t="n">
        <f aca="false">STDEV(H1278:Q1278)</f>
        <v>1.85968758440013</v>
      </c>
      <c r="F1278" s="15" t="n">
        <f aca="false">IF(AND(D1278-TINV(2*$D$10/100,$D$12-1)*E1278/SQRT($D$12)&lt;-1,D1278+TINV(2*$D$11/100,$D$12-1)*E1278/SQRT($D$12)&gt;1),1,0)</f>
        <v>1</v>
      </c>
      <c r="G1278" s="16"/>
      <c r="H1278" s="16" t="n">
        <f aca="true">$D$14+NORMSINV(RAND())*$D$13</f>
        <v>-1.23770372147545</v>
      </c>
      <c r="I1278" s="16" t="n">
        <f aca="true">$D$14+NORMSINV(RAND())*$D$13</f>
        <v>1.46993565181358</v>
      </c>
      <c r="J1278" s="16" t="n">
        <f aca="true">$D$14+NORMSINV(RAND())*$D$13</f>
        <v>1.50651570107522</v>
      </c>
      <c r="K1278" s="16" t="n">
        <f aca="true">$D$14+NORMSINV(RAND())*$D$13</f>
        <v>-1.20690593113374</v>
      </c>
      <c r="L1278" s="16" t="n">
        <f aca="true">$D$14+NORMSINV(RAND())*$D$13</f>
        <v>-2.19605273560734</v>
      </c>
      <c r="M1278" s="16" t="n">
        <f aca="true">$D$14+NORMSINV(RAND())*$D$13</f>
        <v>3.81461435043426</v>
      </c>
      <c r="N1278" s="16" t="n">
        <f aca="true">$D$14+NORMSINV(RAND())*$D$13</f>
        <v>0.25533606603604</v>
      </c>
      <c r="O1278" s="16" t="n">
        <f aca="true">$D$14+NORMSINV(RAND())*$D$13</f>
        <v>2.72645587347302</v>
      </c>
      <c r="P1278" s="16" t="n">
        <f aca="true">$D$14+NORMSINV(RAND())*$D$13</f>
        <v>0.900239901337224</v>
      </c>
      <c r="Q1278" s="16" t="n">
        <f aca="true">$D$14+NORMSINV(RAND())*$D$13</f>
        <v>0.943831227364054</v>
      </c>
    </row>
    <row r="1279" customFormat="false" ht="15" hidden="false" customHeight="false" outlineLevel="0" collapsed="false">
      <c r="D1279" s="14" t="n">
        <f aca="false">AVERAGE(H1279:Q1279)</f>
        <v>-0.547806225888803</v>
      </c>
      <c r="E1279" s="14" t="n">
        <f aca="false">STDEV(H1279:Q1279)</f>
        <v>1.46298636118465</v>
      </c>
      <c r="F1279" s="15" t="n">
        <f aca="false">IF(AND(D1279-TINV(2*$D$10/100,$D$12-1)*E1279/SQRT($D$12)&lt;-1,D1279+TINV(2*$D$11/100,$D$12-1)*E1279/SQRT($D$12)&gt;1),1,0)</f>
        <v>0</v>
      </c>
      <c r="G1279" s="16"/>
      <c r="H1279" s="16" t="n">
        <f aca="true">$D$14+NORMSINV(RAND())*$D$13</f>
        <v>-3.13296149817273</v>
      </c>
      <c r="I1279" s="16" t="n">
        <f aca="true">$D$14+NORMSINV(RAND())*$D$13</f>
        <v>-0.844922032884237</v>
      </c>
      <c r="J1279" s="16" t="n">
        <f aca="true">$D$14+NORMSINV(RAND())*$D$13</f>
        <v>0.906727382562306</v>
      </c>
      <c r="K1279" s="16" t="n">
        <f aca="true">$D$14+NORMSINV(RAND())*$D$13</f>
        <v>-0.830824067959286</v>
      </c>
      <c r="L1279" s="16" t="n">
        <f aca="true">$D$14+NORMSINV(RAND())*$D$13</f>
        <v>-1.30676665184952</v>
      </c>
      <c r="M1279" s="16" t="n">
        <f aca="true">$D$14+NORMSINV(RAND())*$D$13</f>
        <v>1.26449238454021</v>
      </c>
      <c r="N1279" s="16" t="n">
        <f aca="true">$D$14+NORMSINV(RAND())*$D$13</f>
        <v>1.47225704119254</v>
      </c>
      <c r="O1279" s="16" t="n">
        <f aca="true">$D$14+NORMSINV(RAND())*$D$13</f>
        <v>-2.07175273851807</v>
      </c>
      <c r="P1279" s="16" t="n">
        <f aca="true">$D$14+NORMSINV(RAND())*$D$13</f>
        <v>-0.36875768460408</v>
      </c>
      <c r="Q1279" s="16" t="n">
        <f aca="true">$D$14+NORMSINV(RAND())*$D$13</f>
        <v>-0.565554393195165</v>
      </c>
    </row>
    <row r="1280" customFormat="false" ht="15" hidden="false" customHeight="false" outlineLevel="0" collapsed="false">
      <c r="D1280" s="14" t="n">
        <f aca="false">AVERAGE(H1280:Q1280)</f>
        <v>-0.444645428250292</v>
      </c>
      <c r="E1280" s="14" t="n">
        <f aca="false">STDEV(H1280:Q1280)</f>
        <v>1.88435386449153</v>
      </c>
      <c r="F1280" s="15" t="n">
        <f aca="false">IF(AND(D1280-TINV(2*$D$10/100,$D$12-1)*E1280/SQRT($D$12)&lt;-1,D1280+TINV(2*$D$11/100,$D$12-1)*E1280/SQRT($D$12)&gt;1),1,0)</f>
        <v>0</v>
      </c>
      <c r="G1280" s="16"/>
      <c r="H1280" s="16" t="n">
        <f aca="true">$D$14+NORMSINV(RAND())*$D$13</f>
        <v>0.95530111348587</v>
      </c>
      <c r="I1280" s="16" t="n">
        <f aca="true">$D$14+NORMSINV(RAND())*$D$13</f>
        <v>-2.72461237114054</v>
      </c>
      <c r="J1280" s="16" t="n">
        <f aca="true">$D$14+NORMSINV(RAND())*$D$13</f>
        <v>-2.43135772760003</v>
      </c>
      <c r="K1280" s="16" t="n">
        <f aca="true">$D$14+NORMSINV(RAND())*$D$13</f>
        <v>-2.22466270648906</v>
      </c>
      <c r="L1280" s="16" t="n">
        <f aca="true">$D$14+NORMSINV(RAND())*$D$13</f>
        <v>0.530578831524939</v>
      </c>
      <c r="M1280" s="16" t="n">
        <f aca="true">$D$14+NORMSINV(RAND())*$D$13</f>
        <v>-2.53825951312799</v>
      </c>
      <c r="N1280" s="16" t="n">
        <f aca="true">$D$14+NORMSINV(RAND())*$D$13</f>
        <v>-0.164669023091558</v>
      </c>
      <c r="O1280" s="16" t="n">
        <f aca="true">$D$14+NORMSINV(RAND())*$D$13</f>
        <v>0.212019191015128</v>
      </c>
      <c r="P1280" s="16" t="n">
        <f aca="true">$D$14+NORMSINV(RAND())*$D$13</f>
        <v>1.66757681559203</v>
      </c>
      <c r="Q1280" s="16" t="n">
        <f aca="true">$D$14+NORMSINV(RAND())*$D$13</f>
        <v>2.27163110732829</v>
      </c>
    </row>
    <row r="1281" customFormat="false" ht="15" hidden="false" customHeight="false" outlineLevel="0" collapsed="false">
      <c r="D1281" s="14" t="n">
        <f aca="false">AVERAGE(H1281:Q1281)</f>
        <v>0.536431718276058</v>
      </c>
      <c r="E1281" s="14" t="n">
        <f aca="false">STDEV(H1281:Q1281)</f>
        <v>1.19268458785041</v>
      </c>
      <c r="F1281" s="15" t="n">
        <f aca="false">IF(AND(D1281-TINV(2*$D$10/100,$D$12-1)*E1281/SQRT($D$12)&lt;-1,D1281+TINV(2*$D$11/100,$D$12-1)*E1281/SQRT($D$12)&gt;1),1,0)</f>
        <v>0</v>
      </c>
      <c r="G1281" s="16"/>
      <c r="H1281" s="16" t="n">
        <f aca="true">$D$14+NORMSINV(RAND())*$D$13</f>
        <v>0.929832348432984</v>
      </c>
      <c r="I1281" s="16" t="n">
        <f aca="true">$D$14+NORMSINV(RAND())*$D$13</f>
        <v>0.0238105394196824</v>
      </c>
      <c r="J1281" s="16" t="n">
        <f aca="true">$D$14+NORMSINV(RAND())*$D$13</f>
        <v>0.718849225253112</v>
      </c>
      <c r="K1281" s="16" t="n">
        <f aca="true">$D$14+NORMSINV(RAND())*$D$13</f>
        <v>1.49003770127102</v>
      </c>
      <c r="L1281" s="16" t="n">
        <f aca="true">$D$14+NORMSINV(RAND())*$D$13</f>
        <v>0.194333060402106</v>
      </c>
      <c r="M1281" s="16" t="n">
        <f aca="true">$D$14+NORMSINV(RAND())*$D$13</f>
        <v>0.559500658140738</v>
      </c>
      <c r="N1281" s="16" t="n">
        <f aca="true">$D$14+NORMSINV(RAND())*$D$13</f>
        <v>0.99762353121386</v>
      </c>
      <c r="O1281" s="16" t="n">
        <f aca="true">$D$14+NORMSINV(RAND())*$D$13</f>
        <v>-1.90008915504543</v>
      </c>
      <c r="P1281" s="16" t="n">
        <f aca="true">$D$14+NORMSINV(RAND())*$D$13</f>
        <v>-0.301156460673035</v>
      </c>
      <c r="Q1281" s="16" t="n">
        <f aca="true">$D$14+NORMSINV(RAND())*$D$13</f>
        <v>2.65157573434555</v>
      </c>
    </row>
    <row r="1282" customFormat="false" ht="15" hidden="false" customHeight="false" outlineLevel="0" collapsed="false">
      <c r="D1282" s="14" t="n">
        <f aca="false">AVERAGE(H1282:Q1282)</f>
        <v>-0.0367233946711942</v>
      </c>
      <c r="E1282" s="14" t="n">
        <f aca="false">STDEV(H1282:Q1282)</f>
        <v>1.27134055331076</v>
      </c>
      <c r="F1282" s="15" t="n">
        <f aca="false">IF(AND(D1282-TINV(2*$D$10/100,$D$12-1)*E1282/SQRT($D$12)&lt;-1,D1282+TINV(2*$D$11/100,$D$12-1)*E1282/SQRT($D$12)&gt;1),1,0)</f>
        <v>0</v>
      </c>
      <c r="G1282" s="16"/>
      <c r="H1282" s="16" t="n">
        <f aca="true">$D$14+NORMSINV(RAND())*$D$13</f>
        <v>0.869219467897861</v>
      </c>
      <c r="I1282" s="16" t="n">
        <f aca="true">$D$14+NORMSINV(RAND())*$D$13</f>
        <v>-1.43786790770657</v>
      </c>
      <c r="J1282" s="16" t="n">
        <f aca="true">$D$14+NORMSINV(RAND())*$D$13</f>
        <v>1.20596727535795</v>
      </c>
      <c r="K1282" s="16" t="n">
        <f aca="true">$D$14+NORMSINV(RAND())*$D$13</f>
        <v>1.05725203191986</v>
      </c>
      <c r="L1282" s="16" t="n">
        <f aca="true">$D$14+NORMSINV(RAND())*$D$13</f>
        <v>-0.687180793405879</v>
      </c>
      <c r="M1282" s="16" t="n">
        <f aca="true">$D$14+NORMSINV(RAND())*$D$13</f>
        <v>0.75290277228841</v>
      </c>
      <c r="N1282" s="16" t="n">
        <f aca="true">$D$14+NORMSINV(RAND())*$D$13</f>
        <v>1.24291405562836</v>
      </c>
      <c r="O1282" s="16" t="n">
        <f aca="true">$D$14+NORMSINV(RAND())*$D$13</f>
        <v>0.239863548108545</v>
      </c>
      <c r="P1282" s="16" t="n">
        <f aca="true">$D$14+NORMSINV(RAND())*$D$13</f>
        <v>-1.86217390682141</v>
      </c>
      <c r="Q1282" s="16" t="n">
        <f aca="true">$D$14+NORMSINV(RAND())*$D$13</f>
        <v>-1.74813048997906</v>
      </c>
    </row>
    <row r="1283" customFormat="false" ht="15" hidden="false" customHeight="false" outlineLevel="0" collapsed="false">
      <c r="D1283" s="14" t="n">
        <f aca="false">AVERAGE(H1283:Q1283)</f>
        <v>0.612333329790719</v>
      </c>
      <c r="E1283" s="14" t="n">
        <f aca="false">STDEV(H1283:Q1283)</f>
        <v>1.41833375822388</v>
      </c>
      <c r="F1283" s="15" t="n">
        <f aca="false">IF(AND(D1283-TINV(2*$D$10/100,$D$12-1)*E1283/SQRT($D$12)&lt;-1,D1283+TINV(2*$D$11/100,$D$12-1)*E1283/SQRT($D$12)&gt;1),1,0)</f>
        <v>0</v>
      </c>
      <c r="G1283" s="16"/>
      <c r="H1283" s="16" t="n">
        <f aca="true">$D$14+NORMSINV(RAND())*$D$13</f>
        <v>1.44459567555425</v>
      </c>
      <c r="I1283" s="16" t="n">
        <f aca="true">$D$14+NORMSINV(RAND())*$D$13</f>
        <v>-1.07358589216879</v>
      </c>
      <c r="J1283" s="16" t="n">
        <f aca="true">$D$14+NORMSINV(RAND())*$D$13</f>
        <v>0.616467286802641</v>
      </c>
      <c r="K1283" s="16" t="n">
        <f aca="true">$D$14+NORMSINV(RAND())*$D$13</f>
        <v>2.84849115495927</v>
      </c>
      <c r="L1283" s="16" t="n">
        <f aca="true">$D$14+NORMSINV(RAND())*$D$13</f>
        <v>0.966038808676717</v>
      </c>
      <c r="M1283" s="16" t="n">
        <f aca="true">$D$14+NORMSINV(RAND())*$D$13</f>
        <v>1.65824062490828</v>
      </c>
      <c r="N1283" s="16" t="n">
        <f aca="true">$D$14+NORMSINV(RAND())*$D$13</f>
        <v>0.926243163938473</v>
      </c>
      <c r="O1283" s="16" t="n">
        <f aca="true">$D$14+NORMSINV(RAND())*$D$13</f>
        <v>0.526046181881091</v>
      </c>
      <c r="P1283" s="16" t="n">
        <f aca="true">$D$14+NORMSINV(RAND())*$D$13</f>
        <v>0.466080130058488</v>
      </c>
      <c r="Q1283" s="16" t="n">
        <f aca="true">$D$14+NORMSINV(RAND())*$D$13</f>
        <v>-2.25528383670322</v>
      </c>
    </row>
    <row r="1284" customFormat="false" ht="15" hidden="false" customHeight="false" outlineLevel="0" collapsed="false">
      <c r="D1284" s="14" t="n">
        <f aca="false">AVERAGE(H1284:Q1284)</f>
        <v>-0.927024443751035</v>
      </c>
      <c r="E1284" s="14" t="n">
        <f aca="false">STDEV(H1284:Q1284)</f>
        <v>1.55684534343438</v>
      </c>
      <c r="F1284" s="15" t="n">
        <f aca="false">IF(AND(D1284-TINV(2*$D$10/100,$D$12-1)*E1284/SQRT($D$12)&lt;-1,D1284+TINV(2*$D$11/100,$D$12-1)*E1284/SQRT($D$12)&gt;1),1,0)</f>
        <v>0</v>
      </c>
      <c r="G1284" s="16"/>
      <c r="H1284" s="16" t="n">
        <f aca="true">$D$14+NORMSINV(RAND())*$D$13</f>
        <v>-2.01049853212707</v>
      </c>
      <c r="I1284" s="16" t="n">
        <f aca="true">$D$14+NORMSINV(RAND())*$D$13</f>
        <v>0.172704489776647</v>
      </c>
      <c r="J1284" s="16" t="n">
        <f aca="true">$D$14+NORMSINV(RAND())*$D$13</f>
        <v>-1.54050821481572</v>
      </c>
      <c r="K1284" s="16" t="n">
        <f aca="true">$D$14+NORMSINV(RAND())*$D$13</f>
        <v>-2.53970137040427</v>
      </c>
      <c r="L1284" s="16" t="n">
        <f aca="true">$D$14+NORMSINV(RAND())*$D$13</f>
        <v>-2.87072745050993</v>
      </c>
      <c r="M1284" s="16" t="n">
        <f aca="true">$D$14+NORMSINV(RAND())*$D$13</f>
        <v>0.904887557211571</v>
      </c>
      <c r="N1284" s="16" t="n">
        <f aca="true">$D$14+NORMSINV(RAND())*$D$13</f>
        <v>1.58224580398653</v>
      </c>
      <c r="O1284" s="16" t="n">
        <f aca="true">$D$14+NORMSINV(RAND())*$D$13</f>
        <v>-0.727151218531899</v>
      </c>
      <c r="P1284" s="16" t="n">
        <f aca="true">$D$14+NORMSINV(RAND())*$D$13</f>
        <v>-2.3266024056697</v>
      </c>
      <c r="Q1284" s="16" t="n">
        <f aca="true">$D$14+NORMSINV(RAND())*$D$13</f>
        <v>0.085106903573485</v>
      </c>
    </row>
    <row r="1285" customFormat="false" ht="15" hidden="false" customHeight="false" outlineLevel="0" collapsed="false">
      <c r="D1285" s="14" t="n">
        <f aca="false">AVERAGE(H1285:Q1285)</f>
        <v>0.0587752541649706</v>
      </c>
      <c r="E1285" s="14" t="n">
        <f aca="false">STDEV(H1285:Q1285)</f>
        <v>1.81875645337819</v>
      </c>
      <c r="F1285" s="15" t="n">
        <f aca="false">IF(AND(D1285-TINV(2*$D$10/100,$D$12-1)*E1285/SQRT($D$12)&lt;-1,D1285+TINV(2*$D$11/100,$D$12-1)*E1285/SQRT($D$12)&gt;1),1,0)</f>
        <v>0</v>
      </c>
      <c r="G1285" s="16"/>
      <c r="H1285" s="16" t="n">
        <f aca="true">$D$14+NORMSINV(RAND())*$D$13</f>
        <v>0.486228150820759</v>
      </c>
      <c r="I1285" s="16" t="n">
        <f aca="true">$D$14+NORMSINV(RAND())*$D$13</f>
        <v>1.78324097780764</v>
      </c>
      <c r="J1285" s="16" t="n">
        <f aca="true">$D$14+NORMSINV(RAND())*$D$13</f>
        <v>-1.36556481672063</v>
      </c>
      <c r="K1285" s="16" t="n">
        <f aca="true">$D$14+NORMSINV(RAND())*$D$13</f>
        <v>-2.36756634909281</v>
      </c>
      <c r="L1285" s="16" t="n">
        <f aca="true">$D$14+NORMSINV(RAND())*$D$13</f>
        <v>2.05137460300866</v>
      </c>
      <c r="M1285" s="16" t="n">
        <f aca="true">$D$14+NORMSINV(RAND())*$D$13</f>
        <v>1.47745593093893</v>
      </c>
      <c r="N1285" s="16" t="n">
        <f aca="true">$D$14+NORMSINV(RAND())*$D$13</f>
        <v>-3.19382652481196</v>
      </c>
      <c r="O1285" s="16" t="n">
        <f aca="true">$D$14+NORMSINV(RAND())*$D$13</f>
        <v>0.584886205789765</v>
      </c>
      <c r="P1285" s="16" t="n">
        <f aca="true">$D$14+NORMSINV(RAND())*$D$13</f>
        <v>1.38585654318651</v>
      </c>
      <c r="Q1285" s="16" t="n">
        <f aca="true">$D$14+NORMSINV(RAND())*$D$13</f>
        <v>-0.254332179277163</v>
      </c>
    </row>
    <row r="1286" customFormat="false" ht="15" hidden="false" customHeight="false" outlineLevel="0" collapsed="false">
      <c r="D1286" s="14" t="n">
        <f aca="false">AVERAGE(H1286:Q1286)</f>
        <v>1.21555759204306</v>
      </c>
      <c r="E1286" s="14" t="n">
        <f aca="false">STDEV(H1286:Q1286)</f>
        <v>1.81183431287215</v>
      </c>
      <c r="F1286" s="15" t="n">
        <f aca="false">IF(AND(D1286-TINV(2*$D$10/100,$D$12-1)*E1286/SQRT($D$12)&lt;-1,D1286+TINV(2*$D$11/100,$D$12-1)*E1286/SQRT($D$12)&gt;1),1,0)</f>
        <v>0</v>
      </c>
      <c r="G1286" s="16"/>
      <c r="H1286" s="16" t="n">
        <f aca="true">$D$14+NORMSINV(RAND())*$D$13</f>
        <v>2.17461958594359</v>
      </c>
      <c r="I1286" s="16" t="n">
        <f aca="true">$D$14+NORMSINV(RAND())*$D$13</f>
        <v>1.10894081292623</v>
      </c>
      <c r="J1286" s="16" t="n">
        <f aca="true">$D$14+NORMSINV(RAND())*$D$13</f>
        <v>0.593804264206363</v>
      </c>
      <c r="K1286" s="16" t="n">
        <f aca="true">$D$14+NORMSINV(RAND())*$D$13</f>
        <v>-0.273443972364229</v>
      </c>
      <c r="L1286" s="16" t="n">
        <f aca="true">$D$14+NORMSINV(RAND())*$D$13</f>
        <v>5.01320399238629</v>
      </c>
      <c r="M1286" s="16" t="n">
        <f aca="true">$D$14+NORMSINV(RAND())*$D$13</f>
        <v>1.37199605765926</v>
      </c>
      <c r="N1286" s="16" t="n">
        <f aca="true">$D$14+NORMSINV(RAND())*$D$13</f>
        <v>0.641099935720091</v>
      </c>
      <c r="O1286" s="16" t="n">
        <f aca="true">$D$14+NORMSINV(RAND())*$D$13</f>
        <v>-1.95626993915157</v>
      </c>
      <c r="P1286" s="16" t="n">
        <f aca="true">$D$14+NORMSINV(RAND())*$D$13</f>
        <v>1.18360796156636</v>
      </c>
      <c r="Q1286" s="16" t="n">
        <f aca="true">$D$14+NORMSINV(RAND())*$D$13</f>
        <v>2.29801722153819</v>
      </c>
    </row>
    <row r="1287" customFormat="false" ht="15" hidden="false" customHeight="false" outlineLevel="0" collapsed="false">
      <c r="D1287" s="14" t="n">
        <f aca="false">AVERAGE(H1287:Q1287)</f>
        <v>0.41692075554225</v>
      </c>
      <c r="E1287" s="14" t="n">
        <f aca="false">STDEV(H1287:Q1287)</f>
        <v>1.4317932257172</v>
      </c>
      <c r="F1287" s="15" t="n">
        <f aca="false">IF(AND(D1287-TINV(2*$D$10/100,$D$12-1)*E1287/SQRT($D$12)&lt;-1,D1287+TINV(2*$D$11/100,$D$12-1)*E1287/SQRT($D$12)&gt;1),1,0)</f>
        <v>0</v>
      </c>
      <c r="G1287" s="16"/>
      <c r="H1287" s="16" t="n">
        <f aca="true">$D$14+NORMSINV(RAND())*$D$13</f>
        <v>-0.195648396763582</v>
      </c>
      <c r="I1287" s="16" t="n">
        <f aca="true">$D$14+NORMSINV(RAND())*$D$13</f>
        <v>-0.3004678851486</v>
      </c>
      <c r="J1287" s="16" t="n">
        <f aca="true">$D$14+NORMSINV(RAND())*$D$13</f>
        <v>1.59058473575737</v>
      </c>
      <c r="K1287" s="16" t="n">
        <f aca="true">$D$14+NORMSINV(RAND())*$D$13</f>
        <v>0.535269341854368</v>
      </c>
      <c r="L1287" s="16" t="n">
        <f aca="true">$D$14+NORMSINV(RAND())*$D$13</f>
        <v>0.453653095405398</v>
      </c>
      <c r="M1287" s="16" t="n">
        <f aca="true">$D$14+NORMSINV(RAND())*$D$13</f>
        <v>-0.174946483181442</v>
      </c>
      <c r="N1287" s="16" t="n">
        <f aca="true">$D$14+NORMSINV(RAND())*$D$13</f>
        <v>-0.89115332258603</v>
      </c>
      <c r="O1287" s="16" t="n">
        <f aca="true">$D$14+NORMSINV(RAND())*$D$13</f>
        <v>3.97881681957882</v>
      </c>
      <c r="P1287" s="16" t="n">
        <f aca="true">$D$14+NORMSINV(RAND())*$D$13</f>
        <v>-0.554971188604031</v>
      </c>
      <c r="Q1287" s="16" t="n">
        <f aca="true">$D$14+NORMSINV(RAND())*$D$13</f>
        <v>-0.271929160889773</v>
      </c>
    </row>
    <row r="1288" customFormat="false" ht="15" hidden="false" customHeight="false" outlineLevel="0" collapsed="false">
      <c r="D1288" s="14" t="n">
        <f aca="false">AVERAGE(H1288:Q1288)</f>
        <v>0.724862282843006</v>
      </c>
      <c r="E1288" s="14" t="n">
        <f aca="false">STDEV(H1288:Q1288)</f>
        <v>0.910027555891279</v>
      </c>
      <c r="F1288" s="15" t="n">
        <f aca="false">IF(AND(D1288-TINV(2*$D$10/100,$D$12-1)*E1288/SQRT($D$12)&lt;-1,D1288+TINV(2*$D$11/100,$D$12-1)*E1288/SQRT($D$12)&gt;1),1,0)</f>
        <v>0</v>
      </c>
      <c r="G1288" s="16"/>
      <c r="H1288" s="16" t="n">
        <f aca="true">$D$14+NORMSINV(RAND())*$D$13</f>
        <v>-0.281735929037036</v>
      </c>
      <c r="I1288" s="16" t="n">
        <f aca="true">$D$14+NORMSINV(RAND())*$D$13</f>
        <v>0.2093899709944</v>
      </c>
      <c r="J1288" s="16" t="n">
        <f aca="true">$D$14+NORMSINV(RAND())*$D$13</f>
        <v>1.13076675030853</v>
      </c>
      <c r="K1288" s="16" t="n">
        <f aca="true">$D$14+NORMSINV(RAND())*$D$13</f>
        <v>1.56275588731122</v>
      </c>
      <c r="L1288" s="16" t="n">
        <f aca="true">$D$14+NORMSINV(RAND())*$D$13</f>
        <v>1.64110020645712</v>
      </c>
      <c r="M1288" s="16" t="n">
        <f aca="true">$D$14+NORMSINV(RAND())*$D$13</f>
        <v>0.506938275469972</v>
      </c>
      <c r="N1288" s="16" t="n">
        <f aca="true">$D$14+NORMSINV(RAND())*$D$13</f>
        <v>-0.313945731798686</v>
      </c>
      <c r="O1288" s="16" t="n">
        <f aca="true">$D$14+NORMSINV(RAND())*$D$13</f>
        <v>2.31559463026824</v>
      </c>
      <c r="P1288" s="16" t="n">
        <f aca="true">$D$14+NORMSINV(RAND())*$D$13</f>
        <v>0.6503903349901</v>
      </c>
      <c r="Q1288" s="16" t="n">
        <f aca="true">$D$14+NORMSINV(RAND())*$D$13</f>
        <v>-0.172631566533799</v>
      </c>
    </row>
    <row r="1289" customFormat="false" ht="15" hidden="false" customHeight="false" outlineLevel="0" collapsed="false">
      <c r="D1289" s="14" t="n">
        <f aca="false">AVERAGE(H1289:Q1289)</f>
        <v>0.28268365513461</v>
      </c>
      <c r="E1289" s="14" t="n">
        <f aca="false">STDEV(H1289:Q1289)</f>
        <v>2.25807136183147</v>
      </c>
      <c r="F1289" s="15" t="n">
        <f aca="false">IF(AND(D1289-TINV(2*$D$10/100,$D$12-1)*E1289/SQRT($D$12)&lt;-1,D1289+TINV(2*$D$11/100,$D$12-1)*E1289/SQRT($D$12)&gt;1),1,0)</f>
        <v>0</v>
      </c>
      <c r="G1289" s="16"/>
      <c r="H1289" s="16" t="n">
        <f aca="true">$D$14+NORMSINV(RAND())*$D$13</f>
        <v>2.31205836035012</v>
      </c>
      <c r="I1289" s="16" t="n">
        <f aca="true">$D$14+NORMSINV(RAND())*$D$13</f>
        <v>-0.864358674704822</v>
      </c>
      <c r="J1289" s="16" t="n">
        <f aca="true">$D$14+NORMSINV(RAND())*$D$13</f>
        <v>-0.622242012917076</v>
      </c>
      <c r="K1289" s="16" t="n">
        <f aca="true">$D$14+NORMSINV(RAND())*$D$13</f>
        <v>-2.81766695415381</v>
      </c>
      <c r="L1289" s="16" t="n">
        <f aca="true">$D$14+NORMSINV(RAND())*$D$13</f>
        <v>2.7038425696886</v>
      </c>
      <c r="M1289" s="16" t="n">
        <f aca="true">$D$14+NORMSINV(RAND())*$D$13</f>
        <v>-3.36300184329258</v>
      </c>
      <c r="N1289" s="16" t="n">
        <f aca="true">$D$14+NORMSINV(RAND())*$D$13</f>
        <v>0.0264185527724371</v>
      </c>
      <c r="O1289" s="16" t="n">
        <f aca="true">$D$14+NORMSINV(RAND())*$D$13</f>
        <v>0.56635856224097</v>
      </c>
      <c r="P1289" s="16" t="n">
        <f aca="true">$D$14+NORMSINV(RAND())*$D$13</f>
        <v>3.27764083904669</v>
      </c>
      <c r="Q1289" s="16" t="n">
        <f aca="true">$D$14+NORMSINV(RAND())*$D$13</f>
        <v>1.60778715231557</v>
      </c>
    </row>
    <row r="1290" customFormat="false" ht="15" hidden="false" customHeight="false" outlineLevel="0" collapsed="false">
      <c r="D1290" s="14" t="n">
        <f aca="false">AVERAGE(H1290:Q1290)</f>
        <v>-0.426188315716664</v>
      </c>
      <c r="E1290" s="14" t="n">
        <f aca="false">STDEV(H1290:Q1290)</f>
        <v>1.17093719279019</v>
      </c>
      <c r="F1290" s="15" t="n">
        <f aca="false">IF(AND(D1290-TINV(2*$D$10/100,$D$12-1)*E1290/SQRT($D$12)&lt;-1,D1290+TINV(2*$D$11/100,$D$12-1)*E1290/SQRT($D$12)&gt;1),1,0)</f>
        <v>0</v>
      </c>
      <c r="G1290" s="16"/>
      <c r="H1290" s="16" t="n">
        <f aca="true">$D$14+NORMSINV(RAND())*$D$13</f>
        <v>-0.142485724565168</v>
      </c>
      <c r="I1290" s="16" t="n">
        <f aca="true">$D$14+NORMSINV(RAND())*$D$13</f>
        <v>-1.62309856741581</v>
      </c>
      <c r="J1290" s="16" t="n">
        <f aca="true">$D$14+NORMSINV(RAND())*$D$13</f>
        <v>-2.32671566710664</v>
      </c>
      <c r="K1290" s="16" t="n">
        <f aca="true">$D$14+NORMSINV(RAND())*$D$13</f>
        <v>-0.231795318231003</v>
      </c>
      <c r="L1290" s="16" t="n">
        <f aca="true">$D$14+NORMSINV(RAND())*$D$13</f>
        <v>-0.348811674977582</v>
      </c>
      <c r="M1290" s="16" t="n">
        <f aca="true">$D$14+NORMSINV(RAND())*$D$13</f>
        <v>-0.62223975146708</v>
      </c>
      <c r="N1290" s="16" t="n">
        <f aca="true">$D$14+NORMSINV(RAND())*$D$13</f>
        <v>1.70504681578436</v>
      </c>
      <c r="O1290" s="16" t="n">
        <f aca="true">$D$14+NORMSINV(RAND())*$D$13</f>
        <v>0.215854207327569</v>
      </c>
      <c r="P1290" s="16" t="n">
        <f aca="true">$D$14+NORMSINV(RAND())*$D$13</f>
        <v>-1.48726118101666</v>
      </c>
      <c r="Q1290" s="16" t="n">
        <f aca="true">$D$14+NORMSINV(RAND())*$D$13</f>
        <v>0.599623704501372</v>
      </c>
    </row>
    <row r="1291" customFormat="false" ht="15" hidden="false" customHeight="false" outlineLevel="0" collapsed="false">
      <c r="D1291" s="14" t="n">
        <f aca="false">AVERAGE(H1291:Q1291)</f>
        <v>-0.152608437237963</v>
      </c>
      <c r="E1291" s="14" t="n">
        <f aca="false">STDEV(H1291:Q1291)</f>
        <v>2.03633169515247</v>
      </c>
      <c r="F1291" s="15" t="n">
        <f aca="false">IF(AND(D1291-TINV(2*$D$10/100,$D$12-1)*E1291/SQRT($D$12)&lt;-1,D1291+TINV(2*$D$11/100,$D$12-1)*E1291/SQRT($D$12)&gt;1),1,0)</f>
        <v>0</v>
      </c>
      <c r="G1291" s="16"/>
      <c r="H1291" s="16" t="n">
        <f aca="true">$D$14+NORMSINV(RAND())*$D$13</f>
        <v>-3.86247630321274</v>
      </c>
      <c r="I1291" s="16" t="n">
        <f aca="true">$D$14+NORMSINV(RAND())*$D$13</f>
        <v>0.803498113763499</v>
      </c>
      <c r="J1291" s="16" t="n">
        <f aca="true">$D$14+NORMSINV(RAND())*$D$13</f>
        <v>0.589991873078581</v>
      </c>
      <c r="K1291" s="16" t="n">
        <f aca="true">$D$14+NORMSINV(RAND())*$D$13</f>
        <v>0.183617281450741</v>
      </c>
      <c r="L1291" s="16" t="n">
        <f aca="true">$D$14+NORMSINV(RAND())*$D$13</f>
        <v>1.54446156411164</v>
      </c>
      <c r="M1291" s="16" t="n">
        <f aca="true">$D$14+NORMSINV(RAND())*$D$13</f>
        <v>-3.7706744532645</v>
      </c>
      <c r="N1291" s="16" t="n">
        <f aca="true">$D$14+NORMSINV(RAND())*$D$13</f>
        <v>-0.412395877590691</v>
      </c>
      <c r="O1291" s="16" t="n">
        <f aca="true">$D$14+NORMSINV(RAND())*$D$13</f>
        <v>1.75810380779643</v>
      </c>
      <c r="P1291" s="16" t="n">
        <f aca="true">$D$14+NORMSINV(RAND())*$D$13</f>
        <v>0.373927064417599</v>
      </c>
      <c r="Q1291" s="16" t="n">
        <f aca="true">$D$14+NORMSINV(RAND())*$D$13</f>
        <v>1.26586255706983</v>
      </c>
    </row>
    <row r="1292" customFormat="false" ht="15" hidden="false" customHeight="false" outlineLevel="0" collapsed="false">
      <c r="D1292" s="14" t="n">
        <f aca="false">AVERAGE(H1292:Q1292)</f>
        <v>-0.226684273479447</v>
      </c>
      <c r="E1292" s="14" t="n">
        <f aca="false">STDEV(H1292:Q1292)</f>
        <v>1.04766100250097</v>
      </c>
      <c r="F1292" s="15" t="n">
        <f aca="false">IF(AND(D1292-TINV(2*$D$10/100,$D$12-1)*E1292/SQRT($D$12)&lt;-1,D1292+TINV(2*$D$11/100,$D$12-1)*E1292/SQRT($D$12)&gt;1),1,0)</f>
        <v>0</v>
      </c>
      <c r="G1292" s="16"/>
      <c r="H1292" s="16" t="n">
        <f aca="true">$D$14+NORMSINV(RAND())*$D$13</f>
        <v>0.0726968771637487</v>
      </c>
      <c r="I1292" s="16" t="n">
        <f aca="true">$D$14+NORMSINV(RAND())*$D$13</f>
        <v>0.810675554975375</v>
      </c>
      <c r="J1292" s="16" t="n">
        <f aca="true">$D$14+NORMSINV(RAND())*$D$13</f>
        <v>-1.32938169561232</v>
      </c>
      <c r="K1292" s="16" t="n">
        <f aca="true">$D$14+NORMSINV(RAND())*$D$13</f>
        <v>0.943577891873757</v>
      </c>
      <c r="L1292" s="16" t="n">
        <f aca="true">$D$14+NORMSINV(RAND())*$D$13</f>
        <v>-0.831753163153174</v>
      </c>
      <c r="M1292" s="16" t="n">
        <f aca="true">$D$14+NORMSINV(RAND())*$D$13</f>
        <v>0.0289706199234555</v>
      </c>
      <c r="N1292" s="16" t="n">
        <f aca="true">$D$14+NORMSINV(RAND())*$D$13</f>
        <v>-0.68085091878851</v>
      </c>
      <c r="O1292" s="16" t="n">
        <f aca="true">$D$14+NORMSINV(RAND())*$D$13</f>
        <v>-0.382327002806041</v>
      </c>
      <c r="P1292" s="16" t="n">
        <f aca="true">$D$14+NORMSINV(RAND())*$D$13</f>
        <v>1.18878151379122</v>
      </c>
      <c r="Q1292" s="16" t="n">
        <f aca="true">$D$14+NORMSINV(RAND())*$D$13</f>
        <v>-2.08723241216198</v>
      </c>
    </row>
    <row r="1293" customFormat="false" ht="15" hidden="false" customHeight="false" outlineLevel="0" collapsed="false">
      <c r="D1293" s="14" t="n">
        <f aca="false">AVERAGE(H1293:Q1293)</f>
        <v>-0.277146356612393</v>
      </c>
      <c r="E1293" s="14" t="n">
        <f aca="false">STDEV(H1293:Q1293)</f>
        <v>1.34035877987824</v>
      </c>
      <c r="F1293" s="15" t="n">
        <f aca="false">IF(AND(D1293-TINV(2*$D$10/100,$D$12-1)*E1293/SQRT($D$12)&lt;-1,D1293+TINV(2*$D$11/100,$D$12-1)*E1293/SQRT($D$12)&gt;1),1,0)</f>
        <v>0</v>
      </c>
      <c r="G1293" s="16"/>
      <c r="H1293" s="16" t="n">
        <f aca="true">$D$14+NORMSINV(RAND())*$D$13</f>
        <v>-0.546956809325515</v>
      </c>
      <c r="I1293" s="16" t="n">
        <f aca="true">$D$14+NORMSINV(RAND())*$D$13</f>
        <v>-2.26256353052789</v>
      </c>
      <c r="J1293" s="16" t="n">
        <f aca="true">$D$14+NORMSINV(RAND())*$D$13</f>
        <v>-0.0421218386871722</v>
      </c>
      <c r="K1293" s="16" t="n">
        <f aca="true">$D$14+NORMSINV(RAND())*$D$13</f>
        <v>0.550624938005424</v>
      </c>
      <c r="L1293" s="16" t="n">
        <f aca="true">$D$14+NORMSINV(RAND())*$D$13</f>
        <v>-0.181730151183798</v>
      </c>
      <c r="M1293" s="16" t="n">
        <f aca="true">$D$14+NORMSINV(RAND())*$D$13</f>
        <v>1.74893585571105</v>
      </c>
      <c r="N1293" s="16" t="n">
        <f aca="true">$D$14+NORMSINV(RAND())*$D$13</f>
        <v>0.888734246075792</v>
      </c>
      <c r="O1293" s="16" t="n">
        <f aca="true">$D$14+NORMSINV(RAND())*$D$13</f>
        <v>-2.49605547601082</v>
      </c>
      <c r="P1293" s="16" t="n">
        <f aca="true">$D$14+NORMSINV(RAND())*$D$13</f>
        <v>0.495222568877997</v>
      </c>
      <c r="Q1293" s="16" t="n">
        <f aca="true">$D$14+NORMSINV(RAND())*$D$13</f>
        <v>-0.925553369059008</v>
      </c>
    </row>
    <row r="1294" customFormat="false" ht="15" hidden="false" customHeight="false" outlineLevel="0" collapsed="false">
      <c r="D1294" s="14" t="n">
        <f aca="false">AVERAGE(H1294:Q1294)</f>
        <v>0.01040284812241</v>
      </c>
      <c r="E1294" s="14" t="n">
        <f aca="false">STDEV(H1294:Q1294)</f>
        <v>2.68844857397864</v>
      </c>
      <c r="F1294" s="15" t="n">
        <f aca="false">IF(AND(D1294-TINV(2*$D$10/100,$D$12-1)*E1294/SQRT($D$12)&lt;-1,D1294+TINV(2*$D$11/100,$D$12-1)*E1294/SQRT($D$12)&gt;1),1,0)</f>
        <v>0</v>
      </c>
      <c r="G1294" s="16"/>
      <c r="H1294" s="16" t="n">
        <f aca="true">$D$14+NORMSINV(RAND())*$D$13</f>
        <v>-0.786577905652807</v>
      </c>
      <c r="I1294" s="16" t="n">
        <f aca="true">$D$14+NORMSINV(RAND())*$D$13</f>
        <v>-2.175693646272</v>
      </c>
      <c r="J1294" s="16" t="n">
        <f aca="true">$D$14+NORMSINV(RAND())*$D$13</f>
        <v>-3.42543254010382</v>
      </c>
      <c r="K1294" s="16" t="n">
        <f aca="true">$D$14+NORMSINV(RAND())*$D$13</f>
        <v>-3.43161217839647</v>
      </c>
      <c r="L1294" s="16" t="n">
        <f aca="true">$D$14+NORMSINV(RAND())*$D$13</f>
        <v>1.55023028065195</v>
      </c>
      <c r="M1294" s="16" t="n">
        <f aca="true">$D$14+NORMSINV(RAND())*$D$13</f>
        <v>3.72337486391234</v>
      </c>
      <c r="N1294" s="16" t="n">
        <f aca="true">$D$14+NORMSINV(RAND())*$D$13</f>
        <v>4.2084607311644</v>
      </c>
      <c r="O1294" s="16" t="n">
        <f aca="true">$D$14+NORMSINV(RAND())*$D$13</f>
        <v>0.800219644875557</v>
      </c>
      <c r="P1294" s="16" t="n">
        <f aca="true">$D$14+NORMSINV(RAND())*$D$13</f>
        <v>0.688383056248176</v>
      </c>
      <c r="Q1294" s="16" t="n">
        <f aca="true">$D$14+NORMSINV(RAND())*$D$13</f>
        <v>-1.04732382520323</v>
      </c>
    </row>
    <row r="1295" customFormat="false" ht="15" hidden="false" customHeight="false" outlineLevel="0" collapsed="false">
      <c r="D1295" s="14" t="n">
        <f aca="false">AVERAGE(H1295:Q1295)</f>
        <v>-0.339934760181686</v>
      </c>
      <c r="E1295" s="14" t="n">
        <f aca="false">STDEV(H1295:Q1295)</f>
        <v>1.66510720723085</v>
      </c>
      <c r="F1295" s="15" t="n">
        <f aca="false">IF(AND(D1295-TINV(2*$D$10/100,$D$12-1)*E1295/SQRT($D$12)&lt;-1,D1295+TINV(2*$D$11/100,$D$12-1)*E1295/SQRT($D$12)&gt;1),1,0)</f>
        <v>0</v>
      </c>
      <c r="G1295" s="16"/>
      <c r="H1295" s="16" t="n">
        <f aca="true">$D$14+NORMSINV(RAND())*$D$13</f>
        <v>-2.06269272750893</v>
      </c>
      <c r="I1295" s="16" t="n">
        <f aca="true">$D$14+NORMSINV(RAND())*$D$13</f>
        <v>0.345369174739413</v>
      </c>
      <c r="J1295" s="16" t="n">
        <f aca="true">$D$14+NORMSINV(RAND())*$D$13</f>
        <v>1.54991242792708</v>
      </c>
      <c r="K1295" s="16" t="n">
        <f aca="true">$D$14+NORMSINV(RAND())*$D$13</f>
        <v>-2.16386652634466</v>
      </c>
      <c r="L1295" s="16" t="n">
        <f aca="true">$D$14+NORMSINV(RAND())*$D$13</f>
        <v>-0.581160880648399</v>
      </c>
      <c r="M1295" s="16" t="n">
        <f aca="true">$D$14+NORMSINV(RAND())*$D$13</f>
        <v>1.212560524974</v>
      </c>
      <c r="N1295" s="16" t="n">
        <f aca="true">$D$14+NORMSINV(RAND())*$D$13</f>
        <v>-0.264554427764176</v>
      </c>
      <c r="O1295" s="16" t="n">
        <f aca="true">$D$14+NORMSINV(RAND())*$D$13</f>
        <v>2.15972153414902</v>
      </c>
      <c r="P1295" s="16" t="n">
        <f aca="true">$D$14+NORMSINV(RAND())*$D$13</f>
        <v>-0.889815505125868</v>
      </c>
      <c r="Q1295" s="16" t="n">
        <f aca="true">$D$14+NORMSINV(RAND())*$D$13</f>
        <v>-2.70482119621434</v>
      </c>
    </row>
    <row r="1296" customFormat="false" ht="15" hidden="false" customHeight="false" outlineLevel="0" collapsed="false">
      <c r="D1296" s="14" t="n">
        <f aca="false">AVERAGE(H1296:Q1296)</f>
        <v>0.503676339088976</v>
      </c>
      <c r="E1296" s="14" t="n">
        <f aca="false">STDEV(H1296:Q1296)</f>
        <v>2.01104537617241</v>
      </c>
      <c r="F1296" s="15" t="n">
        <f aca="false">IF(AND(D1296-TINV(2*$D$10/100,$D$12-1)*E1296/SQRT($D$12)&lt;-1,D1296+TINV(2*$D$11/100,$D$12-1)*E1296/SQRT($D$12)&gt;1),1,0)</f>
        <v>0</v>
      </c>
      <c r="G1296" s="16"/>
      <c r="H1296" s="16" t="n">
        <f aca="true">$D$14+NORMSINV(RAND())*$D$13</f>
        <v>-2.47433446869399</v>
      </c>
      <c r="I1296" s="16" t="n">
        <f aca="true">$D$14+NORMSINV(RAND())*$D$13</f>
        <v>2.15109139138453</v>
      </c>
      <c r="J1296" s="16" t="n">
        <f aca="true">$D$14+NORMSINV(RAND())*$D$13</f>
        <v>1.33133776970552</v>
      </c>
      <c r="K1296" s="16" t="n">
        <f aca="true">$D$14+NORMSINV(RAND())*$D$13</f>
        <v>-2.1915684900998</v>
      </c>
      <c r="L1296" s="16" t="n">
        <f aca="true">$D$14+NORMSINV(RAND())*$D$13</f>
        <v>-0.85042773895958</v>
      </c>
      <c r="M1296" s="16" t="n">
        <f aca="true">$D$14+NORMSINV(RAND())*$D$13</f>
        <v>2.72746958904345</v>
      </c>
      <c r="N1296" s="16" t="n">
        <f aca="true">$D$14+NORMSINV(RAND())*$D$13</f>
        <v>1.96285575450889</v>
      </c>
      <c r="O1296" s="16" t="n">
        <f aca="true">$D$14+NORMSINV(RAND())*$D$13</f>
        <v>0.799059568005115</v>
      </c>
      <c r="P1296" s="16" t="n">
        <f aca="true">$D$14+NORMSINV(RAND())*$D$13</f>
        <v>-1.17237200175027</v>
      </c>
      <c r="Q1296" s="16" t="n">
        <f aca="true">$D$14+NORMSINV(RAND())*$D$13</f>
        <v>2.75365201774589</v>
      </c>
    </row>
    <row r="1297" customFormat="false" ht="15" hidden="false" customHeight="false" outlineLevel="0" collapsed="false">
      <c r="D1297" s="14" t="n">
        <f aca="false">AVERAGE(H1297:Q1297)</f>
        <v>-0.201036364133716</v>
      </c>
      <c r="E1297" s="14" t="n">
        <f aca="false">STDEV(H1297:Q1297)</f>
        <v>1.37499473435591</v>
      </c>
      <c r="F1297" s="15" t="n">
        <f aca="false">IF(AND(D1297-TINV(2*$D$10/100,$D$12-1)*E1297/SQRT($D$12)&lt;-1,D1297+TINV(2*$D$11/100,$D$12-1)*E1297/SQRT($D$12)&gt;1),1,0)</f>
        <v>0</v>
      </c>
      <c r="G1297" s="16"/>
      <c r="H1297" s="16" t="n">
        <f aca="true">$D$14+NORMSINV(RAND())*$D$13</f>
        <v>0.467028511278389</v>
      </c>
      <c r="I1297" s="16" t="n">
        <f aca="true">$D$14+NORMSINV(RAND())*$D$13</f>
        <v>1.92678651305227</v>
      </c>
      <c r="J1297" s="16" t="n">
        <f aca="true">$D$14+NORMSINV(RAND())*$D$13</f>
        <v>1.02357979640982</v>
      </c>
      <c r="K1297" s="16" t="n">
        <f aca="true">$D$14+NORMSINV(RAND())*$D$13</f>
        <v>-1.11969477980249</v>
      </c>
      <c r="L1297" s="16" t="n">
        <f aca="true">$D$14+NORMSINV(RAND())*$D$13</f>
        <v>-1.00601255436186</v>
      </c>
      <c r="M1297" s="16" t="n">
        <f aca="true">$D$14+NORMSINV(RAND())*$D$13</f>
        <v>0.532007738477861</v>
      </c>
      <c r="N1297" s="16" t="n">
        <f aca="true">$D$14+NORMSINV(RAND())*$D$13</f>
        <v>0.664782424427193</v>
      </c>
      <c r="O1297" s="16" t="n">
        <f aca="true">$D$14+NORMSINV(RAND())*$D$13</f>
        <v>-2.71016261142851</v>
      </c>
      <c r="P1297" s="16" t="n">
        <f aca="true">$D$14+NORMSINV(RAND())*$D$13</f>
        <v>-1.39728104667442</v>
      </c>
      <c r="Q1297" s="16" t="n">
        <f aca="true">$D$14+NORMSINV(RAND())*$D$13</f>
        <v>-0.391397632715428</v>
      </c>
    </row>
    <row r="1298" customFormat="false" ht="15" hidden="false" customHeight="false" outlineLevel="0" collapsed="false">
      <c r="D1298" s="14" t="n">
        <f aca="false">AVERAGE(H1298:Q1298)</f>
        <v>0.285602007012295</v>
      </c>
      <c r="E1298" s="14" t="n">
        <f aca="false">STDEV(H1298:Q1298)</f>
        <v>1.45202737572712</v>
      </c>
      <c r="F1298" s="15" t="n">
        <f aca="false">IF(AND(D1298-TINV(2*$D$10/100,$D$12-1)*E1298/SQRT($D$12)&lt;-1,D1298+TINV(2*$D$11/100,$D$12-1)*E1298/SQRT($D$12)&gt;1),1,0)</f>
        <v>0</v>
      </c>
      <c r="G1298" s="16"/>
      <c r="H1298" s="16" t="n">
        <f aca="true">$D$14+NORMSINV(RAND())*$D$13</f>
        <v>-0.701219319655017</v>
      </c>
      <c r="I1298" s="16" t="n">
        <f aca="true">$D$14+NORMSINV(RAND())*$D$13</f>
        <v>-2.48425663939866</v>
      </c>
      <c r="J1298" s="16" t="n">
        <f aca="true">$D$14+NORMSINV(RAND())*$D$13</f>
        <v>0.123250123908155</v>
      </c>
      <c r="K1298" s="16" t="n">
        <f aca="true">$D$14+NORMSINV(RAND())*$D$13</f>
        <v>0.598721334611192</v>
      </c>
      <c r="L1298" s="16" t="n">
        <f aca="true">$D$14+NORMSINV(RAND())*$D$13</f>
        <v>-1.28438299367175</v>
      </c>
      <c r="M1298" s="16" t="n">
        <f aca="true">$D$14+NORMSINV(RAND())*$D$13</f>
        <v>0.309019656467143</v>
      </c>
      <c r="N1298" s="16" t="n">
        <f aca="true">$D$14+NORMSINV(RAND())*$D$13</f>
        <v>1.42099216196483</v>
      </c>
      <c r="O1298" s="16" t="n">
        <f aca="true">$D$14+NORMSINV(RAND())*$D$13</f>
        <v>2.37843822950662</v>
      </c>
      <c r="P1298" s="16" t="n">
        <f aca="true">$D$14+NORMSINV(RAND())*$D$13</f>
        <v>0.916620707770183</v>
      </c>
      <c r="Q1298" s="16" t="n">
        <f aca="true">$D$14+NORMSINV(RAND())*$D$13</f>
        <v>1.57883680862025</v>
      </c>
    </row>
    <row r="1299" customFormat="false" ht="15" hidden="false" customHeight="false" outlineLevel="0" collapsed="false">
      <c r="D1299" s="14" t="n">
        <f aca="false">AVERAGE(H1299:Q1299)</f>
        <v>0.285134538656217</v>
      </c>
      <c r="E1299" s="14" t="n">
        <f aca="false">STDEV(H1299:Q1299)</f>
        <v>1.8163614081089</v>
      </c>
      <c r="F1299" s="15" t="n">
        <f aca="false">IF(AND(D1299-TINV(2*$D$10/100,$D$12-1)*E1299/SQRT($D$12)&lt;-1,D1299+TINV(2*$D$11/100,$D$12-1)*E1299/SQRT($D$12)&gt;1),1,0)</f>
        <v>0</v>
      </c>
      <c r="G1299" s="16"/>
      <c r="H1299" s="16" t="n">
        <f aca="true">$D$14+NORMSINV(RAND())*$D$13</f>
        <v>-1.18689020912723</v>
      </c>
      <c r="I1299" s="16" t="n">
        <f aca="true">$D$14+NORMSINV(RAND())*$D$13</f>
        <v>-2.05264868799859</v>
      </c>
      <c r="J1299" s="16" t="n">
        <f aca="true">$D$14+NORMSINV(RAND())*$D$13</f>
        <v>0.00857163308829478</v>
      </c>
      <c r="K1299" s="16" t="n">
        <f aca="true">$D$14+NORMSINV(RAND())*$D$13</f>
        <v>0.270641620594781</v>
      </c>
      <c r="L1299" s="16" t="n">
        <f aca="true">$D$14+NORMSINV(RAND())*$D$13</f>
        <v>4.05842187229074</v>
      </c>
      <c r="M1299" s="16" t="n">
        <f aca="true">$D$14+NORMSINV(RAND())*$D$13</f>
        <v>0.196507980213276</v>
      </c>
      <c r="N1299" s="16" t="n">
        <f aca="true">$D$14+NORMSINV(RAND())*$D$13</f>
        <v>1.18921392794836</v>
      </c>
      <c r="O1299" s="16" t="n">
        <f aca="true">$D$14+NORMSINV(RAND())*$D$13</f>
        <v>2.20905712067404</v>
      </c>
      <c r="P1299" s="16" t="n">
        <f aca="true">$D$14+NORMSINV(RAND())*$D$13</f>
        <v>-1.31507308211494</v>
      </c>
      <c r="Q1299" s="16" t="n">
        <f aca="true">$D$14+NORMSINV(RAND())*$D$13</f>
        <v>-0.526456789006568</v>
      </c>
    </row>
    <row r="1300" customFormat="false" ht="15" hidden="false" customHeight="false" outlineLevel="0" collapsed="false">
      <c r="D1300" s="14" t="n">
        <f aca="false">AVERAGE(H1300:Q1300)</f>
        <v>-0.278962390557355</v>
      </c>
      <c r="E1300" s="14" t="n">
        <f aca="false">STDEV(H1300:Q1300)</f>
        <v>1.46744025900179</v>
      </c>
      <c r="F1300" s="15" t="n">
        <f aca="false">IF(AND(D1300-TINV(2*$D$10/100,$D$12-1)*E1300/SQRT($D$12)&lt;-1,D1300+TINV(2*$D$11/100,$D$12-1)*E1300/SQRT($D$12)&gt;1),1,0)</f>
        <v>0</v>
      </c>
      <c r="G1300" s="16"/>
      <c r="H1300" s="16" t="n">
        <f aca="true">$D$14+NORMSINV(RAND())*$D$13</f>
        <v>-2.70915898873636</v>
      </c>
      <c r="I1300" s="16" t="n">
        <f aca="true">$D$14+NORMSINV(RAND())*$D$13</f>
        <v>0.718103019792152</v>
      </c>
      <c r="J1300" s="16" t="n">
        <f aca="true">$D$14+NORMSINV(RAND())*$D$13</f>
        <v>-1.63946718039749</v>
      </c>
      <c r="K1300" s="16" t="n">
        <f aca="true">$D$14+NORMSINV(RAND())*$D$13</f>
        <v>1.89820820832283</v>
      </c>
      <c r="L1300" s="16" t="n">
        <f aca="true">$D$14+NORMSINV(RAND())*$D$13</f>
        <v>-1.39438687254966</v>
      </c>
      <c r="M1300" s="16" t="n">
        <f aca="true">$D$14+NORMSINV(RAND())*$D$13</f>
        <v>-1.33637598031052</v>
      </c>
      <c r="N1300" s="16" t="n">
        <f aca="true">$D$14+NORMSINV(RAND())*$D$13</f>
        <v>-0.502835351296334</v>
      </c>
      <c r="O1300" s="16" t="n">
        <f aca="true">$D$14+NORMSINV(RAND())*$D$13</f>
        <v>0.89539159291853</v>
      </c>
      <c r="P1300" s="16" t="n">
        <f aca="true">$D$14+NORMSINV(RAND())*$D$13</f>
        <v>0.189210211759036</v>
      </c>
      <c r="Q1300" s="16" t="n">
        <f aca="true">$D$14+NORMSINV(RAND())*$D$13</f>
        <v>1.09168743492428</v>
      </c>
    </row>
    <row r="1301" customFormat="false" ht="15" hidden="false" customHeight="false" outlineLevel="0" collapsed="false">
      <c r="D1301" s="14" t="n">
        <f aca="false">AVERAGE(H1301:Q1301)</f>
        <v>0.301112383720659</v>
      </c>
      <c r="E1301" s="14" t="n">
        <f aca="false">STDEV(H1301:Q1301)</f>
        <v>1.26142310845803</v>
      </c>
      <c r="F1301" s="15" t="n">
        <f aca="false">IF(AND(D1301-TINV(2*$D$10/100,$D$12-1)*E1301/SQRT($D$12)&lt;-1,D1301+TINV(2*$D$11/100,$D$12-1)*E1301/SQRT($D$12)&gt;1),1,0)</f>
        <v>0</v>
      </c>
      <c r="G1301" s="16"/>
      <c r="H1301" s="16" t="n">
        <f aca="true">$D$14+NORMSINV(RAND())*$D$13</f>
        <v>0.727882497039652</v>
      </c>
      <c r="I1301" s="16" t="n">
        <f aca="true">$D$14+NORMSINV(RAND())*$D$13</f>
        <v>0.0265127977723795</v>
      </c>
      <c r="J1301" s="16" t="n">
        <f aca="true">$D$14+NORMSINV(RAND())*$D$13</f>
        <v>0.6288158336671</v>
      </c>
      <c r="K1301" s="16" t="n">
        <f aca="true">$D$14+NORMSINV(RAND())*$D$13</f>
        <v>1.08569634802525</v>
      </c>
      <c r="L1301" s="16" t="n">
        <f aca="true">$D$14+NORMSINV(RAND())*$D$13</f>
        <v>-0.838992139595365</v>
      </c>
      <c r="M1301" s="16" t="n">
        <f aca="true">$D$14+NORMSINV(RAND())*$D$13</f>
        <v>1.27965247328331</v>
      </c>
      <c r="N1301" s="16" t="n">
        <f aca="true">$D$14+NORMSINV(RAND())*$D$13</f>
        <v>0.181870650033299</v>
      </c>
      <c r="O1301" s="16" t="n">
        <f aca="true">$D$14+NORMSINV(RAND())*$D$13</f>
        <v>0.0572959469370537</v>
      </c>
      <c r="P1301" s="16" t="n">
        <f aca="true">$D$14+NORMSINV(RAND())*$D$13</f>
        <v>2.24803230929725</v>
      </c>
      <c r="Q1301" s="16" t="n">
        <f aca="true">$D$14+NORMSINV(RAND())*$D$13</f>
        <v>-2.38564287925335</v>
      </c>
    </row>
    <row r="1302" customFormat="false" ht="15" hidden="false" customHeight="false" outlineLevel="0" collapsed="false">
      <c r="D1302" s="14" t="n">
        <f aca="false">AVERAGE(H1302:Q1302)</f>
        <v>-0.34127980578701</v>
      </c>
      <c r="E1302" s="14" t="n">
        <f aca="false">STDEV(H1302:Q1302)</f>
        <v>1.74428863520558</v>
      </c>
      <c r="F1302" s="15" t="n">
        <f aca="false">IF(AND(D1302-TINV(2*$D$10/100,$D$12-1)*E1302/SQRT($D$12)&lt;-1,D1302+TINV(2*$D$11/100,$D$12-1)*E1302/SQRT($D$12)&gt;1),1,0)</f>
        <v>0</v>
      </c>
      <c r="G1302" s="16"/>
      <c r="H1302" s="16" t="n">
        <f aca="true">$D$14+NORMSINV(RAND())*$D$13</f>
        <v>-0.375238768871988</v>
      </c>
      <c r="I1302" s="16" t="n">
        <f aca="true">$D$14+NORMSINV(RAND())*$D$13</f>
        <v>0.785643837419364</v>
      </c>
      <c r="J1302" s="16" t="n">
        <f aca="true">$D$14+NORMSINV(RAND())*$D$13</f>
        <v>1.80020658705464</v>
      </c>
      <c r="K1302" s="16" t="n">
        <f aca="true">$D$14+NORMSINV(RAND())*$D$13</f>
        <v>-0.795129260890778</v>
      </c>
      <c r="L1302" s="16" t="n">
        <f aca="true">$D$14+NORMSINV(RAND())*$D$13</f>
        <v>-1.56911675221003</v>
      </c>
      <c r="M1302" s="16" t="n">
        <f aca="true">$D$14+NORMSINV(RAND())*$D$13</f>
        <v>1.81017681174369</v>
      </c>
      <c r="N1302" s="16" t="n">
        <f aca="true">$D$14+NORMSINV(RAND())*$D$13</f>
        <v>-0.903906876326114</v>
      </c>
      <c r="O1302" s="16" t="n">
        <f aca="true">$D$14+NORMSINV(RAND())*$D$13</f>
        <v>0.952331944299232</v>
      </c>
      <c r="P1302" s="16" t="n">
        <f aca="true">$D$14+NORMSINV(RAND())*$D$13</f>
        <v>-3.85464057269415</v>
      </c>
      <c r="Q1302" s="16" t="n">
        <f aca="true">$D$14+NORMSINV(RAND())*$D$13</f>
        <v>-1.26312500739396</v>
      </c>
    </row>
    <row r="1303" customFormat="false" ht="15" hidden="false" customHeight="false" outlineLevel="0" collapsed="false">
      <c r="D1303" s="14" t="n">
        <f aca="false">AVERAGE(H1303:Q1303)</f>
        <v>-0.0913270015407016</v>
      </c>
      <c r="E1303" s="14" t="n">
        <f aca="false">STDEV(H1303:Q1303)</f>
        <v>1.75257072087461</v>
      </c>
      <c r="F1303" s="15" t="n">
        <f aca="false">IF(AND(D1303-TINV(2*$D$10/100,$D$12-1)*E1303/SQRT($D$12)&lt;-1,D1303+TINV(2*$D$11/100,$D$12-1)*E1303/SQRT($D$12)&gt;1),1,0)</f>
        <v>0</v>
      </c>
      <c r="G1303" s="16"/>
      <c r="H1303" s="16" t="n">
        <f aca="true">$D$14+NORMSINV(RAND())*$D$13</f>
        <v>0.280196250819576</v>
      </c>
      <c r="I1303" s="16" t="n">
        <f aca="true">$D$14+NORMSINV(RAND())*$D$13</f>
        <v>2.3629570607009</v>
      </c>
      <c r="J1303" s="16" t="n">
        <f aca="true">$D$14+NORMSINV(RAND())*$D$13</f>
        <v>0.326166312020257</v>
      </c>
      <c r="K1303" s="16" t="n">
        <f aca="true">$D$14+NORMSINV(RAND())*$D$13</f>
        <v>0.669048125582847</v>
      </c>
      <c r="L1303" s="16" t="n">
        <f aca="true">$D$14+NORMSINV(RAND())*$D$13</f>
        <v>0.618428005270332</v>
      </c>
      <c r="M1303" s="16" t="n">
        <f aca="true">$D$14+NORMSINV(RAND())*$D$13</f>
        <v>0.0733410408690347</v>
      </c>
      <c r="N1303" s="16" t="n">
        <f aca="true">$D$14+NORMSINV(RAND())*$D$13</f>
        <v>-0.180306291603121</v>
      </c>
      <c r="O1303" s="16" t="n">
        <f aca="true">$D$14+NORMSINV(RAND())*$D$13</f>
        <v>-2.59041846745063</v>
      </c>
      <c r="P1303" s="16" t="n">
        <f aca="true">$D$14+NORMSINV(RAND())*$D$13</f>
        <v>-3.61574945696305</v>
      </c>
      <c r="Q1303" s="16" t="n">
        <f aca="true">$D$14+NORMSINV(RAND())*$D$13</f>
        <v>1.14306740534684</v>
      </c>
    </row>
    <row r="1304" customFormat="false" ht="15" hidden="false" customHeight="false" outlineLevel="0" collapsed="false">
      <c r="D1304" s="14" t="n">
        <f aca="false">AVERAGE(H1304:Q1304)</f>
        <v>-0.84073879109703</v>
      </c>
      <c r="E1304" s="14" t="n">
        <f aca="false">STDEV(H1304:Q1304)</f>
        <v>1.81804721335172</v>
      </c>
      <c r="F1304" s="15" t="n">
        <f aca="false">IF(AND(D1304-TINV(2*$D$10/100,$D$12-1)*E1304/SQRT($D$12)&lt;-1,D1304+TINV(2*$D$11/100,$D$12-1)*E1304/SQRT($D$12)&gt;1),1,0)</f>
        <v>0</v>
      </c>
      <c r="G1304" s="16"/>
      <c r="H1304" s="16" t="n">
        <f aca="true">$D$14+NORMSINV(RAND())*$D$13</f>
        <v>-1.9494959770296</v>
      </c>
      <c r="I1304" s="16" t="n">
        <f aca="true">$D$14+NORMSINV(RAND())*$D$13</f>
        <v>-0.137762368622891</v>
      </c>
      <c r="J1304" s="16" t="n">
        <f aca="true">$D$14+NORMSINV(RAND())*$D$13</f>
        <v>0.619033528195322</v>
      </c>
      <c r="K1304" s="16" t="n">
        <f aca="true">$D$14+NORMSINV(RAND())*$D$13</f>
        <v>-0.00332990183708526</v>
      </c>
      <c r="L1304" s="16" t="n">
        <f aca="true">$D$14+NORMSINV(RAND())*$D$13</f>
        <v>-0.736854218623833</v>
      </c>
      <c r="M1304" s="16" t="n">
        <f aca="true">$D$14+NORMSINV(RAND())*$D$13</f>
        <v>-0.194186989490635</v>
      </c>
      <c r="N1304" s="16" t="n">
        <f aca="true">$D$14+NORMSINV(RAND())*$D$13</f>
        <v>-2.20093347809654</v>
      </c>
      <c r="O1304" s="16" t="n">
        <f aca="true">$D$14+NORMSINV(RAND())*$D$13</f>
        <v>2.54157514747804</v>
      </c>
      <c r="P1304" s="16" t="n">
        <f aca="true">$D$14+NORMSINV(RAND())*$D$13</f>
        <v>-2.62649695646933</v>
      </c>
      <c r="Q1304" s="16" t="n">
        <f aca="true">$D$14+NORMSINV(RAND())*$D$13</f>
        <v>-3.71893669647374</v>
      </c>
    </row>
    <row r="1305" customFormat="false" ht="15" hidden="false" customHeight="false" outlineLevel="0" collapsed="false">
      <c r="D1305" s="14" t="n">
        <f aca="false">AVERAGE(H1305:Q1305)</f>
        <v>0.0953243740021196</v>
      </c>
      <c r="E1305" s="14" t="n">
        <f aca="false">STDEV(H1305:Q1305)</f>
        <v>1.87337258743583</v>
      </c>
      <c r="F1305" s="15" t="n">
        <f aca="false">IF(AND(D1305-TINV(2*$D$10/100,$D$12-1)*E1305/SQRT($D$12)&lt;-1,D1305+TINV(2*$D$11/100,$D$12-1)*E1305/SQRT($D$12)&gt;1),1,0)</f>
        <v>0</v>
      </c>
      <c r="G1305" s="16"/>
      <c r="H1305" s="16" t="n">
        <f aca="true">$D$14+NORMSINV(RAND())*$D$13</f>
        <v>0.0439826380597796</v>
      </c>
      <c r="I1305" s="16" t="n">
        <f aca="true">$D$14+NORMSINV(RAND())*$D$13</f>
        <v>-3.58216455038309</v>
      </c>
      <c r="J1305" s="16" t="n">
        <f aca="true">$D$14+NORMSINV(RAND())*$D$13</f>
        <v>-1.12313631993324</v>
      </c>
      <c r="K1305" s="16" t="n">
        <f aca="true">$D$14+NORMSINV(RAND())*$D$13</f>
        <v>-0.388371268990887</v>
      </c>
      <c r="L1305" s="16" t="n">
        <f aca="true">$D$14+NORMSINV(RAND())*$D$13</f>
        <v>1.05101248444973</v>
      </c>
      <c r="M1305" s="16" t="n">
        <f aca="true">$D$14+NORMSINV(RAND())*$D$13</f>
        <v>3.0306360796209</v>
      </c>
      <c r="N1305" s="16" t="n">
        <f aca="true">$D$14+NORMSINV(RAND())*$D$13</f>
        <v>1.93859673924636</v>
      </c>
      <c r="O1305" s="16" t="n">
        <f aca="true">$D$14+NORMSINV(RAND())*$D$13</f>
        <v>0.903943396725617</v>
      </c>
      <c r="P1305" s="16" t="n">
        <f aca="true">$D$14+NORMSINV(RAND())*$D$13</f>
        <v>0.574137260637386</v>
      </c>
      <c r="Q1305" s="16" t="n">
        <f aca="true">$D$14+NORMSINV(RAND())*$D$13</f>
        <v>-1.49539271941135</v>
      </c>
    </row>
    <row r="1306" customFormat="false" ht="15" hidden="false" customHeight="false" outlineLevel="0" collapsed="false">
      <c r="D1306" s="14" t="n">
        <f aca="false">AVERAGE(H1306:Q1306)</f>
        <v>0.188952570064689</v>
      </c>
      <c r="E1306" s="14" t="n">
        <f aca="false">STDEV(H1306:Q1306)</f>
        <v>1.24666172249829</v>
      </c>
      <c r="F1306" s="15" t="n">
        <f aca="false">IF(AND(D1306-TINV(2*$D$10/100,$D$12-1)*E1306/SQRT($D$12)&lt;-1,D1306+TINV(2*$D$11/100,$D$12-1)*E1306/SQRT($D$12)&gt;1),1,0)</f>
        <v>0</v>
      </c>
      <c r="G1306" s="16"/>
      <c r="H1306" s="16" t="n">
        <f aca="true">$D$14+NORMSINV(RAND())*$D$13</f>
        <v>0.702887689692935</v>
      </c>
      <c r="I1306" s="16" t="n">
        <f aca="true">$D$14+NORMSINV(RAND())*$D$13</f>
        <v>0.928109889367323</v>
      </c>
      <c r="J1306" s="16" t="n">
        <f aca="true">$D$14+NORMSINV(RAND())*$D$13</f>
        <v>0.135451930905157</v>
      </c>
      <c r="K1306" s="16" t="n">
        <f aca="true">$D$14+NORMSINV(RAND())*$D$13</f>
        <v>0.812132391127719</v>
      </c>
      <c r="L1306" s="16" t="n">
        <f aca="true">$D$14+NORMSINV(RAND())*$D$13</f>
        <v>-1.48257455591124</v>
      </c>
      <c r="M1306" s="16" t="n">
        <f aca="true">$D$14+NORMSINV(RAND())*$D$13</f>
        <v>-0.540811192452046</v>
      </c>
      <c r="N1306" s="16" t="n">
        <f aca="true">$D$14+NORMSINV(RAND())*$D$13</f>
        <v>-0.623203382906206</v>
      </c>
      <c r="O1306" s="16" t="n">
        <f aca="true">$D$14+NORMSINV(RAND())*$D$13</f>
        <v>1.48339339541889</v>
      </c>
      <c r="P1306" s="16" t="n">
        <f aca="true">$D$14+NORMSINV(RAND())*$D$13</f>
        <v>-1.64965064637383</v>
      </c>
      <c r="Q1306" s="16" t="n">
        <f aca="true">$D$14+NORMSINV(RAND())*$D$13</f>
        <v>2.12379018177819</v>
      </c>
    </row>
    <row r="1307" customFormat="false" ht="15" hidden="false" customHeight="false" outlineLevel="0" collapsed="false">
      <c r="D1307" s="14" t="n">
        <f aca="false">AVERAGE(H1307:Q1307)</f>
        <v>0.259258295137592</v>
      </c>
      <c r="E1307" s="14" t="n">
        <f aca="false">STDEV(H1307:Q1307)</f>
        <v>1.42226478515794</v>
      </c>
      <c r="F1307" s="15" t="n">
        <f aca="false">IF(AND(D1307-TINV(2*$D$10/100,$D$12-1)*E1307/SQRT($D$12)&lt;-1,D1307+TINV(2*$D$11/100,$D$12-1)*E1307/SQRT($D$12)&gt;1),1,0)</f>
        <v>0</v>
      </c>
      <c r="G1307" s="16"/>
      <c r="H1307" s="16" t="n">
        <f aca="true">$D$14+NORMSINV(RAND())*$D$13</f>
        <v>-2.79578588243861</v>
      </c>
      <c r="I1307" s="16" t="n">
        <f aca="true">$D$14+NORMSINV(RAND())*$D$13</f>
        <v>-0.109740864854475</v>
      </c>
      <c r="J1307" s="16" t="n">
        <f aca="true">$D$14+NORMSINV(RAND())*$D$13</f>
        <v>0.938352763018008</v>
      </c>
      <c r="K1307" s="16" t="n">
        <f aca="true">$D$14+NORMSINV(RAND())*$D$13</f>
        <v>2.03725343017323</v>
      </c>
      <c r="L1307" s="16" t="n">
        <f aca="true">$D$14+NORMSINV(RAND())*$D$13</f>
        <v>0.821492850145456</v>
      </c>
      <c r="M1307" s="16" t="n">
        <f aca="true">$D$14+NORMSINV(RAND())*$D$13</f>
        <v>0.487768580835741</v>
      </c>
      <c r="N1307" s="16" t="n">
        <f aca="true">$D$14+NORMSINV(RAND())*$D$13</f>
        <v>-0.222203793216011</v>
      </c>
      <c r="O1307" s="16" t="n">
        <f aca="true">$D$14+NORMSINV(RAND())*$D$13</f>
        <v>1.03046488702238</v>
      </c>
      <c r="P1307" s="16" t="n">
        <f aca="true">$D$14+NORMSINV(RAND())*$D$13</f>
        <v>1.60111617394401</v>
      </c>
      <c r="Q1307" s="16" t="n">
        <f aca="true">$D$14+NORMSINV(RAND())*$D$13</f>
        <v>-1.19613519325381</v>
      </c>
    </row>
    <row r="1308" customFormat="false" ht="15" hidden="false" customHeight="false" outlineLevel="0" collapsed="false">
      <c r="D1308" s="14" t="n">
        <f aca="false">AVERAGE(H1308:Q1308)</f>
        <v>-0.358450520311851</v>
      </c>
      <c r="E1308" s="14" t="n">
        <f aca="false">STDEV(H1308:Q1308)</f>
        <v>2.13965154345469</v>
      </c>
      <c r="F1308" s="15" t="n">
        <f aca="false">IF(AND(D1308-TINV(2*$D$10/100,$D$12-1)*E1308/SQRT($D$12)&lt;-1,D1308+TINV(2*$D$11/100,$D$12-1)*E1308/SQRT($D$12)&gt;1),1,0)</f>
        <v>0</v>
      </c>
      <c r="G1308" s="16"/>
      <c r="H1308" s="16" t="n">
        <f aca="true">$D$14+NORMSINV(RAND())*$D$13</f>
        <v>2.21974507686672</v>
      </c>
      <c r="I1308" s="16" t="n">
        <f aca="true">$D$14+NORMSINV(RAND())*$D$13</f>
        <v>0.589958172872244</v>
      </c>
      <c r="J1308" s="16" t="n">
        <f aca="true">$D$14+NORMSINV(RAND())*$D$13</f>
        <v>1.24458589221674</v>
      </c>
      <c r="K1308" s="16" t="n">
        <f aca="true">$D$14+NORMSINV(RAND())*$D$13</f>
        <v>-0.268446718445774</v>
      </c>
      <c r="L1308" s="16" t="n">
        <f aca="true">$D$14+NORMSINV(RAND())*$D$13</f>
        <v>0.603728514351346</v>
      </c>
      <c r="M1308" s="16" t="n">
        <f aca="true">$D$14+NORMSINV(RAND())*$D$13</f>
        <v>-3.38511143217111</v>
      </c>
      <c r="N1308" s="16" t="n">
        <f aca="true">$D$14+NORMSINV(RAND())*$D$13</f>
        <v>-2.24516206605542</v>
      </c>
      <c r="O1308" s="16" t="n">
        <f aca="true">$D$14+NORMSINV(RAND())*$D$13</f>
        <v>2.1644960303048</v>
      </c>
      <c r="P1308" s="16" t="n">
        <f aca="true">$D$14+NORMSINV(RAND())*$D$13</f>
        <v>-0.861341379924034</v>
      </c>
      <c r="Q1308" s="16" t="n">
        <f aca="true">$D$14+NORMSINV(RAND())*$D$13</f>
        <v>-3.64695729313403</v>
      </c>
    </row>
    <row r="1309" customFormat="false" ht="15" hidden="false" customHeight="false" outlineLevel="0" collapsed="false">
      <c r="D1309" s="14" t="n">
        <f aca="false">AVERAGE(H1309:Q1309)</f>
        <v>-0.702817207927395</v>
      </c>
      <c r="E1309" s="14" t="n">
        <f aca="false">STDEV(H1309:Q1309)</f>
        <v>1.86419458812213</v>
      </c>
      <c r="F1309" s="15" t="n">
        <f aca="false">IF(AND(D1309-TINV(2*$D$10/100,$D$12-1)*E1309/SQRT($D$12)&lt;-1,D1309+TINV(2*$D$11/100,$D$12-1)*E1309/SQRT($D$12)&gt;1),1,0)</f>
        <v>0</v>
      </c>
      <c r="G1309" s="16"/>
      <c r="H1309" s="16" t="n">
        <f aca="true">$D$14+NORMSINV(RAND())*$D$13</f>
        <v>-1.92162564647654</v>
      </c>
      <c r="I1309" s="16" t="n">
        <f aca="true">$D$14+NORMSINV(RAND())*$D$13</f>
        <v>-0.326457457769446</v>
      </c>
      <c r="J1309" s="16" t="n">
        <f aca="true">$D$14+NORMSINV(RAND())*$D$13</f>
        <v>-4.9054895087283</v>
      </c>
      <c r="K1309" s="16" t="n">
        <f aca="true">$D$14+NORMSINV(RAND())*$D$13</f>
        <v>-0.272407800719438</v>
      </c>
      <c r="L1309" s="16" t="n">
        <f aca="true">$D$14+NORMSINV(RAND())*$D$13</f>
        <v>-0.624113466851147</v>
      </c>
      <c r="M1309" s="16" t="n">
        <f aca="true">$D$14+NORMSINV(RAND())*$D$13</f>
        <v>1.66705324379005</v>
      </c>
      <c r="N1309" s="16" t="n">
        <f aca="true">$D$14+NORMSINV(RAND())*$D$13</f>
        <v>0.976047434248226</v>
      </c>
      <c r="O1309" s="16" t="n">
        <f aca="true">$D$14+NORMSINV(RAND())*$D$13</f>
        <v>0.844440870202499</v>
      </c>
      <c r="P1309" s="16" t="n">
        <f aca="true">$D$14+NORMSINV(RAND())*$D$13</f>
        <v>-1.68296930599004</v>
      </c>
      <c r="Q1309" s="16" t="n">
        <f aca="true">$D$14+NORMSINV(RAND())*$D$13</f>
        <v>-0.782650440979803</v>
      </c>
    </row>
    <row r="1310" customFormat="false" ht="15" hidden="false" customHeight="false" outlineLevel="0" collapsed="false">
      <c r="D1310" s="14" t="n">
        <f aca="false">AVERAGE(H1310:Q1310)</f>
        <v>-0.802588437876564</v>
      </c>
      <c r="E1310" s="14" t="n">
        <f aca="false">STDEV(H1310:Q1310)</f>
        <v>1.89471090294946</v>
      </c>
      <c r="F1310" s="15" t="n">
        <f aca="false">IF(AND(D1310-TINV(2*$D$10/100,$D$12-1)*E1310/SQRT($D$12)&lt;-1,D1310+TINV(2*$D$11/100,$D$12-1)*E1310/SQRT($D$12)&gt;1),1,0)</f>
        <v>0</v>
      </c>
      <c r="G1310" s="16"/>
      <c r="H1310" s="16" t="n">
        <f aca="true">$D$14+NORMSINV(RAND())*$D$13</f>
        <v>-2.81508222016777</v>
      </c>
      <c r="I1310" s="16" t="n">
        <f aca="true">$D$14+NORMSINV(RAND())*$D$13</f>
        <v>-0.622369439445676</v>
      </c>
      <c r="J1310" s="16" t="n">
        <f aca="true">$D$14+NORMSINV(RAND())*$D$13</f>
        <v>0.712420464574389</v>
      </c>
      <c r="K1310" s="16" t="n">
        <f aca="true">$D$14+NORMSINV(RAND())*$D$13</f>
        <v>-1.48061384167322</v>
      </c>
      <c r="L1310" s="16" t="n">
        <f aca="true">$D$14+NORMSINV(RAND())*$D$13</f>
        <v>0.881088720462948</v>
      </c>
      <c r="M1310" s="16" t="n">
        <f aca="true">$D$14+NORMSINV(RAND())*$D$13</f>
        <v>0.290563163513447</v>
      </c>
      <c r="N1310" s="16" t="n">
        <f aca="true">$D$14+NORMSINV(RAND())*$D$13</f>
        <v>-0.181323155004957</v>
      </c>
      <c r="O1310" s="16" t="n">
        <f aca="true">$D$14+NORMSINV(RAND())*$D$13</f>
        <v>-3.43424285836129</v>
      </c>
      <c r="P1310" s="16" t="n">
        <f aca="true">$D$14+NORMSINV(RAND())*$D$13</f>
        <v>-3.34374849633804</v>
      </c>
      <c r="Q1310" s="16" t="n">
        <f aca="true">$D$14+NORMSINV(RAND())*$D$13</f>
        <v>1.96742328367453</v>
      </c>
    </row>
    <row r="1311" customFormat="false" ht="15" hidden="false" customHeight="false" outlineLevel="0" collapsed="false">
      <c r="D1311" s="14" t="n">
        <f aca="false">AVERAGE(H1311:Q1311)</f>
        <v>-0.447450701516736</v>
      </c>
      <c r="E1311" s="14" t="n">
        <f aca="false">STDEV(H1311:Q1311)</f>
        <v>1.31660945836873</v>
      </c>
      <c r="F1311" s="15" t="n">
        <f aca="false">IF(AND(D1311-TINV(2*$D$10/100,$D$12-1)*E1311/SQRT($D$12)&lt;-1,D1311+TINV(2*$D$11/100,$D$12-1)*E1311/SQRT($D$12)&gt;1),1,0)</f>
        <v>0</v>
      </c>
      <c r="G1311" s="16"/>
      <c r="H1311" s="16" t="n">
        <f aca="true">$D$14+NORMSINV(RAND())*$D$13</f>
        <v>-1.64201146644199</v>
      </c>
      <c r="I1311" s="16" t="n">
        <f aca="true">$D$14+NORMSINV(RAND())*$D$13</f>
        <v>-0.166657534392565</v>
      </c>
      <c r="J1311" s="16" t="n">
        <f aca="true">$D$14+NORMSINV(RAND())*$D$13</f>
        <v>0.511396735935453</v>
      </c>
      <c r="K1311" s="16" t="n">
        <f aca="true">$D$14+NORMSINV(RAND())*$D$13</f>
        <v>-1.66665148898696</v>
      </c>
      <c r="L1311" s="16" t="n">
        <f aca="true">$D$14+NORMSINV(RAND())*$D$13</f>
        <v>-0.936131822964705</v>
      </c>
      <c r="M1311" s="16" t="n">
        <f aca="true">$D$14+NORMSINV(RAND())*$D$13</f>
        <v>2.65531060158571</v>
      </c>
      <c r="N1311" s="16" t="n">
        <f aca="true">$D$14+NORMSINV(RAND())*$D$13</f>
        <v>-1.23373339960781</v>
      </c>
      <c r="O1311" s="16" t="n">
        <f aca="true">$D$14+NORMSINV(RAND())*$D$13</f>
        <v>-0.910536057460359</v>
      </c>
      <c r="P1311" s="16" t="n">
        <f aca="true">$D$14+NORMSINV(RAND())*$D$13</f>
        <v>0.154640628057882</v>
      </c>
      <c r="Q1311" s="16" t="n">
        <f aca="true">$D$14+NORMSINV(RAND())*$D$13</f>
        <v>-1.24013321089201</v>
      </c>
    </row>
    <row r="1312" customFormat="false" ht="15" hidden="false" customHeight="false" outlineLevel="0" collapsed="false">
      <c r="D1312" s="14" t="n">
        <f aca="false">AVERAGE(H1312:Q1312)</f>
        <v>-0.0868896491241471</v>
      </c>
      <c r="E1312" s="14" t="n">
        <f aca="false">STDEV(H1312:Q1312)</f>
        <v>0.900977714808366</v>
      </c>
      <c r="F1312" s="15" t="n">
        <f aca="false">IF(AND(D1312-TINV(2*$D$10/100,$D$12-1)*E1312/SQRT($D$12)&lt;-1,D1312+TINV(2*$D$11/100,$D$12-1)*E1312/SQRT($D$12)&gt;1),1,0)</f>
        <v>0</v>
      </c>
      <c r="G1312" s="16"/>
      <c r="H1312" s="16" t="n">
        <f aca="true">$D$14+NORMSINV(RAND())*$D$13</f>
        <v>0.357654919048277</v>
      </c>
      <c r="I1312" s="16" t="n">
        <f aca="true">$D$14+NORMSINV(RAND())*$D$13</f>
        <v>0.789716815986214</v>
      </c>
      <c r="J1312" s="16" t="n">
        <f aca="true">$D$14+NORMSINV(RAND())*$D$13</f>
        <v>-0.366409064195224</v>
      </c>
      <c r="K1312" s="16" t="n">
        <f aca="true">$D$14+NORMSINV(RAND())*$D$13</f>
        <v>1.23187139637148</v>
      </c>
      <c r="L1312" s="16" t="n">
        <f aca="true">$D$14+NORMSINV(RAND())*$D$13</f>
        <v>-0.000637317340939027</v>
      </c>
      <c r="M1312" s="16" t="n">
        <f aca="true">$D$14+NORMSINV(RAND())*$D$13</f>
        <v>-1.05149047198826</v>
      </c>
      <c r="N1312" s="16" t="n">
        <f aca="true">$D$14+NORMSINV(RAND())*$D$13</f>
        <v>-1.62090677797806</v>
      </c>
      <c r="O1312" s="16" t="n">
        <f aca="true">$D$14+NORMSINV(RAND())*$D$13</f>
        <v>-0.619947980014819</v>
      </c>
      <c r="P1312" s="16" t="n">
        <f aca="true">$D$14+NORMSINV(RAND())*$D$13</f>
        <v>0.828579550303093</v>
      </c>
      <c r="Q1312" s="16" t="n">
        <f aca="true">$D$14+NORMSINV(RAND())*$D$13</f>
        <v>-0.417327561433237</v>
      </c>
    </row>
    <row r="1313" customFormat="false" ht="15" hidden="false" customHeight="false" outlineLevel="0" collapsed="false">
      <c r="D1313" s="14" t="n">
        <f aca="false">AVERAGE(H1313:Q1313)</f>
        <v>-0.171050343344461</v>
      </c>
      <c r="E1313" s="14" t="n">
        <f aca="false">STDEV(H1313:Q1313)</f>
        <v>1.45256810908389</v>
      </c>
      <c r="F1313" s="15" t="n">
        <f aca="false">IF(AND(D1313-TINV(2*$D$10/100,$D$12-1)*E1313/SQRT($D$12)&lt;-1,D1313+TINV(2*$D$11/100,$D$12-1)*E1313/SQRT($D$12)&gt;1),1,0)</f>
        <v>0</v>
      </c>
      <c r="G1313" s="16"/>
      <c r="H1313" s="16" t="n">
        <f aca="true">$D$14+NORMSINV(RAND())*$D$13</f>
        <v>-0.766517901376929</v>
      </c>
      <c r="I1313" s="16" t="n">
        <f aca="true">$D$14+NORMSINV(RAND())*$D$13</f>
        <v>0.23732498569719</v>
      </c>
      <c r="J1313" s="16" t="n">
        <f aca="true">$D$14+NORMSINV(RAND())*$D$13</f>
        <v>1.34638891026884</v>
      </c>
      <c r="K1313" s="16" t="n">
        <f aca="true">$D$14+NORMSINV(RAND())*$D$13</f>
        <v>1.39987322697189</v>
      </c>
      <c r="L1313" s="16" t="n">
        <f aca="true">$D$14+NORMSINV(RAND())*$D$13</f>
        <v>-3.56716150304213</v>
      </c>
      <c r="M1313" s="16" t="n">
        <f aca="true">$D$14+NORMSINV(RAND())*$D$13</f>
        <v>1.04964406855371</v>
      </c>
      <c r="N1313" s="16" t="n">
        <f aca="true">$D$14+NORMSINV(RAND())*$D$13</f>
        <v>-0.442624864518271</v>
      </c>
      <c r="O1313" s="16" t="n">
        <f aca="true">$D$14+NORMSINV(RAND())*$D$13</f>
        <v>0.0537272684740107</v>
      </c>
      <c r="P1313" s="16" t="n">
        <f aca="true">$D$14+NORMSINV(RAND())*$D$13</f>
        <v>-0.910147026414325</v>
      </c>
      <c r="Q1313" s="16" t="n">
        <f aca="true">$D$14+NORMSINV(RAND())*$D$13</f>
        <v>-0.111010598058593</v>
      </c>
    </row>
    <row r="1314" customFormat="false" ht="15" hidden="false" customHeight="false" outlineLevel="0" collapsed="false">
      <c r="D1314" s="14" t="n">
        <f aca="false">AVERAGE(H1314:Q1314)</f>
        <v>0.126954223620871</v>
      </c>
      <c r="E1314" s="14" t="n">
        <f aca="false">STDEV(H1314:Q1314)</f>
        <v>1.43701072156691</v>
      </c>
      <c r="F1314" s="15" t="n">
        <f aca="false">IF(AND(D1314-TINV(2*$D$10/100,$D$12-1)*E1314/SQRT($D$12)&lt;-1,D1314+TINV(2*$D$11/100,$D$12-1)*E1314/SQRT($D$12)&gt;1),1,0)</f>
        <v>0</v>
      </c>
      <c r="G1314" s="16"/>
      <c r="H1314" s="16" t="n">
        <f aca="true">$D$14+NORMSINV(RAND())*$D$13</f>
        <v>-0.850452706574418</v>
      </c>
      <c r="I1314" s="16" t="n">
        <f aca="true">$D$14+NORMSINV(RAND())*$D$13</f>
        <v>-0.168411637337523</v>
      </c>
      <c r="J1314" s="16" t="n">
        <f aca="true">$D$14+NORMSINV(RAND())*$D$13</f>
        <v>1.79956830811438</v>
      </c>
      <c r="K1314" s="16" t="n">
        <f aca="true">$D$14+NORMSINV(RAND())*$D$13</f>
        <v>-1.340945833971</v>
      </c>
      <c r="L1314" s="16" t="n">
        <f aca="true">$D$14+NORMSINV(RAND())*$D$13</f>
        <v>1.12454517150075</v>
      </c>
      <c r="M1314" s="16" t="n">
        <f aca="true">$D$14+NORMSINV(RAND())*$D$13</f>
        <v>-1.85114827861806</v>
      </c>
      <c r="N1314" s="16" t="n">
        <f aca="true">$D$14+NORMSINV(RAND())*$D$13</f>
        <v>0.676855432353935</v>
      </c>
      <c r="O1314" s="16" t="n">
        <f aca="true">$D$14+NORMSINV(RAND())*$D$13</f>
        <v>2.72207533620288</v>
      </c>
      <c r="P1314" s="16" t="n">
        <f aca="true">$D$14+NORMSINV(RAND())*$D$13</f>
        <v>-0.569324027357561</v>
      </c>
      <c r="Q1314" s="16" t="n">
        <f aca="true">$D$14+NORMSINV(RAND())*$D$13</f>
        <v>-0.273219528104668</v>
      </c>
    </row>
    <row r="1315" customFormat="false" ht="15" hidden="false" customHeight="false" outlineLevel="0" collapsed="false">
      <c r="D1315" s="14" t="n">
        <f aca="false">AVERAGE(H1315:Q1315)</f>
        <v>0.114673015866004</v>
      </c>
      <c r="E1315" s="14" t="n">
        <f aca="false">STDEV(H1315:Q1315)</f>
        <v>1.28225434517816</v>
      </c>
      <c r="F1315" s="15" t="n">
        <f aca="false">IF(AND(D1315-TINV(2*$D$10/100,$D$12-1)*E1315/SQRT($D$12)&lt;-1,D1315+TINV(2*$D$11/100,$D$12-1)*E1315/SQRT($D$12)&gt;1),1,0)</f>
        <v>0</v>
      </c>
      <c r="G1315" s="16"/>
      <c r="H1315" s="16" t="n">
        <f aca="true">$D$14+NORMSINV(RAND())*$D$13</f>
        <v>2.1412416500711</v>
      </c>
      <c r="I1315" s="16" t="n">
        <f aca="true">$D$14+NORMSINV(RAND())*$D$13</f>
        <v>0.36639001415896</v>
      </c>
      <c r="J1315" s="16" t="n">
        <f aca="true">$D$14+NORMSINV(RAND())*$D$13</f>
        <v>-0.85038750157016</v>
      </c>
      <c r="K1315" s="16" t="n">
        <f aca="true">$D$14+NORMSINV(RAND())*$D$13</f>
        <v>1.66650229028202</v>
      </c>
      <c r="L1315" s="16" t="n">
        <f aca="true">$D$14+NORMSINV(RAND())*$D$13</f>
        <v>0.309465153765216</v>
      </c>
      <c r="M1315" s="16" t="n">
        <f aca="true">$D$14+NORMSINV(RAND())*$D$13</f>
        <v>-2.52772702576109</v>
      </c>
      <c r="N1315" s="16" t="n">
        <f aca="true">$D$14+NORMSINV(RAND())*$D$13</f>
        <v>-0.0248109397821964</v>
      </c>
      <c r="O1315" s="16" t="n">
        <f aca="true">$D$14+NORMSINV(RAND())*$D$13</f>
        <v>0.188323041956837</v>
      </c>
      <c r="P1315" s="16" t="n">
        <f aca="true">$D$14+NORMSINV(RAND())*$D$13</f>
        <v>-0.361807773863268</v>
      </c>
      <c r="Q1315" s="16" t="n">
        <f aca="true">$D$14+NORMSINV(RAND())*$D$13</f>
        <v>0.239541249402622</v>
      </c>
    </row>
    <row r="1316" customFormat="false" ht="15" hidden="false" customHeight="false" outlineLevel="0" collapsed="false">
      <c r="D1316" s="14" t="n">
        <f aca="false">AVERAGE(H1316:Q1316)</f>
        <v>0.155165575786533</v>
      </c>
      <c r="E1316" s="14" t="n">
        <f aca="false">STDEV(H1316:Q1316)</f>
        <v>1.30248445832462</v>
      </c>
      <c r="F1316" s="15" t="n">
        <f aca="false">IF(AND(D1316-TINV(2*$D$10/100,$D$12-1)*E1316/SQRT($D$12)&lt;-1,D1316+TINV(2*$D$11/100,$D$12-1)*E1316/SQRT($D$12)&gt;1),1,0)</f>
        <v>0</v>
      </c>
      <c r="G1316" s="16"/>
      <c r="H1316" s="16" t="n">
        <f aca="true">$D$14+NORMSINV(RAND())*$D$13</f>
        <v>0.513613584518517</v>
      </c>
      <c r="I1316" s="16" t="n">
        <f aca="true">$D$14+NORMSINV(RAND())*$D$13</f>
        <v>3.22728433020245</v>
      </c>
      <c r="J1316" s="16" t="n">
        <f aca="true">$D$14+NORMSINV(RAND())*$D$13</f>
        <v>1.22552308650408</v>
      </c>
      <c r="K1316" s="16" t="n">
        <f aca="true">$D$14+NORMSINV(RAND())*$D$13</f>
        <v>-0.592653228617079</v>
      </c>
      <c r="L1316" s="16" t="n">
        <f aca="true">$D$14+NORMSINV(RAND())*$D$13</f>
        <v>-0.39390197759832</v>
      </c>
      <c r="M1316" s="16" t="n">
        <f aca="true">$D$14+NORMSINV(RAND())*$D$13</f>
        <v>-0.190020229598713</v>
      </c>
      <c r="N1316" s="16" t="n">
        <f aca="true">$D$14+NORMSINV(RAND())*$D$13</f>
        <v>-0.328275016734543</v>
      </c>
      <c r="O1316" s="16" t="n">
        <f aca="true">$D$14+NORMSINV(RAND())*$D$13</f>
        <v>0.316430976327957</v>
      </c>
      <c r="P1316" s="16" t="n">
        <f aca="true">$D$14+NORMSINV(RAND())*$D$13</f>
        <v>-0.890484258875786</v>
      </c>
      <c r="Q1316" s="16" t="n">
        <f aca="true">$D$14+NORMSINV(RAND())*$D$13</f>
        <v>-1.33586150826322</v>
      </c>
    </row>
    <row r="1317" customFormat="false" ht="15" hidden="false" customHeight="false" outlineLevel="0" collapsed="false">
      <c r="D1317" s="14" t="n">
        <f aca="false">AVERAGE(H1317:Q1317)</f>
        <v>-0.135637271985916</v>
      </c>
      <c r="E1317" s="14" t="n">
        <f aca="false">STDEV(H1317:Q1317)</f>
        <v>1.88231221834177</v>
      </c>
      <c r="F1317" s="15" t="n">
        <f aca="false">IF(AND(D1317-TINV(2*$D$10/100,$D$12-1)*E1317/SQRT($D$12)&lt;-1,D1317+TINV(2*$D$11/100,$D$12-1)*E1317/SQRT($D$12)&gt;1),1,0)</f>
        <v>0</v>
      </c>
      <c r="G1317" s="16"/>
      <c r="H1317" s="16" t="n">
        <f aca="true">$D$14+NORMSINV(RAND())*$D$13</f>
        <v>1.26138108526444</v>
      </c>
      <c r="I1317" s="16" t="n">
        <f aca="true">$D$14+NORMSINV(RAND())*$D$13</f>
        <v>1.64438984566812</v>
      </c>
      <c r="J1317" s="16" t="n">
        <f aca="true">$D$14+NORMSINV(RAND())*$D$13</f>
        <v>-0.708743068981791</v>
      </c>
      <c r="K1317" s="16" t="n">
        <f aca="true">$D$14+NORMSINV(RAND())*$D$13</f>
        <v>1.65090496815513</v>
      </c>
      <c r="L1317" s="16" t="n">
        <f aca="true">$D$14+NORMSINV(RAND())*$D$13</f>
        <v>-3.76878453003431</v>
      </c>
      <c r="M1317" s="16" t="n">
        <f aca="true">$D$14+NORMSINV(RAND())*$D$13</f>
        <v>1.64155975789484</v>
      </c>
      <c r="N1317" s="16" t="n">
        <f aca="true">$D$14+NORMSINV(RAND())*$D$13</f>
        <v>-1.11965709939756</v>
      </c>
      <c r="O1317" s="16" t="n">
        <f aca="true">$D$14+NORMSINV(RAND())*$D$13</f>
        <v>-1.65967398218885</v>
      </c>
      <c r="P1317" s="16" t="n">
        <f aca="true">$D$14+NORMSINV(RAND())*$D$13</f>
        <v>1.19239911012325</v>
      </c>
      <c r="Q1317" s="16" t="n">
        <f aca="true">$D$14+NORMSINV(RAND())*$D$13</f>
        <v>-1.49014880636242</v>
      </c>
    </row>
    <row r="1318" customFormat="false" ht="15" hidden="false" customHeight="false" outlineLevel="0" collapsed="false">
      <c r="D1318" s="14" t="n">
        <f aca="false">AVERAGE(H1318:Q1318)</f>
        <v>-0.217781414866954</v>
      </c>
      <c r="E1318" s="14" t="n">
        <f aca="false">STDEV(H1318:Q1318)</f>
        <v>1.96516871832747</v>
      </c>
      <c r="F1318" s="15" t="n">
        <f aca="false">IF(AND(D1318-TINV(2*$D$10/100,$D$12-1)*E1318/SQRT($D$12)&lt;-1,D1318+TINV(2*$D$11/100,$D$12-1)*E1318/SQRT($D$12)&gt;1),1,0)</f>
        <v>0</v>
      </c>
      <c r="G1318" s="16"/>
      <c r="H1318" s="16" t="n">
        <f aca="true">$D$14+NORMSINV(RAND())*$D$13</f>
        <v>1.8947626622661</v>
      </c>
      <c r="I1318" s="16" t="n">
        <f aca="true">$D$14+NORMSINV(RAND())*$D$13</f>
        <v>1.80178948964135</v>
      </c>
      <c r="J1318" s="16" t="n">
        <f aca="true">$D$14+NORMSINV(RAND())*$D$13</f>
        <v>-0.297798951694143</v>
      </c>
      <c r="K1318" s="16" t="n">
        <f aca="true">$D$14+NORMSINV(RAND())*$D$13</f>
        <v>-0.317140679742495</v>
      </c>
      <c r="L1318" s="16" t="n">
        <f aca="true">$D$14+NORMSINV(RAND())*$D$13</f>
        <v>-0.226786244555733</v>
      </c>
      <c r="M1318" s="16" t="n">
        <f aca="true">$D$14+NORMSINV(RAND())*$D$13</f>
        <v>-2.87846134303833</v>
      </c>
      <c r="N1318" s="16" t="n">
        <f aca="true">$D$14+NORMSINV(RAND())*$D$13</f>
        <v>-0.550065966392521</v>
      </c>
      <c r="O1318" s="16" t="n">
        <f aca="true">$D$14+NORMSINV(RAND())*$D$13</f>
        <v>-3.8035184475454</v>
      </c>
      <c r="P1318" s="16" t="n">
        <f aca="true">$D$14+NORMSINV(RAND())*$D$13</f>
        <v>-0.0579799699374941</v>
      </c>
      <c r="Q1318" s="16" t="n">
        <f aca="true">$D$14+NORMSINV(RAND())*$D$13</f>
        <v>2.25738530232913</v>
      </c>
    </row>
    <row r="1319" customFormat="false" ht="15" hidden="false" customHeight="false" outlineLevel="0" collapsed="false">
      <c r="D1319" s="14" t="n">
        <f aca="false">AVERAGE(H1319:Q1319)</f>
        <v>-0.383014254944473</v>
      </c>
      <c r="E1319" s="14" t="n">
        <f aca="false">STDEV(H1319:Q1319)</f>
        <v>1.67557257968019</v>
      </c>
      <c r="F1319" s="15" t="n">
        <f aca="false">IF(AND(D1319-TINV(2*$D$10/100,$D$12-1)*E1319/SQRT($D$12)&lt;-1,D1319+TINV(2*$D$11/100,$D$12-1)*E1319/SQRT($D$12)&gt;1),1,0)</f>
        <v>0</v>
      </c>
      <c r="G1319" s="16"/>
      <c r="H1319" s="16" t="n">
        <f aca="true">$D$14+NORMSINV(RAND())*$D$13</f>
        <v>-1.76973388485277</v>
      </c>
      <c r="I1319" s="16" t="n">
        <f aca="true">$D$14+NORMSINV(RAND())*$D$13</f>
        <v>-0.573256304785499</v>
      </c>
      <c r="J1319" s="16" t="n">
        <f aca="true">$D$14+NORMSINV(RAND())*$D$13</f>
        <v>2.83289631102344</v>
      </c>
      <c r="K1319" s="16" t="n">
        <f aca="true">$D$14+NORMSINV(RAND())*$D$13</f>
        <v>-0.820750856170102</v>
      </c>
      <c r="L1319" s="16" t="n">
        <f aca="true">$D$14+NORMSINV(RAND())*$D$13</f>
        <v>1.28163641919367</v>
      </c>
      <c r="M1319" s="16" t="n">
        <f aca="true">$D$14+NORMSINV(RAND())*$D$13</f>
        <v>-3.12615366197889</v>
      </c>
      <c r="N1319" s="16" t="n">
        <f aca="true">$D$14+NORMSINV(RAND())*$D$13</f>
        <v>-1.64271389931887</v>
      </c>
      <c r="O1319" s="16" t="n">
        <f aca="true">$D$14+NORMSINV(RAND())*$D$13</f>
        <v>-0.539283933837387</v>
      </c>
      <c r="P1319" s="16" t="n">
        <f aca="true">$D$14+NORMSINV(RAND())*$D$13</f>
        <v>0.389371037365811</v>
      </c>
      <c r="Q1319" s="16" t="n">
        <f aca="true">$D$14+NORMSINV(RAND())*$D$13</f>
        <v>0.137846223915865</v>
      </c>
    </row>
    <row r="1320" customFormat="false" ht="15" hidden="false" customHeight="false" outlineLevel="0" collapsed="false">
      <c r="D1320" s="14" t="n">
        <f aca="false">AVERAGE(H1320:Q1320)</f>
        <v>-0.728332805866567</v>
      </c>
      <c r="E1320" s="14" t="n">
        <f aca="false">STDEV(H1320:Q1320)</f>
        <v>1.23070559743288</v>
      </c>
      <c r="F1320" s="15" t="n">
        <f aca="false">IF(AND(D1320-TINV(2*$D$10/100,$D$12-1)*E1320/SQRT($D$12)&lt;-1,D1320+TINV(2*$D$11/100,$D$12-1)*E1320/SQRT($D$12)&gt;1),1,0)</f>
        <v>0</v>
      </c>
      <c r="G1320" s="16"/>
      <c r="H1320" s="16" t="n">
        <f aca="true">$D$14+NORMSINV(RAND())*$D$13</f>
        <v>0.55070166572047</v>
      </c>
      <c r="I1320" s="16" t="n">
        <f aca="true">$D$14+NORMSINV(RAND())*$D$13</f>
        <v>0.25215074082218</v>
      </c>
      <c r="J1320" s="16" t="n">
        <f aca="true">$D$14+NORMSINV(RAND())*$D$13</f>
        <v>-1.75372702166555</v>
      </c>
      <c r="K1320" s="16" t="n">
        <f aca="true">$D$14+NORMSINV(RAND())*$D$13</f>
        <v>0.345295305871804</v>
      </c>
      <c r="L1320" s="16" t="n">
        <f aca="true">$D$14+NORMSINV(RAND())*$D$13</f>
        <v>-1.28966937822158</v>
      </c>
      <c r="M1320" s="16" t="n">
        <f aca="true">$D$14+NORMSINV(RAND())*$D$13</f>
        <v>-2.34714083184009</v>
      </c>
      <c r="N1320" s="16" t="n">
        <f aca="true">$D$14+NORMSINV(RAND())*$D$13</f>
        <v>1.13023878379385</v>
      </c>
      <c r="O1320" s="16" t="n">
        <f aca="true">$D$14+NORMSINV(RAND())*$D$13</f>
        <v>-0.531156173984667</v>
      </c>
      <c r="P1320" s="16" t="n">
        <f aca="true">$D$14+NORMSINV(RAND())*$D$13</f>
        <v>-1.91491255334316</v>
      </c>
      <c r="Q1320" s="16" t="n">
        <f aca="true">$D$14+NORMSINV(RAND())*$D$13</f>
        <v>-1.72510859581893</v>
      </c>
    </row>
    <row r="1321" customFormat="false" ht="15" hidden="false" customHeight="false" outlineLevel="0" collapsed="false">
      <c r="D1321" s="14" t="n">
        <f aca="false">AVERAGE(H1321:Q1321)</f>
        <v>-0.384437880155224</v>
      </c>
      <c r="E1321" s="14" t="n">
        <f aca="false">STDEV(H1321:Q1321)</f>
        <v>1.79173004145555</v>
      </c>
      <c r="F1321" s="15" t="n">
        <f aca="false">IF(AND(D1321-TINV(2*$D$10/100,$D$12-1)*E1321/SQRT($D$12)&lt;-1,D1321+TINV(2*$D$11/100,$D$12-1)*E1321/SQRT($D$12)&gt;1),1,0)</f>
        <v>0</v>
      </c>
      <c r="G1321" s="16"/>
      <c r="H1321" s="16" t="n">
        <f aca="true">$D$14+NORMSINV(RAND())*$D$13</f>
        <v>-2.39614127327777</v>
      </c>
      <c r="I1321" s="16" t="n">
        <f aca="true">$D$14+NORMSINV(RAND())*$D$13</f>
        <v>0.3472821608277</v>
      </c>
      <c r="J1321" s="16" t="n">
        <f aca="true">$D$14+NORMSINV(RAND())*$D$13</f>
        <v>0.00305118076637349</v>
      </c>
      <c r="K1321" s="16" t="n">
        <f aca="true">$D$14+NORMSINV(RAND())*$D$13</f>
        <v>-0.0421441953694501</v>
      </c>
      <c r="L1321" s="16" t="n">
        <f aca="true">$D$14+NORMSINV(RAND())*$D$13</f>
        <v>-0.251748233862265</v>
      </c>
      <c r="M1321" s="16" t="n">
        <f aca="true">$D$14+NORMSINV(RAND())*$D$13</f>
        <v>2.64570579789964</v>
      </c>
      <c r="N1321" s="16" t="n">
        <f aca="true">$D$14+NORMSINV(RAND())*$D$13</f>
        <v>0.770691797093807</v>
      </c>
      <c r="O1321" s="16" t="n">
        <f aca="true">$D$14+NORMSINV(RAND())*$D$13</f>
        <v>0.745190696068161</v>
      </c>
      <c r="P1321" s="16" t="n">
        <f aca="true">$D$14+NORMSINV(RAND())*$D$13</f>
        <v>-3.18027142710606</v>
      </c>
      <c r="Q1321" s="16" t="n">
        <f aca="true">$D$14+NORMSINV(RAND())*$D$13</f>
        <v>-2.48599530459238</v>
      </c>
    </row>
    <row r="1322" customFormat="false" ht="15" hidden="false" customHeight="false" outlineLevel="0" collapsed="false">
      <c r="D1322" s="14" t="n">
        <f aca="false">AVERAGE(H1322:Q1322)</f>
        <v>0.350266788575991</v>
      </c>
      <c r="E1322" s="14" t="n">
        <f aca="false">STDEV(H1322:Q1322)</f>
        <v>2.13737182544681</v>
      </c>
      <c r="F1322" s="15" t="n">
        <f aca="false">IF(AND(D1322-TINV(2*$D$10/100,$D$12-1)*E1322/SQRT($D$12)&lt;-1,D1322+TINV(2*$D$11/100,$D$12-1)*E1322/SQRT($D$12)&gt;1),1,0)</f>
        <v>0</v>
      </c>
      <c r="G1322" s="16"/>
      <c r="H1322" s="16" t="n">
        <f aca="true">$D$14+NORMSINV(RAND())*$D$13</f>
        <v>1.11502845461199</v>
      </c>
      <c r="I1322" s="16" t="n">
        <f aca="true">$D$14+NORMSINV(RAND())*$D$13</f>
        <v>1.99868381824731</v>
      </c>
      <c r="J1322" s="16" t="n">
        <f aca="true">$D$14+NORMSINV(RAND())*$D$13</f>
        <v>-2.74495342109259</v>
      </c>
      <c r="K1322" s="16" t="n">
        <f aca="true">$D$14+NORMSINV(RAND())*$D$13</f>
        <v>-1.7124603451124</v>
      </c>
      <c r="L1322" s="16" t="n">
        <f aca="true">$D$14+NORMSINV(RAND())*$D$13</f>
        <v>1.45757199135166</v>
      </c>
      <c r="M1322" s="16" t="n">
        <f aca="true">$D$14+NORMSINV(RAND())*$D$13</f>
        <v>1.53795151486094</v>
      </c>
      <c r="N1322" s="16" t="n">
        <f aca="true">$D$14+NORMSINV(RAND())*$D$13</f>
        <v>2.31152775950542</v>
      </c>
      <c r="O1322" s="16" t="n">
        <f aca="true">$D$14+NORMSINV(RAND())*$D$13</f>
        <v>1.74228940602266</v>
      </c>
      <c r="P1322" s="16" t="n">
        <f aca="true">$D$14+NORMSINV(RAND())*$D$13</f>
        <v>1.27986824893022</v>
      </c>
      <c r="Q1322" s="16" t="n">
        <f aca="true">$D$14+NORMSINV(RAND())*$D$13</f>
        <v>-3.48283954156529</v>
      </c>
    </row>
    <row r="1323" customFormat="false" ht="15" hidden="false" customHeight="false" outlineLevel="0" collapsed="false">
      <c r="D1323" s="14" t="n">
        <f aca="false">AVERAGE(H1323:Q1323)</f>
        <v>-0.0627373288025867</v>
      </c>
      <c r="E1323" s="14" t="n">
        <f aca="false">STDEV(H1323:Q1323)</f>
        <v>0.942536566221286</v>
      </c>
      <c r="F1323" s="15" t="n">
        <f aca="false">IF(AND(D1323-TINV(2*$D$10/100,$D$12-1)*E1323/SQRT($D$12)&lt;-1,D1323+TINV(2*$D$11/100,$D$12-1)*E1323/SQRT($D$12)&gt;1),1,0)</f>
        <v>0</v>
      </c>
      <c r="G1323" s="16"/>
      <c r="H1323" s="16" t="n">
        <f aca="true">$D$14+NORMSINV(RAND())*$D$13</f>
        <v>0.694737175947226</v>
      </c>
      <c r="I1323" s="16" t="n">
        <f aca="true">$D$14+NORMSINV(RAND())*$D$13</f>
        <v>0.806029908616584</v>
      </c>
      <c r="J1323" s="16" t="n">
        <f aca="true">$D$14+NORMSINV(RAND())*$D$13</f>
        <v>-0.728073504704155</v>
      </c>
      <c r="K1323" s="16" t="n">
        <f aca="true">$D$14+NORMSINV(RAND())*$D$13</f>
        <v>0.928167454702845</v>
      </c>
      <c r="L1323" s="16" t="n">
        <f aca="true">$D$14+NORMSINV(RAND())*$D$13</f>
        <v>-1.34340199702006</v>
      </c>
      <c r="M1323" s="16" t="n">
        <f aca="true">$D$14+NORMSINV(RAND())*$D$13</f>
        <v>-0.969801721814932</v>
      </c>
      <c r="N1323" s="16" t="n">
        <f aca="true">$D$14+NORMSINV(RAND())*$D$13</f>
        <v>-0.615365430148953</v>
      </c>
      <c r="O1323" s="16" t="n">
        <f aca="true">$D$14+NORMSINV(RAND())*$D$13</f>
        <v>1.3099700846181</v>
      </c>
      <c r="P1323" s="16" t="n">
        <f aca="true">$D$14+NORMSINV(RAND())*$D$13</f>
        <v>-0.812570227397549</v>
      </c>
      <c r="Q1323" s="16" t="n">
        <f aca="true">$D$14+NORMSINV(RAND())*$D$13</f>
        <v>0.102934969175029</v>
      </c>
    </row>
    <row r="1324" customFormat="false" ht="15" hidden="false" customHeight="false" outlineLevel="0" collapsed="false">
      <c r="D1324" s="14" t="n">
        <f aca="false">AVERAGE(H1324:Q1324)</f>
        <v>-0.165926347209364</v>
      </c>
      <c r="E1324" s="14" t="n">
        <f aca="false">STDEV(H1324:Q1324)</f>
        <v>1.61316046054479</v>
      </c>
      <c r="F1324" s="15" t="n">
        <f aca="false">IF(AND(D1324-TINV(2*$D$10/100,$D$12-1)*E1324/SQRT($D$12)&lt;-1,D1324+TINV(2*$D$11/100,$D$12-1)*E1324/SQRT($D$12)&gt;1),1,0)</f>
        <v>0</v>
      </c>
      <c r="G1324" s="16"/>
      <c r="H1324" s="16" t="n">
        <f aca="true">$D$14+NORMSINV(RAND())*$D$13</f>
        <v>0.234812101190822</v>
      </c>
      <c r="I1324" s="16" t="n">
        <f aca="true">$D$14+NORMSINV(RAND())*$D$13</f>
        <v>-0.404052679034073</v>
      </c>
      <c r="J1324" s="16" t="n">
        <f aca="true">$D$14+NORMSINV(RAND())*$D$13</f>
        <v>-0.595473612072524</v>
      </c>
      <c r="K1324" s="16" t="n">
        <f aca="true">$D$14+NORMSINV(RAND())*$D$13</f>
        <v>2.69629966107922</v>
      </c>
      <c r="L1324" s="16" t="n">
        <f aca="true">$D$14+NORMSINV(RAND())*$D$13</f>
        <v>-2.60689461885538</v>
      </c>
      <c r="M1324" s="16" t="n">
        <f aca="true">$D$14+NORMSINV(RAND())*$D$13</f>
        <v>0.45486717508405</v>
      </c>
      <c r="N1324" s="16" t="n">
        <f aca="true">$D$14+NORMSINV(RAND())*$D$13</f>
        <v>1.03932577353003</v>
      </c>
      <c r="O1324" s="16" t="n">
        <f aca="true">$D$14+NORMSINV(RAND())*$D$13</f>
        <v>-1.33354248233977</v>
      </c>
      <c r="P1324" s="16" t="n">
        <f aca="true">$D$14+NORMSINV(RAND())*$D$13</f>
        <v>-2.20577755813099</v>
      </c>
      <c r="Q1324" s="16" t="n">
        <f aca="true">$D$14+NORMSINV(RAND())*$D$13</f>
        <v>1.06117276745499</v>
      </c>
    </row>
    <row r="1325" customFormat="false" ht="15" hidden="false" customHeight="false" outlineLevel="0" collapsed="false">
      <c r="D1325" s="14" t="n">
        <f aca="false">AVERAGE(H1325:Q1325)</f>
        <v>0.168199487730553</v>
      </c>
      <c r="E1325" s="14" t="n">
        <f aca="false">STDEV(H1325:Q1325)</f>
        <v>1.07533712950037</v>
      </c>
      <c r="F1325" s="15" t="n">
        <f aca="false">IF(AND(D1325-TINV(2*$D$10/100,$D$12-1)*E1325/SQRT($D$12)&lt;-1,D1325+TINV(2*$D$11/100,$D$12-1)*E1325/SQRT($D$12)&gt;1),1,0)</f>
        <v>0</v>
      </c>
      <c r="G1325" s="16"/>
      <c r="H1325" s="16" t="n">
        <f aca="true">$D$14+NORMSINV(RAND())*$D$13</f>
        <v>-0.679541101247018</v>
      </c>
      <c r="I1325" s="16" t="n">
        <f aca="true">$D$14+NORMSINV(RAND())*$D$13</f>
        <v>2.51340964109065</v>
      </c>
      <c r="J1325" s="16" t="n">
        <f aca="true">$D$14+NORMSINV(RAND())*$D$13</f>
        <v>0.358028272395648</v>
      </c>
      <c r="K1325" s="16" t="n">
        <f aca="true">$D$14+NORMSINV(RAND())*$D$13</f>
        <v>-1.06034663746433</v>
      </c>
      <c r="L1325" s="16" t="n">
        <f aca="true">$D$14+NORMSINV(RAND())*$D$13</f>
        <v>-0.371321776065769</v>
      </c>
      <c r="M1325" s="16" t="n">
        <f aca="true">$D$14+NORMSINV(RAND())*$D$13</f>
        <v>0.869044331801469</v>
      </c>
      <c r="N1325" s="16" t="n">
        <f aca="true">$D$14+NORMSINV(RAND())*$D$13</f>
        <v>0.96347109570073</v>
      </c>
      <c r="O1325" s="16" t="n">
        <f aca="true">$D$14+NORMSINV(RAND())*$D$13</f>
        <v>-0.423631217873472</v>
      </c>
      <c r="P1325" s="16" t="n">
        <f aca="true">$D$14+NORMSINV(RAND())*$D$13</f>
        <v>0.275592881505556</v>
      </c>
      <c r="Q1325" s="16" t="n">
        <f aca="true">$D$14+NORMSINV(RAND())*$D$13</f>
        <v>-0.762710612537931</v>
      </c>
    </row>
    <row r="1326" customFormat="false" ht="15" hidden="false" customHeight="false" outlineLevel="0" collapsed="false">
      <c r="D1326" s="14" t="n">
        <f aca="false">AVERAGE(H1326:Q1326)</f>
        <v>-0.776027226221593</v>
      </c>
      <c r="E1326" s="14" t="n">
        <f aca="false">STDEV(H1326:Q1326)</f>
        <v>2.23198526889098</v>
      </c>
      <c r="F1326" s="15" t="n">
        <f aca="false">IF(AND(D1326-TINV(2*$D$10/100,$D$12-1)*E1326/SQRT($D$12)&lt;-1,D1326+TINV(2*$D$11/100,$D$12-1)*E1326/SQRT($D$12)&gt;1),1,0)</f>
        <v>0</v>
      </c>
      <c r="G1326" s="16"/>
      <c r="H1326" s="16" t="n">
        <f aca="true">$D$14+NORMSINV(RAND())*$D$13</f>
        <v>1.04549242193005</v>
      </c>
      <c r="I1326" s="16" t="n">
        <f aca="true">$D$14+NORMSINV(RAND())*$D$13</f>
        <v>0.510268982729273</v>
      </c>
      <c r="J1326" s="16" t="n">
        <f aca="true">$D$14+NORMSINV(RAND())*$D$13</f>
        <v>-2.94285203663723</v>
      </c>
      <c r="K1326" s="16" t="n">
        <f aca="true">$D$14+NORMSINV(RAND())*$D$13</f>
        <v>0.0424942306620652</v>
      </c>
      <c r="L1326" s="16" t="n">
        <f aca="true">$D$14+NORMSINV(RAND())*$D$13</f>
        <v>-1.68551265500217</v>
      </c>
      <c r="M1326" s="16" t="n">
        <f aca="true">$D$14+NORMSINV(RAND())*$D$13</f>
        <v>-1.85619023441447</v>
      </c>
      <c r="N1326" s="16" t="n">
        <f aca="true">$D$14+NORMSINV(RAND())*$D$13</f>
        <v>-4.30526279176797</v>
      </c>
      <c r="O1326" s="16" t="n">
        <f aca="true">$D$14+NORMSINV(RAND())*$D$13</f>
        <v>-2.70984186254746</v>
      </c>
      <c r="P1326" s="16" t="n">
        <f aca="true">$D$14+NORMSINV(RAND())*$D$13</f>
        <v>2.29748265996261</v>
      </c>
      <c r="Q1326" s="16" t="n">
        <f aca="true">$D$14+NORMSINV(RAND())*$D$13</f>
        <v>1.84364902286938</v>
      </c>
    </row>
    <row r="1327" customFormat="false" ht="15" hidden="false" customHeight="false" outlineLevel="0" collapsed="false">
      <c r="D1327" s="14" t="n">
        <f aca="false">AVERAGE(H1327:Q1327)</f>
        <v>-0.183478866742574</v>
      </c>
      <c r="E1327" s="14" t="n">
        <f aca="false">STDEV(H1327:Q1327)</f>
        <v>1.40662926011395</v>
      </c>
      <c r="F1327" s="15" t="n">
        <f aca="false">IF(AND(D1327-TINV(2*$D$10/100,$D$12-1)*E1327/SQRT($D$12)&lt;-1,D1327+TINV(2*$D$11/100,$D$12-1)*E1327/SQRT($D$12)&gt;1),1,0)</f>
        <v>0</v>
      </c>
      <c r="G1327" s="16"/>
      <c r="H1327" s="16" t="n">
        <f aca="true">$D$14+NORMSINV(RAND())*$D$13</f>
        <v>-0.841829215064758</v>
      </c>
      <c r="I1327" s="16" t="n">
        <f aca="true">$D$14+NORMSINV(RAND())*$D$13</f>
        <v>1.77931546103381</v>
      </c>
      <c r="J1327" s="16" t="n">
        <f aca="true">$D$14+NORMSINV(RAND())*$D$13</f>
        <v>0.187552315118497</v>
      </c>
      <c r="K1327" s="16" t="n">
        <f aca="true">$D$14+NORMSINV(RAND())*$D$13</f>
        <v>-1.3151581241037</v>
      </c>
      <c r="L1327" s="16" t="n">
        <f aca="true">$D$14+NORMSINV(RAND())*$D$13</f>
        <v>-0.399669948851835</v>
      </c>
      <c r="M1327" s="16" t="n">
        <f aca="true">$D$14+NORMSINV(RAND())*$D$13</f>
        <v>1.3918332608426</v>
      </c>
      <c r="N1327" s="16" t="n">
        <f aca="true">$D$14+NORMSINV(RAND())*$D$13</f>
        <v>-0.0906712953428485</v>
      </c>
      <c r="O1327" s="16" t="n">
        <f aca="true">$D$14+NORMSINV(RAND())*$D$13</f>
        <v>-2.80713946032233</v>
      </c>
      <c r="P1327" s="16" t="n">
        <f aca="true">$D$14+NORMSINV(RAND())*$D$13</f>
        <v>1.24525307968097</v>
      </c>
      <c r="Q1327" s="16" t="n">
        <f aca="true">$D$14+NORMSINV(RAND())*$D$13</f>
        <v>-0.984274740416142</v>
      </c>
    </row>
    <row r="1328" customFormat="false" ht="15" hidden="false" customHeight="false" outlineLevel="0" collapsed="false">
      <c r="D1328" s="14" t="n">
        <f aca="false">AVERAGE(H1328:Q1328)</f>
        <v>0.293978668493266</v>
      </c>
      <c r="E1328" s="14" t="n">
        <f aca="false">STDEV(H1328:Q1328)</f>
        <v>1.32208886381457</v>
      </c>
      <c r="F1328" s="15" t="n">
        <f aca="false">IF(AND(D1328-TINV(2*$D$10/100,$D$12-1)*E1328/SQRT($D$12)&lt;-1,D1328+TINV(2*$D$11/100,$D$12-1)*E1328/SQRT($D$12)&gt;1),1,0)</f>
        <v>0</v>
      </c>
      <c r="G1328" s="16"/>
      <c r="H1328" s="16" t="n">
        <f aca="true">$D$14+NORMSINV(RAND())*$D$13</f>
        <v>-1.18542789805196</v>
      </c>
      <c r="I1328" s="16" t="n">
        <f aca="true">$D$14+NORMSINV(RAND())*$D$13</f>
        <v>-2.20397688470861</v>
      </c>
      <c r="J1328" s="16" t="n">
        <f aca="true">$D$14+NORMSINV(RAND())*$D$13</f>
        <v>1.61092712061291</v>
      </c>
      <c r="K1328" s="16" t="n">
        <f aca="true">$D$14+NORMSINV(RAND())*$D$13</f>
        <v>-0.701023866767192</v>
      </c>
      <c r="L1328" s="16" t="n">
        <f aca="true">$D$14+NORMSINV(RAND())*$D$13</f>
        <v>0.919470706987103</v>
      </c>
      <c r="M1328" s="16" t="n">
        <f aca="true">$D$14+NORMSINV(RAND())*$D$13</f>
        <v>0.576701411791506</v>
      </c>
      <c r="N1328" s="16" t="n">
        <f aca="true">$D$14+NORMSINV(RAND())*$D$13</f>
        <v>0.36131696936635</v>
      </c>
      <c r="O1328" s="16" t="n">
        <f aca="true">$D$14+NORMSINV(RAND())*$D$13</f>
        <v>2.19431218576834</v>
      </c>
      <c r="P1328" s="16" t="n">
        <f aca="true">$D$14+NORMSINV(RAND())*$D$13</f>
        <v>0.990055487688799</v>
      </c>
      <c r="Q1328" s="16" t="n">
        <f aca="true">$D$14+NORMSINV(RAND())*$D$13</f>
        <v>0.37743145224542</v>
      </c>
    </row>
    <row r="1329" customFormat="false" ht="15" hidden="false" customHeight="false" outlineLevel="0" collapsed="false">
      <c r="D1329" s="14" t="n">
        <f aca="false">AVERAGE(H1329:Q1329)</f>
        <v>-0.341182986558666</v>
      </c>
      <c r="E1329" s="14" t="n">
        <f aca="false">STDEV(H1329:Q1329)</f>
        <v>1.1478155555939</v>
      </c>
      <c r="F1329" s="15" t="n">
        <f aca="false">IF(AND(D1329-TINV(2*$D$10/100,$D$12-1)*E1329/SQRT($D$12)&lt;-1,D1329+TINV(2*$D$11/100,$D$12-1)*E1329/SQRT($D$12)&gt;1),1,0)</f>
        <v>0</v>
      </c>
      <c r="G1329" s="16"/>
      <c r="H1329" s="16" t="n">
        <f aca="true">$D$14+NORMSINV(RAND())*$D$13</f>
        <v>-0.954564573877568</v>
      </c>
      <c r="I1329" s="16" t="n">
        <f aca="true">$D$14+NORMSINV(RAND())*$D$13</f>
        <v>-0.179322341577517</v>
      </c>
      <c r="J1329" s="16" t="n">
        <f aca="true">$D$14+NORMSINV(RAND())*$D$13</f>
        <v>-0.081339050644171</v>
      </c>
      <c r="K1329" s="16" t="n">
        <f aca="true">$D$14+NORMSINV(RAND())*$D$13</f>
        <v>-0.00989219432229991</v>
      </c>
      <c r="L1329" s="16" t="n">
        <f aca="true">$D$14+NORMSINV(RAND())*$D$13</f>
        <v>0.079842590868489</v>
      </c>
      <c r="M1329" s="16" t="n">
        <f aca="true">$D$14+NORMSINV(RAND())*$D$13</f>
        <v>-0.200126920902318</v>
      </c>
      <c r="N1329" s="16" t="n">
        <f aca="true">$D$14+NORMSINV(RAND())*$D$13</f>
        <v>0.223911742039702</v>
      </c>
      <c r="O1329" s="16" t="n">
        <f aca="true">$D$14+NORMSINV(RAND())*$D$13</f>
        <v>-1.24966856829256</v>
      </c>
      <c r="P1329" s="16" t="n">
        <f aca="true">$D$14+NORMSINV(RAND())*$D$13</f>
        <v>1.70132942881173</v>
      </c>
      <c r="Q1329" s="16" t="n">
        <f aca="true">$D$14+NORMSINV(RAND())*$D$13</f>
        <v>-2.74199997769015</v>
      </c>
    </row>
    <row r="1330" customFormat="false" ht="15" hidden="false" customHeight="false" outlineLevel="0" collapsed="false">
      <c r="D1330" s="14" t="n">
        <f aca="false">AVERAGE(H1330:Q1330)</f>
        <v>0.960532325036498</v>
      </c>
      <c r="E1330" s="14" t="n">
        <f aca="false">STDEV(H1330:Q1330)</f>
        <v>2.03499844448083</v>
      </c>
      <c r="F1330" s="15" t="n">
        <f aca="false">IF(AND(D1330-TINV(2*$D$10/100,$D$12-1)*E1330/SQRT($D$12)&lt;-1,D1330+TINV(2*$D$11/100,$D$12-1)*E1330/SQRT($D$12)&gt;1),1,0)</f>
        <v>1</v>
      </c>
      <c r="G1330" s="16"/>
      <c r="H1330" s="16" t="n">
        <f aca="true">$D$14+NORMSINV(RAND())*$D$13</f>
        <v>1.03217631299214</v>
      </c>
      <c r="I1330" s="16" t="n">
        <f aca="true">$D$14+NORMSINV(RAND())*$D$13</f>
        <v>0.894151550159179</v>
      </c>
      <c r="J1330" s="16" t="n">
        <f aca="true">$D$14+NORMSINV(RAND())*$D$13</f>
        <v>-1.97013270190514</v>
      </c>
      <c r="K1330" s="16" t="n">
        <f aca="true">$D$14+NORMSINV(RAND())*$D$13</f>
        <v>0.726361357301429</v>
      </c>
      <c r="L1330" s="16" t="n">
        <f aca="true">$D$14+NORMSINV(RAND())*$D$13</f>
        <v>1.4718126959152</v>
      </c>
      <c r="M1330" s="16" t="n">
        <f aca="true">$D$14+NORMSINV(RAND())*$D$13</f>
        <v>2.8153126533679</v>
      </c>
      <c r="N1330" s="16" t="n">
        <f aca="true">$D$14+NORMSINV(RAND())*$D$13</f>
        <v>-1.3368283402932</v>
      </c>
      <c r="O1330" s="16" t="n">
        <f aca="true">$D$14+NORMSINV(RAND())*$D$13</f>
        <v>3.9732223345437</v>
      </c>
      <c r="P1330" s="16" t="n">
        <f aca="true">$D$14+NORMSINV(RAND())*$D$13</f>
        <v>3.29733496152574</v>
      </c>
      <c r="Q1330" s="16" t="n">
        <f aca="true">$D$14+NORMSINV(RAND())*$D$13</f>
        <v>-1.29808757324197</v>
      </c>
    </row>
    <row r="1331" customFormat="false" ht="15" hidden="false" customHeight="false" outlineLevel="0" collapsed="false">
      <c r="D1331" s="14" t="n">
        <f aca="false">AVERAGE(H1331:Q1331)</f>
        <v>0.295343985187604</v>
      </c>
      <c r="E1331" s="14" t="n">
        <f aca="false">STDEV(H1331:Q1331)</f>
        <v>2.11134871616754</v>
      </c>
      <c r="F1331" s="15" t="n">
        <f aca="false">IF(AND(D1331-TINV(2*$D$10/100,$D$12-1)*E1331/SQRT($D$12)&lt;-1,D1331+TINV(2*$D$11/100,$D$12-1)*E1331/SQRT($D$12)&gt;1),1,0)</f>
        <v>0</v>
      </c>
      <c r="G1331" s="16"/>
      <c r="H1331" s="16" t="n">
        <f aca="true">$D$14+NORMSINV(RAND())*$D$13</f>
        <v>2.52046994526845</v>
      </c>
      <c r="I1331" s="16" t="n">
        <f aca="true">$D$14+NORMSINV(RAND())*$D$13</f>
        <v>1.07185836789444</v>
      </c>
      <c r="J1331" s="16" t="n">
        <f aca="true">$D$14+NORMSINV(RAND())*$D$13</f>
        <v>0.490142818387757</v>
      </c>
      <c r="K1331" s="16" t="n">
        <f aca="true">$D$14+NORMSINV(RAND())*$D$13</f>
        <v>-2.0345265571531</v>
      </c>
      <c r="L1331" s="16" t="n">
        <f aca="true">$D$14+NORMSINV(RAND())*$D$13</f>
        <v>1.44653358185934</v>
      </c>
      <c r="M1331" s="16" t="n">
        <f aca="true">$D$14+NORMSINV(RAND())*$D$13</f>
        <v>2.79425315749486</v>
      </c>
      <c r="N1331" s="16" t="n">
        <f aca="true">$D$14+NORMSINV(RAND())*$D$13</f>
        <v>-2.34756195410481</v>
      </c>
      <c r="O1331" s="16" t="n">
        <f aca="true">$D$14+NORMSINV(RAND())*$D$13</f>
        <v>-0.266649018032935</v>
      </c>
      <c r="P1331" s="16" t="n">
        <f aca="true">$D$14+NORMSINV(RAND())*$D$13</f>
        <v>2.22488007222503</v>
      </c>
      <c r="Q1331" s="16" t="n">
        <f aca="true">$D$14+NORMSINV(RAND())*$D$13</f>
        <v>-2.94596056196299</v>
      </c>
    </row>
    <row r="1332" customFormat="false" ht="15" hidden="false" customHeight="false" outlineLevel="0" collapsed="false">
      <c r="D1332" s="14" t="n">
        <f aca="false">AVERAGE(H1332:Q1332)</f>
        <v>-0.94978989185205</v>
      </c>
      <c r="E1332" s="14" t="n">
        <f aca="false">STDEV(H1332:Q1332)</f>
        <v>1.70719475163909</v>
      </c>
      <c r="F1332" s="15" t="n">
        <f aca="false">IF(AND(D1332-TINV(2*$D$10/100,$D$12-1)*E1332/SQRT($D$12)&lt;-1,D1332+TINV(2*$D$11/100,$D$12-1)*E1332/SQRT($D$12)&gt;1),1,0)</f>
        <v>0</v>
      </c>
      <c r="G1332" s="16"/>
      <c r="H1332" s="16" t="n">
        <f aca="true">$D$14+NORMSINV(RAND())*$D$13</f>
        <v>0.908341148323409</v>
      </c>
      <c r="I1332" s="16" t="n">
        <f aca="true">$D$14+NORMSINV(RAND())*$D$13</f>
        <v>-1.46690681158594</v>
      </c>
      <c r="J1332" s="16" t="n">
        <f aca="true">$D$14+NORMSINV(RAND())*$D$13</f>
        <v>1.01524734895257</v>
      </c>
      <c r="K1332" s="16" t="n">
        <f aca="true">$D$14+NORMSINV(RAND())*$D$13</f>
        <v>1.47598404941924</v>
      </c>
      <c r="L1332" s="16" t="n">
        <f aca="true">$D$14+NORMSINV(RAND())*$D$13</f>
        <v>-1.02139147300057</v>
      </c>
      <c r="M1332" s="16" t="n">
        <f aca="true">$D$14+NORMSINV(RAND())*$D$13</f>
        <v>-2.81006731977943</v>
      </c>
      <c r="N1332" s="16" t="n">
        <f aca="true">$D$14+NORMSINV(RAND())*$D$13</f>
        <v>-3.71461253274428</v>
      </c>
      <c r="O1332" s="16" t="n">
        <f aca="true">$D$14+NORMSINV(RAND())*$D$13</f>
        <v>-2.20779701948541</v>
      </c>
      <c r="P1332" s="16" t="n">
        <f aca="true">$D$14+NORMSINV(RAND())*$D$13</f>
        <v>-0.684415942932025</v>
      </c>
      <c r="Q1332" s="16" t="n">
        <f aca="true">$D$14+NORMSINV(RAND())*$D$13</f>
        <v>-0.992280365688067</v>
      </c>
    </row>
    <row r="1333" customFormat="false" ht="15" hidden="false" customHeight="false" outlineLevel="0" collapsed="false">
      <c r="D1333" s="14" t="n">
        <f aca="false">AVERAGE(H1333:Q1333)</f>
        <v>-0.0955568367675833</v>
      </c>
      <c r="E1333" s="14" t="n">
        <f aca="false">STDEV(H1333:Q1333)</f>
        <v>1.25889761542832</v>
      </c>
      <c r="F1333" s="15" t="n">
        <f aca="false">IF(AND(D1333-TINV(2*$D$10/100,$D$12-1)*E1333/SQRT($D$12)&lt;-1,D1333+TINV(2*$D$11/100,$D$12-1)*E1333/SQRT($D$12)&gt;1),1,0)</f>
        <v>0</v>
      </c>
      <c r="G1333" s="16"/>
      <c r="H1333" s="16" t="n">
        <f aca="true">$D$14+NORMSINV(RAND())*$D$13</f>
        <v>-2.10890436536882</v>
      </c>
      <c r="I1333" s="16" t="n">
        <f aca="true">$D$14+NORMSINV(RAND())*$D$13</f>
        <v>1.16019302524879</v>
      </c>
      <c r="J1333" s="16" t="n">
        <f aca="true">$D$14+NORMSINV(RAND())*$D$13</f>
        <v>-0.348219552456427</v>
      </c>
      <c r="K1333" s="16" t="n">
        <f aca="true">$D$14+NORMSINV(RAND())*$D$13</f>
        <v>1.31252225029368</v>
      </c>
      <c r="L1333" s="16" t="n">
        <f aca="true">$D$14+NORMSINV(RAND())*$D$13</f>
        <v>1.10888044929333</v>
      </c>
      <c r="M1333" s="16" t="n">
        <f aca="true">$D$14+NORMSINV(RAND())*$D$13</f>
        <v>-1.2564618432789</v>
      </c>
      <c r="N1333" s="16" t="n">
        <f aca="true">$D$14+NORMSINV(RAND())*$D$13</f>
        <v>-1.8328850776884</v>
      </c>
      <c r="O1333" s="16" t="n">
        <f aca="true">$D$14+NORMSINV(RAND())*$D$13</f>
        <v>0.541743392191987</v>
      </c>
      <c r="P1333" s="16" t="n">
        <f aca="true">$D$14+NORMSINV(RAND())*$D$13</f>
        <v>0.504567000587819</v>
      </c>
      <c r="Q1333" s="16" t="n">
        <f aca="true">$D$14+NORMSINV(RAND())*$D$13</f>
        <v>-0.0370036464988928</v>
      </c>
    </row>
    <row r="1334" customFormat="false" ht="15" hidden="false" customHeight="false" outlineLevel="0" collapsed="false">
      <c r="D1334" s="14" t="n">
        <f aca="false">AVERAGE(H1334:Q1334)</f>
        <v>0.11197477153199</v>
      </c>
      <c r="E1334" s="14" t="n">
        <f aca="false">STDEV(H1334:Q1334)</f>
        <v>1.92993895029661</v>
      </c>
      <c r="F1334" s="15" t="n">
        <f aca="false">IF(AND(D1334-TINV(2*$D$10/100,$D$12-1)*E1334/SQRT($D$12)&lt;-1,D1334+TINV(2*$D$11/100,$D$12-1)*E1334/SQRT($D$12)&gt;1),1,0)</f>
        <v>0</v>
      </c>
      <c r="G1334" s="16"/>
      <c r="H1334" s="16" t="n">
        <f aca="true">$D$14+NORMSINV(RAND())*$D$13</f>
        <v>-3.16321959312976</v>
      </c>
      <c r="I1334" s="16" t="n">
        <f aca="true">$D$14+NORMSINV(RAND())*$D$13</f>
        <v>-0.909600056165496</v>
      </c>
      <c r="J1334" s="16" t="n">
        <f aca="true">$D$14+NORMSINV(RAND())*$D$13</f>
        <v>-2.05773845314481</v>
      </c>
      <c r="K1334" s="16" t="n">
        <f aca="true">$D$14+NORMSINV(RAND())*$D$13</f>
        <v>2.17919643472463</v>
      </c>
      <c r="L1334" s="16" t="n">
        <f aca="true">$D$14+NORMSINV(RAND())*$D$13</f>
        <v>-1.02956188087646</v>
      </c>
      <c r="M1334" s="16" t="n">
        <f aca="true">$D$14+NORMSINV(RAND())*$D$13</f>
        <v>1.63654704673469</v>
      </c>
      <c r="N1334" s="16" t="n">
        <f aca="true">$D$14+NORMSINV(RAND())*$D$13</f>
        <v>-0.259573840719774</v>
      </c>
      <c r="O1334" s="16" t="n">
        <f aca="true">$D$14+NORMSINV(RAND())*$D$13</f>
        <v>2.85846739811382</v>
      </c>
      <c r="P1334" s="16" t="n">
        <f aca="true">$D$14+NORMSINV(RAND())*$D$13</f>
        <v>0.693025568478749</v>
      </c>
      <c r="Q1334" s="16" t="n">
        <f aca="true">$D$14+NORMSINV(RAND())*$D$13</f>
        <v>1.17220509130432</v>
      </c>
    </row>
    <row r="1335" customFormat="false" ht="15" hidden="false" customHeight="false" outlineLevel="0" collapsed="false">
      <c r="D1335" s="14" t="n">
        <f aca="false">AVERAGE(H1335:Q1335)</f>
        <v>-0.132290659012189</v>
      </c>
      <c r="E1335" s="14" t="n">
        <f aca="false">STDEV(H1335:Q1335)</f>
        <v>1.79920117486603</v>
      </c>
      <c r="F1335" s="15" t="n">
        <f aca="false">IF(AND(D1335-TINV(2*$D$10/100,$D$12-1)*E1335/SQRT($D$12)&lt;-1,D1335+TINV(2*$D$11/100,$D$12-1)*E1335/SQRT($D$12)&gt;1),1,0)</f>
        <v>0</v>
      </c>
      <c r="G1335" s="16"/>
      <c r="H1335" s="16" t="n">
        <f aca="true">$D$14+NORMSINV(RAND())*$D$13</f>
        <v>-0.323519755488096</v>
      </c>
      <c r="I1335" s="16" t="n">
        <f aca="true">$D$14+NORMSINV(RAND())*$D$13</f>
        <v>-2.89730876523023</v>
      </c>
      <c r="J1335" s="16" t="n">
        <f aca="true">$D$14+NORMSINV(RAND())*$D$13</f>
        <v>-2.30255894304054</v>
      </c>
      <c r="K1335" s="16" t="n">
        <f aca="true">$D$14+NORMSINV(RAND())*$D$13</f>
        <v>0.401753046191096</v>
      </c>
      <c r="L1335" s="16" t="n">
        <f aca="true">$D$14+NORMSINV(RAND())*$D$13</f>
        <v>-0.559811532388013</v>
      </c>
      <c r="M1335" s="16" t="n">
        <f aca="true">$D$14+NORMSINV(RAND())*$D$13</f>
        <v>3.39136524709026</v>
      </c>
      <c r="N1335" s="16" t="n">
        <f aca="true">$D$14+NORMSINV(RAND())*$D$13</f>
        <v>0.231512131280167</v>
      </c>
      <c r="O1335" s="16" t="n">
        <f aca="true">$D$14+NORMSINV(RAND())*$D$13</f>
        <v>-0.454727999290865</v>
      </c>
      <c r="P1335" s="16" t="n">
        <f aca="true">$D$14+NORMSINV(RAND())*$D$13</f>
        <v>-0.536893548436505</v>
      </c>
      <c r="Q1335" s="16" t="n">
        <f aca="true">$D$14+NORMSINV(RAND())*$D$13</f>
        <v>1.72728352919083</v>
      </c>
    </row>
    <row r="1336" customFormat="false" ht="15" hidden="false" customHeight="false" outlineLevel="0" collapsed="false">
      <c r="D1336" s="14" t="n">
        <f aca="false">AVERAGE(H1336:Q1336)</f>
        <v>0.00255730677283416</v>
      </c>
      <c r="E1336" s="14" t="n">
        <f aca="false">STDEV(H1336:Q1336)</f>
        <v>1.66520133344726</v>
      </c>
      <c r="F1336" s="15" t="n">
        <f aca="false">IF(AND(D1336-TINV(2*$D$10/100,$D$12-1)*E1336/SQRT($D$12)&lt;-1,D1336+TINV(2*$D$11/100,$D$12-1)*E1336/SQRT($D$12)&gt;1),1,0)</f>
        <v>0</v>
      </c>
      <c r="G1336" s="16"/>
      <c r="H1336" s="16" t="n">
        <f aca="true">$D$14+NORMSINV(RAND())*$D$13</f>
        <v>1.7549884740434</v>
      </c>
      <c r="I1336" s="16" t="n">
        <f aca="true">$D$14+NORMSINV(RAND())*$D$13</f>
        <v>0.984386222230215</v>
      </c>
      <c r="J1336" s="16" t="n">
        <f aca="true">$D$14+NORMSINV(RAND())*$D$13</f>
        <v>0.434487845258287</v>
      </c>
      <c r="K1336" s="16" t="n">
        <f aca="true">$D$14+NORMSINV(RAND())*$D$13</f>
        <v>2.69415100751154</v>
      </c>
      <c r="L1336" s="16" t="n">
        <f aca="true">$D$14+NORMSINV(RAND())*$D$13</f>
        <v>-2.07151199619141</v>
      </c>
      <c r="M1336" s="16" t="n">
        <f aca="true">$D$14+NORMSINV(RAND())*$D$13</f>
        <v>-2.06597055036018</v>
      </c>
      <c r="N1336" s="16" t="n">
        <f aca="true">$D$14+NORMSINV(RAND())*$D$13</f>
        <v>1.27491011640339</v>
      </c>
      <c r="O1336" s="16" t="n">
        <f aca="true">$D$14+NORMSINV(RAND())*$D$13</f>
        <v>-0.846342691856874</v>
      </c>
      <c r="P1336" s="16" t="n">
        <f aca="true">$D$14+NORMSINV(RAND())*$D$13</f>
        <v>-1.4428220880059</v>
      </c>
      <c r="Q1336" s="16" t="n">
        <f aca="true">$D$14+NORMSINV(RAND())*$D$13</f>
        <v>-0.690703271304128</v>
      </c>
    </row>
    <row r="1337" customFormat="false" ht="15" hidden="false" customHeight="false" outlineLevel="0" collapsed="false">
      <c r="D1337" s="14" t="n">
        <f aca="false">AVERAGE(H1337:Q1337)</f>
        <v>0.172223114330809</v>
      </c>
      <c r="E1337" s="14" t="n">
        <f aca="false">STDEV(H1337:Q1337)</f>
        <v>1.8489637519777</v>
      </c>
      <c r="F1337" s="15" t="n">
        <f aca="false">IF(AND(D1337-TINV(2*$D$10/100,$D$12-1)*E1337/SQRT($D$12)&lt;-1,D1337+TINV(2*$D$11/100,$D$12-1)*E1337/SQRT($D$12)&gt;1),1,0)</f>
        <v>0</v>
      </c>
      <c r="G1337" s="16"/>
      <c r="H1337" s="16" t="n">
        <f aca="true">$D$14+NORMSINV(RAND())*$D$13</f>
        <v>0.0174024340662227</v>
      </c>
      <c r="I1337" s="16" t="n">
        <f aca="true">$D$14+NORMSINV(RAND())*$D$13</f>
        <v>-1.80871052013628</v>
      </c>
      <c r="J1337" s="16" t="n">
        <f aca="true">$D$14+NORMSINV(RAND())*$D$13</f>
        <v>-2.87756475569579</v>
      </c>
      <c r="K1337" s="16" t="n">
        <f aca="true">$D$14+NORMSINV(RAND())*$D$13</f>
        <v>0.277037032479973</v>
      </c>
      <c r="L1337" s="16" t="n">
        <f aca="true">$D$14+NORMSINV(RAND())*$D$13</f>
        <v>1.55936553363456</v>
      </c>
      <c r="M1337" s="16" t="n">
        <f aca="true">$D$14+NORMSINV(RAND())*$D$13</f>
        <v>0.617212556595867</v>
      </c>
      <c r="N1337" s="16" t="n">
        <f aca="true">$D$14+NORMSINV(RAND())*$D$13</f>
        <v>1.80370058391187</v>
      </c>
      <c r="O1337" s="16" t="n">
        <f aca="true">$D$14+NORMSINV(RAND())*$D$13</f>
        <v>-0.294813917619525</v>
      </c>
      <c r="P1337" s="16" t="n">
        <f aca="true">$D$14+NORMSINV(RAND())*$D$13</f>
        <v>3.48739018801645</v>
      </c>
      <c r="Q1337" s="16" t="n">
        <f aca="true">$D$14+NORMSINV(RAND())*$D$13</f>
        <v>-1.05878799194526</v>
      </c>
    </row>
    <row r="1338" customFormat="false" ht="15" hidden="false" customHeight="false" outlineLevel="0" collapsed="false">
      <c r="D1338" s="14" t="n">
        <f aca="false">AVERAGE(H1338:Q1338)</f>
        <v>-0.266747792189266</v>
      </c>
      <c r="E1338" s="14" t="n">
        <f aca="false">STDEV(H1338:Q1338)</f>
        <v>1.37983307684981</v>
      </c>
      <c r="F1338" s="15" t="n">
        <f aca="false">IF(AND(D1338-TINV(2*$D$10/100,$D$12-1)*E1338/SQRT($D$12)&lt;-1,D1338+TINV(2*$D$11/100,$D$12-1)*E1338/SQRT($D$12)&gt;1),1,0)</f>
        <v>0</v>
      </c>
      <c r="G1338" s="16"/>
      <c r="H1338" s="16" t="n">
        <f aca="true">$D$14+NORMSINV(RAND())*$D$13</f>
        <v>0.195517218263028</v>
      </c>
      <c r="I1338" s="16" t="n">
        <f aca="true">$D$14+NORMSINV(RAND())*$D$13</f>
        <v>1.34489219341254</v>
      </c>
      <c r="J1338" s="16" t="n">
        <f aca="true">$D$14+NORMSINV(RAND())*$D$13</f>
        <v>1.12416899162299</v>
      </c>
      <c r="K1338" s="16" t="n">
        <f aca="true">$D$14+NORMSINV(RAND())*$D$13</f>
        <v>-1.79374255062377</v>
      </c>
      <c r="L1338" s="16" t="n">
        <f aca="true">$D$14+NORMSINV(RAND())*$D$13</f>
        <v>1.21086331683576</v>
      </c>
      <c r="M1338" s="16" t="n">
        <f aca="true">$D$14+NORMSINV(RAND())*$D$13</f>
        <v>-2.77784165895346</v>
      </c>
      <c r="N1338" s="16" t="n">
        <f aca="true">$D$14+NORMSINV(RAND())*$D$13</f>
        <v>-0.366934684135326</v>
      </c>
      <c r="O1338" s="16" t="n">
        <f aca="true">$D$14+NORMSINV(RAND())*$D$13</f>
        <v>-1.4678248397098</v>
      </c>
      <c r="P1338" s="16" t="n">
        <f aca="true">$D$14+NORMSINV(RAND())*$D$13</f>
        <v>0.0689998924677766</v>
      </c>
      <c r="Q1338" s="16" t="n">
        <f aca="true">$D$14+NORMSINV(RAND())*$D$13</f>
        <v>-0.205575801072393</v>
      </c>
    </row>
    <row r="1339" customFormat="false" ht="15" hidden="false" customHeight="false" outlineLevel="0" collapsed="false">
      <c r="D1339" s="14" t="n">
        <f aca="false">AVERAGE(H1339:Q1339)</f>
        <v>-0.551928052468194</v>
      </c>
      <c r="E1339" s="14" t="n">
        <f aca="false">STDEV(H1339:Q1339)</f>
        <v>1.76231182294278</v>
      </c>
      <c r="F1339" s="15" t="n">
        <f aca="false">IF(AND(D1339-TINV(2*$D$10/100,$D$12-1)*E1339/SQRT($D$12)&lt;-1,D1339+TINV(2*$D$11/100,$D$12-1)*E1339/SQRT($D$12)&gt;1),1,0)</f>
        <v>0</v>
      </c>
      <c r="G1339" s="16"/>
      <c r="H1339" s="16" t="n">
        <f aca="true">$D$14+NORMSINV(RAND())*$D$13</f>
        <v>-3.7346508478382</v>
      </c>
      <c r="I1339" s="16" t="n">
        <f aca="true">$D$14+NORMSINV(RAND())*$D$13</f>
        <v>-0.625444716232407</v>
      </c>
      <c r="J1339" s="16" t="n">
        <f aca="true">$D$14+NORMSINV(RAND())*$D$13</f>
        <v>-0.428698369680447</v>
      </c>
      <c r="K1339" s="16" t="n">
        <f aca="true">$D$14+NORMSINV(RAND())*$D$13</f>
        <v>2.24628380330773</v>
      </c>
      <c r="L1339" s="16" t="n">
        <f aca="true">$D$14+NORMSINV(RAND())*$D$13</f>
        <v>-0.956237500444339</v>
      </c>
      <c r="M1339" s="16" t="n">
        <f aca="true">$D$14+NORMSINV(RAND())*$D$13</f>
        <v>-0.731237256145695</v>
      </c>
      <c r="N1339" s="16" t="n">
        <f aca="true">$D$14+NORMSINV(RAND())*$D$13</f>
        <v>-0.76055344280412</v>
      </c>
      <c r="O1339" s="16" t="n">
        <f aca="true">$D$14+NORMSINV(RAND())*$D$13</f>
        <v>2.30872786580697</v>
      </c>
      <c r="P1339" s="16" t="n">
        <f aca="true">$D$14+NORMSINV(RAND())*$D$13</f>
        <v>-1.57068730043775</v>
      </c>
      <c r="Q1339" s="16" t="n">
        <f aca="true">$D$14+NORMSINV(RAND())*$D$13</f>
        <v>-1.26678276021368</v>
      </c>
    </row>
    <row r="1340" customFormat="false" ht="15" hidden="false" customHeight="false" outlineLevel="0" collapsed="false">
      <c r="D1340" s="14" t="n">
        <f aca="false">AVERAGE(H1340:Q1340)</f>
        <v>-0.157238571718451</v>
      </c>
      <c r="E1340" s="14" t="n">
        <f aca="false">STDEV(H1340:Q1340)</f>
        <v>2.01795963874784</v>
      </c>
      <c r="F1340" s="15" t="n">
        <f aca="false">IF(AND(D1340-TINV(2*$D$10/100,$D$12-1)*E1340/SQRT($D$12)&lt;-1,D1340+TINV(2*$D$11/100,$D$12-1)*E1340/SQRT($D$12)&gt;1),1,0)</f>
        <v>0</v>
      </c>
      <c r="G1340" s="16"/>
      <c r="H1340" s="16" t="n">
        <f aca="true">$D$14+NORMSINV(RAND())*$D$13</f>
        <v>0.173175850852848</v>
      </c>
      <c r="I1340" s="16" t="n">
        <f aca="true">$D$14+NORMSINV(RAND())*$D$13</f>
        <v>1.39711837591163</v>
      </c>
      <c r="J1340" s="16" t="n">
        <f aca="true">$D$14+NORMSINV(RAND())*$D$13</f>
        <v>-1.29769335766999</v>
      </c>
      <c r="K1340" s="16" t="n">
        <f aca="true">$D$14+NORMSINV(RAND())*$D$13</f>
        <v>0.569389601926946</v>
      </c>
      <c r="L1340" s="16" t="n">
        <f aca="true">$D$14+NORMSINV(RAND())*$D$13</f>
        <v>-1.95686346284342</v>
      </c>
      <c r="M1340" s="16" t="n">
        <f aca="true">$D$14+NORMSINV(RAND())*$D$13</f>
        <v>3.44521897957269</v>
      </c>
      <c r="N1340" s="16" t="n">
        <f aca="true">$D$14+NORMSINV(RAND())*$D$13</f>
        <v>1.2430820827715</v>
      </c>
      <c r="O1340" s="16" t="n">
        <f aca="true">$D$14+NORMSINV(RAND())*$D$13</f>
        <v>-3.69488752246225</v>
      </c>
      <c r="P1340" s="16" t="n">
        <f aca="true">$D$14+NORMSINV(RAND())*$D$13</f>
        <v>-1.41743806164208</v>
      </c>
      <c r="Q1340" s="16" t="n">
        <f aca="true">$D$14+NORMSINV(RAND())*$D$13</f>
        <v>-0.0334882036023839</v>
      </c>
    </row>
    <row r="1341" customFormat="false" ht="15" hidden="false" customHeight="false" outlineLevel="0" collapsed="false">
      <c r="D1341" s="14" t="n">
        <f aca="false">AVERAGE(H1341:Q1341)</f>
        <v>0.14097066609548</v>
      </c>
      <c r="E1341" s="14" t="n">
        <f aca="false">STDEV(H1341:Q1341)</f>
        <v>1.71482114149682</v>
      </c>
      <c r="F1341" s="15" t="n">
        <f aca="false">IF(AND(D1341-TINV(2*$D$10/100,$D$12-1)*E1341/SQRT($D$12)&lt;-1,D1341+TINV(2*$D$11/100,$D$12-1)*E1341/SQRT($D$12)&gt;1),1,0)</f>
        <v>0</v>
      </c>
      <c r="G1341" s="16"/>
      <c r="H1341" s="16" t="n">
        <f aca="true">$D$14+NORMSINV(RAND())*$D$13</f>
        <v>0.0232807586481286</v>
      </c>
      <c r="I1341" s="16" t="n">
        <f aca="true">$D$14+NORMSINV(RAND())*$D$13</f>
        <v>-0.651355601787541</v>
      </c>
      <c r="J1341" s="16" t="n">
        <f aca="true">$D$14+NORMSINV(RAND())*$D$13</f>
        <v>-1.92064919240146</v>
      </c>
      <c r="K1341" s="16" t="n">
        <f aca="true">$D$14+NORMSINV(RAND())*$D$13</f>
        <v>-0.665127573652845</v>
      </c>
      <c r="L1341" s="16" t="n">
        <f aca="true">$D$14+NORMSINV(RAND())*$D$13</f>
        <v>0.235785445468528</v>
      </c>
      <c r="M1341" s="16" t="n">
        <f aca="true">$D$14+NORMSINV(RAND())*$D$13</f>
        <v>3.73412595912638</v>
      </c>
      <c r="N1341" s="16" t="n">
        <f aca="true">$D$14+NORMSINV(RAND())*$D$13</f>
        <v>-0.150541650829246</v>
      </c>
      <c r="O1341" s="16" t="n">
        <f aca="true">$D$14+NORMSINV(RAND())*$D$13</f>
        <v>-0.550293604770086</v>
      </c>
      <c r="P1341" s="16" t="n">
        <f aca="true">$D$14+NORMSINV(RAND())*$D$13</f>
        <v>-1.17560120017352</v>
      </c>
      <c r="Q1341" s="16" t="n">
        <f aca="true">$D$14+NORMSINV(RAND())*$D$13</f>
        <v>2.53008332132645</v>
      </c>
    </row>
    <row r="1342" customFormat="false" ht="15" hidden="false" customHeight="false" outlineLevel="0" collapsed="false">
      <c r="D1342" s="14" t="n">
        <f aca="false">AVERAGE(H1342:Q1342)</f>
        <v>-0.0293160252364734</v>
      </c>
      <c r="E1342" s="14" t="n">
        <f aca="false">STDEV(H1342:Q1342)</f>
        <v>1.71482206848063</v>
      </c>
      <c r="F1342" s="15" t="n">
        <f aca="false">IF(AND(D1342-TINV(2*$D$10/100,$D$12-1)*E1342/SQRT($D$12)&lt;-1,D1342+TINV(2*$D$11/100,$D$12-1)*E1342/SQRT($D$12)&gt;1),1,0)</f>
        <v>0</v>
      </c>
      <c r="G1342" s="16"/>
      <c r="H1342" s="16" t="n">
        <f aca="true">$D$14+NORMSINV(RAND())*$D$13</f>
        <v>-3.01457267756751</v>
      </c>
      <c r="I1342" s="16" t="n">
        <f aca="true">$D$14+NORMSINV(RAND())*$D$13</f>
        <v>0.644720372096831</v>
      </c>
      <c r="J1342" s="16" t="n">
        <f aca="true">$D$14+NORMSINV(RAND())*$D$13</f>
        <v>1.07315007393052</v>
      </c>
      <c r="K1342" s="16" t="n">
        <f aca="true">$D$14+NORMSINV(RAND())*$D$13</f>
        <v>-0.0720597732182685</v>
      </c>
      <c r="L1342" s="16" t="n">
        <f aca="true">$D$14+NORMSINV(RAND())*$D$13</f>
        <v>-0.540556442613671</v>
      </c>
      <c r="M1342" s="16" t="n">
        <f aca="true">$D$14+NORMSINV(RAND())*$D$13</f>
        <v>2.66428169049563</v>
      </c>
      <c r="N1342" s="16" t="n">
        <f aca="true">$D$14+NORMSINV(RAND())*$D$13</f>
        <v>1.28600976588919</v>
      </c>
      <c r="O1342" s="16" t="n">
        <f aca="true">$D$14+NORMSINV(RAND())*$D$13</f>
        <v>-0.335758507759171</v>
      </c>
      <c r="P1342" s="16" t="n">
        <f aca="true">$D$14+NORMSINV(RAND())*$D$13</f>
        <v>0.527257256686898</v>
      </c>
      <c r="Q1342" s="16" t="n">
        <f aca="true">$D$14+NORMSINV(RAND())*$D$13</f>
        <v>-2.52563201030518</v>
      </c>
    </row>
    <row r="1343" customFormat="false" ht="15" hidden="false" customHeight="false" outlineLevel="0" collapsed="false">
      <c r="D1343" s="14" t="n">
        <f aca="false">AVERAGE(H1343:Q1343)</f>
        <v>-0.763594523653881</v>
      </c>
      <c r="E1343" s="14" t="n">
        <f aca="false">STDEV(H1343:Q1343)</f>
        <v>1.81796451909522</v>
      </c>
      <c r="F1343" s="15" t="n">
        <f aca="false">IF(AND(D1343-TINV(2*$D$10/100,$D$12-1)*E1343/SQRT($D$12)&lt;-1,D1343+TINV(2*$D$11/100,$D$12-1)*E1343/SQRT($D$12)&gt;1),1,0)</f>
        <v>0</v>
      </c>
      <c r="G1343" s="16"/>
      <c r="H1343" s="16" t="n">
        <f aca="true">$D$14+NORMSINV(RAND())*$D$13</f>
        <v>0.0781158955072431</v>
      </c>
      <c r="I1343" s="16" t="n">
        <f aca="true">$D$14+NORMSINV(RAND())*$D$13</f>
        <v>1.38999417520141</v>
      </c>
      <c r="J1343" s="16" t="n">
        <f aca="true">$D$14+NORMSINV(RAND())*$D$13</f>
        <v>-2.00156756744945</v>
      </c>
      <c r="K1343" s="16" t="n">
        <f aca="true">$D$14+NORMSINV(RAND())*$D$13</f>
        <v>-0.502143709973196</v>
      </c>
      <c r="L1343" s="16" t="n">
        <f aca="true">$D$14+NORMSINV(RAND())*$D$13</f>
        <v>1.23012716387072</v>
      </c>
      <c r="M1343" s="16" t="n">
        <f aca="true">$D$14+NORMSINV(RAND())*$D$13</f>
        <v>-1.20540413046876</v>
      </c>
      <c r="N1343" s="16" t="n">
        <f aca="true">$D$14+NORMSINV(RAND())*$D$13</f>
        <v>-2.92352591579134</v>
      </c>
      <c r="O1343" s="16" t="n">
        <f aca="true">$D$14+NORMSINV(RAND())*$D$13</f>
        <v>-1.99100852465131</v>
      </c>
      <c r="P1343" s="16" t="n">
        <f aca="true">$D$14+NORMSINV(RAND())*$D$13</f>
        <v>1.63860842058649</v>
      </c>
      <c r="Q1343" s="16" t="n">
        <f aca="true">$D$14+NORMSINV(RAND())*$D$13</f>
        <v>-3.34914104337064</v>
      </c>
    </row>
    <row r="1344" customFormat="false" ht="15" hidden="false" customHeight="false" outlineLevel="0" collapsed="false">
      <c r="D1344" s="14" t="n">
        <f aca="false">AVERAGE(H1344:Q1344)</f>
        <v>-0.390026426695338</v>
      </c>
      <c r="E1344" s="14" t="n">
        <f aca="false">STDEV(H1344:Q1344)</f>
        <v>1.67955955218941</v>
      </c>
      <c r="F1344" s="15" t="n">
        <f aca="false">IF(AND(D1344-TINV(2*$D$10/100,$D$12-1)*E1344/SQRT($D$12)&lt;-1,D1344+TINV(2*$D$11/100,$D$12-1)*E1344/SQRT($D$12)&gt;1),1,0)</f>
        <v>0</v>
      </c>
      <c r="G1344" s="16"/>
      <c r="H1344" s="16" t="n">
        <f aca="true">$D$14+NORMSINV(RAND())*$D$13</f>
        <v>-1.7942134160273</v>
      </c>
      <c r="I1344" s="16" t="n">
        <f aca="true">$D$14+NORMSINV(RAND())*$D$13</f>
        <v>-3.02235817849904</v>
      </c>
      <c r="J1344" s="16" t="n">
        <f aca="true">$D$14+NORMSINV(RAND())*$D$13</f>
        <v>-1.75623922067349</v>
      </c>
      <c r="K1344" s="16" t="n">
        <f aca="true">$D$14+NORMSINV(RAND())*$D$13</f>
        <v>2.22093041146049</v>
      </c>
      <c r="L1344" s="16" t="n">
        <f aca="true">$D$14+NORMSINV(RAND())*$D$13</f>
        <v>-0.77994359380551</v>
      </c>
      <c r="M1344" s="16" t="n">
        <f aca="true">$D$14+NORMSINV(RAND())*$D$13</f>
        <v>1.21899312102603</v>
      </c>
      <c r="N1344" s="16" t="n">
        <f aca="true">$D$14+NORMSINV(RAND())*$D$13</f>
        <v>1.68016342337291</v>
      </c>
      <c r="O1344" s="16" t="n">
        <f aca="true">$D$14+NORMSINV(RAND())*$D$13</f>
        <v>-0.929780928697624</v>
      </c>
      <c r="P1344" s="16" t="n">
        <f aca="true">$D$14+NORMSINV(RAND())*$D$13</f>
        <v>0.123456669187237</v>
      </c>
      <c r="Q1344" s="16" t="n">
        <f aca="true">$D$14+NORMSINV(RAND())*$D$13</f>
        <v>-0.861272554297076</v>
      </c>
    </row>
    <row r="1345" customFormat="false" ht="15" hidden="false" customHeight="false" outlineLevel="0" collapsed="false">
      <c r="D1345" s="14" t="n">
        <f aca="false">AVERAGE(H1345:Q1345)</f>
        <v>-0.216171231463453</v>
      </c>
      <c r="E1345" s="14" t="n">
        <f aca="false">STDEV(H1345:Q1345)</f>
        <v>2.09080111176494</v>
      </c>
      <c r="F1345" s="15" t="n">
        <f aca="false">IF(AND(D1345-TINV(2*$D$10/100,$D$12-1)*E1345/SQRT($D$12)&lt;-1,D1345+TINV(2*$D$11/100,$D$12-1)*E1345/SQRT($D$12)&gt;1),1,0)</f>
        <v>0</v>
      </c>
      <c r="G1345" s="16"/>
      <c r="H1345" s="16" t="n">
        <f aca="true">$D$14+NORMSINV(RAND())*$D$13</f>
        <v>0.1621599886767</v>
      </c>
      <c r="I1345" s="16" t="n">
        <f aca="true">$D$14+NORMSINV(RAND())*$D$13</f>
        <v>-3.01111547648355</v>
      </c>
      <c r="J1345" s="16" t="n">
        <f aca="true">$D$14+NORMSINV(RAND())*$D$13</f>
        <v>2.8394189654953</v>
      </c>
      <c r="K1345" s="16" t="n">
        <f aca="true">$D$14+NORMSINV(RAND())*$D$13</f>
        <v>3.51197094906471</v>
      </c>
      <c r="L1345" s="16" t="n">
        <f aca="true">$D$14+NORMSINV(RAND())*$D$13</f>
        <v>-0.275277879881815</v>
      </c>
      <c r="M1345" s="16" t="n">
        <f aca="true">$D$14+NORMSINV(RAND())*$D$13</f>
        <v>-0.727897595365914</v>
      </c>
      <c r="N1345" s="16" t="n">
        <f aca="true">$D$14+NORMSINV(RAND())*$D$13</f>
        <v>-1.59859306707091</v>
      </c>
      <c r="O1345" s="16" t="n">
        <f aca="true">$D$14+NORMSINV(RAND())*$D$13</f>
        <v>-1.92407252258929</v>
      </c>
      <c r="P1345" s="16" t="n">
        <f aca="true">$D$14+NORMSINV(RAND())*$D$13</f>
        <v>0.616164363417907</v>
      </c>
      <c r="Q1345" s="16" t="n">
        <f aca="true">$D$14+NORMSINV(RAND())*$D$13</f>
        <v>-1.75447003989767</v>
      </c>
    </row>
    <row r="1346" customFormat="false" ht="15" hidden="false" customHeight="false" outlineLevel="0" collapsed="false">
      <c r="D1346" s="14" t="n">
        <f aca="false">AVERAGE(H1346:Q1346)</f>
        <v>0.227050131860663</v>
      </c>
      <c r="E1346" s="14" t="n">
        <f aca="false">STDEV(H1346:Q1346)</f>
        <v>1.26502081569326</v>
      </c>
      <c r="F1346" s="15" t="n">
        <f aca="false">IF(AND(D1346-TINV(2*$D$10/100,$D$12-1)*E1346/SQRT($D$12)&lt;-1,D1346+TINV(2*$D$11/100,$D$12-1)*E1346/SQRT($D$12)&gt;1),1,0)</f>
        <v>0</v>
      </c>
      <c r="G1346" s="16"/>
      <c r="H1346" s="16" t="n">
        <f aca="true">$D$14+NORMSINV(RAND())*$D$13</f>
        <v>-0.806534103714426</v>
      </c>
      <c r="I1346" s="16" t="n">
        <f aca="true">$D$14+NORMSINV(RAND())*$D$13</f>
        <v>1.76239956634265</v>
      </c>
      <c r="J1346" s="16" t="n">
        <f aca="true">$D$14+NORMSINV(RAND())*$D$13</f>
        <v>0.186837519883771</v>
      </c>
      <c r="K1346" s="16" t="n">
        <f aca="true">$D$14+NORMSINV(RAND())*$D$13</f>
        <v>1.14345677895575</v>
      </c>
      <c r="L1346" s="16" t="n">
        <f aca="true">$D$14+NORMSINV(RAND())*$D$13</f>
        <v>0.930400715014239</v>
      </c>
      <c r="M1346" s="16" t="n">
        <f aca="true">$D$14+NORMSINV(RAND())*$D$13</f>
        <v>-2.03825741248106</v>
      </c>
      <c r="N1346" s="16" t="n">
        <f aca="true">$D$14+NORMSINV(RAND())*$D$13</f>
        <v>1.34630460078282</v>
      </c>
      <c r="O1346" s="16" t="n">
        <f aca="true">$D$14+NORMSINV(RAND())*$D$13</f>
        <v>-1.36745185044332</v>
      </c>
      <c r="P1346" s="16" t="n">
        <f aca="true">$D$14+NORMSINV(RAND())*$D$13</f>
        <v>1.05501847931528</v>
      </c>
      <c r="Q1346" s="16" t="n">
        <f aca="true">$D$14+NORMSINV(RAND())*$D$13</f>
        <v>0.0583270249509121</v>
      </c>
    </row>
    <row r="1347" customFormat="false" ht="15" hidden="false" customHeight="false" outlineLevel="0" collapsed="false">
      <c r="D1347" s="14" t="n">
        <f aca="false">AVERAGE(H1347:Q1347)</f>
        <v>0.683405108009259</v>
      </c>
      <c r="E1347" s="14" t="n">
        <f aca="false">STDEV(H1347:Q1347)</f>
        <v>1.19129498166891</v>
      </c>
      <c r="F1347" s="15" t="n">
        <f aca="false">IF(AND(D1347-TINV(2*$D$10/100,$D$12-1)*E1347/SQRT($D$12)&lt;-1,D1347+TINV(2*$D$11/100,$D$12-1)*E1347/SQRT($D$12)&gt;1),1,0)</f>
        <v>0</v>
      </c>
      <c r="G1347" s="16"/>
      <c r="H1347" s="16" t="n">
        <f aca="true">$D$14+NORMSINV(RAND())*$D$13</f>
        <v>-0.332124992615294</v>
      </c>
      <c r="I1347" s="16" t="n">
        <f aca="true">$D$14+NORMSINV(RAND())*$D$13</f>
        <v>0.577876137400813</v>
      </c>
      <c r="J1347" s="16" t="n">
        <f aca="true">$D$14+NORMSINV(RAND())*$D$13</f>
        <v>1.97227159883212</v>
      </c>
      <c r="K1347" s="16" t="n">
        <f aca="true">$D$14+NORMSINV(RAND())*$D$13</f>
        <v>0.952767588759965</v>
      </c>
      <c r="L1347" s="16" t="n">
        <f aca="true">$D$14+NORMSINV(RAND())*$D$13</f>
        <v>1.83659890813499</v>
      </c>
      <c r="M1347" s="16" t="n">
        <f aca="true">$D$14+NORMSINV(RAND())*$D$13</f>
        <v>-0.0135522449203384</v>
      </c>
      <c r="N1347" s="16" t="n">
        <f aca="true">$D$14+NORMSINV(RAND())*$D$13</f>
        <v>2.78478727613696</v>
      </c>
      <c r="O1347" s="16" t="n">
        <f aca="true">$D$14+NORMSINV(RAND())*$D$13</f>
        <v>0.303331806568234</v>
      </c>
      <c r="P1347" s="16" t="n">
        <f aca="true">$D$14+NORMSINV(RAND())*$D$13</f>
        <v>-0.3059534229706</v>
      </c>
      <c r="Q1347" s="16" t="n">
        <f aca="true">$D$14+NORMSINV(RAND())*$D$13</f>
        <v>-0.941951575234253</v>
      </c>
    </row>
    <row r="1348" customFormat="false" ht="15" hidden="false" customHeight="false" outlineLevel="0" collapsed="false">
      <c r="D1348" s="14" t="n">
        <f aca="false">AVERAGE(H1348:Q1348)</f>
        <v>0.450351666541352</v>
      </c>
      <c r="E1348" s="14" t="n">
        <f aca="false">STDEV(H1348:Q1348)</f>
        <v>1.19797365306132</v>
      </c>
      <c r="F1348" s="15" t="n">
        <f aca="false">IF(AND(D1348-TINV(2*$D$10/100,$D$12-1)*E1348/SQRT($D$12)&lt;-1,D1348+TINV(2*$D$11/100,$D$12-1)*E1348/SQRT($D$12)&gt;1),1,0)</f>
        <v>0</v>
      </c>
      <c r="G1348" s="16"/>
      <c r="H1348" s="16" t="n">
        <f aca="true">$D$14+NORMSINV(RAND())*$D$13</f>
        <v>0.466071068046093</v>
      </c>
      <c r="I1348" s="16" t="n">
        <f aca="true">$D$14+NORMSINV(RAND())*$D$13</f>
        <v>-0.862378880428974</v>
      </c>
      <c r="J1348" s="16" t="n">
        <f aca="true">$D$14+NORMSINV(RAND())*$D$13</f>
        <v>2.36967505902467</v>
      </c>
      <c r="K1348" s="16" t="n">
        <f aca="true">$D$14+NORMSINV(RAND())*$D$13</f>
        <v>-1.03180882093911</v>
      </c>
      <c r="L1348" s="16" t="n">
        <f aca="true">$D$14+NORMSINV(RAND())*$D$13</f>
        <v>1.38614885730579</v>
      </c>
      <c r="M1348" s="16" t="n">
        <f aca="true">$D$14+NORMSINV(RAND())*$D$13</f>
        <v>0.349799651362301</v>
      </c>
      <c r="N1348" s="16" t="n">
        <f aca="true">$D$14+NORMSINV(RAND())*$D$13</f>
        <v>-0.46047258748199</v>
      </c>
      <c r="O1348" s="16" t="n">
        <f aca="true">$D$14+NORMSINV(RAND())*$D$13</f>
        <v>-0.08743454268937</v>
      </c>
      <c r="P1348" s="16" t="n">
        <f aca="true">$D$14+NORMSINV(RAND())*$D$13</f>
        <v>0.132838819638433</v>
      </c>
      <c r="Q1348" s="16" t="n">
        <f aca="true">$D$14+NORMSINV(RAND())*$D$13</f>
        <v>2.24107804157567</v>
      </c>
    </row>
    <row r="1349" customFormat="false" ht="15" hidden="false" customHeight="false" outlineLevel="0" collapsed="false">
      <c r="D1349" s="14" t="n">
        <f aca="false">AVERAGE(H1349:Q1349)</f>
        <v>-0.475002279126087</v>
      </c>
      <c r="E1349" s="14" t="n">
        <f aca="false">STDEV(H1349:Q1349)</f>
        <v>0.939244772938121</v>
      </c>
      <c r="F1349" s="15" t="n">
        <f aca="false">IF(AND(D1349-TINV(2*$D$10/100,$D$12-1)*E1349/SQRT($D$12)&lt;-1,D1349+TINV(2*$D$11/100,$D$12-1)*E1349/SQRT($D$12)&gt;1),1,0)</f>
        <v>0</v>
      </c>
      <c r="G1349" s="16"/>
      <c r="H1349" s="16" t="n">
        <f aca="true">$D$14+NORMSINV(RAND())*$D$13</f>
        <v>-0.912412960193487</v>
      </c>
      <c r="I1349" s="16" t="n">
        <f aca="true">$D$14+NORMSINV(RAND())*$D$13</f>
        <v>-0.249555133131061</v>
      </c>
      <c r="J1349" s="16" t="n">
        <f aca="true">$D$14+NORMSINV(RAND())*$D$13</f>
        <v>-0.618928711491383</v>
      </c>
      <c r="K1349" s="16" t="n">
        <f aca="true">$D$14+NORMSINV(RAND())*$D$13</f>
        <v>-0.270595999632909</v>
      </c>
      <c r="L1349" s="16" t="n">
        <f aca="true">$D$14+NORMSINV(RAND())*$D$13</f>
        <v>-0.673068374892235</v>
      </c>
      <c r="M1349" s="16" t="n">
        <f aca="true">$D$14+NORMSINV(RAND())*$D$13</f>
        <v>1.32560895806848</v>
      </c>
      <c r="N1349" s="16" t="n">
        <f aca="true">$D$14+NORMSINV(RAND())*$D$13</f>
        <v>0.668852861503889</v>
      </c>
      <c r="O1349" s="16" t="n">
        <f aca="true">$D$14+NORMSINV(RAND())*$D$13</f>
        <v>-0.62646575056771</v>
      </c>
      <c r="P1349" s="16" t="n">
        <f aca="true">$D$14+NORMSINV(RAND())*$D$13</f>
        <v>-1.83268301245931</v>
      </c>
      <c r="Q1349" s="16" t="n">
        <f aca="true">$D$14+NORMSINV(RAND())*$D$13</f>
        <v>-1.56077466846514</v>
      </c>
    </row>
    <row r="1350" customFormat="false" ht="15" hidden="false" customHeight="false" outlineLevel="0" collapsed="false">
      <c r="D1350" s="14" t="n">
        <f aca="false">AVERAGE(H1350:Q1350)</f>
        <v>-0.721768189024314</v>
      </c>
      <c r="E1350" s="14" t="n">
        <f aca="false">STDEV(H1350:Q1350)</f>
        <v>1.34625832866097</v>
      </c>
      <c r="F1350" s="15" t="n">
        <f aca="false">IF(AND(D1350-TINV(2*$D$10/100,$D$12-1)*E1350/SQRT($D$12)&lt;-1,D1350+TINV(2*$D$11/100,$D$12-1)*E1350/SQRT($D$12)&gt;1),1,0)</f>
        <v>0</v>
      </c>
      <c r="G1350" s="16"/>
      <c r="H1350" s="16" t="n">
        <f aca="true">$D$14+NORMSINV(RAND())*$D$13</f>
        <v>1.24716805238399</v>
      </c>
      <c r="I1350" s="16" t="n">
        <f aca="true">$D$14+NORMSINV(RAND())*$D$13</f>
        <v>0.812331547899759</v>
      </c>
      <c r="J1350" s="16" t="n">
        <f aca="true">$D$14+NORMSINV(RAND())*$D$13</f>
        <v>-1.659078685913</v>
      </c>
      <c r="K1350" s="16" t="n">
        <f aca="true">$D$14+NORMSINV(RAND())*$D$13</f>
        <v>-0.675279446315408</v>
      </c>
      <c r="L1350" s="16" t="n">
        <f aca="true">$D$14+NORMSINV(RAND())*$D$13</f>
        <v>-2.17913766636601</v>
      </c>
      <c r="M1350" s="16" t="n">
        <f aca="true">$D$14+NORMSINV(RAND())*$D$13</f>
        <v>-0.671237449123436</v>
      </c>
      <c r="N1350" s="16" t="n">
        <f aca="true">$D$14+NORMSINV(RAND())*$D$13</f>
        <v>0.738911460896418</v>
      </c>
      <c r="O1350" s="16" t="n">
        <f aca="true">$D$14+NORMSINV(RAND())*$D$13</f>
        <v>-1.59258533406338</v>
      </c>
      <c r="P1350" s="16" t="n">
        <f aca="true">$D$14+NORMSINV(RAND())*$D$13</f>
        <v>-0.485589831039404</v>
      </c>
      <c r="Q1350" s="16" t="n">
        <f aca="true">$D$14+NORMSINV(RAND())*$D$13</f>
        <v>-2.75318453860267</v>
      </c>
    </row>
    <row r="1351" customFormat="false" ht="15" hidden="false" customHeight="false" outlineLevel="0" collapsed="false">
      <c r="D1351" s="14" t="n">
        <f aca="false">AVERAGE(H1351:Q1351)</f>
        <v>0.8767524679651</v>
      </c>
      <c r="E1351" s="14" t="n">
        <f aca="false">STDEV(H1351:Q1351)</f>
        <v>1.63690176537437</v>
      </c>
      <c r="F1351" s="15" t="n">
        <f aca="false">IF(AND(D1351-TINV(2*$D$10/100,$D$12-1)*E1351/SQRT($D$12)&lt;-1,D1351+TINV(2*$D$11/100,$D$12-1)*E1351/SQRT($D$12)&gt;1),1,0)</f>
        <v>0</v>
      </c>
      <c r="G1351" s="16"/>
      <c r="H1351" s="16" t="n">
        <f aca="true">$D$14+NORMSINV(RAND())*$D$13</f>
        <v>-0.331216675082189</v>
      </c>
      <c r="I1351" s="16" t="n">
        <f aca="true">$D$14+NORMSINV(RAND())*$D$13</f>
        <v>0.858849693892771</v>
      </c>
      <c r="J1351" s="16" t="n">
        <f aca="true">$D$14+NORMSINV(RAND())*$D$13</f>
        <v>2.65141349737703</v>
      </c>
      <c r="K1351" s="16" t="n">
        <f aca="true">$D$14+NORMSINV(RAND())*$D$13</f>
        <v>2.89385243915205</v>
      </c>
      <c r="L1351" s="16" t="n">
        <f aca="true">$D$14+NORMSINV(RAND())*$D$13</f>
        <v>1.06295672637605</v>
      </c>
      <c r="M1351" s="16" t="n">
        <f aca="true">$D$14+NORMSINV(RAND())*$D$13</f>
        <v>3.04189052426699</v>
      </c>
      <c r="N1351" s="16" t="n">
        <f aca="true">$D$14+NORMSINV(RAND())*$D$13</f>
        <v>0.152837504575092</v>
      </c>
      <c r="O1351" s="16" t="n">
        <f aca="true">$D$14+NORMSINV(RAND())*$D$13</f>
        <v>0.458698067250842</v>
      </c>
      <c r="P1351" s="16" t="n">
        <f aca="true">$D$14+NORMSINV(RAND())*$D$13</f>
        <v>0.191157969612639</v>
      </c>
      <c r="Q1351" s="16" t="n">
        <f aca="true">$D$14+NORMSINV(RAND())*$D$13</f>
        <v>-2.21291506777028</v>
      </c>
    </row>
    <row r="1352" customFormat="false" ht="15" hidden="false" customHeight="false" outlineLevel="0" collapsed="false">
      <c r="D1352" s="14" t="n">
        <f aca="false">AVERAGE(H1352:Q1352)</f>
        <v>0.0843970393166755</v>
      </c>
      <c r="E1352" s="14" t="n">
        <f aca="false">STDEV(H1352:Q1352)</f>
        <v>2.08692032150081</v>
      </c>
      <c r="F1352" s="15" t="n">
        <f aca="false">IF(AND(D1352-TINV(2*$D$10/100,$D$12-1)*E1352/SQRT($D$12)&lt;-1,D1352+TINV(2*$D$11/100,$D$12-1)*E1352/SQRT($D$12)&gt;1),1,0)</f>
        <v>0</v>
      </c>
      <c r="G1352" s="16"/>
      <c r="H1352" s="16" t="n">
        <f aca="true">$D$14+NORMSINV(RAND())*$D$13</f>
        <v>-0.524012931452393</v>
      </c>
      <c r="I1352" s="16" t="n">
        <f aca="true">$D$14+NORMSINV(RAND())*$D$13</f>
        <v>2.36964595044387</v>
      </c>
      <c r="J1352" s="16" t="n">
        <f aca="true">$D$14+NORMSINV(RAND())*$D$13</f>
        <v>-1.77951706169446</v>
      </c>
      <c r="K1352" s="16" t="n">
        <f aca="true">$D$14+NORMSINV(RAND())*$D$13</f>
        <v>1.93713895978196</v>
      </c>
      <c r="L1352" s="16" t="n">
        <f aca="true">$D$14+NORMSINV(RAND())*$D$13</f>
        <v>-1.82196737337112</v>
      </c>
      <c r="M1352" s="16" t="n">
        <f aca="true">$D$14+NORMSINV(RAND())*$D$13</f>
        <v>1.99162954637379</v>
      </c>
      <c r="N1352" s="16" t="n">
        <f aca="true">$D$14+NORMSINV(RAND())*$D$13</f>
        <v>-2.57354584031265</v>
      </c>
      <c r="O1352" s="16" t="n">
        <f aca="true">$D$14+NORMSINV(RAND())*$D$13</f>
        <v>-2.26715483341406</v>
      </c>
      <c r="P1352" s="16" t="n">
        <f aca="true">$D$14+NORMSINV(RAND())*$D$13</f>
        <v>0.967249679522813</v>
      </c>
      <c r="Q1352" s="16" t="n">
        <f aca="true">$D$14+NORMSINV(RAND())*$D$13</f>
        <v>2.54450429728901</v>
      </c>
    </row>
    <row r="1353" customFormat="false" ht="15" hidden="false" customHeight="false" outlineLevel="0" collapsed="false">
      <c r="D1353" s="14" t="n">
        <f aca="false">AVERAGE(H1353:Q1353)</f>
        <v>-0.0217200718029237</v>
      </c>
      <c r="E1353" s="14" t="n">
        <f aca="false">STDEV(H1353:Q1353)</f>
        <v>1.42582368807565</v>
      </c>
      <c r="F1353" s="15" t="n">
        <f aca="false">IF(AND(D1353-TINV(2*$D$10/100,$D$12-1)*E1353/SQRT($D$12)&lt;-1,D1353+TINV(2*$D$11/100,$D$12-1)*E1353/SQRT($D$12)&gt;1),1,0)</f>
        <v>0</v>
      </c>
      <c r="G1353" s="16"/>
      <c r="H1353" s="16" t="n">
        <f aca="true">$D$14+NORMSINV(RAND())*$D$13</f>
        <v>-0.0820438234459431</v>
      </c>
      <c r="I1353" s="16" t="n">
        <f aca="true">$D$14+NORMSINV(RAND())*$D$13</f>
        <v>-1.43052476978439</v>
      </c>
      <c r="J1353" s="16" t="n">
        <f aca="true">$D$14+NORMSINV(RAND())*$D$13</f>
        <v>1.21666840361029</v>
      </c>
      <c r="K1353" s="16" t="n">
        <f aca="true">$D$14+NORMSINV(RAND())*$D$13</f>
        <v>2.07241263586977</v>
      </c>
      <c r="L1353" s="16" t="n">
        <f aca="true">$D$14+NORMSINV(RAND())*$D$13</f>
        <v>0.788752743888194</v>
      </c>
      <c r="M1353" s="16" t="n">
        <f aca="true">$D$14+NORMSINV(RAND())*$D$13</f>
        <v>0.929450392585453</v>
      </c>
      <c r="N1353" s="16" t="n">
        <f aca="true">$D$14+NORMSINV(RAND())*$D$13</f>
        <v>-0.331882329955288</v>
      </c>
      <c r="O1353" s="16" t="n">
        <f aca="true">$D$14+NORMSINV(RAND())*$D$13</f>
        <v>0.523961839535559</v>
      </c>
      <c r="P1353" s="16" t="n">
        <f aca="true">$D$14+NORMSINV(RAND())*$D$13</f>
        <v>-2.65267094584189</v>
      </c>
      <c r="Q1353" s="16" t="n">
        <f aca="true">$D$14+NORMSINV(RAND())*$D$13</f>
        <v>-1.25132486449098</v>
      </c>
    </row>
    <row r="1354" customFormat="false" ht="15" hidden="false" customHeight="false" outlineLevel="0" collapsed="false">
      <c r="D1354" s="14" t="n">
        <f aca="false">AVERAGE(H1354:Q1354)</f>
        <v>0.384430112892432</v>
      </c>
      <c r="E1354" s="14" t="n">
        <f aca="false">STDEV(H1354:Q1354)</f>
        <v>1.25619432925852</v>
      </c>
      <c r="F1354" s="15" t="n">
        <f aca="false">IF(AND(D1354-TINV(2*$D$10/100,$D$12-1)*E1354/SQRT($D$12)&lt;-1,D1354+TINV(2*$D$11/100,$D$12-1)*E1354/SQRT($D$12)&gt;1),1,0)</f>
        <v>0</v>
      </c>
      <c r="G1354" s="16"/>
      <c r="H1354" s="16" t="n">
        <f aca="true">$D$14+NORMSINV(RAND())*$D$13</f>
        <v>-0.70778193957871</v>
      </c>
      <c r="I1354" s="16" t="n">
        <f aca="true">$D$14+NORMSINV(RAND())*$D$13</f>
        <v>-0.0351420487960938</v>
      </c>
      <c r="J1354" s="16" t="n">
        <f aca="true">$D$14+NORMSINV(RAND())*$D$13</f>
        <v>0.934840951077099</v>
      </c>
      <c r="K1354" s="16" t="n">
        <f aca="true">$D$14+NORMSINV(RAND())*$D$13</f>
        <v>-1.19153411300196</v>
      </c>
      <c r="L1354" s="16" t="n">
        <f aca="true">$D$14+NORMSINV(RAND())*$D$13</f>
        <v>0.464583864583973</v>
      </c>
      <c r="M1354" s="16" t="n">
        <f aca="true">$D$14+NORMSINV(RAND())*$D$13</f>
        <v>2.41327600456017</v>
      </c>
      <c r="N1354" s="16" t="n">
        <f aca="true">$D$14+NORMSINV(RAND())*$D$13</f>
        <v>1.63791132154076</v>
      </c>
      <c r="O1354" s="16" t="n">
        <f aca="true">$D$14+NORMSINV(RAND())*$D$13</f>
        <v>-0.825705785134365</v>
      </c>
      <c r="P1354" s="16" t="n">
        <f aca="true">$D$14+NORMSINV(RAND())*$D$13</f>
        <v>1.76314742375171</v>
      </c>
      <c r="Q1354" s="16" t="n">
        <f aca="true">$D$14+NORMSINV(RAND())*$D$13</f>
        <v>-0.609294550078279</v>
      </c>
    </row>
    <row r="1355" customFormat="false" ht="15" hidden="false" customHeight="false" outlineLevel="0" collapsed="false">
      <c r="D1355" s="14" t="n">
        <f aca="false">AVERAGE(H1355:Q1355)</f>
        <v>0.557445699169596</v>
      </c>
      <c r="E1355" s="14" t="n">
        <f aca="false">STDEV(H1355:Q1355)</f>
        <v>0.93475578983309</v>
      </c>
      <c r="F1355" s="15" t="n">
        <f aca="false">IF(AND(D1355-TINV(2*$D$10/100,$D$12-1)*E1355/SQRT($D$12)&lt;-1,D1355+TINV(2*$D$11/100,$D$12-1)*E1355/SQRT($D$12)&gt;1),1,0)</f>
        <v>0</v>
      </c>
      <c r="G1355" s="16"/>
      <c r="H1355" s="16" t="n">
        <f aca="true">$D$14+NORMSINV(RAND())*$D$13</f>
        <v>1.84912605750435</v>
      </c>
      <c r="I1355" s="16" t="n">
        <f aca="true">$D$14+NORMSINV(RAND())*$D$13</f>
        <v>0.655732373597775</v>
      </c>
      <c r="J1355" s="16" t="n">
        <f aca="true">$D$14+NORMSINV(RAND())*$D$13</f>
        <v>-0.309167407288912</v>
      </c>
      <c r="K1355" s="16" t="n">
        <f aca="true">$D$14+NORMSINV(RAND())*$D$13</f>
        <v>1.58742464655859</v>
      </c>
      <c r="L1355" s="16" t="n">
        <f aca="true">$D$14+NORMSINV(RAND())*$D$13</f>
        <v>0.927723504010556</v>
      </c>
      <c r="M1355" s="16" t="n">
        <f aca="true">$D$14+NORMSINV(RAND())*$D$13</f>
        <v>1.41104189558716</v>
      </c>
      <c r="N1355" s="16" t="n">
        <f aca="true">$D$14+NORMSINV(RAND())*$D$13</f>
        <v>-0.208089708867662</v>
      </c>
      <c r="O1355" s="16" t="n">
        <f aca="true">$D$14+NORMSINV(RAND())*$D$13</f>
        <v>0.909200257439642</v>
      </c>
      <c r="P1355" s="16" t="n">
        <f aca="true">$D$14+NORMSINV(RAND())*$D$13</f>
        <v>-0.676912422554718</v>
      </c>
      <c r="Q1355" s="16" t="n">
        <f aca="true">$D$14+NORMSINV(RAND())*$D$13</f>
        <v>-0.571622204290827</v>
      </c>
    </row>
    <row r="1356" customFormat="false" ht="15" hidden="false" customHeight="false" outlineLevel="0" collapsed="false">
      <c r="D1356" s="14" t="n">
        <f aca="false">AVERAGE(H1356:Q1356)</f>
        <v>-0.6486829731646</v>
      </c>
      <c r="E1356" s="14" t="n">
        <f aca="false">STDEV(H1356:Q1356)</f>
        <v>1.42740071916859</v>
      </c>
      <c r="F1356" s="15" t="n">
        <f aca="false">IF(AND(D1356-TINV(2*$D$10/100,$D$12-1)*E1356/SQRT($D$12)&lt;-1,D1356+TINV(2*$D$11/100,$D$12-1)*E1356/SQRT($D$12)&gt;1),1,0)</f>
        <v>0</v>
      </c>
      <c r="G1356" s="16"/>
      <c r="H1356" s="16" t="n">
        <f aca="true">$D$14+NORMSINV(RAND())*$D$13</f>
        <v>0.0637552387755484</v>
      </c>
      <c r="I1356" s="16" t="n">
        <f aca="true">$D$14+NORMSINV(RAND())*$D$13</f>
        <v>-2.65568319708922</v>
      </c>
      <c r="J1356" s="16" t="n">
        <f aca="true">$D$14+NORMSINV(RAND())*$D$13</f>
        <v>0.823961414486863</v>
      </c>
      <c r="K1356" s="16" t="n">
        <f aca="true">$D$14+NORMSINV(RAND())*$D$13</f>
        <v>-2.44094124807775</v>
      </c>
      <c r="L1356" s="16" t="n">
        <f aca="true">$D$14+NORMSINV(RAND())*$D$13</f>
        <v>0.878164964913625</v>
      </c>
      <c r="M1356" s="16" t="n">
        <f aca="true">$D$14+NORMSINV(RAND())*$D$13</f>
        <v>-1.44981773275075</v>
      </c>
      <c r="N1356" s="16" t="n">
        <f aca="true">$D$14+NORMSINV(RAND())*$D$13</f>
        <v>-1.96938431597875</v>
      </c>
      <c r="O1356" s="16" t="n">
        <f aca="true">$D$14+NORMSINV(RAND())*$D$13</f>
        <v>0.0187607968983538</v>
      </c>
      <c r="P1356" s="16" t="n">
        <f aca="true">$D$14+NORMSINV(RAND())*$D$13</f>
        <v>-0.895049574183644</v>
      </c>
      <c r="Q1356" s="16" t="n">
        <f aca="true">$D$14+NORMSINV(RAND())*$D$13</f>
        <v>1.13940392135973</v>
      </c>
    </row>
    <row r="1357" customFormat="false" ht="15" hidden="false" customHeight="false" outlineLevel="0" collapsed="false">
      <c r="D1357" s="14" t="n">
        <f aca="false">AVERAGE(H1357:Q1357)</f>
        <v>-0.0492873578921484</v>
      </c>
      <c r="E1357" s="14" t="n">
        <f aca="false">STDEV(H1357:Q1357)</f>
        <v>1.35100972231004</v>
      </c>
      <c r="F1357" s="15" t="n">
        <f aca="false">IF(AND(D1357-TINV(2*$D$10/100,$D$12-1)*E1357/SQRT($D$12)&lt;-1,D1357+TINV(2*$D$11/100,$D$12-1)*E1357/SQRT($D$12)&gt;1),1,0)</f>
        <v>0</v>
      </c>
      <c r="G1357" s="16"/>
      <c r="H1357" s="16" t="n">
        <f aca="true">$D$14+NORMSINV(RAND())*$D$13</f>
        <v>0.574973945748558</v>
      </c>
      <c r="I1357" s="16" t="n">
        <f aca="true">$D$14+NORMSINV(RAND())*$D$13</f>
        <v>-1.36620278782504</v>
      </c>
      <c r="J1357" s="16" t="n">
        <f aca="true">$D$14+NORMSINV(RAND())*$D$13</f>
        <v>-1.07275559787064</v>
      </c>
      <c r="K1357" s="16" t="n">
        <f aca="true">$D$14+NORMSINV(RAND())*$D$13</f>
        <v>-0.149912330784705</v>
      </c>
      <c r="L1357" s="16" t="n">
        <f aca="true">$D$14+NORMSINV(RAND())*$D$13</f>
        <v>0.766311600430298</v>
      </c>
      <c r="M1357" s="16" t="n">
        <f aca="true">$D$14+NORMSINV(RAND())*$D$13</f>
        <v>3.21363192579092</v>
      </c>
      <c r="N1357" s="16" t="n">
        <f aca="true">$D$14+NORMSINV(RAND())*$D$13</f>
        <v>-0.562726026548807</v>
      </c>
      <c r="O1357" s="16" t="n">
        <f aca="true">$D$14+NORMSINV(RAND())*$D$13</f>
        <v>-0.144832385847903</v>
      </c>
      <c r="P1357" s="16" t="n">
        <f aca="true">$D$14+NORMSINV(RAND())*$D$13</f>
        <v>-0.491610932413058</v>
      </c>
      <c r="Q1357" s="16" t="n">
        <f aca="true">$D$14+NORMSINV(RAND())*$D$13</f>
        <v>-1.25975098960111</v>
      </c>
    </row>
    <row r="1358" customFormat="false" ht="15" hidden="false" customHeight="false" outlineLevel="0" collapsed="false">
      <c r="D1358" s="14" t="n">
        <f aca="false">AVERAGE(H1358:Q1358)</f>
        <v>-0.403818339736967</v>
      </c>
      <c r="E1358" s="14" t="n">
        <f aca="false">STDEV(H1358:Q1358)</f>
        <v>1.70088180501982</v>
      </c>
      <c r="F1358" s="15" t="n">
        <f aca="false">IF(AND(D1358-TINV(2*$D$10/100,$D$12-1)*E1358/SQRT($D$12)&lt;-1,D1358+TINV(2*$D$11/100,$D$12-1)*E1358/SQRT($D$12)&gt;1),1,0)</f>
        <v>0</v>
      </c>
      <c r="G1358" s="16"/>
      <c r="H1358" s="16" t="n">
        <f aca="true">$D$14+NORMSINV(RAND())*$D$13</f>
        <v>-0.572120745529486</v>
      </c>
      <c r="I1358" s="16" t="n">
        <f aca="true">$D$14+NORMSINV(RAND())*$D$13</f>
        <v>-1.4316070981762</v>
      </c>
      <c r="J1358" s="16" t="n">
        <f aca="true">$D$14+NORMSINV(RAND())*$D$13</f>
        <v>0.562487539618767</v>
      </c>
      <c r="K1358" s="16" t="n">
        <f aca="true">$D$14+NORMSINV(RAND())*$D$13</f>
        <v>-0.425494439616268</v>
      </c>
      <c r="L1358" s="16" t="n">
        <f aca="true">$D$14+NORMSINV(RAND())*$D$13</f>
        <v>-0.291536699937238</v>
      </c>
      <c r="M1358" s="16" t="n">
        <f aca="true">$D$14+NORMSINV(RAND())*$D$13</f>
        <v>1.12761499462773</v>
      </c>
      <c r="N1358" s="16" t="n">
        <f aca="true">$D$14+NORMSINV(RAND())*$D$13</f>
        <v>-1.98299203176528</v>
      </c>
      <c r="O1358" s="16" t="n">
        <f aca="true">$D$14+NORMSINV(RAND())*$D$13</f>
        <v>-0.415488037987664</v>
      </c>
      <c r="P1358" s="16" t="n">
        <f aca="true">$D$14+NORMSINV(RAND())*$D$13</f>
        <v>-3.39859502736188</v>
      </c>
      <c r="Q1358" s="16" t="n">
        <f aca="true">$D$14+NORMSINV(RAND())*$D$13</f>
        <v>2.78954814875784</v>
      </c>
    </row>
    <row r="1359" customFormat="false" ht="15" hidden="false" customHeight="false" outlineLevel="0" collapsed="false">
      <c r="D1359" s="14" t="n">
        <f aca="false">AVERAGE(H1359:Q1359)</f>
        <v>0.00993536655893822</v>
      </c>
      <c r="E1359" s="14" t="n">
        <f aca="false">STDEV(H1359:Q1359)</f>
        <v>1.06095427819682</v>
      </c>
      <c r="F1359" s="15" t="n">
        <f aca="false">IF(AND(D1359-TINV(2*$D$10/100,$D$12-1)*E1359/SQRT($D$12)&lt;-1,D1359+TINV(2*$D$11/100,$D$12-1)*E1359/SQRT($D$12)&gt;1),1,0)</f>
        <v>0</v>
      </c>
      <c r="G1359" s="16"/>
      <c r="H1359" s="16" t="n">
        <f aca="true">$D$14+NORMSINV(RAND())*$D$13</f>
        <v>1.58630294224773</v>
      </c>
      <c r="I1359" s="16" t="n">
        <f aca="true">$D$14+NORMSINV(RAND())*$D$13</f>
        <v>0.397670674248341</v>
      </c>
      <c r="J1359" s="16" t="n">
        <f aca="true">$D$14+NORMSINV(RAND())*$D$13</f>
        <v>1.76826507786524</v>
      </c>
      <c r="K1359" s="16" t="n">
        <f aca="true">$D$14+NORMSINV(RAND())*$D$13</f>
        <v>0.464567764180638</v>
      </c>
      <c r="L1359" s="16" t="n">
        <f aca="true">$D$14+NORMSINV(RAND())*$D$13</f>
        <v>-1.19460403024096</v>
      </c>
      <c r="M1359" s="16" t="n">
        <f aca="true">$D$14+NORMSINV(RAND())*$D$13</f>
        <v>-0.332816436171824</v>
      </c>
      <c r="N1359" s="16" t="n">
        <f aca="true">$D$14+NORMSINV(RAND())*$D$13</f>
        <v>-0.871940074857624</v>
      </c>
      <c r="O1359" s="16" t="n">
        <f aca="true">$D$14+NORMSINV(RAND())*$D$13</f>
        <v>-1.30287725257358</v>
      </c>
      <c r="P1359" s="16" t="n">
        <f aca="true">$D$14+NORMSINV(RAND())*$D$13</f>
        <v>-0.335481284272853</v>
      </c>
      <c r="Q1359" s="16" t="n">
        <f aca="true">$D$14+NORMSINV(RAND())*$D$13</f>
        <v>-0.0797337148357234</v>
      </c>
    </row>
    <row r="1360" customFormat="false" ht="15" hidden="false" customHeight="false" outlineLevel="0" collapsed="false">
      <c r="D1360" s="14" t="n">
        <f aca="false">AVERAGE(H1360:Q1360)</f>
        <v>-0.531066589163068</v>
      </c>
      <c r="E1360" s="14" t="n">
        <f aca="false">STDEV(H1360:Q1360)</f>
        <v>1.54930167302988</v>
      </c>
      <c r="F1360" s="15" t="n">
        <f aca="false">IF(AND(D1360-TINV(2*$D$10/100,$D$12-1)*E1360/SQRT($D$12)&lt;-1,D1360+TINV(2*$D$11/100,$D$12-1)*E1360/SQRT($D$12)&gt;1),1,0)</f>
        <v>0</v>
      </c>
      <c r="G1360" s="16"/>
      <c r="H1360" s="16" t="n">
        <f aca="true">$D$14+NORMSINV(RAND())*$D$13</f>
        <v>-2.39615427310996</v>
      </c>
      <c r="I1360" s="16" t="n">
        <f aca="true">$D$14+NORMSINV(RAND())*$D$13</f>
        <v>0.614548178973953</v>
      </c>
      <c r="J1360" s="16" t="n">
        <f aca="true">$D$14+NORMSINV(RAND())*$D$13</f>
        <v>-0.486489545780235</v>
      </c>
      <c r="K1360" s="16" t="n">
        <f aca="true">$D$14+NORMSINV(RAND())*$D$13</f>
        <v>2.074900376437</v>
      </c>
      <c r="L1360" s="16" t="n">
        <f aca="true">$D$14+NORMSINV(RAND())*$D$13</f>
        <v>0.502659316054383</v>
      </c>
      <c r="M1360" s="16" t="n">
        <f aca="true">$D$14+NORMSINV(RAND())*$D$13</f>
        <v>-0.962008599191384</v>
      </c>
      <c r="N1360" s="16" t="n">
        <f aca="true">$D$14+NORMSINV(RAND())*$D$13</f>
        <v>0.99498581068117</v>
      </c>
      <c r="O1360" s="16" t="n">
        <f aca="true">$D$14+NORMSINV(RAND())*$D$13</f>
        <v>-1.15424796685177</v>
      </c>
      <c r="P1360" s="16" t="n">
        <f aca="true">$D$14+NORMSINV(RAND())*$D$13</f>
        <v>-2.51584168754203</v>
      </c>
      <c r="Q1360" s="16" t="n">
        <f aca="true">$D$14+NORMSINV(RAND())*$D$13</f>
        <v>-1.98301750130181</v>
      </c>
    </row>
    <row r="1361" customFormat="false" ht="15" hidden="false" customHeight="false" outlineLevel="0" collapsed="false">
      <c r="D1361" s="14" t="n">
        <f aca="false">AVERAGE(H1361:Q1361)</f>
        <v>-0.749237616779103</v>
      </c>
      <c r="E1361" s="14" t="n">
        <f aca="false">STDEV(H1361:Q1361)</f>
        <v>2.12473498649903</v>
      </c>
      <c r="F1361" s="15" t="n">
        <f aca="false">IF(AND(D1361-TINV(2*$D$10/100,$D$12-1)*E1361/SQRT($D$12)&lt;-1,D1361+TINV(2*$D$11/100,$D$12-1)*E1361/SQRT($D$12)&gt;1),1,0)</f>
        <v>0</v>
      </c>
      <c r="G1361" s="16"/>
      <c r="H1361" s="16" t="n">
        <f aca="true">$D$14+NORMSINV(RAND())*$D$13</f>
        <v>-4.2979055058798</v>
      </c>
      <c r="I1361" s="16" t="n">
        <f aca="true">$D$14+NORMSINV(RAND())*$D$13</f>
        <v>-2.92832815890322</v>
      </c>
      <c r="J1361" s="16" t="n">
        <f aca="true">$D$14+NORMSINV(RAND())*$D$13</f>
        <v>-1.28746771016924</v>
      </c>
      <c r="K1361" s="16" t="n">
        <f aca="true">$D$14+NORMSINV(RAND())*$D$13</f>
        <v>0.482600406269338</v>
      </c>
      <c r="L1361" s="16" t="n">
        <f aca="true">$D$14+NORMSINV(RAND())*$D$13</f>
        <v>1.08432759113095</v>
      </c>
      <c r="M1361" s="16" t="n">
        <f aca="true">$D$14+NORMSINV(RAND())*$D$13</f>
        <v>-2.82938000956054</v>
      </c>
      <c r="N1361" s="16" t="n">
        <f aca="true">$D$14+NORMSINV(RAND())*$D$13</f>
        <v>-0.0872545717439699</v>
      </c>
      <c r="O1361" s="16" t="n">
        <f aca="true">$D$14+NORMSINV(RAND())*$D$13</f>
        <v>1.45651728909925</v>
      </c>
      <c r="P1361" s="16" t="n">
        <f aca="true">$D$14+NORMSINV(RAND())*$D$13</f>
        <v>-1.21278813834185</v>
      </c>
      <c r="Q1361" s="16" t="n">
        <f aca="true">$D$14+NORMSINV(RAND())*$D$13</f>
        <v>2.12730264030807</v>
      </c>
    </row>
    <row r="1362" customFormat="false" ht="15" hidden="false" customHeight="false" outlineLevel="0" collapsed="false">
      <c r="D1362" s="14" t="n">
        <f aca="false">AVERAGE(H1362:Q1362)</f>
        <v>0.0864115368121036</v>
      </c>
      <c r="E1362" s="14" t="n">
        <f aca="false">STDEV(H1362:Q1362)</f>
        <v>1.48314879085062</v>
      </c>
      <c r="F1362" s="15" t="n">
        <f aca="false">IF(AND(D1362-TINV(2*$D$10/100,$D$12-1)*E1362/SQRT($D$12)&lt;-1,D1362+TINV(2*$D$11/100,$D$12-1)*E1362/SQRT($D$12)&gt;1),1,0)</f>
        <v>0</v>
      </c>
      <c r="G1362" s="16"/>
      <c r="H1362" s="16" t="n">
        <f aca="true">$D$14+NORMSINV(RAND())*$D$13</f>
        <v>-2.05281303856315</v>
      </c>
      <c r="I1362" s="16" t="n">
        <f aca="true">$D$14+NORMSINV(RAND())*$D$13</f>
        <v>-0.615635290400308</v>
      </c>
      <c r="J1362" s="16" t="n">
        <f aca="true">$D$14+NORMSINV(RAND())*$D$13</f>
        <v>-0.0317257315611838</v>
      </c>
      <c r="K1362" s="16" t="n">
        <f aca="true">$D$14+NORMSINV(RAND())*$D$13</f>
        <v>2.41777826575466</v>
      </c>
      <c r="L1362" s="16" t="n">
        <f aca="true">$D$14+NORMSINV(RAND())*$D$13</f>
        <v>1.07004121731075</v>
      </c>
      <c r="M1362" s="16" t="n">
        <f aca="true">$D$14+NORMSINV(RAND())*$D$13</f>
        <v>-1.41639814991439</v>
      </c>
      <c r="N1362" s="16" t="n">
        <f aca="true">$D$14+NORMSINV(RAND())*$D$13</f>
        <v>-0.880132310058657</v>
      </c>
      <c r="O1362" s="16" t="n">
        <f aca="true">$D$14+NORMSINV(RAND())*$D$13</f>
        <v>1.20628723723503</v>
      </c>
      <c r="P1362" s="16" t="n">
        <f aca="true">$D$14+NORMSINV(RAND())*$D$13</f>
        <v>1.88162323557625</v>
      </c>
      <c r="Q1362" s="16" t="n">
        <f aca="true">$D$14+NORMSINV(RAND())*$D$13</f>
        <v>-0.714910067257966</v>
      </c>
    </row>
    <row r="1363" customFormat="false" ht="15" hidden="false" customHeight="false" outlineLevel="0" collapsed="false">
      <c r="D1363" s="14" t="n">
        <f aca="false">AVERAGE(H1363:Q1363)</f>
        <v>0.206298645635635</v>
      </c>
      <c r="E1363" s="14" t="n">
        <f aca="false">STDEV(H1363:Q1363)</f>
        <v>2.27194872384001</v>
      </c>
      <c r="F1363" s="15" t="n">
        <f aca="false">IF(AND(D1363-TINV(2*$D$10/100,$D$12-1)*E1363/SQRT($D$12)&lt;-1,D1363+TINV(2*$D$11/100,$D$12-1)*E1363/SQRT($D$12)&gt;1),1,0)</f>
        <v>0</v>
      </c>
      <c r="G1363" s="16"/>
      <c r="H1363" s="16" t="n">
        <f aca="true">$D$14+NORMSINV(RAND())*$D$13</f>
        <v>0.298274658623623</v>
      </c>
      <c r="I1363" s="16" t="n">
        <f aca="true">$D$14+NORMSINV(RAND())*$D$13</f>
        <v>-0.341308181429088</v>
      </c>
      <c r="J1363" s="16" t="n">
        <f aca="true">$D$14+NORMSINV(RAND())*$D$13</f>
        <v>0.143334874075473</v>
      </c>
      <c r="K1363" s="16" t="n">
        <f aca="true">$D$14+NORMSINV(RAND())*$D$13</f>
        <v>0.96448780198025</v>
      </c>
      <c r="L1363" s="16" t="n">
        <f aca="true">$D$14+NORMSINV(RAND())*$D$13</f>
        <v>4.07433778832684</v>
      </c>
      <c r="M1363" s="16" t="n">
        <f aca="true">$D$14+NORMSINV(RAND())*$D$13</f>
        <v>1.19799506878822</v>
      </c>
      <c r="N1363" s="16" t="n">
        <f aca="true">$D$14+NORMSINV(RAND())*$D$13</f>
        <v>-3.26192911942914</v>
      </c>
      <c r="O1363" s="16" t="n">
        <f aca="true">$D$14+NORMSINV(RAND())*$D$13</f>
        <v>1.19771054247494</v>
      </c>
      <c r="P1363" s="16" t="n">
        <f aca="true">$D$14+NORMSINV(RAND())*$D$13</f>
        <v>-3.67138893255379</v>
      </c>
      <c r="Q1363" s="16" t="n">
        <f aca="true">$D$14+NORMSINV(RAND())*$D$13</f>
        <v>1.46147195549903</v>
      </c>
    </row>
    <row r="1364" customFormat="false" ht="15" hidden="false" customHeight="false" outlineLevel="0" collapsed="false">
      <c r="D1364" s="14" t="n">
        <f aca="false">AVERAGE(H1364:Q1364)</f>
        <v>0.563664939133116</v>
      </c>
      <c r="E1364" s="14" t="n">
        <f aca="false">STDEV(H1364:Q1364)</f>
        <v>1.16576446976151</v>
      </c>
      <c r="F1364" s="15" t="n">
        <f aca="false">IF(AND(D1364-TINV(2*$D$10/100,$D$12-1)*E1364/SQRT($D$12)&lt;-1,D1364+TINV(2*$D$11/100,$D$12-1)*E1364/SQRT($D$12)&gt;1),1,0)</f>
        <v>0</v>
      </c>
      <c r="G1364" s="16"/>
      <c r="H1364" s="16" t="n">
        <f aca="true">$D$14+NORMSINV(RAND())*$D$13</f>
        <v>-1.40265412847376</v>
      </c>
      <c r="I1364" s="16" t="n">
        <f aca="true">$D$14+NORMSINV(RAND())*$D$13</f>
        <v>1.34899256018541</v>
      </c>
      <c r="J1364" s="16" t="n">
        <f aca="true">$D$14+NORMSINV(RAND())*$D$13</f>
        <v>2.53981212686863</v>
      </c>
      <c r="K1364" s="16" t="n">
        <f aca="true">$D$14+NORMSINV(RAND())*$D$13</f>
        <v>0.611197717291828</v>
      </c>
      <c r="L1364" s="16" t="n">
        <f aca="true">$D$14+NORMSINV(RAND())*$D$13</f>
        <v>0.966085103603886</v>
      </c>
      <c r="M1364" s="16" t="n">
        <f aca="true">$D$14+NORMSINV(RAND())*$D$13</f>
        <v>0.393178190054245</v>
      </c>
      <c r="N1364" s="16" t="n">
        <f aca="true">$D$14+NORMSINV(RAND())*$D$13</f>
        <v>-1.02886663997908</v>
      </c>
      <c r="O1364" s="16" t="n">
        <f aca="true">$D$14+NORMSINV(RAND())*$D$13</f>
        <v>1.45868562247306</v>
      </c>
      <c r="P1364" s="16" t="n">
        <f aca="true">$D$14+NORMSINV(RAND())*$D$13</f>
        <v>0.722356469818088</v>
      </c>
      <c r="Q1364" s="16" t="n">
        <f aca="true">$D$14+NORMSINV(RAND())*$D$13</f>
        <v>0.0278623694888564</v>
      </c>
    </row>
    <row r="1365" customFormat="false" ht="15" hidden="false" customHeight="false" outlineLevel="0" collapsed="false">
      <c r="D1365" s="14" t="n">
        <f aca="false">AVERAGE(H1365:Q1365)</f>
        <v>0.244665580355634</v>
      </c>
      <c r="E1365" s="14" t="n">
        <f aca="false">STDEV(H1365:Q1365)</f>
        <v>1.48287536622031</v>
      </c>
      <c r="F1365" s="15" t="n">
        <f aca="false">IF(AND(D1365-TINV(2*$D$10/100,$D$12-1)*E1365/SQRT($D$12)&lt;-1,D1365+TINV(2*$D$11/100,$D$12-1)*E1365/SQRT($D$12)&gt;1),1,0)</f>
        <v>0</v>
      </c>
      <c r="G1365" s="16"/>
      <c r="H1365" s="16" t="n">
        <f aca="true">$D$14+NORMSINV(RAND())*$D$13</f>
        <v>1.07650714140888</v>
      </c>
      <c r="I1365" s="16" t="n">
        <f aca="true">$D$14+NORMSINV(RAND())*$D$13</f>
        <v>0.0564984169688922</v>
      </c>
      <c r="J1365" s="16" t="n">
        <f aca="true">$D$14+NORMSINV(RAND())*$D$13</f>
        <v>0.91518714181404</v>
      </c>
      <c r="K1365" s="16" t="n">
        <f aca="true">$D$14+NORMSINV(RAND())*$D$13</f>
        <v>1.95007017141928</v>
      </c>
      <c r="L1365" s="16" t="n">
        <f aca="true">$D$14+NORMSINV(RAND())*$D$13</f>
        <v>-2.59267985250494</v>
      </c>
      <c r="M1365" s="16" t="n">
        <f aca="true">$D$14+NORMSINV(RAND())*$D$13</f>
        <v>-0.187111742959399</v>
      </c>
      <c r="N1365" s="16" t="n">
        <f aca="true">$D$14+NORMSINV(RAND())*$D$13</f>
        <v>2.58600031200583</v>
      </c>
      <c r="O1365" s="16" t="n">
        <f aca="true">$D$14+NORMSINV(RAND())*$D$13</f>
        <v>0.0891127547840968</v>
      </c>
      <c r="P1365" s="16" t="n">
        <f aca="true">$D$14+NORMSINV(RAND())*$D$13</f>
        <v>-0.514483008048179</v>
      </c>
      <c r="Q1365" s="16" t="n">
        <f aca="true">$D$14+NORMSINV(RAND())*$D$13</f>
        <v>-0.932445531332159</v>
      </c>
    </row>
    <row r="1366" customFormat="false" ht="15" hidden="false" customHeight="false" outlineLevel="0" collapsed="false">
      <c r="D1366" s="14" t="n">
        <f aca="false">AVERAGE(H1366:Q1366)</f>
        <v>0.121962835618922</v>
      </c>
      <c r="E1366" s="14" t="n">
        <f aca="false">STDEV(H1366:Q1366)</f>
        <v>1.61856222470901</v>
      </c>
      <c r="F1366" s="15" t="n">
        <f aca="false">IF(AND(D1366-TINV(2*$D$10/100,$D$12-1)*E1366/SQRT($D$12)&lt;-1,D1366+TINV(2*$D$11/100,$D$12-1)*E1366/SQRT($D$12)&gt;1),1,0)</f>
        <v>0</v>
      </c>
      <c r="G1366" s="16"/>
      <c r="H1366" s="16" t="n">
        <f aca="true">$D$14+NORMSINV(RAND())*$D$13</f>
        <v>0.652510736081721</v>
      </c>
      <c r="I1366" s="16" t="n">
        <f aca="true">$D$14+NORMSINV(RAND())*$D$13</f>
        <v>2.05613942891667</v>
      </c>
      <c r="J1366" s="16" t="n">
        <f aca="true">$D$14+NORMSINV(RAND())*$D$13</f>
        <v>0.109366566509902</v>
      </c>
      <c r="K1366" s="16" t="n">
        <f aca="true">$D$14+NORMSINV(RAND())*$D$13</f>
        <v>-1.9670971564752</v>
      </c>
      <c r="L1366" s="16" t="n">
        <f aca="true">$D$14+NORMSINV(RAND())*$D$13</f>
        <v>0.672847922591177</v>
      </c>
      <c r="M1366" s="16" t="n">
        <f aca="true">$D$14+NORMSINV(RAND())*$D$13</f>
        <v>-1.56473296030175</v>
      </c>
      <c r="N1366" s="16" t="n">
        <f aca="true">$D$14+NORMSINV(RAND())*$D$13</f>
        <v>-2.45772029736564</v>
      </c>
      <c r="O1366" s="16" t="n">
        <f aca="true">$D$14+NORMSINV(RAND())*$D$13</f>
        <v>1.2884635695815</v>
      </c>
      <c r="P1366" s="16" t="n">
        <f aca="true">$D$14+NORMSINV(RAND())*$D$13</f>
        <v>0.309993592051904</v>
      </c>
      <c r="Q1366" s="16" t="n">
        <f aca="true">$D$14+NORMSINV(RAND())*$D$13</f>
        <v>2.11985695459893</v>
      </c>
    </row>
    <row r="1367" customFormat="false" ht="15" hidden="false" customHeight="false" outlineLevel="0" collapsed="false">
      <c r="D1367" s="14" t="n">
        <f aca="false">AVERAGE(H1367:Q1367)</f>
        <v>0.140621195092128</v>
      </c>
      <c r="E1367" s="14" t="n">
        <f aca="false">STDEV(H1367:Q1367)</f>
        <v>1.37636797122906</v>
      </c>
      <c r="F1367" s="15" t="n">
        <f aca="false">IF(AND(D1367-TINV(2*$D$10/100,$D$12-1)*E1367/SQRT($D$12)&lt;-1,D1367+TINV(2*$D$11/100,$D$12-1)*E1367/SQRT($D$12)&gt;1),1,0)</f>
        <v>0</v>
      </c>
      <c r="G1367" s="16"/>
      <c r="H1367" s="16" t="n">
        <f aca="true">$D$14+NORMSINV(RAND())*$D$13</f>
        <v>0.689017948653035</v>
      </c>
      <c r="I1367" s="16" t="n">
        <f aca="true">$D$14+NORMSINV(RAND())*$D$13</f>
        <v>2.31375841488536</v>
      </c>
      <c r="J1367" s="16" t="n">
        <f aca="true">$D$14+NORMSINV(RAND())*$D$13</f>
        <v>-2.53690732766981</v>
      </c>
      <c r="K1367" s="16" t="n">
        <f aca="true">$D$14+NORMSINV(RAND())*$D$13</f>
        <v>0.410605266359005</v>
      </c>
      <c r="L1367" s="16" t="n">
        <f aca="true">$D$14+NORMSINV(RAND())*$D$13</f>
        <v>1.24079253248651</v>
      </c>
      <c r="M1367" s="16" t="n">
        <f aca="true">$D$14+NORMSINV(RAND())*$D$13</f>
        <v>0.330523682545203</v>
      </c>
      <c r="N1367" s="16" t="n">
        <f aca="true">$D$14+NORMSINV(RAND())*$D$13</f>
        <v>0.837855941166036</v>
      </c>
      <c r="O1367" s="16" t="n">
        <f aca="true">$D$14+NORMSINV(RAND())*$D$13</f>
        <v>0.265721972144871</v>
      </c>
      <c r="P1367" s="16" t="n">
        <f aca="true">$D$14+NORMSINV(RAND())*$D$13</f>
        <v>-1.2873481236974</v>
      </c>
      <c r="Q1367" s="16" t="n">
        <f aca="true">$D$14+NORMSINV(RAND())*$D$13</f>
        <v>-0.857808355951539</v>
      </c>
    </row>
    <row r="1368" customFormat="false" ht="15" hidden="false" customHeight="false" outlineLevel="0" collapsed="false">
      <c r="D1368" s="14" t="n">
        <f aca="false">AVERAGE(H1368:Q1368)</f>
        <v>0.692140290350812</v>
      </c>
      <c r="E1368" s="14" t="n">
        <f aca="false">STDEV(H1368:Q1368)</f>
        <v>1.6248950556151</v>
      </c>
      <c r="F1368" s="15" t="n">
        <f aca="false">IF(AND(D1368-TINV(2*$D$10/100,$D$12-1)*E1368/SQRT($D$12)&lt;-1,D1368+TINV(2*$D$11/100,$D$12-1)*E1368/SQRT($D$12)&gt;1),1,0)</f>
        <v>0</v>
      </c>
      <c r="G1368" s="16"/>
      <c r="H1368" s="16" t="n">
        <f aca="true">$D$14+NORMSINV(RAND())*$D$13</f>
        <v>-0.664825316764839</v>
      </c>
      <c r="I1368" s="16" t="n">
        <f aca="true">$D$14+NORMSINV(RAND())*$D$13</f>
        <v>3.78243941441843</v>
      </c>
      <c r="J1368" s="16" t="n">
        <f aca="true">$D$14+NORMSINV(RAND())*$D$13</f>
        <v>-0.58940219888747</v>
      </c>
      <c r="K1368" s="16" t="n">
        <f aca="true">$D$14+NORMSINV(RAND())*$D$13</f>
        <v>1.90223845226422</v>
      </c>
      <c r="L1368" s="16" t="n">
        <f aca="true">$D$14+NORMSINV(RAND())*$D$13</f>
        <v>-0.430676470742848</v>
      </c>
      <c r="M1368" s="16" t="n">
        <f aca="true">$D$14+NORMSINV(RAND())*$D$13</f>
        <v>-0.637886336448401</v>
      </c>
      <c r="N1368" s="16" t="n">
        <f aca="true">$D$14+NORMSINV(RAND())*$D$13</f>
        <v>1.17337876658427</v>
      </c>
      <c r="O1368" s="16" t="n">
        <f aca="true">$D$14+NORMSINV(RAND())*$D$13</f>
        <v>2.64821631613451</v>
      </c>
      <c r="P1368" s="16" t="n">
        <f aca="true">$D$14+NORMSINV(RAND())*$D$13</f>
        <v>0.509974610246004</v>
      </c>
      <c r="Q1368" s="16" t="n">
        <f aca="true">$D$14+NORMSINV(RAND())*$D$13</f>
        <v>-0.772054333295756</v>
      </c>
    </row>
    <row r="1369" customFormat="false" ht="15" hidden="false" customHeight="false" outlineLevel="0" collapsed="false">
      <c r="D1369" s="14" t="n">
        <f aca="false">AVERAGE(H1369:Q1369)</f>
        <v>0.302142864729163</v>
      </c>
      <c r="E1369" s="14" t="n">
        <f aca="false">STDEV(H1369:Q1369)</f>
        <v>1.59149092860941</v>
      </c>
      <c r="F1369" s="15" t="n">
        <f aca="false">IF(AND(D1369-TINV(2*$D$10/100,$D$12-1)*E1369/SQRT($D$12)&lt;-1,D1369+TINV(2*$D$11/100,$D$12-1)*E1369/SQRT($D$12)&gt;1),1,0)</f>
        <v>0</v>
      </c>
      <c r="G1369" s="16"/>
      <c r="H1369" s="16" t="n">
        <f aca="true">$D$14+NORMSINV(RAND())*$D$13</f>
        <v>3.06043279664178</v>
      </c>
      <c r="I1369" s="16" t="n">
        <f aca="true">$D$14+NORMSINV(RAND())*$D$13</f>
        <v>1.02021784349208</v>
      </c>
      <c r="J1369" s="16" t="n">
        <f aca="true">$D$14+NORMSINV(RAND())*$D$13</f>
        <v>0.297041473956263</v>
      </c>
      <c r="K1369" s="16" t="n">
        <f aca="true">$D$14+NORMSINV(RAND())*$D$13</f>
        <v>-2.00478858663152</v>
      </c>
      <c r="L1369" s="16" t="n">
        <f aca="true">$D$14+NORMSINV(RAND())*$D$13</f>
        <v>-0.470896948728188</v>
      </c>
      <c r="M1369" s="16" t="n">
        <f aca="true">$D$14+NORMSINV(RAND())*$D$13</f>
        <v>-1.9474103293184</v>
      </c>
      <c r="N1369" s="16" t="n">
        <f aca="true">$D$14+NORMSINV(RAND())*$D$13</f>
        <v>1.82688023860266</v>
      </c>
      <c r="O1369" s="16" t="n">
        <f aca="true">$D$14+NORMSINV(RAND())*$D$13</f>
        <v>-0.42697280890221</v>
      </c>
      <c r="P1369" s="16" t="n">
        <f aca="true">$D$14+NORMSINV(RAND())*$D$13</f>
        <v>1.20137666351036</v>
      </c>
      <c r="Q1369" s="16" t="n">
        <f aca="true">$D$14+NORMSINV(RAND())*$D$13</f>
        <v>0.465548304668797</v>
      </c>
    </row>
    <row r="1370" customFormat="false" ht="15" hidden="false" customHeight="false" outlineLevel="0" collapsed="false">
      <c r="D1370" s="14" t="n">
        <f aca="false">AVERAGE(H1370:Q1370)</f>
        <v>0.754295979552684</v>
      </c>
      <c r="E1370" s="14" t="n">
        <f aca="false">STDEV(H1370:Q1370)</f>
        <v>0.997875888845818</v>
      </c>
      <c r="F1370" s="15" t="n">
        <f aca="false">IF(AND(D1370-TINV(2*$D$10/100,$D$12-1)*E1370/SQRT($D$12)&lt;-1,D1370+TINV(2*$D$11/100,$D$12-1)*E1370/SQRT($D$12)&gt;1),1,0)</f>
        <v>0</v>
      </c>
      <c r="G1370" s="16"/>
      <c r="H1370" s="16" t="n">
        <f aca="true">$D$14+NORMSINV(RAND())*$D$13</f>
        <v>2.33173743716915</v>
      </c>
      <c r="I1370" s="16" t="n">
        <f aca="true">$D$14+NORMSINV(RAND())*$D$13</f>
        <v>1.21266818475643</v>
      </c>
      <c r="J1370" s="16" t="n">
        <f aca="true">$D$14+NORMSINV(RAND())*$D$13</f>
        <v>0.656796832492642</v>
      </c>
      <c r="K1370" s="16" t="n">
        <f aca="true">$D$14+NORMSINV(RAND())*$D$13</f>
        <v>0.70734271210512</v>
      </c>
      <c r="L1370" s="16" t="n">
        <f aca="true">$D$14+NORMSINV(RAND())*$D$13</f>
        <v>1.69229778271784</v>
      </c>
      <c r="M1370" s="16" t="n">
        <f aca="true">$D$14+NORMSINV(RAND())*$D$13</f>
        <v>-0.434082419350608</v>
      </c>
      <c r="N1370" s="16" t="n">
        <f aca="true">$D$14+NORMSINV(RAND())*$D$13</f>
        <v>-0.642388313265269</v>
      </c>
      <c r="O1370" s="16" t="n">
        <f aca="true">$D$14+NORMSINV(RAND())*$D$13</f>
        <v>1.48702410200488</v>
      </c>
      <c r="P1370" s="16" t="n">
        <f aca="true">$D$14+NORMSINV(RAND())*$D$13</f>
        <v>-0.439437673389315</v>
      </c>
      <c r="Q1370" s="16" t="n">
        <f aca="true">$D$14+NORMSINV(RAND())*$D$13</f>
        <v>0.971001150285969</v>
      </c>
    </row>
    <row r="1371" customFormat="false" ht="15" hidden="false" customHeight="false" outlineLevel="0" collapsed="false">
      <c r="D1371" s="14" t="n">
        <f aca="false">AVERAGE(H1371:Q1371)</f>
        <v>-0.0521445053010545</v>
      </c>
      <c r="E1371" s="14" t="n">
        <f aca="false">STDEV(H1371:Q1371)</f>
        <v>2.62738401538951</v>
      </c>
      <c r="F1371" s="15" t="n">
        <f aca="false">IF(AND(D1371-TINV(2*$D$10/100,$D$12-1)*E1371/SQRT($D$12)&lt;-1,D1371+TINV(2*$D$11/100,$D$12-1)*E1371/SQRT($D$12)&gt;1),1,0)</f>
        <v>0</v>
      </c>
      <c r="G1371" s="16"/>
      <c r="H1371" s="16" t="n">
        <f aca="true">$D$14+NORMSINV(RAND())*$D$13</f>
        <v>-0.442321789189574</v>
      </c>
      <c r="I1371" s="16" t="n">
        <f aca="true">$D$14+NORMSINV(RAND())*$D$13</f>
        <v>-3.71684035600614</v>
      </c>
      <c r="J1371" s="16" t="n">
        <f aca="true">$D$14+NORMSINV(RAND())*$D$13</f>
        <v>-0.44583178394879</v>
      </c>
      <c r="K1371" s="16" t="n">
        <f aca="true">$D$14+NORMSINV(RAND())*$D$13</f>
        <v>2.54538456592126</v>
      </c>
      <c r="L1371" s="16" t="n">
        <f aca="true">$D$14+NORMSINV(RAND())*$D$13</f>
        <v>5.3098323071</v>
      </c>
      <c r="M1371" s="16" t="n">
        <f aca="true">$D$14+NORMSINV(RAND())*$D$13</f>
        <v>-2.84607315621306</v>
      </c>
      <c r="N1371" s="16" t="n">
        <f aca="true">$D$14+NORMSINV(RAND())*$D$13</f>
        <v>-0.781608018676409</v>
      </c>
      <c r="O1371" s="16" t="n">
        <f aca="true">$D$14+NORMSINV(RAND())*$D$13</f>
        <v>1.67417420062794</v>
      </c>
      <c r="P1371" s="16" t="n">
        <f aca="true">$D$14+NORMSINV(RAND())*$D$13</f>
        <v>-0.678716270415751</v>
      </c>
      <c r="Q1371" s="16" t="n">
        <f aca="true">$D$14+NORMSINV(RAND())*$D$13</f>
        <v>-1.13944475221002</v>
      </c>
    </row>
    <row r="1372" customFormat="false" ht="15" hidden="false" customHeight="false" outlineLevel="0" collapsed="false">
      <c r="D1372" s="14" t="n">
        <f aca="false">AVERAGE(H1372:Q1372)</f>
        <v>-0.266176327369896</v>
      </c>
      <c r="E1372" s="14" t="n">
        <f aca="false">STDEV(H1372:Q1372)</f>
        <v>1.98922800231726</v>
      </c>
      <c r="F1372" s="15" t="n">
        <f aca="false">IF(AND(D1372-TINV(2*$D$10/100,$D$12-1)*E1372/SQRT($D$12)&lt;-1,D1372+TINV(2*$D$11/100,$D$12-1)*E1372/SQRT($D$12)&gt;1),1,0)</f>
        <v>0</v>
      </c>
      <c r="G1372" s="16"/>
      <c r="H1372" s="16" t="n">
        <f aca="true">$D$14+NORMSINV(RAND())*$D$13</f>
        <v>1.68303481938025</v>
      </c>
      <c r="I1372" s="16" t="n">
        <f aca="true">$D$14+NORMSINV(RAND())*$D$13</f>
        <v>2.54399778779896</v>
      </c>
      <c r="J1372" s="16" t="n">
        <f aca="true">$D$14+NORMSINV(RAND())*$D$13</f>
        <v>-0.170205403650864</v>
      </c>
      <c r="K1372" s="16" t="n">
        <f aca="true">$D$14+NORMSINV(RAND())*$D$13</f>
        <v>-3.3287478885048</v>
      </c>
      <c r="L1372" s="16" t="n">
        <f aca="true">$D$14+NORMSINV(RAND())*$D$13</f>
        <v>-2.81164108813087</v>
      </c>
      <c r="M1372" s="16" t="n">
        <f aca="true">$D$14+NORMSINV(RAND())*$D$13</f>
        <v>1.13266452248989</v>
      </c>
      <c r="N1372" s="16" t="n">
        <f aca="true">$D$14+NORMSINV(RAND())*$D$13</f>
        <v>-0.324500011814724</v>
      </c>
      <c r="O1372" s="16" t="n">
        <f aca="true">$D$14+NORMSINV(RAND())*$D$13</f>
        <v>-2.44015244438457</v>
      </c>
      <c r="P1372" s="16" t="n">
        <f aca="true">$D$14+NORMSINV(RAND())*$D$13</f>
        <v>0.755536809659149</v>
      </c>
      <c r="Q1372" s="16" t="n">
        <f aca="true">$D$14+NORMSINV(RAND())*$D$13</f>
        <v>0.298249623458621</v>
      </c>
    </row>
    <row r="1373" customFormat="false" ht="15" hidden="false" customHeight="false" outlineLevel="0" collapsed="false">
      <c r="D1373" s="14" t="n">
        <f aca="false">AVERAGE(H1373:Q1373)</f>
        <v>0.932071053455085</v>
      </c>
      <c r="E1373" s="14" t="n">
        <f aca="false">STDEV(H1373:Q1373)</f>
        <v>1.4377364256113</v>
      </c>
      <c r="F1373" s="15" t="n">
        <f aca="false">IF(AND(D1373-TINV(2*$D$10/100,$D$12-1)*E1373/SQRT($D$12)&lt;-1,D1373+TINV(2*$D$11/100,$D$12-1)*E1373/SQRT($D$12)&gt;1),1,0)</f>
        <v>0</v>
      </c>
      <c r="G1373" s="16"/>
      <c r="H1373" s="16" t="n">
        <f aca="true">$D$14+NORMSINV(RAND())*$D$13</f>
        <v>0.152686226493768</v>
      </c>
      <c r="I1373" s="16" t="n">
        <f aca="true">$D$14+NORMSINV(RAND())*$D$13</f>
        <v>-0.808147159559655</v>
      </c>
      <c r="J1373" s="16" t="n">
        <f aca="true">$D$14+NORMSINV(RAND())*$D$13</f>
        <v>4.4334799419001</v>
      </c>
      <c r="K1373" s="16" t="n">
        <f aca="true">$D$14+NORMSINV(RAND())*$D$13</f>
        <v>0.136093215148209</v>
      </c>
      <c r="L1373" s="16" t="n">
        <f aca="true">$D$14+NORMSINV(RAND())*$D$13</f>
        <v>0.872486855688563</v>
      </c>
      <c r="M1373" s="16" t="n">
        <f aca="true">$D$14+NORMSINV(RAND())*$D$13</f>
        <v>1.76911564672727</v>
      </c>
      <c r="N1373" s="16" t="n">
        <f aca="true">$D$14+NORMSINV(RAND())*$D$13</f>
        <v>-0.230994160294846</v>
      </c>
      <c r="O1373" s="16" t="n">
        <f aca="true">$D$14+NORMSINV(RAND())*$D$13</f>
        <v>0.955641216175803</v>
      </c>
      <c r="P1373" s="16" t="n">
        <f aca="true">$D$14+NORMSINV(RAND())*$D$13</f>
        <v>1.04787494032292</v>
      </c>
      <c r="Q1373" s="16" t="n">
        <f aca="true">$D$14+NORMSINV(RAND())*$D$13</f>
        <v>0.992473811948719</v>
      </c>
    </row>
    <row r="1374" customFormat="false" ht="15" hidden="false" customHeight="false" outlineLevel="0" collapsed="false">
      <c r="D1374" s="14" t="n">
        <f aca="false">AVERAGE(H1374:Q1374)</f>
        <v>-0.452044730900994</v>
      </c>
      <c r="E1374" s="14" t="n">
        <f aca="false">STDEV(H1374:Q1374)</f>
        <v>1.07859074760223</v>
      </c>
      <c r="F1374" s="15" t="n">
        <f aca="false">IF(AND(D1374-TINV(2*$D$10/100,$D$12-1)*E1374/SQRT($D$12)&lt;-1,D1374+TINV(2*$D$11/100,$D$12-1)*E1374/SQRT($D$12)&gt;1),1,0)</f>
        <v>0</v>
      </c>
      <c r="G1374" s="16"/>
      <c r="H1374" s="16" t="n">
        <f aca="true">$D$14+NORMSINV(RAND())*$D$13</f>
        <v>-0.1953449255958</v>
      </c>
      <c r="I1374" s="16" t="n">
        <f aca="true">$D$14+NORMSINV(RAND())*$D$13</f>
        <v>-0.263303318547427</v>
      </c>
      <c r="J1374" s="16" t="n">
        <f aca="true">$D$14+NORMSINV(RAND())*$D$13</f>
        <v>-0.649118821106232</v>
      </c>
      <c r="K1374" s="16" t="n">
        <f aca="true">$D$14+NORMSINV(RAND())*$D$13</f>
        <v>-2.28525282981262</v>
      </c>
      <c r="L1374" s="16" t="n">
        <f aca="true">$D$14+NORMSINV(RAND())*$D$13</f>
        <v>-1.34371545295691</v>
      </c>
      <c r="M1374" s="16" t="n">
        <f aca="true">$D$14+NORMSINV(RAND())*$D$13</f>
        <v>1.2345660684737</v>
      </c>
      <c r="N1374" s="16" t="n">
        <f aca="true">$D$14+NORMSINV(RAND())*$D$13</f>
        <v>-1.31645605454514</v>
      </c>
      <c r="O1374" s="16" t="n">
        <f aca="true">$D$14+NORMSINV(RAND())*$D$13</f>
        <v>-0.629630206957365</v>
      </c>
      <c r="P1374" s="16" t="n">
        <f aca="true">$D$14+NORMSINV(RAND())*$D$13</f>
        <v>-0.196706579608462</v>
      </c>
      <c r="Q1374" s="16" t="n">
        <f aca="true">$D$14+NORMSINV(RAND())*$D$13</f>
        <v>1.1245148116463</v>
      </c>
    </row>
    <row r="1375" customFormat="false" ht="15" hidden="false" customHeight="false" outlineLevel="0" collapsed="false">
      <c r="D1375" s="14" t="n">
        <f aca="false">AVERAGE(H1375:Q1375)</f>
        <v>-0.39367528311848</v>
      </c>
      <c r="E1375" s="14" t="n">
        <f aca="false">STDEV(H1375:Q1375)</f>
        <v>1.54238043888079</v>
      </c>
      <c r="F1375" s="15" t="n">
        <f aca="false">IF(AND(D1375-TINV(2*$D$10/100,$D$12-1)*E1375/SQRT($D$12)&lt;-1,D1375+TINV(2*$D$11/100,$D$12-1)*E1375/SQRT($D$12)&gt;1),1,0)</f>
        <v>0</v>
      </c>
      <c r="G1375" s="16"/>
      <c r="H1375" s="16" t="n">
        <f aca="true">$D$14+NORMSINV(RAND())*$D$13</f>
        <v>1.40791222402354</v>
      </c>
      <c r="I1375" s="16" t="n">
        <f aca="true">$D$14+NORMSINV(RAND())*$D$13</f>
        <v>0.893874499469046</v>
      </c>
      <c r="J1375" s="16" t="n">
        <f aca="true">$D$14+NORMSINV(RAND())*$D$13</f>
        <v>-2.38250906994778</v>
      </c>
      <c r="K1375" s="16" t="n">
        <f aca="true">$D$14+NORMSINV(RAND())*$D$13</f>
        <v>-2.93175352421509</v>
      </c>
      <c r="L1375" s="16" t="n">
        <f aca="true">$D$14+NORMSINV(RAND())*$D$13</f>
        <v>-2.03119012231977</v>
      </c>
      <c r="M1375" s="16" t="n">
        <f aca="true">$D$14+NORMSINV(RAND())*$D$13</f>
        <v>-0.439176404232786</v>
      </c>
      <c r="N1375" s="16" t="n">
        <f aca="true">$D$14+NORMSINV(RAND())*$D$13</f>
        <v>0.385292662696342</v>
      </c>
      <c r="O1375" s="16" t="n">
        <f aca="true">$D$14+NORMSINV(RAND())*$D$13</f>
        <v>-0.331834961505885</v>
      </c>
      <c r="P1375" s="16" t="n">
        <f aca="true">$D$14+NORMSINV(RAND())*$D$13</f>
        <v>1.0752029620003</v>
      </c>
      <c r="Q1375" s="16" t="n">
        <f aca="true">$D$14+NORMSINV(RAND())*$D$13</f>
        <v>0.417428902847275</v>
      </c>
    </row>
    <row r="1376" customFormat="false" ht="15" hidden="false" customHeight="false" outlineLevel="0" collapsed="false">
      <c r="D1376" s="14" t="n">
        <f aca="false">AVERAGE(H1376:Q1376)</f>
        <v>-0.253814179811358</v>
      </c>
      <c r="E1376" s="14" t="n">
        <f aca="false">STDEV(H1376:Q1376)</f>
        <v>1.60438919312014</v>
      </c>
      <c r="F1376" s="15" t="n">
        <f aca="false">IF(AND(D1376-TINV(2*$D$10/100,$D$12-1)*E1376/SQRT($D$12)&lt;-1,D1376+TINV(2*$D$11/100,$D$12-1)*E1376/SQRT($D$12)&gt;1),1,0)</f>
        <v>0</v>
      </c>
      <c r="G1376" s="16"/>
      <c r="H1376" s="16" t="n">
        <f aca="true">$D$14+NORMSINV(RAND())*$D$13</f>
        <v>0.865449225550431</v>
      </c>
      <c r="I1376" s="16" t="n">
        <f aca="true">$D$14+NORMSINV(RAND())*$D$13</f>
        <v>-1.37878824636573</v>
      </c>
      <c r="J1376" s="16" t="n">
        <f aca="true">$D$14+NORMSINV(RAND())*$D$13</f>
        <v>-1.3622967482876</v>
      </c>
      <c r="K1376" s="16" t="n">
        <f aca="true">$D$14+NORMSINV(RAND())*$D$13</f>
        <v>0.181751269632662</v>
      </c>
      <c r="L1376" s="16" t="n">
        <f aca="true">$D$14+NORMSINV(RAND())*$D$13</f>
        <v>-0.479279649274933</v>
      </c>
      <c r="M1376" s="16" t="n">
        <f aca="true">$D$14+NORMSINV(RAND())*$D$13</f>
        <v>-0.733044220379911</v>
      </c>
      <c r="N1376" s="16" t="n">
        <f aca="true">$D$14+NORMSINV(RAND())*$D$13</f>
        <v>1.30827786317276</v>
      </c>
      <c r="O1376" s="16" t="n">
        <f aca="true">$D$14+NORMSINV(RAND())*$D$13</f>
        <v>0.416587263721354</v>
      </c>
      <c r="P1376" s="16" t="n">
        <f aca="true">$D$14+NORMSINV(RAND())*$D$13</f>
        <v>-3.48011333308525</v>
      </c>
      <c r="Q1376" s="16" t="n">
        <f aca="true">$D$14+NORMSINV(RAND())*$D$13</f>
        <v>2.12331477720264</v>
      </c>
    </row>
    <row r="1377" customFormat="false" ht="15" hidden="false" customHeight="false" outlineLevel="0" collapsed="false">
      <c r="D1377" s="14" t="n">
        <f aca="false">AVERAGE(H1377:Q1377)</f>
        <v>0.0573762348459691</v>
      </c>
      <c r="E1377" s="14" t="n">
        <f aca="false">STDEV(H1377:Q1377)</f>
        <v>1.57202724503476</v>
      </c>
      <c r="F1377" s="15" t="n">
        <f aca="false">IF(AND(D1377-TINV(2*$D$10/100,$D$12-1)*E1377/SQRT($D$12)&lt;-1,D1377+TINV(2*$D$11/100,$D$12-1)*E1377/SQRT($D$12)&gt;1),1,0)</f>
        <v>0</v>
      </c>
      <c r="G1377" s="16"/>
      <c r="H1377" s="16" t="n">
        <f aca="true">$D$14+NORMSINV(RAND())*$D$13</f>
        <v>-2.60145196461768</v>
      </c>
      <c r="I1377" s="16" t="n">
        <f aca="true">$D$14+NORMSINV(RAND())*$D$13</f>
        <v>-1.53094648543894</v>
      </c>
      <c r="J1377" s="16" t="n">
        <f aca="true">$D$14+NORMSINV(RAND())*$D$13</f>
        <v>1.43471615933822</v>
      </c>
      <c r="K1377" s="16" t="n">
        <f aca="true">$D$14+NORMSINV(RAND())*$D$13</f>
        <v>-0.0278080476483098</v>
      </c>
      <c r="L1377" s="16" t="n">
        <f aca="true">$D$14+NORMSINV(RAND())*$D$13</f>
        <v>-0.263263622778625</v>
      </c>
      <c r="M1377" s="16" t="n">
        <f aca="true">$D$14+NORMSINV(RAND())*$D$13</f>
        <v>1.72853506665721</v>
      </c>
      <c r="N1377" s="16" t="n">
        <f aca="true">$D$14+NORMSINV(RAND())*$D$13</f>
        <v>0.830329288142533</v>
      </c>
      <c r="O1377" s="16" t="n">
        <f aca="true">$D$14+NORMSINV(RAND())*$D$13</f>
        <v>1.36431666711808</v>
      </c>
      <c r="P1377" s="16" t="n">
        <f aca="true">$D$14+NORMSINV(RAND())*$D$13</f>
        <v>-1.82818347512081</v>
      </c>
      <c r="Q1377" s="16" t="n">
        <f aca="true">$D$14+NORMSINV(RAND())*$D$13</f>
        <v>1.46751876280801</v>
      </c>
    </row>
    <row r="1378" customFormat="false" ht="15" hidden="false" customHeight="false" outlineLevel="0" collapsed="false">
      <c r="D1378" s="14" t="n">
        <f aca="false">AVERAGE(H1378:Q1378)</f>
        <v>0.902366508720528</v>
      </c>
      <c r="E1378" s="14" t="n">
        <f aca="false">STDEV(H1378:Q1378)</f>
        <v>1.45863451327487</v>
      </c>
      <c r="F1378" s="15" t="n">
        <f aca="false">IF(AND(D1378-TINV(2*$D$10/100,$D$12-1)*E1378/SQRT($D$12)&lt;-1,D1378+TINV(2*$D$11/100,$D$12-1)*E1378/SQRT($D$12)&gt;1),1,0)</f>
        <v>0</v>
      </c>
      <c r="G1378" s="16"/>
      <c r="H1378" s="16" t="n">
        <f aca="true">$D$14+NORMSINV(RAND())*$D$13</f>
        <v>-1.59811652424039</v>
      </c>
      <c r="I1378" s="16" t="n">
        <f aca="true">$D$14+NORMSINV(RAND())*$D$13</f>
        <v>0.566936493286681</v>
      </c>
      <c r="J1378" s="16" t="n">
        <f aca="true">$D$14+NORMSINV(RAND())*$D$13</f>
        <v>0.811196903109946</v>
      </c>
      <c r="K1378" s="16" t="n">
        <f aca="true">$D$14+NORMSINV(RAND())*$D$13</f>
        <v>0.969419224959575</v>
      </c>
      <c r="L1378" s="16" t="n">
        <f aca="true">$D$14+NORMSINV(RAND())*$D$13</f>
        <v>1.28191632285422</v>
      </c>
      <c r="M1378" s="16" t="n">
        <f aca="true">$D$14+NORMSINV(RAND())*$D$13</f>
        <v>-1.48548756331005</v>
      </c>
      <c r="N1378" s="16" t="n">
        <f aca="true">$D$14+NORMSINV(RAND())*$D$13</f>
        <v>2.56399206928009</v>
      </c>
      <c r="O1378" s="16" t="n">
        <f aca="true">$D$14+NORMSINV(RAND())*$D$13</f>
        <v>1.27380147149347</v>
      </c>
      <c r="P1378" s="16" t="n">
        <f aca="true">$D$14+NORMSINV(RAND())*$D$13</f>
        <v>2.26282743901124</v>
      </c>
      <c r="Q1378" s="16" t="n">
        <f aca="true">$D$14+NORMSINV(RAND())*$D$13</f>
        <v>2.3771792507605</v>
      </c>
    </row>
    <row r="1379" customFormat="false" ht="15" hidden="false" customHeight="false" outlineLevel="0" collapsed="false">
      <c r="D1379" s="14" t="n">
        <f aca="false">AVERAGE(H1379:Q1379)</f>
        <v>-0.662679457402976</v>
      </c>
      <c r="E1379" s="14" t="n">
        <f aca="false">STDEV(H1379:Q1379)</f>
        <v>1.68507341789587</v>
      </c>
      <c r="F1379" s="15" t="n">
        <f aca="false">IF(AND(D1379-TINV(2*$D$10/100,$D$12-1)*E1379/SQRT($D$12)&lt;-1,D1379+TINV(2*$D$11/100,$D$12-1)*E1379/SQRT($D$12)&gt;1),1,0)</f>
        <v>0</v>
      </c>
      <c r="G1379" s="16"/>
      <c r="H1379" s="16" t="n">
        <f aca="true">$D$14+NORMSINV(RAND())*$D$13</f>
        <v>1.40408531355616</v>
      </c>
      <c r="I1379" s="16" t="n">
        <f aca="true">$D$14+NORMSINV(RAND())*$D$13</f>
        <v>-0.157504430640822</v>
      </c>
      <c r="J1379" s="16" t="n">
        <f aca="true">$D$14+NORMSINV(RAND())*$D$13</f>
        <v>-1.45575010650533</v>
      </c>
      <c r="K1379" s="16" t="n">
        <f aca="true">$D$14+NORMSINV(RAND())*$D$13</f>
        <v>-1.75063824387438</v>
      </c>
      <c r="L1379" s="16" t="n">
        <f aca="true">$D$14+NORMSINV(RAND())*$D$13</f>
        <v>-3.99224716813362</v>
      </c>
      <c r="M1379" s="16" t="n">
        <f aca="true">$D$14+NORMSINV(RAND())*$D$13</f>
        <v>-0.869636268880954</v>
      </c>
      <c r="N1379" s="16" t="n">
        <f aca="true">$D$14+NORMSINV(RAND())*$D$13</f>
        <v>1.22247892748783</v>
      </c>
      <c r="O1379" s="16" t="n">
        <f aca="true">$D$14+NORMSINV(RAND())*$D$13</f>
        <v>1.11293818106493</v>
      </c>
      <c r="P1379" s="16" t="n">
        <f aca="true">$D$14+NORMSINV(RAND())*$D$13</f>
        <v>-1.79420140309103</v>
      </c>
      <c r="Q1379" s="16" t="n">
        <f aca="true">$D$14+NORMSINV(RAND())*$D$13</f>
        <v>-0.346319375012532</v>
      </c>
    </row>
    <row r="1380" customFormat="false" ht="15" hidden="false" customHeight="false" outlineLevel="0" collapsed="false">
      <c r="D1380" s="14" t="n">
        <f aca="false">AVERAGE(H1380:Q1380)</f>
        <v>0.373875159698934</v>
      </c>
      <c r="E1380" s="14" t="n">
        <f aca="false">STDEV(H1380:Q1380)</f>
        <v>2.06963362675145</v>
      </c>
      <c r="F1380" s="15" t="n">
        <f aca="false">IF(AND(D1380-TINV(2*$D$10/100,$D$12-1)*E1380/SQRT($D$12)&lt;-1,D1380+TINV(2*$D$11/100,$D$12-1)*E1380/SQRT($D$12)&gt;1),1,0)</f>
        <v>0</v>
      </c>
      <c r="G1380" s="16"/>
      <c r="H1380" s="16" t="n">
        <f aca="true">$D$14+NORMSINV(RAND())*$D$13</f>
        <v>-2.41813815344837</v>
      </c>
      <c r="I1380" s="16" t="n">
        <f aca="true">$D$14+NORMSINV(RAND())*$D$13</f>
        <v>1.62296414222698</v>
      </c>
      <c r="J1380" s="16" t="n">
        <f aca="true">$D$14+NORMSINV(RAND())*$D$13</f>
        <v>-1.47884990618919</v>
      </c>
      <c r="K1380" s="16" t="n">
        <f aca="true">$D$14+NORMSINV(RAND())*$D$13</f>
        <v>-2.29338904120499</v>
      </c>
      <c r="L1380" s="16" t="n">
        <f aca="true">$D$14+NORMSINV(RAND())*$D$13</f>
        <v>1.18143814554722</v>
      </c>
      <c r="M1380" s="16" t="n">
        <f aca="true">$D$14+NORMSINV(RAND())*$D$13</f>
        <v>0.847409725518063</v>
      </c>
      <c r="N1380" s="16" t="n">
        <f aca="true">$D$14+NORMSINV(RAND())*$D$13</f>
        <v>1.37852525316171</v>
      </c>
      <c r="O1380" s="16" t="n">
        <f aca="true">$D$14+NORMSINV(RAND())*$D$13</f>
        <v>4.24839087874033</v>
      </c>
      <c r="P1380" s="16" t="n">
        <f aca="true">$D$14+NORMSINV(RAND())*$D$13</f>
        <v>1.25945792533462</v>
      </c>
      <c r="Q1380" s="16" t="n">
        <f aca="true">$D$14+NORMSINV(RAND())*$D$13</f>
        <v>-0.609057372697034</v>
      </c>
    </row>
    <row r="1381" customFormat="false" ht="15" hidden="false" customHeight="false" outlineLevel="0" collapsed="false">
      <c r="D1381" s="14" t="n">
        <f aca="false">AVERAGE(H1381:Q1381)</f>
        <v>0.0416705365575389</v>
      </c>
      <c r="E1381" s="14" t="n">
        <f aca="false">STDEV(H1381:Q1381)</f>
        <v>1.51593523344175</v>
      </c>
      <c r="F1381" s="15" t="n">
        <f aca="false">IF(AND(D1381-TINV(2*$D$10/100,$D$12-1)*E1381/SQRT($D$12)&lt;-1,D1381+TINV(2*$D$11/100,$D$12-1)*E1381/SQRT($D$12)&gt;1),1,0)</f>
        <v>0</v>
      </c>
      <c r="G1381" s="16"/>
      <c r="H1381" s="16" t="n">
        <f aca="true">$D$14+NORMSINV(RAND())*$D$13</f>
        <v>0.525906667864211</v>
      </c>
      <c r="I1381" s="16" t="n">
        <f aca="true">$D$14+NORMSINV(RAND())*$D$13</f>
        <v>-0.8391426318376</v>
      </c>
      <c r="J1381" s="16" t="n">
        <f aca="true">$D$14+NORMSINV(RAND())*$D$13</f>
        <v>1.13978858683479</v>
      </c>
      <c r="K1381" s="16" t="n">
        <f aca="true">$D$14+NORMSINV(RAND())*$D$13</f>
        <v>-1.58432768041995</v>
      </c>
      <c r="L1381" s="16" t="n">
        <f aca="true">$D$14+NORMSINV(RAND())*$D$13</f>
        <v>1.04618221122171</v>
      </c>
      <c r="M1381" s="16" t="n">
        <f aca="true">$D$14+NORMSINV(RAND())*$D$13</f>
        <v>-0.559861074218148</v>
      </c>
      <c r="N1381" s="16" t="n">
        <f aca="true">$D$14+NORMSINV(RAND())*$D$13</f>
        <v>-1.88963299697941</v>
      </c>
      <c r="O1381" s="16" t="n">
        <f aca="true">$D$14+NORMSINV(RAND())*$D$13</f>
        <v>-1.40327714015759</v>
      </c>
      <c r="P1381" s="16" t="n">
        <f aca="true">$D$14+NORMSINV(RAND())*$D$13</f>
        <v>1.27023876228896</v>
      </c>
      <c r="Q1381" s="16" t="n">
        <f aca="true">$D$14+NORMSINV(RAND())*$D$13</f>
        <v>2.71083066097842</v>
      </c>
    </row>
    <row r="1382" customFormat="false" ht="15" hidden="false" customHeight="false" outlineLevel="0" collapsed="false">
      <c r="D1382" s="14" t="n">
        <f aca="false">AVERAGE(H1382:Q1382)</f>
        <v>-1.30724429176852</v>
      </c>
      <c r="E1382" s="14" t="n">
        <f aca="false">STDEV(H1382:Q1382)</f>
        <v>1.70029405860125</v>
      </c>
      <c r="F1382" s="15" t="n">
        <f aca="false">IF(AND(D1382-TINV(2*$D$10/100,$D$12-1)*E1382/SQRT($D$12)&lt;-1,D1382+TINV(2*$D$11/100,$D$12-1)*E1382/SQRT($D$12)&gt;1),1,0)</f>
        <v>0</v>
      </c>
      <c r="G1382" s="16"/>
      <c r="H1382" s="16" t="n">
        <f aca="true">$D$14+NORMSINV(RAND())*$D$13</f>
        <v>0.641325709527901</v>
      </c>
      <c r="I1382" s="16" t="n">
        <f aca="true">$D$14+NORMSINV(RAND())*$D$13</f>
        <v>-0.45181955993966</v>
      </c>
      <c r="J1382" s="16" t="n">
        <f aca="true">$D$14+NORMSINV(RAND())*$D$13</f>
        <v>-1.50551707999736</v>
      </c>
      <c r="K1382" s="16" t="n">
        <f aca="true">$D$14+NORMSINV(RAND())*$D$13</f>
        <v>0.582581218120973</v>
      </c>
      <c r="L1382" s="16" t="n">
        <f aca="true">$D$14+NORMSINV(RAND())*$D$13</f>
        <v>-0.438969715606021</v>
      </c>
      <c r="M1382" s="16" t="n">
        <f aca="true">$D$14+NORMSINV(RAND())*$D$13</f>
        <v>-5.24731171726315</v>
      </c>
      <c r="N1382" s="16" t="n">
        <f aca="true">$D$14+NORMSINV(RAND())*$D$13</f>
        <v>-2.42623408503041</v>
      </c>
      <c r="O1382" s="16" t="n">
        <f aca="true">$D$14+NORMSINV(RAND())*$D$13</f>
        <v>-1.2228938930137</v>
      </c>
      <c r="P1382" s="16" t="n">
        <f aca="true">$D$14+NORMSINV(RAND())*$D$13</f>
        <v>-1.86689049288074</v>
      </c>
      <c r="Q1382" s="16" t="n">
        <f aca="true">$D$14+NORMSINV(RAND())*$D$13</f>
        <v>-1.13671330160303</v>
      </c>
    </row>
    <row r="1383" customFormat="false" ht="15" hidden="false" customHeight="false" outlineLevel="0" collapsed="false">
      <c r="D1383" s="14" t="n">
        <f aca="false">AVERAGE(H1383:Q1383)</f>
        <v>1.08820298126272</v>
      </c>
      <c r="E1383" s="14" t="n">
        <f aca="false">STDEV(H1383:Q1383)</f>
        <v>1.23227178658031</v>
      </c>
      <c r="F1383" s="15" t="n">
        <f aca="false">IF(AND(D1383-TINV(2*$D$10/100,$D$12-1)*E1383/SQRT($D$12)&lt;-1,D1383+TINV(2*$D$11/100,$D$12-1)*E1383/SQRT($D$12)&gt;1),1,0)</f>
        <v>0</v>
      </c>
      <c r="G1383" s="16"/>
      <c r="H1383" s="16" t="n">
        <f aca="true">$D$14+NORMSINV(RAND())*$D$13</f>
        <v>0.870182633626158</v>
      </c>
      <c r="I1383" s="16" t="n">
        <f aca="true">$D$14+NORMSINV(RAND())*$D$13</f>
        <v>1.02748511376829</v>
      </c>
      <c r="J1383" s="16" t="n">
        <f aca="true">$D$14+NORMSINV(RAND())*$D$13</f>
        <v>2.97802035134123</v>
      </c>
      <c r="K1383" s="16" t="n">
        <f aca="true">$D$14+NORMSINV(RAND())*$D$13</f>
        <v>1.32356064835396</v>
      </c>
      <c r="L1383" s="16" t="n">
        <f aca="true">$D$14+NORMSINV(RAND())*$D$13</f>
        <v>0.230096041889397</v>
      </c>
      <c r="M1383" s="16" t="n">
        <f aca="true">$D$14+NORMSINV(RAND())*$D$13</f>
        <v>-0.258712331705763</v>
      </c>
      <c r="N1383" s="16" t="n">
        <f aca="true">$D$14+NORMSINV(RAND())*$D$13</f>
        <v>1.51239040366957</v>
      </c>
      <c r="O1383" s="16" t="n">
        <f aca="true">$D$14+NORMSINV(RAND())*$D$13</f>
        <v>-0.794890161384721</v>
      </c>
      <c r="P1383" s="16" t="n">
        <f aca="true">$D$14+NORMSINV(RAND())*$D$13</f>
        <v>0.981990139944266</v>
      </c>
      <c r="Q1383" s="16" t="n">
        <f aca="true">$D$14+NORMSINV(RAND())*$D$13</f>
        <v>3.01190697312483</v>
      </c>
    </row>
    <row r="1384" customFormat="false" ht="15" hidden="false" customHeight="false" outlineLevel="0" collapsed="false">
      <c r="D1384" s="14" t="n">
        <f aca="false">AVERAGE(H1384:Q1384)</f>
        <v>0.046512844307348</v>
      </c>
      <c r="E1384" s="14" t="n">
        <f aca="false">STDEV(H1384:Q1384)</f>
        <v>1.86640476450995</v>
      </c>
      <c r="F1384" s="15" t="n">
        <f aca="false">IF(AND(D1384-TINV(2*$D$10/100,$D$12-1)*E1384/SQRT($D$12)&lt;-1,D1384+TINV(2*$D$11/100,$D$12-1)*E1384/SQRT($D$12)&gt;1),1,0)</f>
        <v>0</v>
      </c>
      <c r="G1384" s="16"/>
      <c r="H1384" s="16" t="n">
        <f aca="true">$D$14+NORMSINV(RAND())*$D$13</f>
        <v>-0.905592148917168</v>
      </c>
      <c r="I1384" s="16" t="n">
        <f aca="true">$D$14+NORMSINV(RAND())*$D$13</f>
        <v>-1.21620812995362</v>
      </c>
      <c r="J1384" s="16" t="n">
        <f aca="true">$D$14+NORMSINV(RAND())*$D$13</f>
        <v>3.63337352781938</v>
      </c>
      <c r="K1384" s="16" t="n">
        <f aca="true">$D$14+NORMSINV(RAND())*$D$13</f>
        <v>0.625987462436556</v>
      </c>
      <c r="L1384" s="16" t="n">
        <f aca="true">$D$14+NORMSINV(RAND())*$D$13</f>
        <v>-1.92060199116408</v>
      </c>
      <c r="M1384" s="16" t="n">
        <f aca="true">$D$14+NORMSINV(RAND())*$D$13</f>
        <v>2.12563296556636</v>
      </c>
      <c r="N1384" s="16" t="n">
        <f aca="true">$D$14+NORMSINV(RAND())*$D$13</f>
        <v>0.532783361702265</v>
      </c>
      <c r="O1384" s="16" t="n">
        <f aca="true">$D$14+NORMSINV(RAND())*$D$13</f>
        <v>-0.64839698220414</v>
      </c>
      <c r="P1384" s="16" t="n">
        <f aca="true">$D$14+NORMSINV(RAND())*$D$13</f>
        <v>0.702891937281201</v>
      </c>
      <c r="Q1384" s="16" t="n">
        <f aca="true">$D$14+NORMSINV(RAND())*$D$13</f>
        <v>-2.46474155949328</v>
      </c>
    </row>
    <row r="1385" customFormat="false" ht="15" hidden="false" customHeight="false" outlineLevel="0" collapsed="false">
      <c r="D1385" s="14" t="n">
        <f aca="false">AVERAGE(H1385:Q1385)</f>
        <v>-0.503639210343273</v>
      </c>
      <c r="E1385" s="14" t="n">
        <f aca="false">STDEV(H1385:Q1385)</f>
        <v>1.60157799066735</v>
      </c>
      <c r="F1385" s="15" t="n">
        <f aca="false">IF(AND(D1385-TINV(2*$D$10/100,$D$12-1)*E1385/SQRT($D$12)&lt;-1,D1385+TINV(2*$D$11/100,$D$12-1)*E1385/SQRT($D$12)&gt;1),1,0)</f>
        <v>0</v>
      </c>
      <c r="G1385" s="16"/>
      <c r="H1385" s="16" t="n">
        <f aca="true">$D$14+NORMSINV(RAND())*$D$13</f>
        <v>1.08550889766793</v>
      </c>
      <c r="I1385" s="16" t="n">
        <f aca="true">$D$14+NORMSINV(RAND())*$D$13</f>
        <v>0.627544748162126</v>
      </c>
      <c r="J1385" s="16" t="n">
        <f aca="true">$D$14+NORMSINV(RAND())*$D$13</f>
        <v>-0.0972470640523149</v>
      </c>
      <c r="K1385" s="16" t="n">
        <f aca="true">$D$14+NORMSINV(RAND())*$D$13</f>
        <v>-1.29316644196547</v>
      </c>
      <c r="L1385" s="16" t="n">
        <f aca="true">$D$14+NORMSINV(RAND())*$D$13</f>
        <v>-0.197934924785099</v>
      </c>
      <c r="M1385" s="16" t="n">
        <f aca="true">$D$14+NORMSINV(RAND())*$D$13</f>
        <v>-3.50464142702607</v>
      </c>
      <c r="N1385" s="16" t="n">
        <f aca="true">$D$14+NORMSINV(RAND())*$D$13</f>
        <v>-1.44126727039674</v>
      </c>
      <c r="O1385" s="16" t="n">
        <f aca="true">$D$14+NORMSINV(RAND())*$D$13</f>
        <v>-0.283797002841431</v>
      </c>
      <c r="P1385" s="16" t="n">
        <f aca="true">$D$14+NORMSINV(RAND())*$D$13</f>
        <v>2.02003821924854</v>
      </c>
      <c r="Q1385" s="16" t="n">
        <f aca="true">$D$14+NORMSINV(RAND())*$D$13</f>
        <v>-1.95142983744421</v>
      </c>
    </row>
    <row r="1386" customFormat="false" ht="15" hidden="false" customHeight="false" outlineLevel="0" collapsed="false">
      <c r="D1386" s="14" t="n">
        <f aca="false">AVERAGE(H1386:Q1386)</f>
        <v>-0.00191480178591974</v>
      </c>
      <c r="E1386" s="14" t="n">
        <f aca="false">STDEV(H1386:Q1386)</f>
        <v>1.74868972141337</v>
      </c>
      <c r="F1386" s="15" t="n">
        <f aca="false">IF(AND(D1386-TINV(2*$D$10/100,$D$12-1)*E1386/SQRT($D$12)&lt;-1,D1386+TINV(2*$D$11/100,$D$12-1)*E1386/SQRT($D$12)&gt;1),1,0)</f>
        <v>0</v>
      </c>
      <c r="G1386" s="16"/>
      <c r="H1386" s="16" t="n">
        <f aca="true">$D$14+NORMSINV(RAND())*$D$13</f>
        <v>0.897951973235267</v>
      </c>
      <c r="I1386" s="16" t="n">
        <f aca="true">$D$14+NORMSINV(RAND())*$D$13</f>
        <v>1.02830394288654</v>
      </c>
      <c r="J1386" s="16" t="n">
        <f aca="true">$D$14+NORMSINV(RAND())*$D$13</f>
        <v>0.236275925885589</v>
      </c>
      <c r="K1386" s="16" t="n">
        <f aca="true">$D$14+NORMSINV(RAND())*$D$13</f>
        <v>2.404056657433</v>
      </c>
      <c r="L1386" s="16" t="n">
        <f aca="true">$D$14+NORMSINV(RAND())*$D$13</f>
        <v>-2.2942775792495</v>
      </c>
      <c r="M1386" s="16" t="n">
        <f aca="true">$D$14+NORMSINV(RAND())*$D$13</f>
        <v>1.07653686807736</v>
      </c>
      <c r="N1386" s="16" t="n">
        <f aca="true">$D$14+NORMSINV(RAND())*$D$13</f>
        <v>0.647021749880975</v>
      </c>
      <c r="O1386" s="16" t="n">
        <f aca="true">$D$14+NORMSINV(RAND())*$D$13</f>
        <v>-1.23153328821013</v>
      </c>
      <c r="P1386" s="16" t="n">
        <f aca="true">$D$14+NORMSINV(RAND())*$D$13</f>
        <v>-3.33986840186148</v>
      </c>
      <c r="Q1386" s="16" t="n">
        <f aca="true">$D$14+NORMSINV(RAND())*$D$13</f>
        <v>0.556384134063182</v>
      </c>
    </row>
    <row r="1387" customFormat="false" ht="15" hidden="false" customHeight="false" outlineLevel="0" collapsed="false">
      <c r="D1387" s="14" t="n">
        <f aca="false">AVERAGE(H1387:Q1387)</f>
        <v>-0.843320725798346</v>
      </c>
      <c r="E1387" s="14" t="n">
        <f aca="false">STDEV(H1387:Q1387)</f>
        <v>1.67024696223414</v>
      </c>
      <c r="F1387" s="15" t="n">
        <f aca="false">IF(AND(D1387-TINV(2*$D$10/100,$D$12-1)*E1387/SQRT($D$12)&lt;-1,D1387+TINV(2*$D$11/100,$D$12-1)*E1387/SQRT($D$12)&gt;1),1,0)</f>
        <v>0</v>
      </c>
      <c r="G1387" s="16"/>
      <c r="H1387" s="16" t="n">
        <f aca="true">$D$14+NORMSINV(RAND())*$D$13</f>
        <v>-2.24886070517957</v>
      </c>
      <c r="I1387" s="16" t="n">
        <f aca="true">$D$14+NORMSINV(RAND())*$D$13</f>
        <v>-2.23638288736056</v>
      </c>
      <c r="J1387" s="16" t="n">
        <f aca="true">$D$14+NORMSINV(RAND())*$D$13</f>
        <v>-3.04758452725306</v>
      </c>
      <c r="K1387" s="16" t="n">
        <f aca="true">$D$14+NORMSINV(RAND())*$D$13</f>
        <v>-1.83589688310461</v>
      </c>
      <c r="L1387" s="16" t="n">
        <f aca="true">$D$14+NORMSINV(RAND())*$D$13</f>
        <v>-0.0440921475031386</v>
      </c>
      <c r="M1387" s="16" t="n">
        <f aca="true">$D$14+NORMSINV(RAND())*$D$13</f>
        <v>2.39457603536092</v>
      </c>
      <c r="N1387" s="16" t="n">
        <f aca="true">$D$14+NORMSINV(RAND())*$D$13</f>
        <v>0.432728939602912</v>
      </c>
      <c r="O1387" s="16" t="n">
        <f aca="true">$D$14+NORMSINV(RAND())*$D$13</f>
        <v>0.487708378497468</v>
      </c>
      <c r="P1387" s="16" t="n">
        <f aca="true">$D$14+NORMSINV(RAND())*$D$13</f>
        <v>-0.613515829489612</v>
      </c>
      <c r="Q1387" s="16" t="n">
        <f aca="true">$D$14+NORMSINV(RAND())*$D$13</f>
        <v>-1.72188763155421</v>
      </c>
    </row>
    <row r="1388" customFormat="false" ht="15" hidden="false" customHeight="false" outlineLevel="0" collapsed="false">
      <c r="D1388" s="14" t="n">
        <f aca="false">AVERAGE(H1388:Q1388)</f>
        <v>0.70711126252941</v>
      </c>
      <c r="E1388" s="14" t="n">
        <f aca="false">STDEV(H1388:Q1388)</f>
        <v>2.09233507625687</v>
      </c>
      <c r="F1388" s="15" t="n">
        <f aca="false">IF(AND(D1388-TINV(2*$D$10/100,$D$12-1)*E1388/SQRT($D$12)&lt;-1,D1388+TINV(2*$D$11/100,$D$12-1)*E1388/SQRT($D$12)&gt;1),1,0)</f>
        <v>1</v>
      </c>
      <c r="G1388" s="16"/>
      <c r="H1388" s="16" t="n">
        <f aca="true">$D$14+NORMSINV(RAND())*$D$13</f>
        <v>-0.504165390489302</v>
      </c>
      <c r="I1388" s="16" t="n">
        <f aca="true">$D$14+NORMSINV(RAND())*$D$13</f>
        <v>0.148997638434835</v>
      </c>
      <c r="J1388" s="16" t="n">
        <f aca="true">$D$14+NORMSINV(RAND())*$D$13</f>
        <v>4.46272892599305</v>
      </c>
      <c r="K1388" s="16" t="n">
        <f aca="true">$D$14+NORMSINV(RAND())*$D$13</f>
        <v>-0.587952496862081</v>
      </c>
      <c r="L1388" s="16" t="n">
        <f aca="true">$D$14+NORMSINV(RAND())*$D$13</f>
        <v>3.30309400428381</v>
      </c>
      <c r="M1388" s="16" t="n">
        <f aca="true">$D$14+NORMSINV(RAND())*$D$13</f>
        <v>0.761221652032404</v>
      </c>
      <c r="N1388" s="16" t="n">
        <f aca="true">$D$14+NORMSINV(RAND())*$D$13</f>
        <v>0.995162656860754</v>
      </c>
      <c r="O1388" s="16" t="n">
        <f aca="true">$D$14+NORMSINV(RAND())*$D$13</f>
        <v>1.02802425996164</v>
      </c>
      <c r="P1388" s="16" t="n">
        <f aca="true">$D$14+NORMSINV(RAND())*$D$13</f>
        <v>-3.15348623433851</v>
      </c>
      <c r="Q1388" s="16" t="n">
        <f aca="true">$D$14+NORMSINV(RAND())*$D$13</f>
        <v>0.617487609417489</v>
      </c>
    </row>
    <row r="1389" customFormat="false" ht="15" hidden="false" customHeight="false" outlineLevel="0" collapsed="false">
      <c r="D1389" s="14" t="n">
        <f aca="false">AVERAGE(H1389:Q1389)</f>
        <v>-0.97891149581047</v>
      </c>
      <c r="E1389" s="14" t="n">
        <f aca="false">STDEV(H1389:Q1389)</f>
        <v>1.55773027017019</v>
      </c>
      <c r="F1389" s="15" t="n">
        <f aca="false">IF(AND(D1389-TINV(2*$D$10/100,$D$12-1)*E1389/SQRT($D$12)&lt;-1,D1389+TINV(2*$D$11/100,$D$12-1)*E1389/SQRT($D$12)&gt;1),1,0)</f>
        <v>0</v>
      </c>
      <c r="G1389" s="16"/>
      <c r="H1389" s="16" t="n">
        <f aca="true">$D$14+NORMSINV(RAND())*$D$13</f>
        <v>-3.33474430473044</v>
      </c>
      <c r="I1389" s="16" t="n">
        <f aca="true">$D$14+NORMSINV(RAND())*$D$13</f>
        <v>1.93663744317577</v>
      </c>
      <c r="J1389" s="16" t="n">
        <f aca="true">$D$14+NORMSINV(RAND())*$D$13</f>
        <v>-1.42377151985706</v>
      </c>
      <c r="K1389" s="16" t="n">
        <f aca="true">$D$14+NORMSINV(RAND())*$D$13</f>
        <v>0.993521422489832</v>
      </c>
      <c r="L1389" s="16" t="n">
        <f aca="true">$D$14+NORMSINV(RAND())*$D$13</f>
        <v>-0.968682566471846</v>
      </c>
      <c r="M1389" s="16" t="n">
        <f aca="true">$D$14+NORMSINV(RAND())*$D$13</f>
        <v>-1.69764581703092</v>
      </c>
      <c r="N1389" s="16" t="n">
        <f aca="true">$D$14+NORMSINV(RAND())*$D$13</f>
        <v>-2.47996372142036</v>
      </c>
      <c r="O1389" s="16" t="n">
        <f aca="true">$D$14+NORMSINV(RAND())*$D$13</f>
        <v>-0.19549463270832</v>
      </c>
      <c r="P1389" s="16" t="n">
        <f aca="true">$D$14+NORMSINV(RAND())*$D$13</f>
        <v>-1.08834708174954</v>
      </c>
      <c r="Q1389" s="16" t="n">
        <f aca="true">$D$14+NORMSINV(RAND())*$D$13</f>
        <v>-1.53062417980182</v>
      </c>
    </row>
    <row r="1390" customFormat="false" ht="15" hidden="false" customHeight="false" outlineLevel="0" collapsed="false">
      <c r="D1390" s="14" t="n">
        <f aca="false">AVERAGE(H1390:Q1390)</f>
        <v>-0.418527689094904</v>
      </c>
      <c r="E1390" s="14" t="n">
        <f aca="false">STDEV(H1390:Q1390)</f>
        <v>1.13851886405976</v>
      </c>
      <c r="F1390" s="15" t="n">
        <f aca="false">IF(AND(D1390-TINV(2*$D$10/100,$D$12-1)*E1390/SQRT($D$12)&lt;-1,D1390+TINV(2*$D$11/100,$D$12-1)*E1390/SQRT($D$12)&gt;1),1,0)</f>
        <v>0</v>
      </c>
      <c r="G1390" s="16"/>
      <c r="H1390" s="16" t="n">
        <f aca="true">$D$14+NORMSINV(RAND())*$D$13</f>
        <v>-0.533875553419832</v>
      </c>
      <c r="I1390" s="16" t="n">
        <f aca="true">$D$14+NORMSINV(RAND())*$D$13</f>
        <v>-0.775661890549567</v>
      </c>
      <c r="J1390" s="16" t="n">
        <f aca="true">$D$14+NORMSINV(RAND())*$D$13</f>
        <v>0.801610167369824</v>
      </c>
      <c r="K1390" s="16" t="n">
        <f aca="true">$D$14+NORMSINV(RAND())*$D$13</f>
        <v>0.442921948737977</v>
      </c>
      <c r="L1390" s="16" t="n">
        <f aca="true">$D$14+NORMSINV(RAND())*$D$13</f>
        <v>-2.49073268337225</v>
      </c>
      <c r="M1390" s="16" t="n">
        <f aca="true">$D$14+NORMSINV(RAND())*$D$13</f>
        <v>-1.4536382186709</v>
      </c>
      <c r="N1390" s="16" t="n">
        <f aca="true">$D$14+NORMSINV(RAND())*$D$13</f>
        <v>0.32480792517583</v>
      </c>
      <c r="O1390" s="16" t="n">
        <f aca="true">$D$14+NORMSINV(RAND())*$D$13</f>
        <v>1.19585769610246</v>
      </c>
      <c r="P1390" s="16" t="n">
        <f aca="true">$D$14+NORMSINV(RAND())*$D$13</f>
        <v>-0.400683907395831</v>
      </c>
      <c r="Q1390" s="16" t="n">
        <f aca="true">$D$14+NORMSINV(RAND())*$D$13</f>
        <v>-1.29588237492675</v>
      </c>
    </row>
    <row r="1391" customFormat="false" ht="15" hidden="false" customHeight="false" outlineLevel="0" collapsed="false">
      <c r="D1391" s="14" t="n">
        <f aca="false">AVERAGE(H1391:Q1391)</f>
        <v>-0.391148162471527</v>
      </c>
      <c r="E1391" s="14" t="n">
        <f aca="false">STDEV(H1391:Q1391)</f>
        <v>1.40494489616261</v>
      </c>
      <c r="F1391" s="15" t="n">
        <f aca="false">IF(AND(D1391-TINV(2*$D$10/100,$D$12-1)*E1391/SQRT($D$12)&lt;-1,D1391+TINV(2*$D$11/100,$D$12-1)*E1391/SQRT($D$12)&gt;1),1,0)</f>
        <v>0</v>
      </c>
      <c r="G1391" s="16"/>
      <c r="H1391" s="16" t="n">
        <f aca="true">$D$14+NORMSINV(RAND())*$D$13</f>
        <v>2.23701932247334</v>
      </c>
      <c r="I1391" s="16" t="n">
        <f aca="true">$D$14+NORMSINV(RAND())*$D$13</f>
        <v>-0.930357814194524</v>
      </c>
      <c r="J1391" s="16" t="n">
        <f aca="true">$D$14+NORMSINV(RAND())*$D$13</f>
        <v>-2.00099560946891</v>
      </c>
      <c r="K1391" s="16" t="n">
        <f aca="true">$D$14+NORMSINV(RAND())*$D$13</f>
        <v>-0.956381318477349</v>
      </c>
      <c r="L1391" s="16" t="n">
        <f aca="true">$D$14+NORMSINV(RAND())*$D$13</f>
        <v>1.52808326144857</v>
      </c>
      <c r="M1391" s="16" t="n">
        <f aca="true">$D$14+NORMSINV(RAND())*$D$13</f>
        <v>0.718953916603586</v>
      </c>
      <c r="N1391" s="16" t="n">
        <f aca="true">$D$14+NORMSINV(RAND())*$D$13</f>
        <v>-0.61593658197936</v>
      </c>
      <c r="O1391" s="16" t="n">
        <f aca="true">$D$14+NORMSINV(RAND())*$D$13</f>
        <v>-1.68555533311471</v>
      </c>
      <c r="P1391" s="16" t="n">
        <f aca="true">$D$14+NORMSINV(RAND())*$D$13</f>
        <v>-1.10611759764749</v>
      </c>
      <c r="Q1391" s="16" t="n">
        <f aca="true">$D$14+NORMSINV(RAND())*$D$13</f>
        <v>-1.10019387035842</v>
      </c>
    </row>
    <row r="1392" customFormat="false" ht="15" hidden="false" customHeight="false" outlineLevel="0" collapsed="false">
      <c r="D1392" s="14" t="n">
        <f aca="false">AVERAGE(H1392:Q1392)</f>
        <v>-0.585914796493408</v>
      </c>
      <c r="E1392" s="14" t="n">
        <f aca="false">STDEV(H1392:Q1392)</f>
        <v>2.08054907387499</v>
      </c>
      <c r="F1392" s="15" t="n">
        <f aca="false">IF(AND(D1392-TINV(2*$D$10/100,$D$12-1)*E1392/SQRT($D$12)&lt;-1,D1392+TINV(2*$D$11/100,$D$12-1)*E1392/SQRT($D$12)&gt;1),1,0)</f>
        <v>0</v>
      </c>
      <c r="G1392" s="16"/>
      <c r="H1392" s="16" t="n">
        <f aca="true">$D$14+NORMSINV(RAND())*$D$13</f>
        <v>1.690546164808</v>
      </c>
      <c r="I1392" s="16" t="n">
        <f aca="true">$D$14+NORMSINV(RAND())*$D$13</f>
        <v>1.72771732220282</v>
      </c>
      <c r="J1392" s="16" t="n">
        <f aca="true">$D$14+NORMSINV(RAND())*$D$13</f>
        <v>1.07009253738718</v>
      </c>
      <c r="K1392" s="16" t="n">
        <f aca="true">$D$14+NORMSINV(RAND())*$D$13</f>
        <v>-4.39302052283539</v>
      </c>
      <c r="L1392" s="16" t="n">
        <f aca="true">$D$14+NORMSINV(RAND())*$D$13</f>
        <v>-0.899308438230889</v>
      </c>
      <c r="M1392" s="16" t="n">
        <f aca="true">$D$14+NORMSINV(RAND())*$D$13</f>
        <v>-0.182811549307906</v>
      </c>
      <c r="N1392" s="16" t="n">
        <f aca="true">$D$14+NORMSINV(RAND())*$D$13</f>
        <v>-2.21801078199255</v>
      </c>
      <c r="O1392" s="16" t="n">
        <f aca="true">$D$14+NORMSINV(RAND())*$D$13</f>
        <v>-0.157905383548667</v>
      </c>
      <c r="P1392" s="16" t="n">
        <f aca="true">$D$14+NORMSINV(RAND())*$D$13</f>
        <v>0.649358282253873</v>
      </c>
      <c r="Q1392" s="16" t="n">
        <f aca="true">$D$14+NORMSINV(RAND())*$D$13</f>
        <v>-3.14580559567054</v>
      </c>
    </row>
    <row r="1393" customFormat="false" ht="15" hidden="false" customHeight="false" outlineLevel="0" collapsed="false">
      <c r="D1393" s="14" t="n">
        <f aca="false">AVERAGE(H1393:Q1393)</f>
        <v>0.200253741538789</v>
      </c>
      <c r="E1393" s="14" t="n">
        <f aca="false">STDEV(H1393:Q1393)</f>
        <v>1.48983777955135</v>
      </c>
      <c r="F1393" s="15" t="n">
        <f aca="false">IF(AND(D1393-TINV(2*$D$10/100,$D$12-1)*E1393/SQRT($D$12)&lt;-1,D1393+TINV(2*$D$11/100,$D$12-1)*E1393/SQRT($D$12)&gt;1),1,0)</f>
        <v>0</v>
      </c>
      <c r="G1393" s="16"/>
      <c r="H1393" s="16" t="n">
        <f aca="true">$D$14+NORMSINV(RAND())*$D$13</f>
        <v>0.0443394470800273</v>
      </c>
      <c r="I1393" s="16" t="n">
        <f aca="true">$D$14+NORMSINV(RAND())*$D$13</f>
        <v>-0.6056597220399</v>
      </c>
      <c r="J1393" s="16" t="n">
        <f aca="true">$D$14+NORMSINV(RAND())*$D$13</f>
        <v>3.21583270848333</v>
      </c>
      <c r="K1393" s="16" t="n">
        <f aca="true">$D$14+NORMSINV(RAND())*$D$13</f>
        <v>1.55061232121608</v>
      </c>
      <c r="L1393" s="16" t="n">
        <f aca="true">$D$14+NORMSINV(RAND())*$D$13</f>
        <v>0.595015707872662</v>
      </c>
      <c r="M1393" s="16" t="n">
        <f aca="true">$D$14+NORMSINV(RAND())*$D$13</f>
        <v>-2.0037609080394</v>
      </c>
      <c r="N1393" s="16" t="n">
        <f aca="true">$D$14+NORMSINV(RAND())*$D$13</f>
        <v>0.743095128672044</v>
      </c>
      <c r="O1393" s="16" t="n">
        <f aca="true">$D$14+NORMSINV(RAND())*$D$13</f>
        <v>-0.751511455785641</v>
      </c>
      <c r="P1393" s="16" t="n">
        <f aca="true">$D$14+NORMSINV(RAND())*$D$13</f>
        <v>-1.24953513628913</v>
      </c>
      <c r="Q1393" s="16" t="n">
        <f aca="true">$D$14+NORMSINV(RAND())*$D$13</f>
        <v>0.464109324217816</v>
      </c>
    </row>
    <row r="1394" customFormat="false" ht="15" hidden="false" customHeight="false" outlineLevel="0" collapsed="false">
      <c r="D1394" s="14" t="n">
        <f aca="false">AVERAGE(H1394:Q1394)</f>
        <v>-0.0905619675901387</v>
      </c>
      <c r="E1394" s="14" t="n">
        <f aca="false">STDEV(H1394:Q1394)</f>
        <v>0.860369565121536</v>
      </c>
      <c r="F1394" s="15" t="n">
        <f aca="false">IF(AND(D1394-TINV(2*$D$10/100,$D$12-1)*E1394/SQRT($D$12)&lt;-1,D1394+TINV(2*$D$11/100,$D$12-1)*E1394/SQRT($D$12)&gt;1),1,0)</f>
        <v>0</v>
      </c>
      <c r="G1394" s="16"/>
      <c r="H1394" s="16" t="n">
        <f aca="true">$D$14+NORMSINV(RAND())*$D$13</f>
        <v>-0.067990580150346</v>
      </c>
      <c r="I1394" s="16" t="n">
        <f aca="true">$D$14+NORMSINV(RAND())*$D$13</f>
        <v>-0.481519462849935</v>
      </c>
      <c r="J1394" s="16" t="n">
        <f aca="true">$D$14+NORMSINV(RAND())*$D$13</f>
        <v>1.3069062941179</v>
      </c>
      <c r="K1394" s="16" t="n">
        <f aca="true">$D$14+NORMSINV(RAND())*$D$13</f>
        <v>-0.759494309933433</v>
      </c>
      <c r="L1394" s="16" t="n">
        <f aca="true">$D$14+NORMSINV(RAND())*$D$13</f>
        <v>-1.56401320260632</v>
      </c>
      <c r="M1394" s="16" t="n">
        <f aca="true">$D$14+NORMSINV(RAND())*$D$13</f>
        <v>0.664690860930804</v>
      </c>
      <c r="N1394" s="16" t="n">
        <f aca="true">$D$14+NORMSINV(RAND())*$D$13</f>
        <v>0.70141935438236</v>
      </c>
      <c r="O1394" s="16" t="n">
        <f aca="true">$D$14+NORMSINV(RAND())*$D$13</f>
        <v>0.388431561408042</v>
      </c>
      <c r="P1394" s="16" t="n">
        <f aca="true">$D$14+NORMSINV(RAND())*$D$13</f>
        <v>-0.330778617084064</v>
      </c>
      <c r="Q1394" s="16" t="n">
        <f aca="true">$D$14+NORMSINV(RAND())*$D$13</f>
        <v>-0.763271574116398</v>
      </c>
    </row>
    <row r="1395" customFormat="false" ht="15" hidden="false" customHeight="false" outlineLevel="0" collapsed="false">
      <c r="D1395" s="14" t="n">
        <f aca="false">AVERAGE(H1395:Q1395)</f>
        <v>-0.518696538348904</v>
      </c>
      <c r="E1395" s="14" t="n">
        <f aca="false">STDEV(H1395:Q1395)</f>
        <v>1.8413673175359</v>
      </c>
      <c r="F1395" s="15" t="n">
        <f aca="false">IF(AND(D1395-TINV(2*$D$10/100,$D$12-1)*E1395/SQRT($D$12)&lt;-1,D1395+TINV(2*$D$11/100,$D$12-1)*E1395/SQRT($D$12)&gt;1),1,0)</f>
        <v>0</v>
      </c>
      <c r="G1395" s="16"/>
      <c r="H1395" s="16" t="n">
        <f aca="true">$D$14+NORMSINV(RAND())*$D$13</f>
        <v>-1.66338450240745</v>
      </c>
      <c r="I1395" s="16" t="n">
        <f aca="true">$D$14+NORMSINV(RAND())*$D$13</f>
        <v>-1.84696355460153</v>
      </c>
      <c r="J1395" s="16" t="n">
        <f aca="true">$D$14+NORMSINV(RAND())*$D$13</f>
        <v>1.555785936679</v>
      </c>
      <c r="K1395" s="16" t="n">
        <f aca="true">$D$14+NORMSINV(RAND())*$D$13</f>
        <v>0.827853887069786</v>
      </c>
      <c r="L1395" s="16" t="n">
        <f aca="true">$D$14+NORMSINV(RAND())*$D$13</f>
        <v>-3.93304219116288</v>
      </c>
      <c r="M1395" s="16" t="n">
        <f aca="true">$D$14+NORMSINV(RAND())*$D$13</f>
        <v>-1.63264027413939</v>
      </c>
      <c r="N1395" s="16" t="n">
        <f aca="true">$D$14+NORMSINV(RAND())*$D$13</f>
        <v>0.126390123613324</v>
      </c>
      <c r="O1395" s="16" t="n">
        <f aca="true">$D$14+NORMSINV(RAND())*$D$13</f>
        <v>1.96608092688881</v>
      </c>
      <c r="P1395" s="16" t="n">
        <f aca="true">$D$14+NORMSINV(RAND())*$D$13</f>
        <v>-1.22468716401244</v>
      </c>
      <c r="Q1395" s="16" t="n">
        <f aca="true">$D$14+NORMSINV(RAND())*$D$13</f>
        <v>0.63764142858372</v>
      </c>
    </row>
    <row r="1396" customFormat="false" ht="15" hidden="false" customHeight="false" outlineLevel="0" collapsed="false">
      <c r="D1396" s="14" t="n">
        <f aca="false">AVERAGE(H1396:Q1396)</f>
        <v>0.0743699636162765</v>
      </c>
      <c r="E1396" s="14" t="n">
        <f aca="false">STDEV(H1396:Q1396)</f>
        <v>1.54832345276797</v>
      </c>
      <c r="F1396" s="15" t="n">
        <f aca="false">IF(AND(D1396-TINV(2*$D$10/100,$D$12-1)*E1396/SQRT($D$12)&lt;-1,D1396+TINV(2*$D$11/100,$D$12-1)*E1396/SQRT($D$12)&gt;1),1,0)</f>
        <v>0</v>
      </c>
      <c r="G1396" s="16"/>
      <c r="H1396" s="16" t="n">
        <f aca="true">$D$14+NORMSINV(RAND())*$D$13</f>
        <v>-1.29976105511076</v>
      </c>
      <c r="I1396" s="16" t="n">
        <f aca="true">$D$14+NORMSINV(RAND())*$D$13</f>
        <v>0.46172194584263</v>
      </c>
      <c r="J1396" s="16" t="n">
        <f aca="true">$D$14+NORMSINV(RAND())*$D$13</f>
        <v>1.44707809152013</v>
      </c>
      <c r="K1396" s="16" t="n">
        <f aca="true">$D$14+NORMSINV(RAND())*$D$13</f>
        <v>0.315978724026421</v>
      </c>
      <c r="L1396" s="16" t="n">
        <f aca="true">$D$14+NORMSINV(RAND())*$D$13</f>
        <v>0.794981226215296</v>
      </c>
      <c r="M1396" s="16" t="n">
        <f aca="true">$D$14+NORMSINV(RAND())*$D$13</f>
        <v>-2.26303254793035</v>
      </c>
      <c r="N1396" s="16" t="n">
        <f aca="true">$D$14+NORMSINV(RAND())*$D$13</f>
        <v>1.65240349246689</v>
      </c>
      <c r="O1396" s="16" t="n">
        <f aca="true">$D$14+NORMSINV(RAND())*$D$13</f>
        <v>1.56260615754783</v>
      </c>
      <c r="P1396" s="16" t="n">
        <f aca="true">$D$14+NORMSINV(RAND())*$D$13</f>
        <v>0.57696584154717</v>
      </c>
      <c r="Q1396" s="16" t="n">
        <f aca="true">$D$14+NORMSINV(RAND())*$D$13</f>
        <v>-2.50524223996249</v>
      </c>
    </row>
    <row r="1397" customFormat="false" ht="15" hidden="false" customHeight="false" outlineLevel="0" collapsed="false">
      <c r="D1397" s="14" t="n">
        <f aca="false">AVERAGE(H1397:Q1397)</f>
        <v>0.272033496470831</v>
      </c>
      <c r="E1397" s="14" t="n">
        <f aca="false">STDEV(H1397:Q1397)</f>
        <v>1.3502174859486</v>
      </c>
      <c r="F1397" s="15" t="n">
        <f aca="false">IF(AND(D1397-TINV(2*$D$10/100,$D$12-1)*E1397/SQRT($D$12)&lt;-1,D1397+TINV(2*$D$11/100,$D$12-1)*E1397/SQRT($D$12)&gt;1),1,0)</f>
        <v>0</v>
      </c>
      <c r="G1397" s="16"/>
      <c r="H1397" s="16" t="n">
        <f aca="true">$D$14+NORMSINV(RAND())*$D$13</f>
        <v>1.20784930085684</v>
      </c>
      <c r="I1397" s="16" t="n">
        <f aca="true">$D$14+NORMSINV(RAND())*$D$13</f>
        <v>0.058814928714188</v>
      </c>
      <c r="J1397" s="16" t="n">
        <f aca="true">$D$14+NORMSINV(RAND())*$D$13</f>
        <v>-1.19699960594493</v>
      </c>
      <c r="K1397" s="16" t="n">
        <f aca="true">$D$14+NORMSINV(RAND())*$D$13</f>
        <v>-1.80527294018544</v>
      </c>
      <c r="L1397" s="16" t="n">
        <f aca="true">$D$14+NORMSINV(RAND())*$D$13</f>
        <v>0.524520807210166</v>
      </c>
      <c r="M1397" s="16" t="n">
        <f aca="true">$D$14+NORMSINV(RAND())*$D$13</f>
        <v>-0.84028119175247</v>
      </c>
      <c r="N1397" s="16" t="n">
        <f aca="true">$D$14+NORMSINV(RAND())*$D$13</f>
        <v>2.92931261678669</v>
      </c>
      <c r="O1397" s="16" t="n">
        <f aca="true">$D$14+NORMSINV(RAND())*$D$13</f>
        <v>0.607035446810674</v>
      </c>
      <c r="P1397" s="16" t="n">
        <f aca="true">$D$14+NORMSINV(RAND())*$D$13</f>
        <v>0.230367033932956</v>
      </c>
      <c r="Q1397" s="16" t="n">
        <f aca="true">$D$14+NORMSINV(RAND())*$D$13</f>
        <v>1.00498856827963</v>
      </c>
    </row>
    <row r="1398" customFormat="false" ht="15" hidden="false" customHeight="false" outlineLevel="0" collapsed="false">
      <c r="D1398" s="14" t="n">
        <f aca="false">AVERAGE(H1398:Q1398)</f>
        <v>0.190362593938621</v>
      </c>
      <c r="E1398" s="14" t="n">
        <f aca="false">STDEV(H1398:Q1398)</f>
        <v>0.870406601543433</v>
      </c>
      <c r="F1398" s="15" t="n">
        <f aca="false">IF(AND(D1398-TINV(2*$D$10/100,$D$12-1)*E1398/SQRT($D$12)&lt;-1,D1398+TINV(2*$D$11/100,$D$12-1)*E1398/SQRT($D$12)&gt;1),1,0)</f>
        <v>0</v>
      </c>
      <c r="G1398" s="16"/>
      <c r="H1398" s="16" t="n">
        <f aca="true">$D$14+NORMSINV(RAND())*$D$13</f>
        <v>-0.751321917868127</v>
      </c>
      <c r="I1398" s="16" t="n">
        <f aca="true">$D$14+NORMSINV(RAND())*$D$13</f>
        <v>1.02699489458876</v>
      </c>
      <c r="J1398" s="16" t="n">
        <f aca="true">$D$14+NORMSINV(RAND())*$D$13</f>
        <v>0.846004599359187</v>
      </c>
      <c r="K1398" s="16" t="n">
        <f aca="true">$D$14+NORMSINV(RAND())*$D$13</f>
        <v>0.690972252902375</v>
      </c>
      <c r="L1398" s="16" t="n">
        <f aca="true">$D$14+NORMSINV(RAND())*$D$13</f>
        <v>0.765000001822868</v>
      </c>
      <c r="M1398" s="16" t="n">
        <f aca="true">$D$14+NORMSINV(RAND())*$D$13</f>
        <v>-0.35657148666884</v>
      </c>
      <c r="N1398" s="16" t="n">
        <f aca="true">$D$14+NORMSINV(RAND())*$D$13</f>
        <v>-1.06359266929662</v>
      </c>
      <c r="O1398" s="16" t="n">
        <f aca="true">$D$14+NORMSINV(RAND())*$D$13</f>
        <v>1.49279011220347</v>
      </c>
      <c r="P1398" s="16" t="n">
        <f aca="true">$D$14+NORMSINV(RAND())*$D$13</f>
        <v>-0.467440690133611</v>
      </c>
      <c r="Q1398" s="16" t="n">
        <f aca="true">$D$14+NORMSINV(RAND())*$D$13</f>
        <v>-0.279209157523243</v>
      </c>
    </row>
    <row r="1399" customFormat="false" ht="15" hidden="false" customHeight="false" outlineLevel="0" collapsed="false">
      <c r="D1399" s="14" t="n">
        <f aca="false">AVERAGE(H1399:Q1399)</f>
        <v>-1.06318115673442</v>
      </c>
      <c r="E1399" s="14" t="n">
        <f aca="false">STDEV(H1399:Q1399)</f>
        <v>1.66340182044924</v>
      </c>
      <c r="F1399" s="15" t="n">
        <f aca="false">IF(AND(D1399-TINV(2*$D$10/100,$D$12-1)*E1399/SQRT($D$12)&lt;-1,D1399+TINV(2*$D$11/100,$D$12-1)*E1399/SQRT($D$12)&gt;1),1,0)</f>
        <v>0</v>
      </c>
      <c r="G1399" s="16"/>
      <c r="H1399" s="16" t="n">
        <f aca="true">$D$14+NORMSINV(RAND())*$D$13</f>
        <v>1.65066121923825</v>
      </c>
      <c r="I1399" s="16" t="n">
        <f aca="true">$D$14+NORMSINV(RAND())*$D$13</f>
        <v>0.478188504503178</v>
      </c>
      <c r="J1399" s="16" t="n">
        <f aca="true">$D$14+NORMSINV(RAND())*$D$13</f>
        <v>-2.7878344341843</v>
      </c>
      <c r="K1399" s="16" t="n">
        <f aca="true">$D$14+NORMSINV(RAND())*$D$13</f>
        <v>-0.136623302527562</v>
      </c>
      <c r="L1399" s="16" t="n">
        <f aca="true">$D$14+NORMSINV(RAND())*$D$13</f>
        <v>0.0549886299042415</v>
      </c>
      <c r="M1399" s="16" t="n">
        <f aca="true">$D$14+NORMSINV(RAND())*$D$13</f>
        <v>-2.5585478879932</v>
      </c>
      <c r="N1399" s="16" t="n">
        <f aca="true">$D$14+NORMSINV(RAND())*$D$13</f>
        <v>-0.390457008196893</v>
      </c>
      <c r="O1399" s="16" t="n">
        <f aca="true">$D$14+NORMSINV(RAND())*$D$13</f>
        <v>-3.64617175233321</v>
      </c>
      <c r="P1399" s="16" t="n">
        <f aca="true">$D$14+NORMSINV(RAND())*$D$13</f>
        <v>-1.77759061349821</v>
      </c>
      <c r="Q1399" s="16" t="n">
        <f aca="true">$D$14+NORMSINV(RAND())*$D$13</f>
        <v>-1.5184249222565</v>
      </c>
    </row>
    <row r="1400" customFormat="false" ht="15" hidden="false" customHeight="false" outlineLevel="0" collapsed="false">
      <c r="D1400" s="14" t="n">
        <f aca="false">AVERAGE(H1400:Q1400)</f>
        <v>-0.0732043713179748</v>
      </c>
      <c r="E1400" s="14" t="n">
        <f aca="false">STDEV(H1400:Q1400)</f>
        <v>2.10696166871679</v>
      </c>
      <c r="F1400" s="15" t="n">
        <f aca="false">IF(AND(D1400-TINV(2*$D$10/100,$D$12-1)*E1400/SQRT($D$12)&lt;-1,D1400+TINV(2*$D$11/100,$D$12-1)*E1400/SQRT($D$12)&gt;1),1,0)</f>
        <v>0</v>
      </c>
      <c r="G1400" s="16"/>
      <c r="H1400" s="16" t="n">
        <f aca="true">$D$14+NORMSINV(RAND())*$D$13</f>
        <v>3.54968530555278</v>
      </c>
      <c r="I1400" s="16" t="n">
        <f aca="true">$D$14+NORMSINV(RAND())*$D$13</f>
        <v>0.573187722742891</v>
      </c>
      <c r="J1400" s="16" t="n">
        <f aca="true">$D$14+NORMSINV(RAND())*$D$13</f>
        <v>-3.5397009161527</v>
      </c>
      <c r="K1400" s="16" t="n">
        <f aca="true">$D$14+NORMSINV(RAND())*$D$13</f>
        <v>1.10373250517695</v>
      </c>
      <c r="L1400" s="16" t="n">
        <f aca="true">$D$14+NORMSINV(RAND())*$D$13</f>
        <v>-1.44771880885671</v>
      </c>
      <c r="M1400" s="16" t="n">
        <f aca="true">$D$14+NORMSINV(RAND())*$D$13</f>
        <v>-1.18682656015362</v>
      </c>
      <c r="N1400" s="16" t="n">
        <f aca="true">$D$14+NORMSINV(RAND())*$D$13</f>
        <v>1.62512284133877</v>
      </c>
      <c r="O1400" s="16" t="n">
        <f aca="true">$D$14+NORMSINV(RAND())*$D$13</f>
        <v>-2.53173340822171</v>
      </c>
      <c r="P1400" s="16" t="n">
        <f aca="true">$D$14+NORMSINV(RAND())*$D$13</f>
        <v>0.291068786385851</v>
      </c>
      <c r="Q1400" s="16" t="n">
        <f aca="true">$D$14+NORMSINV(RAND())*$D$13</f>
        <v>0.831138819007752</v>
      </c>
    </row>
    <row r="1401" customFormat="false" ht="15" hidden="false" customHeight="false" outlineLevel="0" collapsed="false">
      <c r="D1401" s="14" t="n">
        <f aca="false">AVERAGE(H1401:Q1401)</f>
        <v>-0.0956641617734934</v>
      </c>
      <c r="E1401" s="14" t="n">
        <f aca="false">STDEV(H1401:Q1401)</f>
        <v>1.28509879150817</v>
      </c>
      <c r="F1401" s="15" t="n">
        <f aca="false">IF(AND(D1401-TINV(2*$D$10/100,$D$12-1)*E1401/SQRT($D$12)&lt;-1,D1401+TINV(2*$D$11/100,$D$12-1)*E1401/SQRT($D$12)&gt;1),1,0)</f>
        <v>0</v>
      </c>
      <c r="G1401" s="16"/>
      <c r="H1401" s="16" t="n">
        <f aca="true">$D$14+NORMSINV(RAND())*$D$13</f>
        <v>-0.0270200347810168</v>
      </c>
      <c r="I1401" s="16" t="n">
        <f aca="true">$D$14+NORMSINV(RAND())*$D$13</f>
        <v>-0.310096659552989</v>
      </c>
      <c r="J1401" s="16" t="n">
        <f aca="true">$D$14+NORMSINV(RAND())*$D$13</f>
        <v>1.30976283052693</v>
      </c>
      <c r="K1401" s="16" t="n">
        <f aca="true">$D$14+NORMSINV(RAND())*$D$13</f>
        <v>-2.78414781647415</v>
      </c>
      <c r="L1401" s="16" t="n">
        <f aca="true">$D$14+NORMSINV(RAND())*$D$13</f>
        <v>1.5520977715824</v>
      </c>
      <c r="M1401" s="16" t="n">
        <f aca="true">$D$14+NORMSINV(RAND())*$D$13</f>
        <v>-1.1194178260516</v>
      </c>
      <c r="N1401" s="16" t="n">
        <f aca="true">$D$14+NORMSINV(RAND())*$D$13</f>
        <v>0.788792035396034</v>
      </c>
      <c r="O1401" s="16" t="n">
        <f aca="true">$D$14+NORMSINV(RAND())*$D$13</f>
        <v>-0.673424723202341</v>
      </c>
      <c r="P1401" s="16" t="n">
        <f aca="true">$D$14+NORMSINV(RAND())*$D$13</f>
        <v>-0.397099798184559</v>
      </c>
      <c r="Q1401" s="16" t="n">
        <f aca="true">$D$14+NORMSINV(RAND())*$D$13</f>
        <v>0.703912603006357</v>
      </c>
    </row>
    <row r="1402" customFormat="false" ht="15" hidden="false" customHeight="false" outlineLevel="0" collapsed="false">
      <c r="D1402" s="14" t="n">
        <f aca="false">AVERAGE(H1402:Q1402)</f>
        <v>0.103880894218267</v>
      </c>
      <c r="E1402" s="14" t="n">
        <f aca="false">STDEV(H1402:Q1402)</f>
        <v>1.19304857740266</v>
      </c>
      <c r="F1402" s="15" t="n">
        <f aca="false">IF(AND(D1402-TINV(2*$D$10/100,$D$12-1)*E1402/SQRT($D$12)&lt;-1,D1402+TINV(2*$D$11/100,$D$12-1)*E1402/SQRT($D$12)&gt;1),1,0)</f>
        <v>0</v>
      </c>
      <c r="G1402" s="16"/>
      <c r="H1402" s="16" t="n">
        <f aca="true">$D$14+NORMSINV(RAND())*$D$13</f>
        <v>-1.38908980400354</v>
      </c>
      <c r="I1402" s="16" t="n">
        <f aca="true">$D$14+NORMSINV(RAND())*$D$13</f>
        <v>0.0266898902191202</v>
      </c>
      <c r="J1402" s="16" t="n">
        <f aca="true">$D$14+NORMSINV(RAND())*$D$13</f>
        <v>0.372124952412188</v>
      </c>
      <c r="K1402" s="16" t="n">
        <f aca="true">$D$14+NORMSINV(RAND())*$D$13</f>
        <v>-0.488285676782662</v>
      </c>
      <c r="L1402" s="16" t="n">
        <f aca="true">$D$14+NORMSINV(RAND())*$D$13</f>
        <v>2.18170350613559</v>
      </c>
      <c r="M1402" s="16" t="n">
        <f aca="true">$D$14+NORMSINV(RAND())*$D$13</f>
        <v>1.89018312437598</v>
      </c>
      <c r="N1402" s="16" t="n">
        <f aca="true">$D$14+NORMSINV(RAND())*$D$13</f>
        <v>-1.16472001247576</v>
      </c>
      <c r="O1402" s="16" t="n">
        <f aca="true">$D$14+NORMSINV(RAND())*$D$13</f>
        <v>-0.140005774512713</v>
      </c>
      <c r="P1402" s="16" t="n">
        <f aca="true">$D$14+NORMSINV(RAND())*$D$13</f>
        <v>-0.784827167334393</v>
      </c>
      <c r="Q1402" s="16" t="n">
        <f aca="true">$D$14+NORMSINV(RAND())*$D$13</f>
        <v>0.535035904148856</v>
      </c>
    </row>
    <row r="1403" customFormat="false" ht="15" hidden="false" customHeight="false" outlineLevel="0" collapsed="false">
      <c r="D1403" s="14" t="n">
        <f aca="false">AVERAGE(H1403:Q1403)</f>
        <v>0.107732075798247</v>
      </c>
      <c r="E1403" s="14" t="n">
        <f aca="false">STDEV(H1403:Q1403)</f>
        <v>1.17572334341787</v>
      </c>
      <c r="F1403" s="15" t="n">
        <f aca="false">IF(AND(D1403-TINV(2*$D$10/100,$D$12-1)*E1403/SQRT($D$12)&lt;-1,D1403+TINV(2*$D$11/100,$D$12-1)*E1403/SQRT($D$12)&gt;1),1,0)</f>
        <v>0</v>
      </c>
      <c r="G1403" s="16"/>
      <c r="H1403" s="16" t="n">
        <f aca="true">$D$14+NORMSINV(RAND())*$D$13</f>
        <v>-0.290012354340393</v>
      </c>
      <c r="I1403" s="16" t="n">
        <f aca="true">$D$14+NORMSINV(RAND())*$D$13</f>
        <v>1.40710924080099</v>
      </c>
      <c r="J1403" s="16" t="n">
        <f aca="true">$D$14+NORMSINV(RAND())*$D$13</f>
        <v>1.40663297511814</v>
      </c>
      <c r="K1403" s="16" t="n">
        <f aca="true">$D$14+NORMSINV(RAND())*$D$13</f>
        <v>0.56338051066472</v>
      </c>
      <c r="L1403" s="16" t="n">
        <f aca="true">$D$14+NORMSINV(RAND())*$D$13</f>
        <v>-0.395850212878652</v>
      </c>
      <c r="M1403" s="16" t="n">
        <f aca="true">$D$14+NORMSINV(RAND())*$D$13</f>
        <v>1.77625296714963</v>
      </c>
      <c r="N1403" s="16" t="n">
        <f aca="true">$D$14+NORMSINV(RAND())*$D$13</f>
        <v>0.0760870460780038</v>
      </c>
      <c r="O1403" s="16" t="n">
        <f aca="true">$D$14+NORMSINV(RAND())*$D$13</f>
        <v>-1.44139299029138</v>
      </c>
      <c r="P1403" s="16" t="n">
        <f aca="true">$D$14+NORMSINV(RAND())*$D$13</f>
        <v>-0.399395328592202</v>
      </c>
      <c r="Q1403" s="16" t="n">
        <f aca="true">$D$14+NORMSINV(RAND())*$D$13</f>
        <v>-1.6254910957264</v>
      </c>
    </row>
    <row r="1404" customFormat="false" ht="15" hidden="false" customHeight="false" outlineLevel="0" collapsed="false">
      <c r="D1404" s="14" t="n">
        <f aca="false">AVERAGE(H1404:Q1404)</f>
        <v>0.596566127065387</v>
      </c>
      <c r="E1404" s="14" t="n">
        <f aca="false">STDEV(H1404:Q1404)</f>
        <v>0.872620856705082</v>
      </c>
      <c r="F1404" s="15" t="n">
        <f aca="false">IF(AND(D1404-TINV(2*$D$10/100,$D$12-1)*E1404/SQRT($D$12)&lt;-1,D1404+TINV(2*$D$11/100,$D$12-1)*E1404/SQRT($D$12)&gt;1),1,0)</f>
        <v>0</v>
      </c>
      <c r="G1404" s="16"/>
      <c r="H1404" s="16" t="n">
        <f aca="true">$D$14+NORMSINV(RAND())*$D$13</f>
        <v>0.0561634444827589</v>
      </c>
      <c r="I1404" s="16" t="n">
        <f aca="true">$D$14+NORMSINV(RAND())*$D$13</f>
        <v>-0.40779307308748</v>
      </c>
      <c r="J1404" s="16" t="n">
        <f aca="true">$D$14+NORMSINV(RAND())*$D$13</f>
        <v>0.0315092889015238</v>
      </c>
      <c r="K1404" s="16" t="n">
        <f aca="true">$D$14+NORMSINV(RAND())*$D$13</f>
        <v>2.69820280225795</v>
      </c>
      <c r="L1404" s="16" t="n">
        <f aca="true">$D$14+NORMSINV(RAND())*$D$13</f>
        <v>0.495265357195337</v>
      </c>
      <c r="M1404" s="16" t="n">
        <f aca="true">$D$14+NORMSINV(RAND())*$D$13</f>
        <v>0.0469197547118761</v>
      </c>
      <c r="N1404" s="16" t="n">
        <f aca="true">$D$14+NORMSINV(RAND())*$D$13</f>
        <v>0.900887088083468</v>
      </c>
      <c r="O1404" s="16" t="n">
        <f aca="true">$D$14+NORMSINV(RAND())*$D$13</f>
        <v>0.254003905876115</v>
      </c>
      <c r="P1404" s="16" t="n">
        <f aca="true">$D$14+NORMSINV(RAND())*$D$13</f>
        <v>1.10457830207642</v>
      </c>
      <c r="Q1404" s="16" t="n">
        <f aca="true">$D$14+NORMSINV(RAND())*$D$13</f>
        <v>0.785924400155895</v>
      </c>
    </row>
    <row r="1405" customFormat="false" ht="15" hidden="false" customHeight="false" outlineLevel="0" collapsed="false">
      <c r="D1405" s="14" t="n">
        <f aca="false">AVERAGE(H1405:Q1405)</f>
        <v>-0.662877359179348</v>
      </c>
      <c r="E1405" s="14" t="n">
        <f aca="false">STDEV(H1405:Q1405)</f>
        <v>1.39918414600361</v>
      </c>
      <c r="F1405" s="15" t="n">
        <f aca="false">IF(AND(D1405-TINV(2*$D$10/100,$D$12-1)*E1405/SQRT($D$12)&lt;-1,D1405+TINV(2*$D$11/100,$D$12-1)*E1405/SQRT($D$12)&gt;1),1,0)</f>
        <v>0</v>
      </c>
      <c r="G1405" s="16"/>
      <c r="H1405" s="16" t="n">
        <f aca="true">$D$14+NORMSINV(RAND())*$D$13</f>
        <v>-3.72394104550171</v>
      </c>
      <c r="I1405" s="16" t="n">
        <f aca="true">$D$14+NORMSINV(RAND())*$D$13</f>
        <v>1.74079723724035</v>
      </c>
      <c r="J1405" s="16" t="n">
        <f aca="true">$D$14+NORMSINV(RAND())*$D$13</f>
        <v>-1.22865027366263</v>
      </c>
      <c r="K1405" s="16" t="n">
        <f aca="true">$D$14+NORMSINV(RAND())*$D$13</f>
        <v>-1.21781956368428</v>
      </c>
      <c r="L1405" s="16" t="n">
        <f aca="true">$D$14+NORMSINV(RAND())*$D$13</f>
        <v>-0.572375187867551</v>
      </c>
      <c r="M1405" s="16" t="n">
        <f aca="true">$D$14+NORMSINV(RAND())*$D$13</f>
        <v>-0.0782068594779042</v>
      </c>
      <c r="N1405" s="16" t="n">
        <f aca="true">$D$14+NORMSINV(RAND())*$D$13</f>
        <v>-0.698761423770244</v>
      </c>
      <c r="O1405" s="16" t="n">
        <f aca="true">$D$14+NORMSINV(RAND())*$D$13</f>
        <v>-1.12364677276852</v>
      </c>
      <c r="P1405" s="16" t="n">
        <f aca="true">$D$14+NORMSINV(RAND())*$D$13</f>
        <v>0.118725798534759</v>
      </c>
      <c r="Q1405" s="16" t="n">
        <f aca="true">$D$14+NORMSINV(RAND())*$D$13</f>
        <v>0.155104499164262</v>
      </c>
    </row>
    <row r="1406" customFormat="false" ht="15" hidden="false" customHeight="false" outlineLevel="0" collapsed="false">
      <c r="D1406" s="14" t="n">
        <f aca="false">AVERAGE(H1406:Q1406)</f>
        <v>-0.823880823429999</v>
      </c>
      <c r="E1406" s="14" t="n">
        <f aca="false">STDEV(H1406:Q1406)</f>
        <v>2.02047958936389</v>
      </c>
      <c r="F1406" s="15" t="n">
        <f aca="false">IF(AND(D1406-TINV(2*$D$10/100,$D$12-1)*E1406/SQRT($D$12)&lt;-1,D1406+TINV(2*$D$11/100,$D$12-1)*E1406/SQRT($D$12)&gt;1),1,0)</f>
        <v>0</v>
      </c>
      <c r="G1406" s="16"/>
      <c r="H1406" s="16" t="n">
        <f aca="true">$D$14+NORMSINV(RAND())*$D$13</f>
        <v>0.693461270702442</v>
      </c>
      <c r="I1406" s="16" t="n">
        <f aca="true">$D$14+NORMSINV(RAND())*$D$13</f>
        <v>-1.21013710025034</v>
      </c>
      <c r="J1406" s="16" t="n">
        <f aca="true">$D$14+NORMSINV(RAND())*$D$13</f>
        <v>1.65587622089744</v>
      </c>
      <c r="K1406" s="16" t="n">
        <f aca="true">$D$14+NORMSINV(RAND())*$D$13</f>
        <v>-0.0608950095396207</v>
      </c>
      <c r="L1406" s="16" t="n">
        <f aca="true">$D$14+NORMSINV(RAND())*$D$13</f>
        <v>-3.6286041490464</v>
      </c>
      <c r="M1406" s="16" t="n">
        <f aca="true">$D$14+NORMSINV(RAND())*$D$13</f>
        <v>-0.402115024389559</v>
      </c>
      <c r="N1406" s="16" t="n">
        <f aca="true">$D$14+NORMSINV(RAND())*$D$13</f>
        <v>-3.40251998118427</v>
      </c>
      <c r="O1406" s="16" t="n">
        <f aca="true">$D$14+NORMSINV(RAND())*$D$13</f>
        <v>-1.27933036119529</v>
      </c>
      <c r="P1406" s="16" t="n">
        <f aca="true">$D$14+NORMSINV(RAND())*$D$13</f>
        <v>2.15870861938716</v>
      </c>
      <c r="Q1406" s="16" t="n">
        <f aca="true">$D$14+NORMSINV(RAND())*$D$13</f>
        <v>-2.76325271968154</v>
      </c>
    </row>
    <row r="1407" customFormat="false" ht="15" hidden="false" customHeight="false" outlineLevel="0" collapsed="false">
      <c r="D1407" s="14" t="n">
        <f aca="false">AVERAGE(H1407:Q1407)</f>
        <v>0.0362214103316427</v>
      </c>
      <c r="E1407" s="14" t="n">
        <f aca="false">STDEV(H1407:Q1407)</f>
        <v>1.48812837732183</v>
      </c>
      <c r="F1407" s="15" t="n">
        <f aca="false">IF(AND(D1407-TINV(2*$D$10/100,$D$12-1)*E1407/SQRT($D$12)&lt;-1,D1407+TINV(2*$D$11/100,$D$12-1)*E1407/SQRT($D$12)&gt;1),1,0)</f>
        <v>0</v>
      </c>
      <c r="G1407" s="16"/>
      <c r="H1407" s="16" t="n">
        <f aca="true">$D$14+NORMSINV(RAND())*$D$13</f>
        <v>0.0254572495431001</v>
      </c>
      <c r="I1407" s="16" t="n">
        <f aca="true">$D$14+NORMSINV(RAND())*$D$13</f>
        <v>2.27044957306204</v>
      </c>
      <c r="J1407" s="16" t="n">
        <f aca="true">$D$14+NORMSINV(RAND())*$D$13</f>
        <v>0.496126708473913</v>
      </c>
      <c r="K1407" s="16" t="n">
        <f aca="true">$D$14+NORMSINV(RAND())*$D$13</f>
        <v>-0.530397873787566</v>
      </c>
      <c r="L1407" s="16" t="n">
        <f aca="true">$D$14+NORMSINV(RAND())*$D$13</f>
        <v>1.23690237919374</v>
      </c>
      <c r="M1407" s="16" t="n">
        <f aca="true">$D$14+NORMSINV(RAND())*$D$13</f>
        <v>-1.3902996076566</v>
      </c>
      <c r="N1407" s="16" t="n">
        <f aca="true">$D$14+NORMSINV(RAND())*$D$13</f>
        <v>-0.57082511532816</v>
      </c>
      <c r="O1407" s="16" t="n">
        <f aca="true">$D$14+NORMSINV(RAND())*$D$13</f>
        <v>2.18329874056476</v>
      </c>
      <c r="P1407" s="16" t="n">
        <f aca="true">$D$14+NORMSINV(RAND())*$D$13</f>
        <v>-1.49820737616453</v>
      </c>
      <c r="Q1407" s="16" t="n">
        <f aca="true">$D$14+NORMSINV(RAND())*$D$13</f>
        <v>-1.86029057458427</v>
      </c>
    </row>
    <row r="1408" customFormat="false" ht="15" hidden="false" customHeight="false" outlineLevel="0" collapsed="false">
      <c r="D1408" s="14" t="n">
        <f aca="false">AVERAGE(H1408:Q1408)</f>
        <v>-0.0645479195580389</v>
      </c>
      <c r="E1408" s="14" t="n">
        <f aca="false">STDEV(H1408:Q1408)</f>
        <v>2.32912718966579</v>
      </c>
      <c r="F1408" s="15" t="n">
        <f aca="false">IF(AND(D1408-TINV(2*$D$10/100,$D$12-1)*E1408/SQRT($D$12)&lt;-1,D1408+TINV(2*$D$11/100,$D$12-1)*E1408/SQRT($D$12)&gt;1),1,0)</f>
        <v>0</v>
      </c>
      <c r="G1408" s="16"/>
      <c r="H1408" s="16" t="n">
        <f aca="true">$D$14+NORMSINV(RAND())*$D$13</f>
        <v>1.74322380690594</v>
      </c>
      <c r="I1408" s="16" t="n">
        <f aca="true">$D$14+NORMSINV(RAND())*$D$13</f>
        <v>0.238337935471847</v>
      </c>
      <c r="J1408" s="16" t="n">
        <f aca="true">$D$14+NORMSINV(RAND())*$D$13</f>
        <v>-4.0812519199923</v>
      </c>
      <c r="K1408" s="16" t="n">
        <f aca="true">$D$14+NORMSINV(RAND())*$D$13</f>
        <v>-0.902759195867939</v>
      </c>
      <c r="L1408" s="16" t="n">
        <f aca="true">$D$14+NORMSINV(RAND())*$D$13</f>
        <v>2.63479960813327</v>
      </c>
      <c r="M1408" s="16" t="n">
        <f aca="true">$D$14+NORMSINV(RAND())*$D$13</f>
        <v>0.173174480895119</v>
      </c>
      <c r="N1408" s="16" t="n">
        <f aca="true">$D$14+NORMSINV(RAND())*$D$13</f>
        <v>-0.539503353405428</v>
      </c>
      <c r="O1408" s="16" t="n">
        <f aca="true">$D$14+NORMSINV(RAND())*$D$13</f>
        <v>-3.67271382271773</v>
      </c>
      <c r="P1408" s="16" t="n">
        <f aca="true">$D$14+NORMSINV(RAND())*$D$13</f>
        <v>1.39453655669699</v>
      </c>
      <c r="Q1408" s="16" t="n">
        <f aca="true">$D$14+NORMSINV(RAND())*$D$13</f>
        <v>2.36667670829985</v>
      </c>
    </row>
    <row r="1409" customFormat="false" ht="15" hidden="false" customHeight="false" outlineLevel="0" collapsed="false">
      <c r="D1409" s="14" t="n">
        <f aca="false">AVERAGE(H1409:Q1409)</f>
        <v>0.339307690989531</v>
      </c>
      <c r="E1409" s="14" t="n">
        <f aca="false">STDEV(H1409:Q1409)</f>
        <v>1.41585153422699</v>
      </c>
      <c r="F1409" s="15" t="n">
        <f aca="false">IF(AND(D1409-TINV(2*$D$10/100,$D$12-1)*E1409/SQRT($D$12)&lt;-1,D1409+TINV(2*$D$11/100,$D$12-1)*E1409/SQRT($D$12)&gt;1),1,0)</f>
        <v>0</v>
      </c>
      <c r="G1409" s="16"/>
      <c r="H1409" s="16" t="n">
        <f aca="true">$D$14+NORMSINV(RAND())*$D$13</f>
        <v>-0.690306696968578</v>
      </c>
      <c r="I1409" s="16" t="n">
        <f aca="true">$D$14+NORMSINV(RAND())*$D$13</f>
        <v>-0.308267614053013</v>
      </c>
      <c r="J1409" s="16" t="n">
        <f aca="true">$D$14+NORMSINV(RAND())*$D$13</f>
        <v>2.22922438782146</v>
      </c>
      <c r="K1409" s="16" t="n">
        <f aca="true">$D$14+NORMSINV(RAND())*$D$13</f>
        <v>-1.03773241098161</v>
      </c>
      <c r="L1409" s="16" t="n">
        <f aca="true">$D$14+NORMSINV(RAND())*$D$13</f>
        <v>-0.24821765957108</v>
      </c>
      <c r="M1409" s="16" t="n">
        <f aca="true">$D$14+NORMSINV(RAND())*$D$13</f>
        <v>-0.0901388463048456</v>
      </c>
      <c r="N1409" s="16" t="n">
        <f aca="true">$D$14+NORMSINV(RAND())*$D$13</f>
        <v>3.43458010167914</v>
      </c>
      <c r="O1409" s="16" t="n">
        <f aca="true">$D$14+NORMSINV(RAND())*$D$13</f>
        <v>0.377560046868528</v>
      </c>
      <c r="P1409" s="16" t="n">
        <f aca="true">$D$14+NORMSINV(RAND())*$D$13</f>
        <v>0.377517836214132</v>
      </c>
      <c r="Q1409" s="16" t="n">
        <f aca="true">$D$14+NORMSINV(RAND())*$D$13</f>
        <v>-0.651142234808823</v>
      </c>
    </row>
    <row r="1410" customFormat="false" ht="15" hidden="false" customHeight="false" outlineLevel="0" collapsed="false">
      <c r="D1410" s="14" t="n">
        <f aca="false">AVERAGE(H1410:Q1410)</f>
        <v>0.658574201528268</v>
      </c>
      <c r="E1410" s="14" t="n">
        <f aca="false">STDEV(H1410:Q1410)</f>
        <v>1.79497847667085</v>
      </c>
      <c r="F1410" s="15" t="n">
        <f aca="false">IF(AND(D1410-TINV(2*$D$10/100,$D$12-1)*E1410/SQRT($D$12)&lt;-1,D1410+TINV(2*$D$11/100,$D$12-1)*E1410/SQRT($D$12)&gt;1),1,0)</f>
        <v>1</v>
      </c>
      <c r="G1410" s="16"/>
      <c r="H1410" s="16" t="n">
        <f aca="true">$D$14+NORMSINV(RAND())*$D$13</f>
        <v>1.00585152177638</v>
      </c>
      <c r="I1410" s="16" t="n">
        <f aca="true">$D$14+NORMSINV(RAND())*$D$13</f>
        <v>-1.61941295304179</v>
      </c>
      <c r="J1410" s="16" t="n">
        <f aca="true">$D$14+NORMSINV(RAND())*$D$13</f>
        <v>1.15890447787948</v>
      </c>
      <c r="K1410" s="16" t="n">
        <f aca="true">$D$14+NORMSINV(RAND())*$D$13</f>
        <v>-1.29121624134226</v>
      </c>
      <c r="L1410" s="16" t="n">
        <f aca="true">$D$14+NORMSINV(RAND())*$D$13</f>
        <v>0.245962257415205</v>
      </c>
      <c r="M1410" s="16" t="n">
        <f aca="true">$D$14+NORMSINV(RAND())*$D$13</f>
        <v>2.06496003370427</v>
      </c>
      <c r="N1410" s="16" t="n">
        <f aca="true">$D$14+NORMSINV(RAND())*$D$13</f>
        <v>0.0742335927670683</v>
      </c>
      <c r="O1410" s="16" t="n">
        <f aca="true">$D$14+NORMSINV(RAND())*$D$13</f>
        <v>0.779711826621847</v>
      </c>
      <c r="P1410" s="16" t="n">
        <f aca="true">$D$14+NORMSINV(RAND())*$D$13</f>
        <v>-0.47311641387671</v>
      </c>
      <c r="Q1410" s="16" t="n">
        <f aca="true">$D$14+NORMSINV(RAND())*$D$13</f>
        <v>4.63986391337919</v>
      </c>
    </row>
    <row r="1411" customFormat="false" ht="15" hidden="false" customHeight="false" outlineLevel="0" collapsed="false">
      <c r="D1411" s="14" t="n">
        <f aca="false">AVERAGE(H1411:Q1411)</f>
        <v>-0.370798677591723</v>
      </c>
      <c r="E1411" s="14" t="n">
        <f aca="false">STDEV(H1411:Q1411)</f>
        <v>1.84536853767306</v>
      </c>
      <c r="F1411" s="15" t="n">
        <f aca="false">IF(AND(D1411-TINV(2*$D$10/100,$D$12-1)*E1411/SQRT($D$12)&lt;-1,D1411+TINV(2*$D$11/100,$D$12-1)*E1411/SQRT($D$12)&gt;1),1,0)</f>
        <v>0</v>
      </c>
      <c r="G1411" s="16"/>
      <c r="H1411" s="16" t="n">
        <f aca="true">$D$14+NORMSINV(RAND())*$D$13</f>
        <v>-0.674781164117355</v>
      </c>
      <c r="I1411" s="16" t="n">
        <f aca="true">$D$14+NORMSINV(RAND())*$D$13</f>
        <v>-0.253939798592984</v>
      </c>
      <c r="J1411" s="16" t="n">
        <f aca="true">$D$14+NORMSINV(RAND())*$D$13</f>
        <v>-2.2319529644833</v>
      </c>
      <c r="K1411" s="16" t="n">
        <f aca="true">$D$14+NORMSINV(RAND())*$D$13</f>
        <v>1.86633859366048</v>
      </c>
      <c r="L1411" s="16" t="n">
        <f aca="true">$D$14+NORMSINV(RAND())*$D$13</f>
        <v>-1.47889387309223</v>
      </c>
      <c r="M1411" s="16" t="n">
        <f aca="true">$D$14+NORMSINV(RAND())*$D$13</f>
        <v>-3.50620665864213</v>
      </c>
      <c r="N1411" s="16" t="n">
        <f aca="true">$D$14+NORMSINV(RAND())*$D$13</f>
        <v>1.68799155022161</v>
      </c>
      <c r="O1411" s="16" t="n">
        <f aca="true">$D$14+NORMSINV(RAND())*$D$13</f>
        <v>-0.625907636746492</v>
      </c>
      <c r="P1411" s="16" t="n">
        <f aca="true">$D$14+NORMSINV(RAND())*$D$13</f>
        <v>2.20001186660131</v>
      </c>
      <c r="Q1411" s="16" t="n">
        <f aca="true">$D$14+NORMSINV(RAND())*$D$13</f>
        <v>-0.690646690726132</v>
      </c>
    </row>
    <row r="1412" customFormat="false" ht="15" hidden="false" customHeight="false" outlineLevel="0" collapsed="false">
      <c r="D1412" s="14" t="n">
        <f aca="false">AVERAGE(H1412:Q1412)</f>
        <v>0.0259270108894505</v>
      </c>
      <c r="E1412" s="14" t="n">
        <f aca="false">STDEV(H1412:Q1412)</f>
        <v>1.76584246316391</v>
      </c>
      <c r="F1412" s="15" t="n">
        <f aca="false">IF(AND(D1412-TINV(2*$D$10/100,$D$12-1)*E1412/SQRT($D$12)&lt;-1,D1412+TINV(2*$D$11/100,$D$12-1)*E1412/SQRT($D$12)&gt;1),1,0)</f>
        <v>0</v>
      </c>
      <c r="G1412" s="16"/>
      <c r="H1412" s="16" t="n">
        <f aca="true">$D$14+NORMSINV(RAND())*$D$13</f>
        <v>-1.69914000851029</v>
      </c>
      <c r="I1412" s="16" t="n">
        <f aca="true">$D$14+NORMSINV(RAND())*$D$13</f>
        <v>3.35564382257436</v>
      </c>
      <c r="J1412" s="16" t="n">
        <f aca="true">$D$14+NORMSINV(RAND())*$D$13</f>
        <v>0.511958978970521</v>
      </c>
      <c r="K1412" s="16" t="n">
        <f aca="true">$D$14+NORMSINV(RAND())*$D$13</f>
        <v>0.37518259091211</v>
      </c>
      <c r="L1412" s="16" t="n">
        <f aca="true">$D$14+NORMSINV(RAND())*$D$13</f>
        <v>-1.21002469240585</v>
      </c>
      <c r="M1412" s="16" t="n">
        <f aca="true">$D$14+NORMSINV(RAND())*$D$13</f>
        <v>0.802270825810783</v>
      </c>
      <c r="N1412" s="16" t="n">
        <f aca="true">$D$14+NORMSINV(RAND())*$D$13</f>
        <v>1.66454115479246</v>
      </c>
      <c r="O1412" s="16" t="n">
        <f aca="true">$D$14+NORMSINV(RAND())*$D$13</f>
        <v>-2.64746989938064</v>
      </c>
      <c r="P1412" s="16" t="n">
        <f aca="true">$D$14+NORMSINV(RAND())*$D$13</f>
        <v>-1.23211593186428</v>
      </c>
      <c r="Q1412" s="16" t="n">
        <f aca="true">$D$14+NORMSINV(RAND())*$D$13</f>
        <v>0.338423267995339</v>
      </c>
    </row>
    <row r="1413" customFormat="false" ht="15" hidden="false" customHeight="false" outlineLevel="0" collapsed="false">
      <c r="D1413" s="14" t="n">
        <f aca="false">AVERAGE(H1413:Q1413)</f>
        <v>-0.33608476629875</v>
      </c>
      <c r="E1413" s="14" t="n">
        <f aca="false">STDEV(H1413:Q1413)</f>
        <v>1.37316350021701</v>
      </c>
      <c r="F1413" s="15" t="n">
        <f aca="false">IF(AND(D1413-TINV(2*$D$10/100,$D$12-1)*E1413/SQRT($D$12)&lt;-1,D1413+TINV(2*$D$11/100,$D$12-1)*E1413/SQRT($D$12)&gt;1),1,0)</f>
        <v>0</v>
      </c>
      <c r="G1413" s="16"/>
      <c r="H1413" s="16" t="n">
        <f aca="true">$D$14+NORMSINV(RAND())*$D$13</f>
        <v>-2.3922045316907</v>
      </c>
      <c r="I1413" s="16" t="n">
        <f aca="true">$D$14+NORMSINV(RAND())*$D$13</f>
        <v>-0.900436242683606</v>
      </c>
      <c r="J1413" s="16" t="n">
        <f aca="true">$D$14+NORMSINV(RAND())*$D$13</f>
        <v>0.265609975021322</v>
      </c>
      <c r="K1413" s="16" t="n">
        <f aca="true">$D$14+NORMSINV(RAND())*$D$13</f>
        <v>0.746372000419767</v>
      </c>
      <c r="L1413" s="16" t="n">
        <f aca="true">$D$14+NORMSINV(RAND())*$D$13</f>
        <v>-0.128569854170057</v>
      </c>
      <c r="M1413" s="16" t="n">
        <f aca="true">$D$14+NORMSINV(RAND())*$D$13</f>
        <v>0.119491841098573</v>
      </c>
      <c r="N1413" s="16" t="n">
        <f aca="true">$D$14+NORMSINV(RAND())*$D$13</f>
        <v>-1.22954235391527</v>
      </c>
      <c r="O1413" s="16" t="n">
        <f aca="true">$D$14+NORMSINV(RAND())*$D$13</f>
        <v>-2.26238643536233</v>
      </c>
      <c r="P1413" s="16" t="n">
        <f aca="true">$D$14+NORMSINV(RAND())*$D$13</f>
        <v>2.03124052319956</v>
      </c>
      <c r="Q1413" s="16" t="n">
        <f aca="true">$D$14+NORMSINV(RAND())*$D$13</f>
        <v>0.389577415095247</v>
      </c>
    </row>
    <row r="1414" customFormat="false" ht="15" hidden="false" customHeight="false" outlineLevel="0" collapsed="false">
      <c r="D1414" s="14" t="n">
        <f aca="false">AVERAGE(H1414:Q1414)</f>
        <v>-0.350033271913693</v>
      </c>
      <c r="E1414" s="14" t="n">
        <f aca="false">STDEV(H1414:Q1414)</f>
        <v>1.94637502866343</v>
      </c>
      <c r="F1414" s="15" t="n">
        <f aca="false">IF(AND(D1414-TINV(2*$D$10/100,$D$12-1)*E1414/SQRT($D$12)&lt;-1,D1414+TINV(2*$D$11/100,$D$12-1)*E1414/SQRT($D$12)&gt;1),1,0)</f>
        <v>0</v>
      </c>
      <c r="G1414" s="16"/>
      <c r="H1414" s="16" t="n">
        <f aca="true">$D$14+NORMSINV(RAND())*$D$13</f>
        <v>0.51020208790995</v>
      </c>
      <c r="I1414" s="16" t="n">
        <f aca="true">$D$14+NORMSINV(RAND())*$D$13</f>
        <v>2.09888222477619</v>
      </c>
      <c r="J1414" s="16" t="n">
        <f aca="true">$D$14+NORMSINV(RAND())*$D$13</f>
        <v>-2.7785585261812</v>
      </c>
      <c r="K1414" s="16" t="n">
        <f aca="true">$D$14+NORMSINV(RAND())*$D$13</f>
        <v>-1.98793298972292</v>
      </c>
      <c r="L1414" s="16" t="n">
        <f aca="true">$D$14+NORMSINV(RAND())*$D$13</f>
        <v>0.909016527602134</v>
      </c>
      <c r="M1414" s="16" t="n">
        <f aca="true">$D$14+NORMSINV(RAND())*$D$13</f>
        <v>-2.90577696894715</v>
      </c>
      <c r="N1414" s="16" t="n">
        <f aca="true">$D$14+NORMSINV(RAND())*$D$13</f>
        <v>-1.59945138167778</v>
      </c>
      <c r="O1414" s="16" t="n">
        <f aca="true">$D$14+NORMSINV(RAND())*$D$13</f>
        <v>2.59438754832859</v>
      </c>
      <c r="P1414" s="16" t="n">
        <f aca="true">$D$14+NORMSINV(RAND())*$D$13</f>
        <v>-0.598113202523906</v>
      </c>
      <c r="Q1414" s="16" t="n">
        <f aca="true">$D$14+NORMSINV(RAND())*$D$13</f>
        <v>0.25701196129917</v>
      </c>
    </row>
    <row r="1415" customFormat="false" ht="15" hidden="false" customHeight="false" outlineLevel="0" collapsed="false">
      <c r="D1415" s="14" t="n">
        <f aca="false">AVERAGE(H1415:Q1415)</f>
        <v>-0.253053946684218</v>
      </c>
      <c r="E1415" s="14" t="n">
        <f aca="false">STDEV(H1415:Q1415)</f>
        <v>2.45849640335607</v>
      </c>
      <c r="F1415" s="15" t="n">
        <f aca="false">IF(AND(D1415-TINV(2*$D$10/100,$D$12-1)*E1415/SQRT($D$12)&lt;-1,D1415+TINV(2*$D$11/100,$D$12-1)*E1415/SQRT($D$12)&gt;1),1,0)</f>
        <v>0</v>
      </c>
      <c r="G1415" s="16"/>
      <c r="H1415" s="16" t="n">
        <f aca="true">$D$14+NORMSINV(RAND())*$D$13</f>
        <v>1.51569569695275</v>
      </c>
      <c r="I1415" s="16" t="n">
        <f aca="true">$D$14+NORMSINV(RAND())*$D$13</f>
        <v>-1.95328593421252</v>
      </c>
      <c r="J1415" s="16" t="n">
        <f aca="true">$D$14+NORMSINV(RAND())*$D$13</f>
        <v>1.41386207001794</v>
      </c>
      <c r="K1415" s="16" t="n">
        <f aca="true">$D$14+NORMSINV(RAND())*$D$13</f>
        <v>0.536692107692398</v>
      </c>
      <c r="L1415" s="16" t="n">
        <f aca="true">$D$14+NORMSINV(RAND())*$D$13</f>
        <v>-1.59169713626901</v>
      </c>
      <c r="M1415" s="16" t="n">
        <f aca="true">$D$14+NORMSINV(RAND())*$D$13</f>
        <v>-2.1582162110398</v>
      </c>
      <c r="N1415" s="16" t="n">
        <f aca="true">$D$14+NORMSINV(RAND())*$D$13</f>
        <v>-3.09465054076525</v>
      </c>
      <c r="O1415" s="16" t="n">
        <f aca="true">$D$14+NORMSINV(RAND())*$D$13</f>
        <v>-2.53256250764473</v>
      </c>
      <c r="P1415" s="16" t="n">
        <f aca="true">$D$14+NORMSINV(RAND())*$D$13</f>
        <v>4.8153693158677</v>
      </c>
      <c r="Q1415" s="16" t="n">
        <f aca="true">$D$14+NORMSINV(RAND())*$D$13</f>
        <v>0.518253672558345</v>
      </c>
    </row>
    <row r="1416" customFormat="false" ht="15" hidden="false" customHeight="false" outlineLevel="0" collapsed="false">
      <c r="D1416" s="14" t="n">
        <f aca="false">AVERAGE(H1416:Q1416)</f>
        <v>0.200186900023663</v>
      </c>
      <c r="E1416" s="14" t="n">
        <f aca="false">STDEV(H1416:Q1416)</f>
        <v>0.580406941504392</v>
      </c>
      <c r="F1416" s="15" t="n">
        <f aca="false">IF(AND(D1416-TINV(2*$D$10/100,$D$12-1)*E1416/SQRT($D$12)&lt;-1,D1416+TINV(2*$D$11/100,$D$12-1)*E1416/SQRT($D$12)&gt;1),1,0)</f>
        <v>0</v>
      </c>
      <c r="G1416" s="16"/>
      <c r="H1416" s="16" t="n">
        <f aca="true">$D$14+NORMSINV(RAND())*$D$13</f>
        <v>0.272316324362384</v>
      </c>
      <c r="I1416" s="16" t="n">
        <f aca="true">$D$14+NORMSINV(RAND())*$D$13</f>
        <v>0.110323293027144</v>
      </c>
      <c r="J1416" s="16" t="n">
        <f aca="true">$D$14+NORMSINV(RAND())*$D$13</f>
        <v>-0.291605792101796</v>
      </c>
      <c r="K1416" s="16" t="n">
        <f aca="true">$D$14+NORMSINV(RAND())*$D$13</f>
        <v>1.1446867032398</v>
      </c>
      <c r="L1416" s="16" t="n">
        <f aca="true">$D$14+NORMSINV(RAND())*$D$13</f>
        <v>-0.00141773299153183</v>
      </c>
      <c r="M1416" s="16" t="n">
        <f aca="true">$D$14+NORMSINV(RAND())*$D$13</f>
        <v>-0.230122480374231</v>
      </c>
      <c r="N1416" s="16" t="n">
        <f aca="true">$D$14+NORMSINV(RAND())*$D$13</f>
        <v>-0.168316896912493</v>
      </c>
      <c r="O1416" s="16" t="n">
        <f aca="true">$D$14+NORMSINV(RAND())*$D$13</f>
        <v>-0.0616360565273069</v>
      </c>
      <c r="P1416" s="16" t="n">
        <f aca="true">$D$14+NORMSINV(RAND())*$D$13</f>
        <v>-0.131930134336054</v>
      </c>
      <c r="Q1416" s="16" t="n">
        <f aca="true">$D$14+NORMSINV(RAND())*$D$13</f>
        <v>1.35957177285072</v>
      </c>
    </row>
    <row r="1417" customFormat="false" ht="15" hidden="false" customHeight="false" outlineLevel="0" collapsed="false">
      <c r="D1417" s="14" t="n">
        <f aca="false">AVERAGE(H1417:Q1417)</f>
        <v>0.0539382566654587</v>
      </c>
      <c r="E1417" s="14" t="n">
        <f aca="false">STDEV(H1417:Q1417)</f>
        <v>2.2611224776545</v>
      </c>
      <c r="F1417" s="15" t="n">
        <f aca="false">IF(AND(D1417-TINV(2*$D$10/100,$D$12-1)*E1417/SQRT($D$12)&lt;-1,D1417+TINV(2*$D$11/100,$D$12-1)*E1417/SQRT($D$12)&gt;1),1,0)</f>
        <v>0</v>
      </c>
      <c r="G1417" s="16"/>
      <c r="H1417" s="16" t="n">
        <f aca="true">$D$14+NORMSINV(RAND())*$D$13</f>
        <v>1.75327786309709</v>
      </c>
      <c r="I1417" s="16" t="n">
        <f aca="true">$D$14+NORMSINV(RAND())*$D$13</f>
        <v>3.26048531901588</v>
      </c>
      <c r="J1417" s="16" t="n">
        <f aca="true">$D$14+NORMSINV(RAND())*$D$13</f>
        <v>2.34298357075977</v>
      </c>
      <c r="K1417" s="16" t="n">
        <f aca="true">$D$14+NORMSINV(RAND())*$D$13</f>
        <v>2.24474073588709</v>
      </c>
      <c r="L1417" s="16" t="n">
        <f aca="true">$D$14+NORMSINV(RAND())*$D$13</f>
        <v>-0.999428167348058</v>
      </c>
      <c r="M1417" s="16" t="n">
        <f aca="true">$D$14+NORMSINV(RAND())*$D$13</f>
        <v>-1.82883039538963</v>
      </c>
      <c r="N1417" s="16" t="n">
        <f aca="true">$D$14+NORMSINV(RAND())*$D$13</f>
        <v>-0.735128449419733</v>
      </c>
      <c r="O1417" s="16" t="n">
        <f aca="true">$D$14+NORMSINV(RAND())*$D$13</f>
        <v>-1.82635323624712</v>
      </c>
      <c r="P1417" s="16" t="n">
        <f aca="true">$D$14+NORMSINV(RAND())*$D$13</f>
        <v>0.0141416773639854</v>
      </c>
      <c r="Q1417" s="16" t="n">
        <f aca="true">$D$14+NORMSINV(RAND())*$D$13</f>
        <v>-3.68650635106469</v>
      </c>
    </row>
    <row r="1418" customFormat="false" ht="15" hidden="false" customHeight="false" outlineLevel="0" collapsed="false">
      <c r="D1418" s="14" t="n">
        <f aca="false">AVERAGE(H1418:Q1418)</f>
        <v>-0.080898282344466</v>
      </c>
      <c r="E1418" s="14" t="n">
        <f aca="false">STDEV(H1418:Q1418)</f>
        <v>1.32724501306802</v>
      </c>
      <c r="F1418" s="15" t="n">
        <f aca="false">IF(AND(D1418-TINV(2*$D$10/100,$D$12-1)*E1418/SQRT($D$12)&lt;-1,D1418+TINV(2*$D$11/100,$D$12-1)*E1418/SQRT($D$12)&gt;1),1,0)</f>
        <v>0</v>
      </c>
      <c r="G1418" s="16"/>
      <c r="H1418" s="16" t="n">
        <f aca="true">$D$14+NORMSINV(RAND())*$D$13</f>
        <v>-0.685141646527335</v>
      </c>
      <c r="I1418" s="16" t="n">
        <f aca="true">$D$14+NORMSINV(RAND())*$D$13</f>
        <v>0.373965974280016</v>
      </c>
      <c r="J1418" s="16" t="n">
        <f aca="true">$D$14+NORMSINV(RAND())*$D$13</f>
        <v>-3.15300599605457</v>
      </c>
      <c r="K1418" s="16" t="n">
        <f aca="true">$D$14+NORMSINV(RAND())*$D$13</f>
        <v>-0.855612938611063</v>
      </c>
      <c r="L1418" s="16" t="n">
        <f aca="true">$D$14+NORMSINV(RAND())*$D$13</f>
        <v>0.328675927926483</v>
      </c>
      <c r="M1418" s="16" t="n">
        <f aca="true">$D$14+NORMSINV(RAND())*$D$13</f>
        <v>1.12107761765292</v>
      </c>
      <c r="N1418" s="16" t="n">
        <f aca="true">$D$14+NORMSINV(RAND())*$D$13</f>
        <v>0.650339230259412</v>
      </c>
      <c r="O1418" s="16" t="n">
        <f aca="true">$D$14+NORMSINV(RAND())*$D$13</f>
        <v>-0.736284657460443</v>
      </c>
      <c r="P1418" s="16" t="n">
        <f aca="true">$D$14+NORMSINV(RAND())*$D$13</f>
        <v>1.10634871296382</v>
      </c>
      <c r="Q1418" s="16" t="n">
        <f aca="true">$D$14+NORMSINV(RAND())*$D$13</f>
        <v>1.0406549521261</v>
      </c>
    </row>
    <row r="1419" customFormat="false" ht="15" hidden="false" customHeight="false" outlineLevel="0" collapsed="false">
      <c r="D1419" s="14" t="n">
        <f aca="false">AVERAGE(H1419:Q1419)</f>
        <v>-0.105715468464279</v>
      </c>
      <c r="E1419" s="14" t="n">
        <f aca="false">STDEV(H1419:Q1419)</f>
        <v>1.59493531976382</v>
      </c>
      <c r="F1419" s="15" t="n">
        <f aca="false">IF(AND(D1419-TINV(2*$D$10/100,$D$12-1)*E1419/SQRT($D$12)&lt;-1,D1419+TINV(2*$D$11/100,$D$12-1)*E1419/SQRT($D$12)&gt;1),1,0)</f>
        <v>0</v>
      </c>
      <c r="G1419" s="16"/>
      <c r="H1419" s="16" t="n">
        <f aca="true">$D$14+NORMSINV(RAND())*$D$13</f>
        <v>-1.40593224097307</v>
      </c>
      <c r="I1419" s="16" t="n">
        <f aca="true">$D$14+NORMSINV(RAND())*$D$13</f>
        <v>-0.502240852859142</v>
      </c>
      <c r="J1419" s="16" t="n">
        <f aca="true">$D$14+NORMSINV(RAND())*$D$13</f>
        <v>1.15812865271023</v>
      </c>
      <c r="K1419" s="16" t="n">
        <f aca="true">$D$14+NORMSINV(RAND())*$D$13</f>
        <v>-1.6183630747234</v>
      </c>
      <c r="L1419" s="16" t="n">
        <f aca="true">$D$14+NORMSINV(RAND())*$D$13</f>
        <v>-0.5929793156087</v>
      </c>
      <c r="M1419" s="16" t="n">
        <f aca="true">$D$14+NORMSINV(RAND())*$D$13</f>
        <v>-2.59938960373971</v>
      </c>
      <c r="N1419" s="16" t="n">
        <f aca="true">$D$14+NORMSINV(RAND())*$D$13</f>
        <v>0.293509635160144</v>
      </c>
      <c r="O1419" s="16" t="n">
        <f aca="true">$D$14+NORMSINV(RAND())*$D$13</f>
        <v>2.75175950986883</v>
      </c>
      <c r="P1419" s="16" t="n">
        <f aca="true">$D$14+NORMSINV(RAND())*$D$13</f>
        <v>0.0267882104000641</v>
      </c>
      <c r="Q1419" s="16" t="n">
        <f aca="true">$D$14+NORMSINV(RAND())*$D$13</f>
        <v>1.43156439512196</v>
      </c>
    </row>
    <row r="1420" customFormat="false" ht="15" hidden="false" customHeight="false" outlineLevel="0" collapsed="false">
      <c r="D1420" s="14" t="n">
        <f aca="false">AVERAGE(H1420:Q1420)</f>
        <v>0.144425204401694</v>
      </c>
      <c r="E1420" s="14" t="n">
        <f aca="false">STDEV(H1420:Q1420)</f>
        <v>1.62401144754742</v>
      </c>
      <c r="F1420" s="15" t="n">
        <f aca="false">IF(AND(D1420-TINV(2*$D$10/100,$D$12-1)*E1420/SQRT($D$12)&lt;-1,D1420+TINV(2*$D$11/100,$D$12-1)*E1420/SQRT($D$12)&gt;1),1,0)</f>
        <v>0</v>
      </c>
      <c r="G1420" s="16"/>
      <c r="H1420" s="16" t="n">
        <f aca="true">$D$14+NORMSINV(RAND())*$D$13</f>
        <v>-1.00945249818317</v>
      </c>
      <c r="I1420" s="16" t="n">
        <f aca="true">$D$14+NORMSINV(RAND())*$D$13</f>
        <v>-0.84172401062501</v>
      </c>
      <c r="J1420" s="16" t="n">
        <f aca="true">$D$14+NORMSINV(RAND())*$D$13</f>
        <v>1.67299690333716</v>
      </c>
      <c r="K1420" s="16" t="n">
        <f aca="true">$D$14+NORMSINV(RAND())*$D$13</f>
        <v>0.32194505923213</v>
      </c>
      <c r="L1420" s="16" t="n">
        <f aca="true">$D$14+NORMSINV(RAND())*$D$13</f>
        <v>0.282018578820406</v>
      </c>
      <c r="M1420" s="16" t="n">
        <f aca="true">$D$14+NORMSINV(RAND())*$D$13</f>
        <v>-2.16438641395551</v>
      </c>
      <c r="N1420" s="16" t="n">
        <f aca="true">$D$14+NORMSINV(RAND())*$D$13</f>
        <v>-0.566608662266226</v>
      </c>
      <c r="O1420" s="16" t="n">
        <f aca="true">$D$14+NORMSINV(RAND())*$D$13</f>
        <v>-1.19904879793492</v>
      </c>
      <c r="P1420" s="16" t="n">
        <f aca="true">$D$14+NORMSINV(RAND())*$D$13</f>
        <v>2.99794132164357</v>
      </c>
      <c r="Q1420" s="16" t="n">
        <f aca="true">$D$14+NORMSINV(RAND())*$D$13</f>
        <v>1.9505705639485</v>
      </c>
    </row>
    <row r="1421" customFormat="false" ht="15" hidden="false" customHeight="false" outlineLevel="0" collapsed="false">
      <c r="D1421" s="14" t="n">
        <f aca="false">AVERAGE(H1421:Q1421)</f>
        <v>-0.0630322847770962</v>
      </c>
      <c r="E1421" s="14" t="n">
        <f aca="false">STDEV(H1421:Q1421)</f>
        <v>1.7374075543351</v>
      </c>
      <c r="F1421" s="15" t="n">
        <f aca="false">IF(AND(D1421-TINV(2*$D$10/100,$D$12-1)*E1421/SQRT($D$12)&lt;-1,D1421+TINV(2*$D$11/100,$D$12-1)*E1421/SQRT($D$12)&gt;1),1,0)</f>
        <v>0</v>
      </c>
      <c r="G1421" s="16"/>
      <c r="H1421" s="16" t="n">
        <f aca="true">$D$14+NORMSINV(RAND())*$D$13</f>
        <v>-0.479783063108226</v>
      </c>
      <c r="I1421" s="16" t="n">
        <f aca="true">$D$14+NORMSINV(RAND())*$D$13</f>
        <v>2.82792255344068</v>
      </c>
      <c r="J1421" s="16" t="n">
        <f aca="true">$D$14+NORMSINV(RAND())*$D$13</f>
        <v>1.22158747133121</v>
      </c>
      <c r="K1421" s="16" t="n">
        <f aca="true">$D$14+NORMSINV(RAND())*$D$13</f>
        <v>-1.0715346826103</v>
      </c>
      <c r="L1421" s="16" t="n">
        <f aca="true">$D$14+NORMSINV(RAND())*$D$13</f>
        <v>-0.868053793962174</v>
      </c>
      <c r="M1421" s="16" t="n">
        <f aca="true">$D$14+NORMSINV(RAND())*$D$13</f>
        <v>1.42054398278358</v>
      </c>
      <c r="N1421" s="16" t="n">
        <f aca="true">$D$14+NORMSINV(RAND())*$D$13</f>
        <v>-1.37456014566643</v>
      </c>
      <c r="O1421" s="16" t="n">
        <f aca="true">$D$14+NORMSINV(RAND())*$D$13</f>
        <v>-0.771867362336128</v>
      </c>
      <c r="P1421" s="16" t="n">
        <f aca="true">$D$14+NORMSINV(RAND())*$D$13</f>
        <v>-2.99271847547172</v>
      </c>
      <c r="Q1421" s="16" t="n">
        <f aca="true">$D$14+NORMSINV(RAND())*$D$13</f>
        <v>1.45814066782855</v>
      </c>
    </row>
    <row r="1422" customFormat="false" ht="15" hidden="false" customHeight="false" outlineLevel="0" collapsed="false">
      <c r="D1422" s="14" t="n">
        <f aca="false">AVERAGE(H1422:Q1422)</f>
        <v>-0.123607389749374</v>
      </c>
      <c r="E1422" s="14" t="n">
        <f aca="false">STDEV(H1422:Q1422)</f>
        <v>1.55020900148156</v>
      </c>
      <c r="F1422" s="15" t="n">
        <f aca="false">IF(AND(D1422-TINV(2*$D$10/100,$D$12-1)*E1422/SQRT($D$12)&lt;-1,D1422+TINV(2*$D$11/100,$D$12-1)*E1422/SQRT($D$12)&gt;1),1,0)</f>
        <v>0</v>
      </c>
      <c r="G1422" s="16"/>
      <c r="H1422" s="16" t="n">
        <f aca="true">$D$14+NORMSINV(RAND())*$D$13</f>
        <v>-3.48007491368691</v>
      </c>
      <c r="I1422" s="16" t="n">
        <f aca="true">$D$14+NORMSINV(RAND())*$D$13</f>
        <v>-0.920986853202859</v>
      </c>
      <c r="J1422" s="16" t="n">
        <f aca="true">$D$14+NORMSINV(RAND())*$D$13</f>
        <v>1.24385912931655</v>
      </c>
      <c r="K1422" s="16" t="n">
        <f aca="true">$D$14+NORMSINV(RAND())*$D$13</f>
        <v>-0.0184816778680661</v>
      </c>
      <c r="L1422" s="16" t="n">
        <f aca="true">$D$14+NORMSINV(RAND())*$D$13</f>
        <v>-0.0912549287466566</v>
      </c>
      <c r="M1422" s="16" t="n">
        <f aca="true">$D$14+NORMSINV(RAND())*$D$13</f>
        <v>-1.19862772074493</v>
      </c>
      <c r="N1422" s="16" t="n">
        <f aca="true">$D$14+NORMSINV(RAND())*$D$13</f>
        <v>0.27003688929557</v>
      </c>
      <c r="O1422" s="16" t="n">
        <f aca="true">$D$14+NORMSINV(RAND())*$D$13</f>
        <v>0.777986799506178</v>
      </c>
      <c r="P1422" s="16" t="n">
        <f aca="true">$D$14+NORMSINV(RAND())*$D$13</f>
        <v>-0.0865143340656883</v>
      </c>
      <c r="Q1422" s="16" t="n">
        <f aca="true">$D$14+NORMSINV(RAND())*$D$13</f>
        <v>2.26798371270308</v>
      </c>
    </row>
    <row r="1423" customFormat="false" ht="15" hidden="false" customHeight="false" outlineLevel="0" collapsed="false">
      <c r="D1423" s="14" t="n">
        <f aca="false">AVERAGE(H1423:Q1423)</f>
        <v>0.357700429086841</v>
      </c>
      <c r="E1423" s="14" t="n">
        <f aca="false">STDEV(H1423:Q1423)</f>
        <v>1.98056136958985</v>
      </c>
      <c r="F1423" s="15" t="n">
        <f aca="false">IF(AND(D1423-TINV(2*$D$10/100,$D$12-1)*E1423/SQRT($D$12)&lt;-1,D1423+TINV(2*$D$11/100,$D$12-1)*E1423/SQRT($D$12)&gt;1),1,0)</f>
        <v>0</v>
      </c>
      <c r="G1423" s="16"/>
      <c r="H1423" s="16" t="n">
        <f aca="true">$D$14+NORMSINV(RAND())*$D$13</f>
        <v>-0.641632739237416</v>
      </c>
      <c r="I1423" s="16" t="n">
        <f aca="true">$D$14+NORMSINV(RAND())*$D$13</f>
        <v>1.72306190784022</v>
      </c>
      <c r="J1423" s="16" t="n">
        <f aca="true">$D$14+NORMSINV(RAND())*$D$13</f>
        <v>0.246686920925775</v>
      </c>
      <c r="K1423" s="16" t="n">
        <f aca="true">$D$14+NORMSINV(RAND())*$D$13</f>
        <v>4.38704461938924</v>
      </c>
      <c r="L1423" s="16" t="n">
        <f aca="true">$D$14+NORMSINV(RAND())*$D$13</f>
        <v>0.550308971360448</v>
      </c>
      <c r="M1423" s="16" t="n">
        <f aca="true">$D$14+NORMSINV(RAND())*$D$13</f>
        <v>1.0437830791884</v>
      </c>
      <c r="N1423" s="16" t="n">
        <f aca="true">$D$14+NORMSINV(RAND())*$D$13</f>
        <v>-3.30417350749933</v>
      </c>
      <c r="O1423" s="16" t="n">
        <f aca="true">$D$14+NORMSINV(RAND())*$D$13</f>
        <v>-0.249309456934624</v>
      </c>
      <c r="P1423" s="16" t="n">
        <f aca="true">$D$14+NORMSINV(RAND())*$D$13</f>
        <v>0.778786808613769</v>
      </c>
      <c r="Q1423" s="16" t="n">
        <f aca="true">$D$14+NORMSINV(RAND())*$D$13</f>
        <v>-0.957552312778064</v>
      </c>
    </row>
    <row r="1424" customFormat="false" ht="15" hidden="false" customHeight="false" outlineLevel="0" collapsed="false">
      <c r="D1424" s="14" t="n">
        <f aca="false">AVERAGE(H1424:Q1424)</f>
        <v>0.321042645014056</v>
      </c>
      <c r="E1424" s="14" t="n">
        <f aca="false">STDEV(H1424:Q1424)</f>
        <v>0.707031975303141</v>
      </c>
      <c r="F1424" s="15" t="n">
        <f aca="false">IF(AND(D1424-TINV(2*$D$10/100,$D$12-1)*E1424/SQRT($D$12)&lt;-1,D1424+TINV(2*$D$11/100,$D$12-1)*E1424/SQRT($D$12)&gt;1),1,0)</f>
        <v>0</v>
      </c>
      <c r="G1424" s="16"/>
      <c r="H1424" s="16" t="n">
        <f aca="true">$D$14+NORMSINV(RAND())*$D$13</f>
        <v>0.574972317723348</v>
      </c>
      <c r="I1424" s="16" t="n">
        <f aca="true">$D$14+NORMSINV(RAND())*$D$13</f>
        <v>-0.417916516698775</v>
      </c>
      <c r="J1424" s="16" t="n">
        <f aca="true">$D$14+NORMSINV(RAND())*$D$13</f>
        <v>0.71273778728768</v>
      </c>
      <c r="K1424" s="16" t="n">
        <f aca="true">$D$14+NORMSINV(RAND())*$D$13</f>
        <v>-0.15372715931757</v>
      </c>
      <c r="L1424" s="16" t="n">
        <f aca="true">$D$14+NORMSINV(RAND())*$D$13</f>
        <v>-0.345466334227035</v>
      </c>
      <c r="M1424" s="16" t="n">
        <f aca="true">$D$14+NORMSINV(RAND())*$D$13</f>
        <v>0.222927396696009</v>
      </c>
      <c r="N1424" s="16" t="n">
        <f aca="true">$D$14+NORMSINV(RAND())*$D$13</f>
        <v>1.28601355508812</v>
      </c>
      <c r="O1424" s="16" t="n">
        <f aca="true">$D$14+NORMSINV(RAND())*$D$13</f>
        <v>0.647129363048754</v>
      </c>
      <c r="P1424" s="16" t="n">
        <f aca="true">$D$14+NORMSINV(RAND())*$D$13</f>
        <v>1.34622982663785</v>
      </c>
      <c r="Q1424" s="16" t="n">
        <f aca="true">$D$14+NORMSINV(RAND())*$D$13</f>
        <v>-0.662473786097828</v>
      </c>
    </row>
    <row r="1425" customFormat="false" ht="15" hidden="false" customHeight="false" outlineLevel="0" collapsed="false">
      <c r="D1425" s="14" t="n">
        <f aca="false">AVERAGE(H1425:Q1425)</f>
        <v>0.178731451284134</v>
      </c>
      <c r="E1425" s="14" t="n">
        <f aca="false">STDEV(H1425:Q1425)</f>
        <v>1.3364897679526</v>
      </c>
      <c r="F1425" s="15" t="n">
        <f aca="false">IF(AND(D1425-TINV(2*$D$10/100,$D$12-1)*E1425/SQRT($D$12)&lt;-1,D1425+TINV(2*$D$11/100,$D$12-1)*E1425/SQRT($D$12)&gt;1),1,0)</f>
        <v>0</v>
      </c>
      <c r="G1425" s="16"/>
      <c r="H1425" s="16" t="n">
        <f aca="true">$D$14+NORMSINV(RAND())*$D$13</f>
        <v>1.30088312254357</v>
      </c>
      <c r="I1425" s="16" t="n">
        <f aca="true">$D$14+NORMSINV(RAND())*$D$13</f>
        <v>2.24886512198882</v>
      </c>
      <c r="J1425" s="16" t="n">
        <f aca="true">$D$14+NORMSINV(RAND())*$D$13</f>
        <v>-0.10947015215444</v>
      </c>
      <c r="K1425" s="16" t="n">
        <f aca="true">$D$14+NORMSINV(RAND())*$D$13</f>
        <v>-1.67081563896058</v>
      </c>
      <c r="L1425" s="16" t="n">
        <f aca="true">$D$14+NORMSINV(RAND())*$D$13</f>
        <v>0.86144235044023</v>
      </c>
      <c r="M1425" s="16" t="n">
        <f aca="true">$D$14+NORMSINV(RAND())*$D$13</f>
        <v>1.47161503423066</v>
      </c>
      <c r="N1425" s="16" t="n">
        <f aca="true">$D$14+NORMSINV(RAND())*$D$13</f>
        <v>-1.78791264610741</v>
      </c>
      <c r="O1425" s="16" t="n">
        <f aca="true">$D$14+NORMSINV(RAND())*$D$13</f>
        <v>0.0333752695073778</v>
      </c>
      <c r="P1425" s="16" t="n">
        <f aca="true">$D$14+NORMSINV(RAND())*$D$13</f>
        <v>0.257876031707517</v>
      </c>
      <c r="Q1425" s="16" t="n">
        <f aca="true">$D$14+NORMSINV(RAND())*$D$13</f>
        <v>-0.818543980354409</v>
      </c>
    </row>
    <row r="1426" customFormat="false" ht="15" hidden="false" customHeight="false" outlineLevel="0" collapsed="false">
      <c r="D1426" s="14" t="n">
        <f aca="false">AVERAGE(H1426:Q1426)</f>
        <v>-0.130822944285947</v>
      </c>
      <c r="E1426" s="14" t="n">
        <f aca="false">STDEV(H1426:Q1426)</f>
        <v>2.16150474206014</v>
      </c>
      <c r="F1426" s="15" t="n">
        <f aca="false">IF(AND(D1426-TINV(2*$D$10/100,$D$12-1)*E1426/SQRT($D$12)&lt;-1,D1426+TINV(2*$D$11/100,$D$12-1)*E1426/SQRT($D$12)&gt;1),1,0)</f>
        <v>0</v>
      </c>
      <c r="G1426" s="16"/>
      <c r="H1426" s="16" t="n">
        <f aca="true">$D$14+NORMSINV(RAND())*$D$13</f>
        <v>3.8589186335933</v>
      </c>
      <c r="I1426" s="16" t="n">
        <f aca="true">$D$14+NORMSINV(RAND())*$D$13</f>
        <v>-0.815448728457772</v>
      </c>
      <c r="J1426" s="16" t="n">
        <f aca="true">$D$14+NORMSINV(RAND())*$D$13</f>
        <v>2.72161617914355</v>
      </c>
      <c r="K1426" s="16" t="n">
        <f aca="true">$D$14+NORMSINV(RAND())*$D$13</f>
        <v>-1.59730055924558</v>
      </c>
      <c r="L1426" s="16" t="n">
        <f aca="true">$D$14+NORMSINV(RAND())*$D$13</f>
        <v>-0.928002847894395</v>
      </c>
      <c r="M1426" s="16" t="n">
        <f aca="true">$D$14+NORMSINV(RAND())*$D$13</f>
        <v>-1.55844689726604</v>
      </c>
      <c r="N1426" s="16" t="n">
        <f aca="true">$D$14+NORMSINV(RAND())*$D$13</f>
        <v>-2.27629966952386</v>
      </c>
      <c r="O1426" s="16" t="n">
        <f aca="true">$D$14+NORMSINV(RAND())*$D$13</f>
        <v>0.99321705733737</v>
      </c>
      <c r="P1426" s="16" t="n">
        <f aca="true">$D$14+NORMSINV(RAND())*$D$13</f>
        <v>-2.55490079657362</v>
      </c>
      <c r="Q1426" s="16" t="n">
        <f aca="true">$D$14+NORMSINV(RAND())*$D$13</f>
        <v>0.848418186027582</v>
      </c>
    </row>
    <row r="1427" customFormat="false" ht="15" hidden="false" customHeight="false" outlineLevel="0" collapsed="false">
      <c r="D1427" s="14" t="n">
        <f aca="false">AVERAGE(H1427:Q1427)</f>
        <v>-0.321151671345757</v>
      </c>
      <c r="E1427" s="14" t="n">
        <f aca="false">STDEV(H1427:Q1427)</f>
        <v>1.3062726729443</v>
      </c>
      <c r="F1427" s="15" t="n">
        <f aca="false">IF(AND(D1427-TINV(2*$D$10/100,$D$12-1)*E1427/SQRT($D$12)&lt;-1,D1427+TINV(2*$D$11/100,$D$12-1)*E1427/SQRT($D$12)&gt;1),1,0)</f>
        <v>0</v>
      </c>
      <c r="G1427" s="16"/>
      <c r="H1427" s="16" t="n">
        <f aca="true">$D$14+NORMSINV(RAND())*$D$13</f>
        <v>-0.843571873527257</v>
      </c>
      <c r="I1427" s="16" t="n">
        <f aca="true">$D$14+NORMSINV(RAND())*$D$13</f>
        <v>-1.41158946243961</v>
      </c>
      <c r="J1427" s="16" t="n">
        <f aca="true">$D$14+NORMSINV(RAND())*$D$13</f>
        <v>0.300480395865956</v>
      </c>
      <c r="K1427" s="16" t="n">
        <f aca="true">$D$14+NORMSINV(RAND())*$D$13</f>
        <v>-1.03399147013803</v>
      </c>
      <c r="L1427" s="16" t="n">
        <f aca="true">$D$14+NORMSINV(RAND())*$D$13</f>
        <v>-1.20024163349024</v>
      </c>
      <c r="M1427" s="16" t="n">
        <f aca="true">$D$14+NORMSINV(RAND())*$D$13</f>
        <v>2.19196906509089</v>
      </c>
      <c r="N1427" s="16" t="n">
        <f aca="true">$D$14+NORMSINV(RAND())*$D$13</f>
        <v>1.25460606370034</v>
      </c>
      <c r="O1427" s="16" t="n">
        <f aca="true">$D$14+NORMSINV(RAND())*$D$13</f>
        <v>-1.47716781467291</v>
      </c>
      <c r="P1427" s="16" t="n">
        <f aca="true">$D$14+NORMSINV(RAND())*$D$13</f>
        <v>0.511834798676465</v>
      </c>
      <c r="Q1427" s="16" t="n">
        <f aca="true">$D$14+NORMSINV(RAND())*$D$13</f>
        <v>-1.50384478252317</v>
      </c>
    </row>
    <row r="1428" customFormat="false" ht="15" hidden="false" customHeight="false" outlineLevel="0" collapsed="false">
      <c r="D1428" s="14" t="n">
        <f aca="false">AVERAGE(H1428:Q1428)</f>
        <v>-0.537767602869711</v>
      </c>
      <c r="E1428" s="14" t="n">
        <f aca="false">STDEV(H1428:Q1428)</f>
        <v>2.05226279768376</v>
      </c>
      <c r="F1428" s="15" t="n">
        <f aca="false">IF(AND(D1428-TINV(2*$D$10/100,$D$12-1)*E1428/SQRT($D$12)&lt;-1,D1428+TINV(2*$D$11/100,$D$12-1)*E1428/SQRT($D$12)&gt;1),1,0)</f>
        <v>0</v>
      </c>
      <c r="G1428" s="16"/>
      <c r="H1428" s="16" t="n">
        <f aca="true">$D$14+NORMSINV(RAND())*$D$13</f>
        <v>-3.56054967064383</v>
      </c>
      <c r="I1428" s="16" t="n">
        <f aca="true">$D$14+NORMSINV(RAND())*$D$13</f>
        <v>0.998003596032073</v>
      </c>
      <c r="J1428" s="16" t="n">
        <f aca="true">$D$14+NORMSINV(RAND())*$D$13</f>
        <v>-1.67758508591115</v>
      </c>
      <c r="K1428" s="16" t="n">
        <f aca="true">$D$14+NORMSINV(RAND())*$D$13</f>
        <v>3.6434664871029</v>
      </c>
      <c r="L1428" s="16" t="n">
        <f aca="true">$D$14+NORMSINV(RAND())*$D$13</f>
        <v>-0.262607059094324</v>
      </c>
      <c r="M1428" s="16" t="n">
        <f aca="true">$D$14+NORMSINV(RAND())*$D$13</f>
        <v>-2.00682099372719</v>
      </c>
      <c r="N1428" s="16" t="n">
        <f aca="true">$D$14+NORMSINV(RAND())*$D$13</f>
        <v>-1.12557175410157</v>
      </c>
      <c r="O1428" s="16" t="n">
        <f aca="true">$D$14+NORMSINV(RAND())*$D$13</f>
        <v>-1.77824034875439</v>
      </c>
      <c r="P1428" s="16" t="n">
        <f aca="true">$D$14+NORMSINV(RAND())*$D$13</f>
        <v>1.29907704009184</v>
      </c>
      <c r="Q1428" s="16" t="n">
        <f aca="true">$D$14+NORMSINV(RAND())*$D$13</f>
        <v>-0.906848239691477</v>
      </c>
    </row>
    <row r="1429" customFormat="false" ht="15" hidden="false" customHeight="false" outlineLevel="0" collapsed="false">
      <c r="D1429" s="14" t="n">
        <f aca="false">AVERAGE(H1429:Q1429)</f>
        <v>-0.836873819463678</v>
      </c>
      <c r="E1429" s="14" t="n">
        <f aca="false">STDEV(H1429:Q1429)</f>
        <v>2.44014323918946</v>
      </c>
      <c r="F1429" s="15" t="n">
        <f aca="false">IF(AND(D1429-TINV(2*$D$10/100,$D$12-1)*E1429/SQRT($D$12)&lt;-1,D1429+TINV(2*$D$11/100,$D$12-1)*E1429/SQRT($D$12)&gt;1),1,0)</f>
        <v>0</v>
      </c>
      <c r="G1429" s="16"/>
      <c r="H1429" s="16" t="n">
        <f aca="true">$D$14+NORMSINV(RAND())*$D$13</f>
        <v>-0.325232272557474</v>
      </c>
      <c r="I1429" s="16" t="n">
        <f aca="true">$D$14+NORMSINV(RAND())*$D$13</f>
        <v>2.31241422508378</v>
      </c>
      <c r="J1429" s="16" t="n">
        <f aca="true">$D$14+NORMSINV(RAND())*$D$13</f>
        <v>-3.46751947665142</v>
      </c>
      <c r="K1429" s="16" t="n">
        <f aca="true">$D$14+NORMSINV(RAND())*$D$13</f>
        <v>-4.32162678709184</v>
      </c>
      <c r="L1429" s="16" t="n">
        <f aca="true">$D$14+NORMSINV(RAND())*$D$13</f>
        <v>-1.46034037745671</v>
      </c>
      <c r="M1429" s="16" t="n">
        <f aca="true">$D$14+NORMSINV(RAND())*$D$13</f>
        <v>0.28834334062135</v>
      </c>
      <c r="N1429" s="16" t="n">
        <f aca="true">$D$14+NORMSINV(RAND())*$D$13</f>
        <v>1.70909903815441</v>
      </c>
      <c r="O1429" s="16" t="n">
        <f aca="true">$D$14+NORMSINV(RAND())*$D$13</f>
        <v>-4.30191945002435</v>
      </c>
      <c r="P1429" s="16" t="n">
        <f aca="true">$D$14+NORMSINV(RAND())*$D$13</f>
        <v>0.401330621287436</v>
      </c>
      <c r="Q1429" s="16" t="n">
        <f aca="true">$D$14+NORMSINV(RAND())*$D$13</f>
        <v>0.796712943998042</v>
      </c>
    </row>
    <row r="1430" customFormat="false" ht="15" hidden="false" customHeight="false" outlineLevel="0" collapsed="false">
      <c r="D1430" s="14" t="n">
        <f aca="false">AVERAGE(H1430:Q1430)</f>
        <v>-0.384606847486534</v>
      </c>
      <c r="E1430" s="14" t="n">
        <f aca="false">STDEV(H1430:Q1430)</f>
        <v>2.58903501099274</v>
      </c>
      <c r="F1430" s="15" t="n">
        <f aca="false">IF(AND(D1430-TINV(2*$D$10/100,$D$12-1)*E1430/SQRT($D$12)&lt;-1,D1430+TINV(2*$D$11/100,$D$12-1)*E1430/SQRT($D$12)&gt;1),1,0)</f>
        <v>0</v>
      </c>
      <c r="G1430" s="16"/>
      <c r="H1430" s="16" t="n">
        <f aca="true">$D$14+NORMSINV(RAND())*$D$13</f>
        <v>-1.30096731149819</v>
      </c>
      <c r="I1430" s="16" t="n">
        <f aca="true">$D$14+NORMSINV(RAND())*$D$13</f>
        <v>-1.67919692752902</v>
      </c>
      <c r="J1430" s="16" t="n">
        <f aca="true">$D$14+NORMSINV(RAND())*$D$13</f>
        <v>0.903436705598049</v>
      </c>
      <c r="K1430" s="16" t="n">
        <f aca="true">$D$14+NORMSINV(RAND())*$D$13</f>
        <v>3.73418667926156</v>
      </c>
      <c r="L1430" s="16" t="n">
        <f aca="true">$D$14+NORMSINV(RAND())*$D$13</f>
        <v>-1.05265841302315</v>
      </c>
      <c r="M1430" s="16" t="n">
        <f aca="true">$D$14+NORMSINV(RAND())*$D$13</f>
        <v>-1.15611426476214</v>
      </c>
      <c r="N1430" s="16" t="n">
        <f aca="true">$D$14+NORMSINV(RAND())*$D$13</f>
        <v>-0.214666219449605</v>
      </c>
      <c r="O1430" s="16" t="n">
        <f aca="true">$D$14+NORMSINV(RAND())*$D$13</f>
        <v>3.90110260426594</v>
      </c>
      <c r="P1430" s="16" t="n">
        <f aca="true">$D$14+NORMSINV(RAND())*$D$13</f>
        <v>-3.96844989968788</v>
      </c>
      <c r="Q1430" s="16" t="n">
        <f aca="true">$D$14+NORMSINV(RAND())*$D$13</f>
        <v>-3.01274142804091</v>
      </c>
    </row>
    <row r="1431" customFormat="false" ht="15" hidden="false" customHeight="false" outlineLevel="0" collapsed="false">
      <c r="D1431" s="14" t="n">
        <f aca="false">AVERAGE(H1431:Q1431)</f>
        <v>-0.934859118032082</v>
      </c>
      <c r="E1431" s="14" t="n">
        <f aca="false">STDEV(H1431:Q1431)</f>
        <v>1.2809395361107</v>
      </c>
      <c r="F1431" s="15" t="n">
        <f aca="false">IF(AND(D1431-TINV(2*$D$10/100,$D$12-1)*E1431/SQRT($D$12)&lt;-1,D1431+TINV(2*$D$11/100,$D$12-1)*E1431/SQRT($D$12)&gt;1),1,0)</f>
        <v>0</v>
      </c>
      <c r="G1431" s="16"/>
      <c r="H1431" s="16" t="n">
        <f aca="true">$D$14+NORMSINV(RAND())*$D$13</f>
        <v>1.04053783839433</v>
      </c>
      <c r="I1431" s="16" t="n">
        <f aca="true">$D$14+NORMSINV(RAND())*$D$13</f>
        <v>0.217281006192473</v>
      </c>
      <c r="J1431" s="16" t="n">
        <f aca="true">$D$14+NORMSINV(RAND())*$D$13</f>
        <v>-2.32063461068294</v>
      </c>
      <c r="K1431" s="16" t="n">
        <f aca="true">$D$14+NORMSINV(RAND())*$D$13</f>
        <v>-1.20610330661735</v>
      </c>
      <c r="L1431" s="16" t="n">
        <f aca="true">$D$14+NORMSINV(RAND())*$D$13</f>
        <v>-3.18277801254906</v>
      </c>
      <c r="M1431" s="16" t="n">
        <f aca="true">$D$14+NORMSINV(RAND())*$D$13</f>
        <v>-1.64764886841936</v>
      </c>
      <c r="N1431" s="16" t="n">
        <f aca="true">$D$14+NORMSINV(RAND())*$D$13</f>
        <v>-0.635480412947765</v>
      </c>
      <c r="O1431" s="16" t="n">
        <f aca="true">$D$14+NORMSINV(RAND())*$D$13</f>
        <v>-0.855429764861499</v>
      </c>
      <c r="P1431" s="16" t="n">
        <f aca="true">$D$14+NORMSINV(RAND())*$D$13</f>
        <v>0.417373817620547</v>
      </c>
      <c r="Q1431" s="16" t="n">
        <f aca="true">$D$14+NORMSINV(RAND())*$D$13</f>
        <v>-1.17570886645019</v>
      </c>
    </row>
    <row r="1432" customFormat="false" ht="15" hidden="false" customHeight="false" outlineLevel="0" collapsed="false">
      <c r="D1432" s="14" t="n">
        <f aca="false">AVERAGE(H1432:Q1432)</f>
        <v>1.12739060932427</v>
      </c>
      <c r="E1432" s="14" t="n">
        <f aca="false">STDEV(H1432:Q1432)</f>
        <v>1.09607706676687</v>
      </c>
      <c r="F1432" s="15" t="n">
        <f aca="false">IF(AND(D1432-TINV(2*$D$10/100,$D$12-1)*E1432/SQRT($D$12)&lt;-1,D1432+TINV(2*$D$11/100,$D$12-1)*E1432/SQRT($D$12)&gt;1),1,0)</f>
        <v>0</v>
      </c>
      <c r="G1432" s="16"/>
      <c r="H1432" s="16" t="n">
        <f aca="true">$D$14+NORMSINV(RAND())*$D$13</f>
        <v>0.954737435870622</v>
      </c>
      <c r="I1432" s="16" t="n">
        <f aca="true">$D$14+NORMSINV(RAND())*$D$13</f>
        <v>0.500403997790108</v>
      </c>
      <c r="J1432" s="16" t="n">
        <f aca="true">$D$14+NORMSINV(RAND())*$D$13</f>
        <v>0.104691724836586</v>
      </c>
      <c r="K1432" s="16" t="n">
        <f aca="true">$D$14+NORMSINV(RAND())*$D$13</f>
        <v>1.65294394868116</v>
      </c>
      <c r="L1432" s="16" t="n">
        <f aca="true">$D$14+NORMSINV(RAND())*$D$13</f>
        <v>2.0571557856215</v>
      </c>
      <c r="M1432" s="16" t="n">
        <f aca="true">$D$14+NORMSINV(RAND())*$D$13</f>
        <v>0.693927595120639</v>
      </c>
      <c r="N1432" s="16" t="n">
        <f aca="true">$D$14+NORMSINV(RAND())*$D$13</f>
        <v>2.9880891009444</v>
      </c>
      <c r="O1432" s="16" t="n">
        <f aca="true">$D$14+NORMSINV(RAND())*$D$13</f>
        <v>0.389584245032619</v>
      </c>
      <c r="P1432" s="16" t="n">
        <f aca="true">$D$14+NORMSINV(RAND())*$D$13</f>
        <v>2.3726958936412</v>
      </c>
      <c r="Q1432" s="16" t="n">
        <f aca="true">$D$14+NORMSINV(RAND())*$D$13</f>
        <v>-0.440323634296112</v>
      </c>
    </row>
    <row r="1433" customFormat="false" ht="15" hidden="false" customHeight="false" outlineLevel="0" collapsed="false">
      <c r="D1433" s="14" t="n">
        <f aca="false">AVERAGE(H1433:Q1433)</f>
        <v>0.122278429892015</v>
      </c>
      <c r="E1433" s="14" t="n">
        <f aca="false">STDEV(H1433:Q1433)</f>
        <v>1.39659769908732</v>
      </c>
      <c r="F1433" s="15" t="n">
        <f aca="false">IF(AND(D1433-TINV(2*$D$10/100,$D$12-1)*E1433/SQRT($D$12)&lt;-1,D1433+TINV(2*$D$11/100,$D$12-1)*E1433/SQRT($D$12)&gt;1),1,0)</f>
        <v>0</v>
      </c>
      <c r="G1433" s="16"/>
      <c r="H1433" s="16" t="n">
        <f aca="true">$D$14+NORMSINV(RAND())*$D$13</f>
        <v>0.0174825417406656</v>
      </c>
      <c r="I1433" s="16" t="n">
        <f aca="true">$D$14+NORMSINV(RAND())*$D$13</f>
        <v>-0.155399701183208</v>
      </c>
      <c r="J1433" s="16" t="n">
        <f aca="true">$D$14+NORMSINV(RAND())*$D$13</f>
        <v>-2.48021530816629</v>
      </c>
      <c r="K1433" s="16" t="n">
        <f aca="true">$D$14+NORMSINV(RAND())*$D$13</f>
        <v>1.09211475961936</v>
      </c>
      <c r="L1433" s="16" t="n">
        <f aca="true">$D$14+NORMSINV(RAND())*$D$13</f>
        <v>-0.871500156204653</v>
      </c>
      <c r="M1433" s="16" t="n">
        <f aca="true">$D$14+NORMSINV(RAND())*$D$13</f>
        <v>1.62968095023279</v>
      </c>
      <c r="N1433" s="16" t="n">
        <f aca="true">$D$14+NORMSINV(RAND())*$D$13</f>
        <v>1.71745939009572</v>
      </c>
      <c r="O1433" s="16" t="n">
        <f aca="true">$D$14+NORMSINV(RAND())*$D$13</f>
        <v>1.69427574287894</v>
      </c>
      <c r="P1433" s="16" t="n">
        <f aca="true">$D$14+NORMSINV(RAND())*$D$13</f>
        <v>-0.922520464339865</v>
      </c>
      <c r="Q1433" s="16" t="n">
        <f aca="true">$D$14+NORMSINV(RAND())*$D$13</f>
        <v>-0.498593455753315</v>
      </c>
    </row>
    <row r="1434" customFormat="false" ht="15" hidden="false" customHeight="false" outlineLevel="0" collapsed="false">
      <c r="D1434" s="14" t="n">
        <f aca="false">AVERAGE(H1434:Q1434)</f>
        <v>-0.0789597209587994</v>
      </c>
      <c r="E1434" s="14" t="n">
        <f aca="false">STDEV(H1434:Q1434)</f>
        <v>1.03795080892119</v>
      </c>
      <c r="F1434" s="15" t="n">
        <f aca="false">IF(AND(D1434-TINV(2*$D$10/100,$D$12-1)*E1434/SQRT($D$12)&lt;-1,D1434+TINV(2*$D$11/100,$D$12-1)*E1434/SQRT($D$12)&gt;1),1,0)</f>
        <v>0</v>
      </c>
      <c r="G1434" s="16"/>
      <c r="H1434" s="16" t="n">
        <f aca="true">$D$14+NORMSINV(RAND())*$D$13</f>
        <v>0.548575131404832</v>
      </c>
      <c r="I1434" s="16" t="n">
        <f aca="true">$D$14+NORMSINV(RAND())*$D$13</f>
        <v>1.31838038751968</v>
      </c>
      <c r="J1434" s="16" t="n">
        <f aca="true">$D$14+NORMSINV(RAND())*$D$13</f>
        <v>-0.700164110319195</v>
      </c>
      <c r="K1434" s="16" t="n">
        <f aca="true">$D$14+NORMSINV(RAND())*$D$13</f>
        <v>-0.309268792745996</v>
      </c>
      <c r="L1434" s="16" t="n">
        <f aca="true">$D$14+NORMSINV(RAND())*$D$13</f>
        <v>-1.29474921473604</v>
      </c>
      <c r="M1434" s="16" t="n">
        <f aca="true">$D$14+NORMSINV(RAND())*$D$13</f>
        <v>-0.0551501595450733</v>
      </c>
      <c r="N1434" s="16" t="n">
        <f aca="true">$D$14+NORMSINV(RAND())*$D$13</f>
        <v>-0.385267193920208</v>
      </c>
      <c r="O1434" s="16" t="n">
        <f aca="true">$D$14+NORMSINV(RAND())*$D$13</f>
        <v>-1.03968423124254</v>
      </c>
      <c r="P1434" s="16" t="n">
        <f aca="true">$D$14+NORMSINV(RAND())*$D$13</f>
        <v>1.9034185966292</v>
      </c>
      <c r="Q1434" s="16" t="n">
        <f aca="true">$D$14+NORMSINV(RAND())*$D$13</f>
        <v>-0.775687622632647</v>
      </c>
    </row>
    <row r="1435" customFormat="false" ht="15" hidden="false" customHeight="false" outlineLevel="0" collapsed="false">
      <c r="D1435" s="14" t="n">
        <f aca="false">AVERAGE(H1435:Q1435)</f>
        <v>0.0296889913569072</v>
      </c>
      <c r="E1435" s="14" t="n">
        <f aca="false">STDEV(H1435:Q1435)</f>
        <v>1.26032278730583</v>
      </c>
      <c r="F1435" s="15" t="n">
        <f aca="false">IF(AND(D1435-TINV(2*$D$10/100,$D$12-1)*E1435/SQRT($D$12)&lt;-1,D1435+TINV(2*$D$11/100,$D$12-1)*E1435/SQRT($D$12)&gt;1),1,0)</f>
        <v>0</v>
      </c>
      <c r="G1435" s="16"/>
      <c r="H1435" s="16" t="n">
        <f aca="true">$D$14+NORMSINV(RAND())*$D$13</f>
        <v>-0.44618848369832</v>
      </c>
      <c r="I1435" s="16" t="n">
        <f aca="true">$D$14+NORMSINV(RAND())*$D$13</f>
        <v>0.599115633331037</v>
      </c>
      <c r="J1435" s="16" t="n">
        <f aca="true">$D$14+NORMSINV(RAND())*$D$13</f>
        <v>0.618717421453416</v>
      </c>
      <c r="K1435" s="16" t="n">
        <f aca="true">$D$14+NORMSINV(RAND())*$D$13</f>
        <v>0.246497579385471</v>
      </c>
      <c r="L1435" s="16" t="n">
        <f aca="true">$D$14+NORMSINV(RAND())*$D$13</f>
        <v>-1.62371901872272</v>
      </c>
      <c r="M1435" s="16" t="n">
        <f aca="true">$D$14+NORMSINV(RAND())*$D$13</f>
        <v>2.36298573523718</v>
      </c>
      <c r="N1435" s="16" t="n">
        <f aca="true">$D$14+NORMSINV(RAND())*$D$13</f>
        <v>-1.45767010611083</v>
      </c>
      <c r="O1435" s="16" t="n">
        <f aca="true">$D$14+NORMSINV(RAND())*$D$13</f>
        <v>-1.20635648477552</v>
      </c>
      <c r="P1435" s="16" t="n">
        <f aca="true">$D$14+NORMSINV(RAND())*$D$13</f>
        <v>1.22563748037782</v>
      </c>
      <c r="Q1435" s="16" t="n">
        <f aca="true">$D$14+NORMSINV(RAND())*$D$13</f>
        <v>-0.0221298429084555</v>
      </c>
    </row>
    <row r="1436" customFormat="false" ht="15" hidden="false" customHeight="false" outlineLevel="0" collapsed="false">
      <c r="D1436" s="14" t="n">
        <f aca="false">AVERAGE(H1436:Q1436)</f>
        <v>0.161487033328287</v>
      </c>
      <c r="E1436" s="14" t="n">
        <f aca="false">STDEV(H1436:Q1436)</f>
        <v>1.27483716094371</v>
      </c>
      <c r="F1436" s="15" t="n">
        <f aca="false">IF(AND(D1436-TINV(2*$D$10/100,$D$12-1)*E1436/SQRT($D$12)&lt;-1,D1436+TINV(2*$D$11/100,$D$12-1)*E1436/SQRT($D$12)&gt;1),1,0)</f>
        <v>0</v>
      </c>
      <c r="G1436" s="16"/>
      <c r="H1436" s="16" t="n">
        <f aca="true">$D$14+NORMSINV(RAND())*$D$13</f>
        <v>1.86173603776719</v>
      </c>
      <c r="I1436" s="16" t="n">
        <f aca="true">$D$14+NORMSINV(RAND())*$D$13</f>
        <v>1.18475005883763</v>
      </c>
      <c r="J1436" s="16" t="n">
        <f aca="true">$D$14+NORMSINV(RAND())*$D$13</f>
        <v>1.34390123142536</v>
      </c>
      <c r="K1436" s="16" t="n">
        <f aca="true">$D$14+NORMSINV(RAND())*$D$13</f>
        <v>0.426618019920952</v>
      </c>
      <c r="L1436" s="16" t="n">
        <f aca="true">$D$14+NORMSINV(RAND())*$D$13</f>
        <v>-1.32936171602272</v>
      </c>
      <c r="M1436" s="16" t="n">
        <f aca="true">$D$14+NORMSINV(RAND())*$D$13</f>
        <v>0.665832869829311</v>
      </c>
      <c r="N1436" s="16" t="n">
        <f aca="true">$D$14+NORMSINV(RAND())*$D$13</f>
        <v>-1.6178792193786</v>
      </c>
      <c r="O1436" s="16" t="n">
        <f aca="true">$D$14+NORMSINV(RAND())*$D$13</f>
        <v>-0.0317249319819308</v>
      </c>
      <c r="P1436" s="16" t="n">
        <f aca="true">$D$14+NORMSINV(RAND())*$D$13</f>
        <v>0.739910987975125</v>
      </c>
      <c r="Q1436" s="16" t="n">
        <f aca="true">$D$14+NORMSINV(RAND())*$D$13</f>
        <v>-1.62891300508946</v>
      </c>
    </row>
    <row r="1437" customFormat="false" ht="15" hidden="false" customHeight="false" outlineLevel="0" collapsed="false">
      <c r="D1437" s="14" t="n">
        <f aca="false">AVERAGE(H1437:Q1437)</f>
        <v>-1.25765322707964</v>
      </c>
      <c r="E1437" s="14" t="n">
        <f aca="false">STDEV(H1437:Q1437)</f>
        <v>1.4306670106522</v>
      </c>
      <c r="F1437" s="15" t="n">
        <f aca="false">IF(AND(D1437-TINV(2*$D$10/100,$D$12-1)*E1437/SQRT($D$12)&lt;-1,D1437+TINV(2*$D$11/100,$D$12-1)*E1437/SQRT($D$12)&gt;1),1,0)</f>
        <v>0</v>
      </c>
      <c r="G1437" s="16"/>
      <c r="H1437" s="16" t="n">
        <f aca="true">$D$14+NORMSINV(RAND())*$D$13</f>
        <v>0.737179384430705</v>
      </c>
      <c r="I1437" s="16" t="n">
        <f aca="true">$D$14+NORMSINV(RAND())*$D$13</f>
        <v>-1.53293818985857</v>
      </c>
      <c r="J1437" s="16" t="n">
        <f aca="true">$D$14+NORMSINV(RAND())*$D$13</f>
        <v>-0.572668890818212</v>
      </c>
      <c r="K1437" s="16" t="n">
        <f aca="true">$D$14+NORMSINV(RAND())*$D$13</f>
        <v>-3.55820018060115</v>
      </c>
      <c r="L1437" s="16" t="n">
        <f aca="true">$D$14+NORMSINV(RAND())*$D$13</f>
        <v>-1.87843935656267</v>
      </c>
      <c r="M1437" s="16" t="n">
        <f aca="true">$D$14+NORMSINV(RAND())*$D$13</f>
        <v>-1.99185902919425</v>
      </c>
      <c r="N1437" s="16" t="n">
        <f aca="true">$D$14+NORMSINV(RAND())*$D$13</f>
        <v>-2.37648610713812</v>
      </c>
      <c r="O1437" s="16" t="n">
        <f aca="true">$D$14+NORMSINV(RAND())*$D$13</f>
        <v>-0.988844851143618</v>
      </c>
      <c r="P1437" s="16" t="n">
        <f aca="true">$D$14+NORMSINV(RAND())*$D$13</f>
        <v>-1.64740990503625</v>
      </c>
      <c r="Q1437" s="16" t="n">
        <f aca="true">$D$14+NORMSINV(RAND())*$D$13</f>
        <v>1.23313485512572</v>
      </c>
    </row>
    <row r="1438" customFormat="false" ht="15" hidden="false" customHeight="false" outlineLevel="0" collapsed="false">
      <c r="D1438" s="14" t="n">
        <f aca="false">AVERAGE(H1438:Q1438)</f>
        <v>-0.872601519729749</v>
      </c>
      <c r="E1438" s="14" t="n">
        <f aca="false">STDEV(H1438:Q1438)</f>
        <v>1.50950328532459</v>
      </c>
      <c r="F1438" s="15" t="n">
        <f aca="false">IF(AND(D1438-TINV(2*$D$10/100,$D$12-1)*E1438/SQRT($D$12)&lt;-1,D1438+TINV(2*$D$11/100,$D$12-1)*E1438/SQRT($D$12)&gt;1),1,0)</f>
        <v>0</v>
      </c>
      <c r="G1438" s="16"/>
      <c r="H1438" s="16" t="n">
        <f aca="true">$D$14+NORMSINV(RAND())*$D$13</f>
        <v>-3.15777430257383</v>
      </c>
      <c r="I1438" s="16" t="n">
        <f aca="true">$D$14+NORMSINV(RAND())*$D$13</f>
        <v>-0.368135837482211</v>
      </c>
      <c r="J1438" s="16" t="n">
        <f aca="true">$D$14+NORMSINV(RAND())*$D$13</f>
        <v>-2.55416474102458</v>
      </c>
      <c r="K1438" s="16" t="n">
        <f aca="true">$D$14+NORMSINV(RAND())*$D$13</f>
        <v>-1.81343790212998</v>
      </c>
      <c r="L1438" s="16" t="n">
        <f aca="true">$D$14+NORMSINV(RAND())*$D$13</f>
        <v>-0.645654263214045</v>
      </c>
      <c r="M1438" s="16" t="n">
        <f aca="true">$D$14+NORMSINV(RAND())*$D$13</f>
        <v>0.623681962179015</v>
      </c>
      <c r="N1438" s="16" t="n">
        <f aca="true">$D$14+NORMSINV(RAND())*$D$13</f>
        <v>0.282272215171089</v>
      </c>
      <c r="O1438" s="16" t="n">
        <f aca="true">$D$14+NORMSINV(RAND())*$D$13</f>
        <v>-0.552817094269419</v>
      </c>
      <c r="P1438" s="16" t="n">
        <f aca="true">$D$14+NORMSINV(RAND())*$D$13</f>
        <v>1.58276661735687</v>
      </c>
      <c r="Q1438" s="16" t="n">
        <f aca="true">$D$14+NORMSINV(RAND())*$D$13</f>
        <v>-2.1227518513104</v>
      </c>
    </row>
    <row r="1439" customFormat="false" ht="15" hidden="false" customHeight="false" outlineLevel="0" collapsed="false">
      <c r="D1439" s="14" t="n">
        <f aca="false">AVERAGE(H1439:Q1439)</f>
        <v>0.252095034310874</v>
      </c>
      <c r="E1439" s="14" t="n">
        <f aca="false">STDEV(H1439:Q1439)</f>
        <v>0.921382310642836</v>
      </c>
      <c r="F1439" s="15" t="n">
        <f aca="false">IF(AND(D1439-TINV(2*$D$10/100,$D$12-1)*E1439/SQRT($D$12)&lt;-1,D1439+TINV(2*$D$11/100,$D$12-1)*E1439/SQRT($D$12)&gt;1),1,0)</f>
        <v>0</v>
      </c>
      <c r="G1439" s="16"/>
      <c r="H1439" s="16" t="n">
        <f aca="true">$D$14+NORMSINV(RAND())*$D$13</f>
        <v>-1.14588414864062</v>
      </c>
      <c r="I1439" s="16" t="n">
        <f aca="true">$D$14+NORMSINV(RAND())*$D$13</f>
        <v>0.533311951716835</v>
      </c>
      <c r="J1439" s="16" t="n">
        <f aca="true">$D$14+NORMSINV(RAND())*$D$13</f>
        <v>0.621951276564749</v>
      </c>
      <c r="K1439" s="16" t="n">
        <f aca="true">$D$14+NORMSINV(RAND())*$D$13</f>
        <v>-0.510368476930552</v>
      </c>
      <c r="L1439" s="16" t="n">
        <f aca="true">$D$14+NORMSINV(RAND())*$D$13</f>
        <v>-0.160163130660721</v>
      </c>
      <c r="M1439" s="16" t="n">
        <f aca="true">$D$14+NORMSINV(RAND())*$D$13</f>
        <v>1.67080100014516</v>
      </c>
      <c r="N1439" s="16" t="n">
        <f aca="true">$D$14+NORMSINV(RAND())*$D$13</f>
        <v>-0.16159153869154</v>
      </c>
      <c r="O1439" s="16" t="n">
        <f aca="true">$D$14+NORMSINV(RAND())*$D$13</f>
        <v>0.460827863617259</v>
      </c>
      <c r="P1439" s="16" t="n">
        <f aca="true">$D$14+NORMSINV(RAND())*$D$13</f>
        <v>-0.452504432837464</v>
      </c>
      <c r="Q1439" s="16" t="n">
        <f aca="true">$D$14+NORMSINV(RAND())*$D$13</f>
        <v>1.66456997882563</v>
      </c>
    </row>
    <row r="1440" customFormat="false" ht="15" hidden="false" customHeight="false" outlineLevel="0" collapsed="false">
      <c r="D1440" s="14" t="n">
        <f aca="false">AVERAGE(H1440:Q1440)</f>
        <v>1.04769364367754</v>
      </c>
      <c r="E1440" s="14" t="n">
        <f aca="false">STDEV(H1440:Q1440)</f>
        <v>1.1589799640959</v>
      </c>
      <c r="F1440" s="15" t="n">
        <f aca="false">IF(AND(D1440-TINV(2*$D$10/100,$D$12-1)*E1440/SQRT($D$12)&lt;-1,D1440+TINV(2*$D$11/100,$D$12-1)*E1440/SQRT($D$12)&gt;1),1,0)</f>
        <v>0</v>
      </c>
      <c r="G1440" s="16"/>
      <c r="H1440" s="16" t="n">
        <f aca="true">$D$14+NORMSINV(RAND())*$D$13</f>
        <v>1.48641030345323</v>
      </c>
      <c r="I1440" s="16" t="n">
        <f aca="true">$D$14+NORMSINV(RAND())*$D$13</f>
        <v>1.94926421900617</v>
      </c>
      <c r="J1440" s="16" t="n">
        <f aca="true">$D$14+NORMSINV(RAND())*$D$13</f>
        <v>0.114473234885977</v>
      </c>
      <c r="K1440" s="16" t="n">
        <f aca="true">$D$14+NORMSINV(RAND())*$D$13</f>
        <v>-0.60091585719831</v>
      </c>
      <c r="L1440" s="16" t="n">
        <f aca="true">$D$14+NORMSINV(RAND())*$D$13</f>
        <v>2.32198885628912</v>
      </c>
      <c r="M1440" s="16" t="n">
        <f aca="true">$D$14+NORMSINV(RAND())*$D$13</f>
        <v>1.24536079462286</v>
      </c>
      <c r="N1440" s="16" t="n">
        <f aca="true">$D$14+NORMSINV(RAND())*$D$13</f>
        <v>0.389730015175994</v>
      </c>
      <c r="O1440" s="16" t="n">
        <f aca="true">$D$14+NORMSINV(RAND())*$D$13</f>
        <v>2.85617519430075</v>
      </c>
      <c r="P1440" s="16" t="n">
        <f aca="true">$D$14+NORMSINV(RAND())*$D$13</f>
        <v>1.12373608958174</v>
      </c>
      <c r="Q1440" s="16" t="n">
        <f aca="true">$D$14+NORMSINV(RAND())*$D$13</f>
        <v>-0.409286413342124</v>
      </c>
    </row>
    <row r="1441" customFormat="false" ht="15" hidden="false" customHeight="false" outlineLevel="0" collapsed="false">
      <c r="D1441" s="14" t="n">
        <f aca="false">AVERAGE(H1441:Q1441)</f>
        <v>-0.469584116355696</v>
      </c>
      <c r="E1441" s="14" t="n">
        <f aca="false">STDEV(H1441:Q1441)</f>
        <v>1.54272239122051</v>
      </c>
      <c r="F1441" s="15" t="n">
        <f aca="false">IF(AND(D1441-TINV(2*$D$10/100,$D$12-1)*E1441/SQRT($D$12)&lt;-1,D1441+TINV(2*$D$11/100,$D$12-1)*E1441/SQRT($D$12)&gt;1),1,0)</f>
        <v>0</v>
      </c>
      <c r="G1441" s="16"/>
      <c r="H1441" s="16" t="n">
        <f aca="true">$D$14+NORMSINV(RAND())*$D$13</f>
        <v>-1.88767958953595</v>
      </c>
      <c r="I1441" s="16" t="n">
        <f aca="true">$D$14+NORMSINV(RAND())*$D$13</f>
        <v>-1.18263491093175</v>
      </c>
      <c r="J1441" s="16" t="n">
        <f aca="true">$D$14+NORMSINV(RAND())*$D$13</f>
        <v>-2.56647835541977</v>
      </c>
      <c r="K1441" s="16" t="n">
        <f aca="true">$D$14+NORMSINV(RAND())*$D$13</f>
        <v>1.00021968436745</v>
      </c>
      <c r="L1441" s="16" t="n">
        <f aca="true">$D$14+NORMSINV(RAND())*$D$13</f>
        <v>-2.34237067179091</v>
      </c>
      <c r="M1441" s="16" t="n">
        <f aca="true">$D$14+NORMSINV(RAND())*$D$13</f>
        <v>0.797613852457386</v>
      </c>
      <c r="N1441" s="16" t="n">
        <f aca="true">$D$14+NORMSINV(RAND())*$D$13</f>
        <v>0.950798168696869</v>
      </c>
      <c r="O1441" s="16" t="n">
        <f aca="true">$D$14+NORMSINV(RAND())*$D$13</f>
        <v>-0.839142100875004</v>
      </c>
      <c r="P1441" s="16" t="n">
        <f aca="true">$D$14+NORMSINV(RAND())*$D$13</f>
        <v>-0.408766195029366</v>
      </c>
      <c r="Q1441" s="16" t="n">
        <f aca="true">$D$14+NORMSINV(RAND())*$D$13</f>
        <v>1.78259895450408</v>
      </c>
    </row>
    <row r="1442" customFormat="false" ht="15" hidden="false" customHeight="false" outlineLevel="0" collapsed="false">
      <c r="D1442" s="14" t="n">
        <f aca="false">AVERAGE(H1442:Q1442)</f>
        <v>-0.0645260276232652</v>
      </c>
      <c r="E1442" s="14" t="n">
        <f aca="false">STDEV(H1442:Q1442)</f>
        <v>1.92014506841248</v>
      </c>
      <c r="F1442" s="15" t="n">
        <f aca="false">IF(AND(D1442-TINV(2*$D$10/100,$D$12-1)*E1442/SQRT($D$12)&lt;-1,D1442+TINV(2*$D$11/100,$D$12-1)*E1442/SQRT($D$12)&gt;1),1,0)</f>
        <v>0</v>
      </c>
      <c r="G1442" s="16"/>
      <c r="H1442" s="16" t="n">
        <f aca="true">$D$14+NORMSINV(RAND())*$D$13</f>
        <v>-0.727910273097931</v>
      </c>
      <c r="I1442" s="16" t="n">
        <f aca="true">$D$14+NORMSINV(RAND())*$D$13</f>
        <v>-2.16885364978041</v>
      </c>
      <c r="J1442" s="16" t="n">
        <f aca="true">$D$14+NORMSINV(RAND())*$D$13</f>
        <v>2.83773661491596</v>
      </c>
      <c r="K1442" s="16" t="n">
        <f aca="true">$D$14+NORMSINV(RAND())*$D$13</f>
        <v>2.00742143663909</v>
      </c>
      <c r="L1442" s="16" t="n">
        <f aca="true">$D$14+NORMSINV(RAND())*$D$13</f>
        <v>-0.576394929517269</v>
      </c>
      <c r="M1442" s="16" t="n">
        <f aca="true">$D$14+NORMSINV(RAND())*$D$13</f>
        <v>-1.28346139371274</v>
      </c>
      <c r="N1442" s="16" t="n">
        <f aca="true">$D$14+NORMSINV(RAND())*$D$13</f>
        <v>1.29970457375589</v>
      </c>
      <c r="O1442" s="16" t="n">
        <f aca="true">$D$14+NORMSINV(RAND())*$D$13</f>
        <v>-2.02337987223541</v>
      </c>
      <c r="P1442" s="16" t="n">
        <f aca="true">$D$14+NORMSINV(RAND())*$D$13</f>
        <v>2.01299792500646</v>
      </c>
      <c r="Q1442" s="16" t="n">
        <f aca="true">$D$14+NORMSINV(RAND())*$D$13</f>
        <v>-2.02312070820628</v>
      </c>
    </row>
    <row r="1443" customFormat="false" ht="15" hidden="false" customHeight="false" outlineLevel="0" collapsed="false">
      <c r="D1443" s="14" t="n">
        <f aca="false">AVERAGE(H1443:Q1443)</f>
        <v>-0.601068470947786</v>
      </c>
      <c r="E1443" s="14" t="n">
        <f aca="false">STDEV(H1443:Q1443)</f>
        <v>1.74051591395868</v>
      </c>
      <c r="F1443" s="15" t="n">
        <f aca="false">IF(AND(D1443-TINV(2*$D$10/100,$D$12-1)*E1443/SQRT($D$12)&lt;-1,D1443+TINV(2*$D$11/100,$D$12-1)*E1443/SQRT($D$12)&gt;1),1,0)</f>
        <v>0</v>
      </c>
      <c r="G1443" s="16"/>
      <c r="H1443" s="16" t="n">
        <f aca="true">$D$14+NORMSINV(RAND())*$D$13</f>
        <v>-2.01157388653756</v>
      </c>
      <c r="I1443" s="16" t="n">
        <f aca="true">$D$14+NORMSINV(RAND())*$D$13</f>
        <v>-0.690017214189675</v>
      </c>
      <c r="J1443" s="16" t="n">
        <f aca="true">$D$14+NORMSINV(RAND())*$D$13</f>
        <v>-1.24232506482472</v>
      </c>
      <c r="K1443" s="16" t="n">
        <f aca="true">$D$14+NORMSINV(RAND())*$D$13</f>
        <v>3.5333536929824</v>
      </c>
      <c r="L1443" s="16" t="n">
        <f aca="true">$D$14+NORMSINV(RAND())*$D$13</f>
        <v>0.619888719893633</v>
      </c>
      <c r="M1443" s="16" t="n">
        <f aca="true">$D$14+NORMSINV(RAND())*$D$13</f>
        <v>0.0601935137833565</v>
      </c>
      <c r="N1443" s="16" t="n">
        <f aca="true">$D$14+NORMSINV(RAND())*$D$13</f>
        <v>-1.6829835780821</v>
      </c>
      <c r="O1443" s="16" t="n">
        <f aca="true">$D$14+NORMSINV(RAND())*$D$13</f>
        <v>-2.34632801070333</v>
      </c>
      <c r="P1443" s="16" t="n">
        <f aca="true">$D$14+NORMSINV(RAND())*$D$13</f>
        <v>-1.85621563166994</v>
      </c>
      <c r="Q1443" s="16" t="n">
        <f aca="true">$D$14+NORMSINV(RAND())*$D$13</f>
        <v>-0.394677250129921</v>
      </c>
    </row>
    <row r="1444" customFormat="false" ht="15" hidden="false" customHeight="false" outlineLevel="0" collapsed="false">
      <c r="D1444" s="14" t="n">
        <f aca="false">AVERAGE(H1444:Q1444)</f>
        <v>-0.99981618242772</v>
      </c>
      <c r="E1444" s="14" t="n">
        <f aca="false">STDEV(H1444:Q1444)</f>
        <v>1.74508770683033</v>
      </c>
      <c r="F1444" s="15" t="n">
        <f aca="false">IF(AND(D1444-TINV(2*$D$10/100,$D$12-1)*E1444/SQRT($D$12)&lt;-1,D1444+TINV(2*$D$11/100,$D$12-1)*E1444/SQRT($D$12)&gt;1),1,0)</f>
        <v>0</v>
      </c>
      <c r="G1444" s="16"/>
      <c r="H1444" s="16" t="n">
        <f aca="true">$D$14+NORMSINV(RAND())*$D$13</f>
        <v>0.226973749923947</v>
      </c>
      <c r="I1444" s="16" t="n">
        <f aca="true">$D$14+NORMSINV(RAND())*$D$13</f>
        <v>-0.291667293085564</v>
      </c>
      <c r="J1444" s="16" t="n">
        <f aca="true">$D$14+NORMSINV(RAND())*$D$13</f>
        <v>-4.36233888985989</v>
      </c>
      <c r="K1444" s="16" t="n">
        <f aca="true">$D$14+NORMSINV(RAND())*$D$13</f>
        <v>-2.30690105607616</v>
      </c>
      <c r="L1444" s="16" t="n">
        <f aca="true">$D$14+NORMSINV(RAND())*$D$13</f>
        <v>0.107075694310386</v>
      </c>
      <c r="M1444" s="16" t="n">
        <f aca="true">$D$14+NORMSINV(RAND())*$D$13</f>
        <v>1.39575149386669</v>
      </c>
      <c r="N1444" s="16" t="n">
        <f aca="true">$D$14+NORMSINV(RAND())*$D$13</f>
        <v>-2.82762893011011</v>
      </c>
      <c r="O1444" s="16" t="n">
        <f aca="true">$D$14+NORMSINV(RAND())*$D$13</f>
        <v>-1.67362026344676</v>
      </c>
      <c r="P1444" s="16" t="n">
        <f aca="true">$D$14+NORMSINV(RAND())*$D$13</f>
        <v>0.116616242819735</v>
      </c>
      <c r="Q1444" s="16" t="n">
        <f aca="true">$D$14+NORMSINV(RAND())*$D$13</f>
        <v>-0.382422572619473</v>
      </c>
    </row>
    <row r="1445" customFormat="false" ht="15" hidden="false" customHeight="false" outlineLevel="0" collapsed="false">
      <c r="D1445" s="14" t="n">
        <f aca="false">AVERAGE(H1445:Q1445)</f>
        <v>-0.328199296355979</v>
      </c>
      <c r="E1445" s="14" t="n">
        <f aca="false">STDEV(H1445:Q1445)</f>
        <v>1.88437573073272</v>
      </c>
      <c r="F1445" s="15" t="n">
        <f aca="false">IF(AND(D1445-TINV(2*$D$10/100,$D$12-1)*E1445/SQRT($D$12)&lt;-1,D1445+TINV(2*$D$11/100,$D$12-1)*E1445/SQRT($D$12)&gt;1),1,0)</f>
        <v>0</v>
      </c>
      <c r="G1445" s="16"/>
      <c r="H1445" s="16" t="n">
        <f aca="true">$D$14+NORMSINV(RAND())*$D$13</f>
        <v>2.25484534420523</v>
      </c>
      <c r="I1445" s="16" t="n">
        <f aca="true">$D$14+NORMSINV(RAND())*$D$13</f>
        <v>-1.0639743440666</v>
      </c>
      <c r="J1445" s="16" t="n">
        <f aca="true">$D$14+NORMSINV(RAND())*$D$13</f>
        <v>-4.31210013845487</v>
      </c>
      <c r="K1445" s="16" t="n">
        <f aca="true">$D$14+NORMSINV(RAND())*$D$13</f>
        <v>0.984961592728783</v>
      </c>
      <c r="L1445" s="16" t="n">
        <f aca="true">$D$14+NORMSINV(RAND())*$D$13</f>
        <v>1.61230708178406</v>
      </c>
      <c r="M1445" s="16" t="n">
        <f aca="true">$D$14+NORMSINV(RAND())*$D$13</f>
        <v>-1.04606506527295</v>
      </c>
      <c r="N1445" s="16" t="n">
        <f aca="true">$D$14+NORMSINV(RAND())*$D$13</f>
        <v>-1.56900155776113</v>
      </c>
      <c r="O1445" s="16" t="n">
        <f aca="true">$D$14+NORMSINV(RAND())*$D$13</f>
        <v>-0.726639959411299</v>
      </c>
      <c r="P1445" s="16" t="n">
        <f aca="true">$D$14+NORMSINV(RAND())*$D$13</f>
        <v>-0.155585284372182</v>
      </c>
      <c r="Q1445" s="16" t="n">
        <f aca="true">$D$14+NORMSINV(RAND())*$D$13</f>
        <v>0.739259367061165</v>
      </c>
    </row>
    <row r="1446" customFormat="false" ht="15" hidden="false" customHeight="false" outlineLevel="0" collapsed="false">
      <c r="D1446" s="14" t="n">
        <f aca="false">AVERAGE(H1446:Q1446)</f>
        <v>-0.576257919573278</v>
      </c>
      <c r="E1446" s="14" t="n">
        <f aca="false">STDEV(H1446:Q1446)</f>
        <v>2.02975038871591</v>
      </c>
      <c r="F1446" s="15" t="n">
        <f aca="false">IF(AND(D1446-TINV(2*$D$10/100,$D$12-1)*E1446/SQRT($D$12)&lt;-1,D1446+TINV(2*$D$11/100,$D$12-1)*E1446/SQRT($D$12)&gt;1),1,0)</f>
        <v>0</v>
      </c>
      <c r="G1446" s="16"/>
      <c r="H1446" s="16" t="n">
        <f aca="true">$D$14+NORMSINV(RAND())*$D$13</f>
        <v>-0.293452037528963</v>
      </c>
      <c r="I1446" s="16" t="n">
        <f aca="true">$D$14+NORMSINV(RAND())*$D$13</f>
        <v>1.32800361426253</v>
      </c>
      <c r="J1446" s="16" t="n">
        <f aca="true">$D$14+NORMSINV(RAND())*$D$13</f>
        <v>1.51991809722886</v>
      </c>
      <c r="K1446" s="16" t="n">
        <f aca="true">$D$14+NORMSINV(RAND())*$D$13</f>
        <v>-4.50138373008259</v>
      </c>
      <c r="L1446" s="16" t="n">
        <f aca="true">$D$14+NORMSINV(RAND())*$D$13</f>
        <v>-2.61829304790209</v>
      </c>
      <c r="M1446" s="16" t="n">
        <f aca="true">$D$14+NORMSINV(RAND())*$D$13</f>
        <v>2.05509631335021</v>
      </c>
      <c r="N1446" s="16" t="n">
        <f aca="true">$D$14+NORMSINV(RAND())*$D$13</f>
        <v>-0.341698770218741</v>
      </c>
      <c r="O1446" s="16" t="n">
        <f aca="true">$D$14+NORMSINV(RAND())*$D$13</f>
        <v>-2.05685299013816</v>
      </c>
      <c r="P1446" s="16" t="n">
        <f aca="true">$D$14+NORMSINV(RAND())*$D$13</f>
        <v>-0.12156593125334</v>
      </c>
      <c r="Q1446" s="16" t="n">
        <f aca="true">$D$14+NORMSINV(RAND())*$D$13</f>
        <v>-0.732350713450493</v>
      </c>
    </row>
    <row r="1447" customFormat="false" ht="15" hidden="false" customHeight="false" outlineLevel="0" collapsed="false">
      <c r="D1447" s="14" t="n">
        <f aca="false">AVERAGE(H1447:Q1447)</f>
        <v>0.218113342899894</v>
      </c>
      <c r="E1447" s="14" t="n">
        <f aca="false">STDEV(H1447:Q1447)</f>
        <v>1.76313192234184</v>
      </c>
      <c r="F1447" s="15" t="n">
        <f aca="false">IF(AND(D1447-TINV(2*$D$10/100,$D$12-1)*E1447/SQRT($D$12)&lt;-1,D1447+TINV(2*$D$11/100,$D$12-1)*E1447/SQRT($D$12)&gt;1),1,0)</f>
        <v>0</v>
      </c>
      <c r="G1447" s="16"/>
      <c r="H1447" s="16" t="n">
        <f aca="true">$D$14+NORMSINV(RAND())*$D$13</f>
        <v>-0.929978611491735</v>
      </c>
      <c r="I1447" s="16" t="n">
        <f aca="true">$D$14+NORMSINV(RAND())*$D$13</f>
        <v>-0.320091217773006</v>
      </c>
      <c r="J1447" s="16" t="n">
        <f aca="true">$D$14+NORMSINV(RAND())*$D$13</f>
        <v>0.37045396515413</v>
      </c>
      <c r="K1447" s="16" t="n">
        <f aca="true">$D$14+NORMSINV(RAND())*$D$13</f>
        <v>2.09172168542829</v>
      </c>
      <c r="L1447" s="16" t="n">
        <f aca="true">$D$14+NORMSINV(RAND())*$D$13</f>
        <v>-0.557651808216357</v>
      </c>
      <c r="M1447" s="16" t="n">
        <f aca="true">$D$14+NORMSINV(RAND())*$D$13</f>
        <v>1.72859927132387</v>
      </c>
      <c r="N1447" s="16" t="n">
        <f aca="true">$D$14+NORMSINV(RAND())*$D$13</f>
        <v>-3.09020451104997</v>
      </c>
      <c r="O1447" s="16" t="n">
        <f aca="true">$D$14+NORMSINV(RAND())*$D$13</f>
        <v>-0.243383147197611</v>
      </c>
      <c r="P1447" s="16" t="n">
        <f aca="true">$D$14+NORMSINV(RAND())*$D$13</f>
        <v>-0.0407596468342842</v>
      </c>
      <c r="Q1447" s="16" t="n">
        <f aca="true">$D$14+NORMSINV(RAND())*$D$13</f>
        <v>3.17242744965562</v>
      </c>
    </row>
    <row r="1448" customFormat="false" ht="15" hidden="false" customHeight="false" outlineLevel="0" collapsed="false">
      <c r="D1448" s="14" t="n">
        <f aca="false">AVERAGE(H1448:Q1448)</f>
        <v>0.85602114356277</v>
      </c>
      <c r="E1448" s="14" t="n">
        <f aca="false">STDEV(H1448:Q1448)</f>
        <v>1.74570551498742</v>
      </c>
      <c r="F1448" s="15" t="n">
        <f aca="false">IF(AND(D1448-TINV(2*$D$10/100,$D$12-1)*E1448/SQRT($D$12)&lt;-1,D1448+TINV(2*$D$11/100,$D$12-1)*E1448/SQRT($D$12)&gt;1),1,0)</f>
        <v>0</v>
      </c>
      <c r="G1448" s="16"/>
      <c r="H1448" s="16" t="n">
        <f aca="true">$D$14+NORMSINV(RAND())*$D$13</f>
        <v>2.43936572210135</v>
      </c>
      <c r="I1448" s="16" t="n">
        <f aca="true">$D$14+NORMSINV(RAND())*$D$13</f>
        <v>1.89938721177658</v>
      </c>
      <c r="J1448" s="16" t="n">
        <f aca="true">$D$14+NORMSINV(RAND())*$D$13</f>
        <v>2.49287486097369</v>
      </c>
      <c r="K1448" s="16" t="n">
        <f aca="true">$D$14+NORMSINV(RAND())*$D$13</f>
        <v>-0.283086534610994</v>
      </c>
      <c r="L1448" s="16" t="n">
        <f aca="true">$D$14+NORMSINV(RAND())*$D$13</f>
        <v>-0.669098374914933</v>
      </c>
      <c r="M1448" s="16" t="n">
        <f aca="true">$D$14+NORMSINV(RAND())*$D$13</f>
        <v>0.420626605510327</v>
      </c>
      <c r="N1448" s="16" t="n">
        <f aca="true">$D$14+NORMSINV(RAND())*$D$13</f>
        <v>-1.74791415043212</v>
      </c>
      <c r="O1448" s="16" t="n">
        <f aca="true">$D$14+NORMSINV(RAND())*$D$13</f>
        <v>2.54428576525205</v>
      </c>
      <c r="P1448" s="16" t="n">
        <f aca="true">$D$14+NORMSINV(RAND())*$D$13</f>
        <v>2.69120221746</v>
      </c>
      <c r="Q1448" s="16" t="n">
        <f aca="true">$D$14+NORMSINV(RAND())*$D$13</f>
        <v>-1.22743188748825</v>
      </c>
    </row>
    <row r="1449" customFormat="false" ht="15" hidden="false" customHeight="false" outlineLevel="0" collapsed="false">
      <c r="D1449" s="14" t="n">
        <f aca="false">AVERAGE(H1449:Q1449)</f>
        <v>0.347946312991588</v>
      </c>
      <c r="E1449" s="14" t="n">
        <f aca="false">STDEV(H1449:Q1449)</f>
        <v>0.925474871395779</v>
      </c>
      <c r="F1449" s="15" t="n">
        <f aca="false">IF(AND(D1449-TINV(2*$D$10/100,$D$12-1)*E1449/SQRT($D$12)&lt;-1,D1449+TINV(2*$D$11/100,$D$12-1)*E1449/SQRT($D$12)&gt;1),1,0)</f>
        <v>0</v>
      </c>
      <c r="G1449" s="16"/>
      <c r="H1449" s="16" t="n">
        <f aca="true">$D$14+NORMSINV(RAND())*$D$13</f>
        <v>0.357335643169949</v>
      </c>
      <c r="I1449" s="16" t="n">
        <f aca="true">$D$14+NORMSINV(RAND())*$D$13</f>
        <v>-1.44122234742096</v>
      </c>
      <c r="J1449" s="16" t="n">
        <f aca="true">$D$14+NORMSINV(RAND())*$D$13</f>
        <v>-0.704083226415265</v>
      </c>
      <c r="K1449" s="16" t="n">
        <f aca="true">$D$14+NORMSINV(RAND())*$D$13</f>
        <v>1.64308023181676</v>
      </c>
      <c r="L1449" s="16" t="n">
        <f aca="true">$D$14+NORMSINV(RAND())*$D$13</f>
        <v>0.145353602887897</v>
      </c>
      <c r="M1449" s="16" t="n">
        <f aca="true">$D$14+NORMSINV(RAND())*$D$13</f>
        <v>1.24119520231197</v>
      </c>
      <c r="N1449" s="16" t="n">
        <f aca="true">$D$14+NORMSINV(RAND())*$D$13</f>
        <v>0.00670332073982005</v>
      </c>
      <c r="O1449" s="16" t="n">
        <f aca="true">$D$14+NORMSINV(RAND())*$D$13</f>
        <v>0.761052904167287</v>
      </c>
      <c r="P1449" s="16" t="n">
        <f aca="true">$D$14+NORMSINV(RAND())*$D$13</f>
        <v>0.349353296169774</v>
      </c>
      <c r="Q1449" s="16" t="n">
        <f aca="true">$D$14+NORMSINV(RAND())*$D$13</f>
        <v>1.12069450248863</v>
      </c>
    </row>
    <row r="1450" customFormat="false" ht="15" hidden="false" customHeight="false" outlineLevel="0" collapsed="false">
      <c r="D1450" s="14" t="n">
        <f aca="false">AVERAGE(H1450:Q1450)</f>
        <v>0.300118995649427</v>
      </c>
      <c r="E1450" s="14" t="n">
        <f aca="false">STDEV(H1450:Q1450)</f>
        <v>1.96181940277515</v>
      </c>
      <c r="F1450" s="15" t="n">
        <f aca="false">IF(AND(D1450-TINV(2*$D$10/100,$D$12-1)*E1450/SQRT($D$12)&lt;-1,D1450+TINV(2*$D$11/100,$D$12-1)*E1450/SQRT($D$12)&gt;1),1,0)</f>
        <v>0</v>
      </c>
      <c r="G1450" s="16"/>
      <c r="H1450" s="16" t="n">
        <f aca="true">$D$14+NORMSINV(RAND())*$D$13</f>
        <v>-0.92362861147108</v>
      </c>
      <c r="I1450" s="16" t="n">
        <f aca="true">$D$14+NORMSINV(RAND())*$D$13</f>
        <v>0.982512666516972</v>
      </c>
      <c r="J1450" s="16" t="n">
        <f aca="true">$D$14+NORMSINV(RAND())*$D$13</f>
        <v>0.392265325651012</v>
      </c>
      <c r="K1450" s="16" t="n">
        <f aca="true">$D$14+NORMSINV(RAND())*$D$13</f>
        <v>-1.21792893461365</v>
      </c>
      <c r="L1450" s="16" t="n">
        <f aca="true">$D$14+NORMSINV(RAND())*$D$13</f>
        <v>-0.498196622308106</v>
      </c>
      <c r="M1450" s="16" t="n">
        <f aca="true">$D$14+NORMSINV(RAND())*$D$13</f>
        <v>-0.262210662425468</v>
      </c>
      <c r="N1450" s="16" t="n">
        <f aca="true">$D$14+NORMSINV(RAND())*$D$13</f>
        <v>0.84958556692587</v>
      </c>
      <c r="O1450" s="16" t="n">
        <f aca="true">$D$14+NORMSINV(RAND())*$D$13</f>
        <v>3.92915734514908</v>
      </c>
      <c r="P1450" s="16" t="n">
        <f aca="true">$D$14+NORMSINV(RAND())*$D$13</f>
        <v>-2.91582093621646</v>
      </c>
      <c r="Q1450" s="16" t="n">
        <f aca="true">$D$14+NORMSINV(RAND())*$D$13</f>
        <v>2.6654548192861</v>
      </c>
    </row>
    <row r="1451" customFormat="false" ht="15" hidden="false" customHeight="false" outlineLevel="0" collapsed="false">
      <c r="D1451" s="14" t="n">
        <f aca="false">AVERAGE(H1451:Q1451)</f>
        <v>0.369501848997641</v>
      </c>
      <c r="E1451" s="14" t="n">
        <f aca="false">STDEV(H1451:Q1451)</f>
        <v>1.95818082755872</v>
      </c>
      <c r="F1451" s="15" t="n">
        <f aca="false">IF(AND(D1451-TINV(2*$D$10/100,$D$12-1)*E1451/SQRT($D$12)&lt;-1,D1451+TINV(2*$D$11/100,$D$12-1)*E1451/SQRT($D$12)&gt;1),1,0)</f>
        <v>0</v>
      </c>
      <c r="G1451" s="16"/>
      <c r="H1451" s="16" t="n">
        <f aca="true">$D$14+NORMSINV(RAND())*$D$13</f>
        <v>0.568103288196429</v>
      </c>
      <c r="I1451" s="16" t="n">
        <f aca="true">$D$14+NORMSINV(RAND())*$D$13</f>
        <v>-0.742567041959611</v>
      </c>
      <c r="J1451" s="16" t="n">
        <f aca="true">$D$14+NORMSINV(RAND())*$D$13</f>
        <v>0.909988715995661</v>
      </c>
      <c r="K1451" s="16" t="n">
        <f aca="true">$D$14+NORMSINV(RAND())*$D$13</f>
        <v>-0.33333287596265</v>
      </c>
      <c r="L1451" s="16" t="n">
        <f aca="true">$D$14+NORMSINV(RAND())*$D$13</f>
        <v>-0.758217763719541</v>
      </c>
      <c r="M1451" s="16" t="n">
        <f aca="true">$D$14+NORMSINV(RAND())*$D$13</f>
        <v>2.76873057461004</v>
      </c>
      <c r="N1451" s="16" t="n">
        <f aca="true">$D$14+NORMSINV(RAND())*$D$13</f>
        <v>3.17646058284162</v>
      </c>
      <c r="O1451" s="16" t="n">
        <f aca="true">$D$14+NORMSINV(RAND())*$D$13</f>
        <v>2.33183564352436</v>
      </c>
      <c r="P1451" s="16" t="n">
        <f aca="true">$D$14+NORMSINV(RAND())*$D$13</f>
        <v>-2.93901826346078</v>
      </c>
      <c r="Q1451" s="16" t="n">
        <f aca="true">$D$14+NORMSINV(RAND())*$D$13</f>
        <v>-1.28696437008912</v>
      </c>
    </row>
    <row r="1452" customFormat="false" ht="15" hidden="false" customHeight="false" outlineLevel="0" collapsed="false">
      <c r="D1452" s="14" t="n">
        <f aca="false">AVERAGE(H1452:Q1452)</f>
        <v>-0.362303532242226</v>
      </c>
      <c r="E1452" s="14" t="n">
        <f aca="false">STDEV(H1452:Q1452)</f>
        <v>1.08537889956437</v>
      </c>
      <c r="F1452" s="15" t="n">
        <f aca="false">IF(AND(D1452-TINV(2*$D$10/100,$D$12-1)*E1452/SQRT($D$12)&lt;-1,D1452+TINV(2*$D$11/100,$D$12-1)*E1452/SQRT($D$12)&gt;1),1,0)</f>
        <v>0</v>
      </c>
      <c r="G1452" s="16"/>
      <c r="H1452" s="16" t="n">
        <f aca="true">$D$14+NORMSINV(RAND())*$D$13</f>
        <v>-0.651713520327132</v>
      </c>
      <c r="I1452" s="16" t="n">
        <f aca="true">$D$14+NORMSINV(RAND())*$D$13</f>
        <v>-0.406111689057904</v>
      </c>
      <c r="J1452" s="16" t="n">
        <f aca="true">$D$14+NORMSINV(RAND())*$D$13</f>
        <v>-0.572533668361962</v>
      </c>
      <c r="K1452" s="16" t="n">
        <f aca="true">$D$14+NORMSINV(RAND())*$D$13</f>
        <v>-1.29061266624932</v>
      </c>
      <c r="L1452" s="16" t="n">
        <f aca="true">$D$14+NORMSINV(RAND())*$D$13</f>
        <v>-1.35745794087827</v>
      </c>
      <c r="M1452" s="16" t="n">
        <f aca="true">$D$14+NORMSINV(RAND())*$D$13</f>
        <v>1.13290881885764</v>
      </c>
      <c r="N1452" s="16" t="n">
        <f aca="true">$D$14+NORMSINV(RAND())*$D$13</f>
        <v>-0.0245880983446905</v>
      </c>
      <c r="O1452" s="16" t="n">
        <f aca="true">$D$14+NORMSINV(RAND())*$D$13</f>
        <v>-1.677659953824</v>
      </c>
      <c r="P1452" s="16" t="n">
        <f aca="true">$D$14+NORMSINV(RAND())*$D$13</f>
        <v>-0.536681545095386</v>
      </c>
      <c r="Q1452" s="16" t="n">
        <f aca="true">$D$14+NORMSINV(RAND())*$D$13</f>
        <v>1.76141494085876</v>
      </c>
    </row>
    <row r="1453" customFormat="false" ht="15" hidden="false" customHeight="false" outlineLevel="0" collapsed="false">
      <c r="D1453" s="14" t="n">
        <f aca="false">AVERAGE(H1453:Q1453)</f>
        <v>0.236183715427463</v>
      </c>
      <c r="E1453" s="14" t="n">
        <f aca="false">STDEV(H1453:Q1453)</f>
        <v>2.50819902938608</v>
      </c>
      <c r="F1453" s="15" t="n">
        <f aca="false">IF(AND(D1453-TINV(2*$D$10/100,$D$12-1)*E1453/SQRT($D$12)&lt;-1,D1453+TINV(2*$D$11/100,$D$12-1)*E1453/SQRT($D$12)&gt;1),1,0)</f>
        <v>0</v>
      </c>
      <c r="G1453" s="16"/>
      <c r="H1453" s="16" t="n">
        <f aca="true">$D$14+NORMSINV(RAND())*$D$13</f>
        <v>1.71001031872716</v>
      </c>
      <c r="I1453" s="16" t="n">
        <f aca="true">$D$14+NORMSINV(RAND())*$D$13</f>
        <v>-0.146183778349398</v>
      </c>
      <c r="J1453" s="16" t="n">
        <f aca="true">$D$14+NORMSINV(RAND())*$D$13</f>
        <v>0.220715983583709</v>
      </c>
      <c r="K1453" s="16" t="n">
        <f aca="true">$D$14+NORMSINV(RAND())*$D$13</f>
        <v>2.70953746876149</v>
      </c>
      <c r="L1453" s="16" t="n">
        <f aca="true">$D$14+NORMSINV(RAND())*$D$13</f>
        <v>-2.23892620590734</v>
      </c>
      <c r="M1453" s="16" t="n">
        <f aca="true">$D$14+NORMSINV(RAND())*$D$13</f>
        <v>1.0116296390533</v>
      </c>
      <c r="N1453" s="16" t="n">
        <f aca="true">$D$14+NORMSINV(RAND())*$D$13</f>
        <v>-3.11479279001133</v>
      </c>
      <c r="O1453" s="16" t="n">
        <f aca="true">$D$14+NORMSINV(RAND())*$D$13</f>
        <v>4.94450167386851</v>
      </c>
      <c r="P1453" s="16" t="n">
        <f aca="true">$D$14+NORMSINV(RAND())*$D$13</f>
        <v>-0.159811621953389</v>
      </c>
      <c r="Q1453" s="16" t="n">
        <f aca="true">$D$14+NORMSINV(RAND())*$D$13</f>
        <v>-2.57484353349809</v>
      </c>
    </row>
    <row r="1454" customFormat="false" ht="15" hidden="false" customHeight="false" outlineLevel="0" collapsed="false">
      <c r="D1454" s="14" t="n">
        <f aca="false">AVERAGE(H1454:Q1454)</f>
        <v>0.281717795587737</v>
      </c>
      <c r="E1454" s="14" t="n">
        <f aca="false">STDEV(H1454:Q1454)</f>
        <v>2.0936157251447</v>
      </c>
      <c r="F1454" s="15" t="n">
        <f aca="false">IF(AND(D1454-TINV(2*$D$10/100,$D$12-1)*E1454/SQRT($D$12)&lt;-1,D1454+TINV(2*$D$11/100,$D$12-1)*E1454/SQRT($D$12)&gt;1),1,0)</f>
        <v>0</v>
      </c>
      <c r="G1454" s="16"/>
      <c r="H1454" s="16" t="n">
        <f aca="true">$D$14+NORMSINV(RAND())*$D$13</f>
        <v>2.52633295348253</v>
      </c>
      <c r="I1454" s="16" t="n">
        <f aca="true">$D$14+NORMSINV(RAND())*$D$13</f>
        <v>3.43366828635207</v>
      </c>
      <c r="J1454" s="16" t="n">
        <f aca="true">$D$14+NORMSINV(RAND())*$D$13</f>
        <v>-1.99555867241789</v>
      </c>
      <c r="K1454" s="16" t="n">
        <f aca="true">$D$14+NORMSINV(RAND())*$D$13</f>
        <v>-1.24481175855952</v>
      </c>
      <c r="L1454" s="16" t="n">
        <f aca="true">$D$14+NORMSINV(RAND())*$D$13</f>
        <v>-2.5609955452096</v>
      </c>
      <c r="M1454" s="16" t="n">
        <f aca="true">$D$14+NORMSINV(RAND())*$D$13</f>
        <v>1.13610392960673</v>
      </c>
      <c r="N1454" s="16" t="n">
        <f aca="true">$D$14+NORMSINV(RAND())*$D$13</f>
        <v>1.48555213619308</v>
      </c>
      <c r="O1454" s="16" t="n">
        <f aca="true">$D$14+NORMSINV(RAND())*$D$13</f>
        <v>1.4168993478107</v>
      </c>
      <c r="P1454" s="16" t="n">
        <f aca="true">$D$14+NORMSINV(RAND())*$D$13</f>
        <v>-2.01709467625056</v>
      </c>
      <c r="Q1454" s="16" t="n">
        <f aca="true">$D$14+NORMSINV(RAND())*$D$13</f>
        <v>0.637081954869807</v>
      </c>
    </row>
    <row r="1455" customFormat="false" ht="15" hidden="false" customHeight="false" outlineLevel="0" collapsed="false">
      <c r="D1455" s="14" t="n">
        <f aca="false">AVERAGE(H1455:Q1455)</f>
        <v>-0.64090713723104</v>
      </c>
      <c r="E1455" s="14" t="n">
        <f aca="false">STDEV(H1455:Q1455)</f>
        <v>1.12986206276456</v>
      </c>
      <c r="F1455" s="15" t="n">
        <f aca="false">IF(AND(D1455-TINV(2*$D$10/100,$D$12-1)*E1455/SQRT($D$12)&lt;-1,D1455+TINV(2*$D$11/100,$D$12-1)*E1455/SQRT($D$12)&gt;1),1,0)</f>
        <v>0</v>
      </c>
      <c r="G1455" s="16"/>
      <c r="H1455" s="16" t="n">
        <f aca="true">$D$14+NORMSINV(RAND())*$D$13</f>
        <v>-0.543506366134511</v>
      </c>
      <c r="I1455" s="16" t="n">
        <f aca="true">$D$14+NORMSINV(RAND())*$D$13</f>
        <v>-1.59962556963709</v>
      </c>
      <c r="J1455" s="16" t="n">
        <f aca="true">$D$14+NORMSINV(RAND())*$D$13</f>
        <v>-2.22707047346242</v>
      </c>
      <c r="K1455" s="16" t="n">
        <f aca="true">$D$14+NORMSINV(RAND())*$D$13</f>
        <v>0.267778926615808</v>
      </c>
      <c r="L1455" s="16" t="n">
        <f aca="true">$D$14+NORMSINV(RAND())*$D$13</f>
        <v>0.0732729640882082</v>
      </c>
      <c r="M1455" s="16" t="n">
        <f aca="true">$D$14+NORMSINV(RAND())*$D$13</f>
        <v>0.00871571135012406</v>
      </c>
      <c r="N1455" s="16" t="n">
        <f aca="true">$D$14+NORMSINV(RAND())*$D$13</f>
        <v>-2.58496595450658</v>
      </c>
      <c r="O1455" s="16" t="n">
        <f aca="true">$D$14+NORMSINV(RAND())*$D$13</f>
        <v>-0.568450424666828</v>
      </c>
      <c r="P1455" s="16" t="n">
        <f aca="true">$D$14+NORMSINV(RAND())*$D$13</f>
        <v>-0.069323878963967</v>
      </c>
      <c r="Q1455" s="16" t="n">
        <f aca="true">$D$14+NORMSINV(RAND())*$D$13</f>
        <v>0.834103693006856</v>
      </c>
    </row>
    <row r="1456" customFormat="false" ht="15" hidden="false" customHeight="false" outlineLevel="0" collapsed="false">
      <c r="D1456" s="14" t="n">
        <f aca="false">AVERAGE(H1456:Q1456)</f>
        <v>-1.47011293032457</v>
      </c>
      <c r="E1456" s="14" t="n">
        <f aca="false">STDEV(H1456:Q1456)</f>
        <v>1.62474124503218</v>
      </c>
      <c r="F1456" s="15" t="n">
        <f aca="false">IF(AND(D1456-TINV(2*$D$10/100,$D$12-1)*E1456/SQRT($D$12)&lt;-1,D1456+TINV(2*$D$11/100,$D$12-1)*E1456/SQRT($D$12)&gt;1),1,0)</f>
        <v>0</v>
      </c>
      <c r="G1456" s="16"/>
      <c r="H1456" s="16" t="n">
        <f aca="true">$D$14+NORMSINV(RAND())*$D$13</f>
        <v>0.738568463783618</v>
      </c>
      <c r="I1456" s="16" t="n">
        <f aca="true">$D$14+NORMSINV(RAND())*$D$13</f>
        <v>-1.74836732670016</v>
      </c>
      <c r="J1456" s="16" t="n">
        <f aca="true">$D$14+NORMSINV(RAND())*$D$13</f>
        <v>-3.75559643811659</v>
      </c>
      <c r="K1456" s="16" t="n">
        <f aca="true">$D$14+NORMSINV(RAND())*$D$13</f>
        <v>0.401420800971086</v>
      </c>
      <c r="L1456" s="16" t="n">
        <f aca="true">$D$14+NORMSINV(RAND())*$D$13</f>
        <v>-4.27299089546606</v>
      </c>
      <c r="M1456" s="16" t="n">
        <f aca="true">$D$14+NORMSINV(RAND())*$D$13</f>
        <v>-2.32882996435738</v>
      </c>
      <c r="N1456" s="16" t="n">
        <f aca="true">$D$14+NORMSINV(RAND())*$D$13</f>
        <v>-0.57888489748284</v>
      </c>
      <c r="O1456" s="16" t="n">
        <f aca="true">$D$14+NORMSINV(RAND())*$D$13</f>
        <v>-1.22675037050988</v>
      </c>
      <c r="P1456" s="16" t="n">
        <f aca="true">$D$14+NORMSINV(RAND())*$D$13</f>
        <v>-1.20843655828096</v>
      </c>
      <c r="Q1456" s="16" t="n">
        <f aca="true">$D$14+NORMSINV(RAND())*$D$13</f>
        <v>-0.721262117086513</v>
      </c>
    </row>
    <row r="1457" customFormat="false" ht="15" hidden="false" customHeight="false" outlineLevel="0" collapsed="false">
      <c r="D1457" s="14" t="n">
        <f aca="false">AVERAGE(H1457:Q1457)</f>
        <v>0.132879542742749</v>
      </c>
      <c r="E1457" s="14" t="n">
        <f aca="false">STDEV(H1457:Q1457)</f>
        <v>1.92354229257885</v>
      </c>
      <c r="F1457" s="15" t="n">
        <f aca="false">IF(AND(D1457-TINV(2*$D$10/100,$D$12-1)*E1457/SQRT($D$12)&lt;-1,D1457+TINV(2*$D$11/100,$D$12-1)*E1457/SQRT($D$12)&gt;1),1,0)</f>
        <v>0</v>
      </c>
      <c r="G1457" s="16"/>
      <c r="H1457" s="16" t="n">
        <f aca="true">$D$14+NORMSINV(RAND())*$D$13</f>
        <v>3.22818802672424</v>
      </c>
      <c r="I1457" s="16" t="n">
        <f aca="true">$D$14+NORMSINV(RAND())*$D$13</f>
        <v>1.3826327775385</v>
      </c>
      <c r="J1457" s="16" t="n">
        <f aca="true">$D$14+NORMSINV(RAND())*$D$13</f>
        <v>-1.55099270508517</v>
      </c>
      <c r="K1457" s="16" t="n">
        <f aca="true">$D$14+NORMSINV(RAND())*$D$13</f>
        <v>0.757065783708411</v>
      </c>
      <c r="L1457" s="16" t="n">
        <f aca="true">$D$14+NORMSINV(RAND())*$D$13</f>
        <v>-2.54916008430462</v>
      </c>
      <c r="M1457" s="16" t="n">
        <f aca="true">$D$14+NORMSINV(RAND())*$D$13</f>
        <v>0.133481050500523</v>
      </c>
      <c r="N1457" s="16" t="n">
        <f aca="true">$D$14+NORMSINV(RAND())*$D$13</f>
        <v>-2.54399862865405</v>
      </c>
      <c r="O1457" s="16" t="n">
        <f aca="true">$D$14+NORMSINV(RAND())*$D$13</f>
        <v>-0.0315940639767185</v>
      </c>
      <c r="P1457" s="16" t="n">
        <f aca="true">$D$14+NORMSINV(RAND())*$D$13</f>
        <v>0.240842790748191</v>
      </c>
      <c r="Q1457" s="16" t="n">
        <f aca="true">$D$14+NORMSINV(RAND())*$D$13</f>
        <v>2.26233048022819</v>
      </c>
    </row>
    <row r="1458" customFormat="false" ht="15" hidden="false" customHeight="false" outlineLevel="0" collapsed="false">
      <c r="D1458" s="14" t="n">
        <f aca="false">AVERAGE(H1458:Q1458)</f>
        <v>-1.08026667185745</v>
      </c>
      <c r="E1458" s="14" t="n">
        <f aca="false">STDEV(H1458:Q1458)</f>
        <v>1.67605788946856</v>
      </c>
      <c r="F1458" s="15" t="n">
        <f aca="false">IF(AND(D1458-TINV(2*$D$10/100,$D$12-1)*E1458/SQRT($D$12)&lt;-1,D1458+TINV(2*$D$11/100,$D$12-1)*E1458/SQRT($D$12)&gt;1),1,0)</f>
        <v>0</v>
      </c>
      <c r="G1458" s="16"/>
      <c r="H1458" s="16" t="n">
        <f aca="true">$D$14+NORMSINV(RAND())*$D$13</f>
        <v>-1.23947342218216</v>
      </c>
      <c r="I1458" s="16" t="n">
        <f aca="true">$D$14+NORMSINV(RAND())*$D$13</f>
        <v>1.34422767417499</v>
      </c>
      <c r="J1458" s="16" t="n">
        <f aca="true">$D$14+NORMSINV(RAND())*$D$13</f>
        <v>-2.99942309328268</v>
      </c>
      <c r="K1458" s="16" t="n">
        <f aca="true">$D$14+NORMSINV(RAND())*$D$13</f>
        <v>0.77595861666405</v>
      </c>
      <c r="L1458" s="16" t="n">
        <f aca="true">$D$14+NORMSINV(RAND())*$D$13</f>
        <v>0.826523919890565</v>
      </c>
      <c r="M1458" s="16" t="n">
        <f aca="true">$D$14+NORMSINV(RAND())*$D$13</f>
        <v>-1.81771693976943</v>
      </c>
      <c r="N1458" s="16" t="n">
        <f aca="true">$D$14+NORMSINV(RAND())*$D$13</f>
        <v>-0.169901000577286</v>
      </c>
      <c r="O1458" s="16" t="n">
        <f aca="true">$D$14+NORMSINV(RAND())*$D$13</f>
        <v>-3.06544986851589</v>
      </c>
      <c r="P1458" s="16" t="n">
        <f aca="true">$D$14+NORMSINV(RAND())*$D$13</f>
        <v>-2.80448782187825</v>
      </c>
      <c r="Q1458" s="16" t="n">
        <f aca="true">$D$14+NORMSINV(RAND())*$D$13</f>
        <v>-1.65292478309841</v>
      </c>
    </row>
    <row r="1459" customFormat="false" ht="15" hidden="false" customHeight="false" outlineLevel="0" collapsed="false">
      <c r="D1459" s="14" t="n">
        <f aca="false">AVERAGE(H1459:Q1459)</f>
        <v>-0.281685843468449</v>
      </c>
      <c r="E1459" s="14" t="n">
        <f aca="false">STDEV(H1459:Q1459)</f>
        <v>1.50587726954603</v>
      </c>
      <c r="F1459" s="15" t="n">
        <f aca="false">IF(AND(D1459-TINV(2*$D$10/100,$D$12-1)*E1459/SQRT($D$12)&lt;-1,D1459+TINV(2*$D$11/100,$D$12-1)*E1459/SQRT($D$12)&gt;1),1,0)</f>
        <v>0</v>
      </c>
      <c r="G1459" s="16"/>
      <c r="H1459" s="16" t="n">
        <f aca="true">$D$14+NORMSINV(RAND())*$D$13</f>
        <v>2.26894113119306</v>
      </c>
      <c r="I1459" s="16" t="n">
        <f aca="true">$D$14+NORMSINV(RAND())*$D$13</f>
        <v>-0.176544386958346</v>
      </c>
      <c r="J1459" s="16" t="n">
        <f aca="true">$D$14+NORMSINV(RAND())*$D$13</f>
        <v>-0.763444985103133</v>
      </c>
      <c r="K1459" s="16" t="n">
        <f aca="true">$D$14+NORMSINV(RAND())*$D$13</f>
        <v>-2.17179222038427</v>
      </c>
      <c r="L1459" s="16" t="n">
        <f aca="true">$D$14+NORMSINV(RAND())*$D$13</f>
        <v>-1.61789562548626</v>
      </c>
      <c r="M1459" s="16" t="n">
        <f aca="true">$D$14+NORMSINV(RAND())*$D$13</f>
        <v>-1.13013305040743</v>
      </c>
      <c r="N1459" s="16" t="n">
        <f aca="true">$D$14+NORMSINV(RAND())*$D$13</f>
        <v>1.84864959106516</v>
      </c>
      <c r="O1459" s="16" t="n">
        <f aca="true">$D$14+NORMSINV(RAND())*$D$13</f>
        <v>-1.73740171490282</v>
      </c>
      <c r="P1459" s="16" t="n">
        <f aca="true">$D$14+NORMSINV(RAND())*$D$13</f>
        <v>0.0371106591735888</v>
      </c>
      <c r="Q1459" s="16" t="n">
        <f aca="true">$D$14+NORMSINV(RAND())*$D$13</f>
        <v>0.625652167125958</v>
      </c>
    </row>
    <row r="1460" customFormat="false" ht="15" hidden="false" customHeight="false" outlineLevel="0" collapsed="false">
      <c r="D1460" s="14" t="n">
        <f aca="false">AVERAGE(H1460:Q1460)</f>
        <v>0.430672124780531</v>
      </c>
      <c r="E1460" s="14" t="n">
        <f aca="false">STDEV(H1460:Q1460)</f>
        <v>2.57833531504957</v>
      </c>
      <c r="F1460" s="15" t="n">
        <f aca="false">IF(AND(D1460-TINV(2*$D$10/100,$D$12-1)*E1460/SQRT($D$12)&lt;-1,D1460+TINV(2*$D$11/100,$D$12-1)*E1460/SQRT($D$12)&gt;1),1,0)</f>
        <v>1</v>
      </c>
      <c r="G1460" s="16"/>
      <c r="H1460" s="16" t="n">
        <f aca="true">$D$14+NORMSINV(RAND())*$D$13</f>
        <v>-0.126861996957956</v>
      </c>
      <c r="I1460" s="16" t="n">
        <f aca="true">$D$14+NORMSINV(RAND())*$D$13</f>
        <v>0.174584423175597</v>
      </c>
      <c r="J1460" s="16" t="n">
        <f aca="true">$D$14+NORMSINV(RAND())*$D$13</f>
        <v>-0.49832910177796</v>
      </c>
      <c r="K1460" s="16" t="n">
        <f aca="true">$D$14+NORMSINV(RAND())*$D$13</f>
        <v>-0.224427549788954</v>
      </c>
      <c r="L1460" s="16" t="n">
        <f aca="true">$D$14+NORMSINV(RAND())*$D$13</f>
        <v>0.105532409713929</v>
      </c>
      <c r="M1460" s="16" t="n">
        <f aca="true">$D$14+NORMSINV(RAND())*$D$13</f>
        <v>-0.00407248274159725</v>
      </c>
      <c r="N1460" s="16" t="n">
        <f aca="true">$D$14+NORMSINV(RAND())*$D$13</f>
        <v>5.20060699813549</v>
      </c>
      <c r="O1460" s="16" t="n">
        <f aca="true">$D$14+NORMSINV(RAND())*$D$13</f>
        <v>-2.79353327639478</v>
      </c>
      <c r="P1460" s="16" t="n">
        <f aca="true">$D$14+NORMSINV(RAND())*$D$13</f>
        <v>-2.18538560807269</v>
      </c>
      <c r="Q1460" s="16" t="n">
        <f aca="true">$D$14+NORMSINV(RAND())*$D$13</f>
        <v>4.65860743251424</v>
      </c>
    </row>
    <row r="1461" customFormat="false" ht="15" hidden="false" customHeight="false" outlineLevel="0" collapsed="false">
      <c r="D1461" s="14" t="n">
        <f aca="false">AVERAGE(H1461:Q1461)</f>
        <v>0.408415638423172</v>
      </c>
      <c r="E1461" s="14" t="n">
        <f aca="false">STDEV(H1461:Q1461)</f>
        <v>1.40988344374349</v>
      </c>
      <c r="F1461" s="15" t="n">
        <f aca="false">IF(AND(D1461-TINV(2*$D$10/100,$D$12-1)*E1461/SQRT($D$12)&lt;-1,D1461+TINV(2*$D$11/100,$D$12-1)*E1461/SQRT($D$12)&gt;1),1,0)</f>
        <v>0</v>
      </c>
      <c r="G1461" s="16"/>
      <c r="H1461" s="16" t="n">
        <f aca="true">$D$14+NORMSINV(RAND())*$D$13</f>
        <v>-0.000441339217199628</v>
      </c>
      <c r="I1461" s="16" t="n">
        <f aca="true">$D$14+NORMSINV(RAND())*$D$13</f>
        <v>-0.527031222125503</v>
      </c>
      <c r="J1461" s="16" t="n">
        <f aca="true">$D$14+NORMSINV(RAND())*$D$13</f>
        <v>1.63956262928941</v>
      </c>
      <c r="K1461" s="16" t="n">
        <f aca="true">$D$14+NORMSINV(RAND())*$D$13</f>
        <v>1.1723627440716</v>
      </c>
      <c r="L1461" s="16" t="n">
        <f aca="true">$D$14+NORMSINV(RAND())*$D$13</f>
        <v>0.131712064779781</v>
      </c>
      <c r="M1461" s="16" t="n">
        <f aca="true">$D$14+NORMSINV(RAND())*$D$13</f>
        <v>-1.22496202382465</v>
      </c>
      <c r="N1461" s="16" t="n">
        <f aca="true">$D$14+NORMSINV(RAND())*$D$13</f>
        <v>0.605071396099473</v>
      </c>
      <c r="O1461" s="16" t="n">
        <f aca="true">$D$14+NORMSINV(RAND())*$D$13</f>
        <v>2.75905691415201</v>
      </c>
      <c r="P1461" s="16" t="n">
        <f aca="true">$D$14+NORMSINV(RAND())*$D$13</f>
        <v>-1.91043422200556</v>
      </c>
      <c r="Q1461" s="16" t="n">
        <f aca="true">$D$14+NORMSINV(RAND())*$D$13</f>
        <v>1.43925944301236</v>
      </c>
    </row>
    <row r="1462" customFormat="false" ht="15" hidden="false" customHeight="false" outlineLevel="0" collapsed="false">
      <c r="D1462" s="14" t="n">
        <f aca="false">AVERAGE(H1462:Q1462)</f>
        <v>0.350473315039824</v>
      </c>
      <c r="E1462" s="14" t="n">
        <f aca="false">STDEV(H1462:Q1462)</f>
        <v>1.62355604105139</v>
      </c>
      <c r="F1462" s="15" t="n">
        <f aca="false">IF(AND(D1462-TINV(2*$D$10/100,$D$12-1)*E1462/SQRT($D$12)&lt;-1,D1462+TINV(2*$D$11/100,$D$12-1)*E1462/SQRT($D$12)&gt;1),1,0)</f>
        <v>0</v>
      </c>
      <c r="G1462" s="16"/>
      <c r="H1462" s="16" t="n">
        <f aca="true">$D$14+NORMSINV(RAND())*$D$13</f>
        <v>0.458956817963869</v>
      </c>
      <c r="I1462" s="16" t="n">
        <f aca="true">$D$14+NORMSINV(RAND())*$D$13</f>
        <v>-1.95943866411618</v>
      </c>
      <c r="J1462" s="16" t="n">
        <f aca="true">$D$14+NORMSINV(RAND())*$D$13</f>
        <v>0.861460928680493</v>
      </c>
      <c r="K1462" s="16" t="n">
        <f aca="true">$D$14+NORMSINV(RAND())*$D$13</f>
        <v>1.69135999830963</v>
      </c>
      <c r="L1462" s="16" t="n">
        <f aca="true">$D$14+NORMSINV(RAND())*$D$13</f>
        <v>-1.17209995722856</v>
      </c>
      <c r="M1462" s="16" t="n">
        <f aca="true">$D$14+NORMSINV(RAND())*$D$13</f>
        <v>0.527632145118334</v>
      </c>
      <c r="N1462" s="16" t="n">
        <f aca="true">$D$14+NORMSINV(RAND())*$D$13</f>
        <v>-0.498984759901927</v>
      </c>
      <c r="O1462" s="16" t="n">
        <f aca="true">$D$14+NORMSINV(RAND())*$D$13</f>
        <v>3.20935314962053</v>
      </c>
      <c r="P1462" s="16" t="n">
        <f aca="true">$D$14+NORMSINV(RAND())*$D$13</f>
        <v>-1.39152966841101</v>
      </c>
      <c r="Q1462" s="16" t="n">
        <f aca="true">$D$14+NORMSINV(RAND())*$D$13</f>
        <v>1.77802316036306</v>
      </c>
    </row>
    <row r="1463" customFormat="false" ht="15" hidden="false" customHeight="false" outlineLevel="0" collapsed="false">
      <c r="D1463" s="14" t="n">
        <f aca="false">AVERAGE(H1463:Q1463)</f>
        <v>-0.834433707223776</v>
      </c>
      <c r="E1463" s="14" t="n">
        <f aca="false">STDEV(H1463:Q1463)</f>
        <v>1.85639974299443</v>
      </c>
      <c r="F1463" s="15" t="n">
        <f aca="false">IF(AND(D1463-TINV(2*$D$10/100,$D$12-1)*E1463/SQRT($D$12)&lt;-1,D1463+TINV(2*$D$11/100,$D$12-1)*E1463/SQRT($D$12)&gt;1),1,0)</f>
        <v>0</v>
      </c>
      <c r="G1463" s="16"/>
      <c r="H1463" s="16" t="n">
        <f aca="true">$D$14+NORMSINV(RAND())*$D$13</f>
        <v>-0.46763378907507</v>
      </c>
      <c r="I1463" s="16" t="n">
        <f aca="true">$D$14+NORMSINV(RAND())*$D$13</f>
        <v>-0.364476123162705</v>
      </c>
      <c r="J1463" s="16" t="n">
        <f aca="true">$D$14+NORMSINV(RAND())*$D$13</f>
        <v>-4.29810283032075</v>
      </c>
      <c r="K1463" s="16" t="n">
        <f aca="true">$D$14+NORMSINV(RAND())*$D$13</f>
        <v>1.96331479201828</v>
      </c>
      <c r="L1463" s="16" t="n">
        <f aca="true">$D$14+NORMSINV(RAND())*$D$13</f>
        <v>-0.221539785150535</v>
      </c>
      <c r="M1463" s="16" t="n">
        <f aca="true">$D$14+NORMSINV(RAND())*$D$13</f>
        <v>-1.33268654434099</v>
      </c>
      <c r="N1463" s="16" t="n">
        <f aca="true">$D$14+NORMSINV(RAND())*$D$13</f>
        <v>-0.00914936424273579</v>
      </c>
      <c r="O1463" s="16" t="n">
        <f aca="true">$D$14+NORMSINV(RAND())*$D$13</f>
        <v>-3.20360725811759</v>
      </c>
      <c r="P1463" s="16" t="n">
        <f aca="true">$D$14+NORMSINV(RAND())*$D$13</f>
        <v>1.0450529717454</v>
      </c>
      <c r="Q1463" s="16" t="n">
        <f aca="true">$D$14+NORMSINV(RAND())*$D$13</f>
        <v>-1.45550914159106</v>
      </c>
    </row>
    <row r="1464" customFormat="false" ht="15" hidden="false" customHeight="false" outlineLevel="0" collapsed="false">
      <c r="D1464" s="14" t="n">
        <f aca="false">AVERAGE(H1464:Q1464)</f>
        <v>0.169894324786216</v>
      </c>
      <c r="E1464" s="14" t="n">
        <f aca="false">STDEV(H1464:Q1464)</f>
        <v>1.54244218003602</v>
      </c>
      <c r="F1464" s="15" t="n">
        <f aca="false">IF(AND(D1464-TINV(2*$D$10/100,$D$12-1)*E1464/SQRT($D$12)&lt;-1,D1464+TINV(2*$D$11/100,$D$12-1)*E1464/SQRT($D$12)&gt;1),1,0)</f>
        <v>0</v>
      </c>
      <c r="G1464" s="16"/>
      <c r="H1464" s="16" t="n">
        <f aca="true">$D$14+NORMSINV(RAND())*$D$13</f>
        <v>-0.957825199300749</v>
      </c>
      <c r="I1464" s="16" t="n">
        <f aca="true">$D$14+NORMSINV(RAND())*$D$13</f>
        <v>3.0092145503091</v>
      </c>
      <c r="J1464" s="16" t="n">
        <f aca="true">$D$14+NORMSINV(RAND())*$D$13</f>
        <v>-0.884970043231985</v>
      </c>
      <c r="K1464" s="16" t="n">
        <f aca="true">$D$14+NORMSINV(RAND())*$D$13</f>
        <v>-1.96438889111782</v>
      </c>
      <c r="L1464" s="16" t="n">
        <f aca="true">$D$14+NORMSINV(RAND())*$D$13</f>
        <v>2.25257545824502</v>
      </c>
      <c r="M1464" s="16" t="n">
        <f aca="true">$D$14+NORMSINV(RAND())*$D$13</f>
        <v>-0.0544573957347765</v>
      </c>
      <c r="N1464" s="16" t="n">
        <f aca="true">$D$14+NORMSINV(RAND())*$D$13</f>
        <v>-0.914883351517844</v>
      </c>
      <c r="O1464" s="16" t="n">
        <f aca="true">$D$14+NORMSINV(RAND())*$D$13</f>
        <v>1.0779687666527</v>
      </c>
      <c r="P1464" s="16" t="n">
        <f aca="true">$D$14+NORMSINV(RAND())*$D$13</f>
        <v>0.0865118930578138</v>
      </c>
      <c r="Q1464" s="16" t="n">
        <f aca="true">$D$14+NORMSINV(RAND())*$D$13</f>
        <v>0.0491974605007044</v>
      </c>
    </row>
    <row r="1465" customFormat="false" ht="15" hidden="false" customHeight="false" outlineLevel="0" collapsed="false">
      <c r="D1465" s="14" t="n">
        <f aca="false">AVERAGE(H1465:Q1465)</f>
        <v>-0.731750409856469</v>
      </c>
      <c r="E1465" s="14" t="n">
        <f aca="false">STDEV(H1465:Q1465)</f>
        <v>0.971999937885009</v>
      </c>
      <c r="F1465" s="15" t="n">
        <f aca="false">IF(AND(D1465-TINV(2*$D$10/100,$D$12-1)*E1465/SQRT($D$12)&lt;-1,D1465+TINV(2*$D$11/100,$D$12-1)*E1465/SQRT($D$12)&gt;1),1,0)</f>
        <v>0</v>
      </c>
      <c r="G1465" s="16"/>
      <c r="H1465" s="16" t="n">
        <f aca="true">$D$14+NORMSINV(RAND())*$D$13</f>
        <v>-1.30129508036525</v>
      </c>
      <c r="I1465" s="16" t="n">
        <f aca="true">$D$14+NORMSINV(RAND())*$D$13</f>
        <v>-0.898680802823573</v>
      </c>
      <c r="J1465" s="16" t="n">
        <f aca="true">$D$14+NORMSINV(RAND())*$D$13</f>
        <v>-1.00543747386117</v>
      </c>
      <c r="K1465" s="16" t="n">
        <f aca="true">$D$14+NORMSINV(RAND())*$D$13</f>
        <v>-1.4317782299325</v>
      </c>
      <c r="L1465" s="16" t="n">
        <f aca="true">$D$14+NORMSINV(RAND())*$D$13</f>
        <v>0.242371347005897</v>
      </c>
      <c r="M1465" s="16" t="n">
        <f aca="true">$D$14+NORMSINV(RAND())*$D$13</f>
        <v>-2.12945601451837</v>
      </c>
      <c r="N1465" s="16" t="n">
        <f aca="true">$D$14+NORMSINV(RAND())*$D$13</f>
        <v>-0.375016740363646</v>
      </c>
      <c r="O1465" s="16" t="n">
        <f aca="true">$D$14+NORMSINV(RAND())*$D$13</f>
        <v>-1.61002502453367</v>
      </c>
      <c r="P1465" s="16" t="n">
        <f aca="true">$D$14+NORMSINV(RAND())*$D$13</f>
        <v>0.956043682821492</v>
      </c>
      <c r="Q1465" s="16" t="n">
        <f aca="true">$D$14+NORMSINV(RAND())*$D$13</f>
        <v>0.235770238006096</v>
      </c>
    </row>
    <row r="1466" customFormat="false" ht="15" hidden="false" customHeight="false" outlineLevel="0" collapsed="false">
      <c r="D1466" s="14" t="n">
        <f aca="false">AVERAGE(H1466:Q1466)</f>
        <v>0.355750203072505</v>
      </c>
      <c r="E1466" s="14" t="n">
        <f aca="false">STDEV(H1466:Q1466)</f>
        <v>1.19756364896542</v>
      </c>
      <c r="F1466" s="15" t="n">
        <f aca="false">IF(AND(D1466-TINV(2*$D$10/100,$D$12-1)*E1466/SQRT($D$12)&lt;-1,D1466+TINV(2*$D$11/100,$D$12-1)*E1466/SQRT($D$12)&gt;1),1,0)</f>
        <v>0</v>
      </c>
      <c r="G1466" s="16"/>
      <c r="H1466" s="16" t="n">
        <f aca="true">$D$14+NORMSINV(RAND())*$D$13</f>
        <v>-1.3819233271317</v>
      </c>
      <c r="I1466" s="16" t="n">
        <f aca="true">$D$14+NORMSINV(RAND())*$D$13</f>
        <v>-0.172944867578324</v>
      </c>
      <c r="J1466" s="16" t="n">
        <f aca="true">$D$14+NORMSINV(RAND())*$D$13</f>
        <v>-0.688339510576931</v>
      </c>
      <c r="K1466" s="16" t="n">
        <f aca="true">$D$14+NORMSINV(RAND())*$D$13</f>
        <v>0.865972675013822</v>
      </c>
      <c r="L1466" s="16" t="n">
        <f aca="true">$D$14+NORMSINV(RAND())*$D$13</f>
        <v>2.35143673825466</v>
      </c>
      <c r="M1466" s="16" t="n">
        <f aca="true">$D$14+NORMSINV(RAND())*$D$13</f>
        <v>2.02272143496528</v>
      </c>
      <c r="N1466" s="16" t="n">
        <f aca="true">$D$14+NORMSINV(RAND())*$D$13</f>
        <v>0.501742062134018</v>
      </c>
      <c r="O1466" s="16" t="n">
        <f aca="true">$D$14+NORMSINV(RAND())*$D$13</f>
        <v>-0.00410438049527475</v>
      </c>
      <c r="P1466" s="16" t="n">
        <f aca="true">$D$14+NORMSINV(RAND())*$D$13</f>
        <v>-0.721944576873154</v>
      </c>
      <c r="Q1466" s="16" t="n">
        <f aca="true">$D$14+NORMSINV(RAND())*$D$13</f>
        <v>0.784885783012651</v>
      </c>
    </row>
    <row r="1467" customFormat="false" ht="15" hidden="false" customHeight="false" outlineLevel="0" collapsed="false">
      <c r="D1467" s="14" t="n">
        <f aca="false">AVERAGE(H1467:Q1467)</f>
        <v>0.256600904880671</v>
      </c>
      <c r="E1467" s="14" t="n">
        <f aca="false">STDEV(H1467:Q1467)</f>
        <v>1.59890492614033</v>
      </c>
      <c r="F1467" s="15" t="n">
        <f aca="false">IF(AND(D1467-TINV(2*$D$10/100,$D$12-1)*E1467/SQRT($D$12)&lt;-1,D1467+TINV(2*$D$11/100,$D$12-1)*E1467/SQRT($D$12)&gt;1),1,0)</f>
        <v>0</v>
      </c>
      <c r="G1467" s="16"/>
      <c r="H1467" s="16" t="n">
        <f aca="true">$D$14+NORMSINV(RAND())*$D$13</f>
        <v>-0.796037367845903</v>
      </c>
      <c r="I1467" s="16" t="n">
        <f aca="true">$D$14+NORMSINV(RAND())*$D$13</f>
        <v>-1.41437724540359</v>
      </c>
      <c r="J1467" s="16" t="n">
        <f aca="true">$D$14+NORMSINV(RAND())*$D$13</f>
        <v>2.7453828996169</v>
      </c>
      <c r="K1467" s="16" t="n">
        <f aca="true">$D$14+NORMSINV(RAND())*$D$13</f>
        <v>-1.26630861793135</v>
      </c>
      <c r="L1467" s="16" t="n">
        <f aca="true">$D$14+NORMSINV(RAND())*$D$13</f>
        <v>3.15114705251721</v>
      </c>
      <c r="M1467" s="16" t="n">
        <f aca="true">$D$14+NORMSINV(RAND())*$D$13</f>
        <v>-0.835992338545988</v>
      </c>
      <c r="N1467" s="16" t="n">
        <f aca="true">$D$14+NORMSINV(RAND())*$D$13</f>
        <v>-0.489508044209114</v>
      </c>
      <c r="O1467" s="16" t="n">
        <f aca="true">$D$14+NORMSINV(RAND())*$D$13</f>
        <v>0.0992938772597349</v>
      </c>
      <c r="P1467" s="16" t="n">
        <f aca="true">$D$14+NORMSINV(RAND())*$D$13</f>
        <v>0.496114562039106</v>
      </c>
      <c r="Q1467" s="16" t="n">
        <f aca="true">$D$14+NORMSINV(RAND())*$D$13</f>
        <v>0.876294271309706</v>
      </c>
    </row>
    <row r="1468" customFormat="false" ht="15" hidden="false" customHeight="false" outlineLevel="0" collapsed="false">
      <c r="D1468" s="14" t="n">
        <f aca="false">AVERAGE(H1468:Q1468)</f>
        <v>0.64781994801257</v>
      </c>
      <c r="E1468" s="14" t="n">
        <f aca="false">STDEV(H1468:Q1468)</f>
        <v>0.582522534113406</v>
      </c>
      <c r="F1468" s="15" t="n">
        <f aca="false">IF(AND(D1468-TINV(2*$D$10/100,$D$12-1)*E1468/SQRT($D$12)&lt;-1,D1468+TINV(2*$D$11/100,$D$12-1)*E1468/SQRT($D$12)&gt;1),1,0)</f>
        <v>0</v>
      </c>
      <c r="G1468" s="16"/>
      <c r="H1468" s="16" t="n">
        <f aca="true">$D$14+NORMSINV(RAND())*$D$13</f>
        <v>0.773782193462034</v>
      </c>
      <c r="I1468" s="16" t="n">
        <f aca="true">$D$14+NORMSINV(RAND())*$D$13</f>
        <v>-0.668177761185566</v>
      </c>
      <c r="J1468" s="16" t="n">
        <f aca="true">$D$14+NORMSINV(RAND())*$D$13</f>
        <v>0.256764250460579</v>
      </c>
      <c r="K1468" s="16" t="n">
        <f aca="true">$D$14+NORMSINV(RAND())*$D$13</f>
        <v>0.186456053405184</v>
      </c>
      <c r="L1468" s="16" t="n">
        <f aca="true">$D$14+NORMSINV(RAND())*$D$13</f>
        <v>0.55332167116023</v>
      </c>
      <c r="M1468" s="16" t="n">
        <f aca="true">$D$14+NORMSINV(RAND())*$D$13</f>
        <v>1.0311775997916</v>
      </c>
      <c r="N1468" s="16" t="n">
        <f aca="true">$D$14+NORMSINV(RAND())*$D$13</f>
        <v>1.10890326887463</v>
      </c>
      <c r="O1468" s="16" t="n">
        <f aca="true">$D$14+NORMSINV(RAND())*$D$13</f>
        <v>0.978557448982922</v>
      </c>
      <c r="P1468" s="16" t="n">
        <f aca="true">$D$14+NORMSINV(RAND())*$D$13</f>
        <v>1.13616687972095</v>
      </c>
      <c r="Q1468" s="16" t="n">
        <f aca="true">$D$14+NORMSINV(RAND())*$D$13</f>
        <v>1.12124787545314</v>
      </c>
    </row>
    <row r="1469" customFormat="false" ht="15" hidden="false" customHeight="false" outlineLevel="0" collapsed="false">
      <c r="D1469" s="14" t="n">
        <f aca="false">AVERAGE(H1469:Q1469)</f>
        <v>0.114300553857218</v>
      </c>
      <c r="E1469" s="14" t="n">
        <f aca="false">STDEV(H1469:Q1469)</f>
        <v>1.1294418409134</v>
      </c>
      <c r="F1469" s="15" t="n">
        <f aca="false">IF(AND(D1469-TINV(2*$D$10/100,$D$12-1)*E1469/SQRT($D$12)&lt;-1,D1469+TINV(2*$D$11/100,$D$12-1)*E1469/SQRT($D$12)&gt;1),1,0)</f>
        <v>0</v>
      </c>
      <c r="G1469" s="16"/>
      <c r="H1469" s="16" t="n">
        <f aca="true">$D$14+NORMSINV(RAND())*$D$13</f>
        <v>1.24582046410984</v>
      </c>
      <c r="I1469" s="16" t="n">
        <f aca="true">$D$14+NORMSINV(RAND())*$D$13</f>
        <v>1.96103394952948</v>
      </c>
      <c r="J1469" s="16" t="n">
        <f aca="true">$D$14+NORMSINV(RAND())*$D$13</f>
        <v>-0.109196332605318</v>
      </c>
      <c r="K1469" s="16" t="n">
        <f aca="true">$D$14+NORMSINV(RAND())*$D$13</f>
        <v>-0.144513452998569</v>
      </c>
      <c r="L1469" s="16" t="n">
        <f aca="true">$D$14+NORMSINV(RAND())*$D$13</f>
        <v>-1.0832602618217</v>
      </c>
      <c r="M1469" s="16" t="n">
        <f aca="true">$D$14+NORMSINV(RAND())*$D$13</f>
        <v>-1.20200343954034</v>
      </c>
      <c r="N1469" s="16" t="n">
        <f aca="true">$D$14+NORMSINV(RAND())*$D$13</f>
        <v>-1.00964932676807</v>
      </c>
      <c r="O1469" s="16" t="n">
        <f aca="true">$D$14+NORMSINV(RAND())*$D$13</f>
        <v>0.280771091951701</v>
      </c>
      <c r="P1469" s="16" t="n">
        <f aca="true">$D$14+NORMSINV(RAND())*$D$13</f>
        <v>-0.330619774380888</v>
      </c>
      <c r="Q1469" s="16" t="n">
        <f aca="true">$D$14+NORMSINV(RAND())*$D$13</f>
        <v>1.53462262109605</v>
      </c>
    </row>
    <row r="1470" customFormat="false" ht="15" hidden="false" customHeight="false" outlineLevel="0" collapsed="false">
      <c r="D1470" s="14" t="n">
        <f aca="false">AVERAGE(H1470:Q1470)</f>
        <v>-0.398353724374774</v>
      </c>
      <c r="E1470" s="14" t="n">
        <f aca="false">STDEV(H1470:Q1470)</f>
        <v>1.39725584176666</v>
      </c>
      <c r="F1470" s="15" t="n">
        <f aca="false">IF(AND(D1470-TINV(2*$D$10/100,$D$12-1)*E1470/SQRT($D$12)&lt;-1,D1470+TINV(2*$D$11/100,$D$12-1)*E1470/SQRT($D$12)&gt;1),1,0)</f>
        <v>0</v>
      </c>
      <c r="G1470" s="16"/>
      <c r="H1470" s="16" t="n">
        <f aca="true">$D$14+NORMSINV(RAND())*$D$13</f>
        <v>-1.71891437729016</v>
      </c>
      <c r="I1470" s="16" t="n">
        <f aca="true">$D$14+NORMSINV(RAND())*$D$13</f>
        <v>0.367264107247857</v>
      </c>
      <c r="J1470" s="16" t="n">
        <f aca="true">$D$14+NORMSINV(RAND())*$D$13</f>
        <v>-0.741608193220167</v>
      </c>
      <c r="K1470" s="16" t="n">
        <f aca="true">$D$14+NORMSINV(RAND())*$D$13</f>
        <v>0.24631045296166</v>
      </c>
      <c r="L1470" s="16" t="n">
        <f aca="true">$D$14+NORMSINV(RAND())*$D$13</f>
        <v>-0.0582349708596355</v>
      </c>
      <c r="M1470" s="16" t="n">
        <f aca="true">$D$14+NORMSINV(RAND())*$D$13</f>
        <v>-0.209889737308694</v>
      </c>
      <c r="N1470" s="16" t="n">
        <f aca="true">$D$14+NORMSINV(RAND())*$D$13</f>
        <v>-3.74091119968862</v>
      </c>
      <c r="O1470" s="16" t="n">
        <f aca="true">$D$14+NORMSINV(RAND())*$D$13</f>
        <v>0.930396372515603</v>
      </c>
      <c r="P1470" s="16" t="n">
        <f aca="true">$D$14+NORMSINV(RAND())*$D$13</f>
        <v>0.701613916633192</v>
      </c>
      <c r="Q1470" s="16" t="n">
        <f aca="true">$D$14+NORMSINV(RAND())*$D$13</f>
        <v>0.240436385261219</v>
      </c>
    </row>
    <row r="1471" customFormat="false" ht="15" hidden="false" customHeight="false" outlineLevel="0" collapsed="false">
      <c r="D1471" s="14" t="n">
        <f aca="false">AVERAGE(H1471:Q1471)</f>
        <v>-1.08618261327729</v>
      </c>
      <c r="E1471" s="14" t="n">
        <f aca="false">STDEV(H1471:Q1471)</f>
        <v>1.7160882913317</v>
      </c>
      <c r="F1471" s="15" t="n">
        <f aca="false">IF(AND(D1471-TINV(2*$D$10/100,$D$12-1)*E1471/SQRT($D$12)&lt;-1,D1471+TINV(2*$D$11/100,$D$12-1)*E1471/SQRT($D$12)&gt;1),1,0)</f>
        <v>0</v>
      </c>
      <c r="G1471" s="16"/>
      <c r="H1471" s="16" t="n">
        <f aca="true">$D$14+NORMSINV(RAND())*$D$13</f>
        <v>-0.69123647721317</v>
      </c>
      <c r="I1471" s="16" t="n">
        <f aca="true">$D$14+NORMSINV(RAND())*$D$13</f>
        <v>-3.43242849068836</v>
      </c>
      <c r="J1471" s="16" t="n">
        <f aca="true">$D$14+NORMSINV(RAND())*$D$13</f>
        <v>3.14017580664467</v>
      </c>
      <c r="K1471" s="16" t="n">
        <f aca="true">$D$14+NORMSINV(RAND())*$D$13</f>
        <v>-0.386973431069304</v>
      </c>
      <c r="L1471" s="16" t="n">
        <f aca="true">$D$14+NORMSINV(RAND())*$D$13</f>
        <v>-1.83552878133819</v>
      </c>
      <c r="M1471" s="16" t="n">
        <f aca="true">$D$14+NORMSINV(RAND())*$D$13</f>
        <v>-1.63369687527393</v>
      </c>
      <c r="N1471" s="16" t="n">
        <f aca="true">$D$14+NORMSINV(RAND())*$D$13</f>
        <v>-2.27379571336872</v>
      </c>
      <c r="O1471" s="16" t="n">
        <f aca="true">$D$14+NORMSINV(RAND())*$D$13</f>
        <v>-1.03141035250159</v>
      </c>
      <c r="P1471" s="16" t="n">
        <f aca="true">$D$14+NORMSINV(RAND())*$D$13</f>
        <v>-1.54526427895086</v>
      </c>
      <c r="Q1471" s="16" t="n">
        <f aca="true">$D$14+NORMSINV(RAND())*$D$13</f>
        <v>-1.17166753901341</v>
      </c>
    </row>
    <row r="1472" customFormat="false" ht="15" hidden="false" customHeight="false" outlineLevel="0" collapsed="false">
      <c r="D1472" s="14" t="n">
        <f aca="false">AVERAGE(H1472:Q1472)</f>
        <v>0.725190212326888</v>
      </c>
      <c r="E1472" s="14" t="n">
        <f aca="false">STDEV(H1472:Q1472)</f>
        <v>1.98107032664255</v>
      </c>
      <c r="F1472" s="15" t="n">
        <f aca="false">IF(AND(D1472-TINV(2*$D$10/100,$D$12-1)*E1472/SQRT($D$12)&lt;-1,D1472+TINV(2*$D$11/100,$D$12-1)*E1472/SQRT($D$12)&gt;1),1,0)</f>
        <v>1</v>
      </c>
      <c r="G1472" s="16"/>
      <c r="H1472" s="16" t="n">
        <f aca="true">$D$14+NORMSINV(RAND())*$D$13</f>
        <v>1.5074596045078</v>
      </c>
      <c r="I1472" s="16" t="n">
        <f aca="true">$D$14+NORMSINV(RAND())*$D$13</f>
        <v>-1.03535687055211</v>
      </c>
      <c r="J1472" s="16" t="n">
        <f aca="true">$D$14+NORMSINV(RAND())*$D$13</f>
        <v>-2.69590954164193</v>
      </c>
      <c r="K1472" s="16" t="n">
        <f aca="true">$D$14+NORMSINV(RAND())*$D$13</f>
        <v>1.41077817097873</v>
      </c>
      <c r="L1472" s="16" t="n">
        <f aca="true">$D$14+NORMSINV(RAND())*$D$13</f>
        <v>0.226062440451903</v>
      </c>
      <c r="M1472" s="16" t="n">
        <f aca="true">$D$14+NORMSINV(RAND())*$D$13</f>
        <v>1.54980704931666</v>
      </c>
      <c r="N1472" s="16" t="n">
        <f aca="true">$D$14+NORMSINV(RAND())*$D$13</f>
        <v>4.5205823698927</v>
      </c>
      <c r="O1472" s="16" t="n">
        <f aca="true">$D$14+NORMSINV(RAND())*$D$13</f>
        <v>-0.982897279784119</v>
      </c>
      <c r="P1472" s="16" t="n">
        <f aca="true">$D$14+NORMSINV(RAND())*$D$13</f>
        <v>1.78699697309015</v>
      </c>
      <c r="Q1472" s="16" t="n">
        <f aca="true">$D$14+NORMSINV(RAND())*$D$13</f>
        <v>0.964379207009091</v>
      </c>
    </row>
    <row r="1473" customFormat="false" ht="15" hidden="false" customHeight="false" outlineLevel="0" collapsed="false">
      <c r="D1473" s="14" t="n">
        <f aca="false">AVERAGE(H1473:Q1473)</f>
        <v>0.602032207953452</v>
      </c>
      <c r="E1473" s="14" t="n">
        <f aca="false">STDEV(H1473:Q1473)</f>
        <v>1.49538704348145</v>
      </c>
      <c r="F1473" s="15" t="n">
        <f aca="false">IF(AND(D1473-TINV(2*$D$10/100,$D$12-1)*E1473/SQRT($D$12)&lt;-1,D1473+TINV(2*$D$11/100,$D$12-1)*E1473/SQRT($D$12)&gt;1),1,0)</f>
        <v>0</v>
      </c>
      <c r="G1473" s="16"/>
      <c r="H1473" s="16" t="n">
        <f aca="true">$D$14+NORMSINV(RAND())*$D$13</f>
        <v>0.844488031350307</v>
      </c>
      <c r="I1473" s="16" t="n">
        <f aca="true">$D$14+NORMSINV(RAND())*$D$13</f>
        <v>-1.23860164902873</v>
      </c>
      <c r="J1473" s="16" t="n">
        <f aca="true">$D$14+NORMSINV(RAND())*$D$13</f>
        <v>0.24104488341566</v>
      </c>
      <c r="K1473" s="16" t="n">
        <f aca="true">$D$14+NORMSINV(RAND())*$D$13</f>
        <v>3.29866702794363</v>
      </c>
      <c r="L1473" s="16" t="n">
        <f aca="true">$D$14+NORMSINV(RAND())*$D$13</f>
        <v>-0.336071944217179</v>
      </c>
      <c r="M1473" s="16" t="n">
        <f aca="true">$D$14+NORMSINV(RAND())*$D$13</f>
        <v>1.06191855876259</v>
      </c>
      <c r="N1473" s="16" t="n">
        <f aca="true">$D$14+NORMSINV(RAND())*$D$13</f>
        <v>-0.200224643418434</v>
      </c>
      <c r="O1473" s="16" t="n">
        <f aca="true">$D$14+NORMSINV(RAND())*$D$13</f>
        <v>2.92355801311257</v>
      </c>
      <c r="P1473" s="16" t="n">
        <f aca="true">$D$14+NORMSINV(RAND())*$D$13</f>
        <v>-0.821349762475705</v>
      </c>
      <c r="Q1473" s="16" t="n">
        <f aca="true">$D$14+NORMSINV(RAND())*$D$13</f>
        <v>0.246893564089821</v>
      </c>
    </row>
    <row r="1474" customFormat="false" ht="15" hidden="false" customHeight="false" outlineLevel="0" collapsed="false">
      <c r="D1474" s="14" t="n">
        <f aca="false">AVERAGE(H1474:Q1474)</f>
        <v>0.199465357703358</v>
      </c>
      <c r="E1474" s="14" t="n">
        <f aca="false">STDEV(H1474:Q1474)</f>
        <v>1.83289076815412</v>
      </c>
      <c r="F1474" s="15" t="n">
        <f aca="false">IF(AND(D1474-TINV(2*$D$10/100,$D$12-1)*E1474/SQRT($D$12)&lt;-1,D1474+TINV(2*$D$11/100,$D$12-1)*E1474/SQRT($D$12)&gt;1),1,0)</f>
        <v>0</v>
      </c>
      <c r="G1474" s="16"/>
      <c r="H1474" s="16" t="n">
        <f aca="true">$D$14+NORMSINV(RAND())*$D$13</f>
        <v>-1.47907295969921</v>
      </c>
      <c r="I1474" s="16" t="n">
        <f aca="true">$D$14+NORMSINV(RAND())*$D$13</f>
        <v>-0.864318157305248</v>
      </c>
      <c r="J1474" s="16" t="n">
        <f aca="true">$D$14+NORMSINV(RAND())*$D$13</f>
        <v>2.46976874363233</v>
      </c>
      <c r="K1474" s="16" t="n">
        <f aca="true">$D$14+NORMSINV(RAND())*$D$13</f>
        <v>-1.85108710952811</v>
      </c>
      <c r="L1474" s="16" t="n">
        <f aca="true">$D$14+NORMSINV(RAND())*$D$13</f>
        <v>0.706229175612024</v>
      </c>
      <c r="M1474" s="16" t="n">
        <f aca="true">$D$14+NORMSINV(RAND())*$D$13</f>
        <v>3.6407472667142</v>
      </c>
      <c r="N1474" s="16" t="n">
        <f aca="true">$D$14+NORMSINV(RAND())*$D$13</f>
        <v>-0.289391451965755</v>
      </c>
      <c r="O1474" s="16" t="n">
        <f aca="true">$D$14+NORMSINV(RAND())*$D$13</f>
        <v>1.10636728671544</v>
      </c>
      <c r="P1474" s="16" t="n">
        <f aca="true">$D$14+NORMSINV(RAND())*$D$13</f>
        <v>0.294381906490276</v>
      </c>
      <c r="Q1474" s="16" t="n">
        <f aca="true">$D$14+NORMSINV(RAND())*$D$13</f>
        <v>-1.73897112363235</v>
      </c>
    </row>
    <row r="1475" customFormat="false" ht="15" hidden="false" customHeight="false" outlineLevel="0" collapsed="false">
      <c r="D1475" s="14" t="n">
        <f aca="false">AVERAGE(H1475:Q1475)</f>
        <v>-0.536008844304982</v>
      </c>
      <c r="E1475" s="14" t="n">
        <f aca="false">STDEV(H1475:Q1475)</f>
        <v>1.92033297035371</v>
      </c>
      <c r="F1475" s="15" t="n">
        <f aca="false">IF(AND(D1475-TINV(2*$D$10/100,$D$12-1)*E1475/SQRT($D$12)&lt;-1,D1475+TINV(2*$D$11/100,$D$12-1)*E1475/SQRT($D$12)&gt;1),1,0)</f>
        <v>0</v>
      </c>
      <c r="G1475" s="16"/>
      <c r="H1475" s="16" t="n">
        <f aca="true">$D$14+NORMSINV(RAND())*$D$13</f>
        <v>-0.494923051339009</v>
      </c>
      <c r="I1475" s="16" t="n">
        <f aca="true">$D$14+NORMSINV(RAND())*$D$13</f>
        <v>-2.44525868406757</v>
      </c>
      <c r="J1475" s="16" t="n">
        <f aca="true">$D$14+NORMSINV(RAND())*$D$13</f>
        <v>-1.93485536279452</v>
      </c>
      <c r="K1475" s="16" t="n">
        <f aca="true">$D$14+NORMSINV(RAND())*$D$13</f>
        <v>1.26760544387254</v>
      </c>
      <c r="L1475" s="16" t="n">
        <f aca="true">$D$14+NORMSINV(RAND())*$D$13</f>
        <v>-0.127527550645369</v>
      </c>
      <c r="M1475" s="16" t="n">
        <f aca="true">$D$14+NORMSINV(RAND())*$D$13</f>
        <v>-0.302880677762235</v>
      </c>
      <c r="N1475" s="16" t="n">
        <f aca="true">$D$14+NORMSINV(RAND())*$D$13</f>
        <v>-0.641359312802656</v>
      </c>
      <c r="O1475" s="16" t="n">
        <f aca="true">$D$14+NORMSINV(RAND())*$D$13</f>
        <v>-0.101004298926827</v>
      </c>
      <c r="P1475" s="16" t="n">
        <f aca="true">$D$14+NORMSINV(RAND())*$D$13</f>
        <v>-3.73883785364919</v>
      </c>
      <c r="Q1475" s="16" t="n">
        <f aca="true">$D$14+NORMSINV(RAND())*$D$13</f>
        <v>3.15895290506502</v>
      </c>
    </row>
    <row r="1476" customFormat="false" ht="15" hidden="false" customHeight="false" outlineLevel="0" collapsed="false">
      <c r="D1476" s="14" t="n">
        <f aca="false">AVERAGE(H1476:Q1476)</f>
        <v>0.565580951320203</v>
      </c>
      <c r="E1476" s="14" t="n">
        <f aca="false">STDEV(H1476:Q1476)</f>
        <v>1.4803961708771</v>
      </c>
      <c r="F1476" s="15" t="n">
        <f aca="false">IF(AND(D1476-TINV(2*$D$10/100,$D$12-1)*E1476/SQRT($D$12)&lt;-1,D1476+TINV(2*$D$11/100,$D$12-1)*E1476/SQRT($D$12)&gt;1),1,0)</f>
        <v>0</v>
      </c>
      <c r="G1476" s="16"/>
      <c r="H1476" s="16" t="n">
        <f aca="true">$D$14+NORMSINV(RAND())*$D$13</f>
        <v>-1.37117841474627</v>
      </c>
      <c r="I1476" s="16" t="n">
        <f aca="true">$D$14+NORMSINV(RAND())*$D$13</f>
        <v>-0.608031155764847</v>
      </c>
      <c r="J1476" s="16" t="n">
        <f aca="true">$D$14+NORMSINV(RAND())*$D$13</f>
        <v>-0.296306478774301</v>
      </c>
      <c r="K1476" s="16" t="n">
        <f aca="true">$D$14+NORMSINV(RAND())*$D$13</f>
        <v>1.96098063615756</v>
      </c>
      <c r="L1476" s="16" t="n">
        <f aca="true">$D$14+NORMSINV(RAND())*$D$13</f>
        <v>-0.247220016632158</v>
      </c>
      <c r="M1476" s="16" t="n">
        <f aca="true">$D$14+NORMSINV(RAND())*$D$13</f>
        <v>0.580953421924013</v>
      </c>
      <c r="N1476" s="16" t="n">
        <f aca="true">$D$14+NORMSINV(RAND())*$D$13</f>
        <v>3.44172041186931</v>
      </c>
      <c r="O1476" s="16" t="n">
        <f aca="true">$D$14+NORMSINV(RAND())*$D$13</f>
        <v>0.0481468472186898</v>
      </c>
      <c r="P1476" s="16" t="n">
        <f aca="true">$D$14+NORMSINV(RAND())*$D$13</f>
        <v>2.11961809224418</v>
      </c>
      <c r="Q1476" s="16" t="n">
        <f aca="true">$D$14+NORMSINV(RAND())*$D$13</f>
        <v>0.0271261697058417</v>
      </c>
    </row>
    <row r="1477" customFormat="false" ht="15" hidden="false" customHeight="false" outlineLevel="0" collapsed="false">
      <c r="D1477" s="14" t="n">
        <f aca="false">AVERAGE(H1477:Q1477)</f>
        <v>-0.0687551460823601</v>
      </c>
      <c r="E1477" s="14" t="n">
        <f aca="false">STDEV(H1477:Q1477)</f>
        <v>0.872604038010802</v>
      </c>
      <c r="F1477" s="15" t="n">
        <f aca="false">IF(AND(D1477-TINV(2*$D$10/100,$D$12-1)*E1477/SQRT($D$12)&lt;-1,D1477+TINV(2*$D$11/100,$D$12-1)*E1477/SQRT($D$12)&gt;1),1,0)</f>
        <v>0</v>
      </c>
      <c r="G1477" s="16"/>
      <c r="H1477" s="16" t="n">
        <f aca="true">$D$14+NORMSINV(RAND())*$D$13</f>
        <v>1.0189350025243</v>
      </c>
      <c r="I1477" s="16" t="n">
        <f aca="true">$D$14+NORMSINV(RAND())*$D$13</f>
        <v>0.612352387568032</v>
      </c>
      <c r="J1477" s="16" t="n">
        <f aca="true">$D$14+NORMSINV(RAND())*$D$13</f>
        <v>-1.01779041195142</v>
      </c>
      <c r="K1477" s="16" t="n">
        <f aca="true">$D$14+NORMSINV(RAND())*$D$13</f>
        <v>-0.0456304221938668</v>
      </c>
      <c r="L1477" s="16" t="n">
        <f aca="true">$D$14+NORMSINV(RAND())*$D$13</f>
        <v>-0.35103472522255</v>
      </c>
      <c r="M1477" s="16" t="n">
        <f aca="true">$D$14+NORMSINV(RAND())*$D$13</f>
        <v>-0.667635310646207</v>
      </c>
      <c r="N1477" s="16" t="n">
        <f aca="true">$D$14+NORMSINV(RAND())*$D$13</f>
        <v>-1.14349683707287</v>
      </c>
      <c r="O1477" s="16" t="n">
        <f aca="true">$D$14+NORMSINV(RAND())*$D$13</f>
        <v>1.51203356292274</v>
      </c>
      <c r="P1477" s="16" t="n">
        <f aca="true">$D$14+NORMSINV(RAND())*$D$13</f>
        <v>-0.529635674021647</v>
      </c>
      <c r="Q1477" s="16" t="n">
        <f aca="true">$D$14+NORMSINV(RAND())*$D$13</f>
        <v>-0.0756490327301032</v>
      </c>
    </row>
    <row r="1478" customFormat="false" ht="15" hidden="false" customHeight="false" outlineLevel="0" collapsed="false">
      <c r="D1478" s="14" t="n">
        <f aca="false">AVERAGE(H1478:Q1478)</f>
        <v>-1.10215026148503</v>
      </c>
      <c r="E1478" s="14" t="n">
        <f aca="false">STDEV(H1478:Q1478)</f>
        <v>1.53317997126684</v>
      </c>
      <c r="F1478" s="15" t="n">
        <f aca="false">IF(AND(D1478-TINV(2*$D$10/100,$D$12-1)*E1478/SQRT($D$12)&lt;-1,D1478+TINV(2*$D$11/100,$D$12-1)*E1478/SQRT($D$12)&gt;1),1,0)</f>
        <v>0</v>
      </c>
      <c r="G1478" s="16"/>
      <c r="H1478" s="16" t="n">
        <f aca="true">$D$14+NORMSINV(RAND())*$D$13</f>
        <v>-2.08265433199199</v>
      </c>
      <c r="I1478" s="16" t="n">
        <f aca="true">$D$14+NORMSINV(RAND())*$D$13</f>
        <v>-0.188896472289556</v>
      </c>
      <c r="J1478" s="16" t="n">
        <f aca="true">$D$14+NORMSINV(RAND())*$D$13</f>
        <v>-3.59138057641491</v>
      </c>
      <c r="K1478" s="16" t="n">
        <f aca="true">$D$14+NORMSINV(RAND())*$D$13</f>
        <v>0.20013574662146</v>
      </c>
      <c r="L1478" s="16" t="n">
        <f aca="true">$D$14+NORMSINV(RAND())*$D$13</f>
        <v>-0.193714151072389</v>
      </c>
      <c r="M1478" s="16" t="n">
        <f aca="true">$D$14+NORMSINV(RAND())*$D$13</f>
        <v>-2.63871157891174</v>
      </c>
      <c r="N1478" s="16" t="n">
        <f aca="true">$D$14+NORMSINV(RAND())*$D$13</f>
        <v>0.049360591903128</v>
      </c>
      <c r="O1478" s="16" t="n">
        <f aca="true">$D$14+NORMSINV(RAND())*$D$13</f>
        <v>-2.7405575592295</v>
      </c>
      <c r="P1478" s="16" t="n">
        <f aca="true">$D$14+NORMSINV(RAND())*$D$13</f>
        <v>0.938292226808937</v>
      </c>
      <c r="Q1478" s="16" t="n">
        <f aca="true">$D$14+NORMSINV(RAND())*$D$13</f>
        <v>-0.773376510273758</v>
      </c>
    </row>
    <row r="1479" customFormat="false" ht="15" hidden="false" customHeight="false" outlineLevel="0" collapsed="false">
      <c r="D1479" s="14" t="n">
        <f aca="false">AVERAGE(H1479:Q1479)</f>
        <v>0.28137751122155</v>
      </c>
      <c r="E1479" s="14" t="n">
        <f aca="false">STDEV(H1479:Q1479)</f>
        <v>1.88253227637802</v>
      </c>
      <c r="F1479" s="15" t="n">
        <f aca="false">IF(AND(D1479-TINV(2*$D$10/100,$D$12-1)*E1479/SQRT($D$12)&lt;-1,D1479+TINV(2*$D$11/100,$D$12-1)*E1479/SQRT($D$12)&gt;1),1,0)</f>
        <v>0</v>
      </c>
      <c r="G1479" s="16"/>
      <c r="H1479" s="16" t="n">
        <f aca="true">$D$14+NORMSINV(RAND())*$D$13</f>
        <v>1.05325676132328</v>
      </c>
      <c r="I1479" s="16" t="n">
        <f aca="true">$D$14+NORMSINV(RAND())*$D$13</f>
        <v>-2.84569867602356</v>
      </c>
      <c r="J1479" s="16" t="n">
        <f aca="true">$D$14+NORMSINV(RAND())*$D$13</f>
        <v>-0.751702447378155</v>
      </c>
      <c r="K1479" s="16" t="n">
        <f aca="true">$D$14+NORMSINV(RAND())*$D$13</f>
        <v>1.77141002996527</v>
      </c>
      <c r="L1479" s="16" t="n">
        <f aca="true">$D$14+NORMSINV(RAND())*$D$13</f>
        <v>-1.83576864388796</v>
      </c>
      <c r="M1479" s="16" t="n">
        <f aca="true">$D$14+NORMSINV(RAND())*$D$13</f>
        <v>3.97369731836109</v>
      </c>
      <c r="N1479" s="16" t="n">
        <f aca="true">$D$14+NORMSINV(RAND())*$D$13</f>
        <v>0.602797884936746</v>
      </c>
      <c r="O1479" s="16" t="n">
        <f aca="true">$D$14+NORMSINV(RAND())*$D$13</f>
        <v>0.187577954551804</v>
      </c>
      <c r="P1479" s="16" t="n">
        <f aca="true">$D$14+NORMSINV(RAND())*$D$13</f>
        <v>0.303630687899087</v>
      </c>
      <c r="Q1479" s="16" t="n">
        <f aca="true">$D$14+NORMSINV(RAND())*$D$13</f>
        <v>0.354574242467909</v>
      </c>
    </row>
    <row r="1480" customFormat="false" ht="15" hidden="false" customHeight="false" outlineLevel="0" collapsed="false">
      <c r="D1480" s="14" t="n">
        <f aca="false">AVERAGE(H1480:Q1480)</f>
        <v>-0.630098124633286</v>
      </c>
      <c r="E1480" s="14" t="n">
        <f aca="false">STDEV(H1480:Q1480)</f>
        <v>0.720229019850471</v>
      </c>
      <c r="F1480" s="15" t="n">
        <f aca="false">IF(AND(D1480-TINV(2*$D$10/100,$D$12-1)*E1480/SQRT($D$12)&lt;-1,D1480+TINV(2*$D$11/100,$D$12-1)*E1480/SQRT($D$12)&gt;1),1,0)</f>
        <v>0</v>
      </c>
      <c r="G1480" s="16"/>
      <c r="H1480" s="16" t="n">
        <f aca="true">$D$14+NORMSINV(RAND())*$D$13</f>
        <v>-0.392583921432453</v>
      </c>
      <c r="I1480" s="16" t="n">
        <f aca="true">$D$14+NORMSINV(RAND())*$D$13</f>
        <v>-1.96190501416093</v>
      </c>
      <c r="J1480" s="16" t="n">
        <f aca="true">$D$14+NORMSINV(RAND())*$D$13</f>
        <v>-0.664209245867422</v>
      </c>
      <c r="K1480" s="16" t="n">
        <f aca="true">$D$14+NORMSINV(RAND())*$D$13</f>
        <v>-0.949494770953786</v>
      </c>
      <c r="L1480" s="16" t="n">
        <f aca="true">$D$14+NORMSINV(RAND())*$D$13</f>
        <v>-1.25118233224059</v>
      </c>
      <c r="M1480" s="16" t="n">
        <f aca="true">$D$14+NORMSINV(RAND())*$D$13</f>
        <v>0.0355772925874272</v>
      </c>
      <c r="N1480" s="16" t="n">
        <f aca="true">$D$14+NORMSINV(RAND())*$D$13</f>
        <v>-1.19111544239869</v>
      </c>
      <c r="O1480" s="16" t="n">
        <f aca="true">$D$14+NORMSINV(RAND())*$D$13</f>
        <v>-0.35691661075776</v>
      </c>
      <c r="P1480" s="16" t="n">
        <f aca="true">$D$14+NORMSINV(RAND())*$D$13</f>
        <v>0.00660199465152537</v>
      </c>
      <c r="Q1480" s="16" t="n">
        <f aca="true">$D$14+NORMSINV(RAND())*$D$13</f>
        <v>0.42424680423981</v>
      </c>
    </row>
    <row r="1481" customFormat="false" ht="15" hidden="false" customHeight="false" outlineLevel="0" collapsed="false">
      <c r="D1481" s="14" t="n">
        <f aca="false">AVERAGE(H1481:Q1481)</f>
        <v>-1.10547748987278</v>
      </c>
      <c r="E1481" s="14" t="n">
        <f aca="false">STDEV(H1481:Q1481)</f>
        <v>1.6218290757399</v>
      </c>
      <c r="F1481" s="15" t="n">
        <f aca="false">IF(AND(D1481-TINV(2*$D$10/100,$D$12-1)*E1481/SQRT($D$12)&lt;-1,D1481+TINV(2*$D$11/100,$D$12-1)*E1481/SQRT($D$12)&gt;1),1,0)</f>
        <v>0</v>
      </c>
      <c r="G1481" s="16"/>
      <c r="H1481" s="16" t="n">
        <f aca="true">$D$14+NORMSINV(RAND())*$D$13</f>
        <v>-2.75793944816057</v>
      </c>
      <c r="I1481" s="16" t="n">
        <f aca="true">$D$14+NORMSINV(RAND())*$D$13</f>
        <v>0.858420277144093</v>
      </c>
      <c r="J1481" s="16" t="n">
        <f aca="true">$D$14+NORMSINV(RAND())*$D$13</f>
        <v>0.373987177373759</v>
      </c>
      <c r="K1481" s="16" t="n">
        <f aca="true">$D$14+NORMSINV(RAND())*$D$13</f>
        <v>-3.35345335435029</v>
      </c>
      <c r="L1481" s="16" t="n">
        <f aca="true">$D$14+NORMSINV(RAND())*$D$13</f>
        <v>0.125903467835781</v>
      </c>
      <c r="M1481" s="16" t="n">
        <f aca="true">$D$14+NORMSINV(RAND())*$D$13</f>
        <v>-1.17309210821709</v>
      </c>
      <c r="N1481" s="16" t="n">
        <f aca="true">$D$14+NORMSINV(RAND())*$D$13</f>
        <v>-0.608964787913238</v>
      </c>
      <c r="O1481" s="16" t="n">
        <f aca="true">$D$14+NORMSINV(RAND())*$D$13</f>
        <v>-1.64375201150732</v>
      </c>
      <c r="P1481" s="16" t="n">
        <f aca="true">$D$14+NORMSINV(RAND())*$D$13</f>
        <v>0.50692674579384</v>
      </c>
      <c r="Q1481" s="16" t="n">
        <f aca="true">$D$14+NORMSINV(RAND())*$D$13</f>
        <v>-3.38281085672682</v>
      </c>
    </row>
    <row r="1482" customFormat="false" ht="15" hidden="false" customHeight="false" outlineLevel="0" collapsed="false">
      <c r="D1482" s="14" t="n">
        <f aca="false">AVERAGE(H1482:Q1482)</f>
        <v>0.477525495345623</v>
      </c>
      <c r="E1482" s="14" t="n">
        <f aca="false">STDEV(H1482:Q1482)</f>
        <v>1.57349133146395</v>
      </c>
      <c r="F1482" s="15" t="n">
        <f aca="false">IF(AND(D1482-TINV(2*$D$10/100,$D$12-1)*E1482/SQRT($D$12)&lt;-1,D1482+TINV(2*$D$11/100,$D$12-1)*E1482/SQRT($D$12)&gt;1),1,0)</f>
        <v>0</v>
      </c>
      <c r="G1482" s="16"/>
      <c r="H1482" s="16" t="n">
        <f aca="true">$D$14+NORMSINV(RAND())*$D$13</f>
        <v>-2.81344063374974</v>
      </c>
      <c r="I1482" s="16" t="n">
        <f aca="true">$D$14+NORMSINV(RAND())*$D$13</f>
        <v>-0.879521167669277</v>
      </c>
      <c r="J1482" s="16" t="n">
        <f aca="true">$D$14+NORMSINV(RAND())*$D$13</f>
        <v>0.759451282656027</v>
      </c>
      <c r="K1482" s="16" t="n">
        <f aca="true">$D$14+NORMSINV(RAND())*$D$13</f>
        <v>2.93669889742687</v>
      </c>
      <c r="L1482" s="16" t="n">
        <f aca="true">$D$14+NORMSINV(RAND())*$D$13</f>
        <v>0.915577407101003</v>
      </c>
      <c r="M1482" s="16" t="n">
        <f aca="true">$D$14+NORMSINV(RAND())*$D$13</f>
        <v>1.5721466061735</v>
      </c>
      <c r="N1482" s="16" t="n">
        <f aca="true">$D$14+NORMSINV(RAND())*$D$13</f>
        <v>-0.293461784371046</v>
      </c>
      <c r="O1482" s="16" t="n">
        <f aca="true">$D$14+NORMSINV(RAND())*$D$13</f>
        <v>0.244701177933906</v>
      </c>
      <c r="P1482" s="16" t="n">
        <f aca="true">$D$14+NORMSINV(RAND())*$D$13</f>
        <v>1.66434559190955</v>
      </c>
      <c r="Q1482" s="16" t="n">
        <f aca="true">$D$14+NORMSINV(RAND())*$D$13</f>
        <v>0.668757576045444</v>
      </c>
    </row>
    <row r="1483" customFormat="false" ht="15" hidden="false" customHeight="false" outlineLevel="0" collapsed="false">
      <c r="D1483" s="14" t="n">
        <f aca="false">AVERAGE(H1483:Q1483)</f>
        <v>0.666875541988141</v>
      </c>
      <c r="E1483" s="14" t="n">
        <f aca="false">STDEV(H1483:Q1483)</f>
        <v>1.88514482188929</v>
      </c>
      <c r="F1483" s="15" t="n">
        <f aca="false">IF(AND(D1483-TINV(2*$D$10/100,$D$12-1)*E1483/SQRT($D$12)&lt;-1,D1483+TINV(2*$D$11/100,$D$12-1)*E1483/SQRT($D$12)&gt;1),1,0)</f>
        <v>1</v>
      </c>
      <c r="G1483" s="16"/>
      <c r="H1483" s="16" t="n">
        <f aca="true">$D$14+NORMSINV(RAND())*$D$13</f>
        <v>2.62486827886685</v>
      </c>
      <c r="I1483" s="16" t="n">
        <f aca="true">$D$14+NORMSINV(RAND())*$D$13</f>
        <v>-1.00767893903429</v>
      </c>
      <c r="J1483" s="16" t="n">
        <f aca="true">$D$14+NORMSINV(RAND())*$D$13</f>
        <v>2.91685971779143</v>
      </c>
      <c r="K1483" s="16" t="n">
        <f aca="true">$D$14+NORMSINV(RAND())*$D$13</f>
        <v>3.15592305578162</v>
      </c>
      <c r="L1483" s="16" t="n">
        <f aca="true">$D$14+NORMSINV(RAND())*$D$13</f>
        <v>1.1108055433497</v>
      </c>
      <c r="M1483" s="16" t="n">
        <f aca="true">$D$14+NORMSINV(RAND())*$D$13</f>
        <v>-1.14170218294437</v>
      </c>
      <c r="N1483" s="16" t="n">
        <f aca="true">$D$14+NORMSINV(RAND())*$D$13</f>
        <v>2.02996538283991</v>
      </c>
      <c r="O1483" s="16" t="n">
        <f aca="true">$D$14+NORMSINV(RAND())*$D$13</f>
        <v>-1.2636968363156</v>
      </c>
      <c r="P1483" s="16" t="n">
        <f aca="true">$D$14+NORMSINV(RAND())*$D$13</f>
        <v>-1.23887291348608</v>
      </c>
      <c r="Q1483" s="16" t="n">
        <f aca="true">$D$14+NORMSINV(RAND())*$D$13</f>
        <v>-0.517715686967764</v>
      </c>
    </row>
    <row r="1484" customFormat="false" ht="15" hidden="false" customHeight="false" outlineLevel="0" collapsed="false">
      <c r="D1484" s="14" t="n">
        <f aca="false">AVERAGE(H1484:Q1484)</f>
        <v>0.925653830557349</v>
      </c>
      <c r="E1484" s="14" t="n">
        <f aca="false">STDEV(H1484:Q1484)</f>
        <v>1.64121516127348</v>
      </c>
      <c r="F1484" s="15" t="n">
        <f aca="false">IF(AND(D1484-TINV(2*$D$10/100,$D$12-1)*E1484/SQRT($D$12)&lt;-1,D1484+TINV(2*$D$11/100,$D$12-1)*E1484/SQRT($D$12)&gt;1),1,0)</f>
        <v>0</v>
      </c>
      <c r="G1484" s="16"/>
      <c r="H1484" s="16" t="n">
        <f aca="true">$D$14+NORMSINV(RAND())*$D$13</f>
        <v>0.888274809957123</v>
      </c>
      <c r="I1484" s="16" t="n">
        <f aca="true">$D$14+NORMSINV(RAND())*$D$13</f>
        <v>0.282343575437308</v>
      </c>
      <c r="J1484" s="16" t="n">
        <f aca="true">$D$14+NORMSINV(RAND())*$D$13</f>
        <v>2.71953154421852</v>
      </c>
      <c r="K1484" s="16" t="n">
        <f aca="true">$D$14+NORMSINV(RAND())*$D$13</f>
        <v>1.00639918104788</v>
      </c>
      <c r="L1484" s="16" t="n">
        <f aca="true">$D$14+NORMSINV(RAND())*$D$13</f>
        <v>0.734600819339935</v>
      </c>
      <c r="M1484" s="16" t="n">
        <f aca="true">$D$14+NORMSINV(RAND())*$D$13</f>
        <v>-0.689286888530861</v>
      </c>
      <c r="N1484" s="16" t="n">
        <f aca="true">$D$14+NORMSINV(RAND())*$D$13</f>
        <v>2.22769288547735</v>
      </c>
      <c r="O1484" s="16" t="n">
        <f aca="true">$D$14+NORMSINV(RAND())*$D$13</f>
        <v>0.385933771129909</v>
      </c>
      <c r="P1484" s="16" t="n">
        <f aca="true">$D$14+NORMSINV(RAND())*$D$13</f>
        <v>3.67542212470371</v>
      </c>
      <c r="Q1484" s="16" t="n">
        <f aca="true">$D$14+NORMSINV(RAND())*$D$13</f>
        <v>-1.97437351720738</v>
      </c>
    </row>
    <row r="1485" customFormat="false" ht="15" hidden="false" customHeight="false" outlineLevel="0" collapsed="false">
      <c r="D1485" s="14" t="n">
        <f aca="false">AVERAGE(H1485:Q1485)</f>
        <v>-0.491591311130002</v>
      </c>
      <c r="E1485" s="14" t="n">
        <f aca="false">STDEV(H1485:Q1485)</f>
        <v>1.68562612970704</v>
      </c>
      <c r="F1485" s="15" t="n">
        <f aca="false">IF(AND(D1485-TINV(2*$D$10/100,$D$12-1)*E1485/SQRT($D$12)&lt;-1,D1485+TINV(2*$D$11/100,$D$12-1)*E1485/SQRT($D$12)&gt;1),1,0)</f>
        <v>0</v>
      </c>
      <c r="G1485" s="16"/>
      <c r="H1485" s="16" t="n">
        <f aca="true">$D$14+NORMSINV(RAND())*$D$13</f>
        <v>0.230632656634384</v>
      </c>
      <c r="I1485" s="16" t="n">
        <f aca="true">$D$14+NORMSINV(RAND())*$D$13</f>
        <v>-2.83263270881327</v>
      </c>
      <c r="J1485" s="16" t="n">
        <f aca="true">$D$14+NORMSINV(RAND())*$D$13</f>
        <v>1.81999757390728</v>
      </c>
      <c r="K1485" s="16" t="n">
        <f aca="true">$D$14+NORMSINV(RAND())*$D$13</f>
        <v>-2.34131130414863</v>
      </c>
      <c r="L1485" s="16" t="n">
        <f aca="true">$D$14+NORMSINV(RAND())*$D$13</f>
        <v>-0.960094074463171</v>
      </c>
      <c r="M1485" s="16" t="n">
        <f aca="true">$D$14+NORMSINV(RAND())*$D$13</f>
        <v>-1.69204648603157</v>
      </c>
      <c r="N1485" s="16" t="n">
        <f aca="true">$D$14+NORMSINV(RAND())*$D$13</f>
        <v>0.250368906228191</v>
      </c>
      <c r="O1485" s="16" t="n">
        <f aca="true">$D$14+NORMSINV(RAND())*$D$13</f>
        <v>2.23080950080841</v>
      </c>
      <c r="P1485" s="16" t="n">
        <f aca="true">$D$14+NORMSINV(RAND())*$D$13</f>
        <v>-1.51033942788246</v>
      </c>
      <c r="Q1485" s="16" t="n">
        <f aca="true">$D$14+NORMSINV(RAND())*$D$13</f>
        <v>-0.111297747539188</v>
      </c>
    </row>
    <row r="1486" customFormat="false" ht="15" hidden="false" customHeight="false" outlineLevel="0" collapsed="false">
      <c r="D1486" s="14" t="n">
        <f aca="false">AVERAGE(H1486:Q1486)</f>
        <v>-0.00255105807009655</v>
      </c>
      <c r="E1486" s="14" t="n">
        <f aca="false">STDEV(H1486:Q1486)</f>
        <v>1.67700909998426</v>
      </c>
      <c r="F1486" s="15" t="n">
        <f aca="false">IF(AND(D1486-TINV(2*$D$10/100,$D$12-1)*E1486/SQRT($D$12)&lt;-1,D1486+TINV(2*$D$11/100,$D$12-1)*E1486/SQRT($D$12)&gt;1),1,0)</f>
        <v>0</v>
      </c>
      <c r="G1486" s="16"/>
      <c r="H1486" s="16" t="n">
        <f aca="true">$D$14+NORMSINV(RAND())*$D$13</f>
        <v>-1.47452409033772</v>
      </c>
      <c r="I1486" s="16" t="n">
        <f aca="true">$D$14+NORMSINV(RAND())*$D$13</f>
        <v>0.165836413535789</v>
      </c>
      <c r="J1486" s="16" t="n">
        <f aca="true">$D$14+NORMSINV(RAND())*$D$13</f>
        <v>-2.85607860701253</v>
      </c>
      <c r="K1486" s="16" t="n">
        <f aca="true">$D$14+NORMSINV(RAND())*$D$13</f>
        <v>2.67308511339849</v>
      </c>
      <c r="L1486" s="16" t="n">
        <f aca="true">$D$14+NORMSINV(RAND())*$D$13</f>
        <v>0.977380393428425</v>
      </c>
      <c r="M1486" s="16" t="n">
        <f aca="true">$D$14+NORMSINV(RAND())*$D$13</f>
        <v>-1.67326838347174</v>
      </c>
      <c r="N1486" s="16" t="n">
        <f aca="true">$D$14+NORMSINV(RAND())*$D$13</f>
        <v>1.12240511485382</v>
      </c>
      <c r="O1486" s="16" t="n">
        <f aca="true">$D$14+NORMSINV(RAND())*$D$13</f>
        <v>1.20890528559379</v>
      </c>
      <c r="P1486" s="16" t="n">
        <f aca="true">$D$14+NORMSINV(RAND())*$D$13</f>
        <v>0.726651136206253</v>
      </c>
      <c r="Q1486" s="16" t="n">
        <f aca="true">$D$14+NORMSINV(RAND())*$D$13</f>
        <v>-0.895902956895534</v>
      </c>
    </row>
    <row r="1487" customFormat="false" ht="15" hidden="false" customHeight="false" outlineLevel="0" collapsed="false">
      <c r="D1487" s="14" t="n">
        <f aca="false">AVERAGE(H1487:Q1487)</f>
        <v>0.212065295247546</v>
      </c>
      <c r="E1487" s="14" t="n">
        <f aca="false">STDEV(H1487:Q1487)</f>
        <v>1.77295941735899</v>
      </c>
      <c r="F1487" s="15" t="n">
        <f aca="false">IF(AND(D1487-TINV(2*$D$10/100,$D$12-1)*E1487/SQRT($D$12)&lt;-1,D1487+TINV(2*$D$11/100,$D$12-1)*E1487/SQRT($D$12)&gt;1),1,0)</f>
        <v>0</v>
      </c>
      <c r="G1487" s="16"/>
      <c r="H1487" s="16" t="n">
        <f aca="true">$D$14+NORMSINV(RAND())*$D$13</f>
        <v>3.25623095018019</v>
      </c>
      <c r="I1487" s="16" t="n">
        <f aca="true">$D$14+NORMSINV(RAND())*$D$13</f>
        <v>2.30985867277194</v>
      </c>
      <c r="J1487" s="16" t="n">
        <f aca="true">$D$14+NORMSINV(RAND())*$D$13</f>
        <v>-0.39018784266823</v>
      </c>
      <c r="K1487" s="16" t="n">
        <f aca="true">$D$14+NORMSINV(RAND())*$D$13</f>
        <v>1.5149923135422</v>
      </c>
      <c r="L1487" s="16" t="n">
        <f aca="true">$D$14+NORMSINV(RAND())*$D$13</f>
        <v>-0.866244228520286</v>
      </c>
      <c r="M1487" s="16" t="n">
        <f aca="true">$D$14+NORMSINV(RAND())*$D$13</f>
        <v>-0.334610604208533</v>
      </c>
      <c r="N1487" s="16" t="n">
        <f aca="true">$D$14+NORMSINV(RAND())*$D$13</f>
        <v>0.713330717412624</v>
      </c>
      <c r="O1487" s="16" t="n">
        <f aca="true">$D$14+NORMSINV(RAND())*$D$13</f>
        <v>0.0169939989728822</v>
      </c>
      <c r="P1487" s="16" t="n">
        <f aca="true">$D$14+NORMSINV(RAND())*$D$13</f>
        <v>-1.511822367349</v>
      </c>
      <c r="Q1487" s="16" t="n">
        <f aca="true">$D$14+NORMSINV(RAND())*$D$13</f>
        <v>-2.58788865765833</v>
      </c>
    </row>
    <row r="1488" customFormat="false" ht="15" hidden="false" customHeight="false" outlineLevel="0" collapsed="false">
      <c r="D1488" s="14" t="n">
        <f aca="false">AVERAGE(H1488:Q1488)</f>
        <v>-0.546705039710891</v>
      </c>
      <c r="E1488" s="14" t="n">
        <f aca="false">STDEV(H1488:Q1488)</f>
        <v>1.96550663897767</v>
      </c>
      <c r="F1488" s="15" t="n">
        <f aca="false">IF(AND(D1488-TINV(2*$D$10/100,$D$12-1)*E1488/SQRT($D$12)&lt;-1,D1488+TINV(2*$D$11/100,$D$12-1)*E1488/SQRT($D$12)&gt;1),1,0)</f>
        <v>0</v>
      </c>
      <c r="G1488" s="16"/>
      <c r="H1488" s="16" t="n">
        <f aca="true">$D$14+NORMSINV(RAND())*$D$13</f>
        <v>1.37658501731696</v>
      </c>
      <c r="I1488" s="16" t="n">
        <f aca="true">$D$14+NORMSINV(RAND())*$D$13</f>
        <v>0.291006624342918</v>
      </c>
      <c r="J1488" s="16" t="n">
        <f aca="true">$D$14+NORMSINV(RAND())*$D$13</f>
        <v>-0.223743761916798</v>
      </c>
      <c r="K1488" s="16" t="n">
        <f aca="true">$D$14+NORMSINV(RAND())*$D$13</f>
        <v>3.56554541415735</v>
      </c>
      <c r="L1488" s="16" t="n">
        <f aca="true">$D$14+NORMSINV(RAND())*$D$13</f>
        <v>-0.661486265598522</v>
      </c>
      <c r="M1488" s="16" t="n">
        <f aca="true">$D$14+NORMSINV(RAND())*$D$13</f>
        <v>-2.57496552543372</v>
      </c>
      <c r="N1488" s="16" t="n">
        <f aca="true">$D$14+NORMSINV(RAND())*$D$13</f>
        <v>-1.49144908166121</v>
      </c>
      <c r="O1488" s="16" t="n">
        <f aca="true">$D$14+NORMSINV(RAND())*$D$13</f>
        <v>-3.13722477597421</v>
      </c>
      <c r="P1488" s="16" t="n">
        <f aca="true">$D$14+NORMSINV(RAND())*$D$13</f>
        <v>-1.790871574832</v>
      </c>
      <c r="Q1488" s="16" t="n">
        <f aca="true">$D$14+NORMSINV(RAND())*$D$13</f>
        <v>-0.820446467509671</v>
      </c>
    </row>
    <row r="1489" customFormat="false" ht="15" hidden="false" customHeight="false" outlineLevel="0" collapsed="false">
      <c r="D1489" s="14" t="n">
        <f aca="false">AVERAGE(H1489:Q1489)</f>
        <v>-0.0505546967215676</v>
      </c>
      <c r="E1489" s="14" t="n">
        <f aca="false">STDEV(H1489:Q1489)</f>
        <v>2.6073093731097</v>
      </c>
      <c r="F1489" s="15" t="n">
        <f aca="false">IF(AND(D1489-TINV(2*$D$10/100,$D$12-1)*E1489/SQRT($D$12)&lt;-1,D1489+TINV(2*$D$11/100,$D$12-1)*E1489/SQRT($D$12)&gt;1),1,0)</f>
        <v>0</v>
      </c>
      <c r="G1489" s="16"/>
      <c r="H1489" s="16" t="n">
        <f aca="true">$D$14+NORMSINV(RAND())*$D$13</f>
        <v>-2.94118464564913</v>
      </c>
      <c r="I1489" s="16" t="n">
        <f aca="true">$D$14+NORMSINV(RAND())*$D$13</f>
        <v>2.56779631883193</v>
      </c>
      <c r="J1489" s="16" t="n">
        <f aca="true">$D$14+NORMSINV(RAND())*$D$13</f>
        <v>0.166613389477787</v>
      </c>
      <c r="K1489" s="16" t="n">
        <f aca="true">$D$14+NORMSINV(RAND())*$D$13</f>
        <v>-3.75375327992889</v>
      </c>
      <c r="L1489" s="16" t="n">
        <f aca="true">$D$14+NORMSINV(RAND())*$D$13</f>
        <v>-0.0375673736971293</v>
      </c>
      <c r="M1489" s="16" t="n">
        <f aca="true">$D$14+NORMSINV(RAND())*$D$13</f>
        <v>1.63616484998657</v>
      </c>
      <c r="N1489" s="16" t="n">
        <f aca="true">$D$14+NORMSINV(RAND())*$D$13</f>
        <v>-1.25695607328406</v>
      </c>
      <c r="O1489" s="16" t="n">
        <f aca="true">$D$14+NORMSINV(RAND())*$D$13</f>
        <v>-2.98954730414934</v>
      </c>
      <c r="P1489" s="16" t="n">
        <f aca="true">$D$14+NORMSINV(RAND())*$D$13</f>
        <v>2.93492244728345</v>
      </c>
      <c r="Q1489" s="16" t="n">
        <f aca="true">$D$14+NORMSINV(RAND())*$D$13</f>
        <v>3.16796470391313</v>
      </c>
    </row>
    <row r="1490" customFormat="false" ht="15" hidden="false" customHeight="false" outlineLevel="0" collapsed="false">
      <c r="D1490" s="14" t="n">
        <f aca="false">AVERAGE(H1490:Q1490)</f>
        <v>0.486583892038954</v>
      </c>
      <c r="E1490" s="14" t="n">
        <f aca="false">STDEV(H1490:Q1490)</f>
        <v>1.21376143173284</v>
      </c>
      <c r="F1490" s="15" t="n">
        <f aca="false">IF(AND(D1490-TINV(2*$D$10/100,$D$12-1)*E1490/SQRT($D$12)&lt;-1,D1490+TINV(2*$D$11/100,$D$12-1)*E1490/SQRT($D$12)&gt;1),1,0)</f>
        <v>0</v>
      </c>
      <c r="G1490" s="16"/>
      <c r="H1490" s="16" t="n">
        <f aca="true">$D$14+NORMSINV(RAND())*$D$13</f>
        <v>2.44231809880804</v>
      </c>
      <c r="I1490" s="16" t="n">
        <f aca="true">$D$14+NORMSINV(RAND())*$D$13</f>
        <v>0.171547144807378</v>
      </c>
      <c r="J1490" s="16" t="n">
        <f aca="true">$D$14+NORMSINV(RAND())*$D$13</f>
        <v>-0.11259820160214</v>
      </c>
      <c r="K1490" s="16" t="n">
        <f aca="true">$D$14+NORMSINV(RAND())*$D$13</f>
        <v>0.51054402702266</v>
      </c>
      <c r="L1490" s="16" t="n">
        <f aca="true">$D$14+NORMSINV(RAND())*$D$13</f>
        <v>0.986902293982761</v>
      </c>
      <c r="M1490" s="16" t="n">
        <f aca="true">$D$14+NORMSINV(RAND())*$D$13</f>
        <v>1.0672427656793</v>
      </c>
      <c r="N1490" s="16" t="n">
        <f aca="true">$D$14+NORMSINV(RAND())*$D$13</f>
        <v>-0.102005175153571</v>
      </c>
      <c r="O1490" s="16" t="n">
        <f aca="true">$D$14+NORMSINV(RAND())*$D$13</f>
        <v>-2.07982450032884</v>
      </c>
      <c r="P1490" s="16" t="n">
        <f aca="true">$D$14+NORMSINV(RAND())*$D$13</f>
        <v>0.303011751446637</v>
      </c>
      <c r="Q1490" s="16" t="n">
        <f aca="true">$D$14+NORMSINV(RAND())*$D$13</f>
        <v>1.67870071572731</v>
      </c>
    </row>
    <row r="1491" customFormat="false" ht="15" hidden="false" customHeight="false" outlineLevel="0" collapsed="false">
      <c r="D1491" s="14" t="n">
        <f aca="false">AVERAGE(H1491:Q1491)</f>
        <v>-0.421663326107181</v>
      </c>
      <c r="E1491" s="14" t="n">
        <f aca="false">STDEV(H1491:Q1491)</f>
        <v>1.63174729910577</v>
      </c>
      <c r="F1491" s="15" t="n">
        <f aca="false">IF(AND(D1491-TINV(2*$D$10/100,$D$12-1)*E1491/SQRT($D$12)&lt;-1,D1491+TINV(2*$D$11/100,$D$12-1)*E1491/SQRT($D$12)&gt;1),1,0)</f>
        <v>0</v>
      </c>
      <c r="G1491" s="16"/>
      <c r="H1491" s="16" t="n">
        <f aca="true">$D$14+NORMSINV(RAND())*$D$13</f>
        <v>-1.9855805385341</v>
      </c>
      <c r="I1491" s="16" t="n">
        <f aca="true">$D$14+NORMSINV(RAND())*$D$13</f>
        <v>-1.54021377649673</v>
      </c>
      <c r="J1491" s="16" t="n">
        <f aca="true">$D$14+NORMSINV(RAND())*$D$13</f>
        <v>0.829666911986833</v>
      </c>
      <c r="K1491" s="16" t="n">
        <f aca="true">$D$14+NORMSINV(RAND())*$D$13</f>
        <v>-1.04791163078071</v>
      </c>
      <c r="L1491" s="16" t="n">
        <f aca="true">$D$14+NORMSINV(RAND())*$D$13</f>
        <v>-1.11376872265171</v>
      </c>
      <c r="M1491" s="16" t="n">
        <f aca="true">$D$14+NORMSINV(RAND())*$D$13</f>
        <v>-0.030690782244761</v>
      </c>
      <c r="N1491" s="16" t="n">
        <f aca="true">$D$14+NORMSINV(RAND())*$D$13</f>
        <v>2.54355606342694</v>
      </c>
      <c r="O1491" s="16" t="n">
        <f aca="true">$D$14+NORMSINV(RAND())*$D$13</f>
        <v>-3.02458293344933</v>
      </c>
      <c r="P1491" s="16" t="n">
        <f aca="true">$D$14+NORMSINV(RAND())*$D$13</f>
        <v>0.335244806075013</v>
      </c>
      <c r="Q1491" s="16" t="n">
        <f aca="true">$D$14+NORMSINV(RAND())*$D$13</f>
        <v>0.817647341596747</v>
      </c>
    </row>
    <row r="1492" customFormat="false" ht="15" hidden="false" customHeight="false" outlineLevel="0" collapsed="false">
      <c r="D1492" s="14" t="n">
        <f aca="false">AVERAGE(H1492:Q1492)</f>
        <v>0.351952648827954</v>
      </c>
      <c r="E1492" s="14" t="n">
        <f aca="false">STDEV(H1492:Q1492)</f>
        <v>2.16048834474639</v>
      </c>
      <c r="F1492" s="15" t="n">
        <f aca="false">IF(AND(D1492-TINV(2*$D$10/100,$D$12-1)*E1492/SQRT($D$12)&lt;-1,D1492+TINV(2*$D$11/100,$D$12-1)*E1492/SQRT($D$12)&gt;1),1,0)</f>
        <v>0</v>
      </c>
      <c r="G1492" s="16"/>
      <c r="H1492" s="16" t="n">
        <f aca="true">$D$14+NORMSINV(RAND())*$D$13</f>
        <v>1.0529949737336</v>
      </c>
      <c r="I1492" s="16" t="n">
        <f aca="true">$D$14+NORMSINV(RAND())*$D$13</f>
        <v>0.566958222331411</v>
      </c>
      <c r="J1492" s="16" t="n">
        <f aca="true">$D$14+NORMSINV(RAND())*$D$13</f>
        <v>-2.69010529919041</v>
      </c>
      <c r="K1492" s="16" t="n">
        <f aca="true">$D$14+NORMSINV(RAND())*$D$13</f>
        <v>-0.793106708378669</v>
      </c>
      <c r="L1492" s="16" t="n">
        <f aca="true">$D$14+NORMSINV(RAND())*$D$13</f>
        <v>-3.45174084027551</v>
      </c>
      <c r="M1492" s="16" t="n">
        <f aca="true">$D$14+NORMSINV(RAND())*$D$13</f>
        <v>2.57302361030334</v>
      </c>
      <c r="N1492" s="16" t="n">
        <f aca="true">$D$14+NORMSINV(RAND())*$D$13</f>
        <v>2.74358606841253</v>
      </c>
      <c r="O1492" s="16" t="n">
        <f aca="true">$D$14+NORMSINV(RAND())*$D$13</f>
        <v>2.08664266198013</v>
      </c>
      <c r="P1492" s="16" t="n">
        <f aca="true">$D$14+NORMSINV(RAND())*$D$13</f>
        <v>-0.404985932160443</v>
      </c>
      <c r="Q1492" s="16" t="n">
        <f aca="true">$D$14+NORMSINV(RAND())*$D$13</f>
        <v>1.83625973152356</v>
      </c>
    </row>
    <row r="1493" customFormat="false" ht="15" hidden="false" customHeight="false" outlineLevel="0" collapsed="false">
      <c r="D1493" s="14" t="n">
        <f aca="false">AVERAGE(H1493:Q1493)</f>
        <v>0.397845807280025</v>
      </c>
      <c r="E1493" s="14" t="n">
        <f aca="false">STDEV(H1493:Q1493)</f>
        <v>2.3630786147928</v>
      </c>
      <c r="F1493" s="15" t="n">
        <f aca="false">IF(AND(D1493-TINV(2*$D$10/100,$D$12-1)*E1493/SQRT($D$12)&lt;-1,D1493+TINV(2*$D$11/100,$D$12-1)*E1493/SQRT($D$12)&gt;1),1,0)</f>
        <v>0</v>
      </c>
      <c r="G1493" s="16"/>
      <c r="H1493" s="16" t="n">
        <f aca="true">$D$14+NORMSINV(RAND())*$D$13</f>
        <v>3.85380133471101</v>
      </c>
      <c r="I1493" s="16" t="n">
        <f aca="true">$D$14+NORMSINV(RAND())*$D$13</f>
        <v>-0.294659691257936</v>
      </c>
      <c r="J1493" s="16" t="n">
        <f aca="true">$D$14+NORMSINV(RAND())*$D$13</f>
        <v>-3.41493533491189</v>
      </c>
      <c r="K1493" s="16" t="n">
        <f aca="true">$D$14+NORMSINV(RAND())*$D$13</f>
        <v>1.86736073580339</v>
      </c>
      <c r="L1493" s="16" t="n">
        <f aca="true">$D$14+NORMSINV(RAND())*$D$13</f>
        <v>1.70875601023043</v>
      </c>
      <c r="M1493" s="16" t="n">
        <f aca="true">$D$14+NORMSINV(RAND())*$D$13</f>
        <v>0.29375819893149</v>
      </c>
      <c r="N1493" s="16" t="n">
        <f aca="true">$D$14+NORMSINV(RAND())*$D$13</f>
        <v>1.99062292437114</v>
      </c>
      <c r="O1493" s="16" t="n">
        <f aca="true">$D$14+NORMSINV(RAND())*$D$13</f>
        <v>0.571916173779577</v>
      </c>
      <c r="P1493" s="16" t="n">
        <f aca="true">$D$14+NORMSINV(RAND())*$D$13</f>
        <v>-3.65297332771596</v>
      </c>
      <c r="Q1493" s="16" t="n">
        <f aca="true">$D$14+NORMSINV(RAND())*$D$13</f>
        <v>1.05481104885901</v>
      </c>
    </row>
    <row r="1494" customFormat="false" ht="15" hidden="false" customHeight="false" outlineLevel="0" collapsed="false">
      <c r="D1494" s="14" t="n">
        <f aca="false">AVERAGE(H1494:Q1494)</f>
        <v>0.441868024374838</v>
      </c>
      <c r="E1494" s="14" t="n">
        <f aca="false">STDEV(H1494:Q1494)</f>
        <v>1.57966886721489</v>
      </c>
      <c r="F1494" s="15" t="n">
        <f aca="false">IF(AND(D1494-TINV(2*$D$10/100,$D$12-1)*E1494/SQRT($D$12)&lt;-1,D1494+TINV(2*$D$11/100,$D$12-1)*E1494/SQRT($D$12)&gt;1),1,0)</f>
        <v>0</v>
      </c>
      <c r="G1494" s="16"/>
      <c r="H1494" s="16" t="n">
        <f aca="true">$D$14+NORMSINV(RAND())*$D$13</f>
        <v>-1.05145147212187</v>
      </c>
      <c r="I1494" s="16" t="n">
        <f aca="true">$D$14+NORMSINV(RAND())*$D$13</f>
        <v>-0.649582898477478</v>
      </c>
      <c r="J1494" s="16" t="n">
        <f aca="true">$D$14+NORMSINV(RAND())*$D$13</f>
        <v>-1.44325655964761</v>
      </c>
      <c r="K1494" s="16" t="n">
        <f aca="true">$D$14+NORMSINV(RAND())*$D$13</f>
        <v>2.23672700380327</v>
      </c>
      <c r="L1494" s="16" t="n">
        <f aca="true">$D$14+NORMSINV(RAND())*$D$13</f>
        <v>1.13601557723852</v>
      </c>
      <c r="M1494" s="16" t="n">
        <f aca="true">$D$14+NORMSINV(RAND())*$D$13</f>
        <v>-1.73287761708088</v>
      </c>
      <c r="N1494" s="16" t="n">
        <f aca="true">$D$14+NORMSINV(RAND())*$D$13</f>
        <v>2.88140088555185</v>
      </c>
      <c r="O1494" s="16" t="n">
        <f aca="true">$D$14+NORMSINV(RAND())*$D$13</f>
        <v>1.16032528051077</v>
      </c>
      <c r="P1494" s="16" t="n">
        <f aca="true">$D$14+NORMSINV(RAND())*$D$13</f>
        <v>1.14708075707737</v>
      </c>
      <c r="Q1494" s="16" t="n">
        <f aca="true">$D$14+NORMSINV(RAND())*$D$13</f>
        <v>0.734299286894432</v>
      </c>
    </row>
    <row r="1495" customFormat="false" ht="15" hidden="false" customHeight="false" outlineLevel="0" collapsed="false">
      <c r="D1495" s="14" t="n">
        <f aca="false">AVERAGE(H1495:Q1495)</f>
        <v>-0.559302529490494</v>
      </c>
      <c r="E1495" s="14" t="n">
        <f aca="false">STDEV(H1495:Q1495)</f>
        <v>1.38777942315058</v>
      </c>
      <c r="F1495" s="15" t="n">
        <f aca="false">IF(AND(D1495-TINV(2*$D$10/100,$D$12-1)*E1495/SQRT($D$12)&lt;-1,D1495+TINV(2*$D$11/100,$D$12-1)*E1495/SQRT($D$12)&gt;1),1,0)</f>
        <v>0</v>
      </c>
      <c r="G1495" s="16"/>
      <c r="H1495" s="16" t="n">
        <f aca="true">$D$14+NORMSINV(RAND())*$D$13</f>
        <v>0.569591322006408</v>
      </c>
      <c r="I1495" s="16" t="n">
        <f aca="true">$D$14+NORMSINV(RAND())*$D$13</f>
        <v>0.186226295905103</v>
      </c>
      <c r="J1495" s="16" t="n">
        <f aca="true">$D$14+NORMSINV(RAND())*$D$13</f>
        <v>0.00162464463461986</v>
      </c>
      <c r="K1495" s="16" t="n">
        <f aca="true">$D$14+NORMSINV(RAND())*$D$13</f>
        <v>1.46002508822611</v>
      </c>
      <c r="L1495" s="16" t="n">
        <f aca="true">$D$14+NORMSINV(RAND())*$D$13</f>
        <v>-1.23368756845528</v>
      </c>
      <c r="M1495" s="16" t="n">
        <f aca="true">$D$14+NORMSINV(RAND())*$D$13</f>
        <v>-0.791346355287389</v>
      </c>
      <c r="N1495" s="16" t="n">
        <f aca="true">$D$14+NORMSINV(RAND())*$D$13</f>
        <v>0.0863810565403977</v>
      </c>
      <c r="O1495" s="16" t="n">
        <f aca="true">$D$14+NORMSINV(RAND())*$D$13</f>
        <v>-3.55794564226637</v>
      </c>
      <c r="P1495" s="16" t="n">
        <f aca="true">$D$14+NORMSINV(RAND())*$D$13</f>
        <v>-1.64637650535004</v>
      </c>
      <c r="Q1495" s="16" t="n">
        <f aca="true">$D$14+NORMSINV(RAND())*$D$13</f>
        <v>-0.667517630858502</v>
      </c>
    </row>
    <row r="1496" customFormat="false" ht="15" hidden="false" customHeight="false" outlineLevel="0" collapsed="false">
      <c r="D1496" s="14" t="n">
        <f aca="false">AVERAGE(H1496:Q1496)</f>
        <v>-0.0330800940349422</v>
      </c>
      <c r="E1496" s="14" t="n">
        <f aca="false">STDEV(H1496:Q1496)</f>
        <v>1.31574571304184</v>
      </c>
      <c r="F1496" s="15" t="n">
        <f aca="false">IF(AND(D1496-TINV(2*$D$10/100,$D$12-1)*E1496/SQRT($D$12)&lt;-1,D1496+TINV(2*$D$11/100,$D$12-1)*E1496/SQRT($D$12)&gt;1),1,0)</f>
        <v>0</v>
      </c>
      <c r="G1496" s="16"/>
      <c r="H1496" s="16" t="n">
        <f aca="true">$D$14+NORMSINV(RAND())*$D$13</f>
        <v>0.575754058430184</v>
      </c>
      <c r="I1496" s="16" t="n">
        <f aca="true">$D$14+NORMSINV(RAND())*$D$13</f>
        <v>0.724084055370863</v>
      </c>
      <c r="J1496" s="16" t="n">
        <f aca="true">$D$14+NORMSINV(RAND())*$D$13</f>
        <v>2.66958062733766</v>
      </c>
      <c r="K1496" s="16" t="n">
        <f aca="true">$D$14+NORMSINV(RAND())*$D$13</f>
        <v>-1.10373962088436</v>
      </c>
      <c r="L1496" s="16" t="n">
        <f aca="true">$D$14+NORMSINV(RAND())*$D$13</f>
        <v>0.977391123732114</v>
      </c>
      <c r="M1496" s="16" t="n">
        <f aca="true">$D$14+NORMSINV(RAND())*$D$13</f>
        <v>0.0313242675799749</v>
      </c>
      <c r="N1496" s="16" t="n">
        <f aca="true">$D$14+NORMSINV(RAND())*$D$13</f>
        <v>-1.43043653266128</v>
      </c>
      <c r="O1496" s="16" t="n">
        <f aca="true">$D$14+NORMSINV(RAND())*$D$13</f>
        <v>-1.48654018932992</v>
      </c>
      <c r="P1496" s="16" t="n">
        <f aca="true">$D$14+NORMSINV(RAND())*$D$13</f>
        <v>-1.06181311888293</v>
      </c>
      <c r="Q1496" s="16" t="n">
        <f aca="true">$D$14+NORMSINV(RAND())*$D$13</f>
        <v>-0.226405611041735</v>
      </c>
    </row>
    <row r="1497" customFormat="false" ht="15" hidden="false" customHeight="false" outlineLevel="0" collapsed="false">
      <c r="D1497" s="14" t="n">
        <f aca="false">AVERAGE(H1497:Q1497)</f>
        <v>0.0539781250526259</v>
      </c>
      <c r="E1497" s="14" t="n">
        <f aca="false">STDEV(H1497:Q1497)</f>
        <v>1.0287402211135</v>
      </c>
      <c r="F1497" s="15" t="n">
        <f aca="false">IF(AND(D1497-TINV(2*$D$10/100,$D$12-1)*E1497/SQRT($D$12)&lt;-1,D1497+TINV(2*$D$11/100,$D$12-1)*E1497/SQRT($D$12)&gt;1),1,0)</f>
        <v>0</v>
      </c>
      <c r="G1497" s="16"/>
      <c r="H1497" s="16" t="n">
        <f aca="true">$D$14+NORMSINV(RAND())*$D$13</f>
        <v>0.96135499648412</v>
      </c>
      <c r="I1497" s="16" t="n">
        <f aca="true">$D$14+NORMSINV(RAND())*$D$13</f>
        <v>-0.221865192775295</v>
      </c>
      <c r="J1497" s="16" t="n">
        <f aca="true">$D$14+NORMSINV(RAND())*$D$13</f>
        <v>-0.111662542461896</v>
      </c>
      <c r="K1497" s="16" t="n">
        <f aca="true">$D$14+NORMSINV(RAND())*$D$13</f>
        <v>0.0408609658329746</v>
      </c>
      <c r="L1497" s="16" t="n">
        <f aca="true">$D$14+NORMSINV(RAND())*$D$13</f>
        <v>0.900415042627379</v>
      </c>
      <c r="M1497" s="16" t="n">
        <f aca="true">$D$14+NORMSINV(RAND())*$D$13</f>
        <v>-1.47600267326735</v>
      </c>
      <c r="N1497" s="16" t="n">
        <f aca="true">$D$14+NORMSINV(RAND())*$D$13</f>
        <v>1.11706440473103</v>
      </c>
      <c r="O1497" s="16" t="n">
        <f aca="true">$D$14+NORMSINV(RAND())*$D$13</f>
        <v>0.719863675170393</v>
      </c>
      <c r="P1497" s="16" t="n">
        <f aca="true">$D$14+NORMSINV(RAND())*$D$13</f>
        <v>0.497471553643968</v>
      </c>
      <c r="Q1497" s="16" t="n">
        <f aca="true">$D$14+NORMSINV(RAND())*$D$13</f>
        <v>-1.88771897945907</v>
      </c>
    </row>
    <row r="1498" customFormat="false" ht="15" hidden="false" customHeight="false" outlineLevel="0" collapsed="false">
      <c r="D1498" s="14" t="n">
        <f aca="false">AVERAGE(H1498:Q1498)</f>
        <v>-0.385248470192037</v>
      </c>
      <c r="E1498" s="14" t="n">
        <f aca="false">STDEV(H1498:Q1498)</f>
        <v>1.43612833730235</v>
      </c>
      <c r="F1498" s="15" t="n">
        <f aca="false">IF(AND(D1498-TINV(2*$D$10/100,$D$12-1)*E1498/SQRT($D$12)&lt;-1,D1498+TINV(2*$D$11/100,$D$12-1)*E1498/SQRT($D$12)&gt;1),1,0)</f>
        <v>0</v>
      </c>
      <c r="G1498" s="16"/>
      <c r="H1498" s="16" t="n">
        <f aca="true">$D$14+NORMSINV(RAND())*$D$13</f>
        <v>-1.04371579110385</v>
      </c>
      <c r="I1498" s="16" t="n">
        <f aca="true">$D$14+NORMSINV(RAND())*$D$13</f>
        <v>1.27339957309387</v>
      </c>
      <c r="J1498" s="16" t="n">
        <f aca="true">$D$14+NORMSINV(RAND())*$D$13</f>
        <v>-0.472630509619163</v>
      </c>
      <c r="K1498" s="16" t="n">
        <f aca="true">$D$14+NORMSINV(RAND())*$D$13</f>
        <v>1.59258984740376</v>
      </c>
      <c r="L1498" s="16" t="n">
        <f aca="true">$D$14+NORMSINV(RAND())*$D$13</f>
        <v>-0.754090163220487</v>
      </c>
      <c r="M1498" s="16" t="n">
        <f aca="true">$D$14+NORMSINV(RAND())*$D$13</f>
        <v>-1.70236669350011</v>
      </c>
      <c r="N1498" s="16" t="n">
        <f aca="true">$D$14+NORMSINV(RAND())*$D$13</f>
        <v>0.896263690765069</v>
      </c>
      <c r="O1498" s="16" t="n">
        <f aca="true">$D$14+NORMSINV(RAND())*$D$13</f>
        <v>-2.73564427407402</v>
      </c>
      <c r="P1498" s="16" t="n">
        <f aca="true">$D$14+NORMSINV(RAND())*$D$13</f>
        <v>-1.55116851563849</v>
      </c>
      <c r="Q1498" s="16" t="n">
        <f aca="true">$D$14+NORMSINV(RAND())*$D$13</f>
        <v>0.644878133973062</v>
      </c>
    </row>
    <row r="1499" customFormat="false" ht="15" hidden="false" customHeight="false" outlineLevel="0" collapsed="false">
      <c r="D1499" s="14" t="n">
        <f aca="false">AVERAGE(H1499:Q1499)</f>
        <v>-0.593355287737665</v>
      </c>
      <c r="E1499" s="14" t="n">
        <f aca="false">STDEV(H1499:Q1499)</f>
        <v>0.795419000664045</v>
      </c>
      <c r="F1499" s="15" t="n">
        <f aca="false">IF(AND(D1499-TINV(2*$D$10/100,$D$12-1)*E1499/SQRT($D$12)&lt;-1,D1499+TINV(2*$D$11/100,$D$12-1)*E1499/SQRT($D$12)&gt;1),1,0)</f>
        <v>0</v>
      </c>
      <c r="G1499" s="16"/>
      <c r="H1499" s="16" t="n">
        <f aca="true">$D$14+NORMSINV(RAND())*$D$13</f>
        <v>-1.13371366907652</v>
      </c>
      <c r="I1499" s="16" t="n">
        <f aca="true">$D$14+NORMSINV(RAND())*$D$13</f>
        <v>-1.66699651191061</v>
      </c>
      <c r="J1499" s="16" t="n">
        <f aca="true">$D$14+NORMSINV(RAND())*$D$13</f>
        <v>-1.44483118307723</v>
      </c>
      <c r="K1499" s="16" t="n">
        <f aca="true">$D$14+NORMSINV(RAND())*$D$13</f>
        <v>-0.429408173224297</v>
      </c>
      <c r="L1499" s="16" t="n">
        <f aca="true">$D$14+NORMSINV(RAND())*$D$13</f>
        <v>-0.367750638652564</v>
      </c>
      <c r="M1499" s="16" t="n">
        <f aca="true">$D$14+NORMSINV(RAND())*$D$13</f>
        <v>-0.15883192087042</v>
      </c>
      <c r="N1499" s="16" t="n">
        <f aca="true">$D$14+NORMSINV(RAND())*$D$13</f>
        <v>-1.10573914047461</v>
      </c>
      <c r="O1499" s="16" t="n">
        <f aca="true">$D$14+NORMSINV(RAND())*$D$13</f>
        <v>-0.684307899071605</v>
      </c>
      <c r="P1499" s="16" t="n">
        <f aca="true">$D$14+NORMSINV(RAND())*$D$13</f>
        <v>1.01259385297365</v>
      </c>
      <c r="Q1499" s="16" t="n">
        <f aca="true">$D$14+NORMSINV(RAND())*$D$13</f>
        <v>0.0454324060075433</v>
      </c>
    </row>
    <row r="1500" customFormat="false" ht="15" hidden="false" customHeight="false" outlineLevel="0" collapsed="false">
      <c r="D1500" s="14" t="n">
        <f aca="false">AVERAGE(H1500:Q1500)</f>
        <v>0.798464461396958</v>
      </c>
      <c r="E1500" s="14" t="n">
        <f aca="false">STDEV(H1500:Q1500)</f>
        <v>1.20952689545814</v>
      </c>
      <c r="F1500" s="15" t="n">
        <f aca="false">IF(AND(D1500-TINV(2*$D$10/100,$D$12-1)*E1500/SQRT($D$12)&lt;-1,D1500+TINV(2*$D$11/100,$D$12-1)*E1500/SQRT($D$12)&gt;1),1,0)</f>
        <v>0</v>
      </c>
      <c r="G1500" s="16"/>
      <c r="H1500" s="16" t="n">
        <f aca="true">$D$14+NORMSINV(RAND())*$D$13</f>
        <v>-0.144144771211837</v>
      </c>
      <c r="I1500" s="16" t="n">
        <f aca="true">$D$14+NORMSINV(RAND())*$D$13</f>
        <v>2.06926318106828</v>
      </c>
      <c r="J1500" s="16" t="n">
        <f aca="true">$D$14+NORMSINV(RAND())*$D$13</f>
        <v>-0.946875690922849</v>
      </c>
      <c r="K1500" s="16" t="n">
        <f aca="true">$D$14+NORMSINV(RAND())*$D$13</f>
        <v>0.336919806966679</v>
      </c>
      <c r="L1500" s="16" t="n">
        <f aca="true">$D$14+NORMSINV(RAND())*$D$13</f>
        <v>1.98481266974737</v>
      </c>
      <c r="M1500" s="16" t="n">
        <f aca="true">$D$14+NORMSINV(RAND())*$D$13</f>
        <v>2.80857437370879</v>
      </c>
      <c r="N1500" s="16" t="n">
        <f aca="true">$D$14+NORMSINV(RAND())*$D$13</f>
        <v>1.44862656909296</v>
      </c>
      <c r="O1500" s="16" t="n">
        <f aca="true">$D$14+NORMSINV(RAND())*$D$13</f>
        <v>0.118917755985986</v>
      </c>
      <c r="P1500" s="16" t="n">
        <f aca="true">$D$14+NORMSINV(RAND())*$D$13</f>
        <v>-0.193217741900002</v>
      </c>
      <c r="Q1500" s="16" t="n">
        <f aca="true">$D$14+NORMSINV(RAND())*$D$13</f>
        <v>0.501768461434205</v>
      </c>
    </row>
    <row r="1501" customFormat="false" ht="15" hidden="false" customHeight="false" outlineLevel="0" collapsed="false">
      <c r="D1501" s="14" t="n">
        <f aca="false">AVERAGE(H1501:Q1501)</f>
        <v>0.49617853560844</v>
      </c>
      <c r="E1501" s="14" t="n">
        <f aca="false">STDEV(H1501:Q1501)</f>
        <v>1.22797283320342</v>
      </c>
      <c r="F1501" s="15" t="n">
        <f aca="false">IF(AND(D1501-TINV(2*$D$10/100,$D$12-1)*E1501/SQRT($D$12)&lt;-1,D1501+TINV(2*$D$11/100,$D$12-1)*E1501/SQRT($D$12)&gt;1),1,0)</f>
        <v>0</v>
      </c>
      <c r="G1501" s="16"/>
      <c r="H1501" s="16" t="n">
        <f aca="true">$D$14+NORMSINV(RAND())*$D$13</f>
        <v>1.70907361651958</v>
      </c>
      <c r="I1501" s="16" t="n">
        <f aca="true">$D$14+NORMSINV(RAND())*$D$13</f>
        <v>2.07856691516878</v>
      </c>
      <c r="J1501" s="16" t="n">
        <f aca="true">$D$14+NORMSINV(RAND())*$D$13</f>
        <v>2.19698161536801</v>
      </c>
      <c r="K1501" s="16" t="n">
        <f aca="true">$D$14+NORMSINV(RAND())*$D$13</f>
        <v>0.419158237186237</v>
      </c>
      <c r="L1501" s="16" t="n">
        <f aca="true">$D$14+NORMSINV(RAND())*$D$13</f>
        <v>0.166651022549031</v>
      </c>
      <c r="M1501" s="16" t="n">
        <f aca="true">$D$14+NORMSINV(RAND())*$D$13</f>
        <v>-1.77289351845357</v>
      </c>
      <c r="N1501" s="16" t="n">
        <f aca="true">$D$14+NORMSINV(RAND())*$D$13</f>
        <v>0.320690114836819</v>
      </c>
      <c r="O1501" s="16" t="n">
        <f aca="true">$D$14+NORMSINV(RAND())*$D$13</f>
        <v>-0.0112333197467476</v>
      </c>
      <c r="P1501" s="16" t="n">
        <f aca="true">$D$14+NORMSINV(RAND())*$D$13</f>
        <v>0.42986762784314</v>
      </c>
      <c r="Q1501" s="16" t="n">
        <f aca="true">$D$14+NORMSINV(RAND())*$D$13</f>
        <v>-0.575076955186891</v>
      </c>
    </row>
    <row r="1502" customFormat="false" ht="15" hidden="false" customHeight="false" outlineLevel="0" collapsed="false">
      <c r="D1502" s="14" t="n">
        <f aca="false">AVERAGE(H1502:Q1502)</f>
        <v>-0.334393746560352</v>
      </c>
      <c r="E1502" s="14" t="n">
        <f aca="false">STDEV(H1502:Q1502)</f>
        <v>2.14543804349098</v>
      </c>
      <c r="F1502" s="15" t="n">
        <f aca="false">IF(AND(D1502-TINV(2*$D$10/100,$D$12-1)*E1502/SQRT($D$12)&lt;-1,D1502+TINV(2*$D$11/100,$D$12-1)*E1502/SQRT($D$12)&gt;1),1,0)</f>
        <v>0</v>
      </c>
      <c r="G1502" s="16"/>
      <c r="H1502" s="16" t="n">
        <f aca="true">$D$14+NORMSINV(RAND())*$D$13</f>
        <v>0.310843386516895</v>
      </c>
      <c r="I1502" s="16" t="n">
        <f aca="true">$D$14+NORMSINV(RAND())*$D$13</f>
        <v>-1.00929760771616</v>
      </c>
      <c r="J1502" s="16" t="n">
        <f aca="true">$D$14+NORMSINV(RAND())*$D$13</f>
        <v>2.82788858718973</v>
      </c>
      <c r="K1502" s="16" t="n">
        <f aca="true">$D$14+NORMSINV(RAND())*$D$13</f>
        <v>-2.38488788578312</v>
      </c>
      <c r="L1502" s="16" t="n">
        <f aca="true">$D$14+NORMSINV(RAND())*$D$13</f>
        <v>2.63134511513419</v>
      </c>
      <c r="M1502" s="16" t="n">
        <f aca="true">$D$14+NORMSINV(RAND())*$D$13</f>
        <v>-2.65299207049057</v>
      </c>
      <c r="N1502" s="16" t="n">
        <f aca="true">$D$14+NORMSINV(RAND())*$D$13</f>
        <v>-2.98799652448533</v>
      </c>
      <c r="O1502" s="16" t="n">
        <f aca="true">$D$14+NORMSINV(RAND())*$D$13</f>
        <v>-0.442625584324274</v>
      </c>
      <c r="P1502" s="16" t="n">
        <f aca="true">$D$14+NORMSINV(RAND())*$D$13</f>
        <v>-1.33333473678946</v>
      </c>
      <c r="Q1502" s="16" t="n">
        <f aca="true">$D$14+NORMSINV(RAND())*$D$13</f>
        <v>1.69711985514457</v>
      </c>
    </row>
    <row r="1503" customFormat="false" ht="15" hidden="false" customHeight="false" outlineLevel="0" collapsed="false">
      <c r="D1503" s="14" t="n">
        <f aca="false">AVERAGE(H1503:Q1503)</f>
        <v>0.0542923743300385</v>
      </c>
      <c r="E1503" s="14" t="n">
        <f aca="false">STDEV(H1503:Q1503)</f>
        <v>1.89834035344</v>
      </c>
      <c r="F1503" s="15" t="n">
        <f aca="false">IF(AND(D1503-TINV(2*$D$10/100,$D$12-1)*E1503/SQRT($D$12)&lt;-1,D1503+TINV(2*$D$11/100,$D$12-1)*E1503/SQRT($D$12)&gt;1),1,0)</f>
        <v>0</v>
      </c>
      <c r="G1503" s="16"/>
      <c r="H1503" s="16" t="n">
        <f aca="true">$D$14+NORMSINV(RAND())*$D$13</f>
        <v>4.21794872799417</v>
      </c>
      <c r="I1503" s="16" t="n">
        <f aca="true">$D$14+NORMSINV(RAND())*$D$13</f>
        <v>-0.225372706981306</v>
      </c>
      <c r="J1503" s="16" t="n">
        <f aca="true">$D$14+NORMSINV(RAND())*$D$13</f>
        <v>-1.38392216364923</v>
      </c>
      <c r="K1503" s="16" t="n">
        <f aca="true">$D$14+NORMSINV(RAND())*$D$13</f>
        <v>2.70587833820851</v>
      </c>
      <c r="L1503" s="16" t="n">
        <f aca="true">$D$14+NORMSINV(RAND())*$D$13</f>
        <v>-0.171368839127868</v>
      </c>
      <c r="M1503" s="16" t="n">
        <f aca="true">$D$14+NORMSINV(RAND())*$D$13</f>
        <v>-1.53462259490335</v>
      </c>
      <c r="N1503" s="16" t="n">
        <f aca="true">$D$14+NORMSINV(RAND())*$D$13</f>
        <v>-0.432352567388605</v>
      </c>
      <c r="O1503" s="16" t="n">
        <f aca="true">$D$14+NORMSINV(RAND())*$D$13</f>
        <v>-1.15165705410893</v>
      </c>
      <c r="P1503" s="16" t="n">
        <f aca="true">$D$14+NORMSINV(RAND())*$D$13</f>
        <v>-0.300019005087624</v>
      </c>
      <c r="Q1503" s="16" t="n">
        <f aca="true">$D$14+NORMSINV(RAND())*$D$13</f>
        <v>-1.18158839165538</v>
      </c>
    </row>
    <row r="1504" customFormat="false" ht="15" hidden="false" customHeight="false" outlineLevel="0" collapsed="false">
      <c r="D1504" s="14" t="n">
        <f aca="false">AVERAGE(H1504:Q1504)</f>
        <v>0.213982590097345</v>
      </c>
      <c r="E1504" s="14" t="n">
        <f aca="false">STDEV(H1504:Q1504)</f>
        <v>1.36281749811494</v>
      </c>
      <c r="F1504" s="15" t="n">
        <f aca="false">IF(AND(D1504-TINV(2*$D$10/100,$D$12-1)*E1504/SQRT($D$12)&lt;-1,D1504+TINV(2*$D$11/100,$D$12-1)*E1504/SQRT($D$12)&gt;1),1,0)</f>
        <v>0</v>
      </c>
      <c r="G1504" s="16"/>
      <c r="H1504" s="16" t="n">
        <f aca="true">$D$14+NORMSINV(RAND())*$D$13</f>
        <v>0.728350516858863</v>
      </c>
      <c r="I1504" s="16" t="n">
        <f aca="true">$D$14+NORMSINV(RAND())*$D$13</f>
        <v>0.385798130052901</v>
      </c>
      <c r="J1504" s="16" t="n">
        <f aca="true">$D$14+NORMSINV(RAND())*$D$13</f>
        <v>0.467750168848854</v>
      </c>
      <c r="K1504" s="16" t="n">
        <f aca="true">$D$14+NORMSINV(RAND())*$D$13</f>
        <v>0.608495082342362</v>
      </c>
      <c r="L1504" s="16" t="n">
        <f aca="true">$D$14+NORMSINV(RAND())*$D$13</f>
        <v>0.117501906746818</v>
      </c>
      <c r="M1504" s="16" t="n">
        <f aca="true">$D$14+NORMSINV(RAND())*$D$13</f>
        <v>0.260106931947445</v>
      </c>
      <c r="N1504" s="16" t="n">
        <f aca="true">$D$14+NORMSINV(RAND())*$D$13</f>
        <v>-0.0134248121832388</v>
      </c>
      <c r="O1504" s="16" t="n">
        <f aca="true">$D$14+NORMSINV(RAND())*$D$13</f>
        <v>0.595539895688067</v>
      </c>
      <c r="P1504" s="16" t="n">
        <f aca="true">$D$14+NORMSINV(RAND())*$D$13</f>
        <v>2.22965594730294</v>
      </c>
      <c r="Q1504" s="16" t="n">
        <f aca="true">$D$14+NORMSINV(RAND())*$D$13</f>
        <v>-3.23994786663155</v>
      </c>
    </row>
    <row r="1505" customFormat="false" ht="15" hidden="false" customHeight="false" outlineLevel="0" collapsed="false">
      <c r="D1505" s="14" t="n">
        <f aca="false">AVERAGE(H1505:Q1505)</f>
        <v>0.437408105488754</v>
      </c>
      <c r="E1505" s="14" t="n">
        <f aca="false">STDEV(H1505:Q1505)</f>
        <v>0.955870008043906</v>
      </c>
      <c r="F1505" s="15" t="n">
        <f aca="false">IF(AND(D1505-TINV(2*$D$10/100,$D$12-1)*E1505/SQRT($D$12)&lt;-1,D1505+TINV(2*$D$11/100,$D$12-1)*E1505/SQRT($D$12)&gt;1),1,0)</f>
        <v>0</v>
      </c>
      <c r="G1505" s="16"/>
      <c r="H1505" s="16" t="n">
        <f aca="true">$D$14+NORMSINV(RAND())*$D$13</f>
        <v>-1.23954146906762</v>
      </c>
      <c r="I1505" s="16" t="n">
        <f aca="true">$D$14+NORMSINV(RAND())*$D$13</f>
        <v>1.17759366193357</v>
      </c>
      <c r="J1505" s="16" t="n">
        <f aca="true">$D$14+NORMSINV(RAND())*$D$13</f>
        <v>-0.191676764800095</v>
      </c>
      <c r="K1505" s="16" t="n">
        <f aca="true">$D$14+NORMSINV(RAND())*$D$13</f>
        <v>-0.510870987791738</v>
      </c>
      <c r="L1505" s="16" t="n">
        <f aca="true">$D$14+NORMSINV(RAND())*$D$13</f>
        <v>0.401728780470882</v>
      </c>
      <c r="M1505" s="16" t="n">
        <f aca="true">$D$14+NORMSINV(RAND())*$D$13</f>
        <v>1.41555129416022</v>
      </c>
      <c r="N1505" s="16" t="n">
        <f aca="true">$D$14+NORMSINV(RAND())*$D$13</f>
        <v>0.61965422127627</v>
      </c>
      <c r="O1505" s="16" t="n">
        <f aca="true">$D$14+NORMSINV(RAND())*$D$13</f>
        <v>-0.216692255441544</v>
      </c>
      <c r="P1505" s="16" t="n">
        <f aca="true">$D$14+NORMSINV(RAND())*$D$13</f>
        <v>1.63393858502289</v>
      </c>
      <c r="Q1505" s="16" t="n">
        <f aca="true">$D$14+NORMSINV(RAND())*$D$13</f>
        <v>1.2843959891247</v>
      </c>
    </row>
    <row r="1506" customFormat="false" ht="15" hidden="false" customHeight="false" outlineLevel="0" collapsed="false">
      <c r="D1506" s="14" t="n">
        <f aca="false">AVERAGE(H1506:Q1506)</f>
        <v>0.301728024791296</v>
      </c>
      <c r="E1506" s="14" t="n">
        <f aca="false">STDEV(H1506:Q1506)</f>
        <v>1.58258198561266</v>
      </c>
      <c r="F1506" s="15" t="n">
        <f aca="false">IF(AND(D1506-TINV(2*$D$10/100,$D$12-1)*E1506/SQRT($D$12)&lt;-1,D1506+TINV(2*$D$11/100,$D$12-1)*E1506/SQRT($D$12)&gt;1),1,0)</f>
        <v>0</v>
      </c>
      <c r="G1506" s="16"/>
      <c r="H1506" s="16" t="n">
        <f aca="true">$D$14+NORMSINV(RAND())*$D$13</f>
        <v>1.38917607269786</v>
      </c>
      <c r="I1506" s="16" t="n">
        <f aca="true">$D$14+NORMSINV(RAND())*$D$13</f>
        <v>0.052063612371177</v>
      </c>
      <c r="J1506" s="16" t="n">
        <f aca="true">$D$14+NORMSINV(RAND())*$D$13</f>
        <v>0.575639870356062</v>
      </c>
      <c r="K1506" s="16" t="n">
        <f aca="true">$D$14+NORMSINV(RAND())*$D$13</f>
        <v>-2.8738039729603</v>
      </c>
      <c r="L1506" s="16" t="n">
        <f aca="true">$D$14+NORMSINV(RAND())*$D$13</f>
        <v>0.815405319587115</v>
      </c>
      <c r="M1506" s="16" t="n">
        <f aca="true">$D$14+NORMSINV(RAND())*$D$13</f>
        <v>2.9167038344208</v>
      </c>
      <c r="N1506" s="16" t="n">
        <f aca="true">$D$14+NORMSINV(RAND())*$D$13</f>
        <v>0.359505297963908</v>
      </c>
      <c r="O1506" s="16" t="n">
        <f aca="true">$D$14+NORMSINV(RAND())*$D$13</f>
        <v>-1.08144236450219</v>
      </c>
      <c r="P1506" s="16" t="n">
        <f aca="true">$D$14+NORMSINV(RAND())*$D$13</f>
        <v>-0.588957137755088</v>
      </c>
      <c r="Q1506" s="16" t="n">
        <f aca="true">$D$14+NORMSINV(RAND())*$D$13</f>
        <v>1.45298971573362</v>
      </c>
    </row>
    <row r="1507" customFormat="false" ht="15" hidden="false" customHeight="false" outlineLevel="0" collapsed="false">
      <c r="D1507" s="14" t="n">
        <f aca="false">AVERAGE(H1507:Q1507)</f>
        <v>-0.695727889829924</v>
      </c>
      <c r="E1507" s="14" t="n">
        <f aca="false">STDEV(H1507:Q1507)</f>
        <v>1.34046991369749</v>
      </c>
      <c r="F1507" s="15" t="n">
        <f aca="false">IF(AND(D1507-TINV(2*$D$10/100,$D$12-1)*E1507/SQRT($D$12)&lt;-1,D1507+TINV(2*$D$11/100,$D$12-1)*E1507/SQRT($D$12)&gt;1),1,0)</f>
        <v>0</v>
      </c>
      <c r="G1507" s="16"/>
      <c r="H1507" s="16" t="n">
        <f aca="true">$D$14+NORMSINV(RAND())*$D$13</f>
        <v>1.0266432322233</v>
      </c>
      <c r="I1507" s="16" t="n">
        <f aca="true">$D$14+NORMSINV(RAND())*$D$13</f>
        <v>-3.37359817023397</v>
      </c>
      <c r="J1507" s="16" t="n">
        <f aca="true">$D$14+NORMSINV(RAND())*$D$13</f>
        <v>-0.639319398641013</v>
      </c>
      <c r="K1507" s="16" t="n">
        <f aca="true">$D$14+NORMSINV(RAND())*$D$13</f>
        <v>0.325768146898913</v>
      </c>
      <c r="L1507" s="16" t="n">
        <f aca="true">$D$14+NORMSINV(RAND())*$D$13</f>
        <v>-0.240059438469596</v>
      </c>
      <c r="M1507" s="16" t="n">
        <f aca="true">$D$14+NORMSINV(RAND())*$D$13</f>
        <v>-2.46901804084763</v>
      </c>
      <c r="N1507" s="16" t="n">
        <f aca="true">$D$14+NORMSINV(RAND())*$D$13</f>
        <v>-0.951657187296793</v>
      </c>
      <c r="O1507" s="16" t="n">
        <f aca="true">$D$14+NORMSINV(RAND())*$D$13</f>
        <v>-0.232641294306122</v>
      </c>
      <c r="P1507" s="16" t="n">
        <f aca="true">$D$14+NORMSINV(RAND())*$D$13</f>
        <v>0.456814227113924</v>
      </c>
      <c r="Q1507" s="16" t="n">
        <f aca="true">$D$14+NORMSINV(RAND())*$D$13</f>
        <v>-0.860210974740258</v>
      </c>
    </row>
    <row r="1508" customFormat="false" ht="15" hidden="false" customHeight="false" outlineLevel="0" collapsed="false">
      <c r="D1508" s="14" t="n">
        <f aca="false">AVERAGE(H1508:Q1508)</f>
        <v>0.358812164145124</v>
      </c>
      <c r="E1508" s="14" t="n">
        <f aca="false">STDEV(H1508:Q1508)</f>
        <v>1.35264838476477</v>
      </c>
      <c r="F1508" s="15" t="n">
        <f aca="false">IF(AND(D1508-TINV(2*$D$10/100,$D$12-1)*E1508/SQRT($D$12)&lt;-1,D1508+TINV(2*$D$11/100,$D$12-1)*E1508/SQRT($D$12)&gt;1),1,0)</f>
        <v>0</v>
      </c>
      <c r="G1508" s="16"/>
      <c r="H1508" s="16" t="n">
        <f aca="true">$D$14+NORMSINV(RAND())*$D$13</f>
        <v>-0.543452270514499</v>
      </c>
      <c r="I1508" s="16" t="n">
        <f aca="true">$D$14+NORMSINV(RAND())*$D$13</f>
        <v>0.105357034066769</v>
      </c>
      <c r="J1508" s="16" t="n">
        <f aca="true">$D$14+NORMSINV(RAND())*$D$13</f>
        <v>2.37798105564445</v>
      </c>
      <c r="K1508" s="16" t="n">
        <f aca="true">$D$14+NORMSINV(RAND())*$D$13</f>
        <v>1.30097410904569</v>
      </c>
      <c r="L1508" s="16" t="n">
        <f aca="true">$D$14+NORMSINV(RAND())*$D$13</f>
        <v>-0.727235080307439</v>
      </c>
      <c r="M1508" s="16" t="n">
        <f aca="true">$D$14+NORMSINV(RAND())*$D$13</f>
        <v>2.81348193115576</v>
      </c>
      <c r="N1508" s="16" t="n">
        <f aca="true">$D$14+NORMSINV(RAND())*$D$13</f>
        <v>-0.271647946923456</v>
      </c>
      <c r="O1508" s="16" t="n">
        <f aca="true">$D$14+NORMSINV(RAND())*$D$13</f>
        <v>-1.24763502992822</v>
      </c>
      <c r="P1508" s="16" t="n">
        <f aca="true">$D$14+NORMSINV(RAND())*$D$13</f>
        <v>-0.137607382479979</v>
      </c>
      <c r="Q1508" s="16" t="n">
        <f aca="true">$D$14+NORMSINV(RAND())*$D$13</f>
        <v>-0.0820947783078382</v>
      </c>
    </row>
    <row r="1509" customFormat="false" ht="15" hidden="false" customHeight="false" outlineLevel="0" collapsed="false">
      <c r="D1509" s="14" t="n">
        <f aca="false">AVERAGE(H1509:Q1509)</f>
        <v>-1.08207111385465</v>
      </c>
      <c r="E1509" s="14" t="n">
        <f aca="false">STDEV(H1509:Q1509)</f>
        <v>1.6454576809504</v>
      </c>
      <c r="F1509" s="15" t="n">
        <f aca="false">IF(AND(D1509-TINV(2*$D$10/100,$D$12-1)*E1509/SQRT($D$12)&lt;-1,D1509+TINV(2*$D$11/100,$D$12-1)*E1509/SQRT($D$12)&gt;1),1,0)</f>
        <v>0</v>
      </c>
      <c r="G1509" s="16"/>
      <c r="H1509" s="16" t="n">
        <f aca="true">$D$14+NORMSINV(RAND())*$D$13</f>
        <v>0.492449924997657</v>
      </c>
      <c r="I1509" s="16" t="n">
        <f aca="true">$D$14+NORMSINV(RAND())*$D$13</f>
        <v>-0.564972641063347</v>
      </c>
      <c r="J1509" s="16" t="n">
        <f aca="true">$D$14+NORMSINV(RAND())*$D$13</f>
        <v>-2.32815670911026</v>
      </c>
      <c r="K1509" s="16" t="n">
        <f aca="true">$D$14+NORMSINV(RAND())*$D$13</f>
        <v>-2.00652598964705</v>
      </c>
      <c r="L1509" s="16" t="n">
        <f aca="true">$D$14+NORMSINV(RAND())*$D$13</f>
        <v>-0.571615699513169</v>
      </c>
      <c r="M1509" s="16" t="n">
        <f aca="true">$D$14+NORMSINV(RAND())*$D$13</f>
        <v>1.80236642952514</v>
      </c>
      <c r="N1509" s="16" t="n">
        <f aca="true">$D$14+NORMSINV(RAND())*$D$13</f>
        <v>-3.07734309578427</v>
      </c>
      <c r="O1509" s="16" t="n">
        <f aca="true">$D$14+NORMSINV(RAND())*$D$13</f>
        <v>-0.728330915364611</v>
      </c>
      <c r="P1509" s="16" t="n">
        <f aca="true">$D$14+NORMSINV(RAND())*$D$13</f>
        <v>-0.318469048226175</v>
      </c>
      <c r="Q1509" s="16" t="n">
        <f aca="true">$D$14+NORMSINV(RAND())*$D$13</f>
        <v>-3.52011339436046</v>
      </c>
    </row>
    <row r="1510" customFormat="false" ht="15" hidden="false" customHeight="false" outlineLevel="0" collapsed="false">
      <c r="D1510" s="14" t="n">
        <f aca="false">AVERAGE(H1510:Q1510)</f>
        <v>-0.7874169417094</v>
      </c>
      <c r="E1510" s="14" t="n">
        <f aca="false">STDEV(H1510:Q1510)</f>
        <v>1.41451559366286</v>
      </c>
      <c r="F1510" s="15" t="n">
        <f aca="false">IF(AND(D1510-TINV(2*$D$10/100,$D$12-1)*E1510/SQRT($D$12)&lt;-1,D1510+TINV(2*$D$11/100,$D$12-1)*E1510/SQRT($D$12)&gt;1),1,0)</f>
        <v>0</v>
      </c>
      <c r="G1510" s="16"/>
      <c r="H1510" s="16" t="n">
        <f aca="true">$D$14+NORMSINV(RAND())*$D$13</f>
        <v>-0.683993342120456</v>
      </c>
      <c r="I1510" s="16" t="n">
        <f aca="true">$D$14+NORMSINV(RAND())*$D$13</f>
        <v>-3.16819318605171</v>
      </c>
      <c r="J1510" s="16" t="n">
        <f aca="true">$D$14+NORMSINV(RAND())*$D$13</f>
        <v>-0.246683990812658</v>
      </c>
      <c r="K1510" s="16" t="n">
        <f aca="true">$D$14+NORMSINV(RAND())*$D$13</f>
        <v>0.139789346130009</v>
      </c>
      <c r="L1510" s="16" t="n">
        <f aca="true">$D$14+NORMSINV(RAND())*$D$13</f>
        <v>-3.19438047012328</v>
      </c>
      <c r="M1510" s="16" t="n">
        <f aca="true">$D$14+NORMSINV(RAND())*$D$13</f>
        <v>0.68464278593365</v>
      </c>
      <c r="N1510" s="16" t="n">
        <f aca="true">$D$14+NORMSINV(RAND())*$D$13</f>
        <v>0.394505353694399</v>
      </c>
      <c r="O1510" s="16" t="n">
        <f aca="true">$D$14+NORMSINV(RAND())*$D$13</f>
        <v>-1.3839682842349</v>
      </c>
      <c r="P1510" s="16" t="n">
        <f aca="true">$D$14+NORMSINV(RAND())*$D$13</f>
        <v>-0.837216568112332</v>
      </c>
      <c r="Q1510" s="16" t="n">
        <f aca="true">$D$14+NORMSINV(RAND())*$D$13</f>
        <v>0.421328938603277</v>
      </c>
    </row>
    <row r="1511" customFormat="false" ht="15" hidden="false" customHeight="false" outlineLevel="0" collapsed="false">
      <c r="D1511" s="14" t="n">
        <f aca="false">AVERAGE(H1511:Q1511)</f>
        <v>-0.320087667693606</v>
      </c>
      <c r="E1511" s="14" t="n">
        <f aca="false">STDEV(H1511:Q1511)</f>
        <v>1.57941891524579</v>
      </c>
      <c r="F1511" s="15" t="n">
        <f aca="false">IF(AND(D1511-TINV(2*$D$10/100,$D$12-1)*E1511/SQRT($D$12)&lt;-1,D1511+TINV(2*$D$11/100,$D$12-1)*E1511/SQRT($D$12)&gt;1),1,0)</f>
        <v>0</v>
      </c>
      <c r="G1511" s="16"/>
      <c r="H1511" s="16" t="n">
        <f aca="true">$D$14+NORMSINV(RAND())*$D$13</f>
        <v>0.147607496434182</v>
      </c>
      <c r="I1511" s="16" t="n">
        <f aca="true">$D$14+NORMSINV(RAND())*$D$13</f>
        <v>2.09187372045197</v>
      </c>
      <c r="J1511" s="16" t="n">
        <f aca="true">$D$14+NORMSINV(RAND())*$D$13</f>
        <v>1.20767976882015</v>
      </c>
      <c r="K1511" s="16" t="n">
        <f aca="true">$D$14+NORMSINV(RAND())*$D$13</f>
        <v>-1.02183342868536</v>
      </c>
      <c r="L1511" s="16" t="n">
        <f aca="true">$D$14+NORMSINV(RAND())*$D$13</f>
        <v>-1.71072913161136</v>
      </c>
      <c r="M1511" s="16" t="n">
        <f aca="true">$D$14+NORMSINV(RAND())*$D$13</f>
        <v>0.411834071342141</v>
      </c>
      <c r="N1511" s="16" t="n">
        <f aca="true">$D$14+NORMSINV(RAND())*$D$13</f>
        <v>-1.29985753764681</v>
      </c>
      <c r="O1511" s="16" t="n">
        <f aca="true">$D$14+NORMSINV(RAND())*$D$13</f>
        <v>1.26231895720494</v>
      </c>
      <c r="P1511" s="16" t="n">
        <f aca="true">$D$14+NORMSINV(RAND())*$D$13</f>
        <v>-1.43957174223506</v>
      </c>
      <c r="Q1511" s="16" t="n">
        <f aca="true">$D$14+NORMSINV(RAND())*$D$13</f>
        <v>-2.85019885101085</v>
      </c>
    </row>
    <row r="1512" customFormat="false" ht="15" hidden="false" customHeight="false" outlineLevel="0" collapsed="false">
      <c r="D1512" s="14" t="n">
        <f aca="false">AVERAGE(H1512:Q1512)</f>
        <v>0.499960648879377</v>
      </c>
      <c r="E1512" s="14" t="n">
        <f aca="false">STDEV(H1512:Q1512)</f>
        <v>1.62023840199162</v>
      </c>
      <c r="F1512" s="15" t="n">
        <f aca="false">IF(AND(D1512-TINV(2*$D$10/100,$D$12-1)*E1512/SQRT($D$12)&lt;-1,D1512+TINV(2*$D$11/100,$D$12-1)*E1512/SQRT($D$12)&gt;1),1,0)</f>
        <v>0</v>
      </c>
      <c r="G1512" s="16"/>
      <c r="H1512" s="16" t="n">
        <f aca="true">$D$14+NORMSINV(RAND())*$D$13</f>
        <v>-0.0174335893615453</v>
      </c>
      <c r="I1512" s="16" t="n">
        <f aca="true">$D$14+NORMSINV(RAND())*$D$13</f>
        <v>2.19143527193612</v>
      </c>
      <c r="J1512" s="16" t="n">
        <f aca="true">$D$14+NORMSINV(RAND())*$D$13</f>
        <v>-1.79983060940452</v>
      </c>
      <c r="K1512" s="16" t="n">
        <f aca="true">$D$14+NORMSINV(RAND())*$D$13</f>
        <v>-1.16583019934918</v>
      </c>
      <c r="L1512" s="16" t="n">
        <f aca="true">$D$14+NORMSINV(RAND())*$D$13</f>
        <v>-1.41175675265401</v>
      </c>
      <c r="M1512" s="16" t="n">
        <f aca="true">$D$14+NORMSINV(RAND())*$D$13</f>
        <v>0.356654537097437</v>
      </c>
      <c r="N1512" s="16" t="n">
        <f aca="true">$D$14+NORMSINV(RAND())*$D$13</f>
        <v>1.47746600478573</v>
      </c>
      <c r="O1512" s="16" t="n">
        <f aca="true">$D$14+NORMSINV(RAND())*$D$13</f>
        <v>0.987132465186461</v>
      </c>
      <c r="P1512" s="16" t="n">
        <f aca="true">$D$14+NORMSINV(RAND())*$D$13</f>
        <v>1.22979966600876</v>
      </c>
      <c r="Q1512" s="16" t="n">
        <f aca="true">$D$14+NORMSINV(RAND())*$D$13</f>
        <v>3.15196969454851</v>
      </c>
    </row>
    <row r="1513" customFormat="false" ht="15" hidden="false" customHeight="false" outlineLevel="0" collapsed="false">
      <c r="D1513" s="14" t="n">
        <f aca="false">AVERAGE(H1513:Q1513)</f>
        <v>0.714730100902093</v>
      </c>
      <c r="E1513" s="14" t="n">
        <f aca="false">STDEV(H1513:Q1513)</f>
        <v>1.15302599554705</v>
      </c>
      <c r="F1513" s="15" t="n">
        <f aca="false">IF(AND(D1513-TINV(2*$D$10/100,$D$12-1)*E1513/SQRT($D$12)&lt;-1,D1513+TINV(2*$D$11/100,$D$12-1)*E1513/SQRT($D$12)&gt;1),1,0)</f>
        <v>0</v>
      </c>
      <c r="G1513" s="16"/>
      <c r="H1513" s="16" t="n">
        <f aca="true">$D$14+NORMSINV(RAND())*$D$13</f>
        <v>1.35272219274321</v>
      </c>
      <c r="I1513" s="16" t="n">
        <f aca="true">$D$14+NORMSINV(RAND())*$D$13</f>
        <v>-0.90556222582827</v>
      </c>
      <c r="J1513" s="16" t="n">
        <f aca="true">$D$14+NORMSINV(RAND())*$D$13</f>
        <v>0.521705303583004</v>
      </c>
      <c r="K1513" s="16" t="n">
        <f aca="true">$D$14+NORMSINV(RAND())*$D$13</f>
        <v>0.890017717649579</v>
      </c>
      <c r="L1513" s="16" t="n">
        <f aca="true">$D$14+NORMSINV(RAND())*$D$13</f>
        <v>2.04678725460177</v>
      </c>
      <c r="M1513" s="16" t="n">
        <f aca="true">$D$14+NORMSINV(RAND())*$D$13</f>
        <v>1.86681489138996</v>
      </c>
      <c r="N1513" s="16" t="n">
        <f aca="true">$D$14+NORMSINV(RAND())*$D$13</f>
        <v>0.288639506269122</v>
      </c>
      <c r="O1513" s="16" t="n">
        <f aca="true">$D$14+NORMSINV(RAND())*$D$13</f>
        <v>-1.17132968844042</v>
      </c>
      <c r="P1513" s="16" t="n">
        <f aca="true">$D$14+NORMSINV(RAND())*$D$13</f>
        <v>0.21180844318219</v>
      </c>
      <c r="Q1513" s="16" t="n">
        <f aca="true">$D$14+NORMSINV(RAND())*$D$13</f>
        <v>2.04569761387078</v>
      </c>
    </row>
    <row r="1514" customFormat="false" ht="15" hidden="false" customHeight="false" outlineLevel="0" collapsed="false">
      <c r="D1514" s="14" t="n">
        <f aca="false">AVERAGE(H1514:Q1514)</f>
        <v>0.151788288524487</v>
      </c>
      <c r="E1514" s="14" t="n">
        <f aca="false">STDEV(H1514:Q1514)</f>
        <v>1.40584720229585</v>
      </c>
      <c r="F1514" s="15" t="n">
        <f aca="false">IF(AND(D1514-TINV(2*$D$10/100,$D$12-1)*E1514/SQRT($D$12)&lt;-1,D1514+TINV(2*$D$11/100,$D$12-1)*E1514/SQRT($D$12)&gt;1),1,0)</f>
        <v>0</v>
      </c>
      <c r="G1514" s="16"/>
      <c r="H1514" s="16" t="n">
        <f aca="true">$D$14+NORMSINV(RAND())*$D$13</f>
        <v>-1.58098993729997</v>
      </c>
      <c r="I1514" s="16" t="n">
        <f aca="true">$D$14+NORMSINV(RAND())*$D$13</f>
        <v>0.157377774990477</v>
      </c>
      <c r="J1514" s="16" t="n">
        <f aca="true">$D$14+NORMSINV(RAND())*$D$13</f>
        <v>2.03472038491812</v>
      </c>
      <c r="K1514" s="16" t="n">
        <f aca="true">$D$14+NORMSINV(RAND())*$D$13</f>
        <v>0.408669180863646</v>
      </c>
      <c r="L1514" s="16" t="n">
        <f aca="true">$D$14+NORMSINV(RAND())*$D$13</f>
        <v>-0.982038606367829</v>
      </c>
      <c r="M1514" s="16" t="n">
        <f aca="true">$D$14+NORMSINV(RAND())*$D$13</f>
        <v>-1.35024280894748</v>
      </c>
      <c r="N1514" s="16" t="n">
        <f aca="true">$D$14+NORMSINV(RAND())*$D$13</f>
        <v>-0.19178801592626</v>
      </c>
      <c r="O1514" s="16" t="n">
        <f aca="true">$D$14+NORMSINV(RAND())*$D$13</f>
        <v>2.85956932734618</v>
      </c>
      <c r="P1514" s="16" t="n">
        <f aca="true">$D$14+NORMSINV(RAND())*$D$13</f>
        <v>0.374530029254164</v>
      </c>
      <c r="Q1514" s="16" t="n">
        <f aca="true">$D$14+NORMSINV(RAND())*$D$13</f>
        <v>-0.211924443586177</v>
      </c>
    </row>
    <row r="1515" customFormat="false" ht="15" hidden="false" customHeight="false" outlineLevel="0" collapsed="false">
      <c r="D1515" s="14" t="n">
        <f aca="false">AVERAGE(H1515:Q1515)</f>
        <v>-0.203744257047565</v>
      </c>
      <c r="E1515" s="14" t="n">
        <f aca="false">STDEV(H1515:Q1515)</f>
        <v>1.79741366123239</v>
      </c>
      <c r="F1515" s="15" t="n">
        <f aca="false">IF(AND(D1515-TINV(2*$D$10/100,$D$12-1)*E1515/SQRT($D$12)&lt;-1,D1515+TINV(2*$D$11/100,$D$12-1)*E1515/SQRT($D$12)&gt;1),1,0)</f>
        <v>0</v>
      </c>
      <c r="G1515" s="16"/>
      <c r="H1515" s="16" t="n">
        <f aca="true">$D$14+NORMSINV(RAND())*$D$13</f>
        <v>2.45103354752002</v>
      </c>
      <c r="I1515" s="16" t="n">
        <f aca="true">$D$14+NORMSINV(RAND())*$D$13</f>
        <v>-0.762648508470759</v>
      </c>
      <c r="J1515" s="16" t="n">
        <f aca="true">$D$14+NORMSINV(RAND())*$D$13</f>
        <v>0.0917433278863405</v>
      </c>
      <c r="K1515" s="16" t="n">
        <f aca="true">$D$14+NORMSINV(RAND())*$D$13</f>
        <v>-0.373447965706973</v>
      </c>
      <c r="L1515" s="16" t="n">
        <f aca="true">$D$14+NORMSINV(RAND())*$D$13</f>
        <v>0.145120539093657</v>
      </c>
      <c r="M1515" s="16" t="n">
        <f aca="true">$D$14+NORMSINV(RAND())*$D$13</f>
        <v>2.11352422336815</v>
      </c>
      <c r="N1515" s="16" t="n">
        <f aca="true">$D$14+NORMSINV(RAND())*$D$13</f>
        <v>-2.05410419339323</v>
      </c>
      <c r="O1515" s="16" t="n">
        <f aca="true">$D$14+NORMSINV(RAND())*$D$13</f>
        <v>-2.56872149131465</v>
      </c>
      <c r="P1515" s="16" t="n">
        <f aca="true">$D$14+NORMSINV(RAND())*$D$13</f>
        <v>1.31278981564348</v>
      </c>
      <c r="Q1515" s="16" t="n">
        <f aca="true">$D$14+NORMSINV(RAND())*$D$13</f>
        <v>-2.39273186510168</v>
      </c>
    </row>
    <row r="1516" customFormat="false" ht="15" hidden="false" customHeight="false" outlineLevel="0" collapsed="false">
      <c r="D1516" s="14" t="n">
        <f aca="false">AVERAGE(H1516:Q1516)</f>
        <v>-0.530645936495518</v>
      </c>
      <c r="E1516" s="14" t="n">
        <f aca="false">STDEV(H1516:Q1516)</f>
        <v>1.64759818593938</v>
      </c>
      <c r="F1516" s="15" t="n">
        <f aca="false">IF(AND(D1516-TINV(2*$D$10/100,$D$12-1)*E1516/SQRT($D$12)&lt;-1,D1516+TINV(2*$D$11/100,$D$12-1)*E1516/SQRT($D$12)&gt;1),1,0)</f>
        <v>0</v>
      </c>
      <c r="G1516" s="16"/>
      <c r="H1516" s="16" t="n">
        <f aca="true">$D$14+NORMSINV(RAND())*$D$13</f>
        <v>-1.36858709763333</v>
      </c>
      <c r="I1516" s="16" t="n">
        <f aca="true">$D$14+NORMSINV(RAND())*$D$13</f>
        <v>-0.062678274341497</v>
      </c>
      <c r="J1516" s="16" t="n">
        <f aca="true">$D$14+NORMSINV(RAND())*$D$13</f>
        <v>2.08566541562664</v>
      </c>
      <c r="K1516" s="16" t="n">
        <f aca="true">$D$14+NORMSINV(RAND())*$D$13</f>
        <v>0.274258036898584</v>
      </c>
      <c r="L1516" s="16" t="n">
        <f aca="true">$D$14+NORMSINV(RAND())*$D$13</f>
        <v>-1.82005497207486</v>
      </c>
      <c r="M1516" s="16" t="n">
        <f aca="true">$D$14+NORMSINV(RAND())*$D$13</f>
        <v>0.769686638874136</v>
      </c>
      <c r="N1516" s="16" t="n">
        <f aca="true">$D$14+NORMSINV(RAND())*$D$13</f>
        <v>-1.20163466047113</v>
      </c>
      <c r="O1516" s="16" t="n">
        <f aca="true">$D$14+NORMSINV(RAND())*$D$13</f>
        <v>-0.328615251678044</v>
      </c>
      <c r="P1516" s="16" t="n">
        <f aca="true">$D$14+NORMSINV(RAND())*$D$13</f>
        <v>0.27159276740423</v>
      </c>
      <c r="Q1516" s="16" t="n">
        <f aca="true">$D$14+NORMSINV(RAND())*$D$13</f>
        <v>-3.9260919675599</v>
      </c>
    </row>
    <row r="1517" customFormat="false" ht="15" hidden="false" customHeight="false" outlineLevel="0" collapsed="false">
      <c r="D1517" s="14" t="n">
        <f aca="false">AVERAGE(H1517:Q1517)</f>
        <v>-0.890217526260021</v>
      </c>
      <c r="E1517" s="14" t="n">
        <f aca="false">STDEV(H1517:Q1517)</f>
        <v>2.36172011978478</v>
      </c>
      <c r="F1517" s="15" t="n">
        <f aca="false">IF(AND(D1517-TINV(2*$D$10/100,$D$12-1)*E1517/SQRT($D$12)&lt;-1,D1517+TINV(2*$D$11/100,$D$12-1)*E1517/SQRT($D$12)&gt;1),1,0)</f>
        <v>0</v>
      </c>
      <c r="G1517" s="16"/>
      <c r="H1517" s="16" t="n">
        <f aca="true">$D$14+NORMSINV(RAND())*$D$13</f>
        <v>-2.90251625702384</v>
      </c>
      <c r="I1517" s="16" t="n">
        <f aca="true">$D$14+NORMSINV(RAND())*$D$13</f>
        <v>1.07165908860582</v>
      </c>
      <c r="J1517" s="16" t="n">
        <f aca="true">$D$14+NORMSINV(RAND())*$D$13</f>
        <v>2.06027004661013</v>
      </c>
      <c r="K1517" s="16" t="n">
        <f aca="true">$D$14+NORMSINV(RAND())*$D$13</f>
        <v>0.0269699460748779</v>
      </c>
      <c r="L1517" s="16" t="n">
        <f aca="true">$D$14+NORMSINV(RAND())*$D$13</f>
        <v>1.96256144856269</v>
      </c>
      <c r="M1517" s="16" t="n">
        <f aca="true">$D$14+NORMSINV(RAND())*$D$13</f>
        <v>-3.03131005618805</v>
      </c>
      <c r="N1517" s="16" t="n">
        <f aca="true">$D$14+NORMSINV(RAND())*$D$13</f>
        <v>-0.480356693349073</v>
      </c>
      <c r="O1517" s="16" t="n">
        <f aca="true">$D$14+NORMSINV(RAND())*$D$13</f>
        <v>-2.23565876370013</v>
      </c>
      <c r="P1517" s="16" t="n">
        <f aca="true">$D$14+NORMSINV(RAND())*$D$13</f>
        <v>-0.278822672773338</v>
      </c>
      <c r="Q1517" s="16" t="n">
        <f aca="true">$D$14+NORMSINV(RAND())*$D$13</f>
        <v>-5.0949713494193</v>
      </c>
    </row>
    <row r="1518" customFormat="false" ht="15" hidden="false" customHeight="false" outlineLevel="0" collapsed="false">
      <c r="D1518" s="14" t="n">
        <f aca="false">AVERAGE(H1518:Q1518)</f>
        <v>0.220485206331069</v>
      </c>
      <c r="E1518" s="14" t="n">
        <f aca="false">STDEV(H1518:Q1518)</f>
        <v>1.07956954081594</v>
      </c>
      <c r="F1518" s="15" t="n">
        <f aca="false">IF(AND(D1518-TINV(2*$D$10/100,$D$12-1)*E1518/SQRT($D$12)&lt;-1,D1518+TINV(2*$D$11/100,$D$12-1)*E1518/SQRT($D$12)&gt;1),1,0)</f>
        <v>0</v>
      </c>
      <c r="G1518" s="16"/>
      <c r="H1518" s="16" t="n">
        <f aca="true">$D$14+NORMSINV(RAND())*$D$13</f>
        <v>-0.681754109629347</v>
      </c>
      <c r="I1518" s="16" t="n">
        <f aca="true">$D$14+NORMSINV(RAND())*$D$13</f>
        <v>-0.231501897963615</v>
      </c>
      <c r="J1518" s="16" t="n">
        <f aca="true">$D$14+NORMSINV(RAND())*$D$13</f>
        <v>-0.526575334230222</v>
      </c>
      <c r="K1518" s="16" t="n">
        <f aca="true">$D$14+NORMSINV(RAND())*$D$13</f>
        <v>-0.319356727783412</v>
      </c>
      <c r="L1518" s="16" t="n">
        <f aca="true">$D$14+NORMSINV(RAND())*$D$13</f>
        <v>-0.736835636387709</v>
      </c>
      <c r="M1518" s="16" t="n">
        <f aca="true">$D$14+NORMSINV(RAND())*$D$13</f>
        <v>1.73847918076099</v>
      </c>
      <c r="N1518" s="16" t="n">
        <f aca="true">$D$14+NORMSINV(RAND())*$D$13</f>
        <v>-0.738807156184693</v>
      </c>
      <c r="O1518" s="16" t="n">
        <f aca="true">$D$14+NORMSINV(RAND())*$D$13</f>
        <v>1.05133745740497</v>
      </c>
      <c r="P1518" s="16" t="n">
        <f aca="true">$D$14+NORMSINV(RAND())*$D$13</f>
        <v>0.503215444096231</v>
      </c>
      <c r="Q1518" s="16" t="n">
        <f aca="true">$D$14+NORMSINV(RAND())*$D$13</f>
        <v>2.14665084322748</v>
      </c>
    </row>
    <row r="1519" customFormat="false" ht="15" hidden="false" customHeight="false" outlineLevel="0" collapsed="false">
      <c r="D1519" s="14" t="n">
        <f aca="false">AVERAGE(H1519:Q1519)</f>
        <v>-0.455685869265912</v>
      </c>
      <c r="E1519" s="14" t="n">
        <f aca="false">STDEV(H1519:Q1519)</f>
        <v>1.50743692743959</v>
      </c>
      <c r="F1519" s="15" t="n">
        <f aca="false">IF(AND(D1519-TINV(2*$D$10/100,$D$12-1)*E1519/SQRT($D$12)&lt;-1,D1519+TINV(2*$D$11/100,$D$12-1)*E1519/SQRT($D$12)&gt;1),1,0)</f>
        <v>0</v>
      </c>
      <c r="G1519" s="16"/>
      <c r="H1519" s="16" t="n">
        <f aca="true">$D$14+NORMSINV(RAND())*$D$13</f>
        <v>-0.574903195863317</v>
      </c>
      <c r="I1519" s="16" t="n">
        <f aca="true">$D$14+NORMSINV(RAND())*$D$13</f>
        <v>-2.62225635476178</v>
      </c>
      <c r="J1519" s="16" t="n">
        <f aca="true">$D$14+NORMSINV(RAND())*$D$13</f>
        <v>0.966322587534272</v>
      </c>
      <c r="K1519" s="16" t="n">
        <f aca="true">$D$14+NORMSINV(RAND())*$D$13</f>
        <v>-0.990837402754457</v>
      </c>
      <c r="L1519" s="16" t="n">
        <f aca="true">$D$14+NORMSINV(RAND())*$D$13</f>
        <v>-0.479588037225174</v>
      </c>
      <c r="M1519" s="16" t="n">
        <f aca="true">$D$14+NORMSINV(RAND())*$D$13</f>
        <v>-0.0911322632106278</v>
      </c>
      <c r="N1519" s="16" t="n">
        <f aca="true">$D$14+NORMSINV(RAND())*$D$13</f>
        <v>0.0136664367490445</v>
      </c>
      <c r="O1519" s="16" t="n">
        <f aca="true">$D$14+NORMSINV(RAND())*$D$13</f>
        <v>2.27553513449884</v>
      </c>
      <c r="P1519" s="16" t="n">
        <f aca="true">$D$14+NORMSINV(RAND())*$D$13</f>
        <v>-0.237158951663424</v>
      </c>
      <c r="Q1519" s="16" t="n">
        <f aca="true">$D$14+NORMSINV(RAND())*$D$13</f>
        <v>-2.8165066459625</v>
      </c>
    </row>
    <row r="1520" customFormat="false" ht="15" hidden="false" customHeight="false" outlineLevel="0" collapsed="false">
      <c r="D1520" s="14" t="n">
        <f aca="false">AVERAGE(H1520:Q1520)</f>
        <v>0.488083684771529</v>
      </c>
      <c r="E1520" s="14" t="n">
        <f aca="false">STDEV(H1520:Q1520)</f>
        <v>1.81475100378211</v>
      </c>
      <c r="F1520" s="15" t="n">
        <f aca="false">IF(AND(D1520-TINV(2*$D$10/100,$D$12-1)*E1520/SQRT($D$12)&lt;-1,D1520+TINV(2*$D$11/100,$D$12-1)*E1520/SQRT($D$12)&gt;1),1,0)</f>
        <v>0</v>
      </c>
      <c r="G1520" s="16"/>
      <c r="H1520" s="16" t="n">
        <f aca="true">$D$14+NORMSINV(RAND())*$D$13</f>
        <v>2.02153657815633</v>
      </c>
      <c r="I1520" s="16" t="n">
        <f aca="true">$D$14+NORMSINV(RAND())*$D$13</f>
        <v>-0.79395931755948</v>
      </c>
      <c r="J1520" s="16" t="n">
        <f aca="true">$D$14+NORMSINV(RAND())*$D$13</f>
        <v>3.10639289263765</v>
      </c>
      <c r="K1520" s="16" t="n">
        <f aca="true">$D$14+NORMSINV(RAND())*$D$13</f>
        <v>-0.0175330617170529</v>
      </c>
      <c r="L1520" s="16" t="n">
        <f aca="true">$D$14+NORMSINV(RAND())*$D$13</f>
        <v>0.970782055463459</v>
      </c>
      <c r="M1520" s="16" t="n">
        <f aca="true">$D$14+NORMSINV(RAND())*$D$13</f>
        <v>1.70042034033374</v>
      </c>
      <c r="N1520" s="16" t="n">
        <f aca="true">$D$14+NORMSINV(RAND())*$D$13</f>
        <v>-3.19657773689272</v>
      </c>
      <c r="O1520" s="16" t="n">
        <f aca="true">$D$14+NORMSINV(RAND())*$D$13</f>
        <v>-0.322602084011225</v>
      </c>
      <c r="P1520" s="16" t="n">
        <f aca="true">$D$14+NORMSINV(RAND())*$D$13</f>
        <v>-0.412236378162465</v>
      </c>
      <c r="Q1520" s="16" t="n">
        <f aca="true">$D$14+NORMSINV(RAND())*$D$13</f>
        <v>1.82461355946706</v>
      </c>
    </row>
    <row r="1521" customFormat="false" ht="15" hidden="false" customHeight="false" outlineLevel="0" collapsed="false">
      <c r="D1521" s="14" t="n">
        <f aca="false">AVERAGE(H1521:Q1521)</f>
        <v>-0.963726103882456</v>
      </c>
      <c r="E1521" s="14" t="n">
        <f aca="false">STDEV(H1521:Q1521)</f>
        <v>1.92188078253185</v>
      </c>
      <c r="F1521" s="15" t="n">
        <f aca="false">IF(AND(D1521-TINV(2*$D$10/100,$D$12-1)*E1521/SQRT($D$12)&lt;-1,D1521+TINV(2*$D$11/100,$D$12-1)*E1521/SQRT($D$12)&gt;1),1,0)</f>
        <v>0</v>
      </c>
      <c r="G1521" s="16"/>
      <c r="H1521" s="16" t="n">
        <f aca="true">$D$14+NORMSINV(RAND())*$D$13</f>
        <v>-2.97187638940412</v>
      </c>
      <c r="I1521" s="16" t="n">
        <f aca="true">$D$14+NORMSINV(RAND())*$D$13</f>
        <v>-1.96611993383432</v>
      </c>
      <c r="J1521" s="16" t="n">
        <f aca="true">$D$14+NORMSINV(RAND())*$D$13</f>
        <v>-2.40016479021721</v>
      </c>
      <c r="K1521" s="16" t="n">
        <f aca="true">$D$14+NORMSINV(RAND())*$D$13</f>
        <v>2.18004524932828</v>
      </c>
      <c r="L1521" s="16" t="n">
        <f aca="true">$D$14+NORMSINV(RAND())*$D$13</f>
        <v>1.38745762347915</v>
      </c>
      <c r="M1521" s="16" t="n">
        <f aca="true">$D$14+NORMSINV(RAND())*$D$13</f>
        <v>-1.06134615055378</v>
      </c>
      <c r="N1521" s="16" t="n">
        <f aca="true">$D$14+NORMSINV(RAND())*$D$13</f>
        <v>-0.0295661838839159</v>
      </c>
      <c r="O1521" s="16" t="n">
        <f aca="true">$D$14+NORMSINV(RAND())*$D$13</f>
        <v>0.696614663618615</v>
      </c>
      <c r="P1521" s="16" t="n">
        <f aca="true">$D$14+NORMSINV(RAND())*$D$13</f>
        <v>-3.37197658630678</v>
      </c>
      <c r="Q1521" s="16" t="n">
        <f aca="true">$D$14+NORMSINV(RAND())*$D$13</f>
        <v>-2.10032854105048</v>
      </c>
    </row>
    <row r="1522" customFormat="false" ht="15" hidden="false" customHeight="false" outlineLevel="0" collapsed="false">
      <c r="D1522" s="14" t="n">
        <f aca="false">AVERAGE(H1522:Q1522)</f>
        <v>-0.00386137324571786</v>
      </c>
      <c r="E1522" s="14" t="n">
        <f aca="false">STDEV(H1522:Q1522)</f>
        <v>0.880843730814311</v>
      </c>
      <c r="F1522" s="15" t="n">
        <f aca="false">IF(AND(D1522-TINV(2*$D$10/100,$D$12-1)*E1522/SQRT($D$12)&lt;-1,D1522+TINV(2*$D$11/100,$D$12-1)*E1522/SQRT($D$12)&gt;1),1,0)</f>
        <v>0</v>
      </c>
      <c r="G1522" s="16"/>
      <c r="H1522" s="16" t="n">
        <f aca="true">$D$14+NORMSINV(RAND())*$D$13</f>
        <v>0.582103002975012</v>
      </c>
      <c r="I1522" s="16" t="n">
        <f aca="true">$D$14+NORMSINV(RAND())*$D$13</f>
        <v>0.280026890150477</v>
      </c>
      <c r="J1522" s="16" t="n">
        <f aca="true">$D$14+NORMSINV(RAND())*$D$13</f>
        <v>1.72586944634581</v>
      </c>
      <c r="K1522" s="16" t="n">
        <f aca="true">$D$14+NORMSINV(RAND())*$D$13</f>
        <v>-1.39356208857569</v>
      </c>
      <c r="L1522" s="16" t="n">
        <f aca="true">$D$14+NORMSINV(RAND())*$D$13</f>
        <v>-0.0147877270187374</v>
      </c>
      <c r="M1522" s="16" t="n">
        <f aca="true">$D$14+NORMSINV(RAND())*$D$13</f>
        <v>-0.204446841570453</v>
      </c>
      <c r="N1522" s="16" t="n">
        <f aca="true">$D$14+NORMSINV(RAND())*$D$13</f>
        <v>0.438007900215449</v>
      </c>
      <c r="O1522" s="16" t="n">
        <f aca="true">$D$14+NORMSINV(RAND())*$D$13</f>
        <v>-0.569572011953963</v>
      </c>
      <c r="P1522" s="16" t="n">
        <f aca="true">$D$14+NORMSINV(RAND())*$D$13</f>
        <v>0.149532654734571</v>
      </c>
      <c r="Q1522" s="16" t="n">
        <f aca="true">$D$14+NORMSINV(RAND())*$D$13</f>
        <v>-1.03178495775965</v>
      </c>
    </row>
    <row r="1523" customFormat="false" ht="15" hidden="false" customHeight="false" outlineLevel="0" collapsed="false">
      <c r="D1523" s="14" t="n">
        <f aca="false">AVERAGE(H1523:Q1523)</f>
        <v>0.380851087766198</v>
      </c>
      <c r="E1523" s="14" t="n">
        <f aca="false">STDEV(H1523:Q1523)</f>
        <v>2.38137921747351</v>
      </c>
      <c r="F1523" s="15" t="n">
        <f aca="false">IF(AND(D1523-TINV(2*$D$10/100,$D$12-1)*E1523/SQRT($D$12)&lt;-1,D1523+TINV(2*$D$11/100,$D$12-1)*E1523/SQRT($D$12)&gt;1),1,0)</f>
        <v>0</v>
      </c>
      <c r="G1523" s="16"/>
      <c r="H1523" s="16" t="n">
        <f aca="true">$D$14+NORMSINV(RAND())*$D$13</f>
        <v>1.61431253121288</v>
      </c>
      <c r="I1523" s="16" t="n">
        <f aca="true">$D$14+NORMSINV(RAND())*$D$13</f>
        <v>-2.44473162652725</v>
      </c>
      <c r="J1523" s="16" t="n">
        <f aca="true">$D$14+NORMSINV(RAND())*$D$13</f>
        <v>2.47096306833234</v>
      </c>
      <c r="K1523" s="16" t="n">
        <f aca="true">$D$14+NORMSINV(RAND())*$D$13</f>
        <v>-1.49421943377745</v>
      </c>
      <c r="L1523" s="16" t="n">
        <f aca="true">$D$14+NORMSINV(RAND())*$D$13</f>
        <v>1.9588100532335</v>
      </c>
      <c r="M1523" s="16" t="n">
        <f aca="true">$D$14+NORMSINV(RAND())*$D$13</f>
        <v>2.96852292628992</v>
      </c>
      <c r="N1523" s="16" t="n">
        <f aca="true">$D$14+NORMSINV(RAND())*$D$13</f>
        <v>1.04238089902536</v>
      </c>
      <c r="O1523" s="16" t="n">
        <f aca="true">$D$14+NORMSINV(RAND())*$D$13</f>
        <v>2.6936864941278</v>
      </c>
      <c r="P1523" s="16" t="n">
        <f aca="true">$D$14+NORMSINV(RAND())*$D$13</f>
        <v>-3.5180718734429</v>
      </c>
      <c r="Q1523" s="16" t="n">
        <f aca="true">$D$14+NORMSINV(RAND())*$D$13</f>
        <v>-1.48314216081221</v>
      </c>
    </row>
    <row r="1524" customFormat="false" ht="15" hidden="false" customHeight="false" outlineLevel="0" collapsed="false">
      <c r="D1524" s="14" t="n">
        <f aca="false">AVERAGE(H1524:Q1524)</f>
        <v>0.476663901158984</v>
      </c>
      <c r="E1524" s="14" t="n">
        <f aca="false">STDEV(H1524:Q1524)</f>
        <v>1.8089808832023</v>
      </c>
      <c r="F1524" s="15" t="n">
        <f aca="false">IF(AND(D1524-TINV(2*$D$10/100,$D$12-1)*E1524/SQRT($D$12)&lt;-1,D1524+TINV(2*$D$11/100,$D$12-1)*E1524/SQRT($D$12)&gt;1),1,0)</f>
        <v>0</v>
      </c>
      <c r="G1524" s="16"/>
      <c r="H1524" s="16" t="n">
        <f aca="true">$D$14+NORMSINV(RAND())*$D$13</f>
        <v>-0.902406731797425</v>
      </c>
      <c r="I1524" s="16" t="n">
        <f aca="true">$D$14+NORMSINV(RAND())*$D$13</f>
        <v>-0.246297766357432</v>
      </c>
      <c r="J1524" s="16" t="n">
        <f aca="true">$D$14+NORMSINV(RAND())*$D$13</f>
        <v>-1.20806594689241</v>
      </c>
      <c r="K1524" s="16" t="n">
        <f aca="true">$D$14+NORMSINV(RAND())*$D$13</f>
        <v>-0.213112221948287</v>
      </c>
      <c r="L1524" s="16" t="n">
        <f aca="true">$D$14+NORMSINV(RAND())*$D$13</f>
        <v>0.940751417587943</v>
      </c>
      <c r="M1524" s="16" t="n">
        <f aca="true">$D$14+NORMSINV(RAND())*$D$13</f>
        <v>-0.715254163720615</v>
      </c>
      <c r="N1524" s="16" t="n">
        <f aca="true">$D$14+NORMSINV(RAND())*$D$13</f>
        <v>-0.958916677797313</v>
      </c>
      <c r="O1524" s="16" t="n">
        <f aca="true">$D$14+NORMSINV(RAND())*$D$13</f>
        <v>4.54325645858863</v>
      </c>
      <c r="P1524" s="16" t="n">
        <f aca="true">$D$14+NORMSINV(RAND())*$D$13</f>
        <v>1.47360439073948</v>
      </c>
      <c r="Q1524" s="16" t="n">
        <f aca="true">$D$14+NORMSINV(RAND())*$D$13</f>
        <v>2.05308025318726</v>
      </c>
    </row>
    <row r="1525" customFormat="false" ht="15" hidden="false" customHeight="false" outlineLevel="0" collapsed="false">
      <c r="D1525" s="14" t="n">
        <f aca="false">AVERAGE(H1525:Q1525)</f>
        <v>-0.377645718817334</v>
      </c>
      <c r="E1525" s="14" t="n">
        <f aca="false">STDEV(H1525:Q1525)</f>
        <v>1.71563482943403</v>
      </c>
      <c r="F1525" s="15" t="n">
        <f aca="false">IF(AND(D1525-TINV(2*$D$10/100,$D$12-1)*E1525/SQRT($D$12)&lt;-1,D1525+TINV(2*$D$11/100,$D$12-1)*E1525/SQRT($D$12)&gt;1),1,0)</f>
        <v>0</v>
      </c>
      <c r="G1525" s="16"/>
      <c r="H1525" s="16" t="n">
        <f aca="true">$D$14+NORMSINV(RAND())*$D$13</f>
        <v>1.82132826728218</v>
      </c>
      <c r="I1525" s="16" t="n">
        <f aca="true">$D$14+NORMSINV(RAND())*$D$13</f>
        <v>0.405418833594526</v>
      </c>
      <c r="J1525" s="16" t="n">
        <f aca="true">$D$14+NORMSINV(RAND())*$D$13</f>
        <v>-1.32492339793194</v>
      </c>
      <c r="K1525" s="16" t="n">
        <f aca="true">$D$14+NORMSINV(RAND())*$D$13</f>
        <v>-3.22718080064056</v>
      </c>
      <c r="L1525" s="16" t="n">
        <f aca="true">$D$14+NORMSINV(RAND())*$D$13</f>
        <v>-0.425605379119331</v>
      </c>
      <c r="M1525" s="16" t="n">
        <f aca="true">$D$14+NORMSINV(RAND())*$D$13</f>
        <v>-0.73539716535446</v>
      </c>
      <c r="N1525" s="16" t="n">
        <f aca="true">$D$14+NORMSINV(RAND())*$D$13</f>
        <v>-1.44640747802898</v>
      </c>
      <c r="O1525" s="16" t="n">
        <f aca="true">$D$14+NORMSINV(RAND())*$D$13</f>
        <v>1.9155643721576</v>
      </c>
      <c r="P1525" s="16" t="n">
        <f aca="true">$D$14+NORMSINV(RAND())*$D$13</f>
        <v>1.27769074045245</v>
      </c>
      <c r="Q1525" s="16" t="n">
        <f aca="true">$D$14+NORMSINV(RAND())*$D$13</f>
        <v>-2.03694518058483</v>
      </c>
    </row>
    <row r="1526" customFormat="false" ht="15" hidden="false" customHeight="false" outlineLevel="0" collapsed="false">
      <c r="D1526" s="14" t="n">
        <f aca="false">AVERAGE(H1526:Q1526)</f>
        <v>-0.541917298972079</v>
      </c>
      <c r="E1526" s="14" t="n">
        <f aca="false">STDEV(H1526:Q1526)</f>
        <v>0.570457745616475</v>
      </c>
      <c r="F1526" s="15" t="n">
        <f aca="false">IF(AND(D1526-TINV(2*$D$10/100,$D$12-1)*E1526/SQRT($D$12)&lt;-1,D1526+TINV(2*$D$11/100,$D$12-1)*E1526/SQRT($D$12)&gt;1),1,0)</f>
        <v>0</v>
      </c>
      <c r="G1526" s="16"/>
      <c r="H1526" s="16" t="n">
        <f aca="true">$D$14+NORMSINV(RAND())*$D$13</f>
        <v>-1.18921525255797</v>
      </c>
      <c r="I1526" s="16" t="n">
        <f aca="true">$D$14+NORMSINV(RAND())*$D$13</f>
        <v>0.400539259076792</v>
      </c>
      <c r="J1526" s="16" t="n">
        <f aca="true">$D$14+NORMSINV(RAND())*$D$13</f>
        <v>-1.17003032268136</v>
      </c>
      <c r="K1526" s="16" t="n">
        <f aca="true">$D$14+NORMSINV(RAND())*$D$13</f>
        <v>-0.715013304135953</v>
      </c>
      <c r="L1526" s="16" t="n">
        <f aca="true">$D$14+NORMSINV(RAND())*$D$13</f>
        <v>0.0270816224468252</v>
      </c>
      <c r="M1526" s="16" t="n">
        <f aca="true">$D$14+NORMSINV(RAND())*$D$13</f>
        <v>-0.178659600007791</v>
      </c>
      <c r="N1526" s="16" t="n">
        <f aca="true">$D$14+NORMSINV(RAND())*$D$13</f>
        <v>-0.326606760079663</v>
      </c>
      <c r="O1526" s="16" t="n">
        <f aca="true">$D$14+NORMSINV(RAND())*$D$13</f>
        <v>-0.641797425824049</v>
      </c>
      <c r="P1526" s="16" t="n">
        <f aca="true">$D$14+NORMSINV(RAND())*$D$13</f>
        <v>-0.293912198620071</v>
      </c>
      <c r="Q1526" s="16" t="n">
        <f aca="true">$D$14+NORMSINV(RAND())*$D$13</f>
        <v>-1.33155900733755</v>
      </c>
    </row>
    <row r="1527" customFormat="false" ht="15" hidden="false" customHeight="false" outlineLevel="0" collapsed="false">
      <c r="D1527" s="14" t="n">
        <f aca="false">AVERAGE(H1527:Q1527)</f>
        <v>-0.284392733623415</v>
      </c>
      <c r="E1527" s="14" t="n">
        <f aca="false">STDEV(H1527:Q1527)</f>
        <v>2.16025716910286</v>
      </c>
      <c r="F1527" s="15" t="n">
        <f aca="false">IF(AND(D1527-TINV(2*$D$10/100,$D$12-1)*E1527/SQRT($D$12)&lt;-1,D1527+TINV(2*$D$11/100,$D$12-1)*E1527/SQRT($D$12)&gt;1),1,0)</f>
        <v>0</v>
      </c>
      <c r="G1527" s="16"/>
      <c r="H1527" s="16" t="n">
        <f aca="true">$D$14+NORMSINV(RAND())*$D$13</f>
        <v>-0.410837764407685</v>
      </c>
      <c r="I1527" s="16" t="n">
        <f aca="true">$D$14+NORMSINV(RAND())*$D$13</f>
        <v>2.47055225805578</v>
      </c>
      <c r="J1527" s="16" t="n">
        <f aca="true">$D$14+NORMSINV(RAND())*$D$13</f>
        <v>-4.77305640394242</v>
      </c>
      <c r="K1527" s="16" t="n">
        <f aca="true">$D$14+NORMSINV(RAND())*$D$13</f>
        <v>1.59029137887488</v>
      </c>
      <c r="L1527" s="16" t="n">
        <f aca="true">$D$14+NORMSINV(RAND())*$D$13</f>
        <v>-0.0705498430501042</v>
      </c>
      <c r="M1527" s="16" t="n">
        <f aca="true">$D$14+NORMSINV(RAND())*$D$13</f>
        <v>1.01613371383457</v>
      </c>
      <c r="N1527" s="16" t="n">
        <f aca="true">$D$14+NORMSINV(RAND())*$D$13</f>
        <v>-2.08071947476635</v>
      </c>
      <c r="O1527" s="16" t="n">
        <f aca="true">$D$14+NORMSINV(RAND())*$D$13</f>
        <v>1.75096383176944</v>
      </c>
      <c r="P1527" s="16" t="n">
        <f aca="true">$D$14+NORMSINV(RAND())*$D$13</f>
        <v>-1.34557170777925</v>
      </c>
      <c r="Q1527" s="16" t="n">
        <f aca="true">$D$14+NORMSINV(RAND())*$D$13</f>
        <v>-0.991133324823027</v>
      </c>
    </row>
    <row r="1528" customFormat="false" ht="15" hidden="false" customHeight="false" outlineLevel="0" collapsed="false">
      <c r="D1528" s="14" t="n">
        <f aca="false">AVERAGE(H1528:Q1528)</f>
        <v>-0.0459169967614074</v>
      </c>
      <c r="E1528" s="14" t="n">
        <f aca="false">STDEV(H1528:Q1528)</f>
        <v>1.93930222898554</v>
      </c>
      <c r="F1528" s="15" t="n">
        <f aca="false">IF(AND(D1528-TINV(2*$D$10/100,$D$12-1)*E1528/SQRT($D$12)&lt;-1,D1528+TINV(2*$D$11/100,$D$12-1)*E1528/SQRT($D$12)&gt;1),1,0)</f>
        <v>0</v>
      </c>
      <c r="G1528" s="16"/>
      <c r="H1528" s="16" t="n">
        <f aca="true">$D$14+NORMSINV(RAND())*$D$13</f>
        <v>0.203551881521927</v>
      </c>
      <c r="I1528" s="16" t="n">
        <f aca="true">$D$14+NORMSINV(RAND())*$D$13</f>
        <v>-0.275621037161661</v>
      </c>
      <c r="J1528" s="16" t="n">
        <f aca="true">$D$14+NORMSINV(RAND())*$D$13</f>
        <v>0.727099307628767</v>
      </c>
      <c r="K1528" s="16" t="n">
        <f aca="true">$D$14+NORMSINV(RAND())*$D$13</f>
        <v>4.36461264655006</v>
      </c>
      <c r="L1528" s="16" t="n">
        <f aca="true">$D$14+NORMSINV(RAND())*$D$13</f>
        <v>0.562696919767181</v>
      </c>
      <c r="M1528" s="16" t="n">
        <f aca="true">$D$14+NORMSINV(RAND())*$D$13</f>
        <v>-0.495118273642307</v>
      </c>
      <c r="N1528" s="16" t="n">
        <f aca="true">$D$14+NORMSINV(RAND())*$D$13</f>
        <v>-2.20250881441355</v>
      </c>
      <c r="O1528" s="16" t="n">
        <f aca="true">$D$14+NORMSINV(RAND())*$D$13</f>
        <v>-0.212817469534707</v>
      </c>
      <c r="P1528" s="16" t="n">
        <f aca="true">$D$14+NORMSINV(RAND())*$D$13</f>
        <v>-2.94635006507411</v>
      </c>
      <c r="Q1528" s="16" t="n">
        <f aca="true">$D$14+NORMSINV(RAND())*$D$13</f>
        <v>-0.184715063255669</v>
      </c>
    </row>
    <row r="1529" customFormat="false" ht="15" hidden="false" customHeight="false" outlineLevel="0" collapsed="false">
      <c r="D1529" s="14" t="n">
        <f aca="false">AVERAGE(H1529:Q1529)</f>
        <v>-0.867215404686294</v>
      </c>
      <c r="E1529" s="14" t="n">
        <f aca="false">STDEV(H1529:Q1529)</f>
        <v>1.63643613308534</v>
      </c>
      <c r="F1529" s="15" t="n">
        <f aca="false">IF(AND(D1529-TINV(2*$D$10/100,$D$12-1)*E1529/SQRT($D$12)&lt;-1,D1529+TINV(2*$D$11/100,$D$12-1)*E1529/SQRT($D$12)&gt;1),1,0)</f>
        <v>0</v>
      </c>
      <c r="G1529" s="16"/>
      <c r="H1529" s="16" t="n">
        <f aca="true">$D$14+NORMSINV(RAND())*$D$13</f>
        <v>-1.27741128214484</v>
      </c>
      <c r="I1529" s="16" t="n">
        <f aca="true">$D$14+NORMSINV(RAND())*$D$13</f>
        <v>2.94435346187157</v>
      </c>
      <c r="J1529" s="16" t="n">
        <f aca="true">$D$14+NORMSINV(RAND())*$D$13</f>
        <v>-0.876922969421956</v>
      </c>
      <c r="K1529" s="16" t="n">
        <f aca="true">$D$14+NORMSINV(RAND())*$D$13</f>
        <v>-0.543896911749737</v>
      </c>
      <c r="L1529" s="16" t="n">
        <f aca="true">$D$14+NORMSINV(RAND())*$D$13</f>
        <v>-3.45488337886075</v>
      </c>
      <c r="M1529" s="16" t="n">
        <f aca="true">$D$14+NORMSINV(RAND())*$D$13</f>
        <v>-2.39887943992649</v>
      </c>
      <c r="N1529" s="16" t="n">
        <f aca="true">$D$14+NORMSINV(RAND())*$D$13</f>
        <v>-0.688352721479845</v>
      </c>
      <c r="O1529" s="16" t="n">
        <f aca="true">$D$14+NORMSINV(RAND())*$D$13</f>
        <v>-0.984941528002599</v>
      </c>
      <c r="P1529" s="16" t="n">
        <f aca="true">$D$14+NORMSINV(RAND())*$D$13</f>
        <v>-0.972731771417622</v>
      </c>
      <c r="Q1529" s="16" t="n">
        <f aca="true">$D$14+NORMSINV(RAND())*$D$13</f>
        <v>-0.418487505730676</v>
      </c>
    </row>
    <row r="1530" customFormat="false" ht="15" hidden="false" customHeight="false" outlineLevel="0" collapsed="false">
      <c r="D1530" s="14" t="n">
        <f aca="false">AVERAGE(H1530:Q1530)</f>
        <v>-0.893632148482448</v>
      </c>
      <c r="E1530" s="14" t="n">
        <f aca="false">STDEV(H1530:Q1530)</f>
        <v>1.74811035867718</v>
      </c>
      <c r="F1530" s="15" t="n">
        <f aca="false">IF(AND(D1530-TINV(2*$D$10/100,$D$12-1)*E1530/SQRT($D$12)&lt;-1,D1530+TINV(2*$D$11/100,$D$12-1)*E1530/SQRT($D$12)&gt;1),1,0)</f>
        <v>0</v>
      </c>
      <c r="G1530" s="16"/>
      <c r="H1530" s="16" t="n">
        <f aca="true">$D$14+NORMSINV(RAND())*$D$13</f>
        <v>-1.6710033128739</v>
      </c>
      <c r="I1530" s="16" t="n">
        <f aca="true">$D$14+NORMSINV(RAND())*$D$13</f>
        <v>-1.50843345558858</v>
      </c>
      <c r="J1530" s="16" t="n">
        <f aca="true">$D$14+NORMSINV(RAND())*$D$13</f>
        <v>1.36982539424639</v>
      </c>
      <c r="K1530" s="16" t="n">
        <f aca="true">$D$14+NORMSINV(RAND())*$D$13</f>
        <v>-3.85409382427928</v>
      </c>
      <c r="L1530" s="16" t="n">
        <f aca="true">$D$14+NORMSINV(RAND())*$D$13</f>
        <v>-2.53910519337512</v>
      </c>
      <c r="M1530" s="16" t="n">
        <f aca="true">$D$14+NORMSINV(RAND())*$D$13</f>
        <v>0.539102977055768</v>
      </c>
      <c r="N1530" s="16" t="n">
        <f aca="true">$D$14+NORMSINV(RAND())*$D$13</f>
        <v>1.35122141326411</v>
      </c>
      <c r="O1530" s="16" t="n">
        <f aca="true">$D$14+NORMSINV(RAND())*$D$13</f>
        <v>-0.409641659542686</v>
      </c>
      <c r="P1530" s="16" t="n">
        <f aca="true">$D$14+NORMSINV(RAND())*$D$13</f>
        <v>0.012744210812803</v>
      </c>
      <c r="Q1530" s="16" t="n">
        <f aca="true">$D$14+NORMSINV(RAND())*$D$13</f>
        <v>-2.22693803454398</v>
      </c>
    </row>
    <row r="1531" customFormat="false" ht="15" hidden="false" customHeight="false" outlineLevel="0" collapsed="false">
      <c r="D1531" s="14" t="n">
        <f aca="false">AVERAGE(H1531:Q1531)</f>
        <v>0.867557597492905</v>
      </c>
      <c r="E1531" s="14" t="n">
        <f aca="false">STDEV(H1531:Q1531)</f>
        <v>1.11833702249496</v>
      </c>
      <c r="F1531" s="15" t="n">
        <f aca="false">IF(AND(D1531-TINV(2*$D$10/100,$D$12-1)*E1531/SQRT($D$12)&lt;-1,D1531+TINV(2*$D$11/100,$D$12-1)*E1531/SQRT($D$12)&gt;1),1,0)</f>
        <v>0</v>
      </c>
      <c r="G1531" s="16"/>
      <c r="H1531" s="16" t="n">
        <f aca="true">$D$14+NORMSINV(RAND())*$D$13</f>
        <v>0.1687597021969</v>
      </c>
      <c r="I1531" s="16" t="n">
        <f aca="true">$D$14+NORMSINV(RAND())*$D$13</f>
        <v>2.4766434600227</v>
      </c>
      <c r="J1531" s="16" t="n">
        <f aca="true">$D$14+NORMSINV(RAND())*$D$13</f>
        <v>1.46614473410053</v>
      </c>
      <c r="K1531" s="16" t="n">
        <f aca="true">$D$14+NORMSINV(RAND())*$D$13</f>
        <v>-0.435342676289931</v>
      </c>
      <c r="L1531" s="16" t="n">
        <f aca="true">$D$14+NORMSINV(RAND())*$D$13</f>
        <v>0.507964748597024</v>
      </c>
      <c r="M1531" s="16" t="n">
        <f aca="true">$D$14+NORMSINV(RAND())*$D$13</f>
        <v>2.56407471862176</v>
      </c>
      <c r="N1531" s="16" t="n">
        <f aca="true">$D$14+NORMSINV(RAND())*$D$13</f>
        <v>1.81769458944646</v>
      </c>
      <c r="O1531" s="16" t="n">
        <f aca="true">$D$14+NORMSINV(RAND())*$D$13</f>
        <v>0.267830488771655</v>
      </c>
      <c r="P1531" s="16" t="n">
        <f aca="true">$D$14+NORMSINV(RAND())*$D$13</f>
        <v>-0.253091209745602</v>
      </c>
      <c r="Q1531" s="16" t="n">
        <f aca="true">$D$14+NORMSINV(RAND())*$D$13</f>
        <v>0.0948974192075487</v>
      </c>
    </row>
    <row r="1532" customFormat="false" ht="15" hidden="false" customHeight="false" outlineLevel="0" collapsed="false">
      <c r="D1532" s="14" t="n">
        <f aca="false">AVERAGE(H1532:Q1532)</f>
        <v>-0.140839846180172</v>
      </c>
      <c r="E1532" s="14" t="n">
        <f aca="false">STDEV(H1532:Q1532)</f>
        <v>2.1227403387154</v>
      </c>
      <c r="F1532" s="15" t="n">
        <f aca="false">IF(AND(D1532-TINV(2*$D$10/100,$D$12-1)*E1532/SQRT($D$12)&lt;-1,D1532+TINV(2*$D$11/100,$D$12-1)*E1532/SQRT($D$12)&gt;1),1,0)</f>
        <v>0</v>
      </c>
      <c r="G1532" s="16"/>
      <c r="H1532" s="16" t="n">
        <f aca="true">$D$14+NORMSINV(RAND())*$D$13</f>
        <v>-0.453256718077777</v>
      </c>
      <c r="I1532" s="16" t="n">
        <f aca="true">$D$14+NORMSINV(RAND())*$D$13</f>
        <v>1.31221367343179</v>
      </c>
      <c r="J1532" s="16" t="n">
        <f aca="true">$D$14+NORMSINV(RAND())*$D$13</f>
        <v>1.67591993181399</v>
      </c>
      <c r="K1532" s="16" t="n">
        <f aca="true">$D$14+NORMSINV(RAND())*$D$13</f>
        <v>-3.36862879896202</v>
      </c>
      <c r="L1532" s="16" t="n">
        <f aca="true">$D$14+NORMSINV(RAND())*$D$13</f>
        <v>-1.20216007931244</v>
      </c>
      <c r="M1532" s="16" t="n">
        <f aca="true">$D$14+NORMSINV(RAND())*$D$13</f>
        <v>2.87695913555101</v>
      </c>
      <c r="N1532" s="16" t="n">
        <f aca="true">$D$14+NORMSINV(RAND())*$D$13</f>
        <v>-0.245443675022418</v>
      </c>
      <c r="O1532" s="16" t="n">
        <f aca="true">$D$14+NORMSINV(RAND())*$D$13</f>
        <v>-0.0755921953596316</v>
      </c>
      <c r="P1532" s="16" t="n">
        <f aca="true">$D$14+NORMSINV(RAND())*$D$13</f>
        <v>-3.51581827876814</v>
      </c>
      <c r="Q1532" s="16" t="n">
        <f aca="true">$D$14+NORMSINV(RAND())*$D$13</f>
        <v>1.5874085429039</v>
      </c>
    </row>
    <row r="1533" customFormat="false" ht="15" hidden="false" customHeight="false" outlineLevel="0" collapsed="false">
      <c r="D1533" s="14" t="n">
        <f aca="false">AVERAGE(H1533:Q1533)</f>
        <v>0.19747290366811</v>
      </c>
      <c r="E1533" s="14" t="n">
        <f aca="false">STDEV(H1533:Q1533)</f>
        <v>1.68527928171787</v>
      </c>
      <c r="F1533" s="15" t="n">
        <f aca="false">IF(AND(D1533-TINV(2*$D$10/100,$D$12-1)*E1533/SQRT($D$12)&lt;-1,D1533+TINV(2*$D$11/100,$D$12-1)*E1533/SQRT($D$12)&gt;1),1,0)</f>
        <v>0</v>
      </c>
      <c r="G1533" s="16"/>
      <c r="H1533" s="16" t="n">
        <f aca="true">$D$14+NORMSINV(RAND())*$D$13</f>
        <v>-1.35653006126459</v>
      </c>
      <c r="I1533" s="16" t="n">
        <f aca="true">$D$14+NORMSINV(RAND())*$D$13</f>
        <v>-2.62292906858544</v>
      </c>
      <c r="J1533" s="16" t="n">
        <f aca="true">$D$14+NORMSINV(RAND())*$D$13</f>
        <v>-0.203352997888242</v>
      </c>
      <c r="K1533" s="16" t="n">
        <f aca="true">$D$14+NORMSINV(RAND())*$D$13</f>
        <v>2.22805510646736</v>
      </c>
      <c r="L1533" s="16" t="n">
        <f aca="true">$D$14+NORMSINV(RAND())*$D$13</f>
        <v>1.87968472731934</v>
      </c>
      <c r="M1533" s="16" t="n">
        <f aca="true">$D$14+NORMSINV(RAND())*$D$13</f>
        <v>1.22610618164712</v>
      </c>
      <c r="N1533" s="16" t="n">
        <f aca="true">$D$14+NORMSINV(RAND())*$D$13</f>
        <v>-0.891544098736551</v>
      </c>
      <c r="O1533" s="16" t="n">
        <f aca="true">$D$14+NORMSINV(RAND())*$D$13</f>
        <v>-1.17798094952749</v>
      </c>
      <c r="P1533" s="16" t="n">
        <f aca="true">$D$14+NORMSINV(RAND())*$D$13</f>
        <v>0.805698055888312</v>
      </c>
      <c r="Q1533" s="16" t="n">
        <f aca="true">$D$14+NORMSINV(RAND())*$D$13</f>
        <v>2.08752214136126</v>
      </c>
    </row>
    <row r="1534" customFormat="false" ht="15" hidden="false" customHeight="false" outlineLevel="0" collapsed="false">
      <c r="D1534" s="14" t="n">
        <f aca="false">AVERAGE(H1534:Q1534)</f>
        <v>-0.478862292571717</v>
      </c>
      <c r="E1534" s="14" t="n">
        <f aca="false">STDEV(H1534:Q1534)</f>
        <v>2.07592754764666</v>
      </c>
      <c r="F1534" s="15" t="n">
        <f aca="false">IF(AND(D1534-TINV(2*$D$10/100,$D$12-1)*E1534/SQRT($D$12)&lt;-1,D1534+TINV(2*$D$11/100,$D$12-1)*E1534/SQRT($D$12)&gt;1),1,0)</f>
        <v>0</v>
      </c>
      <c r="G1534" s="16"/>
      <c r="H1534" s="16" t="n">
        <f aca="true">$D$14+NORMSINV(RAND())*$D$13</f>
        <v>-0.0602129947088837</v>
      </c>
      <c r="I1534" s="16" t="n">
        <f aca="true">$D$14+NORMSINV(RAND())*$D$13</f>
        <v>-4.10040720629002</v>
      </c>
      <c r="J1534" s="16" t="n">
        <f aca="true">$D$14+NORMSINV(RAND())*$D$13</f>
        <v>-0.556332699190752</v>
      </c>
      <c r="K1534" s="16" t="n">
        <f aca="true">$D$14+NORMSINV(RAND())*$D$13</f>
        <v>-0.171833005724621</v>
      </c>
      <c r="L1534" s="16" t="n">
        <f aca="true">$D$14+NORMSINV(RAND())*$D$13</f>
        <v>0.106866121193002</v>
      </c>
      <c r="M1534" s="16" t="n">
        <f aca="true">$D$14+NORMSINV(RAND())*$D$13</f>
        <v>-2.47518449281147</v>
      </c>
      <c r="N1534" s="16" t="n">
        <f aca="true">$D$14+NORMSINV(RAND())*$D$13</f>
        <v>0.490348619455445</v>
      </c>
      <c r="O1534" s="16" t="n">
        <f aca="true">$D$14+NORMSINV(RAND())*$D$13</f>
        <v>1.92881893826829</v>
      </c>
      <c r="P1534" s="16" t="n">
        <f aca="true">$D$14+NORMSINV(RAND())*$D$13</f>
        <v>2.65357409356633</v>
      </c>
      <c r="Q1534" s="16" t="n">
        <f aca="true">$D$14+NORMSINV(RAND())*$D$13</f>
        <v>-2.60426029947449</v>
      </c>
    </row>
    <row r="1535" customFormat="false" ht="15" hidden="false" customHeight="false" outlineLevel="0" collapsed="false">
      <c r="D1535" s="14" t="n">
        <f aca="false">AVERAGE(H1535:Q1535)</f>
        <v>-0.558405176894455</v>
      </c>
      <c r="E1535" s="14" t="n">
        <f aca="false">STDEV(H1535:Q1535)</f>
        <v>2.35400433404439</v>
      </c>
      <c r="F1535" s="15" t="n">
        <f aca="false">IF(AND(D1535-TINV(2*$D$10/100,$D$12-1)*E1535/SQRT($D$12)&lt;-1,D1535+TINV(2*$D$11/100,$D$12-1)*E1535/SQRT($D$12)&gt;1),1,0)</f>
        <v>0</v>
      </c>
      <c r="G1535" s="16"/>
      <c r="H1535" s="16" t="n">
        <f aca="true">$D$14+NORMSINV(RAND())*$D$13</f>
        <v>-1.61095630861149</v>
      </c>
      <c r="I1535" s="16" t="n">
        <f aca="true">$D$14+NORMSINV(RAND())*$D$13</f>
        <v>0.550409145400189</v>
      </c>
      <c r="J1535" s="16" t="n">
        <f aca="true">$D$14+NORMSINV(RAND())*$D$13</f>
        <v>-3.65672758174893</v>
      </c>
      <c r="K1535" s="16" t="n">
        <f aca="true">$D$14+NORMSINV(RAND())*$D$13</f>
        <v>-0.0531435378116846</v>
      </c>
      <c r="L1535" s="16" t="n">
        <f aca="true">$D$14+NORMSINV(RAND())*$D$13</f>
        <v>-0.571344202428115</v>
      </c>
      <c r="M1535" s="16" t="n">
        <f aca="true">$D$14+NORMSINV(RAND())*$D$13</f>
        <v>-1.41364850802794</v>
      </c>
      <c r="N1535" s="16" t="n">
        <f aca="true">$D$14+NORMSINV(RAND())*$D$13</f>
        <v>0.427769729889011</v>
      </c>
      <c r="O1535" s="16" t="n">
        <f aca="true">$D$14+NORMSINV(RAND())*$D$13</f>
        <v>4.89597824663599</v>
      </c>
      <c r="P1535" s="16" t="n">
        <f aca="true">$D$14+NORMSINV(RAND())*$D$13</f>
        <v>-2.97563513283644</v>
      </c>
      <c r="Q1535" s="16" t="n">
        <f aca="true">$D$14+NORMSINV(RAND())*$D$13</f>
        <v>-1.17675361940513</v>
      </c>
    </row>
    <row r="1536" customFormat="false" ht="15" hidden="false" customHeight="false" outlineLevel="0" collapsed="false">
      <c r="D1536" s="14" t="n">
        <f aca="false">AVERAGE(H1536:Q1536)</f>
        <v>-0.090194895560182</v>
      </c>
      <c r="E1536" s="14" t="n">
        <f aca="false">STDEV(H1536:Q1536)</f>
        <v>0.691450035805524</v>
      </c>
      <c r="F1536" s="15" t="n">
        <f aca="false">IF(AND(D1536-TINV(2*$D$10/100,$D$12-1)*E1536/SQRT($D$12)&lt;-1,D1536+TINV(2*$D$11/100,$D$12-1)*E1536/SQRT($D$12)&gt;1),1,0)</f>
        <v>0</v>
      </c>
      <c r="G1536" s="16"/>
      <c r="H1536" s="16" t="n">
        <f aca="true">$D$14+NORMSINV(RAND())*$D$13</f>
        <v>0.0705173281954085</v>
      </c>
      <c r="I1536" s="16" t="n">
        <f aca="true">$D$14+NORMSINV(RAND())*$D$13</f>
        <v>0.0993565034755518</v>
      </c>
      <c r="J1536" s="16" t="n">
        <f aca="true">$D$14+NORMSINV(RAND())*$D$13</f>
        <v>0.488394627636093</v>
      </c>
      <c r="K1536" s="16" t="n">
        <f aca="true">$D$14+NORMSINV(RAND())*$D$13</f>
        <v>-0.844308777595361</v>
      </c>
      <c r="L1536" s="16" t="n">
        <f aca="true">$D$14+NORMSINV(RAND())*$D$13</f>
        <v>-0.423857432972622</v>
      </c>
      <c r="M1536" s="16" t="n">
        <f aca="true">$D$14+NORMSINV(RAND())*$D$13</f>
        <v>-0.548897475718676</v>
      </c>
      <c r="N1536" s="16" t="n">
        <f aca="true">$D$14+NORMSINV(RAND())*$D$13</f>
        <v>1.47146799628388</v>
      </c>
      <c r="O1536" s="16" t="n">
        <f aca="true">$D$14+NORMSINV(RAND())*$D$13</f>
        <v>-0.832904497592373</v>
      </c>
      <c r="P1536" s="16" t="n">
        <f aca="true">$D$14+NORMSINV(RAND())*$D$13</f>
        <v>-0.242351225046084</v>
      </c>
      <c r="Q1536" s="16" t="n">
        <f aca="true">$D$14+NORMSINV(RAND())*$D$13</f>
        <v>-0.139366002267643</v>
      </c>
    </row>
    <row r="1537" customFormat="false" ht="15" hidden="false" customHeight="false" outlineLevel="0" collapsed="false">
      <c r="D1537" s="14" t="n">
        <f aca="false">AVERAGE(H1537:Q1537)</f>
        <v>-0.365785542663943</v>
      </c>
      <c r="E1537" s="14" t="n">
        <f aca="false">STDEV(H1537:Q1537)</f>
        <v>1.55690753690664</v>
      </c>
      <c r="F1537" s="15" t="n">
        <f aca="false">IF(AND(D1537-TINV(2*$D$10/100,$D$12-1)*E1537/SQRT($D$12)&lt;-1,D1537+TINV(2*$D$11/100,$D$12-1)*E1537/SQRT($D$12)&gt;1),1,0)</f>
        <v>0</v>
      </c>
      <c r="G1537" s="16"/>
      <c r="H1537" s="16" t="n">
        <f aca="true">$D$14+NORMSINV(RAND())*$D$13</f>
        <v>1.56723914258729</v>
      </c>
      <c r="I1537" s="16" t="n">
        <f aca="true">$D$14+NORMSINV(RAND())*$D$13</f>
        <v>-2.12502231268425</v>
      </c>
      <c r="J1537" s="16" t="n">
        <f aca="true">$D$14+NORMSINV(RAND())*$D$13</f>
        <v>2.27112997759518</v>
      </c>
      <c r="K1537" s="16" t="n">
        <f aca="true">$D$14+NORMSINV(RAND())*$D$13</f>
        <v>0.699239210735981</v>
      </c>
      <c r="L1537" s="16" t="n">
        <f aca="true">$D$14+NORMSINV(RAND())*$D$13</f>
        <v>-1.20552441517562</v>
      </c>
      <c r="M1537" s="16" t="n">
        <f aca="true">$D$14+NORMSINV(RAND())*$D$13</f>
        <v>-1.49565984977355</v>
      </c>
      <c r="N1537" s="16" t="n">
        <f aca="true">$D$14+NORMSINV(RAND())*$D$13</f>
        <v>-1.11059008272584</v>
      </c>
      <c r="O1537" s="16" t="n">
        <f aca="true">$D$14+NORMSINV(RAND())*$D$13</f>
        <v>0.840013980313204</v>
      </c>
      <c r="P1537" s="16" t="n">
        <f aca="true">$D$14+NORMSINV(RAND())*$D$13</f>
        <v>-1.3207780754779</v>
      </c>
      <c r="Q1537" s="16" t="n">
        <f aca="true">$D$14+NORMSINV(RAND())*$D$13</f>
        <v>-1.77790300203391</v>
      </c>
    </row>
    <row r="1538" customFormat="false" ht="15" hidden="false" customHeight="false" outlineLevel="0" collapsed="false">
      <c r="D1538" s="14" t="n">
        <f aca="false">AVERAGE(H1538:Q1538)</f>
        <v>-0.0181935306957809</v>
      </c>
      <c r="E1538" s="14" t="n">
        <f aca="false">STDEV(H1538:Q1538)</f>
        <v>1.89253498831448</v>
      </c>
      <c r="F1538" s="15" t="n">
        <f aca="false">IF(AND(D1538-TINV(2*$D$10/100,$D$12-1)*E1538/SQRT($D$12)&lt;-1,D1538+TINV(2*$D$11/100,$D$12-1)*E1538/SQRT($D$12)&gt;1),1,0)</f>
        <v>0</v>
      </c>
      <c r="G1538" s="16"/>
      <c r="H1538" s="16" t="n">
        <f aca="true">$D$14+NORMSINV(RAND())*$D$13</f>
        <v>2.0475614423798</v>
      </c>
      <c r="I1538" s="16" t="n">
        <f aca="true">$D$14+NORMSINV(RAND())*$D$13</f>
        <v>-0.718793383669429</v>
      </c>
      <c r="J1538" s="16" t="n">
        <f aca="true">$D$14+NORMSINV(RAND())*$D$13</f>
        <v>0.498389454266318</v>
      </c>
      <c r="K1538" s="16" t="n">
        <f aca="true">$D$14+NORMSINV(RAND())*$D$13</f>
        <v>-2.48892936996692</v>
      </c>
      <c r="L1538" s="16" t="n">
        <f aca="true">$D$14+NORMSINV(RAND())*$D$13</f>
        <v>2.08938729139182</v>
      </c>
      <c r="M1538" s="16" t="n">
        <f aca="true">$D$14+NORMSINV(RAND())*$D$13</f>
        <v>0.921058259132722</v>
      </c>
      <c r="N1538" s="16" t="n">
        <f aca="true">$D$14+NORMSINV(RAND())*$D$13</f>
        <v>0.152600818544431</v>
      </c>
      <c r="O1538" s="16" t="n">
        <f aca="true">$D$14+NORMSINV(RAND())*$D$13</f>
        <v>-1.13167713093529</v>
      </c>
      <c r="P1538" s="16" t="n">
        <f aca="true">$D$14+NORMSINV(RAND())*$D$13</f>
        <v>1.80925593711396</v>
      </c>
      <c r="Q1538" s="16" t="n">
        <f aca="true">$D$14+NORMSINV(RAND())*$D$13</f>
        <v>-3.36078862521523</v>
      </c>
    </row>
    <row r="1539" customFormat="false" ht="15" hidden="false" customHeight="false" outlineLevel="0" collapsed="false">
      <c r="D1539" s="14" t="n">
        <f aca="false">AVERAGE(H1539:Q1539)</f>
        <v>-0.343056053436915</v>
      </c>
      <c r="E1539" s="14" t="n">
        <f aca="false">STDEV(H1539:Q1539)</f>
        <v>2.34266422769193</v>
      </c>
      <c r="F1539" s="15" t="n">
        <f aca="false">IF(AND(D1539-TINV(2*$D$10/100,$D$12-1)*E1539/SQRT($D$12)&lt;-1,D1539+TINV(2*$D$11/100,$D$12-1)*E1539/SQRT($D$12)&gt;1),1,0)</f>
        <v>0</v>
      </c>
      <c r="G1539" s="16"/>
      <c r="H1539" s="16" t="n">
        <f aca="true">$D$14+NORMSINV(RAND())*$D$13</f>
        <v>-1.94723306013593</v>
      </c>
      <c r="I1539" s="16" t="n">
        <f aca="true">$D$14+NORMSINV(RAND())*$D$13</f>
        <v>0.857141993697098</v>
      </c>
      <c r="J1539" s="16" t="n">
        <f aca="true">$D$14+NORMSINV(RAND())*$D$13</f>
        <v>0.951430278127487</v>
      </c>
      <c r="K1539" s="16" t="n">
        <f aca="true">$D$14+NORMSINV(RAND())*$D$13</f>
        <v>1.18895648669126</v>
      </c>
      <c r="L1539" s="16" t="n">
        <f aca="true">$D$14+NORMSINV(RAND())*$D$13</f>
        <v>-2.65594690299825</v>
      </c>
      <c r="M1539" s="16" t="n">
        <f aca="true">$D$14+NORMSINV(RAND())*$D$13</f>
        <v>3.58262637397484</v>
      </c>
      <c r="N1539" s="16" t="n">
        <f aca="true">$D$14+NORMSINV(RAND())*$D$13</f>
        <v>1.847616466284</v>
      </c>
      <c r="O1539" s="16" t="n">
        <f aca="true">$D$14+NORMSINV(RAND())*$D$13</f>
        <v>-2.88436404812948</v>
      </c>
      <c r="P1539" s="16" t="n">
        <f aca="true">$D$14+NORMSINV(RAND())*$D$13</f>
        <v>-1.05625568074049</v>
      </c>
      <c r="Q1539" s="16" t="n">
        <f aca="true">$D$14+NORMSINV(RAND())*$D$13</f>
        <v>-3.3145324411397</v>
      </c>
    </row>
    <row r="1540" customFormat="false" ht="15" hidden="false" customHeight="false" outlineLevel="0" collapsed="false">
      <c r="D1540" s="14" t="n">
        <f aca="false">AVERAGE(H1540:Q1540)</f>
        <v>0.56954478909428</v>
      </c>
      <c r="E1540" s="14" t="n">
        <f aca="false">STDEV(H1540:Q1540)</f>
        <v>1.88318625595657</v>
      </c>
      <c r="F1540" s="15" t="n">
        <f aca="false">IF(AND(D1540-TINV(2*$D$10/100,$D$12-1)*E1540/SQRT($D$12)&lt;-1,D1540+TINV(2*$D$11/100,$D$12-1)*E1540/SQRT($D$12)&gt;1),1,0)</f>
        <v>0</v>
      </c>
      <c r="G1540" s="16"/>
      <c r="H1540" s="16" t="n">
        <f aca="true">$D$14+NORMSINV(RAND())*$D$13</f>
        <v>-0.736064599741488</v>
      </c>
      <c r="I1540" s="16" t="n">
        <f aca="true">$D$14+NORMSINV(RAND())*$D$13</f>
        <v>0.45273152520508</v>
      </c>
      <c r="J1540" s="16" t="n">
        <f aca="true">$D$14+NORMSINV(RAND())*$D$13</f>
        <v>1.34053990948849</v>
      </c>
      <c r="K1540" s="16" t="n">
        <f aca="true">$D$14+NORMSINV(RAND())*$D$13</f>
        <v>-1.41353893155544</v>
      </c>
      <c r="L1540" s="16" t="n">
        <f aca="true">$D$14+NORMSINV(RAND())*$D$13</f>
        <v>-0.527292557656778</v>
      </c>
      <c r="M1540" s="16" t="n">
        <f aca="true">$D$14+NORMSINV(RAND())*$D$13</f>
        <v>2.72707235230613</v>
      </c>
      <c r="N1540" s="16" t="n">
        <f aca="true">$D$14+NORMSINV(RAND())*$D$13</f>
        <v>-0.293174994202727</v>
      </c>
      <c r="O1540" s="16" t="n">
        <f aca="true">$D$14+NORMSINV(RAND())*$D$13</f>
        <v>-1.85296907722557</v>
      </c>
      <c r="P1540" s="16" t="n">
        <f aca="true">$D$14+NORMSINV(RAND())*$D$13</f>
        <v>3.83458278688692</v>
      </c>
      <c r="Q1540" s="16" t="n">
        <f aca="true">$D$14+NORMSINV(RAND())*$D$13</f>
        <v>2.16356147743819</v>
      </c>
    </row>
    <row r="1541" customFormat="false" ht="15" hidden="false" customHeight="false" outlineLevel="0" collapsed="false">
      <c r="D1541" s="14" t="n">
        <f aca="false">AVERAGE(H1541:Q1541)</f>
        <v>-0.355046674669071</v>
      </c>
      <c r="E1541" s="14" t="n">
        <f aca="false">STDEV(H1541:Q1541)</f>
        <v>1.76228008453801</v>
      </c>
      <c r="F1541" s="15" t="n">
        <f aca="false">IF(AND(D1541-TINV(2*$D$10/100,$D$12-1)*E1541/SQRT($D$12)&lt;-1,D1541+TINV(2*$D$11/100,$D$12-1)*E1541/SQRT($D$12)&gt;1),1,0)</f>
        <v>0</v>
      </c>
      <c r="G1541" s="16"/>
      <c r="H1541" s="16" t="n">
        <f aca="true">$D$14+NORMSINV(RAND())*$D$13</f>
        <v>-3.73275370625253</v>
      </c>
      <c r="I1541" s="16" t="n">
        <f aca="true">$D$14+NORMSINV(RAND())*$D$13</f>
        <v>-0.927761348750209</v>
      </c>
      <c r="J1541" s="16" t="n">
        <f aca="true">$D$14+NORMSINV(RAND())*$D$13</f>
        <v>-1.22610160574196</v>
      </c>
      <c r="K1541" s="16" t="n">
        <f aca="true">$D$14+NORMSINV(RAND())*$D$13</f>
        <v>-1.42506076486525</v>
      </c>
      <c r="L1541" s="16" t="n">
        <f aca="true">$D$14+NORMSINV(RAND())*$D$13</f>
        <v>1.9232179455714</v>
      </c>
      <c r="M1541" s="16" t="n">
        <f aca="true">$D$14+NORMSINV(RAND())*$D$13</f>
        <v>0.942356388484884</v>
      </c>
      <c r="N1541" s="16" t="n">
        <f aca="true">$D$14+NORMSINV(RAND())*$D$13</f>
        <v>-0.647306455414807</v>
      </c>
      <c r="O1541" s="16" t="n">
        <f aca="true">$D$14+NORMSINV(RAND())*$D$13</f>
        <v>0.615056135725879</v>
      </c>
      <c r="P1541" s="16" t="n">
        <f aca="true">$D$14+NORMSINV(RAND())*$D$13</f>
        <v>-1.12796703560013</v>
      </c>
      <c r="Q1541" s="16" t="n">
        <f aca="true">$D$14+NORMSINV(RAND())*$D$13</f>
        <v>2.05585370015201</v>
      </c>
    </row>
    <row r="1542" customFormat="false" ht="15" hidden="false" customHeight="false" outlineLevel="0" collapsed="false">
      <c r="D1542" s="14" t="n">
        <f aca="false">AVERAGE(H1542:Q1542)</f>
        <v>0.609910330156774</v>
      </c>
      <c r="E1542" s="14" t="n">
        <f aca="false">STDEV(H1542:Q1542)</f>
        <v>1.74473199245171</v>
      </c>
      <c r="F1542" s="15" t="n">
        <f aca="false">IF(AND(D1542-TINV(2*$D$10/100,$D$12-1)*E1542/SQRT($D$12)&lt;-1,D1542+TINV(2*$D$11/100,$D$12-1)*E1542/SQRT($D$12)&gt;1),1,0)</f>
        <v>0</v>
      </c>
      <c r="G1542" s="16"/>
      <c r="H1542" s="16" t="n">
        <f aca="true">$D$14+NORMSINV(RAND())*$D$13</f>
        <v>-1.21980016953654</v>
      </c>
      <c r="I1542" s="16" t="n">
        <f aca="true">$D$14+NORMSINV(RAND())*$D$13</f>
        <v>1.28882553926053</v>
      </c>
      <c r="J1542" s="16" t="n">
        <f aca="true">$D$14+NORMSINV(RAND())*$D$13</f>
        <v>0.973009571593396</v>
      </c>
      <c r="K1542" s="16" t="n">
        <f aca="true">$D$14+NORMSINV(RAND())*$D$13</f>
        <v>3.42931622912436</v>
      </c>
      <c r="L1542" s="16" t="n">
        <f aca="true">$D$14+NORMSINV(RAND())*$D$13</f>
        <v>3.14340087104069</v>
      </c>
      <c r="M1542" s="16" t="n">
        <f aca="true">$D$14+NORMSINV(RAND())*$D$13</f>
        <v>-0.705747247094061</v>
      </c>
      <c r="N1542" s="16" t="n">
        <f aca="true">$D$14+NORMSINV(RAND())*$D$13</f>
        <v>1.53621306134485</v>
      </c>
      <c r="O1542" s="16" t="n">
        <f aca="true">$D$14+NORMSINV(RAND())*$D$13</f>
        <v>-0.550574324030419</v>
      </c>
      <c r="P1542" s="16" t="n">
        <f aca="true">$D$14+NORMSINV(RAND())*$D$13</f>
        <v>-1.4485238076086</v>
      </c>
      <c r="Q1542" s="16" t="n">
        <f aca="true">$D$14+NORMSINV(RAND())*$D$13</f>
        <v>-0.347016422526466</v>
      </c>
    </row>
    <row r="1543" customFormat="false" ht="15" hidden="false" customHeight="false" outlineLevel="0" collapsed="false">
      <c r="D1543" s="14" t="n">
        <f aca="false">AVERAGE(H1543:Q1543)</f>
        <v>0.91302790779503</v>
      </c>
      <c r="E1543" s="14" t="n">
        <f aca="false">STDEV(H1543:Q1543)</f>
        <v>1.23898764031473</v>
      </c>
      <c r="F1543" s="15" t="n">
        <f aca="false">IF(AND(D1543-TINV(2*$D$10/100,$D$12-1)*E1543/SQRT($D$12)&lt;-1,D1543+TINV(2*$D$11/100,$D$12-1)*E1543/SQRT($D$12)&gt;1),1,0)</f>
        <v>0</v>
      </c>
      <c r="G1543" s="16"/>
      <c r="H1543" s="16" t="n">
        <f aca="true">$D$14+NORMSINV(RAND())*$D$13</f>
        <v>-1.22462109835274</v>
      </c>
      <c r="I1543" s="16" t="n">
        <f aca="true">$D$14+NORMSINV(RAND())*$D$13</f>
        <v>0.0305064973214603</v>
      </c>
      <c r="J1543" s="16" t="n">
        <f aca="true">$D$14+NORMSINV(RAND())*$D$13</f>
        <v>0.173442517505967</v>
      </c>
      <c r="K1543" s="16" t="n">
        <f aca="true">$D$14+NORMSINV(RAND())*$D$13</f>
        <v>2.35476872900323</v>
      </c>
      <c r="L1543" s="16" t="n">
        <f aca="true">$D$14+NORMSINV(RAND())*$D$13</f>
        <v>-0.42954237661777</v>
      </c>
      <c r="M1543" s="16" t="n">
        <f aca="true">$D$14+NORMSINV(RAND())*$D$13</f>
        <v>0.860019800953625</v>
      </c>
      <c r="N1543" s="16" t="n">
        <f aca="true">$D$14+NORMSINV(RAND())*$D$13</f>
        <v>1.69873883968663</v>
      </c>
      <c r="O1543" s="16" t="n">
        <f aca="true">$D$14+NORMSINV(RAND())*$D$13</f>
        <v>1.54678960409856</v>
      </c>
      <c r="P1543" s="16" t="n">
        <f aca="true">$D$14+NORMSINV(RAND())*$D$13</f>
        <v>2.49942158847903</v>
      </c>
      <c r="Q1543" s="16" t="n">
        <f aca="true">$D$14+NORMSINV(RAND())*$D$13</f>
        <v>1.62075497587231</v>
      </c>
    </row>
    <row r="1544" customFormat="false" ht="15" hidden="false" customHeight="false" outlineLevel="0" collapsed="false">
      <c r="D1544" s="14" t="n">
        <f aca="false">AVERAGE(H1544:Q1544)</f>
        <v>-0.467742057209678</v>
      </c>
      <c r="E1544" s="14" t="n">
        <f aca="false">STDEV(H1544:Q1544)</f>
        <v>1.17246217057827</v>
      </c>
      <c r="F1544" s="15" t="n">
        <f aca="false">IF(AND(D1544-TINV(2*$D$10/100,$D$12-1)*E1544/SQRT($D$12)&lt;-1,D1544+TINV(2*$D$11/100,$D$12-1)*E1544/SQRT($D$12)&gt;1),1,0)</f>
        <v>0</v>
      </c>
      <c r="G1544" s="16"/>
      <c r="H1544" s="16" t="n">
        <f aca="true">$D$14+NORMSINV(RAND())*$D$13</f>
        <v>0.588238920283287</v>
      </c>
      <c r="I1544" s="16" t="n">
        <f aca="true">$D$14+NORMSINV(RAND())*$D$13</f>
        <v>-0.107959912149031</v>
      </c>
      <c r="J1544" s="16" t="n">
        <f aca="true">$D$14+NORMSINV(RAND())*$D$13</f>
        <v>-1.31601782005323</v>
      </c>
      <c r="K1544" s="16" t="n">
        <f aca="true">$D$14+NORMSINV(RAND())*$D$13</f>
        <v>-0.478529203246975</v>
      </c>
      <c r="L1544" s="16" t="n">
        <f aca="true">$D$14+NORMSINV(RAND())*$D$13</f>
        <v>0.233678402442878</v>
      </c>
      <c r="M1544" s="16" t="n">
        <f aca="true">$D$14+NORMSINV(RAND())*$D$13</f>
        <v>-0.026850997880686</v>
      </c>
      <c r="N1544" s="16" t="n">
        <f aca="true">$D$14+NORMSINV(RAND())*$D$13</f>
        <v>0.638511812057822</v>
      </c>
      <c r="O1544" s="16" t="n">
        <f aca="true">$D$14+NORMSINV(RAND())*$D$13</f>
        <v>-3.38148210461821</v>
      </c>
      <c r="P1544" s="16" t="n">
        <f aca="true">$D$14+NORMSINV(RAND())*$D$13</f>
        <v>-0.383147820151751</v>
      </c>
      <c r="Q1544" s="16" t="n">
        <f aca="true">$D$14+NORMSINV(RAND())*$D$13</f>
        <v>-0.443861848780873</v>
      </c>
    </row>
    <row r="1545" customFormat="false" ht="15" hidden="false" customHeight="false" outlineLevel="0" collapsed="false">
      <c r="D1545" s="14" t="n">
        <f aca="false">AVERAGE(H1545:Q1545)</f>
        <v>0.0811265315665558</v>
      </c>
      <c r="E1545" s="14" t="n">
        <f aca="false">STDEV(H1545:Q1545)</f>
        <v>1.68461093773329</v>
      </c>
      <c r="F1545" s="15" t="n">
        <f aca="false">IF(AND(D1545-TINV(2*$D$10/100,$D$12-1)*E1545/SQRT($D$12)&lt;-1,D1545+TINV(2*$D$11/100,$D$12-1)*E1545/SQRT($D$12)&gt;1),1,0)</f>
        <v>0</v>
      </c>
      <c r="G1545" s="16"/>
      <c r="H1545" s="16" t="n">
        <f aca="true">$D$14+NORMSINV(RAND())*$D$13</f>
        <v>1.47417463708174</v>
      </c>
      <c r="I1545" s="16" t="n">
        <f aca="true">$D$14+NORMSINV(RAND())*$D$13</f>
        <v>1.07824966946802</v>
      </c>
      <c r="J1545" s="16" t="n">
        <f aca="true">$D$14+NORMSINV(RAND())*$D$13</f>
        <v>1.87548319588041</v>
      </c>
      <c r="K1545" s="16" t="n">
        <f aca="true">$D$14+NORMSINV(RAND())*$D$13</f>
        <v>-1.08096386043511</v>
      </c>
      <c r="L1545" s="16" t="n">
        <f aca="true">$D$14+NORMSINV(RAND())*$D$13</f>
        <v>1.27025275712669</v>
      </c>
      <c r="M1545" s="16" t="n">
        <f aca="true">$D$14+NORMSINV(RAND())*$D$13</f>
        <v>-0.821631076729769</v>
      </c>
      <c r="N1545" s="16" t="n">
        <f aca="true">$D$14+NORMSINV(RAND())*$D$13</f>
        <v>-2.14847810913439</v>
      </c>
      <c r="O1545" s="16" t="n">
        <f aca="true">$D$14+NORMSINV(RAND())*$D$13</f>
        <v>-0.513690944901254</v>
      </c>
      <c r="P1545" s="16" t="n">
        <f aca="true">$D$14+NORMSINV(RAND())*$D$13</f>
        <v>-2.43757239575245</v>
      </c>
      <c r="Q1545" s="16" t="n">
        <f aca="true">$D$14+NORMSINV(RAND())*$D$13</f>
        <v>2.11544144306167</v>
      </c>
    </row>
    <row r="1546" customFormat="false" ht="15" hidden="false" customHeight="false" outlineLevel="0" collapsed="false">
      <c r="D1546" s="14" t="n">
        <f aca="false">AVERAGE(H1546:Q1546)</f>
        <v>-0.541327282398459</v>
      </c>
      <c r="E1546" s="14" t="n">
        <f aca="false">STDEV(H1546:Q1546)</f>
        <v>1.57745438992099</v>
      </c>
      <c r="F1546" s="15" t="n">
        <f aca="false">IF(AND(D1546-TINV(2*$D$10/100,$D$12-1)*E1546/SQRT($D$12)&lt;-1,D1546+TINV(2*$D$11/100,$D$12-1)*E1546/SQRT($D$12)&gt;1),1,0)</f>
        <v>0</v>
      </c>
      <c r="G1546" s="16"/>
      <c r="H1546" s="16" t="n">
        <f aca="true">$D$14+NORMSINV(RAND())*$D$13</f>
        <v>0.590773979798468</v>
      </c>
      <c r="I1546" s="16" t="n">
        <f aca="true">$D$14+NORMSINV(RAND())*$D$13</f>
        <v>-2.26918067724904</v>
      </c>
      <c r="J1546" s="16" t="n">
        <f aca="true">$D$14+NORMSINV(RAND())*$D$13</f>
        <v>-0.656937468852143</v>
      </c>
      <c r="K1546" s="16" t="n">
        <f aca="true">$D$14+NORMSINV(RAND())*$D$13</f>
        <v>2.10886853837924</v>
      </c>
      <c r="L1546" s="16" t="n">
        <f aca="true">$D$14+NORMSINV(RAND())*$D$13</f>
        <v>0.28266076488641</v>
      </c>
      <c r="M1546" s="16" t="n">
        <f aca="true">$D$14+NORMSINV(RAND())*$D$13</f>
        <v>-1.65058584507055</v>
      </c>
      <c r="N1546" s="16" t="n">
        <f aca="true">$D$14+NORMSINV(RAND())*$D$13</f>
        <v>-0.483141911267053</v>
      </c>
      <c r="O1546" s="16" t="n">
        <f aca="true">$D$14+NORMSINV(RAND())*$D$13</f>
        <v>-1.00221009062365</v>
      </c>
      <c r="P1546" s="16" t="n">
        <f aca="true">$D$14+NORMSINV(RAND())*$D$13</f>
        <v>0.85607029582315</v>
      </c>
      <c r="Q1546" s="16" t="n">
        <f aca="true">$D$14+NORMSINV(RAND())*$D$13</f>
        <v>-3.18959040980941</v>
      </c>
    </row>
    <row r="1547" customFormat="false" ht="15" hidden="false" customHeight="false" outlineLevel="0" collapsed="false">
      <c r="D1547" s="14" t="n">
        <f aca="false">AVERAGE(H1547:Q1547)</f>
        <v>-0.238176063031236</v>
      </c>
      <c r="E1547" s="14" t="n">
        <f aca="false">STDEV(H1547:Q1547)</f>
        <v>1.88893423942916</v>
      </c>
      <c r="F1547" s="15" t="n">
        <f aca="false">IF(AND(D1547-TINV(2*$D$10/100,$D$12-1)*E1547/SQRT($D$12)&lt;-1,D1547+TINV(2*$D$11/100,$D$12-1)*E1547/SQRT($D$12)&gt;1),1,0)</f>
        <v>0</v>
      </c>
      <c r="G1547" s="16"/>
      <c r="H1547" s="16" t="n">
        <f aca="true">$D$14+NORMSINV(RAND())*$D$13</f>
        <v>-2.79943112249875</v>
      </c>
      <c r="I1547" s="16" t="n">
        <f aca="true">$D$14+NORMSINV(RAND())*$D$13</f>
        <v>-0.947212937104776</v>
      </c>
      <c r="J1547" s="16" t="n">
        <f aca="true">$D$14+NORMSINV(RAND())*$D$13</f>
        <v>-1.77011081151289</v>
      </c>
      <c r="K1547" s="16" t="n">
        <f aca="true">$D$14+NORMSINV(RAND())*$D$13</f>
        <v>3.17895890472927</v>
      </c>
      <c r="L1547" s="16" t="n">
        <f aca="true">$D$14+NORMSINV(RAND())*$D$13</f>
        <v>-1.66556100024624</v>
      </c>
      <c r="M1547" s="16" t="n">
        <f aca="true">$D$14+NORMSINV(RAND())*$D$13</f>
        <v>1.24560043562637</v>
      </c>
      <c r="N1547" s="16" t="n">
        <f aca="true">$D$14+NORMSINV(RAND())*$D$13</f>
        <v>-1.8003913673408</v>
      </c>
      <c r="O1547" s="16" t="n">
        <f aca="true">$D$14+NORMSINV(RAND())*$D$13</f>
        <v>0.82303537325113</v>
      </c>
      <c r="P1547" s="16" t="n">
        <f aca="true">$D$14+NORMSINV(RAND())*$D$13</f>
        <v>1.5560625488438</v>
      </c>
      <c r="Q1547" s="16" t="n">
        <f aca="true">$D$14+NORMSINV(RAND())*$D$13</f>
        <v>-0.202710654059475</v>
      </c>
    </row>
    <row r="1548" customFormat="false" ht="15" hidden="false" customHeight="false" outlineLevel="0" collapsed="false">
      <c r="D1548" s="14" t="n">
        <f aca="false">AVERAGE(H1548:Q1548)</f>
        <v>0.00980885356558842</v>
      </c>
      <c r="E1548" s="14" t="n">
        <f aca="false">STDEV(H1548:Q1548)</f>
        <v>1.79631516582841</v>
      </c>
      <c r="F1548" s="15" t="n">
        <f aca="false">IF(AND(D1548-TINV(2*$D$10/100,$D$12-1)*E1548/SQRT($D$12)&lt;-1,D1548+TINV(2*$D$11/100,$D$12-1)*E1548/SQRT($D$12)&gt;1),1,0)</f>
        <v>0</v>
      </c>
      <c r="G1548" s="16"/>
      <c r="H1548" s="16" t="n">
        <f aca="true">$D$14+NORMSINV(RAND())*$D$13</f>
        <v>-0.0203721466613087</v>
      </c>
      <c r="I1548" s="16" t="n">
        <f aca="true">$D$14+NORMSINV(RAND())*$D$13</f>
        <v>-2.20289922434122</v>
      </c>
      <c r="J1548" s="16" t="n">
        <f aca="true">$D$14+NORMSINV(RAND())*$D$13</f>
        <v>0.788396278059302</v>
      </c>
      <c r="K1548" s="16" t="n">
        <f aca="true">$D$14+NORMSINV(RAND())*$D$13</f>
        <v>0.677410523003718</v>
      </c>
      <c r="L1548" s="16" t="n">
        <f aca="true">$D$14+NORMSINV(RAND())*$D$13</f>
        <v>-0.126532554513141</v>
      </c>
      <c r="M1548" s="16" t="n">
        <f aca="true">$D$14+NORMSINV(RAND())*$D$13</f>
        <v>-3.5050641316715</v>
      </c>
      <c r="N1548" s="16" t="n">
        <f aca="true">$D$14+NORMSINV(RAND())*$D$13</f>
        <v>2.89899355795622</v>
      </c>
      <c r="O1548" s="16" t="n">
        <f aca="true">$D$14+NORMSINV(RAND())*$D$13</f>
        <v>1.15088932160014</v>
      </c>
      <c r="P1548" s="16" t="n">
        <f aca="true">$D$14+NORMSINV(RAND())*$D$13</f>
        <v>0.919442230194595</v>
      </c>
      <c r="Q1548" s="16" t="n">
        <f aca="true">$D$14+NORMSINV(RAND())*$D$13</f>
        <v>-0.482175317970919</v>
      </c>
    </row>
    <row r="1549" customFormat="false" ht="15" hidden="false" customHeight="false" outlineLevel="0" collapsed="false">
      <c r="D1549" s="14" t="n">
        <f aca="false">AVERAGE(H1549:Q1549)</f>
        <v>-0.190696608594512</v>
      </c>
      <c r="E1549" s="14" t="n">
        <f aca="false">STDEV(H1549:Q1549)</f>
        <v>1.38804360233674</v>
      </c>
      <c r="F1549" s="15" t="n">
        <f aca="false">IF(AND(D1549-TINV(2*$D$10/100,$D$12-1)*E1549/SQRT($D$12)&lt;-1,D1549+TINV(2*$D$11/100,$D$12-1)*E1549/SQRT($D$12)&gt;1),1,0)</f>
        <v>0</v>
      </c>
      <c r="G1549" s="16"/>
      <c r="H1549" s="16" t="n">
        <f aca="true">$D$14+NORMSINV(RAND())*$D$13</f>
        <v>-1.69228191654452</v>
      </c>
      <c r="I1549" s="16" t="n">
        <f aca="true">$D$14+NORMSINV(RAND())*$D$13</f>
        <v>0.81381409918198</v>
      </c>
      <c r="J1549" s="16" t="n">
        <f aca="true">$D$14+NORMSINV(RAND())*$D$13</f>
        <v>-0.517961754775298</v>
      </c>
      <c r="K1549" s="16" t="n">
        <f aca="true">$D$14+NORMSINV(RAND())*$D$13</f>
        <v>-2.24437947989152</v>
      </c>
      <c r="L1549" s="16" t="n">
        <f aca="true">$D$14+NORMSINV(RAND())*$D$13</f>
        <v>-0.165287371766133</v>
      </c>
      <c r="M1549" s="16" t="n">
        <f aca="true">$D$14+NORMSINV(RAND())*$D$13</f>
        <v>0.365440363697402</v>
      </c>
      <c r="N1549" s="16" t="n">
        <f aca="true">$D$14+NORMSINV(RAND())*$D$13</f>
        <v>-0.462520583275078</v>
      </c>
      <c r="O1549" s="16" t="n">
        <f aca="true">$D$14+NORMSINV(RAND())*$D$13</f>
        <v>0.469333927358998</v>
      </c>
      <c r="P1549" s="16" t="n">
        <f aca="true">$D$14+NORMSINV(RAND())*$D$13</f>
        <v>-1.12219949737718</v>
      </c>
      <c r="Q1549" s="16" t="n">
        <f aca="true">$D$14+NORMSINV(RAND())*$D$13</f>
        <v>2.64907612744622</v>
      </c>
    </row>
    <row r="1550" customFormat="false" ht="15" hidden="false" customHeight="false" outlineLevel="0" collapsed="false">
      <c r="D1550" s="14" t="n">
        <f aca="false">AVERAGE(H1550:Q1550)</f>
        <v>0.308894630207783</v>
      </c>
      <c r="E1550" s="14" t="n">
        <f aca="false">STDEV(H1550:Q1550)</f>
        <v>1.64778871332645</v>
      </c>
      <c r="F1550" s="15" t="n">
        <f aca="false">IF(AND(D1550-TINV(2*$D$10/100,$D$12-1)*E1550/SQRT($D$12)&lt;-1,D1550+TINV(2*$D$11/100,$D$12-1)*E1550/SQRT($D$12)&gt;1),1,0)</f>
        <v>0</v>
      </c>
      <c r="G1550" s="16"/>
      <c r="H1550" s="16" t="n">
        <f aca="true">$D$14+NORMSINV(RAND())*$D$13</f>
        <v>1.29209012235172</v>
      </c>
      <c r="I1550" s="16" t="n">
        <f aca="true">$D$14+NORMSINV(RAND())*$D$13</f>
        <v>2.53542007494091</v>
      </c>
      <c r="J1550" s="16" t="n">
        <f aca="true">$D$14+NORMSINV(RAND())*$D$13</f>
        <v>-1.35325650458353</v>
      </c>
      <c r="K1550" s="16" t="n">
        <f aca="true">$D$14+NORMSINV(RAND())*$D$13</f>
        <v>-1.08137974523402</v>
      </c>
      <c r="L1550" s="16" t="n">
        <f aca="true">$D$14+NORMSINV(RAND())*$D$13</f>
        <v>0.203055657760289</v>
      </c>
      <c r="M1550" s="16" t="n">
        <f aca="true">$D$14+NORMSINV(RAND())*$D$13</f>
        <v>-2.57176487400549</v>
      </c>
      <c r="N1550" s="16" t="n">
        <f aca="true">$D$14+NORMSINV(RAND())*$D$13</f>
        <v>1.98563572206104</v>
      </c>
      <c r="O1550" s="16" t="n">
        <f aca="true">$D$14+NORMSINV(RAND())*$D$13</f>
        <v>0.854688097132303</v>
      </c>
      <c r="P1550" s="16" t="n">
        <f aca="true">$D$14+NORMSINV(RAND())*$D$13</f>
        <v>-0.440005659364118</v>
      </c>
      <c r="Q1550" s="16" t="n">
        <f aca="true">$D$14+NORMSINV(RAND())*$D$13</f>
        <v>1.66446341101873</v>
      </c>
    </row>
    <row r="1551" customFormat="false" ht="15" hidden="false" customHeight="false" outlineLevel="0" collapsed="false">
      <c r="D1551" s="14" t="n">
        <f aca="false">AVERAGE(H1551:Q1551)</f>
        <v>-0.564981856151697</v>
      </c>
      <c r="E1551" s="14" t="n">
        <f aca="false">STDEV(H1551:Q1551)</f>
        <v>1.85869780559501</v>
      </c>
      <c r="F1551" s="15" t="n">
        <f aca="false">IF(AND(D1551-TINV(2*$D$10/100,$D$12-1)*E1551/SQRT($D$12)&lt;-1,D1551+TINV(2*$D$11/100,$D$12-1)*E1551/SQRT($D$12)&gt;1),1,0)</f>
        <v>0</v>
      </c>
      <c r="G1551" s="16"/>
      <c r="H1551" s="16" t="n">
        <f aca="true">$D$14+NORMSINV(RAND())*$D$13</f>
        <v>-2.67156014010766</v>
      </c>
      <c r="I1551" s="16" t="n">
        <f aca="true">$D$14+NORMSINV(RAND())*$D$13</f>
        <v>0.775417325019336</v>
      </c>
      <c r="J1551" s="16" t="n">
        <f aca="true">$D$14+NORMSINV(RAND())*$D$13</f>
        <v>-3.14314367724267</v>
      </c>
      <c r="K1551" s="16" t="n">
        <f aca="true">$D$14+NORMSINV(RAND())*$D$13</f>
        <v>-1.86496745065479</v>
      </c>
      <c r="L1551" s="16" t="n">
        <f aca="true">$D$14+NORMSINV(RAND())*$D$13</f>
        <v>0.55451173148137</v>
      </c>
      <c r="M1551" s="16" t="n">
        <f aca="true">$D$14+NORMSINV(RAND())*$D$13</f>
        <v>-2.79276941376459</v>
      </c>
      <c r="N1551" s="16" t="n">
        <f aca="true">$D$14+NORMSINV(RAND())*$D$13</f>
        <v>0.0537106203453453</v>
      </c>
      <c r="O1551" s="16" t="n">
        <f aca="true">$D$14+NORMSINV(RAND())*$D$13</f>
        <v>2.01612529787669</v>
      </c>
      <c r="P1551" s="16" t="n">
        <f aca="true">$D$14+NORMSINV(RAND())*$D$13</f>
        <v>0.680204719733603</v>
      </c>
      <c r="Q1551" s="16" t="n">
        <f aca="true">$D$14+NORMSINV(RAND())*$D$13</f>
        <v>0.742652425796392</v>
      </c>
    </row>
    <row r="1552" customFormat="false" ht="15" hidden="false" customHeight="false" outlineLevel="0" collapsed="false">
      <c r="D1552" s="14" t="n">
        <f aca="false">AVERAGE(H1552:Q1552)</f>
        <v>0.763943575714883</v>
      </c>
      <c r="E1552" s="14" t="n">
        <f aca="false">STDEV(H1552:Q1552)</f>
        <v>1.24149276838512</v>
      </c>
      <c r="F1552" s="15" t="n">
        <f aca="false">IF(AND(D1552-TINV(2*$D$10/100,$D$12-1)*E1552/SQRT($D$12)&lt;-1,D1552+TINV(2*$D$11/100,$D$12-1)*E1552/SQRT($D$12)&gt;1),1,0)</f>
        <v>0</v>
      </c>
      <c r="G1552" s="16"/>
      <c r="H1552" s="16" t="n">
        <f aca="true">$D$14+NORMSINV(RAND())*$D$13</f>
        <v>1.96191800217582</v>
      </c>
      <c r="I1552" s="16" t="n">
        <f aca="true">$D$14+NORMSINV(RAND())*$D$13</f>
        <v>-0.0153573418384002</v>
      </c>
      <c r="J1552" s="16" t="n">
        <f aca="true">$D$14+NORMSINV(RAND())*$D$13</f>
        <v>-0.35135422769281</v>
      </c>
      <c r="K1552" s="16" t="n">
        <f aca="true">$D$14+NORMSINV(RAND())*$D$13</f>
        <v>-0.00875071735862542</v>
      </c>
      <c r="L1552" s="16" t="n">
        <f aca="true">$D$14+NORMSINV(RAND())*$D$13</f>
        <v>1.12688601852285</v>
      </c>
      <c r="M1552" s="16" t="n">
        <f aca="true">$D$14+NORMSINV(RAND())*$D$13</f>
        <v>2.510524959004</v>
      </c>
      <c r="N1552" s="16" t="n">
        <f aca="true">$D$14+NORMSINV(RAND())*$D$13</f>
        <v>-0.632016203009922</v>
      </c>
      <c r="O1552" s="16" t="n">
        <f aca="true">$D$14+NORMSINV(RAND())*$D$13</f>
        <v>2.24819238066222</v>
      </c>
      <c r="P1552" s="16" t="n">
        <f aca="true">$D$14+NORMSINV(RAND())*$D$13</f>
        <v>1.49263203779658</v>
      </c>
      <c r="Q1552" s="16" t="n">
        <f aca="true">$D$14+NORMSINV(RAND())*$D$13</f>
        <v>-0.693239151112887</v>
      </c>
    </row>
    <row r="1553" customFormat="false" ht="15" hidden="false" customHeight="false" outlineLevel="0" collapsed="false">
      <c r="D1553" s="14" t="n">
        <f aca="false">AVERAGE(H1553:Q1553)</f>
        <v>-0.247164701074087</v>
      </c>
      <c r="E1553" s="14" t="n">
        <f aca="false">STDEV(H1553:Q1553)</f>
        <v>1.96140631070465</v>
      </c>
      <c r="F1553" s="15" t="n">
        <f aca="false">IF(AND(D1553-TINV(2*$D$10/100,$D$12-1)*E1553/SQRT($D$12)&lt;-1,D1553+TINV(2*$D$11/100,$D$12-1)*E1553/SQRT($D$12)&gt;1),1,0)</f>
        <v>0</v>
      </c>
      <c r="G1553" s="16"/>
      <c r="H1553" s="16" t="n">
        <f aca="true">$D$14+NORMSINV(RAND())*$D$13</f>
        <v>-1.10620953468837</v>
      </c>
      <c r="I1553" s="16" t="n">
        <f aca="true">$D$14+NORMSINV(RAND())*$D$13</f>
        <v>1.42111069260624</v>
      </c>
      <c r="J1553" s="16" t="n">
        <f aca="true">$D$14+NORMSINV(RAND())*$D$13</f>
        <v>2.2846231606409</v>
      </c>
      <c r="K1553" s="16" t="n">
        <f aca="true">$D$14+NORMSINV(RAND())*$D$13</f>
        <v>-2.08423958016008</v>
      </c>
      <c r="L1553" s="16" t="n">
        <f aca="true">$D$14+NORMSINV(RAND())*$D$13</f>
        <v>0.926896216544716</v>
      </c>
      <c r="M1553" s="16" t="n">
        <f aca="true">$D$14+NORMSINV(RAND())*$D$13</f>
        <v>-0.535206983259917</v>
      </c>
      <c r="N1553" s="16" t="n">
        <f aca="true">$D$14+NORMSINV(RAND())*$D$13</f>
        <v>-1.76156837329491</v>
      </c>
      <c r="O1553" s="16" t="n">
        <f aca="true">$D$14+NORMSINV(RAND())*$D$13</f>
        <v>-1.64835535856227</v>
      </c>
      <c r="P1553" s="16" t="n">
        <f aca="true">$D$14+NORMSINV(RAND())*$D$13</f>
        <v>-2.7648029067429</v>
      </c>
      <c r="Q1553" s="16" t="n">
        <f aca="true">$D$14+NORMSINV(RAND())*$D$13</f>
        <v>2.79610565617571</v>
      </c>
    </row>
    <row r="1554" customFormat="false" ht="15" hidden="false" customHeight="false" outlineLevel="0" collapsed="false">
      <c r="D1554" s="14" t="n">
        <f aca="false">AVERAGE(H1554:Q1554)</f>
        <v>1.25733907494783</v>
      </c>
      <c r="E1554" s="14" t="n">
        <f aca="false">STDEV(H1554:Q1554)</f>
        <v>1.62596955438742</v>
      </c>
      <c r="F1554" s="15" t="n">
        <f aca="false">IF(AND(D1554-TINV(2*$D$10/100,$D$12-1)*E1554/SQRT($D$12)&lt;-1,D1554+TINV(2*$D$11/100,$D$12-1)*E1554/SQRT($D$12)&gt;1),1,0)</f>
        <v>0</v>
      </c>
      <c r="G1554" s="16"/>
      <c r="H1554" s="16" t="n">
        <f aca="true">$D$14+NORMSINV(RAND())*$D$13</f>
        <v>1.3036444291077</v>
      </c>
      <c r="I1554" s="16" t="n">
        <f aca="true">$D$14+NORMSINV(RAND())*$D$13</f>
        <v>0.252600769770034</v>
      </c>
      <c r="J1554" s="16" t="n">
        <f aca="true">$D$14+NORMSINV(RAND())*$D$13</f>
        <v>1.12920121205297</v>
      </c>
      <c r="K1554" s="16" t="n">
        <f aca="true">$D$14+NORMSINV(RAND())*$D$13</f>
        <v>5.27903840602807</v>
      </c>
      <c r="L1554" s="16" t="n">
        <f aca="true">$D$14+NORMSINV(RAND())*$D$13</f>
        <v>0.92829968799842</v>
      </c>
      <c r="M1554" s="16" t="n">
        <f aca="true">$D$14+NORMSINV(RAND())*$D$13</f>
        <v>1.39007518362926</v>
      </c>
      <c r="N1554" s="16" t="n">
        <f aca="true">$D$14+NORMSINV(RAND())*$D$13</f>
        <v>0.0241795986373839</v>
      </c>
      <c r="O1554" s="16" t="n">
        <f aca="true">$D$14+NORMSINV(RAND())*$D$13</f>
        <v>2.41335354762461</v>
      </c>
      <c r="P1554" s="16" t="n">
        <f aca="true">$D$14+NORMSINV(RAND())*$D$13</f>
        <v>0.109059182655627</v>
      </c>
      <c r="Q1554" s="16" t="n">
        <f aca="true">$D$14+NORMSINV(RAND())*$D$13</f>
        <v>-0.256061268025784</v>
      </c>
    </row>
    <row r="1555" customFormat="false" ht="15" hidden="false" customHeight="false" outlineLevel="0" collapsed="false">
      <c r="D1555" s="14" t="n">
        <f aca="false">AVERAGE(H1555:Q1555)</f>
        <v>-0.507213545810068</v>
      </c>
      <c r="E1555" s="14" t="n">
        <f aca="false">STDEV(H1555:Q1555)</f>
        <v>2.14810729848431</v>
      </c>
      <c r="F1555" s="15" t="n">
        <f aca="false">IF(AND(D1555-TINV(2*$D$10/100,$D$12-1)*E1555/SQRT($D$12)&lt;-1,D1555+TINV(2*$D$11/100,$D$12-1)*E1555/SQRT($D$12)&gt;1),1,0)</f>
        <v>0</v>
      </c>
      <c r="G1555" s="16"/>
      <c r="H1555" s="16" t="n">
        <f aca="true">$D$14+NORMSINV(RAND())*$D$13</f>
        <v>-2.21876105194918</v>
      </c>
      <c r="I1555" s="16" t="n">
        <f aca="true">$D$14+NORMSINV(RAND())*$D$13</f>
        <v>0.17563333002652</v>
      </c>
      <c r="J1555" s="16" t="n">
        <f aca="true">$D$14+NORMSINV(RAND())*$D$13</f>
        <v>1.98014060934041</v>
      </c>
      <c r="K1555" s="16" t="n">
        <f aca="true">$D$14+NORMSINV(RAND())*$D$13</f>
        <v>-3.16784559160128</v>
      </c>
      <c r="L1555" s="16" t="n">
        <f aca="true">$D$14+NORMSINV(RAND())*$D$13</f>
        <v>2.34573382608281</v>
      </c>
      <c r="M1555" s="16" t="n">
        <f aca="true">$D$14+NORMSINV(RAND())*$D$13</f>
        <v>-1.00671058232944</v>
      </c>
      <c r="N1555" s="16" t="n">
        <f aca="true">$D$14+NORMSINV(RAND())*$D$13</f>
        <v>1.11641563179106</v>
      </c>
      <c r="O1555" s="16" t="n">
        <f aca="true">$D$14+NORMSINV(RAND())*$D$13</f>
        <v>-2.43489254883182</v>
      </c>
      <c r="P1555" s="16" t="n">
        <f aca="true">$D$14+NORMSINV(RAND())*$D$13</f>
        <v>1.27902233000899</v>
      </c>
      <c r="Q1555" s="16" t="n">
        <f aca="true">$D$14+NORMSINV(RAND())*$D$13</f>
        <v>-3.14087141063875</v>
      </c>
    </row>
    <row r="1556" customFormat="false" ht="15" hidden="false" customHeight="false" outlineLevel="0" collapsed="false">
      <c r="D1556" s="14" t="n">
        <f aca="false">AVERAGE(H1556:Q1556)</f>
        <v>-0.38421204761883</v>
      </c>
      <c r="E1556" s="14" t="n">
        <f aca="false">STDEV(H1556:Q1556)</f>
        <v>1.63608606547953</v>
      </c>
      <c r="F1556" s="15" t="n">
        <f aca="false">IF(AND(D1556-TINV(2*$D$10/100,$D$12-1)*E1556/SQRT($D$12)&lt;-1,D1556+TINV(2*$D$11/100,$D$12-1)*E1556/SQRT($D$12)&gt;1),1,0)</f>
        <v>0</v>
      </c>
      <c r="G1556" s="16"/>
      <c r="H1556" s="16" t="n">
        <f aca="true">$D$14+NORMSINV(RAND())*$D$13</f>
        <v>-1.49037573882713</v>
      </c>
      <c r="I1556" s="16" t="n">
        <f aca="true">$D$14+NORMSINV(RAND())*$D$13</f>
        <v>-1.15269288308358</v>
      </c>
      <c r="J1556" s="16" t="n">
        <f aca="true">$D$14+NORMSINV(RAND())*$D$13</f>
        <v>0.751249691602068</v>
      </c>
      <c r="K1556" s="16" t="n">
        <f aca="true">$D$14+NORMSINV(RAND())*$D$13</f>
        <v>3.38099167450385</v>
      </c>
      <c r="L1556" s="16" t="n">
        <f aca="true">$D$14+NORMSINV(RAND())*$D$13</f>
        <v>-1.26755086055448</v>
      </c>
      <c r="M1556" s="16" t="n">
        <f aca="true">$D$14+NORMSINV(RAND())*$D$13</f>
        <v>0.896646852995722</v>
      </c>
      <c r="N1556" s="16" t="n">
        <f aca="true">$D$14+NORMSINV(RAND())*$D$13</f>
        <v>-0.821343714653165</v>
      </c>
      <c r="O1556" s="16" t="n">
        <f aca="true">$D$14+NORMSINV(RAND())*$D$13</f>
        <v>-0.784354166794488</v>
      </c>
      <c r="P1556" s="16" t="n">
        <f aca="true">$D$14+NORMSINV(RAND())*$D$13</f>
        <v>-1.08813802554265</v>
      </c>
      <c r="Q1556" s="16" t="n">
        <f aca="true">$D$14+NORMSINV(RAND())*$D$13</f>
        <v>-2.26655330583445</v>
      </c>
    </row>
    <row r="1557" customFormat="false" ht="15" hidden="false" customHeight="false" outlineLevel="0" collapsed="false">
      <c r="D1557" s="14" t="n">
        <f aca="false">AVERAGE(H1557:Q1557)</f>
        <v>-0.809211707841453</v>
      </c>
      <c r="E1557" s="14" t="n">
        <f aca="false">STDEV(H1557:Q1557)</f>
        <v>2.22422349295059</v>
      </c>
      <c r="F1557" s="15" t="n">
        <f aca="false">IF(AND(D1557-TINV(2*$D$10/100,$D$12-1)*E1557/SQRT($D$12)&lt;-1,D1557+TINV(2*$D$11/100,$D$12-1)*E1557/SQRT($D$12)&gt;1),1,0)</f>
        <v>0</v>
      </c>
      <c r="G1557" s="16"/>
      <c r="H1557" s="16" t="n">
        <f aca="true">$D$14+NORMSINV(RAND())*$D$13</f>
        <v>-4.04403246895718</v>
      </c>
      <c r="I1557" s="16" t="n">
        <f aca="true">$D$14+NORMSINV(RAND())*$D$13</f>
        <v>-0.146795231968297</v>
      </c>
      <c r="J1557" s="16" t="n">
        <f aca="true">$D$14+NORMSINV(RAND())*$D$13</f>
        <v>0.981609721276241</v>
      </c>
      <c r="K1557" s="16" t="n">
        <f aca="true">$D$14+NORMSINV(RAND())*$D$13</f>
        <v>-0.584435470321008</v>
      </c>
      <c r="L1557" s="16" t="n">
        <f aca="true">$D$14+NORMSINV(RAND())*$D$13</f>
        <v>-3.57867686030222</v>
      </c>
      <c r="M1557" s="16" t="n">
        <f aca="true">$D$14+NORMSINV(RAND())*$D$13</f>
        <v>1.48976638744306</v>
      </c>
      <c r="N1557" s="16" t="n">
        <f aca="true">$D$14+NORMSINV(RAND())*$D$13</f>
        <v>-2.81042069880777</v>
      </c>
      <c r="O1557" s="16" t="n">
        <f aca="true">$D$14+NORMSINV(RAND())*$D$13</f>
        <v>1.75032073064204</v>
      </c>
      <c r="P1557" s="16" t="n">
        <f aca="true">$D$14+NORMSINV(RAND())*$D$13</f>
        <v>-2.41087158354307</v>
      </c>
      <c r="Q1557" s="16" t="n">
        <f aca="true">$D$14+NORMSINV(RAND())*$D$13</f>
        <v>1.26141839612368</v>
      </c>
    </row>
    <row r="1558" customFormat="false" ht="15" hidden="false" customHeight="false" outlineLevel="0" collapsed="false">
      <c r="D1558" s="14" t="n">
        <f aca="false">AVERAGE(H1558:Q1558)</f>
        <v>-0.174274869230729</v>
      </c>
      <c r="E1558" s="14" t="n">
        <f aca="false">STDEV(H1558:Q1558)</f>
        <v>1.58826061962554</v>
      </c>
      <c r="F1558" s="15" t="n">
        <f aca="false">IF(AND(D1558-TINV(2*$D$10/100,$D$12-1)*E1558/SQRT($D$12)&lt;-1,D1558+TINV(2*$D$11/100,$D$12-1)*E1558/SQRT($D$12)&gt;1),1,0)</f>
        <v>0</v>
      </c>
      <c r="G1558" s="16"/>
      <c r="H1558" s="16" t="n">
        <f aca="true">$D$14+NORMSINV(RAND())*$D$13</f>
        <v>-1.45339982810869</v>
      </c>
      <c r="I1558" s="16" t="n">
        <f aca="true">$D$14+NORMSINV(RAND())*$D$13</f>
        <v>1.11748712514587</v>
      </c>
      <c r="J1558" s="16" t="n">
        <f aca="true">$D$14+NORMSINV(RAND())*$D$13</f>
        <v>0.96725905205346</v>
      </c>
      <c r="K1558" s="16" t="n">
        <f aca="true">$D$14+NORMSINV(RAND())*$D$13</f>
        <v>-0.152784940097291</v>
      </c>
      <c r="L1558" s="16" t="n">
        <f aca="true">$D$14+NORMSINV(RAND())*$D$13</f>
        <v>-0.294724274895448</v>
      </c>
      <c r="M1558" s="16" t="n">
        <f aca="true">$D$14+NORMSINV(RAND())*$D$13</f>
        <v>0.532733171745065</v>
      </c>
      <c r="N1558" s="16" t="n">
        <f aca="true">$D$14+NORMSINV(RAND())*$D$13</f>
        <v>2.42126909005403</v>
      </c>
      <c r="O1558" s="16" t="n">
        <f aca="true">$D$14+NORMSINV(RAND())*$D$13</f>
        <v>-1.71796881150989</v>
      </c>
      <c r="P1558" s="16" t="n">
        <f aca="true">$D$14+NORMSINV(RAND())*$D$13</f>
        <v>-0.0811307494644328</v>
      </c>
      <c r="Q1558" s="16" t="n">
        <f aca="true">$D$14+NORMSINV(RAND())*$D$13</f>
        <v>-3.08148852722997</v>
      </c>
    </row>
    <row r="1559" customFormat="false" ht="15" hidden="false" customHeight="false" outlineLevel="0" collapsed="false">
      <c r="D1559" s="14" t="n">
        <f aca="false">AVERAGE(H1559:Q1559)</f>
        <v>0.0470624654076286</v>
      </c>
      <c r="E1559" s="14" t="n">
        <f aca="false">STDEV(H1559:Q1559)</f>
        <v>1.09096968000474</v>
      </c>
      <c r="F1559" s="15" t="n">
        <f aca="false">IF(AND(D1559-TINV(2*$D$10/100,$D$12-1)*E1559/SQRT($D$12)&lt;-1,D1559+TINV(2*$D$11/100,$D$12-1)*E1559/SQRT($D$12)&gt;1),1,0)</f>
        <v>0</v>
      </c>
      <c r="G1559" s="16"/>
      <c r="H1559" s="16" t="n">
        <f aca="true">$D$14+NORMSINV(RAND())*$D$13</f>
        <v>-1.41351222880305</v>
      </c>
      <c r="I1559" s="16" t="n">
        <f aca="true">$D$14+NORMSINV(RAND())*$D$13</f>
        <v>0.289726573428731</v>
      </c>
      <c r="J1559" s="16" t="n">
        <f aca="true">$D$14+NORMSINV(RAND())*$D$13</f>
        <v>-0.176137666598412</v>
      </c>
      <c r="K1559" s="16" t="n">
        <f aca="true">$D$14+NORMSINV(RAND())*$D$13</f>
        <v>-0.739001278527986</v>
      </c>
      <c r="L1559" s="16" t="n">
        <f aca="true">$D$14+NORMSINV(RAND())*$D$13</f>
        <v>1.52405412445143</v>
      </c>
      <c r="M1559" s="16" t="n">
        <f aca="true">$D$14+NORMSINV(RAND())*$D$13</f>
        <v>0.0022054782042908</v>
      </c>
      <c r="N1559" s="16" t="n">
        <f aca="true">$D$14+NORMSINV(RAND())*$D$13</f>
        <v>-0.0469412802339881</v>
      </c>
      <c r="O1559" s="16" t="n">
        <f aca="true">$D$14+NORMSINV(RAND())*$D$13</f>
        <v>-0.571149944735975</v>
      </c>
      <c r="P1559" s="16" t="n">
        <f aca="true">$D$14+NORMSINV(RAND())*$D$13</f>
        <v>2.23971870903867</v>
      </c>
      <c r="Q1559" s="16" t="n">
        <f aca="true">$D$14+NORMSINV(RAND())*$D$13</f>
        <v>-0.638337832147416</v>
      </c>
    </row>
    <row r="1560" customFormat="false" ht="15" hidden="false" customHeight="false" outlineLevel="0" collapsed="false">
      <c r="D1560" s="14" t="n">
        <f aca="false">AVERAGE(H1560:Q1560)</f>
        <v>-0.432460761887299</v>
      </c>
      <c r="E1560" s="14" t="n">
        <f aca="false">STDEV(H1560:Q1560)</f>
        <v>0.943280092914703</v>
      </c>
      <c r="F1560" s="15" t="n">
        <f aca="false">IF(AND(D1560-TINV(2*$D$10/100,$D$12-1)*E1560/SQRT($D$12)&lt;-1,D1560+TINV(2*$D$11/100,$D$12-1)*E1560/SQRT($D$12)&gt;1),1,0)</f>
        <v>0</v>
      </c>
      <c r="G1560" s="16"/>
      <c r="H1560" s="16" t="n">
        <f aca="true">$D$14+NORMSINV(RAND())*$D$13</f>
        <v>-0.255518601686842</v>
      </c>
      <c r="I1560" s="16" t="n">
        <f aca="true">$D$14+NORMSINV(RAND())*$D$13</f>
        <v>-1.78891685923969</v>
      </c>
      <c r="J1560" s="16" t="n">
        <f aca="true">$D$14+NORMSINV(RAND())*$D$13</f>
        <v>0.890130914716426</v>
      </c>
      <c r="K1560" s="16" t="n">
        <f aca="true">$D$14+NORMSINV(RAND())*$D$13</f>
        <v>-0.657082114708908</v>
      </c>
      <c r="L1560" s="16" t="n">
        <f aca="true">$D$14+NORMSINV(RAND())*$D$13</f>
        <v>-0.481026881555007</v>
      </c>
      <c r="M1560" s="16" t="n">
        <f aca="true">$D$14+NORMSINV(RAND())*$D$13</f>
        <v>-0.161496467626746</v>
      </c>
      <c r="N1560" s="16" t="n">
        <f aca="true">$D$14+NORMSINV(RAND())*$D$13</f>
        <v>1.0377341317099</v>
      </c>
      <c r="O1560" s="16" t="n">
        <f aca="true">$D$14+NORMSINV(RAND())*$D$13</f>
        <v>-0.108405097133325</v>
      </c>
      <c r="P1560" s="16" t="n">
        <f aca="true">$D$14+NORMSINV(RAND())*$D$13</f>
        <v>-1.15259716590285</v>
      </c>
      <c r="Q1560" s="16" t="n">
        <f aca="true">$D$14+NORMSINV(RAND())*$D$13</f>
        <v>-1.64742947744595</v>
      </c>
    </row>
    <row r="1561" customFormat="false" ht="15" hidden="false" customHeight="false" outlineLevel="0" collapsed="false">
      <c r="D1561" s="14" t="n">
        <f aca="false">AVERAGE(H1561:Q1561)</f>
        <v>0.426993140830667</v>
      </c>
      <c r="E1561" s="14" t="n">
        <f aca="false">STDEV(H1561:Q1561)</f>
        <v>1.87996700079041</v>
      </c>
      <c r="F1561" s="15" t="n">
        <f aca="false">IF(AND(D1561-TINV(2*$D$10/100,$D$12-1)*E1561/SQRT($D$12)&lt;-1,D1561+TINV(2*$D$11/100,$D$12-1)*E1561/SQRT($D$12)&gt;1),1,0)</f>
        <v>0</v>
      </c>
      <c r="G1561" s="16"/>
      <c r="H1561" s="16" t="n">
        <f aca="true">$D$14+NORMSINV(RAND())*$D$13</f>
        <v>1.72786860257807</v>
      </c>
      <c r="I1561" s="16" t="n">
        <f aca="true">$D$14+NORMSINV(RAND())*$D$13</f>
        <v>2.48745985049482</v>
      </c>
      <c r="J1561" s="16" t="n">
        <f aca="true">$D$14+NORMSINV(RAND())*$D$13</f>
        <v>0.82308549710887</v>
      </c>
      <c r="K1561" s="16" t="n">
        <f aca="true">$D$14+NORMSINV(RAND())*$D$13</f>
        <v>-1.30693946626288</v>
      </c>
      <c r="L1561" s="16" t="n">
        <f aca="true">$D$14+NORMSINV(RAND())*$D$13</f>
        <v>0.592382331808447</v>
      </c>
      <c r="M1561" s="16" t="n">
        <f aca="true">$D$14+NORMSINV(RAND())*$D$13</f>
        <v>-0.26536470858753</v>
      </c>
      <c r="N1561" s="16" t="n">
        <f aca="true">$D$14+NORMSINV(RAND())*$D$13</f>
        <v>2.57666710298737</v>
      </c>
      <c r="O1561" s="16" t="n">
        <f aca="true">$D$14+NORMSINV(RAND())*$D$13</f>
        <v>-3.73410246008187</v>
      </c>
      <c r="P1561" s="16" t="n">
        <f aca="true">$D$14+NORMSINV(RAND())*$D$13</f>
        <v>0.427348718470218</v>
      </c>
      <c r="Q1561" s="16" t="n">
        <f aca="true">$D$14+NORMSINV(RAND())*$D$13</f>
        <v>0.941525939791162</v>
      </c>
    </row>
    <row r="1562" customFormat="false" ht="15" hidden="false" customHeight="false" outlineLevel="0" collapsed="false">
      <c r="D1562" s="14" t="n">
        <f aca="false">AVERAGE(H1562:Q1562)</f>
        <v>-0.264957724952374</v>
      </c>
      <c r="E1562" s="14" t="n">
        <f aca="false">STDEV(H1562:Q1562)</f>
        <v>1.27383083188129</v>
      </c>
      <c r="F1562" s="15" t="n">
        <f aca="false">IF(AND(D1562-TINV(2*$D$10/100,$D$12-1)*E1562/SQRT($D$12)&lt;-1,D1562+TINV(2*$D$11/100,$D$12-1)*E1562/SQRT($D$12)&gt;1),1,0)</f>
        <v>0</v>
      </c>
      <c r="G1562" s="16"/>
      <c r="H1562" s="16" t="n">
        <f aca="true">$D$14+NORMSINV(RAND())*$D$13</f>
        <v>-1.69576104529536</v>
      </c>
      <c r="I1562" s="16" t="n">
        <f aca="true">$D$14+NORMSINV(RAND())*$D$13</f>
        <v>0.246562465808159</v>
      </c>
      <c r="J1562" s="16" t="n">
        <f aca="true">$D$14+NORMSINV(RAND())*$D$13</f>
        <v>-0.835354672556831</v>
      </c>
      <c r="K1562" s="16" t="n">
        <f aca="true">$D$14+NORMSINV(RAND())*$D$13</f>
        <v>-1.51084864039495</v>
      </c>
      <c r="L1562" s="16" t="n">
        <f aca="true">$D$14+NORMSINV(RAND())*$D$13</f>
        <v>0.626118602411188</v>
      </c>
      <c r="M1562" s="16" t="n">
        <f aca="true">$D$14+NORMSINV(RAND())*$D$13</f>
        <v>0.269093628057182</v>
      </c>
      <c r="N1562" s="16" t="n">
        <f aca="true">$D$14+NORMSINV(RAND())*$D$13</f>
        <v>-2.06686623429106</v>
      </c>
      <c r="O1562" s="16" t="n">
        <f aca="true">$D$14+NORMSINV(RAND())*$D$13</f>
        <v>-0.571262043471697</v>
      </c>
      <c r="P1562" s="16" t="n">
        <f aca="true">$D$14+NORMSINV(RAND())*$D$13</f>
        <v>1.16703695944538</v>
      </c>
      <c r="Q1562" s="16" t="n">
        <f aca="true">$D$14+NORMSINV(RAND())*$D$13</f>
        <v>1.72170373076424</v>
      </c>
    </row>
    <row r="1563" customFormat="false" ht="15" hidden="false" customHeight="false" outlineLevel="0" collapsed="false">
      <c r="D1563" s="14" t="n">
        <f aca="false">AVERAGE(H1563:Q1563)</f>
        <v>-0.516440876103507</v>
      </c>
      <c r="E1563" s="14" t="n">
        <f aca="false">STDEV(H1563:Q1563)</f>
        <v>1.12003713716133</v>
      </c>
      <c r="F1563" s="15" t="n">
        <f aca="false">IF(AND(D1563-TINV(2*$D$10/100,$D$12-1)*E1563/SQRT($D$12)&lt;-1,D1563+TINV(2*$D$11/100,$D$12-1)*E1563/SQRT($D$12)&gt;1),1,0)</f>
        <v>0</v>
      </c>
      <c r="G1563" s="16"/>
      <c r="H1563" s="16" t="n">
        <f aca="true">$D$14+NORMSINV(RAND())*$D$13</f>
        <v>-0.371399377364696</v>
      </c>
      <c r="I1563" s="16" t="n">
        <f aca="true">$D$14+NORMSINV(RAND())*$D$13</f>
        <v>-0.0348301687967948</v>
      </c>
      <c r="J1563" s="16" t="n">
        <f aca="true">$D$14+NORMSINV(RAND())*$D$13</f>
        <v>0.636036787671491</v>
      </c>
      <c r="K1563" s="16" t="n">
        <f aca="true">$D$14+NORMSINV(RAND())*$D$13</f>
        <v>0.392699512277714</v>
      </c>
      <c r="L1563" s="16" t="n">
        <f aca="true">$D$14+NORMSINV(RAND())*$D$13</f>
        <v>-1.74932076390696</v>
      </c>
      <c r="M1563" s="16" t="n">
        <f aca="true">$D$14+NORMSINV(RAND())*$D$13</f>
        <v>0.978420372953249</v>
      </c>
      <c r="N1563" s="16" t="n">
        <f aca="true">$D$14+NORMSINV(RAND())*$D$13</f>
        <v>0.0509082178770592</v>
      </c>
      <c r="O1563" s="16" t="n">
        <f aca="true">$D$14+NORMSINV(RAND())*$D$13</f>
        <v>-2.21195810862921</v>
      </c>
      <c r="P1563" s="16" t="n">
        <f aca="true">$D$14+NORMSINV(RAND())*$D$13</f>
        <v>-1.79583096997782</v>
      </c>
      <c r="Q1563" s="16" t="n">
        <f aca="true">$D$14+NORMSINV(RAND())*$D$13</f>
        <v>-1.05913426313911</v>
      </c>
    </row>
    <row r="1564" customFormat="false" ht="15" hidden="false" customHeight="false" outlineLevel="0" collapsed="false">
      <c r="D1564" s="14" t="n">
        <f aca="false">AVERAGE(H1564:Q1564)</f>
        <v>-0.453613426987156</v>
      </c>
      <c r="E1564" s="14" t="n">
        <f aca="false">STDEV(H1564:Q1564)</f>
        <v>1.40307149195915</v>
      </c>
      <c r="F1564" s="15" t="n">
        <f aca="false">IF(AND(D1564-TINV(2*$D$10/100,$D$12-1)*E1564/SQRT($D$12)&lt;-1,D1564+TINV(2*$D$11/100,$D$12-1)*E1564/SQRT($D$12)&gt;1),1,0)</f>
        <v>0</v>
      </c>
      <c r="G1564" s="16"/>
      <c r="H1564" s="16" t="n">
        <f aca="true">$D$14+NORMSINV(RAND())*$D$13</f>
        <v>-1.98325079762247</v>
      </c>
      <c r="I1564" s="16" t="n">
        <f aca="true">$D$14+NORMSINV(RAND())*$D$13</f>
        <v>1.44706396118497</v>
      </c>
      <c r="J1564" s="16" t="n">
        <f aca="true">$D$14+NORMSINV(RAND())*$D$13</f>
        <v>1.50874449760379</v>
      </c>
      <c r="K1564" s="16" t="n">
        <f aca="true">$D$14+NORMSINV(RAND())*$D$13</f>
        <v>-1.67210089117307</v>
      </c>
      <c r="L1564" s="16" t="n">
        <f aca="true">$D$14+NORMSINV(RAND())*$D$13</f>
        <v>-1.988702103539</v>
      </c>
      <c r="M1564" s="16" t="n">
        <f aca="true">$D$14+NORMSINV(RAND())*$D$13</f>
        <v>1.01568063857376</v>
      </c>
      <c r="N1564" s="16" t="n">
        <f aca="true">$D$14+NORMSINV(RAND())*$D$13</f>
        <v>0.27517685973078</v>
      </c>
      <c r="O1564" s="16" t="n">
        <f aca="true">$D$14+NORMSINV(RAND())*$D$13</f>
        <v>-1.50629679513838</v>
      </c>
      <c r="P1564" s="16" t="n">
        <f aca="true">$D$14+NORMSINV(RAND())*$D$13</f>
        <v>-0.738806269267597</v>
      </c>
      <c r="Q1564" s="16" t="n">
        <f aca="true">$D$14+NORMSINV(RAND())*$D$13</f>
        <v>-0.893643370224341</v>
      </c>
    </row>
    <row r="1565" customFormat="false" ht="15" hidden="false" customHeight="false" outlineLevel="0" collapsed="false">
      <c r="D1565" s="14" t="n">
        <f aca="false">AVERAGE(H1565:Q1565)</f>
        <v>-0.299279342354031</v>
      </c>
      <c r="E1565" s="14" t="n">
        <f aca="false">STDEV(H1565:Q1565)</f>
        <v>1.22316204838908</v>
      </c>
      <c r="F1565" s="15" t="n">
        <f aca="false">IF(AND(D1565-TINV(2*$D$10/100,$D$12-1)*E1565/SQRT($D$12)&lt;-1,D1565+TINV(2*$D$11/100,$D$12-1)*E1565/SQRT($D$12)&gt;1),1,0)</f>
        <v>0</v>
      </c>
      <c r="G1565" s="16"/>
      <c r="H1565" s="16" t="n">
        <f aca="true">$D$14+NORMSINV(RAND())*$D$13</f>
        <v>-1.95026818636862</v>
      </c>
      <c r="I1565" s="16" t="n">
        <f aca="true">$D$14+NORMSINV(RAND())*$D$13</f>
        <v>-1.12416098164023</v>
      </c>
      <c r="J1565" s="16" t="n">
        <f aca="true">$D$14+NORMSINV(RAND())*$D$13</f>
        <v>0.237423490851642</v>
      </c>
      <c r="K1565" s="16" t="n">
        <f aca="true">$D$14+NORMSINV(RAND())*$D$13</f>
        <v>1.3595293239653</v>
      </c>
      <c r="L1565" s="16" t="n">
        <f aca="true">$D$14+NORMSINV(RAND())*$D$13</f>
        <v>0.066010841875385</v>
      </c>
      <c r="M1565" s="16" t="n">
        <f aca="true">$D$14+NORMSINV(RAND())*$D$13</f>
        <v>-0.556143068893782</v>
      </c>
      <c r="N1565" s="16" t="n">
        <f aca="true">$D$14+NORMSINV(RAND())*$D$13</f>
        <v>-0.00717015006746043</v>
      </c>
      <c r="O1565" s="16" t="n">
        <f aca="true">$D$14+NORMSINV(RAND())*$D$13</f>
        <v>-2.45304969163911</v>
      </c>
      <c r="P1565" s="16" t="n">
        <f aca="true">$D$14+NORMSINV(RAND())*$D$13</f>
        <v>0.599160960014985</v>
      </c>
      <c r="Q1565" s="16" t="n">
        <f aca="true">$D$14+NORMSINV(RAND())*$D$13</f>
        <v>0.835874038361579</v>
      </c>
    </row>
    <row r="1566" customFormat="false" ht="15" hidden="false" customHeight="false" outlineLevel="0" collapsed="false">
      <c r="D1566" s="14" t="n">
        <f aca="false">AVERAGE(H1566:Q1566)</f>
        <v>0.818122059545401</v>
      </c>
      <c r="E1566" s="14" t="n">
        <f aca="false">STDEV(H1566:Q1566)</f>
        <v>1.4018223443773</v>
      </c>
      <c r="F1566" s="15" t="n">
        <f aca="false">IF(AND(D1566-TINV(2*$D$10/100,$D$12-1)*E1566/SQRT($D$12)&lt;-1,D1566+TINV(2*$D$11/100,$D$12-1)*E1566/SQRT($D$12)&gt;1),1,0)</f>
        <v>0</v>
      </c>
      <c r="G1566" s="16"/>
      <c r="H1566" s="16" t="n">
        <f aca="true">$D$14+NORMSINV(RAND())*$D$13</f>
        <v>1.14425370367118</v>
      </c>
      <c r="I1566" s="16" t="n">
        <f aca="true">$D$14+NORMSINV(RAND())*$D$13</f>
        <v>3.23052424724909</v>
      </c>
      <c r="J1566" s="16" t="n">
        <f aca="true">$D$14+NORMSINV(RAND())*$D$13</f>
        <v>1.48946358061241</v>
      </c>
      <c r="K1566" s="16" t="n">
        <f aca="true">$D$14+NORMSINV(RAND())*$D$13</f>
        <v>-0.726471726673119</v>
      </c>
      <c r="L1566" s="16" t="n">
        <f aca="true">$D$14+NORMSINV(RAND())*$D$13</f>
        <v>1.0364282416957</v>
      </c>
      <c r="M1566" s="16" t="n">
        <f aca="true">$D$14+NORMSINV(RAND())*$D$13</f>
        <v>-1.3497868256956</v>
      </c>
      <c r="N1566" s="16" t="n">
        <f aca="true">$D$14+NORMSINV(RAND())*$D$13</f>
        <v>0.776342713344257</v>
      </c>
      <c r="O1566" s="16" t="n">
        <f aca="true">$D$14+NORMSINV(RAND())*$D$13</f>
        <v>0.45140367342223</v>
      </c>
      <c r="P1566" s="16" t="n">
        <f aca="true">$D$14+NORMSINV(RAND())*$D$13</f>
        <v>-0.335162717125502</v>
      </c>
      <c r="Q1566" s="16" t="n">
        <f aca="true">$D$14+NORMSINV(RAND())*$D$13</f>
        <v>2.46422570495338</v>
      </c>
    </row>
    <row r="1567" customFormat="false" ht="15" hidden="false" customHeight="false" outlineLevel="0" collapsed="false">
      <c r="D1567" s="14" t="n">
        <f aca="false">AVERAGE(H1567:Q1567)</f>
        <v>-0.26822850523358</v>
      </c>
      <c r="E1567" s="14" t="n">
        <f aca="false">STDEV(H1567:Q1567)</f>
        <v>1.38803447787048</v>
      </c>
      <c r="F1567" s="15" t="n">
        <f aca="false">IF(AND(D1567-TINV(2*$D$10/100,$D$12-1)*E1567/SQRT($D$12)&lt;-1,D1567+TINV(2*$D$11/100,$D$12-1)*E1567/SQRT($D$12)&gt;1),1,0)</f>
        <v>0</v>
      </c>
      <c r="G1567" s="16"/>
      <c r="H1567" s="16" t="n">
        <f aca="true">$D$14+NORMSINV(RAND())*$D$13</f>
        <v>-0.25098123280838</v>
      </c>
      <c r="I1567" s="16" t="n">
        <f aca="true">$D$14+NORMSINV(RAND())*$D$13</f>
        <v>-1.07367619790342</v>
      </c>
      <c r="J1567" s="16" t="n">
        <f aca="true">$D$14+NORMSINV(RAND())*$D$13</f>
        <v>-0.329361080526396</v>
      </c>
      <c r="K1567" s="16" t="n">
        <f aca="true">$D$14+NORMSINV(RAND())*$D$13</f>
        <v>1.56805421070716</v>
      </c>
      <c r="L1567" s="16" t="n">
        <f aca="true">$D$14+NORMSINV(RAND())*$D$13</f>
        <v>-2.55517497479933</v>
      </c>
      <c r="M1567" s="16" t="n">
        <f aca="true">$D$14+NORMSINV(RAND())*$D$13</f>
        <v>-0.642499469174854</v>
      </c>
      <c r="N1567" s="16" t="n">
        <f aca="true">$D$14+NORMSINV(RAND())*$D$13</f>
        <v>-0.787966594585113</v>
      </c>
      <c r="O1567" s="16" t="n">
        <f aca="true">$D$14+NORMSINV(RAND())*$D$13</f>
        <v>1.96653645783999</v>
      </c>
      <c r="P1567" s="16" t="n">
        <f aca="true">$D$14+NORMSINV(RAND())*$D$13</f>
        <v>-1.44612846587232</v>
      </c>
      <c r="Q1567" s="16" t="n">
        <f aca="true">$D$14+NORMSINV(RAND())*$D$13</f>
        <v>0.868912294786868</v>
      </c>
    </row>
    <row r="1568" customFormat="false" ht="15" hidden="false" customHeight="false" outlineLevel="0" collapsed="false">
      <c r="D1568" s="14" t="n">
        <f aca="false">AVERAGE(H1568:Q1568)</f>
        <v>-0.541683492977178</v>
      </c>
      <c r="E1568" s="14" t="n">
        <f aca="false">STDEV(H1568:Q1568)</f>
        <v>1.79573084111585</v>
      </c>
      <c r="F1568" s="15" t="n">
        <f aca="false">IF(AND(D1568-TINV(2*$D$10/100,$D$12-1)*E1568/SQRT($D$12)&lt;-1,D1568+TINV(2*$D$11/100,$D$12-1)*E1568/SQRT($D$12)&gt;1),1,0)</f>
        <v>0</v>
      </c>
      <c r="G1568" s="16"/>
      <c r="H1568" s="16" t="n">
        <f aca="true">$D$14+NORMSINV(RAND())*$D$13</f>
        <v>-0.728581983450314</v>
      </c>
      <c r="I1568" s="16" t="n">
        <f aca="true">$D$14+NORMSINV(RAND())*$D$13</f>
        <v>-3.95076861462598</v>
      </c>
      <c r="J1568" s="16" t="n">
        <f aca="true">$D$14+NORMSINV(RAND())*$D$13</f>
        <v>-1.07368801538496</v>
      </c>
      <c r="K1568" s="16" t="n">
        <f aca="true">$D$14+NORMSINV(RAND())*$D$13</f>
        <v>0.978101095870856</v>
      </c>
      <c r="L1568" s="16" t="n">
        <f aca="true">$D$14+NORMSINV(RAND())*$D$13</f>
        <v>-0.551458210346011</v>
      </c>
      <c r="M1568" s="16" t="n">
        <f aca="true">$D$14+NORMSINV(RAND())*$D$13</f>
        <v>-2.47765112204737</v>
      </c>
      <c r="N1568" s="16" t="n">
        <f aca="true">$D$14+NORMSINV(RAND())*$D$13</f>
        <v>-1.43755591918313</v>
      </c>
      <c r="O1568" s="16" t="n">
        <f aca="true">$D$14+NORMSINV(RAND())*$D$13</f>
        <v>0.825365657104524</v>
      </c>
      <c r="P1568" s="16" t="n">
        <f aca="true">$D$14+NORMSINV(RAND())*$D$13</f>
        <v>1.40405112096024</v>
      </c>
      <c r="Q1568" s="16" t="n">
        <f aca="true">$D$14+NORMSINV(RAND())*$D$13</f>
        <v>1.59535106133036</v>
      </c>
    </row>
    <row r="1569" customFormat="false" ht="15" hidden="false" customHeight="false" outlineLevel="0" collapsed="false">
      <c r="D1569" s="14" t="n">
        <f aca="false">AVERAGE(H1569:Q1569)</f>
        <v>0.570388688308588</v>
      </c>
      <c r="E1569" s="14" t="n">
        <f aca="false">STDEV(H1569:Q1569)</f>
        <v>1.79890162437136</v>
      </c>
      <c r="F1569" s="15" t="n">
        <f aca="false">IF(AND(D1569-TINV(2*$D$10/100,$D$12-1)*E1569/SQRT($D$12)&lt;-1,D1569+TINV(2*$D$11/100,$D$12-1)*E1569/SQRT($D$12)&gt;1),1,0)</f>
        <v>0</v>
      </c>
      <c r="G1569" s="16"/>
      <c r="H1569" s="16" t="n">
        <f aca="true">$D$14+NORMSINV(RAND())*$D$13</f>
        <v>3.19380693455889</v>
      </c>
      <c r="I1569" s="16" t="n">
        <f aca="true">$D$14+NORMSINV(RAND())*$D$13</f>
        <v>-0.536520523348849</v>
      </c>
      <c r="J1569" s="16" t="n">
        <f aca="true">$D$14+NORMSINV(RAND())*$D$13</f>
        <v>-0.562949558183631</v>
      </c>
      <c r="K1569" s="16" t="n">
        <f aca="true">$D$14+NORMSINV(RAND())*$D$13</f>
        <v>2.12934425143022</v>
      </c>
      <c r="L1569" s="16" t="n">
        <f aca="true">$D$14+NORMSINV(RAND())*$D$13</f>
        <v>-0.477744396322745</v>
      </c>
      <c r="M1569" s="16" t="n">
        <f aca="true">$D$14+NORMSINV(RAND())*$D$13</f>
        <v>1.44746298984103</v>
      </c>
      <c r="N1569" s="16" t="n">
        <f aca="true">$D$14+NORMSINV(RAND())*$D$13</f>
        <v>-3.06624113607777</v>
      </c>
      <c r="O1569" s="16" t="n">
        <f aca="true">$D$14+NORMSINV(RAND())*$D$13</f>
        <v>0.417331525346941</v>
      </c>
      <c r="P1569" s="16" t="n">
        <f aca="true">$D$14+NORMSINV(RAND())*$D$13</f>
        <v>1.85200035626785</v>
      </c>
      <c r="Q1569" s="16" t="n">
        <f aca="true">$D$14+NORMSINV(RAND())*$D$13</f>
        <v>1.30739643957394</v>
      </c>
    </row>
    <row r="1570" customFormat="false" ht="15" hidden="false" customHeight="false" outlineLevel="0" collapsed="false">
      <c r="D1570" s="14" t="n">
        <f aca="false">AVERAGE(H1570:Q1570)</f>
        <v>0.165124293060435</v>
      </c>
      <c r="E1570" s="14" t="n">
        <f aca="false">STDEV(H1570:Q1570)</f>
        <v>1.74410709814823</v>
      </c>
      <c r="F1570" s="15" t="n">
        <f aca="false">IF(AND(D1570-TINV(2*$D$10/100,$D$12-1)*E1570/SQRT($D$12)&lt;-1,D1570+TINV(2*$D$11/100,$D$12-1)*E1570/SQRT($D$12)&gt;1),1,0)</f>
        <v>0</v>
      </c>
      <c r="G1570" s="16"/>
      <c r="H1570" s="16" t="n">
        <f aca="true">$D$14+NORMSINV(RAND())*$D$13</f>
        <v>1.23777568520331</v>
      </c>
      <c r="I1570" s="16" t="n">
        <f aca="true">$D$14+NORMSINV(RAND())*$D$13</f>
        <v>2.77083191575413</v>
      </c>
      <c r="J1570" s="16" t="n">
        <f aca="true">$D$14+NORMSINV(RAND())*$D$13</f>
        <v>1.73993071580493</v>
      </c>
      <c r="K1570" s="16" t="n">
        <f aca="true">$D$14+NORMSINV(RAND())*$D$13</f>
        <v>-1.44122214910042</v>
      </c>
      <c r="L1570" s="16" t="n">
        <f aca="true">$D$14+NORMSINV(RAND())*$D$13</f>
        <v>0.45554617217014</v>
      </c>
      <c r="M1570" s="16" t="n">
        <f aca="true">$D$14+NORMSINV(RAND())*$D$13</f>
        <v>-2.82877769247104</v>
      </c>
      <c r="N1570" s="16" t="n">
        <f aca="true">$D$14+NORMSINV(RAND())*$D$13</f>
        <v>-1.24085191467752</v>
      </c>
      <c r="O1570" s="16" t="n">
        <f aca="true">$D$14+NORMSINV(RAND())*$D$13</f>
        <v>1.61447161964483</v>
      </c>
      <c r="P1570" s="16" t="n">
        <f aca="true">$D$14+NORMSINV(RAND())*$D$13</f>
        <v>0.29005712117141</v>
      </c>
      <c r="Q1570" s="16" t="n">
        <f aca="true">$D$14+NORMSINV(RAND())*$D$13</f>
        <v>-0.946518542895426</v>
      </c>
    </row>
    <row r="1571" customFormat="false" ht="15" hidden="false" customHeight="false" outlineLevel="0" collapsed="false">
      <c r="D1571" s="14" t="n">
        <f aca="false">AVERAGE(H1571:Q1571)</f>
        <v>-0.169790948320467</v>
      </c>
      <c r="E1571" s="14" t="n">
        <f aca="false">STDEV(H1571:Q1571)</f>
        <v>1.73489264515736</v>
      </c>
      <c r="F1571" s="15" t="n">
        <f aca="false">IF(AND(D1571-TINV(2*$D$10/100,$D$12-1)*E1571/SQRT($D$12)&lt;-1,D1571+TINV(2*$D$11/100,$D$12-1)*E1571/SQRT($D$12)&gt;1),1,0)</f>
        <v>0</v>
      </c>
      <c r="G1571" s="16"/>
      <c r="H1571" s="16" t="n">
        <f aca="true">$D$14+NORMSINV(RAND())*$D$13</f>
        <v>-1.81922436363113</v>
      </c>
      <c r="I1571" s="16" t="n">
        <f aca="true">$D$14+NORMSINV(RAND())*$D$13</f>
        <v>-0.262657709774627</v>
      </c>
      <c r="J1571" s="16" t="n">
        <f aca="true">$D$14+NORMSINV(RAND())*$D$13</f>
        <v>-0.347738922800584</v>
      </c>
      <c r="K1571" s="16" t="n">
        <f aca="true">$D$14+NORMSINV(RAND())*$D$13</f>
        <v>1.20934958191148</v>
      </c>
      <c r="L1571" s="16" t="n">
        <f aca="true">$D$14+NORMSINV(RAND())*$D$13</f>
        <v>2.12612025426109</v>
      </c>
      <c r="M1571" s="16" t="n">
        <f aca="true">$D$14+NORMSINV(RAND())*$D$13</f>
        <v>-1.4026120539634</v>
      </c>
      <c r="N1571" s="16" t="n">
        <f aca="true">$D$14+NORMSINV(RAND())*$D$13</f>
        <v>-2.70460159658771</v>
      </c>
      <c r="O1571" s="16" t="n">
        <f aca="true">$D$14+NORMSINV(RAND())*$D$13</f>
        <v>0.454140130095263</v>
      </c>
      <c r="P1571" s="16" t="n">
        <f aca="true">$D$14+NORMSINV(RAND())*$D$13</f>
        <v>-1.45720955012349</v>
      </c>
      <c r="Q1571" s="16" t="n">
        <f aca="true">$D$14+NORMSINV(RAND())*$D$13</f>
        <v>2.50652474740843</v>
      </c>
    </row>
    <row r="1572" customFormat="false" ht="15" hidden="false" customHeight="false" outlineLevel="0" collapsed="false">
      <c r="D1572" s="14" t="n">
        <f aca="false">AVERAGE(H1572:Q1572)</f>
        <v>-0.14155900293321</v>
      </c>
      <c r="E1572" s="14" t="n">
        <f aca="false">STDEV(H1572:Q1572)</f>
        <v>1.80650320964957</v>
      </c>
      <c r="F1572" s="15" t="n">
        <f aca="false">IF(AND(D1572-TINV(2*$D$10/100,$D$12-1)*E1572/SQRT($D$12)&lt;-1,D1572+TINV(2*$D$11/100,$D$12-1)*E1572/SQRT($D$12)&gt;1),1,0)</f>
        <v>0</v>
      </c>
      <c r="G1572" s="16"/>
      <c r="H1572" s="16" t="n">
        <f aca="true">$D$14+NORMSINV(RAND())*$D$13</f>
        <v>0.642242074336798</v>
      </c>
      <c r="I1572" s="16" t="n">
        <f aca="true">$D$14+NORMSINV(RAND())*$D$13</f>
        <v>3.26609903839842</v>
      </c>
      <c r="J1572" s="16" t="n">
        <f aca="true">$D$14+NORMSINV(RAND())*$D$13</f>
        <v>-2.56780244248445</v>
      </c>
      <c r="K1572" s="16" t="n">
        <f aca="true">$D$14+NORMSINV(RAND())*$D$13</f>
        <v>1.18273564280134</v>
      </c>
      <c r="L1572" s="16" t="n">
        <f aca="true">$D$14+NORMSINV(RAND())*$D$13</f>
        <v>1.40998055954758</v>
      </c>
      <c r="M1572" s="16" t="n">
        <f aca="true">$D$14+NORMSINV(RAND())*$D$13</f>
        <v>-1.88152335766057</v>
      </c>
      <c r="N1572" s="16" t="n">
        <f aca="true">$D$14+NORMSINV(RAND())*$D$13</f>
        <v>-0.801723859009745</v>
      </c>
      <c r="O1572" s="16" t="n">
        <f aca="true">$D$14+NORMSINV(RAND())*$D$13</f>
        <v>-1.79540427675203</v>
      </c>
      <c r="P1572" s="16" t="n">
        <f aca="true">$D$14+NORMSINV(RAND())*$D$13</f>
        <v>-1.03762971804273</v>
      </c>
      <c r="Q1572" s="16" t="n">
        <f aca="true">$D$14+NORMSINV(RAND())*$D$13</f>
        <v>0.167436309533284</v>
      </c>
    </row>
    <row r="1573" customFormat="false" ht="15" hidden="false" customHeight="false" outlineLevel="0" collapsed="false">
      <c r="D1573" s="14" t="n">
        <f aca="false">AVERAGE(H1573:Q1573)</f>
        <v>0.573262051435485</v>
      </c>
      <c r="E1573" s="14" t="n">
        <f aca="false">STDEV(H1573:Q1573)</f>
        <v>2.339979248474</v>
      </c>
      <c r="F1573" s="15" t="n">
        <f aca="false">IF(AND(D1573-TINV(2*$D$10/100,$D$12-1)*E1573/SQRT($D$12)&lt;-1,D1573+TINV(2*$D$11/100,$D$12-1)*E1573/SQRT($D$12)&gt;1),1,0)</f>
        <v>1</v>
      </c>
      <c r="G1573" s="16"/>
      <c r="H1573" s="16" t="n">
        <f aca="true">$D$14+NORMSINV(RAND())*$D$13</f>
        <v>-1.09566850301953</v>
      </c>
      <c r="I1573" s="16" t="n">
        <f aca="true">$D$14+NORMSINV(RAND())*$D$13</f>
        <v>0.00484414953783494</v>
      </c>
      <c r="J1573" s="16" t="n">
        <f aca="true">$D$14+NORMSINV(RAND())*$D$13</f>
        <v>2.27250624432229</v>
      </c>
      <c r="K1573" s="16" t="n">
        <f aca="true">$D$14+NORMSINV(RAND())*$D$13</f>
        <v>2.60388252569164</v>
      </c>
      <c r="L1573" s="16" t="n">
        <f aca="true">$D$14+NORMSINV(RAND())*$D$13</f>
        <v>-0.206117967872881</v>
      </c>
      <c r="M1573" s="16" t="n">
        <f aca="true">$D$14+NORMSINV(RAND())*$D$13</f>
        <v>0.244304066143718</v>
      </c>
      <c r="N1573" s="16" t="n">
        <f aca="true">$D$14+NORMSINV(RAND())*$D$13</f>
        <v>-4.87760795119694</v>
      </c>
      <c r="O1573" s="16" t="n">
        <f aca="true">$D$14+NORMSINV(RAND())*$D$13</f>
        <v>2.49621033228932</v>
      </c>
      <c r="P1573" s="16" t="n">
        <f aca="true">$D$14+NORMSINV(RAND())*$D$13</f>
        <v>2.36114933223466</v>
      </c>
      <c r="Q1573" s="16" t="n">
        <f aca="true">$D$14+NORMSINV(RAND())*$D$13</f>
        <v>1.92911828622475</v>
      </c>
    </row>
    <row r="1574" customFormat="false" ht="15" hidden="false" customHeight="false" outlineLevel="0" collapsed="false">
      <c r="D1574" s="14" t="n">
        <f aca="false">AVERAGE(H1574:Q1574)</f>
        <v>-0.537275634338521</v>
      </c>
      <c r="E1574" s="14" t="n">
        <f aca="false">STDEV(H1574:Q1574)</f>
        <v>1.33013146852888</v>
      </c>
      <c r="F1574" s="15" t="n">
        <f aca="false">IF(AND(D1574-TINV(2*$D$10/100,$D$12-1)*E1574/SQRT($D$12)&lt;-1,D1574+TINV(2*$D$11/100,$D$12-1)*E1574/SQRT($D$12)&gt;1),1,0)</f>
        <v>0</v>
      </c>
      <c r="G1574" s="16"/>
      <c r="H1574" s="16" t="n">
        <f aca="true">$D$14+NORMSINV(RAND())*$D$13</f>
        <v>-0.573260107458563</v>
      </c>
      <c r="I1574" s="16" t="n">
        <f aca="true">$D$14+NORMSINV(RAND())*$D$13</f>
        <v>-2.25330204729497</v>
      </c>
      <c r="J1574" s="16" t="n">
        <f aca="true">$D$14+NORMSINV(RAND())*$D$13</f>
        <v>-1.54410838063763</v>
      </c>
      <c r="K1574" s="16" t="n">
        <f aca="true">$D$14+NORMSINV(RAND())*$D$13</f>
        <v>0.443006559792344</v>
      </c>
      <c r="L1574" s="16" t="n">
        <f aca="true">$D$14+NORMSINV(RAND())*$D$13</f>
        <v>-2.79099747813028</v>
      </c>
      <c r="M1574" s="16" t="n">
        <f aca="true">$D$14+NORMSINV(RAND())*$D$13</f>
        <v>1.26523784744314</v>
      </c>
      <c r="N1574" s="16" t="n">
        <f aca="true">$D$14+NORMSINV(RAND())*$D$13</f>
        <v>0.164960028786891</v>
      </c>
      <c r="O1574" s="16" t="n">
        <f aca="true">$D$14+NORMSINV(RAND())*$D$13</f>
        <v>0.282736737086397</v>
      </c>
      <c r="P1574" s="16" t="n">
        <f aca="true">$D$14+NORMSINV(RAND())*$D$13</f>
        <v>-0.976728114712185</v>
      </c>
      <c r="Q1574" s="16" t="n">
        <f aca="true">$D$14+NORMSINV(RAND())*$D$13</f>
        <v>0.609698611739644</v>
      </c>
    </row>
    <row r="1575" customFormat="false" ht="15" hidden="false" customHeight="false" outlineLevel="0" collapsed="false">
      <c r="D1575" s="14" t="n">
        <f aca="false">AVERAGE(H1575:Q1575)</f>
        <v>0.0866659539447061</v>
      </c>
      <c r="E1575" s="14" t="n">
        <f aca="false">STDEV(H1575:Q1575)</f>
        <v>1.27982510610669</v>
      </c>
      <c r="F1575" s="15" t="n">
        <f aca="false">IF(AND(D1575-TINV(2*$D$10/100,$D$12-1)*E1575/SQRT($D$12)&lt;-1,D1575+TINV(2*$D$11/100,$D$12-1)*E1575/SQRT($D$12)&gt;1),1,0)</f>
        <v>0</v>
      </c>
      <c r="G1575" s="16"/>
      <c r="H1575" s="16" t="n">
        <f aca="true">$D$14+NORMSINV(RAND())*$D$13</f>
        <v>0.792001678074468</v>
      </c>
      <c r="I1575" s="16" t="n">
        <f aca="true">$D$14+NORMSINV(RAND())*$D$13</f>
        <v>1.2753107479475</v>
      </c>
      <c r="J1575" s="16" t="n">
        <f aca="true">$D$14+NORMSINV(RAND())*$D$13</f>
        <v>0.252908000129205</v>
      </c>
      <c r="K1575" s="16" t="n">
        <f aca="true">$D$14+NORMSINV(RAND())*$D$13</f>
        <v>-0.011620545398654</v>
      </c>
      <c r="L1575" s="16" t="n">
        <f aca="true">$D$14+NORMSINV(RAND())*$D$13</f>
        <v>-0.566252983885886</v>
      </c>
      <c r="M1575" s="16" t="n">
        <f aca="true">$D$14+NORMSINV(RAND())*$D$13</f>
        <v>2.15579123021346</v>
      </c>
      <c r="N1575" s="16" t="n">
        <f aca="true">$D$14+NORMSINV(RAND())*$D$13</f>
        <v>-1.07783977448296</v>
      </c>
      <c r="O1575" s="16" t="n">
        <f aca="true">$D$14+NORMSINV(RAND())*$D$13</f>
        <v>-2.24502409894332</v>
      </c>
      <c r="P1575" s="16" t="n">
        <f aca="true">$D$14+NORMSINV(RAND())*$D$13</f>
        <v>-0.656334848373288</v>
      </c>
      <c r="Q1575" s="16" t="n">
        <f aca="true">$D$14+NORMSINV(RAND())*$D$13</f>
        <v>0.947720134166541</v>
      </c>
    </row>
    <row r="1576" customFormat="false" ht="15" hidden="false" customHeight="false" outlineLevel="0" collapsed="false">
      <c r="D1576" s="14" t="n">
        <f aca="false">AVERAGE(H1576:Q1576)</f>
        <v>-0.257742977147888</v>
      </c>
      <c r="E1576" s="14" t="n">
        <f aca="false">STDEV(H1576:Q1576)</f>
        <v>2.09573474898553</v>
      </c>
      <c r="F1576" s="15" t="n">
        <f aca="false">IF(AND(D1576-TINV(2*$D$10/100,$D$12-1)*E1576/SQRT($D$12)&lt;-1,D1576+TINV(2*$D$11/100,$D$12-1)*E1576/SQRT($D$12)&gt;1),1,0)</f>
        <v>0</v>
      </c>
      <c r="G1576" s="16"/>
      <c r="H1576" s="16" t="n">
        <f aca="true">$D$14+NORMSINV(RAND())*$D$13</f>
        <v>0.556177536593143</v>
      </c>
      <c r="I1576" s="16" t="n">
        <f aca="true">$D$14+NORMSINV(RAND())*$D$13</f>
        <v>1.03366786401767</v>
      </c>
      <c r="J1576" s="16" t="n">
        <f aca="true">$D$14+NORMSINV(RAND())*$D$13</f>
        <v>0.904753322785844</v>
      </c>
      <c r="K1576" s="16" t="n">
        <f aca="true">$D$14+NORMSINV(RAND())*$D$13</f>
        <v>-3.59818392080149</v>
      </c>
      <c r="L1576" s="16" t="n">
        <f aca="true">$D$14+NORMSINV(RAND())*$D$13</f>
        <v>1.54986982422057</v>
      </c>
      <c r="M1576" s="16" t="n">
        <f aca="true">$D$14+NORMSINV(RAND())*$D$13</f>
        <v>-1.08319727008889</v>
      </c>
      <c r="N1576" s="16" t="n">
        <f aca="true">$D$14+NORMSINV(RAND())*$D$13</f>
        <v>3.34454206085929</v>
      </c>
      <c r="O1576" s="16" t="n">
        <f aca="true">$D$14+NORMSINV(RAND())*$D$13</f>
        <v>-1.97809146789836</v>
      </c>
      <c r="P1576" s="16" t="n">
        <f aca="true">$D$14+NORMSINV(RAND())*$D$13</f>
        <v>-2.32716956353161</v>
      </c>
      <c r="Q1576" s="16" t="n">
        <f aca="true">$D$14+NORMSINV(RAND())*$D$13</f>
        <v>-0.979798157635055</v>
      </c>
    </row>
    <row r="1577" customFormat="false" ht="15" hidden="false" customHeight="false" outlineLevel="0" collapsed="false">
      <c r="D1577" s="14" t="n">
        <f aca="false">AVERAGE(H1577:Q1577)</f>
        <v>0.307600116312843</v>
      </c>
      <c r="E1577" s="14" t="n">
        <f aca="false">STDEV(H1577:Q1577)</f>
        <v>1.8421891885547</v>
      </c>
      <c r="F1577" s="15" t="n">
        <f aca="false">IF(AND(D1577-TINV(2*$D$10/100,$D$12-1)*E1577/SQRT($D$12)&lt;-1,D1577+TINV(2*$D$11/100,$D$12-1)*E1577/SQRT($D$12)&gt;1),1,0)</f>
        <v>0</v>
      </c>
      <c r="G1577" s="16"/>
      <c r="H1577" s="16" t="n">
        <f aca="true">$D$14+NORMSINV(RAND())*$D$13</f>
        <v>3.41083156478278</v>
      </c>
      <c r="I1577" s="16" t="n">
        <f aca="true">$D$14+NORMSINV(RAND())*$D$13</f>
        <v>-1.14847274290612</v>
      </c>
      <c r="J1577" s="16" t="n">
        <f aca="true">$D$14+NORMSINV(RAND())*$D$13</f>
        <v>-1.45338697345373</v>
      </c>
      <c r="K1577" s="16" t="n">
        <f aca="true">$D$14+NORMSINV(RAND())*$D$13</f>
        <v>0.892064536509855</v>
      </c>
      <c r="L1577" s="16" t="n">
        <f aca="true">$D$14+NORMSINV(RAND())*$D$13</f>
        <v>2.97233029451018</v>
      </c>
      <c r="M1577" s="16" t="n">
        <f aca="true">$D$14+NORMSINV(RAND())*$D$13</f>
        <v>0.361595108178006</v>
      </c>
      <c r="N1577" s="16" t="n">
        <f aca="true">$D$14+NORMSINV(RAND())*$D$13</f>
        <v>-0.0611934576092729</v>
      </c>
      <c r="O1577" s="16" t="n">
        <f aca="true">$D$14+NORMSINV(RAND())*$D$13</f>
        <v>-2.50400773438183</v>
      </c>
      <c r="P1577" s="16" t="n">
        <f aca="true">$D$14+NORMSINV(RAND())*$D$13</f>
        <v>-0.0171853118362924</v>
      </c>
      <c r="Q1577" s="16" t="n">
        <f aca="true">$D$14+NORMSINV(RAND())*$D$13</f>
        <v>0.623425879334866</v>
      </c>
    </row>
    <row r="1578" customFormat="false" ht="15" hidden="false" customHeight="false" outlineLevel="0" collapsed="false">
      <c r="D1578" s="14" t="n">
        <f aca="false">AVERAGE(H1578:Q1578)</f>
        <v>-0.266568338094357</v>
      </c>
      <c r="E1578" s="14" t="n">
        <f aca="false">STDEV(H1578:Q1578)</f>
        <v>1.93172385082694</v>
      </c>
      <c r="F1578" s="15" t="n">
        <f aca="false">IF(AND(D1578-TINV(2*$D$10/100,$D$12-1)*E1578/SQRT($D$12)&lt;-1,D1578+TINV(2*$D$11/100,$D$12-1)*E1578/SQRT($D$12)&gt;1),1,0)</f>
        <v>0</v>
      </c>
      <c r="G1578" s="16"/>
      <c r="H1578" s="16" t="n">
        <f aca="true">$D$14+NORMSINV(RAND())*$D$13</f>
        <v>-0.783539602836675</v>
      </c>
      <c r="I1578" s="16" t="n">
        <f aca="true">$D$14+NORMSINV(RAND())*$D$13</f>
        <v>0.6199814442977</v>
      </c>
      <c r="J1578" s="16" t="n">
        <f aca="true">$D$14+NORMSINV(RAND())*$D$13</f>
        <v>-3.5650753225244</v>
      </c>
      <c r="K1578" s="16" t="n">
        <f aca="true">$D$14+NORMSINV(RAND())*$D$13</f>
        <v>-0.243381385495353</v>
      </c>
      <c r="L1578" s="16" t="n">
        <f aca="true">$D$14+NORMSINV(RAND())*$D$13</f>
        <v>1.69503423000202</v>
      </c>
      <c r="M1578" s="16" t="n">
        <f aca="true">$D$14+NORMSINV(RAND())*$D$13</f>
        <v>2.30473374466745</v>
      </c>
      <c r="N1578" s="16" t="n">
        <f aca="true">$D$14+NORMSINV(RAND())*$D$13</f>
        <v>0.878054004253115</v>
      </c>
      <c r="O1578" s="16" t="n">
        <f aca="true">$D$14+NORMSINV(RAND())*$D$13</f>
        <v>-0.0191531640810195</v>
      </c>
      <c r="P1578" s="16" t="n">
        <f aca="true">$D$14+NORMSINV(RAND())*$D$13</f>
        <v>-0.15421649919837</v>
      </c>
      <c r="Q1578" s="16" t="n">
        <f aca="true">$D$14+NORMSINV(RAND())*$D$13</f>
        <v>-3.39812083002803</v>
      </c>
    </row>
    <row r="1579" customFormat="false" ht="15" hidden="false" customHeight="false" outlineLevel="0" collapsed="false">
      <c r="D1579" s="14" t="n">
        <f aca="false">AVERAGE(H1579:Q1579)</f>
        <v>-0.333394994886058</v>
      </c>
      <c r="E1579" s="14" t="n">
        <f aca="false">STDEV(H1579:Q1579)</f>
        <v>1.51880688217901</v>
      </c>
      <c r="F1579" s="15" t="n">
        <f aca="false">IF(AND(D1579-TINV(2*$D$10/100,$D$12-1)*E1579/SQRT($D$12)&lt;-1,D1579+TINV(2*$D$11/100,$D$12-1)*E1579/SQRT($D$12)&gt;1),1,0)</f>
        <v>0</v>
      </c>
      <c r="G1579" s="16"/>
      <c r="H1579" s="16" t="n">
        <f aca="true">$D$14+NORMSINV(RAND())*$D$13</f>
        <v>0.314000217083735</v>
      </c>
      <c r="I1579" s="16" t="n">
        <f aca="true">$D$14+NORMSINV(RAND())*$D$13</f>
        <v>-0.523847840406488</v>
      </c>
      <c r="J1579" s="16" t="n">
        <f aca="true">$D$14+NORMSINV(RAND())*$D$13</f>
        <v>0.0251834598896015</v>
      </c>
      <c r="K1579" s="16" t="n">
        <f aca="true">$D$14+NORMSINV(RAND())*$D$13</f>
        <v>-3.09697869880808</v>
      </c>
      <c r="L1579" s="16" t="n">
        <f aca="true">$D$14+NORMSINV(RAND())*$D$13</f>
        <v>0.847964103667571</v>
      </c>
      <c r="M1579" s="16" t="n">
        <f aca="true">$D$14+NORMSINV(RAND())*$D$13</f>
        <v>-0.0911852227233667</v>
      </c>
      <c r="N1579" s="16" t="n">
        <f aca="true">$D$14+NORMSINV(RAND())*$D$13</f>
        <v>-2.41155020830458</v>
      </c>
      <c r="O1579" s="16" t="n">
        <f aca="true">$D$14+NORMSINV(RAND())*$D$13</f>
        <v>1.13292708038924</v>
      </c>
      <c r="P1579" s="16" t="n">
        <f aca="true">$D$14+NORMSINV(RAND())*$D$13</f>
        <v>1.64382478123903</v>
      </c>
      <c r="Q1579" s="16" t="n">
        <f aca="true">$D$14+NORMSINV(RAND())*$D$13</f>
        <v>-1.17428762088724</v>
      </c>
    </row>
    <row r="1580" customFormat="false" ht="15" hidden="false" customHeight="false" outlineLevel="0" collapsed="false">
      <c r="D1580" s="14" t="n">
        <f aca="false">AVERAGE(H1580:Q1580)</f>
        <v>-0.831913793173924</v>
      </c>
      <c r="E1580" s="14" t="n">
        <f aca="false">STDEV(H1580:Q1580)</f>
        <v>1.86460981573188</v>
      </c>
      <c r="F1580" s="15" t="n">
        <f aca="false">IF(AND(D1580-TINV(2*$D$10/100,$D$12-1)*E1580/SQRT($D$12)&lt;-1,D1580+TINV(2*$D$11/100,$D$12-1)*E1580/SQRT($D$12)&gt;1),1,0)</f>
        <v>0</v>
      </c>
      <c r="G1580" s="16"/>
      <c r="H1580" s="16" t="n">
        <f aca="true">$D$14+NORMSINV(RAND())*$D$13</f>
        <v>2.4038051626804</v>
      </c>
      <c r="I1580" s="16" t="n">
        <f aca="true">$D$14+NORMSINV(RAND())*$D$13</f>
        <v>0.321830729536619</v>
      </c>
      <c r="J1580" s="16" t="n">
        <f aca="true">$D$14+NORMSINV(RAND())*$D$13</f>
        <v>-2.7876267984867</v>
      </c>
      <c r="K1580" s="16" t="n">
        <f aca="true">$D$14+NORMSINV(RAND())*$D$13</f>
        <v>-2.43156264589741</v>
      </c>
      <c r="L1580" s="16" t="n">
        <f aca="true">$D$14+NORMSINV(RAND())*$D$13</f>
        <v>0.392337039271911</v>
      </c>
      <c r="M1580" s="16" t="n">
        <f aca="true">$D$14+NORMSINV(RAND())*$D$13</f>
        <v>-1.66511005854939</v>
      </c>
      <c r="N1580" s="16" t="n">
        <f aca="true">$D$14+NORMSINV(RAND())*$D$13</f>
        <v>-2.0805081411741</v>
      </c>
      <c r="O1580" s="16" t="n">
        <f aca="true">$D$14+NORMSINV(RAND())*$D$13</f>
        <v>-0.631712098829482</v>
      </c>
      <c r="P1580" s="16" t="n">
        <f aca="true">$D$14+NORMSINV(RAND())*$D$13</f>
        <v>1.23592070139479</v>
      </c>
      <c r="Q1580" s="16" t="n">
        <f aca="true">$D$14+NORMSINV(RAND())*$D$13</f>
        <v>-3.07651182168588</v>
      </c>
    </row>
    <row r="1581" customFormat="false" ht="15" hidden="false" customHeight="false" outlineLevel="0" collapsed="false">
      <c r="D1581" s="14" t="n">
        <f aca="false">AVERAGE(H1581:Q1581)</f>
        <v>0.890247153318146</v>
      </c>
      <c r="E1581" s="14" t="n">
        <f aca="false">STDEV(H1581:Q1581)</f>
        <v>1.87808990417637</v>
      </c>
      <c r="F1581" s="15" t="n">
        <f aca="false">IF(AND(D1581-TINV(2*$D$10/100,$D$12-1)*E1581/SQRT($D$12)&lt;-1,D1581+TINV(2*$D$11/100,$D$12-1)*E1581/SQRT($D$12)&gt;1),1,0)</f>
        <v>1</v>
      </c>
      <c r="G1581" s="16"/>
      <c r="H1581" s="16" t="n">
        <f aca="true">$D$14+NORMSINV(RAND())*$D$13</f>
        <v>-2.87350704979219</v>
      </c>
      <c r="I1581" s="16" t="n">
        <f aca="true">$D$14+NORMSINV(RAND())*$D$13</f>
        <v>0.492807033144664</v>
      </c>
      <c r="J1581" s="16" t="n">
        <f aca="true">$D$14+NORMSINV(RAND())*$D$13</f>
        <v>-0.586080479706265</v>
      </c>
      <c r="K1581" s="16" t="n">
        <f aca="true">$D$14+NORMSINV(RAND())*$D$13</f>
        <v>1.18055098796278</v>
      </c>
      <c r="L1581" s="16" t="n">
        <f aca="true">$D$14+NORMSINV(RAND())*$D$13</f>
        <v>3.51777490527299</v>
      </c>
      <c r="M1581" s="16" t="n">
        <f aca="true">$D$14+NORMSINV(RAND())*$D$13</f>
        <v>2.60638959843165</v>
      </c>
      <c r="N1581" s="16" t="n">
        <f aca="true">$D$14+NORMSINV(RAND())*$D$13</f>
        <v>0.0991850023294787</v>
      </c>
      <c r="O1581" s="16" t="n">
        <f aca="true">$D$14+NORMSINV(RAND())*$D$13</f>
        <v>1.41341940651106</v>
      </c>
      <c r="P1581" s="16" t="n">
        <f aca="true">$D$14+NORMSINV(RAND())*$D$13</f>
        <v>0.184221180794319</v>
      </c>
      <c r="Q1581" s="16" t="n">
        <f aca="true">$D$14+NORMSINV(RAND())*$D$13</f>
        <v>2.86771094823296</v>
      </c>
    </row>
    <row r="1582" customFormat="false" ht="15" hidden="false" customHeight="false" outlineLevel="0" collapsed="false">
      <c r="D1582" s="14" t="n">
        <f aca="false">AVERAGE(H1582:Q1582)</f>
        <v>0.296418062067738</v>
      </c>
      <c r="E1582" s="14" t="n">
        <f aca="false">STDEV(H1582:Q1582)</f>
        <v>1.34143313534885</v>
      </c>
      <c r="F1582" s="15" t="n">
        <f aca="false">IF(AND(D1582-TINV(2*$D$10/100,$D$12-1)*E1582/SQRT($D$12)&lt;-1,D1582+TINV(2*$D$11/100,$D$12-1)*E1582/SQRT($D$12)&gt;1),1,0)</f>
        <v>0</v>
      </c>
      <c r="G1582" s="16"/>
      <c r="H1582" s="16" t="n">
        <f aca="true">$D$14+NORMSINV(RAND())*$D$13</f>
        <v>0.860528020638077</v>
      </c>
      <c r="I1582" s="16" t="n">
        <f aca="true">$D$14+NORMSINV(RAND())*$D$13</f>
        <v>0.873106022977773</v>
      </c>
      <c r="J1582" s="16" t="n">
        <f aca="true">$D$14+NORMSINV(RAND())*$D$13</f>
        <v>-2.21540489012244</v>
      </c>
      <c r="K1582" s="16" t="n">
        <f aca="true">$D$14+NORMSINV(RAND())*$D$13</f>
        <v>-0.161232230310747</v>
      </c>
      <c r="L1582" s="16" t="n">
        <f aca="true">$D$14+NORMSINV(RAND())*$D$13</f>
        <v>0.337848506746937</v>
      </c>
      <c r="M1582" s="16" t="n">
        <f aca="true">$D$14+NORMSINV(RAND())*$D$13</f>
        <v>2.06610799779102</v>
      </c>
      <c r="N1582" s="16" t="n">
        <f aca="true">$D$14+NORMSINV(RAND())*$D$13</f>
        <v>0.208568863530409</v>
      </c>
      <c r="O1582" s="16" t="n">
        <f aca="true">$D$14+NORMSINV(RAND())*$D$13</f>
        <v>2.26050598115886</v>
      </c>
      <c r="P1582" s="16" t="n">
        <f aca="true">$D$14+NORMSINV(RAND())*$D$13</f>
        <v>-1.01974927186163</v>
      </c>
      <c r="Q1582" s="16" t="n">
        <f aca="true">$D$14+NORMSINV(RAND())*$D$13</f>
        <v>-0.246098379870878</v>
      </c>
    </row>
    <row r="1583" customFormat="false" ht="15" hidden="false" customHeight="false" outlineLevel="0" collapsed="false">
      <c r="D1583" s="14" t="n">
        <f aca="false">AVERAGE(H1583:Q1583)</f>
        <v>-0.373352712611341</v>
      </c>
      <c r="E1583" s="14" t="n">
        <f aca="false">STDEV(H1583:Q1583)</f>
        <v>1.58211629431076</v>
      </c>
      <c r="F1583" s="15" t="n">
        <f aca="false">IF(AND(D1583-TINV(2*$D$10/100,$D$12-1)*E1583/SQRT($D$12)&lt;-1,D1583+TINV(2*$D$11/100,$D$12-1)*E1583/SQRT($D$12)&gt;1),1,0)</f>
        <v>0</v>
      </c>
      <c r="G1583" s="16"/>
      <c r="H1583" s="16" t="n">
        <f aca="true">$D$14+NORMSINV(RAND())*$D$13</f>
        <v>1.4416454361587</v>
      </c>
      <c r="I1583" s="16" t="n">
        <f aca="true">$D$14+NORMSINV(RAND())*$D$13</f>
        <v>-0.765298017996034</v>
      </c>
      <c r="J1583" s="16" t="n">
        <f aca="true">$D$14+NORMSINV(RAND())*$D$13</f>
        <v>-0.559255644951019</v>
      </c>
      <c r="K1583" s="16" t="n">
        <f aca="true">$D$14+NORMSINV(RAND())*$D$13</f>
        <v>-1.51982281694857</v>
      </c>
      <c r="L1583" s="16" t="n">
        <f aca="true">$D$14+NORMSINV(RAND())*$D$13</f>
        <v>1.64542786543276</v>
      </c>
      <c r="M1583" s="16" t="n">
        <f aca="true">$D$14+NORMSINV(RAND())*$D$13</f>
        <v>-1.66925828602131</v>
      </c>
      <c r="N1583" s="16" t="n">
        <f aca="true">$D$14+NORMSINV(RAND())*$D$13</f>
        <v>1.63541312472128</v>
      </c>
      <c r="O1583" s="16" t="n">
        <f aca="true">$D$14+NORMSINV(RAND())*$D$13</f>
        <v>-0.284792142971791</v>
      </c>
      <c r="P1583" s="16" t="n">
        <f aca="true">$D$14+NORMSINV(RAND())*$D$13</f>
        <v>-0.469273086375387</v>
      </c>
      <c r="Q1583" s="16" t="n">
        <f aca="true">$D$14+NORMSINV(RAND())*$D$13</f>
        <v>-3.18831355716205</v>
      </c>
    </row>
    <row r="1584" customFormat="false" ht="15" hidden="false" customHeight="false" outlineLevel="0" collapsed="false">
      <c r="D1584" s="14" t="n">
        <f aca="false">AVERAGE(H1584:Q1584)</f>
        <v>-0.297038097493034</v>
      </c>
      <c r="E1584" s="14" t="n">
        <f aca="false">STDEV(H1584:Q1584)</f>
        <v>1.58329275775851</v>
      </c>
      <c r="F1584" s="15" t="n">
        <f aca="false">IF(AND(D1584-TINV(2*$D$10/100,$D$12-1)*E1584/SQRT($D$12)&lt;-1,D1584+TINV(2*$D$11/100,$D$12-1)*E1584/SQRT($D$12)&gt;1),1,0)</f>
        <v>0</v>
      </c>
      <c r="G1584" s="16"/>
      <c r="H1584" s="16" t="n">
        <f aca="true">$D$14+NORMSINV(RAND())*$D$13</f>
        <v>-1.56683306522305</v>
      </c>
      <c r="I1584" s="16" t="n">
        <f aca="true">$D$14+NORMSINV(RAND())*$D$13</f>
        <v>-2.05130902770312</v>
      </c>
      <c r="J1584" s="16" t="n">
        <f aca="true">$D$14+NORMSINV(RAND())*$D$13</f>
        <v>-0.218352226284967</v>
      </c>
      <c r="K1584" s="16" t="n">
        <f aca="true">$D$14+NORMSINV(RAND())*$D$13</f>
        <v>2.88056744721874</v>
      </c>
      <c r="L1584" s="16" t="n">
        <f aca="true">$D$14+NORMSINV(RAND())*$D$13</f>
        <v>0.0258663032617236</v>
      </c>
      <c r="M1584" s="16" t="n">
        <f aca="true">$D$14+NORMSINV(RAND())*$D$13</f>
        <v>0.457895181454093</v>
      </c>
      <c r="N1584" s="16" t="n">
        <f aca="true">$D$14+NORMSINV(RAND())*$D$13</f>
        <v>-1.49907990144409</v>
      </c>
      <c r="O1584" s="16" t="n">
        <f aca="true">$D$14+NORMSINV(RAND())*$D$13</f>
        <v>1.03636546607031</v>
      </c>
      <c r="P1584" s="16" t="n">
        <f aca="true">$D$14+NORMSINV(RAND())*$D$13</f>
        <v>-2.20775380448825</v>
      </c>
      <c r="Q1584" s="16" t="n">
        <f aca="true">$D$14+NORMSINV(RAND())*$D$13</f>
        <v>0.172252652208276</v>
      </c>
    </row>
    <row r="1585" customFormat="false" ht="15" hidden="false" customHeight="false" outlineLevel="0" collapsed="false">
      <c r="D1585" s="14" t="n">
        <f aca="false">AVERAGE(H1585:Q1585)</f>
        <v>-0.886695738527708</v>
      </c>
      <c r="E1585" s="14" t="n">
        <f aca="false">STDEV(H1585:Q1585)</f>
        <v>1.11866211732652</v>
      </c>
      <c r="F1585" s="15" t="n">
        <f aca="false">IF(AND(D1585-TINV(2*$D$10/100,$D$12-1)*E1585/SQRT($D$12)&lt;-1,D1585+TINV(2*$D$11/100,$D$12-1)*E1585/SQRT($D$12)&gt;1),1,0)</f>
        <v>0</v>
      </c>
      <c r="G1585" s="16"/>
      <c r="H1585" s="16" t="n">
        <f aca="true">$D$14+NORMSINV(RAND())*$D$13</f>
        <v>-1.51074590683895</v>
      </c>
      <c r="I1585" s="16" t="n">
        <f aca="true">$D$14+NORMSINV(RAND())*$D$13</f>
        <v>-2.50820357561114</v>
      </c>
      <c r="J1585" s="16" t="n">
        <f aca="true">$D$14+NORMSINV(RAND())*$D$13</f>
        <v>-1.18476894982248</v>
      </c>
      <c r="K1585" s="16" t="n">
        <f aca="true">$D$14+NORMSINV(RAND())*$D$13</f>
        <v>0.0385317505850081</v>
      </c>
      <c r="L1585" s="16" t="n">
        <f aca="true">$D$14+NORMSINV(RAND())*$D$13</f>
        <v>0.354661819616289</v>
      </c>
      <c r="M1585" s="16" t="n">
        <f aca="true">$D$14+NORMSINV(RAND())*$D$13</f>
        <v>-2.13371804200363</v>
      </c>
      <c r="N1585" s="16" t="n">
        <f aca="true">$D$14+NORMSINV(RAND())*$D$13</f>
        <v>-0.616161577741546</v>
      </c>
      <c r="O1585" s="16" t="n">
        <f aca="true">$D$14+NORMSINV(RAND())*$D$13</f>
        <v>-1.40288421647574</v>
      </c>
      <c r="P1585" s="16" t="n">
        <f aca="true">$D$14+NORMSINV(RAND())*$D$13</f>
        <v>-0.980284737332271</v>
      </c>
      <c r="Q1585" s="16" t="n">
        <f aca="true">$D$14+NORMSINV(RAND())*$D$13</f>
        <v>1.07661605034737</v>
      </c>
    </row>
    <row r="1586" customFormat="false" ht="15" hidden="false" customHeight="false" outlineLevel="0" collapsed="false">
      <c r="D1586" s="14" t="n">
        <f aca="false">AVERAGE(H1586:Q1586)</f>
        <v>1.23186611035221</v>
      </c>
      <c r="E1586" s="14" t="n">
        <f aca="false">STDEV(H1586:Q1586)</f>
        <v>1.77582113185178</v>
      </c>
      <c r="F1586" s="15" t="n">
        <f aca="false">IF(AND(D1586-TINV(2*$D$10/100,$D$12-1)*E1586/SQRT($D$12)&lt;-1,D1586+TINV(2*$D$11/100,$D$12-1)*E1586/SQRT($D$12)&gt;1),1,0)</f>
        <v>0</v>
      </c>
      <c r="G1586" s="16"/>
      <c r="H1586" s="16" t="n">
        <f aca="true">$D$14+NORMSINV(RAND())*$D$13</f>
        <v>2.02151458540202</v>
      </c>
      <c r="I1586" s="16" t="n">
        <f aca="true">$D$14+NORMSINV(RAND())*$D$13</f>
        <v>0.403023065135478</v>
      </c>
      <c r="J1586" s="16" t="n">
        <f aca="true">$D$14+NORMSINV(RAND())*$D$13</f>
        <v>1.06901837796183</v>
      </c>
      <c r="K1586" s="16" t="n">
        <f aca="true">$D$14+NORMSINV(RAND())*$D$13</f>
        <v>-0.904040228468291</v>
      </c>
      <c r="L1586" s="16" t="n">
        <f aca="true">$D$14+NORMSINV(RAND())*$D$13</f>
        <v>2.56961504540283</v>
      </c>
      <c r="M1586" s="16" t="n">
        <f aca="true">$D$14+NORMSINV(RAND())*$D$13</f>
        <v>0.142284184653254</v>
      </c>
      <c r="N1586" s="16" t="n">
        <f aca="true">$D$14+NORMSINV(RAND())*$D$13</f>
        <v>0.156116263111261</v>
      </c>
      <c r="O1586" s="16" t="n">
        <f aca="true">$D$14+NORMSINV(RAND())*$D$13</f>
        <v>5.33763520160876</v>
      </c>
      <c r="P1586" s="16" t="n">
        <f aca="true">$D$14+NORMSINV(RAND())*$D$13</f>
        <v>1.48609650086969</v>
      </c>
      <c r="Q1586" s="16" t="n">
        <f aca="true">$D$14+NORMSINV(RAND())*$D$13</f>
        <v>0.0373981078452583</v>
      </c>
    </row>
    <row r="1587" customFormat="false" ht="15" hidden="false" customHeight="false" outlineLevel="0" collapsed="false">
      <c r="D1587" s="14" t="n">
        <f aca="false">AVERAGE(H1587:Q1587)</f>
        <v>0.340678884450759</v>
      </c>
      <c r="E1587" s="14" t="n">
        <f aca="false">STDEV(H1587:Q1587)</f>
        <v>1.30757077317578</v>
      </c>
      <c r="F1587" s="15" t="n">
        <f aca="false">IF(AND(D1587-TINV(2*$D$10/100,$D$12-1)*E1587/SQRT($D$12)&lt;-1,D1587+TINV(2*$D$11/100,$D$12-1)*E1587/SQRT($D$12)&gt;1),1,0)</f>
        <v>0</v>
      </c>
      <c r="G1587" s="16"/>
      <c r="H1587" s="16" t="n">
        <f aca="true">$D$14+NORMSINV(RAND())*$D$13</f>
        <v>-0.363690027371654</v>
      </c>
      <c r="I1587" s="16" t="n">
        <f aca="true">$D$14+NORMSINV(RAND())*$D$13</f>
        <v>0.936385380044858</v>
      </c>
      <c r="J1587" s="16" t="n">
        <f aca="true">$D$14+NORMSINV(RAND())*$D$13</f>
        <v>0.658851578225244</v>
      </c>
      <c r="K1587" s="16" t="n">
        <f aca="true">$D$14+NORMSINV(RAND())*$D$13</f>
        <v>-0.0753623234914487</v>
      </c>
      <c r="L1587" s="16" t="n">
        <f aca="true">$D$14+NORMSINV(RAND())*$D$13</f>
        <v>0.0909836846874208</v>
      </c>
      <c r="M1587" s="16" t="n">
        <f aca="true">$D$14+NORMSINV(RAND())*$D$13</f>
        <v>-1.20675081508239</v>
      </c>
      <c r="N1587" s="16" t="n">
        <f aca="true">$D$14+NORMSINV(RAND())*$D$13</f>
        <v>1.61853245619363</v>
      </c>
      <c r="O1587" s="16" t="n">
        <f aca="true">$D$14+NORMSINV(RAND())*$D$13</f>
        <v>-0.931809440994923</v>
      </c>
      <c r="P1587" s="16" t="n">
        <f aca="true">$D$14+NORMSINV(RAND())*$D$13</f>
        <v>3.15045123801541</v>
      </c>
      <c r="Q1587" s="16" t="n">
        <f aca="true">$D$14+NORMSINV(RAND())*$D$13</f>
        <v>-0.470802885718556</v>
      </c>
    </row>
    <row r="1588" customFormat="false" ht="15" hidden="false" customHeight="false" outlineLevel="0" collapsed="false">
      <c r="D1588" s="14" t="n">
        <f aca="false">AVERAGE(H1588:Q1588)</f>
        <v>-0.335701758010388</v>
      </c>
      <c r="E1588" s="14" t="n">
        <f aca="false">STDEV(H1588:Q1588)</f>
        <v>0.831111313296951</v>
      </c>
      <c r="F1588" s="15" t="n">
        <f aca="false">IF(AND(D1588-TINV(2*$D$10/100,$D$12-1)*E1588/SQRT($D$12)&lt;-1,D1588+TINV(2*$D$11/100,$D$12-1)*E1588/SQRT($D$12)&gt;1),1,0)</f>
        <v>0</v>
      </c>
      <c r="G1588" s="16"/>
      <c r="H1588" s="16" t="n">
        <f aca="true">$D$14+NORMSINV(RAND())*$D$13</f>
        <v>-0.240134296592749</v>
      </c>
      <c r="I1588" s="16" t="n">
        <f aca="true">$D$14+NORMSINV(RAND())*$D$13</f>
        <v>0.704702351859699</v>
      </c>
      <c r="J1588" s="16" t="n">
        <f aca="true">$D$14+NORMSINV(RAND())*$D$13</f>
        <v>-1.10934047354412</v>
      </c>
      <c r="K1588" s="16" t="n">
        <f aca="true">$D$14+NORMSINV(RAND())*$D$13</f>
        <v>-0.357932685663066</v>
      </c>
      <c r="L1588" s="16" t="n">
        <f aca="true">$D$14+NORMSINV(RAND())*$D$13</f>
        <v>-0.972246734336966</v>
      </c>
      <c r="M1588" s="16" t="n">
        <f aca="true">$D$14+NORMSINV(RAND())*$D$13</f>
        <v>1.25210817103039</v>
      </c>
      <c r="N1588" s="16" t="n">
        <f aca="true">$D$14+NORMSINV(RAND())*$D$13</f>
        <v>-1.46716621946492</v>
      </c>
      <c r="O1588" s="16" t="n">
        <f aca="true">$D$14+NORMSINV(RAND())*$D$13</f>
        <v>-0.260348526989473</v>
      </c>
      <c r="P1588" s="16" t="n">
        <f aca="true">$D$14+NORMSINV(RAND())*$D$13</f>
        <v>-0.831639497724485</v>
      </c>
      <c r="Q1588" s="16" t="n">
        <f aca="true">$D$14+NORMSINV(RAND())*$D$13</f>
        <v>-0.0750196686781909</v>
      </c>
    </row>
    <row r="1589" customFormat="false" ht="15" hidden="false" customHeight="false" outlineLevel="0" collapsed="false">
      <c r="D1589" s="14" t="n">
        <f aca="false">AVERAGE(H1589:Q1589)</f>
        <v>-0.302517367373011</v>
      </c>
      <c r="E1589" s="14" t="n">
        <f aca="false">STDEV(H1589:Q1589)</f>
        <v>1.23986751501683</v>
      </c>
      <c r="F1589" s="15" t="n">
        <f aca="false">IF(AND(D1589-TINV(2*$D$10/100,$D$12-1)*E1589/SQRT($D$12)&lt;-1,D1589+TINV(2*$D$11/100,$D$12-1)*E1589/SQRT($D$12)&gt;1),1,0)</f>
        <v>0</v>
      </c>
      <c r="G1589" s="16"/>
      <c r="H1589" s="16" t="n">
        <f aca="true">$D$14+NORMSINV(RAND())*$D$13</f>
        <v>0.277267583179483</v>
      </c>
      <c r="I1589" s="16" t="n">
        <f aca="true">$D$14+NORMSINV(RAND())*$D$13</f>
        <v>-1.52451421542912</v>
      </c>
      <c r="J1589" s="16" t="n">
        <f aca="true">$D$14+NORMSINV(RAND())*$D$13</f>
        <v>-1.87883323116752</v>
      </c>
      <c r="K1589" s="16" t="n">
        <f aca="true">$D$14+NORMSINV(RAND())*$D$13</f>
        <v>-1.08288731664058</v>
      </c>
      <c r="L1589" s="16" t="n">
        <f aca="true">$D$14+NORMSINV(RAND())*$D$13</f>
        <v>1.41090448700163</v>
      </c>
      <c r="M1589" s="16" t="n">
        <f aca="true">$D$14+NORMSINV(RAND())*$D$13</f>
        <v>1.55253819204683</v>
      </c>
      <c r="N1589" s="16" t="n">
        <f aca="true">$D$14+NORMSINV(RAND())*$D$13</f>
        <v>0.263715037790396</v>
      </c>
      <c r="O1589" s="16" t="n">
        <f aca="true">$D$14+NORMSINV(RAND())*$D$13</f>
        <v>0.398985859885423</v>
      </c>
      <c r="P1589" s="16" t="n">
        <f aca="true">$D$14+NORMSINV(RAND())*$D$13</f>
        <v>-1.08958489113916</v>
      </c>
      <c r="Q1589" s="16" t="n">
        <f aca="true">$D$14+NORMSINV(RAND())*$D$13</f>
        <v>-1.35276517925749</v>
      </c>
    </row>
    <row r="1590" customFormat="false" ht="15" hidden="false" customHeight="false" outlineLevel="0" collapsed="false">
      <c r="D1590" s="14" t="n">
        <f aca="false">AVERAGE(H1590:Q1590)</f>
        <v>0.358694043530083</v>
      </c>
      <c r="E1590" s="14" t="n">
        <f aca="false">STDEV(H1590:Q1590)</f>
        <v>2.4775154676461</v>
      </c>
      <c r="F1590" s="15" t="n">
        <f aca="false">IF(AND(D1590-TINV(2*$D$10/100,$D$12-1)*E1590/SQRT($D$12)&lt;-1,D1590+TINV(2*$D$11/100,$D$12-1)*E1590/SQRT($D$12)&gt;1),1,0)</f>
        <v>0</v>
      </c>
      <c r="G1590" s="16"/>
      <c r="H1590" s="16" t="n">
        <f aca="true">$D$14+NORMSINV(RAND())*$D$13</f>
        <v>2.44878954586934</v>
      </c>
      <c r="I1590" s="16" t="n">
        <f aca="true">$D$14+NORMSINV(RAND())*$D$13</f>
        <v>0.608273455641267</v>
      </c>
      <c r="J1590" s="16" t="n">
        <f aca="true">$D$14+NORMSINV(RAND())*$D$13</f>
        <v>0.729014531320824</v>
      </c>
      <c r="K1590" s="16" t="n">
        <f aca="true">$D$14+NORMSINV(RAND())*$D$13</f>
        <v>1.41403146331091</v>
      </c>
      <c r="L1590" s="16" t="n">
        <f aca="true">$D$14+NORMSINV(RAND())*$D$13</f>
        <v>0.964924139415736</v>
      </c>
      <c r="M1590" s="16" t="n">
        <f aca="true">$D$14+NORMSINV(RAND())*$D$13</f>
        <v>0.63889381264729</v>
      </c>
      <c r="N1590" s="16" t="n">
        <f aca="true">$D$14+NORMSINV(RAND())*$D$13</f>
        <v>-1.19983811138604</v>
      </c>
      <c r="O1590" s="16" t="n">
        <f aca="true">$D$14+NORMSINV(RAND())*$D$13</f>
        <v>4.67977902161364</v>
      </c>
      <c r="P1590" s="16" t="n">
        <f aca="true">$D$14+NORMSINV(RAND())*$D$13</f>
        <v>-2.83454705544444</v>
      </c>
      <c r="Q1590" s="16" t="n">
        <f aca="true">$D$14+NORMSINV(RAND())*$D$13</f>
        <v>-3.8623803676877</v>
      </c>
    </row>
    <row r="1591" customFormat="false" ht="15" hidden="false" customHeight="false" outlineLevel="0" collapsed="false">
      <c r="D1591" s="14" t="n">
        <f aca="false">AVERAGE(H1591:Q1591)</f>
        <v>-0.0942622992900189</v>
      </c>
      <c r="E1591" s="14" t="n">
        <f aca="false">STDEV(H1591:Q1591)</f>
        <v>0.958763082620917</v>
      </c>
      <c r="F1591" s="15" t="n">
        <f aca="false">IF(AND(D1591-TINV(2*$D$10/100,$D$12-1)*E1591/SQRT($D$12)&lt;-1,D1591+TINV(2*$D$11/100,$D$12-1)*E1591/SQRT($D$12)&gt;1),1,0)</f>
        <v>0</v>
      </c>
      <c r="G1591" s="16"/>
      <c r="H1591" s="16" t="n">
        <f aca="true">$D$14+NORMSINV(RAND())*$D$13</f>
        <v>1.08517597984333</v>
      </c>
      <c r="I1591" s="16" t="n">
        <f aca="true">$D$14+NORMSINV(RAND())*$D$13</f>
        <v>0.338044579209318</v>
      </c>
      <c r="J1591" s="16" t="n">
        <f aca="true">$D$14+NORMSINV(RAND())*$D$13</f>
        <v>-0.331236124646229</v>
      </c>
      <c r="K1591" s="16" t="n">
        <f aca="true">$D$14+NORMSINV(RAND())*$D$13</f>
        <v>-0.886926355285059</v>
      </c>
      <c r="L1591" s="16" t="n">
        <f aca="true">$D$14+NORMSINV(RAND())*$D$13</f>
        <v>-1.36306569619161</v>
      </c>
      <c r="M1591" s="16" t="n">
        <f aca="true">$D$14+NORMSINV(RAND())*$D$13</f>
        <v>1.25042168057973</v>
      </c>
      <c r="N1591" s="16" t="n">
        <f aca="true">$D$14+NORMSINV(RAND())*$D$13</f>
        <v>-0.642593532220948</v>
      </c>
      <c r="O1591" s="16" t="n">
        <f aca="true">$D$14+NORMSINV(RAND())*$D$13</f>
        <v>-1.08983264519692</v>
      </c>
      <c r="P1591" s="16" t="n">
        <f aca="true">$D$14+NORMSINV(RAND())*$D$13</f>
        <v>1.02260737633272</v>
      </c>
      <c r="Q1591" s="16" t="n">
        <f aca="true">$D$14+NORMSINV(RAND())*$D$13</f>
        <v>-0.325218255324518</v>
      </c>
    </row>
    <row r="1592" customFormat="false" ht="15" hidden="false" customHeight="false" outlineLevel="0" collapsed="false">
      <c r="D1592" s="14" t="n">
        <f aca="false">AVERAGE(H1592:Q1592)</f>
        <v>0.175313103735913</v>
      </c>
      <c r="E1592" s="14" t="n">
        <f aca="false">STDEV(H1592:Q1592)</f>
        <v>1.79664365943948</v>
      </c>
      <c r="F1592" s="15" t="n">
        <f aca="false">IF(AND(D1592-TINV(2*$D$10/100,$D$12-1)*E1592/SQRT($D$12)&lt;-1,D1592+TINV(2*$D$11/100,$D$12-1)*E1592/SQRT($D$12)&gt;1),1,0)</f>
        <v>0</v>
      </c>
      <c r="G1592" s="16"/>
      <c r="H1592" s="16" t="n">
        <f aca="true">$D$14+NORMSINV(RAND())*$D$13</f>
        <v>0.657263515684657</v>
      </c>
      <c r="I1592" s="16" t="n">
        <f aca="true">$D$14+NORMSINV(RAND())*$D$13</f>
        <v>0.395769394512958</v>
      </c>
      <c r="J1592" s="16" t="n">
        <f aca="true">$D$14+NORMSINV(RAND())*$D$13</f>
        <v>-3.81948939465978</v>
      </c>
      <c r="K1592" s="16" t="n">
        <f aca="true">$D$14+NORMSINV(RAND())*$D$13</f>
        <v>1.04731321146826</v>
      </c>
      <c r="L1592" s="16" t="n">
        <f aca="true">$D$14+NORMSINV(RAND())*$D$13</f>
        <v>0.942959104585291</v>
      </c>
      <c r="M1592" s="16" t="n">
        <f aca="true">$D$14+NORMSINV(RAND())*$D$13</f>
        <v>-2.21585450691099</v>
      </c>
      <c r="N1592" s="16" t="n">
        <f aca="true">$D$14+NORMSINV(RAND())*$D$13</f>
        <v>1.58908203499161</v>
      </c>
      <c r="O1592" s="16" t="n">
        <f aca="true">$D$14+NORMSINV(RAND())*$D$13</f>
        <v>0.540573434406145</v>
      </c>
      <c r="P1592" s="16" t="n">
        <f aca="true">$D$14+NORMSINV(RAND())*$D$13</f>
        <v>0.583993329407653</v>
      </c>
      <c r="Q1592" s="16" t="n">
        <f aca="true">$D$14+NORMSINV(RAND())*$D$13</f>
        <v>2.03152091387333</v>
      </c>
    </row>
    <row r="1593" customFormat="false" ht="15" hidden="false" customHeight="false" outlineLevel="0" collapsed="false">
      <c r="D1593" s="14" t="n">
        <f aca="false">AVERAGE(H1593:Q1593)</f>
        <v>0.66326491478273</v>
      </c>
      <c r="E1593" s="14" t="n">
        <f aca="false">STDEV(H1593:Q1593)</f>
        <v>1.24667771470578</v>
      </c>
      <c r="F1593" s="15" t="n">
        <f aca="false">IF(AND(D1593-TINV(2*$D$10/100,$D$12-1)*E1593/SQRT($D$12)&lt;-1,D1593+TINV(2*$D$11/100,$D$12-1)*E1593/SQRT($D$12)&gt;1),1,0)</f>
        <v>0</v>
      </c>
      <c r="G1593" s="16"/>
      <c r="H1593" s="16" t="n">
        <f aca="true">$D$14+NORMSINV(RAND())*$D$13</f>
        <v>2.97998092526054</v>
      </c>
      <c r="I1593" s="16" t="n">
        <f aca="true">$D$14+NORMSINV(RAND())*$D$13</f>
        <v>1.15486138867417</v>
      </c>
      <c r="J1593" s="16" t="n">
        <f aca="true">$D$14+NORMSINV(RAND())*$D$13</f>
        <v>0.285222353187931</v>
      </c>
      <c r="K1593" s="16" t="n">
        <f aca="true">$D$14+NORMSINV(RAND())*$D$13</f>
        <v>0.681997314577559</v>
      </c>
      <c r="L1593" s="16" t="n">
        <f aca="true">$D$14+NORMSINV(RAND())*$D$13</f>
        <v>0.420666296857798</v>
      </c>
      <c r="M1593" s="16" t="n">
        <f aca="true">$D$14+NORMSINV(RAND())*$D$13</f>
        <v>1.7603219603054</v>
      </c>
      <c r="N1593" s="16" t="n">
        <f aca="true">$D$14+NORMSINV(RAND())*$D$13</f>
        <v>-1.87877700891007</v>
      </c>
      <c r="O1593" s="16" t="n">
        <f aca="true">$D$14+NORMSINV(RAND())*$D$13</f>
        <v>0.0763861875204108</v>
      </c>
      <c r="P1593" s="16" t="n">
        <f aca="true">$D$14+NORMSINV(RAND())*$D$13</f>
        <v>0.300571086629075</v>
      </c>
      <c r="Q1593" s="16" t="n">
        <f aca="true">$D$14+NORMSINV(RAND())*$D$13</f>
        <v>0.851418643724488</v>
      </c>
    </row>
    <row r="1594" customFormat="false" ht="15" hidden="false" customHeight="false" outlineLevel="0" collapsed="false">
      <c r="D1594" s="14" t="n">
        <f aca="false">AVERAGE(H1594:Q1594)</f>
        <v>-0.177214464886316</v>
      </c>
      <c r="E1594" s="14" t="n">
        <f aca="false">STDEV(H1594:Q1594)</f>
        <v>1.78096300074723</v>
      </c>
      <c r="F1594" s="15" t="n">
        <f aca="false">IF(AND(D1594-TINV(2*$D$10/100,$D$12-1)*E1594/SQRT($D$12)&lt;-1,D1594+TINV(2*$D$11/100,$D$12-1)*E1594/SQRT($D$12)&gt;1),1,0)</f>
        <v>0</v>
      </c>
      <c r="G1594" s="16"/>
      <c r="H1594" s="16" t="n">
        <f aca="true">$D$14+NORMSINV(RAND())*$D$13</f>
        <v>-0.183308096006329</v>
      </c>
      <c r="I1594" s="16" t="n">
        <f aca="true">$D$14+NORMSINV(RAND())*$D$13</f>
        <v>1.07739186920083</v>
      </c>
      <c r="J1594" s="16" t="n">
        <f aca="true">$D$14+NORMSINV(RAND())*$D$13</f>
        <v>-3.28961100242519</v>
      </c>
      <c r="K1594" s="16" t="n">
        <f aca="true">$D$14+NORMSINV(RAND())*$D$13</f>
        <v>0.100651568024627</v>
      </c>
      <c r="L1594" s="16" t="n">
        <f aca="true">$D$14+NORMSINV(RAND())*$D$13</f>
        <v>-2.3781122500109</v>
      </c>
      <c r="M1594" s="16" t="n">
        <f aca="true">$D$14+NORMSINV(RAND())*$D$13</f>
        <v>0.827942810492883</v>
      </c>
      <c r="N1594" s="16" t="n">
        <f aca="true">$D$14+NORMSINV(RAND())*$D$13</f>
        <v>-1.92828255927956</v>
      </c>
      <c r="O1594" s="16" t="n">
        <f aca="true">$D$14+NORMSINV(RAND())*$D$13</f>
        <v>1.44620361096911</v>
      </c>
      <c r="P1594" s="16" t="n">
        <f aca="true">$D$14+NORMSINV(RAND())*$D$13</f>
        <v>2.1200514548164</v>
      </c>
      <c r="Q1594" s="16" t="n">
        <f aca="true">$D$14+NORMSINV(RAND())*$D$13</f>
        <v>0.434927945354973</v>
      </c>
    </row>
    <row r="1595" customFormat="false" ht="15" hidden="false" customHeight="false" outlineLevel="0" collapsed="false">
      <c r="D1595" s="14" t="n">
        <f aca="false">AVERAGE(H1595:Q1595)</f>
        <v>-0.349515421760444</v>
      </c>
      <c r="E1595" s="14" t="n">
        <f aca="false">STDEV(H1595:Q1595)</f>
        <v>2.23037667735</v>
      </c>
      <c r="F1595" s="15" t="n">
        <f aca="false">IF(AND(D1595-TINV(2*$D$10/100,$D$12-1)*E1595/SQRT($D$12)&lt;-1,D1595+TINV(2*$D$11/100,$D$12-1)*E1595/SQRT($D$12)&gt;1),1,0)</f>
        <v>0</v>
      </c>
      <c r="G1595" s="16"/>
      <c r="H1595" s="16" t="n">
        <f aca="true">$D$14+NORMSINV(RAND())*$D$13</f>
        <v>0.150046170254461</v>
      </c>
      <c r="I1595" s="16" t="n">
        <f aca="true">$D$14+NORMSINV(RAND())*$D$13</f>
        <v>2.02472826345441</v>
      </c>
      <c r="J1595" s="16" t="n">
        <f aca="true">$D$14+NORMSINV(RAND())*$D$13</f>
        <v>0.506527856823887</v>
      </c>
      <c r="K1595" s="16" t="n">
        <f aca="true">$D$14+NORMSINV(RAND())*$D$13</f>
        <v>-2.34175507685762</v>
      </c>
      <c r="L1595" s="16" t="n">
        <f aca="true">$D$14+NORMSINV(RAND())*$D$13</f>
        <v>1.68940394265175</v>
      </c>
      <c r="M1595" s="16" t="n">
        <f aca="true">$D$14+NORMSINV(RAND())*$D$13</f>
        <v>-0.434297971911501</v>
      </c>
      <c r="N1595" s="16" t="n">
        <f aca="true">$D$14+NORMSINV(RAND())*$D$13</f>
        <v>0.274884042567798</v>
      </c>
      <c r="O1595" s="16" t="n">
        <f aca="true">$D$14+NORMSINV(RAND())*$D$13</f>
        <v>0.140630215922989</v>
      </c>
      <c r="P1595" s="16" t="n">
        <f aca="true">$D$14+NORMSINV(RAND())*$D$13</f>
        <v>0.233815681064735</v>
      </c>
      <c r="Q1595" s="16" t="n">
        <f aca="true">$D$14+NORMSINV(RAND())*$D$13</f>
        <v>-5.73913734157534</v>
      </c>
    </row>
    <row r="1596" customFormat="false" ht="15" hidden="false" customHeight="false" outlineLevel="0" collapsed="false">
      <c r="D1596" s="14" t="n">
        <f aca="false">AVERAGE(H1596:Q1596)</f>
        <v>-0.472949261058399</v>
      </c>
      <c r="E1596" s="14" t="n">
        <f aca="false">STDEV(H1596:Q1596)</f>
        <v>1.48881450558734</v>
      </c>
      <c r="F1596" s="15" t="n">
        <f aca="false">IF(AND(D1596-TINV(2*$D$10/100,$D$12-1)*E1596/SQRT($D$12)&lt;-1,D1596+TINV(2*$D$11/100,$D$12-1)*E1596/SQRT($D$12)&gt;1),1,0)</f>
        <v>0</v>
      </c>
      <c r="G1596" s="16"/>
      <c r="H1596" s="16" t="n">
        <f aca="true">$D$14+NORMSINV(RAND())*$D$13</f>
        <v>0.591235193953582</v>
      </c>
      <c r="I1596" s="16" t="n">
        <f aca="true">$D$14+NORMSINV(RAND())*$D$13</f>
        <v>-1.59811505126241</v>
      </c>
      <c r="J1596" s="16" t="n">
        <f aca="true">$D$14+NORMSINV(RAND())*$D$13</f>
        <v>-0.910622806491169</v>
      </c>
      <c r="K1596" s="16" t="n">
        <f aca="true">$D$14+NORMSINV(RAND())*$D$13</f>
        <v>0.42705061639083</v>
      </c>
      <c r="L1596" s="16" t="n">
        <f aca="true">$D$14+NORMSINV(RAND())*$D$13</f>
        <v>0.271007391224716</v>
      </c>
      <c r="M1596" s="16" t="n">
        <f aca="true">$D$14+NORMSINV(RAND())*$D$13</f>
        <v>0.740017991090273</v>
      </c>
      <c r="N1596" s="16" t="n">
        <f aca="true">$D$14+NORMSINV(RAND())*$D$13</f>
        <v>-0.450848475523277</v>
      </c>
      <c r="O1596" s="16" t="n">
        <f aca="true">$D$14+NORMSINV(RAND())*$D$13</f>
        <v>-3.797594448841</v>
      </c>
      <c r="P1596" s="16" t="n">
        <f aca="true">$D$14+NORMSINV(RAND())*$D$13</f>
        <v>1.22897097658602</v>
      </c>
      <c r="Q1596" s="16" t="n">
        <f aca="true">$D$14+NORMSINV(RAND())*$D$13</f>
        <v>-1.23059399771155</v>
      </c>
    </row>
    <row r="1597" customFormat="false" ht="15" hidden="false" customHeight="false" outlineLevel="0" collapsed="false">
      <c r="D1597" s="14" t="n">
        <f aca="false">AVERAGE(H1597:Q1597)</f>
        <v>-1.05522088590444</v>
      </c>
      <c r="E1597" s="14" t="n">
        <f aca="false">STDEV(H1597:Q1597)</f>
        <v>1.1457603024188</v>
      </c>
      <c r="F1597" s="15" t="n">
        <f aca="false">IF(AND(D1597-TINV(2*$D$10/100,$D$12-1)*E1597/SQRT($D$12)&lt;-1,D1597+TINV(2*$D$11/100,$D$12-1)*E1597/SQRT($D$12)&gt;1),1,0)</f>
        <v>0</v>
      </c>
      <c r="G1597" s="16"/>
      <c r="H1597" s="16" t="n">
        <f aca="true">$D$14+NORMSINV(RAND())*$D$13</f>
        <v>-1.20137987167012</v>
      </c>
      <c r="I1597" s="16" t="n">
        <f aca="true">$D$14+NORMSINV(RAND())*$D$13</f>
        <v>-2.56495305260222</v>
      </c>
      <c r="J1597" s="16" t="n">
        <f aca="true">$D$14+NORMSINV(RAND())*$D$13</f>
        <v>0.425806833978284</v>
      </c>
      <c r="K1597" s="16" t="n">
        <f aca="true">$D$14+NORMSINV(RAND())*$D$13</f>
        <v>-2.43536562740753</v>
      </c>
      <c r="L1597" s="16" t="n">
        <f aca="true">$D$14+NORMSINV(RAND())*$D$13</f>
        <v>-0.46598286167533</v>
      </c>
      <c r="M1597" s="16" t="n">
        <f aca="true">$D$14+NORMSINV(RAND())*$D$13</f>
        <v>0.327275652440961</v>
      </c>
      <c r="N1597" s="16" t="n">
        <f aca="true">$D$14+NORMSINV(RAND())*$D$13</f>
        <v>0.205084264484033</v>
      </c>
      <c r="O1597" s="16" t="n">
        <f aca="true">$D$14+NORMSINV(RAND())*$D$13</f>
        <v>-2.22370438887788</v>
      </c>
      <c r="P1597" s="16" t="n">
        <f aca="true">$D$14+NORMSINV(RAND())*$D$13</f>
        <v>-1.50246162065684</v>
      </c>
      <c r="Q1597" s="16" t="n">
        <f aca="true">$D$14+NORMSINV(RAND())*$D$13</f>
        <v>-1.11652818705779</v>
      </c>
    </row>
    <row r="1598" customFormat="false" ht="15" hidden="false" customHeight="false" outlineLevel="0" collapsed="false">
      <c r="D1598" s="14" t="n">
        <f aca="false">AVERAGE(H1598:Q1598)</f>
        <v>-0.630512314461854</v>
      </c>
      <c r="E1598" s="14" t="n">
        <f aca="false">STDEV(H1598:Q1598)</f>
        <v>1.48666730856344</v>
      </c>
      <c r="F1598" s="15" t="n">
        <f aca="false">IF(AND(D1598-TINV(2*$D$10/100,$D$12-1)*E1598/SQRT($D$12)&lt;-1,D1598+TINV(2*$D$11/100,$D$12-1)*E1598/SQRT($D$12)&gt;1),1,0)</f>
        <v>0</v>
      </c>
      <c r="G1598" s="16"/>
      <c r="H1598" s="16" t="n">
        <f aca="true">$D$14+NORMSINV(RAND())*$D$13</f>
        <v>-2.44217635838386</v>
      </c>
      <c r="I1598" s="16" t="n">
        <f aca="true">$D$14+NORMSINV(RAND())*$D$13</f>
        <v>-2.41345089018017</v>
      </c>
      <c r="J1598" s="16" t="n">
        <f aca="true">$D$14+NORMSINV(RAND())*$D$13</f>
        <v>-1.08003061210753</v>
      </c>
      <c r="K1598" s="16" t="n">
        <f aca="true">$D$14+NORMSINV(RAND())*$D$13</f>
        <v>-2.59646146155984</v>
      </c>
      <c r="L1598" s="16" t="n">
        <f aca="true">$D$14+NORMSINV(RAND())*$D$13</f>
        <v>1.03822391895315</v>
      </c>
      <c r="M1598" s="16" t="n">
        <f aca="true">$D$14+NORMSINV(RAND())*$D$13</f>
        <v>-0.0333318313761549</v>
      </c>
      <c r="N1598" s="16" t="n">
        <f aca="true">$D$14+NORMSINV(RAND())*$D$13</f>
        <v>1.63029199701884</v>
      </c>
      <c r="O1598" s="16" t="n">
        <f aca="true">$D$14+NORMSINV(RAND())*$D$13</f>
        <v>-0.626901766386728</v>
      </c>
      <c r="P1598" s="16" t="n">
        <f aca="true">$D$14+NORMSINV(RAND())*$D$13</f>
        <v>0.199441727440124</v>
      </c>
      <c r="Q1598" s="16" t="n">
        <f aca="true">$D$14+NORMSINV(RAND())*$D$13</f>
        <v>0.019272131963627</v>
      </c>
    </row>
    <row r="1599" customFormat="false" ht="15" hidden="false" customHeight="false" outlineLevel="0" collapsed="false">
      <c r="D1599" s="14" t="n">
        <f aca="false">AVERAGE(H1599:Q1599)</f>
        <v>-0.437015979575679</v>
      </c>
      <c r="E1599" s="14" t="n">
        <f aca="false">STDEV(H1599:Q1599)</f>
        <v>1.31628927883347</v>
      </c>
      <c r="F1599" s="15" t="n">
        <f aca="false">IF(AND(D1599-TINV(2*$D$10/100,$D$12-1)*E1599/SQRT($D$12)&lt;-1,D1599+TINV(2*$D$11/100,$D$12-1)*E1599/SQRT($D$12)&gt;1),1,0)</f>
        <v>0</v>
      </c>
      <c r="G1599" s="16"/>
      <c r="H1599" s="16" t="n">
        <f aca="true">$D$14+NORMSINV(RAND())*$D$13</f>
        <v>-0.0353674858066356</v>
      </c>
      <c r="I1599" s="16" t="n">
        <f aca="true">$D$14+NORMSINV(RAND())*$D$13</f>
        <v>-0.85038679191163</v>
      </c>
      <c r="J1599" s="16" t="n">
        <f aca="true">$D$14+NORMSINV(RAND())*$D$13</f>
        <v>0.172058722859756</v>
      </c>
      <c r="K1599" s="16" t="n">
        <f aca="true">$D$14+NORMSINV(RAND())*$D$13</f>
        <v>-1.42608347912906</v>
      </c>
      <c r="L1599" s="16" t="n">
        <f aca="true">$D$14+NORMSINV(RAND())*$D$13</f>
        <v>-2.76788839794548</v>
      </c>
      <c r="M1599" s="16" t="n">
        <f aca="true">$D$14+NORMSINV(RAND())*$D$13</f>
        <v>1.17911301968687</v>
      </c>
      <c r="N1599" s="16" t="n">
        <f aca="true">$D$14+NORMSINV(RAND())*$D$13</f>
        <v>-1.87433053207024</v>
      </c>
      <c r="O1599" s="16" t="n">
        <f aca="true">$D$14+NORMSINV(RAND())*$D$13</f>
        <v>0.488497113415789</v>
      </c>
      <c r="P1599" s="16" t="n">
        <f aca="true">$D$14+NORMSINV(RAND())*$D$13</f>
        <v>-0.532171405189007</v>
      </c>
      <c r="Q1599" s="16" t="n">
        <f aca="true">$D$14+NORMSINV(RAND())*$D$13</f>
        <v>1.27639944033284</v>
      </c>
    </row>
    <row r="1600" customFormat="false" ht="15" hidden="false" customHeight="false" outlineLevel="0" collapsed="false">
      <c r="D1600" s="14" t="n">
        <f aca="false">AVERAGE(H1600:Q1600)</f>
        <v>0.182692770871536</v>
      </c>
      <c r="E1600" s="14" t="n">
        <f aca="false">STDEV(H1600:Q1600)</f>
        <v>1.71833940708521</v>
      </c>
      <c r="F1600" s="15" t="n">
        <f aca="false">IF(AND(D1600-TINV(2*$D$10/100,$D$12-1)*E1600/SQRT($D$12)&lt;-1,D1600+TINV(2*$D$11/100,$D$12-1)*E1600/SQRT($D$12)&gt;1),1,0)</f>
        <v>0</v>
      </c>
      <c r="G1600" s="16"/>
      <c r="H1600" s="16" t="n">
        <f aca="true">$D$14+NORMSINV(RAND())*$D$13</f>
        <v>-0.453350647526244</v>
      </c>
      <c r="I1600" s="16" t="n">
        <f aca="true">$D$14+NORMSINV(RAND())*$D$13</f>
        <v>0.657451490079479</v>
      </c>
      <c r="J1600" s="16" t="n">
        <f aca="true">$D$14+NORMSINV(RAND())*$D$13</f>
        <v>-1.70999915660627</v>
      </c>
      <c r="K1600" s="16" t="n">
        <f aca="true">$D$14+NORMSINV(RAND())*$D$13</f>
        <v>1.63156281788108</v>
      </c>
      <c r="L1600" s="16" t="n">
        <f aca="true">$D$14+NORMSINV(RAND())*$D$13</f>
        <v>-1.8946397976409</v>
      </c>
      <c r="M1600" s="16" t="n">
        <f aca="true">$D$14+NORMSINV(RAND())*$D$13</f>
        <v>-1.04613877324575</v>
      </c>
      <c r="N1600" s="16" t="n">
        <f aca="true">$D$14+NORMSINV(RAND())*$D$13</f>
        <v>1.25251181671469</v>
      </c>
      <c r="O1600" s="16" t="n">
        <f aca="true">$D$14+NORMSINV(RAND())*$D$13</f>
        <v>-0.579101902995632</v>
      </c>
      <c r="P1600" s="16" t="n">
        <f aca="true">$D$14+NORMSINV(RAND())*$D$13</f>
        <v>3.74796061491983</v>
      </c>
      <c r="Q1600" s="16" t="n">
        <f aca="true">$D$14+NORMSINV(RAND())*$D$13</f>
        <v>0.22067124713508</v>
      </c>
    </row>
    <row r="1601" customFormat="false" ht="15" hidden="false" customHeight="false" outlineLevel="0" collapsed="false">
      <c r="D1601" s="14" t="n">
        <f aca="false">AVERAGE(H1601:Q1601)</f>
        <v>0.263733444128459</v>
      </c>
      <c r="E1601" s="14" t="n">
        <f aca="false">STDEV(H1601:Q1601)</f>
        <v>1.74310915278789</v>
      </c>
      <c r="F1601" s="15" t="n">
        <f aca="false">IF(AND(D1601-TINV(2*$D$10/100,$D$12-1)*E1601/SQRT($D$12)&lt;-1,D1601+TINV(2*$D$11/100,$D$12-1)*E1601/SQRT($D$12)&gt;1),1,0)</f>
        <v>0</v>
      </c>
      <c r="G1601" s="16"/>
      <c r="H1601" s="16" t="n">
        <f aca="true">$D$14+NORMSINV(RAND())*$D$13</f>
        <v>-1.71697296648839</v>
      </c>
      <c r="I1601" s="16" t="n">
        <f aca="true">$D$14+NORMSINV(RAND())*$D$13</f>
        <v>-0.536792344047945</v>
      </c>
      <c r="J1601" s="16" t="n">
        <f aca="true">$D$14+NORMSINV(RAND())*$D$13</f>
        <v>0.00419868969162855</v>
      </c>
      <c r="K1601" s="16" t="n">
        <f aca="true">$D$14+NORMSINV(RAND())*$D$13</f>
        <v>3.05108255004061</v>
      </c>
      <c r="L1601" s="16" t="n">
        <f aca="true">$D$14+NORMSINV(RAND())*$D$13</f>
        <v>0.518327112787716</v>
      </c>
      <c r="M1601" s="16" t="n">
        <f aca="true">$D$14+NORMSINV(RAND())*$D$13</f>
        <v>0.236428132227496</v>
      </c>
      <c r="N1601" s="16" t="n">
        <f aca="true">$D$14+NORMSINV(RAND())*$D$13</f>
        <v>-0.597963119009907</v>
      </c>
      <c r="O1601" s="16" t="n">
        <f aca="true">$D$14+NORMSINV(RAND())*$D$13</f>
        <v>2.48039871677849</v>
      </c>
      <c r="P1601" s="16" t="n">
        <f aca="true">$D$14+NORMSINV(RAND())*$D$13</f>
        <v>-2.44281210027704</v>
      </c>
      <c r="Q1601" s="16" t="n">
        <f aca="true">$D$14+NORMSINV(RAND())*$D$13</f>
        <v>1.64143976958194</v>
      </c>
    </row>
    <row r="1602" customFormat="false" ht="15" hidden="false" customHeight="false" outlineLevel="0" collapsed="false">
      <c r="D1602" s="14" t="n">
        <f aca="false">AVERAGE(H1602:Q1602)</f>
        <v>-2.13982086590832</v>
      </c>
      <c r="E1602" s="14" t="n">
        <f aca="false">STDEV(H1602:Q1602)</f>
        <v>1.98142109256206</v>
      </c>
      <c r="F1602" s="15" t="n">
        <f aca="false">IF(AND(D1602-TINV(2*$D$10/100,$D$12-1)*E1602/SQRT($D$12)&lt;-1,D1602+TINV(2*$D$11/100,$D$12-1)*E1602/SQRT($D$12)&gt;1),1,0)</f>
        <v>0</v>
      </c>
      <c r="G1602" s="16"/>
      <c r="H1602" s="16" t="n">
        <f aca="true">$D$14+NORMSINV(RAND())*$D$13</f>
        <v>-5.14528018438353</v>
      </c>
      <c r="I1602" s="16" t="n">
        <f aca="true">$D$14+NORMSINV(RAND())*$D$13</f>
        <v>-0.71135438750641</v>
      </c>
      <c r="J1602" s="16" t="n">
        <f aca="true">$D$14+NORMSINV(RAND())*$D$13</f>
        <v>-0.121943799339169</v>
      </c>
      <c r="K1602" s="16" t="n">
        <f aca="true">$D$14+NORMSINV(RAND())*$D$13</f>
        <v>-6.07637199520935</v>
      </c>
      <c r="L1602" s="16" t="n">
        <f aca="true">$D$14+NORMSINV(RAND())*$D$13</f>
        <v>-1.27203275838171</v>
      </c>
      <c r="M1602" s="16" t="n">
        <f aca="true">$D$14+NORMSINV(RAND())*$D$13</f>
        <v>-2.52531619977948</v>
      </c>
      <c r="N1602" s="16" t="n">
        <f aca="true">$D$14+NORMSINV(RAND())*$D$13</f>
        <v>-0.819653190001201</v>
      </c>
      <c r="O1602" s="16" t="n">
        <f aca="true">$D$14+NORMSINV(RAND())*$D$13</f>
        <v>-1.28811988468944</v>
      </c>
      <c r="P1602" s="16" t="n">
        <f aca="true">$D$14+NORMSINV(RAND())*$D$13</f>
        <v>-1.02310288849036</v>
      </c>
      <c r="Q1602" s="16" t="n">
        <f aca="true">$D$14+NORMSINV(RAND())*$D$13</f>
        <v>-2.41503337130251</v>
      </c>
    </row>
    <row r="1603" customFormat="false" ht="15" hidden="false" customHeight="false" outlineLevel="0" collapsed="false">
      <c r="D1603" s="14" t="n">
        <f aca="false">AVERAGE(H1603:Q1603)</f>
        <v>0.559834693544495</v>
      </c>
      <c r="E1603" s="14" t="n">
        <f aca="false">STDEV(H1603:Q1603)</f>
        <v>1.52078141687655</v>
      </c>
      <c r="F1603" s="15" t="n">
        <f aca="false">IF(AND(D1603-TINV(2*$D$10/100,$D$12-1)*E1603/SQRT($D$12)&lt;-1,D1603+TINV(2*$D$11/100,$D$12-1)*E1603/SQRT($D$12)&gt;1),1,0)</f>
        <v>0</v>
      </c>
      <c r="G1603" s="16"/>
      <c r="H1603" s="16" t="n">
        <f aca="true">$D$14+NORMSINV(RAND())*$D$13</f>
        <v>2.84960350207712</v>
      </c>
      <c r="I1603" s="16" t="n">
        <f aca="true">$D$14+NORMSINV(RAND())*$D$13</f>
        <v>-1.89340951963358</v>
      </c>
      <c r="J1603" s="16" t="n">
        <f aca="true">$D$14+NORMSINV(RAND())*$D$13</f>
        <v>1.5797746374262</v>
      </c>
      <c r="K1603" s="16" t="n">
        <f aca="true">$D$14+NORMSINV(RAND())*$D$13</f>
        <v>-0.556444298671045</v>
      </c>
      <c r="L1603" s="16" t="n">
        <f aca="true">$D$14+NORMSINV(RAND())*$D$13</f>
        <v>1.42399182909555</v>
      </c>
      <c r="M1603" s="16" t="n">
        <f aca="true">$D$14+NORMSINV(RAND())*$D$13</f>
        <v>-1.06083703071662</v>
      </c>
      <c r="N1603" s="16" t="n">
        <f aca="true">$D$14+NORMSINV(RAND())*$D$13</f>
        <v>0.332644214900105</v>
      </c>
      <c r="O1603" s="16" t="n">
        <f aca="true">$D$14+NORMSINV(RAND())*$D$13</f>
        <v>-0.503592471915616</v>
      </c>
      <c r="P1603" s="16" t="n">
        <f aca="true">$D$14+NORMSINV(RAND())*$D$13</f>
        <v>1.55465484622848</v>
      </c>
      <c r="Q1603" s="16" t="n">
        <f aca="true">$D$14+NORMSINV(RAND())*$D$13</f>
        <v>1.87196122665436</v>
      </c>
    </row>
    <row r="1604" customFormat="false" ht="15" hidden="false" customHeight="false" outlineLevel="0" collapsed="false">
      <c r="D1604" s="14" t="n">
        <f aca="false">AVERAGE(H1604:Q1604)</f>
        <v>-0.636569739446778</v>
      </c>
      <c r="E1604" s="14" t="n">
        <f aca="false">STDEV(H1604:Q1604)</f>
        <v>1.01660899789319</v>
      </c>
      <c r="F1604" s="15" t="n">
        <f aca="false">IF(AND(D1604-TINV(2*$D$10/100,$D$12-1)*E1604/SQRT($D$12)&lt;-1,D1604+TINV(2*$D$11/100,$D$12-1)*E1604/SQRT($D$12)&gt;1),1,0)</f>
        <v>0</v>
      </c>
      <c r="G1604" s="16"/>
      <c r="H1604" s="16" t="n">
        <f aca="true">$D$14+NORMSINV(RAND())*$D$13</f>
        <v>-0.132807509943546</v>
      </c>
      <c r="I1604" s="16" t="n">
        <f aca="true">$D$14+NORMSINV(RAND())*$D$13</f>
        <v>-1.89081307529178</v>
      </c>
      <c r="J1604" s="16" t="n">
        <f aca="true">$D$14+NORMSINV(RAND())*$D$13</f>
        <v>0.515793573956763</v>
      </c>
      <c r="K1604" s="16" t="n">
        <f aca="true">$D$14+NORMSINV(RAND())*$D$13</f>
        <v>-2.45464083066375</v>
      </c>
      <c r="L1604" s="16" t="n">
        <f aca="true">$D$14+NORMSINV(RAND())*$D$13</f>
        <v>-1.06902750296626</v>
      </c>
      <c r="M1604" s="16" t="n">
        <f aca="true">$D$14+NORMSINV(RAND())*$D$13</f>
        <v>0.129967177032581</v>
      </c>
      <c r="N1604" s="16" t="n">
        <f aca="true">$D$14+NORMSINV(RAND())*$D$13</f>
        <v>0.0373928120444045</v>
      </c>
      <c r="O1604" s="16" t="n">
        <f aca="true">$D$14+NORMSINV(RAND())*$D$13</f>
        <v>-1.24933814183202</v>
      </c>
      <c r="P1604" s="16" t="n">
        <f aca="true">$D$14+NORMSINV(RAND())*$D$13</f>
        <v>0.472124941545785</v>
      </c>
      <c r="Q1604" s="16" t="n">
        <f aca="true">$D$14+NORMSINV(RAND())*$D$13</f>
        <v>-0.724348838349957</v>
      </c>
    </row>
    <row r="1605" customFormat="false" ht="15" hidden="false" customHeight="false" outlineLevel="0" collapsed="false">
      <c r="D1605" s="14" t="n">
        <f aca="false">AVERAGE(H1605:Q1605)</f>
        <v>-0.62301337378406</v>
      </c>
      <c r="E1605" s="14" t="n">
        <f aca="false">STDEV(H1605:Q1605)</f>
        <v>1.26275943811836</v>
      </c>
      <c r="F1605" s="15" t="n">
        <f aca="false">IF(AND(D1605-TINV(2*$D$10/100,$D$12-1)*E1605/SQRT($D$12)&lt;-1,D1605+TINV(2*$D$11/100,$D$12-1)*E1605/SQRT($D$12)&gt;1),1,0)</f>
        <v>0</v>
      </c>
      <c r="G1605" s="16"/>
      <c r="H1605" s="16" t="n">
        <f aca="true">$D$14+NORMSINV(RAND())*$D$13</f>
        <v>0.0589075158188867</v>
      </c>
      <c r="I1605" s="16" t="n">
        <f aca="true">$D$14+NORMSINV(RAND())*$D$13</f>
        <v>-0.55233684390089</v>
      </c>
      <c r="J1605" s="16" t="n">
        <f aca="true">$D$14+NORMSINV(RAND())*$D$13</f>
        <v>-1.02945191222421</v>
      </c>
      <c r="K1605" s="16" t="n">
        <f aca="true">$D$14+NORMSINV(RAND())*$D$13</f>
        <v>-3.25307405893794</v>
      </c>
      <c r="L1605" s="16" t="n">
        <f aca="true">$D$14+NORMSINV(RAND())*$D$13</f>
        <v>-1.37712619903377</v>
      </c>
      <c r="M1605" s="16" t="n">
        <f aca="true">$D$14+NORMSINV(RAND())*$D$13</f>
        <v>-0.0106810885243813</v>
      </c>
      <c r="N1605" s="16" t="n">
        <f aca="true">$D$14+NORMSINV(RAND())*$D$13</f>
        <v>0.136103742939784</v>
      </c>
      <c r="O1605" s="16" t="n">
        <f aca="true">$D$14+NORMSINV(RAND())*$D$13</f>
        <v>0.305501803866389</v>
      </c>
      <c r="P1605" s="16" t="n">
        <f aca="true">$D$14+NORMSINV(RAND())*$D$13</f>
        <v>-1.69347344290239</v>
      </c>
      <c r="Q1605" s="16" t="n">
        <f aca="true">$D$14+NORMSINV(RAND())*$D$13</f>
        <v>1.18549674505791</v>
      </c>
    </row>
    <row r="1606" customFormat="false" ht="15" hidden="false" customHeight="false" outlineLevel="0" collapsed="false">
      <c r="D1606" s="14" t="n">
        <f aca="false">AVERAGE(H1606:Q1606)</f>
        <v>-0.573147281620527</v>
      </c>
      <c r="E1606" s="14" t="n">
        <f aca="false">STDEV(H1606:Q1606)</f>
        <v>1.31730193446113</v>
      </c>
      <c r="F1606" s="15" t="n">
        <f aca="false">IF(AND(D1606-TINV(2*$D$10/100,$D$12-1)*E1606/SQRT($D$12)&lt;-1,D1606+TINV(2*$D$11/100,$D$12-1)*E1606/SQRT($D$12)&gt;1),1,0)</f>
        <v>0</v>
      </c>
      <c r="G1606" s="16"/>
      <c r="H1606" s="16" t="n">
        <f aca="true">$D$14+NORMSINV(RAND())*$D$13</f>
        <v>-3.03009014802088</v>
      </c>
      <c r="I1606" s="16" t="n">
        <f aca="true">$D$14+NORMSINV(RAND())*$D$13</f>
        <v>-0.161521406553814</v>
      </c>
      <c r="J1606" s="16" t="n">
        <f aca="true">$D$14+NORMSINV(RAND())*$D$13</f>
        <v>-1.08352168076341</v>
      </c>
      <c r="K1606" s="16" t="n">
        <f aca="true">$D$14+NORMSINV(RAND())*$D$13</f>
        <v>1.70696062433371</v>
      </c>
      <c r="L1606" s="16" t="n">
        <f aca="true">$D$14+NORMSINV(RAND())*$D$13</f>
        <v>0.815612627989915</v>
      </c>
      <c r="M1606" s="16" t="n">
        <f aca="true">$D$14+NORMSINV(RAND())*$D$13</f>
        <v>-0.743099317374533</v>
      </c>
      <c r="N1606" s="16" t="n">
        <f aca="true">$D$14+NORMSINV(RAND())*$D$13</f>
        <v>0.28321308793739</v>
      </c>
      <c r="O1606" s="16" t="n">
        <f aca="true">$D$14+NORMSINV(RAND())*$D$13</f>
        <v>-1.30566999067643</v>
      </c>
      <c r="P1606" s="16" t="n">
        <f aca="true">$D$14+NORMSINV(RAND())*$D$13</f>
        <v>-1.38541670271812</v>
      </c>
      <c r="Q1606" s="16" t="n">
        <f aca="true">$D$14+NORMSINV(RAND())*$D$13</f>
        <v>-0.827939910359107</v>
      </c>
    </row>
    <row r="1607" customFormat="false" ht="15" hidden="false" customHeight="false" outlineLevel="0" collapsed="false">
      <c r="D1607" s="14" t="n">
        <f aca="false">AVERAGE(H1607:Q1607)</f>
        <v>-0.45665471302879</v>
      </c>
      <c r="E1607" s="14" t="n">
        <f aca="false">STDEV(H1607:Q1607)</f>
        <v>1.84601650352071</v>
      </c>
      <c r="F1607" s="15" t="n">
        <f aca="false">IF(AND(D1607-TINV(2*$D$10/100,$D$12-1)*E1607/SQRT($D$12)&lt;-1,D1607+TINV(2*$D$11/100,$D$12-1)*E1607/SQRT($D$12)&gt;1),1,0)</f>
        <v>0</v>
      </c>
      <c r="G1607" s="16"/>
      <c r="H1607" s="16" t="n">
        <f aca="true">$D$14+NORMSINV(RAND())*$D$13</f>
        <v>1.64541951687131</v>
      </c>
      <c r="I1607" s="16" t="n">
        <f aca="true">$D$14+NORMSINV(RAND())*$D$13</f>
        <v>1.24291100524262</v>
      </c>
      <c r="J1607" s="16" t="n">
        <f aca="true">$D$14+NORMSINV(RAND())*$D$13</f>
        <v>0.907175190706239</v>
      </c>
      <c r="K1607" s="16" t="n">
        <f aca="true">$D$14+NORMSINV(RAND())*$D$13</f>
        <v>-1.54969511039113</v>
      </c>
      <c r="L1607" s="16" t="n">
        <f aca="true">$D$14+NORMSINV(RAND())*$D$13</f>
        <v>-1.86320392044196</v>
      </c>
      <c r="M1607" s="16" t="n">
        <f aca="true">$D$14+NORMSINV(RAND())*$D$13</f>
        <v>0.389221905417346</v>
      </c>
      <c r="N1607" s="16" t="n">
        <f aca="true">$D$14+NORMSINV(RAND())*$D$13</f>
        <v>-3.30017213682159</v>
      </c>
      <c r="O1607" s="16" t="n">
        <f aca="true">$D$14+NORMSINV(RAND())*$D$13</f>
        <v>1.43714379527142</v>
      </c>
      <c r="P1607" s="16" t="n">
        <f aca="true">$D$14+NORMSINV(RAND())*$D$13</f>
        <v>-2.89093256649286</v>
      </c>
      <c r="Q1607" s="16" t="n">
        <f aca="true">$D$14+NORMSINV(RAND())*$D$13</f>
        <v>-0.584414809649312</v>
      </c>
    </row>
    <row r="1608" customFormat="false" ht="15" hidden="false" customHeight="false" outlineLevel="0" collapsed="false">
      <c r="D1608" s="14" t="n">
        <f aca="false">AVERAGE(H1608:Q1608)</f>
        <v>0.591877183291289</v>
      </c>
      <c r="E1608" s="14" t="n">
        <f aca="false">STDEV(H1608:Q1608)</f>
        <v>1.05515606588449</v>
      </c>
      <c r="F1608" s="15" t="n">
        <f aca="false">IF(AND(D1608-TINV(2*$D$10/100,$D$12-1)*E1608/SQRT($D$12)&lt;-1,D1608+TINV(2*$D$11/100,$D$12-1)*E1608/SQRT($D$12)&gt;1),1,0)</f>
        <v>0</v>
      </c>
      <c r="G1608" s="16"/>
      <c r="H1608" s="16" t="n">
        <f aca="true">$D$14+NORMSINV(RAND())*$D$13</f>
        <v>-0.173254062390295</v>
      </c>
      <c r="I1608" s="16" t="n">
        <f aca="true">$D$14+NORMSINV(RAND())*$D$13</f>
        <v>0.163592533828766</v>
      </c>
      <c r="J1608" s="16" t="n">
        <f aca="true">$D$14+NORMSINV(RAND())*$D$13</f>
        <v>0.659729809026473</v>
      </c>
      <c r="K1608" s="16" t="n">
        <f aca="true">$D$14+NORMSINV(RAND())*$D$13</f>
        <v>-0.521426695271515</v>
      </c>
      <c r="L1608" s="16" t="n">
        <f aca="true">$D$14+NORMSINV(RAND())*$D$13</f>
        <v>2.13693999416235</v>
      </c>
      <c r="M1608" s="16" t="n">
        <f aca="true">$D$14+NORMSINV(RAND())*$D$13</f>
        <v>0.44340118955981</v>
      </c>
      <c r="N1608" s="16" t="n">
        <f aca="true">$D$14+NORMSINV(RAND())*$D$13</f>
        <v>0.219886224892896</v>
      </c>
      <c r="O1608" s="16" t="n">
        <f aca="true">$D$14+NORMSINV(RAND())*$D$13</f>
        <v>1.29665662160133</v>
      </c>
      <c r="P1608" s="16" t="n">
        <f aca="true">$D$14+NORMSINV(RAND())*$D$13</f>
        <v>-0.707908867167036</v>
      </c>
      <c r="Q1608" s="16" t="n">
        <f aca="true">$D$14+NORMSINV(RAND())*$D$13</f>
        <v>2.40115508467011</v>
      </c>
    </row>
    <row r="1609" customFormat="false" ht="15" hidden="false" customHeight="false" outlineLevel="0" collapsed="false">
      <c r="D1609" s="14" t="n">
        <f aca="false">AVERAGE(H1609:Q1609)</f>
        <v>-0.0869058391442744</v>
      </c>
      <c r="E1609" s="14" t="n">
        <f aca="false">STDEV(H1609:Q1609)</f>
        <v>1.5393904798769</v>
      </c>
      <c r="F1609" s="15" t="n">
        <f aca="false">IF(AND(D1609-TINV(2*$D$10/100,$D$12-1)*E1609/SQRT($D$12)&lt;-1,D1609+TINV(2*$D$11/100,$D$12-1)*E1609/SQRT($D$12)&gt;1),1,0)</f>
        <v>0</v>
      </c>
      <c r="G1609" s="16"/>
      <c r="H1609" s="16" t="n">
        <f aca="true">$D$14+NORMSINV(RAND())*$D$13</f>
        <v>-3.49346715092772</v>
      </c>
      <c r="I1609" s="16" t="n">
        <f aca="true">$D$14+NORMSINV(RAND())*$D$13</f>
        <v>0.462458363421261</v>
      </c>
      <c r="J1609" s="16" t="n">
        <f aca="true">$D$14+NORMSINV(RAND())*$D$13</f>
        <v>-0.356857766931497</v>
      </c>
      <c r="K1609" s="16" t="n">
        <f aca="true">$D$14+NORMSINV(RAND())*$D$13</f>
        <v>-1.41486353629942</v>
      </c>
      <c r="L1609" s="16" t="n">
        <f aca="true">$D$14+NORMSINV(RAND())*$D$13</f>
        <v>1.01768183084245</v>
      </c>
      <c r="M1609" s="16" t="n">
        <f aca="true">$D$14+NORMSINV(RAND())*$D$13</f>
        <v>0.589888021594466</v>
      </c>
      <c r="N1609" s="16" t="n">
        <f aca="true">$D$14+NORMSINV(RAND())*$D$13</f>
        <v>1.64830938516998</v>
      </c>
      <c r="O1609" s="16" t="n">
        <f aca="true">$D$14+NORMSINV(RAND())*$D$13</f>
        <v>1.51948981355291</v>
      </c>
      <c r="P1609" s="16" t="n">
        <f aca="true">$D$14+NORMSINV(RAND())*$D$13</f>
        <v>-0.635350895349723</v>
      </c>
      <c r="Q1609" s="16" t="n">
        <f aca="true">$D$14+NORMSINV(RAND())*$D$13</f>
        <v>-0.206346456515445</v>
      </c>
    </row>
    <row r="1610" customFormat="false" ht="15" hidden="false" customHeight="false" outlineLevel="0" collapsed="false">
      <c r="D1610" s="14" t="n">
        <f aca="false">AVERAGE(H1610:Q1610)</f>
        <v>-0.326513022716523</v>
      </c>
      <c r="E1610" s="14" t="n">
        <f aca="false">STDEV(H1610:Q1610)</f>
        <v>2.20157383622197</v>
      </c>
      <c r="F1610" s="15" t="n">
        <f aca="false">IF(AND(D1610-TINV(2*$D$10/100,$D$12-1)*E1610/SQRT($D$12)&lt;-1,D1610+TINV(2*$D$11/100,$D$12-1)*E1610/SQRT($D$12)&gt;1),1,0)</f>
        <v>0</v>
      </c>
      <c r="G1610" s="16"/>
      <c r="H1610" s="16" t="n">
        <f aca="true">$D$14+NORMSINV(RAND())*$D$13</f>
        <v>0.744218988191601</v>
      </c>
      <c r="I1610" s="16" t="n">
        <f aca="true">$D$14+NORMSINV(RAND())*$D$13</f>
        <v>-0.901073001866844</v>
      </c>
      <c r="J1610" s="16" t="n">
        <f aca="true">$D$14+NORMSINV(RAND())*$D$13</f>
        <v>-2.58679897063827</v>
      </c>
      <c r="K1610" s="16" t="n">
        <f aca="true">$D$14+NORMSINV(RAND())*$D$13</f>
        <v>3.03943886608674</v>
      </c>
      <c r="L1610" s="16" t="n">
        <f aca="true">$D$14+NORMSINV(RAND())*$D$13</f>
        <v>-2.54554906390896</v>
      </c>
      <c r="M1610" s="16" t="n">
        <f aca="true">$D$14+NORMSINV(RAND())*$D$13</f>
        <v>-0.982523178034026</v>
      </c>
      <c r="N1610" s="16" t="n">
        <f aca="true">$D$14+NORMSINV(RAND())*$D$13</f>
        <v>3.11454879727149</v>
      </c>
      <c r="O1610" s="16" t="n">
        <f aca="true">$D$14+NORMSINV(RAND())*$D$13</f>
        <v>0.958497122874011</v>
      </c>
      <c r="P1610" s="16" t="n">
        <f aca="true">$D$14+NORMSINV(RAND())*$D$13</f>
        <v>-2.72356904518513</v>
      </c>
      <c r="Q1610" s="16" t="n">
        <f aca="true">$D$14+NORMSINV(RAND())*$D$13</f>
        <v>-1.38232074195583</v>
      </c>
    </row>
    <row r="1611" customFormat="false" ht="15" hidden="false" customHeight="false" outlineLevel="0" collapsed="false">
      <c r="D1611" s="14" t="n">
        <f aca="false">AVERAGE(H1611:Q1611)</f>
        <v>0.875891904291492</v>
      </c>
      <c r="E1611" s="14" t="n">
        <f aca="false">STDEV(H1611:Q1611)</f>
        <v>1.58644754971331</v>
      </c>
      <c r="F1611" s="15" t="n">
        <f aca="false">IF(AND(D1611-TINV(2*$D$10/100,$D$12-1)*E1611/SQRT($D$12)&lt;-1,D1611+TINV(2*$D$11/100,$D$12-1)*E1611/SQRT($D$12)&gt;1),1,0)</f>
        <v>0</v>
      </c>
      <c r="G1611" s="16"/>
      <c r="H1611" s="16" t="n">
        <f aca="true">$D$14+NORMSINV(RAND())*$D$13</f>
        <v>3.59999840955131</v>
      </c>
      <c r="I1611" s="16" t="n">
        <f aca="true">$D$14+NORMSINV(RAND())*$D$13</f>
        <v>-0.180933070496222</v>
      </c>
      <c r="J1611" s="16" t="n">
        <f aca="true">$D$14+NORMSINV(RAND())*$D$13</f>
        <v>-0.0754499374706393</v>
      </c>
      <c r="K1611" s="16" t="n">
        <f aca="true">$D$14+NORMSINV(RAND())*$D$13</f>
        <v>0.859099375322864</v>
      </c>
      <c r="L1611" s="16" t="n">
        <f aca="true">$D$14+NORMSINV(RAND())*$D$13</f>
        <v>-0.404800481209635</v>
      </c>
      <c r="M1611" s="16" t="n">
        <f aca="true">$D$14+NORMSINV(RAND())*$D$13</f>
        <v>-0.295055352130007</v>
      </c>
      <c r="N1611" s="16" t="n">
        <f aca="true">$D$14+NORMSINV(RAND())*$D$13</f>
        <v>-0.336596536899807</v>
      </c>
      <c r="O1611" s="16" t="n">
        <f aca="true">$D$14+NORMSINV(RAND())*$D$13</f>
        <v>1.09836909355146</v>
      </c>
      <c r="P1611" s="16" t="n">
        <f aca="true">$D$14+NORMSINV(RAND())*$D$13</f>
        <v>0.679215881664128</v>
      </c>
      <c r="Q1611" s="16" t="n">
        <f aca="true">$D$14+NORMSINV(RAND())*$D$13</f>
        <v>3.81507166103147</v>
      </c>
    </row>
    <row r="1612" customFormat="false" ht="15" hidden="false" customHeight="false" outlineLevel="0" collapsed="false">
      <c r="D1612" s="14" t="n">
        <f aca="false">AVERAGE(H1612:Q1612)</f>
        <v>0.31605572055069</v>
      </c>
      <c r="E1612" s="14" t="n">
        <f aca="false">STDEV(H1612:Q1612)</f>
        <v>1.65659849822186</v>
      </c>
      <c r="F1612" s="15" t="n">
        <f aca="false">IF(AND(D1612-TINV(2*$D$10/100,$D$12-1)*E1612/SQRT($D$12)&lt;-1,D1612+TINV(2*$D$11/100,$D$12-1)*E1612/SQRT($D$12)&gt;1),1,0)</f>
        <v>0</v>
      </c>
      <c r="G1612" s="16"/>
      <c r="H1612" s="16" t="n">
        <f aca="true">$D$14+NORMSINV(RAND())*$D$13</f>
        <v>0.410511574392099</v>
      </c>
      <c r="I1612" s="16" t="n">
        <f aca="true">$D$14+NORMSINV(RAND())*$D$13</f>
        <v>-1.97306366111853</v>
      </c>
      <c r="J1612" s="16" t="n">
        <f aca="true">$D$14+NORMSINV(RAND())*$D$13</f>
        <v>3.8152681378154</v>
      </c>
      <c r="K1612" s="16" t="n">
        <f aca="true">$D$14+NORMSINV(RAND())*$D$13</f>
        <v>-0.128466202187309</v>
      </c>
      <c r="L1612" s="16" t="n">
        <f aca="true">$D$14+NORMSINV(RAND())*$D$13</f>
        <v>0.388471411003806</v>
      </c>
      <c r="M1612" s="16" t="n">
        <f aca="true">$D$14+NORMSINV(RAND())*$D$13</f>
        <v>1.48380052480889</v>
      </c>
      <c r="N1612" s="16" t="n">
        <f aca="true">$D$14+NORMSINV(RAND())*$D$13</f>
        <v>-1.15917405865193</v>
      </c>
      <c r="O1612" s="16" t="n">
        <f aca="true">$D$14+NORMSINV(RAND())*$D$13</f>
        <v>1.11134309109753</v>
      </c>
      <c r="P1612" s="16" t="n">
        <f aca="true">$D$14+NORMSINV(RAND())*$D$13</f>
        <v>-1.34842147202127</v>
      </c>
      <c r="Q1612" s="16" t="n">
        <f aca="true">$D$14+NORMSINV(RAND())*$D$13</f>
        <v>0.560287860368216</v>
      </c>
    </row>
    <row r="1613" customFormat="false" ht="15" hidden="false" customHeight="false" outlineLevel="0" collapsed="false">
      <c r="D1613" s="14" t="n">
        <f aca="false">AVERAGE(H1613:Q1613)</f>
        <v>-0.468860231231117</v>
      </c>
      <c r="E1613" s="14" t="n">
        <f aca="false">STDEV(H1613:Q1613)</f>
        <v>2.1107943691284</v>
      </c>
      <c r="F1613" s="15" t="n">
        <f aca="false">IF(AND(D1613-TINV(2*$D$10/100,$D$12-1)*E1613/SQRT($D$12)&lt;-1,D1613+TINV(2*$D$11/100,$D$12-1)*E1613/SQRT($D$12)&gt;1),1,0)</f>
        <v>0</v>
      </c>
      <c r="G1613" s="16"/>
      <c r="H1613" s="16" t="n">
        <f aca="true">$D$14+NORMSINV(RAND())*$D$13</f>
        <v>-0.923897818660783</v>
      </c>
      <c r="I1613" s="16" t="n">
        <f aca="true">$D$14+NORMSINV(RAND())*$D$13</f>
        <v>1.87389683060695</v>
      </c>
      <c r="J1613" s="16" t="n">
        <f aca="true">$D$14+NORMSINV(RAND())*$D$13</f>
        <v>-1.8502807636331</v>
      </c>
      <c r="K1613" s="16" t="n">
        <f aca="true">$D$14+NORMSINV(RAND())*$D$13</f>
        <v>0.250614521949782</v>
      </c>
      <c r="L1613" s="16" t="n">
        <f aca="true">$D$14+NORMSINV(RAND())*$D$13</f>
        <v>-5.31929032471529</v>
      </c>
      <c r="M1613" s="16" t="n">
        <f aca="true">$D$14+NORMSINV(RAND())*$D$13</f>
        <v>0.919764672641429</v>
      </c>
      <c r="N1613" s="16" t="n">
        <f aca="true">$D$14+NORMSINV(RAND())*$D$13</f>
        <v>-1.82966415589578</v>
      </c>
      <c r="O1613" s="16" t="n">
        <f aca="true">$D$14+NORMSINV(RAND())*$D$13</f>
        <v>0.758084660389258</v>
      </c>
      <c r="P1613" s="16" t="n">
        <f aca="true">$D$14+NORMSINV(RAND())*$D$13</f>
        <v>0.293464343146693</v>
      </c>
      <c r="Q1613" s="16" t="n">
        <f aca="true">$D$14+NORMSINV(RAND())*$D$13</f>
        <v>1.13870572185968</v>
      </c>
    </row>
    <row r="1614" customFormat="false" ht="15" hidden="false" customHeight="false" outlineLevel="0" collapsed="false">
      <c r="D1614" s="14" t="n">
        <f aca="false">AVERAGE(H1614:Q1614)</f>
        <v>-0.295121521051693</v>
      </c>
      <c r="E1614" s="14" t="n">
        <f aca="false">STDEV(H1614:Q1614)</f>
        <v>1.01552247912477</v>
      </c>
      <c r="F1614" s="15" t="n">
        <f aca="false">IF(AND(D1614-TINV(2*$D$10/100,$D$12-1)*E1614/SQRT($D$12)&lt;-1,D1614+TINV(2*$D$11/100,$D$12-1)*E1614/SQRT($D$12)&gt;1),1,0)</f>
        <v>0</v>
      </c>
      <c r="G1614" s="16"/>
      <c r="H1614" s="16" t="n">
        <f aca="true">$D$14+NORMSINV(RAND())*$D$13</f>
        <v>-0.473536251970564</v>
      </c>
      <c r="I1614" s="16" t="n">
        <f aca="true">$D$14+NORMSINV(RAND())*$D$13</f>
        <v>0.240991184397723</v>
      </c>
      <c r="J1614" s="16" t="n">
        <f aca="true">$D$14+NORMSINV(RAND())*$D$13</f>
        <v>-0.0340153974559122</v>
      </c>
      <c r="K1614" s="16" t="n">
        <f aca="true">$D$14+NORMSINV(RAND())*$D$13</f>
        <v>-0.23884841704725</v>
      </c>
      <c r="L1614" s="16" t="n">
        <f aca="true">$D$14+NORMSINV(RAND())*$D$13</f>
        <v>-2.04239484564409</v>
      </c>
      <c r="M1614" s="16" t="n">
        <f aca="true">$D$14+NORMSINV(RAND())*$D$13</f>
        <v>-0.261542175125101</v>
      </c>
      <c r="N1614" s="16" t="n">
        <f aca="true">$D$14+NORMSINV(RAND())*$D$13</f>
        <v>-0.859547775137146</v>
      </c>
      <c r="O1614" s="16" t="n">
        <f aca="true">$D$14+NORMSINV(RAND())*$D$13</f>
        <v>0.302536805723318</v>
      </c>
      <c r="P1614" s="16" t="n">
        <f aca="true">$D$14+NORMSINV(RAND())*$D$13</f>
        <v>-1.31816147113514</v>
      </c>
      <c r="Q1614" s="16" t="n">
        <f aca="true">$D$14+NORMSINV(RAND())*$D$13</f>
        <v>1.73330313287723</v>
      </c>
    </row>
    <row r="1615" customFormat="false" ht="15" hidden="false" customHeight="false" outlineLevel="0" collapsed="false">
      <c r="D1615" s="14" t="n">
        <f aca="false">AVERAGE(H1615:Q1615)</f>
        <v>-0.368877272504714</v>
      </c>
      <c r="E1615" s="14" t="n">
        <f aca="false">STDEV(H1615:Q1615)</f>
        <v>1.46193885206679</v>
      </c>
      <c r="F1615" s="15" t="n">
        <f aca="false">IF(AND(D1615-TINV(2*$D$10/100,$D$12-1)*E1615/SQRT($D$12)&lt;-1,D1615+TINV(2*$D$11/100,$D$12-1)*E1615/SQRT($D$12)&gt;1),1,0)</f>
        <v>0</v>
      </c>
      <c r="G1615" s="16"/>
      <c r="H1615" s="16" t="n">
        <f aca="true">$D$14+NORMSINV(RAND())*$D$13</f>
        <v>-2.21455935855277</v>
      </c>
      <c r="I1615" s="16" t="n">
        <f aca="true">$D$14+NORMSINV(RAND())*$D$13</f>
        <v>-1.85057222204095</v>
      </c>
      <c r="J1615" s="16" t="n">
        <f aca="true">$D$14+NORMSINV(RAND())*$D$13</f>
        <v>-0.116153564689908</v>
      </c>
      <c r="K1615" s="16" t="n">
        <f aca="true">$D$14+NORMSINV(RAND())*$D$13</f>
        <v>-0.445421425370227</v>
      </c>
      <c r="L1615" s="16" t="n">
        <f aca="true">$D$14+NORMSINV(RAND())*$D$13</f>
        <v>-2.17533702966204</v>
      </c>
      <c r="M1615" s="16" t="n">
        <f aca="true">$D$14+NORMSINV(RAND())*$D$13</f>
        <v>-0.719729574284669</v>
      </c>
      <c r="N1615" s="16" t="n">
        <f aca="true">$D$14+NORMSINV(RAND())*$D$13</f>
        <v>2.04436592880841</v>
      </c>
      <c r="O1615" s="16" t="n">
        <f aca="true">$D$14+NORMSINV(RAND())*$D$13</f>
        <v>-0.42298431934773</v>
      </c>
      <c r="P1615" s="16" t="n">
        <f aca="true">$D$14+NORMSINV(RAND())*$D$13</f>
        <v>1.08100918716487</v>
      </c>
      <c r="Q1615" s="16" t="n">
        <f aca="true">$D$14+NORMSINV(RAND())*$D$13</f>
        <v>1.13060965292788</v>
      </c>
    </row>
    <row r="1616" customFormat="false" ht="15" hidden="false" customHeight="false" outlineLevel="0" collapsed="false">
      <c r="D1616" s="14" t="n">
        <f aca="false">AVERAGE(H1616:Q1616)</f>
        <v>-0.00728554643295833</v>
      </c>
      <c r="E1616" s="14" t="n">
        <f aca="false">STDEV(H1616:Q1616)</f>
        <v>1.75985078849719</v>
      </c>
      <c r="F1616" s="15" t="n">
        <f aca="false">IF(AND(D1616-TINV(2*$D$10/100,$D$12-1)*E1616/SQRT($D$12)&lt;-1,D1616+TINV(2*$D$11/100,$D$12-1)*E1616/SQRT($D$12)&gt;1),1,0)</f>
        <v>0</v>
      </c>
      <c r="G1616" s="16"/>
      <c r="H1616" s="16" t="n">
        <f aca="true">$D$14+NORMSINV(RAND())*$D$13</f>
        <v>-1.87329016801843</v>
      </c>
      <c r="I1616" s="16" t="n">
        <f aca="true">$D$14+NORMSINV(RAND())*$D$13</f>
        <v>0.0978853265396943</v>
      </c>
      <c r="J1616" s="16" t="n">
        <f aca="true">$D$14+NORMSINV(RAND())*$D$13</f>
        <v>2.05700448931798</v>
      </c>
      <c r="K1616" s="16" t="n">
        <f aca="true">$D$14+NORMSINV(RAND())*$D$13</f>
        <v>0.3924121101288</v>
      </c>
      <c r="L1616" s="16" t="n">
        <f aca="true">$D$14+NORMSINV(RAND())*$D$13</f>
        <v>-0.597402684459427</v>
      </c>
      <c r="M1616" s="16" t="n">
        <f aca="true">$D$14+NORMSINV(RAND())*$D$13</f>
        <v>-1.44260745403581</v>
      </c>
      <c r="N1616" s="16" t="n">
        <f aca="true">$D$14+NORMSINV(RAND())*$D$13</f>
        <v>-1.90114206952404</v>
      </c>
      <c r="O1616" s="16" t="n">
        <f aca="true">$D$14+NORMSINV(RAND())*$D$13</f>
        <v>1.59357077688199</v>
      </c>
      <c r="P1616" s="16" t="n">
        <f aca="true">$D$14+NORMSINV(RAND())*$D$13</f>
        <v>3.0472653619332</v>
      </c>
      <c r="Q1616" s="16" t="n">
        <f aca="true">$D$14+NORMSINV(RAND())*$D$13</f>
        <v>-1.44655115309353</v>
      </c>
    </row>
    <row r="1617" customFormat="false" ht="15" hidden="false" customHeight="false" outlineLevel="0" collapsed="false">
      <c r="D1617" s="14" t="n">
        <f aca="false">AVERAGE(H1617:Q1617)</f>
        <v>0.457273818656111</v>
      </c>
      <c r="E1617" s="14" t="n">
        <f aca="false">STDEV(H1617:Q1617)</f>
        <v>1.30214944138212</v>
      </c>
      <c r="F1617" s="15" t="n">
        <f aca="false">IF(AND(D1617-TINV(2*$D$10/100,$D$12-1)*E1617/SQRT($D$12)&lt;-1,D1617+TINV(2*$D$11/100,$D$12-1)*E1617/SQRT($D$12)&gt;1),1,0)</f>
        <v>0</v>
      </c>
      <c r="G1617" s="16"/>
      <c r="H1617" s="16" t="n">
        <f aca="true">$D$14+NORMSINV(RAND())*$D$13</f>
        <v>0.269585745625583</v>
      </c>
      <c r="I1617" s="16" t="n">
        <f aca="true">$D$14+NORMSINV(RAND())*$D$13</f>
        <v>1.3219970709984</v>
      </c>
      <c r="J1617" s="16" t="n">
        <f aca="true">$D$14+NORMSINV(RAND())*$D$13</f>
        <v>0.763611131976836</v>
      </c>
      <c r="K1617" s="16" t="n">
        <f aca="true">$D$14+NORMSINV(RAND())*$D$13</f>
        <v>0.0835891281544497</v>
      </c>
      <c r="L1617" s="16" t="n">
        <f aca="true">$D$14+NORMSINV(RAND())*$D$13</f>
        <v>2.41693315448381</v>
      </c>
      <c r="M1617" s="16" t="n">
        <f aca="true">$D$14+NORMSINV(RAND())*$D$13</f>
        <v>-0.859316584928127</v>
      </c>
      <c r="N1617" s="16" t="n">
        <f aca="true">$D$14+NORMSINV(RAND())*$D$13</f>
        <v>1.52283943114505</v>
      </c>
      <c r="O1617" s="16" t="n">
        <f aca="true">$D$14+NORMSINV(RAND())*$D$13</f>
        <v>-2.09427155559112</v>
      </c>
      <c r="P1617" s="16" t="n">
        <f aca="true">$D$14+NORMSINV(RAND())*$D$13</f>
        <v>1.2800004897267</v>
      </c>
      <c r="Q1617" s="16" t="n">
        <f aca="true">$D$14+NORMSINV(RAND())*$D$13</f>
        <v>-0.132229825030465</v>
      </c>
    </row>
    <row r="1618" customFormat="false" ht="15" hidden="false" customHeight="false" outlineLevel="0" collapsed="false">
      <c r="D1618" s="14" t="n">
        <f aca="false">AVERAGE(H1618:Q1618)</f>
        <v>0.613605011399047</v>
      </c>
      <c r="E1618" s="14" t="n">
        <f aca="false">STDEV(H1618:Q1618)</f>
        <v>2.28422322120383</v>
      </c>
      <c r="F1618" s="15" t="n">
        <f aca="false">IF(AND(D1618-TINV(2*$D$10/100,$D$12-1)*E1618/SQRT($D$12)&lt;-1,D1618+TINV(2*$D$11/100,$D$12-1)*E1618/SQRT($D$12)&gt;1),1,0)</f>
        <v>1</v>
      </c>
      <c r="G1618" s="16"/>
      <c r="H1618" s="16" t="n">
        <f aca="true">$D$14+NORMSINV(RAND())*$D$13</f>
        <v>1.11986298457879</v>
      </c>
      <c r="I1618" s="16" t="n">
        <f aca="true">$D$14+NORMSINV(RAND())*$D$13</f>
        <v>-0.842445345903362</v>
      </c>
      <c r="J1618" s="16" t="n">
        <f aca="true">$D$14+NORMSINV(RAND())*$D$13</f>
        <v>0.92796459005491</v>
      </c>
      <c r="K1618" s="16" t="n">
        <f aca="true">$D$14+NORMSINV(RAND())*$D$13</f>
        <v>1.53711978428387</v>
      </c>
      <c r="L1618" s="16" t="n">
        <f aca="true">$D$14+NORMSINV(RAND())*$D$13</f>
        <v>3.89151141761451</v>
      </c>
      <c r="M1618" s="16" t="n">
        <f aca="true">$D$14+NORMSINV(RAND())*$D$13</f>
        <v>0.33366539458821</v>
      </c>
      <c r="N1618" s="16" t="n">
        <f aca="true">$D$14+NORMSINV(RAND())*$D$13</f>
        <v>-2.89121294524111</v>
      </c>
      <c r="O1618" s="16" t="n">
        <f aca="true">$D$14+NORMSINV(RAND())*$D$13</f>
        <v>-2.49562035056544</v>
      </c>
      <c r="P1618" s="16" t="n">
        <f aca="true">$D$14+NORMSINV(RAND())*$D$13</f>
        <v>0.64678064347629</v>
      </c>
      <c r="Q1618" s="16" t="n">
        <f aca="true">$D$14+NORMSINV(RAND())*$D$13</f>
        <v>3.9084239411038</v>
      </c>
    </row>
    <row r="1619" customFormat="false" ht="15" hidden="false" customHeight="false" outlineLevel="0" collapsed="false">
      <c r="D1619" s="14" t="n">
        <f aca="false">AVERAGE(H1619:Q1619)</f>
        <v>-0.259035707733657</v>
      </c>
      <c r="E1619" s="14" t="n">
        <f aca="false">STDEV(H1619:Q1619)</f>
        <v>1.71606755998738</v>
      </c>
      <c r="F1619" s="15" t="n">
        <f aca="false">IF(AND(D1619-TINV(2*$D$10/100,$D$12-1)*E1619/SQRT($D$12)&lt;-1,D1619+TINV(2*$D$11/100,$D$12-1)*E1619/SQRT($D$12)&gt;1),1,0)</f>
        <v>0</v>
      </c>
      <c r="G1619" s="16"/>
      <c r="H1619" s="16" t="n">
        <f aca="true">$D$14+NORMSINV(RAND())*$D$13</f>
        <v>1.23950683556807</v>
      </c>
      <c r="I1619" s="16" t="n">
        <f aca="true">$D$14+NORMSINV(RAND())*$D$13</f>
        <v>0.470165896447502</v>
      </c>
      <c r="J1619" s="16" t="n">
        <f aca="true">$D$14+NORMSINV(RAND())*$D$13</f>
        <v>3.02048245892085</v>
      </c>
      <c r="K1619" s="16" t="n">
        <f aca="true">$D$14+NORMSINV(RAND())*$D$13</f>
        <v>0.050675343103149</v>
      </c>
      <c r="L1619" s="16" t="n">
        <f aca="true">$D$14+NORMSINV(RAND())*$D$13</f>
        <v>-2.3380490723152</v>
      </c>
      <c r="M1619" s="16" t="n">
        <f aca="true">$D$14+NORMSINV(RAND())*$D$13</f>
        <v>-1.50842210545441</v>
      </c>
      <c r="N1619" s="16" t="n">
        <f aca="true">$D$14+NORMSINV(RAND())*$D$13</f>
        <v>-1.85377870908466</v>
      </c>
      <c r="O1619" s="16" t="n">
        <f aca="true">$D$14+NORMSINV(RAND())*$D$13</f>
        <v>-1.72001403738544</v>
      </c>
      <c r="P1619" s="16" t="n">
        <f aca="true">$D$14+NORMSINV(RAND())*$D$13</f>
        <v>1.06225479069486</v>
      </c>
      <c r="Q1619" s="16" t="n">
        <f aca="true">$D$14+NORMSINV(RAND())*$D$13</f>
        <v>-1.01317847783129</v>
      </c>
    </row>
    <row r="1620" customFormat="false" ht="15" hidden="false" customHeight="false" outlineLevel="0" collapsed="false">
      <c r="D1620" s="14" t="n">
        <f aca="false">AVERAGE(H1620:Q1620)</f>
        <v>0.478946156391729</v>
      </c>
      <c r="E1620" s="14" t="n">
        <f aca="false">STDEV(H1620:Q1620)</f>
        <v>1.84682884033556</v>
      </c>
      <c r="F1620" s="15" t="n">
        <f aca="false">IF(AND(D1620-TINV(2*$D$10/100,$D$12-1)*E1620/SQRT($D$12)&lt;-1,D1620+TINV(2*$D$11/100,$D$12-1)*E1620/SQRT($D$12)&gt;1),1,0)</f>
        <v>0</v>
      </c>
      <c r="G1620" s="16"/>
      <c r="H1620" s="16" t="n">
        <f aca="true">$D$14+NORMSINV(RAND())*$D$13</f>
        <v>-1.50785766563821</v>
      </c>
      <c r="I1620" s="16" t="n">
        <f aca="true">$D$14+NORMSINV(RAND())*$D$13</f>
        <v>-1.0450557150017</v>
      </c>
      <c r="J1620" s="16" t="n">
        <f aca="true">$D$14+NORMSINV(RAND())*$D$13</f>
        <v>1.12572814948529</v>
      </c>
      <c r="K1620" s="16" t="n">
        <f aca="true">$D$14+NORMSINV(RAND())*$D$13</f>
        <v>-2.64568698387008</v>
      </c>
      <c r="L1620" s="16" t="n">
        <f aca="true">$D$14+NORMSINV(RAND())*$D$13</f>
        <v>2.5044748053555</v>
      </c>
      <c r="M1620" s="16" t="n">
        <f aca="true">$D$14+NORMSINV(RAND())*$D$13</f>
        <v>0.00798748345274541</v>
      </c>
      <c r="N1620" s="16" t="n">
        <f aca="true">$D$14+NORMSINV(RAND())*$D$13</f>
        <v>0.374004829648659</v>
      </c>
      <c r="O1620" s="16" t="n">
        <f aca="true">$D$14+NORMSINV(RAND())*$D$13</f>
        <v>3.40982431361409</v>
      </c>
      <c r="P1620" s="16" t="n">
        <f aca="true">$D$14+NORMSINV(RAND())*$D$13</f>
        <v>1.39847560254426</v>
      </c>
      <c r="Q1620" s="16" t="n">
        <f aca="true">$D$14+NORMSINV(RAND())*$D$13</f>
        <v>1.16756674432674</v>
      </c>
    </row>
    <row r="1621" customFormat="false" ht="15" hidden="false" customHeight="false" outlineLevel="0" collapsed="false">
      <c r="D1621" s="14" t="n">
        <f aca="false">AVERAGE(H1621:Q1621)</f>
        <v>0.29129621636776</v>
      </c>
      <c r="E1621" s="14" t="n">
        <f aca="false">STDEV(H1621:Q1621)</f>
        <v>1.68950720899512</v>
      </c>
      <c r="F1621" s="15" t="n">
        <f aca="false">IF(AND(D1621-TINV(2*$D$10/100,$D$12-1)*E1621/SQRT($D$12)&lt;-1,D1621+TINV(2*$D$11/100,$D$12-1)*E1621/SQRT($D$12)&gt;1),1,0)</f>
        <v>0</v>
      </c>
      <c r="G1621" s="16"/>
      <c r="H1621" s="16" t="n">
        <f aca="true">$D$14+NORMSINV(RAND())*$D$13</f>
        <v>-0.242625756432739</v>
      </c>
      <c r="I1621" s="16" t="n">
        <f aca="true">$D$14+NORMSINV(RAND())*$D$13</f>
        <v>0.422174681322874</v>
      </c>
      <c r="J1621" s="16" t="n">
        <f aca="true">$D$14+NORMSINV(RAND())*$D$13</f>
        <v>-1.94035281089595</v>
      </c>
      <c r="K1621" s="16" t="n">
        <f aca="true">$D$14+NORMSINV(RAND())*$D$13</f>
        <v>0.106672788197595</v>
      </c>
      <c r="L1621" s="16" t="n">
        <f aca="true">$D$14+NORMSINV(RAND())*$D$13</f>
        <v>3.67191845058211</v>
      </c>
      <c r="M1621" s="16" t="n">
        <f aca="true">$D$14+NORMSINV(RAND())*$D$13</f>
        <v>1.27883520711738</v>
      </c>
      <c r="N1621" s="16" t="n">
        <f aca="true">$D$14+NORMSINV(RAND())*$D$13</f>
        <v>1.5609560568161</v>
      </c>
      <c r="O1621" s="16" t="n">
        <f aca="true">$D$14+NORMSINV(RAND())*$D$13</f>
        <v>0.911688605365279</v>
      </c>
      <c r="P1621" s="16" t="n">
        <f aca="true">$D$14+NORMSINV(RAND())*$D$13</f>
        <v>-1.60077305771767</v>
      </c>
      <c r="Q1621" s="16" t="n">
        <f aca="true">$D$14+NORMSINV(RAND())*$D$13</f>
        <v>-1.25553200067738</v>
      </c>
    </row>
    <row r="1622" customFormat="false" ht="15" hidden="false" customHeight="false" outlineLevel="0" collapsed="false">
      <c r="D1622" s="14" t="n">
        <f aca="false">AVERAGE(H1622:Q1622)</f>
        <v>0.188314516106587</v>
      </c>
      <c r="E1622" s="14" t="n">
        <f aca="false">STDEV(H1622:Q1622)</f>
        <v>1.43093688719543</v>
      </c>
      <c r="F1622" s="15" t="n">
        <f aca="false">IF(AND(D1622-TINV(2*$D$10/100,$D$12-1)*E1622/SQRT($D$12)&lt;-1,D1622+TINV(2*$D$11/100,$D$12-1)*E1622/SQRT($D$12)&gt;1),1,0)</f>
        <v>0</v>
      </c>
      <c r="G1622" s="16"/>
      <c r="H1622" s="16" t="n">
        <f aca="true">$D$14+NORMSINV(RAND())*$D$13</f>
        <v>0.842863442325204</v>
      </c>
      <c r="I1622" s="16" t="n">
        <f aca="true">$D$14+NORMSINV(RAND())*$D$13</f>
        <v>0.345084221410485</v>
      </c>
      <c r="J1622" s="16" t="n">
        <f aca="true">$D$14+NORMSINV(RAND())*$D$13</f>
        <v>1.42766989624673</v>
      </c>
      <c r="K1622" s="16" t="n">
        <f aca="true">$D$14+NORMSINV(RAND())*$D$13</f>
        <v>1.72932959394903</v>
      </c>
      <c r="L1622" s="16" t="n">
        <f aca="true">$D$14+NORMSINV(RAND())*$D$13</f>
        <v>-1.72812794648957</v>
      </c>
      <c r="M1622" s="16" t="n">
        <f aca="true">$D$14+NORMSINV(RAND())*$D$13</f>
        <v>-0.475262122126788</v>
      </c>
      <c r="N1622" s="16" t="n">
        <f aca="true">$D$14+NORMSINV(RAND())*$D$13</f>
        <v>-0.188828518711433</v>
      </c>
      <c r="O1622" s="16" t="n">
        <f aca="true">$D$14+NORMSINV(RAND())*$D$13</f>
        <v>-2.18542872554766</v>
      </c>
      <c r="P1622" s="16" t="n">
        <f aca="true">$D$14+NORMSINV(RAND())*$D$13</f>
        <v>-0.0957815805531933</v>
      </c>
      <c r="Q1622" s="16" t="n">
        <f aca="true">$D$14+NORMSINV(RAND())*$D$13</f>
        <v>2.21162690056306</v>
      </c>
    </row>
    <row r="1623" customFormat="false" ht="15" hidden="false" customHeight="false" outlineLevel="0" collapsed="false">
      <c r="D1623" s="14" t="n">
        <f aca="false">AVERAGE(H1623:Q1623)</f>
        <v>-0.225375390037155</v>
      </c>
      <c r="E1623" s="14" t="n">
        <f aca="false">STDEV(H1623:Q1623)</f>
        <v>1.20363201666544</v>
      </c>
      <c r="F1623" s="15" t="n">
        <f aca="false">IF(AND(D1623-TINV(2*$D$10/100,$D$12-1)*E1623/SQRT($D$12)&lt;-1,D1623+TINV(2*$D$11/100,$D$12-1)*E1623/SQRT($D$12)&gt;1),1,0)</f>
        <v>0</v>
      </c>
      <c r="G1623" s="16"/>
      <c r="H1623" s="16" t="n">
        <f aca="true">$D$14+NORMSINV(RAND())*$D$13</f>
        <v>1.37222854320028</v>
      </c>
      <c r="I1623" s="16" t="n">
        <f aca="true">$D$14+NORMSINV(RAND())*$D$13</f>
        <v>-0.0875524191088464</v>
      </c>
      <c r="J1623" s="16" t="n">
        <f aca="true">$D$14+NORMSINV(RAND())*$D$13</f>
        <v>0.012097936962315</v>
      </c>
      <c r="K1623" s="16" t="n">
        <f aca="true">$D$14+NORMSINV(RAND())*$D$13</f>
        <v>1.22782233834609</v>
      </c>
      <c r="L1623" s="16" t="n">
        <f aca="true">$D$14+NORMSINV(RAND())*$D$13</f>
        <v>-0.659944908593894</v>
      </c>
      <c r="M1623" s="16" t="n">
        <f aca="true">$D$14+NORMSINV(RAND())*$D$13</f>
        <v>-1.72399954618641</v>
      </c>
      <c r="N1623" s="16" t="n">
        <f aca="true">$D$14+NORMSINV(RAND())*$D$13</f>
        <v>-0.309596738756734</v>
      </c>
      <c r="O1623" s="16" t="n">
        <f aca="true">$D$14+NORMSINV(RAND())*$D$13</f>
        <v>1.0281563243379</v>
      </c>
      <c r="P1623" s="16" t="n">
        <f aca="true">$D$14+NORMSINV(RAND())*$D$13</f>
        <v>-2.16566500377349</v>
      </c>
      <c r="Q1623" s="16" t="n">
        <f aca="true">$D$14+NORMSINV(RAND())*$D$13</f>
        <v>-0.947300426798773</v>
      </c>
    </row>
    <row r="1624" customFormat="false" ht="15" hidden="false" customHeight="false" outlineLevel="0" collapsed="false">
      <c r="D1624" s="14" t="n">
        <f aca="false">AVERAGE(H1624:Q1624)</f>
        <v>-0.137165886491533</v>
      </c>
      <c r="E1624" s="14" t="n">
        <f aca="false">STDEV(H1624:Q1624)</f>
        <v>1.14763959729245</v>
      </c>
      <c r="F1624" s="15" t="n">
        <f aca="false">IF(AND(D1624-TINV(2*$D$10/100,$D$12-1)*E1624/SQRT($D$12)&lt;-1,D1624+TINV(2*$D$11/100,$D$12-1)*E1624/SQRT($D$12)&gt;1),1,0)</f>
        <v>0</v>
      </c>
      <c r="G1624" s="16"/>
      <c r="H1624" s="16" t="n">
        <f aca="true">$D$14+NORMSINV(RAND())*$D$13</f>
        <v>-0.401665212639524</v>
      </c>
      <c r="I1624" s="16" t="n">
        <f aca="true">$D$14+NORMSINV(RAND())*$D$13</f>
        <v>0.0621374673712368</v>
      </c>
      <c r="J1624" s="16" t="n">
        <f aca="true">$D$14+NORMSINV(RAND())*$D$13</f>
        <v>-1.13176543565769</v>
      </c>
      <c r="K1624" s="16" t="n">
        <f aca="true">$D$14+NORMSINV(RAND())*$D$13</f>
        <v>2.03952828841239</v>
      </c>
      <c r="L1624" s="16" t="n">
        <f aca="true">$D$14+NORMSINV(RAND())*$D$13</f>
        <v>0.0563129682318619</v>
      </c>
      <c r="M1624" s="16" t="n">
        <f aca="true">$D$14+NORMSINV(RAND())*$D$13</f>
        <v>-0.328092188470651</v>
      </c>
      <c r="N1624" s="16" t="n">
        <f aca="true">$D$14+NORMSINV(RAND())*$D$13</f>
        <v>1.19572450162494</v>
      </c>
      <c r="O1624" s="16" t="n">
        <f aca="true">$D$14+NORMSINV(RAND())*$D$13</f>
        <v>-0.432172218216403</v>
      </c>
      <c r="P1624" s="16" t="n">
        <f aca="true">$D$14+NORMSINV(RAND())*$D$13</f>
        <v>-2.15184156601478</v>
      </c>
      <c r="Q1624" s="16" t="n">
        <f aca="true">$D$14+NORMSINV(RAND())*$D$13</f>
        <v>-0.279825469556713</v>
      </c>
    </row>
    <row r="1625" customFormat="false" ht="15" hidden="false" customHeight="false" outlineLevel="0" collapsed="false">
      <c r="D1625" s="14" t="n">
        <f aca="false">AVERAGE(H1625:Q1625)</f>
        <v>-0.786658446932537</v>
      </c>
      <c r="E1625" s="14" t="n">
        <f aca="false">STDEV(H1625:Q1625)</f>
        <v>1.5942038815288</v>
      </c>
      <c r="F1625" s="15" t="n">
        <f aca="false">IF(AND(D1625-TINV(2*$D$10/100,$D$12-1)*E1625/SQRT($D$12)&lt;-1,D1625+TINV(2*$D$11/100,$D$12-1)*E1625/SQRT($D$12)&gt;1),1,0)</f>
        <v>0</v>
      </c>
      <c r="G1625" s="16"/>
      <c r="H1625" s="16" t="n">
        <f aca="true">$D$14+NORMSINV(RAND())*$D$13</f>
        <v>-2.8098733872376</v>
      </c>
      <c r="I1625" s="16" t="n">
        <f aca="true">$D$14+NORMSINV(RAND())*$D$13</f>
        <v>-1.77167992006899</v>
      </c>
      <c r="J1625" s="16" t="n">
        <f aca="true">$D$14+NORMSINV(RAND())*$D$13</f>
        <v>1.52131986700799</v>
      </c>
      <c r="K1625" s="16" t="n">
        <f aca="true">$D$14+NORMSINV(RAND())*$D$13</f>
        <v>0.352321625828092</v>
      </c>
      <c r="L1625" s="16" t="n">
        <f aca="true">$D$14+NORMSINV(RAND())*$D$13</f>
        <v>-1.26560553664828</v>
      </c>
      <c r="M1625" s="16" t="n">
        <f aca="true">$D$14+NORMSINV(RAND())*$D$13</f>
        <v>-1.31815469142796</v>
      </c>
      <c r="N1625" s="16" t="n">
        <f aca="true">$D$14+NORMSINV(RAND())*$D$13</f>
        <v>1.66742675967956</v>
      </c>
      <c r="O1625" s="16" t="n">
        <f aca="true">$D$14+NORMSINV(RAND())*$D$13</f>
        <v>-0.676412865063186</v>
      </c>
      <c r="P1625" s="16" t="n">
        <f aca="true">$D$14+NORMSINV(RAND())*$D$13</f>
        <v>-2.93488668557229</v>
      </c>
      <c r="Q1625" s="16" t="n">
        <f aca="true">$D$14+NORMSINV(RAND())*$D$13</f>
        <v>-0.631039635822701</v>
      </c>
    </row>
    <row r="1626" customFormat="false" ht="15" hidden="false" customHeight="false" outlineLevel="0" collapsed="false">
      <c r="D1626" s="14" t="n">
        <f aca="false">AVERAGE(H1626:Q1626)</f>
        <v>-0.238791371498428</v>
      </c>
      <c r="E1626" s="14" t="n">
        <f aca="false">STDEV(H1626:Q1626)</f>
        <v>1.34549657827249</v>
      </c>
      <c r="F1626" s="15" t="n">
        <f aca="false">IF(AND(D1626-TINV(2*$D$10/100,$D$12-1)*E1626/SQRT($D$12)&lt;-1,D1626+TINV(2*$D$11/100,$D$12-1)*E1626/SQRT($D$12)&gt;1),1,0)</f>
        <v>0</v>
      </c>
      <c r="G1626" s="16"/>
      <c r="H1626" s="16" t="n">
        <f aca="true">$D$14+NORMSINV(RAND())*$D$13</f>
        <v>0.527332546154996</v>
      </c>
      <c r="I1626" s="16" t="n">
        <f aca="true">$D$14+NORMSINV(RAND())*$D$13</f>
        <v>-0.263038040611406</v>
      </c>
      <c r="J1626" s="16" t="n">
        <f aca="true">$D$14+NORMSINV(RAND())*$D$13</f>
        <v>1.42670633968362</v>
      </c>
      <c r="K1626" s="16" t="n">
        <f aca="true">$D$14+NORMSINV(RAND())*$D$13</f>
        <v>-0.555035407045616</v>
      </c>
      <c r="L1626" s="16" t="n">
        <f aca="true">$D$14+NORMSINV(RAND())*$D$13</f>
        <v>-0.0382702472995219</v>
      </c>
      <c r="M1626" s="16" t="n">
        <f aca="true">$D$14+NORMSINV(RAND())*$D$13</f>
        <v>-1.15846782989718</v>
      </c>
      <c r="N1626" s="16" t="n">
        <f aca="true">$D$14+NORMSINV(RAND())*$D$13</f>
        <v>-0.82339935822461</v>
      </c>
      <c r="O1626" s="16" t="n">
        <f aca="true">$D$14+NORMSINV(RAND())*$D$13</f>
        <v>-3.24314751937636</v>
      </c>
      <c r="P1626" s="16" t="n">
        <f aca="true">$D$14+NORMSINV(RAND())*$D$13</f>
        <v>1.11502690170572</v>
      </c>
      <c r="Q1626" s="16" t="n">
        <f aca="true">$D$14+NORMSINV(RAND())*$D$13</f>
        <v>0.624378899926069</v>
      </c>
    </row>
    <row r="1627" customFormat="false" ht="15" hidden="false" customHeight="false" outlineLevel="0" collapsed="false">
      <c r="D1627" s="14" t="n">
        <f aca="false">AVERAGE(H1627:Q1627)</f>
        <v>-0.174958834083306</v>
      </c>
      <c r="E1627" s="14" t="n">
        <f aca="false">STDEV(H1627:Q1627)</f>
        <v>1.31133061541746</v>
      </c>
      <c r="F1627" s="15" t="n">
        <f aca="false">IF(AND(D1627-TINV(2*$D$10/100,$D$12-1)*E1627/SQRT($D$12)&lt;-1,D1627+TINV(2*$D$11/100,$D$12-1)*E1627/SQRT($D$12)&gt;1),1,0)</f>
        <v>0</v>
      </c>
      <c r="G1627" s="16"/>
      <c r="H1627" s="16" t="n">
        <f aca="true">$D$14+NORMSINV(RAND())*$D$13</f>
        <v>0.591122240654657</v>
      </c>
      <c r="I1627" s="16" t="n">
        <f aca="true">$D$14+NORMSINV(RAND())*$D$13</f>
        <v>1.40790253069793</v>
      </c>
      <c r="J1627" s="16" t="n">
        <f aca="true">$D$14+NORMSINV(RAND())*$D$13</f>
        <v>1.63979749455456</v>
      </c>
      <c r="K1627" s="16" t="n">
        <f aca="true">$D$14+NORMSINV(RAND())*$D$13</f>
        <v>-0.000548472148880546</v>
      </c>
      <c r="L1627" s="16" t="n">
        <f aca="true">$D$14+NORMSINV(RAND())*$D$13</f>
        <v>-1.57491548519776</v>
      </c>
      <c r="M1627" s="16" t="n">
        <f aca="true">$D$14+NORMSINV(RAND())*$D$13</f>
        <v>-0.50786923987548</v>
      </c>
      <c r="N1627" s="16" t="n">
        <f aca="true">$D$14+NORMSINV(RAND())*$D$13</f>
        <v>0.040761967411672</v>
      </c>
      <c r="O1627" s="16" t="n">
        <f aca="true">$D$14+NORMSINV(RAND())*$D$13</f>
        <v>-2.21889822949539</v>
      </c>
      <c r="P1627" s="16" t="n">
        <f aca="true">$D$14+NORMSINV(RAND())*$D$13</f>
        <v>0.546346438957453</v>
      </c>
      <c r="Q1627" s="16" t="n">
        <f aca="true">$D$14+NORMSINV(RAND())*$D$13</f>
        <v>-1.67328758639182</v>
      </c>
    </row>
    <row r="1628" customFormat="false" ht="15" hidden="false" customHeight="false" outlineLevel="0" collapsed="false">
      <c r="D1628" s="14" t="n">
        <f aca="false">AVERAGE(H1628:Q1628)</f>
        <v>0.468006448006485</v>
      </c>
      <c r="E1628" s="14" t="n">
        <f aca="false">STDEV(H1628:Q1628)</f>
        <v>1.71898535385731</v>
      </c>
      <c r="F1628" s="15" t="n">
        <f aca="false">IF(AND(D1628-TINV(2*$D$10/100,$D$12-1)*E1628/SQRT($D$12)&lt;-1,D1628+TINV(2*$D$11/100,$D$12-1)*E1628/SQRT($D$12)&gt;1),1,0)</f>
        <v>0</v>
      </c>
      <c r="G1628" s="16"/>
      <c r="H1628" s="16" t="n">
        <f aca="true">$D$14+NORMSINV(RAND())*$D$13</f>
        <v>0.334206678962674</v>
      </c>
      <c r="I1628" s="16" t="n">
        <f aca="true">$D$14+NORMSINV(RAND())*$D$13</f>
        <v>-0.413097575720293</v>
      </c>
      <c r="J1628" s="16" t="n">
        <f aca="true">$D$14+NORMSINV(RAND())*$D$13</f>
        <v>1.42269288083191</v>
      </c>
      <c r="K1628" s="16" t="n">
        <f aca="true">$D$14+NORMSINV(RAND())*$D$13</f>
        <v>-1.61417940692699</v>
      </c>
      <c r="L1628" s="16" t="n">
        <f aca="true">$D$14+NORMSINV(RAND())*$D$13</f>
        <v>-0.0212358813487925</v>
      </c>
      <c r="M1628" s="16" t="n">
        <f aca="true">$D$14+NORMSINV(RAND())*$D$13</f>
        <v>0.525114587302324</v>
      </c>
      <c r="N1628" s="16" t="n">
        <f aca="true">$D$14+NORMSINV(RAND())*$D$13</f>
        <v>-2.49978437432369</v>
      </c>
      <c r="O1628" s="16" t="n">
        <f aca="true">$D$14+NORMSINV(RAND())*$D$13</f>
        <v>3.17909180230961</v>
      </c>
      <c r="P1628" s="16" t="n">
        <f aca="true">$D$14+NORMSINV(RAND())*$D$13</f>
        <v>1.61467495183639</v>
      </c>
      <c r="Q1628" s="16" t="n">
        <f aca="true">$D$14+NORMSINV(RAND())*$D$13</f>
        <v>2.15258081714171</v>
      </c>
    </row>
    <row r="1629" customFormat="false" ht="15" hidden="false" customHeight="false" outlineLevel="0" collapsed="false">
      <c r="D1629" s="14" t="n">
        <f aca="false">AVERAGE(H1629:Q1629)</f>
        <v>0.397862134417629</v>
      </c>
      <c r="E1629" s="14" t="n">
        <f aca="false">STDEV(H1629:Q1629)</f>
        <v>1.21753276837048</v>
      </c>
      <c r="F1629" s="15" t="n">
        <f aca="false">IF(AND(D1629-TINV(2*$D$10/100,$D$12-1)*E1629/SQRT($D$12)&lt;-1,D1629+TINV(2*$D$11/100,$D$12-1)*E1629/SQRT($D$12)&gt;1),1,0)</f>
        <v>0</v>
      </c>
      <c r="G1629" s="16"/>
      <c r="H1629" s="16" t="n">
        <f aca="true">$D$14+NORMSINV(RAND())*$D$13</f>
        <v>-0.847724624127157</v>
      </c>
      <c r="I1629" s="16" t="n">
        <f aca="true">$D$14+NORMSINV(RAND())*$D$13</f>
        <v>-0.101613926986926</v>
      </c>
      <c r="J1629" s="16" t="n">
        <f aca="true">$D$14+NORMSINV(RAND())*$D$13</f>
        <v>0.355520914553769</v>
      </c>
      <c r="K1629" s="16" t="n">
        <f aca="true">$D$14+NORMSINV(RAND())*$D$13</f>
        <v>-1.76827338247</v>
      </c>
      <c r="L1629" s="16" t="n">
        <f aca="true">$D$14+NORMSINV(RAND())*$D$13</f>
        <v>1.64922029450431</v>
      </c>
      <c r="M1629" s="16" t="n">
        <f aca="true">$D$14+NORMSINV(RAND())*$D$13</f>
        <v>1.95363294830099</v>
      </c>
      <c r="N1629" s="16" t="n">
        <f aca="true">$D$14+NORMSINV(RAND())*$D$13</f>
        <v>1.72388748359409</v>
      </c>
      <c r="O1629" s="16" t="n">
        <f aca="true">$D$14+NORMSINV(RAND())*$D$13</f>
        <v>0.931050980773597</v>
      </c>
      <c r="P1629" s="16" t="n">
        <f aca="true">$D$14+NORMSINV(RAND())*$D$13</f>
        <v>0.572298191779221</v>
      </c>
      <c r="Q1629" s="16" t="n">
        <f aca="true">$D$14+NORMSINV(RAND())*$D$13</f>
        <v>-0.489377535745617</v>
      </c>
    </row>
    <row r="1630" customFormat="false" ht="15" hidden="false" customHeight="false" outlineLevel="0" collapsed="false">
      <c r="D1630" s="14" t="n">
        <f aca="false">AVERAGE(H1630:Q1630)</f>
        <v>-0.607171898032348</v>
      </c>
      <c r="E1630" s="14" t="n">
        <f aca="false">STDEV(H1630:Q1630)</f>
        <v>1.16768716437787</v>
      </c>
      <c r="F1630" s="15" t="n">
        <f aca="false">IF(AND(D1630-TINV(2*$D$10/100,$D$12-1)*E1630/SQRT($D$12)&lt;-1,D1630+TINV(2*$D$11/100,$D$12-1)*E1630/SQRT($D$12)&gt;1),1,0)</f>
        <v>0</v>
      </c>
      <c r="G1630" s="16"/>
      <c r="H1630" s="16" t="n">
        <f aca="true">$D$14+NORMSINV(RAND())*$D$13</f>
        <v>-2.9528503386005</v>
      </c>
      <c r="I1630" s="16" t="n">
        <f aca="true">$D$14+NORMSINV(RAND())*$D$13</f>
        <v>-0.0981817989852408</v>
      </c>
      <c r="J1630" s="16" t="n">
        <f aca="true">$D$14+NORMSINV(RAND())*$D$13</f>
        <v>-0.710157502538023</v>
      </c>
      <c r="K1630" s="16" t="n">
        <f aca="true">$D$14+NORMSINV(RAND())*$D$13</f>
        <v>-0.893728076387646</v>
      </c>
      <c r="L1630" s="16" t="n">
        <f aca="true">$D$14+NORMSINV(RAND())*$D$13</f>
        <v>-0.541642839695114</v>
      </c>
      <c r="M1630" s="16" t="n">
        <f aca="true">$D$14+NORMSINV(RAND())*$D$13</f>
        <v>1.47148266667376</v>
      </c>
      <c r="N1630" s="16" t="n">
        <f aca="true">$D$14+NORMSINV(RAND())*$D$13</f>
        <v>-1.42695569974071</v>
      </c>
      <c r="O1630" s="16" t="n">
        <f aca="true">$D$14+NORMSINV(RAND())*$D$13</f>
        <v>-0.261612700432764</v>
      </c>
      <c r="P1630" s="16" t="n">
        <f aca="true">$D$14+NORMSINV(RAND())*$D$13</f>
        <v>0.427986379015175</v>
      </c>
      <c r="Q1630" s="16" t="n">
        <f aca="true">$D$14+NORMSINV(RAND())*$D$13</f>
        <v>-1.08605906963241</v>
      </c>
    </row>
    <row r="1631" customFormat="false" ht="15" hidden="false" customHeight="false" outlineLevel="0" collapsed="false">
      <c r="D1631" s="14" t="n">
        <f aca="false">AVERAGE(H1631:Q1631)</f>
        <v>-0.0431778562722592</v>
      </c>
      <c r="E1631" s="14" t="n">
        <f aca="false">STDEV(H1631:Q1631)</f>
        <v>1.25816528528754</v>
      </c>
      <c r="F1631" s="15" t="n">
        <f aca="false">IF(AND(D1631-TINV(2*$D$10/100,$D$12-1)*E1631/SQRT($D$12)&lt;-1,D1631+TINV(2*$D$11/100,$D$12-1)*E1631/SQRT($D$12)&gt;1),1,0)</f>
        <v>0</v>
      </c>
      <c r="G1631" s="16"/>
      <c r="H1631" s="16" t="n">
        <f aca="true">$D$14+NORMSINV(RAND())*$D$13</f>
        <v>1.01473028376099</v>
      </c>
      <c r="I1631" s="16" t="n">
        <f aca="true">$D$14+NORMSINV(RAND())*$D$13</f>
        <v>-0.580048937588309</v>
      </c>
      <c r="J1631" s="16" t="n">
        <f aca="true">$D$14+NORMSINV(RAND())*$D$13</f>
        <v>-0.27681553453039</v>
      </c>
      <c r="K1631" s="16" t="n">
        <f aca="true">$D$14+NORMSINV(RAND())*$D$13</f>
        <v>1.24096165901772</v>
      </c>
      <c r="L1631" s="16" t="n">
        <f aca="true">$D$14+NORMSINV(RAND())*$D$13</f>
        <v>0.156136141270811</v>
      </c>
      <c r="M1631" s="16" t="n">
        <f aca="true">$D$14+NORMSINV(RAND())*$D$13</f>
        <v>1.13009543120476</v>
      </c>
      <c r="N1631" s="16" t="n">
        <f aca="true">$D$14+NORMSINV(RAND())*$D$13</f>
        <v>-1.27658066317097</v>
      </c>
      <c r="O1631" s="16" t="n">
        <f aca="true">$D$14+NORMSINV(RAND())*$D$13</f>
        <v>1.3913411001996</v>
      </c>
      <c r="P1631" s="16" t="n">
        <f aca="true">$D$14+NORMSINV(RAND())*$D$13</f>
        <v>-2.38849555315426</v>
      </c>
      <c r="Q1631" s="16" t="n">
        <f aca="true">$D$14+NORMSINV(RAND())*$D$13</f>
        <v>-0.843102489732533</v>
      </c>
    </row>
    <row r="1632" customFormat="false" ht="15" hidden="false" customHeight="false" outlineLevel="0" collapsed="false">
      <c r="D1632" s="14" t="n">
        <f aca="false">AVERAGE(H1632:Q1632)</f>
        <v>0.0185420551762093</v>
      </c>
      <c r="E1632" s="14" t="n">
        <f aca="false">STDEV(H1632:Q1632)</f>
        <v>1.71435192056372</v>
      </c>
      <c r="F1632" s="15" t="n">
        <f aca="false">IF(AND(D1632-TINV(2*$D$10/100,$D$12-1)*E1632/SQRT($D$12)&lt;-1,D1632+TINV(2*$D$11/100,$D$12-1)*E1632/SQRT($D$12)&gt;1),1,0)</f>
        <v>0</v>
      </c>
      <c r="G1632" s="16"/>
      <c r="H1632" s="16" t="n">
        <f aca="true">$D$14+NORMSINV(RAND())*$D$13</f>
        <v>1.41049220684465</v>
      </c>
      <c r="I1632" s="16" t="n">
        <f aca="true">$D$14+NORMSINV(RAND())*$D$13</f>
        <v>-1.66007996228965</v>
      </c>
      <c r="J1632" s="16" t="n">
        <f aca="true">$D$14+NORMSINV(RAND())*$D$13</f>
        <v>-1.54691642645475</v>
      </c>
      <c r="K1632" s="16" t="n">
        <f aca="true">$D$14+NORMSINV(RAND())*$D$13</f>
        <v>0.990397259522802</v>
      </c>
      <c r="L1632" s="16" t="n">
        <f aca="true">$D$14+NORMSINV(RAND())*$D$13</f>
        <v>-1.39232145734161</v>
      </c>
      <c r="M1632" s="16" t="n">
        <f aca="true">$D$14+NORMSINV(RAND())*$D$13</f>
        <v>-0.871509877354953</v>
      </c>
      <c r="N1632" s="16" t="n">
        <f aca="true">$D$14+NORMSINV(RAND())*$D$13</f>
        <v>1.34138340191929</v>
      </c>
      <c r="O1632" s="16" t="n">
        <f aca="true">$D$14+NORMSINV(RAND())*$D$13</f>
        <v>2.37153507929153</v>
      </c>
      <c r="P1632" s="16" t="n">
        <f aca="true">$D$14+NORMSINV(RAND())*$D$13</f>
        <v>1.78480064892432</v>
      </c>
      <c r="Q1632" s="16" t="n">
        <f aca="true">$D$14+NORMSINV(RAND())*$D$13</f>
        <v>-2.24236032129954</v>
      </c>
    </row>
    <row r="1633" customFormat="false" ht="15" hidden="false" customHeight="false" outlineLevel="0" collapsed="false">
      <c r="D1633" s="14" t="n">
        <f aca="false">AVERAGE(H1633:Q1633)</f>
        <v>0.374688460335177</v>
      </c>
      <c r="E1633" s="14" t="n">
        <f aca="false">STDEV(H1633:Q1633)</f>
        <v>1.83580825676628</v>
      </c>
      <c r="F1633" s="15" t="n">
        <f aca="false">IF(AND(D1633-TINV(2*$D$10/100,$D$12-1)*E1633/SQRT($D$12)&lt;-1,D1633+TINV(2*$D$11/100,$D$12-1)*E1633/SQRT($D$12)&gt;1),1,0)</f>
        <v>0</v>
      </c>
      <c r="G1633" s="16"/>
      <c r="H1633" s="16" t="n">
        <f aca="true">$D$14+NORMSINV(RAND())*$D$13</f>
        <v>0.718614253876517</v>
      </c>
      <c r="I1633" s="16" t="n">
        <f aca="true">$D$14+NORMSINV(RAND())*$D$13</f>
        <v>3.54316821553069</v>
      </c>
      <c r="J1633" s="16" t="n">
        <f aca="true">$D$14+NORMSINV(RAND())*$D$13</f>
        <v>0.872280977599313</v>
      </c>
      <c r="K1633" s="16" t="n">
        <f aca="true">$D$14+NORMSINV(RAND())*$D$13</f>
        <v>-1.68931158668175</v>
      </c>
      <c r="L1633" s="16" t="n">
        <f aca="true">$D$14+NORMSINV(RAND())*$D$13</f>
        <v>1.44662027862263</v>
      </c>
      <c r="M1633" s="16" t="n">
        <f aca="true">$D$14+NORMSINV(RAND())*$D$13</f>
        <v>2.64295519786522</v>
      </c>
      <c r="N1633" s="16" t="n">
        <f aca="true">$D$14+NORMSINV(RAND())*$D$13</f>
        <v>-0.126341002194929</v>
      </c>
      <c r="O1633" s="16" t="n">
        <f aca="true">$D$14+NORMSINV(RAND())*$D$13</f>
        <v>-1.17868664065745</v>
      </c>
      <c r="P1633" s="16" t="n">
        <f aca="true">$D$14+NORMSINV(RAND())*$D$13</f>
        <v>-0.379184390685105</v>
      </c>
      <c r="Q1633" s="16" t="n">
        <f aca="true">$D$14+NORMSINV(RAND())*$D$13</f>
        <v>-2.10323069992337</v>
      </c>
    </row>
    <row r="1634" customFormat="false" ht="15" hidden="false" customHeight="false" outlineLevel="0" collapsed="false">
      <c r="D1634" s="14" t="n">
        <f aca="false">AVERAGE(H1634:Q1634)</f>
        <v>0.854509575516762</v>
      </c>
      <c r="E1634" s="14" t="n">
        <f aca="false">STDEV(H1634:Q1634)</f>
        <v>1.9976587438316</v>
      </c>
      <c r="F1634" s="15" t="n">
        <f aca="false">IF(AND(D1634-TINV(2*$D$10/100,$D$12-1)*E1634/SQRT($D$12)&lt;-1,D1634+TINV(2*$D$11/100,$D$12-1)*E1634/SQRT($D$12)&gt;1),1,0)</f>
        <v>1</v>
      </c>
      <c r="G1634" s="16"/>
      <c r="H1634" s="16" t="n">
        <f aca="true">$D$14+NORMSINV(RAND())*$D$13</f>
        <v>-1.40580959070553</v>
      </c>
      <c r="I1634" s="16" t="n">
        <f aca="true">$D$14+NORMSINV(RAND())*$D$13</f>
        <v>5.0292674077655</v>
      </c>
      <c r="J1634" s="16" t="n">
        <f aca="true">$D$14+NORMSINV(RAND())*$D$13</f>
        <v>1.41863804023698</v>
      </c>
      <c r="K1634" s="16" t="n">
        <f aca="true">$D$14+NORMSINV(RAND())*$D$13</f>
        <v>2.03617391813823</v>
      </c>
      <c r="L1634" s="16" t="n">
        <f aca="true">$D$14+NORMSINV(RAND())*$D$13</f>
        <v>-0.28493942307007</v>
      </c>
      <c r="M1634" s="16" t="n">
        <f aca="true">$D$14+NORMSINV(RAND())*$D$13</f>
        <v>-0.333444501695847</v>
      </c>
      <c r="N1634" s="16" t="n">
        <f aca="true">$D$14+NORMSINV(RAND())*$D$13</f>
        <v>-1.27278807987661</v>
      </c>
      <c r="O1634" s="16" t="n">
        <f aca="true">$D$14+NORMSINV(RAND())*$D$13</f>
        <v>0.621474752689696</v>
      </c>
      <c r="P1634" s="16" t="n">
        <f aca="true">$D$14+NORMSINV(RAND())*$D$13</f>
        <v>2.75505379668668</v>
      </c>
      <c r="Q1634" s="16" t="n">
        <f aca="true">$D$14+NORMSINV(RAND())*$D$13</f>
        <v>-0.0185305650014061</v>
      </c>
    </row>
    <row r="1635" customFormat="false" ht="15" hidden="false" customHeight="false" outlineLevel="0" collapsed="false">
      <c r="D1635" s="14" t="n">
        <f aca="false">AVERAGE(H1635:Q1635)</f>
        <v>0.493257587713497</v>
      </c>
      <c r="E1635" s="14" t="n">
        <f aca="false">STDEV(H1635:Q1635)</f>
        <v>2.37916350179097</v>
      </c>
      <c r="F1635" s="15" t="n">
        <f aca="false">IF(AND(D1635-TINV(2*$D$10/100,$D$12-1)*E1635/SQRT($D$12)&lt;-1,D1635+TINV(2*$D$11/100,$D$12-1)*E1635/SQRT($D$12)&gt;1),1,0)</f>
        <v>1</v>
      </c>
      <c r="G1635" s="16"/>
      <c r="H1635" s="16" t="n">
        <f aca="true">$D$14+NORMSINV(RAND())*$D$13</f>
        <v>-0.389369821031978</v>
      </c>
      <c r="I1635" s="16" t="n">
        <f aca="true">$D$14+NORMSINV(RAND())*$D$13</f>
        <v>-0.714103461397396</v>
      </c>
      <c r="J1635" s="16" t="n">
        <f aca="true">$D$14+NORMSINV(RAND())*$D$13</f>
        <v>-2.72334378205791</v>
      </c>
      <c r="K1635" s="16" t="n">
        <f aca="true">$D$14+NORMSINV(RAND())*$D$13</f>
        <v>2.7918252654586</v>
      </c>
      <c r="L1635" s="16" t="n">
        <f aca="true">$D$14+NORMSINV(RAND())*$D$13</f>
        <v>-4.05726912817233</v>
      </c>
      <c r="M1635" s="16" t="n">
        <f aca="true">$D$14+NORMSINV(RAND())*$D$13</f>
        <v>1.99377004234861</v>
      </c>
      <c r="N1635" s="16" t="n">
        <f aca="true">$D$14+NORMSINV(RAND())*$D$13</f>
        <v>2.58345070873993</v>
      </c>
      <c r="O1635" s="16" t="n">
        <f aca="true">$D$14+NORMSINV(RAND())*$D$13</f>
        <v>2.28739533113587</v>
      </c>
      <c r="P1635" s="16" t="n">
        <f aca="true">$D$14+NORMSINV(RAND())*$D$13</f>
        <v>1.29035642957993</v>
      </c>
      <c r="Q1635" s="16" t="n">
        <f aca="true">$D$14+NORMSINV(RAND())*$D$13</f>
        <v>1.86986429253165</v>
      </c>
    </row>
    <row r="1636" customFormat="false" ht="15" hidden="false" customHeight="false" outlineLevel="0" collapsed="false">
      <c r="D1636" s="14" t="n">
        <f aca="false">AVERAGE(H1636:Q1636)</f>
        <v>0.557855588422888</v>
      </c>
      <c r="E1636" s="14" t="n">
        <f aca="false">STDEV(H1636:Q1636)</f>
        <v>1.49489115492259</v>
      </c>
      <c r="F1636" s="15" t="n">
        <f aca="false">IF(AND(D1636-TINV(2*$D$10/100,$D$12-1)*E1636/SQRT($D$12)&lt;-1,D1636+TINV(2*$D$11/100,$D$12-1)*E1636/SQRT($D$12)&gt;1),1,0)</f>
        <v>0</v>
      </c>
      <c r="G1636" s="16"/>
      <c r="H1636" s="16" t="n">
        <f aca="true">$D$14+NORMSINV(RAND())*$D$13</f>
        <v>-1.49232152068851</v>
      </c>
      <c r="I1636" s="16" t="n">
        <f aca="true">$D$14+NORMSINV(RAND())*$D$13</f>
        <v>-1.36203455569038</v>
      </c>
      <c r="J1636" s="16" t="n">
        <f aca="true">$D$14+NORMSINV(RAND())*$D$13</f>
        <v>1.65038218153299</v>
      </c>
      <c r="K1636" s="16" t="n">
        <f aca="true">$D$14+NORMSINV(RAND())*$D$13</f>
        <v>-0.30081323791035</v>
      </c>
      <c r="L1636" s="16" t="n">
        <f aca="true">$D$14+NORMSINV(RAND())*$D$13</f>
        <v>0.997489438254607</v>
      </c>
      <c r="M1636" s="16" t="n">
        <f aca="true">$D$14+NORMSINV(RAND())*$D$13</f>
        <v>0.654812157355406</v>
      </c>
      <c r="N1636" s="16" t="n">
        <f aca="true">$D$14+NORMSINV(RAND())*$D$13</f>
        <v>2.41899974250827</v>
      </c>
      <c r="O1636" s="16" t="n">
        <f aca="true">$D$14+NORMSINV(RAND())*$D$13</f>
        <v>0.956116084063342</v>
      </c>
      <c r="P1636" s="16" t="n">
        <f aca="true">$D$14+NORMSINV(RAND())*$D$13</f>
        <v>2.76362062265368</v>
      </c>
      <c r="Q1636" s="16" t="n">
        <f aca="true">$D$14+NORMSINV(RAND())*$D$13</f>
        <v>-0.707695027850167</v>
      </c>
    </row>
    <row r="1637" customFormat="false" ht="15" hidden="false" customHeight="false" outlineLevel="0" collapsed="false">
      <c r="D1637" s="14" t="n">
        <f aca="false">AVERAGE(H1637:Q1637)</f>
        <v>-0.613508056108937</v>
      </c>
      <c r="E1637" s="14" t="n">
        <f aca="false">STDEV(H1637:Q1637)</f>
        <v>1.5619247858147</v>
      </c>
      <c r="F1637" s="15" t="n">
        <f aca="false">IF(AND(D1637-TINV(2*$D$10/100,$D$12-1)*E1637/SQRT($D$12)&lt;-1,D1637+TINV(2*$D$11/100,$D$12-1)*E1637/SQRT($D$12)&gt;1),1,0)</f>
        <v>0</v>
      </c>
      <c r="G1637" s="16"/>
      <c r="H1637" s="16" t="n">
        <f aca="true">$D$14+NORMSINV(RAND())*$D$13</f>
        <v>0.662744352762436</v>
      </c>
      <c r="I1637" s="16" t="n">
        <f aca="true">$D$14+NORMSINV(RAND())*$D$13</f>
        <v>0.965660798104036</v>
      </c>
      <c r="J1637" s="16" t="n">
        <f aca="true">$D$14+NORMSINV(RAND())*$D$13</f>
        <v>1.00677101071288</v>
      </c>
      <c r="K1637" s="16" t="n">
        <f aca="true">$D$14+NORMSINV(RAND())*$D$13</f>
        <v>-1.7950097823066</v>
      </c>
      <c r="L1637" s="16" t="n">
        <f aca="true">$D$14+NORMSINV(RAND())*$D$13</f>
        <v>-0.426160042556056</v>
      </c>
      <c r="M1637" s="16" t="n">
        <f aca="true">$D$14+NORMSINV(RAND())*$D$13</f>
        <v>-2.14848526049146</v>
      </c>
      <c r="N1637" s="16" t="n">
        <f aca="true">$D$14+NORMSINV(RAND())*$D$13</f>
        <v>-1.70744080729704</v>
      </c>
      <c r="O1637" s="16" t="n">
        <f aca="true">$D$14+NORMSINV(RAND())*$D$13</f>
        <v>-2.64447998776326</v>
      </c>
      <c r="P1637" s="16" t="n">
        <f aca="true">$D$14+NORMSINV(RAND())*$D$13</f>
        <v>1.61968042919068</v>
      </c>
      <c r="Q1637" s="16" t="n">
        <f aca="true">$D$14+NORMSINV(RAND())*$D$13</f>
        <v>-1.66836127144497</v>
      </c>
    </row>
    <row r="1638" customFormat="false" ht="15" hidden="false" customHeight="false" outlineLevel="0" collapsed="false">
      <c r="D1638" s="14" t="n">
        <f aca="false">AVERAGE(H1638:Q1638)</f>
        <v>-0.457558214165394</v>
      </c>
      <c r="E1638" s="14" t="n">
        <f aca="false">STDEV(H1638:Q1638)</f>
        <v>1.47511353983829</v>
      </c>
      <c r="F1638" s="15" t="n">
        <f aca="false">IF(AND(D1638-TINV(2*$D$10/100,$D$12-1)*E1638/SQRT($D$12)&lt;-1,D1638+TINV(2*$D$11/100,$D$12-1)*E1638/SQRT($D$12)&gt;1),1,0)</f>
        <v>0</v>
      </c>
      <c r="G1638" s="16"/>
      <c r="H1638" s="16" t="n">
        <f aca="true">$D$14+NORMSINV(RAND())*$D$13</f>
        <v>-1.79125241000182</v>
      </c>
      <c r="I1638" s="16" t="n">
        <f aca="true">$D$14+NORMSINV(RAND())*$D$13</f>
        <v>-3.05861451961341</v>
      </c>
      <c r="J1638" s="16" t="n">
        <f aca="true">$D$14+NORMSINV(RAND())*$D$13</f>
        <v>-0.459241211314178</v>
      </c>
      <c r="K1638" s="16" t="n">
        <f aca="true">$D$14+NORMSINV(RAND())*$D$13</f>
        <v>-1.21170844906189</v>
      </c>
      <c r="L1638" s="16" t="n">
        <f aca="true">$D$14+NORMSINV(RAND())*$D$13</f>
        <v>0.283474814935462</v>
      </c>
      <c r="M1638" s="16" t="n">
        <f aca="true">$D$14+NORMSINV(RAND())*$D$13</f>
        <v>0.417413644638783</v>
      </c>
      <c r="N1638" s="16" t="n">
        <f aca="true">$D$14+NORMSINV(RAND())*$D$13</f>
        <v>-0.806436036813124</v>
      </c>
      <c r="O1638" s="16" t="n">
        <f aca="true">$D$14+NORMSINV(RAND())*$D$13</f>
        <v>-0.742300783930512</v>
      </c>
      <c r="P1638" s="16" t="n">
        <f aca="true">$D$14+NORMSINV(RAND())*$D$13</f>
        <v>0.377279536169797</v>
      </c>
      <c r="Q1638" s="16" t="n">
        <f aca="true">$D$14+NORMSINV(RAND())*$D$13</f>
        <v>2.41580327333695</v>
      </c>
    </row>
    <row r="1639" customFormat="false" ht="15" hidden="false" customHeight="false" outlineLevel="0" collapsed="false">
      <c r="D1639" s="14" t="n">
        <f aca="false">AVERAGE(H1639:Q1639)</f>
        <v>-0.743516597596259</v>
      </c>
      <c r="E1639" s="14" t="n">
        <f aca="false">STDEV(H1639:Q1639)</f>
        <v>1.82681878078809</v>
      </c>
      <c r="F1639" s="15" t="n">
        <f aca="false">IF(AND(D1639-TINV(2*$D$10/100,$D$12-1)*E1639/SQRT($D$12)&lt;-1,D1639+TINV(2*$D$11/100,$D$12-1)*E1639/SQRT($D$12)&gt;1),1,0)</f>
        <v>0</v>
      </c>
      <c r="G1639" s="16"/>
      <c r="H1639" s="16" t="n">
        <f aca="true">$D$14+NORMSINV(RAND())*$D$13</f>
        <v>-2.90190637448597</v>
      </c>
      <c r="I1639" s="16" t="n">
        <f aca="true">$D$14+NORMSINV(RAND())*$D$13</f>
        <v>0.160183500795529</v>
      </c>
      <c r="J1639" s="16" t="n">
        <f aca="true">$D$14+NORMSINV(RAND())*$D$13</f>
        <v>-2.61395470672472</v>
      </c>
      <c r="K1639" s="16" t="n">
        <f aca="true">$D$14+NORMSINV(RAND())*$D$13</f>
        <v>0.363921175248349</v>
      </c>
      <c r="L1639" s="16" t="n">
        <f aca="true">$D$14+NORMSINV(RAND())*$D$13</f>
        <v>1.46742482181067</v>
      </c>
      <c r="M1639" s="16" t="n">
        <f aca="true">$D$14+NORMSINV(RAND())*$D$13</f>
        <v>-1.03180577509948</v>
      </c>
      <c r="N1639" s="16" t="n">
        <f aca="true">$D$14+NORMSINV(RAND())*$D$13</f>
        <v>-3.30698448420556</v>
      </c>
      <c r="O1639" s="16" t="n">
        <f aca="true">$D$14+NORMSINV(RAND())*$D$13</f>
        <v>2.08097289648156</v>
      </c>
      <c r="P1639" s="16" t="n">
        <f aca="true">$D$14+NORMSINV(RAND())*$D$13</f>
        <v>-0.438650391009861</v>
      </c>
      <c r="Q1639" s="16" t="n">
        <f aca="true">$D$14+NORMSINV(RAND())*$D$13</f>
        <v>-1.21436663877312</v>
      </c>
    </row>
    <row r="1640" customFormat="false" ht="15" hidden="false" customHeight="false" outlineLevel="0" collapsed="false">
      <c r="D1640" s="14" t="n">
        <f aca="false">AVERAGE(H1640:Q1640)</f>
        <v>-0.108364436610931</v>
      </c>
      <c r="E1640" s="14" t="n">
        <f aca="false">STDEV(H1640:Q1640)</f>
        <v>2.34807663997055</v>
      </c>
      <c r="F1640" s="15" t="n">
        <f aca="false">IF(AND(D1640-TINV(2*$D$10/100,$D$12-1)*E1640/SQRT($D$12)&lt;-1,D1640+TINV(2*$D$11/100,$D$12-1)*E1640/SQRT($D$12)&gt;1),1,0)</f>
        <v>0</v>
      </c>
      <c r="G1640" s="16"/>
      <c r="H1640" s="16" t="n">
        <f aca="true">$D$14+NORMSINV(RAND())*$D$13</f>
        <v>-1.67233792173747</v>
      </c>
      <c r="I1640" s="16" t="n">
        <f aca="true">$D$14+NORMSINV(RAND())*$D$13</f>
        <v>1.39598116907715</v>
      </c>
      <c r="J1640" s="16" t="n">
        <f aca="true">$D$14+NORMSINV(RAND())*$D$13</f>
        <v>-0.514453567078141</v>
      </c>
      <c r="K1640" s="16" t="n">
        <f aca="true">$D$14+NORMSINV(RAND())*$D$13</f>
        <v>-3.33689869799236</v>
      </c>
      <c r="L1640" s="16" t="n">
        <f aca="true">$D$14+NORMSINV(RAND())*$D$13</f>
        <v>0.89212463261476</v>
      </c>
      <c r="M1640" s="16" t="n">
        <f aca="true">$D$14+NORMSINV(RAND())*$D$13</f>
        <v>2.87968215015902</v>
      </c>
      <c r="N1640" s="16" t="n">
        <f aca="true">$D$14+NORMSINV(RAND())*$D$13</f>
        <v>1.46391946636369</v>
      </c>
      <c r="O1640" s="16" t="n">
        <f aca="true">$D$14+NORMSINV(RAND())*$D$13</f>
        <v>-2.21557940876881</v>
      </c>
      <c r="P1640" s="16" t="n">
        <f aca="true">$D$14+NORMSINV(RAND())*$D$13</f>
        <v>2.96602193272044</v>
      </c>
      <c r="Q1640" s="16" t="n">
        <f aca="true">$D$14+NORMSINV(RAND())*$D$13</f>
        <v>-2.9421041214676</v>
      </c>
    </row>
    <row r="1641" customFormat="false" ht="15" hidden="false" customHeight="false" outlineLevel="0" collapsed="false">
      <c r="D1641" s="14" t="n">
        <f aca="false">AVERAGE(H1641:Q1641)</f>
        <v>0.00978280094750946</v>
      </c>
      <c r="E1641" s="14" t="n">
        <f aca="false">STDEV(H1641:Q1641)</f>
        <v>1.9296720124379</v>
      </c>
      <c r="F1641" s="15" t="n">
        <f aca="false">IF(AND(D1641-TINV(2*$D$10/100,$D$12-1)*E1641/SQRT($D$12)&lt;-1,D1641+TINV(2*$D$11/100,$D$12-1)*E1641/SQRT($D$12)&gt;1),1,0)</f>
        <v>0</v>
      </c>
      <c r="G1641" s="16"/>
      <c r="H1641" s="16" t="n">
        <f aca="true">$D$14+NORMSINV(RAND())*$D$13</f>
        <v>-2.20681170649215</v>
      </c>
      <c r="I1641" s="16" t="n">
        <f aca="true">$D$14+NORMSINV(RAND())*$D$13</f>
        <v>-0.535223488577455</v>
      </c>
      <c r="J1641" s="16" t="n">
        <f aca="true">$D$14+NORMSINV(RAND())*$D$13</f>
        <v>2.10282312553847</v>
      </c>
      <c r="K1641" s="16" t="n">
        <f aca="true">$D$14+NORMSINV(RAND())*$D$13</f>
        <v>1.59213490074456</v>
      </c>
      <c r="L1641" s="16" t="n">
        <f aca="true">$D$14+NORMSINV(RAND())*$D$13</f>
        <v>-2.75953119405077</v>
      </c>
      <c r="M1641" s="16" t="n">
        <f aca="true">$D$14+NORMSINV(RAND())*$D$13</f>
        <v>1.03244893861423</v>
      </c>
      <c r="N1641" s="16" t="n">
        <f aca="true">$D$14+NORMSINV(RAND())*$D$13</f>
        <v>-2.73785471194658</v>
      </c>
      <c r="O1641" s="16" t="n">
        <f aca="true">$D$14+NORMSINV(RAND())*$D$13</f>
        <v>0.478830817602363</v>
      </c>
      <c r="P1641" s="16" t="n">
        <f aca="true">$D$14+NORMSINV(RAND())*$D$13</f>
        <v>1.78081522784854</v>
      </c>
      <c r="Q1641" s="16" t="n">
        <f aca="true">$D$14+NORMSINV(RAND())*$D$13</f>
        <v>1.35019610019388</v>
      </c>
    </row>
    <row r="1642" customFormat="false" ht="15" hidden="false" customHeight="false" outlineLevel="0" collapsed="false">
      <c r="D1642" s="14" t="n">
        <f aca="false">AVERAGE(H1642:Q1642)</f>
        <v>-0.504449582310888</v>
      </c>
      <c r="E1642" s="14" t="n">
        <f aca="false">STDEV(H1642:Q1642)</f>
        <v>1.74500427777634</v>
      </c>
      <c r="F1642" s="15" t="n">
        <f aca="false">IF(AND(D1642-TINV(2*$D$10/100,$D$12-1)*E1642/SQRT($D$12)&lt;-1,D1642+TINV(2*$D$11/100,$D$12-1)*E1642/SQRT($D$12)&gt;1),1,0)</f>
        <v>0</v>
      </c>
      <c r="G1642" s="16"/>
      <c r="H1642" s="16" t="n">
        <f aca="true">$D$14+NORMSINV(RAND())*$D$13</f>
        <v>-0.971893671254513</v>
      </c>
      <c r="I1642" s="16" t="n">
        <f aca="true">$D$14+NORMSINV(RAND())*$D$13</f>
        <v>1.96751456436299</v>
      </c>
      <c r="J1642" s="16" t="n">
        <f aca="true">$D$14+NORMSINV(RAND())*$D$13</f>
        <v>0.259903695209595</v>
      </c>
      <c r="K1642" s="16" t="n">
        <f aca="true">$D$14+NORMSINV(RAND())*$D$13</f>
        <v>-3.51066829153639</v>
      </c>
      <c r="L1642" s="16" t="n">
        <f aca="true">$D$14+NORMSINV(RAND())*$D$13</f>
        <v>-1.950789591666</v>
      </c>
      <c r="M1642" s="16" t="n">
        <f aca="true">$D$14+NORMSINV(RAND())*$D$13</f>
        <v>1.07920140504251</v>
      </c>
      <c r="N1642" s="16" t="n">
        <f aca="true">$D$14+NORMSINV(RAND())*$D$13</f>
        <v>0.944383115783146</v>
      </c>
      <c r="O1642" s="16" t="n">
        <f aca="true">$D$14+NORMSINV(RAND())*$D$13</f>
        <v>0.566838465509796</v>
      </c>
      <c r="P1642" s="16" t="n">
        <f aca="true">$D$14+NORMSINV(RAND())*$D$13</f>
        <v>-1.13155679408121</v>
      </c>
      <c r="Q1642" s="16" t="n">
        <f aca="true">$D$14+NORMSINV(RAND())*$D$13</f>
        <v>-2.29742872047882</v>
      </c>
    </row>
    <row r="1643" customFormat="false" ht="15" hidden="false" customHeight="false" outlineLevel="0" collapsed="false">
      <c r="D1643" s="14" t="n">
        <f aca="false">AVERAGE(H1643:Q1643)</f>
        <v>0.151510789567908</v>
      </c>
      <c r="E1643" s="14" t="n">
        <f aca="false">STDEV(H1643:Q1643)</f>
        <v>0.684204101430445</v>
      </c>
      <c r="F1643" s="15" t="n">
        <f aca="false">IF(AND(D1643-TINV(2*$D$10/100,$D$12-1)*E1643/SQRT($D$12)&lt;-1,D1643+TINV(2*$D$11/100,$D$12-1)*E1643/SQRT($D$12)&gt;1),1,0)</f>
        <v>0</v>
      </c>
      <c r="G1643" s="16"/>
      <c r="H1643" s="16" t="n">
        <f aca="true">$D$14+NORMSINV(RAND())*$D$13</f>
        <v>0.627965980858655</v>
      </c>
      <c r="I1643" s="16" t="n">
        <f aca="true">$D$14+NORMSINV(RAND())*$D$13</f>
        <v>0.63859609293749</v>
      </c>
      <c r="J1643" s="16" t="n">
        <f aca="true">$D$14+NORMSINV(RAND())*$D$13</f>
        <v>0.204066056118443</v>
      </c>
      <c r="K1643" s="16" t="n">
        <f aca="true">$D$14+NORMSINV(RAND())*$D$13</f>
        <v>0.263309579261417</v>
      </c>
      <c r="L1643" s="16" t="n">
        <f aca="true">$D$14+NORMSINV(RAND())*$D$13</f>
        <v>-0.179433800995872</v>
      </c>
      <c r="M1643" s="16" t="n">
        <f aca="true">$D$14+NORMSINV(RAND())*$D$13</f>
        <v>0.22010606166799</v>
      </c>
      <c r="N1643" s="16" t="n">
        <f aca="true">$D$14+NORMSINV(RAND())*$D$13</f>
        <v>1.06243539505025</v>
      </c>
      <c r="O1643" s="16" t="n">
        <f aca="true">$D$14+NORMSINV(RAND())*$D$13</f>
        <v>-1.43924192751415</v>
      </c>
      <c r="P1643" s="16" t="n">
        <f aca="true">$D$14+NORMSINV(RAND())*$D$13</f>
        <v>-0.289156412637664</v>
      </c>
      <c r="Q1643" s="16" t="n">
        <f aca="true">$D$14+NORMSINV(RAND())*$D$13</f>
        <v>0.406460870932517</v>
      </c>
    </row>
    <row r="1644" customFormat="false" ht="15" hidden="false" customHeight="false" outlineLevel="0" collapsed="false">
      <c r="D1644" s="14" t="n">
        <f aca="false">AVERAGE(H1644:Q1644)</f>
        <v>0.612189585769137</v>
      </c>
      <c r="E1644" s="14" t="n">
        <f aca="false">STDEV(H1644:Q1644)</f>
        <v>1.29002351525672</v>
      </c>
      <c r="F1644" s="15" t="n">
        <f aca="false">IF(AND(D1644-TINV(2*$D$10/100,$D$12-1)*E1644/SQRT($D$12)&lt;-1,D1644+TINV(2*$D$11/100,$D$12-1)*E1644/SQRT($D$12)&gt;1),1,0)</f>
        <v>0</v>
      </c>
      <c r="G1644" s="16"/>
      <c r="H1644" s="16" t="n">
        <f aca="true">$D$14+NORMSINV(RAND())*$D$13</f>
        <v>0.676082293448966</v>
      </c>
      <c r="I1644" s="16" t="n">
        <f aca="true">$D$14+NORMSINV(RAND())*$D$13</f>
        <v>0.601209922424583</v>
      </c>
      <c r="J1644" s="16" t="n">
        <f aca="true">$D$14+NORMSINV(RAND())*$D$13</f>
        <v>-0.0458385690151547</v>
      </c>
      <c r="K1644" s="16" t="n">
        <f aca="true">$D$14+NORMSINV(RAND())*$D$13</f>
        <v>0.941573332341801</v>
      </c>
      <c r="L1644" s="16" t="n">
        <f aca="true">$D$14+NORMSINV(RAND())*$D$13</f>
        <v>-1.33328058540687</v>
      </c>
      <c r="M1644" s="16" t="n">
        <f aca="true">$D$14+NORMSINV(RAND())*$D$13</f>
        <v>0.661640287335312</v>
      </c>
      <c r="N1644" s="16" t="n">
        <f aca="true">$D$14+NORMSINV(RAND())*$D$13</f>
        <v>0.786065713639347</v>
      </c>
      <c r="O1644" s="16" t="n">
        <f aca="true">$D$14+NORMSINV(RAND())*$D$13</f>
        <v>3.00919755017798</v>
      </c>
      <c r="P1644" s="16" t="n">
        <f aca="true">$D$14+NORMSINV(RAND())*$D$13</f>
        <v>1.96002645350912</v>
      </c>
      <c r="Q1644" s="16" t="n">
        <f aca="true">$D$14+NORMSINV(RAND())*$D$13</f>
        <v>-1.13478054076371</v>
      </c>
    </row>
    <row r="1645" customFormat="false" ht="15" hidden="false" customHeight="false" outlineLevel="0" collapsed="false">
      <c r="D1645" s="14" t="n">
        <f aca="false">AVERAGE(H1645:Q1645)</f>
        <v>0.156111360265739</v>
      </c>
      <c r="E1645" s="14" t="n">
        <f aca="false">STDEV(H1645:Q1645)</f>
        <v>1.05687771127714</v>
      </c>
      <c r="F1645" s="15" t="n">
        <f aca="false">IF(AND(D1645-TINV(2*$D$10/100,$D$12-1)*E1645/SQRT($D$12)&lt;-1,D1645+TINV(2*$D$11/100,$D$12-1)*E1645/SQRT($D$12)&gt;1),1,0)</f>
        <v>0</v>
      </c>
      <c r="G1645" s="16"/>
      <c r="H1645" s="16" t="n">
        <f aca="true">$D$14+NORMSINV(RAND())*$D$13</f>
        <v>-0.932601102132169</v>
      </c>
      <c r="I1645" s="16" t="n">
        <f aca="true">$D$14+NORMSINV(RAND())*$D$13</f>
        <v>-0.567505126493621</v>
      </c>
      <c r="J1645" s="16" t="n">
        <f aca="true">$D$14+NORMSINV(RAND())*$D$13</f>
        <v>0.678105555542865</v>
      </c>
      <c r="K1645" s="16" t="n">
        <f aca="true">$D$14+NORMSINV(RAND())*$D$13</f>
        <v>0.395036012776487</v>
      </c>
      <c r="L1645" s="16" t="n">
        <f aca="true">$D$14+NORMSINV(RAND())*$D$13</f>
        <v>0.846013284549848</v>
      </c>
      <c r="M1645" s="16" t="n">
        <f aca="true">$D$14+NORMSINV(RAND())*$D$13</f>
        <v>-0.423766522424819</v>
      </c>
      <c r="N1645" s="16" t="n">
        <f aca="true">$D$14+NORMSINV(RAND())*$D$13</f>
        <v>1.09524283798311</v>
      </c>
      <c r="O1645" s="16" t="n">
        <f aca="true">$D$14+NORMSINV(RAND())*$D$13</f>
        <v>1.63015891878738</v>
      </c>
      <c r="P1645" s="16" t="n">
        <f aca="true">$D$14+NORMSINV(RAND())*$D$13</f>
        <v>0.658023712325684</v>
      </c>
      <c r="Q1645" s="16" t="n">
        <f aca="true">$D$14+NORMSINV(RAND())*$D$13</f>
        <v>-1.81759396825738</v>
      </c>
    </row>
    <row r="1646" customFormat="false" ht="15" hidden="false" customHeight="false" outlineLevel="0" collapsed="false">
      <c r="D1646" s="14" t="n">
        <f aca="false">AVERAGE(H1646:Q1646)</f>
        <v>-0.221887931130106</v>
      </c>
      <c r="E1646" s="14" t="n">
        <f aca="false">STDEV(H1646:Q1646)</f>
        <v>1.45901600487387</v>
      </c>
      <c r="F1646" s="15" t="n">
        <f aca="false">IF(AND(D1646-TINV(2*$D$10/100,$D$12-1)*E1646/SQRT($D$12)&lt;-1,D1646+TINV(2*$D$11/100,$D$12-1)*E1646/SQRT($D$12)&gt;1),1,0)</f>
        <v>0</v>
      </c>
      <c r="G1646" s="16"/>
      <c r="H1646" s="16" t="n">
        <f aca="true">$D$14+NORMSINV(RAND())*$D$13</f>
        <v>-2.02831223209672</v>
      </c>
      <c r="I1646" s="16" t="n">
        <f aca="true">$D$14+NORMSINV(RAND())*$D$13</f>
        <v>-1.62173470161509</v>
      </c>
      <c r="J1646" s="16" t="n">
        <f aca="true">$D$14+NORMSINV(RAND())*$D$13</f>
        <v>1.77677988817937</v>
      </c>
      <c r="K1646" s="16" t="n">
        <f aca="true">$D$14+NORMSINV(RAND())*$D$13</f>
        <v>-1.1545856345794</v>
      </c>
      <c r="L1646" s="16" t="n">
        <f aca="true">$D$14+NORMSINV(RAND())*$D$13</f>
        <v>-1.27738435985732</v>
      </c>
      <c r="M1646" s="16" t="n">
        <f aca="true">$D$14+NORMSINV(RAND())*$D$13</f>
        <v>-1.00768962181939</v>
      </c>
      <c r="N1646" s="16" t="n">
        <f aca="true">$D$14+NORMSINV(RAND())*$D$13</f>
        <v>1.99140750165494</v>
      </c>
      <c r="O1646" s="16" t="n">
        <f aca="true">$D$14+NORMSINV(RAND())*$D$13</f>
        <v>0.874652458991027</v>
      </c>
      <c r="P1646" s="16" t="n">
        <f aca="true">$D$14+NORMSINV(RAND())*$D$13</f>
        <v>0.825662187564228</v>
      </c>
      <c r="Q1646" s="16" t="n">
        <f aca="true">$D$14+NORMSINV(RAND())*$D$13</f>
        <v>-0.597674797722703</v>
      </c>
    </row>
    <row r="1647" customFormat="false" ht="15" hidden="false" customHeight="false" outlineLevel="0" collapsed="false">
      <c r="D1647" s="14" t="n">
        <f aca="false">AVERAGE(H1647:Q1647)</f>
        <v>-0.094752534380779</v>
      </c>
      <c r="E1647" s="14" t="n">
        <f aca="false">STDEV(H1647:Q1647)</f>
        <v>1.33609362869542</v>
      </c>
      <c r="F1647" s="15" t="n">
        <f aca="false">IF(AND(D1647-TINV(2*$D$10/100,$D$12-1)*E1647/SQRT($D$12)&lt;-1,D1647+TINV(2*$D$11/100,$D$12-1)*E1647/SQRT($D$12)&gt;1),1,0)</f>
        <v>0</v>
      </c>
      <c r="G1647" s="16"/>
      <c r="H1647" s="16" t="n">
        <f aca="true">$D$14+NORMSINV(RAND())*$D$13</f>
        <v>-0.592391911060466</v>
      </c>
      <c r="I1647" s="16" t="n">
        <f aca="true">$D$14+NORMSINV(RAND())*$D$13</f>
        <v>-0.897685496784984</v>
      </c>
      <c r="J1647" s="16" t="n">
        <f aca="true">$D$14+NORMSINV(RAND())*$D$13</f>
        <v>1.38354092900738</v>
      </c>
      <c r="K1647" s="16" t="n">
        <f aca="true">$D$14+NORMSINV(RAND())*$D$13</f>
        <v>1.57199447033785</v>
      </c>
      <c r="L1647" s="16" t="n">
        <f aca="true">$D$14+NORMSINV(RAND())*$D$13</f>
        <v>-0.829150551068049</v>
      </c>
      <c r="M1647" s="16" t="n">
        <f aca="true">$D$14+NORMSINV(RAND())*$D$13</f>
        <v>-1.60303131595226</v>
      </c>
      <c r="N1647" s="16" t="n">
        <f aca="true">$D$14+NORMSINV(RAND())*$D$13</f>
        <v>1.45198361341566</v>
      </c>
      <c r="O1647" s="16" t="n">
        <f aca="true">$D$14+NORMSINV(RAND())*$D$13</f>
        <v>-1.68000912346201</v>
      </c>
      <c r="P1647" s="16" t="n">
        <f aca="true">$D$14+NORMSINV(RAND())*$D$13</f>
        <v>-0.970812388759077</v>
      </c>
      <c r="Q1647" s="16" t="n">
        <f aca="true">$D$14+NORMSINV(RAND())*$D$13</f>
        <v>1.21803643051816</v>
      </c>
    </row>
    <row r="1648" customFormat="false" ht="15" hidden="false" customHeight="false" outlineLevel="0" collapsed="false">
      <c r="D1648" s="14" t="n">
        <f aca="false">AVERAGE(H1648:Q1648)</f>
        <v>-0.431937144713148</v>
      </c>
      <c r="E1648" s="14" t="n">
        <f aca="false">STDEV(H1648:Q1648)</f>
        <v>1.48550871333733</v>
      </c>
      <c r="F1648" s="15" t="n">
        <f aca="false">IF(AND(D1648-TINV(2*$D$10/100,$D$12-1)*E1648/SQRT($D$12)&lt;-1,D1648+TINV(2*$D$11/100,$D$12-1)*E1648/SQRT($D$12)&gt;1),1,0)</f>
        <v>0</v>
      </c>
      <c r="G1648" s="16"/>
      <c r="H1648" s="16" t="n">
        <f aca="true">$D$14+NORMSINV(RAND())*$D$13</f>
        <v>-1.13021535605066</v>
      </c>
      <c r="I1648" s="16" t="n">
        <f aca="true">$D$14+NORMSINV(RAND())*$D$13</f>
        <v>-1.18780541259462</v>
      </c>
      <c r="J1648" s="16" t="n">
        <f aca="true">$D$14+NORMSINV(RAND())*$D$13</f>
        <v>-0.455653512561202</v>
      </c>
      <c r="K1648" s="16" t="n">
        <f aca="true">$D$14+NORMSINV(RAND())*$D$13</f>
        <v>-1.62502428537602</v>
      </c>
      <c r="L1648" s="16" t="n">
        <f aca="true">$D$14+NORMSINV(RAND())*$D$13</f>
        <v>-1.51605449152977</v>
      </c>
      <c r="M1648" s="16" t="n">
        <f aca="true">$D$14+NORMSINV(RAND())*$D$13</f>
        <v>0.252308721876495</v>
      </c>
      <c r="N1648" s="16" t="n">
        <f aca="true">$D$14+NORMSINV(RAND())*$D$13</f>
        <v>-0.740621743530771</v>
      </c>
      <c r="O1648" s="16" t="n">
        <f aca="true">$D$14+NORMSINV(RAND())*$D$13</f>
        <v>-2.11291254170946</v>
      </c>
      <c r="P1648" s="16" t="n">
        <f aca="true">$D$14+NORMSINV(RAND())*$D$13</f>
        <v>2.16528466442731</v>
      </c>
      <c r="Q1648" s="16" t="n">
        <f aca="true">$D$14+NORMSINV(RAND())*$D$13</f>
        <v>2.03132250991722</v>
      </c>
    </row>
    <row r="1649" customFormat="false" ht="15" hidden="false" customHeight="false" outlineLevel="0" collapsed="false">
      <c r="D1649" s="14" t="n">
        <f aca="false">AVERAGE(H1649:Q1649)</f>
        <v>-0.237105937389002</v>
      </c>
      <c r="E1649" s="14" t="n">
        <f aca="false">STDEV(H1649:Q1649)</f>
        <v>1.73480101735153</v>
      </c>
      <c r="F1649" s="15" t="n">
        <f aca="false">IF(AND(D1649-TINV(2*$D$10/100,$D$12-1)*E1649/SQRT($D$12)&lt;-1,D1649+TINV(2*$D$11/100,$D$12-1)*E1649/SQRT($D$12)&gt;1),1,0)</f>
        <v>0</v>
      </c>
      <c r="G1649" s="16"/>
      <c r="H1649" s="16" t="n">
        <f aca="true">$D$14+NORMSINV(RAND())*$D$13</f>
        <v>-2.43787853983511</v>
      </c>
      <c r="I1649" s="16" t="n">
        <f aca="true">$D$14+NORMSINV(RAND())*$D$13</f>
        <v>0.48039582829894</v>
      </c>
      <c r="J1649" s="16" t="n">
        <f aca="true">$D$14+NORMSINV(RAND())*$D$13</f>
        <v>-1.217041934843</v>
      </c>
      <c r="K1649" s="16" t="n">
        <f aca="true">$D$14+NORMSINV(RAND())*$D$13</f>
        <v>-0.716674478097502</v>
      </c>
      <c r="L1649" s="16" t="n">
        <f aca="true">$D$14+NORMSINV(RAND())*$D$13</f>
        <v>0.273125905945357</v>
      </c>
      <c r="M1649" s="16" t="n">
        <f aca="true">$D$14+NORMSINV(RAND())*$D$13</f>
        <v>0.730239330153011</v>
      </c>
      <c r="N1649" s="16" t="n">
        <f aca="true">$D$14+NORMSINV(RAND())*$D$13</f>
        <v>-2.95181726766957</v>
      </c>
      <c r="O1649" s="16" t="n">
        <f aca="true">$D$14+NORMSINV(RAND())*$D$13</f>
        <v>2.59967117328285</v>
      </c>
      <c r="P1649" s="16" t="n">
        <f aca="true">$D$14+NORMSINV(RAND())*$D$13</f>
        <v>1.66374544938015</v>
      </c>
      <c r="Q1649" s="16" t="n">
        <f aca="true">$D$14+NORMSINV(RAND())*$D$13</f>
        <v>-0.794824840505152</v>
      </c>
    </row>
    <row r="1650" customFormat="false" ht="15" hidden="false" customHeight="false" outlineLevel="0" collapsed="false">
      <c r="D1650" s="14" t="n">
        <f aca="false">AVERAGE(H1650:Q1650)</f>
        <v>-0.335496405324441</v>
      </c>
      <c r="E1650" s="14" t="n">
        <f aca="false">STDEV(H1650:Q1650)</f>
        <v>1.13273246627586</v>
      </c>
      <c r="F1650" s="15" t="n">
        <f aca="false">IF(AND(D1650-TINV(2*$D$10/100,$D$12-1)*E1650/SQRT($D$12)&lt;-1,D1650+TINV(2*$D$11/100,$D$12-1)*E1650/SQRT($D$12)&gt;1),1,0)</f>
        <v>0</v>
      </c>
      <c r="G1650" s="16"/>
      <c r="H1650" s="16" t="n">
        <f aca="true">$D$14+NORMSINV(RAND())*$D$13</f>
        <v>1.83217190336751</v>
      </c>
      <c r="I1650" s="16" t="n">
        <f aca="true">$D$14+NORMSINV(RAND())*$D$13</f>
        <v>1.25845359250329</v>
      </c>
      <c r="J1650" s="16" t="n">
        <f aca="true">$D$14+NORMSINV(RAND())*$D$13</f>
        <v>-1.13717251322513</v>
      </c>
      <c r="K1650" s="16" t="n">
        <f aca="true">$D$14+NORMSINV(RAND())*$D$13</f>
        <v>-0.60772143703722</v>
      </c>
      <c r="L1650" s="16" t="n">
        <f aca="true">$D$14+NORMSINV(RAND())*$D$13</f>
        <v>-1.05875886110039</v>
      </c>
      <c r="M1650" s="16" t="n">
        <f aca="true">$D$14+NORMSINV(RAND())*$D$13</f>
        <v>-0.692852874966061</v>
      </c>
      <c r="N1650" s="16" t="n">
        <f aca="true">$D$14+NORMSINV(RAND())*$D$13</f>
        <v>-1.98429633654165</v>
      </c>
      <c r="O1650" s="16" t="n">
        <f aca="true">$D$14+NORMSINV(RAND())*$D$13</f>
        <v>-0.695211859969178</v>
      </c>
      <c r="P1650" s="16" t="n">
        <f aca="true">$D$14+NORMSINV(RAND())*$D$13</f>
        <v>-0.0567637672158537</v>
      </c>
      <c r="Q1650" s="16" t="n">
        <f aca="true">$D$14+NORMSINV(RAND())*$D$13</f>
        <v>-0.212811899059724</v>
      </c>
    </row>
    <row r="1651" customFormat="false" ht="15" hidden="false" customHeight="false" outlineLevel="0" collapsed="false">
      <c r="D1651" s="14" t="n">
        <f aca="false">AVERAGE(H1651:Q1651)</f>
        <v>0.555034663451211</v>
      </c>
      <c r="E1651" s="14" t="n">
        <f aca="false">STDEV(H1651:Q1651)</f>
        <v>1.476307259305</v>
      </c>
      <c r="F1651" s="15" t="n">
        <f aca="false">IF(AND(D1651-TINV(2*$D$10/100,$D$12-1)*E1651/SQRT($D$12)&lt;-1,D1651+TINV(2*$D$11/100,$D$12-1)*E1651/SQRT($D$12)&gt;1),1,0)</f>
        <v>0</v>
      </c>
      <c r="G1651" s="16"/>
      <c r="H1651" s="16" t="n">
        <f aca="true">$D$14+NORMSINV(RAND())*$D$13</f>
        <v>1.0828257199711</v>
      </c>
      <c r="I1651" s="16" t="n">
        <f aca="true">$D$14+NORMSINV(RAND())*$D$13</f>
        <v>3.48219489427908</v>
      </c>
      <c r="J1651" s="16" t="n">
        <f aca="true">$D$14+NORMSINV(RAND())*$D$13</f>
        <v>0.563748875435936</v>
      </c>
      <c r="K1651" s="16" t="n">
        <f aca="true">$D$14+NORMSINV(RAND())*$D$13</f>
        <v>-0.824473095715519</v>
      </c>
      <c r="L1651" s="16" t="n">
        <f aca="true">$D$14+NORMSINV(RAND())*$D$13</f>
        <v>0.537991772781273</v>
      </c>
      <c r="M1651" s="16" t="n">
        <f aca="true">$D$14+NORMSINV(RAND())*$D$13</f>
        <v>-1.210818900754</v>
      </c>
      <c r="N1651" s="16" t="n">
        <f aca="true">$D$14+NORMSINV(RAND())*$D$13</f>
        <v>1.05584184212018</v>
      </c>
      <c r="O1651" s="16" t="n">
        <f aca="true">$D$14+NORMSINV(RAND())*$D$13</f>
        <v>-1.33526768427587</v>
      </c>
      <c r="P1651" s="16" t="n">
        <f aca="true">$D$14+NORMSINV(RAND())*$D$13</f>
        <v>1.91483951877309</v>
      </c>
      <c r="Q1651" s="16" t="n">
        <f aca="true">$D$14+NORMSINV(RAND())*$D$13</f>
        <v>0.28346369189683</v>
      </c>
    </row>
    <row r="1652" customFormat="false" ht="15" hidden="false" customHeight="false" outlineLevel="0" collapsed="false">
      <c r="D1652" s="14" t="n">
        <f aca="false">AVERAGE(H1652:Q1652)</f>
        <v>1.40796740943832</v>
      </c>
      <c r="E1652" s="14" t="n">
        <f aca="false">STDEV(H1652:Q1652)</f>
        <v>1.92343411254422</v>
      </c>
      <c r="F1652" s="15" t="n">
        <f aca="false">IF(AND(D1652-TINV(2*$D$10/100,$D$12-1)*E1652/SQRT($D$12)&lt;-1,D1652+TINV(2*$D$11/100,$D$12-1)*E1652/SQRT($D$12)&gt;1),1,0)</f>
        <v>0</v>
      </c>
      <c r="G1652" s="16"/>
      <c r="H1652" s="16" t="n">
        <f aca="true">$D$14+NORMSINV(RAND())*$D$13</f>
        <v>2.47677838288195</v>
      </c>
      <c r="I1652" s="16" t="n">
        <f aca="true">$D$14+NORMSINV(RAND())*$D$13</f>
        <v>1.89244732243137</v>
      </c>
      <c r="J1652" s="16" t="n">
        <f aca="true">$D$14+NORMSINV(RAND())*$D$13</f>
        <v>-1.04088582097929</v>
      </c>
      <c r="K1652" s="16" t="n">
        <f aca="true">$D$14+NORMSINV(RAND())*$D$13</f>
        <v>1.22531957350876</v>
      </c>
      <c r="L1652" s="16" t="n">
        <f aca="true">$D$14+NORMSINV(RAND())*$D$13</f>
        <v>2.35590423141305</v>
      </c>
      <c r="M1652" s="16" t="n">
        <f aca="true">$D$14+NORMSINV(RAND())*$D$13</f>
        <v>-0.149592343999025</v>
      </c>
      <c r="N1652" s="16" t="n">
        <f aca="true">$D$14+NORMSINV(RAND())*$D$13</f>
        <v>-0.26280263497613</v>
      </c>
      <c r="O1652" s="16" t="n">
        <f aca="true">$D$14+NORMSINV(RAND())*$D$13</f>
        <v>3.60939099023846</v>
      </c>
      <c r="P1652" s="16" t="n">
        <f aca="true">$D$14+NORMSINV(RAND())*$D$13</f>
        <v>-0.68338866363912</v>
      </c>
      <c r="Q1652" s="16" t="n">
        <f aca="true">$D$14+NORMSINV(RAND())*$D$13</f>
        <v>4.65650305750321</v>
      </c>
    </row>
    <row r="1653" customFormat="false" ht="15" hidden="false" customHeight="false" outlineLevel="0" collapsed="false">
      <c r="D1653" s="14" t="n">
        <f aca="false">AVERAGE(H1653:Q1653)</f>
        <v>-0.311418298612234</v>
      </c>
      <c r="E1653" s="14" t="n">
        <f aca="false">STDEV(H1653:Q1653)</f>
        <v>2.06320491824558</v>
      </c>
      <c r="F1653" s="15" t="n">
        <f aca="false">IF(AND(D1653-TINV(2*$D$10/100,$D$12-1)*E1653/SQRT($D$12)&lt;-1,D1653+TINV(2*$D$11/100,$D$12-1)*E1653/SQRT($D$12)&gt;1),1,0)</f>
        <v>0</v>
      </c>
      <c r="G1653" s="16"/>
      <c r="H1653" s="16" t="n">
        <f aca="true">$D$14+NORMSINV(RAND())*$D$13</f>
        <v>2.63190584001334</v>
      </c>
      <c r="I1653" s="16" t="n">
        <f aca="true">$D$14+NORMSINV(RAND())*$D$13</f>
        <v>0.718520287125038</v>
      </c>
      <c r="J1653" s="16" t="n">
        <f aca="true">$D$14+NORMSINV(RAND())*$D$13</f>
        <v>-0.480927714152613</v>
      </c>
      <c r="K1653" s="16" t="n">
        <f aca="true">$D$14+NORMSINV(RAND())*$D$13</f>
        <v>-0.959813764455769</v>
      </c>
      <c r="L1653" s="16" t="n">
        <f aca="true">$D$14+NORMSINV(RAND())*$D$13</f>
        <v>-3.21514285980801</v>
      </c>
      <c r="M1653" s="16" t="n">
        <f aca="true">$D$14+NORMSINV(RAND())*$D$13</f>
        <v>0.738506991727903</v>
      </c>
      <c r="N1653" s="16" t="n">
        <f aca="true">$D$14+NORMSINV(RAND())*$D$13</f>
        <v>-0.313920418043115</v>
      </c>
      <c r="O1653" s="16" t="n">
        <f aca="true">$D$14+NORMSINV(RAND())*$D$13</f>
        <v>2.72296529066496</v>
      </c>
      <c r="P1653" s="16" t="n">
        <f aca="true">$D$14+NORMSINV(RAND())*$D$13</f>
        <v>-2.4171078115351</v>
      </c>
      <c r="Q1653" s="16" t="n">
        <f aca="true">$D$14+NORMSINV(RAND())*$D$13</f>
        <v>-2.53916882765897</v>
      </c>
    </row>
    <row r="1654" customFormat="false" ht="15" hidden="false" customHeight="false" outlineLevel="0" collapsed="false">
      <c r="D1654" s="14" t="n">
        <f aca="false">AVERAGE(H1654:Q1654)</f>
        <v>-0.478180268918198</v>
      </c>
      <c r="E1654" s="14" t="n">
        <f aca="false">STDEV(H1654:Q1654)</f>
        <v>1.99257202468153</v>
      </c>
      <c r="F1654" s="15" t="n">
        <f aca="false">IF(AND(D1654-TINV(2*$D$10/100,$D$12-1)*E1654/SQRT($D$12)&lt;-1,D1654+TINV(2*$D$11/100,$D$12-1)*E1654/SQRT($D$12)&gt;1),1,0)</f>
        <v>0</v>
      </c>
      <c r="G1654" s="16"/>
      <c r="H1654" s="16" t="n">
        <f aca="true">$D$14+NORMSINV(RAND())*$D$13</f>
        <v>0.246548729471094</v>
      </c>
      <c r="I1654" s="16" t="n">
        <f aca="true">$D$14+NORMSINV(RAND())*$D$13</f>
        <v>0.596129141537051</v>
      </c>
      <c r="J1654" s="16" t="n">
        <f aca="true">$D$14+NORMSINV(RAND())*$D$13</f>
        <v>-0.595554918453506</v>
      </c>
      <c r="K1654" s="16" t="n">
        <f aca="true">$D$14+NORMSINV(RAND())*$D$13</f>
        <v>-5.00746426596795</v>
      </c>
      <c r="L1654" s="16" t="n">
        <f aca="true">$D$14+NORMSINV(RAND())*$D$13</f>
        <v>-0.594974354774018</v>
      </c>
      <c r="M1654" s="16" t="n">
        <f aca="true">$D$14+NORMSINV(RAND())*$D$13</f>
        <v>-1.64494832366603</v>
      </c>
      <c r="N1654" s="16" t="n">
        <f aca="true">$D$14+NORMSINV(RAND())*$D$13</f>
        <v>2.573249952707</v>
      </c>
      <c r="O1654" s="16" t="n">
        <f aca="true">$D$14+NORMSINV(RAND())*$D$13</f>
        <v>-0.51007230370776</v>
      </c>
      <c r="P1654" s="16" t="n">
        <f aca="true">$D$14+NORMSINV(RAND())*$D$13</f>
        <v>-0.976022693172201</v>
      </c>
      <c r="Q1654" s="16" t="n">
        <f aca="true">$D$14+NORMSINV(RAND())*$D$13</f>
        <v>1.13130634684433</v>
      </c>
    </row>
    <row r="1655" customFormat="false" ht="15" hidden="false" customHeight="false" outlineLevel="0" collapsed="false">
      <c r="D1655" s="14" t="n">
        <f aca="false">AVERAGE(H1655:Q1655)</f>
        <v>0.435633971479446</v>
      </c>
      <c r="E1655" s="14" t="n">
        <f aca="false">STDEV(H1655:Q1655)</f>
        <v>1.80588430096281</v>
      </c>
      <c r="F1655" s="15" t="n">
        <f aca="false">IF(AND(D1655-TINV(2*$D$10/100,$D$12-1)*E1655/SQRT($D$12)&lt;-1,D1655+TINV(2*$D$11/100,$D$12-1)*E1655/SQRT($D$12)&gt;1),1,0)</f>
        <v>0</v>
      </c>
      <c r="G1655" s="16"/>
      <c r="H1655" s="16" t="n">
        <f aca="true">$D$14+NORMSINV(RAND())*$D$13</f>
        <v>0.954964462373426</v>
      </c>
      <c r="I1655" s="16" t="n">
        <f aca="true">$D$14+NORMSINV(RAND())*$D$13</f>
        <v>-1.03632393683447</v>
      </c>
      <c r="J1655" s="16" t="n">
        <f aca="true">$D$14+NORMSINV(RAND())*$D$13</f>
        <v>3.70834757380201</v>
      </c>
      <c r="K1655" s="16" t="n">
        <f aca="true">$D$14+NORMSINV(RAND())*$D$13</f>
        <v>2.35207230386833</v>
      </c>
      <c r="L1655" s="16" t="n">
        <f aca="true">$D$14+NORMSINV(RAND())*$D$13</f>
        <v>-0.544672687057886</v>
      </c>
      <c r="M1655" s="16" t="n">
        <f aca="true">$D$14+NORMSINV(RAND())*$D$13</f>
        <v>1.56989053524544</v>
      </c>
      <c r="N1655" s="16" t="n">
        <f aca="true">$D$14+NORMSINV(RAND())*$D$13</f>
        <v>-2.45305164143522</v>
      </c>
      <c r="O1655" s="16" t="n">
        <f aca="true">$D$14+NORMSINV(RAND())*$D$13</f>
        <v>0.820990371003355</v>
      </c>
      <c r="P1655" s="16" t="n">
        <f aca="true">$D$14+NORMSINV(RAND())*$D$13</f>
        <v>-0.578673301302762</v>
      </c>
      <c r="Q1655" s="16" t="n">
        <f aca="true">$D$14+NORMSINV(RAND())*$D$13</f>
        <v>-0.437203964867763</v>
      </c>
    </row>
    <row r="1656" customFormat="false" ht="15" hidden="false" customHeight="false" outlineLevel="0" collapsed="false">
      <c r="D1656" s="14" t="n">
        <f aca="false">AVERAGE(H1656:Q1656)</f>
        <v>0.490054162412569</v>
      </c>
      <c r="E1656" s="14" t="n">
        <f aca="false">STDEV(H1656:Q1656)</f>
        <v>1.27819593436257</v>
      </c>
      <c r="F1656" s="15" t="n">
        <f aca="false">IF(AND(D1656-TINV(2*$D$10/100,$D$12-1)*E1656/SQRT($D$12)&lt;-1,D1656+TINV(2*$D$11/100,$D$12-1)*E1656/SQRT($D$12)&gt;1),1,0)</f>
        <v>0</v>
      </c>
      <c r="G1656" s="16"/>
      <c r="H1656" s="16" t="n">
        <f aca="true">$D$14+NORMSINV(RAND())*$D$13</f>
        <v>1.34990079662106</v>
      </c>
      <c r="I1656" s="16" t="n">
        <f aca="true">$D$14+NORMSINV(RAND())*$D$13</f>
        <v>1.56692497341952</v>
      </c>
      <c r="J1656" s="16" t="n">
        <f aca="true">$D$14+NORMSINV(RAND())*$D$13</f>
        <v>-0.998767759186507</v>
      </c>
      <c r="K1656" s="16" t="n">
        <f aca="true">$D$14+NORMSINV(RAND())*$D$13</f>
        <v>1.71897021834278</v>
      </c>
      <c r="L1656" s="16" t="n">
        <f aca="true">$D$14+NORMSINV(RAND())*$D$13</f>
        <v>-0.176079723513962</v>
      </c>
      <c r="M1656" s="16" t="n">
        <f aca="true">$D$14+NORMSINV(RAND())*$D$13</f>
        <v>-0.00212652517875288</v>
      </c>
      <c r="N1656" s="16" t="n">
        <f aca="true">$D$14+NORMSINV(RAND())*$D$13</f>
        <v>2.351551813585</v>
      </c>
      <c r="O1656" s="16" t="n">
        <f aca="true">$D$14+NORMSINV(RAND())*$D$13</f>
        <v>1.11427264459141</v>
      </c>
      <c r="P1656" s="16" t="n">
        <f aca="true">$D$14+NORMSINV(RAND())*$D$13</f>
        <v>-0.90068688426797</v>
      </c>
      <c r="Q1656" s="16" t="n">
        <f aca="true">$D$14+NORMSINV(RAND())*$D$13</f>
        <v>-1.12341793028689</v>
      </c>
    </row>
    <row r="1657" customFormat="false" ht="15" hidden="false" customHeight="false" outlineLevel="0" collapsed="false">
      <c r="D1657" s="14" t="n">
        <f aca="false">AVERAGE(H1657:Q1657)</f>
        <v>0.131675931997106</v>
      </c>
      <c r="E1657" s="14" t="n">
        <f aca="false">STDEV(H1657:Q1657)</f>
        <v>1.12160629944368</v>
      </c>
      <c r="F1657" s="15" t="n">
        <f aca="false">IF(AND(D1657-TINV(2*$D$10/100,$D$12-1)*E1657/SQRT($D$12)&lt;-1,D1657+TINV(2*$D$11/100,$D$12-1)*E1657/SQRT($D$12)&gt;1),1,0)</f>
        <v>0</v>
      </c>
      <c r="G1657" s="16"/>
      <c r="H1657" s="16" t="n">
        <f aca="true">$D$14+NORMSINV(RAND())*$D$13</f>
        <v>1.19616399040747</v>
      </c>
      <c r="I1657" s="16" t="n">
        <f aca="true">$D$14+NORMSINV(RAND())*$D$13</f>
        <v>0.282891923912674</v>
      </c>
      <c r="J1657" s="16" t="n">
        <f aca="true">$D$14+NORMSINV(RAND())*$D$13</f>
        <v>-2.51562879359075</v>
      </c>
      <c r="K1657" s="16" t="n">
        <f aca="true">$D$14+NORMSINV(RAND())*$D$13</f>
        <v>-0.00745798476951403</v>
      </c>
      <c r="L1657" s="16" t="n">
        <f aca="true">$D$14+NORMSINV(RAND())*$D$13</f>
        <v>0.450062703161425</v>
      </c>
      <c r="M1657" s="16" t="n">
        <f aca="true">$D$14+NORMSINV(RAND())*$D$13</f>
        <v>1.31309041663871</v>
      </c>
      <c r="N1657" s="16" t="n">
        <f aca="true">$D$14+NORMSINV(RAND())*$D$13</f>
        <v>-0.067985421183927</v>
      </c>
      <c r="O1657" s="16" t="n">
        <f aca="true">$D$14+NORMSINV(RAND())*$D$13</f>
        <v>1.14033539811429</v>
      </c>
      <c r="P1657" s="16" t="n">
        <f aca="true">$D$14+NORMSINV(RAND())*$D$13</f>
        <v>-0.632125918523287</v>
      </c>
      <c r="Q1657" s="16" t="n">
        <f aca="true">$D$14+NORMSINV(RAND())*$D$13</f>
        <v>0.157413005803973</v>
      </c>
    </row>
    <row r="1658" customFormat="false" ht="15" hidden="false" customHeight="false" outlineLevel="0" collapsed="false">
      <c r="D1658" s="14" t="n">
        <f aca="false">AVERAGE(H1658:Q1658)</f>
        <v>0.169001447260804</v>
      </c>
      <c r="E1658" s="14" t="n">
        <f aca="false">STDEV(H1658:Q1658)</f>
        <v>1.72091264481355</v>
      </c>
      <c r="F1658" s="15" t="n">
        <f aca="false">IF(AND(D1658-TINV(2*$D$10/100,$D$12-1)*E1658/SQRT($D$12)&lt;-1,D1658+TINV(2*$D$11/100,$D$12-1)*E1658/SQRT($D$12)&gt;1),1,0)</f>
        <v>0</v>
      </c>
      <c r="G1658" s="16"/>
      <c r="H1658" s="16" t="n">
        <f aca="true">$D$14+NORMSINV(RAND())*$D$13</f>
        <v>-2.23588203707193</v>
      </c>
      <c r="I1658" s="16" t="n">
        <f aca="true">$D$14+NORMSINV(RAND())*$D$13</f>
        <v>2.45776164426226</v>
      </c>
      <c r="J1658" s="16" t="n">
        <f aca="true">$D$14+NORMSINV(RAND())*$D$13</f>
        <v>1.08172513685976</v>
      </c>
      <c r="K1658" s="16" t="n">
        <f aca="true">$D$14+NORMSINV(RAND())*$D$13</f>
        <v>-0.721663184254754</v>
      </c>
      <c r="L1658" s="16" t="n">
        <f aca="true">$D$14+NORMSINV(RAND())*$D$13</f>
        <v>1.54038342612799</v>
      </c>
      <c r="M1658" s="16" t="n">
        <f aca="true">$D$14+NORMSINV(RAND())*$D$13</f>
        <v>-0.481577778383907</v>
      </c>
      <c r="N1658" s="16" t="n">
        <f aca="true">$D$14+NORMSINV(RAND())*$D$13</f>
        <v>-0.649962767191835</v>
      </c>
      <c r="O1658" s="16" t="n">
        <f aca="true">$D$14+NORMSINV(RAND())*$D$13</f>
        <v>-1.95398449578793</v>
      </c>
      <c r="P1658" s="16" t="n">
        <f aca="true">$D$14+NORMSINV(RAND())*$D$13</f>
        <v>-0.0597208237642725</v>
      </c>
      <c r="Q1658" s="16" t="n">
        <f aca="true">$D$14+NORMSINV(RAND())*$D$13</f>
        <v>2.71293535181267</v>
      </c>
    </row>
    <row r="1659" customFormat="false" ht="15" hidden="false" customHeight="false" outlineLevel="0" collapsed="false">
      <c r="D1659" s="14" t="n">
        <f aca="false">AVERAGE(H1659:Q1659)</f>
        <v>0.127547251057053</v>
      </c>
      <c r="E1659" s="14" t="n">
        <f aca="false">STDEV(H1659:Q1659)</f>
        <v>1.66991526696312</v>
      </c>
      <c r="F1659" s="15" t="n">
        <f aca="false">IF(AND(D1659-TINV(2*$D$10/100,$D$12-1)*E1659/SQRT($D$12)&lt;-1,D1659+TINV(2*$D$11/100,$D$12-1)*E1659/SQRT($D$12)&gt;1),1,0)</f>
        <v>0</v>
      </c>
      <c r="G1659" s="16"/>
      <c r="H1659" s="16" t="n">
        <f aca="true">$D$14+NORMSINV(RAND())*$D$13</f>
        <v>0.129753625752647</v>
      </c>
      <c r="I1659" s="16" t="n">
        <f aca="true">$D$14+NORMSINV(RAND())*$D$13</f>
        <v>1.41993804976977</v>
      </c>
      <c r="J1659" s="16" t="n">
        <f aca="true">$D$14+NORMSINV(RAND())*$D$13</f>
        <v>0.918704127506091</v>
      </c>
      <c r="K1659" s="16" t="n">
        <f aca="true">$D$14+NORMSINV(RAND())*$D$13</f>
        <v>0.324442355122466</v>
      </c>
      <c r="L1659" s="16" t="n">
        <f aca="true">$D$14+NORMSINV(RAND())*$D$13</f>
        <v>-2.57392971759877</v>
      </c>
      <c r="M1659" s="16" t="n">
        <f aca="true">$D$14+NORMSINV(RAND())*$D$13</f>
        <v>-0.255158410766334</v>
      </c>
      <c r="N1659" s="16" t="n">
        <f aca="true">$D$14+NORMSINV(RAND())*$D$13</f>
        <v>-2.14623632892461</v>
      </c>
      <c r="O1659" s="16" t="n">
        <f aca="true">$D$14+NORMSINV(RAND())*$D$13</f>
        <v>3.17895273857189</v>
      </c>
      <c r="P1659" s="16" t="n">
        <f aca="true">$D$14+NORMSINV(RAND())*$D$13</f>
        <v>0.786296172714804</v>
      </c>
      <c r="Q1659" s="16" t="n">
        <f aca="true">$D$14+NORMSINV(RAND())*$D$13</f>
        <v>-0.507290101577418</v>
      </c>
    </row>
    <row r="1660" customFormat="false" ht="15" hidden="false" customHeight="false" outlineLevel="0" collapsed="false">
      <c r="D1660" s="14" t="n">
        <f aca="false">AVERAGE(H1660:Q1660)</f>
        <v>0.436354204015652</v>
      </c>
      <c r="E1660" s="14" t="n">
        <f aca="false">STDEV(H1660:Q1660)</f>
        <v>1.20466671232026</v>
      </c>
      <c r="F1660" s="15" t="n">
        <f aca="false">IF(AND(D1660-TINV(2*$D$10/100,$D$12-1)*E1660/SQRT($D$12)&lt;-1,D1660+TINV(2*$D$11/100,$D$12-1)*E1660/SQRT($D$12)&gt;1),1,0)</f>
        <v>0</v>
      </c>
      <c r="G1660" s="16"/>
      <c r="H1660" s="16" t="n">
        <f aca="true">$D$14+NORMSINV(RAND())*$D$13</f>
        <v>0.531792760903298</v>
      </c>
      <c r="I1660" s="16" t="n">
        <f aca="true">$D$14+NORMSINV(RAND())*$D$13</f>
        <v>0.719708949233943</v>
      </c>
      <c r="J1660" s="16" t="n">
        <f aca="true">$D$14+NORMSINV(RAND())*$D$13</f>
        <v>-0.617335555556952</v>
      </c>
      <c r="K1660" s="16" t="n">
        <f aca="true">$D$14+NORMSINV(RAND())*$D$13</f>
        <v>1.76860066026382</v>
      </c>
      <c r="L1660" s="16" t="n">
        <f aca="true">$D$14+NORMSINV(RAND())*$D$13</f>
        <v>0.0210054846445826</v>
      </c>
      <c r="M1660" s="16" t="n">
        <f aca="true">$D$14+NORMSINV(RAND())*$D$13</f>
        <v>0.409181508802024</v>
      </c>
      <c r="N1660" s="16" t="n">
        <f aca="true">$D$14+NORMSINV(RAND())*$D$13</f>
        <v>2.1078407523297</v>
      </c>
      <c r="O1660" s="16" t="n">
        <f aca="true">$D$14+NORMSINV(RAND())*$D$13</f>
        <v>1.32055077574707</v>
      </c>
      <c r="P1660" s="16" t="n">
        <f aca="true">$D$14+NORMSINV(RAND())*$D$13</f>
        <v>-2.06686061564042</v>
      </c>
      <c r="Q1660" s="16" t="n">
        <f aca="true">$D$14+NORMSINV(RAND())*$D$13</f>
        <v>0.169057319429454</v>
      </c>
    </row>
    <row r="1661" customFormat="false" ht="15" hidden="false" customHeight="false" outlineLevel="0" collapsed="false">
      <c r="D1661" s="14" t="n">
        <f aca="false">AVERAGE(H1661:Q1661)</f>
        <v>0.220400382413355</v>
      </c>
      <c r="E1661" s="14" t="n">
        <f aca="false">STDEV(H1661:Q1661)</f>
        <v>1.16624607237089</v>
      </c>
      <c r="F1661" s="15" t="n">
        <f aca="false">IF(AND(D1661-TINV(2*$D$10/100,$D$12-1)*E1661/SQRT($D$12)&lt;-1,D1661+TINV(2*$D$11/100,$D$12-1)*E1661/SQRT($D$12)&gt;1),1,0)</f>
        <v>0</v>
      </c>
      <c r="G1661" s="16"/>
      <c r="H1661" s="16" t="n">
        <f aca="true">$D$14+NORMSINV(RAND())*$D$13</f>
        <v>-1.33996966972291</v>
      </c>
      <c r="I1661" s="16" t="n">
        <f aca="true">$D$14+NORMSINV(RAND())*$D$13</f>
        <v>1.0992884352858</v>
      </c>
      <c r="J1661" s="16" t="n">
        <f aca="true">$D$14+NORMSINV(RAND())*$D$13</f>
        <v>0.165264200329311</v>
      </c>
      <c r="K1661" s="16" t="n">
        <f aca="true">$D$14+NORMSINV(RAND())*$D$13</f>
        <v>2.27217610174193</v>
      </c>
      <c r="L1661" s="16" t="n">
        <f aca="true">$D$14+NORMSINV(RAND())*$D$13</f>
        <v>-0.820389433870048</v>
      </c>
      <c r="M1661" s="16" t="n">
        <f aca="true">$D$14+NORMSINV(RAND())*$D$13</f>
        <v>1.07554124028588</v>
      </c>
      <c r="N1661" s="16" t="n">
        <f aca="true">$D$14+NORMSINV(RAND())*$D$13</f>
        <v>-1.42202058678001</v>
      </c>
      <c r="O1661" s="16" t="n">
        <f aca="true">$D$14+NORMSINV(RAND())*$D$13</f>
        <v>0.700912531037621</v>
      </c>
      <c r="P1661" s="16" t="n">
        <f aca="true">$D$14+NORMSINV(RAND())*$D$13</f>
        <v>0.0395296774646307</v>
      </c>
      <c r="Q1661" s="16" t="n">
        <f aca="true">$D$14+NORMSINV(RAND())*$D$13</f>
        <v>0.433671328361349</v>
      </c>
    </row>
    <row r="1662" customFormat="false" ht="15" hidden="false" customHeight="false" outlineLevel="0" collapsed="false">
      <c r="D1662" s="14" t="n">
        <f aca="false">AVERAGE(H1662:Q1662)</f>
        <v>0.137285368410591</v>
      </c>
      <c r="E1662" s="14" t="n">
        <f aca="false">STDEV(H1662:Q1662)</f>
        <v>2.10875329695503</v>
      </c>
      <c r="F1662" s="15" t="n">
        <f aca="false">IF(AND(D1662-TINV(2*$D$10/100,$D$12-1)*E1662/SQRT($D$12)&lt;-1,D1662+TINV(2*$D$11/100,$D$12-1)*E1662/SQRT($D$12)&gt;1),1,0)</f>
        <v>0</v>
      </c>
      <c r="G1662" s="16"/>
      <c r="H1662" s="16" t="n">
        <f aca="true">$D$14+NORMSINV(RAND())*$D$13</f>
        <v>0.825849136205597</v>
      </c>
      <c r="I1662" s="16" t="n">
        <f aca="true">$D$14+NORMSINV(RAND())*$D$13</f>
        <v>-1.34615488241498</v>
      </c>
      <c r="J1662" s="16" t="n">
        <f aca="true">$D$14+NORMSINV(RAND())*$D$13</f>
        <v>-2.6958429376745</v>
      </c>
      <c r="K1662" s="16" t="n">
        <f aca="true">$D$14+NORMSINV(RAND())*$D$13</f>
        <v>-1.46015243263052</v>
      </c>
      <c r="L1662" s="16" t="n">
        <f aca="true">$D$14+NORMSINV(RAND())*$D$13</f>
        <v>-1.07377280372675</v>
      </c>
      <c r="M1662" s="16" t="n">
        <f aca="true">$D$14+NORMSINV(RAND())*$D$13</f>
        <v>1.84688760149536</v>
      </c>
      <c r="N1662" s="16" t="n">
        <f aca="true">$D$14+NORMSINV(RAND())*$D$13</f>
        <v>0.446973612399652</v>
      </c>
      <c r="O1662" s="16" t="n">
        <f aca="true">$D$14+NORMSINV(RAND())*$D$13</f>
        <v>-1.00500382944105</v>
      </c>
      <c r="P1662" s="16" t="n">
        <f aca="true">$D$14+NORMSINV(RAND())*$D$13</f>
        <v>4.57900311158529</v>
      </c>
      <c r="Q1662" s="16" t="n">
        <f aca="true">$D$14+NORMSINV(RAND())*$D$13</f>
        <v>1.25506710830781</v>
      </c>
    </row>
    <row r="1663" customFormat="false" ht="15" hidden="false" customHeight="false" outlineLevel="0" collapsed="false">
      <c r="D1663" s="14" t="n">
        <f aca="false">AVERAGE(H1663:Q1663)</f>
        <v>0.700140738135553</v>
      </c>
      <c r="E1663" s="14" t="n">
        <f aca="false">STDEV(H1663:Q1663)</f>
        <v>1.4460686521995</v>
      </c>
      <c r="F1663" s="15" t="n">
        <f aca="false">IF(AND(D1663-TINV(2*$D$10/100,$D$12-1)*E1663/SQRT($D$12)&lt;-1,D1663+TINV(2*$D$11/100,$D$12-1)*E1663/SQRT($D$12)&gt;1),1,0)</f>
        <v>0</v>
      </c>
      <c r="G1663" s="16"/>
      <c r="H1663" s="16" t="n">
        <f aca="true">$D$14+NORMSINV(RAND())*$D$13</f>
        <v>2.82172485739855</v>
      </c>
      <c r="I1663" s="16" t="n">
        <f aca="true">$D$14+NORMSINV(RAND())*$D$13</f>
        <v>0.855516738451715</v>
      </c>
      <c r="J1663" s="16" t="n">
        <f aca="true">$D$14+NORMSINV(RAND())*$D$13</f>
        <v>1.90814735370068</v>
      </c>
      <c r="K1663" s="16" t="n">
        <f aca="true">$D$14+NORMSINV(RAND())*$D$13</f>
        <v>-0.148736040528122</v>
      </c>
      <c r="L1663" s="16" t="n">
        <f aca="true">$D$14+NORMSINV(RAND())*$D$13</f>
        <v>1.45678684550915</v>
      </c>
      <c r="M1663" s="16" t="n">
        <f aca="true">$D$14+NORMSINV(RAND())*$D$13</f>
        <v>-1.70851667174467</v>
      </c>
      <c r="N1663" s="16" t="n">
        <f aca="true">$D$14+NORMSINV(RAND())*$D$13</f>
        <v>-0.0151852464898707</v>
      </c>
      <c r="O1663" s="16" t="n">
        <f aca="true">$D$14+NORMSINV(RAND())*$D$13</f>
        <v>1.16293341597129</v>
      </c>
      <c r="P1663" s="16" t="n">
        <f aca="true">$D$14+NORMSINV(RAND())*$D$13</f>
        <v>1.87503460897689</v>
      </c>
      <c r="Q1663" s="16" t="n">
        <f aca="true">$D$14+NORMSINV(RAND())*$D$13</f>
        <v>-1.20629847989007</v>
      </c>
    </row>
    <row r="1664" customFormat="false" ht="15" hidden="false" customHeight="false" outlineLevel="0" collapsed="false">
      <c r="D1664" s="14" t="n">
        <f aca="false">AVERAGE(H1664:Q1664)</f>
        <v>0.600386452568857</v>
      </c>
      <c r="E1664" s="14" t="n">
        <f aca="false">STDEV(H1664:Q1664)</f>
        <v>1.60831638488038</v>
      </c>
      <c r="F1664" s="15" t="n">
        <f aca="false">IF(AND(D1664-TINV(2*$D$10/100,$D$12-1)*E1664/SQRT($D$12)&lt;-1,D1664+TINV(2*$D$11/100,$D$12-1)*E1664/SQRT($D$12)&gt;1),1,0)</f>
        <v>0</v>
      </c>
      <c r="G1664" s="16"/>
      <c r="H1664" s="16" t="n">
        <f aca="true">$D$14+NORMSINV(RAND())*$D$13</f>
        <v>3.91864223793702</v>
      </c>
      <c r="I1664" s="16" t="n">
        <f aca="true">$D$14+NORMSINV(RAND())*$D$13</f>
        <v>2.78981025391473</v>
      </c>
      <c r="J1664" s="16" t="n">
        <f aca="true">$D$14+NORMSINV(RAND())*$D$13</f>
        <v>-1.51445475236096</v>
      </c>
      <c r="K1664" s="16" t="n">
        <f aca="true">$D$14+NORMSINV(RAND())*$D$13</f>
        <v>-0.547968060949364</v>
      </c>
      <c r="L1664" s="16" t="n">
        <f aca="true">$D$14+NORMSINV(RAND())*$D$13</f>
        <v>0.865628939767579</v>
      </c>
      <c r="M1664" s="16" t="n">
        <f aca="true">$D$14+NORMSINV(RAND())*$D$13</f>
        <v>0.216078205796236</v>
      </c>
      <c r="N1664" s="16" t="n">
        <f aca="true">$D$14+NORMSINV(RAND())*$D$13</f>
        <v>-0.0385273697058188</v>
      </c>
      <c r="O1664" s="16" t="n">
        <f aca="true">$D$14+NORMSINV(RAND())*$D$13</f>
        <v>-0.357737049076348</v>
      </c>
      <c r="P1664" s="16" t="n">
        <f aca="true">$D$14+NORMSINV(RAND())*$D$13</f>
        <v>0.353715277443529</v>
      </c>
      <c r="Q1664" s="16" t="n">
        <f aca="true">$D$14+NORMSINV(RAND())*$D$13</f>
        <v>0.318676842921965</v>
      </c>
    </row>
    <row r="1665" customFormat="false" ht="15" hidden="false" customHeight="false" outlineLevel="0" collapsed="false">
      <c r="D1665" s="14" t="n">
        <f aca="false">AVERAGE(H1665:Q1665)</f>
        <v>0.2817478802964</v>
      </c>
      <c r="E1665" s="14" t="n">
        <f aca="false">STDEV(H1665:Q1665)</f>
        <v>1.60863152966413</v>
      </c>
      <c r="F1665" s="15" t="n">
        <f aca="false">IF(AND(D1665-TINV(2*$D$10/100,$D$12-1)*E1665/SQRT($D$12)&lt;-1,D1665+TINV(2*$D$11/100,$D$12-1)*E1665/SQRT($D$12)&gt;1),1,0)</f>
        <v>0</v>
      </c>
      <c r="G1665" s="16"/>
      <c r="H1665" s="16" t="n">
        <f aca="true">$D$14+NORMSINV(RAND())*$D$13</f>
        <v>-0.309102445300717</v>
      </c>
      <c r="I1665" s="16" t="n">
        <f aca="true">$D$14+NORMSINV(RAND())*$D$13</f>
        <v>-0.643314017905306</v>
      </c>
      <c r="J1665" s="16" t="n">
        <f aca="true">$D$14+NORMSINV(RAND())*$D$13</f>
        <v>1.50129019401275</v>
      </c>
      <c r="K1665" s="16" t="n">
        <f aca="true">$D$14+NORMSINV(RAND())*$D$13</f>
        <v>0.715129533783629</v>
      </c>
      <c r="L1665" s="16" t="n">
        <f aca="true">$D$14+NORMSINV(RAND())*$D$13</f>
        <v>-2.06032739269649</v>
      </c>
      <c r="M1665" s="16" t="n">
        <f aca="true">$D$14+NORMSINV(RAND())*$D$13</f>
        <v>-0.687295358621459</v>
      </c>
      <c r="N1665" s="16" t="n">
        <f aca="true">$D$14+NORMSINV(RAND())*$D$13</f>
        <v>0.356791338599711</v>
      </c>
      <c r="O1665" s="16" t="n">
        <f aca="true">$D$14+NORMSINV(RAND())*$D$13</f>
        <v>-1.23283831647211</v>
      </c>
      <c r="P1665" s="16" t="n">
        <f aca="true">$D$14+NORMSINV(RAND())*$D$13</f>
        <v>1.8666077070513</v>
      </c>
      <c r="Q1665" s="16" t="n">
        <f aca="true">$D$14+NORMSINV(RAND())*$D$13</f>
        <v>3.3105375605127</v>
      </c>
    </row>
    <row r="1666" customFormat="false" ht="15" hidden="false" customHeight="false" outlineLevel="0" collapsed="false">
      <c r="D1666" s="14" t="n">
        <f aca="false">AVERAGE(H1666:Q1666)</f>
        <v>-0.0489167481428825</v>
      </c>
      <c r="E1666" s="14" t="n">
        <f aca="false">STDEV(H1666:Q1666)</f>
        <v>1.10071813587831</v>
      </c>
      <c r="F1666" s="15" t="n">
        <f aca="false">IF(AND(D1666-TINV(2*$D$10/100,$D$12-1)*E1666/SQRT($D$12)&lt;-1,D1666+TINV(2*$D$11/100,$D$12-1)*E1666/SQRT($D$12)&gt;1),1,0)</f>
        <v>0</v>
      </c>
      <c r="G1666" s="16"/>
      <c r="H1666" s="16" t="n">
        <f aca="true">$D$14+NORMSINV(RAND())*$D$13</f>
        <v>-0.751157984912899</v>
      </c>
      <c r="I1666" s="16" t="n">
        <f aca="true">$D$14+NORMSINV(RAND())*$D$13</f>
        <v>0.372034330586319</v>
      </c>
      <c r="J1666" s="16" t="n">
        <f aca="true">$D$14+NORMSINV(RAND())*$D$13</f>
        <v>-0.767560759688584</v>
      </c>
      <c r="K1666" s="16" t="n">
        <f aca="true">$D$14+NORMSINV(RAND())*$D$13</f>
        <v>-0.580926655519983</v>
      </c>
      <c r="L1666" s="16" t="n">
        <f aca="true">$D$14+NORMSINV(RAND())*$D$13</f>
        <v>-0.544044895225593</v>
      </c>
      <c r="M1666" s="16" t="n">
        <f aca="true">$D$14+NORMSINV(RAND())*$D$13</f>
        <v>0.103703725019569</v>
      </c>
      <c r="N1666" s="16" t="n">
        <f aca="true">$D$14+NORMSINV(RAND())*$D$13</f>
        <v>-0.735428301669955</v>
      </c>
      <c r="O1666" s="16" t="n">
        <f aca="true">$D$14+NORMSINV(RAND())*$D$13</f>
        <v>1.78106078019637</v>
      </c>
      <c r="P1666" s="16" t="n">
        <f aca="true">$D$14+NORMSINV(RAND())*$D$13</f>
        <v>1.91010470083205</v>
      </c>
      <c r="Q1666" s="16" t="n">
        <f aca="true">$D$14+NORMSINV(RAND())*$D$13</f>
        <v>-1.27695242104612</v>
      </c>
    </row>
    <row r="1667" customFormat="false" ht="15" hidden="false" customHeight="false" outlineLevel="0" collapsed="false">
      <c r="D1667" s="14" t="n">
        <f aca="false">AVERAGE(H1667:Q1667)</f>
        <v>-0.282306626141015</v>
      </c>
      <c r="E1667" s="14" t="n">
        <f aca="false">STDEV(H1667:Q1667)</f>
        <v>1.7116301172681</v>
      </c>
      <c r="F1667" s="15" t="n">
        <f aca="false">IF(AND(D1667-TINV(2*$D$10/100,$D$12-1)*E1667/SQRT($D$12)&lt;-1,D1667+TINV(2*$D$11/100,$D$12-1)*E1667/SQRT($D$12)&gt;1),1,0)</f>
        <v>0</v>
      </c>
      <c r="G1667" s="16"/>
      <c r="H1667" s="16" t="n">
        <f aca="true">$D$14+NORMSINV(RAND())*$D$13</f>
        <v>-0.880597989213911</v>
      </c>
      <c r="I1667" s="16" t="n">
        <f aca="true">$D$14+NORMSINV(RAND())*$D$13</f>
        <v>-0.509265916516135</v>
      </c>
      <c r="J1667" s="16" t="n">
        <f aca="true">$D$14+NORMSINV(RAND())*$D$13</f>
        <v>0.618420887285005</v>
      </c>
      <c r="K1667" s="16" t="n">
        <f aca="true">$D$14+NORMSINV(RAND())*$D$13</f>
        <v>1.16641493988418</v>
      </c>
      <c r="L1667" s="16" t="n">
        <f aca="true">$D$14+NORMSINV(RAND())*$D$13</f>
        <v>-1.92508467897935</v>
      </c>
      <c r="M1667" s="16" t="n">
        <f aca="true">$D$14+NORMSINV(RAND())*$D$13</f>
        <v>-0.220276123906413</v>
      </c>
      <c r="N1667" s="16" t="n">
        <f aca="true">$D$14+NORMSINV(RAND())*$D$13</f>
        <v>-1.21869167457566</v>
      </c>
      <c r="O1667" s="16" t="n">
        <f aca="true">$D$14+NORMSINV(RAND())*$D$13</f>
        <v>-1.69115677214338</v>
      </c>
      <c r="P1667" s="16" t="n">
        <f aca="true">$D$14+NORMSINV(RAND())*$D$13</f>
        <v>3.62034463224497</v>
      </c>
      <c r="Q1667" s="16" t="n">
        <f aca="true">$D$14+NORMSINV(RAND())*$D$13</f>
        <v>-1.78317356548945</v>
      </c>
    </row>
    <row r="1668" customFormat="false" ht="15" hidden="false" customHeight="false" outlineLevel="0" collapsed="false">
      <c r="D1668" s="14" t="n">
        <f aca="false">AVERAGE(H1668:Q1668)</f>
        <v>0.610658995303254</v>
      </c>
      <c r="E1668" s="14" t="n">
        <f aca="false">STDEV(H1668:Q1668)</f>
        <v>1.96523877582081</v>
      </c>
      <c r="F1668" s="15" t="n">
        <f aca="false">IF(AND(D1668-TINV(2*$D$10/100,$D$12-1)*E1668/SQRT($D$12)&lt;-1,D1668+TINV(2*$D$11/100,$D$12-1)*E1668/SQRT($D$12)&gt;1),1,0)</f>
        <v>1</v>
      </c>
      <c r="G1668" s="16"/>
      <c r="H1668" s="16" t="n">
        <f aca="true">$D$14+NORMSINV(RAND())*$D$13</f>
        <v>1.21038052027881</v>
      </c>
      <c r="I1668" s="16" t="n">
        <f aca="true">$D$14+NORMSINV(RAND())*$D$13</f>
        <v>-1.30435568241073</v>
      </c>
      <c r="J1668" s="16" t="n">
        <f aca="true">$D$14+NORMSINV(RAND())*$D$13</f>
        <v>1.15916743295106</v>
      </c>
      <c r="K1668" s="16" t="n">
        <f aca="true">$D$14+NORMSINV(RAND())*$D$13</f>
        <v>-2.07808312579541</v>
      </c>
      <c r="L1668" s="16" t="n">
        <f aca="true">$D$14+NORMSINV(RAND())*$D$13</f>
        <v>-0.921499973843714</v>
      </c>
      <c r="M1668" s="16" t="n">
        <f aca="true">$D$14+NORMSINV(RAND())*$D$13</f>
        <v>0.195371364069338</v>
      </c>
      <c r="N1668" s="16" t="n">
        <f aca="true">$D$14+NORMSINV(RAND())*$D$13</f>
        <v>-0.427209108740823</v>
      </c>
      <c r="O1668" s="16" t="n">
        <f aca="true">$D$14+NORMSINV(RAND())*$D$13</f>
        <v>4.19221074940208</v>
      </c>
      <c r="P1668" s="16" t="n">
        <f aca="true">$D$14+NORMSINV(RAND())*$D$13</f>
        <v>0.880583866987331</v>
      </c>
      <c r="Q1668" s="16" t="n">
        <f aca="true">$D$14+NORMSINV(RAND())*$D$13</f>
        <v>3.20002391013462</v>
      </c>
    </row>
    <row r="1669" customFormat="false" ht="15" hidden="false" customHeight="false" outlineLevel="0" collapsed="false">
      <c r="D1669" s="14" t="n">
        <f aca="false">AVERAGE(H1669:Q1669)</f>
        <v>-0.572003671209827</v>
      </c>
      <c r="E1669" s="14" t="n">
        <f aca="false">STDEV(H1669:Q1669)</f>
        <v>1.58366415648535</v>
      </c>
      <c r="F1669" s="15" t="n">
        <f aca="false">IF(AND(D1669-TINV(2*$D$10/100,$D$12-1)*E1669/SQRT($D$12)&lt;-1,D1669+TINV(2*$D$11/100,$D$12-1)*E1669/SQRT($D$12)&gt;1),1,0)</f>
        <v>0</v>
      </c>
      <c r="G1669" s="16"/>
      <c r="H1669" s="16" t="n">
        <f aca="true">$D$14+NORMSINV(RAND())*$D$13</f>
        <v>1.72366689745936</v>
      </c>
      <c r="I1669" s="16" t="n">
        <f aca="true">$D$14+NORMSINV(RAND())*$D$13</f>
        <v>-3.25657077439027</v>
      </c>
      <c r="J1669" s="16" t="n">
        <f aca="true">$D$14+NORMSINV(RAND())*$D$13</f>
        <v>-1.27627819072726</v>
      </c>
      <c r="K1669" s="16" t="n">
        <f aca="true">$D$14+NORMSINV(RAND())*$D$13</f>
        <v>-1.10908125783689</v>
      </c>
      <c r="L1669" s="16" t="n">
        <f aca="true">$D$14+NORMSINV(RAND())*$D$13</f>
        <v>0.331924006566635</v>
      </c>
      <c r="M1669" s="16" t="n">
        <f aca="true">$D$14+NORMSINV(RAND())*$D$13</f>
        <v>-0.379469176787201</v>
      </c>
      <c r="N1669" s="16" t="n">
        <f aca="true">$D$14+NORMSINV(RAND())*$D$13</f>
        <v>0.750851520230305</v>
      </c>
      <c r="O1669" s="16" t="n">
        <f aca="true">$D$14+NORMSINV(RAND())*$D$13</f>
        <v>-2.76702146386532</v>
      </c>
      <c r="P1669" s="16" t="n">
        <f aca="true">$D$14+NORMSINV(RAND())*$D$13</f>
        <v>0.801761621446306</v>
      </c>
      <c r="Q1669" s="16" t="n">
        <f aca="true">$D$14+NORMSINV(RAND())*$D$13</f>
        <v>-0.539819894193942</v>
      </c>
    </row>
    <row r="1670" customFormat="false" ht="15" hidden="false" customHeight="false" outlineLevel="0" collapsed="false">
      <c r="D1670" s="14" t="n">
        <f aca="false">AVERAGE(H1670:Q1670)</f>
        <v>0.296184980227834</v>
      </c>
      <c r="E1670" s="14" t="n">
        <f aca="false">STDEV(H1670:Q1670)</f>
        <v>1.21300500344531</v>
      </c>
      <c r="F1670" s="15" t="n">
        <f aca="false">IF(AND(D1670-TINV(2*$D$10/100,$D$12-1)*E1670/SQRT($D$12)&lt;-1,D1670+TINV(2*$D$11/100,$D$12-1)*E1670/SQRT($D$12)&gt;1),1,0)</f>
        <v>0</v>
      </c>
      <c r="G1670" s="16"/>
      <c r="H1670" s="16" t="n">
        <f aca="true">$D$14+NORMSINV(RAND())*$D$13</f>
        <v>1.62564092990384</v>
      </c>
      <c r="I1670" s="16" t="n">
        <f aca="true">$D$14+NORMSINV(RAND())*$D$13</f>
        <v>1.2621103840437</v>
      </c>
      <c r="J1670" s="16" t="n">
        <f aca="true">$D$14+NORMSINV(RAND())*$D$13</f>
        <v>1.715780240645</v>
      </c>
      <c r="K1670" s="16" t="n">
        <f aca="true">$D$14+NORMSINV(RAND())*$D$13</f>
        <v>-0.363058775658126</v>
      </c>
      <c r="L1670" s="16" t="n">
        <f aca="true">$D$14+NORMSINV(RAND())*$D$13</f>
        <v>-0.0701603107262193</v>
      </c>
      <c r="M1670" s="16" t="n">
        <f aca="true">$D$14+NORMSINV(RAND())*$D$13</f>
        <v>-0.276567927439602</v>
      </c>
      <c r="N1670" s="16" t="n">
        <f aca="true">$D$14+NORMSINV(RAND())*$D$13</f>
        <v>-2.10373063962947</v>
      </c>
      <c r="O1670" s="16" t="n">
        <f aca="true">$D$14+NORMSINV(RAND())*$D$13</f>
        <v>0.13663613949054</v>
      </c>
      <c r="P1670" s="16" t="n">
        <f aca="true">$D$14+NORMSINV(RAND())*$D$13</f>
        <v>-0.416947471543945</v>
      </c>
      <c r="Q1670" s="16" t="n">
        <f aca="true">$D$14+NORMSINV(RAND())*$D$13</f>
        <v>1.45214723319262</v>
      </c>
    </row>
    <row r="1671" customFormat="false" ht="15" hidden="false" customHeight="false" outlineLevel="0" collapsed="false">
      <c r="D1671" s="14" t="n">
        <f aca="false">AVERAGE(H1671:Q1671)</f>
        <v>-0.238282438144572</v>
      </c>
      <c r="E1671" s="14" t="n">
        <f aca="false">STDEV(H1671:Q1671)</f>
        <v>1.83317255936918</v>
      </c>
      <c r="F1671" s="15" t="n">
        <f aca="false">IF(AND(D1671-TINV(2*$D$10/100,$D$12-1)*E1671/SQRT($D$12)&lt;-1,D1671+TINV(2*$D$11/100,$D$12-1)*E1671/SQRT($D$12)&gt;1),1,0)</f>
        <v>0</v>
      </c>
      <c r="G1671" s="16"/>
      <c r="H1671" s="16" t="n">
        <f aca="true">$D$14+NORMSINV(RAND())*$D$13</f>
        <v>-2.98492239105496</v>
      </c>
      <c r="I1671" s="16" t="n">
        <f aca="true">$D$14+NORMSINV(RAND())*$D$13</f>
        <v>-0.64162621887181</v>
      </c>
      <c r="J1671" s="16" t="n">
        <f aca="true">$D$14+NORMSINV(RAND())*$D$13</f>
        <v>0.267084770513955</v>
      </c>
      <c r="K1671" s="16" t="n">
        <f aca="true">$D$14+NORMSINV(RAND())*$D$13</f>
        <v>2.35096794899379</v>
      </c>
      <c r="L1671" s="16" t="n">
        <f aca="true">$D$14+NORMSINV(RAND())*$D$13</f>
        <v>-0.480219746350085</v>
      </c>
      <c r="M1671" s="16" t="n">
        <f aca="true">$D$14+NORMSINV(RAND())*$D$13</f>
        <v>2.92887847896813</v>
      </c>
      <c r="N1671" s="16" t="n">
        <f aca="true">$D$14+NORMSINV(RAND())*$D$13</f>
        <v>-2.30775110129826</v>
      </c>
      <c r="O1671" s="16" t="n">
        <f aca="true">$D$14+NORMSINV(RAND())*$D$13</f>
        <v>-1.23766365077116</v>
      </c>
      <c r="P1671" s="16" t="n">
        <f aca="true">$D$14+NORMSINV(RAND())*$D$13</f>
        <v>-0.445102732305499</v>
      </c>
      <c r="Q1671" s="16" t="n">
        <f aca="true">$D$14+NORMSINV(RAND())*$D$13</f>
        <v>0.167530260730182</v>
      </c>
    </row>
    <row r="1672" customFormat="false" ht="15" hidden="false" customHeight="false" outlineLevel="0" collapsed="false">
      <c r="D1672" s="14" t="n">
        <f aca="false">AVERAGE(H1672:Q1672)</f>
        <v>0.0736446231893246</v>
      </c>
      <c r="E1672" s="14" t="n">
        <f aca="false">STDEV(H1672:Q1672)</f>
        <v>2.600041196409</v>
      </c>
      <c r="F1672" s="15" t="n">
        <f aca="false">IF(AND(D1672-TINV(2*$D$10/100,$D$12-1)*E1672/SQRT($D$12)&lt;-1,D1672+TINV(2*$D$11/100,$D$12-1)*E1672/SQRT($D$12)&gt;1),1,0)</f>
        <v>0</v>
      </c>
      <c r="G1672" s="16"/>
      <c r="H1672" s="16" t="n">
        <f aca="true">$D$14+NORMSINV(RAND())*$D$13</f>
        <v>-3.04980891811661</v>
      </c>
      <c r="I1672" s="16" t="n">
        <f aca="true">$D$14+NORMSINV(RAND())*$D$13</f>
        <v>4.08885047634045</v>
      </c>
      <c r="J1672" s="16" t="n">
        <f aca="true">$D$14+NORMSINV(RAND())*$D$13</f>
        <v>-0.917296833945396</v>
      </c>
      <c r="K1672" s="16" t="n">
        <f aca="true">$D$14+NORMSINV(RAND())*$D$13</f>
        <v>2.72337110396756</v>
      </c>
      <c r="L1672" s="16" t="n">
        <f aca="true">$D$14+NORMSINV(RAND())*$D$13</f>
        <v>-2.85022327166714</v>
      </c>
      <c r="M1672" s="16" t="n">
        <f aca="true">$D$14+NORMSINV(RAND())*$D$13</f>
        <v>-0.0639890344138182</v>
      </c>
      <c r="N1672" s="16" t="n">
        <f aca="true">$D$14+NORMSINV(RAND())*$D$13</f>
        <v>0.656189091274647</v>
      </c>
      <c r="O1672" s="16" t="n">
        <f aca="true">$D$14+NORMSINV(RAND())*$D$13</f>
        <v>3.42939000311849</v>
      </c>
      <c r="P1672" s="16" t="n">
        <f aca="true">$D$14+NORMSINV(RAND())*$D$13</f>
        <v>-2.31805228138681</v>
      </c>
      <c r="Q1672" s="16" t="n">
        <f aca="true">$D$14+NORMSINV(RAND())*$D$13</f>
        <v>-0.961984103278129</v>
      </c>
    </row>
    <row r="1673" customFormat="false" ht="15" hidden="false" customHeight="false" outlineLevel="0" collapsed="false">
      <c r="D1673" s="14" t="n">
        <f aca="false">AVERAGE(H1673:Q1673)</f>
        <v>-0.374739363417431</v>
      </c>
      <c r="E1673" s="14" t="n">
        <f aca="false">STDEV(H1673:Q1673)</f>
        <v>1.62259258619478</v>
      </c>
      <c r="F1673" s="15" t="n">
        <f aca="false">IF(AND(D1673-TINV(2*$D$10/100,$D$12-1)*E1673/SQRT($D$12)&lt;-1,D1673+TINV(2*$D$11/100,$D$12-1)*E1673/SQRT($D$12)&gt;1),1,0)</f>
        <v>0</v>
      </c>
      <c r="G1673" s="16"/>
      <c r="H1673" s="16" t="n">
        <f aca="true">$D$14+NORMSINV(RAND())*$D$13</f>
        <v>-0.633601860222243</v>
      </c>
      <c r="I1673" s="16" t="n">
        <f aca="true">$D$14+NORMSINV(RAND())*$D$13</f>
        <v>-1.25685597369474</v>
      </c>
      <c r="J1673" s="16" t="n">
        <f aca="true">$D$14+NORMSINV(RAND())*$D$13</f>
        <v>-2.71381759690074</v>
      </c>
      <c r="K1673" s="16" t="n">
        <f aca="true">$D$14+NORMSINV(RAND())*$D$13</f>
        <v>1.56981726576521</v>
      </c>
      <c r="L1673" s="16" t="n">
        <f aca="true">$D$14+NORMSINV(RAND())*$D$13</f>
        <v>-0.534649003033593</v>
      </c>
      <c r="M1673" s="16" t="n">
        <f aca="true">$D$14+NORMSINV(RAND())*$D$13</f>
        <v>2.66554346287095</v>
      </c>
      <c r="N1673" s="16" t="n">
        <f aca="true">$D$14+NORMSINV(RAND())*$D$13</f>
        <v>0.577295965220626</v>
      </c>
      <c r="O1673" s="16" t="n">
        <f aca="true">$D$14+NORMSINV(RAND())*$D$13</f>
        <v>-1.49571512923241</v>
      </c>
      <c r="P1673" s="16" t="n">
        <f aca="true">$D$14+NORMSINV(RAND())*$D$13</f>
        <v>-1.82127295809605</v>
      </c>
      <c r="Q1673" s="16" t="n">
        <f aca="true">$D$14+NORMSINV(RAND())*$D$13</f>
        <v>-0.104137806851326</v>
      </c>
    </row>
    <row r="1674" customFormat="false" ht="15" hidden="false" customHeight="false" outlineLevel="0" collapsed="false">
      <c r="D1674" s="14" t="n">
        <f aca="false">AVERAGE(H1674:Q1674)</f>
        <v>-0.424988412823414</v>
      </c>
      <c r="E1674" s="14" t="n">
        <f aca="false">STDEV(H1674:Q1674)</f>
        <v>1.32389641878977</v>
      </c>
      <c r="F1674" s="15" t="n">
        <f aca="false">IF(AND(D1674-TINV(2*$D$10/100,$D$12-1)*E1674/SQRT($D$12)&lt;-1,D1674+TINV(2*$D$11/100,$D$12-1)*E1674/SQRT($D$12)&gt;1),1,0)</f>
        <v>0</v>
      </c>
      <c r="G1674" s="16"/>
      <c r="H1674" s="16" t="n">
        <f aca="true">$D$14+NORMSINV(RAND())*$D$13</f>
        <v>-0.791523907862766</v>
      </c>
      <c r="I1674" s="16" t="n">
        <f aca="true">$D$14+NORMSINV(RAND())*$D$13</f>
        <v>-0.0211537797759086</v>
      </c>
      <c r="J1674" s="16" t="n">
        <f aca="true">$D$14+NORMSINV(RAND())*$D$13</f>
        <v>-1.56317072741356</v>
      </c>
      <c r="K1674" s="16" t="n">
        <f aca="true">$D$14+NORMSINV(RAND())*$D$13</f>
        <v>-0.460941628497367</v>
      </c>
      <c r="L1674" s="16" t="n">
        <f aca="true">$D$14+NORMSINV(RAND())*$D$13</f>
        <v>-2.47674624332942</v>
      </c>
      <c r="M1674" s="16" t="n">
        <f aca="true">$D$14+NORMSINV(RAND())*$D$13</f>
        <v>2.53838393988176</v>
      </c>
      <c r="N1674" s="16" t="n">
        <f aca="true">$D$14+NORMSINV(RAND())*$D$13</f>
        <v>0.075934728429148</v>
      </c>
      <c r="O1674" s="16" t="n">
        <f aca="true">$D$14+NORMSINV(RAND())*$D$13</f>
        <v>0.232896932930526</v>
      </c>
      <c r="P1674" s="16" t="n">
        <f aca="true">$D$14+NORMSINV(RAND())*$D$13</f>
        <v>-1.07795133634044</v>
      </c>
      <c r="Q1674" s="16" t="n">
        <f aca="true">$D$14+NORMSINV(RAND())*$D$13</f>
        <v>-0.705612106256113</v>
      </c>
    </row>
    <row r="1675" customFormat="false" ht="15" hidden="false" customHeight="false" outlineLevel="0" collapsed="false">
      <c r="D1675" s="14" t="n">
        <f aca="false">AVERAGE(H1675:Q1675)</f>
        <v>0.0453625132226438</v>
      </c>
      <c r="E1675" s="14" t="n">
        <f aca="false">STDEV(H1675:Q1675)</f>
        <v>0.960094690831354</v>
      </c>
      <c r="F1675" s="15" t="n">
        <f aca="false">IF(AND(D1675-TINV(2*$D$10/100,$D$12-1)*E1675/SQRT($D$12)&lt;-1,D1675+TINV(2*$D$11/100,$D$12-1)*E1675/SQRT($D$12)&gt;1),1,0)</f>
        <v>0</v>
      </c>
      <c r="G1675" s="16"/>
      <c r="H1675" s="16" t="n">
        <f aca="true">$D$14+NORMSINV(RAND())*$D$13</f>
        <v>0.487987857120575</v>
      </c>
      <c r="I1675" s="16" t="n">
        <f aca="true">$D$14+NORMSINV(RAND())*$D$13</f>
        <v>-0.854859383879562</v>
      </c>
      <c r="J1675" s="16" t="n">
        <f aca="true">$D$14+NORMSINV(RAND())*$D$13</f>
        <v>-0.164915072438774</v>
      </c>
      <c r="K1675" s="16" t="n">
        <f aca="true">$D$14+NORMSINV(RAND())*$D$13</f>
        <v>-1.18147368659398</v>
      </c>
      <c r="L1675" s="16" t="n">
        <f aca="true">$D$14+NORMSINV(RAND())*$D$13</f>
        <v>0.621925070223144</v>
      </c>
      <c r="M1675" s="16" t="n">
        <f aca="true">$D$14+NORMSINV(RAND())*$D$13</f>
        <v>-0.943416151845482</v>
      </c>
      <c r="N1675" s="16" t="n">
        <f aca="true">$D$14+NORMSINV(RAND())*$D$13</f>
        <v>1.91422256532368</v>
      </c>
      <c r="O1675" s="16" t="n">
        <f aca="true">$D$14+NORMSINV(RAND())*$D$13</f>
        <v>0.247413882629454</v>
      </c>
      <c r="P1675" s="16" t="n">
        <f aca="true">$D$14+NORMSINV(RAND())*$D$13</f>
        <v>0.822518767802093</v>
      </c>
      <c r="Q1675" s="16" t="n">
        <f aca="true">$D$14+NORMSINV(RAND())*$D$13</f>
        <v>-0.495778716114718</v>
      </c>
    </row>
    <row r="1676" customFormat="false" ht="15" hidden="false" customHeight="false" outlineLevel="0" collapsed="false">
      <c r="D1676" s="14" t="n">
        <f aca="false">AVERAGE(H1676:Q1676)</f>
        <v>0.426190687011289</v>
      </c>
      <c r="E1676" s="14" t="n">
        <f aca="false">STDEV(H1676:Q1676)</f>
        <v>1.47988547633165</v>
      </c>
      <c r="F1676" s="15" t="n">
        <f aca="false">IF(AND(D1676-TINV(2*$D$10/100,$D$12-1)*E1676/SQRT($D$12)&lt;-1,D1676+TINV(2*$D$11/100,$D$12-1)*E1676/SQRT($D$12)&gt;1),1,0)</f>
        <v>0</v>
      </c>
      <c r="G1676" s="16"/>
      <c r="H1676" s="16" t="n">
        <f aca="true">$D$14+NORMSINV(RAND())*$D$13</f>
        <v>0.606053404646354</v>
      </c>
      <c r="I1676" s="16" t="n">
        <f aca="true">$D$14+NORMSINV(RAND())*$D$13</f>
        <v>-2.03355098809514</v>
      </c>
      <c r="J1676" s="16" t="n">
        <f aca="true">$D$14+NORMSINV(RAND())*$D$13</f>
        <v>2.18130291147062</v>
      </c>
      <c r="K1676" s="16" t="n">
        <f aca="true">$D$14+NORMSINV(RAND())*$D$13</f>
        <v>0.0336183233607871</v>
      </c>
      <c r="L1676" s="16" t="n">
        <f aca="true">$D$14+NORMSINV(RAND())*$D$13</f>
        <v>1.28559144213424</v>
      </c>
      <c r="M1676" s="16" t="n">
        <f aca="true">$D$14+NORMSINV(RAND())*$D$13</f>
        <v>0.217632716012913</v>
      </c>
      <c r="N1676" s="16" t="n">
        <f aca="true">$D$14+NORMSINV(RAND())*$D$13</f>
        <v>0.719762113974587</v>
      </c>
      <c r="O1676" s="16" t="n">
        <f aca="true">$D$14+NORMSINV(RAND())*$D$13</f>
        <v>1.08838338618793</v>
      </c>
      <c r="P1676" s="16" t="n">
        <f aca="true">$D$14+NORMSINV(RAND())*$D$13</f>
        <v>2.18501144132594</v>
      </c>
      <c r="Q1676" s="16" t="n">
        <f aca="true">$D$14+NORMSINV(RAND())*$D$13</f>
        <v>-2.02189788090534</v>
      </c>
    </row>
    <row r="1677" customFormat="false" ht="15" hidden="false" customHeight="false" outlineLevel="0" collapsed="false">
      <c r="D1677" s="14" t="n">
        <f aca="false">AVERAGE(H1677:Q1677)</f>
        <v>0.0175292796507063</v>
      </c>
      <c r="E1677" s="14" t="n">
        <f aca="false">STDEV(H1677:Q1677)</f>
        <v>1.79543286573153</v>
      </c>
      <c r="F1677" s="15" t="n">
        <f aca="false">IF(AND(D1677-TINV(2*$D$10/100,$D$12-1)*E1677/SQRT($D$12)&lt;-1,D1677+TINV(2*$D$11/100,$D$12-1)*E1677/SQRT($D$12)&gt;1),1,0)</f>
        <v>0</v>
      </c>
      <c r="G1677" s="16"/>
      <c r="H1677" s="16" t="n">
        <f aca="true">$D$14+NORMSINV(RAND())*$D$13</f>
        <v>2.42460056463949</v>
      </c>
      <c r="I1677" s="16" t="n">
        <f aca="true">$D$14+NORMSINV(RAND())*$D$13</f>
        <v>-1.50659045436558</v>
      </c>
      <c r="J1677" s="16" t="n">
        <f aca="true">$D$14+NORMSINV(RAND())*$D$13</f>
        <v>1.68034963337556</v>
      </c>
      <c r="K1677" s="16" t="n">
        <f aca="true">$D$14+NORMSINV(RAND())*$D$13</f>
        <v>-2.78496416644091</v>
      </c>
      <c r="L1677" s="16" t="n">
        <f aca="true">$D$14+NORMSINV(RAND())*$D$13</f>
        <v>0.915515278149627</v>
      </c>
      <c r="M1677" s="16" t="n">
        <f aca="true">$D$14+NORMSINV(RAND())*$D$13</f>
        <v>0.883769503429887</v>
      </c>
      <c r="N1677" s="16" t="n">
        <f aca="true">$D$14+NORMSINV(RAND())*$D$13</f>
        <v>-2.03657017318764</v>
      </c>
      <c r="O1677" s="16" t="n">
        <f aca="true">$D$14+NORMSINV(RAND())*$D$13</f>
        <v>-1.46773134066435</v>
      </c>
      <c r="P1677" s="16" t="n">
        <f aca="true">$D$14+NORMSINV(RAND())*$D$13</f>
        <v>1.37260707574624</v>
      </c>
      <c r="Q1677" s="16" t="n">
        <f aca="true">$D$14+NORMSINV(RAND())*$D$13</f>
        <v>0.694306875824741</v>
      </c>
    </row>
    <row r="1678" customFormat="false" ht="15" hidden="false" customHeight="false" outlineLevel="0" collapsed="false">
      <c r="D1678" s="14" t="n">
        <f aca="false">AVERAGE(H1678:Q1678)</f>
        <v>-1.04796284481661</v>
      </c>
      <c r="E1678" s="14" t="n">
        <f aca="false">STDEV(H1678:Q1678)</f>
        <v>1.26553441535489</v>
      </c>
      <c r="F1678" s="15" t="n">
        <f aca="false">IF(AND(D1678-TINV(2*$D$10/100,$D$12-1)*E1678/SQRT($D$12)&lt;-1,D1678+TINV(2*$D$11/100,$D$12-1)*E1678/SQRT($D$12)&gt;1),1,0)</f>
        <v>0</v>
      </c>
      <c r="G1678" s="16"/>
      <c r="H1678" s="16" t="n">
        <f aca="true">$D$14+NORMSINV(RAND())*$D$13</f>
        <v>-3.58828714958749</v>
      </c>
      <c r="I1678" s="16" t="n">
        <f aca="true">$D$14+NORMSINV(RAND())*$D$13</f>
        <v>-0.0822358520676588</v>
      </c>
      <c r="J1678" s="16" t="n">
        <f aca="true">$D$14+NORMSINV(RAND())*$D$13</f>
        <v>0.127685751700311</v>
      </c>
      <c r="K1678" s="16" t="n">
        <f aca="true">$D$14+NORMSINV(RAND())*$D$13</f>
        <v>-0.43099963290343</v>
      </c>
      <c r="L1678" s="16" t="n">
        <f aca="true">$D$14+NORMSINV(RAND())*$D$13</f>
        <v>-0.784314720005538</v>
      </c>
      <c r="M1678" s="16" t="n">
        <f aca="true">$D$14+NORMSINV(RAND())*$D$13</f>
        <v>-0.524163768453417</v>
      </c>
      <c r="N1678" s="16" t="n">
        <f aca="true">$D$14+NORMSINV(RAND())*$D$13</f>
        <v>-3.00037287198525</v>
      </c>
      <c r="O1678" s="16" t="n">
        <f aca="true">$D$14+NORMSINV(RAND())*$D$13</f>
        <v>-0.0108936941025706</v>
      </c>
      <c r="P1678" s="16" t="n">
        <f aca="true">$D$14+NORMSINV(RAND())*$D$13</f>
        <v>-0.970196633914173</v>
      </c>
      <c r="Q1678" s="16" t="n">
        <f aca="true">$D$14+NORMSINV(RAND())*$D$13</f>
        <v>-1.21584987684687</v>
      </c>
    </row>
    <row r="1679" customFormat="false" ht="15" hidden="false" customHeight="false" outlineLevel="0" collapsed="false">
      <c r="D1679" s="14" t="n">
        <f aca="false">AVERAGE(H1679:Q1679)</f>
        <v>0.266509100626783</v>
      </c>
      <c r="E1679" s="14" t="n">
        <f aca="false">STDEV(H1679:Q1679)</f>
        <v>1.88133398444812</v>
      </c>
      <c r="F1679" s="15" t="n">
        <f aca="false">IF(AND(D1679-TINV(2*$D$10/100,$D$12-1)*E1679/SQRT($D$12)&lt;-1,D1679+TINV(2*$D$11/100,$D$12-1)*E1679/SQRT($D$12)&gt;1),1,0)</f>
        <v>0</v>
      </c>
      <c r="G1679" s="16"/>
      <c r="H1679" s="16" t="n">
        <f aca="true">$D$14+NORMSINV(RAND())*$D$13</f>
        <v>-1.58870247159327</v>
      </c>
      <c r="I1679" s="16" t="n">
        <f aca="true">$D$14+NORMSINV(RAND())*$D$13</f>
        <v>-1.30941870450972</v>
      </c>
      <c r="J1679" s="16" t="n">
        <f aca="true">$D$14+NORMSINV(RAND())*$D$13</f>
        <v>4.39048561985092</v>
      </c>
      <c r="K1679" s="16" t="n">
        <f aca="true">$D$14+NORMSINV(RAND())*$D$13</f>
        <v>0.991662480475739</v>
      </c>
      <c r="L1679" s="16" t="n">
        <f aca="true">$D$14+NORMSINV(RAND())*$D$13</f>
        <v>-0.389009877823819</v>
      </c>
      <c r="M1679" s="16" t="n">
        <f aca="true">$D$14+NORMSINV(RAND())*$D$13</f>
        <v>0.204282160271809</v>
      </c>
      <c r="N1679" s="16" t="n">
        <f aca="true">$D$14+NORMSINV(RAND())*$D$13</f>
        <v>2.47183631250144</v>
      </c>
      <c r="O1679" s="16" t="n">
        <f aca="true">$D$14+NORMSINV(RAND())*$D$13</f>
        <v>-0.998479828143171</v>
      </c>
      <c r="P1679" s="16" t="n">
        <f aca="true">$D$14+NORMSINV(RAND())*$D$13</f>
        <v>-0.276860564859717</v>
      </c>
      <c r="Q1679" s="16" t="n">
        <f aca="true">$D$14+NORMSINV(RAND())*$D$13</f>
        <v>-0.830704119902371</v>
      </c>
    </row>
    <row r="1680" customFormat="false" ht="15" hidden="false" customHeight="false" outlineLevel="0" collapsed="false">
      <c r="D1680" s="14" t="n">
        <f aca="false">AVERAGE(H1680:Q1680)</f>
        <v>0.559190389238557</v>
      </c>
      <c r="E1680" s="14" t="n">
        <f aca="false">STDEV(H1680:Q1680)</f>
        <v>0.974960940845335</v>
      </c>
      <c r="F1680" s="15" t="n">
        <f aca="false">IF(AND(D1680-TINV(2*$D$10/100,$D$12-1)*E1680/SQRT($D$12)&lt;-1,D1680+TINV(2*$D$11/100,$D$12-1)*E1680/SQRT($D$12)&gt;1),1,0)</f>
        <v>0</v>
      </c>
      <c r="G1680" s="16"/>
      <c r="H1680" s="16" t="n">
        <f aca="true">$D$14+NORMSINV(RAND())*$D$13</f>
        <v>0.44447590044932</v>
      </c>
      <c r="I1680" s="16" t="n">
        <f aca="true">$D$14+NORMSINV(RAND())*$D$13</f>
        <v>0.573090214598874</v>
      </c>
      <c r="J1680" s="16" t="n">
        <f aca="true">$D$14+NORMSINV(RAND())*$D$13</f>
        <v>1.36111228907999</v>
      </c>
      <c r="K1680" s="16" t="n">
        <f aca="true">$D$14+NORMSINV(RAND())*$D$13</f>
        <v>-1.46911297003929</v>
      </c>
      <c r="L1680" s="16" t="n">
        <f aca="true">$D$14+NORMSINV(RAND())*$D$13</f>
        <v>-0.410270699396223</v>
      </c>
      <c r="M1680" s="16" t="n">
        <f aca="true">$D$14+NORMSINV(RAND())*$D$13</f>
        <v>1.75784114762486</v>
      </c>
      <c r="N1680" s="16" t="n">
        <f aca="true">$D$14+NORMSINV(RAND())*$D$13</f>
        <v>1.37703811284445</v>
      </c>
      <c r="O1680" s="16" t="n">
        <f aca="true">$D$14+NORMSINV(RAND())*$D$13</f>
        <v>0.720348228777841</v>
      </c>
      <c r="P1680" s="16" t="n">
        <f aca="true">$D$14+NORMSINV(RAND())*$D$13</f>
        <v>1.21280692500981</v>
      </c>
      <c r="Q1680" s="16" t="n">
        <f aca="true">$D$14+NORMSINV(RAND())*$D$13</f>
        <v>0.0245747434359445</v>
      </c>
    </row>
    <row r="1681" customFormat="false" ht="15" hidden="false" customHeight="false" outlineLevel="0" collapsed="false">
      <c r="D1681" s="14" t="n">
        <f aca="false">AVERAGE(H1681:Q1681)</f>
        <v>0.792255962160584</v>
      </c>
      <c r="E1681" s="14" t="n">
        <f aca="false">STDEV(H1681:Q1681)</f>
        <v>2.1392726353521</v>
      </c>
      <c r="F1681" s="15" t="n">
        <f aca="false">IF(AND(D1681-TINV(2*$D$10/100,$D$12-1)*E1681/SQRT($D$12)&lt;-1,D1681+TINV(2*$D$11/100,$D$12-1)*E1681/SQRT($D$12)&gt;1),1,0)</f>
        <v>1</v>
      </c>
      <c r="G1681" s="16"/>
      <c r="H1681" s="16" t="n">
        <f aca="true">$D$14+NORMSINV(RAND())*$D$13</f>
        <v>3.66082327730173</v>
      </c>
      <c r="I1681" s="16" t="n">
        <f aca="true">$D$14+NORMSINV(RAND())*$D$13</f>
        <v>0.394487677420753</v>
      </c>
      <c r="J1681" s="16" t="n">
        <f aca="true">$D$14+NORMSINV(RAND())*$D$13</f>
        <v>1.78256448521419</v>
      </c>
      <c r="K1681" s="16" t="n">
        <f aca="true">$D$14+NORMSINV(RAND())*$D$13</f>
        <v>2.95280051215158</v>
      </c>
      <c r="L1681" s="16" t="n">
        <f aca="true">$D$14+NORMSINV(RAND())*$D$13</f>
        <v>-1.84306191239174</v>
      </c>
      <c r="M1681" s="16" t="n">
        <f aca="true">$D$14+NORMSINV(RAND())*$D$13</f>
        <v>-0.629926124333099</v>
      </c>
      <c r="N1681" s="16" t="n">
        <f aca="true">$D$14+NORMSINV(RAND())*$D$13</f>
        <v>-0.655284534413282</v>
      </c>
      <c r="O1681" s="16" t="n">
        <f aca="true">$D$14+NORMSINV(RAND())*$D$13</f>
        <v>3.1840632402588</v>
      </c>
      <c r="P1681" s="16" t="n">
        <f aca="true">$D$14+NORMSINV(RAND())*$D$13</f>
        <v>-2.36236456340244</v>
      </c>
      <c r="Q1681" s="16" t="n">
        <f aca="true">$D$14+NORMSINV(RAND())*$D$13</f>
        <v>1.43845756379934</v>
      </c>
    </row>
    <row r="1682" customFormat="false" ht="15" hidden="false" customHeight="false" outlineLevel="0" collapsed="false">
      <c r="D1682" s="14" t="n">
        <f aca="false">AVERAGE(H1682:Q1682)</f>
        <v>-0.757137798716975</v>
      </c>
      <c r="E1682" s="14" t="n">
        <f aca="false">STDEV(H1682:Q1682)</f>
        <v>1.09468055428402</v>
      </c>
      <c r="F1682" s="15" t="n">
        <f aca="false">IF(AND(D1682-TINV(2*$D$10/100,$D$12-1)*E1682/SQRT($D$12)&lt;-1,D1682+TINV(2*$D$11/100,$D$12-1)*E1682/SQRT($D$12)&gt;1),1,0)</f>
        <v>0</v>
      </c>
      <c r="G1682" s="16"/>
      <c r="H1682" s="16" t="n">
        <f aca="true">$D$14+NORMSINV(RAND())*$D$13</f>
        <v>-2.50025750033776</v>
      </c>
      <c r="I1682" s="16" t="n">
        <f aca="true">$D$14+NORMSINV(RAND())*$D$13</f>
        <v>0.583209869766935</v>
      </c>
      <c r="J1682" s="16" t="n">
        <f aca="true">$D$14+NORMSINV(RAND())*$D$13</f>
        <v>-0.744295928538656</v>
      </c>
      <c r="K1682" s="16" t="n">
        <f aca="true">$D$14+NORMSINV(RAND())*$D$13</f>
        <v>0.146737908674362</v>
      </c>
      <c r="L1682" s="16" t="n">
        <f aca="true">$D$14+NORMSINV(RAND())*$D$13</f>
        <v>-1.51359023568163</v>
      </c>
      <c r="M1682" s="16" t="n">
        <f aca="true">$D$14+NORMSINV(RAND())*$D$13</f>
        <v>-1.97524852771118</v>
      </c>
      <c r="N1682" s="16" t="n">
        <f aca="true">$D$14+NORMSINV(RAND())*$D$13</f>
        <v>-0.834241965250433</v>
      </c>
      <c r="O1682" s="16" t="n">
        <f aca="true">$D$14+NORMSINV(RAND())*$D$13</f>
        <v>0.835111652968509</v>
      </c>
      <c r="P1682" s="16" t="n">
        <f aca="true">$D$14+NORMSINV(RAND())*$D$13</f>
        <v>-1.30115651889441</v>
      </c>
      <c r="Q1682" s="16" t="n">
        <f aca="true">$D$14+NORMSINV(RAND())*$D$13</f>
        <v>-0.267646742165484</v>
      </c>
    </row>
    <row r="1683" customFormat="false" ht="15" hidden="false" customHeight="false" outlineLevel="0" collapsed="false">
      <c r="D1683" s="14" t="n">
        <f aca="false">AVERAGE(H1683:Q1683)</f>
        <v>-0.650852997455364</v>
      </c>
      <c r="E1683" s="14" t="n">
        <f aca="false">STDEV(H1683:Q1683)</f>
        <v>1.37921844559234</v>
      </c>
      <c r="F1683" s="15" t="n">
        <f aca="false">IF(AND(D1683-TINV(2*$D$10/100,$D$12-1)*E1683/SQRT($D$12)&lt;-1,D1683+TINV(2*$D$11/100,$D$12-1)*E1683/SQRT($D$12)&gt;1),1,0)</f>
        <v>0</v>
      </c>
      <c r="G1683" s="16"/>
      <c r="H1683" s="16" t="n">
        <f aca="true">$D$14+NORMSINV(RAND())*$D$13</f>
        <v>0.755629015702785</v>
      </c>
      <c r="I1683" s="16" t="n">
        <f aca="true">$D$14+NORMSINV(RAND())*$D$13</f>
        <v>-1.35490395653802</v>
      </c>
      <c r="J1683" s="16" t="n">
        <f aca="true">$D$14+NORMSINV(RAND())*$D$13</f>
        <v>-2.51900328056358</v>
      </c>
      <c r="K1683" s="16" t="n">
        <f aca="true">$D$14+NORMSINV(RAND())*$D$13</f>
        <v>-0.149551516255609</v>
      </c>
      <c r="L1683" s="16" t="n">
        <f aca="true">$D$14+NORMSINV(RAND())*$D$13</f>
        <v>0.284981554162018</v>
      </c>
      <c r="M1683" s="16" t="n">
        <f aca="true">$D$14+NORMSINV(RAND())*$D$13</f>
        <v>-2.26213466447055</v>
      </c>
      <c r="N1683" s="16" t="n">
        <f aca="true">$D$14+NORMSINV(RAND())*$D$13</f>
        <v>-1.31991569580281</v>
      </c>
      <c r="O1683" s="16" t="n">
        <f aca="true">$D$14+NORMSINV(RAND())*$D$13</f>
        <v>-1.16258540659243</v>
      </c>
      <c r="P1683" s="16" t="n">
        <f aca="true">$D$14+NORMSINV(RAND())*$D$13</f>
        <v>-0.722181828946447</v>
      </c>
      <c r="Q1683" s="16" t="n">
        <f aca="true">$D$14+NORMSINV(RAND())*$D$13</f>
        <v>1.941135804751</v>
      </c>
    </row>
    <row r="1684" customFormat="false" ht="15" hidden="false" customHeight="false" outlineLevel="0" collapsed="false">
      <c r="D1684" s="14" t="n">
        <f aca="false">AVERAGE(H1684:Q1684)</f>
        <v>-0.632910989152972</v>
      </c>
      <c r="E1684" s="14" t="n">
        <f aca="false">STDEV(H1684:Q1684)</f>
        <v>1.41454821221006</v>
      </c>
      <c r="F1684" s="15" t="n">
        <f aca="false">IF(AND(D1684-TINV(2*$D$10/100,$D$12-1)*E1684/SQRT($D$12)&lt;-1,D1684+TINV(2*$D$11/100,$D$12-1)*E1684/SQRT($D$12)&gt;1),1,0)</f>
        <v>0</v>
      </c>
      <c r="G1684" s="16"/>
      <c r="H1684" s="16" t="n">
        <f aca="true">$D$14+NORMSINV(RAND())*$D$13</f>
        <v>4.72212289742244E-005</v>
      </c>
      <c r="I1684" s="16" t="n">
        <f aca="true">$D$14+NORMSINV(RAND())*$D$13</f>
        <v>-1.51306729421792</v>
      </c>
      <c r="J1684" s="16" t="n">
        <f aca="true">$D$14+NORMSINV(RAND())*$D$13</f>
        <v>-3.56721535004663</v>
      </c>
      <c r="K1684" s="16" t="n">
        <f aca="true">$D$14+NORMSINV(RAND())*$D$13</f>
        <v>0.440120891404232</v>
      </c>
      <c r="L1684" s="16" t="n">
        <f aca="true">$D$14+NORMSINV(RAND())*$D$13</f>
        <v>0.180586770480871</v>
      </c>
      <c r="M1684" s="16" t="n">
        <f aca="true">$D$14+NORMSINV(RAND())*$D$13</f>
        <v>0.97288925393381</v>
      </c>
      <c r="N1684" s="16" t="n">
        <f aca="true">$D$14+NORMSINV(RAND())*$D$13</f>
        <v>-1.4943588644616</v>
      </c>
      <c r="O1684" s="16" t="n">
        <f aca="true">$D$14+NORMSINV(RAND())*$D$13</f>
        <v>-0.704050286639138</v>
      </c>
      <c r="P1684" s="16" t="n">
        <f aca="true">$D$14+NORMSINV(RAND())*$D$13</f>
        <v>-1.52428945574465</v>
      </c>
      <c r="Q1684" s="16" t="n">
        <f aca="true">$D$14+NORMSINV(RAND())*$D$13</f>
        <v>0.880227222532329</v>
      </c>
    </row>
    <row r="1685" customFormat="false" ht="15" hidden="false" customHeight="false" outlineLevel="0" collapsed="false">
      <c r="D1685" s="14" t="n">
        <f aca="false">AVERAGE(H1685:Q1685)</f>
        <v>0.215530027789506</v>
      </c>
      <c r="E1685" s="14" t="n">
        <f aca="false">STDEV(H1685:Q1685)</f>
        <v>1.34486191927764</v>
      </c>
      <c r="F1685" s="15" t="n">
        <f aca="false">IF(AND(D1685-TINV(2*$D$10/100,$D$12-1)*E1685/SQRT($D$12)&lt;-1,D1685+TINV(2*$D$11/100,$D$12-1)*E1685/SQRT($D$12)&gt;1),1,0)</f>
        <v>0</v>
      </c>
      <c r="G1685" s="16"/>
      <c r="H1685" s="16" t="n">
        <f aca="true">$D$14+NORMSINV(RAND())*$D$13</f>
        <v>-0.704191530036717</v>
      </c>
      <c r="I1685" s="16" t="n">
        <f aca="true">$D$14+NORMSINV(RAND())*$D$13</f>
        <v>-1.6852816403433</v>
      </c>
      <c r="J1685" s="16" t="n">
        <f aca="true">$D$14+NORMSINV(RAND())*$D$13</f>
        <v>2.09945418772271</v>
      </c>
      <c r="K1685" s="16" t="n">
        <f aca="true">$D$14+NORMSINV(RAND())*$D$13</f>
        <v>1.62385005641413</v>
      </c>
      <c r="L1685" s="16" t="n">
        <f aca="true">$D$14+NORMSINV(RAND())*$D$13</f>
        <v>0.986465409104022</v>
      </c>
      <c r="M1685" s="16" t="n">
        <f aca="true">$D$14+NORMSINV(RAND())*$D$13</f>
        <v>-1.67786063476809</v>
      </c>
      <c r="N1685" s="16" t="n">
        <f aca="true">$D$14+NORMSINV(RAND())*$D$13</f>
        <v>0.113912714041378</v>
      </c>
      <c r="O1685" s="16" t="n">
        <f aca="true">$D$14+NORMSINV(RAND())*$D$13</f>
        <v>0.0713194596824792</v>
      </c>
      <c r="P1685" s="16" t="n">
        <f aca="true">$D$14+NORMSINV(RAND())*$D$13</f>
        <v>1.57870977412021</v>
      </c>
      <c r="Q1685" s="16" t="n">
        <f aca="true">$D$14+NORMSINV(RAND())*$D$13</f>
        <v>-0.251077518041756</v>
      </c>
    </row>
    <row r="1686" customFormat="false" ht="15" hidden="false" customHeight="false" outlineLevel="0" collapsed="false">
      <c r="D1686" s="14" t="n">
        <f aca="false">AVERAGE(H1686:Q1686)</f>
        <v>-0.0306467915141022</v>
      </c>
      <c r="E1686" s="14" t="n">
        <f aca="false">STDEV(H1686:Q1686)</f>
        <v>1.63902869556809</v>
      </c>
      <c r="F1686" s="15" t="n">
        <f aca="false">IF(AND(D1686-TINV(2*$D$10/100,$D$12-1)*E1686/SQRT($D$12)&lt;-1,D1686+TINV(2*$D$11/100,$D$12-1)*E1686/SQRT($D$12)&gt;1),1,0)</f>
        <v>0</v>
      </c>
      <c r="G1686" s="16"/>
      <c r="H1686" s="16" t="n">
        <f aca="true">$D$14+NORMSINV(RAND())*$D$13</f>
        <v>2.00485671990113</v>
      </c>
      <c r="I1686" s="16" t="n">
        <f aca="true">$D$14+NORMSINV(RAND())*$D$13</f>
        <v>-1.65770538324434</v>
      </c>
      <c r="J1686" s="16" t="n">
        <f aca="true">$D$14+NORMSINV(RAND())*$D$13</f>
        <v>-1.05087510721806</v>
      </c>
      <c r="K1686" s="16" t="n">
        <f aca="true">$D$14+NORMSINV(RAND())*$D$13</f>
        <v>-1.86753179389422</v>
      </c>
      <c r="L1686" s="16" t="n">
        <f aca="true">$D$14+NORMSINV(RAND())*$D$13</f>
        <v>-0.20963849239457</v>
      </c>
      <c r="M1686" s="16" t="n">
        <f aca="true">$D$14+NORMSINV(RAND())*$D$13</f>
        <v>-0.269950131162875</v>
      </c>
      <c r="N1686" s="16" t="n">
        <f aca="true">$D$14+NORMSINV(RAND())*$D$13</f>
        <v>0.89528641304487</v>
      </c>
      <c r="O1686" s="16" t="n">
        <f aca="true">$D$14+NORMSINV(RAND())*$D$13</f>
        <v>-0.644674733209099</v>
      </c>
      <c r="P1686" s="16" t="n">
        <f aca="true">$D$14+NORMSINV(RAND())*$D$13</f>
        <v>3.29435405195767</v>
      </c>
      <c r="Q1686" s="16" t="n">
        <f aca="true">$D$14+NORMSINV(RAND())*$D$13</f>
        <v>-0.800589458921534</v>
      </c>
    </row>
    <row r="1687" customFormat="false" ht="15" hidden="false" customHeight="false" outlineLevel="0" collapsed="false">
      <c r="D1687" s="14" t="n">
        <f aca="false">AVERAGE(H1687:Q1687)</f>
        <v>0.610736337487808</v>
      </c>
      <c r="E1687" s="14" t="n">
        <f aca="false">STDEV(H1687:Q1687)</f>
        <v>1.98729545692599</v>
      </c>
      <c r="F1687" s="15" t="n">
        <f aca="false">IF(AND(D1687-TINV(2*$D$10/100,$D$12-1)*E1687/SQRT($D$12)&lt;-1,D1687+TINV(2*$D$11/100,$D$12-1)*E1687/SQRT($D$12)&gt;1),1,0)</f>
        <v>1</v>
      </c>
      <c r="G1687" s="16"/>
      <c r="H1687" s="16" t="n">
        <f aca="true">$D$14+NORMSINV(RAND())*$D$13</f>
        <v>2.41246574372047</v>
      </c>
      <c r="I1687" s="16" t="n">
        <f aca="true">$D$14+NORMSINV(RAND())*$D$13</f>
        <v>2.60329339462437</v>
      </c>
      <c r="J1687" s="16" t="n">
        <f aca="true">$D$14+NORMSINV(RAND())*$D$13</f>
        <v>0.28760450389961</v>
      </c>
      <c r="K1687" s="16" t="n">
        <f aca="true">$D$14+NORMSINV(RAND())*$D$13</f>
        <v>4.07236393971724</v>
      </c>
      <c r="L1687" s="16" t="n">
        <f aca="true">$D$14+NORMSINV(RAND())*$D$13</f>
        <v>-1.01859098293198</v>
      </c>
      <c r="M1687" s="16" t="n">
        <f aca="true">$D$14+NORMSINV(RAND())*$D$13</f>
        <v>-1.3122567535597</v>
      </c>
      <c r="N1687" s="16" t="n">
        <f aca="true">$D$14+NORMSINV(RAND())*$D$13</f>
        <v>-0.594309870965706</v>
      </c>
      <c r="O1687" s="16" t="n">
        <f aca="true">$D$14+NORMSINV(RAND())*$D$13</f>
        <v>-1.82671509516143</v>
      </c>
      <c r="P1687" s="16" t="n">
        <f aca="true">$D$14+NORMSINV(RAND())*$D$13</f>
        <v>-0.367310583182801</v>
      </c>
      <c r="Q1687" s="16" t="n">
        <f aca="true">$D$14+NORMSINV(RAND())*$D$13</f>
        <v>1.85081907871801</v>
      </c>
    </row>
    <row r="1688" customFormat="false" ht="15" hidden="false" customHeight="false" outlineLevel="0" collapsed="false">
      <c r="D1688" s="14" t="n">
        <f aca="false">AVERAGE(H1688:Q1688)</f>
        <v>0.753386424011276</v>
      </c>
      <c r="E1688" s="14" t="n">
        <f aca="false">STDEV(H1688:Q1688)</f>
        <v>2.48151327316184</v>
      </c>
      <c r="F1688" s="15" t="n">
        <f aca="false">IF(AND(D1688-TINV(2*$D$10/100,$D$12-1)*E1688/SQRT($D$12)&lt;-1,D1688+TINV(2*$D$11/100,$D$12-1)*E1688/SQRT($D$12)&gt;1),1,0)</f>
        <v>1</v>
      </c>
      <c r="G1688" s="16"/>
      <c r="H1688" s="16" t="n">
        <f aca="true">$D$14+NORMSINV(RAND())*$D$13</f>
        <v>-1.68305656824406</v>
      </c>
      <c r="I1688" s="16" t="n">
        <f aca="true">$D$14+NORMSINV(RAND())*$D$13</f>
        <v>2.30924049388718</v>
      </c>
      <c r="J1688" s="16" t="n">
        <f aca="true">$D$14+NORMSINV(RAND())*$D$13</f>
        <v>3.21253657989824</v>
      </c>
      <c r="K1688" s="16" t="n">
        <f aca="true">$D$14+NORMSINV(RAND())*$D$13</f>
        <v>0.880254634578777</v>
      </c>
      <c r="L1688" s="16" t="n">
        <f aca="true">$D$14+NORMSINV(RAND())*$D$13</f>
        <v>-2.79030338170089</v>
      </c>
      <c r="M1688" s="16" t="n">
        <f aca="true">$D$14+NORMSINV(RAND())*$D$13</f>
        <v>1.12135226159555</v>
      </c>
      <c r="N1688" s="16" t="n">
        <f aca="true">$D$14+NORMSINV(RAND())*$D$13</f>
        <v>2.96832409396689</v>
      </c>
      <c r="O1688" s="16" t="n">
        <f aca="true">$D$14+NORMSINV(RAND())*$D$13</f>
        <v>0.0106946492875264</v>
      </c>
      <c r="P1688" s="16" t="n">
        <f aca="true">$D$14+NORMSINV(RAND())*$D$13</f>
        <v>4.13250271911562</v>
      </c>
      <c r="Q1688" s="16" t="n">
        <f aca="true">$D$14+NORMSINV(RAND())*$D$13</f>
        <v>-2.62768124227208</v>
      </c>
    </row>
    <row r="1689" customFormat="false" ht="15" hidden="false" customHeight="false" outlineLevel="0" collapsed="false">
      <c r="D1689" s="14" t="n">
        <f aca="false">AVERAGE(H1689:Q1689)</f>
        <v>-0.221789702571107</v>
      </c>
      <c r="E1689" s="14" t="n">
        <f aca="false">STDEV(H1689:Q1689)</f>
        <v>1.11805707511525</v>
      </c>
      <c r="F1689" s="15" t="n">
        <f aca="false">IF(AND(D1689-TINV(2*$D$10/100,$D$12-1)*E1689/SQRT($D$12)&lt;-1,D1689+TINV(2*$D$11/100,$D$12-1)*E1689/SQRT($D$12)&gt;1),1,0)</f>
        <v>0</v>
      </c>
      <c r="G1689" s="16"/>
      <c r="H1689" s="16" t="n">
        <f aca="true">$D$14+NORMSINV(RAND())*$D$13</f>
        <v>0.293998776635317</v>
      </c>
      <c r="I1689" s="16" t="n">
        <f aca="true">$D$14+NORMSINV(RAND())*$D$13</f>
        <v>-1.388485077835</v>
      </c>
      <c r="J1689" s="16" t="n">
        <f aca="true">$D$14+NORMSINV(RAND())*$D$13</f>
        <v>0.16074760962197</v>
      </c>
      <c r="K1689" s="16" t="n">
        <f aca="true">$D$14+NORMSINV(RAND())*$D$13</f>
        <v>-1.11023669163347</v>
      </c>
      <c r="L1689" s="16" t="n">
        <f aca="true">$D$14+NORMSINV(RAND())*$D$13</f>
        <v>2.18066100836961</v>
      </c>
      <c r="M1689" s="16" t="n">
        <f aca="true">$D$14+NORMSINV(RAND())*$D$13</f>
        <v>-0.236132775594407</v>
      </c>
      <c r="N1689" s="16" t="n">
        <f aca="true">$D$14+NORMSINV(RAND())*$D$13</f>
        <v>-0.428306344046518</v>
      </c>
      <c r="O1689" s="16" t="n">
        <f aca="true">$D$14+NORMSINV(RAND())*$D$13</f>
        <v>-0.141893655791679</v>
      </c>
      <c r="P1689" s="16" t="n">
        <f aca="true">$D$14+NORMSINV(RAND())*$D$13</f>
        <v>-1.83629720239311</v>
      </c>
      <c r="Q1689" s="16" t="n">
        <f aca="true">$D$14+NORMSINV(RAND())*$D$13</f>
        <v>0.288047326956211</v>
      </c>
    </row>
    <row r="1690" customFormat="false" ht="15" hidden="false" customHeight="false" outlineLevel="0" collapsed="false">
      <c r="D1690" s="14" t="n">
        <f aca="false">AVERAGE(H1690:Q1690)</f>
        <v>0.319315283518525</v>
      </c>
      <c r="E1690" s="14" t="n">
        <f aca="false">STDEV(H1690:Q1690)</f>
        <v>2.33924967536817</v>
      </c>
      <c r="F1690" s="15" t="n">
        <f aca="false">IF(AND(D1690-TINV(2*$D$10/100,$D$12-1)*E1690/SQRT($D$12)&lt;-1,D1690+TINV(2*$D$11/100,$D$12-1)*E1690/SQRT($D$12)&gt;1),1,0)</f>
        <v>0</v>
      </c>
      <c r="G1690" s="16"/>
      <c r="H1690" s="16" t="n">
        <f aca="true">$D$14+NORMSINV(RAND())*$D$13</f>
        <v>-0.966002805579603</v>
      </c>
      <c r="I1690" s="16" t="n">
        <f aca="true">$D$14+NORMSINV(RAND())*$D$13</f>
        <v>2.86258070693425</v>
      </c>
      <c r="J1690" s="16" t="n">
        <f aca="true">$D$14+NORMSINV(RAND())*$D$13</f>
        <v>0.0576529675254638</v>
      </c>
      <c r="K1690" s="16" t="n">
        <f aca="true">$D$14+NORMSINV(RAND())*$D$13</f>
        <v>5.37658977924113</v>
      </c>
      <c r="L1690" s="16" t="n">
        <f aca="true">$D$14+NORMSINV(RAND())*$D$13</f>
        <v>-1.13680058746104</v>
      </c>
      <c r="M1690" s="16" t="n">
        <f aca="true">$D$14+NORMSINV(RAND())*$D$13</f>
        <v>-1.58288008726778</v>
      </c>
      <c r="N1690" s="16" t="n">
        <f aca="true">$D$14+NORMSINV(RAND())*$D$13</f>
        <v>-0.218486653040116</v>
      </c>
      <c r="O1690" s="16" t="n">
        <f aca="true">$D$14+NORMSINV(RAND())*$D$13</f>
        <v>0.840994580190484</v>
      </c>
      <c r="P1690" s="16" t="n">
        <f aca="true">$D$14+NORMSINV(RAND())*$D$13</f>
        <v>0.652356626949254</v>
      </c>
      <c r="Q1690" s="16" t="n">
        <f aca="true">$D$14+NORMSINV(RAND())*$D$13</f>
        <v>-2.69285169230679</v>
      </c>
    </row>
    <row r="1691" customFormat="false" ht="15" hidden="false" customHeight="false" outlineLevel="0" collapsed="false">
      <c r="D1691" s="14" t="n">
        <f aca="false">AVERAGE(H1691:Q1691)</f>
        <v>-0.394190443214282</v>
      </c>
      <c r="E1691" s="14" t="n">
        <f aca="false">STDEV(H1691:Q1691)</f>
        <v>1.83532412461651</v>
      </c>
      <c r="F1691" s="15" t="n">
        <f aca="false">IF(AND(D1691-TINV(2*$D$10/100,$D$12-1)*E1691/SQRT($D$12)&lt;-1,D1691+TINV(2*$D$11/100,$D$12-1)*E1691/SQRT($D$12)&gt;1),1,0)</f>
        <v>0</v>
      </c>
      <c r="G1691" s="16"/>
      <c r="H1691" s="16" t="n">
        <f aca="true">$D$14+NORMSINV(RAND())*$D$13</f>
        <v>-1.0109695257152</v>
      </c>
      <c r="I1691" s="16" t="n">
        <f aca="true">$D$14+NORMSINV(RAND())*$D$13</f>
        <v>1.38249480875516</v>
      </c>
      <c r="J1691" s="16" t="n">
        <f aca="true">$D$14+NORMSINV(RAND())*$D$13</f>
        <v>-2.05531636039074</v>
      </c>
      <c r="K1691" s="16" t="n">
        <f aca="true">$D$14+NORMSINV(RAND())*$D$13</f>
        <v>-2.79847539058123</v>
      </c>
      <c r="L1691" s="16" t="n">
        <f aca="true">$D$14+NORMSINV(RAND())*$D$13</f>
        <v>1.47481629207833</v>
      </c>
      <c r="M1691" s="16" t="n">
        <f aca="true">$D$14+NORMSINV(RAND())*$D$13</f>
        <v>-0.453088525738542</v>
      </c>
      <c r="N1691" s="16" t="n">
        <f aca="true">$D$14+NORMSINV(RAND())*$D$13</f>
        <v>3.10830132322111</v>
      </c>
      <c r="O1691" s="16" t="n">
        <f aca="true">$D$14+NORMSINV(RAND())*$D$13</f>
        <v>-1.22146890121447</v>
      </c>
      <c r="P1691" s="16" t="n">
        <f aca="true">$D$14+NORMSINV(RAND())*$D$13</f>
        <v>-0.663342530148306</v>
      </c>
      <c r="Q1691" s="16" t="n">
        <f aca="true">$D$14+NORMSINV(RAND())*$D$13</f>
        <v>-1.70485562240894</v>
      </c>
    </row>
    <row r="1692" customFormat="false" ht="15" hidden="false" customHeight="false" outlineLevel="0" collapsed="false">
      <c r="D1692" s="14" t="n">
        <f aca="false">AVERAGE(H1692:Q1692)</f>
        <v>0.00799424745673697</v>
      </c>
      <c r="E1692" s="14" t="n">
        <f aca="false">STDEV(H1692:Q1692)</f>
        <v>1.49633792336019</v>
      </c>
      <c r="F1692" s="15" t="n">
        <f aca="false">IF(AND(D1692-TINV(2*$D$10/100,$D$12-1)*E1692/SQRT($D$12)&lt;-1,D1692+TINV(2*$D$11/100,$D$12-1)*E1692/SQRT($D$12)&gt;1),1,0)</f>
        <v>0</v>
      </c>
      <c r="G1692" s="16"/>
      <c r="H1692" s="16" t="n">
        <f aca="true">$D$14+NORMSINV(RAND())*$D$13</f>
        <v>-1.75421961988488</v>
      </c>
      <c r="I1692" s="16" t="n">
        <f aca="true">$D$14+NORMSINV(RAND())*$D$13</f>
        <v>-0.327635104408394</v>
      </c>
      <c r="J1692" s="16" t="n">
        <f aca="true">$D$14+NORMSINV(RAND())*$D$13</f>
        <v>0.447701021318923</v>
      </c>
      <c r="K1692" s="16" t="n">
        <f aca="true">$D$14+NORMSINV(RAND())*$D$13</f>
        <v>0.317077226908898</v>
      </c>
      <c r="L1692" s="16" t="n">
        <f aca="true">$D$14+NORMSINV(RAND())*$D$13</f>
        <v>1.59117708044261</v>
      </c>
      <c r="M1692" s="16" t="n">
        <f aca="true">$D$14+NORMSINV(RAND())*$D$13</f>
        <v>-1.86074879112381</v>
      </c>
      <c r="N1692" s="16" t="n">
        <f aca="true">$D$14+NORMSINV(RAND())*$D$13</f>
        <v>2.84751867719779</v>
      </c>
      <c r="O1692" s="16" t="n">
        <f aca="true">$D$14+NORMSINV(RAND())*$D$13</f>
        <v>0.256778991825342</v>
      </c>
      <c r="P1692" s="16" t="n">
        <f aca="true">$D$14+NORMSINV(RAND())*$D$13</f>
        <v>-1.57449622909607</v>
      </c>
      <c r="Q1692" s="16" t="n">
        <f aca="true">$D$14+NORMSINV(RAND())*$D$13</f>
        <v>0.13678922138697</v>
      </c>
    </row>
    <row r="1693" customFormat="false" ht="15" hidden="false" customHeight="false" outlineLevel="0" collapsed="false">
      <c r="D1693" s="14" t="n">
        <f aca="false">AVERAGE(H1693:Q1693)</f>
        <v>0.562125186331294</v>
      </c>
      <c r="E1693" s="14" t="n">
        <f aca="false">STDEV(H1693:Q1693)</f>
        <v>1.59905311978601</v>
      </c>
      <c r="F1693" s="15" t="n">
        <f aca="false">IF(AND(D1693-TINV(2*$D$10/100,$D$12-1)*E1693/SQRT($D$12)&lt;-1,D1693+TINV(2*$D$11/100,$D$12-1)*E1693/SQRT($D$12)&gt;1),1,0)</f>
        <v>0</v>
      </c>
      <c r="G1693" s="16"/>
      <c r="H1693" s="16" t="n">
        <f aca="true">$D$14+NORMSINV(RAND())*$D$13</f>
        <v>0.0141007183337912</v>
      </c>
      <c r="I1693" s="16" t="n">
        <f aca="true">$D$14+NORMSINV(RAND())*$D$13</f>
        <v>1.77753012218057</v>
      </c>
      <c r="J1693" s="16" t="n">
        <f aca="true">$D$14+NORMSINV(RAND())*$D$13</f>
        <v>1.59219160615965</v>
      </c>
      <c r="K1693" s="16" t="n">
        <f aca="true">$D$14+NORMSINV(RAND())*$D$13</f>
        <v>4.08722984089444</v>
      </c>
      <c r="L1693" s="16" t="n">
        <f aca="true">$D$14+NORMSINV(RAND())*$D$13</f>
        <v>-0.530469361455666</v>
      </c>
      <c r="M1693" s="16" t="n">
        <f aca="true">$D$14+NORMSINV(RAND())*$D$13</f>
        <v>-1.58887758416813</v>
      </c>
      <c r="N1693" s="16" t="n">
        <f aca="true">$D$14+NORMSINV(RAND())*$D$13</f>
        <v>0.337536216529352</v>
      </c>
      <c r="O1693" s="16" t="n">
        <f aca="true">$D$14+NORMSINV(RAND())*$D$13</f>
        <v>0.73048027522367</v>
      </c>
      <c r="P1693" s="16" t="n">
        <f aca="true">$D$14+NORMSINV(RAND())*$D$13</f>
        <v>-0.401697091842371</v>
      </c>
      <c r="Q1693" s="16" t="n">
        <f aca="true">$D$14+NORMSINV(RAND())*$D$13</f>
        <v>-0.396772878542365</v>
      </c>
    </row>
    <row r="1694" customFormat="false" ht="15" hidden="false" customHeight="false" outlineLevel="0" collapsed="false">
      <c r="D1694" s="14" t="n">
        <f aca="false">AVERAGE(H1694:Q1694)</f>
        <v>0.341664730111532</v>
      </c>
      <c r="E1694" s="14" t="n">
        <f aca="false">STDEV(H1694:Q1694)</f>
        <v>2.21944341566936</v>
      </c>
      <c r="F1694" s="15" t="n">
        <f aca="false">IF(AND(D1694-TINV(2*$D$10/100,$D$12-1)*E1694/SQRT($D$12)&lt;-1,D1694+TINV(2*$D$11/100,$D$12-1)*E1694/SQRT($D$12)&gt;1),1,0)</f>
        <v>0</v>
      </c>
      <c r="G1694" s="16"/>
      <c r="H1694" s="16" t="n">
        <f aca="true">$D$14+NORMSINV(RAND())*$D$13</f>
        <v>-1.86782167092221</v>
      </c>
      <c r="I1694" s="16" t="n">
        <f aca="true">$D$14+NORMSINV(RAND())*$D$13</f>
        <v>1.50012162604552</v>
      </c>
      <c r="J1694" s="16" t="n">
        <f aca="true">$D$14+NORMSINV(RAND())*$D$13</f>
        <v>0.439957341327826</v>
      </c>
      <c r="K1694" s="16" t="n">
        <f aca="true">$D$14+NORMSINV(RAND())*$D$13</f>
        <v>-0.107536932600473</v>
      </c>
      <c r="L1694" s="16" t="n">
        <f aca="true">$D$14+NORMSINV(RAND())*$D$13</f>
        <v>-4.57871088287827</v>
      </c>
      <c r="M1694" s="16" t="n">
        <f aca="true">$D$14+NORMSINV(RAND())*$D$13</f>
        <v>0.981542242969202</v>
      </c>
      <c r="N1694" s="16" t="n">
        <f aca="true">$D$14+NORMSINV(RAND())*$D$13</f>
        <v>3.01635705794919</v>
      </c>
      <c r="O1694" s="16" t="n">
        <f aca="true">$D$14+NORMSINV(RAND())*$D$13</f>
        <v>0.453619284077969</v>
      </c>
      <c r="P1694" s="16" t="n">
        <f aca="true">$D$14+NORMSINV(RAND())*$D$13</f>
        <v>0.809964271131448</v>
      </c>
      <c r="Q1694" s="16" t="n">
        <f aca="true">$D$14+NORMSINV(RAND())*$D$13</f>
        <v>2.76915496401511</v>
      </c>
    </row>
    <row r="1695" customFormat="false" ht="15" hidden="false" customHeight="false" outlineLevel="0" collapsed="false">
      <c r="D1695" s="14" t="n">
        <f aca="false">AVERAGE(H1695:Q1695)</f>
        <v>-0.109400581011271</v>
      </c>
      <c r="E1695" s="14" t="n">
        <f aca="false">STDEV(H1695:Q1695)</f>
        <v>1.38138577458242</v>
      </c>
      <c r="F1695" s="15" t="n">
        <f aca="false">IF(AND(D1695-TINV(2*$D$10/100,$D$12-1)*E1695/SQRT($D$12)&lt;-1,D1695+TINV(2*$D$11/100,$D$12-1)*E1695/SQRT($D$12)&gt;1),1,0)</f>
        <v>0</v>
      </c>
      <c r="G1695" s="16"/>
      <c r="H1695" s="16" t="n">
        <f aca="true">$D$14+NORMSINV(RAND())*$D$13</f>
        <v>-1.50481362208615</v>
      </c>
      <c r="I1695" s="16" t="n">
        <f aca="true">$D$14+NORMSINV(RAND())*$D$13</f>
        <v>-1.35119812855208</v>
      </c>
      <c r="J1695" s="16" t="n">
        <f aca="true">$D$14+NORMSINV(RAND())*$D$13</f>
        <v>-0.295258833600889</v>
      </c>
      <c r="K1695" s="16" t="n">
        <f aca="true">$D$14+NORMSINV(RAND())*$D$13</f>
        <v>2.31013856249102</v>
      </c>
      <c r="L1695" s="16" t="n">
        <f aca="true">$D$14+NORMSINV(RAND())*$D$13</f>
        <v>0.0796200216508327</v>
      </c>
      <c r="M1695" s="16" t="n">
        <f aca="true">$D$14+NORMSINV(RAND())*$D$13</f>
        <v>-0.781921225557417</v>
      </c>
      <c r="N1695" s="16" t="n">
        <f aca="true">$D$14+NORMSINV(RAND())*$D$13</f>
        <v>-1.74140544044883</v>
      </c>
      <c r="O1695" s="16" t="n">
        <f aca="true">$D$14+NORMSINV(RAND())*$D$13</f>
        <v>0.167346566963986</v>
      </c>
      <c r="P1695" s="16" t="n">
        <f aca="true">$D$14+NORMSINV(RAND())*$D$13</f>
        <v>-0.00169656889184062</v>
      </c>
      <c r="Q1695" s="16" t="n">
        <f aca="true">$D$14+NORMSINV(RAND())*$D$13</f>
        <v>2.02518285791866</v>
      </c>
    </row>
    <row r="1696" customFormat="false" ht="15" hidden="false" customHeight="false" outlineLevel="0" collapsed="false">
      <c r="D1696" s="14" t="n">
        <f aca="false">AVERAGE(H1696:Q1696)</f>
        <v>-0.087306275416952</v>
      </c>
      <c r="E1696" s="14" t="n">
        <f aca="false">STDEV(H1696:Q1696)</f>
        <v>1.37585655882165</v>
      </c>
      <c r="F1696" s="15" t="n">
        <f aca="false">IF(AND(D1696-TINV(2*$D$10/100,$D$12-1)*E1696/SQRT($D$12)&lt;-1,D1696+TINV(2*$D$11/100,$D$12-1)*E1696/SQRT($D$12)&gt;1),1,0)</f>
        <v>0</v>
      </c>
      <c r="G1696" s="16"/>
      <c r="H1696" s="16" t="n">
        <f aca="true">$D$14+NORMSINV(RAND())*$D$13</f>
        <v>0.150977610415894</v>
      </c>
      <c r="I1696" s="16" t="n">
        <f aca="true">$D$14+NORMSINV(RAND())*$D$13</f>
        <v>-1.71386219705053</v>
      </c>
      <c r="J1696" s="16" t="n">
        <f aca="true">$D$14+NORMSINV(RAND())*$D$13</f>
        <v>-2.01490720240584</v>
      </c>
      <c r="K1696" s="16" t="n">
        <f aca="true">$D$14+NORMSINV(RAND())*$D$13</f>
        <v>0.0344246385323963</v>
      </c>
      <c r="L1696" s="16" t="n">
        <f aca="true">$D$14+NORMSINV(RAND())*$D$13</f>
        <v>-0.370217346630726</v>
      </c>
      <c r="M1696" s="16" t="n">
        <f aca="true">$D$14+NORMSINV(RAND())*$D$13</f>
        <v>2.41960554838117</v>
      </c>
      <c r="N1696" s="16" t="n">
        <f aca="true">$D$14+NORMSINV(RAND())*$D$13</f>
        <v>1.41238053836846</v>
      </c>
      <c r="O1696" s="16" t="n">
        <f aca="true">$D$14+NORMSINV(RAND())*$D$13</f>
        <v>0.285465164518928</v>
      </c>
      <c r="P1696" s="16" t="n">
        <f aca="true">$D$14+NORMSINV(RAND())*$D$13</f>
        <v>-1.38821522053142</v>
      </c>
      <c r="Q1696" s="16" t="n">
        <f aca="true">$D$14+NORMSINV(RAND())*$D$13</f>
        <v>0.311285712232142</v>
      </c>
    </row>
    <row r="1697" customFormat="false" ht="15" hidden="false" customHeight="false" outlineLevel="0" collapsed="false">
      <c r="D1697" s="14" t="n">
        <f aca="false">AVERAGE(H1697:Q1697)</f>
        <v>-0.863258163427007</v>
      </c>
      <c r="E1697" s="14" t="n">
        <f aca="false">STDEV(H1697:Q1697)</f>
        <v>1.47406659436019</v>
      </c>
      <c r="F1697" s="15" t="n">
        <f aca="false">IF(AND(D1697-TINV(2*$D$10/100,$D$12-1)*E1697/SQRT($D$12)&lt;-1,D1697+TINV(2*$D$11/100,$D$12-1)*E1697/SQRT($D$12)&gt;1),1,0)</f>
        <v>0</v>
      </c>
      <c r="G1697" s="16"/>
      <c r="H1697" s="16" t="n">
        <f aca="true">$D$14+NORMSINV(RAND())*$D$13</f>
        <v>-0.857741302867684</v>
      </c>
      <c r="I1697" s="16" t="n">
        <f aca="true">$D$14+NORMSINV(RAND())*$D$13</f>
        <v>0.78947158270831</v>
      </c>
      <c r="J1697" s="16" t="n">
        <f aca="true">$D$14+NORMSINV(RAND())*$D$13</f>
        <v>1.61938906429192</v>
      </c>
      <c r="K1697" s="16" t="n">
        <f aca="true">$D$14+NORMSINV(RAND())*$D$13</f>
        <v>-2.10092833121644</v>
      </c>
      <c r="L1697" s="16" t="n">
        <f aca="true">$D$14+NORMSINV(RAND())*$D$13</f>
        <v>-0.895378208142113</v>
      </c>
      <c r="M1697" s="16" t="n">
        <f aca="true">$D$14+NORMSINV(RAND())*$D$13</f>
        <v>0.507854050970308</v>
      </c>
      <c r="N1697" s="16" t="n">
        <f aca="true">$D$14+NORMSINV(RAND())*$D$13</f>
        <v>-1.00992404888504</v>
      </c>
      <c r="O1697" s="16" t="n">
        <f aca="true">$D$14+NORMSINV(RAND())*$D$13</f>
        <v>-1.37813585653834</v>
      </c>
      <c r="P1697" s="16" t="n">
        <f aca="true">$D$14+NORMSINV(RAND())*$D$13</f>
        <v>-2.12883580536841</v>
      </c>
      <c r="Q1697" s="16" t="n">
        <f aca="true">$D$14+NORMSINV(RAND())*$D$13</f>
        <v>-3.17835277922259</v>
      </c>
    </row>
    <row r="1698" customFormat="false" ht="15" hidden="false" customHeight="false" outlineLevel="0" collapsed="false">
      <c r="D1698" s="14" t="n">
        <f aca="false">AVERAGE(H1698:Q1698)</f>
        <v>-0.241535486724281</v>
      </c>
      <c r="E1698" s="14" t="n">
        <f aca="false">STDEV(H1698:Q1698)</f>
        <v>1.84595156979275</v>
      </c>
      <c r="F1698" s="15" t="n">
        <f aca="false">IF(AND(D1698-TINV(2*$D$10/100,$D$12-1)*E1698/SQRT($D$12)&lt;-1,D1698+TINV(2*$D$11/100,$D$12-1)*E1698/SQRT($D$12)&gt;1),1,0)</f>
        <v>0</v>
      </c>
      <c r="G1698" s="16"/>
      <c r="H1698" s="16" t="n">
        <f aca="true">$D$14+NORMSINV(RAND())*$D$13</f>
        <v>1.97783256449597</v>
      </c>
      <c r="I1698" s="16" t="n">
        <f aca="true">$D$14+NORMSINV(RAND())*$D$13</f>
        <v>-2.17181387819068</v>
      </c>
      <c r="J1698" s="16" t="n">
        <f aca="true">$D$14+NORMSINV(RAND())*$D$13</f>
        <v>-3.08853269773117</v>
      </c>
      <c r="K1698" s="16" t="n">
        <f aca="true">$D$14+NORMSINV(RAND())*$D$13</f>
        <v>-0.478166271586285</v>
      </c>
      <c r="L1698" s="16" t="n">
        <f aca="true">$D$14+NORMSINV(RAND())*$D$13</f>
        <v>1.46196454438111</v>
      </c>
      <c r="M1698" s="16" t="n">
        <f aca="true">$D$14+NORMSINV(RAND())*$D$13</f>
        <v>0.533438269296495</v>
      </c>
      <c r="N1698" s="16" t="n">
        <f aca="true">$D$14+NORMSINV(RAND())*$D$13</f>
        <v>1.69058544537485</v>
      </c>
      <c r="O1698" s="16" t="n">
        <f aca="true">$D$14+NORMSINV(RAND())*$D$13</f>
        <v>1.15031501147483</v>
      </c>
      <c r="P1698" s="16" t="n">
        <f aca="true">$D$14+NORMSINV(RAND())*$D$13</f>
        <v>-1.46416115447486</v>
      </c>
      <c r="Q1698" s="16" t="n">
        <f aca="true">$D$14+NORMSINV(RAND())*$D$13</f>
        <v>-2.02681670028306</v>
      </c>
    </row>
    <row r="1699" customFormat="false" ht="15" hidden="false" customHeight="false" outlineLevel="0" collapsed="false">
      <c r="D1699" s="14" t="n">
        <f aca="false">AVERAGE(H1699:Q1699)</f>
        <v>0.549240312993462</v>
      </c>
      <c r="E1699" s="14" t="n">
        <f aca="false">STDEV(H1699:Q1699)</f>
        <v>2.02575528846735</v>
      </c>
      <c r="F1699" s="15" t="n">
        <f aca="false">IF(AND(D1699-TINV(2*$D$10/100,$D$12-1)*E1699/SQRT($D$12)&lt;-1,D1699+TINV(2*$D$11/100,$D$12-1)*E1699/SQRT($D$12)&gt;1),1,0)</f>
        <v>0</v>
      </c>
      <c r="G1699" s="16"/>
      <c r="H1699" s="16" t="n">
        <f aca="true">$D$14+NORMSINV(RAND())*$D$13</f>
        <v>3.52079249275225</v>
      </c>
      <c r="I1699" s="16" t="n">
        <f aca="true">$D$14+NORMSINV(RAND())*$D$13</f>
        <v>-1.55409555507381</v>
      </c>
      <c r="J1699" s="16" t="n">
        <f aca="true">$D$14+NORMSINV(RAND())*$D$13</f>
        <v>-3.40274032004048</v>
      </c>
      <c r="K1699" s="16" t="n">
        <f aca="true">$D$14+NORMSINV(RAND())*$D$13</f>
        <v>-0.559825196399996</v>
      </c>
      <c r="L1699" s="16" t="n">
        <f aca="true">$D$14+NORMSINV(RAND())*$D$13</f>
        <v>0.126011349763998</v>
      </c>
      <c r="M1699" s="16" t="n">
        <f aca="true">$D$14+NORMSINV(RAND())*$D$13</f>
        <v>2.51536689943891</v>
      </c>
      <c r="N1699" s="16" t="n">
        <f aca="true">$D$14+NORMSINV(RAND())*$D$13</f>
        <v>0.959576727968451</v>
      </c>
      <c r="O1699" s="16" t="n">
        <f aca="true">$D$14+NORMSINV(RAND())*$D$13</f>
        <v>1.99180692405461</v>
      </c>
      <c r="P1699" s="16" t="n">
        <f aca="true">$D$14+NORMSINV(RAND())*$D$13</f>
        <v>0.616801454035176</v>
      </c>
      <c r="Q1699" s="16" t="n">
        <f aca="true">$D$14+NORMSINV(RAND())*$D$13</f>
        <v>1.27870835343551</v>
      </c>
    </row>
    <row r="1700" customFormat="false" ht="15" hidden="false" customHeight="false" outlineLevel="0" collapsed="false">
      <c r="D1700" s="14" t="n">
        <f aca="false">AVERAGE(H1700:Q1700)</f>
        <v>0.939508039938761</v>
      </c>
      <c r="E1700" s="14" t="n">
        <f aca="false">STDEV(H1700:Q1700)</f>
        <v>1.58191372411067</v>
      </c>
      <c r="F1700" s="15" t="n">
        <f aca="false">IF(AND(D1700-TINV(2*$D$10/100,$D$12-1)*E1700/SQRT($D$12)&lt;-1,D1700+TINV(2*$D$11/100,$D$12-1)*E1700/SQRT($D$12)&gt;1),1,0)</f>
        <v>0</v>
      </c>
      <c r="G1700" s="16"/>
      <c r="H1700" s="16" t="n">
        <f aca="true">$D$14+NORMSINV(RAND())*$D$13</f>
        <v>0.345340077429337</v>
      </c>
      <c r="I1700" s="16" t="n">
        <f aca="true">$D$14+NORMSINV(RAND())*$D$13</f>
        <v>0.211129429909475</v>
      </c>
      <c r="J1700" s="16" t="n">
        <f aca="true">$D$14+NORMSINV(RAND())*$D$13</f>
        <v>0.749726876939801</v>
      </c>
      <c r="K1700" s="16" t="n">
        <f aca="true">$D$14+NORMSINV(RAND())*$D$13</f>
        <v>-0.339946003330767</v>
      </c>
      <c r="L1700" s="16" t="n">
        <f aca="true">$D$14+NORMSINV(RAND())*$D$13</f>
        <v>1.79819637105655</v>
      </c>
      <c r="M1700" s="16" t="n">
        <f aca="true">$D$14+NORMSINV(RAND())*$D$13</f>
        <v>4.50342699036975</v>
      </c>
      <c r="N1700" s="16" t="n">
        <f aca="true">$D$14+NORMSINV(RAND())*$D$13</f>
        <v>0.181106400371812</v>
      </c>
      <c r="O1700" s="16" t="n">
        <f aca="true">$D$14+NORMSINV(RAND())*$D$13</f>
        <v>-0.0672494899481693</v>
      </c>
      <c r="P1700" s="16" t="n">
        <f aca="true">$D$14+NORMSINV(RAND())*$D$13</f>
        <v>-0.56317357412786</v>
      </c>
      <c r="Q1700" s="16" t="n">
        <f aca="true">$D$14+NORMSINV(RAND())*$D$13</f>
        <v>2.57652332071768</v>
      </c>
    </row>
    <row r="1701" customFormat="false" ht="15" hidden="false" customHeight="false" outlineLevel="0" collapsed="false">
      <c r="D1701" s="14" t="n">
        <f aca="false">AVERAGE(H1701:Q1701)</f>
        <v>-0.512786591579951</v>
      </c>
      <c r="E1701" s="14" t="n">
        <f aca="false">STDEV(H1701:Q1701)</f>
        <v>1.86068336658207</v>
      </c>
      <c r="F1701" s="15" t="n">
        <f aca="false">IF(AND(D1701-TINV(2*$D$10/100,$D$12-1)*E1701/SQRT($D$12)&lt;-1,D1701+TINV(2*$D$11/100,$D$12-1)*E1701/SQRT($D$12)&gt;1),1,0)</f>
        <v>0</v>
      </c>
      <c r="G1701" s="16"/>
      <c r="H1701" s="16" t="n">
        <f aca="true">$D$14+NORMSINV(RAND())*$D$13</f>
        <v>-0.569431791570007</v>
      </c>
      <c r="I1701" s="16" t="n">
        <f aca="true">$D$14+NORMSINV(RAND())*$D$13</f>
        <v>-0.877600372409631</v>
      </c>
      <c r="J1701" s="16" t="n">
        <f aca="true">$D$14+NORMSINV(RAND())*$D$13</f>
        <v>-0.145122604407667</v>
      </c>
      <c r="K1701" s="16" t="n">
        <f aca="true">$D$14+NORMSINV(RAND())*$D$13</f>
        <v>2.15256167815698</v>
      </c>
      <c r="L1701" s="16" t="n">
        <f aca="true">$D$14+NORMSINV(RAND())*$D$13</f>
        <v>-1.30750577215883</v>
      </c>
      <c r="M1701" s="16" t="n">
        <f aca="true">$D$14+NORMSINV(RAND())*$D$13</f>
        <v>-1.68562284981514</v>
      </c>
      <c r="N1701" s="16" t="n">
        <f aca="true">$D$14+NORMSINV(RAND())*$D$13</f>
        <v>-3.046150099951</v>
      </c>
      <c r="O1701" s="16" t="n">
        <f aca="true">$D$14+NORMSINV(RAND())*$D$13</f>
        <v>-0.373846098500936</v>
      </c>
      <c r="P1701" s="16" t="n">
        <f aca="true">$D$14+NORMSINV(RAND())*$D$13</f>
        <v>-2.26506088108951</v>
      </c>
      <c r="Q1701" s="16" t="n">
        <f aca="true">$D$14+NORMSINV(RAND())*$D$13</f>
        <v>2.98991287594623</v>
      </c>
    </row>
    <row r="1702" customFormat="false" ht="15" hidden="false" customHeight="false" outlineLevel="0" collapsed="false">
      <c r="D1702" s="14" t="n">
        <f aca="false">AVERAGE(H1702:Q1702)</f>
        <v>0.94894143971724</v>
      </c>
      <c r="E1702" s="14" t="n">
        <f aca="false">STDEV(H1702:Q1702)</f>
        <v>1.71048943490854</v>
      </c>
      <c r="F1702" s="15" t="n">
        <f aca="false">IF(AND(D1702-TINV(2*$D$10/100,$D$12-1)*E1702/SQRT($D$12)&lt;-1,D1702+TINV(2*$D$11/100,$D$12-1)*E1702/SQRT($D$12)&gt;1),1,0)</f>
        <v>0</v>
      </c>
      <c r="G1702" s="16"/>
      <c r="H1702" s="16" t="n">
        <f aca="true">$D$14+NORMSINV(RAND())*$D$13</f>
        <v>3.41893661701189</v>
      </c>
      <c r="I1702" s="16" t="n">
        <f aca="true">$D$14+NORMSINV(RAND())*$D$13</f>
        <v>0.959027332487355</v>
      </c>
      <c r="J1702" s="16" t="n">
        <f aca="true">$D$14+NORMSINV(RAND())*$D$13</f>
        <v>0.344055076370949</v>
      </c>
      <c r="K1702" s="16" t="n">
        <f aca="true">$D$14+NORMSINV(RAND())*$D$13</f>
        <v>-0.223100013827463</v>
      </c>
      <c r="L1702" s="16" t="n">
        <f aca="true">$D$14+NORMSINV(RAND())*$D$13</f>
        <v>0.177208730987589</v>
      </c>
      <c r="M1702" s="16" t="n">
        <f aca="true">$D$14+NORMSINV(RAND())*$D$13</f>
        <v>-0.794249612685966</v>
      </c>
      <c r="N1702" s="16" t="n">
        <f aca="true">$D$14+NORMSINV(RAND())*$D$13</f>
        <v>2.43043413679088</v>
      </c>
      <c r="O1702" s="16" t="n">
        <f aca="true">$D$14+NORMSINV(RAND())*$D$13</f>
        <v>1.02165108717926</v>
      </c>
      <c r="P1702" s="16" t="n">
        <f aca="true">$D$14+NORMSINV(RAND())*$D$13</f>
        <v>-1.434629546759</v>
      </c>
      <c r="Q1702" s="16" t="n">
        <f aca="true">$D$14+NORMSINV(RAND())*$D$13</f>
        <v>3.59008058961691</v>
      </c>
    </row>
    <row r="1703" customFormat="false" ht="15" hidden="false" customHeight="false" outlineLevel="0" collapsed="false">
      <c r="D1703" s="14" t="n">
        <f aca="false">AVERAGE(H1703:Q1703)</f>
        <v>0.400436978053449</v>
      </c>
      <c r="E1703" s="14" t="n">
        <f aca="false">STDEV(H1703:Q1703)</f>
        <v>1.92481332187679</v>
      </c>
      <c r="F1703" s="15" t="n">
        <f aca="false">IF(AND(D1703-TINV(2*$D$10/100,$D$12-1)*E1703/SQRT($D$12)&lt;-1,D1703+TINV(2*$D$11/100,$D$12-1)*E1703/SQRT($D$12)&gt;1),1,0)</f>
        <v>0</v>
      </c>
      <c r="G1703" s="16"/>
      <c r="H1703" s="16" t="n">
        <f aca="true">$D$14+NORMSINV(RAND())*$D$13</f>
        <v>-1.4351078389873</v>
      </c>
      <c r="I1703" s="16" t="n">
        <f aca="true">$D$14+NORMSINV(RAND())*$D$13</f>
        <v>2.25928532252615</v>
      </c>
      <c r="J1703" s="16" t="n">
        <f aca="true">$D$14+NORMSINV(RAND())*$D$13</f>
        <v>-0.963251475330273</v>
      </c>
      <c r="K1703" s="16" t="n">
        <f aca="true">$D$14+NORMSINV(RAND())*$D$13</f>
        <v>-0.463666135666857</v>
      </c>
      <c r="L1703" s="16" t="n">
        <f aca="true">$D$14+NORMSINV(RAND())*$D$13</f>
        <v>2.43932110265674</v>
      </c>
      <c r="M1703" s="16" t="n">
        <f aca="true">$D$14+NORMSINV(RAND())*$D$13</f>
        <v>-0.723215524678569</v>
      </c>
      <c r="N1703" s="16" t="n">
        <f aca="true">$D$14+NORMSINV(RAND())*$D$13</f>
        <v>3.2930682029608</v>
      </c>
      <c r="O1703" s="16" t="n">
        <f aca="true">$D$14+NORMSINV(RAND())*$D$13</f>
        <v>-2.35341630643579</v>
      </c>
      <c r="P1703" s="16" t="n">
        <f aca="true">$D$14+NORMSINV(RAND())*$D$13</f>
        <v>1.94542553610654</v>
      </c>
      <c r="Q1703" s="16" t="n">
        <f aca="true">$D$14+NORMSINV(RAND())*$D$13</f>
        <v>0.00592689738305889</v>
      </c>
    </row>
    <row r="1704" customFormat="false" ht="15" hidden="false" customHeight="false" outlineLevel="0" collapsed="false">
      <c r="D1704" s="14" t="n">
        <f aca="false">AVERAGE(H1704:Q1704)</f>
        <v>0.711518620839948</v>
      </c>
      <c r="E1704" s="14" t="n">
        <f aca="false">STDEV(H1704:Q1704)</f>
        <v>1.66793878960108</v>
      </c>
      <c r="F1704" s="15" t="n">
        <f aca="false">IF(AND(D1704-TINV(2*$D$10/100,$D$12-1)*E1704/SQRT($D$12)&lt;-1,D1704+TINV(2*$D$11/100,$D$12-1)*E1704/SQRT($D$12)&gt;1),1,0)</f>
        <v>1</v>
      </c>
      <c r="G1704" s="16"/>
      <c r="H1704" s="16" t="n">
        <f aca="true">$D$14+NORMSINV(RAND())*$D$13</f>
        <v>-2.31721016538688</v>
      </c>
      <c r="I1704" s="16" t="n">
        <f aca="true">$D$14+NORMSINV(RAND())*$D$13</f>
        <v>-0.23733273945156</v>
      </c>
      <c r="J1704" s="16" t="n">
        <f aca="true">$D$14+NORMSINV(RAND())*$D$13</f>
        <v>2.21795325453417</v>
      </c>
      <c r="K1704" s="16" t="n">
        <f aca="true">$D$14+NORMSINV(RAND())*$D$13</f>
        <v>0.127064857405568</v>
      </c>
      <c r="L1704" s="16" t="n">
        <f aca="true">$D$14+NORMSINV(RAND())*$D$13</f>
        <v>1.20773353720704</v>
      </c>
      <c r="M1704" s="16" t="n">
        <f aca="true">$D$14+NORMSINV(RAND())*$D$13</f>
        <v>1.57116828618308</v>
      </c>
      <c r="N1704" s="16" t="n">
        <f aca="true">$D$14+NORMSINV(RAND())*$D$13</f>
        <v>0.00426874486992504</v>
      </c>
      <c r="O1704" s="16" t="n">
        <f aca="true">$D$14+NORMSINV(RAND())*$D$13</f>
        <v>3.93730343512825</v>
      </c>
      <c r="P1704" s="16" t="n">
        <f aca="true">$D$14+NORMSINV(RAND())*$D$13</f>
        <v>0.0497338560288435</v>
      </c>
      <c r="Q1704" s="16" t="n">
        <f aca="true">$D$14+NORMSINV(RAND())*$D$13</f>
        <v>0.554503141881048</v>
      </c>
    </row>
    <row r="1705" customFormat="false" ht="15" hidden="false" customHeight="false" outlineLevel="0" collapsed="false">
      <c r="D1705" s="14" t="n">
        <f aca="false">AVERAGE(H1705:Q1705)</f>
        <v>-0.0338483721415105</v>
      </c>
      <c r="E1705" s="14" t="n">
        <f aca="false">STDEV(H1705:Q1705)</f>
        <v>2.12752360506534</v>
      </c>
      <c r="F1705" s="15" t="n">
        <f aca="false">IF(AND(D1705-TINV(2*$D$10/100,$D$12-1)*E1705/SQRT($D$12)&lt;-1,D1705+TINV(2*$D$11/100,$D$12-1)*E1705/SQRT($D$12)&gt;1),1,0)</f>
        <v>0</v>
      </c>
      <c r="G1705" s="16"/>
      <c r="H1705" s="16" t="n">
        <f aca="true">$D$14+NORMSINV(RAND())*$D$13</f>
        <v>1.02029536188233</v>
      </c>
      <c r="I1705" s="16" t="n">
        <f aca="true">$D$14+NORMSINV(RAND())*$D$13</f>
        <v>-1.41969452370946</v>
      </c>
      <c r="J1705" s="16" t="n">
        <f aca="true">$D$14+NORMSINV(RAND())*$D$13</f>
        <v>3.08242625613349</v>
      </c>
      <c r="K1705" s="16" t="n">
        <f aca="true">$D$14+NORMSINV(RAND())*$D$13</f>
        <v>-1.43389902992846</v>
      </c>
      <c r="L1705" s="16" t="n">
        <f aca="true">$D$14+NORMSINV(RAND())*$D$13</f>
        <v>2.6792955904854</v>
      </c>
      <c r="M1705" s="16" t="n">
        <f aca="true">$D$14+NORMSINV(RAND())*$D$13</f>
        <v>-0.0921879208040216</v>
      </c>
      <c r="N1705" s="16" t="n">
        <f aca="true">$D$14+NORMSINV(RAND())*$D$13</f>
        <v>-0.407114742382656</v>
      </c>
      <c r="O1705" s="16" t="n">
        <f aca="true">$D$14+NORMSINV(RAND())*$D$13</f>
        <v>-3.21352889649058</v>
      </c>
      <c r="P1705" s="16" t="n">
        <f aca="true">$D$14+NORMSINV(RAND())*$D$13</f>
        <v>1.76031089026647</v>
      </c>
      <c r="Q1705" s="16" t="n">
        <f aca="true">$D$14+NORMSINV(RAND())*$D$13</f>
        <v>-2.31438670686761</v>
      </c>
    </row>
    <row r="1706" customFormat="false" ht="15" hidden="false" customHeight="false" outlineLevel="0" collapsed="false">
      <c r="D1706" s="14" t="n">
        <f aca="false">AVERAGE(H1706:Q1706)</f>
        <v>0.182607789297973</v>
      </c>
      <c r="E1706" s="14" t="n">
        <f aca="false">STDEV(H1706:Q1706)</f>
        <v>1.06799550415457</v>
      </c>
      <c r="F1706" s="15" t="n">
        <f aca="false">IF(AND(D1706-TINV(2*$D$10/100,$D$12-1)*E1706/SQRT($D$12)&lt;-1,D1706+TINV(2*$D$11/100,$D$12-1)*E1706/SQRT($D$12)&gt;1),1,0)</f>
        <v>0</v>
      </c>
      <c r="G1706" s="16"/>
      <c r="H1706" s="16" t="n">
        <f aca="true">$D$14+NORMSINV(RAND())*$D$13</f>
        <v>-0.796529899748641</v>
      </c>
      <c r="I1706" s="16" t="n">
        <f aca="true">$D$14+NORMSINV(RAND())*$D$13</f>
        <v>-0.623742047438628</v>
      </c>
      <c r="J1706" s="16" t="n">
        <f aca="true">$D$14+NORMSINV(RAND())*$D$13</f>
        <v>0.0802543988610716</v>
      </c>
      <c r="K1706" s="16" t="n">
        <f aca="true">$D$14+NORMSINV(RAND())*$D$13</f>
        <v>1.11289794325531</v>
      </c>
      <c r="L1706" s="16" t="n">
        <f aca="true">$D$14+NORMSINV(RAND())*$D$13</f>
        <v>-0.734254333137158</v>
      </c>
      <c r="M1706" s="16" t="n">
        <f aca="true">$D$14+NORMSINV(RAND())*$D$13</f>
        <v>0.801853038938543</v>
      </c>
      <c r="N1706" s="16" t="n">
        <f aca="true">$D$14+NORMSINV(RAND())*$D$13</f>
        <v>1.51059297633999</v>
      </c>
      <c r="O1706" s="16" t="n">
        <f aca="true">$D$14+NORMSINV(RAND())*$D$13</f>
        <v>-1.4998458007394</v>
      </c>
      <c r="P1706" s="16" t="n">
        <f aca="true">$D$14+NORMSINV(RAND())*$D$13</f>
        <v>0.409955785830303</v>
      </c>
      <c r="Q1706" s="16" t="n">
        <f aca="true">$D$14+NORMSINV(RAND())*$D$13</f>
        <v>1.56489583081834</v>
      </c>
    </row>
    <row r="1707" customFormat="false" ht="15" hidden="false" customHeight="false" outlineLevel="0" collapsed="false">
      <c r="D1707" s="14" t="n">
        <f aca="false">AVERAGE(H1707:Q1707)</f>
        <v>-0.77618385686309</v>
      </c>
      <c r="E1707" s="14" t="n">
        <f aca="false">STDEV(H1707:Q1707)</f>
        <v>2.0360869545007</v>
      </c>
      <c r="F1707" s="15" t="n">
        <f aca="false">IF(AND(D1707-TINV(2*$D$10/100,$D$12-1)*E1707/SQRT($D$12)&lt;-1,D1707+TINV(2*$D$11/100,$D$12-1)*E1707/SQRT($D$12)&gt;1),1,0)</f>
        <v>0</v>
      </c>
      <c r="G1707" s="16"/>
      <c r="H1707" s="16" t="n">
        <f aca="true">$D$14+NORMSINV(RAND())*$D$13</f>
        <v>2.84301889715427</v>
      </c>
      <c r="I1707" s="16" t="n">
        <f aca="true">$D$14+NORMSINV(RAND())*$D$13</f>
        <v>-1.0104933208168</v>
      </c>
      <c r="J1707" s="16" t="n">
        <f aca="true">$D$14+NORMSINV(RAND())*$D$13</f>
        <v>-4.11201151252458</v>
      </c>
      <c r="K1707" s="16" t="n">
        <f aca="true">$D$14+NORMSINV(RAND())*$D$13</f>
        <v>-0.126104418613241</v>
      </c>
      <c r="L1707" s="16" t="n">
        <f aca="true">$D$14+NORMSINV(RAND())*$D$13</f>
        <v>-3.80234493471519</v>
      </c>
      <c r="M1707" s="16" t="n">
        <f aca="true">$D$14+NORMSINV(RAND())*$D$13</f>
        <v>-0.566172021261528</v>
      </c>
      <c r="N1707" s="16" t="n">
        <f aca="true">$D$14+NORMSINV(RAND())*$D$13</f>
        <v>-1.14534760146166</v>
      </c>
      <c r="O1707" s="16" t="n">
        <f aca="true">$D$14+NORMSINV(RAND())*$D$13</f>
        <v>-0.682095258968455</v>
      </c>
      <c r="P1707" s="16" t="n">
        <f aca="true">$D$14+NORMSINV(RAND())*$D$13</f>
        <v>-0.0268318693354597</v>
      </c>
      <c r="Q1707" s="16" t="n">
        <f aca="true">$D$14+NORMSINV(RAND())*$D$13</f>
        <v>0.866543471911736</v>
      </c>
    </row>
    <row r="1708" customFormat="false" ht="15" hidden="false" customHeight="false" outlineLevel="0" collapsed="false">
      <c r="D1708" s="14" t="n">
        <f aca="false">AVERAGE(H1708:Q1708)</f>
        <v>0.741121370941879</v>
      </c>
      <c r="E1708" s="14" t="n">
        <f aca="false">STDEV(H1708:Q1708)</f>
        <v>1.41410910696984</v>
      </c>
      <c r="F1708" s="15" t="n">
        <f aca="false">IF(AND(D1708-TINV(2*$D$10/100,$D$12-1)*E1708/SQRT($D$12)&lt;-1,D1708+TINV(2*$D$11/100,$D$12-1)*E1708/SQRT($D$12)&gt;1),1,0)</f>
        <v>0</v>
      </c>
      <c r="G1708" s="16"/>
      <c r="H1708" s="16" t="n">
        <f aca="true">$D$14+NORMSINV(RAND())*$D$13</f>
        <v>0.607310209206029</v>
      </c>
      <c r="I1708" s="16" t="n">
        <f aca="true">$D$14+NORMSINV(RAND())*$D$13</f>
        <v>1.60181976987254</v>
      </c>
      <c r="J1708" s="16" t="n">
        <f aca="true">$D$14+NORMSINV(RAND())*$D$13</f>
        <v>3.55786210559363</v>
      </c>
      <c r="K1708" s="16" t="n">
        <f aca="true">$D$14+NORMSINV(RAND())*$D$13</f>
        <v>1.27269668880621</v>
      </c>
      <c r="L1708" s="16" t="n">
        <f aca="true">$D$14+NORMSINV(RAND())*$D$13</f>
        <v>-0.0187139239705468</v>
      </c>
      <c r="M1708" s="16" t="n">
        <f aca="true">$D$14+NORMSINV(RAND())*$D$13</f>
        <v>0.649131720558406</v>
      </c>
      <c r="N1708" s="16" t="n">
        <f aca="true">$D$14+NORMSINV(RAND())*$D$13</f>
        <v>1.71010543713585</v>
      </c>
      <c r="O1708" s="16" t="n">
        <f aca="true">$D$14+NORMSINV(RAND())*$D$13</f>
        <v>-1.69863469642831</v>
      </c>
      <c r="P1708" s="16" t="n">
        <f aca="true">$D$14+NORMSINV(RAND())*$D$13</f>
        <v>-0.202513794703877</v>
      </c>
      <c r="Q1708" s="16" t="n">
        <f aca="true">$D$14+NORMSINV(RAND())*$D$13</f>
        <v>-0.0678498066511428</v>
      </c>
    </row>
    <row r="1709" customFormat="false" ht="15" hidden="false" customHeight="false" outlineLevel="0" collapsed="false">
      <c r="D1709" s="14" t="n">
        <f aca="false">AVERAGE(H1709:Q1709)</f>
        <v>0.242774024700273</v>
      </c>
      <c r="E1709" s="14" t="n">
        <f aca="false">STDEV(H1709:Q1709)</f>
        <v>1.34755975756276</v>
      </c>
      <c r="F1709" s="15" t="n">
        <f aca="false">IF(AND(D1709-TINV(2*$D$10/100,$D$12-1)*E1709/SQRT($D$12)&lt;-1,D1709+TINV(2*$D$11/100,$D$12-1)*E1709/SQRT($D$12)&gt;1),1,0)</f>
        <v>0</v>
      </c>
      <c r="G1709" s="16"/>
      <c r="H1709" s="16" t="n">
        <f aca="true">$D$14+NORMSINV(RAND())*$D$13</f>
        <v>-1.68466838963776</v>
      </c>
      <c r="I1709" s="16" t="n">
        <f aca="true">$D$14+NORMSINV(RAND())*$D$13</f>
        <v>-1.41077006883448</v>
      </c>
      <c r="J1709" s="16" t="n">
        <f aca="true">$D$14+NORMSINV(RAND())*$D$13</f>
        <v>-0.948631727880086</v>
      </c>
      <c r="K1709" s="16" t="n">
        <f aca="true">$D$14+NORMSINV(RAND())*$D$13</f>
        <v>0.683116270694543</v>
      </c>
      <c r="L1709" s="16" t="n">
        <f aca="true">$D$14+NORMSINV(RAND())*$D$13</f>
        <v>1.01294284113554</v>
      </c>
      <c r="M1709" s="16" t="n">
        <f aca="true">$D$14+NORMSINV(RAND())*$D$13</f>
        <v>0.411001867718945</v>
      </c>
      <c r="N1709" s="16" t="n">
        <f aca="true">$D$14+NORMSINV(RAND())*$D$13</f>
        <v>2.30852554171128</v>
      </c>
      <c r="O1709" s="16" t="n">
        <f aca="true">$D$14+NORMSINV(RAND())*$D$13</f>
        <v>-0.410599019645574</v>
      </c>
      <c r="P1709" s="16" t="n">
        <f aca="true">$D$14+NORMSINV(RAND())*$D$13</f>
        <v>1.94131437351334</v>
      </c>
      <c r="Q1709" s="16" t="n">
        <f aca="true">$D$14+NORMSINV(RAND())*$D$13</f>
        <v>0.525508558226979</v>
      </c>
    </row>
    <row r="1710" customFormat="false" ht="15" hidden="false" customHeight="false" outlineLevel="0" collapsed="false">
      <c r="D1710" s="14" t="n">
        <f aca="false">AVERAGE(H1710:Q1710)</f>
        <v>0.863954356140718</v>
      </c>
      <c r="E1710" s="14" t="n">
        <f aca="false">STDEV(H1710:Q1710)</f>
        <v>0.992894383030797</v>
      </c>
      <c r="F1710" s="15" t="n">
        <f aca="false">IF(AND(D1710-TINV(2*$D$10/100,$D$12-1)*E1710/SQRT($D$12)&lt;-1,D1710+TINV(2*$D$11/100,$D$12-1)*E1710/SQRT($D$12)&gt;1),1,0)</f>
        <v>0</v>
      </c>
      <c r="G1710" s="16"/>
      <c r="H1710" s="16" t="n">
        <f aca="true">$D$14+NORMSINV(RAND())*$D$13</f>
        <v>1.24454002589331</v>
      </c>
      <c r="I1710" s="16" t="n">
        <f aca="true">$D$14+NORMSINV(RAND())*$D$13</f>
        <v>1.20131303914317</v>
      </c>
      <c r="J1710" s="16" t="n">
        <f aca="true">$D$14+NORMSINV(RAND())*$D$13</f>
        <v>-0.107652704904776</v>
      </c>
      <c r="K1710" s="16" t="n">
        <f aca="true">$D$14+NORMSINV(RAND())*$D$13</f>
        <v>0.530750236018317</v>
      </c>
      <c r="L1710" s="16" t="n">
        <f aca="true">$D$14+NORMSINV(RAND())*$D$13</f>
        <v>-0.183471885367833</v>
      </c>
      <c r="M1710" s="16" t="n">
        <f aca="true">$D$14+NORMSINV(RAND())*$D$13</f>
        <v>-0.0343554657449478</v>
      </c>
      <c r="N1710" s="16" t="n">
        <f aca="true">$D$14+NORMSINV(RAND())*$D$13</f>
        <v>0.0278830937617739</v>
      </c>
      <c r="O1710" s="16" t="n">
        <f aca="true">$D$14+NORMSINV(RAND())*$D$13</f>
        <v>1.8213763961525</v>
      </c>
      <c r="P1710" s="16" t="n">
        <f aca="true">$D$14+NORMSINV(RAND())*$D$13</f>
        <v>1.31723443633266</v>
      </c>
      <c r="Q1710" s="16" t="n">
        <f aca="true">$D$14+NORMSINV(RAND())*$D$13</f>
        <v>2.82192639012301</v>
      </c>
    </row>
    <row r="1711" customFormat="false" ht="15" hidden="false" customHeight="false" outlineLevel="0" collapsed="false">
      <c r="D1711" s="14" t="n">
        <f aca="false">AVERAGE(H1711:Q1711)</f>
        <v>0.957340693780459</v>
      </c>
      <c r="E1711" s="14" t="n">
        <f aca="false">STDEV(H1711:Q1711)</f>
        <v>1.98173070815382</v>
      </c>
      <c r="F1711" s="15" t="n">
        <f aca="false">IF(AND(D1711-TINV(2*$D$10/100,$D$12-1)*E1711/SQRT($D$12)&lt;-1,D1711+TINV(2*$D$11/100,$D$12-1)*E1711/SQRT($D$12)&gt;1),1,0)</f>
        <v>1</v>
      </c>
      <c r="G1711" s="16"/>
      <c r="H1711" s="16" t="n">
        <f aca="true">$D$14+NORMSINV(RAND())*$D$13</f>
        <v>-1.84396795825016</v>
      </c>
      <c r="I1711" s="16" t="n">
        <f aca="true">$D$14+NORMSINV(RAND())*$D$13</f>
        <v>4.87271753743139</v>
      </c>
      <c r="J1711" s="16" t="n">
        <f aca="true">$D$14+NORMSINV(RAND())*$D$13</f>
        <v>0.0602211288246436</v>
      </c>
      <c r="K1711" s="16" t="n">
        <f aca="true">$D$14+NORMSINV(RAND())*$D$13</f>
        <v>2.89110421092377</v>
      </c>
      <c r="L1711" s="16" t="n">
        <f aca="true">$D$14+NORMSINV(RAND())*$D$13</f>
        <v>-0.514347702523618</v>
      </c>
      <c r="M1711" s="16" t="n">
        <f aca="true">$D$14+NORMSINV(RAND())*$D$13</f>
        <v>2.00522118612369</v>
      </c>
      <c r="N1711" s="16" t="n">
        <f aca="true">$D$14+NORMSINV(RAND())*$D$13</f>
        <v>0.670534406358234</v>
      </c>
      <c r="O1711" s="16" t="n">
        <f aca="true">$D$14+NORMSINV(RAND())*$D$13</f>
        <v>0.559000969770754</v>
      </c>
      <c r="P1711" s="16" t="n">
        <f aca="true">$D$14+NORMSINV(RAND())*$D$13</f>
        <v>-0.900710025615475</v>
      </c>
      <c r="Q1711" s="16" t="n">
        <f aca="true">$D$14+NORMSINV(RAND())*$D$13</f>
        <v>1.77363318476136</v>
      </c>
    </row>
    <row r="1712" customFormat="false" ht="15" hidden="false" customHeight="false" outlineLevel="0" collapsed="false">
      <c r="D1712" s="14" t="n">
        <f aca="false">AVERAGE(H1712:Q1712)</f>
        <v>-0.119811532437092</v>
      </c>
      <c r="E1712" s="14" t="n">
        <f aca="false">STDEV(H1712:Q1712)</f>
        <v>1.99333053951211</v>
      </c>
      <c r="F1712" s="15" t="n">
        <f aca="false">IF(AND(D1712-TINV(2*$D$10/100,$D$12-1)*E1712/SQRT($D$12)&lt;-1,D1712+TINV(2*$D$11/100,$D$12-1)*E1712/SQRT($D$12)&gt;1),1,0)</f>
        <v>0</v>
      </c>
      <c r="G1712" s="16"/>
      <c r="H1712" s="16" t="n">
        <f aca="true">$D$14+NORMSINV(RAND())*$D$13</f>
        <v>-2.68269345079579</v>
      </c>
      <c r="I1712" s="16" t="n">
        <f aca="true">$D$14+NORMSINV(RAND())*$D$13</f>
        <v>-0.476990524280937</v>
      </c>
      <c r="J1712" s="16" t="n">
        <f aca="true">$D$14+NORMSINV(RAND())*$D$13</f>
        <v>3.68538486143233</v>
      </c>
      <c r="K1712" s="16" t="n">
        <f aca="true">$D$14+NORMSINV(RAND())*$D$13</f>
        <v>2.0610861407019</v>
      </c>
      <c r="L1712" s="16" t="n">
        <f aca="true">$D$14+NORMSINV(RAND())*$D$13</f>
        <v>-0.477843141237248</v>
      </c>
      <c r="M1712" s="16" t="n">
        <f aca="true">$D$14+NORMSINV(RAND())*$D$13</f>
        <v>-0.865529544878957</v>
      </c>
      <c r="N1712" s="16" t="n">
        <f aca="true">$D$14+NORMSINV(RAND())*$D$13</f>
        <v>-1.03665498534987</v>
      </c>
      <c r="O1712" s="16" t="n">
        <f aca="true">$D$14+NORMSINV(RAND())*$D$13</f>
        <v>-1.66192142063717</v>
      </c>
      <c r="P1712" s="16" t="n">
        <f aca="true">$D$14+NORMSINV(RAND())*$D$13</f>
        <v>-1.5747378665541</v>
      </c>
      <c r="Q1712" s="16" t="n">
        <f aca="true">$D$14+NORMSINV(RAND())*$D$13</f>
        <v>1.83178460722892</v>
      </c>
    </row>
    <row r="1713" customFormat="false" ht="15" hidden="false" customHeight="false" outlineLevel="0" collapsed="false">
      <c r="D1713" s="14" t="n">
        <f aca="false">AVERAGE(H1713:Q1713)</f>
        <v>-0.0146826323687962</v>
      </c>
      <c r="E1713" s="14" t="n">
        <f aca="false">STDEV(H1713:Q1713)</f>
        <v>1.57442258643511</v>
      </c>
      <c r="F1713" s="15" t="n">
        <f aca="false">IF(AND(D1713-TINV(2*$D$10/100,$D$12-1)*E1713/SQRT($D$12)&lt;-1,D1713+TINV(2*$D$11/100,$D$12-1)*E1713/SQRT($D$12)&gt;1),1,0)</f>
        <v>0</v>
      </c>
      <c r="G1713" s="16"/>
      <c r="H1713" s="16" t="n">
        <f aca="true">$D$14+NORMSINV(RAND())*$D$13</f>
        <v>-2.84618504204703</v>
      </c>
      <c r="I1713" s="16" t="n">
        <f aca="true">$D$14+NORMSINV(RAND())*$D$13</f>
        <v>-0.654586481514626</v>
      </c>
      <c r="J1713" s="16" t="n">
        <f aca="true">$D$14+NORMSINV(RAND())*$D$13</f>
        <v>1.20629324721931</v>
      </c>
      <c r="K1713" s="16" t="n">
        <f aca="true">$D$14+NORMSINV(RAND())*$D$13</f>
        <v>1.06969834494363</v>
      </c>
      <c r="L1713" s="16" t="n">
        <f aca="true">$D$14+NORMSINV(RAND())*$D$13</f>
        <v>0.282886221376297</v>
      </c>
      <c r="M1713" s="16" t="n">
        <f aca="true">$D$14+NORMSINV(RAND())*$D$13</f>
        <v>-0.84986241684954</v>
      </c>
      <c r="N1713" s="16" t="n">
        <f aca="true">$D$14+NORMSINV(RAND())*$D$13</f>
        <v>2.93583922132386</v>
      </c>
      <c r="O1713" s="16" t="n">
        <f aca="true">$D$14+NORMSINV(RAND())*$D$13</f>
        <v>0.386246404432421</v>
      </c>
      <c r="P1713" s="16" t="n">
        <f aca="true">$D$14+NORMSINV(RAND())*$D$13</f>
        <v>-1.15928699550221</v>
      </c>
      <c r="Q1713" s="16" t="n">
        <f aca="true">$D$14+NORMSINV(RAND())*$D$13</f>
        <v>-0.517868827070069</v>
      </c>
    </row>
    <row r="1714" customFormat="false" ht="15" hidden="false" customHeight="false" outlineLevel="0" collapsed="false">
      <c r="D1714" s="14" t="n">
        <f aca="false">AVERAGE(H1714:Q1714)</f>
        <v>-0.15496272506686</v>
      </c>
      <c r="E1714" s="14" t="n">
        <f aca="false">STDEV(H1714:Q1714)</f>
        <v>1.49224013236467</v>
      </c>
      <c r="F1714" s="15" t="n">
        <f aca="false">IF(AND(D1714-TINV(2*$D$10/100,$D$12-1)*E1714/SQRT($D$12)&lt;-1,D1714+TINV(2*$D$11/100,$D$12-1)*E1714/SQRT($D$12)&gt;1),1,0)</f>
        <v>0</v>
      </c>
      <c r="G1714" s="16"/>
      <c r="H1714" s="16" t="n">
        <f aca="true">$D$14+NORMSINV(RAND())*$D$13</f>
        <v>1.36354917918472</v>
      </c>
      <c r="I1714" s="16" t="n">
        <f aca="true">$D$14+NORMSINV(RAND())*$D$13</f>
        <v>-0.694284665610485</v>
      </c>
      <c r="J1714" s="16" t="n">
        <f aca="true">$D$14+NORMSINV(RAND())*$D$13</f>
        <v>-1.80593521972339</v>
      </c>
      <c r="K1714" s="16" t="n">
        <f aca="true">$D$14+NORMSINV(RAND())*$D$13</f>
        <v>1.00717584211811</v>
      </c>
      <c r="L1714" s="16" t="n">
        <f aca="true">$D$14+NORMSINV(RAND())*$D$13</f>
        <v>1.17532419143734</v>
      </c>
      <c r="M1714" s="16" t="n">
        <f aca="true">$D$14+NORMSINV(RAND())*$D$13</f>
        <v>-3.29899354722306</v>
      </c>
      <c r="N1714" s="16" t="n">
        <f aca="true">$D$14+NORMSINV(RAND())*$D$13</f>
        <v>-0.374732937884983</v>
      </c>
      <c r="O1714" s="16" t="n">
        <f aca="true">$D$14+NORMSINV(RAND())*$D$13</f>
        <v>1.08175106570025</v>
      </c>
      <c r="P1714" s="16" t="n">
        <f aca="true">$D$14+NORMSINV(RAND())*$D$13</f>
        <v>-0.212329797847375</v>
      </c>
      <c r="Q1714" s="16" t="n">
        <f aca="true">$D$14+NORMSINV(RAND())*$D$13</f>
        <v>0.20884863918027</v>
      </c>
    </row>
    <row r="1715" customFormat="false" ht="15" hidden="false" customHeight="false" outlineLevel="0" collapsed="false">
      <c r="D1715" s="14" t="n">
        <f aca="false">AVERAGE(H1715:Q1715)</f>
        <v>0.146314605916596</v>
      </c>
      <c r="E1715" s="14" t="n">
        <f aca="false">STDEV(H1715:Q1715)</f>
        <v>1.52406296282449</v>
      </c>
      <c r="F1715" s="15" t="n">
        <f aca="false">IF(AND(D1715-TINV(2*$D$10/100,$D$12-1)*E1715/SQRT($D$12)&lt;-1,D1715+TINV(2*$D$11/100,$D$12-1)*E1715/SQRT($D$12)&gt;1),1,0)</f>
        <v>0</v>
      </c>
      <c r="G1715" s="16"/>
      <c r="H1715" s="16" t="n">
        <f aca="true">$D$14+NORMSINV(RAND())*$D$13</f>
        <v>-0.941567559857693</v>
      </c>
      <c r="I1715" s="16" t="n">
        <f aca="true">$D$14+NORMSINV(RAND())*$D$13</f>
        <v>0.50955577002149</v>
      </c>
      <c r="J1715" s="16" t="n">
        <f aca="true">$D$14+NORMSINV(RAND())*$D$13</f>
        <v>-0.915065838679384</v>
      </c>
      <c r="K1715" s="16" t="n">
        <f aca="true">$D$14+NORMSINV(RAND())*$D$13</f>
        <v>2.47419993598114</v>
      </c>
      <c r="L1715" s="16" t="n">
        <f aca="true">$D$14+NORMSINV(RAND())*$D$13</f>
        <v>2.13451799384244</v>
      </c>
      <c r="M1715" s="16" t="n">
        <f aca="true">$D$14+NORMSINV(RAND())*$D$13</f>
        <v>-1.71854077616106</v>
      </c>
      <c r="N1715" s="16" t="n">
        <f aca="true">$D$14+NORMSINV(RAND())*$D$13</f>
        <v>1.15336599556819</v>
      </c>
      <c r="O1715" s="16" t="n">
        <f aca="true">$D$14+NORMSINV(RAND())*$D$13</f>
        <v>-1.13217628715892</v>
      </c>
      <c r="P1715" s="16" t="n">
        <f aca="true">$D$14+NORMSINV(RAND())*$D$13</f>
        <v>-1.2520379422991</v>
      </c>
      <c r="Q1715" s="16" t="n">
        <f aca="true">$D$14+NORMSINV(RAND())*$D$13</f>
        <v>1.15089476790886</v>
      </c>
    </row>
    <row r="1716" customFormat="false" ht="15" hidden="false" customHeight="false" outlineLevel="0" collapsed="false">
      <c r="D1716" s="14" t="n">
        <f aca="false">AVERAGE(H1716:Q1716)</f>
        <v>-0.2102661842443</v>
      </c>
      <c r="E1716" s="14" t="n">
        <f aca="false">STDEV(H1716:Q1716)</f>
        <v>1.91903254375883</v>
      </c>
      <c r="F1716" s="15" t="n">
        <f aca="false">IF(AND(D1716-TINV(2*$D$10/100,$D$12-1)*E1716/SQRT($D$12)&lt;-1,D1716+TINV(2*$D$11/100,$D$12-1)*E1716/SQRT($D$12)&gt;1),1,0)</f>
        <v>0</v>
      </c>
      <c r="G1716" s="16"/>
      <c r="H1716" s="16" t="n">
        <f aca="true">$D$14+NORMSINV(RAND())*$D$13</f>
        <v>1.29505259916233</v>
      </c>
      <c r="I1716" s="16" t="n">
        <f aca="true">$D$14+NORMSINV(RAND())*$D$13</f>
        <v>0.427168907145046</v>
      </c>
      <c r="J1716" s="16" t="n">
        <f aca="true">$D$14+NORMSINV(RAND())*$D$13</f>
        <v>-0.134241337860521</v>
      </c>
      <c r="K1716" s="16" t="n">
        <f aca="true">$D$14+NORMSINV(RAND())*$D$13</f>
        <v>-3.38117303326601</v>
      </c>
      <c r="L1716" s="16" t="n">
        <f aca="true">$D$14+NORMSINV(RAND())*$D$13</f>
        <v>1.83246053895522</v>
      </c>
      <c r="M1716" s="16" t="n">
        <f aca="true">$D$14+NORMSINV(RAND())*$D$13</f>
        <v>3.00918747667285</v>
      </c>
      <c r="N1716" s="16" t="n">
        <f aca="true">$D$14+NORMSINV(RAND())*$D$13</f>
        <v>-1.51383372060817</v>
      </c>
      <c r="O1716" s="16" t="n">
        <f aca="true">$D$14+NORMSINV(RAND())*$D$13</f>
        <v>-0.664644156688117</v>
      </c>
      <c r="P1716" s="16" t="n">
        <f aca="true">$D$14+NORMSINV(RAND())*$D$13</f>
        <v>-0.889893305707747</v>
      </c>
      <c r="Q1716" s="16" t="n">
        <f aca="true">$D$14+NORMSINV(RAND())*$D$13</f>
        <v>-2.08274581024788</v>
      </c>
    </row>
    <row r="1717" customFormat="false" ht="15" hidden="false" customHeight="false" outlineLevel="0" collapsed="false">
      <c r="D1717" s="14" t="n">
        <f aca="false">AVERAGE(H1717:Q1717)</f>
        <v>0.375295903502362</v>
      </c>
      <c r="E1717" s="14" t="n">
        <f aca="false">STDEV(H1717:Q1717)</f>
        <v>1.89707403179599</v>
      </c>
      <c r="F1717" s="15" t="n">
        <f aca="false">IF(AND(D1717-TINV(2*$D$10/100,$D$12-1)*E1717/SQRT($D$12)&lt;-1,D1717+TINV(2*$D$11/100,$D$12-1)*E1717/SQRT($D$12)&gt;1),1,0)</f>
        <v>0</v>
      </c>
      <c r="G1717" s="16"/>
      <c r="H1717" s="16" t="n">
        <f aca="true">$D$14+NORMSINV(RAND())*$D$13</f>
        <v>1.85604582842233</v>
      </c>
      <c r="I1717" s="16" t="n">
        <f aca="true">$D$14+NORMSINV(RAND())*$D$13</f>
        <v>-2.70199074183384</v>
      </c>
      <c r="J1717" s="16" t="n">
        <f aca="true">$D$14+NORMSINV(RAND())*$D$13</f>
        <v>-0.230903075950751</v>
      </c>
      <c r="K1717" s="16" t="n">
        <f aca="true">$D$14+NORMSINV(RAND())*$D$13</f>
        <v>0.863367912839378</v>
      </c>
      <c r="L1717" s="16" t="n">
        <f aca="true">$D$14+NORMSINV(RAND())*$D$13</f>
        <v>0.332919242831794</v>
      </c>
      <c r="M1717" s="16" t="n">
        <f aca="true">$D$14+NORMSINV(RAND())*$D$13</f>
        <v>1.25077403001707</v>
      </c>
      <c r="N1717" s="16" t="n">
        <f aca="true">$D$14+NORMSINV(RAND())*$D$13</f>
        <v>1.14376958516746</v>
      </c>
      <c r="O1717" s="16" t="n">
        <f aca="true">$D$14+NORMSINV(RAND())*$D$13</f>
        <v>1.24735217798241</v>
      </c>
      <c r="P1717" s="16" t="n">
        <f aca="true">$D$14+NORMSINV(RAND())*$D$13</f>
        <v>2.97194176671594</v>
      </c>
      <c r="Q1717" s="16" t="n">
        <f aca="true">$D$14+NORMSINV(RAND())*$D$13</f>
        <v>-2.98031769116817</v>
      </c>
    </row>
    <row r="1718" customFormat="false" ht="15" hidden="false" customHeight="false" outlineLevel="0" collapsed="false">
      <c r="D1718" s="14" t="n">
        <f aca="false">AVERAGE(H1718:Q1718)</f>
        <v>-0.41372504775732</v>
      </c>
      <c r="E1718" s="14" t="n">
        <f aca="false">STDEV(H1718:Q1718)</f>
        <v>2.31362278360837</v>
      </c>
      <c r="F1718" s="15" t="n">
        <f aca="false">IF(AND(D1718-TINV(2*$D$10/100,$D$12-1)*E1718/SQRT($D$12)&lt;-1,D1718+TINV(2*$D$11/100,$D$12-1)*E1718/SQRT($D$12)&gt;1),1,0)</f>
        <v>0</v>
      </c>
      <c r="G1718" s="16"/>
      <c r="H1718" s="16" t="n">
        <f aca="true">$D$14+NORMSINV(RAND())*$D$13</f>
        <v>-4.04506865812576</v>
      </c>
      <c r="I1718" s="16" t="n">
        <f aca="true">$D$14+NORMSINV(RAND())*$D$13</f>
        <v>-0.925124699565958</v>
      </c>
      <c r="J1718" s="16" t="n">
        <f aca="true">$D$14+NORMSINV(RAND())*$D$13</f>
        <v>-1.1767525491892</v>
      </c>
      <c r="K1718" s="16" t="n">
        <f aca="true">$D$14+NORMSINV(RAND())*$D$13</f>
        <v>-0.476783037083548</v>
      </c>
      <c r="L1718" s="16" t="n">
        <f aca="true">$D$14+NORMSINV(RAND())*$D$13</f>
        <v>3.74925773202899</v>
      </c>
      <c r="M1718" s="16" t="n">
        <f aca="true">$D$14+NORMSINV(RAND())*$D$13</f>
        <v>-1.1863313644036</v>
      </c>
      <c r="N1718" s="16" t="n">
        <f aca="true">$D$14+NORMSINV(RAND())*$D$13</f>
        <v>0.244877798932618</v>
      </c>
      <c r="O1718" s="16" t="n">
        <f aca="true">$D$14+NORMSINV(RAND())*$D$13</f>
        <v>-0.559185187820397</v>
      </c>
      <c r="P1718" s="16" t="n">
        <f aca="true">$D$14+NORMSINV(RAND())*$D$13</f>
        <v>-2.63711592014205</v>
      </c>
      <c r="Q1718" s="16" t="n">
        <f aca="true">$D$14+NORMSINV(RAND())*$D$13</f>
        <v>2.87497540779571</v>
      </c>
    </row>
    <row r="1719" customFormat="false" ht="15" hidden="false" customHeight="false" outlineLevel="0" collapsed="false">
      <c r="D1719" s="14" t="n">
        <f aca="false">AVERAGE(H1719:Q1719)</f>
        <v>-0.699651673296026</v>
      </c>
      <c r="E1719" s="14" t="n">
        <f aca="false">STDEV(H1719:Q1719)</f>
        <v>1.30367376108628</v>
      </c>
      <c r="F1719" s="15" t="n">
        <f aca="false">IF(AND(D1719-TINV(2*$D$10/100,$D$12-1)*E1719/SQRT($D$12)&lt;-1,D1719+TINV(2*$D$11/100,$D$12-1)*E1719/SQRT($D$12)&gt;1),1,0)</f>
        <v>0</v>
      </c>
      <c r="G1719" s="16"/>
      <c r="H1719" s="16" t="n">
        <f aca="true">$D$14+NORMSINV(RAND())*$D$13</f>
        <v>-0.510159810358273</v>
      </c>
      <c r="I1719" s="16" t="n">
        <f aca="true">$D$14+NORMSINV(RAND())*$D$13</f>
        <v>0.396959388067517</v>
      </c>
      <c r="J1719" s="16" t="n">
        <f aca="true">$D$14+NORMSINV(RAND())*$D$13</f>
        <v>-0.838584150094176</v>
      </c>
      <c r="K1719" s="16" t="n">
        <f aca="true">$D$14+NORMSINV(RAND())*$D$13</f>
        <v>-0.203214688187922</v>
      </c>
      <c r="L1719" s="16" t="n">
        <f aca="true">$D$14+NORMSINV(RAND())*$D$13</f>
        <v>-2.77157523349662</v>
      </c>
      <c r="M1719" s="16" t="n">
        <f aca="true">$D$14+NORMSINV(RAND())*$D$13</f>
        <v>-1.95640917105097</v>
      </c>
      <c r="N1719" s="16" t="n">
        <f aca="true">$D$14+NORMSINV(RAND())*$D$13</f>
        <v>-0.668170558839038</v>
      </c>
      <c r="O1719" s="16" t="n">
        <f aca="true">$D$14+NORMSINV(RAND())*$D$13</f>
        <v>-0.264706531855638</v>
      </c>
      <c r="P1719" s="16" t="n">
        <f aca="true">$D$14+NORMSINV(RAND())*$D$13</f>
        <v>-1.95939819714541</v>
      </c>
      <c r="Q1719" s="16" t="n">
        <f aca="true">$D$14+NORMSINV(RAND())*$D$13</f>
        <v>1.77874222000027</v>
      </c>
    </row>
    <row r="1720" customFormat="false" ht="15" hidden="false" customHeight="false" outlineLevel="0" collapsed="false">
      <c r="D1720" s="14" t="n">
        <f aca="false">AVERAGE(H1720:Q1720)</f>
        <v>0.245476387743288</v>
      </c>
      <c r="E1720" s="14" t="n">
        <f aca="false">STDEV(H1720:Q1720)</f>
        <v>1.21410048776663</v>
      </c>
      <c r="F1720" s="15" t="n">
        <f aca="false">IF(AND(D1720-TINV(2*$D$10/100,$D$12-1)*E1720/SQRT($D$12)&lt;-1,D1720+TINV(2*$D$11/100,$D$12-1)*E1720/SQRT($D$12)&gt;1),1,0)</f>
        <v>0</v>
      </c>
      <c r="G1720" s="16"/>
      <c r="H1720" s="16" t="n">
        <f aca="true">$D$14+NORMSINV(RAND())*$D$13</f>
        <v>0.932764342450781</v>
      </c>
      <c r="I1720" s="16" t="n">
        <f aca="true">$D$14+NORMSINV(RAND())*$D$13</f>
        <v>-0.279603800648495</v>
      </c>
      <c r="J1720" s="16" t="n">
        <f aca="true">$D$14+NORMSINV(RAND())*$D$13</f>
        <v>0.544730711250221</v>
      </c>
      <c r="K1720" s="16" t="n">
        <f aca="true">$D$14+NORMSINV(RAND())*$D$13</f>
        <v>-0.610718699252237</v>
      </c>
      <c r="L1720" s="16" t="n">
        <f aca="true">$D$14+NORMSINV(RAND())*$D$13</f>
        <v>-0.729635330102185</v>
      </c>
      <c r="M1720" s="16" t="n">
        <f aca="true">$D$14+NORMSINV(RAND())*$D$13</f>
        <v>-0.523380603762318</v>
      </c>
      <c r="N1720" s="16" t="n">
        <f aca="true">$D$14+NORMSINV(RAND())*$D$13</f>
        <v>-0.377191157949661</v>
      </c>
      <c r="O1720" s="16" t="n">
        <f aca="true">$D$14+NORMSINV(RAND())*$D$13</f>
        <v>1.25711392438256</v>
      </c>
      <c r="P1720" s="16" t="n">
        <f aca="true">$D$14+NORMSINV(RAND())*$D$13</f>
        <v>3.01925943482494</v>
      </c>
      <c r="Q1720" s="16" t="n">
        <f aca="true">$D$14+NORMSINV(RAND())*$D$13</f>
        <v>-0.778574943760731</v>
      </c>
    </row>
    <row r="1721" customFormat="false" ht="15" hidden="false" customHeight="false" outlineLevel="0" collapsed="false">
      <c r="D1721" s="14" t="n">
        <f aca="false">AVERAGE(H1721:Q1721)</f>
        <v>0.557029736770433</v>
      </c>
      <c r="E1721" s="14" t="n">
        <f aca="false">STDEV(H1721:Q1721)</f>
        <v>1.62304968779497</v>
      </c>
      <c r="F1721" s="15" t="n">
        <f aca="false">IF(AND(D1721-TINV(2*$D$10/100,$D$12-1)*E1721/SQRT($D$12)&lt;-1,D1721+TINV(2*$D$11/100,$D$12-1)*E1721/SQRT($D$12)&gt;1),1,0)</f>
        <v>0</v>
      </c>
      <c r="G1721" s="16"/>
      <c r="H1721" s="16" t="n">
        <f aca="true">$D$14+NORMSINV(RAND())*$D$13</f>
        <v>3.23243488029776</v>
      </c>
      <c r="I1721" s="16" t="n">
        <f aca="true">$D$14+NORMSINV(RAND())*$D$13</f>
        <v>-0.382210646591329</v>
      </c>
      <c r="J1721" s="16" t="n">
        <f aca="true">$D$14+NORMSINV(RAND())*$D$13</f>
        <v>2.1072127911649</v>
      </c>
      <c r="K1721" s="16" t="n">
        <f aca="true">$D$14+NORMSINV(RAND())*$D$13</f>
        <v>0.180881445410219</v>
      </c>
      <c r="L1721" s="16" t="n">
        <f aca="true">$D$14+NORMSINV(RAND())*$D$13</f>
        <v>-2.7353849993818</v>
      </c>
      <c r="M1721" s="16" t="n">
        <f aca="true">$D$14+NORMSINV(RAND())*$D$13</f>
        <v>0.43689380482359</v>
      </c>
      <c r="N1721" s="16" t="n">
        <f aca="true">$D$14+NORMSINV(RAND())*$D$13</f>
        <v>0.0831847632258622</v>
      </c>
      <c r="O1721" s="16" t="n">
        <f aca="true">$D$14+NORMSINV(RAND())*$D$13</f>
        <v>0.560788645614648</v>
      </c>
      <c r="P1721" s="16" t="n">
        <f aca="true">$D$14+NORMSINV(RAND())*$D$13</f>
        <v>0.156596015724918</v>
      </c>
      <c r="Q1721" s="16" t="n">
        <f aca="true">$D$14+NORMSINV(RAND())*$D$13</f>
        <v>1.92990066741556</v>
      </c>
    </row>
    <row r="1722" customFormat="false" ht="15" hidden="false" customHeight="false" outlineLevel="0" collapsed="false">
      <c r="D1722" s="14" t="n">
        <f aca="false">AVERAGE(H1722:Q1722)</f>
        <v>0.635598049340577</v>
      </c>
      <c r="E1722" s="14" t="n">
        <f aca="false">STDEV(H1722:Q1722)</f>
        <v>1.22989122570394</v>
      </c>
      <c r="F1722" s="15" t="n">
        <f aca="false">IF(AND(D1722-TINV(2*$D$10/100,$D$12-1)*E1722/SQRT($D$12)&lt;-1,D1722+TINV(2*$D$11/100,$D$12-1)*E1722/SQRT($D$12)&gt;1),1,0)</f>
        <v>0</v>
      </c>
      <c r="G1722" s="16"/>
      <c r="H1722" s="16" t="n">
        <f aca="true">$D$14+NORMSINV(RAND())*$D$13</f>
        <v>-1.49472359383628</v>
      </c>
      <c r="I1722" s="16" t="n">
        <f aca="true">$D$14+NORMSINV(RAND())*$D$13</f>
        <v>0.787709123575695</v>
      </c>
      <c r="J1722" s="16" t="n">
        <f aca="true">$D$14+NORMSINV(RAND())*$D$13</f>
        <v>0.64862158685145</v>
      </c>
      <c r="K1722" s="16" t="n">
        <f aca="true">$D$14+NORMSINV(RAND())*$D$13</f>
        <v>1.23092720466094</v>
      </c>
      <c r="L1722" s="16" t="n">
        <f aca="true">$D$14+NORMSINV(RAND())*$D$13</f>
        <v>-0.0269581935797267</v>
      </c>
      <c r="M1722" s="16" t="n">
        <f aca="true">$D$14+NORMSINV(RAND())*$D$13</f>
        <v>2.15252385397247</v>
      </c>
      <c r="N1722" s="16" t="n">
        <f aca="true">$D$14+NORMSINV(RAND())*$D$13</f>
        <v>2.6986159397511</v>
      </c>
      <c r="O1722" s="16" t="n">
        <f aca="true">$D$14+NORMSINV(RAND())*$D$13</f>
        <v>0.843845579646363</v>
      </c>
      <c r="P1722" s="16" t="n">
        <f aca="true">$D$14+NORMSINV(RAND())*$D$13</f>
        <v>-0.48401989820181</v>
      </c>
      <c r="Q1722" s="16" t="n">
        <f aca="true">$D$14+NORMSINV(RAND())*$D$13</f>
        <v>-0.000561109434426342</v>
      </c>
    </row>
    <row r="1723" customFormat="false" ht="15" hidden="false" customHeight="false" outlineLevel="0" collapsed="false">
      <c r="D1723" s="14" t="n">
        <f aca="false">AVERAGE(H1723:Q1723)</f>
        <v>-0.0614507987884077</v>
      </c>
      <c r="E1723" s="14" t="n">
        <f aca="false">STDEV(H1723:Q1723)</f>
        <v>1.63159967426007</v>
      </c>
      <c r="F1723" s="15" t="n">
        <f aca="false">IF(AND(D1723-TINV(2*$D$10/100,$D$12-1)*E1723/SQRT($D$12)&lt;-1,D1723+TINV(2*$D$11/100,$D$12-1)*E1723/SQRT($D$12)&gt;1),1,0)</f>
        <v>0</v>
      </c>
      <c r="G1723" s="16"/>
      <c r="H1723" s="16" t="n">
        <f aca="true">$D$14+NORMSINV(RAND())*$D$13</f>
        <v>1.57172732707636</v>
      </c>
      <c r="I1723" s="16" t="n">
        <f aca="true">$D$14+NORMSINV(RAND())*$D$13</f>
        <v>-3.05508666219206</v>
      </c>
      <c r="J1723" s="16" t="n">
        <f aca="true">$D$14+NORMSINV(RAND())*$D$13</f>
        <v>0.00638756729293186</v>
      </c>
      <c r="K1723" s="16" t="n">
        <f aca="true">$D$14+NORMSINV(RAND())*$D$13</f>
        <v>0.689692586746732</v>
      </c>
      <c r="L1723" s="16" t="n">
        <f aca="true">$D$14+NORMSINV(RAND())*$D$13</f>
        <v>-0.71917181272225</v>
      </c>
      <c r="M1723" s="16" t="n">
        <f aca="true">$D$14+NORMSINV(RAND())*$D$13</f>
        <v>0.817787051386889</v>
      </c>
      <c r="N1723" s="16" t="n">
        <f aca="true">$D$14+NORMSINV(RAND())*$D$13</f>
        <v>-0.170287685741428</v>
      </c>
      <c r="O1723" s="16" t="n">
        <f aca="true">$D$14+NORMSINV(RAND())*$D$13</f>
        <v>0.892957689255369</v>
      </c>
      <c r="P1723" s="16" t="n">
        <f aca="true">$D$14+NORMSINV(RAND())*$D$13</f>
        <v>-2.50308482706325</v>
      </c>
      <c r="Q1723" s="16" t="n">
        <f aca="true">$D$14+NORMSINV(RAND())*$D$13</f>
        <v>1.85457077807663</v>
      </c>
    </row>
    <row r="1724" customFormat="false" ht="15" hidden="false" customHeight="false" outlineLevel="0" collapsed="false">
      <c r="D1724" s="14" t="n">
        <f aca="false">AVERAGE(H1724:Q1724)</f>
        <v>-0.457837447763767</v>
      </c>
      <c r="E1724" s="14" t="n">
        <f aca="false">STDEV(H1724:Q1724)</f>
        <v>1.44759094004007</v>
      </c>
      <c r="F1724" s="15" t="n">
        <f aca="false">IF(AND(D1724-TINV(2*$D$10/100,$D$12-1)*E1724/SQRT($D$12)&lt;-1,D1724+TINV(2*$D$11/100,$D$12-1)*E1724/SQRT($D$12)&gt;1),1,0)</f>
        <v>0</v>
      </c>
      <c r="G1724" s="16"/>
      <c r="H1724" s="16" t="n">
        <f aca="true">$D$14+NORMSINV(RAND())*$D$13</f>
        <v>-2.22389287465771</v>
      </c>
      <c r="I1724" s="16" t="n">
        <f aca="true">$D$14+NORMSINV(RAND())*$D$13</f>
        <v>-0.692020422506472</v>
      </c>
      <c r="J1724" s="16" t="n">
        <f aca="true">$D$14+NORMSINV(RAND())*$D$13</f>
        <v>2.04672233799116</v>
      </c>
      <c r="K1724" s="16" t="n">
        <f aca="true">$D$14+NORMSINV(RAND())*$D$13</f>
        <v>-2.33845433333882</v>
      </c>
      <c r="L1724" s="16" t="n">
        <f aca="true">$D$14+NORMSINV(RAND())*$D$13</f>
        <v>-1.76035178427899</v>
      </c>
      <c r="M1724" s="16" t="n">
        <f aca="true">$D$14+NORMSINV(RAND())*$D$13</f>
        <v>-0.622566643490216</v>
      </c>
      <c r="N1724" s="16" t="n">
        <f aca="true">$D$14+NORMSINV(RAND())*$D$13</f>
        <v>-0.923845505367357</v>
      </c>
      <c r="O1724" s="16" t="n">
        <f aca="true">$D$14+NORMSINV(RAND())*$D$13</f>
        <v>1.06070557141854</v>
      </c>
      <c r="P1724" s="16" t="n">
        <f aca="true">$D$14+NORMSINV(RAND())*$D$13</f>
        <v>0.324352560829282</v>
      </c>
      <c r="Q1724" s="16" t="n">
        <f aca="true">$D$14+NORMSINV(RAND())*$D$13</f>
        <v>0.550976615762925</v>
      </c>
    </row>
    <row r="1725" customFormat="false" ht="15" hidden="false" customHeight="false" outlineLevel="0" collapsed="false">
      <c r="D1725" s="14" t="n">
        <f aca="false">AVERAGE(H1725:Q1725)</f>
        <v>0.0547778038240696</v>
      </c>
      <c r="E1725" s="14" t="n">
        <f aca="false">STDEV(H1725:Q1725)</f>
        <v>1.21082830963886</v>
      </c>
      <c r="F1725" s="15" t="n">
        <f aca="false">IF(AND(D1725-TINV(2*$D$10/100,$D$12-1)*E1725/SQRT($D$12)&lt;-1,D1725+TINV(2*$D$11/100,$D$12-1)*E1725/SQRT($D$12)&gt;1),1,0)</f>
        <v>0</v>
      </c>
      <c r="G1725" s="16"/>
      <c r="H1725" s="16" t="n">
        <f aca="true">$D$14+NORMSINV(RAND())*$D$13</f>
        <v>-0.268509681433251</v>
      </c>
      <c r="I1725" s="16" t="n">
        <f aca="true">$D$14+NORMSINV(RAND())*$D$13</f>
        <v>-2.93945293460549</v>
      </c>
      <c r="J1725" s="16" t="n">
        <f aca="true">$D$14+NORMSINV(RAND())*$D$13</f>
        <v>0.25154136920645</v>
      </c>
      <c r="K1725" s="16" t="n">
        <f aca="true">$D$14+NORMSINV(RAND())*$D$13</f>
        <v>-0.0512227985893436</v>
      </c>
      <c r="L1725" s="16" t="n">
        <f aca="true">$D$14+NORMSINV(RAND())*$D$13</f>
        <v>-0.206973098710295</v>
      </c>
      <c r="M1725" s="16" t="n">
        <f aca="true">$D$14+NORMSINV(RAND())*$D$13</f>
        <v>1.16968779397407</v>
      </c>
      <c r="N1725" s="16" t="n">
        <f aca="true">$D$14+NORMSINV(RAND())*$D$13</f>
        <v>0.833954683797448</v>
      </c>
      <c r="O1725" s="16" t="n">
        <f aca="true">$D$14+NORMSINV(RAND())*$D$13</f>
        <v>1.23910377668927</v>
      </c>
      <c r="P1725" s="16" t="n">
        <f aca="true">$D$14+NORMSINV(RAND())*$D$13</f>
        <v>0.838483046492817</v>
      </c>
      <c r="Q1725" s="16" t="n">
        <f aca="true">$D$14+NORMSINV(RAND())*$D$13</f>
        <v>-0.318834118580982</v>
      </c>
    </row>
    <row r="1726" customFormat="false" ht="15" hidden="false" customHeight="false" outlineLevel="0" collapsed="false">
      <c r="D1726" s="14" t="n">
        <f aca="false">AVERAGE(H1726:Q1726)</f>
        <v>-0.101610386108424</v>
      </c>
      <c r="E1726" s="14" t="n">
        <f aca="false">STDEV(H1726:Q1726)</f>
        <v>1.50342445187865</v>
      </c>
      <c r="F1726" s="15" t="n">
        <f aca="false">IF(AND(D1726-TINV(2*$D$10/100,$D$12-1)*E1726/SQRT($D$12)&lt;-1,D1726+TINV(2*$D$11/100,$D$12-1)*E1726/SQRT($D$12)&gt;1),1,0)</f>
        <v>0</v>
      </c>
      <c r="G1726" s="16"/>
      <c r="H1726" s="16" t="n">
        <f aca="true">$D$14+NORMSINV(RAND())*$D$13</f>
        <v>-0.732593017517954</v>
      </c>
      <c r="I1726" s="16" t="n">
        <f aca="true">$D$14+NORMSINV(RAND())*$D$13</f>
        <v>-1.89608971086156</v>
      </c>
      <c r="J1726" s="16" t="n">
        <f aca="true">$D$14+NORMSINV(RAND())*$D$13</f>
        <v>-0.30256939491973</v>
      </c>
      <c r="K1726" s="16" t="n">
        <f aca="true">$D$14+NORMSINV(RAND())*$D$13</f>
        <v>3.03000740440426</v>
      </c>
      <c r="L1726" s="16" t="n">
        <f aca="true">$D$14+NORMSINV(RAND())*$D$13</f>
        <v>1.44018613953658</v>
      </c>
      <c r="M1726" s="16" t="n">
        <f aca="true">$D$14+NORMSINV(RAND())*$D$13</f>
        <v>0.415383117727356</v>
      </c>
      <c r="N1726" s="16" t="n">
        <f aca="true">$D$14+NORMSINV(RAND())*$D$13</f>
        <v>0.510716247754414</v>
      </c>
      <c r="O1726" s="16" t="n">
        <f aca="true">$D$14+NORMSINV(RAND())*$D$13</f>
        <v>-0.595712561439113</v>
      </c>
      <c r="P1726" s="16" t="n">
        <f aca="true">$D$14+NORMSINV(RAND())*$D$13</f>
        <v>-1.35263923011083</v>
      </c>
      <c r="Q1726" s="16" t="n">
        <f aca="true">$D$14+NORMSINV(RAND())*$D$13</f>
        <v>-1.53279285565766</v>
      </c>
    </row>
    <row r="1727" customFormat="false" ht="15" hidden="false" customHeight="false" outlineLevel="0" collapsed="false">
      <c r="D1727" s="14" t="n">
        <f aca="false">AVERAGE(H1727:Q1727)</f>
        <v>-0.353998182935878</v>
      </c>
      <c r="E1727" s="14" t="n">
        <f aca="false">STDEV(H1727:Q1727)</f>
        <v>1.51758052697815</v>
      </c>
      <c r="F1727" s="15" t="n">
        <f aca="false">IF(AND(D1727-TINV(2*$D$10/100,$D$12-1)*E1727/SQRT($D$12)&lt;-1,D1727+TINV(2*$D$11/100,$D$12-1)*E1727/SQRT($D$12)&gt;1),1,0)</f>
        <v>0</v>
      </c>
      <c r="G1727" s="16"/>
      <c r="H1727" s="16" t="n">
        <f aca="true">$D$14+NORMSINV(RAND())*$D$13</f>
        <v>-1.46858758628252</v>
      </c>
      <c r="I1727" s="16" t="n">
        <f aca="true">$D$14+NORMSINV(RAND())*$D$13</f>
        <v>-0.211937385125736</v>
      </c>
      <c r="J1727" s="16" t="n">
        <f aca="true">$D$14+NORMSINV(RAND())*$D$13</f>
        <v>-1.11528917082876</v>
      </c>
      <c r="K1727" s="16" t="n">
        <f aca="true">$D$14+NORMSINV(RAND())*$D$13</f>
        <v>-2.28448510977064</v>
      </c>
      <c r="L1727" s="16" t="n">
        <f aca="true">$D$14+NORMSINV(RAND())*$D$13</f>
        <v>-1.24047071593959</v>
      </c>
      <c r="M1727" s="16" t="n">
        <f aca="true">$D$14+NORMSINV(RAND())*$D$13</f>
        <v>-1.93599838141894</v>
      </c>
      <c r="N1727" s="16" t="n">
        <f aca="true">$D$14+NORMSINV(RAND())*$D$13</f>
        <v>1.35195426443737</v>
      </c>
      <c r="O1727" s="16" t="n">
        <f aca="true">$D$14+NORMSINV(RAND())*$D$13</f>
        <v>0.364448850710185</v>
      </c>
      <c r="P1727" s="16" t="n">
        <f aca="true">$D$14+NORMSINV(RAND())*$D$13</f>
        <v>2.38551170584842</v>
      </c>
      <c r="Q1727" s="16" t="n">
        <f aca="true">$D$14+NORMSINV(RAND())*$D$13</f>
        <v>0.614871699011439</v>
      </c>
    </row>
    <row r="1728" customFormat="false" ht="15" hidden="false" customHeight="false" outlineLevel="0" collapsed="false">
      <c r="D1728" s="14" t="n">
        <f aca="false">AVERAGE(H1728:Q1728)</f>
        <v>-0.115335064111807</v>
      </c>
      <c r="E1728" s="14" t="n">
        <f aca="false">STDEV(H1728:Q1728)</f>
        <v>1.07967601824069</v>
      </c>
      <c r="F1728" s="15" t="n">
        <f aca="false">IF(AND(D1728-TINV(2*$D$10/100,$D$12-1)*E1728/SQRT($D$12)&lt;-1,D1728+TINV(2*$D$11/100,$D$12-1)*E1728/SQRT($D$12)&gt;1),1,0)</f>
        <v>0</v>
      </c>
      <c r="G1728" s="16"/>
      <c r="H1728" s="16" t="n">
        <f aca="true">$D$14+NORMSINV(RAND())*$D$13</f>
        <v>0.355107193477097</v>
      </c>
      <c r="I1728" s="16" t="n">
        <f aca="true">$D$14+NORMSINV(RAND())*$D$13</f>
        <v>-1.21009171557868</v>
      </c>
      <c r="J1728" s="16" t="n">
        <f aca="true">$D$14+NORMSINV(RAND())*$D$13</f>
        <v>-1.03506589909475</v>
      </c>
      <c r="K1728" s="16" t="n">
        <f aca="true">$D$14+NORMSINV(RAND())*$D$13</f>
        <v>-0.555390674983172</v>
      </c>
      <c r="L1728" s="16" t="n">
        <f aca="true">$D$14+NORMSINV(RAND())*$D$13</f>
        <v>0.621389011143993</v>
      </c>
      <c r="M1728" s="16" t="n">
        <f aca="true">$D$14+NORMSINV(RAND())*$D$13</f>
        <v>1.79633368086299</v>
      </c>
      <c r="N1728" s="16" t="n">
        <f aca="true">$D$14+NORMSINV(RAND())*$D$13</f>
        <v>-1.39213461630029</v>
      </c>
      <c r="O1728" s="16" t="n">
        <f aca="true">$D$14+NORMSINV(RAND())*$D$13</f>
        <v>0.791917846422504</v>
      </c>
      <c r="P1728" s="16" t="n">
        <f aca="true">$D$14+NORMSINV(RAND())*$D$13</f>
        <v>0.555197775996624</v>
      </c>
      <c r="Q1728" s="16" t="n">
        <f aca="true">$D$14+NORMSINV(RAND())*$D$13</f>
        <v>-1.08061324306439</v>
      </c>
    </row>
    <row r="1729" customFormat="false" ht="15" hidden="false" customHeight="false" outlineLevel="0" collapsed="false">
      <c r="D1729" s="14" t="n">
        <f aca="false">AVERAGE(H1729:Q1729)</f>
        <v>0.203484071736414</v>
      </c>
      <c r="E1729" s="14" t="n">
        <f aca="false">STDEV(H1729:Q1729)</f>
        <v>1.52812712969208</v>
      </c>
      <c r="F1729" s="15" t="n">
        <f aca="false">IF(AND(D1729-TINV(2*$D$10/100,$D$12-1)*E1729/SQRT($D$12)&lt;-1,D1729+TINV(2*$D$11/100,$D$12-1)*E1729/SQRT($D$12)&gt;1),1,0)</f>
        <v>0</v>
      </c>
      <c r="G1729" s="16"/>
      <c r="H1729" s="16" t="n">
        <f aca="true">$D$14+NORMSINV(RAND())*$D$13</f>
        <v>-0.741273790523213</v>
      </c>
      <c r="I1729" s="16" t="n">
        <f aca="true">$D$14+NORMSINV(RAND())*$D$13</f>
        <v>0.249856128192458</v>
      </c>
      <c r="J1729" s="16" t="n">
        <f aca="true">$D$14+NORMSINV(RAND())*$D$13</f>
        <v>3.36302952173583</v>
      </c>
      <c r="K1729" s="16" t="n">
        <f aca="true">$D$14+NORMSINV(RAND())*$D$13</f>
        <v>0.886336125981001</v>
      </c>
      <c r="L1729" s="16" t="n">
        <f aca="true">$D$14+NORMSINV(RAND())*$D$13</f>
        <v>-0.840447351135273</v>
      </c>
      <c r="M1729" s="16" t="n">
        <f aca="true">$D$14+NORMSINV(RAND())*$D$13</f>
        <v>2.03782113206118</v>
      </c>
      <c r="N1729" s="16" t="n">
        <f aca="true">$D$14+NORMSINV(RAND())*$D$13</f>
        <v>-0.685862914558842</v>
      </c>
      <c r="O1729" s="16" t="n">
        <f aca="true">$D$14+NORMSINV(RAND())*$D$13</f>
        <v>-0.87107751315532</v>
      </c>
      <c r="P1729" s="16" t="n">
        <f aca="true">$D$14+NORMSINV(RAND())*$D$13</f>
        <v>-1.60515105135726</v>
      </c>
      <c r="Q1729" s="16" t="n">
        <f aca="true">$D$14+NORMSINV(RAND())*$D$13</f>
        <v>0.241610430123581</v>
      </c>
    </row>
    <row r="1730" customFormat="false" ht="15" hidden="false" customHeight="false" outlineLevel="0" collapsed="false">
      <c r="D1730" s="14" t="n">
        <f aca="false">AVERAGE(H1730:Q1730)</f>
        <v>-0.38053907665649</v>
      </c>
      <c r="E1730" s="14" t="n">
        <f aca="false">STDEV(H1730:Q1730)</f>
        <v>1.73103897682766</v>
      </c>
      <c r="F1730" s="15" t="n">
        <f aca="false">IF(AND(D1730-TINV(2*$D$10/100,$D$12-1)*E1730/SQRT($D$12)&lt;-1,D1730+TINV(2*$D$11/100,$D$12-1)*E1730/SQRT($D$12)&gt;1),1,0)</f>
        <v>0</v>
      </c>
      <c r="G1730" s="16"/>
      <c r="H1730" s="16" t="n">
        <f aca="true">$D$14+NORMSINV(RAND())*$D$13</f>
        <v>0.0821194371024404</v>
      </c>
      <c r="I1730" s="16" t="n">
        <f aca="true">$D$14+NORMSINV(RAND())*$D$13</f>
        <v>0.240025784752422</v>
      </c>
      <c r="J1730" s="16" t="n">
        <f aca="true">$D$14+NORMSINV(RAND())*$D$13</f>
        <v>-1.81304047040583</v>
      </c>
      <c r="K1730" s="16" t="n">
        <f aca="true">$D$14+NORMSINV(RAND())*$D$13</f>
        <v>1.76657058264981</v>
      </c>
      <c r="L1730" s="16" t="n">
        <f aca="true">$D$14+NORMSINV(RAND())*$D$13</f>
        <v>1.93994314564559</v>
      </c>
      <c r="M1730" s="16" t="n">
        <f aca="true">$D$14+NORMSINV(RAND())*$D$13</f>
        <v>-0.26018662236579</v>
      </c>
      <c r="N1730" s="16" t="n">
        <f aca="true">$D$14+NORMSINV(RAND())*$D$13</f>
        <v>-1.22591375694608</v>
      </c>
      <c r="O1730" s="16" t="n">
        <f aca="true">$D$14+NORMSINV(RAND())*$D$13</f>
        <v>-0.369448706815047</v>
      </c>
      <c r="P1730" s="16" t="n">
        <f aca="true">$D$14+NORMSINV(RAND())*$D$13</f>
        <v>-0.108096260123597</v>
      </c>
      <c r="Q1730" s="16" t="n">
        <f aca="true">$D$14+NORMSINV(RAND())*$D$13</f>
        <v>-4.05736390005883</v>
      </c>
    </row>
    <row r="1731" customFormat="false" ht="15" hidden="false" customHeight="false" outlineLevel="0" collapsed="false">
      <c r="D1731" s="14" t="n">
        <f aca="false">AVERAGE(H1731:Q1731)</f>
        <v>-0.410751945254194</v>
      </c>
      <c r="E1731" s="14" t="n">
        <f aca="false">STDEV(H1731:Q1731)</f>
        <v>1.43019551913891</v>
      </c>
      <c r="F1731" s="15" t="n">
        <f aca="false">IF(AND(D1731-TINV(2*$D$10/100,$D$12-1)*E1731/SQRT($D$12)&lt;-1,D1731+TINV(2*$D$11/100,$D$12-1)*E1731/SQRT($D$12)&gt;1),1,0)</f>
        <v>0</v>
      </c>
      <c r="G1731" s="16"/>
      <c r="H1731" s="16" t="n">
        <f aca="true">$D$14+NORMSINV(RAND())*$D$13</f>
        <v>2.06639921202134</v>
      </c>
      <c r="I1731" s="16" t="n">
        <f aca="true">$D$14+NORMSINV(RAND())*$D$13</f>
        <v>-1.22420260974971</v>
      </c>
      <c r="J1731" s="16" t="n">
        <f aca="true">$D$14+NORMSINV(RAND())*$D$13</f>
        <v>-1.47540766479583</v>
      </c>
      <c r="K1731" s="16" t="n">
        <f aca="true">$D$14+NORMSINV(RAND())*$D$13</f>
        <v>1.06372361382554</v>
      </c>
      <c r="L1731" s="16" t="n">
        <f aca="true">$D$14+NORMSINV(RAND())*$D$13</f>
        <v>0.816875407581412</v>
      </c>
      <c r="M1731" s="16" t="n">
        <f aca="true">$D$14+NORMSINV(RAND())*$D$13</f>
        <v>-0.572457062617555</v>
      </c>
      <c r="N1731" s="16" t="n">
        <f aca="true">$D$14+NORMSINV(RAND())*$D$13</f>
        <v>-1.55627892718447</v>
      </c>
      <c r="O1731" s="16" t="n">
        <f aca="true">$D$14+NORMSINV(RAND())*$D$13</f>
        <v>-1.75020458822989</v>
      </c>
      <c r="P1731" s="16" t="n">
        <f aca="true">$D$14+NORMSINV(RAND())*$D$13</f>
        <v>-2.05134540189474</v>
      </c>
      <c r="Q1731" s="16" t="n">
        <f aca="true">$D$14+NORMSINV(RAND())*$D$13</f>
        <v>0.575378568501962</v>
      </c>
    </row>
    <row r="1732" customFormat="false" ht="15" hidden="false" customHeight="false" outlineLevel="0" collapsed="false">
      <c r="D1732" s="14" t="n">
        <f aca="false">AVERAGE(H1732:Q1732)</f>
        <v>-0.140051631247669</v>
      </c>
      <c r="E1732" s="14" t="n">
        <f aca="false">STDEV(H1732:Q1732)</f>
        <v>2.15981981168767</v>
      </c>
      <c r="F1732" s="15" t="n">
        <f aca="false">IF(AND(D1732-TINV(2*$D$10/100,$D$12-1)*E1732/SQRT($D$12)&lt;-1,D1732+TINV(2*$D$11/100,$D$12-1)*E1732/SQRT($D$12)&gt;1),1,0)</f>
        <v>0</v>
      </c>
      <c r="G1732" s="16"/>
      <c r="H1732" s="16" t="n">
        <f aca="true">$D$14+NORMSINV(RAND())*$D$13</f>
        <v>0.114231622560506</v>
      </c>
      <c r="I1732" s="16" t="n">
        <f aca="true">$D$14+NORMSINV(RAND())*$D$13</f>
        <v>3.67920904858386</v>
      </c>
      <c r="J1732" s="16" t="n">
        <f aca="true">$D$14+NORMSINV(RAND())*$D$13</f>
        <v>0.528054217809425</v>
      </c>
      <c r="K1732" s="16" t="n">
        <f aca="true">$D$14+NORMSINV(RAND())*$D$13</f>
        <v>-1.37124945728271</v>
      </c>
      <c r="L1732" s="16" t="n">
        <f aca="true">$D$14+NORMSINV(RAND())*$D$13</f>
        <v>1.3509713807838</v>
      </c>
      <c r="M1732" s="16" t="n">
        <f aca="true">$D$14+NORMSINV(RAND())*$D$13</f>
        <v>-1.39863358962414</v>
      </c>
      <c r="N1732" s="16" t="n">
        <f aca="true">$D$14+NORMSINV(RAND())*$D$13</f>
        <v>2.41075698748226</v>
      </c>
      <c r="O1732" s="16" t="n">
        <f aca="true">$D$14+NORMSINV(RAND())*$D$13</f>
        <v>-2.00101770676488</v>
      </c>
      <c r="P1732" s="16" t="n">
        <f aca="true">$D$14+NORMSINV(RAND())*$D$13</f>
        <v>-1.41615370385165</v>
      </c>
      <c r="Q1732" s="16" t="n">
        <f aca="true">$D$14+NORMSINV(RAND())*$D$13</f>
        <v>-3.29668511217316</v>
      </c>
    </row>
    <row r="1733" customFormat="false" ht="15" hidden="false" customHeight="false" outlineLevel="0" collapsed="false">
      <c r="D1733" s="14" t="n">
        <f aca="false">AVERAGE(H1733:Q1733)</f>
        <v>0.739294596388001</v>
      </c>
      <c r="E1733" s="14" t="n">
        <f aca="false">STDEV(H1733:Q1733)</f>
        <v>1.24118630086627</v>
      </c>
      <c r="F1733" s="15" t="n">
        <f aca="false">IF(AND(D1733-TINV(2*$D$10/100,$D$12-1)*E1733/SQRT($D$12)&lt;-1,D1733+TINV(2*$D$11/100,$D$12-1)*E1733/SQRT($D$12)&gt;1),1,0)</f>
        <v>0</v>
      </c>
      <c r="G1733" s="16"/>
      <c r="H1733" s="16" t="n">
        <f aca="true">$D$14+NORMSINV(RAND())*$D$13</f>
        <v>2.61992580333043</v>
      </c>
      <c r="I1733" s="16" t="n">
        <f aca="true">$D$14+NORMSINV(RAND())*$D$13</f>
        <v>-1.22695603267854</v>
      </c>
      <c r="J1733" s="16" t="n">
        <f aca="true">$D$14+NORMSINV(RAND())*$D$13</f>
        <v>2.46328507710478</v>
      </c>
      <c r="K1733" s="16" t="n">
        <f aca="true">$D$14+NORMSINV(RAND())*$D$13</f>
        <v>1.58860326365676</v>
      </c>
      <c r="L1733" s="16" t="n">
        <f aca="true">$D$14+NORMSINV(RAND())*$D$13</f>
        <v>-0.633785311839733</v>
      </c>
      <c r="M1733" s="16" t="n">
        <f aca="true">$D$14+NORMSINV(RAND())*$D$13</f>
        <v>0.769500429935205</v>
      </c>
      <c r="N1733" s="16" t="n">
        <f aca="true">$D$14+NORMSINV(RAND())*$D$13</f>
        <v>-0.164810076776797</v>
      </c>
      <c r="O1733" s="16" t="n">
        <f aca="true">$D$14+NORMSINV(RAND())*$D$13</f>
        <v>0.826010030061739</v>
      </c>
      <c r="P1733" s="16" t="n">
        <f aca="true">$D$14+NORMSINV(RAND())*$D$13</f>
        <v>0.532453851573047</v>
      </c>
      <c r="Q1733" s="16" t="n">
        <f aca="true">$D$14+NORMSINV(RAND())*$D$13</f>
        <v>0.618718929513112</v>
      </c>
    </row>
    <row r="1734" customFormat="false" ht="15" hidden="false" customHeight="false" outlineLevel="0" collapsed="false">
      <c r="D1734" s="14" t="n">
        <f aca="false">AVERAGE(H1734:Q1734)</f>
        <v>0.0761725670669273</v>
      </c>
      <c r="E1734" s="14" t="n">
        <f aca="false">STDEV(H1734:Q1734)</f>
        <v>1.31986773352026</v>
      </c>
      <c r="F1734" s="15" t="n">
        <f aca="false">IF(AND(D1734-TINV(2*$D$10/100,$D$12-1)*E1734/SQRT($D$12)&lt;-1,D1734+TINV(2*$D$11/100,$D$12-1)*E1734/SQRT($D$12)&gt;1),1,0)</f>
        <v>0</v>
      </c>
      <c r="G1734" s="16"/>
      <c r="H1734" s="16" t="n">
        <f aca="true">$D$14+NORMSINV(RAND())*$D$13</f>
        <v>-0.815773298651601</v>
      </c>
      <c r="I1734" s="16" t="n">
        <f aca="true">$D$14+NORMSINV(RAND())*$D$13</f>
        <v>0.853860082181228</v>
      </c>
      <c r="J1734" s="16" t="n">
        <f aca="true">$D$14+NORMSINV(RAND())*$D$13</f>
        <v>-1.46978067427596</v>
      </c>
      <c r="K1734" s="16" t="n">
        <f aca="true">$D$14+NORMSINV(RAND())*$D$13</f>
        <v>1.35588313583155</v>
      </c>
      <c r="L1734" s="16" t="n">
        <f aca="true">$D$14+NORMSINV(RAND())*$D$13</f>
        <v>0.23481607417475</v>
      </c>
      <c r="M1734" s="16" t="n">
        <f aca="true">$D$14+NORMSINV(RAND())*$D$13</f>
        <v>2.22678521423517</v>
      </c>
      <c r="N1734" s="16" t="n">
        <f aca="true">$D$14+NORMSINV(RAND())*$D$13</f>
        <v>-0.834385132415812</v>
      </c>
      <c r="O1734" s="16" t="n">
        <f aca="true">$D$14+NORMSINV(RAND())*$D$13</f>
        <v>1.26697593575617</v>
      </c>
      <c r="P1734" s="16" t="n">
        <f aca="true">$D$14+NORMSINV(RAND())*$D$13</f>
        <v>-0.352610115471615</v>
      </c>
      <c r="Q1734" s="16" t="n">
        <f aca="true">$D$14+NORMSINV(RAND())*$D$13</f>
        <v>-1.7040455506946</v>
      </c>
    </row>
    <row r="1735" customFormat="false" ht="15" hidden="false" customHeight="false" outlineLevel="0" collapsed="false">
      <c r="D1735" s="14" t="n">
        <f aca="false">AVERAGE(H1735:Q1735)</f>
        <v>-0.20233061231359</v>
      </c>
      <c r="E1735" s="14" t="n">
        <f aca="false">STDEV(H1735:Q1735)</f>
        <v>1.48470785897419</v>
      </c>
      <c r="F1735" s="15" t="n">
        <f aca="false">IF(AND(D1735-TINV(2*$D$10/100,$D$12-1)*E1735/SQRT($D$12)&lt;-1,D1735+TINV(2*$D$11/100,$D$12-1)*E1735/SQRT($D$12)&gt;1),1,0)</f>
        <v>0</v>
      </c>
      <c r="G1735" s="16"/>
      <c r="H1735" s="16" t="n">
        <f aca="true">$D$14+NORMSINV(RAND())*$D$13</f>
        <v>0.228237675225307</v>
      </c>
      <c r="I1735" s="16" t="n">
        <f aca="true">$D$14+NORMSINV(RAND())*$D$13</f>
        <v>0.771902692544852</v>
      </c>
      <c r="J1735" s="16" t="n">
        <f aca="true">$D$14+NORMSINV(RAND())*$D$13</f>
        <v>0.622974733879116</v>
      </c>
      <c r="K1735" s="16" t="n">
        <f aca="true">$D$14+NORMSINV(RAND())*$D$13</f>
        <v>-0.142941353236431</v>
      </c>
      <c r="L1735" s="16" t="n">
        <f aca="true">$D$14+NORMSINV(RAND())*$D$13</f>
        <v>1.20816438763032</v>
      </c>
      <c r="M1735" s="16" t="n">
        <f aca="true">$D$14+NORMSINV(RAND())*$D$13</f>
        <v>-0.460735104753945</v>
      </c>
      <c r="N1735" s="16" t="n">
        <f aca="true">$D$14+NORMSINV(RAND())*$D$13</f>
        <v>0.154713270221251</v>
      </c>
      <c r="O1735" s="16" t="n">
        <f aca="true">$D$14+NORMSINV(RAND())*$D$13</f>
        <v>0.539239845778414</v>
      </c>
      <c r="P1735" s="16" t="n">
        <f aca="true">$D$14+NORMSINV(RAND())*$D$13</f>
        <v>-0.894512825486159</v>
      </c>
      <c r="Q1735" s="16" t="n">
        <f aca="true">$D$14+NORMSINV(RAND())*$D$13</f>
        <v>-4.05034944493863</v>
      </c>
    </row>
    <row r="1736" customFormat="false" ht="15" hidden="false" customHeight="false" outlineLevel="0" collapsed="false">
      <c r="D1736" s="14" t="n">
        <f aca="false">AVERAGE(H1736:Q1736)</f>
        <v>0.263118282780015</v>
      </c>
      <c r="E1736" s="14" t="n">
        <f aca="false">STDEV(H1736:Q1736)</f>
        <v>1.11680209833071</v>
      </c>
      <c r="F1736" s="15" t="n">
        <f aca="false">IF(AND(D1736-TINV(2*$D$10/100,$D$12-1)*E1736/SQRT($D$12)&lt;-1,D1736+TINV(2*$D$11/100,$D$12-1)*E1736/SQRT($D$12)&gt;1),1,0)</f>
        <v>0</v>
      </c>
      <c r="G1736" s="16"/>
      <c r="H1736" s="16" t="n">
        <f aca="true">$D$14+NORMSINV(RAND())*$D$13</f>
        <v>0.762655805733969</v>
      </c>
      <c r="I1736" s="16" t="n">
        <f aca="true">$D$14+NORMSINV(RAND())*$D$13</f>
        <v>-0.0308764518018676</v>
      </c>
      <c r="J1736" s="16" t="n">
        <f aca="true">$D$14+NORMSINV(RAND())*$D$13</f>
        <v>1.57051966189431</v>
      </c>
      <c r="K1736" s="16" t="n">
        <f aca="true">$D$14+NORMSINV(RAND())*$D$13</f>
        <v>-0.812424261591058</v>
      </c>
      <c r="L1736" s="16" t="n">
        <f aca="true">$D$14+NORMSINV(RAND())*$D$13</f>
        <v>0.307367176415348</v>
      </c>
      <c r="M1736" s="16" t="n">
        <f aca="true">$D$14+NORMSINV(RAND())*$D$13</f>
        <v>-1.46056693269022</v>
      </c>
      <c r="N1736" s="16" t="n">
        <f aca="true">$D$14+NORMSINV(RAND())*$D$13</f>
        <v>-0.59619601405157</v>
      </c>
      <c r="O1736" s="16" t="n">
        <f aca="true">$D$14+NORMSINV(RAND())*$D$13</f>
        <v>2.24192997241117</v>
      </c>
      <c r="P1736" s="16" t="n">
        <f aca="true">$D$14+NORMSINV(RAND())*$D$13</f>
        <v>-0.116344515265081</v>
      </c>
      <c r="Q1736" s="16" t="n">
        <f aca="true">$D$14+NORMSINV(RAND())*$D$13</f>
        <v>0.765118386745148</v>
      </c>
    </row>
    <row r="1737" customFormat="false" ht="15" hidden="false" customHeight="false" outlineLevel="0" collapsed="false">
      <c r="D1737" s="14" t="n">
        <f aca="false">AVERAGE(H1737:Q1737)</f>
        <v>-0.0961614148591849</v>
      </c>
      <c r="E1737" s="14" t="n">
        <f aca="false">STDEV(H1737:Q1737)</f>
        <v>1.64471665722955</v>
      </c>
      <c r="F1737" s="15" t="n">
        <f aca="false">IF(AND(D1737-TINV(2*$D$10/100,$D$12-1)*E1737/SQRT($D$12)&lt;-1,D1737+TINV(2*$D$11/100,$D$12-1)*E1737/SQRT($D$12)&gt;1),1,0)</f>
        <v>0</v>
      </c>
      <c r="G1737" s="16"/>
      <c r="H1737" s="16" t="n">
        <f aca="true">$D$14+NORMSINV(RAND())*$D$13</f>
        <v>0.440985779888693</v>
      </c>
      <c r="I1737" s="16" t="n">
        <f aca="true">$D$14+NORMSINV(RAND())*$D$13</f>
        <v>1.20575798656283</v>
      </c>
      <c r="J1737" s="16" t="n">
        <f aca="true">$D$14+NORMSINV(RAND())*$D$13</f>
        <v>0.265972126950059</v>
      </c>
      <c r="K1737" s="16" t="n">
        <f aca="true">$D$14+NORMSINV(RAND())*$D$13</f>
        <v>-2.69260876114342</v>
      </c>
      <c r="L1737" s="16" t="n">
        <f aca="true">$D$14+NORMSINV(RAND())*$D$13</f>
        <v>2.25894243125128</v>
      </c>
      <c r="M1737" s="16" t="n">
        <f aca="true">$D$14+NORMSINV(RAND())*$D$13</f>
        <v>-0.0469166339582236</v>
      </c>
      <c r="N1737" s="16" t="n">
        <f aca="true">$D$14+NORMSINV(RAND())*$D$13</f>
        <v>-0.237861557718561</v>
      </c>
      <c r="O1737" s="16" t="n">
        <f aca="true">$D$14+NORMSINV(RAND())*$D$13</f>
        <v>-2.96754867057774</v>
      </c>
      <c r="P1737" s="16" t="n">
        <f aca="true">$D$14+NORMSINV(RAND())*$D$13</f>
        <v>-0.359595881078352</v>
      </c>
      <c r="Q1737" s="16" t="n">
        <f aca="true">$D$14+NORMSINV(RAND())*$D$13</f>
        <v>1.17125903123159</v>
      </c>
    </row>
    <row r="1738" customFormat="false" ht="15" hidden="false" customHeight="false" outlineLevel="0" collapsed="false">
      <c r="D1738" s="14" t="n">
        <f aca="false">AVERAGE(H1738:Q1738)</f>
        <v>-0.0334141539532305</v>
      </c>
      <c r="E1738" s="14" t="n">
        <f aca="false">STDEV(H1738:Q1738)</f>
        <v>1.18120221032393</v>
      </c>
      <c r="F1738" s="15" t="n">
        <f aca="false">IF(AND(D1738-TINV(2*$D$10/100,$D$12-1)*E1738/SQRT($D$12)&lt;-1,D1738+TINV(2*$D$11/100,$D$12-1)*E1738/SQRT($D$12)&gt;1),1,0)</f>
        <v>0</v>
      </c>
      <c r="G1738" s="16"/>
      <c r="H1738" s="16" t="n">
        <f aca="true">$D$14+NORMSINV(RAND())*$D$13</f>
        <v>1.22848977479645</v>
      </c>
      <c r="I1738" s="16" t="n">
        <f aca="true">$D$14+NORMSINV(RAND())*$D$13</f>
        <v>-0.742049514497164</v>
      </c>
      <c r="J1738" s="16" t="n">
        <f aca="true">$D$14+NORMSINV(RAND())*$D$13</f>
        <v>1.0823398743582</v>
      </c>
      <c r="K1738" s="16" t="n">
        <f aca="true">$D$14+NORMSINV(RAND())*$D$13</f>
        <v>-0.600948411655194</v>
      </c>
      <c r="L1738" s="16" t="n">
        <f aca="true">$D$14+NORMSINV(RAND())*$D$13</f>
        <v>-2.47208593489175</v>
      </c>
      <c r="M1738" s="16" t="n">
        <f aca="true">$D$14+NORMSINV(RAND())*$D$13</f>
        <v>0.483330213860601</v>
      </c>
      <c r="N1738" s="16" t="n">
        <f aca="true">$D$14+NORMSINV(RAND())*$D$13</f>
        <v>-0.850214170606134</v>
      </c>
      <c r="O1738" s="16" t="n">
        <f aca="true">$D$14+NORMSINV(RAND())*$D$13</f>
        <v>0.059108237159995</v>
      </c>
      <c r="P1738" s="16" t="n">
        <f aca="true">$D$14+NORMSINV(RAND())*$D$13</f>
        <v>0.101512681285043</v>
      </c>
      <c r="Q1738" s="16" t="n">
        <f aca="true">$D$14+NORMSINV(RAND())*$D$13</f>
        <v>1.37637571065764</v>
      </c>
    </row>
    <row r="1739" customFormat="false" ht="15" hidden="false" customHeight="false" outlineLevel="0" collapsed="false">
      <c r="D1739" s="14" t="n">
        <f aca="false">AVERAGE(H1739:Q1739)</f>
        <v>-0.108602252780671</v>
      </c>
      <c r="E1739" s="14" t="n">
        <f aca="false">STDEV(H1739:Q1739)</f>
        <v>1.59870774501093</v>
      </c>
      <c r="F1739" s="15" t="n">
        <f aca="false">IF(AND(D1739-TINV(2*$D$10/100,$D$12-1)*E1739/SQRT($D$12)&lt;-1,D1739+TINV(2*$D$11/100,$D$12-1)*E1739/SQRT($D$12)&gt;1),1,0)</f>
        <v>0</v>
      </c>
      <c r="G1739" s="16"/>
      <c r="H1739" s="16" t="n">
        <f aca="true">$D$14+NORMSINV(RAND())*$D$13</f>
        <v>-1.88467900504528</v>
      </c>
      <c r="I1739" s="16" t="n">
        <f aca="true">$D$14+NORMSINV(RAND())*$D$13</f>
        <v>1.55527341133871</v>
      </c>
      <c r="J1739" s="16" t="n">
        <f aca="true">$D$14+NORMSINV(RAND())*$D$13</f>
        <v>1.7174190948785</v>
      </c>
      <c r="K1739" s="16" t="n">
        <f aca="true">$D$14+NORMSINV(RAND())*$D$13</f>
        <v>0.0696213675788634</v>
      </c>
      <c r="L1739" s="16" t="n">
        <f aca="true">$D$14+NORMSINV(RAND())*$D$13</f>
        <v>-2.35945654465202</v>
      </c>
      <c r="M1739" s="16" t="n">
        <f aca="true">$D$14+NORMSINV(RAND())*$D$13</f>
        <v>0.564513416456276</v>
      </c>
      <c r="N1739" s="16" t="n">
        <f aca="true">$D$14+NORMSINV(RAND())*$D$13</f>
        <v>1.2028422741678</v>
      </c>
      <c r="O1739" s="16" t="n">
        <f aca="true">$D$14+NORMSINV(RAND())*$D$13</f>
        <v>1.02206767326811</v>
      </c>
      <c r="P1739" s="16" t="n">
        <f aca="true">$D$14+NORMSINV(RAND())*$D$13</f>
        <v>-2.32260329690626</v>
      </c>
      <c r="Q1739" s="16" t="n">
        <f aca="true">$D$14+NORMSINV(RAND())*$D$13</f>
        <v>-0.651020918891394</v>
      </c>
    </row>
    <row r="1740" customFormat="false" ht="15" hidden="false" customHeight="false" outlineLevel="0" collapsed="false">
      <c r="D1740" s="14" t="n">
        <f aca="false">AVERAGE(H1740:Q1740)</f>
        <v>0.496592988379749</v>
      </c>
      <c r="E1740" s="14" t="n">
        <f aca="false">STDEV(H1740:Q1740)</f>
        <v>1.92251466166196</v>
      </c>
      <c r="F1740" s="15" t="n">
        <f aca="false">IF(AND(D1740-TINV(2*$D$10/100,$D$12-1)*E1740/SQRT($D$12)&lt;-1,D1740+TINV(2*$D$11/100,$D$12-1)*E1740/SQRT($D$12)&gt;1),1,0)</f>
        <v>0</v>
      </c>
      <c r="G1740" s="16"/>
      <c r="H1740" s="16" t="n">
        <f aca="true">$D$14+NORMSINV(RAND())*$D$13</f>
        <v>1.56951901108746</v>
      </c>
      <c r="I1740" s="16" t="n">
        <f aca="true">$D$14+NORMSINV(RAND())*$D$13</f>
        <v>-0.282682239956861</v>
      </c>
      <c r="J1740" s="16" t="n">
        <f aca="true">$D$14+NORMSINV(RAND())*$D$13</f>
        <v>4.34895019328436</v>
      </c>
      <c r="K1740" s="16" t="n">
        <f aca="true">$D$14+NORMSINV(RAND())*$D$13</f>
        <v>0.0215453948021038</v>
      </c>
      <c r="L1740" s="16" t="n">
        <f aca="true">$D$14+NORMSINV(RAND())*$D$13</f>
        <v>0.412145504176564</v>
      </c>
      <c r="M1740" s="16" t="n">
        <f aca="true">$D$14+NORMSINV(RAND())*$D$13</f>
        <v>2.58259967178731</v>
      </c>
      <c r="N1740" s="16" t="n">
        <f aca="true">$D$14+NORMSINV(RAND())*$D$13</f>
        <v>-0.344620920599754</v>
      </c>
      <c r="O1740" s="16" t="n">
        <f aca="true">$D$14+NORMSINV(RAND())*$D$13</f>
        <v>-2.63473790210129</v>
      </c>
      <c r="P1740" s="16" t="n">
        <f aca="true">$D$14+NORMSINV(RAND())*$D$13</f>
        <v>-0.104988677711876</v>
      </c>
      <c r="Q1740" s="16" t="n">
        <f aca="true">$D$14+NORMSINV(RAND())*$D$13</f>
        <v>-0.601800150970519</v>
      </c>
    </row>
    <row r="1741" customFormat="false" ht="15" hidden="false" customHeight="false" outlineLevel="0" collapsed="false">
      <c r="D1741" s="14" t="n">
        <f aca="false">AVERAGE(H1741:Q1741)</f>
        <v>0.0438914253673322</v>
      </c>
      <c r="E1741" s="14" t="n">
        <f aca="false">STDEV(H1741:Q1741)</f>
        <v>1.11623838562405</v>
      </c>
      <c r="F1741" s="15" t="n">
        <f aca="false">IF(AND(D1741-TINV(2*$D$10/100,$D$12-1)*E1741/SQRT($D$12)&lt;-1,D1741+TINV(2*$D$11/100,$D$12-1)*E1741/SQRT($D$12)&gt;1),1,0)</f>
        <v>0</v>
      </c>
      <c r="G1741" s="16"/>
      <c r="H1741" s="16" t="n">
        <f aca="true">$D$14+NORMSINV(RAND())*$D$13</f>
        <v>0.258631104725156</v>
      </c>
      <c r="I1741" s="16" t="n">
        <f aca="true">$D$14+NORMSINV(RAND())*$D$13</f>
        <v>-1.24489826007509</v>
      </c>
      <c r="J1741" s="16" t="n">
        <f aca="true">$D$14+NORMSINV(RAND())*$D$13</f>
        <v>-1.75193220322245</v>
      </c>
      <c r="K1741" s="16" t="n">
        <f aca="true">$D$14+NORMSINV(RAND())*$D$13</f>
        <v>1.50003145326337</v>
      </c>
      <c r="L1741" s="16" t="n">
        <f aca="true">$D$14+NORMSINV(RAND())*$D$13</f>
        <v>-0.00834998941083047</v>
      </c>
      <c r="M1741" s="16" t="n">
        <f aca="true">$D$14+NORMSINV(RAND())*$D$13</f>
        <v>1.70069845352348</v>
      </c>
      <c r="N1741" s="16" t="n">
        <f aca="true">$D$14+NORMSINV(RAND())*$D$13</f>
        <v>0.447761228285342</v>
      </c>
      <c r="O1741" s="16" t="n">
        <f aca="true">$D$14+NORMSINV(RAND())*$D$13</f>
        <v>0.528696381029582</v>
      </c>
      <c r="P1741" s="16" t="n">
        <f aca="true">$D$14+NORMSINV(RAND())*$D$13</f>
        <v>-0.0306081834144851</v>
      </c>
      <c r="Q1741" s="16" t="n">
        <f aca="true">$D$14+NORMSINV(RAND())*$D$13</f>
        <v>-0.961115731030744</v>
      </c>
    </row>
    <row r="1742" customFormat="false" ht="15" hidden="false" customHeight="false" outlineLevel="0" collapsed="false">
      <c r="D1742" s="14" t="n">
        <f aca="false">AVERAGE(H1742:Q1742)</f>
        <v>-0.164613963461343</v>
      </c>
      <c r="E1742" s="14" t="n">
        <f aca="false">STDEV(H1742:Q1742)</f>
        <v>1.46231266714055</v>
      </c>
      <c r="F1742" s="15" t="n">
        <f aca="false">IF(AND(D1742-TINV(2*$D$10/100,$D$12-1)*E1742/SQRT($D$12)&lt;-1,D1742+TINV(2*$D$11/100,$D$12-1)*E1742/SQRT($D$12)&gt;1),1,0)</f>
        <v>0</v>
      </c>
      <c r="G1742" s="16"/>
      <c r="H1742" s="16" t="n">
        <f aca="true">$D$14+NORMSINV(RAND())*$D$13</f>
        <v>-0.126360081554888</v>
      </c>
      <c r="I1742" s="16" t="n">
        <f aca="true">$D$14+NORMSINV(RAND())*$D$13</f>
        <v>1.65520765034187</v>
      </c>
      <c r="J1742" s="16" t="n">
        <f aca="true">$D$14+NORMSINV(RAND())*$D$13</f>
        <v>2.75863916862453</v>
      </c>
      <c r="K1742" s="16" t="n">
        <f aca="true">$D$14+NORMSINV(RAND())*$D$13</f>
        <v>-1.63396075233769</v>
      </c>
      <c r="L1742" s="16" t="n">
        <f aca="true">$D$14+NORMSINV(RAND())*$D$13</f>
        <v>-1.47339820949538</v>
      </c>
      <c r="M1742" s="16" t="n">
        <f aca="true">$D$14+NORMSINV(RAND())*$D$13</f>
        <v>-0.519680672019842</v>
      </c>
      <c r="N1742" s="16" t="n">
        <f aca="true">$D$14+NORMSINV(RAND())*$D$13</f>
        <v>-1.50733020682875</v>
      </c>
      <c r="O1742" s="16" t="n">
        <f aca="true">$D$14+NORMSINV(RAND())*$D$13</f>
        <v>-1.07506067985311</v>
      </c>
      <c r="P1742" s="16" t="n">
        <f aca="true">$D$14+NORMSINV(RAND())*$D$13</f>
        <v>-0.397729092036008</v>
      </c>
      <c r="Q1742" s="16" t="n">
        <f aca="true">$D$14+NORMSINV(RAND())*$D$13</f>
        <v>0.673533240545846</v>
      </c>
    </row>
    <row r="1743" customFormat="false" ht="15" hidden="false" customHeight="false" outlineLevel="0" collapsed="false">
      <c r="D1743" s="14" t="n">
        <f aca="false">AVERAGE(H1743:Q1743)</f>
        <v>0.745760059174369</v>
      </c>
      <c r="E1743" s="14" t="n">
        <f aca="false">STDEV(H1743:Q1743)</f>
        <v>0.879386829145171</v>
      </c>
      <c r="F1743" s="15" t="n">
        <f aca="false">IF(AND(D1743-TINV(2*$D$10/100,$D$12-1)*E1743/SQRT($D$12)&lt;-1,D1743+TINV(2*$D$11/100,$D$12-1)*E1743/SQRT($D$12)&gt;1),1,0)</f>
        <v>0</v>
      </c>
      <c r="G1743" s="16"/>
      <c r="H1743" s="16" t="n">
        <f aca="true">$D$14+NORMSINV(RAND())*$D$13</f>
        <v>2.62956648560682</v>
      </c>
      <c r="I1743" s="16" t="n">
        <f aca="true">$D$14+NORMSINV(RAND())*$D$13</f>
        <v>1.00001922405185</v>
      </c>
      <c r="J1743" s="16" t="n">
        <f aca="true">$D$14+NORMSINV(RAND())*$D$13</f>
        <v>0.0346159130454122</v>
      </c>
      <c r="K1743" s="16" t="n">
        <f aca="true">$D$14+NORMSINV(RAND())*$D$13</f>
        <v>1.22851203784208</v>
      </c>
      <c r="L1743" s="16" t="n">
        <f aca="true">$D$14+NORMSINV(RAND())*$D$13</f>
        <v>0.719664430307761</v>
      </c>
      <c r="M1743" s="16" t="n">
        <f aca="true">$D$14+NORMSINV(RAND())*$D$13</f>
        <v>0.804203791038102</v>
      </c>
      <c r="N1743" s="16" t="n">
        <f aca="true">$D$14+NORMSINV(RAND())*$D$13</f>
        <v>1.25491943107645</v>
      </c>
      <c r="O1743" s="16" t="n">
        <f aca="true">$D$14+NORMSINV(RAND())*$D$13</f>
        <v>-0.0524980937816627</v>
      </c>
      <c r="P1743" s="16" t="n">
        <f aca="true">$D$14+NORMSINV(RAND())*$D$13</f>
        <v>0.332280595457192</v>
      </c>
      <c r="Q1743" s="16" t="n">
        <f aca="true">$D$14+NORMSINV(RAND())*$D$13</f>
        <v>-0.493683222900315</v>
      </c>
    </row>
    <row r="1744" customFormat="false" ht="15" hidden="false" customHeight="false" outlineLevel="0" collapsed="false">
      <c r="D1744" s="14" t="n">
        <f aca="false">AVERAGE(H1744:Q1744)</f>
        <v>-0.802458688289913</v>
      </c>
      <c r="E1744" s="14" t="n">
        <f aca="false">STDEV(H1744:Q1744)</f>
        <v>1.87076211103824</v>
      </c>
      <c r="F1744" s="15" t="n">
        <f aca="false">IF(AND(D1744-TINV(2*$D$10/100,$D$12-1)*E1744/SQRT($D$12)&lt;-1,D1744+TINV(2*$D$11/100,$D$12-1)*E1744/SQRT($D$12)&gt;1),1,0)</f>
        <v>0</v>
      </c>
      <c r="G1744" s="16"/>
      <c r="H1744" s="16" t="n">
        <f aca="true">$D$14+NORMSINV(RAND())*$D$13</f>
        <v>-0.435349556257974</v>
      </c>
      <c r="I1744" s="16" t="n">
        <f aca="true">$D$14+NORMSINV(RAND())*$D$13</f>
        <v>0.444643789676304</v>
      </c>
      <c r="J1744" s="16" t="n">
        <f aca="true">$D$14+NORMSINV(RAND())*$D$13</f>
        <v>-3.31360143706808</v>
      </c>
      <c r="K1744" s="16" t="n">
        <f aca="true">$D$14+NORMSINV(RAND())*$D$13</f>
        <v>1.37705840084424</v>
      </c>
      <c r="L1744" s="16" t="n">
        <f aca="true">$D$14+NORMSINV(RAND())*$D$13</f>
        <v>-1.40715948587874</v>
      </c>
      <c r="M1744" s="16" t="n">
        <f aca="true">$D$14+NORMSINV(RAND())*$D$13</f>
        <v>-0.244644033096158</v>
      </c>
      <c r="N1744" s="16" t="n">
        <f aca="true">$D$14+NORMSINV(RAND())*$D$13</f>
        <v>0.916637962851435</v>
      </c>
      <c r="O1744" s="16" t="n">
        <f aca="true">$D$14+NORMSINV(RAND())*$D$13</f>
        <v>-4.41317292031327</v>
      </c>
      <c r="P1744" s="16" t="n">
        <f aca="true">$D$14+NORMSINV(RAND())*$D$13</f>
        <v>-1.44070543859876</v>
      </c>
      <c r="Q1744" s="16" t="n">
        <f aca="true">$D$14+NORMSINV(RAND())*$D$13</f>
        <v>0.491705834941866</v>
      </c>
    </row>
    <row r="1745" customFormat="false" ht="15" hidden="false" customHeight="false" outlineLevel="0" collapsed="false">
      <c r="D1745" s="14" t="n">
        <f aca="false">AVERAGE(H1745:Q1745)</f>
        <v>-1.16053425473915</v>
      </c>
      <c r="E1745" s="14" t="n">
        <f aca="false">STDEV(H1745:Q1745)</f>
        <v>1.93231733028864</v>
      </c>
      <c r="F1745" s="15" t="n">
        <f aca="false">IF(AND(D1745-TINV(2*$D$10/100,$D$12-1)*E1745/SQRT($D$12)&lt;-1,D1745+TINV(2*$D$11/100,$D$12-1)*E1745/SQRT($D$12)&gt;1),1,0)</f>
        <v>0</v>
      </c>
      <c r="G1745" s="16"/>
      <c r="H1745" s="16" t="n">
        <f aca="true">$D$14+NORMSINV(RAND())*$D$13</f>
        <v>0.571683803673255</v>
      </c>
      <c r="I1745" s="16" t="n">
        <f aca="true">$D$14+NORMSINV(RAND())*$D$13</f>
        <v>-3.17328008909142</v>
      </c>
      <c r="J1745" s="16" t="n">
        <f aca="true">$D$14+NORMSINV(RAND())*$D$13</f>
        <v>0.206999597608223</v>
      </c>
      <c r="K1745" s="16" t="n">
        <f aca="true">$D$14+NORMSINV(RAND())*$D$13</f>
        <v>-0.0836038658783116</v>
      </c>
      <c r="L1745" s="16" t="n">
        <f aca="true">$D$14+NORMSINV(RAND())*$D$13</f>
        <v>-2.70998441593747</v>
      </c>
      <c r="M1745" s="16" t="n">
        <f aca="true">$D$14+NORMSINV(RAND())*$D$13</f>
        <v>-0.796517097694879</v>
      </c>
      <c r="N1745" s="16" t="n">
        <f aca="true">$D$14+NORMSINV(RAND())*$D$13</f>
        <v>-1.74913856644326</v>
      </c>
      <c r="O1745" s="16" t="n">
        <f aca="true">$D$14+NORMSINV(RAND())*$D$13</f>
        <v>0.843759666507258</v>
      </c>
      <c r="P1745" s="16" t="n">
        <f aca="true">$D$14+NORMSINV(RAND())*$D$13</f>
        <v>0.265341341703318</v>
      </c>
      <c r="Q1745" s="16" t="n">
        <f aca="true">$D$14+NORMSINV(RAND())*$D$13</f>
        <v>-4.98060292183817</v>
      </c>
    </row>
    <row r="1746" customFormat="false" ht="15" hidden="false" customHeight="false" outlineLevel="0" collapsed="false">
      <c r="D1746" s="14" t="n">
        <f aca="false">AVERAGE(H1746:Q1746)</f>
        <v>0.659609106259241</v>
      </c>
      <c r="E1746" s="14" t="n">
        <f aca="false">STDEV(H1746:Q1746)</f>
        <v>1.84835047832288</v>
      </c>
      <c r="F1746" s="15" t="n">
        <f aca="false">IF(AND(D1746-TINV(2*$D$10/100,$D$12-1)*E1746/SQRT($D$12)&lt;-1,D1746+TINV(2*$D$11/100,$D$12-1)*E1746/SQRT($D$12)&gt;1),1,0)</f>
        <v>1</v>
      </c>
      <c r="G1746" s="16"/>
      <c r="H1746" s="16" t="n">
        <f aca="true">$D$14+NORMSINV(RAND())*$D$13</f>
        <v>2.39279039294551</v>
      </c>
      <c r="I1746" s="16" t="n">
        <f aca="true">$D$14+NORMSINV(RAND())*$D$13</f>
        <v>1.02875646428932</v>
      </c>
      <c r="J1746" s="16" t="n">
        <f aca="true">$D$14+NORMSINV(RAND())*$D$13</f>
        <v>1.97383882521249</v>
      </c>
      <c r="K1746" s="16" t="n">
        <f aca="true">$D$14+NORMSINV(RAND())*$D$13</f>
        <v>1.64965757268672</v>
      </c>
      <c r="L1746" s="16" t="n">
        <f aca="true">$D$14+NORMSINV(RAND())*$D$13</f>
        <v>-1.87069275424985</v>
      </c>
      <c r="M1746" s="16" t="n">
        <f aca="true">$D$14+NORMSINV(RAND())*$D$13</f>
        <v>-2.0355847886189</v>
      </c>
      <c r="N1746" s="16" t="n">
        <f aca="true">$D$14+NORMSINV(RAND())*$D$13</f>
        <v>3.24320008633126</v>
      </c>
      <c r="O1746" s="16" t="n">
        <f aca="true">$D$14+NORMSINV(RAND())*$D$13</f>
        <v>-1.42834083449245</v>
      </c>
      <c r="P1746" s="16" t="n">
        <f aca="true">$D$14+NORMSINV(RAND())*$D$13</f>
        <v>1.09215094304399</v>
      </c>
      <c r="Q1746" s="16" t="n">
        <f aca="true">$D$14+NORMSINV(RAND())*$D$13</f>
        <v>0.550315155444331</v>
      </c>
    </row>
    <row r="1747" customFormat="false" ht="15" hidden="false" customHeight="false" outlineLevel="0" collapsed="false">
      <c r="D1747" s="14" t="n">
        <f aca="false">AVERAGE(H1747:Q1747)</f>
        <v>0.0349376934074485</v>
      </c>
      <c r="E1747" s="14" t="n">
        <f aca="false">STDEV(H1747:Q1747)</f>
        <v>1.60437875570053</v>
      </c>
      <c r="F1747" s="15" t="n">
        <f aca="false">IF(AND(D1747-TINV(2*$D$10/100,$D$12-1)*E1747/SQRT($D$12)&lt;-1,D1747+TINV(2*$D$11/100,$D$12-1)*E1747/SQRT($D$12)&gt;1),1,0)</f>
        <v>0</v>
      </c>
      <c r="G1747" s="16"/>
      <c r="H1747" s="16" t="n">
        <f aca="true">$D$14+NORMSINV(RAND())*$D$13</f>
        <v>0.860395960667085</v>
      </c>
      <c r="I1747" s="16" t="n">
        <f aca="true">$D$14+NORMSINV(RAND())*$D$13</f>
        <v>-0.0319387960598968</v>
      </c>
      <c r="J1747" s="16" t="n">
        <f aca="true">$D$14+NORMSINV(RAND())*$D$13</f>
        <v>-0.0796503387766382</v>
      </c>
      <c r="K1747" s="16" t="n">
        <f aca="true">$D$14+NORMSINV(RAND())*$D$13</f>
        <v>2.12370525402556</v>
      </c>
      <c r="L1747" s="16" t="n">
        <f aca="true">$D$14+NORMSINV(RAND())*$D$13</f>
        <v>1.64285136532525</v>
      </c>
      <c r="M1747" s="16" t="n">
        <f aca="true">$D$14+NORMSINV(RAND())*$D$13</f>
        <v>-1.18840356759069</v>
      </c>
      <c r="N1747" s="16" t="n">
        <f aca="true">$D$14+NORMSINV(RAND())*$D$13</f>
        <v>-1.33720982052442</v>
      </c>
      <c r="O1747" s="16" t="n">
        <f aca="true">$D$14+NORMSINV(RAND())*$D$13</f>
        <v>0.23844022710647</v>
      </c>
      <c r="P1747" s="16" t="n">
        <f aca="true">$D$14+NORMSINV(RAND())*$D$13</f>
        <v>-3.19766932312059</v>
      </c>
      <c r="Q1747" s="16" t="n">
        <f aca="true">$D$14+NORMSINV(RAND())*$D$13</f>
        <v>1.31885597302236</v>
      </c>
    </row>
    <row r="1748" customFormat="false" ht="15" hidden="false" customHeight="false" outlineLevel="0" collapsed="false">
      <c r="D1748" s="14" t="n">
        <f aca="false">AVERAGE(H1748:Q1748)</f>
        <v>0.351416671283744</v>
      </c>
      <c r="E1748" s="14" t="n">
        <f aca="false">STDEV(H1748:Q1748)</f>
        <v>1.34758251484058</v>
      </c>
      <c r="F1748" s="15" t="n">
        <f aca="false">IF(AND(D1748-TINV(2*$D$10/100,$D$12-1)*E1748/SQRT($D$12)&lt;-1,D1748+TINV(2*$D$11/100,$D$12-1)*E1748/SQRT($D$12)&gt;1),1,0)</f>
        <v>0</v>
      </c>
      <c r="G1748" s="16"/>
      <c r="H1748" s="16" t="n">
        <f aca="true">$D$14+NORMSINV(RAND())*$D$13</f>
        <v>-0.911309183935351</v>
      </c>
      <c r="I1748" s="16" t="n">
        <f aca="true">$D$14+NORMSINV(RAND())*$D$13</f>
        <v>0.616206027416034</v>
      </c>
      <c r="J1748" s="16" t="n">
        <f aca="true">$D$14+NORMSINV(RAND())*$D$13</f>
        <v>0.425151806495335</v>
      </c>
      <c r="K1748" s="16" t="n">
        <f aca="true">$D$14+NORMSINV(RAND())*$D$13</f>
        <v>-0.646319711659664</v>
      </c>
      <c r="L1748" s="16" t="n">
        <f aca="true">$D$14+NORMSINV(RAND())*$D$13</f>
        <v>-0.620121096289486</v>
      </c>
      <c r="M1748" s="16" t="n">
        <f aca="true">$D$14+NORMSINV(RAND())*$D$13</f>
        <v>1.90305381879688</v>
      </c>
      <c r="N1748" s="16" t="n">
        <f aca="true">$D$14+NORMSINV(RAND())*$D$13</f>
        <v>-1.34563352405145</v>
      </c>
      <c r="O1748" s="16" t="n">
        <f aca="true">$D$14+NORMSINV(RAND())*$D$13</f>
        <v>1.25720530131375</v>
      </c>
      <c r="P1748" s="16" t="n">
        <f aca="true">$D$14+NORMSINV(RAND())*$D$13</f>
        <v>2.89298348824199</v>
      </c>
      <c r="Q1748" s="16" t="n">
        <f aca="true">$D$14+NORMSINV(RAND())*$D$13</f>
        <v>-0.057050213490596</v>
      </c>
    </row>
    <row r="1749" customFormat="false" ht="15" hidden="false" customHeight="false" outlineLevel="0" collapsed="false">
      <c r="D1749" s="14" t="n">
        <f aca="false">AVERAGE(H1749:Q1749)</f>
        <v>0.106788043515955</v>
      </c>
      <c r="E1749" s="14" t="n">
        <f aca="false">STDEV(H1749:Q1749)</f>
        <v>1.53628132891458</v>
      </c>
      <c r="F1749" s="15" t="n">
        <f aca="false">IF(AND(D1749-TINV(2*$D$10/100,$D$12-1)*E1749/SQRT($D$12)&lt;-1,D1749+TINV(2*$D$11/100,$D$12-1)*E1749/SQRT($D$12)&gt;1),1,0)</f>
        <v>0</v>
      </c>
      <c r="G1749" s="16"/>
      <c r="H1749" s="16" t="n">
        <f aca="true">$D$14+NORMSINV(RAND())*$D$13</f>
        <v>-1.35146236056053</v>
      </c>
      <c r="I1749" s="16" t="n">
        <f aca="true">$D$14+NORMSINV(RAND())*$D$13</f>
        <v>-1.7250663105599</v>
      </c>
      <c r="J1749" s="16" t="n">
        <f aca="true">$D$14+NORMSINV(RAND())*$D$13</f>
        <v>-1.13530354547913</v>
      </c>
      <c r="K1749" s="16" t="n">
        <f aca="true">$D$14+NORMSINV(RAND())*$D$13</f>
        <v>2.77266184181007</v>
      </c>
      <c r="L1749" s="16" t="n">
        <f aca="true">$D$14+NORMSINV(RAND())*$D$13</f>
        <v>1.75086256454006</v>
      </c>
      <c r="M1749" s="16" t="n">
        <f aca="true">$D$14+NORMSINV(RAND())*$D$13</f>
        <v>0.413167614422276</v>
      </c>
      <c r="N1749" s="16" t="n">
        <f aca="true">$D$14+NORMSINV(RAND())*$D$13</f>
        <v>0.0490576243053228</v>
      </c>
      <c r="O1749" s="16" t="n">
        <f aca="true">$D$14+NORMSINV(RAND())*$D$13</f>
        <v>-1.33243983001947</v>
      </c>
      <c r="P1749" s="16" t="n">
        <f aca="true">$D$14+NORMSINV(RAND())*$D$13</f>
        <v>1.60059737878634</v>
      </c>
      <c r="Q1749" s="16" t="n">
        <f aca="true">$D$14+NORMSINV(RAND())*$D$13</f>
        <v>0.0258054579145057</v>
      </c>
    </row>
    <row r="1750" customFormat="false" ht="15" hidden="false" customHeight="false" outlineLevel="0" collapsed="false">
      <c r="D1750" s="14" t="n">
        <f aca="false">AVERAGE(H1750:Q1750)</f>
        <v>-0.452118511167313</v>
      </c>
      <c r="E1750" s="14" t="n">
        <f aca="false">STDEV(H1750:Q1750)</f>
        <v>0.796147448582541</v>
      </c>
      <c r="F1750" s="15" t="n">
        <f aca="false">IF(AND(D1750-TINV(2*$D$10/100,$D$12-1)*E1750/SQRT($D$12)&lt;-1,D1750+TINV(2*$D$11/100,$D$12-1)*E1750/SQRT($D$12)&gt;1),1,0)</f>
        <v>0</v>
      </c>
      <c r="G1750" s="16"/>
      <c r="H1750" s="16" t="n">
        <f aca="true">$D$14+NORMSINV(RAND())*$D$13</f>
        <v>-1.81370752963323</v>
      </c>
      <c r="I1750" s="16" t="n">
        <f aca="true">$D$14+NORMSINV(RAND())*$D$13</f>
        <v>0.177943228866134</v>
      </c>
      <c r="J1750" s="16" t="n">
        <f aca="true">$D$14+NORMSINV(RAND())*$D$13</f>
        <v>-0.50269212224578</v>
      </c>
      <c r="K1750" s="16" t="n">
        <f aca="true">$D$14+NORMSINV(RAND())*$D$13</f>
        <v>-0.290250635342272</v>
      </c>
      <c r="L1750" s="16" t="n">
        <f aca="true">$D$14+NORMSINV(RAND())*$D$13</f>
        <v>0.952638294536093</v>
      </c>
      <c r="M1750" s="16" t="n">
        <f aca="true">$D$14+NORMSINV(RAND())*$D$13</f>
        <v>-0.0813651697871335</v>
      </c>
      <c r="N1750" s="16" t="n">
        <f aca="true">$D$14+NORMSINV(RAND())*$D$13</f>
        <v>-0.297820790903698</v>
      </c>
      <c r="O1750" s="16" t="n">
        <f aca="true">$D$14+NORMSINV(RAND())*$D$13</f>
        <v>-0.521397580360917</v>
      </c>
      <c r="P1750" s="16" t="n">
        <f aca="true">$D$14+NORMSINV(RAND())*$D$13</f>
        <v>-0.564121949317403</v>
      </c>
      <c r="Q1750" s="16" t="n">
        <f aca="true">$D$14+NORMSINV(RAND())*$D$13</f>
        <v>-1.58041085748492</v>
      </c>
    </row>
    <row r="1751" customFormat="false" ht="15" hidden="false" customHeight="false" outlineLevel="0" collapsed="false">
      <c r="D1751" s="14" t="n">
        <f aca="false">AVERAGE(H1751:Q1751)</f>
        <v>0.432369317093311</v>
      </c>
      <c r="E1751" s="14" t="n">
        <f aca="false">STDEV(H1751:Q1751)</f>
        <v>1.84233770910025</v>
      </c>
      <c r="F1751" s="15" t="n">
        <f aca="false">IF(AND(D1751-TINV(2*$D$10/100,$D$12-1)*E1751/SQRT($D$12)&lt;-1,D1751+TINV(2*$D$11/100,$D$12-1)*E1751/SQRT($D$12)&gt;1),1,0)</f>
        <v>0</v>
      </c>
      <c r="G1751" s="16"/>
      <c r="H1751" s="16" t="n">
        <f aca="true">$D$14+NORMSINV(RAND())*$D$13</f>
        <v>-3.35051570730224</v>
      </c>
      <c r="I1751" s="16" t="n">
        <f aca="true">$D$14+NORMSINV(RAND())*$D$13</f>
        <v>-0.117210630906156</v>
      </c>
      <c r="J1751" s="16" t="n">
        <f aca="true">$D$14+NORMSINV(RAND())*$D$13</f>
        <v>-0.699527559736488</v>
      </c>
      <c r="K1751" s="16" t="n">
        <f aca="true">$D$14+NORMSINV(RAND())*$D$13</f>
        <v>0.811616130411721</v>
      </c>
      <c r="L1751" s="16" t="n">
        <f aca="true">$D$14+NORMSINV(RAND())*$D$13</f>
        <v>2.20705137874962</v>
      </c>
      <c r="M1751" s="16" t="n">
        <f aca="true">$D$14+NORMSINV(RAND())*$D$13</f>
        <v>3.14635715848067</v>
      </c>
      <c r="N1751" s="16" t="n">
        <f aca="true">$D$14+NORMSINV(RAND())*$D$13</f>
        <v>0.853774048795574</v>
      </c>
      <c r="O1751" s="16" t="n">
        <f aca="true">$D$14+NORMSINV(RAND())*$D$13</f>
        <v>2.01230156254538</v>
      </c>
      <c r="P1751" s="16" t="n">
        <f aca="true">$D$14+NORMSINV(RAND())*$D$13</f>
        <v>-0.679187457245604</v>
      </c>
      <c r="Q1751" s="16" t="n">
        <f aca="true">$D$14+NORMSINV(RAND())*$D$13</f>
        <v>0.139034247140639</v>
      </c>
    </row>
    <row r="1752" customFormat="false" ht="15" hidden="false" customHeight="false" outlineLevel="0" collapsed="false">
      <c r="D1752" s="14" t="n">
        <f aca="false">AVERAGE(H1752:Q1752)</f>
        <v>0.310676907293526</v>
      </c>
      <c r="E1752" s="14" t="n">
        <f aca="false">STDEV(H1752:Q1752)</f>
        <v>1.06726421967522</v>
      </c>
      <c r="F1752" s="15" t="n">
        <f aca="false">IF(AND(D1752-TINV(2*$D$10/100,$D$12-1)*E1752/SQRT($D$12)&lt;-1,D1752+TINV(2*$D$11/100,$D$12-1)*E1752/SQRT($D$12)&gt;1),1,0)</f>
        <v>0</v>
      </c>
      <c r="G1752" s="16"/>
      <c r="H1752" s="16" t="n">
        <f aca="true">$D$14+NORMSINV(RAND())*$D$13</f>
        <v>-0.297996655468595</v>
      </c>
      <c r="I1752" s="16" t="n">
        <f aca="true">$D$14+NORMSINV(RAND())*$D$13</f>
        <v>0.867080712537942</v>
      </c>
      <c r="J1752" s="16" t="n">
        <f aca="true">$D$14+NORMSINV(RAND())*$D$13</f>
        <v>-1.0206197945527</v>
      </c>
      <c r="K1752" s="16" t="n">
        <f aca="true">$D$14+NORMSINV(RAND())*$D$13</f>
        <v>-0.49672287055501</v>
      </c>
      <c r="L1752" s="16" t="n">
        <f aca="true">$D$14+NORMSINV(RAND())*$D$13</f>
        <v>-0.248735800789679</v>
      </c>
      <c r="M1752" s="16" t="n">
        <f aca="true">$D$14+NORMSINV(RAND())*$D$13</f>
        <v>2.77736775067275</v>
      </c>
      <c r="N1752" s="16" t="n">
        <f aca="true">$D$14+NORMSINV(RAND())*$D$13</f>
        <v>0.196297728118378</v>
      </c>
      <c r="O1752" s="16" t="n">
        <f aca="true">$D$14+NORMSINV(RAND())*$D$13</f>
        <v>1.06510633014334</v>
      </c>
      <c r="P1752" s="16" t="n">
        <f aca="true">$D$14+NORMSINV(RAND())*$D$13</f>
        <v>-0.0954433964664575</v>
      </c>
      <c r="Q1752" s="16" t="n">
        <f aca="true">$D$14+NORMSINV(RAND())*$D$13</f>
        <v>0.360435069295289</v>
      </c>
    </row>
    <row r="1753" customFormat="false" ht="15" hidden="false" customHeight="false" outlineLevel="0" collapsed="false">
      <c r="D1753" s="14" t="n">
        <f aca="false">AVERAGE(H1753:Q1753)</f>
        <v>0.218956894708126</v>
      </c>
      <c r="E1753" s="14" t="n">
        <f aca="false">STDEV(H1753:Q1753)</f>
        <v>1.74565916877796</v>
      </c>
      <c r="F1753" s="15" t="n">
        <f aca="false">IF(AND(D1753-TINV(2*$D$10/100,$D$12-1)*E1753/SQRT($D$12)&lt;-1,D1753+TINV(2*$D$11/100,$D$12-1)*E1753/SQRT($D$12)&gt;1),1,0)</f>
        <v>0</v>
      </c>
      <c r="G1753" s="16"/>
      <c r="H1753" s="16" t="n">
        <f aca="true">$D$14+NORMSINV(RAND())*$D$13</f>
        <v>2.26100433192165</v>
      </c>
      <c r="I1753" s="16" t="n">
        <f aca="true">$D$14+NORMSINV(RAND())*$D$13</f>
        <v>2.22644078866855</v>
      </c>
      <c r="J1753" s="16" t="n">
        <f aca="true">$D$14+NORMSINV(RAND())*$D$13</f>
        <v>1.15249913243749</v>
      </c>
      <c r="K1753" s="16" t="n">
        <f aca="true">$D$14+NORMSINV(RAND())*$D$13</f>
        <v>-0.207669631872305</v>
      </c>
      <c r="L1753" s="16" t="n">
        <f aca="true">$D$14+NORMSINV(RAND())*$D$13</f>
        <v>0.35381912392231</v>
      </c>
      <c r="M1753" s="16" t="n">
        <f aca="true">$D$14+NORMSINV(RAND())*$D$13</f>
        <v>-1.32308687231852</v>
      </c>
      <c r="N1753" s="16" t="n">
        <f aca="true">$D$14+NORMSINV(RAND())*$D$13</f>
        <v>-2.7877634436228</v>
      </c>
      <c r="O1753" s="16" t="n">
        <f aca="true">$D$14+NORMSINV(RAND())*$D$13</f>
        <v>1.8398038819175</v>
      </c>
      <c r="P1753" s="16" t="n">
        <f aca="true">$D$14+NORMSINV(RAND())*$D$13</f>
        <v>0.467326720120669</v>
      </c>
      <c r="Q1753" s="16" t="n">
        <f aca="true">$D$14+NORMSINV(RAND())*$D$13</f>
        <v>-1.79280508409328</v>
      </c>
    </row>
    <row r="1754" customFormat="false" ht="15" hidden="false" customHeight="false" outlineLevel="0" collapsed="false">
      <c r="D1754" s="14" t="n">
        <f aca="false">AVERAGE(H1754:Q1754)</f>
        <v>0.174299381424967</v>
      </c>
      <c r="E1754" s="14" t="n">
        <f aca="false">STDEV(H1754:Q1754)</f>
        <v>1.90258960022102</v>
      </c>
      <c r="F1754" s="15" t="n">
        <f aca="false">IF(AND(D1754-TINV(2*$D$10/100,$D$12-1)*E1754/SQRT($D$12)&lt;-1,D1754+TINV(2*$D$11/100,$D$12-1)*E1754/SQRT($D$12)&gt;1),1,0)</f>
        <v>0</v>
      </c>
      <c r="G1754" s="16"/>
      <c r="H1754" s="16" t="n">
        <f aca="true">$D$14+NORMSINV(RAND())*$D$13</f>
        <v>-0.859191474346906</v>
      </c>
      <c r="I1754" s="16" t="n">
        <f aca="true">$D$14+NORMSINV(RAND())*$D$13</f>
        <v>-1.53413775542512</v>
      </c>
      <c r="J1754" s="16" t="n">
        <f aca="true">$D$14+NORMSINV(RAND())*$D$13</f>
        <v>2.75568939545052</v>
      </c>
      <c r="K1754" s="16" t="n">
        <f aca="true">$D$14+NORMSINV(RAND())*$D$13</f>
        <v>-0.114406909140767</v>
      </c>
      <c r="L1754" s="16" t="n">
        <f aca="true">$D$14+NORMSINV(RAND())*$D$13</f>
        <v>-2.82794940222844</v>
      </c>
      <c r="M1754" s="16" t="n">
        <f aca="true">$D$14+NORMSINV(RAND())*$D$13</f>
        <v>3.15728578965119</v>
      </c>
      <c r="N1754" s="16" t="n">
        <f aca="true">$D$14+NORMSINV(RAND())*$D$13</f>
        <v>-0.84154531701296</v>
      </c>
      <c r="O1754" s="16" t="n">
        <f aca="true">$D$14+NORMSINV(RAND())*$D$13</f>
        <v>1.32060972440129</v>
      </c>
      <c r="P1754" s="16" t="n">
        <f aca="true">$D$14+NORMSINV(RAND())*$D$13</f>
        <v>1.21797088966446</v>
      </c>
      <c r="Q1754" s="16" t="n">
        <f aca="true">$D$14+NORMSINV(RAND())*$D$13</f>
        <v>-0.531331126763588</v>
      </c>
    </row>
    <row r="1755" customFormat="false" ht="15" hidden="false" customHeight="false" outlineLevel="0" collapsed="false">
      <c r="D1755" s="14" t="n">
        <f aca="false">AVERAGE(H1755:Q1755)</f>
        <v>0.358706469197932</v>
      </c>
      <c r="E1755" s="14" t="n">
        <f aca="false">STDEV(H1755:Q1755)</f>
        <v>1.38115358302033</v>
      </c>
      <c r="F1755" s="15" t="n">
        <f aca="false">IF(AND(D1755-TINV(2*$D$10/100,$D$12-1)*E1755/SQRT($D$12)&lt;-1,D1755+TINV(2*$D$11/100,$D$12-1)*E1755/SQRT($D$12)&gt;1),1,0)</f>
        <v>0</v>
      </c>
      <c r="G1755" s="16"/>
      <c r="H1755" s="16" t="n">
        <f aca="true">$D$14+NORMSINV(RAND())*$D$13</f>
        <v>2.17558014187057</v>
      </c>
      <c r="I1755" s="16" t="n">
        <f aca="true">$D$14+NORMSINV(RAND())*$D$13</f>
        <v>-0.565491144808822</v>
      </c>
      <c r="J1755" s="16" t="n">
        <f aca="true">$D$14+NORMSINV(RAND())*$D$13</f>
        <v>2.31912623246657</v>
      </c>
      <c r="K1755" s="16" t="n">
        <f aca="true">$D$14+NORMSINV(RAND())*$D$13</f>
        <v>-1.86942082612461</v>
      </c>
      <c r="L1755" s="16" t="n">
        <f aca="true">$D$14+NORMSINV(RAND())*$D$13</f>
        <v>-0.0907747263288345</v>
      </c>
      <c r="M1755" s="16" t="n">
        <f aca="true">$D$14+NORMSINV(RAND())*$D$13</f>
        <v>-0.583692620492469</v>
      </c>
      <c r="N1755" s="16" t="n">
        <f aca="true">$D$14+NORMSINV(RAND())*$D$13</f>
        <v>1.86452639717938</v>
      </c>
      <c r="O1755" s="16" t="n">
        <f aca="true">$D$14+NORMSINV(RAND())*$D$13</f>
        <v>-0.242019188159619</v>
      </c>
      <c r="P1755" s="16" t="n">
        <f aca="true">$D$14+NORMSINV(RAND())*$D$13</f>
        <v>0.778101318844419</v>
      </c>
      <c r="Q1755" s="16" t="n">
        <f aca="true">$D$14+NORMSINV(RAND())*$D$13</f>
        <v>-0.198870892467261</v>
      </c>
    </row>
    <row r="1756" customFormat="false" ht="15" hidden="false" customHeight="false" outlineLevel="0" collapsed="false">
      <c r="D1756" s="14" t="n">
        <f aca="false">AVERAGE(H1756:Q1756)</f>
        <v>0.184988465242171</v>
      </c>
      <c r="E1756" s="14" t="n">
        <f aca="false">STDEV(H1756:Q1756)</f>
        <v>1.71219080992079</v>
      </c>
      <c r="F1756" s="15" t="n">
        <f aca="false">IF(AND(D1756-TINV(2*$D$10/100,$D$12-1)*E1756/SQRT($D$12)&lt;-1,D1756+TINV(2*$D$11/100,$D$12-1)*E1756/SQRT($D$12)&gt;1),1,0)</f>
        <v>0</v>
      </c>
      <c r="G1756" s="16"/>
      <c r="H1756" s="16" t="n">
        <f aca="true">$D$14+NORMSINV(RAND())*$D$13</f>
        <v>1.88065108485945</v>
      </c>
      <c r="I1756" s="16" t="n">
        <f aca="true">$D$14+NORMSINV(RAND())*$D$13</f>
        <v>-1.97220430372844</v>
      </c>
      <c r="J1756" s="16" t="n">
        <f aca="true">$D$14+NORMSINV(RAND())*$D$13</f>
        <v>2.29736370278915</v>
      </c>
      <c r="K1756" s="16" t="n">
        <f aca="true">$D$14+NORMSINV(RAND())*$D$13</f>
        <v>-1.3669309774246</v>
      </c>
      <c r="L1756" s="16" t="n">
        <f aca="true">$D$14+NORMSINV(RAND())*$D$13</f>
        <v>3.05701274731217</v>
      </c>
      <c r="M1756" s="16" t="n">
        <f aca="true">$D$14+NORMSINV(RAND())*$D$13</f>
        <v>-0.452397629616544</v>
      </c>
      <c r="N1756" s="16" t="n">
        <f aca="true">$D$14+NORMSINV(RAND())*$D$13</f>
        <v>-0.661444567380928</v>
      </c>
      <c r="O1756" s="16" t="n">
        <f aca="true">$D$14+NORMSINV(RAND())*$D$13</f>
        <v>-0.413163488185348</v>
      </c>
      <c r="P1756" s="16" t="n">
        <f aca="true">$D$14+NORMSINV(RAND())*$D$13</f>
        <v>-1.22409414168916</v>
      </c>
      <c r="Q1756" s="16" t="n">
        <f aca="true">$D$14+NORMSINV(RAND())*$D$13</f>
        <v>0.705092225485948</v>
      </c>
    </row>
    <row r="1757" customFormat="false" ht="15" hidden="false" customHeight="false" outlineLevel="0" collapsed="false">
      <c r="D1757" s="14" t="n">
        <f aca="false">AVERAGE(H1757:Q1757)</f>
        <v>-0.275971896450035</v>
      </c>
      <c r="E1757" s="14" t="n">
        <f aca="false">STDEV(H1757:Q1757)</f>
        <v>1.59160228240545</v>
      </c>
      <c r="F1757" s="15" t="n">
        <f aca="false">IF(AND(D1757-TINV(2*$D$10/100,$D$12-1)*E1757/SQRT($D$12)&lt;-1,D1757+TINV(2*$D$11/100,$D$12-1)*E1757/SQRT($D$12)&gt;1),1,0)</f>
        <v>0</v>
      </c>
      <c r="G1757" s="16"/>
      <c r="H1757" s="16" t="n">
        <f aca="true">$D$14+NORMSINV(RAND())*$D$13</f>
        <v>0.013565136750533</v>
      </c>
      <c r="I1757" s="16" t="n">
        <f aca="true">$D$14+NORMSINV(RAND())*$D$13</f>
        <v>-0.742757871545786</v>
      </c>
      <c r="J1757" s="16" t="n">
        <f aca="true">$D$14+NORMSINV(RAND())*$D$13</f>
        <v>-0.844587396119557</v>
      </c>
      <c r="K1757" s="16" t="n">
        <f aca="true">$D$14+NORMSINV(RAND())*$D$13</f>
        <v>1.72776376598472</v>
      </c>
      <c r="L1757" s="16" t="n">
        <f aca="true">$D$14+NORMSINV(RAND())*$D$13</f>
        <v>-1.19718898777432</v>
      </c>
      <c r="M1757" s="16" t="n">
        <f aca="true">$D$14+NORMSINV(RAND())*$D$13</f>
        <v>2.55600377801887</v>
      </c>
      <c r="N1757" s="16" t="n">
        <f aca="true">$D$14+NORMSINV(RAND())*$D$13</f>
        <v>0.0353354010056178</v>
      </c>
      <c r="O1757" s="16" t="n">
        <f aca="true">$D$14+NORMSINV(RAND())*$D$13</f>
        <v>-0.401492643710804</v>
      </c>
      <c r="P1757" s="16" t="n">
        <f aca="true">$D$14+NORMSINV(RAND())*$D$13</f>
        <v>-3.28572088276822</v>
      </c>
      <c r="Q1757" s="16" t="n">
        <f aca="true">$D$14+NORMSINV(RAND())*$D$13</f>
        <v>-0.620639264341409</v>
      </c>
    </row>
    <row r="1758" customFormat="false" ht="15" hidden="false" customHeight="false" outlineLevel="0" collapsed="false">
      <c r="D1758" s="14" t="n">
        <f aca="false">AVERAGE(H1758:Q1758)</f>
        <v>0.185031722003296</v>
      </c>
      <c r="E1758" s="14" t="n">
        <f aca="false">STDEV(H1758:Q1758)</f>
        <v>1.45366938201399</v>
      </c>
      <c r="F1758" s="15" t="n">
        <f aca="false">IF(AND(D1758-TINV(2*$D$10/100,$D$12-1)*E1758/SQRT($D$12)&lt;-1,D1758+TINV(2*$D$11/100,$D$12-1)*E1758/SQRT($D$12)&gt;1),1,0)</f>
        <v>0</v>
      </c>
      <c r="G1758" s="16"/>
      <c r="H1758" s="16" t="n">
        <f aca="true">$D$14+NORMSINV(RAND())*$D$13</f>
        <v>-1.11488008028185</v>
      </c>
      <c r="I1758" s="16" t="n">
        <f aca="true">$D$14+NORMSINV(RAND())*$D$13</f>
        <v>1.71379941706985</v>
      </c>
      <c r="J1758" s="16" t="n">
        <f aca="true">$D$14+NORMSINV(RAND())*$D$13</f>
        <v>-0.191757354322402</v>
      </c>
      <c r="K1758" s="16" t="n">
        <f aca="true">$D$14+NORMSINV(RAND())*$D$13</f>
        <v>-1.83318835056841</v>
      </c>
      <c r="L1758" s="16" t="n">
        <f aca="true">$D$14+NORMSINV(RAND())*$D$13</f>
        <v>-0.275949284431188</v>
      </c>
      <c r="M1758" s="16" t="n">
        <f aca="true">$D$14+NORMSINV(RAND())*$D$13</f>
        <v>1.03493690419947</v>
      </c>
      <c r="N1758" s="16" t="n">
        <f aca="true">$D$14+NORMSINV(RAND())*$D$13</f>
        <v>-0.965786701614533</v>
      </c>
      <c r="O1758" s="16" t="n">
        <f aca="true">$D$14+NORMSINV(RAND())*$D$13</f>
        <v>3.01324268394645</v>
      </c>
      <c r="P1758" s="16" t="n">
        <f aca="true">$D$14+NORMSINV(RAND())*$D$13</f>
        <v>-0.271667297104823</v>
      </c>
      <c r="Q1758" s="16" t="n">
        <f aca="true">$D$14+NORMSINV(RAND())*$D$13</f>
        <v>0.741567283140403</v>
      </c>
    </row>
    <row r="1759" customFormat="false" ht="15" hidden="false" customHeight="false" outlineLevel="0" collapsed="false">
      <c r="D1759" s="14" t="n">
        <f aca="false">AVERAGE(H1759:Q1759)</f>
        <v>0.882800440188469</v>
      </c>
      <c r="E1759" s="14" t="n">
        <f aca="false">STDEV(H1759:Q1759)</f>
        <v>1.51971939054596</v>
      </c>
      <c r="F1759" s="15" t="n">
        <f aca="false">IF(AND(D1759-TINV(2*$D$10/100,$D$12-1)*E1759/SQRT($D$12)&lt;-1,D1759+TINV(2*$D$11/100,$D$12-1)*E1759/SQRT($D$12)&gt;1),1,0)</f>
        <v>0</v>
      </c>
      <c r="G1759" s="16"/>
      <c r="H1759" s="16" t="n">
        <f aca="true">$D$14+NORMSINV(RAND())*$D$13</f>
        <v>2.16452966051103</v>
      </c>
      <c r="I1759" s="16" t="n">
        <f aca="true">$D$14+NORMSINV(RAND())*$D$13</f>
        <v>-0.543552722468218</v>
      </c>
      <c r="J1759" s="16" t="n">
        <f aca="true">$D$14+NORMSINV(RAND())*$D$13</f>
        <v>2.65756774823255</v>
      </c>
      <c r="K1759" s="16" t="n">
        <f aca="true">$D$14+NORMSINV(RAND())*$D$13</f>
        <v>0.673232970362655</v>
      </c>
      <c r="L1759" s="16" t="n">
        <f aca="true">$D$14+NORMSINV(RAND())*$D$13</f>
        <v>2.28396621331063</v>
      </c>
      <c r="M1759" s="16" t="n">
        <f aca="true">$D$14+NORMSINV(RAND())*$D$13</f>
        <v>-1.38866750239306</v>
      </c>
      <c r="N1759" s="16" t="n">
        <f aca="true">$D$14+NORMSINV(RAND())*$D$13</f>
        <v>1.58899021288047</v>
      </c>
      <c r="O1759" s="16" t="n">
        <f aca="true">$D$14+NORMSINV(RAND())*$D$13</f>
        <v>-1.42236459683079</v>
      </c>
      <c r="P1759" s="16" t="n">
        <f aca="true">$D$14+NORMSINV(RAND())*$D$13</f>
        <v>1.87066125992447</v>
      </c>
      <c r="Q1759" s="16" t="n">
        <f aca="true">$D$14+NORMSINV(RAND())*$D$13</f>
        <v>0.943641158354948</v>
      </c>
    </row>
    <row r="1760" customFormat="false" ht="15" hidden="false" customHeight="false" outlineLevel="0" collapsed="false">
      <c r="D1760" s="14" t="n">
        <f aca="false">AVERAGE(H1760:Q1760)</f>
        <v>-0.0833496365552456</v>
      </c>
      <c r="E1760" s="14" t="n">
        <f aca="false">STDEV(H1760:Q1760)</f>
        <v>1.6869359984922</v>
      </c>
      <c r="F1760" s="15" t="n">
        <f aca="false">IF(AND(D1760-TINV(2*$D$10/100,$D$12-1)*E1760/SQRT($D$12)&lt;-1,D1760+TINV(2*$D$11/100,$D$12-1)*E1760/SQRT($D$12)&gt;1),1,0)</f>
        <v>0</v>
      </c>
      <c r="G1760" s="16"/>
      <c r="H1760" s="16" t="n">
        <f aca="true">$D$14+NORMSINV(RAND())*$D$13</f>
        <v>1.29110220343443</v>
      </c>
      <c r="I1760" s="16" t="n">
        <f aca="true">$D$14+NORMSINV(RAND())*$D$13</f>
        <v>-0.841921841053548</v>
      </c>
      <c r="J1760" s="16" t="n">
        <f aca="true">$D$14+NORMSINV(RAND())*$D$13</f>
        <v>0.864170671975782</v>
      </c>
      <c r="K1760" s="16" t="n">
        <f aca="true">$D$14+NORMSINV(RAND())*$D$13</f>
        <v>-1.37054320184766</v>
      </c>
      <c r="L1760" s="16" t="n">
        <f aca="true">$D$14+NORMSINV(RAND())*$D$13</f>
        <v>-2.22848127458026</v>
      </c>
      <c r="M1760" s="16" t="n">
        <f aca="true">$D$14+NORMSINV(RAND())*$D$13</f>
        <v>-2.15073270357835</v>
      </c>
      <c r="N1760" s="16" t="n">
        <f aca="true">$D$14+NORMSINV(RAND())*$D$13</f>
        <v>-0.835445394080456</v>
      </c>
      <c r="O1760" s="16" t="n">
        <f aca="true">$D$14+NORMSINV(RAND())*$D$13</f>
        <v>0.910524140728607</v>
      </c>
      <c r="P1760" s="16" t="n">
        <f aca="true">$D$14+NORMSINV(RAND())*$D$13</f>
        <v>0.471883549122766</v>
      </c>
      <c r="Q1760" s="16" t="n">
        <f aca="true">$D$14+NORMSINV(RAND())*$D$13</f>
        <v>3.05594748432623</v>
      </c>
    </row>
    <row r="1761" customFormat="false" ht="15" hidden="false" customHeight="false" outlineLevel="0" collapsed="false">
      <c r="D1761" s="14" t="n">
        <f aca="false">AVERAGE(H1761:Q1761)</f>
        <v>-0.234784810093478</v>
      </c>
      <c r="E1761" s="14" t="n">
        <f aca="false">STDEV(H1761:Q1761)</f>
        <v>1.56857773847404</v>
      </c>
      <c r="F1761" s="15" t="n">
        <f aca="false">IF(AND(D1761-TINV(2*$D$10/100,$D$12-1)*E1761/SQRT($D$12)&lt;-1,D1761+TINV(2*$D$11/100,$D$12-1)*E1761/SQRT($D$12)&gt;1),1,0)</f>
        <v>0</v>
      </c>
      <c r="G1761" s="16"/>
      <c r="H1761" s="16" t="n">
        <f aca="true">$D$14+NORMSINV(RAND())*$D$13</f>
        <v>-0.862662753772537</v>
      </c>
      <c r="I1761" s="16" t="n">
        <f aca="true">$D$14+NORMSINV(RAND())*$D$13</f>
        <v>1.63396688923768</v>
      </c>
      <c r="J1761" s="16" t="n">
        <f aca="true">$D$14+NORMSINV(RAND())*$D$13</f>
        <v>2.35847386665687</v>
      </c>
      <c r="K1761" s="16" t="n">
        <f aca="true">$D$14+NORMSINV(RAND())*$D$13</f>
        <v>-1.46639909687647</v>
      </c>
      <c r="L1761" s="16" t="n">
        <f aca="true">$D$14+NORMSINV(RAND())*$D$13</f>
        <v>0.123372283294501</v>
      </c>
      <c r="M1761" s="16" t="n">
        <f aca="true">$D$14+NORMSINV(RAND())*$D$13</f>
        <v>0.0817186014013724</v>
      </c>
      <c r="N1761" s="16" t="n">
        <f aca="true">$D$14+NORMSINV(RAND())*$D$13</f>
        <v>-1.13179544429936</v>
      </c>
      <c r="O1761" s="16" t="n">
        <f aca="true">$D$14+NORMSINV(RAND())*$D$13</f>
        <v>0.637493806184193</v>
      </c>
      <c r="P1761" s="16" t="n">
        <f aca="true">$D$14+NORMSINV(RAND())*$D$13</f>
        <v>-0.650131661032095</v>
      </c>
      <c r="Q1761" s="16" t="n">
        <f aca="true">$D$14+NORMSINV(RAND())*$D$13</f>
        <v>-3.07188459172893</v>
      </c>
    </row>
    <row r="1762" customFormat="false" ht="15" hidden="false" customHeight="false" outlineLevel="0" collapsed="false">
      <c r="D1762" s="14" t="n">
        <f aca="false">AVERAGE(H1762:Q1762)</f>
        <v>0.436462938226389</v>
      </c>
      <c r="E1762" s="14" t="n">
        <f aca="false">STDEV(H1762:Q1762)</f>
        <v>1.04050393005829</v>
      </c>
      <c r="F1762" s="15" t="n">
        <f aca="false">IF(AND(D1762-TINV(2*$D$10/100,$D$12-1)*E1762/SQRT($D$12)&lt;-1,D1762+TINV(2*$D$11/100,$D$12-1)*E1762/SQRT($D$12)&gt;1),1,0)</f>
        <v>0</v>
      </c>
      <c r="G1762" s="16"/>
      <c r="H1762" s="16" t="n">
        <f aca="true">$D$14+NORMSINV(RAND())*$D$13</f>
        <v>1.05921610967505</v>
      </c>
      <c r="I1762" s="16" t="n">
        <f aca="true">$D$14+NORMSINV(RAND())*$D$13</f>
        <v>0.150081275100035</v>
      </c>
      <c r="J1762" s="16" t="n">
        <f aca="true">$D$14+NORMSINV(RAND())*$D$13</f>
        <v>-1.01432492964798</v>
      </c>
      <c r="K1762" s="16" t="n">
        <f aca="true">$D$14+NORMSINV(RAND())*$D$13</f>
        <v>0.55534770307862</v>
      </c>
      <c r="L1762" s="16" t="n">
        <f aca="true">$D$14+NORMSINV(RAND())*$D$13</f>
        <v>0.629083525916423</v>
      </c>
      <c r="M1762" s="16" t="n">
        <f aca="true">$D$14+NORMSINV(RAND())*$D$13</f>
        <v>1.92593867333496</v>
      </c>
      <c r="N1762" s="16" t="n">
        <f aca="true">$D$14+NORMSINV(RAND())*$D$13</f>
        <v>1.93829246542863</v>
      </c>
      <c r="O1762" s="16" t="n">
        <f aca="true">$D$14+NORMSINV(RAND())*$D$13</f>
        <v>0.150307534330957</v>
      </c>
      <c r="P1762" s="16" t="n">
        <f aca="true">$D$14+NORMSINV(RAND())*$D$13</f>
        <v>-1.12817382124058</v>
      </c>
      <c r="Q1762" s="16" t="n">
        <f aca="true">$D$14+NORMSINV(RAND())*$D$13</f>
        <v>0.0988608462877803</v>
      </c>
    </row>
    <row r="1763" customFormat="false" ht="15" hidden="false" customHeight="false" outlineLevel="0" collapsed="false">
      <c r="D1763" s="14" t="n">
        <f aca="false">AVERAGE(H1763:Q1763)</f>
        <v>0.00262082317185023</v>
      </c>
      <c r="E1763" s="14" t="n">
        <f aca="false">STDEV(H1763:Q1763)</f>
        <v>2.01400151197605</v>
      </c>
      <c r="F1763" s="15" t="n">
        <f aca="false">IF(AND(D1763-TINV(2*$D$10/100,$D$12-1)*E1763/SQRT($D$12)&lt;-1,D1763+TINV(2*$D$11/100,$D$12-1)*E1763/SQRT($D$12)&gt;1),1,0)</f>
        <v>0</v>
      </c>
      <c r="G1763" s="16"/>
      <c r="H1763" s="16" t="n">
        <f aca="true">$D$14+NORMSINV(RAND())*$D$13</f>
        <v>2.15302416831569</v>
      </c>
      <c r="I1763" s="16" t="n">
        <f aca="true">$D$14+NORMSINV(RAND())*$D$13</f>
        <v>2.70022999382194</v>
      </c>
      <c r="J1763" s="16" t="n">
        <f aca="true">$D$14+NORMSINV(RAND())*$D$13</f>
        <v>-0.418582179233355</v>
      </c>
      <c r="K1763" s="16" t="n">
        <f aca="true">$D$14+NORMSINV(RAND())*$D$13</f>
        <v>-2.34024037577276</v>
      </c>
      <c r="L1763" s="16" t="n">
        <f aca="true">$D$14+NORMSINV(RAND())*$D$13</f>
        <v>2.16951879316137</v>
      </c>
      <c r="M1763" s="16" t="n">
        <f aca="true">$D$14+NORMSINV(RAND())*$D$13</f>
        <v>-3.60484014097199</v>
      </c>
      <c r="N1763" s="16" t="n">
        <f aca="true">$D$14+NORMSINV(RAND())*$D$13</f>
        <v>-0.0510713613917072</v>
      </c>
      <c r="O1763" s="16" t="n">
        <f aca="true">$D$14+NORMSINV(RAND())*$D$13</f>
        <v>-0.713479530523253</v>
      </c>
      <c r="P1763" s="16" t="n">
        <f aca="true">$D$14+NORMSINV(RAND())*$D$13</f>
        <v>0.659619464659369</v>
      </c>
      <c r="Q1763" s="16" t="n">
        <f aca="true">$D$14+NORMSINV(RAND())*$D$13</f>
        <v>-0.5279706003468</v>
      </c>
    </row>
    <row r="1764" customFormat="false" ht="15" hidden="false" customHeight="false" outlineLevel="0" collapsed="false">
      <c r="D1764" s="14" t="n">
        <f aca="false">AVERAGE(H1764:Q1764)</f>
        <v>0.689323056275618</v>
      </c>
      <c r="E1764" s="14" t="n">
        <f aca="false">STDEV(H1764:Q1764)</f>
        <v>1.47205004915989</v>
      </c>
      <c r="F1764" s="15" t="n">
        <f aca="false">IF(AND(D1764-TINV(2*$D$10/100,$D$12-1)*E1764/SQRT($D$12)&lt;-1,D1764+TINV(2*$D$11/100,$D$12-1)*E1764/SQRT($D$12)&gt;1),1,0)</f>
        <v>0</v>
      </c>
      <c r="G1764" s="16"/>
      <c r="H1764" s="16" t="n">
        <f aca="true">$D$14+NORMSINV(RAND())*$D$13</f>
        <v>1.01712354705397</v>
      </c>
      <c r="I1764" s="16" t="n">
        <f aca="true">$D$14+NORMSINV(RAND())*$D$13</f>
        <v>1.6497264736116</v>
      </c>
      <c r="J1764" s="16" t="n">
        <f aca="true">$D$14+NORMSINV(RAND())*$D$13</f>
        <v>0.459163974697352</v>
      </c>
      <c r="K1764" s="16" t="n">
        <f aca="true">$D$14+NORMSINV(RAND())*$D$13</f>
        <v>-0.746410014324721</v>
      </c>
      <c r="L1764" s="16" t="n">
        <f aca="true">$D$14+NORMSINV(RAND())*$D$13</f>
        <v>-0.304785793349585</v>
      </c>
      <c r="M1764" s="16" t="n">
        <f aca="true">$D$14+NORMSINV(RAND())*$D$13</f>
        <v>-1.44403239941321</v>
      </c>
      <c r="N1764" s="16" t="n">
        <f aca="true">$D$14+NORMSINV(RAND())*$D$13</f>
        <v>0.67556359051372</v>
      </c>
      <c r="O1764" s="16" t="n">
        <f aca="true">$D$14+NORMSINV(RAND())*$D$13</f>
        <v>0.103125725076347</v>
      </c>
      <c r="P1764" s="16" t="n">
        <f aca="true">$D$14+NORMSINV(RAND())*$D$13</f>
        <v>1.72969798391452</v>
      </c>
      <c r="Q1764" s="16" t="n">
        <f aca="true">$D$14+NORMSINV(RAND())*$D$13</f>
        <v>3.75405747497619</v>
      </c>
    </row>
    <row r="1765" customFormat="false" ht="15" hidden="false" customHeight="false" outlineLevel="0" collapsed="false">
      <c r="D1765" s="14" t="n">
        <f aca="false">AVERAGE(H1765:Q1765)</f>
        <v>0.709861967140132</v>
      </c>
      <c r="E1765" s="14" t="n">
        <f aca="false">STDEV(H1765:Q1765)</f>
        <v>1.40104661596509</v>
      </c>
      <c r="F1765" s="15" t="n">
        <f aca="false">IF(AND(D1765-TINV(2*$D$10/100,$D$12-1)*E1765/SQRT($D$12)&lt;-1,D1765+TINV(2*$D$11/100,$D$12-1)*E1765/SQRT($D$12)&gt;1),1,0)</f>
        <v>0</v>
      </c>
      <c r="G1765" s="16"/>
      <c r="H1765" s="16" t="n">
        <f aca="true">$D$14+NORMSINV(RAND())*$D$13</f>
        <v>0.338996168268464</v>
      </c>
      <c r="I1765" s="16" t="n">
        <f aca="true">$D$14+NORMSINV(RAND())*$D$13</f>
        <v>2.00663624074847</v>
      </c>
      <c r="J1765" s="16" t="n">
        <f aca="true">$D$14+NORMSINV(RAND())*$D$13</f>
        <v>2.08008801679532</v>
      </c>
      <c r="K1765" s="16" t="n">
        <f aca="true">$D$14+NORMSINV(RAND())*$D$13</f>
        <v>0.0991530346677744</v>
      </c>
      <c r="L1765" s="16" t="n">
        <f aca="true">$D$14+NORMSINV(RAND())*$D$13</f>
        <v>0.863695784444909</v>
      </c>
      <c r="M1765" s="16" t="n">
        <f aca="true">$D$14+NORMSINV(RAND())*$D$13</f>
        <v>2.41417315627946</v>
      </c>
      <c r="N1765" s="16" t="n">
        <f aca="true">$D$14+NORMSINV(RAND())*$D$13</f>
        <v>0.319065358116969</v>
      </c>
      <c r="O1765" s="16" t="n">
        <f aca="true">$D$14+NORMSINV(RAND())*$D$13</f>
        <v>-0.922609248428611</v>
      </c>
      <c r="P1765" s="16" t="n">
        <f aca="true">$D$14+NORMSINV(RAND())*$D$13</f>
        <v>1.77933469494551</v>
      </c>
      <c r="Q1765" s="16" t="n">
        <f aca="true">$D$14+NORMSINV(RAND())*$D$13</f>
        <v>-1.87991353443695</v>
      </c>
    </row>
    <row r="1766" customFormat="false" ht="15" hidden="false" customHeight="false" outlineLevel="0" collapsed="false">
      <c r="D1766" s="14" t="n">
        <f aca="false">AVERAGE(H1766:Q1766)</f>
        <v>0.980047641613469</v>
      </c>
      <c r="E1766" s="14" t="n">
        <f aca="false">STDEV(H1766:Q1766)</f>
        <v>1.27667768129651</v>
      </c>
      <c r="F1766" s="15" t="n">
        <f aca="false">IF(AND(D1766-TINV(2*$D$10/100,$D$12-1)*E1766/SQRT($D$12)&lt;-1,D1766+TINV(2*$D$11/100,$D$12-1)*E1766/SQRT($D$12)&gt;1),1,0)</f>
        <v>0</v>
      </c>
      <c r="G1766" s="16"/>
      <c r="H1766" s="16" t="n">
        <f aca="true">$D$14+NORMSINV(RAND())*$D$13</f>
        <v>1.4863413156949</v>
      </c>
      <c r="I1766" s="16" t="n">
        <f aca="true">$D$14+NORMSINV(RAND())*$D$13</f>
        <v>0.815791044960255</v>
      </c>
      <c r="J1766" s="16" t="n">
        <f aca="true">$D$14+NORMSINV(RAND())*$D$13</f>
        <v>-0.217219242266192</v>
      </c>
      <c r="K1766" s="16" t="n">
        <f aca="true">$D$14+NORMSINV(RAND())*$D$13</f>
        <v>2.545678089622</v>
      </c>
      <c r="L1766" s="16" t="n">
        <f aca="true">$D$14+NORMSINV(RAND())*$D$13</f>
        <v>0.202024477329996</v>
      </c>
      <c r="M1766" s="16" t="n">
        <f aca="true">$D$14+NORMSINV(RAND())*$D$13</f>
        <v>1.63815158100231</v>
      </c>
      <c r="N1766" s="16" t="n">
        <f aca="true">$D$14+NORMSINV(RAND())*$D$13</f>
        <v>1.16641936754506</v>
      </c>
      <c r="O1766" s="16" t="n">
        <f aca="true">$D$14+NORMSINV(RAND())*$D$13</f>
        <v>3.1988129111886</v>
      </c>
      <c r="P1766" s="16" t="n">
        <f aca="true">$D$14+NORMSINV(RAND())*$D$13</f>
        <v>-0.422227550118254</v>
      </c>
      <c r="Q1766" s="16" t="n">
        <f aca="true">$D$14+NORMSINV(RAND())*$D$13</f>
        <v>-0.613295578823981</v>
      </c>
    </row>
    <row r="1767" customFormat="false" ht="15" hidden="false" customHeight="false" outlineLevel="0" collapsed="false">
      <c r="D1767" s="14" t="n">
        <f aca="false">AVERAGE(H1767:Q1767)</f>
        <v>-0.296162705371759</v>
      </c>
      <c r="E1767" s="14" t="n">
        <f aca="false">STDEV(H1767:Q1767)</f>
        <v>1.18076803436781</v>
      </c>
      <c r="F1767" s="15" t="n">
        <f aca="false">IF(AND(D1767-TINV(2*$D$10/100,$D$12-1)*E1767/SQRT($D$12)&lt;-1,D1767+TINV(2*$D$11/100,$D$12-1)*E1767/SQRT($D$12)&gt;1),1,0)</f>
        <v>0</v>
      </c>
      <c r="G1767" s="16"/>
      <c r="H1767" s="16" t="n">
        <f aca="true">$D$14+NORMSINV(RAND())*$D$13</f>
        <v>-0.323213252508047</v>
      </c>
      <c r="I1767" s="16" t="n">
        <f aca="true">$D$14+NORMSINV(RAND())*$D$13</f>
        <v>-0.861421996402509</v>
      </c>
      <c r="J1767" s="16" t="n">
        <f aca="true">$D$14+NORMSINV(RAND())*$D$13</f>
        <v>-2.30294951678712</v>
      </c>
      <c r="K1767" s="16" t="n">
        <f aca="true">$D$14+NORMSINV(RAND())*$D$13</f>
        <v>0.715425190013259</v>
      </c>
      <c r="L1767" s="16" t="n">
        <f aca="true">$D$14+NORMSINV(RAND())*$D$13</f>
        <v>-1.0149908463141</v>
      </c>
      <c r="M1767" s="16" t="n">
        <f aca="true">$D$14+NORMSINV(RAND())*$D$13</f>
        <v>0.482572247684984</v>
      </c>
      <c r="N1767" s="16" t="n">
        <f aca="true">$D$14+NORMSINV(RAND())*$D$13</f>
        <v>0.995129197884459</v>
      </c>
      <c r="O1767" s="16" t="n">
        <f aca="true">$D$14+NORMSINV(RAND())*$D$13</f>
        <v>-1.91857890011423</v>
      </c>
      <c r="P1767" s="16" t="n">
        <f aca="true">$D$14+NORMSINV(RAND())*$D$13</f>
        <v>0.517177856005574</v>
      </c>
      <c r="Q1767" s="16" t="n">
        <f aca="true">$D$14+NORMSINV(RAND())*$D$13</f>
        <v>0.749222966820143</v>
      </c>
    </row>
    <row r="1768" customFormat="false" ht="15" hidden="false" customHeight="false" outlineLevel="0" collapsed="false">
      <c r="D1768" s="14" t="n">
        <f aca="false">AVERAGE(H1768:Q1768)</f>
        <v>0.00537507662544713</v>
      </c>
      <c r="E1768" s="14" t="n">
        <f aca="false">STDEV(H1768:Q1768)</f>
        <v>1.25260025079417</v>
      </c>
      <c r="F1768" s="15" t="n">
        <f aca="false">IF(AND(D1768-TINV(2*$D$10/100,$D$12-1)*E1768/SQRT($D$12)&lt;-1,D1768+TINV(2*$D$11/100,$D$12-1)*E1768/SQRT($D$12)&gt;1),1,0)</f>
        <v>0</v>
      </c>
      <c r="G1768" s="16"/>
      <c r="H1768" s="16" t="n">
        <f aca="true">$D$14+NORMSINV(RAND())*$D$13</f>
        <v>0.488778087581199</v>
      </c>
      <c r="I1768" s="16" t="n">
        <f aca="true">$D$14+NORMSINV(RAND())*$D$13</f>
        <v>-1.20492257080514</v>
      </c>
      <c r="J1768" s="16" t="n">
        <f aca="true">$D$14+NORMSINV(RAND())*$D$13</f>
        <v>2.76065642766117</v>
      </c>
      <c r="K1768" s="16" t="n">
        <f aca="true">$D$14+NORMSINV(RAND())*$D$13</f>
        <v>-0.623261368370419</v>
      </c>
      <c r="L1768" s="16" t="n">
        <f aca="true">$D$14+NORMSINV(RAND())*$D$13</f>
        <v>0.509389691543523</v>
      </c>
      <c r="M1768" s="16" t="n">
        <f aca="true">$D$14+NORMSINV(RAND())*$D$13</f>
        <v>-0.0679901523961148</v>
      </c>
      <c r="N1768" s="16" t="n">
        <f aca="true">$D$14+NORMSINV(RAND())*$D$13</f>
        <v>1.11244220969727</v>
      </c>
      <c r="O1768" s="16" t="n">
        <f aca="true">$D$14+NORMSINV(RAND())*$D$13</f>
        <v>-1.10997147515293</v>
      </c>
      <c r="P1768" s="16" t="n">
        <f aca="true">$D$14+NORMSINV(RAND())*$D$13</f>
        <v>-1.05855539486038</v>
      </c>
      <c r="Q1768" s="16" t="n">
        <f aca="true">$D$14+NORMSINV(RAND())*$D$13</f>
        <v>-0.752814688643709</v>
      </c>
    </row>
    <row r="1769" customFormat="false" ht="15" hidden="false" customHeight="false" outlineLevel="0" collapsed="false">
      <c r="D1769" s="14" t="n">
        <f aca="false">AVERAGE(H1769:Q1769)</f>
        <v>-0.162850447525138</v>
      </c>
      <c r="E1769" s="14" t="n">
        <f aca="false">STDEV(H1769:Q1769)</f>
        <v>1.49023167541775</v>
      </c>
      <c r="F1769" s="15" t="n">
        <f aca="false">IF(AND(D1769-TINV(2*$D$10/100,$D$12-1)*E1769/SQRT($D$12)&lt;-1,D1769+TINV(2*$D$11/100,$D$12-1)*E1769/SQRT($D$12)&gt;1),1,0)</f>
        <v>0</v>
      </c>
      <c r="G1769" s="16"/>
      <c r="H1769" s="16" t="n">
        <f aca="true">$D$14+NORMSINV(RAND())*$D$13</f>
        <v>-1.68796519016241</v>
      </c>
      <c r="I1769" s="16" t="n">
        <f aca="true">$D$14+NORMSINV(RAND())*$D$13</f>
        <v>0.629120141325891</v>
      </c>
      <c r="J1769" s="16" t="n">
        <f aca="true">$D$14+NORMSINV(RAND())*$D$13</f>
        <v>0.370954583994519</v>
      </c>
      <c r="K1769" s="16" t="n">
        <f aca="true">$D$14+NORMSINV(RAND())*$D$13</f>
        <v>-2.58003904867724</v>
      </c>
      <c r="L1769" s="16" t="n">
        <f aca="true">$D$14+NORMSINV(RAND())*$D$13</f>
        <v>0.679129197754386</v>
      </c>
      <c r="M1769" s="16" t="n">
        <f aca="true">$D$14+NORMSINV(RAND())*$D$13</f>
        <v>0.28845922217188</v>
      </c>
      <c r="N1769" s="16" t="n">
        <f aca="true">$D$14+NORMSINV(RAND())*$D$13</f>
        <v>0.151252892013123</v>
      </c>
      <c r="O1769" s="16" t="n">
        <f aca="true">$D$14+NORMSINV(RAND())*$D$13</f>
        <v>1.40199688109209</v>
      </c>
      <c r="P1769" s="16" t="n">
        <f aca="true">$D$14+NORMSINV(RAND())*$D$13</f>
        <v>-2.35012361042111</v>
      </c>
      <c r="Q1769" s="16" t="n">
        <f aca="true">$D$14+NORMSINV(RAND())*$D$13</f>
        <v>1.46871045565749</v>
      </c>
    </row>
    <row r="1770" customFormat="false" ht="15" hidden="false" customHeight="false" outlineLevel="0" collapsed="false">
      <c r="D1770" s="14" t="n">
        <f aca="false">AVERAGE(H1770:Q1770)</f>
        <v>-0.165560349005348</v>
      </c>
      <c r="E1770" s="14" t="n">
        <f aca="false">STDEV(H1770:Q1770)</f>
        <v>1.68568116373358</v>
      </c>
      <c r="F1770" s="15" t="n">
        <f aca="false">IF(AND(D1770-TINV(2*$D$10/100,$D$12-1)*E1770/SQRT($D$12)&lt;-1,D1770+TINV(2*$D$11/100,$D$12-1)*E1770/SQRT($D$12)&gt;1),1,0)</f>
        <v>0</v>
      </c>
      <c r="G1770" s="16"/>
      <c r="H1770" s="16" t="n">
        <f aca="true">$D$14+NORMSINV(RAND())*$D$13</f>
        <v>0.324157271085463</v>
      </c>
      <c r="I1770" s="16" t="n">
        <f aca="true">$D$14+NORMSINV(RAND())*$D$13</f>
        <v>-2.33134137335989</v>
      </c>
      <c r="J1770" s="16" t="n">
        <f aca="true">$D$14+NORMSINV(RAND())*$D$13</f>
        <v>1.40619335465532</v>
      </c>
      <c r="K1770" s="16" t="n">
        <f aca="true">$D$14+NORMSINV(RAND())*$D$13</f>
        <v>-2.58716489023113</v>
      </c>
      <c r="L1770" s="16" t="n">
        <f aca="true">$D$14+NORMSINV(RAND())*$D$13</f>
        <v>-0.566671861783047</v>
      </c>
      <c r="M1770" s="16" t="n">
        <f aca="true">$D$14+NORMSINV(RAND())*$D$13</f>
        <v>1.28804273052184</v>
      </c>
      <c r="N1770" s="16" t="n">
        <f aca="true">$D$14+NORMSINV(RAND())*$D$13</f>
        <v>-0.790376576622659</v>
      </c>
      <c r="O1770" s="16" t="n">
        <f aca="true">$D$14+NORMSINV(RAND())*$D$13</f>
        <v>-0.467113025108345</v>
      </c>
      <c r="P1770" s="16" t="n">
        <f aca="true">$D$14+NORMSINV(RAND())*$D$13</f>
        <v>-0.792410069503704</v>
      </c>
      <c r="Q1770" s="16" t="n">
        <f aca="true">$D$14+NORMSINV(RAND())*$D$13</f>
        <v>2.86108095029266</v>
      </c>
    </row>
    <row r="1771" customFormat="false" ht="15" hidden="false" customHeight="false" outlineLevel="0" collapsed="false">
      <c r="D1771" s="14" t="n">
        <f aca="false">AVERAGE(H1771:Q1771)</f>
        <v>-0.307339062743965</v>
      </c>
      <c r="E1771" s="14" t="n">
        <f aca="false">STDEV(H1771:Q1771)</f>
        <v>1.42927472062284</v>
      </c>
      <c r="F1771" s="15" t="n">
        <f aca="false">IF(AND(D1771-TINV(2*$D$10/100,$D$12-1)*E1771/SQRT($D$12)&lt;-1,D1771+TINV(2*$D$11/100,$D$12-1)*E1771/SQRT($D$12)&gt;1),1,0)</f>
        <v>0</v>
      </c>
      <c r="G1771" s="16"/>
      <c r="H1771" s="16" t="n">
        <f aca="true">$D$14+NORMSINV(RAND())*$D$13</f>
        <v>1.39917289880261</v>
      </c>
      <c r="I1771" s="16" t="n">
        <f aca="true">$D$14+NORMSINV(RAND())*$D$13</f>
        <v>0.529404714862177</v>
      </c>
      <c r="J1771" s="16" t="n">
        <f aca="true">$D$14+NORMSINV(RAND())*$D$13</f>
        <v>1.21713631634023</v>
      </c>
      <c r="K1771" s="16" t="n">
        <f aca="true">$D$14+NORMSINV(RAND())*$D$13</f>
        <v>-0.370277951102279</v>
      </c>
      <c r="L1771" s="16" t="n">
        <f aca="true">$D$14+NORMSINV(RAND())*$D$13</f>
        <v>1.11270919217418</v>
      </c>
      <c r="M1771" s="16" t="n">
        <f aca="true">$D$14+NORMSINV(RAND())*$D$13</f>
        <v>-1.80343065663687</v>
      </c>
      <c r="N1771" s="16" t="n">
        <f aca="true">$D$14+NORMSINV(RAND())*$D$13</f>
        <v>-0.653819016411782</v>
      </c>
      <c r="O1771" s="16" t="n">
        <f aca="true">$D$14+NORMSINV(RAND())*$D$13</f>
        <v>-2.90043875826544</v>
      </c>
      <c r="P1771" s="16" t="n">
        <f aca="true">$D$14+NORMSINV(RAND())*$D$13</f>
        <v>-1.45646816128788</v>
      </c>
      <c r="Q1771" s="16" t="n">
        <f aca="true">$D$14+NORMSINV(RAND())*$D$13</f>
        <v>-0.147379205914592</v>
      </c>
    </row>
    <row r="1772" customFormat="false" ht="15" hidden="false" customHeight="false" outlineLevel="0" collapsed="false">
      <c r="D1772" s="14" t="n">
        <f aca="false">AVERAGE(H1772:Q1772)</f>
        <v>-0.812956656682099</v>
      </c>
      <c r="E1772" s="14" t="n">
        <f aca="false">STDEV(H1772:Q1772)</f>
        <v>1.75312531326759</v>
      </c>
      <c r="F1772" s="15" t="n">
        <f aca="false">IF(AND(D1772-TINV(2*$D$10/100,$D$12-1)*E1772/SQRT($D$12)&lt;-1,D1772+TINV(2*$D$11/100,$D$12-1)*E1772/SQRT($D$12)&gt;1),1,0)</f>
        <v>0</v>
      </c>
      <c r="G1772" s="16"/>
      <c r="H1772" s="16" t="n">
        <f aca="true">$D$14+NORMSINV(RAND())*$D$13</f>
        <v>0.366224971773508</v>
      </c>
      <c r="I1772" s="16" t="n">
        <f aca="true">$D$14+NORMSINV(RAND())*$D$13</f>
        <v>0.41568705215409</v>
      </c>
      <c r="J1772" s="16" t="n">
        <f aca="true">$D$14+NORMSINV(RAND())*$D$13</f>
        <v>-2.81422237961576</v>
      </c>
      <c r="K1772" s="16" t="n">
        <f aca="true">$D$14+NORMSINV(RAND())*$D$13</f>
        <v>0.356256403326142</v>
      </c>
      <c r="L1772" s="16" t="n">
        <f aca="true">$D$14+NORMSINV(RAND())*$D$13</f>
        <v>-2.29153513428689</v>
      </c>
      <c r="M1772" s="16" t="n">
        <f aca="true">$D$14+NORMSINV(RAND())*$D$13</f>
        <v>-3.01784231119234</v>
      </c>
      <c r="N1772" s="16" t="n">
        <f aca="true">$D$14+NORMSINV(RAND())*$D$13</f>
        <v>0.540022461313366</v>
      </c>
      <c r="O1772" s="16" t="n">
        <f aca="true">$D$14+NORMSINV(RAND())*$D$13</f>
        <v>-3.15883996889045</v>
      </c>
      <c r="P1772" s="16" t="n">
        <f aca="true">$D$14+NORMSINV(RAND())*$D$13</f>
        <v>0.42064403011729</v>
      </c>
      <c r="Q1772" s="16" t="n">
        <f aca="true">$D$14+NORMSINV(RAND())*$D$13</f>
        <v>1.05403830848004</v>
      </c>
    </row>
    <row r="1773" customFormat="false" ht="15" hidden="false" customHeight="false" outlineLevel="0" collapsed="false">
      <c r="D1773" s="14" t="n">
        <f aca="false">AVERAGE(H1773:Q1773)</f>
        <v>0.912265118380411</v>
      </c>
      <c r="E1773" s="14" t="n">
        <f aca="false">STDEV(H1773:Q1773)</f>
        <v>1.7347771804228</v>
      </c>
      <c r="F1773" s="15" t="n">
        <f aca="false">IF(AND(D1773-TINV(2*$D$10/100,$D$12-1)*E1773/SQRT($D$12)&lt;-1,D1773+TINV(2*$D$11/100,$D$12-1)*E1773/SQRT($D$12)&gt;1),1,0)</f>
        <v>0</v>
      </c>
      <c r="G1773" s="16"/>
      <c r="H1773" s="16" t="n">
        <f aca="true">$D$14+NORMSINV(RAND())*$D$13</f>
        <v>2.04490845626945</v>
      </c>
      <c r="I1773" s="16" t="n">
        <f aca="true">$D$14+NORMSINV(RAND())*$D$13</f>
        <v>4.41156176782049</v>
      </c>
      <c r="J1773" s="16" t="n">
        <f aca="true">$D$14+NORMSINV(RAND())*$D$13</f>
        <v>0.802813327271891</v>
      </c>
      <c r="K1773" s="16" t="n">
        <f aca="true">$D$14+NORMSINV(RAND())*$D$13</f>
        <v>-1.4083071030604</v>
      </c>
      <c r="L1773" s="16" t="n">
        <f aca="true">$D$14+NORMSINV(RAND())*$D$13</f>
        <v>0.22600103958219</v>
      </c>
      <c r="M1773" s="16" t="n">
        <f aca="true">$D$14+NORMSINV(RAND())*$D$13</f>
        <v>0.497847384616415</v>
      </c>
      <c r="N1773" s="16" t="n">
        <f aca="true">$D$14+NORMSINV(RAND())*$D$13</f>
        <v>1.59422552745587</v>
      </c>
      <c r="O1773" s="16" t="n">
        <f aca="true">$D$14+NORMSINV(RAND())*$D$13</f>
        <v>0.0930625186438549</v>
      </c>
      <c r="P1773" s="16" t="n">
        <f aca="true">$D$14+NORMSINV(RAND())*$D$13</f>
        <v>-1.28969744945888</v>
      </c>
      <c r="Q1773" s="16" t="n">
        <f aca="true">$D$14+NORMSINV(RAND())*$D$13</f>
        <v>2.15023571466322</v>
      </c>
    </row>
    <row r="1774" customFormat="false" ht="15" hidden="false" customHeight="false" outlineLevel="0" collapsed="false">
      <c r="D1774" s="14" t="n">
        <f aca="false">AVERAGE(H1774:Q1774)</f>
        <v>0.144743462640234</v>
      </c>
      <c r="E1774" s="14" t="n">
        <f aca="false">STDEV(H1774:Q1774)</f>
        <v>1.28838238665269</v>
      </c>
      <c r="F1774" s="15" t="n">
        <f aca="false">IF(AND(D1774-TINV(2*$D$10/100,$D$12-1)*E1774/SQRT($D$12)&lt;-1,D1774+TINV(2*$D$11/100,$D$12-1)*E1774/SQRT($D$12)&gt;1),1,0)</f>
        <v>0</v>
      </c>
      <c r="G1774" s="16"/>
      <c r="H1774" s="16" t="n">
        <f aca="true">$D$14+NORMSINV(RAND())*$D$13</f>
        <v>-1.74081912087109</v>
      </c>
      <c r="I1774" s="16" t="n">
        <f aca="true">$D$14+NORMSINV(RAND())*$D$13</f>
        <v>0.218190794733283</v>
      </c>
      <c r="J1774" s="16" t="n">
        <f aca="true">$D$14+NORMSINV(RAND())*$D$13</f>
        <v>0.321775137503807</v>
      </c>
      <c r="K1774" s="16" t="n">
        <f aca="true">$D$14+NORMSINV(RAND())*$D$13</f>
        <v>0.45111501009945</v>
      </c>
      <c r="L1774" s="16" t="n">
        <f aca="true">$D$14+NORMSINV(RAND())*$D$13</f>
        <v>0.182855367786868</v>
      </c>
      <c r="M1774" s="16" t="n">
        <f aca="true">$D$14+NORMSINV(RAND())*$D$13</f>
        <v>-0.735814735809976</v>
      </c>
      <c r="N1774" s="16" t="n">
        <f aca="true">$D$14+NORMSINV(RAND())*$D$13</f>
        <v>-1.31666852166437</v>
      </c>
      <c r="O1774" s="16" t="n">
        <f aca="true">$D$14+NORMSINV(RAND())*$D$13</f>
        <v>-0.205802828863464</v>
      </c>
      <c r="P1774" s="16" t="n">
        <f aca="true">$D$14+NORMSINV(RAND())*$D$13</f>
        <v>1.75856759846268</v>
      </c>
      <c r="Q1774" s="16" t="n">
        <f aca="true">$D$14+NORMSINV(RAND())*$D$13</f>
        <v>2.51403592502514</v>
      </c>
    </row>
    <row r="1775" customFormat="false" ht="15" hidden="false" customHeight="false" outlineLevel="0" collapsed="false">
      <c r="D1775" s="14" t="n">
        <f aca="false">AVERAGE(H1775:Q1775)</f>
        <v>-0.226930442743879</v>
      </c>
      <c r="E1775" s="14" t="n">
        <f aca="false">STDEV(H1775:Q1775)</f>
        <v>1.77736856711597</v>
      </c>
      <c r="F1775" s="15" t="n">
        <f aca="false">IF(AND(D1775-TINV(2*$D$10/100,$D$12-1)*E1775/SQRT($D$12)&lt;-1,D1775+TINV(2*$D$11/100,$D$12-1)*E1775/SQRT($D$12)&gt;1),1,0)</f>
        <v>0</v>
      </c>
      <c r="G1775" s="16"/>
      <c r="H1775" s="16" t="n">
        <f aca="true">$D$14+NORMSINV(RAND())*$D$13</f>
        <v>2.20706433033298</v>
      </c>
      <c r="I1775" s="16" t="n">
        <f aca="true">$D$14+NORMSINV(RAND())*$D$13</f>
        <v>-0.205573209958629</v>
      </c>
      <c r="J1775" s="16" t="n">
        <f aca="true">$D$14+NORMSINV(RAND())*$D$13</f>
        <v>-2.53868950721705</v>
      </c>
      <c r="K1775" s="16" t="n">
        <f aca="true">$D$14+NORMSINV(RAND())*$D$13</f>
        <v>1.36710020225909</v>
      </c>
      <c r="L1775" s="16" t="n">
        <f aca="true">$D$14+NORMSINV(RAND())*$D$13</f>
        <v>-1.00220541057111</v>
      </c>
      <c r="M1775" s="16" t="n">
        <f aca="true">$D$14+NORMSINV(RAND())*$D$13</f>
        <v>1.57199789939283</v>
      </c>
      <c r="N1775" s="16" t="n">
        <f aca="true">$D$14+NORMSINV(RAND())*$D$13</f>
        <v>-2.2205548153659</v>
      </c>
      <c r="O1775" s="16" t="n">
        <f aca="true">$D$14+NORMSINV(RAND())*$D$13</f>
        <v>-2.55327330571323</v>
      </c>
      <c r="P1775" s="16" t="n">
        <f aca="true">$D$14+NORMSINV(RAND())*$D$13</f>
        <v>0.854936972066867</v>
      </c>
      <c r="Q1775" s="16" t="n">
        <f aca="true">$D$14+NORMSINV(RAND())*$D$13</f>
        <v>0.249892417335355</v>
      </c>
    </row>
    <row r="1776" customFormat="false" ht="15" hidden="false" customHeight="false" outlineLevel="0" collapsed="false">
      <c r="D1776" s="14" t="n">
        <f aca="false">AVERAGE(H1776:Q1776)</f>
        <v>0.660793396981331</v>
      </c>
      <c r="E1776" s="14" t="n">
        <f aca="false">STDEV(H1776:Q1776)</f>
        <v>1.48779870719434</v>
      </c>
      <c r="F1776" s="15" t="n">
        <f aca="false">IF(AND(D1776-TINV(2*$D$10/100,$D$12-1)*E1776/SQRT($D$12)&lt;-1,D1776+TINV(2*$D$11/100,$D$12-1)*E1776/SQRT($D$12)&gt;1),1,0)</f>
        <v>0</v>
      </c>
      <c r="G1776" s="16"/>
      <c r="H1776" s="16" t="n">
        <f aca="true">$D$14+NORMSINV(RAND())*$D$13</f>
        <v>-1.22394444030065</v>
      </c>
      <c r="I1776" s="16" t="n">
        <f aca="true">$D$14+NORMSINV(RAND())*$D$13</f>
        <v>-0.0925595662197081</v>
      </c>
      <c r="J1776" s="16" t="n">
        <f aca="true">$D$14+NORMSINV(RAND())*$D$13</f>
        <v>-1.05147152648845</v>
      </c>
      <c r="K1776" s="16" t="n">
        <f aca="true">$D$14+NORMSINV(RAND())*$D$13</f>
        <v>-0.164890664312306</v>
      </c>
      <c r="L1776" s="16" t="n">
        <f aca="true">$D$14+NORMSINV(RAND())*$D$13</f>
        <v>3.05647945873928</v>
      </c>
      <c r="M1776" s="16" t="n">
        <f aca="true">$D$14+NORMSINV(RAND())*$D$13</f>
        <v>2.45776552947911</v>
      </c>
      <c r="N1776" s="16" t="n">
        <f aca="true">$D$14+NORMSINV(RAND())*$D$13</f>
        <v>0.089067990218372</v>
      </c>
      <c r="O1776" s="16" t="n">
        <f aca="true">$D$14+NORMSINV(RAND())*$D$13</f>
        <v>0.494355562771101</v>
      </c>
      <c r="P1776" s="16" t="n">
        <f aca="true">$D$14+NORMSINV(RAND())*$D$13</f>
        <v>0.689799063989692</v>
      </c>
      <c r="Q1776" s="16" t="n">
        <f aca="true">$D$14+NORMSINV(RAND())*$D$13</f>
        <v>2.35333256193687</v>
      </c>
    </row>
    <row r="1777" customFormat="false" ht="15" hidden="false" customHeight="false" outlineLevel="0" collapsed="false">
      <c r="D1777" s="14" t="n">
        <f aca="false">AVERAGE(H1777:Q1777)</f>
        <v>0.380398277729985</v>
      </c>
      <c r="E1777" s="14" t="n">
        <f aca="false">STDEV(H1777:Q1777)</f>
        <v>1.73951436043034</v>
      </c>
      <c r="F1777" s="15" t="n">
        <f aca="false">IF(AND(D1777-TINV(2*$D$10/100,$D$12-1)*E1777/SQRT($D$12)&lt;-1,D1777+TINV(2*$D$11/100,$D$12-1)*E1777/SQRT($D$12)&gt;1),1,0)</f>
        <v>0</v>
      </c>
      <c r="G1777" s="16"/>
      <c r="H1777" s="16" t="n">
        <f aca="true">$D$14+NORMSINV(RAND())*$D$13</f>
        <v>1.2403256723651</v>
      </c>
      <c r="I1777" s="16" t="n">
        <f aca="true">$D$14+NORMSINV(RAND())*$D$13</f>
        <v>3.83402123353839</v>
      </c>
      <c r="J1777" s="16" t="n">
        <f aca="true">$D$14+NORMSINV(RAND())*$D$13</f>
        <v>-1.53920047290595</v>
      </c>
      <c r="K1777" s="16" t="n">
        <f aca="true">$D$14+NORMSINV(RAND())*$D$13</f>
        <v>0.951762895161133</v>
      </c>
      <c r="L1777" s="16" t="n">
        <f aca="true">$D$14+NORMSINV(RAND())*$D$13</f>
        <v>1.21539989570914</v>
      </c>
      <c r="M1777" s="16" t="n">
        <f aca="true">$D$14+NORMSINV(RAND())*$D$13</f>
        <v>-1.06951261029053</v>
      </c>
      <c r="N1777" s="16" t="n">
        <f aca="true">$D$14+NORMSINV(RAND())*$D$13</f>
        <v>-2.26416919171993</v>
      </c>
      <c r="O1777" s="16" t="n">
        <f aca="true">$D$14+NORMSINV(RAND())*$D$13</f>
        <v>-0.0720100994864034</v>
      </c>
      <c r="P1777" s="16" t="n">
        <f aca="true">$D$14+NORMSINV(RAND())*$D$13</f>
        <v>0.380637106554165</v>
      </c>
      <c r="Q1777" s="16" t="n">
        <f aca="true">$D$14+NORMSINV(RAND())*$D$13</f>
        <v>1.12672834837473</v>
      </c>
    </row>
    <row r="1778" customFormat="false" ht="15" hidden="false" customHeight="false" outlineLevel="0" collapsed="false">
      <c r="D1778" s="14" t="n">
        <f aca="false">AVERAGE(H1778:Q1778)</f>
        <v>-1.19712088541853</v>
      </c>
      <c r="E1778" s="14" t="n">
        <f aca="false">STDEV(H1778:Q1778)</f>
        <v>1.86859708127864</v>
      </c>
      <c r="F1778" s="15" t="n">
        <f aca="false">IF(AND(D1778-TINV(2*$D$10/100,$D$12-1)*E1778/SQRT($D$12)&lt;-1,D1778+TINV(2*$D$11/100,$D$12-1)*E1778/SQRT($D$12)&gt;1),1,0)</f>
        <v>0</v>
      </c>
      <c r="G1778" s="16"/>
      <c r="H1778" s="16" t="n">
        <f aca="true">$D$14+NORMSINV(RAND())*$D$13</f>
        <v>-3.33733939322498</v>
      </c>
      <c r="I1778" s="16" t="n">
        <f aca="true">$D$14+NORMSINV(RAND())*$D$13</f>
        <v>-2.08599369708872</v>
      </c>
      <c r="J1778" s="16" t="n">
        <f aca="true">$D$14+NORMSINV(RAND())*$D$13</f>
        <v>0.870217368960877</v>
      </c>
      <c r="K1778" s="16" t="n">
        <f aca="true">$D$14+NORMSINV(RAND())*$D$13</f>
        <v>-0.0233658865324826</v>
      </c>
      <c r="L1778" s="16" t="n">
        <f aca="true">$D$14+NORMSINV(RAND())*$D$13</f>
        <v>0.760015949487657</v>
      </c>
      <c r="M1778" s="16" t="n">
        <f aca="true">$D$14+NORMSINV(RAND())*$D$13</f>
        <v>-3.5861424285142</v>
      </c>
      <c r="N1778" s="16" t="n">
        <f aca="true">$D$14+NORMSINV(RAND())*$D$13</f>
        <v>-1.7464604294595</v>
      </c>
      <c r="O1778" s="16" t="n">
        <f aca="true">$D$14+NORMSINV(RAND())*$D$13</f>
        <v>-3.55449914620572</v>
      </c>
      <c r="P1778" s="16" t="n">
        <f aca="true">$D$14+NORMSINV(RAND())*$D$13</f>
        <v>0.609126686064923</v>
      </c>
      <c r="Q1778" s="16" t="n">
        <f aca="true">$D$14+NORMSINV(RAND())*$D$13</f>
        <v>0.123232122326866</v>
      </c>
    </row>
    <row r="1779" customFormat="false" ht="15" hidden="false" customHeight="false" outlineLevel="0" collapsed="false">
      <c r="D1779" s="14" t="n">
        <f aca="false">AVERAGE(H1779:Q1779)</f>
        <v>0.393759102230585</v>
      </c>
      <c r="E1779" s="14" t="n">
        <f aca="false">STDEV(H1779:Q1779)</f>
        <v>1.5127287373686</v>
      </c>
      <c r="F1779" s="15" t="n">
        <f aca="false">IF(AND(D1779-TINV(2*$D$10/100,$D$12-1)*E1779/SQRT($D$12)&lt;-1,D1779+TINV(2*$D$11/100,$D$12-1)*E1779/SQRT($D$12)&gt;1),1,0)</f>
        <v>0</v>
      </c>
      <c r="G1779" s="16"/>
      <c r="H1779" s="16" t="n">
        <f aca="true">$D$14+NORMSINV(RAND())*$D$13</f>
        <v>0.65523502135871</v>
      </c>
      <c r="I1779" s="16" t="n">
        <f aca="true">$D$14+NORMSINV(RAND())*$D$13</f>
        <v>1.39159268333684</v>
      </c>
      <c r="J1779" s="16" t="n">
        <f aca="true">$D$14+NORMSINV(RAND())*$D$13</f>
        <v>0.866987854015756</v>
      </c>
      <c r="K1779" s="16" t="n">
        <f aca="true">$D$14+NORMSINV(RAND())*$D$13</f>
        <v>2.24011371130538</v>
      </c>
      <c r="L1779" s="16" t="n">
        <f aca="true">$D$14+NORMSINV(RAND())*$D$13</f>
        <v>-0.723963998921549</v>
      </c>
      <c r="M1779" s="16" t="n">
        <f aca="true">$D$14+NORMSINV(RAND())*$D$13</f>
        <v>0.02031119537319</v>
      </c>
      <c r="N1779" s="16" t="n">
        <f aca="true">$D$14+NORMSINV(RAND())*$D$13</f>
        <v>1.17226721667212</v>
      </c>
      <c r="O1779" s="16" t="n">
        <f aca="true">$D$14+NORMSINV(RAND())*$D$13</f>
        <v>-1.99549846992709</v>
      </c>
      <c r="P1779" s="16" t="n">
        <f aca="true">$D$14+NORMSINV(RAND())*$D$13</f>
        <v>-1.85482355540172</v>
      </c>
      <c r="Q1779" s="16" t="n">
        <f aca="true">$D$14+NORMSINV(RAND())*$D$13</f>
        <v>2.16536936449421</v>
      </c>
    </row>
    <row r="1780" customFormat="false" ht="15" hidden="false" customHeight="false" outlineLevel="0" collapsed="false">
      <c r="D1780" s="14" t="n">
        <f aca="false">AVERAGE(H1780:Q1780)</f>
        <v>1.03982767219616</v>
      </c>
      <c r="E1780" s="14" t="n">
        <f aca="false">STDEV(H1780:Q1780)</f>
        <v>1.5386017471481</v>
      </c>
      <c r="F1780" s="15" t="n">
        <f aca="false">IF(AND(D1780-TINV(2*$D$10/100,$D$12-1)*E1780/SQRT($D$12)&lt;-1,D1780+TINV(2*$D$11/100,$D$12-1)*E1780/SQRT($D$12)&gt;1),1,0)</f>
        <v>0</v>
      </c>
      <c r="G1780" s="16"/>
      <c r="H1780" s="16" t="n">
        <f aca="true">$D$14+NORMSINV(RAND())*$D$13</f>
        <v>1.26676988407514</v>
      </c>
      <c r="I1780" s="16" t="n">
        <f aca="true">$D$14+NORMSINV(RAND())*$D$13</f>
        <v>2.36554002029178</v>
      </c>
      <c r="J1780" s="16" t="n">
        <f aca="true">$D$14+NORMSINV(RAND())*$D$13</f>
        <v>1.13320576463457</v>
      </c>
      <c r="K1780" s="16" t="n">
        <f aca="true">$D$14+NORMSINV(RAND())*$D$13</f>
        <v>-1.94854561053153</v>
      </c>
      <c r="L1780" s="16" t="n">
        <f aca="true">$D$14+NORMSINV(RAND())*$D$13</f>
        <v>2.01537675006703</v>
      </c>
      <c r="M1780" s="16" t="n">
        <f aca="true">$D$14+NORMSINV(RAND())*$D$13</f>
        <v>2.58913609597314</v>
      </c>
      <c r="N1780" s="16" t="n">
        <f aca="true">$D$14+NORMSINV(RAND())*$D$13</f>
        <v>1.25424303100544</v>
      </c>
      <c r="O1780" s="16" t="n">
        <f aca="true">$D$14+NORMSINV(RAND())*$D$13</f>
        <v>1.47236191985486</v>
      </c>
      <c r="P1780" s="16" t="n">
        <f aca="true">$D$14+NORMSINV(RAND())*$D$13</f>
        <v>1.75281699425918</v>
      </c>
      <c r="Q1780" s="16" t="n">
        <f aca="true">$D$14+NORMSINV(RAND())*$D$13</f>
        <v>-1.50262812766798</v>
      </c>
    </row>
    <row r="1781" customFormat="false" ht="15" hidden="false" customHeight="false" outlineLevel="0" collapsed="false">
      <c r="D1781" s="14" t="n">
        <f aca="false">AVERAGE(H1781:Q1781)</f>
        <v>-0.344675048290317</v>
      </c>
      <c r="E1781" s="14" t="n">
        <f aca="false">STDEV(H1781:Q1781)</f>
        <v>1.51756141706989</v>
      </c>
      <c r="F1781" s="15" t="n">
        <f aca="false">IF(AND(D1781-TINV(2*$D$10/100,$D$12-1)*E1781/SQRT($D$12)&lt;-1,D1781+TINV(2*$D$11/100,$D$12-1)*E1781/SQRT($D$12)&gt;1),1,0)</f>
        <v>0</v>
      </c>
      <c r="G1781" s="16"/>
      <c r="H1781" s="16" t="n">
        <f aca="true">$D$14+NORMSINV(RAND())*$D$13</f>
        <v>-0.119308945115638</v>
      </c>
      <c r="I1781" s="16" t="n">
        <f aca="true">$D$14+NORMSINV(RAND())*$D$13</f>
        <v>-0.48387059045206</v>
      </c>
      <c r="J1781" s="16" t="n">
        <f aca="true">$D$14+NORMSINV(RAND())*$D$13</f>
        <v>0.681071936373201</v>
      </c>
      <c r="K1781" s="16" t="n">
        <f aca="true">$D$14+NORMSINV(RAND())*$D$13</f>
        <v>-1.66012329649695</v>
      </c>
      <c r="L1781" s="16" t="n">
        <f aca="true">$D$14+NORMSINV(RAND())*$D$13</f>
        <v>-1.6163581987635</v>
      </c>
      <c r="M1781" s="16" t="n">
        <f aca="true">$D$14+NORMSINV(RAND())*$D$13</f>
        <v>2.70662032505162</v>
      </c>
      <c r="N1781" s="16" t="n">
        <f aca="true">$D$14+NORMSINV(RAND())*$D$13</f>
        <v>-2.68724086048605</v>
      </c>
      <c r="O1781" s="16" t="n">
        <f aca="true">$D$14+NORMSINV(RAND())*$D$13</f>
        <v>-0.859938554846241</v>
      </c>
      <c r="P1781" s="16" t="n">
        <f aca="true">$D$14+NORMSINV(RAND())*$D$13</f>
        <v>-0.135122592985146</v>
      </c>
      <c r="Q1781" s="16" t="n">
        <f aca="true">$D$14+NORMSINV(RAND())*$D$13</f>
        <v>0.727520294817589</v>
      </c>
    </row>
    <row r="1782" customFormat="false" ht="15" hidden="false" customHeight="false" outlineLevel="0" collapsed="false">
      <c r="D1782" s="14" t="n">
        <f aca="false">AVERAGE(H1782:Q1782)</f>
        <v>0.157378679534977</v>
      </c>
      <c r="E1782" s="14" t="n">
        <f aca="false">STDEV(H1782:Q1782)</f>
        <v>0.764970221249351</v>
      </c>
      <c r="F1782" s="15" t="n">
        <f aca="false">IF(AND(D1782-TINV(2*$D$10/100,$D$12-1)*E1782/SQRT($D$12)&lt;-1,D1782+TINV(2*$D$11/100,$D$12-1)*E1782/SQRT($D$12)&gt;1),1,0)</f>
        <v>0</v>
      </c>
      <c r="G1782" s="16"/>
      <c r="H1782" s="16" t="n">
        <f aca="true">$D$14+NORMSINV(RAND())*$D$13</f>
        <v>-0.526384592918747</v>
      </c>
      <c r="I1782" s="16" t="n">
        <f aca="true">$D$14+NORMSINV(RAND())*$D$13</f>
        <v>-0.462482509095076</v>
      </c>
      <c r="J1782" s="16" t="n">
        <f aca="true">$D$14+NORMSINV(RAND())*$D$13</f>
        <v>1.32292605646629</v>
      </c>
      <c r="K1782" s="16" t="n">
        <f aca="true">$D$14+NORMSINV(RAND())*$D$13</f>
        <v>-0.211342875653519</v>
      </c>
      <c r="L1782" s="16" t="n">
        <f aca="true">$D$14+NORMSINV(RAND())*$D$13</f>
        <v>0.960709813809016</v>
      </c>
      <c r="M1782" s="16" t="n">
        <f aca="true">$D$14+NORMSINV(RAND())*$D$13</f>
        <v>-0.46311223293732</v>
      </c>
      <c r="N1782" s="16" t="n">
        <f aca="true">$D$14+NORMSINV(RAND())*$D$13</f>
        <v>1.13800564071289</v>
      </c>
      <c r="O1782" s="16" t="n">
        <f aca="true">$D$14+NORMSINV(RAND())*$D$13</f>
        <v>0.370968930589087</v>
      </c>
      <c r="P1782" s="16" t="n">
        <f aca="true">$D$14+NORMSINV(RAND())*$D$13</f>
        <v>-0.779808221772255</v>
      </c>
      <c r="Q1782" s="16" t="n">
        <f aca="true">$D$14+NORMSINV(RAND())*$D$13</f>
        <v>0.224306786149396</v>
      </c>
    </row>
    <row r="1783" customFormat="false" ht="15" hidden="false" customHeight="false" outlineLevel="0" collapsed="false">
      <c r="D1783" s="14" t="n">
        <f aca="false">AVERAGE(H1783:Q1783)</f>
        <v>-0.791129687292375</v>
      </c>
      <c r="E1783" s="14" t="n">
        <f aca="false">STDEV(H1783:Q1783)</f>
        <v>1.36967873342577</v>
      </c>
      <c r="F1783" s="15" t="n">
        <f aca="false">IF(AND(D1783-TINV(2*$D$10/100,$D$12-1)*E1783/SQRT($D$12)&lt;-1,D1783+TINV(2*$D$11/100,$D$12-1)*E1783/SQRT($D$12)&gt;1),1,0)</f>
        <v>0</v>
      </c>
      <c r="G1783" s="16"/>
      <c r="H1783" s="16" t="n">
        <f aca="true">$D$14+NORMSINV(RAND())*$D$13</f>
        <v>-1.2955176213427</v>
      </c>
      <c r="I1783" s="16" t="n">
        <f aca="true">$D$14+NORMSINV(RAND())*$D$13</f>
        <v>-1.29192646653228</v>
      </c>
      <c r="J1783" s="16" t="n">
        <f aca="true">$D$14+NORMSINV(RAND())*$D$13</f>
        <v>-1.27236337518124</v>
      </c>
      <c r="K1783" s="16" t="n">
        <f aca="true">$D$14+NORMSINV(RAND())*$D$13</f>
        <v>-1.45544493768996</v>
      </c>
      <c r="L1783" s="16" t="n">
        <f aca="true">$D$14+NORMSINV(RAND())*$D$13</f>
        <v>1.51983293418246</v>
      </c>
      <c r="M1783" s="16" t="n">
        <f aca="true">$D$14+NORMSINV(RAND())*$D$13</f>
        <v>-2.45552452564298</v>
      </c>
      <c r="N1783" s="16" t="n">
        <f aca="true">$D$14+NORMSINV(RAND())*$D$13</f>
        <v>1.70562450081586</v>
      </c>
      <c r="O1783" s="16" t="n">
        <f aca="true">$D$14+NORMSINV(RAND())*$D$13</f>
        <v>-1.3420319262829</v>
      </c>
      <c r="P1783" s="16" t="n">
        <f aca="true">$D$14+NORMSINV(RAND())*$D$13</f>
        <v>-0.318973155714099</v>
      </c>
      <c r="Q1783" s="16" t="n">
        <f aca="true">$D$14+NORMSINV(RAND())*$D$13</f>
        <v>-1.70497229953591</v>
      </c>
    </row>
    <row r="1784" customFormat="false" ht="15" hidden="false" customHeight="false" outlineLevel="0" collapsed="false">
      <c r="D1784" s="14" t="n">
        <f aca="false">AVERAGE(H1784:Q1784)</f>
        <v>0.167281545778273</v>
      </c>
      <c r="E1784" s="14" t="n">
        <f aca="false">STDEV(H1784:Q1784)</f>
        <v>1.99343358403271</v>
      </c>
      <c r="F1784" s="15" t="n">
        <f aca="false">IF(AND(D1784-TINV(2*$D$10/100,$D$12-1)*E1784/SQRT($D$12)&lt;-1,D1784+TINV(2*$D$11/100,$D$12-1)*E1784/SQRT($D$12)&gt;1),1,0)</f>
        <v>0</v>
      </c>
      <c r="G1784" s="16"/>
      <c r="H1784" s="16" t="n">
        <f aca="true">$D$14+NORMSINV(RAND())*$D$13</f>
        <v>-0.900886281661381</v>
      </c>
      <c r="I1784" s="16" t="n">
        <f aca="true">$D$14+NORMSINV(RAND())*$D$13</f>
        <v>0.93577358158295</v>
      </c>
      <c r="J1784" s="16" t="n">
        <f aca="true">$D$14+NORMSINV(RAND())*$D$13</f>
        <v>1.71441730754814</v>
      </c>
      <c r="K1784" s="16" t="n">
        <f aca="true">$D$14+NORMSINV(RAND())*$D$13</f>
        <v>0.797843010694638</v>
      </c>
      <c r="L1784" s="16" t="n">
        <f aca="true">$D$14+NORMSINV(RAND())*$D$13</f>
        <v>-1.21779679568606</v>
      </c>
      <c r="M1784" s="16" t="n">
        <f aca="true">$D$14+NORMSINV(RAND())*$D$13</f>
        <v>0.828691125900122</v>
      </c>
      <c r="N1784" s="16" t="n">
        <f aca="true">$D$14+NORMSINV(RAND())*$D$13</f>
        <v>-0.831517657490618</v>
      </c>
      <c r="O1784" s="16" t="n">
        <f aca="true">$D$14+NORMSINV(RAND())*$D$13</f>
        <v>-2.94369263626574</v>
      </c>
      <c r="P1784" s="16" t="n">
        <f aca="true">$D$14+NORMSINV(RAND())*$D$13</f>
        <v>-0.985813782685726</v>
      </c>
      <c r="Q1784" s="16" t="n">
        <f aca="true">$D$14+NORMSINV(RAND())*$D$13</f>
        <v>4.27579758584641</v>
      </c>
    </row>
    <row r="1785" customFormat="false" ht="15" hidden="false" customHeight="false" outlineLevel="0" collapsed="false">
      <c r="D1785" s="14" t="n">
        <f aca="false">AVERAGE(H1785:Q1785)</f>
        <v>-0.269657256427899</v>
      </c>
      <c r="E1785" s="14" t="n">
        <f aca="false">STDEV(H1785:Q1785)</f>
        <v>1.11349210042247</v>
      </c>
      <c r="F1785" s="15" t="n">
        <f aca="false">IF(AND(D1785-TINV(2*$D$10/100,$D$12-1)*E1785/SQRT($D$12)&lt;-1,D1785+TINV(2*$D$11/100,$D$12-1)*E1785/SQRT($D$12)&gt;1),1,0)</f>
        <v>0</v>
      </c>
      <c r="G1785" s="16"/>
      <c r="H1785" s="16" t="n">
        <f aca="true">$D$14+NORMSINV(RAND())*$D$13</f>
        <v>-2.59029554953577</v>
      </c>
      <c r="I1785" s="16" t="n">
        <f aca="true">$D$14+NORMSINV(RAND())*$D$13</f>
        <v>-1.03150087310425</v>
      </c>
      <c r="J1785" s="16" t="n">
        <f aca="true">$D$14+NORMSINV(RAND())*$D$13</f>
        <v>0.200517858573816</v>
      </c>
      <c r="K1785" s="16" t="n">
        <f aca="true">$D$14+NORMSINV(RAND())*$D$13</f>
        <v>-0.733593745055066</v>
      </c>
      <c r="L1785" s="16" t="n">
        <f aca="true">$D$14+NORMSINV(RAND())*$D$13</f>
        <v>0.563240116217119</v>
      </c>
      <c r="M1785" s="16" t="n">
        <f aca="true">$D$14+NORMSINV(RAND())*$D$13</f>
        <v>1.44520504051382</v>
      </c>
      <c r="N1785" s="16" t="n">
        <f aca="true">$D$14+NORMSINV(RAND())*$D$13</f>
        <v>0.21908259526095</v>
      </c>
      <c r="O1785" s="16" t="n">
        <f aca="true">$D$14+NORMSINV(RAND())*$D$13</f>
        <v>0.394510120859602</v>
      </c>
      <c r="P1785" s="16" t="n">
        <f aca="true">$D$14+NORMSINV(RAND())*$D$13</f>
        <v>-0.230226968060568</v>
      </c>
      <c r="Q1785" s="16" t="n">
        <f aca="true">$D$14+NORMSINV(RAND())*$D$13</f>
        <v>-0.933511159948636</v>
      </c>
    </row>
    <row r="1786" customFormat="false" ht="15" hidden="false" customHeight="false" outlineLevel="0" collapsed="false">
      <c r="D1786" s="14" t="n">
        <f aca="false">AVERAGE(H1786:Q1786)</f>
        <v>0.409383870382524</v>
      </c>
      <c r="E1786" s="14" t="n">
        <f aca="false">STDEV(H1786:Q1786)</f>
        <v>1.51124838115131</v>
      </c>
      <c r="F1786" s="15" t="n">
        <f aca="false">IF(AND(D1786-TINV(2*$D$10/100,$D$12-1)*E1786/SQRT($D$12)&lt;-1,D1786+TINV(2*$D$11/100,$D$12-1)*E1786/SQRT($D$12)&gt;1),1,0)</f>
        <v>0</v>
      </c>
      <c r="G1786" s="16"/>
      <c r="H1786" s="16" t="n">
        <f aca="true">$D$14+NORMSINV(RAND())*$D$13</f>
        <v>0.804243591307318</v>
      </c>
      <c r="I1786" s="16" t="n">
        <f aca="true">$D$14+NORMSINV(RAND())*$D$13</f>
        <v>-1.73832917132406</v>
      </c>
      <c r="J1786" s="16" t="n">
        <f aca="true">$D$14+NORMSINV(RAND())*$D$13</f>
        <v>-0.421254992413275</v>
      </c>
      <c r="K1786" s="16" t="n">
        <f aca="true">$D$14+NORMSINV(RAND())*$D$13</f>
        <v>0.259296967036177</v>
      </c>
      <c r="L1786" s="16" t="n">
        <f aca="true">$D$14+NORMSINV(RAND())*$D$13</f>
        <v>0.906240763589355</v>
      </c>
      <c r="M1786" s="16" t="n">
        <f aca="true">$D$14+NORMSINV(RAND())*$D$13</f>
        <v>-1.05595016529268</v>
      </c>
      <c r="N1786" s="16" t="n">
        <f aca="true">$D$14+NORMSINV(RAND())*$D$13</f>
        <v>-0.275594564752258</v>
      </c>
      <c r="O1786" s="16" t="n">
        <f aca="true">$D$14+NORMSINV(RAND())*$D$13</f>
        <v>3.73611971249503</v>
      </c>
      <c r="P1786" s="16" t="n">
        <f aca="true">$D$14+NORMSINV(RAND())*$D$13</f>
        <v>1.47861504416672</v>
      </c>
      <c r="Q1786" s="16" t="n">
        <f aca="true">$D$14+NORMSINV(RAND())*$D$13</f>
        <v>0.400451519012916</v>
      </c>
    </row>
    <row r="1787" customFormat="false" ht="15" hidden="false" customHeight="false" outlineLevel="0" collapsed="false">
      <c r="D1787" s="14" t="n">
        <f aca="false">AVERAGE(H1787:Q1787)</f>
        <v>0.28384237706587</v>
      </c>
      <c r="E1787" s="14" t="n">
        <f aca="false">STDEV(H1787:Q1787)</f>
        <v>1.59811935774296</v>
      </c>
      <c r="F1787" s="15" t="n">
        <f aca="false">IF(AND(D1787-TINV(2*$D$10/100,$D$12-1)*E1787/SQRT($D$12)&lt;-1,D1787+TINV(2*$D$11/100,$D$12-1)*E1787/SQRT($D$12)&gt;1),1,0)</f>
        <v>0</v>
      </c>
      <c r="G1787" s="16"/>
      <c r="H1787" s="16" t="n">
        <f aca="true">$D$14+NORMSINV(RAND())*$D$13</f>
        <v>0.346385213828847</v>
      </c>
      <c r="I1787" s="16" t="n">
        <f aca="true">$D$14+NORMSINV(RAND())*$D$13</f>
        <v>0.767544187763611</v>
      </c>
      <c r="J1787" s="16" t="n">
        <f aca="true">$D$14+NORMSINV(RAND())*$D$13</f>
        <v>-1.28571843928753</v>
      </c>
      <c r="K1787" s="16" t="n">
        <f aca="true">$D$14+NORMSINV(RAND())*$D$13</f>
        <v>1.43488473277512</v>
      </c>
      <c r="L1787" s="16" t="n">
        <f aca="true">$D$14+NORMSINV(RAND())*$D$13</f>
        <v>0.768714756612109</v>
      </c>
      <c r="M1787" s="16" t="n">
        <f aca="true">$D$14+NORMSINV(RAND())*$D$13</f>
        <v>-0.545915955215563</v>
      </c>
      <c r="N1787" s="16" t="n">
        <f aca="true">$D$14+NORMSINV(RAND())*$D$13</f>
        <v>0.248481494807288</v>
      </c>
      <c r="O1787" s="16" t="n">
        <f aca="true">$D$14+NORMSINV(RAND())*$D$13</f>
        <v>2.77241209242445</v>
      </c>
      <c r="P1787" s="16" t="n">
        <f aca="true">$D$14+NORMSINV(RAND())*$D$13</f>
        <v>1.32704240090913</v>
      </c>
      <c r="Q1787" s="16" t="n">
        <f aca="true">$D$14+NORMSINV(RAND())*$D$13</f>
        <v>-2.99540671395875</v>
      </c>
    </row>
    <row r="1788" customFormat="false" ht="15" hidden="false" customHeight="false" outlineLevel="0" collapsed="false">
      <c r="D1788" s="14" t="n">
        <f aca="false">AVERAGE(H1788:Q1788)</f>
        <v>0.619715096151945</v>
      </c>
      <c r="E1788" s="14" t="n">
        <f aca="false">STDEV(H1788:Q1788)</f>
        <v>1.09363791163312</v>
      </c>
      <c r="F1788" s="15" t="n">
        <f aca="false">IF(AND(D1788-TINV(2*$D$10/100,$D$12-1)*E1788/SQRT($D$12)&lt;-1,D1788+TINV(2*$D$11/100,$D$12-1)*E1788/SQRT($D$12)&gt;1),1,0)</f>
        <v>0</v>
      </c>
      <c r="G1788" s="16"/>
      <c r="H1788" s="16" t="n">
        <f aca="true">$D$14+NORMSINV(RAND())*$D$13</f>
        <v>1.65755965037411</v>
      </c>
      <c r="I1788" s="16" t="n">
        <f aca="true">$D$14+NORMSINV(RAND())*$D$13</f>
        <v>1.42559713115999</v>
      </c>
      <c r="J1788" s="16" t="n">
        <f aca="true">$D$14+NORMSINV(RAND())*$D$13</f>
        <v>0.909471720875458</v>
      </c>
      <c r="K1788" s="16" t="n">
        <f aca="true">$D$14+NORMSINV(RAND())*$D$13</f>
        <v>-0.0953162222164973</v>
      </c>
      <c r="L1788" s="16" t="n">
        <f aca="true">$D$14+NORMSINV(RAND())*$D$13</f>
        <v>-0.373621271043371</v>
      </c>
      <c r="M1788" s="16" t="n">
        <f aca="true">$D$14+NORMSINV(RAND())*$D$13</f>
        <v>2.02406305324396</v>
      </c>
      <c r="N1788" s="16" t="n">
        <f aca="true">$D$14+NORMSINV(RAND())*$D$13</f>
        <v>0.063997160511551</v>
      </c>
      <c r="O1788" s="16" t="n">
        <f aca="true">$D$14+NORMSINV(RAND())*$D$13</f>
        <v>1.93549695405447</v>
      </c>
      <c r="P1788" s="16" t="n">
        <f aca="true">$D$14+NORMSINV(RAND())*$D$13</f>
        <v>-0.462024744424166</v>
      </c>
      <c r="Q1788" s="16" t="n">
        <f aca="true">$D$14+NORMSINV(RAND())*$D$13</f>
        <v>-0.888072471016048</v>
      </c>
    </row>
    <row r="1789" customFormat="false" ht="15" hidden="false" customHeight="false" outlineLevel="0" collapsed="false">
      <c r="D1789" s="14" t="n">
        <f aca="false">AVERAGE(H1789:Q1789)</f>
        <v>-0.00216992794844906</v>
      </c>
      <c r="E1789" s="14" t="n">
        <f aca="false">STDEV(H1789:Q1789)</f>
        <v>1.90648484345489</v>
      </c>
      <c r="F1789" s="15" t="n">
        <f aca="false">IF(AND(D1789-TINV(2*$D$10/100,$D$12-1)*E1789/SQRT($D$12)&lt;-1,D1789+TINV(2*$D$11/100,$D$12-1)*E1789/SQRT($D$12)&gt;1),1,0)</f>
        <v>0</v>
      </c>
      <c r="G1789" s="16"/>
      <c r="H1789" s="16" t="n">
        <f aca="true">$D$14+NORMSINV(RAND())*$D$13</f>
        <v>-1.2701155675216</v>
      </c>
      <c r="I1789" s="16" t="n">
        <f aca="true">$D$14+NORMSINV(RAND())*$D$13</f>
        <v>-2.97840211612551</v>
      </c>
      <c r="J1789" s="16" t="n">
        <f aca="true">$D$14+NORMSINV(RAND())*$D$13</f>
        <v>-1.46570848430437</v>
      </c>
      <c r="K1789" s="16" t="n">
        <f aca="true">$D$14+NORMSINV(RAND())*$D$13</f>
        <v>1.97617926118264</v>
      </c>
      <c r="L1789" s="16" t="n">
        <f aca="true">$D$14+NORMSINV(RAND())*$D$13</f>
        <v>2.07939840937893</v>
      </c>
      <c r="M1789" s="16" t="n">
        <f aca="true">$D$14+NORMSINV(RAND())*$D$13</f>
        <v>-0.77850231180666</v>
      </c>
      <c r="N1789" s="16" t="n">
        <f aca="true">$D$14+NORMSINV(RAND())*$D$13</f>
        <v>1.21117552682475</v>
      </c>
      <c r="O1789" s="16" t="n">
        <f aca="true">$D$14+NORMSINV(RAND())*$D$13</f>
        <v>-0.631492895007678</v>
      </c>
      <c r="P1789" s="16" t="n">
        <f aca="true">$D$14+NORMSINV(RAND())*$D$13</f>
        <v>2.87924009064158</v>
      </c>
      <c r="Q1789" s="16" t="n">
        <f aca="true">$D$14+NORMSINV(RAND())*$D$13</f>
        <v>-1.04347119274658</v>
      </c>
    </row>
    <row r="1790" customFormat="false" ht="15" hidden="false" customHeight="false" outlineLevel="0" collapsed="false">
      <c r="D1790" s="14" t="n">
        <f aca="false">AVERAGE(H1790:Q1790)</f>
        <v>-0.252977434637086</v>
      </c>
      <c r="E1790" s="14" t="n">
        <f aca="false">STDEV(H1790:Q1790)</f>
        <v>1.58048236737038</v>
      </c>
      <c r="F1790" s="15" t="n">
        <f aca="false">IF(AND(D1790-TINV(2*$D$10/100,$D$12-1)*E1790/SQRT($D$12)&lt;-1,D1790+TINV(2*$D$11/100,$D$12-1)*E1790/SQRT($D$12)&gt;1),1,0)</f>
        <v>0</v>
      </c>
      <c r="G1790" s="16"/>
      <c r="H1790" s="16" t="n">
        <f aca="true">$D$14+NORMSINV(RAND())*$D$13</f>
        <v>-0.145906639881851</v>
      </c>
      <c r="I1790" s="16" t="n">
        <f aca="true">$D$14+NORMSINV(RAND())*$D$13</f>
        <v>1.97479303946235</v>
      </c>
      <c r="J1790" s="16" t="n">
        <f aca="true">$D$14+NORMSINV(RAND())*$D$13</f>
        <v>1.20233328937612</v>
      </c>
      <c r="K1790" s="16" t="n">
        <f aca="true">$D$14+NORMSINV(RAND())*$D$13</f>
        <v>-0.806241339412808</v>
      </c>
      <c r="L1790" s="16" t="n">
        <f aca="true">$D$14+NORMSINV(RAND())*$D$13</f>
        <v>-0.700898890963169</v>
      </c>
      <c r="M1790" s="16" t="n">
        <f aca="true">$D$14+NORMSINV(RAND())*$D$13</f>
        <v>0.626647692310556</v>
      </c>
      <c r="N1790" s="16" t="n">
        <f aca="true">$D$14+NORMSINV(RAND())*$D$13</f>
        <v>-0.606047516943505</v>
      </c>
      <c r="O1790" s="16" t="n">
        <f aca="true">$D$14+NORMSINV(RAND())*$D$13</f>
        <v>-2.80435921156738</v>
      </c>
      <c r="P1790" s="16" t="n">
        <f aca="true">$D$14+NORMSINV(RAND())*$D$13</f>
        <v>-2.53008413696784</v>
      </c>
      <c r="Q1790" s="16" t="n">
        <f aca="true">$D$14+NORMSINV(RAND())*$D$13</f>
        <v>1.25998936821667</v>
      </c>
    </row>
    <row r="1791" customFormat="false" ht="15" hidden="false" customHeight="false" outlineLevel="0" collapsed="false">
      <c r="D1791" s="14" t="n">
        <f aca="false">AVERAGE(H1791:Q1791)</f>
        <v>0.143859975489992</v>
      </c>
      <c r="E1791" s="14" t="n">
        <f aca="false">STDEV(H1791:Q1791)</f>
        <v>1.24779507950474</v>
      </c>
      <c r="F1791" s="15" t="n">
        <f aca="false">IF(AND(D1791-TINV(2*$D$10/100,$D$12-1)*E1791/SQRT($D$12)&lt;-1,D1791+TINV(2*$D$11/100,$D$12-1)*E1791/SQRT($D$12)&gt;1),1,0)</f>
        <v>0</v>
      </c>
      <c r="G1791" s="16"/>
      <c r="H1791" s="16" t="n">
        <f aca="true">$D$14+NORMSINV(RAND())*$D$13</f>
        <v>-0.339154879777686</v>
      </c>
      <c r="I1791" s="16" t="n">
        <f aca="true">$D$14+NORMSINV(RAND())*$D$13</f>
        <v>-0.0326862882561407</v>
      </c>
      <c r="J1791" s="16" t="n">
        <f aca="true">$D$14+NORMSINV(RAND())*$D$13</f>
        <v>0.544220114346884</v>
      </c>
      <c r="K1791" s="16" t="n">
        <f aca="true">$D$14+NORMSINV(RAND())*$D$13</f>
        <v>-1.65121003704478</v>
      </c>
      <c r="L1791" s="16" t="n">
        <f aca="true">$D$14+NORMSINV(RAND())*$D$13</f>
        <v>2.51958810245826</v>
      </c>
      <c r="M1791" s="16" t="n">
        <f aca="true">$D$14+NORMSINV(RAND())*$D$13</f>
        <v>-0.744023706070259</v>
      </c>
      <c r="N1791" s="16" t="n">
        <f aca="true">$D$14+NORMSINV(RAND())*$D$13</f>
        <v>1.71506549602954</v>
      </c>
      <c r="O1791" s="16" t="n">
        <f aca="true">$D$14+NORMSINV(RAND())*$D$13</f>
        <v>0.542419948586943</v>
      </c>
      <c r="P1791" s="16" t="n">
        <f aca="true">$D$14+NORMSINV(RAND())*$D$13</f>
        <v>-0.958594985967588</v>
      </c>
      <c r="Q1791" s="16" t="n">
        <f aca="true">$D$14+NORMSINV(RAND())*$D$13</f>
        <v>-0.157024009405259</v>
      </c>
    </row>
    <row r="1792" customFormat="false" ht="15" hidden="false" customHeight="false" outlineLevel="0" collapsed="false">
      <c r="D1792" s="14" t="n">
        <f aca="false">AVERAGE(H1792:Q1792)</f>
        <v>-0.0474696006472795</v>
      </c>
      <c r="E1792" s="14" t="n">
        <f aca="false">STDEV(H1792:Q1792)</f>
        <v>0.896879377668584</v>
      </c>
      <c r="F1792" s="15" t="n">
        <f aca="false">IF(AND(D1792-TINV(2*$D$10/100,$D$12-1)*E1792/SQRT($D$12)&lt;-1,D1792+TINV(2*$D$11/100,$D$12-1)*E1792/SQRT($D$12)&gt;1),1,0)</f>
        <v>0</v>
      </c>
      <c r="G1792" s="16"/>
      <c r="H1792" s="16" t="n">
        <f aca="true">$D$14+NORMSINV(RAND())*$D$13</f>
        <v>0.351989090579462</v>
      </c>
      <c r="I1792" s="16" t="n">
        <f aca="true">$D$14+NORMSINV(RAND())*$D$13</f>
        <v>-0.181653904316363</v>
      </c>
      <c r="J1792" s="16" t="n">
        <f aca="true">$D$14+NORMSINV(RAND())*$D$13</f>
        <v>-0.808164147853694</v>
      </c>
      <c r="K1792" s="16" t="n">
        <f aca="true">$D$14+NORMSINV(RAND())*$D$13</f>
        <v>-0.684859228496136</v>
      </c>
      <c r="L1792" s="16" t="n">
        <f aca="true">$D$14+NORMSINV(RAND())*$D$13</f>
        <v>-0.698760202341123</v>
      </c>
      <c r="M1792" s="16" t="n">
        <f aca="true">$D$14+NORMSINV(RAND())*$D$13</f>
        <v>0.483121455355225</v>
      </c>
      <c r="N1792" s="16" t="n">
        <f aca="true">$D$14+NORMSINV(RAND())*$D$13</f>
        <v>0.557595986760375</v>
      </c>
      <c r="O1792" s="16" t="n">
        <f aca="true">$D$14+NORMSINV(RAND())*$D$13</f>
        <v>-1.6201078869835</v>
      </c>
      <c r="P1792" s="16" t="n">
        <f aca="true">$D$14+NORMSINV(RAND())*$D$13</f>
        <v>0.882192174451769</v>
      </c>
      <c r="Q1792" s="16" t="n">
        <f aca="true">$D$14+NORMSINV(RAND())*$D$13</f>
        <v>1.2439506563712</v>
      </c>
    </row>
    <row r="1793" customFormat="false" ht="15" hidden="false" customHeight="false" outlineLevel="0" collapsed="false">
      <c r="D1793" s="14" t="n">
        <f aca="false">AVERAGE(H1793:Q1793)</f>
        <v>-0.211150877886281</v>
      </c>
      <c r="E1793" s="14" t="n">
        <f aca="false">STDEV(H1793:Q1793)</f>
        <v>1.64785268267647</v>
      </c>
      <c r="F1793" s="15" t="n">
        <f aca="false">IF(AND(D1793-TINV(2*$D$10/100,$D$12-1)*E1793/SQRT($D$12)&lt;-1,D1793+TINV(2*$D$11/100,$D$12-1)*E1793/SQRT($D$12)&gt;1),1,0)</f>
        <v>0</v>
      </c>
      <c r="G1793" s="16"/>
      <c r="H1793" s="16" t="n">
        <f aca="true">$D$14+NORMSINV(RAND())*$D$13</f>
        <v>0.149461531760208</v>
      </c>
      <c r="I1793" s="16" t="n">
        <f aca="true">$D$14+NORMSINV(RAND())*$D$13</f>
        <v>1.57437717228241</v>
      </c>
      <c r="J1793" s="16" t="n">
        <f aca="true">$D$14+NORMSINV(RAND())*$D$13</f>
        <v>0.801432060440547</v>
      </c>
      <c r="K1793" s="16" t="n">
        <f aca="true">$D$14+NORMSINV(RAND())*$D$13</f>
        <v>0.803759257506456</v>
      </c>
      <c r="L1793" s="16" t="n">
        <f aca="true">$D$14+NORMSINV(RAND())*$D$13</f>
        <v>-0.771760469228988</v>
      </c>
      <c r="M1793" s="16" t="n">
        <f aca="true">$D$14+NORMSINV(RAND())*$D$13</f>
        <v>-2.36858207269683</v>
      </c>
      <c r="N1793" s="16" t="n">
        <f aca="true">$D$14+NORMSINV(RAND())*$D$13</f>
        <v>-3.54323428583447</v>
      </c>
      <c r="O1793" s="16" t="n">
        <f aca="true">$D$14+NORMSINV(RAND())*$D$13</f>
        <v>-0.335878859480057</v>
      </c>
      <c r="P1793" s="16" t="n">
        <f aca="true">$D$14+NORMSINV(RAND())*$D$13</f>
        <v>0.0910029154886655</v>
      </c>
      <c r="Q1793" s="16" t="n">
        <f aca="true">$D$14+NORMSINV(RAND())*$D$13</f>
        <v>1.48791397089925</v>
      </c>
    </row>
    <row r="1794" customFormat="false" ht="15" hidden="false" customHeight="false" outlineLevel="0" collapsed="false">
      <c r="D1794" s="14" t="n">
        <f aca="false">AVERAGE(H1794:Q1794)</f>
        <v>-0.123614614556089</v>
      </c>
      <c r="E1794" s="14" t="n">
        <f aca="false">STDEV(H1794:Q1794)</f>
        <v>1.55321292834592</v>
      </c>
      <c r="F1794" s="15" t="n">
        <f aca="false">IF(AND(D1794-TINV(2*$D$10/100,$D$12-1)*E1794/SQRT($D$12)&lt;-1,D1794+TINV(2*$D$11/100,$D$12-1)*E1794/SQRT($D$12)&gt;1),1,0)</f>
        <v>0</v>
      </c>
      <c r="G1794" s="16"/>
      <c r="H1794" s="16" t="n">
        <f aca="true">$D$14+NORMSINV(RAND())*$D$13</f>
        <v>0.742816589565802</v>
      </c>
      <c r="I1794" s="16" t="n">
        <f aca="true">$D$14+NORMSINV(RAND())*$D$13</f>
        <v>-2.59589843245645</v>
      </c>
      <c r="J1794" s="16" t="n">
        <f aca="true">$D$14+NORMSINV(RAND())*$D$13</f>
        <v>2.48527218786708</v>
      </c>
      <c r="K1794" s="16" t="n">
        <f aca="true">$D$14+NORMSINV(RAND())*$D$13</f>
        <v>1.62413775317484</v>
      </c>
      <c r="L1794" s="16" t="n">
        <f aca="true">$D$14+NORMSINV(RAND())*$D$13</f>
        <v>-0.67010060223281</v>
      </c>
      <c r="M1794" s="16" t="n">
        <f aca="true">$D$14+NORMSINV(RAND())*$D$13</f>
        <v>-0.828781807042394</v>
      </c>
      <c r="N1794" s="16" t="n">
        <f aca="true">$D$14+NORMSINV(RAND())*$D$13</f>
        <v>-1.86460364784466</v>
      </c>
      <c r="O1794" s="16" t="n">
        <f aca="true">$D$14+NORMSINV(RAND())*$D$13</f>
        <v>-0.150893570827911</v>
      </c>
      <c r="P1794" s="16" t="n">
        <f aca="true">$D$14+NORMSINV(RAND())*$D$13</f>
        <v>0.760787084803908</v>
      </c>
      <c r="Q1794" s="16" t="n">
        <f aca="true">$D$14+NORMSINV(RAND())*$D$13</f>
        <v>-0.738881700568295</v>
      </c>
    </row>
    <row r="1795" customFormat="false" ht="15" hidden="false" customHeight="false" outlineLevel="0" collapsed="false">
      <c r="D1795" s="14" t="n">
        <f aca="false">AVERAGE(H1795:Q1795)</f>
        <v>-0.410698772058865</v>
      </c>
      <c r="E1795" s="14" t="n">
        <f aca="false">STDEV(H1795:Q1795)</f>
        <v>2.12732100356355</v>
      </c>
      <c r="F1795" s="15" t="n">
        <f aca="false">IF(AND(D1795-TINV(2*$D$10/100,$D$12-1)*E1795/SQRT($D$12)&lt;-1,D1795+TINV(2*$D$11/100,$D$12-1)*E1795/SQRT($D$12)&gt;1),1,0)</f>
        <v>0</v>
      </c>
      <c r="G1795" s="16"/>
      <c r="H1795" s="16" t="n">
        <f aca="true">$D$14+NORMSINV(RAND())*$D$13</f>
        <v>-2.30881335837031</v>
      </c>
      <c r="I1795" s="16" t="n">
        <f aca="true">$D$14+NORMSINV(RAND())*$D$13</f>
        <v>-0.702126000494174</v>
      </c>
      <c r="J1795" s="16" t="n">
        <f aca="true">$D$14+NORMSINV(RAND())*$D$13</f>
        <v>3.62178570169081</v>
      </c>
      <c r="K1795" s="16" t="n">
        <f aca="true">$D$14+NORMSINV(RAND())*$D$13</f>
        <v>1.45292778958926</v>
      </c>
      <c r="L1795" s="16" t="n">
        <f aca="true">$D$14+NORMSINV(RAND())*$D$13</f>
        <v>0.527238013391265</v>
      </c>
      <c r="M1795" s="16" t="n">
        <f aca="true">$D$14+NORMSINV(RAND())*$D$13</f>
        <v>1.12334292620156</v>
      </c>
      <c r="N1795" s="16" t="n">
        <f aca="true">$D$14+NORMSINV(RAND())*$D$13</f>
        <v>-1.48103939788566</v>
      </c>
      <c r="O1795" s="16" t="n">
        <f aca="true">$D$14+NORMSINV(RAND())*$D$13</f>
        <v>-3.2708467754311</v>
      </c>
      <c r="P1795" s="16" t="n">
        <f aca="true">$D$14+NORMSINV(RAND())*$D$13</f>
        <v>-0.480764775980859</v>
      </c>
      <c r="Q1795" s="16" t="n">
        <f aca="true">$D$14+NORMSINV(RAND())*$D$13</f>
        <v>-2.58869184329945</v>
      </c>
    </row>
    <row r="1796" customFormat="false" ht="15" hidden="false" customHeight="false" outlineLevel="0" collapsed="false">
      <c r="D1796" s="14" t="n">
        <f aca="false">AVERAGE(H1796:Q1796)</f>
        <v>0.532633542232354</v>
      </c>
      <c r="E1796" s="14" t="n">
        <f aca="false">STDEV(H1796:Q1796)</f>
        <v>1.49662110786983</v>
      </c>
      <c r="F1796" s="15" t="n">
        <f aca="false">IF(AND(D1796-TINV(2*$D$10/100,$D$12-1)*E1796/SQRT($D$12)&lt;-1,D1796+TINV(2*$D$11/100,$D$12-1)*E1796/SQRT($D$12)&gt;1),1,0)</f>
        <v>0</v>
      </c>
      <c r="G1796" s="16"/>
      <c r="H1796" s="16" t="n">
        <f aca="true">$D$14+NORMSINV(RAND())*$D$13</f>
        <v>1.34590534059714</v>
      </c>
      <c r="I1796" s="16" t="n">
        <f aca="true">$D$14+NORMSINV(RAND())*$D$13</f>
        <v>-0.437788910340174</v>
      </c>
      <c r="J1796" s="16" t="n">
        <f aca="true">$D$14+NORMSINV(RAND())*$D$13</f>
        <v>1.32284543475683</v>
      </c>
      <c r="K1796" s="16" t="n">
        <f aca="true">$D$14+NORMSINV(RAND())*$D$13</f>
        <v>0.19253199158915</v>
      </c>
      <c r="L1796" s="16" t="n">
        <f aca="true">$D$14+NORMSINV(RAND())*$D$13</f>
        <v>2.15481258818144</v>
      </c>
      <c r="M1796" s="16" t="n">
        <f aca="true">$D$14+NORMSINV(RAND())*$D$13</f>
        <v>-2.4916500973259</v>
      </c>
      <c r="N1796" s="16" t="n">
        <f aca="true">$D$14+NORMSINV(RAND())*$D$13</f>
        <v>2.65311889011557</v>
      </c>
      <c r="O1796" s="16" t="n">
        <f aca="true">$D$14+NORMSINV(RAND())*$D$13</f>
        <v>-0.300501487371602</v>
      </c>
      <c r="P1796" s="16" t="n">
        <f aca="true">$D$14+NORMSINV(RAND())*$D$13</f>
        <v>-0.201229176709048</v>
      </c>
      <c r="Q1796" s="16" t="n">
        <f aca="true">$D$14+NORMSINV(RAND())*$D$13</f>
        <v>1.08829084883012</v>
      </c>
    </row>
    <row r="1797" customFormat="false" ht="15" hidden="false" customHeight="false" outlineLevel="0" collapsed="false">
      <c r="D1797" s="14" t="n">
        <f aca="false">AVERAGE(H1797:Q1797)</f>
        <v>0.279293428311305</v>
      </c>
      <c r="E1797" s="14" t="n">
        <f aca="false">STDEV(H1797:Q1797)</f>
        <v>1.30344357925468</v>
      </c>
      <c r="F1797" s="15" t="n">
        <f aca="false">IF(AND(D1797-TINV(2*$D$10/100,$D$12-1)*E1797/SQRT($D$12)&lt;-1,D1797+TINV(2*$D$11/100,$D$12-1)*E1797/SQRT($D$12)&gt;1),1,0)</f>
        <v>0</v>
      </c>
      <c r="G1797" s="16"/>
      <c r="H1797" s="16" t="n">
        <f aca="true">$D$14+NORMSINV(RAND())*$D$13</f>
        <v>2.03647597331288</v>
      </c>
      <c r="I1797" s="16" t="n">
        <f aca="true">$D$14+NORMSINV(RAND())*$D$13</f>
        <v>-1.02699393843122</v>
      </c>
      <c r="J1797" s="16" t="n">
        <f aca="true">$D$14+NORMSINV(RAND())*$D$13</f>
        <v>1.84899303628875</v>
      </c>
      <c r="K1797" s="16" t="n">
        <f aca="true">$D$14+NORMSINV(RAND())*$D$13</f>
        <v>0.154997178822452</v>
      </c>
      <c r="L1797" s="16" t="n">
        <f aca="true">$D$14+NORMSINV(RAND())*$D$13</f>
        <v>-1.42127614122936</v>
      </c>
      <c r="M1797" s="16" t="n">
        <f aca="true">$D$14+NORMSINV(RAND())*$D$13</f>
        <v>1.3857642042025</v>
      </c>
      <c r="N1797" s="16" t="n">
        <f aca="true">$D$14+NORMSINV(RAND())*$D$13</f>
        <v>-0.551428753151667</v>
      </c>
      <c r="O1797" s="16" t="n">
        <f aca="true">$D$14+NORMSINV(RAND())*$D$13</f>
        <v>-0.204899595313953</v>
      </c>
      <c r="P1797" s="16" t="n">
        <f aca="true">$D$14+NORMSINV(RAND())*$D$13</f>
        <v>-0.934259774670739</v>
      </c>
      <c r="Q1797" s="16" t="n">
        <f aca="true">$D$14+NORMSINV(RAND())*$D$13</f>
        <v>1.50556209328342</v>
      </c>
    </row>
    <row r="1798" customFormat="false" ht="15" hidden="false" customHeight="false" outlineLevel="0" collapsed="false">
      <c r="D1798" s="14" t="n">
        <f aca="false">AVERAGE(H1798:Q1798)</f>
        <v>-1.38960576770174</v>
      </c>
      <c r="E1798" s="14" t="n">
        <f aca="false">STDEV(H1798:Q1798)</f>
        <v>2.03370927083354</v>
      </c>
      <c r="F1798" s="15" t="n">
        <f aca="false">IF(AND(D1798-TINV(2*$D$10/100,$D$12-1)*E1798/SQRT($D$12)&lt;-1,D1798+TINV(2*$D$11/100,$D$12-1)*E1798/SQRT($D$12)&gt;1),1,0)</f>
        <v>0</v>
      </c>
      <c r="G1798" s="16"/>
      <c r="H1798" s="16" t="n">
        <f aca="true">$D$14+NORMSINV(RAND())*$D$13</f>
        <v>-2.58129608672241</v>
      </c>
      <c r="I1798" s="16" t="n">
        <f aca="true">$D$14+NORMSINV(RAND())*$D$13</f>
        <v>-0.487217737563963</v>
      </c>
      <c r="J1798" s="16" t="n">
        <f aca="true">$D$14+NORMSINV(RAND())*$D$13</f>
        <v>0.980156647760179</v>
      </c>
      <c r="K1798" s="16" t="n">
        <f aca="true">$D$14+NORMSINV(RAND())*$D$13</f>
        <v>-3.12968623634206</v>
      </c>
      <c r="L1798" s="16" t="n">
        <f aca="true">$D$14+NORMSINV(RAND())*$D$13</f>
        <v>-2.53826384509906</v>
      </c>
      <c r="M1798" s="16" t="n">
        <f aca="true">$D$14+NORMSINV(RAND())*$D$13</f>
        <v>-0.107671526571294</v>
      </c>
      <c r="N1798" s="16" t="n">
        <f aca="true">$D$14+NORMSINV(RAND())*$D$13</f>
        <v>-3.53866038131278</v>
      </c>
      <c r="O1798" s="16" t="n">
        <f aca="true">$D$14+NORMSINV(RAND())*$D$13</f>
        <v>0.814496554142341</v>
      </c>
      <c r="P1798" s="16" t="n">
        <f aca="true">$D$14+NORMSINV(RAND())*$D$13</f>
        <v>-4.27756567812337</v>
      </c>
      <c r="Q1798" s="16" t="n">
        <f aca="true">$D$14+NORMSINV(RAND())*$D$13</f>
        <v>0.969650612814981</v>
      </c>
    </row>
    <row r="1799" customFormat="false" ht="15" hidden="false" customHeight="false" outlineLevel="0" collapsed="false">
      <c r="D1799" s="14" t="n">
        <f aca="false">AVERAGE(H1799:Q1799)</f>
        <v>0.483760490137992</v>
      </c>
      <c r="E1799" s="14" t="n">
        <f aca="false">STDEV(H1799:Q1799)</f>
        <v>1.74775222458941</v>
      </c>
      <c r="F1799" s="15" t="n">
        <f aca="false">IF(AND(D1799-TINV(2*$D$10/100,$D$12-1)*E1799/SQRT($D$12)&lt;-1,D1799+TINV(2*$D$11/100,$D$12-1)*E1799/SQRT($D$12)&gt;1),1,0)</f>
        <v>0</v>
      </c>
      <c r="G1799" s="16"/>
      <c r="H1799" s="16" t="n">
        <f aca="true">$D$14+NORMSINV(RAND())*$D$13</f>
        <v>1.72340077685777</v>
      </c>
      <c r="I1799" s="16" t="n">
        <f aca="true">$D$14+NORMSINV(RAND())*$D$13</f>
        <v>1.17927155987805</v>
      </c>
      <c r="J1799" s="16" t="n">
        <f aca="true">$D$14+NORMSINV(RAND())*$D$13</f>
        <v>2.20213741451631</v>
      </c>
      <c r="K1799" s="16" t="n">
        <f aca="true">$D$14+NORMSINV(RAND())*$D$13</f>
        <v>1.11980206087507</v>
      </c>
      <c r="L1799" s="16" t="n">
        <f aca="true">$D$14+NORMSINV(RAND())*$D$13</f>
        <v>0.0806364208978225</v>
      </c>
      <c r="M1799" s="16" t="n">
        <f aca="true">$D$14+NORMSINV(RAND())*$D$13</f>
        <v>-1.35002314422179</v>
      </c>
      <c r="N1799" s="16" t="n">
        <f aca="true">$D$14+NORMSINV(RAND())*$D$13</f>
        <v>2.72069881952849</v>
      </c>
      <c r="O1799" s="16" t="n">
        <f aca="true">$D$14+NORMSINV(RAND())*$D$13</f>
        <v>1.24363322621862</v>
      </c>
      <c r="P1799" s="16" t="n">
        <f aca="true">$D$14+NORMSINV(RAND())*$D$13</f>
        <v>-2.40067582498525</v>
      </c>
      <c r="Q1799" s="16" t="n">
        <f aca="true">$D$14+NORMSINV(RAND())*$D$13</f>
        <v>-1.68127640818516</v>
      </c>
    </row>
    <row r="1800" customFormat="false" ht="15" hidden="false" customHeight="false" outlineLevel="0" collapsed="false">
      <c r="D1800" s="14" t="n">
        <f aca="false">AVERAGE(H1800:Q1800)</f>
        <v>-0.0190094934459766</v>
      </c>
      <c r="E1800" s="14" t="n">
        <f aca="false">STDEV(H1800:Q1800)</f>
        <v>1.37935925322029</v>
      </c>
      <c r="F1800" s="15" t="n">
        <f aca="false">IF(AND(D1800-TINV(2*$D$10/100,$D$12-1)*E1800/SQRT($D$12)&lt;-1,D1800+TINV(2*$D$11/100,$D$12-1)*E1800/SQRT($D$12)&gt;1),1,0)</f>
        <v>0</v>
      </c>
      <c r="G1800" s="16"/>
      <c r="H1800" s="16" t="n">
        <f aca="true">$D$14+NORMSINV(RAND())*$D$13</f>
        <v>-0.980231003426352</v>
      </c>
      <c r="I1800" s="16" t="n">
        <f aca="true">$D$14+NORMSINV(RAND())*$D$13</f>
        <v>1.77375703262222</v>
      </c>
      <c r="J1800" s="16" t="n">
        <f aca="true">$D$14+NORMSINV(RAND())*$D$13</f>
        <v>0.425320382098069</v>
      </c>
      <c r="K1800" s="16" t="n">
        <f aca="true">$D$14+NORMSINV(RAND())*$D$13</f>
        <v>2.29882079368443</v>
      </c>
      <c r="L1800" s="16" t="n">
        <f aca="true">$D$14+NORMSINV(RAND())*$D$13</f>
        <v>-0.395768637079411</v>
      </c>
      <c r="M1800" s="16" t="n">
        <f aca="true">$D$14+NORMSINV(RAND())*$D$13</f>
        <v>-0.481098008151457</v>
      </c>
      <c r="N1800" s="16" t="n">
        <f aca="true">$D$14+NORMSINV(RAND())*$D$13</f>
        <v>-2.61507639540583</v>
      </c>
      <c r="O1800" s="16" t="n">
        <f aca="true">$D$14+NORMSINV(RAND())*$D$13</f>
        <v>0.357288510091789</v>
      </c>
      <c r="P1800" s="16" t="n">
        <f aca="true">$D$14+NORMSINV(RAND())*$D$13</f>
        <v>-0.152080857035629</v>
      </c>
      <c r="Q1800" s="16" t="n">
        <f aca="true">$D$14+NORMSINV(RAND())*$D$13</f>
        <v>-0.421026751857594</v>
      </c>
    </row>
    <row r="1801" customFormat="false" ht="15" hidden="false" customHeight="false" outlineLevel="0" collapsed="false">
      <c r="D1801" s="14" t="n">
        <f aca="false">AVERAGE(H1801:Q1801)</f>
        <v>-0.368816124777231</v>
      </c>
      <c r="E1801" s="14" t="n">
        <f aca="false">STDEV(H1801:Q1801)</f>
        <v>1.22038777344372</v>
      </c>
      <c r="F1801" s="15" t="n">
        <f aca="false">IF(AND(D1801-TINV(2*$D$10/100,$D$12-1)*E1801/SQRT($D$12)&lt;-1,D1801+TINV(2*$D$11/100,$D$12-1)*E1801/SQRT($D$12)&gt;1),1,0)</f>
        <v>0</v>
      </c>
      <c r="G1801" s="16"/>
      <c r="H1801" s="16" t="n">
        <f aca="true">$D$14+NORMSINV(RAND())*$D$13</f>
        <v>-0.418158295803062</v>
      </c>
      <c r="I1801" s="16" t="n">
        <f aca="true">$D$14+NORMSINV(RAND())*$D$13</f>
        <v>-2.20337793833949</v>
      </c>
      <c r="J1801" s="16" t="n">
        <f aca="true">$D$14+NORMSINV(RAND())*$D$13</f>
        <v>-0.671283324758791</v>
      </c>
      <c r="K1801" s="16" t="n">
        <f aca="true">$D$14+NORMSINV(RAND())*$D$13</f>
        <v>1.76202585057245</v>
      </c>
      <c r="L1801" s="16" t="n">
        <f aca="true">$D$14+NORMSINV(RAND())*$D$13</f>
        <v>0.0521998963739431</v>
      </c>
      <c r="M1801" s="16" t="n">
        <f aca="true">$D$14+NORMSINV(RAND())*$D$13</f>
        <v>-1.43467737642867</v>
      </c>
      <c r="N1801" s="16" t="n">
        <f aca="true">$D$14+NORMSINV(RAND())*$D$13</f>
        <v>0.496897704555357</v>
      </c>
      <c r="O1801" s="16" t="n">
        <f aca="true">$D$14+NORMSINV(RAND())*$D$13</f>
        <v>-0.790355587022118</v>
      </c>
      <c r="P1801" s="16" t="n">
        <f aca="true">$D$14+NORMSINV(RAND())*$D$13</f>
        <v>-1.49187581858444</v>
      </c>
      <c r="Q1801" s="16" t="n">
        <f aca="true">$D$14+NORMSINV(RAND())*$D$13</f>
        <v>1.01044364166251</v>
      </c>
    </row>
    <row r="1802" customFormat="false" ht="15" hidden="false" customHeight="false" outlineLevel="0" collapsed="false">
      <c r="D1802" s="14" t="n">
        <f aca="false">AVERAGE(H1802:Q1802)</f>
        <v>0.640655205387126</v>
      </c>
      <c r="E1802" s="14" t="n">
        <f aca="false">STDEV(H1802:Q1802)</f>
        <v>1.52126405120415</v>
      </c>
      <c r="F1802" s="15" t="n">
        <f aca="false">IF(AND(D1802-TINV(2*$D$10/100,$D$12-1)*E1802/SQRT($D$12)&lt;-1,D1802+TINV(2*$D$11/100,$D$12-1)*E1802/SQRT($D$12)&gt;1),1,0)</f>
        <v>0</v>
      </c>
      <c r="G1802" s="16"/>
      <c r="H1802" s="16" t="n">
        <f aca="true">$D$14+NORMSINV(RAND())*$D$13</f>
        <v>2.57972679287235</v>
      </c>
      <c r="I1802" s="16" t="n">
        <f aca="true">$D$14+NORMSINV(RAND())*$D$13</f>
        <v>1.6610352563668</v>
      </c>
      <c r="J1802" s="16" t="n">
        <f aca="true">$D$14+NORMSINV(RAND())*$D$13</f>
        <v>-0.540626367400673</v>
      </c>
      <c r="K1802" s="16" t="n">
        <f aca="true">$D$14+NORMSINV(RAND())*$D$13</f>
        <v>1.18973513171081</v>
      </c>
      <c r="L1802" s="16" t="n">
        <f aca="true">$D$14+NORMSINV(RAND())*$D$13</f>
        <v>0.0868246178413251</v>
      </c>
      <c r="M1802" s="16" t="n">
        <f aca="true">$D$14+NORMSINV(RAND())*$D$13</f>
        <v>2.77387991955514</v>
      </c>
      <c r="N1802" s="16" t="n">
        <f aca="true">$D$14+NORMSINV(RAND())*$D$13</f>
        <v>0.754499113798429</v>
      </c>
      <c r="O1802" s="16" t="n">
        <f aca="true">$D$14+NORMSINV(RAND())*$D$13</f>
        <v>0.939450421936232</v>
      </c>
      <c r="P1802" s="16" t="n">
        <f aca="true">$D$14+NORMSINV(RAND())*$D$13</f>
        <v>-1.6645730657608</v>
      </c>
      <c r="Q1802" s="16" t="n">
        <f aca="true">$D$14+NORMSINV(RAND())*$D$13</f>
        <v>-1.37339976704836</v>
      </c>
    </row>
    <row r="1803" customFormat="false" ht="15" hidden="false" customHeight="false" outlineLevel="0" collapsed="false">
      <c r="D1803" s="14" t="n">
        <f aca="false">AVERAGE(H1803:Q1803)</f>
        <v>0.363841871411094</v>
      </c>
      <c r="E1803" s="14" t="n">
        <f aca="false">STDEV(H1803:Q1803)</f>
        <v>0.934790571476833</v>
      </c>
      <c r="F1803" s="15" t="n">
        <f aca="false">IF(AND(D1803-TINV(2*$D$10/100,$D$12-1)*E1803/SQRT($D$12)&lt;-1,D1803+TINV(2*$D$11/100,$D$12-1)*E1803/SQRT($D$12)&gt;1),1,0)</f>
        <v>0</v>
      </c>
      <c r="G1803" s="16"/>
      <c r="H1803" s="16" t="n">
        <f aca="true">$D$14+NORMSINV(RAND())*$D$13</f>
        <v>0.218065571093052</v>
      </c>
      <c r="I1803" s="16" t="n">
        <f aca="true">$D$14+NORMSINV(RAND())*$D$13</f>
        <v>1.26861448834178</v>
      </c>
      <c r="J1803" s="16" t="n">
        <f aca="true">$D$14+NORMSINV(RAND())*$D$13</f>
        <v>0.0240793066972069</v>
      </c>
      <c r="K1803" s="16" t="n">
        <f aca="true">$D$14+NORMSINV(RAND())*$D$13</f>
        <v>-0.0666598733518232</v>
      </c>
      <c r="L1803" s="16" t="n">
        <f aca="true">$D$14+NORMSINV(RAND())*$D$13</f>
        <v>0.905433977688718</v>
      </c>
      <c r="M1803" s="16" t="n">
        <f aca="true">$D$14+NORMSINV(RAND())*$D$13</f>
        <v>0.74211932725213</v>
      </c>
      <c r="N1803" s="16" t="n">
        <f aca="true">$D$14+NORMSINV(RAND())*$D$13</f>
        <v>-0.149396124259633</v>
      </c>
      <c r="O1803" s="16" t="n">
        <f aca="true">$D$14+NORMSINV(RAND())*$D$13</f>
        <v>2.22292772332105</v>
      </c>
      <c r="P1803" s="16" t="n">
        <f aca="true">$D$14+NORMSINV(RAND())*$D$13</f>
        <v>-0.64813149040063</v>
      </c>
      <c r="Q1803" s="16" t="n">
        <f aca="true">$D$14+NORMSINV(RAND())*$D$13</f>
        <v>-0.878634192270921</v>
      </c>
    </row>
    <row r="1804" customFormat="false" ht="15" hidden="false" customHeight="false" outlineLevel="0" collapsed="false">
      <c r="D1804" s="14" t="n">
        <f aca="false">AVERAGE(H1804:Q1804)</f>
        <v>-0.578487196535143</v>
      </c>
      <c r="E1804" s="14" t="n">
        <f aca="false">STDEV(H1804:Q1804)</f>
        <v>1.44670713734387</v>
      </c>
      <c r="F1804" s="15" t="n">
        <f aca="false">IF(AND(D1804-TINV(2*$D$10/100,$D$12-1)*E1804/SQRT($D$12)&lt;-1,D1804+TINV(2*$D$11/100,$D$12-1)*E1804/SQRT($D$12)&gt;1),1,0)</f>
        <v>0</v>
      </c>
      <c r="G1804" s="16"/>
      <c r="H1804" s="16" t="n">
        <f aca="true">$D$14+NORMSINV(RAND())*$D$13</f>
        <v>1.23977878388694</v>
      </c>
      <c r="I1804" s="16" t="n">
        <f aca="true">$D$14+NORMSINV(RAND())*$D$13</f>
        <v>-1.09984216334824</v>
      </c>
      <c r="J1804" s="16" t="n">
        <f aca="true">$D$14+NORMSINV(RAND())*$D$13</f>
        <v>-3.53733515652682</v>
      </c>
      <c r="K1804" s="16" t="n">
        <f aca="true">$D$14+NORMSINV(RAND())*$D$13</f>
        <v>0.394708018838524</v>
      </c>
      <c r="L1804" s="16" t="n">
        <f aca="true">$D$14+NORMSINV(RAND())*$D$13</f>
        <v>-1.55410081450567</v>
      </c>
      <c r="M1804" s="16" t="n">
        <f aca="true">$D$14+NORMSINV(RAND())*$D$13</f>
        <v>0.232297995108986</v>
      </c>
      <c r="N1804" s="16" t="n">
        <f aca="true">$D$14+NORMSINV(RAND())*$D$13</f>
        <v>-1.27254388606658</v>
      </c>
      <c r="O1804" s="16" t="n">
        <f aca="true">$D$14+NORMSINV(RAND())*$D$13</f>
        <v>0.0627372472885131</v>
      </c>
      <c r="P1804" s="16" t="n">
        <f aca="true">$D$14+NORMSINV(RAND())*$D$13</f>
        <v>-1.27506876238761</v>
      </c>
      <c r="Q1804" s="16" t="n">
        <f aca="true">$D$14+NORMSINV(RAND())*$D$13</f>
        <v>1.02449677236052</v>
      </c>
    </row>
    <row r="1805" customFormat="false" ht="15" hidden="false" customHeight="false" outlineLevel="0" collapsed="false">
      <c r="D1805" s="14" t="n">
        <f aca="false">AVERAGE(H1805:Q1805)</f>
        <v>0.623310887759255</v>
      </c>
      <c r="E1805" s="14" t="n">
        <f aca="false">STDEV(H1805:Q1805)</f>
        <v>1.68391689588993</v>
      </c>
      <c r="F1805" s="15" t="n">
        <f aca="false">IF(AND(D1805-TINV(2*$D$10/100,$D$12-1)*E1805/SQRT($D$12)&lt;-1,D1805+TINV(2*$D$11/100,$D$12-1)*E1805/SQRT($D$12)&gt;1),1,0)</f>
        <v>0</v>
      </c>
      <c r="G1805" s="16"/>
      <c r="H1805" s="16" t="n">
        <f aca="true">$D$14+NORMSINV(RAND())*$D$13</f>
        <v>0.399904937664791</v>
      </c>
      <c r="I1805" s="16" t="n">
        <f aca="true">$D$14+NORMSINV(RAND())*$D$13</f>
        <v>0.945296369185311</v>
      </c>
      <c r="J1805" s="16" t="n">
        <f aca="true">$D$14+NORMSINV(RAND())*$D$13</f>
        <v>0.21850967324325</v>
      </c>
      <c r="K1805" s="16" t="n">
        <f aca="true">$D$14+NORMSINV(RAND())*$D$13</f>
        <v>4.1173576675268</v>
      </c>
      <c r="L1805" s="16" t="n">
        <f aca="true">$D$14+NORMSINV(RAND())*$D$13</f>
        <v>-0.807533468821106</v>
      </c>
      <c r="M1805" s="16" t="n">
        <f aca="true">$D$14+NORMSINV(RAND())*$D$13</f>
        <v>0.683447508628793</v>
      </c>
      <c r="N1805" s="16" t="n">
        <f aca="true">$D$14+NORMSINV(RAND())*$D$13</f>
        <v>-0.0271137755075938</v>
      </c>
      <c r="O1805" s="16" t="n">
        <f aca="true">$D$14+NORMSINV(RAND())*$D$13</f>
        <v>-1.57888657531636</v>
      </c>
      <c r="P1805" s="16" t="n">
        <f aca="true">$D$14+NORMSINV(RAND())*$D$13</f>
        <v>2.74333981724934</v>
      </c>
      <c r="Q1805" s="16" t="n">
        <f aca="true">$D$14+NORMSINV(RAND())*$D$13</f>
        <v>-0.461213276260672</v>
      </c>
    </row>
    <row r="1806" customFormat="false" ht="15" hidden="false" customHeight="false" outlineLevel="0" collapsed="false">
      <c r="D1806" s="14" t="n">
        <f aca="false">AVERAGE(H1806:Q1806)</f>
        <v>0.923484954562521</v>
      </c>
      <c r="E1806" s="14" t="n">
        <f aca="false">STDEV(H1806:Q1806)</f>
        <v>1.33345131834216</v>
      </c>
      <c r="F1806" s="15" t="n">
        <f aca="false">IF(AND(D1806-TINV(2*$D$10/100,$D$12-1)*E1806/SQRT($D$12)&lt;-1,D1806+TINV(2*$D$11/100,$D$12-1)*E1806/SQRT($D$12)&gt;1),1,0)</f>
        <v>0</v>
      </c>
      <c r="G1806" s="16"/>
      <c r="H1806" s="16" t="n">
        <f aca="true">$D$14+NORMSINV(RAND())*$D$13</f>
        <v>0.708311742403427</v>
      </c>
      <c r="I1806" s="16" t="n">
        <f aca="true">$D$14+NORMSINV(RAND())*$D$13</f>
        <v>0.39929943898281</v>
      </c>
      <c r="J1806" s="16" t="n">
        <f aca="true">$D$14+NORMSINV(RAND())*$D$13</f>
        <v>1.47352085102318</v>
      </c>
      <c r="K1806" s="16" t="n">
        <f aca="true">$D$14+NORMSINV(RAND())*$D$13</f>
        <v>2.01140862691529</v>
      </c>
      <c r="L1806" s="16" t="n">
        <f aca="true">$D$14+NORMSINV(RAND())*$D$13</f>
        <v>2.63646673901289</v>
      </c>
      <c r="M1806" s="16" t="n">
        <f aca="true">$D$14+NORMSINV(RAND())*$D$13</f>
        <v>0.866214206572931</v>
      </c>
      <c r="N1806" s="16" t="n">
        <f aca="true">$D$14+NORMSINV(RAND())*$D$13</f>
        <v>2.11934297191707</v>
      </c>
      <c r="O1806" s="16" t="n">
        <f aca="true">$D$14+NORMSINV(RAND())*$D$13</f>
        <v>1.51658749788114</v>
      </c>
      <c r="P1806" s="16" t="n">
        <f aca="true">$D$14+NORMSINV(RAND())*$D$13</f>
        <v>-1.39681716852334</v>
      </c>
      <c r="Q1806" s="16" t="n">
        <f aca="true">$D$14+NORMSINV(RAND())*$D$13</f>
        <v>-1.0994853605602</v>
      </c>
    </row>
    <row r="1807" customFormat="false" ht="15" hidden="false" customHeight="false" outlineLevel="0" collapsed="false">
      <c r="D1807" s="14" t="n">
        <f aca="false">AVERAGE(H1807:Q1807)</f>
        <v>0.323625107057709</v>
      </c>
      <c r="E1807" s="14" t="n">
        <f aca="false">STDEV(H1807:Q1807)</f>
        <v>1.70590672762257</v>
      </c>
      <c r="F1807" s="15" t="n">
        <f aca="false">IF(AND(D1807-TINV(2*$D$10/100,$D$12-1)*E1807/SQRT($D$12)&lt;-1,D1807+TINV(2*$D$11/100,$D$12-1)*E1807/SQRT($D$12)&gt;1),1,0)</f>
        <v>0</v>
      </c>
      <c r="G1807" s="16"/>
      <c r="H1807" s="16" t="n">
        <f aca="true">$D$14+NORMSINV(RAND())*$D$13</f>
        <v>0.248155526889896</v>
      </c>
      <c r="I1807" s="16" t="n">
        <f aca="true">$D$14+NORMSINV(RAND())*$D$13</f>
        <v>-0.676007506988207</v>
      </c>
      <c r="J1807" s="16" t="n">
        <f aca="true">$D$14+NORMSINV(RAND())*$D$13</f>
        <v>1.09305383413148</v>
      </c>
      <c r="K1807" s="16" t="n">
        <f aca="true">$D$14+NORMSINV(RAND())*$D$13</f>
        <v>1.31405659713446</v>
      </c>
      <c r="L1807" s="16" t="n">
        <f aca="true">$D$14+NORMSINV(RAND())*$D$13</f>
        <v>-3.01910689357524</v>
      </c>
      <c r="M1807" s="16" t="n">
        <f aca="true">$D$14+NORMSINV(RAND())*$D$13</f>
        <v>-1.16736234470071</v>
      </c>
      <c r="N1807" s="16" t="n">
        <f aca="true">$D$14+NORMSINV(RAND())*$D$13</f>
        <v>0.546669906685861</v>
      </c>
      <c r="O1807" s="16" t="n">
        <f aca="true">$D$14+NORMSINV(RAND())*$D$13</f>
        <v>2.44598338363002</v>
      </c>
      <c r="P1807" s="16" t="n">
        <f aca="true">$D$14+NORMSINV(RAND())*$D$13</f>
        <v>2.64590735197173</v>
      </c>
      <c r="Q1807" s="16" t="n">
        <f aca="true">$D$14+NORMSINV(RAND())*$D$13</f>
        <v>-0.195098784602186</v>
      </c>
    </row>
    <row r="1808" customFormat="false" ht="15" hidden="false" customHeight="false" outlineLevel="0" collapsed="false">
      <c r="D1808" s="14" t="n">
        <f aca="false">AVERAGE(H1808:Q1808)</f>
        <v>0.172092637395834</v>
      </c>
      <c r="E1808" s="14" t="n">
        <f aca="false">STDEV(H1808:Q1808)</f>
        <v>1.75256216620794</v>
      </c>
      <c r="F1808" s="15" t="n">
        <f aca="false">IF(AND(D1808-TINV(2*$D$10/100,$D$12-1)*E1808/SQRT($D$12)&lt;-1,D1808+TINV(2*$D$11/100,$D$12-1)*E1808/SQRT($D$12)&gt;1),1,0)</f>
        <v>0</v>
      </c>
      <c r="G1808" s="16"/>
      <c r="H1808" s="16" t="n">
        <f aca="true">$D$14+NORMSINV(RAND())*$D$13</f>
        <v>-2.63845943915064</v>
      </c>
      <c r="I1808" s="16" t="n">
        <f aca="true">$D$14+NORMSINV(RAND())*$D$13</f>
        <v>-1.5893678968823</v>
      </c>
      <c r="J1808" s="16" t="n">
        <f aca="true">$D$14+NORMSINV(RAND())*$D$13</f>
        <v>-0.143264408184732</v>
      </c>
      <c r="K1808" s="16" t="n">
        <f aca="true">$D$14+NORMSINV(RAND())*$D$13</f>
        <v>-1.00021391185305</v>
      </c>
      <c r="L1808" s="16" t="n">
        <f aca="true">$D$14+NORMSINV(RAND())*$D$13</f>
        <v>2.62487314777656</v>
      </c>
      <c r="M1808" s="16" t="n">
        <f aca="true">$D$14+NORMSINV(RAND())*$D$13</f>
        <v>2.00658751952686</v>
      </c>
      <c r="N1808" s="16" t="n">
        <f aca="true">$D$14+NORMSINV(RAND())*$D$13</f>
        <v>2.50859327893818</v>
      </c>
      <c r="O1808" s="16" t="n">
        <f aca="true">$D$14+NORMSINV(RAND())*$D$13</f>
        <v>-0.198447169357199</v>
      </c>
      <c r="P1808" s="16" t="n">
        <f aca="true">$D$14+NORMSINV(RAND())*$D$13</f>
        <v>-0.216917569872368</v>
      </c>
      <c r="Q1808" s="16" t="n">
        <f aca="true">$D$14+NORMSINV(RAND())*$D$13</f>
        <v>0.367542823017018</v>
      </c>
    </row>
    <row r="1809" customFormat="false" ht="15" hidden="false" customHeight="false" outlineLevel="0" collapsed="false">
      <c r="D1809" s="14" t="n">
        <f aca="false">AVERAGE(H1809:Q1809)</f>
        <v>0.112421037029839</v>
      </c>
      <c r="E1809" s="14" t="n">
        <f aca="false">STDEV(H1809:Q1809)</f>
        <v>1.86265225046103</v>
      </c>
      <c r="F1809" s="15" t="n">
        <f aca="false">IF(AND(D1809-TINV(2*$D$10/100,$D$12-1)*E1809/SQRT($D$12)&lt;-1,D1809+TINV(2*$D$11/100,$D$12-1)*E1809/SQRT($D$12)&gt;1),1,0)</f>
        <v>0</v>
      </c>
      <c r="G1809" s="16"/>
      <c r="H1809" s="16" t="n">
        <f aca="true">$D$14+NORMSINV(RAND())*$D$13</f>
        <v>-0.996708330855692</v>
      </c>
      <c r="I1809" s="16" t="n">
        <f aca="true">$D$14+NORMSINV(RAND())*$D$13</f>
        <v>-2.25186971307956</v>
      </c>
      <c r="J1809" s="16" t="n">
        <f aca="true">$D$14+NORMSINV(RAND())*$D$13</f>
        <v>0.956956636057059</v>
      </c>
      <c r="K1809" s="16" t="n">
        <f aca="true">$D$14+NORMSINV(RAND())*$D$13</f>
        <v>2.68794133904983</v>
      </c>
      <c r="L1809" s="16" t="n">
        <f aca="true">$D$14+NORMSINV(RAND())*$D$13</f>
        <v>1.24929647082603</v>
      </c>
      <c r="M1809" s="16" t="n">
        <f aca="true">$D$14+NORMSINV(RAND())*$D$13</f>
        <v>0.398521656677416</v>
      </c>
      <c r="N1809" s="16" t="n">
        <f aca="true">$D$14+NORMSINV(RAND())*$D$13</f>
        <v>-2.7922616784158</v>
      </c>
      <c r="O1809" s="16" t="n">
        <f aca="true">$D$14+NORMSINV(RAND())*$D$13</f>
        <v>-0.0690936494454538</v>
      </c>
      <c r="P1809" s="16" t="n">
        <f aca="true">$D$14+NORMSINV(RAND())*$D$13</f>
        <v>2.66495039831799</v>
      </c>
      <c r="Q1809" s="16" t="n">
        <f aca="true">$D$14+NORMSINV(RAND())*$D$13</f>
        <v>-0.723522758833436</v>
      </c>
    </row>
    <row r="1810" customFormat="false" ht="15" hidden="false" customHeight="false" outlineLevel="0" collapsed="false">
      <c r="D1810" s="14" t="n">
        <f aca="false">AVERAGE(H1810:Q1810)</f>
        <v>-0.576549227719853</v>
      </c>
      <c r="E1810" s="14" t="n">
        <f aca="false">STDEV(H1810:Q1810)</f>
        <v>1.37661650826585</v>
      </c>
      <c r="F1810" s="15" t="n">
        <f aca="false">IF(AND(D1810-TINV(2*$D$10/100,$D$12-1)*E1810/SQRT($D$12)&lt;-1,D1810+TINV(2*$D$11/100,$D$12-1)*E1810/SQRT($D$12)&gt;1),1,0)</f>
        <v>0</v>
      </c>
      <c r="G1810" s="16"/>
      <c r="H1810" s="16" t="n">
        <f aca="true">$D$14+NORMSINV(RAND())*$D$13</f>
        <v>-2.52251932455944</v>
      </c>
      <c r="I1810" s="16" t="n">
        <f aca="true">$D$14+NORMSINV(RAND())*$D$13</f>
        <v>-1.4028269790503</v>
      </c>
      <c r="J1810" s="16" t="n">
        <f aca="true">$D$14+NORMSINV(RAND())*$D$13</f>
        <v>1.30542163253694</v>
      </c>
      <c r="K1810" s="16" t="n">
        <f aca="true">$D$14+NORMSINV(RAND())*$D$13</f>
        <v>0.0941600133312051</v>
      </c>
      <c r="L1810" s="16" t="n">
        <f aca="true">$D$14+NORMSINV(RAND())*$D$13</f>
        <v>0.235931694165359</v>
      </c>
      <c r="M1810" s="16" t="n">
        <f aca="true">$D$14+NORMSINV(RAND())*$D$13</f>
        <v>0.340642904563573</v>
      </c>
      <c r="N1810" s="16" t="n">
        <f aca="true">$D$14+NORMSINV(RAND())*$D$13</f>
        <v>-2.19363490558902</v>
      </c>
      <c r="O1810" s="16" t="n">
        <f aca="true">$D$14+NORMSINV(RAND())*$D$13</f>
        <v>-0.300894029264005</v>
      </c>
      <c r="P1810" s="16" t="n">
        <f aca="true">$D$14+NORMSINV(RAND())*$D$13</f>
        <v>-2.14208771169511</v>
      </c>
      <c r="Q1810" s="16" t="n">
        <f aca="true">$D$14+NORMSINV(RAND())*$D$13</f>
        <v>0.820314428362273</v>
      </c>
    </row>
    <row r="1811" customFormat="false" ht="15" hidden="false" customHeight="false" outlineLevel="0" collapsed="false">
      <c r="D1811" s="14" t="n">
        <f aca="false">AVERAGE(H1811:Q1811)</f>
        <v>-0.0313204745113047</v>
      </c>
      <c r="E1811" s="14" t="n">
        <f aca="false">STDEV(H1811:Q1811)</f>
        <v>0.975615491420894</v>
      </c>
      <c r="F1811" s="15" t="n">
        <f aca="false">IF(AND(D1811-TINV(2*$D$10/100,$D$12-1)*E1811/SQRT($D$12)&lt;-1,D1811+TINV(2*$D$11/100,$D$12-1)*E1811/SQRT($D$12)&gt;1),1,0)</f>
        <v>0</v>
      </c>
      <c r="G1811" s="16"/>
      <c r="H1811" s="16" t="n">
        <f aca="true">$D$14+NORMSINV(RAND())*$D$13</f>
        <v>-2.0717580351011</v>
      </c>
      <c r="I1811" s="16" t="n">
        <f aca="true">$D$14+NORMSINV(RAND())*$D$13</f>
        <v>-0.877617359850909</v>
      </c>
      <c r="J1811" s="16" t="n">
        <f aca="true">$D$14+NORMSINV(RAND())*$D$13</f>
        <v>-0.66078562718552</v>
      </c>
      <c r="K1811" s="16" t="n">
        <f aca="true">$D$14+NORMSINV(RAND())*$D$13</f>
        <v>1.21601725070292</v>
      </c>
      <c r="L1811" s="16" t="n">
        <f aca="true">$D$14+NORMSINV(RAND())*$D$13</f>
        <v>0.17633838442211</v>
      </c>
      <c r="M1811" s="16" t="n">
        <f aca="true">$D$14+NORMSINV(RAND())*$D$13</f>
        <v>0.345698512396215</v>
      </c>
      <c r="N1811" s="16" t="n">
        <f aca="true">$D$14+NORMSINV(RAND())*$D$13</f>
        <v>-0.401715227931827</v>
      </c>
      <c r="O1811" s="16" t="n">
        <f aca="true">$D$14+NORMSINV(RAND())*$D$13</f>
        <v>0.651094903092964</v>
      </c>
      <c r="P1811" s="16" t="n">
        <f aca="true">$D$14+NORMSINV(RAND())*$D$13</f>
        <v>0.603850000375191</v>
      </c>
      <c r="Q1811" s="16" t="n">
        <f aca="true">$D$14+NORMSINV(RAND())*$D$13</f>
        <v>0.705672453966918</v>
      </c>
    </row>
    <row r="1812" customFormat="false" ht="15" hidden="false" customHeight="false" outlineLevel="0" collapsed="false">
      <c r="D1812" s="14" t="n">
        <f aca="false">AVERAGE(H1812:Q1812)</f>
        <v>-0.377432434987655</v>
      </c>
      <c r="E1812" s="14" t="n">
        <f aca="false">STDEV(H1812:Q1812)</f>
        <v>1.58906318084676</v>
      </c>
      <c r="F1812" s="15" t="n">
        <f aca="false">IF(AND(D1812-TINV(2*$D$10/100,$D$12-1)*E1812/SQRT($D$12)&lt;-1,D1812+TINV(2*$D$11/100,$D$12-1)*E1812/SQRT($D$12)&gt;1),1,0)</f>
        <v>0</v>
      </c>
      <c r="G1812" s="16"/>
      <c r="H1812" s="16" t="n">
        <f aca="true">$D$14+NORMSINV(RAND())*$D$13</f>
        <v>-0.0671129992460821</v>
      </c>
      <c r="I1812" s="16" t="n">
        <f aca="true">$D$14+NORMSINV(RAND())*$D$13</f>
        <v>-0.920733858148112</v>
      </c>
      <c r="J1812" s="16" t="n">
        <f aca="true">$D$14+NORMSINV(RAND())*$D$13</f>
        <v>2.28732367425997</v>
      </c>
      <c r="K1812" s="16" t="n">
        <f aca="true">$D$14+NORMSINV(RAND())*$D$13</f>
        <v>-0.693414428083555</v>
      </c>
      <c r="L1812" s="16" t="n">
        <f aca="true">$D$14+NORMSINV(RAND())*$D$13</f>
        <v>0.503955140404013</v>
      </c>
      <c r="M1812" s="16" t="n">
        <f aca="true">$D$14+NORMSINV(RAND())*$D$13</f>
        <v>-2.06725068337897</v>
      </c>
      <c r="N1812" s="16" t="n">
        <f aca="true">$D$14+NORMSINV(RAND())*$D$13</f>
        <v>0.509060668417728</v>
      </c>
      <c r="O1812" s="16" t="n">
        <f aca="true">$D$14+NORMSINV(RAND())*$D$13</f>
        <v>1.17296874083103</v>
      </c>
      <c r="P1812" s="16" t="n">
        <f aca="true">$D$14+NORMSINV(RAND())*$D$13</f>
        <v>-3.05646262021247</v>
      </c>
      <c r="Q1812" s="16" t="n">
        <f aca="true">$D$14+NORMSINV(RAND())*$D$13</f>
        <v>-1.4426579847201</v>
      </c>
    </row>
    <row r="1813" customFormat="false" ht="15" hidden="false" customHeight="false" outlineLevel="0" collapsed="false">
      <c r="D1813" s="14" t="n">
        <f aca="false">AVERAGE(H1813:Q1813)</f>
        <v>-0.0943854936929083</v>
      </c>
      <c r="E1813" s="14" t="n">
        <f aca="false">STDEV(H1813:Q1813)</f>
        <v>0.810800686641649</v>
      </c>
      <c r="F1813" s="15" t="n">
        <f aca="false">IF(AND(D1813-TINV(2*$D$10/100,$D$12-1)*E1813/SQRT($D$12)&lt;-1,D1813+TINV(2*$D$11/100,$D$12-1)*E1813/SQRT($D$12)&gt;1),1,0)</f>
        <v>0</v>
      </c>
      <c r="G1813" s="16"/>
      <c r="H1813" s="16" t="n">
        <f aca="true">$D$14+NORMSINV(RAND())*$D$13</f>
        <v>-0.555010499035615</v>
      </c>
      <c r="I1813" s="16" t="n">
        <f aca="true">$D$14+NORMSINV(RAND())*$D$13</f>
        <v>0.463132895445732</v>
      </c>
      <c r="J1813" s="16" t="n">
        <f aca="true">$D$14+NORMSINV(RAND())*$D$13</f>
        <v>-0.90522212609016</v>
      </c>
      <c r="K1813" s="16" t="n">
        <f aca="true">$D$14+NORMSINV(RAND())*$D$13</f>
        <v>0.189881636732432</v>
      </c>
      <c r="L1813" s="16" t="n">
        <f aca="true">$D$14+NORMSINV(RAND())*$D$13</f>
        <v>0.0143177734883143</v>
      </c>
      <c r="M1813" s="16" t="n">
        <f aca="true">$D$14+NORMSINV(RAND())*$D$13</f>
        <v>-1.04181660507438</v>
      </c>
      <c r="N1813" s="16" t="n">
        <f aca="true">$D$14+NORMSINV(RAND())*$D$13</f>
        <v>-1.12730091625839</v>
      </c>
      <c r="O1813" s="16" t="n">
        <f aca="true">$D$14+NORMSINV(RAND())*$D$13</f>
        <v>0.0669554110865126</v>
      </c>
      <c r="P1813" s="16" t="n">
        <f aca="true">$D$14+NORMSINV(RAND())*$D$13</f>
        <v>1.40173316854653</v>
      </c>
      <c r="Q1813" s="16" t="n">
        <f aca="true">$D$14+NORMSINV(RAND())*$D$13</f>
        <v>0.549474324229939</v>
      </c>
    </row>
    <row r="1814" customFormat="false" ht="15" hidden="false" customHeight="false" outlineLevel="0" collapsed="false">
      <c r="D1814" s="14" t="n">
        <f aca="false">AVERAGE(H1814:Q1814)</f>
        <v>-0.415939711144594</v>
      </c>
      <c r="E1814" s="14" t="n">
        <f aca="false">STDEV(H1814:Q1814)</f>
        <v>1.21955480871713</v>
      </c>
      <c r="F1814" s="15" t="n">
        <f aca="false">IF(AND(D1814-TINV(2*$D$10/100,$D$12-1)*E1814/SQRT($D$12)&lt;-1,D1814+TINV(2*$D$11/100,$D$12-1)*E1814/SQRT($D$12)&gt;1),1,0)</f>
        <v>0</v>
      </c>
      <c r="G1814" s="16"/>
      <c r="H1814" s="16" t="n">
        <f aca="true">$D$14+NORMSINV(RAND())*$D$13</f>
        <v>-2.01201470594771</v>
      </c>
      <c r="I1814" s="16" t="n">
        <f aca="true">$D$14+NORMSINV(RAND())*$D$13</f>
        <v>2.25275738019011</v>
      </c>
      <c r="J1814" s="16" t="n">
        <f aca="true">$D$14+NORMSINV(RAND())*$D$13</f>
        <v>-0.157531772593026</v>
      </c>
      <c r="K1814" s="16" t="n">
        <f aca="true">$D$14+NORMSINV(RAND())*$D$13</f>
        <v>-1.30140891718247</v>
      </c>
      <c r="L1814" s="16" t="n">
        <f aca="true">$D$14+NORMSINV(RAND())*$D$13</f>
        <v>-0.287211126571649</v>
      </c>
      <c r="M1814" s="16" t="n">
        <f aca="true">$D$14+NORMSINV(RAND())*$D$13</f>
        <v>-1.71699118426455</v>
      </c>
      <c r="N1814" s="16" t="n">
        <f aca="true">$D$14+NORMSINV(RAND())*$D$13</f>
        <v>-0.672876496830409</v>
      </c>
      <c r="O1814" s="16" t="n">
        <f aca="true">$D$14+NORMSINV(RAND())*$D$13</f>
        <v>-0.437858429499503</v>
      </c>
      <c r="P1814" s="16" t="n">
        <f aca="true">$D$14+NORMSINV(RAND())*$D$13</f>
        <v>-0.453574813141395</v>
      </c>
      <c r="Q1814" s="16" t="n">
        <f aca="true">$D$14+NORMSINV(RAND())*$D$13</f>
        <v>0.62731295439466</v>
      </c>
    </row>
    <row r="1815" customFormat="false" ht="15" hidden="false" customHeight="false" outlineLevel="0" collapsed="false">
      <c r="D1815" s="14" t="n">
        <f aca="false">AVERAGE(H1815:Q1815)</f>
        <v>-0.964292667217031</v>
      </c>
      <c r="E1815" s="14" t="n">
        <f aca="false">STDEV(H1815:Q1815)</f>
        <v>1.76870256844286</v>
      </c>
      <c r="F1815" s="15" t="n">
        <f aca="false">IF(AND(D1815-TINV(2*$D$10/100,$D$12-1)*E1815/SQRT($D$12)&lt;-1,D1815+TINV(2*$D$11/100,$D$12-1)*E1815/SQRT($D$12)&gt;1),1,0)</f>
        <v>0</v>
      </c>
      <c r="G1815" s="16"/>
      <c r="H1815" s="16" t="n">
        <f aca="true">$D$14+NORMSINV(RAND())*$D$13</f>
        <v>-2.29122920495238</v>
      </c>
      <c r="I1815" s="16" t="n">
        <f aca="true">$D$14+NORMSINV(RAND())*$D$13</f>
        <v>0.912157238352066</v>
      </c>
      <c r="J1815" s="16" t="n">
        <f aca="true">$D$14+NORMSINV(RAND())*$D$13</f>
        <v>-2.25119943805261</v>
      </c>
      <c r="K1815" s="16" t="n">
        <f aca="true">$D$14+NORMSINV(RAND())*$D$13</f>
        <v>-1.63333253551257</v>
      </c>
      <c r="L1815" s="16" t="n">
        <f aca="true">$D$14+NORMSINV(RAND())*$D$13</f>
        <v>-0.770580121899369</v>
      </c>
      <c r="M1815" s="16" t="n">
        <f aca="true">$D$14+NORMSINV(RAND())*$D$13</f>
        <v>-2.53467743061343</v>
      </c>
      <c r="N1815" s="16" t="n">
        <f aca="true">$D$14+NORMSINV(RAND())*$D$13</f>
        <v>1.81270044447761</v>
      </c>
      <c r="O1815" s="16" t="n">
        <f aca="true">$D$14+NORMSINV(RAND())*$D$13</f>
        <v>-0.753759410769756</v>
      </c>
      <c r="P1815" s="16" t="n">
        <f aca="true">$D$14+NORMSINV(RAND())*$D$13</f>
        <v>1.22354809123825</v>
      </c>
      <c r="Q1815" s="16" t="n">
        <f aca="true">$D$14+NORMSINV(RAND())*$D$13</f>
        <v>-3.35655430443812</v>
      </c>
    </row>
    <row r="1816" customFormat="false" ht="15" hidden="false" customHeight="false" outlineLevel="0" collapsed="false">
      <c r="D1816" s="14" t="n">
        <f aca="false">AVERAGE(H1816:Q1816)</f>
        <v>-1.44428308242272</v>
      </c>
      <c r="E1816" s="14" t="n">
        <f aca="false">STDEV(H1816:Q1816)</f>
        <v>1.50677257094268</v>
      </c>
      <c r="F1816" s="15" t="n">
        <f aca="false">IF(AND(D1816-TINV(2*$D$10/100,$D$12-1)*E1816/SQRT($D$12)&lt;-1,D1816+TINV(2*$D$11/100,$D$12-1)*E1816/SQRT($D$12)&gt;1),1,0)</f>
        <v>0</v>
      </c>
      <c r="G1816" s="16"/>
      <c r="H1816" s="16" t="n">
        <f aca="true">$D$14+NORMSINV(RAND())*$D$13</f>
        <v>-0.252432727458228</v>
      </c>
      <c r="I1816" s="16" t="n">
        <f aca="true">$D$14+NORMSINV(RAND())*$D$13</f>
        <v>-2.50010434323233</v>
      </c>
      <c r="J1816" s="16" t="n">
        <f aca="true">$D$14+NORMSINV(RAND())*$D$13</f>
        <v>-0.155753379048879</v>
      </c>
      <c r="K1816" s="16" t="n">
        <f aca="true">$D$14+NORMSINV(RAND())*$D$13</f>
        <v>-0.515687412038801</v>
      </c>
      <c r="L1816" s="16" t="n">
        <f aca="true">$D$14+NORMSINV(RAND())*$D$13</f>
        <v>-3.80779146576066</v>
      </c>
      <c r="M1816" s="16" t="n">
        <f aca="true">$D$14+NORMSINV(RAND())*$D$13</f>
        <v>-0.255224513497461</v>
      </c>
      <c r="N1816" s="16" t="n">
        <f aca="true">$D$14+NORMSINV(RAND())*$D$13</f>
        <v>-3.97093154998475</v>
      </c>
      <c r="O1816" s="16" t="n">
        <f aca="true">$D$14+NORMSINV(RAND())*$D$13</f>
        <v>-1.69538530262637</v>
      </c>
      <c r="P1816" s="16" t="n">
        <f aca="true">$D$14+NORMSINV(RAND())*$D$13</f>
        <v>-1.21480244706924</v>
      </c>
      <c r="Q1816" s="16" t="n">
        <f aca="true">$D$14+NORMSINV(RAND())*$D$13</f>
        <v>-0.074717683510515</v>
      </c>
    </row>
    <row r="1817" customFormat="false" ht="15" hidden="false" customHeight="false" outlineLevel="0" collapsed="false">
      <c r="D1817" s="14" t="n">
        <f aca="false">AVERAGE(H1817:Q1817)</f>
        <v>-0.417189238272343</v>
      </c>
      <c r="E1817" s="14" t="n">
        <f aca="false">STDEV(H1817:Q1817)</f>
        <v>1.46506112213797</v>
      </c>
      <c r="F1817" s="15" t="n">
        <f aca="false">IF(AND(D1817-TINV(2*$D$10/100,$D$12-1)*E1817/SQRT($D$12)&lt;-1,D1817+TINV(2*$D$11/100,$D$12-1)*E1817/SQRT($D$12)&gt;1),1,0)</f>
        <v>0</v>
      </c>
      <c r="G1817" s="16"/>
      <c r="H1817" s="16" t="n">
        <f aca="true">$D$14+NORMSINV(RAND())*$D$13</f>
        <v>-0.147726976719058</v>
      </c>
      <c r="I1817" s="16" t="n">
        <f aca="true">$D$14+NORMSINV(RAND())*$D$13</f>
        <v>-0.927610431618481</v>
      </c>
      <c r="J1817" s="16" t="n">
        <f aca="true">$D$14+NORMSINV(RAND())*$D$13</f>
        <v>0.783960768792327</v>
      </c>
      <c r="K1817" s="16" t="n">
        <f aca="true">$D$14+NORMSINV(RAND())*$D$13</f>
        <v>-0.0598254807322586</v>
      </c>
      <c r="L1817" s="16" t="n">
        <f aca="true">$D$14+NORMSINV(RAND())*$D$13</f>
        <v>-2.4573188746192</v>
      </c>
      <c r="M1817" s="16" t="n">
        <f aca="true">$D$14+NORMSINV(RAND())*$D$13</f>
        <v>1.19687952823413</v>
      </c>
      <c r="N1817" s="16" t="n">
        <f aca="true">$D$14+NORMSINV(RAND())*$D$13</f>
        <v>-3.20567817775767</v>
      </c>
      <c r="O1817" s="16" t="n">
        <f aca="true">$D$14+NORMSINV(RAND())*$D$13</f>
        <v>1.03288777132633</v>
      </c>
      <c r="P1817" s="16" t="n">
        <f aca="true">$D$14+NORMSINV(RAND())*$D$13</f>
        <v>-0.771838494948826</v>
      </c>
      <c r="Q1817" s="16" t="n">
        <f aca="true">$D$14+NORMSINV(RAND())*$D$13</f>
        <v>0.384377985319271</v>
      </c>
    </row>
    <row r="1818" customFormat="false" ht="15" hidden="false" customHeight="false" outlineLevel="0" collapsed="false">
      <c r="D1818" s="14" t="n">
        <f aca="false">AVERAGE(H1818:Q1818)</f>
        <v>0.0902468507521175</v>
      </c>
      <c r="E1818" s="14" t="n">
        <f aca="false">STDEV(H1818:Q1818)</f>
        <v>2.00894364835379</v>
      </c>
      <c r="F1818" s="15" t="n">
        <f aca="false">IF(AND(D1818-TINV(2*$D$10/100,$D$12-1)*E1818/SQRT($D$12)&lt;-1,D1818+TINV(2*$D$11/100,$D$12-1)*E1818/SQRT($D$12)&gt;1),1,0)</f>
        <v>0</v>
      </c>
      <c r="G1818" s="16"/>
      <c r="H1818" s="16" t="n">
        <f aca="true">$D$14+NORMSINV(RAND())*$D$13</f>
        <v>-0.790212401247054</v>
      </c>
      <c r="I1818" s="16" t="n">
        <f aca="true">$D$14+NORMSINV(RAND())*$D$13</f>
        <v>-0.317083223067024</v>
      </c>
      <c r="J1818" s="16" t="n">
        <f aca="true">$D$14+NORMSINV(RAND())*$D$13</f>
        <v>-0.782864922797993</v>
      </c>
      <c r="K1818" s="16" t="n">
        <f aca="true">$D$14+NORMSINV(RAND())*$D$13</f>
        <v>-1.13633697840004</v>
      </c>
      <c r="L1818" s="16" t="n">
        <f aca="true">$D$14+NORMSINV(RAND())*$D$13</f>
        <v>3.15329949950713</v>
      </c>
      <c r="M1818" s="16" t="n">
        <f aca="true">$D$14+NORMSINV(RAND())*$D$13</f>
        <v>-3.41754593920758</v>
      </c>
      <c r="N1818" s="16" t="n">
        <f aca="true">$D$14+NORMSINV(RAND())*$D$13</f>
        <v>3.05535768465606</v>
      </c>
      <c r="O1818" s="16" t="n">
        <f aca="true">$D$14+NORMSINV(RAND())*$D$13</f>
        <v>1.11554921984246</v>
      </c>
      <c r="P1818" s="16" t="n">
        <f aca="true">$D$14+NORMSINV(RAND())*$D$13</f>
        <v>-0.875467812119248</v>
      </c>
      <c r="Q1818" s="16" t="n">
        <f aca="true">$D$14+NORMSINV(RAND())*$D$13</f>
        <v>0.897773380354476</v>
      </c>
    </row>
    <row r="1819" customFormat="false" ht="15" hidden="false" customHeight="false" outlineLevel="0" collapsed="false">
      <c r="D1819" s="14" t="n">
        <f aca="false">AVERAGE(H1819:Q1819)</f>
        <v>0.322091837338261</v>
      </c>
      <c r="E1819" s="14" t="n">
        <f aca="false">STDEV(H1819:Q1819)</f>
        <v>1.47866419042502</v>
      </c>
      <c r="F1819" s="15" t="n">
        <f aca="false">IF(AND(D1819-TINV(2*$D$10/100,$D$12-1)*E1819/SQRT($D$12)&lt;-1,D1819+TINV(2*$D$11/100,$D$12-1)*E1819/SQRT($D$12)&gt;1),1,0)</f>
        <v>0</v>
      </c>
      <c r="G1819" s="16"/>
      <c r="H1819" s="16" t="n">
        <f aca="true">$D$14+NORMSINV(RAND())*$D$13</f>
        <v>-0.154937581438932</v>
      </c>
      <c r="I1819" s="16" t="n">
        <f aca="true">$D$14+NORMSINV(RAND())*$D$13</f>
        <v>0.509849910867665</v>
      </c>
      <c r="J1819" s="16" t="n">
        <f aca="true">$D$14+NORMSINV(RAND())*$D$13</f>
        <v>-0.571083390485205</v>
      </c>
      <c r="K1819" s="16" t="n">
        <f aca="true">$D$14+NORMSINV(RAND())*$D$13</f>
        <v>3.16403714495676</v>
      </c>
      <c r="L1819" s="16" t="n">
        <f aca="true">$D$14+NORMSINV(RAND())*$D$13</f>
        <v>2.34747922138798</v>
      </c>
      <c r="M1819" s="16" t="n">
        <f aca="true">$D$14+NORMSINV(RAND())*$D$13</f>
        <v>-0.645569227964845</v>
      </c>
      <c r="N1819" s="16" t="n">
        <f aca="true">$D$14+NORMSINV(RAND())*$D$13</f>
        <v>0.544449120105259</v>
      </c>
      <c r="O1819" s="16" t="n">
        <f aca="true">$D$14+NORMSINV(RAND())*$D$13</f>
        <v>-1.85803065602956</v>
      </c>
      <c r="P1819" s="16" t="n">
        <f aca="true">$D$14+NORMSINV(RAND())*$D$13</f>
        <v>-0.511221784316139</v>
      </c>
      <c r="Q1819" s="16" t="n">
        <f aca="true">$D$14+NORMSINV(RAND())*$D$13</f>
        <v>0.395945616299622</v>
      </c>
    </row>
    <row r="1820" customFormat="false" ht="15" hidden="false" customHeight="false" outlineLevel="0" collapsed="false">
      <c r="D1820" s="14" t="n">
        <f aca="false">AVERAGE(H1820:Q1820)</f>
        <v>-0.14327033484597</v>
      </c>
      <c r="E1820" s="14" t="n">
        <f aca="false">STDEV(H1820:Q1820)</f>
        <v>1.72980638094122</v>
      </c>
      <c r="F1820" s="15" t="n">
        <f aca="false">IF(AND(D1820-TINV(2*$D$10/100,$D$12-1)*E1820/SQRT($D$12)&lt;-1,D1820+TINV(2*$D$11/100,$D$12-1)*E1820/SQRT($D$12)&gt;1),1,0)</f>
        <v>0</v>
      </c>
      <c r="G1820" s="16"/>
      <c r="H1820" s="16" t="n">
        <f aca="true">$D$14+NORMSINV(RAND())*$D$13</f>
        <v>0.455435705295705</v>
      </c>
      <c r="I1820" s="16" t="n">
        <f aca="true">$D$14+NORMSINV(RAND())*$D$13</f>
        <v>2.28206867482503</v>
      </c>
      <c r="J1820" s="16" t="n">
        <f aca="true">$D$14+NORMSINV(RAND())*$D$13</f>
        <v>-3.56213430973312</v>
      </c>
      <c r="K1820" s="16" t="n">
        <f aca="true">$D$14+NORMSINV(RAND())*$D$13</f>
        <v>2.159826735145</v>
      </c>
      <c r="L1820" s="16" t="n">
        <f aca="true">$D$14+NORMSINV(RAND())*$D$13</f>
        <v>-0.468998537090885</v>
      </c>
      <c r="M1820" s="16" t="n">
        <f aca="true">$D$14+NORMSINV(RAND())*$D$13</f>
        <v>0.20763938742445</v>
      </c>
      <c r="N1820" s="16" t="n">
        <f aca="true">$D$14+NORMSINV(RAND())*$D$13</f>
        <v>-0.761984255930052</v>
      </c>
      <c r="O1820" s="16" t="n">
        <f aca="true">$D$14+NORMSINV(RAND())*$D$13</f>
        <v>-0.990889780440376</v>
      </c>
      <c r="P1820" s="16" t="n">
        <f aca="true">$D$14+NORMSINV(RAND())*$D$13</f>
        <v>-1.43910938695899</v>
      </c>
      <c r="Q1820" s="16" t="n">
        <f aca="true">$D$14+NORMSINV(RAND())*$D$13</f>
        <v>0.685442419003541</v>
      </c>
    </row>
    <row r="1821" customFormat="false" ht="15" hidden="false" customHeight="false" outlineLevel="0" collapsed="false">
      <c r="D1821" s="14" t="n">
        <f aca="false">AVERAGE(H1821:Q1821)</f>
        <v>0.333835115269043</v>
      </c>
      <c r="E1821" s="14" t="n">
        <f aca="false">STDEV(H1821:Q1821)</f>
        <v>1.7714985027069</v>
      </c>
      <c r="F1821" s="15" t="n">
        <f aca="false">IF(AND(D1821-TINV(2*$D$10/100,$D$12-1)*E1821/SQRT($D$12)&lt;-1,D1821+TINV(2*$D$11/100,$D$12-1)*E1821/SQRT($D$12)&gt;1),1,0)</f>
        <v>0</v>
      </c>
      <c r="G1821" s="16"/>
      <c r="H1821" s="16" t="n">
        <f aca="true">$D$14+NORMSINV(RAND())*$D$13</f>
        <v>-0.932237694680104</v>
      </c>
      <c r="I1821" s="16" t="n">
        <f aca="true">$D$14+NORMSINV(RAND())*$D$13</f>
        <v>1.78925591639345</v>
      </c>
      <c r="J1821" s="16" t="n">
        <f aca="true">$D$14+NORMSINV(RAND())*$D$13</f>
        <v>-0.59942996467555</v>
      </c>
      <c r="K1821" s="16" t="n">
        <f aca="true">$D$14+NORMSINV(RAND())*$D$13</f>
        <v>1.5505181317792</v>
      </c>
      <c r="L1821" s="16" t="n">
        <f aca="true">$D$14+NORMSINV(RAND())*$D$13</f>
        <v>-1.364873844171</v>
      </c>
      <c r="M1821" s="16" t="n">
        <f aca="true">$D$14+NORMSINV(RAND())*$D$13</f>
        <v>3.82132141276223</v>
      </c>
      <c r="N1821" s="16" t="n">
        <f aca="true">$D$14+NORMSINV(RAND())*$D$13</f>
        <v>0.200246260775964</v>
      </c>
      <c r="O1821" s="16" t="n">
        <f aca="true">$D$14+NORMSINV(RAND())*$D$13</f>
        <v>-0.0448313683178906</v>
      </c>
      <c r="P1821" s="16" t="n">
        <f aca="true">$D$14+NORMSINV(RAND())*$D$13</f>
        <v>-2.18883189853966</v>
      </c>
      <c r="Q1821" s="16" t="n">
        <f aca="true">$D$14+NORMSINV(RAND())*$D$13</f>
        <v>1.1072142013638</v>
      </c>
    </row>
    <row r="1822" customFormat="false" ht="15" hidden="false" customHeight="false" outlineLevel="0" collapsed="false">
      <c r="D1822" s="14" t="n">
        <f aca="false">AVERAGE(H1822:Q1822)</f>
        <v>0.269789270957239</v>
      </c>
      <c r="E1822" s="14" t="n">
        <f aca="false">STDEV(H1822:Q1822)</f>
        <v>0.918786440709873</v>
      </c>
      <c r="F1822" s="15" t="n">
        <f aca="false">IF(AND(D1822-TINV(2*$D$10/100,$D$12-1)*E1822/SQRT($D$12)&lt;-1,D1822+TINV(2*$D$11/100,$D$12-1)*E1822/SQRT($D$12)&gt;1),1,0)</f>
        <v>0</v>
      </c>
      <c r="G1822" s="16"/>
      <c r="H1822" s="16" t="n">
        <f aca="true">$D$14+NORMSINV(RAND())*$D$13</f>
        <v>0.110695893400262</v>
      </c>
      <c r="I1822" s="16" t="n">
        <f aca="true">$D$14+NORMSINV(RAND())*$D$13</f>
        <v>-1.14836735188323</v>
      </c>
      <c r="J1822" s="16" t="n">
        <f aca="true">$D$14+NORMSINV(RAND())*$D$13</f>
        <v>1.12452158948441</v>
      </c>
      <c r="K1822" s="16" t="n">
        <f aca="true">$D$14+NORMSINV(RAND())*$D$13</f>
        <v>-0.643952681445081</v>
      </c>
      <c r="L1822" s="16" t="n">
        <f aca="true">$D$14+NORMSINV(RAND())*$D$13</f>
        <v>-0.402907822790088</v>
      </c>
      <c r="M1822" s="16" t="n">
        <f aca="true">$D$14+NORMSINV(RAND())*$D$13</f>
        <v>0.56195591615351</v>
      </c>
      <c r="N1822" s="16" t="n">
        <f aca="true">$D$14+NORMSINV(RAND())*$D$13</f>
        <v>-0.233971829468124</v>
      </c>
      <c r="O1822" s="16" t="n">
        <f aca="true">$D$14+NORMSINV(RAND())*$D$13</f>
        <v>1.26687754250756</v>
      </c>
      <c r="P1822" s="16" t="n">
        <f aca="true">$D$14+NORMSINV(RAND())*$D$13</f>
        <v>0.307216407697482</v>
      </c>
      <c r="Q1822" s="16" t="n">
        <f aca="true">$D$14+NORMSINV(RAND())*$D$13</f>
        <v>1.75582504591569</v>
      </c>
    </row>
    <row r="1823" customFormat="false" ht="15" hidden="false" customHeight="false" outlineLevel="0" collapsed="false">
      <c r="D1823" s="14" t="n">
        <f aca="false">AVERAGE(H1823:Q1823)</f>
        <v>0.291020147870329</v>
      </c>
      <c r="E1823" s="14" t="n">
        <f aca="false">STDEV(H1823:Q1823)</f>
        <v>1.49815050157929</v>
      </c>
      <c r="F1823" s="15" t="n">
        <f aca="false">IF(AND(D1823-TINV(2*$D$10/100,$D$12-1)*E1823/SQRT($D$12)&lt;-1,D1823+TINV(2*$D$11/100,$D$12-1)*E1823/SQRT($D$12)&gt;1),1,0)</f>
        <v>0</v>
      </c>
      <c r="G1823" s="16"/>
      <c r="H1823" s="16" t="n">
        <f aca="true">$D$14+NORMSINV(RAND())*$D$13</f>
        <v>-1.03403069685859</v>
      </c>
      <c r="I1823" s="16" t="n">
        <f aca="true">$D$14+NORMSINV(RAND())*$D$13</f>
        <v>1.40913931521559</v>
      </c>
      <c r="J1823" s="16" t="n">
        <f aca="true">$D$14+NORMSINV(RAND())*$D$13</f>
        <v>-2.13418021827706</v>
      </c>
      <c r="K1823" s="16" t="n">
        <f aca="true">$D$14+NORMSINV(RAND())*$D$13</f>
        <v>-0.581375540281636</v>
      </c>
      <c r="L1823" s="16" t="n">
        <f aca="true">$D$14+NORMSINV(RAND())*$D$13</f>
        <v>2.858726984285</v>
      </c>
      <c r="M1823" s="16" t="n">
        <f aca="true">$D$14+NORMSINV(RAND())*$D$13</f>
        <v>-0.608709694656195</v>
      </c>
      <c r="N1823" s="16" t="n">
        <f aca="true">$D$14+NORMSINV(RAND())*$D$13</f>
        <v>0.697088725251019</v>
      </c>
      <c r="O1823" s="16" t="n">
        <f aca="true">$D$14+NORMSINV(RAND())*$D$13</f>
        <v>1.94583207624134</v>
      </c>
      <c r="P1823" s="16" t="n">
        <f aca="true">$D$14+NORMSINV(RAND())*$D$13</f>
        <v>0.510807628514583</v>
      </c>
      <c r="Q1823" s="16" t="n">
        <f aca="true">$D$14+NORMSINV(RAND())*$D$13</f>
        <v>-0.153097100730766</v>
      </c>
    </row>
    <row r="1824" customFormat="false" ht="15" hidden="false" customHeight="false" outlineLevel="0" collapsed="false">
      <c r="D1824" s="14" t="n">
        <f aca="false">AVERAGE(H1824:Q1824)</f>
        <v>-1.17917659826093</v>
      </c>
      <c r="E1824" s="14" t="n">
        <f aca="false">STDEV(H1824:Q1824)</f>
        <v>2.42877044038338</v>
      </c>
      <c r="F1824" s="15" t="n">
        <f aca="false">IF(AND(D1824-TINV(2*$D$10/100,$D$12-1)*E1824/SQRT($D$12)&lt;-1,D1824+TINV(2*$D$11/100,$D$12-1)*E1824/SQRT($D$12)&gt;1),1,0)</f>
        <v>0</v>
      </c>
      <c r="G1824" s="16"/>
      <c r="H1824" s="16" t="n">
        <f aca="true">$D$14+NORMSINV(RAND())*$D$13</f>
        <v>-4.51056638471771</v>
      </c>
      <c r="I1824" s="16" t="n">
        <f aca="true">$D$14+NORMSINV(RAND())*$D$13</f>
        <v>-1.98039093390209</v>
      </c>
      <c r="J1824" s="16" t="n">
        <f aca="true">$D$14+NORMSINV(RAND())*$D$13</f>
        <v>-0.851850577534667</v>
      </c>
      <c r="K1824" s="16" t="n">
        <f aca="true">$D$14+NORMSINV(RAND())*$D$13</f>
        <v>0.705194679079066</v>
      </c>
      <c r="L1824" s="16" t="n">
        <f aca="true">$D$14+NORMSINV(RAND())*$D$13</f>
        <v>1.97916735541185</v>
      </c>
      <c r="M1824" s="16" t="n">
        <f aca="true">$D$14+NORMSINV(RAND())*$D$13</f>
        <v>-1.59471002297067</v>
      </c>
      <c r="N1824" s="16" t="n">
        <f aca="true">$D$14+NORMSINV(RAND())*$D$13</f>
        <v>2.40683190141761</v>
      </c>
      <c r="O1824" s="16" t="n">
        <f aca="true">$D$14+NORMSINV(RAND())*$D$13</f>
        <v>-3.79092298562316</v>
      </c>
      <c r="P1824" s="16" t="n">
        <f aca="true">$D$14+NORMSINV(RAND())*$D$13</f>
        <v>-0.309401143903826</v>
      </c>
      <c r="Q1824" s="16" t="n">
        <f aca="true">$D$14+NORMSINV(RAND())*$D$13</f>
        <v>-3.84511786986573</v>
      </c>
    </row>
    <row r="1825" customFormat="false" ht="15" hidden="false" customHeight="false" outlineLevel="0" collapsed="false">
      <c r="D1825" s="14" t="n">
        <f aca="false">AVERAGE(H1825:Q1825)</f>
        <v>0.895009351326132</v>
      </c>
      <c r="E1825" s="14" t="n">
        <f aca="false">STDEV(H1825:Q1825)</f>
        <v>2.20870788785383</v>
      </c>
      <c r="F1825" s="15" t="n">
        <f aca="false">IF(AND(D1825-TINV(2*$D$10/100,$D$12-1)*E1825/SQRT($D$12)&lt;-1,D1825+TINV(2*$D$11/100,$D$12-1)*E1825/SQRT($D$12)&gt;1),1,0)</f>
        <v>1</v>
      </c>
      <c r="G1825" s="16"/>
      <c r="H1825" s="16" t="n">
        <f aca="true">$D$14+NORMSINV(RAND())*$D$13</f>
        <v>0.253481065051403</v>
      </c>
      <c r="I1825" s="16" t="n">
        <f aca="true">$D$14+NORMSINV(RAND())*$D$13</f>
        <v>-3.52958493693619</v>
      </c>
      <c r="J1825" s="16" t="n">
        <f aca="true">$D$14+NORMSINV(RAND())*$D$13</f>
        <v>1.62818030827665</v>
      </c>
      <c r="K1825" s="16" t="n">
        <f aca="true">$D$14+NORMSINV(RAND())*$D$13</f>
        <v>-1.11240830462358</v>
      </c>
      <c r="L1825" s="16" t="n">
        <f aca="true">$D$14+NORMSINV(RAND())*$D$13</f>
        <v>1.98672730703659</v>
      </c>
      <c r="M1825" s="16" t="n">
        <f aca="true">$D$14+NORMSINV(RAND())*$D$13</f>
        <v>1.74953720590222</v>
      </c>
      <c r="N1825" s="16" t="n">
        <f aca="true">$D$14+NORMSINV(RAND())*$D$13</f>
        <v>0.906387262491611</v>
      </c>
      <c r="O1825" s="16" t="n">
        <f aca="true">$D$14+NORMSINV(RAND())*$D$13</f>
        <v>4.15716344623238</v>
      </c>
      <c r="P1825" s="16" t="n">
        <f aca="true">$D$14+NORMSINV(RAND())*$D$13</f>
        <v>-0.299395606479543</v>
      </c>
      <c r="Q1825" s="16" t="n">
        <f aca="true">$D$14+NORMSINV(RAND())*$D$13</f>
        <v>3.21000576630977</v>
      </c>
    </row>
    <row r="1826" customFormat="false" ht="15" hidden="false" customHeight="false" outlineLevel="0" collapsed="false">
      <c r="D1826" s="14" t="n">
        <f aca="false">AVERAGE(H1826:Q1826)</f>
        <v>0.901621540504753</v>
      </c>
      <c r="E1826" s="14" t="n">
        <f aca="false">STDEV(H1826:Q1826)</f>
        <v>1.28196243075236</v>
      </c>
      <c r="F1826" s="15" t="n">
        <f aca="false">IF(AND(D1826-TINV(2*$D$10/100,$D$12-1)*E1826/SQRT($D$12)&lt;-1,D1826+TINV(2*$D$11/100,$D$12-1)*E1826/SQRT($D$12)&gt;1),1,0)</f>
        <v>0</v>
      </c>
      <c r="G1826" s="16"/>
      <c r="H1826" s="16" t="n">
        <f aca="true">$D$14+NORMSINV(RAND())*$D$13</f>
        <v>1.9234110198176</v>
      </c>
      <c r="I1826" s="16" t="n">
        <f aca="true">$D$14+NORMSINV(RAND())*$D$13</f>
        <v>1.85310966597042</v>
      </c>
      <c r="J1826" s="16" t="n">
        <f aca="true">$D$14+NORMSINV(RAND())*$D$13</f>
        <v>0.171875906943976</v>
      </c>
      <c r="K1826" s="16" t="n">
        <f aca="true">$D$14+NORMSINV(RAND())*$D$13</f>
        <v>-0.860210740488995</v>
      </c>
      <c r="L1826" s="16" t="n">
        <f aca="true">$D$14+NORMSINV(RAND())*$D$13</f>
        <v>2.21572959463102</v>
      </c>
      <c r="M1826" s="16" t="n">
        <f aca="true">$D$14+NORMSINV(RAND())*$D$13</f>
        <v>1.71819347217658</v>
      </c>
      <c r="N1826" s="16" t="n">
        <f aca="true">$D$14+NORMSINV(RAND())*$D$13</f>
        <v>2.53798019260205</v>
      </c>
      <c r="O1826" s="16" t="n">
        <f aca="true">$D$14+NORMSINV(RAND())*$D$13</f>
        <v>-0.513490267610625</v>
      </c>
      <c r="P1826" s="16" t="n">
        <f aca="true">$D$14+NORMSINV(RAND())*$D$13</f>
        <v>-0.489485996844817</v>
      </c>
      <c r="Q1826" s="16" t="n">
        <f aca="true">$D$14+NORMSINV(RAND())*$D$13</f>
        <v>0.459102557850329</v>
      </c>
    </row>
    <row r="1827" customFormat="false" ht="15" hidden="false" customHeight="false" outlineLevel="0" collapsed="false">
      <c r="D1827" s="14" t="n">
        <f aca="false">AVERAGE(H1827:Q1827)</f>
        <v>0.288520307346532</v>
      </c>
      <c r="E1827" s="14" t="n">
        <f aca="false">STDEV(H1827:Q1827)</f>
        <v>1.66931391565934</v>
      </c>
      <c r="F1827" s="15" t="n">
        <f aca="false">IF(AND(D1827-TINV(2*$D$10/100,$D$12-1)*E1827/SQRT($D$12)&lt;-1,D1827+TINV(2*$D$11/100,$D$12-1)*E1827/SQRT($D$12)&gt;1),1,0)</f>
        <v>0</v>
      </c>
      <c r="G1827" s="16"/>
      <c r="H1827" s="16" t="n">
        <f aca="true">$D$14+NORMSINV(RAND())*$D$13</f>
        <v>-0.0955258340727446</v>
      </c>
      <c r="I1827" s="16" t="n">
        <f aca="true">$D$14+NORMSINV(RAND())*$D$13</f>
        <v>0.0106071788183672</v>
      </c>
      <c r="J1827" s="16" t="n">
        <f aca="true">$D$14+NORMSINV(RAND())*$D$13</f>
        <v>-2.57845333902981</v>
      </c>
      <c r="K1827" s="16" t="n">
        <f aca="true">$D$14+NORMSINV(RAND())*$D$13</f>
        <v>1.80887858281445</v>
      </c>
      <c r="L1827" s="16" t="n">
        <f aca="true">$D$14+NORMSINV(RAND())*$D$13</f>
        <v>1.22417509690443</v>
      </c>
      <c r="M1827" s="16" t="n">
        <f aca="true">$D$14+NORMSINV(RAND())*$D$13</f>
        <v>1.20148649466121</v>
      </c>
      <c r="N1827" s="16" t="n">
        <f aca="true">$D$14+NORMSINV(RAND())*$D$13</f>
        <v>-0.952471925416683</v>
      </c>
      <c r="O1827" s="16" t="n">
        <f aca="true">$D$14+NORMSINV(RAND())*$D$13</f>
        <v>3.05817894040712</v>
      </c>
      <c r="P1827" s="16" t="n">
        <f aca="true">$D$14+NORMSINV(RAND())*$D$13</f>
        <v>0.714796896884186</v>
      </c>
      <c r="Q1827" s="16" t="n">
        <f aca="true">$D$14+NORMSINV(RAND())*$D$13</f>
        <v>-1.50646901850519</v>
      </c>
    </row>
    <row r="1828" customFormat="false" ht="15" hidden="false" customHeight="false" outlineLevel="0" collapsed="false">
      <c r="D1828" s="14" t="n">
        <f aca="false">AVERAGE(H1828:Q1828)</f>
        <v>0.608674694083242</v>
      </c>
      <c r="E1828" s="14" t="n">
        <f aca="false">STDEV(H1828:Q1828)</f>
        <v>2.13949109939549</v>
      </c>
      <c r="F1828" s="15" t="n">
        <f aca="false">IF(AND(D1828-TINV(2*$D$10/100,$D$12-1)*E1828/SQRT($D$12)&lt;-1,D1828+TINV(2*$D$11/100,$D$12-1)*E1828/SQRT($D$12)&gt;1),1,0)</f>
        <v>1</v>
      </c>
      <c r="G1828" s="16"/>
      <c r="H1828" s="16" t="n">
        <f aca="true">$D$14+NORMSINV(RAND())*$D$13</f>
        <v>0.541062804701691</v>
      </c>
      <c r="I1828" s="16" t="n">
        <f aca="true">$D$14+NORMSINV(RAND())*$D$13</f>
        <v>-2.18082008416033</v>
      </c>
      <c r="J1828" s="16" t="n">
        <f aca="true">$D$14+NORMSINV(RAND())*$D$13</f>
        <v>1.34948798454393</v>
      </c>
      <c r="K1828" s="16" t="n">
        <f aca="true">$D$14+NORMSINV(RAND())*$D$13</f>
        <v>4.36933944340084</v>
      </c>
      <c r="L1828" s="16" t="n">
        <f aca="true">$D$14+NORMSINV(RAND())*$D$13</f>
        <v>-0.807862622723066</v>
      </c>
      <c r="M1828" s="16" t="n">
        <f aca="true">$D$14+NORMSINV(RAND())*$D$13</f>
        <v>2.31464608973679</v>
      </c>
      <c r="N1828" s="16" t="n">
        <f aca="true">$D$14+NORMSINV(RAND())*$D$13</f>
        <v>2.51122524853135</v>
      </c>
      <c r="O1828" s="16" t="n">
        <f aca="true">$D$14+NORMSINV(RAND())*$D$13</f>
        <v>-0.420701485943899</v>
      </c>
      <c r="P1828" s="16" t="n">
        <f aca="true">$D$14+NORMSINV(RAND())*$D$13</f>
        <v>0.81511414797897</v>
      </c>
      <c r="Q1828" s="16" t="n">
        <f aca="true">$D$14+NORMSINV(RAND())*$D$13</f>
        <v>-2.40474458523386</v>
      </c>
    </row>
    <row r="1829" customFormat="false" ht="15" hidden="false" customHeight="false" outlineLevel="0" collapsed="false">
      <c r="D1829" s="14" t="n">
        <f aca="false">AVERAGE(H1829:Q1829)</f>
        <v>0.503396228565535</v>
      </c>
      <c r="E1829" s="14" t="n">
        <f aca="false">STDEV(H1829:Q1829)</f>
        <v>1.54432790569048</v>
      </c>
      <c r="F1829" s="15" t="n">
        <f aca="false">IF(AND(D1829-TINV(2*$D$10/100,$D$12-1)*E1829/SQRT($D$12)&lt;-1,D1829+TINV(2*$D$11/100,$D$12-1)*E1829/SQRT($D$12)&gt;1),1,0)</f>
        <v>0</v>
      </c>
      <c r="G1829" s="16"/>
      <c r="H1829" s="16" t="n">
        <f aca="true">$D$14+NORMSINV(RAND())*$D$13</f>
        <v>-1.98898906454293</v>
      </c>
      <c r="I1829" s="16" t="n">
        <f aca="true">$D$14+NORMSINV(RAND())*$D$13</f>
        <v>1.62261340193662</v>
      </c>
      <c r="J1829" s="16" t="n">
        <f aca="true">$D$14+NORMSINV(RAND())*$D$13</f>
        <v>-1.50654345545827</v>
      </c>
      <c r="K1829" s="16" t="n">
        <f aca="true">$D$14+NORMSINV(RAND())*$D$13</f>
        <v>-0.0693700437719977</v>
      </c>
      <c r="L1829" s="16" t="n">
        <f aca="true">$D$14+NORMSINV(RAND())*$D$13</f>
        <v>2.94151480616895</v>
      </c>
      <c r="M1829" s="16" t="n">
        <f aca="true">$D$14+NORMSINV(RAND())*$D$13</f>
        <v>1.92227195406086</v>
      </c>
      <c r="N1829" s="16" t="n">
        <f aca="true">$D$14+NORMSINV(RAND())*$D$13</f>
        <v>0.343860745258511</v>
      </c>
      <c r="O1829" s="16" t="n">
        <f aca="true">$D$14+NORMSINV(RAND())*$D$13</f>
        <v>0.167490567322255</v>
      </c>
      <c r="P1829" s="16" t="n">
        <f aca="true">$D$14+NORMSINV(RAND())*$D$13</f>
        <v>-0.0239020663191892</v>
      </c>
      <c r="Q1829" s="16" t="n">
        <f aca="true">$D$14+NORMSINV(RAND())*$D$13</f>
        <v>1.62501544100054</v>
      </c>
    </row>
    <row r="1830" customFormat="false" ht="15" hidden="false" customHeight="false" outlineLevel="0" collapsed="false">
      <c r="D1830" s="14" t="n">
        <f aca="false">AVERAGE(H1830:Q1830)</f>
        <v>0.204765671397917</v>
      </c>
      <c r="E1830" s="14" t="n">
        <f aca="false">STDEV(H1830:Q1830)</f>
        <v>2.03707518645861</v>
      </c>
      <c r="F1830" s="15" t="n">
        <f aca="false">IF(AND(D1830-TINV(2*$D$10/100,$D$12-1)*E1830/SQRT($D$12)&lt;-1,D1830+TINV(2*$D$11/100,$D$12-1)*E1830/SQRT($D$12)&gt;1),1,0)</f>
        <v>0</v>
      </c>
      <c r="G1830" s="16"/>
      <c r="H1830" s="16" t="n">
        <f aca="true">$D$14+NORMSINV(RAND())*$D$13</f>
        <v>2.78516893315514</v>
      </c>
      <c r="I1830" s="16" t="n">
        <f aca="true">$D$14+NORMSINV(RAND())*$D$13</f>
        <v>-0.283451558181685</v>
      </c>
      <c r="J1830" s="16" t="n">
        <f aca="true">$D$14+NORMSINV(RAND())*$D$13</f>
        <v>0.763861256108468</v>
      </c>
      <c r="K1830" s="16" t="n">
        <f aca="true">$D$14+NORMSINV(RAND())*$D$13</f>
        <v>-1.8491003768839</v>
      </c>
      <c r="L1830" s="16" t="n">
        <f aca="true">$D$14+NORMSINV(RAND())*$D$13</f>
        <v>0.843080486874504</v>
      </c>
      <c r="M1830" s="16" t="n">
        <f aca="true">$D$14+NORMSINV(RAND())*$D$13</f>
        <v>-1.59929817284293</v>
      </c>
      <c r="N1830" s="16" t="n">
        <f aca="true">$D$14+NORMSINV(RAND())*$D$13</f>
        <v>2.14566978718781</v>
      </c>
      <c r="O1830" s="16" t="n">
        <f aca="true">$D$14+NORMSINV(RAND())*$D$13</f>
        <v>1.24386821326693</v>
      </c>
      <c r="P1830" s="16" t="n">
        <f aca="true">$D$14+NORMSINV(RAND())*$D$13</f>
        <v>1.6917220763111</v>
      </c>
      <c r="Q1830" s="16" t="n">
        <f aca="true">$D$14+NORMSINV(RAND())*$D$13</f>
        <v>-3.69386393101626</v>
      </c>
    </row>
    <row r="1831" customFormat="false" ht="15" hidden="false" customHeight="false" outlineLevel="0" collapsed="false">
      <c r="D1831" s="14" t="n">
        <f aca="false">AVERAGE(H1831:Q1831)</f>
        <v>-0.333861910591817</v>
      </c>
      <c r="E1831" s="14" t="n">
        <f aca="false">STDEV(H1831:Q1831)</f>
        <v>2.07038683687682</v>
      </c>
      <c r="F1831" s="15" t="n">
        <f aca="false">IF(AND(D1831-TINV(2*$D$10/100,$D$12-1)*E1831/SQRT($D$12)&lt;-1,D1831+TINV(2*$D$11/100,$D$12-1)*E1831/SQRT($D$12)&gt;1),1,0)</f>
        <v>0</v>
      </c>
      <c r="G1831" s="16"/>
      <c r="H1831" s="16" t="n">
        <f aca="true">$D$14+NORMSINV(RAND())*$D$13</f>
        <v>3.26239798643177</v>
      </c>
      <c r="I1831" s="16" t="n">
        <f aca="true">$D$14+NORMSINV(RAND())*$D$13</f>
        <v>0.623801169563553</v>
      </c>
      <c r="J1831" s="16" t="n">
        <f aca="true">$D$14+NORMSINV(RAND())*$D$13</f>
        <v>-1.55821662288252</v>
      </c>
      <c r="K1831" s="16" t="n">
        <f aca="true">$D$14+NORMSINV(RAND())*$D$13</f>
        <v>-0.839371566869654</v>
      </c>
      <c r="L1831" s="16" t="n">
        <f aca="true">$D$14+NORMSINV(RAND())*$D$13</f>
        <v>-3.45072758501984</v>
      </c>
      <c r="M1831" s="16" t="n">
        <f aca="true">$D$14+NORMSINV(RAND())*$D$13</f>
        <v>0.983653078998876</v>
      </c>
      <c r="N1831" s="16" t="n">
        <f aca="true">$D$14+NORMSINV(RAND())*$D$13</f>
        <v>-2.03195624544407</v>
      </c>
      <c r="O1831" s="16" t="n">
        <f aca="true">$D$14+NORMSINV(RAND())*$D$13</f>
        <v>-0.347988828917888</v>
      </c>
      <c r="P1831" s="16" t="n">
        <f aca="true">$D$14+NORMSINV(RAND())*$D$13</f>
        <v>2.05964693224433</v>
      </c>
      <c r="Q1831" s="16" t="n">
        <f aca="true">$D$14+NORMSINV(RAND())*$D$13</f>
        <v>-2.03985742402274</v>
      </c>
    </row>
    <row r="1832" customFormat="false" ht="15" hidden="false" customHeight="false" outlineLevel="0" collapsed="false">
      <c r="D1832" s="14" t="n">
        <f aca="false">AVERAGE(H1832:Q1832)</f>
        <v>-0.750563495487782</v>
      </c>
      <c r="E1832" s="14" t="n">
        <f aca="false">STDEV(H1832:Q1832)</f>
        <v>1.61448158457163</v>
      </c>
      <c r="F1832" s="15" t="n">
        <f aca="false">IF(AND(D1832-TINV(2*$D$10/100,$D$12-1)*E1832/SQRT($D$12)&lt;-1,D1832+TINV(2*$D$11/100,$D$12-1)*E1832/SQRT($D$12)&gt;1),1,0)</f>
        <v>0</v>
      </c>
      <c r="G1832" s="16"/>
      <c r="H1832" s="16" t="n">
        <f aca="true">$D$14+NORMSINV(RAND())*$D$13</f>
        <v>0.673536267808597</v>
      </c>
      <c r="I1832" s="16" t="n">
        <f aca="true">$D$14+NORMSINV(RAND())*$D$13</f>
        <v>0.704970506410859</v>
      </c>
      <c r="J1832" s="16" t="n">
        <f aca="true">$D$14+NORMSINV(RAND())*$D$13</f>
        <v>-1.73024201165791</v>
      </c>
      <c r="K1832" s="16" t="n">
        <f aca="true">$D$14+NORMSINV(RAND())*$D$13</f>
        <v>-1.38784895545534</v>
      </c>
      <c r="L1832" s="16" t="n">
        <f aca="true">$D$14+NORMSINV(RAND())*$D$13</f>
        <v>-1.33859728750253</v>
      </c>
      <c r="M1832" s="16" t="n">
        <f aca="true">$D$14+NORMSINV(RAND())*$D$13</f>
        <v>0.884481530268685</v>
      </c>
      <c r="N1832" s="16" t="n">
        <f aca="true">$D$14+NORMSINV(RAND())*$D$13</f>
        <v>1.07916386915884</v>
      </c>
      <c r="O1832" s="16" t="n">
        <f aca="true">$D$14+NORMSINV(RAND())*$D$13</f>
        <v>-0.175707576626475</v>
      </c>
      <c r="P1832" s="16" t="n">
        <f aca="true">$D$14+NORMSINV(RAND())*$D$13</f>
        <v>-2.84620620793258</v>
      </c>
      <c r="Q1832" s="16" t="n">
        <f aca="true">$D$14+NORMSINV(RAND())*$D$13</f>
        <v>-3.36918508934997</v>
      </c>
    </row>
    <row r="1833" customFormat="false" ht="15" hidden="false" customHeight="false" outlineLevel="0" collapsed="false">
      <c r="D1833" s="14" t="n">
        <f aca="false">AVERAGE(H1833:Q1833)</f>
        <v>-0.387848447162276</v>
      </c>
      <c r="E1833" s="14" t="n">
        <f aca="false">STDEV(H1833:Q1833)</f>
        <v>1.37207670552529</v>
      </c>
      <c r="F1833" s="15" t="n">
        <f aca="false">IF(AND(D1833-TINV(2*$D$10/100,$D$12-1)*E1833/SQRT($D$12)&lt;-1,D1833+TINV(2*$D$11/100,$D$12-1)*E1833/SQRT($D$12)&gt;1),1,0)</f>
        <v>0</v>
      </c>
      <c r="G1833" s="16"/>
      <c r="H1833" s="16" t="n">
        <f aca="true">$D$14+NORMSINV(RAND())*$D$13</f>
        <v>-1.52692700798037</v>
      </c>
      <c r="I1833" s="16" t="n">
        <f aca="true">$D$14+NORMSINV(RAND())*$D$13</f>
        <v>0.368632165171645</v>
      </c>
      <c r="J1833" s="16" t="n">
        <f aca="true">$D$14+NORMSINV(RAND())*$D$13</f>
        <v>0.694935159537861</v>
      </c>
      <c r="K1833" s="16" t="n">
        <f aca="true">$D$14+NORMSINV(RAND())*$D$13</f>
        <v>-0.71689040318309</v>
      </c>
      <c r="L1833" s="16" t="n">
        <f aca="true">$D$14+NORMSINV(RAND())*$D$13</f>
        <v>-1.6295450030664</v>
      </c>
      <c r="M1833" s="16" t="n">
        <f aca="true">$D$14+NORMSINV(RAND())*$D$13</f>
        <v>-1.13822591960569</v>
      </c>
      <c r="N1833" s="16" t="n">
        <f aca="true">$D$14+NORMSINV(RAND())*$D$13</f>
        <v>2.59952285162999</v>
      </c>
      <c r="O1833" s="16" t="n">
        <f aca="true">$D$14+NORMSINV(RAND())*$D$13</f>
        <v>-1.99001539544723</v>
      </c>
      <c r="P1833" s="16" t="n">
        <f aca="true">$D$14+NORMSINV(RAND())*$D$13</f>
        <v>0.0206279241932336</v>
      </c>
      <c r="Q1833" s="16" t="n">
        <f aca="true">$D$14+NORMSINV(RAND())*$D$13</f>
        <v>-0.560598842872713</v>
      </c>
    </row>
    <row r="1834" customFormat="false" ht="15" hidden="false" customHeight="false" outlineLevel="0" collapsed="false">
      <c r="D1834" s="14" t="n">
        <f aca="false">AVERAGE(H1834:Q1834)</f>
        <v>0.588650774621014</v>
      </c>
      <c r="E1834" s="14" t="n">
        <f aca="false">STDEV(H1834:Q1834)</f>
        <v>1.65957005338976</v>
      </c>
      <c r="F1834" s="15" t="n">
        <f aca="false">IF(AND(D1834-TINV(2*$D$10/100,$D$12-1)*E1834/SQRT($D$12)&lt;-1,D1834+TINV(2*$D$11/100,$D$12-1)*E1834/SQRT($D$12)&gt;1),1,0)</f>
        <v>0</v>
      </c>
      <c r="G1834" s="16"/>
      <c r="H1834" s="16" t="n">
        <f aca="true">$D$14+NORMSINV(RAND())*$D$13</f>
        <v>-1.85842654649151</v>
      </c>
      <c r="I1834" s="16" t="n">
        <f aca="true">$D$14+NORMSINV(RAND())*$D$13</f>
        <v>2.22241353247657</v>
      </c>
      <c r="J1834" s="16" t="n">
        <f aca="true">$D$14+NORMSINV(RAND())*$D$13</f>
        <v>2.14005787965839</v>
      </c>
      <c r="K1834" s="16" t="n">
        <f aca="true">$D$14+NORMSINV(RAND())*$D$13</f>
        <v>-0.0152721083867023</v>
      </c>
      <c r="L1834" s="16" t="n">
        <f aca="true">$D$14+NORMSINV(RAND())*$D$13</f>
        <v>2.41442226506025</v>
      </c>
      <c r="M1834" s="16" t="n">
        <f aca="true">$D$14+NORMSINV(RAND())*$D$13</f>
        <v>-0.124357493718522</v>
      </c>
      <c r="N1834" s="16" t="n">
        <f aca="true">$D$14+NORMSINV(RAND())*$D$13</f>
        <v>-2.11561007137686</v>
      </c>
      <c r="O1834" s="16" t="n">
        <f aca="true">$D$14+NORMSINV(RAND())*$D$13</f>
        <v>1.22814879788772</v>
      </c>
      <c r="P1834" s="16" t="n">
        <f aca="true">$D$14+NORMSINV(RAND())*$D$13</f>
        <v>0.143057067287788</v>
      </c>
      <c r="Q1834" s="16" t="n">
        <f aca="true">$D$14+NORMSINV(RAND())*$D$13</f>
        <v>1.85207442381302</v>
      </c>
    </row>
    <row r="1835" customFormat="false" ht="15" hidden="false" customHeight="false" outlineLevel="0" collapsed="false">
      <c r="D1835" s="14" t="n">
        <f aca="false">AVERAGE(H1835:Q1835)</f>
        <v>-0.338275409477478</v>
      </c>
      <c r="E1835" s="14" t="n">
        <f aca="false">STDEV(H1835:Q1835)</f>
        <v>1.56278499313336</v>
      </c>
      <c r="F1835" s="15" t="n">
        <f aca="false">IF(AND(D1835-TINV(2*$D$10/100,$D$12-1)*E1835/SQRT($D$12)&lt;-1,D1835+TINV(2*$D$11/100,$D$12-1)*E1835/SQRT($D$12)&gt;1),1,0)</f>
        <v>0</v>
      </c>
      <c r="G1835" s="16"/>
      <c r="H1835" s="16" t="n">
        <f aca="true">$D$14+NORMSINV(RAND())*$D$13</f>
        <v>-2.10463886103366</v>
      </c>
      <c r="I1835" s="16" t="n">
        <f aca="true">$D$14+NORMSINV(RAND())*$D$13</f>
        <v>-0.670569993599844</v>
      </c>
      <c r="J1835" s="16" t="n">
        <f aca="true">$D$14+NORMSINV(RAND())*$D$13</f>
        <v>-1.90939355220916</v>
      </c>
      <c r="K1835" s="16" t="n">
        <f aca="true">$D$14+NORMSINV(RAND())*$D$13</f>
        <v>0.441119186272054</v>
      </c>
      <c r="L1835" s="16" t="n">
        <f aca="true">$D$14+NORMSINV(RAND())*$D$13</f>
        <v>-1.37003067889673</v>
      </c>
      <c r="M1835" s="16" t="n">
        <f aca="true">$D$14+NORMSINV(RAND())*$D$13</f>
        <v>-1.48367090913452</v>
      </c>
      <c r="N1835" s="16" t="n">
        <f aca="true">$D$14+NORMSINV(RAND())*$D$13</f>
        <v>2.46959896074886</v>
      </c>
      <c r="O1835" s="16" t="n">
        <f aca="true">$D$14+NORMSINV(RAND())*$D$13</f>
        <v>1.6702241796644</v>
      </c>
      <c r="P1835" s="16" t="n">
        <f aca="true">$D$14+NORMSINV(RAND())*$D$13</f>
        <v>0.608317060270723</v>
      </c>
      <c r="Q1835" s="16" t="n">
        <f aca="true">$D$14+NORMSINV(RAND())*$D$13</f>
        <v>-1.0337094868569</v>
      </c>
    </row>
    <row r="1836" customFormat="false" ht="15" hidden="false" customHeight="false" outlineLevel="0" collapsed="false">
      <c r="D1836" s="14" t="n">
        <f aca="false">AVERAGE(H1836:Q1836)</f>
        <v>-0.103619350811421</v>
      </c>
      <c r="E1836" s="14" t="n">
        <f aca="false">STDEV(H1836:Q1836)</f>
        <v>1.77276546856699</v>
      </c>
      <c r="F1836" s="15" t="n">
        <f aca="false">IF(AND(D1836-TINV(2*$D$10/100,$D$12-1)*E1836/SQRT($D$12)&lt;-1,D1836+TINV(2*$D$11/100,$D$12-1)*E1836/SQRT($D$12)&gt;1),1,0)</f>
        <v>0</v>
      </c>
      <c r="G1836" s="16"/>
      <c r="H1836" s="16" t="n">
        <f aca="true">$D$14+NORMSINV(RAND())*$D$13</f>
        <v>-0.94452282973075</v>
      </c>
      <c r="I1836" s="16" t="n">
        <f aca="true">$D$14+NORMSINV(RAND())*$D$13</f>
        <v>0.199978883206859</v>
      </c>
      <c r="J1836" s="16" t="n">
        <f aca="true">$D$14+NORMSINV(RAND())*$D$13</f>
        <v>-2.21932871258336</v>
      </c>
      <c r="K1836" s="16" t="n">
        <f aca="true">$D$14+NORMSINV(RAND())*$D$13</f>
        <v>0.822086816726346</v>
      </c>
      <c r="L1836" s="16" t="n">
        <f aca="true">$D$14+NORMSINV(RAND())*$D$13</f>
        <v>-1.10122082331782</v>
      </c>
      <c r="M1836" s="16" t="n">
        <f aca="true">$D$14+NORMSINV(RAND())*$D$13</f>
        <v>-3.20464834510353</v>
      </c>
      <c r="N1836" s="16" t="n">
        <f aca="true">$D$14+NORMSINV(RAND())*$D$13</f>
        <v>0.54011642934046</v>
      </c>
      <c r="O1836" s="16" t="n">
        <f aca="true">$D$14+NORMSINV(RAND())*$D$13</f>
        <v>2.58793921362946</v>
      </c>
      <c r="P1836" s="16" t="n">
        <f aca="true">$D$14+NORMSINV(RAND())*$D$13</f>
        <v>0.517323177261095</v>
      </c>
      <c r="Q1836" s="16" t="n">
        <f aca="true">$D$14+NORMSINV(RAND())*$D$13</f>
        <v>1.76608268245703</v>
      </c>
    </row>
    <row r="1837" customFormat="false" ht="15" hidden="false" customHeight="false" outlineLevel="0" collapsed="false">
      <c r="D1837" s="14" t="n">
        <f aca="false">AVERAGE(H1837:Q1837)</f>
        <v>-0.45500952486633</v>
      </c>
      <c r="E1837" s="14" t="n">
        <f aca="false">STDEV(H1837:Q1837)</f>
        <v>1.47134665513142</v>
      </c>
      <c r="F1837" s="15" t="n">
        <f aca="false">IF(AND(D1837-TINV(2*$D$10/100,$D$12-1)*E1837/SQRT($D$12)&lt;-1,D1837+TINV(2*$D$11/100,$D$12-1)*E1837/SQRT($D$12)&gt;1),1,0)</f>
        <v>0</v>
      </c>
      <c r="G1837" s="16"/>
      <c r="H1837" s="16" t="n">
        <f aca="true">$D$14+NORMSINV(RAND())*$D$13</f>
        <v>0.918258900130198</v>
      </c>
      <c r="I1837" s="16" t="n">
        <f aca="true">$D$14+NORMSINV(RAND())*$D$13</f>
        <v>-3.50912383645893</v>
      </c>
      <c r="J1837" s="16" t="n">
        <f aca="true">$D$14+NORMSINV(RAND())*$D$13</f>
        <v>0.371959902256692</v>
      </c>
      <c r="K1837" s="16" t="n">
        <f aca="true">$D$14+NORMSINV(RAND())*$D$13</f>
        <v>-1.59677798670038</v>
      </c>
      <c r="L1837" s="16" t="n">
        <f aca="true">$D$14+NORMSINV(RAND())*$D$13</f>
        <v>0.249827858682437</v>
      </c>
      <c r="M1837" s="16" t="n">
        <f aca="true">$D$14+NORMSINV(RAND())*$D$13</f>
        <v>1.34661368087782</v>
      </c>
      <c r="N1837" s="16" t="n">
        <f aca="true">$D$14+NORMSINV(RAND())*$D$13</f>
        <v>-1.1338373404479</v>
      </c>
      <c r="O1837" s="16" t="n">
        <f aca="true">$D$14+NORMSINV(RAND())*$D$13</f>
        <v>0.00611225340670047</v>
      </c>
      <c r="P1837" s="16" t="n">
        <f aca="true">$D$14+NORMSINV(RAND())*$D$13</f>
        <v>0.353348150227806</v>
      </c>
      <c r="Q1837" s="16" t="n">
        <f aca="true">$D$14+NORMSINV(RAND())*$D$13</f>
        <v>-1.55647683063774</v>
      </c>
    </row>
    <row r="1838" customFormat="false" ht="15" hidden="false" customHeight="false" outlineLevel="0" collapsed="false">
      <c r="D1838" s="14" t="n">
        <f aca="false">AVERAGE(H1838:Q1838)</f>
        <v>-0.892292229124852</v>
      </c>
      <c r="E1838" s="14" t="n">
        <f aca="false">STDEV(H1838:Q1838)</f>
        <v>1.83013132106522</v>
      </c>
      <c r="F1838" s="15" t="n">
        <f aca="false">IF(AND(D1838-TINV(2*$D$10/100,$D$12-1)*E1838/SQRT($D$12)&lt;-1,D1838+TINV(2*$D$11/100,$D$12-1)*E1838/SQRT($D$12)&gt;1),1,0)</f>
        <v>0</v>
      </c>
      <c r="G1838" s="16"/>
      <c r="H1838" s="16" t="n">
        <f aca="true">$D$14+NORMSINV(RAND())*$D$13</f>
        <v>-0.517234333598075</v>
      </c>
      <c r="I1838" s="16" t="n">
        <f aca="true">$D$14+NORMSINV(RAND())*$D$13</f>
        <v>-2.26859810449979</v>
      </c>
      <c r="J1838" s="16" t="n">
        <f aca="true">$D$14+NORMSINV(RAND())*$D$13</f>
        <v>-4.37207184722591</v>
      </c>
      <c r="K1838" s="16" t="n">
        <f aca="true">$D$14+NORMSINV(RAND())*$D$13</f>
        <v>0.76251492751105</v>
      </c>
      <c r="L1838" s="16" t="n">
        <f aca="true">$D$14+NORMSINV(RAND())*$D$13</f>
        <v>-2.24381788272797</v>
      </c>
      <c r="M1838" s="16" t="n">
        <f aca="true">$D$14+NORMSINV(RAND())*$D$13</f>
        <v>0.00627188899322717</v>
      </c>
      <c r="N1838" s="16" t="n">
        <f aca="true">$D$14+NORMSINV(RAND())*$D$13</f>
        <v>-2.24449375372579</v>
      </c>
      <c r="O1838" s="16" t="n">
        <f aca="true">$D$14+NORMSINV(RAND())*$D$13</f>
        <v>1.68630085928639</v>
      </c>
      <c r="P1838" s="16" t="n">
        <f aca="true">$D$14+NORMSINV(RAND())*$D$13</f>
        <v>0.281890125020925</v>
      </c>
      <c r="Q1838" s="16" t="n">
        <f aca="true">$D$14+NORMSINV(RAND())*$D$13</f>
        <v>-0.0136841702825892</v>
      </c>
    </row>
    <row r="1839" customFormat="false" ht="15" hidden="false" customHeight="false" outlineLevel="0" collapsed="false">
      <c r="D1839" s="14" t="n">
        <f aca="false">AVERAGE(H1839:Q1839)</f>
        <v>0.633171514864972</v>
      </c>
      <c r="E1839" s="14" t="n">
        <f aca="false">STDEV(H1839:Q1839)</f>
        <v>1.85243321386411</v>
      </c>
      <c r="F1839" s="15" t="n">
        <f aca="false">IF(AND(D1839-TINV(2*$D$10/100,$D$12-1)*E1839/SQRT($D$12)&lt;-1,D1839+TINV(2*$D$11/100,$D$12-1)*E1839/SQRT($D$12)&gt;1),1,0)</f>
        <v>1</v>
      </c>
      <c r="G1839" s="16"/>
      <c r="H1839" s="16" t="n">
        <f aca="true">$D$14+NORMSINV(RAND())*$D$13</f>
        <v>1.3017354999324</v>
      </c>
      <c r="I1839" s="16" t="n">
        <f aca="true">$D$14+NORMSINV(RAND())*$D$13</f>
        <v>2.84495063792416</v>
      </c>
      <c r="J1839" s="16" t="n">
        <f aca="true">$D$14+NORMSINV(RAND())*$D$13</f>
        <v>0.98038044646916</v>
      </c>
      <c r="K1839" s="16" t="n">
        <f aca="true">$D$14+NORMSINV(RAND())*$D$13</f>
        <v>1.00855279267007</v>
      </c>
      <c r="L1839" s="16" t="n">
        <f aca="true">$D$14+NORMSINV(RAND())*$D$13</f>
        <v>0.511349650365386</v>
      </c>
      <c r="M1839" s="16" t="n">
        <f aca="true">$D$14+NORMSINV(RAND())*$D$13</f>
        <v>3.94602835868286</v>
      </c>
      <c r="N1839" s="16" t="n">
        <f aca="true">$D$14+NORMSINV(RAND())*$D$13</f>
        <v>-0.226515974925366</v>
      </c>
      <c r="O1839" s="16" t="n">
        <f aca="true">$D$14+NORMSINV(RAND())*$D$13</f>
        <v>-0.634846321770992</v>
      </c>
      <c r="P1839" s="16" t="n">
        <f aca="true">$D$14+NORMSINV(RAND())*$D$13</f>
        <v>-2.42775512222096</v>
      </c>
      <c r="Q1839" s="16" t="n">
        <f aca="true">$D$14+NORMSINV(RAND())*$D$13</f>
        <v>-0.972164818476991</v>
      </c>
    </row>
    <row r="1840" customFormat="false" ht="15" hidden="false" customHeight="false" outlineLevel="0" collapsed="false">
      <c r="D1840" s="14" t="n">
        <f aca="false">AVERAGE(H1840:Q1840)</f>
        <v>0.431519149037318</v>
      </c>
      <c r="E1840" s="14" t="n">
        <f aca="false">STDEV(H1840:Q1840)</f>
        <v>1.39365706262837</v>
      </c>
      <c r="F1840" s="15" t="n">
        <f aca="false">IF(AND(D1840-TINV(2*$D$10/100,$D$12-1)*E1840/SQRT($D$12)&lt;-1,D1840+TINV(2*$D$11/100,$D$12-1)*E1840/SQRT($D$12)&gt;1),1,0)</f>
        <v>0</v>
      </c>
      <c r="G1840" s="16"/>
      <c r="H1840" s="16" t="n">
        <f aca="true">$D$14+NORMSINV(RAND())*$D$13</f>
        <v>-0.532973750278671</v>
      </c>
      <c r="I1840" s="16" t="n">
        <f aca="true">$D$14+NORMSINV(RAND())*$D$13</f>
        <v>1.402783131374</v>
      </c>
      <c r="J1840" s="16" t="n">
        <f aca="true">$D$14+NORMSINV(RAND())*$D$13</f>
        <v>1.46827411267895</v>
      </c>
      <c r="K1840" s="16" t="n">
        <f aca="true">$D$14+NORMSINV(RAND())*$D$13</f>
        <v>-1.16024092306592</v>
      </c>
      <c r="L1840" s="16" t="n">
        <f aca="true">$D$14+NORMSINV(RAND())*$D$13</f>
        <v>0.810685271920573</v>
      </c>
      <c r="M1840" s="16" t="n">
        <f aca="true">$D$14+NORMSINV(RAND())*$D$13</f>
        <v>-0.876212750101349</v>
      </c>
      <c r="N1840" s="16" t="n">
        <f aca="true">$D$14+NORMSINV(RAND())*$D$13</f>
        <v>-1.45394889160684</v>
      </c>
      <c r="O1840" s="16" t="n">
        <f aca="true">$D$14+NORMSINV(RAND())*$D$13</f>
        <v>1.94937272937719</v>
      </c>
      <c r="P1840" s="16" t="n">
        <f aca="true">$D$14+NORMSINV(RAND())*$D$13</f>
        <v>2.49052616097282</v>
      </c>
      <c r="Q1840" s="16" t="n">
        <f aca="true">$D$14+NORMSINV(RAND())*$D$13</f>
        <v>0.216926399102428</v>
      </c>
    </row>
    <row r="1841" customFormat="false" ht="15" hidden="false" customHeight="false" outlineLevel="0" collapsed="false">
      <c r="D1841" s="14" t="n">
        <f aca="false">AVERAGE(H1841:Q1841)</f>
        <v>-0.654952265627055</v>
      </c>
      <c r="E1841" s="14" t="n">
        <f aca="false">STDEV(H1841:Q1841)</f>
        <v>2.05574982863017</v>
      </c>
      <c r="F1841" s="15" t="n">
        <f aca="false">IF(AND(D1841-TINV(2*$D$10/100,$D$12-1)*E1841/SQRT($D$12)&lt;-1,D1841+TINV(2*$D$11/100,$D$12-1)*E1841/SQRT($D$12)&gt;1),1,0)</f>
        <v>0</v>
      </c>
      <c r="G1841" s="16"/>
      <c r="H1841" s="16" t="n">
        <f aca="true">$D$14+NORMSINV(RAND())*$D$13</f>
        <v>0.0669389820592321</v>
      </c>
      <c r="I1841" s="16" t="n">
        <f aca="true">$D$14+NORMSINV(RAND())*$D$13</f>
        <v>-1.23477499243238</v>
      </c>
      <c r="J1841" s="16" t="n">
        <f aca="true">$D$14+NORMSINV(RAND())*$D$13</f>
        <v>1.32401851835677</v>
      </c>
      <c r="K1841" s="16" t="n">
        <f aca="true">$D$14+NORMSINV(RAND())*$D$13</f>
        <v>-1.83165293536795</v>
      </c>
      <c r="L1841" s="16" t="n">
        <f aca="true">$D$14+NORMSINV(RAND())*$D$13</f>
        <v>0.189192931190698</v>
      </c>
      <c r="M1841" s="16" t="n">
        <f aca="true">$D$14+NORMSINV(RAND())*$D$13</f>
        <v>-1.42577644005984</v>
      </c>
      <c r="N1841" s="16" t="n">
        <f aca="true">$D$14+NORMSINV(RAND())*$D$13</f>
        <v>0.421554297142674</v>
      </c>
      <c r="O1841" s="16" t="n">
        <f aca="true">$D$14+NORMSINV(RAND())*$D$13</f>
        <v>2.84360264703231</v>
      </c>
      <c r="P1841" s="16" t="n">
        <f aca="true">$D$14+NORMSINV(RAND())*$D$13</f>
        <v>-2.57611962200031</v>
      </c>
      <c r="Q1841" s="16" t="n">
        <f aca="true">$D$14+NORMSINV(RAND())*$D$13</f>
        <v>-4.32650604219174</v>
      </c>
    </row>
    <row r="1842" customFormat="false" ht="15" hidden="false" customHeight="false" outlineLevel="0" collapsed="false">
      <c r="D1842" s="14" t="n">
        <f aca="false">AVERAGE(H1842:Q1842)</f>
        <v>-0.637100461962156</v>
      </c>
      <c r="E1842" s="14" t="n">
        <f aca="false">STDEV(H1842:Q1842)</f>
        <v>1.86377407372807</v>
      </c>
      <c r="F1842" s="15" t="n">
        <f aca="false">IF(AND(D1842-TINV(2*$D$10/100,$D$12-1)*E1842/SQRT($D$12)&lt;-1,D1842+TINV(2*$D$11/100,$D$12-1)*E1842/SQRT($D$12)&gt;1),1,0)</f>
        <v>0</v>
      </c>
      <c r="G1842" s="16"/>
      <c r="H1842" s="16" t="n">
        <f aca="true">$D$14+NORMSINV(RAND())*$D$13</f>
        <v>-2.96966357276244</v>
      </c>
      <c r="I1842" s="16" t="n">
        <f aca="true">$D$14+NORMSINV(RAND())*$D$13</f>
        <v>-2.82891947184622</v>
      </c>
      <c r="J1842" s="16" t="n">
        <f aca="true">$D$14+NORMSINV(RAND())*$D$13</f>
        <v>1.32954335765913</v>
      </c>
      <c r="K1842" s="16" t="n">
        <f aca="true">$D$14+NORMSINV(RAND())*$D$13</f>
        <v>-1.65931747102699</v>
      </c>
      <c r="L1842" s="16" t="n">
        <f aca="true">$D$14+NORMSINV(RAND())*$D$13</f>
        <v>1.00550402334162</v>
      </c>
      <c r="M1842" s="16" t="n">
        <f aca="true">$D$14+NORMSINV(RAND())*$D$13</f>
        <v>-1.84652226218267</v>
      </c>
      <c r="N1842" s="16" t="n">
        <f aca="true">$D$14+NORMSINV(RAND())*$D$13</f>
        <v>1.84965329674025</v>
      </c>
      <c r="O1842" s="16" t="n">
        <f aca="true">$D$14+NORMSINV(RAND())*$D$13</f>
        <v>0.819551497437166</v>
      </c>
      <c r="P1842" s="16" t="n">
        <f aca="true">$D$14+NORMSINV(RAND())*$D$13</f>
        <v>-2.32409957230712</v>
      </c>
      <c r="Q1842" s="16" t="n">
        <f aca="true">$D$14+NORMSINV(RAND())*$D$13</f>
        <v>0.253265555325695</v>
      </c>
    </row>
    <row r="1843" customFormat="false" ht="15" hidden="false" customHeight="false" outlineLevel="0" collapsed="false">
      <c r="D1843" s="14" t="n">
        <f aca="false">AVERAGE(H1843:Q1843)</f>
        <v>-0.0456637915942027</v>
      </c>
      <c r="E1843" s="14" t="n">
        <f aca="false">STDEV(H1843:Q1843)</f>
        <v>1.24335645391328</v>
      </c>
      <c r="F1843" s="15" t="n">
        <f aca="false">IF(AND(D1843-TINV(2*$D$10/100,$D$12-1)*E1843/SQRT($D$12)&lt;-1,D1843+TINV(2*$D$11/100,$D$12-1)*E1843/SQRT($D$12)&gt;1),1,0)</f>
        <v>0</v>
      </c>
      <c r="G1843" s="16"/>
      <c r="H1843" s="16" t="n">
        <f aca="true">$D$14+NORMSINV(RAND())*$D$13</f>
        <v>0.0818646508508109</v>
      </c>
      <c r="I1843" s="16" t="n">
        <f aca="true">$D$14+NORMSINV(RAND())*$D$13</f>
        <v>0.941856942054686</v>
      </c>
      <c r="J1843" s="16" t="n">
        <f aca="true">$D$14+NORMSINV(RAND())*$D$13</f>
        <v>0.985289756416568</v>
      </c>
      <c r="K1843" s="16" t="n">
        <f aca="true">$D$14+NORMSINV(RAND())*$D$13</f>
        <v>-1.31565213979515</v>
      </c>
      <c r="L1843" s="16" t="n">
        <f aca="true">$D$14+NORMSINV(RAND())*$D$13</f>
        <v>-2.33032945095788</v>
      </c>
      <c r="M1843" s="16" t="n">
        <f aca="true">$D$14+NORMSINV(RAND())*$D$13</f>
        <v>0.528582341753016</v>
      </c>
      <c r="N1843" s="16" t="n">
        <f aca="true">$D$14+NORMSINV(RAND())*$D$13</f>
        <v>0.0373459764723171</v>
      </c>
      <c r="O1843" s="16" t="n">
        <f aca="true">$D$14+NORMSINV(RAND())*$D$13</f>
        <v>1.42626794353771</v>
      </c>
      <c r="P1843" s="16" t="n">
        <f aca="true">$D$14+NORMSINV(RAND())*$D$13</f>
        <v>-1.46981761715376</v>
      </c>
      <c r="Q1843" s="16" t="n">
        <f aca="true">$D$14+NORMSINV(RAND())*$D$13</f>
        <v>0.657953680879658</v>
      </c>
    </row>
    <row r="1844" customFormat="false" ht="15" hidden="false" customHeight="false" outlineLevel="0" collapsed="false">
      <c r="D1844" s="14" t="n">
        <f aca="false">AVERAGE(H1844:Q1844)</f>
        <v>0.481841824987863</v>
      </c>
      <c r="E1844" s="14" t="n">
        <f aca="false">STDEV(H1844:Q1844)</f>
        <v>1.43942423717615</v>
      </c>
      <c r="F1844" s="15" t="n">
        <f aca="false">IF(AND(D1844-TINV(2*$D$10/100,$D$12-1)*E1844/SQRT($D$12)&lt;-1,D1844+TINV(2*$D$11/100,$D$12-1)*E1844/SQRT($D$12)&gt;1),1,0)</f>
        <v>0</v>
      </c>
      <c r="G1844" s="16"/>
      <c r="H1844" s="16" t="n">
        <f aca="true">$D$14+NORMSINV(RAND())*$D$13</f>
        <v>2.4391022880822</v>
      </c>
      <c r="I1844" s="16" t="n">
        <f aca="true">$D$14+NORMSINV(RAND())*$D$13</f>
        <v>-0.601187737664854</v>
      </c>
      <c r="J1844" s="16" t="n">
        <f aca="true">$D$14+NORMSINV(RAND())*$D$13</f>
        <v>-0.0768431071086997</v>
      </c>
      <c r="K1844" s="16" t="n">
        <f aca="true">$D$14+NORMSINV(RAND())*$D$13</f>
        <v>0.456085630635174</v>
      </c>
      <c r="L1844" s="16" t="n">
        <f aca="true">$D$14+NORMSINV(RAND())*$D$13</f>
        <v>1.34417801695263</v>
      </c>
      <c r="M1844" s="16" t="n">
        <f aca="true">$D$14+NORMSINV(RAND())*$D$13</f>
        <v>2.56901012400782</v>
      </c>
      <c r="N1844" s="16" t="n">
        <f aca="true">$D$14+NORMSINV(RAND())*$D$13</f>
        <v>0.10230218594451</v>
      </c>
      <c r="O1844" s="16" t="n">
        <f aca="true">$D$14+NORMSINV(RAND())*$D$13</f>
        <v>-0.736192861335646</v>
      </c>
      <c r="P1844" s="16" t="n">
        <f aca="true">$D$14+NORMSINV(RAND())*$D$13</f>
        <v>-1.96008094296922</v>
      </c>
      <c r="Q1844" s="16" t="n">
        <f aca="true">$D$14+NORMSINV(RAND())*$D$13</f>
        <v>1.28204465333471</v>
      </c>
    </row>
    <row r="1845" customFormat="false" ht="15" hidden="false" customHeight="false" outlineLevel="0" collapsed="false">
      <c r="D1845" s="14" t="n">
        <f aca="false">AVERAGE(H1845:Q1845)</f>
        <v>0.0645591788752089</v>
      </c>
      <c r="E1845" s="14" t="n">
        <f aca="false">STDEV(H1845:Q1845)</f>
        <v>1.7934903291959</v>
      </c>
      <c r="F1845" s="15" t="n">
        <f aca="false">IF(AND(D1845-TINV(2*$D$10/100,$D$12-1)*E1845/SQRT($D$12)&lt;-1,D1845+TINV(2*$D$11/100,$D$12-1)*E1845/SQRT($D$12)&gt;1),1,0)</f>
        <v>0</v>
      </c>
      <c r="G1845" s="16"/>
      <c r="H1845" s="16" t="n">
        <f aca="true">$D$14+NORMSINV(RAND())*$D$13</f>
        <v>-0.30098068855239</v>
      </c>
      <c r="I1845" s="16" t="n">
        <f aca="true">$D$14+NORMSINV(RAND())*$D$13</f>
        <v>-1.36296443539219</v>
      </c>
      <c r="J1845" s="16" t="n">
        <f aca="true">$D$14+NORMSINV(RAND())*$D$13</f>
        <v>-2.5575215792239</v>
      </c>
      <c r="K1845" s="16" t="n">
        <f aca="true">$D$14+NORMSINV(RAND())*$D$13</f>
        <v>3.84324937812822</v>
      </c>
      <c r="L1845" s="16" t="n">
        <f aca="true">$D$14+NORMSINV(RAND())*$D$13</f>
        <v>-0.553266522548035</v>
      </c>
      <c r="M1845" s="16" t="n">
        <f aca="true">$D$14+NORMSINV(RAND())*$D$13</f>
        <v>1.64922081400161</v>
      </c>
      <c r="N1845" s="16" t="n">
        <f aca="true">$D$14+NORMSINV(RAND())*$D$13</f>
        <v>-0.917492465230935</v>
      </c>
      <c r="O1845" s="16" t="n">
        <f aca="true">$D$14+NORMSINV(RAND())*$D$13</f>
        <v>1.25161116063677</v>
      </c>
      <c r="P1845" s="16" t="n">
        <f aca="true">$D$14+NORMSINV(RAND())*$D$13</f>
        <v>-0.530639081161608</v>
      </c>
      <c r="Q1845" s="16" t="n">
        <f aca="true">$D$14+NORMSINV(RAND())*$D$13</f>
        <v>0.124375208094534</v>
      </c>
    </row>
    <row r="1846" customFormat="false" ht="15" hidden="false" customHeight="false" outlineLevel="0" collapsed="false">
      <c r="D1846" s="14" t="n">
        <f aca="false">AVERAGE(H1846:Q1846)</f>
        <v>0.0102135534179164</v>
      </c>
      <c r="E1846" s="14" t="n">
        <f aca="false">STDEV(H1846:Q1846)</f>
        <v>1.81051997313106</v>
      </c>
      <c r="F1846" s="15" t="n">
        <f aca="false">IF(AND(D1846-TINV(2*$D$10/100,$D$12-1)*E1846/SQRT($D$12)&lt;-1,D1846+TINV(2*$D$11/100,$D$12-1)*E1846/SQRT($D$12)&gt;1),1,0)</f>
        <v>0</v>
      </c>
      <c r="G1846" s="16"/>
      <c r="H1846" s="16" t="n">
        <f aca="true">$D$14+NORMSINV(RAND())*$D$13</f>
        <v>-1.92743850930359</v>
      </c>
      <c r="I1846" s="16" t="n">
        <f aca="true">$D$14+NORMSINV(RAND())*$D$13</f>
        <v>-0.662912926071457</v>
      </c>
      <c r="J1846" s="16" t="n">
        <f aca="true">$D$14+NORMSINV(RAND())*$D$13</f>
        <v>-1.94516021555821</v>
      </c>
      <c r="K1846" s="16" t="n">
        <f aca="true">$D$14+NORMSINV(RAND())*$D$13</f>
        <v>0.638133230223368</v>
      </c>
      <c r="L1846" s="16" t="n">
        <f aca="true">$D$14+NORMSINV(RAND())*$D$13</f>
        <v>2.43752649818888</v>
      </c>
      <c r="M1846" s="16" t="n">
        <f aca="true">$D$14+NORMSINV(RAND())*$D$13</f>
        <v>-0.556836979541949</v>
      </c>
      <c r="N1846" s="16" t="n">
        <f aca="true">$D$14+NORMSINV(RAND())*$D$13</f>
        <v>-2.34167621279623</v>
      </c>
      <c r="O1846" s="16" t="n">
        <f aca="true">$D$14+NORMSINV(RAND())*$D$13</f>
        <v>1.32177559911114</v>
      </c>
      <c r="P1846" s="16" t="n">
        <f aca="true">$D$14+NORMSINV(RAND())*$D$13</f>
        <v>0.396841150824091</v>
      </c>
      <c r="Q1846" s="16" t="n">
        <f aca="true">$D$14+NORMSINV(RAND())*$D$13</f>
        <v>2.74188389910311</v>
      </c>
    </row>
    <row r="1847" customFormat="false" ht="15" hidden="false" customHeight="false" outlineLevel="0" collapsed="false">
      <c r="D1847" s="14" t="n">
        <f aca="false">AVERAGE(H1847:Q1847)</f>
        <v>-0.048697333258221</v>
      </c>
      <c r="E1847" s="14" t="n">
        <f aca="false">STDEV(H1847:Q1847)</f>
        <v>1.56735136537093</v>
      </c>
      <c r="F1847" s="15" t="n">
        <f aca="false">IF(AND(D1847-TINV(2*$D$10/100,$D$12-1)*E1847/SQRT($D$12)&lt;-1,D1847+TINV(2*$D$11/100,$D$12-1)*E1847/SQRT($D$12)&gt;1),1,0)</f>
        <v>0</v>
      </c>
      <c r="G1847" s="16"/>
      <c r="H1847" s="16" t="n">
        <f aca="true">$D$14+NORMSINV(RAND())*$D$13</f>
        <v>-1.02575302018801</v>
      </c>
      <c r="I1847" s="16" t="n">
        <f aca="true">$D$14+NORMSINV(RAND())*$D$13</f>
        <v>0.8596356427745</v>
      </c>
      <c r="J1847" s="16" t="n">
        <f aca="true">$D$14+NORMSINV(RAND())*$D$13</f>
        <v>-1.85303825074661</v>
      </c>
      <c r="K1847" s="16" t="n">
        <f aca="true">$D$14+NORMSINV(RAND())*$D$13</f>
        <v>-0.674181324186683</v>
      </c>
      <c r="L1847" s="16" t="n">
        <f aca="true">$D$14+NORMSINV(RAND())*$D$13</f>
        <v>-2.32670186416707</v>
      </c>
      <c r="M1847" s="16" t="n">
        <f aca="true">$D$14+NORMSINV(RAND())*$D$13</f>
        <v>0.818818731790189</v>
      </c>
      <c r="N1847" s="16" t="n">
        <f aca="true">$D$14+NORMSINV(RAND())*$D$13</f>
        <v>2.23323819355227</v>
      </c>
      <c r="O1847" s="16" t="n">
        <f aca="true">$D$14+NORMSINV(RAND())*$D$13</f>
        <v>1.23957836411324</v>
      </c>
      <c r="P1847" s="16" t="n">
        <f aca="true">$D$14+NORMSINV(RAND())*$D$13</f>
        <v>1.50211942119615</v>
      </c>
      <c r="Q1847" s="16" t="n">
        <f aca="true">$D$14+NORMSINV(RAND())*$D$13</f>
        <v>-1.26068922672019</v>
      </c>
    </row>
    <row r="1848" customFormat="false" ht="15" hidden="false" customHeight="false" outlineLevel="0" collapsed="false">
      <c r="D1848" s="14" t="n">
        <f aca="false">AVERAGE(H1848:Q1848)</f>
        <v>0.283494909202045</v>
      </c>
      <c r="E1848" s="14" t="n">
        <f aca="false">STDEV(H1848:Q1848)</f>
        <v>1.75561627778123</v>
      </c>
      <c r="F1848" s="15" t="n">
        <f aca="false">IF(AND(D1848-TINV(2*$D$10/100,$D$12-1)*E1848/SQRT($D$12)&lt;-1,D1848+TINV(2*$D$11/100,$D$12-1)*E1848/SQRT($D$12)&gt;1),1,0)</f>
        <v>0</v>
      </c>
      <c r="G1848" s="16"/>
      <c r="H1848" s="16" t="n">
        <f aca="true">$D$14+NORMSINV(RAND())*$D$13</f>
        <v>0.343095566868987</v>
      </c>
      <c r="I1848" s="16" t="n">
        <f aca="true">$D$14+NORMSINV(RAND())*$D$13</f>
        <v>1.75146753765883</v>
      </c>
      <c r="J1848" s="16" t="n">
        <f aca="true">$D$14+NORMSINV(RAND())*$D$13</f>
        <v>3.15431829242501</v>
      </c>
      <c r="K1848" s="16" t="n">
        <f aca="true">$D$14+NORMSINV(RAND())*$D$13</f>
        <v>-0.184188853011691</v>
      </c>
      <c r="L1848" s="16" t="n">
        <f aca="true">$D$14+NORMSINV(RAND())*$D$13</f>
        <v>-2.42491489745018</v>
      </c>
      <c r="M1848" s="16" t="n">
        <f aca="true">$D$14+NORMSINV(RAND())*$D$13</f>
        <v>-2.49954858030183</v>
      </c>
      <c r="N1848" s="16" t="n">
        <f aca="true">$D$14+NORMSINV(RAND())*$D$13</f>
        <v>1.65501706592503</v>
      </c>
      <c r="O1848" s="16" t="n">
        <f aca="true">$D$14+NORMSINV(RAND())*$D$13</f>
        <v>0.425723601373313</v>
      </c>
      <c r="P1848" s="16" t="n">
        <f aca="true">$D$14+NORMSINV(RAND())*$D$13</f>
        <v>0.0446683334292951</v>
      </c>
      <c r="Q1848" s="16" t="n">
        <f aca="true">$D$14+NORMSINV(RAND())*$D$13</f>
        <v>0.569311025103685</v>
      </c>
    </row>
    <row r="1849" customFormat="false" ht="15" hidden="false" customHeight="false" outlineLevel="0" collapsed="false">
      <c r="D1849" s="14" t="n">
        <f aca="false">AVERAGE(H1849:Q1849)</f>
        <v>0.13074452293222</v>
      </c>
      <c r="E1849" s="14" t="n">
        <f aca="false">STDEV(H1849:Q1849)</f>
        <v>2.09720272974697</v>
      </c>
      <c r="F1849" s="15" t="n">
        <f aca="false">IF(AND(D1849-TINV(2*$D$10/100,$D$12-1)*E1849/SQRT($D$12)&lt;-1,D1849+TINV(2*$D$11/100,$D$12-1)*E1849/SQRT($D$12)&gt;1),1,0)</f>
        <v>0</v>
      </c>
      <c r="G1849" s="16"/>
      <c r="H1849" s="16" t="n">
        <f aca="true">$D$14+NORMSINV(RAND())*$D$13</f>
        <v>1.85620556630086</v>
      </c>
      <c r="I1849" s="16" t="n">
        <f aca="true">$D$14+NORMSINV(RAND())*$D$13</f>
        <v>-1.81430328630404</v>
      </c>
      <c r="J1849" s="16" t="n">
        <f aca="true">$D$14+NORMSINV(RAND())*$D$13</f>
        <v>1.73565391422187</v>
      </c>
      <c r="K1849" s="16" t="n">
        <f aca="true">$D$14+NORMSINV(RAND())*$D$13</f>
        <v>-0.575662127615088</v>
      </c>
      <c r="L1849" s="16" t="n">
        <f aca="true">$D$14+NORMSINV(RAND())*$D$13</f>
        <v>-0.29006323459455</v>
      </c>
      <c r="M1849" s="16" t="n">
        <f aca="true">$D$14+NORMSINV(RAND())*$D$13</f>
        <v>2.77995990670464</v>
      </c>
      <c r="N1849" s="16" t="n">
        <f aca="true">$D$14+NORMSINV(RAND())*$D$13</f>
        <v>2.26008954027426</v>
      </c>
      <c r="O1849" s="16" t="n">
        <f aca="true">$D$14+NORMSINV(RAND())*$D$13</f>
        <v>-2.79004115905231</v>
      </c>
      <c r="P1849" s="16" t="n">
        <f aca="true">$D$14+NORMSINV(RAND())*$D$13</f>
        <v>-2.8311614253487</v>
      </c>
      <c r="Q1849" s="16" t="n">
        <f aca="true">$D$14+NORMSINV(RAND())*$D$13</f>
        <v>0.976767534735266</v>
      </c>
    </row>
    <row r="1850" customFormat="false" ht="15" hidden="false" customHeight="false" outlineLevel="0" collapsed="false">
      <c r="D1850" s="14" t="n">
        <f aca="false">AVERAGE(H1850:Q1850)</f>
        <v>-0.0882213061219435</v>
      </c>
      <c r="E1850" s="14" t="n">
        <f aca="false">STDEV(H1850:Q1850)</f>
        <v>1.56516283683533</v>
      </c>
      <c r="F1850" s="15" t="n">
        <f aca="false">IF(AND(D1850-TINV(2*$D$10/100,$D$12-1)*E1850/SQRT($D$12)&lt;-1,D1850+TINV(2*$D$11/100,$D$12-1)*E1850/SQRT($D$12)&gt;1),1,0)</f>
        <v>0</v>
      </c>
      <c r="G1850" s="16"/>
      <c r="H1850" s="16" t="n">
        <f aca="true">$D$14+NORMSINV(RAND())*$D$13</f>
        <v>0.434300184693504</v>
      </c>
      <c r="I1850" s="16" t="n">
        <f aca="true">$D$14+NORMSINV(RAND())*$D$13</f>
        <v>-2.042960144248</v>
      </c>
      <c r="J1850" s="16" t="n">
        <f aca="true">$D$14+NORMSINV(RAND())*$D$13</f>
        <v>1.10534921692022</v>
      </c>
      <c r="K1850" s="16" t="n">
        <f aca="true">$D$14+NORMSINV(RAND())*$D$13</f>
        <v>-2.73405103366707</v>
      </c>
      <c r="L1850" s="16" t="n">
        <f aca="true">$D$14+NORMSINV(RAND())*$D$13</f>
        <v>0.106248522140784</v>
      </c>
      <c r="M1850" s="16" t="n">
        <f aca="true">$D$14+NORMSINV(RAND())*$D$13</f>
        <v>0.119594331516937</v>
      </c>
      <c r="N1850" s="16" t="n">
        <f aca="true">$D$14+NORMSINV(RAND())*$D$13</f>
        <v>-0.438827286851737</v>
      </c>
      <c r="O1850" s="16" t="n">
        <f aca="true">$D$14+NORMSINV(RAND())*$D$13</f>
        <v>0.517108402796479</v>
      </c>
      <c r="P1850" s="16" t="n">
        <f aca="true">$D$14+NORMSINV(RAND())*$D$13</f>
        <v>-0.774125688035084</v>
      </c>
      <c r="Q1850" s="16" t="n">
        <f aca="true">$D$14+NORMSINV(RAND())*$D$13</f>
        <v>2.82515043351453</v>
      </c>
    </row>
    <row r="1851" customFormat="false" ht="15" hidden="false" customHeight="false" outlineLevel="0" collapsed="false">
      <c r="D1851" s="14" t="n">
        <f aca="false">AVERAGE(H1851:Q1851)</f>
        <v>-0.406383183440498</v>
      </c>
      <c r="E1851" s="14" t="n">
        <f aca="false">STDEV(H1851:Q1851)</f>
        <v>1.54033976662694</v>
      </c>
      <c r="F1851" s="15" t="n">
        <f aca="false">IF(AND(D1851-TINV(2*$D$10/100,$D$12-1)*E1851/SQRT($D$12)&lt;-1,D1851+TINV(2*$D$11/100,$D$12-1)*E1851/SQRT($D$12)&gt;1),1,0)</f>
        <v>0</v>
      </c>
      <c r="G1851" s="16"/>
      <c r="H1851" s="16" t="n">
        <f aca="true">$D$14+NORMSINV(RAND())*$D$13</f>
        <v>-1.06671871634498</v>
      </c>
      <c r="I1851" s="16" t="n">
        <f aca="true">$D$14+NORMSINV(RAND())*$D$13</f>
        <v>-1.40399598549999</v>
      </c>
      <c r="J1851" s="16" t="n">
        <f aca="true">$D$14+NORMSINV(RAND())*$D$13</f>
        <v>-1.17766131447442</v>
      </c>
      <c r="K1851" s="16" t="n">
        <f aca="true">$D$14+NORMSINV(RAND())*$D$13</f>
        <v>-2.55827066709632</v>
      </c>
      <c r="L1851" s="16" t="n">
        <f aca="true">$D$14+NORMSINV(RAND())*$D$13</f>
        <v>-0.0230626985337866</v>
      </c>
      <c r="M1851" s="16" t="n">
        <f aca="true">$D$14+NORMSINV(RAND())*$D$13</f>
        <v>-0.927245554735669</v>
      </c>
      <c r="N1851" s="16" t="n">
        <f aca="true">$D$14+NORMSINV(RAND())*$D$13</f>
        <v>0.762007348331676</v>
      </c>
      <c r="O1851" s="16" t="n">
        <f aca="true">$D$14+NORMSINV(RAND())*$D$13</f>
        <v>-1.25193270819316</v>
      </c>
      <c r="P1851" s="16" t="n">
        <f aca="true">$D$14+NORMSINV(RAND())*$D$13</f>
        <v>2.91783207314679</v>
      </c>
      <c r="Q1851" s="16" t="n">
        <f aca="true">$D$14+NORMSINV(RAND())*$D$13</f>
        <v>0.665216388994876</v>
      </c>
    </row>
    <row r="1852" customFormat="false" ht="15" hidden="false" customHeight="false" outlineLevel="0" collapsed="false">
      <c r="D1852" s="14" t="n">
        <f aca="false">AVERAGE(H1852:Q1852)</f>
        <v>0.231010375484475</v>
      </c>
      <c r="E1852" s="14" t="n">
        <f aca="false">STDEV(H1852:Q1852)</f>
        <v>1.25089111291522</v>
      </c>
      <c r="F1852" s="15" t="n">
        <f aca="false">IF(AND(D1852-TINV(2*$D$10/100,$D$12-1)*E1852/SQRT($D$12)&lt;-1,D1852+TINV(2*$D$11/100,$D$12-1)*E1852/SQRT($D$12)&gt;1),1,0)</f>
        <v>0</v>
      </c>
      <c r="G1852" s="16"/>
      <c r="H1852" s="16" t="n">
        <f aca="true">$D$14+NORMSINV(RAND())*$D$13</f>
        <v>1.59453224352858</v>
      </c>
      <c r="I1852" s="16" t="n">
        <f aca="true">$D$14+NORMSINV(RAND())*$D$13</f>
        <v>-0.960713792192305</v>
      </c>
      <c r="J1852" s="16" t="n">
        <f aca="true">$D$14+NORMSINV(RAND())*$D$13</f>
        <v>-1.06074273563644</v>
      </c>
      <c r="K1852" s="16" t="n">
        <f aca="true">$D$14+NORMSINV(RAND())*$D$13</f>
        <v>0.846677877755251</v>
      </c>
      <c r="L1852" s="16" t="n">
        <f aca="true">$D$14+NORMSINV(RAND())*$D$13</f>
        <v>0.191848150711643</v>
      </c>
      <c r="M1852" s="16" t="n">
        <f aca="true">$D$14+NORMSINV(RAND())*$D$13</f>
        <v>-1.5379384895433</v>
      </c>
      <c r="N1852" s="16" t="n">
        <f aca="true">$D$14+NORMSINV(RAND())*$D$13</f>
        <v>-0.66302225998569</v>
      </c>
      <c r="O1852" s="16" t="n">
        <f aca="true">$D$14+NORMSINV(RAND())*$D$13</f>
        <v>2.25115573793504</v>
      </c>
      <c r="P1852" s="16" t="n">
        <f aca="true">$D$14+NORMSINV(RAND())*$D$13</f>
        <v>0.681231726511108</v>
      </c>
      <c r="Q1852" s="16" t="n">
        <f aca="true">$D$14+NORMSINV(RAND())*$D$13</f>
        <v>0.967075295760862</v>
      </c>
    </row>
    <row r="1853" customFormat="false" ht="15" hidden="false" customHeight="false" outlineLevel="0" collapsed="false">
      <c r="D1853" s="14" t="n">
        <f aca="false">AVERAGE(H1853:Q1853)</f>
        <v>0.227549878135486</v>
      </c>
      <c r="E1853" s="14" t="n">
        <f aca="false">STDEV(H1853:Q1853)</f>
        <v>1.86301464044012</v>
      </c>
      <c r="F1853" s="15" t="n">
        <f aca="false">IF(AND(D1853-TINV(2*$D$10/100,$D$12-1)*E1853/SQRT($D$12)&lt;-1,D1853+TINV(2*$D$11/100,$D$12-1)*E1853/SQRT($D$12)&gt;1),1,0)</f>
        <v>0</v>
      </c>
      <c r="G1853" s="16"/>
      <c r="H1853" s="16" t="n">
        <f aca="true">$D$14+NORMSINV(RAND())*$D$13</f>
        <v>-1.12296607125284</v>
      </c>
      <c r="I1853" s="16" t="n">
        <f aca="true">$D$14+NORMSINV(RAND())*$D$13</f>
        <v>-1.99714667869646</v>
      </c>
      <c r="J1853" s="16" t="n">
        <f aca="true">$D$14+NORMSINV(RAND())*$D$13</f>
        <v>0.939358960233213</v>
      </c>
      <c r="K1853" s="16" t="n">
        <f aca="true">$D$14+NORMSINV(RAND())*$D$13</f>
        <v>2.15060341371621</v>
      </c>
      <c r="L1853" s="16" t="n">
        <f aca="true">$D$14+NORMSINV(RAND())*$D$13</f>
        <v>-2.35736352333357</v>
      </c>
      <c r="M1853" s="16" t="n">
        <f aca="true">$D$14+NORMSINV(RAND())*$D$13</f>
        <v>0.747327766058519</v>
      </c>
      <c r="N1853" s="16" t="n">
        <f aca="true">$D$14+NORMSINV(RAND())*$D$13</f>
        <v>1.67847708503572</v>
      </c>
      <c r="O1853" s="16" t="n">
        <f aca="true">$D$14+NORMSINV(RAND())*$D$13</f>
        <v>2.2787310987651</v>
      </c>
      <c r="P1853" s="16" t="n">
        <f aca="true">$D$14+NORMSINV(RAND())*$D$13</f>
        <v>1.832834743364</v>
      </c>
      <c r="Q1853" s="16" t="n">
        <f aca="true">$D$14+NORMSINV(RAND())*$D$13</f>
        <v>-1.87435801253503</v>
      </c>
    </row>
    <row r="1854" customFormat="false" ht="15" hidden="false" customHeight="false" outlineLevel="0" collapsed="false">
      <c r="D1854" s="14" t="n">
        <f aca="false">AVERAGE(H1854:Q1854)</f>
        <v>-0.0248853324022479</v>
      </c>
      <c r="E1854" s="14" t="n">
        <f aca="false">STDEV(H1854:Q1854)</f>
        <v>1.76733275141502</v>
      </c>
      <c r="F1854" s="15" t="n">
        <f aca="false">IF(AND(D1854-TINV(2*$D$10/100,$D$12-1)*E1854/SQRT($D$12)&lt;-1,D1854+TINV(2*$D$11/100,$D$12-1)*E1854/SQRT($D$12)&gt;1),1,0)</f>
        <v>0</v>
      </c>
      <c r="G1854" s="16"/>
      <c r="H1854" s="16" t="n">
        <f aca="true">$D$14+NORMSINV(RAND())*$D$13</f>
        <v>0.103913104567582</v>
      </c>
      <c r="I1854" s="16" t="n">
        <f aca="true">$D$14+NORMSINV(RAND())*$D$13</f>
        <v>-2.66480401114144</v>
      </c>
      <c r="J1854" s="16" t="n">
        <f aca="true">$D$14+NORMSINV(RAND())*$D$13</f>
        <v>-1.0022672570439</v>
      </c>
      <c r="K1854" s="16" t="n">
        <f aca="true">$D$14+NORMSINV(RAND())*$D$13</f>
        <v>-1.34911092012145</v>
      </c>
      <c r="L1854" s="16" t="n">
        <f aca="true">$D$14+NORMSINV(RAND())*$D$13</f>
        <v>2.14190684616098</v>
      </c>
      <c r="M1854" s="16" t="n">
        <f aca="true">$D$14+NORMSINV(RAND())*$D$13</f>
        <v>0.02502250894239</v>
      </c>
      <c r="N1854" s="16" t="n">
        <f aca="true">$D$14+NORMSINV(RAND())*$D$13</f>
        <v>-0.841672152830448</v>
      </c>
      <c r="O1854" s="16" t="n">
        <f aca="true">$D$14+NORMSINV(RAND())*$D$13</f>
        <v>1.95296879821078</v>
      </c>
      <c r="P1854" s="16" t="n">
        <f aca="true">$D$14+NORMSINV(RAND())*$D$13</f>
        <v>2.70635932307973</v>
      </c>
      <c r="Q1854" s="16" t="n">
        <f aca="true">$D$14+NORMSINV(RAND())*$D$13</f>
        <v>-1.32116956384671</v>
      </c>
    </row>
    <row r="1855" customFormat="false" ht="15" hidden="false" customHeight="false" outlineLevel="0" collapsed="false">
      <c r="D1855" s="14" t="n">
        <f aca="false">AVERAGE(H1855:Q1855)</f>
        <v>-0.105167446628012</v>
      </c>
      <c r="E1855" s="14" t="n">
        <f aca="false">STDEV(H1855:Q1855)</f>
        <v>1.79602449481731</v>
      </c>
      <c r="F1855" s="15" t="n">
        <f aca="false">IF(AND(D1855-TINV(2*$D$10/100,$D$12-1)*E1855/SQRT($D$12)&lt;-1,D1855+TINV(2*$D$11/100,$D$12-1)*E1855/SQRT($D$12)&gt;1),1,0)</f>
        <v>0</v>
      </c>
      <c r="G1855" s="16"/>
      <c r="H1855" s="16" t="n">
        <f aca="true">$D$14+NORMSINV(RAND())*$D$13</f>
        <v>0.845403691428608</v>
      </c>
      <c r="I1855" s="16" t="n">
        <f aca="true">$D$14+NORMSINV(RAND())*$D$13</f>
        <v>-2.64914847001224</v>
      </c>
      <c r="J1855" s="16" t="n">
        <f aca="true">$D$14+NORMSINV(RAND())*$D$13</f>
        <v>2.23850080516892</v>
      </c>
      <c r="K1855" s="16" t="n">
        <f aca="true">$D$14+NORMSINV(RAND())*$D$13</f>
        <v>2.86757843006821</v>
      </c>
      <c r="L1855" s="16" t="n">
        <f aca="true">$D$14+NORMSINV(RAND())*$D$13</f>
        <v>-0.21344161555574</v>
      </c>
      <c r="M1855" s="16" t="n">
        <f aca="true">$D$14+NORMSINV(RAND())*$D$13</f>
        <v>0.537713188553441</v>
      </c>
      <c r="N1855" s="16" t="n">
        <f aca="true">$D$14+NORMSINV(RAND())*$D$13</f>
        <v>-2.39184469471409</v>
      </c>
      <c r="O1855" s="16" t="n">
        <f aca="true">$D$14+NORMSINV(RAND())*$D$13</f>
        <v>-0.320706817496058</v>
      </c>
      <c r="P1855" s="16" t="n">
        <f aca="true">$D$14+NORMSINV(RAND())*$D$13</f>
        <v>-0.776904610286179</v>
      </c>
      <c r="Q1855" s="16" t="n">
        <f aca="true">$D$14+NORMSINV(RAND())*$D$13</f>
        <v>-1.18882437343499</v>
      </c>
    </row>
    <row r="1856" customFormat="false" ht="15" hidden="false" customHeight="false" outlineLevel="0" collapsed="false">
      <c r="D1856" s="14" t="n">
        <f aca="false">AVERAGE(H1856:Q1856)</f>
        <v>0.187903200079052</v>
      </c>
      <c r="E1856" s="14" t="n">
        <f aca="false">STDEV(H1856:Q1856)</f>
        <v>1.60129524711679</v>
      </c>
      <c r="F1856" s="15" t="n">
        <f aca="false">IF(AND(D1856-TINV(2*$D$10/100,$D$12-1)*E1856/SQRT($D$12)&lt;-1,D1856+TINV(2*$D$11/100,$D$12-1)*E1856/SQRT($D$12)&gt;1),1,0)</f>
        <v>0</v>
      </c>
      <c r="G1856" s="16"/>
      <c r="H1856" s="16" t="n">
        <f aca="true">$D$14+NORMSINV(RAND())*$D$13</f>
        <v>0.798300120753377</v>
      </c>
      <c r="I1856" s="16" t="n">
        <f aca="true">$D$14+NORMSINV(RAND())*$D$13</f>
        <v>2.05271579293102</v>
      </c>
      <c r="J1856" s="16" t="n">
        <f aca="true">$D$14+NORMSINV(RAND())*$D$13</f>
        <v>-1.7016885478775</v>
      </c>
      <c r="K1856" s="16" t="n">
        <f aca="true">$D$14+NORMSINV(RAND())*$D$13</f>
        <v>-0.13439777295472</v>
      </c>
      <c r="L1856" s="16" t="n">
        <f aca="true">$D$14+NORMSINV(RAND())*$D$13</f>
        <v>-2.00117051310256</v>
      </c>
      <c r="M1856" s="16" t="n">
        <f aca="true">$D$14+NORMSINV(RAND())*$D$13</f>
        <v>-0.0901915224735178</v>
      </c>
      <c r="N1856" s="16" t="n">
        <f aca="true">$D$14+NORMSINV(RAND())*$D$13</f>
        <v>1.29723039898176</v>
      </c>
      <c r="O1856" s="16" t="n">
        <f aca="true">$D$14+NORMSINV(RAND())*$D$13</f>
        <v>2.13168355610803</v>
      </c>
      <c r="P1856" s="16" t="n">
        <f aca="true">$D$14+NORMSINV(RAND())*$D$13</f>
        <v>-1.86673791717422</v>
      </c>
      <c r="Q1856" s="16" t="n">
        <f aca="true">$D$14+NORMSINV(RAND())*$D$13</f>
        <v>1.39328840559885</v>
      </c>
    </row>
    <row r="1857" customFormat="false" ht="15" hidden="false" customHeight="false" outlineLevel="0" collapsed="false">
      <c r="D1857" s="14" t="n">
        <f aca="false">AVERAGE(H1857:Q1857)</f>
        <v>-0.513179266033938</v>
      </c>
      <c r="E1857" s="14" t="n">
        <f aca="false">STDEV(H1857:Q1857)</f>
        <v>1.2524247029107</v>
      </c>
      <c r="F1857" s="15" t="n">
        <f aca="false">IF(AND(D1857-TINV(2*$D$10/100,$D$12-1)*E1857/SQRT($D$12)&lt;-1,D1857+TINV(2*$D$11/100,$D$12-1)*E1857/SQRT($D$12)&gt;1),1,0)</f>
        <v>0</v>
      </c>
      <c r="G1857" s="16"/>
      <c r="H1857" s="16" t="n">
        <f aca="true">$D$14+NORMSINV(RAND())*$D$13</f>
        <v>1.29500246975592</v>
      </c>
      <c r="I1857" s="16" t="n">
        <f aca="true">$D$14+NORMSINV(RAND())*$D$13</f>
        <v>0.0263314833957419</v>
      </c>
      <c r="J1857" s="16" t="n">
        <f aca="true">$D$14+NORMSINV(RAND())*$D$13</f>
        <v>-3.2399837737234</v>
      </c>
      <c r="K1857" s="16" t="n">
        <f aca="true">$D$14+NORMSINV(RAND())*$D$13</f>
        <v>0.210819743023422</v>
      </c>
      <c r="L1857" s="16" t="n">
        <f aca="true">$D$14+NORMSINV(RAND())*$D$13</f>
        <v>0.0560976417490929</v>
      </c>
      <c r="M1857" s="16" t="n">
        <f aca="true">$D$14+NORMSINV(RAND())*$D$13</f>
        <v>-0.840840696232943</v>
      </c>
      <c r="N1857" s="16" t="n">
        <f aca="true">$D$14+NORMSINV(RAND())*$D$13</f>
        <v>-0.507915810392471</v>
      </c>
      <c r="O1857" s="16" t="n">
        <f aca="true">$D$14+NORMSINV(RAND())*$D$13</f>
        <v>-0.866264498733037</v>
      </c>
      <c r="P1857" s="16" t="n">
        <f aca="true">$D$14+NORMSINV(RAND())*$D$13</f>
        <v>0.370540450971727</v>
      </c>
      <c r="Q1857" s="16" t="n">
        <f aca="true">$D$14+NORMSINV(RAND())*$D$13</f>
        <v>-1.63557967015343</v>
      </c>
    </row>
    <row r="1858" customFormat="false" ht="15" hidden="false" customHeight="false" outlineLevel="0" collapsed="false">
      <c r="D1858" s="14" t="n">
        <f aca="false">AVERAGE(H1858:Q1858)</f>
        <v>-0.133339236901755</v>
      </c>
      <c r="E1858" s="14" t="n">
        <f aca="false">STDEV(H1858:Q1858)</f>
        <v>1.05244452388047</v>
      </c>
      <c r="F1858" s="15" t="n">
        <f aca="false">IF(AND(D1858-TINV(2*$D$10/100,$D$12-1)*E1858/SQRT($D$12)&lt;-1,D1858+TINV(2*$D$11/100,$D$12-1)*E1858/SQRT($D$12)&gt;1),1,0)</f>
        <v>0</v>
      </c>
      <c r="G1858" s="16"/>
      <c r="H1858" s="16" t="n">
        <f aca="true">$D$14+NORMSINV(RAND())*$D$13</f>
        <v>-0.114704695618145</v>
      </c>
      <c r="I1858" s="16" t="n">
        <f aca="true">$D$14+NORMSINV(RAND())*$D$13</f>
        <v>0.049913756088212</v>
      </c>
      <c r="J1858" s="16" t="n">
        <f aca="true">$D$14+NORMSINV(RAND())*$D$13</f>
        <v>-0.427263423298874</v>
      </c>
      <c r="K1858" s="16" t="n">
        <f aca="true">$D$14+NORMSINV(RAND())*$D$13</f>
        <v>0.94827896769644</v>
      </c>
      <c r="L1858" s="16" t="n">
        <f aca="true">$D$14+NORMSINV(RAND())*$D$13</f>
        <v>-0.306464760727422</v>
      </c>
      <c r="M1858" s="16" t="n">
        <f aca="true">$D$14+NORMSINV(RAND())*$D$13</f>
        <v>-1.61945338542247</v>
      </c>
      <c r="N1858" s="16" t="n">
        <f aca="true">$D$14+NORMSINV(RAND())*$D$13</f>
        <v>-1.26166894639333</v>
      </c>
      <c r="O1858" s="16" t="n">
        <f aca="true">$D$14+NORMSINV(RAND())*$D$13</f>
        <v>1.99485544201872</v>
      </c>
      <c r="P1858" s="16" t="n">
        <f aca="true">$D$14+NORMSINV(RAND())*$D$13</f>
        <v>-0.838429000993899</v>
      </c>
      <c r="Q1858" s="16" t="n">
        <f aca="true">$D$14+NORMSINV(RAND())*$D$13</f>
        <v>0.241543677633227</v>
      </c>
    </row>
    <row r="1859" customFormat="false" ht="15" hidden="false" customHeight="false" outlineLevel="0" collapsed="false">
      <c r="D1859" s="14" t="n">
        <f aca="false">AVERAGE(H1859:Q1859)</f>
        <v>0.606314807167099</v>
      </c>
      <c r="E1859" s="14" t="n">
        <f aca="false">STDEV(H1859:Q1859)</f>
        <v>1.32841951093129</v>
      </c>
      <c r="F1859" s="15" t="n">
        <f aca="false">IF(AND(D1859-TINV(2*$D$10/100,$D$12-1)*E1859/SQRT($D$12)&lt;-1,D1859+TINV(2*$D$11/100,$D$12-1)*E1859/SQRT($D$12)&gt;1),1,0)</f>
        <v>0</v>
      </c>
      <c r="G1859" s="16"/>
      <c r="H1859" s="16" t="n">
        <f aca="true">$D$14+NORMSINV(RAND())*$D$13</f>
        <v>0.684903600453378</v>
      </c>
      <c r="I1859" s="16" t="n">
        <f aca="true">$D$14+NORMSINV(RAND())*$D$13</f>
        <v>-0.953004367301354</v>
      </c>
      <c r="J1859" s="16" t="n">
        <f aca="true">$D$14+NORMSINV(RAND())*$D$13</f>
        <v>2.04668512829318</v>
      </c>
      <c r="K1859" s="16" t="n">
        <f aca="true">$D$14+NORMSINV(RAND())*$D$13</f>
        <v>-1.25800228569184</v>
      </c>
      <c r="L1859" s="16" t="n">
        <f aca="true">$D$14+NORMSINV(RAND())*$D$13</f>
        <v>-0.0504129648155385</v>
      </c>
      <c r="M1859" s="16" t="n">
        <f aca="true">$D$14+NORMSINV(RAND())*$D$13</f>
        <v>2.40129166566729</v>
      </c>
      <c r="N1859" s="16" t="n">
        <f aca="true">$D$14+NORMSINV(RAND())*$D$13</f>
        <v>1.52137174824161</v>
      </c>
      <c r="O1859" s="16" t="n">
        <f aca="true">$D$14+NORMSINV(RAND())*$D$13</f>
        <v>-0.403392778325404</v>
      </c>
      <c r="P1859" s="16" t="n">
        <f aca="true">$D$14+NORMSINV(RAND())*$D$13</f>
        <v>2.04022050306075</v>
      </c>
      <c r="Q1859" s="16" t="n">
        <f aca="true">$D$14+NORMSINV(RAND())*$D$13</f>
        <v>0.0334878220889232</v>
      </c>
    </row>
    <row r="1860" customFormat="false" ht="15" hidden="false" customHeight="false" outlineLevel="0" collapsed="false">
      <c r="D1860" s="14" t="n">
        <f aca="false">AVERAGE(H1860:Q1860)</f>
        <v>-0.553303386118705</v>
      </c>
      <c r="E1860" s="14" t="n">
        <f aca="false">STDEV(H1860:Q1860)</f>
        <v>1.12400814853859</v>
      </c>
      <c r="F1860" s="15" t="n">
        <f aca="false">IF(AND(D1860-TINV(2*$D$10/100,$D$12-1)*E1860/SQRT($D$12)&lt;-1,D1860+TINV(2*$D$11/100,$D$12-1)*E1860/SQRT($D$12)&gt;1),1,0)</f>
        <v>0</v>
      </c>
      <c r="G1860" s="16"/>
      <c r="H1860" s="16" t="n">
        <f aca="true">$D$14+NORMSINV(RAND())*$D$13</f>
        <v>-0.219664898844874</v>
      </c>
      <c r="I1860" s="16" t="n">
        <f aca="true">$D$14+NORMSINV(RAND())*$D$13</f>
        <v>-1.81000163775146</v>
      </c>
      <c r="J1860" s="16" t="n">
        <f aca="true">$D$14+NORMSINV(RAND())*$D$13</f>
        <v>1.09792258521607</v>
      </c>
      <c r="K1860" s="16" t="n">
        <f aca="true">$D$14+NORMSINV(RAND())*$D$13</f>
        <v>-1.41876714842933</v>
      </c>
      <c r="L1860" s="16" t="n">
        <f aca="true">$D$14+NORMSINV(RAND())*$D$13</f>
        <v>-0.339443316164379</v>
      </c>
      <c r="M1860" s="16" t="n">
        <f aca="true">$D$14+NORMSINV(RAND())*$D$13</f>
        <v>1.17222105766068</v>
      </c>
      <c r="N1860" s="16" t="n">
        <f aca="true">$D$14+NORMSINV(RAND())*$D$13</f>
        <v>-2.15707982440483</v>
      </c>
      <c r="O1860" s="16" t="n">
        <f aca="true">$D$14+NORMSINV(RAND())*$D$13</f>
        <v>-1.14462003420294</v>
      </c>
      <c r="P1860" s="16" t="n">
        <f aca="true">$D$14+NORMSINV(RAND())*$D$13</f>
        <v>-0.054958387104215</v>
      </c>
      <c r="Q1860" s="16" t="n">
        <f aca="true">$D$14+NORMSINV(RAND())*$D$13</f>
        <v>-0.658642257161771</v>
      </c>
    </row>
    <row r="1861" customFormat="false" ht="15" hidden="false" customHeight="false" outlineLevel="0" collapsed="false">
      <c r="D1861" s="14" t="n">
        <f aca="false">AVERAGE(H1861:Q1861)</f>
        <v>-0.324847817159257</v>
      </c>
      <c r="E1861" s="14" t="n">
        <f aca="false">STDEV(H1861:Q1861)</f>
        <v>1.15110072448157</v>
      </c>
      <c r="F1861" s="15" t="n">
        <f aca="false">IF(AND(D1861-TINV(2*$D$10/100,$D$12-1)*E1861/SQRT($D$12)&lt;-1,D1861+TINV(2*$D$11/100,$D$12-1)*E1861/SQRT($D$12)&gt;1),1,0)</f>
        <v>0</v>
      </c>
      <c r="G1861" s="16"/>
      <c r="H1861" s="16" t="n">
        <f aca="true">$D$14+NORMSINV(RAND())*$D$13</f>
        <v>-1.15816685061466</v>
      </c>
      <c r="I1861" s="16" t="n">
        <f aca="true">$D$14+NORMSINV(RAND())*$D$13</f>
        <v>0.74281455582845</v>
      </c>
      <c r="J1861" s="16" t="n">
        <f aca="true">$D$14+NORMSINV(RAND())*$D$13</f>
        <v>1.58962159678833</v>
      </c>
      <c r="K1861" s="16" t="n">
        <f aca="true">$D$14+NORMSINV(RAND())*$D$13</f>
        <v>-0.457732099972791</v>
      </c>
      <c r="L1861" s="16" t="n">
        <f aca="true">$D$14+NORMSINV(RAND())*$D$13</f>
        <v>0.169861323826895</v>
      </c>
      <c r="M1861" s="16" t="n">
        <f aca="true">$D$14+NORMSINV(RAND())*$D$13</f>
        <v>-0.423943918827024</v>
      </c>
      <c r="N1861" s="16" t="n">
        <f aca="true">$D$14+NORMSINV(RAND())*$D$13</f>
        <v>-1.55544986640678</v>
      </c>
      <c r="O1861" s="16" t="n">
        <f aca="true">$D$14+NORMSINV(RAND())*$D$13</f>
        <v>0.790312407175221</v>
      </c>
      <c r="P1861" s="16" t="n">
        <f aca="true">$D$14+NORMSINV(RAND())*$D$13</f>
        <v>-2.08916188645234</v>
      </c>
      <c r="Q1861" s="16" t="n">
        <f aca="true">$D$14+NORMSINV(RAND())*$D$13</f>
        <v>-0.856633432937873</v>
      </c>
    </row>
    <row r="1862" customFormat="false" ht="15" hidden="false" customHeight="false" outlineLevel="0" collapsed="false">
      <c r="D1862" s="14" t="n">
        <f aca="false">AVERAGE(H1862:Q1862)</f>
        <v>-1.0718770803897</v>
      </c>
      <c r="E1862" s="14" t="n">
        <f aca="false">STDEV(H1862:Q1862)</f>
        <v>1.28078398367201</v>
      </c>
      <c r="F1862" s="15" t="n">
        <f aca="false">IF(AND(D1862-TINV(2*$D$10/100,$D$12-1)*E1862/SQRT($D$12)&lt;-1,D1862+TINV(2*$D$11/100,$D$12-1)*E1862/SQRT($D$12)&gt;1),1,0)</f>
        <v>0</v>
      </c>
      <c r="G1862" s="16"/>
      <c r="H1862" s="16" t="n">
        <f aca="true">$D$14+NORMSINV(RAND())*$D$13</f>
        <v>0.213258202205878</v>
      </c>
      <c r="I1862" s="16" t="n">
        <f aca="true">$D$14+NORMSINV(RAND())*$D$13</f>
        <v>-0.587115954395827</v>
      </c>
      <c r="J1862" s="16" t="n">
        <f aca="true">$D$14+NORMSINV(RAND())*$D$13</f>
        <v>-2.03803045295546</v>
      </c>
      <c r="K1862" s="16" t="n">
        <f aca="true">$D$14+NORMSINV(RAND())*$D$13</f>
        <v>-2.54543793654143</v>
      </c>
      <c r="L1862" s="16" t="n">
        <f aca="true">$D$14+NORMSINV(RAND())*$D$13</f>
        <v>-3.46817055555634</v>
      </c>
      <c r="M1862" s="16" t="n">
        <f aca="true">$D$14+NORMSINV(RAND())*$D$13</f>
        <v>0.282526434053237</v>
      </c>
      <c r="N1862" s="16" t="n">
        <f aca="true">$D$14+NORMSINV(RAND())*$D$13</f>
        <v>0.36246822107512</v>
      </c>
      <c r="O1862" s="16" t="n">
        <f aca="true">$D$14+NORMSINV(RAND())*$D$13</f>
        <v>-0.707487204627696</v>
      </c>
      <c r="P1862" s="16" t="n">
        <f aca="true">$D$14+NORMSINV(RAND())*$D$13</f>
        <v>-1.08603156185263</v>
      </c>
      <c r="Q1862" s="16" t="n">
        <f aca="true">$D$14+NORMSINV(RAND())*$D$13</f>
        <v>-1.14474999530184</v>
      </c>
    </row>
    <row r="1863" customFormat="false" ht="15" hidden="false" customHeight="false" outlineLevel="0" collapsed="false">
      <c r="D1863" s="14" t="n">
        <f aca="false">AVERAGE(H1863:Q1863)</f>
        <v>-0.0176181525733219</v>
      </c>
      <c r="E1863" s="14" t="n">
        <f aca="false">STDEV(H1863:Q1863)</f>
        <v>1.63547380574378</v>
      </c>
      <c r="F1863" s="15" t="n">
        <f aca="false">IF(AND(D1863-TINV(2*$D$10/100,$D$12-1)*E1863/SQRT($D$12)&lt;-1,D1863+TINV(2*$D$11/100,$D$12-1)*E1863/SQRT($D$12)&gt;1),1,0)</f>
        <v>0</v>
      </c>
      <c r="G1863" s="16"/>
      <c r="H1863" s="16" t="n">
        <f aca="true">$D$14+NORMSINV(RAND())*$D$13</f>
        <v>-0.827675513566403</v>
      </c>
      <c r="I1863" s="16" t="n">
        <f aca="true">$D$14+NORMSINV(RAND())*$D$13</f>
        <v>2.69968636908713</v>
      </c>
      <c r="J1863" s="16" t="n">
        <f aca="true">$D$14+NORMSINV(RAND())*$D$13</f>
        <v>-2.16775359182744</v>
      </c>
      <c r="K1863" s="16" t="n">
        <f aca="true">$D$14+NORMSINV(RAND())*$D$13</f>
        <v>0.268077890349828</v>
      </c>
      <c r="L1863" s="16" t="n">
        <f aca="true">$D$14+NORMSINV(RAND())*$D$13</f>
        <v>-2.00884122947917</v>
      </c>
      <c r="M1863" s="16" t="n">
        <f aca="true">$D$14+NORMSINV(RAND())*$D$13</f>
        <v>1.05349795414571</v>
      </c>
      <c r="N1863" s="16" t="n">
        <f aca="true">$D$14+NORMSINV(RAND())*$D$13</f>
        <v>2.13280852676922</v>
      </c>
      <c r="O1863" s="16" t="n">
        <f aca="true">$D$14+NORMSINV(RAND())*$D$13</f>
        <v>0.0821368046684481</v>
      </c>
      <c r="P1863" s="16" t="n">
        <f aca="true">$D$14+NORMSINV(RAND())*$D$13</f>
        <v>-1.26947143039815</v>
      </c>
      <c r="Q1863" s="16" t="n">
        <f aca="true">$D$14+NORMSINV(RAND())*$D$13</f>
        <v>-0.13864730548239</v>
      </c>
    </row>
    <row r="1864" customFormat="false" ht="15" hidden="false" customHeight="false" outlineLevel="0" collapsed="false">
      <c r="D1864" s="14" t="n">
        <f aca="false">AVERAGE(H1864:Q1864)</f>
        <v>0.371564802527555</v>
      </c>
      <c r="E1864" s="14" t="n">
        <f aca="false">STDEV(H1864:Q1864)</f>
        <v>2.26573620861731</v>
      </c>
      <c r="F1864" s="15" t="n">
        <f aca="false">IF(AND(D1864-TINV(2*$D$10/100,$D$12-1)*E1864/SQRT($D$12)&lt;-1,D1864+TINV(2*$D$11/100,$D$12-1)*E1864/SQRT($D$12)&gt;1),1,0)</f>
        <v>0</v>
      </c>
      <c r="G1864" s="16"/>
      <c r="H1864" s="16" t="n">
        <f aca="true">$D$14+NORMSINV(RAND())*$D$13</f>
        <v>2.54937621591232</v>
      </c>
      <c r="I1864" s="16" t="n">
        <f aca="true">$D$14+NORMSINV(RAND())*$D$13</f>
        <v>0.527028434599327</v>
      </c>
      <c r="J1864" s="16" t="n">
        <f aca="true">$D$14+NORMSINV(RAND())*$D$13</f>
        <v>-4.20109643954704</v>
      </c>
      <c r="K1864" s="16" t="n">
        <f aca="true">$D$14+NORMSINV(RAND())*$D$13</f>
        <v>2.28278330668101</v>
      </c>
      <c r="L1864" s="16" t="n">
        <f aca="true">$D$14+NORMSINV(RAND())*$D$13</f>
        <v>-2.27812311597061</v>
      </c>
      <c r="M1864" s="16" t="n">
        <f aca="true">$D$14+NORMSINV(RAND())*$D$13</f>
        <v>2.58219456543705</v>
      </c>
      <c r="N1864" s="16" t="n">
        <f aca="true">$D$14+NORMSINV(RAND())*$D$13</f>
        <v>1.07423837054546</v>
      </c>
      <c r="O1864" s="16" t="n">
        <f aca="true">$D$14+NORMSINV(RAND())*$D$13</f>
        <v>-1.33318946528817</v>
      </c>
      <c r="P1864" s="16" t="n">
        <f aca="true">$D$14+NORMSINV(RAND())*$D$13</f>
        <v>1.26447954552606</v>
      </c>
      <c r="Q1864" s="16" t="n">
        <f aca="true">$D$14+NORMSINV(RAND())*$D$13</f>
        <v>1.24795660738014</v>
      </c>
    </row>
    <row r="1865" customFormat="false" ht="15" hidden="false" customHeight="false" outlineLevel="0" collapsed="false">
      <c r="D1865" s="14" t="n">
        <f aca="false">AVERAGE(H1865:Q1865)</f>
        <v>-0.162704379566746</v>
      </c>
      <c r="E1865" s="14" t="n">
        <f aca="false">STDEV(H1865:Q1865)</f>
        <v>1.95606193327144</v>
      </c>
      <c r="F1865" s="15" t="n">
        <f aca="false">IF(AND(D1865-TINV(2*$D$10/100,$D$12-1)*E1865/SQRT($D$12)&lt;-1,D1865+TINV(2*$D$11/100,$D$12-1)*E1865/SQRT($D$12)&gt;1),1,0)</f>
        <v>0</v>
      </c>
      <c r="G1865" s="16"/>
      <c r="H1865" s="16" t="n">
        <f aca="true">$D$14+NORMSINV(RAND())*$D$13</f>
        <v>0.0332917140358658</v>
      </c>
      <c r="I1865" s="16" t="n">
        <f aca="true">$D$14+NORMSINV(RAND())*$D$13</f>
        <v>1.58984249745639</v>
      </c>
      <c r="J1865" s="16" t="n">
        <f aca="true">$D$14+NORMSINV(RAND())*$D$13</f>
        <v>-3.48389511136981</v>
      </c>
      <c r="K1865" s="16" t="n">
        <f aca="true">$D$14+NORMSINV(RAND())*$D$13</f>
        <v>0.872957220061219</v>
      </c>
      <c r="L1865" s="16" t="n">
        <f aca="true">$D$14+NORMSINV(RAND())*$D$13</f>
        <v>1.43602330131722</v>
      </c>
      <c r="M1865" s="16" t="n">
        <f aca="true">$D$14+NORMSINV(RAND())*$D$13</f>
        <v>-1.00043954967699</v>
      </c>
      <c r="N1865" s="16" t="n">
        <f aca="true">$D$14+NORMSINV(RAND())*$D$13</f>
        <v>-2.06303861610763</v>
      </c>
      <c r="O1865" s="16" t="n">
        <f aca="true">$D$14+NORMSINV(RAND())*$D$13</f>
        <v>-1.25895884650509</v>
      </c>
      <c r="P1865" s="16" t="n">
        <f aca="true">$D$14+NORMSINV(RAND())*$D$13</f>
        <v>3.10386484191268</v>
      </c>
      <c r="Q1865" s="16" t="n">
        <f aca="true">$D$14+NORMSINV(RAND())*$D$13</f>
        <v>-0.856691246791311</v>
      </c>
    </row>
    <row r="1866" customFormat="false" ht="15" hidden="false" customHeight="false" outlineLevel="0" collapsed="false">
      <c r="D1866" s="14" t="n">
        <f aca="false">AVERAGE(H1866:Q1866)</f>
        <v>-0.73938829415568</v>
      </c>
      <c r="E1866" s="14" t="n">
        <f aca="false">STDEV(H1866:Q1866)</f>
        <v>1.78660054362418</v>
      </c>
      <c r="F1866" s="15" t="n">
        <f aca="false">IF(AND(D1866-TINV(2*$D$10/100,$D$12-1)*E1866/SQRT($D$12)&lt;-1,D1866+TINV(2*$D$11/100,$D$12-1)*E1866/SQRT($D$12)&gt;1),1,0)</f>
        <v>0</v>
      </c>
      <c r="G1866" s="16"/>
      <c r="H1866" s="16" t="n">
        <f aca="true">$D$14+NORMSINV(RAND())*$D$13</f>
        <v>-2.12978437992798</v>
      </c>
      <c r="I1866" s="16" t="n">
        <f aca="true">$D$14+NORMSINV(RAND())*$D$13</f>
        <v>2.32850405963943</v>
      </c>
      <c r="J1866" s="16" t="n">
        <f aca="true">$D$14+NORMSINV(RAND())*$D$13</f>
        <v>0.437650035962845</v>
      </c>
      <c r="K1866" s="16" t="n">
        <f aca="true">$D$14+NORMSINV(RAND())*$D$13</f>
        <v>-1.43013464721549</v>
      </c>
      <c r="L1866" s="16" t="n">
        <f aca="true">$D$14+NORMSINV(RAND())*$D$13</f>
        <v>0.232139636437623</v>
      </c>
      <c r="M1866" s="16" t="n">
        <f aca="true">$D$14+NORMSINV(RAND())*$D$13</f>
        <v>-3.71749715973778</v>
      </c>
      <c r="N1866" s="16" t="n">
        <f aca="true">$D$14+NORMSINV(RAND())*$D$13</f>
        <v>-1.32635179304978</v>
      </c>
      <c r="O1866" s="16" t="n">
        <f aca="true">$D$14+NORMSINV(RAND())*$D$13</f>
        <v>0.932621983896089</v>
      </c>
      <c r="P1866" s="16" t="n">
        <f aca="true">$D$14+NORMSINV(RAND())*$D$13</f>
        <v>-0.413145840536207</v>
      </c>
      <c r="Q1866" s="16" t="n">
        <f aca="true">$D$14+NORMSINV(RAND())*$D$13</f>
        <v>-2.30788483702555</v>
      </c>
    </row>
    <row r="1867" customFormat="false" ht="15" hidden="false" customHeight="false" outlineLevel="0" collapsed="false">
      <c r="D1867" s="14" t="n">
        <f aca="false">AVERAGE(H1867:Q1867)</f>
        <v>0.437966492790072</v>
      </c>
      <c r="E1867" s="14" t="n">
        <f aca="false">STDEV(H1867:Q1867)</f>
        <v>1.99779569261385</v>
      </c>
      <c r="F1867" s="15" t="n">
        <f aca="false">IF(AND(D1867-TINV(2*$D$10/100,$D$12-1)*E1867/SQRT($D$12)&lt;-1,D1867+TINV(2*$D$11/100,$D$12-1)*E1867/SQRT($D$12)&gt;1),1,0)</f>
        <v>0</v>
      </c>
      <c r="G1867" s="16"/>
      <c r="H1867" s="16" t="n">
        <f aca="true">$D$14+NORMSINV(RAND())*$D$13</f>
        <v>1.98419493675135</v>
      </c>
      <c r="I1867" s="16" t="n">
        <f aca="true">$D$14+NORMSINV(RAND())*$D$13</f>
        <v>-0.273452314445933</v>
      </c>
      <c r="J1867" s="16" t="n">
        <f aca="true">$D$14+NORMSINV(RAND())*$D$13</f>
        <v>3.51466882717069</v>
      </c>
      <c r="K1867" s="16" t="n">
        <f aca="true">$D$14+NORMSINV(RAND())*$D$13</f>
        <v>-2.01594884457199</v>
      </c>
      <c r="L1867" s="16" t="n">
        <f aca="true">$D$14+NORMSINV(RAND())*$D$13</f>
        <v>-0.43176678074321</v>
      </c>
      <c r="M1867" s="16" t="n">
        <f aca="true">$D$14+NORMSINV(RAND())*$D$13</f>
        <v>-2.88533640122836</v>
      </c>
      <c r="N1867" s="16" t="n">
        <f aca="true">$D$14+NORMSINV(RAND())*$D$13</f>
        <v>0.974018670338747</v>
      </c>
      <c r="O1867" s="16" t="n">
        <f aca="true">$D$14+NORMSINV(RAND())*$D$13</f>
        <v>2.08098878669596</v>
      </c>
      <c r="P1867" s="16" t="n">
        <f aca="true">$D$14+NORMSINV(RAND())*$D$13</f>
        <v>1.85490458996798</v>
      </c>
      <c r="Q1867" s="16" t="n">
        <f aca="true">$D$14+NORMSINV(RAND())*$D$13</f>
        <v>-0.422606542034512</v>
      </c>
    </row>
    <row r="1868" customFormat="false" ht="15" hidden="false" customHeight="false" outlineLevel="0" collapsed="false">
      <c r="D1868" s="14" t="n">
        <f aca="false">AVERAGE(H1868:Q1868)</f>
        <v>-0.179613894748907</v>
      </c>
      <c r="E1868" s="14" t="n">
        <f aca="false">STDEV(H1868:Q1868)</f>
        <v>1.78892743853039</v>
      </c>
      <c r="F1868" s="15" t="n">
        <f aca="false">IF(AND(D1868-TINV(2*$D$10/100,$D$12-1)*E1868/SQRT($D$12)&lt;-1,D1868+TINV(2*$D$11/100,$D$12-1)*E1868/SQRT($D$12)&gt;1),1,0)</f>
        <v>0</v>
      </c>
      <c r="G1868" s="16"/>
      <c r="H1868" s="16" t="n">
        <f aca="true">$D$14+NORMSINV(RAND())*$D$13</f>
        <v>-0.79789993789776</v>
      </c>
      <c r="I1868" s="16" t="n">
        <f aca="true">$D$14+NORMSINV(RAND())*$D$13</f>
        <v>-1.02013607949076</v>
      </c>
      <c r="J1868" s="16" t="n">
        <f aca="true">$D$14+NORMSINV(RAND())*$D$13</f>
        <v>-1.38615701496077</v>
      </c>
      <c r="K1868" s="16" t="n">
        <f aca="true">$D$14+NORMSINV(RAND())*$D$13</f>
        <v>1.12553191564733</v>
      </c>
      <c r="L1868" s="16" t="n">
        <f aca="true">$D$14+NORMSINV(RAND())*$D$13</f>
        <v>-1.13705613281294</v>
      </c>
      <c r="M1868" s="16" t="n">
        <f aca="true">$D$14+NORMSINV(RAND())*$D$13</f>
        <v>-3.0372385880698</v>
      </c>
      <c r="N1868" s="16" t="n">
        <f aca="true">$D$14+NORMSINV(RAND())*$D$13</f>
        <v>-1.41110010056525</v>
      </c>
      <c r="O1868" s="16" t="n">
        <f aca="true">$D$14+NORMSINV(RAND())*$D$13</f>
        <v>2.2480892754708</v>
      </c>
      <c r="P1868" s="16" t="n">
        <f aca="true">$D$14+NORMSINV(RAND())*$D$13</f>
        <v>1.54066627468102</v>
      </c>
      <c r="Q1868" s="16" t="n">
        <f aca="true">$D$14+NORMSINV(RAND())*$D$13</f>
        <v>2.07916144050906</v>
      </c>
    </row>
    <row r="1869" customFormat="false" ht="15" hidden="false" customHeight="false" outlineLevel="0" collapsed="false">
      <c r="D1869" s="14" t="n">
        <f aca="false">AVERAGE(H1869:Q1869)</f>
        <v>-1.03574397737018</v>
      </c>
      <c r="E1869" s="14" t="n">
        <f aca="false">STDEV(H1869:Q1869)</f>
        <v>1.89270116554296</v>
      </c>
      <c r="F1869" s="15" t="n">
        <f aca="false">IF(AND(D1869-TINV(2*$D$10/100,$D$12-1)*E1869/SQRT($D$12)&lt;-1,D1869+TINV(2*$D$11/100,$D$12-1)*E1869/SQRT($D$12)&gt;1),1,0)</f>
        <v>0</v>
      </c>
      <c r="G1869" s="16"/>
      <c r="H1869" s="16" t="n">
        <f aca="true">$D$14+NORMSINV(RAND())*$D$13</f>
        <v>-1.38776597941418</v>
      </c>
      <c r="I1869" s="16" t="n">
        <f aca="true">$D$14+NORMSINV(RAND())*$D$13</f>
        <v>-1.61103611909633</v>
      </c>
      <c r="J1869" s="16" t="n">
        <f aca="true">$D$14+NORMSINV(RAND())*$D$13</f>
        <v>-2.86988948005307</v>
      </c>
      <c r="K1869" s="16" t="n">
        <f aca="true">$D$14+NORMSINV(RAND())*$D$13</f>
        <v>-1.5438919024552</v>
      </c>
      <c r="L1869" s="16" t="n">
        <f aca="true">$D$14+NORMSINV(RAND())*$D$13</f>
        <v>2.58535388883025</v>
      </c>
      <c r="M1869" s="16" t="n">
        <f aca="true">$D$14+NORMSINV(RAND())*$D$13</f>
        <v>-3.58456724293098</v>
      </c>
      <c r="N1869" s="16" t="n">
        <f aca="true">$D$14+NORMSINV(RAND())*$D$13</f>
        <v>-0.311655241720467</v>
      </c>
      <c r="O1869" s="16" t="n">
        <f aca="true">$D$14+NORMSINV(RAND())*$D$13</f>
        <v>-2.7079571270692</v>
      </c>
      <c r="P1869" s="16" t="n">
        <f aca="true">$D$14+NORMSINV(RAND())*$D$13</f>
        <v>0.157990948435528</v>
      </c>
      <c r="Q1869" s="16" t="n">
        <f aca="true">$D$14+NORMSINV(RAND())*$D$13</f>
        <v>0.915978481771831</v>
      </c>
    </row>
    <row r="1870" customFormat="false" ht="15" hidden="false" customHeight="false" outlineLevel="0" collapsed="false">
      <c r="D1870" s="14" t="n">
        <f aca="false">AVERAGE(H1870:Q1870)</f>
        <v>-0.255383335103561</v>
      </c>
      <c r="E1870" s="14" t="n">
        <f aca="false">STDEV(H1870:Q1870)</f>
        <v>1.61798212040588</v>
      </c>
      <c r="F1870" s="15" t="n">
        <f aca="false">IF(AND(D1870-TINV(2*$D$10/100,$D$12-1)*E1870/SQRT($D$12)&lt;-1,D1870+TINV(2*$D$11/100,$D$12-1)*E1870/SQRT($D$12)&gt;1),1,0)</f>
        <v>0</v>
      </c>
      <c r="G1870" s="16"/>
      <c r="H1870" s="16" t="n">
        <f aca="true">$D$14+NORMSINV(RAND())*$D$13</f>
        <v>1.54610221877549</v>
      </c>
      <c r="I1870" s="16" t="n">
        <f aca="true">$D$14+NORMSINV(RAND())*$D$13</f>
        <v>-2.9222089044572</v>
      </c>
      <c r="J1870" s="16" t="n">
        <f aca="true">$D$14+NORMSINV(RAND())*$D$13</f>
        <v>-0.268091657706059</v>
      </c>
      <c r="K1870" s="16" t="n">
        <f aca="true">$D$14+NORMSINV(RAND())*$D$13</f>
        <v>0.062629230125918</v>
      </c>
      <c r="L1870" s="16" t="n">
        <f aca="true">$D$14+NORMSINV(RAND())*$D$13</f>
        <v>0.80136239090457</v>
      </c>
      <c r="M1870" s="16" t="n">
        <f aca="true">$D$14+NORMSINV(RAND())*$D$13</f>
        <v>0.674746687881572</v>
      </c>
      <c r="N1870" s="16" t="n">
        <f aca="true">$D$14+NORMSINV(RAND())*$D$13</f>
        <v>0.678780426830586</v>
      </c>
      <c r="O1870" s="16" t="n">
        <f aca="true">$D$14+NORMSINV(RAND())*$D$13</f>
        <v>1.24983568025068</v>
      </c>
      <c r="P1870" s="16" t="n">
        <f aca="true">$D$14+NORMSINV(RAND())*$D$13</f>
        <v>-1.68443411561108</v>
      </c>
      <c r="Q1870" s="16" t="n">
        <f aca="true">$D$14+NORMSINV(RAND())*$D$13</f>
        <v>-2.69255530803009</v>
      </c>
    </row>
    <row r="1871" customFormat="false" ht="15" hidden="false" customHeight="false" outlineLevel="0" collapsed="false">
      <c r="D1871" s="14" t="n">
        <f aca="false">AVERAGE(H1871:Q1871)</f>
        <v>0.400780075304393</v>
      </c>
      <c r="E1871" s="14" t="n">
        <f aca="false">STDEV(H1871:Q1871)</f>
        <v>1.01454562500462</v>
      </c>
      <c r="F1871" s="15" t="n">
        <f aca="false">IF(AND(D1871-TINV(2*$D$10/100,$D$12-1)*E1871/SQRT($D$12)&lt;-1,D1871+TINV(2*$D$11/100,$D$12-1)*E1871/SQRT($D$12)&gt;1),1,0)</f>
        <v>0</v>
      </c>
      <c r="G1871" s="16"/>
      <c r="H1871" s="16" t="n">
        <f aca="true">$D$14+NORMSINV(RAND())*$D$13</f>
        <v>2.08139112950082</v>
      </c>
      <c r="I1871" s="16" t="n">
        <f aca="true">$D$14+NORMSINV(RAND())*$D$13</f>
        <v>-0.596949152779707</v>
      </c>
      <c r="J1871" s="16" t="n">
        <f aca="true">$D$14+NORMSINV(RAND())*$D$13</f>
        <v>-0.427481703756974</v>
      </c>
      <c r="K1871" s="16" t="n">
        <f aca="true">$D$14+NORMSINV(RAND())*$D$13</f>
        <v>-0.237945612384658</v>
      </c>
      <c r="L1871" s="16" t="n">
        <f aca="true">$D$14+NORMSINV(RAND())*$D$13</f>
        <v>0.0972703432468296</v>
      </c>
      <c r="M1871" s="16" t="n">
        <f aca="true">$D$14+NORMSINV(RAND())*$D$13</f>
        <v>1.24668197372366</v>
      </c>
      <c r="N1871" s="16" t="n">
        <f aca="true">$D$14+NORMSINV(RAND())*$D$13</f>
        <v>0.344519164772678</v>
      </c>
      <c r="O1871" s="16" t="n">
        <f aca="true">$D$14+NORMSINV(RAND())*$D$13</f>
        <v>1.38326808482723</v>
      </c>
      <c r="P1871" s="16" t="n">
        <f aca="true">$D$14+NORMSINV(RAND())*$D$13</f>
        <v>-1.02300912463847</v>
      </c>
      <c r="Q1871" s="16" t="n">
        <f aca="true">$D$14+NORMSINV(RAND())*$D$13</f>
        <v>1.14005565053253</v>
      </c>
    </row>
    <row r="1872" customFormat="false" ht="15" hidden="false" customHeight="false" outlineLevel="0" collapsed="false">
      <c r="D1872" s="14" t="n">
        <f aca="false">AVERAGE(H1872:Q1872)</f>
        <v>-0.477933239883509</v>
      </c>
      <c r="E1872" s="14" t="n">
        <f aca="false">STDEV(H1872:Q1872)</f>
        <v>1.71753626818552</v>
      </c>
      <c r="F1872" s="15" t="n">
        <f aca="false">IF(AND(D1872-TINV(2*$D$10/100,$D$12-1)*E1872/SQRT($D$12)&lt;-1,D1872+TINV(2*$D$11/100,$D$12-1)*E1872/SQRT($D$12)&gt;1),1,0)</f>
        <v>0</v>
      </c>
      <c r="G1872" s="16"/>
      <c r="H1872" s="16" t="n">
        <f aca="true">$D$14+NORMSINV(RAND())*$D$13</f>
        <v>2.36440064798807</v>
      </c>
      <c r="I1872" s="16" t="n">
        <f aca="true">$D$14+NORMSINV(RAND())*$D$13</f>
        <v>-2.1569959748939</v>
      </c>
      <c r="J1872" s="16" t="n">
        <f aca="true">$D$14+NORMSINV(RAND())*$D$13</f>
        <v>-1.08196810535804</v>
      </c>
      <c r="K1872" s="16" t="n">
        <f aca="true">$D$14+NORMSINV(RAND())*$D$13</f>
        <v>-1.11058076001307</v>
      </c>
      <c r="L1872" s="16" t="n">
        <f aca="true">$D$14+NORMSINV(RAND())*$D$13</f>
        <v>0.613563871434241</v>
      </c>
      <c r="M1872" s="16" t="n">
        <f aca="true">$D$14+NORMSINV(RAND())*$D$13</f>
        <v>0.323818436149323</v>
      </c>
      <c r="N1872" s="16" t="n">
        <f aca="true">$D$14+NORMSINV(RAND())*$D$13</f>
        <v>0.440835491362157</v>
      </c>
      <c r="O1872" s="16" t="n">
        <f aca="true">$D$14+NORMSINV(RAND())*$D$13</f>
        <v>1.15092350144427</v>
      </c>
      <c r="P1872" s="16" t="n">
        <f aca="true">$D$14+NORMSINV(RAND())*$D$13</f>
        <v>-2.75470851978315</v>
      </c>
      <c r="Q1872" s="16" t="n">
        <f aca="true">$D$14+NORMSINV(RAND())*$D$13</f>
        <v>-2.56862098716499</v>
      </c>
    </row>
    <row r="1873" customFormat="false" ht="15" hidden="false" customHeight="false" outlineLevel="0" collapsed="false">
      <c r="D1873" s="14" t="n">
        <f aca="false">AVERAGE(H1873:Q1873)</f>
        <v>0.100621697797596</v>
      </c>
      <c r="E1873" s="14" t="n">
        <f aca="false">STDEV(H1873:Q1873)</f>
        <v>1.35234634730028</v>
      </c>
      <c r="F1873" s="15" t="n">
        <f aca="false">IF(AND(D1873-TINV(2*$D$10/100,$D$12-1)*E1873/SQRT($D$12)&lt;-1,D1873+TINV(2*$D$11/100,$D$12-1)*E1873/SQRT($D$12)&gt;1),1,0)</f>
        <v>0</v>
      </c>
      <c r="G1873" s="16"/>
      <c r="H1873" s="16" t="n">
        <f aca="true">$D$14+NORMSINV(RAND())*$D$13</f>
        <v>0.267794633003279</v>
      </c>
      <c r="I1873" s="16" t="n">
        <f aca="true">$D$14+NORMSINV(RAND())*$D$13</f>
        <v>0.433950509114469</v>
      </c>
      <c r="J1873" s="16" t="n">
        <f aca="true">$D$14+NORMSINV(RAND())*$D$13</f>
        <v>-1.59326509042128</v>
      </c>
      <c r="K1873" s="16" t="n">
        <f aca="true">$D$14+NORMSINV(RAND())*$D$13</f>
        <v>-0.743360789600281</v>
      </c>
      <c r="L1873" s="16" t="n">
        <f aca="true">$D$14+NORMSINV(RAND())*$D$13</f>
        <v>-1.51485241817547</v>
      </c>
      <c r="M1873" s="16" t="n">
        <f aca="true">$D$14+NORMSINV(RAND())*$D$13</f>
        <v>0.749611886975107</v>
      </c>
      <c r="N1873" s="16" t="n">
        <f aca="true">$D$14+NORMSINV(RAND())*$D$13</f>
        <v>2.09422539024264</v>
      </c>
      <c r="O1873" s="16" t="n">
        <f aca="true">$D$14+NORMSINV(RAND())*$D$13</f>
        <v>-1.43550731166002</v>
      </c>
      <c r="P1873" s="16" t="n">
        <f aca="true">$D$14+NORMSINV(RAND())*$D$13</f>
        <v>1.63056071658308</v>
      </c>
      <c r="Q1873" s="16" t="n">
        <f aca="true">$D$14+NORMSINV(RAND())*$D$13</f>
        <v>1.11705945191444</v>
      </c>
    </row>
    <row r="1874" customFormat="false" ht="15" hidden="false" customHeight="false" outlineLevel="0" collapsed="false">
      <c r="D1874" s="14" t="n">
        <f aca="false">AVERAGE(H1874:Q1874)</f>
        <v>-0.32792186424833</v>
      </c>
      <c r="E1874" s="14" t="n">
        <f aca="false">STDEV(H1874:Q1874)</f>
        <v>1.97165379381193</v>
      </c>
      <c r="F1874" s="15" t="n">
        <f aca="false">IF(AND(D1874-TINV(2*$D$10/100,$D$12-1)*E1874/SQRT($D$12)&lt;-1,D1874+TINV(2*$D$11/100,$D$12-1)*E1874/SQRT($D$12)&gt;1),1,0)</f>
        <v>0</v>
      </c>
      <c r="G1874" s="16"/>
      <c r="H1874" s="16" t="n">
        <f aca="true">$D$14+NORMSINV(RAND())*$D$13</f>
        <v>-0.801091269023796</v>
      </c>
      <c r="I1874" s="16" t="n">
        <f aca="true">$D$14+NORMSINV(RAND())*$D$13</f>
        <v>-2.21798757478273</v>
      </c>
      <c r="J1874" s="16" t="n">
        <f aca="true">$D$14+NORMSINV(RAND())*$D$13</f>
        <v>2.93795833736674</v>
      </c>
      <c r="K1874" s="16" t="n">
        <f aca="true">$D$14+NORMSINV(RAND())*$D$13</f>
        <v>2.31043277218565</v>
      </c>
      <c r="L1874" s="16" t="n">
        <f aca="true">$D$14+NORMSINV(RAND())*$D$13</f>
        <v>-0.118396728398718</v>
      </c>
      <c r="M1874" s="16" t="n">
        <f aca="true">$D$14+NORMSINV(RAND())*$D$13</f>
        <v>-2.57045319323098</v>
      </c>
      <c r="N1874" s="16" t="n">
        <f aca="true">$D$14+NORMSINV(RAND())*$D$13</f>
        <v>-0.0064506735099246</v>
      </c>
      <c r="O1874" s="16" t="n">
        <f aca="true">$D$14+NORMSINV(RAND())*$D$13</f>
        <v>0.293347265784476</v>
      </c>
      <c r="P1874" s="16" t="n">
        <f aca="true">$D$14+NORMSINV(RAND())*$D$13</f>
        <v>0.0276013054317839</v>
      </c>
      <c r="Q1874" s="16" t="n">
        <f aca="true">$D$14+NORMSINV(RAND())*$D$13</f>
        <v>-3.1341788843058</v>
      </c>
    </row>
    <row r="1875" customFormat="false" ht="15" hidden="false" customHeight="false" outlineLevel="0" collapsed="false">
      <c r="D1875" s="14" t="n">
        <f aca="false">AVERAGE(H1875:Q1875)</f>
        <v>-0.0760815847497774</v>
      </c>
      <c r="E1875" s="14" t="n">
        <f aca="false">STDEV(H1875:Q1875)</f>
        <v>1.03805742594014</v>
      </c>
      <c r="F1875" s="15" t="n">
        <f aca="false">IF(AND(D1875-TINV(2*$D$10/100,$D$12-1)*E1875/SQRT($D$12)&lt;-1,D1875+TINV(2*$D$11/100,$D$12-1)*E1875/SQRT($D$12)&gt;1),1,0)</f>
        <v>0</v>
      </c>
      <c r="G1875" s="16"/>
      <c r="H1875" s="16" t="n">
        <f aca="true">$D$14+NORMSINV(RAND())*$D$13</f>
        <v>0.297403910259191</v>
      </c>
      <c r="I1875" s="16" t="n">
        <f aca="true">$D$14+NORMSINV(RAND())*$D$13</f>
        <v>-0.514704988303633</v>
      </c>
      <c r="J1875" s="16" t="n">
        <f aca="true">$D$14+NORMSINV(RAND())*$D$13</f>
        <v>-0.719235558529006</v>
      </c>
      <c r="K1875" s="16" t="n">
        <f aca="true">$D$14+NORMSINV(RAND())*$D$13</f>
        <v>-0.102017173780207</v>
      </c>
      <c r="L1875" s="16" t="n">
        <f aca="true">$D$14+NORMSINV(RAND())*$D$13</f>
        <v>1.62850639239697</v>
      </c>
      <c r="M1875" s="16" t="n">
        <f aca="true">$D$14+NORMSINV(RAND())*$D$13</f>
        <v>-0.323146253355241</v>
      </c>
      <c r="N1875" s="16" t="n">
        <f aca="true">$D$14+NORMSINV(RAND())*$D$13</f>
        <v>-0.788120080568437</v>
      </c>
      <c r="O1875" s="16" t="n">
        <f aca="true">$D$14+NORMSINV(RAND())*$D$13</f>
        <v>1.41883242627291</v>
      </c>
      <c r="P1875" s="16" t="n">
        <f aca="true">$D$14+NORMSINV(RAND())*$D$13</f>
        <v>0.197761039493668</v>
      </c>
      <c r="Q1875" s="16" t="n">
        <f aca="true">$D$14+NORMSINV(RAND())*$D$13</f>
        <v>-1.85609556138398</v>
      </c>
    </row>
    <row r="1876" customFormat="false" ht="15" hidden="false" customHeight="false" outlineLevel="0" collapsed="false">
      <c r="D1876" s="14" t="n">
        <f aca="false">AVERAGE(H1876:Q1876)</f>
        <v>0.973039574858711</v>
      </c>
      <c r="E1876" s="14" t="n">
        <f aca="false">STDEV(H1876:Q1876)</f>
        <v>1.21899239551653</v>
      </c>
      <c r="F1876" s="15" t="n">
        <f aca="false">IF(AND(D1876-TINV(2*$D$10/100,$D$12-1)*E1876/SQRT($D$12)&lt;-1,D1876+TINV(2*$D$11/100,$D$12-1)*E1876/SQRT($D$12)&gt;1),1,0)</f>
        <v>0</v>
      </c>
      <c r="G1876" s="16"/>
      <c r="H1876" s="16" t="n">
        <f aca="true">$D$14+NORMSINV(RAND())*$D$13</f>
        <v>1.35131425459488</v>
      </c>
      <c r="I1876" s="16" t="n">
        <f aca="true">$D$14+NORMSINV(RAND())*$D$13</f>
        <v>2.11706816000961</v>
      </c>
      <c r="J1876" s="16" t="n">
        <f aca="true">$D$14+NORMSINV(RAND())*$D$13</f>
        <v>1.96235496802959</v>
      </c>
      <c r="K1876" s="16" t="n">
        <f aca="true">$D$14+NORMSINV(RAND())*$D$13</f>
        <v>0.402550194225754</v>
      </c>
      <c r="L1876" s="16" t="n">
        <f aca="true">$D$14+NORMSINV(RAND())*$D$13</f>
        <v>-0.931890456700715</v>
      </c>
      <c r="M1876" s="16" t="n">
        <f aca="true">$D$14+NORMSINV(RAND())*$D$13</f>
        <v>3.13476204732802</v>
      </c>
      <c r="N1876" s="16" t="n">
        <f aca="true">$D$14+NORMSINV(RAND())*$D$13</f>
        <v>1.26842821527856</v>
      </c>
      <c r="O1876" s="16" t="n">
        <f aca="true">$D$14+NORMSINV(RAND())*$D$13</f>
        <v>-0.176086155703707</v>
      </c>
      <c r="P1876" s="16" t="n">
        <f aca="true">$D$14+NORMSINV(RAND())*$D$13</f>
        <v>0.347973324879394</v>
      </c>
      <c r="Q1876" s="16" t="n">
        <f aca="true">$D$14+NORMSINV(RAND())*$D$13</f>
        <v>0.253921196645722</v>
      </c>
    </row>
    <row r="1877" customFormat="false" ht="15" hidden="false" customHeight="false" outlineLevel="0" collapsed="false">
      <c r="D1877" s="14" t="n">
        <f aca="false">AVERAGE(H1877:Q1877)</f>
        <v>-0.403734219844892</v>
      </c>
      <c r="E1877" s="14" t="n">
        <f aca="false">STDEV(H1877:Q1877)</f>
        <v>0.982217497403642</v>
      </c>
      <c r="F1877" s="15" t="n">
        <f aca="false">IF(AND(D1877-TINV(2*$D$10/100,$D$12-1)*E1877/SQRT($D$12)&lt;-1,D1877+TINV(2*$D$11/100,$D$12-1)*E1877/SQRT($D$12)&gt;1),1,0)</f>
        <v>0</v>
      </c>
      <c r="G1877" s="16"/>
      <c r="H1877" s="16" t="n">
        <f aca="true">$D$14+NORMSINV(RAND())*$D$13</f>
        <v>1.20075009418992</v>
      </c>
      <c r="I1877" s="16" t="n">
        <f aca="true">$D$14+NORMSINV(RAND())*$D$13</f>
        <v>-0.477152761113766</v>
      </c>
      <c r="J1877" s="16" t="n">
        <f aca="true">$D$14+NORMSINV(RAND())*$D$13</f>
        <v>0.888351934371614</v>
      </c>
      <c r="K1877" s="16" t="n">
        <f aca="true">$D$14+NORMSINV(RAND())*$D$13</f>
        <v>-0.942115423493405</v>
      </c>
      <c r="L1877" s="16" t="n">
        <f aca="true">$D$14+NORMSINV(RAND())*$D$13</f>
        <v>-2.13194603709388</v>
      </c>
      <c r="M1877" s="16" t="n">
        <f aca="true">$D$14+NORMSINV(RAND())*$D$13</f>
        <v>-0.0927034938203715</v>
      </c>
      <c r="N1877" s="16" t="n">
        <f aca="true">$D$14+NORMSINV(RAND())*$D$13</f>
        <v>-0.413452277936553</v>
      </c>
      <c r="O1877" s="16" t="n">
        <f aca="true">$D$14+NORMSINV(RAND())*$D$13</f>
        <v>0.0426744567924866</v>
      </c>
      <c r="P1877" s="16" t="n">
        <f aca="true">$D$14+NORMSINV(RAND())*$D$13</f>
        <v>-1.12748067220394</v>
      </c>
      <c r="Q1877" s="16" t="n">
        <f aca="true">$D$14+NORMSINV(RAND())*$D$13</f>
        <v>-0.984268018141018</v>
      </c>
    </row>
    <row r="1878" customFormat="false" ht="15" hidden="false" customHeight="false" outlineLevel="0" collapsed="false">
      <c r="D1878" s="14" t="n">
        <f aca="false">AVERAGE(H1878:Q1878)</f>
        <v>0.0901277608240584</v>
      </c>
      <c r="E1878" s="14" t="n">
        <f aca="false">STDEV(H1878:Q1878)</f>
        <v>2.0529184780882</v>
      </c>
      <c r="F1878" s="15" t="n">
        <f aca="false">IF(AND(D1878-TINV(2*$D$10/100,$D$12-1)*E1878/SQRT($D$12)&lt;-1,D1878+TINV(2*$D$11/100,$D$12-1)*E1878/SQRT($D$12)&gt;1),1,0)</f>
        <v>0</v>
      </c>
      <c r="G1878" s="16"/>
      <c r="H1878" s="16" t="n">
        <f aca="true">$D$14+NORMSINV(RAND())*$D$13</f>
        <v>-0.118845366704872</v>
      </c>
      <c r="I1878" s="16" t="n">
        <f aca="true">$D$14+NORMSINV(RAND())*$D$13</f>
        <v>0.237578525166534</v>
      </c>
      <c r="J1878" s="16" t="n">
        <f aca="true">$D$14+NORMSINV(RAND())*$D$13</f>
        <v>-0.561043016161446</v>
      </c>
      <c r="K1878" s="16" t="n">
        <f aca="true">$D$14+NORMSINV(RAND())*$D$13</f>
        <v>0.364638260144183</v>
      </c>
      <c r="L1878" s="16" t="n">
        <f aca="true">$D$14+NORMSINV(RAND())*$D$13</f>
        <v>-0.857349592959633</v>
      </c>
      <c r="M1878" s="16" t="n">
        <f aca="true">$D$14+NORMSINV(RAND())*$D$13</f>
        <v>-1.12325498226627</v>
      </c>
      <c r="N1878" s="16" t="n">
        <f aca="true">$D$14+NORMSINV(RAND())*$D$13</f>
        <v>1.4068654866373</v>
      </c>
      <c r="O1878" s="16" t="n">
        <f aca="true">$D$14+NORMSINV(RAND())*$D$13</f>
        <v>5.13880361383018</v>
      </c>
      <c r="P1878" s="16" t="n">
        <f aca="true">$D$14+NORMSINV(RAND())*$D$13</f>
        <v>-2.37605243985516</v>
      </c>
      <c r="Q1878" s="16" t="n">
        <f aca="true">$D$14+NORMSINV(RAND())*$D$13</f>
        <v>-1.21006287959023</v>
      </c>
    </row>
    <row r="1879" customFormat="false" ht="15" hidden="false" customHeight="false" outlineLevel="0" collapsed="false">
      <c r="D1879" s="14" t="n">
        <f aca="false">AVERAGE(H1879:Q1879)</f>
        <v>0.819699946704591</v>
      </c>
      <c r="E1879" s="14" t="n">
        <f aca="false">STDEV(H1879:Q1879)</f>
        <v>1.73411263845768</v>
      </c>
      <c r="F1879" s="15" t="n">
        <f aca="false">IF(AND(D1879-TINV(2*$D$10/100,$D$12-1)*E1879/SQRT($D$12)&lt;-1,D1879+TINV(2*$D$11/100,$D$12-1)*E1879/SQRT($D$12)&gt;1),1,0)</f>
        <v>0</v>
      </c>
      <c r="G1879" s="16"/>
      <c r="H1879" s="16" t="n">
        <f aca="true">$D$14+NORMSINV(RAND())*$D$13</f>
        <v>0.868592531765958</v>
      </c>
      <c r="I1879" s="16" t="n">
        <f aca="true">$D$14+NORMSINV(RAND())*$D$13</f>
        <v>2.93361283210202</v>
      </c>
      <c r="J1879" s="16" t="n">
        <f aca="true">$D$14+NORMSINV(RAND())*$D$13</f>
        <v>1.42258958812733</v>
      </c>
      <c r="K1879" s="16" t="n">
        <f aca="true">$D$14+NORMSINV(RAND())*$D$13</f>
        <v>3.9949630844218</v>
      </c>
      <c r="L1879" s="16" t="n">
        <f aca="true">$D$14+NORMSINV(RAND())*$D$13</f>
        <v>-1.58540379577513</v>
      </c>
      <c r="M1879" s="16" t="n">
        <f aca="true">$D$14+NORMSINV(RAND())*$D$13</f>
        <v>-0.320774362990297</v>
      </c>
      <c r="N1879" s="16" t="n">
        <f aca="true">$D$14+NORMSINV(RAND())*$D$13</f>
        <v>1.50253978301813</v>
      </c>
      <c r="O1879" s="16" t="n">
        <f aca="true">$D$14+NORMSINV(RAND())*$D$13</f>
        <v>0.0667419514022291</v>
      </c>
      <c r="P1879" s="16" t="n">
        <f aca="true">$D$14+NORMSINV(RAND())*$D$13</f>
        <v>-1.15708286386388</v>
      </c>
      <c r="Q1879" s="16" t="n">
        <f aca="true">$D$14+NORMSINV(RAND())*$D$13</f>
        <v>0.471220718837735</v>
      </c>
    </row>
    <row r="1880" customFormat="false" ht="15" hidden="false" customHeight="false" outlineLevel="0" collapsed="false">
      <c r="D1880" s="14" t="n">
        <f aca="false">AVERAGE(H1880:Q1880)</f>
        <v>0.437727259637833</v>
      </c>
      <c r="E1880" s="14" t="n">
        <f aca="false">STDEV(H1880:Q1880)</f>
        <v>1.28117199366258</v>
      </c>
      <c r="F1880" s="15" t="n">
        <f aca="false">IF(AND(D1880-TINV(2*$D$10/100,$D$12-1)*E1880/SQRT($D$12)&lt;-1,D1880+TINV(2*$D$11/100,$D$12-1)*E1880/SQRT($D$12)&gt;1),1,0)</f>
        <v>0</v>
      </c>
      <c r="G1880" s="16"/>
      <c r="H1880" s="16" t="n">
        <f aca="true">$D$14+NORMSINV(RAND())*$D$13</f>
        <v>2.00324494406499</v>
      </c>
      <c r="I1880" s="16" t="n">
        <f aca="true">$D$14+NORMSINV(RAND())*$D$13</f>
        <v>-0.498926356682088</v>
      </c>
      <c r="J1880" s="16" t="n">
        <f aca="true">$D$14+NORMSINV(RAND())*$D$13</f>
        <v>-0.808350267874995</v>
      </c>
      <c r="K1880" s="16" t="n">
        <f aca="true">$D$14+NORMSINV(RAND())*$D$13</f>
        <v>1.08745165555589</v>
      </c>
      <c r="L1880" s="16" t="n">
        <f aca="true">$D$14+NORMSINV(RAND())*$D$13</f>
        <v>0.987798661466927</v>
      </c>
      <c r="M1880" s="16" t="n">
        <f aca="true">$D$14+NORMSINV(RAND())*$D$13</f>
        <v>0.918580720387242</v>
      </c>
      <c r="N1880" s="16" t="n">
        <f aca="true">$D$14+NORMSINV(RAND())*$D$13</f>
        <v>0.851682558317818</v>
      </c>
      <c r="O1880" s="16" t="n">
        <f aca="true">$D$14+NORMSINV(RAND())*$D$13</f>
        <v>-0.584883904707164</v>
      </c>
      <c r="P1880" s="16" t="n">
        <f aca="true">$D$14+NORMSINV(RAND())*$D$13</f>
        <v>-1.74098212085249</v>
      </c>
      <c r="Q1880" s="16" t="n">
        <f aca="true">$D$14+NORMSINV(RAND())*$D$13</f>
        <v>2.1616567067022</v>
      </c>
    </row>
    <row r="1881" customFormat="false" ht="15" hidden="false" customHeight="false" outlineLevel="0" collapsed="false">
      <c r="D1881" s="14" t="n">
        <f aca="false">AVERAGE(H1881:Q1881)</f>
        <v>-0.685014785503646</v>
      </c>
      <c r="E1881" s="14" t="n">
        <f aca="false">STDEV(H1881:Q1881)</f>
        <v>1.49664625506603</v>
      </c>
      <c r="F1881" s="15" t="n">
        <f aca="false">IF(AND(D1881-TINV(2*$D$10/100,$D$12-1)*E1881/SQRT($D$12)&lt;-1,D1881+TINV(2*$D$11/100,$D$12-1)*E1881/SQRT($D$12)&gt;1),1,0)</f>
        <v>0</v>
      </c>
      <c r="G1881" s="16"/>
      <c r="H1881" s="16" t="n">
        <f aca="true">$D$14+NORMSINV(RAND())*$D$13</f>
        <v>-1.41151596621311</v>
      </c>
      <c r="I1881" s="16" t="n">
        <f aca="true">$D$14+NORMSINV(RAND())*$D$13</f>
        <v>-0.509740040896163</v>
      </c>
      <c r="J1881" s="16" t="n">
        <f aca="true">$D$14+NORMSINV(RAND())*$D$13</f>
        <v>-0.53617142234997</v>
      </c>
      <c r="K1881" s="16" t="n">
        <f aca="true">$D$14+NORMSINV(RAND())*$D$13</f>
        <v>0.523734552845638</v>
      </c>
      <c r="L1881" s="16" t="n">
        <f aca="true">$D$14+NORMSINV(RAND())*$D$13</f>
        <v>0.647474561497767</v>
      </c>
      <c r="M1881" s="16" t="n">
        <f aca="true">$D$14+NORMSINV(RAND())*$D$13</f>
        <v>-2.60009984967114</v>
      </c>
      <c r="N1881" s="16" t="n">
        <f aca="true">$D$14+NORMSINV(RAND())*$D$13</f>
        <v>0.296753838614541</v>
      </c>
      <c r="O1881" s="16" t="n">
        <f aca="true">$D$14+NORMSINV(RAND())*$D$13</f>
        <v>0.204839679630289</v>
      </c>
      <c r="P1881" s="16" t="n">
        <f aca="true">$D$14+NORMSINV(RAND())*$D$13</f>
        <v>0.355788945494495</v>
      </c>
      <c r="Q1881" s="16" t="n">
        <f aca="true">$D$14+NORMSINV(RAND())*$D$13</f>
        <v>-3.82121215398881</v>
      </c>
    </row>
    <row r="1882" customFormat="false" ht="15" hidden="false" customHeight="false" outlineLevel="0" collapsed="false">
      <c r="D1882" s="14" t="n">
        <f aca="false">AVERAGE(H1882:Q1882)</f>
        <v>-0.564278958023241</v>
      </c>
      <c r="E1882" s="14" t="n">
        <f aca="false">STDEV(H1882:Q1882)</f>
        <v>0.714752845341503</v>
      </c>
      <c r="F1882" s="15" t="n">
        <f aca="false">IF(AND(D1882-TINV(2*$D$10/100,$D$12-1)*E1882/SQRT($D$12)&lt;-1,D1882+TINV(2*$D$11/100,$D$12-1)*E1882/SQRT($D$12)&gt;1),1,0)</f>
        <v>0</v>
      </c>
      <c r="G1882" s="16"/>
      <c r="H1882" s="16" t="n">
        <f aca="true">$D$14+NORMSINV(RAND())*$D$13</f>
        <v>-0.800565601537526</v>
      </c>
      <c r="I1882" s="16" t="n">
        <f aca="true">$D$14+NORMSINV(RAND())*$D$13</f>
        <v>-0.550706515880565</v>
      </c>
      <c r="J1882" s="16" t="n">
        <f aca="true">$D$14+NORMSINV(RAND())*$D$13</f>
        <v>-0.798542851203148</v>
      </c>
      <c r="K1882" s="16" t="n">
        <f aca="true">$D$14+NORMSINV(RAND())*$D$13</f>
        <v>0.529557767548573</v>
      </c>
      <c r="L1882" s="16" t="n">
        <f aca="true">$D$14+NORMSINV(RAND())*$D$13</f>
        <v>-0.0696344062026976</v>
      </c>
      <c r="M1882" s="16" t="n">
        <f aca="true">$D$14+NORMSINV(RAND())*$D$13</f>
        <v>-0.694386182977351</v>
      </c>
      <c r="N1882" s="16" t="n">
        <f aca="true">$D$14+NORMSINV(RAND())*$D$13</f>
        <v>-0.662826033091418</v>
      </c>
      <c r="O1882" s="16" t="n">
        <f aca="true">$D$14+NORMSINV(RAND())*$D$13</f>
        <v>-0.909785830786609</v>
      </c>
      <c r="P1882" s="16" t="n">
        <f aca="true">$D$14+NORMSINV(RAND())*$D$13</f>
        <v>0.32847396117966</v>
      </c>
      <c r="Q1882" s="16" t="n">
        <f aca="true">$D$14+NORMSINV(RAND())*$D$13</f>
        <v>-2.01437388728133</v>
      </c>
    </row>
    <row r="1883" customFormat="false" ht="15" hidden="false" customHeight="false" outlineLevel="0" collapsed="false">
      <c r="D1883" s="14" t="n">
        <f aca="false">AVERAGE(H1883:Q1883)</f>
        <v>0.199440055117974</v>
      </c>
      <c r="E1883" s="14" t="n">
        <f aca="false">STDEV(H1883:Q1883)</f>
        <v>1.95630191534997</v>
      </c>
      <c r="F1883" s="15" t="n">
        <f aca="false">IF(AND(D1883-TINV(2*$D$10/100,$D$12-1)*E1883/SQRT($D$12)&lt;-1,D1883+TINV(2*$D$11/100,$D$12-1)*E1883/SQRT($D$12)&gt;1),1,0)</f>
        <v>0</v>
      </c>
      <c r="G1883" s="16"/>
      <c r="H1883" s="16" t="n">
        <f aca="true">$D$14+NORMSINV(RAND())*$D$13</f>
        <v>-0.458539924120542</v>
      </c>
      <c r="I1883" s="16" t="n">
        <f aca="true">$D$14+NORMSINV(RAND())*$D$13</f>
        <v>2.0962172163567</v>
      </c>
      <c r="J1883" s="16" t="n">
        <f aca="true">$D$14+NORMSINV(RAND())*$D$13</f>
        <v>1.50162920906095</v>
      </c>
      <c r="K1883" s="16" t="n">
        <f aca="true">$D$14+NORMSINV(RAND())*$D$13</f>
        <v>-1.08258869346207</v>
      </c>
      <c r="L1883" s="16" t="n">
        <f aca="true">$D$14+NORMSINV(RAND())*$D$13</f>
        <v>3.40599789360817</v>
      </c>
      <c r="M1883" s="16" t="n">
        <f aca="true">$D$14+NORMSINV(RAND())*$D$13</f>
        <v>-1.94528061781209</v>
      </c>
      <c r="N1883" s="16" t="n">
        <f aca="true">$D$14+NORMSINV(RAND())*$D$13</f>
        <v>0.529623086555588</v>
      </c>
      <c r="O1883" s="16" t="n">
        <f aca="true">$D$14+NORMSINV(RAND())*$D$13</f>
        <v>0.426506853418856</v>
      </c>
      <c r="P1883" s="16" t="n">
        <f aca="true">$D$14+NORMSINV(RAND())*$D$13</f>
        <v>-3.2257932883419</v>
      </c>
      <c r="Q1883" s="16" t="n">
        <f aca="true">$D$14+NORMSINV(RAND())*$D$13</f>
        <v>0.746628815916081</v>
      </c>
    </row>
    <row r="1884" customFormat="false" ht="15" hidden="false" customHeight="false" outlineLevel="0" collapsed="false">
      <c r="D1884" s="14" t="n">
        <f aca="false">AVERAGE(H1884:Q1884)</f>
        <v>-0.348205501882836</v>
      </c>
      <c r="E1884" s="14" t="n">
        <f aca="false">STDEV(H1884:Q1884)</f>
        <v>1.66389934233151</v>
      </c>
      <c r="F1884" s="15" t="n">
        <f aca="false">IF(AND(D1884-TINV(2*$D$10/100,$D$12-1)*E1884/SQRT($D$12)&lt;-1,D1884+TINV(2*$D$11/100,$D$12-1)*E1884/SQRT($D$12)&gt;1),1,0)</f>
        <v>0</v>
      </c>
      <c r="G1884" s="16"/>
      <c r="H1884" s="16" t="n">
        <f aca="true">$D$14+NORMSINV(RAND())*$D$13</f>
        <v>1.78938502697859</v>
      </c>
      <c r="I1884" s="16" t="n">
        <f aca="true">$D$14+NORMSINV(RAND())*$D$13</f>
        <v>1.37197394454389</v>
      </c>
      <c r="J1884" s="16" t="n">
        <f aca="true">$D$14+NORMSINV(RAND())*$D$13</f>
        <v>-1.98586459534936</v>
      </c>
      <c r="K1884" s="16" t="n">
        <f aca="true">$D$14+NORMSINV(RAND())*$D$13</f>
        <v>0.819245120440333</v>
      </c>
      <c r="L1884" s="16" t="n">
        <f aca="true">$D$14+NORMSINV(RAND())*$D$13</f>
        <v>-0.987187656403241</v>
      </c>
      <c r="M1884" s="16" t="n">
        <f aca="true">$D$14+NORMSINV(RAND())*$D$13</f>
        <v>0.689366657978768</v>
      </c>
      <c r="N1884" s="16" t="n">
        <f aca="true">$D$14+NORMSINV(RAND())*$D$13</f>
        <v>-3.43036805376229</v>
      </c>
      <c r="O1884" s="16" t="n">
        <f aca="true">$D$14+NORMSINV(RAND())*$D$13</f>
        <v>-1.55247836954283</v>
      </c>
      <c r="P1884" s="16" t="n">
        <f aca="true">$D$14+NORMSINV(RAND())*$D$13</f>
        <v>0.527985581289142</v>
      </c>
      <c r="Q1884" s="16" t="n">
        <f aca="true">$D$14+NORMSINV(RAND())*$D$13</f>
        <v>-0.724112675001367</v>
      </c>
    </row>
    <row r="1885" customFormat="false" ht="15" hidden="false" customHeight="false" outlineLevel="0" collapsed="false">
      <c r="D1885" s="14" t="n">
        <f aca="false">AVERAGE(H1885:Q1885)</f>
        <v>-0.878674455772229</v>
      </c>
      <c r="E1885" s="14" t="n">
        <f aca="false">STDEV(H1885:Q1885)</f>
        <v>1.86663418222681</v>
      </c>
      <c r="F1885" s="15" t="n">
        <f aca="false">IF(AND(D1885-TINV(2*$D$10/100,$D$12-1)*E1885/SQRT($D$12)&lt;-1,D1885+TINV(2*$D$11/100,$D$12-1)*E1885/SQRT($D$12)&gt;1),1,0)</f>
        <v>0</v>
      </c>
      <c r="G1885" s="16"/>
      <c r="H1885" s="16" t="n">
        <f aca="true">$D$14+NORMSINV(RAND())*$D$13</f>
        <v>-0.34990585767466</v>
      </c>
      <c r="I1885" s="16" t="n">
        <f aca="true">$D$14+NORMSINV(RAND())*$D$13</f>
        <v>-1.41948073481786</v>
      </c>
      <c r="J1885" s="16" t="n">
        <f aca="true">$D$14+NORMSINV(RAND())*$D$13</f>
        <v>-0.552239606048663</v>
      </c>
      <c r="K1885" s="16" t="n">
        <f aca="true">$D$14+NORMSINV(RAND())*$D$13</f>
        <v>-3.73064731454258</v>
      </c>
      <c r="L1885" s="16" t="n">
        <f aca="true">$D$14+NORMSINV(RAND())*$D$13</f>
        <v>-1.59419780917377</v>
      </c>
      <c r="M1885" s="16" t="n">
        <f aca="true">$D$14+NORMSINV(RAND())*$D$13</f>
        <v>-1.30771636963894</v>
      </c>
      <c r="N1885" s="16" t="n">
        <f aca="true">$D$14+NORMSINV(RAND())*$D$13</f>
        <v>-0.781326132987675</v>
      </c>
      <c r="O1885" s="16" t="n">
        <f aca="true">$D$14+NORMSINV(RAND())*$D$13</f>
        <v>-2.10184854714095</v>
      </c>
      <c r="P1885" s="16" t="n">
        <f aca="true">$D$14+NORMSINV(RAND())*$D$13</f>
        <v>-0.570708479103154</v>
      </c>
      <c r="Q1885" s="16" t="n">
        <f aca="true">$D$14+NORMSINV(RAND())*$D$13</f>
        <v>3.62132629340595</v>
      </c>
    </row>
    <row r="1886" customFormat="false" ht="15" hidden="false" customHeight="false" outlineLevel="0" collapsed="false">
      <c r="D1886" s="14" t="n">
        <f aca="false">AVERAGE(H1886:Q1886)</f>
        <v>-0.754110633975549</v>
      </c>
      <c r="E1886" s="14" t="n">
        <f aca="false">STDEV(H1886:Q1886)</f>
        <v>1.95000100588221</v>
      </c>
      <c r="F1886" s="15" t="n">
        <f aca="false">IF(AND(D1886-TINV(2*$D$10/100,$D$12-1)*E1886/SQRT($D$12)&lt;-1,D1886+TINV(2*$D$11/100,$D$12-1)*E1886/SQRT($D$12)&gt;1),1,0)</f>
        <v>0</v>
      </c>
      <c r="G1886" s="16"/>
      <c r="H1886" s="16" t="n">
        <f aca="true">$D$14+NORMSINV(RAND())*$D$13</f>
        <v>-3.10462919671928</v>
      </c>
      <c r="I1886" s="16" t="n">
        <f aca="true">$D$14+NORMSINV(RAND())*$D$13</f>
        <v>-2.67264137475711</v>
      </c>
      <c r="J1886" s="16" t="n">
        <f aca="true">$D$14+NORMSINV(RAND())*$D$13</f>
        <v>-0.698810985899422</v>
      </c>
      <c r="K1886" s="16" t="n">
        <f aca="true">$D$14+NORMSINV(RAND())*$D$13</f>
        <v>-1.80994095435587</v>
      </c>
      <c r="L1886" s="16" t="n">
        <f aca="true">$D$14+NORMSINV(RAND())*$D$13</f>
        <v>0.724644854879109</v>
      </c>
      <c r="M1886" s="16" t="n">
        <f aca="true">$D$14+NORMSINV(RAND())*$D$13</f>
        <v>1.54918860291841</v>
      </c>
      <c r="N1886" s="16" t="n">
        <f aca="true">$D$14+NORMSINV(RAND())*$D$13</f>
        <v>0.794329799516983</v>
      </c>
      <c r="O1886" s="16" t="n">
        <f aca="true">$D$14+NORMSINV(RAND())*$D$13</f>
        <v>0.868707030986211</v>
      </c>
      <c r="P1886" s="16" t="n">
        <f aca="true">$D$14+NORMSINV(RAND())*$D$13</f>
        <v>0.635436574516576</v>
      </c>
      <c r="Q1886" s="16" t="n">
        <f aca="true">$D$14+NORMSINV(RAND())*$D$13</f>
        <v>-3.82739069084108</v>
      </c>
    </row>
    <row r="1887" customFormat="false" ht="15" hidden="false" customHeight="false" outlineLevel="0" collapsed="false">
      <c r="D1887" s="14" t="n">
        <f aca="false">AVERAGE(H1887:Q1887)</f>
        <v>0.0750203555965615</v>
      </c>
      <c r="E1887" s="14" t="n">
        <f aca="false">STDEV(H1887:Q1887)</f>
        <v>1.20479811070228</v>
      </c>
      <c r="F1887" s="15" t="n">
        <f aca="false">IF(AND(D1887-TINV(2*$D$10/100,$D$12-1)*E1887/SQRT($D$12)&lt;-1,D1887+TINV(2*$D$11/100,$D$12-1)*E1887/SQRT($D$12)&gt;1),1,0)</f>
        <v>0</v>
      </c>
      <c r="G1887" s="16"/>
      <c r="H1887" s="16" t="n">
        <f aca="true">$D$14+NORMSINV(RAND())*$D$13</f>
        <v>-1.52112836047835</v>
      </c>
      <c r="I1887" s="16" t="n">
        <f aca="true">$D$14+NORMSINV(RAND())*$D$13</f>
        <v>2.13957869265911</v>
      </c>
      <c r="J1887" s="16" t="n">
        <f aca="true">$D$14+NORMSINV(RAND())*$D$13</f>
        <v>-0.550488515811377</v>
      </c>
      <c r="K1887" s="16" t="n">
        <f aca="true">$D$14+NORMSINV(RAND())*$D$13</f>
        <v>-1.18534139411145</v>
      </c>
      <c r="L1887" s="16" t="n">
        <f aca="true">$D$14+NORMSINV(RAND())*$D$13</f>
        <v>0.00512176361397058</v>
      </c>
      <c r="M1887" s="16" t="n">
        <f aca="true">$D$14+NORMSINV(RAND())*$D$13</f>
        <v>-0.229212387102903</v>
      </c>
      <c r="N1887" s="16" t="n">
        <f aca="true">$D$14+NORMSINV(RAND())*$D$13</f>
        <v>-0.0212010539863506</v>
      </c>
      <c r="O1887" s="16" t="n">
        <f aca="true">$D$14+NORMSINV(RAND())*$D$13</f>
        <v>-0.676444208050445</v>
      </c>
      <c r="P1887" s="16" t="n">
        <f aca="true">$D$14+NORMSINV(RAND())*$D$13</f>
        <v>1.15003170043509</v>
      </c>
      <c r="Q1887" s="16" t="n">
        <f aca="true">$D$14+NORMSINV(RAND())*$D$13</f>
        <v>1.63928731879832</v>
      </c>
    </row>
    <row r="1888" customFormat="false" ht="15" hidden="false" customHeight="false" outlineLevel="0" collapsed="false">
      <c r="D1888" s="14" t="n">
        <f aca="false">AVERAGE(H1888:Q1888)</f>
        <v>0.0441461209709118</v>
      </c>
      <c r="E1888" s="14" t="n">
        <f aca="false">STDEV(H1888:Q1888)</f>
        <v>2.18283639582444</v>
      </c>
      <c r="F1888" s="15" t="n">
        <f aca="false">IF(AND(D1888-TINV(2*$D$10/100,$D$12-1)*E1888/SQRT($D$12)&lt;-1,D1888+TINV(2*$D$11/100,$D$12-1)*E1888/SQRT($D$12)&gt;1),1,0)</f>
        <v>0</v>
      </c>
      <c r="G1888" s="16"/>
      <c r="H1888" s="16" t="n">
        <f aca="true">$D$14+NORMSINV(RAND())*$D$13</f>
        <v>-1.12553735427654</v>
      </c>
      <c r="I1888" s="16" t="n">
        <f aca="true">$D$14+NORMSINV(RAND())*$D$13</f>
        <v>2.28794875398388</v>
      </c>
      <c r="J1888" s="16" t="n">
        <f aca="true">$D$14+NORMSINV(RAND())*$D$13</f>
        <v>-2.00576351049702</v>
      </c>
      <c r="K1888" s="16" t="n">
        <f aca="true">$D$14+NORMSINV(RAND())*$D$13</f>
        <v>-4.74047184467525</v>
      </c>
      <c r="L1888" s="16" t="n">
        <f aca="true">$D$14+NORMSINV(RAND())*$D$13</f>
        <v>0.178810792214315</v>
      </c>
      <c r="M1888" s="16" t="n">
        <f aca="true">$D$14+NORMSINV(RAND())*$D$13</f>
        <v>2.27331464457285</v>
      </c>
      <c r="N1888" s="16" t="n">
        <f aca="true">$D$14+NORMSINV(RAND())*$D$13</f>
        <v>0.282217742214586</v>
      </c>
      <c r="O1888" s="16" t="n">
        <f aca="true">$D$14+NORMSINV(RAND())*$D$13</f>
        <v>1.11579699124868</v>
      </c>
      <c r="P1888" s="16" t="n">
        <f aca="true">$D$14+NORMSINV(RAND())*$D$13</f>
        <v>0.374990381264139</v>
      </c>
      <c r="Q1888" s="16" t="n">
        <f aca="true">$D$14+NORMSINV(RAND())*$D$13</f>
        <v>1.80015461365947</v>
      </c>
    </row>
    <row r="1889" customFormat="false" ht="15" hidden="false" customHeight="false" outlineLevel="0" collapsed="false">
      <c r="D1889" s="14" t="n">
        <f aca="false">AVERAGE(H1889:Q1889)</f>
        <v>-0.920724938851953</v>
      </c>
      <c r="E1889" s="14" t="n">
        <f aca="false">STDEV(H1889:Q1889)</f>
        <v>1.7624921438614</v>
      </c>
      <c r="F1889" s="15" t="n">
        <f aca="false">IF(AND(D1889-TINV(2*$D$10/100,$D$12-1)*E1889/SQRT($D$12)&lt;-1,D1889+TINV(2*$D$11/100,$D$12-1)*E1889/SQRT($D$12)&gt;1),1,0)</f>
        <v>0</v>
      </c>
      <c r="G1889" s="16"/>
      <c r="H1889" s="16" t="n">
        <f aca="true">$D$14+NORMSINV(RAND())*$D$13</f>
        <v>-0.785040406989279</v>
      </c>
      <c r="I1889" s="16" t="n">
        <f aca="true">$D$14+NORMSINV(RAND())*$D$13</f>
        <v>-0.766468962770872</v>
      </c>
      <c r="J1889" s="16" t="n">
        <f aca="true">$D$14+NORMSINV(RAND())*$D$13</f>
        <v>-3.36822709078642</v>
      </c>
      <c r="K1889" s="16" t="n">
        <f aca="true">$D$14+NORMSINV(RAND())*$D$13</f>
        <v>-0.778407579381575</v>
      </c>
      <c r="L1889" s="16" t="n">
        <f aca="true">$D$14+NORMSINV(RAND())*$D$13</f>
        <v>-0.304060837899158</v>
      </c>
      <c r="M1889" s="16" t="n">
        <f aca="true">$D$14+NORMSINV(RAND())*$D$13</f>
        <v>0.806507593798135</v>
      </c>
      <c r="N1889" s="16" t="n">
        <f aca="true">$D$14+NORMSINV(RAND())*$D$13</f>
        <v>0.508306295890772</v>
      </c>
      <c r="O1889" s="16" t="n">
        <f aca="true">$D$14+NORMSINV(RAND())*$D$13</f>
        <v>-2.4870683789364</v>
      </c>
      <c r="P1889" s="16" t="n">
        <f aca="true">$D$14+NORMSINV(RAND())*$D$13</f>
        <v>1.63192581566617</v>
      </c>
      <c r="Q1889" s="16" t="n">
        <f aca="true">$D$14+NORMSINV(RAND())*$D$13</f>
        <v>-3.6647158371109</v>
      </c>
    </row>
    <row r="1890" customFormat="false" ht="15" hidden="false" customHeight="false" outlineLevel="0" collapsed="false">
      <c r="D1890" s="14" t="n">
        <f aca="false">AVERAGE(H1890:Q1890)</f>
        <v>0.396105886736122</v>
      </c>
      <c r="E1890" s="14" t="n">
        <f aca="false">STDEV(H1890:Q1890)</f>
        <v>1.66928347689841</v>
      </c>
      <c r="F1890" s="15" t="n">
        <f aca="false">IF(AND(D1890-TINV(2*$D$10/100,$D$12-1)*E1890/SQRT($D$12)&lt;-1,D1890+TINV(2*$D$11/100,$D$12-1)*E1890/SQRT($D$12)&gt;1),1,0)</f>
        <v>0</v>
      </c>
      <c r="G1890" s="16"/>
      <c r="H1890" s="16" t="n">
        <f aca="true">$D$14+NORMSINV(RAND())*$D$13</f>
        <v>-1.90852439651497</v>
      </c>
      <c r="I1890" s="16" t="n">
        <f aca="true">$D$14+NORMSINV(RAND())*$D$13</f>
        <v>1.79314311006291</v>
      </c>
      <c r="J1890" s="16" t="n">
        <f aca="true">$D$14+NORMSINV(RAND())*$D$13</f>
        <v>-1.85890947100193</v>
      </c>
      <c r="K1890" s="16" t="n">
        <f aca="true">$D$14+NORMSINV(RAND())*$D$13</f>
        <v>1.4813347067188</v>
      </c>
      <c r="L1890" s="16" t="n">
        <f aca="true">$D$14+NORMSINV(RAND())*$D$13</f>
        <v>-1.70303008772932</v>
      </c>
      <c r="M1890" s="16" t="n">
        <f aca="true">$D$14+NORMSINV(RAND())*$D$13</f>
        <v>2.68339347432476</v>
      </c>
      <c r="N1890" s="16" t="n">
        <f aca="true">$D$14+NORMSINV(RAND())*$D$13</f>
        <v>1.58543547567203</v>
      </c>
      <c r="O1890" s="16" t="n">
        <f aca="true">$D$14+NORMSINV(RAND())*$D$13</f>
        <v>0.313254285395878</v>
      </c>
      <c r="P1890" s="16" t="n">
        <f aca="true">$D$14+NORMSINV(RAND())*$D$13</f>
        <v>0.481750653186709</v>
      </c>
      <c r="Q1890" s="16" t="n">
        <f aca="true">$D$14+NORMSINV(RAND())*$D$13</f>
        <v>1.09321111724635</v>
      </c>
    </row>
    <row r="1891" customFormat="false" ht="15" hidden="false" customHeight="false" outlineLevel="0" collapsed="false">
      <c r="D1891" s="14" t="n">
        <f aca="false">AVERAGE(H1891:Q1891)</f>
        <v>-0.0231040352453107</v>
      </c>
      <c r="E1891" s="14" t="n">
        <f aca="false">STDEV(H1891:Q1891)</f>
        <v>1.11007265245391</v>
      </c>
      <c r="F1891" s="15" t="n">
        <f aca="false">IF(AND(D1891-TINV(2*$D$10/100,$D$12-1)*E1891/SQRT($D$12)&lt;-1,D1891+TINV(2*$D$11/100,$D$12-1)*E1891/SQRT($D$12)&gt;1),1,0)</f>
        <v>0</v>
      </c>
      <c r="G1891" s="16"/>
      <c r="H1891" s="16" t="n">
        <f aca="true">$D$14+NORMSINV(RAND())*$D$13</f>
        <v>-0.849739008048752</v>
      </c>
      <c r="I1891" s="16" t="n">
        <f aca="true">$D$14+NORMSINV(RAND())*$D$13</f>
        <v>0.965509997119775</v>
      </c>
      <c r="J1891" s="16" t="n">
        <f aca="true">$D$14+NORMSINV(RAND())*$D$13</f>
        <v>-0.0395119585836135</v>
      </c>
      <c r="K1891" s="16" t="n">
        <f aca="true">$D$14+NORMSINV(RAND())*$D$13</f>
        <v>-2.21650795740087</v>
      </c>
      <c r="L1891" s="16" t="n">
        <f aca="true">$D$14+NORMSINV(RAND())*$D$13</f>
        <v>-0.926684109136823</v>
      </c>
      <c r="M1891" s="16" t="n">
        <f aca="true">$D$14+NORMSINV(RAND())*$D$13</f>
        <v>0.34267388653787</v>
      </c>
      <c r="N1891" s="16" t="n">
        <f aca="true">$D$14+NORMSINV(RAND())*$D$13</f>
        <v>1.72327029758045</v>
      </c>
      <c r="O1891" s="16" t="n">
        <f aca="true">$D$14+NORMSINV(RAND())*$D$13</f>
        <v>0.297548877675399</v>
      </c>
      <c r="P1891" s="16" t="n">
        <f aca="true">$D$14+NORMSINV(RAND())*$D$13</f>
        <v>0.672668347247577</v>
      </c>
      <c r="Q1891" s="16" t="n">
        <f aca="true">$D$14+NORMSINV(RAND())*$D$13</f>
        <v>-0.200268725444126</v>
      </c>
    </row>
    <row r="1892" customFormat="false" ht="15" hidden="false" customHeight="false" outlineLevel="0" collapsed="false">
      <c r="D1892" s="14" t="n">
        <f aca="false">AVERAGE(H1892:Q1892)</f>
        <v>0.481143067528627</v>
      </c>
      <c r="E1892" s="14" t="n">
        <f aca="false">STDEV(H1892:Q1892)</f>
        <v>2.04020794817988</v>
      </c>
      <c r="F1892" s="15" t="n">
        <f aca="false">IF(AND(D1892-TINV(2*$D$10/100,$D$12-1)*E1892/SQRT($D$12)&lt;-1,D1892+TINV(2*$D$11/100,$D$12-1)*E1892/SQRT($D$12)&gt;1),1,0)</f>
        <v>0</v>
      </c>
      <c r="G1892" s="16"/>
      <c r="H1892" s="16" t="n">
        <f aca="true">$D$14+NORMSINV(RAND())*$D$13</f>
        <v>0.264187433402509</v>
      </c>
      <c r="I1892" s="16" t="n">
        <f aca="true">$D$14+NORMSINV(RAND())*$D$13</f>
        <v>3.847789563176</v>
      </c>
      <c r="J1892" s="16" t="n">
        <f aca="true">$D$14+NORMSINV(RAND())*$D$13</f>
        <v>2.18369132995533</v>
      </c>
      <c r="K1892" s="16" t="n">
        <f aca="true">$D$14+NORMSINV(RAND())*$D$13</f>
        <v>-2.64631718429338</v>
      </c>
      <c r="L1892" s="16" t="n">
        <f aca="true">$D$14+NORMSINV(RAND())*$D$13</f>
        <v>-1.17810593553174</v>
      </c>
      <c r="M1892" s="16" t="n">
        <f aca="true">$D$14+NORMSINV(RAND())*$D$13</f>
        <v>0.904529341138583</v>
      </c>
      <c r="N1892" s="16" t="n">
        <f aca="true">$D$14+NORMSINV(RAND())*$D$13</f>
        <v>2.60656010920787</v>
      </c>
      <c r="O1892" s="16" t="n">
        <f aca="true">$D$14+NORMSINV(RAND())*$D$13</f>
        <v>-1.93996523213209</v>
      </c>
      <c r="P1892" s="16" t="n">
        <f aca="true">$D$14+NORMSINV(RAND())*$D$13</f>
        <v>0.196400960751075</v>
      </c>
      <c r="Q1892" s="16" t="n">
        <f aca="true">$D$14+NORMSINV(RAND())*$D$13</f>
        <v>0.572660289612113</v>
      </c>
    </row>
    <row r="1893" customFormat="false" ht="15" hidden="false" customHeight="false" outlineLevel="0" collapsed="false">
      <c r="D1893" s="14" t="n">
        <f aca="false">AVERAGE(H1893:Q1893)</f>
        <v>0.746403697875806</v>
      </c>
      <c r="E1893" s="14" t="n">
        <f aca="false">STDEV(H1893:Q1893)</f>
        <v>1.38782401494281</v>
      </c>
      <c r="F1893" s="15" t="n">
        <f aca="false">IF(AND(D1893-TINV(2*$D$10/100,$D$12-1)*E1893/SQRT($D$12)&lt;-1,D1893+TINV(2*$D$11/100,$D$12-1)*E1893/SQRT($D$12)&gt;1),1,0)</f>
        <v>0</v>
      </c>
      <c r="G1893" s="16"/>
      <c r="H1893" s="16" t="n">
        <f aca="true">$D$14+NORMSINV(RAND())*$D$13</f>
        <v>0.556265733141349</v>
      </c>
      <c r="I1893" s="16" t="n">
        <f aca="true">$D$14+NORMSINV(RAND())*$D$13</f>
        <v>-1.81779515907349</v>
      </c>
      <c r="J1893" s="16" t="n">
        <f aca="true">$D$14+NORMSINV(RAND())*$D$13</f>
        <v>0.607587088832868</v>
      </c>
      <c r="K1893" s="16" t="n">
        <f aca="true">$D$14+NORMSINV(RAND())*$D$13</f>
        <v>1.08274698530525</v>
      </c>
      <c r="L1893" s="16" t="n">
        <f aca="true">$D$14+NORMSINV(RAND())*$D$13</f>
        <v>0.341416978331921</v>
      </c>
      <c r="M1893" s="16" t="n">
        <f aca="true">$D$14+NORMSINV(RAND())*$D$13</f>
        <v>2.04030648508068</v>
      </c>
      <c r="N1893" s="16" t="n">
        <f aca="true">$D$14+NORMSINV(RAND())*$D$13</f>
        <v>2.07267918045861</v>
      </c>
      <c r="O1893" s="16" t="n">
        <f aca="true">$D$14+NORMSINV(RAND())*$D$13</f>
        <v>2.46760911875401</v>
      </c>
      <c r="P1893" s="16" t="n">
        <f aca="true">$D$14+NORMSINV(RAND())*$D$13</f>
        <v>-1.18424648787838</v>
      </c>
      <c r="Q1893" s="16" t="n">
        <f aca="true">$D$14+NORMSINV(RAND())*$D$13</f>
        <v>1.29746705580524</v>
      </c>
    </row>
    <row r="1894" customFormat="false" ht="15" hidden="false" customHeight="false" outlineLevel="0" collapsed="false">
      <c r="D1894" s="14" t="n">
        <f aca="false">AVERAGE(H1894:Q1894)</f>
        <v>-0.134169516271495</v>
      </c>
      <c r="E1894" s="14" t="n">
        <f aca="false">STDEV(H1894:Q1894)</f>
        <v>2.69788803000335</v>
      </c>
      <c r="F1894" s="15" t="n">
        <f aca="false">IF(AND(D1894-TINV(2*$D$10/100,$D$12-1)*E1894/SQRT($D$12)&lt;-1,D1894+TINV(2*$D$11/100,$D$12-1)*E1894/SQRT($D$12)&gt;1),1,0)</f>
        <v>0</v>
      </c>
      <c r="G1894" s="16"/>
      <c r="H1894" s="16" t="n">
        <f aca="true">$D$14+NORMSINV(RAND())*$D$13</f>
        <v>-2.43956751670251</v>
      </c>
      <c r="I1894" s="16" t="n">
        <f aca="true">$D$14+NORMSINV(RAND())*$D$13</f>
        <v>2.37103610468294</v>
      </c>
      <c r="J1894" s="16" t="n">
        <f aca="true">$D$14+NORMSINV(RAND())*$D$13</f>
        <v>-1.68867569548771</v>
      </c>
      <c r="K1894" s="16" t="n">
        <f aca="true">$D$14+NORMSINV(RAND())*$D$13</f>
        <v>-4.90695806031815</v>
      </c>
      <c r="L1894" s="16" t="n">
        <f aca="true">$D$14+NORMSINV(RAND())*$D$13</f>
        <v>1.1841433623657</v>
      </c>
      <c r="M1894" s="16" t="n">
        <f aca="true">$D$14+NORMSINV(RAND())*$D$13</f>
        <v>-2.1396373965813</v>
      </c>
      <c r="N1894" s="16" t="n">
        <f aca="true">$D$14+NORMSINV(RAND())*$D$13</f>
        <v>3.2713242997379</v>
      </c>
      <c r="O1894" s="16" t="n">
        <f aca="true">$D$14+NORMSINV(RAND())*$D$13</f>
        <v>-0.449017466513425</v>
      </c>
      <c r="P1894" s="16" t="n">
        <f aca="true">$D$14+NORMSINV(RAND())*$D$13</f>
        <v>0.256427622597728</v>
      </c>
      <c r="Q1894" s="16" t="n">
        <f aca="true">$D$14+NORMSINV(RAND())*$D$13</f>
        <v>3.19922958350389</v>
      </c>
    </row>
    <row r="1895" customFormat="false" ht="15" hidden="false" customHeight="false" outlineLevel="0" collapsed="false">
      <c r="D1895" s="14" t="n">
        <f aca="false">AVERAGE(H1895:Q1895)</f>
        <v>-0.0108194997660598</v>
      </c>
      <c r="E1895" s="14" t="n">
        <f aca="false">STDEV(H1895:Q1895)</f>
        <v>1.61559889356233</v>
      </c>
      <c r="F1895" s="15" t="n">
        <f aca="false">IF(AND(D1895-TINV(2*$D$10/100,$D$12-1)*E1895/SQRT($D$12)&lt;-1,D1895+TINV(2*$D$11/100,$D$12-1)*E1895/SQRT($D$12)&gt;1),1,0)</f>
        <v>0</v>
      </c>
      <c r="G1895" s="16"/>
      <c r="H1895" s="16" t="n">
        <f aca="true">$D$14+NORMSINV(RAND())*$D$13</f>
        <v>-1.78335829130642</v>
      </c>
      <c r="I1895" s="16" t="n">
        <f aca="true">$D$14+NORMSINV(RAND())*$D$13</f>
        <v>0.234419082064033</v>
      </c>
      <c r="J1895" s="16" t="n">
        <f aca="true">$D$14+NORMSINV(RAND())*$D$13</f>
        <v>0.420732041506582</v>
      </c>
      <c r="K1895" s="16" t="n">
        <f aca="true">$D$14+NORMSINV(RAND())*$D$13</f>
        <v>1.7752799208912</v>
      </c>
      <c r="L1895" s="16" t="n">
        <f aca="true">$D$14+NORMSINV(RAND())*$D$13</f>
        <v>-3.42763527233162</v>
      </c>
      <c r="M1895" s="16" t="n">
        <f aca="true">$D$14+NORMSINV(RAND())*$D$13</f>
        <v>1.89699883020902</v>
      </c>
      <c r="N1895" s="16" t="n">
        <f aca="true">$D$14+NORMSINV(RAND())*$D$13</f>
        <v>0.570090962670293</v>
      </c>
      <c r="O1895" s="16" t="n">
        <f aca="true">$D$14+NORMSINV(RAND())*$D$13</f>
        <v>-0.508332780036192</v>
      </c>
      <c r="P1895" s="16" t="n">
        <f aca="true">$D$14+NORMSINV(RAND())*$D$13</f>
        <v>-0.252842721230626</v>
      </c>
      <c r="Q1895" s="16" t="n">
        <f aca="true">$D$14+NORMSINV(RAND())*$D$13</f>
        <v>0.966453229903134</v>
      </c>
    </row>
    <row r="1896" customFormat="false" ht="15" hidden="false" customHeight="false" outlineLevel="0" collapsed="false">
      <c r="D1896" s="14" t="n">
        <f aca="false">AVERAGE(H1896:Q1896)</f>
        <v>-0.573865659069186</v>
      </c>
      <c r="E1896" s="14" t="n">
        <f aca="false">STDEV(H1896:Q1896)</f>
        <v>1.54081390968803</v>
      </c>
      <c r="F1896" s="15" t="n">
        <f aca="false">IF(AND(D1896-TINV(2*$D$10/100,$D$12-1)*E1896/SQRT($D$12)&lt;-1,D1896+TINV(2*$D$11/100,$D$12-1)*E1896/SQRT($D$12)&gt;1),1,0)</f>
        <v>0</v>
      </c>
      <c r="G1896" s="16"/>
      <c r="H1896" s="16" t="n">
        <f aca="true">$D$14+NORMSINV(RAND())*$D$13</f>
        <v>-0.840087433247901</v>
      </c>
      <c r="I1896" s="16" t="n">
        <f aca="true">$D$14+NORMSINV(RAND())*$D$13</f>
        <v>-0.381948385967112</v>
      </c>
      <c r="J1896" s="16" t="n">
        <f aca="true">$D$14+NORMSINV(RAND())*$D$13</f>
        <v>-2.591497052574</v>
      </c>
      <c r="K1896" s="16" t="n">
        <f aca="true">$D$14+NORMSINV(RAND())*$D$13</f>
        <v>-1.08427734952354</v>
      </c>
      <c r="L1896" s="16" t="n">
        <f aca="true">$D$14+NORMSINV(RAND())*$D$13</f>
        <v>-1.64625733330267</v>
      </c>
      <c r="M1896" s="16" t="n">
        <f aca="true">$D$14+NORMSINV(RAND())*$D$13</f>
        <v>-0.619754359372196</v>
      </c>
      <c r="N1896" s="16" t="n">
        <f aca="true">$D$14+NORMSINV(RAND())*$D$13</f>
        <v>0.826272490670058</v>
      </c>
      <c r="O1896" s="16" t="n">
        <f aca="true">$D$14+NORMSINV(RAND())*$D$13</f>
        <v>2.12054090876414</v>
      </c>
      <c r="P1896" s="16" t="n">
        <f aca="true">$D$14+NORMSINV(RAND())*$D$13</f>
        <v>1.03996115097273</v>
      </c>
      <c r="Q1896" s="16" t="n">
        <f aca="true">$D$14+NORMSINV(RAND())*$D$13</f>
        <v>-2.56160922711137</v>
      </c>
    </row>
    <row r="1897" customFormat="false" ht="15" hidden="false" customHeight="false" outlineLevel="0" collapsed="false">
      <c r="D1897" s="14" t="n">
        <f aca="false">AVERAGE(H1897:Q1897)</f>
        <v>-0.0510534574592605</v>
      </c>
      <c r="E1897" s="14" t="n">
        <f aca="false">STDEV(H1897:Q1897)</f>
        <v>1.02036538837912</v>
      </c>
      <c r="F1897" s="15" t="n">
        <f aca="false">IF(AND(D1897-TINV(2*$D$10/100,$D$12-1)*E1897/SQRT($D$12)&lt;-1,D1897+TINV(2*$D$11/100,$D$12-1)*E1897/SQRT($D$12)&gt;1),1,0)</f>
        <v>0</v>
      </c>
      <c r="G1897" s="16"/>
      <c r="H1897" s="16" t="n">
        <f aca="true">$D$14+NORMSINV(RAND())*$D$13</f>
        <v>0.00579202458020547</v>
      </c>
      <c r="I1897" s="16" t="n">
        <f aca="true">$D$14+NORMSINV(RAND())*$D$13</f>
        <v>-0.220500966633569</v>
      </c>
      <c r="J1897" s="16" t="n">
        <f aca="true">$D$14+NORMSINV(RAND())*$D$13</f>
        <v>-1.56776394953792</v>
      </c>
      <c r="K1897" s="16" t="n">
        <f aca="true">$D$14+NORMSINV(RAND())*$D$13</f>
        <v>1.51109051223745</v>
      </c>
      <c r="L1897" s="16" t="n">
        <f aca="true">$D$14+NORMSINV(RAND())*$D$13</f>
        <v>-1.05506432883605</v>
      </c>
      <c r="M1897" s="16" t="n">
        <f aca="true">$D$14+NORMSINV(RAND())*$D$13</f>
        <v>-0.905645600240151</v>
      </c>
      <c r="N1897" s="16" t="n">
        <f aca="true">$D$14+NORMSINV(RAND())*$D$13</f>
        <v>-0.349443592435195</v>
      </c>
      <c r="O1897" s="16" t="n">
        <f aca="true">$D$14+NORMSINV(RAND())*$D$13</f>
        <v>1.25789929960886</v>
      </c>
      <c r="P1897" s="16" t="n">
        <f aca="true">$D$14+NORMSINV(RAND())*$D$13</f>
        <v>0.971395288143407</v>
      </c>
      <c r="Q1897" s="16" t="n">
        <f aca="true">$D$14+NORMSINV(RAND())*$D$13</f>
        <v>-0.158293261479634</v>
      </c>
    </row>
    <row r="1898" customFormat="false" ht="15" hidden="false" customHeight="false" outlineLevel="0" collapsed="false">
      <c r="D1898" s="14" t="n">
        <f aca="false">AVERAGE(H1898:Q1898)</f>
        <v>-0.890674876120892</v>
      </c>
      <c r="E1898" s="14" t="n">
        <f aca="false">STDEV(H1898:Q1898)</f>
        <v>1.55950792474725</v>
      </c>
      <c r="F1898" s="15" t="n">
        <f aca="false">IF(AND(D1898-TINV(2*$D$10/100,$D$12-1)*E1898/SQRT($D$12)&lt;-1,D1898+TINV(2*$D$11/100,$D$12-1)*E1898/SQRT($D$12)&gt;1),1,0)</f>
        <v>0</v>
      </c>
      <c r="G1898" s="16"/>
      <c r="H1898" s="16" t="n">
        <f aca="true">$D$14+NORMSINV(RAND())*$D$13</f>
        <v>-2.52255307100094</v>
      </c>
      <c r="I1898" s="16" t="n">
        <f aca="true">$D$14+NORMSINV(RAND())*$D$13</f>
        <v>-1.55778461501209</v>
      </c>
      <c r="J1898" s="16" t="n">
        <f aca="true">$D$14+NORMSINV(RAND())*$D$13</f>
        <v>-1.38950649300193</v>
      </c>
      <c r="K1898" s="16" t="n">
        <f aca="true">$D$14+NORMSINV(RAND())*$D$13</f>
        <v>1.95874645684516</v>
      </c>
      <c r="L1898" s="16" t="n">
        <f aca="true">$D$14+NORMSINV(RAND())*$D$13</f>
        <v>-1.31104632217953</v>
      </c>
      <c r="M1898" s="16" t="n">
        <f aca="true">$D$14+NORMSINV(RAND())*$D$13</f>
        <v>-0.082481443077924</v>
      </c>
      <c r="N1898" s="16" t="n">
        <f aca="true">$D$14+NORMSINV(RAND())*$D$13</f>
        <v>-1.22374260245365</v>
      </c>
      <c r="O1898" s="16" t="n">
        <f aca="true">$D$14+NORMSINV(RAND())*$D$13</f>
        <v>-1.50094955482698</v>
      </c>
      <c r="P1898" s="16" t="n">
        <f aca="true">$D$14+NORMSINV(RAND())*$D$13</f>
        <v>1.47933341159672</v>
      </c>
      <c r="Q1898" s="16" t="n">
        <f aca="true">$D$14+NORMSINV(RAND())*$D$13</f>
        <v>-2.75676452809775</v>
      </c>
    </row>
    <row r="1899" customFormat="false" ht="15" hidden="false" customHeight="false" outlineLevel="0" collapsed="false">
      <c r="D1899" s="14" t="n">
        <f aca="false">AVERAGE(H1899:Q1899)</f>
        <v>-0.881171037110699</v>
      </c>
      <c r="E1899" s="14" t="n">
        <f aca="false">STDEV(H1899:Q1899)</f>
        <v>1.64282970797059</v>
      </c>
      <c r="F1899" s="15" t="n">
        <f aca="false">IF(AND(D1899-TINV(2*$D$10/100,$D$12-1)*E1899/SQRT($D$12)&lt;-1,D1899+TINV(2*$D$11/100,$D$12-1)*E1899/SQRT($D$12)&gt;1),1,0)</f>
        <v>0</v>
      </c>
      <c r="G1899" s="16"/>
      <c r="H1899" s="16" t="n">
        <f aca="true">$D$14+NORMSINV(RAND())*$D$13</f>
        <v>-2.27000697978022</v>
      </c>
      <c r="I1899" s="16" t="n">
        <f aca="true">$D$14+NORMSINV(RAND())*$D$13</f>
        <v>0.0480622547649823</v>
      </c>
      <c r="J1899" s="16" t="n">
        <f aca="true">$D$14+NORMSINV(RAND())*$D$13</f>
        <v>1.21540230572552</v>
      </c>
      <c r="K1899" s="16" t="n">
        <f aca="true">$D$14+NORMSINV(RAND())*$D$13</f>
        <v>1.86598054736064</v>
      </c>
      <c r="L1899" s="16" t="n">
        <f aca="true">$D$14+NORMSINV(RAND())*$D$13</f>
        <v>-3.57716644349698</v>
      </c>
      <c r="M1899" s="16" t="n">
        <f aca="true">$D$14+NORMSINV(RAND())*$D$13</f>
        <v>-1.13621243264493</v>
      </c>
      <c r="N1899" s="16" t="n">
        <f aca="true">$D$14+NORMSINV(RAND())*$D$13</f>
        <v>-0.926955083172765</v>
      </c>
      <c r="O1899" s="16" t="n">
        <f aca="true">$D$14+NORMSINV(RAND())*$D$13</f>
        <v>-1.94784615370518</v>
      </c>
      <c r="P1899" s="16" t="n">
        <f aca="true">$D$14+NORMSINV(RAND())*$D$13</f>
        <v>-1.75928420154244</v>
      </c>
      <c r="Q1899" s="16" t="n">
        <f aca="true">$D$14+NORMSINV(RAND())*$D$13</f>
        <v>-0.323684184615618</v>
      </c>
    </row>
    <row r="1900" customFormat="false" ht="15" hidden="false" customHeight="false" outlineLevel="0" collapsed="false">
      <c r="D1900" s="14" t="n">
        <f aca="false">AVERAGE(H1900:Q1900)</f>
        <v>-0.810462079552174</v>
      </c>
      <c r="E1900" s="14" t="n">
        <f aca="false">STDEV(H1900:Q1900)</f>
        <v>0.989895393422638</v>
      </c>
      <c r="F1900" s="15" t="n">
        <f aca="false">IF(AND(D1900-TINV(2*$D$10/100,$D$12-1)*E1900/SQRT($D$12)&lt;-1,D1900+TINV(2*$D$11/100,$D$12-1)*E1900/SQRT($D$12)&gt;1),1,0)</f>
        <v>0</v>
      </c>
      <c r="G1900" s="16"/>
      <c r="H1900" s="16" t="n">
        <f aca="true">$D$14+NORMSINV(RAND())*$D$13</f>
        <v>0.841612759324346</v>
      </c>
      <c r="I1900" s="16" t="n">
        <f aca="true">$D$14+NORMSINV(RAND())*$D$13</f>
        <v>-0.236153860634917</v>
      </c>
      <c r="J1900" s="16" t="n">
        <f aca="true">$D$14+NORMSINV(RAND())*$D$13</f>
        <v>-2.16931670889573</v>
      </c>
      <c r="K1900" s="16" t="n">
        <f aca="true">$D$14+NORMSINV(RAND())*$D$13</f>
        <v>-0.889487269977989</v>
      </c>
      <c r="L1900" s="16" t="n">
        <f aca="true">$D$14+NORMSINV(RAND())*$D$13</f>
        <v>-2.45146527726014</v>
      </c>
      <c r="M1900" s="16" t="n">
        <f aca="true">$D$14+NORMSINV(RAND())*$D$13</f>
        <v>-1.21032663885203</v>
      </c>
      <c r="N1900" s="16" t="n">
        <f aca="true">$D$14+NORMSINV(RAND())*$D$13</f>
        <v>-0.527294985210615</v>
      </c>
      <c r="O1900" s="16" t="n">
        <f aca="true">$D$14+NORMSINV(RAND())*$D$13</f>
        <v>-1.14805162650129</v>
      </c>
      <c r="P1900" s="16" t="n">
        <f aca="true">$D$14+NORMSINV(RAND())*$D$13</f>
        <v>-0.213390705490226</v>
      </c>
      <c r="Q1900" s="16" t="n">
        <f aca="true">$D$14+NORMSINV(RAND())*$D$13</f>
        <v>-0.100746482023151</v>
      </c>
    </row>
    <row r="1901" customFormat="false" ht="15" hidden="false" customHeight="false" outlineLevel="0" collapsed="false">
      <c r="D1901" s="14" t="n">
        <f aca="false">AVERAGE(H1901:Q1901)</f>
        <v>-0.472406563506189</v>
      </c>
      <c r="E1901" s="14" t="n">
        <f aca="false">STDEV(H1901:Q1901)</f>
        <v>1.28721195235522</v>
      </c>
      <c r="F1901" s="15" t="n">
        <f aca="false">IF(AND(D1901-TINV(2*$D$10/100,$D$12-1)*E1901/SQRT($D$12)&lt;-1,D1901+TINV(2*$D$11/100,$D$12-1)*E1901/SQRT($D$12)&gt;1),1,0)</f>
        <v>0</v>
      </c>
      <c r="G1901" s="16"/>
      <c r="H1901" s="16" t="n">
        <f aca="true">$D$14+NORMSINV(RAND())*$D$13</f>
        <v>-2.60160395723504</v>
      </c>
      <c r="I1901" s="16" t="n">
        <f aca="true">$D$14+NORMSINV(RAND())*$D$13</f>
        <v>1.68971274240229</v>
      </c>
      <c r="J1901" s="16" t="n">
        <f aca="true">$D$14+NORMSINV(RAND())*$D$13</f>
        <v>-1.84875595314742</v>
      </c>
      <c r="K1901" s="16" t="n">
        <f aca="true">$D$14+NORMSINV(RAND())*$D$13</f>
        <v>0.0850675019851594</v>
      </c>
      <c r="L1901" s="16" t="n">
        <f aca="true">$D$14+NORMSINV(RAND())*$D$13</f>
        <v>-1.31418470881909</v>
      </c>
      <c r="M1901" s="16" t="n">
        <f aca="true">$D$14+NORMSINV(RAND())*$D$13</f>
        <v>0.704221696131352</v>
      </c>
      <c r="N1901" s="16" t="n">
        <f aca="true">$D$14+NORMSINV(RAND())*$D$13</f>
        <v>0.193487866130245</v>
      </c>
      <c r="O1901" s="16" t="n">
        <f aca="true">$D$14+NORMSINV(RAND())*$D$13</f>
        <v>-1.08352375760401</v>
      </c>
      <c r="P1901" s="16" t="n">
        <f aca="true">$D$14+NORMSINV(RAND())*$D$13</f>
        <v>-0.779423591773417</v>
      </c>
      <c r="Q1901" s="16" t="n">
        <f aca="true">$D$14+NORMSINV(RAND())*$D$13</f>
        <v>0.230936526868049</v>
      </c>
    </row>
    <row r="1902" customFormat="false" ht="15" hidden="false" customHeight="false" outlineLevel="0" collapsed="false">
      <c r="D1902" s="14" t="n">
        <f aca="false">AVERAGE(H1902:Q1902)</f>
        <v>-0.134556124388519</v>
      </c>
      <c r="E1902" s="14" t="n">
        <f aca="false">STDEV(H1902:Q1902)</f>
        <v>1.71005157463335</v>
      </c>
      <c r="F1902" s="15" t="n">
        <f aca="false">IF(AND(D1902-TINV(2*$D$10/100,$D$12-1)*E1902/SQRT($D$12)&lt;-1,D1902+TINV(2*$D$11/100,$D$12-1)*E1902/SQRT($D$12)&gt;1),1,0)</f>
        <v>0</v>
      </c>
      <c r="G1902" s="16"/>
      <c r="H1902" s="16" t="n">
        <f aca="true">$D$14+NORMSINV(RAND())*$D$13</f>
        <v>0.563672193583723</v>
      </c>
      <c r="I1902" s="16" t="n">
        <f aca="true">$D$14+NORMSINV(RAND())*$D$13</f>
        <v>1.76258932808418</v>
      </c>
      <c r="J1902" s="16" t="n">
        <f aca="true">$D$14+NORMSINV(RAND())*$D$13</f>
        <v>1.01108369111673</v>
      </c>
      <c r="K1902" s="16" t="n">
        <f aca="true">$D$14+NORMSINV(RAND())*$D$13</f>
        <v>-0.463219908474814</v>
      </c>
      <c r="L1902" s="16" t="n">
        <f aca="true">$D$14+NORMSINV(RAND())*$D$13</f>
        <v>1.115182678618</v>
      </c>
      <c r="M1902" s="16" t="n">
        <f aca="true">$D$14+NORMSINV(RAND())*$D$13</f>
        <v>-1.92087566937617</v>
      </c>
      <c r="N1902" s="16" t="n">
        <f aca="true">$D$14+NORMSINV(RAND())*$D$13</f>
        <v>-1.63875581202427</v>
      </c>
      <c r="O1902" s="16" t="n">
        <f aca="true">$D$14+NORMSINV(RAND())*$D$13</f>
        <v>1.47681841579652</v>
      </c>
      <c r="P1902" s="16" t="n">
        <f aca="true">$D$14+NORMSINV(RAND())*$D$13</f>
        <v>-3.46319804763457</v>
      </c>
      <c r="Q1902" s="16" t="n">
        <f aca="true">$D$14+NORMSINV(RAND())*$D$13</f>
        <v>0.211141886425475</v>
      </c>
    </row>
    <row r="1903" customFormat="false" ht="15" hidden="false" customHeight="false" outlineLevel="0" collapsed="false">
      <c r="D1903" s="14" t="n">
        <f aca="false">AVERAGE(H1903:Q1903)</f>
        <v>-0.36917989758763</v>
      </c>
      <c r="E1903" s="14" t="n">
        <f aca="false">STDEV(H1903:Q1903)</f>
        <v>1.08177335224082</v>
      </c>
      <c r="F1903" s="15" t="n">
        <f aca="false">IF(AND(D1903-TINV(2*$D$10/100,$D$12-1)*E1903/SQRT($D$12)&lt;-1,D1903+TINV(2*$D$11/100,$D$12-1)*E1903/SQRT($D$12)&gt;1),1,0)</f>
        <v>0</v>
      </c>
      <c r="G1903" s="16"/>
      <c r="H1903" s="16" t="n">
        <f aca="true">$D$14+NORMSINV(RAND())*$D$13</f>
        <v>-1.29926958944551</v>
      </c>
      <c r="I1903" s="16" t="n">
        <f aca="true">$D$14+NORMSINV(RAND())*$D$13</f>
        <v>0.0573498265669045</v>
      </c>
      <c r="J1903" s="16" t="n">
        <f aca="true">$D$14+NORMSINV(RAND())*$D$13</f>
        <v>0.0259525743053895</v>
      </c>
      <c r="K1903" s="16" t="n">
        <f aca="true">$D$14+NORMSINV(RAND())*$D$13</f>
        <v>-0.511639593996114</v>
      </c>
      <c r="L1903" s="16" t="n">
        <f aca="true">$D$14+NORMSINV(RAND())*$D$13</f>
        <v>0.889818532644561</v>
      </c>
      <c r="M1903" s="16" t="n">
        <f aca="true">$D$14+NORMSINV(RAND())*$D$13</f>
        <v>0.923543318115615</v>
      </c>
      <c r="N1903" s="16" t="n">
        <f aca="true">$D$14+NORMSINV(RAND())*$D$13</f>
        <v>-2.03785144832832</v>
      </c>
      <c r="O1903" s="16" t="n">
        <f aca="true">$D$14+NORMSINV(RAND())*$D$13</f>
        <v>-0.435892764578567</v>
      </c>
      <c r="P1903" s="16" t="n">
        <f aca="true">$D$14+NORMSINV(RAND())*$D$13</f>
        <v>-1.8976357878828</v>
      </c>
      <c r="Q1903" s="16" t="n">
        <f aca="true">$D$14+NORMSINV(RAND())*$D$13</f>
        <v>0.593825956722534</v>
      </c>
    </row>
    <row r="1904" customFormat="false" ht="15" hidden="false" customHeight="false" outlineLevel="0" collapsed="false">
      <c r="D1904" s="14" t="n">
        <f aca="false">AVERAGE(H1904:Q1904)</f>
        <v>-0.663708003761148</v>
      </c>
      <c r="E1904" s="14" t="n">
        <f aca="false">STDEV(H1904:Q1904)</f>
        <v>1.20031218974083</v>
      </c>
      <c r="F1904" s="15" t="n">
        <f aca="false">IF(AND(D1904-TINV(2*$D$10/100,$D$12-1)*E1904/SQRT($D$12)&lt;-1,D1904+TINV(2*$D$11/100,$D$12-1)*E1904/SQRT($D$12)&gt;1),1,0)</f>
        <v>0</v>
      </c>
      <c r="G1904" s="16"/>
      <c r="H1904" s="16" t="n">
        <f aca="true">$D$14+NORMSINV(RAND())*$D$13</f>
        <v>-1.97915621166101</v>
      </c>
      <c r="I1904" s="16" t="n">
        <f aca="true">$D$14+NORMSINV(RAND())*$D$13</f>
        <v>-1.46968977848043</v>
      </c>
      <c r="J1904" s="16" t="n">
        <f aca="true">$D$14+NORMSINV(RAND())*$D$13</f>
        <v>-1.29362847361722</v>
      </c>
      <c r="K1904" s="16" t="n">
        <f aca="true">$D$14+NORMSINV(RAND())*$D$13</f>
        <v>-0.993242543755907</v>
      </c>
      <c r="L1904" s="16" t="n">
        <f aca="true">$D$14+NORMSINV(RAND())*$D$13</f>
        <v>-0.144863746942217</v>
      </c>
      <c r="M1904" s="16" t="n">
        <f aca="true">$D$14+NORMSINV(RAND())*$D$13</f>
        <v>-0.20061954581019</v>
      </c>
      <c r="N1904" s="16" t="n">
        <f aca="true">$D$14+NORMSINV(RAND())*$D$13</f>
        <v>1.83947907552176</v>
      </c>
      <c r="O1904" s="16" t="n">
        <f aca="true">$D$14+NORMSINV(RAND())*$D$13</f>
        <v>-0.806654136035749</v>
      </c>
      <c r="P1904" s="16" t="n">
        <f aca="true">$D$14+NORMSINV(RAND())*$D$13</f>
        <v>0.485720987146022</v>
      </c>
      <c r="Q1904" s="16" t="n">
        <f aca="true">$D$14+NORMSINV(RAND())*$D$13</f>
        <v>-2.07442566397654</v>
      </c>
    </row>
    <row r="1905" customFormat="false" ht="15" hidden="false" customHeight="false" outlineLevel="0" collapsed="false">
      <c r="D1905" s="14" t="n">
        <f aca="false">AVERAGE(H1905:Q1905)</f>
        <v>0.170012822740087</v>
      </c>
      <c r="E1905" s="14" t="n">
        <f aca="false">STDEV(H1905:Q1905)</f>
        <v>0.992474150670976</v>
      </c>
      <c r="F1905" s="15" t="n">
        <f aca="false">IF(AND(D1905-TINV(2*$D$10/100,$D$12-1)*E1905/SQRT($D$12)&lt;-1,D1905+TINV(2*$D$11/100,$D$12-1)*E1905/SQRT($D$12)&gt;1),1,0)</f>
        <v>0</v>
      </c>
      <c r="G1905" s="16"/>
      <c r="H1905" s="16" t="n">
        <f aca="true">$D$14+NORMSINV(RAND())*$D$13</f>
        <v>0.797863240445999</v>
      </c>
      <c r="I1905" s="16" t="n">
        <f aca="true">$D$14+NORMSINV(RAND())*$D$13</f>
        <v>0.80343193408934</v>
      </c>
      <c r="J1905" s="16" t="n">
        <f aca="true">$D$14+NORMSINV(RAND())*$D$13</f>
        <v>2.07216290247295</v>
      </c>
      <c r="K1905" s="16" t="n">
        <f aca="true">$D$14+NORMSINV(RAND())*$D$13</f>
        <v>0.612024402977744</v>
      </c>
      <c r="L1905" s="16" t="n">
        <f aca="true">$D$14+NORMSINV(RAND())*$D$13</f>
        <v>-0.269351068544122</v>
      </c>
      <c r="M1905" s="16" t="n">
        <f aca="true">$D$14+NORMSINV(RAND())*$D$13</f>
        <v>-1.47871148934966</v>
      </c>
      <c r="N1905" s="16" t="n">
        <f aca="true">$D$14+NORMSINV(RAND())*$D$13</f>
        <v>-0.865217234337031</v>
      </c>
      <c r="O1905" s="16" t="n">
        <f aca="true">$D$14+NORMSINV(RAND())*$D$13</f>
        <v>0.297337264742027</v>
      </c>
      <c r="P1905" s="16" t="n">
        <f aca="true">$D$14+NORMSINV(RAND())*$D$13</f>
        <v>0.0538772120475372</v>
      </c>
      <c r="Q1905" s="16" t="n">
        <f aca="true">$D$14+NORMSINV(RAND())*$D$13</f>
        <v>-0.323288937143908</v>
      </c>
    </row>
    <row r="1906" customFormat="false" ht="15" hidden="false" customHeight="false" outlineLevel="0" collapsed="false">
      <c r="D1906" s="14" t="n">
        <f aca="false">AVERAGE(H1906:Q1906)</f>
        <v>-0.541985583101982</v>
      </c>
      <c r="E1906" s="14" t="n">
        <f aca="false">STDEV(H1906:Q1906)</f>
        <v>1.35514262844293</v>
      </c>
      <c r="F1906" s="15" t="n">
        <f aca="false">IF(AND(D1906-TINV(2*$D$10/100,$D$12-1)*E1906/SQRT($D$12)&lt;-1,D1906+TINV(2*$D$11/100,$D$12-1)*E1906/SQRT($D$12)&gt;1),1,0)</f>
        <v>0</v>
      </c>
      <c r="G1906" s="16"/>
      <c r="H1906" s="16" t="n">
        <f aca="true">$D$14+NORMSINV(RAND())*$D$13</f>
        <v>-1.59269509516376</v>
      </c>
      <c r="I1906" s="16" t="n">
        <f aca="true">$D$14+NORMSINV(RAND())*$D$13</f>
        <v>-2.12130362172525</v>
      </c>
      <c r="J1906" s="16" t="n">
        <f aca="true">$D$14+NORMSINV(RAND())*$D$13</f>
        <v>-0.763485536089981</v>
      </c>
      <c r="K1906" s="16" t="n">
        <f aca="true">$D$14+NORMSINV(RAND())*$D$13</f>
        <v>0.264030640976882</v>
      </c>
      <c r="L1906" s="16" t="n">
        <f aca="true">$D$14+NORMSINV(RAND())*$D$13</f>
        <v>1.49811742447602</v>
      </c>
      <c r="M1906" s="16" t="n">
        <f aca="true">$D$14+NORMSINV(RAND())*$D$13</f>
        <v>0.721853754321551</v>
      </c>
      <c r="N1906" s="16" t="n">
        <f aca="true">$D$14+NORMSINV(RAND())*$D$13</f>
        <v>-1.56832182067843</v>
      </c>
      <c r="O1906" s="16" t="n">
        <f aca="true">$D$14+NORMSINV(RAND())*$D$13</f>
        <v>-2.47743403219869</v>
      </c>
      <c r="P1906" s="16" t="n">
        <f aca="true">$D$14+NORMSINV(RAND())*$D$13</f>
        <v>-0.0230247615182067</v>
      </c>
      <c r="Q1906" s="16" t="n">
        <f aca="true">$D$14+NORMSINV(RAND())*$D$13</f>
        <v>0.642407216580049</v>
      </c>
    </row>
    <row r="1907" customFormat="false" ht="15" hidden="false" customHeight="false" outlineLevel="0" collapsed="false">
      <c r="D1907" s="14" t="n">
        <f aca="false">AVERAGE(H1907:Q1907)</f>
        <v>0.0717376156523155</v>
      </c>
      <c r="E1907" s="14" t="n">
        <f aca="false">STDEV(H1907:Q1907)</f>
        <v>0.835553934339451</v>
      </c>
      <c r="F1907" s="15" t="n">
        <f aca="false">IF(AND(D1907-TINV(2*$D$10/100,$D$12-1)*E1907/SQRT($D$12)&lt;-1,D1907+TINV(2*$D$11/100,$D$12-1)*E1907/SQRT($D$12)&gt;1),1,0)</f>
        <v>0</v>
      </c>
      <c r="G1907" s="16"/>
      <c r="H1907" s="16" t="n">
        <f aca="true">$D$14+NORMSINV(RAND())*$D$13</f>
        <v>-1.05693496418082</v>
      </c>
      <c r="I1907" s="16" t="n">
        <f aca="true">$D$14+NORMSINV(RAND())*$D$13</f>
        <v>1.05263328874929</v>
      </c>
      <c r="J1907" s="16" t="n">
        <f aca="true">$D$14+NORMSINV(RAND())*$D$13</f>
        <v>-0.206589902724596</v>
      </c>
      <c r="K1907" s="16" t="n">
        <f aca="true">$D$14+NORMSINV(RAND())*$D$13</f>
        <v>-0.821224946925805</v>
      </c>
      <c r="L1907" s="16" t="n">
        <f aca="true">$D$14+NORMSINV(RAND())*$D$13</f>
        <v>-0.133455065658284</v>
      </c>
      <c r="M1907" s="16" t="n">
        <f aca="true">$D$14+NORMSINV(RAND())*$D$13</f>
        <v>-0.94565777684202</v>
      </c>
      <c r="N1907" s="16" t="n">
        <f aca="true">$D$14+NORMSINV(RAND())*$D$13</f>
        <v>0.349008085536574</v>
      </c>
      <c r="O1907" s="16" t="n">
        <f aca="true">$D$14+NORMSINV(RAND())*$D$13</f>
        <v>1.19119811590437</v>
      </c>
      <c r="P1907" s="16" t="n">
        <f aca="true">$D$14+NORMSINV(RAND())*$D$13</f>
        <v>0.409942109290508</v>
      </c>
      <c r="Q1907" s="16" t="n">
        <f aca="true">$D$14+NORMSINV(RAND())*$D$13</f>
        <v>0.878457213373932</v>
      </c>
    </row>
    <row r="1908" customFormat="false" ht="15" hidden="false" customHeight="false" outlineLevel="0" collapsed="false">
      <c r="D1908" s="14" t="n">
        <f aca="false">AVERAGE(H1908:Q1908)</f>
        <v>-0.57139651910765</v>
      </c>
      <c r="E1908" s="14" t="n">
        <f aca="false">STDEV(H1908:Q1908)</f>
        <v>1.74571443373115</v>
      </c>
      <c r="F1908" s="15" t="n">
        <f aca="false">IF(AND(D1908-TINV(2*$D$10/100,$D$12-1)*E1908/SQRT($D$12)&lt;-1,D1908+TINV(2*$D$11/100,$D$12-1)*E1908/SQRT($D$12)&gt;1),1,0)</f>
        <v>0</v>
      </c>
      <c r="G1908" s="16"/>
      <c r="H1908" s="16" t="n">
        <f aca="true">$D$14+NORMSINV(RAND())*$D$13</f>
        <v>0.166984009985101</v>
      </c>
      <c r="I1908" s="16" t="n">
        <f aca="true">$D$14+NORMSINV(RAND())*$D$13</f>
        <v>0.465596064024821</v>
      </c>
      <c r="J1908" s="16" t="n">
        <f aca="true">$D$14+NORMSINV(RAND())*$D$13</f>
        <v>-3.42487236003096</v>
      </c>
      <c r="K1908" s="16" t="n">
        <f aca="true">$D$14+NORMSINV(RAND())*$D$13</f>
        <v>0.695966246882047</v>
      </c>
      <c r="L1908" s="16" t="n">
        <f aca="true">$D$14+NORMSINV(RAND())*$D$13</f>
        <v>-0.200487310021698</v>
      </c>
      <c r="M1908" s="16" t="n">
        <f aca="true">$D$14+NORMSINV(RAND())*$D$13</f>
        <v>-2.74061646286374</v>
      </c>
      <c r="N1908" s="16" t="n">
        <f aca="true">$D$14+NORMSINV(RAND())*$D$13</f>
        <v>-2.40920005157657</v>
      </c>
      <c r="O1908" s="16" t="n">
        <f aca="true">$D$14+NORMSINV(RAND())*$D$13</f>
        <v>-0.444151784016854</v>
      </c>
      <c r="P1908" s="16" t="n">
        <f aca="true">$D$14+NORMSINV(RAND())*$D$13</f>
        <v>0.0132635106876032</v>
      </c>
      <c r="Q1908" s="16" t="n">
        <f aca="true">$D$14+NORMSINV(RAND())*$D$13</f>
        <v>2.16355294585376</v>
      </c>
    </row>
    <row r="1909" customFormat="false" ht="15" hidden="false" customHeight="false" outlineLevel="0" collapsed="false">
      <c r="D1909" s="14" t="n">
        <f aca="false">AVERAGE(H1909:Q1909)</f>
        <v>-0.531585029811265</v>
      </c>
      <c r="E1909" s="14" t="n">
        <f aca="false">STDEV(H1909:Q1909)</f>
        <v>1.27952372488992</v>
      </c>
      <c r="F1909" s="15" t="n">
        <f aca="false">IF(AND(D1909-TINV(2*$D$10/100,$D$12-1)*E1909/SQRT($D$12)&lt;-1,D1909+TINV(2*$D$11/100,$D$12-1)*E1909/SQRT($D$12)&gt;1),1,0)</f>
        <v>0</v>
      </c>
      <c r="G1909" s="16"/>
      <c r="H1909" s="16" t="n">
        <f aca="true">$D$14+NORMSINV(RAND())*$D$13</f>
        <v>-0.228432306812277</v>
      </c>
      <c r="I1909" s="16" t="n">
        <f aca="true">$D$14+NORMSINV(RAND())*$D$13</f>
        <v>-2.19496784230971</v>
      </c>
      <c r="J1909" s="16" t="n">
        <f aca="true">$D$14+NORMSINV(RAND())*$D$13</f>
        <v>2.44422928575236</v>
      </c>
      <c r="K1909" s="16" t="n">
        <f aca="true">$D$14+NORMSINV(RAND())*$D$13</f>
        <v>-0.919013697910933</v>
      </c>
      <c r="L1909" s="16" t="n">
        <f aca="true">$D$14+NORMSINV(RAND())*$D$13</f>
        <v>-0.499974416287413</v>
      </c>
      <c r="M1909" s="16" t="n">
        <f aca="true">$D$14+NORMSINV(RAND())*$D$13</f>
        <v>0.0776108067058255</v>
      </c>
      <c r="N1909" s="16" t="n">
        <f aca="true">$D$14+NORMSINV(RAND())*$D$13</f>
        <v>-0.296130733451598</v>
      </c>
      <c r="O1909" s="16" t="n">
        <f aca="true">$D$14+NORMSINV(RAND())*$D$13</f>
        <v>-0.430381822924479</v>
      </c>
      <c r="P1909" s="16" t="n">
        <f aca="true">$D$14+NORMSINV(RAND())*$D$13</f>
        <v>-1.6425974669076</v>
      </c>
      <c r="Q1909" s="16" t="n">
        <f aca="true">$D$14+NORMSINV(RAND())*$D$13</f>
        <v>-1.62619210396683</v>
      </c>
    </row>
    <row r="1910" customFormat="false" ht="15" hidden="false" customHeight="false" outlineLevel="0" collapsed="false">
      <c r="D1910" s="14" t="n">
        <f aca="false">AVERAGE(H1910:Q1910)</f>
        <v>-0.298334165221697</v>
      </c>
      <c r="E1910" s="14" t="n">
        <f aca="false">STDEV(H1910:Q1910)</f>
        <v>0.929429692397952</v>
      </c>
      <c r="F1910" s="15" t="n">
        <f aca="false">IF(AND(D1910-TINV(2*$D$10/100,$D$12-1)*E1910/SQRT($D$12)&lt;-1,D1910+TINV(2*$D$11/100,$D$12-1)*E1910/SQRT($D$12)&gt;1),1,0)</f>
        <v>0</v>
      </c>
      <c r="G1910" s="16"/>
      <c r="H1910" s="16" t="n">
        <f aca="true">$D$14+NORMSINV(RAND())*$D$13</f>
        <v>-0.934126737913228</v>
      </c>
      <c r="I1910" s="16" t="n">
        <f aca="true">$D$14+NORMSINV(RAND())*$D$13</f>
        <v>-1.30875400017647</v>
      </c>
      <c r="J1910" s="16" t="n">
        <f aca="true">$D$14+NORMSINV(RAND())*$D$13</f>
        <v>-0.596583192527093</v>
      </c>
      <c r="K1910" s="16" t="n">
        <f aca="true">$D$14+NORMSINV(RAND())*$D$13</f>
        <v>0.0532678135548528</v>
      </c>
      <c r="L1910" s="16" t="n">
        <f aca="true">$D$14+NORMSINV(RAND())*$D$13</f>
        <v>-0.619380685084823</v>
      </c>
      <c r="M1910" s="16" t="n">
        <f aca="true">$D$14+NORMSINV(RAND())*$D$13</f>
        <v>-0.866989989769139</v>
      </c>
      <c r="N1910" s="16" t="n">
        <f aca="true">$D$14+NORMSINV(RAND())*$D$13</f>
        <v>-1.08043146446974</v>
      </c>
      <c r="O1910" s="16" t="n">
        <f aca="true">$D$14+NORMSINV(RAND())*$D$13</f>
        <v>0.840557966137067</v>
      </c>
      <c r="P1910" s="16" t="n">
        <f aca="true">$D$14+NORMSINV(RAND())*$D$13</f>
        <v>-0.113563634046319</v>
      </c>
      <c r="Q1910" s="16" t="n">
        <f aca="true">$D$14+NORMSINV(RAND())*$D$13</f>
        <v>1.64266227207793</v>
      </c>
    </row>
    <row r="1911" customFormat="false" ht="15" hidden="false" customHeight="false" outlineLevel="0" collapsed="false">
      <c r="D1911" s="14" t="n">
        <f aca="false">AVERAGE(H1911:Q1911)</f>
        <v>1.17219781786073</v>
      </c>
      <c r="E1911" s="14" t="n">
        <f aca="false">STDEV(H1911:Q1911)</f>
        <v>1.03897587883306</v>
      </c>
      <c r="F1911" s="15" t="n">
        <f aca="false">IF(AND(D1911-TINV(2*$D$10/100,$D$12-1)*E1911/SQRT($D$12)&lt;-1,D1911+TINV(2*$D$11/100,$D$12-1)*E1911/SQRT($D$12)&gt;1),1,0)</f>
        <v>0</v>
      </c>
      <c r="G1911" s="16"/>
      <c r="H1911" s="16" t="n">
        <f aca="true">$D$14+NORMSINV(RAND())*$D$13</f>
        <v>1.69381102572032</v>
      </c>
      <c r="I1911" s="16" t="n">
        <f aca="true">$D$14+NORMSINV(RAND())*$D$13</f>
        <v>0.502093318932268</v>
      </c>
      <c r="J1911" s="16" t="n">
        <f aca="true">$D$14+NORMSINV(RAND())*$D$13</f>
        <v>0.0731603611347501</v>
      </c>
      <c r="K1911" s="16" t="n">
        <f aca="true">$D$14+NORMSINV(RAND())*$D$13</f>
        <v>0.436524025157182</v>
      </c>
      <c r="L1911" s="16" t="n">
        <f aca="true">$D$14+NORMSINV(RAND())*$D$13</f>
        <v>2.80375628325718</v>
      </c>
      <c r="M1911" s="16" t="n">
        <f aca="true">$D$14+NORMSINV(RAND())*$D$13</f>
        <v>1.90900739336237</v>
      </c>
      <c r="N1911" s="16" t="n">
        <f aca="true">$D$14+NORMSINV(RAND())*$D$13</f>
        <v>0.039887248856445</v>
      </c>
      <c r="O1911" s="16" t="n">
        <f aca="true">$D$14+NORMSINV(RAND())*$D$13</f>
        <v>2.06152593387865</v>
      </c>
      <c r="P1911" s="16" t="n">
        <f aca="true">$D$14+NORMSINV(RAND())*$D$13</f>
        <v>0.111912899550502</v>
      </c>
      <c r="Q1911" s="16" t="n">
        <f aca="true">$D$14+NORMSINV(RAND())*$D$13</f>
        <v>2.09029968875764</v>
      </c>
    </row>
    <row r="1912" customFormat="false" ht="15" hidden="false" customHeight="false" outlineLevel="0" collapsed="false">
      <c r="D1912" s="14" t="n">
        <f aca="false">AVERAGE(H1912:Q1912)</f>
        <v>0.113090565071371</v>
      </c>
      <c r="E1912" s="14" t="n">
        <f aca="false">STDEV(H1912:Q1912)</f>
        <v>1.18599712689312</v>
      </c>
      <c r="F1912" s="15" t="n">
        <f aca="false">IF(AND(D1912-TINV(2*$D$10/100,$D$12-1)*E1912/SQRT($D$12)&lt;-1,D1912+TINV(2*$D$11/100,$D$12-1)*E1912/SQRT($D$12)&gt;1),1,0)</f>
        <v>0</v>
      </c>
      <c r="G1912" s="16"/>
      <c r="H1912" s="16" t="n">
        <f aca="true">$D$14+NORMSINV(RAND())*$D$13</f>
        <v>-0.54855506145317</v>
      </c>
      <c r="I1912" s="16" t="n">
        <f aca="true">$D$14+NORMSINV(RAND())*$D$13</f>
        <v>-0.000305277996605469</v>
      </c>
      <c r="J1912" s="16" t="n">
        <f aca="true">$D$14+NORMSINV(RAND())*$D$13</f>
        <v>1.98283227374946</v>
      </c>
      <c r="K1912" s="16" t="n">
        <f aca="true">$D$14+NORMSINV(RAND())*$D$13</f>
        <v>0.333748434943108</v>
      </c>
      <c r="L1912" s="16" t="n">
        <f aca="true">$D$14+NORMSINV(RAND())*$D$13</f>
        <v>-2.43125878029532</v>
      </c>
      <c r="M1912" s="16" t="n">
        <f aca="true">$D$14+NORMSINV(RAND())*$D$13</f>
        <v>-0.249947813711905</v>
      </c>
      <c r="N1912" s="16" t="n">
        <f aca="true">$D$14+NORMSINV(RAND())*$D$13</f>
        <v>1.27312552976819</v>
      </c>
      <c r="O1912" s="16" t="n">
        <f aca="true">$D$14+NORMSINV(RAND())*$D$13</f>
        <v>-0.400806610943373</v>
      </c>
      <c r="P1912" s="16" t="n">
        <f aca="true">$D$14+NORMSINV(RAND())*$D$13</f>
        <v>0.612565741936121</v>
      </c>
      <c r="Q1912" s="16" t="n">
        <f aca="true">$D$14+NORMSINV(RAND())*$D$13</f>
        <v>0.559507214717201</v>
      </c>
    </row>
    <row r="1913" customFormat="false" ht="15" hidden="false" customHeight="false" outlineLevel="0" collapsed="false">
      <c r="D1913" s="14" t="n">
        <f aca="false">AVERAGE(H1913:Q1913)</f>
        <v>0.358537823496345</v>
      </c>
      <c r="E1913" s="14" t="n">
        <f aca="false">STDEV(H1913:Q1913)</f>
        <v>1.24547983110458</v>
      </c>
      <c r="F1913" s="15" t="n">
        <f aca="false">IF(AND(D1913-TINV(2*$D$10/100,$D$12-1)*E1913/SQRT($D$12)&lt;-1,D1913+TINV(2*$D$11/100,$D$12-1)*E1913/SQRT($D$12)&gt;1),1,0)</f>
        <v>0</v>
      </c>
      <c r="G1913" s="16"/>
      <c r="H1913" s="16" t="n">
        <f aca="true">$D$14+NORMSINV(RAND())*$D$13</f>
        <v>0.769780224723516</v>
      </c>
      <c r="I1913" s="16" t="n">
        <f aca="true">$D$14+NORMSINV(RAND())*$D$13</f>
        <v>1.58755295489474</v>
      </c>
      <c r="J1913" s="16" t="n">
        <f aca="true">$D$14+NORMSINV(RAND())*$D$13</f>
        <v>2.1027944375423</v>
      </c>
      <c r="K1913" s="16" t="n">
        <f aca="true">$D$14+NORMSINV(RAND())*$D$13</f>
        <v>-1.49015362505981</v>
      </c>
      <c r="L1913" s="16" t="n">
        <f aca="true">$D$14+NORMSINV(RAND())*$D$13</f>
        <v>1.11087738108836</v>
      </c>
      <c r="M1913" s="16" t="n">
        <f aca="true">$D$14+NORMSINV(RAND())*$D$13</f>
        <v>-0.326767521980463</v>
      </c>
      <c r="N1913" s="16" t="n">
        <f aca="true">$D$14+NORMSINV(RAND())*$D$13</f>
        <v>-1.36634067214333</v>
      </c>
      <c r="O1913" s="16" t="n">
        <f aca="true">$D$14+NORMSINV(RAND())*$D$13</f>
        <v>-0.581264688104845</v>
      </c>
      <c r="P1913" s="16" t="n">
        <f aca="true">$D$14+NORMSINV(RAND())*$D$13</f>
        <v>0.463150472911549</v>
      </c>
      <c r="Q1913" s="16" t="n">
        <f aca="true">$D$14+NORMSINV(RAND())*$D$13</f>
        <v>1.31574927109142</v>
      </c>
    </row>
    <row r="1914" customFormat="false" ht="15" hidden="false" customHeight="false" outlineLevel="0" collapsed="false">
      <c r="D1914" s="14" t="n">
        <f aca="false">AVERAGE(H1914:Q1914)</f>
        <v>0.145708890556745</v>
      </c>
      <c r="E1914" s="14" t="n">
        <f aca="false">STDEV(H1914:Q1914)</f>
        <v>1.73695560239851</v>
      </c>
      <c r="F1914" s="15" t="n">
        <f aca="false">IF(AND(D1914-TINV(2*$D$10/100,$D$12-1)*E1914/SQRT($D$12)&lt;-1,D1914+TINV(2*$D$11/100,$D$12-1)*E1914/SQRT($D$12)&gt;1),1,0)</f>
        <v>0</v>
      </c>
      <c r="G1914" s="16"/>
      <c r="H1914" s="16" t="n">
        <f aca="true">$D$14+NORMSINV(RAND())*$D$13</f>
        <v>-2.2940653295565</v>
      </c>
      <c r="I1914" s="16" t="n">
        <f aca="true">$D$14+NORMSINV(RAND())*$D$13</f>
        <v>-0.0473120474657508</v>
      </c>
      <c r="J1914" s="16" t="n">
        <f aca="true">$D$14+NORMSINV(RAND())*$D$13</f>
        <v>3.80548125572191</v>
      </c>
      <c r="K1914" s="16" t="n">
        <f aca="true">$D$14+NORMSINV(RAND())*$D$13</f>
        <v>0.0741377708897826</v>
      </c>
      <c r="L1914" s="16" t="n">
        <f aca="true">$D$14+NORMSINV(RAND())*$D$13</f>
        <v>-0.698194165964174</v>
      </c>
      <c r="M1914" s="16" t="n">
        <f aca="true">$D$14+NORMSINV(RAND())*$D$13</f>
        <v>-0.411275876491606</v>
      </c>
      <c r="N1914" s="16" t="n">
        <f aca="true">$D$14+NORMSINV(RAND())*$D$13</f>
        <v>-1.74012464583019</v>
      </c>
      <c r="O1914" s="16" t="n">
        <f aca="true">$D$14+NORMSINV(RAND())*$D$13</f>
        <v>0.440369970807844</v>
      </c>
      <c r="P1914" s="16" t="n">
        <f aca="true">$D$14+NORMSINV(RAND())*$D$13</f>
        <v>0.448234500144061</v>
      </c>
      <c r="Q1914" s="16" t="n">
        <f aca="true">$D$14+NORMSINV(RAND())*$D$13</f>
        <v>1.87983747331207</v>
      </c>
    </row>
    <row r="1915" customFormat="false" ht="15" hidden="false" customHeight="false" outlineLevel="0" collapsed="false">
      <c r="D1915" s="14" t="n">
        <f aca="false">AVERAGE(H1915:Q1915)</f>
        <v>-0.236459974959889</v>
      </c>
      <c r="E1915" s="14" t="n">
        <f aca="false">STDEV(H1915:Q1915)</f>
        <v>0.819632121271909</v>
      </c>
      <c r="F1915" s="15" t="n">
        <f aca="false">IF(AND(D1915-TINV(2*$D$10/100,$D$12-1)*E1915/SQRT($D$12)&lt;-1,D1915+TINV(2*$D$11/100,$D$12-1)*E1915/SQRT($D$12)&gt;1),1,0)</f>
        <v>0</v>
      </c>
      <c r="G1915" s="16"/>
      <c r="H1915" s="16" t="n">
        <f aca="true">$D$14+NORMSINV(RAND())*$D$13</f>
        <v>-0.737014590552321</v>
      </c>
      <c r="I1915" s="16" t="n">
        <f aca="true">$D$14+NORMSINV(RAND())*$D$13</f>
        <v>0.703317107627365</v>
      </c>
      <c r="J1915" s="16" t="n">
        <f aca="true">$D$14+NORMSINV(RAND())*$D$13</f>
        <v>0.368351666513546</v>
      </c>
      <c r="K1915" s="16" t="n">
        <f aca="true">$D$14+NORMSINV(RAND())*$D$13</f>
        <v>-1.26408386059814</v>
      </c>
      <c r="L1915" s="16" t="n">
        <f aca="true">$D$14+NORMSINV(RAND())*$D$13</f>
        <v>0.709885819241158</v>
      </c>
      <c r="M1915" s="16" t="n">
        <f aca="true">$D$14+NORMSINV(RAND())*$D$13</f>
        <v>-0.259763152696704</v>
      </c>
      <c r="N1915" s="16" t="n">
        <f aca="true">$D$14+NORMSINV(RAND())*$D$13</f>
        <v>0.0039723335970382</v>
      </c>
      <c r="O1915" s="16" t="n">
        <f aca="true">$D$14+NORMSINV(RAND())*$D$13</f>
        <v>-1.66566547627375</v>
      </c>
      <c r="P1915" s="16" t="n">
        <f aca="true">$D$14+NORMSINV(RAND())*$D$13</f>
        <v>0.369343469540646</v>
      </c>
      <c r="Q1915" s="16" t="n">
        <f aca="true">$D$14+NORMSINV(RAND())*$D$13</f>
        <v>-0.592943065997738</v>
      </c>
    </row>
    <row r="1916" customFormat="false" ht="15" hidden="false" customHeight="false" outlineLevel="0" collapsed="false">
      <c r="D1916" s="14" t="n">
        <f aca="false">AVERAGE(H1916:Q1916)</f>
        <v>-0.287907888831244</v>
      </c>
      <c r="E1916" s="14" t="n">
        <f aca="false">STDEV(H1916:Q1916)</f>
        <v>1.56880943711646</v>
      </c>
      <c r="F1916" s="15" t="n">
        <f aca="false">IF(AND(D1916-TINV(2*$D$10/100,$D$12-1)*E1916/SQRT($D$12)&lt;-1,D1916+TINV(2*$D$11/100,$D$12-1)*E1916/SQRT($D$12)&gt;1),1,0)</f>
        <v>0</v>
      </c>
      <c r="G1916" s="16"/>
      <c r="H1916" s="16" t="n">
        <f aca="true">$D$14+NORMSINV(RAND())*$D$13</f>
        <v>0.595934731537255</v>
      </c>
      <c r="I1916" s="16" t="n">
        <f aca="true">$D$14+NORMSINV(RAND())*$D$13</f>
        <v>-0.020710743450658</v>
      </c>
      <c r="J1916" s="16" t="n">
        <f aca="true">$D$14+NORMSINV(RAND())*$D$13</f>
        <v>-1.36203768612224</v>
      </c>
      <c r="K1916" s="16" t="n">
        <f aca="true">$D$14+NORMSINV(RAND())*$D$13</f>
        <v>-0.120406773525877</v>
      </c>
      <c r="L1916" s="16" t="n">
        <f aca="true">$D$14+NORMSINV(RAND())*$D$13</f>
        <v>2.56552196640813</v>
      </c>
      <c r="M1916" s="16" t="n">
        <f aca="true">$D$14+NORMSINV(RAND())*$D$13</f>
        <v>-1.60364495273445</v>
      </c>
      <c r="N1916" s="16" t="n">
        <f aca="true">$D$14+NORMSINV(RAND())*$D$13</f>
        <v>0.258111114675252</v>
      </c>
      <c r="O1916" s="16" t="n">
        <f aca="true">$D$14+NORMSINV(RAND())*$D$13</f>
        <v>-2.25207272204746</v>
      </c>
      <c r="P1916" s="16" t="n">
        <f aca="true">$D$14+NORMSINV(RAND())*$D$13</f>
        <v>-2.20490059720694</v>
      </c>
      <c r="Q1916" s="16" t="n">
        <f aca="true">$D$14+NORMSINV(RAND())*$D$13</f>
        <v>1.26512677415455</v>
      </c>
    </row>
    <row r="1917" customFormat="false" ht="15" hidden="false" customHeight="false" outlineLevel="0" collapsed="false">
      <c r="D1917" s="14" t="n">
        <f aca="false">AVERAGE(H1917:Q1917)</f>
        <v>-0.0853256192817401</v>
      </c>
      <c r="E1917" s="14" t="n">
        <f aca="false">STDEV(H1917:Q1917)</f>
        <v>0.975006157456262</v>
      </c>
      <c r="F1917" s="15" t="n">
        <f aca="false">IF(AND(D1917-TINV(2*$D$10/100,$D$12-1)*E1917/SQRT($D$12)&lt;-1,D1917+TINV(2*$D$11/100,$D$12-1)*E1917/SQRT($D$12)&gt;1),1,0)</f>
        <v>0</v>
      </c>
      <c r="G1917" s="16"/>
      <c r="H1917" s="16" t="n">
        <f aca="true">$D$14+NORMSINV(RAND())*$D$13</f>
        <v>0.991069937133084</v>
      </c>
      <c r="I1917" s="16" t="n">
        <f aca="true">$D$14+NORMSINV(RAND())*$D$13</f>
        <v>0.53118938369964</v>
      </c>
      <c r="J1917" s="16" t="n">
        <f aca="true">$D$14+NORMSINV(RAND())*$D$13</f>
        <v>0.424497790828289</v>
      </c>
      <c r="K1917" s="16" t="n">
        <f aca="true">$D$14+NORMSINV(RAND())*$D$13</f>
        <v>0.0174498995453705</v>
      </c>
      <c r="L1917" s="16" t="n">
        <f aca="true">$D$14+NORMSINV(RAND())*$D$13</f>
        <v>-0.759655133183139</v>
      </c>
      <c r="M1917" s="16" t="n">
        <f aca="true">$D$14+NORMSINV(RAND())*$D$13</f>
        <v>-0.111221698284578</v>
      </c>
      <c r="N1917" s="16" t="n">
        <f aca="true">$D$14+NORMSINV(RAND())*$D$13</f>
        <v>1.12345071430867</v>
      </c>
      <c r="O1917" s="16" t="n">
        <f aca="true">$D$14+NORMSINV(RAND())*$D$13</f>
        <v>0.183784768619677</v>
      </c>
      <c r="P1917" s="16" t="n">
        <f aca="true">$D$14+NORMSINV(RAND())*$D$13</f>
        <v>-1.67492213418531</v>
      </c>
      <c r="Q1917" s="16" t="n">
        <f aca="true">$D$14+NORMSINV(RAND())*$D$13</f>
        <v>-1.57889972129911</v>
      </c>
    </row>
    <row r="1918" customFormat="false" ht="15" hidden="false" customHeight="false" outlineLevel="0" collapsed="false">
      <c r="D1918" s="14" t="n">
        <f aca="false">AVERAGE(H1918:Q1918)</f>
        <v>0.172631406770866</v>
      </c>
      <c r="E1918" s="14" t="n">
        <f aca="false">STDEV(H1918:Q1918)</f>
        <v>1.30758326076048</v>
      </c>
      <c r="F1918" s="15" t="n">
        <f aca="false">IF(AND(D1918-TINV(2*$D$10/100,$D$12-1)*E1918/SQRT($D$12)&lt;-1,D1918+TINV(2*$D$11/100,$D$12-1)*E1918/SQRT($D$12)&gt;1),1,0)</f>
        <v>0</v>
      </c>
      <c r="G1918" s="16"/>
      <c r="H1918" s="16" t="n">
        <f aca="true">$D$14+NORMSINV(RAND())*$D$13</f>
        <v>2.10473461753178</v>
      </c>
      <c r="I1918" s="16" t="n">
        <f aca="true">$D$14+NORMSINV(RAND())*$D$13</f>
        <v>0.391127125533152</v>
      </c>
      <c r="J1918" s="16" t="n">
        <f aca="true">$D$14+NORMSINV(RAND())*$D$13</f>
        <v>0.0233074184720288</v>
      </c>
      <c r="K1918" s="16" t="n">
        <f aca="true">$D$14+NORMSINV(RAND())*$D$13</f>
        <v>0.51590265080554</v>
      </c>
      <c r="L1918" s="16" t="n">
        <f aca="true">$D$14+NORMSINV(RAND())*$D$13</f>
        <v>0.695465037456521</v>
      </c>
      <c r="M1918" s="16" t="n">
        <f aca="true">$D$14+NORMSINV(RAND())*$D$13</f>
        <v>-2.86293813216279</v>
      </c>
      <c r="N1918" s="16" t="n">
        <f aca="true">$D$14+NORMSINV(RAND())*$D$13</f>
        <v>0.0237343918334069</v>
      </c>
      <c r="O1918" s="16" t="n">
        <f aca="true">$D$14+NORMSINV(RAND())*$D$13</f>
        <v>-0.851996203360677</v>
      </c>
      <c r="P1918" s="16" t="n">
        <f aca="true">$D$14+NORMSINV(RAND())*$D$13</f>
        <v>0.784744771316865</v>
      </c>
      <c r="Q1918" s="16" t="n">
        <f aca="true">$D$14+NORMSINV(RAND())*$D$13</f>
        <v>0.902232390282829</v>
      </c>
    </row>
    <row r="1919" customFormat="false" ht="15" hidden="false" customHeight="false" outlineLevel="0" collapsed="false">
      <c r="D1919" s="14" t="n">
        <f aca="false">AVERAGE(H1919:Q1919)</f>
        <v>0.51489046660877</v>
      </c>
      <c r="E1919" s="14" t="n">
        <f aca="false">STDEV(H1919:Q1919)</f>
        <v>2.0437369898985</v>
      </c>
      <c r="F1919" s="15" t="n">
        <f aca="false">IF(AND(D1919-TINV(2*$D$10/100,$D$12-1)*E1919/SQRT($D$12)&lt;-1,D1919+TINV(2*$D$11/100,$D$12-1)*E1919/SQRT($D$12)&gt;1),1,0)</f>
        <v>0</v>
      </c>
      <c r="G1919" s="16"/>
      <c r="H1919" s="16" t="n">
        <f aca="true">$D$14+NORMSINV(RAND())*$D$13</f>
        <v>2.35421506210506</v>
      </c>
      <c r="I1919" s="16" t="n">
        <f aca="true">$D$14+NORMSINV(RAND())*$D$13</f>
        <v>0.111697362266432</v>
      </c>
      <c r="J1919" s="16" t="n">
        <f aca="true">$D$14+NORMSINV(RAND())*$D$13</f>
        <v>4.32411214459575</v>
      </c>
      <c r="K1919" s="16" t="n">
        <f aca="true">$D$14+NORMSINV(RAND())*$D$13</f>
        <v>-2.32806686647192</v>
      </c>
      <c r="L1919" s="16" t="n">
        <f aca="true">$D$14+NORMSINV(RAND())*$D$13</f>
        <v>0.919356895821341</v>
      </c>
      <c r="M1919" s="16" t="n">
        <f aca="true">$D$14+NORMSINV(RAND())*$D$13</f>
        <v>0.327437219653061</v>
      </c>
      <c r="N1919" s="16" t="n">
        <f aca="true">$D$14+NORMSINV(RAND())*$D$13</f>
        <v>-1.27773128405864</v>
      </c>
      <c r="O1919" s="16" t="n">
        <f aca="true">$D$14+NORMSINV(RAND())*$D$13</f>
        <v>1.00224817317517</v>
      </c>
      <c r="P1919" s="16" t="n">
        <f aca="true">$D$14+NORMSINV(RAND())*$D$13</f>
        <v>1.72064667858526</v>
      </c>
      <c r="Q1919" s="16" t="n">
        <f aca="true">$D$14+NORMSINV(RAND())*$D$13</f>
        <v>-2.00501071958381</v>
      </c>
    </row>
    <row r="1920" customFormat="false" ht="15" hidden="false" customHeight="false" outlineLevel="0" collapsed="false">
      <c r="D1920" s="14" t="n">
        <f aca="false">AVERAGE(H1920:Q1920)</f>
        <v>0.209643839683808</v>
      </c>
      <c r="E1920" s="14" t="n">
        <f aca="false">STDEV(H1920:Q1920)</f>
        <v>1.17956098565282</v>
      </c>
      <c r="F1920" s="15" t="n">
        <f aca="false">IF(AND(D1920-TINV(2*$D$10/100,$D$12-1)*E1920/SQRT($D$12)&lt;-1,D1920+TINV(2*$D$11/100,$D$12-1)*E1920/SQRT($D$12)&gt;1),1,0)</f>
        <v>0</v>
      </c>
      <c r="G1920" s="16"/>
      <c r="H1920" s="16" t="n">
        <f aca="true">$D$14+NORMSINV(RAND())*$D$13</f>
        <v>-0.289460430640613</v>
      </c>
      <c r="I1920" s="16" t="n">
        <f aca="true">$D$14+NORMSINV(RAND())*$D$13</f>
        <v>-0.56145393892742</v>
      </c>
      <c r="J1920" s="16" t="n">
        <f aca="true">$D$14+NORMSINV(RAND())*$D$13</f>
        <v>-1.76233609553749</v>
      </c>
      <c r="K1920" s="16" t="n">
        <f aca="true">$D$14+NORMSINV(RAND())*$D$13</f>
        <v>0.828552420864091</v>
      </c>
      <c r="L1920" s="16" t="n">
        <f aca="true">$D$14+NORMSINV(RAND())*$D$13</f>
        <v>0.32340505778915</v>
      </c>
      <c r="M1920" s="16" t="n">
        <f aca="true">$D$14+NORMSINV(RAND())*$D$13</f>
        <v>2.52538885926782</v>
      </c>
      <c r="N1920" s="16" t="n">
        <f aca="true">$D$14+NORMSINV(RAND())*$D$13</f>
        <v>0.192950308879476</v>
      </c>
      <c r="O1920" s="16" t="n">
        <f aca="true">$D$14+NORMSINV(RAND())*$D$13</f>
        <v>0.725470411837769</v>
      </c>
      <c r="P1920" s="16" t="n">
        <f aca="true">$D$14+NORMSINV(RAND())*$D$13</f>
        <v>-0.869923940208407</v>
      </c>
      <c r="Q1920" s="16" t="n">
        <f aca="true">$D$14+NORMSINV(RAND())*$D$13</f>
        <v>0.983845743513706</v>
      </c>
    </row>
    <row r="1921" customFormat="false" ht="15" hidden="false" customHeight="false" outlineLevel="0" collapsed="false">
      <c r="D1921" s="14" t="n">
        <f aca="false">AVERAGE(H1921:Q1921)</f>
        <v>-0.376900068965816</v>
      </c>
      <c r="E1921" s="14" t="n">
        <f aca="false">STDEV(H1921:Q1921)</f>
        <v>1.23600288378971</v>
      </c>
      <c r="F1921" s="15" t="n">
        <f aca="false">IF(AND(D1921-TINV(2*$D$10/100,$D$12-1)*E1921/SQRT($D$12)&lt;-1,D1921+TINV(2*$D$11/100,$D$12-1)*E1921/SQRT($D$12)&gt;1),1,0)</f>
        <v>0</v>
      </c>
      <c r="G1921" s="16"/>
      <c r="H1921" s="16" t="n">
        <f aca="true">$D$14+NORMSINV(RAND())*$D$13</f>
        <v>0.534774370282442</v>
      </c>
      <c r="I1921" s="16" t="n">
        <f aca="true">$D$14+NORMSINV(RAND())*$D$13</f>
        <v>0.892782167169118</v>
      </c>
      <c r="J1921" s="16" t="n">
        <f aca="true">$D$14+NORMSINV(RAND())*$D$13</f>
        <v>-0.304716237430339</v>
      </c>
      <c r="K1921" s="16" t="n">
        <f aca="true">$D$14+NORMSINV(RAND())*$D$13</f>
        <v>-0.919442625510446</v>
      </c>
      <c r="L1921" s="16" t="n">
        <f aca="true">$D$14+NORMSINV(RAND())*$D$13</f>
        <v>1.44280659487919</v>
      </c>
      <c r="M1921" s="16" t="n">
        <f aca="true">$D$14+NORMSINV(RAND())*$D$13</f>
        <v>-1.88729063046876</v>
      </c>
      <c r="N1921" s="16" t="n">
        <f aca="true">$D$14+NORMSINV(RAND())*$D$13</f>
        <v>-2.29235893745153</v>
      </c>
      <c r="O1921" s="16" t="n">
        <f aca="true">$D$14+NORMSINV(RAND())*$D$13</f>
        <v>-0.948091399473294</v>
      </c>
      <c r="P1921" s="16" t="n">
        <f aca="true">$D$14+NORMSINV(RAND())*$D$13</f>
        <v>0.665568028640482</v>
      </c>
      <c r="Q1921" s="16" t="n">
        <f aca="true">$D$14+NORMSINV(RAND())*$D$13</f>
        <v>-0.95303202029501</v>
      </c>
    </row>
    <row r="1922" customFormat="false" ht="15" hidden="false" customHeight="false" outlineLevel="0" collapsed="false">
      <c r="D1922" s="14" t="n">
        <f aca="false">AVERAGE(H1922:Q1922)</f>
        <v>0.870066493860142</v>
      </c>
      <c r="E1922" s="14" t="n">
        <f aca="false">STDEV(H1922:Q1922)</f>
        <v>1.53342652885362</v>
      </c>
      <c r="F1922" s="15" t="n">
        <f aca="false">IF(AND(D1922-TINV(2*$D$10/100,$D$12-1)*E1922/SQRT($D$12)&lt;-1,D1922+TINV(2*$D$11/100,$D$12-1)*E1922/SQRT($D$12)&gt;1),1,0)</f>
        <v>0</v>
      </c>
      <c r="G1922" s="16"/>
      <c r="H1922" s="16" t="n">
        <f aca="true">$D$14+NORMSINV(RAND())*$D$13</f>
        <v>0.572001140328694</v>
      </c>
      <c r="I1922" s="16" t="n">
        <f aca="true">$D$14+NORMSINV(RAND())*$D$13</f>
        <v>2.4856636224976</v>
      </c>
      <c r="J1922" s="16" t="n">
        <f aca="true">$D$14+NORMSINV(RAND())*$D$13</f>
        <v>1.86423604521596</v>
      </c>
      <c r="K1922" s="16" t="n">
        <f aca="true">$D$14+NORMSINV(RAND())*$D$13</f>
        <v>0.987546340953371</v>
      </c>
      <c r="L1922" s="16" t="n">
        <f aca="true">$D$14+NORMSINV(RAND())*$D$13</f>
        <v>-1.2754870091185</v>
      </c>
      <c r="M1922" s="16" t="n">
        <f aca="true">$D$14+NORMSINV(RAND())*$D$13</f>
        <v>3.07978145713809</v>
      </c>
      <c r="N1922" s="16" t="n">
        <f aca="true">$D$14+NORMSINV(RAND())*$D$13</f>
        <v>-0.752563153728136</v>
      </c>
      <c r="O1922" s="16" t="n">
        <f aca="true">$D$14+NORMSINV(RAND())*$D$13</f>
        <v>2.38278279218496</v>
      </c>
      <c r="P1922" s="16" t="n">
        <f aca="true">$D$14+NORMSINV(RAND())*$D$13</f>
        <v>-0.648416738819844</v>
      </c>
      <c r="Q1922" s="16" t="n">
        <f aca="true">$D$14+NORMSINV(RAND())*$D$13</f>
        <v>0.0051204419492269</v>
      </c>
    </row>
    <row r="1923" customFormat="false" ht="15" hidden="false" customHeight="false" outlineLevel="0" collapsed="false">
      <c r="D1923" s="14" t="n">
        <f aca="false">AVERAGE(H1923:Q1923)</f>
        <v>0.683878840077264</v>
      </c>
      <c r="E1923" s="14" t="n">
        <f aca="false">STDEV(H1923:Q1923)</f>
        <v>1.02753341449161</v>
      </c>
      <c r="F1923" s="15" t="n">
        <f aca="false">IF(AND(D1923-TINV(2*$D$10/100,$D$12-1)*E1923/SQRT($D$12)&lt;-1,D1923+TINV(2*$D$11/100,$D$12-1)*E1923/SQRT($D$12)&gt;1),1,0)</f>
        <v>0</v>
      </c>
      <c r="G1923" s="16"/>
      <c r="H1923" s="16" t="n">
        <f aca="true">$D$14+NORMSINV(RAND())*$D$13</f>
        <v>0.871956779351572</v>
      </c>
      <c r="I1923" s="16" t="n">
        <f aca="true">$D$14+NORMSINV(RAND())*$D$13</f>
        <v>-0.332409052306226</v>
      </c>
      <c r="J1923" s="16" t="n">
        <f aca="true">$D$14+NORMSINV(RAND())*$D$13</f>
        <v>0.783543405345071</v>
      </c>
      <c r="K1923" s="16" t="n">
        <f aca="true">$D$14+NORMSINV(RAND())*$D$13</f>
        <v>1.11444385046518</v>
      </c>
      <c r="L1923" s="16" t="n">
        <f aca="true">$D$14+NORMSINV(RAND())*$D$13</f>
        <v>2.24428713730256</v>
      </c>
      <c r="M1923" s="16" t="n">
        <f aca="true">$D$14+NORMSINV(RAND())*$D$13</f>
        <v>-0.440498756727637</v>
      </c>
      <c r="N1923" s="16" t="n">
        <f aca="true">$D$14+NORMSINV(RAND())*$D$13</f>
        <v>-0.915647594850852</v>
      </c>
      <c r="O1923" s="16" t="n">
        <f aca="true">$D$14+NORMSINV(RAND())*$D$13</f>
        <v>1.69742687239733</v>
      </c>
      <c r="P1923" s="16" t="n">
        <f aca="true">$D$14+NORMSINV(RAND())*$D$13</f>
        <v>0.254502474933371</v>
      </c>
      <c r="Q1923" s="16" t="n">
        <f aca="true">$D$14+NORMSINV(RAND())*$D$13</f>
        <v>1.56118328486227</v>
      </c>
    </row>
    <row r="1924" customFormat="false" ht="15" hidden="false" customHeight="false" outlineLevel="0" collapsed="false">
      <c r="D1924" s="14" t="n">
        <f aca="false">AVERAGE(H1924:Q1924)</f>
        <v>0.106774885880192</v>
      </c>
      <c r="E1924" s="14" t="n">
        <f aca="false">STDEV(H1924:Q1924)</f>
        <v>1.13143752813329</v>
      </c>
      <c r="F1924" s="15" t="n">
        <f aca="false">IF(AND(D1924-TINV(2*$D$10/100,$D$12-1)*E1924/SQRT($D$12)&lt;-1,D1924+TINV(2*$D$11/100,$D$12-1)*E1924/SQRT($D$12)&gt;1),1,0)</f>
        <v>0</v>
      </c>
      <c r="G1924" s="16"/>
      <c r="H1924" s="16" t="n">
        <f aca="true">$D$14+NORMSINV(RAND())*$D$13</f>
        <v>0.715668731049403</v>
      </c>
      <c r="I1924" s="16" t="n">
        <f aca="true">$D$14+NORMSINV(RAND())*$D$13</f>
        <v>-0.805113702535587</v>
      </c>
      <c r="J1924" s="16" t="n">
        <f aca="true">$D$14+NORMSINV(RAND())*$D$13</f>
        <v>1.03839667426269</v>
      </c>
      <c r="K1924" s="16" t="n">
        <f aca="true">$D$14+NORMSINV(RAND())*$D$13</f>
        <v>-1.46625488426161</v>
      </c>
      <c r="L1924" s="16" t="n">
        <f aca="true">$D$14+NORMSINV(RAND())*$D$13</f>
        <v>0.720675219291699</v>
      </c>
      <c r="M1924" s="16" t="n">
        <f aca="true">$D$14+NORMSINV(RAND())*$D$13</f>
        <v>-0.525729825523579</v>
      </c>
      <c r="N1924" s="16" t="n">
        <f aca="true">$D$14+NORMSINV(RAND())*$D$13</f>
        <v>0.464102292484728</v>
      </c>
      <c r="O1924" s="16" t="n">
        <f aca="true">$D$14+NORMSINV(RAND())*$D$13</f>
        <v>-1.19128481605804</v>
      </c>
      <c r="P1924" s="16" t="n">
        <f aca="true">$D$14+NORMSINV(RAND())*$D$13</f>
        <v>2.1933326591238</v>
      </c>
      <c r="Q1924" s="16" t="n">
        <f aca="true">$D$14+NORMSINV(RAND())*$D$13</f>
        <v>-0.0760434890315791</v>
      </c>
    </row>
    <row r="1925" customFormat="false" ht="15" hidden="false" customHeight="false" outlineLevel="0" collapsed="false">
      <c r="D1925" s="14" t="n">
        <f aca="false">AVERAGE(H1925:Q1925)</f>
        <v>0.334429130369593</v>
      </c>
      <c r="E1925" s="14" t="n">
        <f aca="false">STDEV(H1925:Q1925)</f>
        <v>1.15127991960584</v>
      </c>
      <c r="F1925" s="15" t="n">
        <f aca="false">IF(AND(D1925-TINV(2*$D$10/100,$D$12-1)*E1925/SQRT($D$12)&lt;-1,D1925+TINV(2*$D$11/100,$D$12-1)*E1925/SQRT($D$12)&gt;1),1,0)</f>
        <v>0</v>
      </c>
      <c r="G1925" s="16"/>
      <c r="H1925" s="16" t="n">
        <f aca="true">$D$14+NORMSINV(RAND())*$D$13</f>
        <v>-0.347668023657785</v>
      </c>
      <c r="I1925" s="16" t="n">
        <f aca="true">$D$14+NORMSINV(RAND())*$D$13</f>
        <v>2.89118912569391</v>
      </c>
      <c r="J1925" s="16" t="n">
        <f aca="true">$D$14+NORMSINV(RAND())*$D$13</f>
        <v>0.638610293769889</v>
      </c>
      <c r="K1925" s="16" t="n">
        <f aca="true">$D$14+NORMSINV(RAND())*$D$13</f>
        <v>0.574114607653289</v>
      </c>
      <c r="L1925" s="16" t="n">
        <f aca="true">$D$14+NORMSINV(RAND())*$D$13</f>
        <v>-0.875108109225652</v>
      </c>
      <c r="M1925" s="16" t="n">
        <f aca="true">$D$14+NORMSINV(RAND())*$D$13</f>
        <v>0.824389157969698</v>
      </c>
      <c r="N1925" s="16" t="n">
        <f aca="true">$D$14+NORMSINV(RAND())*$D$13</f>
        <v>-1.08580276386256</v>
      </c>
      <c r="O1925" s="16" t="n">
        <f aca="true">$D$14+NORMSINV(RAND())*$D$13</f>
        <v>-0.391272178239893</v>
      </c>
      <c r="P1925" s="16" t="n">
        <f aca="true">$D$14+NORMSINV(RAND())*$D$13</f>
        <v>0.0941753743625628</v>
      </c>
      <c r="Q1925" s="16" t="n">
        <f aca="true">$D$14+NORMSINV(RAND())*$D$13</f>
        <v>1.02166381923247</v>
      </c>
    </row>
    <row r="1926" customFormat="false" ht="15" hidden="false" customHeight="false" outlineLevel="0" collapsed="false">
      <c r="D1926" s="14" t="n">
        <f aca="false">AVERAGE(H1926:Q1926)</f>
        <v>-0.416473364205256</v>
      </c>
      <c r="E1926" s="14" t="n">
        <f aca="false">STDEV(H1926:Q1926)</f>
        <v>1.62652310260306</v>
      </c>
      <c r="F1926" s="15" t="n">
        <f aca="false">IF(AND(D1926-TINV(2*$D$10/100,$D$12-1)*E1926/SQRT($D$12)&lt;-1,D1926+TINV(2*$D$11/100,$D$12-1)*E1926/SQRT($D$12)&gt;1),1,0)</f>
        <v>0</v>
      </c>
      <c r="G1926" s="16"/>
      <c r="H1926" s="16" t="n">
        <f aca="true">$D$14+NORMSINV(RAND())*$D$13</f>
        <v>-0.615409763925973</v>
      </c>
      <c r="I1926" s="16" t="n">
        <f aca="true">$D$14+NORMSINV(RAND())*$D$13</f>
        <v>-1.32196097255526</v>
      </c>
      <c r="J1926" s="16" t="n">
        <f aca="true">$D$14+NORMSINV(RAND())*$D$13</f>
        <v>-0.158205643610991</v>
      </c>
      <c r="K1926" s="16" t="n">
        <f aca="true">$D$14+NORMSINV(RAND())*$D$13</f>
        <v>0.198619915426567</v>
      </c>
      <c r="L1926" s="16" t="n">
        <f aca="true">$D$14+NORMSINV(RAND())*$D$13</f>
        <v>0.657408295184245</v>
      </c>
      <c r="M1926" s="16" t="n">
        <f aca="true">$D$14+NORMSINV(RAND())*$D$13</f>
        <v>2.89744754583697</v>
      </c>
      <c r="N1926" s="16" t="n">
        <f aca="true">$D$14+NORMSINV(RAND())*$D$13</f>
        <v>-3.00018920688639</v>
      </c>
      <c r="O1926" s="16" t="n">
        <f aca="true">$D$14+NORMSINV(RAND())*$D$13</f>
        <v>-1.97307200914082</v>
      </c>
      <c r="P1926" s="16" t="n">
        <f aca="true">$D$14+NORMSINV(RAND())*$D$13</f>
        <v>-1.22207406466617</v>
      </c>
      <c r="Q1926" s="16" t="n">
        <f aca="true">$D$14+NORMSINV(RAND())*$D$13</f>
        <v>0.372702262285263</v>
      </c>
    </row>
    <row r="1927" customFormat="false" ht="15" hidden="false" customHeight="false" outlineLevel="0" collapsed="false">
      <c r="D1927" s="14" t="n">
        <f aca="false">AVERAGE(H1927:Q1927)</f>
        <v>0.0518849070861531</v>
      </c>
      <c r="E1927" s="14" t="n">
        <f aca="false">STDEV(H1927:Q1927)</f>
        <v>1.67649073229795</v>
      </c>
      <c r="F1927" s="15" t="n">
        <f aca="false">IF(AND(D1927-TINV(2*$D$10/100,$D$12-1)*E1927/SQRT($D$12)&lt;-1,D1927+TINV(2*$D$11/100,$D$12-1)*E1927/SQRT($D$12)&gt;1),1,0)</f>
        <v>0</v>
      </c>
      <c r="G1927" s="16"/>
      <c r="H1927" s="16" t="n">
        <f aca="true">$D$14+NORMSINV(RAND())*$D$13</f>
        <v>2.28255474131157</v>
      </c>
      <c r="I1927" s="16" t="n">
        <f aca="true">$D$14+NORMSINV(RAND())*$D$13</f>
        <v>0.301439045355892</v>
      </c>
      <c r="J1927" s="16" t="n">
        <f aca="true">$D$14+NORMSINV(RAND())*$D$13</f>
        <v>-2.99936383305484</v>
      </c>
      <c r="K1927" s="16" t="n">
        <f aca="true">$D$14+NORMSINV(RAND())*$D$13</f>
        <v>0.466812277052538</v>
      </c>
      <c r="L1927" s="16" t="n">
        <f aca="true">$D$14+NORMSINV(RAND())*$D$13</f>
        <v>2.60693402564615</v>
      </c>
      <c r="M1927" s="16" t="n">
        <f aca="true">$D$14+NORMSINV(RAND())*$D$13</f>
        <v>-0.715755035825031</v>
      </c>
      <c r="N1927" s="16" t="n">
        <f aca="true">$D$14+NORMSINV(RAND())*$D$13</f>
        <v>0.270285272151956</v>
      </c>
      <c r="O1927" s="16" t="n">
        <f aca="true">$D$14+NORMSINV(RAND())*$D$13</f>
        <v>-1.62899309380218</v>
      </c>
      <c r="P1927" s="16" t="n">
        <f aca="true">$D$14+NORMSINV(RAND())*$D$13</f>
        <v>-0.653133754463379</v>
      </c>
      <c r="Q1927" s="16" t="n">
        <f aca="true">$D$14+NORMSINV(RAND())*$D$13</f>
        <v>0.58806942648886</v>
      </c>
    </row>
    <row r="1928" customFormat="false" ht="15" hidden="false" customHeight="false" outlineLevel="0" collapsed="false">
      <c r="D1928" s="14" t="n">
        <f aca="false">AVERAGE(H1928:Q1928)</f>
        <v>-0.539010598570957</v>
      </c>
      <c r="E1928" s="14" t="n">
        <f aca="false">STDEV(H1928:Q1928)</f>
        <v>1.58453125216701</v>
      </c>
      <c r="F1928" s="15" t="n">
        <f aca="false">IF(AND(D1928-TINV(2*$D$10/100,$D$12-1)*E1928/SQRT($D$12)&lt;-1,D1928+TINV(2*$D$11/100,$D$12-1)*E1928/SQRT($D$12)&gt;1),1,0)</f>
        <v>0</v>
      </c>
      <c r="G1928" s="16"/>
      <c r="H1928" s="16" t="n">
        <f aca="true">$D$14+NORMSINV(RAND())*$D$13</f>
        <v>0.128154681744804</v>
      </c>
      <c r="I1928" s="16" t="n">
        <f aca="true">$D$14+NORMSINV(RAND())*$D$13</f>
        <v>0.305404878837153</v>
      </c>
      <c r="J1928" s="16" t="n">
        <f aca="true">$D$14+NORMSINV(RAND())*$D$13</f>
        <v>2.48912637863028</v>
      </c>
      <c r="K1928" s="16" t="n">
        <f aca="true">$D$14+NORMSINV(RAND())*$D$13</f>
        <v>0.00624895247305448</v>
      </c>
      <c r="L1928" s="16" t="n">
        <f aca="true">$D$14+NORMSINV(RAND())*$D$13</f>
        <v>-0.915835431825665</v>
      </c>
      <c r="M1928" s="16" t="n">
        <f aca="true">$D$14+NORMSINV(RAND())*$D$13</f>
        <v>0.577076518360505</v>
      </c>
      <c r="N1928" s="16" t="n">
        <f aca="true">$D$14+NORMSINV(RAND())*$D$13</f>
        <v>-2.74972283077831</v>
      </c>
      <c r="O1928" s="16" t="n">
        <f aca="true">$D$14+NORMSINV(RAND())*$D$13</f>
        <v>-0.821633246630264</v>
      </c>
      <c r="P1928" s="16" t="n">
        <f aca="true">$D$14+NORMSINV(RAND())*$D$13</f>
        <v>-2.01825003531256</v>
      </c>
      <c r="Q1928" s="16" t="n">
        <f aca="true">$D$14+NORMSINV(RAND())*$D$13</f>
        <v>-2.39067585120857</v>
      </c>
    </row>
    <row r="1929" customFormat="false" ht="15" hidden="false" customHeight="false" outlineLevel="0" collapsed="false">
      <c r="D1929" s="14" t="n">
        <f aca="false">AVERAGE(H1929:Q1929)</f>
        <v>0.468284088403401</v>
      </c>
      <c r="E1929" s="14" t="n">
        <f aca="false">STDEV(H1929:Q1929)</f>
        <v>1.74539294387776</v>
      </c>
      <c r="F1929" s="15" t="n">
        <f aca="false">IF(AND(D1929-TINV(2*$D$10/100,$D$12-1)*E1929/SQRT($D$12)&lt;-1,D1929+TINV(2*$D$11/100,$D$12-1)*E1929/SQRT($D$12)&gt;1),1,0)</f>
        <v>0</v>
      </c>
      <c r="G1929" s="16"/>
      <c r="H1929" s="16" t="n">
        <f aca="true">$D$14+NORMSINV(RAND())*$D$13</f>
        <v>0.00119616544674267</v>
      </c>
      <c r="I1929" s="16" t="n">
        <f aca="true">$D$14+NORMSINV(RAND())*$D$13</f>
        <v>-0.231854299316182</v>
      </c>
      <c r="J1929" s="16" t="n">
        <f aca="true">$D$14+NORMSINV(RAND())*$D$13</f>
        <v>0.0787074866908506</v>
      </c>
      <c r="K1929" s="16" t="n">
        <f aca="true">$D$14+NORMSINV(RAND())*$D$13</f>
        <v>1.92727793486289</v>
      </c>
      <c r="L1929" s="16" t="n">
        <f aca="true">$D$14+NORMSINV(RAND())*$D$13</f>
        <v>2.32650558882371</v>
      </c>
      <c r="M1929" s="16" t="n">
        <f aca="true">$D$14+NORMSINV(RAND())*$D$13</f>
        <v>0.322041091586693</v>
      </c>
      <c r="N1929" s="16" t="n">
        <f aca="true">$D$14+NORMSINV(RAND())*$D$13</f>
        <v>0.0479072678916963</v>
      </c>
      <c r="O1929" s="16" t="n">
        <f aca="true">$D$14+NORMSINV(RAND())*$D$13</f>
        <v>-2.57339859951201</v>
      </c>
      <c r="P1929" s="16" t="n">
        <f aca="true">$D$14+NORMSINV(RAND())*$D$13</f>
        <v>3.60791159581657</v>
      </c>
      <c r="Q1929" s="16" t="n">
        <f aca="true">$D$14+NORMSINV(RAND())*$D$13</f>
        <v>-0.823453348256956</v>
      </c>
    </row>
    <row r="1930" customFormat="false" ht="15" hidden="false" customHeight="false" outlineLevel="0" collapsed="false">
      <c r="D1930" s="14" t="n">
        <f aca="false">AVERAGE(H1930:Q1930)</f>
        <v>-0.323554057874065</v>
      </c>
      <c r="E1930" s="14" t="n">
        <f aca="false">STDEV(H1930:Q1930)</f>
        <v>1.95431543299904</v>
      </c>
      <c r="F1930" s="15" t="n">
        <f aca="false">IF(AND(D1930-TINV(2*$D$10/100,$D$12-1)*E1930/SQRT($D$12)&lt;-1,D1930+TINV(2*$D$11/100,$D$12-1)*E1930/SQRT($D$12)&gt;1),1,0)</f>
        <v>0</v>
      </c>
      <c r="G1930" s="16"/>
      <c r="H1930" s="16" t="n">
        <f aca="true">$D$14+NORMSINV(RAND())*$D$13</f>
        <v>-1.27882132229878</v>
      </c>
      <c r="I1930" s="16" t="n">
        <f aca="true">$D$14+NORMSINV(RAND())*$D$13</f>
        <v>-0.419977232243784</v>
      </c>
      <c r="J1930" s="16" t="n">
        <f aca="true">$D$14+NORMSINV(RAND())*$D$13</f>
        <v>-0.798290057650581</v>
      </c>
      <c r="K1930" s="16" t="n">
        <f aca="true">$D$14+NORMSINV(RAND())*$D$13</f>
        <v>-1.85210429748345</v>
      </c>
      <c r="L1930" s="16" t="n">
        <f aca="true">$D$14+NORMSINV(RAND())*$D$13</f>
        <v>-1.0644843572371</v>
      </c>
      <c r="M1930" s="16" t="n">
        <f aca="true">$D$14+NORMSINV(RAND())*$D$13</f>
        <v>-3.97151437332316</v>
      </c>
      <c r="N1930" s="16" t="n">
        <f aca="true">$D$14+NORMSINV(RAND())*$D$13</f>
        <v>1.41125148155878</v>
      </c>
      <c r="O1930" s="16" t="n">
        <f aca="true">$D$14+NORMSINV(RAND())*$D$13</f>
        <v>2.04500188039745</v>
      </c>
      <c r="P1930" s="16" t="n">
        <f aca="true">$D$14+NORMSINV(RAND())*$D$13</f>
        <v>2.5372401154203</v>
      </c>
      <c r="Q1930" s="16" t="n">
        <f aca="true">$D$14+NORMSINV(RAND())*$D$13</f>
        <v>0.156157584119697</v>
      </c>
    </row>
    <row r="1931" customFormat="false" ht="15" hidden="false" customHeight="false" outlineLevel="0" collapsed="false">
      <c r="D1931" s="14" t="n">
        <f aca="false">AVERAGE(H1931:Q1931)</f>
        <v>0.704673847543671</v>
      </c>
      <c r="E1931" s="14" t="n">
        <f aca="false">STDEV(H1931:Q1931)</f>
        <v>1.26633354521886</v>
      </c>
      <c r="F1931" s="15" t="n">
        <f aca="false">IF(AND(D1931-TINV(2*$D$10/100,$D$12-1)*E1931/SQRT($D$12)&lt;-1,D1931+TINV(2*$D$11/100,$D$12-1)*E1931/SQRT($D$12)&gt;1),1,0)</f>
        <v>0</v>
      </c>
      <c r="G1931" s="16"/>
      <c r="H1931" s="16" t="n">
        <f aca="true">$D$14+NORMSINV(RAND())*$D$13</f>
        <v>1.55605229505144</v>
      </c>
      <c r="I1931" s="16" t="n">
        <f aca="true">$D$14+NORMSINV(RAND())*$D$13</f>
        <v>-1.63207971714945</v>
      </c>
      <c r="J1931" s="16" t="n">
        <f aca="true">$D$14+NORMSINV(RAND())*$D$13</f>
        <v>2.17985385807292</v>
      </c>
      <c r="K1931" s="16" t="n">
        <f aca="true">$D$14+NORMSINV(RAND())*$D$13</f>
        <v>0.560866229387523</v>
      </c>
      <c r="L1931" s="16" t="n">
        <f aca="true">$D$14+NORMSINV(RAND())*$D$13</f>
        <v>-0.0571373111113118</v>
      </c>
      <c r="M1931" s="16" t="n">
        <f aca="true">$D$14+NORMSINV(RAND())*$D$13</f>
        <v>1.57926219316958</v>
      </c>
      <c r="N1931" s="16" t="n">
        <f aca="true">$D$14+NORMSINV(RAND())*$D$13</f>
        <v>0.821640673706637</v>
      </c>
      <c r="O1931" s="16" t="n">
        <f aca="true">$D$14+NORMSINV(RAND())*$D$13</f>
        <v>-1.07631998460157</v>
      </c>
      <c r="P1931" s="16" t="n">
        <f aca="true">$D$14+NORMSINV(RAND())*$D$13</f>
        <v>1.37635503275637</v>
      </c>
      <c r="Q1931" s="16" t="n">
        <f aca="true">$D$14+NORMSINV(RAND())*$D$13</f>
        <v>1.73824520615456</v>
      </c>
    </row>
    <row r="1932" customFormat="false" ht="15" hidden="false" customHeight="false" outlineLevel="0" collapsed="false">
      <c r="D1932" s="14" t="n">
        <f aca="false">AVERAGE(H1932:Q1932)</f>
        <v>0.310847698014902</v>
      </c>
      <c r="E1932" s="14" t="n">
        <f aca="false">STDEV(H1932:Q1932)</f>
        <v>1.51385229619762</v>
      </c>
      <c r="F1932" s="15" t="n">
        <f aca="false">IF(AND(D1932-TINV(2*$D$10/100,$D$12-1)*E1932/SQRT($D$12)&lt;-1,D1932+TINV(2*$D$11/100,$D$12-1)*E1932/SQRT($D$12)&gt;1),1,0)</f>
        <v>0</v>
      </c>
      <c r="G1932" s="16"/>
      <c r="H1932" s="16" t="n">
        <f aca="true">$D$14+NORMSINV(RAND())*$D$13</f>
        <v>-0.587848020795019</v>
      </c>
      <c r="I1932" s="16" t="n">
        <f aca="true">$D$14+NORMSINV(RAND())*$D$13</f>
        <v>1.21595384623889</v>
      </c>
      <c r="J1932" s="16" t="n">
        <f aca="true">$D$14+NORMSINV(RAND())*$D$13</f>
        <v>0.326503326830501</v>
      </c>
      <c r="K1932" s="16" t="n">
        <f aca="true">$D$14+NORMSINV(RAND())*$D$13</f>
        <v>-3.11104369480049</v>
      </c>
      <c r="L1932" s="16" t="n">
        <f aca="true">$D$14+NORMSINV(RAND())*$D$13</f>
        <v>1.76695089977094</v>
      </c>
      <c r="M1932" s="16" t="n">
        <f aca="true">$D$14+NORMSINV(RAND())*$D$13</f>
        <v>0.261977528508736</v>
      </c>
      <c r="N1932" s="16" t="n">
        <f aca="true">$D$14+NORMSINV(RAND())*$D$13</f>
        <v>0.365273731640895</v>
      </c>
      <c r="O1932" s="16" t="n">
        <f aca="true">$D$14+NORMSINV(RAND())*$D$13</f>
        <v>2.15376723362563</v>
      </c>
      <c r="P1932" s="16" t="n">
        <f aca="true">$D$14+NORMSINV(RAND())*$D$13</f>
        <v>-0.580359758651479</v>
      </c>
      <c r="Q1932" s="16" t="n">
        <f aca="true">$D$14+NORMSINV(RAND())*$D$13</f>
        <v>1.29730188778041</v>
      </c>
    </row>
    <row r="1933" customFormat="false" ht="15" hidden="false" customHeight="false" outlineLevel="0" collapsed="false">
      <c r="D1933" s="14" t="n">
        <f aca="false">AVERAGE(H1933:Q1933)</f>
        <v>1.10244939491504</v>
      </c>
      <c r="E1933" s="14" t="n">
        <f aca="false">STDEV(H1933:Q1933)</f>
        <v>2.08356695398622</v>
      </c>
      <c r="F1933" s="15" t="n">
        <f aca="false">IF(AND(D1933-TINV(2*$D$10/100,$D$12-1)*E1933/SQRT($D$12)&lt;-1,D1933+TINV(2*$D$11/100,$D$12-1)*E1933/SQRT($D$12)&gt;1),1,0)</f>
        <v>1</v>
      </c>
      <c r="G1933" s="16"/>
      <c r="H1933" s="16" t="n">
        <f aca="true">$D$14+NORMSINV(RAND())*$D$13</f>
        <v>5.3888470716835</v>
      </c>
      <c r="I1933" s="16" t="n">
        <f aca="true">$D$14+NORMSINV(RAND())*$D$13</f>
        <v>2.2300130858311</v>
      </c>
      <c r="J1933" s="16" t="n">
        <f aca="true">$D$14+NORMSINV(RAND())*$D$13</f>
        <v>-1.06282355887218</v>
      </c>
      <c r="K1933" s="16" t="n">
        <f aca="true">$D$14+NORMSINV(RAND())*$D$13</f>
        <v>1.79047974403456</v>
      </c>
      <c r="L1933" s="16" t="n">
        <f aca="true">$D$14+NORMSINV(RAND())*$D$13</f>
        <v>1.93286291655136</v>
      </c>
      <c r="M1933" s="16" t="n">
        <f aca="true">$D$14+NORMSINV(RAND())*$D$13</f>
        <v>-1.74131339095843</v>
      </c>
      <c r="N1933" s="16" t="n">
        <f aca="true">$D$14+NORMSINV(RAND())*$D$13</f>
        <v>1.68628862582611</v>
      </c>
      <c r="O1933" s="16" t="n">
        <f aca="true">$D$14+NORMSINV(RAND())*$D$13</f>
        <v>1.66850184173941</v>
      </c>
      <c r="P1933" s="16" t="n">
        <f aca="true">$D$14+NORMSINV(RAND())*$D$13</f>
        <v>-0.662806947164335</v>
      </c>
      <c r="Q1933" s="16" t="n">
        <f aca="true">$D$14+NORMSINV(RAND())*$D$13</f>
        <v>-0.205555439520646</v>
      </c>
    </row>
    <row r="1934" customFormat="false" ht="15" hidden="false" customHeight="false" outlineLevel="0" collapsed="false">
      <c r="D1934" s="14" t="n">
        <f aca="false">AVERAGE(H1934:Q1934)</f>
        <v>0.302802040608084</v>
      </c>
      <c r="E1934" s="14" t="n">
        <f aca="false">STDEV(H1934:Q1934)</f>
        <v>2.10158973814667</v>
      </c>
      <c r="F1934" s="15" t="n">
        <f aca="false">IF(AND(D1934-TINV(2*$D$10/100,$D$12-1)*E1934/SQRT($D$12)&lt;-1,D1934+TINV(2*$D$11/100,$D$12-1)*E1934/SQRT($D$12)&gt;1),1,0)</f>
        <v>0</v>
      </c>
      <c r="G1934" s="16"/>
      <c r="H1934" s="16" t="n">
        <f aca="true">$D$14+NORMSINV(RAND())*$D$13</f>
        <v>-2.35161218033695</v>
      </c>
      <c r="I1934" s="16" t="n">
        <f aca="true">$D$14+NORMSINV(RAND())*$D$13</f>
        <v>-4.10419993714305</v>
      </c>
      <c r="J1934" s="16" t="n">
        <f aca="true">$D$14+NORMSINV(RAND())*$D$13</f>
        <v>1.71014722834316</v>
      </c>
      <c r="K1934" s="16" t="n">
        <f aca="true">$D$14+NORMSINV(RAND())*$D$13</f>
        <v>1.38473150085695</v>
      </c>
      <c r="L1934" s="16" t="n">
        <f aca="true">$D$14+NORMSINV(RAND())*$D$13</f>
        <v>0.548084976689332</v>
      </c>
      <c r="M1934" s="16" t="n">
        <f aca="true">$D$14+NORMSINV(RAND())*$D$13</f>
        <v>2.20216547514881</v>
      </c>
      <c r="N1934" s="16" t="n">
        <f aca="true">$D$14+NORMSINV(RAND())*$D$13</f>
        <v>-0.834897130038466</v>
      </c>
      <c r="O1934" s="16" t="n">
        <f aca="true">$D$14+NORMSINV(RAND())*$D$13</f>
        <v>2.10452049273901</v>
      </c>
      <c r="P1934" s="16" t="n">
        <f aca="true">$D$14+NORMSINV(RAND())*$D$13</f>
        <v>1.61356454828371</v>
      </c>
      <c r="Q1934" s="16" t="n">
        <f aca="true">$D$14+NORMSINV(RAND())*$D$13</f>
        <v>0.755515431538314</v>
      </c>
    </row>
    <row r="1935" customFormat="false" ht="15" hidden="false" customHeight="false" outlineLevel="0" collapsed="false">
      <c r="D1935" s="14" t="n">
        <f aca="false">AVERAGE(H1935:Q1935)</f>
        <v>1.11486790290342</v>
      </c>
      <c r="E1935" s="14" t="n">
        <f aca="false">STDEV(H1935:Q1935)</f>
        <v>1.83798440425174</v>
      </c>
      <c r="F1935" s="15" t="n">
        <f aca="false">IF(AND(D1935-TINV(2*$D$10/100,$D$12-1)*E1935/SQRT($D$12)&lt;-1,D1935+TINV(2*$D$11/100,$D$12-1)*E1935/SQRT($D$12)&gt;1),1,0)</f>
        <v>0</v>
      </c>
      <c r="G1935" s="16"/>
      <c r="H1935" s="16" t="n">
        <f aca="true">$D$14+NORMSINV(RAND())*$D$13</f>
        <v>1.31162969070931</v>
      </c>
      <c r="I1935" s="16" t="n">
        <f aca="true">$D$14+NORMSINV(RAND())*$D$13</f>
        <v>0.101268738650074</v>
      </c>
      <c r="J1935" s="16" t="n">
        <f aca="true">$D$14+NORMSINV(RAND())*$D$13</f>
        <v>2.94627118188654</v>
      </c>
      <c r="K1935" s="16" t="n">
        <f aca="true">$D$14+NORMSINV(RAND())*$D$13</f>
        <v>4.80900024204917</v>
      </c>
      <c r="L1935" s="16" t="n">
        <f aca="true">$D$14+NORMSINV(RAND())*$D$13</f>
        <v>1.16087122779548</v>
      </c>
      <c r="M1935" s="16" t="n">
        <f aca="true">$D$14+NORMSINV(RAND())*$D$13</f>
        <v>1.22134650228978</v>
      </c>
      <c r="N1935" s="16" t="n">
        <f aca="true">$D$14+NORMSINV(RAND())*$D$13</f>
        <v>1.8736596358834</v>
      </c>
      <c r="O1935" s="16" t="n">
        <f aca="true">$D$14+NORMSINV(RAND())*$D$13</f>
        <v>-0.119810661095365</v>
      </c>
      <c r="P1935" s="16" t="n">
        <f aca="true">$D$14+NORMSINV(RAND())*$D$13</f>
        <v>-0.526470778528128</v>
      </c>
      <c r="Q1935" s="16" t="n">
        <f aca="true">$D$14+NORMSINV(RAND())*$D$13</f>
        <v>-1.6290867506061</v>
      </c>
    </row>
    <row r="1936" customFormat="false" ht="15" hidden="false" customHeight="false" outlineLevel="0" collapsed="false">
      <c r="D1936" s="14" t="n">
        <f aca="false">AVERAGE(H1936:Q1936)</f>
        <v>0.111405618196674</v>
      </c>
      <c r="E1936" s="14" t="n">
        <f aca="false">STDEV(H1936:Q1936)</f>
        <v>2.07918459302452</v>
      </c>
      <c r="F1936" s="15" t="n">
        <f aca="false">IF(AND(D1936-TINV(2*$D$10/100,$D$12-1)*E1936/SQRT($D$12)&lt;-1,D1936+TINV(2*$D$11/100,$D$12-1)*E1936/SQRT($D$12)&gt;1),1,0)</f>
        <v>0</v>
      </c>
      <c r="G1936" s="16"/>
      <c r="H1936" s="16" t="n">
        <f aca="true">$D$14+NORMSINV(RAND())*$D$13</f>
        <v>-1.79687200534134</v>
      </c>
      <c r="I1936" s="16" t="n">
        <f aca="true">$D$14+NORMSINV(RAND())*$D$13</f>
        <v>-2.1715493404424</v>
      </c>
      <c r="J1936" s="16" t="n">
        <f aca="true">$D$14+NORMSINV(RAND())*$D$13</f>
        <v>-2.76822095407388</v>
      </c>
      <c r="K1936" s="16" t="n">
        <f aca="true">$D$14+NORMSINV(RAND())*$D$13</f>
        <v>2.59022058165226</v>
      </c>
      <c r="L1936" s="16" t="n">
        <f aca="true">$D$14+NORMSINV(RAND())*$D$13</f>
        <v>-0.887774336242731</v>
      </c>
      <c r="M1936" s="16" t="n">
        <f aca="true">$D$14+NORMSINV(RAND())*$D$13</f>
        <v>1.12161920122943</v>
      </c>
      <c r="N1936" s="16" t="n">
        <f aca="true">$D$14+NORMSINV(RAND())*$D$13</f>
        <v>0.28546392472282</v>
      </c>
      <c r="O1936" s="16" t="n">
        <f aca="true">$D$14+NORMSINV(RAND())*$D$13</f>
        <v>1.87698485978538</v>
      </c>
      <c r="P1936" s="16" t="n">
        <f aca="true">$D$14+NORMSINV(RAND())*$D$13</f>
        <v>-0.433653486875928</v>
      </c>
      <c r="Q1936" s="16" t="n">
        <f aca="true">$D$14+NORMSINV(RAND())*$D$13</f>
        <v>3.29783773755312</v>
      </c>
    </row>
    <row r="1937" customFormat="false" ht="15" hidden="false" customHeight="false" outlineLevel="0" collapsed="false">
      <c r="D1937" s="14" t="n">
        <f aca="false">AVERAGE(H1937:Q1937)</f>
        <v>-0.751963471793653</v>
      </c>
      <c r="E1937" s="14" t="n">
        <f aca="false">STDEV(H1937:Q1937)</f>
        <v>1.903010078273</v>
      </c>
      <c r="F1937" s="15" t="n">
        <f aca="false">IF(AND(D1937-TINV(2*$D$10/100,$D$12-1)*E1937/SQRT($D$12)&lt;-1,D1937+TINV(2*$D$11/100,$D$12-1)*E1937/SQRT($D$12)&gt;1),1,0)</f>
        <v>0</v>
      </c>
      <c r="G1937" s="16"/>
      <c r="H1937" s="16" t="n">
        <f aca="true">$D$14+NORMSINV(RAND())*$D$13</f>
        <v>-2.34273851323742</v>
      </c>
      <c r="I1937" s="16" t="n">
        <f aca="true">$D$14+NORMSINV(RAND())*$D$13</f>
        <v>-0.959190071247075</v>
      </c>
      <c r="J1937" s="16" t="n">
        <f aca="true">$D$14+NORMSINV(RAND())*$D$13</f>
        <v>1.11019560624179</v>
      </c>
      <c r="K1937" s="16" t="n">
        <f aca="true">$D$14+NORMSINV(RAND())*$D$13</f>
        <v>-0.981740016704903</v>
      </c>
      <c r="L1937" s="16" t="n">
        <f aca="true">$D$14+NORMSINV(RAND())*$D$13</f>
        <v>1.66996759158246</v>
      </c>
      <c r="M1937" s="16" t="n">
        <f aca="true">$D$14+NORMSINV(RAND())*$D$13</f>
        <v>-3.94350712523064</v>
      </c>
      <c r="N1937" s="16" t="n">
        <f aca="true">$D$14+NORMSINV(RAND())*$D$13</f>
        <v>1.43478094151437</v>
      </c>
      <c r="O1937" s="16" t="n">
        <f aca="true">$D$14+NORMSINV(RAND())*$D$13</f>
        <v>-0.752345554812454</v>
      </c>
      <c r="P1937" s="16" t="n">
        <f aca="true">$D$14+NORMSINV(RAND())*$D$13</f>
        <v>0.184980133741915</v>
      </c>
      <c r="Q1937" s="16" t="n">
        <f aca="true">$D$14+NORMSINV(RAND())*$D$13</f>
        <v>-2.94003770978457</v>
      </c>
    </row>
    <row r="1938" customFormat="false" ht="15" hidden="false" customHeight="false" outlineLevel="0" collapsed="false">
      <c r="D1938" s="14" t="n">
        <f aca="false">AVERAGE(H1938:Q1938)</f>
        <v>-0.56886029861314</v>
      </c>
      <c r="E1938" s="14" t="n">
        <f aca="false">STDEV(H1938:Q1938)</f>
        <v>1.48302100395379</v>
      </c>
      <c r="F1938" s="15" t="n">
        <f aca="false">IF(AND(D1938-TINV(2*$D$10/100,$D$12-1)*E1938/SQRT($D$12)&lt;-1,D1938+TINV(2*$D$11/100,$D$12-1)*E1938/SQRT($D$12)&gt;1),1,0)</f>
        <v>0</v>
      </c>
      <c r="G1938" s="16"/>
      <c r="H1938" s="16" t="n">
        <f aca="true">$D$14+NORMSINV(RAND())*$D$13</f>
        <v>-1.68570645093849</v>
      </c>
      <c r="I1938" s="16" t="n">
        <f aca="true">$D$14+NORMSINV(RAND())*$D$13</f>
        <v>0.911879928027349</v>
      </c>
      <c r="J1938" s="16" t="n">
        <f aca="true">$D$14+NORMSINV(RAND())*$D$13</f>
        <v>0.383977982592714</v>
      </c>
      <c r="K1938" s="16" t="n">
        <f aca="true">$D$14+NORMSINV(RAND())*$D$13</f>
        <v>-1.25128291073049</v>
      </c>
      <c r="L1938" s="16" t="n">
        <f aca="true">$D$14+NORMSINV(RAND())*$D$13</f>
        <v>-1.45655549970068</v>
      </c>
      <c r="M1938" s="16" t="n">
        <f aca="true">$D$14+NORMSINV(RAND())*$D$13</f>
        <v>-3.62184187361586</v>
      </c>
      <c r="N1938" s="16" t="n">
        <f aca="true">$D$14+NORMSINV(RAND())*$D$13</f>
        <v>1.51488664659525</v>
      </c>
      <c r="O1938" s="16" t="n">
        <f aca="true">$D$14+NORMSINV(RAND())*$D$13</f>
        <v>-0.26188255132996</v>
      </c>
      <c r="P1938" s="16" t="n">
        <f aca="true">$D$14+NORMSINV(RAND())*$D$13</f>
        <v>-0.0202455682095357</v>
      </c>
      <c r="Q1938" s="16" t="n">
        <f aca="true">$D$14+NORMSINV(RAND())*$D$13</f>
        <v>-0.201832688821696</v>
      </c>
    </row>
    <row r="1939" customFormat="false" ht="15" hidden="false" customHeight="false" outlineLevel="0" collapsed="false">
      <c r="D1939" s="14" t="n">
        <f aca="false">AVERAGE(H1939:Q1939)</f>
        <v>0.377616567103407</v>
      </c>
      <c r="E1939" s="14" t="n">
        <f aca="false">STDEV(H1939:Q1939)</f>
        <v>1.69982436397198</v>
      </c>
      <c r="F1939" s="15" t="n">
        <f aca="false">IF(AND(D1939-TINV(2*$D$10/100,$D$12-1)*E1939/SQRT($D$12)&lt;-1,D1939+TINV(2*$D$11/100,$D$12-1)*E1939/SQRT($D$12)&gt;1),1,0)</f>
        <v>0</v>
      </c>
      <c r="G1939" s="16"/>
      <c r="H1939" s="16" t="n">
        <f aca="true">$D$14+NORMSINV(RAND())*$D$13</f>
        <v>-0.537229337656297</v>
      </c>
      <c r="I1939" s="16" t="n">
        <f aca="true">$D$14+NORMSINV(RAND())*$D$13</f>
        <v>-1.65898194936645</v>
      </c>
      <c r="J1939" s="16" t="n">
        <f aca="true">$D$14+NORMSINV(RAND())*$D$13</f>
        <v>0.514611367693958</v>
      </c>
      <c r="K1939" s="16" t="n">
        <f aca="true">$D$14+NORMSINV(RAND())*$D$13</f>
        <v>1.52535503288625</v>
      </c>
      <c r="L1939" s="16" t="n">
        <f aca="true">$D$14+NORMSINV(RAND())*$D$13</f>
        <v>-2.48022467214917</v>
      </c>
      <c r="M1939" s="16" t="n">
        <f aca="true">$D$14+NORMSINV(RAND())*$D$13</f>
        <v>-0.15103385568111</v>
      </c>
      <c r="N1939" s="16" t="n">
        <f aca="true">$D$14+NORMSINV(RAND())*$D$13</f>
        <v>1.55469664685949</v>
      </c>
      <c r="O1939" s="16" t="n">
        <f aca="true">$D$14+NORMSINV(RAND())*$D$13</f>
        <v>3.34317610862412</v>
      </c>
      <c r="P1939" s="16" t="n">
        <f aca="true">$D$14+NORMSINV(RAND())*$D$13</f>
        <v>0.2660971796206</v>
      </c>
      <c r="Q1939" s="16" t="n">
        <f aca="true">$D$14+NORMSINV(RAND())*$D$13</f>
        <v>1.39969915020269</v>
      </c>
    </row>
    <row r="1940" customFormat="false" ht="15" hidden="false" customHeight="false" outlineLevel="0" collapsed="false">
      <c r="D1940" s="14" t="n">
        <f aca="false">AVERAGE(H1940:Q1940)</f>
        <v>-1.29221175038608</v>
      </c>
      <c r="E1940" s="14" t="n">
        <f aca="false">STDEV(H1940:Q1940)</f>
        <v>1.32218572922057</v>
      </c>
      <c r="F1940" s="15" t="n">
        <f aca="false">IF(AND(D1940-TINV(2*$D$10/100,$D$12-1)*E1940/SQRT($D$12)&lt;-1,D1940+TINV(2*$D$11/100,$D$12-1)*E1940/SQRT($D$12)&gt;1),1,0)</f>
        <v>0</v>
      </c>
      <c r="G1940" s="16"/>
      <c r="H1940" s="16" t="n">
        <f aca="true">$D$14+NORMSINV(RAND())*$D$13</f>
        <v>-0.0247789948584122</v>
      </c>
      <c r="I1940" s="16" t="n">
        <f aca="true">$D$14+NORMSINV(RAND())*$D$13</f>
        <v>-3.33658439783218</v>
      </c>
      <c r="J1940" s="16" t="n">
        <f aca="true">$D$14+NORMSINV(RAND())*$D$13</f>
        <v>-0.423969910328976</v>
      </c>
      <c r="K1940" s="16" t="n">
        <f aca="true">$D$14+NORMSINV(RAND())*$D$13</f>
        <v>-1.87448264477538</v>
      </c>
      <c r="L1940" s="16" t="n">
        <f aca="true">$D$14+NORMSINV(RAND())*$D$13</f>
        <v>-1.19285300792863</v>
      </c>
      <c r="M1940" s="16" t="n">
        <f aca="true">$D$14+NORMSINV(RAND())*$D$13</f>
        <v>-1.84011213270366</v>
      </c>
      <c r="N1940" s="16" t="n">
        <f aca="true">$D$14+NORMSINV(RAND())*$D$13</f>
        <v>0.250701115003188</v>
      </c>
      <c r="O1940" s="16" t="n">
        <f aca="true">$D$14+NORMSINV(RAND())*$D$13</f>
        <v>-0.361963238321131</v>
      </c>
      <c r="P1940" s="16" t="n">
        <f aca="true">$D$14+NORMSINV(RAND())*$D$13</f>
        <v>-3.49479401203103</v>
      </c>
      <c r="Q1940" s="16" t="n">
        <f aca="true">$D$14+NORMSINV(RAND())*$D$13</f>
        <v>-0.623280280084573</v>
      </c>
    </row>
    <row r="1941" customFormat="false" ht="15" hidden="false" customHeight="false" outlineLevel="0" collapsed="false">
      <c r="D1941" s="14" t="n">
        <f aca="false">AVERAGE(H1941:Q1941)</f>
        <v>-0.451240034972452</v>
      </c>
      <c r="E1941" s="14" t="n">
        <f aca="false">STDEV(H1941:Q1941)</f>
        <v>1.69194443578656</v>
      </c>
      <c r="F1941" s="15" t="n">
        <f aca="false">IF(AND(D1941-TINV(2*$D$10/100,$D$12-1)*E1941/SQRT($D$12)&lt;-1,D1941+TINV(2*$D$11/100,$D$12-1)*E1941/SQRT($D$12)&gt;1),1,0)</f>
        <v>0</v>
      </c>
      <c r="G1941" s="16"/>
      <c r="H1941" s="16" t="n">
        <f aca="true">$D$14+NORMSINV(RAND())*$D$13</f>
        <v>0.568870325254029</v>
      </c>
      <c r="I1941" s="16" t="n">
        <f aca="true">$D$14+NORMSINV(RAND())*$D$13</f>
        <v>0.427145784587985</v>
      </c>
      <c r="J1941" s="16" t="n">
        <f aca="true">$D$14+NORMSINV(RAND())*$D$13</f>
        <v>0.481115045919968</v>
      </c>
      <c r="K1941" s="16" t="n">
        <f aca="true">$D$14+NORMSINV(RAND())*$D$13</f>
        <v>0.543706404662692</v>
      </c>
      <c r="L1941" s="16" t="n">
        <f aca="true">$D$14+NORMSINV(RAND())*$D$13</f>
        <v>-2.57821445443509</v>
      </c>
      <c r="M1941" s="16" t="n">
        <f aca="true">$D$14+NORMSINV(RAND())*$D$13</f>
        <v>0.0849112222959276</v>
      </c>
      <c r="N1941" s="16" t="n">
        <f aca="true">$D$14+NORMSINV(RAND())*$D$13</f>
        <v>-0.0746729824085376</v>
      </c>
      <c r="O1941" s="16" t="n">
        <f aca="true">$D$14+NORMSINV(RAND())*$D$13</f>
        <v>-2.51468400536757</v>
      </c>
      <c r="P1941" s="16" t="n">
        <f aca="true">$D$14+NORMSINV(RAND())*$D$13</f>
        <v>1.7977455321764</v>
      </c>
      <c r="Q1941" s="16" t="n">
        <f aca="true">$D$14+NORMSINV(RAND())*$D$13</f>
        <v>-3.24832322241032</v>
      </c>
    </row>
    <row r="1942" customFormat="false" ht="15" hidden="false" customHeight="false" outlineLevel="0" collapsed="false">
      <c r="D1942" s="14" t="n">
        <f aca="false">AVERAGE(H1942:Q1942)</f>
        <v>0.115691294183555</v>
      </c>
      <c r="E1942" s="14" t="n">
        <f aca="false">STDEV(H1942:Q1942)</f>
        <v>1.62194131881678</v>
      </c>
      <c r="F1942" s="15" t="n">
        <f aca="false">IF(AND(D1942-TINV(2*$D$10/100,$D$12-1)*E1942/SQRT($D$12)&lt;-1,D1942+TINV(2*$D$11/100,$D$12-1)*E1942/SQRT($D$12)&gt;1),1,0)</f>
        <v>0</v>
      </c>
      <c r="G1942" s="16"/>
      <c r="H1942" s="16" t="n">
        <f aca="true">$D$14+NORMSINV(RAND())*$D$13</f>
        <v>1.53673439477881</v>
      </c>
      <c r="I1942" s="16" t="n">
        <f aca="true">$D$14+NORMSINV(RAND())*$D$13</f>
        <v>2.73825688904165</v>
      </c>
      <c r="J1942" s="16" t="n">
        <f aca="true">$D$14+NORMSINV(RAND())*$D$13</f>
        <v>1.27465382673991</v>
      </c>
      <c r="K1942" s="16" t="n">
        <f aca="true">$D$14+NORMSINV(RAND())*$D$13</f>
        <v>-1.2570805517952</v>
      </c>
      <c r="L1942" s="16" t="n">
        <f aca="true">$D$14+NORMSINV(RAND())*$D$13</f>
        <v>-0.163649606284862</v>
      </c>
      <c r="M1942" s="16" t="n">
        <f aca="true">$D$14+NORMSINV(RAND())*$D$13</f>
        <v>-2.72355230984727</v>
      </c>
      <c r="N1942" s="16" t="n">
        <f aca="true">$D$14+NORMSINV(RAND())*$D$13</f>
        <v>-0.221047101065461</v>
      </c>
      <c r="O1942" s="16" t="n">
        <f aca="true">$D$14+NORMSINV(RAND())*$D$13</f>
        <v>-1.46344556337385</v>
      </c>
      <c r="P1942" s="16" t="n">
        <f aca="true">$D$14+NORMSINV(RAND())*$D$13</f>
        <v>0.917179002125717</v>
      </c>
      <c r="Q1942" s="16" t="n">
        <f aca="true">$D$14+NORMSINV(RAND())*$D$13</f>
        <v>0.518863961516092</v>
      </c>
    </row>
    <row r="1943" customFormat="false" ht="15" hidden="false" customHeight="false" outlineLevel="0" collapsed="false">
      <c r="D1943" s="14" t="n">
        <f aca="false">AVERAGE(H1943:Q1943)</f>
        <v>0.186018647641964</v>
      </c>
      <c r="E1943" s="14" t="n">
        <f aca="false">STDEV(H1943:Q1943)</f>
        <v>1.71054132160227</v>
      </c>
      <c r="F1943" s="15" t="n">
        <f aca="false">IF(AND(D1943-TINV(2*$D$10/100,$D$12-1)*E1943/SQRT($D$12)&lt;-1,D1943+TINV(2*$D$11/100,$D$12-1)*E1943/SQRT($D$12)&gt;1),1,0)</f>
        <v>0</v>
      </c>
      <c r="G1943" s="16"/>
      <c r="H1943" s="16" t="n">
        <f aca="true">$D$14+NORMSINV(RAND())*$D$13</f>
        <v>-2.3059189862033</v>
      </c>
      <c r="I1943" s="16" t="n">
        <f aca="true">$D$14+NORMSINV(RAND())*$D$13</f>
        <v>2.40700468411964</v>
      </c>
      <c r="J1943" s="16" t="n">
        <f aca="true">$D$14+NORMSINV(RAND())*$D$13</f>
        <v>2.38663488403793</v>
      </c>
      <c r="K1943" s="16" t="n">
        <f aca="true">$D$14+NORMSINV(RAND())*$D$13</f>
        <v>1.18954123760616</v>
      </c>
      <c r="L1943" s="16" t="n">
        <f aca="true">$D$14+NORMSINV(RAND())*$D$13</f>
        <v>-2.35872051443565</v>
      </c>
      <c r="M1943" s="16" t="n">
        <f aca="true">$D$14+NORMSINV(RAND())*$D$13</f>
        <v>1.16882243675761</v>
      </c>
      <c r="N1943" s="16" t="n">
        <f aca="true">$D$14+NORMSINV(RAND())*$D$13</f>
        <v>-0.325924257562559</v>
      </c>
      <c r="O1943" s="16" t="n">
        <f aca="true">$D$14+NORMSINV(RAND())*$D$13</f>
        <v>-1.05796810447221</v>
      </c>
      <c r="P1943" s="16" t="n">
        <f aca="true">$D$14+NORMSINV(RAND())*$D$13</f>
        <v>0.468038060606486</v>
      </c>
      <c r="Q1943" s="16" t="n">
        <f aca="true">$D$14+NORMSINV(RAND())*$D$13</f>
        <v>0.288677035965527</v>
      </c>
    </row>
    <row r="1944" customFormat="false" ht="15" hidden="false" customHeight="false" outlineLevel="0" collapsed="false">
      <c r="D1944" s="14" t="n">
        <f aca="false">AVERAGE(H1944:Q1944)</f>
        <v>0.0660490833884296</v>
      </c>
      <c r="E1944" s="14" t="n">
        <f aca="false">STDEV(H1944:Q1944)</f>
        <v>1.03792047834396</v>
      </c>
      <c r="F1944" s="15" t="n">
        <f aca="false">IF(AND(D1944-TINV(2*$D$10/100,$D$12-1)*E1944/SQRT($D$12)&lt;-1,D1944+TINV(2*$D$11/100,$D$12-1)*E1944/SQRT($D$12)&gt;1),1,0)</f>
        <v>0</v>
      </c>
      <c r="G1944" s="16"/>
      <c r="H1944" s="16" t="n">
        <f aca="true">$D$14+NORMSINV(RAND())*$D$13</f>
        <v>0.635358047072787</v>
      </c>
      <c r="I1944" s="16" t="n">
        <f aca="true">$D$14+NORMSINV(RAND())*$D$13</f>
        <v>-0.560460681292027</v>
      </c>
      <c r="J1944" s="16" t="n">
        <f aca="true">$D$14+NORMSINV(RAND())*$D$13</f>
        <v>0.724191230324931</v>
      </c>
      <c r="K1944" s="16" t="n">
        <f aca="true">$D$14+NORMSINV(RAND())*$D$13</f>
        <v>0.13758407109035</v>
      </c>
      <c r="L1944" s="16" t="n">
        <f aca="true">$D$14+NORMSINV(RAND())*$D$13</f>
        <v>-1.19248797142311</v>
      </c>
      <c r="M1944" s="16" t="n">
        <f aca="true">$D$14+NORMSINV(RAND())*$D$13</f>
        <v>-0.960180028450735</v>
      </c>
      <c r="N1944" s="16" t="n">
        <f aca="true">$D$14+NORMSINV(RAND())*$D$13</f>
        <v>1.07498599059117</v>
      </c>
      <c r="O1944" s="16" t="n">
        <f aca="true">$D$14+NORMSINV(RAND())*$D$13</f>
        <v>-0.85283805943284</v>
      </c>
      <c r="P1944" s="16" t="n">
        <f aca="true">$D$14+NORMSINV(RAND())*$D$13</f>
        <v>2.0277186517354</v>
      </c>
      <c r="Q1944" s="16" t="n">
        <f aca="true">$D$14+NORMSINV(RAND())*$D$13</f>
        <v>-0.373380416331632</v>
      </c>
    </row>
    <row r="1945" customFormat="false" ht="15" hidden="false" customHeight="false" outlineLevel="0" collapsed="false">
      <c r="D1945" s="14" t="n">
        <f aca="false">AVERAGE(H1945:Q1945)</f>
        <v>0.589843749276045</v>
      </c>
      <c r="E1945" s="14" t="n">
        <f aca="false">STDEV(H1945:Q1945)</f>
        <v>1.23371373800118</v>
      </c>
      <c r="F1945" s="15" t="n">
        <f aca="false">IF(AND(D1945-TINV(2*$D$10/100,$D$12-1)*E1945/SQRT($D$12)&lt;-1,D1945+TINV(2*$D$11/100,$D$12-1)*E1945/SQRT($D$12)&gt;1),1,0)</f>
        <v>0</v>
      </c>
      <c r="G1945" s="16"/>
      <c r="H1945" s="16" t="n">
        <f aca="true">$D$14+NORMSINV(RAND())*$D$13</f>
        <v>2.19051811493053</v>
      </c>
      <c r="I1945" s="16" t="n">
        <f aca="true">$D$14+NORMSINV(RAND())*$D$13</f>
        <v>-0.0968749366130992</v>
      </c>
      <c r="J1945" s="16" t="n">
        <f aca="true">$D$14+NORMSINV(RAND())*$D$13</f>
        <v>-0.122426832215149</v>
      </c>
      <c r="K1945" s="16" t="n">
        <f aca="true">$D$14+NORMSINV(RAND())*$D$13</f>
        <v>0.033791842709334</v>
      </c>
      <c r="L1945" s="16" t="n">
        <f aca="true">$D$14+NORMSINV(RAND())*$D$13</f>
        <v>2.58621363007694</v>
      </c>
      <c r="M1945" s="16" t="n">
        <f aca="true">$D$14+NORMSINV(RAND())*$D$13</f>
        <v>1.41696471000488</v>
      </c>
      <c r="N1945" s="16" t="n">
        <f aca="true">$D$14+NORMSINV(RAND())*$D$13</f>
        <v>1.5809664148217</v>
      </c>
      <c r="O1945" s="16" t="n">
        <f aca="true">$D$14+NORMSINV(RAND())*$D$13</f>
        <v>-0.228754385532581</v>
      </c>
      <c r="P1945" s="16" t="n">
        <f aca="true">$D$14+NORMSINV(RAND())*$D$13</f>
        <v>-0.866958116596618</v>
      </c>
      <c r="Q1945" s="16" t="n">
        <f aca="true">$D$14+NORMSINV(RAND())*$D$13</f>
        <v>-0.595002948825482</v>
      </c>
    </row>
    <row r="1946" customFormat="false" ht="15" hidden="false" customHeight="false" outlineLevel="0" collapsed="false">
      <c r="D1946" s="14" t="n">
        <f aca="false">AVERAGE(H1946:Q1946)</f>
        <v>-0.291799054341071</v>
      </c>
      <c r="E1946" s="14" t="n">
        <f aca="false">STDEV(H1946:Q1946)</f>
        <v>1.23001236018799</v>
      </c>
      <c r="F1946" s="15" t="n">
        <f aca="false">IF(AND(D1946-TINV(2*$D$10/100,$D$12-1)*E1946/SQRT($D$12)&lt;-1,D1946+TINV(2*$D$11/100,$D$12-1)*E1946/SQRT($D$12)&gt;1),1,0)</f>
        <v>0</v>
      </c>
      <c r="G1946" s="16"/>
      <c r="H1946" s="16" t="n">
        <f aca="true">$D$14+NORMSINV(RAND())*$D$13</f>
        <v>-1.3157187516215</v>
      </c>
      <c r="I1946" s="16" t="n">
        <f aca="true">$D$14+NORMSINV(RAND())*$D$13</f>
        <v>1.49916446614904</v>
      </c>
      <c r="J1946" s="16" t="n">
        <f aca="true">$D$14+NORMSINV(RAND())*$D$13</f>
        <v>-1.20732125990664</v>
      </c>
      <c r="K1946" s="16" t="n">
        <f aca="true">$D$14+NORMSINV(RAND())*$D$13</f>
        <v>0.391297900646747</v>
      </c>
      <c r="L1946" s="16" t="n">
        <f aca="true">$D$14+NORMSINV(RAND())*$D$13</f>
        <v>0.250077881566883</v>
      </c>
      <c r="M1946" s="16" t="n">
        <f aca="true">$D$14+NORMSINV(RAND())*$D$13</f>
        <v>0.230171055208371</v>
      </c>
      <c r="N1946" s="16" t="n">
        <f aca="true">$D$14+NORMSINV(RAND())*$D$13</f>
        <v>0.635142982818518</v>
      </c>
      <c r="O1946" s="16" t="n">
        <f aca="true">$D$14+NORMSINV(RAND())*$D$13</f>
        <v>-1.7076622216667</v>
      </c>
      <c r="P1946" s="16" t="n">
        <f aca="true">$D$14+NORMSINV(RAND())*$D$13</f>
        <v>-2.26256767467857</v>
      </c>
      <c r="Q1946" s="16" t="n">
        <f aca="true">$D$14+NORMSINV(RAND())*$D$13</f>
        <v>0.569425078073158</v>
      </c>
    </row>
    <row r="1947" customFormat="false" ht="15" hidden="false" customHeight="false" outlineLevel="0" collapsed="false">
      <c r="D1947" s="14" t="n">
        <f aca="false">AVERAGE(H1947:Q1947)</f>
        <v>0.448806644832992</v>
      </c>
      <c r="E1947" s="14" t="n">
        <f aca="false">STDEV(H1947:Q1947)</f>
        <v>1.37279264652362</v>
      </c>
      <c r="F1947" s="15" t="n">
        <f aca="false">IF(AND(D1947-TINV(2*$D$10/100,$D$12-1)*E1947/SQRT($D$12)&lt;-1,D1947+TINV(2*$D$11/100,$D$12-1)*E1947/SQRT($D$12)&gt;1),1,0)</f>
        <v>0</v>
      </c>
      <c r="G1947" s="16"/>
      <c r="H1947" s="16" t="n">
        <f aca="true">$D$14+NORMSINV(RAND())*$D$13</f>
        <v>-0.72674747123079</v>
      </c>
      <c r="I1947" s="16" t="n">
        <f aca="true">$D$14+NORMSINV(RAND())*$D$13</f>
        <v>-0.629214045442775</v>
      </c>
      <c r="J1947" s="16" t="n">
        <f aca="true">$D$14+NORMSINV(RAND())*$D$13</f>
        <v>2.9915221498939</v>
      </c>
      <c r="K1947" s="16" t="n">
        <f aca="true">$D$14+NORMSINV(RAND())*$D$13</f>
        <v>-0.657047398691516</v>
      </c>
      <c r="L1947" s="16" t="n">
        <f aca="true">$D$14+NORMSINV(RAND())*$D$13</f>
        <v>0.0276733345246136</v>
      </c>
      <c r="M1947" s="16" t="n">
        <f aca="true">$D$14+NORMSINV(RAND())*$D$13</f>
        <v>1.30998670669764</v>
      </c>
      <c r="N1947" s="16" t="n">
        <f aca="true">$D$14+NORMSINV(RAND())*$D$13</f>
        <v>2.32532114155233</v>
      </c>
      <c r="O1947" s="16" t="n">
        <f aca="true">$D$14+NORMSINV(RAND())*$D$13</f>
        <v>0.266927706424159</v>
      </c>
      <c r="P1947" s="16" t="n">
        <f aca="true">$D$14+NORMSINV(RAND())*$D$13</f>
        <v>0.622520605423184</v>
      </c>
      <c r="Q1947" s="16" t="n">
        <f aca="true">$D$14+NORMSINV(RAND())*$D$13</f>
        <v>-1.04287628082082</v>
      </c>
    </row>
    <row r="1948" customFormat="false" ht="15" hidden="false" customHeight="false" outlineLevel="0" collapsed="false">
      <c r="D1948" s="14" t="n">
        <f aca="false">AVERAGE(H1948:Q1948)</f>
        <v>0.867559947160276</v>
      </c>
      <c r="E1948" s="14" t="n">
        <f aca="false">STDEV(H1948:Q1948)</f>
        <v>1.56178098399438</v>
      </c>
      <c r="F1948" s="15" t="n">
        <f aca="false">IF(AND(D1948-TINV(2*$D$10/100,$D$12-1)*E1948/SQRT($D$12)&lt;-1,D1948+TINV(2*$D$11/100,$D$12-1)*E1948/SQRT($D$12)&gt;1),1,0)</f>
        <v>0</v>
      </c>
      <c r="G1948" s="16"/>
      <c r="H1948" s="16" t="n">
        <f aca="true">$D$14+NORMSINV(RAND())*$D$13</f>
        <v>0.242955826727</v>
      </c>
      <c r="I1948" s="16" t="n">
        <f aca="true">$D$14+NORMSINV(RAND())*$D$13</f>
        <v>0.826486774202229</v>
      </c>
      <c r="J1948" s="16" t="n">
        <f aca="true">$D$14+NORMSINV(RAND())*$D$13</f>
        <v>1.16642310126836</v>
      </c>
      <c r="K1948" s="16" t="n">
        <f aca="true">$D$14+NORMSINV(RAND())*$D$13</f>
        <v>-1.6891341274234</v>
      </c>
      <c r="L1948" s="16" t="n">
        <f aca="true">$D$14+NORMSINV(RAND())*$D$13</f>
        <v>2.77907980937316</v>
      </c>
      <c r="M1948" s="16" t="n">
        <f aca="true">$D$14+NORMSINV(RAND())*$D$13</f>
        <v>1.04505554293235</v>
      </c>
      <c r="N1948" s="16" t="n">
        <f aca="true">$D$14+NORMSINV(RAND())*$D$13</f>
        <v>2.66954787507995</v>
      </c>
      <c r="O1948" s="16" t="n">
        <f aca="true">$D$14+NORMSINV(RAND())*$D$13</f>
        <v>2.73240200592281</v>
      </c>
      <c r="P1948" s="16" t="n">
        <f aca="true">$D$14+NORMSINV(RAND())*$D$13</f>
        <v>-1.05523531966331</v>
      </c>
      <c r="Q1948" s="16" t="n">
        <f aca="true">$D$14+NORMSINV(RAND())*$D$13</f>
        <v>-0.0419820168163864</v>
      </c>
    </row>
    <row r="1949" customFormat="false" ht="15" hidden="false" customHeight="false" outlineLevel="0" collapsed="false">
      <c r="D1949" s="14" t="n">
        <f aca="false">AVERAGE(H1949:Q1949)</f>
        <v>0.35667720245389</v>
      </c>
      <c r="E1949" s="14" t="n">
        <f aca="false">STDEV(H1949:Q1949)</f>
        <v>1.34180833387639</v>
      </c>
      <c r="F1949" s="15" t="n">
        <f aca="false">IF(AND(D1949-TINV(2*$D$10/100,$D$12-1)*E1949/SQRT($D$12)&lt;-1,D1949+TINV(2*$D$11/100,$D$12-1)*E1949/SQRT($D$12)&gt;1),1,0)</f>
        <v>0</v>
      </c>
      <c r="G1949" s="16"/>
      <c r="H1949" s="16" t="n">
        <f aca="true">$D$14+NORMSINV(RAND())*$D$13</f>
        <v>1.28354134716908</v>
      </c>
      <c r="I1949" s="16" t="n">
        <f aca="true">$D$14+NORMSINV(RAND())*$D$13</f>
        <v>-0.999179428429445</v>
      </c>
      <c r="J1949" s="16" t="n">
        <f aca="true">$D$14+NORMSINV(RAND())*$D$13</f>
        <v>-1.497290400319</v>
      </c>
      <c r="K1949" s="16" t="n">
        <f aca="true">$D$14+NORMSINV(RAND())*$D$13</f>
        <v>-0.751775470858625</v>
      </c>
      <c r="L1949" s="16" t="n">
        <f aca="true">$D$14+NORMSINV(RAND())*$D$13</f>
        <v>2.27380342459011</v>
      </c>
      <c r="M1949" s="16" t="n">
        <f aca="true">$D$14+NORMSINV(RAND())*$D$13</f>
        <v>-0.195968453859406</v>
      </c>
      <c r="N1949" s="16" t="n">
        <f aca="true">$D$14+NORMSINV(RAND())*$D$13</f>
        <v>0.359989081615219</v>
      </c>
      <c r="O1949" s="16" t="n">
        <f aca="true">$D$14+NORMSINV(RAND())*$D$13</f>
        <v>0.203087442595286</v>
      </c>
      <c r="P1949" s="16" t="n">
        <f aca="true">$D$14+NORMSINV(RAND())*$D$13</f>
        <v>0.33482150770209</v>
      </c>
      <c r="Q1949" s="16" t="n">
        <f aca="true">$D$14+NORMSINV(RAND())*$D$13</f>
        <v>2.55574297433359</v>
      </c>
    </row>
    <row r="1950" customFormat="false" ht="15" hidden="false" customHeight="false" outlineLevel="0" collapsed="false">
      <c r="D1950" s="14" t="n">
        <f aca="false">AVERAGE(H1950:Q1950)</f>
        <v>0.65682190664498</v>
      </c>
      <c r="E1950" s="14" t="n">
        <f aca="false">STDEV(H1950:Q1950)</f>
        <v>1.99772772167361</v>
      </c>
      <c r="F1950" s="15" t="n">
        <f aca="false">IF(AND(D1950-TINV(2*$D$10/100,$D$12-1)*E1950/SQRT($D$12)&lt;-1,D1950+TINV(2*$D$11/100,$D$12-1)*E1950/SQRT($D$12)&gt;1),1,0)</f>
        <v>1</v>
      </c>
      <c r="G1950" s="16"/>
      <c r="H1950" s="16" t="n">
        <f aca="true">$D$14+NORMSINV(RAND())*$D$13</f>
        <v>-0.693653742520341</v>
      </c>
      <c r="I1950" s="16" t="n">
        <f aca="true">$D$14+NORMSINV(RAND())*$D$13</f>
        <v>1.51666641038862</v>
      </c>
      <c r="J1950" s="16" t="n">
        <f aca="true">$D$14+NORMSINV(RAND())*$D$13</f>
        <v>-1.44545673305337</v>
      </c>
      <c r="K1950" s="16" t="n">
        <f aca="true">$D$14+NORMSINV(RAND())*$D$13</f>
        <v>-0.0825973955187724</v>
      </c>
      <c r="L1950" s="16" t="n">
        <f aca="true">$D$14+NORMSINV(RAND())*$D$13</f>
        <v>2.41448073669361</v>
      </c>
      <c r="M1950" s="16" t="n">
        <f aca="true">$D$14+NORMSINV(RAND())*$D$13</f>
        <v>2.50505592291578</v>
      </c>
      <c r="N1950" s="16" t="n">
        <f aca="true">$D$14+NORMSINV(RAND())*$D$13</f>
        <v>-1.84232500506838</v>
      </c>
      <c r="O1950" s="16" t="n">
        <f aca="true">$D$14+NORMSINV(RAND())*$D$13</f>
        <v>-1.39957777021413</v>
      </c>
      <c r="P1950" s="16" t="n">
        <f aca="true">$D$14+NORMSINV(RAND())*$D$13</f>
        <v>1.73921186636686</v>
      </c>
      <c r="Q1950" s="16" t="n">
        <f aca="true">$D$14+NORMSINV(RAND())*$D$13</f>
        <v>3.85641477645991</v>
      </c>
    </row>
    <row r="1951" customFormat="false" ht="15" hidden="false" customHeight="false" outlineLevel="0" collapsed="false">
      <c r="D1951" s="14" t="n">
        <f aca="false">AVERAGE(H1951:Q1951)</f>
        <v>-0.0319962942266583</v>
      </c>
      <c r="E1951" s="14" t="n">
        <f aca="false">STDEV(H1951:Q1951)</f>
        <v>1.79652229971982</v>
      </c>
      <c r="F1951" s="15" t="n">
        <f aca="false">IF(AND(D1951-TINV(2*$D$10/100,$D$12-1)*E1951/SQRT($D$12)&lt;-1,D1951+TINV(2*$D$11/100,$D$12-1)*E1951/SQRT($D$12)&gt;1),1,0)</f>
        <v>0</v>
      </c>
      <c r="G1951" s="16"/>
      <c r="H1951" s="16" t="n">
        <f aca="true">$D$14+NORMSINV(RAND())*$D$13</f>
        <v>-1.49286002420611</v>
      </c>
      <c r="I1951" s="16" t="n">
        <f aca="true">$D$14+NORMSINV(RAND())*$D$13</f>
        <v>0.184557027678513</v>
      </c>
      <c r="J1951" s="16" t="n">
        <f aca="true">$D$14+NORMSINV(RAND())*$D$13</f>
        <v>0.520036247177505</v>
      </c>
      <c r="K1951" s="16" t="n">
        <f aca="true">$D$14+NORMSINV(RAND())*$D$13</f>
        <v>0.503501529006467</v>
      </c>
      <c r="L1951" s="16" t="n">
        <f aca="true">$D$14+NORMSINV(RAND())*$D$13</f>
        <v>-2.96978444993477</v>
      </c>
      <c r="M1951" s="16" t="n">
        <f aca="true">$D$14+NORMSINV(RAND())*$D$13</f>
        <v>3.80627147772175</v>
      </c>
      <c r="N1951" s="16" t="n">
        <f aca="true">$D$14+NORMSINV(RAND())*$D$13</f>
        <v>0.474611865303386</v>
      </c>
      <c r="O1951" s="16" t="n">
        <f aca="true">$D$14+NORMSINV(RAND())*$D$13</f>
        <v>-1.43940781449575</v>
      </c>
      <c r="P1951" s="16" t="n">
        <f aca="true">$D$14+NORMSINV(RAND())*$D$13</f>
        <v>-0.528864587810403</v>
      </c>
      <c r="Q1951" s="16" t="n">
        <f aca="true">$D$14+NORMSINV(RAND())*$D$13</f>
        <v>0.621975787292831</v>
      </c>
    </row>
    <row r="1952" customFormat="false" ht="15" hidden="false" customHeight="false" outlineLevel="0" collapsed="false">
      <c r="D1952" s="14" t="n">
        <f aca="false">AVERAGE(H1952:Q1952)</f>
        <v>-0.027049963302696</v>
      </c>
      <c r="E1952" s="14" t="n">
        <f aca="false">STDEV(H1952:Q1952)</f>
        <v>1.41046436499326</v>
      </c>
      <c r="F1952" s="15" t="n">
        <f aca="false">IF(AND(D1952-TINV(2*$D$10/100,$D$12-1)*E1952/SQRT($D$12)&lt;-1,D1952+TINV(2*$D$11/100,$D$12-1)*E1952/SQRT($D$12)&gt;1),1,0)</f>
        <v>0</v>
      </c>
      <c r="G1952" s="16"/>
      <c r="H1952" s="16" t="n">
        <f aca="true">$D$14+NORMSINV(RAND())*$D$13</f>
        <v>-2.04194979127372</v>
      </c>
      <c r="I1952" s="16" t="n">
        <f aca="true">$D$14+NORMSINV(RAND())*$D$13</f>
        <v>-1.98409866369736</v>
      </c>
      <c r="J1952" s="16" t="n">
        <f aca="true">$D$14+NORMSINV(RAND())*$D$13</f>
        <v>0.133367395349381</v>
      </c>
      <c r="K1952" s="16" t="n">
        <f aca="true">$D$14+NORMSINV(RAND())*$D$13</f>
        <v>1.3704049060907</v>
      </c>
      <c r="L1952" s="16" t="n">
        <f aca="true">$D$14+NORMSINV(RAND())*$D$13</f>
        <v>0.0682564174848966</v>
      </c>
      <c r="M1952" s="16" t="n">
        <f aca="true">$D$14+NORMSINV(RAND())*$D$13</f>
        <v>1.46000579773648</v>
      </c>
      <c r="N1952" s="16" t="n">
        <f aca="true">$D$14+NORMSINV(RAND())*$D$13</f>
        <v>-1.30410279556349</v>
      </c>
      <c r="O1952" s="16" t="n">
        <f aca="true">$D$14+NORMSINV(RAND())*$D$13</f>
        <v>-0.241774714219151</v>
      </c>
      <c r="P1952" s="16" t="n">
        <f aca="true">$D$14+NORMSINV(RAND())*$D$13</f>
        <v>0.28631008247599</v>
      </c>
      <c r="Q1952" s="16" t="n">
        <f aca="true">$D$14+NORMSINV(RAND())*$D$13</f>
        <v>1.98308173258931</v>
      </c>
    </row>
    <row r="1953" customFormat="false" ht="15" hidden="false" customHeight="false" outlineLevel="0" collapsed="false">
      <c r="D1953" s="14" t="n">
        <f aca="false">AVERAGE(H1953:Q1953)</f>
        <v>0.592809996182563</v>
      </c>
      <c r="E1953" s="14" t="n">
        <f aca="false">STDEV(H1953:Q1953)</f>
        <v>1.66079808322549</v>
      </c>
      <c r="F1953" s="15" t="n">
        <f aca="false">IF(AND(D1953-TINV(2*$D$10/100,$D$12-1)*E1953/SQRT($D$12)&lt;-1,D1953+TINV(2*$D$11/100,$D$12-1)*E1953/SQRT($D$12)&gt;1),1,0)</f>
        <v>0</v>
      </c>
      <c r="G1953" s="16"/>
      <c r="H1953" s="16" t="n">
        <f aca="true">$D$14+NORMSINV(RAND())*$D$13</f>
        <v>0.70564803353506</v>
      </c>
      <c r="I1953" s="16" t="n">
        <f aca="true">$D$14+NORMSINV(RAND())*$D$13</f>
        <v>-0.609915164476504</v>
      </c>
      <c r="J1953" s="16" t="n">
        <f aca="true">$D$14+NORMSINV(RAND())*$D$13</f>
        <v>-1.9261630332351</v>
      </c>
      <c r="K1953" s="16" t="n">
        <f aca="true">$D$14+NORMSINV(RAND())*$D$13</f>
        <v>-0.568607705882002</v>
      </c>
      <c r="L1953" s="16" t="n">
        <f aca="true">$D$14+NORMSINV(RAND())*$D$13</f>
        <v>-0.251063033425132</v>
      </c>
      <c r="M1953" s="16" t="n">
        <f aca="true">$D$14+NORMSINV(RAND())*$D$13</f>
        <v>3.42196962643285</v>
      </c>
      <c r="N1953" s="16" t="n">
        <f aca="true">$D$14+NORMSINV(RAND())*$D$13</f>
        <v>0.355965114373301</v>
      </c>
      <c r="O1953" s="16" t="n">
        <f aca="true">$D$14+NORMSINV(RAND())*$D$13</f>
        <v>3.2028474831913</v>
      </c>
      <c r="P1953" s="16" t="n">
        <f aca="true">$D$14+NORMSINV(RAND())*$D$13</f>
        <v>0.772158670510316</v>
      </c>
      <c r="Q1953" s="16" t="n">
        <f aca="true">$D$14+NORMSINV(RAND())*$D$13</f>
        <v>0.825259970801541</v>
      </c>
    </row>
    <row r="1954" customFormat="false" ht="15" hidden="false" customHeight="false" outlineLevel="0" collapsed="false">
      <c r="D1954" s="14" t="n">
        <f aca="false">AVERAGE(H1954:Q1954)</f>
        <v>0.105054751827481</v>
      </c>
      <c r="E1954" s="14" t="n">
        <f aca="false">STDEV(H1954:Q1954)</f>
        <v>1.16151130753419</v>
      </c>
      <c r="F1954" s="15" t="n">
        <f aca="false">IF(AND(D1954-TINV(2*$D$10/100,$D$12-1)*E1954/SQRT($D$12)&lt;-1,D1954+TINV(2*$D$11/100,$D$12-1)*E1954/SQRT($D$12)&gt;1),1,0)</f>
        <v>0</v>
      </c>
      <c r="G1954" s="16"/>
      <c r="H1954" s="16" t="n">
        <f aca="true">$D$14+NORMSINV(RAND())*$D$13</f>
        <v>1.15115301781731</v>
      </c>
      <c r="I1954" s="16" t="n">
        <f aca="true">$D$14+NORMSINV(RAND())*$D$13</f>
        <v>0.891949344675263</v>
      </c>
      <c r="J1954" s="16" t="n">
        <f aca="true">$D$14+NORMSINV(RAND())*$D$13</f>
        <v>-0.623497773997254</v>
      </c>
      <c r="K1954" s="16" t="n">
        <f aca="true">$D$14+NORMSINV(RAND())*$D$13</f>
        <v>-1.10892992710956</v>
      </c>
      <c r="L1954" s="16" t="n">
        <f aca="true">$D$14+NORMSINV(RAND())*$D$13</f>
        <v>-1.56982316076829</v>
      </c>
      <c r="M1954" s="16" t="n">
        <f aca="true">$D$14+NORMSINV(RAND())*$D$13</f>
        <v>1.08181754800782</v>
      </c>
      <c r="N1954" s="16" t="n">
        <f aca="true">$D$14+NORMSINV(RAND())*$D$13</f>
        <v>-0.826129262614348</v>
      </c>
      <c r="O1954" s="16" t="n">
        <f aca="true">$D$14+NORMSINV(RAND())*$D$13</f>
        <v>-0.671745982090963</v>
      </c>
      <c r="P1954" s="16" t="n">
        <f aca="true">$D$14+NORMSINV(RAND())*$D$13</f>
        <v>1.48507927806826</v>
      </c>
      <c r="Q1954" s="16" t="n">
        <f aca="true">$D$14+NORMSINV(RAND())*$D$13</f>
        <v>1.24067443628658</v>
      </c>
    </row>
    <row r="1955" customFormat="false" ht="15" hidden="false" customHeight="false" outlineLevel="0" collapsed="false">
      <c r="D1955" s="14" t="n">
        <f aca="false">AVERAGE(H1955:Q1955)</f>
        <v>-0.176217747658543</v>
      </c>
      <c r="E1955" s="14" t="n">
        <f aca="false">STDEV(H1955:Q1955)</f>
        <v>1.89942675496486</v>
      </c>
      <c r="F1955" s="15" t="n">
        <f aca="false">IF(AND(D1955-TINV(2*$D$10/100,$D$12-1)*E1955/SQRT($D$12)&lt;-1,D1955+TINV(2*$D$11/100,$D$12-1)*E1955/SQRT($D$12)&gt;1),1,0)</f>
        <v>0</v>
      </c>
      <c r="G1955" s="16"/>
      <c r="H1955" s="16" t="n">
        <f aca="true">$D$14+NORMSINV(RAND())*$D$13</f>
        <v>-0.521244611752137</v>
      </c>
      <c r="I1955" s="16" t="n">
        <f aca="true">$D$14+NORMSINV(RAND())*$D$13</f>
        <v>-1.23796953682736</v>
      </c>
      <c r="J1955" s="16" t="n">
        <f aca="true">$D$14+NORMSINV(RAND())*$D$13</f>
        <v>1.42218981854222</v>
      </c>
      <c r="K1955" s="16" t="n">
        <f aca="true">$D$14+NORMSINV(RAND())*$D$13</f>
        <v>1.47976257755988</v>
      </c>
      <c r="L1955" s="16" t="n">
        <f aca="true">$D$14+NORMSINV(RAND())*$D$13</f>
        <v>2.72121860177603</v>
      </c>
      <c r="M1955" s="16" t="n">
        <f aca="true">$D$14+NORMSINV(RAND())*$D$13</f>
        <v>-0.820368803116166</v>
      </c>
      <c r="N1955" s="16" t="n">
        <f aca="true">$D$14+NORMSINV(RAND())*$D$13</f>
        <v>-0.339752694085521</v>
      </c>
      <c r="O1955" s="16" t="n">
        <f aca="true">$D$14+NORMSINV(RAND())*$D$13</f>
        <v>0.240462764214818</v>
      </c>
      <c r="P1955" s="16" t="n">
        <f aca="true">$D$14+NORMSINV(RAND())*$D$13</f>
        <v>-0.424819649531065</v>
      </c>
      <c r="Q1955" s="16" t="n">
        <f aca="true">$D$14+NORMSINV(RAND())*$D$13</f>
        <v>-4.28165594336612</v>
      </c>
    </row>
    <row r="1956" customFormat="false" ht="15" hidden="false" customHeight="false" outlineLevel="0" collapsed="false">
      <c r="D1956" s="14" t="n">
        <f aca="false">AVERAGE(H1956:Q1956)</f>
        <v>0.17029708998869</v>
      </c>
      <c r="E1956" s="14" t="n">
        <f aca="false">STDEV(H1956:Q1956)</f>
        <v>2.1546667774126</v>
      </c>
      <c r="F1956" s="15" t="n">
        <f aca="false">IF(AND(D1956-TINV(2*$D$10/100,$D$12-1)*E1956/SQRT($D$12)&lt;-1,D1956+TINV(2*$D$11/100,$D$12-1)*E1956/SQRT($D$12)&gt;1),1,0)</f>
        <v>0</v>
      </c>
      <c r="G1956" s="16"/>
      <c r="H1956" s="16" t="n">
        <f aca="true">$D$14+NORMSINV(RAND())*$D$13</f>
        <v>-2.2334368549192</v>
      </c>
      <c r="I1956" s="16" t="n">
        <f aca="true">$D$14+NORMSINV(RAND())*$D$13</f>
        <v>1.17977584984708</v>
      </c>
      <c r="J1956" s="16" t="n">
        <f aca="true">$D$14+NORMSINV(RAND())*$D$13</f>
        <v>-1.41045981900585</v>
      </c>
      <c r="K1956" s="16" t="n">
        <f aca="true">$D$14+NORMSINV(RAND())*$D$13</f>
        <v>0.611304672825829</v>
      </c>
      <c r="L1956" s="16" t="n">
        <f aca="true">$D$14+NORMSINV(RAND())*$D$13</f>
        <v>-3.61165479604196</v>
      </c>
      <c r="M1956" s="16" t="n">
        <f aca="true">$D$14+NORMSINV(RAND())*$D$13</f>
        <v>0.534466032869927</v>
      </c>
      <c r="N1956" s="16" t="n">
        <f aca="true">$D$14+NORMSINV(RAND())*$D$13</f>
        <v>3.41084462389241</v>
      </c>
      <c r="O1956" s="16" t="n">
        <f aca="true">$D$14+NORMSINV(RAND())*$D$13</f>
        <v>2.86103429368532</v>
      </c>
      <c r="P1956" s="16" t="n">
        <f aca="true">$D$14+NORMSINV(RAND())*$D$13</f>
        <v>0.421205538907377</v>
      </c>
      <c r="Q1956" s="16" t="n">
        <f aca="true">$D$14+NORMSINV(RAND())*$D$13</f>
        <v>-0.0601086421740404</v>
      </c>
    </row>
    <row r="1957" customFormat="false" ht="15" hidden="false" customHeight="false" outlineLevel="0" collapsed="false">
      <c r="D1957" s="14" t="n">
        <f aca="false">AVERAGE(H1957:Q1957)</f>
        <v>1.09473818371212</v>
      </c>
      <c r="E1957" s="14" t="n">
        <f aca="false">STDEV(H1957:Q1957)</f>
        <v>1.72913423703455</v>
      </c>
      <c r="F1957" s="15" t="n">
        <f aca="false">IF(AND(D1957-TINV(2*$D$10/100,$D$12-1)*E1957/SQRT($D$12)&lt;-1,D1957+TINV(2*$D$11/100,$D$12-1)*E1957/SQRT($D$12)&gt;1),1,0)</f>
        <v>0</v>
      </c>
      <c r="G1957" s="16"/>
      <c r="H1957" s="16" t="n">
        <f aca="true">$D$14+NORMSINV(RAND())*$D$13</f>
        <v>2.69526160276957</v>
      </c>
      <c r="I1957" s="16" t="n">
        <f aca="true">$D$14+NORMSINV(RAND())*$D$13</f>
        <v>-0.918348231115792</v>
      </c>
      <c r="J1957" s="16" t="n">
        <f aca="true">$D$14+NORMSINV(RAND())*$D$13</f>
        <v>0.474073278489077</v>
      </c>
      <c r="K1957" s="16" t="n">
        <f aca="true">$D$14+NORMSINV(RAND())*$D$13</f>
        <v>1.09837260223707</v>
      </c>
      <c r="L1957" s="16" t="n">
        <f aca="true">$D$14+NORMSINV(RAND())*$D$13</f>
        <v>-1.37228365030548</v>
      </c>
      <c r="M1957" s="16" t="n">
        <f aca="true">$D$14+NORMSINV(RAND())*$D$13</f>
        <v>0.872887135715074</v>
      </c>
      <c r="N1957" s="16" t="n">
        <f aca="true">$D$14+NORMSINV(RAND())*$D$13</f>
        <v>2.44673318249547</v>
      </c>
      <c r="O1957" s="16" t="n">
        <f aca="true">$D$14+NORMSINV(RAND())*$D$13</f>
        <v>2.46820783348873</v>
      </c>
      <c r="P1957" s="16" t="n">
        <f aca="true">$D$14+NORMSINV(RAND())*$D$13</f>
        <v>-0.595878519015775</v>
      </c>
      <c r="Q1957" s="16" t="n">
        <f aca="true">$D$14+NORMSINV(RAND())*$D$13</f>
        <v>3.7783566023633</v>
      </c>
    </row>
    <row r="1958" customFormat="false" ht="15" hidden="false" customHeight="false" outlineLevel="0" collapsed="false">
      <c r="D1958" s="14" t="n">
        <f aca="false">AVERAGE(H1958:Q1958)</f>
        <v>-0.522425394674092</v>
      </c>
      <c r="E1958" s="14" t="n">
        <f aca="false">STDEV(H1958:Q1958)</f>
        <v>1.64311575801381</v>
      </c>
      <c r="F1958" s="15" t="n">
        <f aca="false">IF(AND(D1958-TINV(2*$D$10/100,$D$12-1)*E1958/SQRT($D$12)&lt;-1,D1958+TINV(2*$D$11/100,$D$12-1)*E1958/SQRT($D$12)&gt;1),1,0)</f>
        <v>0</v>
      </c>
      <c r="G1958" s="16"/>
      <c r="H1958" s="16" t="n">
        <f aca="true">$D$14+NORMSINV(RAND())*$D$13</f>
        <v>-1.4997972827649</v>
      </c>
      <c r="I1958" s="16" t="n">
        <f aca="true">$D$14+NORMSINV(RAND())*$D$13</f>
        <v>1.87798846153899</v>
      </c>
      <c r="J1958" s="16" t="n">
        <f aca="true">$D$14+NORMSINV(RAND())*$D$13</f>
        <v>-1.736899934926</v>
      </c>
      <c r="K1958" s="16" t="n">
        <f aca="true">$D$14+NORMSINV(RAND())*$D$13</f>
        <v>2.10643942423671</v>
      </c>
      <c r="L1958" s="16" t="n">
        <f aca="true">$D$14+NORMSINV(RAND())*$D$13</f>
        <v>0.235362976789161</v>
      </c>
      <c r="M1958" s="16" t="n">
        <f aca="true">$D$14+NORMSINV(RAND())*$D$13</f>
        <v>-0.747547680411635</v>
      </c>
      <c r="N1958" s="16" t="n">
        <f aca="true">$D$14+NORMSINV(RAND())*$D$13</f>
        <v>-0.486254550167233</v>
      </c>
      <c r="O1958" s="16" t="n">
        <f aca="true">$D$14+NORMSINV(RAND())*$D$13</f>
        <v>-3.42186198865699</v>
      </c>
      <c r="P1958" s="16" t="n">
        <f aca="true">$D$14+NORMSINV(RAND())*$D$13</f>
        <v>-0.906109926278328</v>
      </c>
      <c r="Q1958" s="16" t="n">
        <f aca="true">$D$14+NORMSINV(RAND())*$D$13</f>
        <v>-0.645573446100701</v>
      </c>
    </row>
    <row r="1959" customFormat="false" ht="15" hidden="false" customHeight="false" outlineLevel="0" collapsed="false">
      <c r="D1959" s="14" t="n">
        <f aca="false">AVERAGE(H1959:Q1959)</f>
        <v>0.237480535607578</v>
      </c>
      <c r="E1959" s="14" t="n">
        <f aca="false">STDEV(H1959:Q1959)</f>
        <v>1.86780864774744</v>
      </c>
      <c r="F1959" s="15" t="n">
        <f aca="false">IF(AND(D1959-TINV(2*$D$10/100,$D$12-1)*E1959/SQRT($D$12)&lt;-1,D1959+TINV(2*$D$11/100,$D$12-1)*E1959/SQRT($D$12)&gt;1),1,0)</f>
        <v>0</v>
      </c>
      <c r="G1959" s="16"/>
      <c r="H1959" s="16" t="n">
        <f aca="true">$D$14+NORMSINV(RAND())*$D$13</f>
        <v>0.806440627640765</v>
      </c>
      <c r="I1959" s="16" t="n">
        <f aca="true">$D$14+NORMSINV(RAND())*$D$13</f>
        <v>-0.138441221914497</v>
      </c>
      <c r="J1959" s="16" t="n">
        <f aca="true">$D$14+NORMSINV(RAND())*$D$13</f>
        <v>2.78512060908342</v>
      </c>
      <c r="K1959" s="16" t="n">
        <f aca="true">$D$14+NORMSINV(RAND())*$D$13</f>
        <v>0.52313520051981</v>
      </c>
      <c r="L1959" s="16" t="n">
        <f aca="true">$D$14+NORMSINV(RAND())*$D$13</f>
        <v>-1.85022924026521</v>
      </c>
      <c r="M1959" s="16" t="n">
        <f aca="true">$D$14+NORMSINV(RAND())*$D$13</f>
        <v>-2.97536560731986</v>
      </c>
      <c r="N1959" s="16" t="n">
        <f aca="true">$D$14+NORMSINV(RAND())*$D$13</f>
        <v>-0.996870588018058</v>
      </c>
      <c r="O1959" s="16" t="n">
        <f aca="true">$D$14+NORMSINV(RAND())*$D$13</f>
        <v>0.128466776497781</v>
      </c>
      <c r="P1959" s="16" t="n">
        <f aca="true">$D$14+NORMSINV(RAND())*$D$13</f>
        <v>2.94109041064248</v>
      </c>
      <c r="Q1959" s="16" t="n">
        <f aca="true">$D$14+NORMSINV(RAND())*$D$13</f>
        <v>1.15145838920915</v>
      </c>
    </row>
    <row r="1960" customFormat="false" ht="15" hidden="false" customHeight="false" outlineLevel="0" collapsed="false">
      <c r="D1960" s="14" t="n">
        <f aca="false">AVERAGE(H1960:Q1960)</f>
        <v>-0.429130958889177</v>
      </c>
      <c r="E1960" s="14" t="n">
        <f aca="false">STDEV(H1960:Q1960)</f>
        <v>1.87361238169855</v>
      </c>
      <c r="F1960" s="15" t="n">
        <f aca="false">IF(AND(D1960-TINV(2*$D$10/100,$D$12-1)*E1960/SQRT($D$12)&lt;-1,D1960+TINV(2*$D$11/100,$D$12-1)*E1960/SQRT($D$12)&gt;1),1,0)</f>
        <v>0</v>
      </c>
      <c r="G1960" s="16"/>
      <c r="H1960" s="16" t="n">
        <f aca="true">$D$14+NORMSINV(RAND())*$D$13</f>
        <v>0.9408920153082</v>
      </c>
      <c r="I1960" s="16" t="n">
        <f aca="true">$D$14+NORMSINV(RAND())*$D$13</f>
        <v>-2.15402149126415</v>
      </c>
      <c r="J1960" s="16" t="n">
        <f aca="true">$D$14+NORMSINV(RAND())*$D$13</f>
        <v>-1.09824697097656</v>
      </c>
      <c r="K1960" s="16" t="n">
        <f aca="true">$D$14+NORMSINV(RAND())*$D$13</f>
        <v>-1.86710047449471</v>
      </c>
      <c r="L1960" s="16" t="n">
        <f aca="true">$D$14+NORMSINV(RAND())*$D$13</f>
        <v>-0.270979596607889</v>
      </c>
      <c r="M1960" s="16" t="n">
        <f aca="true">$D$14+NORMSINV(RAND())*$D$13</f>
        <v>0.186462195636794</v>
      </c>
      <c r="N1960" s="16" t="n">
        <f aca="true">$D$14+NORMSINV(RAND())*$D$13</f>
        <v>-1.13143866179049</v>
      </c>
      <c r="O1960" s="16" t="n">
        <f aca="true">$D$14+NORMSINV(RAND())*$D$13</f>
        <v>-0.266819841386861</v>
      </c>
      <c r="P1960" s="16" t="n">
        <f aca="true">$D$14+NORMSINV(RAND())*$D$13</f>
        <v>3.91143488706537</v>
      </c>
      <c r="Q1960" s="16" t="n">
        <f aca="true">$D$14+NORMSINV(RAND())*$D$13</f>
        <v>-2.54149165038148</v>
      </c>
    </row>
    <row r="1961" customFormat="false" ht="15" hidden="false" customHeight="false" outlineLevel="0" collapsed="false">
      <c r="D1961" s="14" t="n">
        <f aca="false">AVERAGE(H1961:Q1961)</f>
        <v>0.0110828542854098</v>
      </c>
      <c r="E1961" s="14" t="n">
        <f aca="false">STDEV(H1961:Q1961)</f>
        <v>2.13883525114948</v>
      </c>
      <c r="F1961" s="15" t="n">
        <f aca="false">IF(AND(D1961-TINV(2*$D$10/100,$D$12-1)*E1961/SQRT($D$12)&lt;-1,D1961+TINV(2*$D$11/100,$D$12-1)*E1961/SQRT($D$12)&gt;1),1,0)</f>
        <v>0</v>
      </c>
      <c r="G1961" s="16"/>
      <c r="H1961" s="16" t="n">
        <f aca="true">$D$14+NORMSINV(RAND())*$D$13</f>
        <v>-0.0602373737435394</v>
      </c>
      <c r="I1961" s="16" t="n">
        <f aca="true">$D$14+NORMSINV(RAND())*$D$13</f>
        <v>-1.4412879360248</v>
      </c>
      <c r="J1961" s="16" t="n">
        <f aca="true">$D$14+NORMSINV(RAND())*$D$13</f>
        <v>-2.43952035585419</v>
      </c>
      <c r="K1961" s="16" t="n">
        <f aca="true">$D$14+NORMSINV(RAND())*$D$13</f>
        <v>-0.75266766285247</v>
      </c>
      <c r="L1961" s="16" t="n">
        <f aca="true">$D$14+NORMSINV(RAND())*$D$13</f>
        <v>-2.40707894896653</v>
      </c>
      <c r="M1961" s="16" t="n">
        <f aca="true">$D$14+NORMSINV(RAND())*$D$13</f>
        <v>1.92041908441124</v>
      </c>
      <c r="N1961" s="16" t="n">
        <f aca="true">$D$14+NORMSINV(RAND())*$D$13</f>
        <v>1.89210504566186</v>
      </c>
      <c r="O1961" s="16" t="n">
        <f aca="true">$D$14+NORMSINV(RAND())*$D$13</f>
        <v>0.402902218189977</v>
      </c>
      <c r="P1961" s="16" t="n">
        <f aca="true">$D$14+NORMSINV(RAND())*$D$13</f>
        <v>4.22399579088599</v>
      </c>
      <c r="Q1961" s="16" t="n">
        <f aca="true">$D$14+NORMSINV(RAND())*$D$13</f>
        <v>-1.22780131885345</v>
      </c>
    </row>
    <row r="1962" customFormat="false" ht="15" hidden="false" customHeight="false" outlineLevel="0" collapsed="false">
      <c r="D1962" s="14" t="n">
        <f aca="false">AVERAGE(H1962:Q1962)</f>
        <v>-0.247616596692389</v>
      </c>
      <c r="E1962" s="14" t="n">
        <f aca="false">STDEV(H1962:Q1962)</f>
        <v>2.29903030607686</v>
      </c>
      <c r="F1962" s="15" t="n">
        <f aca="false">IF(AND(D1962-TINV(2*$D$10/100,$D$12-1)*E1962/SQRT($D$12)&lt;-1,D1962+TINV(2*$D$11/100,$D$12-1)*E1962/SQRT($D$12)&gt;1),1,0)</f>
        <v>0</v>
      </c>
      <c r="G1962" s="16"/>
      <c r="H1962" s="16" t="n">
        <f aca="true">$D$14+NORMSINV(RAND())*$D$13</f>
        <v>-1.06785853126212</v>
      </c>
      <c r="I1962" s="16" t="n">
        <f aca="true">$D$14+NORMSINV(RAND())*$D$13</f>
        <v>-2.32666236223623</v>
      </c>
      <c r="J1962" s="16" t="n">
        <f aca="true">$D$14+NORMSINV(RAND())*$D$13</f>
        <v>-2.4924225392316</v>
      </c>
      <c r="K1962" s="16" t="n">
        <f aca="true">$D$14+NORMSINV(RAND())*$D$13</f>
        <v>2.35988536093698</v>
      </c>
      <c r="L1962" s="16" t="n">
        <f aca="true">$D$14+NORMSINV(RAND())*$D$13</f>
        <v>2.78535300981369</v>
      </c>
      <c r="M1962" s="16" t="n">
        <f aca="true">$D$14+NORMSINV(RAND())*$D$13</f>
        <v>1.44773103299841</v>
      </c>
      <c r="N1962" s="16" t="n">
        <f aca="true">$D$14+NORMSINV(RAND())*$D$13</f>
        <v>-3.09806914059744</v>
      </c>
      <c r="O1962" s="16" t="n">
        <f aca="true">$D$14+NORMSINV(RAND())*$D$13</f>
        <v>-1.93438146014539</v>
      </c>
      <c r="P1962" s="16" t="n">
        <f aca="true">$D$14+NORMSINV(RAND())*$D$13</f>
        <v>2.4971320630053</v>
      </c>
      <c r="Q1962" s="16" t="n">
        <f aca="true">$D$14+NORMSINV(RAND())*$D$13</f>
        <v>-0.646873400205495</v>
      </c>
    </row>
    <row r="1963" customFormat="false" ht="15" hidden="false" customHeight="false" outlineLevel="0" collapsed="false">
      <c r="D1963" s="14" t="n">
        <f aca="false">AVERAGE(H1963:Q1963)</f>
        <v>0.670579418645818</v>
      </c>
      <c r="E1963" s="14" t="n">
        <f aca="false">STDEV(H1963:Q1963)</f>
        <v>1.48461282318877</v>
      </c>
      <c r="F1963" s="15" t="n">
        <f aca="false">IF(AND(D1963-TINV(2*$D$10/100,$D$12-1)*E1963/SQRT($D$12)&lt;-1,D1963+TINV(2*$D$11/100,$D$12-1)*E1963/SQRT($D$12)&gt;1),1,0)</f>
        <v>0</v>
      </c>
      <c r="G1963" s="16"/>
      <c r="H1963" s="16" t="n">
        <f aca="true">$D$14+NORMSINV(RAND())*$D$13</f>
        <v>3.05633923642386</v>
      </c>
      <c r="I1963" s="16" t="n">
        <f aca="true">$D$14+NORMSINV(RAND())*$D$13</f>
        <v>2.37496394481969</v>
      </c>
      <c r="J1963" s="16" t="n">
        <f aca="true">$D$14+NORMSINV(RAND())*$D$13</f>
        <v>-0.302438711420447</v>
      </c>
      <c r="K1963" s="16" t="n">
        <f aca="true">$D$14+NORMSINV(RAND())*$D$13</f>
        <v>-0.690500931933486</v>
      </c>
      <c r="L1963" s="16" t="n">
        <f aca="true">$D$14+NORMSINV(RAND())*$D$13</f>
        <v>0.824939758259595</v>
      </c>
      <c r="M1963" s="16" t="n">
        <f aca="true">$D$14+NORMSINV(RAND())*$D$13</f>
        <v>-1.10443745838456</v>
      </c>
      <c r="N1963" s="16" t="n">
        <f aca="true">$D$14+NORMSINV(RAND())*$D$13</f>
        <v>0.358774630856169</v>
      </c>
      <c r="O1963" s="16" t="n">
        <f aca="true">$D$14+NORMSINV(RAND())*$D$13</f>
        <v>0.313812762357285</v>
      </c>
      <c r="P1963" s="16" t="n">
        <f aca="true">$D$14+NORMSINV(RAND())*$D$13</f>
        <v>-0.627987390198305</v>
      </c>
      <c r="Q1963" s="16" t="n">
        <f aca="true">$D$14+NORMSINV(RAND())*$D$13</f>
        <v>2.50232834567838</v>
      </c>
    </row>
    <row r="1964" customFormat="false" ht="15" hidden="false" customHeight="false" outlineLevel="0" collapsed="false">
      <c r="D1964" s="14" t="n">
        <f aca="false">AVERAGE(H1964:Q1964)</f>
        <v>0.615991745933061</v>
      </c>
      <c r="E1964" s="14" t="n">
        <f aca="false">STDEV(H1964:Q1964)</f>
        <v>1.07990440445558</v>
      </c>
      <c r="F1964" s="15" t="n">
        <f aca="false">IF(AND(D1964-TINV(2*$D$10/100,$D$12-1)*E1964/SQRT($D$12)&lt;-1,D1964+TINV(2*$D$11/100,$D$12-1)*E1964/SQRT($D$12)&gt;1),1,0)</f>
        <v>0</v>
      </c>
      <c r="G1964" s="16"/>
      <c r="H1964" s="16" t="n">
        <f aca="true">$D$14+NORMSINV(RAND())*$D$13</f>
        <v>-0.053336745090959</v>
      </c>
      <c r="I1964" s="16" t="n">
        <f aca="true">$D$14+NORMSINV(RAND())*$D$13</f>
        <v>0.713224005955939</v>
      </c>
      <c r="J1964" s="16" t="n">
        <f aca="true">$D$14+NORMSINV(RAND())*$D$13</f>
        <v>-0.359741259626155</v>
      </c>
      <c r="K1964" s="16" t="n">
        <f aca="true">$D$14+NORMSINV(RAND())*$D$13</f>
        <v>-0.412862998313726</v>
      </c>
      <c r="L1964" s="16" t="n">
        <f aca="true">$D$14+NORMSINV(RAND())*$D$13</f>
        <v>0.0422868820552301</v>
      </c>
      <c r="M1964" s="16" t="n">
        <f aca="true">$D$14+NORMSINV(RAND())*$D$13</f>
        <v>1.54050790659586</v>
      </c>
      <c r="N1964" s="16" t="n">
        <f aca="true">$D$14+NORMSINV(RAND())*$D$13</f>
        <v>2.47174286256749</v>
      </c>
      <c r="O1964" s="16" t="n">
        <f aca="true">$D$14+NORMSINV(RAND())*$D$13</f>
        <v>1.78773618986877</v>
      </c>
      <c r="P1964" s="16" t="n">
        <f aca="true">$D$14+NORMSINV(RAND())*$D$13</f>
        <v>-0.708325434507755</v>
      </c>
      <c r="Q1964" s="16" t="n">
        <f aca="true">$D$14+NORMSINV(RAND())*$D$13</f>
        <v>1.13868604982591</v>
      </c>
    </row>
    <row r="1965" customFormat="false" ht="15" hidden="false" customHeight="false" outlineLevel="0" collapsed="false">
      <c r="D1965" s="14" t="n">
        <f aca="false">AVERAGE(H1965:Q1965)</f>
        <v>-0.49264103960752</v>
      </c>
      <c r="E1965" s="14" t="n">
        <f aca="false">STDEV(H1965:Q1965)</f>
        <v>1.23908051633583</v>
      </c>
      <c r="F1965" s="15" t="n">
        <f aca="false">IF(AND(D1965-TINV(2*$D$10/100,$D$12-1)*E1965/SQRT($D$12)&lt;-1,D1965+TINV(2*$D$11/100,$D$12-1)*E1965/SQRT($D$12)&gt;1),1,0)</f>
        <v>0</v>
      </c>
      <c r="G1965" s="16"/>
      <c r="H1965" s="16" t="n">
        <f aca="true">$D$14+NORMSINV(RAND())*$D$13</f>
        <v>1.12230498267984</v>
      </c>
      <c r="I1965" s="16" t="n">
        <f aca="true">$D$14+NORMSINV(RAND())*$D$13</f>
        <v>0.325388805913048</v>
      </c>
      <c r="J1965" s="16" t="n">
        <f aca="true">$D$14+NORMSINV(RAND())*$D$13</f>
        <v>-2.73568722507803</v>
      </c>
      <c r="K1965" s="16" t="n">
        <f aca="true">$D$14+NORMSINV(RAND())*$D$13</f>
        <v>-0.0689880877855583</v>
      </c>
      <c r="L1965" s="16" t="n">
        <f aca="true">$D$14+NORMSINV(RAND())*$D$13</f>
        <v>1.09891309404188</v>
      </c>
      <c r="M1965" s="16" t="n">
        <f aca="true">$D$14+NORMSINV(RAND())*$D$13</f>
        <v>-1.66663889081775</v>
      </c>
      <c r="N1965" s="16" t="n">
        <f aca="true">$D$14+NORMSINV(RAND())*$D$13</f>
        <v>-0.882994470793622</v>
      </c>
      <c r="O1965" s="16" t="n">
        <f aca="true">$D$14+NORMSINV(RAND())*$D$13</f>
        <v>-1.0596581326428</v>
      </c>
      <c r="P1965" s="16" t="n">
        <f aca="true">$D$14+NORMSINV(RAND())*$D$13</f>
        <v>-1.21582059822741</v>
      </c>
      <c r="Q1965" s="16" t="n">
        <f aca="true">$D$14+NORMSINV(RAND())*$D$13</f>
        <v>0.15677012663521</v>
      </c>
    </row>
    <row r="1966" customFormat="false" ht="15" hidden="false" customHeight="false" outlineLevel="0" collapsed="false">
      <c r="D1966" s="14" t="n">
        <f aca="false">AVERAGE(H1966:Q1966)</f>
        <v>-0.850509089751037</v>
      </c>
      <c r="E1966" s="14" t="n">
        <f aca="false">STDEV(H1966:Q1966)</f>
        <v>0.615424187336585</v>
      </c>
      <c r="F1966" s="15" t="n">
        <f aca="false">IF(AND(D1966-TINV(2*$D$10/100,$D$12-1)*E1966/SQRT($D$12)&lt;-1,D1966+TINV(2*$D$11/100,$D$12-1)*E1966/SQRT($D$12)&gt;1),1,0)</f>
        <v>0</v>
      </c>
      <c r="G1966" s="16"/>
      <c r="H1966" s="16" t="n">
        <f aca="true">$D$14+NORMSINV(RAND())*$D$13</f>
        <v>-1.66414834149642</v>
      </c>
      <c r="I1966" s="16" t="n">
        <f aca="true">$D$14+NORMSINV(RAND())*$D$13</f>
        <v>-0.0726675034693521</v>
      </c>
      <c r="J1966" s="16" t="n">
        <f aca="true">$D$14+NORMSINV(RAND())*$D$13</f>
        <v>-0.65194705602093</v>
      </c>
      <c r="K1966" s="16" t="n">
        <f aca="true">$D$14+NORMSINV(RAND())*$D$13</f>
        <v>-0.307595763975874</v>
      </c>
      <c r="L1966" s="16" t="n">
        <f aca="true">$D$14+NORMSINV(RAND())*$D$13</f>
        <v>-1.86418498531944</v>
      </c>
      <c r="M1966" s="16" t="n">
        <f aca="true">$D$14+NORMSINV(RAND())*$D$13</f>
        <v>-0.455116925890323</v>
      </c>
      <c r="N1966" s="16" t="n">
        <f aca="true">$D$14+NORMSINV(RAND())*$D$13</f>
        <v>-1.20167022598894</v>
      </c>
      <c r="O1966" s="16" t="n">
        <f aca="true">$D$14+NORMSINV(RAND())*$D$13</f>
        <v>-0.238484255832528</v>
      </c>
      <c r="P1966" s="16" t="n">
        <f aca="true">$D$14+NORMSINV(RAND())*$D$13</f>
        <v>-0.844235282524686</v>
      </c>
      <c r="Q1966" s="16" t="n">
        <f aca="true">$D$14+NORMSINV(RAND())*$D$13</f>
        <v>-1.20504055699188</v>
      </c>
    </row>
    <row r="1967" customFormat="false" ht="15" hidden="false" customHeight="false" outlineLevel="0" collapsed="false">
      <c r="D1967" s="14" t="n">
        <f aca="false">AVERAGE(H1967:Q1967)</f>
        <v>0.317243498463123</v>
      </c>
      <c r="E1967" s="14" t="n">
        <f aca="false">STDEV(H1967:Q1967)</f>
        <v>1.81862640063616</v>
      </c>
      <c r="F1967" s="15" t="n">
        <f aca="false">IF(AND(D1967-TINV(2*$D$10/100,$D$12-1)*E1967/SQRT($D$12)&lt;-1,D1967+TINV(2*$D$11/100,$D$12-1)*E1967/SQRT($D$12)&gt;1),1,0)</f>
        <v>0</v>
      </c>
      <c r="G1967" s="16"/>
      <c r="H1967" s="16" t="n">
        <f aca="true">$D$14+NORMSINV(RAND())*$D$13</f>
        <v>-1.00383742091756</v>
      </c>
      <c r="I1967" s="16" t="n">
        <f aca="true">$D$14+NORMSINV(RAND())*$D$13</f>
        <v>-1.24674902405085</v>
      </c>
      <c r="J1967" s="16" t="n">
        <f aca="true">$D$14+NORMSINV(RAND())*$D$13</f>
        <v>0.983954504217768</v>
      </c>
      <c r="K1967" s="16" t="n">
        <f aca="true">$D$14+NORMSINV(RAND())*$D$13</f>
        <v>-2.15214708152319</v>
      </c>
      <c r="L1967" s="16" t="n">
        <f aca="true">$D$14+NORMSINV(RAND())*$D$13</f>
        <v>-0.00933705898053146</v>
      </c>
      <c r="M1967" s="16" t="n">
        <f aca="true">$D$14+NORMSINV(RAND())*$D$13</f>
        <v>0.258449686091575</v>
      </c>
      <c r="N1967" s="16" t="n">
        <f aca="true">$D$14+NORMSINV(RAND())*$D$13</f>
        <v>2.15687695448459</v>
      </c>
      <c r="O1967" s="16" t="n">
        <f aca="true">$D$14+NORMSINV(RAND())*$D$13</f>
        <v>4.21266000583653</v>
      </c>
      <c r="P1967" s="16" t="n">
        <f aca="true">$D$14+NORMSINV(RAND())*$D$13</f>
        <v>0.255720252235365</v>
      </c>
      <c r="Q1967" s="16" t="n">
        <f aca="true">$D$14+NORMSINV(RAND())*$D$13</f>
        <v>-0.283155832762473</v>
      </c>
    </row>
    <row r="1968" customFormat="false" ht="15" hidden="false" customHeight="false" outlineLevel="0" collapsed="false">
      <c r="D1968" s="14" t="n">
        <f aca="false">AVERAGE(H1968:Q1968)</f>
        <v>0.0364223501562831</v>
      </c>
      <c r="E1968" s="14" t="n">
        <f aca="false">STDEV(H1968:Q1968)</f>
        <v>1.49861635650823</v>
      </c>
      <c r="F1968" s="15" t="n">
        <f aca="false">IF(AND(D1968-TINV(2*$D$10/100,$D$12-1)*E1968/SQRT($D$12)&lt;-1,D1968+TINV(2*$D$11/100,$D$12-1)*E1968/SQRT($D$12)&gt;1),1,0)</f>
        <v>0</v>
      </c>
      <c r="G1968" s="16"/>
      <c r="H1968" s="16" t="n">
        <f aca="true">$D$14+NORMSINV(RAND())*$D$13</f>
        <v>0.214634059131239</v>
      </c>
      <c r="I1968" s="16" t="n">
        <f aca="true">$D$14+NORMSINV(RAND())*$D$13</f>
        <v>0.849140790777404</v>
      </c>
      <c r="J1968" s="16" t="n">
        <f aca="true">$D$14+NORMSINV(RAND())*$D$13</f>
        <v>-0.238077301335853</v>
      </c>
      <c r="K1968" s="16" t="n">
        <f aca="true">$D$14+NORMSINV(RAND())*$D$13</f>
        <v>0.649709327624233</v>
      </c>
      <c r="L1968" s="16" t="n">
        <f aca="true">$D$14+NORMSINV(RAND())*$D$13</f>
        <v>-0.794861261248159</v>
      </c>
      <c r="M1968" s="16" t="n">
        <f aca="true">$D$14+NORMSINV(RAND())*$D$13</f>
        <v>-3.62325206091337</v>
      </c>
      <c r="N1968" s="16" t="n">
        <f aca="true">$D$14+NORMSINV(RAND())*$D$13</f>
        <v>0.270646137323907</v>
      </c>
      <c r="O1968" s="16" t="n">
        <f aca="true">$D$14+NORMSINV(RAND())*$D$13</f>
        <v>1.29151688168299</v>
      </c>
      <c r="P1968" s="16" t="n">
        <f aca="true">$D$14+NORMSINV(RAND())*$D$13</f>
        <v>-0.116778537599162</v>
      </c>
      <c r="Q1968" s="16" t="n">
        <f aca="true">$D$14+NORMSINV(RAND())*$D$13</f>
        <v>1.8615454661196</v>
      </c>
    </row>
    <row r="1969" customFormat="false" ht="15" hidden="false" customHeight="false" outlineLevel="0" collapsed="false">
      <c r="D1969" s="14" t="n">
        <f aca="false">AVERAGE(H1969:Q1969)</f>
        <v>-0.0937894876604782</v>
      </c>
      <c r="E1969" s="14" t="n">
        <f aca="false">STDEV(H1969:Q1969)</f>
        <v>2.01070733258618</v>
      </c>
      <c r="F1969" s="15" t="n">
        <f aca="false">IF(AND(D1969-TINV(2*$D$10/100,$D$12-1)*E1969/SQRT($D$12)&lt;-1,D1969+TINV(2*$D$11/100,$D$12-1)*E1969/SQRT($D$12)&gt;1),1,0)</f>
        <v>0</v>
      </c>
      <c r="G1969" s="16"/>
      <c r="H1969" s="16" t="n">
        <f aca="true">$D$14+NORMSINV(RAND())*$D$13</f>
        <v>-0.22130905768528</v>
      </c>
      <c r="I1969" s="16" t="n">
        <f aca="true">$D$14+NORMSINV(RAND())*$D$13</f>
        <v>1.4270764311816</v>
      </c>
      <c r="J1969" s="16" t="n">
        <f aca="true">$D$14+NORMSINV(RAND())*$D$13</f>
        <v>-0.522425185523825</v>
      </c>
      <c r="K1969" s="16" t="n">
        <f aca="true">$D$14+NORMSINV(RAND())*$D$13</f>
        <v>3.23402257948982</v>
      </c>
      <c r="L1969" s="16" t="n">
        <f aca="true">$D$14+NORMSINV(RAND())*$D$13</f>
        <v>0.0291146575839145</v>
      </c>
      <c r="M1969" s="16" t="n">
        <f aca="true">$D$14+NORMSINV(RAND())*$D$13</f>
        <v>0.934080777659242</v>
      </c>
      <c r="N1969" s="16" t="n">
        <f aca="true">$D$14+NORMSINV(RAND())*$D$13</f>
        <v>1.64164084213048</v>
      </c>
      <c r="O1969" s="16" t="n">
        <f aca="true">$D$14+NORMSINV(RAND())*$D$13</f>
        <v>-1.9913456034306</v>
      </c>
      <c r="P1969" s="16" t="n">
        <f aca="true">$D$14+NORMSINV(RAND())*$D$13</f>
        <v>-1.96962226834961</v>
      </c>
      <c r="Q1969" s="16" t="n">
        <f aca="true">$D$14+NORMSINV(RAND())*$D$13</f>
        <v>-3.49912804966052</v>
      </c>
    </row>
    <row r="1970" customFormat="false" ht="15" hidden="false" customHeight="false" outlineLevel="0" collapsed="false">
      <c r="D1970" s="14" t="n">
        <f aca="false">AVERAGE(H1970:Q1970)</f>
        <v>-0.0602368826431231</v>
      </c>
      <c r="E1970" s="14" t="n">
        <f aca="false">STDEV(H1970:Q1970)</f>
        <v>0.85518576998899</v>
      </c>
      <c r="F1970" s="15" t="n">
        <f aca="false">IF(AND(D1970-TINV(2*$D$10/100,$D$12-1)*E1970/SQRT($D$12)&lt;-1,D1970+TINV(2*$D$11/100,$D$12-1)*E1970/SQRT($D$12)&gt;1),1,0)</f>
        <v>0</v>
      </c>
      <c r="G1970" s="16"/>
      <c r="H1970" s="16" t="n">
        <f aca="true">$D$14+NORMSINV(RAND())*$D$13</f>
        <v>-0.321797267780346</v>
      </c>
      <c r="I1970" s="16" t="n">
        <f aca="true">$D$14+NORMSINV(RAND())*$D$13</f>
        <v>-0.611340296168693</v>
      </c>
      <c r="J1970" s="16" t="n">
        <f aca="true">$D$14+NORMSINV(RAND())*$D$13</f>
        <v>-0.140366270827063</v>
      </c>
      <c r="K1970" s="16" t="n">
        <f aca="true">$D$14+NORMSINV(RAND())*$D$13</f>
        <v>1.32663322368003</v>
      </c>
      <c r="L1970" s="16" t="n">
        <f aca="true">$D$14+NORMSINV(RAND())*$D$13</f>
        <v>-0.446609256564104</v>
      </c>
      <c r="M1970" s="16" t="n">
        <f aca="true">$D$14+NORMSINV(RAND())*$D$13</f>
        <v>0.275664456193711</v>
      </c>
      <c r="N1970" s="16" t="n">
        <f aca="true">$D$14+NORMSINV(RAND())*$D$13</f>
        <v>-0.627239916168513</v>
      </c>
      <c r="O1970" s="16" t="n">
        <f aca="true">$D$14+NORMSINV(RAND())*$D$13</f>
        <v>1.51139071951247</v>
      </c>
      <c r="P1970" s="16" t="n">
        <f aca="true">$D$14+NORMSINV(RAND())*$D$13</f>
        <v>-1.0825309895365</v>
      </c>
      <c r="Q1970" s="16" t="n">
        <f aca="true">$D$14+NORMSINV(RAND())*$D$13</f>
        <v>-0.486173228772214</v>
      </c>
    </row>
    <row r="1971" customFormat="false" ht="15" hidden="false" customHeight="false" outlineLevel="0" collapsed="false">
      <c r="D1971" s="14" t="n">
        <f aca="false">AVERAGE(H1971:Q1971)</f>
        <v>0.292741457092509</v>
      </c>
      <c r="E1971" s="14" t="n">
        <f aca="false">STDEV(H1971:Q1971)</f>
        <v>0.987558526870697</v>
      </c>
      <c r="F1971" s="15" t="n">
        <f aca="false">IF(AND(D1971-TINV(2*$D$10/100,$D$12-1)*E1971/SQRT($D$12)&lt;-1,D1971+TINV(2*$D$11/100,$D$12-1)*E1971/SQRT($D$12)&gt;1),1,0)</f>
        <v>0</v>
      </c>
      <c r="G1971" s="16"/>
      <c r="H1971" s="16" t="n">
        <f aca="true">$D$14+NORMSINV(RAND())*$D$13</f>
        <v>0.45317707303133</v>
      </c>
      <c r="I1971" s="16" t="n">
        <f aca="true">$D$14+NORMSINV(RAND())*$D$13</f>
        <v>0.278828437576517</v>
      </c>
      <c r="J1971" s="16" t="n">
        <f aca="true">$D$14+NORMSINV(RAND())*$D$13</f>
        <v>0.45942403932809</v>
      </c>
      <c r="K1971" s="16" t="n">
        <f aca="true">$D$14+NORMSINV(RAND())*$D$13</f>
        <v>1.19834126874403</v>
      </c>
      <c r="L1971" s="16" t="n">
        <f aca="true">$D$14+NORMSINV(RAND())*$D$13</f>
        <v>-0.43748015181411</v>
      </c>
      <c r="M1971" s="16" t="n">
        <f aca="true">$D$14+NORMSINV(RAND())*$D$13</f>
        <v>-1.5901428600214</v>
      </c>
      <c r="N1971" s="16" t="n">
        <f aca="true">$D$14+NORMSINV(RAND())*$D$13</f>
        <v>-0.347555725867742</v>
      </c>
      <c r="O1971" s="16" t="n">
        <f aca="true">$D$14+NORMSINV(RAND())*$D$13</f>
        <v>0.479836037710912</v>
      </c>
      <c r="P1971" s="16" t="n">
        <f aca="true">$D$14+NORMSINV(RAND())*$D$13</f>
        <v>2.13123987382727</v>
      </c>
      <c r="Q1971" s="16" t="n">
        <f aca="true">$D$14+NORMSINV(RAND())*$D$13</f>
        <v>0.30174657841019</v>
      </c>
    </row>
    <row r="1972" customFormat="false" ht="15" hidden="false" customHeight="false" outlineLevel="0" collapsed="false">
      <c r="D1972" s="14" t="n">
        <f aca="false">AVERAGE(H1972:Q1972)</f>
        <v>-0.287972819045607</v>
      </c>
      <c r="E1972" s="14" t="n">
        <f aca="false">STDEV(H1972:Q1972)</f>
        <v>2.12757974220297</v>
      </c>
      <c r="F1972" s="15" t="n">
        <f aca="false">IF(AND(D1972-TINV(2*$D$10/100,$D$12-1)*E1972/SQRT($D$12)&lt;-1,D1972+TINV(2*$D$11/100,$D$12-1)*E1972/SQRT($D$12)&gt;1),1,0)</f>
        <v>0</v>
      </c>
      <c r="G1972" s="16"/>
      <c r="H1972" s="16" t="n">
        <f aca="true">$D$14+NORMSINV(RAND())*$D$13</f>
        <v>-0.291037650306372</v>
      </c>
      <c r="I1972" s="16" t="n">
        <f aca="true">$D$14+NORMSINV(RAND())*$D$13</f>
        <v>-1.27253445662081</v>
      </c>
      <c r="J1972" s="16" t="n">
        <f aca="true">$D$14+NORMSINV(RAND())*$D$13</f>
        <v>-0.499308034236324</v>
      </c>
      <c r="K1972" s="16" t="n">
        <f aca="true">$D$14+NORMSINV(RAND())*$D$13</f>
        <v>3.21297058657107</v>
      </c>
      <c r="L1972" s="16" t="n">
        <f aca="true">$D$14+NORMSINV(RAND())*$D$13</f>
        <v>0.425649173807057</v>
      </c>
      <c r="M1972" s="16" t="n">
        <f aca="true">$D$14+NORMSINV(RAND())*$D$13</f>
        <v>-1.68032891086408</v>
      </c>
      <c r="N1972" s="16" t="n">
        <f aca="true">$D$14+NORMSINV(RAND())*$D$13</f>
        <v>3.39968039323434</v>
      </c>
      <c r="O1972" s="16" t="n">
        <f aca="true">$D$14+NORMSINV(RAND())*$D$13</f>
        <v>-2.8223337365888</v>
      </c>
      <c r="P1972" s="16" t="n">
        <f aca="true">$D$14+NORMSINV(RAND())*$D$13</f>
        <v>-0.919786746240802</v>
      </c>
      <c r="Q1972" s="16" t="n">
        <f aca="true">$D$14+NORMSINV(RAND())*$D$13</f>
        <v>-2.43269880921135</v>
      </c>
    </row>
    <row r="1973" customFormat="false" ht="15" hidden="false" customHeight="false" outlineLevel="0" collapsed="false">
      <c r="D1973" s="14" t="n">
        <f aca="false">AVERAGE(H1973:Q1973)</f>
        <v>0.867524410118985</v>
      </c>
      <c r="E1973" s="14" t="n">
        <f aca="false">STDEV(H1973:Q1973)</f>
        <v>1.21398370634914</v>
      </c>
      <c r="F1973" s="15" t="n">
        <f aca="false">IF(AND(D1973-TINV(2*$D$10/100,$D$12-1)*E1973/SQRT($D$12)&lt;-1,D1973+TINV(2*$D$11/100,$D$12-1)*E1973/SQRT($D$12)&gt;1),1,0)</f>
        <v>0</v>
      </c>
      <c r="G1973" s="16"/>
      <c r="H1973" s="16" t="n">
        <f aca="true">$D$14+NORMSINV(RAND())*$D$13</f>
        <v>-1.28492859864526</v>
      </c>
      <c r="I1973" s="16" t="n">
        <f aca="true">$D$14+NORMSINV(RAND())*$D$13</f>
        <v>2.23881060384139</v>
      </c>
      <c r="J1973" s="16" t="n">
        <f aca="true">$D$14+NORMSINV(RAND())*$D$13</f>
        <v>1.76514741236155</v>
      </c>
      <c r="K1973" s="16" t="n">
        <f aca="true">$D$14+NORMSINV(RAND())*$D$13</f>
        <v>0.851650438180202</v>
      </c>
      <c r="L1973" s="16" t="n">
        <f aca="true">$D$14+NORMSINV(RAND())*$D$13</f>
        <v>0.796491521311765</v>
      </c>
      <c r="M1973" s="16" t="n">
        <f aca="true">$D$14+NORMSINV(RAND())*$D$13</f>
        <v>0.920381386402449</v>
      </c>
      <c r="N1973" s="16" t="n">
        <f aca="true">$D$14+NORMSINV(RAND())*$D$13</f>
        <v>0.713400492514748</v>
      </c>
      <c r="O1973" s="16" t="n">
        <f aca="true">$D$14+NORMSINV(RAND())*$D$13</f>
        <v>1.80986847599847</v>
      </c>
      <c r="P1973" s="16" t="n">
        <f aca="true">$D$14+NORMSINV(RAND())*$D$13</f>
        <v>1.95630893017297</v>
      </c>
      <c r="Q1973" s="16" t="n">
        <f aca="true">$D$14+NORMSINV(RAND())*$D$13</f>
        <v>-1.09188656094844</v>
      </c>
    </row>
    <row r="1974" customFormat="false" ht="15" hidden="false" customHeight="false" outlineLevel="0" collapsed="false">
      <c r="D1974" s="14" t="n">
        <f aca="false">AVERAGE(H1974:Q1974)</f>
        <v>-0.065928790033389</v>
      </c>
      <c r="E1974" s="14" t="n">
        <f aca="false">STDEV(H1974:Q1974)</f>
        <v>2.1079893644226</v>
      </c>
      <c r="F1974" s="15" t="n">
        <f aca="false">IF(AND(D1974-TINV(2*$D$10/100,$D$12-1)*E1974/SQRT($D$12)&lt;-1,D1974+TINV(2*$D$11/100,$D$12-1)*E1974/SQRT($D$12)&gt;1),1,0)</f>
        <v>0</v>
      </c>
      <c r="G1974" s="16"/>
      <c r="H1974" s="16" t="n">
        <f aca="true">$D$14+NORMSINV(RAND())*$D$13</f>
        <v>-0.0438707292123316</v>
      </c>
      <c r="I1974" s="16" t="n">
        <f aca="true">$D$14+NORMSINV(RAND())*$D$13</f>
        <v>-2.93607246393431</v>
      </c>
      <c r="J1974" s="16" t="n">
        <f aca="true">$D$14+NORMSINV(RAND())*$D$13</f>
        <v>-0.438868599677059</v>
      </c>
      <c r="K1974" s="16" t="n">
        <f aca="true">$D$14+NORMSINV(RAND())*$D$13</f>
        <v>1.15280945723606</v>
      </c>
      <c r="L1974" s="16" t="n">
        <f aca="true">$D$14+NORMSINV(RAND())*$D$13</f>
        <v>1.74293816056974</v>
      </c>
      <c r="M1974" s="16" t="n">
        <f aca="true">$D$14+NORMSINV(RAND())*$D$13</f>
        <v>-2.09222323854975</v>
      </c>
      <c r="N1974" s="16" t="n">
        <f aca="true">$D$14+NORMSINV(RAND())*$D$13</f>
        <v>3.93669421201756</v>
      </c>
      <c r="O1974" s="16" t="n">
        <f aca="true">$D$14+NORMSINV(RAND())*$D$13</f>
        <v>-2.41392341737129</v>
      </c>
      <c r="P1974" s="16" t="n">
        <f aca="true">$D$14+NORMSINV(RAND())*$D$13</f>
        <v>0.944060025554579</v>
      </c>
      <c r="Q1974" s="16" t="n">
        <f aca="true">$D$14+NORMSINV(RAND())*$D$13</f>
        <v>-0.510831306967094</v>
      </c>
    </row>
    <row r="1975" customFormat="false" ht="15" hidden="false" customHeight="false" outlineLevel="0" collapsed="false">
      <c r="D1975" s="14" t="n">
        <f aca="false">AVERAGE(H1975:Q1975)</f>
        <v>0.399721876834805</v>
      </c>
      <c r="E1975" s="14" t="n">
        <f aca="false">STDEV(H1975:Q1975)</f>
        <v>1.62066390640847</v>
      </c>
      <c r="F1975" s="15" t="n">
        <f aca="false">IF(AND(D1975-TINV(2*$D$10/100,$D$12-1)*E1975/SQRT($D$12)&lt;-1,D1975+TINV(2*$D$11/100,$D$12-1)*E1975/SQRT($D$12)&gt;1),1,0)</f>
        <v>0</v>
      </c>
      <c r="G1975" s="16"/>
      <c r="H1975" s="16" t="n">
        <f aca="true">$D$14+NORMSINV(RAND())*$D$13</f>
        <v>2.66795245662345</v>
      </c>
      <c r="I1975" s="16" t="n">
        <f aca="true">$D$14+NORMSINV(RAND())*$D$13</f>
        <v>-1.27645347450579</v>
      </c>
      <c r="J1975" s="16" t="n">
        <f aca="true">$D$14+NORMSINV(RAND())*$D$13</f>
        <v>-0.730919432716704</v>
      </c>
      <c r="K1975" s="16" t="n">
        <f aca="true">$D$14+NORMSINV(RAND())*$D$13</f>
        <v>0.340581657964056</v>
      </c>
      <c r="L1975" s="16" t="n">
        <f aca="true">$D$14+NORMSINV(RAND())*$D$13</f>
        <v>2.63423736857812</v>
      </c>
      <c r="M1975" s="16" t="n">
        <f aca="true">$D$14+NORMSINV(RAND())*$D$13</f>
        <v>-0.599230569664745</v>
      </c>
      <c r="N1975" s="16" t="n">
        <f aca="true">$D$14+NORMSINV(RAND())*$D$13</f>
        <v>0.832995678183426</v>
      </c>
      <c r="O1975" s="16" t="n">
        <f aca="true">$D$14+NORMSINV(RAND())*$D$13</f>
        <v>-0.142149603357684</v>
      </c>
      <c r="P1975" s="16" t="n">
        <f aca="true">$D$14+NORMSINV(RAND())*$D$13</f>
        <v>2.1087181894781</v>
      </c>
      <c r="Q1975" s="16" t="n">
        <f aca="true">$D$14+NORMSINV(RAND())*$D$13</f>
        <v>-1.83851350223417</v>
      </c>
    </row>
    <row r="1976" customFormat="false" ht="15" hidden="false" customHeight="false" outlineLevel="0" collapsed="false">
      <c r="D1976" s="14" t="n">
        <f aca="false">AVERAGE(H1976:Q1976)</f>
        <v>-0.626121316781998</v>
      </c>
      <c r="E1976" s="14" t="n">
        <f aca="false">STDEV(H1976:Q1976)</f>
        <v>2.096410299434</v>
      </c>
      <c r="F1976" s="15" t="n">
        <f aca="false">IF(AND(D1976-TINV(2*$D$10/100,$D$12-1)*E1976/SQRT($D$12)&lt;-1,D1976+TINV(2*$D$11/100,$D$12-1)*E1976/SQRT($D$12)&gt;1),1,0)</f>
        <v>0</v>
      </c>
      <c r="G1976" s="16"/>
      <c r="H1976" s="16" t="n">
        <f aca="true">$D$14+NORMSINV(RAND())*$D$13</f>
        <v>-0.2473406405602</v>
      </c>
      <c r="I1976" s="16" t="n">
        <f aca="true">$D$14+NORMSINV(RAND())*$D$13</f>
        <v>-3.76347686643611</v>
      </c>
      <c r="J1976" s="16" t="n">
        <f aca="true">$D$14+NORMSINV(RAND())*$D$13</f>
        <v>-1.46528518137818</v>
      </c>
      <c r="K1976" s="16" t="n">
        <f aca="true">$D$14+NORMSINV(RAND())*$D$13</f>
        <v>0.349689872240651</v>
      </c>
      <c r="L1976" s="16" t="n">
        <f aca="true">$D$14+NORMSINV(RAND())*$D$13</f>
        <v>2.16248736621691</v>
      </c>
      <c r="M1976" s="16" t="n">
        <f aca="true">$D$14+NORMSINV(RAND())*$D$13</f>
        <v>-2.39680307899639</v>
      </c>
      <c r="N1976" s="16" t="n">
        <f aca="true">$D$14+NORMSINV(RAND())*$D$13</f>
        <v>1.98480121643954</v>
      </c>
      <c r="O1976" s="16" t="n">
        <f aca="true">$D$14+NORMSINV(RAND())*$D$13</f>
        <v>-3.43223902976158</v>
      </c>
      <c r="P1976" s="16" t="n">
        <f aca="true">$D$14+NORMSINV(RAND())*$D$13</f>
        <v>-0.313945329741129</v>
      </c>
      <c r="Q1976" s="16" t="n">
        <f aca="true">$D$14+NORMSINV(RAND())*$D$13</f>
        <v>0.860898504156512</v>
      </c>
    </row>
    <row r="1977" customFormat="false" ht="15" hidden="false" customHeight="false" outlineLevel="0" collapsed="false">
      <c r="D1977" s="14" t="n">
        <f aca="false">AVERAGE(H1977:Q1977)</f>
        <v>0.619323690363569</v>
      </c>
      <c r="E1977" s="14" t="n">
        <f aca="false">STDEV(H1977:Q1977)</f>
        <v>1.71477469723745</v>
      </c>
      <c r="F1977" s="15" t="n">
        <f aca="false">IF(AND(D1977-TINV(2*$D$10/100,$D$12-1)*E1977/SQRT($D$12)&lt;-1,D1977+TINV(2*$D$11/100,$D$12-1)*E1977/SQRT($D$12)&gt;1),1,0)</f>
        <v>1</v>
      </c>
      <c r="G1977" s="16"/>
      <c r="H1977" s="16" t="n">
        <f aca="true">$D$14+NORMSINV(RAND())*$D$13</f>
        <v>0.71025469479105</v>
      </c>
      <c r="I1977" s="16" t="n">
        <f aca="true">$D$14+NORMSINV(RAND())*$D$13</f>
        <v>0.180187096858155</v>
      </c>
      <c r="J1977" s="16" t="n">
        <f aca="true">$D$14+NORMSINV(RAND())*$D$13</f>
        <v>2.31682010072942</v>
      </c>
      <c r="K1977" s="16" t="n">
        <f aca="true">$D$14+NORMSINV(RAND())*$D$13</f>
        <v>2.77100637753457</v>
      </c>
      <c r="L1977" s="16" t="n">
        <f aca="true">$D$14+NORMSINV(RAND())*$D$13</f>
        <v>0.646493070272807</v>
      </c>
      <c r="M1977" s="16" t="n">
        <f aca="true">$D$14+NORMSINV(RAND())*$D$13</f>
        <v>-1.59882391655137</v>
      </c>
      <c r="N1977" s="16" t="n">
        <f aca="true">$D$14+NORMSINV(RAND())*$D$13</f>
        <v>0.161292147041064</v>
      </c>
      <c r="O1977" s="16" t="n">
        <f aca="true">$D$14+NORMSINV(RAND())*$D$13</f>
        <v>0.334493049734577</v>
      </c>
      <c r="P1977" s="16" t="n">
        <f aca="true">$D$14+NORMSINV(RAND())*$D$13</f>
        <v>-2.25065641492134</v>
      </c>
      <c r="Q1977" s="16" t="n">
        <f aca="true">$D$14+NORMSINV(RAND())*$D$13</f>
        <v>2.92217069814677</v>
      </c>
    </row>
    <row r="1978" customFormat="false" ht="15" hidden="false" customHeight="false" outlineLevel="0" collapsed="false">
      <c r="D1978" s="14" t="n">
        <f aca="false">AVERAGE(H1978:Q1978)</f>
        <v>0.548244021585931</v>
      </c>
      <c r="E1978" s="14" t="n">
        <f aca="false">STDEV(H1978:Q1978)</f>
        <v>1.3702304681543</v>
      </c>
      <c r="F1978" s="15" t="n">
        <f aca="false">IF(AND(D1978-TINV(2*$D$10/100,$D$12-1)*E1978/SQRT($D$12)&lt;-1,D1978+TINV(2*$D$11/100,$D$12-1)*E1978/SQRT($D$12)&gt;1),1,0)</f>
        <v>0</v>
      </c>
      <c r="G1978" s="16"/>
      <c r="H1978" s="16" t="n">
        <f aca="true">$D$14+NORMSINV(RAND())*$D$13</f>
        <v>-1.42660576919259</v>
      </c>
      <c r="I1978" s="16" t="n">
        <f aca="true">$D$14+NORMSINV(RAND())*$D$13</f>
        <v>-1.20838166412907</v>
      </c>
      <c r="J1978" s="16" t="n">
        <f aca="true">$D$14+NORMSINV(RAND())*$D$13</f>
        <v>1.02281854916636</v>
      </c>
      <c r="K1978" s="16" t="n">
        <f aca="true">$D$14+NORMSINV(RAND())*$D$13</f>
        <v>-0.313643299599306</v>
      </c>
      <c r="L1978" s="16" t="n">
        <f aca="true">$D$14+NORMSINV(RAND())*$D$13</f>
        <v>2.70856434900366</v>
      </c>
      <c r="M1978" s="16" t="n">
        <f aca="true">$D$14+NORMSINV(RAND())*$D$13</f>
        <v>0.610027881631352</v>
      </c>
      <c r="N1978" s="16" t="n">
        <f aca="true">$D$14+NORMSINV(RAND())*$D$13</f>
        <v>1.19039096885626</v>
      </c>
      <c r="O1978" s="16" t="n">
        <f aca="true">$D$14+NORMSINV(RAND())*$D$13</f>
        <v>1.95805436892434</v>
      </c>
      <c r="P1978" s="16" t="n">
        <f aca="true">$D$14+NORMSINV(RAND())*$D$13</f>
        <v>-0.494061860702232</v>
      </c>
      <c r="Q1978" s="16" t="n">
        <f aca="true">$D$14+NORMSINV(RAND())*$D$13</f>
        <v>1.43527669190053</v>
      </c>
    </row>
    <row r="1979" customFormat="false" ht="15" hidden="false" customHeight="false" outlineLevel="0" collapsed="false">
      <c r="D1979" s="14" t="n">
        <f aca="false">AVERAGE(H1979:Q1979)</f>
        <v>0.433023350842331</v>
      </c>
      <c r="E1979" s="14" t="n">
        <f aca="false">STDEV(H1979:Q1979)</f>
        <v>1.28748315180986</v>
      </c>
      <c r="F1979" s="15" t="n">
        <f aca="false">IF(AND(D1979-TINV(2*$D$10/100,$D$12-1)*E1979/SQRT($D$12)&lt;-1,D1979+TINV(2*$D$11/100,$D$12-1)*E1979/SQRT($D$12)&gt;1),1,0)</f>
        <v>0</v>
      </c>
      <c r="G1979" s="16"/>
      <c r="H1979" s="16" t="n">
        <f aca="true">$D$14+NORMSINV(RAND())*$D$13</f>
        <v>-1.59508320555646</v>
      </c>
      <c r="I1979" s="16" t="n">
        <f aca="true">$D$14+NORMSINV(RAND())*$D$13</f>
        <v>-0.873517110126848</v>
      </c>
      <c r="J1979" s="16" t="n">
        <f aca="true">$D$14+NORMSINV(RAND())*$D$13</f>
        <v>0.41161047935204</v>
      </c>
      <c r="K1979" s="16" t="n">
        <f aca="true">$D$14+NORMSINV(RAND())*$D$13</f>
        <v>2.58655713902285</v>
      </c>
      <c r="L1979" s="16" t="n">
        <f aca="true">$D$14+NORMSINV(RAND())*$D$13</f>
        <v>0.742829003980046</v>
      </c>
      <c r="M1979" s="16" t="n">
        <f aca="true">$D$14+NORMSINV(RAND())*$D$13</f>
        <v>-0.305049259841401</v>
      </c>
      <c r="N1979" s="16" t="n">
        <f aca="true">$D$14+NORMSINV(RAND())*$D$13</f>
        <v>2.19645922276441</v>
      </c>
      <c r="O1979" s="16" t="n">
        <f aca="true">$D$14+NORMSINV(RAND())*$D$13</f>
        <v>-0.0515800452318339</v>
      </c>
      <c r="P1979" s="16" t="n">
        <f aca="true">$D$14+NORMSINV(RAND())*$D$13</f>
        <v>1.06335480280323</v>
      </c>
      <c r="Q1979" s="16" t="n">
        <f aca="true">$D$14+NORMSINV(RAND())*$D$13</f>
        <v>0.154652481257277</v>
      </c>
    </row>
    <row r="1980" customFormat="false" ht="15" hidden="false" customHeight="false" outlineLevel="0" collapsed="false">
      <c r="D1980" s="14" t="n">
        <f aca="false">AVERAGE(H1980:Q1980)</f>
        <v>-0.614255929060092</v>
      </c>
      <c r="E1980" s="14" t="n">
        <f aca="false">STDEV(H1980:Q1980)</f>
        <v>1.86947608943738</v>
      </c>
      <c r="F1980" s="15" t="n">
        <f aca="false">IF(AND(D1980-TINV(2*$D$10/100,$D$12-1)*E1980/SQRT($D$12)&lt;-1,D1980+TINV(2*$D$11/100,$D$12-1)*E1980/SQRT($D$12)&gt;1),1,0)</f>
        <v>0</v>
      </c>
      <c r="G1980" s="16"/>
      <c r="H1980" s="16" t="n">
        <f aca="true">$D$14+NORMSINV(RAND())*$D$13</f>
        <v>-3.24089216895591</v>
      </c>
      <c r="I1980" s="16" t="n">
        <f aca="true">$D$14+NORMSINV(RAND())*$D$13</f>
        <v>1.80500789321007</v>
      </c>
      <c r="J1980" s="16" t="n">
        <f aca="true">$D$14+NORMSINV(RAND())*$D$13</f>
        <v>-0.47190091791233</v>
      </c>
      <c r="K1980" s="16" t="n">
        <f aca="true">$D$14+NORMSINV(RAND())*$D$13</f>
        <v>-2.16217150754352</v>
      </c>
      <c r="L1980" s="16" t="n">
        <f aca="true">$D$14+NORMSINV(RAND())*$D$13</f>
        <v>-2.8886977445986</v>
      </c>
      <c r="M1980" s="16" t="n">
        <f aca="true">$D$14+NORMSINV(RAND())*$D$13</f>
        <v>0.636121430793599</v>
      </c>
      <c r="N1980" s="16" t="n">
        <f aca="true">$D$14+NORMSINV(RAND())*$D$13</f>
        <v>1.32680679256868</v>
      </c>
      <c r="O1980" s="16" t="n">
        <f aca="true">$D$14+NORMSINV(RAND())*$D$13</f>
        <v>-2.22644634971163</v>
      </c>
      <c r="P1980" s="16" t="n">
        <f aca="true">$D$14+NORMSINV(RAND())*$D$13</f>
        <v>0.0304088155018375</v>
      </c>
      <c r="Q1980" s="16" t="n">
        <f aca="true">$D$14+NORMSINV(RAND())*$D$13</f>
        <v>1.04920446604688</v>
      </c>
    </row>
    <row r="1981" customFormat="false" ht="15" hidden="false" customHeight="false" outlineLevel="0" collapsed="false">
      <c r="D1981" s="14" t="n">
        <f aca="false">AVERAGE(H1981:Q1981)</f>
        <v>-0.594860554908576</v>
      </c>
      <c r="E1981" s="14" t="n">
        <f aca="false">STDEV(H1981:Q1981)</f>
        <v>1.94276630564253</v>
      </c>
      <c r="F1981" s="15" t="n">
        <f aca="false">IF(AND(D1981-TINV(2*$D$10/100,$D$12-1)*E1981/SQRT($D$12)&lt;-1,D1981+TINV(2*$D$11/100,$D$12-1)*E1981/SQRT($D$12)&gt;1),1,0)</f>
        <v>0</v>
      </c>
      <c r="G1981" s="16"/>
      <c r="H1981" s="16" t="n">
        <f aca="true">$D$14+NORMSINV(RAND())*$D$13</f>
        <v>-0.446970467121014</v>
      </c>
      <c r="I1981" s="16" t="n">
        <f aca="true">$D$14+NORMSINV(RAND())*$D$13</f>
        <v>-0.63097645867647</v>
      </c>
      <c r="J1981" s="16" t="n">
        <f aca="true">$D$14+NORMSINV(RAND())*$D$13</f>
        <v>-0.537617618290532</v>
      </c>
      <c r="K1981" s="16" t="n">
        <f aca="true">$D$14+NORMSINV(RAND())*$D$13</f>
        <v>1.1290569665526</v>
      </c>
      <c r="L1981" s="16" t="n">
        <f aca="true">$D$14+NORMSINV(RAND())*$D$13</f>
        <v>-4.30931613724225</v>
      </c>
      <c r="M1981" s="16" t="n">
        <f aca="true">$D$14+NORMSINV(RAND())*$D$13</f>
        <v>0.214062512877125</v>
      </c>
      <c r="N1981" s="16" t="n">
        <f aca="true">$D$14+NORMSINV(RAND())*$D$13</f>
        <v>-1.62222201083243</v>
      </c>
      <c r="O1981" s="16" t="n">
        <f aca="true">$D$14+NORMSINV(RAND())*$D$13</f>
        <v>-2.28455583338153</v>
      </c>
      <c r="P1981" s="16" t="n">
        <f aca="true">$D$14+NORMSINV(RAND())*$D$13</f>
        <v>-0.411324988926571</v>
      </c>
      <c r="Q1981" s="16" t="n">
        <f aca="true">$D$14+NORMSINV(RAND())*$D$13</f>
        <v>2.95125848595531</v>
      </c>
    </row>
    <row r="1982" customFormat="false" ht="15" hidden="false" customHeight="false" outlineLevel="0" collapsed="false">
      <c r="D1982" s="14" t="n">
        <f aca="false">AVERAGE(H1982:Q1982)</f>
        <v>0.0106181831643939</v>
      </c>
      <c r="E1982" s="14" t="n">
        <f aca="false">STDEV(H1982:Q1982)</f>
        <v>1.30804655380603</v>
      </c>
      <c r="F1982" s="15" t="n">
        <f aca="false">IF(AND(D1982-TINV(2*$D$10/100,$D$12-1)*E1982/SQRT($D$12)&lt;-1,D1982+TINV(2*$D$11/100,$D$12-1)*E1982/SQRT($D$12)&gt;1),1,0)</f>
        <v>0</v>
      </c>
      <c r="G1982" s="16"/>
      <c r="H1982" s="16" t="n">
        <f aca="true">$D$14+NORMSINV(RAND())*$D$13</f>
        <v>-0.332747254892642</v>
      </c>
      <c r="I1982" s="16" t="n">
        <f aca="true">$D$14+NORMSINV(RAND())*$D$13</f>
        <v>-2.41788315938015</v>
      </c>
      <c r="J1982" s="16" t="n">
        <f aca="true">$D$14+NORMSINV(RAND())*$D$13</f>
        <v>1.33645021214939</v>
      </c>
      <c r="K1982" s="16" t="n">
        <f aca="true">$D$14+NORMSINV(RAND())*$D$13</f>
        <v>-0.34770006813312</v>
      </c>
      <c r="L1982" s="16" t="n">
        <f aca="true">$D$14+NORMSINV(RAND())*$D$13</f>
        <v>0.823356742153207</v>
      </c>
      <c r="M1982" s="16" t="n">
        <f aca="true">$D$14+NORMSINV(RAND())*$D$13</f>
        <v>0.706535049702548</v>
      </c>
      <c r="N1982" s="16" t="n">
        <f aca="true">$D$14+NORMSINV(RAND())*$D$13</f>
        <v>-1.05237056001444</v>
      </c>
      <c r="O1982" s="16" t="n">
        <f aca="true">$D$14+NORMSINV(RAND())*$D$13</f>
        <v>1.79847566419143</v>
      </c>
      <c r="P1982" s="16" t="n">
        <f aca="true">$D$14+NORMSINV(RAND())*$D$13</f>
        <v>-1.18728151670236</v>
      </c>
      <c r="Q1982" s="16" t="n">
        <f aca="true">$D$14+NORMSINV(RAND())*$D$13</f>
        <v>0.779346722570081</v>
      </c>
    </row>
    <row r="1983" customFormat="false" ht="15" hidden="false" customHeight="false" outlineLevel="0" collapsed="false">
      <c r="D1983" s="14" t="n">
        <f aca="false">AVERAGE(H1983:Q1983)</f>
        <v>0.050493546125355</v>
      </c>
      <c r="E1983" s="14" t="n">
        <f aca="false">STDEV(H1983:Q1983)</f>
        <v>1.34562463591663</v>
      </c>
      <c r="F1983" s="15" t="n">
        <f aca="false">IF(AND(D1983-TINV(2*$D$10/100,$D$12-1)*E1983/SQRT($D$12)&lt;-1,D1983+TINV(2*$D$11/100,$D$12-1)*E1983/SQRT($D$12)&gt;1),1,0)</f>
        <v>0</v>
      </c>
      <c r="G1983" s="16"/>
      <c r="H1983" s="16" t="n">
        <f aca="true">$D$14+NORMSINV(RAND())*$D$13</f>
        <v>0.622739962733838</v>
      </c>
      <c r="I1983" s="16" t="n">
        <f aca="true">$D$14+NORMSINV(RAND())*$D$13</f>
        <v>-0.344399167490448</v>
      </c>
      <c r="J1983" s="16" t="n">
        <f aca="true">$D$14+NORMSINV(RAND())*$D$13</f>
        <v>2.2382335113472</v>
      </c>
      <c r="K1983" s="16" t="n">
        <f aca="true">$D$14+NORMSINV(RAND())*$D$13</f>
        <v>0.630246454786206</v>
      </c>
      <c r="L1983" s="16" t="n">
        <f aca="true">$D$14+NORMSINV(RAND())*$D$13</f>
        <v>-0.062148388071974</v>
      </c>
      <c r="M1983" s="16" t="n">
        <f aca="true">$D$14+NORMSINV(RAND())*$D$13</f>
        <v>1.1436462950651</v>
      </c>
      <c r="N1983" s="16" t="n">
        <f aca="true">$D$14+NORMSINV(RAND())*$D$13</f>
        <v>-1.81082075746761</v>
      </c>
      <c r="O1983" s="16" t="n">
        <f aca="true">$D$14+NORMSINV(RAND())*$D$13</f>
        <v>-1.12048439775203</v>
      </c>
      <c r="P1983" s="16" t="n">
        <f aca="true">$D$14+NORMSINV(RAND())*$D$13</f>
        <v>1.06144014104637</v>
      </c>
      <c r="Q1983" s="16" t="n">
        <f aca="true">$D$14+NORMSINV(RAND())*$D$13</f>
        <v>-1.8535181929431</v>
      </c>
    </row>
    <row r="1984" customFormat="false" ht="15" hidden="false" customHeight="false" outlineLevel="0" collapsed="false">
      <c r="D1984" s="14" t="n">
        <f aca="false">AVERAGE(H1984:Q1984)</f>
        <v>0.316455688334795</v>
      </c>
      <c r="E1984" s="14" t="n">
        <f aca="false">STDEV(H1984:Q1984)</f>
        <v>1.32695504286405</v>
      </c>
      <c r="F1984" s="15" t="n">
        <f aca="false">IF(AND(D1984-TINV(2*$D$10/100,$D$12-1)*E1984/SQRT($D$12)&lt;-1,D1984+TINV(2*$D$11/100,$D$12-1)*E1984/SQRT($D$12)&gt;1),1,0)</f>
        <v>0</v>
      </c>
      <c r="G1984" s="16"/>
      <c r="H1984" s="16" t="n">
        <f aca="true">$D$14+NORMSINV(RAND())*$D$13</f>
        <v>2.20089043153354</v>
      </c>
      <c r="I1984" s="16" t="n">
        <f aca="true">$D$14+NORMSINV(RAND())*$D$13</f>
        <v>-0.200453591419919</v>
      </c>
      <c r="J1984" s="16" t="n">
        <f aca="true">$D$14+NORMSINV(RAND())*$D$13</f>
        <v>-0.389611005570243</v>
      </c>
      <c r="K1984" s="16" t="n">
        <f aca="true">$D$14+NORMSINV(RAND())*$D$13</f>
        <v>-1.28550714966434</v>
      </c>
      <c r="L1984" s="16" t="n">
        <f aca="true">$D$14+NORMSINV(RAND())*$D$13</f>
        <v>-0.246580864628846</v>
      </c>
      <c r="M1984" s="16" t="n">
        <f aca="true">$D$14+NORMSINV(RAND())*$D$13</f>
        <v>0.625151721497142</v>
      </c>
      <c r="N1984" s="16" t="n">
        <f aca="true">$D$14+NORMSINV(RAND())*$D$13</f>
        <v>-1.69141378943738</v>
      </c>
      <c r="O1984" s="16" t="n">
        <f aca="true">$D$14+NORMSINV(RAND())*$D$13</f>
        <v>1.50437853872079</v>
      </c>
      <c r="P1984" s="16" t="n">
        <f aca="true">$D$14+NORMSINV(RAND())*$D$13</f>
        <v>2.0585236027589</v>
      </c>
      <c r="Q1984" s="16" t="n">
        <f aca="true">$D$14+NORMSINV(RAND())*$D$13</f>
        <v>0.589178989558301</v>
      </c>
    </row>
    <row r="1985" customFormat="false" ht="15" hidden="false" customHeight="false" outlineLevel="0" collapsed="false">
      <c r="D1985" s="14" t="n">
        <f aca="false">AVERAGE(H1985:Q1985)</f>
        <v>-0.213677392545336</v>
      </c>
      <c r="E1985" s="14" t="n">
        <f aca="false">STDEV(H1985:Q1985)</f>
        <v>1.3425410694435</v>
      </c>
      <c r="F1985" s="15" t="n">
        <f aca="false">IF(AND(D1985-TINV(2*$D$10/100,$D$12-1)*E1985/SQRT($D$12)&lt;-1,D1985+TINV(2*$D$11/100,$D$12-1)*E1985/SQRT($D$12)&gt;1),1,0)</f>
        <v>0</v>
      </c>
      <c r="G1985" s="16"/>
      <c r="H1985" s="16" t="n">
        <f aca="true">$D$14+NORMSINV(RAND())*$D$13</f>
        <v>-0.993127512709081</v>
      </c>
      <c r="I1985" s="16" t="n">
        <f aca="true">$D$14+NORMSINV(RAND())*$D$13</f>
        <v>1.48563683741848</v>
      </c>
      <c r="J1985" s="16" t="n">
        <f aca="true">$D$14+NORMSINV(RAND())*$D$13</f>
        <v>1.20371831075458</v>
      </c>
      <c r="K1985" s="16" t="n">
        <f aca="true">$D$14+NORMSINV(RAND())*$D$13</f>
        <v>0.534242036277208</v>
      </c>
      <c r="L1985" s="16" t="n">
        <f aca="true">$D$14+NORMSINV(RAND())*$D$13</f>
        <v>-0.0894268509611275</v>
      </c>
      <c r="M1985" s="16" t="n">
        <f aca="true">$D$14+NORMSINV(RAND())*$D$13</f>
        <v>-1.41754195148022</v>
      </c>
      <c r="N1985" s="16" t="n">
        <f aca="true">$D$14+NORMSINV(RAND())*$D$13</f>
        <v>-2.59397027685131</v>
      </c>
      <c r="O1985" s="16" t="n">
        <f aca="true">$D$14+NORMSINV(RAND())*$D$13</f>
        <v>-1.42416116492854</v>
      </c>
      <c r="P1985" s="16" t="n">
        <f aca="true">$D$14+NORMSINV(RAND())*$D$13</f>
        <v>0.187838550777948</v>
      </c>
      <c r="Q1985" s="16" t="n">
        <f aca="true">$D$14+NORMSINV(RAND())*$D$13</f>
        <v>0.970018096248704</v>
      </c>
    </row>
    <row r="1986" customFormat="false" ht="15" hidden="false" customHeight="false" outlineLevel="0" collapsed="false">
      <c r="D1986" s="14" t="n">
        <f aca="false">AVERAGE(H1986:Q1986)</f>
        <v>0.011258667079875</v>
      </c>
      <c r="E1986" s="14" t="n">
        <f aca="false">STDEV(H1986:Q1986)</f>
        <v>1.62954721628137</v>
      </c>
      <c r="F1986" s="15" t="n">
        <f aca="false">IF(AND(D1986-TINV(2*$D$10/100,$D$12-1)*E1986/SQRT($D$12)&lt;-1,D1986+TINV(2*$D$11/100,$D$12-1)*E1986/SQRT($D$12)&gt;1),1,0)</f>
        <v>0</v>
      </c>
      <c r="G1986" s="16"/>
      <c r="H1986" s="16" t="n">
        <f aca="true">$D$14+NORMSINV(RAND())*$D$13</f>
        <v>-0.349216792527784</v>
      </c>
      <c r="I1986" s="16" t="n">
        <f aca="true">$D$14+NORMSINV(RAND())*$D$13</f>
        <v>-2.30329852070143</v>
      </c>
      <c r="J1986" s="16" t="n">
        <f aca="true">$D$14+NORMSINV(RAND())*$D$13</f>
        <v>2.02613159026068</v>
      </c>
      <c r="K1986" s="16" t="n">
        <f aca="true">$D$14+NORMSINV(RAND())*$D$13</f>
        <v>0.736808190375922</v>
      </c>
      <c r="L1986" s="16" t="n">
        <f aca="true">$D$14+NORMSINV(RAND())*$D$13</f>
        <v>2.59115518329559</v>
      </c>
      <c r="M1986" s="16" t="n">
        <f aca="true">$D$14+NORMSINV(RAND())*$D$13</f>
        <v>0.403099871121531</v>
      </c>
      <c r="N1986" s="16" t="n">
        <f aca="true">$D$14+NORMSINV(RAND())*$D$13</f>
        <v>0.783727035732526</v>
      </c>
      <c r="O1986" s="16" t="n">
        <f aca="true">$D$14+NORMSINV(RAND())*$D$13</f>
        <v>-0.268560512547945</v>
      </c>
      <c r="P1986" s="16" t="n">
        <f aca="true">$D$14+NORMSINV(RAND())*$D$13</f>
        <v>-1.51752472305087</v>
      </c>
      <c r="Q1986" s="16" t="n">
        <f aca="true">$D$14+NORMSINV(RAND())*$D$13</f>
        <v>-1.98973465115947</v>
      </c>
    </row>
    <row r="1987" customFormat="false" ht="15" hidden="false" customHeight="false" outlineLevel="0" collapsed="false">
      <c r="D1987" s="14" t="n">
        <f aca="false">AVERAGE(H1987:Q1987)</f>
        <v>0.0811471873839055</v>
      </c>
      <c r="E1987" s="14" t="n">
        <f aca="false">STDEV(H1987:Q1987)</f>
        <v>1.780211442018</v>
      </c>
      <c r="F1987" s="15" t="n">
        <f aca="false">IF(AND(D1987-TINV(2*$D$10/100,$D$12-1)*E1987/SQRT($D$12)&lt;-1,D1987+TINV(2*$D$11/100,$D$12-1)*E1987/SQRT($D$12)&gt;1),1,0)</f>
        <v>0</v>
      </c>
      <c r="G1987" s="16"/>
      <c r="H1987" s="16" t="n">
        <f aca="true">$D$14+NORMSINV(RAND())*$D$13</f>
        <v>-1.06339534917838</v>
      </c>
      <c r="I1987" s="16" t="n">
        <f aca="true">$D$14+NORMSINV(RAND())*$D$13</f>
        <v>1.38271206260947</v>
      </c>
      <c r="J1987" s="16" t="n">
        <f aca="true">$D$14+NORMSINV(RAND())*$D$13</f>
        <v>-0.339452385397226</v>
      </c>
      <c r="K1987" s="16" t="n">
        <f aca="true">$D$14+NORMSINV(RAND())*$D$13</f>
        <v>2.35793476690214</v>
      </c>
      <c r="L1987" s="16" t="n">
        <f aca="true">$D$14+NORMSINV(RAND())*$D$13</f>
        <v>-0.65006452190005</v>
      </c>
      <c r="M1987" s="16" t="n">
        <f aca="true">$D$14+NORMSINV(RAND())*$D$13</f>
        <v>-2.58663824910584</v>
      </c>
      <c r="N1987" s="16" t="n">
        <f aca="true">$D$14+NORMSINV(RAND())*$D$13</f>
        <v>-0.262316308716343</v>
      </c>
      <c r="O1987" s="16" t="n">
        <f aca="true">$D$14+NORMSINV(RAND())*$D$13</f>
        <v>-1.27391435024277</v>
      </c>
      <c r="P1987" s="16" t="n">
        <f aca="true">$D$14+NORMSINV(RAND())*$D$13</f>
        <v>3.32554606469234</v>
      </c>
      <c r="Q1987" s="16" t="n">
        <f aca="true">$D$14+NORMSINV(RAND())*$D$13</f>
        <v>-0.0789398558242762</v>
      </c>
    </row>
    <row r="1988" customFormat="false" ht="15" hidden="false" customHeight="false" outlineLevel="0" collapsed="false">
      <c r="D1988" s="14" t="n">
        <f aca="false">AVERAGE(H1988:Q1988)</f>
        <v>0.692346408078078</v>
      </c>
      <c r="E1988" s="14" t="n">
        <f aca="false">STDEV(H1988:Q1988)</f>
        <v>2.07143118150854</v>
      </c>
      <c r="F1988" s="15" t="n">
        <f aca="false">IF(AND(D1988-TINV(2*$D$10/100,$D$12-1)*E1988/SQRT($D$12)&lt;-1,D1988+TINV(2*$D$11/100,$D$12-1)*E1988/SQRT($D$12)&gt;1),1,0)</f>
        <v>1</v>
      </c>
      <c r="G1988" s="16"/>
      <c r="H1988" s="16" t="n">
        <f aca="true">$D$14+NORMSINV(RAND())*$D$13</f>
        <v>0.596546426104087</v>
      </c>
      <c r="I1988" s="16" t="n">
        <f aca="true">$D$14+NORMSINV(RAND())*$D$13</f>
        <v>1.42738337018374</v>
      </c>
      <c r="J1988" s="16" t="n">
        <f aca="true">$D$14+NORMSINV(RAND())*$D$13</f>
        <v>5.18883149268713</v>
      </c>
      <c r="K1988" s="16" t="n">
        <f aca="true">$D$14+NORMSINV(RAND())*$D$13</f>
        <v>1.07794574086793</v>
      </c>
      <c r="L1988" s="16" t="n">
        <f aca="true">$D$14+NORMSINV(RAND())*$D$13</f>
        <v>-0.951851419527338</v>
      </c>
      <c r="M1988" s="16" t="n">
        <f aca="true">$D$14+NORMSINV(RAND())*$D$13</f>
        <v>-1.38508965939945</v>
      </c>
      <c r="N1988" s="16" t="n">
        <f aca="true">$D$14+NORMSINV(RAND())*$D$13</f>
        <v>1.97311405514746</v>
      </c>
      <c r="O1988" s="16" t="n">
        <f aca="true">$D$14+NORMSINV(RAND())*$D$13</f>
        <v>-1.99421125364854</v>
      </c>
      <c r="P1988" s="16" t="n">
        <f aca="true">$D$14+NORMSINV(RAND())*$D$13</f>
        <v>1.42981185553516</v>
      </c>
      <c r="Q1988" s="16" t="n">
        <f aca="true">$D$14+NORMSINV(RAND())*$D$13</f>
        <v>-0.4390165271694</v>
      </c>
    </row>
    <row r="1989" customFormat="false" ht="15" hidden="false" customHeight="false" outlineLevel="0" collapsed="false">
      <c r="D1989" s="14" t="n">
        <f aca="false">AVERAGE(H1989:Q1989)</f>
        <v>-0.666568425477044</v>
      </c>
      <c r="E1989" s="14" t="n">
        <f aca="false">STDEV(H1989:Q1989)</f>
        <v>1.8830838629951</v>
      </c>
      <c r="F1989" s="15" t="n">
        <f aca="false">IF(AND(D1989-TINV(2*$D$10/100,$D$12-1)*E1989/SQRT($D$12)&lt;-1,D1989+TINV(2*$D$11/100,$D$12-1)*E1989/SQRT($D$12)&gt;1),1,0)</f>
        <v>0</v>
      </c>
      <c r="G1989" s="16"/>
      <c r="H1989" s="16" t="n">
        <f aca="true">$D$14+NORMSINV(RAND())*$D$13</f>
        <v>2.03835641874968</v>
      </c>
      <c r="I1989" s="16" t="n">
        <f aca="true">$D$14+NORMSINV(RAND())*$D$13</f>
        <v>-3.79553947864046</v>
      </c>
      <c r="J1989" s="16" t="n">
        <f aca="true">$D$14+NORMSINV(RAND())*$D$13</f>
        <v>-0.772313442111439</v>
      </c>
      <c r="K1989" s="16" t="n">
        <f aca="true">$D$14+NORMSINV(RAND())*$D$13</f>
        <v>-2.10000655942062</v>
      </c>
      <c r="L1989" s="16" t="n">
        <f aca="true">$D$14+NORMSINV(RAND())*$D$13</f>
        <v>-1.71075731688867</v>
      </c>
      <c r="M1989" s="16" t="n">
        <f aca="true">$D$14+NORMSINV(RAND())*$D$13</f>
        <v>-1.44870131626487</v>
      </c>
      <c r="N1989" s="16" t="n">
        <f aca="true">$D$14+NORMSINV(RAND())*$D$13</f>
        <v>1.38205960407186</v>
      </c>
      <c r="O1989" s="16" t="n">
        <f aca="true">$D$14+NORMSINV(RAND())*$D$13</f>
        <v>1.82969182007109</v>
      </c>
      <c r="P1989" s="16" t="n">
        <f aca="true">$D$14+NORMSINV(RAND())*$D$13</f>
        <v>-1.44767035068387</v>
      </c>
      <c r="Q1989" s="16" t="n">
        <f aca="true">$D$14+NORMSINV(RAND())*$D$13</f>
        <v>-0.640803633653158</v>
      </c>
    </row>
    <row r="1990" customFormat="false" ht="15" hidden="false" customHeight="false" outlineLevel="0" collapsed="false">
      <c r="D1990" s="14" t="n">
        <f aca="false">AVERAGE(H1990:Q1990)</f>
        <v>0.621258715142908</v>
      </c>
      <c r="E1990" s="14" t="n">
        <f aca="false">STDEV(H1990:Q1990)</f>
        <v>1.81956759705951</v>
      </c>
      <c r="F1990" s="15" t="n">
        <f aca="false">IF(AND(D1990-TINV(2*$D$10/100,$D$12-1)*E1990/SQRT($D$12)&lt;-1,D1990+TINV(2*$D$11/100,$D$12-1)*E1990/SQRT($D$12)&gt;1),1,0)</f>
        <v>1</v>
      </c>
      <c r="G1990" s="16"/>
      <c r="H1990" s="16" t="n">
        <f aca="true">$D$14+NORMSINV(RAND())*$D$13</f>
        <v>1.21638423950571</v>
      </c>
      <c r="I1990" s="16" t="n">
        <f aca="true">$D$14+NORMSINV(RAND())*$D$13</f>
        <v>-1.90716207393968</v>
      </c>
      <c r="J1990" s="16" t="n">
        <f aca="true">$D$14+NORMSINV(RAND())*$D$13</f>
        <v>2.57166997880775</v>
      </c>
      <c r="K1990" s="16" t="n">
        <f aca="true">$D$14+NORMSINV(RAND())*$D$13</f>
        <v>-0.256495830691469</v>
      </c>
      <c r="L1990" s="16" t="n">
        <f aca="true">$D$14+NORMSINV(RAND())*$D$13</f>
        <v>2.23384611433688</v>
      </c>
      <c r="M1990" s="16" t="n">
        <f aca="true">$D$14+NORMSINV(RAND())*$D$13</f>
        <v>-0.923055677237792</v>
      </c>
      <c r="N1990" s="16" t="n">
        <f aca="true">$D$14+NORMSINV(RAND())*$D$13</f>
        <v>3.81142719039239</v>
      </c>
      <c r="O1990" s="16" t="n">
        <f aca="true">$D$14+NORMSINV(RAND())*$D$13</f>
        <v>-0.680210219246254</v>
      </c>
      <c r="P1990" s="16" t="n">
        <f aca="true">$D$14+NORMSINV(RAND())*$D$13</f>
        <v>-0.640517938700147</v>
      </c>
      <c r="Q1990" s="16" t="n">
        <f aca="true">$D$14+NORMSINV(RAND())*$D$13</f>
        <v>0.786701368201692</v>
      </c>
    </row>
    <row r="1991" customFormat="false" ht="15" hidden="false" customHeight="false" outlineLevel="0" collapsed="false">
      <c r="D1991" s="14" t="n">
        <f aca="false">AVERAGE(H1991:Q1991)</f>
        <v>0.252821002066327</v>
      </c>
      <c r="E1991" s="14" t="n">
        <f aca="false">STDEV(H1991:Q1991)</f>
        <v>0.958365071610976</v>
      </c>
      <c r="F1991" s="15" t="n">
        <f aca="false">IF(AND(D1991-TINV(2*$D$10/100,$D$12-1)*E1991/SQRT($D$12)&lt;-1,D1991+TINV(2*$D$11/100,$D$12-1)*E1991/SQRT($D$12)&gt;1),1,0)</f>
        <v>0</v>
      </c>
      <c r="G1991" s="16"/>
      <c r="H1991" s="16" t="n">
        <f aca="true">$D$14+NORMSINV(RAND())*$D$13</f>
        <v>-0.308598368787658</v>
      </c>
      <c r="I1991" s="16" t="n">
        <f aca="true">$D$14+NORMSINV(RAND())*$D$13</f>
        <v>0.343348166481315</v>
      </c>
      <c r="J1991" s="16" t="n">
        <f aca="true">$D$14+NORMSINV(RAND())*$D$13</f>
        <v>0.858019675644716</v>
      </c>
      <c r="K1991" s="16" t="n">
        <f aca="true">$D$14+NORMSINV(RAND())*$D$13</f>
        <v>2.03535506058313</v>
      </c>
      <c r="L1991" s="16" t="n">
        <f aca="true">$D$14+NORMSINV(RAND())*$D$13</f>
        <v>-0.0716780902287268</v>
      </c>
      <c r="M1991" s="16" t="n">
        <f aca="true">$D$14+NORMSINV(RAND())*$D$13</f>
        <v>0.755138605596238</v>
      </c>
      <c r="N1991" s="16" t="n">
        <f aca="true">$D$14+NORMSINV(RAND())*$D$13</f>
        <v>0.65561603799307</v>
      </c>
      <c r="O1991" s="16" t="n">
        <f aca="true">$D$14+NORMSINV(RAND())*$D$13</f>
        <v>-1.57865733112487</v>
      </c>
      <c r="P1991" s="16" t="n">
        <f aca="true">$D$14+NORMSINV(RAND())*$D$13</f>
        <v>-0.469494048981892</v>
      </c>
      <c r="Q1991" s="16" t="n">
        <f aca="true">$D$14+NORMSINV(RAND())*$D$13</f>
        <v>0.309160313487951</v>
      </c>
    </row>
    <row r="1992" customFormat="false" ht="15" hidden="false" customHeight="false" outlineLevel="0" collapsed="false">
      <c r="D1992" s="14" t="n">
        <f aca="false">AVERAGE(H1992:Q1992)</f>
        <v>-0.416442063066067</v>
      </c>
      <c r="E1992" s="14" t="n">
        <f aca="false">STDEV(H1992:Q1992)</f>
        <v>2.2212519757535</v>
      </c>
      <c r="F1992" s="15" t="n">
        <f aca="false">IF(AND(D1992-TINV(2*$D$10/100,$D$12-1)*E1992/SQRT($D$12)&lt;-1,D1992+TINV(2*$D$11/100,$D$12-1)*E1992/SQRT($D$12)&gt;1),1,0)</f>
        <v>0</v>
      </c>
      <c r="G1992" s="16"/>
      <c r="H1992" s="16" t="n">
        <f aca="true">$D$14+NORMSINV(RAND())*$D$13</f>
        <v>2.94537714828862</v>
      </c>
      <c r="I1992" s="16" t="n">
        <f aca="true">$D$14+NORMSINV(RAND())*$D$13</f>
        <v>2.4229147357623</v>
      </c>
      <c r="J1992" s="16" t="n">
        <f aca="true">$D$14+NORMSINV(RAND())*$D$13</f>
        <v>-1.85585491902835</v>
      </c>
      <c r="K1992" s="16" t="n">
        <f aca="true">$D$14+NORMSINV(RAND())*$D$13</f>
        <v>-2.40594317259781</v>
      </c>
      <c r="L1992" s="16" t="n">
        <f aca="true">$D$14+NORMSINV(RAND())*$D$13</f>
        <v>-0.561454541088722</v>
      </c>
      <c r="M1992" s="16" t="n">
        <f aca="true">$D$14+NORMSINV(RAND())*$D$13</f>
        <v>0.307662176319449</v>
      </c>
      <c r="N1992" s="16" t="n">
        <f aca="true">$D$14+NORMSINV(RAND())*$D$13</f>
        <v>-2.40221089766071</v>
      </c>
      <c r="O1992" s="16" t="n">
        <f aca="true">$D$14+NORMSINV(RAND())*$D$13</f>
        <v>-0.79191891634532</v>
      </c>
      <c r="P1992" s="16" t="n">
        <f aca="true">$D$14+NORMSINV(RAND())*$D$13</f>
        <v>1.72403705346237</v>
      </c>
      <c r="Q1992" s="16" t="n">
        <f aca="true">$D$14+NORMSINV(RAND())*$D$13</f>
        <v>-3.5470292977725</v>
      </c>
    </row>
    <row r="1993" customFormat="false" ht="15" hidden="false" customHeight="false" outlineLevel="0" collapsed="false">
      <c r="D1993" s="14" t="n">
        <f aca="false">AVERAGE(H1993:Q1993)</f>
        <v>0.0763669681094527</v>
      </c>
      <c r="E1993" s="14" t="n">
        <f aca="false">STDEV(H1993:Q1993)</f>
        <v>1.30740230855641</v>
      </c>
      <c r="F1993" s="15" t="n">
        <f aca="false">IF(AND(D1993-TINV(2*$D$10/100,$D$12-1)*E1993/SQRT($D$12)&lt;-1,D1993+TINV(2*$D$11/100,$D$12-1)*E1993/SQRT($D$12)&gt;1),1,0)</f>
        <v>0</v>
      </c>
      <c r="G1993" s="16"/>
      <c r="H1993" s="16" t="n">
        <f aca="true">$D$14+NORMSINV(RAND())*$D$13</f>
        <v>-0.245171567428655</v>
      </c>
      <c r="I1993" s="16" t="n">
        <f aca="true">$D$14+NORMSINV(RAND())*$D$13</f>
        <v>1.38249115238807</v>
      </c>
      <c r="J1993" s="16" t="n">
        <f aca="true">$D$14+NORMSINV(RAND())*$D$13</f>
        <v>-0.808523135491851</v>
      </c>
      <c r="K1993" s="16" t="n">
        <f aca="true">$D$14+NORMSINV(RAND())*$D$13</f>
        <v>0.504602064262446</v>
      </c>
      <c r="L1993" s="16" t="n">
        <f aca="true">$D$14+NORMSINV(RAND())*$D$13</f>
        <v>-2.09122829661639</v>
      </c>
      <c r="M1993" s="16" t="n">
        <f aca="true">$D$14+NORMSINV(RAND())*$D$13</f>
        <v>0.115849605522014</v>
      </c>
      <c r="N1993" s="16" t="n">
        <f aca="true">$D$14+NORMSINV(RAND())*$D$13</f>
        <v>2.1645966666247</v>
      </c>
      <c r="O1993" s="16" t="n">
        <f aca="true">$D$14+NORMSINV(RAND())*$D$13</f>
        <v>0.74970114294237</v>
      </c>
      <c r="P1993" s="16" t="n">
        <f aca="true">$D$14+NORMSINV(RAND())*$D$13</f>
        <v>-1.60419435904524</v>
      </c>
      <c r="Q1993" s="16" t="n">
        <f aca="true">$D$14+NORMSINV(RAND())*$D$13</f>
        <v>0.595546407937062</v>
      </c>
    </row>
    <row r="1994" customFormat="false" ht="15" hidden="false" customHeight="false" outlineLevel="0" collapsed="false">
      <c r="D1994" s="14" t="n">
        <f aca="false">AVERAGE(H1994:Q1994)</f>
        <v>0.211622731675724</v>
      </c>
      <c r="E1994" s="14" t="n">
        <f aca="false">STDEV(H1994:Q1994)</f>
        <v>1.26696463858336</v>
      </c>
      <c r="F1994" s="15" t="n">
        <f aca="false">IF(AND(D1994-TINV(2*$D$10/100,$D$12-1)*E1994/SQRT($D$12)&lt;-1,D1994+TINV(2*$D$11/100,$D$12-1)*E1994/SQRT($D$12)&gt;1),1,0)</f>
        <v>0</v>
      </c>
      <c r="G1994" s="16"/>
      <c r="H1994" s="16" t="n">
        <f aca="true">$D$14+NORMSINV(RAND())*$D$13</f>
        <v>0.682455315098704</v>
      </c>
      <c r="I1994" s="16" t="n">
        <f aca="true">$D$14+NORMSINV(RAND())*$D$13</f>
        <v>0.751330648001526</v>
      </c>
      <c r="J1994" s="16" t="n">
        <f aca="true">$D$14+NORMSINV(RAND())*$D$13</f>
        <v>-1.02814394056593</v>
      </c>
      <c r="K1994" s="16" t="n">
        <f aca="true">$D$14+NORMSINV(RAND())*$D$13</f>
        <v>2.08358552585422</v>
      </c>
      <c r="L1994" s="16" t="n">
        <f aca="true">$D$14+NORMSINV(RAND())*$D$13</f>
        <v>1.54870148347559</v>
      </c>
      <c r="M1994" s="16" t="n">
        <f aca="true">$D$14+NORMSINV(RAND())*$D$13</f>
        <v>-2.38837665492354</v>
      </c>
      <c r="N1994" s="16" t="n">
        <f aca="true">$D$14+NORMSINV(RAND())*$D$13</f>
        <v>-0.0545815608537793</v>
      </c>
      <c r="O1994" s="16" t="n">
        <f aca="true">$D$14+NORMSINV(RAND())*$D$13</f>
        <v>0.0789622933989638</v>
      </c>
      <c r="P1994" s="16" t="n">
        <f aca="true">$D$14+NORMSINV(RAND())*$D$13</f>
        <v>0.57901520394662</v>
      </c>
      <c r="Q1994" s="16" t="n">
        <f aca="true">$D$14+NORMSINV(RAND())*$D$13</f>
        <v>-0.136720996675139</v>
      </c>
    </row>
    <row r="1995" customFormat="false" ht="15" hidden="false" customHeight="false" outlineLevel="0" collapsed="false">
      <c r="D1995" s="14" t="n">
        <f aca="false">AVERAGE(H1995:Q1995)</f>
        <v>-0.229599822242117</v>
      </c>
      <c r="E1995" s="14" t="n">
        <f aca="false">STDEV(H1995:Q1995)</f>
        <v>0.764855655074244</v>
      </c>
      <c r="F1995" s="15" t="n">
        <f aca="false">IF(AND(D1995-TINV(2*$D$10/100,$D$12-1)*E1995/SQRT($D$12)&lt;-1,D1995+TINV(2*$D$11/100,$D$12-1)*E1995/SQRT($D$12)&gt;1),1,0)</f>
        <v>0</v>
      </c>
      <c r="G1995" s="16"/>
      <c r="H1995" s="16" t="n">
        <f aca="true">$D$14+NORMSINV(RAND())*$D$13</f>
        <v>0.293390739825032</v>
      </c>
      <c r="I1995" s="16" t="n">
        <f aca="true">$D$14+NORMSINV(RAND())*$D$13</f>
        <v>-0.471660933879054</v>
      </c>
      <c r="J1995" s="16" t="n">
        <f aca="true">$D$14+NORMSINV(RAND())*$D$13</f>
        <v>-0.0596764557534485</v>
      </c>
      <c r="K1995" s="16" t="n">
        <f aca="true">$D$14+NORMSINV(RAND())*$D$13</f>
        <v>1.04068164166181</v>
      </c>
      <c r="L1995" s="16" t="n">
        <f aca="true">$D$14+NORMSINV(RAND())*$D$13</f>
        <v>-1.35094257952833</v>
      </c>
      <c r="M1995" s="16" t="n">
        <f aca="true">$D$14+NORMSINV(RAND())*$D$13</f>
        <v>0.278277022486686</v>
      </c>
      <c r="N1995" s="16" t="n">
        <f aca="true">$D$14+NORMSINV(RAND())*$D$13</f>
        <v>-0.261702630670193</v>
      </c>
      <c r="O1995" s="16" t="n">
        <f aca="true">$D$14+NORMSINV(RAND())*$D$13</f>
        <v>-1.37744518748283</v>
      </c>
      <c r="P1995" s="16" t="n">
        <f aca="true">$D$14+NORMSINV(RAND())*$D$13</f>
        <v>-0.66985034420197</v>
      </c>
      <c r="Q1995" s="16" t="n">
        <f aca="true">$D$14+NORMSINV(RAND())*$D$13</f>
        <v>0.282930505121128</v>
      </c>
    </row>
    <row r="1996" customFormat="false" ht="15" hidden="false" customHeight="false" outlineLevel="0" collapsed="false">
      <c r="D1996" s="14" t="n">
        <f aca="false">AVERAGE(H1996:Q1996)</f>
        <v>-0.113880038381573</v>
      </c>
      <c r="E1996" s="14" t="n">
        <f aca="false">STDEV(H1996:Q1996)</f>
        <v>1.79597829308233</v>
      </c>
      <c r="F1996" s="15" t="n">
        <f aca="false">IF(AND(D1996-TINV(2*$D$10/100,$D$12-1)*E1996/SQRT($D$12)&lt;-1,D1996+TINV(2*$D$11/100,$D$12-1)*E1996/SQRT($D$12)&gt;1),1,0)</f>
        <v>0</v>
      </c>
      <c r="G1996" s="16"/>
      <c r="H1996" s="16" t="n">
        <f aca="true">$D$14+NORMSINV(RAND())*$D$13</f>
        <v>-2.13138067561005</v>
      </c>
      <c r="I1996" s="16" t="n">
        <f aca="true">$D$14+NORMSINV(RAND())*$D$13</f>
        <v>-1.31816974515484</v>
      </c>
      <c r="J1996" s="16" t="n">
        <f aca="true">$D$14+NORMSINV(RAND())*$D$13</f>
        <v>1.76721198261536</v>
      </c>
      <c r="K1996" s="16" t="n">
        <f aca="true">$D$14+NORMSINV(RAND())*$D$13</f>
        <v>1.8860499821906</v>
      </c>
      <c r="L1996" s="16" t="n">
        <f aca="true">$D$14+NORMSINV(RAND())*$D$13</f>
        <v>1.92556485368514</v>
      </c>
      <c r="M1996" s="16" t="n">
        <f aca="true">$D$14+NORMSINV(RAND())*$D$13</f>
        <v>-1.73329572382812</v>
      </c>
      <c r="N1996" s="16" t="n">
        <f aca="true">$D$14+NORMSINV(RAND())*$D$13</f>
        <v>-0.476472906725837</v>
      </c>
      <c r="O1996" s="16" t="n">
        <f aca="true">$D$14+NORMSINV(RAND())*$D$13</f>
        <v>-0.31850448821925</v>
      </c>
      <c r="P1996" s="16" t="n">
        <f aca="true">$D$14+NORMSINV(RAND())*$D$13</f>
        <v>1.73778775257092</v>
      </c>
      <c r="Q1996" s="16" t="n">
        <f aca="true">$D$14+NORMSINV(RAND())*$D$13</f>
        <v>-2.47759141533964</v>
      </c>
    </row>
    <row r="1997" customFormat="false" ht="15" hidden="false" customHeight="false" outlineLevel="0" collapsed="false">
      <c r="D1997" s="14" t="n">
        <f aca="false">AVERAGE(H1997:Q1997)</f>
        <v>0.803690676014374</v>
      </c>
      <c r="E1997" s="14" t="n">
        <f aca="false">STDEV(H1997:Q1997)</f>
        <v>1.4975361443879</v>
      </c>
      <c r="F1997" s="15" t="n">
        <f aca="false">IF(AND(D1997-TINV(2*$D$10/100,$D$12-1)*E1997/SQRT($D$12)&lt;-1,D1997+TINV(2*$D$11/100,$D$12-1)*E1997/SQRT($D$12)&gt;1),1,0)</f>
        <v>0</v>
      </c>
      <c r="G1997" s="16"/>
      <c r="H1997" s="16" t="n">
        <f aca="true">$D$14+NORMSINV(RAND())*$D$13</f>
        <v>2.41026054054226</v>
      </c>
      <c r="I1997" s="16" t="n">
        <f aca="true">$D$14+NORMSINV(RAND())*$D$13</f>
        <v>2.0541971377297</v>
      </c>
      <c r="J1997" s="16" t="n">
        <f aca="true">$D$14+NORMSINV(RAND())*$D$13</f>
        <v>1.4647320884267</v>
      </c>
      <c r="K1997" s="16" t="n">
        <f aca="true">$D$14+NORMSINV(RAND())*$D$13</f>
        <v>1.24638968170595</v>
      </c>
      <c r="L1997" s="16" t="n">
        <f aca="true">$D$14+NORMSINV(RAND())*$D$13</f>
        <v>0.00459587070547156</v>
      </c>
      <c r="M1997" s="16" t="n">
        <f aca="true">$D$14+NORMSINV(RAND())*$D$13</f>
        <v>-1.42175657280594</v>
      </c>
      <c r="N1997" s="16" t="n">
        <f aca="true">$D$14+NORMSINV(RAND())*$D$13</f>
        <v>-1.43832270003233</v>
      </c>
      <c r="O1997" s="16" t="n">
        <f aca="true">$D$14+NORMSINV(RAND())*$D$13</f>
        <v>2.71783303455557</v>
      </c>
      <c r="P1997" s="16" t="n">
        <f aca="true">$D$14+NORMSINV(RAND())*$D$13</f>
        <v>1.18466356481804</v>
      </c>
      <c r="Q1997" s="16" t="n">
        <f aca="true">$D$14+NORMSINV(RAND())*$D$13</f>
        <v>-0.185685885501683</v>
      </c>
    </row>
    <row r="1998" customFormat="false" ht="15" hidden="false" customHeight="false" outlineLevel="0" collapsed="false">
      <c r="D1998" s="14" t="n">
        <f aca="false">AVERAGE(H1998:Q1998)</f>
        <v>-0.45563633780916</v>
      </c>
      <c r="E1998" s="14" t="n">
        <f aca="false">STDEV(H1998:Q1998)</f>
        <v>1.39909013566785</v>
      </c>
      <c r="F1998" s="15" t="n">
        <f aca="false">IF(AND(D1998-TINV(2*$D$10/100,$D$12-1)*E1998/SQRT($D$12)&lt;-1,D1998+TINV(2*$D$11/100,$D$12-1)*E1998/SQRT($D$12)&gt;1),1,0)</f>
        <v>0</v>
      </c>
      <c r="G1998" s="16"/>
      <c r="H1998" s="16" t="n">
        <f aca="true">$D$14+NORMSINV(RAND())*$D$13</f>
        <v>-1.30824272664465</v>
      </c>
      <c r="I1998" s="16" t="n">
        <f aca="true">$D$14+NORMSINV(RAND())*$D$13</f>
        <v>2.46806896627579</v>
      </c>
      <c r="J1998" s="16" t="n">
        <f aca="true">$D$14+NORMSINV(RAND())*$D$13</f>
        <v>-2.02255715454237</v>
      </c>
      <c r="K1998" s="16" t="n">
        <f aca="true">$D$14+NORMSINV(RAND())*$D$13</f>
        <v>-0.347862694838362</v>
      </c>
      <c r="L1998" s="16" t="n">
        <f aca="true">$D$14+NORMSINV(RAND())*$D$13</f>
        <v>-1.64158509585049</v>
      </c>
      <c r="M1998" s="16" t="n">
        <f aca="true">$D$14+NORMSINV(RAND())*$D$13</f>
        <v>-1.46442218467512</v>
      </c>
      <c r="N1998" s="16" t="n">
        <f aca="true">$D$14+NORMSINV(RAND())*$D$13</f>
        <v>0.500929888384712</v>
      </c>
      <c r="O1998" s="16" t="n">
        <f aca="true">$D$14+NORMSINV(RAND())*$D$13</f>
        <v>-1.04598475020445</v>
      </c>
      <c r="P1998" s="16" t="n">
        <f aca="true">$D$14+NORMSINV(RAND())*$D$13</f>
        <v>1.0033998856211</v>
      </c>
      <c r="Q1998" s="16" t="n">
        <f aca="true">$D$14+NORMSINV(RAND())*$D$13</f>
        <v>-0.698107511617753</v>
      </c>
    </row>
    <row r="1999" customFormat="false" ht="15" hidden="false" customHeight="false" outlineLevel="0" collapsed="false">
      <c r="D1999" s="14" t="n">
        <f aca="false">AVERAGE(H1999:Q1999)</f>
        <v>0.220531425746778</v>
      </c>
      <c r="E1999" s="14" t="n">
        <f aca="false">STDEV(H1999:Q1999)</f>
        <v>1.62850176274009</v>
      </c>
      <c r="F1999" s="15" t="n">
        <f aca="false">IF(AND(D1999-TINV(2*$D$10/100,$D$12-1)*E1999/SQRT($D$12)&lt;-1,D1999+TINV(2*$D$11/100,$D$12-1)*E1999/SQRT($D$12)&gt;1),1,0)</f>
        <v>0</v>
      </c>
      <c r="G1999" s="16"/>
      <c r="H1999" s="16" t="n">
        <f aca="true">$D$14+NORMSINV(RAND())*$D$13</f>
        <v>-0.51932507054132</v>
      </c>
      <c r="I1999" s="16" t="n">
        <f aca="true">$D$14+NORMSINV(RAND())*$D$13</f>
        <v>3.00256962314282</v>
      </c>
      <c r="J1999" s="16" t="n">
        <f aca="true">$D$14+NORMSINV(RAND())*$D$13</f>
        <v>2.31865879240862</v>
      </c>
      <c r="K1999" s="16" t="n">
        <f aca="true">$D$14+NORMSINV(RAND())*$D$13</f>
        <v>0.0231814016432609</v>
      </c>
      <c r="L1999" s="16" t="n">
        <f aca="true">$D$14+NORMSINV(RAND())*$D$13</f>
        <v>-0.959956599109894</v>
      </c>
      <c r="M1999" s="16" t="n">
        <f aca="true">$D$14+NORMSINV(RAND())*$D$13</f>
        <v>0.877571071723337</v>
      </c>
      <c r="N1999" s="16" t="n">
        <f aca="true">$D$14+NORMSINV(RAND())*$D$13</f>
        <v>1.4148451204874</v>
      </c>
      <c r="O1999" s="16" t="n">
        <f aca="true">$D$14+NORMSINV(RAND())*$D$13</f>
        <v>-1.83083124101769</v>
      </c>
      <c r="P1999" s="16" t="n">
        <f aca="true">$D$14+NORMSINV(RAND())*$D$13</f>
        <v>-0.615098563971796</v>
      </c>
      <c r="Q1999" s="16" t="n">
        <f aca="true">$D$14+NORMSINV(RAND())*$D$13</f>
        <v>-1.50630027729696</v>
      </c>
    </row>
    <row r="2000" customFormat="false" ht="15" hidden="false" customHeight="false" outlineLevel="0" collapsed="false">
      <c r="D2000" s="14" t="n">
        <f aca="false">AVERAGE(H2000:Q2000)</f>
        <v>-0.245907764804396</v>
      </c>
      <c r="E2000" s="14" t="n">
        <f aca="false">STDEV(H2000:Q2000)</f>
        <v>1.62185877392387</v>
      </c>
      <c r="F2000" s="15" t="n">
        <f aca="false">IF(AND(D2000-TINV(2*$D$10/100,$D$12-1)*E2000/SQRT($D$12)&lt;-1,D2000+TINV(2*$D$11/100,$D$12-1)*E2000/SQRT($D$12)&gt;1),1,0)</f>
        <v>0</v>
      </c>
      <c r="G2000" s="16"/>
      <c r="H2000" s="16" t="n">
        <f aca="true">$D$14+NORMSINV(RAND())*$D$13</f>
        <v>1.29768181988561</v>
      </c>
      <c r="I2000" s="16" t="n">
        <f aca="true">$D$14+NORMSINV(RAND())*$D$13</f>
        <v>-0.321315780213641</v>
      </c>
      <c r="J2000" s="16" t="n">
        <f aca="true">$D$14+NORMSINV(RAND())*$D$13</f>
        <v>-1.63672834543032</v>
      </c>
      <c r="K2000" s="16" t="n">
        <f aca="true">$D$14+NORMSINV(RAND())*$D$13</f>
        <v>-0.319360984606931</v>
      </c>
      <c r="L2000" s="16" t="n">
        <f aca="true">$D$14+NORMSINV(RAND())*$D$13</f>
        <v>-0.655530979382282</v>
      </c>
      <c r="M2000" s="16" t="n">
        <f aca="true">$D$14+NORMSINV(RAND())*$D$13</f>
        <v>-0.00256968639056781</v>
      </c>
      <c r="N2000" s="16" t="n">
        <f aca="true">$D$14+NORMSINV(RAND())*$D$13</f>
        <v>-1.50511487607783</v>
      </c>
      <c r="O2000" s="16" t="n">
        <f aca="true">$D$14+NORMSINV(RAND())*$D$13</f>
        <v>2.5737497437806</v>
      </c>
      <c r="P2000" s="16" t="n">
        <f aca="true">$D$14+NORMSINV(RAND())*$D$13</f>
        <v>-3.01922979456666</v>
      </c>
      <c r="Q2000" s="16" t="n">
        <f aca="true">$D$14+NORMSINV(RAND())*$D$13</f>
        <v>1.12934123495807</v>
      </c>
    </row>
    <row r="2001" customFormat="false" ht="15" hidden="false" customHeight="false" outlineLevel="0" collapsed="false">
      <c r="D2001" s="14" t="n">
        <f aca="false">AVERAGE(H2001:Q2001)</f>
        <v>0.0543724143033797</v>
      </c>
      <c r="E2001" s="14" t="n">
        <f aca="false">STDEV(H2001:Q2001)</f>
        <v>1.20087579444166</v>
      </c>
      <c r="F2001" s="15" t="n">
        <f aca="false">IF(AND(D2001-TINV(2*$D$10/100,$D$12-1)*E2001/SQRT($D$12)&lt;-1,D2001+TINV(2*$D$11/100,$D$12-1)*E2001/SQRT($D$12)&gt;1),1,0)</f>
        <v>0</v>
      </c>
      <c r="G2001" s="16"/>
      <c r="H2001" s="16" t="n">
        <f aca="true">$D$14+NORMSINV(RAND())*$D$13</f>
        <v>1.67078716378667</v>
      </c>
      <c r="I2001" s="16" t="n">
        <f aca="true">$D$14+NORMSINV(RAND())*$D$13</f>
        <v>-0.841250795683434</v>
      </c>
      <c r="J2001" s="16" t="n">
        <f aca="true">$D$14+NORMSINV(RAND())*$D$13</f>
        <v>-1.71737261908564</v>
      </c>
      <c r="K2001" s="16" t="n">
        <f aca="true">$D$14+NORMSINV(RAND())*$D$13</f>
        <v>0.914420986549599</v>
      </c>
      <c r="L2001" s="16" t="n">
        <f aca="true">$D$14+NORMSINV(RAND())*$D$13</f>
        <v>1.01536349691589</v>
      </c>
      <c r="M2001" s="16" t="n">
        <f aca="true">$D$14+NORMSINV(RAND())*$D$13</f>
        <v>0.188507203089928</v>
      </c>
      <c r="N2001" s="16" t="n">
        <f aca="true">$D$14+NORMSINV(RAND())*$D$13</f>
        <v>1.6045451752793</v>
      </c>
      <c r="O2001" s="16" t="n">
        <f aca="true">$D$14+NORMSINV(RAND())*$D$13</f>
        <v>-0.991444383484172</v>
      </c>
      <c r="P2001" s="16" t="n">
        <f aca="true">$D$14+NORMSINV(RAND())*$D$13</f>
        <v>-0.292905082361934</v>
      </c>
      <c r="Q2001" s="16" t="n">
        <f aca="true">$D$14+NORMSINV(RAND())*$D$13</f>
        <v>-1.0069270019724</v>
      </c>
    </row>
    <row r="2002" customFormat="false" ht="15" hidden="false" customHeight="false" outlineLevel="0" collapsed="false">
      <c r="D2002" s="14" t="n">
        <f aca="false">AVERAGE(H2002:Q2002)</f>
        <v>-0.620132650438451</v>
      </c>
      <c r="E2002" s="14" t="n">
        <f aca="false">STDEV(H2002:Q2002)</f>
        <v>1.99999285772138</v>
      </c>
      <c r="F2002" s="15" t="n">
        <f aca="false">IF(AND(D2002-TINV(2*$D$10/100,$D$12-1)*E2002/SQRT($D$12)&lt;-1,D2002+TINV(2*$D$11/100,$D$12-1)*E2002/SQRT($D$12)&gt;1),1,0)</f>
        <v>0</v>
      </c>
      <c r="G2002" s="16"/>
      <c r="H2002" s="16" t="n">
        <f aca="true">$D$14+NORMSINV(RAND())*$D$13</f>
        <v>-0.850829570573151</v>
      </c>
      <c r="I2002" s="16" t="n">
        <f aca="true">$D$14+NORMSINV(RAND())*$D$13</f>
        <v>0.702240869800292</v>
      </c>
      <c r="J2002" s="16" t="n">
        <f aca="true">$D$14+NORMSINV(RAND())*$D$13</f>
        <v>-3.59758179195081</v>
      </c>
      <c r="K2002" s="16" t="n">
        <f aca="true">$D$14+NORMSINV(RAND())*$D$13</f>
        <v>-0.51750156251231</v>
      </c>
      <c r="L2002" s="16" t="n">
        <f aca="true">$D$14+NORMSINV(RAND())*$D$13</f>
        <v>-0.207547441593836</v>
      </c>
      <c r="M2002" s="16" t="n">
        <f aca="true">$D$14+NORMSINV(RAND())*$D$13</f>
        <v>0.124544851516283</v>
      </c>
      <c r="N2002" s="16" t="n">
        <f aca="true">$D$14+NORMSINV(RAND())*$D$13</f>
        <v>0.479768477145094</v>
      </c>
      <c r="O2002" s="16" t="n">
        <f aca="true">$D$14+NORMSINV(RAND())*$D$13</f>
        <v>-4.69762435474822</v>
      </c>
      <c r="P2002" s="16" t="n">
        <f aca="true">$D$14+NORMSINV(RAND())*$D$13</f>
        <v>1.54843014227147</v>
      </c>
      <c r="Q2002" s="16" t="n">
        <f aca="true">$D$14+NORMSINV(RAND())*$D$13</f>
        <v>0.814773876260681</v>
      </c>
    </row>
    <row r="2003" customFormat="false" ht="15" hidden="false" customHeight="false" outlineLevel="0" collapsed="false">
      <c r="D2003" s="14" t="n">
        <f aca="false">AVERAGE(H2003:Q2003)</f>
        <v>-0.927046824619681</v>
      </c>
      <c r="E2003" s="14" t="n">
        <f aca="false">STDEV(H2003:Q2003)</f>
        <v>1.09781400832236</v>
      </c>
      <c r="F2003" s="15" t="n">
        <f aca="false">IF(AND(D2003-TINV(2*$D$10/100,$D$12-1)*E2003/SQRT($D$12)&lt;-1,D2003+TINV(2*$D$11/100,$D$12-1)*E2003/SQRT($D$12)&gt;1),1,0)</f>
        <v>0</v>
      </c>
      <c r="G2003" s="16"/>
      <c r="H2003" s="16" t="n">
        <f aca="true">$D$14+NORMSINV(RAND())*$D$13</f>
        <v>-0.0674341824081498</v>
      </c>
      <c r="I2003" s="16" t="n">
        <f aca="true">$D$14+NORMSINV(RAND())*$D$13</f>
        <v>-1.85290626644313</v>
      </c>
      <c r="J2003" s="16" t="n">
        <f aca="true">$D$14+NORMSINV(RAND())*$D$13</f>
        <v>-1.32592293668712</v>
      </c>
      <c r="K2003" s="16" t="n">
        <f aca="true">$D$14+NORMSINV(RAND())*$D$13</f>
        <v>-1.88755326202063</v>
      </c>
      <c r="L2003" s="16" t="n">
        <f aca="true">$D$14+NORMSINV(RAND())*$D$13</f>
        <v>-1.91248634351078</v>
      </c>
      <c r="M2003" s="16" t="n">
        <f aca="true">$D$14+NORMSINV(RAND())*$D$13</f>
        <v>-1.65215938098695</v>
      </c>
      <c r="N2003" s="16" t="n">
        <f aca="true">$D$14+NORMSINV(RAND())*$D$13</f>
        <v>-0.539639873539149</v>
      </c>
      <c r="O2003" s="16" t="n">
        <f aca="true">$D$14+NORMSINV(RAND())*$D$13</f>
        <v>1.55161035568433</v>
      </c>
      <c r="P2003" s="16" t="n">
        <f aca="true">$D$14+NORMSINV(RAND())*$D$13</f>
        <v>-1.20535816864784</v>
      </c>
      <c r="Q2003" s="16" t="n">
        <f aca="true">$D$14+NORMSINV(RAND())*$D$13</f>
        <v>-0.378618187637383</v>
      </c>
    </row>
    <row r="2004" customFormat="false" ht="15" hidden="false" customHeight="false" outlineLevel="0" collapsed="false">
      <c r="D2004" s="14" t="n">
        <f aca="false">AVERAGE(H2004:Q2004)</f>
        <v>-0.930816619596974</v>
      </c>
      <c r="E2004" s="14" t="n">
        <f aca="false">STDEV(H2004:Q2004)</f>
        <v>2.24328810805001</v>
      </c>
      <c r="F2004" s="15" t="n">
        <f aca="false">IF(AND(D2004-TINV(2*$D$10/100,$D$12-1)*E2004/SQRT($D$12)&lt;-1,D2004+TINV(2*$D$11/100,$D$12-1)*E2004/SQRT($D$12)&gt;1),1,0)</f>
        <v>0</v>
      </c>
      <c r="G2004" s="16"/>
      <c r="H2004" s="16" t="n">
        <f aca="true">$D$14+NORMSINV(RAND())*$D$13</f>
        <v>-3.75395682666045</v>
      </c>
      <c r="I2004" s="16" t="n">
        <f aca="true">$D$14+NORMSINV(RAND())*$D$13</f>
        <v>-0.460493033522665</v>
      </c>
      <c r="J2004" s="16" t="n">
        <f aca="true">$D$14+NORMSINV(RAND())*$D$13</f>
        <v>0.847308501032517</v>
      </c>
      <c r="K2004" s="16" t="n">
        <f aca="true">$D$14+NORMSINV(RAND())*$D$13</f>
        <v>1.81050369279358</v>
      </c>
      <c r="L2004" s="16" t="n">
        <f aca="true">$D$14+NORMSINV(RAND())*$D$13</f>
        <v>2.01266115406444</v>
      </c>
      <c r="M2004" s="16" t="n">
        <f aca="true">$D$14+NORMSINV(RAND())*$D$13</f>
        <v>-4.58441345697924</v>
      </c>
      <c r="N2004" s="16" t="n">
        <f aca="true">$D$14+NORMSINV(RAND())*$D$13</f>
        <v>-2.70971929813737</v>
      </c>
      <c r="O2004" s="16" t="n">
        <f aca="true">$D$14+NORMSINV(RAND())*$D$13</f>
        <v>-0.192676452231314</v>
      </c>
      <c r="P2004" s="16" t="n">
        <f aca="true">$D$14+NORMSINV(RAND())*$D$13</f>
        <v>-0.584351382312798</v>
      </c>
      <c r="Q2004" s="16" t="n">
        <f aca="true">$D$14+NORMSINV(RAND())*$D$13</f>
        <v>-1.69302909401643</v>
      </c>
    </row>
    <row r="2005" customFormat="false" ht="15" hidden="false" customHeight="false" outlineLevel="0" collapsed="false">
      <c r="D2005" s="14" t="n">
        <f aca="false">AVERAGE(H2005:Q2005)</f>
        <v>0.0243902156974017</v>
      </c>
      <c r="E2005" s="14" t="n">
        <f aca="false">STDEV(H2005:Q2005)</f>
        <v>2.01428733042751</v>
      </c>
      <c r="F2005" s="15" t="n">
        <f aca="false">IF(AND(D2005-TINV(2*$D$10/100,$D$12-1)*E2005/SQRT($D$12)&lt;-1,D2005+TINV(2*$D$11/100,$D$12-1)*E2005/SQRT($D$12)&gt;1),1,0)</f>
        <v>0</v>
      </c>
      <c r="G2005" s="16"/>
      <c r="H2005" s="16" t="n">
        <f aca="true">$D$14+NORMSINV(RAND())*$D$13</f>
        <v>-3.23082210877846</v>
      </c>
      <c r="I2005" s="16" t="n">
        <f aca="true">$D$14+NORMSINV(RAND())*$D$13</f>
        <v>-0.888475172662841</v>
      </c>
      <c r="J2005" s="16" t="n">
        <f aca="true">$D$14+NORMSINV(RAND())*$D$13</f>
        <v>0.207182068903765</v>
      </c>
      <c r="K2005" s="16" t="n">
        <f aca="true">$D$14+NORMSINV(RAND())*$D$13</f>
        <v>0.292020743266956</v>
      </c>
      <c r="L2005" s="16" t="n">
        <f aca="true">$D$14+NORMSINV(RAND())*$D$13</f>
        <v>1.76968981029743</v>
      </c>
      <c r="M2005" s="16" t="n">
        <f aca="true">$D$14+NORMSINV(RAND())*$D$13</f>
        <v>-0.233476359409797</v>
      </c>
      <c r="N2005" s="16" t="n">
        <f aca="true">$D$14+NORMSINV(RAND())*$D$13</f>
        <v>-2.80339921550439</v>
      </c>
      <c r="O2005" s="16" t="n">
        <f aca="true">$D$14+NORMSINV(RAND())*$D$13</f>
        <v>2.00304219474632</v>
      </c>
      <c r="P2005" s="16" t="n">
        <f aca="true">$D$14+NORMSINV(RAND())*$D$13</f>
        <v>3.17902532080323</v>
      </c>
      <c r="Q2005" s="16" t="n">
        <f aca="true">$D$14+NORMSINV(RAND())*$D$13</f>
        <v>-0.0508851246881944</v>
      </c>
    </row>
    <row r="2006" customFormat="false" ht="15" hidden="false" customHeight="false" outlineLevel="0" collapsed="false">
      <c r="D2006" s="14" t="n">
        <f aca="false">AVERAGE(H2006:Q2006)</f>
        <v>0.00529731374329193</v>
      </c>
      <c r="E2006" s="14" t="n">
        <f aca="false">STDEV(H2006:Q2006)</f>
        <v>1.38925389567464</v>
      </c>
      <c r="F2006" s="15" t="n">
        <f aca="false">IF(AND(D2006-TINV(2*$D$10/100,$D$12-1)*E2006/SQRT($D$12)&lt;-1,D2006+TINV(2*$D$11/100,$D$12-1)*E2006/SQRT($D$12)&gt;1),1,0)</f>
        <v>0</v>
      </c>
      <c r="G2006" s="16"/>
      <c r="H2006" s="16" t="n">
        <f aca="true">$D$14+NORMSINV(RAND())*$D$13</f>
        <v>1.83236084567739</v>
      </c>
      <c r="I2006" s="16" t="n">
        <f aca="true">$D$14+NORMSINV(RAND())*$D$13</f>
        <v>-0.866748756799673</v>
      </c>
      <c r="J2006" s="16" t="n">
        <f aca="true">$D$14+NORMSINV(RAND())*$D$13</f>
        <v>-0.646689785572184</v>
      </c>
      <c r="K2006" s="16" t="n">
        <f aca="true">$D$14+NORMSINV(RAND())*$D$13</f>
        <v>-0.162740186984071</v>
      </c>
      <c r="L2006" s="16" t="n">
        <f aca="true">$D$14+NORMSINV(RAND())*$D$13</f>
        <v>-0.945082427008622</v>
      </c>
      <c r="M2006" s="16" t="n">
        <f aca="true">$D$14+NORMSINV(RAND())*$D$13</f>
        <v>-0.445865376197647</v>
      </c>
      <c r="N2006" s="16" t="n">
        <f aca="true">$D$14+NORMSINV(RAND())*$D$13</f>
        <v>0.652253103935584</v>
      </c>
      <c r="O2006" s="16" t="n">
        <f aca="true">$D$14+NORMSINV(RAND())*$D$13</f>
        <v>-2.15338683658127</v>
      </c>
      <c r="P2006" s="16" t="n">
        <f aca="true">$D$14+NORMSINV(RAND())*$D$13</f>
        <v>2.57206856301831</v>
      </c>
      <c r="Q2006" s="16" t="n">
        <f aca="true">$D$14+NORMSINV(RAND())*$D$13</f>
        <v>0.216803993945097</v>
      </c>
    </row>
    <row r="2007" customFormat="false" ht="15" hidden="false" customHeight="false" outlineLevel="0" collapsed="false">
      <c r="D2007" s="14" t="n">
        <f aca="false">AVERAGE(H2007:Q2007)</f>
        <v>0.382590847415901</v>
      </c>
      <c r="E2007" s="14" t="n">
        <f aca="false">STDEV(H2007:Q2007)</f>
        <v>2.1883227739098</v>
      </c>
      <c r="F2007" s="15" t="n">
        <f aca="false">IF(AND(D2007-TINV(2*$D$10/100,$D$12-1)*E2007/SQRT($D$12)&lt;-1,D2007+TINV(2*$D$11/100,$D$12-1)*E2007/SQRT($D$12)&gt;1),1,0)</f>
        <v>0</v>
      </c>
      <c r="G2007" s="16"/>
      <c r="H2007" s="16" t="n">
        <f aca="true">$D$14+NORMSINV(RAND())*$D$13</f>
        <v>-2.62115122095718</v>
      </c>
      <c r="I2007" s="16" t="n">
        <f aca="true">$D$14+NORMSINV(RAND())*$D$13</f>
        <v>2.43851671049665</v>
      </c>
      <c r="J2007" s="16" t="n">
        <f aca="true">$D$14+NORMSINV(RAND())*$D$13</f>
        <v>0.308902235347024</v>
      </c>
      <c r="K2007" s="16" t="n">
        <f aca="true">$D$14+NORMSINV(RAND())*$D$13</f>
        <v>3.69231714618715</v>
      </c>
      <c r="L2007" s="16" t="n">
        <f aca="true">$D$14+NORMSINV(RAND())*$D$13</f>
        <v>-0.352861823101293</v>
      </c>
      <c r="M2007" s="16" t="n">
        <f aca="true">$D$14+NORMSINV(RAND())*$D$13</f>
        <v>-2.78206552916569</v>
      </c>
      <c r="N2007" s="16" t="n">
        <f aca="true">$D$14+NORMSINV(RAND())*$D$13</f>
        <v>-0.906906646561157</v>
      </c>
      <c r="O2007" s="16" t="n">
        <f aca="true">$D$14+NORMSINV(RAND())*$D$13</f>
        <v>-0.195639364570604</v>
      </c>
      <c r="P2007" s="16" t="n">
        <f aca="true">$D$14+NORMSINV(RAND())*$D$13</f>
        <v>2.49845533824602</v>
      </c>
      <c r="Q2007" s="16" t="n">
        <f aca="true">$D$14+NORMSINV(RAND())*$D$13</f>
        <v>1.74634162823808</v>
      </c>
    </row>
    <row r="2008" customFormat="false" ht="15" hidden="false" customHeight="false" outlineLevel="0" collapsed="false">
      <c r="D2008" s="14" t="n">
        <f aca="false">AVERAGE(H2008:Q2008)</f>
        <v>1.21025650873995</v>
      </c>
      <c r="E2008" s="14" t="n">
        <f aca="false">STDEV(H2008:Q2008)</f>
        <v>1.6557992416932</v>
      </c>
      <c r="F2008" s="15" t="n">
        <f aca="false">IF(AND(D2008-TINV(2*$D$10/100,$D$12-1)*E2008/SQRT($D$12)&lt;-1,D2008+TINV(2*$D$11/100,$D$12-1)*E2008/SQRT($D$12)&gt;1),1,0)</f>
        <v>0</v>
      </c>
      <c r="G2008" s="16"/>
      <c r="H2008" s="16" t="n">
        <f aca="true">$D$14+NORMSINV(RAND())*$D$13</f>
        <v>1.73176410086463</v>
      </c>
      <c r="I2008" s="16" t="n">
        <f aca="true">$D$14+NORMSINV(RAND())*$D$13</f>
        <v>2.60670410113299</v>
      </c>
      <c r="J2008" s="16" t="n">
        <f aca="true">$D$14+NORMSINV(RAND())*$D$13</f>
        <v>1.62398650010705</v>
      </c>
      <c r="K2008" s="16" t="n">
        <f aca="true">$D$14+NORMSINV(RAND())*$D$13</f>
        <v>2.27357369184409</v>
      </c>
      <c r="L2008" s="16" t="n">
        <f aca="true">$D$14+NORMSINV(RAND())*$D$13</f>
        <v>2.40802567668739</v>
      </c>
      <c r="M2008" s="16" t="n">
        <f aca="true">$D$14+NORMSINV(RAND())*$D$13</f>
        <v>-0.768160066628728</v>
      </c>
      <c r="N2008" s="16" t="n">
        <f aca="true">$D$14+NORMSINV(RAND())*$D$13</f>
        <v>-0.0309203127497398</v>
      </c>
      <c r="O2008" s="16" t="n">
        <f aca="true">$D$14+NORMSINV(RAND())*$D$13</f>
        <v>-1.48061403839687</v>
      </c>
      <c r="P2008" s="16" t="n">
        <f aca="true">$D$14+NORMSINV(RAND())*$D$13</f>
        <v>0.115115232632836</v>
      </c>
      <c r="Q2008" s="16" t="n">
        <f aca="true">$D$14+NORMSINV(RAND())*$D$13</f>
        <v>3.62309020190586</v>
      </c>
    </row>
    <row r="2009" customFormat="false" ht="15" hidden="false" customHeight="false" outlineLevel="0" collapsed="false">
      <c r="D2009" s="14" t="n">
        <f aca="false">AVERAGE(H2009:Q2009)</f>
        <v>0.833140582216731</v>
      </c>
      <c r="E2009" s="14" t="n">
        <f aca="false">STDEV(H2009:Q2009)</f>
        <v>1.66815920455464</v>
      </c>
      <c r="F2009" s="15" t="n">
        <f aca="false">IF(AND(D2009-TINV(2*$D$10/100,$D$12-1)*E2009/SQRT($D$12)&lt;-1,D2009+TINV(2*$D$11/100,$D$12-1)*E2009/SQRT($D$12)&gt;1),1,0)</f>
        <v>0</v>
      </c>
      <c r="G2009" s="16"/>
      <c r="H2009" s="16" t="n">
        <f aca="true">$D$14+NORMSINV(RAND())*$D$13</f>
        <v>2.73887403580756</v>
      </c>
      <c r="I2009" s="16" t="n">
        <f aca="true">$D$14+NORMSINV(RAND())*$D$13</f>
        <v>-1.20432696451431</v>
      </c>
      <c r="J2009" s="16" t="n">
        <f aca="true">$D$14+NORMSINV(RAND())*$D$13</f>
        <v>2.41134791951407</v>
      </c>
      <c r="K2009" s="16" t="n">
        <f aca="true">$D$14+NORMSINV(RAND())*$D$13</f>
        <v>-1.63389919020865</v>
      </c>
      <c r="L2009" s="16" t="n">
        <f aca="true">$D$14+NORMSINV(RAND())*$D$13</f>
        <v>-0.766715218350768</v>
      </c>
      <c r="M2009" s="16" t="n">
        <f aca="true">$D$14+NORMSINV(RAND())*$D$13</f>
        <v>-0.336955071674006</v>
      </c>
      <c r="N2009" s="16" t="n">
        <f aca="true">$D$14+NORMSINV(RAND())*$D$13</f>
        <v>2.2610211600748</v>
      </c>
      <c r="O2009" s="16" t="n">
        <f aca="true">$D$14+NORMSINV(RAND())*$D$13</f>
        <v>2.05183326888207</v>
      </c>
      <c r="P2009" s="16" t="n">
        <f aca="true">$D$14+NORMSINV(RAND())*$D$13</f>
        <v>1.94254040486404</v>
      </c>
      <c r="Q2009" s="16" t="n">
        <f aca="true">$D$14+NORMSINV(RAND())*$D$13</f>
        <v>0.867685477772509</v>
      </c>
    </row>
    <row r="2010" customFormat="false" ht="15" hidden="false" customHeight="false" outlineLevel="0" collapsed="false">
      <c r="D2010" s="14" t="n">
        <f aca="false">AVERAGE(H2010:Q2010)</f>
        <v>-0.194116746924416</v>
      </c>
      <c r="E2010" s="14" t="n">
        <f aca="false">STDEV(H2010:Q2010)</f>
        <v>1.56386255308103</v>
      </c>
      <c r="F2010" s="15" t="n">
        <f aca="false">IF(AND(D2010-TINV(2*$D$10/100,$D$12-1)*E2010/SQRT($D$12)&lt;-1,D2010+TINV(2*$D$11/100,$D$12-1)*E2010/SQRT($D$12)&gt;1),1,0)</f>
        <v>0</v>
      </c>
      <c r="G2010" s="16"/>
      <c r="H2010" s="16" t="n">
        <f aca="true">$D$14+NORMSINV(RAND())*$D$13</f>
        <v>-2.64576920478779</v>
      </c>
      <c r="I2010" s="16" t="n">
        <f aca="true">$D$14+NORMSINV(RAND())*$D$13</f>
        <v>-0.100762573598621</v>
      </c>
      <c r="J2010" s="16" t="n">
        <f aca="true">$D$14+NORMSINV(RAND())*$D$13</f>
        <v>-1.83142831374539</v>
      </c>
      <c r="K2010" s="16" t="n">
        <f aca="true">$D$14+NORMSINV(RAND())*$D$13</f>
        <v>1.19903012332014</v>
      </c>
      <c r="L2010" s="16" t="n">
        <f aca="true">$D$14+NORMSINV(RAND())*$D$13</f>
        <v>0.888737663227953</v>
      </c>
      <c r="M2010" s="16" t="n">
        <f aca="true">$D$14+NORMSINV(RAND())*$D$13</f>
        <v>1.91417705205916</v>
      </c>
      <c r="N2010" s="16" t="n">
        <f aca="true">$D$14+NORMSINV(RAND())*$D$13</f>
        <v>1.22166432874599</v>
      </c>
      <c r="O2010" s="16" t="n">
        <f aca="true">$D$14+NORMSINV(RAND())*$D$13</f>
        <v>-0.102230830280235</v>
      </c>
      <c r="P2010" s="16" t="n">
        <f aca="true">$D$14+NORMSINV(RAND())*$D$13</f>
        <v>-2.12045309629773</v>
      </c>
      <c r="Q2010" s="16" t="n">
        <f aca="true">$D$14+NORMSINV(RAND())*$D$13</f>
        <v>-0.364132617887637</v>
      </c>
    </row>
    <row r="2011" customFormat="false" ht="15" hidden="false" customHeight="false" outlineLevel="0" collapsed="false">
      <c r="D2011" s="14" t="n">
        <f aca="false">AVERAGE(H2011:Q2011)</f>
        <v>-0.146893571051646</v>
      </c>
      <c r="E2011" s="14" t="n">
        <f aca="false">STDEV(H2011:Q2011)</f>
        <v>1.81745371276522</v>
      </c>
      <c r="F2011" s="15" t="n">
        <f aca="false">IF(AND(D2011-TINV(2*$D$10/100,$D$12-1)*E2011/SQRT($D$12)&lt;-1,D2011+TINV(2*$D$11/100,$D$12-1)*E2011/SQRT($D$12)&gt;1),1,0)</f>
        <v>0</v>
      </c>
      <c r="G2011" s="16"/>
      <c r="H2011" s="16" t="n">
        <f aca="true">$D$14+NORMSINV(RAND())*$D$13</f>
        <v>2.01189637864691</v>
      </c>
      <c r="I2011" s="16" t="n">
        <f aca="true">$D$14+NORMSINV(RAND())*$D$13</f>
        <v>-0.358281133050072</v>
      </c>
      <c r="J2011" s="16" t="n">
        <f aca="true">$D$14+NORMSINV(RAND())*$D$13</f>
        <v>2.5990446307953</v>
      </c>
      <c r="K2011" s="16" t="n">
        <f aca="true">$D$14+NORMSINV(RAND())*$D$13</f>
        <v>0.765294262421098</v>
      </c>
      <c r="L2011" s="16" t="n">
        <f aca="true">$D$14+NORMSINV(RAND())*$D$13</f>
        <v>-2.17671860805989</v>
      </c>
      <c r="M2011" s="16" t="n">
        <f aca="true">$D$14+NORMSINV(RAND())*$D$13</f>
        <v>-1.85499420977648</v>
      </c>
      <c r="N2011" s="16" t="n">
        <f aca="true">$D$14+NORMSINV(RAND())*$D$13</f>
        <v>-0.112544262961911</v>
      </c>
      <c r="O2011" s="16" t="n">
        <f aca="true">$D$14+NORMSINV(RAND())*$D$13</f>
        <v>-1.52857790339403</v>
      </c>
      <c r="P2011" s="16" t="n">
        <f aca="true">$D$14+NORMSINV(RAND())*$D$13</f>
        <v>1.53816558977019</v>
      </c>
      <c r="Q2011" s="16" t="n">
        <f aca="true">$D$14+NORMSINV(RAND())*$D$13</f>
        <v>-2.35222045490758</v>
      </c>
    </row>
    <row r="2012" customFormat="false" ht="15" hidden="false" customHeight="false" outlineLevel="0" collapsed="false">
      <c r="D2012" s="14" t="n">
        <f aca="false">AVERAGE(H2012:Q2012)</f>
        <v>0.320022182483301</v>
      </c>
      <c r="E2012" s="14" t="n">
        <f aca="false">STDEV(H2012:Q2012)</f>
        <v>1.96672135643685</v>
      </c>
      <c r="F2012" s="15" t="n">
        <f aca="false">IF(AND(D2012-TINV(2*$D$10/100,$D$12-1)*E2012/SQRT($D$12)&lt;-1,D2012+TINV(2*$D$11/100,$D$12-1)*E2012/SQRT($D$12)&gt;1),1,0)</f>
        <v>0</v>
      </c>
      <c r="G2012" s="16"/>
      <c r="H2012" s="16" t="n">
        <f aca="true">$D$14+NORMSINV(RAND())*$D$13</f>
        <v>-0.523072847245875</v>
      </c>
      <c r="I2012" s="16" t="n">
        <f aca="true">$D$14+NORMSINV(RAND())*$D$13</f>
        <v>1.44320388364235</v>
      </c>
      <c r="J2012" s="16" t="n">
        <f aca="true">$D$14+NORMSINV(RAND())*$D$13</f>
        <v>-0.799782548955186</v>
      </c>
      <c r="K2012" s="16" t="n">
        <f aca="true">$D$14+NORMSINV(RAND())*$D$13</f>
        <v>-0.615272353860911</v>
      </c>
      <c r="L2012" s="16" t="n">
        <f aca="true">$D$14+NORMSINV(RAND())*$D$13</f>
        <v>-2.46007393314214</v>
      </c>
      <c r="M2012" s="16" t="n">
        <f aca="true">$D$14+NORMSINV(RAND())*$D$13</f>
        <v>1.94926893325189</v>
      </c>
      <c r="N2012" s="16" t="n">
        <f aca="true">$D$14+NORMSINV(RAND())*$D$13</f>
        <v>1.94443639194101</v>
      </c>
      <c r="O2012" s="16" t="n">
        <f aca="true">$D$14+NORMSINV(RAND())*$D$13</f>
        <v>-0.909789094313704</v>
      </c>
      <c r="P2012" s="16" t="n">
        <f aca="true">$D$14+NORMSINV(RAND())*$D$13</f>
        <v>4.13248093654863</v>
      </c>
      <c r="Q2012" s="16" t="n">
        <f aca="true">$D$14+NORMSINV(RAND())*$D$13</f>
        <v>-0.961177543033052</v>
      </c>
    </row>
    <row r="2013" customFormat="false" ht="15" hidden="false" customHeight="false" outlineLevel="0" collapsed="false">
      <c r="D2013" s="14" t="n">
        <f aca="false">AVERAGE(H2013:Q2013)</f>
        <v>-0.257234764234759</v>
      </c>
      <c r="E2013" s="14" t="n">
        <f aca="false">STDEV(H2013:Q2013)</f>
        <v>1.70744991239283</v>
      </c>
      <c r="F2013" s="15" t="n">
        <f aca="false">IF(AND(D2013-TINV(2*$D$10/100,$D$12-1)*E2013/SQRT($D$12)&lt;-1,D2013+TINV(2*$D$11/100,$D$12-1)*E2013/SQRT($D$12)&gt;1),1,0)</f>
        <v>0</v>
      </c>
      <c r="G2013" s="16"/>
      <c r="H2013" s="16" t="n">
        <f aca="true">$D$14+NORMSINV(RAND())*$D$13</f>
        <v>2.03031117128978</v>
      </c>
      <c r="I2013" s="16" t="n">
        <f aca="true">$D$14+NORMSINV(RAND())*$D$13</f>
        <v>-0.421706424580636</v>
      </c>
      <c r="J2013" s="16" t="n">
        <f aca="true">$D$14+NORMSINV(RAND())*$D$13</f>
        <v>0.665608422654249</v>
      </c>
      <c r="K2013" s="16" t="n">
        <f aca="true">$D$14+NORMSINV(RAND())*$D$13</f>
        <v>-1.8022480329164</v>
      </c>
      <c r="L2013" s="16" t="n">
        <f aca="true">$D$14+NORMSINV(RAND())*$D$13</f>
        <v>-0.589394645442223</v>
      </c>
      <c r="M2013" s="16" t="n">
        <f aca="true">$D$14+NORMSINV(RAND())*$D$13</f>
        <v>-2.20445758504826</v>
      </c>
      <c r="N2013" s="16" t="n">
        <f aca="true">$D$14+NORMSINV(RAND())*$D$13</f>
        <v>-2.20866842718415</v>
      </c>
      <c r="O2013" s="16" t="n">
        <f aca="true">$D$14+NORMSINV(RAND())*$D$13</f>
        <v>-0.521810740394676</v>
      </c>
      <c r="P2013" s="16" t="n">
        <f aca="true">$D$14+NORMSINV(RAND())*$D$13</f>
        <v>2.89473944256946</v>
      </c>
      <c r="Q2013" s="16" t="n">
        <f aca="true">$D$14+NORMSINV(RAND())*$D$13</f>
        <v>-0.414720823294746</v>
      </c>
    </row>
    <row r="2014" customFormat="false" ht="15" hidden="false" customHeight="false" outlineLevel="0" collapsed="false">
      <c r="D2014" s="14" t="n">
        <f aca="false">AVERAGE(H2014:Q2014)</f>
        <v>0.297306341061367</v>
      </c>
      <c r="E2014" s="14" t="n">
        <f aca="false">STDEV(H2014:Q2014)</f>
        <v>1.62935192612104</v>
      </c>
      <c r="F2014" s="15" t="n">
        <f aca="false">IF(AND(D2014-TINV(2*$D$10/100,$D$12-1)*E2014/SQRT($D$12)&lt;-1,D2014+TINV(2*$D$11/100,$D$12-1)*E2014/SQRT($D$12)&gt;1),1,0)</f>
        <v>0</v>
      </c>
      <c r="G2014" s="16"/>
      <c r="H2014" s="16" t="n">
        <f aca="true">$D$14+NORMSINV(RAND())*$D$13</f>
        <v>0.896053837019436</v>
      </c>
      <c r="I2014" s="16" t="n">
        <f aca="true">$D$14+NORMSINV(RAND())*$D$13</f>
        <v>2.23029693898835</v>
      </c>
      <c r="J2014" s="16" t="n">
        <f aca="true">$D$14+NORMSINV(RAND())*$D$13</f>
        <v>1.7068514601434</v>
      </c>
      <c r="K2014" s="16" t="n">
        <f aca="true">$D$14+NORMSINV(RAND())*$D$13</f>
        <v>-0.510123118777304</v>
      </c>
      <c r="L2014" s="16" t="n">
        <f aca="true">$D$14+NORMSINV(RAND())*$D$13</f>
        <v>-0.59389337437078</v>
      </c>
      <c r="M2014" s="16" t="n">
        <f aca="true">$D$14+NORMSINV(RAND())*$D$13</f>
        <v>-0.0474678113968622</v>
      </c>
      <c r="N2014" s="16" t="n">
        <f aca="true">$D$14+NORMSINV(RAND())*$D$13</f>
        <v>-0.550203832624558</v>
      </c>
      <c r="O2014" s="16" t="n">
        <f aca="true">$D$14+NORMSINV(RAND())*$D$13</f>
        <v>-1.8787425450918</v>
      </c>
      <c r="P2014" s="16" t="n">
        <f aca="true">$D$14+NORMSINV(RAND())*$D$13</f>
        <v>-1.3936545398441</v>
      </c>
      <c r="Q2014" s="16" t="n">
        <f aca="true">$D$14+NORMSINV(RAND())*$D$13</f>
        <v>3.11394639656789</v>
      </c>
    </row>
    <row r="2015" customFormat="false" ht="15" hidden="false" customHeight="false" outlineLevel="0" collapsed="false">
      <c r="D2015" s="14" t="n">
        <f aca="false">AVERAGE(H2015:Q2015)</f>
        <v>0.40607816998651</v>
      </c>
      <c r="E2015" s="14" t="n">
        <f aca="false">STDEV(H2015:Q2015)</f>
        <v>1.59862548400639</v>
      </c>
      <c r="F2015" s="15" t="n">
        <f aca="false">IF(AND(D2015-TINV(2*$D$10/100,$D$12-1)*E2015/SQRT($D$12)&lt;-1,D2015+TINV(2*$D$11/100,$D$12-1)*E2015/SQRT($D$12)&gt;1),1,0)</f>
        <v>0</v>
      </c>
      <c r="G2015" s="16"/>
      <c r="H2015" s="16" t="n">
        <f aca="true">$D$14+NORMSINV(RAND())*$D$13</f>
        <v>-0.78929506480645</v>
      </c>
      <c r="I2015" s="16" t="n">
        <f aca="true">$D$14+NORMSINV(RAND())*$D$13</f>
        <v>1.33486357859306</v>
      </c>
      <c r="J2015" s="16" t="n">
        <f aca="true">$D$14+NORMSINV(RAND())*$D$13</f>
        <v>-3.00688517175559</v>
      </c>
      <c r="K2015" s="16" t="n">
        <f aca="true">$D$14+NORMSINV(RAND())*$D$13</f>
        <v>1.33680704600221</v>
      </c>
      <c r="L2015" s="16" t="n">
        <f aca="true">$D$14+NORMSINV(RAND())*$D$13</f>
        <v>-0.599211982787052</v>
      </c>
      <c r="M2015" s="16" t="n">
        <f aca="true">$D$14+NORMSINV(RAND())*$D$13</f>
        <v>0.0720199179287312</v>
      </c>
      <c r="N2015" s="16" t="n">
        <f aca="true">$D$14+NORMSINV(RAND())*$D$13</f>
        <v>0.638592945982658</v>
      </c>
      <c r="O2015" s="16" t="n">
        <f aca="true">$D$14+NORMSINV(RAND())*$D$13</f>
        <v>2.32762385170735</v>
      </c>
      <c r="P2015" s="16" t="n">
        <f aca="true">$D$14+NORMSINV(RAND())*$D$13</f>
        <v>0.520108940133554</v>
      </c>
      <c r="Q2015" s="16" t="n">
        <f aca="true">$D$14+NORMSINV(RAND())*$D$13</f>
        <v>2.22615763886663</v>
      </c>
    </row>
    <row r="2016" customFormat="false" ht="15" hidden="false" customHeight="false" outlineLevel="0" collapsed="false">
      <c r="D2016" s="14" t="n">
        <f aca="false">AVERAGE(H2016:Q2016)</f>
        <v>0.164555177910057</v>
      </c>
      <c r="E2016" s="14" t="n">
        <f aca="false">STDEV(H2016:Q2016)</f>
        <v>0.952897729215426</v>
      </c>
      <c r="F2016" s="15" t="n">
        <f aca="false">IF(AND(D2016-TINV(2*$D$10/100,$D$12-1)*E2016/SQRT($D$12)&lt;-1,D2016+TINV(2*$D$11/100,$D$12-1)*E2016/SQRT($D$12)&gt;1),1,0)</f>
        <v>0</v>
      </c>
      <c r="G2016" s="16"/>
      <c r="H2016" s="16" t="n">
        <f aca="true">$D$14+NORMSINV(RAND())*$D$13</f>
        <v>0.591518720175473</v>
      </c>
      <c r="I2016" s="16" t="n">
        <f aca="true">$D$14+NORMSINV(RAND())*$D$13</f>
        <v>-0.635518042424192</v>
      </c>
      <c r="J2016" s="16" t="n">
        <f aca="true">$D$14+NORMSINV(RAND())*$D$13</f>
        <v>0.524626664960431</v>
      </c>
      <c r="K2016" s="16" t="n">
        <f aca="true">$D$14+NORMSINV(RAND())*$D$13</f>
        <v>-0.722913001339534</v>
      </c>
      <c r="L2016" s="16" t="n">
        <f aca="true">$D$14+NORMSINV(RAND())*$D$13</f>
        <v>1.36285926864736</v>
      </c>
      <c r="M2016" s="16" t="n">
        <f aca="true">$D$14+NORMSINV(RAND())*$D$13</f>
        <v>-0.34570678598341</v>
      </c>
      <c r="N2016" s="16" t="n">
        <f aca="true">$D$14+NORMSINV(RAND())*$D$13</f>
        <v>-0.548004763638841</v>
      </c>
      <c r="O2016" s="16" t="n">
        <f aca="true">$D$14+NORMSINV(RAND())*$D$13</f>
        <v>1.97104573239214</v>
      </c>
      <c r="P2016" s="16" t="n">
        <f aca="true">$D$14+NORMSINV(RAND())*$D$13</f>
        <v>-0.8130761499373</v>
      </c>
      <c r="Q2016" s="16" t="n">
        <f aca="true">$D$14+NORMSINV(RAND())*$D$13</f>
        <v>0.260720136248448</v>
      </c>
    </row>
  </sheetData>
  <mergeCells count="1">
    <mergeCell ref="N3:Q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A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8.96484375" defaultRowHeight="15" zeroHeight="false" outlineLevelRow="0" outlineLevelCol="0"/>
  <sheetData>
    <row r="2" customFormat="false" ht="15" hidden="false" customHeight="false" outlineLevel="0" collapsed="false">
      <c r="S2" s="6"/>
    </row>
    <row r="5" customFormat="false" ht="15" hidden="false" customHeight="false" outlineLevel="0" collapsed="false">
      <c r="E5" s="6"/>
    </row>
    <row r="6" customFormat="false" ht="15" hidden="false" customHeight="false" outlineLevel="0" collapsed="false">
      <c r="E6" s="6"/>
      <c r="F6" s="17"/>
      <c r="G6" s="17"/>
      <c r="H6" s="17"/>
      <c r="J6" s="17"/>
      <c r="S6" s="17"/>
    </row>
    <row r="7" customFormat="false" ht="15" hidden="false" customHeight="false" outlineLevel="0" collapsed="false">
      <c r="C7" s="0" t="s">
        <v>31</v>
      </c>
    </row>
    <row r="8" customFormat="false" ht="15.75" hidden="false" customHeight="false" outlineLevel="0" collapsed="false">
      <c r="C8" s="6" t="s">
        <v>32</v>
      </c>
      <c r="D8" s="18" t="n">
        <f aca="false">'n=10'!D10</f>
        <v>0.5</v>
      </c>
    </row>
    <row r="9" customFormat="false" ht="15.75" hidden="false" customHeight="false" outlineLevel="0" collapsed="false">
      <c r="C9" s="6" t="s">
        <v>33</v>
      </c>
      <c r="D9" s="18" t="n">
        <f aca="false">'n=10'!D11</f>
        <v>25</v>
      </c>
    </row>
    <row r="10" customFormat="false" ht="15" hidden="false" customHeight="false" outlineLevel="0" collapsed="false">
      <c r="C10" s="6" t="s">
        <v>22</v>
      </c>
      <c r="D10" s="19" t="n">
        <v>20</v>
      </c>
    </row>
    <row r="11" customFormat="false" ht="15" hidden="false" customHeight="false" outlineLevel="0" collapsed="false">
      <c r="C11" s="6" t="s">
        <v>21</v>
      </c>
      <c r="D11" s="19" t="n">
        <f aca="false">2*SQRT(D10)/(TINV(2*D8/100,D10-1)+TINV(2*D9/100,D10-1))</f>
        <v>2.52053842237731</v>
      </c>
      <c r="F11" s="1" t="s">
        <v>34</v>
      </c>
      <c r="G11" s="1"/>
      <c r="H11" s="1" t="s">
        <v>22</v>
      </c>
    </row>
    <row r="12" customFormat="false" ht="15.75" hidden="false" customHeight="false" outlineLevel="0" collapsed="false">
      <c r="C12" s="6" t="s">
        <v>35</v>
      </c>
      <c r="D12" s="18" t="n">
        <f aca="false">'n=10'!$D$14</f>
        <v>0</v>
      </c>
      <c r="F12" s="4" t="n">
        <f aca="false">100*AVERAGE(F14:F1013)</f>
        <v>4.2</v>
      </c>
      <c r="G12" s="1"/>
      <c r="H12" s="1" t="n">
        <f aca="false">COUNT(H14:AA14)</f>
        <v>20</v>
      </c>
    </row>
    <row r="13" customFormat="false" ht="15" hidden="false" customHeight="false" outlineLevel="0" collapsed="false">
      <c r="D13" s="0" t="s">
        <v>35</v>
      </c>
      <c r="E13" s="0" t="s">
        <v>21</v>
      </c>
    </row>
    <row r="14" customFormat="false" ht="15" hidden="false" customHeight="false" outlineLevel="0" collapsed="false">
      <c r="D14" s="16" t="n">
        <f aca="false">AVERAGE(H14:AA14)</f>
        <v>0.341774981660573</v>
      </c>
      <c r="E14" s="16" t="n">
        <f aca="false">STDEV(H14:AA14)</f>
        <v>2.24417676889259</v>
      </c>
      <c r="F14" s="20" t="n">
        <f aca="false">IF(AND(D14-TINV(2*$D$8/100,$D$10-1)*E14/SQRT($D$10)&lt;-1,D14+TINV(2*$D$9/100,$D$10-1)*E14/SQRT($D$10)&gt;1),1,0)</f>
        <v>0</v>
      </c>
      <c r="G14" s="16"/>
      <c r="H14" s="16" t="n">
        <f aca="true">$D$12+NORMSINV(RAND())*$D$11</f>
        <v>-0.166918449310692</v>
      </c>
      <c r="I14" s="16" t="n">
        <f aca="true">$D$12+NORMSINV(RAND())*$D$11</f>
        <v>1.61944610844833</v>
      </c>
      <c r="J14" s="16" t="n">
        <f aca="true">$D$12+NORMSINV(RAND())*$D$11</f>
        <v>-1.47119560324118</v>
      </c>
      <c r="K14" s="16" t="n">
        <f aca="true">$D$12+NORMSINV(RAND())*$D$11</f>
        <v>2.37604430493195</v>
      </c>
      <c r="L14" s="16" t="n">
        <f aca="true">$D$12+NORMSINV(RAND())*$D$11</f>
        <v>-2.20455600997926</v>
      </c>
      <c r="M14" s="16" t="n">
        <f aca="true">$D$12+NORMSINV(RAND())*$D$11</f>
        <v>-3.82127279839112</v>
      </c>
      <c r="N14" s="16" t="n">
        <f aca="true">$D$12+NORMSINV(RAND())*$D$11</f>
        <v>1.65987432935778</v>
      </c>
      <c r="O14" s="16" t="n">
        <f aca="true">$D$12+NORMSINV(RAND())*$D$11</f>
        <v>-0.636052949199116</v>
      </c>
      <c r="P14" s="16" t="n">
        <f aca="true">$D$12+NORMSINV(RAND())*$D$11</f>
        <v>-2.19376343513956</v>
      </c>
      <c r="Q14" s="16" t="n">
        <f aca="true">$D$12+NORMSINV(RAND())*$D$11</f>
        <v>0.468167332398753</v>
      </c>
      <c r="R14" s="16" t="n">
        <f aca="true">$D$12+NORMSINV(RAND())*$D$11</f>
        <v>-0.94801002837532</v>
      </c>
      <c r="S14" s="16" t="n">
        <f aca="true">$D$12+NORMSINV(RAND())*$D$11</f>
        <v>3.11244797745287</v>
      </c>
      <c r="T14" s="16" t="n">
        <f aca="true">$D$12+NORMSINV(RAND())*$D$11</f>
        <v>-2.65672251406954</v>
      </c>
      <c r="U14" s="16" t="n">
        <f aca="true">$D$12+NORMSINV(RAND())*$D$11</f>
        <v>3.62664540704184</v>
      </c>
      <c r="V14" s="16" t="n">
        <f aca="true">$D$12+NORMSINV(RAND())*$D$11</f>
        <v>0.883952958320768</v>
      </c>
      <c r="W14" s="16" t="n">
        <f aca="true">$D$12+NORMSINV(RAND())*$D$11</f>
        <v>0.714441152843184</v>
      </c>
      <c r="X14" s="16" t="n">
        <f aca="true">$D$12+NORMSINV(RAND())*$D$11</f>
        <v>-1.78123568210541</v>
      </c>
      <c r="Y14" s="16" t="n">
        <f aca="true">$D$12+NORMSINV(RAND())*$D$11</f>
        <v>3.62277078119443</v>
      </c>
      <c r="Z14" s="16" t="n">
        <f aca="true">$D$12+NORMSINV(RAND())*$D$11</f>
        <v>2.94869339725709</v>
      </c>
      <c r="AA14" s="16" t="n">
        <f aca="true">$D$12+NORMSINV(RAND())*$D$11</f>
        <v>1.68274335377567</v>
      </c>
    </row>
    <row r="15" customFormat="false" ht="15" hidden="false" customHeight="false" outlineLevel="0" collapsed="false">
      <c r="D15" s="16" t="n">
        <f aca="false">AVERAGE(H15:AA15)</f>
        <v>0.0925804324679485</v>
      </c>
      <c r="E15" s="16" t="n">
        <f aca="false">STDEV(H15:AA15)</f>
        <v>1.91149537534056</v>
      </c>
      <c r="F15" s="20" t="n">
        <f aca="false">IF(AND(D15-TINV(2*$D$8/100,$D$10-1)*E15/SQRT($D$10)&lt;-1,D15+TINV(2*$D$9/100,$D$10-1)*E15/SQRT($D$10)&gt;1),1,0)</f>
        <v>0</v>
      </c>
      <c r="G15" s="16"/>
      <c r="H15" s="16" t="n">
        <f aca="true">$D$12+NORMSINV(RAND())*$D$11</f>
        <v>-0.784143700932588</v>
      </c>
      <c r="I15" s="16" t="n">
        <f aca="true">$D$12+NORMSINV(RAND())*$D$11</f>
        <v>2.35386845177428</v>
      </c>
      <c r="J15" s="16" t="n">
        <f aca="true">$D$12+NORMSINV(RAND())*$D$11</f>
        <v>-2.31059029489613</v>
      </c>
      <c r="K15" s="16" t="n">
        <f aca="true">$D$12+NORMSINV(RAND())*$D$11</f>
        <v>-0.463271248590591</v>
      </c>
      <c r="L15" s="16" t="n">
        <f aca="true">$D$12+NORMSINV(RAND())*$D$11</f>
        <v>-1.06636497344538</v>
      </c>
      <c r="M15" s="16" t="n">
        <f aca="true">$D$12+NORMSINV(RAND())*$D$11</f>
        <v>0.205809846299018</v>
      </c>
      <c r="N15" s="16" t="n">
        <f aca="true">$D$12+NORMSINV(RAND())*$D$11</f>
        <v>-1.01250800763196</v>
      </c>
      <c r="O15" s="16" t="n">
        <f aca="true">$D$12+NORMSINV(RAND())*$D$11</f>
        <v>1.65942795401545</v>
      </c>
      <c r="P15" s="16" t="n">
        <f aca="true">$D$12+NORMSINV(RAND())*$D$11</f>
        <v>-0.88997226483901</v>
      </c>
      <c r="Q15" s="16" t="n">
        <f aca="true">$D$12+NORMSINV(RAND())*$D$11</f>
        <v>4.50739624519734</v>
      </c>
      <c r="R15" s="16" t="n">
        <f aca="true">$D$12+NORMSINV(RAND())*$D$11</f>
        <v>1.11256305163071</v>
      </c>
      <c r="S15" s="16" t="n">
        <f aca="true">$D$12+NORMSINV(RAND())*$D$11</f>
        <v>-2.56014547604831</v>
      </c>
      <c r="T15" s="16" t="n">
        <f aca="true">$D$12+NORMSINV(RAND())*$D$11</f>
        <v>1.48407235952135</v>
      </c>
      <c r="U15" s="16" t="n">
        <f aca="true">$D$12+NORMSINV(RAND())*$D$11</f>
        <v>1.16645650015152</v>
      </c>
      <c r="V15" s="16" t="n">
        <f aca="true">$D$12+NORMSINV(RAND())*$D$11</f>
        <v>-1.34331786945406</v>
      </c>
      <c r="W15" s="16" t="n">
        <f aca="true">$D$12+NORMSINV(RAND())*$D$11</f>
        <v>-1.90067507875773</v>
      </c>
      <c r="X15" s="16" t="n">
        <f aca="true">$D$12+NORMSINV(RAND())*$D$11</f>
        <v>1.13501807680891</v>
      </c>
      <c r="Y15" s="16" t="n">
        <f aca="true">$D$12+NORMSINV(RAND())*$D$11</f>
        <v>-2.76296011522717</v>
      </c>
      <c r="Z15" s="16" t="n">
        <f aca="true">$D$12+NORMSINV(RAND())*$D$11</f>
        <v>2.21227960985393</v>
      </c>
      <c r="AA15" s="16" t="n">
        <f aca="true">$D$12+NORMSINV(RAND())*$D$11</f>
        <v>1.10866558392939</v>
      </c>
    </row>
    <row r="16" customFormat="false" ht="15" hidden="false" customHeight="false" outlineLevel="0" collapsed="false">
      <c r="D16" s="16" t="n">
        <f aca="false">AVERAGE(H16:AA16)</f>
        <v>-0.452841461443597</v>
      </c>
      <c r="E16" s="16" t="n">
        <f aca="false">STDEV(H16:AA16)</f>
        <v>2.9378963160157</v>
      </c>
      <c r="F16" s="20" t="n">
        <f aca="false">IF(AND(D16-TINV(2*$D$8/100,$D$10-1)*E16/SQRT($D$10)&lt;-1,D16+TINV(2*$D$9/100,$D$10-1)*E16/SQRT($D$10)&gt;1),1,0)</f>
        <v>0</v>
      </c>
      <c r="G16" s="16"/>
      <c r="H16" s="16" t="n">
        <f aca="true">$D$12+NORMSINV(RAND())*$D$11</f>
        <v>-0.898543442487842</v>
      </c>
      <c r="I16" s="16" t="n">
        <f aca="true">$D$12+NORMSINV(RAND())*$D$11</f>
        <v>-5.41417700922243</v>
      </c>
      <c r="J16" s="16" t="n">
        <f aca="true">$D$12+NORMSINV(RAND())*$D$11</f>
        <v>-5.0092910819109</v>
      </c>
      <c r="K16" s="16" t="n">
        <f aca="true">$D$12+NORMSINV(RAND())*$D$11</f>
        <v>-0.926987404502752</v>
      </c>
      <c r="L16" s="16" t="n">
        <f aca="true">$D$12+NORMSINV(RAND())*$D$11</f>
        <v>2.9913091667666</v>
      </c>
      <c r="M16" s="16" t="n">
        <f aca="true">$D$12+NORMSINV(RAND())*$D$11</f>
        <v>-3.33536440581475</v>
      </c>
      <c r="N16" s="16" t="n">
        <f aca="true">$D$12+NORMSINV(RAND())*$D$11</f>
        <v>-2.01786633148245</v>
      </c>
      <c r="O16" s="16" t="n">
        <f aca="true">$D$12+NORMSINV(RAND())*$D$11</f>
        <v>2.50461703293002</v>
      </c>
      <c r="P16" s="16" t="n">
        <f aca="true">$D$12+NORMSINV(RAND())*$D$11</f>
        <v>0.853572895286081</v>
      </c>
      <c r="Q16" s="16" t="n">
        <f aca="true">$D$12+NORMSINV(RAND())*$D$11</f>
        <v>1.12471810899658</v>
      </c>
      <c r="R16" s="16" t="n">
        <f aca="true">$D$12+NORMSINV(RAND())*$D$11</f>
        <v>5.11105860704169</v>
      </c>
      <c r="S16" s="16" t="n">
        <f aca="true">$D$12+NORMSINV(RAND())*$D$11</f>
        <v>-0.661172231552595</v>
      </c>
      <c r="T16" s="16" t="n">
        <f aca="true">$D$12+NORMSINV(RAND())*$D$11</f>
        <v>1.66752968354046</v>
      </c>
      <c r="U16" s="16" t="n">
        <f aca="true">$D$12+NORMSINV(RAND())*$D$11</f>
        <v>-4.39389140110689</v>
      </c>
      <c r="V16" s="16" t="n">
        <f aca="true">$D$12+NORMSINV(RAND())*$D$11</f>
        <v>0.114934750744802</v>
      </c>
      <c r="W16" s="16" t="n">
        <f aca="true">$D$12+NORMSINV(RAND())*$D$11</f>
        <v>1.32247688873685</v>
      </c>
      <c r="X16" s="16" t="n">
        <f aca="true">$D$12+NORMSINV(RAND())*$D$11</f>
        <v>-2.68484888595817</v>
      </c>
      <c r="Y16" s="16" t="n">
        <f aca="true">$D$12+NORMSINV(RAND())*$D$11</f>
        <v>-0.216462695650254</v>
      </c>
      <c r="Z16" s="16" t="n">
        <f aca="true">$D$12+NORMSINV(RAND())*$D$11</f>
        <v>-2.88184705719045</v>
      </c>
      <c r="AA16" s="16" t="n">
        <f aca="true">$D$12+NORMSINV(RAND())*$D$11</f>
        <v>3.69340558396446</v>
      </c>
    </row>
    <row r="17" customFormat="false" ht="15" hidden="false" customHeight="false" outlineLevel="0" collapsed="false">
      <c r="D17" s="16" t="n">
        <f aca="false">AVERAGE(H17:AA17)</f>
        <v>-0.186771368210341</v>
      </c>
      <c r="E17" s="16" t="n">
        <f aca="false">STDEV(H17:AA17)</f>
        <v>1.93675845933215</v>
      </c>
      <c r="F17" s="20" t="n">
        <f aca="false">IF(AND(D17-TINV(2*$D$8/100,$D$10-1)*E17/SQRT($D$10)&lt;-1,D17+TINV(2*$D$9/100,$D$10-1)*E17/SQRT($D$10)&gt;1),1,0)</f>
        <v>0</v>
      </c>
      <c r="G17" s="16"/>
      <c r="H17" s="16" t="n">
        <f aca="true">$D$12+NORMSINV(RAND())*$D$11</f>
        <v>0.797252131976209</v>
      </c>
      <c r="I17" s="16" t="n">
        <f aca="true">$D$12+NORMSINV(RAND())*$D$11</f>
        <v>3.13800549784913</v>
      </c>
      <c r="J17" s="16" t="n">
        <f aca="true">$D$12+NORMSINV(RAND())*$D$11</f>
        <v>2.59785246883455</v>
      </c>
      <c r="K17" s="16" t="n">
        <f aca="true">$D$12+NORMSINV(RAND())*$D$11</f>
        <v>2.5791166284401</v>
      </c>
      <c r="L17" s="16" t="n">
        <f aca="true">$D$12+NORMSINV(RAND())*$D$11</f>
        <v>1.87033788008977</v>
      </c>
      <c r="M17" s="16" t="n">
        <f aca="true">$D$12+NORMSINV(RAND())*$D$11</f>
        <v>2.37754883069691</v>
      </c>
      <c r="N17" s="16" t="n">
        <f aca="true">$D$12+NORMSINV(RAND())*$D$11</f>
        <v>-2.85930288888225</v>
      </c>
      <c r="O17" s="16" t="n">
        <f aca="true">$D$12+NORMSINV(RAND())*$D$11</f>
        <v>-2.45035790641433</v>
      </c>
      <c r="P17" s="16" t="n">
        <f aca="true">$D$12+NORMSINV(RAND())*$D$11</f>
        <v>0.785097424859493</v>
      </c>
      <c r="Q17" s="16" t="n">
        <f aca="true">$D$12+NORMSINV(RAND())*$D$11</f>
        <v>-0.539262423983698</v>
      </c>
      <c r="R17" s="16" t="n">
        <f aca="true">$D$12+NORMSINV(RAND())*$D$11</f>
        <v>-1.56231388885722</v>
      </c>
      <c r="S17" s="16" t="n">
        <f aca="true">$D$12+NORMSINV(RAND())*$D$11</f>
        <v>-0.165554829980273</v>
      </c>
      <c r="T17" s="16" t="n">
        <f aca="true">$D$12+NORMSINV(RAND())*$D$11</f>
        <v>-1.22591045422076</v>
      </c>
      <c r="U17" s="16" t="n">
        <f aca="true">$D$12+NORMSINV(RAND())*$D$11</f>
        <v>-1.25618952125943</v>
      </c>
      <c r="V17" s="16" t="n">
        <f aca="true">$D$12+NORMSINV(RAND())*$D$11</f>
        <v>-0.636700401910163</v>
      </c>
      <c r="W17" s="16" t="n">
        <f aca="true">$D$12+NORMSINV(RAND())*$D$11</f>
        <v>-0.811126777625598</v>
      </c>
      <c r="X17" s="16" t="n">
        <f aca="true">$D$12+NORMSINV(RAND())*$D$11</f>
        <v>-3.82489444147905</v>
      </c>
      <c r="Y17" s="16" t="n">
        <f aca="true">$D$12+NORMSINV(RAND())*$D$11</f>
        <v>-1.38673494617022</v>
      </c>
      <c r="Z17" s="16" t="n">
        <f aca="true">$D$12+NORMSINV(RAND())*$D$11</f>
        <v>-0.52987164296121</v>
      </c>
      <c r="AA17" s="16" t="n">
        <f aca="true">$D$12+NORMSINV(RAND())*$D$11</f>
        <v>-0.632418103208784</v>
      </c>
    </row>
    <row r="18" customFormat="false" ht="15" hidden="false" customHeight="false" outlineLevel="0" collapsed="false">
      <c r="D18" s="16" t="n">
        <f aca="false">AVERAGE(H18:AA18)</f>
        <v>-0.684536721379705</v>
      </c>
      <c r="E18" s="16" t="n">
        <f aca="false">STDEV(H18:AA18)</f>
        <v>2.36243653026344</v>
      </c>
      <c r="F18" s="20" t="n">
        <f aca="false">IF(AND(D18-TINV(2*$D$8/100,$D$10-1)*E18/SQRT($D$10)&lt;-1,D18+TINV(2*$D$9/100,$D$10-1)*E18/SQRT($D$10)&gt;1),1,0)</f>
        <v>0</v>
      </c>
      <c r="G18" s="16"/>
      <c r="H18" s="16" t="n">
        <f aca="true">$D$12+NORMSINV(RAND())*$D$11</f>
        <v>0.721437532437342</v>
      </c>
      <c r="I18" s="16" t="n">
        <f aca="true">$D$12+NORMSINV(RAND())*$D$11</f>
        <v>1.32480821881108</v>
      </c>
      <c r="J18" s="16" t="n">
        <f aca="true">$D$12+NORMSINV(RAND())*$D$11</f>
        <v>-2.78429803291353</v>
      </c>
      <c r="K18" s="16" t="n">
        <f aca="true">$D$12+NORMSINV(RAND())*$D$11</f>
        <v>0.260648729220309</v>
      </c>
      <c r="L18" s="16" t="n">
        <f aca="true">$D$12+NORMSINV(RAND())*$D$11</f>
        <v>0.60513642545986</v>
      </c>
      <c r="M18" s="16" t="n">
        <f aca="true">$D$12+NORMSINV(RAND())*$D$11</f>
        <v>3.46882583258904</v>
      </c>
      <c r="N18" s="16" t="n">
        <f aca="true">$D$12+NORMSINV(RAND())*$D$11</f>
        <v>-4.34995218495753</v>
      </c>
      <c r="O18" s="16" t="n">
        <f aca="true">$D$12+NORMSINV(RAND())*$D$11</f>
        <v>-0.513418950238212</v>
      </c>
      <c r="P18" s="16" t="n">
        <f aca="true">$D$12+NORMSINV(RAND())*$D$11</f>
        <v>-1.37614791881266</v>
      </c>
      <c r="Q18" s="16" t="n">
        <f aca="true">$D$12+NORMSINV(RAND())*$D$11</f>
        <v>0.502226207030892</v>
      </c>
      <c r="R18" s="16" t="n">
        <f aca="true">$D$12+NORMSINV(RAND())*$D$11</f>
        <v>0.87383385890487</v>
      </c>
      <c r="S18" s="16" t="n">
        <f aca="true">$D$12+NORMSINV(RAND())*$D$11</f>
        <v>-5.67801034866007</v>
      </c>
      <c r="T18" s="16" t="n">
        <f aca="true">$D$12+NORMSINV(RAND())*$D$11</f>
        <v>-2.35303612607156</v>
      </c>
      <c r="U18" s="16" t="n">
        <f aca="true">$D$12+NORMSINV(RAND())*$D$11</f>
        <v>-2.58957286850835</v>
      </c>
      <c r="V18" s="16" t="n">
        <f aca="true">$D$12+NORMSINV(RAND())*$D$11</f>
        <v>-3.49750352604799</v>
      </c>
      <c r="W18" s="16" t="n">
        <f aca="true">$D$12+NORMSINV(RAND())*$D$11</f>
        <v>-1.68193647921867</v>
      </c>
      <c r="X18" s="16" t="n">
        <f aca="true">$D$12+NORMSINV(RAND())*$D$11</f>
        <v>2.21774739839733</v>
      </c>
      <c r="Y18" s="16" t="n">
        <f aca="true">$D$12+NORMSINV(RAND())*$D$11</f>
        <v>2.24780693891789</v>
      </c>
      <c r="Z18" s="16" t="n">
        <f aca="true">$D$12+NORMSINV(RAND())*$D$11</f>
        <v>0.0530374774158245</v>
      </c>
      <c r="AA18" s="16" t="n">
        <f aca="true">$D$12+NORMSINV(RAND())*$D$11</f>
        <v>-1.14236661134997</v>
      </c>
    </row>
    <row r="19" customFormat="false" ht="15" hidden="false" customHeight="false" outlineLevel="0" collapsed="false">
      <c r="D19" s="16" t="n">
        <f aca="false">AVERAGE(H19:AA19)</f>
        <v>-0.965009059193707</v>
      </c>
      <c r="E19" s="16" t="n">
        <f aca="false">STDEV(H19:AA19)</f>
        <v>2.61189301690184</v>
      </c>
      <c r="F19" s="20" t="n">
        <f aca="false">IF(AND(D19-TINV(2*$D$8/100,$D$10-1)*E19/SQRT($D$10)&lt;-1,D19+TINV(2*$D$9/100,$D$10-1)*E19/SQRT($D$10)&gt;1),1,0)</f>
        <v>0</v>
      </c>
      <c r="G19" s="16"/>
      <c r="H19" s="16" t="n">
        <f aca="true">$D$12+NORMSINV(RAND())*$D$11</f>
        <v>-4.97094233490315</v>
      </c>
      <c r="I19" s="16" t="n">
        <f aca="true">$D$12+NORMSINV(RAND())*$D$11</f>
        <v>-6.31252628363743</v>
      </c>
      <c r="J19" s="16" t="n">
        <f aca="true">$D$12+NORMSINV(RAND())*$D$11</f>
        <v>-4.20558178542951</v>
      </c>
      <c r="K19" s="16" t="n">
        <f aca="true">$D$12+NORMSINV(RAND())*$D$11</f>
        <v>-0.534201648309053</v>
      </c>
      <c r="L19" s="16" t="n">
        <f aca="true">$D$12+NORMSINV(RAND())*$D$11</f>
        <v>1.69172444049453</v>
      </c>
      <c r="M19" s="16" t="n">
        <f aca="true">$D$12+NORMSINV(RAND())*$D$11</f>
        <v>1.89151288221111</v>
      </c>
      <c r="N19" s="16" t="n">
        <f aca="true">$D$12+NORMSINV(RAND())*$D$11</f>
        <v>-1.27837983213671</v>
      </c>
      <c r="O19" s="16" t="n">
        <f aca="true">$D$12+NORMSINV(RAND())*$D$11</f>
        <v>-1.69168553171206</v>
      </c>
      <c r="P19" s="16" t="n">
        <f aca="true">$D$12+NORMSINV(RAND())*$D$11</f>
        <v>2.58567639697386</v>
      </c>
      <c r="Q19" s="16" t="n">
        <f aca="true">$D$12+NORMSINV(RAND())*$D$11</f>
        <v>0.328147356553583</v>
      </c>
      <c r="R19" s="16" t="n">
        <f aca="true">$D$12+NORMSINV(RAND())*$D$11</f>
        <v>-0.509712312472292</v>
      </c>
      <c r="S19" s="16" t="n">
        <f aca="true">$D$12+NORMSINV(RAND())*$D$11</f>
        <v>2.75507265509767</v>
      </c>
      <c r="T19" s="16" t="n">
        <f aca="true">$D$12+NORMSINV(RAND())*$D$11</f>
        <v>-4.08785349224973</v>
      </c>
      <c r="U19" s="16" t="n">
        <f aca="true">$D$12+NORMSINV(RAND())*$D$11</f>
        <v>-2.38259141163992</v>
      </c>
      <c r="V19" s="16" t="n">
        <f aca="true">$D$12+NORMSINV(RAND())*$D$11</f>
        <v>1.24613877858056</v>
      </c>
      <c r="W19" s="16" t="n">
        <f aca="true">$D$12+NORMSINV(RAND())*$D$11</f>
        <v>-1.23931237335584</v>
      </c>
      <c r="X19" s="16" t="n">
        <f aca="true">$D$12+NORMSINV(RAND())*$D$11</f>
        <v>0.764133925410634</v>
      </c>
      <c r="Y19" s="16" t="n">
        <f aca="true">$D$12+NORMSINV(RAND())*$D$11</f>
        <v>-0.651930884300664</v>
      </c>
      <c r="Z19" s="16" t="n">
        <f aca="true">$D$12+NORMSINV(RAND())*$D$11</f>
        <v>0.888068618728985</v>
      </c>
      <c r="AA19" s="16" t="n">
        <f aca="true">$D$12+NORMSINV(RAND())*$D$11</f>
        <v>-3.58593834777871</v>
      </c>
    </row>
    <row r="20" customFormat="false" ht="15" hidden="false" customHeight="false" outlineLevel="0" collapsed="false">
      <c r="D20" s="16" t="n">
        <f aca="false">AVERAGE(H20:AA20)</f>
        <v>0.538701400565732</v>
      </c>
      <c r="E20" s="16" t="n">
        <f aca="false">STDEV(H20:AA20)</f>
        <v>2.05769446333609</v>
      </c>
      <c r="F20" s="20" t="n">
        <f aca="false">IF(AND(D20-TINV(2*$D$8/100,$D$10-1)*E20/SQRT($D$10)&lt;-1,D20+TINV(2*$D$9/100,$D$10-1)*E20/SQRT($D$10)&gt;1),1,0)</f>
        <v>0</v>
      </c>
      <c r="G20" s="16"/>
      <c r="H20" s="16" t="n">
        <f aca="true">$D$12+NORMSINV(RAND())*$D$11</f>
        <v>0.758434823712889</v>
      </c>
      <c r="I20" s="16" t="n">
        <f aca="true">$D$12+NORMSINV(RAND())*$D$11</f>
        <v>-1.87078225570704</v>
      </c>
      <c r="J20" s="16" t="n">
        <f aca="true">$D$12+NORMSINV(RAND())*$D$11</f>
        <v>3.95589792480178</v>
      </c>
      <c r="K20" s="16" t="n">
        <f aca="true">$D$12+NORMSINV(RAND())*$D$11</f>
        <v>2.17127535580014</v>
      </c>
      <c r="L20" s="16" t="n">
        <f aca="true">$D$12+NORMSINV(RAND())*$D$11</f>
        <v>0.472933144991791</v>
      </c>
      <c r="M20" s="16" t="n">
        <f aca="true">$D$12+NORMSINV(RAND())*$D$11</f>
        <v>2.78758927746895</v>
      </c>
      <c r="N20" s="16" t="n">
        <f aca="true">$D$12+NORMSINV(RAND())*$D$11</f>
        <v>-2.92557306515309</v>
      </c>
      <c r="O20" s="16" t="n">
        <f aca="true">$D$12+NORMSINV(RAND())*$D$11</f>
        <v>-0.186216769698983</v>
      </c>
      <c r="P20" s="16" t="n">
        <f aca="true">$D$12+NORMSINV(RAND())*$D$11</f>
        <v>-0.767273144948143</v>
      </c>
      <c r="Q20" s="16" t="n">
        <f aca="true">$D$12+NORMSINV(RAND())*$D$11</f>
        <v>-2.62000522329579</v>
      </c>
      <c r="R20" s="16" t="n">
        <f aca="true">$D$12+NORMSINV(RAND())*$D$11</f>
        <v>1.40706684359059</v>
      </c>
      <c r="S20" s="16" t="n">
        <f aca="true">$D$12+NORMSINV(RAND())*$D$11</f>
        <v>-0.606150901496149</v>
      </c>
      <c r="T20" s="16" t="n">
        <f aca="true">$D$12+NORMSINV(RAND())*$D$11</f>
        <v>0.0385785198919378</v>
      </c>
      <c r="U20" s="16" t="n">
        <f aca="true">$D$12+NORMSINV(RAND())*$D$11</f>
        <v>1.0470235629906</v>
      </c>
      <c r="V20" s="16" t="n">
        <f aca="true">$D$12+NORMSINV(RAND())*$D$11</f>
        <v>3.101426779139</v>
      </c>
      <c r="W20" s="16" t="n">
        <f aca="true">$D$12+NORMSINV(RAND())*$D$11</f>
        <v>0.696351934338065</v>
      </c>
      <c r="X20" s="16" t="n">
        <f aca="true">$D$12+NORMSINV(RAND())*$D$11</f>
        <v>-1.0988963700385</v>
      </c>
      <c r="Y20" s="16" t="n">
        <f aca="true">$D$12+NORMSINV(RAND())*$D$11</f>
        <v>4.54089716788728</v>
      </c>
      <c r="Z20" s="16" t="n">
        <f aca="true">$D$12+NORMSINV(RAND())*$D$11</f>
        <v>-1.15696497985414</v>
      </c>
      <c r="AA20" s="16" t="n">
        <f aca="true">$D$12+NORMSINV(RAND())*$D$11</f>
        <v>1.02841538689347</v>
      </c>
    </row>
    <row r="21" customFormat="false" ht="15" hidden="false" customHeight="false" outlineLevel="0" collapsed="false">
      <c r="D21" s="16" t="n">
        <f aca="false">AVERAGE(H21:AA21)</f>
        <v>0.0452081375167568</v>
      </c>
      <c r="E21" s="16" t="n">
        <f aca="false">STDEV(H21:AA21)</f>
        <v>2.02237858670412</v>
      </c>
      <c r="F21" s="20" t="n">
        <f aca="false">IF(AND(D21-TINV(2*$D$8/100,$D$10-1)*E21/SQRT($D$10)&lt;-1,D21+TINV(2*$D$9/100,$D$10-1)*E21/SQRT($D$10)&gt;1),1,0)</f>
        <v>0</v>
      </c>
      <c r="G21" s="16"/>
      <c r="H21" s="16" t="n">
        <f aca="true">$D$12+NORMSINV(RAND())*$D$11</f>
        <v>-0.551123254852108</v>
      </c>
      <c r="I21" s="16" t="n">
        <f aca="true">$D$12+NORMSINV(RAND())*$D$11</f>
        <v>0.513978346673951</v>
      </c>
      <c r="J21" s="16" t="n">
        <f aca="true">$D$12+NORMSINV(RAND())*$D$11</f>
        <v>-0.498333610580408</v>
      </c>
      <c r="K21" s="16" t="n">
        <f aca="true">$D$12+NORMSINV(RAND())*$D$11</f>
        <v>0.0752416237261742</v>
      </c>
      <c r="L21" s="16" t="n">
        <f aca="true">$D$12+NORMSINV(RAND())*$D$11</f>
        <v>4.3340428055019</v>
      </c>
      <c r="M21" s="16" t="n">
        <f aca="true">$D$12+NORMSINV(RAND())*$D$11</f>
        <v>-1.45643570545983</v>
      </c>
      <c r="N21" s="16" t="n">
        <f aca="true">$D$12+NORMSINV(RAND())*$D$11</f>
        <v>2.51577139425274</v>
      </c>
      <c r="O21" s="16" t="n">
        <f aca="true">$D$12+NORMSINV(RAND())*$D$11</f>
        <v>-0.503899471565901</v>
      </c>
      <c r="P21" s="16" t="n">
        <f aca="true">$D$12+NORMSINV(RAND())*$D$11</f>
        <v>-3.26245002820371</v>
      </c>
      <c r="Q21" s="16" t="n">
        <f aca="true">$D$12+NORMSINV(RAND())*$D$11</f>
        <v>-2.99680279034724</v>
      </c>
      <c r="R21" s="16" t="n">
        <f aca="true">$D$12+NORMSINV(RAND())*$D$11</f>
        <v>1.35061727999023</v>
      </c>
      <c r="S21" s="16" t="n">
        <f aca="true">$D$12+NORMSINV(RAND())*$D$11</f>
        <v>-1.46277390964673</v>
      </c>
      <c r="T21" s="16" t="n">
        <f aca="true">$D$12+NORMSINV(RAND())*$D$11</f>
        <v>-0.686519532078557</v>
      </c>
      <c r="U21" s="16" t="n">
        <f aca="true">$D$12+NORMSINV(RAND())*$D$11</f>
        <v>1.76560783911839</v>
      </c>
      <c r="V21" s="16" t="n">
        <f aca="true">$D$12+NORMSINV(RAND())*$D$11</f>
        <v>-0.602803539184274</v>
      </c>
      <c r="W21" s="16" t="n">
        <f aca="true">$D$12+NORMSINV(RAND())*$D$11</f>
        <v>-0.333228331372738</v>
      </c>
      <c r="X21" s="16" t="n">
        <f aca="true">$D$12+NORMSINV(RAND())*$D$11</f>
        <v>4.28907782787796</v>
      </c>
      <c r="Y21" s="16" t="n">
        <f aca="true">$D$12+NORMSINV(RAND())*$D$11</f>
        <v>-1.66196637698462</v>
      </c>
      <c r="Z21" s="16" t="n">
        <f aca="true">$D$12+NORMSINV(RAND())*$D$11</f>
        <v>0.598664018999435</v>
      </c>
      <c r="AA21" s="16" t="n">
        <f aca="true">$D$12+NORMSINV(RAND())*$D$11</f>
        <v>-0.522501835529529</v>
      </c>
    </row>
    <row r="22" customFormat="false" ht="15" hidden="false" customHeight="false" outlineLevel="0" collapsed="false">
      <c r="D22" s="16" t="n">
        <f aca="false">AVERAGE(H22:AA22)</f>
        <v>0.200744180763136</v>
      </c>
      <c r="E22" s="16" t="n">
        <f aca="false">STDEV(H22:AA22)</f>
        <v>3.2114855749482</v>
      </c>
      <c r="F22" s="20" t="n">
        <f aca="false">IF(AND(D22-TINV(2*$D$8/100,$D$10-1)*E22/SQRT($D$10)&lt;-1,D22+TINV(2*$D$9/100,$D$10-1)*E22/SQRT($D$10)&gt;1),1,0)</f>
        <v>0</v>
      </c>
      <c r="G22" s="16"/>
      <c r="H22" s="16" t="n">
        <f aca="true">$D$12+NORMSINV(RAND())*$D$11</f>
        <v>0.776462355882821</v>
      </c>
      <c r="I22" s="16" t="n">
        <f aca="true">$D$12+NORMSINV(RAND())*$D$11</f>
        <v>-2.26574216739409</v>
      </c>
      <c r="J22" s="16" t="n">
        <f aca="true">$D$12+NORMSINV(RAND())*$D$11</f>
        <v>2.71671521052742</v>
      </c>
      <c r="K22" s="16" t="n">
        <f aca="true">$D$12+NORMSINV(RAND())*$D$11</f>
        <v>-1.64981101830987</v>
      </c>
      <c r="L22" s="16" t="n">
        <f aca="true">$D$12+NORMSINV(RAND())*$D$11</f>
        <v>-2.35635388856271</v>
      </c>
      <c r="M22" s="16" t="n">
        <f aca="true">$D$12+NORMSINV(RAND())*$D$11</f>
        <v>-0.0178148968054591</v>
      </c>
      <c r="N22" s="16" t="n">
        <f aca="true">$D$12+NORMSINV(RAND())*$D$11</f>
        <v>6.2199051894316</v>
      </c>
      <c r="O22" s="16" t="n">
        <f aca="true">$D$12+NORMSINV(RAND())*$D$11</f>
        <v>2.80279069922951</v>
      </c>
      <c r="P22" s="16" t="n">
        <f aca="true">$D$12+NORMSINV(RAND())*$D$11</f>
        <v>1.83515131838</v>
      </c>
      <c r="Q22" s="16" t="n">
        <f aca="true">$D$12+NORMSINV(RAND())*$D$11</f>
        <v>-0.579317947061514</v>
      </c>
      <c r="R22" s="16" t="n">
        <f aca="true">$D$12+NORMSINV(RAND())*$D$11</f>
        <v>-1.66858969527517</v>
      </c>
      <c r="S22" s="16" t="n">
        <f aca="true">$D$12+NORMSINV(RAND())*$D$11</f>
        <v>1.57896508412093</v>
      </c>
      <c r="T22" s="16" t="n">
        <f aca="true">$D$12+NORMSINV(RAND())*$D$11</f>
        <v>-3.48654158408348</v>
      </c>
      <c r="U22" s="16" t="n">
        <f aca="true">$D$12+NORMSINV(RAND())*$D$11</f>
        <v>0.884781863122308</v>
      </c>
      <c r="V22" s="16" t="n">
        <f aca="true">$D$12+NORMSINV(RAND())*$D$11</f>
        <v>5.79360768026994</v>
      </c>
      <c r="W22" s="16" t="n">
        <f aca="true">$D$12+NORMSINV(RAND())*$D$11</f>
        <v>-2.30618432840434</v>
      </c>
      <c r="X22" s="16" t="n">
        <f aca="true">$D$12+NORMSINV(RAND())*$D$11</f>
        <v>-6.2001728291511</v>
      </c>
      <c r="Y22" s="16" t="n">
        <f aca="true">$D$12+NORMSINV(RAND())*$D$11</f>
        <v>-3.5373335192987</v>
      </c>
      <c r="Z22" s="16" t="n">
        <f aca="true">$D$12+NORMSINV(RAND())*$D$11</f>
        <v>3.75883061268965</v>
      </c>
      <c r="AA22" s="16" t="n">
        <f aca="true">$D$12+NORMSINV(RAND())*$D$11</f>
        <v>1.71553547595497</v>
      </c>
    </row>
    <row r="23" customFormat="false" ht="15" hidden="false" customHeight="false" outlineLevel="0" collapsed="false">
      <c r="D23" s="16" t="n">
        <f aca="false">AVERAGE(H23:AA23)</f>
        <v>-0.840840623803426</v>
      </c>
      <c r="E23" s="16" t="n">
        <f aca="false">STDEV(H23:AA23)</f>
        <v>2.69064927888733</v>
      </c>
      <c r="F23" s="20" t="n">
        <f aca="false">IF(AND(D23-TINV(2*$D$8/100,$D$10-1)*E23/SQRT($D$10)&lt;-1,D23+TINV(2*$D$9/100,$D$10-1)*E23/SQRT($D$10)&gt;1),1,0)</f>
        <v>0</v>
      </c>
      <c r="G23" s="16"/>
      <c r="H23" s="16" t="n">
        <f aca="true">$D$12+NORMSINV(RAND())*$D$11</f>
        <v>-4.21448181525917</v>
      </c>
      <c r="I23" s="16" t="n">
        <f aca="true">$D$12+NORMSINV(RAND())*$D$11</f>
        <v>0.114956929448942</v>
      </c>
      <c r="J23" s="16" t="n">
        <f aca="true">$D$12+NORMSINV(RAND())*$D$11</f>
        <v>-1.20629439116976</v>
      </c>
      <c r="K23" s="16" t="n">
        <f aca="true">$D$12+NORMSINV(RAND())*$D$11</f>
        <v>-1.25871410707606</v>
      </c>
      <c r="L23" s="16" t="n">
        <f aca="true">$D$12+NORMSINV(RAND())*$D$11</f>
        <v>-0.446710324055268</v>
      </c>
      <c r="M23" s="16" t="n">
        <f aca="true">$D$12+NORMSINV(RAND())*$D$11</f>
        <v>-4.55161609729055</v>
      </c>
      <c r="N23" s="16" t="n">
        <f aca="true">$D$12+NORMSINV(RAND())*$D$11</f>
        <v>0.814356977928478</v>
      </c>
      <c r="O23" s="16" t="n">
        <f aca="true">$D$12+NORMSINV(RAND())*$D$11</f>
        <v>1.04173714922773</v>
      </c>
      <c r="P23" s="16" t="n">
        <f aca="true">$D$12+NORMSINV(RAND())*$D$11</f>
        <v>1.9482810101582</v>
      </c>
      <c r="Q23" s="16" t="n">
        <f aca="true">$D$12+NORMSINV(RAND())*$D$11</f>
        <v>1.14271284020328</v>
      </c>
      <c r="R23" s="16" t="n">
        <f aca="true">$D$12+NORMSINV(RAND())*$D$11</f>
        <v>-4.0327162698084</v>
      </c>
      <c r="S23" s="16" t="n">
        <f aca="true">$D$12+NORMSINV(RAND())*$D$11</f>
        <v>-1.77383841435572</v>
      </c>
      <c r="T23" s="16" t="n">
        <f aca="true">$D$12+NORMSINV(RAND())*$D$11</f>
        <v>-4.09085181199389</v>
      </c>
      <c r="U23" s="16" t="n">
        <f aca="true">$D$12+NORMSINV(RAND())*$D$11</f>
        <v>-1.20152201041869</v>
      </c>
      <c r="V23" s="16" t="n">
        <f aca="true">$D$12+NORMSINV(RAND())*$D$11</f>
        <v>6.49483919853642</v>
      </c>
      <c r="W23" s="16" t="n">
        <f aca="true">$D$12+NORMSINV(RAND())*$D$11</f>
        <v>-2.31404848435255</v>
      </c>
      <c r="X23" s="16" t="n">
        <f aca="true">$D$12+NORMSINV(RAND())*$D$11</f>
        <v>1.67256362885489</v>
      </c>
      <c r="Y23" s="16" t="n">
        <f aca="true">$D$12+NORMSINV(RAND())*$D$11</f>
        <v>-3.48295762707378</v>
      </c>
      <c r="Z23" s="16" t="n">
        <f aca="true">$D$12+NORMSINV(RAND())*$D$11</f>
        <v>0.256928592769329</v>
      </c>
      <c r="AA23" s="16" t="n">
        <f aca="true">$D$12+NORMSINV(RAND())*$D$11</f>
        <v>-1.72943745034196</v>
      </c>
    </row>
    <row r="24" customFormat="false" ht="15" hidden="false" customHeight="false" outlineLevel="0" collapsed="false">
      <c r="D24" s="16" t="n">
        <f aca="false">AVERAGE(H24:AA24)</f>
        <v>-0.0582907678548182</v>
      </c>
      <c r="E24" s="16" t="n">
        <f aca="false">STDEV(H24:AA24)</f>
        <v>2.53302502507739</v>
      </c>
      <c r="F24" s="20" t="n">
        <f aca="false">IF(AND(D24-TINV(2*$D$8/100,$D$10-1)*E24/SQRT($D$10)&lt;-1,D24+TINV(2*$D$9/100,$D$10-1)*E24/SQRT($D$10)&gt;1),1,0)</f>
        <v>0</v>
      </c>
      <c r="G24" s="16"/>
      <c r="H24" s="16" t="n">
        <f aca="true">$D$12+NORMSINV(RAND())*$D$11</f>
        <v>-1.84225615013968</v>
      </c>
      <c r="I24" s="16" t="n">
        <f aca="true">$D$12+NORMSINV(RAND())*$D$11</f>
        <v>1.78999117765267</v>
      </c>
      <c r="J24" s="16" t="n">
        <f aca="true">$D$12+NORMSINV(RAND())*$D$11</f>
        <v>-1.3736442618906</v>
      </c>
      <c r="K24" s="16" t="n">
        <f aca="true">$D$12+NORMSINV(RAND())*$D$11</f>
        <v>0.91987208971888</v>
      </c>
      <c r="L24" s="16" t="n">
        <f aca="true">$D$12+NORMSINV(RAND())*$D$11</f>
        <v>2.6262426730818</v>
      </c>
      <c r="M24" s="16" t="n">
        <f aca="true">$D$12+NORMSINV(RAND())*$D$11</f>
        <v>2.43582717885644</v>
      </c>
      <c r="N24" s="16" t="n">
        <f aca="true">$D$12+NORMSINV(RAND())*$D$11</f>
        <v>1.12279224267952</v>
      </c>
      <c r="O24" s="16" t="n">
        <f aca="true">$D$12+NORMSINV(RAND())*$D$11</f>
        <v>-1.37192431754398</v>
      </c>
      <c r="P24" s="16" t="n">
        <f aca="true">$D$12+NORMSINV(RAND())*$D$11</f>
        <v>-4.29780798288393</v>
      </c>
      <c r="Q24" s="16" t="n">
        <f aca="true">$D$12+NORMSINV(RAND())*$D$11</f>
        <v>-1.52902508599511</v>
      </c>
      <c r="R24" s="16" t="n">
        <f aca="true">$D$12+NORMSINV(RAND())*$D$11</f>
        <v>-3.41388193717463</v>
      </c>
      <c r="S24" s="16" t="n">
        <f aca="true">$D$12+NORMSINV(RAND())*$D$11</f>
        <v>-0.212778567626891</v>
      </c>
      <c r="T24" s="16" t="n">
        <f aca="true">$D$12+NORMSINV(RAND())*$D$11</f>
        <v>1.60723780762686</v>
      </c>
      <c r="U24" s="16" t="n">
        <f aca="true">$D$12+NORMSINV(RAND())*$D$11</f>
        <v>-2.08011525404052</v>
      </c>
      <c r="V24" s="16" t="n">
        <f aca="true">$D$12+NORMSINV(RAND())*$D$11</f>
        <v>-0.764678559867712</v>
      </c>
      <c r="W24" s="16" t="n">
        <f aca="true">$D$12+NORMSINV(RAND())*$D$11</f>
        <v>-4.34586037576344</v>
      </c>
      <c r="X24" s="16" t="n">
        <f aca="true">$D$12+NORMSINV(RAND())*$D$11</f>
        <v>4.24221953979672</v>
      </c>
      <c r="Y24" s="16" t="n">
        <f aca="true">$D$12+NORMSINV(RAND())*$D$11</f>
        <v>1.76345857706933</v>
      </c>
      <c r="Z24" s="16" t="n">
        <f aca="true">$D$12+NORMSINV(RAND())*$D$11</f>
        <v>-0.494920904502041</v>
      </c>
      <c r="AA24" s="16" t="n">
        <f aca="true">$D$12+NORMSINV(RAND())*$D$11</f>
        <v>4.05343675384995</v>
      </c>
    </row>
    <row r="25" customFormat="false" ht="15" hidden="false" customHeight="false" outlineLevel="0" collapsed="false">
      <c r="D25" s="16" t="n">
        <f aca="false">AVERAGE(H25:AA25)</f>
        <v>0.339124173701848</v>
      </c>
      <c r="E25" s="16" t="n">
        <f aca="false">STDEV(H25:AA25)</f>
        <v>2.45345203886024</v>
      </c>
      <c r="F25" s="20" t="n">
        <f aca="false">IF(AND(D25-TINV(2*$D$8/100,$D$10-1)*E25/SQRT($D$10)&lt;-1,D25+TINV(2*$D$9/100,$D$10-1)*E25/SQRT($D$10)&gt;1),1,0)</f>
        <v>0</v>
      </c>
      <c r="G25" s="16"/>
      <c r="H25" s="16" t="n">
        <f aca="true">$D$12+NORMSINV(RAND())*$D$11</f>
        <v>-0.287476877420096</v>
      </c>
      <c r="I25" s="16" t="n">
        <f aca="true">$D$12+NORMSINV(RAND())*$D$11</f>
        <v>-0.30630063290127</v>
      </c>
      <c r="J25" s="16" t="n">
        <f aca="true">$D$12+NORMSINV(RAND())*$D$11</f>
        <v>0.0621568174377541</v>
      </c>
      <c r="K25" s="16" t="n">
        <f aca="true">$D$12+NORMSINV(RAND())*$D$11</f>
        <v>1.37444376177978</v>
      </c>
      <c r="L25" s="16" t="n">
        <f aca="true">$D$12+NORMSINV(RAND())*$D$11</f>
        <v>-5.34282348118712</v>
      </c>
      <c r="M25" s="16" t="n">
        <f aca="true">$D$12+NORMSINV(RAND())*$D$11</f>
        <v>-0.0887967915386277</v>
      </c>
      <c r="N25" s="16" t="n">
        <f aca="true">$D$12+NORMSINV(RAND())*$D$11</f>
        <v>3.72558189198195</v>
      </c>
      <c r="O25" s="16" t="n">
        <f aca="true">$D$12+NORMSINV(RAND())*$D$11</f>
        <v>-2.22676557592296</v>
      </c>
      <c r="P25" s="16" t="n">
        <f aca="true">$D$12+NORMSINV(RAND())*$D$11</f>
        <v>2.17379199718055</v>
      </c>
      <c r="Q25" s="16" t="n">
        <f aca="true">$D$12+NORMSINV(RAND())*$D$11</f>
        <v>-0.932682431461039</v>
      </c>
      <c r="R25" s="16" t="n">
        <f aca="true">$D$12+NORMSINV(RAND())*$D$11</f>
        <v>2.46136320591451</v>
      </c>
      <c r="S25" s="16" t="n">
        <f aca="true">$D$12+NORMSINV(RAND())*$D$11</f>
        <v>0.0893294416412797</v>
      </c>
      <c r="T25" s="16" t="n">
        <f aca="true">$D$12+NORMSINV(RAND())*$D$11</f>
        <v>1.81973036381383</v>
      </c>
      <c r="U25" s="16" t="n">
        <f aca="true">$D$12+NORMSINV(RAND())*$D$11</f>
        <v>3.99387569646647</v>
      </c>
      <c r="V25" s="16" t="n">
        <f aca="true">$D$12+NORMSINV(RAND())*$D$11</f>
        <v>1.54021989075297</v>
      </c>
      <c r="W25" s="16" t="n">
        <f aca="true">$D$12+NORMSINV(RAND())*$D$11</f>
        <v>-0.467158887292784</v>
      </c>
      <c r="X25" s="16" t="n">
        <f aca="true">$D$12+NORMSINV(RAND())*$D$11</f>
        <v>0.654627411088619</v>
      </c>
      <c r="Y25" s="16" t="n">
        <f aca="true">$D$12+NORMSINV(RAND())*$D$11</f>
        <v>-5.09459609967656</v>
      </c>
      <c r="Z25" s="16" t="n">
        <f aca="true">$D$12+NORMSINV(RAND())*$D$11</f>
        <v>2.41148765442116</v>
      </c>
      <c r="AA25" s="16" t="n">
        <f aca="true">$D$12+NORMSINV(RAND())*$D$11</f>
        <v>1.22247611895854</v>
      </c>
    </row>
    <row r="26" customFormat="false" ht="15" hidden="false" customHeight="false" outlineLevel="0" collapsed="false">
      <c r="D26" s="16" t="n">
        <f aca="false">AVERAGE(H26:AA26)</f>
        <v>-0.498594655705365</v>
      </c>
      <c r="E26" s="16" t="n">
        <f aca="false">STDEV(H26:AA26)</f>
        <v>2.01494573549509</v>
      </c>
      <c r="F26" s="20" t="n">
        <f aca="false">IF(AND(D26-TINV(2*$D$8/100,$D$10-1)*E26/SQRT($D$10)&lt;-1,D26+TINV(2*$D$9/100,$D$10-1)*E26/SQRT($D$10)&gt;1),1,0)</f>
        <v>0</v>
      </c>
      <c r="G26" s="16"/>
      <c r="H26" s="16" t="n">
        <f aca="true">$D$12+NORMSINV(RAND())*$D$11</f>
        <v>-1.57286628383468</v>
      </c>
      <c r="I26" s="16" t="n">
        <f aca="true">$D$12+NORMSINV(RAND())*$D$11</f>
        <v>0.856529524521582</v>
      </c>
      <c r="J26" s="16" t="n">
        <f aca="true">$D$12+NORMSINV(RAND())*$D$11</f>
        <v>1.08116097003034</v>
      </c>
      <c r="K26" s="16" t="n">
        <f aca="true">$D$12+NORMSINV(RAND())*$D$11</f>
        <v>0.933637600987492</v>
      </c>
      <c r="L26" s="16" t="n">
        <f aca="true">$D$12+NORMSINV(RAND())*$D$11</f>
        <v>-2.06822282295311</v>
      </c>
      <c r="M26" s="16" t="n">
        <f aca="true">$D$12+NORMSINV(RAND())*$D$11</f>
        <v>-0.550386176838061</v>
      </c>
      <c r="N26" s="16" t="n">
        <f aca="true">$D$12+NORMSINV(RAND())*$D$11</f>
        <v>-3.48858566666945</v>
      </c>
      <c r="O26" s="16" t="n">
        <f aca="true">$D$12+NORMSINV(RAND())*$D$11</f>
        <v>-0.274101985363028</v>
      </c>
      <c r="P26" s="16" t="n">
        <f aca="true">$D$12+NORMSINV(RAND())*$D$11</f>
        <v>1.08542671952083</v>
      </c>
      <c r="Q26" s="16" t="n">
        <f aca="true">$D$12+NORMSINV(RAND())*$D$11</f>
        <v>-4.77396729252794</v>
      </c>
      <c r="R26" s="16" t="n">
        <f aca="true">$D$12+NORMSINV(RAND())*$D$11</f>
        <v>-3.71574151970732</v>
      </c>
      <c r="S26" s="16" t="n">
        <f aca="true">$D$12+NORMSINV(RAND())*$D$11</f>
        <v>0.646421626569546</v>
      </c>
      <c r="T26" s="16" t="n">
        <f aca="true">$D$12+NORMSINV(RAND())*$D$11</f>
        <v>0.287575658601998</v>
      </c>
      <c r="U26" s="16" t="n">
        <f aca="true">$D$12+NORMSINV(RAND())*$D$11</f>
        <v>0.988004334573748</v>
      </c>
      <c r="V26" s="16" t="n">
        <f aca="true">$D$12+NORMSINV(RAND())*$D$11</f>
        <v>-1.22618927419979</v>
      </c>
      <c r="W26" s="16" t="n">
        <f aca="true">$D$12+NORMSINV(RAND())*$D$11</f>
        <v>-2.91654913125071</v>
      </c>
      <c r="X26" s="16" t="n">
        <f aca="true">$D$12+NORMSINV(RAND())*$D$11</f>
        <v>1.33183499592508</v>
      </c>
      <c r="Y26" s="16" t="n">
        <f aca="true">$D$12+NORMSINV(RAND())*$D$11</f>
        <v>0.306153379252149</v>
      </c>
      <c r="Z26" s="16" t="n">
        <f aca="true">$D$12+NORMSINV(RAND())*$D$11</f>
        <v>2.98245888466463</v>
      </c>
      <c r="AA26" s="16" t="n">
        <f aca="true">$D$12+NORMSINV(RAND())*$D$11</f>
        <v>0.115513344589398</v>
      </c>
    </row>
    <row r="27" customFormat="false" ht="15" hidden="false" customHeight="false" outlineLevel="0" collapsed="false">
      <c r="D27" s="16" t="n">
        <f aca="false">AVERAGE(H27:AA27)</f>
        <v>0.0115272130090313</v>
      </c>
      <c r="E27" s="16" t="n">
        <f aca="false">STDEV(H27:AA27)</f>
        <v>2.68318524863687</v>
      </c>
      <c r="F27" s="20" t="n">
        <f aca="false">IF(AND(D27-TINV(2*$D$8/100,$D$10-1)*E27/SQRT($D$10)&lt;-1,D27+TINV(2*$D$9/100,$D$10-1)*E27/SQRT($D$10)&gt;1),1,0)</f>
        <v>0</v>
      </c>
      <c r="G27" s="16"/>
      <c r="H27" s="16" t="n">
        <f aca="true">$D$12+NORMSINV(RAND())*$D$11</f>
        <v>1.19245644296725</v>
      </c>
      <c r="I27" s="16" t="n">
        <f aca="true">$D$12+NORMSINV(RAND())*$D$11</f>
        <v>2.96215017945359</v>
      </c>
      <c r="J27" s="16" t="n">
        <f aca="true">$D$12+NORMSINV(RAND())*$D$11</f>
        <v>-4.89451926899099</v>
      </c>
      <c r="K27" s="16" t="n">
        <f aca="true">$D$12+NORMSINV(RAND())*$D$11</f>
        <v>-2.67825549862976</v>
      </c>
      <c r="L27" s="16" t="n">
        <f aca="true">$D$12+NORMSINV(RAND())*$D$11</f>
        <v>0.618834877274536</v>
      </c>
      <c r="M27" s="16" t="n">
        <f aca="true">$D$12+NORMSINV(RAND())*$D$11</f>
        <v>1.83025115840324</v>
      </c>
      <c r="N27" s="16" t="n">
        <f aca="true">$D$12+NORMSINV(RAND())*$D$11</f>
        <v>-2.6335078470168</v>
      </c>
      <c r="O27" s="16" t="n">
        <f aca="true">$D$12+NORMSINV(RAND())*$D$11</f>
        <v>2.96249585498718</v>
      </c>
      <c r="P27" s="16" t="n">
        <f aca="true">$D$12+NORMSINV(RAND())*$D$11</f>
        <v>1.6847249587878</v>
      </c>
      <c r="Q27" s="16" t="n">
        <f aca="true">$D$12+NORMSINV(RAND())*$D$11</f>
        <v>-2.85448247253553</v>
      </c>
      <c r="R27" s="16" t="n">
        <f aca="true">$D$12+NORMSINV(RAND())*$D$11</f>
        <v>2.34489941887554</v>
      </c>
      <c r="S27" s="16" t="n">
        <f aca="true">$D$12+NORMSINV(RAND())*$D$11</f>
        <v>1.95906547749083</v>
      </c>
      <c r="T27" s="16" t="n">
        <f aca="true">$D$12+NORMSINV(RAND())*$D$11</f>
        <v>1.3223244374322</v>
      </c>
      <c r="U27" s="16" t="n">
        <f aca="true">$D$12+NORMSINV(RAND())*$D$11</f>
        <v>-1.63004404326515</v>
      </c>
      <c r="V27" s="16" t="n">
        <f aca="true">$D$12+NORMSINV(RAND())*$D$11</f>
        <v>2.9879786645101</v>
      </c>
      <c r="W27" s="16" t="n">
        <f aca="true">$D$12+NORMSINV(RAND())*$D$11</f>
        <v>1.75604550351068</v>
      </c>
      <c r="X27" s="16" t="n">
        <f aca="true">$D$12+NORMSINV(RAND())*$D$11</f>
        <v>-2.68591906791786</v>
      </c>
      <c r="Y27" s="16" t="n">
        <f aca="true">$D$12+NORMSINV(RAND())*$D$11</f>
        <v>-5.42630327405623</v>
      </c>
      <c r="Z27" s="16" t="n">
        <f aca="true">$D$12+NORMSINV(RAND())*$D$11</f>
        <v>-0.195548254585997</v>
      </c>
      <c r="AA27" s="16" t="n">
        <f aca="true">$D$12+NORMSINV(RAND())*$D$11</f>
        <v>1.60789701348599</v>
      </c>
    </row>
    <row r="28" customFormat="false" ht="15" hidden="false" customHeight="false" outlineLevel="0" collapsed="false">
      <c r="D28" s="16" t="n">
        <f aca="false">AVERAGE(H28:AA28)</f>
        <v>0.0987481380206547</v>
      </c>
      <c r="E28" s="16" t="n">
        <f aca="false">STDEV(H28:AA28)</f>
        <v>2.82595095182897</v>
      </c>
      <c r="F28" s="20" t="n">
        <f aca="false">IF(AND(D28-TINV(2*$D$8/100,$D$10-1)*E28/SQRT($D$10)&lt;-1,D28+TINV(2*$D$9/100,$D$10-1)*E28/SQRT($D$10)&gt;1),1,0)</f>
        <v>0</v>
      </c>
      <c r="G28" s="16"/>
      <c r="H28" s="16" t="n">
        <f aca="true">$D$12+NORMSINV(RAND())*$D$11</f>
        <v>-5.39836026823412</v>
      </c>
      <c r="I28" s="16" t="n">
        <f aca="true">$D$12+NORMSINV(RAND())*$D$11</f>
        <v>1.78198403462145</v>
      </c>
      <c r="J28" s="16" t="n">
        <f aca="true">$D$12+NORMSINV(RAND())*$D$11</f>
        <v>-1.30802570046952</v>
      </c>
      <c r="K28" s="16" t="n">
        <f aca="true">$D$12+NORMSINV(RAND())*$D$11</f>
        <v>2.04137869785831</v>
      </c>
      <c r="L28" s="16" t="n">
        <f aca="true">$D$12+NORMSINV(RAND())*$D$11</f>
        <v>3.7218797592431</v>
      </c>
      <c r="M28" s="16" t="n">
        <f aca="true">$D$12+NORMSINV(RAND())*$D$11</f>
        <v>0.948892042485764</v>
      </c>
      <c r="N28" s="16" t="n">
        <f aca="true">$D$12+NORMSINV(RAND())*$D$11</f>
        <v>0.785064588573926</v>
      </c>
      <c r="O28" s="16" t="n">
        <f aca="true">$D$12+NORMSINV(RAND())*$D$11</f>
        <v>0.949815632573358</v>
      </c>
      <c r="P28" s="16" t="n">
        <f aca="true">$D$12+NORMSINV(RAND())*$D$11</f>
        <v>-1.75266419019939</v>
      </c>
      <c r="Q28" s="16" t="n">
        <f aca="true">$D$12+NORMSINV(RAND())*$D$11</f>
        <v>4.66188353573377</v>
      </c>
      <c r="R28" s="16" t="n">
        <f aca="true">$D$12+NORMSINV(RAND())*$D$11</f>
        <v>0.981445910765958</v>
      </c>
      <c r="S28" s="16" t="n">
        <f aca="true">$D$12+NORMSINV(RAND())*$D$11</f>
        <v>2.49293985178068</v>
      </c>
      <c r="T28" s="16" t="n">
        <f aca="true">$D$12+NORMSINV(RAND())*$D$11</f>
        <v>-5.16022459657358</v>
      </c>
      <c r="U28" s="16" t="n">
        <f aca="true">$D$12+NORMSINV(RAND())*$D$11</f>
        <v>-1.65245340174539</v>
      </c>
      <c r="V28" s="16" t="n">
        <f aca="true">$D$12+NORMSINV(RAND())*$D$11</f>
        <v>-0.710662214441178</v>
      </c>
      <c r="W28" s="16" t="n">
        <f aca="true">$D$12+NORMSINV(RAND())*$D$11</f>
        <v>0.0988252641094549</v>
      </c>
      <c r="X28" s="16" t="n">
        <f aca="true">$D$12+NORMSINV(RAND())*$D$11</f>
        <v>5.02557415563055</v>
      </c>
      <c r="Y28" s="16" t="n">
        <f aca="true">$D$12+NORMSINV(RAND())*$D$11</f>
        <v>-1.82386887019211</v>
      </c>
      <c r="Z28" s="16" t="n">
        <f aca="true">$D$12+NORMSINV(RAND())*$D$11</f>
        <v>-1.58378501871666</v>
      </c>
      <c r="AA28" s="16" t="n">
        <f aca="true">$D$12+NORMSINV(RAND())*$D$11</f>
        <v>-2.12467645239129</v>
      </c>
    </row>
    <row r="29" customFormat="false" ht="15" hidden="false" customHeight="false" outlineLevel="0" collapsed="false">
      <c r="D29" s="16" t="n">
        <f aca="false">AVERAGE(H29:AA29)</f>
        <v>0.592012850921791</v>
      </c>
      <c r="E29" s="16" t="n">
        <f aca="false">STDEV(H29:AA29)</f>
        <v>2.34410622506902</v>
      </c>
      <c r="F29" s="20" t="n">
        <f aca="false">IF(AND(D29-TINV(2*$D$8/100,$D$10-1)*E29/SQRT($D$10)&lt;-1,D29+TINV(2*$D$9/100,$D$10-1)*E29/SQRT($D$10)&gt;1),1,0)</f>
        <v>0</v>
      </c>
      <c r="G29" s="16"/>
      <c r="H29" s="16" t="n">
        <f aca="true">$D$12+NORMSINV(RAND())*$D$11</f>
        <v>0.886836123620906</v>
      </c>
      <c r="I29" s="16" t="n">
        <f aca="true">$D$12+NORMSINV(RAND())*$D$11</f>
        <v>-1.59704716300423</v>
      </c>
      <c r="J29" s="16" t="n">
        <f aca="true">$D$12+NORMSINV(RAND())*$D$11</f>
        <v>1.75363857178638</v>
      </c>
      <c r="K29" s="16" t="n">
        <f aca="true">$D$12+NORMSINV(RAND())*$D$11</f>
        <v>0.425919107216103</v>
      </c>
      <c r="L29" s="16" t="n">
        <f aca="true">$D$12+NORMSINV(RAND())*$D$11</f>
        <v>-1.57746018209795</v>
      </c>
      <c r="M29" s="16" t="n">
        <f aca="true">$D$12+NORMSINV(RAND())*$D$11</f>
        <v>-2.11904086221199</v>
      </c>
      <c r="N29" s="16" t="n">
        <f aca="true">$D$12+NORMSINV(RAND())*$D$11</f>
        <v>5.05814127504133</v>
      </c>
      <c r="O29" s="16" t="n">
        <f aca="true">$D$12+NORMSINV(RAND())*$D$11</f>
        <v>2.4099436060831</v>
      </c>
      <c r="P29" s="16" t="n">
        <f aca="true">$D$12+NORMSINV(RAND())*$D$11</f>
        <v>1.11379950780138</v>
      </c>
      <c r="Q29" s="16" t="n">
        <f aca="true">$D$12+NORMSINV(RAND())*$D$11</f>
        <v>-2.82772491574924</v>
      </c>
      <c r="R29" s="16" t="n">
        <f aca="true">$D$12+NORMSINV(RAND())*$D$11</f>
        <v>0.380380774975349</v>
      </c>
      <c r="S29" s="16" t="n">
        <f aca="true">$D$12+NORMSINV(RAND())*$D$11</f>
        <v>-0.854170491407453</v>
      </c>
      <c r="T29" s="16" t="n">
        <f aca="true">$D$12+NORMSINV(RAND())*$D$11</f>
        <v>1.27817581738224</v>
      </c>
      <c r="U29" s="16" t="n">
        <f aca="true">$D$12+NORMSINV(RAND())*$D$11</f>
        <v>1.639210497297</v>
      </c>
      <c r="V29" s="16" t="n">
        <f aca="true">$D$12+NORMSINV(RAND())*$D$11</f>
        <v>3.09414540796446</v>
      </c>
      <c r="W29" s="16" t="n">
        <f aca="true">$D$12+NORMSINV(RAND())*$D$11</f>
        <v>-3.90312934281225</v>
      </c>
      <c r="X29" s="16" t="n">
        <f aca="true">$D$12+NORMSINV(RAND())*$D$11</f>
        <v>-0.270032936562942</v>
      </c>
      <c r="Y29" s="16" t="n">
        <f aca="true">$D$12+NORMSINV(RAND())*$D$11</f>
        <v>-0.00419972236465563</v>
      </c>
      <c r="Z29" s="16" t="n">
        <f aca="true">$D$12+NORMSINV(RAND())*$D$11</f>
        <v>4.69349759058388</v>
      </c>
      <c r="AA29" s="16" t="n">
        <f aca="true">$D$12+NORMSINV(RAND())*$D$11</f>
        <v>2.25937435489441</v>
      </c>
    </row>
    <row r="30" customFormat="false" ht="15" hidden="false" customHeight="false" outlineLevel="0" collapsed="false">
      <c r="D30" s="16" t="n">
        <f aca="false">AVERAGE(H30:AA30)</f>
        <v>-0.00522249454038371</v>
      </c>
      <c r="E30" s="16" t="n">
        <f aca="false">STDEV(H30:AA30)</f>
        <v>3.30250158469665</v>
      </c>
      <c r="F30" s="20" t="n">
        <f aca="false">IF(AND(D30-TINV(2*$D$8/100,$D$10-1)*E30/SQRT($D$10)&lt;-1,D30+TINV(2*$D$9/100,$D$10-1)*E30/SQRT($D$10)&gt;1),1,0)</f>
        <v>0</v>
      </c>
      <c r="G30" s="16"/>
      <c r="H30" s="16" t="n">
        <f aca="true">$D$12+NORMSINV(RAND())*$D$11</f>
        <v>1.29655845261101</v>
      </c>
      <c r="I30" s="16" t="n">
        <f aca="true">$D$12+NORMSINV(RAND())*$D$11</f>
        <v>-5.61211361655715</v>
      </c>
      <c r="J30" s="16" t="n">
        <f aca="true">$D$12+NORMSINV(RAND())*$D$11</f>
        <v>1.63981259080259</v>
      </c>
      <c r="K30" s="16" t="n">
        <f aca="true">$D$12+NORMSINV(RAND())*$D$11</f>
        <v>-1.30189367508756</v>
      </c>
      <c r="L30" s="16" t="n">
        <f aca="true">$D$12+NORMSINV(RAND())*$D$11</f>
        <v>-3.22423330071673</v>
      </c>
      <c r="M30" s="16" t="n">
        <f aca="true">$D$12+NORMSINV(RAND())*$D$11</f>
        <v>4.34578023277636</v>
      </c>
      <c r="N30" s="16" t="n">
        <f aca="true">$D$12+NORMSINV(RAND())*$D$11</f>
        <v>2.98986573797095</v>
      </c>
      <c r="O30" s="16" t="n">
        <f aca="true">$D$12+NORMSINV(RAND())*$D$11</f>
        <v>2.04494424968653</v>
      </c>
      <c r="P30" s="16" t="n">
        <f aca="true">$D$12+NORMSINV(RAND())*$D$11</f>
        <v>-6.87715418506087</v>
      </c>
      <c r="Q30" s="16" t="n">
        <f aca="true">$D$12+NORMSINV(RAND())*$D$11</f>
        <v>1.0089528370964</v>
      </c>
      <c r="R30" s="16" t="n">
        <f aca="true">$D$12+NORMSINV(RAND())*$D$11</f>
        <v>-2.96905834301187</v>
      </c>
      <c r="S30" s="16" t="n">
        <f aca="true">$D$12+NORMSINV(RAND())*$D$11</f>
        <v>-3.40424362589686</v>
      </c>
      <c r="T30" s="16" t="n">
        <f aca="true">$D$12+NORMSINV(RAND())*$D$11</f>
        <v>1.13335748918681</v>
      </c>
      <c r="U30" s="16" t="n">
        <f aca="true">$D$12+NORMSINV(RAND())*$D$11</f>
        <v>1.53748351436945</v>
      </c>
      <c r="V30" s="16" t="n">
        <f aca="true">$D$12+NORMSINV(RAND())*$D$11</f>
        <v>1.22868390888983</v>
      </c>
      <c r="W30" s="16" t="n">
        <f aca="true">$D$12+NORMSINV(RAND())*$D$11</f>
        <v>0.776676435919163</v>
      </c>
      <c r="X30" s="16" t="n">
        <f aca="true">$D$12+NORMSINV(RAND())*$D$11</f>
        <v>6.11033610752188</v>
      </c>
      <c r="Y30" s="16" t="n">
        <f aca="true">$D$12+NORMSINV(RAND())*$D$11</f>
        <v>0.46778078232662</v>
      </c>
      <c r="Z30" s="16" t="n">
        <f aca="true">$D$12+NORMSINV(RAND())*$D$11</f>
        <v>2.03412480231007</v>
      </c>
      <c r="AA30" s="16" t="n">
        <f aca="true">$D$12+NORMSINV(RAND())*$D$11</f>
        <v>-3.33011028594428</v>
      </c>
    </row>
    <row r="31" customFormat="false" ht="15" hidden="false" customHeight="false" outlineLevel="0" collapsed="false">
      <c r="D31" s="16" t="n">
        <f aca="false">AVERAGE(H31:AA31)</f>
        <v>0.362266289559199</v>
      </c>
      <c r="E31" s="16" t="n">
        <f aca="false">STDEV(H31:AA31)</f>
        <v>1.90349353961685</v>
      </c>
      <c r="F31" s="20" t="n">
        <f aca="false">IF(AND(D31-TINV(2*$D$8/100,$D$10-1)*E31/SQRT($D$10)&lt;-1,D31+TINV(2*$D$9/100,$D$10-1)*E31/SQRT($D$10)&gt;1),1,0)</f>
        <v>0</v>
      </c>
      <c r="G31" s="16"/>
      <c r="H31" s="16" t="n">
        <f aca="true">$D$12+NORMSINV(RAND())*$D$11</f>
        <v>0.277690443134907</v>
      </c>
      <c r="I31" s="16" t="n">
        <f aca="true">$D$12+NORMSINV(RAND())*$D$11</f>
        <v>-0.886638942975808</v>
      </c>
      <c r="J31" s="16" t="n">
        <f aca="true">$D$12+NORMSINV(RAND())*$D$11</f>
        <v>-1.33521217134241</v>
      </c>
      <c r="K31" s="16" t="n">
        <f aca="true">$D$12+NORMSINV(RAND())*$D$11</f>
        <v>1.29124929490929</v>
      </c>
      <c r="L31" s="16" t="n">
        <f aca="true">$D$12+NORMSINV(RAND())*$D$11</f>
        <v>-1.19444788659664</v>
      </c>
      <c r="M31" s="16" t="n">
        <f aca="true">$D$12+NORMSINV(RAND())*$D$11</f>
        <v>0.339299466343891</v>
      </c>
      <c r="N31" s="16" t="n">
        <f aca="true">$D$12+NORMSINV(RAND())*$D$11</f>
        <v>-0.235457347617689</v>
      </c>
      <c r="O31" s="16" t="n">
        <f aca="true">$D$12+NORMSINV(RAND())*$D$11</f>
        <v>0.934297217748511</v>
      </c>
      <c r="P31" s="16" t="n">
        <f aca="true">$D$12+NORMSINV(RAND())*$D$11</f>
        <v>1.67876944581849</v>
      </c>
      <c r="Q31" s="16" t="n">
        <f aca="true">$D$12+NORMSINV(RAND())*$D$11</f>
        <v>-1.93764543553848</v>
      </c>
      <c r="R31" s="16" t="n">
        <f aca="true">$D$12+NORMSINV(RAND())*$D$11</f>
        <v>-1.08248635203974</v>
      </c>
      <c r="S31" s="16" t="n">
        <f aca="true">$D$12+NORMSINV(RAND())*$D$11</f>
        <v>1.36248731430829</v>
      </c>
      <c r="T31" s="16" t="n">
        <f aca="true">$D$12+NORMSINV(RAND())*$D$11</f>
        <v>1.70881243153825</v>
      </c>
      <c r="U31" s="16" t="n">
        <f aca="true">$D$12+NORMSINV(RAND())*$D$11</f>
        <v>-0.917024073959202</v>
      </c>
      <c r="V31" s="16" t="n">
        <f aca="true">$D$12+NORMSINV(RAND())*$D$11</f>
        <v>2.86778505139303</v>
      </c>
      <c r="W31" s="16" t="n">
        <f aca="true">$D$12+NORMSINV(RAND())*$D$11</f>
        <v>1.39445404430962</v>
      </c>
      <c r="X31" s="16" t="n">
        <f aca="true">$D$12+NORMSINV(RAND())*$D$11</f>
        <v>2.27905051881813</v>
      </c>
      <c r="Y31" s="16" t="n">
        <f aca="true">$D$12+NORMSINV(RAND())*$D$11</f>
        <v>-4.64941817840783</v>
      </c>
      <c r="Z31" s="16" t="n">
        <f aca="true">$D$12+NORMSINV(RAND())*$D$11</f>
        <v>2.54842611301201</v>
      </c>
      <c r="AA31" s="16" t="n">
        <f aca="true">$D$12+NORMSINV(RAND())*$D$11</f>
        <v>2.80133483832735</v>
      </c>
    </row>
    <row r="32" customFormat="false" ht="15" hidden="false" customHeight="false" outlineLevel="0" collapsed="false">
      <c r="D32" s="16" t="n">
        <f aca="false">AVERAGE(H32:AA32)</f>
        <v>0.156283420178494</v>
      </c>
      <c r="E32" s="16" t="n">
        <f aca="false">STDEV(H32:AA32)</f>
        <v>2.41215665527783</v>
      </c>
      <c r="F32" s="20" t="n">
        <f aca="false">IF(AND(D32-TINV(2*$D$8/100,$D$10-1)*E32/SQRT($D$10)&lt;-1,D32+TINV(2*$D$9/100,$D$10-1)*E32/SQRT($D$10)&gt;1),1,0)</f>
        <v>0</v>
      </c>
      <c r="G32" s="16"/>
      <c r="H32" s="16" t="n">
        <f aca="true">$D$12+NORMSINV(RAND())*$D$11</f>
        <v>-0.0113954976326961</v>
      </c>
      <c r="I32" s="16" t="n">
        <f aca="true">$D$12+NORMSINV(RAND())*$D$11</f>
        <v>2.54445840442554</v>
      </c>
      <c r="J32" s="16" t="n">
        <f aca="true">$D$12+NORMSINV(RAND())*$D$11</f>
        <v>-1.50360015487178</v>
      </c>
      <c r="K32" s="16" t="n">
        <f aca="true">$D$12+NORMSINV(RAND())*$D$11</f>
        <v>-1.64455731507545</v>
      </c>
      <c r="L32" s="16" t="n">
        <f aca="true">$D$12+NORMSINV(RAND())*$D$11</f>
        <v>3.02214053208568</v>
      </c>
      <c r="M32" s="16" t="n">
        <f aca="true">$D$12+NORMSINV(RAND())*$D$11</f>
        <v>-0.76038798859917</v>
      </c>
      <c r="N32" s="16" t="n">
        <f aca="true">$D$12+NORMSINV(RAND())*$D$11</f>
        <v>1.25663687045619</v>
      </c>
      <c r="O32" s="16" t="n">
        <f aca="true">$D$12+NORMSINV(RAND())*$D$11</f>
        <v>-3.63801521572117</v>
      </c>
      <c r="P32" s="16" t="n">
        <f aca="true">$D$12+NORMSINV(RAND())*$D$11</f>
        <v>-0.110980152245499</v>
      </c>
      <c r="Q32" s="16" t="n">
        <f aca="true">$D$12+NORMSINV(RAND())*$D$11</f>
        <v>2.21808521056527</v>
      </c>
      <c r="R32" s="16" t="n">
        <f aca="true">$D$12+NORMSINV(RAND())*$D$11</f>
        <v>2.49685306639454</v>
      </c>
      <c r="S32" s="16" t="n">
        <f aca="true">$D$12+NORMSINV(RAND())*$D$11</f>
        <v>-2.76256272631562</v>
      </c>
      <c r="T32" s="16" t="n">
        <f aca="true">$D$12+NORMSINV(RAND())*$D$11</f>
        <v>5.75823802661319</v>
      </c>
      <c r="U32" s="16" t="n">
        <f aca="true">$D$12+NORMSINV(RAND())*$D$11</f>
        <v>1.6084556948246</v>
      </c>
      <c r="V32" s="16" t="n">
        <f aca="true">$D$12+NORMSINV(RAND())*$D$11</f>
        <v>-3.535221763599</v>
      </c>
      <c r="W32" s="16" t="n">
        <f aca="true">$D$12+NORMSINV(RAND())*$D$11</f>
        <v>0.296094800604192</v>
      </c>
      <c r="X32" s="16" t="n">
        <f aca="true">$D$12+NORMSINV(RAND())*$D$11</f>
        <v>1.33807458208099</v>
      </c>
      <c r="Y32" s="16" t="n">
        <f aca="true">$D$12+NORMSINV(RAND())*$D$11</f>
        <v>-2.10845406245738</v>
      </c>
      <c r="Z32" s="16" t="n">
        <f aca="true">$D$12+NORMSINV(RAND())*$D$11</f>
        <v>-1.30739155386459</v>
      </c>
      <c r="AA32" s="16" t="n">
        <f aca="true">$D$12+NORMSINV(RAND())*$D$11</f>
        <v>-0.0308023540979667</v>
      </c>
    </row>
    <row r="33" customFormat="false" ht="15" hidden="false" customHeight="false" outlineLevel="0" collapsed="false">
      <c r="D33" s="16" t="n">
        <f aca="false">AVERAGE(H33:AA33)</f>
        <v>-0.487820434507037</v>
      </c>
      <c r="E33" s="16" t="n">
        <f aca="false">STDEV(H33:AA33)</f>
        <v>2.1236987275342</v>
      </c>
      <c r="F33" s="20" t="n">
        <f aca="false">IF(AND(D33-TINV(2*$D$8/100,$D$10-1)*E33/SQRT($D$10)&lt;-1,D33+TINV(2*$D$9/100,$D$10-1)*E33/SQRT($D$10)&gt;1),1,0)</f>
        <v>0</v>
      </c>
      <c r="G33" s="16"/>
      <c r="H33" s="16" t="n">
        <f aca="true">$D$12+NORMSINV(RAND())*$D$11</f>
        <v>3.26243389024239</v>
      </c>
      <c r="I33" s="16" t="n">
        <f aca="true">$D$12+NORMSINV(RAND())*$D$11</f>
        <v>-2.70150112485116</v>
      </c>
      <c r="J33" s="16" t="n">
        <f aca="true">$D$12+NORMSINV(RAND())*$D$11</f>
        <v>2.87634656188908</v>
      </c>
      <c r="K33" s="16" t="n">
        <f aca="true">$D$12+NORMSINV(RAND())*$D$11</f>
        <v>2.30865768781434</v>
      </c>
      <c r="L33" s="16" t="n">
        <f aca="true">$D$12+NORMSINV(RAND())*$D$11</f>
        <v>-1.77348839687258</v>
      </c>
      <c r="M33" s="16" t="n">
        <f aca="true">$D$12+NORMSINV(RAND())*$D$11</f>
        <v>0.222658969734465</v>
      </c>
      <c r="N33" s="16" t="n">
        <f aca="true">$D$12+NORMSINV(RAND())*$D$11</f>
        <v>1.86599021663812</v>
      </c>
      <c r="O33" s="16" t="n">
        <f aca="true">$D$12+NORMSINV(RAND())*$D$11</f>
        <v>-3.49017224607856</v>
      </c>
      <c r="P33" s="16" t="n">
        <f aca="true">$D$12+NORMSINV(RAND())*$D$11</f>
        <v>-2.55733087439827</v>
      </c>
      <c r="Q33" s="16" t="n">
        <f aca="true">$D$12+NORMSINV(RAND())*$D$11</f>
        <v>-2.09837887849823</v>
      </c>
      <c r="R33" s="16" t="n">
        <f aca="true">$D$12+NORMSINV(RAND())*$D$11</f>
        <v>-0.411643275059227</v>
      </c>
      <c r="S33" s="16" t="n">
        <f aca="true">$D$12+NORMSINV(RAND())*$D$11</f>
        <v>-2.7560090926805</v>
      </c>
      <c r="T33" s="16" t="n">
        <f aca="true">$D$12+NORMSINV(RAND())*$D$11</f>
        <v>2.4385928499178</v>
      </c>
      <c r="U33" s="16" t="n">
        <f aca="true">$D$12+NORMSINV(RAND())*$D$11</f>
        <v>-2.14239996416064</v>
      </c>
      <c r="V33" s="16" t="n">
        <f aca="true">$D$12+NORMSINV(RAND())*$D$11</f>
        <v>-0.243618431861543</v>
      </c>
      <c r="W33" s="16" t="n">
        <f aca="true">$D$12+NORMSINV(RAND())*$D$11</f>
        <v>-1.77254587639936</v>
      </c>
      <c r="X33" s="16" t="n">
        <f aca="true">$D$12+NORMSINV(RAND())*$D$11</f>
        <v>-2.24734690421041</v>
      </c>
      <c r="Y33" s="16" t="n">
        <f aca="true">$D$12+NORMSINV(RAND())*$D$11</f>
        <v>0.813444444247839</v>
      </c>
      <c r="Z33" s="16" t="n">
        <f aca="true">$D$12+NORMSINV(RAND())*$D$11</f>
        <v>-1.37454766160944</v>
      </c>
      <c r="AA33" s="16" t="n">
        <f aca="true">$D$12+NORMSINV(RAND())*$D$11</f>
        <v>0.0244494160551398</v>
      </c>
    </row>
    <row r="34" customFormat="false" ht="15" hidden="false" customHeight="false" outlineLevel="0" collapsed="false">
      <c r="D34" s="16" t="n">
        <f aca="false">AVERAGE(H34:AA34)</f>
        <v>-0.0117944715825685</v>
      </c>
      <c r="E34" s="16" t="n">
        <f aca="false">STDEV(H34:AA34)</f>
        <v>3.25986040828013</v>
      </c>
      <c r="F34" s="20" t="n">
        <f aca="false">IF(AND(D34-TINV(2*$D$8/100,$D$10-1)*E34/SQRT($D$10)&lt;-1,D34+TINV(2*$D$9/100,$D$10-1)*E34/SQRT($D$10)&gt;1),1,0)</f>
        <v>0</v>
      </c>
      <c r="G34" s="16"/>
      <c r="H34" s="16" t="n">
        <f aca="true">$D$12+NORMSINV(RAND())*$D$11</f>
        <v>0.263176583573956</v>
      </c>
      <c r="I34" s="16" t="n">
        <f aca="true">$D$12+NORMSINV(RAND())*$D$11</f>
        <v>-7.82912900931635</v>
      </c>
      <c r="J34" s="16" t="n">
        <f aca="true">$D$12+NORMSINV(RAND())*$D$11</f>
        <v>-3.11122820806939</v>
      </c>
      <c r="K34" s="16" t="n">
        <f aca="true">$D$12+NORMSINV(RAND())*$D$11</f>
        <v>4.2667722406187</v>
      </c>
      <c r="L34" s="16" t="n">
        <f aca="true">$D$12+NORMSINV(RAND())*$D$11</f>
        <v>3.19251147098032</v>
      </c>
      <c r="M34" s="16" t="n">
        <f aca="true">$D$12+NORMSINV(RAND())*$D$11</f>
        <v>3.94382447099457</v>
      </c>
      <c r="N34" s="16" t="n">
        <f aca="true">$D$12+NORMSINV(RAND())*$D$11</f>
        <v>-0.644931518731597</v>
      </c>
      <c r="O34" s="16" t="n">
        <f aca="true">$D$12+NORMSINV(RAND())*$D$11</f>
        <v>0.715033542549207</v>
      </c>
      <c r="P34" s="16" t="n">
        <f aca="true">$D$12+NORMSINV(RAND())*$D$11</f>
        <v>2.82396975318617</v>
      </c>
      <c r="Q34" s="16" t="n">
        <f aca="true">$D$12+NORMSINV(RAND())*$D$11</f>
        <v>5.8834697080952</v>
      </c>
      <c r="R34" s="16" t="n">
        <f aca="true">$D$12+NORMSINV(RAND())*$D$11</f>
        <v>-0.473781795551323</v>
      </c>
      <c r="S34" s="16" t="n">
        <f aca="true">$D$12+NORMSINV(RAND())*$D$11</f>
        <v>-1.20458567785089</v>
      </c>
      <c r="T34" s="16" t="n">
        <f aca="true">$D$12+NORMSINV(RAND())*$D$11</f>
        <v>-3.29199355167602</v>
      </c>
      <c r="U34" s="16" t="n">
        <f aca="true">$D$12+NORMSINV(RAND())*$D$11</f>
        <v>3.40732308073281</v>
      </c>
      <c r="V34" s="16" t="n">
        <f aca="true">$D$12+NORMSINV(RAND())*$D$11</f>
        <v>-1.12466688065923</v>
      </c>
      <c r="W34" s="16" t="n">
        <f aca="true">$D$12+NORMSINV(RAND())*$D$11</f>
        <v>-2.19380694966679</v>
      </c>
      <c r="X34" s="16" t="n">
        <f aca="true">$D$12+NORMSINV(RAND())*$D$11</f>
        <v>-3.52989417362175</v>
      </c>
      <c r="Y34" s="16" t="n">
        <f aca="true">$D$12+NORMSINV(RAND())*$D$11</f>
        <v>-0.529542080594807</v>
      </c>
      <c r="Z34" s="16" t="n">
        <f aca="true">$D$12+NORMSINV(RAND())*$D$11</f>
        <v>-0.136870208385159</v>
      </c>
      <c r="AA34" s="16" t="n">
        <f aca="true">$D$12+NORMSINV(RAND())*$D$11</f>
        <v>-0.661540228258993</v>
      </c>
    </row>
    <row r="35" customFormat="false" ht="15" hidden="false" customHeight="false" outlineLevel="0" collapsed="false">
      <c r="D35" s="16" t="n">
        <f aca="false">AVERAGE(H35:AA35)</f>
        <v>-0.690688220156808</v>
      </c>
      <c r="E35" s="16" t="n">
        <f aca="false">STDEV(H35:AA35)</f>
        <v>2.84685240729929</v>
      </c>
      <c r="F35" s="20" t="n">
        <f aca="false">IF(AND(D35-TINV(2*$D$8/100,$D$10-1)*E35/SQRT($D$10)&lt;-1,D35+TINV(2*$D$9/100,$D$10-1)*E35/SQRT($D$10)&gt;1),1,0)</f>
        <v>0</v>
      </c>
      <c r="G35" s="16"/>
      <c r="H35" s="16" t="n">
        <f aca="true">$D$12+NORMSINV(RAND())*$D$11</f>
        <v>-2.57559315604136</v>
      </c>
      <c r="I35" s="16" t="n">
        <f aca="true">$D$12+NORMSINV(RAND())*$D$11</f>
        <v>2.02748908275369</v>
      </c>
      <c r="J35" s="16" t="n">
        <f aca="true">$D$12+NORMSINV(RAND())*$D$11</f>
        <v>-3.06287243547427</v>
      </c>
      <c r="K35" s="16" t="n">
        <f aca="true">$D$12+NORMSINV(RAND())*$D$11</f>
        <v>-1.93372563099963</v>
      </c>
      <c r="L35" s="16" t="n">
        <f aca="true">$D$12+NORMSINV(RAND())*$D$11</f>
        <v>-4.37005141867845</v>
      </c>
      <c r="M35" s="16" t="n">
        <f aca="true">$D$12+NORMSINV(RAND())*$D$11</f>
        <v>3.98902016659326</v>
      </c>
      <c r="N35" s="16" t="n">
        <f aca="true">$D$12+NORMSINV(RAND())*$D$11</f>
        <v>-4.00094565447779</v>
      </c>
      <c r="O35" s="16" t="n">
        <f aca="true">$D$12+NORMSINV(RAND())*$D$11</f>
        <v>1.642323663569</v>
      </c>
      <c r="P35" s="16" t="n">
        <f aca="true">$D$12+NORMSINV(RAND())*$D$11</f>
        <v>-3.10527001501144</v>
      </c>
      <c r="Q35" s="16" t="n">
        <f aca="true">$D$12+NORMSINV(RAND())*$D$11</f>
        <v>1.90689702422058</v>
      </c>
      <c r="R35" s="16" t="n">
        <f aca="true">$D$12+NORMSINV(RAND())*$D$11</f>
        <v>2.64818042622157</v>
      </c>
      <c r="S35" s="16" t="n">
        <f aca="true">$D$12+NORMSINV(RAND())*$D$11</f>
        <v>-1.2202070837085</v>
      </c>
      <c r="T35" s="16" t="n">
        <f aca="true">$D$12+NORMSINV(RAND())*$D$11</f>
        <v>-0.713364456465646</v>
      </c>
      <c r="U35" s="16" t="n">
        <f aca="true">$D$12+NORMSINV(RAND())*$D$11</f>
        <v>-2.98064246000246</v>
      </c>
      <c r="V35" s="16" t="n">
        <f aca="true">$D$12+NORMSINV(RAND())*$D$11</f>
        <v>5.11302352866065</v>
      </c>
      <c r="W35" s="16" t="n">
        <f aca="true">$D$12+NORMSINV(RAND())*$D$11</f>
        <v>-4.99181083176636</v>
      </c>
      <c r="X35" s="16" t="n">
        <f aca="true">$D$12+NORMSINV(RAND())*$D$11</f>
        <v>-0.589131871115984</v>
      </c>
      <c r="Y35" s="16" t="n">
        <f aca="true">$D$12+NORMSINV(RAND())*$D$11</f>
        <v>0.624051532419671</v>
      </c>
      <c r="Z35" s="16" t="n">
        <f aca="true">$D$12+NORMSINV(RAND())*$D$11</f>
        <v>-1.61566465769882</v>
      </c>
      <c r="AA35" s="16" t="n">
        <f aca="true">$D$12+NORMSINV(RAND())*$D$11</f>
        <v>-0.605470156133862</v>
      </c>
    </row>
    <row r="36" customFormat="false" ht="15" hidden="false" customHeight="false" outlineLevel="0" collapsed="false">
      <c r="D36" s="16" t="n">
        <f aca="false">AVERAGE(H36:AA36)</f>
        <v>1.22666443320149</v>
      </c>
      <c r="E36" s="16" t="n">
        <f aca="false">STDEV(H36:AA36)</f>
        <v>2.14644767126926</v>
      </c>
      <c r="F36" s="20" t="n">
        <f aca="false">IF(AND(D36-TINV(2*$D$8/100,$D$10-1)*E36/SQRT($D$10)&lt;-1,D36+TINV(2*$D$9/100,$D$10-1)*E36/SQRT($D$10)&gt;1),1,0)</f>
        <v>0</v>
      </c>
      <c r="G36" s="16"/>
      <c r="H36" s="16" t="n">
        <f aca="true">$D$12+NORMSINV(RAND())*$D$11</f>
        <v>-1.16166137973744</v>
      </c>
      <c r="I36" s="16" t="n">
        <f aca="true">$D$12+NORMSINV(RAND())*$D$11</f>
        <v>3.42249862856024</v>
      </c>
      <c r="J36" s="16" t="n">
        <f aca="true">$D$12+NORMSINV(RAND())*$D$11</f>
        <v>-0.749853427828535</v>
      </c>
      <c r="K36" s="16" t="n">
        <f aca="true">$D$12+NORMSINV(RAND())*$D$11</f>
        <v>1.17671187287607</v>
      </c>
      <c r="L36" s="16" t="n">
        <f aca="true">$D$12+NORMSINV(RAND())*$D$11</f>
        <v>-2.73495442281554</v>
      </c>
      <c r="M36" s="16" t="n">
        <f aca="true">$D$12+NORMSINV(RAND())*$D$11</f>
        <v>0.32227800642957</v>
      </c>
      <c r="N36" s="16" t="n">
        <f aca="true">$D$12+NORMSINV(RAND())*$D$11</f>
        <v>1.40779312881946</v>
      </c>
      <c r="O36" s="16" t="n">
        <f aca="true">$D$12+NORMSINV(RAND())*$D$11</f>
        <v>2.09675873140523</v>
      </c>
      <c r="P36" s="16" t="n">
        <f aca="true">$D$12+NORMSINV(RAND())*$D$11</f>
        <v>4.18136838514235</v>
      </c>
      <c r="Q36" s="16" t="n">
        <f aca="true">$D$12+NORMSINV(RAND())*$D$11</f>
        <v>3.20695961339427</v>
      </c>
      <c r="R36" s="16" t="n">
        <f aca="true">$D$12+NORMSINV(RAND())*$D$11</f>
        <v>2.79113216286168</v>
      </c>
      <c r="S36" s="16" t="n">
        <f aca="true">$D$12+NORMSINV(RAND())*$D$11</f>
        <v>2.39663593055285</v>
      </c>
      <c r="T36" s="16" t="n">
        <f aca="true">$D$12+NORMSINV(RAND())*$D$11</f>
        <v>-1.5074225096319</v>
      </c>
      <c r="U36" s="16" t="n">
        <f aca="true">$D$12+NORMSINV(RAND())*$D$11</f>
        <v>-1.1424450205207</v>
      </c>
      <c r="V36" s="16" t="n">
        <f aca="true">$D$12+NORMSINV(RAND())*$D$11</f>
        <v>0.71870899469627</v>
      </c>
      <c r="W36" s="16" t="n">
        <f aca="true">$D$12+NORMSINV(RAND())*$D$11</f>
        <v>0.144141274264561</v>
      </c>
      <c r="X36" s="16" t="n">
        <f aca="true">$D$12+NORMSINV(RAND())*$D$11</f>
        <v>0.620192667448193</v>
      </c>
      <c r="Y36" s="16" t="n">
        <f aca="true">$D$12+NORMSINV(RAND())*$D$11</f>
        <v>0.796415661415006</v>
      </c>
      <c r="Z36" s="16" t="n">
        <f aca="true">$D$12+NORMSINV(RAND())*$D$11</f>
        <v>2.58748626683424</v>
      </c>
      <c r="AA36" s="16" t="n">
        <f aca="true">$D$12+NORMSINV(RAND())*$D$11</f>
        <v>5.96054409986399</v>
      </c>
    </row>
    <row r="37" customFormat="false" ht="15" hidden="false" customHeight="false" outlineLevel="0" collapsed="false">
      <c r="D37" s="16" t="n">
        <f aca="false">AVERAGE(H37:AA37)</f>
        <v>-0.0136152563738859</v>
      </c>
      <c r="E37" s="16" t="n">
        <f aca="false">STDEV(H37:AA37)</f>
        <v>2.343014176613</v>
      </c>
      <c r="F37" s="20" t="n">
        <f aca="false">IF(AND(D37-TINV(2*$D$8/100,$D$10-1)*E37/SQRT($D$10)&lt;-1,D37+TINV(2*$D$9/100,$D$10-1)*E37/SQRT($D$10)&gt;1),1,0)</f>
        <v>0</v>
      </c>
      <c r="G37" s="16"/>
      <c r="H37" s="16" t="n">
        <f aca="true">$D$12+NORMSINV(RAND())*$D$11</f>
        <v>-1.35019582010764</v>
      </c>
      <c r="I37" s="16" t="n">
        <f aca="true">$D$12+NORMSINV(RAND())*$D$11</f>
        <v>1.51204752309747</v>
      </c>
      <c r="J37" s="16" t="n">
        <f aca="true">$D$12+NORMSINV(RAND())*$D$11</f>
        <v>-2.99130780001232</v>
      </c>
      <c r="K37" s="16" t="n">
        <f aca="true">$D$12+NORMSINV(RAND())*$D$11</f>
        <v>-5.05980512786921</v>
      </c>
      <c r="L37" s="16" t="n">
        <f aca="true">$D$12+NORMSINV(RAND())*$D$11</f>
        <v>3.07967176592365</v>
      </c>
      <c r="M37" s="16" t="n">
        <f aca="true">$D$12+NORMSINV(RAND())*$D$11</f>
        <v>1.80654925558222</v>
      </c>
      <c r="N37" s="16" t="n">
        <f aca="true">$D$12+NORMSINV(RAND())*$D$11</f>
        <v>-0.381799022420367</v>
      </c>
      <c r="O37" s="16" t="n">
        <f aca="true">$D$12+NORMSINV(RAND())*$D$11</f>
        <v>-0.749483420183422</v>
      </c>
      <c r="P37" s="16" t="n">
        <f aca="true">$D$12+NORMSINV(RAND())*$D$11</f>
        <v>0.167175820332707</v>
      </c>
      <c r="Q37" s="16" t="n">
        <f aca="true">$D$12+NORMSINV(RAND())*$D$11</f>
        <v>2.03450127075489</v>
      </c>
      <c r="R37" s="16" t="n">
        <f aca="true">$D$12+NORMSINV(RAND())*$D$11</f>
        <v>3.23579883396808</v>
      </c>
      <c r="S37" s="16" t="n">
        <f aca="true">$D$12+NORMSINV(RAND())*$D$11</f>
        <v>-0.065549066773755</v>
      </c>
      <c r="T37" s="16" t="n">
        <f aca="true">$D$12+NORMSINV(RAND())*$D$11</f>
        <v>-0.249823580509076</v>
      </c>
      <c r="U37" s="16" t="n">
        <f aca="true">$D$12+NORMSINV(RAND())*$D$11</f>
        <v>4.64040221961413</v>
      </c>
      <c r="V37" s="16" t="n">
        <f aca="true">$D$12+NORMSINV(RAND())*$D$11</f>
        <v>0.0830731061203682</v>
      </c>
      <c r="W37" s="16" t="n">
        <f aca="true">$D$12+NORMSINV(RAND())*$D$11</f>
        <v>-2.67555795654728</v>
      </c>
      <c r="X37" s="16" t="n">
        <f aca="true">$D$12+NORMSINV(RAND())*$D$11</f>
        <v>-2.16793991233012</v>
      </c>
      <c r="Y37" s="16" t="n">
        <f aca="true">$D$12+NORMSINV(RAND())*$D$11</f>
        <v>-1.14197733080083</v>
      </c>
      <c r="Z37" s="16" t="n">
        <f aca="true">$D$12+NORMSINV(RAND())*$D$11</f>
        <v>1.18137480074938</v>
      </c>
      <c r="AA37" s="16" t="n">
        <f aca="true">$D$12+NORMSINV(RAND())*$D$11</f>
        <v>-1.1794606860666</v>
      </c>
    </row>
    <row r="38" customFormat="false" ht="15" hidden="false" customHeight="false" outlineLevel="0" collapsed="false">
      <c r="D38" s="16" t="n">
        <f aca="false">AVERAGE(H38:AA38)</f>
        <v>0.409726392346934</v>
      </c>
      <c r="E38" s="16" t="n">
        <f aca="false">STDEV(H38:AA38)</f>
        <v>2.70366533379927</v>
      </c>
      <c r="F38" s="20" t="n">
        <f aca="false">IF(AND(D38-TINV(2*$D$8/100,$D$10-1)*E38/SQRT($D$10)&lt;-1,D38+TINV(2*$D$9/100,$D$10-1)*E38/SQRT($D$10)&gt;1),1,0)</f>
        <v>0</v>
      </c>
      <c r="G38" s="16"/>
      <c r="H38" s="16" t="n">
        <f aca="true">$D$12+NORMSINV(RAND())*$D$11</f>
        <v>1.98382321465762</v>
      </c>
      <c r="I38" s="16" t="n">
        <f aca="true">$D$12+NORMSINV(RAND())*$D$11</f>
        <v>1.58798878126582</v>
      </c>
      <c r="J38" s="16" t="n">
        <f aca="true">$D$12+NORMSINV(RAND())*$D$11</f>
        <v>0.248994245151462</v>
      </c>
      <c r="K38" s="16" t="n">
        <f aca="true">$D$12+NORMSINV(RAND())*$D$11</f>
        <v>2.45576401417972</v>
      </c>
      <c r="L38" s="16" t="n">
        <f aca="true">$D$12+NORMSINV(RAND())*$D$11</f>
        <v>-1.48960532050309</v>
      </c>
      <c r="M38" s="16" t="n">
        <f aca="true">$D$12+NORMSINV(RAND())*$D$11</f>
        <v>-3.70765643734905</v>
      </c>
      <c r="N38" s="16" t="n">
        <f aca="true">$D$12+NORMSINV(RAND())*$D$11</f>
        <v>1.71665917828165</v>
      </c>
      <c r="O38" s="16" t="n">
        <f aca="true">$D$12+NORMSINV(RAND())*$D$11</f>
        <v>0.535451019271115</v>
      </c>
      <c r="P38" s="16" t="n">
        <f aca="true">$D$12+NORMSINV(RAND())*$D$11</f>
        <v>-4.24128398939204</v>
      </c>
      <c r="Q38" s="16" t="n">
        <f aca="true">$D$12+NORMSINV(RAND())*$D$11</f>
        <v>-0.44186777827035</v>
      </c>
      <c r="R38" s="16" t="n">
        <f aca="true">$D$12+NORMSINV(RAND())*$D$11</f>
        <v>-0.690181257492465</v>
      </c>
      <c r="S38" s="16" t="n">
        <f aca="true">$D$12+NORMSINV(RAND())*$D$11</f>
        <v>2.25648218451116</v>
      </c>
      <c r="T38" s="16" t="n">
        <f aca="true">$D$12+NORMSINV(RAND())*$D$11</f>
        <v>5.26802587669504</v>
      </c>
      <c r="U38" s="16" t="n">
        <f aca="true">$D$12+NORMSINV(RAND())*$D$11</f>
        <v>1.04045988600581</v>
      </c>
      <c r="V38" s="16" t="n">
        <f aca="true">$D$12+NORMSINV(RAND())*$D$11</f>
        <v>5.13734884806042</v>
      </c>
      <c r="W38" s="16" t="n">
        <f aca="true">$D$12+NORMSINV(RAND())*$D$11</f>
        <v>-4.10812139795422</v>
      </c>
      <c r="X38" s="16" t="n">
        <f aca="true">$D$12+NORMSINV(RAND())*$D$11</f>
        <v>-2.02049650062494</v>
      </c>
      <c r="Y38" s="16" t="n">
        <f aca="true">$D$12+NORMSINV(RAND())*$D$11</f>
        <v>-0.275938910879974</v>
      </c>
      <c r="Z38" s="16" t="n">
        <f aca="true">$D$12+NORMSINV(RAND())*$D$11</f>
        <v>-0.286020141665736</v>
      </c>
      <c r="AA38" s="16" t="n">
        <f aca="true">$D$12+NORMSINV(RAND())*$D$11</f>
        <v>3.22470233299072</v>
      </c>
    </row>
    <row r="39" customFormat="false" ht="15" hidden="false" customHeight="false" outlineLevel="0" collapsed="false">
      <c r="D39" s="16" t="n">
        <f aca="false">AVERAGE(H39:AA39)</f>
        <v>0.440782377763548</v>
      </c>
      <c r="E39" s="16" t="n">
        <f aca="false">STDEV(H39:AA39)</f>
        <v>2.4378582884679</v>
      </c>
      <c r="F39" s="20" t="n">
        <f aca="false">IF(AND(D39-TINV(2*$D$8/100,$D$10-1)*E39/SQRT($D$10)&lt;-1,D39+TINV(2*$D$9/100,$D$10-1)*E39/SQRT($D$10)&gt;1),1,0)</f>
        <v>0</v>
      </c>
      <c r="G39" s="16"/>
      <c r="H39" s="16" t="n">
        <f aca="true">$D$12+NORMSINV(RAND())*$D$11</f>
        <v>0.348125370424482</v>
      </c>
      <c r="I39" s="16" t="n">
        <f aca="true">$D$12+NORMSINV(RAND())*$D$11</f>
        <v>1.78349190828267</v>
      </c>
      <c r="J39" s="16" t="n">
        <f aca="true">$D$12+NORMSINV(RAND())*$D$11</f>
        <v>0.336506812206885</v>
      </c>
      <c r="K39" s="16" t="n">
        <f aca="true">$D$12+NORMSINV(RAND())*$D$11</f>
        <v>2.70392008150897</v>
      </c>
      <c r="L39" s="16" t="n">
        <f aca="true">$D$12+NORMSINV(RAND())*$D$11</f>
        <v>3.90499724260609</v>
      </c>
      <c r="M39" s="16" t="n">
        <f aca="true">$D$12+NORMSINV(RAND())*$D$11</f>
        <v>-0.0468986624200739</v>
      </c>
      <c r="N39" s="16" t="n">
        <f aca="true">$D$12+NORMSINV(RAND())*$D$11</f>
        <v>1.5031678616865</v>
      </c>
      <c r="O39" s="16" t="n">
        <f aca="true">$D$12+NORMSINV(RAND())*$D$11</f>
        <v>2.32213771109528</v>
      </c>
      <c r="P39" s="16" t="n">
        <f aca="true">$D$12+NORMSINV(RAND())*$D$11</f>
        <v>-1.37708641962309</v>
      </c>
      <c r="Q39" s="16" t="n">
        <f aca="true">$D$12+NORMSINV(RAND())*$D$11</f>
        <v>1.25773882083182</v>
      </c>
      <c r="R39" s="16" t="n">
        <f aca="true">$D$12+NORMSINV(RAND())*$D$11</f>
        <v>-3.17155762885855</v>
      </c>
      <c r="S39" s="16" t="n">
        <f aca="true">$D$12+NORMSINV(RAND())*$D$11</f>
        <v>-1.5897536362465</v>
      </c>
      <c r="T39" s="16" t="n">
        <f aca="true">$D$12+NORMSINV(RAND())*$D$11</f>
        <v>2.39336015452218</v>
      </c>
      <c r="U39" s="16" t="n">
        <f aca="true">$D$12+NORMSINV(RAND())*$D$11</f>
        <v>-3.38852499421248</v>
      </c>
      <c r="V39" s="16" t="n">
        <f aca="true">$D$12+NORMSINV(RAND())*$D$11</f>
        <v>1.1797760602068</v>
      </c>
      <c r="W39" s="16" t="n">
        <f aca="true">$D$12+NORMSINV(RAND())*$D$11</f>
        <v>-1.18501068077299</v>
      </c>
      <c r="X39" s="16" t="n">
        <f aca="true">$D$12+NORMSINV(RAND())*$D$11</f>
        <v>5.3879816766559</v>
      </c>
      <c r="Y39" s="16" t="n">
        <f aca="true">$D$12+NORMSINV(RAND())*$D$11</f>
        <v>-2.12409226923729</v>
      </c>
      <c r="Z39" s="16" t="n">
        <f aca="true">$D$12+NORMSINV(RAND())*$D$11</f>
        <v>-3.21644810080814</v>
      </c>
      <c r="AA39" s="16" t="n">
        <f aca="true">$D$12+NORMSINV(RAND())*$D$11</f>
        <v>1.79381624742252</v>
      </c>
    </row>
    <row r="40" customFormat="false" ht="15" hidden="false" customHeight="false" outlineLevel="0" collapsed="false">
      <c r="D40" s="16" t="n">
        <f aca="false">AVERAGE(H40:AA40)</f>
        <v>-0.612543488857909</v>
      </c>
      <c r="E40" s="16" t="n">
        <f aca="false">STDEV(H40:AA40)</f>
        <v>2.26769846946969</v>
      </c>
      <c r="F40" s="20" t="n">
        <f aca="false">IF(AND(D40-TINV(2*$D$8/100,$D$10-1)*E40/SQRT($D$10)&lt;-1,D40+TINV(2*$D$9/100,$D$10-1)*E40/SQRT($D$10)&gt;1),1,0)</f>
        <v>0</v>
      </c>
      <c r="G40" s="16"/>
      <c r="H40" s="16" t="n">
        <f aca="true">$D$12+NORMSINV(RAND())*$D$11</f>
        <v>2.16300713976076</v>
      </c>
      <c r="I40" s="16" t="n">
        <f aca="true">$D$12+NORMSINV(RAND())*$D$11</f>
        <v>-2.74509997308117</v>
      </c>
      <c r="J40" s="16" t="n">
        <f aca="true">$D$12+NORMSINV(RAND())*$D$11</f>
        <v>-2.90189313214216</v>
      </c>
      <c r="K40" s="16" t="n">
        <f aca="true">$D$12+NORMSINV(RAND())*$D$11</f>
        <v>0.290690852191255</v>
      </c>
      <c r="L40" s="16" t="n">
        <f aca="true">$D$12+NORMSINV(RAND())*$D$11</f>
        <v>3.79420022761911</v>
      </c>
      <c r="M40" s="16" t="n">
        <f aca="true">$D$12+NORMSINV(RAND())*$D$11</f>
        <v>2.50568498268881</v>
      </c>
      <c r="N40" s="16" t="n">
        <f aca="true">$D$12+NORMSINV(RAND())*$D$11</f>
        <v>-2.24524176686122</v>
      </c>
      <c r="O40" s="16" t="n">
        <f aca="true">$D$12+NORMSINV(RAND())*$D$11</f>
        <v>0.630607466701091</v>
      </c>
      <c r="P40" s="16" t="n">
        <f aca="true">$D$12+NORMSINV(RAND())*$D$11</f>
        <v>-2.40927342108281</v>
      </c>
      <c r="Q40" s="16" t="n">
        <f aca="true">$D$12+NORMSINV(RAND())*$D$11</f>
        <v>-4.70563908745854</v>
      </c>
      <c r="R40" s="16" t="n">
        <f aca="true">$D$12+NORMSINV(RAND())*$D$11</f>
        <v>-2.17664496902484</v>
      </c>
      <c r="S40" s="16" t="n">
        <f aca="true">$D$12+NORMSINV(RAND())*$D$11</f>
        <v>-1.89672674646253</v>
      </c>
      <c r="T40" s="16" t="n">
        <f aca="true">$D$12+NORMSINV(RAND())*$D$11</f>
        <v>-2.17353372905421</v>
      </c>
      <c r="U40" s="16" t="n">
        <f aca="true">$D$12+NORMSINV(RAND())*$D$11</f>
        <v>-1.92492108069094</v>
      </c>
      <c r="V40" s="16" t="n">
        <f aca="true">$D$12+NORMSINV(RAND())*$D$11</f>
        <v>1.62540798329515</v>
      </c>
      <c r="W40" s="16" t="n">
        <f aca="true">$D$12+NORMSINV(RAND())*$D$11</f>
        <v>2.66444182267688</v>
      </c>
      <c r="X40" s="16" t="n">
        <f aca="true">$D$12+NORMSINV(RAND())*$D$11</f>
        <v>-0.857522606301969</v>
      </c>
      <c r="Y40" s="16" t="n">
        <f aca="true">$D$12+NORMSINV(RAND())*$D$11</f>
        <v>-1.72099372349439</v>
      </c>
      <c r="Z40" s="16" t="n">
        <f aca="true">$D$12+NORMSINV(RAND())*$D$11</f>
        <v>0.242686729355504</v>
      </c>
      <c r="AA40" s="16" t="n">
        <f aca="true">$D$12+NORMSINV(RAND())*$D$11</f>
        <v>-0.410106745791957</v>
      </c>
    </row>
    <row r="41" customFormat="false" ht="15" hidden="false" customHeight="false" outlineLevel="0" collapsed="false">
      <c r="D41" s="16" t="n">
        <f aca="false">AVERAGE(H41:AA41)</f>
        <v>0.0585844814585058</v>
      </c>
      <c r="E41" s="16" t="n">
        <f aca="false">STDEV(H41:AA41)</f>
        <v>1.87841955426933</v>
      </c>
      <c r="F41" s="20" t="n">
        <f aca="false">IF(AND(D41-TINV(2*$D$8/100,$D$10-1)*E41/SQRT($D$10)&lt;-1,D41+TINV(2*$D$9/100,$D$10-1)*E41/SQRT($D$10)&gt;1),1,0)</f>
        <v>0</v>
      </c>
      <c r="G41" s="16"/>
      <c r="H41" s="16" t="n">
        <f aca="true">$D$12+NORMSINV(RAND())*$D$11</f>
        <v>3.36297669130392</v>
      </c>
      <c r="I41" s="16" t="n">
        <f aca="true">$D$12+NORMSINV(RAND())*$D$11</f>
        <v>-1.8463228724367</v>
      </c>
      <c r="J41" s="16" t="n">
        <f aca="true">$D$12+NORMSINV(RAND())*$D$11</f>
        <v>1.34684052861372</v>
      </c>
      <c r="K41" s="16" t="n">
        <f aca="true">$D$12+NORMSINV(RAND())*$D$11</f>
        <v>-0.685849409621509</v>
      </c>
      <c r="L41" s="16" t="n">
        <f aca="true">$D$12+NORMSINV(RAND())*$D$11</f>
        <v>-2.22898366714477</v>
      </c>
      <c r="M41" s="16" t="n">
        <f aca="true">$D$12+NORMSINV(RAND())*$D$11</f>
        <v>3.68619129810128</v>
      </c>
      <c r="N41" s="16" t="n">
        <f aca="true">$D$12+NORMSINV(RAND())*$D$11</f>
        <v>-0.145238064588531</v>
      </c>
      <c r="O41" s="16" t="n">
        <f aca="true">$D$12+NORMSINV(RAND())*$D$11</f>
        <v>-2.50604651451702</v>
      </c>
      <c r="P41" s="16" t="n">
        <f aca="true">$D$12+NORMSINV(RAND())*$D$11</f>
        <v>-2.00853997623511</v>
      </c>
      <c r="Q41" s="16" t="n">
        <f aca="true">$D$12+NORMSINV(RAND())*$D$11</f>
        <v>1.33362687692615</v>
      </c>
      <c r="R41" s="16" t="n">
        <f aca="true">$D$12+NORMSINV(RAND())*$D$11</f>
        <v>0.0476489010663001</v>
      </c>
      <c r="S41" s="16" t="n">
        <f aca="true">$D$12+NORMSINV(RAND())*$D$11</f>
        <v>-2.01037403993359</v>
      </c>
      <c r="T41" s="16" t="n">
        <f aca="true">$D$12+NORMSINV(RAND())*$D$11</f>
        <v>-0.864726231504414</v>
      </c>
      <c r="U41" s="16" t="n">
        <f aca="true">$D$12+NORMSINV(RAND())*$D$11</f>
        <v>-1.45745653144219</v>
      </c>
      <c r="V41" s="16" t="n">
        <f aca="true">$D$12+NORMSINV(RAND())*$D$11</f>
        <v>1.48550639952844</v>
      </c>
      <c r="W41" s="16" t="n">
        <f aca="true">$D$12+NORMSINV(RAND())*$D$11</f>
        <v>1.39933643382058</v>
      </c>
      <c r="X41" s="16" t="n">
        <f aca="true">$D$12+NORMSINV(RAND())*$D$11</f>
        <v>-1.00192596272018</v>
      </c>
      <c r="Y41" s="16" t="n">
        <f aca="true">$D$12+NORMSINV(RAND())*$D$11</f>
        <v>2.42895956802489</v>
      </c>
      <c r="Z41" s="16" t="n">
        <f aca="true">$D$12+NORMSINV(RAND())*$D$11</f>
        <v>1.16035458907821</v>
      </c>
      <c r="AA41" s="16" t="n">
        <f aca="true">$D$12+NORMSINV(RAND())*$D$11</f>
        <v>-0.324288387149362</v>
      </c>
    </row>
    <row r="42" customFormat="false" ht="15" hidden="false" customHeight="false" outlineLevel="0" collapsed="false">
      <c r="D42" s="16" t="n">
        <f aca="false">AVERAGE(H42:AA42)</f>
        <v>0.193884436664493</v>
      </c>
      <c r="E42" s="16" t="n">
        <f aca="false">STDEV(H42:AA42)</f>
        <v>2.05722369828231</v>
      </c>
      <c r="F42" s="20" t="n">
        <f aca="false">IF(AND(D42-TINV(2*$D$8/100,$D$10-1)*E42/SQRT($D$10)&lt;-1,D42+TINV(2*$D$9/100,$D$10-1)*E42/SQRT($D$10)&gt;1),1,0)</f>
        <v>0</v>
      </c>
      <c r="G42" s="16"/>
      <c r="H42" s="16" t="n">
        <f aca="true">$D$12+NORMSINV(RAND())*$D$11</f>
        <v>3.38149382707376</v>
      </c>
      <c r="I42" s="16" t="n">
        <f aca="true">$D$12+NORMSINV(RAND())*$D$11</f>
        <v>1.91737448502349</v>
      </c>
      <c r="J42" s="16" t="n">
        <f aca="true">$D$12+NORMSINV(RAND())*$D$11</f>
        <v>-1.1616146581296</v>
      </c>
      <c r="K42" s="16" t="n">
        <f aca="true">$D$12+NORMSINV(RAND())*$D$11</f>
        <v>0.45417575443786</v>
      </c>
      <c r="L42" s="16" t="n">
        <f aca="true">$D$12+NORMSINV(RAND())*$D$11</f>
        <v>-4.17197835231237</v>
      </c>
      <c r="M42" s="16" t="n">
        <f aca="true">$D$12+NORMSINV(RAND())*$D$11</f>
        <v>0.838547949314755</v>
      </c>
      <c r="N42" s="16" t="n">
        <f aca="true">$D$12+NORMSINV(RAND())*$D$11</f>
        <v>-0.0457742607032953</v>
      </c>
      <c r="O42" s="16" t="n">
        <f aca="true">$D$12+NORMSINV(RAND())*$D$11</f>
        <v>-4.24863176246402</v>
      </c>
      <c r="P42" s="16" t="n">
        <f aca="true">$D$12+NORMSINV(RAND())*$D$11</f>
        <v>1.74277374395641</v>
      </c>
      <c r="Q42" s="16" t="n">
        <f aca="true">$D$12+NORMSINV(RAND())*$D$11</f>
        <v>-2.32424433919258</v>
      </c>
      <c r="R42" s="16" t="n">
        <f aca="true">$D$12+NORMSINV(RAND())*$D$11</f>
        <v>0.171244364845423</v>
      </c>
      <c r="S42" s="16" t="n">
        <f aca="true">$D$12+NORMSINV(RAND())*$D$11</f>
        <v>1.5615753382297</v>
      </c>
      <c r="T42" s="16" t="n">
        <f aca="true">$D$12+NORMSINV(RAND())*$D$11</f>
        <v>0.185926583256991</v>
      </c>
      <c r="U42" s="16" t="n">
        <f aca="true">$D$12+NORMSINV(RAND())*$D$11</f>
        <v>2.73055729612854</v>
      </c>
      <c r="V42" s="16" t="n">
        <f aca="true">$D$12+NORMSINV(RAND())*$D$11</f>
        <v>1.15017705185321</v>
      </c>
      <c r="W42" s="16" t="n">
        <f aca="true">$D$12+NORMSINV(RAND())*$D$11</f>
        <v>1.46942823403121</v>
      </c>
      <c r="X42" s="16" t="n">
        <f aca="true">$D$12+NORMSINV(RAND())*$D$11</f>
        <v>0.620016818761633</v>
      </c>
      <c r="Y42" s="16" t="n">
        <f aca="true">$D$12+NORMSINV(RAND())*$D$11</f>
        <v>1.75967849171709</v>
      </c>
      <c r="Z42" s="16" t="n">
        <f aca="true">$D$12+NORMSINV(RAND())*$D$11</f>
        <v>-0.503574610518767</v>
      </c>
      <c r="AA42" s="16" t="n">
        <f aca="true">$D$12+NORMSINV(RAND())*$D$11</f>
        <v>-1.64946322201958</v>
      </c>
    </row>
    <row r="43" customFormat="false" ht="15" hidden="false" customHeight="false" outlineLevel="0" collapsed="false">
      <c r="D43" s="16" t="n">
        <f aca="false">AVERAGE(H43:AA43)</f>
        <v>0.69800482118894</v>
      </c>
      <c r="E43" s="16" t="n">
        <f aca="false">STDEV(H43:AA43)</f>
        <v>1.45921480349501</v>
      </c>
      <c r="F43" s="20" t="n">
        <f aca="false">IF(AND(D43-TINV(2*$D$8/100,$D$10-1)*E43/SQRT($D$10)&lt;-1,D43+TINV(2*$D$9/100,$D$10-1)*E43/SQRT($D$10)&gt;1),1,0)</f>
        <v>0</v>
      </c>
      <c r="G43" s="16"/>
      <c r="H43" s="16" t="n">
        <f aca="true">$D$12+NORMSINV(RAND())*$D$11</f>
        <v>0.55186833697185</v>
      </c>
      <c r="I43" s="16" t="n">
        <f aca="true">$D$12+NORMSINV(RAND())*$D$11</f>
        <v>2.34588140966799</v>
      </c>
      <c r="J43" s="16" t="n">
        <f aca="true">$D$12+NORMSINV(RAND())*$D$11</f>
        <v>-0.053605974695809</v>
      </c>
      <c r="K43" s="16" t="n">
        <f aca="true">$D$12+NORMSINV(RAND())*$D$11</f>
        <v>0.0927366039515726</v>
      </c>
      <c r="L43" s="16" t="n">
        <f aca="true">$D$12+NORMSINV(RAND())*$D$11</f>
        <v>2.52258552673536</v>
      </c>
      <c r="M43" s="16" t="n">
        <f aca="true">$D$12+NORMSINV(RAND())*$D$11</f>
        <v>-0.0916686686224721</v>
      </c>
      <c r="N43" s="16" t="n">
        <f aca="true">$D$12+NORMSINV(RAND())*$D$11</f>
        <v>3.34866229636858</v>
      </c>
      <c r="O43" s="16" t="n">
        <f aca="true">$D$12+NORMSINV(RAND())*$D$11</f>
        <v>3.10334046554488</v>
      </c>
      <c r="P43" s="16" t="n">
        <f aca="true">$D$12+NORMSINV(RAND())*$D$11</f>
        <v>1.5493135954603</v>
      </c>
      <c r="Q43" s="16" t="n">
        <f aca="true">$D$12+NORMSINV(RAND())*$D$11</f>
        <v>0.437866482585803</v>
      </c>
      <c r="R43" s="16" t="n">
        <f aca="true">$D$12+NORMSINV(RAND())*$D$11</f>
        <v>-2.48494079075358</v>
      </c>
      <c r="S43" s="16" t="n">
        <f aca="true">$D$12+NORMSINV(RAND())*$D$11</f>
        <v>-0.501925261588845</v>
      </c>
      <c r="T43" s="16" t="n">
        <f aca="true">$D$12+NORMSINV(RAND())*$D$11</f>
        <v>0.855236982756107</v>
      </c>
      <c r="U43" s="16" t="n">
        <f aca="true">$D$12+NORMSINV(RAND())*$D$11</f>
        <v>0.202853162678028</v>
      </c>
      <c r="V43" s="16" t="n">
        <f aca="true">$D$12+NORMSINV(RAND())*$D$11</f>
        <v>-0.509485091697421</v>
      </c>
      <c r="W43" s="16" t="n">
        <f aca="true">$D$12+NORMSINV(RAND())*$D$11</f>
        <v>0.606130839172148</v>
      </c>
      <c r="X43" s="16" t="n">
        <f aca="true">$D$12+NORMSINV(RAND())*$D$11</f>
        <v>-0.631126761223924</v>
      </c>
      <c r="Y43" s="16" t="n">
        <f aca="true">$D$12+NORMSINV(RAND())*$D$11</f>
        <v>-0.691154785133083</v>
      </c>
      <c r="Z43" s="16" t="n">
        <f aca="true">$D$12+NORMSINV(RAND())*$D$11</f>
        <v>2.10174506086711</v>
      </c>
      <c r="AA43" s="16" t="n">
        <f aca="true">$D$12+NORMSINV(RAND())*$D$11</f>
        <v>1.2057829947342</v>
      </c>
    </row>
    <row r="44" customFormat="false" ht="15" hidden="false" customHeight="false" outlineLevel="0" collapsed="false">
      <c r="D44" s="16" t="n">
        <f aca="false">AVERAGE(H44:AA44)</f>
        <v>-0.297865544445513</v>
      </c>
      <c r="E44" s="16" t="n">
        <f aca="false">STDEV(H44:AA44)</f>
        <v>2.1031760848606</v>
      </c>
      <c r="F44" s="20" t="n">
        <f aca="false">IF(AND(D44-TINV(2*$D$8/100,$D$10-1)*E44/SQRT($D$10)&lt;-1,D44+TINV(2*$D$9/100,$D$10-1)*E44/SQRT($D$10)&gt;1),1,0)</f>
        <v>0</v>
      </c>
      <c r="G44" s="16"/>
      <c r="H44" s="16" t="n">
        <f aca="true">$D$12+NORMSINV(RAND())*$D$11</f>
        <v>0.439351147033757</v>
      </c>
      <c r="I44" s="16" t="n">
        <f aca="true">$D$12+NORMSINV(RAND())*$D$11</f>
        <v>-5.56463737351503</v>
      </c>
      <c r="J44" s="16" t="n">
        <f aca="true">$D$12+NORMSINV(RAND())*$D$11</f>
        <v>0.410847686593192</v>
      </c>
      <c r="K44" s="16" t="n">
        <f aca="true">$D$12+NORMSINV(RAND())*$D$11</f>
        <v>-0.711387509207394</v>
      </c>
      <c r="L44" s="16" t="n">
        <f aca="true">$D$12+NORMSINV(RAND())*$D$11</f>
        <v>-0.531544336581765</v>
      </c>
      <c r="M44" s="16" t="n">
        <f aca="true">$D$12+NORMSINV(RAND())*$D$11</f>
        <v>1.13671000890869</v>
      </c>
      <c r="N44" s="16" t="n">
        <f aca="true">$D$12+NORMSINV(RAND())*$D$11</f>
        <v>-0.892066958291564</v>
      </c>
      <c r="O44" s="16" t="n">
        <f aca="true">$D$12+NORMSINV(RAND())*$D$11</f>
        <v>-0.873361424827769</v>
      </c>
      <c r="P44" s="16" t="n">
        <f aca="true">$D$12+NORMSINV(RAND())*$D$11</f>
        <v>-1.71131140365421</v>
      </c>
      <c r="Q44" s="16" t="n">
        <f aca="true">$D$12+NORMSINV(RAND())*$D$11</f>
        <v>0.506446999233982</v>
      </c>
      <c r="R44" s="16" t="n">
        <f aca="true">$D$12+NORMSINV(RAND())*$D$11</f>
        <v>-1.55335309649798</v>
      </c>
      <c r="S44" s="16" t="n">
        <f aca="true">$D$12+NORMSINV(RAND())*$D$11</f>
        <v>1.03424793922138</v>
      </c>
      <c r="T44" s="16" t="n">
        <f aca="true">$D$12+NORMSINV(RAND())*$D$11</f>
        <v>0.773849800555013</v>
      </c>
      <c r="U44" s="16" t="n">
        <f aca="true">$D$12+NORMSINV(RAND())*$D$11</f>
        <v>0.326090868159132</v>
      </c>
      <c r="V44" s="16" t="n">
        <f aca="true">$D$12+NORMSINV(RAND())*$D$11</f>
        <v>-0.504914706682569</v>
      </c>
      <c r="W44" s="16" t="n">
        <f aca="true">$D$12+NORMSINV(RAND())*$D$11</f>
        <v>-3.6139513075489</v>
      </c>
      <c r="X44" s="16" t="n">
        <f aca="true">$D$12+NORMSINV(RAND())*$D$11</f>
        <v>-0.937375632906975</v>
      </c>
      <c r="Y44" s="16" t="n">
        <f aca="true">$D$12+NORMSINV(RAND())*$D$11</f>
        <v>-0.375003294946648</v>
      </c>
      <c r="Z44" s="16" t="n">
        <f aca="true">$D$12+NORMSINV(RAND())*$D$11</f>
        <v>1.49732317730452</v>
      </c>
      <c r="AA44" s="16" t="n">
        <f aca="true">$D$12+NORMSINV(RAND())*$D$11</f>
        <v>5.18672852874089</v>
      </c>
    </row>
    <row r="45" customFormat="false" ht="15" hidden="false" customHeight="false" outlineLevel="0" collapsed="false">
      <c r="D45" s="16" t="n">
        <f aca="false">AVERAGE(H45:AA45)</f>
        <v>0.317905606064121</v>
      </c>
      <c r="E45" s="16" t="n">
        <f aca="false">STDEV(H45:AA45)</f>
        <v>1.98526342404125</v>
      </c>
      <c r="F45" s="20" t="n">
        <f aca="false">IF(AND(D45-TINV(2*$D$8/100,$D$10-1)*E45/SQRT($D$10)&lt;-1,D45+TINV(2*$D$9/100,$D$10-1)*E45/SQRT($D$10)&gt;1),1,0)</f>
        <v>0</v>
      </c>
      <c r="G45" s="16"/>
      <c r="H45" s="16" t="n">
        <f aca="true">$D$12+NORMSINV(RAND())*$D$11</f>
        <v>-1.14059934870289</v>
      </c>
      <c r="I45" s="16" t="n">
        <f aca="true">$D$12+NORMSINV(RAND())*$D$11</f>
        <v>0.617992753395484</v>
      </c>
      <c r="J45" s="16" t="n">
        <f aca="true">$D$12+NORMSINV(RAND())*$D$11</f>
        <v>-1.13201782797</v>
      </c>
      <c r="K45" s="16" t="n">
        <f aca="true">$D$12+NORMSINV(RAND())*$D$11</f>
        <v>-0.0211535068647998</v>
      </c>
      <c r="L45" s="16" t="n">
        <f aca="true">$D$12+NORMSINV(RAND())*$D$11</f>
        <v>0.116865664115214</v>
      </c>
      <c r="M45" s="16" t="n">
        <f aca="true">$D$12+NORMSINV(RAND())*$D$11</f>
        <v>-1.34948051831414</v>
      </c>
      <c r="N45" s="16" t="n">
        <f aca="true">$D$12+NORMSINV(RAND())*$D$11</f>
        <v>-1.37447604973524</v>
      </c>
      <c r="O45" s="16" t="n">
        <f aca="true">$D$12+NORMSINV(RAND())*$D$11</f>
        <v>0.582772917611026</v>
      </c>
      <c r="P45" s="16" t="n">
        <f aca="true">$D$12+NORMSINV(RAND())*$D$11</f>
        <v>-1.94383476951243</v>
      </c>
      <c r="Q45" s="16" t="n">
        <f aca="true">$D$12+NORMSINV(RAND())*$D$11</f>
        <v>1.99848846636094</v>
      </c>
      <c r="R45" s="16" t="n">
        <f aca="true">$D$12+NORMSINV(RAND())*$D$11</f>
        <v>-1.93265452344683</v>
      </c>
      <c r="S45" s="16" t="n">
        <f aca="true">$D$12+NORMSINV(RAND())*$D$11</f>
        <v>2.17290518986637</v>
      </c>
      <c r="T45" s="16" t="n">
        <f aca="true">$D$12+NORMSINV(RAND())*$D$11</f>
        <v>4.95090707290048</v>
      </c>
      <c r="U45" s="16" t="n">
        <f aca="true">$D$12+NORMSINV(RAND())*$D$11</f>
        <v>-0.575592932873272</v>
      </c>
      <c r="V45" s="16" t="n">
        <f aca="true">$D$12+NORMSINV(RAND())*$D$11</f>
        <v>2.74833727834212</v>
      </c>
      <c r="W45" s="16" t="n">
        <f aca="true">$D$12+NORMSINV(RAND())*$D$11</f>
        <v>4.21033764184542</v>
      </c>
      <c r="X45" s="16" t="n">
        <f aca="true">$D$12+NORMSINV(RAND())*$D$11</f>
        <v>0.421993128757104</v>
      </c>
      <c r="Y45" s="16" t="n">
        <f aca="true">$D$12+NORMSINV(RAND())*$D$11</f>
        <v>-0.972542113059767</v>
      </c>
      <c r="Z45" s="16" t="n">
        <f aca="true">$D$12+NORMSINV(RAND())*$D$11</f>
        <v>0.459623383263072</v>
      </c>
      <c r="AA45" s="16" t="n">
        <f aca="true">$D$12+NORMSINV(RAND())*$D$11</f>
        <v>-1.47975978469542</v>
      </c>
    </row>
    <row r="46" customFormat="false" ht="15" hidden="false" customHeight="false" outlineLevel="0" collapsed="false">
      <c r="D46" s="16" t="n">
        <f aca="false">AVERAGE(H46:AA46)</f>
        <v>-0.340994232188687</v>
      </c>
      <c r="E46" s="16" t="n">
        <f aca="false">STDEV(H46:AA46)</f>
        <v>1.84825153790142</v>
      </c>
      <c r="F46" s="20" t="n">
        <f aca="false">IF(AND(D46-TINV(2*$D$8/100,$D$10-1)*E46/SQRT($D$10)&lt;-1,D46+TINV(2*$D$9/100,$D$10-1)*E46/SQRT($D$10)&gt;1),1,0)</f>
        <v>0</v>
      </c>
      <c r="G46" s="16"/>
      <c r="H46" s="16" t="n">
        <f aca="true">$D$12+NORMSINV(RAND())*$D$11</f>
        <v>0.481867034559883</v>
      </c>
      <c r="I46" s="16" t="n">
        <f aca="true">$D$12+NORMSINV(RAND())*$D$11</f>
        <v>1.37053635505417</v>
      </c>
      <c r="J46" s="16" t="n">
        <f aca="true">$D$12+NORMSINV(RAND())*$D$11</f>
        <v>-1.52648211640775</v>
      </c>
      <c r="K46" s="16" t="n">
        <f aca="true">$D$12+NORMSINV(RAND())*$D$11</f>
        <v>-2.30585047131713</v>
      </c>
      <c r="L46" s="16" t="n">
        <f aca="true">$D$12+NORMSINV(RAND())*$D$11</f>
        <v>-1.43516620900535</v>
      </c>
      <c r="M46" s="16" t="n">
        <f aca="true">$D$12+NORMSINV(RAND())*$D$11</f>
        <v>-1.59477212519324</v>
      </c>
      <c r="N46" s="16" t="n">
        <f aca="true">$D$12+NORMSINV(RAND())*$D$11</f>
        <v>-0.0317805746404783</v>
      </c>
      <c r="O46" s="16" t="n">
        <f aca="true">$D$12+NORMSINV(RAND())*$D$11</f>
        <v>2.24065031801673</v>
      </c>
      <c r="P46" s="16" t="n">
        <f aca="true">$D$12+NORMSINV(RAND())*$D$11</f>
        <v>1.78516854971179</v>
      </c>
      <c r="Q46" s="16" t="n">
        <f aca="true">$D$12+NORMSINV(RAND())*$D$11</f>
        <v>-2.14546054333521</v>
      </c>
      <c r="R46" s="16" t="n">
        <f aca="true">$D$12+NORMSINV(RAND())*$D$11</f>
        <v>-0.724109578307244</v>
      </c>
      <c r="S46" s="16" t="n">
        <f aca="true">$D$12+NORMSINV(RAND())*$D$11</f>
        <v>4.10716730353818</v>
      </c>
      <c r="T46" s="16" t="n">
        <f aca="true">$D$12+NORMSINV(RAND())*$D$11</f>
        <v>-1.62379047438976</v>
      </c>
      <c r="U46" s="16" t="n">
        <f aca="true">$D$12+NORMSINV(RAND())*$D$11</f>
        <v>-3.17217842088063</v>
      </c>
      <c r="V46" s="16" t="n">
        <f aca="true">$D$12+NORMSINV(RAND())*$D$11</f>
        <v>0.806662180057845</v>
      </c>
      <c r="W46" s="16" t="n">
        <f aca="true">$D$12+NORMSINV(RAND())*$D$11</f>
        <v>0.0811247093752862</v>
      </c>
      <c r="X46" s="16" t="n">
        <f aca="true">$D$12+NORMSINV(RAND())*$D$11</f>
        <v>-0.876944508850509</v>
      </c>
      <c r="Y46" s="16" t="n">
        <f aca="true">$D$12+NORMSINV(RAND())*$D$11</f>
        <v>-1.7079914654419</v>
      </c>
      <c r="Z46" s="16" t="n">
        <f aca="true">$D$12+NORMSINV(RAND())*$D$11</f>
        <v>1.37975883322514</v>
      </c>
      <c r="AA46" s="16" t="n">
        <f aca="true">$D$12+NORMSINV(RAND())*$D$11</f>
        <v>-1.92829343954354</v>
      </c>
    </row>
    <row r="47" customFormat="false" ht="15" hidden="false" customHeight="false" outlineLevel="0" collapsed="false">
      <c r="D47" s="16" t="n">
        <f aca="false">AVERAGE(H47:AA47)</f>
        <v>-0.715000050997767</v>
      </c>
      <c r="E47" s="16" t="n">
        <f aca="false">STDEV(H47:AA47)</f>
        <v>2.14162266888246</v>
      </c>
      <c r="F47" s="20" t="n">
        <f aca="false">IF(AND(D47-TINV(2*$D$8/100,$D$10-1)*E47/SQRT($D$10)&lt;-1,D47+TINV(2*$D$9/100,$D$10-1)*E47/SQRT($D$10)&gt;1),1,0)</f>
        <v>0</v>
      </c>
      <c r="G47" s="16"/>
      <c r="H47" s="16" t="n">
        <f aca="true">$D$12+NORMSINV(RAND())*$D$11</f>
        <v>-3.10329326562027</v>
      </c>
      <c r="I47" s="16" t="n">
        <f aca="true">$D$12+NORMSINV(RAND())*$D$11</f>
        <v>-2.8331451209526</v>
      </c>
      <c r="J47" s="16" t="n">
        <f aca="true">$D$12+NORMSINV(RAND())*$D$11</f>
        <v>-0.193096182242344</v>
      </c>
      <c r="K47" s="16" t="n">
        <f aca="true">$D$12+NORMSINV(RAND())*$D$11</f>
        <v>-0.53328061814116</v>
      </c>
      <c r="L47" s="16" t="n">
        <f aca="true">$D$12+NORMSINV(RAND())*$D$11</f>
        <v>-2.25661407967355</v>
      </c>
      <c r="M47" s="16" t="n">
        <f aca="true">$D$12+NORMSINV(RAND())*$D$11</f>
        <v>2.60570759430193</v>
      </c>
      <c r="N47" s="16" t="n">
        <f aca="true">$D$12+NORMSINV(RAND())*$D$11</f>
        <v>-0.695350991567173</v>
      </c>
      <c r="O47" s="16" t="n">
        <f aca="true">$D$12+NORMSINV(RAND())*$D$11</f>
        <v>-1.59428444438349</v>
      </c>
      <c r="P47" s="16" t="n">
        <f aca="true">$D$12+NORMSINV(RAND())*$D$11</f>
        <v>-1.49410904469812</v>
      </c>
      <c r="Q47" s="16" t="n">
        <f aca="true">$D$12+NORMSINV(RAND())*$D$11</f>
        <v>-3.42108480819254</v>
      </c>
      <c r="R47" s="16" t="n">
        <f aca="true">$D$12+NORMSINV(RAND())*$D$11</f>
        <v>-4.00760279430174</v>
      </c>
      <c r="S47" s="16" t="n">
        <f aca="true">$D$12+NORMSINV(RAND())*$D$11</f>
        <v>0.415617001296652</v>
      </c>
      <c r="T47" s="16" t="n">
        <f aca="true">$D$12+NORMSINV(RAND())*$D$11</f>
        <v>1.18422629477339</v>
      </c>
      <c r="U47" s="16" t="n">
        <f aca="true">$D$12+NORMSINV(RAND())*$D$11</f>
        <v>0.227571657648541</v>
      </c>
      <c r="V47" s="16" t="n">
        <f aca="true">$D$12+NORMSINV(RAND())*$D$11</f>
        <v>-0.335233711997942</v>
      </c>
      <c r="W47" s="16" t="n">
        <f aca="true">$D$12+NORMSINV(RAND())*$D$11</f>
        <v>-1.40161897320918</v>
      </c>
      <c r="X47" s="16" t="n">
        <f aca="true">$D$12+NORMSINV(RAND())*$D$11</f>
        <v>-3.29110889524471</v>
      </c>
      <c r="Y47" s="16" t="n">
        <f aca="true">$D$12+NORMSINV(RAND())*$D$11</f>
        <v>0.892348610095906</v>
      </c>
      <c r="Z47" s="16" t="n">
        <f aca="true">$D$12+NORMSINV(RAND())*$D$11</f>
        <v>4.15276465393351</v>
      </c>
      <c r="AA47" s="16" t="n">
        <f aca="true">$D$12+NORMSINV(RAND())*$D$11</f>
        <v>1.38158609821954</v>
      </c>
    </row>
    <row r="48" customFormat="false" ht="15" hidden="false" customHeight="false" outlineLevel="0" collapsed="false">
      <c r="D48" s="16" t="n">
        <f aca="false">AVERAGE(H48:AA48)</f>
        <v>0.0692279938402223</v>
      </c>
      <c r="E48" s="16" t="n">
        <f aca="false">STDEV(H48:AA48)</f>
        <v>2.55340045217388</v>
      </c>
      <c r="F48" s="20" t="n">
        <f aca="false">IF(AND(D48-TINV(2*$D$8/100,$D$10-1)*E48/SQRT($D$10)&lt;-1,D48+TINV(2*$D$9/100,$D$10-1)*E48/SQRT($D$10)&gt;1),1,0)</f>
        <v>0</v>
      </c>
      <c r="G48" s="16"/>
      <c r="H48" s="16" t="n">
        <f aca="true">$D$12+NORMSINV(RAND())*$D$11</f>
        <v>-1.55188372411322</v>
      </c>
      <c r="I48" s="16" t="n">
        <f aca="true">$D$12+NORMSINV(RAND())*$D$11</f>
        <v>1.87448121653019</v>
      </c>
      <c r="J48" s="16" t="n">
        <f aca="true">$D$12+NORMSINV(RAND())*$D$11</f>
        <v>0.987749647481164</v>
      </c>
      <c r="K48" s="16" t="n">
        <f aca="true">$D$12+NORMSINV(RAND())*$D$11</f>
        <v>-4.511958325215</v>
      </c>
      <c r="L48" s="16" t="n">
        <f aca="true">$D$12+NORMSINV(RAND())*$D$11</f>
        <v>-2.47662315762773</v>
      </c>
      <c r="M48" s="16" t="n">
        <f aca="true">$D$12+NORMSINV(RAND())*$D$11</f>
        <v>-1.20985104393187</v>
      </c>
      <c r="N48" s="16" t="n">
        <f aca="true">$D$12+NORMSINV(RAND())*$D$11</f>
        <v>-3.40991446778422</v>
      </c>
      <c r="O48" s="16" t="n">
        <f aca="true">$D$12+NORMSINV(RAND())*$D$11</f>
        <v>-1.460356258194</v>
      </c>
      <c r="P48" s="16" t="n">
        <f aca="true">$D$12+NORMSINV(RAND())*$D$11</f>
        <v>-1.70294638900089</v>
      </c>
      <c r="Q48" s="16" t="n">
        <f aca="true">$D$12+NORMSINV(RAND())*$D$11</f>
        <v>1.91967309756029</v>
      </c>
      <c r="R48" s="16" t="n">
        <f aca="true">$D$12+NORMSINV(RAND())*$D$11</f>
        <v>4.39158373799554</v>
      </c>
      <c r="S48" s="16" t="n">
        <f aca="true">$D$12+NORMSINV(RAND())*$D$11</f>
        <v>3.53962572617165</v>
      </c>
      <c r="T48" s="16" t="n">
        <f aca="true">$D$12+NORMSINV(RAND())*$D$11</f>
        <v>0.0812158979265485</v>
      </c>
      <c r="U48" s="16" t="n">
        <f aca="true">$D$12+NORMSINV(RAND())*$D$11</f>
        <v>3.92076894432081</v>
      </c>
      <c r="V48" s="16" t="n">
        <f aca="true">$D$12+NORMSINV(RAND())*$D$11</f>
        <v>-1.48168901891351</v>
      </c>
      <c r="W48" s="16" t="n">
        <f aca="true">$D$12+NORMSINV(RAND())*$D$11</f>
        <v>2.63867470177031</v>
      </c>
      <c r="X48" s="16" t="n">
        <f aca="true">$D$12+NORMSINV(RAND())*$D$11</f>
        <v>-2.70964184980327</v>
      </c>
      <c r="Y48" s="16" t="n">
        <f aca="true">$D$12+NORMSINV(RAND())*$D$11</f>
        <v>2.06794741400301</v>
      </c>
      <c r="Z48" s="16" t="n">
        <f aca="true">$D$12+NORMSINV(RAND())*$D$11</f>
        <v>-0.348620661979703</v>
      </c>
      <c r="AA48" s="16" t="n">
        <f aca="true">$D$12+NORMSINV(RAND())*$D$11</f>
        <v>0.826324389608348</v>
      </c>
    </row>
    <row r="49" customFormat="false" ht="15" hidden="false" customHeight="false" outlineLevel="0" collapsed="false">
      <c r="D49" s="16" t="n">
        <f aca="false">AVERAGE(H49:AA49)</f>
        <v>-0.346662689457131</v>
      </c>
      <c r="E49" s="16" t="n">
        <f aca="false">STDEV(H49:AA49)</f>
        <v>2.013762113834</v>
      </c>
      <c r="F49" s="20" t="n">
        <f aca="false">IF(AND(D49-TINV(2*$D$8/100,$D$10-1)*E49/SQRT($D$10)&lt;-1,D49+TINV(2*$D$9/100,$D$10-1)*E49/SQRT($D$10)&gt;1),1,0)</f>
        <v>0</v>
      </c>
      <c r="G49" s="16"/>
      <c r="H49" s="16" t="n">
        <f aca="true">$D$12+NORMSINV(RAND())*$D$11</f>
        <v>-4.29154040191716</v>
      </c>
      <c r="I49" s="16" t="n">
        <f aca="true">$D$12+NORMSINV(RAND())*$D$11</f>
        <v>2.48325691657341</v>
      </c>
      <c r="J49" s="16" t="n">
        <f aca="true">$D$12+NORMSINV(RAND())*$D$11</f>
        <v>1.1907709710075</v>
      </c>
      <c r="K49" s="16" t="n">
        <f aca="true">$D$12+NORMSINV(RAND())*$D$11</f>
        <v>-1.50254042329149</v>
      </c>
      <c r="L49" s="16" t="n">
        <f aca="true">$D$12+NORMSINV(RAND())*$D$11</f>
        <v>-1.4902575149382</v>
      </c>
      <c r="M49" s="16" t="n">
        <f aca="true">$D$12+NORMSINV(RAND())*$D$11</f>
        <v>-2.36571397216435</v>
      </c>
      <c r="N49" s="16" t="n">
        <f aca="true">$D$12+NORMSINV(RAND())*$D$11</f>
        <v>0.226998774043526</v>
      </c>
      <c r="O49" s="16" t="n">
        <f aca="true">$D$12+NORMSINV(RAND())*$D$11</f>
        <v>3.90571645215853</v>
      </c>
      <c r="P49" s="16" t="n">
        <f aca="true">$D$12+NORMSINV(RAND())*$D$11</f>
        <v>0.659735475312047</v>
      </c>
      <c r="Q49" s="16" t="n">
        <f aca="true">$D$12+NORMSINV(RAND())*$D$11</f>
        <v>-2.22907556444634</v>
      </c>
      <c r="R49" s="16" t="n">
        <f aca="true">$D$12+NORMSINV(RAND())*$D$11</f>
        <v>0.727784037944807</v>
      </c>
      <c r="S49" s="16" t="n">
        <f aca="true">$D$12+NORMSINV(RAND())*$D$11</f>
        <v>-0.160933993094976</v>
      </c>
      <c r="T49" s="16" t="n">
        <f aca="true">$D$12+NORMSINV(RAND())*$D$11</f>
        <v>0.494561849305097</v>
      </c>
      <c r="U49" s="16" t="n">
        <f aca="true">$D$12+NORMSINV(RAND())*$D$11</f>
        <v>0.40569479785575</v>
      </c>
      <c r="V49" s="16" t="n">
        <f aca="true">$D$12+NORMSINV(RAND())*$D$11</f>
        <v>0.767085054868545</v>
      </c>
      <c r="W49" s="16" t="n">
        <f aca="true">$D$12+NORMSINV(RAND())*$D$11</f>
        <v>-3.1333192831827</v>
      </c>
      <c r="X49" s="16" t="n">
        <f aca="true">$D$12+NORMSINV(RAND())*$D$11</f>
        <v>0.558171068475404</v>
      </c>
      <c r="Y49" s="16" t="n">
        <f aca="true">$D$12+NORMSINV(RAND())*$D$11</f>
        <v>-3.12589891208167</v>
      </c>
      <c r="Z49" s="16" t="n">
        <f aca="true">$D$12+NORMSINV(RAND())*$D$11</f>
        <v>0.751207196523669</v>
      </c>
      <c r="AA49" s="16" t="n">
        <f aca="true">$D$12+NORMSINV(RAND())*$D$11</f>
        <v>-0.80495631809403</v>
      </c>
    </row>
    <row r="50" customFormat="false" ht="15" hidden="false" customHeight="false" outlineLevel="0" collapsed="false">
      <c r="D50" s="16" t="n">
        <f aca="false">AVERAGE(H50:AA50)</f>
        <v>0.14674684710734</v>
      </c>
      <c r="E50" s="16" t="n">
        <f aca="false">STDEV(H50:AA50)</f>
        <v>2.28534344453952</v>
      </c>
      <c r="F50" s="20" t="n">
        <f aca="false">IF(AND(D50-TINV(2*$D$8/100,$D$10-1)*E50/SQRT($D$10)&lt;-1,D50+TINV(2*$D$9/100,$D$10-1)*E50/SQRT($D$10)&gt;1),1,0)</f>
        <v>0</v>
      </c>
      <c r="G50" s="16"/>
      <c r="H50" s="16" t="n">
        <f aca="true">$D$12+NORMSINV(RAND())*$D$11</f>
        <v>4.27482324314537</v>
      </c>
      <c r="I50" s="16" t="n">
        <f aca="true">$D$12+NORMSINV(RAND())*$D$11</f>
        <v>-0.973455956677279</v>
      </c>
      <c r="J50" s="16" t="n">
        <f aca="true">$D$12+NORMSINV(RAND())*$D$11</f>
        <v>0.180456278246086</v>
      </c>
      <c r="K50" s="16" t="n">
        <f aca="true">$D$12+NORMSINV(RAND())*$D$11</f>
        <v>-0.353166450826498</v>
      </c>
      <c r="L50" s="16" t="n">
        <f aca="true">$D$12+NORMSINV(RAND())*$D$11</f>
        <v>2.49661787424085</v>
      </c>
      <c r="M50" s="16" t="n">
        <f aca="true">$D$12+NORMSINV(RAND())*$D$11</f>
        <v>-2.14245842200529</v>
      </c>
      <c r="N50" s="16" t="n">
        <f aca="true">$D$12+NORMSINV(RAND())*$D$11</f>
        <v>2.3345315470886</v>
      </c>
      <c r="O50" s="16" t="n">
        <f aca="true">$D$12+NORMSINV(RAND())*$D$11</f>
        <v>4.07222154195047</v>
      </c>
      <c r="P50" s="16" t="n">
        <f aca="true">$D$12+NORMSINV(RAND())*$D$11</f>
        <v>-0.884256617177475</v>
      </c>
      <c r="Q50" s="16" t="n">
        <f aca="true">$D$12+NORMSINV(RAND())*$D$11</f>
        <v>-1.51469317224478</v>
      </c>
      <c r="R50" s="16" t="n">
        <f aca="true">$D$12+NORMSINV(RAND())*$D$11</f>
        <v>3.60750731058918</v>
      </c>
      <c r="S50" s="16" t="n">
        <f aca="true">$D$12+NORMSINV(RAND())*$D$11</f>
        <v>2.18836604091941</v>
      </c>
      <c r="T50" s="16" t="n">
        <f aca="true">$D$12+NORMSINV(RAND())*$D$11</f>
        <v>-3.19640593601816</v>
      </c>
      <c r="U50" s="16" t="n">
        <f aca="true">$D$12+NORMSINV(RAND())*$D$11</f>
        <v>-2.14720384509424</v>
      </c>
      <c r="V50" s="16" t="n">
        <f aca="true">$D$12+NORMSINV(RAND())*$D$11</f>
        <v>-0.242248530974685</v>
      </c>
      <c r="W50" s="16" t="n">
        <f aca="true">$D$12+NORMSINV(RAND())*$D$11</f>
        <v>-1.82762214860555</v>
      </c>
      <c r="X50" s="16" t="n">
        <f aca="true">$D$12+NORMSINV(RAND())*$D$11</f>
        <v>-1.77130996135056</v>
      </c>
      <c r="Y50" s="16" t="n">
        <f aca="true">$D$12+NORMSINV(RAND())*$D$11</f>
        <v>-2.02786771892765</v>
      </c>
      <c r="Z50" s="16" t="n">
        <f aca="true">$D$12+NORMSINV(RAND())*$D$11</f>
        <v>-0.162044279081663</v>
      </c>
      <c r="AA50" s="16" t="n">
        <f aca="true">$D$12+NORMSINV(RAND())*$D$11</f>
        <v>1.02314614495069</v>
      </c>
    </row>
    <row r="51" customFormat="false" ht="15" hidden="false" customHeight="false" outlineLevel="0" collapsed="false">
      <c r="D51" s="16" t="n">
        <f aca="false">AVERAGE(H51:AA51)</f>
        <v>0.0702247741635278</v>
      </c>
      <c r="E51" s="16" t="n">
        <f aca="false">STDEV(H51:AA51)</f>
        <v>2.33777386878023</v>
      </c>
      <c r="F51" s="20" t="n">
        <f aca="false">IF(AND(D51-TINV(2*$D$8/100,$D$10-1)*E51/SQRT($D$10)&lt;-1,D51+TINV(2*$D$9/100,$D$10-1)*E51/SQRT($D$10)&gt;1),1,0)</f>
        <v>0</v>
      </c>
      <c r="G51" s="16"/>
      <c r="H51" s="16" t="n">
        <f aca="true">$D$12+NORMSINV(RAND())*$D$11</f>
        <v>0.211969621982521</v>
      </c>
      <c r="I51" s="16" t="n">
        <f aca="true">$D$12+NORMSINV(RAND())*$D$11</f>
        <v>0.430499396966512</v>
      </c>
      <c r="J51" s="16" t="n">
        <f aca="true">$D$12+NORMSINV(RAND())*$D$11</f>
        <v>-4.90013611722849</v>
      </c>
      <c r="K51" s="16" t="n">
        <f aca="true">$D$12+NORMSINV(RAND())*$D$11</f>
        <v>-0.666632008652897</v>
      </c>
      <c r="L51" s="16" t="n">
        <f aca="true">$D$12+NORMSINV(RAND())*$D$11</f>
        <v>-0.836821585733202</v>
      </c>
      <c r="M51" s="16" t="n">
        <f aca="true">$D$12+NORMSINV(RAND())*$D$11</f>
        <v>-0.580376898745135</v>
      </c>
      <c r="N51" s="16" t="n">
        <f aca="true">$D$12+NORMSINV(RAND())*$D$11</f>
        <v>2.91287749834763</v>
      </c>
      <c r="O51" s="16" t="n">
        <f aca="true">$D$12+NORMSINV(RAND())*$D$11</f>
        <v>-1.3476534071561</v>
      </c>
      <c r="P51" s="16" t="n">
        <f aca="true">$D$12+NORMSINV(RAND())*$D$11</f>
        <v>-1.22275383227636</v>
      </c>
      <c r="Q51" s="16" t="n">
        <f aca="true">$D$12+NORMSINV(RAND())*$D$11</f>
        <v>-2.9935094513896</v>
      </c>
      <c r="R51" s="16" t="n">
        <f aca="true">$D$12+NORMSINV(RAND())*$D$11</f>
        <v>4.34010947911282</v>
      </c>
      <c r="S51" s="16" t="n">
        <f aca="true">$D$12+NORMSINV(RAND())*$D$11</f>
        <v>-0.609921294381232</v>
      </c>
      <c r="T51" s="16" t="n">
        <f aca="true">$D$12+NORMSINV(RAND())*$D$11</f>
        <v>-1.35341682448206</v>
      </c>
      <c r="U51" s="16" t="n">
        <f aca="true">$D$12+NORMSINV(RAND())*$D$11</f>
        <v>1.43976526605439</v>
      </c>
      <c r="V51" s="16" t="n">
        <f aca="true">$D$12+NORMSINV(RAND())*$D$11</f>
        <v>1.08836496510811</v>
      </c>
      <c r="W51" s="16" t="n">
        <f aca="true">$D$12+NORMSINV(RAND())*$D$11</f>
        <v>-1.44979705621128</v>
      </c>
      <c r="X51" s="16" t="n">
        <f aca="true">$D$12+NORMSINV(RAND())*$D$11</f>
        <v>4.62825846032282</v>
      </c>
      <c r="Y51" s="16" t="n">
        <f aca="true">$D$12+NORMSINV(RAND())*$D$11</f>
        <v>1.7580962338891</v>
      </c>
      <c r="Z51" s="16" t="n">
        <f aca="true">$D$12+NORMSINV(RAND())*$D$11</f>
        <v>2.0654037519326</v>
      </c>
      <c r="AA51" s="16" t="n">
        <f aca="true">$D$12+NORMSINV(RAND())*$D$11</f>
        <v>-1.5098307141896</v>
      </c>
    </row>
    <row r="52" customFormat="false" ht="15" hidden="false" customHeight="false" outlineLevel="0" collapsed="false">
      <c r="D52" s="16" t="n">
        <f aca="false">AVERAGE(H52:AA52)</f>
        <v>0.55559355160193</v>
      </c>
      <c r="E52" s="16" t="n">
        <f aca="false">STDEV(H52:AA52)</f>
        <v>2.81884389951546</v>
      </c>
      <c r="F52" s="20" t="n">
        <f aca="false">IF(AND(D52-TINV(2*$D$8/100,$D$10-1)*E52/SQRT($D$10)&lt;-1,D52+TINV(2*$D$9/100,$D$10-1)*E52/SQRT($D$10)&gt;1),1,0)</f>
        <v>0</v>
      </c>
      <c r="G52" s="16"/>
      <c r="H52" s="16" t="n">
        <f aca="true">$D$12+NORMSINV(RAND())*$D$11</f>
        <v>4.17776801942236</v>
      </c>
      <c r="I52" s="16" t="n">
        <f aca="true">$D$12+NORMSINV(RAND())*$D$11</f>
        <v>0.801098418816498</v>
      </c>
      <c r="J52" s="16" t="n">
        <f aca="true">$D$12+NORMSINV(RAND())*$D$11</f>
        <v>-2.07163835120724</v>
      </c>
      <c r="K52" s="16" t="n">
        <f aca="true">$D$12+NORMSINV(RAND())*$D$11</f>
        <v>-0.767464155427051</v>
      </c>
      <c r="L52" s="16" t="n">
        <f aca="true">$D$12+NORMSINV(RAND())*$D$11</f>
        <v>4.32733764480069</v>
      </c>
      <c r="M52" s="16" t="n">
        <f aca="true">$D$12+NORMSINV(RAND())*$D$11</f>
        <v>1.08095471498623</v>
      </c>
      <c r="N52" s="16" t="n">
        <f aca="true">$D$12+NORMSINV(RAND())*$D$11</f>
        <v>2.23983755675208</v>
      </c>
      <c r="O52" s="16" t="n">
        <f aca="true">$D$12+NORMSINV(RAND())*$D$11</f>
        <v>4.40395928622372</v>
      </c>
      <c r="P52" s="16" t="n">
        <f aca="true">$D$12+NORMSINV(RAND())*$D$11</f>
        <v>1.06219279542431</v>
      </c>
      <c r="Q52" s="16" t="n">
        <f aca="true">$D$12+NORMSINV(RAND())*$D$11</f>
        <v>-0.604310450286544</v>
      </c>
      <c r="R52" s="16" t="n">
        <f aca="true">$D$12+NORMSINV(RAND())*$D$11</f>
        <v>-4.7435974414823</v>
      </c>
      <c r="S52" s="16" t="n">
        <f aca="true">$D$12+NORMSINV(RAND())*$D$11</f>
        <v>2.79480441735165</v>
      </c>
      <c r="T52" s="16" t="n">
        <f aca="true">$D$12+NORMSINV(RAND())*$D$11</f>
        <v>2.17652646008896</v>
      </c>
      <c r="U52" s="16" t="n">
        <f aca="true">$D$12+NORMSINV(RAND())*$D$11</f>
        <v>-0.652845608711255</v>
      </c>
      <c r="V52" s="16" t="n">
        <f aca="true">$D$12+NORMSINV(RAND())*$D$11</f>
        <v>-4.08727710065527</v>
      </c>
      <c r="W52" s="16" t="n">
        <f aca="true">$D$12+NORMSINV(RAND())*$D$11</f>
        <v>1.29997271900158</v>
      </c>
      <c r="X52" s="16" t="n">
        <f aca="true">$D$12+NORMSINV(RAND())*$D$11</f>
        <v>-0.000999379122069908</v>
      </c>
      <c r="Y52" s="16" t="n">
        <f aca="true">$D$12+NORMSINV(RAND())*$D$11</f>
        <v>-2.17767858636895</v>
      </c>
      <c r="Z52" s="16" t="n">
        <f aca="true">$D$12+NORMSINV(RAND())*$D$11</f>
        <v>-2.81760315790685</v>
      </c>
      <c r="AA52" s="16" t="n">
        <f aca="true">$D$12+NORMSINV(RAND())*$D$11</f>
        <v>4.67083323033804</v>
      </c>
    </row>
    <row r="53" customFormat="false" ht="15" hidden="false" customHeight="false" outlineLevel="0" collapsed="false">
      <c r="D53" s="16" t="n">
        <f aca="false">AVERAGE(H53:AA53)</f>
        <v>-0.441621907270581</v>
      </c>
      <c r="E53" s="16" t="n">
        <f aca="false">STDEV(H53:AA53)</f>
        <v>2.16188907668833</v>
      </c>
      <c r="F53" s="20" t="n">
        <f aca="false">IF(AND(D53-TINV(2*$D$8/100,$D$10-1)*E53/SQRT($D$10)&lt;-1,D53+TINV(2*$D$9/100,$D$10-1)*E53/SQRT($D$10)&gt;1),1,0)</f>
        <v>0</v>
      </c>
      <c r="G53" s="16"/>
      <c r="H53" s="16" t="n">
        <f aca="true">$D$12+NORMSINV(RAND())*$D$11</f>
        <v>-0.790337445342611</v>
      </c>
      <c r="I53" s="16" t="n">
        <f aca="true">$D$12+NORMSINV(RAND())*$D$11</f>
        <v>1.71486623576123</v>
      </c>
      <c r="J53" s="16" t="n">
        <f aca="true">$D$12+NORMSINV(RAND())*$D$11</f>
        <v>1.14326086404556</v>
      </c>
      <c r="K53" s="16" t="n">
        <f aca="true">$D$12+NORMSINV(RAND())*$D$11</f>
        <v>0.971419459928233</v>
      </c>
      <c r="L53" s="16" t="n">
        <f aca="true">$D$12+NORMSINV(RAND())*$D$11</f>
        <v>0.074577728913975</v>
      </c>
      <c r="M53" s="16" t="n">
        <f aca="true">$D$12+NORMSINV(RAND())*$D$11</f>
        <v>1.17670589705284</v>
      </c>
      <c r="N53" s="16" t="n">
        <f aca="true">$D$12+NORMSINV(RAND())*$D$11</f>
        <v>-1.31757470589388</v>
      </c>
      <c r="O53" s="16" t="n">
        <f aca="true">$D$12+NORMSINV(RAND())*$D$11</f>
        <v>-0.109172229348479</v>
      </c>
      <c r="P53" s="16" t="n">
        <f aca="true">$D$12+NORMSINV(RAND())*$D$11</f>
        <v>-0.26734368595419</v>
      </c>
      <c r="Q53" s="16" t="n">
        <f aca="true">$D$12+NORMSINV(RAND())*$D$11</f>
        <v>0.674932392744058</v>
      </c>
      <c r="R53" s="16" t="n">
        <f aca="true">$D$12+NORMSINV(RAND())*$D$11</f>
        <v>-1.43417283706581</v>
      </c>
      <c r="S53" s="16" t="n">
        <f aca="true">$D$12+NORMSINV(RAND())*$D$11</f>
        <v>-2.53611674999038</v>
      </c>
      <c r="T53" s="16" t="n">
        <f aca="true">$D$12+NORMSINV(RAND())*$D$11</f>
        <v>0.0694324313530486</v>
      </c>
      <c r="U53" s="16" t="n">
        <f aca="true">$D$12+NORMSINV(RAND())*$D$11</f>
        <v>0.643233740437764</v>
      </c>
      <c r="V53" s="16" t="n">
        <f aca="true">$D$12+NORMSINV(RAND())*$D$11</f>
        <v>-0.958572323890068</v>
      </c>
      <c r="W53" s="16" t="n">
        <f aca="true">$D$12+NORMSINV(RAND())*$D$11</f>
        <v>-6.41785299087334</v>
      </c>
      <c r="X53" s="16" t="n">
        <f aca="true">$D$12+NORMSINV(RAND())*$D$11</f>
        <v>-4.68402484160133</v>
      </c>
      <c r="Y53" s="16" t="n">
        <f aca="true">$D$12+NORMSINV(RAND())*$D$11</f>
        <v>-0.2339931633566</v>
      </c>
      <c r="Z53" s="16" t="n">
        <f aca="true">$D$12+NORMSINV(RAND())*$D$11</f>
        <v>3.18457132969872</v>
      </c>
      <c r="AA53" s="16" t="n">
        <f aca="true">$D$12+NORMSINV(RAND())*$D$11</f>
        <v>0.263722747969639</v>
      </c>
    </row>
    <row r="54" customFormat="false" ht="15" hidden="false" customHeight="false" outlineLevel="0" collapsed="false">
      <c r="D54" s="16" t="n">
        <f aca="false">AVERAGE(H54:AA54)</f>
        <v>-0.50395316852039</v>
      </c>
      <c r="E54" s="16" t="n">
        <f aca="false">STDEV(H54:AA54)</f>
        <v>3.62353540883015</v>
      </c>
      <c r="F54" s="20" t="n">
        <f aca="false">IF(AND(D54-TINV(2*$D$8/100,$D$10-1)*E54/SQRT($D$10)&lt;-1,D54+TINV(2*$D$9/100,$D$10-1)*E54/SQRT($D$10)&gt;1),1,0)</f>
        <v>0</v>
      </c>
      <c r="G54" s="16"/>
      <c r="H54" s="16" t="n">
        <f aca="true">$D$12+NORMSINV(RAND())*$D$11</f>
        <v>-2.03060634172334</v>
      </c>
      <c r="I54" s="16" t="n">
        <f aca="true">$D$12+NORMSINV(RAND())*$D$11</f>
        <v>2.47698564853529</v>
      </c>
      <c r="J54" s="16" t="n">
        <f aca="true">$D$12+NORMSINV(RAND())*$D$11</f>
        <v>-0.500952969256502</v>
      </c>
      <c r="K54" s="16" t="n">
        <f aca="true">$D$12+NORMSINV(RAND())*$D$11</f>
        <v>3.70533587189205</v>
      </c>
      <c r="L54" s="16" t="n">
        <f aca="true">$D$12+NORMSINV(RAND())*$D$11</f>
        <v>-0.72277821106606</v>
      </c>
      <c r="M54" s="16" t="n">
        <f aca="true">$D$12+NORMSINV(RAND())*$D$11</f>
        <v>1.49368808164658</v>
      </c>
      <c r="N54" s="16" t="n">
        <f aca="true">$D$12+NORMSINV(RAND())*$D$11</f>
        <v>7.07566165986979</v>
      </c>
      <c r="O54" s="16" t="n">
        <f aca="true">$D$12+NORMSINV(RAND())*$D$11</f>
        <v>-6.84307895645376</v>
      </c>
      <c r="P54" s="16" t="n">
        <f aca="true">$D$12+NORMSINV(RAND())*$D$11</f>
        <v>-3.9820457923903</v>
      </c>
      <c r="Q54" s="16" t="n">
        <f aca="true">$D$12+NORMSINV(RAND())*$D$11</f>
        <v>1.59244328559842</v>
      </c>
      <c r="R54" s="16" t="n">
        <f aca="true">$D$12+NORMSINV(RAND())*$D$11</f>
        <v>-2.56452365787545</v>
      </c>
      <c r="S54" s="16" t="n">
        <f aca="true">$D$12+NORMSINV(RAND())*$D$11</f>
        <v>0.287337565518181</v>
      </c>
      <c r="T54" s="16" t="n">
        <f aca="true">$D$12+NORMSINV(RAND())*$D$11</f>
        <v>5.6954733665629</v>
      </c>
      <c r="U54" s="16" t="n">
        <f aca="true">$D$12+NORMSINV(RAND())*$D$11</f>
        <v>-3.71530288696342</v>
      </c>
      <c r="V54" s="16" t="n">
        <f aca="true">$D$12+NORMSINV(RAND())*$D$11</f>
        <v>-5.81502645572625</v>
      </c>
      <c r="W54" s="16" t="n">
        <f aca="true">$D$12+NORMSINV(RAND())*$D$11</f>
        <v>-0.381085118563539</v>
      </c>
      <c r="X54" s="16" t="n">
        <f aca="true">$D$12+NORMSINV(RAND())*$D$11</f>
        <v>-3.6207486498984</v>
      </c>
      <c r="Y54" s="16" t="n">
        <f aca="true">$D$12+NORMSINV(RAND())*$D$11</f>
        <v>1.10267654342879</v>
      </c>
      <c r="Z54" s="16" t="n">
        <f aca="true">$D$12+NORMSINV(RAND())*$D$11</f>
        <v>-3.32937539457914</v>
      </c>
      <c r="AA54" s="16" t="n">
        <f aca="true">$D$12+NORMSINV(RAND())*$D$11</f>
        <v>-0.00314095896362477</v>
      </c>
    </row>
    <row r="55" customFormat="false" ht="15" hidden="false" customHeight="false" outlineLevel="0" collapsed="false">
      <c r="D55" s="16" t="n">
        <f aca="false">AVERAGE(H55:AA55)</f>
        <v>-0.383754684837794</v>
      </c>
      <c r="E55" s="16" t="n">
        <f aca="false">STDEV(H55:AA55)</f>
        <v>2.48661913001365</v>
      </c>
      <c r="F55" s="20" t="n">
        <f aca="false">IF(AND(D55-TINV(2*$D$8/100,$D$10-1)*E55/SQRT($D$10)&lt;-1,D55+TINV(2*$D$9/100,$D$10-1)*E55/SQRT($D$10)&gt;1),1,0)</f>
        <v>0</v>
      </c>
      <c r="G55" s="16"/>
      <c r="H55" s="16" t="n">
        <f aca="true">$D$12+NORMSINV(RAND())*$D$11</f>
        <v>4.55546408779249</v>
      </c>
      <c r="I55" s="16" t="n">
        <f aca="true">$D$12+NORMSINV(RAND())*$D$11</f>
        <v>-2.57482537817013</v>
      </c>
      <c r="J55" s="16" t="n">
        <f aca="true">$D$12+NORMSINV(RAND())*$D$11</f>
        <v>0.914516093367163</v>
      </c>
      <c r="K55" s="16" t="n">
        <f aca="true">$D$12+NORMSINV(RAND())*$D$11</f>
        <v>1.02663619435292</v>
      </c>
      <c r="L55" s="16" t="n">
        <f aca="true">$D$12+NORMSINV(RAND())*$D$11</f>
        <v>-0.542762402627019</v>
      </c>
      <c r="M55" s="16" t="n">
        <f aca="true">$D$12+NORMSINV(RAND())*$D$11</f>
        <v>-1.60269828442949</v>
      </c>
      <c r="N55" s="16" t="n">
        <f aca="true">$D$12+NORMSINV(RAND())*$D$11</f>
        <v>1.54576069802637</v>
      </c>
      <c r="O55" s="16" t="n">
        <f aca="true">$D$12+NORMSINV(RAND())*$D$11</f>
        <v>-2.54769860334539</v>
      </c>
      <c r="P55" s="16" t="n">
        <f aca="true">$D$12+NORMSINV(RAND())*$D$11</f>
        <v>2.09493681448108</v>
      </c>
      <c r="Q55" s="16" t="n">
        <f aca="true">$D$12+NORMSINV(RAND())*$D$11</f>
        <v>2.75542710517263</v>
      </c>
      <c r="R55" s="16" t="n">
        <f aca="true">$D$12+NORMSINV(RAND())*$D$11</f>
        <v>-1.47452999064179</v>
      </c>
      <c r="S55" s="16" t="n">
        <f aca="true">$D$12+NORMSINV(RAND())*$D$11</f>
        <v>0.811298562968348</v>
      </c>
      <c r="T55" s="16" t="n">
        <f aca="true">$D$12+NORMSINV(RAND())*$D$11</f>
        <v>-1.50414129051672</v>
      </c>
      <c r="U55" s="16" t="n">
        <f aca="true">$D$12+NORMSINV(RAND())*$D$11</f>
        <v>-4.58801638459297</v>
      </c>
      <c r="V55" s="16" t="n">
        <f aca="true">$D$12+NORMSINV(RAND())*$D$11</f>
        <v>-5.54481276444564</v>
      </c>
      <c r="W55" s="16" t="n">
        <f aca="true">$D$12+NORMSINV(RAND())*$D$11</f>
        <v>-2.1387494313838</v>
      </c>
      <c r="X55" s="16" t="n">
        <f aca="true">$D$12+NORMSINV(RAND())*$D$11</f>
        <v>0.594840046532737</v>
      </c>
      <c r="Y55" s="16" t="n">
        <f aca="true">$D$12+NORMSINV(RAND())*$D$11</f>
        <v>-0.0500772639738668</v>
      </c>
      <c r="Z55" s="16" t="n">
        <f aca="true">$D$12+NORMSINV(RAND())*$D$11</f>
        <v>1.94547405587736</v>
      </c>
      <c r="AA55" s="16" t="n">
        <f aca="true">$D$12+NORMSINV(RAND())*$D$11</f>
        <v>-1.35113556120016</v>
      </c>
    </row>
    <row r="56" customFormat="false" ht="15" hidden="false" customHeight="false" outlineLevel="0" collapsed="false">
      <c r="D56" s="16" t="n">
        <f aca="false">AVERAGE(H56:AA56)</f>
        <v>-0.579993339356039</v>
      </c>
      <c r="E56" s="16" t="n">
        <f aca="false">STDEV(H56:AA56)</f>
        <v>2.55979096666647</v>
      </c>
      <c r="F56" s="20" t="n">
        <f aca="false">IF(AND(D56-TINV(2*$D$8/100,$D$10-1)*E56/SQRT($D$10)&lt;-1,D56+TINV(2*$D$9/100,$D$10-1)*E56/SQRT($D$10)&gt;1),1,0)</f>
        <v>0</v>
      </c>
      <c r="G56" s="16"/>
      <c r="H56" s="16" t="n">
        <f aca="true">$D$12+NORMSINV(RAND())*$D$11</f>
        <v>-0.171110070150979</v>
      </c>
      <c r="I56" s="16" t="n">
        <f aca="true">$D$12+NORMSINV(RAND())*$D$11</f>
        <v>4.15985877746169</v>
      </c>
      <c r="J56" s="16" t="n">
        <f aca="true">$D$12+NORMSINV(RAND())*$D$11</f>
        <v>1.0966368936453</v>
      </c>
      <c r="K56" s="16" t="n">
        <f aca="true">$D$12+NORMSINV(RAND())*$D$11</f>
        <v>3.53932201676296</v>
      </c>
      <c r="L56" s="16" t="n">
        <f aca="true">$D$12+NORMSINV(RAND())*$D$11</f>
        <v>-2.71389426729409</v>
      </c>
      <c r="M56" s="16" t="n">
        <f aca="true">$D$12+NORMSINV(RAND())*$D$11</f>
        <v>0.176426742416541</v>
      </c>
      <c r="N56" s="16" t="n">
        <f aca="true">$D$12+NORMSINV(RAND())*$D$11</f>
        <v>-2.94498104641182</v>
      </c>
      <c r="O56" s="16" t="n">
        <f aca="true">$D$12+NORMSINV(RAND())*$D$11</f>
        <v>-0.160386901492474</v>
      </c>
      <c r="P56" s="16" t="n">
        <f aca="true">$D$12+NORMSINV(RAND())*$D$11</f>
        <v>0.00464809318180626</v>
      </c>
      <c r="Q56" s="16" t="n">
        <f aca="true">$D$12+NORMSINV(RAND())*$D$11</f>
        <v>1.95496332402328</v>
      </c>
      <c r="R56" s="16" t="n">
        <f aca="true">$D$12+NORMSINV(RAND())*$D$11</f>
        <v>-1.69900712183819</v>
      </c>
      <c r="S56" s="16" t="n">
        <f aca="true">$D$12+NORMSINV(RAND())*$D$11</f>
        <v>1.28633072146924</v>
      </c>
      <c r="T56" s="16" t="n">
        <f aca="true">$D$12+NORMSINV(RAND())*$D$11</f>
        <v>-1.75874025319884</v>
      </c>
      <c r="U56" s="16" t="n">
        <f aca="true">$D$12+NORMSINV(RAND())*$D$11</f>
        <v>-4.16634187905689</v>
      </c>
      <c r="V56" s="16" t="n">
        <f aca="true">$D$12+NORMSINV(RAND())*$D$11</f>
        <v>-5.6394188426829</v>
      </c>
      <c r="W56" s="16" t="n">
        <f aca="true">$D$12+NORMSINV(RAND())*$D$11</f>
        <v>-2.57952705639615</v>
      </c>
      <c r="X56" s="16" t="n">
        <f aca="true">$D$12+NORMSINV(RAND())*$D$11</f>
        <v>2.22623086466722</v>
      </c>
      <c r="Y56" s="16" t="n">
        <f aca="true">$D$12+NORMSINV(RAND())*$D$11</f>
        <v>0.551974325961422</v>
      </c>
      <c r="Z56" s="16" t="n">
        <f aca="true">$D$12+NORMSINV(RAND())*$D$11</f>
        <v>-2.69199162967854</v>
      </c>
      <c r="AA56" s="16" t="n">
        <f aca="true">$D$12+NORMSINV(RAND())*$D$11</f>
        <v>-2.07085947850937</v>
      </c>
    </row>
    <row r="57" customFormat="false" ht="15" hidden="false" customHeight="false" outlineLevel="0" collapsed="false">
      <c r="D57" s="16" t="n">
        <f aca="false">AVERAGE(H57:AA57)</f>
        <v>1.0367145338603</v>
      </c>
      <c r="E57" s="16" t="n">
        <f aca="false">STDEV(H57:AA57)</f>
        <v>2.88525352527168</v>
      </c>
      <c r="F57" s="20" t="n">
        <f aca="false">IF(AND(D57-TINV(2*$D$8/100,$D$10-1)*E57/SQRT($D$10)&lt;-1,D57+TINV(2*$D$9/100,$D$10-1)*E57/SQRT($D$10)&gt;1),1,0)</f>
        <v>0</v>
      </c>
      <c r="G57" s="16"/>
      <c r="H57" s="16" t="n">
        <f aca="true">$D$12+NORMSINV(RAND())*$D$11</f>
        <v>-0.0547326469730257</v>
      </c>
      <c r="I57" s="16" t="n">
        <f aca="true">$D$12+NORMSINV(RAND())*$D$11</f>
        <v>4.13157101136259</v>
      </c>
      <c r="J57" s="16" t="n">
        <f aca="true">$D$12+NORMSINV(RAND())*$D$11</f>
        <v>-3.9103689479061</v>
      </c>
      <c r="K57" s="16" t="n">
        <f aca="true">$D$12+NORMSINV(RAND())*$D$11</f>
        <v>0.537554965175961</v>
      </c>
      <c r="L57" s="16" t="n">
        <f aca="true">$D$12+NORMSINV(RAND())*$D$11</f>
        <v>2.76617532747222</v>
      </c>
      <c r="M57" s="16" t="n">
        <f aca="true">$D$12+NORMSINV(RAND())*$D$11</f>
        <v>-1.8748523270112</v>
      </c>
      <c r="N57" s="16" t="n">
        <f aca="true">$D$12+NORMSINV(RAND())*$D$11</f>
        <v>2.95333234406956</v>
      </c>
      <c r="O57" s="16" t="n">
        <f aca="true">$D$12+NORMSINV(RAND())*$D$11</f>
        <v>1.0444278820801</v>
      </c>
      <c r="P57" s="16" t="n">
        <f aca="true">$D$12+NORMSINV(RAND())*$D$11</f>
        <v>0.468498455344848</v>
      </c>
      <c r="Q57" s="16" t="n">
        <f aca="true">$D$12+NORMSINV(RAND())*$D$11</f>
        <v>3.28006857639323</v>
      </c>
      <c r="R57" s="16" t="n">
        <f aca="true">$D$12+NORMSINV(RAND())*$D$11</f>
        <v>4.02192008630773</v>
      </c>
      <c r="S57" s="16" t="n">
        <f aca="true">$D$12+NORMSINV(RAND())*$D$11</f>
        <v>3.43170551809254</v>
      </c>
      <c r="T57" s="16" t="n">
        <f aca="true">$D$12+NORMSINV(RAND())*$D$11</f>
        <v>6.66122780206236</v>
      </c>
      <c r="U57" s="16" t="n">
        <f aca="true">$D$12+NORMSINV(RAND())*$D$11</f>
        <v>0.81410255397624</v>
      </c>
      <c r="V57" s="16" t="n">
        <f aca="true">$D$12+NORMSINV(RAND())*$D$11</f>
        <v>-0.890937437925272</v>
      </c>
      <c r="W57" s="16" t="n">
        <f aca="true">$D$12+NORMSINV(RAND())*$D$11</f>
        <v>-3.27251295464642</v>
      </c>
      <c r="X57" s="16" t="n">
        <f aca="true">$D$12+NORMSINV(RAND())*$D$11</f>
        <v>1.74201505043682</v>
      </c>
      <c r="Y57" s="16" t="n">
        <f aca="true">$D$12+NORMSINV(RAND())*$D$11</f>
        <v>-4.15210675618207</v>
      </c>
      <c r="Z57" s="16" t="n">
        <f aca="true">$D$12+NORMSINV(RAND())*$D$11</f>
        <v>-0.166104700800367</v>
      </c>
      <c r="AA57" s="16" t="n">
        <f aca="true">$D$12+NORMSINV(RAND())*$D$11</f>
        <v>3.20330687587624</v>
      </c>
    </row>
    <row r="58" customFormat="false" ht="15" hidden="false" customHeight="false" outlineLevel="0" collapsed="false">
      <c r="D58" s="16" t="n">
        <f aca="false">AVERAGE(H58:AA58)</f>
        <v>-0.134092858216898</v>
      </c>
      <c r="E58" s="16" t="n">
        <f aca="false">STDEV(H58:AA58)</f>
        <v>2.59013033806577</v>
      </c>
      <c r="F58" s="20" t="n">
        <f aca="false">IF(AND(D58-TINV(2*$D$8/100,$D$10-1)*E58/SQRT($D$10)&lt;-1,D58+TINV(2*$D$9/100,$D$10-1)*E58/SQRT($D$10)&gt;1),1,0)</f>
        <v>0</v>
      </c>
      <c r="G58" s="16"/>
      <c r="H58" s="16" t="n">
        <f aca="true">$D$12+NORMSINV(RAND())*$D$11</f>
        <v>-1.12084435880921</v>
      </c>
      <c r="I58" s="16" t="n">
        <f aca="true">$D$12+NORMSINV(RAND())*$D$11</f>
        <v>2.99107543070463</v>
      </c>
      <c r="J58" s="16" t="n">
        <f aca="true">$D$12+NORMSINV(RAND())*$D$11</f>
        <v>0.938847127849471</v>
      </c>
      <c r="K58" s="16" t="n">
        <f aca="true">$D$12+NORMSINV(RAND())*$D$11</f>
        <v>-1.8718651292127</v>
      </c>
      <c r="L58" s="16" t="n">
        <f aca="true">$D$12+NORMSINV(RAND())*$D$11</f>
        <v>2.05048615923744</v>
      </c>
      <c r="M58" s="16" t="n">
        <f aca="true">$D$12+NORMSINV(RAND())*$D$11</f>
        <v>1.51064450246431</v>
      </c>
      <c r="N58" s="16" t="n">
        <f aca="true">$D$12+NORMSINV(RAND())*$D$11</f>
        <v>1.51646563753239</v>
      </c>
      <c r="O58" s="16" t="n">
        <f aca="true">$D$12+NORMSINV(RAND())*$D$11</f>
        <v>-3.21125927307087</v>
      </c>
      <c r="P58" s="16" t="n">
        <f aca="true">$D$12+NORMSINV(RAND())*$D$11</f>
        <v>3.38111228069411</v>
      </c>
      <c r="Q58" s="16" t="n">
        <f aca="true">$D$12+NORMSINV(RAND())*$D$11</f>
        <v>-1.40151031798884</v>
      </c>
      <c r="R58" s="16" t="n">
        <f aca="true">$D$12+NORMSINV(RAND())*$D$11</f>
        <v>-2.10486384185342</v>
      </c>
      <c r="S58" s="16" t="n">
        <f aca="true">$D$12+NORMSINV(RAND())*$D$11</f>
        <v>-1.85581227645748</v>
      </c>
      <c r="T58" s="16" t="n">
        <f aca="true">$D$12+NORMSINV(RAND())*$D$11</f>
        <v>0.0497147922246464</v>
      </c>
      <c r="U58" s="16" t="n">
        <f aca="true">$D$12+NORMSINV(RAND())*$D$11</f>
        <v>-2.05242951569732</v>
      </c>
      <c r="V58" s="16" t="n">
        <f aca="true">$D$12+NORMSINV(RAND())*$D$11</f>
        <v>2.69103305129145</v>
      </c>
      <c r="W58" s="16" t="n">
        <f aca="true">$D$12+NORMSINV(RAND())*$D$11</f>
        <v>-7.00087400224784</v>
      </c>
      <c r="X58" s="16" t="n">
        <f aca="true">$D$12+NORMSINV(RAND())*$D$11</f>
        <v>0.122184935437449</v>
      </c>
      <c r="Y58" s="16" t="n">
        <f aca="true">$D$12+NORMSINV(RAND())*$D$11</f>
        <v>-0.857331408672551</v>
      </c>
      <c r="Z58" s="16" t="n">
        <f aca="true">$D$12+NORMSINV(RAND())*$D$11</f>
        <v>0.132681871799401</v>
      </c>
      <c r="AA58" s="16" t="n">
        <f aca="true">$D$12+NORMSINV(RAND())*$D$11</f>
        <v>3.41068717043696</v>
      </c>
    </row>
    <row r="59" customFormat="false" ht="15" hidden="false" customHeight="false" outlineLevel="0" collapsed="false">
      <c r="D59" s="16" t="n">
        <f aca="false">AVERAGE(H59:AA59)</f>
        <v>-0.400004966828357</v>
      </c>
      <c r="E59" s="16" t="n">
        <f aca="false">STDEV(H59:AA59)</f>
        <v>2.2649166100988</v>
      </c>
      <c r="F59" s="20" t="n">
        <f aca="false">IF(AND(D59-TINV(2*$D$8/100,$D$10-1)*E59/SQRT($D$10)&lt;-1,D59+TINV(2*$D$9/100,$D$10-1)*E59/SQRT($D$10)&gt;1),1,0)</f>
        <v>0</v>
      </c>
      <c r="G59" s="16"/>
      <c r="H59" s="16" t="n">
        <f aca="true">$D$12+NORMSINV(RAND())*$D$11</f>
        <v>-4.76072497340506</v>
      </c>
      <c r="I59" s="16" t="n">
        <f aca="true">$D$12+NORMSINV(RAND())*$D$11</f>
        <v>1.08251936382192</v>
      </c>
      <c r="J59" s="16" t="n">
        <f aca="true">$D$12+NORMSINV(RAND())*$D$11</f>
        <v>-0.785271700938636</v>
      </c>
      <c r="K59" s="16" t="n">
        <f aca="true">$D$12+NORMSINV(RAND())*$D$11</f>
        <v>-1.0054621309725</v>
      </c>
      <c r="L59" s="16" t="n">
        <f aca="true">$D$12+NORMSINV(RAND())*$D$11</f>
        <v>-1.3797724406522</v>
      </c>
      <c r="M59" s="16" t="n">
        <f aca="true">$D$12+NORMSINV(RAND())*$D$11</f>
        <v>-0.324335972453733</v>
      </c>
      <c r="N59" s="16" t="n">
        <f aca="true">$D$12+NORMSINV(RAND())*$D$11</f>
        <v>0.40346268332333</v>
      </c>
      <c r="O59" s="16" t="n">
        <f aca="true">$D$12+NORMSINV(RAND())*$D$11</f>
        <v>-1.10288205161086</v>
      </c>
      <c r="P59" s="16" t="n">
        <f aca="true">$D$12+NORMSINV(RAND())*$D$11</f>
        <v>1.11292320560894</v>
      </c>
      <c r="Q59" s="16" t="n">
        <f aca="true">$D$12+NORMSINV(RAND())*$D$11</f>
        <v>-0.896493425028826</v>
      </c>
      <c r="R59" s="16" t="n">
        <f aca="true">$D$12+NORMSINV(RAND())*$D$11</f>
        <v>3.36105446363629</v>
      </c>
      <c r="S59" s="16" t="n">
        <f aca="true">$D$12+NORMSINV(RAND())*$D$11</f>
        <v>2.44935300228476</v>
      </c>
      <c r="T59" s="16" t="n">
        <f aca="true">$D$12+NORMSINV(RAND())*$D$11</f>
        <v>-3.72471039493375</v>
      </c>
      <c r="U59" s="16" t="n">
        <f aca="true">$D$12+NORMSINV(RAND())*$D$11</f>
        <v>-2.42780219704993</v>
      </c>
      <c r="V59" s="16" t="n">
        <f aca="true">$D$12+NORMSINV(RAND())*$D$11</f>
        <v>-0.235824615181924</v>
      </c>
      <c r="W59" s="16" t="n">
        <f aca="true">$D$12+NORMSINV(RAND())*$D$11</f>
        <v>-1.2118929622931</v>
      </c>
      <c r="X59" s="16" t="n">
        <f aca="true">$D$12+NORMSINV(RAND())*$D$11</f>
        <v>-2.14089063420469</v>
      </c>
      <c r="Y59" s="16" t="n">
        <f aca="true">$D$12+NORMSINV(RAND())*$D$11</f>
        <v>0.318049996025699</v>
      </c>
      <c r="Z59" s="16" t="n">
        <f aca="true">$D$12+NORMSINV(RAND())*$D$11</f>
        <v>-1.61826545275404</v>
      </c>
      <c r="AA59" s="16" t="n">
        <f aca="true">$D$12+NORMSINV(RAND())*$D$11</f>
        <v>4.88686690021117</v>
      </c>
    </row>
    <row r="60" customFormat="false" ht="15" hidden="false" customHeight="false" outlineLevel="0" collapsed="false">
      <c r="D60" s="16" t="n">
        <f aca="false">AVERAGE(H60:AA60)</f>
        <v>-0.803970752091812</v>
      </c>
      <c r="E60" s="16" t="n">
        <f aca="false">STDEV(H60:AA60)</f>
        <v>1.93619747130375</v>
      </c>
      <c r="F60" s="20" t="n">
        <f aca="false">IF(AND(D60-TINV(2*$D$8/100,$D$10-1)*E60/SQRT($D$10)&lt;-1,D60+TINV(2*$D$9/100,$D$10-1)*E60/SQRT($D$10)&gt;1),1,0)</f>
        <v>0</v>
      </c>
      <c r="G60" s="16"/>
      <c r="H60" s="16" t="n">
        <f aca="true">$D$12+NORMSINV(RAND())*$D$11</f>
        <v>-0.493598634956335</v>
      </c>
      <c r="I60" s="16" t="n">
        <f aca="true">$D$12+NORMSINV(RAND())*$D$11</f>
        <v>1.19760623534214</v>
      </c>
      <c r="J60" s="16" t="n">
        <f aca="true">$D$12+NORMSINV(RAND())*$D$11</f>
        <v>1.54225920908434</v>
      </c>
      <c r="K60" s="16" t="n">
        <f aca="true">$D$12+NORMSINV(RAND())*$D$11</f>
        <v>-0.946254036326721</v>
      </c>
      <c r="L60" s="16" t="n">
        <f aca="true">$D$12+NORMSINV(RAND())*$D$11</f>
        <v>0.0903026727247272</v>
      </c>
      <c r="M60" s="16" t="n">
        <f aca="true">$D$12+NORMSINV(RAND())*$D$11</f>
        <v>-1.69760616088757</v>
      </c>
      <c r="N60" s="16" t="n">
        <f aca="true">$D$12+NORMSINV(RAND())*$D$11</f>
        <v>-0.395805678670216</v>
      </c>
      <c r="O60" s="16" t="n">
        <f aca="true">$D$12+NORMSINV(RAND())*$D$11</f>
        <v>-5.26490388075823</v>
      </c>
      <c r="P60" s="16" t="n">
        <f aca="true">$D$12+NORMSINV(RAND())*$D$11</f>
        <v>-1.06536832436773</v>
      </c>
      <c r="Q60" s="16" t="n">
        <f aca="true">$D$12+NORMSINV(RAND())*$D$11</f>
        <v>-0.523503271170133</v>
      </c>
      <c r="R60" s="16" t="n">
        <f aca="true">$D$12+NORMSINV(RAND())*$D$11</f>
        <v>-1.38434791533866</v>
      </c>
      <c r="S60" s="16" t="n">
        <f aca="true">$D$12+NORMSINV(RAND())*$D$11</f>
        <v>2.46022942488372</v>
      </c>
      <c r="T60" s="16" t="n">
        <f aca="true">$D$12+NORMSINV(RAND())*$D$11</f>
        <v>0.232251278095307</v>
      </c>
      <c r="U60" s="16" t="n">
        <f aca="true">$D$12+NORMSINV(RAND())*$D$11</f>
        <v>-0.495008480125332</v>
      </c>
      <c r="V60" s="16" t="n">
        <f aca="true">$D$12+NORMSINV(RAND())*$D$11</f>
        <v>-3.17924465815514</v>
      </c>
      <c r="W60" s="16" t="n">
        <f aca="true">$D$12+NORMSINV(RAND())*$D$11</f>
        <v>-1.8259355871755</v>
      </c>
      <c r="X60" s="16" t="n">
        <f aca="true">$D$12+NORMSINV(RAND())*$D$11</f>
        <v>0.105502674094349</v>
      </c>
      <c r="Y60" s="16" t="n">
        <f aca="true">$D$12+NORMSINV(RAND())*$D$11</f>
        <v>-3.55388058636484</v>
      </c>
      <c r="Z60" s="16" t="n">
        <f aca="true">$D$12+NORMSINV(RAND())*$D$11</f>
        <v>2.03774482501275</v>
      </c>
      <c r="AA60" s="16" t="n">
        <f aca="true">$D$12+NORMSINV(RAND())*$D$11</f>
        <v>-2.91985414677717</v>
      </c>
    </row>
    <row r="61" customFormat="false" ht="15" hidden="false" customHeight="false" outlineLevel="0" collapsed="false">
      <c r="D61" s="16" t="n">
        <f aca="false">AVERAGE(H61:AA61)</f>
        <v>0.222295036283699</v>
      </c>
      <c r="E61" s="16" t="n">
        <f aca="false">STDEV(H61:AA61)</f>
        <v>2.15486012638133</v>
      </c>
      <c r="F61" s="20" t="n">
        <f aca="false">IF(AND(D61-TINV(2*$D$8/100,$D$10-1)*E61/SQRT($D$10)&lt;-1,D61+TINV(2*$D$9/100,$D$10-1)*E61/SQRT($D$10)&gt;1),1,0)</f>
        <v>0</v>
      </c>
      <c r="G61" s="16"/>
      <c r="H61" s="16" t="n">
        <f aca="true">$D$12+NORMSINV(RAND())*$D$11</f>
        <v>4.15269340159091</v>
      </c>
      <c r="I61" s="16" t="n">
        <f aca="true">$D$12+NORMSINV(RAND())*$D$11</f>
        <v>2.09316117942639</v>
      </c>
      <c r="J61" s="16" t="n">
        <f aca="true">$D$12+NORMSINV(RAND())*$D$11</f>
        <v>3.13789181923274</v>
      </c>
      <c r="K61" s="16" t="n">
        <f aca="true">$D$12+NORMSINV(RAND())*$D$11</f>
        <v>1.67865818130214</v>
      </c>
      <c r="L61" s="16" t="n">
        <f aca="true">$D$12+NORMSINV(RAND())*$D$11</f>
        <v>-2.72690772434416</v>
      </c>
      <c r="M61" s="16" t="n">
        <f aca="true">$D$12+NORMSINV(RAND())*$D$11</f>
        <v>1.54464458193225</v>
      </c>
      <c r="N61" s="16" t="n">
        <f aca="true">$D$12+NORMSINV(RAND())*$D$11</f>
        <v>0.864906281821268</v>
      </c>
      <c r="O61" s="16" t="n">
        <f aca="true">$D$12+NORMSINV(RAND())*$D$11</f>
        <v>3.20309127967056</v>
      </c>
      <c r="P61" s="16" t="n">
        <f aca="true">$D$12+NORMSINV(RAND())*$D$11</f>
        <v>-0.212684761735503</v>
      </c>
      <c r="Q61" s="16" t="n">
        <f aca="true">$D$12+NORMSINV(RAND())*$D$11</f>
        <v>-0.900358813466947</v>
      </c>
      <c r="R61" s="16" t="n">
        <f aca="true">$D$12+NORMSINV(RAND())*$D$11</f>
        <v>0.0485234580744977</v>
      </c>
      <c r="S61" s="16" t="n">
        <f aca="true">$D$12+NORMSINV(RAND())*$D$11</f>
        <v>-4.20130096436736</v>
      </c>
      <c r="T61" s="16" t="n">
        <f aca="true">$D$12+NORMSINV(RAND())*$D$11</f>
        <v>0.519392018929256</v>
      </c>
      <c r="U61" s="16" t="n">
        <f aca="true">$D$12+NORMSINV(RAND())*$D$11</f>
        <v>1.06791647783146</v>
      </c>
      <c r="V61" s="16" t="n">
        <f aca="true">$D$12+NORMSINV(RAND())*$D$11</f>
        <v>1.22775653012171</v>
      </c>
      <c r="W61" s="16" t="n">
        <f aca="true">$D$12+NORMSINV(RAND())*$D$11</f>
        <v>-1.54377000304702</v>
      </c>
      <c r="X61" s="16" t="n">
        <f aca="true">$D$12+NORMSINV(RAND())*$D$11</f>
        <v>-0.608859816024481</v>
      </c>
      <c r="Y61" s="16" t="n">
        <f aca="true">$D$12+NORMSINV(RAND())*$D$11</f>
        <v>-1.84250116161081</v>
      </c>
      <c r="Z61" s="16" t="n">
        <f aca="true">$D$12+NORMSINV(RAND())*$D$11</f>
        <v>-2.48914284146678</v>
      </c>
      <c r="AA61" s="16" t="n">
        <f aca="true">$D$12+NORMSINV(RAND())*$D$11</f>
        <v>-0.567208398196151</v>
      </c>
    </row>
    <row r="62" customFormat="false" ht="15" hidden="false" customHeight="false" outlineLevel="0" collapsed="false">
      <c r="D62" s="16" t="n">
        <f aca="false">AVERAGE(H62:AA62)</f>
        <v>0.575034467495039</v>
      </c>
      <c r="E62" s="16" t="n">
        <f aca="false">STDEV(H62:AA62)</f>
        <v>2.45153119449526</v>
      </c>
      <c r="F62" s="20" t="n">
        <f aca="false">IF(AND(D62-TINV(2*$D$8/100,$D$10-1)*E62/SQRT($D$10)&lt;-1,D62+TINV(2*$D$9/100,$D$10-1)*E62/SQRT($D$10)&gt;1),1,0)</f>
        <v>0</v>
      </c>
      <c r="G62" s="16"/>
      <c r="H62" s="16" t="n">
        <f aca="true">$D$12+NORMSINV(RAND())*$D$11</f>
        <v>-0.132433302352598</v>
      </c>
      <c r="I62" s="16" t="n">
        <f aca="true">$D$12+NORMSINV(RAND())*$D$11</f>
        <v>3.35347260251008</v>
      </c>
      <c r="J62" s="16" t="n">
        <f aca="true">$D$12+NORMSINV(RAND())*$D$11</f>
        <v>-2.30113723738208</v>
      </c>
      <c r="K62" s="16" t="n">
        <f aca="true">$D$12+NORMSINV(RAND())*$D$11</f>
        <v>-1.84396164561429</v>
      </c>
      <c r="L62" s="16" t="n">
        <f aca="true">$D$12+NORMSINV(RAND())*$D$11</f>
        <v>-0.69041245401144</v>
      </c>
      <c r="M62" s="16" t="n">
        <f aca="true">$D$12+NORMSINV(RAND())*$D$11</f>
        <v>-1.37609158189294</v>
      </c>
      <c r="N62" s="16" t="n">
        <f aca="true">$D$12+NORMSINV(RAND())*$D$11</f>
        <v>2.36559695788551</v>
      </c>
      <c r="O62" s="16" t="n">
        <f aca="true">$D$12+NORMSINV(RAND())*$D$11</f>
        <v>-2.45163615356868</v>
      </c>
      <c r="P62" s="16" t="n">
        <f aca="true">$D$12+NORMSINV(RAND())*$D$11</f>
        <v>4.03758642912323</v>
      </c>
      <c r="Q62" s="16" t="n">
        <f aca="true">$D$12+NORMSINV(RAND())*$D$11</f>
        <v>4.0589980224829</v>
      </c>
      <c r="R62" s="16" t="n">
        <f aca="true">$D$12+NORMSINV(RAND())*$D$11</f>
        <v>0.377342359439944</v>
      </c>
      <c r="S62" s="16" t="n">
        <f aca="true">$D$12+NORMSINV(RAND())*$D$11</f>
        <v>-0.197856988305465</v>
      </c>
      <c r="T62" s="16" t="n">
        <f aca="true">$D$12+NORMSINV(RAND())*$D$11</f>
        <v>0.641453260338475</v>
      </c>
      <c r="U62" s="16" t="n">
        <f aca="true">$D$12+NORMSINV(RAND())*$D$11</f>
        <v>0.788536148629304</v>
      </c>
      <c r="V62" s="16" t="n">
        <f aca="true">$D$12+NORMSINV(RAND())*$D$11</f>
        <v>-1.59502446159157</v>
      </c>
      <c r="W62" s="16" t="n">
        <f aca="true">$D$12+NORMSINV(RAND())*$D$11</f>
        <v>3.29058573595291</v>
      </c>
      <c r="X62" s="16" t="n">
        <f aca="true">$D$12+NORMSINV(RAND())*$D$11</f>
        <v>-1.4680233056674</v>
      </c>
      <c r="Y62" s="16" t="n">
        <f aca="true">$D$12+NORMSINV(RAND())*$D$11</f>
        <v>-2.25395033108482</v>
      </c>
      <c r="Z62" s="16" t="n">
        <f aca="true">$D$12+NORMSINV(RAND())*$D$11</f>
        <v>1.38979029341758</v>
      </c>
      <c r="AA62" s="16" t="n">
        <f aca="true">$D$12+NORMSINV(RAND())*$D$11</f>
        <v>5.50785500159213</v>
      </c>
    </row>
    <row r="63" customFormat="false" ht="15" hidden="false" customHeight="false" outlineLevel="0" collapsed="false">
      <c r="D63" s="16" t="n">
        <f aca="false">AVERAGE(H63:AA63)</f>
        <v>0.0545741202056363</v>
      </c>
      <c r="E63" s="16" t="n">
        <f aca="false">STDEV(H63:AA63)</f>
        <v>2.15901912932062</v>
      </c>
      <c r="F63" s="20" t="n">
        <f aca="false">IF(AND(D63-TINV(2*$D$8/100,$D$10-1)*E63/SQRT($D$10)&lt;-1,D63+TINV(2*$D$9/100,$D$10-1)*E63/SQRT($D$10)&gt;1),1,0)</f>
        <v>0</v>
      </c>
      <c r="G63" s="16"/>
      <c r="H63" s="16" t="n">
        <f aca="true">$D$12+NORMSINV(RAND())*$D$11</f>
        <v>-0.470558961213165</v>
      </c>
      <c r="I63" s="16" t="n">
        <f aca="true">$D$12+NORMSINV(RAND())*$D$11</f>
        <v>0.923607073627342</v>
      </c>
      <c r="J63" s="16" t="n">
        <f aca="true">$D$12+NORMSINV(RAND())*$D$11</f>
        <v>2.38764514820522</v>
      </c>
      <c r="K63" s="16" t="n">
        <f aca="true">$D$12+NORMSINV(RAND())*$D$11</f>
        <v>0.69328066679565</v>
      </c>
      <c r="L63" s="16" t="n">
        <f aca="true">$D$12+NORMSINV(RAND())*$D$11</f>
        <v>-1.69676819898906</v>
      </c>
      <c r="M63" s="16" t="n">
        <f aca="true">$D$12+NORMSINV(RAND())*$D$11</f>
        <v>-0.421720358848631</v>
      </c>
      <c r="N63" s="16" t="n">
        <f aca="true">$D$12+NORMSINV(RAND())*$D$11</f>
        <v>1.83949409024685</v>
      </c>
      <c r="O63" s="16" t="n">
        <f aca="true">$D$12+NORMSINV(RAND())*$D$11</f>
        <v>-1.6313545087323</v>
      </c>
      <c r="P63" s="16" t="n">
        <f aca="true">$D$12+NORMSINV(RAND())*$D$11</f>
        <v>-3.787434593717</v>
      </c>
      <c r="Q63" s="16" t="n">
        <f aca="true">$D$12+NORMSINV(RAND())*$D$11</f>
        <v>1.12659871997616</v>
      </c>
      <c r="R63" s="16" t="n">
        <f aca="true">$D$12+NORMSINV(RAND())*$D$11</f>
        <v>0.284298698938622</v>
      </c>
      <c r="S63" s="16" t="n">
        <f aca="true">$D$12+NORMSINV(RAND())*$D$11</f>
        <v>-0.0155879917435881</v>
      </c>
      <c r="T63" s="16" t="n">
        <f aca="true">$D$12+NORMSINV(RAND())*$D$11</f>
        <v>-4.29059848411599</v>
      </c>
      <c r="U63" s="16" t="n">
        <f aca="true">$D$12+NORMSINV(RAND())*$D$11</f>
        <v>1.48643829284151</v>
      </c>
      <c r="V63" s="16" t="n">
        <f aca="true">$D$12+NORMSINV(RAND())*$D$11</f>
        <v>4.96388055676416</v>
      </c>
      <c r="W63" s="16" t="n">
        <f aca="true">$D$12+NORMSINV(RAND())*$D$11</f>
        <v>-0.924288324532398</v>
      </c>
      <c r="X63" s="16" t="n">
        <f aca="true">$D$12+NORMSINV(RAND())*$D$11</f>
        <v>0.820626731552385</v>
      </c>
      <c r="Y63" s="16" t="n">
        <f aca="true">$D$12+NORMSINV(RAND())*$D$11</f>
        <v>0.273174631331839</v>
      </c>
      <c r="Z63" s="16" t="n">
        <f aca="true">$D$12+NORMSINV(RAND())*$D$11</f>
        <v>1.95641628601683</v>
      </c>
      <c r="AA63" s="16" t="n">
        <f aca="true">$D$12+NORMSINV(RAND())*$D$11</f>
        <v>-2.42566707029172</v>
      </c>
    </row>
    <row r="64" customFormat="false" ht="15" hidden="false" customHeight="false" outlineLevel="0" collapsed="false">
      <c r="D64" s="16" t="n">
        <f aca="false">AVERAGE(H64:AA64)</f>
        <v>-0.274777933534098</v>
      </c>
      <c r="E64" s="16" t="n">
        <f aca="false">STDEV(H64:AA64)</f>
        <v>3.06805999794105</v>
      </c>
      <c r="F64" s="20" t="n">
        <f aca="false">IF(AND(D64-TINV(2*$D$8/100,$D$10-1)*E64/SQRT($D$10)&lt;-1,D64+TINV(2*$D$9/100,$D$10-1)*E64/SQRT($D$10)&gt;1),1,0)</f>
        <v>0</v>
      </c>
      <c r="G64" s="16"/>
      <c r="H64" s="16" t="n">
        <f aca="true">$D$12+NORMSINV(RAND())*$D$11</f>
        <v>3.09411248284521</v>
      </c>
      <c r="I64" s="16" t="n">
        <f aca="true">$D$12+NORMSINV(RAND())*$D$11</f>
        <v>2.80449811356554</v>
      </c>
      <c r="J64" s="16" t="n">
        <f aca="true">$D$12+NORMSINV(RAND())*$D$11</f>
        <v>2.20065511100308</v>
      </c>
      <c r="K64" s="16" t="n">
        <f aca="true">$D$12+NORMSINV(RAND())*$D$11</f>
        <v>0.322328889300635</v>
      </c>
      <c r="L64" s="16" t="n">
        <f aca="true">$D$12+NORMSINV(RAND())*$D$11</f>
        <v>1.40169306577268</v>
      </c>
      <c r="M64" s="16" t="n">
        <f aca="true">$D$12+NORMSINV(RAND())*$D$11</f>
        <v>-1.0057711203569</v>
      </c>
      <c r="N64" s="16" t="n">
        <f aca="true">$D$12+NORMSINV(RAND())*$D$11</f>
        <v>-5.21922744610081</v>
      </c>
      <c r="O64" s="16" t="n">
        <f aca="true">$D$12+NORMSINV(RAND())*$D$11</f>
        <v>0.628527460793766</v>
      </c>
      <c r="P64" s="16" t="n">
        <f aca="true">$D$12+NORMSINV(RAND())*$D$11</f>
        <v>-3.39702893065798</v>
      </c>
      <c r="Q64" s="16" t="n">
        <f aca="true">$D$12+NORMSINV(RAND())*$D$11</f>
        <v>-1.30062985581348</v>
      </c>
      <c r="R64" s="16" t="n">
        <f aca="true">$D$12+NORMSINV(RAND())*$D$11</f>
        <v>-4.96295032027427</v>
      </c>
      <c r="S64" s="16" t="n">
        <f aca="true">$D$12+NORMSINV(RAND())*$D$11</f>
        <v>3.09921947589346</v>
      </c>
      <c r="T64" s="16" t="n">
        <f aca="true">$D$12+NORMSINV(RAND())*$D$11</f>
        <v>-2.33688357353494</v>
      </c>
      <c r="U64" s="16" t="n">
        <f aca="true">$D$12+NORMSINV(RAND())*$D$11</f>
        <v>1.45735505841355</v>
      </c>
      <c r="V64" s="16" t="n">
        <f aca="true">$D$12+NORMSINV(RAND())*$D$11</f>
        <v>2.83212862270351</v>
      </c>
      <c r="W64" s="16" t="n">
        <f aca="true">$D$12+NORMSINV(RAND())*$D$11</f>
        <v>0.465319916446603</v>
      </c>
      <c r="X64" s="16" t="n">
        <f aca="true">$D$12+NORMSINV(RAND())*$D$11</f>
        <v>2.27708718033812</v>
      </c>
      <c r="Y64" s="16" t="n">
        <f aca="true">$D$12+NORMSINV(RAND())*$D$11</f>
        <v>-1.17117261788158</v>
      </c>
      <c r="Z64" s="16" t="n">
        <f aca="true">$D$12+NORMSINV(RAND())*$D$11</f>
        <v>0.851015794120031</v>
      </c>
      <c r="AA64" s="16" t="n">
        <f aca="true">$D$12+NORMSINV(RAND())*$D$11</f>
        <v>-7.53583597725818</v>
      </c>
    </row>
    <row r="65" customFormat="false" ht="15" hidden="false" customHeight="false" outlineLevel="0" collapsed="false">
      <c r="D65" s="16" t="n">
        <f aca="false">AVERAGE(H65:AA65)</f>
        <v>0.371137367755856</v>
      </c>
      <c r="E65" s="16" t="n">
        <f aca="false">STDEV(H65:AA65)</f>
        <v>1.94684541313196</v>
      </c>
      <c r="F65" s="20" t="n">
        <f aca="false">IF(AND(D65-TINV(2*$D$8/100,$D$10-1)*E65/SQRT($D$10)&lt;-1,D65+TINV(2*$D$9/100,$D$10-1)*E65/SQRT($D$10)&gt;1),1,0)</f>
        <v>0</v>
      </c>
      <c r="G65" s="16"/>
      <c r="H65" s="16" t="n">
        <f aca="true">$D$12+NORMSINV(RAND())*$D$11</f>
        <v>2.83922873598809</v>
      </c>
      <c r="I65" s="16" t="n">
        <f aca="true">$D$12+NORMSINV(RAND())*$D$11</f>
        <v>-0.0424707182822324</v>
      </c>
      <c r="J65" s="16" t="n">
        <f aca="true">$D$12+NORMSINV(RAND())*$D$11</f>
        <v>2.02797871864361</v>
      </c>
      <c r="K65" s="16" t="n">
        <f aca="true">$D$12+NORMSINV(RAND())*$D$11</f>
        <v>0.783186538706713</v>
      </c>
      <c r="L65" s="16" t="n">
        <f aca="true">$D$12+NORMSINV(RAND())*$D$11</f>
        <v>-1.64769344982486</v>
      </c>
      <c r="M65" s="16" t="n">
        <f aca="true">$D$12+NORMSINV(RAND())*$D$11</f>
        <v>1.56105374570079</v>
      </c>
      <c r="N65" s="16" t="n">
        <f aca="true">$D$12+NORMSINV(RAND())*$D$11</f>
        <v>-0.334132717964421</v>
      </c>
      <c r="O65" s="16" t="n">
        <f aca="true">$D$12+NORMSINV(RAND())*$D$11</f>
        <v>2.84083015179968</v>
      </c>
      <c r="P65" s="16" t="n">
        <f aca="true">$D$12+NORMSINV(RAND())*$D$11</f>
        <v>-5.33038955820039</v>
      </c>
      <c r="Q65" s="16" t="n">
        <f aca="true">$D$12+NORMSINV(RAND())*$D$11</f>
        <v>0.745512660643364</v>
      </c>
      <c r="R65" s="16" t="n">
        <f aca="true">$D$12+NORMSINV(RAND())*$D$11</f>
        <v>-1.70727649897429</v>
      </c>
      <c r="S65" s="16" t="n">
        <f aca="true">$D$12+NORMSINV(RAND())*$D$11</f>
        <v>-0.792984361060565</v>
      </c>
      <c r="T65" s="16" t="n">
        <f aca="true">$D$12+NORMSINV(RAND())*$D$11</f>
        <v>1.483966966034</v>
      </c>
      <c r="U65" s="16" t="n">
        <f aca="true">$D$12+NORMSINV(RAND())*$D$11</f>
        <v>0.660701105790423</v>
      </c>
      <c r="V65" s="16" t="n">
        <f aca="true">$D$12+NORMSINV(RAND())*$D$11</f>
        <v>1.35827494802811</v>
      </c>
      <c r="W65" s="16" t="n">
        <f aca="true">$D$12+NORMSINV(RAND())*$D$11</f>
        <v>-1.55843637935969</v>
      </c>
      <c r="X65" s="16" t="n">
        <f aca="true">$D$12+NORMSINV(RAND())*$D$11</f>
        <v>2.771369922161</v>
      </c>
      <c r="Y65" s="16" t="n">
        <f aca="true">$D$12+NORMSINV(RAND())*$D$11</f>
        <v>1.16477567215991</v>
      </c>
      <c r="Z65" s="16" t="n">
        <f aca="true">$D$12+NORMSINV(RAND())*$D$11</f>
        <v>0.346661283191347</v>
      </c>
      <c r="AA65" s="16" t="n">
        <f aca="true">$D$12+NORMSINV(RAND())*$D$11</f>
        <v>0.252590589936504</v>
      </c>
    </row>
    <row r="66" customFormat="false" ht="15" hidden="false" customHeight="false" outlineLevel="0" collapsed="false">
      <c r="D66" s="16" t="n">
        <f aca="false">AVERAGE(H66:AA66)</f>
        <v>-0.134080867810955</v>
      </c>
      <c r="E66" s="16" t="n">
        <f aca="false">STDEV(H66:AA66)</f>
        <v>1.93395395914454</v>
      </c>
      <c r="F66" s="20" t="n">
        <f aca="false">IF(AND(D66-TINV(2*$D$8/100,$D$10-1)*E66/SQRT($D$10)&lt;-1,D66+TINV(2*$D$9/100,$D$10-1)*E66/SQRT($D$10)&gt;1),1,0)</f>
        <v>0</v>
      </c>
      <c r="G66" s="16"/>
      <c r="H66" s="16" t="n">
        <f aca="true">$D$12+NORMSINV(RAND())*$D$11</f>
        <v>-1.45359907953767</v>
      </c>
      <c r="I66" s="16" t="n">
        <f aca="true">$D$12+NORMSINV(RAND())*$D$11</f>
        <v>-0.91958817235374</v>
      </c>
      <c r="J66" s="16" t="n">
        <f aca="true">$D$12+NORMSINV(RAND())*$D$11</f>
        <v>-0.434288861390938</v>
      </c>
      <c r="K66" s="16" t="n">
        <f aca="true">$D$12+NORMSINV(RAND())*$D$11</f>
        <v>0.860069378601438</v>
      </c>
      <c r="L66" s="16" t="n">
        <f aca="true">$D$12+NORMSINV(RAND())*$D$11</f>
        <v>-0.52779506434316</v>
      </c>
      <c r="M66" s="16" t="n">
        <f aca="true">$D$12+NORMSINV(RAND())*$D$11</f>
        <v>4.1944922635932</v>
      </c>
      <c r="N66" s="16" t="n">
        <f aca="true">$D$12+NORMSINV(RAND())*$D$11</f>
        <v>-1.09133157634452</v>
      </c>
      <c r="O66" s="16" t="n">
        <f aca="true">$D$12+NORMSINV(RAND())*$D$11</f>
        <v>0.441460199801048</v>
      </c>
      <c r="P66" s="16" t="n">
        <f aca="true">$D$12+NORMSINV(RAND())*$D$11</f>
        <v>-3.00552641880288</v>
      </c>
      <c r="Q66" s="16" t="n">
        <f aca="true">$D$12+NORMSINV(RAND())*$D$11</f>
        <v>1.97459322922511</v>
      </c>
      <c r="R66" s="16" t="n">
        <f aca="true">$D$12+NORMSINV(RAND())*$D$11</f>
        <v>-5.50104341331197</v>
      </c>
      <c r="S66" s="16" t="n">
        <f aca="true">$D$12+NORMSINV(RAND())*$D$11</f>
        <v>0.4832011388058</v>
      </c>
      <c r="T66" s="16" t="n">
        <f aca="true">$D$12+NORMSINV(RAND())*$D$11</f>
        <v>0.344007056907</v>
      </c>
      <c r="U66" s="16" t="n">
        <f aca="true">$D$12+NORMSINV(RAND())*$D$11</f>
        <v>-0.534370314540848</v>
      </c>
      <c r="V66" s="16" t="n">
        <f aca="true">$D$12+NORMSINV(RAND())*$D$11</f>
        <v>0.50714677002404</v>
      </c>
      <c r="W66" s="16" t="n">
        <f aca="true">$D$12+NORMSINV(RAND())*$D$11</f>
        <v>0.653902919027898</v>
      </c>
      <c r="X66" s="16" t="n">
        <f aca="true">$D$12+NORMSINV(RAND())*$D$11</f>
        <v>-0.680409262368598</v>
      </c>
      <c r="Y66" s="16" t="n">
        <f aca="true">$D$12+NORMSINV(RAND())*$D$11</f>
        <v>1.40369245635803</v>
      </c>
      <c r="Z66" s="16" t="n">
        <f aca="true">$D$12+NORMSINV(RAND())*$D$11</f>
        <v>-0.455203018721769</v>
      </c>
      <c r="AA66" s="16" t="n">
        <f aca="true">$D$12+NORMSINV(RAND())*$D$11</f>
        <v>1.05897241315342</v>
      </c>
    </row>
    <row r="67" customFormat="false" ht="15" hidden="false" customHeight="false" outlineLevel="0" collapsed="false">
      <c r="D67" s="16" t="n">
        <f aca="false">AVERAGE(H67:AA67)</f>
        <v>-1.14922005257668</v>
      </c>
      <c r="E67" s="16" t="n">
        <f aca="false">STDEV(H67:AA67)</f>
        <v>2.37095487711517</v>
      </c>
      <c r="F67" s="20" t="n">
        <f aca="false">IF(AND(D67-TINV(2*$D$8/100,$D$10-1)*E67/SQRT($D$10)&lt;-1,D67+TINV(2*$D$9/100,$D$10-1)*E67/SQRT($D$10)&gt;1),1,0)</f>
        <v>0</v>
      </c>
      <c r="G67" s="16"/>
      <c r="H67" s="16" t="n">
        <f aca="true">$D$12+NORMSINV(RAND())*$D$11</f>
        <v>-3.79961011007132</v>
      </c>
      <c r="I67" s="16" t="n">
        <f aca="true">$D$12+NORMSINV(RAND())*$D$11</f>
        <v>-2.89056148747418</v>
      </c>
      <c r="J67" s="16" t="n">
        <f aca="true">$D$12+NORMSINV(RAND())*$D$11</f>
        <v>-5.13312985072638</v>
      </c>
      <c r="K67" s="16" t="n">
        <f aca="true">$D$12+NORMSINV(RAND())*$D$11</f>
        <v>-3.40427286489902</v>
      </c>
      <c r="L67" s="16" t="n">
        <f aca="true">$D$12+NORMSINV(RAND())*$D$11</f>
        <v>1.64716024970423</v>
      </c>
      <c r="M67" s="16" t="n">
        <f aca="true">$D$12+NORMSINV(RAND())*$D$11</f>
        <v>1.05509056236345</v>
      </c>
      <c r="N67" s="16" t="n">
        <f aca="true">$D$12+NORMSINV(RAND())*$D$11</f>
        <v>-2.3209339087855</v>
      </c>
      <c r="O67" s="16" t="n">
        <f aca="true">$D$12+NORMSINV(RAND())*$D$11</f>
        <v>-0.358252668878258</v>
      </c>
      <c r="P67" s="16" t="n">
        <f aca="true">$D$12+NORMSINV(RAND())*$D$11</f>
        <v>0.321993658436703</v>
      </c>
      <c r="Q67" s="16" t="n">
        <f aca="true">$D$12+NORMSINV(RAND())*$D$11</f>
        <v>-1.80994290465075</v>
      </c>
      <c r="R67" s="16" t="n">
        <f aca="true">$D$12+NORMSINV(RAND())*$D$11</f>
        <v>-0.111393153305189</v>
      </c>
      <c r="S67" s="16" t="n">
        <f aca="true">$D$12+NORMSINV(RAND())*$D$11</f>
        <v>3.58186423185004</v>
      </c>
      <c r="T67" s="16" t="n">
        <f aca="true">$D$12+NORMSINV(RAND())*$D$11</f>
        <v>-0.960175767251122</v>
      </c>
      <c r="U67" s="16" t="n">
        <f aca="true">$D$12+NORMSINV(RAND())*$D$11</f>
        <v>-4.19115577761682</v>
      </c>
      <c r="V67" s="16" t="n">
        <f aca="true">$D$12+NORMSINV(RAND())*$D$11</f>
        <v>2.21277569894858</v>
      </c>
      <c r="W67" s="16" t="n">
        <f aca="true">$D$12+NORMSINV(RAND())*$D$11</f>
        <v>-0.632915220069189</v>
      </c>
      <c r="X67" s="16" t="n">
        <f aca="true">$D$12+NORMSINV(RAND())*$D$11</f>
        <v>-2.55594299048913</v>
      </c>
      <c r="Y67" s="16" t="n">
        <f aca="true">$D$12+NORMSINV(RAND())*$D$11</f>
        <v>1.53512637627203</v>
      </c>
      <c r="Z67" s="16" t="n">
        <f aca="true">$D$12+NORMSINV(RAND())*$D$11</f>
        <v>-3.25153376785811</v>
      </c>
      <c r="AA67" s="16" t="n">
        <f aca="true">$D$12+NORMSINV(RAND())*$D$11</f>
        <v>-1.91859135703361</v>
      </c>
    </row>
    <row r="68" customFormat="false" ht="15" hidden="false" customHeight="false" outlineLevel="0" collapsed="false">
      <c r="D68" s="16" t="n">
        <f aca="false">AVERAGE(H68:AA68)</f>
        <v>0.671326962591841</v>
      </c>
      <c r="E68" s="16" t="n">
        <f aca="false">STDEV(H68:AA68)</f>
        <v>2.61345305035285</v>
      </c>
      <c r="F68" s="20" t="n">
        <f aca="false">IF(AND(D68-TINV(2*$D$8/100,$D$10-1)*E68/SQRT($D$10)&lt;-1,D68+TINV(2*$D$9/100,$D$10-1)*E68/SQRT($D$10)&gt;1),1,0)</f>
        <v>1</v>
      </c>
      <c r="G68" s="16"/>
      <c r="H68" s="16" t="n">
        <f aca="true">$D$12+NORMSINV(RAND())*$D$11</f>
        <v>2.90913275659221</v>
      </c>
      <c r="I68" s="16" t="n">
        <f aca="true">$D$12+NORMSINV(RAND())*$D$11</f>
        <v>-1.70536181528535</v>
      </c>
      <c r="J68" s="16" t="n">
        <f aca="true">$D$12+NORMSINV(RAND())*$D$11</f>
        <v>-2.4768598660238</v>
      </c>
      <c r="K68" s="16" t="n">
        <f aca="true">$D$12+NORMSINV(RAND())*$D$11</f>
        <v>1.01303153959778</v>
      </c>
      <c r="L68" s="16" t="n">
        <f aca="true">$D$12+NORMSINV(RAND())*$D$11</f>
        <v>-3.10332964419939</v>
      </c>
      <c r="M68" s="16" t="n">
        <f aca="true">$D$12+NORMSINV(RAND())*$D$11</f>
        <v>1.68975428294036</v>
      </c>
      <c r="N68" s="16" t="n">
        <f aca="true">$D$12+NORMSINV(RAND())*$D$11</f>
        <v>2.51291182606617</v>
      </c>
      <c r="O68" s="16" t="n">
        <f aca="true">$D$12+NORMSINV(RAND())*$D$11</f>
        <v>6.19334897800468</v>
      </c>
      <c r="P68" s="16" t="n">
        <f aca="true">$D$12+NORMSINV(RAND())*$D$11</f>
        <v>-2.08992331759246</v>
      </c>
      <c r="Q68" s="16" t="n">
        <f aca="true">$D$12+NORMSINV(RAND())*$D$11</f>
        <v>0.0789377011300295</v>
      </c>
      <c r="R68" s="16" t="n">
        <f aca="true">$D$12+NORMSINV(RAND())*$D$11</f>
        <v>2.54643419266249</v>
      </c>
      <c r="S68" s="16" t="n">
        <f aca="true">$D$12+NORMSINV(RAND())*$D$11</f>
        <v>-0.988257873724167</v>
      </c>
      <c r="T68" s="16" t="n">
        <f aca="true">$D$12+NORMSINV(RAND())*$D$11</f>
        <v>0.650754633254164</v>
      </c>
      <c r="U68" s="16" t="n">
        <f aca="true">$D$12+NORMSINV(RAND())*$D$11</f>
        <v>3.33416288382012</v>
      </c>
      <c r="V68" s="16" t="n">
        <f aca="true">$D$12+NORMSINV(RAND())*$D$11</f>
        <v>-0.697916666096915</v>
      </c>
      <c r="W68" s="16" t="n">
        <f aca="true">$D$12+NORMSINV(RAND())*$D$11</f>
        <v>1.94905268121554</v>
      </c>
      <c r="X68" s="16" t="n">
        <f aca="true">$D$12+NORMSINV(RAND())*$D$11</f>
        <v>4.96638342648211</v>
      </c>
      <c r="Y68" s="16" t="n">
        <f aca="true">$D$12+NORMSINV(RAND())*$D$11</f>
        <v>-0.932487257434692</v>
      </c>
      <c r="Z68" s="16" t="n">
        <f aca="true">$D$12+NORMSINV(RAND())*$D$11</f>
        <v>0.654406592769995</v>
      </c>
      <c r="AA68" s="16" t="n">
        <f aca="true">$D$12+NORMSINV(RAND())*$D$11</f>
        <v>-3.07763580234208</v>
      </c>
    </row>
    <row r="69" customFormat="false" ht="15" hidden="false" customHeight="false" outlineLevel="0" collapsed="false">
      <c r="D69" s="16" t="n">
        <f aca="false">AVERAGE(H69:AA69)</f>
        <v>0.0820093975495109</v>
      </c>
      <c r="E69" s="16" t="n">
        <f aca="false">STDEV(H69:AA69)</f>
        <v>2.35064945085366</v>
      </c>
      <c r="F69" s="20" t="n">
        <f aca="false">IF(AND(D69-TINV(2*$D$8/100,$D$10-1)*E69/SQRT($D$10)&lt;-1,D69+TINV(2*$D$9/100,$D$10-1)*E69/SQRT($D$10)&gt;1),1,0)</f>
        <v>0</v>
      </c>
      <c r="G69" s="16"/>
      <c r="H69" s="16" t="n">
        <f aca="true">$D$12+NORMSINV(RAND())*$D$11</f>
        <v>-3.20500254487349</v>
      </c>
      <c r="I69" s="16" t="n">
        <f aca="true">$D$12+NORMSINV(RAND())*$D$11</f>
        <v>0.455250120684875</v>
      </c>
      <c r="J69" s="16" t="n">
        <f aca="true">$D$12+NORMSINV(RAND())*$D$11</f>
        <v>-2.52634647406783</v>
      </c>
      <c r="K69" s="16" t="n">
        <f aca="true">$D$12+NORMSINV(RAND())*$D$11</f>
        <v>-0.283964426762517</v>
      </c>
      <c r="L69" s="16" t="n">
        <f aca="true">$D$12+NORMSINV(RAND())*$D$11</f>
        <v>-4.01559878145081</v>
      </c>
      <c r="M69" s="16" t="n">
        <f aca="true">$D$12+NORMSINV(RAND())*$D$11</f>
        <v>2.94531641838881</v>
      </c>
      <c r="N69" s="16" t="n">
        <f aca="true">$D$12+NORMSINV(RAND())*$D$11</f>
        <v>1.38178927415449</v>
      </c>
      <c r="O69" s="16" t="n">
        <f aca="true">$D$12+NORMSINV(RAND())*$D$11</f>
        <v>-0.16273522132401</v>
      </c>
      <c r="P69" s="16" t="n">
        <f aca="true">$D$12+NORMSINV(RAND())*$D$11</f>
        <v>-2.52320793644419</v>
      </c>
      <c r="Q69" s="16" t="n">
        <f aca="true">$D$12+NORMSINV(RAND())*$D$11</f>
        <v>5.22413474642711</v>
      </c>
      <c r="R69" s="16" t="n">
        <f aca="true">$D$12+NORMSINV(RAND())*$D$11</f>
        <v>-1.50776655535322</v>
      </c>
      <c r="S69" s="16" t="n">
        <f aca="true">$D$12+NORMSINV(RAND())*$D$11</f>
        <v>2.51541826079111</v>
      </c>
      <c r="T69" s="16" t="n">
        <f aca="true">$D$12+NORMSINV(RAND())*$D$11</f>
        <v>-1.84001041497022</v>
      </c>
      <c r="U69" s="16" t="n">
        <f aca="true">$D$12+NORMSINV(RAND())*$D$11</f>
        <v>1.2668168297038</v>
      </c>
      <c r="V69" s="16" t="n">
        <f aca="true">$D$12+NORMSINV(RAND())*$D$11</f>
        <v>1.88524836965664</v>
      </c>
      <c r="W69" s="16" t="n">
        <f aca="true">$D$12+NORMSINV(RAND())*$D$11</f>
        <v>0.30270071501439</v>
      </c>
      <c r="X69" s="16" t="n">
        <f aca="true">$D$12+NORMSINV(RAND())*$D$11</f>
        <v>-1.38373663650719</v>
      </c>
      <c r="Y69" s="16" t="n">
        <f aca="true">$D$12+NORMSINV(RAND())*$D$11</f>
        <v>0.920578557744911</v>
      </c>
      <c r="Z69" s="16" t="n">
        <f aca="true">$D$12+NORMSINV(RAND())*$D$11</f>
        <v>-0.545035604616144</v>
      </c>
      <c r="AA69" s="16" t="n">
        <f aca="true">$D$12+NORMSINV(RAND())*$D$11</f>
        <v>2.7363392547937</v>
      </c>
    </row>
    <row r="70" customFormat="false" ht="15" hidden="false" customHeight="false" outlineLevel="0" collapsed="false">
      <c r="D70" s="16" t="n">
        <f aca="false">AVERAGE(H70:AA70)</f>
        <v>1.07167639997878</v>
      </c>
      <c r="E70" s="16" t="n">
        <f aca="false">STDEV(H70:AA70)</f>
        <v>2.0947270303315</v>
      </c>
      <c r="F70" s="20" t="n">
        <f aca="false">IF(AND(D70-TINV(2*$D$8/100,$D$10-1)*E70/SQRT($D$10)&lt;-1,D70+TINV(2*$D$9/100,$D$10-1)*E70/SQRT($D$10)&gt;1),1,0)</f>
        <v>0</v>
      </c>
      <c r="G70" s="16"/>
      <c r="H70" s="16" t="n">
        <f aca="true">$D$12+NORMSINV(RAND())*$D$11</f>
        <v>-2.3605731519683</v>
      </c>
      <c r="I70" s="16" t="n">
        <f aca="true">$D$12+NORMSINV(RAND())*$D$11</f>
        <v>3.30151190497928</v>
      </c>
      <c r="J70" s="16" t="n">
        <f aca="true">$D$12+NORMSINV(RAND())*$D$11</f>
        <v>2.3739508370219</v>
      </c>
      <c r="K70" s="16" t="n">
        <f aca="true">$D$12+NORMSINV(RAND())*$D$11</f>
        <v>-1.33219206709323</v>
      </c>
      <c r="L70" s="16" t="n">
        <f aca="true">$D$12+NORMSINV(RAND())*$D$11</f>
        <v>0.313831775938648</v>
      </c>
      <c r="M70" s="16" t="n">
        <f aca="true">$D$12+NORMSINV(RAND())*$D$11</f>
        <v>-0.978069759411944</v>
      </c>
      <c r="N70" s="16" t="n">
        <f aca="true">$D$12+NORMSINV(RAND())*$D$11</f>
        <v>4.65467029516012</v>
      </c>
      <c r="O70" s="16" t="n">
        <f aca="true">$D$12+NORMSINV(RAND())*$D$11</f>
        <v>1.73175128291764</v>
      </c>
      <c r="P70" s="16" t="n">
        <f aca="true">$D$12+NORMSINV(RAND())*$D$11</f>
        <v>-0.616756736851579</v>
      </c>
      <c r="Q70" s="16" t="n">
        <f aca="true">$D$12+NORMSINV(RAND())*$D$11</f>
        <v>2.05993062424029</v>
      </c>
      <c r="R70" s="16" t="n">
        <f aca="true">$D$12+NORMSINV(RAND())*$D$11</f>
        <v>3.24579805339347</v>
      </c>
      <c r="S70" s="16" t="n">
        <f aca="true">$D$12+NORMSINV(RAND())*$D$11</f>
        <v>0.799501719996497</v>
      </c>
      <c r="T70" s="16" t="n">
        <f aca="true">$D$12+NORMSINV(RAND())*$D$11</f>
        <v>1.58784285579309</v>
      </c>
      <c r="U70" s="16" t="n">
        <f aca="true">$D$12+NORMSINV(RAND())*$D$11</f>
        <v>0.107413730373367</v>
      </c>
      <c r="V70" s="16" t="n">
        <f aca="true">$D$12+NORMSINV(RAND())*$D$11</f>
        <v>-1.64106538832635</v>
      </c>
      <c r="W70" s="16" t="n">
        <f aca="true">$D$12+NORMSINV(RAND())*$D$11</f>
        <v>0.929819289303158</v>
      </c>
      <c r="X70" s="16" t="n">
        <f aca="true">$D$12+NORMSINV(RAND())*$D$11</f>
        <v>2.18465368157288</v>
      </c>
      <c r="Y70" s="16" t="n">
        <f aca="true">$D$12+NORMSINV(RAND())*$D$11</f>
        <v>-1.5342547194138</v>
      </c>
      <c r="Z70" s="16" t="n">
        <f aca="true">$D$12+NORMSINV(RAND())*$D$11</f>
        <v>5.02096189085691</v>
      </c>
      <c r="AA70" s="16" t="n">
        <f aca="true">$D$12+NORMSINV(RAND())*$D$11</f>
        <v>1.58480188109348</v>
      </c>
    </row>
    <row r="71" customFormat="false" ht="15" hidden="false" customHeight="false" outlineLevel="0" collapsed="false">
      <c r="D71" s="16" t="n">
        <f aca="false">AVERAGE(H71:AA71)</f>
        <v>0.414613358960436</v>
      </c>
      <c r="E71" s="16" t="n">
        <f aca="false">STDEV(H71:AA71)</f>
        <v>2.73955416173343</v>
      </c>
      <c r="F71" s="20" t="n">
        <f aca="false">IF(AND(D71-TINV(2*$D$8/100,$D$10-1)*E71/SQRT($D$10)&lt;-1,D71+TINV(2*$D$9/100,$D$10-1)*E71/SQRT($D$10)&gt;1),1,0)</f>
        <v>0</v>
      </c>
      <c r="G71" s="16"/>
      <c r="H71" s="16" t="n">
        <f aca="true">$D$12+NORMSINV(RAND())*$D$11</f>
        <v>-1.6408249879293</v>
      </c>
      <c r="I71" s="16" t="n">
        <f aca="true">$D$12+NORMSINV(RAND())*$D$11</f>
        <v>-2.98864295382448</v>
      </c>
      <c r="J71" s="16" t="n">
        <f aca="true">$D$12+NORMSINV(RAND())*$D$11</f>
        <v>-3.1434878488952</v>
      </c>
      <c r="K71" s="16" t="n">
        <f aca="true">$D$12+NORMSINV(RAND())*$D$11</f>
        <v>1.55431117142985</v>
      </c>
      <c r="L71" s="16" t="n">
        <f aca="true">$D$12+NORMSINV(RAND())*$D$11</f>
        <v>2.06418447758445</v>
      </c>
      <c r="M71" s="16" t="n">
        <f aca="true">$D$12+NORMSINV(RAND())*$D$11</f>
        <v>2.13131416935252</v>
      </c>
      <c r="N71" s="16" t="n">
        <f aca="true">$D$12+NORMSINV(RAND())*$D$11</f>
        <v>2.68129474937227</v>
      </c>
      <c r="O71" s="16" t="n">
        <f aca="true">$D$12+NORMSINV(RAND())*$D$11</f>
        <v>1.85522571983239</v>
      </c>
      <c r="P71" s="16" t="n">
        <f aca="true">$D$12+NORMSINV(RAND())*$D$11</f>
        <v>7.12041602934281</v>
      </c>
      <c r="Q71" s="16" t="n">
        <f aca="true">$D$12+NORMSINV(RAND())*$D$11</f>
        <v>1.29679145603794</v>
      </c>
      <c r="R71" s="16" t="n">
        <f aca="true">$D$12+NORMSINV(RAND())*$D$11</f>
        <v>-1.8873078409848</v>
      </c>
      <c r="S71" s="16" t="n">
        <f aca="true">$D$12+NORMSINV(RAND())*$D$11</f>
        <v>-4.02886776889023</v>
      </c>
      <c r="T71" s="16" t="n">
        <f aca="true">$D$12+NORMSINV(RAND())*$D$11</f>
        <v>1.44700691323413</v>
      </c>
      <c r="U71" s="16" t="n">
        <f aca="true">$D$12+NORMSINV(RAND())*$D$11</f>
        <v>-2.35203054875</v>
      </c>
      <c r="V71" s="16" t="n">
        <f aca="true">$D$12+NORMSINV(RAND())*$D$11</f>
        <v>-2.02761565042094</v>
      </c>
      <c r="W71" s="16" t="n">
        <f aca="true">$D$12+NORMSINV(RAND())*$D$11</f>
        <v>-0.0402154783253049</v>
      </c>
      <c r="X71" s="16" t="n">
        <f aca="true">$D$12+NORMSINV(RAND())*$D$11</f>
        <v>1.93769703180951</v>
      </c>
      <c r="Y71" s="16" t="n">
        <f aca="true">$D$12+NORMSINV(RAND())*$D$11</f>
        <v>3.85614733743951</v>
      </c>
      <c r="Z71" s="16" t="n">
        <f aca="true">$D$12+NORMSINV(RAND())*$D$11</f>
        <v>0.0933653699704524</v>
      </c>
      <c r="AA71" s="16" t="n">
        <f aca="true">$D$12+NORMSINV(RAND())*$D$11</f>
        <v>0.36350583182312</v>
      </c>
    </row>
    <row r="72" customFormat="false" ht="15" hidden="false" customHeight="false" outlineLevel="0" collapsed="false">
      <c r="D72" s="16" t="n">
        <f aca="false">AVERAGE(H72:AA72)</f>
        <v>0.416780292428028</v>
      </c>
      <c r="E72" s="16" t="n">
        <f aca="false">STDEV(H72:AA72)</f>
        <v>2.64185842261684</v>
      </c>
      <c r="F72" s="20" t="n">
        <f aca="false">IF(AND(D72-TINV(2*$D$8/100,$D$10-1)*E72/SQRT($D$10)&lt;-1,D72+TINV(2*$D$9/100,$D$10-1)*E72/SQRT($D$10)&gt;1),1,0)</f>
        <v>0</v>
      </c>
      <c r="G72" s="16"/>
      <c r="H72" s="16" t="n">
        <f aca="true">$D$12+NORMSINV(RAND())*$D$11</f>
        <v>1.57980086279358</v>
      </c>
      <c r="I72" s="16" t="n">
        <f aca="true">$D$12+NORMSINV(RAND())*$D$11</f>
        <v>-2.6853268488332</v>
      </c>
      <c r="J72" s="16" t="n">
        <f aca="true">$D$12+NORMSINV(RAND())*$D$11</f>
        <v>3.61079826094184</v>
      </c>
      <c r="K72" s="16" t="n">
        <f aca="true">$D$12+NORMSINV(RAND())*$D$11</f>
        <v>-3.54989182979773</v>
      </c>
      <c r="L72" s="16" t="n">
        <f aca="true">$D$12+NORMSINV(RAND())*$D$11</f>
        <v>-4.41546969719248</v>
      </c>
      <c r="M72" s="16" t="n">
        <f aca="true">$D$12+NORMSINV(RAND())*$D$11</f>
        <v>3.04873415368136</v>
      </c>
      <c r="N72" s="16" t="n">
        <f aca="true">$D$12+NORMSINV(RAND())*$D$11</f>
        <v>0.729347528977317</v>
      </c>
      <c r="O72" s="16" t="n">
        <f aca="true">$D$12+NORMSINV(RAND())*$D$11</f>
        <v>1.77138372611548</v>
      </c>
      <c r="P72" s="16" t="n">
        <f aca="true">$D$12+NORMSINV(RAND())*$D$11</f>
        <v>-1.17458266797727</v>
      </c>
      <c r="Q72" s="16" t="n">
        <f aca="true">$D$12+NORMSINV(RAND())*$D$11</f>
        <v>0.612034844149054</v>
      </c>
      <c r="R72" s="16" t="n">
        <f aca="true">$D$12+NORMSINV(RAND())*$D$11</f>
        <v>0.177730704349136</v>
      </c>
      <c r="S72" s="16" t="n">
        <f aca="true">$D$12+NORMSINV(RAND())*$D$11</f>
        <v>0.812157084045732</v>
      </c>
      <c r="T72" s="16" t="n">
        <f aca="true">$D$12+NORMSINV(RAND())*$D$11</f>
        <v>3.51009539624014</v>
      </c>
      <c r="U72" s="16" t="n">
        <f aca="true">$D$12+NORMSINV(RAND())*$D$11</f>
        <v>3.28248016614376</v>
      </c>
      <c r="V72" s="16" t="n">
        <f aca="true">$D$12+NORMSINV(RAND())*$D$11</f>
        <v>1.95956757767055</v>
      </c>
      <c r="W72" s="16" t="n">
        <f aca="true">$D$12+NORMSINV(RAND())*$D$11</f>
        <v>-2.48991572583332</v>
      </c>
      <c r="X72" s="16" t="n">
        <f aca="true">$D$12+NORMSINV(RAND())*$D$11</f>
        <v>1.50328424922646</v>
      </c>
      <c r="Y72" s="16" t="n">
        <f aca="true">$D$12+NORMSINV(RAND())*$D$11</f>
        <v>4.34183166567455</v>
      </c>
      <c r="Z72" s="16" t="n">
        <f aca="true">$D$12+NORMSINV(RAND())*$D$11</f>
        <v>-3.23705307008901</v>
      </c>
      <c r="AA72" s="16" t="n">
        <f aca="true">$D$12+NORMSINV(RAND())*$D$11</f>
        <v>-1.05140053172538</v>
      </c>
    </row>
    <row r="73" customFormat="false" ht="15" hidden="false" customHeight="false" outlineLevel="0" collapsed="false">
      <c r="D73" s="16" t="n">
        <f aca="false">AVERAGE(H73:AA73)</f>
        <v>-0.197183514479805</v>
      </c>
      <c r="E73" s="16" t="n">
        <f aca="false">STDEV(H73:AA73)</f>
        <v>3.35094730389672</v>
      </c>
      <c r="F73" s="20" t="n">
        <f aca="false">IF(AND(D73-TINV(2*$D$8/100,$D$10-1)*E73/SQRT($D$10)&lt;-1,D73+TINV(2*$D$9/100,$D$10-1)*E73/SQRT($D$10)&gt;1),1,0)</f>
        <v>0</v>
      </c>
      <c r="G73" s="16"/>
      <c r="H73" s="16" t="n">
        <f aca="true">$D$12+NORMSINV(RAND())*$D$11</f>
        <v>5.49413445304642</v>
      </c>
      <c r="I73" s="16" t="n">
        <f aca="true">$D$12+NORMSINV(RAND())*$D$11</f>
        <v>1.87240591291803</v>
      </c>
      <c r="J73" s="16" t="n">
        <f aca="true">$D$12+NORMSINV(RAND())*$D$11</f>
        <v>0.992360943851224</v>
      </c>
      <c r="K73" s="16" t="n">
        <f aca="true">$D$12+NORMSINV(RAND())*$D$11</f>
        <v>4.72980553435762</v>
      </c>
      <c r="L73" s="16" t="n">
        <f aca="true">$D$12+NORMSINV(RAND())*$D$11</f>
        <v>-1.30811891039857</v>
      </c>
      <c r="M73" s="16" t="n">
        <f aca="true">$D$12+NORMSINV(RAND())*$D$11</f>
        <v>3.27415956917315</v>
      </c>
      <c r="N73" s="16" t="n">
        <f aca="true">$D$12+NORMSINV(RAND())*$D$11</f>
        <v>-0.839963427159346</v>
      </c>
      <c r="O73" s="16" t="n">
        <f aca="true">$D$12+NORMSINV(RAND())*$D$11</f>
        <v>-3.87653565067346</v>
      </c>
      <c r="P73" s="16" t="n">
        <f aca="true">$D$12+NORMSINV(RAND())*$D$11</f>
        <v>-3.40424294267461</v>
      </c>
      <c r="Q73" s="16" t="n">
        <f aca="true">$D$12+NORMSINV(RAND())*$D$11</f>
        <v>0.0248448459658488</v>
      </c>
      <c r="R73" s="16" t="n">
        <f aca="true">$D$12+NORMSINV(RAND())*$D$11</f>
        <v>5.61584267178394</v>
      </c>
      <c r="S73" s="16" t="n">
        <f aca="true">$D$12+NORMSINV(RAND())*$D$11</f>
        <v>-3.38842140436248</v>
      </c>
      <c r="T73" s="16" t="n">
        <f aca="true">$D$12+NORMSINV(RAND())*$D$11</f>
        <v>-3.64757141693009</v>
      </c>
      <c r="U73" s="16" t="n">
        <f aca="true">$D$12+NORMSINV(RAND())*$D$11</f>
        <v>0.454454335546183</v>
      </c>
      <c r="V73" s="16" t="n">
        <f aca="true">$D$12+NORMSINV(RAND())*$D$11</f>
        <v>-2.68183901283092</v>
      </c>
      <c r="W73" s="16" t="n">
        <f aca="true">$D$12+NORMSINV(RAND())*$D$11</f>
        <v>1.28373274038866</v>
      </c>
      <c r="X73" s="16" t="n">
        <f aca="true">$D$12+NORMSINV(RAND())*$D$11</f>
        <v>-4.25555033272312</v>
      </c>
      <c r="Y73" s="16" t="n">
        <f aca="true">$D$12+NORMSINV(RAND())*$D$11</f>
        <v>-5.59467116975627</v>
      </c>
      <c r="Z73" s="16" t="n">
        <f aca="true">$D$12+NORMSINV(RAND())*$D$11</f>
        <v>1.57333753451525</v>
      </c>
      <c r="AA73" s="16" t="n">
        <f aca="true">$D$12+NORMSINV(RAND())*$D$11</f>
        <v>-0.261834563633554</v>
      </c>
    </row>
    <row r="74" customFormat="false" ht="15" hidden="false" customHeight="false" outlineLevel="0" collapsed="false">
      <c r="D74" s="16" t="n">
        <f aca="false">AVERAGE(H74:AA74)</f>
        <v>0.452709339270983</v>
      </c>
      <c r="E74" s="16" t="n">
        <f aca="false">STDEV(H74:AA74)</f>
        <v>2.28054371410017</v>
      </c>
      <c r="F74" s="20" t="n">
        <f aca="false">IF(AND(D74-TINV(2*$D$8/100,$D$10-1)*E74/SQRT($D$10)&lt;-1,D74+TINV(2*$D$9/100,$D$10-1)*E74/SQRT($D$10)&gt;1),1,0)</f>
        <v>0</v>
      </c>
      <c r="G74" s="16"/>
      <c r="H74" s="16" t="n">
        <f aca="true">$D$12+NORMSINV(RAND())*$D$11</f>
        <v>0.803684723599821</v>
      </c>
      <c r="I74" s="16" t="n">
        <f aca="true">$D$12+NORMSINV(RAND())*$D$11</f>
        <v>3.01405708510106</v>
      </c>
      <c r="J74" s="16" t="n">
        <f aca="true">$D$12+NORMSINV(RAND())*$D$11</f>
        <v>0.964783214340865</v>
      </c>
      <c r="K74" s="16" t="n">
        <f aca="true">$D$12+NORMSINV(RAND())*$D$11</f>
        <v>4.06386205438771</v>
      </c>
      <c r="L74" s="16" t="n">
        <f aca="true">$D$12+NORMSINV(RAND())*$D$11</f>
        <v>-1.08437009788791</v>
      </c>
      <c r="M74" s="16" t="n">
        <f aca="true">$D$12+NORMSINV(RAND())*$D$11</f>
        <v>0.57791092233294</v>
      </c>
      <c r="N74" s="16" t="n">
        <f aca="true">$D$12+NORMSINV(RAND())*$D$11</f>
        <v>-0.0685598876871876</v>
      </c>
      <c r="O74" s="16" t="n">
        <f aca="true">$D$12+NORMSINV(RAND())*$D$11</f>
        <v>3.20776633576589</v>
      </c>
      <c r="P74" s="16" t="n">
        <f aca="true">$D$12+NORMSINV(RAND())*$D$11</f>
        <v>-3.13469939253875</v>
      </c>
      <c r="Q74" s="16" t="n">
        <f aca="true">$D$12+NORMSINV(RAND())*$D$11</f>
        <v>2.54363407494407</v>
      </c>
      <c r="R74" s="16" t="n">
        <f aca="true">$D$12+NORMSINV(RAND())*$D$11</f>
        <v>1.22365416774615</v>
      </c>
      <c r="S74" s="16" t="n">
        <f aca="true">$D$12+NORMSINV(RAND())*$D$11</f>
        <v>-2.12304476767657</v>
      </c>
      <c r="T74" s="16" t="n">
        <f aca="true">$D$12+NORMSINV(RAND())*$D$11</f>
        <v>-1.70673219477064</v>
      </c>
      <c r="U74" s="16" t="n">
        <f aca="true">$D$12+NORMSINV(RAND())*$D$11</f>
        <v>-0.892482541061285</v>
      </c>
      <c r="V74" s="16" t="n">
        <f aca="true">$D$12+NORMSINV(RAND())*$D$11</f>
        <v>1.38480696575653</v>
      </c>
      <c r="W74" s="16" t="n">
        <f aca="true">$D$12+NORMSINV(RAND())*$D$11</f>
        <v>0.544452002201143</v>
      </c>
      <c r="X74" s="16" t="n">
        <f aca="true">$D$12+NORMSINV(RAND())*$D$11</f>
        <v>-2.46942896406914</v>
      </c>
      <c r="Y74" s="16" t="n">
        <f aca="true">$D$12+NORMSINV(RAND())*$D$11</f>
        <v>-3.56710228626308</v>
      </c>
      <c r="Z74" s="16" t="n">
        <f aca="true">$D$12+NORMSINV(RAND())*$D$11</f>
        <v>3.22525243362006</v>
      </c>
      <c r="AA74" s="16" t="n">
        <f aca="true">$D$12+NORMSINV(RAND())*$D$11</f>
        <v>2.54674293757801</v>
      </c>
    </row>
    <row r="75" customFormat="false" ht="15" hidden="false" customHeight="false" outlineLevel="0" collapsed="false">
      <c r="D75" s="16" t="n">
        <f aca="false">AVERAGE(H75:AA75)</f>
        <v>0.918965913211049</v>
      </c>
      <c r="E75" s="16" t="n">
        <f aca="false">STDEV(H75:AA75)</f>
        <v>2.58829985011117</v>
      </c>
      <c r="F75" s="20" t="n">
        <f aca="false">IF(AND(D75-TINV(2*$D$8/100,$D$10-1)*E75/SQRT($D$10)&lt;-1,D75+TINV(2*$D$9/100,$D$10-1)*E75/SQRT($D$10)&gt;1),1,0)</f>
        <v>0</v>
      </c>
      <c r="G75" s="16"/>
      <c r="H75" s="16" t="n">
        <f aca="true">$D$12+NORMSINV(RAND())*$D$11</f>
        <v>3.41726078916097</v>
      </c>
      <c r="I75" s="16" t="n">
        <f aca="true">$D$12+NORMSINV(RAND())*$D$11</f>
        <v>-0.414438456507522</v>
      </c>
      <c r="J75" s="16" t="n">
        <f aca="true">$D$12+NORMSINV(RAND())*$D$11</f>
        <v>3.827600396968</v>
      </c>
      <c r="K75" s="16" t="n">
        <f aca="true">$D$12+NORMSINV(RAND())*$D$11</f>
        <v>-0.882314744172563</v>
      </c>
      <c r="L75" s="16" t="n">
        <f aca="true">$D$12+NORMSINV(RAND())*$D$11</f>
        <v>1.05759245509984</v>
      </c>
      <c r="M75" s="16" t="n">
        <f aca="true">$D$12+NORMSINV(RAND())*$D$11</f>
        <v>0.842905742617481</v>
      </c>
      <c r="N75" s="16" t="n">
        <f aca="true">$D$12+NORMSINV(RAND())*$D$11</f>
        <v>-1.52877761534406</v>
      </c>
      <c r="O75" s="16" t="n">
        <f aca="true">$D$12+NORMSINV(RAND())*$D$11</f>
        <v>4.51016548972666</v>
      </c>
      <c r="P75" s="16" t="n">
        <f aca="true">$D$12+NORMSINV(RAND())*$D$11</f>
        <v>-1.07937411035536</v>
      </c>
      <c r="Q75" s="16" t="n">
        <f aca="true">$D$12+NORMSINV(RAND())*$D$11</f>
        <v>0.896910424050123</v>
      </c>
      <c r="R75" s="16" t="n">
        <f aca="true">$D$12+NORMSINV(RAND())*$D$11</f>
        <v>-4.71717820698558</v>
      </c>
      <c r="S75" s="16" t="n">
        <f aca="true">$D$12+NORMSINV(RAND())*$D$11</f>
        <v>-0.663983792505444</v>
      </c>
      <c r="T75" s="16" t="n">
        <f aca="true">$D$12+NORMSINV(RAND())*$D$11</f>
        <v>-0.834899894574321</v>
      </c>
      <c r="U75" s="16" t="n">
        <f aca="true">$D$12+NORMSINV(RAND())*$D$11</f>
        <v>2.66554482729629</v>
      </c>
      <c r="V75" s="16" t="n">
        <f aca="true">$D$12+NORMSINV(RAND())*$D$11</f>
        <v>1.57827253691271</v>
      </c>
      <c r="W75" s="16" t="n">
        <f aca="true">$D$12+NORMSINV(RAND())*$D$11</f>
        <v>3.37792819126831</v>
      </c>
      <c r="X75" s="16" t="n">
        <f aca="true">$D$12+NORMSINV(RAND())*$D$11</f>
        <v>-1.79831700913791</v>
      </c>
      <c r="Y75" s="16" t="n">
        <f aca="true">$D$12+NORMSINV(RAND())*$D$11</f>
        <v>6.42560436124105</v>
      </c>
      <c r="Z75" s="16" t="n">
        <f aca="true">$D$12+NORMSINV(RAND())*$D$11</f>
        <v>1.02176910601059</v>
      </c>
      <c r="AA75" s="16" t="n">
        <f aca="true">$D$12+NORMSINV(RAND())*$D$11</f>
        <v>0.677047773451735</v>
      </c>
    </row>
    <row r="76" customFormat="false" ht="15" hidden="false" customHeight="false" outlineLevel="0" collapsed="false">
      <c r="D76" s="16" t="n">
        <f aca="false">AVERAGE(H76:AA76)</f>
        <v>1.16782939784947</v>
      </c>
      <c r="E76" s="16" t="n">
        <f aca="false">STDEV(H76:AA76)</f>
        <v>2.78841737418627</v>
      </c>
      <c r="F76" s="20" t="n">
        <f aca="false">IF(AND(D76-TINV(2*$D$8/100,$D$10-1)*E76/SQRT($D$10)&lt;-1,D76+TINV(2*$D$9/100,$D$10-1)*E76/SQRT($D$10)&gt;1),1,0)</f>
        <v>0</v>
      </c>
      <c r="G76" s="16"/>
      <c r="H76" s="16" t="n">
        <f aca="true">$D$12+NORMSINV(RAND())*$D$11</f>
        <v>1.30812306704529</v>
      </c>
      <c r="I76" s="16" t="n">
        <f aca="true">$D$12+NORMSINV(RAND())*$D$11</f>
        <v>1.57446196308542</v>
      </c>
      <c r="J76" s="16" t="n">
        <f aca="true">$D$12+NORMSINV(RAND())*$D$11</f>
        <v>6.4540585176266</v>
      </c>
      <c r="K76" s="16" t="n">
        <f aca="true">$D$12+NORMSINV(RAND())*$D$11</f>
        <v>-2.31438963351503</v>
      </c>
      <c r="L76" s="16" t="n">
        <f aca="true">$D$12+NORMSINV(RAND())*$D$11</f>
        <v>3.28067255846691</v>
      </c>
      <c r="M76" s="16" t="n">
        <f aca="true">$D$12+NORMSINV(RAND())*$D$11</f>
        <v>2.391835375191</v>
      </c>
      <c r="N76" s="16" t="n">
        <f aca="true">$D$12+NORMSINV(RAND())*$D$11</f>
        <v>3.34052481044534</v>
      </c>
      <c r="O76" s="16" t="n">
        <f aca="true">$D$12+NORMSINV(RAND())*$D$11</f>
        <v>1.41712982654209</v>
      </c>
      <c r="P76" s="16" t="n">
        <f aca="true">$D$12+NORMSINV(RAND())*$D$11</f>
        <v>1.25698005555686</v>
      </c>
      <c r="Q76" s="16" t="n">
        <f aca="true">$D$12+NORMSINV(RAND())*$D$11</f>
        <v>-1.70409843712803</v>
      </c>
      <c r="R76" s="16" t="n">
        <f aca="true">$D$12+NORMSINV(RAND())*$D$11</f>
        <v>5.18338420589834</v>
      </c>
      <c r="S76" s="16" t="n">
        <f aca="true">$D$12+NORMSINV(RAND())*$D$11</f>
        <v>3.6635983695597</v>
      </c>
      <c r="T76" s="16" t="n">
        <f aca="true">$D$12+NORMSINV(RAND())*$D$11</f>
        <v>-1.1347955898969</v>
      </c>
      <c r="U76" s="16" t="n">
        <f aca="true">$D$12+NORMSINV(RAND())*$D$11</f>
        <v>-1.40064240134694</v>
      </c>
      <c r="V76" s="16" t="n">
        <f aca="true">$D$12+NORMSINV(RAND())*$D$11</f>
        <v>-2.81911057110826</v>
      </c>
      <c r="W76" s="16" t="n">
        <f aca="true">$D$12+NORMSINV(RAND())*$D$11</f>
        <v>-1.58763882646894</v>
      </c>
      <c r="X76" s="16" t="n">
        <f aca="true">$D$12+NORMSINV(RAND())*$D$11</f>
        <v>-3.65419979612742</v>
      </c>
      <c r="Y76" s="16" t="n">
        <f aca="true">$D$12+NORMSINV(RAND())*$D$11</f>
        <v>2.25557662347602</v>
      </c>
      <c r="Z76" s="16" t="n">
        <f aca="true">$D$12+NORMSINV(RAND())*$D$11</f>
        <v>3.18695303998019</v>
      </c>
      <c r="AA76" s="16" t="n">
        <f aca="true">$D$12+NORMSINV(RAND())*$D$11</f>
        <v>2.65816479970721</v>
      </c>
    </row>
    <row r="77" customFormat="false" ht="15" hidden="false" customHeight="false" outlineLevel="0" collapsed="false">
      <c r="D77" s="16" t="n">
        <f aca="false">AVERAGE(H77:AA77)</f>
        <v>0.637217286366569</v>
      </c>
      <c r="E77" s="16" t="n">
        <f aca="false">STDEV(H77:AA77)</f>
        <v>2.80515364311552</v>
      </c>
      <c r="F77" s="20" t="n">
        <f aca="false">IF(AND(D77-TINV(2*$D$8/100,$D$10-1)*E77/SQRT($D$10)&lt;-1,D77+TINV(2*$D$9/100,$D$10-1)*E77/SQRT($D$10)&gt;1),1,0)</f>
        <v>1</v>
      </c>
      <c r="G77" s="16"/>
      <c r="H77" s="16" t="n">
        <f aca="true">$D$12+NORMSINV(RAND())*$D$11</f>
        <v>2.93918632087106</v>
      </c>
      <c r="I77" s="16" t="n">
        <f aca="true">$D$12+NORMSINV(RAND())*$D$11</f>
        <v>-1.04854819810223</v>
      </c>
      <c r="J77" s="16" t="n">
        <f aca="true">$D$12+NORMSINV(RAND())*$D$11</f>
        <v>0.614160310257081</v>
      </c>
      <c r="K77" s="16" t="n">
        <f aca="true">$D$12+NORMSINV(RAND())*$D$11</f>
        <v>3.10381520937632</v>
      </c>
      <c r="L77" s="16" t="n">
        <f aca="true">$D$12+NORMSINV(RAND())*$D$11</f>
        <v>-2.80989478727576</v>
      </c>
      <c r="M77" s="16" t="n">
        <f aca="true">$D$12+NORMSINV(RAND())*$D$11</f>
        <v>-4.89556037042571</v>
      </c>
      <c r="N77" s="16" t="n">
        <f aca="true">$D$12+NORMSINV(RAND())*$D$11</f>
        <v>-1.17588644931266</v>
      </c>
      <c r="O77" s="16" t="n">
        <f aca="true">$D$12+NORMSINV(RAND())*$D$11</f>
        <v>0.889735155818508</v>
      </c>
      <c r="P77" s="16" t="n">
        <f aca="true">$D$12+NORMSINV(RAND())*$D$11</f>
        <v>-1.67459272407029</v>
      </c>
      <c r="Q77" s="16" t="n">
        <f aca="true">$D$12+NORMSINV(RAND())*$D$11</f>
        <v>1.53842677781346</v>
      </c>
      <c r="R77" s="16" t="n">
        <f aca="true">$D$12+NORMSINV(RAND())*$D$11</f>
        <v>3.03938963342858</v>
      </c>
      <c r="S77" s="16" t="n">
        <f aca="true">$D$12+NORMSINV(RAND())*$D$11</f>
        <v>-3.62179419195717</v>
      </c>
      <c r="T77" s="16" t="n">
        <f aca="true">$D$12+NORMSINV(RAND())*$D$11</f>
        <v>-3.04349760024233</v>
      </c>
      <c r="U77" s="16" t="n">
        <f aca="true">$D$12+NORMSINV(RAND())*$D$11</f>
        <v>1.08226161364896</v>
      </c>
      <c r="V77" s="16" t="n">
        <f aca="true">$D$12+NORMSINV(RAND())*$D$11</f>
        <v>2.11013692893066</v>
      </c>
      <c r="W77" s="16" t="n">
        <f aca="true">$D$12+NORMSINV(RAND())*$D$11</f>
        <v>2.10101115800098</v>
      </c>
      <c r="X77" s="16" t="n">
        <f aca="true">$D$12+NORMSINV(RAND())*$D$11</f>
        <v>5.0689737112674</v>
      </c>
      <c r="Y77" s="16" t="n">
        <f aca="true">$D$12+NORMSINV(RAND())*$D$11</f>
        <v>2.39956886706014</v>
      </c>
      <c r="Z77" s="16" t="n">
        <f aca="true">$D$12+NORMSINV(RAND())*$D$11</f>
        <v>4.90649862298243</v>
      </c>
      <c r="AA77" s="16" t="n">
        <f aca="true">$D$12+NORMSINV(RAND())*$D$11</f>
        <v>1.22095573926196</v>
      </c>
    </row>
    <row r="78" customFormat="false" ht="15" hidden="false" customHeight="false" outlineLevel="0" collapsed="false">
      <c r="D78" s="16" t="n">
        <f aca="false">AVERAGE(H78:AA78)</f>
        <v>0.0546927550901197</v>
      </c>
      <c r="E78" s="16" t="n">
        <f aca="false">STDEV(H78:AA78)</f>
        <v>3.44004187671294</v>
      </c>
      <c r="F78" s="20" t="n">
        <f aca="false">IF(AND(D78-TINV(2*$D$8/100,$D$10-1)*E78/SQRT($D$10)&lt;-1,D78+TINV(2*$D$9/100,$D$10-1)*E78/SQRT($D$10)&gt;1),1,0)</f>
        <v>0</v>
      </c>
      <c r="G78" s="16"/>
      <c r="H78" s="16" t="n">
        <f aca="true">$D$12+NORMSINV(RAND())*$D$11</f>
        <v>0.555746582259595</v>
      </c>
      <c r="I78" s="16" t="n">
        <f aca="true">$D$12+NORMSINV(RAND())*$D$11</f>
        <v>4.89047621540733</v>
      </c>
      <c r="J78" s="16" t="n">
        <f aca="true">$D$12+NORMSINV(RAND())*$D$11</f>
        <v>-1.14158438771006</v>
      </c>
      <c r="K78" s="16" t="n">
        <f aca="true">$D$12+NORMSINV(RAND())*$D$11</f>
        <v>2.95388210642159</v>
      </c>
      <c r="L78" s="16" t="n">
        <f aca="true">$D$12+NORMSINV(RAND())*$D$11</f>
        <v>-5.84346460160917</v>
      </c>
      <c r="M78" s="16" t="n">
        <f aca="true">$D$12+NORMSINV(RAND())*$D$11</f>
        <v>-4.87032956478894</v>
      </c>
      <c r="N78" s="16" t="n">
        <f aca="true">$D$12+NORMSINV(RAND())*$D$11</f>
        <v>0.562756507201392</v>
      </c>
      <c r="O78" s="16" t="n">
        <f aca="true">$D$12+NORMSINV(RAND())*$D$11</f>
        <v>4.64670832381772</v>
      </c>
      <c r="P78" s="16" t="n">
        <f aca="true">$D$12+NORMSINV(RAND())*$D$11</f>
        <v>2.41592094440184</v>
      </c>
      <c r="Q78" s="16" t="n">
        <f aca="true">$D$12+NORMSINV(RAND())*$D$11</f>
        <v>-1.42588283724045</v>
      </c>
      <c r="R78" s="16" t="n">
        <f aca="true">$D$12+NORMSINV(RAND())*$D$11</f>
        <v>4.84884239985666</v>
      </c>
      <c r="S78" s="16" t="n">
        <f aca="true">$D$12+NORMSINV(RAND())*$D$11</f>
        <v>2.36023693221646</v>
      </c>
      <c r="T78" s="16" t="n">
        <f aca="true">$D$12+NORMSINV(RAND())*$D$11</f>
        <v>-0.435721667740858</v>
      </c>
      <c r="U78" s="16" t="n">
        <f aca="true">$D$12+NORMSINV(RAND())*$D$11</f>
        <v>-3.08913773395397</v>
      </c>
      <c r="V78" s="16" t="n">
        <f aca="true">$D$12+NORMSINV(RAND())*$D$11</f>
        <v>-1.59267043142401</v>
      </c>
      <c r="W78" s="16" t="n">
        <f aca="true">$D$12+NORMSINV(RAND())*$D$11</f>
        <v>0.920322530729276</v>
      </c>
      <c r="X78" s="16" t="n">
        <f aca="true">$D$12+NORMSINV(RAND())*$D$11</f>
        <v>-7.41240960618771</v>
      </c>
      <c r="Y78" s="16" t="n">
        <f aca="true">$D$12+NORMSINV(RAND())*$D$11</f>
        <v>1.71371347784815</v>
      </c>
      <c r="Z78" s="16" t="n">
        <f aca="true">$D$12+NORMSINV(RAND())*$D$11</f>
        <v>-0.57468468198197</v>
      </c>
      <c r="AA78" s="16" t="n">
        <f aca="true">$D$12+NORMSINV(RAND())*$D$11</f>
        <v>1.61113459427953</v>
      </c>
    </row>
    <row r="79" customFormat="false" ht="15" hidden="false" customHeight="false" outlineLevel="0" collapsed="false">
      <c r="D79" s="16" t="n">
        <f aca="false">AVERAGE(H79:AA79)</f>
        <v>-0.97556402993093</v>
      </c>
      <c r="E79" s="16" t="n">
        <f aca="false">STDEV(H79:AA79)</f>
        <v>1.83263383115578</v>
      </c>
      <c r="F79" s="20" t="n">
        <f aca="false">IF(AND(D79-TINV(2*$D$8/100,$D$10-1)*E79/SQRT($D$10)&lt;-1,D79+TINV(2*$D$9/100,$D$10-1)*E79/SQRT($D$10)&gt;1),1,0)</f>
        <v>0</v>
      </c>
      <c r="G79" s="16"/>
      <c r="H79" s="16" t="n">
        <f aca="true">$D$12+NORMSINV(RAND())*$D$11</f>
        <v>0.798335088976376</v>
      </c>
      <c r="I79" s="16" t="n">
        <f aca="true">$D$12+NORMSINV(RAND())*$D$11</f>
        <v>-3.62495667956542</v>
      </c>
      <c r="J79" s="16" t="n">
        <f aca="true">$D$12+NORMSINV(RAND())*$D$11</f>
        <v>0.00558300537173589</v>
      </c>
      <c r="K79" s="16" t="n">
        <f aca="true">$D$12+NORMSINV(RAND())*$D$11</f>
        <v>-0.0159668093629558</v>
      </c>
      <c r="L79" s="16" t="n">
        <f aca="true">$D$12+NORMSINV(RAND())*$D$11</f>
        <v>-3.76128114560902</v>
      </c>
      <c r="M79" s="16" t="n">
        <f aca="true">$D$12+NORMSINV(RAND())*$D$11</f>
        <v>-1.33763268130876</v>
      </c>
      <c r="N79" s="16" t="n">
        <f aca="true">$D$12+NORMSINV(RAND())*$D$11</f>
        <v>-4.5927853536905</v>
      </c>
      <c r="O79" s="16" t="n">
        <f aca="true">$D$12+NORMSINV(RAND())*$D$11</f>
        <v>-2.05450877962589</v>
      </c>
      <c r="P79" s="16" t="n">
        <f aca="true">$D$12+NORMSINV(RAND())*$D$11</f>
        <v>-1.95355674701947</v>
      </c>
      <c r="Q79" s="16" t="n">
        <f aca="true">$D$12+NORMSINV(RAND())*$D$11</f>
        <v>-0.900404226316871</v>
      </c>
      <c r="R79" s="16" t="n">
        <f aca="true">$D$12+NORMSINV(RAND())*$D$11</f>
        <v>0.109303927987673</v>
      </c>
      <c r="S79" s="16" t="n">
        <f aca="true">$D$12+NORMSINV(RAND())*$D$11</f>
        <v>1.41329807767784</v>
      </c>
      <c r="T79" s="16" t="n">
        <f aca="true">$D$12+NORMSINV(RAND())*$D$11</f>
        <v>0.393824432057681</v>
      </c>
      <c r="U79" s="16" t="n">
        <f aca="true">$D$12+NORMSINV(RAND())*$D$11</f>
        <v>-2.18220545180793</v>
      </c>
      <c r="V79" s="16" t="n">
        <f aca="true">$D$12+NORMSINV(RAND())*$D$11</f>
        <v>-3.19983864075586</v>
      </c>
      <c r="W79" s="16" t="n">
        <f aca="true">$D$12+NORMSINV(RAND())*$D$11</f>
        <v>0.777555446993729</v>
      </c>
      <c r="X79" s="16" t="n">
        <f aca="true">$D$12+NORMSINV(RAND())*$D$11</f>
        <v>1.10272376255757</v>
      </c>
      <c r="Y79" s="16" t="n">
        <f aca="true">$D$12+NORMSINV(RAND())*$D$11</f>
        <v>0.169780229943598</v>
      </c>
      <c r="Z79" s="16" t="n">
        <f aca="true">$D$12+NORMSINV(RAND())*$D$11</f>
        <v>-1.73621376924017</v>
      </c>
      <c r="AA79" s="16" t="n">
        <f aca="true">$D$12+NORMSINV(RAND())*$D$11</f>
        <v>1.07766571411805</v>
      </c>
    </row>
    <row r="80" customFormat="false" ht="15" hidden="false" customHeight="false" outlineLevel="0" collapsed="false">
      <c r="D80" s="16" t="n">
        <f aca="false">AVERAGE(H80:AA80)</f>
        <v>0.587830409339305</v>
      </c>
      <c r="E80" s="16" t="n">
        <f aca="false">STDEV(H80:AA80)</f>
        <v>2.32734412419753</v>
      </c>
      <c r="F80" s="20" t="n">
        <f aca="false">IF(AND(D80-TINV(2*$D$8/100,$D$10-1)*E80/SQRT($D$10)&lt;-1,D80+TINV(2*$D$9/100,$D$10-1)*E80/SQRT($D$10)&gt;1),1,0)</f>
        <v>0</v>
      </c>
      <c r="G80" s="16"/>
      <c r="H80" s="16" t="n">
        <f aca="true">$D$12+NORMSINV(RAND())*$D$11</f>
        <v>0.224927139646412</v>
      </c>
      <c r="I80" s="16" t="n">
        <f aca="true">$D$12+NORMSINV(RAND())*$D$11</f>
        <v>4.30034335527181</v>
      </c>
      <c r="J80" s="16" t="n">
        <f aca="true">$D$12+NORMSINV(RAND())*$D$11</f>
        <v>-0.409222454123464</v>
      </c>
      <c r="K80" s="16" t="n">
        <f aca="true">$D$12+NORMSINV(RAND())*$D$11</f>
        <v>-2.37146287647409</v>
      </c>
      <c r="L80" s="16" t="n">
        <f aca="true">$D$12+NORMSINV(RAND())*$D$11</f>
        <v>-3.05265136637283</v>
      </c>
      <c r="M80" s="16" t="n">
        <f aca="true">$D$12+NORMSINV(RAND())*$D$11</f>
        <v>2.32858987479147</v>
      </c>
      <c r="N80" s="16" t="n">
        <f aca="true">$D$12+NORMSINV(RAND())*$D$11</f>
        <v>3.67584010399879</v>
      </c>
      <c r="O80" s="16" t="n">
        <f aca="true">$D$12+NORMSINV(RAND())*$D$11</f>
        <v>2.9613698203859</v>
      </c>
      <c r="P80" s="16" t="n">
        <f aca="true">$D$12+NORMSINV(RAND())*$D$11</f>
        <v>-1.31581059001887</v>
      </c>
      <c r="Q80" s="16" t="n">
        <f aca="true">$D$12+NORMSINV(RAND())*$D$11</f>
        <v>0.490915585809184</v>
      </c>
      <c r="R80" s="16" t="n">
        <f aca="true">$D$12+NORMSINV(RAND())*$D$11</f>
        <v>-0.902447718966468</v>
      </c>
      <c r="S80" s="16" t="n">
        <f aca="true">$D$12+NORMSINV(RAND())*$D$11</f>
        <v>-1.79256791292677</v>
      </c>
      <c r="T80" s="16" t="n">
        <f aca="true">$D$12+NORMSINV(RAND())*$D$11</f>
        <v>-2.58104324726335</v>
      </c>
      <c r="U80" s="16" t="n">
        <f aca="true">$D$12+NORMSINV(RAND())*$D$11</f>
        <v>4.44308871171228</v>
      </c>
      <c r="V80" s="16" t="n">
        <f aca="true">$D$12+NORMSINV(RAND())*$D$11</f>
        <v>0.796397993015889</v>
      </c>
      <c r="W80" s="16" t="n">
        <f aca="true">$D$12+NORMSINV(RAND())*$D$11</f>
        <v>3.24587837299037</v>
      </c>
      <c r="X80" s="16" t="n">
        <f aca="true">$D$12+NORMSINV(RAND())*$D$11</f>
        <v>-0.706386916625433</v>
      </c>
      <c r="Y80" s="16" t="n">
        <f aca="true">$D$12+NORMSINV(RAND())*$D$11</f>
        <v>1.28907454912161</v>
      </c>
      <c r="Z80" s="16" t="n">
        <f aca="true">$D$12+NORMSINV(RAND())*$D$11</f>
        <v>1.5890175253512</v>
      </c>
      <c r="AA80" s="16" t="n">
        <f aca="true">$D$12+NORMSINV(RAND())*$D$11</f>
        <v>-0.457241762537548</v>
      </c>
    </row>
    <row r="81" customFormat="false" ht="15" hidden="false" customHeight="false" outlineLevel="0" collapsed="false">
      <c r="D81" s="16" t="n">
        <f aca="false">AVERAGE(H81:AA81)</f>
        <v>0.77727988863465</v>
      </c>
      <c r="E81" s="16" t="n">
        <f aca="false">STDEV(H81:AA81)</f>
        <v>3.21233294247952</v>
      </c>
      <c r="F81" s="20" t="n">
        <f aca="false">IF(AND(D81-TINV(2*$D$8/100,$D$10-1)*E81/SQRT($D$10)&lt;-1,D81+TINV(2*$D$9/100,$D$10-1)*E81/SQRT($D$10)&gt;1),1,0)</f>
        <v>1</v>
      </c>
      <c r="G81" s="16"/>
      <c r="H81" s="16" t="n">
        <f aca="true">$D$12+NORMSINV(RAND())*$D$11</f>
        <v>-4.60396255469676</v>
      </c>
      <c r="I81" s="16" t="n">
        <f aca="true">$D$12+NORMSINV(RAND())*$D$11</f>
        <v>1.98983518716634</v>
      </c>
      <c r="J81" s="16" t="n">
        <f aca="true">$D$12+NORMSINV(RAND())*$D$11</f>
        <v>6.04509870983099</v>
      </c>
      <c r="K81" s="16" t="n">
        <f aca="true">$D$12+NORMSINV(RAND())*$D$11</f>
        <v>-3.16064496860822</v>
      </c>
      <c r="L81" s="16" t="n">
        <f aca="true">$D$12+NORMSINV(RAND())*$D$11</f>
        <v>-3.20723390849494</v>
      </c>
      <c r="M81" s="16" t="n">
        <f aca="true">$D$12+NORMSINV(RAND())*$D$11</f>
        <v>3.35368078506951</v>
      </c>
      <c r="N81" s="16" t="n">
        <f aca="true">$D$12+NORMSINV(RAND())*$D$11</f>
        <v>3.85040499289371</v>
      </c>
      <c r="O81" s="16" t="n">
        <f aca="true">$D$12+NORMSINV(RAND())*$D$11</f>
        <v>0.444178628516896</v>
      </c>
      <c r="P81" s="16" t="n">
        <f aca="true">$D$12+NORMSINV(RAND())*$D$11</f>
        <v>1.88278095119716</v>
      </c>
      <c r="Q81" s="16" t="n">
        <f aca="true">$D$12+NORMSINV(RAND())*$D$11</f>
        <v>-1.13515494244052</v>
      </c>
      <c r="R81" s="16" t="n">
        <f aca="true">$D$12+NORMSINV(RAND())*$D$11</f>
        <v>-0.221564039103222</v>
      </c>
      <c r="S81" s="16" t="n">
        <f aca="true">$D$12+NORMSINV(RAND())*$D$11</f>
        <v>-0.0186642315033761</v>
      </c>
      <c r="T81" s="16" t="n">
        <f aca="true">$D$12+NORMSINV(RAND())*$D$11</f>
        <v>3.57146866156288</v>
      </c>
      <c r="U81" s="16" t="n">
        <f aca="true">$D$12+NORMSINV(RAND())*$D$11</f>
        <v>-5.62893351369447</v>
      </c>
      <c r="V81" s="16" t="n">
        <f aca="true">$D$12+NORMSINV(RAND())*$D$11</f>
        <v>0.259862268046797</v>
      </c>
      <c r="W81" s="16" t="n">
        <f aca="true">$D$12+NORMSINV(RAND())*$D$11</f>
        <v>1.17429406635931</v>
      </c>
      <c r="X81" s="16" t="n">
        <f aca="true">$D$12+NORMSINV(RAND())*$D$11</f>
        <v>0.929806358716866</v>
      </c>
      <c r="Y81" s="16" t="n">
        <f aca="true">$D$12+NORMSINV(RAND())*$D$11</f>
        <v>3.34713800444707</v>
      </c>
      <c r="Z81" s="16" t="n">
        <f aca="true">$D$12+NORMSINV(RAND())*$D$11</f>
        <v>0.616563935115884</v>
      </c>
      <c r="AA81" s="16" t="n">
        <f aca="true">$D$12+NORMSINV(RAND())*$D$11</f>
        <v>6.0566433823111</v>
      </c>
    </row>
    <row r="82" customFormat="false" ht="15" hidden="false" customHeight="false" outlineLevel="0" collapsed="false">
      <c r="D82" s="16" t="n">
        <f aca="false">AVERAGE(H82:AA82)</f>
        <v>0.35449346256979</v>
      </c>
      <c r="E82" s="16" t="n">
        <f aca="false">STDEV(H82:AA82)</f>
        <v>1.66537271798561</v>
      </c>
      <c r="F82" s="20" t="n">
        <f aca="false">IF(AND(D82-TINV(2*$D$8/100,$D$10-1)*E82/SQRT($D$10)&lt;-1,D82+TINV(2*$D$9/100,$D$10-1)*E82/SQRT($D$10)&gt;1),1,0)</f>
        <v>0</v>
      </c>
      <c r="G82" s="16"/>
      <c r="H82" s="16" t="n">
        <f aca="true">$D$12+NORMSINV(RAND())*$D$11</f>
        <v>1.52114486657237</v>
      </c>
      <c r="I82" s="16" t="n">
        <f aca="true">$D$12+NORMSINV(RAND())*$D$11</f>
        <v>0.375882494708804</v>
      </c>
      <c r="J82" s="16" t="n">
        <f aca="true">$D$12+NORMSINV(RAND())*$D$11</f>
        <v>2.12211087270392</v>
      </c>
      <c r="K82" s="16" t="n">
        <f aca="true">$D$12+NORMSINV(RAND())*$D$11</f>
        <v>-0.159925329109904</v>
      </c>
      <c r="L82" s="16" t="n">
        <f aca="true">$D$12+NORMSINV(RAND())*$D$11</f>
        <v>0.336214964832738</v>
      </c>
      <c r="M82" s="16" t="n">
        <f aca="true">$D$12+NORMSINV(RAND())*$D$11</f>
        <v>3.04238581666817</v>
      </c>
      <c r="N82" s="16" t="n">
        <f aca="true">$D$12+NORMSINV(RAND())*$D$11</f>
        <v>2.12890308958606</v>
      </c>
      <c r="O82" s="16" t="n">
        <f aca="true">$D$12+NORMSINV(RAND())*$D$11</f>
        <v>-0.470286533203928</v>
      </c>
      <c r="P82" s="16" t="n">
        <f aca="true">$D$12+NORMSINV(RAND())*$D$11</f>
        <v>-1.2092768182588</v>
      </c>
      <c r="Q82" s="16" t="n">
        <f aca="true">$D$12+NORMSINV(RAND())*$D$11</f>
        <v>0.505987611816737</v>
      </c>
      <c r="R82" s="16" t="n">
        <f aca="true">$D$12+NORMSINV(RAND())*$D$11</f>
        <v>1.31719964163039</v>
      </c>
      <c r="S82" s="16" t="n">
        <f aca="true">$D$12+NORMSINV(RAND())*$D$11</f>
        <v>1.74413255533024</v>
      </c>
      <c r="T82" s="16" t="n">
        <f aca="true">$D$12+NORMSINV(RAND())*$D$11</f>
        <v>0.651185208064122</v>
      </c>
      <c r="U82" s="16" t="n">
        <f aca="true">$D$12+NORMSINV(RAND())*$D$11</f>
        <v>-0.589783608703895</v>
      </c>
      <c r="V82" s="16" t="n">
        <f aca="true">$D$12+NORMSINV(RAND())*$D$11</f>
        <v>-2.07800577626638</v>
      </c>
      <c r="W82" s="16" t="n">
        <f aca="true">$D$12+NORMSINV(RAND())*$D$11</f>
        <v>-1.92923109721878</v>
      </c>
      <c r="X82" s="16" t="n">
        <f aca="true">$D$12+NORMSINV(RAND())*$D$11</f>
        <v>-1.07933982447849</v>
      </c>
      <c r="Y82" s="16" t="n">
        <f aca="true">$D$12+NORMSINV(RAND())*$D$11</f>
        <v>-2.12417610882966</v>
      </c>
      <c r="Z82" s="16" t="n">
        <f aca="true">$D$12+NORMSINV(RAND())*$D$11</f>
        <v>3.57368939518946</v>
      </c>
      <c r="AA82" s="16" t="n">
        <f aca="true">$D$12+NORMSINV(RAND())*$D$11</f>
        <v>-0.588942169637354</v>
      </c>
    </row>
    <row r="83" customFormat="false" ht="15" hidden="false" customHeight="false" outlineLevel="0" collapsed="false">
      <c r="D83" s="16" t="n">
        <f aca="false">AVERAGE(H83:AA83)</f>
        <v>0.0229600452890431</v>
      </c>
      <c r="E83" s="16" t="n">
        <f aca="false">STDEV(H83:AA83)</f>
        <v>2.39300781917913</v>
      </c>
      <c r="F83" s="20" t="n">
        <f aca="false">IF(AND(D83-TINV(2*$D$8/100,$D$10-1)*E83/SQRT($D$10)&lt;-1,D83+TINV(2*$D$9/100,$D$10-1)*E83/SQRT($D$10)&gt;1),1,0)</f>
        <v>0</v>
      </c>
      <c r="G83" s="16"/>
      <c r="H83" s="16" t="n">
        <f aca="true">$D$12+NORMSINV(RAND())*$D$11</f>
        <v>0.762637193675344</v>
      </c>
      <c r="I83" s="16" t="n">
        <f aca="true">$D$12+NORMSINV(RAND())*$D$11</f>
        <v>-0.300710157338207</v>
      </c>
      <c r="J83" s="16" t="n">
        <f aca="true">$D$12+NORMSINV(RAND())*$D$11</f>
        <v>-2.16929340348619</v>
      </c>
      <c r="K83" s="16" t="n">
        <f aca="true">$D$12+NORMSINV(RAND())*$D$11</f>
        <v>0.133295134289101</v>
      </c>
      <c r="L83" s="16" t="n">
        <f aca="true">$D$12+NORMSINV(RAND())*$D$11</f>
        <v>2.71401894239903</v>
      </c>
      <c r="M83" s="16" t="n">
        <f aca="true">$D$12+NORMSINV(RAND())*$D$11</f>
        <v>3.1120465615369</v>
      </c>
      <c r="N83" s="16" t="n">
        <f aca="true">$D$12+NORMSINV(RAND())*$D$11</f>
        <v>-2.45815492758497</v>
      </c>
      <c r="O83" s="16" t="n">
        <f aca="true">$D$12+NORMSINV(RAND())*$D$11</f>
        <v>3.86111027545422</v>
      </c>
      <c r="P83" s="16" t="n">
        <f aca="true">$D$12+NORMSINV(RAND())*$D$11</f>
        <v>-1.86298714461102</v>
      </c>
      <c r="Q83" s="16" t="n">
        <f aca="true">$D$12+NORMSINV(RAND())*$D$11</f>
        <v>3.80580124882158</v>
      </c>
      <c r="R83" s="16" t="n">
        <f aca="true">$D$12+NORMSINV(RAND())*$D$11</f>
        <v>-0.892638051292075</v>
      </c>
      <c r="S83" s="16" t="n">
        <f aca="true">$D$12+NORMSINV(RAND())*$D$11</f>
        <v>-0.474140595706099</v>
      </c>
      <c r="T83" s="16" t="n">
        <f aca="true">$D$12+NORMSINV(RAND())*$D$11</f>
        <v>-2.97564460108434</v>
      </c>
      <c r="U83" s="16" t="n">
        <f aca="true">$D$12+NORMSINV(RAND())*$D$11</f>
        <v>-0.759658019099005</v>
      </c>
      <c r="V83" s="16" t="n">
        <f aca="true">$D$12+NORMSINV(RAND())*$D$11</f>
        <v>-0.0137280195212513</v>
      </c>
      <c r="W83" s="16" t="n">
        <f aca="true">$D$12+NORMSINV(RAND())*$D$11</f>
        <v>-0.206851938665587</v>
      </c>
      <c r="X83" s="16" t="n">
        <f aca="true">$D$12+NORMSINV(RAND())*$D$11</f>
        <v>-4.53069876836787</v>
      </c>
      <c r="Y83" s="16" t="n">
        <f aca="true">$D$12+NORMSINV(RAND())*$D$11</f>
        <v>3.81733031463959</v>
      </c>
      <c r="Z83" s="16" t="n">
        <f aca="true">$D$12+NORMSINV(RAND())*$D$11</f>
        <v>0.242051047225867</v>
      </c>
      <c r="AA83" s="16" t="n">
        <f aca="true">$D$12+NORMSINV(RAND())*$D$11</f>
        <v>-1.34458418550416</v>
      </c>
    </row>
    <row r="84" customFormat="false" ht="15" hidden="false" customHeight="false" outlineLevel="0" collapsed="false">
      <c r="D84" s="16" t="n">
        <f aca="false">AVERAGE(H84:AA84)</f>
        <v>0.0713184396117792</v>
      </c>
      <c r="E84" s="16" t="n">
        <f aca="false">STDEV(H84:AA84)</f>
        <v>2.06713077263669</v>
      </c>
      <c r="F84" s="20" t="n">
        <f aca="false">IF(AND(D84-TINV(2*$D$8/100,$D$10-1)*E84/SQRT($D$10)&lt;-1,D84+TINV(2*$D$9/100,$D$10-1)*E84/SQRT($D$10)&gt;1),1,0)</f>
        <v>0</v>
      </c>
      <c r="G84" s="16"/>
      <c r="H84" s="16" t="n">
        <f aca="true">$D$12+NORMSINV(RAND())*$D$11</f>
        <v>-1.1966163479991</v>
      </c>
      <c r="I84" s="16" t="n">
        <f aca="true">$D$12+NORMSINV(RAND())*$D$11</f>
        <v>-1.98501311202102</v>
      </c>
      <c r="J84" s="16" t="n">
        <f aca="true">$D$12+NORMSINV(RAND())*$D$11</f>
        <v>-4.08718850058881</v>
      </c>
      <c r="K84" s="16" t="n">
        <f aca="true">$D$12+NORMSINV(RAND())*$D$11</f>
        <v>-0.186262287921019</v>
      </c>
      <c r="L84" s="16" t="n">
        <f aca="true">$D$12+NORMSINV(RAND())*$D$11</f>
        <v>1.46426023954016</v>
      </c>
      <c r="M84" s="16" t="n">
        <f aca="true">$D$12+NORMSINV(RAND())*$D$11</f>
        <v>0.0530727489731243</v>
      </c>
      <c r="N84" s="16" t="n">
        <f aca="true">$D$12+NORMSINV(RAND())*$D$11</f>
        <v>2.27886246312738</v>
      </c>
      <c r="O84" s="16" t="n">
        <f aca="true">$D$12+NORMSINV(RAND())*$D$11</f>
        <v>-1.08412315210469</v>
      </c>
      <c r="P84" s="16" t="n">
        <f aca="true">$D$12+NORMSINV(RAND())*$D$11</f>
        <v>0.151254891016625</v>
      </c>
      <c r="Q84" s="16" t="n">
        <f aca="true">$D$12+NORMSINV(RAND())*$D$11</f>
        <v>1.67953051794731</v>
      </c>
      <c r="R84" s="16" t="n">
        <f aca="true">$D$12+NORMSINV(RAND())*$D$11</f>
        <v>-0.247161230440499</v>
      </c>
      <c r="S84" s="16" t="n">
        <f aca="true">$D$12+NORMSINV(RAND())*$D$11</f>
        <v>-2.60112235306776</v>
      </c>
      <c r="T84" s="16" t="n">
        <f aca="true">$D$12+NORMSINV(RAND())*$D$11</f>
        <v>-0.165164265479066</v>
      </c>
      <c r="U84" s="16" t="n">
        <f aca="true">$D$12+NORMSINV(RAND())*$D$11</f>
        <v>1.99618327040501</v>
      </c>
      <c r="V84" s="16" t="n">
        <f aca="true">$D$12+NORMSINV(RAND())*$D$11</f>
        <v>-0.225588093340377</v>
      </c>
      <c r="W84" s="16" t="n">
        <f aca="true">$D$12+NORMSINV(RAND())*$D$11</f>
        <v>-3.35076384065454</v>
      </c>
      <c r="X84" s="16" t="n">
        <f aca="true">$D$12+NORMSINV(RAND())*$D$11</f>
        <v>1.87339522811657</v>
      </c>
      <c r="Y84" s="16" t="n">
        <f aca="true">$D$12+NORMSINV(RAND())*$D$11</f>
        <v>0.543306478022327</v>
      </c>
      <c r="Z84" s="16" t="n">
        <f aca="true">$D$12+NORMSINV(RAND())*$D$11</f>
        <v>2.6789429195969</v>
      </c>
      <c r="AA84" s="16" t="n">
        <f aca="true">$D$12+NORMSINV(RAND())*$D$11</f>
        <v>3.83656321910706</v>
      </c>
    </row>
    <row r="85" customFormat="false" ht="15" hidden="false" customHeight="false" outlineLevel="0" collapsed="false">
      <c r="D85" s="16" t="n">
        <f aca="false">AVERAGE(H85:AA85)</f>
        <v>-0.0631475777530172</v>
      </c>
      <c r="E85" s="16" t="n">
        <f aca="false">STDEV(H85:AA85)</f>
        <v>2.91116951077636</v>
      </c>
      <c r="F85" s="20" t="n">
        <f aca="false">IF(AND(D85-TINV(2*$D$8/100,$D$10-1)*E85/SQRT($D$10)&lt;-1,D85+TINV(2*$D$9/100,$D$10-1)*E85/SQRT($D$10)&gt;1),1,0)</f>
        <v>0</v>
      </c>
      <c r="G85" s="16"/>
      <c r="H85" s="16" t="n">
        <f aca="true">$D$12+NORMSINV(RAND())*$D$11</f>
        <v>-1.15426902127064</v>
      </c>
      <c r="I85" s="16" t="n">
        <f aca="true">$D$12+NORMSINV(RAND())*$D$11</f>
        <v>3.60169700786568</v>
      </c>
      <c r="J85" s="16" t="n">
        <f aca="true">$D$12+NORMSINV(RAND())*$D$11</f>
        <v>1.91763811762237</v>
      </c>
      <c r="K85" s="16" t="n">
        <f aca="true">$D$12+NORMSINV(RAND())*$D$11</f>
        <v>-4.07933762315907</v>
      </c>
      <c r="L85" s="16" t="n">
        <f aca="true">$D$12+NORMSINV(RAND())*$D$11</f>
        <v>-1.19089155136377</v>
      </c>
      <c r="M85" s="16" t="n">
        <f aca="true">$D$12+NORMSINV(RAND())*$D$11</f>
        <v>-1.99718979457696</v>
      </c>
      <c r="N85" s="16" t="n">
        <f aca="true">$D$12+NORMSINV(RAND())*$D$11</f>
        <v>5.44491272682377</v>
      </c>
      <c r="O85" s="16" t="n">
        <f aca="true">$D$12+NORMSINV(RAND())*$D$11</f>
        <v>-0.58201843360761</v>
      </c>
      <c r="P85" s="16" t="n">
        <f aca="true">$D$12+NORMSINV(RAND())*$D$11</f>
        <v>-3.47598210966342</v>
      </c>
      <c r="Q85" s="16" t="n">
        <f aca="true">$D$12+NORMSINV(RAND())*$D$11</f>
        <v>-2.89207829595806</v>
      </c>
      <c r="R85" s="16" t="n">
        <f aca="true">$D$12+NORMSINV(RAND())*$D$11</f>
        <v>4.8674346410298</v>
      </c>
      <c r="S85" s="16" t="n">
        <f aca="true">$D$12+NORMSINV(RAND())*$D$11</f>
        <v>1.66328257287104</v>
      </c>
      <c r="T85" s="16" t="n">
        <f aca="true">$D$12+NORMSINV(RAND())*$D$11</f>
        <v>-1.61111192322916</v>
      </c>
      <c r="U85" s="16" t="n">
        <f aca="true">$D$12+NORMSINV(RAND())*$D$11</f>
        <v>2.94131101312061</v>
      </c>
      <c r="V85" s="16" t="n">
        <f aca="true">$D$12+NORMSINV(RAND())*$D$11</f>
        <v>-3.1981161377631</v>
      </c>
      <c r="W85" s="16" t="n">
        <f aca="true">$D$12+NORMSINV(RAND())*$D$11</f>
        <v>-3.78271609049771</v>
      </c>
      <c r="X85" s="16" t="n">
        <f aca="true">$D$12+NORMSINV(RAND())*$D$11</f>
        <v>2.16728586506028</v>
      </c>
      <c r="Y85" s="16" t="n">
        <f aca="true">$D$12+NORMSINV(RAND())*$D$11</f>
        <v>-0.640289374214618</v>
      </c>
      <c r="Z85" s="16" t="n">
        <f aca="true">$D$12+NORMSINV(RAND())*$D$11</f>
        <v>1.59743867162547</v>
      </c>
      <c r="AA85" s="16" t="n">
        <f aca="true">$D$12+NORMSINV(RAND())*$D$11</f>
        <v>-0.85995181577526</v>
      </c>
    </row>
    <row r="86" customFormat="false" ht="15" hidden="false" customHeight="false" outlineLevel="0" collapsed="false">
      <c r="D86" s="16" t="n">
        <f aca="false">AVERAGE(H86:AA86)</f>
        <v>0.875320168285496</v>
      </c>
      <c r="E86" s="16" t="n">
        <f aca="false">STDEV(H86:AA86)</f>
        <v>2.79749616444115</v>
      </c>
      <c r="F86" s="20" t="n">
        <f aca="false">IF(AND(D86-TINV(2*$D$8/100,$D$10-1)*E86/SQRT($D$10)&lt;-1,D86+TINV(2*$D$9/100,$D$10-1)*E86/SQRT($D$10)&gt;1),1,0)</f>
        <v>0</v>
      </c>
      <c r="G86" s="16"/>
      <c r="H86" s="16" t="n">
        <f aca="true">$D$12+NORMSINV(RAND())*$D$11</f>
        <v>0.373531255199355</v>
      </c>
      <c r="I86" s="16" t="n">
        <f aca="true">$D$12+NORMSINV(RAND())*$D$11</f>
        <v>0.440825684452804</v>
      </c>
      <c r="J86" s="16" t="n">
        <f aca="true">$D$12+NORMSINV(RAND())*$D$11</f>
        <v>2.23090524438371</v>
      </c>
      <c r="K86" s="16" t="n">
        <f aca="true">$D$12+NORMSINV(RAND())*$D$11</f>
        <v>-1.96111058733614</v>
      </c>
      <c r="L86" s="16" t="n">
        <f aca="true">$D$12+NORMSINV(RAND())*$D$11</f>
        <v>-1.34049949358221</v>
      </c>
      <c r="M86" s="16" t="n">
        <f aca="true">$D$12+NORMSINV(RAND())*$D$11</f>
        <v>-1.54391261620464</v>
      </c>
      <c r="N86" s="16" t="n">
        <f aca="true">$D$12+NORMSINV(RAND())*$D$11</f>
        <v>-0.412731580788004</v>
      </c>
      <c r="O86" s="16" t="n">
        <f aca="true">$D$12+NORMSINV(RAND())*$D$11</f>
        <v>-4.40101834896061</v>
      </c>
      <c r="P86" s="16" t="n">
        <f aca="true">$D$12+NORMSINV(RAND())*$D$11</f>
        <v>2.72590654302181</v>
      </c>
      <c r="Q86" s="16" t="n">
        <f aca="true">$D$12+NORMSINV(RAND())*$D$11</f>
        <v>0.751398049034525</v>
      </c>
      <c r="R86" s="16" t="n">
        <f aca="true">$D$12+NORMSINV(RAND())*$D$11</f>
        <v>0.755501247881405</v>
      </c>
      <c r="S86" s="16" t="n">
        <f aca="true">$D$12+NORMSINV(RAND())*$D$11</f>
        <v>0.19683499755205</v>
      </c>
      <c r="T86" s="16" t="n">
        <f aca="true">$D$12+NORMSINV(RAND())*$D$11</f>
        <v>1.02493231505706</v>
      </c>
      <c r="U86" s="16" t="n">
        <f aca="true">$D$12+NORMSINV(RAND())*$D$11</f>
        <v>7.07307857535299</v>
      </c>
      <c r="V86" s="16" t="n">
        <f aca="true">$D$12+NORMSINV(RAND())*$D$11</f>
        <v>5.4111342912439</v>
      </c>
      <c r="W86" s="16" t="n">
        <f aca="true">$D$12+NORMSINV(RAND())*$D$11</f>
        <v>4.52273163271996</v>
      </c>
      <c r="X86" s="16" t="n">
        <f aca="true">$D$12+NORMSINV(RAND())*$D$11</f>
        <v>-1.83528543656104</v>
      </c>
      <c r="Y86" s="16" t="n">
        <f aca="true">$D$12+NORMSINV(RAND())*$D$11</f>
        <v>-0.395888099832383</v>
      </c>
      <c r="Z86" s="16" t="n">
        <f aca="true">$D$12+NORMSINV(RAND())*$D$11</f>
        <v>-0.360430712201629</v>
      </c>
      <c r="AA86" s="16" t="n">
        <f aca="true">$D$12+NORMSINV(RAND())*$D$11</f>
        <v>4.25050040527699</v>
      </c>
    </row>
    <row r="87" customFormat="false" ht="15" hidden="false" customHeight="false" outlineLevel="0" collapsed="false">
      <c r="D87" s="16" t="n">
        <f aca="false">AVERAGE(H87:AA87)</f>
        <v>0.517678396432379</v>
      </c>
      <c r="E87" s="16" t="n">
        <f aca="false">STDEV(H87:AA87)</f>
        <v>2.42556922372547</v>
      </c>
      <c r="F87" s="20" t="n">
        <f aca="false">IF(AND(D87-TINV(2*$D$8/100,$D$10-1)*E87/SQRT($D$10)&lt;-1,D87+TINV(2*$D$9/100,$D$10-1)*E87/SQRT($D$10)&gt;1),1,0)</f>
        <v>0</v>
      </c>
      <c r="G87" s="16"/>
      <c r="H87" s="16" t="n">
        <f aca="true">$D$12+NORMSINV(RAND())*$D$11</f>
        <v>2.66898699022158</v>
      </c>
      <c r="I87" s="16" t="n">
        <f aca="true">$D$12+NORMSINV(RAND())*$D$11</f>
        <v>0.173146633584461</v>
      </c>
      <c r="J87" s="16" t="n">
        <f aca="true">$D$12+NORMSINV(RAND())*$D$11</f>
        <v>2.81244508056537</v>
      </c>
      <c r="K87" s="16" t="n">
        <f aca="true">$D$12+NORMSINV(RAND())*$D$11</f>
        <v>1.37425298047251</v>
      </c>
      <c r="L87" s="16" t="n">
        <f aca="true">$D$12+NORMSINV(RAND())*$D$11</f>
        <v>0.993557627106722</v>
      </c>
      <c r="M87" s="16" t="n">
        <f aca="true">$D$12+NORMSINV(RAND())*$D$11</f>
        <v>1.68480104458593</v>
      </c>
      <c r="N87" s="16" t="n">
        <f aca="true">$D$12+NORMSINV(RAND())*$D$11</f>
        <v>-2.52268340239338</v>
      </c>
      <c r="O87" s="16" t="n">
        <f aca="true">$D$12+NORMSINV(RAND())*$D$11</f>
        <v>-1.45597461868445</v>
      </c>
      <c r="P87" s="16" t="n">
        <f aca="true">$D$12+NORMSINV(RAND())*$D$11</f>
        <v>1.59286903776037</v>
      </c>
      <c r="Q87" s="16" t="n">
        <f aca="true">$D$12+NORMSINV(RAND())*$D$11</f>
        <v>2.02364120515153</v>
      </c>
      <c r="R87" s="16" t="n">
        <f aca="true">$D$12+NORMSINV(RAND())*$D$11</f>
        <v>1.83019782248332</v>
      </c>
      <c r="S87" s="16" t="n">
        <f aca="true">$D$12+NORMSINV(RAND())*$D$11</f>
        <v>-2.4074118444074</v>
      </c>
      <c r="T87" s="16" t="n">
        <f aca="true">$D$12+NORMSINV(RAND())*$D$11</f>
        <v>0.227595339719661</v>
      </c>
      <c r="U87" s="16" t="n">
        <f aca="true">$D$12+NORMSINV(RAND())*$D$11</f>
        <v>0.327076932048702</v>
      </c>
      <c r="V87" s="16" t="n">
        <f aca="true">$D$12+NORMSINV(RAND())*$D$11</f>
        <v>6.80164137664777</v>
      </c>
      <c r="W87" s="16" t="n">
        <f aca="true">$D$12+NORMSINV(RAND())*$D$11</f>
        <v>-1.19015138986868</v>
      </c>
      <c r="X87" s="16" t="n">
        <f aca="true">$D$12+NORMSINV(RAND())*$D$11</f>
        <v>-1.33908782739808</v>
      </c>
      <c r="Y87" s="16" t="n">
        <f aca="true">$D$12+NORMSINV(RAND())*$D$11</f>
        <v>0.138167196617471</v>
      </c>
      <c r="Z87" s="16" t="n">
        <f aca="true">$D$12+NORMSINV(RAND())*$D$11</f>
        <v>-4.58326270701644</v>
      </c>
      <c r="AA87" s="16" t="n">
        <f aca="true">$D$12+NORMSINV(RAND())*$D$11</f>
        <v>1.2037604514506</v>
      </c>
    </row>
    <row r="88" customFormat="false" ht="15" hidden="false" customHeight="false" outlineLevel="0" collapsed="false">
      <c r="D88" s="16" t="n">
        <f aca="false">AVERAGE(H88:AA88)</f>
        <v>-0.248579475732033</v>
      </c>
      <c r="E88" s="16" t="n">
        <f aca="false">STDEV(H88:AA88)</f>
        <v>2.04254589359568</v>
      </c>
      <c r="F88" s="20" t="n">
        <f aca="false">IF(AND(D88-TINV(2*$D$8/100,$D$10-1)*E88/SQRT($D$10)&lt;-1,D88+TINV(2*$D$9/100,$D$10-1)*E88/SQRT($D$10)&gt;1),1,0)</f>
        <v>0</v>
      </c>
      <c r="G88" s="16"/>
      <c r="H88" s="16" t="n">
        <f aca="true">$D$12+NORMSINV(RAND())*$D$11</f>
        <v>-3.22831715492397</v>
      </c>
      <c r="I88" s="16" t="n">
        <f aca="true">$D$12+NORMSINV(RAND())*$D$11</f>
        <v>-1.99094739516117</v>
      </c>
      <c r="J88" s="16" t="n">
        <f aca="true">$D$12+NORMSINV(RAND())*$D$11</f>
        <v>4.00755476361764</v>
      </c>
      <c r="K88" s="16" t="n">
        <f aca="true">$D$12+NORMSINV(RAND())*$D$11</f>
        <v>-2.98474321517954</v>
      </c>
      <c r="L88" s="16" t="n">
        <f aca="true">$D$12+NORMSINV(RAND())*$D$11</f>
        <v>1.45630785407591</v>
      </c>
      <c r="M88" s="16" t="n">
        <f aca="true">$D$12+NORMSINV(RAND())*$D$11</f>
        <v>-0.782005696168291</v>
      </c>
      <c r="N88" s="16" t="n">
        <f aca="true">$D$12+NORMSINV(RAND())*$D$11</f>
        <v>0.654485112863006</v>
      </c>
      <c r="O88" s="16" t="n">
        <f aca="true">$D$12+NORMSINV(RAND())*$D$11</f>
        <v>2.09260189267016</v>
      </c>
      <c r="P88" s="16" t="n">
        <f aca="true">$D$12+NORMSINV(RAND())*$D$11</f>
        <v>-0.792059735699357</v>
      </c>
      <c r="Q88" s="16" t="n">
        <f aca="true">$D$12+NORMSINV(RAND())*$D$11</f>
        <v>-0.484549229635985</v>
      </c>
      <c r="R88" s="16" t="n">
        <f aca="true">$D$12+NORMSINV(RAND())*$D$11</f>
        <v>-1.28194999131852</v>
      </c>
      <c r="S88" s="16" t="n">
        <f aca="true">$D$12+NORMSINV(RAND())*$D$11</f>
        <v>2.40231792080076</v>
      </c>
      <c r="T88" s="16" t="n">
        <f aca="true">$D$12+NORMSINV(RAND())*$D$11</f>
        <v>-1.4214957283427</v>
      </c>
      <c r="U88" s="16" t="n">
        <f aca="true">$D$12+NORMSINV(RAND())*$D$11</f>
        <v>-0.773233593301898</v>
      </c>
      <c r="V88" s="16" t="n">
        <f aca="true">$D$12+NORMSINV(RAND())*$D$11</f>
        <v>-0.0325523205865785</v>
      </c>
      <c r="W88" s="16" t="n">
        <f aca="true">$D$12+NORMSINV(RAND())*$D$11</f>
        <v>-2.01190435041341</v>
      </c>
      <c r="X88" s="16" t="n">
        <f aca="true">$D$12+NORMSINV(RAND())*$D$11</f>
        <v>0.386097463543729</v>
      </c>
      <c r="Y88" s="16" t="n">
        <f aca="true">$D$12+NORMSINV(RAND())*$D$11</f>
        <v>-3.25949000342543</v>
      </c>
      <c r="Z88" s="16" t="n">
        <f aca="true">$D$12+NORMSINV(RAND())*$D$11</f>
        <v>0.276771592939945</v>
      </c>
      <c r="AA88" s="16" t="n">
        <f aca="true">$D$12+NORMSINV(RAND())*$D$11</f>
        <v>2.79552229900502</v>
      </c>
    </row>
    <row r="89" customFormat="false" ht="15" hidden="false" customHeight="false" outlineLevel="0" collapsed="false">
      <c r="D89" s="16" t="n">
        <f aca="false">AVERAGE(H89:AA89)</f>
        <v>-0.0114564900574632</v>
      </c>
      <c r="E89" s="16" t="n">
        <f aca="false">STDEV(H89:AA89)</f>
        <v>2.70437893669359</v>
      </c>
      <c r="F89" s="20" t="n">
        <f aca="false">IF(AND(D89-TINV(2*$D$8/100,$D$10-1)*E89/SQRT($D$10)&lt;-1,D89+TINV(2*$D$9/100,$D$10-1)*E89/SQRT($D$10)&gt;1),1,0)</f>
        <v>0</v>
      </c>
      <c r="G89" s="16"/>
      <c r="H89" s="16" t="n">
        <f aca="true">$D$12+NORMSINV(RAND())*$D$11</f>
        <v>3.50905693005166</v>
      </c>
      <c r="I89" s="16" t="n">
        <f aca="true">$D$12+NORMSINV(RAND())*$D$11</f>
        <v>-5.4423298632508</v>
      </c>
      <c r="J89" s="16" t="n">
        <f aca="true">$D$12+NORMSINV(RAND())*$D$11</f>
        <v>-2.64218868984339</v>
      </c>
      <c r="K89" s="16" t="n">
        <f aca="true">$D$12+NORMSINV(RAND())*$D$11</f>
        <v>-4.14525117599411</v>
      </c>
      <c r="L89" s="16" t="n">
        <f aca="true">$D$12+NORMSINV(RAND())*$D$11</f>
        <v>-1.12201465719697</v>
      </c>
      <c r="M89" s="16" t="n">
        <f aca="true">$D$12+NORMSINV(RAND())*$D$11</f>
        <v>0.167345159113494</v>
      </c>
      <c r="N89" s="16" t="n">
        <f aca="true">$D$12+NORMSINV(RAND())*$D$11</f>
        <v>-3.04645641848097</v>
      </c>
      <c r="O89" s="16" t="n">
        <f aca="true">$D$12+NORMSINV(RAND())*$D$11</f>
        <v>0.160705896073452</v>
      </c>
      <c r="P89" s="16" t="n">
        <f aca="true">$D$12+NORMSINV(RAND())*$D$11</f>
        <v>3.4326007171751</v>
      </c>
      <c r="Q89" s="16" t="n">
        <f aca="true">$D$12+NORMSINV(RAND())*$D$11</f>
        <v>-0.665794418876849</v>
      </c>
      <c r="R89" s="16" t="n">
        <f aca="true">$D$12+NORMSINV(RAND())*$D$11</f>
        <v>-2.71777473613533</v>
      </c>
      <c r="S89" s="16" t="n">
        <f aca="true">$D$12+NORMSINV(RAND())*$D$11</f>
        <v>1.60551605274676</v>
      </c>
      <c r="T89" s="16" t="n">
        <f aca="true">$D$12+NORMSINV(RAND())*$D$11</f>
        <v>0.209326810652725</v>
      </c>
      <c r="U89" s="16" t="n">
        <f aca="true">$D$12+NORMSINV(RAND())*$D$11</f>
        <v>0.559747452016412</v>
      </c>
      <c r="V89" s="16" t="n">
        <f aca="true">$D$12+NORMSINV(RAND())*$D$11</f>
        <v>1.94936119216899</v>
      </c>
      <c r="W89" s="16" t="n">
        <f aca="true">$D$12+NORMSINV(RAND())*$D$11</f>
        <v>5.08637589381438</v>
      </c>
      <c r="X89" s="16" t="n">
        <f aca="true">$D$12+NORMSINV(RAND())*$D$11</f>
        <v>1.06837305561466</v>
      </c>
      <c r="Y89" s="16" t="n">
        <f aca="true">$D$12+NORMSINV(RAND())*$D$11</f>
        <v>1.79009788507804</v>
      </c>
      <c r="Z89" s="16" t="n">
        <f aca="true">$D$12+NORMSINV(RAND())*$D$11</f>
        <v>1.69640207262543</v>
      </c>
      <c r="AA89" s="16" t="n">
        <f aca="true">$D$12+NORMSINV(RAND())*$D$11</f>
        <v>-1.68222895850196</v>
      </c>
    </row>
    <row r="90" customFormat="false" ht="15" hidden="false" customHeight="false" outlineLevel="0" collapsed="false">
      <c r="D90" s="16" t="n">
        <f aca="false">AVERAGE(H90:AA90)</f>
        <v>0.695916434091928</v>
      </c>
      <c r="E90" s="16" t="n">
        <f aca="false">STDEV(H90:AA90)</f>
        <v>2.54606784579377</v>
      </c>
      <c r="F90" s="20" t="n">
        <f aca="false">IF(AND(D90-TINV(2*$D$8/100,$D$10-1)*E90/SQRT($D$10)&lt;-1,D90+TINV(2*$D$9/100,$D$10-1)*E90/SQRT($D$10)&gt;1),1,0)</f>
        <v>0</v>
      </c>
      <c r="G90" s="16"/>
      <c r="H90" s="16" t="n">
        <f aca="true">$D$12+NORMSINV(RAND())*$D$11</f>
        <v>1.31316006763602</v>
      </c>
      <c r="I90" s="16" t="n">
        <f aca="true">$D$12+NORMSINV(RAND())*$D$11</f>
        <v>0.123263726236543</v>
      </c>
      <c r="J90" s="16" t="n">
        <f aca="true">$D$12+NORMSINV(RAND())*$D$11</f>
        <v>-0.444105119070035</v>
      </c>
      <c r="K90" s="16" t="n">
        <f aca="true">$D$12+NORMSINV(RAND())*$D$11</f>
        <v>1.87472369392958</v>
      </c>
      <c r="L90" s="16" t="n">
        <f aca="true">$D$12+NORMSINV(RAND())*$D$11</f>
        <v>-2.01042942591116</v>
      </c>
      <c r="M90" s="16" t="n">
        <f aca="true">$D$12+NORMSINV(RAND())*$D$11</f>
        <v>1.76784620734802</v>
      </c>
      <c r="N90" s="16" t="n">
        <f aca="true">$D$12+NORMSINV(RAND())*$D$11</f>
        <v>-0.537283947024793</v>
      </c>
      <c r="O90" s="16" t="n">
        <f aca="true">$D$12+NORMSINV(RAND())*$D$11</f>
        <v>0.41328791458183</v>
      </c>
      <c r="P90" s="16" t="n">
        <f aca="true">$D$12+NORMSINV(RAND())*$D$11</f>
        <v>6.9647949543063</v>
      </c>
      <c r="Q90" s="16" t="n">
        <f aca="true">$D$12+NORMSINV(RAND())*$D$11</f>
        <v>3.55645907784188</v>
      </c>
      <c r="R90" s="16" t="n">
        <f aca="true">$D$12+NORMSINV(RAND())*$D$11</f>
        <v>1.04536526108814</v>
      </c>
      <c r="S90" s="16" t="n">
        <f aca="true">$D$12+NORMSINV(RAND())*$D$11</f>
        <v>3.12199045270052</v>
      </c>
      <c r="T90" s="16" t="n">
        <f aca="true">$D$12+NORMSINV(RAND())*$D$11</f>
        <v>-0.414754119626682</v>
      </c>
      <c r="U90" s="16" t="n">
        <f aca="true">$D$12+NORMSINV(RAND())*$D$11</f>
        <v>4.68356316760115</v>
      </c>
      <c r="V90" s="16" t="n">
        <f aca="true">$D$12+NORMSINV(RAND())*$D$11</f>
        <v>-2.83138436256888</v>
      </c>
      <c r="W90" s="16" t="n">
        <f aca="true">$D$12+NORMSINV(RAND())*$D$11</f>
        <v>-1.50130985310216</v>
      </c>
      <c r="X90" s="16" t="n">
        <f aca="true">$D$12+NORMSINV(RAND())*$D$11</f>
        <v>0.722468712177234</v>
      </c>
      <c r="Y90" s="16" t="n">
        <f aca="true">$D$12+NORMSINV(RAND())*$D$11</f>
        <v>-3.739119357385</v>
      </c>
      <c r="Z90" s="16" t="n">
        <f aca="true">$D$12+NORMSINV(RAND())*$D$11</f>
        <v>-0.758003799844104</v>
      </c>
      <c r="AA90" s="16" t="n">
        <f aca="true">$D$12+NORMSINV(RAND())*$D$11</f>
        <v>0.567795430924159</v>
      </c>
    </row>
    <row r="91" customFormat="false" ht="15" hidden="false" customHeight="false" outlineLevel="0" collapsed="false">
      <c r="D91" s="16" t="n">
        <f aca="false">AVERAGE(H91:AA91)</f>
        <v>-0.460371781621646</v>
      </c>
      <c r="E91" s="16" t="n">
        <f aca="false">STDEV(H91:AA91)</f>
        <v>2.89836756886731</v>
      </c>
      <c r="F91" s="20" t="n">
        <f aca="false">IF(AND(D91-TINV(2*$D$8/100,$D$10-1)*E91/SQRT($D$10)&lt;-1,D91+TINV(2*$D$9/100,$D$10-1)*E91/SQRT($D$10)&gt;1),1,0)</f>
        <v>0</v>
      </c>
      <c r="G91" s="16"/>
      <c r="H91" s="16" t="n">
        <f aca="true">$D$12+NORMSINV(RAND())*$D$11</f>
        <v>-1.50534464048263</v>
      </c>
      <c r="I91" s="16" t="n">
        <f aca="true">$D$12+NORMSINV(RAND())*$D$11</f>
        <v>-0.561623283422666</v>
      </c>
      <c r="J91" s="16" t="n">
        <f aca="true">$D$12+NORMSINV(RAND())*$D$11</f>
        <v>-0.448142396458166</v>
      </c>
      <c r="K91" s="16" t="n">
        <f aca="true">$D$12+NORMSINV(RAND())*$D$11</f>
        <v>2.16544167773175</v>
      </c>
      <c r="L91" s="16" t="n">
        <f aca="true">$D$12+NORMSINV(RAND())*$D$11</f>
        <v>-1.81280248717496</v>
      </c>
      <c r="M91" s="16" t="n">
        <f aca="true">$D$12+NORMSINV(RAND())*$D$11</f>
        <v>1.36798230478521</v>
      </c>
      <c r="N91" s="16" t="n">
        <f aca="true">$D$12+NORMSINV(RAND())*$D$11</f>
        <v>-7.19291661631267</v>
      </c>
      <c r="O91" s="16" t="n">
        <f aca="true">$D$12+NORMSINV(RAND())*$D$11</f>
        <v>5.7959498522872</v>
      </c>
      <c r="P91" s="16" t="n">
        <f aca="true">$D$12+NORMSINV(RAND())*$D$11</f>
        <v>0.741001968939898</v>
      </c>
      <c r="Q91" s="16" t="n">
        <f aca="true">$D$12+NORMSINV(RAND())*$D$11</f>
        <v>0.648610108999629</v>
      </c>
      <c r="R91" s="16" t="n">
        <f aca="true">$D$12+NORMSINV(RAND())*$D$11</f>
        <v>-0.805002130712444</v>
      </c>
      <c r="S91" s="16" t="n">
        <f aca="true">$D$12+NORMSINV(RAND())*$D$11</f>
        <v>-4.31007782385719</v>
      </c>
      <c r="T91" s="16" t="n">
        <f aca="true">$D$12+NORMSINV(RAND())*$D$11</f>
        <v>-0.131007111977421</v>
      </c>
      <c r="U91" s="16" t="n">
        <f aca="true">$D$12+NORMSINV(RAND())*$D$11</f>
        <v>-2.88270683177477</v>
      </c>
      <c r="V91" s="16" t="n">
        <f aca="true">$D$12+NORMSINV(RAND())*$D$11</f>
        <v>-2.88538141841457</v>
      </c>
      <c r="W91" s="16" t="n">
        <f aca="true">$D$12+NORMSINV(RAND())*$D$11</f>
        <v>3.98340740392003</v>
      </c>
      <c r="X91" s="16" t="n">
        <f aca="true">$D$12+NORMSINV(RAND())*$D$11</f>
        <v>-2.29999083507898</v>
      </c>
      <c r="Y91" s="16" t="n">
        <f aca="true">$D$12+NORMSINV(RAND())*$D$11</f>
        <v>2.46908470550248</v>
      </c>
      <c r="Z91" s="16" t="n">
        <f aca="true">$D$12+NORMSINV(RAND())*$D$11</f>
        <v>-0.226085294966479</v>
      </c>
      <c r="AA91" s="16" t="n">
        <f aca="true">$D$12+NORMSINV(RAND())*$D$11</f>
        <v>-1.31783278396618</v>
      </c>
    </row>
    <row r="92" customFormat="false" ht="15" hidden="false" customHeight="false" outlineLevel="0" collapsed="false">
      <c r="D92" s="16" t="n">
        <f aca="false">AVERAGE(H92:AA92)</f>
        <v>0.441099473086812</v>
      </c>
      <c r="E92" s="16" t="n">
        <f aca="false">STDEV(H92:AA92)</f>
        <v>2.23706715161456</v>
      </c>
      <c r="F92" s="20" t="n">
        <f aca="false">IF(AND(D92-TINV(2*$D$8/100,$D$10-1)*E92/SQRT($D$10)&lt;-1,D92+TINV(2*$D$9/100,$D$10-1)*E92/SQRT($D$10)&gt;1),1,0)</f>
        <v>0</v>
      </c>
      <c r="G92" s="16"/>
      <c r="H92" s="16" t="n">
        <f aca="true">$D$12+NORMSINV(RAND())*$D$11</f>
        <v>-4.38064018025903</v>
      </c>
      <c r="I92" s="16" t="n">
        <f aca="true">$D$12+NORMSINV(RAND())*$D$11</f>
        <v>1.8603377779752</v>
      </c>
      <c r="J92" s="16" t="n">
        <f aca="true">$D$12+NORMSINV(RAND())*$D$11</f>
        <v>-0.424056933535478</v>
      </c>
      <c r="K92" s="16" t="n">
        <f aca="true">$D$12+NORMSINV(RAND())*$D$11</f>
        <v>-1.1738071239706</v>
      </c>
      <c r="L92" s="16" t="n">
        <f aca="true">$D$12+NORMSINV(RAND())*$D$11</f>
        <v>-2.08382890743995</v>
      </c>
      <c r="M92" s="16" t="n">
        <f aca="true">$D$12+NORMSINV(RAND())*$D$11</f>
        <v>2.48833486270333</v>
      </c>
      <c r="N92" s="16" t="n">
        <f aca="true">$D$12+NORMSINV(RAND())*$D$11</f>
        <v>4.03874705145125</v>
      </c>
      <c r="O92" s="16" t="n">
        <f aca="true">$D$12+NORMSINV(RAND())*$D$11</f>
        <v>0.821548832813661</v>
      </c>
      <c r="P92" s="16" t="n">
        <f aca="true">$D$12+NORMSINV(RAND())*$D$11</f>
        <v>1.22003854425318</v>
      </c>
      <c r="Q92" s="16" t="n">
        <f aca="true">$D$12+NORMSINV(RAND())*$D$11</f>
        <v>1.82983499838276</v>
      </c>
      <c r="R92" s="16" t="n">
        <f aca="true">$D$12+NORMSINV(RAND())*$D$11</f>
        <v>-1.38569078277738</v>
      </c>
      <c r="S92" s="16" t="n">
        <f aca="true">$D$12+NORMSINV(RAND())*$D$11</f>
        <v>0.509245867104212</v>
      </c>
      <c r="T92" s="16" t="n">
        <f aca="true">$D$12+NORMSINV(RAND())*$D$11</f>
        <v>0.869819422172255</v>
      </c>
      <c r="U92" s="16" t="n">
        <f aca="true">$D$12+NORMSINV(RAND())*$D$11</f>
        <v>4.64043413061187</v>
      </c>
      <c r="V92" s="16" t="n">
        <f aca="true">$D$12+NORMSINV(RAND())*$D$11</f>
        <v>2.12125416367351</v>
      </c>
      <c r="W92" s="16" t="n">
        <f aca="true">$D$12+NORMSINV(RAND())*$D$11</f>
        <v>-1.97125054012747</v>
      </c>
      <c r="X92" s="16" t="n">
        <f aca="true">$D$12+NORMSINV(RAND())*$D$11</f>
        <v>-2.40130702249509</v>
      </c>
      <c r="Y92" s="16" t="n">
        <f aca="true">$D$12+NORMSINV(RAND())*$D$11</f>
        <v>1.86519687136017</v>
      </c>
      <c r="Z92" s="16" t="n">
        <f aca="true">$D$12+NORMSINV(RAND())*$D$11</f>
        <v>-0.156503364457726</v>
      </c>
      <c r="AA92" s="16" t="n">
        <f aca="true">$D$12+NORMSINV(RAND())*$D$11</f>
        <v>0.534281794297588</v>
      </c>
    </row>
    <row r="93" customFormat="false" ht="15" hidden="false" customHeight="false" outlineLevel="0" collapsed="false">
      <c r="D93" s="16" t="n">
        <f aca="false">AVERAGE(H93:AA93)</f>
        <v>0.234376102071189</v>
      </c>
      <c r="E93" s="16" t="n">
        <f aca="false">STDEV(H93:AA93)</f>
        <v>2.152358106409</v>
      </c>
      <c r="F93" s="20" t="n">
        <f aca="false">IF(AND(D93-TINV(2*$D$8/100,$D$10-1)*E93/SQRT($D$10)&lt;-1,D93+TINV(2*$D$9/100,$D$10-1)*E93/SQRT($D$10)&gt;1),1,0)</f>
        <v>0</v>
      </c>
      <c r="G93" s="16"/>
      <c r="H93" s="16" t="n">
        <f aca="true">$D$12+NORMSINV(RAND())*$D$11</f>
        <v>-3.62192110848106</v>
      </c>
      <c r="I93" s="16" t="n">
        <f aca="true">$D$12+NORMSINV(RAND())*$D$11</f>
        <v>-0.124112393553278</v>
      </c>
      <c r="J93" s="16" t="n">
        <f aca="true">$D$12+NORMSINV(RAND())*$D$11</f>
        <v>2.94170638456354</v>
      </c>
      <c r="K93" s="16" t="n">
        <f aca="true">$D$12+NORMSINV(RAND())*$D$11</f>
        <v>-1.84366911583208</v>
      </c>
      <c r="L93" s="16" t="n">
        <f aca="true">$D$12+NORMSINV(RAND())*$D$11</f>
        <v>-0.937584531577534</v>
      </c>
      <c r="M93" s="16" t="n">
        <f aca="true">$D$12+NORMSINV(RAND())*$D$11</f>
        <v>-0.325878195638115</v>
      </c>
      <c r="N93" s="16" t="n">
        <f aca="true">$D$12+NORMSINV(RAND())*$D$11</f>
        <v>2.15184188079664</v>
      </c>
      <c r="O93" s="16" t="n">
        <f aca="true">$D$12+NORMSINV(RAND())*$D$11</f>
        <v>-2.63956475849475</v>
      </c>
      <c r="P93" s="16" t="n">
        <f aca="true">$D$12+NORMSINV(RAND())*$D$11</f>
        <v>-4.37861686626707</v>
      </c>
      <c r="Q93" s="16" t="n">
        <f aca="true">$D$12+NORMSINV(RAND())*$D$11</f>
        <v>1.33132523588631</v>
      </c>
      <c r="R93" s="16" t="n">
        <f aca="true">$D$12+NORMSINV(RAND())*$D$11</f>
        <v>0.929896992351305</v>
      </c>
      <c r="S93" s="16" t="n">
        <f aca="true">$D$12+NORMSINV(RAND())*$D$11</f>
        <v>2.89092441685441</v>
      </c>
      <c r="T93" s="16" t="n">
        <f aca="true">$D$12+NORMSINV(RAND())*$D$11</f>
        <v>-0.112258349364177</v>
      </c>
      <c r="U93" s="16" t="n">
        <f aca="true">$D$12+NORMSINV(RAND())*$D$11</f>
        <v>2.94403663285375</v>
      </c>
      <c r="V93" s="16" t="n">
        <f aca="true">$D$12+NORMSINV(RAND())*$D$11</f>
        <v>-0.369473388001296</v>
      </c>
      <c r="W93" s="16" t="n">
        <f aca="true">$D$12+NORMSINV(RAND())*$D$11</f>
        <v>1.72588542494348</v>
      </c>
      <c r="X93" s="16" t="n">
        <f aca="true">$D$12+NORMSINV(RAND())*$D$11</f>
        <v>2.52006465351415</v>
      </c>
      <c r="Y93" s="16" t="n">
        <f aca="true">$D$12+NORMSINV(RAND())*$D$11</f>
        <v>0.702782569036448</v>
      </c>
      <c r="Z93" s="16" t="n">
        <f aca="true">$D$12+NORMSINV(RAND())*$D$11</f>
        <v>1.48448166084005</v>
      </c>
      <c r="AA93" s="16" t="n">
        <f aca="true">$D$12+NORMSINV(RAND())*$D$11</f>
        <v>-0.582345103006957</v>
      </c>
    </row>
    <row r="94" customFormat="false" ht="15" hidden="false" customHeight="false" outlineLevel="0" collapsed="false">
      <c r="D94" s="16" t="n">
        <f aca="false">AVERAGE(H94:AA94)</f>
        <v>-0.0168537670096592</v>
      </c>
      <c r="E94" s="16" t="n">
        <f aca="false">STDEV(H94:AA94)</f>
        <v>2.29156919809513</v>
      </c>
      <c r="F94" s="20" t="n">
        <f aca="false">IF(AND(D94-TINV(2*$D$8/100,$D$10-1)*E94/SQRT($D$10)&lt;-1,D94+TINV(2*$D$9/100,$D$10-1)*E94/SQRT($D$10)&gt;1),1,0)</f>
        <v>0</v>
      </c>
      <c r="G94" s="16"/>
      <c r="H94" s="16" t="n">
        <f aca="true">$D$12+NORMSINV(RAND())*$D$11</f>
        <v>-1.67296094741387</v>
      </c>
      <c r="I94" s="16" t="n">
        <f aca="true">$D$12+NORMSINV(RAND())*$D$11</f>
        <v>2.01681099653997</v>
      </c>
      <c r="J94" s="16" t="n">
        <f aca="true">$D$12+NORMSINV(RAND())*$D$11</f>
        <v>1.02035456162866</v>
      </c>
      <c r="K94" s="16" t="n">
        <f aca="true">$D$12+NORMSINV(RAND())*$D$11</f>
        <v>-2.02555787877619</v>
      </c>
      <c r="L94" s="16" t="n">
        <f aca="true">$D$12+NORMSINV(RAND())*$D$11</f>
        <v>2.83779196687646</v>
      </c>
      <c r="M94" s="16" t="n">
        <f aca="true">$D$12+NORMSINV(RAND())*$D$11</f>
        <v>1.62342012884204</v>
      </c>
      <c r="N94" s="16" t="n">
        <f aca="true">$D$12+NORMSINV(RAND())*$D$11</f>
        <v>-1.17485290424192</v>
      </c>
      <c r="O94" s="16" t="n">
        <f aca="true">$D$12+NORMSINV(RAND())*$D$11</f>
        <v>-2.98228240850147</v>
      </c>
      <c r="P94" s="16" t="n">
        <f aca="true">$D$12+NORMSINV(RAND())*$D$11</f>
        <v>-1.59076874729404</v>
      </c>
      <c r="Q94" s="16" t="n">
        <f aca="true">$D$12+NORMSINV(RAND())*$D$11</f>
        <v>-0.422099874956239</v>
      </c>
      <c r="R94" s="16" t="n">
        <f aca="true">$D$12+NORMSINV(RAND())*$D$11</f>
        <v>3.27790255968522</v>
      </c>
      <c r="S94" s="16" t="n">
        <f aca="true">$D$12+NORMSINV(RAND())*$D$11</f>
        <v>-0.0178920126252839</v>
      </c>
      <c r="T94" s="16" t="n">
        <f aca="true">$D$12+NORMSINV(RAND())*$D$11</f>
        <v>-3.40235057200916</v>
      </c>
      <c r="U94" s="16" t="n">
        <f aca="true">$D$12+NORMSINV(RAND())*$D$11</f>
        <v>-1.13040383000853</v>
      </c>
      <c r="V94" s="16" t="n">
        <f aca="true">$D$12+NORMSINV(RAND())*$D$11</f>
        <v>0.108871365846259</v>
      </c>
      <c r="W94" s="16" t="n">
        <f aca="true">$D$12+NORMSINV(RAND())*$D$11</f>
        <v>-3.46974361487691</v>
      </c>
      <c r="X94" s="16" t="n">
        <f aca="true">$D$12+NORMSINV(RAND())*$D$11</f>
        <v>2.54495817962541</v>
      </c>
      <c r="Y94" s="16" t="n">
        <f aca="true">$D$12+NORMSINV(RAND())*$D$11</f>
        <v>2.6607286701308</v>
      </c>
      <c r="Z94" s="16" t="n">
        <f aca="true">$D$12+NORMSINV(RAND())*$D$11</f>
        <v>-1.89866379645471</v>
      </c>
      <c r="AA94" s="16" t="n">
        <f aca="true">$D$12+NORMSINV(RAND())*$D$11</f>
        <v>3.35966281779034</v>
      </c>
    </row>
    <row r="95" customFormat="false" ht="15" hidden="false" customHeight="false" outlineLevel="0" collapsed="false">
      <c r="D95" s="16" t="n">
        <f aca="false">AVERAGE(H95:AA95)</f>
        <v>0.529867226954875</v>
      </c>
      <c r="E95" s="16" t="n">
        <f aca="false">STDEV(H95:AA95)</f>
        <v>2.67068302154107</v>
      </c>
      <c r="F95" s="20" t="n">
        <f aca="false">IF(AND(D95-TINV(2*$D$8/100,$D$10-1)*E95/SQRT($D$10)&lt;-1,D95+TINV(2*$D$9/100,$D$10-1)*E95/SQRT($D$10)&gt;1),1,0)</f>
        <v>0</v>
      </c>
      <c r="G95" s="16"/>
      <c r="H95" s="16" t="n">
        <f aca="true">$D$12+NORMSINV(RAND())*$D$11</f>
        <v>-1.69222935076535</v>
      </c>
      <c r="I95" s="16" t="n">
        <f aca="true">$D$12+NORMSINV(RAND())*$D$11</f>
        <v>5.58828994104652</v>
      </c>
      <c r="J95" s="16" t="n">
        <f aca="true">$D$12+NORMSINV(RAND())*$D$11</f>
        <v>1.33735606066962</v>
      </c>
      <c r="K95" s="16" t="n">
        <f aca="true">$D$12+NORMSINV(RAND())*$D$11</f>
        <v>2.56852983316893</v>
      </c>
      <c r="L95" s="16" t="n">
        <f aca="true">$D$12+NORMSINV(RAND())*$D$11</f>
        <v>-2.59231106469439</v>
      </c>
      <c r="M95" s="16" t="n">
        <f aca="true">$D$12+NORMSINV(RAND())*$D$11</f>
        <v>0.453765184204866</v>
      </c>
      <c r="N95" s="16" t="n">
        <f aca="true">$D$12+NORMSINV(RAND())*$D$11</f>
        <v>-5.50431115718789</v>
      </c>
      <c r="O95" s="16" t="n">
        <f aca="true">$D$12+NORMSINV(RAND())*$D$11</f>
        <v>2.10601510863184</v>
      </c>
      <c r="P95" s="16" t="n">
        <f aca="true">$D$12+NORMSINV(RAND())*$D$11</f>
        <v>-0.57322838480521</v>
      </c>
      <c r="Q95" s="16" t="n">
        <f aca="true">$D$12+NORMSINV(RAND())*$D$11</f>
        <v>2.45480393216135</v>
      </c>
      <c r="R95" s="16" t="n">
        <f aca="true">$D$12+NORMSINV(RAND())*$D$11</f>
        <v>2.85469235428484</v>
      </c>
      <c r="S95" s="16" t="n">
        <f aca="true">$D$12+NORMSINV(RAND())*$D$11</f>
        <v>-2.79502509170343</v>
      </c>
      <c r="T95" s="16" t="n">
        <f aca="true">$D$12+NORMSINV(RAND())*$D$11</f>
        <v>-0.123002127428344</v>
      </c>
      <c r="U95" s="16" t="n">
        <f aca="true">$D$12+NORMSINV(RAND())*$D$11</f>
        <v>-0.719468152656038</v>
      </c>
      <c r="V95" s="16" t="n">
        <f aca="true">$D$12+NORMSINV(RAND())*$D$11</f>
        <v>0.33935464232459</v>
      </c>
      <c r="W95" s="16" t="n">
        <f aca="true">$D$12+NORMSINV(RAND())*$D$11</f>
        <v>-2.13850828127064</v>
      </c>
      <c r="X95" s="16" t="n">
        <f aca="true">$D$12+NORMSINV(RAND())*$D$11</f>
        <v>4.25928182311542</v>
      </c>
      <c r="Y95" s="16" t="n">
        <f aca="true">$D$12+NORMSINV(RAND())*$D$11</f>
        <v>0.0519801493192828</v>
      </c>
      <c r="Z95" s="16" t="n">
        <f aca="true">$D$12+NORMSINV(RAND())*$D$11</f>
        <v>2.65167130479416</v>
      </c>
      <c r="AA95" s="16" t="n">
        <f aca="true">$D$12+NORMSINV(RAND())*$D$11</f>
        <v>2.06968781588738</v>
      </c>
    </row>
    <row r="96" customFormat="false" ht="15" hidden="false" customHeight="false" outlineLevel="0" collapsed="false">
      <c r="D96" s="16" t="n">
        <f aca="false">AVERAGE(H96:AA96)</f>
        <v>-1.00064633602525</v>
      </c>
      <c r="E96" s="16" t="n">
        <f aca="false">STDEV(H96:AA96)</f>
        <v>2.76590839287507</v>
      </c>
      <c r="F96" s="20" t="n">
        <f aca="false">IF(AND(D96-TINV(2*$D$8/100,$D$10-1)*E96/SQRT($D$10)&lt;-1,D96+TINV(2*$D$9/100,$D$10-1)*E96/SQRT($D$10)&gt;1),1,0)</f>
        <v>0</v>
      </c>
      <c r="G96" s="16"/>
      <c r="H96" s="16" t="n">
        <f aca="true">$D$12+NORMSINV(RAND())*$D$11</f>
        <v>-2.08245721158674</v>
      </c>
      <c r="I96" s="16" t="n">
        <f aca="true">$D$12+NORMSINV(RAND())*$D$11</f>
        <v>-0.471827815071839</v>
      </c>
      <c r="J96" s="16" t="n">
        <f aca="true">$D$12+NORMSINV(RAND())*$D$11</f>
        <v>-5.68047994393339</v>
      </c>
      <c r="K96" s="16" t="n">
        <f aca="true">$D$12+NORMSINV(RAND())*$D$11</f>
        <v>0.720454838532151</v>
      </c>
      <c r="L96" s="16" t="n">
        <f aca="true">$D$12+NORMSINV(RAND())*$D$11</f>
        <v>-0.130272420702887</v>
      </c>
      <c r="M96" s="16" t="n">
        <f aca="true">$D$12+NORMSINV(RAND())*$D$11</f>
        <v>-4.92729287116249</v>
      </c>
      <c r="N96" s="16" t="n">
        <f aca="true">$D$12+NORMSINV(RAND())*$D$11</f>
        <v>-3.10973122006055</v>
      </c>
      <c r="O96" s="16" t="n">
        <f aca="true">$D$12+NORMSINV(RAND())*$D$11</f>
        <v>0.178715120014247</v>
      </c>
      <c r="P96" s="16" t="n">
        <f aca="true">$D$12+NORMSINV(RAND())*$D$11</f>
        <v>-1.33074432742068</v>
      </c>
      <c r="Q96" s="16" t="n">
        <f aca="true">$D$12+NORMSINV(RAND())*$D$11</f>
        <v>-3.08229691156105</v>
      </c>
      <c r="R96" s="16" t="n">
        <f aca="true">$D$12+NORMSINV(RAND())*$D$11</f>
        <v>-2.40900272460275</v>
      </c>
      <c r="S96" s="16" t="n">
        <f aca="true">$D$12+NORMSINV(RAND())*$D$11</f>
        <v>3.33857381814405</v>
      </c>
      <c r="T96" s="16" t="n">
        <f aca="true">$D$12+NORMSINV(RAND())*$D$11</f>
        <v>-1.89239902107785</v>
      </c>
      <c r="U96" s="16" t="n">
        <f aca="true">$D$12+NORMSINV(RAND())*$D$11</f>
        <v>4.09082712873146</v>
      </c>
      <c r="V96" s="16" t="n">
        <f aca="true">$D$12+NORMSINV(RAND())*$D$11</f>
        <v>-2.57447980683044</v>
      </c>
      <c r="W96" s="16" t="n">
        <f aca="true">$D$12+NORMSINV(RAND())*$D$11</f>
        <v>-3.31050822866587</v>
      </c>
      <c r="X96" s="16" t="n">
        <f aca="true">$D$12+NORMSINV(RAND())*$D$11</f>
        <v>-3.42169438144547</v>
      </c>
      <c r="Y96" s="16" t="n">
        <f aca="true">$D$12+NORMSINV(RAND())*$D$11</f>
        <v>0.875601984880869</v>
      </c>
      <c r="Z96" s="16" t="n">
        <f aca="true">$D$12+NORMSINV(RAND())*$D$11</f>
        <v>1.63188771278642</v>
      </c>
      <c r="AA96" s="16" t="n">
        <f aca="true">$D$12+NORMSINV(RAND())*$D$11</f>
        <v>3.57419956052785</v>
      </c>
    </row>
    <row r="97" customFormat="false" ht="15" hidden="false" customHeight="false" outlineLevel="0" collapsed="false">
      <c r="D97" s="16" t="n">
        <f aca="false">AVERAGE(H97:AA97)</f>
        <v>-0.456261021415434</v>
      </c>
      <c r="E97" s="16" t="n">
        <f aca="false">STDEV(H97:AA97)</f>
        <v>2.90071457210414</v>
      </c>
      <c r="F97" s="20" t="n">
        <f aca="false">IF(AND(D97-TINV(2*$D$8/100,$D$10-1)*E97/SQRT($D$10)&lt;-1,D97+TINV(2*$D$9/100,$D$10-1)*E97/SQRT($D$10)&gt;1),1,0)</f>
        <v>0</v>
      </c>
      <c r="G97" s="16"/>
      <c r="H97" s="16" t="n">
        <f aca="true">$D$12+NORMSINV(RAND())*$D$11</f>
        <v>1.00400327430643</v>
      </c>
      <c r="I97" s="16" t="n">
        <f aca="true">$D$12+NORMSINV(RAND())*$D$11</f>
        <v>-3.45219919388343</v>
      </c>
      <c r="J97" s="16" t="n">
        <f aca="true">$D$12+NORMSINV(RAND())*$D$11</f>
        <v>0.706466992975197</v>
      </c>
      <c r="K97" s="16" t="n">
        <f aca="true">$D$12+NORMSINV(RAND())*$D$11</f>
        <v>0.38105940994386</v>
      </c>
      <c r="L97" s="16" t="n">
        <f aca="true">$D$12+NORMSINV(RAND())*$D$11</f>
        <v>-2.35569616053819</v>
      </c>
      <c r="M97" s="16" t="n">
        <f aca="true">$D$12+NORMSINV(RAND())*$D$11</f>
        <v>2.75919357490729</v>
      </c>
      <c r="N97" s="16" t="n">
        <f aca="true">$D$12+NORMSINV(RAND())*$D$11</f>
        <v>2.16648696133931</v>
      </c>
      <c r="O97" s="16" t="n">
        <f aca="true">$D$12+NORMSINV(RAND())*$D$11</f>
        <v>4.4896874511158</v>
      </c>
      <c r="P97" s="16" t="n">
        <f aca="true">$D$12+NORMSINV(RAND())*$D$11</f>
        <v>-5.68565962562357</v>
      </c>
      <c r="Q97" s="16" t="n">
        <f aca="true">$D$12+NORMSINV(RAND())*$D$11</f>
        <v>-2.79954706127617</v>
      </c>
      <c r="R97" s="16" t="n">
        <f aca="true">$D$12+NORMSINV(RAND())*$D$11</f>
        <v>-3.42399011032818</v>
      </c>
      <c r="S97" s="16" t="n">
        <f aca="true">$D$12+NORMSINV(RAND())*$D$11</f>
        <v>-2.293035570611</v>
      </c>
      <c r="T97" s="16" t="n">
        <f aca="true">$D$12+NORMSINV(RAND())*$D$11</f>
        <v>-1.86112466565306</v>
      </c>
      <c r="U97" s="16" t="n">
        <f aca="true">$D$12+NORMSINV(RAND())*$D$11</f>
        <v>1.51313984400132</v>
      </c>
      <c r="V97" s="16" t="n">
        <f aca="true">$D$12+NORMSINV(RAND())*$D$11</f>
        <v>-1.7116468172364</v>
      </c>
      <c r="W97" s="16" t="n">
        <f aca="true">$D$12+NORMSINV(RAND())*$D$11</f>
        <v>0.911710630702518</v>
      </c>
      <c r="X97" s="16" t="n">
        <f aca="true">$D$12+NORMSINV(RAND())*$D$11</f>
        <v>-3.66516466928745</v>
      </c>
      <c r="Y97" s="16" t="n">
        <f aca="true">$D$12+NORMSINV(RAND())*$D$11</f>
        <v>4.32333112721104</v>
      </c>
      <c r="Z97" s="16" t="n">
        <f aca="true">$D$12+NORMSINV(RAND())*$D$11</f>
        <v>2.54685131790893</v>
      </c>
      <c r="AA97" s="16" t="n">
        <f aca="true">$D$12+NORMSINV(RAND())*$D$11</f>
        <v>-2.67908713828291</v>
      </c>
    </row>
    <row r="98" customFormat="false" ht="15" hidden="false" customHeight="false" outlineLevel="0" collapsed="false">
      <c r="D98" s="16" t="n">
        <f aca="false">AVERAGE(H98:AA98)</f>
        <v>-0.774572180443258</v>
      </c>
      <c r="E98" s="16" t="n">
        <f aca="false">STDEV(H98:AA98)</f>
        <v>2.80075590405566</v>
      </c>
      <c r="F98" s="20" t="n">
        <f aca="false">IF(AND(D98-TINV(2*$D$8/100,$D$10-1)*E98/SQRT($D$10)&lt;-1,D98+TINV(2*$D$9/100,$D$10-1)*E98/SQRT($D$10)&gt;1),1,0)</f>
        <v>0</v>
      </c>
      <c r="G98" s="16"/>
      <c r="H98" s="16" t="n">
        <f aca="true">$D$12+NORMSINV(RAND())*$D$11</f>
        <v>2.65177473483592</v>
      </c>
      <c r="I98" s="16" t="n">
        <f aca="true">$D$12+NORMSINV(RAND())*$D$11</f>
        <v>1.10919310464509</v>
      </c>
      <c r="J98" s="16" t="n">
        <f aca="true">$D$12+NORMSINV(RAND())*$D$11</f>
        <v>-1.2683547663103</v>
      </c>
      <c r="K98" s="16" t="n">
        <f aca="true">$D$12+NORMSINV(RAND())*$D$11</f>
        <v>4.0781345502487</v>
      </c>
      <c r="L98" s="16" t="n">
        <f aca="true">$D$12+NORMSINV(RAND())*$D$11</f>
        <v>-6.16415219656433</v>
      </c>
      <c r="M98" s="16" t="n">
        <f aca="true">$D$12+NORMSINV(RAND())*$D$11</f>
        <v>0.15982860255646</v>
      </c>
      <c r="N98" s="16" t="n">
        <f aca="true">$D$12+NORMSINV(RAND())*$D$11</f>
        <v>-0.554726430614356</v>
      </c>
      <c r="O98" s="16" t="n">
        <f aca="true">$D$12+NORMSINV(RAND())*$D$11</f>
        <v>-1.53990731910193</v>
      </c>
      <c r="P98" s="16" t="n">
        <f aca="true">$D$12+NORMSINV(RAND())*$D$11</f>
        <v>-0.739155138998357</v>
      </c>
      <c r="Q98" s="16" t="n">
        <f aca="true">$D$12+NORMSINV(RAND())*$D$11</f>
        <v>2.10129545399632</v>
      </c>
      <c r="R98" s="16" t="n">
        <f aca="true">$D$12+NORMSINV(RAND())*$D$11</f>
        <v>2.79220330989964</v>
      </c>
      <c r="S98" s="16" t="n">
        <f aca="true">$D$12+NORMSINV(RAND())*$D$11</f>
        <v>-3.58123325428797</v>
      </c>
      <c r="T98" s="16" t="n">
        <f aca="true">$D$12+NORMSINV(RAND())*$D$11</f>
        <v>-5.90193238159933</v>
      </c>
      <c r="U98" s="16" t="n">
        <f aca="true">$D$12+NORMSINV(RAND())*$D$11</f>
        <v>-2.53467261702244</v>
      </c>
      <c r="V98" s="16" t="n">
        <f aca="true">$D$12+NORMSINV(RAND())*$D$11</f>
        <v>-2.30343020327281</v>
      </c>
      <c r="W98" s="16" t="n">
        <f aca="true">$D$12+NORMSINV(RAND())*$D$11</f>
        <v>-2.32874162944868</v>
      </c>
      <c r="X98" s="16" t="n">
        <f aca="true">$D$12+NORMSINV(RAND())*$D$11</f>
        <v>-1.0108903889275</v>
      </c>
      <c r="Y98" s="16" t="n">
        <f aca="true">$D$12+NORMSINV(RAND())*$D$11</f>
        <v>-0.872608307009021</v>
      </c>
      <c r="Z98" s="16" t="n">
        <f aca="true">$D$12+NORMSINV(RAND())*$D$11</f>
        <v>-2.47501179376039</v>
      </c>
      <c r="AA98" s="16" t="n">
        <f aca="true">$D$12+NORMSINV(RAND())*$D$11</f>
        <v>2.8909430618701</v>
      </c>
    </row>
    <row r="99" customFormat="false" ht="15" hidden="false" customHeight="false" outlineLevel="0" collapsed="false">
      <c r="D99" s="16" t="n">
        <f aca="false">AVERAGE(H99:AA99)</f>
        <v>0.27011927347602</v>
      </c>
      <c r="E99" s="16" t="n">
        <f aca="false">STDEV(H99:AA99)</f>
        <v>2.45355083159932</v>
      </c>
      <c r="F99" s="20" t="n">
        <f aca="false">IF(AND(D99-TINV(2*$D$8/100,$D$10-1)*E99/SQRT($D$10)&lt;-1,D99+TINV(2*$D$9/100,$D$10-1)*E99/SQRT($D$10)&gt;1),1,0)</f>
        <v>0</v>
      </c>
      <c r="G99" s="16"/>
      <c r="H99" s="16" t="n">
        <f aca="true">$D$12+NORMSINV(RAND())*$D$11</f>
        <v>-0.388201083380835</v>
      </c>
      <c r="I99" s="16" t="n">
        <f aca="true">$D$12+NORMSINV(RAND())*$D$11</f>
        <v>2.09103252452797</v>
      </c>
      <c r="J99" s="16" t="n">
        <f aca="true">$D$12+NORMSINV(RAND())*$D$11</f>
        <v>4.47643383738835</v>
      </c>
      <c r="K99" s="16" t="n">
        <f aca="true">$D$12+NORMSINV(RAND())*$D$11</f>
        <v>0.962287513253219</v>
      </c>
      <c r="L99" s="16" t="n">
        <f aca="true">$D$12+NORMSINV(RAND())*$D$11</f>
        <v>4.3283409797968</v>
      </c>
      <c r="M99" s="16" t="n">
        <f aca="true">$D$12+NORMSINV(RAND())*$D$11</f>
        <v>-3.56267221441265</v>
      </c>
      <c r="N99" s="16" t="n">
        <f aca="true">$D$12+NORMSINV(RAND())*$D$11</f>
        <v>-0.036710231102604</v>
      </c>
      <c r="O99" s="16" t="n">
        <f aca="true">$D$12+NORMSINV(RAND())*$D$11</f>
        <v>-3.69256639362019</v>
      </c>
      <c r="P99" s="16" t="n">
        <f aca="true">$D$12+NORMSINV(RAND())*$D$11</f>
        <v>0.539647586479862</v>
      </c>
      <c r="Q99" s="16" t="n">
        <f aca="true">$D$12+NORMSINV(RAND())*$D$11</f>
        <v>-3.64883944553559</v>
      </c>
      <c r="R99" s="16" t="n">
        <f aca="true">$D$12+NORMSINV(RAND())*$D$11</f>
        <v>2.81842415233295</v>
      </c>
      <c r="S99" s="16" t="n">
        <f aca="true">$D$12+NORMSINV(RAND())*$D$11</f>
        <v>-0.182536735573232</v>
      </c>
      <c r="T99" s="16" t="n">
        <f aca="true">$D$12+NORMSINV(RAND())*$D$11</f>
        <v>2.91520894612965</v>
      </c>
      <c r="U99" s="16" t="n">
        <f aca="true">$D$12+NORMSINV(RAND())*$D$11</f>
        <v>-0.0389867685985443</v>
      </c>
      <c r="V99" s="16" t="n">
        <f aca="true">$D$12+NORMSINV(RAND())*$D$11</f>
        <v>-0.371989087248251</v>
      </c>
      <c r="W99" s="16" t="n">
        <f aca="true">$D$12+NORMSINV(RAND())*$D$11</f>
        <v>-1.19032399650262</v>
      </c>
      <c r="X99" s="16" t="n">
        <f aca="true">$D$12+NORMSINV(RAND())*$D$11</f>
        <v>0.374728602822227</v>
      </c>
      <c r="Y99" s="16" t="n">
        <f aca="true">$D$12+NORMSINV(RAND())*$D$11</f>
        <v>-2.29239107414571</v>
      </c>
      <c r="Z99" s="16" t="n">
        <f aca="true">$D$12+NORMSINV(RAND())*$D$11</f>
        <v>-0.523355635095549</v>
      </c>
      <c r="AA99" s="16" t="n">
        <f aca="true">$D$12+NORMSINV(RAND())*$D$11</f>
        <v>2.82485399200514</v>
      </c>
    </row>
    <row r="100" customFormat="false" ht="15" hidden="false" customHeight="false" outlineLevel="0" collapsed="false">
      <c r="D100" s="16" t="n">
        <f aca="false">AVERAGE(H100:AA100)</f>
        <v>0.111300697217126</v>
      </c>
      <c r="E100" s="16" t="n">
        <f aca="false">STDEV(H100:AA100)</f>
        <v>2.49765207503849</v>
      </c>
      <c r="F100" s="20" t="n">
        <f aca="false">IF(AND(D100-TINV(2*$D$8/100,$D$10-1)*E100/SQRT($D$10)&lt;-1,D100+TINV(2*$D$9/100,$D$10-1)*E100/SQRT($D$10)&gt;1),1,0)</f>
        <v>0</v>
      </c>
      <c r="G100" s="16"/>
      <c r="H100" s="16" t="n">
        <f aca="true">$D$12+NORMSINV(RAND())*$D$11</f>
        <v>-4.60310063605873</v>
      </c>
      <c r="I100" s="16" t="n">
        <f aca="true">$D$12+NORMSINV(RAND())*$D$11</f>
        <v>2.97141756251479</v>
      </c>
      <c r="J100" s="16" t="n">
        <f aca="true">$D$12+NORMSINV(RAND())*$D$11</f>
        <v>0.071108121622786</v>
      </c>
      <c r="K100" s="16" t="n">
        <f aca="true">$D$12+NORMSINV(RAND())*$D$11</f>
        <v>-5.78293975870771</v>
      </c>
      <c r="L100" s="16" t="n">
        <f aca="true">$D$12+NORMSINV(RAND())*$D$11</f>
        <v>-1.23152624638139</v>
      </c>
      <c r="M100" s="16" t="n">
        <f aca="true">$D$12+NORMSINV(RAND())*$D$11</f>
        <v>0.726480703566483</v>
      </c>
      <c r="N100" s="16" t="n">
        <f aca="true">$D$12+NORMSINV(RAND())*$D$11</f>
        <v>-0.97614630719139</v>
      </c>
      <c r="O100" s="16" t="n">
        <f aca="true">$D$12+NORMSINV(RAND())*$D$11</f>
        <v>1.85080944914743</v>
      </c>
      <c r="P100" s="16" t="n">
        <f aca="true">$D$12+NORMSINV(RAND())*$D$11</f>
        <v>4.56604475196485</v>
      </c>
      <c r="Q100" s="16" t="n">
        <f aca="true">$D$12+NORMSINV(RAND())*$D$11</f>
        <v>0.0771891979607682</v>
      </c>
      <c r="R100" s="16" t="n">
        <f aca="true">$D$12+NORMSINV(RAND())*$D$11</f>
        <v>0.779008831982018</v>
      </c>
      <c r="S100" s="16" t="n">
        <f aca="true">$D$12+NORMSINV(RAND())*$D$11</f>
        <v>2.01526635759736</v>
      </c>
      <c r="T100" s="16" t="n">
        <f aca="true">$D$12+NORMSINV(RAND())*$D$11</f>
        <v>1.87596786034574</v>
      </c>
      <c r="U100" s="16" t="n">
        <f aca="true">$D$12+NORMSINV(RAND())*$D$11</f>
        <v>3.38461981097052</v>
      </c>
      <c r="V100" s="16" t="n">
        <f aca="true">$D$12+NORMSINV(RAND())*$D$11</f>
        <v>-1.55143873053456</v>
      </c>
      <c r="W100" s="16" t="n">
        <f aca="true">$D$12+NORMSINV(RAND())*$D$11</f>
        <v>0.0276053232372557</v>
      </c>
      <c r="X100" s="16" t="n">
        <f aca="true">$D$12+NORMSINV(RAND())*$D$11</f>
        <v>0.947392436845788</v>
      </c>
      <c r="Y100" s="16" t="n">
        <f aca="true">$D$12+NORMSINV(RAND())*$D$11</f>
        <v>-1.70383643066114</v>
      </c>
      <c r="Z100" s="16" t="n">
        <f aca="true">$D$12+NORMSINV(RAND())*$D$11</f>
        <v>0.239263266695358</v>
      </c>
      <c r="AA100" s="16" t="n">
        <f aca="true">$D$12+NORMSINV(RAND())*$D$11</f>
        <v>-1.4571716205737</v>
      </c>
    </row>
    <row r="101" customFormat="false" ht="15" hidden="false" customHeight="false" outlineLevel="0" collapsed="false">
      <c r="D101" s="16" t="n">
        <f aca="false">AVERAGE(H101:AA101)</f>
        <v>0.49331007300105</v>
      </c>
      <c r="E101" s="16" t="n">
        <f aca="false">STDEV(H101:AA101)</f>
        <v>2.37699407266695</v>
      </c>
      <c r="F101" s="20" t="n">
        <f aca="false">IF(AND(D101-TINV(2*$D$8/100,$D$10-1)*E101/SQRT($D$10)&lt;-1,D101+TINV(2*$D$9/100,$D$10-1)*E101/SQRT($D$10)&gt;1),1,0)</f>
        <v>0</v>
      </c>
      <c r="G101" s="16"/>
      <c r="H101" s="16" t="n">
        <f aca="true">$D$12+NORMSINV(RAND())*$D$11</f>
        <v>3.31867416952718</v>
      </c>
      <c r="I101" s="16" t="n">
        <f aca="true">$D$12+NORMSINV(RAND())*$D$11</f>
        <v>1.74002350872612</v>
      </c>
      <c r="J101" s="16" t="n">
        <f aca="true">$D$12+NORMSINV(RAND())*$D$11</f>
        <v>-1.18750680504795</v>
      </c>
      <c r="K101" s="16" t="n">
        <f aca="true">$D$12+NORMSINV(RAND())*$D$11</f>
        <v>0.411631591052336</v>
      </c>
      <c r="L101" s="16" t="n">
        <f aca="true">$D$12+NORMSINV(RAND())*$D$11</f>
        <v>3.13774070333686</v>
      </c>
      <c r="M101" s="16" t="n">
        <f aca="true">$D$12+NORMSINV(RAND())*$D$11</f>
        <v>-1.01618543769157</v>
      </c>
      <c r="N101" s="16" t="n">
        <f aca="true">$D$12+NORMSINV(RAND())*$D$11</f>
        <v>3.14913361226243</v>
      </c>
      <c r="O101" s="16" t="n">
        <f aca="true">$D$12+NORMSINV(RAND())*$D$11</f>
        <v>2.08736558671758</v>
      </c>
      <c r="P101" s="16" t="n">
        <f aca="true">$D$12+NORMSINV(RAND())*$D$11</f>
        <v>3.09918219751072</v>
      </c>
      <c r="Q101" s="16" t="n">
        <f aca="true">$D$12+NORMSINV(RAND())*$D$11</f>
        <v>-0.744419257436173</v>
      </c>
      <c r="R101" s="16" t="n">
        <f aca="true">$D$12+NORMSINV(RAND())*$D$11</f>
        <v>-0.119104785767079</v>
      </c>
      <c r="S101" s="16" t="n">
        <f aca="true">$D$12+NORMSINV(RAND())*$D$11</f>
        <v>1.94562208186039</v>
      </c>
      <c r="T101" s="16" t="n">
        <f aca="true">$D$12+NORMSINV(RAND())*$D$11</f>
        <v>-1.66085954027866</v>
      </c>
      <c r="U101" s="16" t="n">
        <f aca="true">$D$12+NORMSINV(RAND())*$D$11</f>
        <v>-0.351756899817752</v>
      </c>
      <c r="V101" s="16" t="n">
        <f aca="true">$D$12+NORMSINV(RAND())*$D$11</f>
        <v>-0.753276851584208</v>
      </c>
      <c r="W101" s="16" t="n">
        <f aca="true">$D$12+NORMSINV(RAND())*$D$11</f>
        <v>2.90373431027481</v>
      </c>
      <c r="X101" s="16" t="n">
        <f aca="true">$D$12+NORMSINV(RAND())*$D$11</f>
        <v>1.0583284247433</v>
      </c>
      <c r="Y101" s="16" t="n">
        <f aca="true">$D$12+NORMSINV(RAND())*$D$11</f>
        <v>0.180237841456857</v>
      </c>
      <c r="Z101" s="16" t="n">
        <f aca="true">$D$12+NORMSINV(RAND())*$D$11</f>
        <v>-6.63026701005119</v>
      </c>
      <c r="AA101" s="16" t="n">
        <f aca="true">$D$12+NORMSINV(RAND())*$D$11</f>
        <v>-0.702095979772992</v>
      </c>
    </row>
    <row r="102" customFormat="false" ht="15" hidden="false" customHeight="false" outlineLevel="0" collapsed="false">
      <c r="D102" s="16" t="n">
        <f aca="false">AVERAGE(H102:AA102)</f>
        <v>-0.140766706411986</v>
      </c>
      <c r="E102" s="16" t="n">
        <f aca="false">STDEV(H102:AA102)</f>
        <v>2.36342594087226</v>
      </c>
      <c r="F102" s="20" t="n">
        <f aca="false">IF(AND(D102-TINV(2*$D$8/100,$D$10-1)*E102/SQRT($D$10)&lt;-1,D102+TINV(2*$D$9/100,$D$10-1)*E102/SQRT($D$10)&gt;1),1,0)</f>
        <v>0</v>
      </c>
      <c r="G102" s="16"/>
      <c r="H102" s="16" t="n">
        <f aca="true">$D$12+NORMSINV(RAND())*$D$11</f>
        <v>-2.84144446699004</v>
      </c>
      <c r="I102" s="16" t="n">
        <f aca="true">$D$12+NORMSINV(RAND())*$D$11</f>
        <v>0.124165266998857</v>
      </c>
      <c r="J102" s="16" t="n">
        <f aca="true">$D$12+NORMSINV(RAND())*$D$11</f>
        <v>3.78216187856447</v>
      </c>
      <c r="K102" s="16" t="n">
        <f aca="true">$D$12+NORMSINV(RAND())*$D$11</f>
        <v>-2.53293016087038</v>
      </c>
      <c r="L102" s="16" t="n">
        <f aca="true">$D$12+NORMSINV(RAND())*$D$11</f>
        <v>-2.43809518392039</v>
      </c>
      <c r="M102" s="16" t="n">
        <f aca="true">$D$12+NORMSINV(RAND())*$D$11</f>
        <v>1.81446344807043</v>
      </c>
      <c r="N102" s="16" t="n">
        <f aca="true">$D$12+NORMSINV(RAND())*$D$11</f>
        <v>-1.68093011281856</v>
      </c>
      <c r="O102" s="16" t="n">
        <f aca="true">$D$12+NORMSINV(RAND())*$D$11</f>
        <v>-0.895242910205727</v>
      </c>
      <c r="P102" s="16" t="n">
        <f aca="true">$D$12+NORMSINV(RAND())*$D$11</f>
        <v>4.18089652808584</v>
      </c>
      <c r="Q102" s="16" t="n">
        <f aca="true">$D$12+NORMSINV(RAND())*$D$11</f>
        <v>-4.37009219126125</v>
      </c>
      <c r="R102" s="16" t="n">
        <f aca="true">$D$12+NORMSINV(RAND())*$D$11</f>
        <v>1.64819313499555</v>
      </c>
      <c r="S102" s="16" t="n">
        <f aca="true">$D$12+NORMSINV(RAND())*$D$11</f>
        <v>1.71646463628858</v>
      </c>
      <c r="T102" s="16" t="n">
        <f aca="true">$D$12+NORMSINV(RAND())*$D$11</f>
        <v>1.37599812094435</v>
      </c>
      <c r="U102" s="16" t="n">
        <f aca="true">$D$12+NORMSINV(RAND())*$D$11</f>
        <v>1.77272543567972</v>
      </c>
      <c r="V102" s="16" t="n">
        <f aca="true">$D$12+NORMSINV(RAND())*$D$11</f>
        <v>-1.82020004119129</v>
      </c>
      <c r="W102" s="16" t="n">
        <f aca="true">$D$12+NORMSINV(RAND())*$D$11</f>
        <v>1.50035840609276</v>
      </c>
      <c r="X102" s="16" t="n">
        <f aca="true">$D$12+NORMSINV(RAND())*$D$11</f>
        <v>0.422093957332619</v>
      </c>
      <c r="Y102" s="16" t="n">
        <f aca="true">$D$12+NORMSINV(RAND())*$D$11</f>
        <v>0.131338102538564</v>
      </c>
      <c r="Z102" s="16" t="n">
        <f aca="true">$D$12+NORMSINV(RAND())*$D$11</f>
        <v>-2.96386771099889</v>
      </c>
      <c r="AA102" s="16" t="n">
        <f aca="true">$D$12+NORMSINV(RAND())*$D$11</f>
        <v>-1.74139026557492</v>
      </c>
    </row>
    <row r="103" customFormat="false" ht="15" hidden="false" customHeight="false" outlineLevel="0" collapsed="false">
      <c r="D103" s="16" t="n">
        <f aca="false">AVERAGE(H103:AA103)</f>
        <v>0.162210937875486</v>
      </c>
      <c r="E103" s="16" t="n">
        <f aca="false">STDEV(H103:AA103)</f>
        <v>2.23645589706071</v>
      </c>
      <c r="F103" s="20" t="n">
        <f aca="false">IF(AND(D103-TINV(2*$D$8/100,$D$10-1)*E103/SQRT($D$10)&lt;-1,D103+TINV(2*$D$9/100,$D$10-1)*E103/SQRT($D$10)&gt;1),1,0)</f>
        <v>0</v>
      </c>
      <c r="G103" s="16"/>
      <c r="H103" s="16" t="n">
        <f aca="true">$D$12+NORMSINV(RAND())*$D$11</f>
        <v>0.16026424686446</v>
      </c>
      <c r="I103" s="16" t="n">
        <f aca="true">$D$12+NORMSINV(RAND())*$D$11</f>
        <v>2.10536607110793</v>
      </c>
      <c r="J103" s="16" t="n">
        <f aca="true">$D$12+NORMSINV(RAND())*$D$11</f>
        <v>-0.8469248932489</v>
      </c>
      <c r="K103" s="16" t="n">
        <f aca="true">$D$12+NORMSINV(RAND())*$D$11</f>
        <v>1.3437530919824</v>
      </c>
      <c r="L103" s="16" t="n">
        <f aca="true">$D$12+NORMSINV(RAND())*$D$11</f>
        <v>1.75422619731433</v>
      </c>
      <c r="M103" s="16" t="n">
        <f aca="true">$D$12+NORMSINV(RAND())*$D$11</f>
        <v>5.0219703120959</v>
      </c>
      <c r="N103" s="16" t="n">
        <f aca="true">$D$12+NORMSINV(RAND())*$D$11</f>
        <v>-5.47723799247352</v>
      </c>
      <c r="O103" s="16" t="n">
        <f aca="true">$D$12+NORMSINV(RAND())*$D$11</f>
        <v>-1.28633040842981</v>
      </c>
      <c r="P103" s="16" t="n">
        <f aca="true">$D$12+NORMSINV(RAND())*$D$11</f>
        <v>0.39048152645187</v>
      </c>
      <c r="Q103" s="16" t="n">
        <f aca="true">$D$12+NORMSINV(RAND())*$D$11</f>
        <v>-1.3267768402174</v>
      </c>
      <c r="R103" s="16" t="n">
        <f aca="true">$D$12+NORMSINV(RAND())*$D$11</f>
        <v>-1.83587527298216</v>
      </c>
      <c r="S103" s="16" t="n">
        <f aca="true">$D$12+NORMSINV(RAND())*$D$11</f>
        <v>-1.01347685704967</v>
      </c>
      <c r="T103" s="16" t="n">
        <f aca="true">$D$12+NORMSINV(RAND())*$D$11</f>
        <v>1.41531923732605</v>
      </c>
      <c r="U103" s="16" t="n">
        <f aca="true">$D$12+NORMSINV(RAND())*$D$11</f>
        <v>0.948605013019269</v>
      </c>
      <c r="V103" s="16" t="n">
        <f aca="true">$D$12+NORMSINV(RAND())*$D$11</f>
        <v>0.513086257063317</v>
      </c>
      <c r="W103" s="16" t="n">
        <f aca="true">$D$12+NORMSINV(RAND())*$D$11</f>
        <v>2.67608438773241</v>
      </c>
      <c r="X103" s="16" t="n">
        <f aca="true">$D$12+NORMSINV(RAND())*$D$11</f>
        <v>2.1460902838278</v>
      </c>
      <c r="Y103" s="16" t="n">
        <f aca="true">$D$12+NORMSINV(RAND())*$D$11</f>
        <v>-0.280762516940394</v>
      </c>
      <c r="Z103" s="16" t="n">
        <f aca="true">$D$12+NORMSINV(RAND())*$D$11</f>
        <v>-0.509714044794267</v>
      </c>
      <c r="AA103" s="16" t="n">
        <f aca="true">$D$12+NORMSINV(RAND())*$D$11</f>
        <v>-2.65392904113989</v>
      </c>
    </row>
    <row r="104" customFormat="false" ht="15" hidden="false" customHeight="false" outlineLevel="0" collapsed="false">
      <c r="D104" s="16" t="n">
        <f aca="false">AVERAGE(H104:AA104)</f>
        <v>0.0148615435501619</v>
      </c>
      <c r="E104" s="16" t="n">
        <f aca="false">STDEV(H104:AA104)</f>
        <v>2.32089076788512</v>
      </c>
      <c r="F104" s="20" t="n">
        <f aca="false">IF(AND(D104-TINV(2*$D$8/100,$D$10-1)*E104/SQRT($D$10)&lt;-1,D104+TINV(2*$D$9/100,$D$10-1)*E104/SQRT($D$10)&gt;1),1,0)</f>
        <v>0</v>
      </c>
      <c r="G104" s="16"/>
      <c r="H104" s="16" t="n">
        <f aca="true">$D$12+NORMSINV(RAND())*$D$11</f>
        <v>2.73529363700271</v>
      </c>
      <c r="I104" s="16" t="n">
        <f aca="true">$D$12+NORMSINV(RAND())*$D$11</f>
        <v>-0.170962239682062</v>
      </c>
      <c r="J104" s="16" t="n">
        <f aca="true">$D$12+NORMSINV(RAND())*$D$11</f>
        <v>-1.89041055339905</v>
      </c>
      <c r="K104" s="16" t="n">
        <f aca="true">$D$12+NORMSINV(RAND())*$D$11</f>
        <v>0.887715646233343</v>
      </c>
      <c r="L104" s="16" t="n">
        <f aca="true">$D$12+NORMSINV(RAND())*$D$11</f>
        <v>-1.23112325215143</v>
      </c>
      <c r="M104" s="16" t="n">
        <f aca="true">$D$12+NORMSINV(RAND())*$D$11</f>
        <v>-3.21225849326837</v>
      </c>
      <c r="N104" s="16" t="n">
        <f aca="true">$D$12+NORMSINV(RAND())*$D$11</f>
        <v>0.756342867949147</v>
      </c>
      <c r="O104" s="16" t="n">
        <f aca="true">$D$12+NORMSINV(RAND())*$D$11</f>
        <v>-5.56108450979643</v>
      </c>
      <c r="P104" s="16" t="n">
        <f aca="true">$D$12+NORMSINV(RAND())*$D$11</f>
        <v>1.259197353017</v>
      </c>
      <c r="Q104" s="16" t="n">
        <f aca="true">$D$12+NORMSINV(RAND())*$D$11</f>
        <v>-2.14249426544281</v>
      </c>
      <c r="R104" s="16" t="n">
        <f aca="true">$D$12+NORMSINV(RAND())*$D$11</f>
        <v>1.17877328204695</v>
      </c>
      <c r="S104" s="16" t="n">
        <f aca="true">$D$12+NORMSINV(RAND())*$D$11</f>
        <v>2.20401321148981</v>
      </c>
      <c r="T104" s="16" t="n">
        <f aca="true">$D$12+NORMSINV(RAND())*$D$11</f>
        <v>-0.554410048853711</v>
      </c>
      <c r="U104" s="16" t="n">
        <f aca="true">$D$12+NORMSINV(RAND())*$D$11</f>
        <v>-0.275807410822969</v>
      </c>
      <c r="V104" s="16" t="n">
        <f aca="true">$D$12+NORMSINV(RAND())*$D$11</f>
        <v>1.59277850789981</v>
      </c>
      <c r="W104" s="16" t="n">
        <f aca="true">$D$12+NORMSINV(RAND())*$D$11</f>
        <v>0.760868809466902</v>
      </c>
      <c r="X104" s="16" t="n">
        <f aca="true">$D$12+NORMSINV(RAND())*$D$11</f>
        <v>3.2147284128012</v>
      </c>
      <c r="Y104" s="16" t="n">
        <f aca="true">$D$12+NORMSINV(RAND())*$D$11</f>
        <v>-0.420173731669294</v>
      </c>
      <c r="Z104" s="16" t="n">
        <f aca="true">$D$12+NORMSINV(RAND())*$D$11</f>
        <v>-2.58155788257131</v>
      </c>
      <c r="AA104" s="16" t="n">
        <f aca="true">$D$12+NORMSINV(RAND())*$D$11</f>
        <v>3.74780153075381</v>
      </c>
    </row>
    <row r="105" customFormat="false" ht="15" hidden="false" customHeight="false" outlineLevel="0" collapsed="false">
      <c r="D105" s="16" t="n">
        <f aca="false">AVERAGE(H105:AA105)</f>
        <v>-0.365313062284662</v>
      </c>
      <c r="E105" s="16" t="n">
        <f aca="false">STDEV(H105:AA105)</f>
        <v>2.97606167393828</v>
      </c>
      <c r="F105" s="20" t="n">
        <f aca="false">IF(AND(D105-TINV(2*$D$8/100,$D$10-1)*E105/SQRT($D$10)&lt;-1,D105+TINV(2*$D$9/100,$D$10-1)*E105/SQRT($D$10)&gt;1),1,0)</f>
        <v>0</v>
      </c>
      <c r="G105" s="16"/>
      <c r="H105" s="16" t="n">
        <f aca="true">$D$12+NORMSINV(RAND())*$D$11</f>
        <v>4.214096633347</v>
      </c>
      <c r="I105" s="16" t="n">
        <f aca="true">$D$12+NORMSINV(RAND())*$D$11</f>
        <v>0.229331084490073</v>
      </c>
      <c r="J105" s="16" t="n">
        <f aca="true">$D$12+NORMSINV(RAND())*$D$11</f>
        <v>2.15763991720576</v>
      </c>
      <c r="K105" s="16" t="n">
        <f aca="true">$D$12+NORMSINV(RAND())*$D$11</f>
        <v>-0.689778696114013</v>
      </c>
      <c r="L105" s="16" t="n">
        <f aca="true">$D$12+NORMSINV(RAND())*$D$11</f>
        <v>3.14717833996137</v>
      </c>
      <c r="M105" s="16" t="n">
        <f aca="true">$D$12+NORMSINV(RAND())*$D$11</f>
        <v>-1.3945056726051</v>
      </c>
      <c r="N105" s="16" t="n">
        <f aca="true">$D$12+NORMSINV(RAND())*$D$11</f>
        <v>-2.45337897755818</v>
      </c>
      <c r="O105" s="16" t="n">
        <f aca="true">$D$12+NORMSINV(RAND())*$D$11</f>
        <v>0.532966187343773</v>
      </c>
      <c r="P105" s="16" t="n">
        <f aca="true">$D$12+NORMSINV(RAND())*$D$11</f>
        <v>1.99412678844351</v>
      </c>
      <c r="Q105" s="16" t="n">
        <f aca="true">$D$12+NORMSINV(RAND())*$D$11</f>
        <v>1.21149043641575</v>
      </c>
      <c r="R105" s="16" t="n">
        <f aca="true">$D$12+NORMSINV(RAND())*$D$11</f>
        <v>3.29168726138258</v>
      </c>
      <c r="S105" s="16" t="n">
        <f aca="true">$D$12+NORMSINV(RAND())*$D$11</f>
        <v>-2.22093344794734</v>
      </c>
      <c r="T105" s="16" t="n">
        <f aca="true">$D$12+NORMSINV(RAND())*$D$11</f>
        <v>-5.68192911852533</v>
      </c>
      <c r="U105" s="16" t="n">
        <f aca="true">$D$12+NORMSINV(RAND())*$D$11</f>
        <v>1.89684531295059</v>
      </c>
      <c r="V105" s="16" t="n">
        <f aca="true">$D$12+NORMSINV(RAND())*$D$11</f>
        <v>-4.44792609002295</v>
      </c>
      <c r="W105" s="16" t="n">
        <f aca="true">$D$12+NORMSINV(RAND())*$D$11</f>
        <v>1.88143911202158</v>
      </c>
      <c r="X105" s="16" t="n">
        <f aca="true">$D$12+NORMSINV(RAND())*$D$11</f>
        <v>-1.40200352525775</v>
      </c>
      <c r="Y105" s="16" t="n">
        <f aca="true">$D$12+NORMSINV(RAND())*$D$11</f>
        <v>-6.43185457690832</v>
      </c>
      <c r="Z105" s="16" t="n">
        <f aca="true">$D$12+NORMSINV(RAND())*$D$11</f>
        <v>-0.805080835374897</v>
      </c>
      <c r="AA105" s="16" t="n">
        <f aca="true">$D$12+NORMSINV(RAND())*$D$11</f>
        <v>-2.33567137894135</v>
      </c>
    </row>
    <row r="106" customFormat="false" ht="15" hidden="false" customHeight="false" outlineLevel="0" collapsed="false">
      <c r="D106" s="16" t="n">
        <f aca="false">AVERAGE(H106:AA106)</f>
        <v>0.734058244949627</v>
      </c>
      <c r="E106" s="16" t="n">
        <f aca="false">STDEV(H106:AA106)</f>
        <v>2.4944324761027</v>
      </c>
      <c r="F106" s="20" t="n">
        <f aca="false">IF(AND(D106-TINV(2*$D$8/100,$D$10-1)*E106/SQRT($D$10)&lt;-1,D106+TINV(2*$D$9/100,$D$10-1)*E106/SQRT($D$10)&gt;1),1,0)</f>
        <v>0</v>
      </c>
      <c r="G106" s="16"/>
      <c r="H106" s="16" t="n">
        <f aca="true">$D$12+NORMSINV(RAND())*$D$11</f>
        <v>-1.92664477368271</v>
      </c>
      <c r="I106" s="16" t="n">
        <f aca="true">$D$12+NORMSINV(RAND())*$D$11</f>
        <v>3.46911819011855</v>
      </c>
      <c r="J106" s="16" t="n">
        <f aca="true">$D$12+NORMSINV(RAND())*$D$11</f>
        <v>0.842034448582485</v>
      </c>
      <c r="K106" s="16" t="n">
        <f aca="true">$D$12+NORMSINV(RAND())*$D$11</f>
        <v>4.21409818575498</v>
      </c>
      <c r="L106" s="16" t="n">
        <f aca="true">$D$12+NORMSINV(RAND())*$D$11</f>
        <v>0.197205356582756</v>
      </c>
      <c r="M106" s="16" t="n">
        <f aca="true">$D$12+NORMSINV(RAND())*$D$11</f>
        <v>5.18678122979683</v>
      </c>
      <c r="N106" s="16" t="n">
        <f aca="true">$D$12+NORMSINV(RAND())*$D$11</f>
        <v>-4.15733338733095</v>
      </c>
      <c r="O106" s="16" t="n">
        <f aca="true">$D$12+NORMSINV(RAND())*$D$11</f>
        <v>2.05023729074969</v>
      </c>
      <c r="P106" s="16" t="n">
        <f aca="true">$D$12+NORMSINV(RAND())*$D$11</f>
        <v>0.775888634141816</v>
      </c>
      <c r="Q106" s="16" t="n">
        <f aca="true">$D$12+NORMSINV(RAND())*$D$11</f>
        <v>-1.48232915506367</v>
      </c>
      <c r="R106" s="16" t="n">
        <f aca="true">$D$12+NORMSINV(RAND())*$D$11</f>
        <v>0.797707470991736</v>
      </c>
      <c r="S106" s="16" t="n">
        <f aca="true">$D$12+NORMSINV(RAND())*$D$11</f>
        <v>4.08377753323577</v>
      </c>
      <c r="T106" s="16" t="n">
        <f aca="true">$D$12+NORMSINV(RAND())*$D$11</f>
        <v>0.680924037733362</v>
      </c>
      <c r="U106" s="16" t="n">
        <f aca="true">$D$12+NORMSINV(RAND())*$D$11</f>
        <v>-2.51183545216006</v>
      </c>
      <c r="V106" s="16" t="n">
        <f aca="true">$D$12+NORMSINV(RAND())*$D$11</f>
        <v>2.08209478909074</v>
      </c>
      <c r="W106" s="16" t="n">
        <f aca="true">$D$12+NORMSINV(RAND())*$D$11</f>
        <v>-1.85948297437405</v>
      </c>
      <c r="X106" s="16" t="n">
        <f aca="true">$D$12+NORMSINV(RAND())*$D$11</f>
        <v>2.79218959375948</v>
      </c>
      <c r="Y106" s="16" t="n">
        <f aca="true">$D$12+NORMSINV(RAND())*$D$11</f>
        <v>-1.6746787885841</v>
      </c>
      <c r="Z106" s="16" t="n">
        <f aca="true">$D$12+NORMSINV(RAND())*$D$11</f>
        <v>0.0877740818597417</v>
      </c>
      <c r="AA106" s="16" t="n">
        <f aca="true">$D$12+NORMSINV(RAND())*$D$11</f>
        <v>1.03363858779015</v>
      </c>
    </row>
    <row r="107" customFormat="false" ht="15" hidden="false" customHeight="false" outlineLevel="0" collapsed="false">
      <c r="D107" s="16" t="n">
        <f aca="false">AVERAGE(H107:AA107)</f>
        <v>-0.329483448430987</v>
      </c>
      <c r="E107" s="16" t="n">
        <f aca="false">STDEV(H107:AA107)</f>
        <v>2.4647405786083</v>
      </c>
      <c r="F107" s="20" t="n">
        <f aca="false">IF(AND(D107-TINV(2*$D$8/100,$D$10-1)*E107/SQRT($D$10)&lt;-1,D107+TINV(2*$D$9/100,$D$10-1)*E107/SQRT($D$10)&gt;1),1,0)</f>
        <v>0</v>
      </c>
      <c r="G107" s="16"/>
      <c r="H107" s="16" t="n">
        <f aca="true">$D$12+NORMSINV(RAND())*$D$11</f>
        <v>1.66651529049292</v>
      </c>
      <c r="I107" s="16" t="n">
        <f aca="true">$D$12+NORMSINV(RAND())*$D$11</f>
        <v>-0.290021542296938</v>
      </c>
      <c r="J107" s="16" t="n">
        <f aca="true">$D$12+NORMSINV(RAND())*$D$11</f>
        <v>1.50247992451541</v>
      </c>
      <c r="K107" s="16" t="n">
        <f aca="true">$D$12+NORMSINV(RAND())*$D$11</f>
        <v>0.621314120732228</v>
      </c>
      <c r="L107" s="16" t="n">
        <f aca="true">$D$12+NORMSINV(RAND())*$D$11</f>
        <v>-4.12320645749611</v>
      </c>
      <c r="M107" s="16" t="n">
        <f aca="true">$D$12+NORMSINV(RAND())*$D$11</f>
        <v>0.401899970825549</v>
      </c>
      <c r="N107" s="16" t="n">
        <f aca="true">$D$12+NORMSINV(RAND())*$D$11</f>
        <v>-4.13302984591941</v>
      </c>
      <c r="O107" s="16" t="n">
        <f aca="true">$D$12+NORMSINV(RAND())*$D$11</f>
        <v>3.03246248384797</v>
      </c>
      <c r="P107" s="16" t="n">
        <f aca="true">$D$12+NORMSINV(RAND())*$D$11</f>
        <v>1.22325352728211</v>
      </c>
      <c r="Q107" s="16" t="n">
        <f aca="true">$D$12+NORMSINV(RAND())*$D$11</f>
        <v>-2.33464392179964</v>
      </c>
      <c r="R107" s="16" t="n">
        <f aca="true">$D$12+NORMSINV(RAND())*$D$11</f>
        <v>-0.0548375345361606</v>
      </c>
      <c r="S107" s="16" t="n">
        <f aca="true">$D$12+NORMSINV(RAND())*$D$11</f>
        <v>0.515436420343016</v>
      </c>
      <c r="T107" s="16" t="n">
        <f aca="true">$D$12+NORMSINV(RAND())*$D$11</f>
        <v>4.38138219859789</v>
      </c>
      <c r="U107" s="16" t="n">
        <f aca="true">$D$12+NORMSINV(RAND())*$D$11</f>
        <v>-1.61072968466715</v>
      </c>
      <c r="V107" s="16" t="n">
        <f aca="true">$D$12+NORMSINV(RAND())*$D$11</f>
        <v>-2.78904808063182</v>
      </c>
      <c r="W107" s="16" t="n">
        <f aca="true">$D$12+NORMSINV(RAND())*$D$11</f>
        <v>2.73187992779474</v>
      </c>
      <c r="X107" s="16" t="n">
        <f aca="true">$D$12+NORMSINV(RAND())*$D$11</f>
        <v>-2.43529528077323</v>
      </c>
      <c r="Y107" s="16" t="n">
        <f aca="true">$D$12+NORMSINV(RAND())*$D$11</f>
        <v>0.261473635227251</v>
      </c>
      <c r="Z107" s="16" t="n">
        <f aca="true">$D$12+NORMSINV(RAND())*$D$11</f>
        <v>-4.1762177747413</v>
      </c>
      <c r="AA107" s="16" t="n">
        <f aca="true">$D$12+NORMSINV(RAND())*$D$11</f>
        <v>-0.980736345417054</v>
      </c>
    </row>
    <row r="108" customFormat="false" ht="15" hidden="false" customHeight="false" outlineLevel="0" collapsed="false">
      <c r="D108" s="16" t="n">
        <f aca="false">AVERAGE(H108:AA108)</f>
        <v>-0.228128560996432</v>
      </c>
      <c r="E108" s="16" t="n">
        <f aca="false">STDEV(H108:AA108)</f>
        <v>2.5034122916299</v>
      </c>
      <c r="F108" s="20" t="n">
        <f aca="false">IF(AND(D108-TINV(2*$D$8/100,$D$10-1)*E108/SQRT($D$10)&lt;-1,D108+TINV(2*$D$9/100,$D$10-1)*E108/SQRT($D$10)&gt;1),1,0)</f>
        <v>0</v>
      </c>
      <c r="G108" s="16"/>
      <c r="H108" s="16" t="n">
        <f aca="true">$D$12+NORMSINV(RAND())*$D$11</f>
        <v>3.26928828950382</v>
      </c>
      <c r="I108" s="16" t="n">
        <f aca="true">$D$12+NORMSINV(RAND())*$D$11</f>
        <v>-2.93058998898272</v>
      </c>
      <c r="J108" s="16" t="n">
        <f aca="true">$D$12+NORMSINV(RAND())*$D$11</f>
        <v>0.70025432771841</v>
      </c>
      <c r="K108" s="16" t="n">
        <f aca="true">$D$12+NORMSINV(RAND())*$D$11</f>
        <v>1.31997832355144</v>
      </c>
      <c r="L108" s="16" t="n">
        <f aca="true">$D$12+NORMSINV(RAND())*$D$11</f>
        <v>-3.7344996796543</v>
      </c>
      <c r="M108" s="16" t="n">
        <f aca="true">$D$12+NORMSINV(RAND())*$D$11</f>
        <v>-0.504447785919301</v>
      </c>
      <c r="N108" s="16" t="n">
        <f aca="true">$D$12+NORMSINV(RAND())*$D$11</f>
        <v>-0.0128773621152957</v>
      </c>
      <c r="O108" s="16" t="n">
        <f aca="true">$D$12+NORMSINV(RAND())*$D$11</f>
        <v>-5.65592942320716</v>
      </c>
      <c r="P108" s="16" t="n">
        <f aca="true">$D$12+NORMSINV(RAND())*$D$11</f>
        <v>2.00632170186418</v>
      </c>
      <c r="Q108" s="16" t="n">
        <f aca="true">$D$12+NORMSINV(RAND())*$D$11</f>
        <v>0.458883689500471</v>
      </c>
      <c r="R108" s="16" t="n">
        <f aca="true">$D$12+NORMSINV(RAND())*$D$11</f>
        <v>-0.0266950584233758</v>
      </c>
      <c r="S108" s="16" t="n">
        <f aca="true">$D$12+NORMSINV(RAND())*$D$11</f>
        <v>-1.09494544897718</v>
      </c>
      <c r="T108" s="16" t="n">
        <f aca="true">$D$12+NORMSINV(RAND())*$D$11</f>
        <v>-0.921170340480427</v>
      </c>
      <c r="U108" s="16" t="n">
        <f aca="true">$D$12+NORMSINV(RAND())*$D$11</f>
        <v>-4.32794465191664</v>
      </c>
      <c r="V108" s="16" t="n">
        <f aca="true">$D$12+NORMSINV(RAND())*$D$11</f>
        <v>2.01733010283926</v>
      </c>
      <c r="W108" s="16" t="n">
        <f aca="true">$D$12+NORMSINV(RAND())*$D$11</f>
        <v>0.426640230618461</v>
      </c>
      <c r="X108" s="16" t="n">
        <f aca="true">$D$12+NORMSINV(RAND())*$D$11</f>
        <v>0.0224972158330746</v>
      </c>
      <c r="Y108" s="16" t="n">
        <f aca="true">$D$12+NORMSINV(RAND())*$D$11</f>
        <v>1.81979506890017</v>
      </c>
      <c r="Z108" s="16" t="n">
        <f aca="true">$D$12+NORMSINV(RAND())*$D$11</f>
        <v>4.16998798325826</v>
      </c>
      <c r="AA108" s="16" t="n">
        <f aca="true">$D$12+NORMSINV(RAND())*$D$11</f>
        <v>-1.5644484138398</v>
      </c>
    </row>
    <row r="109" customFormat="false" ht="15" hidden="false" customHeight="false" outlineLevel="0" collapsed="false">
      <c r="D109" s="16" t="n">
        <f aca="false">AVERAGE(H109:AA109)</f>
        <v>0.443249540350005</v>
      </c>
      <c r="E109" s="16" t="n">
        <f aca="false">STDEV(H109:AA109)</f>
        <v>2.37279448784697</v>
      </c>
      <c r="F109" s="20" t="n">
        <f aca="false">IF(AND(D109-TINV(2*$D$8/100,$D$10-1)*E109/SQRT($D$10)&lt;-1,D109+TINV(2*$D$9/100,$D$10-1)*E109/SQRT($D$10)&gt;1),1,0)</f>
        <v>0</v>
      </c>
      <c r="G109" s="16"/>
      <c r="H109" s="16" t="n">
        <f aca="true">$D$12+NORMSINV(RAND())*$D$11</f>
        <v>-1.54029637076355</v>
      </c>
      <c r="I109" s="16" t="n">
        <f aca="true">$D$12+NORMSINV(RAND())*$D$11</f>
        <v>-0.877662739453036</v>
      </c>
      <c r="J109" s="16" t="n">
        <f aca="true">$D$12+NORMSINV(RAND())*$D$11</f>
        <v>2.30981346181402</v>
      </c>
      <c r="K109" s="16" t="n">
        <f aca="true">$D$12+NORMSINV(RAND())*$D$11</f>
        <v>2.83943814207082</v>
      </c>
      <c r="L109" s="16" t="n">
        <f aca="true">$D$12+NORMSINV(RAND())*$D$11</f>
        <v>3.00068920385187</v>
      </c>
      <c r="M109" s="16" t="n">
        <f aca="true">$D$12+NORMSINV(RAND())*$D$11</f>
        <v>0.151927844458892</v>
      </c>
      <c r="N109" s="16" t="n">
        <f aca="true">$D$12+NORMSINV(RAND())*$D$11</f>
        <v>-0.35872720107073</v>
      </c>
      <c r="O109" s="16" t="n">
        <f aca="true">$D$12+NORMSINV(RAND())*$D$11</f>
        <v>0.874036371250254</v>
      </c>
      <c r="P109" s="16" t="n">
        <f aca="true">$D$12+NORMSINV(RAND())*$D$11</f>
        <v>-2.50749941338729</v>
      </c>
      <c r="Q109" s="16" t="n">
        <f aca="true">$D$12+NORMSINV(RAND())*$D$11</f>
        <v>-1.00245397062757</v>
      </c>
      <c r="R109" s="16" t="n">
        <f aca="true">$D$12+NORMSINV(RAND())*$D$11</f>
        <v>5.24935371445112</v>
      </c>
      <c r="S109" s="16" t="n">
        <f aca="true">$D$12+NORMSINV(RAND())*$D$11</f>
        <v>2.45400404902635</v>
      </c>
      <c r="T109" s="16" t="n">
        <f aca="true">$D$12+NORMSINV(RAND())*$D$11</f>
        <v>1.45067937067981</v>
      </c>
      <c r="U109" s="16" t="n">
        <f aca="true">$D$12+NORMSINV(RAND())*$D$11</f>
        <v>1.11421922552209</v>
      </c>
      <c r="V109" s="16" t="n">
        <f aca="true">$D$12+NORMSINV(RAND())*$D$11</f>
        <v>2.32575864733439</v>
      </c>
      <c r="W109" s="16" t="n">
        <f aca="true">$D$12+NORMSINV(RAND())*$D$11</f>
        <v>-0.551462000171985</v>
      </c>
      <c r="X109" s="16" t="n">
        <f aca="true">$D$12+NORMSINV(RAND())*$D$11</f>
        <v>-4.58846332619081</v>
      </c>
      <c r="Y109" s="16" t="n">
        <f aca="true">$D$12+NORMSINV(RAND())*$D$11</f>
        <v>0.0610221538423225</v>
      </c>
      <c r="Z109" s="16" t="n">
        <f aca="true">$D$12+NORMSINV(RAND())*$D$11</f>
        <v>-3.24657807957506</v>
      </c>
      <c r="AA109" s="16" t="n">
        <f aca="true">$D$12+NORMSINV(RAND())*$D$11</f>
        <v>1.70719172393819</v>
      </c>
    </row>
    <row r="110" customFormat="false" ht="15" hidden="false" customHeight="false" outlineLevel="0" collapsed="false">
      <c r="D110" s="16" t="n">
        <f aca="false">AVERAGE(H110:AA110)</f>
        <v>0.457986953647379</v>
      </c>
      <c r="E110" s="16" t="n">
        <f aca="false">STDEV(H110:AA110)</f>
        <v>2.82606412848352</v>
      </c>
      <c r="F110" s="20" t="n">
        <f aca="false">IF(AND(D110-TINV(2*$D$8/100,$D$10-1)*E110/SQRT($D$10)&lt;-1,D110+TINV(2*$D$9/100,$D$10-1)*E110/SQRT($D$10)&gt;1),1,0)</f>
        <v>0</v>
      </c>
      <c r="G110" s="16"/>
      <c r="H110" s="16" t="n">
        <f aca="true">$D$12+NORMSINV(RAND())*$D$11</f>
        <v>2.16591656643453</v>
      </c>
      <c r="I110" s="16" t="n">
        <f aca="true">$D$12+NORMSINV(RAND())*$D$11</f>
        <v>0.0215523951945835</v>
      </c>
      <c r="J110" s="16" t="n">
        <f aca="true">$D$12+NORMSINV(RAND())*$D$11</f>
        <v>4.98265564121315</v>
      </c>
      <c r="K110" s="16" t="n">
        <f aca="true">$D$12+NORMSINV(RAND())*$D$11</f>
        <v>-4.21036912480258</v>
      </c>
      <c r="L110" s="16" t="n">
        <f aca="true">$D$12+NORMSINV(RAND())*$D$11</f>
        <v>1.43562934369204</v>
      </c>
      <c r="M110" s="16" t="n">
        <f aca="true">$D$12+NORMSINV(RAND())*$D$11</f>
        <v>-0.370064548612407</v>
      </c>
      <c r="N110" s="16" t="n">
        <f aca="true">$D$12+NORMSINV(RAND())*$D$11</f>
        <v>5.27301134797659</v>
      </c>
      <c r="O110" s="16" t="n">
        <f aca="true">$D$12+NORMSINV(RAND())*$D$11</f>
        <v>0.777801095142556</v>
      </c>
      <c r="P110" s="16" t="n">
        <f aca="true">$D$12+NORMSINV(RAND())*$D$11</f>
        <v>4.37541723418598</v>
      </c>
      <c r="Q110" s="16" t="n">
        <f aca="true">$D$12+NORMSINV(RAND())*$D$11</f>
        <v>-3.08589454468892</v>
      </c>
      <c r="R110" s="16" t="n">
        <f aca="true">$D$12+NORMSINV(RAND())*$D$11</f>
        <v>1.93972725259619</v>
      </c>
      <c r="S110" s="16" t="n">
        <f aca="true">$D$12+NORMSINV(RAND())*$D$11</f>
        <v>3.04063237953378</v>
      </c>
      <c r="T110" s="16" t="n">
        <f aca="true">$D$12+NORMSINV(RAND())*$D$11</f>
        <v>-2.50737730083867</v>
      </c>
      <c r="U110" s="16" t="n">
        <f aca="true">$D$12+NORMSINV(RAND())*$D$11</f>
        <v>-4.10247569235495</v>
      </c>
      <c r="V110" s="16" t="n">
        <f aca="true">$D$12+NORMSINV(RAND())*$D$11</f>
        <v>1.4777029503646</v>
      </c>
      <c r="W110" s="16" t="n">
        <f aca="true">$D$12+NORMSINV(RAND())*$D$11</f>
        <v>-2.43164372261351</v>
      </c>
      <c r="X110" s="16" t="n">
        <f aca="true">$D$12+NORMSINV(RAND())*$D$11</f>
        <v>1.83781923446853</v>
      </c>
      <c r="Y110" s="16" t="n">
        <f aca="true">$D$12+NORMSINV(RAND())*$D$11</f>
        <v>0.219780495827662</v>
      </c>
      <c r="Z110" s="16" t="n">
        <f aca="true">$D$12+NORMSINV(RAND())*$D$11</f>
        <v>-1.26540600258458</v>
      </c>
      <c r="AA110" s="16" t="n">
        <f aca="true">$D$12+NORMSINV(RAND())*$D$11</f>
        <v>-0.414675927187005</v>
      </c>
    </row>
    <row r="111" customFormat="false" ht="15" hidden="false" customHeight="false" outlineLevel="0" collapsed="false">
      <c r="D111" s="16" t="n">
        <f aca="false">AVERAGE(H111:AA111)</f>
        <v>-0.114033723152309</v>
      </c>
      <c r="E111" s="16" t="n">
        <f aca="false">STDEV(H111:AA111)</f>
        <v>1.75588579513916</v>
      </c>
      <c r="F111" s="20" t="n">
        <f aca="false">IF(AND(D111-TINV(2*$D$8/100,$D$10-1)*E111/SQRT($D$10)&lt;-1,D111+TINV(2*$D$9/100,$D$10-1)*E111/SQRT($D$10)&gt;1),1,0)</f>
        <v>0</v>
      </c>
      <c r="G111" s="16"/>
      <c r="H111" s="16" t="n">
        <f aca="true">$D$12+NORMSINV(RAND())*$D$11</f>
        <v>1.70358831586347</v>
      </c>
      <c r="I111" s="16" t="n">
        <f aca="true">$D$12+NORMSINV(RAND())*$D$11</f>
        <v>0.0582284930731079</v>
      </c>
      <c r="J111" s="16" t="n">
        <f aca="true">$D$12+NORMSINV(RAND())*$D$11</f>
        <v>-1.74500407610981</v>
      </c>
      <c r="K111" s="16" t="n">
        <f aca="true">$D$12+NORMSINV(RAND())*$D$11</f>
        <v>-0.743136757870827</v>
      </c>
      <c r="L111" s="16" t="n">
        <f aca="true">$D$12+NORMSINV(RAND())*$D$11</f>
        <v>2.16359780122062</v>
      </c>
      <c r="M111" s="16" t="n">
        <f aca="true">$D$12+NORMSINV(RAND())*$D$11</f>
        <v>-4.50616326299718</v>
      </c>
      <c r="N111" s="16" t="n">
        <f aca="true">$D$12+NORMSINV(RAND())*$D$11</f>
        <v>-1.49967194687367</v>
      </c>
      <c r="O111" s="16" t="n">
        <f aca="true">$D$12+NORMSINV(RAND())*$D$11</f>
        <v>0.415662787848973</v>
      </c>
      <c r="P111" s="16" t="n">
        <f aca="true">$D$12+NORMSINV(RAND())*$D$11</f>
        <v>0.782307510980698</v>
      </c>
      <c r="Q111" s="16" t="n">
        <f aca="true">$D$12+NORMSINV(RAND())*$D$11</f>
        <v>0.79225638037912</v>
      </c>
      <c r="R111" s="16" t="n">
        <f aca="true">$D$12+NORMSINV(RAND())*$D$11</f>
        <v>0.420453575405471</v>
      </c>
      <c r="S111" s="16" t="n">
        <f aca="true">$D$12+NORMSINV(RAND())*$D$11</f>
        <v>-1.69157712914291</v>
      </c>
      <c r="T111" s="16" t="n">
        <f aca="true">$D$12+NORMSINV(RAND())*$D$11</f>
        <v>1.80992692192538</v>
      </c>
      <c r="U111" s="16" t="n">
        <f aca="true">$D$12+NORMSINV(RAND())*$D$11</f>
        <v>0.567306643921034</v>
      </c>
      <c r="V111" s="16" t="n">
        <f aca="true">$D$12+NORMSINV(RAND())*$D$11</f>
        <v>2.74085962356869</v>
      </c>
      <c r="W111" s="16" t="n">
        <f aca="true">$D$12+NORMSINV(RAND())*$D$11</f>
        <v>-0.220993934618238</v>
      </c>
      <c r="X111" s="16" t="n">
        <f aca="true">$D$12+NORMSINV(RAND())*$D$11</f>
        <v>-2.49263700656329</v>
      </c>
      <c r="Y111" s="16" t="n">
        <f aca="true">$D$12+NORMSINV(RAND())*$D$11</f>
        <v>-0.502403633396838</v>
      </c>
      <c r="Z111" s="16" t="n">
        <f aca="true">$D$12+NORMSINV(RAND())*$D$11</f>
        <v>1.0520486957778</v>
      </c>
      <c r="AA111" s="16" t="n">
        <f aca="true">$D$12+NORMSINV(RAND())*$D$11</f>
        <v>-1.38532346543778</v>
      </c>
    </row>
    <row r="112" customFormat="false" ht="15" hidden="false" customHeight="false" outlineLevel="0" collapsed="false">
      <c r="D112" s="16" t="n">
        <f aca="false">AVERAGE(H112:AA112)</f>
        <v>-0.334891015885976</v>
      </c>
      <c r="E112" s="16" t="n">
        <f aca="false">STDEV(H112:AA112)</f>
        <v>1.92202006134989</v>
      </c>
      <c r="F112" s="20" t="n">
        <f aca="false">IF(AND(D112-TINV(2*$D$8/100,$D$10-1)*E112/SQRT($D$10)&lt;-1,D112+TINV(2*$D$9/100,$D$10-1)*E112/SQRT($D$10)&gt;1),1,0)</f>
        <v>0</v>
      </c>
      <c r="G112" s="16"/>
      <c r="H112" s="16" t="n">
        <f aca="true">$D$12+NORMSINV(RAND())*$D$11</f>
        <v>-2.4440775476494</v>
      </c>
      <c r="I112" s="16" t="n">
        <f aca="true">$D$12+NORMSINV(RAND())*$D$11</f>
        <v>2.42837149964147</v>
      </c>
      <c r="J112" s="16" t="n">
        <f aca="true">$D$12+NORMSINV(RAND())*$D$11</f>
        <v>-0.165066932239139</v>
      </c>
      <c r="K112" s="16" t="n">
        <f aca="true">$D$12+NORMSINV(RAND())*$D$11</f>
        <v>0.141257295686262</v>
      </c>
      <c r="L112" s="16" t="n">
        <f aca="true">$D$12+NORMSINV(RAND())*$D$11</f>
        <v>0.378511682314268</v>
      </c>
      <c r="M112" s="16" t="n">
        <f aca="true">$D$12+NORMSINV(RAND())*$D$11</f>
        <v>1.95179753765811</v>
      </c>
      <c r="N112" s="16" t="n">
        <f aca="true">$D$12+NORMSINV(RAND())*$D$11</f>
        <v>-2.58416447011795</v>
      </c>
      <c r="O112" s="16" t="n">
        <f aca="true">$D$12+NORMSINV(RAND())*$D$11</f>
        <v>-0.0391472547942805</v>
      </c>
      <c r="P112" s="16" t="n">
        <f aca="true">$D$12+NORMSINV(RAND())*$D$11</f>
        <v>-1.35504612389215</v>
      </c>
      <c r="Q112" s="16" t="n">
        <f aca="true">$D$12+NORMSINV(RAND())*$D$11</f>
        <v>0.919281761517932</v>
      </c>
      <c r="R112" s="16" t="n">
        <f aca="true">$D$12+NORMSINV(RAND())*$D$11</f>
        <v>0.781917955342276</v>
      </c>
      <c r="S112" s="16" t="n">
        <f aca="true">$D$12+NORMSINV(RAND())*$D$11</f>
        <v>-2.8188271784048</v>
      </c>
      <c r="T112" s="16" t="n">
        <f aca="true">$D$12+NORMSINV(RAND())*$D$11</f>
        <v>-0.934906141704294</v>
      </c>
      <c r="U112" s="16" t="n">
        <f aca="true">$D$12+NORMSINV(RAND())*$D$11</f>
        <v>-5.51364840484732</v>
      </c>
      <c r="V112" s="16" t="n">
        <f aca="true">$D$12+NORMSINV(RAND())*$D$11</f>
        <v>1.19987056997262</v>
      </c>
      <c r="W112" s="16" t="n">
        <f aca="true">$D$12+NORMSINV(RAND())*$D$11</f>
        <v>1.64871967878068</v>
      </c>
      <c r="X112" s="16" t="n">
        <f aca="true">$D$12+NORMSINV(RAND())*$D$11</f>
        <v>0.559423543800768</v>
      </c>
      <c r="Y112" s="16" t="n">
        <f aca="true">$D$12+NORMSINV(RAND())*$D$11</f>
        <v>1.01781354205713</v>
      </c>
      <c r="Z112" s="16" t="n">
        <f aca="true">$D$12+NORMSINV(RAND())*$D$11</f>
        <v>-1.17397347740785</v>
      </c>
      <c r="AA112" s="16" t="n">
        <f aca="true">$D$12+NORMSINV(RAND())*$D$11</f>
        <v>-0.695927853433838</v>
      </c>
    </row>
    <row r="113" customFormat="false" ht="15" hidden="false" customHeight="false" outlineLevel="0" collapsed="false">
      <c r="D113" s="16" t="n">
        <f aca="false">AVERAGE(H113:AA113)</f>
        <v>0.146108786849349</v>
      </c>
      <c r="E113" s="16" t="n">
        <f aca="false">STDEV(H113:AA113)</f>
        <v>2.87245297941914</v>
      </c>
      <c r="F113" s="20" t="n">
        <f aca="false">IF(AND(D113-TINV(2*$D$8/100,$D$10-1)*E113/SQRT($D$10)&lt;-1,D113+TINV(2*$D$9/100,$D$10-1)*E113/SQRT($D$10)&gt;1),1,0)</f>
        <v>0</v>
      </c>
      <c r="G113" s="16"/>
      <c r="H113" s="16" t="n">
        <f aca="true">$D$12+NORMSINV(RAND())*$D$11</f>
        <v>1.89900367895219</v>
      </c>
      <c r="I113" s="16" t="n">
        <f aca="true">$D$12+NORMSINV(RAND())*$D$11</f>
        <v>-2.00149223750534</v>
      </c>
      <c r="J113" s="16" t="n">
        <f aca="true">$D$12+NORMSINV(RAND())*$D$11</f>
        <v>-4.39659263106321</v>
      </c>
      <c r="K113" s="16" t="n">
        <f aca="true">$D$12+NORMSINV(RAND())*$D$11</f>
        <v>-0.446372206636674</v>
      </c>
      <c r="L113" s="16" t="n">
        <f aca="true">$D$12+NORMSINV(RAND())*$D$11</f>
        <v>0.56669051375306</v>
      </c>
      <c r="M113" s="16" t="n">
        <f aca="true">$D$12+NORMSINV(RAND())*$D$11</f>
        <v>-3.48815261738324</v>
      </c>
      <c r="N113" s="16" t="n">
        <f aca="true">$D$12+NORMSINV(RAND())*$D$11</f>
        <v>2.9633900059589</v>
      </c>
      <c r="O113" s="16" t="n">
        <f aca="true">$D$12+NORMSINV(RAND())*$D$11</f>
        <v>3.04126996480745</v>
      </c>
      <c r="P113" s="16" t="n">
        <f aca="true">$D$12+NORMSINV(RAND())*$D$11</f>
        <v>-0.390822267683332</v>
      </c>
      <c r="Q113" s="16" t="n">
        <f aca="true">$D$12+NORMSINV(RAND())*$D$11</f>
        <v>0.594871559133479</v>
      </c>
      <c r="R113" s="16" t="n">
        <f aca="true">$D$12+NORMSINV(RAND())*$D$11</f>
        <v>-1.17470304275307</v>
      </c>
      <c r="S113" s="16" t="n">
        <f aca="true">$D$12+NORMSINV(RAND())*$D$11</f>
        <v>-0.875762180937388</v>
      </c>
      <c r="T113" s="16" t="n">
        <f aca="true">$D$12+NORMSINV(RAND())*$D$11</f>
        <v>-1.47406178258457</v>
      </c>
      <c r="U113" s="16" t="n">
        <f aca="true">$D$12+NORMSINV(RAND())*$D$11</f>
        <v>-0.259145519311996</v>
      </c>
      <c r="V113" s="16" t="n">
        <f aca="true">$D$12+NORMSINV(RAND())*$D$11</f>
        <v>0.524412288979461</v>
      </c>
      <c r="W113" s="16" t="n">
        <f aca="true">$D$12+NORMSINV(RAND())*$D$11</f>
        <v>-0.792884089306038</v>
      </c>
      <c r="X113" s="16" t="n">
        <f aca="true">$D$12+NORMSINV(RAND())*$D$11</f>
        <v>2.66423329570218</v>
      </c>
      <c r="Y113" s="16" t="n">
        <f aca="true">$D$12+NORMSINV(RAND())*$D$11</f>
        <v>7.11887031911101</v>
      </c>
      <c r="Z113" s="16" t="n">
        <f aca="true">$D$12+NORMSINV(RAND())*$D$11</f>
        <v>3.62586142550458</v>
      </c>
      <c r="AA113" s="16" t="n">
        <f aca="true">$D$12+NORMSINV(RAND())*$D$11</f>
        <v>-4.77643873975047</v>
      </c>
    </row>
    <row r="114" customFormat="false" ht="15" hidden="false" customHeight="false" outlineLevel="0" collapsed="false">
      <c r="D114" s="16" t="n">
        <f aca="false">AVERAGE(H114:AA114)</f>
        <v>-0.152536675180642</v>
      </c>
      <c r="E114" s="16" t="n">
        <f aca="false">STDEV(H114:AA114)</f>
        <v>2.97210799067618</v>
      </c>
      <c r="F114" s="20" t="n">
        <f aca="false">IF(AND(D114-TINV(2*$D$8/100,$D$10-1)*E114/SQRT($D$10)&lt;-1,D114+TINV(2*$D$9/100,$D$10-1)*E114/SQRT($D$10)&gt;1),1,0)</f>
        <v>0</v>
      </c>
      <c r="G114" s="16"/>
      <c r="H114" s="16" t="n">
        <f aca="true">$D$12+NORMSINV(RAND())*$D$11</f>
        <v>0.517773313807762</v>
      </c>
      <c r="I114" s="16" t="n">
        <f aca="true">$D$12+NORMSINV(RAND())*$D$11</f>
        <v>3.47788093541351</v>
      </c>
      <c r="J114" s="16" t="n">
        <f aca="true">$D$12+NORMSINV(RAND())*$D$11</f>
        <v>-2.27188625117889</v>
      </c>
      <c r="K114" s="16" t="n">
        <f aca="true">$D$12+NORMSINV(RAND())*$D$11</f>
        <v>-2.59910175031121</v>
      </c>
      <c r="L114" s="16" t="n">
        <f aca="true">$D$12+NORMSINV(RAND())*$D$11</f>
        <v>-5.77057586740192</v>
      </c>
      <c r="M114" s="16" t="n">
        <f aca="true">$D$12+NORMSINV(RAND())*$D$11</f>
        <v>3.37764902255437</v>
      </c>
      <c r="N114" s="16" t="n">
        <f aca="true">$D$12+NORMSINV(RAND())*$D$11</f>
        <v>2.07178565539895</v>
      </c>
      <c r="O114" s="16" t="n">
        <f aca="true">$D$12+NORMSINV(RAND())*$D$11</f>
        <v>3.47846956346678</v>
      </c>
      <c r="P114" s="16" t="n">
        <f aca="true">$D$12+NORMSINV(RAND())*$D$11</f>
        <v>3.42361623539644</v>
      </c>
      <c r="Q114" s="16" t="n">
        <f aca="true">$D$12+NORMSINV(RAND())*$D$11</f>
        <v>0.709023918414004</v>
      </c>
      <c r="R114" s="16" t="n">
        <f aca="true">$D$12+NORMSINV(RAND())*$D$11</f>
        <v>-4.40315839384415</v>
      </c>
      <c r="S114" s="16" t="n">
        <f aca="true">$D$12+NORMSINV(RAND())*$D$11</f>
        <v>0.178521045560743</v>
      </c>
      <c r="T114" s="16" t="n">
        <f aca="true">$D$12+NORMSINV(RAND())*$D$11</f>
        <v>3.12047001858929</v>
      </c>
      <c r="U114" s="16" t="n">
        <f aca="true">$D$12+NORMSINV(RAND())*$D$11</f>
        <v>-1.22435596553953</v>
      </c>
      <c r="V114" s="16" t="n">
        <f aca="true">$D$12+NORMSINV(RAND())*$D$11</f>
        <v>-3.45629588346944</v>
      </c>
      <c r="W114" s="16" t="n">
        <f aca="true">$D$12+NORMSINV(RAND())*$D$11</f>
        <v>0.752445392113708</v>
      </c>
      <c r="X114" s="16" t="n">
        <f aca="true">$D$12+NORMSINV(RAND())*$D$11</f>
        <v>-5.15247950543457</v>
      </c>
      <c r="Y114" s="16" t="n">
        <f aca="true">$D$12+NORMSINV(RAND())*$D$11</f>
        <v>-0.462562362193434</v>
      </c>
      <c r="Z114" s="16" t="n">
        <f aca="true">$D$12+NORMSINV(RAND())*$D$11</f>
        <v>0.407864913293228</v>
      </c>
      <c r="AA114" s="16" t="n">
        <f aca="true">$D$12+NORMSINV(RAND())*$D$11</f>
        <v>0.774182461751503</v>
      </c>
    </row>
    <row r="115" customFormat="false" ht="15" hidden="false" customHeight="false" outlineLevel="0" collapsed="false">
      <c r="D115" s="16" t="n">
        <f aca="false">AVERAGE(H115:AA115)</f>
        <v>-0.460684762485994</v>
      </c>
      <c r="E115" s="16" t="n">
        <f aca="false">STDEV(H115:AA115)</f>
        <v>2.54564151796781</v>
      </c>
      <c r="F115" s="20" t="n">
        <f aca="false">IF(AND(D115-TINV(2*$D$8/100,$D$10-1)*E115/SQRT($D$10)&lt;-1,D115+TINV(2*$D$9/100,$D$10-1)*E115/SQRT($D$10)&gt;1),1,0)</f>
        <v>0</v>
      </c>
      <c r="G115" s="16"/>
      <c r="H115" s="16" t="n">
        <f aca="true">$D$12+NORMSINV(RAND())*$D$11</f>
        <v>-0.961562658053064</v>
      </c>
      <c r="I115" s="16" t="n">
        <f aca="true">$D$12+NORMSINV(RAND())*$D$11</f>
        <v>-1.37681387840683</v>
      </c>
      <c r="J115" s="16" t="n">
        <f aca="true">$D$12+NORMSINV(RAND())*$D$11</f>
        <v>0.351034866608597</v>
      </c>
      <c r="K115" s="16" t="n">
        <f aca="true">$D$12+NORMSINV(RAND())*$D$11</f>
        <v>-5.54118351537712</v>
      </c>
      <c r="L115" s="16" t="n">
        <f aca="true">$D$12+NORMSINV(RAND())*$D$11</f>
        <v>2.87925014166008</v>
      </c>
      <c r="M115" s="16" t="n">
        <f aca="true">$D$12+NORMSINV(RAND())*$D$11</f>
        <v>-3.58002431921765</v>
      </c>
      <c r="N115" s="16" t="n">
        <f aca="true">$D$12+NORMSINV(RAND())*$D$11</f>
        <v>-1.25017056918259</v>
      </c>
      <c r="O115" s="16" t="n">
        <f aca="true">$D$12+NORMSINV(RAND())*$D$11</f>
        <v>-0.850656673602085</v>
      </c>
      <c r="P115" s="16" t="n">
        <f aca="true">$D$12+NORMSINV(RAND())*$D$11</f>
        <v>-2.22898164627966</v>
      </c>
      <c r="Q115" s="16" t="n">
        <f aca="true">$D$12+NORMSINV(RAND())*$D$11</f>
        <v>1.35919407241278</v>
      </c>
      <c r="R115" s="16" t="n">
        <f aca="true">$D$12+NORMSINV(RAND())*$D$11</f>
        <v>1.13847232448203</v>
      </c>
      <c r="S115" s="16" t="n">
        <f aca="true">$D$12+NORMSINV(RAND())*$D$11</f>
        <v>-3.97718904068399</v>
      </c>
      <c r="T115" s="16" t="n">
        <f aca="true">$D$12+NORMSINV(RAND())*$D$11</f>
        <v>-3.74756180700786</v>
      </c>
      <c r="U115" s="16" t="n">
        <f aca="true">$D$12+NORMSINV(RAND())*$D$11</f>
        <v>0.132387905636732</v>
      </c>
      <c r="V115" s="16" t="n">
        <f aca="true">$D$12+NORMSINV(RAND())*$D$11</f>
        <v>-0.893602824353123</v>
      </c>
      <c r="W115" s="16" t="n">
        <f aca="true">$D$12+NORMSINV(RAND())*$D$11</f>
        <v>0.956306496828262</v>
      </c>
      <c r="X115" s="16" t="n">
        <f aca="true">$D$12+NORMSINV(RAND())*$D$11</f>
        <v>4.75783315681022</v>
      </c>
      <c r="Y115" s="16" t="n">
        <f aca="true">$D$12+NORMSINV(RAND())*$D$11</f>
        <v>0.0694805201526267</v>
      </c>
      <c r="Z115" s="16" t="n">
        <f aca="true">$D$12+NORMSINV(RAND())*$D$11</f>
        <v>2.69174667338581</v>
      </c>
      <c r="AA115" s="16" t="n">
        <f aca="true">$D$12+NORMSINV(RAND())*$D$11</f>
        <v>0.858345524466951</v>
      </c>
    </row>
    <row r="116" customFormat="false" ht="15" hidden="false" customHeight="false" outlineLevel="0" collapsed="false">
      <c r="D116" s="16" t="n">
        <f aca="false">AVERAGE(H116:AA116)</f>
        <v>-0.507612799018391</v>
      </c>
      <c r="E116" s="16" t="n">
        <f aca="false">STDEV(H116:AA116)</f>
        <v>2.87737277327416</v>
      </c>
      <c r="F116" s="20" t="n">
        <f aca="false">IF(AND(D116-TINV(2*$D$8/100,$D$10-1)*E116/SQRT($D$10)&lt;-1,D116+TINV(2*$D$9/100,$D$10-1)*E116/SQRT($D$10)&gt;1),1,0)</f>
        <v>0</v>
      </c>
      <c r="G116" s="16"/>
      <c r="H116" s="16" t="n">
        <f aca="true">$D$12+NORMSINV(RAND())*$D$11</f>
        <v>2.28376153251942</v>
      </c>
      <c r="I116" s="16" t="n">
        <f aca="true">$D$12+NORMSINV(RAND())*$D$11</f>
        <v>6.50039830321704</v>
      </c>
      <c r="J116" s="16" t="n">
        <f aca="true">$D$12+NORMSINV(RAND())*$D$11</f>
        <v>-1.2813472222999</v>
      </c>
      <c r="K116" s="16" t="n">
        <f aca="true">$D$12+NORMSINV(RAND())*$D$11</f>
        <v>-3.66406306369276</v>
      </c>
      <c r="L116" s="16" t="n">
        <f aca="true">$D$12+NORMSINV(RAND())*$D$11</f>
        <v>-3.0239516209947</v>
      </c>
      <c r="M116" s="16" t="n">
        <f aca="true">$D$12+NORMSINV(RAND())*$D$11</f>
        <v>1.93748934105604</v>
      </c>
      <c r="N116" s="16" t="n">
        <f aca="true">$D$12+NORMSINV(RAND())*$D$11</f>
        <v>-3.54468940302494</v>
      </c>
      <c r="O116" s="16" t="n">
        <f aca="true">$D$12+NORMSINV(RAND())*$D$11</f>
        <v>-1.96353632306923</v>
      </c>
      <c r="P116" s="16" t="n">
        <f aca="true">$D$12+NORMSINV(RAND())*$D$11</f>
        <v>-2.74885105007716</v>
      </c>
      <c r="Q116" s="16" t="n">
        <f aca="true">$D$12+NORMSINV(RAND())*$D$11</f>
        <v>-1.14422896572928</v>
      </c>
      <c r="R116" s="16" t="n">
        <f aca="true">$D$12+NORMSINV(RAND())*$D$11</f>
        <v>-2.04505705409376</v>
      </c>
      <c r="S116" s="16" t="n">
        <f aca="true">$D$12+NORMSINV(RAND())*$D$11</f>
        <v>1.83702696355127</v>
      </c>
      <c r="T116" s="16" t="n">
        <f aca="true">$D$12+NORMSINV(RAND())*$D$11</f>
        <v>-1.85003175149118</v>
      </c>
      <c r="U116" s="16" t="n">
        <f aca="true">$D$12+NORMSINV(RAND())*$D$11</f>
        <v>0.104548684986241</v>
      </c>
      <c r="V116" s="16" t="n">
        <f aca="true">$D$12+NORMSINV(RAND())*$D$11</f>
        <v>4.9710913104106</v>
      </c>
      <c r="W116" s="16" t="n">
        <f aca="true">$D$12+NORMSINV(RAND())*$D$11</f>
        <v>-0.783904346411706</v>
      </c>
      <c r="X116" s="16" t="n">
        <f aca="true">$D$12+NORMSINV(RAND())*$D$11</f>
        <v>-2.26729803059823</v>
      </c>
      <c r="Y116" s="16" t="n">
        <f aca="true">$D$12+NORMSINV(RAND())*$D$11</f>
        <v>-2.0762484983489</v>
      </c>
      <c r="Z116" s="16" t="n">
        <f aca="true">$D$12+NORMSINV(RAND())*$D$11</f>
        <v>2.04182728818299</v>
      </c>
      <c r="AA116" s="16" t="n">
        <f aca="true">$D$12+NORMSINV(RAND())*$D$11</f>
        <v>-3.43519207445968</v>
      </c>
    </row>
    <row r="117" customFormat="false" ht="15" hidden="false" customHeight="false" outlineLevel="0" collapsed="false">
      <c r="D117" s="16" t="n">
        <f aca="false">AVERAGE(H117:AA117)</f>
        <v>0.854521628108262</v>
      </c>
      <c r="E117" s="16" t="n">
        <f aca="false">STDEV(H117:AA117)</f>
        <v>2.28529324309667</v>
      </c>
      <c r="F117" s="20" t="n">
        <f aca="false">IF(AND(D117-TINV(2*$D$8/100,$D$10-1)*E117/SQRT($D$10)&lt;-1,D117+TINV(2*$D$9/100,$D$10-1)*E117/SQRT($D$10)&gt;1),1,0)</f>
        <v>0</v>
      </c>
      <c r="G117" s="16"/>
      <c r="H117" s="16" t="n">
        <f aca="true">$D$12+NORMSINV(RAND())*$D$11</f>
        <v>1.21420417612336</v>
      </c>
      <c r="I117" s="16" t="n">
        <f aca="true">$D$12+NORMSINV(RAND())*$D$11</f>
        <v>5.32722333992177</v>
      </c>
      <c r="J117" s="16" t="n">
        <f aca="true">$D$12+NORMSINV(RAND())*$D$11</f>
        <v>-1.19353622810883</v>
      </c>
      <c r="K117" s="16" t="n">
        <f aca="true">$D$12+NORMSINV(RAND())*$D$11</f>
        <v>4.57076471737829</v>
      </c>
      <c r="L117" s="16" t="n">
        <f aca="true">$D$12+NORMSINV(RAND())*$D$11</f>
        <v>-0.546633266061958</v>
      </c>
      <c r="M117" s="16" t="n">
        <f aca="true">$D$12+NORMSINV(RAND())*$D$11</f>
        <v>0.533435940658027</v>
      </c>
      <c r="N117" s="16" t="n">
        <f aca="true">$D$12+NORMSINV(RAND())*$D$11</f>
        <v>-3.42279683753799</v>
      </c>
      <c r="O117" s="16" t="n">
        <f aca="true">$D$12+NORMSINV(RAND())*$D$11</f>
        <v>-0.86602266813451</v>
      </c>
      <c r="P117" s="16" t="n">
        <f aca="true">$D$12+NORMSINV(RAND())*$D$11</f>
        <v>2.22574121802205</v>
      </c>
      <c r="Q117" s="16" t="n">
        <f aca="true">$D$12+NORMSINV(RAND())*$D$11</f>
        <v>-0.307711192420925</v>
      </c>
      <c r="R117" s="16" t="n">
        <f aca="true">$D$12+NORMSINV(RAND())*$D$11</f>
        <v>-3.14863759243807</v>
      </c>
      <c r="S117" s="16" t="n">
        <f aca="true">$D$12+NORMSINV(RAND())*$D$11</f>
        <v>1.43286787316615</v>
      </c>
      <c r="T117" s="16" t="n">
        <f aca="true">$D$12+NORMSINV(RAND())*$D$11</f>
        <v>3.12729137780486</v>
      </c>
      <c r="U117" s="16" t="n">
        <f aca="true">$D$12+NORMSINV(RAND())*$D$11</f>
        <v>0.41798740664269</v>
      </c>
      <c r="V117" s="16" t="n">
        <f aca="true">$D$12+NORMSINV(RAND())*$D$11</f>
        <v>-1.13203429944785</v>
      </c>
      <c r="W117" s="16" t="n">
        <f aca="true">$D$12+NORMSINV(RAND())*$D$11</f>
        <v>1.42074872106113</v>
      </c>
      <c r="X117" s="16" t="n">
        <f aca="true">$D$12+NORMSINV(RAND())*$D$11</f>
        <v>0.40218416986883</v>
      </c>
      <c r="Y117" s="16" t="n">
        <f aca="true">$D$12+NORMSINV(RAND())*$D$11</f>
        <v>1.39184333421847</v>
      </c>
      <c r="Z117" s="16" t="n">
        <f aca="true">$D$12+NORMSINV(RAND())*$D$11</f>
        <v>3.22178135401545</v>
      </c>
      <c r="AA117" s="16" t="n">
        <f aca="true">$D$12+NORMSINV(RAND())*$D$11</f>
        <v>2.42173101743428</v>
      </c>
    </row>
    <row r="118" customFormat="false" ht="15" hidden="false" customHeight="false" outlineLevel="0" collapsed="false">
      <c r="D118" s="16" t="n">
        <f aca="false">AVERAGE(H118:AA118)</f>
        <v>-0.276369988865163</v>
      </c>
      <c r="E118" s="16" t="n">
        <f aca="false">STDEV(H118:AA118)</f>
        <v>2.60689889245223</v>
      </c>
      <c r="F118" s="20" t="n">
        <f aca="false">IF(AND(D118-TINV(2*$D$8/100,$D$10-1)*E118/SQRT($D$10)&lt;-1,D118+TINV(2*$D$9/100,$D$10-1)*E118/SQRT($D$10)&gt;1),1,0)</f>
        <v>0</v>
      </c>
      <c r="G118" s="16"/>
      <c r="H118" s="16" t="n">
        <f aca="true">$D$12+NORMSINV(RAND())*$D$11</f>
        <v>-0.620956066363806</v>
      </c>
      <c r="I118" s="16" t="n">
        <f aca="true">$D$12+NORMSINV(RAND())*$D$11</f>
        <v>-2.61464216901592</v>
      </c>
      <c r="J118" s="16" t="n">
        <f aca="true">$D$12+NORMSINV(RAND())*$D$11</f>
        <v>-0.108901632071128</v>
      </c>
      <c r="K118" s="16" t="n">
        <f aca="true">$D$12+NORMSINV(RAND())*$D$11</f>
        <v>-0.768449205448427</v>
      </c>
      <c r="L118" s="16" t="n">
        <f aca="true">$D$12+NORMSINV(RAND())*$D$11</f>
        <v>-2.83540886862504</v>
      </c>
      <c r="M118" s="16" t="n">
        <f aca="true">$D$12+NORMSINV(RAND())*$D$11</f>
        <v>-0.567593598873479</v>
      </c>
      <c r="N118" s="16" t="n">
        <f aca="true">$D$12+NORMSINV(RAND())*$D$11</f>
        <v>0.873493074835408</v>
      </c>
      <c r="O118" s="16" t="n">
        <f aca="true">$D$12+NORMSINV(RAND())*$D$11</f>
        <v>-3.19537433090946</v>
      </c>
      <c r="P118" s="16" t="n">
        <f aca="true">$D$12+NORMSINV(RAND())*$D$11</f>
        <v>3.39122980771169</v>
      </c>
      <c r="Q118" s="16" t="n">
        <f aca="true">$D$12+NORMSINV(RAND())*$D$11</f>
        <v>0.119651862501356</v>
      </c>
      <c r="R118" s="16" t="n">
        <f aca="true">$D$12+NORMSINV(RAND())*$D$11</f>
        <v>-4.91242407329717</v>
      </c>
      <c r="S118" s="16" t="n">
        <f aca="true">$D$12+NORMSINV(RAND())*$D$11</f>
        <v>-1.40021417197434</v>
      </c>
      <c r="T118" s="16" t="n">
        <f aca="true">$D$12+NORMSINV(RAND())*$D$11</f>
        <v>-3.06490888671625</v>
      </c>
      <c r="U118" s="16" t="n">
        <f aca="true">$D$12+NORMSINV(RAND())*$D$11</f>
        <v>1.03413130915672</v>
      </c>
      <c r="V118" s="16" t="n">
        <f aca="true">$D$12+NORMSINV(RAND())*$D$11</f>
        <v>4.97760684553031</v>
      </c>
      <c r="W118" s="16" t="n">
        <f aca="true">$D$12+NORMSINV(RAND())*$D$11</f>
        <v>3.35380971107411</v>
      </c>
      <c r="X118" s="16" t="n">
        <f aca="true">$D$12+NORMSINV(RAND())*$D$11</f>
        <v>0.405815963045134</v>
      </c>
      <c r="Y118" s="16" t="n">
        <f aca="true">$D$12+NORMSINV(RAND())*$D$11</f>
        <v>3.63466394608281</v>
      </c>
      <c r="Z118" s="16" t="n">
        <f aca="true">$D$12+NORMSINV(RAND())*$D$11</f>
        <v>-0.97914397339304</v>
      </c>
      <c r="AA118" s="16" t="n">
        <f aca="true">$D$12+NORMSINV(RAND())*$D$11</f>
        <v>-2.24978532055274</v>
      </c>
    </row>
    <row r="119" customFormat="false" ht="15" hidden="false" customHeight="false" outlineLevel="0" collapsed="false">
      <c r="D119" s="16" t="n">
        <f aca="false">AVERAGE(H119:AA119)</f>
        <v>-0.220726022924141</v>
      </c>
      <c r="E119" s="16" t="n">
        <f aca="false">STDEV(H119:AA119)</f>
        <v>2.79384248845596</v>
      </c>
      <c r="F119" s="20" t="n">
        <f aca="false">IF(AND(D119-TINV(2*$D$8/100,$D$10-1)*E119/SQRT($D$10)&lt;-1,D119+TINV(2*$D$9/100,$D$10-1)*E119/SQRT($D$10)&gt;1),1,0)</f>
        <v>0</v>
      </c>
      <c r="G119" s="16"/>
      <c r="H119" s="16" t="n">
        <f aca="true">$D$12+NORMSINV(RAND())*$D$11</f>
        <v>2.06605505680127</v>
      </c>
      <c r="I119" s="16" t="n">
        <f aca="true">$D$12+NORMSINV(RAND())*$D$11</f>
        <v>0.929821820610504</v>
      </c>
      <c r="J119" s="16" t="n">
        <f aca="true">$D$12+NORMSINV(RAND())*$D$11</f>
        <v>4.38956353186136</v>
      </c>
      <c r="K119" s="16" t="n">
        <f aca="true">$D$12+NORMSINV(RAND())*$D$11</f>
        <v>-1.95653566880508</v>
      </c>
      <c r="L119" s="16" t="n">
        <f aca="true">$D$12+NORMSINV(RAND())*$D$11</f>
        <v>3.30686076393301</v>
      </c>
      <c r="M119" s="16" t="n">
        <f aca="true">$D$12+NORMSINV(RAND())*$D$11</f>
        <v>2.81053019710811</v>
      </c>
      <c r="N119" s="16" t="n">
        <f aca="true">$D$12+NORMSINV(RAND())*$D$11</f>
        <v>4.8401134369985</v>
      </c>
      <c r="O119" s="16" t="n">
        <f aca="true">$D$12+NORMSINV(RAND())*$D$11</f>
        <v>1.5113717222458</v>
      </c>
      <c r="P119" s="16" t="n">
        <f aca="true">$D$12+NORMSINV(RAND())*$D$11</f>
        <v>-4.32660470602252</v>
      </c>
      <c r="Q119" s="16" t="n">
        <f aca="true">$D$12+NORMSINV(RAND())*$D$11</f>
        <v>-1.7080368787527</v>
      </c>
      <c r="R119" s="16" t="n">
        <f aca="true">$D$12+NORMSINV(RAND())*$D$11</f>
        <v>-2.93486854164864</v>
      </c>
      <c r="S119" s="16" t="n">
        <f aca="true">$D$12+NORMSINV(RAND())*$D$11</f>
        <v>-1.65785620227643</v>
      </c>
      <c r="T119" s="16" t="n">
        <f aca="true">$D$12+NORMSINV(RAND())*$D$11</f>
        <v>-0.0638209318156072</v>
      </c>
      <c r="U119" s="16" t="n">
        <f aca="true">$D$12+NORMSINV(RAND())*$D$11</f>
        <v>-2.56142959838057</v>
      </c>
      <c r="V119" s="16" t="n">
        <f aca="true">$D$12+NORMSINV(RAND())*$D$11</f>
        <v>-2.66340978934597</v>
      </c>
      <c r="W119" s="16" t="n">
        <f aca="true">$D$12+NORMSINV(RAND())*$D$11</f>
        <v>-3.67718549974792</v>
      </c>
      <c r="X119" s="16" t="n">
        <f aca="true">$D$12+NORMSINV(RAND())*$D$11</f>
        <v>-3.08356841770584</v>
      </c>
      <c r="Y119" s="16" t="n">
        <f aca="true">$D$12+NORMSINV(RAND())*$D$11</f>
        <v>0.857929670739237</v>
      </c>
      <c r="Z119" s="16" t="n">
        <f aca="true">$D$12+NORMSINV(RAND())*$D$11</f>
        <v>1.47949834181713</v>
      </c>
      <c r="AA119" s="16" t="n">
        <f aca="true">$D$12+NORMSINV(RAND())*$D$11</f>
        <v>-1.97294876609646</v>
      </c>
    </row>
    <row r="120" customFormat="false" ht="15" hidden="false" customHeight="false" outlineLevel="0" collapsed="false">
      <c r="D120" s="16" t="n">
        <f aca="false">AVERAGE(H120:AA120)</f>
        <v>-0.455208025274411</v>
      </c>
      <c r="E120" s="16" t="n">
        <f aca="false">STDEV(H120:AA120)</f>
        <v>2.47769770923861</v>
      </c>
      <c r="F120" s="20" t="n">
        <f aca="false">IF(AND(D120-TINV(2*$D$8/100,$D$10-1)*E120/SQRT($D$10)&lt;-1,D120+TINV(2*$D$9/100,$D$10-1)*E120/SQRT($D$10)&gt;1),1,0)</f>
        <v>0</v>
      </c>
      <c r="G120" s="16"/>
      <c r="H120" s="16" t="n">
        <f aca="true">$D$12+NORMSINV(RAND())*$D$11</f>
        <v>3.84848418630811</v>
      </c>
      <c r="I120" s="16" t="n">
        <f aca="true">$D$12+NORMSINV(RAND())*$D$11</f>
        <v>-3.17120461920678</v>
      </c>
      <c r="J120" s="16" t="n">
        <f aca="true">$D$12+NORMSINV(RAND())*$D$11</f>
        <v>-0.505750116281911</v>
      </c>
      <c r="K120" s="16" t="n">
        <f aca="true">$D$12+NORMSINV(RAND())*$D$11</f>
        <v>-2.27782560802989</v>
      </c>
      <c r="L120" s="16" t="n">
        <f aca="true">$D$12+NORMSINV(RAND())*$D$11</f>
        <v>-1.87435316805955</v>
      </c>
      <c r="M120" s="16" t="n">
        <f aca="true">$D$12+NORMSINV(RAND())*$D$11</f>
        <v>0.629213637814033</v>
      </c>
      <c r="N120" s="16" t="n">
        <f aca="true">$D$12+NORMSINV(RAND())*$D$11</f>
        <v>-1.78251478161825</v>
      </c>
      <c r="O120" s="16" t="n">
        <f aca="true">$D$12+NORMSINV(RAND())*$D$11</f>
        <v>-0.131513869191492</v>
      </c>
      <c r="P120" s="16" t="n">
        <f aca="true">$D$12+NORMSINV(RAND())*$D$11</f>
        <v>2.89016102763396</v>
      </c>
      <c r="Q120" s="16" t="n">
        <f aca="true">$D$12+NORMSINV(RAND())*$D$11</f>
        <v>0.3033499006887</v>
      </c>
      <c r="R120" s="16" t="n">
        <f aca="true">$D$12+NORMSINV(RAND())*$D$11</f>
        <v>-1.65984475878403</v>
      </c>
      <c r="S120" s="16" t="n">
        <f aca="true">$D$12+NORMSINV(RAND())*$D$11</f>
        <v>-3.07347508923809</v>
      </c>
      <c r="T120" s="16" t="n">
        <f aca="true">$D$12+NORMSINV(RAND())*$D$11</f>
        <v>-1.327270220897</v>
      </c>
      <c r="U120" s="16" t="n">
        <f aca="true">$D$12+NORMSINV(RAND())*$D$11</f>
        <v>5.43201631113724</v>
      </c>
      <c r="V120" s="16" t="n">
        <f aca="true">$D$12+NORMSINV(RAND())*$D$11</f>
        <v>1.05597837467506</v>
      </c>
      <c r="W120" s="16" t="n">
        <f aca="true">$D$12+NORMSINV(RAND())*$D$11</f>
        <v>-1.74365081491869</v>
      </c>
      <c r="X120" s="16" t="n">
        <f aca="true">$D$12+NORMSINV(RAND())*$D$11</f>
        <v>0.522327414719436</v>
      </c>
      <c r="Y120" s="16" t="n">
        <f aca="true">$D$12+NORMSINV(RAND())*$D$11</f>
        <v>0.460531831554963</v>
      </c>
      <c r="Z120" s="16" t="n">
        <f aca="true">$D$12+NORMSINV(RAND())*$D$11</f>
        <v>-1.86999116692655</v>
      </c>
      <c r="AA120" s="16" t="n">
        <f aca="true">$D$12+NORMSINV(RAND())*$D$11</f>
        <v>-4.82882897686748</v>
      </c>
    </row>
    <row r="121" customFormat="false" ht="15" hidden="false" customHeight="false" outlineLevel="0" collapsed="false">
      <c r="D121" s="16" t="n">
        <f aca="false">AVERAGE(H121:AA121)</f>
        <v>0.222623916446166</v>
      </c>
      <c r="E121" s="16" t="n">
        <f aca="false">STDEV(H121:AA121)</f>
        <v>2.24196661451262</v>
      </c>
      <c r="F121" s="20" t="n">
        <f aca="false">IF(AND(D121-TINV(2*$D$8/100,$D$10-1)*E121/SQRT($D$10)&lt;-1,D121+TINV(2*$D$9/100,$D$10-1)*E121/SQRT($D$10)&gt;1),1,0)</f>
        <v>0</v>
      </c>
      <c r="G121" s="16"/>
      <c r="H121" s="16" t="n">
        <f aca="true">$D$12+NORMSINV(RAND())*$D$11</f>
        <v>-0.92275178492515</v>
      </c>
      <c r="I121" s="16" t="n">
        <f aca="true">$D$12+NORMSINV(RAND())*$D$11</f>
        <v>2.47737777263566</v>
      </c>
      <c r="J121" s="16" t="n">
        <f aca="true">$D$12+NORMSINV(RAND())*$D$11</f>
        <v>-1.67781490753255</v>
      </c>
      <c r="K121" s="16" t="n">
        <f aca="true">$D$12+NORMSINV(RAND())*$D$11</f>
        <v>2.74934983767955</v>
      </c>
      <c r="L121" s="16" t="n">
        <f aca="true">$D$12+NORMSINV(RAND())*$D$11</f>
        <v>-1.36901263488211</v>
      </c>
      <c r="M121" s="16" t="n">
        <f aca="true">$D$12+NORMSINV(RAND())*$D$11</f>
        <v>-0.897315095560947</v>
      </c>
      <c r="N121" s="16" t="n">
        <f aca="true">$D$12+NORMSINV(RAND())*$D$11</f>
        <v>1.11218892363991</v>
      </c>
      <c r="O121" s="16" t="n">
        <f aca="true">$D$12+NORMSINV(RAND())*$D$11</f>
        <v>-1.50166422370901</v>
      </c>
      <c r="P121" s="16" t="n">
        <f aca="true">$D$12+NORMSINV(RAND())*$D$11</f>
        <v>-0.52843441198725</v>
      </c>
      <c r="Q121" s="16" t="n">
        <f aca="true">$D$12+NORMSINV(RAND())*$D$11</f>
        <v>4.26731511139498</v>
      </c>
      <c r="R121" s="16" t="n">
        <f aca="true">$D$12+NORMSINV(RAND())*$D$11</f>
        <v>0.692170874832531</v>
      </c>
      <c r="S121" s="16" t="n">
        <f aca="true">$D$12+NORMSINV(RAND())*$D$11</f>
        <v>-1.10598599419238</v>
      </c>
      <c r="T121" s="16" t="n">
        <f aca="true">$D$12+NORMSINV(RAND())*$D$11</f>
        <v>-1.79440459218132</v>
      </c>
      <c r="U121" s="16" t="n">
        <f aca="true">$D$12+NORMSINV(RAND())*$D$11</f>
        <v>-1.98892735363243</v>
      </c>
      <c r="V121" s="16" t="n">
        <f aca="true">$D$12+NORMSINV(RAND())*$D$11</f>
        <v>5.40825089508186</v>
      </c>
      <c r="W121" s="16" t="n">
        <f aca="true">$D$12+NORMSINV(RAND())*$D$11</f>
        <v>0.460093675343009</v>
      </c>
      <c r="X121" s="16" t="n">
        <f aca="true">$D$12+NORMSINV(RAND())*$D$11</f>
        <v>-3.40325207425342</v>
      </c>
      <c r="Y121" s="16" t="n">
        <f aca="true">$D$12+NORMSINV(RAND())*$D$11</f>
        <v>-0.451640003441639</v>
      </c>
      <c r="Z121" s="16" t="n">
        <f aca="true">$D$12+NORMSINV(RAND())*$D$11</f>
        <v>1.63843178749816</v>
      </c>
      <c r="AA121" s="16" t="n">
        <f aca="true">$D$12+NORMSINV(RAND())*$D$11</f>
        <v>1.28850252711587</v>
      </c>
    </row>
    <row r="122" customFormat="false" ht="15" hidden="false" customHeight="false" outlineLevel="0" collapsed="false">
      <c r="D122" s="16" t="n">
        <f aca="false">AVERAGE(H122:AA122)</f>
        <v>0.223817069659676</v>
      </c>
      <c r="E122" s="16" t="n">
        <f aca="false">STDEV(H122:AA122)</f>
        <v>2.53535798676176</v>
      </c>
      <c r="F122" s="20" t="n">
        <f aca="false">IF(AND(D122-TINV(2*$D$8/100,$D$10-1)*E122/SQRT($D$10)&lt;-1,D122+TINV(2*$D$9/100,$D$10-1)*E122/SQRT($D$10)&gt;1),1,0)</f>
        <v>0</v>
      </c>
      <c r="G122" s="16"/>
      <c r="H122" s="16" t="n">
        <f aca="true">$D$12+NORMSINV(RAND())*$D$11</f>
        <v>0.739021462647045</v>
      </c>
      <c r="I122" s="16" t="n">
        <f aca="true">$D$12+NORMSINV(RAND())*$D$11</f>
        <v>0.349216250671676</v>
      </c>
      <c r="J122" s="16" t="n">
        <f aca="true">$D$12+NORMSINV(RAND())*$D$11</f>
        <v>0.109733235820284</v>
      </c>
      <c r="K122" s="16" t="n">
        <f aca="true">$D$12+NORMSINV(RAND())*$D$11</f>
        <v>4.08302704581274</v>
      </c>
      <c r="L122" s="16" t="n">
        <f aca="true">$D$12+NORMSINV(RAND())*$D$11</f>
        <v>-3.27970232895202</v>
      </c>
      <c r="M122" s="16" t="n">
        <f aca="true">$D$12+NORMSINV(RAND())*$D$11</f>
        <v>0.34081862505524</v>
      </c>
      <c r="N122" s="16" t="n">
        <f aca="true">$D$12+NORMSINV(RAND())*$D$11</f>
        <v>-0.435415822484257</v>
      </c>
      <c r="O122" s="16" t="n">
        <f aca="true">$D$12+NORMSINV(RAND())*$D$11</f>
        <v>-0.660196596034914</v>
      </c>
      <c r="P122" s="16" t="n">
        <f aca="true">$D$12+NORMSINV(RAND())*$D$11</f>
        <v>3.12860377191829</v>
      </c>
      <c r="Q122" s="16" t="n">
        <f aca="true">$D$12+NORMSINV(RAND())*$D$11</f>
        <v>2.99382905743246</v>
      </c>
      <c r="R122" s="16" t="n">
        <f aca="true">$D$12+NORMSINV(RAND())*$D$11</f>
        <v>-1.48155677697739</v>
      </c>
      <c r="S122" s="16" t="n">
        <f aca="true">$D$12+NORMSINV(RAND())*$D$11</f>
        <v>1.92577706000709</v>
      </c>
      <c r="T122" s="16" t="n">
        <f aca="true">$D$12+NORMSINV(RAND())*$D$11</f>
        <v>0.184430804317886</v>
      </c>
      <c r="U122" s="16" t="n">
        <f aca="true">$D$12+NORMSINV(RAND())*$D$11</f>
        <v>1.30950149153005</v>
      </c>
      <c r="V122" s="16" t="n">
        <f aca="true">$D$12+NORMSINV(RAND())*$D$11</f>
        <v>-5.21034585125352</v>
      </c>
      <c r="W122" s="16" t="n">
        <f aca="true">$D$12+NORMSINV(RAND())*$D$11</f>
        <v>-0.137321661386169</v>
      </c>
      <c r="X122" s="16" t="n">
        <f aca="true">$D$12+NORMSINV(RAND())*$D$11</f>
        <v>3.42065699521428</v>
      </c>
      <c r="Y122" s="16" t="n">
        <f aca="true">$D$12+NORMSINV(RAND())*$D$11</f>
        <v>-5.00634401376634</v>
      </c>
      <c r="Z122" s="16" t="n">
        <f aca="true">$D$12+NORMSINV(RAND())*$D$11</f>
        <v>0.118483653851936</v>
      </c>
      <c r="AA122" s="16" t="n">
        <f aca="true">$D$12+NORMSINV(RAND())*$D$11</f>
        <v>1.98412498976916</v>
      </c>
    </row>
    <row r="123" customFormat="false" ht="15" hidden="false" customHeight="false" outlineLevel="0" collapsed="false">
      <c r="D123" s="16" t="n">
        <f aca="false">AVERAGE(H123:AA123)</f>
        <v>-0.133375914931052</v>
      </c>
      <c r="E123" s="16" t="n">
        <f aca="false">STDEV(H123:AA123)</f>
        <v>3.12507537352046</v>
      </c>
      <c r="F123" s="20" t="n">
        <f aca="false">IF(AND(D123-TINV(2*$D$8/100,$D$10-1)*E123/SQRT($D$10)&lt;-1,D123+TINV(2*$D$9/100,$D$10-1)*E123/SQRT($D$10)&gt;1),1,0)</f>
        <v>0</v>
      </c>
      <c r="G123" s="16"/>
      <c r="H123" s="16" t="n">
        <f aca="true">$D$12+NORMSINV(RAND())*$D$11</f>
        <v>4.27167814947278</v>
      </c>
      <c r="I123" s="16" t="n">
        <f aca="true">$D$12+NORMSINV(RAND())*$D$11</f>
        <v>-0.350972685460748</v>
      </c>
      <c r="J123" s="16" t="n">
        <f aca="true">$D$12+NORMSINV(RAND())*$D$11</f>
        <v>3.53186582137468</v>
      </c>
      <c r="K123" s="16" t="n">
        <f aca="true">$D$12+NORMSINV(RAND())*$D$11</f>
        <v>0.727440064519772</v>
      </c>
      <c r="L123" s="16" t="n">
        <f aca="true">$D$12+NORMSINV(RAND())*$D$11</f>
        <v>-6.7643532330884</v>
      </c>
      <c r="M123" s="16" t="n">
        <f aca="true">$D$12+NORMSINV(RAND())*$D$11</f>
        <v>-2.90409935848727</v>
      </c>
      <c r="N123" s="16" t="n">
        <f aca="true">$D$12+NORMSINV(RAND())*$D$11</f>
        <v>3.69348281364445</v>
      </c>
      <c r="O123" s="16" t="n">
        <f aca="true">$D$12+NORMSINV(RAND())*$D$11</f>
        <v>-2.67140923097629</v>
      </c>
      <c r="P123" s="16" t="n">
        <f aca="true">$D$12+NORMSINV(RAND())*$D$11</f>
        <v>-1.04010539619193</v>
      </c>
      <c r="Q123" s="16" t="n">
        <f aca="true">$D$12+NORMSINV(RAND())*$D$11</f>
        <v>-1.51270844948777</v>
      </c>
      <c r="R123" s="16" t="n">
        <f aca="true">$D$12+NORMSINV(RAND())*$D$11</f>
        <v>-5.83978349291604</v>
      </c>
      <c r="S123" s="16" t="n">
        <f aca="true">$D$12+NORMSINV(RAND())*$D$11</f>
        <v>-2.46758415526031</v>
      </c>
      <c r="T123" s="16" t="n">
        <f aca="true">$D$12+NORMSINV(RAND())*$D$11</f>
        <v>2.71684472620726</v>
      </c>
      <c r="U123" s="16" t="n">
        <f aca="true">$D$12+NORMSINV(RAND())*$D$11</f>
        <v>1.79367067881081</v>
      </c>
      <c r="V123" s="16" t="n">
        <f aca="true">$D$12+NORMSINV(RAND())*$D$11</f>
        <v>1.32392226961012</v>
      </c>
      <c r="W123" s="16" t="n">
        <f aca="true">$D$12+NORMSINV(RAND())*$D$11</f>
        <v>2.17478457591389</v>
      </c>
      <c r="X123" s="16" t="n">
        <f aca="true">$D$12+NORMSINV(RAND())*$D$11</f>
        <v>0.157996390204848</v>
      </c>
      <c r="Y123" s="16" t="n">
        <f aca="true">$D$12+NORMSINV(RAND())*$D$11</f>
        <v>-3.24914126557441</v>
      </c>
      <c r="Z123" s="16" t="n">
        <f aca="true">$D$12+NORMSINV(RAND())*$D$11</f>
        <v>1.04978138254978</v>
      </c>
      <c r="AA123" s="16" t="n">
        <f aca="true">$D$12+NORMSINV(RAND())*$D$11</f>
        <v>2.69117209651372</v>
      </c>
    </row>
    <row r="124" customFormat="false" ht="15" hidden="false" customHeight="false" outlineLevel="0" collapsed="false">
      <c r="D124" s="16" t="n">
        <f aca="false">AVERAGE(H124:AA124)</f>
        <v>0.672657249217426</v>
      </c>
      <c r="E124" s="16" t="n">
        <f aca="false">STDEV(H124:AA124)</f>
        <v>2.19753474290449</v>
      </c>
      <c r="F124" s="20" t="n">
        <f aca="false">IF(AND(D124-TINV(2*$D$8/100,$D$10-1)*E124/SQRT($D$10)&lt;-1,D124+TINV(2*$D$9/100,$D$10-1)*E124/SQRT($D$10)&gt;1),1,0)</f>
        <v>0</v>
      </c>
      <c r="G124" s="16"/>
      <c r="H124" s="16" t="n">
        <f aca="true">$D$12+NORMSINV(RAND())*$D$11</f>
        <v>2.38178106524264</v>
      </c>
      <c r="I124" s="16" t="n">
        <f aca="true">$D$12+NORMSINV(RAND())*$D$11</f>
        <v>1.41215398729376</v>
      </c>
      <c r="J124" s="16" t="n">
        <f aca="true">$D$12+NORMSINV(RAND())*$D$11</f>
        <v>-3.35863861655057</v>
      </c>
      <c r="K124" s="16" t="n">
        <f aca="true">$D$12+NORMSINV(RAND())*$D$11</f>
        <v>-0.345553285092081</v>
      </c>
      <c r="L124" s="16" t="n">
        <f aca="true">$D$12+NORMSINV(RAND())*$D$11</f>
        <v>1.27406180638234</v>
      </c>
      <c r="M124" s="16" t="n">
        <f aca="true">$D$12+NORMSINV(RAND())*$D$11</f>
        <v>-1.06006035530938</v>
      </c>
      <c r="N124" s="16" t="n">
        <f aca="true">$D$12+NORMSINV(RAND())*$D$11</f>
        <v>0.0739164670774525</v>
      </c>
      <c r="O124" s="16" t="n">
        <f aca="true">$D$12+NORMSINV(RAND())*$D$11</f>
        <v>2.59075741199448</v>
      </c>
      <c r="P124" s="16" t="n">
        <f aca="true">$D$12+NORMSINV(RAND())*$D$11</f>
        <v>-1.25089202445635</v>
      </c>
      <c r="Q124" s="16" t="n">
        <f aca="true">$D$12+NORMSINV(RAND())*$D$11</f>
        <v>0.625438246387383</v>
      </c>
      <c r="R124" s="16" t="n">
        <f aca="true">$D$12+NORMSINV(RAND())*$D$11</f>
        <v>0.137208653944078</v>
      </c>
      <c r="S124" s="16" t="n">
        <f aca="true">$D$12+NORMSINV(RAND())*$D$11</f>
        <v>5.70546462280968</v>
      </c>
      <c r="T124" s="16" t="n">
        <f aca="true">$D$12+NORMSINV(RAND())*$D$11</f>
        <v>-1.25199328906983</v>
      </c>
      <c r="U124" s="16" t="n">
        <f aca="true">$D$12+NORMSINV(RAND())*$D$11</f>
        <v>-0.657576402870597</v>
      </c>
      <c r="V124" s="16" t="n">
        <f aca="true">$D$12+NORMSINV(RAND())*$D$11</f>
        <v>2.7958780746562</v>
      </c>
      <c r="W124" s="16" t="n">
        <f aca="true">$D$12+NORMSINV(RAND())*$D$11</f>
        <v>3.13036299276122</v>
      </c>
      <c r="X124" s="16" t="n">
        <f aca="true">$D$12+NORMSINV(RAND())*$D$11</f>
        <v>-2.90629749204734</v>
      </c>
      <c r="Y124" s="16" t="n">
        <f aca="true">$D$12+NORMSINV(RAND())*$D$11</f>
        <v>0.530681211693984</v>
      </c>
      <c r="Z124" s="16" t="n">
        <f aca="true">$D$12+NORMSINV(RAND())*$D$11</f>
        <v>3.00175118579667</v>
      </c>
      <c r="AA124" s="16" t="n">
        <f aca="true">$D$12+NORMSINV(RAND())*$D$11</f>
        <v>0.624700723704783</v>
      </c>
    </row>
    <row r="125" customFormat="false" ht="15" hidden="false" customHeight="false" outlineLevel="0" collapsed="false">
      <c r="D125" s="16" t="n">
        <f aca="false">AVERAGE(H125:AA125)</f>
        <v>0.110524865998764</v>
      </c>
      <c r="E125" s="16" t="n">
        <f aca="false">STDEV(H125:AA125)</f>
        <v>2.68988380842354</v>
      </c>
      <c r="F125" s="20" t="n">
        <f aca="false">IF(AND(D125-TINV(2*$D$8/100,$D$10-1)*E125/SQRT($D$10)&lt;-1,D125+TINV(2*$D$9/100,$D$10-1)*E125/SQRT($D$10)&gt;1),1,0)</f>
        <v>0</v>
      </c>
      <c r="G125" s="16"/>
      <c r="H125" s="16" t="n">
        <f aca="true">$D$12+NORMSINV(RAND())*$D$11</f>
        <v>5.89347565728949</v>
      </c>
      <c r="I125" s="16" t="n">
        <f aca="true">$D$12+NORMSINV(RAND())*$D$11</f>
        <v>-2.02296853544846</v>
      </c>
      <c r="J125" s="16" t="n">
        <f aca="true">$D$12+NORMSINV(RAND())*$D$11</f>
        <v>1.81285554010561</v>
      </c>
      <c r="K125" s="16" t="n">
        <f aca="true">$D$12+NORMSINV(RAND())*$D$11</f>
        <v>2.97697460042892</v>
      </c>
      <c r="L125" s="16" t="n">
        <f aca="true">$D$12+NORMSINV(RAND())*$D$11</f>
        <v>2.16218006322505</v>
      </c>
      <c r="M125" s="16" t="n">
        <f aca="true">$D$12+NORMSINV(RAND())*$D$11</f>
        <v>-2.80302765471761</v>
      </c>
      <c r="N125" s="16" t="n">
        <f aca="true">$D$12+NORMSINV(RAND())*$D$11</f>
        <v>-1.22204983692553</v>
      </c>
      <c r="O125" s="16" t="n">
        <f aca="true">$D$12+NORMSINV(RAND())*$D$11</f>
        <v>0.464721289508335</v>
      </c>
      <c r="P125" s="16" t="n">
        <f aca="true">$D$12+NORMSINV(RAND())*$D$11</f>
        <v>-1.63539970269539</v>
      </c>
      <c r="Q125" s="16" t="n">
        <f aca="true">$D$12+NORMSINV(RAND())*$D$11</f>
        <v>-1.54460041119845</v>
      </c>
      <c r="R125" s="16" t="n">
        <f aca="true">$D$12+NORMSINV(RAND())*$D$11</f>
        <v>5.77508163289206</v>
      </c>
      <c r="S125" s="16" t="n">
        <f aca="true">$D$12+NORMSINV(RAND())*$D$11</f>
        <v>-2.41317758262113</v>
      </c>
      <c r="T125" s="16" t="n">
        <f aca="true">$D$12+NORMSINV(RAND())*$D$11</f>
        <v>-3.4413575076146</v>
      </c>
      <c r="U125" s="16" t="n">
        <f aca="true">$D$12+NORMSINV(RAND())*$D$11</f>
        <v>-0.471281762601043</v>
      </c>
      <c r="V125" s="16" t="n">
        <f aca="true">$D$12+NORMSINV(RAND())*$D$11</f>
        <v>-1.51853850410121</v>
      </c>
      <c r="W125" s="16" t="n">
        <f aca="true">$D$12+NORMSINV(RAND())*$D$11</f>
        <v>-0.192200065660685</v>
      </c>
      <c r="X125" s="16" t="n">
        <f aca="true">$D$12+NORMSINV(RAND())*$D$11</f>
        <v>-0.792226821544856</v>
      </c>
      <c r="Y125" s="16" t="n">
        <f aca="true">$D$12+NORMSINV(RAND())*$D$11</f>
        <v>2.93137834025747</v>
      </c>
      <c r="Z125" s="16" t="n">
        <f aca="true">$D$12+NORMSINV(RAND())*$D$11</f>
        <v>0.372072076168559</v>
      </c>
      <c r="AA125" s="16" t="n">
        <f aca="true">$D$12+NORMSINV(RAND())*$D$11</f>
        <v>-2.12141349477126</v>
      </c>
    </row>
    <row r="126" customFormat="false" ht="15" hidden="false" customHeight="false" outlineLevel="0" collapsed="false">
      <c r="D126" s="16" t="n">
        <f aca="false">AVERAGE(H126:AA126)</f>
        <v>-0.110646790025116</v>
      </c>
      <c r="E126" s="16" t="n">
        <f aca="false">STDEV(H126:AA126)</f>
        <v>3.05737351689861</v>
      </c>
      <c r="F126" s="20" t="n">
        <f aca="false">IF(AND(D126-TINV(2*$D$8/100,$D$10-1)*E126/SQRT($D$10)&lt;-1,D126+TINV(2*$D$9/100,$D$10-1)*E126/SQRT($D$10)&gt;1),1,0)</f>
        <v>0</v>
      </c>
      <c r="G126" s="16"/>
      <c r="H126" s="16" t="n">
        <f aca="true">$D$12+NORMSINV(RAND())*$D$11</f>
        <v>3.3384457471884</v>
      </c>
      <c r="I126" s="16" t="n">
        <f aca="true">$D$12+NORMSINV(RAND())*$D$11</f>
        <v>3.62191036311746</v>
      </c>
      <c r="J126" s="16" t="n">
        <f aca="true">$D$12+NORMSINV(RAND())*$D$11</f>
        <v>-1.84570443970856</v>
      </c>
      <c r="K126" s="16" t="n">
        <f aca="true">$D$12+NORMSINV(RAND())*$D$11</f>
        <v>-2.69605338079426</v>
      </c>
      <c r="L126" s="16" t="n">
        <f aca="true">$D$12+NORMSINV(RAND())*$D$11</f>
        <v>4.15410428693995</v>
      </c>
      <c r="M126" s="16" t="n">
        <f aca="true">$D$12+NORMSINV(RAND())*$D$11</f>
        <v>2.88617786304239</v>
      </c>
      <c r="N126" s="16" t="n">
        <f aca="true">$D$12+NORMSINV(RAND())*$D$11</f>
        <v>-1.22199712750923</v>
      </c>
      <c r="O126" s="16" t="n">
        <f aca="true">$D$12+NORMSINV(RAND())*$D$11</f>
        <v>-1.56202294538864</v>
      </c>
      <c r="P126" s="16" t="n">
        <f aca="true">$D$12+NORMSINV(RAND())*$D$11</f>
        <v>0.0464362870130986</v>
      </c>
      <c r="Q126" s="16" t="n">
        <f aca="true">$D$12+NORMSINV(RAND())*$D$11</f>
        <v>-4.25268216536365</v>
      </c>
      <c r="R126" s="16" t="n">
        <f aca="true">$D$12+NORMSINV(RAND())*$D$11</f>
        <v>-2.5962430102462</v>
      </c>
      <c r="S126" s="16" t="n">
        <f aca="true">$D$12+NORMSINV(RAND())*$D$11</f>
        <v>1.25976492649102</v>
      </c>
      <c r="T126" s="16" t="n">
        <f aca="true">$D$12+NORMSINV(RAND())*$D$11</f>
        <v>-3.40447714979625</v>
      </c>
      <c r="U126" s="16" t="n">
        <f aca="true">$D$12+NORMSINV(RAND())*$D$11</f>
        <v>0.342013063622508</v>
      </c>
      <c r="V126" s="16" t="n">
        <f aca="true">$D$12+NORMSINV(RAND())*$D$11</f>
        <v>-2.95918356046938</v>
      </c>
      <c r="W126" s="16" t="n">
        <f aca="true">$D$12+NORMSINV(RAND())*$D$11</f>
        <v>2.12362689657985</v>
      </c>
      <c r="X126" s="16" t="n">
        <f aca="true">$D$12+NORMSINV(RAND())*$D$11</f>
        <v>1.08561373752833</v>
      </c>
      <c r="Y126" s="16" t="n">
        <f aca="true">$D$12+NORMSINV(RAND())*$D$11</f>
        <v>-1.67386149351</v>
      </c>
      <c r="Z126" s="16" t="n">
        <f aca="true">$D$12+NORMSINV(RAND())*$D$11</f>
        <v>-4.78518933722476</v>
      </c>
      <c r="AA126" s="16" t="n">
        <f aca="true">$D$12+NORMSINV(RAND())*$D$11</f>
        <v>5.9263856379856</v>
      </c>
    </row>
    <row r="127" customFormat="false" ht="15" hidden="false" customHeight="false" outlineLevel="0" collapsed="false">
      <c r="D127" s="16" t="n">
        <f aca="false">AVERAGE(H127:AA127)</f>
        <v>-0.625356262817457</v>
      </c>
      <c r="E127" s="16" t="n">
        <f aca="false">STDEV(H127:AA127)</f>
        <v>2.94572738349936</v>
      </c>
      <c r="F127" s="20" t="n">
        <f aca="false">IF(AND(D127-TINV(2*$D$8/100,$D$10-1)*E127/SQRT($D$10)&lt;-1,D127+TINV(2*$D$9/100,$D$10-1)*E127/SQRT($D$10)&gt;1),1,0)</f>
        <v>0</v>
      </c>
      <c r="G127" s="16"/>
      <c r="H127" s="16" t="n">
        <f aca="true">$D$12+NORMSINV(RAND())*$D$11</f>
        <v>-2.04869657414874</v>
      </c>
      <c r="I127" s="16" t="n">
        <f aca="true">$D$12+NORMSINV(RAND())*$D$11</f>
        <v>0.669171345710161</v>
      </c>
      <c r="J127" s="16" t="n">
        <f aca="true">$D$12+NORMSINV(RAND())*$D$11</f>
        <v>2.68510051497229</v>
      </c>
      <c r="K127" s="16" t="n">
        <f aca="true">$D$12+NORMSINV(RAND())*$D$11</f>
        <v>-0.398299719918895</v>
      </c>
      <c r="L127" s="16" t="n">
        <f aca="true">$D$12+NORMSINV(RAND())*$D$11</f>
        <v>2.68410062586381</v>
      </c>
      <c r="M127" s="16" t="n">
        <f aca="true">$D$12+NORMSINV(RAND())*$D$11</f>
        <v>2.8114389966751</v>
      </c>
      <c r="N127" s="16" t="n">
        <f aca="true">$D$12+NORMSINV(RAND())*$D$11</f>
        <v>-2.58613343984449</v>
      </c>
      <c r="O127" s="16" t="n">
        <f aca="true">$D$12+NORMSINV(RAND())*$D$11</f>
        <v>-0.112650944707733</v>
      </c>
      <c r="P127" s="16" t="n">
        <f aca="true">$D$12+NORMSINV(RAND())*$D$11</f>
        <v>2.28829967335913</v>
      </c>
      <c r="Q127" s="16" t="n">
        <f aca="true">$D$12+NORMSINV(RAND())*$D$11</f>
        <v>-3.6293996233673</v>
      </c>
      <c r="R127" s="16" t="n">
        <f aca="true">$D$12+NORMSINV(RAND())*$D$11</f>
        <v>-3.03278226546974</v>
      </c>
      <c r="S127" s="16" t="n">
        <f aca="true">$D$12+NORMSINV(RAND())*$D$11</f>
        <v>4.52838834799896</v>
      </c>
      <c r="T127" s="16" t="n">
        <f aca="true">$D$12+NORMSINV(RAND())*$D$11</f>
        <v>-3.01901671722397</v>
      </c>
      <c r="U127" s="16" t="n">
        <f aca="true">$D$12+NORMSINV(RAND())*$D$11</f>
        <v>4.03638177827594</v>
      </c>
      <c r="V127" s="16" t="n">
        <f aca="true">$D$12+NORMSINV(RAND())*$D$11</f>
        <v>-1.57547430624989</v>
      </c>
      <c r="W127" s="16" t="n">
        <f aca="true">$D$12+NORMSINV(RAND())*$D$11</f>
        <v>-4.91180363436958</v>
      </c>
      <c r="X127" s="16" t="n">
        <f aca="true">$D$12+NORMSINV(RAND())*$D$11</f>
        <v>-3.29196711656701</v>
      </c>
      <c r="Y127" s="16" t="n">
        <f aca="true">$D$12+NORMSINV(RAND())*$D$11</f>
        <v>-0.151297212647944</v>
      </c>
      <c r="Z127" s="16" t="n">
        <f aca="true">$D$12+NORMSINV(RAND())*$D$11</f>
        <v>-3.49153678415334</v>
      </c>
      <c r="AA127" s="16" t="n">
        <f aca="true">$D$12+NORMSINV(RAND())*$D$11</f>
        <v>-3.9609482005359</v>
      </c>
    </row>
    <row r="128" customFormat="false" ht="15" hidden="false" customHeight="false" outlineLevel="0" collapsed="false">
      <c r="D128" s="16" t="n">
        <f aca="false">AVERAGE(H128:AA128)</f>
        <v>1.00597478987718</v>
      </c>
      <c r="E128" s="16" t="n">
        <f aca="false">STDEV(H128:AA128)</f>
        <v>3.02695159639251</v>
      </c>
      <c r="F128" s="20" t="n">
        <f aca="false">IF(AND(D128-TINV(2*$D$8/100,$D$10-1)*E128/SQRT($D$10)&lt;-1,D128+TINV(2*$D$9/100,$D$10-1)*E128/SQRT($D$10)&gt;1),1,0)</f>
        <v>0</v>
      </c>
      <c r="G128" s="16"/>
      <c r="H128" s="16" t="n">
        <f aca="true">$D$12+NORMSINV(RAND())*$D$11</f>
        <v>1.73704471834877</v>
      </c>
      <c r="I128" s="16" t="n">
        <f aca="true">$D$12+NORMSINV(RAND())*$D$11</f>
        <v>0.211592214180942</v>
      </c>
      <c r="J128" s="16" t="n">
        <f aca="true">$D$12+NORMSINV(RAND())*$D$11</f>
        <v>1.98349130626502</v>
      </c>
      <c r="K128" s="16" t="n">
        <f aca="true">$D$12+NORMSINV(RAND())*$D$11</f>
        <v>-4.2378603727066</v>
      </c>
      <c r="L128" s="16" t="n">
        <f aca="true">$D$12+NORMSINV(RAND())*$D$11</f>
        <v>-0.329952778382731</v>
      </c>
      <c r="M128" s="16" t="n">
        <f aca="true">$D$12+NORMSINV(RAND())*$D$11</f>
        <v>-3.67982633864162</v>
      </c>
      <c r="N128" s="16" t="n">
        <f aca="true">$D$12+NORMSINV(RAND())*$D$11</f>
        <v>5.69821530001374</v>
      </c>
      <c r="O128" s="16" t="n">
        <f aca="true">$D$12+NORMSINV(RAND())*$D$11</f>
        <v>1.91231157584934</v>
      </c>
      <c r="P128" s="16" t="n">
        <f aca="true">$D$12+NORMSINV(RAND())*$D$11</f>
        <v>1.19121368049315</v>
      </c>
      <c r="Q128" s="16" t="n">
        <f aca="true">$D$12+NORMSINV(RAND())*$D$11</f>
        <v>1.64324524551139</v>
      </c>
      <c r="R128" s="16" t="n">
        <f aca="true">$D$12+NORMSINV(RAND())*$D$11</f>
        <v>-0.160818727471634</v>
      </c>
      <c r="S128" s="16" t="n">
        <f aca="true">$D$12+NORMSINV(RAND())*$D$11</f>
        <v>6.65648801608953</v>
      </c>
      <c r="T128" s="16" t="n">
        <f aca="true">$D$12+NORMSINV(RAND())*$D$11</f>
        <v>-1.20799450809841</v>
      </c>
      <c r="U128" s="16" t="n">
        <f aca="true">$D$12+NORMSINV(RAND())*$D$11</f>
        <v>3.50944116849517</v>
      </c>
      <c r="V128" s="16" t="n">
        <f aca="true">$D$12+NORMSINV(RAND())*$D$11</f>
        <v>-2.80144735032227</v>
      </c>
      <c r="W128" s="16" t="n">
        <f aca="true">$D$12+NORMSINV(RAND())*$D$11</f>
        <v>-0.077889330380613</v>
      </c>
      <c r="X128" s="16" t="n">
        <f aca="true">$D$12+NORMSINV(RAND())*$D$11</f>
        <v>-0.48385799592299</v>
      </c>
      <c r="Y128" s="16" t="n">
        <f aca="true">$D$12+NORMSINV(RAND())*$D$11</f>
        <v>0.903701795980209</v>
      </c>
      <c r="Z128" s="16" t="n">
        <f aca="true">$D$12+NORMSINV(RAND())*$D$11</f>
        <v>6.92294530852603</v>
      </c>
      <c r="AA128" s="16" t="n">
        <f aca="true">$D$12+NORMSINV(RAND())*$D$11</f>
        <v>0.729452869717204</v>
      </c>
    </row>
    <row r="129" customFormat="false" ht="15" hidden="false" customHeight="false" outlineLevel="0" collapsed="false">
      <c r="D129" s="16" t="n">
        <f aca="false">AVERAGE(H129:AA129)</f>
        <v>0.572198350834847</v>
      </c>
      <c r="E129" s="16" t="n">
        <f aca="false">STDEV(H129:AA129)</f>
        <v>2.48694096612278</v>
      </c>
      <c r="F129" s="20" t="n">
        <f aca="false">IF(AND(D129-TINV(2*$D$8/100,$D$10-1)*E129/SQRT($D$10)&lt;-1,D129+TINV(2*$D$9/100,$D$10-1)*E129/SQRT($D$10)&gt;1),1,0)</f>
        <v>0</v>
      </c>
      <c r="G129" s="16"/>
      <c r="H129" s="16" t="n">
        <f aca="true">$D$12+NORMSINV(RAND())*$D$11</f>
        <v>1.92724927569963</v>
      </c>
      <c r="I129" s="16" t="n">
        <f aca="true">$D$12+NORMSINV(RAND())*$D$11</f>
        <v>2.06406102190773</v>
      </c>
      <c r="J129" s="16" t="n">
        <f aca="true">$D$12+NORMSINV(RAND())*$D$11</f>
        <v>-1.34883111471626</v>
      </c>
      <c r="K129" s="16" t="n">
        <f aca="true">$D$12+NORMSINV(RAND())*$D$11</f>
        <v>-2.77205901797871</v>
      </c>
      <c r="L129" s="16" t="n">
        <f aca="true">$D$12+NORMSINV(RAND())*$D$11</f>
        <v>-0.879028882616332</v>
      </c>
      <c r="M129" s="16" t="n">
        <f aca="true">$D$12+NORMSINV(RAND())*$D$11</f>
        <v>-6.12544248644657</v>
      </c>
      <c r="N129" s="16" t="n">
        <f aca="true">$D$12+NORMSINV(RAND())*$D$11</f>
        <v>-0.636893836127792</v>
      </c>
      <c r="O129" s="16" t="n">
        <f aca="true">$D$12+NORMSINV(RAND())*$D$11</f>
        <v>0.771862565195837</v>
      </c>
      <c r="P129" s="16" t="n">
        <f aca="true">$D$12+NORMSINV(RAND())*$D$11</f>
        <v>2.0714208551223</v>
      </c>
      <c r="Q129" s="16" t="n">
        <f aca="true">$D$12+NORMSINV(RAND())*$D$11</f>
        <v>1.14297297475771</v>
      </c>
      <c r="R129" s="16" t="n">
        <f aca="true">$D$12+NORMSINV(RAND())*$D$11</f>
        <v>1.17407775719266</v>
      </c>
      <c r="S129" s="16" t="n">
        <f aca="true">$D$12+NORMSINV(RAND())*$D$11</f>
        <v>3.85459309344759</v>
      </c>
      <c r="T129" s="16" t="n">
        <f aca="true">$D$12+NORMSINV(RAND())*$D$11</f>
        <v>3.80841785899425</v>
      </c>
      <c r="U129" s="16" t="n">
        <f aca="true">$D$12+NORMSINV(RAND())*$D$11</f>
        <v>-0.88569726280912</v>
      </c>
      <c r="V129" s="16" t="n">
        <f aca="true">$D$12+NORMSINV(RAND())*$D$11</f>
        <v>0.502914229915941</v>
      </c>
      <c r="W129" s="16" t="n">
        <f aca="true">$D$12+NORMSINV(RAND())*$D$11</f>
        <v>2.18401595754834</v>
      </c>
      <c r="X129" s="16" t="n">
        <f aca="true">$D$12+NORMSINV(RAND())*$D$11</f>
        <v>-2.30140681164656</v>
      </c>
      <c r="Y129" s="16" t="n">
        <f aca="true">$D$12+NORMSINV(RAND())*$D$11</f>
        <v>3.55049397164469</v>
      </c>
      <c r="Z129" s="16" t="n">
        <f aca="true">$D$12+NORMSINV(RAND())*$D$11</f>
        <v>0.760102976830676</v>
      </c>
      <c r="AA129" s="16" t="n">
        <f aca="true">$D$12+NORMSINV(RAND())*$D$11</f>
        <v>2.58114389078093</v>
      </c>
    </row>
    <row r="130" customFormat="false" ht="15" hidden="false" customHeight="false" outlineLevel="0" collapsed="false">
      <c r="D130" s="16" t="n">
        <f aca="false">AVERAGE(H130:AA130)</f>
        <v>0.749315272590819</v>
      </c>
      <c r="E130" s="16" t="n">
        <f aca="false">STDEV(H130:AA130)</f>
        <v>2.97142683074738</v>
      </c>
      <c r="F130" s="20" t="n">
        <f aca="false">IF(AND(D130-TINV(2*$D$8/100,$D$10-1)*E130/SQRT($D$10)&lt;-1,D130+TINV(2*$D$9/100,$D$10-1)*E130/SQRT($D$10)&gt;1),1,0)</f>
        <v>1</v>
      </c>
      <c r="G130" s="16"/>
      <c r="H130" s="16" t="n">
        <f aca="true">$D$12+NORMSINV(RAND())*$D$11</f>
        <v>-3.27938011568907</v>
      </c>
      <c r="I130" s="16" t="n">
        <f aca="true">$D$12+NORMSINV(RAND())*$D$11</f>
        <v>-2.45740375129464</v>
      </c>
      <c r="J130" s="16" t="n">
        <f aca="true">$D$12+NORMSINV(RAND())*$D$11</f>
        <v>-3.89601909996288</v>
      </c>
      <c r="K130" s="16" t="n">
        <f aca="true">$D$12+NORMSINV(RAND())*$D$11</f>
        <v>-1.04192565748168</v>
      </c>
      <c r="L130" s="16" t="n">
        <f aca="true">$D$12+NORMSINV(RAND())*$D$11</f>
        <v>2.36532492874668</v>
      </c>
      <c r="M130" s="16" t="n">
        <f aca="true">$D$12+NORMSINV(RAND())*$D$11</f>
        <v>4.31114439320379</v>
      </c>
      <c r="N130" s="16" t="n">
        <f aca="true">$D$12+NORMSINV(RAND())*$D$11</f>
        <v>0.114750726563743</v>
      </c>
      <c r="O130" s="16" t="n">
        <f aca="true">$D$12+NORMSINV(RAND())*$D$11</f>
        <v>5.52533094170284</v>
      </c>
      <c r="P130" s="16" t="n">
        <f aca="true">$D$12+NORMSINV(RAND())*$D$11</f>
        <v>-3.56385784810529</v>
      </c>
      <c r="Q130" s="16" t="n">
        <f aca="true">$D$12+NORMSINV(RAND())*$D$11</f>
        <v>3.00620625851513</v>
      </c>
      <c r="R130" s="16" t="n">
        <f aca="true">$D$12+NORMSINV(RAND())*$D$11</f>
        <v>4.83118229812028</v>
      </c>
      <c r="S130" s="16" t="n">
        <f aca="true">$D$12+NORMSINV(RAND())*$D$11</f>
        <v>1.24476987910367</v>
      </c>
      <c r="T130" s="16" t="n">
        <f aca="true">$D$12+NORMSINV(RAND())*$D$11</f>
        <v>4.47736855278097</v>
      </c>
      <c r="U130" s="16" t="n">
        <f aca="true">$D$12+NORMSINV(RAND())*$D$11</f>
        <v>-0.544658654264819</v>
      </c>
      <c r="V130" s="16" t="n">
        <f aca="true">$D$12+NORMSINV(RAND())*$D$11</f>
        <v>-1.20275956910636</v>
      </c>
      <c r="W130" s="16" t="n">
        <f aca="true">$D$12+NORMSINV(RAND())*$D$11</f>
        <v>0.174678863439426</v>
      </c>
      <c r="X130" s="16" t="n">
        <f aca="true">$D$12+NORMSINV(RAND())*$D$11</f>
        <v>1.91037442930245</v>
      </c>
      <c r="Y130" s="16" t="n">
        <f aca="true">$D$12+NORMSINV(RAND())*$D$11</f>
        <v>4.01912168251206</v>
      </c>
      <c r="Z130" s="16" t="n">
        <f aca="true">$D$12+NORMSINV(RAND())*$D$11</f>
        <v>-1.6101171634392</v>
      </c>
      <c r="AA130" s="16" t="n">
        <f aca="true">$D$12+NORMSINV(RAND())*$D$11</f>
        <v>0.602174357169278</v>
      </c>
    </row>
    <row r="131" customFormat="false" ht="15" hidden="false" customHeight="false" outlineLevel="0" collapsed="false">
      <c r="D131" s="16" t="n">
        <f aca="false">AVERAGE(H131:AA131)</f>
        <v>-0.463885561410652</v>
      </c>
      <c r="E131" s="16" t="n">
        <f aca="false">STDEV(H131:AA131)</f>
        <v>3.28151016824583</v>
      </c>
      <c r="F131" s="20" t="n">
        <f aca="false">IF(AND(D131-TINV(2*$D$8/100,$D$10-1)*E131/SQRT($D$10)&lt;-1,D131+TINV(2*$D$9/100,$D$10-1)*E131/SQRT($D$10)&gt;1),1,0)</f>
        <v>0</v>
      </c>
      <c r="G131" s="16"/>
      <c r="H131" s="16" t="n">
        <f aca="true">$D$12+NORMSINV(RAND())*$D$11</f>
        <v>-3.69170835578374</v>
      </c>
      <c r="I131" s="16" t="n">
        <f aca="true">$D$12+NORMSINV(RAND())*$D$11</f>
        <v>2.21088101557252</v>
      </c>
      <c r="J131" s="16" t="n">
        <f aca="true">$D$12+NORMSINV(RAND())*$D$11</f>
        <v>0.478679826219347</v>
      </c>
      <c r="K131" s="16" t="n">
        <f aca="true">$D$12+NORMSINV(RAND())*$D$11</f>
        <v>6.57045526357128</v>
      </c>
      <c r="L131" s="16" t="n">
        <f aca="true">$D$12+NORMSINV(RAND())*$D$11</f>
        <v>-2.84219907255719</v>
      </c>
      <c r="M131" s="16" t="n">
        <f aca="true">$D$12+NORMSINV(RAND())*$D$11</f>
        <v>-3.06269403194029</v>
      </c>
      <c r="N131" s="16" t="n">
        <f aca="true">$D$12+NORMSINV(RAND())*$D$11</f>
        <v>-4.19282073167561</v>
      </c>
      <c r="O131" s="16" t="n">
        <f aca="true">$D$12+NORMSINV(RAND())*$D$11</f>
        <v>1.49960048431357</v>
      </c>
      <c r="P131" s="16" t="n">
        <f aca="true">$D$12+NORMSINV(RAND())*$D$11</f>
        <v>1.66937036545681</v>
      </c>
      <c r="Q131" s="16" t="n">
        <f aca="true">$D$12+NORMSINV(RAND())*$D$11</f>
        <v>-2.56925957131677</v>
      </c>
      <c r="R131" s="16" t="n">
        <f aca="true">$D$12+NORMSINV(RAND())*$D$11</f>
        <v>1.01611619683481</v>
      </c>
      <c r="S131" s="16" t="n">
        <f aca="true">$D$12+NORMSINV(RAND())*$D$11</f>
        <v>-1.8168326534702</v>
      </c>
      <c r="T131" s="16" t="n">
        <f aca="true">$D$12+NORMSINV(RAND())*$D$11</f>
        <v>1.34462327409171</v>
      </c>
      <c r="U131" s="16" t="n">
        <f aca="true">$D$12+NORMSINV(RAND())*$D$11</f>
        <v>-4.53542393098495</v>
      </c>
      <c r="V131" s="16" t="n">
        <f aca="true">$D$12+NORMSINV(RAND())*$D$11</f>
        <v>0.164580180089765</v>
      </c>
      <c r="W131" s="16" t="n">
        <f aca="true">$D$12+NORMSINV(RAND())*$D$11</f>
        <v>-2.26444332924519</v>
      </c>
      <c r="X131" s="16" t="n">
        <f aca="true">$D$12+NORMSINV(RAND())*$D$11</f>
        <v>2.07991337163683</v>
      </c>
      <c r="Y131" s="16" t="n">
        <f aca="true">$D$12+NORMSINV(RAND())*$D$11</f>
        <v>-3.08833308620012</v>
      </c>
      <c r="Z131" s="16" t="n">
        <f aca="true">$D$12+NORMSINV(RAND())*$D$11</f>
        <v>6.02593333653922</v>
      </c>
      <c r="AA131" s="16" t="n">
        <f aca="true">$D$12+NORMSINV(RAND())*$D$11</f>
        <v>-4.27414977936485</v>
      </c>
    </row>
    <row r="132" customFormat="false" ht="15" hidden="false" customHeight="false" outlineLevel="0" collapsed="false">
      <c r="D132" s="16" t="n">
        <f aca="false">AVERAGE(H132:AA132)</f>
        <v>0.714427666789599</v>
      </c>
      <c r="E132" s="16" t="n">
        <f aca="false">STDEV(H132:AA132)</f>
        <v>3.29933541474183</v>
      </c>
      <c r="F132" s="20" t="n">
        <f aca="false">IF(AND(D132-TINV(2*$D$8/100,$D$10-1)*E132/SQRT($D$10)&lt;-1,D132+TINV(2*$D$9/100,$D$10-1)*E132/SQRT($D$10)&gt;1),1,0)</f>
        <v>1</v>
      </c>
      <c r="G132" s="16"/>
      <c r="H132" s="16" t="n">
        <f aca="true">$D$12+NORMSINV(RAND())*$D$11</f>
        <v>4.30326921758014</v>
      </c>
      <c r="I132" s="16" t="n">
        <f aca="true">$D$12+NORMSINV(RAND())*$D$11</f>
        <v>3.03903146268923</v>
      </c>
      <c r="J132" s="16" t="n">
        <f aca="true">$D$12+NORMSINV(RAND())*$D$11</f>
        <v>4.37308808680815</v>
      </c>
      <c r="K132" s="16" t="n">
        <f aca="true">$D$12+NORMSINV(RAND())*$D$11</f>
        <v>-2.29751564316462</v>
      </c>
      <c r="L132" s="16" t="n">
        <f aca="true">$D$12+NORMSINV(RAND())*$D$11</f>
        <v>-3.91138824403844</v>
      </c>
      <c r="M132" s="16" t="n">
        <f aca="true">$D$12+NORMSINV(RAND())*$D$11</f>
        <v>7.29101742045323</v>
      </c>
      <c r="N132" s="16" t="n">
        <f aca="true">$D$12+NORMSINV(RAND())*$D$11</f>
        <v>-3.66334081202999</v>
      </c>
      <c r="O132" s="16" t="n">
        <f aca="true">$D$12+NORMSINV(RAND())*$D$11</f>
        <v>-3.5323077962988</v>
      </c>
      <c r="P132" s="16" t="n">
        <f aca="true">$D$12+NORMSINV(RAND())*$D$11</f>
        <v>1.2872065795564</v>
      </c>
      <c r="Q132" s="16" t="n">
        <f aca="true">$D$12+NORMSINV(RAND())*$D$11</f>
        <v>-2.48533247082618</v>
      </c>
      <c r="R132" s="16" t="n">
        <f aca="true">$D$12+NORMSINV(RAND())*$D$11</f>
        <v>1.98345365119058</v>
      </c>
      <c r="S132" s="16" t="n">
        <f aca="true">$D$12+NORMSINV(RAND())*$D$11</f>
        <v>2.13686382889071</v>
      </c>
      <c r="T132" s="16" t="n">
        <f aca="true">$D$12+NORMSINV(RAND())*$D$11</f>
        <v>4.50971440342526</v>
      </c>
      <c r="U132" s="16" t="n">
        <f aca="true">$D$12+NORMSINV(RAND())*$D$11</f>
        <v>2.86324718525944</v>
      </c>
      <c r="V132" s="16" t="n">
        <f aca="true">$D$12+NORMSINV(RAND())*$D$11</f>
        <v>0.919852898016408</v>
      </c>
      <c r="W132" s="16" t="n">
        <f aca="true">$D$12+NORMSINV(RAND())*$D$11</f>
        <v>2.22119896105855</v>
      </c>
      <c r="X132" s="16" t="n">
        <f aca="true">$D$12+NORMSINV(RAND())*$D$11</f>
        <v>-3.39954973428077</v>
      </c>
      <c r="Y132" s="16" t="n">
        <f aca="true">$D$12+NORMSINV(RAND())*$D$11</f>
        <v>-0.795187763701306</v>
      </c>
      <c r="Z132" s="16" t="n">
        <f aca="true">$D$12+NORMSINV(RAND())*$D$11</f>
        <v>-2.2178184614686</v>
      </c>
      <c r="AA132" s="16" t="n">
        <f aca="true">$D$12+NORMSINV(RAND())*$D$11</f>
        <v>1.66305056667257</v>
      </c>
    </row>
    <row r="133" customFormat="false" ht="15" hidden="false" customHeight="false" outlineLevel="0" collapsed="false">
      <c r="D133" s="16" t="n">
        <f aca="false">AVERAGE(H133:AA133)</f>
        <v>-0.318535773843213</v>
      </c>
      <c r="E133" s="16" t="n">
        <f aca="false">STDEV(H133:AA133)</f>
        <v>2.2874311612321</v>
      </c>
      <c r="F133" s="20" t="n">
        <f aca="false">IF(AND(D133-TINV(2*$D$8/100,$D$10-1)*E133/SQRT($D$10)&lt;-1,D133+TINV(2*$D$9/100,$D$10-1)*E133/SQRT($D$10)&gt;1),1,0)</f>
        <v>0</v>
      </c>
      <c r="G133" s="16"/>
      <c r="H133" s="16" t="n">
        <f aca="true">$D$12+NORMSINV(RAND())*$D$11</f>
        <v>1.49499305416598</v>
      </c>
      <c r="I133" s="16" t="n">
        <f aca="true">$D$12+NORMSINV(RAND())*$D$11</f>
        <v>-3.79199131596701</v>
      </c>
      <c r="J133" s="16" t="n">
        <f aca="true">$D$12+NORMSINV(RAND())*$D$11</f>
        <v>-2.37154793888776</v>
      </c>
      <c r="K133" s="16" t="n">
        <f aca="true">$D$12+NORMSINV(RAND())*$D$11</f>
        <v>-1.10292373456352</v>
      </c>
      <c r="L133" s="16" t="n">
        <f aca="true">$D$12+NORMSINV(RAND())*$D$11</f>
        <v>-3.87923486485857</v>
      </c>
      <c r="M133" s="16" t="n">
        <f aca="true">$D$12+NORMSINV(RAND())*$D$11</f>
        <v>3.80757421281864</v>
      </c>
      <c r="N133" s="16" t="n">
        <f aca="true">$D$12+NORMSINV(RAND())*$D$11</f>
        <v>0.751632617543486</v>
      </c>
      <c r="O133" s="16" t="n">
        <f aca="true">$D$12+NORMSINV(RAND())*$D$11</f>
        <v>-1.58070004407651</v>
      </c>
      <c r="P133" s="16" t="n">
        <f aca="true">$D$12+NORMSINV(RAND())*$D$11</f>
        <v>0.0665952958135619</v>
      </c>
      <c r="Q133" s="16" t="n">
        <f aca="true">$D$12+NORMSINV(RAND())*$D$11</f>
        <v>-0.7635975588498</v>
      </c>
      <c r="R133" s="16" t="n">
        <f aca="true">$D$12+NORMSINV(RAND())*$D$11</f>
        <v>2.91180074239609</v>
      </c>
      <c r="S133" s="16" t="n">
        <f aca="true">$D$12+NORMSINV(RAND())*$D$11</f>
        <v>-2.89281342296667</v>
      </c>
      <c r="T133" s="16" t="n">
        <f aca="true">$D$12+NORMSINV(RAND())*$D$11</f>
        <v>-2.82433504225903</v>
      </c>
      <c r="U133" s="16" t="n">
        <f aca="true">$D$12+NORMSINV(RAND())*$D$11</f>
        <v>-1.09805759068514</v>
      </c>
      <c r="V133" s="16" t="n">
        <f aca="true">$D$12+NORMSINV(RAND())*$D$11</f>
        <v>1.96911445705646</v>
      </c>
      <c r="W133" s="16" t="n">
        <f aca="true">$D$12+NORMSINV(RAND())*$D$11</f>
        <v>-0.17433876595437</v>
      </c>
      <c r="X133" s="16" t="n">
        <f aca="true">$D$12+NORMSINV(RAND())*$D$11</f>
        <v>1.21253912831671</v>
      </c>
      <c r="Y133" s="16" t="n">
        <f aca="true">$D$12+NORMSINV(RAND())*$D$11</f>
        <v>-0.0302819721287435</v>
      </c>
      <c r="Z133" s="16" t="n">
        <f aca="true">$D$12+NORMSINV(RAND())*$D$11</f>
        <v>-1.43868304085844</v>
      </c>
      <c r="AA133" s="16" t="n">
        <f aca="true">$D$12+NORMSINV(RAND())*$D$11</f>
        <v>3.36354030708038</v>
      </c>
    </row>
    <row r="134" customFormat="false" ht="15" hidden="false" customHeight="false" outlineLevel="0" collapsed="false">
      <c r="D134" s="16" t="n">
        <f aca="false">AVERAGE(H134:AA134)</f>
        <v>0.655315283284535</v>
      </c>
      <c r="E134" s="16" t="n">
        <f aca="false">STDEV(H134:AA134)</f>
        <v>2.35605561591912</v>
      </c>
      <c r="F134" s="20" t="n">
        <f aca="false">IF(AND(D134-TINV(2*$D$8/100,$D$10-1)*E134/SQRT($D$10)&lt;-1,D134+TINV(2*$D$9/100,$D$10-1)*E134/SQRT($D$10)&gt;1),1,0)</f>
        <v>0</v>
      </c>
      <c r="G134" s="16"/>
      <c r="H134" s="16" t="n">
        <f aca="true">$D$12+NORMSINV(RAND())*$D$11</f>
        <v>2.3940679779392</v>
      </c>
      <c r="I134" s="16" t="n">
        <f aca="true">$D$12+NORMSINV(RAND())*$D$11</f>
        <v>3.92079650421286</v>
      </c>
      <c r="J134" s="16" t="n">
        <f aca="true">$D$12+NORMSINV(RAND())*$D$11</f>
        <v>-0.745818297665521</v>
      </c>
      <c r="K134" s="16" t="n">
        <f aca="true">$D$12+NORMSINV(RAND())*$D$11</f>
        <v>0.500096544542102</v>
      </c>
      <c r="L134" s="16" t="n">
        <f aca="true">$D$12+NORMSINV(RAND())*$D$11</f>
        <v>1.19586126416959</v>
      </c>
      <c r="M134" s="16" t="n">
        <f aca="true">$D$12+NORMSINV(RAND())*$D$11</f>
        <v>3.24931718405702</v>
      </c>
      <c r="N134" s="16" t="n">
        <f aca="true">$D$12+NORMSINV(RAND())*$D$11</f>
        <v>1.50006120688099</v>
      </c>
      <c r="O134" s="16" t="n">
        <f aca="true">$D$12+NORMSINV(RAND())*$D$11</f>
        <v>-2.09510331892905</v>
      </c>
      <c r="P134" s="16" t="n">
        <f aca="true">$D$12+NORMSINV(RAND())*$D$11</f>
        <v>-3.45774117048942</v>
      </c>
      <c r="Q134" s="16" t="n">
        <f aca="true">$D$12+NORMSINV(RAND())*$D$11</f>
        <v>0.156011710163698</v>
      </c>
      <c r="R134" s="16" t="n">
        <f aca="true">$D$12+NORMSINV(RAND())*$D$11</f>
        <v>-1.35005174518929</v>
      </c>
      <c r="S134" s="16" t="n">
        <f aca="true">$D$12+NORMSINV(RAND())*$D$11</f>
        <v>4.61540691875089</v>
      </c>
      <c r="T134" s="16" t="n">
        <f aca="true">$D$12+NORMSINV(RAND())*$D$11</f>
        <v>-0.509789981463735</v>
      </c>
      <c r="U134" s="16" t="n">
        <f aca="true">$D$12+NORMSINV(RAND())*$D$11</f>
        <v>-2.3713005759927</v>
      </c>
      <c r="V134" s="16" t="n">
        <f aca="true">$D$12+NORMSINV(RAND())*$D$11</f>
        <v>1.37447893972203</v>
      </c>
      <c r="W134" s="16" t="n">
        <f aca="true">$D$12+NORMSINV(RAND())*$D$11</f>
        <v>0.769093805859227</v>
      </c>
      <c r="X134" s="16" t="n">
        <f aca="true">$D$12+NORMSINV(RAND())*$D$11</f>
        <v>1.76382243650586</v>
      </c>
      <c r="Y134" s="16" t="n">
        <f aca="true">$D$12+NORMSINV(RAND())*$D$11</f>
        <v>-0.564194377052748</v>
      </c>
      <c r="Z134" s="16" t="n">
        <f aca="true">$D$12+NORMSINV(RAND())*$D$11</f>
        <v>-1.99641386119475</v>
      </c>
      <c r="AA134" s="16" t="n">
        <f aca="true">$D$12+NORMSINV(RAND())*$D$11</f>
        <v>4.75770450086447</v>
      </c>
    </row>
    <row r="135" customFormat="false" ht="15" hidden="false" customHeight="false" outlineLevel="0" collapsed="false">
      <c r="D135" s="16" t="n">
        <f aca="false">AVERAGE(H135:AA135)</f>
        <v>-0.149531149496624</v>
      </c>
      <c r="E135" s="16" t="n">
        <f aca="false">STDEV(H135:AA135)</f>
        <v>2.46360048374143</v>
      </c>
      <c r="F135" s="20" t="n">
        <f aca="false">IF(AND(D135-TINV(2*$D$8/100,$D$10-1)*E135/SQRT($D$10)&lt;-1,D135+TINV(2*$D$9/100,$D$10-1)*E135/SQRT($D$10)&gt;1),1,0)</f>
        <v>0</v>
      </c>
      <c r="G135" s="16"/>
      <c r="H135" s="16" t="n">
        <f aca="true">$D$12+NORMSINV(RAND())*$D$11</f>
        <v>0.800167114261292</v>
      </c>
      <c r="I135" s="16" t="n">
        <f aca="true">$D$12+NORMSINV(RAND())*$D$11</f>
        <v>-5.51167469922272</v>
      </c>
      <c r="J135" s="16" t="n">
        <f aca="true">$D$12+NORMSINV(RAND())*$D$11</f>
        <v>-0.630248318851934</v>
      </c>
      <c r="K135" s="16" t="n">
        <f aca="true">$D$12+NORMSINV(RAND())*$D$11</f>
        <v>-2.88918712418362</v>
      </c>
      <c r="L135" s="16" t="n">
        <f aca="true">$D$12+NORMSINV(RAND())*$D$11</f>
        <v>0.707008620125112</v>
      </c>
      <c r="M135" s="16" t="n">
        <f aca="true">$D$12+NORMSINV(RAND())*$D$11</f>
        <v>2.36682257937765</v>
      </c>
      <c r="N135" s="16" t="n">
        <f aca="true">$D$12+NORMSINV(RAND())*$D$11</f>
        <v>-1.8022254956611</v>
      </c>
      <c r="O135" s="16" t="n">
        <f aca="true">$D$12+NORMSINV(RAND())*$D$11</f>
        <v>-0.99801807275643</v>
      </c>
      <c r="P135" s="16" t="n">
        <f aca="true">$D$12+NORMSINV(RAND())*$D$11</f>
        <v>1.29235801413057</v>
      </c>
      <c r="Q135" s="16" t="n">
        <f aca="true">$D$12+NORMSINV(RAND())*$D$11</f>
        <v>-0.693558816856644</v>
      </c>
      <c r="R135" s="16" t="n">
        <f aca="true">$D$12+NORMSINV(RAND())*$D$11</f>
        <v>-1.1418736014512</v>
      </c>
      <c r="S135" s="16" t="n">
        <f aca="true">$D$12+NORMSINV(RAND())*$D$11</f>
        <v>4.79626905403162</v>
      </c>
      <c r="T135" s="16" t="n">
        <f aca="true">$D$12+NORMSINV(RAND())*$D$11</f>
        <v>-1.02578458083483</v>
      </c>
      <c r="U135" s="16" t="n">
        <f aca="true">$D$12+NORMSINV(RAND())*$D$11</f>
        <v>-2.40065512737378</v>
      </c>
      <c r="V135" s="16" t="n">
        <f aca="true">$D$12+NORMSINV(RAND())*$D$11</f>
        <v>1.44661140313531</v>
      </c>
      <c r="W135" s="16" t="n">
        <f aca="true">$D$12+NORMSINV(RAND())*$D$11</f>
        <v>-2.33037378518835</v>
      </c>
      <c r="X135" s="16" t="n">
        <f aca="true">$D$12+NORMSINV(RAND())*$D$11</f>
        <v>4.26924453227279</v>
      </c>
      <c r="Y135" s="16" t="n">
        <f aca="true">$D$12+NORMSINV(RAND())*$D$11</f>
        <v>-1.43932469357047</v>
      </c>
      <c r="Z135" s="16" t="n">
        <f aca="true">$D$12+NORMSINV(RAND())*$D$11</f>
        <v>0.0594407895727268</v>
      </c>
      <c r="AA135" s="16" t="n">
        <f aca="true">$D$12+NORMSINV(RAND())*$D$11</f>
        <v>2.13437921911155</v>
      </c>
    </row>
    <row r="136" customFormat="false" ht="15" hidden="false" customHeight="false" outlineLevel="0" collapsed="false">
      <c r="D136" s="16" t="n">
        <f aca="false">AVERAGE(H136:AA136)</f>
        <v>-0.449305038902057</v>
      </c>
      <c r="E136" s="16" t="n">
        <f aca="false">STDEV(H136:AA136)</f>
        <v>3.04721849452569</v>
      </c>
      <c r="F136" s="20" t="n">
        <f aca="false">IF(AND(D136-TINV(2*$D$8/100,$D$10-1)*E136/SQRT($D$10)&lt;-1,D136+TINV(2*$D$9/100,$D$10-1)*E136/SQRT($D$10)&gt;1),1,0)</f>
        <v>0</v>
      </c>
      <c r="G136" s="16"/>
      <c r="H136" s="16" t="n">
        <f aca="true">$D$12+NORMSINV(RAND())*$D$11</f>
        <v>-1.68898627259734</v>
      </c>
      <c r="I136" s="16" t="n">
        <f aca="true">$D$12+NORMSINV(RAND())*$D$11</f>
        <v>4.92553629270296</v>
      </c>
      <c r="J136" s="16" t="n">
        <f aca="true">$D$12+NORMSINV(RAND())*$D$11</f>
        <v>0.585169169095824</v>
      </c>
      <c r="K136" s="16" t="n">
        <f aca="true">$D$12+NORMSINV(RAND())*$D$11</f>
        <v>-2.7668518239553</v>
      </c>
      <c r="L136" s="16" t="n">
        <f aca="true">$D$12+NORMSINV(RAND())*$D$11</f>
        <v>-0.733665261033328</v>
      </c>
      <c r="M136" s="16" t="n">
        <f aca="true">$D$12+NORMSINV(RAND())*$D$11</f>
        <v>5.04347264907343</v>
      </c>
      <c r="N136" s="16" t="n">
        <f aca="true">$D$12+NORMSINV(RAND())*$D$11</f>
        <v>-2.33740526660604</v>
      </c>
      <c r="O136" s="16" t="n">
        <f aca="true">$D$12+NORMSINV(RAND())*$D$11</f>
        <v>-0.868762521179188</v>
      </c>
      <c r="P136" s="16" t="n">
        <f aca="true">$D$12+NORMSINV(RAND())*$D$11</f>
        <v>-5.05964583816271</v>
      </c>
      <c r="Q136" s="16" t="n">
        <f aca="true">$D$12+NORMSINV(RAND())*$D$11</f>
        <v>-2.93829709575629</v>
      </c>
      <c r="R136" s="16" t="n">
        <f aca="true">$D$12+NORMSINV(RAND())*$D$11</f>
        <v>3.20368081273808</v>
      </c>
      <c r="S136" s="16" t="n">
        <f aca="true">$D$12+NORMSINV(RAND())*$D$11</f>
        <v>2.15369399636401</v>
      </c>
      <c r="T136" s="16" t="n">
        <f aca="true">$D$12+NORMSINV(RAND())*$D$11</f>
        <v>1.07320285994337</v>
      </c>
      <c r="U136" s="16" t="n">
        <f aca="true">$D$12+NORMSINV(RAND())*$D$11</f>
        <v>-2.19362593611573</v>
      </c>
      <c r="V136" s="16" t="n">
        <f aca="true">$D$12+NORMSINV(RAND())*$D$11</f>
        <v>1.5075167309745</v>
      </c>
      <c r="W136" s="16" t="n">
        <f aca="true">$D$12+NORMSINV(RAND())*$D$11</f>
        <v>-2.58745019855475</v>
      </c>
      <c r="X136" s="16" t="n">
        <f aca="true">$D$12+NORMSINV(RAND())*$D$11</f>
        <v>1.84942855166778</v>
      </c>
      <c r="Y136" s="16" t="n">
        <f aca="true">$D$12+NORMSINV(RAND())*$D$11</f>
        <v>-0.778986614587632</v>
      </c>
      <c r="Z136" s="16" t="n">
        <f aca="true">$D$12+NORMSINV(RAND())*$D$11</f>
        <v>-0.697472316281925</v>
      </c>
      <c r="AA136" s="16" t="n">
        <f aca="true">$D$12+NORMSINV(RAND())*$D$11</f>
        <v>-6.67665269577085</v>
      </c>
    </row>
    <row r="137" customFormat="false" ht="15" hidden="false" customHeight="false" outlineLevel="0" collapsed="false">
      <c r="D137" s="16" t="n">
        <f aca="false">AVERAGE(H137:AA137)</f>
        <v>0.249781308789093</v>
      </c>
      <c r="E137" s="16" t="n">
        <f aca="false">STDEV(H137:AA137)</f>
        <v>1.95571252055666</v>
      </c>
      <c r="F137" s="20" t="n">
        <f aca="false">IF(AND(D137-TINV(2*$D$8/100,$D$10-1)*E137/SQRT($D$10)&lt;-1,D137+TINV(2*$D$9/100,$D$10-1)*E137/SQRT($D$10)&gt;1),1,0)</f>
        <v>0</v>
      </c>
      <c r="G137" s="16"/>
      <c r="H137" s="16" t="n">
        <f aca="true">$D$12+NORMSINV(RAND())*$D$11</f>
        <v>0.920045825782625</v>
      </c>
      <c r="I137" s="16" t="n">
        <f aca="true">$D$12+NORMSINV(RAND())*$D$11</f>
        <v>-2.47278358915045</v>
      </c>
      <c r="J137" s="16" t="n">
        <f aca="true">$D$12+NORMSINV(RAND())*$D$11</f>
        <v>-1.85121546598126</v>
      </c>
      <c r="K137" s="16" t="n">
        <f aca="true">$D$12+NORMSINV(RAND())*$D$11</f>
        <v>-1.01185147800238</v>
      </c>
      <c r="L137" s="16" t="n">
        <f aca="true">$D$12+NORMSINV(RAND())*$D$11</f>
        <v>-1.50332015938951</v>
      </c>
      <c r="M137" s="16" t="n">
        <f aca="true">$D$12+NORMSINV(RAND())*$D$11</f>
        <v>-0.628946948001506</v>
      </c>
      <c r="N137" s="16" t="n">
        <f aca="true">$D$12+NORMSINV(RAND())*$D$11</f>
        <v>3.04981621615194</v>
      </c>
      <c r="O137" s="16" t="n">
        <f aca="true">$D$12+NORMSINV(RAND())*$D$11</f>
        <v>2.30147527549066</v>
      </c>
      <c r="P137" s="16" t="n">
        <f aca="true">$D$12+NORMSINV(RAND())*$D$11</f>
        <v>5.46543269503739</v>
      </c>
      <c r="Q137" s="16" t="n">
        <f aca="true">$D$12+NORMSINV(RAND())*$D$11</f>
        <v>-2.84361494063439</v>
      </c>
      <c r="R137" s="16" t="n">
        <f aca="true">$D$12+NORMSINV(RAND())*$D$11</f>
        <v>0.245721689881659</v>
      </c>
      <c r="S137" s="16" t="n">
        <f aca="true">$D$12+NORMSINV(RAND())*$D$11</f>
        <v>0.980199455862105</v>
      </c>
      <c r="T137" s="16" t="n">
        <f aca="true">$D$12+NORMSINV(RAND())*$D$11</f>
        <v>-0.335174641558029</v>
      </c>
      <c r="U137" s="16" t="n">
        <f aca="true">$D$12+NORMSINV(RAND())*$D$11</f>
        <v>-1.1034730251031</v>
      </c>
      <c r="V137" s="16" t="n">
        <f aca="true">$D$12+NORMSINV(RAND())*$D$11</f>
        <v>0.085276010633524</v>
      </c>
      <c r="W137" s="16" t="n">
        <f aca="true">$D$12+NORMSINV(RAND())*$D$11</f>
        <v>1.73355042760035</v>
      </c>
      <c r="X137" s="16" t="n">
        <f aca="true">$D$12+NORMSINV(RAND())*$D$11</f>
        <v>-0.130284141577645</v>
      </c>
      <c r="Y137" s="16" t="n">
        <f aca="true">$D$12+NORMSINV(RAND())*$D$11</f>
        <v>0.223706929771107</v>
      </c>
      <c r="Z137" s="16" t="n">
        <f aca="true">$D$12+NORMSINV(RAND())*$D$11</f>
        <v>0.695391061539955</v>
      </c>
      <c r="AA137" s="16" t="n">
        <f aca="true">$D$12+NORMSINV(RAND())*$D$11</f>
        <v>1.17567497742882</v>
      </c>
    </row>
    <row r="138" customFormat="false" ht="15" hidden="false" customHeight="false" outlineLevel="0" collapsed="false">
      <c r="D138" s="16" t="n">
        <f aca="false">AVERAGE(H138:AA138)</f>
        <v>-0.157613183911995</v>
      </c>
      <c r="E138" s="16" t="n">
        <f aca="false">STDEV(H138:AA138)</f>
        <v>2.8983213498664</v>
      </c>
      <c r="F138" s="20" t="n">
        <f aca="false">IF(AND(D138-TINV(2*$D$8/100,$D$10-1)*E138/SQRT($D$10)&lt;-1,D138+TINV(2*$D$9/100,$D$10-1)*E138/SQRT($D$10)&gt;1),1,0)</f>
        <v>0</v>
      </c>
      <c r="G138" s="16"/>
      <c r="H138" s="16" t="n">
        <f aca="true">$D$12+NORMSINV(RAND())*$D$11</f>
        <v>-0.643807290810185</v>
      </c>
      <c r="I138" s="16" t="n">
        <f aca="true">$D$12+NORMSINV(RAND())*$D$11</f>
        <v>1.98051801794692</v>
      </c>
      <c r="J138" s="16" t="n">
        <f aca="true">$D$12+NORMSINV(RAND())*$D$11</f>
        <v>1.43010390820492</v>
      </c>
      <c r="K138" s="16" t="n">
        <f aca="true">$D$12+NORMSINV(RAND())*$D$11</f>
        <v>-1.35440426125573</v>
      </c>
      <c r="L138" s="16" t="n">
        <f aca="true">$D$12+NORMSINV(RAND())*$D$11</f>
        <v>-0.916485743986317</v>
      </c>
      <c r="M138" s="16" t="n">
        <f aca="true">$D$12+NORMSINV(RAND())*$D$11</f>
        <v>-2.19144739210275</v>
      </c>
      <c r="N138" s="16" t="n">
        <f aca="true">$D$12+NORMSINV(RAND())*$D$11</f>
        <v>3.8327980500688</v>
      </c>
      <c r="O138" s="16" t="n">
        <f aca="true">$D$12+NORMSINV(RAND())*$D$11</f>
        <v>-0.0492848339009473</v>
      </c>
      <c r="P138" s="16" t="n">
        <f aca="true">$D$12+NORMSINV(RAND())*$D$11</f>
        <v>5.58914945279563</v>
      </c>
      <c r="Q138" s="16" t="n">
        <f aca="true">$D$12+NORMSINV(RAND())*$D$11</f>
        <v>0.632832109404286</v>
      </c>
      <c r="R138" s="16" t="n">
        <f aca="true">$D$12+NORMSINV(RAND())*$D$11</f>
        <v>1.15915962288805</v>
      </c>
      <c r="S138" s="16" t="n">
        <f aca="true">$D$12+NORMSINV(RAND())*$D$11</f>
        <v>-2.95499599835384</v>
      </c>
      <c r="T138" s="16" t="n">
        <f aca="true">$D$12+NORMSINV(RAND())*$D$11</f>
        <v>3.04264976496479</v>
      </c>
      <c r="U138" s="16" t="n">
        <f aca="true">$D$12+NORMSINV(RAND())*$D$11</f>
        <v>-4.07371544682992</v>
      </c>
      <c r="V138" s="16" t="n">
        <f aca="true">$D$12+NORMSINV(RAND())*$D$11</f>
        <v>0.338818746928621</v>
      </c>
      <c r="W138" s="16" t="n">
        <f aca="true">$D$12+NORMSINV(RAND())*$D$11</f>
        <v>-4.35017055730648</v>
      </c>
      <c r="X138" s="16" t="n">
        <f aca="true">$D$12+NORMSINV(RAND())*$D$11</f>
        <v>-2.47452204440668</v>
      </c>
      <c r="Y138" s="16" t="n">
        <f aca="true">$D$12+NORMSINV(RAND())*$D$11</f>
        <v>-1.53425222192401</v>
      </c>
      <c r="Z138" s="16" t="n">
        <f aca="true">$D$12+NORMSINV(RAND())*$D$11</f>
        <v>-4.56655860345413</v>
      </c>
      <c r="AA138" s="16" t="n">
        <f aca="true">$D$12+NORMSINV(RAND())*$D$11</f>
        <v>3.95135104288907</v>
      </c>
    </row>
    <row r="139" customFormat="false" ht="15" hidden="false" customHeight="false" outlineLevel="0" collapsed="false">
      <c r="D139" s="16" t="n">
        <f aca="false">AVERAGE(H139:AA139)</f>
        <v>0.472378800128086</v>
      </c>
      <c r="E139" s="16" t="n">
        <f aca="false">STDEV(H139:AA139)</f>
        <v>2.46382314284299</v>
      </c>
      <c r="F139" s="20" t="n">
        <f aca="false">IF(AND(D139-TINV(2*$D$8/100,$D$10-1)*E139/SQRT($D$10)&lt;-1,D139+TINV(2*$D$9/100,$D$10-1)*E139/SQRT($D$10)&gt;1),1,0)</f>
        <v>0</v>
      </c>
      <c r="G139" s="16"/>
      <c r="H139" s="16" t="n">
        <f aca="true">$D$12+NORMSINV(RAND())*$D$11</f>
        <v>0.62769642433216</v>
      </c>
      <c r="I139" s="16" t="n">
        <f aca="true">$D$12+NORMSINV(RAND())*$D$11</f>
        <v>0.722336936906201</v>
      </c>
      <c r="J139" s="16" t="n">
        <f aca="true">$D$12+NORMSINV(RAND())*$D$11</f>
        <v>-1.0239112506284</v>
      </c>
      <c r="K139" s="16" t="n">
        <f aca="true">$D$12+NORMSINV(RAND())*$D$11</f>
        <v>-0.422693290690742</v>
      </c>
      <c r="L139" s="16" t="n">
        <f aca="true">$D$12+NORMSINV(RAND())*$D$11</f>
        <v>-3.96745341553336</v>
      </c>
      <c r="M139" s="16" t="n">
        <f aca="true">$D$12+NORMSINV(RAND())*$D$11</f>
        <v>-2.63233318162551</v>
      </c>
      <c r="N139" s="16" t="n">
        <f aca="true">$D$12+NORMSINV(RAND())*$D$11</f>
        <v>1.52183533183786</v>
      </c>
      <c r="O139" s="16" t="n">
        <f aca="true">$D$12+NORMSINV(RAND())*$D$11</f>
        <v>0.513674590532695</v>
      </c>
      <c r="P139" s="16" t="n">
        <f aca="true">$D$12+NORMSINV(RAND())*$D$11</f>
        <v>-1.07948721596869</v>
      </c>
      <c r="Q139" s="16" t="n">
        <f aca="true">$D$12+NORMSINV(RAND())*$D$11</f>
        <v>3.87163003975357</v>
      </c>
      <c r="R139" s="16" t="n">
        <f aca="true">$D$12+NORMSINV(RAND())*$D$11</f>
        <v>0.696898771671791</v>
      </c>
      <c r="S139" s="16" t="n">
        <f aca="true">$D$12+NORMSINV(RAND())*$D$11</f>
        <v>2.02980741453722</v>
      </c>
      <c r="T139" s="16" t="n">
        <f aca="true">$D$12+NORMSINV(RAND())*$D$11</f>
        <v>6.8458378201767</v>
      </c>
      <c r="U139" s="16" t="n">
        <f aca="true">$D$12+NORMSINV(RAND())*$D$11</f>
        <v>1.65495577425488</v>
      </c>
      <c r="V139" s="16" t="n">
        <f aca="true">$D$12+NORMSINV(RAND())*$D$11</f>
        <v>2.13441689164</v>
      </c>
      <c r="W139" s="16" t="n">
        <f aca="true">$D$12+NORMSINV(RAND())*$D$11</f>
        <v>-1.41510664203001</v>
      </c>
      <c r="X139" s="16" t="n">
        <f aca="true">$D$12+NORMSINV(RAND())*$D$11</f>
        <v>1.4053103881125</v>
      </c>
      <c r="Y139" s="16" t="n">
        <f aca="true">$D$12+NORMSINV(RAND())*$D$11</f>
        <v>1.48704489513073</v>
      </c>
      <c r="Z139" s="16" t="n">
        <f aca="true">$D$12+NORMSINV(RAND())*$D$11</f>
        <v>-3.35730595340193</v>
      </c>
      <c r="AA139" s="16" t="n">
        <f aca="true">$D$12+NORMSINV(RAND())*$D$11</f>
        <v>-0.165578326445951</v>
      </c>
    </row>
    <row r="140" customFormat="false" ht="15" hidden="false" customHeight="false" outlineLevel="0" collapsed="false">
      <c r="D140" s="16" t="n">
        <f aca="false">AVERAGE(H140:AA140)</f>
        <v>-0.404013421530278</v>
      </c>
      <c r="E140" s="16" t="n">
        <f aca="false">STDEV(H140:AA140)</f>
        <v>3.2158122985365</v>
      </c>
      <c r="F140" s="20" t="n">
        <f aca="false">IF(AND(D140-TINV(2*$D$8/100,$D$10-1)*E140/SQRT($D$10)&lt;-1,D140+TINV(2*$D$9/100,$D$10-1)*E140/SQRT($D$10)&gt;1),1,0)</f>
        <v>0</v>
      </c>
      <c r="G140" s="16"/>
      <c r="H140" s="16" t="n">
        <f aca="true">$D$12+NORMSINV(RAND())*$D$11</f>
        <v>4.56142797533506</v>
      </c>
      <c r="I140" s="16" t="n">
        <f aca="true">$D$12+NORMSINV(RAND())*$D$11</f>
        <v>0.492406393958906</v>
      </c>
      <c r="J140" s="16" t="n">
        <f aca="true">$D$12+NORMSINV(RAND())*$D$11</f>
        <v>-1.59546592810592</v>
      </c>
      <c r="K140" s="16" t="n">
        <f aca="true">$D$12+NORMSINV(RAND())*$D$11</f>
        <v>-0.262795962010315</v>
      </c>
      <c r="L140" s="16" t="n">
        <f aca="true">$D$12+NORMSINV(RAND())*$D$11</f>
        <v>-1.09210913593094</v>
      </c>
      <c r="M140" s="16" t="n">
        <f aca="true">$D$12+NORMSINV(RAND())*$D$11</f>
        <v>3.86225704782511</v>
      </c>
      <c r="N140" s="16" t="n">
        <f aca="true">$D$12+NORMSINV(RAND())*$D$11</f>
        <v>-1.64617773895736</v>
      </c>
      <c r="O140" s="16" t="n">
        <f aca="true">$D$12+NORMSINV(RAND())*$D$11</f>
        <v>0.293644171762171</v>
      </c>
      <c r="P140" s="16" t="n">
        <f aca="true">$D$12+NORMSINV(RAND())*$D$11</f>
        <v>5.89800977418245</v>
      </c>
      <c r="Q140" s="16" t="n">
        <f aca="true">$D$12+NORMSINV(RAND())*$D$11</f>
        <v>-4.29478631866035</v>
      </c>
      <c r="R140" s="16" t="n">
        <f aca="true">$D$12+NORMSINV(RAND())*$D$11</f>
        <v>0.384688925570825</v>
      </c>
      <c r="S140" s="16" t="n">
        <f aca="true">$D$12+NORMSINV(RAND())*$D$11</f>
        <v>-0.206221619452459</v>
      </c>
      <c r="T140" s="16" t="n">
        <f aca="true">$D$12+NORMSINV(RAND())*$D$11</f>
        <v>-3.12994457891713</v>
      </c>
      <c r="U140" s="16" t="n">
        <f aca="true">$D$12+NORMSINV(RAND())*$D$11</f>
        <v>-1.52473718334535</v>
      </c>
      <c r="V140" s="16" t="n">
        <f aca="true">$D$12+NORMSINV(RAND())*$D$11</f>
        <v>2.50777515732437</v>
      </c>
      <c r="W140" s="16" t="n">
        <f aca="true">$D$12+NORMSINV(RAND())*$D$11</f>
        <v>-2.07975148058823</v>
      </c>
      <c r="X140" s="16" t="n">
        <f aca="true">$D$12+NORMSINV(RAND())*$D$11</f>
        <v>-1.68260906130796</v>
      </c>
      <c r="Y140" s="16" t="n">
        <f aca="true">$D$12+NORMSINV(RAND())*$D$11</f>
        <v>-1.96498883224013</v>
      </c>
      <c r="Z140" s="16" t="n">
        <f aca="true">$D$12+NORMSINV(RAND())*$D$11</f>
        <v>1.82529447915885</v>
      </c>
      <c r="AA140" s="16" t="n">
        <f aca="true">$D$12+NORMSINV(RAND())*$D$11</f>
        <v>-8.42618451620715</v>
      </c>
    </row>
    <row r="141" customFormat="false" ht="15" hidden="false" customHeight="false" outlineLevel="0" collapsed="false">
      <c r="D141" s="16" t="n">
        <f aca="false">AVERAGE(H141:AA141)</f>
        <v>0.802007645780696</v>
      </c>
      <c r="E141" s="16" t="n">
        <f aca="false">STDEV(H141:AA141)</f>
        <v>2.528444909753</v>
      </c>
      <c r="F141" s="20" t="n">
        <f aca="false">IF(AND(D141-TINV(2*$D$8/100,$D$10-1)*E141/SQRT($D$10)&lt;-1,D141+TINV(2*$D$9/100,$D$10-1)*E141/SQRT($D$10)&gt;1),1,0)</f>
        <v>0</v>
      </c>
      <c r="G141" s="16"/>
      <c r="H141" s="16" t="n">
        <f aca="true">$D$12+NORMSINV(RAND())*$D$11</f>
        <v>3.51304450087456</v>
      </c>
      <c r="I141" s="16" t="n">
        <f aca="true">$D$12+NORMSINV(RAND())*$D$11</f>
        <v>2.65829731128257</v>
      </c>
      <c r="J141" s="16" t="n">
        <f aca="true">$D$12+NORMSINV(RAND())*$D$11</f>
        <v>-5.26946332787507</v>
      </c>
      <c r="K141" s="16" t="n">
        <f aca="true">$D$12+NORMSINV(RAND())*$D$11</f>
        <v>1.77447899251412</v>
      </c>
      <c r="L141" s="16" t="n">
        <f aca="true">$D$12+NORMSINV(RAND())*$D$11</f>
        <v>1.60188629837697</v>
      </c>
      <c r="M141" s="16" t="n">
        <f aca="true">$D$12+NORMSINV(RAND())*$D$11</f>
        <v>3.45885520867946</v>
      </c>
      <c r="N141" s="16" t="n">
        <f aca="true">$D$12+NORMSINV(RAND())*$D$11</f>
        <v>0.114111767744128</v>
      </c>
      <c r="O141" s="16" t="n">
        <f aca="true">$D$12+NORMSINV(RAND())*$D$11</f>
        <v>5.35718453047999</v>
      </c>
      <c r="P141" s="16" t="n">
        <f aca="true">$D$12+NORMSINV(RAND())*$D$11</f>
        <v>1.05869355432272</v>
      </c>
      <c r="Q141" s="16" t="n">
        <f aca="true">$D$12+NORMSINV(RAND())*$D$11</f>
        <v>0.319435165033503</v>
      </c>
      <c r="R141" s="16" t="n">
        <f aca="true">$D$12+NORMSINV(RAND())*$D$11</f>
        <v>4.39300387681408</v>
      </c>
      <c r="S141" s="16" t="n">
        <f aca="true">$D$12+NORMSINV(RAND())*$D$11</f>
        <v>0.712095638412463</v>
      </c>
      <c r="T141" s="16" t="n">
        <f aca="true">$D$12+NORMSINV(RAND())*$D$11</f>
        <v>-1.58374383777881</v>
      </c>
      <c r="U141" s="16" t="n">
        <f aca="true">$D$12+NORMSINV(RAND())*$D$11</f>
        <v>-0.93144699499198</v>
      </c>
      <c r="V141" s="16" t="n">
        <f aca="true">$D$12+NORMSINV(RAND())*$D$11</f>
        <v>2.43151584698536</v>
      </c>
      <c r="W141" s="16" t="n">
        <f aca="true">$D$12+NORMSINV(RAND())*$D$11</f>
        <v>-0.589167868325023</v>
      </c>
      <c r="X141" s="16" t="n">
        <f aca="true">$D$12+NORMSINV(RAND())*$D$11</f>
        <v>1.45515264261555</v>
      </c>
      <c r="Y141" s="16" t="n">
        <f aca="true">$D$12+NORMSINV(RAND())*$D$11</f>
        <v>-0.512692586337753</v>
      </c>
      <c r="Z141" s="16" t="n">
        <f aca="true">$D$12+NORMSINV(RAND())*$D$11</f>
        <v>-1.82957725321441</v>
      </c>
      <c r="AA141" s="16" t="n">
        <f aca="true">$D$12+NORMSINV(RAND())*$D$11</f>
        <v>-2.09151054999851</v>
      </c>
    </row>
    <row r="142" customFormat="false" ht="15" hidden="false" customHeight="false" outlineLevel="0" collapsed="false">
      <c r="D142" s="16" t="n">
        <f aca="false">AVERAGE(H142:AA142)</f>
        <v>-0.235736302625875</v>
      </c>
      <c r="E142" s="16" t="n">
        <f aca="false">STDEV(H142:AA142)</f>
        <v>3.68897703732611</v>
      </c>
      <c r="F142" s="20" t="n">
        <f aca="false">IF(AND(D142-TINV(2*$D$8/100,$D$10-1)*E142/SQRT($D$10)&lt;-1,D142+TINV(2*$D$9/100,$D$10-1)*E142/SQRT($D$10)&gt;1),1,0)</f>
        <v>0</v>
      </c>
      <c r="G142" s="16"/>
      <c r="H142" s="16" t="n">
        <f aca="true">$D$12+NORMSINV(RAND())*$D$11</f>
        <v>3.1912343497781</v>
      </c>
      <c r="I142" s="16" t="n">
        <f aca="true">$D$12+NORMSINV(RAND())*$D$11</f>
        <v>-4.09370600956317</v>
      </c>
      <c r="J142" s="16" t="n">
        <f aca="true">$D$12+NORMSINV(RAND())*$D$11</f>
        <v>1.41826995150547</v>
      </c>
      <c r="K142" s="16" t="n">
        <f aca="true">$D$12+NORMSINV(RAND())*$D$11</f>
        <v>5.59982985445887</v>
      </c>
      <c r="L142" s="16" t="n">
        <f aca="true">$D$12+NORMSINV(RAND())*$D$11</f>
        <v>-6.27767366671666</v>
      </c>
      <c r="M142" s="16" t="n">
        <f aca="true">$D$12+NORMSINV(RAND())*$D$11</f>
        <v>0.716637981264233</v>
      </c>
      <c r="N142" s="16" t="n">
        <f aca="true">$D$12+NORMSINV(RAND())*$D$11</f>
        <v>-4.17310731507587</v>
      </c>
      <c r="O142" s="16" t="n">
        <f aca="true">$D$12+NORMSINV(RAND())*$D$11</f>
        <v>-3.83182374035209</v>
      </c>
      <c r="P142" s="16" t="n">
        <f aca="true">$D$12+NORMSINV(RAND())*$D$11</f>
        <v>7.42661089436795</v>
      </c>
      <c r="Q142" s="16" t="n">
        <f aca="true">$D$12+NORMSINV(RAND())*$D$11</f>
        <v>-0.995823641457921</v>
      </c>
      <c r="R142" s="16" t="n">
        <f aca="true">$D$12+NORMSINV(RAND())*$D$11</f>
        <v>0.520804445352137</v>
      </c>
      <c r="S142" s="16" t="n">
        <f aca="true">$D$12+NORMSINV(RAND())*$D$11</f>
        <v>-2.32107672564319</v>
      </c>
      <c r="T142" s="16" t="n">
        <f aca="true">$D$12+NORMSINV(RAND())*$D$11</f>
        <v>-0.0506515901470174</v>
      </c>
      <c r="U142" s="16" t="n">
        <f aca="true">$D$12+NORMSINV(RAND())*$D$11</f>
        <v>-6.68867557674707</v>
      </c>
      <c r="V142" s="16" t="n">
        <f aca="true">$D$12+NORMSINV(RAND())*$D$11</f>
        <v>-1.28033004898929</v>
      </c>
      <c r="W142" s="16" t="n">
        <f aca="true">$D$12+NORMSINV(RAND())*$D$11</f>
        <v>2.59618759406867</v>
      </c>
      <c r="X142" s="16" t="n">
        <f aca="true">$D$12+NORMSINV(RAND())*$D$11</f>
        <v>0.191794956720705</v>
      </c>
      <c r="Y142" s="16" t="n">
        <f aca="true">$D$12+NORMSINV(RAND())*$D$11</f>
        <v>-1.15116392249598</v>
      </c>
      <c r="Z142" s="16" t="n">
        <f aca="true">$D$12+NORMSINV(RAND())*$D$11</f>
        <v>2.94521294023047</v>
      </c>
      <c r="AA142" s="16" t="n">
        <f aca="true">$D$12+NORMSINV(RAND())*$D$11</f>
        <v>1.54272321692415</v>
      </c>
    </row>
    <row r="143" customFormat="false" ht="15" hidden="false" customHeight="false" outlineLevel="0" collapsed="false">
      <c r="D143" s="16" t="n">
        <f aca="false">AVERAGE(H143:AA143)</f>
        <v>0.410413068739443</v>
      </c>
      <c r="E143" s="16" t="n">
        <f aca="false">STDEV(H143:AA143)</f>
        <v>2.56228423784485</v>
      </c>
      <c r="F143" s="20" t="n">
        <f aca="false">IF(AND(D143-TINV(2*$D$8/100,$D$10-1)*E143/SQRT($D$10)&lt;-1,D143+TINV(2*$D$9/100,$D$10-1)*E143/SQRT($D$10)&gt;1),1,0)</f>
        <v>0</v>
      </c>
      <c r="G143" s="16"/>
      <c r="H143" s="16" t="n">
        <f aca="true">$D$12+NORMSINV(RAND())*$D$11</f>
        <v>0.548233326623567</v>
      </c>
      <c r="I143" s="16" t="n">
        <f aca="true">$D$12+NORMSINV(RAND())*$D$11</f>
        <v>-0.514399225669749</v>
      </c>
      <c r="J143" s="16" t="n">
        <f aca="true">$D$12+NORMSINV(RAND())*$D$11</f>
        <v>4.14474846428028</v>
      </c>
      <c r="K143" s="16" t="n">
        <f aca="true">$D$12+NORMSINV(RAND())*$D$11</f>
        <v>2.83882918247537</v>
      </c>
      <c r="L143" s="16" t="n">
        <f aca="true">$D$12+NORMSINV(RAND())*$D$11</f>
        <v>0.240797005170127</v>
      </c>
      <c r="M143" s="16" t="n">
        <f aca="true">$D$12+NORMSINV(RAND())*$D$11</f>
        <v>1.23347271836527</v>
      </c>
      <c r="N143" s="16" t="n">
        <f aca="true">$D$12+NORMSINV(RAND())*$D$11</f>
        <v>-2.73109344402036</v>
      </c>
      <c r="O143" s="16" t="n">
        <f aca="true">$D$12+NORMSINV(RAND())*$D$11</f>
        <v>1.73487504682331</v>
      </c>
      <c r="P143" s="16" t="n">
        <f aca="true">$D$12+NORMSINV(RAND())*$D$11</f>
        <v>-2.71350865962493</v>
      </c>
      <c r="Q143" s="16" t="n">
        <f aca="true">$D$12+NORMSINV(RAND())*$D$11</f>
        <v>-1.86433889880587</v>
      </c>
      <c r="R143" s="16" t="n">
        <f aca="true">$D$12+NORMSINV(RAND())*$D$11</f>
        <v>3.5983952628676</v>
      </c>
      <c r="S143" s="16" t="n">
        <f aca="true">$D$12+NORMSINV(RAND())*$D$11</f>
        <v>2.90778497016888</v>
      </c>
      <c r="T143" s="16" t="n">
        <f aca="true">$D$12+NORMSINV(RAND())*$D$11</f>
        <v>0.119511211283568</v>
      </c>
      <c r="U143" s="16" t="n">
        <f aca="true">$D$12+NORMSINV(RAND())*$D$11</f>
        <v>-1.28669961384209</v>
      </c>
      <c r="V143" s="16" t="n">
        <f aca="true">$D$12+NORMSINV(RAND())*$D$11</f>
        <v>-0.235609068997486</v>
      </c>
      <c r="W143" s="16" t="n">
        <f aca="true">$D$12+NORMSINV(RAND())*$D$11</f>
        <v>6.65743999604556</v>
      </c>
      <c r="X143" s="16" t="n">
        <f aca="true">$D$12+NORMSINV(RAND())*$D$11</f>
        <v>-1.65148665628401</v>
      </c>
      <c r="Y143" s="16" t="n">
        <f aca="true">$D$12+NORMSINV(RAND())*$D$11</f>
        <v>-1.09029053483412</v>
      </c>
      <c r="Z143" s="16" t="n">
        <f aca="true">$D$12+NORMSINV(RAND())*$D$11</f>
        <v>-1.1218195576701</v>
      </c>
      <c r="AA143" s="16" t="n">
        <f aca="true">$D$12+NORMSINV(RAND())*$D$11</f>
        <v>-2.60658014956593</v>
      </c>
    </row>
    <row r="144" customFormat="false" ht="15" hidden="false" customHeight="false" outlineLevel="0" collapsed="false">
      <c r="D144" s="16" t="n">
        <f aca="false">AVERAGE(H144:AA144)</f>
        <v>0.961356552850525</v>
      </c>
      <c r="E144" s="16" t="n">
        <f aca="false">STDEV(H144:AA144)</f>
        <v>2.61008530634317</v>
      </c>
      <c r="F144" s="20" t="n">
        <f aca="false">IF(AND(D144-TINV(2*$D$8/100,$D$10-1)*E144/SQRT($D$10)&lt;-1,D144+TINV(2*$D$9/100,$D$10-1)*E144/SQRT($D$10)&gt;1),1,0)</f>
        <v>0</v>
      </c>
      <c r="G144" s="16"/>
      <c r="H144" s="16" t="n">
        <f aca="true">$D$12+NORMSINV(RAND())*$D$11</f>
        <v>-1.4802411752188</v>
      </c>
      <c r="I144" s="16" t="n">
        <f aca="true">$D$12+NORMSINV(RAND())*$D$11</f>
        <v>-4.26480211737037</v>
      </c>
      <c r="J144" s="16" t="n">
        <f aca="true">$D$12+NORMSINV(RAND())*$D$11</f>
        <v>1.90482026802144</v>
      </c>
      <c r="K144" s="16" t="n">
        <f aca="true">$D$12+NORMSINV(RAND())*$D$11</f>
        <v>0.272324406398436</v>
      </c>
      <c r="L144" s="16" t="n">
        <f aca="true">$D$12+NORMSINV(RAND())*$D$11</f>
        <v>1.23189527091779</v>
      </c>
      <c r="M144" s="16" t="n">
        <f aca="true">$D$12+NORMSINV(RAND())*$D$11</f>
        <v>0.889582907332434</v>
      </c>
      <c r="N144" s="16" t="n">
        <f aca="true">$D$12+NORMSINV(RAND())*$D$11</f>
        <v>1.73913970377231</v>
      </c>
      <c r="O144" s="16" t="n">
        <f aca="true">$D$12+NORMSINV(RAND())*$D$11</f>
        <v>3.60207130459301</v>
      </c>
      <c r="P144" s="16" t="n">
        <f aca="true">$D$12+NORMSINV(RAND())*$D$11</f>
        <v>2.22873509994885</v>
      </c>
      <c r="Q144" s="16" t="n">
        <f aca="true">$D$12+NORMSINV(RAND())*$D$11</f>
        <v>0.704784048688886</v>
      </c>
      <c r="R144" s="16" t="n">
        <f aca="true">$D$12+NORMSINV(RAND())*$D$11</f>
        <v>2.35949160625264</v>
      </c>
      <c r="S144" s="16" t="n">
        <f aca="true">$D$12+NORMSINV(RAND())*$D$11</f>
        <v>6.17385229700632</v>
      </c>
      <c r="T144" s="16" t="n">
        <f aca="true">$D$12+NORMSINV(RAND())*$D$11</f>
        <v>-2.05861216842154</v>
      </c>
      <c r="U144" s="16" t="n">
        <f aca="true">$D$12+NORMSINV(RAND())*$D$11</f>
        <v>-1.44119995566855</v>
      </c>
      <c r="V144" s="16" t="n">
        <f aca="true">$D$12+NORMSINV(RAND())*$D$11</f>
        <v>-0.145437118687456</v>
      </c>
      <c r="W144" s="16" t="n">
        <f aca="true">$D$12+NORMSINV(RAND())*$D$11</f>
        <v>5.26323973774448</v>
      </c>
      <c r="X144" s="16" t="n">
        <f aca="true">$D$12+NORMSINV(RAND())*$D$11</f>
        <v>3.5043868246012</v>
      </c>
      <c r="Y144" s="16" t="n">
        <f aca="true">$D$12+NORMSINV(RAND())*$D$11</f>
        <v>-0.969023487053803</v>
      </c>
      <c r="Z144" s="16" t="n">
        <f aca="true">$D$12+NORMSINV(RAND())*$D$11</f>
        <v>-2.27528750611224</v>
      </c>
      <c r="AA144" s="16" t="n">
        <f aca="true">$D$12+NORMSINV(RAND())*$D$11</f>
        <v>1.98741111026546</v>
      </c>
    </row>
    <row r="145" customFormat="false" ht="15" hidden="false" customHeight="false" outlineLevel="0" collapsed="false">
      <c r="D145" s="16" t="n">
        <f aca="false">AVERAGE(H145:AA145)</f>
        <v>0.400651974740055</v>
      </c>
      <c r="E145" s="16" t="n">
        <f aca="false">STDEV(H145:AA145)</f>
        <v>2.87475952434391</v>
      </c>
      <c r="F145" s="20" t="n">
        <f aca="false">IF(AND(D145-TINV(2*$D$8/100,$D$10-1)*E145/SQRT($D$10)&lt;-1,D145+TINV(2*$D$9/100,$D$10-1)*E145/SQRT($D$10)&gt;1),1,0)</f>
        <v>0</v>
      </c>
      <c r="G145" s="16"/>
      <c r="H145" s="16" t="n">
        <f aca="true">$D$12+NORMSINV(RAND())*$D$11</f>
        <v>2.29479700901849</v>
      </c>
      <c r="I145" s="16" t="n">
        <f aca="true">$D$12+NORMSINV(RAND())*$D$11</f>
        <v>3.08451115193849</v>
      </c>
      <c r="J145" s="16" t="n">
        <f aca="true">$D$12+NORMSINV(RAND())*$D$11</f>
        <v>-1.72990920251064</v>
      </c>
      <c r="K145" s="16" t="n">
        <f aca="true">$D$12+NORMSINV(RAND())*$D$11</f>
        <v>-2.73558635071481</v>
      </c>
      <c r="L145" s="16" t="n">
        <f aca="true">$D$12+NORMSINV(RAND())*$D$11</f>
        <v>6.78780291617029</v>
      </c>
      <c r="M145" s="16" t="n">
        <f aca="true">$D$12+NORMSINV(RAND())*$D$11</f>
        <v>-1.48459642284009</v>
      </c>
      <c r="N145" s="16" t="n">
        <f aca="true">$D$12+NORMSINV(RAND())*$D$11</f>
        <v>-0.154327541673401</v>
      </c>
      <c r="O145" s="16" t="n">
        <f aca="true">$D$12+NORMSINV(RAND())*$D$11</f>
        <v>1.65413767560215</v>
      </c>
      <c r="P145" s="16" t="n">
        <f aca="true">$D$12+NORMSINV(RAND())*$D$11</f>
        <v>2.27413044450903</v>
      </c>
      <c r="Q145" s="16" t="n">
        <f aca="true">$D$12+NORMSINV(RAND())*$D$11</f>
        <v>3.59800688576439</v>
      </c>
      <c r="R145" s="16" t="n">
        <f aca="true">$D$12+NORMSINV(RAND())*$D$11</f>
        <v>0.952211229811783</v>
      </c>
      <c r="S145" s="16" t="n">
        <f aca="true">$D$12+NORMSINV(RAND())*$D$11</f>
        <v>-0.396968128190628</v>
      </c>
      <c r="T145" s="16" t="n">
        <f aca="true">$D$12+NORMSINV(RAND())*$D$11</f>
        <v>-1.80326231661978</v>
      </c>
      <c r="U145" s="16" t="n">
        <f aca="true">$D$12+NORMSINV(RAND())*$D$11</f>
        <v>3.63986853857979</v>
      </c>
      <c r="V145" s="16" t="n">
        <f aca="true">$D$12+NORMSINV(RAND())*$D$11</f>
        <v>2.24281067302304</v>
      </c>
      <c r="W145" s="16" t="n">
        <f aca="true">$D$12+NORMSINV(RAND())*$D$11</f>
        <v>-4.87178635049028</v>
      </c>
      <c r="X145" s="16" t="n">
        <f aca="true">$D$12+NORMSINV(RAND())*$D$11</f>
        <v>1.03016395798578</v>
      </c>
      <c r="Y145" s="16" t="n">
        <f aca="true">$D$12+NORMSINV(RAND())*$D$11</f>
        <v>-3.05654954334468</v>
      </c>
      <c r="Z145" s="16" t="n">
        <f aca="true">$D$12+NORMSINV(RAND())*$D$11</f>
        <v>-2.99787581275008</v>
      </c>
      <c r="AA145" s="16" t="n">
        <f aca="true">$D$12+NORMSINV(RAND())*$D$11</f>
        <v>-0.314539318467756</v>
      </c>
    </row>
    <row r="146" customFormat="false" ht="15" hidden="false" customHeight="false" outlineLevel="0" collapsed="false">
      <c r="D146" s="16" t="n">
        <f aca="false">AVERAGE(H146:AA146)</f>
        <v>0.125472566468849</v>
      </c>
      <c r="E146" s="16" t="n">
        <f aca="false">STDEV(H146:AA146)</f>
        <v>2.494335873</v>
      </c>
      <c r="F146" s="20" t="n">
        <f aca="false">IF(AND(D146-TINV(2*$D$8/100,$D$10-1)*E146/SQRT($D$10)&lt;-1,D146+TINV(2*$D$9/100,$D$10-1)*E146/SQRT($D$10)&gt;1),1,0)</f>
        <v>0</v>
      </c>
      <c r="G146" s="16"/>
      <c r="H146" s="16" t="n">
        <f aca="true">$D$12+NORMSINV(RAND())*$D$11</f>
        <v>-0.92484973421514</v>
      </c>
      <c r="I146" s="16" t="n">
        <f aca="true">$D$12+NORMSINV(RAND())*$D$11</f>
        <v>-0.032002697315294</v>
      </c>
      <c r="J146" s="16" t="n">
        <f aca="true">$D$12+NORMSINV(RAND())*$D$11</f>
        <v>-1.23765596868487</v>
      </c>
      <c r="K146" s="16" t="n">
        <f aca="true">$D$12+NORMSINV(RAND())*$D$11</f>
        <v>1.33625689751012</v>
      </c>
      <c r="L146" s="16" t="n">
        <f aca="true">$D$12+NORMSINV(RAND())*$D$11</f>
        <v>-0.404874001610081</v>
      </c>
      <c r="M146" s="16" t="n">
        <f aca="true">$D$12+NORMSINV(RAND())*$D$11</f>
        <v>1.35974763720296</v>
      </c>
      <c r="N146" s="16" t="n">
        <f aca="true">$D$12+NORMSINV(RAND())*$D$11</f>
        <v>3.43261794583532</v>
      </c>
      <c r="O146" s="16" t="n">
        <f aca="true">$D$12+NORMSINV(RAND())*$D$11</f>
        <v>-1.87885316694224</v>
      </c>
      <c r="P146" s="16" t="n">
        <f aca="true">$D$12+NORMSINV(RAND())*$D$11</f>
        <v>1.83620538548194</v>
      </c>
      <c r="Q146" s="16" t="n">
        <f aca="true">$D$12+NORMSINV(RAND())*$D$11</f>
        <v>-1.27961771071566</v>
      </c>
      <c r="R146" s="16" t="n">
        <f aca="true">$D$12+NORMSINV(RAND())*$D$11</f>
        <v>-2.4085507824684</v>
      </c>
      <c r="S146" s="16" t="n">
        <f aca="true">$D$12+NORMSINV(RAND())*$D$11</f>
        <v>2.53387225679047</v>
      </c>
      <c r="T146" s="16" t="n">
        <f aca="true">$D$12+NORMSINV(RAND())*$D$11</f>
        <v>-0.652673308714399</v>
      </c>
      <c r="U146" s="16" t="n">
        <f aca="true">$D$12+NORMSINV(RAND())*$D$11</f>
        <v>2.03412354861713</v>
      </c>
      <c r="V146" s="16" t="n">
        <f aca="true">$D$12+NORMSINV(RAND())*$D$11</f>
        <v>1.02744897974713</v>
      </c>
      <c r="W146" s="16" t="n">
        <f aca="true">$D$12+NORMSINV(RAND())*$D$11</f>
        <v>-2.19652098945159</v>
      </c>
      <c r="X146" s="16" t="n">
        <f aca="true">$D$12+NORMSINV(RAND())*$D$11</f>
        <v>4.08243563256582</v>
      </c>
      <c r="Y146" s="16" t="n">
        <f aca="true">$D$12+NORMSINV(RAND())*$D$11</f>
        <v>-5.08349764722401</v>
      </c>
      <c r="Z146" s="16" t="n">
        <f aca="true">$D$12+NORMSINV(RAND())*$D$11</f>
        <v>4.11462032296417</v>
      </c>
      <c r="AA146" s="16" t="n">
        <f aca="true">$D$12+NORMSINV(RAND())*$D$11</f>
        <v>-3.14878126999641</v>
      </c>
    </row>
    <row r="147" customFormat="false" ht="15" hidden="false" customHeight="false" outlineLevel="0" collapsed="false">
      <c r="D147" s="16" t="n">
        <f aca="false">AVERAGE(H147:AA147)</f>
        <v>-0.171431191610326</v>
      </c>
      <c r="E147" s="16" t="n">
        <f aca="false">STDEV(H147:AA147)</f>
        <v>2.3748877875545</v>
      </c>
      <c r="F147" s="20" t="n">
        <f aca="false">IF(AND(D147-TINV(2*$D$8/100,$D$10-1)*E147/SQRT($D$10)&lt;-1,D147+TINV(2*$D$9/100,$D$10-1)*E147/SQRT($D$10)&gt;1),1,0)</f>
        <v>0</v>
      </c>
      <c r="G147" s="16"/>
      <c r="H147" s="16" t="n">
        <f aca="true">$D$12+NORMSINV(RAND())*$D$11</f>
        <v>-3.6226175626959</v>
      </c>
      <c r="I147" s="16" t="n">
        <f aca="true">$D$12+NORMSINV(RAND())*$D$11</f>
        <v>-0.397439578565221</v>
      </c>
      <c r="J147" s="16" t="n">
        <f aca="true">$D$12+NORMSINV(RAND())*$D$11</f>
        <v>-1.39921986902472</v>
      </c>
      <c r="K147" s="16" t="n">
        <f aca="true">$D$12+NORMSINV(RAND())*$D$11</f>
        <v>-5.40962391566263</v>
      </c>
      <c r="L147" s="16" t="n">
        <f aca="true">$D$12+NORMSINV(RAND())*$D$11</f>
        <v>0.289231480112455</v>
      </c>
      <c r="M147" s="16" t="n">
        <f aca="true">$D$12+NORMSINV(RAND())*$D$11</f>
        <v>-0.155121245612574</v>
      </c>
      <c r="N147" s="16" t="n">
        <f aca="true">$D$12+NORMSINV(RAND())*$D$11</f>
        <v>-3.47782120753039</v>
      </c>
      <c r="O147" s="16" t="n">
        <f aca="true">$D$12+NORMSINV(RAND())*$D$11</f>
        <v>0.613158364120374</v>
      </c>
      <c r="P147" s="16" t="n">
        <f aca="true">$D$12+NORMSINV(RAND())*$D$11</f>
        <v>0.453902253018499</v>
      </c>
      <c r="Q147" s="16" t="n">
        <f aca="true">$D$12+NORMSINV(RAND())*$D$11</f>
        <v>0.779583947016623</v>
      </c>
      <c r="R147" s="16" t="n">
        <f aca="true">$D$12+NORMSINV(RAND())*$D$11</f>
        <v>-0.912760478145965</v>
      </c>
      <c r="S147" s="16" t="n">
        <f aca="true">$D$12+NORMSINV(RAND())*$D$11</f>
        <v>0.321514196288451</v>
      </c>
      <c r="T147" s="16" t="n">
        <f aca="true">$D$12+NORMSINV(RAND())*$D$11</f>
        <v>4.25775937145868</v>
      </c>
      <c r="U147" s="16" t="n">
        <f aca="true">$D$12+NORMSINV(RAND())*$D$11</f>
        <v>3.04869127974452</v>
      </c>
      <c r="V147" s="16" t="n">
        <f aca="true">$D$12+NORMSINV(RAND())*$D$11</f>
        <v>0.22585551235775</v>
      </c>
      <c r="W147" s="16" t="n">
        <f aca="true">$D$12+NORMSINV(RAND())*$D$11</f>
        <v>0.341755863426916</v>
      </c>
      <c r="X147" s="16" t="n">
        <f aca="true">$D$12+NORMSINV(RAND())*$D$11</f>
        <v>-0.246656559367015</v>
      </c>
      <c r="Y147" s="16" t="n">
        <f aca="true">$D$12+NORMSINV(RAND())*$D$11</f>
        <v>2.90369761025273</v>
      </c>
      <c r="Z147" s="16" t="n">
        <f aca="true">$D$12+NORMSINV(RAND())*$D$11</f>
        <v>1.95771470287594</v>
      </c>
      <c r="AA147" s="16" t="n">
        <f aca="true">$D$12+NORMSINV(RAND())*$D$11</f>
        <v>-3.00022799627503</v>
      </c>
    </row>
    <row r="148" customFormat="false" ht="15" hidden="false" customHeight="false" outlineLevel="0" collapsed="false">
      <c r="D148" s="16" t="n">
        <f aca="false">AVERAGE(H148:AA148)</f>
        <v>0.18219668669106</v>
      </c>
      <c r="E148" s="16" t="n">
        <f aca="false">STDEV(H148:AA148)</f>
        <v>2.35146555741557</v>
      </c>
      <c r="F148" s="20" t="n">
        <f aca="false">IF(AND(D148-TINV(2*$D$8/100,$D$10-1)*E148/SQRT($D$10)&lt;-1,D148+TINV(2*$D$9/100,$D$10-1)*E148/SQRT($D$10)&gt;1),1,0)</f>
        <v>0</v>
      </c>
      <c r="G148" s="16"/>
      <c r="H148" s="16" t="n">
        <f aca="true">$D$12+NORMSINV(RAND())*$D$11</f>
        <v>0.0273191586723752</v>
      </c>
      <c r="I148" s="16" t="n">
        <f aca="true">$D$12+NORMSINV(RAND())*$D$11</f>
        <v>-0.0190675039904768</v>
      </c>
      <c r="J148" s="16" t="n">
        <f aca="true">$D$12+NORMSINV(RAND())*$D$11</f>
        <v>1.40327580892569</v>
      </c>
      <c r="K148" s="16" t="n">
        <f aca="true">$D$12+NORMSINV(RAND())*$D$11</f>
        <v>-1.7995814542001</v>
      </c>
      <c r="L148" s="16" t="n">
        <f aca="true">$D$12+NORMSINV(RAND())*$D$11</f>
        <v>2.99392428745496</v>
      </c>
      <c r="M148" s="16" t="n">
        <f aca="true">$D$12+NORMSINV(RAND())*$D$11</f>
        <v>3.40683903399361</v>
      </c>
      <c r="N148" s="16" t="n">
        <f aca="true">$D$12+NORMSINV(RAND())*$D$11</f>
        <v>0.681794529351314</v>
      </c>
      <c r="O148" s="16" t="n">
        <f aca="true">$D$12+NORMSINV(RAND())*$D$11</f>
        <v>-3.14533263573865</v>
      </c>
      <c r="P148" s="16" t="n">
        <f aca="true">$D$12+NORMSINV(RAND())*$D$11</f>
        <v>5.78810974396739</v>
      </c>
      <c r="Q148" s="16" t="n">
        <f aca="true">$D$12+NORMSINV(RAND())*$D$11</f>
        <v>0.599438689129124</v>
      </c>
      <c r="R148" s="16" t="n">
        <f aca="true">$D$12+NORMSINV(RAND())*$D$11</f>
        <v>-1.95004558295802</v>
      </c>
      <c r="S148" s="16" t="n">
        <f aca="true">$D$12+NORMSINV(RAND())*$D$11</f>
        <v>-3.70842197215902</v>
      </c>
      <c r="T148" s="16" t="n">
        <f aca="true">$D$12+NORMSINV(RAND())*$D$11</f>
        <v>1.93251092268621</v>
      </c>
      <c r="U148" s="16" t="n">
        <f aca="true">$D$12+NORMSINV(RAND())*$D$11</f>
        <v>-1.16409547618319</v>
      </c>
      <c r="V148" s="16" t="n">
        <f aca="true">$D$12+NORMSINV(RAND())*$D$11</f>
        <v>0.634014898623773</v>
      </c>
      <c r="W148" s="16" t="n">
        <f aca="true">$D$12+NORMSINV(RAND())*$D$11</f>
        <v>-3.25108354119064</v>
      </c>
      <c r="X148" s="16" t="n">
        <f aca="true">$D$12+NORMSINV(RAND())*$D$11</f>
        <v>1.1686327683846</v>
      </c>
      <c r="Y148" s="16" t="n">
        <f aca="true">$D$12+NORMSINV(RAND())*$D$11</f>
        <v>0.613732655061829</v>
      </c>
      <c r="Z148" s="16" t="n">
        <f aca="true">$D$12+NORMSINV(RAND())*$D$11</f>
        <v>-0.603309394110898</v>
      </c>
      <c r="AA148" s="16" t="n">
        <f aca="true">$D$12+NORMSINV(RAND())*$D$11</f>
        <v>0.0352787981013295</v>
      </c>
    </row>
    <row r="149" customFormat="false" ht="15" hidden="false" customHeight="false" outlineLevel="0" collapsed="false">
      <c r="D149" s="16" t="n">
        <f aca="false">AVERAGE(H149:AA149)</f>
        <v>-0.028207150520126</v>
      </c>
      <c r="E149" s="16" t="n">
        <f aca="false">STDEV(H149:AA149)</f>
        <v>2.21897126439427</v>
      </c>
      <c r="F149" s="20" t="n">
        <f aca="false">IF(AND(D149-TINV(2*$D$8/100,$D$10-1)*E149/SQRT($D$10)&lt;-1,D149+TINV(2*$D$9/100,$D$10-1)*E149/SQRT($D$10)&gt;1),1,0)</f>
        <v>0</v>
      </c>
      <c r="G149" s="16"/>
      <c r="H149" s="16" t="n">
        <f aca="true">$D$12+NORMSINV(RAND())*$D$11</f>
        <v>-0.552171827198303</v>
      </c>
      <c r="I149" s="16" t="n">
        <f aca="true">$D$12+NORMSINV(RAND())*$D$11</f>
        <v>-0.645068475867735</v>
      </c>
      <c r="J149" s="16" t="n">
        <f aca="true">$D$12+NORMSINV(RAND())*$D$11</f>
        <v>3.31259099677293</v>
      </c>
      <c r="K149" s="16" t="n">
        <f aca="true">$D$12+NORMSINV(RAND())*$D$11</f>
        <v>-2.60907449051318</v>
      </c>
      <c r="L149" s="16" t="n">
        <f aca="true">$D$12+NORMSINV(RAND())*$D$11</f>
        <v>-0.479310637037038</v>
      </c>
      <c r="M149" s="16" t="n">
        <f aca="true">$D$12+NORMSINV(RAND())*$D$11</f>
        <v>3.02219870294141</v>
      </c>
      <c r="N149" s="16" t="n">
        <f aca="true">$D$12+NORMSINV(RAND())*$D$11</f>
        <v>4.2832978432597</v>
      </c>
      <c r="O149" s="16" t="n">
        <f aca="true">$D$12+NORMSINV(RAND())*$D$11</f>
        <v>-1.9394633216444</v>
      </c>
      <c r="P149" s="16" t="n">
        <f aca="true">$D$12+NORMSINV(RAND())*$D$11</f>
        <v>-2.03136937149841</v>
      </c>
      <c r="Q149" s="16" t="n">
        <f aca="true">$D$12+NORMSINV(RAND())*$D$11</f>
        <v>4.16519586996685</v>
      </c>
      <c r="R149" s="16" t="n">
        <f aca="true">$D$12+NORMSINV(RAND())*$D$11</f>
        <v>-0.701923809050904</v>
      </c>
      <c r="S149" s="16" t="n">
        <f aca="true">$D$12+NORMSINV(RAND())*$D$11</f>
        <v>-0.168396588394857</v>
      </c>
      <c r="T149" s="16" t="n">
        <f aca="true">$D$12+NORMSINV(RAND())*$D$11</f>
        <v>-3.74454936917534</v>
      </c>
      <c r="U149" s="16" t="n">
        <f aca="true">$D$12+NORMSINV(RAND())*$D$11</f>
        <v>0.327312253434626</v>
      </c>
      <c r="V149" s="16" t="n">
        <f aca="true">$D$12+NORMSINV(RAND())*$D$11</f>
        <v>-0.0702047901031613</v>
      </c>
      <c r="W149" s="16" t="n">
        <f aca="true">$D$12+NORMSINV(RAND())*$D$11</f>
        <v>-0.844703483166004</v>
      </c>
      <c r="X149" s="16" t="n">
        <f aca="true">$D$12+NORMSINV(RAND())*$D$11</f>
        <v>-1.92116090269967</v>
      </c>
      <c r="Y149" s="16" t="n">
        <f aca="true">$D$12+NORMSINV(RAND())*$D$11</f>
        <v>-0.612843565746287</v>
      </c>
      <c r="Z149" s="16" t="n">
        <f aca="true">$D$12+NORMSINV(RAND())*$D$11</f>
        <v>1.43568616680252</v>
      </c>
      <c r="AA149" s="16" t="n">
        <f aca="true">$D$12+NORMSINV(RAND())*$D$11</f>
        <v>-0.790184211485266</v>
      </c>
    </row>
    <row r="150" customFormat="false" ht="15" hidden="false" customHeight="false" outlineLevel="0" collapsed="false">
      <c r="D150" s="16" t="n">
        <f aca="false">AVERAGE(H150:AA150)</f>
        <v>1.11613216563634</v>
      </c>
      <c r="E150" s="16" t="n">
        <f aca="false">STDEV(H150:AA150)</f>
        <v>2.76567896494322</v>
      </c>
      <c r="F150" s="20" t="n">
        <f aca="false">IF(AND(D150-TINV(2*$D$8/100,$D$10-1)*E150/SQRT($D$10)&lt;-1,D150+TINV(2*$D$9/100,$D$10-1)*E150/SQRT($D$10)&gt;1),1,0)</f>
        <v>0</v>
      </c>
      <c r="G150" s="16"/>
      <c r="H150" s="16" t="n">
        <f aca="true">$D$12+NORMSINV(RAND())*$D$11</f>
        <v>-1.8987101451353</v>
      </c>
      <c r="I150" s="16" t="n">
        <f aca="true">$D$12+NORMSINV(RAND())*$D$11</f>
        <v>0.0869614207842816</v>
      </c>
      <c r="J150" s="16" t="n">
        <f aca="true">$D$12+NORMSINV(RAND())*$D$11</f>
        <v>1.83671529816804</v>
      </c>
      <c r="K150" s="16" t="n">
        <f aca="true">$D$12+NORMSINV(RAND())*$D$11</f>
        <v>2.17873812625177</v>
      </c>
      <c r="L150" s="16" t="n">
        <f aca="true">$D$12+NORMSINV(RAND())*$D$11</f>
        <v>3.74362403706538</v>
      </c>
      <c r="M150" s="16" t="n">
        <f aca="true">$D$12+NORMSINV(RAND())*$D$11</f>
        <v>1.82721505712412</v>
      </c>
      <c r="N150" s="16" t="n">
        <f aca="true">$D$12+NORMSINV(RAND())*$D$11</f>
        <v>0.83123024398698</v>
      </c>
      <c r="O150" s="16" t="n">
        <f aca="true">$D$12+NORMSINV(RAND())*$D$11</f>
        <v>1.38973387606498</v>
      </c>
      <c r="P150" s="16" t="n">
        <f aca="true">$D$12+NORMSINV(RAND())*$D$11</f>
        <v>1.59037787074165</v>
      </c>
      <c r="Q150" s="16" t="n">
        <f aca="true">$D$12+NORMSINV(RAND())*$D$11</f>
        <v>0.766324571663787</v>
      </c>
      <c r="R150" s="16" t="n">
        <f aca="true">$D$12+NORMSINV(RAND())*$D$11</f>
        <v>0.291054505136293</v>
      </c>
      <c r="S150" s="16" t="n">
        <f aca="true">$D$12+NORMSINV(RAND())*$D$11</f>
        <v>-3.92939651382065</v>
      </c>
      <c r="T150" s="16" t="n">
        <f aca="true">$D$12+NORMSINV(RAND())*$D$11</f>
        <v>1.9150279582545</v>
      </c>
      <c r="U150" s="16" t="n">
        <f aca="true">$D$12+NORMSINV(RAND())*$D$11</f>
        <v>-2.9020744693227</v>
      </c>
      <c r="V150" s="16" t="n">
        <f aca="true">$D$12+NORMSINV(RAND())*$D$11</f>
        <v>2.20355783781449</v>
      </c>
      <c r="W150" s="16" t="n">
        <f aca="true">$D$12+NORMSINV(RAND())*$D$11</f>
        <v>6.46477901715504</v>
      </c>
      <c r="X150" s="16" t="n">
        <f aca="true">$D$12+NORMSINV(RAND())*$D$11</f>
        <v>-1.86822058701721</v>
      </c>
      <c r="Y150" s="16" t="n">
        <f aca="true">$D$12+NORMSINV(RAND())*$D$11</f>
        <v>5.91339815856671</v>
      </c>
      <c r="Z150" s="16" t="n">
        <f aca="true">$D$12+NORMSINV(RAND())*$D$11</f>
        <v>4.17588100906978</v>
      </c>
      <c r="AA150" s="16" t="n">
        <f aca="true">$D$12+NORMSINV(RAND())*$D$11</f>
        <v>-2.29357395982507</v>
      </c>
    </row>
    <row r="151" customFormat="false" ht="15" hidden="false" customHeight="false" outlineLevel="0" collapsed="false">
      <c r="D151" s="16" t="n">
        <f aca="false">AVERAGE(H151:AA151)</f>
        <v>0.622141183932786</v>
      </c>
      <c r="E151" s="16" t="n">
        <f aca="false">STDEV(H151:AA151)</f>
        <v>2.431400631893</v>
      </c>
      <c r="F151" s="20" t="n">
        <f aca="false">IF(AND(D151-TINV(2*$D$8/100,$D$10-1)*E151/SQRT($D$10)&lt;-1,D151+TINV(2*$D$9/100,$D$10-1)*E151/SQRT($D$10)&gt;1),1,0)</f>
        <v>0</v>
      </c>
      <c r="G151" s="16"/>
      <c r="H151" s="16" t="n">
        <f aca="true">$D$12+NORMSINV(RAND())*$D$11</f>
        <v>2.9205812202961</v>
      </c>
      <c r="I151" s="16" t="n">
        <f aca="true">$D$12+NORMSINV(RAND())*$D$11</f>
        <v>-0.489751779781648</v>
      </c>
      <c r="J151" s="16" t="n">
        <f aca="true">$D$12+NORMSINV(RAND())*$D$11</f>
        <v>-2.42984680788672</v>
      </c>
      <c r="K151" s="16" t="n">
        <f aca="true">$D$12+NORMSINV(RAND())*$D$11</f>
        <v>2.18743072463432</v>
      </c>
      <c r="L151" s="16" t="n">
        <f aca="true">$D$12+NORMSINV(RAND())*$D$11</f>
        <v>-0.117535041216852</v>
      </c>
      <c r="M151" s="16" t="n">
        <f aca="true">$D$12+NORMSINV(RAND())*$D$11</f>
        <v>1.44396559163218</v>
      </c>
      <c r="N151" s="16" t="n">
        <f aca="true">$D$12+NORMSINV(RAND())*$D$11</f>
        <v>1.0691838636072</v>
      </c>
      <c r="O151" s="16" t="n">
        <f aca="true">$D$12+NORMSINV(RAND())*$D$11</f>
        <v>-1.9379962069413</v>
      </c>
      <c r="P151" s="16" t="n">
        <f aca="true">$D$12+NORMSINV(RAND())*$D$11</f>
        <v>-2.2283178041591</v>
      </c>
      <c r="Q151" s="16" t="n">
        <f aca="true">$D$12+NORMSINV(RAND())*$D$11</f>
        <v>-1.49524885946303</v>
      </c>
      <c r="R151" s="16" t="n">
        <f aca="true">$D$12+NORMSINV(RAND())*$D$11</f>
        <v>2.75238040307765</v>
      </c>
      <c r="S151" s="16" t="n">
        <f aca="true">$D$12+NORMSINV(RAND())*$D$11</f>
        <v>1.67179050130021</v>
      </c>
      <c r="T151" s="16" t="n">
        <f aca="true">$D$12+NORMSINV(RAND())*$D$11</f>
        <v>1.99818115547331</v>
      </c>
      <c r="U151" s="16" t="n">
        <f aca="true">$D$12+NORMSINV(RAND())*$D$11</f>
        <v>6.30057099261003</v>
      </c>
      <c r="V151" s="16" t="n">
        <f aca="true">$D$12+NORMSINV(RAND())*$D$11</f>
        <v>0.697494405752769</v>
      </c>
      <c r="W151" s="16" t="n">
        <f aca="true">$D$12+NORMSINV(RAND())*$D$11</f>
        <v>1.80068095634444</v>
      </c>
      <c r="X151" s="16" t="n">
        <f aca="true">$D$12+NORMSINV(RAND())*$D$11</f>
        <v>-2.11605045621737</v>
      </c>
      <c r="Y151" s="16" t="n">
        <f aca="true">$D$12+NORMSINV(RAND())*$D$11</f>
        <v>4.0180256714147</v>
      </c>
      <c r="Z151" s="16" t="n">
        <f aca="true">$D$12+NORMSINV(RAND())*$D$11</f>
        <v>-0.933985208766751</v>
      </c>
      <c r="AA151" s="16" t="n">
        <f aca="true">$D$12+NORMSINV(RAND())*$D$11</f>
        <v>-2.6687296430544</v>
      </c>
    </row>
    <row r="152" customFormat="false" ht="15" hidden="false" customHeight="false" outlineLevel="0" collapsed="false">
      <c r="D152" s="16" t="n">
        <f aca="false">AVERAGE(H152:AA152)</f>
        <v>-0.857840534029166</v>
      </c>
      <c r="E152" s="16" t="n">
        <f aca="false">STDEV(H152:AA152)</f>
        <v>2.43354168919149</v>
      </c>
      <c r="F152" s="20" t="n">
        <f aca="false">IF(AND(D152-TINV(2*$D$8/100,$D$10-1)*E152/SQRT($D$10)&lt;-1,D152+TINV(2*$D$9/100,$D$10-1)*E152/SQRT($D$10)&gt;1),1,0)</f>
        <v>0</v>
      </c>
      <c r="G152" s="16"/>
      <c r="H152" s="16" t="n">
        <f aca="true">$D$12+NORMSINV(RAND())*$D$11</f>
        <v>-0.684547884622885</v>
      </c>
      <c r="I152" s="16" t="n">
        <f aca="true">$D$12+NORMSINV(RAND())*$D$11</f>
        <v>-0.982849075548618</v>
      </c>
      <c r="J152" s="16" t="n">
        <f aca="true">$D$12+NORMSINV(RAND())*$D$11</f>
        <v>-1.5193926990804</v>
      </c>
      <c r="K152" s="16" t="n">
        <f aca="true">$D$12+NORMSINV(RAND())*$D$11</f>
        <v>2.46909661027488</v>
      </c>
      <c r="L152" s="16" t="n">
        <f aca="true">$D$12+NORMSINV(RAND())*$D$11</f>
        <v>-0.345092962290113</v>
      </c>
      <c r="M152" s="16" t="n">
        <f aca="true">$D$12+NORMSINV(RAND())*$D$11</f>
        <v>-1.38810420445941</v>
      </c>
      <c r="N152" s="16" t="n">
        <f aca="true">$D$12+NORMSINV(RAND())*$D$11</f>
        <v>-1.28986107024405</v>
      </c>
      <c r="O152" s="16" t="n">
        <f aca="true">$D$12+NORMSINV(RAND())*$D$11</f>
        <v>-2.21604083430282</v>
      </c>
      <c r="P152" s="16" t="n">
        <f aca="true">$D$12+NORMSINV(RAND())*$D$11</f>
        <v>2.71285064610976</v>
      </c>
      <c r="Q152" s="16" t="n">
        <f aca="true">$D$12+NORMSINV(RAND())*$D$11</f>
        <v>-1.24707489282702</v>
      </c>
      <c r="R152" s="16" t="n">
        <f aca="true">$D$12+NORMSINV(RAND())*$D$11</f>
        <v>2.70562177630635</v>
      </c>
      <c r="S152" s="16" t="n">
        <f aca="true">$D$12+NORMSINV(RAND())*$D$11</f>
        <v>-3.00813840142489</v>
      </c>
      <c r="T152" s="16" t="n">
        <f aca="true">$D$12+NORMSINV(RAND())*$D$11</f>
        <v>0.0340861176736682</v>
      </c>
      <c r="U152" s="16" t="n">
        <f aca="true">$D$12+NORMSINV(RAND())*$D$11</f>
        <v>3.45379703250063</v>
      </c>
      <c r="V152" s="16" t="n">
        <f aca="true">$D$12+NORMSINV(RAND())*$D$11</f>
        <v>-1.3767363984075</v>
      </c>
      <c r="W152" s="16" t="n">
        <f aca="true">$D$12+NORMSINV(RAND())*$D$11</f>
        <v>-0.0968104710269563</v>
      </c>
      <c r="X152" s="16" t="n">
        <f aca="true">$D$12+NORMSINV(RAND())*$D$11</f>
        <v>-1.14957117731179</v>
      </c>
      <c r="Y152" s="16" t="n">
        <f aca="true">$D$12+NORMSINV(RAND())*$D$11</f>
        <v>-1.82731566699581</v>
      </c>
      <c r="Z152" s="16" t="n">
        <f aca="true">$D$12+NORMSINV(RAND())*$D$11</f>
        <v>-5.62784864078273</v>
      </c>
      <c r="AA152" s="16" t="n">
        <f aca="true">$D$12+NORMSINV(RAND())*$D$11</f>
        <v>-5.77287848412358</v>
      </c>
    </row>
    <row r="153" customFormat="false" ht="15" hidden="false" customHeight="false" outlineLevel="0" collapsed="false">
      <c r="D153" s="16" t="n">
        <f aca="false">AVERAGE(H153:AA153)</f>
        <v>-0.200500390969398</v>
      </c>
      <c r="E153" s="16" t="n">
        <f aca="false">STDEV(H153:AA153)</f>
        <v>2.37049350755739</v>
      </c>
      <c r="F153" s="20" t="n">
        <f aca="false">IF(AND(D153-TINV(2*$D$8/100,$D$10-1)*E153/SQRT($D$10)&lt;-1,D153+TINV(2*$D$9/100,$D$10-1)*E153/SQRT($D$10)&gt;1),1,0)</f>
        <v>0</v>
      </c>
      <c r="G153" s="16"/>
      <c r="H153" s="16" t="n">
        <f aca="true">$D$12+NORMSINV(RAND())*$D$11</f>
        <v>-1.1000277393698</v>
      </c>
      <c r="I153" s="16" t="n">
        <f aca="true">$D$12+NORMSINV(RAND())*$D$11</f>
        <v>-2.21424921181757</v>
      </c>
      <c r="J153" s="16" t="n">
        <f aca="true">$D$12+NORMSINV(RAND())*$D$11</f>
        <v>-2.70889545365737</v>
      </c>
      <c r="K153" s="16" t="n">
        <f aca="true">$D$12+NORMSINV(RAND())*$D$11</f>
        <v>-2.76512981037427</v>
      </c>
      <c r="L153" s="16" t="n">
        <f aca="true">$D$12+NORMSINV(RAND())*$D$11</f>
        <v>-0.40186823939047</v>
      </c>
      <c r="M153" s="16" t="n">
        <f aca="true">$D$12+NORMSINV(RAND())*$D$11</f>
        <v>-4.18803020839768</v>
      </c>
      <c r="N153" s="16" t="n">
        <f aca="true">$D$12+NORMSINV(RAND())*$D$11</f>
        <v>0.212900215830416</v>
      </c>
      <c r="O153" s="16" t="n">
        <f aca="true">$D$12+NORMSINV(RAND())*$D$11</f>
        <v>4.97320521942117</v>
      </c>
      <c r="P153" s="16" t="n">
        <f aca="true">$D$12+NORMSINV(RAND())*$D$11</f>
        <v>0.860287892978421</v>
      </c>
      <c r="Q153" s="16" t="n">
        <f aca="true">$D$12+NORMSINV(RAND())*$D$11</f>
        <v>1.51485036081771</v>
      </c>
      <c r="R153" s="16" t="n">
        <f aca="true">$D$12+NORMSINV(RAND())*$D$11</f>
        <v>2.36055629604319</v>
      </c>
      <c r="S153" s="16" t="n">
        <f aca="true">$D$12+NORMSINV(RAND())*$D$11</f>
        <v>-1.45331666224472</v>
      </c>
      <c r="T153" s="16" t="n">
        <f aca="true">$D$12+NORMSINV(RAND())*$D$11</f>
        <v>-0.763549374232037</v>
      </c>
      <c r="U153" s="16" t="n">
        <f aca="true">$D$12+NORMSINV(RAND())*$D$11</f>
        <v>2.75662581577339</v>
      </c>
      <c r="V153" s="16" t="n">
        <f aca="true">$D$12+NORMSINV(RAND())*$D$11</f>
        <v>1.85428981162616</v>
      </c>
      <c r="W153" s="16" t="n">
        <f aca="true">$D$12+NORMSINV(RAND())*$D$11</f>
        <v>-0.841824929465587</v>
      </c>
      <c r="X153" s="16" t="n">
        <f aca="true">$D$12+NORMSINV(RAND())*$D$11</f>
        <v>2.79288459844727</v>
      </c>
      <c r="Y153" s="16" t="n">
        <f aca="true">$D$12+NORMSINV(RAND())*$D$11</f>
        <v>0.153034958988133</v>
      </c>
      <c r="Z153" s="16" t="n">
        <f aca="true">$D$12+NORMSINV(RAND())*$D$11</f>
        <v>-2.10081533997332</v>
      </c>
      <c r="AA153" s="16" t="n">
        <f aca="true">$D$12+NORMSINV(RAND())*$D$11</f>
        <v>-2.95093602039103</v>
      </c>
    </row>
    <row r="154" customFormat="false" ht="15" hidden="false" customHeight="false" outlineLevel="0" collapsed="false">
      <c r="D154" s="16" t="n">
        <f aca="false">AVERAGE(H154:AA154)</f>
        <v>0.211593431495944</v>
      </c>
      <c r="E154" s="16" t="n">
        <f aca="false">STDEV(H154:AA154)</f>
        <v>2.75859190888524</v>
      </c>
      <c r="F154" s="20" t="n">
        <f aca="false">IF(AND(D154-TINV(2*$D$8/100,$D$10-1)*E154/SQRT($D$10)&lt;-1,D154+TINV(2*$D$9/100,$D$10-1)*E154/SQRT($D$10)&gt;1),1,0)</f>
        <v>0</v>
      </c>
      <c r="G154" s="16"/>
      <c r="H154" s="16" t="n">
        <f aca="true">$D$12+NORMSINV(RAND())*$D$11</f>
        <v>-6.61155442430144</v>
      </c>
      <c r="I154" s="16" t="n">
        <f aca="true">$D$12+NORMSINV(RAND())*$D$11</f>
        <v>-0.800140676073337</v>
      </c>
      <c r="J154" s="16" t="n">
        <f aca="true">$D$12+NORMSINV(RAND())*$D$11</f>
        <v>1.38732319685982</v>
      </c>
      <c r="K154" s="16" t="n">
        <f aca="true">$D$12+NORMSINV(RAND())*$D$11</f>
        <v>-0.0337709213995058</v>
      </c>
      <c r="L154" s="16" t="n">
        <f aca="true">$D$12+NORMSINV(RAND())*$D$11</f>
        <v>1.65661627276247</v>
      </c>
      <c r="M154" s="16" t="n">
        <f aca="true">$D$12+NORMSINV(RAND())*$D$11</f>
        <v>0.524664802748006</v>
      </c>
      <c r="N154" s="16" t="n">
        <f aca="true">$D$12+NORMSINV(RAND())*$D$11</f>
        <v>3.43291964342616</v>
      </c>
      <c r="O154" s="16" t="n">
        <f aca="true">$D$12+NORMSINV(RAND())*$D$11</f>
        <v>2.00457167918263</v>
      </c>
      <c r="P154" s="16" t="n">
        <f aca="true">$D$12+NORMSINV(RAND())*$D$11</f>
        <v>-4.82138053388221</v>
      </c>
      <c r="Q154" s="16" t="n">
        <f aca="true">$D$12+NORMSINV(RAND())*$D$11</f>
        <v>1.39679587769471</v>
      </c>
      <c r="R154" s="16" t="n">
        <f aca="true">$D$12+NORMSINV(RAND())*$D$11</f>
        <v>1.53460593890056</v>
      </c>
      <c r="S154" s="16" t="n">
        <f aca="true">$D$12+NORMSINV(RAND())*$D$11</f>
        <v>0.0325165485062878</v>
      </c>
      <c r="T154" s="16" t="n">
        <f aca="true">$D$12+NORMSINV(RAND())*$D$11</f>
        <v>2.09265098990884</v>
      </c>
      <c r="U154" s="16" t="n">
        <f aca="true">$D$12+NORMSINV(RAND())*$D$11</f>
        <v>1.48613621354409</v>
      </c>
      <c r="V154" s="16" t="n">
        <f aca="true">$D$12+NORMSINV(RAND())*$D$11</f>
        <v>-2.81355741152812</v>
      </c>
      <c r="W154" s="16" t="n">
        <f aca="true">$D$12+NORMSINV(RAND())*$D$11</f>
        <v>-0.61355315434738</v>
      </c>
      <c r="X154" s="16" t="n">
        <f aca="true">$D$12+NORMSINV(RAND())*$D$11</f>
        <v>1.11168926829526</v>
      </c>
      <c r="Y154" s="16" t="n">
        <f aca="true">$D$12+NORMSINV(RAND())*$D$11</f>
        <v>-0.867722158279117</v>
      </c>
      <c r="Z154" s="16" t="n">
        <f aca="true">$D$12+NORMSINV(RAND())*$D$11</f>
        <v>5.76906663256174</v>
      </c>
      <c r="AA154" s="16" t="n">
        <f aca="true">$D$12+NORMSINV(RAND())*$D$11</f>
        <v>-1.63600915466058</v>
      </c>
    </row>
    <row r="155" customFormat="false" ht="15" hidden="false" customHeight="false" outlineLevel="0" collapsed="false">
      <c r="D155" s="16" t="n">
        <f aca="false">AVERAGE(H155:AA155)</f>
        <v>-0.108013471514054</v>
      </c>
      <c r="E155" s="16" t="n">
        <f aca="false">STDEV(H155:AA155)</f>
        <v>2.5012158106379</v>
      </c>
      <c r="F155" s="20" t="n">
        <f aca="false">IF(AND(D155-TINV(2*$D$8/100,$D$10-1)*E155/SQRT($D$10)&lt;-1,D155+TINV(2*$D$9/100,$D$10-1)*E155/SQRT($D$10)&gt;1),1,0)</f>
        <v>0</v>
      </c>
      <c r="G155" s="16"/>
      <c r="H155" s="16" t="n">
        <f aca="true">$D$12+NORMSINV(RAND())*$D$11</f>
        <v>0.244816724057903</v>
      </c>
      <c r="I155" s="16" t="n">
        <f aca="true">$D$12+NORMSINV(RAND())*$D$11</f>
        <v>3.5201030041466</v>
      </c>
      <c r="J155" s="16" t="n">
        <f aca="true">$D$12+NORMSINV(RAND())*$D$11</f>
        <v>-1.3542309518328</v>
      </c>
      <c r="K155" s="16" t="n">
        <f aca="true">$D$12+NORMSINV(RAND())*$D$11</f>
        <v>0.774507542704888</v>
      </c>
      <c r="L155" s="16" t="n">
        <f aca="true">$D$12+NORMSINV(RAND())*$D$11</f>
        <v>-2.68472800283427</v>
      </c>
      <c r="M155" s="16" t="n">
        <f aca="true">$D$12+NORMSINV(RAND())*$D$11</f>
        <v>-3.83242919666024</v>
      </c>
      <c r="N155" s="16" t="n">
        <f aca="true">$D$12+NORMSINV(RAND())*$D$11</f>
        <v>1.24648379276145</v>
      </c>
      <c r="O155" s="16" t="n">
        <f aca="true">$D$12+NORMSINV(RAND())*$D$11</f>
        <v>4.00649791106681</v>
      </c>
      <c r="P155" s="16" t="n">
        <f aca="true">$D$12+NORMSINV(RAND())*$D$11</f>
        <v>0.766316266050163</v>
      </c>
      <c r="Q155" s="16" t="n">
        <f aca="true">$D$12+NORMSINV(RAND())*$D$11</f>
        <v>0.911450503348855</v>
      </c>
      <c r="R155" s="16" t="n">
        <f aca="true">$D$12+NORMSINV(RAND())*$D$11</f>
        <v>-2.31936843913895</v>
      </c>
      <c r="S155" s="16" t="n">
        <f aca="true">$D$12+NORMSINV(RAND())*$D$11</f>
        <v>-0.442921759844326</v>
      </c>
      <c r="T155" s="16" t="n">
        <f aca="true">$D$12+NORMSINV(RAND())*$D$11</f>
        <v>-3.73526478066975</v>
      </c>
      <c r="U155" s="16" t="n">
        <f aca="true">$D$12+NORMSINV(RAND())*$D$11</f>
        <v>0.40772756309696</v>
      </c>
      <c r="V155" s="16" t="n">
        <f aca="true">$D$12+NORMSINV(RAND())*$D$11</f>
        <v>-3.36390493877936</v>
      </c>
      <c r="W155" s="16" t="n">
        <f aca="true">$D$12+NORMSINV(RAND())*$D$11</f>
        <v>-2.67246974765944</v>
      </c>
      <c r="X155" s="16" t="n">
        <f aca="true">$D$12+NORMSINV(RAND())*$D$11</f>
        <v>-0.782132662021982</v>
      </c>
      <c r="Y155" s="16" t="n">
        <f aca="true">$D$12+NORMSINV(RAND())*$D$11</f>
        <v>1.84222120831582</v>
      </c>
      <c r="Z155" s="16" t="n">
        <f aca="true">$D$12+NORMSINV(RAND())*$D$11</f>
        <v>0.775362123271178</v>
      </c>
      <c r="AA155" s="16" t="n">
        <f aca="true">$D$12+NORMSINV(RAND())*$D$11</f>
        <v>4.5316944103394</v>
      </c>
    </row>
    <row r="156" customFormat="false" ht="15" hidden="false" customHeight="false" outlineLevel="0" collapsed="false">
      <c r="D156" s="16" t="n">
        <f aca="false">AVERAGE(H156:AA156)</f>
        <v>-0.295987055761795</v>
      </c>
      <c r="E156" s="16" t="n">
        <f aca="false">STDEV(H156:AA156)</f>
        <v>2.13942539317891</v>
      </c>
      <c r="F156" s="20" t="n">
        <f aca="false">IF(AND(D156-TINV(2*$D$8/100,$D$10-1)*E156/SQRT($D$10)&lt;-1,D156+TINV(2*$D$9/100,$D$10-1)*E156/SQRT($D$10)&gt;1),1,0)</f>
        <v>0</v>
      </c>
      <c r="G156" s="16"/>
      <c r="H156" s="16" t="n">
        <f aca="true">$D$12+NORMSINV(RAND())*$D$11</f>
        <v>-1.76605983832686</v>
      </c>
      <c r="I156" s="16" t="n">
        <f aca="true">$D$12+NORMSINV(RAND())*$D$11</f>
        <v>0.745790225914835</v>
      </c>
      <c r="J156" s="16" t="n">
        <f aca="true">$D$12+NORMSINV(RAND())*$D$11</f>
        <v>-0.146398432029286</v>
      </c>
      <c r="K156" s="16" t="n">
        <f aca="true">$D$12+NORMSINV(RAND())*$D$11</f>
        <v>0.151902157479051</v>
      </c>
      <c r="L156" s="16" t="n">
        <f aca="true">$D$12+NORMSINV(RAND())*$D$11</f>
        <v>2.47520987696951</v>
      </c>
      <c r="M156" s="16" t="n">
        <f aca="true">$D$12+NORMSINV(RAND())*$D$11</f>
        <v>2.17765330641897</v>
      </c>
      <c r="N156" s="16" t="n">
        <f aca="true">$D$12+NORMSINV(RAND())*$D$11</f>
        <v>2.68343152402997</v>
      </c>
      <c r="O156" s="16" t="n">
        <f aca="true">$D$12+NORMSINV(RAND())*$D$11</f>
        <v>-0.390750567507103</v>
      </c>
      <c r="P156" s="16" t="n">
        <f aca="true">$D$12+NORMSINV(RAND())*$D$11</f>
        <v>-1.57288687834562</v>
      </c>
      <c r="Q156" s="16" t="n">
        <f aca="true">$D$12+NORMSINV(RAND())*$D$11</f>
        <v>-3.59051582518676</v>
      </c>
      <c r="R156" s="16" t="n">
        <f aca="true">$D$12+NORMSINV(RAND())*$D$11</f>
        <v>-0.750883225110678</v>
      </c>
      <c r="S156" s="16" t="n">
        <f aca="true">$D$12+NORMSINV(RAND())*$D$11</f>
        <v>0.509635310300406</v>
      </c>
      <c r="T156" s="16" t="n">
        <f aca="true">$D$12+NORMSINV(RAND())*$D$11</f>
        <v>1.24342552218159</v>
      </c>
      <c r="U156" s="16" t="n">
        <f aca="true">$D$12+NORMSINV(RAND())*$D$11</f>
        <v>-1.31152265177162</v>
      </c>
      <c r="V156" s="16" t="n">
        <f aca="true">$D$12+NORMSINV(RAND())*$D$11</f>
        <v>-3.31242720118131</v>
      </c>
      <c r="W156" s="16" t="n">
        <f aca="true">$D$12+NORMSINV(RAND())*$D$11</f>
        <v>3.32282085027907</v>
      </c>
      <c r="X156" s="16" t="n">
        <f aca="true">$D$12+NORMSINV(RAND())*$D$11</f>
        <v>-1.5731703493251</v>
      </c>
      <c r="Y156" s="16" t="n">
        <f aca="true">$D$12+NORMSINV(RAND())*$D$11</f>
        <v>0.798924406366579</v>
      </c>
      <c r="Z156" s="16" t="n">
        <f aca="true">$D$12+NORMSINV(RAND())*$D$11</f>
        <v>-1.01310792829906</v>
      </c>
      <c r="AA156" s="16" t="n">
        <f aca="true">$D$12+NORMSINV(RAND())*$D$11</f>
        <v>-4.60081139809249</v>
      </c>
    </row>
    <row r="157" customFormat="false" ht="15" hidden="false" customHeight="false" outlineLevel="0" collapsed="false">
      <c r="D157" s="16" t="n">
        <f aca="false">AVERAGE(H157:AA157)</f>
        <v>-0.282137364205214</v>
      </c>
      <c r="E157" s="16" t="n">
        <f aca="false">STDEV(H157:AA157)</f>
        <v>2.75988256470465</v>
      </c>
      <c r="F157" s="20" t="n">
        <f aca="false">IF(AND(D157-TINV(2*$D$8/100,$D$10-1)*E157/SQRT($D$10)&lt;-1,D157+TINV(2*$D$9/100,$D$10-1)*E157/SQRT($D$10)&gt;1),1,0)</f>
        <v>0</v>
      </c>
      <c r="G157" s="16"/>
      <c r="H157" s="16" t="n">
        <f aca="true">$D$12+NORMSINV(RAND())*$D$11</f>
        <v>-0.509509390282222</v>
      </c>
      <c r="I157" s="16" t="n">
        <f aca="true">$D$12+NORMSINV(RAND())*$D$11</f>
        <v>-1.93996700212569</v>
      </c>
      <c r="J157" s="16" t="n">
        <f aca="true">$D$12+NORMSINV(RAND())*$D$11</f>
        <v>-0.568475646191495</v>
      </c>
      <c r="K157" s="16" t="n">
        <f aca="true">$D$12+NORMSINV(RAND())*$D$11</f>
        <v>-4.25081814989841</v>
      </c>
      <c r="L157" s="16" t="n">
        <f aca="true">$D$12+NORMSINV(RAND())*$D$11</f>
        <v>-3.25595531070259</v>
      </c>
      <c r="M157" s="16" t="n">
        <f aca="true">$D$12+NORMSINV(RAND())*$D$11</f>
        <v>-0.47614182682937</v>
      </c>
      <c r="N157" s="16" t="n">
        <f aca="true">$D$12+NORMSINV(RAND())*$D$11</f>
        <v>3.9836296329074</v>
      </c>
      <c r="O157" s="16" t="n">
        <f aca="true">$D$12+NORMSINV(RAND())*$D$11</f>
        <v>1.76982662687466</v>
      </c>
      <c r="P157" s="16" t="n">
        <f aca="true">$D$12+NORMSINV(RAND())*$D$11</f>
        <v>-4.95331181682722</v>
      </c>
      <c r="Q157" s="16" t="n">
        <f aca="true">$D$12+NORMSINV(RAND())*$D$11</f>
        <v>2.2167518380722</v>
      </c>
      <c r="R157" s="16" t="n">
        <f aca="true">$D$12+NORMSINV(RAND())*$D$11</f>
        <v>-1.51265370518116</v>
      </c>
      <c r="S157" s="16" t="n">
        <f aca="true">$D$12+NORMSINV(RAND())*$D$11</f>
        <v>-4.28144384598526</v>
      </c>
      <c r="T157" s="16" t="n">
        <f aca="true">$D$12+NORMSINV(RAND())*$D$11</f>
        <v>3.03568577482496</v>
      </c>
      <c r="U157" s="16" t="n">
        <f aca="true">$D$12+NORMSINV(RAND())*$D$11</f>
        <v>0.44191508093816</v>
      </c>
      <c r="V157" s="16" t="n">
        <f aca="true">$D$12+NORMSINV(RAND())*$D$11</f>
        <v>0.845621282405413</v>
      </c>
      <c r="W157" s="16" t="n">
        <f aca="true">$D$12+NORMSINV(RAND())*$D$11</f>
        <v>-2.27985268620031</v>
      </c>
      <c r="X157" s="16" t="n">
        <f aca="true">$D$12+NORMSINV(RAND())*$D$11</f>
        <v>-0.68365365720157</v>
      </c>
      <c r="Y157" s="16" t="n">
        <f aca="true">$D$12+NORMSINV(RAND())*$D$11</f>
        <v>1.79116663727041</v>
      </c>
      <c r="Z157" s="16" t="n">
        <f aca="true">$D$12+NORMSINV(RAND())*$D$11</f>
        <v>5.00013183137212</v>
      </c>
      <c r="AA157" s="16" t="n">
        <f aca="true">$D$12+NORMSINV(RAND())*$D$11</f>
        <v>-0.0156929513443098</v>
      </c>
    </row>
    <row r="158" customFormat="false" ht="15" hidden="false" customHeight="false" outlineLevel="0" collapsed="false">
      <c r="D158" s="16" t="n">
        <f aca="false">AVERAGE(H158:AA158)</f>
        <v>0.437727395080958</v>
      </c>
      <c r="E158" s="16" t="n">
        <f aca="false">STDEV(H158:AA158)</f>
        <v>2.10910470952215</v>
      </c>
      <c r="F158" s="20" t="n">
        <f aca="false">IF(AND(D158-TINV(2*$D$8/100,$D$10-1)*E158/SQRT($D$10)&lt;-1,D158+TINV(2*$D$9/100,$D$10-1)*E158/SQRT($D$10)&gt;1),1,0)</f>
        <v>0</v>
      </c>
      <c r="G158" s="16"/>
      <c r="H158" s="16" t="n">
        <f aca="true">$D$12+NORMSINV(RAND())*$D$11</f>
        <v>2.4668079048842</v>
      </c>
      <c r="I158" s="16" t="n">
        <f aca="true">$D$12+NORMSINV(RAND())*$D$11</f>
        <v>-1.19031598099248</v>
      </c>
      <c r="J158" s="16" t="n">
        <f aca="true">$D$12+NORMSINV(RAND())*$D$11</f>
        <v>-0.707256204514649</v>
      </c>
      <c r="K158" s="16" t="n">
        <f aca="true">$D$12+NORMSINV(RAND())*$D$11</f>
        <v>0.331254882540027</v>
      </c>
      <c r="L158" s="16" t="n">
        <f aca="true">$D$12+NORMSINV(RAND())*$D$11</f>
        <v>-2.17645962375427</v>
      </c>
      <c r="M158" s="16" t="n">
        <f aca="true">$D$12+NORMSINV(RAND())*$D$11</f>
        <v>-0.483892528243846</v>
      </c>
      <c r="N158" s="16" t="n">
        <f aca="true">$D$12+NORMSINV(RAND())*$D$11</f>
        <v>1.22160414417877</v>
      </c>
      <c r="O158" s="16" t="n">
        <f aca="true">$D$12+NORMSINV(RAND())*$D$11</f>
        <v>2.27779753157032</v>
      </c>
      <c r="P158" s="16" t="n">
        <f aca="true">$D$12+NORMSINV(RAND())*$D$11</f>
        <v>1.95581945030063</v>
      </c>
      <c r="Q158" s="16" t="n">
        <f aca="true">$D$12+NORMSINV(RAND())*$D$11</f>
        <v>-0.870023929934467</v>
      </c>
      <c r="R158" s="16" t="n">
        <f aca="true">$D$12+NORMSINV(RAND())*$D$11</f>
        <v>3.11864561630647</v>
      </c>
      <c r="S158" s="16" t="n">
        <f aca="true">$D$12+NORMSINV(RAND())*$D$11</f>
        <v>-1.84229135777941</v>
      </c>
      <c r="T158" s="16" t="n">
        <f aca="true">$D$12+NORMSINV(RAND())*$D$11</f>
        <v>-0.795522014973915</v>
      </c>
      <c r="U158" s="16" t="n">
        <f aca="true">$D$12+NORMSINV(RAND())*$D$11</f>
        <v>1.23765779849491</v>
      </c>
      <c r="V158" s="16" t="n">
        <f aca="true">$D$12+NORMSINV(RAND())*$D$11</f>
        <v>-1.10288033481131</v>
      </c>
      <c r="W158" s="16" t="n">
        <f aca="true">$D$12+NORMSINV(RAND())*$D$11</f>
        <v>1.6772082414313</v>
      </c>
      <c r="X158" s="16" t="n">
        <f aca="true">$D$12+NORMSINV(RAND())*$D$11</f>
        <v>-3.71374932216198</v>
      </c>
      <c r="Y158" s="16" t="n">
        <f aca="true">$D$12+NORMSINV(RAND())*$D$11</f>
        <v>4.30980273745804</v>
      </c>
      <c r="Z158" s="16" t="n">
        <f aca="true">$D$12+NORMSINV(RAND())*$D$11</f>
        <v>3.48258491316504</v>
      </c>
      <c r="AA158" s="16" t="n">
        <f aca="true">$D$12+NORMSINV(RAND())*$D$11</f>
        <v>-0.442244021544232</v>
      </c>
    </row>
    <row r="159" customFormat="false" ht="15" hidden="false" customHeight="false" outlineLevel="0" collapsed="false">
      <c r="D159" s="16" t="n">
        <f aca="false">AVERAGE(H159:AA159)</f>
        <v>0.441004927491511</v>
      </c>
      <c r="E159" s="16" t="n">
        <f aca="false">STDEV(H159:AA159)</f>
        <v>2.38892928008694</v>
      </c>
      <c r="F159" s="20" t="n">
        <f aca="false">IF(AND(D159-TINV(2*$D$8/100,$D$10-1)*E159/SQRT($D$10)&lt;-1,D159+TINV(2*$D$9/100,$D$10-1)*E159/SQRT($D$10)&gt;1),1,0)</f>
        <v>0</v>
      </c>
      <c r="G159" s="16"/>
      <c r="H159" s="16" t="n">
        <f aca="true">$D$12+NORMSINV(RAND())*$D$11</f>
        <v>-0.725161240297182</v>
      </c>
      <c r="I159" s="16" t="n">
        <f aca="true">$D$12+NORMSINV(RAND())*$D$11</f>
        <v>-0.361302614783187</v>
      </c>
      <c r="J159" s="16" t="n">
        <f aca="true">$D$12+NORMSINV(RAND())*$D$11</f>
        <v>0.749722863860968</v>
      </c>
      <c r="K159" s="16" t="n">
        <f aca="true">$D$12+NORMSINV(RAND())*$D$11</f>
        <v>0.436350177058657</v>
      </c>
      <c r="L159" s="16" t="n">
        <f aca="true">$D$12+NORMSINV(RAND())*$D$11</f>
        <v>0.463510428046762</v>
      </c>
      <c r="M159" s="16" t="n">
        <f aca="true">$D$12+NORMSINV(RAND())*$D$11</f>
        <v>2.11221462768406</v>
      </c>
      <c r="N159" s="16" t="n">
        <f aca="true">$D$12+NORMSINV(RAND())*$D$11</f>
        <v>0.321376068694665</v>
      </c>
      <c r="O159" s="16" t="n">
        <f aca="true">$D$12+NORMSINV(RAND())*$D$11</f>
        <v>2.86662214175755</v>
      </c>
      <c r="P159" s="16" t="n">
        <f aca="true">$D$12+NORMSINV(RAND())*$D$11</f>
        <v>-4.02510970450569</v>
      </c>
      <c r="Q159" s="16" t="n">
        <f aca="true">$D$12+NORMSINV(RAND())*$D$11</f>
        <v>0.735259529948712</v>
      </c>
      <c r="R159" s="16" t="n">
        <f aca="true">$D$12+NORMSINV(RAND())*$D$11</f>
        <v>-0.312597314005076</v>
      </c>
      <c r="S159" s="16" t="n">
        <f aca="true">$D$12+NORMSINV(RAND())*$D$11</f>
        <v>-0.0360407188316914</v>
      </c>
      <c r="T159" s="16" t="n">
        <f aca="true">$D$12+NORMSINV(RAND())*$D$11</f>
        <v>-0.40397525945176</v>
      </c>
      <c r="U159" s="16" t="n">
        <f aca="true">$D$12+NORMSINV(RAND())*$D$11</f>
        <v>4.23652700881687</v>
      </c>
      <c r="V159" s="16" t="n">
        <f aca="true">$D$12+NORMSINV(RAND())*$D$11</f>
        <v>-3.3232439290142</v>
      </c>
      <c r="W159" s="16" t="n">
        <f aca="true">$D$12+NORMSINV(RAND())*$D$11</f>
        <v>2.81888124505277</v>
      </c>
      <c r="X159" s="16" t="n">
        <f aca="true">$D$12+NORMSINV(RAND())*$D$11</f>
        <v>2.73988259103151</v>
      </c>
      <c r="Y159" s="16" t="n">
        <f aca="true">$D$12+NORMSINV(RAND())*$D$11</f>
        <v>-3.67497048286708</v>
      </c>
      <c r="Z159" s="16" t="n">
        <f aca="true">$D$12+NORMSINV(RAND())*$D$11</f>
        <v>4.75931511671723</v>
      </c>
      <c r="AA159" s="16" t="n">
        <f aca="true">$D$12+NORMSINV(RAND())*$D$11</f>
        <v>-0.557161985083653</v>
      </c>
    </row>
    <row r="160" customFormat="false" ht="15" hidden="false" customHeight="false" outlineLevel="0" collapsed="false">
      <c r="D160" s="16" t="n">
        <f aca="false">AVERAGE(H160:AA160)</f>
        <v>-0.382815205270226</v>
      </c>
      <c r="E160" s="16" t="n">
        <f aca="false">STDEV(H160:AA160)</f>
        <v>3.07238318856574</v>
      </c>
      <c r="F160" s="20" t="n">
        <f aca="false">IF(AND(D160-TINV(2*$D$8/100,$D$10-1)*E160/SQRT($D$10)&lt;-1,D160+TINV(2*$D$9/100,$D$10-1)*E160/SQRT($D$10)&gt;1),1,0)</f>
        <v>0</v>
      </c>
      <c r="G160" s="16"/>
      <c r="H160" s="16" t="n">
        <f aca="true">$D$12+NORMSINV(RAND())*$D$11</f>
        <v>-0.676460447464102</v>
      </c>
      <c r="I160" s="16" t="n">
        <f aca="true">$D$12+NORMSINV(RAND())*$D$11</f>
        <v>-1.14229400049477</v>
      </c>
      <c r="J160" s="16" t="n">
        <f aca="true">$D$12+NORMSINV(RAND())*$D$11</f>
        <v>0.949685119560436</v>
      </c>
      <c r="K160" s="16" t="n">
        <f aca="true">$D$12+NORMSINV(RAND())*$D$11</f>
        <v>-3.42340442969008</v>
      </c>
      <c r="L160" s="16" t="n">
        <f aca="true">$D$12+NORMSINV(RAND())*$D$11</f>
        <v>1.00288835026148</v>
      </c>
      <c r="M160" s="16" t="n">
        <f aca="true">$D$12+NORMSINV(RAND())*$D$11</f>
        <v>1.50983422718394</v>
      </c>
      <c r="N160" s="16" t="n">
        <f aca="true">$D$12+NORMSINV(RAND())*$D$11</f>
        <v>-0.351939002056306</v>
      </c>
      <c r="O160" s="16" t="n">
        <f aca="true">$D$12+NORMSINV(RAND())*$D$11</f>
        <v>1.2389600816144</v>
      </c>
      <c r="P160" s="16" t="n">
        <f aca="true">$D$12+NORMSINV(RAND())*$D$11</f>
        <v>3.27153376844396</v>
      </c>
      <c r="Q160" s="16" t="n">
        <f aca="true">$D$12+NORMSINV(RAND())*$D$11</f>
        <v>-4.33269010571877</v>
      </c>
      <c r="R160" s="16" t="n">
        <f aca="true">$D$12+NORMSINV(RAND())*$D$11</f>
        <v>0.316402337389421</v>
      </c>
      <c r="S160" s="16" t="n">
        <f aca="true">$D$12+NORMSINV(RAND())*$D$11</f>
        <v>1.96922089357331</v>
      </c>
      <c r="T160" s="16" t="n">
        <f aca="true">$D$12+NORMSINV(RAND())*$D$11</f>
        <v>3.21604619112838</v>
      </c>
      <c r="U160" s="16" t="n">
        <f aca="true">$D$12+NORMSINV(RAND())*$D$11</f>
        <v>-5.33799080810054</v>
      </c>
      <c r="V160" s="16" t="n">
        <f aca="true">$D$12+NORMSINV(RAND())*$D$11</f>
        <v>0.681914922045067</v>
      </c>
      <c r="W160" s="16" t="n">
        <f aca="true">$D$12+NORMSINV(RAND())*$D$11</f>
        <v>5.55044695393628</v>
      </c>
      <c r="X160" s="16" t="n">
        <f aca="true">$D$12+NORMSINV(RAND())*$D$11</f>
        <v>-3.73602591289734</v>
      </c>
      <c r="Y160" s="16" t="n">
        <f aca="true">$D$12+NORMSINV(RAND())*$D$11</f>
        <v>-6.57602595813741</v>
      </c>
      <c r="Z160" s="16" t="n">
        <f aca="true">$D$12+NORMSINV(RAND())*$D$11</f>
        <v>-1.43799738383726</v>
      </c>
      <c r="AA160" s="16" t="n">
        <f aca="true">$D$12+NORMSINV(RAND())*$D$11</f>
        <v>-0.348408902144615</v>
      </c>
    </row>
    <row r="161" customFormat="false" ht="15" hidden="false" customHeight="false" outlineLevel="0" collapsed="false">
      <c r="D161" s="16" t="n">
        <f aca="false">AVERAGE(H161:AA161)</f>
        <v>0.0493567216596907</v>
      </c>
      <c r="E161" s="16" t="n">
        <f aca="false">STDEV(H161:AA161)</f>
        <v>2.87229282627626</v>
      </c>
      <c r="F161" s="20" t="n">
        <f aca="false">IF(AND(D161-TINV(2*$D$8/100,$D$10-1)*E161/SQRT($D$10)&lt;-1,D161+TINV(2*$D$9/100,$D$10-1)*E161/SQRT($D$10)&gt;1),1,0)</f>
        <v>0</v>
      </c>
      <c r="G161" s="16"/>
      <c r="H161" s="16" t="n">
        <f aca="true">$D$12+NORMSINV(RAND())*$D$11</f>
        <v>-1.23037398286678</v>
      </c>
      <c r="I161" s="16" t="n">
        <f aca="true">$D$12+NORMSINV(RAND())*$D$11</f>
        <v>-1.12048658791991</v>
      </c>
      <c r="J161" s="16" t="n">
        <f aca="true">$D$12+NORMSINV(RAND())*$D$11</f>
        <v>2.83957725674708</v>
      </c>
      <c r="K161" s="16" t="n">
        <f aca="true">$D$12+NORMSINV(RAND())*$D$11</f>
        <v>-3.40503245510859</v>
      </c>
      <c r="L161" s="16" t="n">
        <f aca="true">$D$12+NORMSINV(RAND())*$D$11</f>
        <v>0.108740514937927</v>
      </c>
      <c r="M161" s="16" t="n">
        <f aca="true">$D$12+NORMSINV(RAND())*$D$11</f>
        <v>3.19624224386504</v>
      </c>
      <c r="N161" s="16" t="n">
        <f aca="true">$D$12+NORMSINV(RAND())*$D$11</f>
        <v>0.634895980291825</v>
      </c>
      <c r="O161" s="16" t="n">
        <f aca="true">$D$12+NORMSINV(RAND())*$D$11</f>
        <v>-0.352865867432544</v>
      </c>
      <c r="P161" s="16" t="n">
        <f aca="true">$D$12+NORMSINV(RAND())*$D$11</f>
        <v>-7.25286749866018</v>
      </c>
      <c r="Q161" s="16" t="n">
        <f aca="true">$D$12+NORMSINV(RAND())*$D$11</f>
        <v>3.69558767915706</v>
      </c>
      <c r="R161" s="16" t="n">
        <f aca="true">$D$12+NORMSINV(RAND())*$D$11</f>
        <v>1.94656177916778</v>
      </c>
      <c r="S161" s="16" t="n">
        <f aca="true">$D$12+NORMSINV(RAND())*$D$11</f>
        <v>-0.205032696654338</v>
      </c>
      <c r="T161" s="16" t="n">
        <f aca="true">$D$12+NORMSINV(RAND())*$D$11</f>
        <v>0.403301801596309</v>
      </c>
      <c r="U161" s="16" t="n">
        <f aca="true">$D$12+NORMSINV(RAND())*$D$11</f>
        <v>-5.47830875304258</v>
      </c>
      <c r="V161" s="16" t="n">
        <f aca="true">$D$12+NORMSINV(RAND())*$D$11</f>
        <v>-0.82726643223117</v>
      </c>
      <c r="W161" s="16" t="n">
        <f aca="true">$D$12+NORMSINV(RAND())*$D$11</f>
        <v>1.70168551375852</v>
      </c>
      <c r="X161" s="16" t="n">
        <f aca="true">$D$12+NORMSINV(RAND())*$D$11</f>
        <v>0.990963453340786</v>
      </c>
      <c r="Y161" s="16" t="n">
        <f aca="true">$D$12+NORMSINV(RAND())*$D$11</f>
        <v>0.333858726412738</v>
      </c>
      <c r="Z161" s="16" t="n">
        <f aca="true">$D$12+NORMSINV(RAND())*$D$11</f>
        <v>0.752215457234753</v>
      </c>
      <c r="AA161" s="16" t="n">
        <f aca="true">$D$12+NORMSINV(RAND())*$D$11</f>
        <v>4.25573830060009</v>
      </c>
    </row>
    <row r="162" customFormat="false" ht="15" hidden="false" customHeight="false" outlineLevel="0" collapsed="false">
      <c r="D162" s="16" t="n">
        <f aca="false">AVERAGE(H162:AA162)</f>
        <v>-0.50767984483732</v>
      </c>
      <c r="E162" s="16" t="n">
        <f aca="false">STDEV(H162:AA162)</f>
        <v>3.33544794528282</v>
      </c>
      <c r="F162" s="20" t="n">
        <f aca="false">IF(AND(D162-TINV(2*$D$8/100,$D$10-1)*E162/SQRT($D$10)&lt;-1,D162+TINV(2*$D$9/100,$D$10-1)*E162/SQRT($D$10)&gt;1),1,0)</f>
        <v>0</v>
      </c>
      <c r="G162" s="16"/>
      <c r="H162" s="16" t="n">
        <f aca="true">$D$12+NORMSINV(RAND())*$D$11</f>
        <v>0.504920820938754</v>
      </c>
      <c r="I162" s="16" t="n">
        <f aca="true">$D$12+NORMSINV(RAND())*$D$11</f>
        <v>6.22137934833665</v>
      </c>
      <c r="J162" s="16" t="n">
        <f aca="true">$D$12+NORMSINV(RAND())*$D$11</f>
        <v>-7.42671185493087</v>
      </c>
      <c r="K162" s="16" t="n">
        <f aca="true">$D$12+NORMSINV(RAND())*$D$11</f>
        <v>2.11567684968854</v>
      </c>
      <c r="L162" s="16" t="n">
        <f aca="true">$D$12+NORMSINV(RAND())*$D$11</f>
        <v>-0.319007090594769</v>
      </c>
      <c r="M162" s="16" t="n">
        <f aca="true">$D$12+NORMSINV(RAND())*$D$11</f>
        <v>-1.41520190419141</v>
      </c>
      <c r="N162" s="16" t="n">
        <f aca="true">$D$12+NORMSINV(RAND())*$D$11</f>
        <v>-3.12548084240141</v>
      </c>
      <c r="O162" s="16" t="n">
        <f aca="true">$D$12+NORMSINV(RAND())*$D$11</f>
        <v>-0.218984761643682</v>
      </c>
      <c r="P162" s="16" t="n">
        <f aca="true">$D$12+NORMSINV(RAND())*$D$11</f>
        <v>-1.62506953700695</v>
      </c>
      <c r="Q162" s="16" t="n">
        <f aca="true">$D$12+NORMSINV(RAND())*$D$11</f>
        <v>-5.35368687432258</v>
      </c>
      <c r="R162" s="16" t="n">
        <f aca="true">$D$12+NORMSINV(RAND())*$D$11</f>
        <v>-2.76626078995057</v>
      </c>
      <c r="S162" s="16" t="n">
        <f aca="true">$D$12+NORMSINV(RAND())*$D$11</f>
        <v>3.98778975655249</v>
      </c>
      <c r="T162" s="16" t="n">
        <f aca="true">$D$12+NORMSINV(RAND())*$D$11</f>
        <v>3.82606445905923</v>
      </c>
      <c r="U162" s="16" t="n">
        <f aca="true">$D$12+NORMSINV(RAND())*$D$11</f>
        <v>-0.157531465127014</v>
      </c>
      <c r="V162" s="16" t="n">
        <f aca="true">$D$12+NORMSINV(RAND())*$D$11</f>
        <v>-3.35915033808476</v>
      </c>
      <c r="W162" s="16" t="n">
        <f aca="true">$D$12+NORMSINV(RAND())*$D$11</f>
        <v>3.59086723217277</v>
      </c>
      <c r="X162" s="16" t="n">
        <f aca="true">$D$12+NORMSINV(RAND())*$D$11</f>
        <v>-0.299451521285018</v>
      </c>
      <c r="Y162" s="16" t="n">
        <f aca="true">$D$12+NORMSINV(RAND())*$D$11</f>
        <v>-1.86904777114039</v>
      </c>
      <c r="Z162" s="16" t="n">
        <f aca="true">$D$12+NORMSINV(RAND())*$D$11</f>
        <v>-2.92059983606036</v>
      </c>
      <c r="AA162" s="16" t="n">
        <f aca="true">$D$12+NORMSINV(RAND())*$D$11</f>
        <v>0.455889223244941</v>
      </c>
    </row>
    <row r="163" customFormat="false" ht="15" hidden="false" customHeight="false" outlineLevel="0" collapsed="false">
      <c r="D163" s="16" t="n">
        <f aca="false">AVERAGE(H163:AA163)</f>
        <v>0.386474146097653</v>
      </c>
      <c r="E163" s="16" t="n">
        <f aca="false">STDEV(H163:AA163)</f>
        <v>2.76228803934264</v>
      </c>
      <c r="F163" s="20" t="n">
        <f aca="false">IF(AND(D163-TINV(2*$D$8/100,$D$10-1)*E163/SQRT($D$10)&lt;-1,D163+TINV(2*$D$9/100,$D$10-1)*E163/SQRT($D$10)&gt;1),1,0)</f>
        <v>0</v>
      </c>
      <c r="G163" s="16"/>
      <c r="H163" s="16" t="n">
        <f aca="true">$D$12+NORMSINV(RAND())*$D$11</f>
        <v>0.29310668453139</v>
      </c>
      <c r="I163" s="16" t="n">
        <f aca="true">$D$12+NORMSINV(RAND())*$D$11</f>
        <v>-3.27923857895318</v>
      </c>
      <c r="J163" s="16" t="n">
        <f aca="true">$D$12+NORMSINV(RAND())*$D$11</f>
        <v>-3.18727410020884</v>
      </c>
      <c r="K163" s="16" t="n">
        <f aca="true">$D$12+NORMSINV(RAND())*$D$11</f>
        <v>0.232847017228374</v>
      </c>
      <c r="L163" s="16" t="n">
        <f aca="true">$D$12+NORMSINV(RAND())*$D$11</f>
        <v>4.29791401923696</v>
      </c>
      <c r="M163" s="16" t="n">
        <f aca="true">$D$12+NORMSINV(RAND())*$D$11</f>
        <v>-0.250729504671055</v>
      </c>
      <c r="N163" s="16" t="n">
        <f aca="true">$D$12+NORMSINV(RAND())*$D$11</f>
        <v>-3.4565417108309</v>
      </c>
      <c r="O163" s="16" t="n">
        <f aca="true">$D$12+NORMSINV(RAND())*$D$11</f>
        <v>2.54027239786862</v>
      </c>
      <c r="P163" s="16" t="n">
        <f aca="true">$D$12+NORMSINV(RAND())*$D$11</f>
        <v>-2.66596600942063</v>
      </c>
      <c r="Q163" s="16" t="n">
        <f aca="true">$D$12+NORMSINV(RAND())*$D$11</f>
        <v>-2.66123561809484</v>
      </c>
      <c r="R163" s="16" t="n">
        <f aca="true">$D$12+NORMSINV(RAND())*$D$11</f>
        <v>6.01298939118067</v>
      </c>
      <c r="S163" s="16" t="n">
        <f aca="true">$D$12+NORMSINV(RAND())*$D$11</f>
        <v>3.19168214408241</v>
      </c>
      <c r="T163" s="16" t="n">
        <f aca="true">$D$12+NORMSINV(RAND())*$D$11</f>
        <v>1.90416032715105</v>
      </c>
      <c r="U163" s="16" t="n">
        <f aca="true">$D$12+NORMSINV(RAND())*$D$11</f>
        <v>1.51250371563606</v>
      </c>
      <c r="V163" s="16" t="n">
        <f aca="true">$D$12+NORMSINV(RAND())*$D$11</f>
        <v>0.409851576742258</v>
      </c>
      <c r="W163" s="16" t="n">
        <f aca="true">$D$12+NORMSINV(RAND())*$D$11</f>
        <v>-0.083729586520843</v>
      </c>
      <c r="X163" s="16" t="n">
        <f aca="true">$D$12+NORMSINV(RAND())*$D$11</f>
        <v>-3.05615532255041</v>
      </c>
      <c r="Y163" s="16" t="n">
        <f aca="true">$D$12+NORMSINV(RAND())*$D$11</f>
        <v>3.16655060239732</v>
      </c>
      <c r="Z163" s="16" t="n">
        <f aca="true">$D$12+NORMSINV(RAND())*$D$11</f>
        <v>1.54926213167477</v>
      </c>
      <c r="AA163" s="16" t="n">
        <f aca="true">$D$12+NORMSINV(RAND())*$D$11</f>
        <v>1.25921334547389</v>
      </c>
    </row>
    <row r="164" customFormat="false" ht="15" hidden="false" customHeight="false" outlineLevel="0" collapsed="false">
      <c r="D164" s="16" t="n">
        <f aca="false">AVERAGE(H164:AA164)</f>
        <v>-0.791864028459412</v>
      </c>
      <c r="E164" s="16" t="n">
        <f aca="false">STDEV(H164:AA164)</f>
        <v>2.33682241614866</v>
      </c>
      <c r="F164" s="20" t="n">
        <f aca="false">IF(AND(D164-TINV(2*$D$8/100,$D$10-1)*E164/SQRT($D$10)&lt;-1,D164+TINV(2*$D$9/100,$D$10-1)*E164/SQRT($D$10)&gt;1),1,0)</f>
        <v>0</v>
      </c>
      <c r="G164" s="16"/>
      <c r="H164" s="16" t="n">
        <f aca="true">$D$12+NORMSINV(RAND())*$D$11</f>
        <v>4.92487859020726</v>
      </c>
      <c r="I164" s="16" t="n">
        <f aca="true">$D$12+NORMSINV(RAND())*$D$11</f>
        <v>1.31553885260913</v>
      </c>
      <c r="J164" s="16" t="n">
        <f aca="true">$D$12+NORMSINV(RAND())*$D$11</f>
        <v>0.115901798092306</v>
      </c>
      <c r="K164" s="16" t="n">
        <f aca="true">$D$12+NORMSINV(RAND())*$D$11</f>
        <v>-1.35951838570679</v>
      </c>
      <c r="L164" s="16" t="n">
        <f aca="true">$D$12+NORMSINV(RAND())*$D$11</f>
        <v>-1.90346924800625</v>
      </c>
      <c r="M164" s="16" t="n">
        <f aca="true">$D$12+NORMSINV(RAND())*$D$11</f>
        <v>-0.491485638564401</v>
      </c>
      <c r="N164" s="16" t="n">
        <f aca="true">$D$12+NORMSINV(RAND())*$D$11</f>
        <v>-1.77752410024556</v>
      </c>
      <c r="O164" s="16" t="n">
        <f aca="true">$D$12+NORMSINV(RAND())*$D$11</f>
        <v>-5.72666230294191</v>
      </c>
      <c r="P164" s="16" t="n">
        <f aca="true">$D$12+NORMSINV(RAND())*$D$11</f>
        <v>0.974570052801762</v>
      </c>
      <c r="Q164" s="16" t="n">
        <f aca="true">$D$12+NORMSINV(RAND())*$D$11</f>
        <v>-1.92659265749085</v>
      </c>
      <c r="R164" s="16" t="n">
        <f aca="true">$D$12+NORMSINV(RAND())*$D$11</f>
        <v>0.906056920404533</v>
      </c>
      <c r="S164" s="16" t="n">
        <f aca="true">$D$12+NORMSINV(RAND())*$D$11</f>
        <v>-1.14350840477802</v>
      </c>
      <c r="T164" s="16" t="n">
        <f aca="true">$D$12+NORMSINV(RAND())*$D$11</f>
        <v>-0.490984952812538</v>
      </c>
      <c r="U164" s="16" t="n">
        <f aca="true">$D$12+NORMSINV(RAND())*$D$11</f>
        <v>0.920193628892531</v>
      </c>
      <c r="V164" s="16" t="n">
        <f aca="true">$D$12+NORMSINV(RAND())*$D$11</f>
        <v>-1.25553979413145</v>
      </c>
      <c r="W164" s="16" t="n">
        <f aca="true">$D$12+NORMSINV(RAND())*$D$11</f>
        <v>-4.17256109268083</v>
      </c>
      <c r="X164" s="16" t="n">
        <f aca="true">$D$12+NORMSINV(RAND())*$D$11</f>
        <v>1.43572717330863</v>
      </c>
      <c r="Y164" s="16" t="n">
        <f aca="true">$D$12+NORMSINV(RAND())*$D$11</f>
        <v>-0.531375324735938</v>
      </c>
      <c r="Z164" s="16" t="n">
        <f aca="true">$D$12+NORMSINV(RAND())*$D$11</f>
        <v>-4.13971057192038</v>
      </c>
      <c r="AA164" s="16" t="n">
        <f aca="true">$D$12+NORMSINV(RAND())*$D$11</f>
        <v>-1.51121511148948</v>
      </c>
    </row>
    <row r="165" customFormat="false" ht="15" hidden="false" customHeight="false" outlineLevel="0" collapsed="false">
      <c r="D165" s="16" t="n">
        <f aca="false">AVERAGE(H165:AA165)</f>
        <v>0.209354259161975</v>
      </c>
      <c r="E165" s="16" t="n">
        <f aca="false">STDEV(H165:AA165)</f>
        <v>3.10141911422094</v>
      </c>
      <c r="F165" s="20" t="n">
        <f aca="false">IF(AND(D165-TINV(2*$D$8/100,$D$10-1)*E165/SQRT($D$10)&lt;-1,D165+TINV(2*$D$9/100,$D$10-1)*E165/SQRT($D$10)&gt;1),1,0)</f>
        <v>0</v>
      </c>
      <c r="G165" s="16"/>
      <c r="H165" s="16" t="n">
        <f aca="true">$D$12+NORMSINV(RAND())*$D$11</f>
        <v>3.44773617678124</v>
      </c>
      <c r="I165" s="16" t="n">
        <f aca="true">$D$12+NORMSINV(RAND())*$D$11</f>
        <v>0.756811084023346</v>
      </c>
      <c r="J165" s="16" t="n">
        <f aca="true">$D$12+NORMSINV(RAND())*$D$11</f>
        <v>-3.22740198893084</v>
      </c>
      <c r="K165" s="16" t="n">
        <f aca="true">$D$12+NORMSINV(RAND())*$D$11</f>
        <v>-0.833344644629635</v>
      </c>
      <c r="L165" s="16" t="n">
        <f aca="true">$D$12+NORMSINV(RAND())*$D$11</f>
        <v>-4.36839119026862</v>
      </c>
      <c r="M165" s="16" t="n">
        <f aca="true">$D$12+NORMSINV(RAND())*$D$11</f>
        <v>1.60535300580071</v>
      </c>
      <c r="N165" s="16" t="n">
        <f aca="true">$D$12+NORMSINV(RAND())*$D$11</f>
        <v>-3.08741227733256</v>
      </c>
      <c r="O165" s="16" t="n">
        <f aca="true">$D$12+NORMSINV(RAND())*$D$11</f>
        <v>2.77269118028336</v>
      </c>
      <c r="P165" s="16" t="n">
        <f aca="true">$D$12+NORMSINV(RAND())*$D$11</f>
        <v>2.25616318616759</v>
      </c>
      <c r="Q165" s="16" t="n">
        <f aca="true">$D$12+NORMSINV(RAND())*$D$11</f>
        <v>-5.05532906235802</v>
      </c>
      <c r="R165" s="16" t="n">
        <f aca="true">$D$12+NORMSINV(RAND())*$D$11</f>
        <v>2.20114176921779</v>
      </c>
      <c r="S165" s="16" t="n">
        <f aca="true">$D$12+NORMSINV(RAND())*$D$11</f>
        <v>-2.63102827121907</v>
      </c>
      <c r="T165" s="16" t="n">
        <f aca="true">$D$12+NORMSINV(RAND())*$D$11</f>
        <v>5.96623490330427</v>
      </c>
      <c r="U165" s="16" t="n">
        <f aca="true">$D$12+NORMSINV(RAND())*$D$11</f>
        <v>0.177675184168749</v>
      </c>
      <c r="V165" s="16" t="n">
        <f aca="true">$D$12+NORMSINV(RAND())*$D$11</f>
        <v>2.10893984705893</v>
      </c>
      <c r="W165" s="16" t="n">
        <f aca="true">$D$12+NORMSINV(RAND())*$D$11</f>
        <v>-0.704768528184694</v>
      </c>
      <c r="X165" s="16" t="n">
        <f aca="true">$D$12+NORMSINV(RAND())*$D$11</f>
        <v>1.03488286924514</v>
      </c>
      <c r="Y165" s="16" t="n">
        <f aca="true">$D$12+NORMSINV(RAND())*$D$11</f>
        <v>4.05800383125242</v>
      </c>
      <c r="Z165" s="16" t="n">
        <f aca="true">$D$12+NORMSINV(RAND())*$D$11</f>
        <v>1.85751189381504</v>
      </c>
      <c r="AA165" s="16" t="n">
        <f aca="true">$D$12+NORMSINV(RAND())*$D$11</f>
        <v>-4.14838378495565</v>
      </c>
    </row>
    <row r="166" customFormat="false" ht="15" hidden="false" customHeight="false" outlineLevel="0" collapsed="false">
      <c r="D166" s="16" t="n">
        <f aca="false">AVERAGE(H166:AA166)</f>
        <v>-0.684686147894833</v>
      </c>
      <c r="E166" s="16" t="n">
        <f aca="false">STDEV(H166:AA166)</f>
        <v>2.66592828195187</v>
      </c>
      <c r="F166" s="20" t="n">
        <f aca="false">IF(AND(D166-TINV(2*$D$8/100,$D$10-1)*E166/SQRT($D$10)&lt;-1,D166+TINV(2*$D$9/100,$D$10-1)*E166/SQRT($D$10)&gt;1),1,0)</f>
        <v>0</v>
      </c>
      <c r="G166" s="16"/>
      <c r="H166" s="16" t="n">
        <f aca="true">$D$12+NORMSINV(RAND())*$D$11</f>
        <v>1.95211378831512</v>
      </c>
      <c r="I166" s="16" t="n">
        <f aca="true">$D$12+NORMSINV(RAND())*$D$11</f>
        <v>-3.31920730809115</v>
      </c>
      <c r="J166" s="16" t="n">
        <f aca="true">$D$12+NORMSINV(RAND())*$D$11</f>
        <v>4.0456394293517</v>
      </c>
      <c r="K166" s="16" t="n">
        <f aca="true">$D$12+NORMSINV(RAND())*$D$11</f>
        <v>-2.65285769617942</v>
      </c>
      <c r="L166" s="16" t="n">
        <f aca="true">$D$12+NORMSINV(RAND())*$D$11</f>
        <v>-1.15331538455325</v>
      </c>
      <c r="M166" s="16" t="n">
        <f aca="true">$D$12+NORMSINV(RAND())*$D$11</f>
        <v>5.3244246456232</v>
      </c>
      <c r="N166" s="16" t="n">
        <f aca="true">$D$12+NORMSINV(RAND())*$D$11</f>
        <v>-2.55716255387344</v>
      </c>
      <c r="O166" s="16" t="n">
        <f aca="true">$D$12+NORMSINV(RAND())*$D$11</f>
        <v>1.34638363033939</v>
      </c>
      <c r="P166" s="16" t="n">
        <f aca="true">$D$12+NORMSINV(RAND())*$D$11</f>
        <v>-2.17015060529464</v>
      </c>
      <c r="Q166" s="16" t="n">
        <f aca="true">$D$12+NORMSINV(RAND())*$D$11</f>
        <v>-1.94236815546657</v>
      </c>
      <c r="R166" s="16" t="n">
        <f aca="true">$D$12+NORMSINV(RAND())*$D$11</f>
        <v>2.90604414611811</v>
      </c>
      <c r="S166" s="16" t="n">
        <f aca="true">$D$12+NORMSINV(RAND())*$D$11</f>
        <v>-1.12109592771404</v>
      </c>
      <c r="T166" s="16" t="n">
        <f aca="true">$D$12+NORMSINV(RAND())*$D$11</f>
        <v>-4.16912823339131</v>
      </c>
      <c r="U166" s="16" t="n">
        <f aca="true">$D$12+NORMSINV(RAND())*$D$11</f>
        <v>-0.0170790925051274</v>
      </c>
      <c r="V166" s="16" t="n">
        <f aca="true">$D$12+NORMSINV(RAND())*$D$11</f>
        <v>-1.57670321956586</v>
      </c>
      <c r="W166" s="16" t="n">
        <f aca="true">$D$12+NORMSINV(RAND())*$D$11</f>
        <v>-0.574761787351762</v>
      </c>
      <c r="X166" s="16" t="n">
        <f aca="true">$D$12+NORMSINV(RAND())*$D$11</f>
        <v>-1.15288569456078</v>
      </c>
      <c r="Y166" s="16" t="n">
        <f aca="true">$D$12+NORMSINV(RAND())*$D$11</f>
        <v>0.148768692547027</v>
      </c>
      <c r="Z166" s="16" t="n">
        <f aca="true">$D$12+NORMSINV(RAND())*$D$11</f>
        <v>-2.11929138267979</v>
      </c>
      <c r="AA166" s="16" t="n">
        <f aca="true">$D$12+NORMSINV(RAND())*$D$11</f>
        <v>-4.89109024896406</v>
      </c>
    </row>
    <row r="167" customFormat="false" ht="15" hidden="false" customHeight="false" outlineLevel="0" collapsed="false">
      <c r="D167" s="16" t="n">
        <f aca="false">AVERAGE(H167:AA167)</f>
        <v>0.85202155996473</v>
      </c>
      <c r="E167" s="16" t="n">
        <f aca="false">STDEV(H167:AA167)</f>
        <v>2.28241450662403</v>
      </c>
      <c r="F167" s="20" t="n">
        <f aca="false">IF(AND(D167-TINV(2*$D$8/100,$D$10-1)*E167/SQRT($D$10)&lt;-1,D167+TINV(2*$D$9/100,$D$10-1)*E167/SQRT($D$10)&gt;1),1,0)</f>
        <v>0</v>
      </c>
      <c r="G167" s="16"/>
      <c r="H167" s="16" t="n">
        <f aca="true">$D$12+NORMSINV(RAND())*$D$11</f>
        <v>2.19627289086159</v>
      </c>
      <c r="I167" s="16" t="n">
        <f aca="true">$D$12+NORMSINV(RAND())*$D$11</f>
        <v>2.08364447099701</v>
      </c>
      <c r="J167" s="16" t="n">
        <f aca="true">$D$12+NORMSINV(RAND())*$D$11</f>
        <v>-0.0908329288475935</v>
      </c>
      <c r="K167" s="16" t="n">
        <f aca="true">$D$12+NORMSINV(RAND())*$D$11</f>
        <v>0.819878341706283</v>
      </c>
      <c r="L167" s="16" t="n">
        <f aca="true">$D$12+NORMSINV(RAND())*$D$11</f>
        <v>1.61644907154624</v>
      </c>
      <c r="M167" s="16" t="n">
        <f aca="true">$D$12+NORMSINV(RAND())*$D$11</f>
        <v>-1.0097489451769</v>
      </c>
      <c r="N167" s="16" t="n">
        <f aca="true">$D$12+NORMSINV(RAND())*$D$11</f>
        <v>5.51802560533872</v>
      </c>
      <c r="O167" s="16" t="n">
        <f aca="true">$D$12+NORMSINV(RAND())*$D$11</f>
        <v>-0.569224442788763</v>
      </c>
      <c r="P167" s="16" t="n">
        <f aca="true">$D$12+NORMSINV(RAND())*$D$11</f>
        <v>0.354857971535251</v>
      </c>
      <c r="Q167" s="16" t="n">
        <f aca="true">$D$12+NORMSINV(RAND())*$D$11</f>
        <v>-0.0764705791424317</v>
      </c>
      <c r="R167" s="16" t="n">
        <f aca="true">$D$12+NORMSINV(RAND())*$D$11</f>
        <v>0.617753170835786</v>
      </c>
      <c r="S167" s="16" t="n">
        <f aca="true">$D$12+NORMSINV(RAND())*$D$11</f>
        <v>-0.440834593942884</v>
      </c>
      <c r="T167" s="16" t="n">
        <f aca="true">$D$12+NORMSINV(RAND())*$D$11</f>
        <v>3.10454284085657</v>
      </c>
      <c r="U167" s="16" t="n">
        <f aca="true">$D$12+NORMSINV(RAND())*$D$11</f>
        <v>1.86211879550259</v>
      </c>
      <c r="V167" s="16" t="n">
        <f aca="true">$D$12+NORMSINV(RAND())*$D$11</f>
        <v>0.674631450977914</v>
      </c>
      <c r="W167" s="16" t="n">
        <f aca="true">$D$12+NORMSINV(RAND())*$D$11</f>
        <v>3.32137315458215</v>
      </c>
      <c r="X167" s="16" t="n">
        <f aca="true">$D$12+NORMSINV(RAND())*$D$11</f>
        <v>3.38264375109883</v>
      </c>
      <c r="Y167" s="16" t="n">
        <f aca="true">$D$12+NORMSINV(RAND())*$D$11</f>
        <v>0.347959431446088</v>
      </c>
      <c r="Z167" s="16" t="n">
        <f aca="true">$D$12+NORMSINV(RAND())*$D$11</f>
        <v>-1.08667039508318</v>
      </c>
      <c r="AA167" s="16" t="n">
        <f aca="true">$D$12+NORMSINV(RAND())*$D$11</f>
        <v>-5.58593786300867</v>
      </c>
    </row>
    <row r="168" customFormat="false" ht="15" hidden="false" customHeight="false" outlineLevel="0" collapsed="false">
      <c r="D168" s="16" t="n">
        <f aca="false">AVERAGE(H168:AA168)</f>
        <v>-0.839310314752361</v>
      </c>
      <c r="E168" s="16" t="n">
        <f aca="false">STDEV(H168:AA168)</f>
        <v>1.70665490819264</v>
      </c>
      <c r="F168" s="20" t="n">
        <f aca="false">IF(AND(D168-TINV(2*$D$8/100,$D$10-1)*E168/SQRT($D$10)&lt;-1,D168+TINV(2*$D$9/100,$D$10-1)*E168/SQRT($D$10)&gt;1),1,0)</f>
        <v>0</v>
      </c>
      <c r="G168" s="16"/>
      <c r="H168" s="16" t="n">
        <f aca="true">$D$12+NORMSINV(RAND())*$D$11</f>
        <v>0.786591868822421</v>
      </c>
      <c r="I168" s="16" t="n">
        <f aca="true">$D$12+NORMSINV(RAND())*$D$11</f>
        <v>0.425585719622853</v>
      </c>
      <c r="J168" s="16" t="n">
        <f aca="true">$D$12+NORMSINV(RAND())*$D$11</f>
        <v>-2.80116089326372</v>
      </c>
      <c r="K168" s="16" t="n">
        <f aca="true">$D$12+NORMSINV(RAND())*$D$11</f>
        <v>-0.871836889999299</v>
      </c>
      <c r="L168" s="16" t="n">
        <f aca="true">$D$12+NORMSINV(RAND())*$D$11</f>
        <v>-3.43087631801403</v>
      </c>
      <c r="M168" s="16" t="n">
        <f aca="true">$D$12+NORMSINV(RAND())*$D$11</f>
        <v>2.01889007223171</v>
      </c>
      <c r="N168" s="16" t="n">
        <f aca="true">$D$12+NORMSINV(RAND())*$D$11</f>
        <v>-1.59590503514289</v>
      </c>
      <c r="O168" s="16" t="n">
        <f aca="true">$D$12+NORMSINV(RAND())*$D$11</f>
        <v>-3.15900544383298</v>
      </c>
      <c r="P168" s="16" t="n">
        <f aca="true">$D$12+NORMSINV(RAND())*$D$11</f>
        <v>0.0517618365485315</v>
      </c>
      <c r="Q168" s="16" t="n">
        <f aca="true">$D$12+NORMSINV(RAND())*$D$11</f>
        <v>0.0454341604966148</v>
      </c>
      <c r="R168" s="16" t="n">
        <f aca="true">$D$12+NORMSINV(RAND())*$D$11</f>
        <v>-1.55876087726445</v>
      </c>
      <c r="S168" s="16" t="n">
        <f aca="true">$D$12+NORMSINV(RAND())*$D$11</f>
        <v>-1.872477897001</v>
      </c>
      <c r="T168" s="16" t="n">
        <f aca="true">$D$12+NORMSINV(RAND())*$D$11</f>
        <v>-1.26850743204604</v>
      </c>
      <c r="U168" s="16" t="n">
        <f aca="true">$D$12+NORMSINV(RAND())*$D$11</f>
        <v>-2.78396413383099</v>
      </c>
      <c r="V168" s="16" t="n">
        <f aca="true">$D$12+NORMSINV(RAND())*$D$11</f>
        <v>-0.736113342073591</v>
      </c>
      <c r="W168" s="16" t="n">
        <f aca="true">$D$12+NORMSINV(RAND())*$D$11</f>
        <v>-0.287168254036386</v>
      </c>
      <c r="X168" s="16" t="n">
        <f aca="true">$D$12+NORMSINV(RAND())*$D$11</f>
        <v>-0.488018507817323</v>
      </c>
      <c r="Y168" s="16" t="n">
        <f aca="true">$D$12+NORMSINV(RAND())*$D$11</f>
        <v>3.30495935204565</v>
      </c>
      <c r="Z168" s="16" t="n">
        <f aca="true">$D$12+NORMSINV(RAND())*$D$11</f>
        <v>-0.48489212527949</v>
      </c>
      <c r="AA168" s="16" t="n">
        <f aca="true">$D$12+NORMSINV(RAND())*$D$11</f>
        <v>-2.08074215521282</v>
      </c>
    </row>
    <row r="169" customFormat="false" ht="15" hidden="false" customHeight="false" outlineLevel="0" collapsed="false">
      <c r="D169" s="16" t="n">
        <f aca="false">AVERAGE(H169:AA169)</f>
        <v>-0.187618518123608</v>
      </c>
      <c r="E169" s="16" t="n">
        <f aca="false">STDEV(H169:AA169)</f>
        <v>3.26575659210355</v>
      </c>
      <c r="F169" s="20" t="n">
        <f aca="false">IF(AND(D169-TINV(2*$D$8/100,$D$10-1)*E169/SQRT($D$10)&lt;-1,D169+TINV(2*$D$9/100,$D$10-1)*E169/SQRT($D$10)&gt;1),1,0)</f>
        <v>0</v>
      </c>
      <c r="G169" s="16"/>
      <c r="H169" s="16" t="n">
        <f aca="true">$D$12+NORMSINV(RAND())*$D$11</f>
        <v>-2.43829938161238</v>
      </c>
      <c r="I169" s="16" t="n">
        <f aca="true">$D$12+NORMSINV(RAND())*$D$11</f>
        <v>-3.03883085765414</v>
      </c>
      <c r="J169" s="16" t="n">
        <f aca="true">$D$12+NORMSINV(RAND())*$D$11</f>
        <v>2.43959795518865</v>
      </c>
      <c r="K169" s="16" t="n">
        <f aca="true">$D$12+NORMSINV(RAND())*$D$11</f>
        <v>-1.00045360140577</v>
      </c>
      <c r="L169" s="16" t="n">
        <f aca="true">$D$12+NORMSINV(RAND())*$D$11</f>
        <v>-0.54561432106796</v>
      </c>
      <c r="M169" s="16" t="n">
        <f aca="true">$D$12+NORMSINV(RAND())*$D$11</f>
        <v>-4.11091745828111</v>
      </c>
      <c r="N169" s="16" t="n">
        <f aca="true">$D$12+NORMSINV(RAND())*$D$11</f>
        <v>-1.87538011819132</v>
      </c>
      <c r="O169" s="16" t="n">
        <f aca="true">$D$12+NORMSINV(RAND())*$D$11</f>
        <v>-4.68836721466045</v>
      </c>
      <c r="P169" s="16" t="n">
        <f aca="true">$D$12+NORMSINV(RAND())*$D$11</f>
        <v>-4.86339295081811</v>
      </c>
      <c r="Q169" s="16" t="n">
        <f aca="true">$D$12+NORMSINV(RAND())*$D$11</f>
        <v>3.6275401758459</v>
      </c>
      <c r="R169" s="16" t="n">
        <f aca="true">$D$12+NORMSINV(RAND())*$D$11</f>
        <v>2.55795293255465</v>
      </c>
      <c r="S169" s="16" t="n">
        <f aca="true">$D$12+NORMSINV(RAND())*$D$11</f>
        <v>6.8617404189362</v>
      </c>
      <c r="T169" s="16" t="n">
        <f aca="true">$D$12+NORMSINV(RAND())*$D$11</f>
        <v>0.611120414526108</v>
      </c>
      <c r="U169" s="16" t="n">
        <f aca="true">$D$12+NORMSINV(RAND())*$D$11</f>
        <v>2.51184541534354</v>
      </c>
      <c r="V169" s="16" t="n">
        <f aca="true">$D$12+NORMSINV(RAND())*$D$11</f>
        <v>1.7624142708814</v>
      </c>
      <c r="W169" s="16" t="n">
        <f aca="true">$D$12+NORMSINV(RAND())*$D$11</f>
        <v>1.91453763351577</v>
      </c>
      <c r="X169" s="16" t="n">
        <f aca="true">$D$12+NORMSINV(RAND())*$D$11</f>
        <v>-0.88805581199363</v>
      </c>
      <c r="Y169" s="16" t="n">
        <f aca="true">$D$12+NORMSINV(RAND())*$D$11</f>
        <v>-5.42533838074411</v>
      </c>
      <c r="Z169" s="16" t="n">
        <f aca="true">$D$12+NORMSINV(RAND())*$D$11</f>
        <v>1.85305775766602</v>
      </c>
      <c r="AA169" s="16" t="n">
        <f aca="true">$D$12+NORMSINV(RAND())*$D$11</f>
        <v>0.982472759498578</v>
      </c>
    </row>
    <row r="170" customFormat="false" ht="15" hidden="false" customHeight="false" outlineLevel="0" collapsed="false">
      <c r="D170" s="16" t="n">
        <f aca="false">AVERAGE(H170:AA170)</f>
        <v>-0.715758006224841</v>
      </c>
      <c r="E170" s="16" t="n">
        <f aca="false">STDEV(H170:AA170)</f>
        <v>2.86426764662382</v>
      </c>
      <c r="F170" s="20" t="n">
        <f aca="false">IF(AND(D170-TINV(2*$D$8/100,$D$10-1)*E170/SQRT($D$10)&lt;-1,D170+TINV(2*$D$9/100,$D$10-1)*E170/SQRT($D$10)&gt;1),1,0)</f>
        <v>0</v>
      </c>
      <c r="G170" s="16"/>
      <c r="H170" s="16" t="n">
        <f aca="true">$D$12+NORMSINV(RAND())*$D$11</f>
        <v>-1.38984344559781</v>
      </c>
      <c r="I170" s="16" t="n">
        <f aca="true">$D$12+NORMSINV(RAND())*$D$11</f>
        <v>4.4862739279779</v>
      </c>
      <c r="J170" s="16" t="n">
        <f aca="true">$D$12+NORMSINV(RAND())*$D$11</f>
        <v>0.0681755072825471</v>
      </c>
      <c r="K170" s="16" t="n">
        <f aca="true">$D$12+NORMSINV(RAND())*$D$11</f>
        <v>3.7699338514822</v>
      </c>
      <c r="L170" s="16" t="n">
        <f aca="true">$D$12+NORMSINV(RAND())*$D$11</f>
        <v>-2.64125441773826</v>
      </c>
      <c r="M170" s="16" t="n">
        <f aca="true">$D$12+NORMSINV(RAND())*$D$11</f>
        <v>-3.06869914283818</v>
      </c>
      <c r="N170" s="16" t="n">
        <f aca="true">$D$12+NORMSINV(RAND())*$D$11</f>
        <v>2.01361744799551</v>
      </c>
      <c r="O170" s="16" t="n">
        <f aca="true">$D$12+NORMSINV(RAND())*$D$11</f>
        <v>-2.51505511854245</v>
      </c>
      <c r="P170" s="16" t="n">
        <f aca="true">$D$12+NORMSINV(RAND())*$D$11</f>
        <v>-2.20167015860518</v>
      </c>
      <c r="Q170" s="16" t="n">
        <f aca="true">$D$12+NORMSINV(RAND())*$D$11</f>
        <v>-6.40410305234358</v>
      </c>
      <c r="R170" s="16" t="n">
        <f aca="true">$D$12+NORMSINV(RAND())*$D$11</f>
        <v>2.4737171231624</v>
      </c>
      <c r="S170" s="16" t="n">
        <f aca="true">$D$12+NORMSINV(RAND())*$D$11</f>
        <v>-4.24352713613184</v>
      </c>
      <c r="T170" s="16" t="n">
        <f aca="true">$D$12+NORMSINV(RAND())*$D$11</f>
        <v>0.261749616832063</v>
      </c>
      <c r="U170" s="16" t="n">
        <f aca="true">$D$12+NORMSINV(RAND())*$D$11</f>
        <v>-3.22432284225343</v>
      </c>
      <c r="V170" s="16" t="n">
        <f aca="true">$D$12+NORMSINV(RAND())*$D$11</f>
        <v>1.41732831247126</v>
      </c>
      <c r="W170" s="16" t="n">
        <f aca="true">$D$12+NORMSINV(RAND())*$D$11</f>
        <v>-2.51833020330229</v>
      </c>
      <c r="X170" s="16" t="n">
        <f aca="true">$D$12+NORMSINV(RAND())*$D$11</f>
        <v>-0.904965174841824</v>
      </c>
      <c r="Y170" s="16" t="n">
        <f aca="true">$D$12+NORMSINV(RAND())*$D$11</f>
        <v>0.53828523762582</v>
      </c>
      <c r="Z170" s="16" t="n">
        <f aca="true">$D$12+NORMSINV(RAND())*$D$11</f>
        <v>2.4465837323954</v>
      </c>
      <c r="AA170" s="16" t="n">
        <f aca="true">$D$12+NORMSINV(RAND())*$D$11</f>
        <v>-2.67905418952709</v>
      </c>
    </row>
    <row r="171" customFormat="false" ht="15" hidden="false" customHeight="false" outlineLevel="0" collapsed="false">
      <c r="D171" s="16" t="n">
        <f aca="false">AVERAGE(H171:AA171)</f>
        <v>-0.581365785580997</v>
      </c>
      <c r="E171" s="16" t="n">
        <f aca="false">STDEV(H171:AA171)</f>
        <v>2.74372320565389</v>
      </c>
      <c r="F171" s="20" t="n">
        <f aca="false">IF(AND(D171-TINV(2*$D$8/100,$D$10-1)*E171/SQRT($D$10)&lt;-1,D171+TINV(2*$D$9/100,$D$10-1)*E171/SQRT($D$10)&gt;1),1,0)</f>
        <v>0</v>
      </c>
      <c r="G171" s="16"/>
      <c r="H171" s="16" t="n">
        <f aca="true">$D$12+NORMSINV(RAND())*$D$11</f>
        <v>2.88241250427274</v>
      </c>
      <c r="I171" s="16" t="n">
        <f aca="true">$D$12+NORMSINV(RAND())*$D$11</f>
        <v>1.85048803456566</v>
      </c>
      <c r="J171" s="16" t="n">
        <f aca="true">$D$12+NORMSINV(RAND())*$D$11</f>
        <v>2.62234851660924</v>
      </c>
      <c r="K171" s="16" t="n">
        <f aca="true">$D$12+NORMSINV(RAND())*$D$11</f>
        <v>0.29255465358041</v>
      </c>
      <c r="L171" s="16" t="n">
        <f aca="true">$D$12+NORMSINV(RAND())*$D$11</f>
        <v>5.71314936146064</v>
      </c>
      <c r="M171" s="16" t="n">
        <f aca="true">$D$12+NORMSINV(RAND())*$D$11</f>
        <v>-1.99278582433191</v>
      </c>
      <c r="N171" s="16" t="n">
        <f aca="true">$D$12+NORMSINV(RAND())*$D$11</f>
        <v>-0.902997059882914</v>
      </c>
      <c r="O171" s="16" t="n">
        <f aca="true">$D$12+NORMSINV(RAND())*$D$11</f>
        <v>-0.153514977219217</v>
      </c>
      <c r="P171" s="16" t="n">
        <f aca="true">$D$12+NORMSINV(RAND())*$D$11</f>
        <v>-0.051614401973535</v>
      </c>
      <c r="Q171" s="16" t="n">
        <f aca="true">$D$12+NORMSINV(RAND())*$D$11</f>
        <v>-2.94671274238165</v>
      </c>
      <c r="R171" s="16" t="n">
        <f aca="true">$D$12+NORMSINV(RAND())*$D$11</f>
        <v>1.60028868336972</v>
      </c>
      <c r="S171" s="16" t="n">
        <f aca="true">$D$12+NORMSINV(RAND())*$D$11</f>
        <v>-2.37278510959073</v>
      </c>
      <c r="T171" s="16" t="n">
        <f aca="true">$D$12+NORMSINV(RAND())*$D$11</f>
        <v>0.868390031932432</v>
      </c>
      <c r="U171" s="16" t="n">
        <f aca="true">$D$12+NORMSINV(RAND())*$D$11</f>
        <v>-4.70788174082014</v>
      </c>
      <c r="V171" s="16" t="n">
        <f aca="true">$D$12+NORMSINV(RAND())*$D$11</f>
        <v>-4.75367606100465</v>
      </c>
      <c r="W171" s="16" t="n">
        <f aca="true">$D$12+NORMSINV(RAND())*$D$11</f>
        <v>0.185921287517719</v>
      </c>
      <c r="X171" s="16" t="n">
        <f aca="true">$D$12+NORMSINV(RAND())*$D$11</f>
        <v>-3.42405636171171</v>
      </c>
      <c r="Y171" s="16" t="n">
        <f aca="true">$D$12+NORMSINV(RAND())*$D$11</f>
        <v>-4.12813852493353</v>
      </c>
      <c r="Z171" s="16" t="n">
        <f aca="true">$D$12+NORMSINV(RAND())*$D$11</f>
        <v>-1.01789644520562</v>
      </c>
      <c r="AA171" s="16" t="n">
        <f aca="true">$D$12+NORMSINV(RAND())*$D$11</f>
        <v>-1.19080953587287</v>
      </c>
    </row>
    <row r="172" customFormat="false" ht="15" hidden="false" customHeight="false" outlineLevel="0" collapsed="false">
      <c r="D172" s="16" t="n">
        <f aca="false">AVERAGE(H172:AA172)</f>
        <v>0.811461356788824</v>
      </c>
      <c r="E172" s="16" t="n">
        <f aca="false">STDEV(H172:AA172)</f>
        <v>2.49570261442377</v>
      </c>
      <c r="F172" s="20" t="n">
        <f aca="false">IF(AND(D172-TINV(2*$D$8/100,$D$10-1)*E172/SQRT($D$10)&lt;-1,D172+TINV(2*$D$9/100,$D$10-1)*E172/SQRT($D$10)&gt;1),1,0)</f>
        <v>0</v>
      </c>
      <c r="G172" s="16"/>
      <c r="H172" s="16" t="n">
        <f aca="true">$D$12+NORMSINV(RAND())*$D$11</f>
        <v>0.312672883489949</v>
      </c>
      <c r="I172" s="16" t="n">
        <f aca="true">$D$12+NORMSINV(RAND())*$D$11</f>
        <v>0.975968150001232</v>
      </c>
      <c r="J172" s="16" t="n">
        <f aca="true">$D$12+NORMSINV(RAND())*$D$11</f>
        <v>-0.78192944707642</v>
      </c>
      <c r="K172" s="16" t="n">
        <f aca="true">$D$12+NORMSINV(RAND())*$D$11</f>
        <v>3.81078374837793</v>
      </c>
      <c r="L172" s="16" t="n">
        <f aca="true">$D$12+NORMSINV(RAND())*$D$11</f>
        <v>2.36650931400179</v>
      </c>
      <c r="M172" s="16" t="n">
        <f aca="true">$D$12+NORMSINV(RAND())*$D$11</f>
        <v>3.4883685235565</v>
      </c>
      <c r="N172" s="16" t="n">
        <f aca="true">$D$12+NORMSINV(RAND())*$D$11</f>
        <v>0.935494012563792</v>
      </c>
      <c r="O172" s="16" t="n">
        <f aca="true">$D$12+NORMSINV(RAND())*$D$11</f>
        <v>1.82664665772648</v>
      </c>
      <c r="P172" s="16" t="n">
        <f aca="true">$D$12+NORMSINV(RAND())*$D$11</f>
        <v>-1.56112772393645</v>
      </c>
      <c r="Q172" s="16" t="n">
        <f aca="true">$D$12+NORMSINV(RAND())*$D$11</f>
        <v>3.83901796940869</v>
      </c>
      <c r="R172" s="16" t="n">
        <f aca="true">$D$12+NORMSINV(RAND())*$D$11</f>
        <v>4.87370579686781</v>
      </c>
      <c r="S172" s="16" t="n">
        <f aca="true">$D$12+NORMSINV(RAND())*$D$11</f>
        <v>2.84440663130913</v>
      </c>
      <c r="T172" s="16" t="n">
        <f aca="true">$D$12+NORMSINV(RAND())*$D$11</f>
        <v>0.0965823513497177</v>
      </c>
      <c r="U172" s="16" t="n">
        <f aca="true">$D$12+NORMSINV(RAND())*$D$11</f>
        <v>-3.75753322964768</v>
      </c>
      <c r="V172" s="16" t="n">
        <f aca="true">$D$12+NORMSINV(RAND())*$D$11</f>
        <v>2.27431764790294</v>
      </c>
      <c r="W172" s="16" t="n">
        <f aca="true">$D$12+NORMSINV(RAND())*$D$11</f>
        <v>-1.67280856405513</v>
      </c>
      <c r="X172" s="16" t="n">
        <f aca="true">$D$12+NORMSINV(RAND())*$D$11</f>
        <v>-2.30236771654618</v>
      </c>
      <c r="Y172" s="16" t="n">
        <f aca="true">$D$12+NORMSINV(RAND())*$D$11</f>
        <v>2.08379270996749</v>
      </c>
      <c r="Z172" s="16" t="n">
        <f aca="true">$D$12+NORMSINV(RAND())*$D$11</f>
        <v>0.122258587654913</v>
      </c>
      <c r="AA172" s="16" t="n">
        <f aca="true">$D$12+NORMSINV(RAND())*$D$11</f>
        <v>-3.54553116714003</v>
      </c>
    </row>
    <row r="173" customFormat="false" ht="15" hidden="false" customHeight="false" outlineLevel="0" collapsed="false">
      <c r="D173" s="16" t="n">
        <f aca="false">AVERAGE(H173:AA173)</f>
        <v>-0.949831056606747</v>
      </c>
      <c r="E173" s="16" t="n">
        <f aca="false">STDEV(H173:AA173)</f>
        <v>2.55355781056223</v>
      </c>
      <c r="F173" s="20" t="n">
        <f aca="false">IF(AND(D173-TINV(2*$D$8/100,$D$10-1)*E173/SQRT($D$10)&lt;-1,D173+TINV(2*$D$9/100,$D$10-1)*E173/SQRT($D$10)&gt;1),1,0)</f>
        <v>0</v>
      </c>
      <c r="G173" s="16"/>
      <c r="H173" s="16" t="n">
        <f aca="true">$D$12+NORMSINV(RAND())*$D$11</f>
        <v>-0.446746291197338</v>
      </c>
      <c r="I173" s="16" t="n">
        <f aca="true">$D$12+NORMSINV(RAND())*$D$11</f>
        <v>2.13458891317702</v>
      </c>
      <c r="J173" s="16" t="n">
        <f aca="true">$D$12+NORMSINV(RAND())*$D$11</f>
        <v>-1.95228259482879</v>
      </c>
      <c r="K173" s="16" t="n">
        <f aca="true">$D$12+NORMSINV(RAND())*$D$11</f>
        <v>-0.760763544067881</v>
      </c>
      <c r="L173" s="16" t="n">
        <f aca="true">$D$12+NORMSINV(RAND())*$D$11</f>
        <v>4.03467789947786</v>
      </c>
      <c r="M173" s="16" t="n">
        <f aca="true">$D$12+NORMSINV(RAND())*$D$11</f>
        <v>-1.86015822820053</v>
      </c>
      <c r="N173" s="16" t="n">
        <f aca="true">$D$12+NORMSINV(RAND())*$D$11</f>
        <v>-6.30551026114443</v>
      </c>
      <c r="O173" s="16" t="n">
        <f aca="true">$D$12+NORMSINV(RAND())*$D$11</f>
        <v>2.05218840423149</v>
      </c>
      <c r="P173" s="16" t="n">
        <f aca="true">$D$12+NORMSINV(RAND())*$D$11</f>
        <v>-1.53995686198336</v>
      </c>
      <c r="Q173" s="16" t="n">
        <f aca="true">$D$12+NORMSINV(RAND())*$D$11</f>
        <v>-0.994034958166658</v>
      </c>
      <c r="R173" s="16" t="n">
        <f aca="true">$D$12+NORMSINV(RAND())*$D$11</f>
        <v>-1.18021023923005</v>
      </c>
      <c r="S173" s="16" t="n">
        <f aca="true">$D$12+NORMSINV(RAND())*$D$11</f>
        <v>-2.14377674344308</v>
      </c>
      <c r="T173" s="16" t="n">
        <f aca="true">$D$12+NORMSINV(RAND())*$D$11</f>
        <v>-1.56299335150593</v>
      </c>
      <c r="U173" s="16" t="n">
        <f aca="true">$D$12+NORMSINV(RAND())*$D$11</f>
        <v>-2.4404920985042</v>
      </c>
      <c r="V173" s="16" t="n">
        <f aca="true">$D$12+NORMSINV(RAND())*$D$11</f>
        <v>-3.54423306393916</v>
      </c>
      <c r="W173" s="16" t="n">
        <f aca="true">$D$12+NORMSINV(RAND())*$D$11</f>
        <v>2.08548189963951</v>
      </c>
      <c r="X173" s="16" t="n">
        <f aca="true">$D$12+NORMSINV(RAND())*$D$11</f>
        <v>-5.15811483235219</v>
      </c>
      <c r="Y173" s="16" t="n">
        <f aca="true">$D$12+NORMSINV(RAND())*$D$11</f>
        <v>-0.885636850385562</v>
      </c>
      <c r="Z173" s="16" t="n">
        <f aca="true">$D$12+NORMSINV(RAND())*$D$11</f>
        <v>2.46037027861987</v>
      </c>
      <c r="AA173" s="16" t="n">
        <f aca="true">$D$12+NORMSINV(RAND())*$D$11</f>
        <v>-0.989018608331533</v>
      </c>
    </row>
    <row r="174" customFormat="false" ht="15" hidden="false" customHeight="false" outlineLevel="0" collapsed="false">
      <c r="D174" s="16" t="n">
        <f aca="false">AVERAGE(H174:AA174)</f>
        <v>0.178896511842437</v>
      </c>
      <c r="E174" s="16" t="n">
        <f aca="false">STDEV(H174:AA174)</f>
        <v>2.67751273717575</v>
      </c>
      <c r="F174" s="20" t="n">
        <f aca="false">IF(AND(D174-TINV(2*$D$8/100,$D$10-1)*E174/SQRT($D$10)&lt;-1,D174+TINV(2*$D$9/100,$D$10-1)*E174/SQRT($D$10)&gt;1),1,0)</f>
        <v>0</v>
      </c>
      <c r="G174" s="16"/>
      <c r="H174" s="16" t="n">
        <f aca="true">$D$12+NORMSINV(RAND())*$D$11</f>
        <v>0.276910254644173</v>
      </c>
      <c r="I174" s="16" t="n">
        <f aca="true">$D$12+NORMSINV(RAND())*$D$11</f>
        <v>-4.2709890562034</v>
      </c>
      <c r="J174" s="16" t="n">
        <f aca="true">$D$12+NORMSINV(RAND())*$D$11</f>
        <v>-2.858170328796</v>
      </c>
      <c r="K174" s="16" t="n">
        <f aca="true">$D$12+NORMSINV(RAND())*$D$11</f>
        <v>2.13198164002947</v>
      </c>
      <c r="L174" s="16" t="n">
        <f aca="true">$D$12+NORMSINV(RAND())*$D$11</f>
        <v>-2.2250546796911</v>
      </c>
      <c r="M174" s="16" t="n">
        <f aca="true">$D$12+NORMSINV(RAND())*$D$11</f>
        <v>-0.613514143839448</v>
      </c>
      <c r="N174" s="16" t="n">
        <f aca="true">$D$12+NORMSINV(RAND())*$D$11</f>
        <v>0.223546326245091</v>
      </c>
      <c r="O174" s="16" t="n">
        <f aca="true">$D$12+NORMSINV(RAND())*$D$11</f>
        <v>-1.20105374586073</v>
      </c>
      <c r="P174" s="16" t="n">
        <f aca="true">$D$12+NORMSINV(RAND())*$D$11</f>
        <v>3.89114505985695</v>
      </c>
      <c r="Q174" s="16" t="n">
        <f aca="true">$D$12+NORMSINV(RAND())*$D$11</f>
        <v>0.123276348932454</v>
      </c>
      <c r="R174" s="16" t="n">
        <f aca="true">$D$12+NORMSINV(RAND())*$D$11</f>
        <v>-0.0282067579801135</v>
      </c>
      <c r="S174" s="16" t="n">
        <f aca="true">$D$12+NORMSINV(RAND())*$D$11</f>
        <v>-2.30306534690796</v>
      </c>
      <c r="T174" s="16" t="n">
        <f aca="true">$D$12+NORMSINV(RAND())*$D$11</f>
        <v>0.356656652253322</v>
      </c>
      <c r="U174" s="16" t="n">
        <f aca="true">$D$12+NORMSINV(RAND())*$D$11</f>
        <v>4.77308393934134</v>
      </c>
      <c r="V174" s="16" t="n">
        <f aca="true">$D$12+NORMSINV(RAND())*$D$11</f>
        <v>5.19640569574963</v>
      </c>
      <c r="W174" s="16" t="n">
        <f aca="true">$D$12+NORMSINV(RAND())*$D$11</f>
        <v>2.83190881737422</v>
      </c>
      <c r="X174" s="16" t="n">
        <f aca="true">$D$12+NORMSINV(RAND())*$D$11</f>
        <v>2.22402053386947</v>
      </c>
      <c r="Y174" s="16" t="n">
        <f aca="true">$D$12+NORMSINV(RAND())*$D$11</f>
        <v>-2.59913085424454</v>
      </c>
      <c r="Z174" s="16" t="n">
        <f aca="true">$D$12+NORMSINV(RAND())*$D$11</f>
        <v>-2.92804430257864</v>
      </c>
      <c r="AA174" s="16" t="n">
        <f aca="true">$D$12+NORMSINV(RAND())*$D$11</f>
        <v>0.576224184654554</v>
      </c>
    </row>
    <row r="175" customFormat="false" ht="15" hidden="false" customHeight="false" outlineLevel="0" collapsed="false">
      <c r="D175" s="16" t="n">
        <f aca="false">AVERAGE(H175:AA175)</f>
        <v>1.21010274504062</v>
      </c>
      <c r="E175" s="16" t="n">
        <f aca="false">STDEV(H175:AA175)</f>
        <v>2.28808430798224</v>
      </c>
      <c r="F175" s="20" t="n">
        <f aca="false">IF(AND(D175-TINV(2*$D$8/100,$D$10-1)*E175/SQRT($D$10)&lt;-1,D175+TINV(2*$D$9/100,$D$10-1)*E175/SQRT($D$10)&gt;1),1,0)</f>
        <v>0</v>
      </c>
      <c r="G175" s="16"/>
      <c r="H175" s="16" t="n">
        <f aca="true">$D$12+NORMSINV(RAND())*$D$11</f>
        <v>2.01052550803346</v>
      </c>
      <c r="I175" s="16" t="n">
        <f aca="true">$D$12+NORMSINV(RAND())*$D$11</f>
        <v>0.448036020927457</v>
      </c>
      <c r="J175" s="16" t="n">
        <f aca="true">$D$12+NORMSINV(RAND())*$D$11</f>
        <v>0.998531225578169</v>
      </c>
      <c r="K175" s="16" t="n">
        <f aca="true">$D$12+NORMSINV(RAND())*$D$11</f>
        <v>0.527612662179466</v>
      </c>
      <c r="L175" s="16" t="n">
        <f aca="true">$D$12+NORMSINV(RAND())*$D$11</f>
        <v>4.01618537179232</v>
      </c>
      <c r="M175" s="16" t="n">
        <f aca="true">$D$12+NORMSINV(RAND())*$D$11</f>
        <v>-0.708795469222632</v>
      </c>
      <c r="N175" s="16" t="n">
        <f aca="true">$D$12+NORMSINV(RAND())*$D$11</f>
        <v>2.86852721485427</v>
      </c>
      <c r="O175" s="16" t="n">
        <f aca="true">$D$12+NORMSINV(RAND())*$D$11</f>
        <v>-0.131180931006498</v>
      </c>
      <c r="P175" s="16" t="n">
        <f aca="true">$D$12+NORMSINV(RAND())*$D$11</f>
        <v>1.8595307461584</v>
      </c>
      <c r="Q175" s="16" t="n">
        <f aca="true">$D$12+NORMSINV(RAND())*$D$11</f>
        <v>4.44502399489845</v>
      </c>
      <c r="R175" s="16" t="n">
        <f aca="true">$D$12+NORMSINV(RAND())*$D$11</f>
        <v>-0.0615673922533887</v>
      </c>
      <c r="S175" s="16" t="n">
        <f aca="true">$D$12+NORMSINV(RAND())*$D$11</f>
        <v>1.9346129791164</v>
      </c>
      <c r="T175" s="16" t="n">
        <f aca="true">$D$12+NORMSINV(RAND())*$D$11</f>
        <v>3.51531639536419</v>
      </c>
      <c r="U175" s="16" t="n">
        <f aca="true">$D$12+NORMSINV(RAND())*$D$11</f>
        <v>6.04064649655866</v>
      </c>
      <c r="V175" s="16" t="n">
        <f aca="true">$D$12+NORMSINV(RAND())*$D$11</f>
        <v>-0.157753152586214</v>
      </c>
      <c r="W175" s="16" t="n">
        <f aca="true">$D$12+NORMSINV(RAND())*$D$11</f>
        <v>1.58799138096157</v>
      </c>
      <c r="X175" s="16" t="n">
        <f aca="true">$D$12+NORMSINV(RAND())*$D$11</f>
        <v>-3.74419866208157</v>
      </c>
      <c r="Y175" s="16" t="n">
        <f aca="true">$D$12+NORMSINV(RAND())*$D$11</f>
        <v>-2.32401416403856</v>
      </c>
      <c r="Z175" s="16" t="n">
        <f aca="true">$D$12+NORMSINV(RAND())*$D$11</f>
        <v>0.592955765587455</v>
      </c>
      <c r="AA175" s="16" t="n">
        <f aca="true">$D$12+NORMSINV(RAND())*$D$11</f>
        <v>0.484068909990898</v>
      </c>
    </row>
    <row r="176" customFormat="false" ht="15" hidden="false" customHeight="false" outlineLevel="0" collapsed="false">
      <c r="D176" s="16" t="n">
        <f aca="false">AVERAGE(H176:AA176)</f>
        <v>0.74206006400654</v>
      </c>
      <c r="E176" s="16" t="n">
        <f aca="false">STDEV(H176:AA176)</f>
        <v>2.41446428150863</v>
      </c>
      <c r="F176" s="20" t="n">
        <f aca="false">IF(AND(D176-TINV(2*$D$8/100,$D$10-1)*E176/SQRT($D$10)&lt;-1,D176+TINV(2*$D$9/100,$D$10-1)*E176/SQRT($D$10)&gt;1),1,0)</f>
        <v>0</v>
      </c>
      <c r="G176" s="16"/>
      <c r="H176" s="16" t="n">
        <f aca="true">$D$12+NORMSINV(RAND())*$D$11</f>
        <v>-4.32082488633526</v>
      </c>
      <c r="I176" s="16" t="n">
        <f aca="true">$D$12+NORMSINV(RAND())*$D$11</f>
        <v>-1.06231342756621</v>
      </c>
      <c r="J176" s="16" t="n">
        <f aca="true">$D$12+NORMSINV(RAND())*$D$11</f>
        <v>1.60352188326785</v>
      </c>
      <c r="K176" s="16" t="n">
        <f aca="true">$D$12+NORMSINV(RAND())*$D$11</f>
        <v>0.0895516789337829</v>
      </c>
      <c r="L176" s="16" t="n">
        <f aca="true">$D$12+NORMSINV(RAND())*$D$11</f>
        <v>3.96336590570475</v>
      </c>
      <c r="M176" s="16" t="n">
        <f aca="true">$D$12+NORMSINV(RAND())*$D$11</f>
        <v>1.47490700218838</v>
      </c>
      <c r="N176" s="16" t="n">
        <f aca="true">$D$12+NORMSINV(RAND())*$D$11</f>
        <v>-0.878568006607933</v>
      </c>
      <c r="O176" s="16" t="n">
        <f aca="true">$D$12+NORMSINV(RAND())*$D$11</f>
        <v>3.73029956633363</v>
      </c>
      <c r="P176" s="16" t="n">
        <f aca="true">$D$12+NORMSINV(RAND())*$D$11</f>
        <v>-1.63211272376923</v>
      </c>
      <c r="Q176" s="16" t="n">
        <f aca="true">$D$12+NORMSINV(RAND())*$D$11</f>
        <v>4.07141293943052</v>
      </c>
      <c r="R176" s="16" t="n">
        <f aca="true">$D$12+NORMSINV(RAND())*$D$11</f>
        <v>-1.1585079660691</v>
      </c>
      <c r="S176" s="16" t="n">
        <f aca="true">$D$12+NORMSINV(RAND())*$D$11</f>
        <v>-2.41770846903808</v>
      </c>
      <c r="T176" s="16" t="n">
        <f aca="true">$D$12+NORMSINV(RAND())*$D$11</f>
        <v>3.89156847551401</v>
      </c>
      <c r="U176" s="16" t="n">
        <f aca="true">$D$12+NORMSINV(RAND())*$D$11</f>
        <v>1.6212197567923</v>
      </c>
      <c r="V176" s="16" t="n">
        <f aca="true">$D$12+NORMSINV(RAND())*$D$11</f>
        <v>-2.23970979934308</v>
      </c>
      <c r="W176" s="16" t="n">
        <f aca="true">$D$12+NORMSINV(RAND())*$D$11</f>
        <v>1.92767492251645</v>
      </c>
      <c r="X176" s="16" t="n">
        <f aca="true">$D$12+NORMSINV(RAND())*$D$11</f>
        <v>2.03311915585461</v>
      </c>
      <c r="Y176" s="16" t="n">
        <f aca="true">$D$12+NORMSINV(RAND())*$D$11</f>
        <v>1.3401389876517</v>
      </c>
      <c r="Z176" s="16" t="n">
        <f aca="true">$D$12+NORMSINV(RAND())*$D$11</f>
        <v>-0.0182063586757513</v>
      </c>
      <c r="AA176" s="16" t="n">
        <f aca="true">$D$12+NORMSINV(RAND())*$D$11</f>
        <v>2.82237264334744</v>
      </c>
    </row>
    <row r="177" customFormat="false" ht="15" hidden="false" customHeight="false" outlineLevel="0" collapsed="false">
      <c r="D177" s="16" t="n">
        <f aca="false">AVERAGE(H177:AA177)</f>
        <v>-1.27415272821217</v>
      </c>
      <c r="E177" s="16" t="n">
        <f aca="false">STDEV(H177:AA177)</f>
        <v>2.93999792163052</v>
      </c>
      <c r="F177" s="20" t="n">
        <f aca="false">IF(AND(D177-TINV(2*$D$8/100,$D$10-1)*E177/SQRT($D$10)&lt;-1,D177+TINV(2*$D$9/100,$D$10-1)*E177/SQRT($D$10)&gt;1),1,0)</f>
        <v>0</v>
      </c>
      <c r="G177" s="16"/>
      <c r="H177" s="16" t="n">
        <f aca="true">$D$12+NORMSINV(RAND())*$D$11</f>
        <v>1.9968684649645</v>
      </c>
      <c r="I177" s="16" t="n">
        <f aca="true">$D$12+NORMSINV(RAND())*$D$11</f>
        <v>0.237734396325476</v>
      </c>
      <c r="J177" s="16" t="n">
        <f aca="true">$D$12+NORMSINV(RAND())*$D$11</f>
        <v>3.39760306956794</v>
      </c>
      <c r="K177" s="16" t="n">
        <f aca="true">$D$12+NORMSINV(RAND())*$D$11</f>
        <v>-0.380426550756298</v>
      </c>
      <c r="L177" s="16" t="n">
        <f aca="true">$D$12+NORMSINV(RAND())*$D$11</f>
        <v>0.111790151899384</v>
      </c>
      <c r="M177" s="16" t="n">
        <f aca="true">$D$12+NORMSINV(RAND())*$D$11</f>
        <v>1.67000672024779</v>
      </c>
      <c r="N177" s="16" t="n">
        <f aca="true">$D$12+NORMSINV(RAND())*$D$11</f>
        <v>-0.482382137685044</v>
      </c>
      <c r="O177" s="16" t="n">
        <f aca="true">$D$12+NORMSINV(RAND())*$D$11</f>
        <v>-1.51524482654003</v>
      </c>
      <c r="P177" s="16" t="n">
        <f aca="true">$D$12+NORMSINV(RAND())*$D$11</f>
        <v>-2.94261942626385</v>
      </c>
      <c r="Q177" s="16" t="n">
        <f aca="true">$D$12+NORMSINV(RAND())*$D$11</f>
        <v>1.51370432164672</v>
      </c>
      <c r="R177" s="16" t="n">
        <f aca="true">$D$12+NORMSINV(RAND())*$D$11</f>
        <v>-0.75633161978097</v>
      </c>
      <c r="S177" s="16" t="n">
        <f aca="true">$D$12+NORMSINV(RAND())*$D$11</f>
        <v>1.41265537696151</v>
      </c>
      <c r="T177" s="16" t="n">
        <f aca="true">$D$12+NORMSINV(RAND())*$D$11</f>
        <v>-1.8062250136494</v>
      </c>
      <c r="U177" s="16" t="n">
        <f aca="true">$D$12+NORMSINV(RAND())*$D$11</f>
        <v>-5.88323901002042</v>
      </c>
      <c r="V177" s="16" t="n">
        <f aca="true">$D$12+NORMSINV(RAND())*$D$11</f>
        <v>-3.07812468728556</v>
      </c>
      <c r="W177" s="16" t="n">
        <f aca="true">$D$12+NORMSINV(RAND())*$D$11</f>
        <v>-1.53613120699864</v>
      </c>
      <c r="X177" s="16" t="n">
        <f aca="true">$D$12+NORMSINV(RAND())*$D$11</f>
        <v>-6.64565434186238</v>
      </c>
      <c r="Y177" s="16" t="n">
        <f aca="true">$D$12+NORMSINV(RAND())*$D$11</f>
        <v>-4.76263340665145</v>
      </c>
      <c r="Z177" s="16" t="n">
        <f aca="true">$D$12+NORMSINV(RAND())*$D$11</f>
        <v>-6.71538422409577</v>
      </c>
      <c r="AA177" s="16" t="n">
        <f aca="true">$D$12+NORMSINV(RAND())*$D$11</f>
        <v>0.680979385733183</v>
      </c>
    </row>
    <row r="178" customFormat="false" ht="15" hidden="false" customHeight="false" outlineLevel="0" collapsed="false">
      <c r="D178" s="16" t="n">
        <f aca="false">AVERAGE(H178:AA178)</f>
        <v>-0.754128308561765</v>
      </c>
      <c r="E178" s="16" t="n">
        <f aca="false">STDEV(H178:AA178)</f>
        <v>2.54045329604215</v>
      </c>
      <c r="F178" s="20" t="n">
        <f aca="false">IF(AND(D178-TINV(2*$D$8/100,$D$10-1)*E178/SQRT($D$10)&lt;-1,D178+TINV(2*$D$9/100,$D$10-1)*E178/SQRT($D$10)&gt;1),1,0)</f>
        <v>0</v>
      </c>
      <c r="G178" s="16"/>
      <c r="H178" s="16" t="n">
        <f aca="true">$D$12+NORMSINV(RAND())*$D$11</f>
        <v>0.269039564932606</v>
      </c>
      <c r="I178" s="16" t="n">
        <f aca="true">$D$12+NORMSINV(RAND())*$D$11</f>
        <v>-0.879004253787295</v>
      </c>
      <c r="J178" s="16" t="n">
        <f aca="true">$D$12+NORMSINV(RAND())*$D$11</f>
        <v>-1.3122315778891</v>
      </c>
      <c r="K178" s="16" t="n">
        <f aca="true">$D$12+NORMSINV(RAND())*$D$11</f>
        <v>0.534807180670314</v>
      </c>
      <c r="L178" s="16" t="n">
        <f aca="true">$D$12+NORMSINV(RAND())*$D$11</f>
        <v>1.72254280656194</v>
      </c>
      <c r="M178" s="16" t="n">
        <f aca="true">$D$12+NORMSINV(RAND())*$D$11</f>
        <v>-1.48591677117869</v>
      </c>
      <c r="N178" s="16" t="n">
        <f aca="true">$D$12+NORMSINV(RAND())*$D$11</f>
        <v>4.8770107887528</v>
      </c>
      <c r="O178" s="16" t="n">
        <f aca="true">$D$12+NORMSINV(RAND())*$D$11</f>
        <v>-2.98969683863061</v>
      </c>
      <c r="P178" s="16" t="n">
        <f aca="true">$D$12+NORMSINV(RAND())*$D$11</f>
        <v>-2.08446795270697</v>
      </c>
      <c r="Q178" s="16" t="n">
        <f aca="true">$D$12+NORMSINV(RAND())*$D$11</f>
        <v>0.0445757958357683</v>
      </c>
      <c r="R178" s="16" t="n">
        <f aca="true">$D$12+NORMSINV(RAND())*$D$11</f>
        <v>-2.89173851562236</v>
      </c>
      <c r="S178" s="16" t="n">
        <f aca="true">$D$12+NORMSINV(RAND())*$D$11</f>
        <v>0.324180977413146</v>
      </c>
      <c r="T178" s="16" t="n">
        <f aca="true">$D$12+NORMSINV(RAND())*$D$11</f>
        <v>-2.91815822636457</v>
      </c>
      <c r="U178" s="16" t="n">
        <f aca="true">$D$12+NORMSINV(RAND())*$D$11</f>
        <v>-6.13988937357227</v>
      </c>
      <c r="V178" s="16" t="n">
        <f aca="true">$D$12+NORMSINV(RAND())*$D$11</f>
        <v>-1.3335314288877</v>
      </c>
      <c r="W178" s="16" t="n">
        <f aca="true">$D$12+NORMSINV(RAND())*$D$11</f>
        <v>0.582072247514385</v>
      </c>
      <c r="X178" s="16" t="n">
        <f aca="true">$D$12+NORMSINV(RAND())*$D$11</f>
        <v>-0.242812762614522</v>
      </c>
      <c r="Y178" s="16" t="n">
        <f aca="true">$D$12+NORMSINV(RAND())*$D$11</f>
        <v>-4.0851439073081</v>
      </c>
      <c r="Z178" s="16" t="n">
        <f aca="true">$D$12+NORMSINV(RAND())*$D$11</f>
        <v>-0.890182848912092</v>
      </c>
      <c r="AA178" s="16" t="n">
        <f aca="true">$D$12+NORMSINV(RAND())*$D$11</f>
        <v>3.81597892455802</v>
      </c>
    </row>
    <row r="179" customFormat="false" ht="15" hidden="false" customHeight="false" outlineLevel="0" collapsed="false">
      <c r="D179" s="16" t="n">
        <f aca="false">AVERAGE(H179:AA179)</f>
        <v>0.424172752212253</v>
      </c>
      <c r="E179" s="16" t="n">
        <f aca="false">STDEV(H179:AA179)</f>
        <v>2.16056258259404</v>
      </c>
      <c r="F179" s="20" t="n">
        <f aca="false">IF(AND(D179-TINV(2*$D$8/100,$D$10-1)*E179/SQRT($D$10)&lt;-1,D179+TINV(2*$D$9/100,$D$10-1)*E179/SQRT($D$10)&gt;1),1,0)</f>
        <v>0</v>
      </c>
      <c r="G179" s="16"/>
      <c r="H179" s="16" t="n">
        <f aca="true">$D$12+NORMSINV(RAND())*$D$11</f>
        <v>-3.32179153775641</v>
      </c>
      <c r="I179" s="16" t="n">
        <f aca="true">$D$12+NORMSINV(RAND())*$D$11</f>
        <v>5.98876750954476</v>
      </c>
      <c r="J179" s="16" t="n">
        <f aca="true">$D$12+NORMSINV(RAND())*$D$11</f>
        <v>-1.34120569979388</v>
      </c>
      <c r="K179" s="16" t="n">
        <f aca="true">$D$12+NORMSINV(RAND())*$D$11</f>
        <v>1.53805394502942</v>
      </c>
      <c r="L179" s="16" t="n">
        <f aca="true">$D$12+NORMSINV(RAND())*$D$11</f>
        <v>0.486063733187909</v>
      </c>
      <c r="M179" s="16" t="n">
        <f aca="true">$D$12+NORMSINV(RAND())*$D$11</f>
        <v>0.336976566722721</v>
      </c>
      <c r="N179" s="16" t="n">
        <f aca="true">$D$12+NORMSINV(RAND())*$D$11</f>
        <v>-0.551908301444168</v>
      </c>
      <c r="O179" s="16" t="n">
        <f aca="true">$D$12+NORMSINV(RAND())*$D$11</f>
        <v>-0.410036099695365</v>
      </c>
      <c r="P179" s="16" t="n">
        <f aca="true">$D$12+NORMSINV(RAND())*$D$11</f>
        <v>1.2854739001672</v>
      </c>
      <c r="Q179" s="16" t="n">
        <f aca="true">$D$12+NORMSINV(RAND())*$D$11</f>
        <v>0.0228871943995209</v>
      </c>
      <c r="R179" s="16" t="n">
        <f aca="true">$D$12+NORMSINV(RAND())*$D$11</f>
        <v>-1.52227519389837</v>
      </c>
      <c r="S179" s="16" t="n">
        <f aca="true">$D$12+NORMSINV(RAND())*$D$11</f>
        <v>-1.74479577328798</v>
      </c>
      <c r="T179" s="16" t="n">
        <f aca="true">$D$12+NORMSINV(RAND())*$D$11</f>
        <v>1.04441408014815</v>
      </c>
      <c r="U179" s="16" t="n">
        <f aca="true">$D$12+NORMSINV(RAND())*$D$11</f>
        <v>1.67860685415607</v>
      </c>
      <c r="V179" s="16" t="n">
        <f aca="true">$D$12+NORMSINV(RAND())*$D$11</f>
        <v>1.53608608187633</v>
      </c>
      <c r="W179" s="16" t="n">
        <f aca="true">$D$12+NORMSINV(RAND())*$D$11</f>
        <v>2.27594354222223</v>
      </c>
      <c r="X179" s="16" t="n">
        <f aca="true">$D$12+NORMSINV(RAND())*$D$11</f>
        <v>1.20919390495741</v>
      </c>
      <c r="Y179" s="16" t="n">
        <f aca="true">$D$12+NORMSINV(RAND())*$D$11</f>
        <v>3.25138362945174</v>
      </c>
      <c r="Z179" s="16" t="n">
        <f aca="true">$D$12+NORMSINV(RAND())*$D$11</f>
        <v>-0.133491539024796</v>
      </c>
      <c r="AA179" s="16" t="n">
        <f aca="true">$D$12+NORMSINV(RAND())*$D$11</f>
        <v>-3.14489175271742</v>
      </c>
    </row>
    <row r="180" customFormat="false" ht="15" hidden="false" customHeight="false" outlineLevel="0" collapsed="false">
      <c r="D180" s="16" t="n">
        <f aca="false">AVERAGE(H180:AA180)</f>
        <v>0.0602926980956227</v>
      </c>
      <c r="E180" s="16" t="n">
        <f aca="false">STDEV(H180:AA180)</f>
        <v>3.01659169319893</v>
      </c>
      <c r="F180" s="20" t="n">
        <f aca="false">IF(AND(D180-TINV(2*$D$8/100,$D$10-1)*E180/SQRT($D$10)&lt;-1,D180+TINV(2*$D$9/100,$D$10-1)*E180/SQRT($D$10)&gt;1),1,0)</f>
        <v>0</v>
      </c>
      <c r="G180" s="16"/>
      <c r="H180" s="16" t="n">
        <f aca="true">$D$12+NORMSINV(RAND())*$D$11</f>
        <v>-1.89222572421903</v>
      </c>
      <c r="I180" s="16" t="n">
        <f aca="true">$D$12+NORMSINV(RAND())*$D$11</f>
        <v>-2.88502401133549</v>
      </c>
      <c r="J180" s="16" t="n">
        <f aca="true">$D$12+NORMSINV(RAND())*$D$11</f>
        <v>1.53618866677568</v>
      </c>
      <c r="K180" s="16" t="n">
        <f aca="true">$D$12+NORMSINV(RAND())*$D$11</f>
        <v>-2.03835151708729</v>
      </c>
      <c r="L180" s="16" t="n">
        <f aca="true">$D$12+NORMSINV(RAND())*$D$11</f>
        <v>1.33576058806339</v>
      </c>
      <c r="M180" s="16" t="n">
        <f aca="true">$D$12+NORMSINV(RAND())*$D$11</f>
        <v>-0.603510559628893</v>
      </c>
      <c r="N180" s="16" t="n">
        <f aca="true">$D$12+NORMSINV(RAND())*$D$11</f>
        <v>2.47727753309146</v>
      </c>
      <c r="O180" s="16" t="n">
        <f aca="true">$D$12+NORMSINV(RAND())*$D$11</f>
        <v>4.12212679357448</v>
      </c>
      <c r="P180" s="16" t="n">
        <f aca="true">$D$12+NORMSINV(RAND())*$D$11</f>
        <v>-0.563079919696247</v>
      </c>
      <c r="Q180" s="16" t="n">
        <f aca="true">$D$12+NORMSINV(RAND())*$D$11</f>
        <v>-1.54840536047772</v>
      </c>
      <c r="R180" s="16" t="n">
        <f aca="true">$D$12+NORMSINV(RAND())*$D$11</f>
        <v>0.445264079115982</v>
      </c>
      <c r="S180" s="16" t="n">
        <f aca="true">$D$12+NORMSINV(RAND())*$D$11</f>
        <v>1.15442715597402</v>
      </c>
      <c r="T180" s="16" t="n">
        <f aca="true">$D$12+NORMSINV(RAND())*$D$11</f>
        <v>-4.23863790214491</v>
      </c>
      <c r="U180" s="16" t="n">
        <f aca="true">$D$12+NORMSINV(RAND())*$D$11</f>
        <v>0.606013079787599</v>
      </c>
      <c r="V180" s="16" t="n">
        <f aca="true">$D$12+NORMSINV(RAND())*$D$11</f>
        <v>0.603696142931866</v>
      </c>
      <c r="W180" s="16" t="n">
        <f aca="true">$D$12+NORMSINV(RAND())*$D$11</f>
        <v>7.27830035666977</v>
      </c>
      <c r="X180" s="16" t="n">
        <f aca="true">$D$12+NORMSINV(RAND())*$D$11</f>
        <v>-3.27496437874684</v>
      </c>
      <c r="Y180" s="16" t="n">
        <f aca="true">$D$12+NORMSINV(RAND())*$D$11</f>
        <v>4.00260739233635</v>
      </c>
      <c r="Z180" s="16" t="n">
        <f aca="true">$D$12+NORMSINV(RAND())*$D$11</f>
        <v>-5.15616423872771</v>
      </c>
      <c r="AA180" s="16" t="n">
        <f aca="true">$D$12+NORMSINV(RAND())*$D$11</f>
        <v>-0.155444214344017</v>
      </c>
    </row>
    <row r="181" customFormat="false" ht="15" hidden="false" customHeight="false" outlineLevel="0" collapsed="false">
      <c r="D181" s="16" t="n">
        <f aca="false">AVERAGE(H181:AA181)</f>
        <v>0.579827805637761</v>
      </c>
      <c r="E181" s="16" t="n">
        <f aca="false">STDEV(H181:AA181)</f>
        <v>2.56579706351444</v>
      </c>
      <c r="F181" s="20" t="n">
        <f aca="false">IF(AND(D181-TINV(2*$D$8/100,$D$10-1)*E181/SQRT($D$10)&lt;-1,D181+TINV(2*$D$9/100,$D$10-1)*E181/SQRT($D$10)&gt;1),1,0)</f>
        <v>0</v>
      </c>
      <c r="G181" s="16"/>
      <c r="H181" s="16" t="n">
        <f aca="true">$D$12+NORMSINV(RAND())*$D$11</f>
        <v>1.49450171566785</v>
      </c>
      <c r="I181" s="16" t="n">
        <f aca="true">$D$12+NORMSINV(RAND())*$D$11</f>
        <v>3.49359142267181</v>
      </c>
      <c r="J181" s="16" t="n">
        <f aca="true">$D$12+NORMSINV(RAND())*$D$11</f>
        <v>-0.391800102463713</v>
      </c>
      <c r="K181" s="16" t="n">
        <f aca="true">$D$12+NORMSINV(RAND())*$D$11</f>
        <v>0.668808550133949</v>
      </c>
      <c r="L181" s="16" t="n">
        <f aca="true">$D$12+NORMSINV(RAND())*$D$11</f>
        <v>1.6996601278275</v>
      </c>
      <c r="M181" s="16" t="n">
        <f aca="true">$D$12+NORMSINV(RAND())*$D$11</f>
        <v>4.29461827140433</v>
      </c>
      <c r="N181" s="16" t="n">
        <f aca="true">$D$12+NORMSINV(RAND())*$D$11</f>
        <v>1.58178335901778</v>
      </c>
      <c r="O181" s="16" t="n">
        <f aca="true">$D$12+NORMSINV(RAND())*$D$11</f>
        <v>1.70124617754927</v>
      </c>
      <c r="P181" s="16" t="n">
        <f aca="true">$D$12+NORMSINV(RAND())*$D$11</f>
        <v>1.08438268812638</v>
      </c>
      <c r="Q181" s="16" t="n">
        <f aca="true">$D$12+NORMSINV(RAND())*$D$11</f>
        <v>3.35305669560518</v>
      </c>
      <c r="R181" s="16" t="n">
        <f aca="true">$D$12+NORMSINV(RAND())*$D$11</f>
        <v>-1.25161410085338</v>
      </c>
      <c r="S181" s="16" t="n">
        <f aca="true">$D$12+NORMSINV(RAND())*$D$11</f>
        <v>0.312986961915072</v>
      </c>
      <c r="T181" s="16" t="n">
        <f aca="true">$D$12+NORMSINV(RAND())*$D$11</f>
        <v>-7.25668678614246</v>
      </c>
      <c r="U181" s="16" t="n">
        <f aca="true">$D$12+NORMSINV(RAND())*$D$11</f>
        <v>1.33891504445265</v>
      </c>
      <c r="V181" s="16" t="n">
        <f aca="true">$D$12+NORMSINV(RAND())*$D$11</f>
        <v>-0.75067079382198</v>
      </c>
      <c r="W181" s="16" t="n">
        <f aca="true">$D$12+NORMSINV(RAND())*$D$11</f>
        <v>-2.38994297898363</v>
      </c>
      <c r="X181" s="16" t="n">
        <f aca="true">$D$12+NORMSINV(RAND())*$D$11</f>
        <v>-1.46305992729557</v>
      </c>
      <c r="Y181" s="16" t="n">
        <f aca="true">$D$12+NORMSINV(RAND())*$D$11</f>
        <v>2.23128754205631</v>
      </c>
      <c r="Z181" s="16" t="n">
        <f aca="true">$D$12+NORMSINV(RAND())*$D$11</f>
        <v>-0.866886865418368</v>
      </c>
      <c r="AA181" s="16" t="n">
        <f aca="true">$D$12+NORMSINV(RAND())*$D$11</f>
        <v>2.71237911130623</v>
      </c>
    </row>
    <row r="182" customFormat="false" ht="15" hidden="false" customHeight="false" outlineLevel="0" collapsed="false">
      <c r="D182" s="16" t="n">
        <f aca="false">AVERAGE(H182:AA182)</f>
        <v>-0.189546203541102</v>
      </c>
      <c r="E182" s="16" t="n">
        <f aca="false">STDEV(H182:AA182)</f>
        <v>2.83859693084352</v>
      </c>
      <c r="F182" s="20" t="n">
        <f aca="false">IF(AND(D182-TINV(2*$D$8/100,$D$10-1)*E182/SQRT($D$10)&lt;-1,D182+TINV(2*$D$9/100,$D$10-1)*E182/SQRT($D$10)&gt;1),1,0)</f>
        <v>0</v>
      </c>
      <c r="G182" s="16"/>
      <c r="H182" s="16" t="n">
        <f aca="true">$D$12+NORMSINV(RAND())*$D$11</f>
        <v>-0.188826033964939</v>
      </c>
      <c r="I182" s="16" t="n">
        <f aca="true">$D$12+NORMSINV(RAND())*$D$11</f>
        <v>-1.29641540420169</v>
      </c>
      <c r="J182" s="16" t="n">
        <f aca="true">$D$12+NORMSINV(RAND())*$D$11</f>
        <v>1.90353110893708</v>
      </c>
      <c r="K182" s="16" t="n">
        <f aca="true">$D$12+NORMSINV(RAND())*$D$11</f>
        <v>-2.17861575978083</v>
      </c>
      <c r="L182" s="16" t="n">
        <f aca="true">$D$12+NORMSINV(RAND())*$D$11</f>
        <v>-0.528926353847494</v>
      </c>
      <c r="M182" s="16" t="n">
        <f aca="true">$D$12+NORMSINV(RAND())*$D$11</f>
        <v>3.63345424468786</v>
      </c>
      <c r="N182" s="16" t="n">
        <f aca="true">$D$12+NORMSINV(RAND())*$D$11</f>
        <v>-5.32434530332174</v>
      </c>
      <c r="O182" s="16" t="n">
        <f aca="true">$D$12+NORMSINV(RAND())*$D$11</f>
        <v>-6.67148691143049</v>
      </c>
      <c r="P182" s="16" t="n">
        <f aca="true">$D$12+NORMSINV(RAND())*$D$11</f>
        <v>-0.456891355455286</v>
      </c>
      <c r="Q182" s="16" t="n">
        <f aca="true">$D$12+NORMSINV(RAND())*$D$11</f>
        <v>1.93719086974291</v>
      </c>
      <c r="R182" s="16" t="n">
        <f aca="true">$D$12+NORMSINV(RAND())*$D$11</f>
        <v>0.286914408490363</v>
      </c>
      <c r="S182" s="16" t="n">
        <f aca="true">$D$12+NORMSINV(RAND())*$D$11</f>
        <v>1.89748584561489</v>
      </c>
      <c r="T182" s="16" t="n">
        <f aca="true">$D$12+NORMSINV(RAND())*$D$11</f>
        <v>-0.844089639889936</v>
      </c>
      <c r="U182" s="16" t="n">
        <f aca="true">$D$12+NORMSINV(RAND())*$D$11</f>
        <v>-3.04106845561428</v>
      </c>
      <c r="V182" s="16" t="n">
        <f aca="true">$D$12+NORMSINV(RAND())*$D$11</f>
        <v>-2.07070624262556</v>
      </c>
      <c r="W182" s="16" t="n">
        <f aca="true">$D$12+NORMSINV(RAND())*$D$11</f>
        <v>3.54668434169286</v>
      </c>
      <c r="X182" s="16" t="n">
        <f aca="true">$D$12+NORMSINV(RAND())*$D$11</f>
        <v>2.12001738262275</v>
      </c>
      <c r="Y182" s="16" t="n">
        <f aca="true">$D$12+NORMSINV(RAND())*$D$11</f>
        <v>1.14648433976378</v>
      </c>
      <c r="Z182" s="16" t="n">
        <f aca="true">$D$12+NORMSINV(RAND())*$D$11</f>
        <v>3.85011206453293</v>
      </c>
      <c r="AA182" s="16" t="n">
        <f aca="true">$D$12+NORMSINV(RAND())*$D$11</f>
        <v>-1.51142721677522</v>
      </c>
    </row>
    <row r="183" customFormat="false" ht="15" hidden="false" customHeight="false" outlineLevel="0" collapsed="false">
      <c r="D183" s="16" t="n">
        <f aca="false">AVERAGE(H183:AA183)</f>
        <v>0.0613598864822183</v>
      </c>
      <c r="E183" s="16" t="n">
        <f aca="false">STDEV(H183:AA183)</f>
        <v>2.14149367388523</v>
      </c>
      <c r="F183" s="20" t="n">
        <f aca="false">IF(AND(D183-TINV(2*$D$8/100,$D$10-1)*E183/SQRT($D$10)&lt;-1,D183+TINV(2*$D$9/100,$D$10-1)*E183/SQRT($D$10)&gt;1),1,0)</f>
        <v>0</v>
      </c>
      <c r="G183" s="16"/>
      <c r="H183" s="16" t="n">
        <f aca="true">$D$12+NORMSINV(RAND())*$D$11</f>
        <v>0.372158292246393</v>
      </c>
      <c r="I183" s="16" t="n">
        <f aca="true">$D$12+NORMSINV(RAND())*$D$11</f>
        <v>1.13664960843903</v>
      </c>
      <c r="J183" s="16" t="n">
        <f aca="true">$D$12+NORMSINV(RAND())*$D$11</f>
        <v>0.880569956979721</v>
      </c>
      <c r="K183" s="16" t="n">
        <f aca="true">$D$12+NORMSINV(RAND())*$D$11</f>
        <v>-0.0779675750453138</v>
      </c>
      <c r="L183" s="16" t="n">
        <f aca="true">$D$12+NORMSINV(RAND())*$D$11</f>
        <v>2.9262729626156</v>
      </c>
      <c r="M183" s="16" t="n">
        <f aca="true">$D$12+NORMSINV(RAND())*$D$11</f>
        <v>3.80327851904499</v>
      </c>
      <c r="N183" s="16" t="n">
        <f aca="true">$D$12+NORMSINV(RAND())*$D$11</f>
        <v>-2.70070663958174</v>
      </c>
      <c r="O183" s="16" t="n">
        <f aca="true">$D$12+NORMSINV(RAND())*$D$11</f>
        <v>-0.806095389680283</v>
      </c>
      <c r="P183" s="16" t="n">
        <f aca="true">$D$12+NORMSINV(RAND())*$D$11</f>
        <v>-1.21579156786277</v>
      </c>
      <c r="Q183" s="16" t="n">
        <f aca="true">$D$12+NORMSINV(RAND())*$D$11</f>
        <v>1.5096427626474</v>
      </c>
      <c r="R183" s="16" t="n">
        <f aca="true">$D$12+NORMSINV(RAND())*$D$11</f>
        <v>-1.60725883326061</v>
      </c>
      <c r="S183" s="16" t="n">
        <f aca="true">$D$12+NORMSINV(RAND())*$D$11</f>
        <v>0.351980157380182</v>
      </c>
      <c r="T183" s="16" t="n">
        <f aca="true">$D$12+NORMSINV(RAND())*$D$11</f>
        <v>0.475084500858601</v>
      </c>
      <c r="U183" s="16" t="n">
        <f aca="true">$D$12+NORMSINV(RAND())*$D$11</f>
        <v>4.10624749348288</v>
      </c>
      <c r="V183" s="16" t="n">
        <f aca="true">$D$12+NORMSINV(RAND())*$D$11</f>
        <v>0.337047136422637</v>
      </c>
      <c r="W183" s="16" t="n">
        <f aca="true">$D$12+NORMSINV(RAND())*$D$11</f>
        <v>-0.964271460527543</v>
      </c>
      <c r="X183" s="16" t="n">
        <f aca="true">$D$12+NORMSINV(RAND())*$D$11</f>
        <v>-5.00962498170763</v>
      </c>
      <c r="Y183" s="16" t="n">
        <f aca="true">$D$12+NORMSINV(RAND())*$D$11</f>
        <v>-0.708195077725292</v>
      </c>
      <c r="Z183" s="16" t="n">
        <f aca="true">$D$12+NORMSINV(RAND())*$D$11</f>
        <v>-1.92712106851625</v>
      </c>
      <c r="AA183" s="16" t="n">
        <f aca="true">$D$12+NORMSINV(RAND())*$D$11</f>
        <v>0.345298933434343</v>
      </c>
    </row>
    <row r="184" customFormat="false" ht="15" hidden="false" customHeight="false" outlineLevel="0" collapsed="false">
      <c r="D184" s="16" t="n">
        <f aca="false">AVERAGE(H184:AA184)</f>
        <v>-0.385861039749566</v>
      </c>
      <c r="E184" s="16" t="n">
        <f aca="false">STDEV(H184:AA184)</f>
        <v>2.26313514784303</v>
      </c>
      <c r="F184" s="20" t="n">
        <f aca="false">IF(AND(D184-TINV(2*$D$8/100,$D$10-1)*E184/SQRT($D$10)&lt;-1,D184+TINV(2*$D$9/100,$D$10-1)*E184/SQRT($D$10)&gt;1),1,0)</f>
        <v>0</v>
      </c>
      <c r="G184" s="16"/>
      <c r="H184" s="16" t="n">
        <f aca="true">$D$12+NORMSINV(RAND())*$D$11</f>
        <v>0.0396819778710427</v>
      </c>
      <c r="I184" s="16" t="n">
        <f aca="true">$D$12+NORMSINV(RAND())*$D$11</f>
        <v>1.36197519109954</v>
      </c>
      <c r="J184" s="16" t="n">
        <f aca="true">$D$12+NORMSINV(RAND())*$D$11</f>
        <v>-2.51465782391886</v>
      </c>
      <c r="K184" s="16" t="n">
        <f aca="true">$D$12+NORMSINV(RAND())*$D$11</f>
        <v>-5.98689096551728</v>
      </c>
      <c r="L184" s="16" t="n">
        <f aca="true">$D$12+NORMSINV(RAND())*$D$11</f>
        <v>2.84010486631275</v>
      </c>
      <c r="M184" s="16" t="n">
        <f aca="true">$D$12+NORMSINV(RAND())*$D$11</f>
        <v>0.267404113436656</v>
      </c>
      <c r="N184" s="16" t="n">
        <f aca="true">$D$12+NORMSINV(RAND())*$D$11</f>
        <v>0.00599214501025455</v>
      </c>
      <c r="O184" s="16" t="n">
        <f aca="true">$D$12+NORMSINV(RAND())*$D$11</f>
        <v>2.86981324720514</v>
      </c>
      <c r="P184" s="16" t="n">
        <f aca="true">$D$12+NORMSINV(RAND())*$D$11</f>
        <v>-3.72276314982008</v>
      </c>
      <c r="Q184" s="16" t="n">
        <f aca="true">$D$12+NORMSINV(RAND())*$D$11</f>
        <v>-0.754362671041022</v>
      </c>
      <c r="R184" s="16" t="n">
        <f aca="true">$D$12+NORMSINV(RAND())*$D$11</f>
        <v>-1.78230866518297</v>
      </c>
      <c r="S184" s="16" t="n">
        <f aca="true">$D$12+NORMSINV(RAND())*$D$11</f>
        <v>-1.32683605114898</v>
      </c>
      <c r="T184" s="16" t="n">
        <f aca="true">$D$12+NORMSINV(RAND())*$D$11</f>
        <v>-1.78520444606626</v>
      </c>
      <c r="U184" s="16" t="n">
        <f aca="true">$D$12+NORMSINV(RAND())*$D$11</f>
        <v>-0.843477568866969</v>
      </c>
      <c r="V184" s="16" t="n">
        <f aca="true">$D$12+NORMSINV(RAND())*$D$11</f>
        <v>-0.282130572298857</v>
      </c>
      <c r="W184" s="16" t="n">
        <f aca="true">$D$12+NORMSINV(RAND())*$D$11</f>
        <v>3.18554603649449</v>
      </c>
      <c r="X184" s="16" t="n">
        <f aca="true">$D$12+NORMSINV(RAND())*$D$11</f>
        <v>1.6185632821197</v>
      </c>
      <c r="Y184" s="16" t="n">
        <f aca="true">$D$12+NORMSINV(RAND())*$D$11</f>
        <v>-1.51508862134725</v>
      </c>
      <c r="Z184" s="16" t="n">
        <f aca="true">$D$12+NORMSINV(RAND())*$D$11</f>
        <v>-0.503925504985294</v>
      </c>
      <c r="AA184" s="16" t="n">
        <f aca="true">$D$12+NORMSINV(RAND())*$D$11</f>
        <v>1.11134438565292</v>
      </c>
    </row>
    <row r="185" customFormat="false" ht="15" hidden="false" customHeight="false" outlineLevel="0" collapsed="false">
      <c r="D185" s="16" t="n">
        <f aca="false">AVERAGE(H185:AA185)</f>
        <v>-0.864736548417646</v>
      </c>
      <c r="E185" s="16" t="n">
        <f aca="false">STDEV(H185:AA185)</f>
        <v>2.75186373449396</v>
      </c>
      <c r="F185" s="20" t="n">
        <f aca="false">IF(AND(D185-TINV(2*$D$8/100,$D$10-1)*E185/SQRT($D$10)&lt;-1,D185+TINV(2*$D$9/100,$D$10-1)*E185/SQRT($D$10)&gt;1),1,0)</f>
        <v>0</v>
      </c>
      <c r="G185" s="16"/>
      <c r="H185" s="16" t="n">
        <f aca="true">$D$12+NORMSINV(RAND())*$D$11</f>
        <v>1.60052745798126</v>
      </c>
      <c r="I185" s="16" t="n">
        <f aca="true">$D$12+NORMSINV(RAND())*$D$11</f>
        <v>-1.00425259500779</v>
      </c>
      <c r="J185" s="16" t="n">
        <f aca="true">$D$12+NORMSINV(RAND())*$D$11</f>
        <v>0.533381565078478</v>
      </c>
      <c r="K185" s="16" t="n">
        <f aca="true">$D$12+NORMSINV(RAND())*$D$11</f>
        <v>-2.08833012307494</v>
      </c>
      <c r="L185" s="16" t="n">
        <f aca="true">$D$12+NORMSINV(RAND())*$D$11</f>
        <v>3.03833931428651</v>
      </c>
      <c r="M185" s="16" t="n">
        <f aca="true">$D$12+NORMSINV(RAND())*$D$11</f>
        <v>2.43304701438946</v>
      </c>
      <c r="N185" s="16" t="n">
        <f aca="true">$D$12+NORMSINV(RAND())*$D$11</f>
        <v>-5.1460147660321</v>
      </c>
      <c r="O185" s="16" t="n">
        <f aca="true">$D$12+NORMSINV(RAND())*$D$11</f>
        <v>-0.548896444724337</v>
      </c>
      <c r="P185" s="16" t="n">
        <f aca="true">$D$12+NORMSINV(RAND())*$D$11</f>
        <v>-1.39164735108622</v>
      </c>
      <c r="Q185" s="16" t="n">
        <f aca="true">$D$12+NORMSINV(RAND())*$D$11</f>
        <v>1.81545148754266</v>
      </c>
      <c r="R185" s="16" t="n">
        <f aca="true">$D$12+NORMSINV(RAND())*$D$11</f>
        <v>-1.82818322694997</v>
      </c>
      <c r="S185" s="16" t="n">
        <f aca="true">$D$12+NORMSINV(RAND())*$D$11</f>
        <v>-0.80105926227004</v>
      </c>
      <c r="T185" s="16" t="n">
        <f aca="true">$D$12+NORMSINV(RAND())*$D$11</f>
        <v>-1.80511146864654</v>
      </c>
      <c r="U185" s="16" t="n">
        <f aca="true">$D$12+NORMSINV(RAND())*$D$11</f>
        <v>-6.47976287154097</v>
      </c>
      <c r="V185" s="16" t="n">
        <f aca="true">$D$12+NORMSINV(RAND())*$D$11</f>
        <v>0.587798689348307</v>
      </c>
      <c r="W185" s="16" t="n">
        <f aca="true">$D$12+NORMSINV(RAND())*$D$11</f>
        <v>-2.86365469758024</v>
      </c>
      <c r="X185" s="16" t="n">
        <f aca="true">$D$12+NORMSINV(RAND())*$D$11</f>
        <v>1.17612971344866</v>
      </c>
      <c r="Y185" s="16" t="n">
        <f aca="true">$D$12+NORMSINV(RAND())*$D$11</f>
        <v>-2.79412393445823</v>
      </c>
      <c r="Z185" s="16" t="n">
        <f aca="true">$D$12+NORMSINV(RAND())*$D$11</f>
        <v>-5.04722113553078</v>
      </c>
      <c r="AA185" s="16" t="n">
        <f aca="true">$D$12+NORMSINV(RAND())*$D$11</f>
        <v>3.31885166647391</v>
      </c>
    </row>
    <row r="186" customFormat="false" ht="15" hidden="false" customHeight="false" outlineLevel="0" collapsed="false">
      <c r="D186" s="16" t="n">
        <f aca="false">AVERAGE(H186:AA186)</f>
        <v>0.72863823464769</v>
      </c>
      <c r="E186" s="16" t="n">
        <f aca="false">STDEV(H186:AA186)</f>
        <v>2.29320950304052</v>
      </c>
      <c r="F186" s="20" t="n">
        <f aca="false">IF(AND(D186-TINV(2*$D$8/100,$D$10-1)*E186/SQRT($D$10)&lt;-1,D186+TINV(2*$D$9/100,$D$10-1)*E186/SQRT($D$10)&gt;1),1,0)</f>
        <v>0</v>
      </c>
      <c r="G186" s="16"/>
      <c r="H186" s="16" t="n">
        <f aca="true">$D$12+NORMSINV(RAND())*$D$11</f>
        <v>-0.0386409600547022</v>
      </c>
      <c r="I186" s="16" t="n">
        <f aca="true">$D$12+NORMSINV(RAND())*$D$11</f>
        <v>-2.68987820692209</v>
      </c>
      <c r="J186" s="16" t="n">
        <f aca="true">$D$12+NORMSINV(RAND())*$D$11</f>
        <v>-0.566936216741403</v>
      </c>
      <c r="K186" s="16" t="n">
        <f aca="true">$D$12+NORMSINV(RAND())*$D$11</f>
        <v>1.23047871736551</v>
      </c>
      <c r="L186" s="16" t="n">
        <f aca="true">$D$12+NORMSINV(RAND())*$D$11</f>
        <v>2.86595080345432</v>
      </c>
      <c r="M186" s="16" t="n">
        <f aca="true">$D$12+NORMSINV(RAND())*$D$11</f>
        <v>3.89970623374919</v>
      </c>
      <c r="N186" s="16" t="n">
        <f aca="true">$D$12+NORMSINV(RAND())*$D$11</f>
        <v>3.29903059569133</v>
      </c>
      <c r="O186" s="16" t="n">
        <f aca="true">$D$12+NORMSINV(RAND())*$D$11</f>
        <v>-0.422191573914164</v>
      </c>
      <c r="P186" s="16" t="n">
        <f aca="true">$D$12+NORMSINV(RAND())*$D$11</f>
        <v>3.94022053879526</v>
      </c>
      <c r="Q186" s="16" t="n">
        <f aca="true">$D$12+NORMSINV(RAND())*$D$11</f>
        <v>-0.0272180733103788</v>
      </c>
      <c r="R186" s="16" t="n">
        <f aca="true">$D$12+NORMSINV(RAND())*$D$11</f>
        <v>-3.34566635995809</v>
      </c>
      <c r="S186" s="16" t="n">
        <f aca="true">$D$12+NORMSINV(RAND())*$D$11</f>
        <v>1.87368141717106</v>
      </c>
      <c r="T186" s="16" t="n">
        <f aca="true">$D$12+NORMSINV(RAND())*$D$11</f>
        <v>2.04867429951312</v>
      </c>
      <c r="U186" s="16" t="n">
        <f aca="true">$D$12+NORMSINV(RAND())*$D$11</f>
        <v>1.3007974048238</v>
      </c>
      <c r="V186" s="16" t="n">
        <f aca="true">$D$12+NORMSINV(RAND())*$D$11</f>
        <v>-3.40422243842847</v>
      </c>
      <c r="W186" s="16" t="n">
        <f aca="true">$D$12+NORMSINV(RAND())*$D$11</f>
        <v>2.75350101249882</v>
      </c>
      <c r="X186" s="16" t="n">
        <f aca="true">$D$12+NORMSINV(RAND())*$D$11</f>
        <v>1.43452241461827</v>
      </c>
      <c r="Y186" s="16" t="n">
        <f aca="true">$D$12+NORMSINV(RAND())*$D$11</f>
        <v>-2.38561481732022</v>
      </c>
      <c r="Z186" s="16" t="n">
        <f aca="true">$D$12+NORMSINV(RAND())*$D$11</f>
        <v>1.43991733682106</v>
      </c>
      <c r="AA186" s="16" t="n">
        <f aca="true">$D$12+NORMSINV(RAND())*$D$11</f>
        <v>1.36665256510157</v>
      </c>
    </row>
    <row r="187" customFormat="false" ht="15" hidden="false" customHeight="false" outlineLevel="0" collapsed="false">
      <c r="D187" s="16" t="n">
        <f aca="false">AVERAGE(H187:AA187)</f>
        <v>-0.931715590259217</v>
      </c>
      <c r="E187" s="16" t="n">
        <f aca="false">STDEV(H187:AA187)</f>
        <v>2.69815342338555</v>
      </c>
      <c r="F187" s="20" t="n">
        <f aca="false">IF(AND(D187-TINV(2*$D$8/100,$D$10-1)*E187/SQRT($D$10)&lt;-1,D187+TINV(2*$D$9/100,$D$10-1)*E187/SQRT($D$10)&gt;1),1,0)</f>
        <v>0</v>
      </c>
      <c r="G187" s="16"/>
      <c r="H187" s="16" t="n">
        <f aca="true">$D$12+NORMSINV(RAND())*$D$11</f>
        <v>-7.54467269275252</v>
      </c>
      <c r="I187" s="16" t="n">
        <f aca="true">$D$12+NORMSINV(RAND())*$D$11</f>
        <v>-2.17815530439844</v>
      </c>
      <c r="J187" s="16" t="n">
        <f aca="true">$D$12+NORMSINV(RAND())*$D$11</f>
        <v>-2.12267283276159</v>
      </c>
      <c r="K187" s="16" t="n">
        <f aca="true">$D$12+NORMSINV(RAND())*$D$11</f>
        <v>-2.48346678042937</v>
      </c>
      <c r="L187" s="16" t="n">
        <f aca="true">$D$12+NORMSINV(RAND())*$D$11</f>
        <v>-1.11658659885658</v>
      </c>
      <c r="M187" s="16" t="n">
        <f aca="true">$D$12+NORMSINV(RAND())*$D$11</f>
        <v>0.965696039126577</v>
      </c>
      <c r="N187" s="16" t="n">
        <f aca="true">$D$12+NORMSINV(RAND())*$D$11</f>
        <v>1.21466934683392</v>
      </c>
      <c r="O187" s="16" t="n">
        <f aca="true">$D$12+NORMSINV(RAND())*$D$11</f>
        <v>-1.73320123107712</v>
      </c>
      <c r="P187" s="16" t="n">
        <f aca="true">$D$12+NORMSINV(RAND())*$D$11</f>
        <v>1.01374506054847</v>
      </c>
      <c r="Q187" s="16" t="n">
        <f aca="true">$D$12+NORMSINV(RAND())*$D$11</f>
        <v>-0.855038487716349</v>
      </c>
      <c r="R187" s="16" t="n">
        <f aca="true">$D$12+NORMSINV(RAND())*$D$11</f>
        <v>4.03595195035557</v>
      </c>
      <c r="S187" s="16" t="n">
        <f aca="true">$D$12+NORMSINV(RAND())*$D$11</f>
        <v>-2.39557002946155</v>
      </c>
      <c r="T187" s="16" t="n">
        <f aca="true">$D$12+NORMSINV(RAND())*$D$11</f>
        <v>-3.07260182004693</v>
      </c>
      <c r="U187" s="16" t="n">
        <f aca="true">$D$12+NORMSINV(RAND())*$D$11</f>
        <v>3.1863226966436</v>
      </c>
      <c r="V187" s="16" t="n">
        <f aca="true">$D$12+NORMSINV(RAND())*$D$11</f>
        <v>-3.34452633978665</v>
      </c>
      <c r="W187" s="16" t="n">
        <f aca="true">$D$12+NORMSINV(RAND())*$D$11</f>
        <v>-2.41814615126174</v>
      </c>
      <c r="X187" s="16" t="n">
        <f aca="true">$D$12+NORMSINV(RAND())*$D$11</f>
        <v>1.3224265411574</v>
      </c>
      <c r="Y187" s="16" t="n">
        <f aca="true">$D$12+NORMSINV(RAND())*$D$11</f>
        <v>-2.56528056263873</v>
      </c>
      <c r="Z187" s="16" t="n">
        <f aca="true">$D$12+NORMSINV(RAND())*$D$11</f>
        <v>2.58313358665024</v>
      </c>
      <c r="AA187" s="16" t="n">
        <f aca="true">$D$12+NORMSINV(RAND())*$D$11</f>
        <v>-1.12633819531256</v>
      </c>
    </row>
    <row r="188" customFormat="false" ht="15" hidden="false" customHeight="false" outlineLevel="0" collapsed="false">
      <c r="D188" s="16" t="n">
        <f aca="false">AVERAGE(H188:AA188)</f>
        <v>0.205105269921454</v>
      </c>
      <c r="E188" s="16" t="n">
        <f aca="false">STDEV(H188:AA188)</f>
        <v>2.21201815711139</v>
      </c>
      <c r="F188" s="20" t="n">
        <f aca="false">IF(AND(D188-TINV(2*$D$8/100,$D$10-1)*E188/SQRT($D$10)&lt;-1,D188+TINV(2*$D$9/100,$D$10-1)*E188/SQRT($D$10)&gt;1),1,0)</f>
        <v>0</v>
      </c>
      <c r="G188" s="16"/>
      <c r="H188" s="16" t="n">
        <f aca="true">$D$12+NORMSINV(RAND())*$D$11</f>
        <v>2.93089097627954</v>
      </c>
      <c r="I188" s="16" t="n">
        <f aca="true">$D$12+NORMSINV(RAND())*$D$11</f>
        <v>2.13030521410409</v>
      </c>
      <c r="J188" s="16" t="n">
        <f aca="true">$D$12+NORMSINV(RAND())*$D$11</f>
        <v>1.51565611029741</v>
      </c>
      <c r="K188" s="16" t="n">
        <f aca="true">$D$12+NORMSINV(RAND())*$D$11</f>
        <v>0.695520192981855</v>
      </c>
      <c r="L188" s="16" t="n">
        <f aca="true">$D$12+NORMSINV(RAND())*$D$11</f>
        <v>1.12414553018447</v>
      </c>
      <c r="M188" s="16" t="n">
        <f aca="true">$D$12+NORMSINV(RAND())*$D$11</f>
        <v>0.584021607636321</v>
      </c>
      <c r="N188" s="16" t="n">
        <f aca="true">$D$12+NORMSINV(RAND())*$D$11</f>
        <v>0.151012519548612</v>
      </c>
      <c r="O188" s="16" t="n">
        <f aca="true">$D$12+NORMSINV(RAND())*$D$11</f>
        <v>-1.8146173521188</v>
      </c>
      <c r="P188" s="16" t="n">
        <f aca="true">$D$12+NORMSINV(RAND())*$D$11</f>
        <v>-3.0959480867378</v>
      </c>
      <c r="Q188" s="16" t="n">
        <f aca="true">$D$12+NORMSINV(RAND())*$D$11</f>
        <v>-0.881971979418885</v>
      </c>
      <c r="R188" s="16" t="n">
        <f aca="true">$D$12+NORMSINV(RAND())*$D$11</f>
        <v>2.46203031008258</v>
      </c>
      <c r="S188" s="16" t="n">
        <f aca="true">$D$12+NORMSINV(RAND())*$D$11</f>
        <v>3.02943907704147</v>
      </c>
      <c r="T188" s="16" t="n">
        <f aca="true">$D$12+NORMSINV(RAND())*$D$11</f>
        <v>-4.31133459428485</v>
      </c>
      <c r="U188" s="16" t="n">
        <f aca="true">$D$12+NORMSINV(RAND())*$D$11</f>
        <v>-2.29538967244502</v>
      </c>
      <c r="V188" s="16" t="n">
        <f aca="true">$D$12+NORMSINV(RAND())*$D$11</f>
        <v>0.910291254780394</v>
      </c>
      <c r="W188" s="16" t="n">
        <f aca="true">$D$12+NORMSINV(RAND())*$D$11</f>
        <v>1.39682440455371</v>
      </c>
      <c r="X188" s="16" t="n">
        <f aca="true">$D$12+NORMSINV(RAND())*$D$11</f>
        <v>-3.30763876931248</v>
      </c>
      <c r="Y188" s="16" t="n">
        <f aca="true">$D$12+NORMSINV(RAND())*$D$11</f>
        <v>1.19639191302911</v>
      </c>
      <c r="Z188" s="16" t="n">
        <f aca="true">$D$12+NORMSINV(RAND())*$D$11</f>
        <v>-1.02341879275983</v>
      </c>
      <c r="AA188" s="16" t="n">
        <f aca="true">$D$12+NORMSINV(RAND())*$D$11</f>
        <v>2.70589553498716</v>
      </c>
    </row>
    <row r="189" customFormat="false" ht="15" hidden="false" customHeight="false" outlineLevel="0" collapsed="false">
      <c r="D189" s="16" t="n">
        <f aca="false">AVERAGE(H189:AA189)</f>
        <v>-1.47384091776093</v>
      </c>
      <c r="E189" s="16" t="n">
        <f aca="false">STDEV(H189:AA189)</f>
        <v>2.10230343153089</v>
      </c>
      <c r="F189" s="20" t="n">
        <f aca="false">IF(AND(D189-TINV(2*$D$8/100,$D$10-1)*E189/SQRT($D$10)&lt;-1,D189+TINV(2*$D$9/100,$D$10-1)*E189/SQRT($D$10)&gt;1),1,0)</f>
        <v>0</v>
      </c>
      <c r="G189" s="16"/>
      <c r="H189" s="16" t="n">
        <f aca="true">$D$12+NORMSINV(RAND())*$D$11</f>
        <v>-4.05112740071338</v>
      </c>
      <c r="I189" s="16" t="n">
        <f aca="true">$D$12+NORMSINV(RAND())*$D$11</f>
        <v>-0.723712887583909</v>
      </c>
      <c r="J189" s="16" t="n">
        <f aca="true">$D$12+NORMSINV(RAND())*$D$11</f>
        <v>-1.44722950525786</v>
      </c>
      <c r="K189" s="16" t="n">
        <f aca="true">$D$12+NORMSINV(RAND())*$D$11</f>
        <v>-0.0613771087500831</v>
      </c>
      <c r="L189" s="16" t="n">
        <f aca="true">$D$12+NORMSINV(RAND())*$D$11</f>
        <v>-3.57060750452884</v>
      </c>
      <c r="M189" s="16" t="n">
        <f aca="true">$D$12+NORMSINV(RAND())*$D$11</f>
        <v>0.324368418441572</v>
      </c>
      <c r="N189" s="16" t="n">
        <f aca="true">$D$12+NORMSINV(RAND())*$D$11</f>
        <v>-0.723842562636337</v>
      </c>
      <c r="O189" s="16" t="n">
        <f aca="true">$D$12+NORMSINV(RAND())*$D$11</f>
        <v>0.299752748088264</v>
      </c>
      <c r="P189" s="16" t="n">
        <f aca="true">$D$12+NORMSINV(RAND())*$D$11</f>
        <v>-0.209283126330142</v>
      </c>
      <c r="Q189" s="16" t="n">
        <f aca="true">$D$12+NORMSINV(RAND())*$D$11</f>
        <v>-0.964022050058524</v>
      </c>
      <c r="R189" s="16" t="n">
        <f aca="true">$D$12+NORMSINV(RAND())*$D$11</f>
        <v>-4.23949737449157</v>
      </c>
      <c r="S189" s="16" t="n">
        <f aca="true">$D$12+NORMSINV(RAND())*$D$11</f>
        <v>-1.39785514381997</v>
      </c>
      <c r="T189" s="16" t="n">
        <f aca="true">$D$12+NORMSINV(RAND())*$D$11</f>
        <v>-1.96619219861335</v>
      </c>
      <c r="U189" s="16" t="n">
        <f aca="true">$D$12+NORMSINV(RAND())*$D$11</f>
        <v>0.385494518051204</v>
      </c>
      <c r="V189" s="16" t="n">
        <f aca="true">$D$12+NORMSINV(RAND())*$D$11</f>
        <v>1.6405892896688</v>
      </c>
      <c r="W189" s="16" t="n">
        <f aca="true">$D$12+NORMSINV(RAND())*$D$11</f>
        <v>1.06682048842223</v>
      </c>
      <c r="X189" s="16" t="n">
        <f aca="true">$D$12+NORMSINV(RAND())*$D$11</f>
        <v>-3.26389664126042</v>
      </c>
      <c r="Y189" s="16" t="n">
        <f aca="true">$D$12+NORMSINV(RAND())*$D$11</f>
        <v>-3.79652030629086</v>
      </c>
      <c r="Z189" s="16" t="n">
        <f aca="true">$D$12+NORMSINV(RAND())*$D$11</f>
        <v>-6.40012878689613</v>
      </c>
      <c r="AA189" s="16" t="n">
        <f aca="true">$D$12+NORMSINV(RAND())*$D$11</f>
        <v>-0.378551220659306</v>
      </c>
    </row>
    <row r="190" customFormat="false" ht="15" hidden="false" customHeight="false" outlineLevel="0" collapsed="false">
      <c r="D190" s="16" t="n">
        <f aca="false">AVERAGE(H190:AA190)</f>
        <v>0.347085566863573</v>
      </c>
      <c r="E190" s="16" t="n">
        <f aca="false">STDEV(H190:AA190)</f>
        <v>3.03178346811734</v>
      </c>
      <c r="F190" s="20" t="n">
        <f aca="false">IF(AND(D190-TINV(2*$D$8/100,$D$10-1)*E190/SQRT($D$10)&lt;-1,D190+TINV(2*$D$9/100,$D$10-1)*E190/SQRT($D$10)&gt;1),1,0)</f>
        <v>0</v>
      </c>
      <c r="G190" s="16"/>
      <c r="H190" s="16" t="n">
        <f aca="true">$D$12+NORMSINV(RAND())*$D$11</f>
        <v>4.78685584415558</v>
      </c>
      <c r="I190" s="16" t="n">
        <f aca="true">$D$12+NORMSINV(RAND())*$D$11</f>
        <v>5.06286926392523</v>
      </c>
      <c r="J190" s="16" t="n">
        <f aca="true">$D$12+NORMSINV(RAND())*$D$11</f>
        <v>2.67118232740739</v>
      </c>
      <c r="K190" s="16" t="n">
        <f aca="true">$D$12+NORMSINV(RAND())*$D$11</f>
        <v>-1.72819136722427</v>
      </c>
      <c r="L190" s="16" t="n">
        <f aca="true">$D$12+NORMSINV(RAND())*$D$11</f>
        <v>0.920344891174961</v>
      </c>
      <c r="M190" s="16" t="n">
        <f aca="true">$D$12+NORMSINV(RAND())*$D$11</f>
        <v>0.723778570000583</v>
      </c>
      <c r="N190" s="16" t="n">
        <f aca="true">$D$12+NORMSINV(RAND())*$D$11</f>
        <v>-0.959951282863146</v>
      </c>
      <c r="O190" s="16" t="n">
        <f aca="true">$D$12+NORMSINV(RAND())*$D$11</f>
        <v>1.83286406043095</v>
      </c>
      <c r="P190" s="16" t="n">
        <f aca="true">$D$12+NORMSINV(RAND())*$D$11</f>
        <v>-1.20965526690846</v>
      </c>
      <c r="Q190" s="16" t="n">
        <f aca="true">$D$12+NORMSINV(RAND())*$D$11</f>
        <v>-0.702167532363928</v>
      </c>
      <c r="R190" s="16" t="n">
        <f aca="true">$D$12+NORMSINV(RAND())*$D$11</f>
        <v>-3.37476813578553</v>
      </c>
      <c r="S190" s="16" t="n">
        <f aca="true">$D$12+NORMSINV(RAND())*$D$11</f>
        <v>-1.47696235563804</v>
      </c>
      <c r="T190" s="16" t="n">
        <f aca="true">$D$12+NORMSINV(RAND())*$D$11</f>
        <v>-0.913137177329615</v>
      </c>
      <c r="U190" s="16" t="n">
        <f aca="true">$D$12+NORMSINV(RAND())*$D$11</f>
        <v>0.841959306502326</v>
      </c>
      <c r="V190" s="16" t="n">
        <f aca="true">$D$12+NORMSINV(RAND())*$D$11</f>
        <v>1.72846845774913</v>
      </c>
      <c r="W190" s="16" t="n">
        <f aca="true">$D$12+NORMSINV(RAND())*$D$11</f>
        <v>7.58716857561949</v>
      </c>
      <c r="X190" s="16" t="n">
        <f aca="true">$D$12+NORMSINV(RAND())*$D$11</f>
        <v>-3.46045835059617</v>
      </c>
      <c r="Y190" s="16" t="n">
        <f aca="true">$D$12+NORMSINV(RAND())*$D$11</f>
        <v>-4.7851131116395</v>
      </c>
      <c r="Z190" s="16" t="n">
        <f aca="true">$D$12+NORMSINV(RAND())*$D$11</f>
        <v>-0.467905234094064</v>
      </c>
      <c r="AA190" s="16" t="n">
        <f aca="true">$D$12+NORMSINV(RAND())*$D$11</f>
        <v>-0.13547014525144</v>
      </c>
    </row>
    <row r="191" customFormat="false" ht="15" hidden="false" customHeight="false" outlineLevel="0" collapsed="false">
      <c r="D191" s="16" t="n">
        <f aca="false">AVERAGE(H191:AA191)</f>
        <v>0.335981526266117</v>
      </c>
      <c r="E191" s="16" t="n">
        <f aca="false">STDEV(H191:AA191)</f>
        <v>2.47503036883112</v>
      </c>
      <c r="F191" s="20" t="n">
        <f aca="false">IF(AND(D191-TINV(2*$D$8/100,$D$10-1)*E191/SQRT($D$10)&lt;-1,D191+TINV(2*$D$9/100,$D$10-1)*E191/SQRT($D$10)&gt;1),1,0)</f>
        <v>0</v>
      </c>
      <c r="G191" s="16"/>
      <c r="H191" s="16" t="n">
        <f aca="true">$D$12+NORMSINV(RAND())*$D$11</f>
        <v>-0.452990135756947</v>
      </c>
      <c r="I191" s="16" t="n">
        <f aca="true">$D$12+NORMSINV(RAND())*$D$11</f>
        <v>1.39354191297797</v>
      </c>
      <c r="J191" s="16" t="n">
        <f aca="true">$D$12+NORMSINV(RAND())*$D$11</f>
        <v>-3.01106464418292</v>
      </c>
      <c r="K191" s="16" t="n">
        <f aca="true">$D$12+NORMSINV(RAND())*$D$11</f>
        <v>-0.633267002604667</v>
      </c>
      <c r="L191" s="16" t="n">
        <f aca="true">$D$12+NORMSINV(RAND())*$D$11</f>
        <v>2.28305951042362</v>
      </c>
      <c r="M191" s="16" t="n">
        <f aca="true">$D$12+NORMSINV(RAND())*$D$11</f>
        <v>6.32711519666404</v>
      </c>
      <c r="N191" s="16" t="n">
        <f aca="true">$D$12+NORMSINV(RAND())*$D$11</f>
        <v>4.43683664190143</v>
      </c>
      <c r="O191" s="16" t="n">
        <f aca="true">$D$12+NORMSINV(RAND())*$D$11</f>
        <v>-5.09830229009997</v>
      </c>
      <c r="P191" s="16" t="n">
        <f aca="true">$D$12+NORMSINV(RAND())*$D$11</f>
        <v>0.433853021533264</v>
      </c>
      <c r="Q191" s="16" t="n">
        <f aca="true">$D$12+NORMSINV(RAND())*$D$11</f>
        <v>1.38431924072127</v>
      </c>
      <c r="R191" s="16" t="n">
        <f aca="true">$D$12+NORMSINV(RAND())*$D$11</f>
        <v>0.577050690983482</v>
      </c>
      <c r="S191" s="16" t="n">
        <f aca="true">$D$12+NORMSINV(RAND())*$D$11</f>
        <v>1.33483065646282</v>
      </c>
      <c r="T191" s="16" t="n">
        <f aca="true">$D$12+NORMSINV(RAND())*$D$11</f>
        <v>0.947945753674971</v>
      </c>
      <c r="U191" s="16" t="n">
        <f aca="true">$D$12+NORMSINV(RAND())*$D$11</f>
        <v>1.63934701305004</v>
      </c>
      <c r="V191" s="16" t="n">
        <f aca="true">$D$12+NORMSINV(RAND())*$D$11</f>
        <v>0.0663999174674689</v>
      </c>
      <c r="W191" s="16" t="n">
        <f aca="true">$D$12+NORMSINV(RAND())*$D$11</f>
        <v>-2.18835463615875</v>
      </c>
      <c r="X191" s="16" t="n">
        <f aca="true">$D$12+NORMSINV(RAND())*$D$11</f>
        <v>0.316154952530582</v>
      </c>
      <c r="Y191" s="16" t="n">
        <f aca="true">$D$12+NORMSINV(RAND())*$D$11</f>
        <v>-0.547691782628462</v>
      </c>
      <c r="Z191" s="16" t="n">
        <f aca="true">$D$12+NORMSINV(RAND())*$D$11</f>
        <v>-1.32580857002524</v>
      </c>
      <c r="AA191" s="16" t="n">
        <f aca="true">$D$12+NORMSINV(RAND())*$D$11</f>
        <v>-1.16334492161166</v>
      </c>
    </row>
    <row r="192" customFormat="false" ht="15" hidden="false" customHeight="false" outlineLevel="0" collapsed="false">
      <c r="D192" s="16" t="n">
        <f aca="false">AVERAGE(H192:AA192)</f>
        <v>0.340392844045793</v>
      </c>
      <c r="E192" s="16" t="n">
        <f aca="false">STDEV(H192:AA192)</f>
        <v>2.07823097531854</v>
      </c>
      <c r="F192" s="20" t="n">
        <f aca="false">IF(AND(D192-TINV(2*$D$8/100,$D$10-1)*E192/SQRT($D$10)&lt;-1,D192+TINV(2*$D$9/100,$D$10-1)*E192/SQRT($D$10)&gt;1),1,0)</f>
        <v>0</v>
      </c>
      <c r="G192" s="16"/>
      <c r="H192" s="16" t="n">
        <f aca="true">$D$12+NORMSINV(RAND())*$D$11</f>
        <v>-0.357545081234187</v>
      </c>
      <c r="I192" s="16" t="n">
        <f aca="true">$D$12+NORMSINV(RAND())*$D$11</f>
        <v>-2.45766205444063</v>
      </c>
      <c r="J192" s="16" t="n">
        <f aca="true">$D$12+NORMSINV(RAND())*$D$11</f>
        <v>2.17627422407194</v>
      </c>
      <c r="K192" s="16" t="n">
        <f aca="true">$D$12+NORMSINV(RAND())*$D$11</f>
        <v>3.45843968636369</v>
      </c>
      <c r="L192" s="16" t="n">
        <f aca="true">$D$12+NORMSINV(RAND())*$D$11</f>
        <v>-1.11342092661057</v>
      </c>
      <c r="M192" s="16" t="n">
        <f aca="true">$D$12+NORMSINV(RAND())*$D$11</f>
        <v>3.96292796822915</v>
      </c>
      <c r="N192" s="16" t="n">
        <f aca="true">$D$12+NORMSINV(RAND())*$D$11</f>
        <v>-1.83163692432043</v>
      </c>
      <c r="O192" s="16" t="n">
        <f aca="true">$D$12+NORMSINV(RAND())*$D$11</f>
        <v>0.468266054489953</v>
      </c>
      <c r="P192" s="16" t="n">
        <f aca="true">$D$12+NORMSINV(RAND())*$D$11</f>
        <v>-2.32081087878105</v>
      </c>
      <c r="Q192" s="16" t="n">
        <f aca="true">$D$12+NORMSINV(RAND())*$D$11</f>
        <v>1.73155015415164</v>
      </c>
      <c r="R192" s="16" t="n">
        <f aca="true">$D$12+NORMSINV(RAND())*$D$11</f>
        <v>0.210188832826581</v>
      </c>
      <c r="S192" s="16" t="n">
        <f aca="true">$D$12+NORMSINV(RAND())*$D$11</f>
        <v>-0.353280935681978</v>
      </c>
      <c r="T192" s="16" t="n">
        <f aca="true">$D$12+NORMSINV(RAND())*$D$11</f>
        <v>0.698590779175072</v>
      </c>
      <c r="U192" s="16" t="n">
        <f aca="true">$D$12+NORMSINV(RAND())*$D$11</f>
        <v>2.56044777595248</v>
      </c>
      <c r="V192" s="16" t="n">
        <f aca="true">$D$12+NORMSINV(RAND())*$D$11</f>
        <v>2.42705294064759</v>
      </c>
      <c r="W192" s="16" t="n">
        <f aca="true">$D$12+NORMSINV(RAND())*$D$11</f>
        <v>-2.84420366382713</v>
      </c>
      <c r="X192" s="16" t="n">
        <f aca="true">$D$12+NORMSINV(RAND())*$D$11</f>
        <v>-2.40213384668762</v>
      </c>
      <c r="Y192" s="16" t="n">
        <f aca="true">$D$12+NORMSINV(RAND())*$D$11</f>
        <v>1.29963802919453</v>
      </c>
      <c r="Z192" s="16" t="n">
        <f aca="true">$D$12+NORMSINV(RAND())*$D$11</f>
        <v>-0.444280185999193</v>
      </c>
      <c r="AA192" s="16" t="n">
        <f aca="true">$D$12+NORMSINV(RAND())*$D$11</f>
        <v>1.93945493339603</v>
      </c>
    </row>
    <row r="193" customFormat="false" ht="15" hidden="false" customHeight="false" outlineLevel="0" collapsed="false">
      <c r="D193" s="16" t="n">
        <f aca="false">AVERAGE(H193:AA193)</f>
        <v>0.746939838312885</v>
      </c>
      <c r="E193" s="16" t="n">
        <f aca="false">STDEV(H193:AA193)</f>
        <v>2.09043820857228</v>
      </c>
      <c r="F193" s="20" t="n">
        <f aca="false">IF(AND(D193-TINV(2*$D$8/100,$D$10-1)*E193/SQRT($D$10)&lt;-1,D193+TINV(2*$D$9/100,$D$10-1)*E193/SQRT($D$10)&gt;1),1,0)</f>
        <v>0</v>
      </c>
      <c r="G193" s="16"/>
      <c r="H193" s="16" t="n">
        <f aca="true">$D$12+NORMSINV(RAND())*$D$11</f>
        <v>1.81641563179162</v>
      </c>
      <c r="I193" s="16" t="n">
        <f aca="true">$D$12+NORMSINV(RAND())*$D$11</f>
        <v>3.26639132083568</v>
      </c>
      <c r="J193" s="16" t="n">
        <f aca="true">$D$12+NORMSINV(RAND())*$D$11</f>
        <v>1.50640134033217</v>
      </c>
      <c r="K193" s="16" t="n">
        <f aca="true">$D$12+NORMSINV(RAND())*$D$11</f>
        <v>-0.345175326171319</v>
      </c>
      <c r="L193" s="16" t="n">
        <f aca="true">$D$12+NORMSINV(RAND())*$D$11</f>
        <v>-0.114151658988369</v>
      </c>
      <c r="M193" s="16" t="n">
        <f aca="true">$D$12+NORMSINV(RAND())*$D$11</f>
        <v>1.73842775071217</v>
      </c>
      <c r="N193" s="16" t="n">
        <f aca="true">$D$12+NORMSINV(RAND())*$D$11</f>
        <v>2.7760917886331</v>
      </c>
      <c r="O193" s="16" t="n">
        <f aca="true">$D$12+NORMSINV(RAND())*$D$11</f>
        <v>-1.77932510145503</v>
      </c>
      <c r="P193" s="16" t="n">
        <f aca="true">$D$12+NORMSINV(RAND())*$D$11</f>
        <v>3.40838269786021</v>
      </c>
      <c r="Q193" s="16" t="n">
        <f aca="true">$D$12+NORMSINV(RAND())*$D$11</f>
        <v>0.196829997885726</v>
      </c>
      <c r="R193" s="16" t="n">
        <f aca="true">$D$12+NORMSINV(RAND())*$D$11</f>
        <v>-0.713140086029743</v>
      </c>
      <c r="S193" s="16" t="n">
        <f aca="true">$D$12+NORMSINV(RAND())*$D$11</f>
        <v>-5.31566910490092</v>
      </c>
      <c r="T193" s="16" t="n">
        <f aca="true">$D$12+NORMSINV(RAND())*$D$11</f>
        <v>-0.0573396288502466</v>
      </c>
      <c r="U193" s="16" t="n">
        <f aca="true">$D$12+NORMSINV(RAND())*$D$11</f>
        <v>0.431018113400187</v>
      </c>
      <c r="V193" s="16" t="n">
        <f aca="true">$D$12+NORMSINV(RAND())*$D$11</f>
        <v>0.210787317156395</v>
      </c>
      <c r="W193" s="16" t="n">
        <f aca="true">$D$12+NORMSINV(RAND())*$D$11</f>
        <v>-0.867473097964969</v>
      </c>
      <c r="X193" s="16" t="n">
        <f aca="true">$D$12+NORMSINV(RAND())*$D$11</f>
        <v>2.3627616808272</v>
      </c>
      <c r="Y193" s="16" t="n">
        <f aca="true">$D$12+NORMSINV(RAND())*$D$11</f>
        <v>1.16842248471928</v>
      </c>
      <c r="Z193" s="16" t="n">
        <f aca="true">$D$12+NORMSINV(RAND())*$D$11</f>
        <v>3.57084066000889</v>
      </c>
      <c r="AA193" s="16" t="n">
        <f aca="true">$D$12+NORMSINV(RAND())*$D$11</f>
        <v>1.67829998645567</v>
      </c>
    </row>
    <row r="194" customFormat="false" ht="15" hidden="false" customHeight="false" outlineLevel="0" collapsed="false">
      <c r="D194" s="16" t="n">
        <f aca="false">AVERAGE(H194:AA194)</f>
        <v>-0.791758040487506</v>
      </c>
      <c r="E194" s="16" t="n">
        <f aca="false">STDEV(H194:AA194)</f>
        <v>2.63152498856944</v>
      </c>
      <c r="F194" s="20" t="n">
        <f aca="false">IF(AND(D194-TINV(2*$D$8/100,$D$10-1)*E194/SQRT($D$10)&lt;-1,D194+TINV(2*$D$9/100,$D$10-1)*E194/SQRT($D$10)&gt;1),1,0)</f>
        <v>0</v>
      </c>
      <c r="G194" s="16"/>
      <c r="H194" s="16" t="n">
        <f aca="true">$D$12+NORMSINV(RAND())*$D$11</f>
        <v>-0.0990280527692427</v>
      </c>
      <c r="I194" s="16" t="n">
        <f aca="true">$D$12+NORMSINV(RAND())*$D$11</f>
        <v>-0.469117159093393</v>
      </c>
      <c r="J194" s="16" t="n">
        <f aca="true">$D$12+NORMSINV(RAND())*$D$11</f>
        <v>-2.58142001982648</v>
      </c>
      <c r="K194" s="16" t="n">
        <f aca="true">$D$12+NORMSINV(RAND())*$D$11</f>
        <v>2.27282906241807</v>
      </c>
      <c r="L194" s="16" t="n">
        <f aca="true">$D$12+NORMSINV(RAND())*$D$11</f>
        <v>-1.30710298925271</v>
      </c>
      <c r="M194" s="16" t="n">
        <f aca="true">$D$12+NORMSINV(RAND())*$D$11</f>
        <v>-1.71324422964263</v>
      </c>
      <c r="N194" s="16" t="n">
        <f aca="true">$D$12+NORMSINV(RAND())*$D$11</f>
        <v>-1.13082918650366</v>
      </c>
      <c r="O194" s="16" t="n">
        <f aca="true">$D$12+NORMSINV(RAND())*$D$11</f>
        <v>1.65925464978376</v>
      </c>
      <c r="P194" s="16" t="n">
        <f aca="true">$D$12+NORMSINV(RAND())*$D$11</f>
        <v>-2.80781348001447</v>
      </c>
      <c r="Q194" s="16" t="n">
        <f aca="true">$D$12+NORMSINV(RAND())*$D$11</f>
        <v>-2.67251824877511</v>
      </c>
      <c r="R194" s="16" t="n">
        <f aca="true">$D$12+NORMSINV(RAND())*$D$11</f>
        <v>-0.98623736457091</v>
      </c>
      <c r="S194" s="16" t="n">
        <f aca="true">$D$12+NORMSINV(RAND())*$D$11</f>
        <v>-0.926876909700872</v>
      </c>
      <c r="T194" s="16" t="n">
        <f aca="true">$D$12+NORMSINV(RAND())*$D$11</f>
        <v>-4.17410967917877</v>
      </c>
      <c r="U194" s="16" t="n">
        <f aca="true">$D$12+NORMSINV(RAND())*$D$11</f>
        <v>0.297215384825997</v>
      </c>
      <c r="V194" s="16" t="n">
        <f aca="true">$D$12+NORMSINV(RAND())*$D$11</f>
        <v>4.70140403914888</v>
      </c>
      <c r="W194" s="16" t="n">
        <f aca="true">$D$12+NORMSINV(RAND())*$D$11</f>
        <v>-4.83701937946665</v>
      </c>
      <c r="X194" s="16" t="n">
        <f aca="true">$D$12+NORMSINV(RAND())*$D$11</f>
        <v>-1.72767195751206</v>
      </c>
      <c r="Y194" s="16" t="n">
        <f aca="true">$D$12+NORMSINV(RAND())*$D$11</f>
        <v>0.592246757638165</v>
      </c>
      <c r="Z194" s="16" t="n">
        <f aca="true">$D$12+NORMSINV(RAND())*$D$11</f>
        <v>4.51897631265381</v>
      </c>
      <c r="AA194" s="16" t="n">
        <f aca="true">$D$12+NORMSINV(RAND())*$D$11</f>
        <v>-4.44409835991184</v>
      </c>
    </row>
    <row r="195" customFormat="false" ht="15" hidden="false" customHeight="false" outlineLevel="0" collapsed="false">
      <c r="D195" s="16" t="n">
        <f aca="false">AVERAGE(H195:AA195)</f>
        <v>-0.110886471320445</v>
      </c>
      <c r="E195" s="16" t="n">
        <f aca="false">STDEV(H195:AA195)</f>
        <v>2.74377125731232</v>
      </c>
      <c r="F195" s="20" t="n">
        <f aca="false">IF(AND(D195-TINV(2*$D$8/100,$D$10-1)*E195/SQRT($D$10)&lt;-1,D195+TINV(2*$D$9/100,$D$10-1)*E195/SQRT($D$10)&gt;1),1,0)</f>
        <v>0</v>
      </c>
      <c r="G195" s="16"/>
      <c r="H195" s="16" t="n">
        <f aca="true">$D$12+NORMSINV(RAND())*$D$11</f>
        <v>-2.76927916326247</v>
      </c>
      <c r="I195" s="16" t="n">
        <f aca="true">$D$12+NORMSINV(RAND())*$D$11</f>
        <v>0.618939261651375</v>
      </c>
      <c r="J195" s="16" t="n">
        <f aca="true">$D$12+NORMSINV(RAND())*$D$11</f>
        <v>-0.946177929855182</v>
      </c>
      <c r="K195" s="16" t="n">
        <f aca="true">$D$12+NORMSINV(RAND())*$D$11</f>
        <v>-5.33382211989096</v>
      </c>
      <c r="L195" s="16" t="n">
        <f aca="true">$D$12+NORMSINV(RAND())*$D$11</f>
        <v>0.888044866063071</v>
      </c>
      <c r="M195" s="16" t="n">
        <f aca="true">$D$12+NORMSINV(RAND())*$D$11</f>
        <v>1.76564713472295</v>
      </c>
      <c r="N195" s="16" t="n">
        <f aca="true">$D$12+NORMSINV(RAND())*$D$11</f>
        <v>0.85468371760905</v>
      </c>
      <c r="O195" s="16" t="n">
        <f aca="true">$D$12+NORMSINV(RAND())*$D$11</f>
        <v>-0.424223822635702</v>
      </c>
      <c r="P195" s="16" t="n">
        <f aca="true">$D$12+NORMSINV(RAND())*$D$11</f>
        <v>5.72193265976703</v>
      </c>
      <c r="Q195" s="16" t="n">
        <f aca="true">$D$12+NORMSINV(RAND())*$D$11</f>
        <v>-0.350020466816025</v>
      </c>
      <c r="R195" s="16" t="n">
        <f aca="true">$D$12+NORMSINV(RAND())*$D$11</f>
        <v>-2.40912386632758</v>
      </c>
      <c r="S195" s="16" t="n">
        <f aca="true">$D$12+NORMSINV(RAND())*$D$11</f>
        <v>-0.818457057766865</v>
      </c>
      <c r="T195" s="16" t="n">
        <f aca="true">$D$12+NORMSINV(RAND())*$D$11</f>
        <v>-0.447776601789837</v>
      </c>
      <c r="U195" s="16" t="n">
        <f aca="true">$D$12+NORMSINV(RAND())*$D$11</f>
        <v>0.107956827922492</v>
      </c>
      <c r="V195" s="16" t="n">
        <f aca="true">$D$12+NORMSINV(RAND())*$D$11</f>
        <v>-4.88853887434683</v>
      </c>
      <c r="W195" s="16" t="n">
        <f aca="true">$D$12+NORMSINV(RAND())*$D$11</f>
        <v>-1.19878498161034</v>
      </c>
      <c r="X195" s="16" t="n">
        <f aca="true">$D$12+NORMSINV(RAND())*$D$11</f>
        <v>3.54537121767281</v>
      </c>
      <c r="Y195" s="16" t="n">
        <f aca="true">$D$12+NORMSINV(RAND())*$D$11</f>
        <v>-0.781972945632675</v>
      </c>
      <c r="Z195" s="16" t="n">
        <f aca="true">$D$12+NORMSINV(RAND())*$D$11</f>
        <v>-0.146228536750303</v>
      </c>
      <c r="AA195" s="16" t="n">
        <f aca="true">$D$12+NORMSINV(RAND())*$D$11</f>
        <v>4.79410125486709</v>
      </c>
    </row>
    <row r="196" customFormat="false" ht="15" hidden="false" customHeight="false" outlineLevel="0" collapsed="false">
      <c r="D196" s="16" t="n">
        <f aca="false">AVERAGE(H196:AA196)</f>
        <v>-0.317168630129725</v>
      </c>
      <c r="E196" s="16" t="n">
        <f aca="false">STDEV(H196:AA196)</f>
        <v>2.6846545491464</v>
      </c>
      <c r="F196" s="20" t="n">
        <f aca="false">IF(AND(D196-TINV(2*$D$8/100,$D$10-1)*E196/SQRT($D$10)&lt;-1,D196+TINV(2*$D$9/100,$D$10-1)*E196/SQRT($D$10)&gt;1),1,0)</f>
        <v>0</v>
      </c>
      <c r="G196" s="16"/>
      <c r="H196" s="16" t="n">
        <f aca="true">$D$12+NORMSINV(RAND())*$D$11</f>
        <v>0.362945333348239</v>
      </c>
      <c r="I196" s="16" t="n">
        <f aca="true">$D$12+NORMSINV(RAND())*$D$11</f>
        <v>0.242738364407787</v>
      </c>
      <c r="J196" s="16" t="n">
        <f aca="true">$D$12+NORMSINV(RAND())*$D$11</f>
        <v>3.17220509136927</v>
      </c>
      <c r="K196" s="16" t="n">
        <f aca="true">$D$12+NORMSINV(RAND())*$D$11</f>
        <v>2.15859024765276</v>
      </c>
      <c r="L196" s="16" t="n">
        <f aca="true">$D$12+NORMSINV(RAND())*$D$11</f>
        <v>2.40924719293992</v>
      </c>
      <c r="M196" s="16" t="n">
        <f aca="true">$D$12+NORMSINV(RAND())*$D$11</f>
        <v>-1.19116389740421</v>
      </c>
      <c r="N196" s="16" t="n">
        <f aca="true">$D$12+NORMSINV(RAND())*$D$11</f>
        <v>2.63922982319415</v>
      </c>
      <c r="O196" s="16" t="n">
        <f aca="true">$D$12+NORMSINV(RAND())*$D$11</f>
        <v>-2.10660178406028</v>
      </c>
      <c r="P196" s="16" t="n">
        <f aca="true">$D$12+NORMSINV(RAND())*$D$11</f>
        <v>3.45109880331572</v>
      </c>
      <c r="Q196" s="16" t="n">
        <f aca="true">$D$12+NORMSINV(RAND())*$D$11</f>
        <v>1.05157349077259</v>
      </c>
      <c r="R196" s="16" t="n">
        <f aca="true">$D$12+NORMSINV(RAND())*$D$11</f>
        <v>-1.00958902173091</v>
      </c>
      <c r="S196" s="16" t="n">
        <f aca="true">$D$12+NORMSINV(RAND())*$D$11</f>
        <v>0.904096480196676</v>
      </c>
      <c r="T196" s="16" t="n">
        <f aca="true">$D$12+NORMSINV(RAND())*$D$11</f>
        <v>-1.05210044174338</v>
      </c>
      <c r="U196" s="16" t="n">
        <f aca="true">$D$12+NORMSINV(RAND())*$D$11</f>
        <v>-1.04115099246926</v>
      </c>
      <c r="V196" s="16" t="n">
        <f aca="true">$D$12+NORMSINV(RAND())*$D$11</f>
        <v>-5.17791952728667</v>
      </c>
      <c r="W196" s="16" t="n">
        <f aca="true">$D$12+NORMSINV(RAND())*$D$11</f>
        <v>-2.36455360740997</v>
      </c>
      <c r="X196" s="16" t="n">
        <f aca="true">$D$12+NORMSINV(RAND())*$D$11</f>
        <v>1.32822884327354</v>
      </c>
      <c r="Y196" s="16" t="n">
        <f aca="true">$D$12+NORMSINV(RAND())*$D$11</f>
        <v>-1.45106181227725</v>
      </c>
      <c r="Z196" s="16" t="n">
        <f aca="true">$D$12+NORMSINV(RAND())*$D$11</f>
        <v>-1.64018455113644</v>
      </c>
      <c r="AA196" s="16" t="n">
        <f aca="true">$D$12+NORMSINV(RAND())*$D$11</f>
        <v>-7.02900063754677</v>
      </c>
    </row>
    <row r="197" customFormat="false" ht="15" hidden="false" customHeight="false" outlineLevel="0" collapsed="false">
      <c r="D197" s="16" t="n">
        <f aca="false">AVERAGE(H197:AA197)</f>
        <v>0.562009584412479</v>
      </c>
      <c r="E197" s="16" t="n">
        <f aca="false">STDEV(H197:AA197)</f>
        <v>3.0029073644252</v>
      </c>
      <c r="F197" s="20" t="n">
        <f aca="false">IF(AND(D197-TINV(2*$D$8/100,$D$10-1)*E197/SQRT($D$10)&lt;-1,D197+TINV(2*$D$9/100,$D$10-1)*E197/SQRT($D$10)&gt;1),1,0)</f>
        <v>1</v>
      </c>
      <c r="G197" s="16"/>
      <c r="H197" s="16" t="n">
        <f aca="true">$D$12+NORMSINV(RAND())*$D$11</f>
        <v>4.94405070632319</v>
      </c>
      <c r="I197" s="16" t="n">
        <f aca="true">$D$12+NORMSINV(RAND())*$D$11</f>
        <v>1.16191971312026</v>
      </c>
      <c r="J197" s="16" t="n">
        <f aca="true">$D$12+NORMSINV(RAND())*$D$11</f>
        <v>2.44367923199433</v>
      </c>
      <c r="K197" s="16" t="n">
        <f aca="true">$D$12+NORMSINV(RAND())*$D$11</f>
        <v>-1.68762476340094</v>
      </c>
      <c r="L197" s="16" t="n">
        <f aca="true">$D$12+NORMSINV(RAND())*$D$11</f>
        <v>-3.12069918679791</v>
      </c>
      <c r="M197" s="16" t="n">
        <f aca="true">$D$12+NORMSINV(RAND())*$D$11</f>
        <v>-3.5032918079184</v>
      </c>
      <c r="N197" s="16" t="n">
        <f aca="true">$D$12+NORMSINV(RAND())*$D$11</f>
        <v>-1.1786481228288</v>
      </c>
      <c r="O197" s="16" t="n">
        <f aca="true">$D$12+NORMSINV(RAND())*$D$11</f>
        <v>3.57177678283373</v>
      </c>
      <c r="P197" s="16" t="n">
        <f aca="true">$D$12+NORMSINV(RAND())*$D$11</f>
        <v>-0.106512527661432</v>
      </c>
      <c r="Q197" s="16" t="n">
        <f aca="true">$D$12+NORMSINV(RAND())*$D$11</f>
        <v>-3.13091877875906</v>
      </c>
      <c r="R197" s="16" t="n">
        <f aca="true">$D$12+NORMSINV(RAND())*$D$11</f>
        <v>4.06988451313662</v>
      </c>
      <c r="S197" s="16" t="n">
        <f aca="true">$D$12+NORMSINV(RAND())*$D$11</f>
        <v>1.69193013683808</v>
      </c>
      <c r="T197" s="16" t="n">
        <f aca="true">$D$12+NORMSINV(RAND())*$D$11</f>
        <v>1.36424567361912</v>
      </c>
      <c r="U197" s="16" t="n">
        <f aca="true">$D$12+NORMSINV(RAND())*$D$11</f>
        <v>5.65924939350904</v>
      </c>
      <c r="V197" s="16" t="n">
        <f aca="true">$D$12+NORMSINV(RAND())*$D$11</f>
        <v>-1.81123347795321</v>
      </c>
      <c r="W197" s="16" t="n">
        <f aca="true">$D$12+NORMSINV(RAND())*$D$11</f>
        <v>-1.88083652939706</v>
      </c>
      <c r="X197" s="16" t="n">
        <f aca="true">$D$12+NORMSINV(RAND())*$D$11</f>
        <v>-4.05947078834571</v>
      </c>
      <c r="Y197" s="16" t="n">
        <f aca="true">$D$12+NORMSINV(RAND())*$D$11</f>
        <v>1.13470912514062</v>
      </c>
      <c r="Z197" s="16" t="n">
        <f aca="true">$D$12+NORMSINV(RAND())*$D$11</f>
        <v>1.6054677708623</v>
      </c>
      <c r="AA197" s="16" t="n">
        <f aca="true">$D$12+NORMSINV(RAND())*$D$11</f>
        <v>4.07251462393482</v>
      </c>
    </row>
    <row r="198" customFormat="false" ht="15" hidden="false" customHeight="false" outlineLevel="0" collapsed="false">
      <c r="D198" s="16" t="n">
        <f aca="false">AVERAGE(H198:AA198)</f>
        <v>0.443944575480729</v>
      </c>
      <c r="E198" s="16" t="n">
        <f aca="false">STDEV(H198:AA198)</f>
        <v>3.25864631167873</v>
      </c>
      <c r="F198" s="20" t="n">
        <f aca="false">IF(AND(D198-TINV(2*$D$8/100,$D$10-1)*E198/SQRT($D$10)&lt;-1,D198+TINV(2*$D$9/100,$D$10-1)*E198/SQRT($D$10)&gt;1),1,0)</f>
        <v>0</v>
      </c>
      <c r="G198" s="16"/>
      <c r="H198" s="16" t="n">
        <f aca="true">$D$12+NORMSINV(RAND())*$D$11</f>
        <v>1.76090228521678</v>
      </c>
      <c r="I198" s="16" t="n">
        <f aca="true">$D$12+NORMSINV(RAND())*$D$11</f>
        <v>0.274940082582879</v>
      </c>
      <c r="J198" s="16" t="n">
        <f aca="true">$D$12+NORMSINV(RAND())*$D$11</f>
        <v>2.61619467520363</v>
      </c>
      <c r="K198" s="16" t="n">
        <f aca="true">$D$12+NORMSINV(RAND())*$D$11</f>
        <v>3.17794118710795</v>
      </c>
      <c r="L198" s="16" t="n">
        <f aca="true">$D$12+NORMSINV(RAND())*$D$11</f>
        <v>4.50450336238741</v>
      </c>
      <c r="M198" s="16" t="n">
        <f aca="true">$D$12+NORMSINV(RAND())*$D$11</f>
        <v>0.134251114014956</v>
      </c>
      <c r="N198" s="16" t="n">
        <f aca="true">$D$12+NORMSINV(RAND())*$D$11</f>
        <v>0.802851919480304</v>
      </c>
      <c r="O198" s="16" t="n">
        <f aca="true">$D$12+NORMSINV(RAND())*$D$11</f>
        <v>1.15299274301011</v>
      </c>
      <c r="P198" s="16" t="n">
        <f aca="true">$D$12+NORMSINV(RAND())*$D$11</f>
        <v>-5.75663103318224</v>
      </c>
      <c r="Q198" s="16" t="n">
        <f aca="true">$D$12+NORMSINV(RAND())*$D$11</f>
        <v>-3.01946824119199</v>
      </c>
      <c r="R198" s="16" t="n">
        <f aca="true">$D$12+NORMSINV(RAND())*$D$11</f>
        <v>-2.45479486335699</v>
      </c>
      <c r="S198" s="16" t="n">
        <f aca="true">$D$12+NORMSINV(RAND())*$D$11</f>
        <v>2.29464253722088</v>
      </c>
      <c r="T198" s="16" t="n">
        <f aca="true">$D$12+NORMSINV(RAND())*$D$11</f>
        <v>1.38409285616478</v>
      </c>
      <c r="U198" s="16" t="n">
        <f aca="true">$D$12+NORMSINV(RAND())*$D$11</f>
        <v>-1.0478764469169</v>
      </c>
      <c r="V198" s="16" t="n">
        <f aca="true">$D$12+NORMSINV(RAND())*$D$11</f>
        <v>4.99409263946829</v>
      </c>
      <c r="W198" s="16" t="n">
        <f aca="true">$D$12+NORMSINV(RAND())*$D$11</f>
        <v>1.5655210961097</v>
      </c>
      <c r="X198" s="16" t="n">
        <f aca="true">$D$12+NORMSINV(RAND())*$D$11</f>
        <v>3.98084957715568</v>
      </c>
      <c r="Y198" s="16" t="n">
        <f aca="true">$D$12+NORMSINV(RAND())*$D$11</f>
        <v>2.11506138003571</v>
      </c>
      <c r="Z198" s="16" t="n">
        <f aca="true">$D$12+NORMSINV(RAND())*$D$11</f>
        <v>-2.25786421472147</v>
      </c>
      <c r="AA198" s="16" t="n">
        <f aca="true">$D$12+NORMSINV(RAND())*$D$11</f>
        <v>-7.34331114617489</v>
      </c>
    </row>
    <row r="199" customFormat="false" ht="15" hidden="false" customHeight="false" outlineLevel="0" collapsed="false">
      <c r="D199" s="16" t="n">
        <f aca="false">AVERAGE(H199:AA199)</f>
        <v>-0.477098584600503</v>
      </c>
      <c r="E199" s="16" t="n">
        <f aca="false">STDEV(H199:AA199)</f>
        <v>2.19996289703279</v>
      </c>
      <c r="F199" s="20" t="n">
        <f aca="false">IF(AND(D199-TINV(2*$D$8/100,$D$10-1)*E199/SQRT($D$10)&lt;-1,D199+TINV(2*$D$9/100,$D$10-1)*E199/SQRT($D$10)&gt;1),1,0)</f>
        <v>0</v>
      </c>
      <c r="G199" s="16"/>
      <c r="H199" s="16" t="n">
        <f aca="true">$D$12+NORMSINV(RAND())*$D$11</f>
        <v>2.64282076951754</v>
      </c>
      <c r="I199" s="16" t="n">
        <f aca="true">$D$12+NORMSINV(RAND())*$D$11</f>
        <v>3.60418472624347</v>
      </c>
      <c r="J199" s="16" t="n">
        <f aca="true">$D$12+NORMSINV(RAND())*$D$11</f>
        <v>-3.09100065982613</v>
      </c>
      <c r="K199" s="16" t="n">
        <f aca="true">$D$12+NORMSINV(RAND())*$D$11</f>
        <v>-0.424414451123707</v>
      </c>
      <c r="L199" s="16" t="n">
        <f aca="true">$D$12+NORMSINV(RAND())*$D$11</f>
        <v>-1.12193838416675</v>
      </c>
      <c r="M199" s="16" t="n">
        <f aca="true">$D$12+NORMSINV(RAND())*$D$11</f>
        <v>-0.0695147837723875</v>
      </c>
      <c r="N199" s="16" t="n">
        <f aca="true">$D$12+NORMSINV(RAND())*$D$11</f>
        <v>-3.86197885141431</v>
      </c>
      <c r="O199" s="16" t="n">
        <f aca="true">$D$12+NORMSINV(RAND())*$D$11</f>
        <v>-1.91286545683922</v>
      </c>
      <c r="P199" s="16" t="n">
        <f aca="true">$D$12+NORMSINV(RAND())*$D$11</f>
        <v>0.0822763353307709</v>
      </c>
      <c r="Q199" s="16" t="n">
        <f aca="true">$D$12+NORMSINV(RAND())*$D$11</f>
        <v>-3.37162872611824</v>
      </c>
      <c r="R199" s="16" t="n">
        <f aca="true">$D$12+NORMSINV(RAND())*$D$11</f>
        <v>-1.27454791704961</v>
      </c>
      <c r="S199" s="16" t="n">
        <f aca="true">$D$12+NORMSINV(RAND())*$D$11</f>
        <v>-1.66103771693342</v>
      </c>
      <c r="T199" s="16" t="n">
        <f aca="true">$D$12+NORMSINV(RAND())*$D$11</f>
        <v>-1.11494768594289</v>
      </c>
      <c r="U199" s="16" t="n">
        <f aca="true">$D$12+NORMSINV(RAND())*$D$11</f>
        <v>-0.147548311987415</v>
      </c>
      <c r="V199" s="16" t="n">
        <f aca="true">$D$12+NORMSINV(RAND())*$D$11</f>
        <v>-1.99428905826738</v>
      </c>
      <c r="W199" s="16" t="n">
        <f aca="true">$D$12+NORMSINV(RAND())*$D$11</f>
        <v>-0.453486903458599</v>
      </c>
      <c r="X199" s="16" t="n">
        <f aca="true">$D$12+NORMSINV(RAND())*$D$11</f>
        <v>-2.48294964962324</v>
      </c>
      <c r="Y199" s="16" t="n">
        <f aca="true">$D$12+NORMSINV(RAND())*$D$11</f>
        <v>3.71505942705378</v>
      </c>
      <c r="Z199" s="16" t="n">
        <f aca="true">$D$12+NORMSINV(RAND())*$D$11</f>
        <v>1.58759343455353</v>
      </c>
      <c r="AA199" s="16" t="n">
        <f aca="true">$D$12+NORMSINV(RAND())*$D$11</f>
        <v>1.80824217181415</v>
      </c>
    </row>
    <row r="200" customFormat="false" ht="15" hidden="false" customHeight="false" outlineLevel="0" collapsed="false">
      <c r="D200" s="16" t="n">
        <f aca="false">AVERAGE(H200:AA200)</f>
        <v>-0.346328723900542</v>
      </c>
      <c r="E200" s="16" t="n">
        <f aca="false">STDEV(H200:AA200)</f>
        <v>2.10492671494889</v>
      </c>
      <c r="F200" s="20" t="n">
        <f aca="false">IF(AND(D200-TINV(2*$D$8/100,$D$10-1)*E200/SQRT($D$10)&lt;-1,D200+TINV(2*$D$9/100,$D$10-1)*E200/SQRT($D$10)&gt;1),1,0)</f>
        <v>0</v>
      </c>
      <c r="G200" s="16"/>
      <c r="H200" s="16" t="n">
        <f aca="true">$D$12+NORMSINV(RAND())*$D$11</f>
        <v>-1.56591052253026</v>
      </c>
      <c r="I200" s="16" t="n">
        <f aca="true">$D$12+NORMSINV(RAND())*$D$11</f>
        <v>-1.23677738752531</v>
      </c>
      <c r="J200" s="16" t="n">
        <f aca="true">$D$12+NORMSINV(RAND())*$D$11</f>
        <v>0.511701834413049</v>
      </c>
      <c r="K200" s="16" t="n">
        <f aca="true">$D$12+NORMSINV(RAND())*$D$11</f>
        <v>-3.06479799711919</v>
      </c>
      <c r="L200" s="16" t="n">
        <f aca="true">$D$12+NORMSINV(RAND())*$D$11</f>
        <v>0.554613662042682</v>
      </c>
      <c r="M200" s="16" t="n">
        <f aca="true">$D$12+NORMSINV(RAND())*$D$11</f>
        <v>-0.487183757652158</v>
      </c>
      <c r="N200" s="16" t="n">
        <f aca="true">$D$12+NORMSINV(RAND())*$D$11</f>
        <v>3.13594579376099</v>
      </c>
      <c r="O200" s="16" t="n">
        <f aca="true">$D$12+NORMSINV(RAND())*$D$11</f>
        <v>1.49674820829308</v>
      </c>
      <c r="P200" s="16" t="n">
        <f aca="true">$D$12+NORMSINV(RAND())*$D$11</f>
        <v>2.0952768142108</v>
      </c>
      <c r="Q200" s="16" t="n">
        <f aca="true">$D$12+NORMSINV(RAND())*$D$11</f>
        <v>0.263016320765467</v>
      </c>
      <c r="R200" s="16" t="n">
        <f aca="true">$D$12+NORMSINV(RAND())*$D$11</f>
        <v>-2.0129357315544</v>
      </c>
      <c r="S200" s="16" t="n">
        <f aca="true">$D$12+NORMSINV(RAND())*$D$11</f>
        <v>-0.919209998018697</v>
      </c>
      <c r="T200" s="16" t="n">
        <f aca="true">$D$12+NORMSINV(RAND())*$D$11</f>
        <v>0.935010370250676</v>
      </c>
      <c r="U200" s="16" t="n">
        <f aca="true">$D$12+NORMSINV(RAND())*$D$11</f>
        <v>1.15696791760014</v>
      </c>
      <c r="V200" s="16" t="n">
        <f aca="true">$D$12+NORMSINV(RAND())*$D$11</f>
        <v>1.25545425080366</v>
      </c>
      <c r="W200" s="16" t="n">
        <f aca="true">$D$12+NORMSINV(RAND())*$D$11</f>
        <v>-0.950335394594481</v>
      </c>
      <c r="X200" s="16" t="n">
        <f aca="true">$D$12+NORMSINV(RAND())*$D$11</f>
        <v>-5.86176243068929</v>
      </c>
      <c r="Y200" s="16" t="n">
        <f aca="true">$D$12+NORMSINV(RAND())*$D$11</f>
        <v>-0.4418369454812</v>
      </c>
      <c r="Z200" s="16" t="n">
        <f aca="true">$D$12+NORMSINV(RAND())*$D$11</f>
        <v>-3.14469495320652</v>
      </c>
      <c r="AA200" s="16" t="n">
        <f aca="true">$D$12+NORMSINV(RAND())*$D$11</f>
        <v>1.35413546822012</v>
      </c>
    </row>
    <row r="201" customFormat="false" ht="15" hidden="false" customHeight="false" outlineLevel="0" collapsed="false">
      <c r="D201" s="16" t="n">
        <f aca="false">AVERAGE(H201:AA201)</f>
        <v>0.212828567998325</v>
      </c>
      <c r="E201" s="16" t="n">
        <f aca="false">STDEV(H201:AA201)</f>
        <v>2.78173687294579</v>
      </c>
      <c r="F201" s="20" t="n">
        <f aca="false">IF(AND(D201-TINV(2*$D$8/100,$D$10-1)*E201/SQRT($D$10)&lt;-1,D201+TINV(2*$D$9/100,$D$10-1)*E201/SQRT($D$10)&gt;1),1,0)</f>
        <v>0</v>
      </c>
      <c r="G201" s="16"/>
      <c r="H201" s="16" t="n">
        <f aca="true">$D$12+NORMSINV(RAND())*$D$11</f>
        <v>3.72683413366327</v>
      </c>
      <c r="I201" s="16" t="n">
        <f aca="true">$D$12+NORMSINV(RAND())*$D$11</f>
        <v>1.99085598798032</v>
      </c>
      <c r="J201" s="16" t="n">
        <f aca="true">$D$12+NORMSINV(RAND())*$D$11</f>
        <v>-2.47911901618577</v>
      </c>
      <c r="K201" s="16" t="n">
        <f aca="true">$D$12+NORMSINV(RAND())*$D$11</f>
        <v>-0.0935820790667521</v>
      </c>
      <c r="L201" s="16" t="n">
        <f aca="true">$D$12+NORMSINV(RAND())*$D$11</f>
        <v>-0.662773686398106</v>
      </c>
      <c r="M201" s="16" t="n">
        <f aca="true">$D$12+NORMSINV(RAND())*$D$11</f>
        <v>-2.53047550490065</v>
      </c>
      <c r="N201" s="16" t="n">
        <f aca="true">$D$12+NORMSINV(RAND())*$D$11</f>
        <v>0.808641862961923</v>
      </c>
      <c r="O201" s="16" t="n">
        <f aca="true">$D$12+NORMSINV(RAND())*$D$11</f>
        <v>1.11998293918152</v>
      </c>
      <c r="P201" s="16" t="n">
        <f aca="true">$D$12+NORMSINV(RAND())*$D$11</f>
        <v>-1.40328105842331</v>
      </c>
      <c r="Q201" s="16" t="n">
        <f aca="true">$D$12+NORMSINV(RAND())*$D$11</f>
        <v>-3.65162313811056</v>
      </c>
      <c r="R201" s="16" t="n">
        <f aca="true">$D$12+NORMSINV(RAND())*$D$11</f>
        <v>0.603888521975753</v>
      </c>
      <c r="S201" s="16" t="n">
        <f aca="true">$D$12+NORMSINV(RAND())*$D$11</f>
        <v>-6.2385572791763</v>
      </c>
      <c r="T201" s="16" t="n">
        <f aca="true">$D$12+NORMSINV(RAND())*$D$11</f>
        <v>-0.297972710721044</v>
      </c>
      <c r="U201" s="16" t="n">
        <f aca="true">$D$12+NORMSINV(RAND())*$D$11</f>
        <v>1.46945739747205</v>
      </c>
      <c r="V201" s="16" t="n">
        <f aca="true">$D$12+NORMSINV(RAND())*$D$11</f>
        <v>3.65670760817372</v>
      </c>
      <c r="W201" s="16" t="n">
        <f aca="true">$D$12+NORMSINV(RAND())*$D$11</f>
        <v>1.39941736731393</v>
      </c>
      <c r="X201" s="16" t="n">
        <f aca="true">$D$12+NORMSINV(RAND())*$D$11</f>
        <v>2.52951478201081</v>
      </c>
      <c r="Y201" s="16" t="n">
        <f aca="true">$D$12+NORMSINV(RAND())*$D$11</f>
        <v>3.88189817144281</v>
      </c>
      <c r="Z201" s="16" t="n">
        <f aca="true">$D$12+NORMSINV(RAND())*$D$11</f>
        <v>3.48799254473275</v>
      </c>
      <c r="AA201" s="16" t="n">
        <f aca="true">$D$12+NORMSINV(RAND())*$D$11</f>
        <v>-3.06123548395985</v>
      </c>
    </row>
    <row r="202" customFormat="false" ht="15" hidden="false" customHeight="false" outlineLevel="0" collapsed="false">
      <c r="D202" s="16" t="n">
        <f aca="false">AVERAGE(H202:AA202)</f>
        <v>0.244490116350587</v>
      </c>
      <c r="E202" s="16" t="n">
        <f aca="false">STDEV(H202:AA202)</f>
        <v>2.31499344268706</v>
      </c>
      <c r="F202" s="20" t="n">
        <f aca="false">IF(AND(D202-TINV(2*$D$8/100,$D$10-1)*E202/SQRT($D$10)&lt;-1,D202+TINV(2*$D$9/100,$D$10-1)*E202/SQRT($D$10)&gt;1),1,0)</f>
        <v>0</v>
      </c>
      <c r="G202" s="16"/>
      <c r="H202" s="16" t="n">
        <f aca="true">$D$12+NORMSINV(RAND())*$D$11</f>
        <v>0.131386510550918</v>
      </c>
      <c r="I202" s="16" t="n">
        <f aca="true">$D$12+NORMSINV(RAND())*$D$11</f>
        <v>-3.16559979179069</v>
      </c>
      <c r="J202" s="16" t="n">
        <f aca="true">$D$12+NORMSINV(RAND())*$D$11</f>
        <v>2.83427894968381</v>
      </c>
      <c r="K202" s="16" t="n">
        <f aca="true">$D$12+NORMSINV(RAND())*$D$11</f>
        <v>5.96661175290567</v>
      </c>
      <c r="L202" s="16" t="n">
        <f aca="true">$D$12+NORMSINV(RAND())*$D$11</f>
        <v>-0.177845877740153</v>
      </c>
      <c r="M202" s="16" t="n">
        <f aca="true">$D$12+NORMSINV(RAND())*$D$11</f>
        <v>0.116005347102938</v>
      </c>
      <c r="N202" s="16" t="n">
        <f aca="true">$D$12+NORMSINV(RAND())*$D$11</f>
        <v>-0.865927996918207</v>
      </c>
      <c r="O202" s="16" t="n">
        <f aca="true">$D$12+NORMSINV(RAND())*$D$11</f>
        <v>0.0376726332159757</v>
      </c>
      <c r="P202" s="16" t="n">
        <f aca="true">$D$12+NORMSINV(RAND())*$D$11</f>
        <v>0.644664856467375</v>
      </c>
      <c r="Q202" s="16" t="n">
        <f aca="true">$D$12+NORMSINV(RAND())*$D$11</f>
        <v>0.268684074871546</v>
      </c>
      <c r="R202" s="16" t="n">
        <f aca="true">$D$12+NORMSINV(RAND())*$D$11</f>
        <v>-0.29612821038457</v>
      </c>
      <c r="S202" s="16" t="n">
        <f aca="true">$D$12+NORMSINV(RAND())*$D$11</f>
        <v>-0.365957578974292</v>
      </c>
      <c r="T202" s="16" t="n">
        <f aca="true">$D$12+NORMSINV(RAND())*$D$11</f>
        <v>-2.30508743306148</v>
      </c>
      <c r="U202" s="16" t="n">
        <f aca="true">$D$12+NORMSINV(RAND())*$D$11</f>
        <v>-0.21332915567815</v>
      </c>
      <c r="V202" s="16" t="n">
        <f aca="true">$D$12+NORMSINV(RAND())*$D$11</f>
        <v>0.26686238137237</v>
      </c>
      <c r="W202" s="16" t="n">
        <f aca="true">$D$12+NORMSINV(RAND())*$D$11</f>
        <v>1.90257116403613</v>
      </c>
      <c r="X202" s="16" t="n">
        <f aca="true">$D$12+NORMSINV(RAND())*$D$11</f>
        <v>5.35157755505094</v>
      </c>
      <c r="Y202" s="16" t="n">
        <f aca="true">$D$12+NORMSINV(RAND())*$D$11</f>
        <v>-1.89431950687233</v>
      </c>
      <c r="Z202" s="16" t="n">
        <f aca="true">$D$12+NORMSINV(RAND())*$D$11</f>
        <v>-0.978208033294102</v>
      </c>
      <c r="AA202" s="16" t="n">
        <f aca="true">$D$12+NORMSINV(RAND())*$D$11</f>
        <v>-2.36810931353195</v>
      </c>
    </row>
    <row r="203" customFormat="false" ht="15" hidden="false" customHeight="false" outlineLevel="0" collapsed="false">
      <c r="D203" s="16" t="n">
        <f aca="false">AVERAGE(H203:AA203)</f>
        <v>0.260266295761866</v>
      </c>
      <c r="E203" s="16" t="n">
        <f aca="false">STDEV(H203:AA203)</f>
        <v>2.80524453808271</v>
      </c>
      <c r="F203" s="20" t="n">
        <f aca="false">IF(AND(D203-TINV(2*$D$8/100,$D$10-1)*E203/SQRT($D$10)&lt;-1,D203+TINV(2*$D$9/100,$D$10-1)*E203/SQRT($D$10)&gt;1),1,0)</f>
        <v>0</v>
      </c>
      <c r="G203" s="16"/>
      <c r="H203" s="16" t="n">
        <f aca="true">$D$12+NORMSINV(RAND())*$D$11</f>
        <v>-2.8176022552434</v>
      </c>
      <c r="I203" s="16" t="n">
        <f aca="true">$D$12+NORMSINV(RAND())*$D$11</f>
        <v>-0.145747603780169</v>
      </c>
      <c r="J203" s="16" t="n">
        <f aca="true">$D$12+NORMSINV(RAND())*$D$11</f>
        <v>-1.75410200484983</v>
      </c>
      <c r="K203" s="16" t="n">
        <f aca="true">$D$12+NORMSINV(RAND())*$D$11</f>
        <v>2.83915668779492</v>
      </c>
      <c r="L203" s="16" t="n">
        <f aca="true">$D$12+NORMSINV(RAND())*$D$11</f>
        <v>3.49960397290588</v>
      </c>
      <c r="M203" s="16" t="n">
        <f aca="true">$D$12+NORMSINV(RAND())*$D$11</f>
        <v>0.600450735812528</v>
      </c>
      <c r="N203" s="16" t="n">
        <f aca="true">$D$12+NORMSINV(RAND())*$D$11</f>
        <v>-5.42376591583409</v>
      </c>
      <c r="O203" s="16" t="n">
        <f aca="true">$D$12+NORMSINV(RAND())*$D$11</f>
        <v>4.90092991236054</v>
      </c>
      <c r="P203" s="16" t="n">
        <f aca="true">$D$12+NORMSINV(RAND())*$D$11</f>
        <v>-2.33905794080024</v>
      </c>
      <c r="Q203" s="16" t="n">
        <f aca="true">$D$12+NORMSINV(RAND())*$D$11</f>
        <v>0.476994364900697</v>
      </c>
      <c r="R203" s="16" t="n">
        <f aca="true">$D$12+NORMSINV(RAND())*$D$11</f>
        <v>0.590206071809071</v>
      </c>
      <c r="S203" s="16" t="n">
        <f aca="true">$D$12+NORMSINV(RAND())*$D$11</f>
        <v>1.96221785039031</v>
      </c>
      <c r="T203" s="16" t="n">
        <f aca="true">$D$12+NORMSINV(RAND())*$D$11</f>
        <v>-1.39174511168198</v>
      </c>
      <c r="U203" s="16" t="n">
        <f aca="true">$D$12+NORMSINV(RAND())*$D$11</f>
        <v>5.83454668475255</v>
      </c>
      <c r="V203" s="16" t="n">
        <f aca="true">$D$12+NORMSINV(RAND())*$D$11</f>
        <v>-1.82724344343395</v>
      </c>
      <c r="W203" s="16" t="n">
        <f aca="true">$D$12+NORMSINV(RAND())*$D$11</f>
        <v>2.832028517927</v>
      </c>
      <c r="X203" s="16" t="n">
        <f aca="true">$D$12+NORMSINV(RAND())*$D$11</f>
        <v>0.393568356014357</v>
      </c>
      <c r="Y203" s="16" t="n">
        <f aca="true">$D$12+NORMSINV(RAND())*$D$11</f>
        <v>-2.88631119702944</v>
      </c>
      <c r="Z203" s="16" t="n">
        <f aca="true">$D$12+NORMSINV(RAND())*$D$11</f>
        <v>-0.0519296940588199</v>
      </c>
      <c r="AA203" s="16" t="n">
        <f aca="true">$D$12+NORMSINV(RAND())*$D$11</f>
        <v>-0.0868720727186316</v>
      </c>
    </row>
    <row r="204" customFormat="false" ht="15" hidden="false" customHeight="false" outlineLevel="0" collapsed="false">
      <c r="D204" s="16" t="n">
        <f aca="false">AVERAGE(H204:AA204)</f>
        <v>0.45352974688732</v>
      </c>
      <c r="E204" s="16" t="n">
        <f aca="false">STDEV(H204:AA204)</f>
        <v>3.1647861614725</v>
      </c>
      <c r="F204" s="20" t="n">
        <f aca="false">IF(AND(D204-TINV(2*$D$8/100,$D$10-1)*E204/SQRT($D$10)&lt;-1,D204+TINV(2*$D$9/100,$D$10-1)*E204/SQRT($D$10)&gt;1),1,0)</f>
        <v>0</v>
      </c>
      <c r="G204" s="16"/>
      <c r="H204" s="16" t="n">
        <f aca="true">$D$12+NORMSINV(RAND())*$D$11</f>
        <v>-3.19489836805771</v>
      </c>
      <c r="I204" s="16" t="n">
        <f aca="true">$D$12+NORMSINV(RAND())*$D$11</f>
        <v>0.377018033428096</v>
      </c>
      <c r="J204" s="16" t="n">
        <f aca="true">$D$12+NORMSINV(RAND())*$D$11</f>
        <v>4.44484582299722</v>
      </c>
      <c r="K204" s="16" t="n">
        <f aca="true">$D$12+NORMSINV(RAND())*$D$11</f>
        <v>-1.29808085298572</v>
      </c>
      <c r="L204" s="16" t="n">
        <f aca="true">$D$12+NORMSINV(RAND())*$D$11</f>
        <v>9.13113051293888</v>
      </c>
      <c r="M204" s="16" t="n">
        <f aca="true">$D$12+NORMSINV(RAND())*$D$11</f>
        <v>-2.45615161818016</v>
      </c>
      <c r="N204" s="16" t="n">
        <f aca="true">$D$12+NORMSINV(RAND())*$D$11</f>
        <v>-0.495707785290397</v>
      </c>
      <c r="O204" s="16" t="n">
        <f aca="true">$D$12+NORMSINV(RAND())*$D$11</f>
        <v>-2.6612978504357</v>
      </c>
      <c r="P204" s="16" t="n">
        <f aca="true">$D$12+NORMSINV(RAND())*$D$11</f>
        <v>2.91719764045474</v>
      </c>
      <c r="Q204" s="16" t="n">
        <f aca="true">$D$12+NORMSINV(RAND())*$D$11</f>
        <v>-3.78558609289821</v>
      </c>
      <c r="R204" s="16" t="n">
        <f aca="true">$D$12+NORMSINV(RAND())*$D$11</f>
        <v>-1.9291894271903</v>
      </c>
      <c r="S204" s="16" t="n">
        <f aca="true">$D$12+NORMSINV(RAND())*$D$11</f>
        <v>-1.43337971460238</v>
      </c>
      <c r="T204" s="16" t="n">
        <f aca="true">$D$12+NORMSINV(RAND())*$D$11</f>
        <v>1.64311730758646</v>
      </c>
      <c r="U204" s="16" t="n">
        <f aca="true">$D$12+NORMSINV(RAND())*$D$11</f>
        <v>4.13153117307043</v>
      </c>
      <c r="V204" s="16" t="n">
        <f aca="true">$D$12+NORMSINV(RAND())*$D$11</f>
        <v>-1.91575787082617</v>
      </c>
      <c r="W204" s="16" t="n">
        <f aca="true">$D$12+NORMSINV(RAND())*$D$11</f>
        <v>0.454992955978714</v>
      </c>
      <c r="X204" s="16" t="n">
        <f aca="true">$D$12+NORMSINV(RAND())*$D$11</f>
        <v>0.694516986604915</v>
      </c>
      <c r="Y204" s="16" t="n">
        <f aca="true">$D$12+NORMSINV(RAND())*$D$11</f>
        <v>0.746500167120397</v>
      </c>
      <c r="Z204" s="16" t="n">
        <f aca="true">$D$12+NORMSINV(RAND())*$D$11</f>
        <v>0.156046374284549</v>
      </c>
      <c r="AA204" s="16" t="n">
        <f aca="true">$D$12+NORMSINV(RAND())*$D$11</f>
        <v>3.54374754374875</v>
      </c>
    </row>
    <row r="205" customFormat="false" ht="15" hidden="false" customHeight="false" outlineLevel="0" collapsed="false">
      <c r="D205" s="16" t="n">
        <f aca="false">AVERAGE(H205:AA205)</f>
        <v>-0.0628077004510751</v>
      </c>
      <c r="E205" s="16" t="n">
        <f aca="false">STDEV(H205:AA205)</f>
        <v>2.47312523969804</v>
      </c>
      <c r="F205" s="20" t="n">
        <f aca="false">IF(AND(D205-TINV(2*$D$8/100,$D$10-1)*E205/SQRT($D$10)&lt;-1,D205+TINV(2*$D$9/100,$D$10-1)*E205/SQRT($D$10)&gt;1),1,0)</f>
        <v>0</v>
      </c>
      <c r="G205" s="16"/>
      <c r="H205" s="16" t="n">
        <f aca="true">$D$12+NORMSINV(RAND())*$D$11</f>
        <v>0.969867816620861</v>
      </c>
      <c r="I205" s="16" t="n">
        <f aca="true">$D$12+NORMSINV(RAND())*$D$11</f>
        <v>-0.929138015912955</v>
      </c>
      <c r="J205" s="16" t="n">
        <f aca="true">$D$12+NORMSINV(RAND())*$D$11</f>
        <v>-0.326150052439271</v>
      </c>
      <c r="K205" s="16" t="n">
        <f aca="true">$D$12+NORMSINV(RAND())*$D$11</f>
        <v>-1.3792593582279</v>
      </c>
      <c r="L205" s="16" t="n">
        <f aca="true">$D$12+NORMSINV(RAND())*$D$11</f>
        <v>-1.68834862468506</v>
      </c>
      <c r="M205" s="16" t="n">
        <f aca="true">$D$12+NORMSINV(RAND())*$D$11</f>
        <v>-0.0718290210350572</v>
      </c>
      <c r="N205" s="16" t="n">
        <f aca="true">$D$12+NORMSINV(RAND())*$D$11</f>
        <v>4.65391293387258</v>
      </c>
      <c r="O205" s="16" t="n">
        <f aca="true">$D$12+NORMSINV(RAND())*$D$11</f>
        <v>-0.851127016699524</v>
      </c>
      <c r="P205" s="16" t="n">
        <f aca="true">$D$12+NORMSINV(RAND())*$D$11</f>
        <v>-3.43004750897329</v>
      </c>
      <c r="Q205" s="16" t="n">
        <f aca="true">$D$12+NORMSINV(RAND())*$D$11</f>
        <v>-4.98445814760258</v>
      </c>
      <c r="R205" s="16" t="n">
        <f aca="true">$D$12+NORMSINV(RAND())*$D$11</f>
        <v>-0.358394562802718</v>
      </c>
      <c r="S205" s="16" t="n">
        <f aca="true">$D$12+NORMSINV(RAND())*$D$11</f>
        <v>2.86699919225502</v>
      </c>
      <c r="T205" s="16" t="n">
        <f aca="true">$D$12+NORMSINV(RAND())*$D$11</f>
        <v>-2.17959083922037</v>
      </c>
      <c r="U205" s="16" t="n">
        <f aca="true">$D$12+NORMSINV(RAND())*$D$11</f>
        <v>-1.07497113439955</v>
      </c>
      <c r="V205" s="16" t="n">
        <f aca="true">$D$12+NORMSINV(RAND())*$D$11</f>
        <v>1.63954154622821</v>
      </c>
      <c r="W205" s="16" t="n">
        <f aca="true">$D$12+NORMSINV(RAND())*$D$11</f>
        <v>2.16966016270384</v>
      </c>
      <c r="X205" s="16" t="n">
        <f aca="true">$D$12+NORMSINV(RAND())*$D$11</f>
        <v>-0.0449628391826438</v>
      </c>
      <c r="Y205" s="16" t="n">
        <f aca="true">$D$12+NORMSINV(RAND())*$D$11</f>
        <v>5.25691065511587</v>
      </c>
      <c r="Z205" s="16" t="n">
        <f aca="true">$D$12+NORMSINV(RAND())*$D$11</f>
        <v>-1.08179644173504</v>
      </c>
      <c r="AA205" s="16" t="n">
        <f aca="true">$D$12+NORMSINV(RAND())*$D$11</f>
        <v>-0.412972752901929</v>
      </c>
    </row>
    <row r="206" customFormat="false" ht="15" hidden="false" customHeight="false" outlineLevel="0" collapsed="false">
      <c r="D206" s="16" t="n">
        <f aca="false">AVERAGE(H206:AA206)</f>
        <v>-0.279050098636054</v>
      </c>
      <c r="E206" s="16" t="n">
        <f aca="false">STDEV(H206:AA206)</f>
        <v>2.13876999201801</v>
      </c>
      <c r="F206" s="20" t="n">
        <f aca="false">IF(AND(D206-TINV(2*$D$8/100,$D$10-1)*E206/SQRT($D$10)&lt;-1,D206+TINV(2*$D$9/100,$D$10-1)*E206/SQRT($D$10)&gt;1),1,0)</f>
        <v>0</v>
      </c>
      <c r="G206" s="16"/>
      <c r="H206" s="16" t="n">
        <f aca="true">$D$12+NORMSINV(RAND())*$D$11</f>
        <v>0.41848971919505</v>
      </c>
      <c r="I206" s="16" t="n">
        <f aca="true">$D$12+NORMSINV(RAND())*$D$11</f>
        <v>-4.64834171979991</v>
      </c>
      <c r="J206" s="16" t="n">
        <f aca="true">$D$12+NORMSINV(RAND())*$D$11</f>
        <v>2.70659533901759</v>
      </c>
      <c r="K206" s="16" t="n">
        <f aca="true">$D$12+NORMSINV(RAND())*$D$11</f>
        <v>-1.20937464187433</v>
      </c>
      <c r="L206" s="16" t="n">
        <f aca="true">$D$12+NORMSINV(RAND())*$D$11</f>
        <v>1.51614472824233</v>
      </c>
      <c r="M206" s="16" t="n">
        <f aca="true">$D$12+NORMSINV(RAND())*$D$11</f>
        <v>2.64508432485141</v>
      </c>
      <c r="N206" s="16" t="n">
        <f aca="true">$D$12+NORMSINV(RAND())*$D$11</f>
        <v>1.8177997276043</v>
      </c>
      <c r="O206" s="16" t="n">
        <f aca="true">$D$12+NORMSINV(RAND())*$D$11</f>
        <v>-0.132879735967249</v>
      </c>
      <c r="P206" s="16" t="n">
        <f aca="true">$D$12+NORMSINV(RAND())*$D$11</f>
        <v>0.266102952896122</v>
      </c>
      <c r="Q206" s="16" t="n">
        <f aca="true">$D$12+NORMSINV(RAND())*$D$11</f>
        <v>-1.11349671834778</v>
      </c>
      <c r="R206" s="16" t="n">
        <f aca="true">$D$12+NORMSINV(RAND())*$D$11</f>
        <v>-0.0198826123394313</v>
      </c>
      <c r="S206" s="16" t="n">
        <f aca="true">$D$12+NORMSINV(RAND())*$D$11</f>
        <v>1.53215938661834</v>
      </c>
      <c r="T206" s="16" t="n">
        <f aca="true">$D$12+NORMSINV(RAND())*$D$11</f>
        <v>-1.40797059378866</v>
      </c>
      <c r="U206" s="16" t="n">
        <f aca="true">$D$12+NORMSINV(RAND())*$D$11</f>
        <v>-2.92222129776152</v>
      </c>
      <c r="V206" s="16" t="n">
        <f aca="true">$D$12+NORMSINV(RAND())*$D$11</f>
        <v>-1.52837770341032</v>
      </c>
      <c r="W206" s="16" t="n">
        <f aca="true">$D$12+NORMSINV(RAND())*$D$11</f>
        <v>-4.15838264044611</v>
      </c>
      <c r="X206" s="16" t="n">
        <f aca="true">$D$12+NORMSINV(RAND())*$D$11</f>
        <v>1.64938099467308</v>
      </c>
      <c r="Y206" s="16" t="n">
        <f aca="true">$D$12+NORMSINV(RAND())*$D$11</f>
        <v>-0.0560816820345324</v>
      </c>
      <c r="Z206" s="16" t="n">
        <f aca="true">$D$12+NORMSINV(RAND())*$D$11</f>
        <v>1.57078298214868</v>
      </c>
      <c r="AA206" s="16" t="n">
        <f aca="true">$D$12+NORMSINV(RAND())*$D$11</f>
        <v>-2.50653278219815</v>
      </c>
    </row>
    <row r="207" customFormat="false" ht="15" hidden="false" customHeight="false" outlineLevel="0" collapsed="false">
      <c r="D207" s="16" t="n">
        <f aca="false">AVERAGE(H207:AA207)</f>
        <v>0.827806423165908</v>
      </c>
      <c r="E207" s="16" t="n">
        <f aca="false">STDEV(H207:AA207)</f>
        <v>2.92138920207863</v>
      </c>
      <c r="F207" s="20" t="n">
        <f aca="false">IF(AND(D207-TINV(2*$D$8/100,$D$10-1)*E207/SQRT($D$10)&lt;-1,D207+TINV(2*$D$9/100,$D$10-1)*E207/SQRT($D$10)&gt;1),1,0)</f>
        <v>1</v>
      </c>
      <c r="G207" s="16"/>
      <c r="H207" s="16" t="n">
        <f aca="true">$D$12+NORMSINV(RAND())*$D$11</f>
        <v>1.49110614705067</v>
      </c>
      <c r="I207" s="16" t="n">
        <f aca="true">$D$12+NORMSINV(RAND())*$D$11</f>
        <v>0.147292695715451</v>
      </c>
      <c r="J207" s="16" t="n">
        <f aca="true">$D$12+NORMSINV(RAND())*$D$11</f>
        <v>1.07410664520999</v>
      </c>
      <c r="K207" s="16" t="n">
        <f aca="true">$D$12+NORMSINV(RAND())*$D$11</f>
        <v>-2.61693696382067</v>
      </c>
      <c r="L207" s="16" t="n">
        <f aca="true">$D$12+NORMSINV(RAND())*$D$11</f>
        <v>3.76433344251767</v>
      </c>
      <c r="M207" s="16" t="n">
        <f aca="true">$D$12+NORMSINV(RAND())*$D$11</f>
        <v>1.16988106418669</v>
      </c>
      <c r="N207" s="16" t="n">
        <f aca="true">$D$12+NORMSINV(RAND())*$D$11</f>
        <v>4.67198340729552</v>
      </c>
      <c r="O207" s="16" t="n">
        <f aca="true">$D$12+NORMSINV(RAND())*$D$11</f>
        <v>3.6114562994805</v>
      </c>
      <c r="P207" s="16" t="n">
        <f aca="true">$D$12+NORMSINV(RAND())*$D$11</f>
        <v>-3.62481193453114</v>
      </c>
      <c r="Q207" s="16" t="n">
        <f aca="true">$D$12+NORMSINV(RAND())*$D$11</f>
        <v>-0.56490341561593</v>
      </c>
      <c r="R207" s="16" t="n">
        <f aca="true">$D$12+NORMSINV(RAND())*$D$11</f>
        <v>4.7765677991067</v>
      </c>
      <c r="S207" s="16" t="n">
        <f aca="true">$D$12+NORMSINV(RAND())*$D$11</f>
        <v>2.66839946111794</v>
      </c>
      <c r="T207" s="16" t="n">
        <f aca="true">$D$12+NORMSINV(RAND())*$D$11</f>
        <v>2.75078937949554</v>
      </c>
      <c r="U207" s="16" t="n">
        <f aca="true">$D$12+NORMSINV(RAND())*$D$11</f>
        <v>-1.29374455333948</v>
      </c>
      <c r="V207" s="16" t="n">
        <f aca="true">$D$12+NORMSINV(RAND())*$D$11</f>
        <v>-4.4129235291947</v>
      </c>
      <c r="W207" s="16" t="n">
        <f aca="true">$D$12+NORMSINV(RAND())*$D$11</f>
        <v>4.18021884858019</v>
      </c>
      <c r="X207" s="16" t="n">
        <f aca="true">$D$12+NORMSINV(RAND())*$D$11</f>
        <v>-2.49051056617446</v>
      </c>
      <c r="Y207" s="16" t="n">
        <f aca="true">$D$12+NORMSINV(RAND())*$D$11</f>
        <v>3.40044150188811</v>
      </c>
      <c r="Z207" s="16" t="n">
        <f aca="true">$D$12+NORMSINV(RAND())*$D$11</f>
        <v>-2.73948983325073</v>
      </c>
      <c r="AA207" s="16" t="n">
        <f aca="true">$D$12+NORMSINV(RAND())*$D$11</f>
        <v>0.592872567600298</v>
      </c>
    </row>
    <row r="208" customFormat="false" ht="15" hidden="false" customHeight="false" outlineLevel="0" collapsed="false">
      <c r="D208" s="16" t="n">
        <f aca="false">AVERAGE(H208:AA208)</f>
        <v>-0.7522837580653</v>
      </c>
      <c r="E208" s="16" t="n">
        <f aca="false">STDEV(H208:AA208)</f>
        <v>2.87954648077355</v>
      </c>
      <c r="F208" s="20" t="n">
        <f aca="false">IF(AND(D208-TINV(2*$D$8/100,$D$10-1)*E208/SQRT($D$10)&lt;-1,D208+TINV(2*$D$9/100,$D$10-1)*E208/SQRT($D$10)&gt;1),1,0)</f>
        <v>0</v>
      </c>
      <c r="G208" s="16"/>
      <c r="H208" s="16" t="n">
        <f aca="true">$D$12+NORMSINV(RAND())*$D$11</f>
        <v>-0.872021336608723</v>
      </c>
      <c r="I208" s="16" t="n">
        <f aca="true">$D$12+NORMSINV(RAND())*$D$11</f>
        <v>0.469149769169903</v>
      </c>
      <c r="J208" s="16" t="n">
        <f aca="true">$D$12+NORMSINV(RAND())*$D$11</f>
        <v>-3.53579699983973</v>
      </c>
      <c r="K208" s="16" t="n">
        <f aca="true">$D$12+NORMSINV(RAND())*$D$11</f>
        <v>-1.46974773051301</v>
      </c>
      <c r="L208" s="16" t="n">
        <f aca="true">$D$12+NORMSINV(RAND())*$D$11</f>
        <v>-2.46096211410831</v>
      </c>
      <c r="M208" s="16" t="n">
        <f aca="true">$D$12+NORMSINV(RAND())*$D$11</f>
        <v>1.47662527715649</v>
      </c>
      <c r="N208" s="16" t="n">
        <f aca="true">$D$12+NORMSINV(RAND())*$D$11</f>
        <v>-0.477152923224068</v>
      </c>
      <c r="O208" s="16" t="n">
        <f aca="true">$D$12+NORMSINV(RAND())*$D$11</f>
        <v>0.740972458222999</v>
      </c>
      <c r="P208" s="16" t="n">
        <f aca="true">$D$12+NORMSINV(RAND())*$D$11</f>
        <v>-1.7105181345005</v>
      </c>
      <c r="Q208" s="16" t="n">
        <f aca="true">$D$12+NORMSINV(RAND())*$D$11</f>
        <v>3.80350092994096</v>
      </c>
      <c r="R208" s="16" t="n">
        <f aca="true">$D$12+NORMSINV(RAND())*$D$11</f>
        <v>2.00593755957282</v>
      </c>
      <c r="S208" s="16" t="n">
        <f aca="true">$D$12+NORMSINV(RAND())*$D$11</f>
        <v>-3.9225712046004</v>
      </c>
      <c r="T208" s="16" t="n">
        <f aca="true">$D$12+NORMSINV(RAND())*$D$11</f>
        <v>-4.01633414230286</v>
      </c>
      <c r="U208" s="16" t="n">
        <f aca="true">$D$12+NORMSINV(RAND())*$D$11</f>
        <v>-3.49841989218763</v>
      </c>
      <c r="V208" s="16" t="n">
        <f aca="true">$D$12+NORMSINV(RAND())*$D$11</f>
        <v>6.68120295059921</v>
      </c>
      <c r="W208" s="16" t="n">
        <f aca="true">$D$12+NORMSINV(RAND())*$D$11</f>
        <v>-2.29274163172949</v>
      </c>
      <c r="X208" s="16" t="n">
        <f aca="true">$D$12+NORMSINV(RAND())*$D$11</f>
        <v>0.664428312298495</v>
      </c>
      <c r="Y208" s="16" t="n">
        <f aca="true">$D$12+NORMSINV(RAND())*$D$11</f>
        <v>-2.33411915031029</v>
      </c>
      <c r="Z208" s="16" t="n">
        <f aca="true">$D$12+NORMSINV(RAND())*$D$11</f>
        <v>0.498763137272405</v>
      </c>
      <c r="AA208" s="16" t="n">
        <f aca="true">$D$12+NORMSINV(RAND())*$D$11</f>
        <v>-4.7958702956143</v>
      </c>
    </row>
    <row r="209" customFormat="false" ht="15" hidden="false" customHeight="false" outlineLevel="0" collapsed="false">
      <c r="D209" s="16" t="n">
        <f aca="false">AVERAGE(H209:AA209)</f>
        <v>0.356461432807322</v>
      </c>
      <c r="E209" s="16" t="n">
        <f aca="false">STDEV(H209:AA209)</f>
        <v>1.98030208963917</v>
      </c>
      <c r="F209" s="20" t="n">
        <f aca="false">IF(AND(D209-TINV(2*$D$8/100,$D$10-1)*E209/SQRT($D$10)&lt;-1,D209+TINV(2*$D$9/100,$D$10-1)*E209/SQRT($D$10)&gt;1),1,0)</f>
        <v>0</v>
      </c>
      <c r="G209" s="16"/>
      <c r="H209" s="16" t="n">
        <f aca="true">$D$12+NORMSINV(RAND())*$D$11</f>
        <v>0.586914551610599</v>
      </c>
      <c r="I209" s="16" t="n">
        <f aca="true">$D$12+NORMSINV(RAND())*$D$11</f>
        <v>2.37308657057676</v>
      </c>
      <c r="J209" s="16" t="n">
        <f aca="true">$D$12+NORMSINV(RAND())*$D$11</f>
        <v>2.90733809125933</v>
      </c>
      <c r="K209" s="16" t="n">
        <f aca="true">$D$12+NORMSINV(RAND())*$D$11</f>
        <v>1.93535753917247</v>
      </c>
      <c r="L209" s="16" t="n">
        <f aca="true">$D$12+NORMSINV(RAND())*$D$11</f>
        <v>0.632105739550175</v>
      </c>
      <c r="M209" s="16" t="n">
        <f aca="true">$D$12+NORMSINV(RAND())*$D$11</f>
        <v>0.0445388861563441</v>
      </c>
      <c r="N209" s="16" t="n">
        <f aca="true">$D$12+NORMSINV(RAND())*$D$11</f>
        <v>-5.69952189359034</v>
      </c>
      <c r="O209" s="16" t="n">
        <f aca="true">$D$12+NORMSINV(RAND())*$D$11</f>
        <v>1.50409616794103</v>
      </c>
      <c r="P209" s="16" t="n">
        <f aca="true">$D$12+NORMSINV(RAND())*$D$11</f>
        <v>-1.28294973323909</v>
      </c>
      <c r="Q209" s="16" t="n">
        <f aca="true">$D$12+NORMSINV(RAND())*$D$11</f>
        <v>-1.7835223540693</v>
      </c>
      <c r="R209" s="16" t="n">
        <f aca="true">$D$12+NORMSINV(RAND())*$D$11</f>
        <v>-0.27286223120432</v>
      </c>
      <c r="S209" s="16" t="n">
        <f aca="true">$D$12+NORMSINV(RAND())*$D$11</f>
        <v>1.12534455391277</v>
      </c>
      <c r="T209" s="16" t="n">
        <f aca="true">$D$12+NORMSINV(RAND())*$D$11</f>
        <v>0.237259704630097</v>
      </c>
      <c r="U209" s="16" t="n">
        <f aca="true">$D$12+NORMSINV(RAND())*$D$11</f>
        <v>2.496604035543</v>
      </c>
      <c r="V209" s="16" t="n">
        <f aca="true">$D$12+NORMSINV(RAND())*$D$11</f>
        <v>0.114435742178987</v>
      </c>
      <c r="W209" s="16" t="n">
        <f aca="true">$D$12+NORMSINV(RAND())*$D$11</f>
        <v>2.99259580725897</v>
      </c>
      <c r="X209" s="16" t="n">
        <f aca="true">$D$12+NORMSINV(RAND())*$D$11</f>
        <v>0.669087946725473</v>
      </c>
      <c r="Y209" s="16" t="n">
        <f aca="true">$D$12+NORMSINV(RAND())*$D$11</f>
        <v>0.390320890178812</v>
      </c>
      <c r="Z209" s="16" t="n">
        <f aca="true">$D$12+NORMSINV(RAND())*$D$11</f>
        <v>-0.855270045454032</v>
      </c>
      <c r="AA209" s="16" t="n">
        <f aca="true">$D$12+NORMSINV(RAND())*$D$11</f>
        <v>-0.985731312991303</v>
      </c>
    </row>
    <row r="210" customFormat="false" ht="15" hidden="false" customHeight="false" outlineLevel="0" collapsed="false">
      <c r="D210" s="16" t="n">
        <f aca="false">AVERAGE(H210:AA210)</f>
        <v>0.0138025780840224</v>
      </c>
      <c r="E210" s="16" t="n">
        <f aca="false">STDEV(H210:AA210)</f>
        <v>2.16797122771318</v>
      </c>
      <c r="F210" s="20" t="n">
        <f aca="false">IF(AND(D210-TINV(2*$D$8/100,$D$10-1)*E210/SQRT($D$10)&lt;-1,D210+TINV(2*$D$9/100,$D$10-1)*E210/SQRT($D$10)&gt;1),1,0)</f>
        <v>0</v>
      </c>
      <c r="G210" s="16"/>
      <c r="H210" s="16" t="n">
        <f aca="true">$D$12+NORMSINV(RAND())*$D$11</f>
        <v>-2.20421942673847</v>
      </c>
      <c r="I210" s="16" t="n">
        <f aca="true">$D$12+NORMSINV(RAND())*$D$11</f>
        <v>-1.14420181590365</v>
      </c>
      <c r="J210" s="16" t="n">
        <f aca="true">$D$12+NORMSINV(RAND())*$D$11</f>
        <v>-1.35708854572184</v>
      </c>
      <c r="K210" s="16" t="n">
        <f aca="true">$D$12+NORMSINV(RAND())*$D$11</f>
        <v>-1.76758901592374</v>
      </c>
      <c r="L210" s="16" t="n">
        <f aca="true">$D$12+NORMSINV(RAND())*$D$11</f>
        <v>-0.894858996306851</v>
      </c>
      <c r="M210" s="16" t="n">
        <f aca="true">$D$12+NORMSINV(RAND())*$D$11</f>
        <v>-1.00468284077275</v>
      </c>
      <c r="N210" s="16" t="n">
        <f aca="true">$D$12+NORMSINV(RAND())*$D$11</f>
        <v>-1.50062333220407</v>
      </c>
      <c r="O210" s="16" t="n">
        <f aca="true">$D$12+NORMSINV(RAND())*$D$11</f>
        <v>-2.53258974433244</v>
      </c>
      <c r="P210" s="16" t="n">
        <f aca="true">$D$12+NORMSINV(RAND())*$D$11</f>
        <v>-0.275818969038023</v>
      </c>
      <c r="Q210" s="16" t="n">
        <f aca="true">$D$12+NORMSINV(RAND())*$D$11</f>
        <v>2.05973112361052</v>
      </c>
      <c r="R210" s="16" t="n">
        <f aca="true">$D$12+NORMSINV(RAND())*$D$11</f>
        <v>1.69757544800454</v>
      </c>
      <c r="S210" s="16" t="n">
        <f aca="true">$D$12+NORMSINV(RAND())*$D$11</f>
        <v>-1.65578060012269</v>
      </c>
      <c r="T210" s="16" t="n">
        <f aca="true">$D$12+NORMSINV(RAND())*$D$11</f>
        <v>1.71257265645884</v>
      </c>
      <c r="U210" s="16" t="n">
        <f aca="true">$D$12+NORMSINV(RAND())*$D$11</f>
        <v>1.10949429557817</v>
      </c>
      <c r="V210" s="16" t="n">
        <f aca="true">$D$12+NORMSINV(RAND())*$D$11</f>
        <v>5.16227080160493</v>
      </c>
      <c r="W210" s="16" t="n">
        <f aca="true">$D$12+NORMSINV(RAND())*$D$11</f>
        <v>4.0797956774754</v>
      </c>
      <c r="X210" s="16" t="n">
        <f aca="true">$D$12+NORMSINV(RAND())*$D$11</f>
        <v>0.506712663989854</v>
      </c>
      <c r="Y210" s="16" t="n">
        <f aca="true">$D$12+NORMSINV(RAND())*$D$11</f>
        <v>1.88196888458057</v>
      </c>
      <c r="Z210" s="16" t="n">
        <f aca="true">$D$12+NORMSINV(RAND())*$D$11</f>
        <v>-1.92042949549409</v>
      </c>
      <c r="AA210" s="16" t="n">
        <f aca="true">$D$12+NORMSINV(RAND())*$D$11</f>
        <v>-1.67618720706376</v>
      </c>
    </row>
    <row r="211" customFormat="false" ht="15" hidden="false" customHeight="false" outlineLevel="0" collapsed="false">
      <c r="D211" s="16" t="n">
        <f aca="false">AVERAGE(H211:AA211)</f>
        <v>-0.500843416961243</v>
      </c>
      <c r="E211" s="16" t="n">
        <f aca="false">STDEV(H211:AA211)</f>
        <v>3.14202106547606</v>
      </c>
      <c r="F211" s="20" t="n">
        <f aca="false">IF(AND(D211-TINV(2*$D$8/100,$D$10-1)*E211/SQRT($D$10)&lt;-1,D211+TINV(2*$D$9/100,$D$10-1)*E211/SQRT($D$10)&gt;1),1,0)</f>
        <v>0</v>
      </c>
      <c r="G211" s="16"/>
      <c r="H211" s="16" t="n">
        <f aca="true">$D$12+NORMSINV(RAND())*$D$11</f>
        <v>1.80805124827774</v>
      </c>
      <c r="I211" s="16" t="n">
        <f aca="true">$D$12+NORMSINV(RAND())*$D$11</f>
        <v>2.73130273569155</v>
      </c>
      <c r="J211" s="16" t="n">
        <f aca="true">$D$12+NORMSINV(RAND())*$D$11</f>
        <v>-3.27150185927643</v>
      </c>
      <c r="K211" s="16" t="n">
        <f aca="true">$D$12+NORMSINV(RAND())*$D$11</f>
        <v>0.665410546393193</v>
      </c>
      <c r="L211" s="16" t="n">
        <f aca="true">$D$12+NORMSINV(RAND())*$D$11</f>
        <v>-0.679340772714716</v>
      </c>
      <c r="M211" s="16" t="n">
        <f aca="true">$D$12+NORMSINV(RAND())*$D$11</f>
        <v>-1.24455688221898</v>
      </c>
      <c r="N211" s="16" t="n">
        <f aca="true">$D$12+NORMSINV(RAND())*$D$11</f>
        <v>-9.54936689978806</v>
      </c>
      <c r="O211" s="16" t="n">
        <f aca="true">$D$12+NORMSINV(RAND())*$D$11</f>
        <v>-0.384979523775815</v>
      </c>
      <c r="P211" s="16" t="n">
        <f aca="true">$D$12+NORMSINV(RAND())*$D$11</f>
        <v>-3.30709747839451</v>
      </c>
      <c r="Q211" s="16" t="n">
        <f aca="true">$D$12+NORMSINV(RAND())*$D$11</f>
        <v>-0.318649769115534</v>
      </c>
      <c r="R211" s="16" t="n">
        <f aca="true">$D$12+NORMSINV(RAND())*$D$11</f>
        <v>1.35509072997508</v>
      </c>
      <c r="S211" s="16" t="n">
        <f aca="true">$D$12+NORMSINV(RAND())*$D$11</f>
        <v>-1.3297281795961</v>
      </c>
      <c r="T211" s="16" t="n">
        <f aca="true">$D$12+NORMSINV(RAND())*$D$11</f>
        <v>3.82562406281948</v>
      </c>
      <c r="U211" s="16" t="n">
        <f aca="true">$D$12+NORMSINV(RAND())*$D$11</f>
        <v>3.46317682988061</v>
      </c>
      <c r="V211" s="16" t="n">
        <f aca="true">$D$12+NORMSINV(RAND())*$D$11</f>
        <v>-0.0553058494605599</v>
      </c>
      <c r="W211" s="16" t="n">
        <f aca="true">$D$12+NORMSINV(RAND())*$D$11</f>
        <v>1.72407579709551</v>
      </c>
      <c r="X211" s="16" t="n">
        <f aca="true">$D$12+NORMSINV(RAND())*$D$11</f>
        <v>-1.49896140264741</v>
      </c>
      <c r="Y211" s="16" t="n">
        <f aca="true">$D$12+NORMSINV(RAND())*$D$11</f>
        <v>2.44494066612105</v>
      </c>
      <c r="Z211" s="16" t="n">
        <f aca="true">$D$12+NORMSINV(RAND())*$D$11</f>
        <v>-1.7064569197399</v>
      </c>
      <c r="AA211" s="16" t="n">
        <f aca="true">$D$12+NORMSINV(RAND())*$D$11</f>
        <v>-4.68859541875104</v>
      </c>
    </row>
    <row r="212" customFormat="false" ht="15" hidden="false" customHeight="false" outlineLevel="0" collapsed="false">
      <c r="D212" s="16" t="n">
        <f aca="false">AVERAGE(H212:AA212)</f>
        <v>-0.00537847063343362</v>
      </c>
      <c r="E212" s="16" t="n">
        <f aca="false">STDEV(H212:AA212)</f>
        <v>2.70089556671066</v>
      </c>
      <c r="F212" s="20" t="n">
        <f aca="false">IF(AND(D212-TINV(2*$D$8/100,$D$10-1)*E212/SQRT($D$10)&lt;-1,D212+TINV(2*$D$9/100,$D$10-1)*E212/SQRT($D$10)&gt;1),1,0)</f>
        <v>0</v>
      </c>
      <c r="G212" s="16"/>
      <c r="H212" s="16" t="n">
        <f aca="true">$D$12+NORMSINV(RAND())*$D$11</f>
        <v>-3.57792805706721</v>
      </c>
      <c r="I212" s="16" t="n">
        <f aca="true">$D$12+NORMSINV(RAND())*$D$11</f>
        <v>-1.00438822053167</v>
      </c>
      <c r="J212" s="16" t="n">
        <f aca="true">$D$12+NORMSINV(RAND())*$D$11</f>
        <v>1.77302968532233</v>
      </c>
      <c r="K212" s="16" t="n">
        <f aca="true">$D$12+NORMSINV(RAND())*$D$11</f>
        <v>-3.59780741883876</v>
      </c>
      <c r="L212" s="16" t="n">
        <f aca="true">$D$12+NORMSINV(RAND())*$D$11</f>
        <v>2.72069415572222</v>
      </c>
      <c r="M212" s="16" t="n">
        <f aca="true">$D$12+NORMSINV(RAND())*$D$11</f>
        <v>1.085453432693</v>
      </c>
      <c r="N212" s="16" t="n">
        <f aca="true">$D$12+NORMSINV(RAND())*$D$11</f>
        <v>-1.43091200839452</v>
      </c>
      <c r="O212" s="16" t="n">
        <f aca="true">$D$12+NORMSINV(RAND())*$D$11</f>
        <v>-3.09646622336193</v>
      </c>
      <c r="P212" s="16" t="n">
        <f aca="true">$D$12+NORMSINV(RAND())*$D$11</f>
        <v>-1.76994566559814</v>
      </c>
      <c r="Q212" s="16" t="n">
        <f aca="true">$D$12+NORMSINV(RAND())*$D$11</f>
        <v>5.09890679098832</v>
      </c>
      <c r="R212" s="16" t="n">
        <f aca="true">$D$12+NORMSINV(RAND())*$D$11</f>
        <v>-0.268111158483375</v>
      </c>
      <c r="S212" s="16" t="n">
        <f aca="true">$D$12+NORMSINV(RAND())*$D$11</f>
        <v>0.0859155341584103</v>
      </c>
      <c r="T212" s="16" t="n">
        <f aca="true">$D$12+NORMSINV(RAND())*$D$11</f>
        <v>1.88972794317636</v>
      </c>
      <c r="U212" s="16" t="n">
        <f aca="true">$D$12+NORMSINV(RAND())*$D$11</f>
        <v>-1.8295832827832</v>
      </c>
      <c r="V212" s="16" t="n">
        <f aca="true">$D$12+NORMSINV(RAND())*$D$11</f>
        <v>3.07445377027828</v>
      </c>
      <c r="W212" s="16" t="n">
        <f aca="true">$D$12+NORMSINV(RAND())*$D$11</f>
        <v>-1.91780730819719</v>
      </c>
      <c r="X212" s="16" t="n">
        <f aca="true">$D$12+NORMSINV(RAND())*$D$11</f>
        <v>-3.10996093121398</v>
      </c>
      <c r="Y212" s="16" t="n">
        <f aca="true">$D$12+NORMSINV(RAND())*$D$11</f>
        <v>5.27412189312638</v>
      </c>
      <c r="Z212" s="16" t="n">
        <f aca="true">$D$12+NORMSINV(RAND())*$D$11</f>
        <v>-0.653198055441745</v>
      </c>
      <c r="AA212" s="16" t="n">
        <f aca="true">$D$12+NORMSINV(RAND())*$D$11</f>
        <v>1.14623571177774</v>
      </c>
    </row>
    <row r="213" customFormat="false" ht="15" hidden="false" customHeight="false" outlineLevel="0" collapsed="false">
      <c r="D213" s="16" t="n">
        <f aca="false">AVERAGE(H213:AA213)</f>
        <v>0.219096333417446</v>
      </c>
      <c r="E213" s="16" t="n">
        <f aca="false">STDEV(H213:AA213)</f>
        <v>2.72650082464593</v>
      </c>
      <c r="F213" s="20" t="n">
        <f aca="false">IF(AND(D213-TINV(2*$D$8/100,$D$10-1)*E213/SQRT($D$10)&lt;-1,D213+TINV(2*$D$9/100,$D$10-1)*E213/SQRT($D$10)&gt;1),1,0)</f>
        <v>0</v>
      </c>
      <c r="G213" s="16"/>
      <c r="H213" s="16" t="n">
        <f aca="true">$D$12+NORMSINV(RAND())*$D$11</f>
        <v>-2.27628536202945</v>
      </c>
      <c r="I213" s="16" t="n">
        <f aca="true">$D$12+NORMSINV(RAND())*$D$11</f>
        <v>1.10997208033824</v>
      </c>
      <c r="J213" s="16" t="n">
        <f aca="true">$D$12+NORMSINV(RAND())*$D$11</f>
        <v>-2.57325505112883</v>
      </c>
      <c r="K213" s="16" t="n">
        <f aca="true">$D$12+NORMSINV(RAND())*$D$11</f>
        <v>-0.264810035687654</v>
      </c>
      <c r="L213" s="16" t="n">
        <f aca="true">$D$12+NORMSINV(RAND())*$D$11</f>
        <v>-0.73783729874103</v>
      </c>
      <c r="M213" s="16" t="n">
        <f aca="true">$D$12+NORMSINV(RAND())*$D$11</f>
        <v>-1.01057243373945</v>
      </c>
      <c r="N213" s="16" t="n">
        <f aca="true">$D$12+NORMSINV(RAND())*$D$11</f>
        <v>5.41823362491616</v>
      </c>
      <c r="O213" s="16" t="n">
        <f aca="true">$D$12+NORMSINV(RAND())*$D$11</f>
        <v>0.999104934821436</v>
      </c>
      <c r="P213" s="16" t="n">
        <f aca="true">$D$12+NORMSINV(RAND())*$D$11</f>
        <v>0.429324469942803</v>
      </c>
      <c r="Q213" s="16" t="n">
        <f aca="true">$D$12+NORMSINV(RAND())*$D$11</f>
        <v>2.04602969902425</v>
      </c>
      <c r="R213" s="16" t="n">
        <f aca="true">$D$12+NORMSINV(RAND())*$D$11</f>
        <v>-4.13713298370347</v>
      </c>
      <c r="S213" s="16" t="n">
        <f aca="true">$D$12+NORMSINV(RAND())*$D$11</f>
        <v>0.865795442216984</v>
      </c>
      <c r="T213" s="16" t="n">
        <f aca="true">$D$12+NORMSINV(RAND())*$D$11</f>
        <v>2.37917883081219</v>
      </c>
      <c r="U213" s="16" t="n">
        <f aca="true">$D$12+NORMSINV(RAND())*$D$11</f>
        <v>0.0423309539684</v>
      </c>
      <c r="V213" s="16" t="n">
        <f aca="true">$D$12+NORMSINV(RAND())*$D$11</f>
        <v>1.47251047385252</v>
      </c>
      <c r="W213" s="16" t="n">
        <f aca="true">$D$12+NORMSINV(RAND())*$D$11</f>
        <v>3.71733875593176</v>
      </c>
      <c r="X213" s="16" t="n">
        <f aca="true">$D$12+NORMSINV(RAND())*$D$11</f>
        <v>-3.56917226731896</v>
      </c>
      <c r="Y213" s="16" t="n">
        <f aca="true">$D$12+NORMSINV(RAND())*$D$11</f>
        <v>-4.91607662479852</v>
      </c>
      <c r="Z213" s="16" t="n">
        <f aca="true">$D$12+NORMSINV(RAND())*$D$11</f>
        <v>1.72595960245321</v>
      </c>
      <c r="AA213" s="16" t="n">
        <f aca="true">$D$12+NORMSINV(RAND())*$D$11</f>
        <v>3.66128985721834</v>
      </c>
    </row>
    <row r="214" customFormat="false" ht="15" hidden="false" customHeight="false" outlineLevel="0" collapsed="false">
      <c r="D214" s="16" t="n">
        <f aca="false">AVERAGE(H214:AA214)</f>
        <v>0.0887163970567709</v>
      </c>
      <c r="E214" s="16" t="n">
        <f aca="false">STDEV(H214:AA214)</f>
        <v>2.44588107146197</v>
      </c>
      <c r="F214" s="20" t="n">
        <f aca="false">IF(AND(D214-TINV(2*$D$8/100,$D$10-1)*E214/SQRT($D$10)&lt;-1,D214+TINV(2*$D$9/100,$D$10-1)*E214/SQRT($D$10)&gt;1),1,0)</f>
        <v>0</v>
      </c>
      <c r="G214" s="16"/>
      <c r="H214" s="16" t="n">
        <f aca="true">$D$12+NORMSINV(RAND())*$D$11</f>
        <v>-3.69565332019365</v>
      </c>
      <c r="I214" s="16" t="n">
        <f aca="true">$D$12+NORMSINV(RAND())*$D$11</f>
        <v>0.0706921945576566</v>
      </c>
      <c r="J214" s="16" t="n">
        <f aca="true">$D$12+NORMSINV(RAND())*$D$11</f>
        <v>-1.01962876895089</v>
      </c>
      <c r="K214" s="16" t="n">
        <f aca="true">$D$12+NORMSINV(RAND())*$D$11</f>
        <v>-1.87006726368173</v>
      </c>
      <c r="L214" s="16" t="n">
        <f aca="true">$D$12+NORMSINV(RAND())*$D$11</f>
        <v>-2.04115755708663</v>
      </c>
      <c r="M214" s="16" t="n">
        <f aca="true">$D$12+NORMSINV(RAND())*$D$11</f>
        <v>2.02099016378019</v>
      </c>
      <c r="N214" s="16" t="n">
        <f aca="true">$D$12+NORMSINV(RAND())*$D$11</f>
        <v>-0.883107173141306</v>
      </c>
      <c r="O214" s="16" t="n">
        <f aca="true">$D$12+NORMSINV(RAND())*$D$11</f>
        <v>-5.0482239464051</v>
      </c>
      <c r="P214" s="16" t="n">
        <f aca="true">$D$12+NORMSINV(RAND())*$D$11</f>
        <v>-1.37582092780066</v>
      </c>
      <c r="Q214" s="16" t="n">
        <f aca="true">$D$12+NORMSINV(RAND())*$D$11</f>
        <v>1.14481608304332</v>
      </c>
      <c r="R214" s="16" t="n">
        <f aca="true">$D$12+NORMSINV(RAND())*$D$11</f>
        <v>1.3383350962181</v>
      </c>
      <c r="S214" s="16" t="n">
        <f aca="true">$D$12+NORMSINV(RAND())*$D$11</f>
        <v>5.37651359373574</v>
      </c>
      <c r="T214" s="16" t="n">
        <f aca="true">$D$12+NORMSINV(RAND())*$D$11</f>
        <v>-0.434433621610827</v>
      </c>
      <c r="U214" s="16" t="n">
        <f aca="true">$D$12+NORMSINV(RAND())*$D$11</f>
        <v>1.93424516630774</v>
      </c>
      <c r="V214" s="16" t="n">
        <f aca="true">$D$12+NORMSINV(RAND())*$D$11</f>
        <v>-1.19701788664979</v>
      </c>
      <c r="W214" s="16" t="n">
        <f aca="true">$D$12+NORMSINV(RAND())*$D$11</f>
        <v>1.32272165866725</v>
      </c>
      <c r="X214" s="16" t="n">
        <f aca="true">$D$12+NORMSINV(RAND())*$D$11</f>
        <v>2.63044116829925</v>
      </c>
      <c r="Y214" s="16" t="n">
        <f aca="true">$D$12+NORMSINV(RAND())*$D$11</f>
        <v>2.34221137862672</v>
      </c>
      <c r="Z214" s="16" t="n">
        <f aca="true">$D$12+NORMSINV(RAND())*$D$11</f>
        <v>-1.29382798002083</v>
      </c>
      <c r="AA214" s="16" t="n">
        <f aca="true">$D$12+NORMSINV(RAND())*$D$11</f>
        <v>2.45229988344086</v>
      </c>
    </row>
    <row r="215" customFormat="false" ht="15" hidden="false" customHeight="false" outlineLevel="0" collapsed="false">
      <c r="D215" s="16" t="n">
        <f aca="false">AVERAGE(H215:AA215)</f>
        <v>0.689486584713897</v>
      </c>
      <c r="E215" s="16" t="n">
        <f aca="false">STDEV(H215:AA215)</f>
        <v>3.17059139257241</v>
      </c>
      <c r="F215" s="20" t="n">
        <f aca="false">IF(AND(D215-TINV(2*$D$8/100,$D$10-1)*E215/SQRT($D$10)&lt;-1,D215+TINV(2*$D$9/100,$D$10-1)*E215/SQRT($D$10)&gt;1),1,0)</f>
        <v>1</v>
      </c>
      <c r="G215" s="16"/>
      <c r="H215" s="16" t="n">
        <f aca="true">$D$12+NORMSINV(RAND())*$D$11</f>
        <v>-3.19785929003551</v>
      </c>
      <c r="I215" s="16" t="n">
        <f aca="true">$D$12+NORMSINV(RAND())*$D$11</f>
        <v>-1.2737304636694</v>
      </c>
      <c r="J215" s="16" t="n">
        <f aca="true">$D$12+NORMSINV(RAND())*$D$11</f>
        <v>-3.0743714871353</v>
      </c>
      <c r="K215" s="16" t="n">
        <f aca="true">$D$12+NORMSINV(RAND())*$D$11</f>
        <v>0.215928713829311</v>
      </c>
      <c r="L215" s="16" t="n">
        <f aca="true">$D$12+NORMSINV(RAND())*$D$11</f>
        <v>1.11596177377453</v>
      </c>
      <c r="M215" s="16" t="n">
        <f aca="true">$D$12+NORMSINV(RAND())*$D$11</f>
        <v>3.60083939100131</v>
      </c>
      <c r="N215" s="16" t="n">
        <f aca="true">$D$12+NORMSINV(RAND())*$D$11</f>
        <v>-4.81692585794279</v>
      </c>
      <c r="O215" s="16" t="n">
        <f aca="true">$D$12+NORMSINV(RAND())*$D$11</f>
        <v>4.93607365292638</v>
      </c>
      <c r="P215" s="16" t="n">
        <f aca="true">$D$12+NORMSINV(RAND())*$D$11</f>
        <v>-2.02558380351189</v>
      </c>
      <c r="Q215" s="16" t="n">
        <f aca="true">$D$12+NORMSINV(RAND())*$D$11</f>
        <v>-1.17034986342229</v>
      </c>
      <c r="R215" s="16" t="n">
        <f aca="true">$D$12+NORMSINV(RAND())*$D$11</f>
        <v>0.209627450504815</v>
      </c>
      <c r="S215" s="16" t="n">
        <f aca="true">$D$12+NORMSINV(RAND())*$D$11</f>
        <v>5.97135386688413</v>
      </c>
      <c r="T215" s="16" t="n">
        <f aca="true">$D$12+NORMSINV(RAND())*$D$11</f>
        <v>-1.3514400242043</v>
      </c>
      <c r="U215" s="16" t="n">
        <f aca="true">$D$12+NORMSINV(RAND())*$D$11</f>
        <v>-1.09996124344115</v>
      </c>
      <c r="V215" s="16" t="n">
        <f aca="true">$D$12+NORMSINV(RAND())*$D$11</f>
        <v>1.37541412660977</v>
      </c>
      <c r="W215" s="16" t="n">
        <f aca="true">$D$12+NORMSINV(RAND())*$D$11</f>
        <v>1.72982292331733</v>
      </c>
      <c r="X215" s="16" t="n">
        <f aca="true">$D$12+NORMSINV(RAND())*$D$11</f>
        <v>4.03752695142825</v>
      </c>
      <c r="Y215" s="16" t="n">
        <f aca="true">$D$12+NORMSINV(RAND())*$D$11</f>
        <v>6.258115639919</v>
      </c>
      <c r="Z215" s="16" t="n">
        <f aca="true">$D$12+NORMSINV(RAND())*$D$11</f>
        <v>3.41772271866275</v>
      </c>
      <c r="AA215" s="16" t="n">
        <f aca="true">$D$12+NORMSINV(RAND())*$D$11</f>
        <v>-1.068433481217</v>
      </c>
    </row>
    <row r="216" customFormat="false" ht="15" hidden="false" customHeight="false" outlineLevel="0" collapsed="false">
      <c r="D216" s="16" t="n">
        <f aca="false">AVERAGE(H216:AA216)</f>
        <v>0.530104835873242</v>
      </c>
      <c r="E216" s="16" t="n">
        <f aca="false">STDEV(H216:AA216)</f>
        <v>2.81853070115378</v>
      </c>
      <c r="F216" s="20" t="n">
        <f aca="false">IF(AND(D216-TINV(2*$D$8/100,$D$10-1)*E216/SQRT($D$10)&lt;-1,D216+TINV(2*$D$9/100,$D$10-1)*E216/SQRT($D$10)&gt;1),1,0)</f>
        <v>0</v>
      </c>
      <c r="G216" s="16"/>
      <c r="H216" s="16" t="n">
        <f aca="true">$D$12+NORMSINV(RAND())*$D$11</f>
        <v>0.1053077121465</v>
      </c>
      <c r="I216" s="16" t="n">
        <f aca="true">$D$12+NORMSINV(RAND())*$D$11</f>
        <v>-1.53726913939706</v>
      </c>
      <c r="J216" s="16" t="n">
        <f aca="true">$D$12+NORMSINV(RAND())*$D$11</f>
        <v>6.44047117296643</v>
      </c>
      <c r="K216" s="16" t="n">
        <f aca="true">$D$12+NORMSINV(RAND())*$D$11</f>
        <v>2.72667544496707</v>
      </c>
      <c r="L216" s="16" t="n">
        <f aca="true">$D$12+NORMSINV(RAND())*$D$11</f>
        <v>-1.18608042691697</v>
      </c>
      <c r="M216" s="16" t="n">
        <f aca="true">$D$12+NORMSINV(RAND())*$D$11</f>
        <v>3.00457077539501</v>
      </c>
      <c r="N216" s="16" t="n">
        <f aca="true">$D$12+NORMSINV(RAND())*$D$11</f>
        <v>-2.38470675065964</v>
      </c>
      <c r="O216" s="16" t="n">
        <f aca="true">$D$12+NORMSINV(RAND())*$D$11</f>
        <v>-4.06323868493386</v>
      </c>
      <c r="P216" s="16" t="n">
        <f aca="true">$D$12+NORMSINV(RAND())*$D$11</f>
        <v>-1.11247134633801</v>
      </c>
      <c r="Q216" s="16" t="n">
        <f aca="true">$D$12+NORMSINV(RAND())*$D$11</f>
        <v>0.724065403068789</v>
      </c>
      <c r="R216" s="16" t="n">
        <f aca="true">$D$12+NORMSINV(RAND())*$D$11</f>
        <v>-0.236965654574224</v>
      </c>
      <c r="S216" s="16" t="n">
        <f aca="true">$D$12+NORMSINV(RAND())*$D$11</f>
        <v>-1.29263616650901</v>
      </c>
      <c r="T216" s="16" t="n">
        <f aca="true">$D$12+NORMSINV(RAND())*$D$11</f>
        <v>-0.00459864761152764</v>
      </c>
      <c r="U216" s="16" t="n">
        <f aca="true">$D$12+NORMSINV(RAND())*$D$11</f>
        <v>-2.90350486246098</v>
      </c>
      <c r="V216" s="16" t="n">
        <f aca="true">$D$12+NORMSINV(RAND())*$D$11</f>
        <v>-1.33304602391503</v>
      </c>
      <c r="W216" s="16" t="n">
        <f aca="true">$D$12+NORMSINV(RAND())*$D$11</f>
        <v>3.67637688216312</v>
      </c>
      <c r="X216" s="16" t="n">
        <f aca="true">$D$12+NORMSINV(RAND())*$D$11</f>
        <v>3.76812703346868</v>
      </c>
      <c r="Y216" s="16" t="n">
        <f aca="true">$D$12+NORMSINV(RAND())*$D$11</f>
        <v>3.76076817206695</v>
      </c>
      <c r="Z216" s="16" t="n">
        <f aca="true">$D$12+NORMSINV(RAND())*$D$11</f>
        <v>-1.42842476120767</v>
      </c>
      <c r="AA216" s="16" t="n">
        <f aca="true">$D$12+NORMSINV(RAND())*$D$11</f>
        <v>3.87867658574628</v>
      </c>
    </row>
    <row r="217" customFormat="false" ht="15" hidden="false" customHeight="false" outlineLevel="0" collapsed="false">
      <c r="D217" s="16" t="n">
        <f aca="false">AVERAGE(H217:AA217)</f>
        <v>0.0293862061192331</v>
      </c>
      <c r="E217" s="16" t="n">
        <f aca="false">STDEV(H217:AA217)</f>
        <v>2.323437665449</v>
      </c>
      <c r="F217" s="20" t="n">
        <f aca="false">IF(AND(D217-TINV(2*$D$8/100,$D$10-1)*E217/SQRT($D$10)&lt;-1,D217+TINV(2*$D$9/100,$D$10-1)*E217/SQRT($D$10)&gt;1),1,0)</f>
        <v>0</v>
      </c>
      <c r="G217" s="16"/>
      <c r="H217" s="16" t="n">
        <f aca="true">$D$12+NORMSINV(RAND())*$D$11</f>
        <v>-3.85146730339856</v>
      </c>
      <c r="I217" s="16" t="n">
        <f aca="true">$D$12+NORMSINV(RAND())*$D$11</f>
        <v>1.16788302487296</v>
      </c>
      <c r="J217" s="16" t="n">
        <f aca="true">$D$12+NORMSINV(RAND())*$D$11</f>
        <v>-1.32369801104294</v>
      </c>
      <c r="K217" s="16" t="n">
        <f aca="true">$D$12+NORMSINV(RAND())*$D$11</f>
        <v>-0.569535275942933</v>
      </c>
      <c r="L217" s="16" t="n">
        <f aca="true">$D$12+NORMSINV(RAND())*$D$11</f>
        <v>-1.93858655921355</v>
      </c>
      <c r="M217" s="16" t="n">
        <f aca="true">$D$12+NORMSINV(RAND())*$D$11</f>
        <v>0.125517278253635</v>
      </c>
      <c r="N217" s="16" t="n">
        <f aca="true">$D$12+NORMSINV(RAND())*$D$11</f>
        <v>2.89668532532296</v>
      </c>
      <c r="O217" s="16" t="n">
        <f aca="true">$D$12+NORMSINV(RAND())*$D$11</f>
        <v>-0.506259383063776</v>
      </c>
      <c r="P217" s="16" t="n">
        <f aca="true">$D$12+NORMSINV(RAND())*$D$11</f>
        <v>2.9437689348322</v>
      </c>
      <c r="Q217" s="16" t="n">
        <f aca="true">$D$12+NORMSINV(RAND())*$D$11</f>
        <v>-1.52421416419477</v>
      </c>
      <c r="R217" s="16" t="n">
        <f aca="true">$D$12+NORMSINV(RAND())*$D$11</f>
        <v>-2.71599219789895</v>
      </c>
      <c r="S217" s="16" t="n">
        <f aca="true">$D$12+NORMSINV(RAND())*$D$11</f>
        <v>0.254920412302514</v>
      </c>
      <c r="T217" s="16" t="n">
        <f aca="true">$D$12+NORMSINV(RAND())*$D$11</f>
        <v>-0.827965323426458</v>
      </c>
      <c r="U217" s="16" t="n">
        <f aca="true">$D$12+NORMSINV(RAND())*$D$11</f>
        <v>1.4215176661439</v>
      </c>
      <c r="V217" s="16" t="n">
        <f aca="true">$D$12+NORMSINV(RAND())*$D$11</f>
        <v>3.56491618404441</v>
      </c>
      <c r="W217" s="16" t="n">
        <f aca="true">$D$12+NORMSINV(RAND())*$D$11</f>
        <v>0.920422318040876</v>
      </c>
      <c r="X217" s="16" t="n">
        <f aca="true">$D$12+NORMSINV(RAND())*$D$11</f>
        <v>-2.77156544512562</v>
      </c>
      <c r="Y217" s="16" t="n">
        <f aca="true">$D$12+NORMSINV(RAND())*$D$11</f>
        <v>-1.33139247955036</v>
      </c>
      <c r="Z217" s="16" t="n">
        <f aca="true">$D$12+NORMSINV(RAND())*$D$11</f>
        <v>5.23498800014194</v>
      </c>
      <c r="AA217" s="16" t="n">
        <f aca="true">$D$12+NORMSINV(RAND())*$D$11</f>
        <v>-0.582218878712815</v>
      </c>
    </row>
    <row r="218" customFormat="false" ht="15" hidden="false" customHeight="false" outlineLevel="0" collapsed="false">
      <c r="D218" s="16" t="n">
        <f aca="false">AVERAGE(H218:AA218)</f>
        <v>0.433697817176119</v>
      </c>
      <c r="E218" s="16" t="n">
        <f aca="false">STDEV(H218:AA218)</f>
        <v>2.25678448634583</v>
      </c>
      <c r="F218" s="20" t="n">
        <f aca="false">IF(AND(D218-TINV(2*$D$8/100,$D$10-1)*E218/SQRT($D$10)&lt;-1,D218+TINV(2*$D$9/100,$D$10-1)*E218/SQRT($D$10)&gt;1),1,0)</f>
        <v>0</v>
      </c>
      <c r="G218" s="16"/>
      <c r="H218" s="16" t="n">
        <f aca="true">$D$12+NORMSINV(RAND())*$D$11</f>
        <v>0.512800913742588</v>
      </c>
      <c r="I218" s="16" t="n">
        <f aca="true">$D$12+NORMSINV(RAND())*$D$11</f>
        <v>-2.68318854660219</v>
      </c>
      <c r="J218" s="16" t="n">
        <f aca="true">$D$12+NORMSINV(RAND())*$D$11</f>
        <v>0.783383734129706</v>
      </c>
      <c r="K218" s="16" t="n">
        <f aca="true">$D$12+NORMSINV(RAND())*$D$11</f>
        <v>1.73953925940524</v>
      </c>
      <c r="L218" s="16" t="n">
        <f aca="true">$D$12+NORMSINV(RAND())*$D$11</f>
        <v>0.66839007454727</v>
      </c>
      <c r="M218" s="16" t="n">
        <f aca="true">$D$12+NORMSINV(RAND())*$D$11</f>
        <v>0.851686617839138</v>
      </c>
      <c r="N218" s="16" t="n">
        <f aca="true">$D$12+NORMSINV(RAND())*$D$11</f>
        <v>2.79722206424155</v>
      </c>
      <c r="O218" s="16" t="n">
        <f aca="true">$D$12+NORMSINV(RAND())*$D$11</f>
        <v>1.15134526309537</v>
      </c>
      <c r="P218" s="16" t="n">
        <f aca="true">$D$12+NORMSINV(RAND())*$D$11</f>
        <v>0.184566130416087</v>
      </c>
      <c r="Q218" s="16" t="n">
        <f aca="true">$D$12+NORMSINV(RAND())*$D$11</f>
        <v>-1.12951491814102</v>
      </c>
      <c r="R218" s="16" t="n">
        <f aca="true">$D$12+NORMSINV(RAND())*$D$11</f>
        <v>-1.69589069757343</v>
      </c>
      <c r="S218" s="16" t="n">
        <f aca="true">$D$12+NORMSINV(RAND())*$D$11</f>
        <v>0.0986186663817262</v>
      </c>
      <c r="T218" s="16" t="n">
        <f aca="true">$D$12+NORMSINV(RAND())*$D$11</f>
        <v>0.90139874909859</v>
      </c>
      <c r="U218" s="16" t="n">
        <f aca="true">$D$12+NORMSINV(RAND())*$D$11</f>
        <v>1.73734124994463</v>
      </c>
      <c r="V218" s="16" t="n">
        <f aca="true">$D$12+NORMSINV(RAND())*$D$11</f>
        <v>-5.60565983471889</v>
      </c>
      <c r="W218" s="16" t="n">
        <f aca="true">$D$12+NORMSINV(RAND())*$D$11</f>
        <v>0.694497878686536</v>
      </c>
      <c r="X218" s="16" t="n">
        <f aca="true">$D$12+NORMSINV(RAND())*$D$11</f>
        <v>1.54250422368977</v>
      </c>
      <c r="Y218" s="16" t="n">
        <f aca="true">$D$12+NORMSINV(RAND())*$D$11</f>
        <v>5.41920833355209</v>
      </c>
      <c r="Z218" s="16" t="n">
        <f aca="true">$D$12+NORMSINV(RAND())*$D$11</f>
        <v>2.2472659215625</v>
      </c>
      <c r="AA218" s="16" t="n">
        <f aca="true">$D$12+NORMSINV(RAND())*$D$11</f>
        <v>-1.54155873977488</v>
      </c>
    </row>
    <row r="219" customFormat="false" ht="15" hidden="false" customHeight="false" outlineLevel="0" collapsed="false">
      <c r="D219" s="16" t="n">
        <f aca="false">AVERAGE(H219:AA219)</f>
        <v>1.17814448901884</v>
      </c>
      <c r="E219" s="16" t="n">
        <f aca="false">STDEV(H219:AA219)</f>
        <v>2.41929593272315</v>
      </c>
      <c r="F219" s="20" t="n">
        <f aca="false">IF(AND(D219-TINV(2*$D$8/100,$D$10-1)*E219/SQRT($D$10)&lt;-1,D219+TINV(2*$D$9/100,$D$10-1)*E219/SQRT($D$10)&gt;1),1,0)</f>
        <v>0</v>
      </c>
      <c r="G219" s="16"/>
      <c r="H219" s="16" t="n">
        <f aca="true">$D$12+NORMSINV(RAND())*$D$11</f>
        <v>-0.163415410068745</v>
      </c>
      <c r="I219" s="16" t="n">
        <f aca="true">$D$12+NORMSINV(RAND())*$D$11</f>
        <v>5.17216257627946</v>
      </c>
      <c r="J219" s="16" t="n">
        <f aca="true">$D$12+NORMSINV(RAND())*$D$11</f>
        <v>0.999257609103644</v>
      </c>
      <c r="K219" s="16" t="n">
        <f aca="true">$D$12+NORMSINV(RAND())*$D$11</f>
        <v>1.02500464196618</v>
      </c>
      <c r="L219" s="16" t="n">
        <f aca="true">$D$12+NORMSINV(RAND())*$D$11</f>
        <v>-0.407842464997645</v>
      </c>
      <c r="M219" s="16" t="n">
        <f aca="true">$D$12+NORMSINV(RAND())*$D$11</f>
        <v>-0.874472995525217</v>
      </c>
      <c r="N219" s="16" t="n">
        <f aca="true">$D$12+NORMSINV(RAND())*$D$11</f>
        <v>5.03701474977578</v>
      </c>
      <c r="O219" s="16" t="n">
        <f aca="true">$D$12+NORMSINV(RAND())*$D$11</f>
        <v>-2.3704002614705</v>
      </c>
      <c r="P219" s="16" t="n">
        <f aca="true">$D$12+NORMSINV(RAND())*$D$11</f>
        <v>4.32075142364019</v>
      </c>
      <c r="Q219" s="16" t="n">
        <f aca="true">$D$12+NORMSINV(RAND())*$D$11</f>
        <v>3.82843794481519</v>
      </c>
      <c r="R219" s="16" t="n">
        <f aca="true">$D$12+NORMSINV(RAND())*$D$11</f>
        <v>0.132978005925425</v>
      </c>
      <c r="S219" s="16" t="n">
        <f aca="true">$D$12+NORMSINV(RAND())*$D$11</f>
        <v>-0.835699185704335</v>
      </c>
      <c r="T219" s="16" t="n">
        <f aca="true">$D$12+NORMSINV(RAND())*$D$11</f>
        <v>-2.74184987234271</v>
      </c>
      <c r="U219" s="16" t="n">
        <f aca="true">$D$12+NORMSINV(RAND())*$D$11</f>
        <v>2.0893013036827</v>
      </c>
      <c r="V219" s="16" t="n">
        <f aca="true">$D$12+NORMSINV(RAND())*$D$11</f>
        <v>3.01635066777074</v>
      </c>
      <c r="W219" s="16" t="n">
        <f aca="true">$D$12+NORMSINV(RAND())*$D$11</f>
        <v>2.80196497693298</v>
      </c>
      <c r="X219" s="16" t="n">
        <f aca="true">$D$12+NORMSINV(RAND())*$D$11</f>
        <v>0.36659922063456</v>
      </c>
      <c r="Y219" s="16" t="n">
        <f aca="true">$D$12+NORMSINV(RAND())*$D$11</f>
        <v>3.26978386423177</v>
      </c>
      <c r="Z219" s="16" t="n">
        <f aca="true">$D$12+NORMSINV(RAND())*$D$11</f>
        <v>-1.94981125733929</v>
      </c>
      <c r="AA219" s="16" t="n">
        <f aca="true">$D$12+NORMSINV(RAND())*$D$11</f>
        <v>0.846774243066709</v>
      </c>
    </row>
    <row r="220" customFormat="false" ht="15" hidden="false" customHeight="false" outlineLevel="0" collapsed="false">
      <c r="D220" s="16" t="n">
        <f aca="false">AVERAGE(H220:AA220)</f>
        <v>-0.0164295552973836</v>
      </c>
      <c r="E220" s="16" t="n">
        <f aca="false">STDEV(H220:AA220)</f>
        <v>2.84235814339378</v>
      </c>
      <c r="F220" s="20" t="n">
        <f aca="false">IF(AND(D220-TINV(2*$D$8/100,$D$10-1)*E220/SQRT($D$10)&lt;-1,D220+TINV(2*$D$9/100,$D$10-1)*E220/SQRT($D$10)&gt;1),1,0)</f>
        <v>0</v>
      </c>
      <c r="G220" s="16"/>
      <c r="H220" s="16" t="n">
        <f aca="true">$D$12+NORMSINV(RAND())*$D$11</f>
        <v>-0.0206509041664065</v>
      </c>
      <c r="I220" s="16" t="n">
        <f aca="true">$D$12+NORMSINV(RAND())*$D$11</f>
        <v>3.22948306903421</v>
      </c>
      <c r="J220" s="16" t="n">
        <f aca="true">$D$12+NORMSINV(RAND())*$D$11</f>
        <v>-0.311283089212539</v>
      </c>
      <c r="K220" s="16" t="n">
        <f aca="true">$D$12+NORMSINV(RAND())*$D$11</f>
        <v>-4.14332159673689</v>
      </c>
      <c r="L220" s="16" t="n">
        <f aca="true">$D$12+NORMSINV(RAND())*$D$11</f>
        <v>3.58386468976973</v>
      </c>
      <c r="M220" s="16" t="n">
        <f aca="true">$D$12+NORMSINV(RAND())*$D$11</f>
        <v>1.05969251623593</v>
      </c>
      <c r="N220" s="16" t="n">
        <f aca="true">$D$12+NORMSINV(RAND())*$D$11</f>
        <v>2.02631466654745</v>
      </c>
      <c r="O220" s="16" t="n">
        <f aca="true">$D$12+NORMSINV(RAND())*$D$11</f>
        <v>0.844841537349262</v>
      </c>
      <c r="P220" s="16" t="n">
        <f aca="true">$D$12+NORMSINV(RAND())*$D$11</f>
        <v>-3.52753025952545</v>
      </c>
      <c r="Q220" s="16" t="n">
        <f aca="true">$D$12+NORMSINV(RAND())*$D$11</f>
        <v>2.54978545505536</v>
      </c>
      <c r="R220" s="16" t="n">
        <f aca="true">$D$12+NORMSINV(RAND())*$D$11</f>
        <v>1.68588255217935</v>
      </c>
      <c r="S220" s="16" t="n">
        <f aca="true">$D$12+NORMSINV(RAND())*$D$11</f>
        <v>-5.43065875235947</v>
      </c>
      <c r="T220" s="16" t="n">
        <f aca="true">$D$12+NORMSINV(RAND())*$D$11</f>
        <v>-2.46579651204663</v>
      </c>
      <c r="U220" s="16" t="n">
        <f aca="true">$D$12+NORMSINV(RAND())*$D$11</f>
        <v>1.18983882514988</v>
      </c>
      <c r="V220" s="16" t="n">
        <f aca="true">$D$12+NORMSINV(RAND())*$D$11</f>
        <v>-4.29144732994662</v>
      </c>
      <c r="W220" s="16" t="n">
        <f aca="true">$D$12+NORMSINV(RAND())*$D$11</f>
        <v>2.02825899676255</v>
      </c>
      <c r="X220" s="16" t="n">
        <f aca="true">$D$12+NORMSINV(RAND())*$D$11</f>
        <v>-3.09453107054514</v>
      </c>
      <c r="Y220" s="16" t="n">
        <f aca="true">$D$12+NORMSINV(RAND())*$D$11</f>
        <v>-0.807533501737631</v>
      </c>
      <c r="Z220" s="16" t="n">
        <f aca="true">$D$12+NORMSINV(RAND())*$D$11</f>
        <v>2.80282857657976</v>
      </c>
      <c r="AA220" s="16" t="n">
        <f aca="true">$D$12+NORMSINV(RAND())*$D$11</f>
        <v>2.76337102566563</v>
      </c>
    </row>
    <row r="221" customFormat="false" ht="15" hidden="false" customHeight="false" outlineLevel="0" collapsed="false">
      <c r="D221" s="16" t="n">
        <f aca="false">AVERAGE(H221:AA221)</f>
        <v>-0.369938518759335</v>
      </c>
      <c r="E221" s="16" t="n">
        <f aca="false">STDEV(H221:AA221)</f>
        <v>2.74451946624247</v>
      </c>
      <c r="F221" s="20" t="n">
        <f aca="false">IF(AND(D221-TINV(2*$D$8/100,$D$10-1)*E221/SQRT($D$10)&lt;-1,D221+TINV(2*$D$9/100,$D$10-1)*E221/SQRT($D$10)&gt;1),1,0)</f>
        <v>0</v>
      </c>
      <c r="G221" s="16"/>
      <c r="H221" s="16" t="n">
        <f aca="true">$D$12+NORMSINV(RAND())*$D$11</f>
        <v>0.562916311145753</v>
      </c>
      <c r="I221" s="16" t="n">
        <f aca="true">$D$12+NORMSINV(RAND())*$D$11</f>
        <v>-5.7225732001001</v>
      </c>
      <c r="J221" s="16" t="n">
        <f aca="true">$D$12+NORMSINV(RAND())*$D$11</f>
        <v>5.08210989186928</v>
      </c>
      <c r="K221" s="16" t="n">
        <f aca="true">$D$12+NORMSINV(RAND())*$D$11</f>
        <v>-0.38492261722617</v>
      </c>
      <c r="L221" s="16" t="n">
        <f aca="true">$D$12+NORMSINV(RAND())*$D$11</f>
        <v>0.458973751221464</v>
      </c>
      <c r="M221" s="16" t="n">
        <f aca="true">$D$12+NORMSINV(RAND())*$D$11</f>
        <v>-0.258418929373984</v>
      </c>
      <c r="N221" s="16" t="n">
        <f aca="true">$D$12+NORMSINV(RAND())*$D$11</f>
        <v>-0.114978355933111</v>
      </c>
      <c r="O221" s="16" t="n">
        <f aca="true">$D$12+NORMSINV(RAND())*$D$11</f>
        <v>0.866544657639787</v>
      </c>
      <c r="P221" s="16" t="n">
        <f aca="true">$D$12+NORMSINV(RAND())*$D$11</f>
        <v>-0.881695667033122</v>
      </c>
      <c r="Q221" s="16" t="n">
        <f aca="true">$D$12+NORMSINV(RAND())*$D$11</f>
        <v>-1.46583540239216</v>
      </c>
      <c r="R221" s="16" t="n">
        <f aca="true">$D$12+NORMSINV(RAND())*$D$11</f>
        <v>-3.82587930750791</v>
      </c>
      <c r="S221" s="16" t="n">
        <f aca="true">$D$12+NORMSINV(RAND())*$D$11</f>
        <v>-1.66054752638134</v>
      </c>
      <c r="T221" s="16" t="n">
        <f aca="true">$D$12+NORMSINV(RAND())*$D$11</f>
        <v>3.43366879634788</v>
      </c>
      <c r="U221" s="16" t="n">
        <f aca="true">$D$12+NORMSINV(RAND())*$D$11</f>
        <v>2.57268703588093</v>
      </c>
      <c r="V221" s="16" t="n">
        <f aca="true">$D$12+NORMSINV(RAND())*$D$11</f>
        <v>-5.36937973167344</v>
      </c>
      <c r="W221" s="16" t="n">
        <f aca="true">$D$12+NORMSINV(RAND())*$D$11</f>
        <v>2.02836957625937</v>
      </c>
      <c r="X221" s="16" t="n">
        <f aca="true">$D$12+NORMSINV(RAND())*$D$11</f>
        <v>0.428207984058057</v>
      </c>
      <c r="Y221" s="16" t="n">
        <f aca="true">$D$12+NORMSINV(RAND())*$D$11</f>
        <v>-3.17575842475308</v>
      </c>
      <c r="Z221" s="16" t="n">
        <f aca="true">$D$12+NORMSINV(RAND())*$D$11</f>
        <v>-1.36939051671102</v>
      </c>
      <c r="AA221" s="16" t="n">
        <f aca="true">$D$12+NORMSINV(RAND())*$D$11</f>
        <v>1.39713129947621</v>
      </c>
    </row>
    <row r="222" customFormat="false" ht="15" hidden="false" customHeight="false" outlineLevel="0" collapsed="false">
      <c r="D222" s="16" t="n">
        <f aca="false">AVERAGE(H222:AA222)</f>
        <v>0.554054409199995</v>
      </c>
      <c r="E222" s="16" t="n">
        <f aca="false">STDEV(H222:AA222)</f>
        <v>2.79418455175372</v>
      </c>
      <c r="F222" s="20" t="n">
        <f aca="false">IF(AND(D222-TINV(2*$D$8/100,$D$10-1)*E222/SQRT($D$10)&lt;-1,D222+TINV(2*$D$9/100,$D$10-1)*E222/SQRT($D$10)&gt;1),1,0)</f>
        <v>0</v>
      </c>
      <c r="G222" s="16"/>
      <c r="H222" s="16" t="n">
        <f aca="true">$D$12+NORMSINV(RAND())*$D$11</f>
        <v>0.795082411664967</v>
      </c>
      <c r="I222" s="16" t="n">
        <f aca="true">$D$12+NORMSINV(RAND())*$D$11</f>
        <v>0.147653080642655</v>
      </c>
      <c r="J222" s="16" t="n">
        <f aca="true">$D$12+NORMSINV(RAND())*$D$11</f>
        <v>3.64149193622224</v>
      </c>
      <c r="K222" s="16" t="n">
        <f aca="true">$D$12+NORMSINV(RAND())*$D$11</f>
        <v>2.65488693378731</v>
      </c>
      <c r="L222" s="16" t="n">
        <f aca="true">$D$12+NORMSINV(RAND())*$D$11</f>
        <v>1.28819150660927</v>
      </c>
      <c r="M222" s="16" t="n">
        <f aca="true">$D$12+NORMSINV(RAND())*$D$11</f>
        <v>2.51284616984553</v>
      </c>
      <c r="N222" s="16" t="n">
        <f aca="true">$D$12+NORMSINV(RAND())*$D$11</f>
        <v>1.76813403896581</v>
      </c>
      <c r="O222" s="16" t="n">
        <f aca="true">$D$12+NORMSINV(RAND())*$D$11</f>
        <v>-2.02464951278102</v>
      </c>
      <c r="P222" s="16" t="n">
        <f aca="true">$D$12+NORMSINV(RAND())*$D$11</f>
        <v>0.368562086411748</v>
      </c>
      <c r="Q222" s="16" t="n">
        <f aca="true">$D$12+NORMSINV(RAND())*$D$11</f>
        <v>-0.882604466601381</v>
      </c>
      <c r="R222" s="16" t="n">
        <f aca="true">$D$12+NORMSINV(RAND())*$D$11</f>
        <v>1.85154466850495</v>
      </c>
      <c r="S222" s="16" t="n">
        <f aca="true">$D$12+NORMSINV(RAND())*$D$11</f>
        <v>-4.36273083694153</v>
      </c>
      <c r="T222" s="16" t="n">
        <f aca="true">$D$12+NORMSINV(RAND())*$D$11</f>
        <v>3.71506085675357</v>
      </c>
      <c r="U222" s="16" t="n">
        <f aca="true">$D$12+NORMSINV(RAND())*$D$11</f>
        <v>2.32726114632497</v>
      </c>
      <c r="V222" s="16" t="n">
        <f aca="true">$D$12+NORMSINV(RAND())*$D$11</f>
        <v>2.3923403732061</v>
      </c>
      <c r="W222" s="16" t="n">
        <f aca="true">$D$12+NORMSINV(RAND())*$D$11</f>
        <v>-0.556322286731757</v>
      </c>
      <c r="X222" s="16" t="n">
        <f aca="true">$D$12+NORMSINV(RAND())*$D$11</f>
        <v>5.61434596242853</v>
      </c>
      <c r="Y222" s="16" t="n">
        <f aca="true">$D$12+NORMSINV(RAND())*$D$11</f>
        <v>-3.2505644174379</v>
      </c>
      <c r="Z222" s="16" t="n">
        <f aca="true">$D$12+NORMSINV(RAND())*$D$11</f>
        <v>-2.10588134115758</v>
      </c>
      <c r="AA222" s="16" t="n">
        <f aca="true">$D$12+NORMSINV(RAND())*$D$11</f>
        <v>-4.81356012571659</v>
      </c>
    </row>
    <row r="223" customFormat="false" ht="15" hidden="false" customHeight="false" outlineLevel="0" collapsed="false">
      <c r="D223" s="16" t="n">
        <f aca="false">AVERAGE(H223:AA223)</f>
        <v>0.736540982127541</v>
      </c>
      <c r="E223" s="16" t="n">
        <f aca="false">STDEV(H223:AA223)</f>
        <v>2.76986434881461</v>
      </c>
      <c r="F223" s="20" t="n">
        <f aca="false">IF(AND(D223-TINV(2*$D$8/100,$D$10-1)*E223/SQRT($D$10)&lt;-1,D223+TINV(2*$D$9/100,$D$10-1)*E223/SQRT($D$10)&gt;1),1,0)</f>
        <v>1</v>
      </c>
      <c r="G223" s="16"/>
      <c r="H223" s="16" t="n">
        <f aca="true">$D$12+NORMSINV(RAND())*$D$11</f>
        <v>3.75361484270587</v>
      </c>
      <c r="I223" s="16" t="n">
        <f aca="true">$D$12+NORMSINV(RAND())*$D$11</f>
        <v>-1.00164805496504</v>
      </c>
      <c r="J223" s="16" t="n">
        <f aca="true">$D$12+NORMSINV(RAND())*$D$11</f>
        <v>-0.196343461278554</v>
      </c>
      <c r="K223" s="16" t="n">
        <f aca="true">$D$12+NORMSINV(RAND())*$D$11</f>
        <v>0.0552588341224216</v>
      </c>
      <c r="L223" s="16" t="n">
        <f aca="true">$D$12+NORMSINV(RAND())*$D$11</f>
        <v>0.194017801636317</v>
      </c>
      <c r="M223" s="16" t="n">
        <f aca="true">$D$12+NORMSINV(RAND())*$D$11</f>
        <v>-4.59383643864206</v>
      </c>
      <c r="N223" s="16" t="n">
        <f aca="true">$D$12+NORMSINV(RAND())*$D$11</f>
        <v>3.68145383731837</v>
      </c>
      <c r="O223" s="16" t="n">
        <f aca="true">$D$12+NORMSINV(RAND())*$D$11</f>
        <v>0.681833545500948</v>
      </c>
      <c r="P223" s="16" t="n">
        <f aca="true">$D$12+NORMSINV(RAND())*$D$11</f>
        <v>1.83280700899455</v>
      </c>
      <c r="Q223" s="16" t="n">
        <f aca="true">$D$12+NORMSINV(RAND())*$D$11</f>
        <v>-1.01353494312235</v>
      </c>
      <c r="R223" s="16" t="n">
        <f aca="true">$D$12+NORMSINV(RAND())*$D$11</f>
        <v>1.69514234244017</v>
      </c>
      <c r="S223" s="16" t="n">
        <f aca="true">$D$12+NORMSINV(RAND())*$D$11</f>
        <v>3.02485300061981</v>
      </c>
      <c r="T223" s="16" t="n">
        <f aca="true">$D$12+NORMSINV(RAND())*$D$11</f>
        <v>2.50001129601376</v>
      </c>
      <c r="U223" s="16" t="n">
        <f aca="true">$D$12+NORMSINV(RAND())*$D$11</f>
        <v>0.569628101379655</v>
      </c>
      <c r="V223" s="16" t="n">
        <f aca="true">$D$12+NORMSINV(RAND())*$D$11</f>
        <v>2.48695938440216</v>
      </c>
      <c r="W223" s="16" t="n">
        <f aca="true">$D$12+NORMSINV(RAND())*$D$11</f>
        <v>4.82229190348789</v>
      </c>
      <c r="X223" s="16" t="n">
        <f aca="true">$D$12+NORMSINV(RAND())*$D$11</f>
        <v>3.58877457165439</v>
      </c>
      <c r="Y223" s="16" t="n">
        <f aca="true">$D$12+NORMSINV(RAND())*$D$11</f>
        <v>1.26518466786646</v>
      </c>
      <c r="Z223" s="16" t="n">
        <f aca="true">$D$12+NORMSINV(RAND())*$D$11</f>
        <v>-3.23339448273879</v>
      </c>
      <c r="AA223" s="16" t="n">
        <f aca="true">$D$12+NORMSINV(RAND())*$D$11</f>
        <v>-5.38225411484515</v>
      </c>
    </row>
    <row r="224" customFormat="false" ht="15" hidden="false" customHeight="false" outlineLevel="0" collapsed="false">
      <c r="D224" s="16" t="n">
        <f aca="false">AVERAGE(H224:AA224)</f>
        <v>0.352056382254782</v>
      </c>
      <c r="E224" s="16" t="n">
        <f aca="false">STDEV(H224:AA224)</f>
        <v>2.99108034369291</v>
      </c>
      <c r="F224" s="20" t="n">
        <f aca="false">IF(AND(D224-TINV(2*$D$8/100,$D$10-1)*E224/SQRT($D$10)&lt;-1,D224+TINV(2*$D$9/100,$D$10-1)*E224/SQRT($D$10)&gt;1),1,0)</f>
        <v>0</v>
      </c>
      <c r="G224" s="16"/>
      <c r="H224" s="16" t="n">
        <f aca="true">$D$12+NORMSINV(RAND())*$D$11</f>
        <v>0.0861177010716355</v>
      </c>
      <c r="I224" s="16" t="n">
        <f aca="true">$D$12+NORMSINV(RAND())*$D$11</f>
        <v>-0.964907995353008</v>
      </c>
      <c r="J224" s="16" t="n">
        <f aca="true">$D$12+NORMSINV(RAND())*$D$11</f>
        <v>3.11119193781517</v>
      </c>
      <c r="K224" s="16" t="n">
        <f aca="true">$D$12+NORMSINV(RAND())*$D$11</f>
        <v>1.71061492688328</v>
      </c>
      <c r="L224" s="16" t="n">
        <f aca="true">$D$12+NORMSINV(RAND())*$D$11</f>
        <v>3.04227413646589</v>
      </c>
      <c r="M224" s="16" t="n">
        <f aca="true">$D$12+NORMSINV(RAND())*$D$11</f>
        <v>-2.49909384831124</v>
      </c>
      <c r="N224" s="16" t="n">
        <f aca="true">$D$12+NORMSINV(RAND())*$D$11</f>
        <v>-1.48715866809308</v>
      </c>
      <c r="O224" s="16" t="n">
        <f aca="true">$D$12+NORMSINV(RAND())*$D$11</f>
        <v>-1.56412323383603</v>
      </c>
      <c r="P224" s="16" t="n">
        <f aca="true">$D$12+NORMSINV(RAND())*$D$11</f>
        <v>1.70090246334997</v>
      </c>
      <c r="Q224" s="16" t="n">
        <f aca="true">$D$12+NORMSINV(RAND())*$D$11</f>
        <v>1.97017451978839</v>
      </c>
      <c r="R224" s="16" t="n">
        <f aca="true">$D$12+NORMSINV(RAND())*$D$11</f>
        <v>7.79399966505923</v>
      </c>
      <c r="S224" s="16" t="n">
        <f aca="true">$D$12+NORMSINV(RAND())*$D$11</f>
        <v>-4.19091256308256</v>
      </c>
      <c r="T224" s="16" t="n">
        <f aca="true">$D$12+NORMSINV(RAND())*$D$11</f>
        <v>-3.82960706304693</v>
      </c>
      <c r="U224" s="16" t="n">
        <f aca="true">$D$12+NORMSINV(RAND())*$D$11</f>
        <v>1.80584269602496</v>
      </c>
      <c r="V224" s="16" t="n">
        <f aca="true">$D$12+NORMSINV(RAND())*$D$11</f>
        <v>-3.89668659698881</v>
      </c>
      <c r="W224" s="16" t="n">
        <f aca="true">$D$12+NORMSINV(RAND())*$D$11</f>
        <v>-1.19282147406876</v>
      </c>
      <c r="X224" s="16" t="n">
        <f aca="true">$D$12+NORMSINV(RAND())*$D$11</f>
        <v>0.340094195242696</v>
      </c>
      <c r="Y224" s="16" t="n">
        <f aca="true">$D$12+NORMSINV(RAND())*$D$11</f>
        <v>3.04198337028582</v>
      </c>
      <c r="Z224" s="16" t="n">
        <f aca="true">$D$12+NORMSINV(RAND())*$D$11</f>
        <v>-0.923338740311968</v>
      </c>
      <c r="AA224" s="16" t="n">
        <f aca="true">$D$12+NORMSINV(RAND())*$D$11</f>
        <v>2.98658221620101</v>
      </c>
    </row>
    <row r="225" customFormat="false" ht="15" hidden="false" customHeight="false" outlineLevel="0" collapsed="false">
      <c r="D225" s="16" t="n">
        <f aca="false">AVERAGE(H225:AA225)</f>
        <v>0.39597074927706</v>
      </c>
      <c r="E225" s="16" t="n">
        <f aca="false">STDEV(H225:AA225)</f>
        <v>2.1488539054107</v>
      </c>
      <c r="F225" s="20" t="n">
        <f aca="false">IF(AND(D225-TINV(2*$D$8/100,$D$10-1)*E225/SQRT($D$10)&lt;-1,D225+TINV(2*$D$9/100,$D$10-1)*E225/SQRT($D$10)&gt;1),1,0)</f>
        <v>0</v>
      </c>
      <c r="G225" s="16"/>
      <c r="H225" s="16" t="n">
        <f aca="true">$D$12+NORMSINV(RAND())*$D$11</f>
        <v>-0.0604703499103867</v>
      </c>
      <c r="I225" s="16" t="n">
        <f aca="true">$D$12+NORMSINV(RAND())*$D$11</f>
        <v>-2.66613266795039</v>
      </c>
      <c r="J225" s="16" t="n">
        <f aca="true">$D$12+NORMSINV(RAND())*$D$11</f>
        <v>-0.979456102860014</v>
      </c>
      <c r="K225" s="16" t="n">
        <f aca="true">$D$12+NORMSINV(RAND())*$D$11</f>
        <v>-2.4512581475017</v>
      </c>
      <c r="L225" s="16" t="n">
        <f aca="true">$D$12+NORMSINV(RAND())*$D$11</f>
        <v>4.10675778763568</v>
      </c>
      <c r="M225" s="16" t="n">
        <f aca="true">$D$12+NORMSINV(RAND())*$D$11</f>
        <v>2.50428066056735</v>
      </c>
      <c r="N225" s="16" t="n">
        <f aca="true">$D$12+NORMSINV(RAND())*$D$11</f>
        <v>2.30031534454721</v>
      </c>
      <c r="O225" s="16" t="n">
        <f aca="true">$D$12+NORMSINV(RAND())*$D$11</f>
        <v>-0.932871516656117</v>
      </c>
      <c r="P225" s="16" t="n">
        <f aca="true">$D$12+NORMSINV(RAND())*$D$11</f>
        <v>-0.540098632232697</v>
      </c>
      <c r="Q225" s="16" t="n">
        <f aca="true">$D$12+NORMSINV(RAND())*$D$11</f>
        <v>-2.58786455742123</v>
      </c>
      <c r="R225" s="16" t="n">
        <f aca="true">$D$12+NORMSINV(RAND())*$D$11</f>
        <v>3.50735121936635</v>
      </c>
      <c r="S225" s="16" t="n">
        <f aca="true">$D$12+NORMSINV(RAND())*$D$11</f>
        <v>0.564353821827253</v>
      </c>
      <c r="T225" s="16" t="n">
        <f aca="true">$D$12+NORMSINV(RAND())*$D$11</f>
        <v>-1.13120053921952</v>
      </c>
      <c r="U225" s="16" t="n">
        <f aca="true">$D$12+NORMSINV(RAND())*$D$11</f>
        <v>-1.32873400678546</v>
      </c>
      <c r="V225" s="16" t="n">
        <f aca="true">$D$12+NORMSINV(RAND())*$D$11</f>
        <v>2.78492788600733</v>
      </c>
      <c r="W225" s="16" t="n">
        <f aca="true">$D$12+NORMSINV(RAND())*$D$11</f>
        <v>-0.811163448173884</v>
      </c>
      <c r="X225" s="16" t="n">
        <f aca="true">$D$12+NORMSINV(RAND())*$D$11</f>
        <v>3.50723253673278</v>
      </c>
      <c r="Y225" s="16" t="n">
        <f aca="true">$D$12+NORMSINV(RAND())*$D$11</f>
        <v>-0.0223661808372576</v>
      </c>
      <c r="Z225" s="16" t="n">
        <f aca="true">$D$12+NORMSINV(RAND())*$D$11</f>
        <v>0.12959545787115</v>
      </c>
      <c r="AA225" s="16" t="n">
        <f aca="true">$D$12+NORMSINV(RAND())*$D$11</f>
        <v>2.02621642053474</v>
      </c>
    </row>
    <row r="226" customFormat="false" ht="15" hidden="false" customHeight="false" outlineLevel="0" collapsed="false">
      <c r="D226" s="16" t="n">
        <f aca="false">AVERAGE(H226:AA226)</f>
        <v>-0.0660591983460377</v>
      </c>
      <c r="E226" s="16" t="n">
        <f aca="false">STDEV(H226:AA226)</f>
        <v>2.57385540456447</v>
      </c>
      <c r="F226" s="20" t="n">
        <f aca="false">IF(AND(D226-TINV(2*$D$8/100,$D$10-1)*E226/SQRT($D$10)&lt;-1,D226+TINV(2*$D$9/100,$D$10-1)*E226/SQRT($D$10)&gt;1),1,0)</f>
        <v>0</v>
      </c>
      <c r="G226" s="16"/>
      <c r="H226" s="16" t="n">
        <f aca="true">$D$12+NORMSINV(RAND())*$D$11</f>
        <v>1.55801342877216</v>
      </c>
      <c r="I226" s="16" t="n">
        <f aca="true">$D$12+NORMSINV(RAND())*$D$11</f>
        <v>-0.185576937754786</v>
      </c>
      <c r="J226" s="16" t="n">
        <f aca="true">$D$12+NORMSINV(RAND())*$D$11</f>
        <v>0.239162129491822</v>
      </c>
      <c r="K226" s="16" t="n">
        <f aca="true">$D$12+NORMSINV(RAND())*$D$11</f>
        <v>4.19254711535478</v>
      </c>
      <c r="L226" s="16" t="n">
        <f aca="true">$D$12+NORMSINV(RAND())*$D$11</f>
        <v>-3.65821280712241</v>
      </c>
      <c r="M226" s="16" t="n">
        <f aca="true">$D$12+NORMSINV(RAND())*$D$11</f>
        <v>-2.7212413037231</v>
      </c>
      <c r="N226" s="16" t="n">
        <f aca="true">$D$12+NORMSINV(RAND())*$D$11</f>
        <v>3.09819165327419</v>
      </c>
      <c r="O226" s="16" t="n">
        <f aca="true">$D$12+NORMSINV(RAND())*$D$11</f>
        <v>-0.0448517791867428</v>
      </c>
      <c r="P226" s="16" t="n">
        <f aca="true">$D$12+NORMSINV(RAND())*$D$11</f>
        <v>-4.37017584901438</v>
      </c>
      <c r="Q226" s="16" t="n">
        <f aca="true">$D$12+NORMSINV(RAND())*$D$11</f>
        <v>-2.39895090118265</v>
      </c>
      <c r="R226" s="16" t="n">
        <f aca="true">$D$12+NORMSINV(RAND())*$D$11</f>
        <v>2.75084348537687</v>
      </c>
      <c r="S226" s="16" t="n">
        <f aca="true">$D$12+NORMSINV(RAND())*$D$11</f>
        <v>2.63374844337724</v>
      </c>
      <c r="T226" s="16" t="n">
        <f aca="true">$D$12+NORMSINV(RAND())*$D$11</f>
        <v>0.0531990234842726</v>
      </c>
      <c r="U226" s="16" t="n">
        <f aca="true">$D$12+NORMSINV(RAND())*$D$11</f>
        <v>1.59851865702617</v>
      </c>
      <c r="V226" s="16" t="n">
        <f aca="true">$D$12+NORMSINV(RAND())*$D$11</f>
        <v>-0.623831795881273</v>
      </c>
      <c r="W226" s="16" t="n">
        <f aca="true">$D$12+NORMSINV(RAND())*$D$11</f>
        <v>1.13566920200286</v>
      </c>
      <c r="X226" s="16" t="n">
        <f aca="true">$D$12+NORMSINV(RAND())*$D$11</f>
        <v>-2.31797948622376</v>
      </c>
      <c r="Y226" s="16" t="n">
        <f aca="true">$D$12+NORMSINV(RAND())*$D$11</f>
        <v>1.90116051742547</v>
      </c>
      <c r="Z226" s="16" t="n">
        <f aca="true">$D$12+NORMSINV(RAND())*$D$11</f>
        <v>0.586864858120199</v>
      </c>
      <c r="AA226" s="16" t="n">
        <f aca="true">$D$12+NORMSINV(RAND())*$D$11</f>
        <v>-4.7482816205377</v>
      </c>
    </row>
    <row r="227" customFormat="false" ht="15" hidden="false" customHeight="false" outlineLevel="0" collapsed="false">
      <c r="D227" s="16" t="n">
        <f aca="false">AVERAGE(H227:AA227)</f>
        <v>1.07517158656717</v>
      </c>
      <c r="E227" s="16" t="n">
        <f aca="false">STDEV(H227:AA227)</f>
        <v>3.47882443611394</v>
      </c>
      <c r="F227" s="20" t="n">
        <f aca="false">IF(AND(D227-TINV(2*$D$8/100,$D$10-1)*E227/SQRT($D$10)&lt;-1,D227+TINV(2*$D$9/100,$D$10-1)*E227/SQRT($D$10)&gt;1),1,0)</f>
        <v>1</v>
      </c>
      <c r="G227" s="16"/>
      <c r="H227" s="16" t="n">
        <f aca="true">$D$12+NORMSINV(RAND())*$D$11</f>
        <v>5.53455170332047</v>
      </c>
      <c r="I227" s="16" t="n">
        <f aca="true">$D$12+NORMSINV(RAND())*$D$11</f>
        <v>1.66621290932065</v>
      </c>
      <c r="J227" s="16" t="n">
        <f aca="true">$D$12+NORMSINV(RAND())*$D$11</f>
        <v>1.96502923522839</v>
      </c>
      <c r="K227" s="16" t="n">
        <f aca="true">$D$12+NORMSINV(RAND())*$D$11</f>
        <v>-1.90748948953758</v>
      </c>
      <c r="L227" s="16" t="n">
        <f aca="true">$D$12+NORMSINV(RAND())*$D$11</f>
        <v>1.32151294707298</v>
      </c>
      <c r="M227" s="16" t="n">
        <f aca="true">$D$12+NORMSINV(RAND())*$D$11</f>
        <v>-3.06286467859242</v>
      </c>
      <c r="N227" s="16" t="n">
        <f aca="true">$D$12+NORMSINV(RAND())*$D$11</f>
        <v>2.28777856377976</v>
      </c>
      <c r="O227" s="16" t="n">
        <f aca="true">$D$12+NORMSINV(RAND())*$D$11</f>
        <v>-1.36361028058093</v>
      </c>
      <c r="P227" s="16" t="n">
        <f aca="true">$D$12+NORMSINV(RAND())*$D$11</f>
        <v>1.04740306026057</v>
      </c>
      <c r="Q227" s="16" t="n">
        <f aca="true">$D$12+NORMSINV(RAND())*$D$11</f>
        <v>7.49846305508529</v>
      </c>
      <c r="R227" s="16" t="n">
        <f aca="true">$D$12+NORMSINV(RAND())*$D$11</f>
        <v>-2.02706110284368</v>
      </c>
      <c r="S227" s="16" t="n">
        <f aca="true">$D$12+NORMSINV(RAND())*$D$11</f>
        <v>2.43958259757843</v>
      </c>
      <c r="T227" s="16" t="n">
        <f aca="true">$D$12+NORMSINV(RAND())*$D$11</f>
        <v>-0.699144792868532</v>
      </c>
      <c r="U227" s="16" t="n">
        <f aca="true">$D$12+NORMSINV(RAND())*$D$11</f>
        <v>2.20406211077942</v>
      </c>
      <c r="V227" s="16" t="n">
        <f aca="true">$D$12+NORMSINV(RAND())*$D$11</f>
        <v>-4.81319455917299</v>
      </c>
      <c r="W227" s="16" t="n">
        <f aca="true">$D$12+NORMSINV(RAND())*$D$11</f>
        <v>1.07550262691332</v>
      </c>
      <c r="X227" s="16" t="n">
        <f aca="true">$D$12+NORMSINV(RAND())*$D$11</f>
        <v>1.83015899574876</v>
      </c>
      <c r="Y227" s="16" t="n">
        <f aca="true">$D$12+NORMSINV(RAND())*$D$11</f>
        <v>4.60380191393319</v>
      </c>
      <c r="Z227" s="16" t="n">
        <f aca="true">$D$12+NORMSINV(RAND())*$D$11</f>
        <v>6.88956279447545</v>
      </c>
      <c r="AA227" s="16" t="n">
        <f aca="true">$D$12+NORMSINV(RAND())*$D$11</f>
        <v>-4.98682587855721</v>
      </c>
    </row>
    <row r="228" customFormat="false" ht="15" hidden="false" customHeight="false" outlineLevel="0" collapsed="false">
      <c r="D228" s="16" t="n">
        <f aca="false">AVERAGE(H228:AA228)</f>
        <v>0.909610692807388</v>
      </c>
      <c r="E228" s="16" t="n">
        <f aca="false">STDEV(H228:AA228)</f>
        <v>3.27333467544496</v>
      </c>
      <c r="F228" s="20" t="n">
        <f aca="false">IF(AND(D228-TINV(2*$D$8/100,$D$10-1)*E228/SQRT($D$10)&lt;-1,D228+TINV(2*$D$9/100,$D$10-1)*E228/SQRT($D$10)&gt;1),1,0)</f>
        <v>1</v>
      </c>
      <c r="G228" s="16"/>
      <c r="H228" s="16" t="n">
        <f aca="true">$D$12+NORMSINV(RAND())*$D$11</f>
        <v>-1.73396134591353</v>
      </c>
      <c r="I228" s="16" t="n">
        <f aca="true">$D$12+NORMSINV(RAND())*$D$11</f>
        <v>1.92628908663981</v>
      </c>
      <c r="J228" s="16" t="n">
        <f aca="true">$D$12+NORMSINV(RAND())*$D$11</f>
        <v>-0.552848984944974</v>
      </c>
      <c r="K228" s="16" t="n">
        <f aca="true">$D$12+NORMSINV(RAND())*$D$11</f>
        <v>-6.38759953836495</v>
      </c>
      <c r="L228" s="16" t="n">
        <f aca="true">$D$12+NORMSINV(RAND())*$D$11</f>
        <v>0.0351059379742814</v>
      </c>
      <c r="M228" s="16" t="n">
        <f aca="true">$D$12+NORMSINV(RAND())*$D$11</f>
        <v>3.58221233649532</v>
      </c>
      <c r="N228" s="16" t="n">
        <f aca="true">$D$12+NORMSINV(RAND())*$D$11</f>
        <v>0.634034250468655</v>
      </c>
      <c r="O228" s="16" t="n">
        <f aca="true">$D$12+NORMSINV(RAND())*$D$11</f>
        <v>4.2278909211556</v>
      </c>
      <c r="P228" s="16" t="n">
        <f aca="true">$D$12+NORMSINV(RAND())*$D$11</f>
        <v>0.885177143833678</v>
      </c>
      <c r="Q228" s="16" t="n">
        <f aca="true">$D$12+NORMSINV(RAND())*$D$11</f>
        <v>5.6895438459277</v>
      </c>
      <c r="R228" s="16" t="n">
        <f aca="true">$D$12+NORMSINV(RAND())*$D$11</f>
        <v>-3.43032834837777</v>
      </c>
      <c r="S228" s="16" t="n">
        <f aca="true">$D$12+NORMSINV(RAND())*$D$11</f>
        <v>7.50650468339957</v>
      </c>
      <c r="T228" s="16" t="n">
        <f aca="true">$D$12+NORMSINV(RAND())*$D$11</f>
        <v>1.66725157059469</v>
      </c>
      <c r="U228" s="16" t="n">
        <f aca="true">$D$12+NORMSINV(RAND())*$D$11</f>
        <v>0.00509973696467391</v>
      </c>
      <c r="V228" s="16" t="n">
        <f aca="true">$D$12+NORMSINV(RAND())*$D$11</f>
        <v>0.69067279960288</v>
      </c>
      <c r="W228" s="16" t="n">
        <f aca="true">$D$12+NORMSINV(RAND())*$D$11</f>
        <v>2.31648158553243</v>
      </c>
      <c r="X228" s="16" t="n">
        <f aca="true">$D$12+NORMSINV(RAND())*$D$11</f>
        <v>2.27168121848508</v>
      </c>
      <c r="Y228" s="16" t="n">
        <f aca="true">$D$12+NORMSINV(RAND())*$D$11</f>
        <v>1.08815677206667</v>
      </c>
      <c r="Z228" s="16" t="n">
        <f aca="true">$D$12+NORMSINV(RAND())*$D$11</f>
        <v>-4.46654689470819</v>
      </c>
      <c r="AA228" s="16" t="n">
        <f aca="true">$D$12+NORMSINV(RAND())*$D$11</f>
        <v>2.23739707931613</v>
      </c>
    </row>
    <row r="229" customFormat="false" ht="15" hidden="false" customHeight="false" outlineLevel="0" collapsed="false">
      <c r="D229" s="16" t="n">
        <f aca="false">AVERAGE(H229:AA229)</f>
        <v>0.266574471201284</v>
      </c>
      <c r="E229" s="16" t="n">
        <f aca="false">STDEV(H229:AA229)</f>
        <v>3.09696057663458</v>
      </c>
      <c r="F229" s="20" t="n">
        <f aca="false">IF(AND(D229-TINV(2*$D$8/100,$D$10-1)*E229/SQRT($D$10)&lt;-1,D229+TINV(2*$D$9/100,$D$10-1)*E229/SQRT($D$10)&gt;1),1,0)</f>
        <v>0</v>
      </c>
      <c r="G229" s="16"/>
      <c r="H229" s="16" t="n">
        <f aca="true">$D$12+NORMSINV(RAND())*$D$11</f>
        <v>-1.8318025954116</v>
      </c>
      <c r="I229" s="16" t="n">
        <f aca="true">$D$12+NORMSINV(RAND())*$D$11</f>
        <v>-1.91227946034227</v>
      </c>
      <c r="J229" s="16" t="n">
        <f aca="true">$D$12+NORMSINV(RAND())*$D$11</f>
        <v>3.48376225299149</v>
      </c>
      <c r="K229" s="16" t="n">
        <f aca="true">$D$12+NORMSINV(RAND())*$D$11</f>
        <v>1.24254498334049</v>
      </c>
      <c r="L229" s="16" t="n">
        <f aca="true">$D$12+NORMSINV(RAND())*$D$11</f>
        <v>5.96561195627366</v>
      </c>
      <c r="M229" s="16" t="n">
        <f aca="true">$D$12+NORMSINV(RAND())*$D$11</f>
        <v>-1.5988826962936</v>
      </c>
      <c r="N229" s="16" t="n">
        <f aca="true">$D$12+NORMSINV(RAND())*$D$11</f>
        <v>2.0179400290673</v>
      </c>
      <c r="O229" s="16" t="n">
        <f aca="true">$D$12+NORMSINV(RAND())*$D$11</f>
        <v>5.95863882030395</v>
      </c>
      <c r="P229" s="16" t="n">
        <f aca="true">$D$12+NORMSINV(RAND())*$D$11</f>
        <v>2.49246393408044</v>
      </c>
      <c r="Q229" s="16" t="n">
        <f aca="true">$D$12+NORMSINV(RAND())*$D$11</f>
        <v>-3.45389401040922</v>
      </c>
      <c r="R229" s="16" t="n">
        <f aca="true">$D$12+NORMSINV(RAND())*$D$11</f>
        <v>-2.87907454345177</v>
      </c>
      <c r="S229" s="16" t="n">
        <f aca="true">$D$12+NORMSINV(RAND())*$D$11</f>
        <v>-6.66148043995281</v>
      </c>
      <c r="T229" s="16" t="n">
        <f aca="true">$D$12+NORMSINV(RAND())*$D$11</f>
        <v>1.85273170665861</v>
      </c>
      <c r="U229" s="16" t="n">
        <f aca="true">$D$12+NORMSINV(RAND())*$D$11</f>
        <v>-0.961534043406122</v>
      </c>
      <c r="V229" s="16" t="n">
        <f aca="true">$D$12+NORMSINV(RAND())*$D$11</f>
        <v>1.4311617877435</v>
      </c>
      <c r="W229" s="16" t="n">
        <f aca="true">$D$12+NORMSINV(RAND())*$D$11</f>
        <v>2.17819857816246</v>
      </c>
      <c r="X229" s="16" t="n">
        <f aca="true">$D$12+NORMSINV(RAND())*$D$11</f>
        <v>-0.325570887977404</v>
      </c>
      <c r="Y229" s="16" t="n">
        <f aca="true">$D$12+NORMSINV(RAND())*$D$11</f>
        <v>-0.180307658217476</v>
      </c>
      <c r="Z229" s="16" t="n">
        <f aca="true">$D$12+NORMSINV(RAND())*$D$11</f>
        <v>0.266170014341075</v>
      </c>
      <c r="AA229" s="16" t="n">
        <f aca="true">$D$12+NORMSINV(RAND())*$D$11</f>
        <v>-1.75290830347499</v>
      </c>
    </row>
    <row r="230" customFormat="false" ht="15" hidden="false" customHeight="false" outlineLevel="0" collapsed="false">
      <c r="D230" s="16" t="n">
        <f aca="false">AVERAGE(H230:AA230)</f>
        <v>0.0918705277175785</v>
      </c>
      <c r="E230" s="16" t="n">
        <f aca="false">STDEV(H230:AA230)</f>
        <v>2.73044321508125</v>
      </c>
      <c r="F230" s="20" t="n">
        <f aca="false">IF(AND(D230-TINV(2*$D$8/100,$D$10-1)*E230/SQRT($D$10)&lt;-1,D230+TINV(2*$D$9/100,$D$10-1)*E230/SQRT($D$10)&gt;1),1,0)</f>
        <v>0</v>
      </c>
      <c r="G230" s="16"/>
      <c r="H230" s="16" t="n">
        <f aca="true">$D$12+NORMSINV(RAND())*$D$11</f>
        <v>2.63689623559923</v>
      </c>
      <c r="I230" s="16" t="n">
        <f aca="true">$D$12+NORMSINV(RAND())*$D$11</f>
        <v>4.76594460448941</v>
      </c>
      <c r="J230" s="16" t="n">
        <f aca="true">$D$12+NORMSINV(RAND())*$D$11</f>
        <v>-0.814232860968994</v>
      </c>
      <c r="K230" s="16" t="n">
        <f aca="true">$D$12+NORMSINV(RAND())*$D$11</f>
        <v>-3.23210893046074</v>
      </c>
      <c r="L230" s="16" t="n">
        <f aca="true">$D$12+NORMSINV(RAND())*$D$11</f>
        <v>1.49764383049847</v>
      </c>
      <c r="M230" s="16" t="n">
        <f aca="true">$D$12+NORMSINV(RAND())*$D$11</f>
        <v>-1.32685363176501</v>
      </c>
      <c r="N230" s="16" t="n">
        <f aca="true">$D$12+NORMSINV(RAND())*$D$11</f>
        <v>3.22768547134384</v>
      </c>
      <c r="O230" s="16" t="n">
        <f aca="true">$D$12+NORMSINV(RAND())*$D$11</f>
        <v>0.399800704297929</v>
      </c>
      <c r="P230" s="16" t="n">
        <f aca="true">$D$12+NORMSINV(RAND())*$D$11</f>
        <v>3.54221391914209</v>
      </c>
      <c r="Q230" s="16" t="n">
        <f aca="true">$D$12+NORMSINV(RAND())*$D$11</f>
        <v>1.11903599229448</v>
      </c>
      <c r="R230" s="16" t="n">
        <f aca="true">$D$12+NORMSINV(RAND())*$D$11</f>
        <v>-0.467297002721968</v>
      </c>
      <c r="S230" s="16" t="n">
        <f aca="true">$D$12+NORMSINV(RAND())*$D$11</f>
        <v>0.668095348066441</v>
      </c>
      <c r="T230" s="16" t="n">
        <f aca="true">$D$12+NORMSINV(RAND())*$D$11</f>
        <v>1.86660101117761</v>
      </c>
      <c r="U230" s="16" t="n">
        <f aca="true">$D$12+NORMSINV(RAND())*$D$11</f>
        <v>-3.18659862717091</v>
      </c>
      <c r="V230" s="16" t="n">
        <f aca="true">$D$12+NORMSINV(RAND())*$D$11</f>
        <v>-6.78298125230774</v>
      </c>
      <c r="W230" s="16" t="n">
        <f aca="true">$D$12+NORMSINV(RAND())*$D$11</f>
        <v>0.0160620231481539</v>
      </c>
      <c r="X230" s="16" t="n">
        <f aca="true">$D$12+NORMSINV(RAND())*$D$11</f>
        <v>1.50083195843601</v>
      </c>
      <c r="Y230" s="16" t="n">
        <f aca="true">$D$12+NORMSINV(RAND())*$D$11</f>
        <v>-0.93296856353784</v>
      </c>
      <c r="Z230" s="16" t="n">
        <f aca="true">$D$12+NORMSINV(RAND())*$D$11</f>
        <v>-3.01660158457194</v>
      </c>
      <c r="AA230" s="16" t="n">
        <f aca="true">$D$12+NORMSINV(RAND())*$D$11</f>
        <v>0.356241909363039</v>
      </c>
    </row>
    <row r="231" customFormat="false" ht="15" hidden="false" customHeight="false" outlineLevel="0" collapsed="false">
      <c r="D231" s="16" t="n">
        <f aca="false">AVERAGE(H231:AA231)</f>
        <v>1.02291953834693</v>
      </c>
      <c r="E231" s="16" t="n">
        <f aca="false">STDEV(H231:AA231)</f>
        <v>2.4219638743519</v>
      </c>
      <c r="F231" s="20" t="n">
        <f aca="false">IF(AND(D231-TINV(2*$D$8/100,$D$10-1)*E231/SQRT($D$10)&lt;-1,D231+TINV(2*$D$9/100,$D$10-1)*E231/SQRT($D$10)&gt;1),1,0)</f>
        <v>0</v>
      </c>
      <c r="G231" s="16"/>
      <c r="H231" s="16" t="n">
        <f aca="true">$D$12+NORMSINV(RAND())*$D$11</f>
        <v>2.23741701606329</v>
      </c>
      <c r="I231" s="16" t="n">
        <f aca="true">$D$12+NORMSINV(RAND())*$D$11</f>
        <v>-2.10178061341202</v>
      </c>
      <c r="J231" s="16" t="n">
        <f aca="true">$D$12+NORMSINV(RAND())*$D$11</f>
        <v>-0.517326171508043</v>
      </c>
      <c r="K231" s="16" t="n">
        <f aca="true">$D$12+NORMSINV(RAND())*$D$11</f>
        <v>2.06366546453586</v>
      </c>
      <c r="L231" s="16" t="n">
        <f aca="true">$D$12+NORMSINV(RAND())*$D$11</f>
        <v>1.79929948419588</v>
      </c>
      <c r="M231" s="16" t="n">
        <f aca="true">$D$12+NORMSINV(RAND())*$D$11</f>
        <v>-3.57373337241383</v>
      </c>
      <c r="N231" s="16" t="n">
        <f aca="true">$D$12+NORMSINV(RAND())*$D$11</f>
        <v>-3.01511160453001</v>
      </c>
      <c r="O231" s="16" t="n">
        <f aca="true">$D$12+NORMSINV(RAND())*$D$11</f>
        <v>1.12152574131057</v>
      </c>
      <c r="P231" s="16" t="n">
        <f aca="true">$D$12+NORMSINV(RAND())*$D$11</f>
        <v>-0.11380188650275</v>
      </c>
      <c r="Q231" s="16" t="n">
        <f aca="true">$D$12+NORMSINV(RAND())*$D$11</f>
        <v>0.907559181428292</v>
      </c>
      <c r="R231" s="16" t="n">
        <f aca="true">$D$12+NORMSINV(RAND())*$D$11</f>
        <v>-0.0248015923618215</v>
      </c>
      <c r="S231" s="16" t="n">
        <f aca="true">$D$12+NORMSINV(RAND())*$D$11</f>
        <v>0.930548075561665</v>
      </c>
      <c r="T231" s="16" t="n">
        <f aca="true">$D$12+NORMSINV(RAND())*$D$11</f>
        <v>5.60675962197035</v>
      </c>
      <c r="U231" s="16" t="n">
        <f aca="true">$D$12+NORMSINV(RAND())*$D$11</f>
        <v>1.99415428291322</v>
      </c>
      <c r="V231" s="16" t="n">
        <f aca="true">$D$12+NORMSINV(RAND())*$D$11</f>
        <v>1.46056436618163</v>
      </c>
      <c r="W231" s="16" t="n">
        <f aca="true">$D$12+NORMSINV(RAND())*$D$11</f>
        <v>-1.31591904566796</v>
      </c>
      <c r="X231" s="16" t="n">
        <f aca="true">$D$12+NORMSINV(RAND())*$D$11</f>
        <v>3.79551140647847</v>
      </c>
      <c r="Y231" s="16" t="n">
        <f aca="true">$D$12+NORMSINV(RAND())*$D$11</f>
        <v>2.83111344436031</v>
      </c>
      <c r="Z231" s="16" t="n">
        <f aca="true">$D$12+NORMSINV(RAND())*$D$11</f>
        <v>1.14132747817452</v>
      </c>
      <c r="AA231" s="16" t="n">
        <f aca="true">$D$12+NORMSINV(RAND())*$D$11</f>
        <v>5.23141949016108</v>
      </c>
    </row>
    <row r="232" customFormat="false" ht="15" hidden="false" customHeight="false" outlineLevel="0" collapsed="false">
      <c r="D232" s="16" t="n">
        <f aca="false">AVERAGE(H232:AA232)</f>
        <v>-0.224954437221764</v>
      </c>
      <c r="E232" s="16" t="n">
        <f aca="false">STDEV(H232:AA232)</f>
        <v>3.63993187408151</v>
      </c>
      <c r="F232" s="20" t="n">
        <f aca="false">IF(AND(D232-TINV(2*$D$8/100,$D$10-1)*E232/SQRT($D$10)&lt;-1,D232+TINV(2*$D$9/100,$D$10-1)*E232/SQRT($D$10)&gt;1),1,0)</f>
        <v>0</v>
      </c>
      <c r="G232" s="16"/>
      <c r="H232" s="16" t="n">
        <f aca="true">$D$12+NORMSINV(RAND())*$D$11</f>
        <v>0.273539904218351</v>
      </c>
      <c r="I232" s="16" t="n">
        <f aca="true">$D$12+NORMSINV(RAND())*$D$11</f>
        <v>-2.64582076031514</v>
      </c>
      <c r="J232" s="16" t="n">
        <f aca="true">$D$12+NORMSINV(RAND())*$D$11</f>
        <v>4.47587733436921</v>
      </c>
      <c r="K232" s="16" t="n">
        <f aca="true">$D$12+NORMSINV(RAND())*$D$11</f>
        <v>1.88030783928482</v>
      </c>
      <c r="L232" s="16" t="n">
        <f aca="true">$D$12+NORMSINV(RAND())*$D$11</f>
        <v>-1.69320567747386</v>
      </c>
      <c r="M232" s="16" t="n">
        <f aca="true">$D$12+NORMSINV(RAND())*$D$11</f>
        <v>-7.24931562201092</v>
      </c>
      <c r="N232" s="16" t="n">
        <f aca="true">$D$12+NORMSINV(RAND())*$D$11</f>
        <v>-0.60576781887347</v>
      </c>
      <c r="O232" s="16" t="n">
        <f aca="true">$D$12+NORMSINV(RAND())*$D$11</f>
        <v>4.96835515631391</v>
      </c>
      <c r="P232" s="16" t="n">
        <f aca="true">$D$12+NORMSINV(RAND())*$D$11</f>
        <v>-0.976863073004173</v>
      </c>
      <c r="Q232" s="16" t="n">
        <f aca="true">$D$12+NORMSINV(RAND())*$D$11</f>
        <v>5.10077343009551</v>
      </c>
      <c r="R232" s="16" t="n">
        <f aca="true">$D$12+NORMSINV(RAND())*$D$11</f>
        <v>-0.766345577245945</v>
      </c>
      <c r="S232" s="16" t="n">
        <f aca="true">$D$12+NORMSINV(RAND())*$D$11</f>
        <v>-0.581370838777003</v>
      </c>
      <c r="T232" s="16" t="n">
        <f aca="true">$D$12+NORMSINV(RAND())*$D$11</f>
        <v>4.40375324205596</v>
      </c>
      <c r="U232" s="16" t="n">
        <f aca="true">$D$12+NORMSINV(RAND())*$D$11</f>
        <v>-2.11296717631984</v>
      </c>
      <c r="V232" s="16" t="n">
        <f aca="true">$D$12+NORMSINV(RAND())*$D$11</f>
        <v>-3.62888609442758</v>
      </c>
      <c r="W232" s="16" t="n">
        <f aca="true">$D$12+NORMSINV(RAND())*$D$11</f>
        <v>0.82205428424232</v>
      </c>
      <c r="X232" s="16" t="n">
        <f aca="true">$D$12+NORMSINV(RAND())*$D$11</f>
        <v>2.48901912983667</v>
      </c>
      <c r="Y232" s="16" t="n">
        <f aca="true">$D$12+NORMSINV(RAND())*$D$11</f>
        <v>-7.02702521834188</v>
      </c>
      <c r="Z232" s="16" t="n">
        <f aca="true">$D$12+NORMSINV(RAND())*$D$11</f>
        <v>-3.90575284350065</v>
      </c>
      <c r="AA232" s="16" t="n">
        <f aca="true">$D$12+NORMSINV(RAND())*$D$11</f>
        <v>2.28055163543842</v>
      </c>
    </row>
    <row r="233" customFormat="false" ht="15" hidden="false" customHeight="false" outlineLevel="0" collapsed="false">
      <c r="D233" s="16" t="n">
        <f aca="false">AVERAGE(H233:AA233)</f>
        <v>0.344848985268907</v>
      </c>
      <c r="E233" s="16" t="n">
        <f aca="false">STDEV(H233:AA233)</f>
        <v>1.94285417465385</v>
      </c>
      <c r="F233" s="20" t="n">
        <f aca="false">IF(AND(D233-TINV(2*$D$8/100,$D$10-1)*E233/SQRT($D$10)&lt;-1,D233+TINV(2*$D$9/100,$D$10-1)*E233/SQRT($D$10)&gt;1),1,0)</f>
        <v>0</v>
      </c>
      <c r="G233" s="16"/>
      <c r="H233" s="16" t="n">
        <f aca="true">$D$12+NORMSINV(RAND())*$D$11</f>
        <v>0.421940458065741</v>
      </c>
      <c r="I233" s="16" t="n">
        <f aca="true">$D$12+NORMSINV(RAND())*$D$11</f>
        <v>0.0386930230359577</v>
      </c>
      <c r="J233" s="16" t="n">
        <f aca="true">$D$12+NORMSINV(RAND())*$D$11</f>
        <v>0.304784977173861</v>
      </c>
      <c r="K233" s="16" t="n">
        <f aca="true">$D$12+NORMSINV(RAND())*$D$11</f>
        <v>-0.904944868384905</v>
      </c>
      <c r="L233" s="16" t="n">
        <f aca="true">$D$12+NORMSINV(RAND())*$D$11</f>
        <v>-1.30443600769628</v>
      </c>
      <c r="M233" s="16" t="n">
        <f aca="true">$D$12+NORMSINV(RAND())*$D$11</f>
        <v>0.818358760067063</v>
      </c>
      <c r="N233" s="16" t="n">
        <f aca="true">$D$12+NORMSINV(RAND())*$D$11</f>
        <v>-0.124297992596994</v>
      </c>
      <c r="O233" s="16" t="n">
        <f aca="true">$D$12+NORMSINV(RAND())*$D$11</f>
        <v>4.85644190020161</v>
      </c>
      <c r="P233" s="16" t="n">
        <f aca="true">$D$12+NORMSINV(RAND())*$D$11</f>
        <v>-1.86738771206598</v>
      </c>
      <c r="Q233" s="16" t="n">
        <f aca="true">$D$12+NORMSINV(RAND())*$D$11</f>
        <v>2.07653338296294</v>
      </c>
      <c r="R233" s="16" t="n">
        <f aca="true">$D$12+NORMSINV(RAND())*$D$11</f>
        <v>-0.0571904638988992</v>
      </c>
      <c r="S233" s="16" t="n">
        <f aca="true">$D$12+NORMSINV(RAND())*$D$11</f>
        <v>-0.485690660934971</v>
      </c>
      <c r="T233" s="16" t="n">
        <f aca="true">$D$12+NORMSINV(RAND())*$D$11</f>
        <v>0.0140637518902568</v>
      </c>
      <c r="U233" s="16" t="n">
        <f aca="true">$D$12+NORMSINV(RAND())*$D$11</f>
        <v>0.926322302166005</v>
      </c>
      <c r="V233" s="16" t="n">
        <f aca="true">$D$12+NORMSINV(RAND())*$D$11</f>
        <v>-3.05263670291953</v>
      </c>
      <c r="W233" s="16" t="n">
        <f aca="true">$D$12+NORMSINV(RAND())*$D$11</f>
        <v>-2.271541075085</v>
      </c>
      <c r="X233" s="16" t="n">
        <f aca="true">$D$12+NORMSINV(RAND())*$D$11</f>
        <v>3.5811731816669</v>
      </c>
      <c r="Y233" s="16" t="n">
        <f aca="true">$D$12+NORMSINV(RAND())*$D$11</f>
        <v>1.30282897546177</v>
      </c>
      <c r="Z233" s="16" t="n">
        <f aca="true">$D$12+NORMSINV(RAND())*$D$11</f>
        <v>2.99935813155596</v>
      </c>
      <c r="AA233" s="16" t="n">
        <f aca="true">$D$12+NORMSINV(RAND())*$D$11</f>
        <v>-0.375393655287345</v>
      </c>
    </row>
    <row r="234" customFormat="false" ht="15" hidden="false" customHeight="false" outlineLevel="0" collapsed="false">
      <c r="D234" s="16" t="n">
        <f aca="false">AVERAGE(H234:AA234)</f>
        <v>0.870252710930481</v>
      </c>
      <c r="E234" s="16" t="n">
        <f aca="false">STDEV(H234:AA234)</f>
        <v>3.3000686937545</v>
      </c>
      <c r="F234" s="20" t="n">
        <f aca="false">IF(AND(D234-TINV(2*$D$8/100,$D$10-1)*E234/SQRT($D$10)&lt;-1,D234+TINV(2*$D$9/100,$D$10-1)*E234/SQRT($D$10)&gt;1),1,0)</f>
        <v>1</v>
      </c>
      <c r="G234" s="16"/>
      <c r="H234" s="16" t="n">
        <f aca="true">$D$12+NORMSINV(RAND())*$D$11</f>
        <v>3.88735727873302</v>
      </c>
      <c r="I234" s="16" t="n">
        <f aca="true">$D$12+NORMSINV(RAND())*$D$11</f>
        <v>2.40303972586685</v>
      </c>
      <c r="J234" s="16" t="n">
        <f aca="true">$D$12+NORMSINV(RAND())*$D$11</f>
        <v>-0.182517759144373</v>
      </c>
      <c r="K234" s="16" t="n">
        <f aca="true">$D$12+NORMSINV(RAND())*$D$11</f>
        <v>3.16862983945504</v>
      </c>
      <c r="L234" s="16" t="n">
        <f aca="true">$D$12+NORMSINV(RAND())*$D$11</f>
        <v>-5.24644512983509</v>
      </c>
      <c r="M234" s="16" t="n">
        <f aca="true">$D$12+NORMSINV(RAND())*$D$11</f>
        <v>2.07773404747558</v>
      </c>
      <c r="N234" s="16" t="n">
        <f aca="true">$D$12+NORMSINV(RAND())*$D$11</f>
        <v>-1.41094051652114</v>
      </c>
      <c r="O234" s="16" t="n">
        <f aca="true">$D$12+NORMSINV(RAND())*$D$11</f>
        <v>-3.18198985135421</v>
      </c>
      <c r="P234" s="16" t="n">
        <f aca="true">$D$12+NORMSINV(RAND())*$D$11</f>
        <v>6.92067190391223</v>
      </c>
      <c r="Q234" s="16" t="n">
        <f aca="true">$D$12+NORMSINV(RAND())*$D$11</f>
        <v>2.17032549982181</v>
      </c>
      <c r="R234" s="16" t="n">
        <f aca="true">$D$12+NORMSINV(RAND())*$D$11</f>
        <v>1.34813639325515</v>
      </c>
      <c r="S234" s="16" t="n">
        <f aca="true">$D$12+NORMSINV(RAND())*$D$11</f>
        <v>-1.06638797884727</v>
      </c>
      <c r="T234" s="16" t="n">
        <f aca="true">$D$12+NORMSINV(RAND())*$D$11</f>
        <v>5.04522656971934</v>
      </c>
      <c r="U234" s="16" t="n">
        <f aca="true">$D$12+NORMSINV(RAND())*$D$11</f>
        <v>5.78805943158555</v>
      </c>
      <c r="V234" s="16" t="n">
        <f aca="true">$D$12+NORMSINV(RAND())*$D$11</f>
        <v>-3.51365742830858</v>
      </c>
      <c r="W234" s="16" t="n">
        <f aca="true">$D$12+NORMSINV(RAND())*$D$11</f>
        <v>-0.559479739740097</v>
      </c>
      <c r="X234" s="16" t="n">
        <f aca="true">$D$12+NORMSINV(RAND())*$D$11</f>
        <v>1.53002137291441</v>
      </c>
      <c r="Y234" s="16" t="n">
        <f aca="true">$D$12+NORMSINV(RAND())*$D$11</f>
        <v>-1.43299186121555</v>
      </c>
      <c r="Z234" s="16" t="n">
        <f aca="true">$D$12+NORMSINV(RAND())*$D$11</f>
        <v>-2.95556432226291</v>
      </c>
      <c r="AA234" s="16" t="n">
        <f aca="true">$D$12+NORMSINV(RAND())*$D$11</f>
        <v>2.61582674309987</v>
      </c>
    </row>
    <row r="235" customFormat="false" ht="15" hidden="false" customHeight="false" outlineLevel="0" collapsed="false">
      <c r="D235" s="16" t="n">
        <f aca="false">AVERAGE(H235:AA235)</f>
        <v>-0.117965441501736</v>
      </c>
      <c r="E235" s="16" t="n">
        <f aca="false">STDEV(H235:AA235)</f>
        <v>2.30746083823948</v>
      </c>
      <c r="F235" s="20" t="n">
        <f aca="false">IF(AND(D235-TINV(2*$D$8/100,$D$10-1)*E235/SQRT($D$10)&lt;-1,D235+TINV(2*$D$9/100,$D$10-1)*E235/SQRT($D$10)&gt;1),1,0)</f>
        <v>0</v>
      </c>
      <c r="G235" s="16"/>
      <c r="H235" s="16" t="n">
        <f aca="true">$D$12+NORMSINV(RAND())*$D$11</f>
        <v>-2.96709220392099</v>
      </c>
      <c r="I235" s="16" t="n">
        <f aca="true">$D$12+NORMSINV(RAND())*$D$11</f>
        <v>-3.5711698286577</v>
      </c>
      <c r="J235" s="16" t="n">
        <f aca="true">$D$12+NORMSINV(RAND())*$D$11</f>
        <v>-0.00684049146996097</v>
      </c>
      <c r="K235" s="16" t="n">
        <f aca="true">$D$12+NORMSINV(RAND())*$D$11</f>
        <v>-2.03481226613468</v>
      </c>
      <c r="L235" s="16" t="n">
        <f aca="true">$D$12+NORMSINV(RAND())*$D$11</f>
        <v>-1.73595056861641</v>
      </c>
      <c r="M235" s="16" t="n">
        <f aca="true">$D$12+NORMSINV(RAND())*$D$11</f>
        <v>-2.40975615210896</v>
      </c>
      <c r="N235" s="16" t="n">
        <f aca="true">$D$12+NORMSINV(RAND())*$D$11</f>
        <v>2.89471667702864</v>
      </c>
      <c r="O235" s="16" t="n">
        <f aca="true">$D$12+NORMSINV(RAND())*$D$11</f>
        <v>1.17358024702458</v>
      </c>
      <c r="P235" s="16" t="n">
        <f aca="true">$D$12+NORMSINV(RAND())*$D$11</f>
        <v>-1.45779983589621</v>
      </c>
      <c r="Q235" s="16" t="n">
        <f aca="true">$D$12+NORMSINV(RAND())*$D$11</f>
        <v>2.89143972583182</v>
      </c>
      <c r="R235" s="16" t="n">
        <f aca="true">$D$12+NORMSINV(RAND())*$D$11</f>
        <v>-2.24191901541248</v>
      </c>
      <c r="S235" s="16" t="n">
        <f aca="true">$D$12+NORMSINV(RAND())*$D$11</f>
        <v>2.24608394349763</v>
      </c>
      <c r="T235" s="16" t="n">
        <f aca="true">$D$12+NORMSINV(RAND())*$D$11</f>
        <v>0.255784111863963</v>
      </c>
      <c r="U235" s="16" t="n">
        <f aca="true">$D$12+NORMSINV(RAND())*$D$11</f>
        <v>-0.552905776074051</v>
      </c>
      <c r="V235" s="16" t="n">
        <f aca="true">$D$12+NORMSINV(RAND())*$D$11</f>
        <v>-2.19255563375466</v>
      </c>
      <c r="W235" s="16" t="n">
        <f aca="true">$D$12+NORMSINV(RAND())*$D$11</f>
        <v>1.1129166757852</v>
      </c>
      <c r="X235" s="16" t="n">
        <f aca="true">$D$12+NORMSINV(RAND())*$D$11</f>
        <v>2.68982167175663</v>
      </c>
      <c r="Y235" s="16" t="n">
        <f aca="true">$D$12+NORMSINV(RAND())*$D$11</f>
        <v>-0.620800121579233</v>
      </c>
      <c r="Z235" s="16" t="n">
        <f aca="true">$D$12+NORMSINV(RAND())*$D$11</f>
        <v>4.71900636296145</v>
      </c>
      <c r="AA235" s="16" t="n">
        <f aca="true">$D$12+NORMSINV(RAND())*$D$11</f>
        <v>-0.551056352159293</v>
      </c>
    </row>
    <row r="236" customFormat="false" ht="15" hidden="false" customHeight="false" outlineLevel="0" collapsed="false">
      <c r="D236" s="16" t="n">
        <f aca="false">AVERAGE(H236:AA236)</f>
        <v>-0.643387756345349</v>
      </c>
      <c r="E236" s="16" t="n">
        <f aca="false">STDEV(H236:AA236)</f>
        <v>2.40949027549294</v>
      </c>
      <c r="F236" s="20" t="n">
        <f aca="false">IF(AND(D236-TINV(2*$D$8/100,$D$10-1)*E236/SQRT($D$10)&lt;-1,D236+TINV(2*$D$9/100,$D$10-1)*E236/SQRT($D$10)&gt;1),1,0)</f>
        <v>0</v>
      </c>
      <c r="G236" s="16"/>
      <c r="H236" s="16" t="n">
        <f aca="true">$D$12+NORMSINV(RAND())*$D$11</f>
        <v>0.721549395600468</v>
      </c>
      <c r="I236" s="16" t="n">
        <f aca="true">$D$12+NORMSINV(RAND())*$D$11</f>
        <v>-3.1235591728743</v>
      </c>
      <c r="J236" s="16" t="n">
        <f aca="true">$D$12+NORMSINV(RAND())*$D$11</f>
        <v>-0.998724574732733</v>
      </c>
      <c r="K236" s="16" t="n">
        <f aca="true">$D$12+NORMSINV(RAND())*$D$11</f>
        <v>-2.23244911395374</v>
      </c>
      <c r="L236" s="16" t="n">
        <f aca="true">$D$12+NORMSINV(RAND())*$D$11</f>
        <v>-2.37297064813687</v>
      </c>
      <c r="M236" s="16" t="n">
        <f aca="true">$D$12+NORMSINV(RAND())*$D$11</f>
        <v>-0.564774746345792</v>
      </c>
      <c r="N236" s="16" t="n">
        <f aca="true">$D$12+NORMSINV(RAND())*$D$11</f>
        <v>-0.862343872371975</v>
      </c>
      <c r="O236" s="16" t="n">
        <f aca="true">$D$12+NORMSINV(RAND())*$D$11</f>
        <v>-1.3558473041286</v>
      </c>
      <c r="P236" s="16" t="n">
        <f aca="true">$D$12+NORMSINV(RAND())*$D$11</f>
        <v>2.06588659473802</v>
      </c>
      <c r="Q236" s="16" t="n">
        <f aca="true">$D$12+NORMSINV(RAND())*$D$11</f>
        <v>-4.77591390165223</v>
      </c>
      <c r="R236" s="16" t="n">
        <f aca="true">$D$12+NORMSINV(RAND())*$D$11</f>
        <v>-0.379582411216207</v>
      </c>
      <c r="S236" s="16" t="n">
        <f aca="true">$D$12+NORMSINV(RAND())*$D$11</f>
        <v>2.8239277543059</v>
      </c>
      <c r="T236" s="16" t="n">
        <f aca="true">$D$12+NORMSINV(RAND())*$D$11</f>
        <v>2.17823945920977</v>
      </c>
      <c r="U236" s="16" t="n">
        <f aca="true">$D$12+NORMSINV(RAND())*$D$11</f>
        <v>-0.262889745807653</v>
      </c>
      <c r="V236" s="16" t="n">
        <f aca="true">$D$12+NORMSINV(RAND())*$D$11</f>
        <v>-0.288430344079498</v>
      </c>
      <c r="W236" s="16" t="n">
        <f aca="true">$D$12+NORMSINV(RAND())*$D$11</f>
        <v>-3.54413115757931</v>
      </c>
      <c r="X236" s="16" t="n">
        <f aca="true">$D$12+NORMSINV(RAND())*$D$11</f>
        <v>-4.7985340158673</v>
      </c>
      <c r="Y236" s="16" t="n">
        <f aca="true">$D$12+NORMSINV(RAND())*$D$11</f>
        <v>2.83709259706662</v>
      </c>
      <c r="Z236" s="16" t="n">
        <f aca="true">$D$12+NORMSINV(RAND())*$D$11</f>
        <v>-0.958802155526068</v>
      </c>
      <c r="AA236" s="16" t="n">
        <f aca="true">$D$12+NORMSINV(RAND())*$D$11</f>
        <v>3.02450223644452</v>
      </c>
    </row>
    <row r="237" customFormat="false" ht="15" hidden="false" customHeight="false" outlineLevel="0" collapsed="false">
      <c r="D237" s="16" t="n">
        <f aca="false">AVERAGE(H237:AA237)</f>
        <v>-0.268403874934488</v>
      </c>
      <c r="E237" s="16" t="n">
        <f aca="false">STDEV(H237:AA237)</f>
        <v>2.60430478783371</v>
      </c>
      <c r="F237" s="20" t="n">
        <f aca="false">IF(AND(D237-TINV(2*$D$8/100,$D$10-1)*E237/SQRT($D$10)&lt;-1,D237+TINV(2*$D$9/100,$D$10-1)*E237/SQRT($D$10)&gt;1),1,0)</f>
        <v>0</v>
      </c>
      <c r="G237" s="16"/>
      <c r="H237" s="16" t="n">
        <f aca="true">$D$12+NORMSINV(RAND())*$D$11</f>
        <v>3.61712269137043</v>
      </c>
      <c r="I237" s="16" t="n">
        <f aca="true">$D$12+NORMSINV(RAND())*$D$11</f>
        <v>1.76193763484004</v>
      </c>
      <c r="J237" s="16" t="n">
        <f aca="true">$D$12+NORMSINV(RAND())*$D$11</f>
        <v>2.74532835054034</v>
      </c>
      <c r="K237" s="16" t="n">
        <f aca="true">$D$12+NORMSINV(RAND())*$D$11</f>
        <v>-0.28725194545338</v>
      </c>
      <c r="L237" s="16" t="n">
        <f aca="true">$D$12+NORMSINV(RAND())*$D$11</f>
        <v>2.20938234019381</v>
      </c>
      <c r="M237" s="16" t="n">
        <f aca="true">$D$12+NORMSINV(RAND())*$D$11</f>
        <v>-0.710505372357565</v>
      </c>
      <c r="N237" s="16" t="n">
        <f aca="true">$D$12+NORMSINV(RAND())*$D$11</f>
        <v>0.598093793986515</v>
      </c>
      <c r="O237" s="16" t="n">
        <f aca="true">$D$12+NORMSINV(RAND())*$D$11</f>
        <v>-0.708067253124705</v>
      </c>
      <c r="P237" s="16" t="n">
        <f aca="true">$D$12+NORMSINV(RAND())*$D$11</f>
        <v>1.14820827440935</v>
      </c>
      <c r="Q237" s="16" t="n">
        <f aca="true">$D$12+NORMSINV(RAND())*$D$11</f>
        <v>0.758900705227789</v>
      </c>
      <c r="R237" s="16" t="n">
        <f aca="true">$D$12+NORMSINV(RAND())*$D$11</f>
        <v>-0.587250661152368</v>
      </c>
      <c r="S237" s="16" t="n">
        <f aca="true">$D$12+NORMSINV(RAND())*$D$11</f>
        <v>2.29539494100955</v>
      </c>
      <c r="T237" s="16" t="n">
        <f aca="true">$D$12+NORMSINV(RAND())*$D$11</f>
        <v>-1.56097861456148</v>
      </c>
      <c r="U237" s="16" t="n">
        <f aca="true">$D$12+NORMSINV(RAND())*$D$11</f>
        <v>-4.73639097370581</v>
      </c>
      <c r="V237" s="16" t="n">
        <f aca="true">$D$12+NORMSINV(RAND())*$D$11</f>
        <v>-1.09384398466437</v>
      </c>
      <c r="W237" s="16" t="n">
        <f aca="true">$D$12+NORMSINV(RAND())*$D$11</f>
        <v>-2.81122071961677</v>
      </c>
      <c r="X237" s="16" t="n">
        <f aca="true">$D$12+NORMSINV(RAND())*$D$11</f>
        <v>-4.69160731833284</v>
      </c>
      <c r="Y237" s="16" t="n">
        <f aca="true">$D$12+NORMSINV(RAND())*$D$11</f>
        <v>-0.568242545280706</v>
      </c>
      <c r="Z237" s="16" t="n">
        <f aca="true">$D$12+NORMSINV(RAND())*$D$11</f>
        <v>-5.41514125559574</v>
      </c>
      <c r="AA237" s="16" t="n">
        <f aca="true">$D$12+NORMSINV(RAND())*$D$11</f>
        <v>2.66805441357815</v>
      </c>
    </row>
    <row r="238" customFormat="false" ht="15" hidden="false" customHeight="false" outlineLevel="0" collapsed="false">
      <c r="D238" s="16" t="n">
        <f aca="false">AVERAGE(H238:AA238)</f>
        <v>-0.153310753437705</v>
      </c>
      <c r="E238" s="16" t="n">
        <f aca="false">STDEV(H238:AA238)</f>
        <v>2.85191340262453</v>
      </c>
      <c r="F238" s="20" t="n">
        <f aca="false">IF(AND(D238-TINV(2*$D$8/100,$D$10-1)*E238/SQRT($D$10)&lt;-1,D238+TINV(2*$D$9/100,$D$10-1)*E238/SQRT($D$10)&gt;1),1,0)</f>
        <v>0</v>
      </c>
      <c r="G238" s="16"/>
      <c r="H238" s="16" t="n">
        <f aca="true">$D$12+NORMSINV(RAND())*$D$11</f>
        <v>-4.7172949010907</v>
      </c>
      <c r="I238" s="16" t="n">
        <f aca="true">$D$12+NORMSINV(RAND())*$D$11</f>
        <v>3.61607900272386</v>
      </c>
      <c r="J238" s="16" t="n">
        <f aca="true">$D$12+NORMSINV(RAND())*$D$11</f>
        <v>3.60523238588461</v>
      </c>
      <c r="K238" s="16" t="n">
        <f aca="true">$D$12+NORMSINV(RAND())*$D$11</f>
        <v>-3.2918507423666</v>
      </c>
      <c r="L238" s="16" t="n">
        <f aca="true">$D$12+NORMSINV(RAND())*$D$11</f>
        <v>3.28141328150297</v>
      </c>
      <c r="M238" s="16" t="n">
        <f aca="true">$D$12+NORMSINV(RAND())*$D$11</f>
        <v>-1.60442557286967</v>
      </c>
      <c r="N238" s="16" t="n">
        <f aca="true">$D$12+NORMSINV(RAND())*$D$11</f>
        <v>2.28798860091544</v>
      </c>
      <c r="O238" s="16" t="n">
        <f aca="true">$D$12+NORMSINV(RAND())*$D$11</f>
        <v>-0.826424583207157</v>
      </c>
      <c r="P238" s="16" t="n">
        <f aca="true">$D$12+NORMSINV(RAND())*$D$11</f>
        <v>-4.72054017571999</v>
      </c>
      <c r="Q238" s="16" t="n">
        <f aca="true">$D$12+NORMSINV(RAND())*$D$11</f>
        <v>-2.38208007110118</v>
      </c>
      <c r="R238" s="16" t="n">
        <f aca="true">$D$12+NORMSINV(RAND())*$D$11</f>
        <v>4.73120975780917</v>
      </c>
      <c r="S238" s="16" t="n">
        <f aca="true">$D$12+NORMSINV(RAND())*$D$11</f>
        <v>0.191214333351752</v>
      </c>
      <c r="T238" s="16" t="n">
        <f aca="true">$D$12+NORMSINV(RAND())*$D$11</f>
        <v>3.06874690736641</v>
      </c>
      <c r="U238" s="16" t="n">
        <f aca="true">$D$12+NORMSINV(RAND())*$D$11</f>
        <v>-1.1104953417033</v>
      </c>
      <c r="V238" s="16" t="n">
        <f aca="true">$D$12+NORMSINV(RAND())*$D$11</f>
        <v>0.111192621204031</v>
      </c>
      <c r="W238" s="16" t="n">
        <f aca="true">$D$12+NORMSINV(RAND())*$D$11</f>
        <v>0.693877766846676</v>
      </c>
      <c r="X238" s="16" t="n">
        <f aca="true">$D$12+NORMSINV(RAND())*$D$11</f>
        <v>-2.64148491088332</v>
      </c>
      <c r="Y238" s="16" t="n">
        <f aca="true">$D$12+NORMSINV(RAND())*$D$11</f>
        <v>0.574144189865012</v>
      </c>
      <c r="Z238" s="16" t="n">
        <f aca="true">$D$12+NORMSINV(RAND())*$D$11</f>
        <v>-2.06408564260174</v>
      </c>
      <c r="AA238" s="16" t="n">
        <f aca="true">$D$12+NORMSINV(RAND())*$D$11</f>
        <v>-1.86863197468037</v>
      </c>
    </row>
    <row r="239" customFormat="false" ht="15" hidden="false" customHeight="false" outlineLevel="0" collapsed="false">
      <c r="D239" s="16" t="n">
        <f aca="false">AVERAGE(H239:AA239)</f>
        <v>0.915028950790941</v>
      </c>
      <c r="E239" s="16" t="n">
        <f aca="false">STDEV(H239:AA239)</f>
        <v>2.61614067541654</v>
      </c>
      <c r="F239" s="20" t="n">
        <f aca="false">IF(AND(D239-TINV(2*$D$8/100,$D$10-1)*E239/SQRT($D$10)&lt;-1,D239+TINV(2*$D$9/100,$D$10-1)*E239/SQRT($D$10)&gt;1),1,0)</f>
        <v>0</v>
      </c>
      <c r="G239" s="16"/>
      <c r="H239" s="16" t="n">
        <f aca="true">$D$12+NORMSINV(RAND())*$D$11</f>
        <v>0.397333787320069</v>
      </c>
      <c r="I239" s="16" t="n">
        <f aca="true">$D$12+NORMSINV(RAND())*$D$11</f>
        <v>-2.05799367478048</v>
      </c>
      <c r="J239" s="16" t="n">
        <f aca="true">$D$12+NORMSINV(RAND())*$D$11</f>
        <v>1.4074733095344</v>
      </c>
      <c r="K239" s="16" t="n">
        <f aca="true">$D$12+NORMSINV(RAND())*$D$11</f>
        <v>5.14189159644225</v>
      </c>
      <c r="L239" s="16" t="n">
        <f aca="true">$D$12+NORMSINV(RAND())*$D$11</f>
        <v>5.57418820275287</v>
      </c>
      <c r="M239" s="16" t="n">
        <f aca="true">$D$12+NORMSINV(RAND())*$D$11</f>
        <v>-0.0497582963065322</v>
      </c>
      <c r="N239" s="16" t="n">
        <f aca="true">$D$12+NORMSINV(RAND())*$D$11</f>
        <v>0.883486711261078</v>
      </c>
      <c r="O239" s="16" t="n">
        <f aca="true">$D$12+NORMSINV(RAND())*$D$11</f>
        <v>0.860410673955802</v>
      </c>
      <c r="P239" s="16" t="n">
        <f aca="true">$D$12+NORMSINV(RAND())*$D$11</f>
        <v>0.395697701376064</v>
      </c>
      <c r="Q239" s="16" t="n">
        <f aca="true">$D$12+NORMSINV(RAND())*$D$11</f>
        <v>-0.743846364844822</v>
      </c>
      <c r="R239" s="16" t="n">
        <f aca="true">$D$12+NORMSINV(RAND())*$D$11</f>
        <v>0.742873261392679</v>
      </c>
      <c r="S239" s="16" t="n">
        <f aca="true">$D$12+NORMSINV(RAND())*$D$11</f>
        <v>2.34965066077449</v>
      </c>
      <c r="T239" s="16" t="n">
        <f aca="true">$D$12+NORMSINV(RAND())*$D$11</f>
        <v>-1.45613346110743</v>
      </c>
      <c r="U239" s="16" t="n">
        <f aca="true">$D$12+NORMSINV(RAND())*$D$11</f>
        <v>-0.33146817982154</v>
      </c>
      <c r="V239" s="16" t="n">
        <f aca="true">$D$12+NORMSINV(RAND())*$D$11</f>
        <v>-3.83396441335131</v>
      </c>
      <c r="W239" s="16" t="n">
        <f aca="true">$D$12+NORMSINV(RAND())*$D$11</f>
        <v>5.25747067820459</v>
      </c>
      <c r="X239" s="16" t="n">
        <f aca="true">$D$12+NORMSINV(RAND())*$D$11</f>
        <v>5.24829222323528</v>
      </c>
      <c r="Y239" s="16" t="n">
        <f aca="true">$D$12+NORMSINV(RAND())*$D$11</f>
        <v>0.0614663579791203</v>
      </c>
      <c r="Z239" s="16" t="n">
        <f aca="true">$D$12+NORMSINV(RAND())*$D$11</f>
        <v>-1.57318741579228</v>
      </c>
      <c r="AA239" s="16" t="n">
        <f aca="true">$D$12+NORMSINV(RAND())*$D$11</f>
        <v>0.0266956575945155</v>
      </c>
    </row>
    <row r="240" customFormat="false" ht="15" hidden="false" customHeight="false" outlineLevel="0" collapsed="false">
      <c r="D240" s="16" t="n">
        <f aca="false">AVERAGE(H240:AA240)</f>
        <v>1.08141785029999</v>
      </c>
      <c r="E240" s="16" t="n">
        <f aca="false">STDEV(H240:AA240)</f>
        <v>2.62071861943717</v>
      </c>
      <c r="F240" s="20" t="n">
        <f aca="false">IF(AND(D240-TINV(2*$D$8/100,$D$10-1)*E240/SQRT($D$10)&lt;-1,D240+TINV(2*$D$9/100,$D$10-1)*E240/SQRT($D$10)&gt;1),1,0)</f>
        <v>0</v>
      </c>
      <c r="G240" s="16"/>
      <c r="H240" s="16" t="n">
        <f aca="true">$D$12+NORMSINV(RAND())*$D$11</f>
        <v>2.58108319498098</v>
      </c>
      <c r="I240" s="16" t="n">
        <f aca="true">$D$12+NORMSINV(RAND())*$D$11</f>
        <v>6.10842936162475</v>
      </c>
      <c r="J240" s="16" t="n">
        <f aca="true">$D$12+NORMSINV(RAND())*$D$11</f>
        <v>2.4346234620337</v>
      </c>
      <c r="K240" s="16" t="n">
        <f aca="true">$D$12+NORMSINV(RAND())*$D$11</f>
        <v>2.58474467935007</v>
      </c>
      <c r="L240" s="16" t="n">
        <f aca="true">$D$12+NORMSINV(RAND())*$D$11</f>
        <v>-2.60789268490828</v>
      </c>
      <c r="M240" s="16" t="n">
        <f aca="true">$D$12+NORMSINV(RAND())*$D$11</f>
        <v>0.0432201717842744</v>
      </c>
      <c r="N240" s="16" t="n">
        <f aca="true">$D$12+NORMSINV(RAND())*$D$11</f>
        <v>3.83407056527889</v>
      </c>
      <c r="O240" s="16" t="n">
        <f aca="true">$D$12+NORMSINV(RAND())*$D$11</f>
        <v>2.12520798126303</v>
      </c>
      <c r="P240" s="16" t="n">
        <f aca="true">$D$12+NORMSINV(RAND())*$D$11</f>
        <v>-2.15703655317837</v>
      </c>
      <c r="Q240" s="16" t="n">
        <f aca="true">$D$12+NORMSINV(RAND())*$D$11</f>
        <v>5.08386317372184</v>
      </c>
      <c r="R240" s="16" t="n">
        <f aca="true">$D$12+NORMSINV(RAND())*$D$11</f>
        <v>-0.800784768833498</v>
      </c>
      <c r="S240" s="16" t="n">
        <f aca="true">$D$12+NORMSINV(RAND())*$D$11</f>
        <v>0.0355029733645987</v>
      </c>
      <c r="T240" s="16" t="n">
        <f aca="true">$D$12+NORMSINV(RAND())*$D$11</f>
        <v>-3.1310144516172</v>
      </c>
      <c r="U240" s="16" t="n">
        <f aca="true">$D$12+NORMSINV(RAND())*$D$11</f>
        <v>0.826761921352148</v>
      </c>
      <c r="V240" s="16" t="n">
        <f aca="true">$D$12+NORMSINV(RAND())*$D$11</f>
        <v>-0.555343569744773</v>
      </c>
      <c r="W240" s="16" t="n">
        <f aca="true">$D$12+NORMSINV(RAND())*$D$11</f>
        <v>0.338927592006854</v>
      </c>
      <c r="X240" s="16" t="n">
        <f aca="true">$D$12+NORMSINV(RAND())*$D$11</f>
        <v>-2.49144154094006</v>
      </c>
      <c r="Y240" s="16" t="n">
        <f aca="true">$D$12+NORMSINV(RAND())*$D$11</f>
        <v>4.25830660652455</v>
      </c>
      <c r="Z240" s="16" t="n">
        <f aca="true">$D$12+NORMSINV(RAND())*$D$11</f>
        <v>1.68489083160824</v>
      </c>
      <c r="AA240" s="16" t="n">
        <f aca="true">$D$12+NORMSINV(RAND())*$D$11</f>
        <v>1.43223806032811</v>
      </c>
    </row>
    <row r="241" customFormat="false" ht="15" hidden="false" customHeight="false" outlineLevel="0" collapsed="false">
      <c r="D241" s="16" t="n">
        <f aca="false">AVERAGE(H241:AA241)</f>
        <v>0.312622216832798</v>
      </c>
      <c r="E241" s="16" t="n">
        <f aca="false">STDEV(H241:AA241)</f>
        <v>2.87776403888002</v>
      </c>
      <c r="F241" s="20" t="n">
        <f aca="false">IF(AND(D241-TINV(2*$D$8/100,$D$10-1)*E241/SQRT($D$10)&lt;-1,D241+TINV(2*$D$9/100,$D$10-1)*E241/SQRT($D$10)&gt;1),1,0)</f>
        <v>0</v>
      </c>
      <c r="G241" s="16"/>
      <c r="H241" s="16" t="n">
        <f aca="true">$D$12+NORMSINV(RAND())*$D$11</f>
        <v>5.08914536343674</v>
      </c>
      <c r="I241" s="16" t="n">
        <f aca="true">$D$12+NORMSINV(RAND())*$D$11</f>
        <v>1.4037394140804</v>
      </c>
      <c r="J241" s="16" t="n">
        <f aca="true">$D$12+NORMSINV(RAND())*$D$11</f>
        <v>1.86815823331436</v>
      </c>
      <c r="K241" s="16" t="n">
        <f aca="true">$D$12+NORMSINV(RAND())*$D$11</f>
        <v>0.333069639045649</v>
      </c>
      <c r="L241" s="16" t="n">
        <f aca="true">$D$12+NORMSINV(RAND())*$D$11</f>
        <v>-3.19315579886448</v>
      </c>
      <c r="M241" s="16" t="n">
        <f aca="true">$D$12+NORMSINV(RAND())*$D$11</f>
        <v>4.19753001178667</v>
      </c>
      <c r="N241" s="16" t="n">
        <f aca="true">$D$12+NORMSINV(RAND())*$D$11</f>
        <v>-2.2164446885612</v>
      </c>
      <c r="O241" s="16" t="n">
        <f aca="true">$D$12+NORMSINV(RAND())*$D$11</f>
        <v>3.77311603459147</v>
      </c>
      <c r="P241" s="16" t="n">
        <f aca="true">$D$12+NORMSINV(RAND())*$D$11</f>
        <v>1.02458223534067</v>
      </c>
      <c r="Q241" s="16" t="n">
        <f aca="true">$D$12+NORMSINV(RAND())*$D$11</f>
        <v>-3.11125158869378</v>
      </c>
      <c r="R241" s="16" t="n">
        <f aca="true">$D$12+NORMSINV(RAND())*$D$11</f>
        <v>1.21374163753763</v>
      </c>
      <c r="S241" s="16" t="n">
        <f aca="true">$D$12+NORMSINV(RAND())*$D$11</f>
        <v>-1.1412117947157</v>
      </c>
      <c r="T241" s="16" t="n">
        <f aca="true">$D$12+NORMSINV(RAND())*$D$11</f>
        <v>-3.57884461412105</v>
      </c>
      <c r="U241" s="16" t="n">
        <f aca="true">$D$12+NORMSINV(RAND())*$D$11</f>
        <v>-0.20716855624218</v>
      </c>
      <c r="V241" s="16" t="n">
        <f aca="true">$D$12+NORMSINV(RAND())*$D$11</f>
        <v>3.93814636362343</v>
      </c>
      <c r="W241" s="16" t="n">
        <f aca="true">$D$12+NORMSINV(RAND())*$D$11</f>
        <v>-4.37807839261367</v>
      </c>
      <c r="X241" s="16" t="n">
        <f aca="true">$D$12+NORMSINV(RAND())*$D$11</f>
        <v>-1.49913703615262</v>
      </c>
      <c r="Y241" s="16" t="n">
        <f aca="true">$D$12+NORMSINV(RAND())*$D$11</f>
        <v>2.65376563476312</v>
      </c>
      <c r="Z241" s="16" t="n">
        <f aca="true">$D$12+NORMSINV(RAND())*$D$11</f>
        <v>-2.25451269816494</v>
      </c>
      <c r="AA241" s="16" t="n">
        <f aca="true">$D$12+NORMSINV(RAND())*$D$11</f>
        <v>2.33725493726541</v>
      </c>
    </row>
    <row r="242" customFormat="false" ht="15" hidden="false" customHeight="false" outlineLevel="0" collapsed="false">
      <c r="D242" s="16" t="n">
        <f aca="false">AVERAGE(H242:AA242)</f>
        <v>-0.230717851936686</v>
      </c>
      <c r="E242" s="16" t="n">
        <f aca="false">STDEV(H242:AA242)</f>
        <v>2.07789033267123</v>
      </c>
      <c r="F242" s="20" t="n">
        <f aca="false">IF(AND(D242-TINV(2*$D$8/100,$D$10-1)*E242/SQRT($D$10)&lt;-1,D242+TINV(2*$D$9/100,$D$10-1)*E242/SQRT($D$10)&gt;1),1,0)</f>
        <v>0</v>
      </c>
      <c r="G242" s="16"/>
      <c r="H242" s="16" t="n">
        <f aca="true">$D$12+NORMSINV(RAND())*$D$11</f>
        <v>-5.52143205770655</v>
      </c>
      <c r="I242" s="16" t="n">
        <f aca="true">$D$12+NORMSINV(RAND())*$D$11</f>
        <v>1.82488423046199</v>
      </c>
      <c r="J242" s="16" t="n">
        <f aca="true">$D$12+NORMSINV(RAND())*$D$11</f>
        <v>-1.58648288566456</v>
      </c>
      <c r="K242" s="16" t="n">
        <f aca="true">$D$12+NORMSINV(RAND())*$D$11</f>
        <v>0.547807422701622</v>
      </c>
      <c r="L242" s="16" t="n">
        <f aca="true">$D$12+NORMSINV(RAND())*$D$11</f>
        <v>1.48836254021469</v>
      </c>
      <c r="M242" s="16" t="n">
        <f aca="true">$D$12+NORMSINV(RAND())*$D$11</f>
        <v>2.36481260149477</v>
      </c>
      <c r="N242" s="16" t="n">
        <f aca="true">$D$12+NORMSINV(RAND())*$D$11</f>
        <v>0.714287756262444</v>
      </c>
      <c r="O242" s="16" t="n">
        <f aca="true">$D$12+NORMSINV(RAND())*$D$11</f>
        <v>-1.71357641323534</v>
      </c>
      <c r="P242" s="16" t="n">
        <f aca="true">$D$12+NORMSINV(RAND())*$D$11</f>
        <v>-2.76247701979201</v>
      </c>
      <c r="Q242" s="16" t="n">
        <f aca="true">$D$12+NORMSINV(RAND())*$D$11</f>
        <v>-0.832608795210223</v>
      </c>
      <c r="R242" s="16" t="n">
        <f aca="true">$D$12+NORMSINV(RAND())*$D$11</f>
        <v>0.865615790627328</v>
      </c>
      <c r="S242" s="16" t="n">
        <f aca="true">$D$12+NORMSINV(RAND())*$D$11</f>
        <v>-0.856716683384855</v>
      </c>
      <c r="T242" s="16" t="n">
        <f aca="true">$D$12+NORMSINV(RAND())*$D$11</f>
        <v>-2.88825517642493</v>
      </c>
      <c r="U242" s="16" t="n">
        <f aca="true">$D$12+NORMSINV(RAND())*$D$11</f>
        <v>0.366502789456757</v>
      </c>
      <c r="V242" s="16" t="n">
        <f aca="true">$D$12+NORMSINV(RAND())*$D$11</f>
        <v>1.35321329511577</v>
      </c>
      <c r="W242" s="16" t="n">
        <f aca="true">$D$12+NORMSINV(RAND())*$D$11</f>
        <v>0.97083954028729</v>
      </c>
      <c r="X242" s="16" t="n">
        <f aca="true">$D$12+NORMSINV(RAND())*$D$11</f>
        <v>0.369808725801306</v>
      </c>
      <c r="Y242" s="16" t="n">
        <f aca="true">$D$12+NORMSINV(RAND())*$D$11</f>
        <v>-2.8123150727103</v>
      </c>
      <c r="Z242" s="16" t="n">
        <f aca="true">$D$12+NORMSINV(RAND())*$D$11</f>
        <v>1.6897904087988</v>
      </c>
      <c r="AA242" s="16" t="n">
        <f aca="true">$D$12+NORMSINV(RAND())*$D$11</f>
        <v>1.80358196417228</v>
      </c>
    </row>
    <row r="243" customFormat="false" ht="15" hidden="false" customHeight="false" outlineLevel="0" collapsed="false">
      <c r="D243" s="16" t="n">
        <f aca="false">AVERAGE(H243:AA243)</f>
        <v>0.554591600558315</v>
      </c>
      <c r="E243" s="16" t="n">
        <f aca="false">STDEV(H243:AA243)</f>
        <v>2.75466547082148</v>
      </c>
      <c r="F243" s="20" t="n">
        <f aca="false">IF(AND(D243-TINV(2*$D$8/100,$D$10-1)*E243/SQRT($D$10)&lt;-1,D243+TINV(2*$D$9/100,$D$10-1)*E243/SQRT($D$10)&gt;1),1,0)</f>
        <v>0</v>
      </c>
      <c r="G243" s="16"/>
      <c r="H243" s="16" t="n">
        <f aca="true">$D$12+NORMSINV(RAND())*$D$11</f>
        <v>2.60106008574754</v>
      </c>
      <c r="I243" s="16" t="n">
        <f aca="true">$D$12+NORMSINV(RAND())*$D$11</f>
        <v>-0.590030634765045</v>
      </c>
      <c r="J243" s="16" t="n">
        <f aca="true">$D$12+NORMSINV(RAND())*$D$11</f>
        <v>3.44935962524636</v>
      </c>
      <c r="K243" s="16" t="n">
        <f aca="true">$D$12+NORMSINV(RAND())*$D$11</f>
        <v>-0.675536642261664</v>
      </c>
      <c r="L243" s="16" t="n">
        <f aca="true">$D$12+NORMSINV(RAND())*$D$11</f>
        <v>-0.918523377839031</v>
      </c>
      <c r="M243" s="16" t="n">
        <f aca="true">$D$12+NORMSINV(RAND())*$D$11</f>
        <v>1.04275849923703</v>
      </c>
      <c r="N243" s="16" t="n">
        <f aca="true">$D$12+NORMSINV(RAND())*$D$11</f>
        <v>0.757215797576034</v>
      </c>
      <c r="O243" s="16" t="n">
        <f aca="true">$D$12+NORMSINV(RAND())*$D$11</f>
        <v>-2.93730068633824</v>
      </c>
      <c r="P243" s="16" t="n">
        <f aca="true">$D$12+NORMSINV(RAND())*$D$11</f>
        <v>-0.158064872193498</v>
      </c>
      <c r="Q243" s="16" t="n">
        <f aca="true">$D$12+NORMSINV(RAND())*$D$11</f>
        <v>3.63636980271882</v>
      </c>
      <c r="R243" s="16" t="n">
        <f aca="true">$D$12+NORMSINV(RAND())*$D$11</f>
        <v>-1.27485414294092</v>
      </c>
      <c r="S243" s="16" t="n">
        <f aca="true">$D$12+NORMSINV(RAND())*$D$11</f>
        <v>-0.843946288360612</v>
      </c>
      <c r="T243" s="16" t="n">
        <f aca="true">$D$12+NORMSINV(RAND())*$D$11</f>
        <v>-1.20740059373385</v>
      </c>
      <c r="U243" s="16" t="n">
        <f aca="true">$D$12+NORMSINV(RAND())*$D$11</f>
        <v>3.10579376674712</v>
      </c>
      <c r="V243" s="16" t="n">
        <f aca="true">$D$12+NORMSINV(RAND())*$D$11</f>
        <v>-0.593439309809456</v>
      </c>
      <c r="W243" s="16" t="n">
        <f aca="true">$D$12+NORMSINV(RAND())*$D$11</f>
        <v>6.64487640035891</v>
      </c>
      <c r="X243" s="16" t="n">
        <f aca="true">$D$12+NORMSINV(RAND())*$D$11</f>
        <v>0.792114412416712</v>
      </c>
      <c r="Y243" s="16" t="n">
        <f aca="true">$D$12+NORMSINV(RAND())*$D$11</f>
        <v>-1.26827562639291</v>
      </c>
      <c r="Z243" s="16" t="n">
        <f aca="true">$D$12+NORMSINV(RAND())*$D$11</f>
        <v>4.57024656585768</v>
      </c>
      <c r="AA243" s="16" t="n">
        <f aca="true">$D$12+NORMSINV(RAND())*$D$11</f>
        <v>-5.04059077010467</v>
      </c>
    </row>
    <row r="244" customFormat="false" ht="15" hidden="false" customHeight="false" outlineLevel="0" collapsed="false">
      <c r="D244" s="16" t="n">
        <f aca="false">AVERAGE(H244:AA244)</f>
        <v>0.650402955226775</v>
      </c>
      <c r="E244" s="16" t="n">
        <f aca="false">STDEV(H244:AA244)</f>
        <v>2.77319262956913</v>
      </c>
      <c r="F244" s="20" t="n">
        <f aca="false">IF(AND(D244-TINV(2*$D$8/100,$D$10-1)*E244/SQRT($D$10)&lt;-1,D244+TINV(2*$D$9/100,$D$10-1)*E244/SQRT($D$10)&gt;1),1,0)</f>
        <v>1</v>
      </c>
      <c r="G244" s="16"/>
      <c r="H244" s="16" t="n">
        <f aca="true">$D$12+NORMSINV(RAND())*$D$11</f>
        <v>2.84487531855322</v>
      </c>
      <c r="I244" s="16" t="n">
        <f aca="true">$D$12+NORMSINV(RAND())*$D$11</f>
        <v>0.833923601498228</v>
      </c>
      <c r="J244" s="16" t="n">
        <f aca="true">$D$12+NORMSINV(RAND())*$D$11</f>
        <v>1.21395572466225</v>
      </c>
      <c r="K244" s="16" t="n">
        <f aca="true">$D$12+NORMSINV(RAND())*$D$11</f>
        <v>-1.93044840136514</v>
      </c>
      <c r="L244" s="16" t="n">
        <f aca="true">$D$12+NORMSINV(RAND())*$D$11</f>
        <v>4.35888463804336</v>
      </c>
      <c r="M244" s="16" t="n">
        <f aca="true">$D$12+NORMSINV(RAND())*$D$11</f>
        <v>-1.81892058155285</v>
      </c>
      <c r="N244" s="16" t="n">
        <f aca="true">$D$12+NORMSINV(RAND())*$D$11</f>
        <v>0.590040071679004</v>
      </c>
      <c r="O244" s="16" t="n">
        <f aca="true">$D$12+NORMSINV(RAND())*$D$11</f>
        <v>-1.99263209073678</v>
      </c>
      <c r="P244" s="16" t="n">
        <f aca="true">$D$12+NORMSINV(RAND())*$D$11</f>
        <v>0.318548280403439</v>
      </c>
      <c r="Q244" s="16" t="n">
        <f aca="true">$D$12+NORMSINV(RAND())*$D$11</f>
        <v>-2.00265994759091</v>
      </c>
      <c r="R244" s="16" t="n">
        <f aca="true">$D$12+NORMSINV(RAND())*$D$11</f>
        <v>0.635481264118858</v>
      </c>
      <c r="S244" s="16" t="n">
        <f aca="true">$D$12+NORMSINV(RAND())*$D$11</f>
        <v>1.15022925928927</v>
      </c>
      <c r="T244" s="16" t="n">
        <f aca="true">$D$12+NORMSINV(RAND())*$D$11</f>
        <v>-0.487049578571419</v>
      </c>
      <c r="U244" s="16" t="n">
        <f aca="true">$D$12+NORMSINV(RAND())*$D$11</f>
        <v>6.32317279339653</v>
      </c>
      <c r="V244" s="16" t="n">
        <f aca="true">$D$12+NORMSINV(RAND())*$D$11</f>
        <v>-0.809462831899308</v>
      </c>
      <c r="W244" s="16" t="n">
        <f aca="true">$D$12+NORMSINV(RAND())*$D$11</f>
        <v>-2.12527663149198</v>
      </c>
      <c r="X244" s="16" t="n">
        <f aca="true">$D$12+NORMSINV(RAND())*$D$11</f>
        <v>-3.34437876334782</v>
      </c>
      <c r="Y244" s="16" t="n">
        <f aca="true">$D$12+NORMSINV(RAND())*$D$11</f>
        <v>2.10608523499674</v>
      </c>
      <c r="Z244" s="16" t="n">
        <f aca="true">$D$12+NORMSINV(RAND())*$D$11</f>
        <v>0.28563888037492</v>
      </c>
      <c r="AA244" s="16" t="n">
        <f aca="true">$D$12+NORMSINV(RAND())*$D$11</f>
        <v>6.85805286407592</v>
      </c>
    </row>
    <row r="245" customFormat="false" ht="15" hidden="false" customHeight="false" outlineLevel="0" collapsed="false">
      <c r="D245" s="16" t="n">
        <f aca="false">AVERAGE(H245:AA245)</f>
        <v>0.972829774974003</v>
      </c>
      <c r="E245" s="16" t="n">
        <f aca="false">STDEV(H245:AA245)</f>
        <v>2.43201434743932</v>
      </c>
      <c r="F245" s="20" t="n">
        <f aca="false">IF(AND(D245-TINV(2*$D$8/100,$D$10-1)*E245/SQRT($D$10)&lt;-1,D245+TINV(2*$D$9/100,$D$10-1)*E245/SQRT($D$10)&gt;1),1,0)</f>
        <v>0</v>
      </c>
      <c r="G245" s="16"/>
      <c r="H245" s="16" t="n">
        <f aca="true">$D$12+NORMSINV(RAND())*$D$11</f>
        <v>-0.0378053640785627</v>
      </c>
      <c r="I245" s="16" t="n">
        <f aca="true">$D$12+NORMSINV(RAND())*$D$11</f>
        <v>3.59518433257745</v>
      </c>
      <c r="J245" s="16" t="n">
        <f aca="true">$D$12+NORMSINV(RAND())*$D$11</f>
        <v>4.04793529845924</v>
      </c>
      <c r="K245" s="16" t="n">
        <f aca="true">$D$12+NORMSINV(RAND())*$D$11</f>
        <v>1.77654053972061</v>
      </c>
      <c r="L245" s="16" t="n">
        <f aca="true">$D$12+NORMSINV(RAND())*$D$11</f>
        <v>0.103874523288647</v>
      </c>
      <c r="M245" s="16" t="n">
        <f aca="true">$D$12+NORMSINV(RAND())*$D$11</f>
        <v>2.05755227504612</v>
      </c>
      <c r="N245" s="16" t="n">
        <f aca="true">$D$12+NORMSINV(RAND())*$D$11</f>
        <v>-0.489670148460796</v>
      </c>
      <c r="O245" s="16" t="n">
        <f aca="true">$D$12+NORMSINV(RAND())*$D$11</f>
        <v>1.13949155455591</v>
      </c>
      <c r="P245" s="16" t="n">
        <f aca="true">$D$12+NORMSINV(RAND())*$D$11</f>
        <v>3.52209234168189</v>
      </c>
      <c r="Q245" s="16" t="n">
        <f aca="true">$D$12+NORMSINV(RAND())*$D$11</f>
        <v>-1.85288185226354</v>
      </c>
      <c r="R245" s="16" t="n">
        <f aca="true">$D$12+NORMSINV(RAND())*$D$11</f>
        <v>-4.14651596499311</v>
      </c>
      <c r="S245" s="16" t="n">
        <f aca="true">$D$12+NORMSINV(RAND())*$D$11</f>
        <v>3.97672653509365</v>
      </c>
      <c r="T245" s="16" t="n">
        <f aca="true">$D$12+NORMSINV(RAND())*$D$11</f>
        <v>0.0688477492281156</v>
      </c>
      <c r="U245" s="16" t="n">
        <f aca="true">$D$12+NORMSINV(RAND())*$D$11</f>
        <v>-3.60476816049764</v>
      </c>
      <c r="V245" s="16" t="n">
        <f aca="true">$D$12+NORMSINV(RAND())*$D$11</f>
        <v>0.306239096999022</v>
      </c>
      <c r="W245" s="16" t="n">
        <f aca="true">$D$12+NORMSINV(RAND())*$D$11</f>
        <v>2.30139746236301</v>
      </c>
      <c r="X245" s="16" t="n">
        <f aca="true">$D$12+NORMSINV(RAND())*$D$11</f>
        <v>-0.795865087407576</v>
      </c>
      <c r="Y245" s="16" t="n">
        <f aca="true">$D$12+NORMSINV(RAND())*$D$11</f>
        <v>0.45944579860697</v>
      </c>
      <c r="Z245" s="16" t="n">
        <f aca="true">$D$12+NORMSINV(RAND())*$D$11</f>
        <v>3.1442088865832</v>
      </c>
      <c r="AA245" s="16" t="n">
        <f aca="true">$D$12+NORMSINV(RAND())*$D$11</f>
        <v>3.88456568297745</v>
      </c>
    </row>
    <row r="246" customFormat="false" ht="15" hidden="false" customHeight="false" outlineLevel="0" collapsed="false">
      <c r="D246" s="16" t="n">
        <f aca="false">AVERAGE(H246:AA246)</f>
        <v>-0.719231857352767</v>
      </c>
      <c r="E246" s="16" t="n">
        <f aca="false">STDEV(H246:AA246)</f>
        <v>1.49735368093064</v>
      </c>
      <c r="F246" s="20" t="n">
        <f aca="false">IF(AND(D246-TINV(2*$D$8/100,$D$10-1)*E246/SQRT($D$10)&lt;-1,D246+TINV(2*$D$9/100,$D$10-1)*E246/SQRT($D$10)&gt;1),1,0)</f>
        <v>0</v>
      </c>
      <c r="G246" s="16"/>
      <c r="H246" s="16" t="n">
        <f aca="true">$D$12+NORMSINV(RAND())*$D$11</f>
        <v>-0.815185499320894</v>
      </c>
      <c r="I246" s="16" t="n">
        <f aca="true">$D$12+NORMSINV(RAND())*$D$11</f>
        <v>-1.64896847617508</v>
      </c>
      <c r="J246" s="16" t="n">
        <f aca="true">$D$12+NORMSINV(RAND())*$D$11</f>
        <v>-0.214051449357265</v>
      </c>
      <c r="K246" s="16" t="n">
        <f aca="true">$D$12+NORMSINV(RAND())*$D$11</f>
        <v>1.14194906539342</v>
      </c>
      <c r="L246" s="16" t="n">
        <f aca="true">$D$12+NORMSINV(RAND())*$D$11</f>
        <v>-1.1857787784574</v>
      </c>
      <c r="M246" s="16" t="n">
        <f aca="true">$D$12+NORMSINV(RAND())*$D$11</f>
        <v>-0.198019900004024</v>
      </c>
      <c r="N246" s="16" t="n">
        <f aca="true">$D$12+NORMSINV(RAND())*$D$11</f>
        <v>-0.950236881173813</v>
      </c>
      <c r="O246" s="16" t="n">
        <f aca="true">$D$12+NORMSINV(RAND())*$D$11</f>
        <v>-3.22970248341049</v>
      </c>
      <c r="P246" s="16" t="n">
        <f aca="true">$D$12+NORMSINV(RAND())*$D$11</f>
        <v>-0.834579268090974</v>
      </c>
      <c r="Q246" s="16" t="n">
        <f aca="true">$D$12+NORMSINV(RAND())*$D$11</f>
        <v>0.0937419727030135</v>
      </c>
      <c r="R246" s="16" t="n">
        <f aca="true">$D$12+NORMSINV(RAND())*$D$11</f>
        <v>0.721524874726753</v>
      </c>
      <c r="S246" s="16" t="n">
        <f aca="true">$D$12+NORMSINV(RAND())*$D$11</f>
        <v>0.857085122266723</v>
      </c>
      <c r="T246" s="16" t="n">
        <f aca="true">$D$12+NORMSINV(RAND())*$D$11</f>
        <v>1.1556904939849</v>
      </c>
      <c r="U246" s="16" t="n">
        <f aca="true">$D$12+NORMSINV(RAND())*$D$11</f>
        <v>-0.0103626249202946</v>
      </c>
      <c r="V246" s="16" t="n">
        <f aca="true">$D$12+NORMSINV(RAND())*$D$11</f>
        <v>0.760703066785911</v>
      </c>
      <c r="W246" s="16" t="n">
        <f aca="true">$D$12+NORMSINV(RAND())*$D$11</f>
        <v>0.00899750821626999</v>
      </c>
      <c r="X246" s="16" t="n">
        <f aca="true">$D$12+NORMSINV(RAND())*$D$11</f>
        <v>-1.41162953719425</v>
      </c>
      <c r="Y246" s="16" t="n">
        <f aca="true">$D$12+NORMSINV(RAND())*$D$11</f>
        <v>-4.65066325971212</v>
      </c>
      <c r="Z246" s="16" t="n">
        <f aca="true">$D$12+NORMSINV(RAND())*$D$11</f>
        <v>-2.12027745816146</v>
      </c>
      <c r="AA246" s="16" t="n">
        <f aca="true">$D$12+NORMSINV(RAND())*$D$11</f>
        <v>-1.85487363515427</v>
      </c>
    </row>
    <row r="247" customFormat="false" ht="15" hidden="false" customHeight="false" outlineLevel="0" collapsed="false">
      <c r="D247" s="16" t="n">
        <f aca="false">AVERAGE(H247:AA247)</f>
        <v>0.415252024774426</v>
      </c>
      <c r="E247" s="16" t="n">
        <f aca="false">STDEV(H247:AA247)</f>
        <v>2.78721143707435</v>
      </c>
      <c r="F247" s="20" t="n">
        <f aca="false">IF(AND(D247-TINV(2*$D$8/100,$D$10-1)*E247/SQRT($D$10)&lt;-1,D247+TINV(2*$D$9/100,$D$10-1)*E247/SQRT($D$10)&gt;1),1,0)</f>
        <v>0</v>
      </c>
      <c r="G247" s="16"/>
      <c r="H247" s="16" t="n">
        <f aca="true">$D$12+NORMSINV(RAND())*$D$11</f>
        <v>-1.00752276740283</v>
      </c>
      <c r="I247" s="16" t="n">
        <f aca="true">$D$12+NORMSINV(RAND())*$D$11</f>
        <v>-1.92951337006138</v>
      </c>
      <c r="J247" s="16" t="n">
        <f aca="true">$D$12+NORMSINV(RAND())*$D$11</f>
        <v>2.51899293505984</v>
      </c>
      <c r="K247" s="16" t="n">
        <f aca="true">$D$12+NORMSINV(RAND())*$D$11</f>
        <v>-2.26571119789079</v>
      </c>
      <c r="L247" s="16" t="n">
        <f aca="true">$D$12+NORMSINV(RAND())*$D$11</f>
        <v>0.169532580497495</v>
      </c>
      <c r="M247" s="16" t="n">
        <f aca="true">$D$12+NORMSINV(RAND())*$D$11</f>
        <v>3.2026969483801</v>
      </c>
      <c r="N247" s="16" t="n">
        <f aca="true">$D$12+NORMSINV(RAND())*$D$11</f>
        <v>2.31541309274807</v>
      </c>
      <c r="O247" s="16" t="n">
        <f aca="true">$D$12+NORMSINV(RAND())*$D$11</f>
        <v>-0.188500466717228</v>
      </c>
      <c r="P247" s="16" t="n">
        <f aca="true">$D$12+NORMSINV(RAND())*$D$11</f>
        <v>-1.8272956538674</v>
      </c>
      <c r="Q247" s="16" t="n">
        <f aca="true">$D$12+NORMSINV(RAND())*$D$11</f>
        <v>6.11231295254566</v>
      </c>
      <c r="R247" s="16" t="n">
        <f aca="true">$D$12+NORMSINV(RAND())*$D$11</f>
        <v>-3.7020393412327</v>
      </c>
      <c r="S247" s="16" t="n">
        <f aca="true">$D$12+NORMSINV(RAND())*$D$11</f>
        <v>-1.55987091794116</v>
      </c>
      <c r="T247" s="16" t="n">
        <f aca="true">$D$12+NORMSINV(RAND())*$D$11</f>
        <v>-2.18952615396036</v>
      </c>
      <c r="U247" s="16" t="n">
        <f aca="true">$D$12+NORMSINV(RAND())*$D$11</f>
        <v>4.82758154806169</v>
      </c>
      <c r="V247" s="16" t="n">
        <f aca="true">$D$12+NORMSINV(RAND())*$D$11</f>
        <v>4.07827892478589</v>
      </c>
      <c r="W247" s="16" t="n">
        <f aca="true">$D$12+NORMSINV(RAND())*$D$11</f>
        <v>2.56341448268472</v>
      </c>
      <c r="X247" s="16" t="n">
        <f aca="true">$D$12+NORMSINV(RAND())*$D$11</f>
        <v>-1.08117741303462</v>
      </c>
      <c r="Y247" s="16" t="n">
        <f aca="true">$D$12+NORMSINV(RAND())*$D$11</f>
        <v>1.1921772887173</v>
      </c>
      <c r="Z247" s="16" t="n">
        <f aca="true">$D$12+NORMSINV(RAND())*$D$11</f>
        <v>-0.0224647751486811</v>
      </c>
      <c r="AA247" s="16" t="n">
        <f aca="true">$D$12+NORMSINV(RAND())*$D$11</f>
        <v>-2.90173820073511</v>
      </c>
    </row>
    <row r="248" customFormat="false" ht="15" hidden="false" customHeight="false" outlineLevel="0" collapsed="false">
      <c r="D248" s="16" t="n">
        <f aca="false">AVERAGE(H248:AA248)</f>
        <v>0.483135565516534</v>
      </c>
      <c r="E248" s="16" t="n">
        <f aca="false">STDEV(H248:AA248)</f>
        <v>3.34826598049263</v>
      </c>
      <c r="F248" s="20" t="n">
        <f aca="false">IF(AND(D248-TINV(2*$D$8/100,$D$10-1)*E248/SQRT($D$10)&lt;-1,D248+TINV(2*$D$9/100,$D$10-1)*E248/SQRT($D$10)&gt;1),1,0)</f>
        <v>0</v>
      </c>
      <c r="G248" s="16"/>
      <c r="H248" s="16" t="n">
        <f aca="true">$D$12+NORMSINV(RAND())*$D$11</f>
        <v>3.61676309190653</v>
      </c>
      <c r="I248" s="16" t="n">
        <f aca="true">$D$12+NORMSINV(RAND())*$D$11</f>
        <v>-1.53635806559706</v>
      </c>
      <c r="J248" s="16" t="n">
        <f aca="true">$D$12+NORMSINV(RAND())*$D$11</f>
        <v>-3.7734649621164</v>
      </c>
      <c r="K248" s="16" t="n">
        <f aca="true">$D$12+NORMSINV(RAND())*$D$11</f>
        <v>4.0261699242207</v>
      </c>
      <c r="L248" s="16" t="n">
        <f aca="true">$D$12+NORMSINV(RAND())*$D$11</f>
        <v>-1.42643665585516</v>
      </c>
      <c r="M248" s="16" t="n">
        <f aca="true">$D$12+NORMSINV(RAND())*$D$11</f>
        <v>7.23118362784955</v>
      </c>
      <c r="N248" s="16" t="n">
        <f aca="true">$D$12+NORMSINV(RAND())*$D$11</f>
        <v>-2.70962735555198</v>
      </c>
      <c r="O248" s="16" t="n">
        <f aca="true">$D$12+NORMSINV(RAND())*$D$11</f>
        <v>6.96328025360489</v>
      </c>
      <c r="P248" s="16" t="n">
        <f aca="true">$D$12+NORMSINV(RAND())*$D$11</f>
        <v>-1.60356721916653</v>
      </c>
      <c r="Q248" s="16" t="n">
        <f aca="true">$D$12+NORMSINV(RAND())*$D$11</f>
        <v>3.50403270786866</v>
      </c>
      <c r="R248" s="16" t="n">
        <f aca="true">$D$12+NORMSINV(RAND())*$D$11</f>
        <v>-0.465237561437479</v>
      </c>
      <c r="S248" s="16" t="n">
        <f aca="true">$D$12+NORMSINV(RAND())*$D$11</f>
        <v>2.26651659910768</v>
      </c>
      <c r="T248" s="16" t="n">
        <f aca="true">$D$12+NORMSINV(RAND())*$D$11</f>
        <v>1.9451095074367</v>
      </c>
      <c r="U248" s="16" t="n">
        <f aca="true">$D$12+NORMSINV(RAND())*$D$11</f>
        <v>-0.0319968297279872</v>
      </c>
      <c r="V248" s="16" t="n">
        <f aca="true">$D$12+NORMSINV(RAND())*$D$11</f>
        <v>0.782507809698973</v>
      </c>
      <c r="W248" s="16" t="n">
        <f aca="true">$D$12+NORMSINV(RAND())*$D$11</f>
        <v>-3.54599437770592</v>
      </c>
      <c r="X248" s="16" t="n">
        <f aca="true">$D$12+NORMSINV(RAND())*$D$11</f>
        <v>1.28677155035079</v>
      </c>
      <c r="Y248" s="16" t="n">
        <f aca="true">$D$12+NORMSINV(RAND())*$D$11</f>
        <v>-3.96027930046169</v>
      </c>
      <c r="Z248" s="16" t="n">
        <f aca="true">$D$12+NORMSINV(RAND())*$D$11</f>
        <v>-2.65596378192064</v>
      </c>
      <c r="AA248" s="16" t="n">
        <f aca="true">$D$12+NORMSINV(RAND())*$D$11</f>
        <v>-0.250697652172934</v>
      </c>
    </row>
    <row r="249" customFormat="false" ht="15" hidden="false" customHeight="false" outlineLevel="0" collapsed="false">
      <c r="D249" s="16" t="n">
        <f aca="false">AVERAGE(H249:AA249)</f>
        <v>-0.431880912597861</v>
      </c>
      <c r="E249" s="16" t="n">
        <f aca="false">STDEV(H249:AA249)</f>
        <v>2.5273986266481</v>
      </c>
      <c r="F249" s="20" t="n">
        <f aca="false">IF(AND(D249-TINV(2*$D$8/100,$D$10-1)*E249/SQRT($D$10)&lt;-1,D249+TINV(2*$D$9/100,$D$10-1)*E249/SQRT($D$10)&gt;1),1,0)</f>
        <v>0</v>
      </c>
      <c r="G249" s="16"/>
      <c r="H249" s="16" t="n">
        <f aca="true">$D$12+NORMSINV(RAND())*$D$11</f>
        <v>-0.437270383817296</v>
      </c>
      <c r="I249" s="16" t="n">
        <f aca="true">$D$12+NORMSINV(RAND())*$D$11</f>
        <v>-6.50454370173639</v>
      </c>
      <c r="J249" s="16" t="n">
        <f aca="true">$D$12+NORMSINV(RAND())*$D$11</f>
        <v>-0.30349265503657</v>
      </c>
      <c r="K249" s="16" t="n">
        <f aca="true">$D$12+NORMSINV(RAND())*$D$11</f>
        <v>-0.375175328720865</v>
      </c>
      <c r="L249" s="16" t="n">
        <f aca="true">$D$12+NORMSINV(RAND())*$D$11</f>
        <v>-2.01116144475388</v>
      </c>
      <c r="M249" s="16" t="n">
        <f aca="true">$D$12+NORMSINV(RAND())*$D$11</f>
        <v>1.37848634288596</v>
      </c>
      <c r="N249" s="16" t="n">
        <f aca="true">$D$12+NORMSINV(RAND())*$D$11</f>
        <v>0.301402870915672</v>
      </c>
      <c r="O249" s="16" t="n">
        <f aca="true">$D$12+NORMSINV(RAND())*$D$11</f>
        <v>2.18191906793941</v>
      </c>
      <c r="P249" s="16" t="n">
        <f aca="true">$D$12+NORMSINV(RAND())*$D$11</f>
        <v>-0.407889991040166</v>
      </c>
      <c r="Q249" s="16" t="n">
        <f aca="true">$D$12+NORMSINV(RAND())*$D$11</f>
        <v>5.88924418430131</v>
      </c>
      <c r="R249" s="16" t="n">
        <f aca="true">$D$12+NORMSINV(RAND())*$D$11</f>
        <v>-0.87733629609913</v>
      </c>
      <c r="S249" s="16" t="n">
        <f aca="true">$D$12+NORMSINV(RAND())*$D$11</f>
        <v>-1.49190230527737</v>
      </c>
      <c r="T249" s="16" t="n">
        <f aca="true">$D$12+NORMSINV(RAND())*$D$11</f>
        <v>-1.08523156471306</v>
      </c>
      <c r="U249" s="16" t="n">
        <f aca="true">$D$12+NORMSINV(RAND())*$D$11</f>
        <v>1.3079513400154</v>
      </c>
      <c r="V249" s="16" t="n">
        <f aca="true">$D$12+NORMSINV(RAND())*$D$11</f>
        <v>2.80813740905384</v>
      </c>
      <c r="W249" s="16" t="n">
        <f aca="true">$D$12+NORMSINV(RAND())*$D$11</f>
        <v>-0.715969525750524</v>
      </c>
      <c r="X249" s="16" t="n">
        <f aca="true">$D$12+NORMSINV(RAND())*$D$11</f>
        <v>-2.01175705027267</v>
      </c>
      <c r="Y249" s="16" t="n">
        <f aca="true">$D$12+NORMSINV(RAND())*$D$11</f>
        <v>-0.916352675831146</v>
      </c>
      <c r="Z249" s="16" t="n">
        <f aca="true">$D$12+NORMSINV(RAND())*$D$11</f>
        <v>-1.4286401535585</v>
      </c>
      <c r="AA249" s="16" t="n">
        <f aca="true">$D$12+NORMSINV(RAND())*$D$11</f>
        <v>-3.93803639046126</v>
      </c>
    </row>
    <row r="250" customFormat="false" ht="15" hidden="false" customHeight="false" outlineLevel="0" collapsed="false">
      <c r="D250" s="16" t="n">
        <f aca="false">AVERAGE(H250:AA250)</f>
        <v>-0.120074130221176</v>
      </c>
      <c r="E250" s="16" t="n">
        <f aca="false">STDEV(H250:AA250)</f>
        <v>2.78335703915665</v>
      </c>
      <c r="F250" s="20" t="n">
        <f aca="false">IF(AND(D250-TINV(2*$D$8/100,$D$10-1)*E250/SQRT($D$10)&lt;-1,D250+TINV(2*$D$9/100,$D$10-1)*E250/SQRT($D$10)&gt;1),1,0)</f>
        <v>0</v>
      </c>
      <c r="G250" s="16"/>
      <c r="H250" s="16" t="n">
        <f aca="true">$D$12+NORMSINV(RAND())*$D$11</f>
        <v>-1.04274597791936</v>
      </c>
      <c r="I250" s="16" t="n">
        <f aca="true">$D$12+NORMSINV(RAND())*$D$11</f>
        <v>-3.68082308264836</v>
      </c>
      <c r="J250" s="16" t="n">
        <f aca="true">$D$12+NORMSINV(RAND())*$D$11</f>
        <v>1.26465730072518</v>
      </c>
      <c r="K250" s="16" t="n">
        <f aca="true">$D$12+NORMSINV(RAND())*$D$11</f>
        <v>5.00800325556355</v>
      </c>
      <c r="L250" s="16" t="n">
        <f aca="true">$D$12+NORMSINV(RAND())*$D$11</f>
        <v>1.60616391006193</v>
      </c>
      <c r="M250" s="16" t="n">
        <f aca="true">$D$12+NORMSINV(RAND())*$D$11</f>
        <v>0.921811924433647</v>
      </c>
      <c r="N250" s="16" t="n">
        <f aca="true">$D$12+NORMSINV(RAND())*$D$11</f>
        <v>-0.916566245459276</v>
      </c>
      <c r="O250" s="16" t="n">
        <f aca="true">$D$12+NORMSINV(RAND())*$D$11</f>
        <v>-1.33032112028735</v>
      </c>
      <c r="P250" s="16" t="n">
        <f aca="true">$D$12+NORMSINV(RAND())*$D$11</f>
        <v>-0.895598650338698</v>
      </c>
      <c r="Q250" s="16" t="n">
        <f aca="true">$D$12+NORMSINV(RAND())*$D$11</f>
        <v>2.59109071190793</v>
      </c>
      <c r="R250" s="16" t="n">
        <f aca="true">$D$12+NORMSINV(RAND())*$D$11</f>
        <v>2.05330585077198</v>
      </c>
      <c r="S250" s="16" t="n">
        <f aca="true">$D$12+NORMSINV(RAND())*$D$11</f>
        <v>-2.90631001877734</v>
      </c>
      <c r="T250" s="16" t="n">
        <f aca="true">$D$12+NORMSINV(RAND())*$D$11</f>
        <v>3.81899310077533</v>
      </c>
      <c r="U250" s="16" t="n">
        <f aca="true">$D$12+NORMSINV(RAND())*$D$11</f>
        <v>2.32791789880682</v>
      </c>
      <c r="V250" s="16" t="n">
        <f aca="true">$D$12+NORMSINV(RAND())*$D$11</f>
        <v>-1.61966196236211</v>
      </c>
      <c r="W250" s="16" t="n">
        <f aca="true">$D$12+NORMSINV(RAND())*$D$11</f>
        <v>0.9384495787694</v>
      </c>
      <c r="X250" s="16" t="n">
        <f aca="true">$D$12+NORMSINV(RAND())*$D$11</f>
        <v>-3.39249157794695</v>
      </c>
      <c r="Y250" s="16" t="n">
        <f aca="true">$D$12+NORMSINV(RAND())*$D$11</f>
        <v>1.44942344741322</v>
      </c>
      <c r="Z250" s="16" t="n">
        <f aca="true">$D$12+NORMSINV(RAND())*$D$11</f>
        <v>-6.01297867252599</v>
      </c>
      <c r="AA250" s="16" t="n">
        <f aca="true">$D$12+NORMSINV(RAND())*$D$11</f>
        <v>-2.58380227538707</v>
      </c>
    </row>
    <row r="251" customFormat="false" ht="15" hidden="false" customHeight="false" outlineLevel="0" collapsed="false">
      <c r="D251" s="16" t="n">
        <f aca="false">AVERAGE(H251:AA251)</f>
        <v>0.99271833510162</v>
      </c>
      <c r="E251" s="16" t="n">
        <f aca="false">STDEV(H251:AA251)</f>
        <v>2.57615733299213</v>
      </c>
      <c r="F251" s="20" t="n">
        <f aca="false">IF(AND(D251-TINV(2*$D$8/100,$D$10-1)*E251/SQRT($D$10)&lt;-1,D251+TINV(2*$D$9/100,$D$10-1)*E251/SQRT($D$10)&gt;1),1,0)</f>
        <v>0</v>
      </c>
      <c r="G251" s="16"/>
      <c r="H251" s="16" t="n">
        <f aca="true">$D$12+NORMSINV(RAND())*$D$11</f>
        <v>0.602757789295797</v>
      </c>
      <c r="I251" s="16" t="n">
        <f aca="true">$D$12+NORMSINV(RAND())*$D$11</f>
        <v>2.85914760866725</v>
      </c>
      <c r="J251" s="16" t="n">
        <f aca="true">$D$12+NORMSINV(RAND())*$D$11</f>
        <v>-0.467331044833349</v>
      </c>
      <c r="K251" s="16" t="n">
        <f aca="true">$D$12+NORMSINV(RAND())*$D$11</f>
        <v>2.32516889828975</v>
      </c>
      <c r="L251" s="16" t="n">
        <f aca="true">$D$12+NORMSINV(RAND())*$D$11</f>
        <v>2.35940654096482</v>
      </c>
      <c r="M251" s="16" t="n">
        <f aca="true">$D$12+NORMSINV(RAND())*$D$11</f>
        <v>4.91035691938172</v>
      </c>
      <c r="N251" s="16" t="n">
        <f aca="true">$D$12+NORMSINV(RAND())*$D$11</f>
        <v>-6.39280171766728</v>
      </c>
      <c r="O251" s="16" t="n">
        <f aca="true">$D$12+NORMSINV(RAND())*$D$11</f>
        <v>5.12086201087354</v>
      </c>
      <c r="P251" s="16" t="n">
        <f aca="true">$D$12+NORMSINV(RAND())*$D$11</f>
        <v>0.502229796379303</v>
      </c>
      <c r="Q251" s="16" t="n">
        <f aca="true">$D$12+NORMSINV(RAND())*$D$11</f>
        <v>1.55927193132562</v>
      </c>
      <c r="R251" s="16" t="n">
        <f aca="true">$D$12+NORMSINV(RAND())*$D$11</f>
        <v>-2.16035945460885</v>
      </c>
      <c r="S251" s="16" t="n">
        <f aca="true">$D$12+NORMSINV(RAND())*$D$11</f>
        <v>-0.193315486187112</v>
      </c>
      <c r="T251" s="16" t="n">
        <f aca="true">$D$12+NORMSINV(RAND())*$D$11</f>
        <v>3.79114304356377</v>
      </c>
      <c r="U251" s="16" t="n">
        <f aca="true">$D$12+NORMSINV(RAND())*$D$11</f>
        <v>0.661935491589153</v>
      </c>
      <c r="V251" s="16" t="n">
        <f aca="true">$D$12+NORMSINV(RAND())*$D$11</f>
        <v>1.11639856785977</v>
      </c>
      <c r="W251" s="16" t="n">
        <f aca="true">$D$12+NORMSINV(RAND())*$D$11</f>
        <v>0.796715380347774</v>
      </c>
      <c r="X251" s="16" t="n">
        <f aca="true">$D$12+NORMSINV(RAND())*$D$11</f>
        <v>-1.56961986970565</v>
      </c>
      <c r="Y251" s="16" t="n">
        <f aca="true">$D$12+NORMSINV(RAND())*$D$11</f>
        <v>-0.0371406904169366</v>
      </c>
      <c r="Z251" s="16" t="n">
        <f aca="true">$D$12+NORMSINV(RAND())*$D$11</f>
        <v>1.88186203044254</v>
      </c>
      <c r="AA251" s="16" t="n">
        <f aca="true">$D$12+NORMSINV(RAND())*$D$11</f>
        <v>2.18767895647078</v>
      </c>
    </row>
    <row r="252" customFormat="false" ht="15" hidden="false" customHeight="false" outlineLevel="0" collapsed="false">
      <c r="D252" s="16" t="n">
        <f aca="false">AVERAGE(H252:AA252)</f>
        <v>0.246993165906878</v>
      </c>
      <c r="E252" s="16" t="n">
        <f aca="false">STDEV(H252:AA252)</f>
        <v>2.37528016543259</v>
      </c>
      <c r="F252" s="20" t="n">
        <f aca="false">IF(AND(D252-TINV(2*$D$8/100,$D$10-1)*E252/SQRT($D$10)&lt;-1,D252+TINV(2*$D$9/100,$D$10-1)*E252/SQRT($D$10)&gt;1),1,0)</f>
        <v>0</v>
      </c>
      <c r="G252" s="16"/>
      <c r="H252" s="16" t="n">
        <f aca="true">$D$12+NORMSINV(RAND())*$D$11</f>
        <v>-1.96567465797506</v>
      </c>
      <c r="I252" s="16" t="n">
        <f aca="true">$D$12+NORMSINV(RAND())*$D$11</f>
        <v>0.845970613766593</v>
      </c>
      <c r="J252" s="16" t="n">
        <f aca="true">$D$12+NORMSINV(RAND())*$D$11</f>
        <v>2.50937018112247</v>
      </c>
      <c r="K252" s="16" t="n">
        <f aca="true">$D$12+NORMSINV(RAND())*$D$11</f>
        <v>2.54053973526344</v>
      </c>
      <c r="L252" s="16" t="n">
        <f aca="true">$D$12+NORMSINV(RAND())*$D$11</f>
        <v>-0.425803670984139</v>
      </c>
      <c r="M252" s="16" t="n">
        <f aca="true">$D$12+NORMSINV(RAND())*$D$11</f>
        <v>0.955430443285429</v>
      </c>
      <c r="N252" s="16" t="n">
        <f aca="true">$D$12+NORMSINV(RAND())*$D$11</f>
        <v>-2.33513661408193</v>
      </c>
      <c r="O252" s="16" t="n">
        <f aca="true">$D$12+NORMSINV(RAND())*$D$11</f>
        <v>0.449519230455062</v>
      </c>
      <c r="P252" s="16" t="n">
        <f aca="true">$D$12+NORMSINV(RAND())*$D$11</f>
        <v>-3.31528387546609</v>
      </c>
      <c r="Q252" s="16" t="n">
        <f aca="true">$D$12+NORMSINV(RAND())*$D$11</f>
        <v>1.963198125782</v>
      </c>
      <c r="R252" s="16" t="n">
        <f aca="true">$D$12+NORMSINV(RAND())*$D$11</f>
        <v>2.07144603505264</v>
      </c>
      <c r="S252" s="16" t="n">
        <f aca="true">$D$12+NORMSINV(RAND())*$D$11</f>
        <v>-4.56455468259857</v>
      </c>
      <c r="T252" s="16" t="n">
        <f aca="true">$D$12+NORMSINV(RAND())*$D$11</f>
        <v>1.46514427682584</v>
      </c>
      <c r="U252" s="16" t="n">
        <f aca="true">$D$12+NORMSINV(RAND())*$D$11</f>
        <v>-1.61782806118393</v>
      </c>
      <c r="V252" s="16" t="n">
        <f aca="true">$D$12+NORMSINV(RAND())*$D$11</f>
        <v>5.71755813216354</v>
      </c>
      <c r="W252" s="16" t="n">
        <f aca="true">$D$12+NORMSINV(RAND())*$D$11</f>
        <v>1.70144462078771</v>
      </c>
      <c r="X252" s="16" t="n">
        <f aca="true">$D$12+NORMSINV(RAND())*$D$11</f>
        <v>-1.48889627337258</v>
      </c>
      <c r="Y252" s="16" t="n">
        <f aca="true">$D$12+NORMSINV(RAND())*$D$11</f>
        <v>1.14456770426822</v>
      </c>
      <c r="Z252" s="16" t="n">
        <f aca="true">$D$12+NORMSINV(RAND())*$D$11</f>
        <v>-0.699774394638676</v>
      </c>
      <c r="AA252" s="16" t="n">
        <f aca="true">$D$12+NORMSINV(RAND())*$D$11</f>
        <v>-0.0113735503344062</v>
      </c>
    </row>
    <row r="253" customFormat="false" ht="15" hidden="false" customHeight="false" outlineLevel="0" collapsed="false">
      <c r="D253" s="16" t="n">
        <f aca="false">AVERAGE(H253:AA253)</f>
        <v>-0.916206869036596</v>
      </c>
      <c r="E253" s="16" t="n">
        <f aca="false">STDEV(H253:AA253)</f>
        <v>1.67739795864638</v>
      </c>
      <c r="F253" s="20" t="n">
        <f aca="false">IF(AND(D253-TINV(2*$D$8/100,$D$10-1)*E253/SQRT($D$10)&lt;-1,D253+TINV(2*$D$9/100,$D$10-1)*E253/SQRT($D$10)&gt;1),1,0)</f>
        <v>0</v>
      </c>
      <c r="G253" s="16"/>
      <c r="H253" s="16" t="n">
        <f aca="true">$D$12+NORMSINV(RAND())*$D$11</f>
        <v>-3.67794015659847</v>
      </c>
      <c r="I253" s="16" t="n">
        <f aca="true">$D$12+NORMSINV(RAND())*$D$11</f>
        <v>-0.845816857380729</v>
      </c>
      <c r="J253" s="16" t="n">
        <f aca="true">$D$12+NORMSINV(RAND())*$D$11</f>
        <v>0.753118784014624</v>
      </c>
      <c r="K253" s="16" t="n">
        <f aca="true">$D$12+NORMSINV(RAND())*$D$11</f>
        <v>2.29257033529599</v>
      </c>
      <c r="L253" s="16" t="n">
        <f aca="true">$D$12+NORMSINV(RAND())*$D$11</f>
        <v>-2.99773249344139</v>
      </c>
      <c r="M253" s="16" t="n">
        <f aca="true">$D$12+NORMSINV(RAND())*$D$11</f>
        <v>0.832398587433669</v>
      </c>
      <c r="N253" s="16" t="n">
        <f aca="true">$D$12+NORMSINV(RAND())*$D$11</f>
        <v>-2.62332135275311</v>
      </c>
      <c r="O253" s="16" t="n">
        <f aca="true">$D$12+NORMSINV(RAND())*$D$11</f>
        <v>-1.89310587263835</v>
      </c>
      <c r="P253" s="16" t="n">
        <f aca="true">$D$12+NORMSINV(RAND())*$D$11</f>
        <v>-1.83483767915459</v>
      </c>
      <c r="Q253" s="16" t="n">
        <f aca="true">$D$12+NORMSINV(RAND())*$D$11</f>
        <v>-1.87729034894764</v>
      </c>
      <c r="R253" s="16" t="n">
        <f aca="true">$D$12+NORMSINV(RAND())*$D$11</f>
        <v>-0.0546014992925114</v>
      </c>
      <c r="S253" s="16" t="n">
        <f aca="true">$D$12+NORMSINV(RAND())*$D$11</f>
        <v>-1.19047821718356</v>
      </c>
      <c r="T253" s="16" t="n">
        <f aca="true">$D$12+NORMSINV(RAND())*$D$11</f>
        <v>0.390511350234992</v>
      </c>
      <c r="U253" s="16" t="n">
        <f aca="true">$D$12+NORMSINV(RAND())*$D$11</f>
        <v>-1.94620662587784</v>
      </c>
      <c r="V253" s="16" t="n">
        <f aca="true">$D$12+NORMSINV(RAND())*$D$11</f>
        <v>-1.79049463608482</v>
      </c>
      <c r="W253" s="16" t="n">
        <f aca="true">$D$12+NORMSINV(RAND())*$D$11</f>
        <v>-0.773931254000798</v>
      </c>
      <c r="X253" s="16" t="n">
        <f aca="true">$D$12+NORMSINV(RAND())*$D$11</f>
        <v>0.106349371088776</v>
      </c>
      <c r="Y253" s="16" t="n">
        <f aca="true">$D$12+NORMSINV(RAND())*$D$11</f>
        <v>-0.285724782902477</v>
      </c>
      <c r="Z253" s="16" t="n">
        <f aca="true">$D$12+NORMSINV(RAND())*$D$11</f>
        <v>2.14203085211226</v>
      </c>
      <c r="AA253" s="16" t="n">
        <f aca="true">$D$12+NORMSINV(RAND())*$D$11</f>
        <v>-3.04963488465596</v>
      </c>
    </row>
    <row r="254" customFormat="false" ht="15" hidden="false" customHeight="false" outlineLevel="0" collapsed="false">
      <c r="D254" s="16" t="n">
        <f aca="false">AVERAGE(H254:AA254)</f>
        <v>-0.251107397574453</v>
      </c>
      <c r="E254" s="16" t="n">
        <f aca="false">STDEV(H254:AA254)</f>
        <v>2.73833730963966</v>
      </c>
      <c r="F254" s="20" t="n">
        <f aca="false">IF(AND(D254-TINV(2*$D$8/100,$D$10-1)*E254/SQRT($D$10)&lt;-1,D254+TINV(2*$D$9/100,$D$10-1)*E254/SQRT($D$10)&gt;1),1,0)</f>
        <v>0</v>
      </c>
      <c r="G254" s="16"/>
      <c r="H254" s="16" t="n">
        <f aca="true">$D$12+NORMSINV(RAND())*$D$11</f>
        <v>2.28865530826771</v>
      </c>
      <c r="I254" s="16" t="n">
        <f aca="true">$D$12+NORMSINV(RAND())*$D$11</f>
        <v>-0.812567587487677</v>
      </c>
      <c r="J254" s="16" t="n">
        <f aca="true">$D$12+NORMSINV(RAND())*$D$11</f>
        <v>-5.15157261067746</v>
      </c>
      <c r="K254" s="16" t="n">
        <f aca="true">$D$12+NORMSINV(RAND())*$D$11</f>
        <v>-0.121808323522918</v>
      </c>
      <c r="L254" s="16" t="n">
        <f aca="true">$D$12+NORMSINV(RAND())*$D$11</f>
        <v>3.22435628980178</v>
      </c>
      <c r="M254" s="16" t="n">
        <f aca="true">$D$12+NORMSINV(RAND())*$D$11</f>
        <v>2.8270119383284</v>
      </c>
      <c r="N254" s="16" t="n">
        <f aca="true">$D$12+NORMSINV(RAND())*$D$11</f>
        <v>0.0623680489139306</v>
      </c>
      <c r="O254" s="16" t="n">
        <f aca="true">$D$12+NORMSINV(RAND())*$D$11</f>
        <v>-3.84340163776171</v>
      </c>
      <c r="P254" s="16" t="n">
        <f aca="true">$D$12+NORMSINV(RAND())*$D$11</f>
        <v>-1.69984060075845</v>
      </c>
      <c r="Q254" s="16" t="n">
        <f aca="true">$D$12+NORMSINV(RAND())*$D$11</f>
        <v>3.46727267528371</v>
      </c>
      <c r="R254" s="16" t="n">
        <f aca="true">$D$12+NORMSINV(RAND())*$D$11</f>
        <v>-0.386902335773137</v>
      </c>
      <c r="S254" s="16" t="n">
        <f aca="true">$D$12+NORMSINV(RAND())*$D$11</f>
        <v>-1.71118680224148</v>
      </c>
      <c r="T254" s="16" t="n">
        <f aca="true">$D$12+NORMSINV(RAND())*$D$11</f>
        <v>-0.46733277170145</v>
      </c>
      <c r="U254" s="16" t="n">
        <f aca="true">$D$12+NORMSINV(RAND())*$D$11</f>
        <v>1.84746014628806</v>
      </c>
      <c r="V254" s="16" t="n">
        <f aca="true">$D$12+NORMSINV(RAND())*$D$11</f>
        <v>-2.34347352136285</v>
      </c>
      <c r="W254" s="16" t="n">
        <f aca="true">$D$12+NORMSINV(RAND())*$D$11</f>
        <v>2.27258399615659</v>
      </c>
      <c r="X254" s="16" t="n">
        <f aca="true">$D$12+NORMSINV(RAND())*$D$11</f>
        <v>3.31764534286626</v>
      </c>
      <c r="Y254" s="16" t="n">
        <f aca="true">$D$12+NORMSINV(RAND())*$D$11</f>
        <v>0.334503600843059</v>
      </c>
      <c r="Z254" s="16" t="n">
        <f aca="true">$D$12+NORMSINV(RAND())*$D$11</f>
        <v>-3.13955867026768</v>
      </c>
      <c r="AA254" s="16" t="n">
        <f aca="true">$D$12+NORMSINV(RAND())*$D$11</f>
        <v>-4.98636043668376</v>
      </c>
    </row>
    <row r="255" customFormat="false" ht="15" hidden="false" customHeight="false" outlineLevel="0" collapsed="false">
      <c r="D255" s="16" t="n">
        <f aca="false">AVERAGE(H255:AA255)</f>
        <v>-1.10091402603757</v>
      </c>
      <c r="E255" s="16" t="n">
        <f aca="false">STDEV(H255:AA255)</f>
        <v>2.46871322696351</v>
      </c>
      <c r="F255" s="20" t="n">
        <f aca="false">IF(AND(D255-TINV(2*$D$8/100,$D$10-1)*E255/SQRT($D$10)&lt;-1,D255+TINV(2*$D$9/100,$D$10-1)*E255/SQRT($D$10)&gt;1),1,0)</f>
        <v>0</v>
      </c>
      <c r="G255" s="16"/>
      <c r="H255" s="16" t="n">
        <f aca="true">$D$12+NORMSINV(RAND())*$D$11</f>
        <v>-0.685527762877411</v>
      </c>
      <c r="I255" s="16" t="n">
        <f aca="true">$D$12+NORMSINV(RAND())*$D$11</f>
        <v>-4.78680641926372</v>
      </c>
      <c r="J255" s="16" t="n">
        <f aca="true">$D$12+NORMSINV(RAND())*$D$11</f>
        <v>-6.33710729250133</v>
      </c>
      <c r="K255" s="16" t="n">
        <f aca="true">$D$12+NORMSINV(RAND())*$D$11</f>
        <v>-0.305774272083815</v>
      </c>
      <c r="L255" s="16" t="n">
        <f aca="true">$D$12+NORMSINV(RAND())*$D$11</f>
        <v>-1.58074439197397</v>
      </c>
      <c r="M255" s="16" t="n">
        <f aca="true">$D$12+NORMSINV(RAND())*$D$11</f>
        <v>-2.00186209091737</v>
      </c>
      <c r="N255" s="16" t="n">
        <f aca="true">$D$12+NORMSINV(RAND())*$D$11</f>
        <v>0.99800590482548</v>
      </c>
      <c r="O255" s="16" t="n">
        <f aca="true">$D$12+NORMSINV(RAND())*$D$11</f>
        <v>-4.57042939717735</v>
      </c>
      <c r="P255" s="16" t="n">
        <f aca="true">$D$12+NORMSINV(RAND())*$D$11</f>
        <v>-2.07955620427448</v>
      </c>
      <c r="Q255" s="16" t="n">
        <f aca="true">$D$12+NORMSINV(RAND())*$D$11</f>
        <v>-0.522537357718647</v>
      </c>
      <c r="R255" s="16" t="n">
        <f aca="true">$D$12+NORMSINV(RAND())*$D$11</f>
        <v>-0.238702779932046</v>
      </c>
      <c r="S255" s="16" t="n">
        <f aca="true">$D$12+NORMSINV(RAND())*$D$11</f>
        <v>-0.847585547284141</v>
      </c>
      <c r="T255" s="16" t="n">
        <f aca="true">$D$12+NORMSINV(RAND())*$D$11</f>
        <v>2.1369612780754</v>
      </c>
      <c r="U255" s="16" t="n">
        <f aca="true">$D$12+NORMSINV(RAND())*$D$11</f>
        <v>-1.71031918955968</v>
      </c>
      <c r="V255" s="16" t="n">
        <f aca="true">$D$12+NORMSINV(RAND())*$D$11</f>
        <v>-1.23290294458626</v>
      </c>
      <c r="W255" s="16" t="n">
        <f aca="true">$D$12+NORMSINV(RAND())*$D$11</f>
        <v>-0.112025602459761</v>
      </c>
      <c r="X255" s="16" t="n">
        <f aca="true">$D$12+NORMSINV(RAND())*$D$11</f>
        <v>0.992713454434622</v>
      </c>
      <c r="Y255" s="16" t="n">
        <f aca="true">$D$12+NORMSINV(RAND())*$D$11</f>
        <v>1.39166703334179</v>
      </c>
      <c r="Z255" s="16" t="n">
        <f aca="true">$D$12+NORMSINV(RAND())*$D$11</f>
        <v>-4.17131666655965</v>
      </c>
      <c r="AA255" s="16" t="n">
        <f aca="true">$D$12+NORMSINV(RAND())*$D$11</f>
        <v>3.64556972774091</v>
      </c>
    </row>
    <row r="256" customFormat="false" ht="15" hidden="false" customHeight="false" outlineLevel="0" collapsed="false">
      <c r="D256" s="16" t="n">
        <f aca="false">AVERAGE(H256:AA256)</f>
        <v>-0.134287282113363</v>
      </c>
      <c r="E256" s="16" t="n">
        <f aca="false">STDEV(H256:AA256)</f>
        <v>3.41021041321309</v>
      </c>
      <c r="F256" s="20" t="n">
        <f aca="false">IF(AND(D256-TINV(2*$D$8/100,$D$10-1)*E256/SQRT($D$10)&lt;-1,D256+TINV(2*$D$9/100,$D$10-1)*E256/SQRT($D$10)&gt;1),1,0)</f>
        <v>0</v>
      </c>
      <c r="G256" s="16"/>
      <c r="H256" s="16" t="n">
        <f aca="true">$D$12+NORMSINV(RAND())*$D$11</f>
        <v>-5.19934836643554</v>
      </c>
      <c r="I256" s="16" t="n">
        <f aca="true">$D$12+NORMSINV(RAND())*$D$11</f>
        <v>0.133297802306275</v>
      </c>
      <c r="J256" s="16" t="n">
        <f aca="true">$D$12+NORMSINV(RAND())*$D$11</f>
        <v>3.12098711344173</v>
      </c>
      <c r="K256" s="16" t="n">
        <f aca="true">$D$12+NORMSINV(RAND())*$D$11</f>
        <v>-7.95304339257604</v>
      </c>
      <c r="L256" s="16" t="n">
        <f aca="true">$D$12+NORMSINV(RAND())*$D$11</f>
        <v>-0.617500714041439</v>
      </c>
      <c r="M256" s="16" t="n">
        <f aca="true">$D$12+NORMSINV(RAND())*$D$11</f>
        <v>4.73930909126504</v>
      </c>
      <c r="N256" s="16" t="n">
        <f aca="true">$D$12+NORMSINV(RAND())*$D$11</f>
        <v>-1.59844542716887</v>
      </c>
      <c r="O256" s="16" t="n">
        <f aca="true">$D$12+NORMSINV(RAND())*$D$11</f>
        <v>-4.12504650983703</v>
      </c>
      <c r="P256" s="16" t="n">
        <f aca="true">$D$12+NORMSINV(RAND())*$D$11</f>
        <v>0.243637302155525</v>
      </c>
      <c r="Q256" s="16" t="n">
        <f aca="true">$D$12+NORMSINV(RAND())*$D$11</f>
        <v>-3.32512187953193</v>
      </c>
      <c r="R256" s="16" t="n">
        <f aca="true">$D$12+NORMSINV(RAND())*$D$11</f>
        <v>-0.076235955330438</v>
      </c>
      <c r="S256" s="16" t="n">
        <f aca="true">$D$12+NORMSINV(RAND())*$D$11</f>
        <v>2.32789265316151</v>
      </c>
      <c r="T256" s="16" t="n">
        <f aca="true">$D$12+NORMSINV(RAND())*$D$11</f>
        <v>-2.10561171196523</v>
      </c>
      <c r="U256" s="16" t="n">
        <f aca="true">$D$12+NORMSINV(RAND())*$D$11</f>
        <v>0.512957195265151</v>
      </c>
      <c r="V256" s="16" t="n">
        <f aca="true">$D$12+NORMSINV(RAND())*$D$11</f>
        <v>1.62949584696712</v>
      </c>
      <c r="W256" s="16" t="n">
        <f aca="true">$D$12+NORMSINV(RAND())*$D$11</f>
        <v>0.789416382177734</v>
      </c>
      <c r="X256" s="16" t="n">
        <f aca="true">$D$12+NORMSINV(RAND())*$D$11</f>
        <v>0.842121710585582</v>
      </c>
      <c r="Y256" s="16" t="n">
        <f aca="true">$D$12+NORMSINV(RAND())*$D$11</f>
        <v>1.86892708992631</v>
      </c>
      <c r="Z256" s="16" t="n">
        <f aca="true">$D$12+NORMSINV(RAND())*$D$11</f>
        <v>7.02209888323444</v>
      </c>
      <c r="AA256" s="16" t="n">
        <f aca="true">$D$12+NORMSINV(RAND())*$D$11</f>
        <v>-0.915532755867156</v>
      </c>
    </row>
    <row r="257" customFormat="false" ht="15" hidden="false" customHeight="false" outlineLevel="0" collapsed="false">
      <c r="D257" s="16" t="n">
        <f aca="false">AVERAGE(H257:AA257)</f>
        <v>0.397158786059939</v>
      </c>
      <c r="E257" s="16" t="n">
        <f aca="false">STDEV(H257:AA257)</f>
        <v>2.32890270803189</v>
      </c>
      <c r="F257" s="20" t="n">
        <f aca="false">IF(AND(D257-TINV(2*$D$8/100,$D$10-1)*E257/SQRT($D$10)&lt;-1,D257+TINV(2*$D$9/100,$D$10-1)*E257/SQRT($D$10)&gt;1),1,0)</f>
        <v>0</v>
      </c>
      <c r="G257" s="16"/>
      <c r="H257" s="16" t="n">
        <f aca="true">$D$12+NORMSINV(RAND())*$D$11</f>
        <v>-1.50524949989016</v>
      </c>
      <c r="I257" s="16" t="n">
        <f aca="true">$D$12+NORMSINV(RAND())*$D$11</f>
        <v>-3.5040754630891</v>
      </c>
      <c r="J257" s="16" t="n">
        <f aca="true">$D$12+NORMSINV(RAND())*$D$11</f>
        <v>0.75068691102922</v>
      </c>
      <c r="K257" s="16" t="n">
        <f aca="true">$D$12+NORMSINV(RAND())*$D$11</f>
        <v>0.663107709657252</v>
      </c>
      <c r="L257" s="16" t="n">
        <f aca="true">$D$12+NORMSINV(RAND())*$D$11</f>
        <v>1.8420172723756</v>
      </c>
      <c r="M257" s="16" t="n">
        <f aca="true">$D$12+NORMSINV(RAND())*$D$11</f>
        <v>3.59198818489359</v>
      </c>
      <c r="N257" s="16" t="n">
        <f aca="true">$D$12+NORMSINV(RAND())*$D$11</f>
        <v>-0.224562095362058</v>
      </c>
      <c r="O257" s="16" t="n">
        <f aca="true">$D$12+NORMSINV(RAND())*$D$11</f>
        <v>0.78054637743694</v>
      </c>
      <c r="P257" s="16" t="n">
        <f aca="true">$D$12+NORMSINV(RAND())*$D$11</f>
        <v>1.68344627269952</v>
      </c>
      <c r="Q257" s="16" t="n">
        <f aca="true">$D$12+NORMSINV(RAND())*$D$11</f>
        <v>-0.360297042097127</v>
      </c>
      <c r="R257" s="16" t="n">
        <f aca="true">$D$12+NORMSINV(RAND())*$D$11</f>
        <v>-4.39221346416254</v>
      </c>
      <c r="S257" s="16" t="n">
        <f aca="true">$D$12+NORMSINV(RAND())*$D$11</f>
        <v>-0.365452896361143</v>
      </c>
      <c r="T257" s="16" t="n">
        <f aca="true">$D$12+NORMSINV(RAND())*$D$11</f>
        <v>1.1613396620633</v>
      </c>
      <c r="U257" s="16" t="n">
        <f aca="true">$D$12+NORMSINV(RAND())*$D$11</f>
        <v>-1.92393215091289</v>
      </c>
      <c r="V257" s="16" t="n">
        <f aca="true">$D$12+NORMSINV(RAND())*$D$11</f>
        <v>0.226403416764607</v>
      </c>
      <c r="W257" s="16" t="n">
        <f aca="true">$D$12+NORMSINV(RAND())*$D$11</f>
        <v>2.89331048601422</v>
      </c>
      <c r="X257" s="16" t="n">
        <f aca="true">$D$12+NORMSINV(RAND())*$D$11</f>
        <v>0.875159212993163</v>
      </c>
      <c r="Y257" s="16" t="n">
        <f aca="true">$D$12+NORMSINV(RAND())*$D$11</f>
        <v>0.385764715140708</v>
      </c>
      <c r="Z257" s="16" t="n">
        <f aca="true">$D$12+NORMSINV(RAND())*$D$11</f>
        <v>-0.674119418685869</v>
      </c>
      <c r="AA257" s="16" t="n">
        <f aca="true">$D$12+NORMSINV(RAND())*$D$11</f>
        <v>6.03930753069156</v>
      </c>
    </row>
    <row r="258" customFormat="false" ht="15" hidden="false" customHeight="false" outlineLevel="0" collapsed="false">
      <c r="D258" s="16" t="n">
        <f aca="false">AVERAGE(H258:AA258)</f>
        <v>-0.997405032190529</v>
      </c>
      <c r="E258" s="16" t="n">
        <f aca="false">STDEV(H258:AA258)</f>
        <v>2.07751920870247</v>
      </c>
      <c r="F258" s="20" t="n">
        <f aca="false">IF(AND(D258-TINV(2*$D$8/100,$D$10-1)*E258/SQRT($D$10)&lt;-1,D258+TINV(2*$D$9/100,$D$10-1)*E258/SQRT($D$10)&gt;1),1,0)</f>
        <v>0</v>
      </c>
      <c r="G258" s="16"/>
      <c r="H258" s="16" t="n">
        <f aca="true">$D$12+NORMSINV(RAND())*$D$11</f>
        <v>-1.59972767984409</v>
      </c>
      <c r="I258" s="16" t="n">
        <f aca="true">$D$12+NORMSINV(RAND())*$D$11</f>
        <v>-0.877363225990069</v>
      </c>
      <c r="J258" s="16" t="n">
        <f aca="true">$D$12+NORMSINV(RAND())*$D$11</f>
        <v>-3.55267574158743</v>
      </c>
      <c r="K258" s="16" t="n">
        <f aca="true">$D$12+NORMSINV(RAND())*$D$11</f>
        <v>-1.3510115737733</v>
      </c>
      <c r="L258" s="16" t="n">
        <f aca="true">$D$12+NORMSINV(RAND())*$D$11</f>
        <v>1.39635570325196</v>
      </c>
      <c r="M258" s="16" t="n">
        <f aca="true">$D$12+NORMSINV(RAND())*$D$11</f>
        <v>-0.918031294395649</v>
      </c>
      <c r="N258" s="16" t="n">
        <f aca="true">$D$12+NORMSINV(RAND())*$D$11</f>
        <v>-1.44779377599931</v>
      </c>
      <c r="O258" s="16" t="n">
        <f aca="true">$D$12+NORMSINV(RAND())*$D$11</f>
        <v>-0.176016375481665</v>
      </c>
      <c r="P258" s="16" t="n">
        <f aca="true">$D$12+NORMSINV(RAND())*$D$11</f>
        <v>-4.83898303521022</v>
      </c>
      <c r="Q258" s="16" t="n">
        <f aca="true">$D$12+NORMSINV(RAND())*$D$11</f>
        <v>1.11627150808852</v>
      </c>
      <c r="R258" s="16" t="n">
        <f aca="true">$D$12+NORMSINV(RAND())*$D$11</f>
        <v>-0.535500806845941</v>
      </c>
      <c r="S258" s="16" t="n">
        <f aca="true">$D$12+NORMSINV(RAND())*$D$11</f>
        <v>1.82445530168943</v>
      </c>
      <c r="T258" s="16" t="n">
        <f aca="true">$D$12+NORMSINV(RAND())*$D$11</f>
        <v>1.67270264907461</v>
      </c>
      <c r="U258" s="16" t="n">
        <f aca="true">$D$12+NORMSINV(RAND())*$D$11</f>
        <v>-0.0535938090091275</v>
      </c>
      <c r="V258" s="16" t="n">
        <f aca="true">$D$12+NORMSINV(RAND())*$D$11</f>
        <v>-1.94256634664735</v>
      </c>
      <c r="W258" s="16" t="n">
        <f aca="true">$D$12+NORMSINV(RAND())*$D$11</f>
        <v>-2.4446179843161</v>
      </c>
      <c r="X258" s="16" t="n">
        <f aca="true">$D$12+NORMSINV(RAND())*$D$11</f>
        <v>0.93224550342268</v>
      </c>
      <c r="Y258" s="16" t="n">
        <f aca="true">$D$12+NORMSINV(RAND())*$D$11</f>
        <v>-3.17614030065271</v>
      </c>
      <c r="Z258" s="16" t="n">
        <f aca="true">$D$12+NORMSINV(RAND())*$D$11</f>
        <v>1.13582458901728</v>
      </c>
      <c r="AA258" s="16" t="n">
        <f aca="true">$D$12+NORMSINV(RAND())*$D$11</f>
        <v>-5.11193394860211</v>
      </c>
    </row>
    <row r="259" customFormat="false" ht="15" hidden="false" customHeight="false" outlineLevel="0" collapsed="false">
      <c r="D259" s="16" t="n">
        <f aca="false">AVERAGE(H259:AA259)</f>
        <v>-0.338910094043</v>
      </c>
      <c r="E259" s="16" t="n">
        <f aca="false">STDEV(H259:AA259)</f>
        <v>2.20516596872964</v>
      </c>
      <c r="F259" s="20" t="n">
        <f aca="false">IF(AND(D259-TINV(2*$D$8/100,$D$10-1)*E259/SQRT($D$10)&lt;-1,D259+TINV(2*$D$9/100,$D$10-1)*E259/SQRT($D$10)&gt;1),1,0)</f>
        <v>0</v>
      </c>
      <c r="G259" s="16"/>
      <c r="H259" s="16" t="n">
        <f aca="true">$D$12+NORMSINV(RAND())*$D$11</f>
        <v>-1.66925942016683</v>
      </c>
      <c r="I259" s="16" t="n">
        <f aca="true">$D$12+NORMSINV(RAND())*$D$11</f>
        <v>1.05104921705889</v>
      </c>
      <c r="J259" s="16" t="n">
        <f aca="true">$D$12+NORMSINV(RAND())*$D$11</f>
        <v>1.86562738456882</v>
      </c>
      <c r="K259" s="16" t="n">
        <f aca="true">$D$12+NORMSINV(RAND())*$D$11</f>
        <v>-5.1937680588475</v>
      </c>
      <c r="L259" s="16" t="n">
        <f aca="true">$D$12+NORMSINV(RAND())*$D$11</f>
        <v>2.11063465874143</v>
      </c>
      <c r="M259" s="16" t="n">
        <f aca="true">$D$12+NORMSINV(RAND())*$D$11</f>
        <v>-3.13985662514117</v>
      </c>
      <c r="N259" s="16" t="n">
        <f aca="true">$D$12+NORMSINV(RAND())*$D$11</f>
        <v>3.46521776712004</v>
      </c>
      <c r="O259" s="16" t="n">
        <f aca="true">$D$12+NORMSINV(RAND())*$D$11</f>
        <v>-1.26947655098722</v>
      </c>
      <c r="P259" s="16" t="n">
        <f aca="true">$D$12+NORMSINV(RAND())*$D$11</f>
        <v>-0.620588552434072</v>
      </c>
      <c r="Q259" s="16" t="n">
        <f aca="true">$D$12+NORMSINV(RAND())*$D$11</f>
        <v>-0.0896971533292122</v>
      </c>
      <c r="R259" s="16" t="n">
        <f aca="true">$D$12+NORMSINV(RAND())*$D$11</f>
        <v>2.45191182461919</v>
      </c>
      <c r="S259" s="16" t="n">
        <f aca="true">$D$12+NORMSINV(RAND())*$D$11</f>
        <v>1.49011511602756</v>
      </c>
      <c r="T259" s="16" t="n">
        <f aca="true">$D$12+NORMSINV(RAND())*$D$11</f>
        <v>-1.88939064691547</v>
      </c>
      <c r="U259" s="16" t="n">
        <f aca="true">$D$12+NORMSINV(RAND())*$D$11</f>
        <v>1.21221406297273</v>
      </c>
      <c r="V259" s="16" t="n">
        <f aca="true">$D$12+NORMSINV(RAND())*$D$11</f>
        <v>0.149865724321711</v>
      </c>
      <c r="W259" s="16" t="n">
        <f aca="true">$D$12+NORMSINV(RAND())*$D$11</f>
        <v>-0.2904173572702</v>
      </c>
      <c r="X259" s="16" t="n">
        <f aca="true">$D$12+NORMSINV(RAND())*$D$11</f>
        <v>-0.90620893571091</v>
      </c>
      <c r="Y259" s="16" t="n">
        <f aca="true">$D$12+NORMSINV(RAND())*$D$11</f>
        <v>-0.934697676954395</v>
      </c>
      <c r="Z259" s="16" t="n">
        <f aca="true">$D$12+NORMSINV(RAND())*$D$11</f>
        <v>-4.08771642745997</v>
      </c>
      <c r="AA259" s="16" t="n">
        <f aca="true">$D$12+NORMSINV(RAND())*$D$11</f>
        <v>-0.483760231073445</v>
      </c>
    </row>
    <row r="260" customFormat="false" ht="15" hidden="false" customHeight="false" outlineLevel="0" collapsed="false">
      <c r="D260" s="16" t="n">
        <f aca="false">AVERAGE(H260:AA260)</f>
        <v>0.0481679982778198</v>
      </c>
      <c r="E260" s="16" t="n">
        <f aca="false">STDEV(H260:AA260)</f>
        <v>2.23787859534608</v>
      </c>
      <c r="F260" s="20" t="n">
        <f aca="false">IF(AND(D260-TINV(2*$D$8/100,$D$10-1)*E260/SQRT($D$10)&lt;-1,D260+TINV(2*$D$9/100,$D$10-1)*E260/SQRT($D$10)&gt;1),1,0)</f>
        <v>0</v>
      </c>
      <c r="G260" s="16"/>
      <c r="H260" s="16" t="n">
        <f aca="true">$D$12+NORMSINV(RAND())*$D$11</f>
        <v>-1.05851356445372</v>
      </c>
      <c r="I260" s="16" t="n">
        <f aca="true">$D$12+NORMSINV(RAND())*$D$11</f>
        <v>0.51977492652311</v>
      </c>
      <c r="J260" s="16" t="n">
        <f aca="true">$D$12+NORMSINV(RAND())*$D$11</f>
        <v>0.235621185671772</v>
      </c>
      <c r="K260" s="16" t="n">
        <f aca="true">$D$12+NORMSINV(RAND())*$D$11</f>
        <v>0.142563059544865</v>
      </c>
      <c r="L260" s="16" t="n">
        <f aca="true">$D$12+NORMSINV(RAND())*$D$11</f>
        <v>-0.0288777161542247</v>
      </c>
      <c r="M260" s="16" t="n">
        <f aca="true">$D$12+NORMSINV(RAND())*$D$11</f>
        <v>-1.34745518902734</v>
      </c>
      <c r="N260" s="16" t="n">
        <f aca="true">$D$12+NORMSINV(RAND())*$D$11</f>
        <v>-3.70956162210238</v>
      </c>
      <c r="O260" s="16" t="n">
        <f aca="true">$D$12+NORMSINV(RAND())*$D$11</f>
        <v>0.0418795766652398</v>
      </c>
      <c r="P260" s="16" t="n">
        <f aca="true">$D$12+NORMSINV(RAND())*$D$11</f>
        <v>-1.37039311796457</v>
      </c>
      <c r="Q260" s="16" t="n">
        <f aca="true">$D$12+NORMSINV(RAND())*$D$11</f>
        <v>-0.168551995885321</v>
      </c>
      <c r="R260" s="16" t="n">
        <f aca="true">$D$12+NORMSINV(RAND())*$D$11</f>
        <v>3.52435587282216</v>
      </c>
      <c r="S260" s="16" t="n">
        <f aca="true">$D$12+NORMSINV(RAND())*$D$11</f>
        <v>0.98441173130938</v>
      </c>
      <c r="T260" s="16" t="n">
        <f aca="true">$D$12+NORMSINV(RAND())*$D$11</f>
        <v>-1.55795450527341</v>
      </c>
      <c r="U260" s="16" t="n">
        <f aca="true">$D$12+NORMSINV(RAND())*$D$11</f>
        <v>-1.28244696944824</v>
      </c>
      <c r="V260" s="16" t="n">
        <f aca="true">$D$12+NORMSINV(RAND())*$D$11</f>
        <v>0.0892255222593677</v>
      </c>
      <c r="W260" s="16" t="n">
        <f aca="true">$D$12+NORMSINV(RAND())*$D$11</f>
        <v>0.848198118540337</v>
      </c>
      <c r="X260" s="16" t="n">
        <f aca="true">$D$12+NORMSINV(RAND())*$D$11</f>
        <v>2.06764158540745</v>
      </c>
      <c r="Y260" s="16" t="n">
        <f aca="true">$D$12+NORMSINV(RAND())*$D$11</f>
        <v>6.12855360418164</v>
      </c>
      <c r="Z260" s="16" t="n">
        <f aca="true">$D$12+NORMSINV(RAND())*$D$11</f>
        <v>-3.93866256796119</v>
      </c>
      <c r="AA260" s="16" t="n">
        <f aca="true">$D$12+NORMSINV(RAND())*$D$11</f>
        <v>0.843552030901472</v>
      </c>
    </row>
    <row r="261" customFormat="false" ht="15" hidden="false" customHeight="false" outlineLevel="0" collapsed="false">
      <c r="D261" s="16" t="n">
        <f aca="false">AVERAGE(H261:AA261)</f>
        <v>0.197170906862989</v>
      </c>
      <c r="E261" s="16" t="n">
        <f aca="false">STDEV(H261:AA261)</f>
        <v>2.70402447802259</v>
      </c>
      <c r="F261" s="20" t="n">
        <f aca="false">IF(AND(D261-TINV(2*$D$8/100,$D$10-1)*E261/SQRT($D$10)&lt;-1,D261+TINV(2*$D$9/100,$D$10-1)*E261/SQRT($D$10)&gt;1),1,0)</f>
        <v>0</v>
      </c>
      <c r="G261" s="16"/>
      <c r="H261" s="16" t="n">
        <f aca="true">$D$12+NORMSINV(RAND())*$D$11</f>
        <v>-1.32861077755531</v>
      </c>
      <c r="I261" s="16" t="n">
        <f aca="true">$D$12+NORMSINV(RAND())*$D$11</f>
        <v>-3.7039330098916</v>
      </c>
      <c r="J261" s="16" t="n">
        <f aca="true">$D$12+NORMSINV(RAND())*$D$11</f>
        <v>-4.19370734323636</v>
      </c>
      <c r="K261" s="16" t="n">
        <f aca="true">$D$12+NORMSINV(RAND())*$D$11</f>
        <v>2.35056028535301</v>
      </c>
      <c r="L261" s="16" t="n">
        <f aca="true">$D$12+NORMSINV(RAND())*$D$11</f>
        <v>-2.89258050499065</v>
      </c>
      <c r="M261" s="16" t="n">
        <f aca="true">$D$12+NORMSINV(RAND())*$D$11</f>
        <v>2.44259679634363</v>
      </c>
      <c r="N261" s="16" t="n">
        <f aca="true">$D$12+NORMSINV(RAND())*$D$11</f>
        <v>3.26308933637826</v>
      </c>
      <c r="O261" s="16" t="n">
        <f aca="true">$D$12+NORMSINV(RAND())*$D$11</f>
        <v>0.467727929272478</v>
      </c>
      <c r="P261" s="16" t="n">
        <f aca="true">$D$12+NORMSINV(RAND())*$D$11</f>
        <v>4.56606286408276</v>
      </c>
      <c r="Q261" s="16" t="n">
        <f aca="true">$D$12+NORMSINV(RAND())*$D$11</f>
        <v>4.77081686309927</v>
      </c>
      <c r="R261" s="16" t="n">
        <f aca="true">$D$12+NORMSINV(RAND())*$D$11</f>
        <v>1.00079794648524</v>
      </c>
      <c r="S261" s="16" t="n">
        <f aca="true">$D$12+NORMSINV(RAND())*$D$11</f>
        <v>-0.315638058456962</v>
      </c>
      <c r="T261" s="16" t="n">
        <f aca="true">$D$12+NORMSINV(RAND())*$D$11</f>
        <v>0.959517324473268</v>
      </c>
      <c r="U261" s="16" t="n">
        <f aca="true">$D$12+NORMSINV(RAND())*$D$11</f>
        <v>-2.72514364371206</v>
      </c>
      <c r="V261" s="16" t="n">
        <f aca="true">$D$12+NORMSINV(RAND())*$D$11</f>
        <v>-3.76762821110719</v>
      </c>
      <c r="W261" s="16" t="n">
        <f aca="true">$D$12+NORMSINV(RAND())*$D$11</f>
        <v>-0.543384163027284</v>
      </c>
      <c r="X261" s="16" t="n">
        <f aca="true">$D$12+NORMSINV(RAND())*$D$11</f>
        <v>2.46710812733339</v>
      </c>
      <c r="Y261" s="16" t="n">
        <f aca="true">$D$12+NORMSINV(RAND())*$D$11</f>
        <v>-0.384958852211969</v>
      </c>
      <c r="Z261" s="16" t="n">
        <f aca="true">$D$12+NORMSINV(RAND())*$D$11</f>
        <v>1.45539973082795</v>
      </c>
      <c r="AA261" s="16" t="n">
        <f aca="true">$D$12+NORMSINV(RAND())*$D$11</f>
        <v>0.0553254977999225</v>
      </c>
    </row>
    <row r="262" customFormat="false" ht="15" hidden="false" customHeight="false" outlineLevel="0" collapsed="false">
      <c r="D262" s="16" t="n">
        <f aca="false">AVERAGE(H262:AA262)</f>
        <v>-0.082920857499248</v>
      </c>
      <c r="E262" s="16" t="n">
        <f aca="false">STDEV(H262:AA262)</f>
        <v>2.59555784003964</v>
      </c>
      <c r="F262" s="20" t="n">
        <f aca="false">IF(AND(D262-TINV(2*$D$8/100,$D$10-1)*E262/SQRT($D$10)&lt;-1,D262+TINV(2*$D$9/100,$D$10-1)*E262/SQRT($D$10)&gt;1),1,0)</f>
        <v>0</v>
      </c>
      <c r="G262" s="16"/>
      <c r="H262" s="16" t="n">
        <f aca="true">$D$12+NORMSINV(RAND())*$D$11</f>
        <v>-4.28120130271446</v>
      </c>
      <c r="I262" s="16" t="n">
        <f aca="true">$D$12+NORMSINV(RAND())*$D$11</f>
        <v>3.95544768401162</v>
      </c>
      <c r="J262" s="16" t="n">
        <f aca="true">$D$12+NORMSINV(RAND())*$D$11</f>
        <v>2.23909374965318</v>
      </c>
      <c r="K262" s="16" t="n">
        <f aca="true">$D$12+NORMSINV(RAND())*$D$11</f>
        <v>-3.06667831880798</v>
      </c>
      <c r="L262" s="16" t="n">
        <f aca="true">$D$12+NORMSINV(RAND())*$D$11</f>
        <v>3.61875912468136</v>
      </c>
      <c r="M262" s="16" t="n">
        <f aca="true">$D$12+NORMSINV(RAND())*$D$11</f>
        <v>-3.73306262000658</v>
      </c>
      <c r="N262" s="16" t="n">
        <f aca="true">$D$12+NORMSINV(RAND())*$D$11</f>
        <v>1.502412250973</v>
      </c>
      <c r="O262" s="16" t="n">
        <f aca="true">$D$12+NORMSINV(RAND())*$D$11</f>
        <v>3.42210271812883</v>
      </c>
      <c r="P262" s="16" t="n">
        <f aca="true">$D$12+NORMSINV(RAND())*$D$11</f>
        <v>-0.39561400171131</v>
      </c>
      <c r="Q262" s="16" t="n">
        <f aca="true">$D$12+NORMSINV(RAND())*$D$11</f>
        <v>-3.57232954518426</v>
      </c>
      <c r="R262" s="16" t="n">
        <f aca="true">$D$12+NORMSINV(RAND())*$D$11</f>
        <v>0.556551936359947</v>
      </c>
      <c r="S262" s="16" t="n">
        <f aca="true">$D$12+NORMSINV(RAND())*$D$11</f>
        <v>-0.534667495532784</v>
      </c>
      <c r="T262" s="16" t="n">
        <f aca="true">$D$12+NORMSINV(RAND())*$D$11</f>
        <v>2.47022651704621</v>
      </c>
      <c r="U262" s="16" t="n">
        <f aca="true">$D$12+NORMSINV(RAND())*$D$11</f>
        <v>1.53690635548723</v>
      </c>
      <c r="V262" s="16" t="n">
        <f aca="true">$D$12+NORMSINV(RAND())*$D$11</f>
        <v>-0.849960241525011</v>
      </c>
      <c r="W262" s="16" t="n">
        <f aca="true">$D$12+NORMSINV(RAND())*$D$11</f>
        <v>0.333416925249036</v>
      </c>
      <c r="X262" s="16" t="n">
        <f aca="true">$D$12+NORMSINV(RAND())*$D$11</f>
        <v>1.09237204266227</v>
      </c>
      <c r="Y262" s="16" t="n">
        <f aca="true">$D$12+NORMSINV(RAND())*$D$11</f>
        <v>-3.00594805632084</v>
      </c>
      <c r="Z262" s="16" t="n">
        <f aca="true">$D$12+NORMSINV(RAND())*$D$11</f>
        <v>-2.29984729840642</v>
      </c>
      <c r="AA262" s="16" t="n">
        <f aca="true">$D$12+NORMSINV(RAND())*$D$11</f>
        <v>-0.646397574028016</v>
      </c>
    </row>
    <row r="263" customFormat="false" ht="15" hidden="false" customHeight="false" outlineLevel="0" collapsed="false">
      <c r="D263" s="16" t="n">
        <f aca="false">AVERAGE(H263:AA263)</f>
        <v>-0.548101649793289</v>
      </c>
      <c r="E263" s="16" t="n">
        <f aca="false">STDEV(H263:AA263)</f>
        <v>2.77298343211689</v>
      </c>
      <c r="F263" s="20" t="n">
        <f aca="false">IF(AND(D263-TINV(2*$D$8/100,$D$10-1)*E263/SQRT($D$10)&lt;-1,D263+TINV(2*$D$9/100,$D$10-1)*E263/SQRT($D$10)&gt;1),1,0)</f>
        <v>0</v>
      </c>
      <c r="G263" s="16"/>
      <c r="H263" s="16" t="n">
        <f aca="true">$D$12+NORMSINV(RAND())*$D$11</f>
        <v>0.90727903856571</v>
      </c>
      <c r="I263" s="16" t="n">
        <f aca="true">$D$12+NORMSINV(RAND())*$D$11</f>
        <v>2.48443102839197</v>
      </c>
      <c r="J263" s="16" t="n">
        <f aca="true">$D$12+NORMSINV(RAND())*$D$11</f>
        <v>-3.60379392399488</v>
      </c>
      <c r="K263" s="16" t="n">
        <f aca="true">$D$12+NORMSINV(RAND())*$D$11</f>
        <v>2.2540577980256</v>
      </c>
      <c r="L263" s="16" t="n">
        <f aca="true">$D$12+NORMSINV(RAND())*$D$11</f>
        <v>-0.415202313768927</v>
      </c>
      <c r="M263" s="16" t="n">
        <f aca="true">$D$12+NORMSINV(RAND())*$D$11</f>
        <v>-5.82929500356187</v>
      </c>
      <c r="N263" s="16" t="n">
        <f aca="true">$D$12+NORMSINV(RAND())*$D$11</f>
        <v>0.0324422911767809</v>
      </c>
      <c r="O263" s="16" t="n">
        <f aca="true">$D$12+NORMSINV(RAND())*$D$11</f>
        <v>-1.6609398052299</v>
      </c>
      <c r="P263" s="16" t="n">
        <f aca="true">$D$12+NORMSINV(RAND())*$D$11</f>
        <v>-0.384496282661999</v>
      </c>
      <c r="Q263" s="16" t="n">
        <f aca="true">$D$12+NORMSINV(RAND())*$D$11</f>
        <v>-3.53976493552876</v>
      </c>
      <c r="R263" s="16" t="n">
        <f aca="true">$D$12+NORMSINV(RAND())*$D$11</f>
        <v>1.3007997436625</v>
      </c>
      <c r="S263" s="16" t="n">
        <f aca="true">$D$12+NORMSINV(RAND())*$D$11</f>
        <v>3.12010683873726</v>
      </c>
      <c r="T263" s="16" t="n">
        <f aca="true">$D$12+NORMSINV(RAND())*$D$11</f>
        <v>-0.339778993718805</v>
      </c>
      <c r="U263" s="16" t="n">
        <f aca="true">$D$12+NORMSINV(RAND())*$D$11</f>
        <v>2.07284011062407</v>
      </c>
      <c r="V263" s="16" t="n">
        <f aca="true">$D$12+NORMSINV(RAND())*$D$11</f>
        <v>-0.430355849443917</v>
      </c>
      <c r="W263" s="16" t="n">
        <f aca="true">$D$12+NORMSINV(RAND())*$D$11</f>
        <v>-3.6992975898926</v>
      </c>
      <c r="X263" s="16" t="n">
        <f aca="true">$D$12+NORMSINV(RAND())*$D$11</f>
        <v>0.306456975372111</v>
      </c>
      <c r="Y263" s="16" t="n">
        <f aca="true">$D$12+NORMSINV(RAND())*$D$11</f>
        <v>4.19944597386842</v>
      </c>
      <c r="Z263" s="16" t="n">
        <f aca="true">$D$12+NORMSINV(RAND())*$D$11</f>
        <v>-4.07398616399506</v>
      </c>
      <c r="AA263" s="16" t="n">
        <f aca="true">$D$12+NORMSINV(RAND())*$D$11</f>
        <v>-3.66298193249348</v>
      </c>
    </row>
    <row r="264" customFormat="false" ht="15" hidden="false" customHeight="false" outlineLevel="0" collapsed="false">
      <c r="D264" s="16" t="n">
        <f aca="false">AVERAGE(H264:AA264)</f>
        <v>-0.03081257737954</v>
      </c>
      <c r="E264" s="16" t="n">
        <f aca="false">STDEV(H264:AA264)</f>
        <v>3.07753271649596</v>
      </c>
      <c r="F264" s="20" t="n">
        <f aca="false">IF(AND(D264-TINV(2*$D$8/100,$D$10-1)*E264/SQRT($D$10)&lt;-1,D264+TINV(2*$D$9/100,$D$10-1)*E264/SQRT($D$10)&gt;1),1,0)</f>
        <v>0</v>
      </c>
      <c r="G264" s="16"/>
      <c r="H264" s="16" t="n">
        <f aca="true">$D$12+NORMSINV(RAND())*$D$11</f>
        <v>-0.616348501931191</v>
      </c>
      <c r="I264" s="16" t="n">
        <f aca="true">$D$12+NORMSINV(RAND())*$D$11</f>
        <v>2.32013005094361</v>
      </c>
      <c r="J264" s="16" t="n">
        <f aca="true">$D$12+NORMSINV(RAND())*$D$11</f>
        <v>1.08327583297923</v>
      </c>
      <c r="K264" s="16" t="n">
        <f aca="true">$D$12+NORMSINV(RAND())*$D$11</f>
        <v>-1.97552142605476</v>
      </c>
      <c r="L264" s="16" t="n">
        <f aca="true">$D$12+NORMSINV(RAND())*$D$11</f>
        <v>-3.66146157446018</v>
      </c>
      <c r="M264" s="16" t="n">
        <f aca="true">$D$12+NORMSINV(RAND())*$D$11</f>
        <v>0.817795149721385</v>
      </c>
      <c r="N264" s="16" t="n">
        <f aca="true">$D$12+NORMSINV(RAND())*$D$11</f>
        <v>-2.62952187511856</v>
      </c>
      <c r="O264" s="16" t="n">
        <f aca="true">$D$12+NORMSINV(RAND())*$D$11</f>
        <v>-5.60700829283588</v>
      </c>
      <c r="P264" s="16" t="n">
        <f aca="true">$D$12+NORMSINV(RAND())*$D$11</f>
        <v>4.05326480370016</v>
      </c>
      <c r="Q264" s="16" t="n">
        <f aca="true">$D$12+NORMSINV(RAND())*$D$11</f>
        <v>-1.89398895708483</v>
      </c>
      <c r="R264" s="16" t="n">
        <f aca="true">$D$12+NORMSINV(RAND())*$D$11</f>
        <v>3.99391533203612</v>
      </c>
      <c r="S264" s="16" t="n">
        <f aca="true">$D$12+NORMSINV(RAND())*$D$11</f>
        <v>3.14470676345249</v>
      </c>
      <c r="T264" s="16" t="n">
        <f aca="true">$D$12+NORMSINV(RAND())*$D$11</f>
        <v>-6.3055914956816</v>
      </c>
      <c r="U264" s="16" t="n">
        <f aca="true">$D$12+NORMSINV(RAND())*$D$11</f>
        <v>4.55116576411305</v>
      </c>
      <c r="V264" s="16" t="n">
        <f aca="true">$D$12+NORMSINV(RAND())*$D$11</f>
        <v>1.76667926332545</v>
      </c>
      <c r="W264" s="16" t="n">
        <f aca="true">$D$12+NORMSINV(RAND())*$D$11</f>
        <v>1.27635497587487</v>
      </c>
      <c r="X264" s="16" t="n">
        <f aca="true">$D$12+NORMSINV(RAND())*$D$11</f>
        <v>0.957592344402207</v>
      </c>
      <c r="Y264" s="16" t="n">
        <f aca="true">$D$12+NORMSINV(RAND())*$D$11</f>
        <v>0.499197607297849</v>
      </c>
      <c r="Z264" s="16" t="n">
        <f aca="true">$D$12+NORMSINV(RAND())*$D$11</f>
        <v>-0.301021594852686</v>
      </c>
      <c r="AA264" s="16" t="n">
        <f aca="true">$D$12+NORMSINV(RAND())*$D$11</f>
        <v>-2.0898657174175</v>
      </c>
    </row>
    <row r="265" customFormat="false" ht="15" hidden="false" customHeight="false" outlineLevel="0" collapsed="false">
      <c r="D265" s="16" t="n">
        <f aca="false">AVERAGE(H265:AA265)</f>
        <v>0.0768798977354076</v>
      </c>
      <c r="E265" s="16" t="n">
        <f aca="false">STDEV(H265:AA265)</f>
        <v>1.99028188350461</v>
      </c>
      <c r="F265" s="20" t="n">
        <f aca="false">IF(AND(D265-TINV(2*$D$8/100,$D$10-1)*E265/SQRT($D$10)&lt;-1,D265+TINV(2*$D$9/100,$D$10-1)*E265/SQRT($D$10)&gt;1),1,0)</f>
        <v>0</v>
      </c>
      <c r="G265" s="16"/>
      <c r="H265" s="16" t="n">
        <f aca="true">$D$12+NORMSINV(RAND())*$D$11</f>
        <v>1.21744927598978</v>
      </c>
      <c r="I265" s="16" t="n">
        <f aca="true">$D$12+NORMSINV(RAND())*$D$11</f>
        <v>-0.683330864206512</v>
      </c>
      <c r="J265" s="16" t="n">
        <f aca="true">$D$12+NORMSINV(RAND())*$D$11</f>
        <v>3.13109175113552</v>
      </c>
      <c r="K265" s="16" t="n">
        <f aca="true">$D$12+NORMSINV(RAND())*$D$11</f>
        <v>-1.24921985342385</v>
      </c>
      <c r="L265" s="16" t="n">
        <f aca="true">$D$12+NORMSINV(RAND())*$D$11</f>
        <v>-0.674106897951555</v>
      </c>
      <c r="M265" s="16" t="n">
        <f aca="true">$D$12+NORMSINV(RAND())*$D$11</f>
        <v>-1.00976601689464</v>
      </c>
      <c r="N265" s="16" t="n">
        <f aca="true">$D$12+NORMSINV(RAND())*$D$11</f>
        <v>-4.05544554511421</v>
      </c>
      <c r="O265" s="16" t="n">
        <f aca="true">$D$12+NORMSINV(RAND())*$D$11</f>
        <v>0.931755311638272</v>
      </c>
      <c r="P265" s="16" t="n">
        <f aca="true">$D$12+NORMSINV(RAND())*$D$11</f>
        <v>-1.20244918032272</v>
      </c>
      <c r="Q265" s="16" t="n">
        <f aca="true">$D$12+NORMSINV(RAND())*$D$11</f>
        <v>-0.683049438006843</v>
      </c>
      <c r="R265" s="16" t="n">
        <f aca="true">$D$12+NORMSINV(RAND())*$D$11</f>
        <v>1.56236880216981</v>
      </c>
      <c r="S265" s="16" t="n">
        <f aca="true">$D$12+NORMSINV(RAND())*$D$11</f>
        <v>-1.25015964254466</v>
      </c>
      <c r="T265" s="16" t="n">
        <f aca="true">$D$12+NORMSINV(RAND())*$D$11</f>
        <v>2.17043879761209</v>
      </c>
      <c r="U265" s="16" t="n">
        <f aca="true">$D$12+NORMSINV(RAND())*$D$11</f>
        <v>-1.03863803702063</v>
      </c>
      <c r="V265" s="16" t="n">
        <f aca="true">$D$12+NORMSINV(RAND())*$D$11</f>
        <v>0.182849168610774</v>
      </c>
      <c r="W265" s="16" t="n">
        <f aca="true">$D$12+NORMSINV(RAND())*$D$11</f>
        <v>1.23026428554891</v>
      </c>
      <c r="X265" s="16" t="n">
        <f aca="true">$D$12+NORMSINV(RAND())*$D$11</f>
        <v>-0.244064264445434</v>
      </c>
      <c r="Y265" s="16" t="n">
        <f aca="true">$D$12+NORMSINV(RAND())*$D$11</f>
        <v>1.23279129471917</v>
      </c>
      <c r="Z265" s="16" t="n">
        <f aca="true">$D$12+NORMSINV(RAND())*$D$11</f>
        <v>4.62506911604721</v>
      </c>
      <c r="AA265" s="16" t="n">
        <f aca="true">$D$12+NORMSINV(RAND())*$D$11</f>
        <v>-2.65625010883234</v>
      </c>
    </row>
    <row r="266" customFormat="false" ht="15" hidden="false" customHeight="false" outlineLevel="0" collapsed="false">
      <c r="D266" s="16" t="n">
        <f aca="false">AVERAGE(H266:AA266)</f>
        <v>0.187895777873122</v>
      </c>
      <c r="E266" s="16" t="n">
        <f aca="false">STDEV(H266:AA266)</f>
        <v>2.90056238979423</v>
      </c>
      <c r="F266" s="20" t="n">
        <f aca="false">IF(AND(D266-TINV(2*$D$8/100,$D$10-1)*E266/SQRT($D$10)&lt;-1,D266+TINV(2*$D$9/100,$D$10-1)*E266/SQRT($D$10)&gt;1),1,0)</f>
        <v>0</v>
      </c>
      <c r="G266" s="16"/>
      <c r="H266" s="16" t="n">
        <f aca="true">$D$12+NORMSINV(RAND())*$D$11</f>
        <v>-2.30055019934466</v>
      </c>
      <c r="I266" s="16" t="n">
        <f aca="true">$D$12+NORMSINV(RAND())*$D$11</f>
        <v>-1.644681700188</v>
      </c>
      <c r="J266" s="16" t="n">
        <f aca="true">$D$12+NORMSINV(RAND())*$D$11</f>
        <v>0.78314993135454</v>
      </c>
      <c r="K266" s="16" t="n">
        <f aca="true">$D$12+NORMSINV(RAND())*$D$11</f>
        <v>4.49383146168545</v>
      </c>
      <c r="L266" s="16" t="n">
        <f aca="true">$D$12+NORMSINV(RAND())*$D$11</f>
        <v>1.54191904972387</v>
      </c>
      <c r="M266" s="16" t="n">
        <f aca="true">$D$12+NORMSINV(RAND())*$D$11</f>
        <v>-1.15354543035781</v>
      </c>
      <c r="N266" s="16" t="n">
        <f aca="true">$D$12+NORMSINV(RAND())*$D$11</f>
        <v>-0.137643216587894</v>
      </c>
      <c r="O266" s="16" t="n">
        <f aca="true">$D$12+NORMSINV(RAND())*$D$11</f>
        <v>-1.0332411287356</v>
      </c>
      <c r="P266" s="16" t="n">
        <f aca="true">$D$12+NORMSINV(RAND())*$D$11</f>
        <v>2.92295019854548</v>
      </c>
      <c r="Q266" s="16" t="n">
        <f aca="true">$D$12+NORMSINV(RAND())*$D$11</f>
        <v>3.03713611936138</v>
      </c>
      <c r="R266" s="16" t="n">
        <f aca="true">$D$12+NORMSINV(RAND())*$D$11</f>
        <v>-0.579435991534007</v>
      </c>
      <c r="S266" s="16" t="n">
        <f aca="true">$D$12+NORMSINV(RAND())*$D$11</f>
        <v>-1.87935155448916</v>
      </c>
      <c r="T266" s="16" t="n">
        <f aca="true">$D$12+NORMSINV(RAND())*$D$11</f>
        <v>-5.58161034590018</v>
      </c>
      <c r="U266" s="16" t="n">
        <f aca="true">$D$12+NORMSINV(RAND())*$D$11</f>
        <v>2.8568386286196</v>
      </c>
      <c r="V266" s="16" t="n">
        <f aca="true">$D$12+NORMSINV(RAND())*$D$11</f>
        <v>4.90189041932178</v>
      </c>
      <c r="W266" s="16" t="n">
        <f aca="true">$D$12+NORMSINV(RAND())*$D$11</f>
        <v>4.91048063086828</v>
      </c>
      <c r="X266" s="16" t="n">
        <f aca="true">$D$12+NORMSINV(RAND())*$D$11</f>
        <v>-1.36765185980991</v>
      </c>
      <c r="Y266" s="16" t="n">
        <f aca="true">$D$12+NORMSINV(RAND())*$D$11</f>
        <v>-1.40645008311177</v>
      </c>
      <c r="Z266" s="16" t="n">
        <f aca="true">$D$12+NORMSINV(RAND())*$D$11</f>
        <v>-0.997595133099965</v>
      </c>
      <c r="AA266" s="16" t="n">
        <f aca="true">$D$12+NORMSINV(RAND())*$D$11</f>
        <v>-3.60852423885902</v>
      </c>
    </row>
    <row r="267" customFormat="false" ht="15" hidden="false" customHeight="false" outlineLevel="0" collapsed="false">
      <c r="D267" s="16" t="n">
        <f aca="false">AVERAGE(H267:AA267)</f>
        <v>-0.371770899007028</v>
      </c>
      <c r="E267" s="16" t="n">
        <f aca="false">STDEV(H267:AA267)</f>
        <v>2.27926448344925</v>
      </c>
      <c r="F267" s="20" t="n">
        <f aca="false">IF(AND(D267-TINV(2*$D$8/100,$D$10-1)*E267/SQRT($D$10)&lt;-1,D267+TINV(2*$D$9/100,$D$10-1)*E267/SQRT($D$10)&gt;1),1,0)</f>
        <v>0</v>
      </c>
      <c r="G267" s="16"/>
      <c r="H267" s="16" t="n">
        <f aca="true">$D$12+NORMSINV(RAND())*$D$11</f>
        <v>0.305594286721753</v>
      </c>
      <c r="I267" s="16" t="n">
        <f aca="true">$D$12+NORMSINV(RAND())*$D$11</f>
        <v>-0.107282528501734</v>
      </c>
      <c r="J267" s="16" t="n">
        <f aca="true">$D$12+NORMSINV(RAND())*$D$11</f>
        <v>-1.70366053460731</v>
      </c>
      <c r="K267" s="16" t="n">
        <f aca="true">$D$12+NORMSINV(RAND())*$D$11</f>
        <v>-0.579337148066572</v>
      </c>
      <c r="L267" s="16" t="n">
        <f aca="true">$D$12+NORMSINV(RAND())*$D$11</f>
        <v>-1.17353533974847</v>
      </c>
      <c r="M267" s="16" t="n">
        <f aca="true">$D$12+NORMSINV(RAND())*$D$11</f>
        <v>-1.81409188167955</v>
      </c>
      <c r="N267" s="16" t="n">
        <f aca="true">$D$12+NORMSINV(RAND())*$D$11</f>
        <v>-2.24422488894579</v>
      </c>
      <c r="O267" s="16" t="n">
        <f aca="true">$D$12+NORMSINV(RAND())*$D$11</f>
        <v>0.104421086235138</v>
      </c>
      <c r="P267" s="16" t="n">
        <f aca="true">$D$12+NORMSINV(RAND())*$D$11</f>
        <v>-3.2535582428555</v>
      </c>
      <c r="Q267" s="16" t="n">
        <f aca="true">$D$12+NORMSINV(RAND())*$D$11</f>
        <v>-2.43340083030786</v>
      </c>
      <c r="R267" s="16" t="n">
        <f aca="true">$D$12+NORMSINV(RAND())*$D$11</f>
        <v>-3.93409459887458</v>
      </c>
      <c r="S267" s="16" t="n">
        <f aca="true">$D$12+NORMSINV(RAND())*$D$11</f>
        <v>-1.2890491586111</v>
      </c>
      <c r="T267" s="16" t="n">
        <f aca="true">$D$12+NORMSINV(RAND())*$D$11</f>
        <v>2.033307683249</v>
      </c>
      <c r="U267" s="16" t="n">
        <f aca="true">$D$12+NORMSINV(RAND())*$D$11</f>
        <v>-0.177157591159504</v>
      </c>
      <c r="V267" s="16" t="n">
        <f aca="true">$D$12+NORMSINV(RAND())*$D$11</f>
        <v>4.84320325681588</v>
      </c>
      <c r="W267" s="16" t="n">
        <f aca="true">$D$12+NORMSINV(RAND())*$D$11</f>
        <v>0.945270675580227</v>
      </c>
      <c r="X267" s="16" t="n">
        <f aca="true">$D$12+NORMSINV(RAND())*$D$11</f>
        <v>4.94985745682638</v>
      </c>
      <c r="Y267" s="16" t="n">
        <f aca="true">$D$12+NORMSINV(RAND())*$D$11</f>
        <v>-0.686503303955909</v>
      </c>
      <c r="Z267" s="16" t="n">
        <f aca="true">$D$12+NORMSINV(RAND())*$D$11</f>
        <v>-1.12628459057093</v>
      </c>
      <c r="AA267" s="16" t="n">
        <f aca="true">$D$12+NORMSINV(RAND())*$D$11</f>
        <v>-0.0948917876841272</v>
      </c>
    </row>
    <row r="268" customFormat="false" ht="15" hidden="false" customHeight="false" outlineLevel="0" collapsed="false">
      <c r="D268" s="16" t="n">
        <f aca="false">AVERAGE(H268:AA268)</f>
        <v>0.0388342382339755</v>
      </c>
      <c r="E268" s="16" t="n">
        <f aca="false">STDEV(H268:AA268)</f>
        <v>1.64775521967771</v>
      </c>
      <c r="F268" s="20" t="n">
        <f aca="false">IF(AND(D268-TINV(2*$D$8/100,$D$10-1)*E268/SQRT($D$10)&lt;-1,D268+TINV(2*$D$9/100,$D$10-1)*E268/SQRT($D$10)&gt;1),1,0)</f>
        <v>0</v>
      </c>
      <c r="G268" s="16"/>
      <c r="H268" s="16" t="n">
        <f aca="true">$D$12+NORMSINV(RAND())*$D$11</f>
        <v>-1.10653233747364</v>
      </c>
      <c r="I268" s="16" t="n">
        <f aca="true">$D$12+NORMSINV(RAND())*$D$11</f>
        <v>0.391696824457072</v>
      </c>
      <c r="J268" s="16" t="n">
        <f aca="true">$D$12+NORMSINV(RAND())*$D$11</f>
        <v>-2.89862789468773</v>
      </c>
      <c r="K268" s="16" t="n">
        <f aca="true">$D$12+NORMSINV(RAND())*$D$11</f>
        <v>2.30453724050057</v>
      </c>
      <c r="L268" s="16" t="n">
        <f aca="true">$D$12+NORMSINV(RAND())*$D$11</f>
        <v>-3.34814222864224E-005</v>
      </c>
      <c r="M268" s="16" t="n">
        <f aca="true">$D$12+NORMSINV(RAND())*$D$11</f>
        <v>1.84730921718183</v>
      </c>
      <c r="N268" s="16" t="n">
        <f aca="true">$D$12+NORMSINV(RAND())*$D$11</f>
        <v>-0.595240524027252</v>
      </c>
      <c r="O268" s="16" t="n">
        <f aca="true">$D$12+NORMSINV(RAND())*$D$11</f>
        <v>0.435855043725957</v>
      </c>
      <c r="P268" s="16" t="n">
        <f aca="true">$D$12+NORMSINV(RAND())*$D$11</f>
        <v>-0.149413673539648</v>
      </c>
      <c r="Q268" s="16" t="n">
        <f aca="true">$D$12+NORMSINV(RAND())*$D$11</f>
        <v>-2.2208635824204</v>
      </c>
      <c r="R268" s="16" t="n">
        <f aca="true">$D$12+NORMSINV(RAND())*$D$11</f>
        <v>0.891197137711813</v>
      </c>
      <c r="S268" s="16" t="n">
        <f aca="true">$D$12+NORMSINV(RAND())*$D$11</f>
        <v>2.20219501340284</v>
      </c>
      <c r="T268" s="16" t="n">
        <f aca="true">$D$12+NORMSINV(RAND())*$D$11</f>
        <v>-0.543787530547259</v>
      </c>
      <c r="U268" s="16" t="n">
        <f aca="true">$D$12+NORMSINV(RAND())*$D$11</f>
        <v>-0.193042266767418</v>
      </c>
      <c r="V268" s="16" t="n">
        <f aca="true">$D$12+NORMSINV(RAND())*$D$11</f>
        <v>-1.22113989765516</v>
      </c>
      <c r="W268" s="16" t="n">
        <f aca="true">$D$12+NORMSINV(RAND())*$D$11</f>
        <v>-1.06478596004233</v>
      </c>
      <c r="X268" s="16" t="n">
        <f aca="true">$D$12+NORMSINV(RAND())*$D$11</f>
        <v>-2.25776383788056</v>
      </c>
      <c r="Y268" s="16" t="n">
        <f aca="true">$D$12+NORMSINV(RAND())*$D$11</f>
        <v>1.43201949615095</v>
      </c>
      <c r="Z268" s="16" t="n">
        <f aca="true">$D$12+NORMSINV(RAND())*$D$11</f>
        <v>0.0794841173232512</v>
      </c>
      <c r="AA268" s="16" t="n">
        <f aca="true">$D$12+NORMSINV(RAND())*$D$11</f>
        <v>3.44362166068892</v>
      </c>
    </row>
    <row r="269" customFormat="false" ht="15" hidden="false" customHeight="false" outlineLevel="0" collapsed="false">
      <c r="D269" s="16" t="n">
        <f aca="false">AVERAGE(H269:AA269)</f>
        <v>-0.306888443541528</v>
      </c>
      <c r="E269" s="16" t="n">
        <f aca="false">STDEV(H269:AA269)</f>
        <v>1.82544554117521</v>
      </c>
      <c r="F269" s="20" t="n">
        <f aca="false">IF(AND(D269-TINV(2*$D$8/100,$D$10-1)*E269/SQRT($D$10)&lt;-1,D269+TINV(2*$D$9/100,$D$10-1)*E269/SQRT($D$10)&gt;1),1,0)</f>
        <v>0</v>
      </c>
      <c r="G269" s="16"/>
      <c r="H269" s="16" t="n">
        <f aca="true">$D$12+NORMSINV(RAND())*$D$11</f>
        <v>2.12495923732806</v>
      </c>
      <c r="I269" s="16" t="n">
        <f aca="true">$D$12+NORMSINV(RAND())*$D$11</f>
        <v>0.891374269932777</v>
      </c>
      <c r="J269" s="16" t="n">
        <f aca="true">$D$12+NORMSINV(RAND())*$D$11</f>
        <v>0.112085655475696</v>
      </c>
      <c r="K269" s="16" t="n">
        <f aca="true">$D$12+NORMSINV(RAND())*$D$11</f>
        <v>-0.0983062374211258</v>
      </c>
      <c r="L269" s="16" t="n">
        <f aca="true">$D$12+NORMSINV(RAND())*$D$11</f>
        <v>-0.944413692612649</v>
      </c>
      <c r="M269" s="16" t="n">
        <f aca="true">$D$12+NORMSINV(RAND())*$D$11</f>
        <v>1.46085477449478</v>
      </c>
      <c r="N269" s="16" t="n">
        <f aca="true">$D$12+NORMSINV(RAND())*$D$11</f>
        <v>-2.97403455337951</v>
      </c>
      <c r="O269" s="16" t="n">
        <f aca="true">$D$12+NORMSINV(RAND())*$D$11</f>
        <v>0.40409370596087</v>
      </c>
      <c r="P269" s="16" t="n">
        <f aca="true">$D$12+NORMSINV(RAND())*$D$11</f>
        <v>-3.76619057987238</v>
      </c>
      <c r="Q269" s="16" t="n">
        <f aca="true">$D$12+NORMSINV(RAND())*$D$11</f>
        <v>0.10067571856081</v>
      </c>
      <c r="R269" s="16" t="n">
        <f aca="true">$D$12+NORMSINV(RAND())*$D$11</f>
        <v>-2.44292329003893</v>
      </c>
      <c r="S269" s="16" t="n">
        <f aca="true">$D$12+NORMSINV(RAND())*$D$11</f>
        <v>0.518126247275692</v>
      </c>
      <c r="T269" s="16" t="n">
        <f aca="true">$D$12+NORMSINV(RAND())*$D$11</f>
        <v>-1.75526526277586</v>
      </c>
      <c r="U269" s="16" t="n">
        <f aca="true">$D$12+NORMSINV(RAND())*$D$11</f>
        <v>-0.384414963348821</v>
      </c>
      <c r="V269" s="16" t="n">
        <f aca="true">$D$12+NORMSINV(RAND())*$D$11</f>
        <v>-2.02092671323483</v>
      </c>
      <c r="W269" s="16" t="n">
        <f aca="true">$D$12+NORMSINV(RAND())*$D$11</f>
        <v>0.902200643451244</v>
      </c>
      <c r="X269" s="16" t="n">
        <f aca="true">$D$12+NORMSINV(RAND())*$D$11</f>
        <v>3.84538300358566</v>
      </c>
      <c r="Y269" s="16" t="n">
        <f aca="true">$D$12+NORMSINV(RAND())*$D$11</f>
        <v>0.389636506873674</v>
      </c>
      <c r="Z269" s="16" t="n">
        <f aca="true">$D$12+NORMSINV(RAND())*$D$11</f>
        <v>-0.473495622211157</v>
      </c>
      <c r="AA269" s="16" t="n">
        <f aca="true">$D$12+NORMSINV(RAND())*$D$11</f>
        <v>-2.02718771887457</v>
      </c>
    </row>
    <row r="270" customFormat="false" ht="15" hidden="false" customHeight="false" outlineLevel="0" collapsed="false">
      <c r="D270" s="16" t="n">
        <f aca="false">AVERAGE(H270:AA270)</f>
        <v>0.180979339298273</v>
      </c>
      <c r="E270" s="16" t="n">
        <f aca="false">STDEV(H270:AA270)</f>
        <v>2.19310857790242</v>
      </c>
      <c r="F270" s="20" t="n">
        <f aca="false">IF(AND(D270-TINV(2*$D$8/100,$D$10-1)*E270/SQRT($D$10)&lt;-1,D270+TINV(2*$D$9/100,$D$10-1)*E270/SQRT($D$10)&gt;1),1,0)</f>
        <v>0</v>
      </c>
      <c r="G270" s="16"/>
      <c r="H270" s="16" t="n">
        <f aca="true">$D$12+NORMSINV(RAND())*$D$11</f>
        <v>-4.45001460567023</v>
      </c>
      <c r="I270" s="16" t="n">
        <f aca="true">$D$12+NORMSINV(RAND())*$D$11</f>
        <v>2.50072977554226</v>
      </c>
      <c r="J270" s="16" t="n">
        <f aca="true">$D$12+NORMSINV(RAND())*$D$11</f>
        <v>0.433321303403681</v>
      </c>
      <c r="K270" s="16" t="n">
        <f aca="true">$D$12+NORMSINV(RAND())*$D$11</f>
        <v>0.374787681677448</v>
      </c>
      <c r="L270" s="16" t="n">
        <f aca="true">$D$12+NORMSINV(RAND())*$D$11</f>
        <v>-2.69775765466028</v>
      </c>
      <c r="M270" s="16" t="n">
        <f aca="true">$D$12+NORMSINV(RAND())*$D$11</f>
        <v>-1.28638580845534</v>
      </c>
      <c r="N270" s="16" t="n">
        <f aca="true">$D$12+NORMSINV(RAND())*$D$11</f>
        <v>-3.36144304703131</v>
      </c>
      <c r="O270" s="16" t="n">
        <f aca="true">$D$12+NORMSINV(RAND())*$D$11</f>
        <v>-0.760981463878324</v>
      </c>
      <c r="P270" s="16" t="n">
        <f aca="true">$D$12+NORMSINV(RAND())*$D$11</f>
        <v>0.337238901132989</v>
      </c>
      <c r="Q270" s="16" t="n">
        <f aca="true">$D$12+NORMSINV(RAND())*$D$11</f>
        <v>1.02686207749809</v>
      </c>
      <c r="R270" s="16" t="n">
        <f aca="true">$D$12+NORMSINV(RAND())*$D$11</f>
        <v>-0.813801875562975</v>
      </c>
      <c r="S270" s="16" t="n">
        <f aca="true">$D$12+NORMSINV(RAND())*$D$11</f>
        <v>0.326368660765877</v>
      </c>
      <c r="T270" s="16" t="n">
        <f aca="true">$D$12+NORMSINV(RAND())*$D$11</f>
        <v>4.83525674822247</v>
      </c>
      <c r="U270" s="16" t="n">
        <f aca="true">$D$12+NORMSINV(RAND())*$D$11</f>
        <v>1.32315456204594</v>
      </c>
      <c r="V270" s="16" t="n">
        <f aca="true">$D$12+NORMSINV(RAND())*$D$11</f>
        <v>1.42386644941962</v>
      </c>
      <c r="W270" s="16" t="n">
        <f aca="true">$D$12+NORMSINV(RAND())*$D$11</f>
        <v>1.03493368470072</v>
      </c>
      <c r="X270" s="16" t="n">
        <f aca="true">$D$12+NORMSINV(RAND())*$D$11</f>
        <v>-1.3032491919526</v>
      </c>
      <c r="Y270" s="16" t="n">
        <f aca="true">$D$12+NORMSINV(RAND())*$D$11</f>
        <v>0.360088294675434</v>
      </c>
      <c r="Z270" s="16" t="n">
        <f aca="true">$D$12+NORMSINV(RAND())*$D$11</f>
        <v>0.829082225818418</v>
      </c>
      <c r="AA270" s="16" t="n">
        <f aca="true">$D$12+NORMSINV(RAND())*$D$11</f>
        <v>3.48753006827356</v>
      </c>
    </row>
    <row r="271" customFormat="false" ht="15" hidden="false" customHeight="false" outlineLevel="0" collapsed="false">
      <c r="D271" s="16" t="n">
        <f aca="false">AVERAGE(H271:AA271)</f>
        <v>0.325095824967341</v>
      </c>
      <c r="E271" s="16" t="n">
        <f aca="false">STDEV(H271:AA271)</f>
        <v>3.04438474219358</v>
      </c>
      <c r="F271" s="20" t="n">
        <f aca="false">IF(AND(D271-TINV(2*$D$8/100,$D$10-1)*E271/SQRT($D$10)&lt;-1,D271+TINV(2*$D$9/100,$D$10-1)*E271/SQRT($D$10)&gt;1),1,0)</f>
        <v>0</v>
      </c>
      <c r="G271" s="16"/>
      <c r="H271" s="16" t="n">
        <f aca="true">$D$12+NORMSINV(RAND())*$D$11</f>
        <v>-0.498998622585273</v>
      </c>
      <c r="I271" s="16" t="n">
        <f aca="true">$D$12+NORMSINV(RAND())*$D$11</f>
        <v>-2.19279845409676</v>
      </c>
      <c r="J271" s="16" t="n">
        <f aca="true">$D$12+NORMSINV(RAND())*$D$11</f>
        <v>-5.92952158669896</v>
      </c>
      <c r="K271" s="16" t="n">
        <f aca="true">$D$12+NORMSINV(RAND())*$D$11</f>
        <v>1.87557551403138</v>
      </c>
      <c r="L271" s="16" t="n">
        <f aca="true">$D$12+NORMSINV(RAND())*$D$11</f>
        <v>3.91627532529209</v>
      </c>
      <c r="M271" s="16" t="n">
        <f aca="true">$D$12+NORMSINV(RAND())*$D$11</f>
        <v>5.06628913490049</v>
      </c>
      <c r="N271" s="16" t="n">
        <f aca="true">$D$12+NORMSINV(RAND())*$D$11</f>
        <v>-2.54714786638617</v>
      </c>
      <c r="O271" s="16" t="n">
        <f aca="true">$D$12+NORMSINV(RAND())*$D$11</f>
        <v>3.3311225312391</v>
      </c>
      <c r="P271" s="16" t="n">
        <f aca="true">$D$12+NORMSINV(RAND())*$D$11</f>
        <v>2.69179458583273</v>
      </c>
      <c r="Q271" s="16" t="n">
        <f aca="true">$D$12+NORMSINV(RAND())*$D$11</f>
        <v>0.595521511552344</v>
      </c>
      <c r="R271" s="16" t="n">
        <f aca="true">$D$12+NORMSINV(RAND())*$D$11</f>
        <v>-2.15339652131184</v>
      </c>
      <c r="S271" s="16" t="n">
        <f aca="true">$D$12+NORMSINV(RAND())*$D$11</f>
        <v>6.03065069901315</v>
      </c>
      <c r="T271" s="16" t="n">
        <f aca="true">$D$12+NORMSINV(RAND())*$D$11</f>
        <v>-2.57010292054789</v>
      </c>
      <c r="U271" s="16" t="n">
        <f aca="true">$D$12+NORMSINV(RAND())*$D$11</f>
        <v>1.85782902672569</v>
      </c>
      <c r="V271" s="16" t="n">
        <f aca="true">$D$12+NORMSINV(RAND())*$D$11</f>
        <v>-0.564011718732111</v>
      </c>
      <c r="W271" s="16" t="n">
        <f aca="true">$D$12+NORMSINV(RAND())*$D$11</f>
        <v>-3.06997268056861</v>
      </c>
      <c r="X271" s="16" t="n">
        <f aca="true">$D$12+NORMSINV(RAND())*$D$11</f>
        <v>-0.311554149896746</v>
      </c>
      <c r="Y271" s="16" t="n">
        <f aca="true">$D$12+NORMSINV(RAND())*$D$11</f>
        <v>-1.70335373337913</v>
      </c>
      <c r="Z271" s="16" t="n">
        <f aca="true">$D$12+NORMSINV(RAND())*$D$11</f>
        <v>2.00900537605311</v>
      </c>
      <c r="AA271" s="16" t="n">
        <f aca="true">$D$12+NORMSINV(RAND())*$D$11</f>
        <v>0.668711048910244</v>
      </c>
    </row>
    <row r="272" customFormat="false" ht="15" hidden="false" customHeight="false" outlineLevel="0" collapsed="false">
      <c r="D272" s="16" t="n">
        <f aca="false">AVERAGE(H272:AA272)</f>
        <v>0.260791385365387</v>
      </c>
      <c r="E272" s="16" t="n">
        <f aca="false">STDEV(H272:AA272)</f>
        <v>1.76356047491562</v>
      </c>
      <c r="F272" s="20" t="n">
        <f aca="false">IF(AND(D272-TINV(2*$D$8/100,$D$10-1)*E272/SQRT($D$10)&lt;-1,D272+TINV(2*$D$9/100,$D$10-1)*E272/SQRT($D$10)&gt;1),1,0)</f>
        <v>0</v>
      </c>
      <c r="G272" s="16"/>
      <c r="H272" s="16" t="n">
        <f aca="true">$D$12+NORMSINV(RAND())*$D$11</f>
        <v>1.86561498626292</v>
      </c>
      <c r="I272" s="16" t="n">
        <f aca="true">$D$12+NORMSINV(RAND())*$D$11</f>
        <v>-1.73100246650423</v>
      </c>
      <c r="J272" s="16" t="n">
        <f aca="true">$D$12+NORMSINV(RAND())*$D$11</f>
        <v>0.623341887906186</v>
      </c>
      <c r="K272" s="16" t="n">
        <f aca="true">$D$12+NORMSINV(RAND())*$D$11</f>
        <v>1.39079356445165</v>
      </c>
      <c r="L272" s="16" t="n">
        <f aca="true">$D$12+NORMSINV(RAND())*$D$11</f>
        <v>-0.733176829128658</v>
      </c>
      <c r="M272" s="16" t="n">
        <f aca="true">$D$12+NORMSINV(RAND())*$D$11</f>
        <v>-0.393634948446744</v>
      </c>
      <c r="N272" s="16" t="n">
        <f aca="true">$D$12+NORMSINV(RAND())*$D$11</f>
        <v>1.52815945574215</v>
      </c>
      <c r="O272" s="16" t="n">
        <f aca="true">$D$12+NORMSINV(RAND())*$D$11</f>
        <v>3.45048940647193</v>
      </c>
      <c r="P272" s="16" t="n">
        <f aca="true">$D$12+NORMSINV(RAND())*$D$11</f>
        <v>0.875850069316353</v>
      </c>
      <c r="Q272" s="16" t="n">
        <f aca="true">$D$12+NORMSINV(RAND())*$D$11</f>
        <v>3.3446125308937</v>
      </c>
      <c r="R272" s="16" t="n">
        <f aca="true">$D$12+NORMSINV(RAND())*$D$11</f>
        <v>0.372881729459238</v>
      </c>
      <c r="S272" s="16" t="n">
        <f aca="true">$D$12+NORMSINV(RAND())*$D$11</f>
        <v>2.03739463141088</v>
      </c>
      <c r="T272" s="16" t="n">
        <f aca="true">$D$12+NORMSINV(RAND())*$D$11</f>
        <v>-2.90867418356737</v>
      </c>
      <c r="U272" s="16" t="n">
        <f aca="true">$D$12+NORMSINV(RAND())*$D$11</f>
        <v>0.400272661987541</v>
      </c>
      <c r="V272" s="16" t="n">
        <f aca="true">$D$12+NORMSINV(RAND())*$D$11</f>
        <v>-0.577046154196427</v>
      </c>
      <c r="W272" s="16" t="n">
        <f aca="true">$D$12+NORMSINV(RAND())*$D$11</f>
        <v>-1.18369092258715</v>
      </c>
      <c r="X272" s="16" t="n">
        <f aca="true">$D$12+NORMSINV(RAND())*$D$11</f>
        <v>1.48978764735011</v>
      </c>
      <c r="Y272" s="16" t="n">
        <f aca="true">$D$12+NORMSINV(RAND())*$D$11</f>
        <v>-1.35625830456056</v>
      </c>
      <c r="Z272" s="16" t="n">
        <f aca="true">$D$12+NORMSINV(RAND())*$D$11</f>
        <v>-1.05530476942747</v>
      </c>
      <c r="AA272" s="16" t="n">
        <f aca="true">$D$12+NORMSINV(RAND())*$D$11</f>
        <v>-2.22458228552631</v>
      </c>
    </row>
    <row r="273" customFormat="false" ht="15" hidden="false" customHeight="false" outlineLevel="0" collapsed="false">
      <c r="D273" s="16" t="n">
        <f aca="false">AVERAGE(H273:AA273)</f>
        <v>-0.88120972933308</v>
      </c>
      <c r="E273" s="16" t="n">
        <f aca="false">STDEV(H273:AA273)</f>
        <v>2.44160288809743</v>
      </c>
      <c r="F273" s="20" t="n">
        <f aca="false">IF(AND(D273-TINV(2*$D$8/100,$D$10-1)*E273/SQRT($D$10)&lt;-1,D273+TINV(2*$D$9/100,$D$10-1)*E273/SQRT($D$10)&gt;1),1,0)</f>
        <v>0</v>
      </c>
      <c r="G273" s="16"/>
      <c r="H273" s="16" t="n">
        <f aca="true">$D$12+NORMSINV(RAND())*$D$11</f>
        <v>-1.28747171290609</v>
      </c>
      <c r="I273" s="16" t="n">
        <f aca="true">$D$12+NORMSINV(RAND())*$D$11</f>
        <v>0.762900289737115</v>
      </c>
      <c r="J273" s="16" t="n">
        <f aca="true">$D$12+NORMSINV(RAND())*$D$11</f>
        <v>-0.435767131800115</v>
      </c>
      <c r="K273" s="16" t="n">
        <f aca="true">$D$12+NORMSINV(RAND())*$D$11</f>
        <v>-2.48715225678466</v>
      </c>
      <c r="L273" s="16" t="n">
        <f aca="true">$D$12+NORMSINV(RAND())*$D$11</f>
        <v>0.981027481229821</v>
      </c>
      <c r="M273" s="16" t="n">
        <f aca="true">$D$12+NORMSINV(RAND())*$D$11</f>
        <v>-2.16610380576138</v>
      </c>
      <c r="N273" s="16" t="n">
        <f aca="true">$D$12+NORMSINV(RAND())*$D$11</f>
        <v>-6.22071750814422</v>
      </c>
      <c r="O273" s="16" t="n">
        <f aca="true">$D$12+NORMSINV(RAND())*$D$11</f>
        <v>-4.02179576588453</v>
      </c>
      <c r="P273" s="16" t="n">
        <f aca="true">$D$12+NORMSINV(RAND())*$D$11</f>
        <v>0.812425531617227</v>
      </c>
      <c r="Q273" s="16" t="n">
        <f aca="true">$D$12+NORMSINV(RAND())*$D$11</f>
        <v>-0.675099563853655</v>
      </c>
      <c r="R273" s="16" t="n">
        <f aca="true">$D$12+NORMSINV(RAND())*$D$11</f>
        <v>-1.20481181208099</v>
      </c>
      <c r="S273" s="16" t="n">
        <f aca="true">$D$12+NORMSINV(RAND())*$D$11</f>
        <v>1.35261991454049</v>
      </c>
      <c r="T273" s="16" t="n">
        <f aca="true">$D$12+NORMSINV(RAND())*$D$11</f>
        <v>3.1876818729384</v>
      </c>
      <c r="U273" s="16" t="n">
        <f aca="true">$D$12+NORMSINV(RAND())*$D$11</f>
        <v>-2.1960787425583</v>
      </c>
      <c r="V273" s="16" t="n">
        <f aca="true">$D$12+NORMSINV(RAND())*$D$11</f>
        <v>-2.71705036228668</v>
      </c>
      <c r="W273" s="16" t="n">
        <f aca="true">$D$12+NORMSINV(RAND())*$D$11</f>
        <v>-2.75038229812156</v>
      </c>
      <c r="X273" s="16" t="n">
        <f aca="true">$D$12+NORMSINV(RAND())*$D$11</f>
        <v>3.06279565891772</v>
      </c>
      <c r="Y273" s="16" t="n">
        <f aca="true">$D$12+NORMSINV(RAND())*$D$11</f>
        <v>2.62378391262269</v>
      </c>
      <c r="Z273" s="16" t="n">
        <f aca="true">$D$12+NORMSINV(RAND())*$D$11</f>
        <v>-2.28485414901102</v>
      </c>
      <c r="AA273" s="16" t="n">
        <f aca="true">$D$12+NORMSINV(RAND())*$D$11</f>
        <v>-1.96014413907188</v>
      </c>
    </row>
    <row r="274" customFormat="false" ht="15" hidden="false" customHeight="false" outlineLevel="0" collapsed="false">
      <c r="D274" s="16" t="n">
        <f aca="false">AVERAGE(H274:AA274)</f>
        <v>-0.244869149623102</v>
      </c>
      <c r="E274" s="16" t="n">
        <f aca="false">STDEV(H274:AA274)</f>
        <v>1.7831389820128</v>
      </c>
      <c r="F274" s="20" t="n">
        <f aca="false">IF(AND(D274-TINV(2*$D$8/100,$D$10-1)*E274/SQRT($D$10)&lt;-1,D274+TINV(2*$D$9/100,$D$10-1)*E274/SQRT($D$10)&gt;1),1,0)</f>
        <v>0</v>
      </c>
      <c r="G274" s="16"/>
      <c r="H274" s="16" t="n">
        <f aca="true">$D$12+NORMSINV(RAND())*$D$11</f>
        <v>-2.21135218596052</v>
      </c>
      <c r="I274" s="16" t="n">
        <f aca="true">$D$12+NORMSINV(RAND())*$D$11</f>
        <v>2.28688626413348</v>
      </c>
      <c r="J274" s="16" t="n">
        <f aca="true">$D$12+NORMSINV(RAND())*$D$11</f>
        <v>-1.43974195487106</v>
      </c>
      <c r="K274" s="16" t="n">
        <f aca="true">$D$12+NORMSINV(RAND())*$D$11</f>
        <v>-1.59128371633465</v>
      </c>
      <c r="L274" s="16" t="n">
        <f aca="true">$D$12+NORMSINV(RAND())*$D$11</f>
        <v>1.13640729399216</v>
      </c>
      <c r="M274" s="16" t="n">
        <f aca="true">$D$12+NORMSINV(RAND())*$D$11</f>
        <v>-2.29385419604641</v>
      </c>
      <c r="N274" s="16" t="n">
        <f aca="true">$D$12+NORMSINV(RAND())*$D$11</f>
        <v>-0.779508745821891</v>
      </c>
      <c r="O274" s="16" t="n">
        <f aca="true">$D$12+NORMSINV(RAND())*$D$11</f>
        <v>-2.86331036591672</v>
      </c>
      <c r="P274" s="16" t="n">
        <f aca="true">$D$12+NORMSINV(RAND())*$D$11</f>
        <v>1.7361996580147</v>
      </c>
      <c r="Q274" s="16" t="n">
        <f aca="true">$D$12+NORMSINV(RAND())*$D$11</f>
        <v>1.85648149236136</v>
      </c>
      <c r="R274" s="16" t="n">
        <f aca="true">$D$12+NORMSINV(RAND())*$D$11</f>
        <v>-2.77070024095257</v>
      </c>
      <c r="S274" s="16" t="n">
        <f aca="true">$D$12+NORMSINV(RAND())*$D$11</f>
        <v>1.16074729809831</v>
      </c>
      <c r="T274" s="16" t="n">
        <f aca="true">$D$12+NORMSINV(RAND())*$D$11</f>
        <v>0.343508944351693</v>
      </c>
      <c r="U274" s="16" t="n">
        <f aca="true">$D$12+NORMSINV(RAND())*$D$11</f>
        <v>0.197480100483835</v>
      </c>
      <c r="V274" s="16" t="n">
        <f aca="true">$D$12+NORMSINV(RAND())*$D$11</f>
        <v>-2.91508041300827</v>
      </c>
      <c r="W274" s="16" t="n">
        <f aca="true">$D$12+NORMSINV(RAND())*$D$11</f>
        <v>1.76149552800934</v>
      </c>
      <c r="X274" s="16" t="n">
        <f aca="true">$D$12+NORMSINV(RAND())*$D$11</f>
        <v>0.106016636537949</v>
      </c>
      <c r="Y274" s="16" t="n">
        <f aca="true">$D$12+NORMSINV(RAND())*$D$11</f>
        <v>0.555262672579989</v>
      </c>
      <c r="Z274" s="16" t="n">
        <f aca="true">$D$12+NORMSINV(RAND())*$D$11</f>
        <v>-0.932422534210702</v>
      </c>
      <c r="AA274" s="16" t="n">
        <f aca="true">$D$12+NORMSINV(RAND())*$D$11</f>
        <v>1.75938547209793</v>
      </c>
    </row>
    <row r="275" customFormat="false" ht="15" hidden="false" customHeight="false" outlineLevel="0" collapsed="false">
      <c r="D275" s="16" t="n">
        <f aca="false">AVERAGE(H275:AA275)</f>
        <v>-0.695792225695818</v>
      </c>
      <c r="E275" s="16" t="n">
        <f aca="false">STDEV(H275:AA275)</f>
        <v>2.50969473349712</v>
      </c>
      <c r="F275" s="20" t="n">
        <f aca="false">IF(AND(D275-TINV(2*$D$8/100,$D$10-1)*E275/SQRT($D$10)&lt;-1,D275+TINV(2*$D$9/100,$D$10-1)*E275/SQRT($D$10)&gt;1),1,0)</f>
        <v>0</v>
      </c>
      <c r="G275" s="16"/>
      <c r="H275" s="16" t="n">
        <f aca="true">$D$12+NORMSINV(RAND())*$D$11</f>
        <v>-2.94212675163671</v>
      </c>
      <c r="I275" s="16" t="n">
        <f aca="true">$D$12+NORMSINV(RAND())*$D$11</f>
        <v>-1.07357671238606</v>
      </c>
      <c r="J275" s="16" t="n">
        <f aca="true">$D$12+NORMSINV(RAND())*$D$11</f>
        <v>3.21106553254175</v>
      </c>
      <c r="K275" s="16" t="n">
        <f aca="true">$D$12+NORMSINV(RAND())*$D$11</f>
        <v>-0.557190441543029</v>
      </c>
      <c r="L275" s="16" t="n">
        <f aca="true">$D$12+NORMSINV(RAND())*$D$11</f>
        <v>4.39540308782749</v>
      </c>
      <c r="M275" s="16" t="n">
        <f aca="true">$D$12+NORMSINV(RAND())*$D$11</f>
        <v>-5.14132201971763</v>
      </c>
      <c r="N275" s="16" t="n">
        <f aca="true">$D$12+NORMSINV(RAND())*$D$11</f>
        <v>-2.4801004441647</v>
      </c>
      <c r="O275" s="16" t="n">
        <f aca="true">$D$12+NORMSINV(RAND())*$D$11</f>
        <v>1.1840187813163</v>
      </c>
      <c r="P275" s="16" t="n">
        <f aca="true">$D$12+NORMSINV(RAND())*$D$11</f>
        <v>1.08057940727211</v>
      </c>
      <c r="Q275" s="16" t="n">
        <f aca="true">$D$12+NORMSINV(RAND())*$D$11</f>
        <v>-1.21379211261904</v>
      </c>
      <c r="R275" s="16" t="n">
        <f aca="true">$D$12+NORMSINV(RAND())*$D$11</f>
        <v>-0.0203699066984005</v>
      </c>
      <c r="S275" s="16" t="n">
        <f aca="true">$D$12+NORMSINV(RAND())*$D$11</f>
        <v>-2.0055080527483</v>
      </c>
      <c r="T275" s="16" t="n">
        <f aca="true">$D$12+NORMSINV(RAND())*$D$11</f>
        <v>-2.17961146495278</v>
      </c>
      <c r="U275" s="16" t="n">
        <f aca="true">$D$12+NORMSINV(RAND())*$D$11</f>
        <v>-2.38700601469483</v>
      </c>
      <c r="V275" s="16" t="n">
        <f aca="true">$D$12+NORMSINV(RAND())*$D$11</f>
        <v>1.24705577921721</v>
      </c>
      <c r="W275" s="16" t="n">
        <f aca="true">$D$12+NORMSINV(RAND())*$D$11</f>
        <v>-0.701164402160004</v>
      </c>
      <c r="X275" s="16" t="n">
        <f aca="true">$D$12+NORMSINV(RAND())*$D$11</f>
        <v>-2.51188436237338</v>
      </c>
      <c r="Y275" s="16" t="n">
        <f aca="true">$D$12+NORMSINV(RAND())*$D$11</f>
        <v>-2.12099523539739</v>
      </c>
      <c r="Z275" s="16" t="n">
        <f aca="true">$D$12+NORMSINV(RAND())*$D$11</f>
        <v>-3.42789871881104</v>
      </c>
      <c r="AA275" s="16" t="n">
        <f aca="true">$D$12+NORMSINV(RAND())*$D$11</f>
        <v>3.72857953781208</v>
      </c>
    </row>
    <row r="276" customFormat="false" ht="15" hidden="false" customHeight="false" outlineLevel="0" collapsed="false">
      <c r="D276" s="16" t="n">
        <f aca="false">AVERAGE(H276:AA276)</f>
        <v>0.179592517458017</v>
      </c>
      <c r="E276" s="16" t="n">
        <f aca="false">STDEV(H276:AA276)</f>
        <v>2.22551689410769</v>
      </c>
      <c r="F276" s="20" t="n">
        <f aca="false">IF(AND(D276-TINV(2*$D$8/100,$D$10-1)*E276/SQRT($D$10)&lt;-1,D276+TINV(2*$D$9/100,$D$10-1)*E276/SQRT($D$10)&gt;1),1,0)</f>
        <v>0</v>
      </c>
      <c r="G276" s="16"/>
      <c r="H276" s="16" t="n">
        <f aca="true">$D$12+NORMSINV(RAND())*$D$11</f>
        <v>0.355957873009866</v>
      </c>
      <c r="I276" s="16" t="n">
        <f aca="true">$D$12+NORMSINV(RAND())*$D$11</f>
        <v>2.19145413612242</v>
      </c>
      <c r="J276" s="16" t="n">
        <f aca="true">$D$12+NORMSINV(RAND())*$D$11</f>
        <v>1.58522591769501</v>
      </c>
      <c r="K276" s="16" t="n">
        <f aca="true">$D$12+NORMSINV(RAND())*$D$11</f>
        <v>-1.03189637254842</v>
      </c>
      <c r="L276" s="16" t="n">
        <f aca="true">$D$12+NORMSINV(RAND())*$D$11</f>
        <v>0.742992264958978</v>
      </c>
      <c r="M276" s="16" t="n">
        <f aca="true">$D$12+NORMSINV(RAND())*$D$11</f>
        <v>-1.37609570666401</v>
      </c>
      <c r="N276" s="16" t="n">
        <f aca="true">$D$12+NORMSINV(RAND())*$D$11</f>
        <v>-4.41693900716428</v>
      </c>
      <c r="O276" s="16" t="n">
        <f aca="true">$D$12+NORMSINV(RAND())*$D$11</f>
        <v>0.334596660413237</v>
      </c>
      <c r="P276" s="16" t="n">
        <f aca="true">$D$12+NORMSINV(RAND())*$D$11</f>
        <v>3.61556470975581</v>
      </c>
      <c r="Q276" s="16" t="n">
        <f aca="true">$D$12+NORMSINV(RAND())*$D$11</f>
        <v>1.50601851493167</v>
      </c>
      <c r="R276" s="16" t="n">
        <f aca="true">$D$12+NORMSINV(RAND())*$D$11</f>
        <v>-0.0472422460699647</v>
      </c>
      <c r="S276" s="16" t="n">
        <f aca="true">$D$12+NORMSINV(RAND())*$D$11</f>
        <v>0.890888386942705</v>
      </c>
      <c r="T276" s="16" t="n">
        <f aca="true">$D$12+NORMSINV(RAND())*$D$11</f>
        <v>-0.996013788985186</v>
      </c>
      <c r="U276" s="16" t="n">
        <f aca="true">$D$12+NORMSINV(RAND())*$D$11</f>
        <v>3.67964139420666</v>
      </c>
      <c r="V276" s="16" t="n">
        <f aca="true">$D$12+NORMSINV(RAND())*$D$11</f>
        <v>-2.28319644139809</v>
      </c>
      <c r="W276" s="16" t="n">
        <f aca="true">$D$12+NORMSINV(RAND())*$D$11</f>
        <v>1.2849722384456</v>
      </c>
      <c r="X276" s="16" t="n">
        <f aca="true">$D$12+NORMSINV(RAND())*$D$11</f>
        <v>2.93944677328045</v>
      </c>
      <c r="Y276" s="16" t="n">
        <f aca="true">$D$12+NORMSINV(RAND())*$D$11</f>
        <v>-3.93017773366887</v>
      </c>
      <c r="Z276" s="16" t="n">
        <f aca="true">$D$12+NORMSINV(RAND())*$D$11</f>
        <v>0.13985137748198</v>
      </c>
      <c r="AA276" s="16" t="n">
        <f aca="true">$D$12+NORMSINV(RAND())*$D$11</f>
        <v>-1.59319860158522</v>
      </c>
    </row>
    <row r="277" customFormat="false" ht="15" hidden="false" customHeight="false" outlineLevel="0" collapsed="false">
      <c r="D277" s="16" t="n">
        <f aca="false">AVERAGE(H277:AA277)</f>
        <v>0.725961929732733</v>
      </c>
      <c r="E277" s="16" t="n">
        <f aca="false">STDEV(H277:AA277)</f>
        <v>2.30400087021962</v>
      </c>
      <c r="F277" s="20" t="n">
        <f aca="false">IF(AND(D277-TINV(2*$D$8/100,$D$10-1)*E277/SQRT($D$10)&lt;-1,D277+TINV(2*$D$9/100,$D$10-1)*E277/SQRT($D$10)&gt;1),1,0)</f>
        <v>0</v>
      </c>
      <c r="G277" s="16"/>
      <c r="H277" s="16" t="n">
        <f aca="true">$D$12+NORMSINV(RAND())*$D$11</f>
        <v>2.4513623098815</v>
      </c>
      <c r="I277" s="16" t="n">
        <f aca="true">$D$12+NORMSINV(RAND())*$D$11</f>
        <v>4.08246504361797</v>
      </c>
      <c r="J277" s="16" t="n">
        <f aca="true">$D$12+NORMSINV(RAND())*$D$11</f>
        <v>1.72563166651969</v>
      </c>
      <c r="K277" s="16" t="n">
        <f aca="true">$D$12+NORMSINV(RAND())*$D$11</f>
        <v>1.29109111558712</v>
      </c>
      <c r="L277" s="16" t="n">
        <f aca="true">$D$12+NORMSINV(RAND())*$D$11</f>
        <v>-0.301680422588553</v>
      </c>
      <c r="M277" s="16" t="n">
        <f aca="true">$D$12+NORMSINV(RAND())*$D$11</f>
        <v>-0.518813032907969</v>
      </c>
      <c r="N277" s="16" t="n">
        <f aca="true">$D$12+NORMSINV(RAND())*$D$11</f>
        <v>4.67381847901401</v>
      </c>
      <c r="O277" s="16" t="n">
        <f aca="true">$D$12+NORMSINV(RAND())*$D$11</f>
        <v>0.303188922687442</v>
      </c>
      <c r="P277" s="16" t="n">
        <f aca="true">$D$12+NORMSINV(RAND())*$D$11</f>
        <v>-1.84748502898535</v>
      </c>
      <c r="Q277" s="16" t="n">
        <f aca="true">$D$12+NORMSINV(RAND())*$D$11</f>
        <v>1.6312040644222</v>
      </c>
      <c r="R277" s="16" t="n">
        <f aca="true">$D$12+NORMSINV(RAND())*$D$11</f>
        <v>2.37951029300568</v>
      </c>
      <c r="S277" s="16" t="n">
        <f aca="true">$D$12+NORMSINV(RAND())*$D$11</f>
        <v>3.33263073818496</v>
      </c>
      <c r="T277" s="16" t="n">
        <f aca="true">$D$12+NORMSINV(RAND())*$D$11</f>
        <v>-0.811600450258272</v>
      </c>
      <c r="U277" s="16" t="n">
        <f aca="true">$D$12+NORMSINV(RAND())*$D$11</f>
        <v>0.277275303214409</v>
      </c>
      <c r="V277" s="16" t="n">
        <f aca="true">$D$12+NORMSINV(RAND())*$D$11</f>
        <v>-1.06257805957025</v>
      </c>
      <c r="W277" s="16" t="n">
        <f aca="true">$D$12+NORMSINV(RAND())*$D$11</f>
        <v>-2.50988699147221</v>
      </c>
      <c r="X277" s="16" t="n">
        <f aca="true">$D$12+NORMSINV(RAND())*$D$11</f>
        <v>3.9152103766361</v>
      </c>
      <c r="Y277" s="16" t="n">
        <f aca="true">$D$12+NORMSINV(RAND())*$D$11</f>
        <v>0.911368587175825</v>
      </c>
      <c r="Z277" s="16" t="n">
        <f aca="true">$D$12+NORMSINV(RAND())*$D$11</f>
        <v>-2.60593421334522</v>
      </c>
      <c r="AA277" s="16" t="n">
        <f aca="true">$D$12+NORMSINV(RAND())*$D$11</f>
        <v>-2.79754010616443</v>
      </c>
    </row>
    <row r="278" customFormat="false" ht="15" hidden="false" customHeight="false" outlineLevel="0" collapsed="false">
      <c r="D278" s="16" t="n">
        <f aca="false">AVERAGE(H278:AA278)</f>
        <v>-0.367619603186646</v>
      </c>
      <c r="E278" s="16" t="n">
        <f aca="false">STDEV(H278:AA278)</f>
        <v>2.85322928351934</v>
      </c>
      <c r="F278" s="20" t="n">
        <f aca="false">IF(AND(D278-TINV(2*$D$8/100,$D$10-1)*E278/SQRT($D$10)&lt;-1,D278+TINV(2*$D$9/100,$D$10-1)*E278/SQRT($D$10)&gt;1),1,0)</f>
        <v>0</v>
      </c>
      <c r="G278" s="16"/>
      <c r="H278" s="16" t="n">
        <f aca="true">$D$12+NORMSINV(RAND())*$D$11</f>
        <v>4.62232433628682</v>
      </c>
      <c r="I278" s="16" t="n">
        <f aca="true">$D$12+NORMSINV(RAND())*$D$11</f>
        <v>-2.50663716601136</v>
      </c>
      <c r="J278" s="16" t="n">
        <f aca="true">$D$12+NORMSINV(RAND())*$D$11</f>
        <v>0.758729395547326</v>
      </c>
      <c r="K278" s="16" t="n">
        <f aca="true">$D$12+NORMSINV(RAND())*$D$11</f>
        <v>-1.82471336743853</v>
      </c>
      <c r="L278" s="16" t="n">
        <f aca="true">$D$12+NORMSINV(RAND())*$D$11</f>
        <v>-2.08409315259955</v>
      </c>
      <c r="M278" s="16" t="n">
        <f aca="true">$D$12+NORMSINV(RAND())*$D$11</f>
        <v>-0.752460471741804</v>
      </c>
      <c r="N278" s="16" t="n">
        <f aca="true">$D$12+NORMSINV(RAND())*$D$11</f>
        <v>-1.9761966951253</v>
      </c>
      <c r="O278" s="16" t="n">
        <f aca="true">$D$12+NORMSINV(RAND())*$D$11</f>
        <v>-2.15025199091976</v>
      </c>
      <c r="P278" s="16" t="n">
        <f aca="true">$D$12+NORMSINV(RAND())*$D$11</f>
        <v>1.20399883548015</v>
      </c>
      <c r="Q278" s="16" t="n">
        <f aca="true">$D$12+NORMSINV(RAND())*$D$11</f>
        <v>2.03339979675172</v>
      </c>
      <c r="R278" s="16" t="n">
        <f aca="true">$D$12+NORMSINV(RAND())*$D$11</f>
        <v>-3.68010457952612</v>
      </c>
      <c r="S278" s="16" t="n">
        <f aca="true">$D$12+NORMSINV(RAND())*$D$11</f>
        <v>-2.40645190861484</v>
      </c>
      <c r="T278" s="16" t="n">
        <f aca="true">$D$12+NORMSINV(RAND())*$D$11</f>
        <v>6.3592064434001</v>
      </c>
      <c r="U278" s="16" t="n">
        <f aca="true">$D$12+NORMSINV(RAND())*$D$11</f>
        <v>-0.528669086904253</v>
      </c>
      <c r="V278" s="16" t="n">
        <f aca="true">$D$12+NORMSINV(RAND())*$D$11</f>
        <v>2.03064517675914</v>
      </c>
      <c r="W278" s="16" t="n">
        <f aca="true">$D$12+NORMSINV(RAND())*$D$11</f>
        <v>-1.64433016910922</v>
      </c>
      <c r="X278" s="16" t="n">
        <f aca="true">$D$12+NORMSINV(RAND())*$D$11</f>
        <v>-6.05433032248058</v>
      </c>
      <c r="Y278" s="16" t="n">
        <f aca="true">$D$12+NORMSINV(RAND())*$D$11</f>
        <v>0.608544343118531</v>
      </c>
      <c r="Z278" s="16" t="n">
        <f aca="true">$D$12+NORMSINV(RAND())*$D$11</f>
        <v>1.4799139809482</v>
      </c>
      <c r="AA278" s="16" t="n">
        <f aca="true">$D$12+NORMSINV(RAND())*$D$11</f>
        <v>-0.8409154615536</v>
      </c>
    </row>
    <row r="279" customFormat="false" ht="15" hidden="false" customHeight="false" outlineLevel="0" collapsed="false">
      <c r="D279" s="16" t="n">
        <f aca="false">AVERAGE(H279:AA279)</f>
        <v>0.151489989380451</v>
      </c>
      <c r="E279" s="16" t="n">
        <f aca="false">STDEV(H279:AA279)</f>
        <v>2.47211119521208</v>
      </c>
      <c r="F279" s="20" t="n">
        <f aca="false">IF(AND(D279-TINV(2*$D$8/100,$D$10-1)*E279/SQRT($D$10)&lt;-1,D279+TINV(2*$D$9/100,$D$10-1)*E279/SQRT($D$10)&gt;1),1,0)</f>
        <v>0</v>
      </c>
      <c r="G279" s="16"/>
      <c r="H279" s="16" t="n">
        <f aca="true">$D$12+NORMSINV(RAND())*$D$11</f>
        <v>0.581987222405744</v>
      </c>
      <c r="I279" s="16" t="n">
        <f aca="true">$D$12+NORMSINV(RAND())*$D$11</f>
        <v>4.29699795570191</v>
      </c>
      <c r="J279" s="16" t="n">
        <f aca="true">$D$12+NORMSINV(RAND())*$D$11</f>
        <v>-1.35200670871651</v>
      </c>
      <c r="K279" s="16" t="n">
        <f aca="true">$D$12+NORMSINV(RAND())*$D$11</f>
        <v>-2.08772116480202</v>
      </c>
      <c r="L279" s="16" t="n">
        <f aca="true">$D$12+NORMSINV(RAND())*$D$11</f>
        <v>4.27763331355187</v>
      </c>
      <c r="M279" s="16" t="n">
        <f aca="true">$D$12+NORMSINV(RAND())*$D$11</f>
        <v>-0.945306892323032</v>
      </c>
      <c r="N279" s="16" t="n">
        <f aca="true">$D$12+NORMSINV(RAND())*$D$11</f>
        <v>1.68080148187366</v>
      </c>
      <c r="O279" s="16" t="n">
        <f aca="true">$D$12+NORMSINV(RAND())*$D$11</f>
        <v>-0.500983352180647</v>
      </c>
      <c r="P279" s="16" t="n">
        <f aca="true">$D$12+NORMSINV(RAND())*$D$11</f>
        <v>-2.14876056755151</v>
      </c>
      <c r="Q279" s="16" t="n">
        <f aca="true">$D$12+NORMSINV(RAND())*$D$11</f>
        <v>0.39499652511515</v>
      </c>
      <c r="R279" s="16" t="n">
        <f aca="true">$D$12+NORMSINV(RAND())*$D$11</f>
        <v>1.21771807256408</v>
      </c>
      <c r="S279" s="16" t="n">
        <f aca="true">$D$12+NORMSINV(RAND())*$D$11</f>
        <v>1.51366514649144</v>
      </c>
      <c r="T279" s="16" t="n">
        <f aca="true">$D$12+NORMSINV(RAND())*$D$11</f>
        <v>-1.43035649225716</v>
      </c>
      <c r="U279" s="16" t="n">
        <f aca="true">$D$12+NORMSINV(RAND())*$D$11</f>
        <v>-2.88764725531438</v>
      </c>
      <c r="V279" s="16" t="n">
        <f aca="true">$D$12+NORMSINV(RAND())*$D$11</f>
        <v>-3.6688746503441</v>
      </c>
      <c r="W279" s="16" t="n">
        <f aca="true">$D$12+NORMSINV(RAND())*$D$11</f>
        <v>2.56796828597943</v>
      </c>
      <c r="X279" s="16" t="n">
        <f aca="true">$D$12+NORMSINV(RAND())*$D$11</f>
        <v>1.20758384035452</v>
      </c>
      <c r="Y279" s="16" t="n">
        <f aca="true">$D$12+NORMSINV(RAND())*$D$11</f>
        <v>0.407469774082847</v>
      </c>
      <c r="Z279" s="16" t="n">
        <f aca="true">$D$12+NORMSINV(RAND())*$D$11</f>
        <v>-3.83592165170762</v>
      </c>
      <c r="AA279" s="16" t="n">
        <f aca="true">$D$12+NORMSINV(RAND())*$D$11</f>
        <v>3.74055690468534</v>
      </c>
    </row>
    <row r="280" customFormat="false" ht="15" hidden="false" customHeight="false" outlineLevel="0" collapsed="false">
      <c r="D280" s="16" t="n">
        <f aca="false">AVERAGE(H280:AA280)</f>
        <v>0.380586088509695</v>
      </c>
      <c r="E280" s="16" t="n">
        <f aca="false">STDEV(H280:AA280)</f>
        <v>2.77691823292012</v>
      </c>
      <c r="F280" s="20" t="n">
        <f aca="false">IF(AND(D280-TINV(2*$D$8/100,$D$10-1)*E280/SQRT($D$10)&lt;-1,D280+TINV(2*$D$9/100,$D$10-1)*E280/SQRT($D$10)&gt;1),1,0)</f>
        <v>0</v>
      </c>
      <c r="G280" s="16"/>
      <c r="H280" s="16" t="n">
        <f aca="true">$D$12+NORMSINV(RAND())*$D$11</f>
        <v>3.43600223956313</v>
      </c>
      <c r="I280" s="16" t="n">
        <f aca="true">$D$12+NORMSINV(RAND())*$D$11</f>
        <v>-1.19080777192443</v>
      </c>
      <c r="J280" s="16" t="n">
        <f aca="true">$D$12+NORMSINV(RAND())*$D$11</f>
        <v>-2.58148544838016</v>
      </c>
      <c r="K280" s="16" t="n">
        <f aca="true">$D$12+NORMSINV(RAND())*$D$11</f>
        <v>3.71729801765297</v>
      </c>
      <c r="L280" s="16" t="n">
        <f aca="true">$D$12+NORMSINV(RAND())*$D$11</f>
        <v>4.15686845071127</v>
      </c>
      <c r="M280" s="16" t="n">
        <f aca="true">$D$12+NORMSINV(RAND())*$D$11</f>
        <v>2.49175536861137</v>
      </c>
      <c r="N280" s="16" t="n">
        <f aca="true">$D$12+NORMSINV(RAND())*$D$11</f>
        <v>2.76908423122352</v>
      </c>
      <c r="O280" s="16" t="n">
        <f aca="true">$D$12+NORMSINV(RAND())*$D$11</f>
        <v>0.629699861602891</v>
      </c>
      <c r="P280" s="16" t="n">
        <f aca="true">$D$12+NORMSINV(RAND())*$D$11</f>
        <v>0.421183992151941</v>
      </c>
      <c r="Q280" s="16" t="n">
        <f aca="true">$D$12+NORMSINV(RAND())*$D$11</f>
        <v>2.38089316853676</v>
      </c>
      <c r="R280" s="16" t="n">
        <f aca="true">$D$12+NORMSINV(RAND())*$D$11</f>
        <v>-5.87329504198293</v>
      </c>
      <c r="S280" s="16" t="n">
        <f aca="true">$D$12+NORMSINV(RAND())*$D$11</f>
        <v>0.526383539174854</v>
      </c>
      <c r="T280" s="16" t="n">
        <f aca="true">$D$12+NORMSINV(RAND())*$D$11</f>
        <v>1.71291477844728</v>
      </c>
      <c r="U280" s="16" t="n">
        <f aca="true">$D$12+NORMSINV(RAND())*$D$11</f>
        <v>-4.53953579042992</v>
      </c>
      <c r="V280" s="16" t="n">
        <f aca="true">$D$12+NORMSINV(RAND())*$D$11</f>
        <v>0.425829382952819</v>
      </c>
      <c r="W280" s="16" t="n">
        <f aca="true">$D$12+NORMSINV(RAND())*$D$11</f>
        <v>0.139683606222078</v>
      </c>
      <c r="X280" s="16" t="n">
        <f aca="true">$D$12+NORMSINV(RAND())*$D$11</f>
        <v>2.63103544336276</v>
      </c>
      <c r="Y280" s="16" t="n">
        <f aca="true">$D$12+NORMSINV(RAND())*$D$11</f>
        <v>-1.1362850158988</v>
      </c>
      <c r="Z280" s="16" t="n">
        <f aca="true">$D$12+NORMSINV(RAND())*$D$11</f>
        <v>0.801342360611721</v>
      </c>
      <c r="AA280" s="16" t="n">
        <f aca="true">$D$12+NORMSINV(RAND())*$D$11</f>
        <v>-3.30684360201524</v>
      </c>
    </row>
    <row r="281" customFormat="false" ht="15" hidden="false" customHeight="false" outlineLevel="0" collapsed="false">
      <c r="D281" s="16" t="n">
        <f aca="false">AVERAGE(H281:AA281)</f>
        <v>0.0982929376432448</v>
      </c>
      <c r="E281" s="16" t="n">
        <f aca="false">STDEV(H281:AA281)</f>
        <v>2.14493894133114</v>
      </c>
      <c r="F281" s="20" t="n">
        <f aca="false">IF(AND(D281-TINV(2*$D$8/100,$D$10-1)*E281/SQRT($D$10)&lt;-1,D281+TINV(2*$D$9/100,$D$10-1)*E281/SQRT($D$10)&gt;1),1,0)</f>
        <v>0</v>
      </c>
      <c r="G281" s="16"/>
      <c r="H281" s="16" t="n">
        <f aca="true">$D$12+NORMSINV(RAND())*$D$11</f>
        <v>0.908450181805302</v>
      </c>
      <c r="I281" s="16" t="n">
        <f aca="true">$D$12+NORMSINV(RAND())*$D$11</f>
        <v>-2.96130297708266</v>
      </c>
      <c r="J281" s="16" t="n">
        <f aca="true">$D$12+NORMSINV(RAND())*$D$11</f>
        <v>-0.413202139760888</v>
      </c>
      <c r="K281" s="16" t="n">
        <f aca="true">$D$12+NORMSINV(RAND())*$D$11</f>
        <v>-0.400204269819203</v>
      </c>
      <c r="L281" s="16" t="n">
        <f aca="true">$D$12+NORMSINV(RAND())*$D$11</f>
        <v>0.423317850490443</v>
      </c>
      <c r="M281" s="16" t="n">
        <f aca="true">$D$12+NORMSINV(RAND())*$D$11</f>
        <v>0.898269875255749</v>
      </c>
      <c r="N281" s="16" t="n">
        <f aca="true">$D$12+NORMSINV(RAND())*$D$11</f>
        <v>4.14376325056282</v>
      </c>
      <c r="O281" s="16" t="n">
        <f aca="true">$D$12+NORMSINV(RAND())*$D$11</f>
        <v>-2.66590775801866</v>
      </c>
      <c r="P281" s="16" t="n">
        <f aca="true">$D$12+NORMSINV(RAND())*$D$11</f>
        <v>-2.60362137855624</v>
      </c>
      <c r="Q281" s="16" t="n">
        <f aca="true">$D$12+NORMSINV(RAND())*$D$11</f>
        <v>-1.86150402559299</v>
      </c>
      <c r="R281" s="16" t="n">
        <f aca="true">$D$12+NORMSINV(RAND())*$D$11</f>
        <v>0.995099774610684</v>
      </c>
      <c r="S281" s="16" t="n">
        <f aca="true">$D$12+NORMSINV(RAND())*$D$11</f>
        <v>2.85261007026989</v>
      </c>
      <c r="T281" s="16" t="n">
        <f aca="true">$D$12+NORMSINV(RAND())*$D$11</f>
        <v>-0.989512437788176</v>
      </c>
      <c r="U281" s="16" t="n">
        <f aca="true">$D$12+NORMSINV(RAND())*$D$11</f>
        <v>0.494835008315349</v>
      </c>
      <c r="V281" s="16" t="n">
        <f aca="true">$D$12+NORMSINV(RAND())*$D$11</f>
        <v>-2.04956176863559</v>
      </c>
      <c r="W281" s="16" t="n">
        <f aca="true">$D$12+NORMSINV(RAND())*$D$11</f>
        <v>2.34077213859022</v>
      </c>
      <c r="X281" s="16" t="n">
        <f aca="true">$D$12+NORMSINV(RAND())*$D$11</f>
        <v>1.17672595958899</v>
      </c>
      <c r="Y281" s="16" t="n">
        <f aca="true">$D$12+NORMSINV(RAND())*$D$11</f>
        <v>1.63461171297847</v>
      </c>
      <c r="Z281" s="16" t="n">
        <f aca="true">$D$12+NORMSINV(RAND())*$D$11</f>
        <v>-2.98598283012999</v>
      </c>
      <c r="AA281" s="16" t="n">
        <f aca="true">$D$12+NORMSINV(RAND())*$D$11</f>
        <v>3.02820251578137</v>
      </c>
    </row>
    <row r="282" customFormat="false" ht="15" hidden="false" customHeight="false" outlineLevel="0" collapsed="false">
      <c r="D282" s="16" t="n">
        <f aca="false">AVERAGE(H282:AA282)</f>
        <v>0.407691436208996</v>
      </c>
      <c r="E282" s="16" t="n">
        <f aca="false">STDEV(H282:AA282)</f>
        <v>2.73775264941739</v>
      </c>
      <c r="F282" s="20" t="n">
        <f aca="false">IF(AND(D282-TINV(2*$D$8/100,$D$10-1)*E282/SQRT($D$10)&lt;-1,D282+TINV(2*$D$9/100,$D$10-1)*E282/SQRT($D$10)&gt;1),1,0)</f>
        <v>0</v>
      </c>
      <c r="G282" s="16"/>
      <c r="H282" s="16" t="n">
        <f aca="true">$D$12+NORMSINV(RAND())*$D$11</f>
        <v>-5.99551245327855</v>
      </c>
      <c r="I282" s="16" t="n">
        <f aca="true">$D$12+NORMSINV(RAND())*$D$11</f>
        <v>2.18551358080315</v>
      </c>
      <c r="J282" s="16" t="n">
        <f aca="true">$D$12+NORMSINV(RAND())*$D$11</f>
        <v>5.7286529190335</v>
      </c>
      <c r="K282" s="16" t="n">
        <f aca="true">$D$12+NORMSINV(RAND())*$D$11</f>
        <v>-0.310626182834353</v>
      </c>
      <c r="L282" s="16" t="n">
        <f aca="true">$D$12+NORMSINV(RAND())*$D$11</f>
        <v>4.77924560483955</v>
      </c>
      <c r="M282" s="16" t="n">
        <f aca="true">$D$12+NORMSINV(RAND())*$D$11</f>
        <v>-3.21317771085079</v>
      </c>
      <c r="N282" s="16" t="n">
        <f aca="true">$D$12+NORMSINV(RAND())*$D$11</f>
        <v>-1.02333334086653</v>
      </c>
      <c r="O282" s="16" t="n">
        <f aca="true">$D$12+NORMSINV(RAND())*$D$11</f>
        <v>0.400835521579455</v>
      </c>
      <c r="P282" s="16" t="n">
        <f aca="true">$D$12+NORMSINV(RAND())*$D$11</f>
        <v>-0.0349679443392047</v>
      </c>
      <c r="Q282" s="16" t="n">
        <f aca="true">$D$12+NORMSINV(RAND())*$D$11</f>
        <v>-0.521300437203827</v>
      </c>
      <c r="R282" s="16" t="n">
        <f aca="true">$D$12+NORMSINV(RAND())*$D$11</f>
        <v>0.133434686810932</v>
      </c>
      <c r="S282" s="16" t="n">
        <f aca="true">$D$12+NORMSINV(RAND())*$D$11</f>
        <v>0.28702594292883</v>
      </c>
      <c r="T282" s="16" t="n">
        <f aca="true">$D$12+NORMSINV(RAND())*$D$11</f>
        <v>4.23469478584812</v>
      </c>
      <c r="U282" s="16" t="n">
        <f aca="true">$D$12+NORMSINV(RAND())*$D$11</f>
        <v>0.466013635707824</v>
      </c>
      <c r="V282" s="16" t="n">
        <f aca="true">$D$12+NORMSINV(RAND())*$D$11</f>
        <v>0.968843611144806</v>
      </c>
      <c r="W282" s="16" t="n">
        <f aca="true">$D$12+NORMSINV(RAND())*$D$11</f>
        <v>1.22708163517444</v>
      </c>
      <c r="X282" s="16" t="n">
        <f aca="true">$D$12+NORMSINV(RAND())*$D$11</f>
        <v>-1.44260549499957</v>
      </c>
      <c r="Y282" s="16" t="n">
        <f aca="true">$D$12+NORMSINV(RAND())*$D$11</f>
        <v>-3.0242056186019</v>
      </c>
      <c r="Z282" s="16" t="n">
        <f aca="true">$D$12+NORMSINV(RAND())*$D$11</f>
        <v>1.48361192013019</v>
      </c>
      <c r="AA282" s="16" t="n">
        <f aca="true">$D$12+NORMSINV(RAND())*$D$11</f>
        <v>1.82460406315386</v>
      </c>
    </row>
    <row r="283" customFormat="false" ht="15" hidden="false" customHeight="false" outlineLevel="0" collapsed="false">
      <c r="D283" s="16" t="n">
        <f aca="false">AVERAGE(H283:AA283)</f>
        <v>0.0971347587586987</v>
      </c>
      <c r="E283" s="16" t="n">
        <f aca="false">STDEV(H283:AA283)</f>
        <v>2.37161150403464</v>
      </c>
      <c r="F283" s="20" t="n">
        <f aca="false">IF(AND(D283-TINV(2*$D$8/100,$D$10-1)*E283/SQRT($D$10)&lt;-1,D283+TINV(2*$D$9/100,$D$10-1)*E283/SQRT($D$10)&gt;1),1,0)</f>
        <v>0</v>
      </c>
      <c r="G283" s="16"/>
      <c r="H283" s="16" t="n">
        <f aca="true">$D$12+NORMSINV(RAND())*$D$11</f>
        <v>-1.43573822594237</v>
      </c>
      <c r="I283" s="16" t="n">
        <f aca="true">$D$12+NORMSINV(RAND())*$D$11</f>
        <v>-2.07352000505512</v>
      </c>
      <c r="J283" s="16" t="n">
        <f aca="true">$D$12+NORMSINV(RAND())*$D$11</f>
        <v>1.47003898646705</v>
      </c>
      <c r="K283" s="16" t="n">
        <f aca="true">$D$12+NORMSINV(RAND())*$D$11</f>
        <v>0.61558980716469</v>
      </c>
      <c r="L283" s="16" t="n">
        <f aca="true">$D$12+NORMSINV(RAND())*$D$11</f>
        <v>-1.90892885343155</v>
      </c>
      <c r="M283" s="16" t="n">
        <f aca="true">$D$12+NORMSINV(RAND())*$D$11</f>
        <v>3.40012531917416</v>
      </c>
      <c r="N283" s="16" t="n">
        <f aca="true">$D$12+NORMSINV(RAND())*$D$11</f>
        <v>-1.0358435713932</v>
      </c>
      <c r="O283" s="16" t="n">
        <f aca="true">$D$12+NORMSINV(RAND())*$D$11</f>
        <v>0.473895927565887</v>
      </c>
      <c r="P283" s="16" t="n">
        <f aca="true">$D$12+NORMSINV(RAND())*$D$11</f>
        <v>-4.24306383432683</v>
      </c>
      <c r="Q283" s="16" t="n">
        <f aca="true">$D$12+NORMSINV(RAND())*$D$11</f>
        <v>0.810730882273856</v>
      </c>
      <c r="R283" s="16" t="n">
        <f aca="true">$D$12+NORMSINV(RAND())*$D$11</f>
        <v>-2.54081408673362</v>
      </c>
      <c r="S283" s="16" t="n">
        <f aca="true">$D$12+NORMSINV(RAND())*$D$11</f>
        <v>-0.736304111309714</v>
      </c>
      <c r="T283" s="16" t="n">
        <f aca="true">$D$12+NORMSINV(RAND())*$D$11</f>
        <v>1.12168060692378</v>
      </c>
      <c r="U283" s="16" t="n">
        <f aca="true">$D$12+NORMSINV(RAND())*$D$11</f>
        <v>4.3456305303196</v>
      </c>
      <c r="V283" s="16" t="n">
        <f aca="true">$D$12+NORMSINV(RAND())*$D$11</f>
        <v>2.13551645856912</v>
      </c>
      <c r="W283" s="16" t="n">
        <f aca="true">$D$12+NORMSINV(RAND())*$D$11</f>
        <v>-2.67914714998535</v>
      </c>
      <c r="X283" s="16" t="n">
        <f aca="true">$D$12+NORMSINV(RAND())*$D$11</f>
        <v>-1.48947726693731</v>
      </c>
      <c r="Y283" s="16" t="n">
        <f aca="true">$D$12+NORMSINV(RAND())*$D$11</f>
        <v>1.86334041389819</v>
      </c>
      <c r="Z283" s="16" t="n">
        <f aca="true">$D$12+NORMSINV(RAND())*$D$11</f>
        <v>-0.422226797074095</v>
      </c>
      <c r="AA283" s="16" t="n">
        <f aca="true">$D$12+NORMSINV(RAND())*$D$11</f>
        <v>4.27121014500681</v>
      </c>
    </row>
    <row r="284" customFormat="false" ht="15" hidden="false" customHeight="false" outlineLevel="0" collapsed="false">
      <c r="D284" s="16" t="n">
        <f aca="false">AVERAGE(H284:AA284)</f>
        <v>-0.0851787093781362</v>
      </c>
      <c r="E284" s="16" t="n">
        <f aca="false">STDEV(H284:AA284)</f>
        <v>2.92374477613527</v>
      </c>
      <c r="F284" s="20" t="n">
        <f aca="false">IF(AND(D284-TINV(2*$D$8/100,$D$10-1)*E284/SQRT($D$10)&lt;-1,D284+TINV(2*$D$9/100,$D$10-1)*E284/SQRT($D$10)&gt;1),1,0)</f>
        <v>0</v>
      </c>
      <c r="G284" s="16"/>
      <c r="H284" s="16" t="n">
        <f aca="true">$D$12+NORMSINV(RAND())*$D$11</f>
        <v>0.508484336764846</v>
      </c>
      <c r="I284" s="16" t="n">
        <f aca="true">$D$12+NORMSINV(RAND())*$D$11</f>
        <v>1.27877725478513</v>
      </c>
      <c r="J284" s="16" t="n">
        <f aca="true">$D$12+NORMSINV(RAND())*$D$11</f>
        <v>1.40566806842159</v>
      </c>
      <c r="K284" s="16" t="n">
        <f aca="true">$D$12+NORMSINV(RAND())*$D$11</f>
        <v>-0.764087040601847</v>
      </c>
      <c r="L284" s="16" t="n">
        <f aca="true">$D$12+NORMSINV(RAND())*$D$11</f>
        <v>4.14390892000422</v>
      </c>
      <c r="M284" s="16" t="n">
        <f aca="true">$D$12+NORMSINV(RAND())*$D$11</f>
        <v>-0.977217772899746</v>
      </c>
      <c r="N284" s="16" t="n">
        <f aca="true">$D$12+NORMSINV(RAND())*$D$11</f>
        <v>-2.64420737813892</v>
      </c>
      <c r="O284" s="16" t="n">
        <f aca="true">$D$12+NORMSINV(RAND())*$D$11</f>
        <v>-3.64290399142654</v>
      </c>
      <c r="P284" s="16" t="n">
        <f aca="true">$D$12+NORMSINV(RAND())*$D$11</f>
        <v>3.40111312739467</v>
      </c>
      <c r="Q284" s="16" t="n">
        <f aca="true">$D$12+NORMSINV(RAND())*$D$11</f>
        <v>2.59970254409273</v>
      </c>
      <c r="R284" s="16" t="n">
        <f aca="true">$D$12+NORMSINV(RAND())*$D$11</f>
        <v>0.284830210581923</v>
      </c>
      <c r="S284" s="16" t="n">
        <f aca="true">$D$12+NORMSINV(RAND())*$D$11</f>
        <v>1.62396619164371</v>
      </c>
      <c r="T284" s="16" t="n">
        <f aca="true">$D$12+NORMSINV(RAND())*$D$11</f>
        <v>-6.34654655028156</v>
      </c>
      <c r="U284" s="16" t="n">
        <f aca="true">$D$12+NORMSINV(RAND())*$D$11</f>
        <v>0.00205942567400922</v>
      </c>
      <c r="V284" s="16" t="n">
        <f aca="true">$D$12+NORMSINV(RAND())*$D$11</f>
        <v>2.47214859984705</v>
      </c>
      <c r="W284" s="16" t="n">
        <f aca="true">$D$12+NORMSINV(RAND())*$D$11</f>
        <v>-2.18277239642125</v>
      </c>
      <c r="X284" s="16" t="n">
        <f aca="true">$D$12+NORMSINV(RAND())*$D$11</f>
        <v>-6.00848613446421</v>
      </c>
      <c r="Y284" s="16" t="n">
        <f aca="true">$D$12+NORMSINV(RAND())*$D$11</f>
        <v>0.689978320481853</v>
      </c>
      <c r="Z284" s="16" t="n">
        <f aca="true">$D$12+NORMSINV(RAND())*$D$11</f>
        <v>-0.766000961254132</v>
      </c>
      <c r="AA284" s="16" t="n">
        <f aca="true">$D$12+NORMSINV(RAND())*$D$11</f>
        <v>3.21801103823372</v>
      </c>
    </row>
    <row r="285" customFormat="false" ht="15" hidden="false" customHeight="false" outlineLevel="0" collapsed="false">
      <c r="D285" s="16" t="n">
        <f aca="false">AVERAGE(H285:AA285)</f>
        <v>-0.412433661651472</v>
      </c>
      <c r="E285" s="16" t="n">
        <f aca="false">STDEV(H285:AA285)</f>
        <v>2.515431720857</v>
      </c>
      <c r="F285" s="20" t="n">
        <f aca="false">IF(AND(D285-TINV(2*$D$8/100,$D$10-1)*E285/SQRT($D$10)&lt;-1,D285+TINV(2*$D$9/100,$D$10-1)*E285/SQRT($D$10)&gt;1),1,0)</f>
        <v>0</v>
      </c>
      <c r="G285" s="16"/>
      <c r="H285" s="16" t="n">
        <f aca="true">$D$12+NORMSINV(RAND())*$D$11</f>
        <v>3.63020816161858</v>
      </c>
      <c r="I285" s="16" t="n">
        <f aca="true">$D$12+NORMSINV(RAND())*$D$11</f>
        <v>0.0534972849524073</v>
      </c>
      <c r="J285" s="16" t="n">
        <f aca="true">$D$12+NORMSINV(RAND())*$D$11</f>
        <v>3.34368845224409</v>
      </c>
      <c r="K285" s="16" t="n">
        <f aca="true">$D$12+NORMSINV(RAND())*$D$11</f>
        <v>-0.130893797041182</v>
      </c>
      <c r="L285" s="16" t="n">
        <f aca="true">$D$12+NORMSINV(RAND())*$D$11</f>
        <v>-3.32337212620304</v>
      </c>
      <c r="M285" s="16" t="n">
        <f aca="true">$D$12+NORMSINV(RAND())*$D$11</f>
        <v>1.83738306031285</v>
      </c>
      <c r="N285" s="16" t="n">
        <f aca="true">$D$12+NORMSINV(RAND())*$D$11</f>
        <v>0.687705545030733</v>
      </c>
      <c r="O285" s="16" t="n">
        <f aca="true">$D$12+NORMSINV(RAND())*$D$11</f>
        <v>1.97365812147727</v>
      </c>
      <c r="P285" s="16" t="n">
        <f aca="true">$D$12+NORMSINV(RAND())*$D$11</f>
        <v>1.79293316552749</v>
      </c>
      <c r="Q285" s="16" t="n">
        <f aca="true">$D$12+NORMSINV(RAND())*$D$11</f>
        <v>1.24654522763361</v>
      </c>
      <c r="R285" s="16" t="n">
        <f aca="true">$D$12+NORMSINV(RAND())*$D$11</f>
        <v>1.19438748390223</v>
      </c>
      <c r="S285" s="16" t="n">
        <f aca="true">$D$12+NORMSINV(RAND())*$D$11</f>
        <v>-1.77469322657173</v>
      </c>
      <c r="T285" s="16" t="n">
        <f aca="true">$D$12+NORMSINV(RAND())*$D$11</f>
        <v>-1.0219782197654</v>
      </c>
      <c r="U285" s="16" t="n">
        <f aca="true">$D$12+NORMSINV(RAND())*$D$11</f>
        <v>-5.21310273910868</v>
      </c>
      <c r="V285" s="16" t="n">
        <f aca="true">$D$12+NORMSINV(RAND())*$D$11</f>
        <v>-2.89522705487707</v>
      </c>
      <c r="W285" s="16" t="n">
        <f aca="true">$D$12+NORMSINV(RAND())*$D$11</f>
        <v>-3.98655999973663</v>
      </c>
      <c r="X285" s="16" t="n">
        <f aca="true">$D$12+NORMSINV(RAND())*$D$11</f>
        <v>-3.45339800552769</v>
      </c>
      <c r="Y285" s="16" t="n">
        <f aca="true">$D$12+NORMSINV(RAND())*$D$11</f>
        <v>0.842622448952587</v>
      </c>
      <c r="Z285" s="16" t="n">
        <f aca="true">$D$12+NORMSINV(RAND())*$D$11</f>
        <v>-2.3387027501262</v>
      </c>
      <c r="AA285" s="16" t="n">
        <f aca="true">$D$12+NORMSINV(RAND())*$D$11</f>
        <v>-0.713374265723657</v>
      </c>
    </row>
    <row r="286" customFormat="false" ht="15" hidden="false" customHeight="false" outlineLevel="0" collapsed="false">
      <c r="D286" s="16" t="n">
        <f aca="false">AVERAGE(H286:AA286)</f>
        <v>-0.179412653690902</v>
      </c>
      <c r="E286" s="16" t="n">
        <f aca="false">STDEV(H286:AA286)</f>
        <v>2.97468371042577</v>
      </c>
      <c r="F286" s="20" t="n">
        <f aca="false">IF(AND(D286-TINV(2*$D$8/100,$D$10-1)*E286/SQRT($D$10)&lt;-1,D286+TINV(2*$D$9/100,$D$10-1)*E286/SQRT($D$10)&gt;1),1,0)</f>
        <v>0</v>
      </c>
      <c r="G286" s="16"/>
      <c r="H286" s="16" t="n">
        <f aca="true">$D$12+NORMSINV(RAND())*$D$11</f>
        <v>-0.976789675610371</v>
      </c>
      <c r="I286" s="16" t="n">
        <f aca="true">$D$12+NORMSINV(RAND())*$D$11</f>
        <v>2.38555907276633</v>
      </c>
      <c r="J286" s="16" t="n">
        <f aca="true">$D$12+NORMSINV(RAND())*$D$11</f>
        <v>-2.81951536736421</v>
      </c>
      <c r="K286" s="16" t="n">
        <f aca="true">$D$12+NORMSINV(RAND())*$D$11</f>
        <v>-3.83010701013404</v>
      </c>
      <c r="L286" s="16" t="n">
        <f aca="true">$D$12+NORMSINV(RAND())*$D$11</f>
        <v>2.32486892600018</v>
      </c>
      <c r="M286" s="16" t="n">
        <f aca="true">$D$12+NORMSINV(RAND())*$D$11</f>
        <v>-2.25006873928655</v>
      </c>
      <c r="N286" s="16" t="n">
        <f aca="true">$D$12+NORMSINV(RAND())*$D$11</f>
        <v>1.65470860532146</v>
      </c>
      <c r="O286" s="16" t="n">
        <f aca="true">$D$12+NORMSINV(RAND())*$D$11</f>
        <v>1.99654849865049</v>
      </c>
      <c r="P286" s="16" t="n">
        <f aca="true">$D$12+NORMSINV(RAND())*$D$11</f>
        <v>3.08865687026713</v>
      </c>
      <c r="Q286" s="16" t="n">
        <f aca="true">$D$12+NORMSINV(RAND())*$D$11</f>
        <v>-2.83121961634527</v>
      </c>
      <c r="R286" s="16" t="n">
        <f aca="true">$D$12+NORMSINV(RAND())*$D$11</f>
        <v>0.735180515586242</v>
      </c>
      <c r="S286" s="16" t="n">
        <f aca="true">$D$12+NORMSINV(RAND())*$D$11</f>
        <v>2.47888689252935</v>
      </c>
      <c r="T286" s="16" t="n">
        <f aca="true">$D$12+NORMSINV(RAND())*$D$11</f>
        <v>5.22732185242213</v>
      </c>
      <c r="U286" s="16" t="n">
        <f aca="true">$D$12+NORMSINV(RAND())*$D$11</f>
        <v>-4.71020256938022</v>
      </c>
      <c r="V286" s="16" t="n">
        <f aca="true">$D$12+NORMSINV(RAND())*$D$11</f>
        <v>-2.33248591412135</v>
      </c>
      <c r="W286" s="16" t="n">
        <f aca="true">$D$12+NORMSINV(RAND())*$D$11</f>
        <v>-2.98507032066849</v>
      </c>
      <c r="X286" s="16" t="n">
        <f aca="true">$D$12+NORMSINV(RAND())*$D$11</f>
        <v>-3.28392098451963</v>
      </c>
      <c r="Y286" s="16" t="n">
        <f aca="true">$D$12+NORMSINV(RAND())*$D$11</f>
        <v>3.66915063932976</v>
      </c>
      <c r="Z286" s="16" t="n">
        <f aca="true">$D$12+NORMSINV(RAND())*$D$11</f>
        <v>-2.72420830961557</v>
      </c>
      <c r="AA286" s="16" t="n">
        <f aca="true">$D$12+NORMSINV(RAND())*$D$11</f>
        <v>1.59445356035459</v>
      </c>
    </row>
    <row r="287" customFormat="false" ht="15" hidden="false" customHeight="false" outlineLevel="0" collapsed="false">
      <c r="D287" s="16" t="n">
        <f aca="false">AVERAGE(H287:AA287)</f>
        <v>-0.00442694884229826</v>
      </c>
      <c r="E287" s="16" t="n">
        <f aca="false">STDEV(H287:AA287)</f>
        <v>2.31077308161612</v>
      </c>
      <c r="F287" s="20" t="n">
        <f aca="false">IF(AND(D287-TINV(2*$D$8/100,$D$10-1)*E287/SQRT($D$10)&lt;-1,D287+TINV(2*$D$9/100,$D$10-1)*E287/SQRT($D$10)&gt;1),1,0)</f>
        <v>0</v>
      </c>
      <c r="G287" s="16"/>
      <c r="H287" s="16" t="n">
        <f aca="true">$D$12+NORMSINV(RAND())*$D$11</f>
        <v>4.14159062120102</v>
      </c>
      <c r="I287" s="16" t="n">
        <f aca="true">$D$12+NORMSINV(RAND())*$D$11</f>
        <v>0.25001814357585</v>
      </c>
      <c r="J287" s="16" t="n">
        <f aca="true">$D$12+NORMSINV(RAND())*$D$11</f>
        <v>2.51252348141543</v>
      </c>
      <c r="K287" s="16" t="n">
        <f aca="true">$D$12+NORMSINV(RAND())*$D$11</f>
        <v>2.31557795915902</v>
      </c>
      <c r="L287" s="16" t="n">
        <f aca="true">$D$12+NORMSINV(RAND())*$D$11</f>
        <v>-0.501969273404507</v>
      </c>
      <c r="M287" s="16" t="n">
        <f aca="true">$D$12+NORMSINV(RAND())*$D$11</f>
        <v>-0.01286845112208</v>
      </c>
      <c r="N287" s="16" t="n">
        <f aca="true">$D$12+NORMSINV(RAND())*$D$11</f>
        <v>-0.50746884617228</v>
      </c>
      <c r="O287" s="16" t="n">
        <f aca="true">$D$12+NORMSINV(RAND())*$D$11</f>
        <v>-0.152688246255685</v>
      </c>
      <c r="P287" s="16" t="n">
        <f aca="true">$D$12+NORMSINV(RAND())*$D$11</f>
        <v>2.48523581750437</v>
      </c>
      <c r="Q287" s="16" t="n">
        <f aca="true">$D$12+NORMSINV(RAND())*$D$11</f>
        <v>-1.25246097157299</v>
      </c>
      <c r="R287" s="16" t="n">
        <f aca="true">$D$12+NORMSINV(RAND())*$D$11</f>
        <v>-2.01212866401672</v>
      </c>
      <c r="S287" s="16" t="n">
        <f aca="true">$D$12+NORMSINV(RAND())*$D$11</f>
        <v>-3.89838550650734</v>
      </c>
      <c r="T287" s="16" t="n">
        <f aca="true">$D$12+NORMSINV(RAND())*$D$11</f>
        <v>0.644857581821449</v>
      </c>
      <c r="U287" s="16" t="n">
        <f aca="true">$D$12+NORMSINV(RAND())*$D$11</f>
        <v>1.62245111412118</v>
      </c>
      <c r="V287" s="16" t="n">
        <f aca="true">$D$12+NORMSINV(RAND())*$D$11</f>
        <v>3.08965963820869</v>
      </c>
      <c r="W287" s="16" t="n">
        <f aca="true">$D$12+NORMSINV(RAND())*$D$11</f>
        <v>-1.23936669394388</v>
      </c>
      <c r="X287" s="16" t="n">
        <f aca="true">$D$12+NORMSINV(RAND())*$D$11</f>
        <v>-0.18635503989131</v>
      </c>
      <c r="Y287" s="16" t="n">
        <f aca="true">$D$12+NORMSINV(RAND())*$D$11</f>
        <v>-1.03506789003019</v>
      </c>
      <c r="Z287" s="16" t="n">
        <f aca="true">$D$12+NORMSINV(RAND())*$D$11</f>
        <v>-0.981332453104349</v>
      </c>
      <c r="AA287" s="16" t="n">
        <f aca="true">$D$12+NORMSINV(RAND())*$D$11</f>
        <v>-5.37036129783164</v>
      </c>
    </row>
    <row r="288" customFormat="false" ht="15" hidden="false" customHeight="false" outlineLevel="0" collapsed="false">
      <c r="D288" s="16" t="n">
        <f aca="false">AVERAGE(H288:AA288)</f>
        <v>-0.182587991615689</v>
      </c>
      <c r="E288" s="16" t="n">
        <f aca="false">STDEV(H288:AA288)</f>
        <v>2.49246514778004</v>
      </c>
      <c r="F288" s="20" t="n">
        <f aca="false">IF(AND(D288-TINV(2*$D$8/100,$D$10-1)*E288/SQRT($D$10)&lt;-1,D288+TINV(2*$D$9/100,$D$10-1)*E288/SQRT($D$10)&gt;1),1,0)</f>
        <v>0</v>
      </c>
      <c r="G288" s="16"/>
      <c r="H288" s="16" t="n">
        <f aca="true">$D$12+NORMSINV(RAND())*$D$11</f>
        <v>-1.63015818150879</v>
      </c>
      <c r="I288" s="16" t="n">
        <f aca="true">$D$12+NORMSINV(RAND())*$D$11</f>
        <v>0.0158258967357868</v>
      </c>
      <c r="J288" s="16" t="n">
        <f aca="true">$D$12+NORMSINV(RAND())*$D$11</f>
        <v>0.413868195057963</v>
      </c>
      <c r="K288" s="16" t="n">
        <f aca="true">$D$12+NORMSINV(RAND())*$D$11</f>
        <v>-3.69693119174598</v>
      </c>
      <c r="L288" s="16" t="n">
        <f aca="true">$D$12+NORMSINV(RAND())*$D$11</f>
        <v>-0.3514169015501</v>
      </c>
      <c r="M288" s="16" t="n">
        <f aca="true">$D$12+NORMSINV(RAND())*$D$11</f>
        <v>1.58567582373446</v>
      </c>
      <c r="N288" s="16" t="n">
        <f aca="true">$D$12+NORMSINV(RAND())*$D$11</f>
        <v>-4.54670257555502</v>
      </c>
      <c r="O288" s="16" t="n">
        <f aca="true">$D$12+NORMSINV(RAND())*$D$11</f>
        <v>-2.2117650854083</v>
      </c>
      <c r="P288" s="16" t="n">
        <f aca="true">$D$12+NORMSINV(RAND())*$D$11</f>
        <v>-0.152004078851461</v>
      </c>
      <c r="Q288" s="16" t="n">
        <f aca="true">$D$12+NORMSINV(RAND())*$D$11</f>
        <v>0.0273473096856464</v>
      </c>
      <c r="R288" s="16" t="n">
        <f aca="true">$D$12+NORMSINV(RAND())*$D$11</f>
        <v>-4.88635109495523</v>
      </c>
      <c r="S288" s="16" t="n">
        <f aca="true">$D$12+NORMSINV(RAND())*$D$11</f>
        <v>3.41997245988399</v>
      </c>
      <c r="T288" s="16" t="n">
        <f aca="true">$D$12+NORMSINV(RAND())*$D$11</f>
        <v>-0.436360949376546</v>
      </c>
      <c r="U288" s="16" t="n">
        <f aca="true">$D$12+NORMSINV(RAND())*$D$11</f>
        <v>-0.898923394888803</v>
      </c>
      <c r="V288" s="16" t="n">
        <f aca="true">$D$12+NORMSINV(RAND())*$D$11</f>
        <v>-0.478142119343438</v>
      </c>
      <c r="W288" s="16" t="n">
        <f aca="true">$D$12+NORMSINV(RAND())*$D$11</f>
        <v>1.04939377805056</v>
      </c>
      <c r="X288" s="16" t="n">
        <f aca="true">$D$12+NORMSINV(RAND())*$D$11</f>
        <v>2.24559381432498</v>
      </c>
      <c r="Y288" s="16" t="n">
        <f aca="true">$D$12+NORMSINV(RAND())*$D$11</f>
        <v>2.48674301524166</v>
      </c>
      <c r="Z288" s="16" t="n">
        <f aca="true">$D$12+NORMSINV(RAND())*$D$11</f>
        <v>4.95352875145177</v>
      </c>
      <c r="AA288" s="16" t="n">
        <f aca="true">$D$12+NORMSINV(RAND())*$D$11</f>
        <v>-0.560953303296927</v>
      </c>
    </row>
    <row r="289" customFormat="false" ht="15" hidden="false" customHeight="false" outlineLevel="0" collapsed="false">
      <c r="D289" s="16" t="n">
        <f aca="false">AVERAGE(H289:AA289)</f>
        <v>0.206896186723247</v>
      </c>
      <c r="E289" s="16" t="n">
        <f aca="false">STDEV(H289:AA289)</f>
        <v>2.86217697579534</v>
      </c>
      <c r="F289" s="20" t="n">
        <f aca="false">IF(AND(D289-TINV(2*$D$8/100,$D$10-1)*E289/SQRT($D$10)&lt;-1,D289+TINV(2*$D$9/100,$D$10-1)*E289/SQRT($D$10)&gt;1),1,0)</f>
        <v>0</v>
      </c>
      <c r="G289" s="16"/>
      <c r="H289" s="16" t="n">
        <f aca="true">$D$12+NORMSINV(RAND())*$D$11</f>
        <v>-3.84688602570201</v>
      </c>
      <c r="I289" s="16" t="n">
        <f aca="true">$D$12+NORMSINV(RAND())*$D$11</f>
        <v>2.25279001515723</v>
      </c>
      <c r="J289" s="16" t="n">
        <f aca="true">$D$12+NORMSINV(RAND())*$D$11</f>
        <v>1.77537876234879</v>
      </c>
      <c r="K289" s="16" t="n">
        <f aca="true">$D$12+NORMSINV(RAND())*$D$11</f>
        <v>-1.22249804907058</v>
      </c>
      <c r="L289" s="16" t="n">
        <f aca="true">$D$12+NORMSINV(RAND())*$D$11</f>
        <v>2.79483560596261</v>
      </c>
      <c r="M289" s="16" t="n">
        <f aca="true">$D$12+NORMSINV(RAND())*$D$11</f>
        <v>1.45898544027983</v>
      </c>
      <c r="N289" s="16" t="n">
        <f aca="true">$D$12+NORMSINV(RAND())*$D$11</f>
        <v>1.68231335697581</v>
      </c>
      <c r="O289" s="16" t="n">
        <f aca="true">$D$12+NORMSINV(RAND())*$D$11</f>
        <v>0.615971517036089</v>
      </c>
      <c r="P289" s="16" t="n">
        <f aca="true">$D$12+NORMSINV(RAND())*$D$11</f>
        <v>-5.38559500047621</v>
      </c>
      <c r="Q289" s="16" t="n">
        <f aca="true">$D$12+NORMSINV(RAND())*$D$11</f>
        <v>-4.15280174967342</v>
      </c>
      <c r="R289" s="16" t="n">
        <f aca="true">$D$12+NORMSINV(RAND())*$D$11</f>
        <v>-0.807731741477341</v>
      </c>
      <c r="S289" s="16" t="n">
        <f aca="true">$D$12+NORMSINV(RAND())*$D$11</f>
        <v>5.05141935741216</v>
      </c>
      <c r="T289" s="16" t="n">
        <f aca="true">$D$12+NORMSINV(RAND())*$D$11</f>
        <v>-3.42879191025316</v>
      </c>
      <c r="U289" s="16" t="n">
        <f aca="true">$D$12+NORMSINV(RAND())*$D$11</f>
        <v>1.64132399547338</v>
      </c>
      <c r="V289" s="16" t="n">
        <f aca="true">$D$12+NORMSINV(RAND())*$D$11</f>
        <v>-0.475542663815125</v>
      </c>
      <c r="W289" s="16" t="n">
        <f aca="true">$D$12+NORMSINV(RAND())*$D$11</f>
        <v>1.32382185579241</v>
      </c>
      <c r="X289" s="16" t="n">
        <f aca="true">$D$12+NORMSINV(RAND())*$D$11</f>
        <v>-2.21440895344211</v>
      </c>
      <c r="Y289" s="16" t="n">
        <f aca="true">$D$12+NORMSINV(RAND())*$D$11</f>
        <v>2.78521415998117</v>
      </c>
      <c r="Z289" s="16" t="n">
        <f aca="true">$D$12+NORMSINV(RAND())*$D$11</f>
        <v>0.129707758711433</v>
      </c>
      <c r="AA289" s="16" t="n">
        <f aca="true">$D$12+NORMSINV(RAND())*$D$11</f>
        <v>4.16041800324399</v>
      </c>
    </row>
    <row r="290" customFormat="false" ht="15" hidden="false" customHeight="false" outlineLevel="0" collapsed="false">
      <c r="D290" s="16" t="n">
        <f aca="false">AVERAGE(H290:AA290)</f>
        <v>0.754884386379004</v>
      </c>
      <c r="E290" s="16" t="n">
        <f aca="false">STDEV(H290:AA290)</f>
        <v>2.78840068840959</v>
      </c>
      <c r="F290" s="20" t="n">
        <f aca="false">IF(AND(D290-TINV(2*$D$8/100,$D$10-1)*E290/SQRT($D$10)&lt;-1,D290+TINV(2*$D$9/100,$D$10-1)*E290/SQRT($D$10)&gt;1),1,0)</f>
        <v>1</v>
      </c>
      <c r="G290" s="16"/>
      <c r="H290" s="16" t="n">
        <f aca="true">$D$12+NORMSINV(RAND())*$D$11</f>
        <v>-0.377464408110023</v>
      </c>
      <c r="I290" s="16" t="n">
        <f aca="true">$D$12+NORMSINV(RAND())*$D$11</f>
        <v>-0.643323896355492</v>
      </c>
      <c r="J290" s="16" t="n">
        <f aca="true">$D$12+NORMSINV(RAND())*$D$11</f>
        <v>3.53505216541518</v>
      </c>
      <c r="K290" s="16" t="n">
        <f aca="true">$D$12+NORMSINV(RAND())*$D$11</f>
        <v>-2.88905312442851</v>
      </c>
      <c r="L290" s="16" t="n">
        <f aca="true">$D$12+NORMSINV(RAND())*$D$11</f>
        <v>1.18476869427065</v>
      </c>
      <c r="M290" s="16" t="n">
        <f aca="true">$D$12+NORMSINV(RAND())*$D$11</f>
        <v>-0.219129300638858</v>
      </c>
      <c r="N290" s="16" t="n">
        <f aca="true">$D$12+NORMSINV(RAND())*$D$11</f>
        <v>6.04998815773044</v>
      </c>
      <c r="O290" s="16" t="n">
        <f aca="true">$D$12+NORMSINV(RAND())*$D$11</f>
        <v>2.87657010337646</v>
      </c>
      <c r="P290" s="16" t="n">
        <f aca="true">$D$12+NORMSINV(RAND())*$D$11</f>
        <v>4.38127567384436</v>
      </c>
      <c r="Q290" s="16" t="n">
        <f aca="true">$D$12+NORMSINV(RAND())*$D$11</f>
        <v>5.64651248414839</v>
      </c>
      <c r="R290" s="16" t="n">
        <f aca="true">$D$12+NORMSINV(RAND())*$D$11</f>
        <v>-4.17549455838609</v>
      </c>
      <c r="S290" s="16" t="n">
        <f aca="true">$D$12+NORMSINV(RAND())*$D$11</f>
        <v>0.0222956736834006</v>
      </c>
      <c r="T290" s="16" t="n">
        <f aca="true">$D$12+NORMSINV(RAND())*$D$11</f>
        <v>-2.75849006096187</v>
      </c>
      <c r="U290" s="16" t="n">
        <f aca="true">$D$12+NORMSINV(RAND())*$D$11</f>
        <v>1.45023943213543</v>
      </c>
      <c r="V290" s="16" t="n">
        <f aca="true">$D$12+NORMSINV(RAND())*$D$11</f>
        <v>0.47029921497133</v>
      </c>
      <c r="W290" s="16" t="n">
        <f aca="true">$D$12+NORMSINV(RAND())*$D$11</f>
        <v>-2.46713407094002</v>
      </c>
      <c r="X290" s="16" t="n">
        <f aca="true">$D$12+NORMSINV(RAND())*$D$11</f>
        <v>0.00230325327607512</v>
      </c>
      <c r="Y290" s="16" t="n">
        <f aca="true">$D$12+NORMSINV(RAND())*$D$11</f>
        <v>0.971145812533532</v>
      </c>
      <c r="Z290" s="16" t="n">
        <f aca="true">$D$12+NORMSINV(RAND())*$D$11</f>
        <v>2.40508314434973</v>
      </c>
      <c r="AA290" s="16" t="n">
        <f aca="true">$D$12+NORMSINV(RAND())*$D$11</f>
        <v>-0.367756662334023</v>
      </c>
    </row>
    <row r="291" customFormat="false" ht="15" hidden="false" customHeight="false" outlineLevel="0" collapsed="false">
      <c r="D291" s="16" t="n">
        <f aca="false">AVERAGE(H291:AA291)</f>
        <v>-1.06607646621839</v>
      </c>
      <c r="E291" s="16" t="n">
        <f aca="false">STDEV(H291:AA291)</f>
        <v>1.957828821874</v>
      </c>
      <c r="F291" s="20" t="n">
        <f aca="false">IF(AND(D291-TINV(2*$D$8/100,$D$10-1)*E291/SQRT($D$10)&lt;-1,D291+TINV(2*$D$9/100,$D$10-1)*E291/SQRT($D$10)&gt;1),1,0)</f>
        <v>0</v>
      </c>
      <c r="G291" s="16"/>
      <c r="H291" s="16" t="n">
        <f aca="true">$D$12+NORMSINV(RAND())*$D$11</f>
        <v>-0.300668234351575</v>
      </c>
      <c r="I291" s="16" t="n">
        <f aca="true">$D$12+NORMSINV(RAND())*$D$11</f>
        <v>-2.61172281127445</v>
      </c>
      <c r="J291" s="16" t="n">
        <f aca="true">$D$12+NORMSINV(RAND())*$D$11</f>
        <v>-2.4844978394344</v>
      </c>
      <c r="K291" s="16" t="n">
        <f aca="true">$D$12+NORMSINV(RAND())*$D$11</f>
        <v>-0.0159420221131669</v>
      </c>
      <c r="L291" s="16" t="n">
        <f aca="true">$D$12+NORMSINV(RAND())*$D$11</f>
        <v>-1.09192998076017</v>
      </c>
      <c r="M291" s="16" t="n">
        <f aca="true">$D$12+NORMSINV(RAND())*$D$11</f>
        <v>0.98932341126649</v>
      </c>
      <c r="N291" s="16" t="n">
        <f aca="true">$D$12+NORMSINV(RAND())*$D$11</f>
        <v>0.36772550372649</v>
      </c>
      <c r="O291" s="16" t="n">
        <f aca="true">$D$12+NORMSINV(RAND())*$D$11</f>
        <v>-3.1444451891334</v>
      </c>
      <c r="P291" s="16" t="n">
        <f aca="true">$D$12+NORMSINV(RAND())*$D$11</f>
        <v>-4.3708792269191</v>
      </c>
      <c r="Q291" s="16" t="n">
        <f aca="true">$D$12+NORMSINV(RAND())*$D$11</f>
        <v>2.18530718748658</v>
      </c>
      <c r="R291" s="16" t="n">
        <f aca="true">$D$12+NORMSINV(RAND())*$D$11</f>
        <v>0.65274307663436</v>
      </c>
      <c r="S291" s="16" t="n">
        <f aca="true">$D$12+NORMSINV(RAND())*$D$11</f>
        <v>0.314583935343458</v>
      </c>
      <c r="T291" s="16" t="n">
        <f aca="true">$D$12+NORMSINV(RAND())*$D$11</f>
        <v>-1.93819060737171</v>
      </c>
      <c r="U291" s="16" t="n">
        <f aca="true">$D$12+NORMSINV(RAND())*$D$11</f>
        <v>-3.85386587741728</v>
      </c>
      <c r="V291" s="16" t="n">
        <f aca="true">$D$12+NORMSINV(RAND())*$D$11</f>
        <v>-2.17462230594974</v>
      </c>
      <c r="W291" s="16" t="n">
        <f aca="true">$D$12+NORMSINV(RAND())*$D$11</f>
        <v>-2.86749189936776</v>
      </c>
      <c r="X291" s="16" t="n">
        <f aca="true">$D$12+NORMSINV(RAND())*$D$11</f>
        <v>-0.747826179000176</v>
      </c>
      <c r="Y291" s="16" t="n">
        <f aca="true">$D$12+NORMSINV(RAND())*$D$11</f>
        <v>-2.99026815491086</v>
      </c>
      <c r="Z291" s="16" t="n">
        <f aca="true">$D$12+NORMSINV(RAND())*$D$11</f>
        <v>0.67260880208135</v>
      </c>
      <c r="AA291" s="16" t="n">
        <f aca="true">$D$12+NORMSINV(RAND())*$D$11</f>
        <v>2.08852908709725</v>
      </c>
    </row>
    <row r="292" customFormat="false" ht="15" hidden="false" customHeight="false" outlineLevel="0" collapsed="false">
      <c r="D292" s="16" t="n">
        <f aca="false">AVERAGE(H292:AA292)</f>
        <v>0.698917982274377</v>
      </c>
      <c r="E292" s="16" t="n">
        <f aca="false">STDEV(H292:AA292)</f>
        <v>2.0678081519926</v>
      </c>
      <c r="F292" s="20" t="n">
        <f aca="false">IF(AND(D292-TINV(2*$D$8/100,$D$10-1)*E292/SQRT($D$10)&lt;-1,D292+TINV(2*$D$9/100,$D$10-1)*E292/SQRT($D$10)&gt;1),1,0)</f>
        <v>0</v>
      </c>
      <c r="G292" s="16"/>
      <c r="H292" s="16" t="n">
        <f aca="true">$D$12+NORMSINV(RAND())*$D$11</f>
        <v>2.52669953181403</v>
      </c>
      <c r="I292" s="16" t="n">
        <f aca="true">$D$12+NORMSINV(RAND())*$D$11</f>
        <v>1.03235365646775</v>
      </c>
      <c r="J292" s="16" t="n">
        <f aca="true">$D$12+NORMSINV(RAND())*$D$11</f>
        <v>1.18585536117474</v>
      </c>
      <c r="K292" s="16" t="n">
        <f aca="true">$D$12+NORMSINV(RAND())*$D$11</f>
        <v>1.95382272289744</v>
      </c>
      <c r="L292" s="16" t="n">
        <f aca="true">$D$12+NORMSINV(RAND())*$D$11</f>
        <v>1.96980002294472</v>
      </c>
      <c r="M292" s="16" t="n">
        <f aca="true">$D$12+NORMSINV(RAND())*$D$11</f>
        <v>4.22702159537438</v>
      </c>
      <c r="N292" s="16" t="n">
        <f aca="true">$D$12+NORMSINV(RAND())*$D$11</f>
        <v>0.658484301094255</v>
      </c>
      <c r="O292" s="16" t="n">
        <f aca="true">$D$12+NORMSINV(RAND())*$D$11</f>
        <v>-2.25789924444441</v>
      </c>
      <c r="P292" s="16" t="n">
        <f aca="true">$D$12+NORMSINV(RAND())*$D$11</f>
        <v>-1.16995534540695</v>
      </c>
      <c r="Q292" s="16" t="n">
        <f aca="true">$D$12+NORMSINV(RAND())*$D$11</f>
        <v>0.0255517598445519</v>
      </c>
      <c r="R292" s="16" t="n">
        <f aca="true">$D$12+NORMSINV(RAND())*$D$11</f>
        <v>-0.891837778456691</v>
      </c>
      <c r="S292" s="16" t="n">
        <f aca="true">$D$12+NORMSINV(RAND())*$D$11</f>
        <v>-2.02331507838931</v>
      </c>
      <c r="T292" s="16" t="n">
        <f aca="true">$D$12+NORMSINV(RAND())*$D$11</f>
        <v>0.933048762018654</v>
      </c>
      <c r="U292" s="16" t="n">
        <f aca="true">$D$12+NORMSINV(RAND())*$D$11</f>
        <v>1.24629736561469</v>
      </c>
      <c r="V292" s="16" t="n">
        <f aca="true">$D$12+NORMSINV(RAND())*$D$11</f>
        <v>-2.8601790454544</v>
      </c>
      <c r="W292" s="16" t="n">
        <f aca="true">$D$12+NORMSINV(RAND())*$D$11</f>
        <v>3.30516203137009</v>
      </c>
      <c r="X292" s="16" t="n">
        <f aca="true">$D$12+NORMSINV(RAND())*$D$11</f>
        <v>-0.0241683354154701</v>
      </c>
      <c r="Y292" s="16" t="n">
        <f aca="true">$D$12+NORMSINV(RAND())*$D$11</f>
        <v>0.56459290734755</v>
      </c>
      <c r="Z292" s="16" t="n">
        <f aca="true">$D$12+NORMSINV(RAND())*$D$11</f>
        <v>-1.08839990943844</v>
      </c>
      <c r="AA292" s="16" t="n">
        <f aca="true">$D$12+NORMSINV(RAND())*$D$11</f>
        <v>4.66542436453035</v>
      </c>
    </row>
    <row r="293" customFormat="false" ht="15" hidden="false" customHeight="false" outlineLevel="0" collapsed="false">
      <c r="D293" s="16" t="n">
        <f aca="false">AVERAGE(H293:AA293)</f>
        <v>0.25735821161042</v>
      </c>
      <c r="E293" s="16" t="n">
        <f aca="false">STDEV(H293:AA293)</f>
        <v>2.43142091301895</v>
      </c>
      <c r="F293" s="20" t="n">
        <f aca="false">IF(AND(D293-TINV(2*$D$8/100,$D$10-1)*E293/SQRT($D$10)&lt;-1,D293+TINV(2*$D$9/100,$D$10-1)*E293/SQRT($D$10)&gt;1),1,0)</f>
        <v>0</v>
      </c>
      <c r="G293" s="16"/>
      <c r="H293" s="16" t="n">
        <f aca="true">$D$12+NORMSINV(RAND())*$D$11</f>
        <v>-1.33600038319561</v>
      </c>
      <c r="I293" s="16" t="n">
        <f aca="true">$D$12+NORMSINV(RAND())*$D$11</f>
        <v>3.63104746124392</v>
      </c>
      <c r="J293" s="16" t="n">
        <f aca="true">$D$12+NORMSINV(RAND())*$D$11</f>
        <v>-2.34914000431566</v>
      </c>
      <c r="K293" s="16" t="n">
        <f aca="true">$D$12+NORMSINV(RAND())*$D$11</f>
        <v>0.647161551851714</v>
      </c>
      <c r="L293" s="16" t="n">
        <f aca="true">$D$12+NORMSINV(RAND())*$D$11</f>
        <v>0.208834555601689</v>
      </c>
      <c r="M293" s="16" t="n">
        <f aca="true">$D$12+NORMSINV(RAND())*$D$11</f>
        <v>-0.473530852733633</v>
      </c>
      <c r="N293" s="16" t="n">
        <f aca="true">$D$12+NORMSINV(RAND())*$D$11</f>
        <v>-1.60499082793832</v>
      </c>
      <c r="O293" s="16" t="n">
        <f aca="true">$D$12+NORMSINV(RAND())*$D$11</f>
        <v>-4.65061355168334</v>
      </c>
      <c r="P293" s="16" t="n">
        <f aca="true">$D$12+NORMSINV(RAND())*$D$11</f>
        <v>-1.24964235076438</v>
      </c>
      <c r="Q293" s="16" t="n">
        <f aca="true">$D$12+NORMSINV(RAND())*$D$11</f>
        <v>-0.90561963581869</v>
      </c>
      <c r="R293" s="16" t="n">
        <f aca="true">$D$12+NORMSINV(RAND())*$D$11</f>
        <v>-0.828844896150566</v>
      </c>
      <c r="S293" s="16" t="n">
        <f aca="true">$D$12+NORMSINV(RAND())*$D$11</f>
        <v>0.993116235154699</v>
      </c>
      <c r="T293" s="16" t="n">
        <f aca="true">$D$12+NORMSINV(RAND())*$D$11</f>
        <v>2.01610790590049</v>
      </c>
      <c r="U293" s="16" t="n">
        <f aca="true">$D$12+NORMSINV(RAND())*$D$11</f>
        <v>2.37479690295851</v>
      </c>
      <c r="V293" s="16" t="n">
        <f aca="true">$D$12+NORMSINV(RAND())*$D$11</f>
        <v>2.39267900731237</v>
      </c>
      <c r="W293" s="16" t="n">
        <f aca="true">$D$12+NORMSINV(RAND())*$D$11</f>
        <v>-2.70999166124669</v>
      </c>
      <c r="X293" s="16" t="n">
        <f aca="true">$D$12+NORMSINV(RAND())*$D$11</f>
        <v>0.697044993352255</v>
      </c>
      <c r="Y293" s="16" t="n">
        <f aca="true">$D$12+NORMSINV(RAND())*$D$11</f>
        <v>-0.596798869348845</v>
      </c>
      <c r="Z293" s="16" t="n">
        <f aca="true">$D$12+NORMSINV(RAND())*$D$11</f>
        <v>5.17724223045737</v>
      </c>
      <c r="AA293" s="16" t="n">
        <f aca="true">$D$12+NORMSINV(RAND())*$D$11</f>
        <v>3.71430642157111</v>
      </c>
    </row>
    <row r="294" customFormat="false" ht="15" hidden="false" customHeight="false" outlineLevel="0" collapsed="false">
      <c r="D294" s="16" t="n">
        <f aca="false">AVERAGE(H294:AA294)</f>
        <v>0.992191976856033</v>
      </c>
      <c r="E294" s="16" t="n">
        <f aca="false">STDEV(H294:AA294)</f>
        <v>2.79391156624761</v>
      </c>
      <c r="F294" s="20" t="n">
        <f aca="false">IF(AND(D294-TINV(2*$D$8/100,$D$10-1)*E294/SQRT($D$10)&lt;-1,D294+TINV(2*$D$9/100,$D$10-1)*E294/SQRT($D$10)&gt;1),1,0)</f>
        <v>0</v>
      </c>
      <c r="G294" s="16"/>
      <c r="H294" s="16" t="n">
        <f aca="true">$D$12+NORMSINV(RAND())*$D$11</f>
        <v>3.32837481800535</v>
      </c>
      <c r="I294" s="16" t="n">
        <f aca="true">$D$12+NORMSINV(RAND())*$D$11</f>
        <v>2.43476712079862</v>
      </c>
      <c r="J294" s="16" t="n">
        <f aca="true">$D$12+NORMSINV(RAND())*$D$11</f>
        <v>5.39075119059722</v>
      </c>
      <c r="K294" s="16" t="n">
        <f aca="true">$D$12+NORMSINV(RAND())*$D$11</f>
        <v>2.8171054899377</v>
      </c>
      <c r="L294" s="16" t="n">
        <f aca="true">$D$12+NORMSINV(RAND())*$D$11</f>
        <v>1.2835163548436</v>
      </c>
      <c r="M294" s="16" t="n">
        <f aca="true">$D$12+NORMSINV(RAND())*$D$11</f>
        <v>0.756210900820407</v>
      </c>
      <c r="N294" s="16" t="n">
        <f aca="true">$D$12+NORMSINV(RAND())*$D$11</f>
        <v>0.677599031501469</v>
      </c>
      <c r="O294" s="16" t="n">
        <f aca="true">$D$12+NORMSINV(RAND())*$D$11</f>
        <v>-2.57504126647002</v>
      </c>
      <c r="P294" s="16" t="n">
        <f aca="true">$D$12+NORMSINV(RAND())*$D$11</f>
        <v>2.33025225397193</v>
      </c>
      <c r="Q294" s="16" t="n">
        <f aca="true">$D$12+NORMSINV(RAND())*$D$11</f>
        <v>2.20863970052453</v>
      </c>
      <c r="R294" s="16" t="n">
        <f aca="true">$D$12+NORMSINV(RAND())*$D$11</f>
        <v>-1.49693562385823</v>
      </c>
      <c r="S294" s="16" t="n">
        <f aca="true">$D$12+NORMSINV(RAND())*$D$11</f>
        <v>4.42325855970918</v>
      </c>
      <c r="T294" s="16" t="n">
        <f aca="true">$D$12+NORMSINV(RAND())*$D$11</f>
        <v>0.755214390737684</v>
      </c>
      <c r="U294" s="16" t="n">
        <f aca="true">$D$12+NORMSINV(RAND())*$D$11</f>
        <v>5.07294227887954</v>
      </c>
      <c r="V294" s="16" t="n">
        <f aca="true">$D$12+NORMSINV(RAND())*$D$11</f>
        <v>-4.02694970208711</v>
      </c>
      <c r="W294" s="16" t="n">
        <f aca="true">$D$12+NORMSINV(RAND())*$D$11</f>
        <v>2.31804662334503</v>
      </c>
      <c r="X294" s="16" t="n">
        <f aca="true">$D$12+NORMSINV(RAND())*$D$11</f>
        <v>1.30370651392859</v>
      </c>
      <c r="Y294" s="16" t="n">
        <f aca="true">$D$12+NORMSINV(RAND())*$D$11</f>
        <v>-0.515988080901639</v>
      </c>
      <c r="Z294" s="16" t="n">
        <f aca="true">$D$12+NORMSINV(RAND())*$D$11</f>
        <v>-2.74652668152586</v>
      </c>
      <c r="AA294" s="16" t="n">
        <f aca="true">$D$12+NORMSINV(RAND())*$D$11</f>
        <v>-3.89510433563731</v>
      </c>
    </row>
    <row r="295" customFormat="false" ht="15" hidden="false" customHeight="false" outlineLevel="0" collapsed="false">
      <c r="D295" s="16" t="n">
        <f aca="false">AVERAGE(H295:AA295)</f>
        <v>0.584170128530636</v>
      </c>
      <c r="E295" s="16" t="n">
        <f aca="false">STDEV(H295:AA295)</f>
        <v>2.00766790179147</v>
      </c>
      <c r="F295" s="20" t="n">
        <f aca="false">IF(AND(D295-TINV(2*$D$8/100,$D$10-1)*E295/SQRT($D$10)&lt;-1,D295+TINV(2*$D$9/100,$D$10-1)*E295/SQRT($D$10)&gt;1),1,0)</f>
        <v>0</v>
      </c>
      <c r="G295" s="16"/>
      <c r="H295" s="16" t="n">
        <f aca="true">$D$12+NORMSINV(RAND())*$D$11</f>
        <v>3.68074871775755</v>
      </c>
      <c r="I295" s="16" t="n">
        <f aca="true">$D$12+NORMSINV(RAND())*$D$11</f>
        <v>1.76275644919121</v>
      </c>
      <c r="J295" s="16" t="n">
        <f aca="true">$D$12+NORMSINV(RAND())*$D$11</f>
        <v>-0.101169985013921</v>
      </c>
      <c r="K295" s="16" t="n">
        <f aca="true">$D$12+NORMSINV(RAND())*$D$11</f>
        <v>-1.1195768771522</v>
      </c>
      <c r="L295" s="16" t="n">
        <f aca="true">$D$12+NORMSINV(RAND())*$D$11</f>
        <v>0.16984450164289</v>
      </c>
      <c r="M295" s="16" t="n">
        <f aca="true">$D$12+NORMSINV(RAND())*$D$11</f>
        <v>0.390962900205</v>
      </c>
      <c r="N295" s="16" t="n">
        <f aca="true">$D$12+NORMSINV(RAND())*$D$11</f>
        <v>4.07308365836464</v>
      </c>
      <c r="O295" s="16" t="n">
        <f aca="true">$D$12+NORMSINV(RAND())*$D$11</f>
        <v>2.0849588527471</v>
      </c>
      <c r="P295" s="16" t="n">
        <f aca="true">$D$12+NORMSINV(RAND())*$D$11</f>
        <v>1.62888894518885</v>
      </c>
      <c r="Q295" s="16" t="n">
        <f aca="true">$D$12+NORMSINV(RAND())*$D$11</f>
        <v>-0.200792840915304</v>
      </c>
      <c r="R295" s="16" t="n">
        <f aca="true">$D$12+NORMSINV(RAND())*$D$11</f>
        <v>-0.661117216444985</v>
      </c>
      <c r="S295" s="16" t="n">
        <f aca="true">$D$12+NORMSINV(RAND())*$D$11</f>
        <v>3.41804075293173</v>
      </c>
      <c r="T295" s="16" t="n">
        <f aca="true">$D$12+NORMSINV(RAND())*$D$11</f>
        <v>-4.02944379253538</v>
      </c>
      <c r="U295" s="16" t="n">
        <f aca="true">$D$12+NORMSINV(RAND())*$D$11</f>
        <v>1.91204428864958</v>
      </c>
      <c r="V295" s="16" t="n">
        <f aca="true">$D$12+NORMSINV(RAND())*$D$11</f>
        <v>1.44865822529475</v>
      </c>
      <c r="W295" s="16" t="n">
        <f aca="true">$D$12+NORMSINV(RAND())*$D$11</f>
        <v>0.361532533390913</v>
      </c>
      <c r="X295" s="16" t="n">
        <f aca="true">$D$12+NORMSINV(RAND())*$D$11</f>
        <v>-2.28679806394992</v>
      </c>
      <c r="Y295" s="16" t="n">
        <f aca="true">$D$12+NORMSINV(RAND())*$D$11</f>
        <v>0.324234683404778</v>
      </c>
      <c r="Z295" s="16" t="n">
        <f aca="true">$D$12+NORMSINV(RAND())*$D$11</f>
        <v>-1.42723475100948</v>
      </c>
      <c r="AA295" s="16" t="n">
        <f aca="true">$D$12+NORMSINV(RAND())*$D$11</f>
        <v>0.253781588864917</v>
      </c>
    </row>
    <row r="296" customFormat="false" ht="15" hidden="false" customHeight="false" outlineLevel="0" collapsed="false">
      <c r="D296" s="16" t="n">
        <f aca="false">AVERAGE(H296:AA296)</f>
        <v>-0.130862750455965</v>
      </c>
      <c r="E296" s="16" t="n">
        <f aca="false">STDEV(H296:AA296)</f>
        <v>2.4709448095817</v>
      </c>
      <c r="F296" s="20" t="n">
        <f aca="false">IF(AND(D296-TINV(2*$D$8/100,$D$10-1)*E296/SQRT($D$10)&lt;-1,D296+TINV(2*$D$9/100,$D$10-1)*E296/SQRT($D$10)&gt;1),1,0)</f>
        <v>0</v>
      </c>
      <c r="G296" s="16"/>
      <c r="H296" s="16" t="n">
        <f aca="true">$D$12+NORMSINV(RAND())*$D$11</f>
        <v>-2.28320941342737</v>
      </c>
      <c r="I296" s="16" t="n">
        <f aca="true">$D$12+NORMSINV(RAND())*$D$11</f>
        <v>-2.17086756049414</v>
      </c>
      <c r="J296" s="16" t="n">
        <f aca="true">$D$12+NORMSINV(RAND())*$D$11</f>
        <v>-2.03314250579878</v>
      </c>
      <c r="K296" s="16" t="n">
        <f aca="true">$D$12+NORMSINV(RAND())*$D$11</f>
        <v>0.598104751842724</v>
      </c>
      <c r="L296" s="16" t="n">
        <f aca="true">$D$12+NORMSINV(RAND())*$D$11</f>
        <v>4.66819141319214</v>
      </c>
      <c r="M296" s="16" t="n">
        <f aca="true">$D$12+NORMSINV(RAND())*$D$11</f>
        <v>-3.12099051884733</v>
      </c>
      <c r="N296" s="16" t="n">
        <f aca="true">$D$12+NORMSINV(RAND())*$D$11</f>
        <v>0.202810139383837</v>
      </c>
      <c r="O296" s="16" t="n">
        <f aca="true">$D$12+NORMSINV(RAND())*$D$11</f>
        <v>0.244255026390938</v>
      </c>
      <c r="P296" s="16" t="n">
        <f aca="true">$D$12+NORMSINV(RAND())*$D$11</f>
        <v>3.73621453654978</v>
      </c>
      <c r="Q296" s="16" t="n">
        <f aca="true">$D$12+NORMSINV(RAND())*$D$11</f>
        <v>-1.96741065673893</v>
      </c>
      <c r="R296" s="16" t="n">
        <f aca="true">$D$12+NORMSINV(RAND())*$D$11</f>
        <v>1.86606000117979</v>
      </c>
      <c r="S296" s="16" t="n">
        <f aca="true">$D$12+NORMSINV(RAND())*$D$11</f>
        <v>-2.28105467145367</v>
      </c>
      <c r="T296" s="16" t="n">
        <f aca="true">$D$12+NORMSINV(RAND())*$D$11</f>
        <v>-2.05828428681264</v>
      </c>
      <c r="U296" s="16" t="n">
        <f aca="true">$D$12+NORMSINV(RAND())*$D$11</f>
        <v>0.483634931118066</v>
      </c>
      <c r="V296" s="16" t="n">
        <f aca="true">$D$12+NORMSINV(RAND())*$D$11</f>
        <v>-1.57370944415774</v>
      </c>
      <c r="W296" s="16" t="n">
        <f aca="true">$D$12+NORMSINV(RAND())*$D$11</f>
        <v>-4.6077772881738</v>
      </c>
      <c r="X296" s="16" t="n">
        <f aca="true">$D$12+NORMSINV(RAND())*$D$11</f>
        <v>1.22215567336766</v>
      </c>
      <c r="Y296" s="16" t="n">
        <f aca="true">$D$12+NORMSINV(RAND())*$D$11</f>
        <v>1.94582394238867</v>
      </c>
      <c r="Z296" s="16" t="n">
        <f aca="true">$D$12+NORMSINV(RAND())*$D$11</f>
        <v>2.52532054754544</v>
      </c>
      <c r="AA296" s="16" t="n">
        <f aca="true">$D$12+NORMSINV(RAND())*$D$11</f>
        <v>1.98662037382606</v>
      </c>
    </row>
    <row r="297" customFormat="false" ht="15" hidden="false" customHeight="false" outlineLevel="0" collapsed="false">
      <c r="D297" s="16" t="n">
        <f aca="false">AVERAGE(H297:AA297)</f>
        <v>-0.587438457526028</v>
      </c>
      <c r="E297" s="16" t="n">
        <f aca="false">STDEV(H297:AA297)</f>
        <v>3.14345823527315</v>
      </c>
      <c r="F297" s="20" t="n">
        <f aca="false">IF(AND(D297-TINV(2*$D$8/100,$D$10-1)*E297/SQRT($D$10)&lt;-1,D297+TINV(2*$D$9/100,$D$10-1)*E297/SQRT($D$10)&gt;1),1,0)</f>
        <v>0</v>
      </c>
      <c r="G297" s="16"/>
      <c r="H297" s="16" t="n">
        <f aca="true">$D$12+NORMSINV(RAND())*$D$11</f>
        <v>-1.5360631580905</v>
      </c>
      <c r="I297" s="16" t="n">
        <f aca="true">$D$12+NORMSINV(RAND())*$D$11</f>
        <v>-4.9549745839004</v>
      </c>
      <c r="J297" s="16" t="n">
        <f aca="true">$D$12+NORMSINV(RAND())*$D$11</f>
        <v>-0.661013835492001</v>
      </c>
      <c r="K297" s="16" t="n">
        <f aca="true">$D$12+NORMSINV(RAND())*$D$11</f>
        <v>0.804593665432231</v>
      </c>
      <c r="L297" s="16" t="n">
        <f aca="true">$D$12+NORMSINV(RAND())*$D$11</f>
        <v>5.40278581062861</v>
      </c>
      <c r="M297" s="16" t="n">
        <f aca="true">$D$12+NORMSINV(RAND())*$D$11</f>
        <v>3.17825046953799</v>
      </c>
      <c r="N297" s="16" t="n">
        <f aca="true">$D$12+NORMSINV(RAND())*$D$11</f>
        <v>-1.63597944310434</v>
      </c>
      <c r="O297" s="16" t="n">
        <f aca="true">$D$12+NORMSINV(RAND())*$D$11</f>
        <v>3.53498259977232</v>
      </c>
      <c r="P297" s="16" t="n">
        <f aca="true">$D$12+NORMSINV(RAND())*$D$11</f>
        <v>-1.4855229525686</v>
      </c>
      <c r="Q297" s="16" t="n">
        <f aca="true">$D$12+NORMSINV(RAND())*$D$11</f>
        <v>-4.094209415441</v>
      </c>
      <c r="R297" s="16" t="n">
        <f aca="true">$D$12+NORMSINV(RAND())*$D$11</f>
        <v>-0.406792907767436</v>
      </c>
      <c r="S297" s="16" t="n">
        <f aca="true">$D$12+NORMSINV(RAND())*$D$11</f>
        <v>-2.87549764660888</v>
      </c>
      <c r="T297" s="16" t="n">
        <f aca="true">$D$12+NORMSINV(RAND())*$D$11</f>
        <v>0.255087035981894</v>
      </c>
      <c r="U297" s="16" t="n">
        <f aca="true">$D$12+NORMSINV(RAND())*$D$11</f>
        <v>0.766130732454877</v>
      </c>
      <c r="V297" s="16" t="n">
        <f aca="true">$D$12+NORMSINV(RAND())*$D$11</f>
        <v>1.33135690329105</v>
      </c>
      <c r="W297" s="16" t="n">
        <f aca="true">$D$12+NORMSINV(RAND())*$D$11</f>
        <v>2.91249070754478</v>
      </c>
      <c r="X297" s="16" t="n">
        <f aca="true">$D$12+NORMSINV(RAND())*$D$11</f>
        <v>-2.78128781832496</v>
      </c>
      <c r="Y297" s="16" t="n">
        <f aca="true">$D$12+NORMSINV(RAND())*$D$11</f>
        <v>-7.56922917108045</v>
      </c>
      <c r="Z297" s="16" t="n">
        <f aca="true">$D$12+NORMSINV(RAND())*$D$11</f>
        <v>-2.83486499322918</v>
      </c>
      <c r="AA297" s="16" t="n">
        <f aca="true">$D$12+NORMSINV(RAND())*$D$11</f>
        <v>0.900988850443422</v>
      </c>
    </row>
    <row r="298" customFormat="false" ht="15" hidden="false" customHeight="false" outlineLevel="0" collapsed="false">
      <c r="D298" s="16" t="n">
        <f aca="false">AVERAGE(H298:AA298)</f>
        <v>0.544686753366383</v>
      </c>
      <c r="E298" s="16" t="n">
        <f aca="false">STDEV(H298:AA298)</f>
        <v>2.7177744731362</v>
      </c>
      <c r="F298" s="20" t="n">
        <f aca="false">IF(AND(D298-TINV(2*$D$8/100,$D$10-1)*E298/SQRT($D$10)&lt;-1,D298+TINV(2*$D$9/100,$D$10-1)*E298/SQRT($D$10)&gt;1),1,0)</f>
        <v>0</v>
      </c>
      <c r="G298" s="16"/>
      <c r="H298" s="16" t="n">
        <f aca="true">$D$12+NORMSINV(RAND())*$D$11</f>
        <v>2.64033755620802</v>
      </c>
      <c r="I298" s="16" t="n">
        <f aca="true">$D$12+NORMSINV(RAND())*$D$11</f>
        <v>0.685968892248096</v>
      </c>
      <c r="J298" s="16" t="n">
        <f aca="true">$D$12+NORMSINV(RAND())*$D$11</f>
        <v>-2.17804800469668</v>
      </c>
      <c r="K298" s="16" t="n">
        <f aca="true">$D$12+NORMSINV(RAND())*$D$11</f>
        <v>5.38991713304934</v>
      </c>
      <c r="L298" s="16" t="n">
        <f aca="true">$D$12+NORMSINV(RAND())*$D$11</f>
        <v>-4.18754172363494</v>
      </c>
      <c r="M298" s="16" t="n">
        <f aca="true">$D$12+NORMSINV(RAND())*$D$11</f>
        <v>1.88804678446975</v>
      </c>
      <c r="N298" s="16" t="n">
        <f aca="true">$D$12+NORMSINV(RAND())*$D$11</f>
        <v>-2.25159742037003</v>
      </c>
      <c r="O298" s="16" t="n">
        <f aca="true">$D$12+NORMSINV(RAND())*$D$11</f>
        <v>-2.55946927153031</v>
      </c>
      <c r="P298" s="16" t="n">
        <f aca="true">$D$12+NORMSINV(RAND())*$D$11</f>
        <v>-1.36923746237683</v>
      </c>
      <c r="Q298" s="16" t="n">
        <f aca="true">$D$12+NORMSINV(RAND())*$D$11</f>
        <v>-0.739045829134326</v>
      </c>
      <c r="R298" s="16" t="n">
        <f aca="true">$D$12+NORMSINV(RAND())*$D$11</f>
        <v>-1.26130424904522</v>
      </c>
      <c r="S298" s="16" t="n">
        <f aca="true">$D$12+NORMSINV(RAND())*$D$11</f>
        <v>3.57101070362876</v>
      </c>
      <c r="T298" s="16" t="n">
        <f aca="true">$D$12+NORMSINV(RAND())*$D$11</f>
        <v>1.79766256490792</v>
      </c>
      <c r="U298" s="16" t="n">
        <f aca="true">$D$12+NORMSINV(RAND())*$D$11</f>
        <v>-0.671469915877927</v>
      </c>
      <c r="V298" s="16" t="n">
        <f aca="true">$D$12+NORMSINV(RAND())*$D$11</f>
        <v>0.902393087303944</v>
      </c>
      <c r="W298" s="16" t="n">
        <f aca="true">$D$12+NORMSINV(RAND())*$D$11</f>
        <v>2.62420913399782</v>
      </c>
      <c r="X298" s="16" t="n">
        <f aca="true">$D$12+NORMSINV(RAND())*$D$11</f>
        <v>1.47355237705609</v>
      </c>
      <c r="Y298" s="16" t="n">
        <f aca="true">$D$12+NORMSINV(RAND())*$D$11</f>
        <v>-2.5512353179213</v>
      </c>
      <c r="Z298" s="16" t="n">
        <f aca="true">$D$12+NORMSINV(RAND())*$D$11</f>
        <v>2.1238599948432</v>
      </c>
      <c r="AA298" s="16" t="n">
        <f aca="true">$D$12+NORMSINV(RAND())*$D$11</f>
        <v>5.5657260342023</v>
      </c>
    </row>
    <row r="299" customFormat="false" ht="15" hidden="false" customHeight="false" outlineLevel="0" collapsed="false">
      <c r="D299" s="16" t="n">
        <f aca="false">AVERAGE(H299:AA299)</f>
        <v>-0.639336219419573</v>
      </c>
      <c r="E299" s="16" t="n">
        <f aca="false">STDEV(H299:AA299)</f>
        <v>2.51167575680596</v>
      </c>
      <c r="F299" s="20" t="n">
        <f aca="false">IF(AND(D299-TINV(2*$D$8/100,$D$10-1)*E299/SQRT($D$10)&lt;-1,D299+TINV(2*$D$9/100,$D$10-1)*E299/SQRT($D$10)&gt;1),1,0)</f>
        <v>0</v>
      </c>
      <c r="G299" s="16"/>
      <c r="H299" s="16" t="n">
        <f aca="true">$D$12+NORMSINV(RAND())*$D$11</f>
        <v>-1.65069585217585</v>
      </c>
      <c r="I299" s="16" t="n">
        <f aca="true">$D$12+NORMSINV(RAND())*$D$11</f>
        <v>-1.71240041873092</v>
      </c>
      <c r="J299" s="16" t="n">
        <f aca="true">$D$12+NORMSINV(RAND())*$D$11</f>
        <v>2.23885068264193</v>
      </c>
      <c r="K299" s="16" t="n">
        <f aca="true">$D$12+NORMSINV(RAND())*$D$11</f>
        <v>2.01147133134801</v>
      </c>
      <c r="L299" s="16" t="n">
        <f aca="true">$D$12+NORMSINV(RAND())*$D$11</f>
        <v>0.421342434895873</v>
      </c>
      <c r="M299" s="16" t="n">
        <f aca="true">$D$12+NORMSINV(RAND())*$D$11</f>
        <v>-2.92143127268568</v>
      </c>
      <c r="N299" s="16" t="n">
        <f aca="true">$D$12+NORMSINV(RAND())*$D$11</f>
        <v>2.06325723101468</v>
      </c>
      <c r="O299" s="16" t="n">
        <f aca="true">$D$12+NORMSINV(RAND())*$D$11</f>
        <v>-0.77457120260776</v>
      </c>
      <c r="P299" s="16" t="n">
        <f aca="true">$D$12+NORMSINV(RAND())*$D$11</f>
        <v>2.30643350925621</v>
      </c>
      <c r="Q299" s="16" t="n">
        <f aca="true">$D$12+NORMSINV(RAND())*$D$11</f>
        <v>-0.0486855608354686</v>
      </c>
      <c r="R299" s="16" t="n">
        <f aca="true">$D$12+NORMSINV(RAND())*$D$11</f>
        <v>-0.0761512091798465</v>
      </c>
      <c r="S299" s="16" t="n">
        <f aca="true">$D$12+NORMSINV(RAND())*$D$11</f>
        <v>-6.04927191965393</v>
      </c>
      <c r="T299" s="16" t="n">
        <f aca="true">$D$12+NORMSINV(RAND())*$D$11</f>
        <v>2.11030334861885</v>
      </c>
      <c r="U299" s="16" t="n">
        <f aca="true">$D$12+NORMSINV(RAND())*$D$11</f>
        <v>-2.98743289080204</v>
      </c>
      <c r="V299" s="16" t="n">
        <f aca="true">$D$12+NORMSINV(RAND())*$D$11</f>
        <v>2.1805744954594</v>
      </c>
      <c r="W299" s="16" t="n">
        <f aca="true">$D$12+NORMSINV(RAND())*$D$11</f>
        <v>-5.00346577788372</v>
      </c>
      <c r="X299" s="16" t="n">
        <f aca="true">$D$12+NORMSINV(RAND())*$D$11</f>
        <v>-1.27630380533656</v>
      </c>
      <c r="Y299" s="16" t="n">
        <f aca="true">$D$12+NORMSINV(RAND())*$D$11</f>
        <v>-3.47486263560662</v>
      </c>
      <c r="Z299" s="16" t="n">
        <f aca="true">$D$12+NORMSINV(RAND())*$D$11</f>
        <v>-0.760605928181218</v>
      </c>
      <c r="AA299" s="16" t="n">
        <f aca="true">$D$12+NORMSINV(RAND())*$D$11</f>
        <v>0.616921052053192</v>
      </c>
    </row>
    <row r="300" customFormat="false" ht="15" hidden="false" customHeight="false" outlineLevel="0" collapsed="false">
      <c r="D300" s="16" t="n">
        <f aca="false">AVERAGE(H300:AA300)</f>
        <v>0.292679558164574</v>
      </c>
      <c r="E300" s="16" t="n">
        <f aca="false">STDEV(H300:AA300)</f>
        <v>2.78767776925263</v>
      </c>
      <c r="F300" s="20" t="n">
        <f aca="false">IF(AND(D300-TINV(2*$D$8/100,$D$10-1)*E300/SQRT($D$10)&lt;-1,D300+TINV(2*$D$9/100,$D$10-1)*E300/SQRT($D$10)&gt;1),1,0)</f>
        <v>0</v>
      </c>
      <c r="G300" s="16"/>
      <c r="H300" s="16" t="n">
        <f aca="true">$D$12+NORMSINV(RAND())*$D$11</f>
        <v>2.96108821178593</v>
      </c>
      <c r="I300" s="16" t="n">
        <f aca="true">$D$12+NORMSINV(RAND())*$D$11</f>
        <v>0.934511532703275</v>
      </c>
      <c r="J300" s="16" t="n">
        <f aca="true">$D$12+NORMSINV(RAND())*$D$11</f>
        <v>-3.24144174311729</v>
      </c>
      <c r="K300" s="16" t="n">
        <f aca="true">$D$12+NORMSINV(RAND())*$D$11</f>
        <v>2.35540088327164</v>
      </c>
      <c r="L300" s="16" t="n">
        <f aca="true">$D$12+NORMSINV(RAND())*$D$11</f>
        <v>0.121592316259928</v>
      </c>
      <c r="M300" s="16" t="n">
        <f aca="true">$D$12+NORMSINV(RAND())*$D$11</f>
        <v>2.75741980515235</v>
      </c>
      <c r="N300" s="16" t="n">
        <f aca="true">$D$12+NORMSINV(RAND())*$D$11</f>
        <v>-2.22414225562043</v>
      </c>
      <c r="O300" s="16" t="n">
        <f aca="true">$D$12+NORMSINV(RAND())*$D$11</f>
        <v>2.82711685741124</v>
      </c>
      <c r="P300" s="16" t="n">
        <f aca="true">$D$12+NORMSINV(RAND())*$D$11</f>
        <v>-1.12756621556271</v>
      </c>
      <c r="Q300" s="16" t="n">
        <f aca="true">$D$12+NORMSINV(RAND())*$D$11</f>
        <v>3.10043690783035</v>
      </c>
      <c r="R300" s="16" t="n">
        <f aca="true">$D$12+NORMSINV(RAND())*$D$11</f>
        <v>0.673631742519841</v>
      </c>
      <c r="S300" s="16" t="n">
        <f aca="true">$D$12+NORMSINV(RAND())*$D$11</f>
        <v>0.482090011056655</v>
      </c>
      <c r="T300" s="16" t="n">
        <f aca="true">$D$12+NORMSINV(RAND())*$D$11</f>
        <v>4.03502381852246</v>
      </c>
      <c r="U300" s="16" t="n">
        <f aca="true">$D$12+NORMSINV(RAND())*$D$11</f>
        <v>-5.83635715430338</v>
      </c>
      <c r="V300" s="16" t="n">
        <f aca="true">$D$12+NORMSINV(RAND())*$D$11</f>
        <v>-2.89083525881392</v>
      </c>
      <c r="W300" s="16" t="n">
        <f aca="true">$D$12+NORMSINV(RAND())*$D$11</f>
        <v>3.82276362579803</v>
      </c>
      <c r="X300" s="16" t="n">
        <f aca="true">$D$12+NORMSINV(RAND())*$D$11</f>
        <v>-3.8105073428348</v>
      </c>
      <c r="Y300" s="16" t="n">
        <f aca="true">$D$12+NORMSINV(RAND())*$D$11</f>
        <v>0.754222834943095</v>
      </c>
      <c r="Z300" s="16" t="n">
        <f aca="true">$D$12+NORMSINV(RAND())*$D$11</f>
        <v>1.32948067269669</v>
      </c>
      <c r="AA300" s="16" t="n">
        <f aca="true">$D$12+NORMSINV(RAND())*$D$11</f>
        <v>-1.1703380864075</v>
      </c>
    </row>
    <row r="301" customFormat="false" ht="15" hidden="false" customHeight="false" outlineLevel="0" collapsed="false">
      <c r="D301" s="16" t="n">
        <f aca="false">AVERAGE(H301:AA301)</f>
        <v>-0.677337650561905</v>
      </c>
      <c r="E301" s="16" t="n">
        <f aca="false">STDEV(H301:AA301)</f>
        <v>2.40824397656893</v>
      </c>
      <c r="F301" s="20" t="n">
        <f aca="false">IF(AND(D301-TINV(2*$D$8/100,$D$10-1)*E301/SQRT($D$10)&lt;-1,D301+TINV(2*$D$9/100,$D$10-1)*E301/SQRT($D$10)&gt;1),1,0)</f>
        <v>0</v>
      </c>
      <c r="G301" s="16"/>
      <c r="H301" s="16" t="n">
        <f aca="true">$D$12+NORMSINV(RAND())*$D$11</f>
        <v>2.6114501285607</v>
      </c>
      <c r="I301" s="16" t="n">
        <f aca="true">$D$12+NORMSINV(RAND())*$D$11</f>
        <v>1.20500795853978</v>
      </c>
      <c r="J301" s="16" t="n">
        <f aca="true">$D$12+NORMSINV(RAND())*$D$11</f>
        <v>-0.456430266981371</v>
      </c>
      <c r="K301" s="16" t="n">
        <f aca="true">$D$12+NORMSINV(RAND())*$D$11</f>
        <v>-3.34466908063732</v>
      </c>
      <c r="L301" s="16" t="n">
        <f aca="true">$D$12+NORMSINV(RAND())*$D$11</f>
        <v>-0.541042267439076</v>
      </c>
      <c r="M301" s="16" t="n">
        <f aca="true">$D$12+NORMSINV(RAND())*$D$11</f>
        <v>-2.27881223106352</v>
      </c>
      <c r="N301" s="16" t="n">
        <f aca="true">$D$12+NORMSINV(RAND())*$D$11</f>
        <v>0.802964122919899</v>
      </c>
      <c r="O301" s="16" t="n">
        <f aca="true">$D$12+NORMSINV(RAND())*$D$11</f>
        <v>0.472296498203321</v>
      </c>
      <c r="P301" s="16" t="n">
        <f aca="true">$D$12+NORMSINV(RAND())*$D$11</f>
        <v>-3.84644712386553</v>
      </c>
      <c r="Q301" s="16" t="n">
        <f aca="true">$D$12+NORMSINV(RAND())*$D$11</f>
        <v>2.05152728394567</v>
      </c>
      <c r="R301" s="16" t="n">
        <f aca="true">$D$12+NORMSINV(RAND())*$D$11</f>
        <v>-1.07016680389574</v>
      </c>
      <c r="S301" s="16" t="n">
        <f aca="true">$D$12+NORMSINV(RAND())*$D$11</f>
        <v>0.0937858667851519</v>
      </c>
      <c r="T301" s="16" t="n">
        <f aca="true">$D$12+NORMSINV(RAND())*$D$11</f>
        <v>1.98316345199324</v>
      </c>
      <c r="U301" s="16" t="n">
        <f aca="true">$D$12+NORMSINV(RAND())*$D$11</f>
        <v>-5.70346732582709</v>
      </c>
      <c r="V301" s="16" t="n">
        <f aca="true">$D$12+NORMSINV(RAND())*$D$11</f>
        <v>-1.11730210045721</v>
      </c>
      <c r="W301" s="16" t="n">
        <f aca="true">$D$12+NORMSINV(RAND())*$D$11</f>
        <v>-4.93431884617258</v>
      </c>
      <c r="X301" s="16" t="n">
        <f aca="true">$D$12+NORMSINV(RAND())*$D$11</f>
        <v>-0.134228668183256</v>
      </c>
      <c r="Y301" s="16" t="n">
        <f aca="true">$D$12+NORMSINV(RAND())*$D$11</f>
        <v>1.3364768470948</v>
      </c>
      <c r="Z301" s="16" t="n">
        <f aca="true">$D$12+NORMSINV(RAND())*$D$11</f>
        <v>1.7947004496981</v>
      </c>
      <c r="AA301" s="16" t="n">
        <f aca="true">$D$12+NORMSINV(RAND())*$D$11</f>
        <v>-2.47124090445608</v>
      </c>
    </row>
    <row r="302" customFormat="false" ht="15" hidden="false" customHeight="false" outlineLevel="0" collapsed="false">
      <c r="D302" s="16" t="n">
        <f aca="false">AVERAGE(H302:AA302)</f>
        <v>-0.0993758388907447</v>
      </c>
      <c r="E302" s="16" t="n">
        <f aca="false">STDEV(H302:AA302)</f>
        <v>1.75493529567506</v>
      </c>
      <c r="F302" s="20" t="n">
        <f aca="false">IF(AND(D302-TINV(2*$D$8/100,$D$10-1)*E302/SQRT($D$10)&lt;-1,D302+TINV(2*$D$9/100,$D$10-1)*E302/SQRT($D$10)&gt;1),1,0)</f>
        <v>0</v>
      </c>
      <c r="G302" s="16"/>
      <c r="H302" s="16" t="n">
        <f aca="true">$D$12+NORMSINV(RAND())*$D$11</f>
        <v>-2.66166402733414</v>
      </c>
      <c r="I302" s="16" t="n">
        <f aca="true">$D$12+NORMSINV(RAND())*$D$11</f>
        <v>2.30379202720684</v>
      </c>
      <c r="J302" s="16" t="n">
        <f aca="true">$D$12+NORMSINV(RAND())*$D$11</f>
        <v>1.22830606752037</v>
      </c>
      <c r="K302" s="16" t="n">
        <f aca="true">$D$12+NORMSINV(RAND())*$D$11</f>
        <v>-0.160592053140776</v>
      </c>
      <c r="L302" s="16" t="n">
        <f aca="true">$D$12+NORMSINV(RAND())*$D$11</f>
        <v>0.211940933467983</v>
      </c>
      <c r="M302" s="16" t="n">
        <f aca="true">$D$12+NORMSINV(RAND())*$D$11</f>
        <v>1.90325508668983</v>
      </c>
      <c r="N302" s="16" t="n">
        <f aca="true">$D$12+NORMSINV(RAND())*$D$11</f>
        <v>0.365944121968642</v>
      </c>
      <c r="O302" s="16" t="n">
        <f aca="true">$D$12+NORMSINV(RAND())*$D$11</f>
        <v>1.1924093742828</v>
      </c>
      <c r="P302" s="16" t="n">
        <f aca="true">$D$12+NORMSINV(RAND())*$D$11</f>
        <v>1.95316528183038</v>
      </c>
      <c r="Q302" s="16" t="n">
        <f aca="true">$D$12+NORMSINV(RAND())*$D$11</f>
        <v>-1.88668235334732</v>
      </c>
      <c r="R302" s="16" t="n">
        <f aca="true">$D$12+NORMSINV(RAND())*$D$11</f>
        <v>-3.02342988900544</v>
      </c>
      <c r="S302" s="16" t="n">
        <f aca="true">$D$12+NORMSINV(RAND())*$D$11</f>
        <v>3.38555512922134</v>
      </c>
      <c r="T302" s="16" t="n">
        <f aca="true">$D$12+NORMSINV(RAND())*$D$11</f>
        <v>-1.93235741210914</v>
      </c>
      <c r="U302" s="16" t="n">
        <f aca="true">$D$12+NORMSINV(RAND())*$D$11</f>
        <v>-0.950982862379275</v>
      </c>
      <c r="V302" s="16" t="n">
        <f aca="true">$D$12+NORMSINV(RAND())*$D$11</f>
        <v>-1.16824147227915</v>
      </c>
      <c r="W302" s="16" t="n">
        <f aca="true">$D$12+NORMSINV(RAND())*$D$11</f>
        <v>0.0268507122722259</v>
      </c>
      <c r="X302" s="16" t="n">
        <f aca="true">$D$12+NORMSINV(RAND())*$D$11</f>
        <v>-2.3199065859929</v>
      </c>
      <c r="Y302" s="16" t="n">
        <f aca="true">$D$12+NORMSINV(RAND())*$D$11</f>
        <v>0.141643999155843</v>
      </c>
      <c r="Z302" s="16" t="n">
        <f aca="true">$D$12+NORMSINV(RAND())*$D$11</f>
        <v>-0.260781264501889</v>
      </c>
      <c r="AA302" s="16" t="n">
        <f aca="true">$D$12+NORMSINV(RAND())*$D$11</f>
        <v>-0.335741591341109</v>
      </c>
    </row>
    <row r="303" customFormat="false" ht="15" hidden="false" customHeight="false" outlineLevel="0" collapsed="false">
      <c r="D303" s="16" t="n">
        <f aca="false">AVERAGE(H303:AA303)</f>
        <v>-0.323559952018369</v>
      </c>
      <c r="E303" s="16" t="n">
        <f aca="false">STDEV(H303:AA303)</f>
        <v>2.49433414765435</v>
      </c>
      <c r="F303" s="20" t="n">
        <f aca="false">IF(AND(D303-TINV(2*$D$8/100,$D$10-1)*E303/SQRT($D$10)&lt;-1,D303+TINV(2*$D$9/100,$D$10-1)*E303/SQRT($D$10)&gt;1),1,0)</f>
        <v>0</v>
      </c>
      <c r="G303" s="16"/>
      <c r="H303" s="16" t="n">
        <f aca="true">$D$12+NORMSINV(RAND())*$D$11</f>
        <v>-1.90792709090025</v>
      </c>
      <c r="I303" s="16" t="n">
        <f aca="true">$D$12+NORMSINV(RAND())*$D$11</f>
        <v>1.99207036061357</v>
      </c>
      <c r="J303" s="16" t="n">
        <f aca="true">$D$12+NORMSINV(RAND())*$D$11</f>
        <v>3.03357700240687</v>
      </c>
      <c r="K303" s="16" t="n">
        <f aca="true">$D$12+NORMSINV(RAND())*$D$11</f>
        <v>2.44051417152994</v>
      </c>
      <c r="L303" s="16" t="n">
        <f aca="true">$D$12+NORMSINV(RAND())*$D$11</f>
        <v>0.686012919567388</v>
      </c>
      <c r="M303" s="16" t="n">
        <f aca="true">$D$12+NORMSINV(RAND())*$D$11</f>
        <v>-0.525229578918255</v>
      </c>
      <c r="N303" s="16" t="n">
        <f aca="true">$D$12+NORMSINV(RAND())*$D$11</f>
        <v>4.34502261242568</v>
      </c>
      <c r="O303" s="16" t="n">
        <f aca="true">$D$12+NORMSINV(RAND())*$D$11</f>
        <v>0.981345592257393</v>
      </c>
      <c r="P303" s="16" t="n">
        <f aca="true">$D$12+NORMSINV(RAND())*$D$11</f>
        <v>-4.85360116160599</v>
      </c>
      <c r="Q303" s="16" t="n">
        <f aca="true">$D$12+NORMSINV(RAND())*$D$11</f>
        <v>-1.74763100281132</v>
      </c>
      <c r="R303" s="16" t="n">
        <f aca="true">$D$12+NORMSINV(RAND())*$D$11</f>
        <v>1.74732062455009</v>
      </c>
      <c r="S303" s="16" t="n">
        <f aca="true">$D$12+NORMSINV(RAND())*$D$11</f>
        <v>2.50884931330261</v>
      </c>
      <c r="T303" s="16" t="n">
        <f aca="true">$D$12+NORMSINV(RAND())*$D$11</f>
        <v>-0.261163455120765</v>
      </c>
      <c r="U303" s="16" t="n">
        <f aca="true">$D$12+NORMSINV(RAND())*$D$11</f>
        <v>-1.84329556055478</v>
      </c>
      <c r="V303" s="16" t="n">
        <f aca="true">$D$12+NORMSINV(RAND())*$D$11</f>
        <v>-3.34421103922884</v>
      </c>
      <c r="W303" s="16" t="n">
        <f aca="true">$D$12+NORMSINV(RAND())*$D$11</f>
        <v>-3.55329516811823</v>
      </c>
      <c r="X303" s="16" t="n">
        <f aca="true">$D$12+NORMSINV(RAND())*$D$11</f>
        <v>-2.11819567502182</v>
      </c>
      <c r="Y303" s="16" t="n">
        <f aca="true">$D$12+NORMSINV(RAND())*$D$11</f>
        <v>-2.8072844623368</v>
      </c>
      <c r="Z303" s="16" t="n">
        <f aca="true">$D$12+NORMSINV(RAND())*$D$11</f>
        <v>-0.0863006625267829</v>
      </c>
      <c r="AA303" s="16" t="n">
        <f aca="true">$D$12+NORMSINV(RAND())*$D$11</f>
        <v>-1.15777677987708</v>
      </c>
    </row>
    <row r="304" customFormat="false" ht="15" hidden="false" customHeight="false" outlineLevel="0" collapsed="false">
      <c r="D304" s="16" t="n">
        <f aca="false">AVERAGE(H304:AA304)</f>
        <v>-0.335942298273676</v>
      </c>
      <c r="E304" s="16" t="n">
        <f aca="false">STDEV(H304:AA304)</f>
        <v>2.58913221798523</v>
      </c>
      <c r="F304" s="20" t="n">
        <f aca="false">IF(AND(D304-TINV(2*$D$8/100,$D$10-1)*E304/SQRT($D$10)&lt;-1,D304+TINV(2*$D$9/100,$D$10-1)*E304/SQRT($D$10)&gt;1),1,0)</f>
        <v>0</v>
      </c>
      <c r="G304" s="16"/>
      <c r="H304" s="16" t="n">
        <f aca="true">$D$12+NORMSINV(RAND())*$D$11</f>
        <v>-0.333871922064589</v>
      </c>
      <c r="I304" s="16" t="n">
        <f aca="true">$D$12+NORMSINV(RAND())*$D$11</f>
        <v>-1.04246758949268</v>
      </c>
      <c r="J304" s="16" t="n">
        <f aca="true">$D$12+NORMSINV(RAND())*$D$11</f>
        <v>2.76545838282253</v>
      </c>
      <c r="K304" s="16" t="n">
        <f aca="true">$D$12+NORMSINV(RAND())*$D$11</f>
        <v>-3.47952470056109</v>
      </c>
      <c r="L304" s="16" t="n">
        <f aca="true">$D$12+NORMSINV(RAND())*$D$11</f>
        <v>0.836209523741733</v>
      </c>
      <c r="M304" s="16" t="n">
        <f aca="true">$D$12+NORMSINV(RAND())*$D$11</f>
        <v>-3.79073057217876</v>
      </c>
      <c r="N304" s="16" t="n">
        <f aca="true">$D$12+NORMSINV(RAND())*$D$11</f>
        <v>-3.1991437086813</v>
      </c>
      <c r="O304" s="16" t="n">
        <f aca="true">$D$12+NORMSINV(RAND())*$D$11</f>
        <v>-4.4581426915099</v>
      </c>
      <c r="P304" s="16" t="n">
        <f aca="true">$D$12+NORMSINV(RAND())*$D$11</f>
        <v>-4.15437046257023</v>
      </c>
      <c r="Q304" s="16" t="n">
        <f aca="true">$D$12+NORMSINV(RAND())*$D$11</f>
        <v>0.362217894346179</v>
      </c>
      <c r="R304" s="16" t="n">
        <f aca="true">$D$12+NORMSINV(RAND())*$D$11</f>
        <v>4.04010074480196</v>
      </c>
      <c r="S304" s="16" t="n">
        <f aca="true">$D$12+NORMSINV(RAND())*$D$11</f>
        <v>1.58607748722658</v>
      </c>
      <c r="T304" s="16" t="n">
        <f aca="true">$D$12+NORMSINV(RAND())*$D$11</f>
        <v>0.112282469217401</v>
      </c>
      <c r="U304" s="16" t="n">
        <f aca="true">$D$12+NORMSINV(RAND())*$D$11</f>
        <v>-0.900490995903814</v>
      </c>
      <c r="V304" s="16" t="n">
        <f aca="true">$D$12+NORMSINV(RAND())*$D$11</f>
        <v>1.18348191052651</v>
      </c>
      <c r="W304" s="16" t="n">
        <f aca="true">$D$12+NORMSINV(RAND())*$D$11</f>
        <v>4.30027180992344</v>
      </c>
      <c r="X304" s="16" t="n">
        <f aca="true">$D$12+NORMSINV(RAND())*$D$11</f>
        <v>-1.90171744953242</v>
      </c>
      <c r="Y304" s="16" t="n">
        <f aca="true">$D$12+NORMSINV(RAND())*$D$11</f>
        <v>0.53909795076608</v>
      </c>
      <c r="Z304" s="16" t="n">
        <f aca="true">$D$12+NORMSINV(RAND())*$D$11</f>
        <v>-0.666318816585031</v>
      </c>
      <c r="AA304" s="16" t="n">
        <f aca="true">$D$12+NORMSINV(RAND())*$D$11</f>
        <v>1.48273477023388</v>
      </c>
    </row>
    <row r="305" customFormat="false" ht="15" hidden="false" customHeight="false" outlineLevel="0" collapsed="false">
      <c r="D305" s="16" t="n">
        <f aca="false">AVERAGE(H305:AA305)</f>
        <v>0.0749937442128875</v>
      </c>
      <c r="E305" s="16" t="n">
        <f aca="false">STDEV(H305:AA305)</f>
        <v>2.98056710259166</v>
      </c>
      <c r="F305" s="20" t="n">
        <f aca="false">IF(AND(D305-TINV(2*$D$8/100,$D$10-1)*E305/SQRT($D$10)&lt;-1,D305+TINV(2*$D$9/100,$D$10-1)*E305/SQRT($D$10)&gt;1),1,0)</f>
        <v>0</v>
      </c>
      <c r="G305" s="16"/>
      <c r="H305" s="16" t="n">
        <f aca="true">$D$12+NORMSINV(RAND())*$D$11</f>
        <v>2.01126738060133</v>
      </c>
      <c r="I305" s="16" t="n">
        <f aca="true">$D$12+NORMSINV(RAND())*$D$11</f>
        <v>-2.58869916997445</v>
      </c>
      <c r="J305" s="16" t="n">
        <f aca="true">$D$12+NORMSINV(RAND())*$D$11</f>
        <v>-1.88563989774686</v>
      </c>
      <c r="K305" s="16" t="n">
        <f aca="true">$D$12+NORMSINV(RAND())*$D$11</f>
        <v>2.52691949042347</v>
      </c>
      <c r="L305" s="16" t="n">
        <f aca="true">$D$12+NORMSINV(RAND())*$D$11</f>
        <v>2.29487342933331</v>
      </c>
      <c r="M305" s="16" t="n">
        <f aca="true">$D$12+NORMSINV(RAND())*$D$11</f>
        <v>-3.24252054956275</v>
      </c>
      <c r="N305" s="16" t="n">
        <f aca="true">$D$12+NORMSINV(RAND())*$D$11</f>
        <v>-1.15123616418925</v>
      </c>
      <c r="O305" s="16" t="n">
        <f aca="true">$D$12+NORMSINV(RAND())*$D$11</f>
        <v>0.567572457989152</v>
      </c>
      <c r="P305" s="16" t="n">
        <f aca="true">$D$12+NORMSINV(RAND())*$D$11</f>
        <v>-4.36434967665113</v>
      </c>
      <c r="Q305" s="16" t="n">
        <f aca="true">$D$12+NORMSINV(RAND())*$D$11</f>
        <v>0.16358381683449</v>
      </c>
      <c r="R305" s="16" t="n">
        <f aca="true">$D$12+NORMSINV(RAND())*$D$11</f>
        <v>2.39791430936616</v>
      </c>
      <c r="S305" s="16" t="n">
        <f aca="true">$D$12+NORMSINV(RAND())*$D$11</f>
        <v>-3.66327090827107</v>
      </c>
      <c r="T305" s="16" t="n">
        <f aca="true">$D$12+NORMSINV(RAND())*$D$11</f>
        <v>-0.157007306366881</v>
      </c>
      <c r="U305" s="16" t="n">
        <f aca="true">$D$12+NORMSINV(RAND())*$D$11</f>
        <v>-3.75702635681595</v>
      </c>
      <c r="V305" s="16" t="n">
        <f aca="true">$D$12+NORMSINV(RAND())*$D$11</f>
        <v>2.52092101322154</v>
      </c>
      <c r="W305" s="16" t="n">
        <f aca="true">$D$12+NORMSINV(RAND())*$D$11</f>
        <v>-1.1822115443323</v>
      </c>
      <c r="X305" s="16" t="n">
        <f aca="true">$D$12+NORMSINV(RAND())*$D$11</f>
        <v>6.95678827122816</v>
      </c>
      <c r="Y305" s="16" t="n">
        <f aca="true">$D$12+NORMSINV(RAND())*$D$11</f>
        <v>3.35971358890253</v>
      </c>
      <c r="Z305" s="16" t="n">
        <f aca="true">$D$12+NORMSINV(RAND())*$D$11</f>
        <v>-1.96992142629994</v>
      </c>
      <c r="AA305" s="16" t="n">
        <f aca="true">$D$12+NORMSINV(RAND())*$D$11</f>
        <v>2.66220412656818</v>
      </c>
    </row>
    <row r="306" customFormat="false" ht="15" hidden="false" customHeight="false" outlineLevel="0" collapsed="false">
      <c r="D306" s="16" t="n">
        <f aca="false">AVERAGE(H306:AA306)</f>
        <v>-0.410507209093729</v>
      </c>
      <c r="E306" s="16" t="n">
        <f aca="false">STDEV(H306:AA306)</f>
        <v>1.74191710115855</v>
      </c>
      <c r="F306" s="20" t="n">
        <f aca="false">IF(AND(D306-TINV(2*$D$8/100,$D$10-1)*E306/SQRT($D$10)&lt;-1,D306+TINV(2*$D$9/100,$D$10-1)*E306/SQRT($D$10)&gt;1),1,0)</f>
        <v>0</v>
      </c>
      <c r="G306" s="16"/>
      <c r="H306" s="16" t="n">
        <f aca="true">$D$12+NORMSINV(RAND())*$D$11</f>
        <v>0.821268559086614</v>
      </c>
      <c r="I306" s="16" t="n">
        <f aca="true">$D$12+NORMSINV(RAND())*$D$11</f>
        <v>0.80004077165664</v>
      </c>
      <c r="J306" s="16" t="n">
        <f aca="true">$D$12+NORMSINV(RAND())*$D$11</f>
        <v>-0.354645780841001</v>
      </c>
      <c r="K306" s="16" t="n">
        <f aca="true">$D$12+NORMSINV(RAND())*$D$11</f>
        <v>-0.617418067110671</v>
      </c>
      <c r="L306" s="16" t="n">
        <f aca="true">$D$12+NORMSINV(RAND())*$D$11</f>
        <v>-2.14908257934337</v>
      </c>
      <c r="M306" s="16" t="n">
        <f aca="true">$D$12+NORMSINV(RAND())*$D$11</f>
        <v>2.70894429631098</v>
      </c>
      <c r="N306" s="16" t="n">
        <f aca="true">$D$12+NORMSINV(RAND())*$D$11</f>
        <v>0.178319389988166</v>
      </c>
      <c r="O306" s="16" t="n">
        <f aca="true">$D$12+NORMSINV(RAND())*$D$11</f>
        <v>-0.694171356169947</v>
      </c>
      <c r="P306" s="16" t="n">
        <f aca="true">$D$12+NORMSINV(RAND())*$D$11</f>
        <v>-3.62721497181348</v>
      </c>
      <c r="Q306" s="16" t="n">
        <f aca="true">$D$12+NORMSINV(RAND())*$D$11</f>
        <v>-0.0350803950333951</v>
      </c>
      <c r="R306" s="16" t="n">
        <f aca="true">$D$12+NORMSINV(RAND())*$D$11</f>
        <v>1.15502801440893</v>
      </c>
      <c r="S306" s="16" t="n">
        <f aca="true">$D$12+NORMSINV(RAND())*$D$11</f>
        <v>-1.89239441101298</v>
      </c>
      <c r="T306" s="16" t="n">
        <f aca="true">$D$12+NORMSINV(RAND())*$D$11</f>
        <v>2.88724076758139</v>
      </c>
      <c r="U306" s="16" t="n">
        <f aca="true">$D$12+NORMSINV(RAND())*$D$11</f>
        <v>-0.774808586767725</v>
      </c>
      <c r="V306" s="16" t="n">
        <f aca="true">$D$12+NORMSINV(RAND())*$D$11</f>
        <v>-0.877017974266737</v>
      </c>
      <c r="W306" s="16" t="n">
        <f aca="true">$D$12+NORMSINV(RAND())*$D$11</f>
        <v>-0.515126349239521</v>
      </c>
      <c r="X306" s="16" t="n">
        <f aca="true">$D$12+NORMSINV(RAND())*$D$11</f>
        <v>1.4337783229119</v>
      </c>
      <c r="Y306" s="16" t="n">
        <f aca="true">$D$12+NORMSINV(RAND())*$D$11</f>
        <v>-3.10006474155834</v>
      </c>
      <c r="Z306" s="16" t="n">
        <f aca="true">$D$12+NORMSINV(RAND())*$D$11</f>
        <v>-2.36639616426506</v>
      </c>
      <c r="AA306" s="16" t="n">
        <f aca="true">$D$12+NORMSINV(RAND())*$D$11</f>
        <v>-1.19134292639696</v>
      </c>
    </row>
    <row r="307" customFormat="false" ht="15" hidden="false" customHeight="false" outlineLevel="0" collapsed="false">
      <c r="D307" s="16" t="n">
        <f aca="false">AVERAGE(H307:AA307)</f>
        <v>0.314319096442145</v>
      </c>
      <c r="E307" s="16" t="n">
        <f aca="false">STDEV(H307:AA307)</f>
        <v>2.44947431643467</v>
      </c>
      <c r="F307" s="20" t="n">
        <f aca="false">IF(AND(D307-TINV(2*$D$8/100,$D$10-1)*E307/SQRT($D$10)&lt;-1,D307+TINV(2*$D$9/100,$D$10-1)*E307/SQRT($D$10)&gt;1),1,0)</f>
        <v>0</v>
      </c>
      <c r="G307" s="16"/>
      <c r="H307" s="16" t="n">
        <f aca="true">$D$12+NORMSINV(RAND())*$D$11</f>
        <v>-1.94719249242851</v>
      </c>
      <c r="I307" s="16" t="n">
        <f aca="true">$D$12+NORMSINV(RAND())*$D$11</f>
        <v>-0.669149427846326</v>
      </c>
      <c r="J307" s="16" t="n">
        <f aca="true">$D$12+NORMSINV(RAND())*$D$11</f>
        <v>-0.707447698568054</v>
      </c>
      <c r="K307" s="16" t="n">
        <f aca="true">$D$12+NORMSINV(RAND())*$D$11</f>
        <v>2.81704503441995</v>
      </c>
      <c r="L307" s="16" t="n">
        <f aca="true">$D$12+NORMSINV(RAND())*$D$11</f>
        <v>-2.42243145441307</v>
      </c>
      <c r="M307" s="16" t="n">
        <f aca="true">$D$12+NORMSINV(RAND())*$D$11</f>
        <v>0.0761244352570331</v>
      </c>
      <c r="N307" s="16" t="n">
        <f aca="true">$D$12+NORMSINV(RAND())*$D$11</f>
        <v>-1.04336702944625</v>
      </c>
      <c r="O307" s="16" t="n">
        <f aca="true">$D$12+NORMSINV(RAND())*$D$11</f>
        <v>3.81788712859857</v>
      </c>
      <c r="P307" s="16" t="n">
        <f aca="true">$D$12+NORMSINV(RAND())*$D$11</f>
        <v>-2.27997368205487</v>
      </c>
      <c r="Q307" s="16" t="n">
        <f aca="true">$D$12+NORMSINV(RAND())*$D$11</f>
        <v>3.43938763526708</v>
      </c>
      <c r="R307" s="16" t="n">
        <f aca="true">$D$12+NORMSINV(RAND())*$D$11</f>
        <v>3.35181121915927</v>
      </c>
      <c r="S307" s="16" t="n">
        <f aca="true">$D$12+NORMSINV(RAND())*$D$11</f>
        <v>2.03007945712157</v>
      </c>
      <c r="T307" s="16" t="n">
        <f aca="true">$D$12+NORMSINV(RAND())*$D$11</f>
        <v>-1.39307206593702</v>
      </c>
      <c r="U307" s="16" t="n">
        <f aca="true">$D$12+NORMSINV(RAND())*$D$11</f>
        <v>0.0259522568631494</v>
      </c>
      <c r="V307" s="16" t="n">
        <f aca="true">$D$12+NORMSINV(RAND())*$D$11</f>
        <v>-0.20506123210446</v>
      </c>
      <c r="W307" s="16" t="n">
        <f aca="true">$D$12+NORMSINV(RAND())*$D$11</f>
        <v>0.427652946880689</v>
      </c>
      <c r="X307" s="16" t="n">
        <f aca="true">$D$12+NORMSINV(RAND())*$D$11</f>
        <v>0.780997922657985</v>
      </c>
      <c r="Y307" s="16" t="n">
        <f aca="true">$D$12+NORMSINV(RAND())*$D$11</f>
        <v>3.95621142324669</v>
      </c>
      <c r="Z307" s="16" t="n">
        <f aca="true">$D$12+NORMSINV(RAND())*$D$11</f>
        <v>-5.33749108619413</v>
      </c>
      <c r="AA307" s="16" t="n">
        <f aca="true">$D$12+NORMSINV(RAND())*$D$11</f>
        <v>1.56841863836359</v>
      </c>
    </row>
    <row r="308" customFormat="false" ht="15" hidden="false" customHeight="false" outlineLevel="0" collapsed="false">
      <c r="D308" s="16" t="n">
        <f aca="false">AVERAGE(H308:AA308)</f>
        <v>0.547011109995595</v>
      </c>
      <c r="E308" s="16" t="n">
        <f aca="false">STDEV(H308:AA308)</f>
        <v>2.010177742235</v>
      </c>
      <c r="F308" s="20" t="n">
        <f aca="false">IF(AND(D308-TINV(2*$D$8/100,$D$10-1)*E308/SQRT($D$10)&lt;-1,D308+TINV(2*$D$9/100,$D$10-1)*E308/SQRT($D$10)&gt;1),1,0)</f>
        <v>0</v>
      </c>
      <c r="G308" s="16"/>
      <c r="H308" s="16" t="n">
        <f aca="true">$D$12+NORMSINV(RAND())*$D$11</f>
        <v>4.89947330407305</v>
      </c>
      <c r="I308" s="16" t="n">
        <f aca="true">$D$12+NORMSINV(RAND())*$D$11</f>
        <v>-1.61181441910457</v>
      </c>
      <c r="J308" s="16" t="n">
        <f aca="true">$D$12+NORMSINV(RAND())*$D$11</f>
        <v>-1.79663735425898</v>
      </c>
      <c r="K308" s="16" t="n">
        <f aca="true">$D$12+NORMSINV(RAND())*$D$11</f>
        <v>2.17050940238957</v>
      </c>
      <c r="L308" s="16" t="n">
        <f aca="true">$D$12+NORMSINV(RAND())*$D$11</f>
        <v>3.00819404964934</v>
      </c>
      <c r="M308" s="16" t="n">
        <f aca="true">$D$12+NORMSINV(RAND())*$D$11</f>
        <v>-0.586748018195285</v>
      </c>
      <c r="N308" s="16" t="n">
        <f aca="true">$D$12+NORMSINV(RAND())*$D$11</f>
        <v>0.443200350098145</v>
      </c>
      <c r="O308" s="16" t="n">
        <f aca="true">$D$12+NORMSINV(RAND())*$D$11</f>
        <v>4.18064904534622</v>
      </c>
      <c r="P308" s="16" t="n">
        <f aca="true">$D$12+NORMSINV(RAND())*$D$11</f>
        <v>-2.48570333509679</v>
      </c>
      <c r="Q308" s="16" t="n">
        <f aca="true">$D$12+NORMSINV(RAND())*$D$11</f>
        <v>-0.931628506169958</v>
      </c>
      <c r="R308" s="16" t="n">
        <f aca="true">$D$12+NORMSINV(RAND())*$D$11</f>
        <v>1.87174479046656</v>
      </c>
      <c r="S308" s="16" t="n">
        <f aca="true">$D$12+NORMSINV(RAND())*$D$11</f>
        <v>-1.12730676192414</v>
      </c>
      <c r="T308" s="16" t="n">
        <f aca="true">$D$12+NORMSINV(RAND())*$D$11</f>
        <v>2.04561364489912</v>
      </c>
      <c r="U308" s="16" t="n">
        <f aca="true">$D$12+NORMSINV(RAND())*$D$11</f>
        <v>0.176055963168512</v>
      </c>
      <c r="V308" s="16" t="n">
        <f aca="true">$D$12+NORMSINV(RAND())*$D$11</f>
        <v>-0.581721906968714</v>
      </c>
      <c r="W308" s="16" t="n">
        <f aca="true">$D$12+NORMSINV(RAND())*$D$11</f>
        <v>0.778528860511462</v>
      </c>
      <c r="X308" s="16" t="n">
        <f aca="true">$D$12+NORMSINV(RAND())*$D$11</f>
        <v>0.696955813640735</v>
      </c>
      <c r="Y308" s="16" t="n">
        <f aca="true">$D$12+NORMSINV(RAND())*$D$11</f>
        <v>-1.17077671597913</v>
      </c>
      <c r="Z308" s="16" t="n">
        <f aca="true">$D$12+NORMSINV(RAND())*$D$11</f>
        <v>-0.481099050242975</v>
      </c>
      <c r="AA308" s="16" t="n">
        <f aca="true">$D$12+NORMSINV(RAND())*$D$11</f>
        <v>1.44273304360973</v>
      </c>
    </row>
    <row r="309" customFormat="false" ht="15" hidden="false" customHeight="false" outlineLevel="0" collapsed="false">
      <c r="D309" s="16" t="n">
        <f aca="false">AVERAGE(H309:AA309)</f>
        <v>-0.90891919503972</v>
      </c>
      <c r="E309" s="16" t="n">
        <f aca="false">STDEV(H309:AA309)</f>
        <v>2.76405849325766</v>
      </c>
      <c r="F309" s="20" t="n">
        <f aca="false">IF(AND(D309-TINV(2*$D$8/100,$D$10-1)*E309/SQRT($D$10)&lt;-1,D309+TINV(2*$D$9/100,$D$10-1)*E309/SQRT($D$10)&gt;1),1,0)</f>
        <v>0</v>
      </c>
      <c r="G309" s="16"/>
      <c r="H309" s="16" t="n">
        <f aca="true">$D$12+NORMSINV(RAND())*$D$11</f>
        <v>-0.992292744150802</v>
      </c>
      <c r="I309" s="16" t="n">
        <f aca="true">$D$12+NORMSINV(RAND())*$D$11</f>
        <v>-4.70659870120454</v>
      </c>
      <c r="J309" s="16" t="n">
        <f aca="true">$D$12+NORMSINV(RAND())*$D$11</f>
        <v>-2.9971703133225</v>
      </c>
      <c r="K309" s="16" t="n">
        <f aca="true">$D$12+NORMSINV(RAND())*$D$11</f>
        <v>3.21891102732461</v>
      </c>
      <c r="L309" s="16" t="n">
        <f aca="true">$D$12+NORMSINV(RAND())*$D$11</f>
        <v>3.93685352065748</v>
      </c>
      <c r="M309" s="16" t="n">
        <f aca="true">$D$12+NORMSINV(RAND())*$D$11</f>
        <v>-2.65125279651581</v>
      </c>
      <c r="N309" s="16" t="n">
        <f aca="true">$D$12+NORMSINV(RAND())*$D$11</f>
        <v>2.03611034247173</v>
      </c>
      <c r="O309" s="16" t="n">
        <f aca="true">$D$12+NORMSINV(RAND())*$D$11</f>
        <v>-6.57860400160031</v>
      </c>
      <c r="P309" s="16" t="n">
        <f aca="true">$D$12+NORMSINV(RAND())*$D$11</f>
        <v>-2.69983522129211</v>
      </c>
      <c r="Q309" s="16" t="n">
        <f aca="true">$D$12+NORMSINV(RAND())*$D$11</f>
        <v>-3.80277441873888</v>
      </c>
      <c r="R309" s="16" t="n">
        <f aca="true">$D$12+NORMSINV(RAND())*$D$11</f>
        <v>-1.68812000703313</v>
      </c>
      <c r="S309" s="16" t="n">
        <f aca="true">$D$12+NORMSINV(RAND())*$D$11</f>
        <v>1.35612908509363</v>
      </c>
      <c r="T309" s="16" t="n">
        <f aca="true">$D$12+NORMSINV(RAND())*$D$11</f>
        <v>0.237962106336955</v>
      </c>
      <c r="U309" s="16" t="n">
        <f aca="true">$D$12+NORMSINV(RAND())*$D$11</f>
        <v>-3.01348462120055</v>
      </c>
      <c r="V309" s="16" t="n">
        <f aca="true">$D$12+NORMSINV(RAND())*$D$11</f>
        <v>2.29769919438291</v>
      </c>
      <c r="W309" s="16" t="n">
        <f aca="true">$D$12+NORMSINV(RAND())*$D$11</f>
        <v>0.603867401357942</v>
      </c>
      <c r="X309" s="16" t="n">
        <f aca="true">$D$12+NORMSINV(RAND())*$D$11</f>
        <v>0.389528032166019</v>
      </c>
      <c r="Y309" s="16" t="n">
        <f aca="true">$D$12+NORMSINV(RAND())*$D$11</f>
        <v>0.681132062242876</v>
      </c>
      <c r="Z309" s="16" t="n">
        <f aca="true">$D$12+NORMSINV(RAND())*$D$11</f>
        <v>-2.19405730852712</v>
      </c>
      <c r="AA309" s="16" t="n">
        <f aca="true">$D$12+NORMSINV(RAND())*$D$11</f>
        <v>-1.61238653924281</v>
      </c>
    </row>
    <row r="310" customFormat="false" ht="15" hidden="false" customHeight="false" outlineLevel="0" collapsed="false">
      <c r="D310" s="16" t="n">
        <f aca="false">AVERAGE(H310:AA310)</f>
        <v>0.688693188815392</v>
      </c>
      <c r="E310" s="16" t="n">
        <f aca="false">STDEV(H310:AA310)</f>
        <v>1.93045131285409</v>
      </c>
      <c r="F310" s="20" t="n">
        <f aca="false">IF(AND(D310-TINV(2*$D$8/100,$D$10-1)*E310/SQRT($D$10)&lt;-1,D310+TINV(2*$D$9/100,$D$10-1)*E310/SQRT($D$10)&gt;1),1,0)</f>
        <v>0</v>
      </c>
      <c r="G310" s="16"/>
      <c r="H310" s="16" t="n">
        <f aca="true">$D$12+NORMSINV(RAND())*$D$11</f>
        <v>0.489544678554221</v>
      </c>
      <c r="I310" s="16" t="n">
        <f aca="true">$D$12+NORMSINV(RAND())*$D$11</f>
        <v>0.214430113211652</v>
      </c>
      <c r="J310" s="16" t="n">
        <f aca="true">$D$12+NORMSINV(RAND())*$D$11</f>
        <v>0.26523876312352</v>
      </c>
      <c r="K310" s="16" t="n">
        <f aca="true">$D$12+NORMSINV(RAND())*$D$11</f>
        <v>3.78349952682854</v>
      </c>
      <c r="L310" s="16" t="n">
        <f aca="true">$D$12+NORMSINV(RAND())*$D$11</f>
        <v>3.85734775698738</v>
      </c>
      <c r="M310" s="16" t="n">
        <f aca="true">$D$12+NORMSINV(RAND())*$D$11</f>
        <v>0.756534773778515</v>
      </c>
      <c r="N310" s="16" t="n">
        <f aca="true">$D$12+NORMSINV(RAND())*$D$11</f>
        <v>3.16089767217748</v>
      </c>
      <c r="O310" s="16" t="n">
        <f aca="true">$D$12+NORMSINV(RAND())*$D$11</f>
        <v>1.54298039753855</v>
      </c>
      <c r="P310" s="16" t="n">
        <f aca="true">$D$12+NORMSINV(RAND())*$D$11</f>
        <v>-1.85293459913222</v>
      </c>
      <c r="Q310" s="16" t="n">
        <f aca="true">$D$12+NORMSINV(RAND())*$D$11</f>
        <v>1.70866712598195</v>
      </c>
      <c r="R310" s="16" t="n">
        <f aca="true">$D$12+NORMSINV(RAND())*$D$11</f>
        <v>-1.84399997841307</v>
      </c>
      <c r="S310" s="16" t="n">
        <f aca="true">$D$12+NORMSINV(RAND())*$D$11</f>
        <v>1.45068208350877</v>
      </c>
      <c r="T310" s="16" t="n">
        <f aca="true">$D$12+NORMSINV(RAND())*$D$11</f>
        <v>-1.50370004940181</v>
      </c>
      <c r="U310" s="16" t="n">
        <f aca="true">$D$12+NORMSINV(RAND())*$D$11</f>
        <v>-2.8370919095616</v>
      </c>
      <c r="V310" s="16" t="n">
        <f aca="true">$D$12+NORMSINV(RAND())*$D$11</f>
        <v>0.299863431974997</v>
      </c>
      <c r="W310" s="16" t="n">
        <f aca="true">$D$12+NORMSINV(RAND())*$D$11</f>
        <v>-0.478160708822986</v>
      </c>
      <c r="X310" s="16" t="n">
        <f aca="true">$D$12+NORMSINV(RAND())*$D$11</f>
        <v>2.31916856886108</v>
      </c>
      <c r="Y310" s="16" t="n">
        <f aca="true">$D$12+NORMSINV(RAND())*$D$11</f>
        <v>2.90898416054957</v>
      </c>
      <c r="Z310" s="16" t="n">
        <f aca="true">$D$12+NORMSINV(RAND())*$D$11</f>
        <v>0.590882106488926</v>
      </c>
      <c r="AA310" s="16" t="n">
        <f aca="true">$D$12+NORMSINV(RAND())*$D$11</f>
        <v>-1.05897013792563</v>
      </c>
    </row>
    <row r="311" customFormat="false" ht="15" hidden="false" customHeight="false" outlineLevel="0" collapsed="false">
      <c r="D311" s="16" t="n">
        <f aca="false">AVERAGE(H311:AA311)</f>
        <v>-0.242075431221723</v>
      </c>
      <c r="E311" s="16" t="n">
        <f aca="false">STDEV(H311:AA311)</f>
        <v>2.33697871969651</v>
      </c>
      <c r="F311" s="20" t="n">
        <f aca="false">IF(AND(D311-TINV(2*$D$8/100,$D$10-1)*E311/SQRT($D$10)&lt;-1,D311+TINV(2*$D$9/100,$D$10-1)*E311/SQRT($D$10)&gt;1),1,0)</f>
        <v>0</v>
      </c>
      <c r="G311" s="16"/>
      <c r="H311" s="16" t="n">
        <f aca="true">$D$12+NORMSINV(RAND())*$D$11</f>
        <v>-3.47822699792894</v>
      </c>
      <c r="I311" s="16" t="n">
        <f aca="true">$D$12+NORMSINV(RAND())*$D$11</f>
        <v>1.53380803193423</v>
      </c>
      <c r="J311" s="16" t="n">
        <f aca="true">$D$12+NORMSINV(RAND())*$D$11</f>
        <v>-2.98713682576118</v>
      </c>
      <c r="K311" s="16" t="n">
        <f aca="true">$D$12+NORMSINV(RAND())*$D$11</f>
        <v>-2.33651283106417</v>
      </c>
      <c r="L311" s="16" t="n">
        <f aca="true">$D$12+NORMSINV(RAND())*$D$11</f>
        <v>2.23685080689661</v>
      </c>
      <c r="M311" s="16" t="n">
        <f aca="true">$D$12+NORMSINV(RAND())*$D$11</f>
        <v>-0.703527481972633</v>
      </c>
      <c r="N311" s="16" t="n">
        <f aca="true">$D$12+NORMSINV(RAND())*$D$11</f>
        <v>-1.8100910504662</v>
      </c>
      <c r="O311" s="16" t="n">
        <f aca="true">$D$12+NORMSINV(RAND())*$D$11</f>
        <v>-2.56476415602734</v>
      </c>
      <c r="P311" s="16" t="n">
        <f aca="true">$D$12+NORMSINV(RAND())*$D$11</f>
        <v>3.54676529672398</v>
      </c>
      <c r="Q311" s="16" t="n">
        <f aca="true">$D$12+NORMSINV(RAND())*$D$11</f>
        <v>-2.21773291221513</v>
      </c>
      <c r="R311" s="16" t="n">
        <f aca="true">$D$12+NORMSINV(RAND())*$D$11</f>
        <v>-3.47004580901607</v>
      </c>
      <c r="S311" s="16" t="n">
        <f aca="true">$D$12+NORMSINV(RAND())*$D$11</f>
        <v>2.22171999129248</v>
      </c>
      <c r="T311" s="16" t="n">
        <f aca="true">$D$12+NORMSINV(RAND())*$D$11</f>
        <v>0.523575275922956</v>
      </c>
      <c r="U311" s="16" t="n">
        <f aca="true">$D$12+NORMSINV(RAND())*$D$11</f>
        <v>0.377339664321845</v>
      </c>
      <c r="V311" s="16" t="n">
        <f aca="true">$D$12+NORMSINV(RAND())*$D$11</f>
        <v>1.20477381508928</v>
      </c>
      <c r="W311" s="16" t="n">
        <f aca="true">$D$12+NORMSINV(RAND())*$D$11</f>
        <v>-0.154186511079965</v>
      </c>
      <c r="X311" s="16" t="n">
        <f aca="true">$D$12+NORMSINV(RAND())*$D$11</f>
        <v>4.49954493725812</v>
      </c>
      <c r="Y311" s="16" t="n">
        <f aca="true">$D$12+NORMSINV(RAND())*$D$11</f>
        <v>-1.9638562666918</v>
      </c>
      <c r="Z311" s="16" t="n">
        <f aca="true">$D$12+NORMSINV(RAND())*$D$11</f>
        <v>0.490529775538984</v>
      </c>
      <c r="AA311" s="16" t="n">
        <f aca="true">$D$12+NORMSINV(RAND())*$D$11</f>
        <v>0.209664622810492</v>
      </c>
    </row>
    <row r="312" customFormat="false" ht="15" hidden="false" customHeight="false" outlineLevel="0" collapsed="false">
      <c r="D312" s="16" t="n">
        <f aca="false">AVERAGE(H312:AA312)</f>
        <v>-0.00610423024651542</v>
      </c>
      <c r="E312" s="16" t="n">
        <f aca="false">STDEV(H312:AA312)</f>
        <v>2.94356458497207</v>
      </c>
      <c r="F312" s="20" t="n">
        <f aca="false">IF(AND(D312-TINV(2*$D$8/100,$D$10-1)*E312/SQRT($D$10)&lt;-1,D312+TINV(2*$D$9/100,$D$10-1)*E312/SQRT($D$10)&gt;1),1,0)</f>
        <v>0</v>
      </c>
      <c r="G312" s="16"/>
      <c r="H312" s="16" t="n">
        <f aca="true">$D$12+NORMSINV(RAND())*$D$11</f>
        <v>-0.50983725770718</v>
      </c>
      <c r="I312" s="16" t="n">
        <f aca="true">$D$12+NORMSINV(RAND())*$D$11</f>
        <v>0.534315836949676</v>
      </c>
      <c r="J312" s="16" t="n">
        <f aca="true">$D$12+NORMSINV(RAND())*$D$11</f>
        <v>-0.101574892929847</v>
      </c>
      <c r="K312" s="16" t="n">
        <f aca="true">$D$12+NORMSINV(RAND())*$D$11</f>
        <v>-5.47292082218686</v>
      </c>
      <c r="L312" s="16" t="n">
        <f aca="true">$D$12+NORMSINV(RAND())*$D$11</f>
        <v>5.83621845157852</v>
      </c>
      <c r="M312" s="16" t="n">
        <f aca="true">$D$12+NORMSINV(RAND())*$D$11</f>
        <v>1.58746030937331</v>
      </c>
      <c r="N312" s="16" t="n">
        <f aca="true">$D$12+NORMSINV(RAND())*$D$11</f>
        <v>-1.48213633331059</v>
      </c>
      <c r="O312" s="16" t="n">
        <f aca="true">$D$12+NORMSINV(RAND())*$D$11</f>
        <v>-4.57520274238503</v>
      </c>
      <c r="P312" s="16" t="n">
        <f aca="true">$D$12+NORMSINV(RAND())*$D$11</f>
        <v>3.98291996471643</v>
      </c>
      <c r="Q312" s="16" t="n">
        <f aca="true">$D$12+NORMSINV(RAND())*$D$11</f>
        <v>3.14217037388942</v>
      </c>
      <c r="R312" s="16" t="n">
        <f aca="true">$D$12+NORMSINV(RAND())*$D$11</f>
        <v>-0.607180821599396</v>
      </c>
      <c r="S312" s="16" t="n">
        <f aca="true">$D$12+NORMSINV(RAND())*$D$11</f>
        <v>-2.46045048395408</v>
      </c>
      <c r="T312" s="16" t="n">
        <f aca="true">$D$12+NORMSINV(RAND())*$D$11</f>
        <v>1.06286092889042</v>
      </c>
      <c r="U312" s="16" t="n">
        <f aca="true">$D$12+NORMSINV(RAND())*$D$11</f>
        <v>-4.59003885979976</v>
      </c>
      <c r="V312" s="16" t="n">
        <f aca="true">$D$12+NORMSINV(RAND())*$D$11</f>
        <v>-0.483322907669526</v>
      </c>
      <c r="W312" s="16" t="n">
        <f aca="true">$D$12+NORMSINV(RAND())*$D$11</f>
        <v>1.79813233398997</v>
      </c>
      <c r="X312" s="16" t="n">
        <f aca="true">$D$12+NORMSINV(RAND())*$D$11</f>
        <v>1.27642333974084</v>
      </c>
      <c r="Y312" s="16" t="n">
        <f aca="true">$D$12+NORMSINV(RAND())*$D$11</f>
        <v>2.51452754715033</v>
      </c>
      <c r="Z312" s="16" t="n">
        <f aca="true">$D$12+NORMSINV(RAND())*$D$11</f>
        <v>-2.70977452305362</v>
      </c>
      <c r="AA312" s="16" t="n">
        <f aca="true">$D$12+NORMSINV(RAND())*$D$11</f>
        <v>1.13532595338666</v>
      </c>
    </row>
    <row r="313" customFormat="false" ht="15" hidden="false" customHeight="false" outlineLevel="0" collapsed="false">
      <c r="D313" s="16" t="n">
        <f aca="false">AVERAGE(H313:AA313)</f>
        <v>-0.56060549183436</v>
      </c>
      <c r="E313" s="16" t="n">
        <f aca="false">STDEV(H313:AA313)</f>
        <v>2.47761400209212</v>
      </c>
      <c r="F313" s="20" t="n">
        <f aca="false">IF(AND(D313-TINV(2*$D$8/100,$D$10-1)*E313/SQRT($D$10)&lt;-1,D313+TINV(2*$D$9/100,$D$10-1)*E313/SQRT($D$10)&gt;1),1,0)</f>
        <v>0</v>
      </c>
      <c r="G313" s="16"/>
      <c r="H313" s="16" t="n">
        <f aca="true">$D$12+NORMSINV(RAND())*$D$11</f>
        <v>4.24406377779488</v>
      </c>
      <c r="I313" s="16" t="n">
        <f aca="true">$D$12+NORMSINV(RAND())*$D$11</f>
        <v>-3.4258417203535</v>
      </c>
      <c r="J313" s="16" t="n">
        <f aca="true">$D$12+NORMSINV(RAND())*$D$11</f>
        <v>3.48970061908508</v>
      </c>
      <c r="K313" s="16" t="n">
        <f aca="true">$D$12+NORMSINV(RAND())*$D$11</f>
        <v>-1.32686344132831</v>
      </c>
      <c r="L313" s="16" t="n">
        <f aca="true">$D$12+NORMSINV(RAND())*$D$11</f>
        <v>-4.03703224962221</v>
      </c>
      <c r="M313" s="16" t="n">
        <f aca="true">$D$12+NORMSINV(RAND())*$D$11</f>
        <v>-2.4113200930837</v>
      </c>
      <c r="N313" s="16" t="n">
        <f aca="true">$D$12+NORMSINV(RAND())*$D$11</f>
        <v>-1.31176401365425</v>
      </c>
      <c r="O313" s="16" t="n">
        <f aca="true">$D$12+NORMSINV(RAND())*$D$11</f>
        <v>1.99412437872397</v>
      </c>
      <c r="P313" s="16" t="n">
        <f aca="true">$D$12+NORMSINV(RAND())*$D$11</f>
        <v>0.17703142207513</v>
      </c>
      <c r="Q313" s="16" t="n">
        <f aca="true">$D$12+NORMSINV(RAND())*$D$11</f>
        <v>-4.06341268185231</v>
      </c>
      <c r="R313" s="16" t="n">
        <f aca="true">$D$12+NORMSINV(RAND())*$D$11</f>
        <v>-2.1204357542525</v>
      </c>
      <c r="S313" s="16" t="n">
        <f aca="true">$D$12+NORMSINV(RAND())*$D$11</f>
        <v>-2.39168811277739</v>
      </c>
      <c r="T313" s="16" t="n">
        <f aca="true">$D$12+NORMSINV(RAND())*$D$11</f>
        <v>-0.739916770889719</v>
      </c>
      <c r="U313" s="16" t="n">
        <f aca="true">$D$12+NORMSINV(RAND())*$D$11</f>
        <v>0.244977275841977</v>
      </c>
      <c r="V313" s="16" t="n">
        <f aca="true">$D$12+NORMSINV(RAND())*$D$11</f>
        <v>0.686897832217447</v>
      </c>
      <c r="W313" s="16" t="n">
        <f aca="true">$D$12+NORMSINV(RAND())*$D$11</f>
        <v>-3.96599713999498</v>
      </c>
      <c r="X313" s="16" t="n">
        <f aca="true">$D$12+NORMSINV(RAND())*$D$11</f>
        <v>1.12469238828238</v>
      </c>
      <c r="Y313" s="16" t="n">
        <f aca="true">$D$12+NORMSINV(RAND())*$D$11</f>
        <v>-0.664520791986233</v>
      </c>
      <c r="Z313" s="16" t="n">
        <f aca="true">$D$12+NORMSINV(RAND())*$D$11</f>
        <v>2.25566998551703</v>
      </c>
      <c r="AA313" s="16" t="n">
        <f aca="true">$D$12+NORMSINV(RAND())*$D$11</f>
        <v>1.02952525357</v>
      </c>
    </row>
    <row r="314" customFormat="false" ht="15" hidden="false" customHeight="false" outlineLevel="0" collapsed="false">
      <c r="D314" s="16" t="n">
        <f aca="false">AVERAGE(H314:AA314)</f>
        <v>-0.298557861744238</v>
      </c>
      <c r="E314" s="16" t="n">
        <f aca="false">STDEV(H314:AA314)</f>
        <v>2.21085797396561</v>
      </c>
      <c r="F314" s="20" t="n">
        <f aca="false">IF(AND(D314-TINV(2*$D$8/100,$D$10-1)*E314/SQRT($D$10)&lt;-1,D314+TINV(2*$D$9/100,$D$10-1)*E314/SQRT($D$10)&gt;1),1,0)</f>
        <v>0</v>
      </c>
      <c r="G314" s="16"/>
      <c r="H314" s="16" t="n">
        <f aca="true">$D$12+NORMSINV(RAND())*$D$11</f>
        <v>-0.249073068140721</v>
      </c>
      <c r="I314" s="16" t="n">
        <f aca="true">$D$12+NORMSINV(RAND())*$D$11</f>
        <v>2.03822603286558</v>
      </c>
      <c r="J314" s="16" t="n">
        <f aca="true">$D$12+NORMSINV(RAND())*$D$11</f>
        <v>-4.7347768937901</v>
      </c>
      <c r="K314" s="16" t="n">
        <f aca="true">$D$12+NORMSINV(RAND())*$D$11</f>
        <v>-2.67278268129727</v>
      </c>
      <c r="L314" s="16" t="n">
        <f aca="true">$D$12+NORMSINV(RAND())*$D$11</f>
        <v>-0.936121303690153</v>
      </c>
      <c r="M314" s="16" t="n">
        <f aca="true">$D$12+NORMSINV(RAND())*$D$11</f>
        <v>2.36836204657029</v>
      </c>
      <c r="N314" s="16" t="n">
        <f aca="true">$D$12+NORMSINV(RAND())*$D$11</f>
        <v>0.430060723734689</v>
      </c>
      <c r="O314" s="16" t="n">
        <f aca="true">$D$12+NORMSINV(RAND())*$D$11</f>
        <v>0.771137317489891</v>
      </c>
      <c r="P314" s="16" t="n">
        <f aca="true">$D$12+NORMSINV(RAND())*$D$11</f>
        <v>-2.6092812991991</v>
      </c>
      <c r="Q314" s="16" t="n">
        <f aca="true">$D$12+NORMSINV(RAND())*$D$11</f>
        <v>-0.350342984669178</v>
      </c>
      <c r="R314" s="16" t="n">
        <f aca="true">$D$12+NORMSINV(RAND())*$D$11</f>
        <v>1.5977200238056</v>
      </c>
      <c r="S314" s="16" t="n">
        <f aca="true">$D$12+NORMSINV(RAND())*$D$11</f>
        <v>0.510668409808797</v>
      </c>
      <c r="T314" s="16" t="n">
        <f aca="true">$D$12+NORMSINV(RAND())*$D$11</f>
        <v>-1.04461366000657</v>
      </c>
      <c r="U314" s="16" t="n">
        <f aca="true">$D$12+NORMSINV(RAND())*$D$11</f>
        <v>-3.77843440594566</v>
      </c>
      <c r="V314" s="16" t="n">
        <f aca="true">$D$12+NORMSINV(RAND())*$D$11</f>
        <v>3.02922605203104</v>
      </c>
      <c r="W314" s="16" t="n">
        <f aca="true">$D$12+NORMSINV(RAND())*$D$11</f>
        <v>0.973507078352498</v>
      </c>
      <c r="X314" s="16" t="n">
        <f aca="true">$D$12+NORMSINV(RAND())*$D$11</f>
        <v>0.215406150784761</v>
      </c>
      <c r="Y314" s="16" t="n">
        <f aca="true">$D$12+NORMSINV(RAND())*$D$11</f>
        <v>-0.858988368436266</v>
      </c>
      <c r="Z314" s="16" t="n">
        <f aca="true">$D$12+NORMSINV(RAND())*$D$11</f>
        <v>-3.28202128024513</v>
      </c>
      <c r="AA314" s="16" t="n">
        <f aca="true">$D$12+NORMSINV(RAND())*$D$11</f>
        <v>2.61096487509225</v>
      </c>
    </row>
    <row r="315" customFormat="false" ht="15" hidden="false" customHeight="false" outlineLevel="0" collapsed="false">
      <c r="D315" s="16" t="n">
        <f aca="false">AVERAGE(H315:AA315)</f>
        <v>0.205135541539377</v>
      </c>
      <c r="E315" s="16" t="n">
        <f aca="false">STDEV(H315:AA315)</f>
        <v>1.86693398813443</v>
      </c>
      <c r="F315" s="20" t="n">
        <f aca="false">IF(AND(D315-TINV(2*$D$8/100,$D$10-1)*E315/SQRT($D$10)&lt;-1,D315+TINV(2*$D$9/100,$D$10-1)*E315/SQRT($D$10)&gt;1),1,0)</f>
        <v>0</v>
      </c>
      <c r="G315" s="16"/>
      <c r="H315" s="16" t="n">
        <f aca="true">$D$12+NORMSINV(RAND())*$D$11</f>
        <v>-1.04117786707906</v>
      </c>
      <c r="I315" s="16" t="n">
        <f aca="true">$D$12+NORMSINV(RAND())*$D$11</f>
        <v>2.07657189662617</v>
      </c>
      <c r="J315" s="16" t="n">
        <f aca="true">$D$12+NORMSINV(RAND())*$D$11</f>
        <v>1.68228819990084</v>
      </c>
      <c r="K315" s="16" t="n">
        <f aca="true">$D$12+NORMSINV(RAND())*$D$11</f>
        <v>-1.89672816321753</v>
      </c>
      <c r="L315" s="16" t="n">
        <f aca="true">$D$12+NORMSINV(RAND())*$D$11</f>
        <v>-0.725563113642712</v>
      </c>
      <c r="M315" s="16" t="n">
        <f aca="true">$D$12+NORMSINV(RAND())*$D$11</f>
        <v>4.53596238839222</v>
      </c>
      <c r="N315" s="16" t="n">
        <f aca="true">$D$12+NORMSINV(RAND())*$D$11</f>
        <v>-0.833646285396472</v>
      </c>
      <c r="O315" s="16" t="n">
        <f aca="true">$D$12+NORMSINV(RAND())*$D$11</f>
        <v>-2.20715751404974</v>
      </c>
      <c r="P315" s="16" t="n">
        <f aca="true">$D$12+NORMSINV(RAND())*$D$11</f>
        <v>1.20547543852749</v>
      </c>
      <c r="Q315" s="16" t="n">
        <f aca="true">$D$12+NORMSINV(RAND())*$D$11</f>
        <v>1.23790841979426</v>
      </c>
      <c r="R315" s="16" t="n">
        <f aca="true">$D$12+NORMSINV(RAND())*$D$11</f>
        <v>0.460547480735439</v>
      </c>
      <c r="S315" s="16" t="n">
        <f aca="true">$D$12+NORMSINV(RAND())*$D$11</f>
        <v>0.256595126473997</v>
      </c>
      <c r="T315" s="16" t="n">
        <f aca="true">$D$12+NORMSINV(RAND())*$D$11</f>
        <v>1.84718262914576</v>
      </c>
      <c r="U315" s="16" t="n">
        <f aca="true">$D$12+NORMSINV(RAND())*$D$11</f>
        <v>0.799373933920272</v>
      </c>
      <c r="V315" s="16" t="n">
        <f aca="true">$D$12+NORMSINV(RAND())*$D$11</f>
        <v>-2.26499095223383</v>
      </c>
      <c r="W315" s="16" t="n">
        <f aca="true">$D$12+NORMSINV(RAND())*$D$11</f>
        <v>0.692422127614292</v>
      </c>
      <c r="X315" s="16" t="n">
        <f aca="true">$D$12+NORMSINV(RAND())*$D$11</f>
        <v>-3.57977749665248</v>
      </c>
      <c r="Y315" s="16" t="n">
        <f aca="true">$D$12+NORMSINV(RAND())*$D$11</f>
        <v>1.67056488644655</v>
      </c>
      <c r="Z315" s="16" t="n">
        <f aca="true">$D$12+NORMSINV(RAND())*$D$11</f>
        <v>0.207312967173742</v>
      </c>
      <c r="AA315" s="16" t="n">
        <f aca="true">$D$12+NORMSINV(RAND())*$D$11</f>
        <v>-0.0204532716916811</v>
      </c>
    </row>
    <row r="316" customFormat="false" ht="15" hidden="false" customHeight="false" outlineLevel="0" collapsed="false">
      <c r="D316" s="16" t="n">
        <f aca="false">AVERAGE(H316:AA316)</f>
        <v>0.201518229631187</v>
      </c>
      <c r="E316" s="16" t="n">
        <f aca="false">STDEV(H316:AA316)</f>
        <v>2.87767910041216</v>
      </c>
      <c r="F316" s="20" t="n">
        <f aca="false">IF(AND(D316-TINV(2*$D$8/100,$D$10-1)*E316/SQRT($D$10)&lt;-1,D316+TINV(2*$D$9/100,$D$10-1)*E316/SQRT($D$10)&gt;1),1,0)</f>
        <v>0</v>
      </c>
      <c r="G316" s="16"/>
      <c r="H316" s="16" t="n">
        <f aca="true">$D$12+NORMSINV(RAND())*$D$11</f>
        <v>-2.30389978785485</v>
      </c>
      <c r="I316" s="16" t="n">
        <f aca="true">$D$12+NORMSINV(RAND())*$D$11</f>
        <v>-1.85052693583321</v>
      </c>
      <c r="J316" s="16" t="n">
        <f aca="true">$D$12+NORMSINV(RAND())*$D$11</f>
        <v>1.23037897553923</v>
      </c>
      <c r="K316" s="16" t="n">
        <f aca="true">$D$12+NORMSINV(RAND())*$D$11</f>
        <v>-3.54989464495004</v>
      </c>
      <c r="L316" s="16" t="n">
        <f aca="true">$D$12+NORMSINV(RAND())*$D$11</f>
        <v>1.78599367304305</v>
      </c>
      <c r="M316" s="16" t="n">
        <f aca="true">$D$12+NORMSINV(RAND())*$D$11</f>
        <v>0.509782750211143</v>
      </c>
      <c r="N316" s="16" t="n">
        <f aca="true">$D$12+NORMSINV(RAND())*$D$11</f>
        <v>2.42243041092139</v>
      </c>
      <c r="O316" s="16" t="n">
        <f aca="true">$D$12+NORMSINV(RAND())*$D$11</f>
        <v>-1.22177934033555</v>
      </c>
      <c r="P316" s="16" t="n">
        <f aca="true">$D$12+NORMSINV(RAND())*$D$11</f>
        <v>5.1750353053497</v>
      </c>
      <c r="Q316" s="16" t="n">
        <f aca="true">$D$12+NORMSINV(RAND())*$D$11</f>
        <v>2.86435794530724</v>
      </c>
      <c r="R316" s="16" t="n">
        <f aca="true">$D$12+NORMSINV(RAND())*$D$11</f>
        <v>-6.39621992506263</v>
      </c>
      <c r="S316" s="16" t="n">
        <f aca="true">$D$12+NORMSINV(RAND())*$D$11</f>
        <v>-0.836602794882016</v>
      </c>
      <c r="T316" s="16" t="n">
        <f aca="true">$D$12+NORMSINV(RAND())*$D$11</f>
        <v>2.74694043766421</v>
      </c>
      <c r="U316" s="16" t="n">
        <f aca="true">$D$12+NORMSINV(RAND())*$D$11</f>
        <v>0.494377971951308</v>
      </c>
      <c r="V316" s="16" t="n">
        <f aca="true">$D$12+NORMSINV(RAND())*$D$11</f>
        <v>-2.5952605153989</v>
      </c>
      <c r="W316" s="16" t="n">
        <f aca="true">$D$12+NORMSINV(RAND())*$D$11</f>
        <v>-3.02153134860763</v>
      </c>
      <c r="X316" s="16" t="n">
        <f aca="true">$D$12+NORMSINV(RAND())*$D$11</f>
        <v>3.21862211366699</v>
      </c>
      <c r="Y316" s="16" t="n">
        <f aca="true">$D$12+NORMSINV(RAND())*$D$11</f>
        <v>3.07584285176356</v>
      </c>
      <c r="Z316" s="16" t="n">
        <f aca="true">$D$12+NORMSINV(RAND())*$D$11</f>
        <v>0.188182830271772</v>
      </c>
      <c r="AA316" s="16" t="n">
        <f aca="true">$D$12+NORMSINV(RAND())*$D$11</f>
        <v>2.09413461985898</v>
      </c>
    </row>
    <row r="317" customFormat="false" ht="15" hidden="false" customHeight="false" outlineLevel="0" collapsed="false">
      <c r="D317" s="16" t="n">
        <f aca="false">AVERAGE(H317:AA317)</f>
        <v>-0.811749070332744</v>
      </c>
      <c r="E317" s="16" t="n">
        <f aca="false">STDEV(H317:AA317)</f>
        <v>2.55136712402386</v>
      </c>
      <c r="F317" s="20" t="n">
        <f aca="false">IF(AND(D317-TINV(2*$D$8/100,$D$10-1)*E317/SQRT($D$10)&lt;-1,D317+TINV(2*$D$9/100,$D$10-1)*E317/SQRT($D$10)&gt;1),1,0)</f>
        <v>0</v>
      </c>
      <c r="G317" s="16"/>
      <c r="H317" s="16" t="n">
        <f aca="true">$D$12+NORMSINV(RAND())*$D$11</f>
        <v>-0.670727172231934</v>
      </c>
      <c r="I317" s="16" t="n">
        <f aca="true">$D$12+NORMSINV(RAND())*$D$11</f>
        <v>-1.87590747661908</v>
      </c>
      <c r="J317" s="16" t="n">
        <f aca="true">$D$12+NORMSINV(RAND())*$D$11</f>
        <v>-2.46668390625237</v>
      </c>
      <c r="K317" s="16" t="n">
        <f aca="true">$D$12+NORMSINV(RAND())*$D$11</f>
        <v>-2.52801355693781</v>
      </c>
      <c r="L317" s="16" t="n">
        <f aca="true">$D$12+NORMSINV(RAND())*$D$11</f>
        <v>0.489526646620313</v>
      </c>
      <c r="M317" s="16" t="n">
        <f aca="true">$D$12+NORMSINV(RAND())*$D$11</f>
        <v>0.131259564062088</v>
      </c>
      <c r="N317" s="16" t="n">
        <f aca="true">$D$12+NORMSINV(RAND())*$D$11</f>
        <v>-4.05929630389282</v>
      </c>
      <c r="O317" s="16" t="n">
        <f aca="true">$D$12+NORMSINV(RAND())*$D$11</f>
        <v>-2.37943355776371</v>
      </c>
      <c r="P317" s="16" t="n">
        <f aca="true">$D$12+NORMSINV(RAND())*$D$11</f>
        <v>-0.986383205008715</v>
      </c>
      <c r="Q317" s="16" t="n">
        <f aca="true">$D$12+NORMSINV(RAND())*$D$11</f>
        <v>-3.73169715063676</v>
      </c>
      <c r="R317" s="16" t="n">
        <f aca="true">$D$12+NORMSINV(RAND())*$D$11</f>
        <v>1.00001999744178</v>
      </c>
      <c r="S317" s="16" t="n">
        <f aca="true">$D$12+NORMSINV(RAND())*$D$11</f>
        <v>0.167808409234041</v>
      </c>
      <c r="T317" s="16" t="n">
        <f aca="true">$D$12+NORMSINV(RAND())*$D$11</f>
        <v>1.0273021497361</v>
      </c>
      <c r="U317" s="16" t="n">
        <f aca="true">$D$12+NORMSINV(RAND())*$D$11</f>
        <v>-2.15943524589552</v>
      </c>
      <c r="V317" s="16" t="n">
        <f aca="true">$D$12+NORMSINV(RAND())*$D$11</f>
        <v>1.16112391005289</v>
      </c>
      <c r="W317" s="16" t="n">
        <f aca="true">$D$12+NORMSINV(RAND())*$D$11</f>
        <v>3.04135104793557</v>
      </c>
      <c r="X317" s="16" t="n">
        <f aca="true">$D$12+NORMSINV(RAND())*$D$11</f>
        <v>-6.89363276847255</v>
      </c>
      <c r="Y317" s="16" t="n">
        <f aca="true">$D$12+NORMSINV(RAND())*$D$11</f>
        <v>-1.26335745589567</v>
      </c>
      <c r="Z317" s="16" t="n">
        <f aca="true">$D$12+NORMSINV(RAND())*$D$11</f>
        <v>3.0549847895008</v>
      </c>
      <c r="AA317" s="16" t="n">
        <f aca="true">$D$12+NORMSINV(RAND())*$D$11</f>
        <v>2.70620987836847</v>
      </c>
    </row>
    <row r="318" customFormat="false" ht="15" hidden="false" customHeight="false" outlineLevel="0" collapsed="false">
      <c r="D318" s="16" t="n">
        <f aca="false">AVERAGE(H318:AA318)</f>
        <v>-0.65011252542067</v>
      </c>
      <c r="E318" s="16" t="n">
        <f aca="false">STDEV(H318:AA318)</f>
        <v>2.64634603020319</v>
      </c>
      <c r="F318" s="20" t="n">
        <f aca="false">IF(AND(D318-TINV(2*$D$8/100,$D$10-1)*E318/SQRT($D$10)&lt;-1,D318+TINV(2*$D$9/100,$D$10-1)*E318/SQRT($D$10)&gt;1),1,0)</f>
        <v>0</v>
      </c>
      <c r="G318" s="16"/>
      <c r="H318" s="16" t="n">
        <f aca="true">$D$12+NORMSINV(RAND())*$D$11</f>
        <v>2.94763606381849</v>
      </c>
      <c r="I318" s="16" t="n">
        <f aca="true">$D$12+NORMSINV(RAND())*$D$11</f>
        <v>1.72786726439928</v>
      </c>
      <c r="J318" s="16" t="n">
        <f aca="true">$D$12+NORMSINV(RAND())*$D$11</f>
        <v>-2.89830179432171</v>
      </c>
      <c r="K318" s="16" t="n">
        <f aca="true">$D$12+NORMSINV(RAND())*$D$11</f>
        <v>-0.70259759444559</v>
      </c>
      <c r="L318" s="16" t="n">
        <f aca="true">$D$12+NORMSINV(RAND())*$D$11</f>
        <v>0.249368234264137</v>
      </c>
      <c r="M318" s="16" t="n">
        <f aca="true">$D$12+NORMSINV(RAND())*$D$11</f>
        <v>3.71052792489638</v>
      </c>
      <c r="N318" s="16" t="n">
        <f aca="true">$D$12+NORMSINV(RAND())*$D$11</f>
        <v>-3.0204215363859</v>
      </c>
      <c r="O318" s="16" t="n">
        <f aca="true">$D$12+NORMSINV(RAND())*$D$11</f>
        <v>0.813875242892823</v>
      </c>
      <c r="P318" s="16" t="n">
        <f aca="true">$D$12+NORMSINV(RAND())*$D$11</f>
        <v>1.4680418872249</v>
      </c>
      <c r="Q318" s="16" t="n">
        <f aca="true">$D$12+NORMSINV(RAND())*$D$11</f>
        <v>-0.859430293903033</v>
      </c>
      <c r="R318" s="16" t="n">
        <f aca="true">$D$12+NORMSINV(RAND())*$D$11</f>
        <v>2.23123962793133</v>
      </c>
      <c r="S318" s="16" t="n">
        <f aca="true">$D$12+NORMSINV(RAND())*$D$11</f>
        <v>0.22952646506412</v>
      </c>
      <c r="T318" s="16" t="n">
        <f aca="true">$D$12+NORMSINV(RAND())*$D$11</f>
        <v>-2.5427757010961</v>
      </c>
      <c r="U318" s="16" t="n">
        <f aca="true">$D$12+NORMSINV(RAND())*$D$11</f>
        <v>-4.03704229836656</v>
      </c>
      <c r="V318" s="16" t="n">
        <f aca="true">$D$12+NORMSINV(RAND())*$D$11</f>
        <v>-2.94727892359322</v>
      </c>
      <c r="W318" s="16" t="n">
        <f aca="true">$D$12+NORMSINV(RAND())*$D$11</f>
        <v>2.32874986498695</v>
      </c>
      <c r="X318" s="16" t="n">
        <f aca="true">$D$12+NORMSINV(RAND())*$D$11</f>
        <v>-4.04965780397419</v>
      </c>
      <c r="Y318" s="16" t="n">
        <f aca="true">$D$12+NORMSINV(RAND())*$D$11</f>
        <v>-5.08435944047268</v>
      </c>
      <c r="Z318" s="16" t="n">
        <f aca="true">$D$12+NORMSINV(RAND())*$D$11</f>
        <v>-3.15253004644035</v>
      </c>
      <c r="AA318" s="16" t="n">
        <f aca="true">$D$12+NORMSINV(RAND())*$D$11</f>
        <v>0.585312349107552</v>
      </c>
    </row>
    <row r="319" customFormat="false" ht="15" hidden="false" customHeight="false" outlineLevel="0" collapsed="false">
      <c r="D319" s="16" t="n">
        <f aca="false">AVERAGE(H319:AA319)</f>
        <v>-0.823002827178308</v>
      </c>
      <c r="E319" s="16" t="n">
        <f aca="false">STDEV(H319:AA319)</f>
        <v>3.01238885101097</v>
      </c>
      <c r="F319" s="20" t="n">
        <f aca="false">IF(AND(D319-TINV(2*$D$8/100,$D$10-1)*E319/SQRT($D$10)&lt;-1,D319+TINV(2*$D$9/100,$D$10-1)*E319/SQRT($D$10)&gt;1),1,0)</f>
        <v>0</v>
      </c>
      <c r="G319" s="16"/>
      <c r="H319" s="16" t="n">
        <f aca="true">$D$12+NORMSINV(RAND())*$D$11</f>
        <v>-2.02589000323667</v>
      </c>
      <c r="I319" s="16" t="n">
        <f aca="true">$D$12+NORMSINV(RAND())*$D$11</f>
        <v>-1.31494739695232</v>
      </c>
      <c r="J319" s="16" t="n">
        <f aca="true">$D$12+NORMSINV(RAND())*$D$11</f>
        <v>-1.45537918649639</v>
      </c>
      <c r="K319" s="16" t="n">
        <f aca="true">$D$12+NORMSINV(RAND())*$D$11</f>
        <v>2.4227191250627</v>
      </c>
      <c r="L319" s="16" t="n">
        <f aca="true">$D$12+NORMSINV(RAND())*$D$11</f>
        <v>-0.884370131027022</v>
      </c>
      <c r="M319" s="16" t="n">
        <f aca="true">$D$12+NORMSINV(RAND())*$D$11</f>
        <v>0.996976249346854</v>
      </c>
      <c r="N319" s="16" t="n">
        <f aca="true">$D$12+NORMSINV(RAND())*$D$11</f>
        <v>6.33234741780905</v>
      </c>
      <c r="O319" s="16" t="n">
        <f aca="true">$D$12+NORMSINV(RAND())*$D$11</f>
        <v>-6.77985549750445</v>
      </c>
      <c r="P319" s="16" t="n">
        <f aca="true">$D$12+NORMSINV(RAND())*$D$11</f>
        <v>-1.90779689946447</v>
      </c>
      <c r="Q319" s="16" t="n">
        <f aca="true">$D$12+NORMSINV(RAND())*$D$11</f>
        <v>1.81616192303608</v>
      </c>
      <c r="R319" s="16" t="n">
        <f aca="true">$D$12+NORMSINV(RAND())*$D$11</f>
        <v>0.981550761385296</v>
      </c>
      <c r="S319" s="16" t="n">
        <f aca="true">$D$12+NORMSINV(RAND())*$D$11</f>
        <v>-0.287754764648071</v>
      </c>
      <c r="T319" s="16" t="n">
        <f aca="true">$D$12+NORMSINV(RAND())*$D$11</f>
        <v>2.18402317986927</v>
      </c>
      <c r="U319" s="16" t="n">
        <f aca="true">$D$12+NORMSINV(RAND())*$D$11</f>
        <v>-3.59333421531796</v>
      </c>
      <c r="V319" s="16" t="n">
        <f aca="true">$D$12+NORMSINV(RAND())*$D$11</f>
        <v>-1.96822280180255</v>
      </c>
      <c r="W319" s="16" t="n">
        <f aca="true">$D$12+NORMSINV(RAND())*$D$11</f>
        <v>-2.66510257947005</v>
      </c>
      <c r="X319" s="16" t="n">
        <f aca="true">$D$12+NORMSINV(RAND())*$D$11</f>
        <v>-2.85325222442683</v>
      </c>
      <c r="Y319" s="16" t="n">
        <f aca="true">$D$12+NORMSINV(RAND())*$D$11</f>
        <v>-6.16279278939732</v>
      </c>
      <c r="Z319" s="16" t="n">
        <f aca="true">$D$12+NORMSINV(RAND())*$D$11</f>
        <v>1.15468791272097</v>
      </c>
      <c r="AA319" s="16" t="n">
        <f aca="true">$D$12+NORMSINV(RAND())*$D$11</f>
        <v>-0.449824623052255</v>
      </c>
    </row>
    <row r="320" customFormat="false" ht="15" hidden="false" customHeight="false" outlineLevel="0" collapsed="false">
      <c r="D320" s="16" t="n">
        <f aca="false">AVERAGE(H320:AA320)</f>
        <v>-0.784380487924189</v>
      </c>
      <c r="E320" s="16" t="n">
        <f aca="false">STDEV(H320:AA320)</f>
        <v>2.45833296733922</v>
      </c>
      <c r="F320" s="20" t="n">
        <f aca="false">IF(AND(D320-TINV(2*$D$8/100,$D$10-1)*E320/SQRT($D$10)&lt;-1,D320+TINV(2*$D$9/100,$D$10-1)*E320/SQRT($D$10)&gt;1),1,0)</f>
        <v>0</v>
      </c>
      <c r="G320" s="16"/>
      <c r="H320" s="16" t="n">
        <f aca="true">$D$12+NORMSINV(RAND())*$D$11</f>
        <v>-2.97499773922916</v>
      </c>
      <c r="I320" s="16" t="n">
        <f aca="true">$D$12+NORMSINV(RAND())*$D$11</f>
        <v>3.15385804389515</v>
      </c>
      <c r="J320" s="16" t="n">
        <f aca="true">$D$12+NORMSINV(RAND())*$D$11</f>
        <v>-4.45538190004831</v>
      </c>
      <c r="K320" s="16" t="n">
        <f aca="true">$D$12+NORMSINV(RAND())*$D$11</f>
        <v>-2.06701670726815</v>
      </c>
      <c r="L320" s="16" t="n">
        <f aca="true">$D$12+NORMSINV(RAND())*$D$11</f>
        <v>0.85753134339126</v>
      </c>
      <c r="M320" s="16" t="n">
        <f aca="true">$D$12+NORMSINV(RAND())*$D$11</f>
        <v>0.501820689743166</v>
      </c>
      <c r="N320" s="16" t="n">
        <f aca="true">$D$12+NORMSINV(RAND())*$D$11</f>
        <v>0.380400070081373</v>
      </c>
      <c r="O320" s="16" t="n">
        <f aca="true">$D$12+NORMSINV(RAND())*$D$11</f>
        <v>1.09833398989079</v>
      </c>
      <c r="P320" s="16" t="n">
        <f aca="true">$D$12+NORMSINV(RAND())*$D$11</f>
        <v>0.431723509699503</v>
      </c>
      <c r="Q320" s="16" t="n">
        <f aca="true">$D$12+NORMSINV(RAND())*$D$11</f>
        <v>-2.19882981527818</v>
      </c>
      <c r="R320" s="16" t="n">
        <f aca="true">$D$12+NORMSINV(RAND())*$D$11</f>
        <v>-5.74645847725452</v>
      </c>
      <c r="S320" s="16" t="n">
        <f aca="true">$D$12+NORMSINV(RAND())*$D$11</f>
        <v>-4.18928948689392</v>
      </c>
      <c r="T320" s="16" t="n">
        <f aca="true">$D$12+NORMSINV(RAND())*$D$11</f>
        <v>0.12377679248773</v>
      </c>
      <c r="U320" s="16" t="n">
        <f aca="true">$D$12+NORMSINV(RAND())*$D$11</f>
        <v>-2.20812442650724</v>
      </c>
      <c r="V320" s="16" t="n">
        <f aca="true">$D$12+NORMSINV(RAND())*$D$11</f>
        <v>1.53819104805485</v>
      </c>
      <c r="W320" s="16" t="n">
        <f aca="true">$D$12+NORMSINV(RAND())*$D$11</f>
        <v>-1.38023383889685</v>
      </c>
      <c r="X320" s="16" t="n">
        <f aca="true">$D$12+NORMSINV(RAND())*$D$11</f>
        <v>1.67910795058513</v>
      </c>
      <c r="Y320" s="16" t="n">
        <f aca="true">$D$12+NORMSINV(RAND())*$D$11</f>
        <v>-0.885919594452252</v>
      </c>
      <c r="Z320" s="16" t="n">
        <f aca="true">$D$12+NORMSINV(RAND())*$D$11</f>
        <v>-2.25157735472609</v>
      </c>
      <c r="AA320" s="16" t="n">
        <f aca="true">$D$12+NORMSINV(RAND())*$D$11</f>
        <v>2.90547614424195</v>
      </c>
    </row>
    <row r="321" customFormat="false" ht="15" hidden="false" customHeight="false" outlineLevel="0" collapsed="false">
      <c r="D321" s="16" t="n">
        <f aca="false">AVERAGE(H321:AA321)</f>
        <v>0.715009731274303</v>
      </c>
      <c r="E321" s="16" t="n">
        <f aca="false">STDEV(H321:AA321)</f>
        <v>2.03460085478712</v>
      </c>
      <c r="F321" s="20" t="n">
        <f aca="false">IF(AND(D321-TINV(2*$D$8/100,$D$10-1)*E321/SQRT($D$10)&lt;-1,D321+TINV(2*$D$9/100,$D$10-1)*E321/SQRT($D$10)&gt;1),1,0)</f>
        <v>0</v>
      </c>
      <c r="G321" s="16"/>
      <c r="H321" s="16" t="n">
        <f aca="true">$D$12+NORMSINV(RAND())*$D$11</f>
        <v>2.85866855218575</v>
      </c>
      <c r="I321" s="16" t="n">
        <f aca="true">$D$12+NORMSINV(RAND())*$D$11</f>
        <v>0.424091526054209</v>
      </c>
      <c r="J321" s="16" t="n">
        <f aca="true">$D$12+NORMSINV(RAND())*$D$11</f>
        <v>0.348772926459012</v>
      </c>
      <c r="K321" s="16" t="n">
        <f aca="true">$D$12+NORMSINV(RAND())*$D$11</f>
        <v>2.41361728967804</v>
      </c>
      <c r="L321" s="16" t="n">
        <f aca="true">$D$12+NORMSINV(RAND())*$D$11</f>
        <v>-2.30800246767463</v>
      </c>
      <c r="M321" s="16" t="n">
        <f aca="true">$D$12+NORMSINV(RAND())*$D$11</f>
        <v>-0.724084213659215</v>
      </c>
      <c r="N321" s="16" t="n">
        <f aca="true">$D$12+NORMSINV(RAND())*$D$11</f>
        <v>2.08846715441241</v>
      </c>
      <c r="O321" s="16" t="n">
        <f aca="true">$D$12+NORMSINV(RAND())*$D$11</f>
        <v>3.06317852597602</v>
      </c>
      <c r="P321" s="16" t="n">
        <f aca="true">$D$12+NORMSINV(RAND())*$D$11</f>
        <v>5.1749456490094</v>
      </c>
      <c r="Q321" s="16" t="n">
        <f aca="true">$D$12+NORMSINV(RAND())*$D$11</f>
        <v>-2.52384835863252</v>
      </c>
      <c r="R321" s="16" t="n">
        <f aca="true">$D$12+NORMSINV(RAND())*$D$11</f>
        <v>-0.90936518578865</v>
      </c>
      <c r="S321" s="16" t="n">
        <f aca="true">$D$12+NORMSINV(RAND())*$D$11</f>
        <v>1.37317115865787</v>
      </c>
      <c r="T321" s="16" t="n">
        <f aca="true">$D$12+NORMSINV(RAND())*$D$11</f>
        <v>1.22893513116415</v>
      </c>
      <c r="U321" s="16" t="n">
        <f aca="true">$D$12+NORMSINV(RAND())*$D$11</f>
        <v>-1.77752800628276</v>
      </c>
      <c r="V321" s="16" t="n">
        <f aca="true">$D$12+NORMSINV(RAND())*$D$11</f>
        <v>-1.73343977015663</v>
      </c>
      <c r="W321" s="16" t="n">
        <f aca="true">$D$12+NORMSINV(RAND())*$D$11</f>
        <v>-0.303365785553258</v>
      </c>
      <c r="X321" s="16" t="n">
        <f aca="true">$D$12+NORMSINV(RAND())*$D$11</f>
        <v>1.62426786708577</v>
      </c>
      <c r="Y321" s="16" t="n">
        <f aca="true">$D$12+NORMSINV(RAND())*$D$11</f>
        <v>2.13148668850618</v>
      </c>
      <c r="Z321" s="16" t="n">
        <f aca="true">$D$12+NORMSINV(RAND())*$D$11</f>
        <v>2.03415097033424</v>
      </c>
      <c r="AA321" s="16" t="n">
        <f aca="true">$D$12+NORMSINV(RAND())*$D$11</f>
        <v>-0.183925026289316</v>
      </c>
    </row>
    <row r="322" customFormat="false" ht="15" hidden="false" customHeight="false" outlineLevel="0" collapsed="false">
      <c r="D322" s="16" t="n">
        <f aca="false">AVERAGE(H322:AA322)</f>
        <v>1.25298405263858</v>
      </c>
      <c r="E322" s="16" t="n">
        <f aca="false">STDEV(H322:AA322)</f>
        <v>2.10459044514702</v>
      </c>
      <c r="F322" s="20" t="n">
        <f aca="false">IF(AND(D322-TINV(2*$D$8/100,$D$10-1)*E322/SQRT($D$10)&lt;-1,D322+TINV(2*$D$9/100,$D$10-1)*E322/SQRT($D$10)&gt;1),1,0)</f>
        <v>0</v>
      </c>
      <c r="G322" s="16"/>
      <c r="H322" s="16" t="n">
        <f aca="true">$D$12+NORMSINV(RAND())*$D$11</f>
        <v>2.81780101142417</v>
      </c>
      <c r="I322" s="16" t="n">
        <f aca="true">$D$12+NORMSINV(RAND())*$D$11</f>
        <v>3.09821767831263</v>
      </c>
      <c r="J322" s="16" t="n">
        <f aca="true">$D$12+NORMSINV(RAND())*$D$11</f>
        <v>2.06815023659716</v>
      </c>
      <c r="K322" s="16" t="n">
        <f aca="true">$D$12+NORMSINV(RAND())*$D$11</f>
        <v>6.62788870212064</v>
      </c>
      <c r="L322" s="16" t="n">
        <f aca="true">$D$12+NORMSINV(RAND())*$D$11</f>
        <v>0.557436118542382</v>
      </c>
      <c r="M322" s="16" t="n">
        <f aca="true">$D$12+NORMSINV(RAND())*$D$11</f>
        <v>3.1501312254667</v>
      </c>
      <c r="N322" s="16" t="n">
        <f aca="true">$D$12+NORMSINV(RAND())*$D$11</f>
        <v>5.05030411217825</v>
      </c>
      <c r="O322" s="16" t="n">
        <f aca="true">$D$12+NORMSINV(RAND())*$D$11</f>
        <v>0.598839949292774</v>
      </c>
      <c r="P322" s="16" t="n">
        <f aca="true">$D$12+NORMSINV(RAND())*$D$11</f>
        <v>1.67704211160738</v>
      </c>
      <c r="Q322" s="16" t="n">
        <f aca="true">$D$12+NORMSINV(RAND())*$D$11</f>
        <v>-0.912334478083579</v>
      </c>
      <c r="R322" s="16" t="n">
        <f aca="true">$D$12+NORMSINV(RAND())*$D$11</f>
        <v>-0.925170620591894</v>
      </c>
      <c r="S322" s="16" t="n">
        <f aca="true">$D$12+NORMSINV(RAND())*$D$11</f>
        <v>-1.08026982055863</v>
      </c>
      <c r="T322" s="16" t="n">
        <f aca="true">$D$12+NORMSINV(RAND())*$D$11</f>
        <v>0.253131664481847</v>
      </c>
      <c r="U322" s="16" t="n">
        <f aca="true">$D$12+NORMSINV(RAND())*$D$11</f>
        <v>-0.140766578209691</v>
      </c>
      <c r="V322" s="16" t="n">
        <f aca="true">$D$12+NORMSINV(RAND())*$D$11</f>
        <v>0.866700055276092</v>
      </c>
      <c r="W322" s="16" t="n">
        <f aca="true">$D$12+NORMSINV(RAND())*$D$11</f>
        <v>1.75336199469526</v>
      </c>
      <c r="X322" s="16" t="n">
        <f aca="true">$D$12+NORMSINV(RAND())*$D$11</f>
        <v>-0.276990104938307</v>
      </c>
      <c r="Y322" s="16" t="n">
        <f aca="true">$D$12+NORMSINV(RAND())*$D$11</f>
        <v>-1.45808347171322</v>
      </c>
      <c r="Z322" s="16" t="n">
        <f aca="true">$D$12+NORMSINV(RAND())*$D$11</f>
        <v>-0.0549218514260344</v>
      </c>
      <c r="AA322" s="16" t="n">
        <f aca="true">$D$12+NORMSINV(RAND())*$D$11</f>
        <v>1.38921311829768</v>
      </c>
    </row>
    <row r="323" customFormat="false" ht="15" hidden="false" customHeight="false" outlineLevel="0" collapsed="false">
      <c r="D323" s="16" t="n">
        <f aca="false">AVERAGE(H323:AA323)</f>
        <v>-0.415263211521681</v>
      </c>
      <c r="E323" s="16" t="n">
        <f aca="false">STDEV(H323:AA323)</f>
        <v>3.082405699675</v>
      </c>
      <c r="F323" s="20" t="n">
        <f aca="false">IF(AND(D323-TINV(2*$D$8/100,$D$10-1)*E323/SQRT($D$10)&lt;-1,D323+TINV(2*$D$9/100,$D$10-1)*E323/SQRT($D$10)&gt;1),1,0)</f>
        <v>0</v>
      </c>
      <c r="G323" s="16"/>
      <c r="H323" s="16" t="n">
        <f aca="true">$D$12+NORMSINV(RAND())*$D$11</f>
        <v>4.04567632843046</v>
      </c>
      <c r="I323" s="16" t="n">
        <f aca="true">$D$12+NORMSINV(RAND())*$D$11</f>
        <v>-3.89362730382426</v>
      </c>
      <c r="J323" s="16" t="n">
        <f aca="true">$D$12+NORMSINV(RAND())*$D$11</f>
        <v>-1.22736292231136</v>
      </c>
      <c r="K323" s="16" t="n">
        <f aca="true">$D$12+NORMSINV(RAND())*$D$11</f>
        <v>3.20672340453859</v>
      </c>
      <c r="L323" s="16" t="n">
        <f aca="true">$D$12+NORMSINV(RAND())*$D$11</f>
        <v>0.861623070613623</v>
      </c>
      <c r="M323" s="16" t="n">
        <f aca="true">$D$12+NORMSINV(RAND())*$D$11</f>
        <v>-0.609255009702755</v>
      </c>
      <c r="N323" s="16" t="n">
        <f aca="true">$D$12+NORMSINV(RAND())*$D$11</f>
        <v>0.284057456077107</v>
      </c>
      <c r="O323" s="16" t="n">
        <f aca="true">$D$12+NORMSINV(RAND())*$D$11</f>
        <v>-0.289346560494954</v>
      </c>
      <c r="P323" s="16" t="n">
        <f aca="true">$D$12+NORMSINV(RAND())*$D$11</f>
        <v>-2.07274151879827</v>
      </c>
      <c r="Q323" s="16" t="n">
        <f aca="true">$D$12+NORMSINV(RAND())*$D$11</f>
        <v>0.154476213384434</v>
      </c>
      <c r="R323" s="16" t="n">
        <f aca="true">$D$12+NORMSINV(RAND())*$D$11</f>
        <v>-6.31464260064562</v>
      </c>
      <c r="S323" s="16" t="n">
        <f aca="true">$D$12+NORMSINV(RAND())*$D$11</f>
        <v>-3.23768700576861</v>
      </c>
      <c r="T323" s="16" t="n">
        <f aca="true">$D$12+NORMSINV(RAND())*$D$11</f>
        <v>-0.0452607316943954</v>
      </c>
      <c r="U323" s="16" t="n">
        <f aca="true">$D$12+NORMSINV(RAND())*$D$11</f>
        <v>0.9750952316694</v>
      </c>
      <c r="V323" s="16" t="n">
        <f aca="true">$D$12+NORMSINV(RAND())*$D$11</f>
        <v>6.87518559864407</v>
      </c>
      <c r="W323" s="16" t="n">
        <f aca="true">$D$12+NORMSINV(RAND())*$D$11</f>
        <v>0.634365165796852</v>
      </c>
      <c r="X323" s="16" t="n">
        <f aca="true">$D$12+NORMSINV(RAND())*$D$11</f>
        <v>0.983667710284528</v>
      </c>
      <c r="Y323" s="16" t="n">
        <f aca="true">$D$12+NORMSINV(RAND())*$D$11</f>
        <v>-0.53007319282395</v>
      </c>
      <c r="Z323" s="16" t="n">
        <f aca="true">$D$12+NORMSINV(RAND())*$D$11</f>
        <v>-5.0461965473959</v>
      </c>
      <c r="AA323" s="16" t="n">
        <f aca="true">$D$12+NORMSINV(RAND())*$D$11</f>
        <v>-3.05994101641261</v>
      </c>
    </row>
    <row r="324" customFormat="false" ht="15" hidden="false" customHeight="false" outlineLevel="0" collapsed="false">
      <c r="D324" s="16" t="n">
        <f aca="false">AVERAGE(H324:AA324)</f>
        <v>-0.636100967539364</v>
      </c>
      <c r="E324" s="16" t="n">
        <f aca="false">STDEV(H324:AA324)</f>
        <v>1.62467450942172</v>
      </c>
      <c r="F324" s="20" t="n">
        <f aca="false">IF(AND(D324-TINV(2*$D$8/100,$D$10-1)*E324/SQRT($D$10)&lt;-1,D324+TINV(2*$D$9/100,$D$10-1)*E324/SQRT($D$10)&gt;1),1,0)</f>
        <v>0</v>
      </c>
      <c r="G324" s="16"/>
      <c r="H324" s="16" t="n">
        <f aca="true">$D$12+NORMSINV(RAND())*$D$11</f>
        <v>2.01605328061799</v>
      </c>
      <c r="I324" s="16" t="n">
        <f aca="true">$D$12+NORMSINV(RAND())*$D$11</f>
        <v>0.238009875741866</v>
      </c>
      <c r="J324" s="16" t="n">
        <f aca="true">$D$12+NORMSINV(RAND())*$D$11</f>
        <v>-1.74245871747307</v>
      </c>
      <c r="K324" s="16" t="n">
        <f aca="true">$D$12+NORMSINV(RAND())*$D$11</f>
        <v>-3.42699765318831</v>
      </c>
      <c r="L324" s="16" t="n">
        <f aca="true">$D$12+NORMSINV(RAND())*$D$11</f>
        <v>-0.125424983637738</v>
      </c>
      <c r="M324" s="16" t="n">
        <f aca="true">$D$12+NORMSINV(RAND())*$D$11</f>
        <v>-0.53839215842701</v>
      </c>
      <c r="N324" s="16" t="n">
        <f aca="true">$D$12+NORMSINV(RAND())*$D$11</f>
        <v>-1.21997003886841</v>
      </c>
      <c r="O324" s="16" t="n">
        <f aca="true">$D$12+NORMSINV(RAND())*$D$11</f>
        <v>-1.04247755915477</v>
      </c>
      <c r="P324" s="16" t="n">
        <f aca="true">$D$12+NORMSINV(RAND())*$D$11</f>
        <v>-1.06822081367704</v>
      </c>
      <c r="Q324" s="16" t="n">
        <f aca="true">$D$12+NORMSINV(RAND())*$D$11</f>
        <v>0.538694271249494</v>
      </c>
      <c r="R324" s="16" t="n">
        <f aca="true">$D$12+NORMSINV(RAND())*$D$11</f>
        <v>-1.641325643528</v>
      </c>
      <c r="S324" s="16" t="n">
        <f aca="true">$D$12+NORMSINV(RAND())*$D$11</f>
        <v>-0.891302290007646</v>
      </c>
      <c r="T324" s="16" t="n">
        <f aca="true">$D$12+NORMSINV(RAND())*$D$11</f>
        <v>-1.28741651259729</v>
      </c>
      <c r="U324" s="16" t="n">
        <f aca="true">$D$12+NORMSINV(RAND())*$D$11</f>
        <v>-1.43102552746366</v>
      </c>
      <c r="V324" s="16" t="n">
        <f aca="true">$D$12+NORMSINV(RAND())*$D$11</f>
        <v>-0.348186482533565</v>
      </c>
      <c r="W324" s="16" t="n">
        <f aca="true">$D$12+NORMSINV(RAND())*$D$11</f>
        <v>2.90726338363826</v>
      </c>
      <c r="X324" s="16" t="n">
        <f aca="true">$D$12+NORMSINV(RAND())*$D$11</f>
        <v>1.21466769212946</v>
      </c>
      <c r="Y324" s="16" t="n">
        <f aca="true">$D$12+NORMSINV(RAND())*$D$11</f>
        <v>-0.994321008698543</v>
      </c>
      <c r="Z324" s="16" t="n">
        <f aca="true">$D$12+NORMSINV(RAND())*$D$11</f>
        <v>-4.09313761550198</v>
      </c>
      <c r="AA324" s="16" t="n">
        <f aca="true">$D$12+NORMSINV(RAND())*$D$11</f>
        <v>0.213949150592694</v>
      </c>
    </row>
    <row r="325" customFormat="false" ht="15" hidden="false" customHeight="false" outlineLevel="0" collapsed="false">
      <c r="D325" s="16" t="n">
        <f aca="false">AVERAGE(H325:AA325)</f>
        <v>0.178665739112357</v>
      </c>
      <c r="E325" s="16" t="n">
        <f aca="false">STDEV(H325:AA325)</f>
        <v>2.86457196341187</v>
      </c>
      <c r="F325" s="20" t="n">
        <f aca="false">IF(AND(D325-TINV(2*$D$8/100,$D$10-1)*E325/SQRT($D$10)&lt;-1,D325+TINV(2*$D$9/100,$D$10-1)*E325/SQRT($D$10)&gt;1),1,0)</f>
        <v>0</v>
      </c>
      <c r="G325" s="16"/>
      <c r="H325" s="16" t="n">
        <f aca="true">$D$12+NORMSINV(RAND())*$D$11</f>
        <v>6.32942405536015</v>
      </c>
      <c r="I325" s="16" t="n">
        <f aca="true">$D$12+NORMSINV(RAND())*$D$11</f>
        <v>2.91437217021504</v>
      </c>
      <c r="J325" s="16" t="n">
        <f aca="true">$D$12+NORMSINV(RAND())*$D$11</f>
        <v>-2.7108915007974</v>
      </c>
      <c r="K325" s="16" t="n">
        <f aca="true">$D$12+NORMSINV(RAND())*$D$11</f>
        <v>-2.32010945691147</v>
      </c>
      <c r="L325" s="16" t="n">
        <f aca="true">$D$12+NORMSINV(RAND())*$D$11</f>
        <v>-4.574012195681</v>
      </c>
      <c r="M325" s="16" t="n">
        <f aca="true">$D$12+NORMSINV(RAND())*$D$11</f>
        <v>-0.450050163450212</v>
      </c>
      <c r="N325" s="16" t="n">
        <f aca="true">$D$12+NORMSINV(RAND())*$D$11</f>
        <v>4.22676903090405</v>
      </c>
      <c r="O325" s="16" t="n">
        <f aca="true">$D$12+NORMSINV(RAND())*$D$11</f>
        <v>-2.58574320898123</v>
      </c>
      <c r="P325" s="16" t="n">
        <f aca="true">$D$12+NORMSINV(RAND())*$D$11</f>
        <v>0.863403563342806</v>
      </c>
      <c r="Q325" s="16" t="n">
        <f aca="true">$D$12+NORMSINV(RAND())*$D$11</f>
        <v>1.45830730527352</v>
      </c>
      <c r="R325" s="16" t="n">
        <f aca="true">$D$12+NORMSINV(RAND())*$D$11</f>
        <v>-0.738428050464608</v>
      </c>
      <c r="S325" s="16" t="n">
        <f aca="true">$D$12+NORMSINV(RAND())*$D$11</f>
        <v>-2.3067157208518</v>
      </c>
      <c r="T325" s="16" t="n">
        <f aca="true">$D$12+NORMSINV(RAND())*$D$11</f>
        <v>1.79004397123877</v>
      </c>
      <c r="U325" s="16" t="n">
        <f aca="true">$D$12+NORMSINV(RAND())*$D$11</f>
        <v>-0.774841412492135</v>
      </c>
      <c r="V325" s="16" t="n">
        <f aca="true">$D$12+NORMSINV(RAND())*$D$11</f>
        <v>4.7826591095725</v>
      </c>
      <c r="W325" s="16" t="n">
        <f aca="true">$D$12+NORMSINV(RAND())*$D$11</f>
        <v>0.0588848064238882</v>
      </c>
      <c r="X325" s="16" t="n">
        <f aca="true">$D$12+NORMSINV(RAND())*$D$11</f>
        <v>2.45281044672371</v>
      </c>
      <c r="Y325" s="16" t="n">
        <f aca="true">$D$12+NORMSINV(RAND())*$D$11</f>
        <v>-1.34143182420381</v>
      </c>
      <c r="Z325" s="16" t="n">
        <f aca="true">$D$12+NORMSINV(RAND())*$D$11</f>
        <v>-2.0824929333882</v>
      </c>
      <c r="AA325" s="16" t="n">
        <f aca="true">$D$12+NORMSINV(RAND())*$D$11</f>
        <v>-1.41864320958544</v>
      </c>
    </row>
    <row r="326" customFormat="false" ht="15" hidden="false" customHeight="false" outlineLevel="0" collapsed="false">
      <c r="D326" s="16" t="n">
        <f aca="false">AVERAGE(H326:AA326)</f>
        <v>1.31486860777452</v>
      </c>
      <c r="E326" s="16" t="n">
        <f aca="false">STDEV(H326:AA326)</f>
        <v>3.52920186424004</v>
      </c>
      <c r="F326" s="20" t="n">
        <f aca="false">IF(AND(D326-TINV(2*$D$8/100,$D$10-1)*E326/SQRT($D$10)&lt;-1,D326+TINV(2*$D$9/100,$D$10-1)*E326/SQRT($D$10)&gt;1),1,0)</f>
        <v>0</v>
      </c>
      <c r="G326" s="16"/>
      <c r="H326" s="16" t="n">
        <f aca="true">$D$12+NORMSINV(RAND())*$D$11</f>
        <v>3.84408470138596</v>
      </c>
      <c r="I326" s="16" t="n">
        <f aca="true">$D$12+NORMSINV(RAND())*$D$11</f>
        <v>1.10722100150804</v>
      </c>
      <c r="J326" s="16" t="n">
        <f aca="true">$D$12+NORMSINV(RAND())*$D$11</f>
        <v>6.77626072330364</v>
      </c>
      <c r="K326" s="16" t="n">
        <f aca="true">$D$12+NORMSINV(RAND())*$D$11</f>
        <v>3.67669194461307</v>
      </c>
      <c r="L326" s="16" t="n">
        <f aca="true">$D$12+NORMSINV(RAND())*$D$11</f>
        <v>3.26151842202959</v>
      </c>
      <c r="M326" s="16" t="n">
        <f aca="true">$D$12+NORMSINV(RAND())*$D$11</f>
        <v>3.92357091814892</v>
      </c>
      <c r="N326" s="16" t="n">
        <f aca="true">$D$12+NORMSINV(RAND())*$D$11</f>
        <v>2.74032550935086</v>
      </c>
      <c r="O326" s="16" t="n">
        <f aca="true">$D$12+NORMSINV(RAND())*$D$11</f>
        <v>1.52110847769305</v>
      </c>
      <c r="P326" s="16" t="n">
        <f aca="true">$D$12+NORMSINV(RAND())*$D$11</f>
        <v>-5.29481639092873</v>
      </c>
      <c r="Q326" s="16" t="n">
        <f aca="true">$D$12+NORMSINV(RAND())*$D$11</f>
        <v>-3.80536684879582</v>
      </c>
      <c r="R326" s="16" t="n">
        <f aca="true">$D$12+NORMSINV(RAND())*$D$11</f>
        <v>3.90597353482778</v>
      </c>
      <c r="S326" s="16" t="n">
        <f aca="true">$D$12+NORMSINV(RAND())*$D$11</f>
        <v>-4.39190302728485</v>
      </c>
      <c r="T326" s="16" t="n">
        <f aca="true">$D$12+NORMSINV(RAND())*$D$11</f>
        <v>-5.48575192641972</v>
      </c>
      <c r="U326" s="16" t="n">
        <f aca="true">$D$12+NORMSINV(RAND())*$D$11</f>
        <v>2.22583525861289</v>
      </c>
      <c r="V326" s="16" t="n">
        <f aca="true">$D$12+NORMSINV(RAND())*$D$11</f>
        <v>0.521321415866621</v>
      </c>
      <c r="W326" s="16" t="n">
        <f aca="true">$D$12+NORMSINV(RAND())*$D$11</f>
        <v>-0.728609097029745</v>
      </c>
      <c r="X326" s="16" t="n">
        <f aca="true">$D$12+NORMSINV(RAND())*$D$11</f>
        <v>2.91687059635564</v>
      </c>
      <c r="Y326" s="16" t="n">
        <f aca="true">$D$12+NORMSINV(RAND())*$D$11</f>
        <v>3.72943392251575</v>
      </c>
      <c r="Z326" s="16" t="n">
        <f aca="true">$D$12+NORMSINV(RAND())*$D$11</f>
        <v>4.85979479343636</v>
      </c>
      <c r="AA326" s="16" t="n">
        <f aca="true">$D$12+NORMSINV(RAND())*$D$11</f>
        <v>0.993808226301105</v>
      </c>
    </row>
    <row r="327" customFormat="false" ht="15" hidden="false" customHeight="false" outlineLevel="0" collapsed="false">
      <c r="D327" s="16" t="n">
        <f aca="false">AVERAGE(H327:AA327)</f>
        <v>0.046762390915152</v>
      </c>
      <c r="E327" s="16" t="n">
        <f aca="false">STDEV(H327:AA327)</f>
        <v>2.64853763442513</v>
      </c>
      <c r="F327" s="20" t="n">
        <f aca="false">IF(AND(D327-TINV(2*$D$8/100,$D$10-1)*E327/SQRT($D$10)&lt;-1,D327+TINV(2*$D$9/100,$D$10-1)*E327/SQRT($D$10)&gt;1),1,0)</f>
        <v>0</v>
      </c>
      <c r="G327" s="16"/>
      <c r="H327" s="16" t="n">
        <f aca="true">$D$12+NORMSINV(RAND())*$D$11</f>
        <v>-1.26939483033812</v>
      </c>
      <c r="I327" s="16" t="n">
        <f aca="true">$D$12+NORMSINV(RAND())*$D$11</f>
        <v>0.07006358110772</v>
      </c>
      <c r="J327" s="16" t="n">
        <f aca="true">$D$12+NORMSINV(RAND())*$D$11</f>
        <v>-0.761091950552731</v>
      </c>
      <c r="K327" s="16" t="n">
        <f aca="true">$D$12+NORMSINV(RAND())*$D$11</f>
        <v>-2.65064325933138</v>
      </c>
      <c r="L327" s="16" t="n">
        <f aca="true">$D$12+NORMSINV(RAND())*$D$11</f>
        <v>-1.57630964461145</v>
      </c>
      <c r="M327" s="16" t="n">
        <f aca="true">$D$12+NORMSINV(RAND())*$D$11</f>
        <v>4.45130148627618</v>
      </c>
      <c r="N327" s="16" t="n">
        <f aca="true">$D$12+NORMSINV(RAND())*$D$11</f>
        <v>2.07190592434073</v>
      </c>
      <c r="O327" s="16" t="n">
        <f aca="true">$D$12+NORMSINV(RAND())*$D$11</f>
        <v>-0.560597444395066</v>
      </c>
      <c r="P327" s="16" t="n">
        <f aca="true">$D$12+NORMSINV(RAND())*$D$11</f>
        <v>-4.53391912490052</v>
      </c>
      <c r="Q327" s="16" t="n">
        <f aca="true">$D$12+NORMSINV(RAND())*$D$11</f>
        <v>-3.82321292648816</v>
      </c>
      <c r="R327" s="16" t="n">
        <f aca="true">$D$12+NORMSINV(RAND())*$D$11</f>
        <v>2.71294098443407</v>
      </c>
      <c r="S327" s="16" t="n">
        <f aca="true">$D$12+NORMSINV(RAND())*$D$11</f>
        <v>2.1261023663004</v>
      </c>
      <c r="T327" s="16" t="n">
        <f aca="true">$D$12+NORMSINV(RAND())*$D$11</f>
        <v>1.69124494767587</v>
      </c>
      <c r="U327" s="16" t="n">
        <f aca="true">$D$12+NORMSINV(RAND())*$D$11</f>
        <v>3.09014075412498</v>
      </c>
      <c r="V327" s="16" t="n">
        <f aca="true">$D$12+NORMSINV(RAND())*$D$11</f>
        <v>3.58508998531543</v>
      </c>
      <c r="W327" s="16" t="n">
        <f aca="true">$D$12+NORMSINV(RAND())*$D$11</f>
        <v>-1.98383041671005</v>
      </c>
      <c r="X327" s="16" t="n">
        <f aca="true">$D$12+NORMSINV(RAND())*$D$11</f>
        <v>0.726251834104207</v>
      </c>
      <c r="Y327" s="16" t="n">
        <f aca="true">$D$12+NORMSINV(RAND())*$D$11</f>
        <v>0.540596736764146</v>
      </c>
      <c r="Z327" s="16" t="n">
        <f aca="true">$D$12+NORMSINV(RAND())*$D$11</f>
        <v>-4.28845580264177</v>
      </c>
      <c r="AA327" s="16" t="n">
        <f aca="true">$D$12+NORMSINV(RAND())*$D$11</f>
        <v>1.31706461782854</v>
      </c>
    </row>
    <row r="328" customFormat="false" ht="15" hidden="false" customHeight="false" outlineLevel="0" collapsed="false">
      <c r="D328" s="16" t="n">
        <f aca="false">AVERAGE(H328:AA328)</f>
        <v>-0.0413481351500415</v>
      </c>
      <c r="E328" s="16" t="n">
        <f aca="false">STDEV(H328:AA328)</f>
        <v>2.69390031862012</v>
      </c>
      <c r="F328" s="20" t="n">
        <f aca="false">IF(AND(D328-TINV(2*$D$8/100,$D$10-1)*E328/SQRT($D$10)&lt;-1,D328+TINV(2*$D$9/100,$D$10-1)*E328/SQRT($D$10)&gt;1),1,0)</f>
        <v>0</v>
      </c>
      <c r="G328" s="16"/>
      <c r="H328" s="16" t="n">
        <f aca="true">$D$12+NORMSINV(RAND())*$D$11</f>
        <v>-0.541354341173371</v>
      </c>
      <c r="I328" s="16" t="n">
        <f aca="true">$D$12+NORMSINV(RAND())*$D$11</f>
        <v>1.83686939175562</v>
      </c>
      <c r="J328" s="16" t="n">
        <f aca="true">$D$12+NORMSINV(RAND())*$D$11</f>
        <v>-2.15063591752535</v>
      </c>
      <c r="K328" s="16" t="n">
        <f aca="true">$D$12+NORMSINV(RAND())*$D$11</f>
        <v>-1.27807356238244</v>
      </c>
      <c r="L328" s="16" t="n">
        <f aca="true">$D$12+NORMSINV(RAND())*$D$11</f>
        <v>-1.17106508136278</v>
      </c>
      <c r="M328" s="16" t="n">
        <f aca="true">$D$12+NORMSINV(RAND())*$D$11</f>
        <v>-0.526316247773085</v>
      </c>
      <c r="N328" s="16" t="n">
        <f aca="true">$D$12+NORMSINV(RAND())*$D$11</f>
        <v>3.53818452053776</v>
      </c>
      <c r="O328" s="16" t="n">
        <f aca="true">$D$12+NORMSINV(RAND())*$D$11</f>
        <v>-1.44121227075281</v>
      </c>
      <c r="P328" s="16" t="n">
        <f aca="true">$D$12+NORMSINV(RAND())*$D$11</f>
        <v>1.65228870982679</v>
      </c>
      <c r="Q328" s="16" t="n">
        <f aca="true">$D$12+NORMSINV(RAND())*$D$11</f>
        <v>-0.492500041688718</v>
      </c>
      <c r="R328" s="16" t="n">
        <f aca="true">$D$12+NORMSINV(RAND())*$D$11</f>
        <v>-3.62439690915326</v>
      </c>
      <c r="S328" s="16" t="n">
        <f aca="true">$D$12+NORMSINV(RAND())*$D$11</f>
        <v>1.34600021626395</v>
      </c>
      <c r="T328" s="16" t="n">
        <f aca="true">$D$12+NORMSINV(RAND())*$D$11</f>
        <v>0.322852888097994</v>
      </c>
      <c r="U328" s="16" t="n">
        <f aca="true">$D$12+NORMSINV(RAND())*$D$11</f>
        <v>-1.29024462235221</v>
      </c>
      <c r="V328" s="16" t="n">
        <f aca="true">$D$12+NORMSINV(RAND())*$D$11</f>
        <v>-5.08911096881609</v>
      </c>
      <c r="W328" s="16" t="n">
        <f aca="true">$D$12+NORMSINV(RAND())*$D$11</f>
        <v>-3.95831819862907</v>
      </c>
      <c r="X328" s="16" t="n">
        <f aca="true">$D$12+NORMSINV(RAND())*$D$11</f>
        <v>4.68740916681005</v>
      </c>
      <c r="Y328" s="16" t="n">
        <f aca="true">$D$12+NORMSINV(RAND())*$D$11</f>
        <v>3.64624362286605</v>
      </c>
      <c r="Z328" s="16" t="n">
        <f aca="true">$D$12+NORMSINV(RAND())*$D$11</f>
        <v>-0.190859134302416</v>
      </c>
      <c r="AA328" s="16" t="n">
        <f aca="true">$D$12+NORMSINV(RAND())*$D$11</f>
        <v>3.89727607675256</v>
      </c>
    </row>
    <row r="329" customFormat="false" ht="15" hidden="false" customHeight="false" outlineLevel="0" collapsed="false">
      <c r="D329" s="16" t="n">
        <f aca="false">AVERAGE(H329:AA329)</f>
        <v>-0.0526329447231791</v>
      </c>
      <c r="E329" s="16" t="n">
        <f aca="false">STDEV(H329:AA329)</f>
        <v>2.11048060426761</v>
      </c>
      <c r="F329" s="20" t="n">
        <f aca="false">IF(AND(D329-TINV(2*$D$8/100,$D$10-1)*E329/SQRT($D$10)&lt;-1,D329+TINV(2*$D$9/100,$D$10-1)*E329/SQRT($D$10)&gt;1),1,0)</f>
        <v>0</v>
      </c>
      <c r="G329" s="16"/>
      <c r="H329" s="16" t="n">
        <f aca="true">$D$12+NORMSINV(RAND())*$D$11</f>
        <v>0.567122495469655</v>
      </c>
      <c r="I329" s="16" t="n">
        <f aca="true">$D$12+NORMSINV(RAND())*$D$11</f>
        <v>2.30407264518346</v>
      </c>
      <c r="J329" s="16" t="n">
        <f aca="true">$D$12+NORMSINV(RAND())*$D$11</f>
        <v>1.7050331918869</v>
      </c>
      <c r="K329" s="16" t="n">
        <f aca="true">$D$12+NORMSINV(RAND())*$D$11</f>
        <v>-3.81240978207007</v>
      </c>
      <c r="L329" s="16" t="n">
        <f aca="true">$D$12+NORMSINV(RAND())*$D$11</f>
        <v>-1.31468243260041</v>
      </c>
      <c r="M329" s="16" t="n">
        <f aca="true">$D$12+NORMSINV(RAND())*$D$11</f>
        <v>-1.56099745846942</v>
      </c>
      <c r="N329" s="16" t="n">
        <f aca="true">$D$12+NORMSINV(RAND())*$D$11</f>
        <v>2.48730130504212</v>
      </c>
      <c r="O329" s="16" t="n">
        <f aca="true">$D$12+NORMSINV(RAND())*$D$11</f>
        <v>1.60611708059529</v>
      </c>
      <c r="P329" s="16" t="n">
        <f aca="true">$D$12+NORMSINV(RAND())*$D$11</f>
        <v>0.126812191354299</v>
      </c>
      <c r="Q329" s="16" t="n">
        <f aca="true">$D$12+NORMSINV(RAND())*$D$11</f>
        <v>2.23834279224004</v>
      </c>
      <c r="R329" s="16" t="n">
        <f aca="true">$D$12+NORMSINV(RAND())*$D$11</f>
        <v>0.634796327246841</v>
      </c>
      <c r="S329" s="16" t="n">
        <f aca="true">$D$12+NORMSINV(RAND())*$D$11</f>
        <v>-0.957209445117701</v>
      </c>
      <c r="T329" s="16" t="n">
        <f aca="true">$D$12+NORMSINV(RAND())*$D$11</f>
        <v>-4.41798770465558</v>
      </c>
      <c r="U329" s="16" t="n">
        <f aca="true">$D$12+NORMSINV(RAND())*$D$11</f>
        <v>2.3320606685856</v>
      </c>
      <c r="V329" s="16" t="n">
        <f aca="true">$D$12+NORMSINV(RAND())*$D$11</f>
        <v>-0.479864762510618</v>
      </c>
      <c r="W329" s="16" t="n">
        <f aca="true">$D$12+NORMSINV(RAND())*$D$11</f>
        <v>-3.59002708119307</v>
      </c>
      <c r="X329" s="16" t="n">
        <f aca="true">$D$12+NORMSINV(RAND())*$D$11</f>
        <v>-0.868613537699393</v>
      </c>
      <c r="Y329" s="16" t="n">
        <f aca="true">$D$12+NORMSINV(RAND())*$D$11</f>
        <v>-0.565741653741662</v>
      </c>
      <c r="Z329" s="16" t="n">
        <f aca="true">$D$12+NORMSINV(RAND())*$D$11</f>
        <v>1.14121401412387</v>
      </c>
      <c r="AA329" s="16" t="n">
        <f aca="true">$D$12+NORMSINV(RAND())*$D$11</f>
        <v>1.37200225186628</v>
      </c>
    </row>
    <row r="330" customFormat="false" ht="15" hidden="false" customHeight="false" outlineLevel="0" collapsed="false">
      <c r="D330" s="16" t="n">
        <f aca="false">AVERAGE(H330:AA330)</f>
        <v>1.37069440308496</v>
      </c>
      <c r="E330" s="16" t="n">
        <f aca="false">STDEV(H330:AA330)</f>
        <v>2.29797332041186</v>
      </c>
      <c r="F330" s="20" t="n">
        <f aca="false">IF(AND(D330-TINV(2*$D$8/100,$D$10-1)*E330/SQRT($D$10)&lt;-1,D330+TINV(2*$D$9/100,$D$10-1)*E330/SQRT($D$10)&gt;1),1,0)</f>
        <v>0</v>
      </c>
      <c r="G330" s="16"/>
      <c r="H330" s="16" t="n">
        <f aca="true">$D$12+NORMSINV(RAND())*$D$11</f>
        <v>5.20838125152438</v>
      </c>
      <c r="I330" s="16" t="n">
        <f aca="true">$D$12+NORMSINV(RAND())*$D$11</f>
        <v>-0.723575727614688</v>
      </c>
      <c r="J330" s="16" t="n">
        <f aca="true">$D$12+NORMSINV(RAND())*$D$11</f>
        <v>3.22145681273293</v>
      </c>
      <c r="K330" s="16" t="n">
        <f aca="true">$D$12+NORMSINV(RAND())*$D$11</f>
        <v>5.8256318941594</v>
      </c>
      <c r="L330" s="16" t="n">
        <f aca="true">$D$12+NORMSINV(RAND())*$D$11</f>
        <v>-3.81015708639306</v>
      </c>
      <c r="M330" s="16" t="n">
        <f aca="true">$D$12+NORMSINV(RAND())*$D$11</f>
        <v>-0.25578429898121</v>
      </c>
      <c r="N330" s="16" t="n">
        <f aca="true">$D$12+NORMSINV(RAND())*$D$11</f>
        <v>-0.221862832020263</v>
      </c>
      <c r="O330" s="16" t="n">
        <f aca="true">$D$12+NORMSINV(RAND())*$D$11</f>
        <v>0.966143054989951</v>
      </c>
      <c r="P330" s="16" t="n">
        <f aca="true">$D$12+NORMSINV(RAND())*$D$11</f>
        <v>-1.34030835216983</v>
      </c>
      <c r="Q330" s="16" t="n">
        <f aca="true">$D$12+NORMSINV(RAND())*$D$11</f>
        <v>-0.376429972779586</v>
      </c>
      <c r="R330" s="16" t="n">
        <f aca="true">$D$12+NORMSINV(RAND())*$D$11</f>
        <v>0.387700175527853</v>
      </c>
      <c r="S330" s="16" t="n">
        <f aca="true">$D$12+NORMSINV(RAND())*$D$11</f>
        <v>2.50653612989849</v>
      </c>
      <c r="T330" s="16" t="n">
        <f aca="true">$D$12+NORMSINV(RAND())*$D$11</f>
        <v>1.01360628204244</v>
      </c>
      <c r="U330" s="16" t="n">
        <f aca="true">$D$12+NORMSINV(RAND())*$D$11</f>
        <v>1.85713892644988</v>
      </c>
      <c r="V330" s="16" t="n">
        <f aca="true">$D$12+NORMSINV(RAND())*$D$11</f>
        <v>3.7712628928933</v>
      </c>
      <c r="W330" s="16" t="n">
        <f aca="true">$D$12+NORMSINV(RAND())*$D$11</f>
        <v>1.07642807540954</v>
      </c>
      <c r="X330" s="16" t="n">
        <f aca="true">$D$12+NORMSINV(RAND())*$D$11</f>
        <v>3.25907091923895</v>
      </c>
      <c r="Y330" s="16" t="n">
        <f aca="true">$D$12+NORMSINV(RAND())*$D$11</f>
        <v>1.88352058736112</v>
      </c>
      <c r="Z330" s="16" t="n">
        <f aca="true">$D$12+NORMSINV(RAND())*$D$11</f>
        <v>0.363917180880708</v>
      </c>
      <c r="AA330" s="16" t="n">
        <f aca="true">$D$12+NORMSINV(RAND())*$D$11</f>
        <v>2.80121214854898</v>
      </c>
    </row>
    <row r="331" customFormat="false" ht="15" hidden="false" customHeight="false" outlineLevel="0" collapsed="false">
      <c r="D331" s="16" t="n">
        <f aca="false">AVERAGE(H331:AA331)</f>
        <v>0.297756111264817</v>
      </c>
      <c r="E331" s="16" t="n">
        <f aca="false">STDEV(H331:AA331)</f>
        <v>2.7214429665517</v>
      </c>
      <c r="F331" s="20" t="n">
        <f aca="false">IF(AND(D331-TINV(2*$D$8/100,$D$10-1)*E331/SQRT($D$10)&lt;-1,D331+TINV(2*$D$9/100,$D$10-1)*E331/SQRT($D$10)&gt;1),1,0)</f>
        <v>0</v>
      </c>
      <c r="G331" s="16"/>
      <c r="H331" s="16" t="n">
        <f aca="true">$D$12+NORMSINV(RAND())*$D$11</f>
        <v>-1.73538054243007</v>
      </c>
      <c r="I331" s="16" t="n">
        <f aca="true">$D$12+NORMSINV(RAND())*$D$11</f>
        <v>2.99337653284518</v>
      </c>
      <c r="J331" s="16" t="n">
        <f aca="true">$D$12+NORMSINV(RAND())*$D$11</f>
        <v>-2.36235734320895</v>
      </c>
      <c r="K331" s="16" t="n">
        <f aca="true">$D$12+NORMSINV(RAND())*$D$11</f>
        <v>-0.275703694363733</v>
      </c>
      <c r="L331" s="16" t="n">
        <f aca="true">$D$12+NORMSINV(RAND())*$D$11</f>
        <v>-3.53853778630306</v>
      </c>
      <c r="M331" s="16" t="n">
        <f aca="true">$D$12+NORMSINV(RAND())*$D$11</f>
        <v>-1.98437438031392</v>
      </c>
      <c r="N331" s="16" t="n">
        <f aca="true">$D$12+NORMSINV(RAND())*$D$11</f>
        <v>-1.66386022460388</v>
      </c>
      <c r="O331" s="16" t="n">
        <f aca="true">$D$12+NORMSINV(RAND())*$D$11</f>
        <v>-1.37948782772825</v>
      </c>
      <c r="P331" s="16" t="n">
        <f aca="true">$D$12+NORMSINV(RAND())*$D$11</f>
        <v>-0.215557169494199</v>
      </c>
      <c r="Q331" s="16" t="n">
        <f aca="true">$D$12+NORMSINV(RAND())*$D$11</f>
        <v>4.13810202198439</v>
      </c>
      <c r="R331" s="16" t="n">
        <f aca="true">$D$12+NORMSINV(RAND())*$D$11</f>
        <v>2.75270019744326</v>
      </c>
      <c r="S331" s="16" t="n">
        <f aca="true">$D$12+NORMSINV(RAND())*$D$11</f>
        <v>0.423954957846473</v>
      </c>
      <c r="T331" s="16" t="n">
        <f aca="true">$D$12+NORMSINV(RAND())*$D$11</f>
        <v>7.13294839621856</v>
      </c>
      <c r="U331" s="16" t="n">
        <f aca="true">$D$12+NORMSINV(RAND())*$D$11</f>
        <v>-0.822540581258354</v>
      </c>
      <c r="V331" s="16" t="n">
        <f aca="true">$D$12+NORMSINV(RAND())*$D$11</f>
        <v>3.49155311849399</v>
      </c>
      <c r="W331" s="16" t="n">
        <f aca="true">$D$12+NORMSINV(RAND())*$D$11</f>
        <v>2.74368006817214</v>
      </c>
      <c r="X331" s="16" t="n">
        <f aca="true">$D$12+NORMSINV(RAND())*$D$11</f>
        <v>-1.30543318829003</v>
      </c>
      <c r="Y331" s="16" t="n">
        <f aca="true">$D$12+NORMSINV(RAND())*$D$11</f>
        <v>0.787604519175144</v>
      </c>
      <c r="Z331" s="16" t="n">
        <f aca="true">$D$12+NORMSINV(RAND())*$D$11</f>
        <v>-1.56458186272165</v>
      </c>
      <c r="AA331" s="16" t="n">
        <f aca="true">$D$12+NORMSINV(RAND())*$D$11</f>
        <v>-1.6609829861667</v>
      </c>
    </row>
    <row r="332" customFormat="false" ht="15" hidden="false" customHeight="false" outlineLevel="0" collapsed="false">
      <c r="D332" s="16" t="n">
        <f aca="false">AVERAGE(H332:AA332)</f>
        <v>-0.903619239782355</v>
      </c>
      <c r="E332" s="16" t="n">
        <f aca="false">STDEV(H332:AA332)</f>
        <v>2.41619319370072</v>
      </c>
      <c r="F332" s="20" t="n">
        <f aca="false">IF(AND(D332-TINV(2*$D$8/100,$D$10-1)*E332/SQRT($D$10)&lt;-1,D332+TINV(2*$D$9/100,$D$10-1)*E332/SQRT($D$10)&gt;1),1,0)</f>
        <v>0</v>
      </c>
      <c r="G332" s="16"/>
      <c r="H332" s="16" t="n">
        <f aca="true">$D$12+NORMSINV(RAND())*$D$11</f>
        <v>-0.41168285507546</v>
      </c>
      <c r="I332" s="16" t="n">
        <f aca="true">$D$12+NORMSINV(RAND())*$D$11</f>
        <v>3.7017380228907</v>
      </c>
      <c r="J332" s="16" t="n">
        <f aca="true">$D$12+NORMSINV(RAND())*$D$11</f>
        <v>-0.385496095253129</v>
      </c>
      <c r="K332" s="16" t="n">
        <f aca="true">$D$12+NORMSINV(RAND())*$D$11</f>
        <v>-4.07777932504639</v>
      </c>
      <c r="L332" s="16" t="n">
        <f aca="true">$D$12+NORMSINV(RAND())*$D$11</f>
        <v>1.42389444651094</v>
      </c>
      <c r="M332" s="16" t="n">
        <f aca="true">$D$12+NORMSINV(RAND())*$D$11</f>
        <v>0.245803833991429</v>
      </c>
      <c r="N332" s="16" t="n">
        <f aca="true">$D$12+NORMSINV(RAND())*$D$11</f>
        <v>-3.91311555436776</v>
      </c>
      <c r="O332" s="16" t="n">
        <f aca="true">$D$12+NORMSINV(RAND())*$D$11</f>
        <v>-2.08756918949911</v>
      </c>
      <c r="P332" s="16" t="n">
        <f aca="true">$D$12+NORMSINV(RAND())*$D$11</f>
        <v>-1.8782567239652</v>
      </c>
      <c r="Q332" s="16" t="n">
        <f aca="true">$D$12+NORMSINV(RAND())*$D$11</f>
        <v>-4.97560084640362</v>
      </c>
      <c r="R332" s="16" t="n">
        <f aca="true">$D$12+NORMSINV(RAND())*$D$11</f>
        <v>0.529135052729734</v>
      </c>
      <c r="S332" s="16" t="n">
        <f aca="true">$D$12+NORMSINV(RAND())*$D$11</f>
        <v>2.05872003214119</v>
      </c>
      <c r="T332" s="16" t="n">
        <f aca="true">$D$12+NORMSINV(RAND())*$D$11</f>
        <v>-4.54037610348335</v>
      </c>
      <c r="U332" s="16" t="n">
        <f aca="true">$D$12+NORMSINV(RAND())*$D$11</f>
        <v>1.11831358904975</v>
      </c>
      <c r="V332" s="16" t="n">
        <f aca="true">$D$12+NORMSINV(RAND())*$D$11</f>
        <v>-1.26978144988379</v>
      </c>
      <c r="W332" s="16" t="n">
        <f aca="true">$D$12+NORMSINV(RAND())*$D$11</f>
        <v>-0.573573214952344</v>
      </c>
      <c r="X332" s="16" t="n">
        <f aca="true">$D$12+NORMSINV(RAND())*$D$11</f>
        <v>-4.07978029488663</v>
      </c>
      <c r="Y332" s="16" t="n">
        <f aca="true">$D$12+NORMSINV(RAND())*$D$11</f>
        <v>1.23845096465264</v>
      </c>
      <c r="Z332" s="16" t="n">
        <f aca="true">$D$12+NORMSINV(RAND())*$D$11</f>
        <v>-0.234834820081714</v>
      </c>
      <c r="AA332" s="16" t="n">
        <f aca="true">$D$12+NORMSINV(RAND())*$D$11</f>
        <v>0.0394057352850157</v>
      </c>
    </row>
    <row r="333" customFormat="false" ht="15" hidden="false" customHeight="false" outlineLevel="0" collapsed="false">
      <c r="D333" s="16" t="n">
        <f aca="false">AVERAGE(H333:AA333)</f>
        <v>1.54393348054187</v>
      </c>
      <c r="E333" s="16" t="n">
        <f aca="false">STDEV(H333:AA333)</f>
        <v>2.55753010216283</v>
      </c>
      <c r="F333" s="20" t="n">
        <f aca="false">IF(AND(D333-TINV(2*$D$8/100,$D$10-1)*E333/SQRT($D$10)&lt;-1,D333+TINV(2*$D$9/100,$D$10-1)*E333/SQRT($D$10)&gt;1),1,0)</f>
        <v>0</v>
      </c>
      <c r="G333" s="16"/>
      <c r="H333" s="16" t="n">
        <f aca="true">$D$12+NORMSINV(RAND())*$D$11</f>
        <v>5.62790519394858</v>
      </c>
      <c r="I333" s="16" t="n">
        <f aca="true">$D$12+NORMSINV(RAND())*$D$11</f>
        <v>3.53420351021621</v>
      </c>
      <c r="J333" s="16" t="n">
        <f aca="true">$D$12+NORMSINV(RAND())*$D$11</f>
        <v>4.79820237636445</v>
      </c>
      <c r="K333" s="16" t="n">
        <f aca="true">$D$12+NORMSINV(RAND())*$D$11</f>
        <v>4.7501543386816</v>
      </c>
      <c r="L333" s="16" t="n">
        <f aca="true">$D$12+NORMSINV(RAND())*$D$11</f>
        <v>2.46180059098431</v>
      </c>
      <c r="M333" s="16" t="n">
        <f aca="true">$D$12+NORMSINV(RAND())*$D$11</f>
        <v>-1.48022717344384</v>
      </c>
      <c r="N333" s="16" t="n">
        <f aca="true">$D$12+NORMSINV(RAND())*$D$11</f>
        <v>1.07072820074072</v>
      </c>
      <c r="O333" s="16" t="n">
        <f aca="true">$D$12+NORMSINV(RAND())*$D$11</f>
        <v>1.01576675391333</v>
      </c>
      <c r="P333" s="16" t="n">
        <f aca="true">$D$12+NORMSINV(RAND())*$D$11</f>
        <v>0.155100132734823</v>
      </c>
      <c r="Q333" s="16" t="n">
        <f aca="true">$D$12+NORMSINV(RAND())*$D$11</f>
        <v>-1.51794772970038</v>
      </c>
      <c r="R333" s="16" t="n">
        <f aca="true">$D$12+NORMSINV(RAND())*$D$11</f>
        <v>-1.76180922619387</v>
      </c>
      <c r="S333" s="16" t="n">
        <f aca="true">$D$12+NORMSINV(RAND())*$D$11</f>
        <v>0.249145925626211</v>
      </c>
      <c r="T333" s="16" t="n">
        <f aca="true">$D$12+NORMSINV(RAND())*$D$11</f>
        <v>-0.0958249963046581</v>
      </c>
      <c r="U333" s="16" t="n">
        <f aca="true">$D$12+NORMSINV(RAND())*$D$11</f>
        <v>3.43009493687555</v>
      </c>
      <c r="V333" s="16" t="n">
        <f aca="true">$D$12+NORMSINV(RAND())*$D$11</f>
        <v>1.36512816696058</v>
      </c>
      <c r="W333" s="16" t="n">
        <f aca="true">$D$12+NORMSINV(RAND())*$D$11</f>
        <v>-3.32200699222216</v>
      </c>
      <c r="X333" s="16" t="n">
        <f aca="true">$D$12+NORMSINV(RAND())*$D$11</f>
        <v>1.87170846989936</v>
      </c>
      <c r="Y333" s="16" t="n">
        <f aca="true">$D$12+NORMSINV(RAND())*$D$11</f>
        <v>0.00641643258789073</v>
      </c>
      <c r="Z333" s="16" t="n">
        <f aca="true">$D$12+NORMSINV(RAND())*$D$11</f>
        <v>4.56066136202776</v>
      </c>
      <c r="AA333" s="16" t="n">
        <f aca="true">$D$12+NORMSINV(RAND())*$D$11</f>
        <v>4.15946933714082</v>
      </c>
    </row>
    <row r="334" customFormat="false" ht="15" hidden="false" customHeight="false" outlineLevel="0" collapsed="false">
      <c r="D334" s="16" t="n">
        <f aca="false">AVERAGE(H334:AA334)</f>
        <v>-0.0499185262953328</v>
      </c>
      <c r="E334" s="16" t="n">
        <f aca="false">STDEV(H334:AA334)</f>
        <v>2.36143080514734</v>
      </c>
      <c r="F334" s="20" t="n">
        <f aca="false">IF(AND(D334-TINV(2*$D$8/100,$D$10-1)*E334/SQRT($D$10)&lt;-1,D334+TINV(2*$D$9/100,$D$10-1)*E334/SQRT($D$10)&gt;1),1,0)</f>
        <v>0</v>
      </c>
      <c r="G334" s="16"/>
      <c r="H334" s="16" t="n">
        <f aca="true">$D$12+NORMSINV(RAND())*$D$11</f>
        <v>-0.631194484626225</v>
      </c>
      <c r="I334" s="16" t="n">
        <f aca="true">$D$12+NORMSINV(RAND())*$D$11</f>
        <v>1.10655972146177</v>
      </c>
      <c r="J334" s="16" t="n">
        <f aca="true">$D$12+NORMSINV(RAND())*$D$11</f>
        <v>0.69135052878538</v>
      </c>
      <c r="K334" s="16" t="n">
        <f aca="true">$D$12+NORMSINV(RAND())*$D$11</f>
        <v>5.36503254320997</v>
      </c>
      <c r="L334" s="16" t="n">
        <f aca="true">$D$12+NORMSINV(RAND())*$D$11</f>
        <v>-2.1598632798779</v>
      </c>
      <c r="M334" s="16" t="n">
        <f aca="true">$D$12+NORMSINV(RAND())*$D$11</f>
        <v>-4.45415436206903</v>
      </c>
      <c r="N334" s="16" t="n">
        <f aca="true">$D$12+NORMSINV(RAND())*$D$11</f>
        <v>1.59986300152082</v>
      </c>
      <c r="O334" s="16" t="n">
        <f aca="true">$D$12+NORMSINV(RAND())*$D$11</f>
        <v>-1.63712179636196</v>
      </c>
      <c r="P334" s="16" t="n">
        <f aca="true">$D$12+NORMSINV(RAND())*$D$11</f>
        <v>-1.35929849356237</v>
      </c>
      <c r="Q334" s="16" t="n">
        <f aca="true">$D$12+NORMSINV(RAND())*$D$11</f>
        <v>1.13401956001545</v>
      </c>
      <c r="R334" s="16" t="n">
        <f aca="true">$D$12+NORMSINV(RAND())*$D$11</f>
        <v>-3.90721875589725</v>
      </c>
      <c r="S334" s="16" t="n">
        <f aca="true">$D$12+NORMSINV(RAND())*$D$11</f>
        <v>0.446142879942437</v>
      </c>
      <c r="T334" s="16" t="n">
        <f aca="true">$D$12+NORMSINV(RAND())*$D$11</f>
        <v>-2.82688531682539</v>
      </c>
      <c r="U334" s="16" t="n">
        <f aca="true">$D$12+NORMSINV(RAND())*$D$11</f>
        <v>-0.116842452123282</v>
      </c>
      <c r="V334" s="16" t="n">
        <f aca="true">$D$12+NORMSINV(RAND())*$D$11</f>
        <v>2.41838936148452</v>
      </c>
      <c r="W334" s="16" t="n">
        <f aca="true">$D$12+NORMSINV(RAND())*$D$11</f>
        <v>-1.12595144622665</v>
      </c>
      <c r="X334" s="16" t="n">
        <f aca="true">$D$12+NORMSINV(RAND())*$D$11</f>
        <v>2.27232685546932</v>
      </c>
      <c r="Y334" s="16" t="n">
        <f aca="true">$D$12+NORMSINV(RAND())*$D$11</f>
        <v>2.47994975207481</v>
      </c>
      <c r="Z334" s="16" t="n">
        <f aca="true">$D$12+NORMSINV(RAND())*$D$11</f>
        <v>0.237225930312639</v>
      </c>
      <c r="AA334" s="16" t="n">
        <f aca="true">$D$12+NORMSINV(RAND())*$D$11</f>
        <v>-0.530700272613706</v>
      </c>
    </row>
    <row r="335" customFormat="false" ht="15" hidden="false" customHeight="false" outlineLevel="0" collapsed="false">
      <c r="D335" s="16" t="n">
        <f aca="false">AVERAGE(H335:AA335)</f>
        <v>0.279662009911754</v>
      </c>
      <c r="E335" s="16" t="n">
        <f aca="false">STDEV(H335:AA335)</f>
        <v>3.01675596582239</v>
      </c>
      <c r="F335" s="20" t="n">
        <f aca="false">IF(AND(D335-TINV(2*$D$8/100,$D$10-1)*E335/SQRT($D$10)&lt;-1,D335+TINV(2*$D$9/100,$D$10-1)*E335/SQRT($D$10)&gt;1),1,0)</f>
        <v>0</v>
      </c>
      <c r="G335" s="16"/>
      <c r="H335" s="16" t="n">
        <f aca="true">$D$12+NORMSINV(RAND())*$D$11</f>
        <v>0.340940035336839</v>
      </c>
      <c r="I335" s="16" t="n">
        <f aca="true">$D$12+NORMSINV(RAND())*$D$11</f>
        <v>0.72391108386684</v>
      </c>
      <c r="J335" s="16" t="n">
        <f aca="true">$D$12+NORMSINV(RAND())*$D$11</f>
        <v>2.9518677392671</v>
      </c>
      <c r="K335" s="16" t="n">
        <f aca="true">$D$12+NORMSINV(RAND())*$D$11</f>
        <v>0.413311963363887</v>
      </c>
      <c r="L335" s="16" t="n">
        <f aca="true">$D$12+NORMSINV(RAND())*$D$11</f>
        <v>-6.43361302768671</v>
      </c>
      <c r="M335" s="16" t="n">
        <f aca="true">$D$12+NORMSINV(RAND())*$D$11</f>
        <v>-2.49343868002305</v>
      </c>
      <c r="N335" s="16" t="n">
        <f aca="true">$D$12+NORMSINV(RAND())*$D$11</f>
        <v>-4.14885732412808</v>
      </c>
      <c r="O335" s="16" t="n">
        <f aca="true">$D$12+NORMSINV(RAND())*$D$11</f>
        <v>-0.0978778435951787</v>
      </c>
      <c r="P335" s="16" t="n">
        <f aca="true">$D$12+NORMSINV(RAND())*$D$11</f>
        <v>-1.34789214642021</v>
      </c>
      <c r="Q335" s="16" t="n">
        <f aca="true">$D$12+NORMSINV(RAND())*$D$11</f>
        <v>2.09154061994472</v>
      </c>
      <c r="R335" s="16" t="n">
        <f aca="true">$D$12+NORMSINV(RAND())*$D$11</f>
        <v>-2.20320939118873</v>
      </c>
      <c r="S335" s="16" t="n">
        <f aca="true">$D$12+NORMSINV(RAND())*$D$11</f>
        <v>-1.55980862888847</v>
      </c>
      <c r="T335" s="16" t="n">
        <f aca="true">$D$12+NORMSINV(RAND())*$D$11</f>
        <v>3.67689993856766</v>
      </c>
      <c r="U335" s="16" t="n">
        <f aca="true">$D$12+NORMSINV(RAND())*$D$11</f>
        <v>1.73830208355293</v>
      </c>
      <c r="V335" s="16" t="n">
        <f aca="true">$D$12+NORMSINV(RAND())*$D$11</f>
        <v>4.83727824040781</v>
      </c>
      <c r="W335" s="16" t="n">
        <f aca="true">$D$12+NORMSINV(RAND())*$D$11</f>
        <v>-3.68190804824517</v>
      </c>
      <c r="X335" s="16" t="n">
        <f aca="true">$D$12+NORMSINV(RAND())*$D$11</f>
        <v>3.12708621214101</v>
      </c>
      <c r="Y335" s="16" t="n">
        <f aca="true">$D$12+NORMSINV(RAND())*$D$11</f>
        <v>0.9974180939866</v>
      </c>
      <c r="Z335" s="16" t="n">
        <f aca="true">$D$12+NORMSINV(RAND())*$D$11</f>
        <v>3.02364260284749</v>
      </c>
      <c r="AA335" s="16" t="n">
        <f aca="true">$D$12+NORMSINV(RAND())*$D$11</f>
        <v>3.63764667512778</v>
      </c>
    </row>
    <row r="336" customFormat="false" ht="15" hidden="false" customHeight="false" outlineLevel="0" collapsed="false">
      <c r="D336" s="16" t="n">
        <f aca="false">AVERAGE(H336:AA336)</f>
        <v>0.0769786606322648</v>
      </c>
      <c r="E336" s="16" t="n">
        <f aca="false">STDEV(H336:AA336)</f>
        <v>2.74996357636147</v>
      </c>
      <c r="F336" s="20" t="n">
        <f aca="false">IF(AND(D336-TINV(2*$D$8/100,$D$10-1)*E336/SQRT($D$10)&lt;-1,D336+TINV(2*$D$9/100,$D$10-1)*E336/SQRT($D$10)&gt;1),1,0)</f>
        <v>0</v>
      </c>
      <c r="G336" s="16"/>
      <c r="H336" s="16" t="n">
        <f aca="true">$D$12+NORMSINV(RAND())*$D$11</f>
        <v>2.17623951997856</v>
      </c>
      <c r="I336" s="16" t="n">
        <f aca="true">$D$12+NORMSINV(RAND())*$D$11</f>
        <v>1.81298867606891</v>
      </c>
      <c r="J336" s="16" t="n">
        <f aca="true">$D$12+NORMSINV(RAND())*$D$11</f>
        <v>0.60133763902255</v>
      </c>
      <c r="K336" s="16" t="n">
        <f aca="true">$D$12+NORMSINV(RAND())*$D$11</f>
        <v>1.8890853081707</v>
      </c>
      <c r="L336" s="16" t="n">
        <f aca="true">$D$12+NORMSINV(RAND())*$D$11</f>
        <v>1.36536087603125</v>
      </c>
      <c r="M336" s="16" t="n">
        <f aca="true">$D$12+NORMSINV(RAND())*$D$11</f>
        <v>0.323426684032002</v>
      </c>
      <c r="N336" s="16" t="n">
        <f aca="true">$D$12+NORMSINV(RAND())*$D$11</f>
        <v>-3.93500613546177</v>
      </c>
      <c r="O336" s="16" t="n">
        <f aca="true">$D$12+NORMSINV(RAND())*$D$11</f>
        <v>0.775760603890165</v>
      </c>
      <c r="P336" s="16" t="n">
        <f aca="true">$D$12+NORMSINV(RAND())*$D$11</f>
        <v>-7.1329750698912</v>
      </c>
      <c r="Q336" s="16" t="n">
        <f aca="true">$D$12+NORMSINV(RAND())*$D$11</f>
        <v>-1.64645098761056</v>
      </c>
      <c r="R336" s="16" t="n">
        <f aca="true">$D$12+NORMSINV(RAND())*$D$11</f>
        <v>2.67308755279032</v>
      </c>
      <c r="S336" s="16" t="n">
        <f aca="true">$D$12+NORMSINV(RAND())*$D$11</f>
        <v>-1.85709970332826</v>
      </c>
      <c r="T336" s="16" t="n">
        <f aca="true">$D$12+NORMSINV(RAND())*$D$11</f>
        <v>3.04448671399569</v>
      </c>
      <c r="U336" s="16" t="n">
        <f aca="true">$D$12+NORMSINV(RAND())*$D$11</f>
        <v>2.30972929868706</v>
      </c>
      <c r="V336" s="16" t="n">
        <f aca="true">$D$12+NORMSINV(RAND())*$D$11</f>
        <v>0.0979503929706773</v>
      </c>
      <c r="W336" s="16" t="n">
        <f aca="true">$D$12+NORMSINV(RAND())*$D$11</f>
        <v>-3.97414168039403</v>
      </c>
      <c r="X336" s="16" t="n">
        <f aca="true">$D$12+NORMSINV(RAND())*$D$11</f>
        <v>1.42460807596635</v>
      </c>
      <c r="Y336" s="16" t="n">
        <f aca="true">$D$12+NORMSINV(RAND())*$D$11</f>
        <v>1.59984704147954</v>
      </c>
      <c r="Z336" s="16" t="n">
        <f aca="true">$D$12+NORMSINV(RAND())*$D$11</f>
        <v>2.698775423525</v>
      </c>
      <c r="AA336" s="16" t="n">
        <f aca="true">$D$12+NORMSINV(RAND())*$D$11</f>
        <v>-2.70743701727767</v>
      </c>
    </row>
    <row r="337" customFormat="false" ht="15" hidden="false" customHeight="false" outlineLevel="0" collapsed="false">
      <c r="D337" s="16" t="n">
        <f aca="false">AVERAGE(H337:AA337)</f>
        <v>-0.254836065932511</v>
      </c>
      <c r="E337" s="16" t="n">
        <f aca="false">STDEV(H337:AA337)</f>
        <v>2.63097743712889</v>
      </c>
      <c r="F337" s="20" t="n">
        <f aca="false">IF(AND(D337-TINV(2*$D$8/100,$D$10-1)*E337/SQRT($D$10)&lt;-1,D337+TINV(2*$D$9/100,$D$10-1)*E337/SQRT($D$10)&gt;1),1,0)</f>
        <v>0</v>
      </c>
      <c r="G337" s="16"/>
      <c r="H337" s="16" t="n">
        <f aca="true">$D$12+NORMSINV(RAND())*$D$11</f>
        <v>1.12874549407467</v>
      </c>
      <c r="I337" s="16" t="n">
        <f aca="true">$D$12+NORMSINV(RAND())*$D$11</f>
        <v>-3.71963272193551</v>
      </c>
      <c r="J337" s="16" t="n">
        <f aca="true">$D$12+NORMSINV(RAND())*$D$11</f>
        <v>1.77457333103972</v>
      </c>
      <c r="K337" s="16" t="n">
        <f aca="true">$D$12+NORMSINV(RAND())*$D$11</f>
        <v>2.61122199313937</v>
      </c>
      <c r="L337" s="16" t="n">
        <f aca="true">$D$12+NORMSINV(RAND())*$D$11</f>
        <v>-0.350381119703895</v>
      </c>
      <c r="M337" s="16" t="n">
        <f aca="true">$D$12+NORMSINV(RAND())*$D$11</f>
        <v>2.40856527723862</v>
      </c>
      <c r="N337" s="16" t="n">
        <f aca="true">$D$12+NORMSINV(RAND())*$D$11</f>
        <v>-2.09994632405053</v>
      </c>
      <c r="O337" s="16" t="n">
        <f aca="true">$D$12+NORMSINV(RAND())*$D$11</f>
        <v>-1.46791180988348</v>
      </c>
      <c r="P337" s="16" t="n">
        <f aca="true">$D$12+NORMSINV(RAND())*$D$11</f>
        <v>-6.10954918219402</v>
      </c>
      <c r="Q337" s="16" t="n">
        <f aca="true">$D$12+NORMSINV(RAND())*$D$11</f>
        <v>-1.52758671098253</v>
      </c>
      <c r="R337" s="16" t="n">
        <f aca="true">$D$12+NORMSINV(RAND())*$D$11</f>
        <v>0.779545522480556</v>
      </c>
      <c r="S337" s="16" t="n">
        <f aca="true">$D$12+NORMSINV(RAND())*$D$11</f>
        <v>0.824595262931831</v>
      </c>
      <c r="T337" s="16" t="n">
        <f aca="true">$D$12+NORMSINV(RAND())*$D$11</f>
        <v>2.37369881586061</v>
      </c>
      <c r="U337" s="16" t="n">
        <f aca="true">$D$12+NORMSINV(RAND())*$D$11</f>
        <v>3.50901042784018</v>
      </c>
      <c r="V337" s="16" t="n">
        <f aca="true">$D$12+NORMSINV(RAND())*$D$11</f>
        <v>-0.344648906341172</v>
      </c>
      <c r="W337" s="16" t="n">
        <f aca="true">$D$12+NORMSINV(RAND())*$D$11</f>
        <v>-5.28034574406726</v>
      </c>
      <c r="X337" s="16" t="n">
        <f aca="true">$D$12+NORMSINV(RAND())*$D$11</f>
        <v>1.89872146257815</v>
      </c>
      <c r="Y337" s="16" t="n">
        <f aca="true">$D$12+NORMSINV(RAND())*$D$11</f>
        <v>0.948374715384476</v>
      </c>
      <c r="Z337" s="16" t="n">
        <f aca="true">$D$12+NORMSINV(RAND())*$D$11</f>
        <v>-1.87517724444264</v>
      </c>
      <c r="AA337" s="16" t="n">
        <f aca="true">$D$12+NORMSINV(RAND())*$D$11</f>
        <v>-0.578593857617356</v>
      </c>
    </row>
    <row r="338" customFormat="false" ht="15" hidden="false" customHeight="false" outlineLevel="0" collapsed="false">
      <c r="D338" s="16" t="n">
        <f aca="false">AVERAGE(H338:AA338)</f>
        <v>-0.407207078993296</v>
      </c>
      <c r="E338" s="16" t="n">
        <f aca="false">STDEV(H338:AA338)</f>
        <v>2.49686298647611</v>
      </c>
      <c r="F338" s="20" t="n">
        <f aca="false">IF(AND(D338-TINV(2*$D$8/100,$D$10-1)*E338/SQRT($D$10)&lt;-1,D338+TINV(2*$D$9/100,$D$10-1)*E338/SQRT($D$10)&gt;1),1,0)</f>
        <v>0</v>
      </c>
      <c r="G338" s="16"/>
      <c r="H338" s="16" t="n">
        <f aca="true">$D$12+NORMSINV(RAND())*$D$11</f>
        <v>0.84082047051061</v>
      </c>
      <c r="I338" s="16" t="n">
        <f aca="true">$D$12+NORMSINV(RAND())*$D$11</f>
        <v>-2.44027697045109</v>
      </c>
      <c r="J338" s="16" t="n">
        <f aca="true">$D$12+NORMSINV(RAND())*$D$11</f>
        <v>-1.26972674880454</v>
      </c>
      <c r="K338" s="16" t="n">
        <f aca="true">$D$12+NORMSINV(RAND())*$D$11</f>
        <v>-1.45565454528635</v>
      </c>
      <c r="L338" s="16" t="n">
        <f aca="true">$D$12+NORMSINV(RAND())*$D$11</f>
        <v>-1.22934726200759</v>
      </c>
      <c r="M338" s="16" t="n">
        <f aca="true">$D$12+NORMSINV(RAND())*$D$11</f>
        <v>-2.06541839001039</v>
      </c>
      <c r="N338" s="16" t="n">
        <f aca="true">$D$12+NORMSINV(RAND())*$D$11</f>
        <v>-0.990965462714685</v>
      </c>
      <c r="O338" s="16" t="n">
        <f aca="true">$D$12+NORMSINV(RAND())*$D$11</f>
        <v>-0.91683852278684</v>
      </c>
      <c r="P338" s="16" t="n">
        <f aca="true">$D$12+NORMSINV(RAND())*$D$11</f>
        <v>-1.98391331277562</v>
      </c>
      <c r="Q338" s="16" t="n">
        <f aca="true">$D$12+NORMSINV(RAND())*$D$11</f>
        <v>3.40269683338295</v>
      </c>
      <c r="R338" s="16" t="n">
        <f aca="true">$D$12+NORMSINV(RAND())*$D$11</f>
        <v>0.319733502040141</v>
      </c>
      <c r="S338" s="16" t="n">
        <f aca="true">$D$12+NORMSINV(RAND())*$D$11</f>
        <v>3.01001816878827</v>
      </c>
      <c r="T338" s="16" t="n">
        <f aca="true">$D$12+NORMSINV(RAND())*$D$11</f>
        <v>1.98743371405745</v>
      </c>
      <c r="U338" s="16" t="n">
        <f aca="true">$D$12+NORMSINV(RAND())*$D$11</f>
        <v>-1.59585027623059</v>
      </c>
      <c r="V338" s="16" t="n">
        <f aca="true">$D$12+NORMSINV(RAND())*$D$11</f>
        <v>1.26989627026204</v>
      </c>
      <c r="W338" s="16" t="n">
        <f aca="true">$D$12+NORMSINV(RAND())*$D$11</f>
        <v>-1.44745481797539</v>
      </c>
      <c r="X338" s="16" t="n">
        <f aca="true">$D$12+NORMSINV(RAND())*$D$11</f>
        <v>3.89541096835731</v>
      </c>
      <c r="Y338" s="16" t="n">
        <f aca="true">$D$12+NORMSINV(RAND())*$D$11</f>
        <v>-4.72872628054485</v>
      </c>
      <c r="Z338" s="16" t="n">
        <f aca="true">$D$12+NORMSINV(RAND())*$D$11</f>
        <v>2.34112107722339</v>
      </c>
      <c r="AA338" s="16" t="n">
        <f aca="true">$D$12+NORMSINV(RAND())*$D$11</f>
        <v>-5.08709999490016</v>
      </c>
    </row>
    <row r="339" customFormat="false" ht="15" hidden="false" customHeight="false" outlineLevel="0" collapsed="false">
      <c r="D339" s="16" t="n">
        <f aca="false">AVERAGE(H339:AA339)</f>
        <v>0.98431221748453</v>
      </c>
      <c r="E339" s="16" t="n">
        <f aca="false">STDEV(H339:AA339)</f>
        <v>2.69861512301985</v>
      </c>
      <c r="F339" s="20" t="n">
        <f aca="false">IF(AND(D339-TINV(2*$D$8/100,$D$10-1)*E339/SQRT($D$10)&lt;-1,D339+TINV(2*$D$9/100,$D$10-1)*E339/SQRT($D$10)&gt;1),1,0)</f>
        <v>0</v>
      </c>
      <c r="G339" s="16"/>
      <c r="H339" s="16" t="n">
        <f aca="true">$D$12+NORMSINV(RAND())*$D$11</f>
        <v>0.514745539297562</v>
      </c>
      <c r="I339" s="16" t="n">
        <f aca="true">$D$12+NORMSINV(RAND())*$D$11</f>
        <v>-0.186074371647821</v>
      </c>
      <c r="J339" s="16" t="n">
        <f aca="true">$D$12+NORMSINV(RAND())*$D$11</f>
        <v>1.11663191856676</v>
      </c>
      <c r="K339" s="16" t="n">
        <f aca="true">$D$12+NORMSINV(RAND())*$D$11</f>
        <v>2.29967782744645</v>
      </c>
      <c r="L339" s="16" t="n">
        <f aca="true">$D$12+NORMSINV(RAND())*$D$11</f>
        <v>6.01929928291956</v>
      </c>
      <c r="M339" s="16" t="n">
        <f aca="true">$D$12+NORMSINV(RAND())*$D$11</f>
        <v>-3.03480962903386</v>
      </c>
      <c r="N339" s="16" t="n">
        <f aca="true">$D$12+NORMSINV(RAND())*$D$11</f>
        <v>-5.14457123830392</v>
      </c>
      <c r="O339" s="16" t="n">
        <f aca="true">$D$12+NORMSINV(RAND())*$D$11</f>
        <v>0.207417750151215</v>
      </c>
      <c r="P339" s="16" t="n">
        <f aca="true">$D$12+NORMSINV(RAND())*$D$11</f>
        <v>3.30292704699757</v>
      </c>
      <c r="Q339" s="16" t="n">
        <f aca="true">$D$12+NORMSINV(RAND())*$D$11</f>
        <v>1.27948361357963</v>
      </c>
      <c r="R339" s="16" t="n">
        <f aca="true">$D$12+NORMSINV(RAND())*$D$11</f>
        <v>1.91840752430208</v>
      </c>
      <c r="S339" s="16" t="n">
        <f aca="true">$D$12+NORMSINV(RAND())*$D$11</f>
        <v>2.45733707268395</v>
      </c>
      <c r="T339" s="16" t="n">
        <f aca="true">$D$12+NORMSINV(RAND())*$D$11</f>
        <v>3.42956798680034</v>
      </c>
      <c r="U339" s="16" t="n">
        <f aca="true">$D$12+NORMSINV(RAND())*$D$11</f>
        <v>-0.448013469859515</v>
      </c>
      <c r="V339" s="16" t="n">
        <f aca="true">$D$12+NORMSINV(RAND())*$D$11</f>
        <v>5.7005750179797</v>
      </c>
      <c r="W339" s="16" t="n">
        <f aca="true">$D$12+NORMSINV(RAND())*$D$11</f>
        <v>0.80969686827155</v>
      </c>
      <c r="X339" s="16" t="n">
        <f aca="true">$D$12+NORMSINV(RAND())*$D$11</f>
        <v>-0.977046875736837</v>
      </c>
      <c r="Y339" s="16" t="n">
        <f aca="true">$D$12+NORMSINV(RAND())*$D$11</f>
        <v>0.801261513588156</v>
      </c>
      <c r="Z339" s="16" t="n">
        <f aca="true">$D$12+NORMSINV(RAND())*$D$11</f>
        <v>-2.41609051290795</v>
      </c>
      <c r="AA339" s="16" t="n">
        <f aca="true">$D$12+NORMSINV(RAND())*$D$11</f>
        <v>2.03582148459597</v>
      </c>
    </row>
    <row r="340" customFormat="false" ht="15" hidden="false" customHeight="false" outlineLevel="0" collapsed="false">
      <c r="D340" s="16" t="n">
        <f aca="false">AVERAGE(H340:AA340)</f>
        <v>0.626578743690925</v>
      </c>
      <c r="E340" s="16" t="n">
        <f aca="false">STDEV(H340:AA340)</f>
        <v>2.64222116791882</v>
      </c>
      <c r="F340" s="20" t="n">
        <f aca="false">IF(AND(D340-TINV(2*$D$8/100,$D$10-1)*E340/SQRT($D$10)&lt;-1,D340+TINV(2*$D$9/100,$D$10-1)*E340/SQRT($D$10)&gt;1),1,0)</f>
        <v>1</v>
      </c>
      <c r="G340" s="16"/>
      <c r="H340" s="16" t="n">
        <f aca="true">$D$12+NORMSINV(RAND())*$D$11</f>
        <v>4.46170014010269</v>
      </c>
      <c r="I340" s="16" t="n">
        <f aca="true">$D$12+NORMSINV(RAND())*$D$11</f>
        <v>-1.7777375276932</v>
      </c>
      <c r="J340" s="16" t="n">
        <f aca="true">$D$12+NORMSINV(RAND())*$D$11</f>
        <v>-1.61799967990099</v>
      </c>
      <c r="K340" s="16" t="n">
        <f aca="true">$D$12+NORMSINV(RAND())*$D$11</f>
        <v>-0.379288282927873</v>
      </c>
      <c r="L340" s="16" t="n">
        <f aca="true">$D$12+NORMSINV(RAND())*$D$11</f>
        <v>6.36365780747951</v>
      </c>
      <c r="M340" s="16" t="n">
        <f aca="true">$D$12+NORMSINV(RAND())*$D$11</f>
        <v>2.52045033747334</v>
      </c>
      <c r="N340" s="16" t="n">
        <f aca="true">$D$12+NORMSINV(RAND())*$D$11</f>
        <v>-0.000809249823360491</v>
      </c>
      <c r="O340" s="16" t="n">
        <f aca="true">$D$12+NORMSINV(RAND())*$D$11</f>
        <v>0.507079986317789</v>
      </c>
      <c r="P340" s="16" t="n">
        <f aca="true">$D$12+NORMSINV(RAND())*$D$11</f>
        <v>-1.617125951861</v>
      </c>
      <c r="Q340" s="16" t="n">
        <f aca="true">$D$12+NORMSINV(RAND())*$D$11</f>
        <v>-0.588671960210608</v>
      </c>
      <c r="R340" s="16" t="n">
        <f aca="true">$D$12+NORMSINV(RAND())*$D$11</f>
        <v>1.76525277045011</v>
      </c>
      <c r="S340" s="16" t="n">
        <f aca="true">$D$12+NORMSINV(RAND())*$D$11</f>
        <v>0.360899402244588</v>
      </c>
      <c r="T340" s="16" t="n">
        <f aca="true">$D$12+NORMSINV(RAND())*$D$11</f>
        <v>-2.84969393982009</v>
      </c>
      <c r="U340" s="16" t="n">
        <f aca="true">$D$12+NORMSINV(RAND())*$D$11</f>
        <v>-2.59523859079732</v>
      </c>
      <c r="V340" s="16" t="n">
        <f aca="true">$D$12+NORMSINV(RAND())*$D$11</f>
        <v>1.91157316079261</v>
      </c>
      <c r="W340" s="16" t="n">
        <f aca="true">$D$12+NORMSINV(RAND())*$D$11</f>
        <v>-2.7918128167758</v>
      </c>
      <c r="X340" s="16" t="n">
        <f aca="true">$D$12+NORMSINV(RAND())*$D$11</f>
        <v>-0.821182561026555</v>
      </c>
      <c r="Y340" s="16" t="n">
        <f aca="true">$D$12+NORMSINV(RAND())*$D$11</f>
        <v>3.37646214806234</v>
      </c>
      <c r="Z340" s="16" t="n">
        <f aca="true">$D$12+NORMSINV(RAND())*$D$11</f>
        <v>1.90609065725233</v>
      </c>
      <c r="AA340" s="16" t="n">
        <f aca="true">$D$12+NORMSINV(RAND())*$D$11</f>
        <v>4.39796902448</v>
      </c>
    </row>
    <row r="341" customFormat="false" ht="15" hidden="false" customHeight="false" outlineLevel="0" collapsed="false">
      <c r="D341" s="16" t="n">
        <f aca="false">AVERAGE(H341:AA341)</f>
        <v>-0.0886345637194297</v>
      </c>
      <c r="E341" s="16" t="n">
        <f aca="false">STDEV(H341:AA341)</f>
        <v>2.74666961657067</v>
      </c>
      <c r="F341" s="20" t="n">
        <f aca="false">IF(AND(D341-TINV(2*$D$8/100,$D$10-1)*E341/SQRT($D$10)&lt;-1,D341+TINV(2*$D$9/100,$D$10-1)*E341/SQRT($D$10)&gt;1),1,0)</f>
        <v>0</v>
      </c>
      <c r="G341" s="16"/>
      <c r="H341" s="16" t="n">
        <f aca="true">$D$12+NORMSINV(RAND())*$D$11</f>
        <v>-1.06707953968558</v>
      </c>
      <c r="I341" s="16" t="n">
        <f aca="true">$D$12+NORMSINV(RAND())*$D$11</f>
        <v>0.549389810364417</v>
      </c>
      <c r="J341" s="16" t="n">
        <f aca="true">$D$12+NORMSINV(RAND())*$D$11</f>
        <v>4.56288732861265</v>
      </c>
      <c r="K341" s="16" t="n">
        <f aca="true">$D$12+NORMSINV(RAND())*$D$11</f>
        <v>-4.01667512807303</v>
      </c>
      <c r="L341" s="16" t="n">
        <f aca="true">$D$12+NORMSINV(RAND())*$D$11</f>
        <v>-2.0629813060936</v>
      </c>
      <c r="M341" s="16" t="n">
        <f aca="true">$D$12+NORMSINV(RAND())*$D$11</f>
        <v>2.25580781101253</v>
      </c>
      <c r="N341" s="16" t="n">
        <f aca="true">$D$12+NORMSINV(RAND())*$D$11</f>
        <v>-5.84423606428298</v>
      </c>
      <c r="O341" s="16" t="n">
        <f aca="true">$D$12+NORMSINV(RAND())*$D$11</f>
        <v>-3.37915813177982</v>
      </c>
      <c r="P341" s="16" t="n">
        <f aca="true">$D$12+NORMSINV(RAND())*$D$11</f>
        <v>1.91349444091989</v>
      </c>
      <c r="Q341" s="16" t="n">
        <f aca="true">$D$12+NORMSINV(RAND())*$D$11</f>
        <v>3.89577339250756</v>
      </c>
      <c r="R341" s="16" t="n">
        <f aca="true">$D$12+NORMSINV(RAND())*$D$11</f>
        <v>-0.106054080108927</v>
      </c>
      <c r="S341" s="16" t="n">
        <f aca="true">$D$12+NORMSINV(RAND())*$D$11</f>
        <v>-2.57765009945496</v>
      </c>
      <c r="T341" s="16" t="n">
        <f aca="true">$D$12+NORMSINV(RAND())*$D$11</f>
        <v>3.2305371954518</v>
      </c>
      <c r="U341" s="16" t="n">
        <f aca="true">$D$12+NORMSINV(RAND())*$D$11</f>
        <v>0.110627373911438</v>
      </c>
      <c r="V341" s="16" t="n">
        <f aca="true">$D$12+NORMSINV(RAND())*$D$11</f>
        <v>1.74057010896418</v>
      </c>
      <c r="W341" s="16" t="n">
        <f aca="true">$D$12+NORMSINV(RAND())*$D$11</f>
        <v>-3.02860622365766</v>
      </c>
      <c r="X341" s="16" t="n">
        <f aca="true">$D$12+NORMSINV(RAND())*$D$11</f>
        <v>0.227064663654174</v>
      </c>
      <c r="Y341" s="16" t="n">
        <f aca="true">$D$12+NORMSINV(RAND())*$D$11</f>
        <v>0.269951925553153</v>
      </c>
      <c r="Z341" s="16" t="n">
        <f aca="true">$D$12+NORMSINV(RAND())*$D$11</f>
        <v>0.181714616137896</v>
      </c>
      <c r="AA341" s="16" t="n">
        <f aca="true">$D$12+NORMSINV(RAND())*$D$11</f>
        <v>1.37193063165827</v>
      </c>
    </row>
    <row r="342" customFormat="false" ht="15" hidden="false" customHeight="false" outlineLevel="0" collapsed="false">
      <c r="D342" s="16" t="n">
        <f aca="false">AVERAGE(H342:AA342)</f>
        <v>-0.253679822626154</v>
      </c>
      <c r="E342" s="16" t="n">
        <f aca="false">STDEV(H342:AA342)</f>
        <v>1.98882191041468</v>
      </c>
      <c r="F342" s="20" t="n">
        <f aca="false">IF(AND(D342-TINV(2*$D$8/100,$D$10-1)*E342/SQRT($D$10)&lt;-1,D342+TINV(2*$D$9/100,$D$10-1)*E342/SQRT($D$10)&gt;1),1,0)</f>
        <v>0</v>
      </c>
      <c r="G342" s="16"/>
      <c r="H342" s="16" t="n">
        <f aca="true">$D$12+NORMSINV(RAND())*$D$11</f>
        <v>2.94495710840145</v>
      </c>
      <c r="I342" s="16" t="n">
        <f aca="true">$D$12+NORMSINV(RAND())*$D$11</f>
        <v>-0.24049477123969</v>
      </c>
      <c r="J342" s="16" t="n">
        <f aca="true">$D$12+NORMSINV(RAND())*$D$11</f>
        <v>-0.572001004058944</v>
      </c>
      <c r="K342" s="16" t="n">
        <f aca="true">$D$12+NORMSINV(RAND())*$D$11</f>
        <v>2.20786247787493</v>
      </c>
      <c r="L342" s="16" t="n">
        <f aca="true">$D$12+NORMSINV(RAND())*$D$11</f>
        <v>-2.96629590067644</v>
      </c>
      <c r="M342" s="16" t="n">
        <f aca="true">$D$12+NORMSINV(RAND())*$D$11</f>
        <v>-1.10974654902465</v>
      </c>
      <c r="N342" s="16" t="n">
        <f aca="true">$D$12+NORMSINV(RAND())*$D$11</f>
        <v>-0.0816851259016449</v>
      </c>
      <c r="O342" s="16" t="n">
        <f aca="true">$D$12+NORMSINV(RAND())*$D$11</f>
        <v>-3.14636607048103</v>
      </c>
      <c r="P342" s="16" t="n">
        <f aca="true">$D$12+NORMSINV(RAND())*$D$11</f>
        <v>-3.35790546464446</v>
      </c>
      <c r="Q342" s="16" t="n">
        <f aca="true">$D$12+NORMSINV(RAND())*$D$11</f>
        <v>-0.470400437255539</v>
      </c>
      <c r="R342" s="16" t="n">
        <f aca="true">$D$12+NORMSINV(RAND())*$D$11</f>
        <v>-3.1712198890275</v>
      </c>
      <c r="S342" s="16" t="n">
        <f aca="true">$D$12+NORMSINV(RAND())*$D$11</f>
        <v>2.10228202571736</v>
      </c>
      <c r="T342" s="16" t="n">
        <f aca="true">$D$12+NORMSINV(RAND())*$D$11</f>
        <v>-1.08273541968961</v>
      </c>
      <c r="U342" s="16" t="n">
        <f aca="true">$D$12+NORMSINV(RAND())*$D$11</f>
        <v>0.0361473209535653</v>
      </c>
      <c r="V342" s="16" t="n">
        <f aca="true">$D$12+NORMSINV(RAND())*$D$11</f>
        <v>0.373548900501266</v>
      </c>
      <c r="W342" s="16" t="n">
        <f aca="true">$D$12+NORMSINV(RAND())*$D$11</f>
        <v>1.04994345917801</v>
      </c>
      <c r="X342" s="16" t="n">
        <f aca="true">$D$12+NORMSINV(RAND())*$D$11</f>
        <v>1.88125475374851</v>
      </c>
      <c r="Y342" s="16" t="n">
        <f aca="true">$D$12+NORMSINV(RAND())*$D$11</f>
        <v>-2.36770606399294</v>
      </c>
      <c r="Z342" s="16" t="n">
        <f aca="true">$D$12+NORMSINV(RAND())*$D$11</f>
        <v>0.80010344962065</v>
      </c>
      <c r="AA342" s="16" t="n">
        <f aca="true">$D$12+NORMSINV(RAND())*$D$11</f>
        <v>2.09686074747362</v>
      </c>
    </row>
    <row r="343" customFormat="false" ht="15" hidden="false" customHeight="false" outlineLevel="0" collapsed="false">
      <c r="D343" s="16" t="n">
        <f aca="false">AVERAGE(H343:AA343)</f>
        <v>0.0969806231040999</v>
      </c>
      <c r="E343" s="16" t="n">
        <f aca="false">STDEV(H343:AA343)</f>
        <v>2.34316749736342</v>
      </c>
      <c r="F343" s="20" t="n">
        <f aca="false">IF(AND(D343-TINV(2*$D$8/100,$D$10-1)*E343/SQRT($D$10)&lt;-1,D343+TINV(2*$D$9/100,$D$10-1)*E343/SQRT($D$10)&gt;1),1,0)</f>
        <v>0</v>
      </c>
      <c r="G343" s="16"/>
      <c r="H343" s="16" t="n">
        <f aca="true">$D$12+NORMSINV(RAND())*$D$11</f>
        <v>-0.809516485134355</v>
      </c>
      <c r="I343" s="16" t="n">
        <f aca="true">$D$12+NORMSINV(RAND())*$D$11</f>
        <v>-4.42628732127716</v>
      </c>
      <c r="J343" s="16" t="n">
        <f aca="true">$D$12+NORMSINV(RAND())*$D$11</f>
        <v>-1.91592039048052</v>
      </c>
      <c r="K343" s="16" t="n">
        <f aca="true">$D$12+NORMSINV(RAND())*$D$11</f>
        <v>-0.958648912021203</v>
      </c>
      <c r="L343" s="16" t="n">
        <f aca="true">$D$12+NORMSINV(RAND())*$D$11</f>
        <v>3.67427511314942</v>
      </c>
      <c r="M343" s="16" t="n">
        <f aca="true">$D$12+NORMSINV(RAND())*$D$11</f>
        <v>4.46224712248496</v>
      </c>
      <c r="N343" s="16" t="n">
        <f aca="true">$D$12+NORMSINV(RAND())*$D$11</f>
        <v>-0.253141261288989</v>
      </c>
      <c r="O343" s="16" t="n">
        <f aca="true">$D$12+NORMSINV(RAND())*$D$11</f>
        <v>-0.663428348706071</v>
      </c>
      <c r="P343" s="16" t="n">
        <f aca="true">$D$12+NORMSINV(RAND())*$D$11</f>
        <v>-1.31009819581698</v>
      </c>
      <c r="Q343" s="16" t="n">
        <f aca="true">$D$12+NORMSINV(RAND())*$D$11</f>
        <v>0.538332371908321</v>
      </c>
      <c r="R343" s="16" t="n">
        <f aca="true">$D$12+NORMSINV(RAND())*$D$11</f>
        <v>0.84361352840073</v>
      </c>
      <c r="S343" s="16" t="n">
        <f aca="true">$D$12+NORMSINV(RAND())*$D$11</f>
        <v>3.00318589572971</v>
      </c>
      <c r="T343" s="16" t="n">
        <f aca="true">$D$12+NORMSINV(RAND())*$D$11</f>
        <v>1.58952804344686</v>
      </c>
      <c r="U343" s="16" t="n">
        <f aca="true">$D$12+NORMSINV(RAND())*$D$11</f>
        <v>-1.04875089879609</v>
      </c>
      <c r="V343" s="16" t="n">
        <f aca="true">$D$12+NORMSINV(RAND())*$D$11</f>
        <v>-2.38065032572403</v>
      </c>
      <c r="W343" s="16" t="n">
        <f aca="true">$D$12+NORMSINV(RAND())*$D$11</f>
        <v>-0.795773954660264</v>
      </c>
      <c r="X343" s="16" t="n">
        <f aca="true">$D$12+NORMSINV(RAND())*$D$11</f>
        <v>-1.78295383321156</v>
      </c>
      <c r="Y343" s="16" t="n">
        <f aca="true">$D$12+NORMSINV(RAND())*$D$11</f>
        <v>-0.441931564228258</v>
      </c>
      <c r="Z343" s="16" t="n">
        <f aca="true">$D$12+NORMSINV(RAND())*$D$11</f>
        <v>4.55087718308429</v>
      </c>
      <c r="AA343" s="16" t="n">
        <f aca="true">$D$12+NORMSINV(RAND())*$D$11</f>
        <v>0.0646546952231715</v>
      </c>
    </row>
    <row r="344" customFormat="false" ht="15" hidden="false" customHeight="false" outlineLevel="0" collapsed="false">
      <c r="D344" s="16" t="n">
        <f aca="false">AVERAGE(H344:AA344)</f>
        <v>0.389649827183635</v>
      </c>
      <c r="E344" s="16" t="n">
        <f aca="false">STDEV(H344:AA344)</f>
        <v>2.46587579810266</v>
      </c>
      <c r="F344" s="20" t="n">
        <f aca="false">IF(AND(D344-TINV(2*$D$8/100,$D$10-1)*E344/SQRT($D$10)&lt;-1,D344+TINV(2*$D$9/100,$D$10-1)*E344/SQRT($D$10)&gt;1),1,0)</f>
        <v>0</v>
      </c>
      <c r="G344" s="16"/>
      <c r="H344" s="16" t="n">
        <f aca="true">$D$12+NORMSINV(RAND())*$D$11</f>
        <v>2.69012463227347</v>
      </c>
      <c r="I344" s="16" t="n">
        <f aca="true">$D$12+NORMSINV(RAND())*$D$11</f>
        <v>-0.356830838978295</v>
      </c>
      <c r="J344" s="16" t="n">
        <f aca="true">$D$12+NORMSINV(RAND())*$D$11</f>
        <v>-3.27886811982164</v>
      </c>
      <c r="K344" s="16" t="n">
        <f aca="true">$D$12+NORMSINV(RAND())*$D$11</f>
        <v>1.25796664209353</v>
      </c>
      <c r="L344" s="16" t="n">
        <f aca="true">$D$12+NORMSINV(RAND())*$D$11</f>
        <v>-0.730405902229278</v>
      </c>
      <c r="M344" s="16" t="n">
        <f aca="true">$D$12+NORMSINV(RAND())*$D$11</f>
        <v>0.545313238846826</v>
      </c>
      <c r="N344" s="16" t="n">
        <f aca="true">$D$12+NORMSINV(RAND())*$D$11</f>
        <v>-0.674187020213021</v>
      </c>
      <c r="O344" s="16" t="n">
        <f aca="true">$D$12+NORMSINV(RAND())*$D$11</f>
        <v>-1.44585869394347</v>
      </c>
      <c r="P344" s="16" t="n">
        <f aca="true">$D$12+NORMSINV(RAND())*$D$11</f>
        <v>-0.527378057957767</v>
      </c>
      <c r="Q344" s="16" t="n">
        <f aca="true">$D$12+NORMSINV(RAND())*$D$11</f>
        <v>0.724833642232688</v>
      </c>
      <c r="R344" s="16" t="n">
        <f aca="true">$D$12+NORMSINV(RAND())*$D$11</f>
        <v>2.1000586061953</v>
      </c>
      <c r="S344" s="16" t="n">
        <f aca="true">$D$12+NORMSINV(RAND())*$D$11</f>
        <v>-1.77230354943199</v>
      </c>
      <c r="T344" s="16" t="n">
        <f aca="true">$D$12+NORMSINV(RAND())*$D$11</f>
        <v>2.01618990449715</v>
      </c>
      <c r="U344" s="16" t="n">
        <f aca="true">$D$12+NORMSINV(RAND())*$D$11</f>
        <v>3.66824605296554</v>
      </c>
      <c r="V344" s="16" t="n">
        <f aca="true">$D$12+NORMSINV(RAND())*$D$11</f>
        <v>2.33490440418242</v>
      </c>
      <c r="W344" s="16" t="n">
        <f aca="true">$D$12+NORMSINV(RAND())*$D$11</f>
        <v>-4.13737815269794</v>
      </c>
      <c r="X344" s="16" t="n">
        <f aca="true">$D$12+NORMSINV(RAND())*$D$11</f>
        <v>-0.896974843307681</v>
      </c>
      <c r="Y344" s="16" t="n">
        <f aca="true">$D$12+NORMSINV(RAND())*$D$11</f>
        <v>0.203763250751179</v>
      </c>
      <c r="Z344" s="16" t="n">
        <f aca="true">$D$12+NORMSINV(RAND())*$D$11</f>
        <v>-0.690268406163139</v>
      </c>
      <c r="AA344" s="16" t="n">
        <f aca="true">$D$12+NORMSINV(RAND())*$D$11</f>
        <v>6.76204975437882</v>
      </c>
    </row>
    <row r="345" customFormat="false" ht="15" hidden="false" customHeight="false" outlineLevel="0" collapsed="false">
      <c r="D345" s="16" t="n">
        <f aca="false">AVERAGE(H345:AA345)</f>
        <v>0.209923775352929</v>
      </c>
      <c r="E345" s="16" t="n">
        <f aca="false">STDEV(H345:AA345)</f>
        <v>1.87477238547207</v>
      </c>
      <c r="F345" s="20" t="n">
        <f aca="false">IF(AND(D345-TINV(2*$D$8/100,$D$10-1)*E345/SQRT($D$10)&lt;-1,D345+TINV(2*$D$9/100,$D$10-1)*E345/SQRT($D$10)&gt;1),1,0)</f>
        <v>0</v>
      </c>
      <c r="G345" s="16"/>
      <c r="H345" s="16" t="n">
        <f aca="true">$D$12+NORMSINV(RAND())*$D$11</f>
        <v>-0.620192343318692</v>
      </c>
      <c r="I345" s="16" t="n">
        <f aca="true">$D$12+NORMSINV(RAND())*$D$11</f>
        <v>-1.39353514686922</v>
      </c>
      <c r="J345" s="16" t="n">
        <f aca="true">$D$12+NORMSINV(RAND())*$D$11</f>
        <v>-1.66330240029836</v>
      </c>
      <c r="K345" s="16" t="n">
        <f aca="true">$D$12+NORMSINV(RAND())*$D$11</f>
        <v>-1.75028977543904</v>
      </c>
      <c r="L345" s="16" t="n">
        <f aca="true">$D$12+NORMSINV(RAND())*$D$11</f>
        <v>-0.393660124161061</v>
      </c>
      <c r="M345" s="16" t="n">
        <f aca="true">$D$12+NORMSINV(RAND())*$D$11</f>
        <v>4.34473130233259</v>
      </c>
      <c r="N345" s="16" t="n">
        <f aca="true">$D$12+NORMSINV(RAND())*$D$11</f>
        <v>-1.14241228587964</v>
      </c>
      <c r="O345" s="16" t="n">
        <f aca="true">$D$12+NORMSINV(RAND())*$D$11</f>
        <v>-2.44830382902692</v>
      </c>
      <c r="P345" s="16" t="n">
        <f aca="true">$D$12+NORMSINV(RAND())*$D$11</f>
        <v>2.46868187769234</v>
      </c>
      <c r="Q345" s="16" t="n">
        <f aca="true">$D$12+NORMSINV(RAND())*$D$11</f>
        <v>0.93933903374639</v>
      </c>
      <c r="R345" s="16" t="n">
        <f aca="true">$D$12+NORMSINV(RAND())*$D$11</f>
        <v>-1.48505317513346</v>
      </c>
      <c r="S345" s="16" t="n">
        <f aca="true">$D$12+NORMSINV(RAND())*$D$11</f>
        <v>2.83277704008025</v>
      </c>
      <c r="T345" s="16" t="n">
        <f aca="true">$D$12+NORMSINV(RAND())*$D$11</f>
        <v>0.189425934027033</v>
      </c>
      <c r="U345" s="16" t="n">
        <f aca="true">$D$12+NORMSINV(RAND())*$D$11</f>
        <v>1.22516955579933</v>
      </c>
      <c r="V345" s="16" t="n">
        <f aca="true">$D$12+NORMSINV(RAND())*$D$11</f>
        <v>-0.606783796503082</v>
      </c>
      <c r="W345" s="16" t="n">
        <f aca="true">$D$12+NORMSINV(RAND())*$D$11</f>
        <v>1.2570529005517</v>
      </c>
      <c r="X345" s="16" t="n">
        <f aca="true">$D$12+NORMSINV(RAND())*$D$11</f>
        <v>-0.00235820025794181</v>
      </c>
      <c r="Y345" s="16" t="n">
        <f aca="true">$D$12+NORMSINV(RAND())*$D$11</f>
        <v>-1.08374548931965</v>
      </c>
      <c r="Z345" s="16" t="n">
        <f aca="true">$D$12+NORMSINV(RAND())*$D$11</f>
        <v>3.35827727314752</v>
      </c>
      <c r="AA345" s="16" t="n">
        <f aca="true">$D$12+NORMSINV(RAND())*$D$11</f>
        <v>0.172657155888505</v>
      </c>
    </row>
    <row r="346" customFormat="false" ht="15" hidden="false" customHeight="false" outlineLevel="0" collapsed="false">
      <c r="D346" s="16" t="n">
        <f aca="false">AVERAGE(H346:AA346)</f>
        <v>-0.642346191059281</v>
      </c>
      <c r="E346" s="16" t="n">
        <f aca="false">STDEV(H346:AA346)</f>
        <v>3.2490452223856</v>
      </c>
      <c r="F346" s="20" t="n">
        <f aca="false">IF(AND(D346-TINV(2*$D$8/100,$D$10-1)*E346/SQRT($D$10)&lt;-1,D346+TINV(2*$D$9/100,$D$10-1)*E346/SQRT($D$10)&gt;1),1,0)</f>
        <v>0</v>
      </c>
      <c r="G346" s="16"/>
      <c r="H346" s="16" t="n">
        <f aca="true">$D$12+NORMSINV(RAND())*$D$11</f>
        <v>-0.720624546327262</v>
      </c>
      <c r="I346" s="16" t="n">
        <f aca="true">$D$12+NORMSINV(RAND())*$D$11</f>
        <v>-3.2836371087617</v>
      </c>
      <c r="J346" s="16" t="n">
        <f aca="true">$D$12+NORMSINV(RAND())*$D$11</f>
        <v>-2.14183965637957</v>
      </c>
      <c r="K346" s="16" t="n">
        <f aca="true">$D$12+NORMSINV(RAND())*$D$11</f>
        <v>-2.10653882802198</v>
      </c>
      <c r="L346" s="16" t="n">
        <f aca="true">$D$12+NORMSINV(RAND())*$D$11</f>
        <v>-0.157474116374415</v>
      </c>
      <c r="M346" s="16" t="n">
        <f aca="true">$D$12+NORMSINV(RAND())*$D$11</f>
        <v>-4.53616094160293</v>
      </c>
      <c r="N346" s="16" t="n">
        <f aca="true">$D$12+NORMSINV(RAND())*$D$11</f>
        <v>-0.541403395085228</v>
      </c>
      <c r="O346" s="16" t="n">
        <f aca="true">$D$12+NORMSINV(RAND())*$D$11</f>
        <v>-2.17168393058203</v>
      </c>
      <c r="P346" s="16" t="n">
        <f aca="true">$D$12+NORMSINV(RAND())*$D$11</f>
        <v>-3.06892956468697</v>
      </c>
      <c r="Q346" s="16" t="n">
        <f aca="true">$D$12+NORMSINV(RAND())*$D$11</f>
        <v>-0.578271713644243</v>
      </c>
      <c r="R346" s="16" t="n">
        <f aca="true">$D$12+NORMSINV(RAND())*$D$11</f>
        <v>-4.52316272902533</v>
      </c>
      <c r="S346" s="16" t="n">
        <f aca="true">$D$12+NORMSINV(RAND())*$D$11</f>
        <v>2.65023324378734</v>
      </c>
      <c r="T346" s="16" t="n">
        <f aca="true">$D$12+NORMSINV(RAND())*$D$11</f>
        <v>5.0456535990717</v>
      </c>
      <c r="U346" s="16" t="n">
        <f aca="true">$D$12+NORMSINV(RAND())*$D$11</f>
        <v>3.75690226207655</v>
      </c>
      <c r="V346" s="16" t="n">
        <f aca="true">$D$12+NORMSINV(RAND())*$D$11</f>
        <v>3.02885281454431</v>
      </c>
      <c r="W346" s="16" t="n">
        <f aca="true">$D$12+NORMSINV(RAND())*$D$11</f>
        <v>5.48505233235573</v>
      </c>
      <c r="X346" s="16" t="n">
        <f aca="true">$D$12+NORMSINV(RAND())*$D$11</f>
        <v>-4.07474685293501</v>
      </c>
      <c r="Y346" s="16" t="n">
        <f aca="true">$D$12+NORMSINV(RAND())*$D$11</f>
        <v>2.19651082662277</v>
      </c>
      <c r="Z346" s="16" t="n">
        <f aca="true">$D$12+NORMSINV(RAND())*$D$11</f>
        <v>-3.82003296428868</v>
      </c>
      <c r="AA346" s="16" t="n">
        <f aca="true">$D$12+NORMSINV(RAND())*$D$11</f>
        <v>-3.28562255192865</v>
      </c>
    </row>
    <row r="347" customFormat="false" ht="15" hidden="false" customHeight="false" outlineLevel="0" collapsed="false">
      <c r="D347" s="16" t="n">
        <f aca="false">AVERAGE(H347:AA347)</f>
        <v>-0.661887966535438</v>
      </c>
      <c r="E347" s="16" t="n">
        <f aca="false">STDEV(H347:AA347)</f>
        <v>2.62376859073626</v>
      </c>
      <c r="F347" s="20" t="n">
        <f aca="false">IF(AND(D347-TINV(2*$D$8/100,$D$10-1)*E347/SQRT($D$10)&lt;-1,D347+TINV(2*$D$9/100,$D$10-1)*E347/SQRT($D$10)&gt;1),1,0)</f>
        <v>0</v>
      </c>
      <c r="G347" s="16"/>
      <c r="H347" s="16" t="n">
        <f aca="true">$D$12+NORMSINV(RAND())*$D$11</f>
        <v>3.2151271139624</v>
      </c>
      <c r="I347" s="16" t="n">
        <f aca="true">$D$12+NORMSINV(RAND())*$D$11</f>
        <v>-2.1899533174378</v>
      </c>
      <c r="J347" s="16" t="n">
        <f aca="true">$D$12+NORMSINV(RAND())*$D$11</f>
        <v>-1.03571652036105</v>
      </c>
      <c r="K347" s="16" t="n">
        <f aca="true">$D$12+NORMSINV(RAND())*$D$11</f>
        <v>1.74585473046071</v>
      </c>
      <c r="L347" s="16" t="n">
        <f aca="true">$D$12+NORMSINV(RAND())*$D$11</f>
        <v>0.961456286334299</v>
      </c>
      <c r="M347" s="16" t="n">
        <f aca="true">$D$12+NORMSINV(RAND())*$D$11</f>
        <v>-3.03215192492834</v>
      </c>
      <c r="N347" s="16" t="n">
        <f aca="true">$D$12+NORMSINV(RAND())*$D$11</f>
        <v>-3.02845559257202</v>
      </c>
      <c r="O347" s="16" t="n">
        <f aca="true">$D$12+NORMSINV(RAND())*$D$11</f>
        <v>2.89162702817554</v>
      </c>
      <c r="P347" s="16" t="n">
        <f aca="true">$D$12+NORMSINV(RAND())*$D$11</f>
        <v>1.8691844867682</v>
      </c>
      <c r="Q347" s="16" t="n">
        <f aca="true">$D$12+NORMSINV(RAND())*$D$11</f>
        <v>-0.664318777529922</v>
      </c>
      <c r="R347" s="16" t="n">
        <f aca="true">$D$12+NORMSINV(RAND())*$D$11</f>
        <v>-0.386656642374102</v>
      </c>
      <c r="S347" s="16" t="n">
        <f aca="true">$D$12+NORMSINV(RAND())*$D$11</f>
        <v>-2.94066972106715</v>
      </c>
      <c r="T347" s="16" t="n">
        <f aca="true">$D$12+NORMSINV(RAND())*$D$11</f>
        <v>-3.0676953098652</v>
      </c>
      <c r="U347" s="16" t="n">
        <f aca="true">$D$12+NORMSINV(RAND())*$D$11</f>
        <v>-3.24395788549753</v>
      </c>
      <c r="V347" s="16" t="n">
        <f aca="true">$D$12+NORMSINV(RAND())*$D$11</f>
        <v>5.34732083046869</v>
      </c>
      <c r="W347" s="16" t="n">
        <f aca="true">$D$12+NORMSINV(RAND())*$D$11</f>
        <v>-4.82446850704179</v>
      </c>
      <c r="X347" s="16" t="n">
        <f aca="true">$D$12+NORMSINV(RAND())*$D$11</f>
        <v>-1.5020788921953</v>
      </c>
      <c r="Y347" s="16" t="n">
        <f aca="true">$D$12+NORMSINV(RAND())*$D$11</f>
        <v>-1.7991459519655</v>
      </c>
      <c r="Z347" s="16" t="n">
        <f aca="true">$D$12+NORMSINV(RAND())*$D$11</f>
        <v>-1.61950243859618</v>
      </c>
      <c r="AA347" s="16" t="n">
        <f aca="true">$D$12+NORMSINV(RAND())*$D$11</f>
        <v>0.066441674553288</v>
      </c>
    </row>
    <row r="348" customFormat="false" ht="15" hidden="false" customHeight="false" outlineLevel="0" collapsed="false">
      <c r="D348" s="16" t="n">
        <f aca="false">AVERAGE(H348:AA348)</f>
        <v>-0.777611379990126</v>
      </c>
      <c r="E348" s="16" t="n">
        <f aca="false">STDEV(H348:AA348)</f>
        <v>2.77262538855328</v>
      </c>
      <c r="F348" s="20" t="n">
        <f aca="false">IF(AND(D348-TINV(2*$D$8/100,$D$10-1)*E348/SQRT($D$10)&lt;-1,D348+TINV(2*$D$9/100,$D$10-1)*E348/SQRT($D$10)&gt;1),1,0)</f>
        <v>0</v>
      </c>
      <c r="G348" s="16"/>
      <c r="H348" s="16" t="n">
        <f aca="true">$D$12+NORMSINV(RAND())*$D$11</f>
        <v>-2.94014376755051</v>
      </c>
      <c r="I348" s="16" t="n">
        <f aca="true">$D$12+NORMSINV(RAND())*$D$11</f>
        <v>-0.162683642875906</v>
      </c>
      <c r="J348" s="16" t="n">
        <f aca="true">$D$12+NORMSINV(RAND())*$D$11</f>
        <v>0.623839826589961</v>
      </c>
      <c r="K348" s="16" t="n">
        <f aca="true">$D$12+NORMSINV(RAND())*$D$11</f>
        <v>0.593828034550695</v>
      </c>
      <c r="L348" s="16" t="n">
        <f aca="true">$D$12+NORMSINV(RAND())*$D$11</f>
        <v>0.696295750504033</v>
      </c>
      <c r="M348" s="16" t="n">
        <f aca="true">$D$12+NORMSINV(RAND())*$D$11</f>
        <v>-1.45856823165181</v>
      </c>
      <c r="N348" s="16" t="n">
        <f aca="true">$D$12+NORMSINV(RAND())*$D$11</f>
        <v>0.223151214295524</v>
      </c>
      <c r="O348" s="16" t="n">
        <f aca="true">$D$12+NORMSINV(RAND())*$D$11</f>
        <v>-3.10912826755542</v>
      </c>
      <c r="P348" s="16" t="n">
        <f aca="true">$D$12+NORMSINV(RAND())*$D$11</f>
        <v>4.0430830358782</v>
      </c>
      <c r="Q348" s="16" t="n">
        <f aca="true">$D$12+NORMSINV(RAND())*$D$11</f>
        <v>3.8209644083921</v>
      </c>
      <c r="R348" s="16" t="n">
        <f aca="true">$D$12+NORMSINV(RAND())*$D$11</f>
        <v>1.91117830876104</v>
      </c>
      <c r="S348" s="16" t="n">
        <f aca="true">$D$12+NORMSINV(RAND())*$D$11</f>
        <v>-5.18341489831221</v>
      </c>
      <c r="T348" s="16" t="n">
        <f aca="true">$D$12+NORMSINV(RAND())*$D$11</f>
        <v>-3.5228516123018</v>
      </c>
      <c r="U348" s="16" t="n">
        <f aca="true">$D$12+NORMSINV(RAND())*$D$11</f>
        <v>0.207605089264903</v>
      </c>
      <c r="V348" s="16" t="n">
        <f aca="true">$D$12+NORMSINV(RAND())*$D$11</f>
        <v>-2.25081958497131</v>
      </c>
      <c r="W348" s="16" t="n">
        <f aca="true">$D$12+NORMSINV(RAND())*$D$11</f>
        <v>0.380858864486668</v>
      </c>
      <c r="X348" s="16" t="n">
        <f aca="true">$D$12+NORMSINV(RAND())*$D$11</f>
        <v>-6.46982236320815</v>
      </c>
      <c r="Y348" s="16" t="n">
        <f aca="true">$D$12+NORMSINV(RAND())*$D$11</f>
        <v>-3.82263247762487</v>
      </c>
      <c r="Z348" s="16" t="n">
        <f aca="true">$D$12+NORMSINV(RAND())*$D$11</f>
        <v>0.900005512146132</v>
      </c>
      <c r="AA348" s="16" t="n">
        <f aca="true">$D$12+NORMSINV(RAND())*$D$11</f>
        <v>-0.032972798619795</v>
      </c>
    </row>
    <row r="349" customFormat="false" ht="15" hidden="false" customHeight="false" outlineLevel="0" collapsed="false">
      <c r="D349" s="16" t="n">
        <f aca="false">AVERAGE(H349:AA349)</f>
        <v>0.485937575728307</v>
      </c>
      <c r="E349" s="16" t="n">
        <f aca="false">STDEV(H349:AA349)</f>
        <v>2.37029635771692</v>
      </c>
      <c r="F349" s="20" t="n">
        <f aca="false">IF(AND(D349-TINV(2*$D$8/100,$D$10-1)*E349/SQRT($D$10)&lt;-1,D349+TINV(2*$D$9/100,$D$10-1)*E349/SQRT($D$10)&gt;1),1,0)</f>
        <v>0</v>
      </c>
      <c r="G349" s="16"/>
      <c r="H349" s="16" t="n">
        <f aca="true">$D$12+NORMSINV(RAND())*$D$11</f>
        <v>6.13003646019291</v>
      </c>
      <c r="I349" s="16" t="n">
        <f aca="true">$D$12+NORMSINV(RAND())*$D$11</f>
        <v>4.00205648076827</v>
      </c>
      <c r="J349" s="16" t="n">
        <f aca="true">$D$12+NORMSINV(RAND())*$D$11</f>
        <v>0.408896143516187</v>
      </c>
      <c r="K349" s="16" t="n">
        <f aca="true">$D$12+NORMSINV(RAND())*$D$11</f>
        <v>-2.27674642723646</v>
      </c>
      <c r="L349" s="16" t="n">
        <f aca="true">$D$12+NORMSINV(RAND())*$D$11</f>
        <v>3.05868981745126</v>
      </c>
      <c r="M349" s="16" t="n">
        <f aca="true">$D$12+NORMSINV(RAND())*$D$11</f>
        <v>2.3072857699735</v>
      </c>
      <c r="N349" s="16" t="n">
        <f aca="true">$D$12+NORMSINV(RAND())*$D$11</f>
        <v>1.60100260793513</v>
      </c>
      <c r="O349" s="16" t="n">
        <f aca="true">$D$12+NORMSINV(RAND())*$D$11</f>
        <v>1.09854478955094</v>
      </c>
      <c r="P349" s="16" t="n">
        <f aca="true">$D$12+NORMSINV(RAND())*$D$11</f>
        <v>1.25018882220944</v>
      </c>
      <c r="Q349" s="16" t="n">
        <f aca="true">$D$12+NORMSINV(RAND())*$D$11</f>
        <v>-4.62122989621906</v>
      </c>
      <c r="R349" s="16" t="n">
        <f aca="true">$D$12+NORMSINV(RAND())*$D$11</f>
        <v>-0.716649610347537</v>
      </c>
      <c r="S349" s="16" t="n">
        <f aca="true">$D$12+NORMSINV(RAND())*$D$11</f>
        <v>-1.99074618126145</v>
      </c>
      <c r="T349" s="16" t="n">
        <f aca="true">$D$12+NORMSINV(RAND())*$D$11</f>
        <v>0.525233739085037</v>
      </c>
      <c r="U349" s="16" t="n">
        <f aca="true">$D$12+NORMSINV(RAND())*$D$11</f>
        <v>-1.48044455793538</v>
      </c>
      <c r="V349" s="16" t="n">
        <f aca="true">$D$12+NORMSINV(RAND())*$D$11</f>
        <v>0.795037466187227</v>
      </c>
      <c r="W349" s="16" t="n">
        <f aca="true">$D$12+NORMSINV(RAND())*$D$11</f>
        <v>-1.31400240873481</v>
      </c>
      <c r="X349" s="16" t="n">
        <f aca="true">$D$12+NORMSINV(RAND())*$D$11</f>
        <v>-0.582426560218741</v>
      </c>
      <c r="Y349" s="16" t="n">
        <f aca="true">$D$12+NORMSINV(RAND())*$D$11</f>
        <v>0.892035602044065</v>
      </c>
      <c r="Z349" s="16" t="n">
        <f aca="true">$D$12+NORMSINV(RAND())*$D$11</f>
        <v>-0.194123809797748</v>
      </c>
      <c r="AA349" s="16" t="n">
        <f aca="true">$D$12+NORMSINV(RAND())*$D$11</f>
        <v>0.826113267403371</v>
      </c>
    </row>
    <row r="350" customFormat="false" ht="15" hidden="false" customHeight="false" outlineLevel="0" collapsed="false">
      <c r="D350" s="16" t="n">
        <f aca="false">AVERAGE(H350:AA350)</f>
        <v>-0.193744485361979</v>
      </c>
      <c r="E350" s="16" t="n">
        <f aca="false">STDEV(H350:AA350)</f>
        <v>2.57559514006686</v>
      </c>
      <c r="F350" s="20" t="n">
        <f aca="false">IF(AND(D350-TINV(2*$D$8/100,$D$10-1)*E350/SQRT($D$10)&lt;-1,D350+TINV(2*$D$9/100,$D$10-1)*E350/SQRT($D$10)&gt;1),1,0)</f>
        <v>0</v>
      </c>
      <c r="G350" s="16"/>
      <c r="H350" s="16" t="n">
        <f aca="true">$D$12+NORMSINV(RAND())*$D$11</f>
        <v>-2.0432640482696</v>
      </c>
      <c r="I350" s="16" t="n">
        <f aca="true">$D$12+NORMSINV(RAND())*$D$11</f>
        <v>2.3778400711942</v>
      </c>
      <c r="J350" s="16" t="n">
        <f aca="true">$D$12+NORMSINV(RAND())*$D$11</f>
        <v>-3.71165287771442</v>
      </c>
      <c r="K350" s="16" t="n">
        <f aca="true">$D$12+NORMSINV(RAND())*$D$11</f>
        <v>0.399768695389026</v>
      </c>
      <c r="L350" s="16" t="n">
        <f aca="true">$D$12+NORMSINV(RAND())*$D$11</f>
        <v>-3.44420931513241</v>
      </c>
      <c r="M350" s="16" t="n">
        <f aca="true">$D$12+NORMSINV(RAND())*$D$11</f>
        <v>-2.43816942936384</v>
      </c>
      <c r="N350" s="16" t="n">
        <f aca="true">$D$12+NORMSINV(RAND())*$D$11</f>
        <v>-0.046634290748314</v>
      </c>
      <c r="O350" s="16" t="n">
        <f aca="true">$D$12+NORMSINV(RAND())*$D$11</f>
        <v>0.979275746747244</v>
      </c>
      <c r="P350" s="16" t="n">
        <f aca="true">$D$12+NORMSINV(RAND())*$D$11</f>
        <v>-0.831403444654117</v>
      </c>
      <c r="Q350" s="16" t="n">
        <f aca="true">$D$12+NORMSINV(RAND())*$D$11</f>
        <v>-3.02634941012342</v>
      </c>
      <c r="R350" s="16" t="n">
        <f aca="true">$D$12+NORMSINV(RAND())*$D$11</f>
        <v>4.32750996675247</v>
      </c>
      <c r="S350" s="16" t="n">
        <f aca="true">$D$12+NORMSINV(RAND())*$D$11</f>
        <v>1.14816929892801</v>
      </c>
      <c r="T350" s="16" t="n">
        <f aca="true">$D$12+NORMSINV(RAND())*$D$11</f>
        <v>0.907234754728797</v>
      </c>
      <c r="U350" s="16" t="n">
        <f aca="true">$D$12+NORMSINV(RAND())*$D$11</f>
        <v>1.82211911068045</v>
      </c>
      <c r="V350" s="16" t="n">
        <f aca="true">$D$12+NORMSINV(RAND())*$D$11</f>
        <v>-0.53573017534759</v>
      </c>
      <c r="W350" s="16" t="n">
        <f aca="true">$D$12+NORMSINV(RAND())*$D$11</f>
        <v>0.872662316975697</v>
      </c>
      <c r="X350" s="16" t="n">
        <f aca="true">$D$12+NORMSINV(RAND())*$D$11</f>
        <v>5.77339936887658</v>
      </c>
      <c r="Y350" s="16" t="n">
        <f aca="true">$D$12+NORMSINV(RAND())*$D$11</f>
        <v>-1.0092887273883</v>
      </c>
      <c r="Z350" s="16" t="n">
        <f aca="true">$D$12+NORMSINV(RAND())*$D$11</f>
        <v>-3.05843463462317</v>
      </c>
      <c r="AA350" s="16" t="n">
        <f aca="true">$D$12+NORMSINV(RAND())*$D$11</f>
        <v>-2.33773268414688</v>
      </c>
    </row>
    <row r="351" customFormat="false" ht="15" hidden="false" customHeight="false" outlineLevel="0" collapsed="false">
      <c r="D351" s="16" t="n">
        <f aca="false">AVERAGE(H351:AA351)</f>
        <v>0.927627720796774</v>
      </c>
      <c r="E351" s="16" t="n">
        <f aca="false">STDEV(H351:AA351)</f>
        <v>2.2662885502067</v>
      </c>
      <c r="F351" s="20" t="n">
        <f aca="false">IF(AND(D351-TINV(2*$D$8/100,$D$10-1)*E351/SQRT($D$10)&lt;-1,D351+TINV(2*$D$9/100,$D$10-1)*E351/SQRT($D$10)&gt;1),1,0)</f>
        <v>0</v>
      </c>
      <c r="G351" s="16"/>
      <c r="H351" s="16" t="n">
        <f aca="true">$D$12+NORMSINV(RAND())*$D$11</f>
        <v>3.37377418941698</v>
      </c>
      <c r="I351" s="16" t="n">
        <f aca="true">$D$12+NORMSINV(RAND())*$D$11</f>
        <v>-1.06281918960779</v>
      </c>
      <c r="J351" s="16" t="n">
        <f aca="true">$D$12+NORMSINV(RAND())*$D$11</f>
        <v>1.71735137278372</v>
      </c>
      <c r="K351" s="16" t="n">
        <f aca="true">$D$12+NORMSINV(RAND())*$D$11</f>
        <v>0.560318222614151</v>
      </c>
      <c r="L351" s="16" t="n">
        <f aca="true">$D$12+NORMSINV(RAND())*$D$11</f>
        <v>4.30946681280844</v>
      </c>
      <c r="M351" s="16" t="n">
        <f aca="true">$D$12+NORMSINV(RAND())*$D$11</f>
        <v>3.96671519594886</v>
      </c>
      <c r="N351" s="16" t="n">
        <f aca="true">$D$12+NORMSINV(RAND())*$D$11</f>
        <v>-3.76750989360676</v>
      </c>
      <c r="O351" s="16" t="n">
        <f aca="true">$D$12+NORMSINV(RAND())*$D$11</f>
        <v>1.83869230473685</v>
      </c>
      <c r="P351" s="16" t="n">
        <f aca="true">$D$12+NORMSINV(RAND())*$D$11</f>
        <v>1.99291631821008</v>
      </c>
      <c r="Q351" s="16" t="n">
        <f aca="true">$D$12+NORMSINV(RAND())*$D$11</f>
        <v>3.67578149992526</v>
      </c>
      <c r="R351" s="16" t="n">
        <f aca="true">$D$12+NORMSINV(RAND())*$D$11</f>
        <v>-0.540621032363987</v>
      </c>
      <c r="S351" s="16" t="n">
        <f aca="true">$D$12+NORMSINV(RAND())*$D$11</f>
        <v>0.897156022433462</v>
      </c>
      <c r="T351" s="16" t="n">
        <f aca="true">$D$12+NORMSINV(RAND())*$D$11</f>
        <v>-1.12974193076903</v>
      </c>
      <c r="U351" s="16" t="n">
        <f aca="true">$D$12+NORMSINV(RAND())*$D$11</f>
        <v>1.33122346151406</v>
      </c>
      <c r="V351" s="16" t="n">
        <f aca="true">$D$12+NORMSINV(RAND())*$D$11</f>
        <v>1.67604734075481</v>
      </c>
      <c r="W351" s="16" t="n">
        <f aca="true">$D$12+NORMSINV(RAND())*$D$11</f>
        <v>0.457968176680449</v>
      </c>
      <c r="X351" s="16" t="n">
        <f aca="true">$D$12+NORMSINV(RAND())*$D$11</f>
        <v>0.0939396371959789</v>
      </c>
      <c r="Y351" s="16" t="n">
        <f aca="true">$D$12+NORMSINV(RAND())*$D$11</f>
        <v>1.62434793388379</v>
      </c>
      <c r="Z351" s="16" t="n">
        <f aca="true">$D$12+NORMSINV(RAND())*$D$11</f>
        <v>-4.13052589243963</v>
      </c>
      <c r="AA351" s="16" t="n">
        <f aca="true">$D$12+NORMSINV(RAND())*$D$11</f>
        <v>1.66807386581578</v>
      </c>
    </row>
    <row r="352" customFormat="false" ht="15" hidden="false" customHeight="false" outlineLevel="0" collapsed="false">
      <c r="D352" s="16" t="n">
        <f aca="false">AVERAGE(H352:AA352)</f>
        <v>-0.000566750285383209</v>
      </c>
      <c r="E352" s="16" t="n">
        <f aca="false">STDEV(H352:AA352)</f>
        <v>1.51790990194531</v>
      </c>
      <c r="F352" s="20" t="n">
        <f aca="false">IF(AND(D352-TINV(2*$D$8/100,$D$10-1)*E352/SQRT($D$10)&lt;-1,D352+TINV(2*$D$9/100,$D$10-1)*E352/SQRT($D$10)&gt;1),1,0)</f>
        <v>0</v>
      </c>
      <c r="G352" s="16"/>
      <c r="H352" s="16" t="n">
        <f aca="true">$D$12+NORMSINV(RAND())*$D$11</f>
        <v>1.62750848734738</v>
      </c>
      <c r="I352" s="16" t="n">
        <f aca="true">$D$12+NORMSINV(RAND())*$D$11</f>
        <v>-2.41153687898869</v>
      </c>
      <c r="J352" s="16" t="n">
        <f aca="true">$D$12+NORMSINV(RAND())*$D$11</f>
        <v>-1.95569939788092</v>
      </c>
      <c r="K352" s="16" t="n">
        <f aca="true">$D$12+NORMSINV(RAND())*$D$11</f>
        <v>2.12820756248818</v>
      </c>
      <c r="L352" s="16" t="n">
        <f aca="true">$D$12+NORMSINV(RAND())*$D$11</f>
        <v>-2.43665509744082</v>
      </c>
      <c r="M352" s="16" t="n">
        <f aca="true">$D$12+NORMSINV(RAND())*$D$11</f>
        <v>0.1660243819578</v>
      </c>
      <c r="N352" s="16" t="n">
        <f aca="true">$D$12+NORMSINV(RAND())*$D$11</f>
        <v>0.521522528026586</v>
      </c>
      <c r="O352" s="16" t="n">
        <f aca="true">$D$12+NORMSINV(RAND())*$D$11</f>
        <v>2.29213173382571</v>
      </c>
      <c r="P352" s="16" t="n">
        <f aca="true">$D$12+NORMSINV(RAND())*$D$11</f>
        <v>-0.191332051763491</v>
      </c>
      <c r="Q352" s="16" t="n">
        <f aca="true">$D$12+NORMSINV(RAND())*$D$11</f>
        <v>2.12039244437937</v>
      </c>
      <c r="R352" s="16" t="n">
        <f aca="true">$D$12+NORMSINV(RAND())*$D$11</f>
        <v>1.32730877436832</v>
      </c>
      <c r="S352" s="16" t="n">
        <f aca="true">$D$12+NORMSINV(RAND())*$D$11</f>
        <v>-1.43166198476112</v>
      </c>
      <c r="T352" s="16" t="n">
        <f aca="true">$D$12+NORMSINV(RAND())*$D$11</f>
        <v>0.0595486522499825</v>
      </c>
      <c r="U352" s="16" t="n">
        <f aca="true">$D$12+NORMSINV(RAND())*$D$11</f>
        <v>1.72975332432215</v>
      </c>
      <c r="V352" s="16" t="n">
        <f aca="true">$D$12+NORMSINV(RAND())*$D$11</f>
        <v>-0.758197298621735</v>
      </c>
      <c r="W352" s="16" t="n">
        <f aca="true">$D$12+NORMSINV(RAND())*$D$11</f>
        <v>-0.466956055857271</v>
      </c>
      <c r="X352" s="16" t="n">
        <f aca="true">$D$12+NORMSINV(RAND())*$D$11</f>
        <v>-0.328570006556863</v>
      </c>
      <c r="Y352" s="16" t="n">
        <f aca="true">$D$12+NORMSINV(RAND())*$D$11</f>
        <v>-1.75390685165859</v>
      </c>
      <c r="Z352" s="16" t="n">
        <f aca="true">$D$12+NORMSINV(RAND())*$D$11</f>
        <v>-0.369716258592825</v>
      </c>
      <c r="AA352" s="16" t="n">
        <f aca="true">$D$12+NORMSINV(RAND())*$D$11</f>
        <v>0.120498987449174</v>
      </c>
    </row>
    <row r="353" customFormat="false" ht="15" hidden="false" customHeight="false" outlineLevel="0" collapsed="false">
      <c r="D353" s="16" t="n">
        <f aca="false">AVERAGE(H353:AA353)</f>
        <v>-0.0448517490921588</v>
      </c>
      <c r="E353" s="16" t="n">
        <f aca="false">STDEV(H353:AA353)</f>
        <v>2.68381671368304</v>
      </c>
      <c r="F353" s="20" t="n">
        <f aca="false">IF(AND(D353-TINV(2*$D$8/100,$D$10-1)*E353/SQRT($D$10)&lt;-1,D353+TINV(2*$D$9/100,$D$10-1)*E353/SQRT($D$10)&gt;1),1,0)</f>
        <v>0</v>
      </c>
      <c r="G353" s="16"/>
      <c r="H353" s="16" t="n">
        <f aca="true">$D$12+NORMSINV(RAND())*$D$11</f>
        <v>-0.797202971003999</v>
      </c>
      <c r="I353" s="16" t="n">
        <f aca="true">$D$12+NORMSINV(RAND())*$D$11</f>
        <v>2.71762319401393</v>
      </c>
      <c r="J353" s="16" t="n">
        <f aca="true">$D$12+NORMSINV(RAND())*$D$11</f>
        <v>-3.91396301972381</v>
      </c>
      <c r="K353" s="16" t="n">
        <f aca="true">$D$12+NORMSINV(RAND())*$D$11</f>
        <v>1.93448427505917</v>
      </c>
      <c r="L353" s="16" t="n">
        <f aca="true">$D$12+NORMSINV(RAND())*$D$11</f>
        <v>4.49080328352553</v>
      </c>
      <c r="M353" s="16" t="n">
        <f aca="true">$D$12+NORMSINV(RAND())*$D$11</f>
        <v>-1.05007505344271</v>
      </c>
      <c r="N353" s="16" t="n">
        <f aca="true">$D$12+NORMSINV(RAND())*$D$11</f>
        <v>-3.34004811527898</v>
      </c>
      <c r="O353" s="16" t="n">
        <f aca="true">$D$12+NORMSINV(RAND())*$D$11</f>
        <v>-0.0805741166342809</v>
      </c>
      <c r="P353" s="16" t="n">
        <f aca="true">$D$12+NORMSINV(RAND())*$D$11</f>
        <v>-0.467551881389127</v>
      </c>
      <c r="Q353" s="16" t="n">
        <f aca="true">$D$12+NORMSINV(RAND())*$D$11</f>
        <v>3.44793276042176</v>
      </c>
      <c r="R353" s="16" t="n">
        <f aca="true">$D$12+NORMSINV(RAND())*$D$11</f>
        <v>-0.386919313232051</v>
      </c>
      <c r="S353" s="16" t="n">
        <f aca="true">$D$12+NORMSINV(RAND())*$D$11</f>
        <v>-3.6844035801043</v>
      </c>
      <c r="T353" s="16" t="n">
        <f aca="true">$D$12+NORMSINV(RAND())*$D$11</f>
        <v>-2.2292221097689</v>
      </c>
      <c r="U353" s="16" t="n">
        <f aca="true">$D$12+NORMSINV(RAND())*$D$11</f>
        <v>0.848182243901511</v>
      </c>
      <c r="V353" s="16" t="n">
        <f aca="true">$D$12+NORMSINV(RAND())*$D$11</f>
        <v>-0.118998012039528</v>
      </c>
      <c r="W353" s="16" t="n">
        <f aca="true">$D$12+NORMSINV(RAND())*$D$11</f>
        <v>-5.06184203494097</v>
      </c>
      <c r="X353" s="16" t="n">
        <f aca="true">$D$12+NORMSINV(RAND())*$D$11</f>
        <v>4.10838021212976</v>
      </c>
      <c r="Y353" s="16" t="n">
        <f aca="true">$D$12+NORMSINV(RAND())*$D$11</f>
        <v>1.3154928204543</v>
      </c>
      <c r="Z353" s="16" t="n">
        <f aca="true">$D$12+NORMSINV(RAND())*$D$11</f>
        <v>1.2661642488411</v>
      </c>
      <c r="AA353" s="16" t="n">
        <f aca="true">$D$12+NORMSINV(RAND())*$D$11</f>
        <v>0.104702187368431</v>
      </c>
    </row>
    <row r="354" customFormat="false" ht="15" hidden="false" customHeight="false" outlineLevel="0" collapsed="false">
      <c r="D354" s="16" t="n">
        <f aca="false">AVERAGE(H354:AA354)</f>
        <v>-0.315514293977364</v>
      </c>
      <c r="E354" s="16" t="n">
        <f aca="false">STDEV(H354:AA354)</f>
        <v>2.44733064962887</v>
      </c>
      <c r="F354" s="20" t="n">
        <f aca="false">IF(AND(D354-TINV(2*$D$8/100,$D$10-1)*E354/SQRT($D$10)&lt;-1,D354+TINV(2*$D$9/100,$D$10-1)*E354/SQRT($D$10)&gt;1),1,0)</f>
        <v>0</v>
      </c>
      <c r="G354" s="16"/>
      <c r="H354" s="16" t="n">
        <f aca="true">$D$12+NORMSINV(RAND())*$D$11</f>
        <v>0.506622918441674</v>
      </c>
      <c r="I354" s="16" t="n">
        <f aca="true">$D$12+NORMSINV(RAND())*$D$11</f>
        <v>1.56793106761988</v>
      </c>
      <c r="J354" s="16" t="n">
        <f aca="true">$D$12+NORMSINV(RAND())*$D$11</f>
        <v>2.98823829113399</v>
      </c>
      <c r="K354" s="16" t="n">
        <f aca="true">$D$12+NORMSINV(RAND())*$D$11</f>
        <v>-3.14576200231064</v>
      </c>
      <c r="L354" s="16" t="n">
        <f aca="true">$D$12+NORMSINV(RAND())*$D$11</f>
        <v>-3.9034691414471</v>
      </c>
      <c r="M354" s="16" t="n">
        <f aca="true">$D$12+NORMSINV(RAND())*$D$11</f>
        <v>-3.66998118090704</v>
      </c>
      <c r="N354" s="16" t="n">
        <f aca="true">$D$12+NORMSINV(RAND())*$D$11</f>
        <v>-1.74747230783482</v>
      </c>
      <c r="O354" s="16" t="n">
        <f aca="true">$D$12+NORMSINV(RAND())*$D$11</f>
        <v>0.884034586577484</v>
      </c>
      <c r="P354" s="16" t="n">
        <f aca="true">$D$12+NORMSINV(RAND())*$D$11</f>
        <v>-2.22014074411209</v>
      </c>
      <c r="Q354" s="16" t="n">
        <f aca="true">$D$12+NORMSINV(RAND())*$D$11</f>
        <v>-3.10149375986345</v>
      </c>
      <c r="R354" s="16" t="n">
        <f aca="true">$D$12+NORMSINV(RAND())*$D$11</f>
        <v>-0.0562571323996152</v>
      </c>
      <c r="S354" s="16" t="n">
        <f aca="true">$D$12+NORMSINV(RAND())*$D$11</f>
        <v>-0.0884930304006653</v>
      </c>
      <c r="T354" s="16" t="n">
        <f aca="true">$D$12+NORMSINV(RAND())*$D$11</f>
        <v>3.0183483061614</v>
      </c>
      <c r="U354" s="16" t="n">
        <f aca="true">$D$12+NORMSINV(RAND())*$D$11</f>
        <v>-2.71431772381446</v>
      </c>
      <c r="V354" s="16" t="n">
        <f aca="true">$D$12+NORMSINV(RAND())*$D$11</f>
        <v>3.96233495689187</v>
      </c>
      <c r="W354" s="16" t="n">
        <f aca="true">$D$12+NORMSINV(RAND())*$D$11</f>
        <v>0.168478376663473</v>
      </c>
      <c r="X354" s="16" t="n">
        <f aca="true">$D$12+NORMSINV(RAND())*$D$11</f>
        <v>-0.957514309407189</v>
      </c>
      <c r="Y354" s="16" t="n">
        <f aca="true">$D$12+NORMSINV(RAND())*$D$11</f>
        <v>1.54799591822168</v>
      </c>
      <c r="Z354" s="16" t="n">
        <f aca="true">$D$12+NORMSINV(RAND())*$D$11</f>
        <v>-2.06404977151146</v>
      </c>
      <c r="AA354" s="16" t="n">
        <f aca="true">$D$12+NORMSINV(RAND())*$D$11</f>
        <v>2.7146808027498</v>
      </c>
    </row>
    <row r="355" customFormat="false" ht="15" hidden="false" customHeight="false" outlineLevel="0" collapsed="false">
      <c r="D355" s="16" t="n">
        <f aca="false">AVERAGE(H355:AA355)</f>
        <v>0.429079248788131</v>
      </c>
      <c r="E355" s="16" t="n">
        <f aca="false">STDEV(H355:AA355)</f>
        <v>3.06718151983781</v>
      </c>
      <c r="F355" s="20" t="n">
        <f aca="false">IF(AND(D355-TINV(2*$D$8/100,$D$10-1)*E355/SQRT($D$10)&lt;-1,D355+TINV(2*$D$9/100,$D$10-1)*E355/SQRT($D$10)&gt;1),1,0)</f>
        <v>0</v>
      </c>
      <c r="G355" s="16"/>
      <c r="H355" s="16" t="n">
        <f aca="true">$D$12+NORMSINV(RAND())*$D$11</f>
        <v>1.95405396638581</v>
      </c>
      <c r="I355" s="16" t="n">
        <f aca="true">$D$12+NORMSINV(RAND())*$D$11</f>
        <v>2.77040206096382</v>
      </c>
      <c r="J355" s="16" t="n">
        <f aca="true">$D$12+NORMSINV(RAND())*$D$11</f>
        <v>-0.880860744277069</v>
      </c>
      <c r="K355" s="16" t="n">
        <f aca="true">$D$12+NORMSINV(RAND())*$D$11</f>
        <v>2.42260665125039</v>
      </c>
      <c r="L355" s="16" t="n">
        <f aca="true">$D$12+NORMSINV(RAND())*$D$11</f>
        <v>6.76684111725237</v>
      </c>
      <c r="M355" s="16" t="n">
        <f aca="true">$D$12+NORMSINV(RAND())*$D$11</f>
        <v>1.59224264836103</v>
      </c>
      <c r="N355" s="16" t="n">
        <f aca="true">$D$12+NORMSINV(RAND())*$D$11</f>
        <v>5.29828661226598</v>
      </c>
      <c r="O355" s="16" t="n">
        <f aca="true">$D$12+NORMSINV(RAND())*$D$11</f>
        <v>-0.557966444543841</v>
      </c>
      <c r="P355" s="16" t="n">
        <f aca="true">$D$12+NORMSINV(RAND())*$D$11</f>
        <v>1.3715805667265</v>
      </c>
      <c r="Q355" s="16" t="n">
        <f aca="true">$D$12+NORMSINV(RAND())*$D$11</f>
        <v>3.47004745956464</v>
      </c>
      <c r="R355" s="16" t="n">
        <f aca="true">$D$12+NORMSINV(RAND())*$D$11</f>
        <v>-1.95606581431939</v>
      </c>
      <c r="S355" s="16" t="n">
        <f aca="true">$D$12+NORMSINV(RAND())*$D$11</f>
        <v>-1.98919488118532</v>
      </c>
      <c r="T355" s="16" t="n">
        <f aca="true">$D$12+NORMSINV(RAND())*$D$11</f>
        <v>-3.4937077988896</v>
      </c>
      <c r="U355" s="16" t="n">
        <f aca="true">$D$12+NORMSINV(RAND())*$D$11</f>
        <v>0.0418870741266933</v>
      </c>
      <c r="V355" s="16" t="n">
        <f aca="true">$D$12+NORMSINV(RAND())*$D$11</f>
        <v>0.539113087553072</v>
      </c>
      <c r="W355" s="16" t="n">
        <f aca="true">$D$12+NORMSINV(RAND())*$D$11</f>
        <v>1.25702304004437</v>
      </c>
      <c r="X355" s="16" t="n">
        <f aca="true">$D$12+NORMSINV(RAND())*$D$11</f>
        <v>-3.39964512320549</v>
      </c>
      <c r="Y355" s="16" t="n">
        <f aca="true">$D$12+NORMSINV(RAND())*$D$11</f>
        <v>-1.22957324206622</v>
      </c>
      <c r="Z355" s="16" t="n">
        <f aca="true">$D$12+NORMSINV(RAND())*$D$11</f>
        <v>-6.17413243663696</v>
      </c>
      <c r="AA355" s="16" t="n">
        <f aca="true">$D$12+NORMSINV(RAND())*$D$11</f>
        <v>0.778647176391835</v>
      </c>
    </row>
    <row r="356" customFormat="false" ht="15" hidden="false" customHeight="false" outlineLevel="0" collapsed="false">
      <c r="D356" s="16" t="n">
        <f aca="false">AVERAGE(H356:AA356)</f>
        <v>0.167996757382692</v>
      </c>
      <c r="E356" s="16" t="n">
        <f aca="false">STDEV(H356:AA356)</f>
        <v>2.69951025977742</v>
      </c>
      <c r="F356" s="20" t="n">
        <f aca="false">IF(AND(D356-TINV(2*$D$8/100,$D$10-1)*E356/SQRT($D$10)&lt;-1,D356+TINV(2*$D$9/100,$D$10-1)*E356/SQRT($D$10)&gt;1),1,0)</f>
        <v>0</v>
      </c>
      <c r="G356" s="16"/>
      <c r="H356" s="16" t="n">
        <f aca="true">$D$12+NORMSINV(RAND())*$D$11</f>
        <v>1.50795410308621</v>
      </c>
      <c r="I356" s="16" t="n">
        <f aca="true">$D$12+NORMSINV(RAND())*$D$11</f>
        <v>0.165064290814386</v>
      </c>
      <c r="J356" s="16" t="n">
        <f aca="true">$D$12+NORMSINV(RAND())*$D$11</f>
        <v>2.37594055520868</v>
      </c>
      <c r="K356" s="16" t="n">
        <f aca="true">$D$12+NORMSINV(RAND())*$D$11</f>
        <v>-2.52354961712768</v>
      </c>
      <c r="L356" s="16" t="n">
        <f aca="true">$D$12+NORMSINV(RAND())*$D$11</f>
        <v>-1.51891981527205</v>
      </c>
      <c r="M356" s="16" t="n">
        <f aca="true">$D$12+NORMSINV(RAND())*$D$11</f>
        <v>2.1387289287021</v>
      </c>
      <c r="N356" s="16" t="n">
        <f aca="true">$D$12+NORMSINV(RAND())*$D$11</f>
        <v>3.33499820066324</v>
      </c>
      <c r="O356" s="16" t="n">
        <f aca="true">$D$12+NORMSINV(RAND())*$D$11</f>
        <v>1.38055686698203</v>
      </c>
      <c r="P356" s="16" t="n">
        <f aca="true">$D$12+NORMSINV(RAND())*$D$11</f>
        <v>3.9296819935141</v>
      </c>
      <c r="Q356" s="16" t="n">
        <f aca="true">$D$12+NORMSINV(RAND())*$D$11</f>
        <v>5.50350199408107</v>
      </c>
      <c r="R356" s="16" t="n">
        <f aca="true">$D$12+NORMSINV(RAND())*$D$11</f>
        <v>0.96861545448142</v>
      </c>
      <c r="S356" s="16" t="n">
        <f aca="true">$D$12+NORMSINV(RAND())*$D$11</f>
        <v>-3.85193742216752</v>
      </c>
      <c r="T356" s="16" t="n">
        <f aca="true">$D$12+NORMSINV(RAND())*$D$11</f>
        <v>3.09497058281192</v>
      </c>
      <c r="U356" s="16" t="n">
        <f aca="true">$D$12+NORMSINV(RAND())*$D$11</f>
        <v>0.699948087842911</v>
      </c>
      <c r="V356" s="16" t="n">
        <f aca="true">$D$12+NORMSINV(RAND())*$D$11</f>
        <v>-1.43475292641093</v>
      </c>
      <c r="W356" s="16" t="n">
        <f aca="true">$D$12+NORMSINV(RAND())*$D$11</f>
        <v>-2.44633147501259</v>
      </c>
      <c r="X356" s="16" t="n">
        <f aca="true">$D$12+NORMSINV(RAND())*$D$11</f>
        <v>-2.59389723060782</v>
      </c>
      <c r="Y356" s="16" t="n">
        <f aca="true">$D$12+NORMSINV(RAND())*$D$11</f>
        <v>-2.92955383149157</v>
      </c>
      <c r="Z356" s="16" t="n">
        <f aca="true">$D$12+NORMSINV(RAND())*$D$11</f>
        <v>-2.2899019078311</v>
      </c>
      <c r="AA356" s="16" t="n">
        <f aca="true">$D$12+NORMSINV(RAND())*$D$11</f>
        <v>-2.15118168461296</v>
      </c>
    </row>
    <row r="357" customFormat="false" ht="15" hidden="false" customHeight="false" outlineLevel="0" collapsed="false">
      <c r="D357" s="16" t="n">
        <f aca="false">AVERAGE(H357:AA357)</f>
        <v>-0.327480070079506</v>
      </c>
      <c r="E357" s="16" t="n">
        <f aca="false">STDEV(H357:AA357)</f>
        <v>2.73797991684224</v>
      </c>
      <c r="F357" s="20" t="n">
        <f aca="false">IF(AND(D357-TINV(2*$D$8/100,$D$10-1)*E357/SQRT($D$10)&lt;-1,D357+TINV(2*$D$9/100,$D$10-1)*E357/SQRT($D$10)&gt;1),1,0)</f>
        <v>0</v>
      </c>
      <c r="G357" s="16"/>
      <c r="H357" s="16" t="n">
        <f aca="true">$D$12+NORMSINV(RAND())*$D$11</f>
        <v>-2.32560107778308</v>
      </c>
      <c r="I357" s="16" t="n">
        <f aca="true">$D$12+NORMSINV(RAND())*$D$11</f>
        <v>-0.405349307169514</v>
      </c>
      <c r="J357" s="16" t="n">
        <f aca="true">$D$12+NORMSINV(RAND())*$D$11</f>
        <v>-3.20732777630076</v>
      </c>
      <c r="K357" s="16" t="n">
        <f aca="true">$D$12+NORMSINV(RAND())*$D$11</f>
        <v>-3.97160925185856</v>
      </c>
      <c r="L357" s="16" t="n">
        <f aca="true">$D$12+NORMSINV(RAND())*$D$11</f>
        <v>-1.10481553511192</v>
      </c>
      <c r="M357" s="16" t="n">
        <f aca="true">$D$12+NORMSINV(RAND())*$D$11</f>
        <v>1.51084111249036</v>
      </c>
      <c r="N357" s="16" t="n">
        <f aca="true">$D$12+NORMSINV(RAND())*$D$11</f>
        <v>1.01080954921613</v>
      </c>
      <c r="O357" s="16" t="n">
        <f aca="true">$D$12+NORMSINV(RAND())*$D$11</f>
        <v>-1.52097181223508</v>
      </c>
      <c r="P357" s="16" t="n">
        <f aca="true">$D$12+NORMSINV(RAND())*$D$11</f>
        <v>-0.433346551381887</v>
      </c>
      <c r="Q357" s="16" t="n">
        <f aca="true">$D$12+NORMSINV(RAND())*$D$11</f>
        <v>-1.30460732061078</v>
      </c>
      <c r="R357" s="16" t="n">
        <f aca="true">$D$12+NORMSINV(RAND())*$D$11</f>
        <v>-0.467019499237536</v>
      </c>
      <c r="S357" s="16" t="n">
        <f aca="true">$D$12+NORMSINV(RAND())*$D$11</f>
        <v>-0.883084032229062</v>
      </c>
      <c r="T357" s="16" t="n">
        <f aca="true">$D$12+NORMSINV(RAND())*$D$11</f>
        <v>2.48360513927535</v>
      </c>
      <c r="U357" s="16" t="n">
        <f aca="true">$D$12+NORMSINV(RAND())*$D$11</f>
        <v>3.19226622186936</v>
      </c>
      <c r="V357" s="16" t="n">
        <f aca="true">$D$12+NORMSINV(RAND())*$D$11</f>
        <v>2.89130162819602</v>
      </c>
      <c r="W357" s="16" t="n">
        <f aca="true">$D$12+NORMSINV(RAND())*$D$11</f>
        <v>-2.03155956169287</v>
      </c>
      <c r="X357" s="16" t="n">
        <f aca="true">$D$12+NORMSINV(RAND())*$D$11</f>
        <v>-2.21103742930651</v>
      </c>
      <c r="Y357" s="16" t="n">
        <f aca="true">$D$12+NORMSINV(RAND())*$D$11</f>
        <v>-2.37046189904586</v>
      </c>
      <c r="Z357" s="16" t="n">
        <f aca="true">$D$12+NORMSINV(RAND())*$D$11</f>
        <v>-2.86287029039819</v>
      </c>
      <c r="AA357" s="16" t="n">
        <f aca="true">$D$12+NORMSINV(RAND())*$D$11</f>
        <v>7.46123629172427</v>
      </c>
    </row>
    <row r="358" customFormat="false" ht="15" hidden="false" customHeight="false" outlineLevel="0" collapsed="false">
      <c r="D358" s="16" t="n">
        <f aca="false">AVERAGE(H358:AA358)</f>
        <v>0.616084794677442</v>
      </c>
      <c r="E358" s="16" t="n">
        <f aca="false">STDEV(H358:AA358)</f>
        <v>2.83420696835515</v>
      </c>
      <c r="F358" s="20" t="n">
        <f aca="false">IF(AND(D358-TINV(2*$D$8/100,$D$10-1)*E358/SQRT($D$10)&lt;-1,D358+TINV(2*$D$9/100,$D$10-1)*E358/SQRT($D$10)&gt;1),1,0)</f>
        <v>1</v>
      </c>
      <c r="G358" s="16"/>
      <c r="H358" s="16" t="n">
        <f aca="true">$D$12+NORMSINV(RAND())*$D$11</f>
        <v>-0.417981276579171</v>
      </c>
      <c r="I358" s="16" t="n">
        <f aca="true">$D$12+NORMSINV(RAND())*$D$11</f>
        <v>2.31939864392106</v>
      </c>
      <c r="J358" s="16" t="n">
        <f aca="true">$D$12+NORMSINV(RAND())*$D$11</f>
        <v>0.0266315646841456</v>
      </c>
      <c r="K358" s="16" t="n">
        <f aca="true">$D$12+NORMSINV(RAND())*$D$11</f>
        <v>-5.54110611228386</v>
      </c>
      <c r="L358" s="16" t="n">
        <f aca="true">$D$12+NORMSINV(RAND())*$D$11</f>
        <v>3.50780402460127</v>
      </c>
      <c r="M358" s="16" t="n">
        <f aca="true">$D$12+NORMSINV(RAND())*$D$11</f>
        <v>6.01207596178745</v>
      </c>
      <c r="N358" s="16" t="n">
        <f aca="true">$D$12+NORMSINV(RAND())*$D$11</f>
        <v>-2.12648549989473</v>
      </c>
      <c r="O358" s="16" t="n">
        <f aca="true">$D$12+NORMSINV(RAND())*$D$11</f>
        <v>-2.52996497133835</v>
      </c>
      <c r="P358" s="16" t="n">
        <f aca="true">$D$12+NORMSINV(RAND())*$D$11</f>
        <v>3.9023983152306</v>
      </c>
      <c r="Q358" s="16" t="n">
        <f aca="true">$D$12+NORMSINV(RAND())*$D$11</f>
        <v>-0.304622671065741</v>
      </c>
      <c r="R358" s="16" t="n">
        <f aca="true">$D$12+NORMSINV(RAND())*$D$11</f>
        <v>0.270546470735592</v>
      </c>
      <c r="S358" s="16" t="n">
        <f aca="true">$D$12+NORMSINV(RAND())*$D$11</f>
        <v>0.166218041327028</v>
      </c>
      <c r="T358" s="16" t="n">
        <f aca="true">$D$12+NORMSINV(RAND())*$D$11</f>
        <v>-1.17432858292924</v>
      </c>
      <c r="U358" s="16" t="n">
        <f aca="true">$D$12+NORMSINV(RAND())*$D$11</f>
        <v>-0.979985390385171</v>
      </c>
      <c r="V358" s="16" t="n">
        <f aca="true">$D$12+NORMSINV(RAND())*$D$11</f>
        <v>0.913888950224213</v>
      </c>
      <c r="W358" s="16" t="n">
        <f aca="true">$D$12+NORMSINV(RAND())*$D$11</f>
        <v>-1.91428233575153</v>
      </c>
      <c r="X358" s="16" t="n">
        <f aca="true">$D$12+NORMSINV(RAND())*$D$11</f>
        <v>-0.147743654372092</v>
      </c>
      <c r="Y358" s="16" t="n">
        <f aca="true">$D$12+NORMSINV(RAND())*$D$11</f>
        <v>2.0292818469836</v>
      </c>
      <c r="Z358" s="16" t="n">
        <f aca="true">$D$12+NORMSINV(RAND())*$D$11</f>
        <v>5.50643468649974</v>
      </c>
      <c r="AA358" s="16" t="n">
        <f aca="true">$D$12+NORMSINV(RAND())*$D$11</f>
        <v>2.80351788215406</v>
      </c>
    </row>
    <row r="359" customFormat="false" ht="15" hidden="false" customHeight="false" outlineLevel="0" collapsed="false">
      <c r="D359" s="16" t="n">
        <f aca="false">AVERAGE(H359:AA359)</f>
        <v>-0.0496756196504285</v>
      </c>
      <c r="E359" s="16" t="n">
        <f aca="false">STDEV(H359:AA359)</f>
        <v>2.88806433953942</v>
      </c>
      <c r="F359" s="20" t="n">
        <f aca="false">IF(AND(D359-TINV(2*$D$8/100,$D$10-1)*E359/SQRT($D$10)&lt;-1,D359+TINV(2*$D$9/100,$D$10-1)*E359/SQRT($D$10)&gt;1),1,0)</f>
        <v>0</v>
      </c>
      <c r="G359" s="16"/>
      <c r="H359" s="16" t="n">
        <f aca="true">$D$12+NORMSINV(RAND())*$D$11</f>
        <v>-3.30022339818746</v>
      </c>
      <c r="I359" s="16" t="n">
        <f aca="true">$D$12+NORMSINV(RAND())*$D$11</f>
        <v>0.455724575525064</v>
      </c>
      <c r="J359" s="16" t="n">
        <f aca="true">$D$12+NORMSINV(RAND())*$D$11</f>
        <v>-0.568860470187594</v>
      </c>
      <c r="K359" s="16" t="n">
        <f aca="true">$D$12+NORMSINV(RAND())*$D$11</f>
        <v>-4.31455775119437</v>
      </c>
      <c r="L359" s="16" t="n">
        <f aca="true">$D$12+NORMSINV(RAND())*$D$11</f>
        <v>8.73726552174906</v>
      </c>
      <c r="M359" s="16" t="n">
        <f aca="true">$D$12+NORMSINV(RAND())*$D$11</f>
        <v>1.66707832424978</v>
      </c>
      <c r="N359" s="16" t="n">
        <f aca="true">$D$12+NORMSINV(RAND())*$D$11</f>
        <v>2.77379126290746</v>
      </c>
      <c r="O359" s="16" t="n">
        <f aca="true">$D$12+NORMSINV(RAND())*$D$11</f>
        <v>-0.51192676393648</v>
      </c>
      <c r="P359" s="16" t="n">
        <f aca="true">$D$12+NORMSINV(RAND())*$D$11</f>
        <v>2.11130489714818</v>
      </c>
      <c r="Q359" s="16" t="n">
        <f aca="true">$D$12+NORMSINV(RAND())*$D$11</f>
        <v>-3.05501415278708</v>
      </c>
      <c r="R359" s="16" t="n">
        <f aca="true">$D$12+NORMSINV(RAND())*$D$11</f>
        <v>0.151193923850051</v>
      </c>
      <c r="S359" s="16" t="n">
        <f aca="true">$D$12+NORMSINV(RAND())*$D$11</f>
        <v>-0.715705114029691</v>
      </c>
      <c r="T359" s="16" t="n">
        <f aca="true">$D$12+NORMSINV(RAND())*$D$11</f>
        <v>-1.20382760698595</v>
      </c>
      <c r="U359" s="16" t="n">
        <f aca="true">$D$12+NORMSINV(RAND())*$D$11</f>
        <v>1.69467611809635</v>
      </c>
      <c r="V359" s="16" t="n">
        <f aca="true">$D$12+NORMSINV(RAND())*$D$11</f>
        <v>0.649356158318918</v>
      </c>
      <c r="W359" s="16" t="n">
        <f aca="true">$D$12+NORMSINV(RAND())*$D$11</f>
        <v>1.56138427439204</v>
      </c>
      <c r="X359" s="16" t="n">
        <f aca="true">$D$12+NORMSINV(RAND())*$D$11</f>
        <v>-2.40789263417889</v>
      </c>
      <c r="Y359" s="16" t="n">
        <f aca="true">$D$12+NORMSINV(RAND())*$D$11</f>
        <v>-1.33541011174939</v>
      </c>
      <c r="Z359" s="16" t="n">
        <f aca="true">$D$12+NORMSINV(RAND())*$D$11</f>
        <v>-3.50853218020975</v>
      </c>
      <c r="AA359" s="16" t="n">
        <f aca="true">$D$12+NORMSINV(RAND())*$D$11</f>
        <v>0.126662734201179</v>
      </c>
    </row>
    <row r="360" customFormat="false" ht="15" hidden="false" customHeight="false" outlineLevel="0" collapsed="false">
      <c r="D360" s="16" t="n">
        <f aca="false">AVERAGE(H360:AA360)</f>
        <v>-0.211892154563651</v>
      </c>
      <c r="E360" s="16" t="n">
        <f aca="false">STDEV(H360:AA360)</f>
        <v>2.23975999251458</v>
      </c>
      <c r="F360" s="20" t="n">
        <f aca="false">IF(AND(D360-TINV(2*$D$8/100,$D$10-1)*E360/SQRT($D$10)&lt;-1,D360+TINV(2*$D$9/100,$D$10-1)*E360/SQRT($D$10)&gt;1),1,0)</f>
        <v>0</v>
      </c>
      <c r="G360" s="16"/>
      <c r="H360" s="16" t="n">
        <f aca="true">$D$12+NORMSINV(RAND())*$D$11</f>
        <v>-2.38334581859991</v>
      </c>
      <c r="I360" s="16" t="n">
        <f aca="true">$D$12+NORMSINV(RAND())*$D$11</f>
        <v>-2.09474354200055</v>
      </c>
      <c r="J360" s="16" t="n">
        <f aca="true">$D$12+NORMSINV(RAND())*$D$11</f>
        <v>3.16582273112667</v>
      </c>
      <c r="K360" s="16" t="n">
        <f aca="true">$D$12+NORMSINV(RAND())*$D$11</f>
        <v>-2.73431018988499</v>
      </c>
      <c r="L360" s="16" t="n">
        <f aca="true">$D$12+NORMSINV(RAND())*$D$11</f>
        <v>0.95466233788211</v>
      </c>
      <c r="M360" s="16" t="n">
        <f aca="true">$D$12+NORMSINV(RAND())*$D$11</f>
        <v>6.58352002405991</v>
      </c>
      <c r="N360" s="16" t="n">
        <f aca="true">$D$12+NORMSINV(RAND())*$D$11</f>
        <v>-2.17913024751146</v>
      </c>
      <c r="O360" s="16" t="n">
        <f aca="true">$D$12+NORMSINV(RAND())*$D$11</f>
        <v>-1.67329304067689</v>
      </c>
      <c r="P360" s="16" t="n">
        <f aca="true">$D$12+NORMSINV(RAND())*$D$11</f>
        <v>-0.111772790408308</v>
      </c>
      <c r="Q360" s="16" t="n">
        <f aca="true">$D$12+NORMSINV(RAND())*$D$11</f>
        <v>0.331698357537917</v>
      </c>
      <c r="R360" s="16" t="n">
        <f aca="true">$D$12+NORMSINV(RAND())*$D$11</f>
        <v>-1.02122270397916</v>
      </c>
      <c r="S360" s="16" t="n">
        <f aca="true">$D$12+NORMSINV(RAND())*$D$11</f>
        <v>-1.98758388043778</v>
      </c>
      <c r="T360" s="16" t="n">
        <f aca="true">$D$12+NORMSINV(RAND())*$D$11</f>
        <v>0.53369008841749</v>
      </c>
      <c r="U360" s="16" t="n">
        <f aca="true">$D$12+NORMSINV(RAND())*$D$11</f>
        <v>-0.0653578657984912</v>
      </c>
      <c r="V360" s="16" t="n">
        <f aca="true">$D$12+NORMSINV(RAND())*$D$11</f>
        <v>1.10221961625085</v>
      </c>
      <c r="W360" s="16" t="n">
        <f aca="true">$D$12+NORMSINV(RAND())*$D$11</f>
        <v>-2.21585961237036</v>
      </c>
      <c r="X360" s="16" t="n">
        <f aca="true">$D$12+NORMSINV(RAND())*$D$11</f>
        <v>1.18825215695232</v>
      </c>
      <c r="Y360" s="16" t="n">
        <f aca="true">$D$12+NORMSINV(RAND())*$D$11</f>
        <v>-1.52088973628778</v>
      </c>
      <c r="Z360" s="16" t="n">
        <f aca="true">$D$12+NORMSINV(RAND())*$D$11</f>
        <v>-0.94422480527228</v>
      </c>
      <c r="AA360" s="16" t="n">
        <f aca="true">$D$12+NORMSINV(RAND())*$D$11</f>
        <v>0.834025829727662</v>
      </c>
    </row>
    <row r="361" customFormat="false" ht="15" hidden="false" customHeight="false" outlineLevel="0" collapsed="false">
      <c r="D361" s="16" t="n">
        <f aca="false">AVERAGE(H361:AA361)</f>
        <v>-0.112509594110378</v>
      </c>
      <c r="E361" s="16" t="n">
        <f aca="false">STDEV(H361:AA361)</f>
        <v>1.93976096602156</v>
      </c>
      <c r="F361" s="20" t="n">
        <f aca="false">IF(AND(D361-TINV(2*$D$8/100,$D$10-1)*E361/SQRT($D$10)&lt;-1,D361+TINV(2*$D$9/100,$D$10-1)*E361/SQRT($D$10)&gt;1),1,0)</f>
        <v>0</v>
      </c>
      <c r="G361" s="16"/>
      <c r="H361" s="16" t="n">
        <f aca="true">$D$12+NORMSINV(RAND())*$D$11</f>
        <v>4.5779021054069</v>
      </c>
      <c r="I361" s="16" t="n">
        <f aca="true">$D$12+NORMSINV(RAND())*$D$11</f>
        <v>-1.03217272809362</v>
      </c>
      <c r="J361" s="16" t="n">
        <f aca="true">$D$12+NORMSINV(RAND())*$D$11</f>
        <v>-0.638550218400626</v>
      </c>
      <c r="K361" s="16" t="n">
        <f aca="true">$D$12+NORMSINV(RAND())*$D$11</f>
        <v>-0.302481128273536</v>
      </c>
      <c r="L361" s="16" t="n">
        <f aca="true">$D$12+NORMSINV(RAND())*$D$11</f>
        <v>-0.645028558364854</v>
      </c>
      <c r="M361" s="16" t="n">
        <f aca="true">$D$12+NORMSINV(RAND())*$D$11</f>
        <v>-0.862251722145709</v>
      </c>
      <c r="N361" s="16" t="n">
        <f aca="true">$D$12+NORMSINV(RAND())*$D$11</f>
        <v>1.12945237281842</v>
      </c>
      <c r="O361" s="16" t="n">
        <f aca="true">$D$12+NORMSINV(RAND())*$D$11</f>
        <v>1.82061898476133</v>
      </c>
      <c r="P361" s="16" t="n">
        <f aca="true">$D$12+NORMSINV(RAND())*$D$11</f>
        <v>-1.52825044753179</v>
      </c>
      <c r="Q361" s="16" t="n">
        <f aca="true">$D$12+NORMSINV(RAND())*$D$11</f>
        <v>-2.12512883345624</v>
      </c>
      <c r="R361" s="16" t="n">
        <f aca="true">$D$12+NORMSINV(RAND())*$D$11</f>
        <v>-0.884122536978304</v>
      </c>
      <c r="S361" s="16" t="n">
        <f aca="true">$D$12+NORMSINV(RAND())*$D$11</f>
        <v>-1.41245583981332</v>
      </c>
      <c r="T361" s="16" t="n">
        <f aca="true">$D$12+NORMSINV(RAND())*$D$11</f>
        <v>1.00525182425749</v>
      </c>
      <c r="U361" s="16" t="n">
        <f aca="true">$D$12+NORMSINV(RAND())*$D$11</f>
        <v>2.93452320388181</v>
      </c>
      <c r="V361" s="16" t="n">
        <f aca="true">$D$12+NORMSINV(RAND())*$D$11</f>
        <v>-3.69312237063654</v>
      </c>
      <c r="W361" s="16" t="n">
        <f aca="true">$D$12+NORMSINV(RAND())*$D$11</f>
        <v>0.539844028876483</v>
      </c>
      <c r="X361" s="16" t="n">
        <f aca="true">$D$12+NORMSINV(RAND())*$D$11</f>
        <v>0.593487271066905</v>
      </c>
      <c r="Y361" s="16" t="n">
        <f aca="true">$D$12+NORMSINV(RAND())*$D$11</f>
        <v>-0.87477812373643</v>
      </c>
      <c r="Z361" s="16" t="n">
        <f aca="true">$D$12+NORMSINV(RAND())*$D$11</f>
        <v>1.67235722821624</v>
      </c>
      <c r="AA361" s="16" t="n">
        <f aca="true">$D$12+NORMSINV(RAND())*$D$11</f>
        <v>-2.52528639406216</v>
      </c>
    </row>
    <row r="362" customFormat="false" ht="15" hidden="false" customHeight="false" outlineLevel="0" collapsed="false">
      <c r="D362" s="16" t="n">
        <f aca="false">AVERAGE(H362:AA362)</f>
        <v>-0.0898228453806709</v>
      </c>
      <c r="E362" s="16" t="n">
        <f aca="false">STDEV(H362:AA362)</f>
        <v>2.4451124308106</v>
      </c>
      <c r="F362" s="20" t="n">
        <f aca="false">IF(AND(D362-TINV(2*$D$8/100,$D$10-1)*E362/SQRT($D$10)&lt;-1,D362+TINV(2*$D$9/100,$D$10-1)*E362/SQRT($D$10)&gt;1),1,0)</f>
        <v>0</v>
      </c>
      <c r="G362" s="16"/>
      <c r="H362" s="16" t="n">
        <f aca="true">$D$12+NORMSINV(RAND())*$D$11</f>
        <v>-1.86286726806612</v>
      </c>
      <c r="I362" s="16" t="n">
        <f aca="true">$D$12+NORMSINV(RAND())*$D$11</f>
        <v>-0.897638524556083</v>
      </c>
      <c r="J362" s="16" t="n">
        <f aca="true">$D$12+NORMSINV(RAND())*$D$11</f>
        <v>-2.13613948729217</v>
      </c>
      <c r="K362" s="16" t="n">
        <f aca="true">$D$12+NORMSINV(RAND())*$D$11</f>
        <v>2.12116816351995</v>
      </c>
      <c r="L362" s="16" t="n">
        <f aca="true">$D$12+NORMSINV(RAND())*$D$11</f>
        <v>1.08301968231981</v>
      </c>
      <c r="M362" s="16" t="n">
        <f aca="true">$D$12+NORMSINV(RAND())*$D$11</f>
        <v>3.14365744214634</v>
      </c>
      <c r="N362" s="16" t="n">
        <f aca="true">$D$12+NORMSINV(RAND())*$D$11</f>
        <v>-0.620498505673713</v>
      </c>
      <c r="O362" s="16" t="n">
        <f aca="true">$D$12+NORMSINV(RAND())*$D$11</f>
        <v>1.23164542501529</v>
      </c>
      <c r="P362" s="16" t="n">
        <f aca="true">$D$12+NORMSINV(RAND())*$D$11</f>
        <v>-0.610638483023495</v>
      </c>
      <c r="Q362" s="16" t="n">
        <f aca="true">$D$12+NORMSINV(RAND())*$D$11</f>
        <v>3.54636019953406</v>
      </c>
      <c r="R362" s="16" t="n">
        <f aca="true">$D$12+NORMSINV(RAND())*$D$11</f>
        <v>-3.03721658743072</v>
      </c>
      <c r="S362" s="16" t="n">
        <f aca="true">$D$12+NORMSINV(RAND())*$D$11</f>
        <v>-3.4219793838897</v>
      </c>
      <c r="T362" s="16" t="n">
        <f aca="true">$D$12+NORMSINV(RAND())*$D$11</f>
        <v>-2.91171714518982</v>
      </c>
      <c r="U362" s="16" t="n">
        <f aca="true">$D$12+NORMSINV(RAND())*$D$11</f>
        <v>0.592795585607</v>
      </c>
      <c r="V362" s="16" t="n">
        <f aca="true">$D$12+NORMSINV(RAND())*$D$11</f>
        <v>-1.76166337398596</v>
      </c>
      <c r="W362" s="16" t="n">
        <f aca="true">$D$12+NORMSINV(RAND())*$D$11</f>
        <v>1.67242475822343</v>
      </c>
      <c r="X362" s="16" t="n">
        <f aca="true">$D$12+NORMSINV(RAND())*$D$11</f>
        <v>-2.22613790630756</v>
      </c>
      <c r="Y362" s="16" t="n">
        <f aca="true">$D$12+NORMSINV(RAND())*$D$11</f>
        <v>1.47486630027373</v>
      </c>
      <c r="Z362" s="16" t="n">
        <f aca="true">$D$12+NORMSINV(RAND())*$D$11</f>
        <v>-2.31121932437445</v>
      </c>
      <c r="AA362" s="16" t="n">
        <f aca="true">$D$12+NORMSINV(RAND())*$D$11</f>
        <v>5.13532152553677</v>
      </c>
    </row>
    <row r="363" customFormat="false" ht="15" hidden="false" customHeight="false" outlineLevel="0" collapsed="false">
      <c r="D363" s="16" t="n">
        <f aca="false">AVERAGE(H363:AA363)</f>
        <v>-0.214146589020408</v>
      </c>
      <c r="E363" s="16" t="n">
        <f aca="false">STDEV(H363:AA363)</f>
        <v>1.76647595984787</v>
      </c>
      <c r="F363" s="20" t="n">
        <f aca="false">IF(AND(D363-TINV(2*$D$8/100,$D$10-1)*E363/SQRT($D$10)&lt;-1,D363+TINV(2*$D$9/100,$D$10-1)*E363/SQRT($D$10)&gt;1),1,0)</f>
        <v>0</v>
      </c>
      <c r="G363" s="16"/>
      <c r="H363" s="16" t="n">
        <f aca="true">$D$12+NORMSINV(RAND())*$D$11</f>
        <v>1.5693632636607</v>
      </c>
      <c r="I363" s="16" t="n">
        <f aca="true">$D$12+NORMSINV(RAND())*$D$11</f>
        <v>-2.40851499608559</v>
      </c>
      <c r="J363" s="16" t="n">
        <f aca="true">$D$12+NORMSINV(RAND())*$D$11</f>
        <v>-3.4841063378114</v>
      </c>
      <c r="K363" s="16" t="n">
        <f aca="true">$D$12+NORMSINV(RAND())*$D$11</f>
        <v>1.83533659617728</v>
      </c>
      <c r="L363" s="16" t="n">
        <f aca="true">$D$12+NORMSINV(RAND())*$D$11</f>
        <v>-1.31554318413829</v>
      </c>
      <c r="M363" s="16" t="n">
        <f aca="true">$D$12+NORMSINV(RAND())*$D$11</f>
        <v>0.374577242379535</v>
      </c>
      <c r="N363" s="16" t="n">
        <f aca="true">$D$12+NORMSINV(RAND())*$D$11</f>
        <v>0.618424817189385</v>
      </c>
      <c r="O363" s="16" t="n">
        <f aca="true">$D$12+NORMSINV(RAND())*$D$11</f>
        <v>-1.47362139480468</v>
      </c>
      <c r="P363" s="16" t="n">
        <f aca="true">$D$12+NORMSINV(RAND())*$D$11</f>
        <v>-0.31301443723733</v>
      </c>
      <c r="Q363" s="16" t="n">
        <f aca="true">$D$12+NORMSINV(RAND())*$D$11</f>
        <v>2.56867931240662</v>
      </c>
      <c r="R363" s="16" t="n">
        <f aca="true">$D$12+NORMSINV(RAND())*$D$11</f>
        <v>-2.17771272504409</v>
      </c>
      <c r="S363" s="16" t="n">
        <f aca="true">$D$12+NORMSINV(RAND())*$D$11</f>
        <v>0.54677801600313</v>
      </c>
      <c r="T363" s="16" t="n">
        <f aca="true">$D$12+NORMSINV(RAND())*$D$11</f>
        <v>0.219204813515456</v>
      </c>
      <c r="U363" s="16" t="n">
        <f aca="true">$D$12+NORMSINV(RAND())*$D$11</f>
        <v>-0.412542537996037</v>
      </c>
      <c r="V363" s="16" t="n">
        <f aca="true">$D$12+NORMSINV(RAND())*$D$11</f>
        <v>-1.88351944710524</v>
      </c>
      <c r="W363" s="16" t="n">
        <f aca="true">$D$12+NORMSINV(RAND())*$D$11</f>
        <v>-1.58259109321847</v>
      </c>
      <c r="X363" s="16" t="n">
        <f aca="true">$D$12+NORMSINV(RAND())*$D$11</f>
        <v>0.531507909135575</v>
      </c>
      <c r="Y363" s="16" t="n">
        <f aca="true">$D$12+NORMSINV(RAND())*$D$11</f>
        <v>-1.34427326793016</v>
      </c>
      <c r="Z363" s="16" t="n">
        <f aca="true">$D$12+NORMSINV(RAND())*$D$11</f>
        <v>3.42526220395425</v>
      </c>
      <c r="AA363" s="16" t="n">
        <f aca="true">$D$12+NORMSINV(RAND())*$D$11</f>
        <v>0.423373466541188</v>
      </c>
    </row>
    <row r="364" customFormat="false" ht="15" hidden="false" customHeight="false" outlineLevel="0" collapsed="false">
      <c r="D364" s="16" t="n">
        <f aca="false">AVERAGE(H364:AA364)</f>
        <v>0.527425316267703</v>
      </c>
      <c r="E364" s="16" t="n">
        <f aca="false">STDEV(H364:AA364)</f>
        <v>2.31793203351454</v>
      </c>
      <c r="F364" s="20" t="n">
        <f aca="false">IF(AND(D364-TINV(2*$D$8/100,$D$10-1)*E364/SQRT($D$10)&lt;-1,D364+TINV(2*$D$9/100,$D$10-1)*E364/SQRT($D$10)&gt;1),1,0)</f>
        <v>0</v>
      </c>
      <c r="G364" s="16"/>
      <c r="H364" s="16" t="n">
        <f aca="true">$D$12+NORMSINV(RAND())*$D$11</f>
        <v>-0.617948842747595</v>
      </c>
      <c r="I364" s="16" t="n">
        <f aca="true">$D$12+NORMSINV(RAND())*$D$11</f>
        <v>4.31245295284393</v>
      </c>
      <c r="J364" s="16" t="n">
        <f aca="true">$D$12+NORMSINV(RAND())*$D$11</f>
        <v>2.22770053012441</v>
      </c>
      <c r="K364" s="16" t="n">
        <f aca="true">$D$12+NORMSINV(RAND())*$D$11</f>
        <v>2.80105513382076</v>
      </c>
      <c r="L364" s="16" t="n">
        <f aca="true">$D$12+NORMSINV(RAND())*$D$11</f>
        <v>4.19533199137033</v>
      </c>
      <c r="M364" s="16" t="n">
        <f aca="true">$D$12+NORMSINV(RAND())*$D$11</f>
        <v>1.3064763837067</v>
      </c>
      <c r="N364" s="16" t="n">
        <f aca="true">$D$12+NORMSINV(RAND())*$D$11</f>
        <v>1.21183423990396</v>
      </c>
      <c r="O364" s="16" t="n">
        <f aca="true">$D$12+NORMSINV(RAND())*$D$11</f>
        <v>-1.50519368063146</v>
      </c>
      <c r="P364" s="16" t="n">
        <f aca="true">$D$12+NORMSINV(RAND())*$D$11</f>
        <v>3.32181079929148</v>
      </c>
      <c r="Q364" s="16" t="n">
        <f aca="true">$D$12+NORMSINV(RAND())*$D$11</f>
        <v>0.611940313204012</v>
      </c>
      <c r="R364" s="16" t="n">
        <f aca="true">$D$12+NORMSINV(RAND())*$D$11</f>
        <v>1.52673510724982</v>
      </c>
      <c r="S364" s="16" t="n">
        <f aca="true">$D$12+NORMSINV(RAND())*$D$11</f>
        <v>-1.34445806399002</v>
      </c>
      <c r="T364" s="16" t="n">
        <f aca="true">$D$12+NORMSINV(RAND())*$D$11</f>
        <v>-2.41106825012748</v>
      </c>
      <c r="U364" s="16" t="n">
        <f aca="true">$D$12+NORMSINV(RAND())*$D$11</f>
        <v>-1.24795894113505</v>
      </c>
      <c r="V364" s="16" t="n">
        <f aca="true">$D$12+NORMSINV(RAND())*$D$11</f>
        <v>2.2811094855143</v>
      </c>
      <c r="W364" s="16" t="n">
        <f aca="true">$D$12+NORMSINV(RAND())*$D$11</f>
        <v>1.81622261144432</v>
      </c>
      <c r="X364" s="16" t="n">
        <f aca="true">$D$12+NORMSINV(RAND())*$D$11</f>
        <v>-0.416916928501634</v>
      </c>
      <c r="Y364" s="16" t="n">
        <f aca="true">$D$12+NORMSINV(RAND())*$D$11</f>
        <v>-1.75403419214018</v>
      </c>
      <c r="Z364" s="16" t="n">
        <f aca="true">$D$12+NORMSINV(RAND())*$D$11</f>
        <v>-3.75508379674588</v>
      </c>
      <c r="AA364" s="16" t="n">
        <f aca="true">$D$12+NORMSINV(RAND())*$D$11</f>
        <v>-2.01150052710067</v>
      </c>
    </row>
    <row r="365" customFormat="false" ht="15" hidden="false" customHeight="false" outlineLevel="0" collapsed="false">
      <c r="D365" s="16" t="n">
        <f aca="false">AVERAGE(H365:AA365)</f>
        <v>0.292266574108637</v>
      </c>
      <c r="E365" s="16" t="n">
        <f aca="false">STDEV(H365:AA365)</f>
        <v>2.4179880347069</v>
      </c>
      <c r="F365" s="20" t="n">
        <f aca="false">IF(AND(D365-TINV(2*$D$8/100,$D$10-1)*E365/SQRT($D$10)&lt;-1,D365+TINV(2*$D$9/100,$D$10-1)*E365/SQRT($D$10)&gt;1),1,0)</f>
        <v>0</v>
      </c>
      <c r="G365" s="16"/>
      <c r="H365" s="16" t="n">
        <f aca="true">$D$12+NORMSINV(RAND())*$D$11</f>
        <v>0.888889920116253</v>
      </c>
      <c r="I365" s="16" t="n">
        <f aca="true">$D$12+NORMSINV(RAND())*$D$11</f>
        <v>3.58038446343941</v>
      </c>
      <c r="J365" s="16" t="n">
        <f aca="true">$D$12+NORMSINV(RAND())*$D$11</f>
        <v>-1.76395059355468</v>
      </c>
      <c r="K365" s="16" t="n">
        <f aca="true">$D$12+NORMSINV(RAND())*$D$11</f>
        <v>2.91674667329935</v>
      </c>
      <c r="L365" s="16" t="n">
        <f aca="true">$D$12+NORMSINV(RAND())*$D$11</f>
        <v>1.48439143697385</v>
      </c>
      <c r="M365" s="16" t="n">
        <f aca="true">$D$12+NORMSINV(RAND())*$D$11</f>
        <v>2.09030800177409</v>
      </c>
      <c r="N365" s="16" t="n">
        <f aca="true">$D$12+NORMSINV(RAND())*$D$11</f>
        <v>0.00333145035558028</v>
      </c>
      <c r="O365" s="16" t="n">
        <f aca="true">$D$12+NORMSINV(RAND())*$D$11</f>
        <v>-2.6697412337289</v>
      </c>
      <c r="P365" s="16" t="n">
        <f aca="true">$D$12+NORMSINV(RAND())*$D$11</f>
        <v>-0.124531966393371</v>
      </c>
      <c r="Q365" s="16" t="n">
        <f aca="true">$D$12+NORMSINV(RAND())*$D$11</f>
        <v>-0.204455744313222</v>
      </c>
      <c r="R365" s="16" t="n">
        <f aca="true">$D$12+NORMSINV(RAND())*$D$11</f>
        <v>0.794793558847917</v>
      </c>
      <c r="S365" s="16" t="n">
        <f aca="true">$D$12+NORMSINV(RAND())*$D$11</f>
        <v>3.12562200147867</v>
      </c>
      <c r="T365" s="16" t="n">
        <f aca="true">$D$12+NORMSINV(RAND())*$D$11</f>
        <v>3.24324317424624</v>
      </c>
      <c r="U365" s="16" t="n">
        <f aca="true">$D$12+NORMSINV(RAND())*$D$11</f>
        <v>-0.316899163883013</v>
      </c>
      <c r="V365" s="16" t="n">
        <f aca="true">$D$12+NORMSINV(RAND())*$D$11</f>
        <v>-1.7905086237399</v>
      </c>
      <c r="W365" s="16" t="n">
        <f aca="true">$D$12+NORMSINV(RAND())*$D$11</f>
        <v>-2.48014719951108</v>
      </c>
      <c r="X365" s="16" t="n">
        <f aca="true">$D$12+NORMSINV(RAND())*$D$11</f>
        <v>4.55733364469896</v>
      </c>
      <c r="Y365" s="16" t="n">
        <f aca="true">$D$12+NORMSINV(RAND())*$D$11</f>
        <v>-0.939618959010042</v>
      </c>
      <c r="Z365" s="16" t="n">
        <f aca="true">$D$12+NORMSINV(RAND())*$D$11</f>
        <v>-3.6807501261688</v>
      </c>
      <c r="AA365" s="16" t="n">
        <f aca="true">$D$12+NORMSINV(RAND())*$D$11</f>
        <v>-2.86910923275459</v>
      </c>
    </row>
    <row r="366" customFormat="false" ht="15" hidden="false" customHeight="false" outlineLevel="0" collapsed="false">
      <c r="D366" s="16" t="n">
        <f aca="false">AVERAGE(H366:AA366)</f>
        <v>0.929525961235709</v>
      </c>
      <c r="E366" s="16" t="n">
        <f aca="false">STDEV(H366:AA366)</f>
        <v>3.36354464332247</v>
      </c>
      <c r="F366" s="20" t="n">
        <f aca="false">IF(AND(D366-TINV(2*$D$8/100,$D$10-1)*E366/SQRT($D$10)&lt;-1,D366+TINV(2*$D$9/100,$D$10-1)*E366/SQRT($D$10)&gt;1),1,0)</f>
        <v>1</v>
      </c>
      <c r="G366" s="16"/>
      <c r="H366" s="16" t="n">
        <f aca="true">$D$12+NORMSINV(RAND())*$D$11</f>
        <v>3.78542637983417</v>
      </c>
      <c r="I366" s="16" t="n">
        <f aca="true">$D$12+NORMSINV(RAND())*$D$11</f>
        <v>-2.72246300485282</v>
      </c>
      <c r="J366" s="16" t="n">
        <f aca="true">$D$12+NORMSINV(RAND())*$D$11</f>
        <v>7.13087321082122</v>
      </c>
      <c r="K366" s="16" t="n">
        <f aca="true">$D$12+NORMSINV(RAND())*$D$11</f>
        <v>-1.64497962461381</v>
      </c>
      <c r="L366" s="16" t="n">
        <f aca="true">$D$12+NORMSINV(RAND())*$D$11</f>
        <v>6.33623239278721</v>
      </c>
      <c r="M366" s="16" t="n">
        <f aca="true">$D$12+NORMSINV(RAND())*$D$11</f>
        <v>-3.76862696399667</v>
      </c>
      <c r="N366" s="16" t="n">
        <f aca="true">$D$12+NORMSINV(RAND())*$D$11</f>
        <v>-1.08125817415616</v>
      </c>
      <c r="O366" s="16" t="n">
        <f aca="true">$D$12+NORMSINV(RAND())*$D$11</f>
        <v>1.40139973246032</v>
      </c>
      <c r="P366" s="16" t="n">
        <f aca="true">$D$12+NORMSINV(RAND())*$D$11</f>
        <v>-1.04356660570513</v>
      </c>
      <c r="Q366" s="16" t="n">
        <f aca="true">$D$12+NORMSINV(RAND())*$D$11</f>
        <v>0.698228162412083</v>
      </c>
      <c r="R366" s="16" t="n">
        <f aca="true">$D$12+NORMSINV(RAND())*$D$11</f>
        <v>0.720481130462352</v>
      </c>
      <c r="S366" s="16" t="n">
        <f aca="true">$D$12+NORMSINV(RAND())*$D$11</f>
        <v>-1.51739832343231</v>
      </c>
      <c r="T366" s="16" t="n">
        <f aca="true">$D$12+NORMSINV(RAND())*$D$11</f>
        <v>-1.07938654941724</v>
      </c>
      <c r="U366" s="16" t="n">
        <f aca="true">$D$12+NORMSINV(RAND())*$D$11</f>
        <v>1.76851737985217</v>
      </c>
      <c r="V366" s="16" t="n">
        <f aca="true">$D$12+NORMSINV(RAND())*$D$11</f>
        <v>-4.7390287116269</v>
      </c>
      <c r="W366" s="16" t="n">
        <f aca="true">$D$12+NORMSINV(RAND())*$D$11</f>
        <v>3.95100578631139</v>
      </c>
      <c r="X366" s="16" t="n">
        <f aca="true">$D$12+NORMSINV(RAND())*$D$11</f>
        <v>6.15706422643136</v>
      </c>
      <c r="Y366" s="16" t="n">
        <f aca="true">$D$12+NORMSINV(RAND())*$D$11</f>
        <v>1.41940557772108</v>
      </c>
      <c r="Z366" s="16" t="n">
        <f aca="true">$D$12+NORMSINV(RAND())*$D$11</f>
        <v>-0.688260392884979</v>
      </c>
      <c r="AA366" s="16" t="n">
        <f aca="true">$D$12+NORMSINV(RAND())*$D$11</f>
        <v>3.50685359630686</v>
      </c>
    </row>
    <row r="367" customFormat="false" ht="15" hidden="false" customHeight="false" outlineLevel="0" collapsed="false">
      <c r="D367" s="16" t="n">
        <f aca="false">AVERAGE(H367:AA367)</f>
        <v>0.343799391015604</v>
      </c>
      <c r="E367" s="16" t="n">
        <f aca="false">STDEV(H367:AA367)</f>
        <v>1.97588145950341</v>
      </c>
      <c r="F367" s="20" t="n">
        <f aca="false">IF(AND(D367-TINV(2*$D$8/100,$D$10-1)*E367/SQRT($D$10)&lt;-1,D367+TINV(2*$D$9/100,$D$10-1)*E367/SQRT($D$10)&gt;1),1,0)</f>
        <v>0</v>
      </c>
      <c r="G367" s="16"/>
      <c r="H367" s="16" t="n">
        <f aca="true">$D$12+NORMSINV(RAND())*$D$11</f>
        <v>-1.38246887069269</v>
      </c>
      <c r="I367" s="16" t="n">
        <f aca="true">$D$12+NORMSINV(RAND())*$D$11</f>
        <v>1.28110970942289</v>
      </c>
      <c r="J367" s="16" t="n">
        <f aca="true">$D$12+NORMSINV(RAND())*$D$11</f>
        <v>-2.42175628114582</v>
      </c>
      <c r="K367" s="16" t="n">
        <f aca="true">$D$12+NORMSINV(RAND())*$D$11</f>
        <v>0.96068039293363</v>
      </c>
      <c r="L367" s="16" t="n">
        <f aca="true">$D$12+NORMSINV(RAND())*$D$11</f>
        <v>0.401045850858795</v>
      </c>
      <c r="M367" s="16" t="n">
        <f aca="true">$D$12+NORMSINV(RAND())*$D$11</f>
        <v>-1.50927113974392</v>
      </c>
      <c r="N367" s="16" t="n">
        <f aca="true">$D$12+NORMSINV(RAND())*$D$11</f>
        <v>-1.45534064831605</v>
      </c>
      <c r="O367" s="16" t="n">
        <f aca="true">$D$12+NORMSINV(RAND())*$D$11</f>
        <v>1.0235067582091</v>
      </c>
      <c r="P367" s="16" t="n">
        <f aca="true">$D$12+NORMSINV(RAND())*$D$11</f>
        <v>4.98495846035712</v>
      </c>
      <c r="Q367" s="16" t="n">
        <f aca="true">$D$12+NORMSINV(RAND())*$D$11</f>
        <v>0.570337991312112</v>
      </c>
      <c r="R367" s="16" t="n">
        <f aca="true">$D$12+NORMSINV(RAND())*$D$11</f>
        <v>-0.883077200016799</v>
      </c>
      <c r="S367" s="16" t="n">
        <f aca="true">$D$12+NORMSINV(RAND())*$D$11</f>
        <v>-3.89319231900539</v>
      </c>
      <c r="T367" s="16" t="n">
        <f aca="true">$D$12+NORMSINV(RAND())*$D$11</f>
        <v>-0.655610334502366</v>
      </c>
      <c r="U367" s="16" t="n">
        <f aca="true">$D$12+NORMSINV(RAND())*$D$11</f>
        <v>-0.253409629395787</v>
      </c>
      <c r="V367" s="16" t="n">
        <f aca="true">$D$12+NORMSINV(RAND())*$D$11</f>
        <v>1.49771371729099</v>
      </c>
      <c r="W367" s="16" t="n">
        <f aca="true">$D$12+NORMSINV(RAND())*$D$11</f>
        <v>0.812181626354467</v>
      </c>
      <c r="X367" s="16" t="n">
        <f aca="true">$D$12+NORMSINV(RAND())*$D$11</f>
        <v>2.31720628476803</v>
      </c>
      <c r="Y367" s="16" t="n">
        <f aca="true">$D$12+NORMSINV(RAND())*$D$11</f>
        <v>1.77062941833601</v>
      </c>
      <c r="Z367" s="16" t="n">
        <f aca="true">$D$12+NORMSINV(RAND())*$D$11</f>
        <v>2.44669790092983</v>
      </c>
      <c r="AA367" s="16" t="n">
        <f aca="true">$D$12+NORMSINV(RAND())*$D$11</f>
        <v>1.26404613235794</v>
      </c>
    </row>
    <row r="368" customFormat="false" ht="15" hidden="false" customHeight="false" outlineLevel="0" collapsed="false">
      <c r="D368" s="16" t="n">
        <f aca="false">AVERAGE(H368:AA368)</f>
        <v>-0.484116608279368</v>
      </c>
      <c r="E368" s="16" t="n">
        <f aca="false">STDEV(H368:AA368)</f>
        <v>2.36025176487525</v>
      </c>
      <c r="F368" s="20" t="n">
        <f aca="false">IF(AND(D368-TINV(2*$D$8/100,$D$10-1)*E368/SQRT($D$10)&lt;-1,D368+TINV(2*$D$9/100,$D$10-1)*E368/SQRT($D$10)&gt;1),1,0)</f>
        <v>0</v>
      </c>
      <c r="G368" s="16"/>
      <c r="H368" s="16" t="n">
        <f aca="true">$D$12+NORMSINV(RAND())*$D$11</f>
        <v>2.08922602460668</v>
      </c>
      <c r="I368" s="16" t="n">
        <f aca="true">$D$12+NORMSINV(RAND())*$D$11</f>
        <v>-4.39410880649201</v>
      </c>
      <c r="J368" s="16" t="n">
        <f aca="true">$D$12+NORMSINV(RAND())*$D$11</f>
        <v>-0.47797438187603</v>
      </c>
      <c r="K368" s="16" t="n">
        <f aca="true">$D$12+NORMSINV(RAND())*$D$11</f>
        <v>0.211961974550322</v>
      </c>
      <c r="L368" s="16" t="n">
        <f aca="true">$D$12+NORMSINV(RAND())*$D$11</f>
        <v>-1.87514613882077</v>
      </c>
      <c r="M368" s="16" t="n">
        <f aca="true">$D$12+NORMSINV(RAND())*$D$11</f>
        <v>0.661388019352941</v>
      </c>
      <c r="N368" s="16" t="n">
        <f aca="true">$D$12+NORMSINV(RAND())*$D$11</f>
        <v>-4.40986167209047</v>
      </c>
      <c r="O368" s="16" t="n">
        <f aca="true">$D$12+NORMSINV(RAND())*$D$11</f>
        <v>1.55624801908594</v>
      </c>
      <c r="P368" s="16" t="n">
        <f aca="true">$D$12+NORMSINV(RAND())*$D$11</f>
        <v>-1.53844746056505</v>
      </c>
      <c r="Q368" s="16" t="n">
        <f aca="true">$D$12+NORMSINV(RAND())*$D$11</f>
        <v>2.74108541676466</v>
      </c>
      <c r="R368" s="16" t="n">
        <f aca="true">$D$12+NORMSINV(RAND())*$D$11</f>
        <v>-1.4140956536786</v>
      </c>
      <c r="S368" s="16" t="n">
        <f aca="true">$D$12+NORMSINV(RAND())*$D$11</f>
        <v>-1.39343760290869</v>
      </c>
      <c r="T368" s="16" t="n">
        <f aca="true">$D$12+NORMSINV(RAND())*$D$11</f>
        <v>-4.74433716843135</v>
      </c>
      <c r="U368" s="16" t="n">
        <f aca="true">$D$12+NORMSINV(RAND())*$D$11</f>
        <v>0.800237657150547</v>
      </c>
      <c r="V368" s="16" t="n">
        <f aca="true">$D$12+NORMSINV(RAND())*$D$11</f>
        <v>2.33501871948643</v>
      </c>
      <c r="W368" s="16" t="n">
        <f aca="true">$D$12+NORMSINV(RAND())*$D$11</f>
        <v>-0.698679666267335</v>
      </c>
      <c r="X368" s="16" t="n">
        <f aca="true">$D$12+NORMSINV(RAND())*$D$11</f>
        <v>-0.458614484520609</v>
      </c>
      <c r="Y368" s="16" t="n">
        <f aca="true">$D$12+NORMSINV(RAND())*$D$11</f>
        <v>-2.9046391200231</v>
      </c>
      <c r="Z368" s="16" t="n">
        <f aca="true">$D$12+NORMSINV(RAND())*$D$11</f>
        <v>2.46998651202684</v>
      </c>
      <c r="AA368" s="16" t="n">
        <f aca="true">$D$12+NORMSINV(RAND())*$D$11</f>
        <v>1.76185764706228</v>
      </c>
    </row>
    <row r="369" customFormat="false" ht="15" hidden="false" customHeight="false" outlineLevel="0" collapsed="false">
      <c r="D369" s="16" t="n">
        <f aca="false">AVERAGE(H369:AA369)</f>
        <v>-0.201734367527803</v>
      </c>
      <c r="E369" s="16" t="n">
        <f aca="false">STDEV(H369:AA369)</f>
        <v>2.80277616874442</v>
      </c>
      <c r="F369" s="20" t="n">
        <f aca="false">IF(AND(D369-TINV(2*$D$8/100,$D$10-1)*E369/SQRT($D$10)&lt;-1,D369+TINV(2*$D$9/100,$D$10-1)*E369/SQRT($D$10)&gt;1),1,0)</f>
        <v>0</v>
      </c>
      <c r="G369" s="16"/>
      <c r="H369" s="16" t="n">
        <f aca="true">$D$12+NORMSINV(RAND())*$D$11</f>
        <v>4.36639855836921</v>
      </c>
      <c r="I369" s="16" t="n">
        <f aca="true">$D$12+NORMSINV(RAND())*$D$11</f>
        <v>-0.740277229118371</v>
      </c>
      <c r="J369" s="16" t="n">
        <f aca="true">$D$12+NORMSINV(RAND())*$D$11</f>
        <v>-1.04552755414782</v>
      </c>
      <c r="K369" s="16" t="n">
        <f aca="true">$D$12+NORMSINV(RAND())*$D$11</f>
        <v>1.37917257629353</v>
      </c>
      <c r="L369" s="16" t="n">
        <f aca="true">$D$12+NORMSINV(RAND())*$D$11</f>
        <v>1.47258111844941</v>
      </c>
      <c r="M369" s="16" t="n">
        <f aca="true">$D$12+NORMSINV(RAND())*$D$11</f>
        <v>1.11397691906174</v>
      </c>
      <c r="N369" s="16" t="n">
        <f aca="true">$D$12+NORMSINV(RAND())*$D$11</f>
        <v>1.68032973910753</v>
      </c>
      <c r="O369" s="16" t="n">
        <f aca="true">$D$12+NORMSINV(RAND())*$D$11</f>
        <v>2.23189188285406</v>
      </c>
      <c r="P369" s="16" t="n">
        <f aca="true">$D$12+NORMSINV(RAND())*$D$11</f>
        <v>3.63352929553494</v>
      </c>
      <c r="Q369" s="16" t="n">
        <f aca="true">$D$12+NORMSINV(RAND())*$D$11</f>
        <v>-1.93842925521338</v>
      </c>
      <c r="R369" s="16" t="n">
        <f aca="true">$D$12+NORMSINV(RAND())*$D$11</f>
        <v>-0.913387697064331</v>
      </c>
      <c r="S369" s="16" t="n">
        <f aca="true">$D$12+NORMSINV(RAND())*$D$11</f>
        <v>-1.39637544873142</v>
      </c>
      <c r="T369" s="16" t="n">
        <f aca="true">$D$12+NORMSINV(RAND())*$D$11</f>
        <v>1.31767541612275</v>
      </c>
      <c r="U369" s="16" t="n">
        <f aca="true">$D$12+NORMSINV(RAND())*$D$11</f>
        <v>-3.90891049261227</v>
      </c>
      <c r="V369" s="16" t="n">
        <f aca="true">$D$12+NORMSINV(RAND())*$D$11</f>
        <v>-2.65220505735494</v>
      </c>
      <c r="W369" s="16" t="n">
        <f aca="true">$D$12+NORMSINV(RAND())*$D$11</f>
        <v>1.65527120281396</v>
      </c>
      <c r="X369" s="16" t="n">
        <f aca="true">$D$12+NORMSINV(RAND())*$D$11</f>
        <v>-5.92083173605287</v>
      </c>
      <c r="Y369" s="16" t="n">
        <f aca="true">$D$12+NORMSINV(RAND())*$D$11</f>
        <v>1.92026074316077</v>
      </c>
      <c r="Z369" s="16" t="n">
        <f aca="true">$D$12+NORMSINV(RAND())*$D$11</f>
        <v>-0.779782631152538</v>
      </c>
      <c r="AA369" s="16" t="n">
        <f aca="true">$D$12+NORMSINV(RAND())*$D$11</f>
        <v>-5.51004770087602</v>
      </c>
    </row>
    <row r="370" customFormat="false" ht="15" hidden="false" customHeight="false" outlineLevel="0" collapsed="false">
      <c r="D370" s="16" t="n">
        <f aca="false">AVERAGE(H370:AA370)</f>
        <v>0.526627358829939</v>
      </c>
      <c r="E370" s="16" t="n">
        <f aca="false">STDEV(H370:AA370)</f>
        <v>3.06211850822482</v>
      </c>
      <c r="F370" s="20" t="n">
        <f aca="false">IF(AND(D370-TINV(2*$D$8/100,$D$10-1)*E370/SQRT($D$10)&lt;-1,D370+TINV(2*$D$9/100,$D$10-1)*E370/SQRT($D$10)&gt;1),1,0)</f>
        <v>0</v>
      </c>
      <c r="G370" s="16"/>
      <c r="H370" s="16" t="n">
        <f aca="true">$D$12+NORMSINV(RAND())*$D$11</f>
        <v>-0.648534102612143</v>
      </c>
      <c r="I370" s="16" t="n">
        <f aca="true">$D$12+NORMSINV(RAND())*$D$11</f>
        <v>2.97017994121307</v>
      </c>
      <c r="J370" s="16" t="n">
        <f aca="true">$D$12+NORMSINV(RAND())*$D$11</f>
        <v>-3.34428855519257</v>
      </c>
      <c r="K370" s="16" t="n">
        <f aca="true">$D$12+NORMSINV(RAND())*$D$11</f>
        <v>3.87548662683597</v>
      </c>
      <c r="L370" s="16" t="n">
        <f aca="true">$D$12+NORMSINV(RAND())*$D$11</f>
        <v>2.79743008463593</v>
      </c>
      <c r="M370" s="16" t="n">
        <f aca="true">$D$12+NORMSINV(RAND())*$D$11</f>
        <v>-0.675740775968042</v>
      </c>
      <c r="N370" s="16" t="n">
        <f aca="true">$D$12+NORMSINV(RAND())*$D$11</f>
        <v>0.210025400081792</v>
      </c>
      <c r="O370" s="16" t="n">
        <f aca="true">$D$12+NORMSINV(RAND())*$D$11</f>
        <v>2.47803058443292</v>
      </c>
      <c r="P370" s="16" t="n">
        <f aca="true">$D$12+NORMSINV(RAND())*$D$11</f>
        <v>-2.6799314646126</v>
      </c>
      <c r="Q370" s="16" t="n">
        <f aca="true">$D$12+NORMSINV(RAND())*$D$11</f>
        <v>1.89468332039612</v>
      </c>
      <c r="R370" s="16" t="n">
        <f aca="true">$D$12+NORMSINV(RAND())*$D$11</f>
        <v>0.988611611414463</v>
      </c>
      <c r="S370" s="16" t="n">
        <f aca="true">$D$12+NORMSINV(RAND())*$D$11</f>
        <v>1.04354753773289</v>
      </c>
      <c r="T370" s="16" t="n">
        <f aca="true">$D$12+NORMSINV(RAND())*$D$11</f>
        <v>-0.788513173597179</v>
      </c>
      <c r="U370" s="16" t="n">
        <f aca="true">$D$12+NORMSINV(RAND())*$D$11</f>
        <v>2.91787743043068</v>
      </c>
      <c r="V370" s="16" t="n">
        <f aca="true">$D$12+NORMSINV(RAND())*$D$11</f>
        <v>-0.894010395350749</v>
      </c>
      <c r="W370" s="16" t="n">
        <f aca="true">$D$12+NORMSINV(RAND())*$D$11</f>
        <v>-0.256926887379413</v>
      </c>
      <c r="X370" s="16" t="n">
        <f aca="true">$D$12+NORMSINV(RAND())*$D$11</f>
        <v>4.48745484900037</v>
      </c>
      <c r="Y370" s="16" t="n">
        <f aca="true">$D$12+NORMSINV(RAND())*$D$11</f>
        <v>5.87215073603089</v>
      </c>
      <c r="Z370" s="16" t="n">
        <f aca="true">$D$12+NORMSINV(RAND())*$D$11</f>
        <v>-2.71982693896503</v>
      </c>
      <c r="AA370" s="16" t="n">
        <f aca="true">$D$12+NORMSINV(RAND())*$D$11</f>
        <v>-6.99515865192858</v>
      </c>
    </row>
    <row r="371" customFormat="false" ht="15" hidden="false" customHeight="false" outlineLevel="0" collapsed="false">
      <c r="D371" s="16" t="n">
        <f aca="false">AVERAGE(H371:AA371)</f>
        <v>-0.13249089549131</v>
      </c>
      <c r="E371" s="16" t="n">
        <f aca="false">STDEV(H371:AA371)</f>
        <v>2.79869336763589</v>
      </c>
      <c r="F371" s="20" t="n">
        <f aca="false">IF(AND(D371-TINV(2*$D$8/100,$D$10-1)*E371/SQRT($D$10)&lt;-1,D371+TINV(2*$D$9/100,$D$10-1)*E371/SQRT($D$10)&gt;1),1,0)</f>
        <v>0</v>
      </c>
      <c r="G371" s="16"/>
      <c r="H371" s="16" t="n">
        <f aca="true">$D$12+NORMSINV(RAND())*$D$11</f>
        <v>-0.64365520211191</v>
      </c>
      <c r="I371" s="16" t="n">
        <f aca="true">$D$12+NORMSINV(RAND())*$D$11</f>
        <v>2.74935578234149</v>
      </c>
      <c r="J371" s="16" t="n">
        <f aca="true">$D$12+NORMSINV(RAND())*$D$11</f>
        <v>-1.21813306733954</v>
      </c>
      <c r="K371" s="16" t="n">
        <f aca="true">$D$12+NORMSINV(RAND())*$D$11</f>
        <v>-0.615963451617175</v>
      </c>
      <c r="L371" s="16" t="n">
        <f aca="true">$D$12+NORMSINV(RAND())*$D$11</f>
        <v>-3.79835025586214</v>
      </c>
      <c r="M371" s="16" t="n">
        <f aca="true">$D$12+NORMSINV(RAND())*$D$11</f>
        <v>2.45416546905106</v>
      </c>
      <c r="N371" s="16" t="n">
        <f aca="true">$D$12+NORMSINV(RAND())*$D$11</f>
        <v>-0.343500109817411</v>
      </c>
      <c r="O371" s="16" t="n">
        <f aca="true">$D$12+NORMSINV(RAND())*$D$11</f>
        <v>0.905505002698804</v>
      </c>
      <c r="P371" s="16" t="n">
        <f aca="true">$D$12+NORMSINV(RAND())*$D$11</f>
        <v>2.95592568937847</v>
      </c>
      <c r="Q371" s="16" t="n">
        <f aca="true">$D$12+NORMSINV(RAND())*$D$11</f>
        <v>-2.40812931691342</v>
      </c>
      <c r="R371" s="16" t="n">
        <f aca="true">$D$12+NORMSINV(RAND())*$D$11</f>
        <v>-1.04399820872476</v>
      </c>
      <c r="S371" s="16" t="n">
        <f aca="true">$D$12+NORMSINV(RAND())*$D$11</f>
        <v>-1.80489583462134</v>
      </c>
      <c r="T371" s="16" t="n">
        <f aca="true">$D$12+NORMSINV(RAND())*$D$11</f>
        <v>5.7268082117091</v>
      </c>
      <c r="U371" s="16" t="n">
        <f aca="true">$D$12+NORMSINV(RAND())*$D$11</f>
        <v>-4.8441260413343</v>
      </c>
      <c r="V371" s="16" t="n">
        <f aca="true">$D$12+NORMSINV(RAND())*$D$11</f>
        <v>1.07985461104269</v>
      </c>
      <c r="W371" s="16" t="n">
        <f aca="true">$D$12+NORMSINV(RAND())*$D$11</f>
        <v>3.26004035716042</v>
      </c>
      <c r="X371" s="16" t="n">
        <f aca="true">$D$12+NORMSINV(RAND())*$D$11</f>
        <v>1.60516078464061</v>
      </c>
      <c r="Y371" s="16" t="n">
        <f aca="true">$D$12+NORMSINV(RAND())*$D$11</f>
        <v>-2.02196464022957</v>
      </c>
      <c r="Z371" s="16" t="n">
        <f aca="true">$D$12+NORMSINV(RAND())*$D$11</f>
        <v>0.281824896064387</v>
      </c>
      <c r="AA371" s="16" t="n">
        <f aca="true">$D$12+NORMSINV(RAND())*$D$11</f>
        <v>-4.92574258534169</v>
      </c>
    </row>
    <row r="372" customFormat="false" ht="15" hidden="false" customHeight="false" outlineLevel="0" collapsed="false">
      <c r="D372" s="16" t="n">
        <f aca="false">AVERAGE(H372:AA372)</f>
        <v>0.150644799935753</v>
      </c>
      <c r="E372" s="16" t="n">
        <f aca="false">STDEV(H372:AA372)</f>
        <v>2.3741665829485</v>
      </c>
      <c r="F372" s="20" t="n">
        <f aca="false">IF(AND(D372-TINV(2*$D$8/100,$D$10-1)*E372/SQRT($D$10)&lt;-1,D372+TINV(2*$D$9/100,$D$10-1)*E372/SQRT($D$10)&gt;1),1,0)</f>
        <v>0</v>
      </c>
      <c r="G372" s="16"/>
      <c r="H372" s="16" t="n">
        <f aca="true">$D$12+NORMSINV(RAND())*$D$11</f>
        <v>-3.5385660226012</v>
      </c>
      <c r="I372" s="16" t="n">
        <f aca="true">$D$12+NORMSINV(RAND())*$D$11</f>
        <v>-1.74663246712251</v>
      </c>
      <c r="J372" s="16" t="n">
        <f aca="true">$D$12+NORMSINV(RAND())*$D$11</f>
        <v>-0.457983312173756</v>
      </c>
      <c r="K372" s="16" t="n">
        <f aca="true">$D$12+NORMSINV(RAND())*$D$11</f>
        <v>0.851126158326488</v>
      </c>
      <c r="L372" s="16" t="n">
        <f aca="true">$D$12+NORMSINV(RAND())*$D$11</f>
        <v>3.19677386476721</v>
      </c>
      <c r="M372" s="16" t="n">
        <f aca="true">$D$12+NORMSINV(RAND())*$D$11</f>
        <v>2.03149006308499</v>
      </c>
      <c r="N372" s="16" t="n">
        <f aca="true">$D$12+NORMSINV(RAND())*$D$11</f>
        <v>1.81149092466254</v>
      </c>
      <c r="O372" s="16" t="n">
        <f aca="true">$D$12+NORMSINV(RAND())*$D$11</f>
        <v>-0.0190792404149937</v>
      </c>
      <c r="P372" s="16" t="n">
        <f aca="true">$D$12+NORMSINV(RAND())*$D$11</f>
        <v>1.43954383868695</v>
      </c>
      <c r="Q372" s="16" t="n">
        <f aca="true">$D$12+NORMSINV(RAND())*$D$11</f>
        <v>2.74221974146221</v>
      </c>
      <c r="R372" s="16" t="n">
        <f aca="true">$D$12+NORMSINV(RAND())*$D$11</f>
        <v>-2.74382177563436</v>
      </c>
      <c r="S372" s="16" t="n">
        <f aca="true">$D$12+NORMSINV(RAND())*$D$11</f>
        <v>0.107015261020899</v>
      </c>
      <c r="T372" s="16" t="n">
        <f aca="true">$D$12+NORMSINV(RAND())*$D$11</f>
        <v>2.4247920435736</v>
      </c>
      <c r="U372" s="16" t="n">
        <f aca="true">$D$12+NORMSINV(RAND())*$D$11</f>
        <v>-1.79615873148774</v>
      </c>
      <c r="V372" s="16" t="n">
        <f aca="true">$D$12+NORMSINV(RAND())*$D$11</f>
        <v>-3.15480841525101</v>
      </c>
      <c r="W372" s="16" t="n">
        <f aca="true">$D$12+NORMSINV(RAND())*$D$11</f>
        <v>0.322206823296738</v>
      </c>
      <c r="X372" s="16" t="n">
        <f aca="true">$D$12+NORMSINV(RAND())*$D$11</f>
        <v>-4.08902313885356</v>
      </c>
      <c r="Y372" s="16" t="n">
        <f aca="true">$D$12+NORMSINV(RAND())*$D$11</f>
        <v>2.52753154670023</v>
      </c>
      <c r="Z372" s="16" t="n">
        <f aca="true">$D$12+NORMSINV(RAND())*$D$11</f>
        <v>3.69635519907189</v>
      </c>
      <c r="AA372" s="16" t="n">
        <f aca="true">$D$12+NORMSINV(RAND())*$D$11</f>
        <v>-0.591576362399548</v>
      </c>
    </row>
    <row r="373" customFormat="false" ht="15" hidden="false" customHeight="false" outlineLevel="0" collapsed="false">
      <c r="D373" s="16" t="n">
        <f aca="false">AVERAGE(H373:AA373)</f>
        <v>-0.0441765490935186</v>
      </c>
      <c r="E373" s="16" t="n">
        <f aca="false">STDEV(H373:AA373)</f>
        <v>1.79732432501651</v>
      </c>
      <c r="F373" s="20" t="n">
        <f aca="false">IF(AND(D373-TINV(2*$D$8/100,$D$10-1)*E373/SQRT($D$10)&lt;-1,D373+TINV(2*$D$9/100,$D$10-1)*E373/SQRT($D$10)&gt;1),1,0)</f>
        <v>0</v>
      </c>
      <c r="G373" s="16"/>
      <c r="H373" s="16" t="n">
        <f aca="true">$D$12+NORMSINV(RAND())*$D$11</f>
        <v>2.22215026060788</v>
      </c>
      <c r="I373" s="16" t="n">
        <f aca="true">$D$12+NORMSINV(RAND())*$D$11</f>
        <v>1.61708455276218</v>
      </c>
      <c r="J373" s="16" t="n">
        <f aca="true">$D$12+NORMSINV(RAND())*$D$11</f>
        <v>-1.86556202381509</v>
      </c>
      <c r="K373" s="16" t="n">
        <f aca="true">$D$12+NORMSINV(RAND())*$D$11</f>
        <v>-1.92408289275565</v>
      </c>
      <c r="L373" s="16" t="n">
        <f aca="true">$D$12+NORMSINV(RAND())*$D$11</f>
        <v>0.291132090376858</v>
      </c>
      <c r="M373" s="16" t="n">
        <f aca="true">$D$12+NORMSINV(RAND())*$D$11</f>
        <v>3.00970021768202</v>
      </c>
      <c r="N373" s="16" t="n">
        <f aca="true">$D$12+NORMSINV(RAND())*$D$11</f>
        <v>2.64576023644867</v>
      </c>
      <c r="O373" s="16" t="n">
        <f aca="true">$D$12+NORMSINV(RAND())*$D$11</f>
        <v>1.07239833113025</v>
      </c>
      <c r="P373" s="16" t="n">
        <f aca="true">$D$12+NORMSINV(RAND())*$D$11</f>
        <v>1.41572011241828</v>
      </c>
      <c r="Q373" s="16" t="n">
        <f aca="true">$D$12+NORMSINV(RAND())*$D$11</f>
        <v>-2.84631788440797</v>
      </c>
      <c r="R373" s="16" t="n">
        <f aca="true">$D$12+NORMSINV(RAND())*$D$11</f>
        <v>-1.76501501936925</v>
      </c>
      <c r="S373" s="16" t="n">
        <f aca="true">$D$12+NORMSINV(RAND())*$D$11</f>
        <v>-2.39113910966697</v>
      </c>
      <c r="T373" s="16" t="n">
        <f aca="true">$D$12+NORMSINV(RAND())*$D$11</f>
        <v>-1.13596912921961</v>
      </c>
      <c r="U373" s="16" t="n">
        <f aca="true">$D$12+NORMSINV(RAND())*$D$11</f>
        <v>0.150971575215078</v>
      </c>
      <c r="V373" s="16" t="n">
        <f aca="true">$D$12+NORMSINV(RAND())*$D$11</f>
        <v>0.588924688311842</v>
      </c>
      <c r="W373" s="16" t="n">
        <f aca="true">$D$12+NORMSINV(RAND())*$D$11</f>
        <v>-0.105013395679052</v>
      </c>
      <c r="X373" s="16" t="n">
        <f aca="true">$D$12+NORMSINV(RAND())*$D$11</f>
        <v>-0.406828332138184</v>
      </c>
      <c r="Y373" s="16" t="n">
        <f aca="true">$D$12+NORMSINV(RAND())*$D$11</f>
        <v>-2.70449455458627</v>
      </c>
      <c r="Z373" s="16" t="n">
        <f aca="true">$D$12+NORMSINV(RAND())*$D$11</f>
        <v>1.13373244418682</v>
      </c>
      <c r="AA373" s="16" t="n">
        <f aca="true">$D$12+NORMSINV(RAND())*$D$11</f>
        <v>0.113316850627799</v>
      </c>
    </row>
    <row r="374" customFormat="false" ht="15" hidden="false" customHeight="false" outlineLevel="0" collapsed="false">
      <c r="D374" s="16" t="n">
        <f aca="false">AVERAGE(H374:AA374)</f>
        <v>0.966185993763756</v>
      </c>
      <c r="E374" s="16" t="n">
        <f aca="false">STDEV(H374:AA374)</f>
        <v>2.32846432403982</v>
      </c>
      <c r="F374" s="20" t="n">
        <f aca="false">IF(AND(D374-TINV(2*$D$8/100,$D$10-1)*E374/SQRT($D$10)&lt;-1,D374+TINV(2*$D$9/100,$D$10-1)*E374/SQRT($D$10)&gt;1),1,0)</f>
        <v>0</v>
      </c>
      <c r="G374" s="16"/>
      <c r="H374" s="16" t="n">
        <f aca="true">$D$12+NORMSINV(RAND())*$D$11</f>
        <v>2.10835029493245</v>
      </c>
      <c r="I374" s="16" t="n">
        <f aca="true">$D$12+NORMSINV(RAND())*$D$11</f>
        <v>1.04109818217755</v>
      </c>
      <c r="J374" s="16" t="n">
        <f aca="true">$D$12+NORMSINV(RAND())*$D$11</f>
        <v>-0.945356706267491</v>
      </c>
      <c r="K374" s="16" t="n">
        <f aca="true">$D$12+NORMSINV(RAND())*$D$11</f>
        <v>-2.88838072452608</v>
      </c>
      <c r="L374" s="16" t="n">
        <f aca="true">$D$12+NORMSINV(RAND())*$D$11</f>
        <v>2.51324208746495</v>
      </c>
      <c r="M374" s="16" t="n">
        <f aca="true">$D$12+NORMSINV(RAND())*$D$11</f>
        <v>-0.0900751804092562</v>
      </c>
      <c r="N374" s="16" t="n">
        <f aca="true">$D$12+NORMSINV(RAND())*$D$11</f>
        <v>-0.554778026308073</v>
      </c>
      <c r="O374" s="16" t="n">
        <f aca="true">$D$12+NORMSINV(RAND())*$D$11</f>
        <v>1.26883529383308</v>
      </c>
      <c r="P374" s="16" t="n">
        <f aca="true">$D$12+NORMSINV(RAND())*$D$11</f>
        <v>1.80044298524901</v>
      </c>
      <c r="Q374" s="16" t="n">
        <f aca="true">$D$12+NORMSINV(RAND())*$D$11</f>
        <v>1.12243600911136</v>
      </c>
      <c r="R374" s="16" t="n">
        <f aca="true">$D$12+NORMSINV(RAND())*$D$11</f>
        <v>0.776866169221071</v>
      </c>
      <c r="S374" s="16" t="n">
        <f aca="true">$D$12+NORMSINV(RAND())*$D$11</f>
        <v>6.07942346562307</v>
      </c>
      <c r="T374" s="16" t="n">
        <f aca="true">$D$12+NORMSINV(RAND())*$D$11</f>
        <v>-0.851698097165685</v>
      </c>
      <c r="U374" s="16" t="n">
        <f aca="true">$D$12+NORMSINV(RAND())*$D$11</f>
        <v>2.88364433582765</v>
      </c>
      <c r="V374" s="16" t="n">
        <f aca="true">$D$12+NORMSINV(RAND())*$D$11</f>
        <v>3.52945261964023</v>
      </c>
      <c r="W374" s="16" t="n">
        <f aca="true">$D$12+NORMSINV(RAND())*$D$11</f>
        <v>0.35501671504641</v>
      </c>
      <c r="X374" s="16" t="n">
        <f aca="true">$D$12+NORMSINV(RAND())*$D$11</f>
        <v>4.69493043939356</v>
      </c>
      <c r="Y374" s="16" t="n">
        <f aca="true">$D$12+NORMSINV(RAND())*$D$11</f>
        <v>-3.08295912232588</v>
      </c>
      <c r="Z374" s="16" t="n">
        <f aca="true">$D$12+NORMSINV(RAND())*$D$11</f>
        <v>1.07489822883184</v>
      </c>
      <c r="AA374" s="16" t="n">
        <f aca="true">$D$12+NORMSINV(RAND())*$D$11</f>
        <v>-1.51166909407465</v>
      </c>
    </row>
    <row r="375" customFormat="false" ht="15" hidden="false" customHeight="false" outlineLevel="0" collapsed="false">
      <c r="D375" s="16" t="n">
        <f aca="false">AVERAGE(H375:AA375)</f>
        <v>0.138620949720856</v>
      </c>
      <c r="E375" s="16" t="n">
        <f aca="false">STDEV(H375:AA375)</f>
        <v>2.53236508735239</v>
      </c>
      <c r="F375" s="20" t="n">
        <f aca="false">IF(AND(D375-TINV(2*$D$8/100,$D$10-1)*E375/SQRT($D$10)&lt;-1,D375+TINV(2*$D$9/100,$D$10-1)*E375/SQRT($D$10)&gt;1),1,0)</f>
        <v>0</v>
      </c>
      <c r="G375" s="16"/>
      <c r="H375" s="16" t="n">
        <f aca="true">$D$12+NORMSINV(RAND())*$D$11</f>
        <v>-1.27020134477626</v>
      </c>
      <c r="I375" s="16" t="n">
        <f aca="true">$D$12+NORMSINV(RAND())*$D$11</f>
        <v>-3.78706493119409</v>
      </c>
      <c r="J375" s="16" t="n">
        <f aca="true">$D$12+NORMSINV(RAND())*$D$11</f>
        <v>1.39475967884759</v>
      </c>
      <c r="K375" s="16" t="n">
        <f aca="true">$D$12+NORMSINV(RAND())*$D$11</f>
        <v>2.27962965567925</v>
      </c>
      <c r="L375" s="16" t="n">
        <f aca="true">$D$12+NORMSINV(RAND())*$D$11</f>
        <v>0.572790169497975</v>
      </c>
      <c r="M375" s="16" t="n">
        <f aca="true">$D$12+NORMSINV(RAND())*$D$11</f>
        <v>0.360929679551255</v>
      </c>
      <c r="N375" s="16" t="n">
        <f aca="true">$D$12+NORMSINV(RAND())*$D$11</f>
        <v>0.697969042989845</v>
      </c>
      <c r="O375" s="16" t="n">
        <f aca="true">$D$12+NORMSINV(RAND())*$D$11</f>
        <v>-0.431147177741697</v>
      </c>
      <c r="P375" s="16" t="n">
        <f aca="true">$D$12+NORMSINV(RAND())*$D$11</f>
        <v>-4.73352708696044</v>
      </c>
      <c r="Q375" s="16" t="n">
        <f aca="true">$D$12+NORMSINV(RAND())*$D$11</f>
        <v>-2.2395134027535</v>
      </c>
      <c r="R375" s="16" t="n">
        <f aca="true">$D$12+NORMSINV(RAND())*$D$11</f>
        <v>0.778688843466385</v>
      </c>
      <c r="S375" s="16" t="n">
        <f aca="true">$D$12+NORMSINV(RAND())*$D$11</f>
        <v>1.67728248797087</v>
      </c>
      <c r="T375" s="16" t="n">
        <f aca="true">$D$12+NORMSINV(RAND())*$D$11</f>
        <v>0.28235358447022</v>
      </c>
      <c r="U375" s="16" t="n">
        <f aca="true">$D$12+NORMSINV(RAND())*$D$11</f>
        <v>-2.61531906588869</v>
      </c>
      <c r="V375" s="16" t="n">
        <f aca="true">$D$12+NORMSINV(RAND())*$D$11</f>
        <v>5.16807964400332</v>
      </c>
      <c r="W375" s="16" t="n">
        <f aca="true">$D$12+NORMSINV(RAND())*$D$11</f>
        <v>4.44221261032315</v>
      </c>
      <c r="X375" s="16" t="n">
        <f aca="true">$D$12+NORMSINV(RAND())*$D$11</f>
        <v>-0.144202556576787</v>
      </c>
      <c r="Y375" s="16" t="n">
        <f aca="true">$D$12+NORMSINV(RAND())*$D$11</f>
        <v>1.1304142259983</v>
      </c>
      <c r="Z375" s="16" t="n">
        <f aca="true">$D$12+NORMSINV(RAND())*$D$11</f>
        <v>-2.86414328546656</v>
      </c>
      <c r="AA375" s="16" t="n">
        <f aca="true">$D$12+NORMSINV(RAND())*$D$11</f>
        <v>2.072428222977</v>
      </c>
    </row>
    <row r="376" customFormat="false" ht="15" hidden="false" customHeight="false" outlineLevel="0" collapsed="false">
      <c r="D376" s="16" t="n">
        <f aca="false">AVERAGE(H376:AA376)</f>
        <v>0.0469078705472092</v>
      </c>
      <c r="E376" s="16" t="n">
        <f aca="false">STDEV(H376:AA376)</f>
        <v>2.30557853297444</v>
      </c>
      <c r="F376" s="20" t="n">
        <f aca="false">IF(AND(D376-TINV(2*$D$8/100,$D$10-1)*E376/SQRT($D$10)&lt;-1,D376+TINV(2*$D$9/100,$D$10-1)*E376/SQRT($D$10)&gt;1),1,0)</f>
        <v>0</v>
      </c>
      <c r="G376" s="16"/>
      <c r="H376" s="16" t="n">
        <f aca="true">$D$12+NORMSINV(RAND())*$D$11</f>
        <v>1.52781892723561</v>
      </c>
      <c r="I376" s="16" t="n">
        <f aca="true">$D$12+NORMSINV(RAND())*$D$11</f>
        <v>3.65086152322487</v>
      </c>
      <c r="J376" s="16" t="n">
        <f aca="true">$D$12+NORMSINV(RAND())*$D$11</f>
        <v>-3.48966317090868</v>
      </c>
      <c r="K376" s="16" t="n">
        <f aca="true">$D$12+NORMSINV(RAND())*$D$11</f>
        <v>-3.75610334526098</v>
      </c>
      <c r="L376" s="16" t="n">
        <f aca="true">$D$12+NORMSINV(RAND())*$D$11</f>
        <v>-3.23631712253944</v>
      </c>
      <c r="M376" s="16" t="n">
        <f aca="true">$D$12+NORMSINV(RAND())*$D$11</f>
        <v>2.27384050079589</v>
      </c>
      <c r="N376" s="16" t="n">
        <f aca="true">$D$12+NORMSINV(RAND())*$D$11</f>
        <v>1.47428297994321</v>
      </c>
      <c r="O376" s="16" t="n">
        <f aca="true">$D$12+NORMSINV(RAND())*$D$11</f>
        <v>-0.907360615908381</v>
      </c>
      <c r="P376" s="16" t="n">
        <f aca="true">$D$12+NORMSINV(RAND())*$D$11</f>
        <v>-1.32300276956677</v>
      </c>
      <c r="Q376" s="16" t="n">
        <f aca="true">$D$12+NORMSINV(RAND())*$D$11</f>
        <v>1.19762615618492</v>
      </c>
      <c r="R376" s="16" t="n">
        <f aca="true">$D$12+NORMSINV(RAND())*$D$11</f>
        <v>3.02477538671659</v>
      </c>
      <c r="S376" s="16" t="n">
        <f aca="true">$D$12+NORMSINV(RAND())*$D$11</f>
        <v>-2.6207140814299</v>
      </c>
      <c r="T376" s="16" t="n">
        <f aca="true">$D$12+NORMSINV(RAND())*$D$11</f>
        <v>-1.91852654363655</v>
      </c>
      <c r="U376" s="16" t="n">
        <f aca="true">$D$12+NORMSINV(RAND())*$D$11</f>
        <v>0.539964508517745</v>
      </c>
      <c r="V376" s="16" t="n">
        <f aca="true">$D$12+NORMSINV(RAND())*$D$11</f>
        <v>-1.13320673135619</v>
      </c>
      <c r="W376" s="16" t="n">
        <f aca="true">$D$12+NORMSINV(RAND())*$D$11</f>
        <v>0.147958656141464</v>
      </c>
      <c r="X376" s="16" t="n">
        <f aca="true">$D$12+NORMSINV(RAND())*$D$11</f>
        <v>-0.588249126431072</v>
      </c>
      <c r="Y376" s="16" t="n">
        <f aca="true">$D$12+NORMSINV(RAND())*$D$11</f>
        <v>1.03283557185306</v>
      </c>
      <c r="Z376" s="16" t="n">
        <f aca="true">$D$12+NORMSINV(RAND())*$D$11</f>
        <v>1.55852623388605</v>
      </c>
      <c r="AA376" s="16" t="n">
        <f aca="true">$D$12+NORMSINV(RAND())*$D$11</f>
        <v>3.48281047348274</v>
      </c>
    </row>
    <row r="377" customFormat="false" ht="15" hidden="false" customHeight="false" outlineLevel="0" collapsed="false">
      <c r="D377" s="16" t="n">
        <f aca="false">AVERAGE(H377:AA377)</f>
        <v>0.422277485628399</v>
      </c>
      <c r="E377" s="16" t="n">
        <f aca="false">STDEV(H377:AA377)</f>
        <v>2.7485747780417</v>
      </c>
      <c r="F377" s="20" t="n">
        <f aca="false">IF(AND(D377-TINV(2*$D$8/100,$D$10-1)*E377/SQRT($D$10)&lt;-1,D377+TINV(2*$D$9/100,$D$10-1)*E377/SQRT($D$10)&gt;1),1,0)</f>
        <v>0</v>
      </c>
      <c r="G377" s="16"/>
      <c r="H377" s="16" t="n">
        <f aca="true">$D$12+NORMSINV(RAND())*$D$11</f>
        <v>-1.45733246370795</v>
      </c>
      <c r="I377" s="16" t="n">
        <f aca="true">$D$12+NORMSINV(RAND())*$D$11</f>
        <v>3.12067063970954</v>
      </c>
      <c r="J377" s="16" t="n">
        <f aca="true">$D$12+NORMSINV(RAND())*$D$11</f>
        <v>1.45018935528581</v>
      </c>
      <c r="K377" s="16" t="n">
        <f aca="true">$D$12+NORMSINV(RAND())*$D$11</f>
        <v>1.21733923355557</v>
      </c>
      <c r="L377" s="16" t="n">
        <f aca="true">$D$12+NORMSINV(RAND())*$D$11</f>
        <v>-2.24492633802939</v>
      </c>
      <c r="M377" s="16" t="n">
        <f aca="true">$D$12+NORMSINV(RAND())*$D$11</f>
        <v>1.44049533322755</v>
      </c>
      <c r="N377" s="16" t="n">
        <f aca="true">$D$12+NORMSINV(RAND())*$D$11</f>
        <v>2.63789647437618</v>
      </c>
      <c r="O377" s="16" t="n">
        <f aca="true">$D$12+NORMSINV(RAND())*$D$11</f>
        <v>-1.15196741775698</v>
      </c>
      <c r="P377" s="16" t="n">
        <f aca="true">$D$12+NORMSINV(RAND())*$D$11</f>
        <v>-0.223504376817523</v>
      </c>
      <c r="Q377" s="16" t="n">
        <f aca="true">$D$12+NORMSINV(RAND())*$D$11</f>
        <v>-2.00775353641652</v>
      </c>
      <c r="R377" s="16" t="n">
        <f aca="true">$D$12+NORMSINV(RAND())*$D$11</f>
        <v>4.02885105029006</v>
      </c>
      <c r="S377" s="16" t="n">
        <f aca="true">$D$12+NORMSINV(RAND())*$D$11</f>
        <v>0.545617253404874</v>
      </c>
      <c r="T377" s="16" t="n">
        <f aca="true">$D$12+NORMSINV(RAND())*$D$11</f>
        <v>1.78036961065542</v>
      </c>
      <c r="U377" s="16" t="n">
        <f aca="true">$D$12+NORMSINV(RAND())*$D$11</f>
        <v>-0.0966618682878133</v>
      </c>
      <c r="V377" s="16" t="n">
        <f aca="true">$D$12+NORMSINV(RAND())*$D$11</f>
        <v>1.17815255869676</v>
      </c>
      <c r="W377" s="16" t="n">
        <f aca="true">$D$12+NORMSINV(RAND())*$D$11</f>
        <v>-0.560638222622136</v>
      </c>
      <c r="X377" s="16" t="n">
        <f aca="true">$D$12+NORMSINV(RAND())*$D$11</f>
        <v>-3.70412612932569</v>
      </c>
      <c r="Y377" s="16" t="n">
        <f aca="true">$D$12+NORMSINV(RAND())*$D$11</f>
        <v>-4.04129658122176</v>
      </c>
      <c r="Z377" s="16" t="n">
        <f aca="true">$D$12+NORMSINV(RAND())*$D$11</f>
        <v>-1.16942102916151</v>
      </c>
      <c r="AA377" s="16" t="n">
        <f aca="true">$D$12+NORMSINV(RAND())*$D$11</f>
        <v>7.7035961667135</v>
      </c>
    </row>
    <row r="378" customFormat="false" ht="15" hidden="false" customHeight="false" outlineLevel="0" collapsed="false">
      <c r="D378" s="16" t="n">
        <f aca="false">AVERAGE(H378:AA378)</f>
        <v>-0.208961019654729</v>
      </c>
      <c r="E378" s="16" t="n">
        <f aca="false">STDEV(H378:AA378)</f>
        <v>2.67872889893462</v>
      </c>
      <c r="F378" s="20" t="n">
        <f aca="false">IF(AND(D378-TINV(2*$D$8/100,$D$10-1)*E378/SQRT($D$10)&lt;-1,D378+TINV(2*$D$9/100,$D$10-1)*E378/SQRT($D$10)&gt;1),1,0)</f>
        <v>0</v>
      </c>
      <c r="G378" s="16"/>
      <c r="H378" s="16" t="n">
        <f aca="true">$D$12+NORMSINV(RAND())*$D$11</f>
        <v>1.82872411197497</v>
      </c>
      <c r="I378" s="16" t="n">
        <f aca="true">$D$12+NORMSINV(RAND())*$D$11</f>
        <v>2.92637599507508</v>
      </c>
      <c r="J378" s="16" t="n">
        <f aca="true">$D$12+NORMSINV(RAND())*$D$11</f>
        <v>-1.5422103213419</v>
      </c>
      <c r="K378" s="16" t="n">
        <f aca="true">$D$12+NORMSINV(RAND())*$D$11</f>
        <v>-0.800147931541312</v>
      </c>
      <c r="L378" s="16" t="n">
        <f aca="true">$D$12+NORMSINV(RAND())*$D$11</f>
        <v>-2.66962048723355</v>
      </c>
      <c r="M378" s="16" t="n">
        <f aca="true">$D$12+NORMSINV(RAND())*$D$11</f>
        <v>-0.785157256475652</v>
      </c>
      <c r="N378" s="16" t="n">
        <f aca="true">$D$12+NORMSINV(RAND())*$D$11</f>
        <v>-3.98988415220993</v>
      </c>
      <c r="O378" s="16" t="n">
        <f aca="true">$D$12+NORMSINV(RAND())*$D$11</f>
        <v>2.64163091106989</v>
      </c>
      <c r="P378" s="16" t="n">
        <f aca="true">$D$12+NORMSINV(RAND())*$D$11</f>
        <v>1.53725684801485</v>
      </c>
      <c r="Q378" s="16" t="n">
        <f aca="true">$D$12+NORMSINV(RAND())*$D$11</f>
        <v>-4.36122029287593</v>
      </c>
      <c r="R378" s="16" t="n">
        <f aca="true">$D$12+NORMSINV(RAND())*$D$11</f>
        <v>-6.11720629084539</v>
      </c>
      <c r="S378" s="16" t="n">
        <f aca="true">$D$12+NORMSINV(RAND())*$D$11</f>
        <v>-1.48079595034629</v>
      </c>
      <c r="T378" s="16" t="n">
        <f aca="true">$D$12+NORMSINV(RAND())*$D$11</f>
        <v>2.87293668639839</v>
      </c>
      <c r="U378" s="16" t="n">
        <f aca="true">$D$12+NORMSINV(RAND())*$D$11</f>
        <v>-1.04816164022104</v>
      </c>
      <c r="V378" s="16" t="n">
        <f aca="true">$D$12+NORMSINV(RAND())*$D$11</f>
        <v>0.0324936303049177</v>
      </c>
      <c r="W378" s="16" t="n">
        <f aca="true">$D$12+NORMSINV(RAND())*$D$11</f>
        <v>3.39775744073994</v>
      </c>
      <c r="X378" s="16" t="n">
        <f aca="true">$D$12+NORMSINV(RAND())*$D$11</f>
        <v>2.77914891456032</v>
      </c>
      <c r="Y378" s="16" t="n">
        <f aca="true">$D$12+NORMSINV(RAND())*$D$11</f>
        <v>-0.188771031666462</v>
      </c>
      <c r="Z378" s="16" t="n">
        <f aca="true">$D$12+NORMSINV(RAND())*$D$11</f>
        <v>-0.522184044228816</v>
      </c>
      <c r="AA378" s="16" t="n">
        <f aca="true">$D$12+NORMSINV(RAND())*$D$11</f>
        <v>1.30981446775335</v>
      </c>
    </row>
    <row r="379" customFormat="false" ht="15" hidden="false" customHeight="false" outlineLevel="0" collapsed="false">
      <c r="D379" s="16" t="n">
        <f aca="false">AVERAGE(H379:AA379)</f>
        <v>-0.470607904029194</v>
      </c>
      <c r="E379" s="16" t="n">
        <f aca="false">STDEV(H379:AA379)</f>
        <v>3.17826148320524</v>
      </c>
      <c r="F379" s="20" t="n">
        <f aca="false">IF(AND(D379-TINV(2*$D$8/100,$D$10-1)*E379/SQRT($D$10)&lt;-1,D379+TINV(2*$D$9/100,$D$10-1)*E379/SQRT($D$10)&gt;1),1,0)</f>
        <v>0</v>
      </c>
      <c r="G379" s="16"/>
      <c r="H379" s="16" t="n">
        <f aca="true">$D$12+NORMSINV(RAND())*$D$11</f>
        <v>-3.62868158131892</v>
      </c>
      <c r="I379" s="16" t="n">
        <f aca="true">$D$12+NORMSINV(RAND())*$D$11</f>
        <v>5.00793247016885</v>
      </c>
      <c r="J379" s="16" t="n">
        <f aca="true">$D$12+NORMSINV(RAND())*$D$11</f>
        <v>1.66494507608333</v>
      </c>
      <c r="K379" s="16" t="n">
        <f aca="true">$D$12+NORMSINV(RAND())*$D$11</f>
        <v>0.159039670948228</v>
      </c>
      <c r="L379" s="16" t="n">
        <f aca="true">$D$12+NORMSINV(RAND())*$D$11</f>
        <v>3.83194204541474</v>
      </c>
      <c r="M379" s="16" t="n">
        <f aca="true">$D$12+NORMSINV(RAND())*$D$11</f>
        <v>-1.54989946853975</v>
      </c>
      <c r="N379" s="16" t="n">
        <f aca="true">$D$12+NORMSINV(RAND())*$D$11</f>
        <v>1.27859895071874</v>
      </c>
      <c r="O379" s="16" t="n">
        <f aca="true">$D$12+NORMSINV(RAND())*$D$11</f>
        <v>-2.88400627959908</v>
      </c>
      <c r="P379" s="16" t="n">
        <f aca="true">$D$12+NORMSINV(RAND())*$D$11</f>
        <v>2.92251172193518</v>
      </c>
      <c r="Q379" s="16" t="n">
        <f aca="true">$D$12+NORMSINV(RAND())*$D$11</f>
        <v>3.09299593843778</v>
      </c>
      <c r="R379" s="16" t="n">
        <f aca="true">$D$12+NORMSINV(RAND())*$D$11</f>
        <v>0.361584530725109</v>
      </c>
      <c r="S379" s="16" t="n">
        <f aca="true">$D$12+NORMSINV(RAND())*$D$11</f>
        <v>-4.29063196007673</v>
      </c>
      <c r="T379" s="16" t="n">
        <f aca="true">$D$12+NORMSINV(RAND())*$D$11</f>
        <v>1.4522066269036</v>
      </c>
      <c r="U379" s="16" t="n">
        <f aca="true">$D$12+NORMSINV(RAND())*$D$11</f>
        <v>-5.88344465242704</v>
      </c>
      <c r="V379" s="16" t="n">
        <f aca="true">$D$12+NORMSINV(RAND())*$D$11</f>
        <v>-1.19484232845525</v>
      </c>
      <c r="W379" s="16" t="n">
        <f aca="true">$D$12+NORMSINV(RAND())*$D$11</f>
        <v>-6.35144324268084</v>
      </c>
      <c r="X379" s="16" t="n">
        <f aca="true">$D$12+NORMSINV(RAND())*$D$11</f>
        <v>-0.235448660561117</v>
      </c>
      <c r="Y379" s="16" t="n">
        <f aca="true">$D$12+NORMSINV(RAND())*$D$11</f>
        <v>-0.170499303299492</v>
      </c>
      <c r="Z379" s="16" t="n">
        <f aca="true">$D$12+NORMSINV(RAND())*$D$11</f>
        <v>-3.56666823924091</v>
      </c>
      <c r="AA379" s="16" t="n">
        <f aca="true">$D$12+NORMSINV(RAND())*$D$11</f>
        <v>0.571650604279699</v>
      </c>
    </row>
    <row r="380" customFormat="false" ht="15" hidden="false" customHeight="false" outlineLevel="0" collapsed="false">
      <c r="D380" s="16" t="n">
        <f aca="false">AVERAGE(H380:AA380)</f>
        <v>0.596654058325134</v>
      </c>
      <c r="E380" s="16" t="n">
        <f aca="false">STDEV(H380:AA380)</f>
        <v>3.16866230607609</v>
      </c>
      <c r="F380" s="20" t="n">
        <f aca="false">IF(AND(D380-TINV(2*$D$8/100,$D$10-1)*E380/SQRT($D$10)&lt;-1,D380+TINV(2*$D$9/100,$D$10-1)*E380/SQRT($D$10)&gt;1),1,0)</f>
        <v>1</v>
      </c>
      <c r="G380" s="16"/>
      <c r="H380" s="16" t="n">
        <f aca="true">$D$12+NORMSINV(RAND())*$D$11</f>
        <v>-6.27421360094208</v>
      </c>
      <c r="I380" s="16" t="n">
        <f aca="true">$D$12+NORMSINV(RAND())*$D$11</f>
        <v>1.50783060306491</v>
      </c>
      <c r="J380" s="16" t="n">
        <f aca="true">$D$12+NORMSINV(RAND())*$D$11</f>
        <v>2.36473132650448</v>
      </c>
      <c r="K380" s="16" t="n">
        <f aca="true">$D$12+NORMSINV(RAND())*$D$11</f>
        <v>-0.878970937219132</v>
      </c>
      <c r="L380" s="16" t="n">
        <f aca="true">$D$12+NORMSINV(RAND())*$D$11</f>
        <v>2.67753261134253</v>
      </c>
      <c r="M380" s="16" t="n">
        <f aca="true">$D$12+NORMSINV(RAND())*$D$11</f>
        <v>8.5194266270586</v>
      </c>
      <c r="N380" s="16" t="n">
        <f aca="true">$D$12+NORMSINV(RAND())*$D$11</f>
        <v>-2.61283260103892</v>
      </c>
      <c r="O380" s="16" t="n">
        <f aca="true">$D$12+NORMSINV(RAND())*$D$11</f>
        <v>-3.11704237734199</v>
      </c>
      <c r="P380" s="16" t="n">
        <f aca="true">$D$12+NORMSINV(RAND())*$D$11</f>
        <v>0.0118193145708379</v>
      </c>
      <c r="Q380" s="16" t="n">
        <f aca="true">$D$12+NORMSINV(RAND())*$D$11</f>
        <v>1.15469741459096</v>
      </c>
      <c r="R380" s="16" t="n">
        <f aca="true">$D$12+NORMSINV(RAND())*$D$11</f>
        <v>1.8950441912081</v>
      </c>
      <c r="S380" s="16" t="n">
        <f aca="true">$D$12+NORMSINV(RAND())*$D$11</f>
        <v>0.116153955624629</v>
      </c>
      <c r="T380" s="16" t="n">
        <f aca="true">$D$12+NORMSINV(RAND())*$D$11</f>
        <v>3.86417455255111</v>
      </c>
      <c r="U380" s="16" t="n">
        <f aca="true">$D$12+NORMSINV(RAND())*$D$11</f>
        <v>-0.563455906272944</v>
      </c>
      <c r="V380" s="16" t="n">
        <f aca="true">$D$12+NORMSINV(RAND())*$D$11</f>
        <v>-1.06438179805863</v>
      </c>
      <c r="W380" s="16" t="n">
        <f aca="true">$D$12+NORMSINV(RAND())*$D$11</f>
        <v>2.36554555257774</v>
      </c>
      <c r="X380" s="16" t="n">
        <f aca="true">$D$12+NORMSINV(RAND())*$D$11</f>
        <v>-3.85520662778786</v>
      </c>
      <c r="Y380" s="16" t="n">
        <f aca="true">$D$12+NORMSINV(RAND())*$D$11</f>
        <v>1.98398017262843</v>
      </c>
      <c r="Z380" s="16" t="n">
        <f aca="true">$D$12+NORMSINV(RAND())*$D$11</f>
        <v>2.42426831047708</v>
      </c>
      <c r="AA380" s="16" t="n">
        <f aca="true">$D$12+NORMSINV(RAND())*$D$11</f>
        <v>1.41398038296485</v>
      </c>
    </row>
    <row r="381" customFormat="false" ht="15" hidden="false" customHeight="false" outlineLevel="0" collapsed="false">
      <c r="D381" s="16" t="n">
        <f aca="false">AVERAGE(H381:AA381)</f>
        <v>0.482282425128278</v>
      </c>
      <c r="E381" s="16" t="n">
        <f aca="false">STDEV(H381:AA381)</f>
        <v>2.57957531387915</v>
      </c>
      <c r="F381" s="20" t="n">
        <f aca="false">IF(AND(D381-TINV(2*$D$8/100,$D$10-1)*E381/SQRT($D$10)&lt;-1,D381+TINV(2*$D$9/100,$D$10-1)*E381/SQRT($D$10)&gt;1),1,0)</f>
        <v>0</v>
      </c>
      <c r="G381" s="16"/>
      <c r="H381" s="16" t="n">
        <f aca="true">$D$12+NORMSINV(RAND())*$D$11</f>
        <v>6.17003074478153</v>
      </c>
      <c r="I381" s="16" t="n">
        <f aca="true">$D$12+NORMSINV(RAND())*$D$11</f>
        <v>0.322362471416749</v>
      </c>
      <c r="J381" s="16" t="n">
        <f aca="true">$D$12+NORMSINV(RAND())*$D$11</f>
        <v>0.628028997506795</v>
      </c>
      <c r="K381" s="16" t="n">
        <f aca="true">$D$12+NORMSINV(RAND())*$D$11</f>
        <v>-0.515354326725172</v>
      </c>
      <c r="L381" s="16" t="n">
        <f aca="true">$D$12+NORMSINV(RAND())*$D$11</f>
        <v>-6.98617192938803</v>
      </c>
      <c r="M381" s="16" t="n">
        <f aca="true">$D$12+NORMSINV(RAND())*$D$11</f>
        <v>0.315893584728723</v>
      </c>
      <c r="N381" s="16" t="n">
        <f aca="true">$D$12+NORMSINV(RAND())*$D$11</f>
        <v>1.20185062690717</v>
      </c>
      <c r="O381" s="16" t="n">
        <f aca="true">$D$12+NORMSINV(RAND())*$D$11</f>
        <v>-1.32272493063392</v>
      </c>
      <c r="P381" s="16" t="n">
        <f aca="true">$D$12+NORMSINV(RAND())*$D$11</f>
        <v>-0.397145574978013</v>
      </c>
      <c r="Q381" s="16" t="n">
        <f aca="true">$D$12+NORMSINV(RAND())*$D$11</f>
        <v>3.18257836774587</v>
      </c>
      <c r="R381" s="16" t="n">
        <f aca="true">$D$12+NORMSINV(RAND())*$D$11</f>
        <v>-0.921020724394222</v>
      </c>
      <c r="S381" s="16" t="n">
        <f aca="true">$D$12+NORMSINV(RAND())*$D$11</f>
        <v>2.58095054083652</v>
      </c>
      <c r="T381" s="16" t="n">
        <f aca="true">$D$12+NORMSINV(RAND())*$D$11</f>
        <v>2.13739458857446</v>
      </c>
      <c r="U381" s="16" t="n">
        <f aca="true">$D$12+NORMSINV(RAND())*$D$11</f>
        <v>-1.66203362166202</v>
      </c>
      <c r="V381" s="16" t="n">
        <f aca="true">$D$12+NORMSINV(RAND())*$D$11</f>
        <v>-1.30905490220057</v>
      </c>
      <c r="W381" s="16" t="n">
        <f aca="true">$D$12+NORMSINV(RAND())*$D$11</f>
        <v>-0.130054114931219</v>
      </c>
      <c r="X381" s="16" t="n">
        <f aca="true">$D$12+NORMSINV(RAND())*$D$11</f>
        <v>2.02710326751406</v>
      </c>
      <c r="Y381" s="16" t="n">
        <f aca="true">$D$12+NORMSINV(RAND())*$D$11</f>
        <v>0.0717664527769839</v>
      </c>
      <c r="Z381" s="16" t="n">
        <f aca="true">$D$12+NORMSINV(RAND())*$D$11</f>
        <v>1.86111404679276</v>
      </c>
      <c r="AA381" s="16" t="n">
        <f aca="true">$D$12+NORMSINV(RAND())*$D$11</f>
        <v>2.39013493789713</v>
      </c>
    </row>
    <row r="382" customFormat="false" ht="15" hidden="false" customHeight="false" outlineLevel="0" collapsed="false">
      <c r="D382" s="16" t="n">
        <f aca="false">AVERAGE(H382:AA382)</f>
        <v>0.47788388072115</v>
      </c>
      <c r="E382" s="16" t="n">
        <f aca="false">STDEV(H382:AA382)</f>
        <v>2.76977700109768</v>
      </c>
      <c r="F382" s="20" t="n">
        <f aca="false">IF(AND(D382-TINV(2*$D$8/100,$D$10-1)*E382/SQRT($D$10)&lt;-1,D382+TINV(2*$D$9/100,$D$10-1)*E382/SQRT($D$10)&gt;1),1,0)</f>
        <v>0</v>
      </c>
      <c r="G382" s="16"/>
      <c r="H382" s="16" t="n">
        <f aca="true">$D$12+NORMSINV(RAND())*$D$11</f>
        <v>0.523686854278452</v>
      </c>
      <c r="I382" s="16" t="n">
        <f aca="true">$D$12+NORMSINV(RAND())*$D$11</f>
        <v>1.04168168551522</v>
      </c>
      <c r="J382" s="16" t="n">
        <f aca="true">$D$12+NORMSINV(RAND())*$D$11</f>
        <v>-2.05555586234028</v>
      </c>
      <c r="K382" s="16" t="n">
        <f aca="true">$D$12+NORMSINV(RAND())*$D$11</f>
        <v>0.174672345613749</v>
      </c>
      <c r="L382" s="16" t="n">
        <f aca="true">$D$12+NORMSINV(RAND())*$D$11</f>
        <v>5.25187174438579</v>
      </c>
      <c r="M382" s="16" t="n">
        <f aca="true">$D$12+NORMSINV(RAND())*$D$11</f>
        <v>-3.21832873010862</v>
      </c>
      <c r="N382" s="16" t="n">
        <f aca="true">$D$12+NORMSINV(RAND())*$D$11</f>
        <v>-1.29827407786677</v>
      </c>
      <c r="O382" s="16" t="n">
        <f aca="true">$D$12+NORMSINV(RAND())*$D$11</f>
        <v>-0.147160687696942</v>
      </c>
      <c r="P382" s="16" t="n">
        <f aca="true">$D$12+NORMSINV(RAND())*$D$11</f>
        <v>1.13659117872244</v>
      </c>
      <c r="Q382" s="16" t="n">
        <f aca="true">$D$12+NORMSINV(RAND())*$D$11</f>
        <v>1.01719333245173</v>
      </c>
      <c r="R382" s="16" t="n">
        <f aca="true">$D$12+NORMSINV(RAND())*$D$11</f>
        <v>-4.35502860588876</v>
      </c>
      <c r="S382" s="16" t="n">
        <f aca="true">$D$12+NORMSINV(RAND())*$D$11</f>
        <v>1.87467998451348</v>
      </c>
      <c r="T382" s="16" t="n">
        <f aca="true">$D$12+NORMSINV(RAND())*$D$11</f>
        <v>4.09182667761265</v>
      </c>
      <c r="U382" s="16" t="n">
        <f aca="true">$D$12+NORMSINV(RAND())*$D$11</f>
        <v>4.10505026329725</v>
      </c>
      <c r="V382" s="16" t="n">
        <f aca="true">$D$12+NORMSINV(RAND())*$D$11</f>
        <v>4.52471370982046</v>
      </c>
      <c r="W382" s="16" t="n">
        <f aca="true">$D$12+NORMSINV(RAND())*$D$11</f>
        <v>0.786790938114081</v>
      </c>
      <c r="X382" s="16" t="n">
        <f aca="true">$D$12+NORMSINV(RAND())*$D$11</f>
        <v>-0.0797397582512849</v>
      </c>
      <c r="Y382" s="16" t="n">
        <f aca="true">$D$12+NORMSINV(RAND())*$D$11</f>
        <v>-4.34346275505612</v>
      </c>
      <c r="Z382" s="16" t="n">
        <f aca="true">$D$12+NORMSINV(RAND())*$D$11</f>
        <v>-1.54819571258976</v>
      </c>
      <c r="AA382" s="16" t="n">
        <f aca="true">$D$12+NORMSINV(RAND())*$D$11</f>
        <v>2.07466508989626</v>
      </c>
    </row>
    <row r="383" customFormat="false" ht="15" hidden="false" customHeight="false" outlineLevel="0" collapsed="false">
      <c r="D383" s="16" t="n">
        <f aca="false">AVERAGE(H383:AA383)</f>
        <v>0.31175971097751</v>
      </c>
      <c r="E383" s="16" t="n">
        <f aca="false">STDEV(H383:AA383)</f>
        <v>2.65158886784197</v>
      </c>
      <c r="F383" s="20" t="n">
        <f aca="false">IF(AND(D383-TINV(2*$D$8/100,$D$10-1)*E383/SQRT($D$10)&lt;-1,D383+TINV(2*$D$9/100,$D$10-1)*E383/SQRT($D$10)&gt;1),1,0)</f>
        <v>0</v>
      </c>
      <c r="G383" s="16"/>
      <c r="H383" s="16" t="n">
        <f aca="true">$D$12+NORMSINV(RAND())*$D$11</f>
        <v>-0.910736421059812</v>
      </c>
      <c r="I383" s="16" t="n">
        <f aca="true">$D$12+NORMSINV(RAND())*$D$11</f>
        <v>1.81772209662427</v>
      </c>
      <c r="J383" s="16" t="n">
        <f aca="true">$D$12+NORMSINV(RAND())*$D$11</f>
        <v>-0.57205097738364</v>
      </c>
      <c r="K383" s="16" t="n">
        <f aca="true">$D$12+NORMSINV(RAND())*$D$11</f>
        <v>1.60959005202511</v>
      </c>
      <c r="L383" s="16" t="n">
        <f aca="true">$D$12+NORMSINV(RAND())*$D$11</f>
        <v>0.46724777350566</v>
      </c>
      <c r="M383" s="16" t="n">
        <f aca="true">$D$12+NORMSINV(RAND())*$D$11</f>
        <v>2.80714684747108</v>
      </c>
      <c r="N383" s="16" t="n">
        <f aca="true">$D$12+NORMSINV(RAND())*$D$11</f>
        <v>1.85538968385975</v>
      </c>
      <c r="O383" s="16" t="n">
        <f aca="true">$D$12+NORMSINV(RAND())*$D$11</f>
        <v>-0.243508248396973</v>
      </c>
      <c r="P383" s="16" t="n">
        <f aca="true">$D$12+NORMSINV(RAND())*$D$11</f>
        <v>0.114545285303273</v>
      </c>
      <c r="Q383" s="16" t="n">
        <f aca="true">$D$12+NORMSINV(RAND())*$D$11</f>
        <v>1.05231383023724</v>
      </c>
      <c r="R383" s="16" t="n">
        <f aca="true">$D$12+NORMSINV(RAND())*$D$11</f>
        <v>-2.20034376288885</v>
      </c>
      <c r="S383" s="16" t="n">
        <f aca="true">$D$12+NORMSINV(RAND())*$D$11</f>
        <v>-2.40013815000042</v>
      </c>
      <c r="T383" s="16" t="n">
        <f aca="true">$D$12+NORMSINV(RAND())*$D$11</f>
        <v>5.57422881864812</v>
      </c>
      <c r="U383" s="16" t="n">
        <f aca="true">$D$12+NORMSINV(RAND())*$D$11</f>
        <v>-3.5703122414481</v>
      </c>
      <c r="V383" s="16" t="n">
        <f aca="true">$D$12+NORMSINV(RAND())*$D$11</f>
        <v>1.1254928320853</v>
      </c>
      <c r="W383" s="16" t="n">
        <f aca="true">$D$12+NORMSINV(RAND())*$D$11</f>
        <v>-3.67214659552229</v>
      </c>
      <c r="X383" s="16" t="n">
        <f aca="true">$D$12+NORMSINV(RAND())*$D$11</f>
        <v>-3.17902798181356</v>
      </c>
      <c r="Y383" s="16" t="n">
        <f aca="true">$D$12+NORMSINV(RAND())*$D$11</f>
        <v>4.4863867047693</v>
      </c>
      <c r="Z383" s="16" t="n">
        <f aca="true">$D$12+NORMSINV(RAND())*$D$11</f>
        <v>3.7015718222282</v>
      </c>
      <c r="AA383" s="16" t="n">
        <f aca="true">$D$12+NORMSINV(RAND())*$D$11</f>
        <v>-1.62817714869346</v>
      </c>
    </row>
    <row r="384" customFormat="false" ht="15" hidden="false" customHeight="false" outlineLevel="0" collapsed="false">
      <c r="D384" s="16" t="n">
        <f aca="false">AVERAGE(H384:AA384)</f>
        <v>-0.157616304030966</v>
      </c>
      <c r="E384" s="16" t="n">
        <f aca="false">STDEV(H384:AA384)</f>
        <v>2.15987763568846</v>
      </c>
      <c r="F384" s="20" t="n">
        <f aca="false">IF(AND(D384-TINV(2*$D$8/100,$D$10-1)*E384/SQRT($D$10)&lt;-1,D384+TINV(2*$D$9/100,$D$10-1)*E384/SQRT($D$10)&gt;1),1,0)</f>
        <v>0</v>
      </c>
      <c r="G384" s="16"/>
      <c r="H384" s="16" t="n">
        <f aca="true">$D$12+NORMSINV(RAND())*$D$11</f>
        <v>4.08029746421071</v>
      </c>
      <c r="I384" s="16" t="n">
        <f aca="true">$D$12+NORMSINV(RAND())*$D$11</f>
        <v>0.964913302067961</v>
      </c>
      <c r="J384" s="16" t="n">
        <f aca="true">$D$12+NORMSINV(RAND())*$D$11</f>
        <v>1.29867268260356</v>
      </c>
      <c r="K384" s="16" t="n">
        <f aca="true">$D$12+NORMSINV(RAND())*$D$11</f>
        <v>2.72149225885722</v>
      </c>
      <c r="L384" s="16" t="n">
        <f aca="true">$D$12+NORMSINV(RAND())*$D$11</f>
        <v>-1.91213429666612</v>
      </c>
      <c r="M384" s="16" t="n">
        <f aca="true">$D$12+NORMSINV(RAND())*$D$11</f>
        <v>0.317670019731176</v>
      </c>
      <c r="N384" s="16" t="n">
        <f aca="true">$D$12+NORMSINV(RAND())*$D$11</f>
        <v>-0.142969130841009</v>
      </c>
      <c r="O384" s="16" t="n">
        <f aca="true">$D$12+NORMSINV(RAND())*$D$11</f>
        <v>0.278790250062419</v>
      </c>
      <c r="P384" s="16" t="n">
        <f aca="true">$D$12+NORMSINV(RAND())*$D$11</f>
        <v>-0.149383779065502</v>
      </c>
      <c r="Q384" s="16" t="n">
        <f aca="true">$D$12+NORMSINV(RAND())*$D$11</f>
        <v>-0.47565748569928</v>
      </c>
      <c r="R384" s="16" t="n">
        <f aca="true">$D$12+NORMSINV(RAND())*$D$11</f>
        <v>0.285383367960389</v>
      </c>
      <c r="S384" s="16" t="n">
        <f aca="true">$D$12+NORMSINV(RAND())*$D$11</f>
        <v>-1.37299695981205</v>
      </c>
      <c r="T384" s="16" t="n">
        <f aca="true">$D$12+NORMSINV(RAND())*$D$11</f>
        <v>-3.01894907022486</v>
      </c>
      <c r="U384" s="16" t="n">
        <f aca="true">$D$12+NORMSINV(RAND())*$D$11</f>
        <v>-0.832875977723428</v>
      </c>
      <c r="V384" s="16" t="n">
        <f aca="true">$D$12+NORMSINV(RAND())*$D$11</f>
        <v>-4.96303028646163</v>
      </c>
      <c r="W384" s="16" t="n">
        <f aca="true">$D$12+NORMSINV(RAND())*$D$11</f>
        <v>-1.75899664651296</v>
      </c>
      <c r="X384" s="16" t="n">
        <f aca="true">$D$12+NORMSINV(RAND())*$D$11</f>
        <v>-2.51370206348315</v>
      </c>
      <c r="Y384" s="16" t="n">
        <f aca="true">$D$12+NORMSINV(RAND())*$D$11</f>
        <v>-0.147581138585748</v>
      </c>
      <c r="Z384" s="16" t="n">
        <f aca="true">$D$12+NORMSINV(RAND())*$D$11</f>
        <v>0.726318840596295</v>
      </c>
      <c r="AA384" s="16" t="n">
        <f aca="true">$D$12+NORMSINV(RAND())*$D$11</f>
        <v>3.46241256836668</v>
      </c>
    </row>
    <row r="385" customFormat="false" ht="15" hidden="false" customHeight="false" outlineLevel="0" collapsed="false">
      <c r="D385" s="16" t="n">
        <f aca="false">AVERAGE(H385:AA385)</f>
        <v>0.54956898880827</v>
      </c>
      <c r="E385" s="16" t="n">
        <f aca="false">STDEV(H385:AA385)</f>
        <v>2.43926772212159</v>
      </c>
      <c r="F385" s="20" t="n">
        <f aca="false">IF(AND(D385-TINV(2*$D$8/100,$D$10-1)*E385/SQRT($D$10)&lt;-1,D385+TINV(2*$D$9/100,$D$10-1)*E385/SQRT($D$10)&gt;1),1,0)</f>
        <v>0</v>
      </c>
      <c r="G385" s="16"/>
      <c r="H385" s="16" t="n">
        <f aca="true">$D$12+NORMSINV(RAND())*$D$11</f>
        <v>-1.61930653397473</v>
      </c>
      <c r="I385" s="16" t="n">
        <f aca="true">$D$12+NORMSINV(RAND())*$D$11</f>
        <v>-0.53882393743791</v>
      </c>
      <c r="J385" s="16" t="n">
        <f aca="true">$D$12+NORMSINV(RAND())*$D$11</f>
        <v>3.04878482185728</v>
      </c>
      <c r="K385" s="16" t="n">
        <f aca="true">$D$12+NORMSINV(RAND())*$D$11</f>
        <v>3.00806211853227</v>
      </c>
      <c r="L385" s="16" t="n">
        <f aca="true">$D$12+NORMSINV(RAND())*$D$11</f>
        <v>4.00884738713701</v>
      </c>
      <c r="M385" s="16" t="n">
        <f aca="true">$D$12+NORMSINV(RAND())*$D$11</f>
        <v>-0.913891085672938</v>
      </c>
      <c r="N385" s="16" t="n">
        <f aca="true">$D$12+NORMSINV(RAND())*$D$11</f>
        <v>0.567072110099279</v>
      </c>
      <c r="O385" s="16" t="n">
        <f aca="true">$D$12+NORMSINV(RAND())*$D$11</f>
        <v>1.35806085459411</v>
      </c>
      <c r="P385" s="16" t="n">
        <f aca="true">$D$12+NORMSINV(RAND())*$D$11</f>
        <v>-1.82497403978861</v>
      </c>
      <c r="Q385" s="16" t="n">
        <f aca="true">$D$12+NORMSINV(RAND())*$D$11</f>
        <v>2.03706974108338</v>
      </c>
      <c r="R385" s="16" t="n">
        <f aca="true">$D$12+NORMSINV(RAND())*$D$11</f>
        <v>-1.83906232821239</v>
      </c>
      <c r="S385" s="16" t="n">
        <f aca="true">$D$12+NORMSINV(RAND())*$D$11</f>
        <v>-0.772321414162045</v>
      </c>
      <c r="T385" s="16" t="n">
        <f aca="true">$D$12+NORMSINV(RAND())*$D$11</f>
        <v>3.3475088286299</v>
      </c>
      <c r="U385" s="16" t="n">
        <f aca="true">$D$12+NORMSINV(RAND())*$D$11</f>
        <v>-1.00879046722144</v>
      </c>
      <c r="V385" s="16" t="n">
        <f aca="true">$D$12+NORMSINV(RAND())*$D$11</f>
        <v>1.77858236951571</v>
      </c>
      <c r="W385" s="16" t="n">
        <f aca="true">$D$12+NORMSINV(RAND())*$D$11</f>
        <v>1.80626065044154</v>
      </c>
      <c r="X385" s="16" t="n">
        <f aca="true">$D$12+NORMSINV(RAND())*$D$11</f>
        <v>-1.59921855573304</v>
      </c>
      <c r="Y385" s="16" t="n">
        <f aca="true">$D$12+NORMSINV(RAND())*$D$11</f>
        <v>3.74432809694867</v>
      </c>
      <c r="Z385" s="16" t="n">
        <f aca="true">$D$12+NORMSINV(RAND())*$D$11</f>
        <v>1.77992192554173</v>
      </c>
      <c r="AA385" s="16" t="n">
        <f aca="true">$D$12+NORMSINV(RAND())*$D$11</f>
        <v>-5.3767307660124</v>
      </c>
    </row>
    <row r="386" customFormat="false" ht="15" hidden="false" customHeight="false" outlineLevel="0" collapsed="false">
      <c r="D386" s="16" t="n">
        <f aca="false">AVERAGE(H386:AA386)</f>
        <v>0.315512615640385</v>
      </c>
      <c r="E386" s="16" t="n">
        <f aca="false">STDEV(H386:AA386)</f>
        <v>2.46660290190315</v>
      </c>
      <c r="F386" s="20" t="n">
        <f aca="false">IF(AND(D386-TINV(2*$D$8/100,$D$10-1)*E386/SQRT($D$10)&lt;-1,D386+TINV(2*$D$9/100,$D$10-1)*E386/SQRT($D$10)&gt;1),1,0)</f>
        <v>0</v>
      </c>
      <c r="G386" s="16"/>
      <c r="H386" s="16" t="n">
        <f aca="true">$D$12+NORMSINV(RAND())*$D$11</f>
        <v>1.44776997034575</v>
      </c>
      <c r="I386" s="16" t="n">
        <f aca="true">$D$12+NORMSINV(RAND())*$D$11</f>
        <v>0.167367276710635</v>
      </c>
      <c r="J386" s="16" t="n">
        <f aca="true">$D$12+NORMSINV(RAND())*$D$11</f>
        <v>2.08323000198392</v>
      </c>
      <c r="K386" s="16" t="n">
        <f aca="true">$D$12+NORMSINV(RAND())*$D$11</f>
        <v>3.93993539922551</v>
      </c>
      <c r="L386" s="16" t="n">
        <f aca="true">$D$12+NORMSINV(RAND())*$D$11</f>
        <v>0.717706634043901</v>
      </c>
      <c r="M386" s="16" t="n">
        <f aca="true">$D$12+NORMSINV(RAND())*$D$11</f>
        <v>-0.309996680789682</v>
      </c>
      <c r="N386" s="16" t="n">
        <f aca="true">$D$12+NORMSINV(RAND())*$D$11</f>
        <v>1.30090396337734</v>
      </c>
      <c r="O386" s="16" t="n">
        <f aca="true">$D$12+NORMSINV(RAND())*$D$11</f>
        <v>-2.09083782737827</v>
      </c>
      <c r="P386" s="16" t="n">
        <f aca="true">$D$12+NORMSINV(RAND())*$D$11</f>
        <v>-1.07164088497904</v>
      </c>
      <c r="Q386" s="16" t="n">
        <f aca="true">$D$12+NORMSINV(RAND())*$D$11</f>
        <v>4.99011154463782</v>
      </c>
      <c r="R386" s="16" t="n">
        <f aca="true">$D$12+NORMSINV(RAND())*$D$11</f>
        <v>-0.811466744551937</v>
      </c>
      <c r="S386" s="16" t="n">
        <f aca="true">$D$12+NORMSINV(RAND())*$D$11</f>
        <v>-0.669127374006249</v>
      </c>
      <c r="T386" s="16" t="n">
        <f aca="true">$D$12+NORMSINV(RAND())*$D$11</f>
        <v>2.72664966587503</v>
      </c>
      <c r="U386" s="16" t="n">
        <f aca="true">$D$12+NORMSINV(RAND())*$D$11</f>
        <v>-2.28862690156787</v>
      </c>
      <c r="V386" s="16" t="n">
        <f aca="true">$D$12+NORMSINV(RAND())*$D$11</f>
        <v>1.13632247921894</v>
      </c>
      <c r="W386" s="16" t="n">
        <f aca="true">$D$12+NORMSINV(RAND())*$D$11</f>
        <v>-0.759390390419628</v>
      </c>
      <c r="X386" s="16" t="n">
        <f aca="true">$D$12+NORMSINV(RAND())*$D$11</f>
        <v>-3.94702261645339</v>
      </c>
      <c r="Y386" s="16" t="n">
        <f aca="true">$D$12+NORMSINV(RAND())*$D$11</f>
        <v>4.40382936635279</v>
      </c>
      <c r="Z386" s="16" t="n">
        <f aca="true">$D$12+NORMSINV(RAND())*$D$11</f>
        <v>-1.48460053311508</v>
      </c>
      <c r="AA386" s="16" t="n">
        <f aca="true">$D$12+NORMSINV(RAND())*$D$11</f>
        <v>-3.1708640357028</v>
      </c>
    </row>
    <row r="387" customFormat="false" ht="15" hidden="false" customHeight="false" outlineLevel="0" collapsed="false">
      <c r="D387" s="16" t="n">
        <f aca="false">AVERAGE(H387:AA387)</f>
        <v>0.220389267408854</v>
      </c>
      <c r="E387" s="16" t="n">
        <f aca="false">STDEV(H387:AA387)</f>
        <v>2.4826424104843</v>
      </c>
      <c r="F387" s="20" t="n">
        <f aca="false">IF(AND(D387-TINV(2*$D$8/100,$D$10-1)*E387/SQRT($D$10)&lt;-1,D387+TINV(2*$D$9/100,$D$10-1)*E387/SQRT($D$10)&gt;1),1,0)</f>
        <v>0</v>
      </c>
      <c r="G387" s="16"/>
      <c r="H387" s="16" t="n">
        <f aca="true">$D$12+NORMSINV(RAND())*$D$11</f>
        <v>0.224658888464444</v>
      </c>
      <c r="I387" s="16" t="n">
        <f aca="true">$D$12+NORMSINV(RAND())*$D$11</f>
        <v>-2.65171135145359</v>
      </c>
      <c r="J387" s="16" t="n">
        <f aca="true">$D$12+NORMSINV(RAND())*$D$11</f>
        <v>1.47680561395796</v>
      </c>
      <c r="K387" s="16" t="n">
        <f aca="true">$D$12+NORMSINV(RAND())*$D$11</f>
        <v>1.81178718411502</v>
      </c>
      <c r="L387" s="16" t="n">
        <f aca="true">$D$12+NORMSINV(RAND())*$D$11</f>
        <v>0.590710162476952</v>
      </c>
      <c r="M387" s="16" t="n">
        <f aca="true">$D$12+NORMSINV(RAND())*$D$11</f>
        <v>-2.37494811951061</v>
      </c>
      <c r="N387" s="16" t="n">
        <f aca="true">$D$12+NORMSINV(RAND())*$D$11</f>
        <v>0.369285103783576</v>
      </c>
      <c r="O387" s="16" t="n">
        <f aca="true">$D$12+NORMSINV(RAND())*$D$11</f>
        <v>-1.94972011479409</v>
      </c>
      <c r="P387" s="16" t="n">
        <f aca="true">$D$12+NORMSINV(RAND())*$D$11</f>
        <v>6.46959610914287</v>
      </c>
      <c r="Q387" s="16" t="n">
        <f aca="true">$D$12+NORMSINV(RAND())*$D$11</f>
        <v>-0.086804563413881</v>
      </c>
      <c r="R387" s="16" t="n">
        <f aca="true">$D$12+NORMSINV(RAND())*$D$11</f>
        <v>-2.95622768906836</v>
      </c>
      <c r="S387" s="16" t="n">
        <f aca="true">$D$12+NORMSINV(RAND())*$D$11</f>
        <v>-0.37904796018556</v>
      </c>
      <c r="T387" s="16" t="n">
        <f aca="true">$D$12+NORMSINV(RAND())*$D$11</f>
        <v>-0.978026325020405</v>
      </c>
      <c r="U387" s="16" t="n">
        <f aca="true">$D$12+NORMSINV(RAND())*$D$11</f>
        <v>-1.59901736399423</v>
      </c>
      <c r="V387" s="16" t="n">
        <f aca="true">$D$12+NORMSINV(RAND())*$D$11</f>
        <v>1.96179876775301</v>
      </c>
      <c r="W387" s="16" t="n">
        <f aca="true">$D$12+NORMSINV(RAND())*$D$11</f>
        <v>-0.799958305310396</v>
      </c>
      <c r="X387" s="16" t="n">
        <f aca="true">$D$12+NORMSINV(RAND())*$D$11</f>
        <v>-1.29136795893431</v>
      </c>
      <c r="Y387" s="16" t="n">
        <f aca="true">$D$12+NORMSINV(RAND())*$D$11</f>
        <v>4.77242132375352</v>
      </c>
      <c r="Z387" s="16" t="n">
        <f aca="true">$D$12+NORMSINV(RAND())*$D$11</f>
        <v>3.22236495728962</v>
      </c>
      <c r="AA387" s="16" t="n">
        <f aca="true">$D$12+NORMSINV(RAND())*$D$11</f>
        <v>-1.42481301087446</v>
      </c>
    </row>
    <row r="388" customFormat="false" ht="15" hidden="false" customHeight="false" outlineLevel="0" collapsed="false">
      <c r="D388" s="16" t="n">
        <f aca="false">AVERAGE(H388:AA388)</f>
        <v>0.096014690178726</v>
      </c>
      <c r="E388" s="16" t="n">
        <f aca="false">STDEV(H388:AA388)</f>
        <v>2.09566970030117</v>
      </c>
      <c r="F388" s="20" t="n">
        <f aca="false">IF(AND(D388-TINV(2*$D$8/100,$D$10-1)*E388/SQRT($D$10)&lt;-1,D388+TINV(2*$D$9/100,$D$10-1)*E388/SQRT($D$10)&gt;1),1,0)</f>
        <v>0</v>
      </c>
      <c r="G388" s="16"/>
      <c r="H388" s="16" t="n">
        <f aca="true">$D$12+NORMSINV(RAND())*$D$11</f>
        <v>0.387697749313428</v>
      </c>
      <c r="I388" s="16" t="n">
        <f aca="true">$D$12+NORMSINV(RAND())*$D$11</f>
        <v>-2.01628876327706</v>
      </c>
      <c r="J388" s="16" t="n">
        <f aca="true">$D$12+NORMSINV(RAND())*$D$11</f>
        <v>3.96086472228504</v>
      </c>
      <c r="K388" s="16" t="n">
        <f aca="true">$D$12+NORMSINV(RAND())*$D$11</f>
        <v>-1.54960320531546</v>
      </c>
      <c r="L388" s="16" t="n">
        <f aca="true">$D$12+NORMSINV(RAND())*$D$11</f>
        <v>-2.06607229209491</v>
      </c>
      <c r="M388" s="16" t="n">
        <f aca="true">$D$12+NORMSINV(RAND())*$D$11</f>
        <v>-2.02887329080367</v>
      </c>
      <c r="N388" s="16" t="n">
        <f aca="true">$D$12+NORMSINV(RAND())*$D$11</f>
        <v>1.58835807143304</v>
      </c>
      <c r="O388" s="16" t="n">
        <f aca="true">$D$12+NORMSINV(RAND())*$D$11</f>
        <v>-0.589300689349506</v>
      </c>
      <c r="P388" s="16" t="n">
        <f aca="true">$D$12+NORMSINV(RAND())*$D$11</f>
        <v>-1.76035432139177</v>
      </c>
      <c r="Q388" s="16" t="n">
        <f aca="true">$D$12+NORMSINV(RAND())*$D$11</f>
        <v>0.503089176346833</v>
      </c>
      <c r="R388" s="16" t="n">
        <f aca="true">$D$12+NORMSINV(RAND())*$D$11</f>
        <v>-1.95025927030178</v>
      </c>
      <c r="S388" s="16" t="n">
        <f aca="true">$D$12+NORMSINV(RAND())*$D$11</f>
        <v>3.1178979108867</v>
      </c>
      <c r="T388" s="16" t="n">
        <f aca="true">$D$12+NORMSINV(RAND())*$D$11</f>
        <v>-2.01780738414106</v>
      </c>
      <c r="U388" s="16" t="n">
        <f aca="true">$D$12+NORMSINV(RAND())*$D$11</f>
        <v>-2.47966468348587</v>
      </c>
      <c r="V388" s="16" t="n">
        <f aca="true">$D$12+NORMSINV(RAND())*$D$11</f>
        <v>0.681603665777576</v>
      </c>
      <c r="W388" s="16" t="n">
        <f aca="true">$D$12+NORMSINV(RAND())*$D$11</f>
        <v>1.73303034305023</v>
      </c>
      <c r="X388" s="16" t="n">
        <f aca="true">$D$12+NORMSINV(RAND())*$D$11</f>
        <v>1.89820065785033</v>
      </c>
      <c r="Y388" s="16" t="n">
        <f aca="true">$D$12+NORMSINV(RAND())*$D$11</f>
        <v>2.01006517148374</v>
      </c>
      <c r="Z388" s="16" t="n">
        <f aca="true">$D$12+NORMSINV(RAND())*$D$11</f>
        <v>3.33940232962629</v>
      </c>
      <c r="AA388" s="16" t="n">
        <f aca="true">$D$12+NORMSINV(RAND())*$D$11</f>
        <v>-0.841692094317621</v>
      </c>
    </row>
    <row r="389" customFormat="false" ht="15" hidden="false" customHeight="false" outlineLevel="0" collapsed="false">
      <c r="D389" s="16" t="n">
        <f aca="false">AVERAGE(H389:AA389)</f>
        <v>0.44350478952999</v>
      </c>
      <c r="E389" s="16" t="n">
        <f aca="false">STDEV(H389:AA389)</f>
        <v>2.64697987165835</v>
      </c>
      <c r="F389" s="20" t="n">
        <f aca="false">IF(AND(D389-TINV(2*$D$8/100,$D$10-1)*E389/SQRT($D$10)&lt;-1,D389+TINV(2*$D$9/100,$D$10-1)*E389/SQRT($D$10)&gt;1),1,0)</f>
        <v>0</v>
      </c>
      <c r="G389" s="16"/>
      <c r="H389" s="16" t="n">
        <f aca="true">$D$12+NORMSINV(RAND())*$D$11</f>
        <v>1.48677376076587</v>
      </c>
      <c r="I389" s="16" t="n">
        <f aca="true">$D$12+NORMSINV(RAND())*$D$11</f>
        <v>0.548425278883598</v>
      </c>
      <c r="J389" s="16" t="n">
        <f aca="true">$D$12+NORMSINV(RAND())*$D$11</f>
        <v>-1.27098524610717</v>
      </c>
      <c r="K389" s="16" t="n">
        <f aca="true">$D$12+NORMSINV(RAND())*$D$11</f>
        <v>-3.48864142406714</v>
      </c>
      <c r="L389" s="16" t="n">
        <f aca="true">$D$12+NORMSINV(RAND())*$D$11</f>
        <v>1.13625167106457</v>
      </c>
      <c r="M389" s="16" t="n">
        <f aca="true">$D$12+NORMSINV(RAND())*$D$11</f>
        <v>-2.28166880999581</v>
      </c>
      <c r="N389" s="16" t="n">
        <f aca="true">$D$12+NORMSINV(RAND())*$D$11</f>
        <v>2.19030440576638</v>
      </c>
      <c r="O389" s="16" t="n">
        <f aca="true">$D$12+NORMSINV(RAND())*$D$11</f>
        <v>1.32578872045825</v>
      </c>
      <c r="P389" s="16" t="n">
        <f aca="true">$D$12+NORMSINV(RAND())*$D$11</f>
        <v>-0.309087439854274</v>
      </c>
      <c r="Q389" s="16" t="n">
        <f aca="true">$D$12+NORMSINV(RAND())*$D$11</f>
        <v>2.76173534213722</v>
      </c>
      <c r="R389" s="16" t="n">
        <f aca="true">$D$12+NORMSINV(RAND())*$D$11</f>
        <v>1.93210299178753</v>
      </c>
      <c r="S389" s="16" t="n">
        <f aca="true">$D$12+NORMSINV(RAND())*$D$11</f>
        <v>2.78235490861027</v>
      </c>
      <c r="T389" s="16" t="n">
        <f aca="true">$D$12+NORMSINV(RAND())*$D$11</f>
        <v>-0.00890623389243339</v>
      </c>
      <c r="U389" s="16" t="n">
        <f aca="true">$D$12+NORMSINV(RAND())*$D$11</f>
        <v>-2.07436884587555</v>
      </c>
      <c r="V389" s="16" t="n">
        <f aca="true">$D$12+NORMSINV(RAND())*$D$11</f>
        <v>6.8233171438992</v>
      </c>
      <c r="W389" s="16" t="n">
        <f aca="true">$D$12+NORMSINV(RAND())*$D$11</f>
        <v>-0.400188191171728</v>
      </c>
      <c r="X389" s="16" t="n">
        <f aca="true">$D$12+NORMSINV(RAND())*$D$11</f>
        <v>2.48158935776068</v>
      </c>
      <c r="Y389" s="16" t="n">
        <f aca="true">$D$12+NORMSINV(RAND())*$D$11</f>
        <v>-4.10200287762743</v>
      </c>
      <c r="Z389" s="16" t="n">
        <f aca="true">$D$12+NORMSINV(RAND())*$D$11</f>
        <v>2.34124571280736</v>
      </c>
      <c r="AA389" s="16" t="n">
        <f aca="true">$D$12+NORMSINV(RAND())*$D$11</f>
        <v>-3.00394443474958</v>
      </c>
    </row>
    <row r="390" customFormat="false" ht="15" hidden="false" customHeight="false" outlineLevel="0" collapsed="false">
      <c r="D390" s="16" t="n">
        <f aca="false">AVERAGE(H390:AA390)</f>
        <v>-0.51399978260541</v>
      </c>
      <c r="E390" s="16" t="n">
        <f aca="false">STDEV(H390:AA390)</f>
        <v>1.80145224619568</v>
      </c>
      <c r="F390" s="20" t="n">
        <f aca="false">IF(AND(D390-TINV(2*$D$8/100,$D$10-1)*E390/SQRT($D$10)&lt;-1,D390+TINV(2*$D$9/100,$D$10-1)*E390/SQRT($D$10)&gt;1),1,0)</f>
        <v>0</v>
      </c>
      <c r="G390" s="16"/>
      <c r="H390" s="16" t="n">
        <f aca="true">$D$12+NORMSINV(RAND())*$D$11</f>
        <v>-1.01596088753212</v>
      </c>
      <c r="I390" s="16" t="n">
        <f aca="true">$D$12+NORMSINV(RAND())*$D$11</f>
        <v>-1.99150690213265</v>
      </c>
      <c r="J390" s="16" t="n">
        <f aca="true">$D$12+NORMSINV(RAND())*$D$11</f>
        <v>0.32992477109016</v>
      </c>
      <c r="K390" s="16" t="n">
        <f aca="true">$D$12+NORMSINV(RAND())*$D$11</f>
        <v>0.108715122695538</v>
      </c>
      <c r="L390" s="16" t="n">
        <f aca="true">$D$12+NORMSINV(RAND())*$D$11</f>
        <v>-2.6196666521439</v>
      </c>
      <c r="M390" s="16" t="n">
        <f aca="true">$D$12+NORMSINV(RAND())*$D$11</f>
        <v>-1.4646071064648</v>
      </c>
      <c r="N390" s="16" t="n">
        <f aca="true">$D$12+NORMSINV(RAND())*$D$11</f>
        <v>-0.855557117081763</v>
      </c>
      <c r="O390" s="16" t="n">
        <f aca="true">$D$12+NORMSINV(RAND())*$D$11</f>
        <v>2.61549142036752</v>
      </c>
      <c r="P390" s="16" t="n">
        <f aca="true">$D$12+NORMSINV(RAND())*$D$11</f>
        <v>1.54324618251876</v>
      </c>
      <c r="Q390" s="16" t="n">
        <f aca="true">$D$12+NORMSINV(RAND())*$D$11</f>
        <v>1.66195566221535</v>
      </c>
      <c r="R390" s="16" t="n">
        <f aca="true">$D$12+NORMSINV(RAND())*$D$11</f>
        <v>2.7683615166052</v>
      </c>
      <c r="S390" s="16" t="n">
        <f aca="true">$D$12+NORMSINV(RAND())*$D$11</f>
        <v>-1.06183272142253</v>
      </c>
      <c r="T390" s="16" t="n">
        <f aca="true">$D$12+NORMSINV(RAND())*$D$11</f>
        <v>-0.00553056940773855</v>
      </c>
      <c r="U390" s="16" t="n">
        <f aca="true">$D$12+NORMSINV(RAND())*$D$11</f>
        <v>-1.42601570827758</v>
      </c>
      <c r="V390" s="16" t="n">
        <f aca="true">$D$12+NORMSINV(RAND())*$D$11</f>
        <v>-3.08456460050503</v>
      </c>
      <c r="W390" s="16" t="n">
        <f aca="true">$D$12+NORMSINV(RAND())*$D$11</f>
        <v>-0.733103035792818</v>
      </c>
      <c r="X390" s="16" t="n">
        <f aca="true">$D$12+NORMSINV(RAND())*$D$11</f>
        <v>-0.107793940739049</v>
      </c>
      <c r="Y390" s="16" t="n">
        <f aca="true">$D$12+NORMSINV(RAND())*$D$11</f>
        <v>0.297120718843031</v>
      </c>
      <c r="Z390" s="16" t="n">
        <f aca="true">$D$12+NORMSINV(RAND())*$D$11</f>
        <v>-4.26273964336803</v>
      </c>
      <c r="AA390" s="16" t="n">
        <f aca="true">$D$12+NORMSINV(RAND())*$D$11</f>
        <v>-0.975932161575741</v>
      </c>
    </row>
    <row r="391" customFormat="false" ht="15" hidden="false" customHeight="false" outlineLevel="0" collapsed="false">
      <c r="D391" s="16" t="n">
        <f aca="false">AVERAGE(H391:AA391)</f>
        <v>0.292633459624548</v>
      </c>
      <c r="E391" s="16" t="n">
        <f aca="false">STDEV(H391:AA391)</f>
        <v>2.33435851305179</v>
      </c>
      <c r="F391" s="20" t="n">
        <f aca="false">IF(AND(D391-TINV(2*$D$8/100,$D$10-1)*E391/SQRT($D$10)&lt;-1,D391+TINV(2*$D$9/100,$D$10-1)*E391/SQRT($D$10)&gt;1),1,0)</f>
        <v>0</v>
      </c>
      <c r="G391" s="16"/>
      <c r="H391" s="16" t="n">
        <f aca="true">$D$12+NORMSINV(RAND())*$D$11</f>
        <v>1.57019898683854</v>
      </c>
      <c r="I391" s="16" t="n">
        <f aca="true">$D$12+NORMSINV(RAND())*$D$11</f>
        <v>-0.217944774369832</v>
      </c>
      <c r="J391" s="16" t="n">
        <f aca="true">$D$12+NORMSINV(RAND())*$D$11</f>
        <v>-3.14112882117149</v>
      </c>
      <c r="K391" s="16" t="n">
        <f aca="true">$D$12+NORMSINV(RAND())*$D$11</f>
        <v>3.82702452547809</v>
      </c>
      <c r="L391" s="16" t="n">
        <f aca="true">$D$12+NORMSINV(RAND())*$D$11</f>
        <v>0.633346764288433</v>
      </c>
      <c r="M391" s="16" t="n">
        <f aca="true">$D$12+NORMSINV(RAND())*$D$11</f>
        <v>0.0173664452821005</v>
      </c>
      <c r="N391" s="16" t="n">
        <f aca="true">$D$12+NORMSINV(RAND())*$D$11</f>
        <v>-4.61903266590914</v>
      </c>
      <c r="O391" s="16" t="n">
        <f aca="true">$D$12+NORMSINV(RAND())*$D$11</f>
        <v>3.59352082316247</v>
      </c>
      <c r="P391" s="16" t="n">
        <f aca="true">$D$12+NORMSINV(RAND())*$D$11</f>
        <v>-2.44766907898071</v>
      </c>
      <c r="Q391" s="16" t="n">
        <f aca="true">$D$12+NORMSINV(RAND())*$D$11</f>
        <v>-0.273267001215978</v>
      </c>
      <c r="R391" s="16" t="n">
        <f aca="true">$D$12+NORMSINV(RAND())*$D$11</f>
        <v>2.30540596017583</v>
      </c>
      <c r="S391" s="16" t="n">
        <f aca="true">$D$12+NORMSINV(RAND())*$D$11</f>
        <v>1.9100671619064</v>
      </c>
      <c r="T391" s="16" t="n">
        <f aca="true">$D$12+NORMSINV(RAND())*$D$11</f>
        <v>1.30166348521558</v>
      </c>
      <c r="U391" s="16" t="n">
        <f aca="true">$D$12+NORMSINV(RAND())*$D$11</f>
        <v>0.835374850642379</v>
      </c>
      <c r="V391" s="16" t="n">
        <f aca="true">$D$12+NORMSINV(RAND())*$D$11</f>
        <v>-0.931792111893982</v>
      </c>
      <c r="W391" s="16" t="n">
        <f aca="true">$D$12+NORMSINV(RAND())*$D$11</f>
        <v>-1.27575306965769</v>
      </c>
      <c r="X391" s="16" t="n">
        <f aca="true">$D$12+NORMSINV(RAND())*$D$11</f>
        <v>0.0564410489774953</v>
      </c>
      <c r="Y391" s="16" t="n">
        <f aca="true">$D$12+NORMSINV(RAND())*$D$11</f>
        <v>-0.433222098668698</v>
      </c>
      <c r="Z391" s="16" t="n">
        <f aca="true">$D$12+NORMSINV(RAND())*$D$11</f>
        <v>4.61469960054744</v>
      </c>
      <c r="AA391" s="16" t="n">
        <f aca="true">$D$12+NORMSINV(RAND())*$D$11</f>
        <v>-1.47263083815627</v>
      </c>
    </row>
    <row r="392" customFormat="false" ht="15" hidden="false" customHeight="false" outlineLevel="0" collapsed="false">
      <c r="D392" s="16" t="n">
        <f aca="false">AVERAGE(H392:AA392)</f>
        <v>0.0879020054125341</v>
      </c>
      <c r="E392" s="16" t="n">
        <f aca="false">STDEV(H392:AA392)</f>
        <v>3.05708846533046</v>
      </c>
      <c r="F392" s="20" t="n">
        <f aca="false">IF(AND(D392-TINV(2*$D$8/100,$D$10-1)*E392/SQRT($D$10)&lt;-1,D392+TINV(2*$D$9/100,$D$10-1)*E392/SQRT($D$10)&gt;1),1,0)</f>
        <v>0</v>
      </c>
      <c r="G392" s="16"/>
      <c r="H392" s="16" t="n">
        <f aca="true">$D$12+NORMSINV(RAND())*$D$11</f>
        <v>0.617979013545614</v>
      </c>
      <c r="I392" s="16" t="n">
        <f aca="true">$D$12+NORMSINV(RAND())*$D$11</f>
        <v>5.4904526842943</v>
      </c>
      <c r="J392" s="16" t="n">
        <f aca="true">$D$12+NORMSINV(RAND())*$D$11</f>
        <v>-0.292925399419583</v>
      </c>
      <c r="K392" s="16" t="n">
        <f aca="true">$D$12+NORMSINV(RAND())*$D$11</f>
        <v>-4.74138725090076</v>
      </c>
      <c r="L392" s="16" t="n">
        <f aca="true">$D$12+NORMSINV(RAND())*$D$11</f>
        <v>1.52826435682385</v>
      </c>
      <c r="M392" s="16" t="n">
        <f aca="true">$D$12+NORMSINV(RAND())*$D$11</f>
        <v>-2.59876223676427</v>
      </c>
      <c r="N392" s="16" t="n">
        <f aca="true">$D$12+NORMSINV(RAND())*$D$11</f>
        <v>0.378218753243316</v>
      </c>
      <c r="O392" s="16" t="n">
        <f aca="true">$D$12+NORMSINV(RAND())*$D$11</f>
        <v>2.3769849602001</v>
      </c>
      <c r="P392" s="16" t="n">
        <f aca="true">$D$12+NORMSINV(RAND())*$D$11</f>
        <v>-3.85444735643124</v>
      </c>
      <c r="Q392" s="16" t="n">
        <f aca="true">$D$12+NORMSINV(RAND())*$D$11</f>
        <v>5.7027124897001</v>
      </c>
      <c r="R392" s="16" t="n">
        <f aca="true">$D$12+NORMSINV(RAND())*$D$11</f>
        <v>-0.181175319174248</v>
      </c>
      <c r="S392" s="16" t="n">
        <f aca="true">$D$12+NORMSINV(RAND())*$D$11</f>
        <v>2.03655025655961</v>
      </c>
      <c r="T392" s="16" t="n">
        <f aca="true">$D$12+NORMSINV(RAND())*$D$11</f>
        <v>-1.53834983019504</v>
      </c>
      <c r="U392" s="16" t="n">
        <f aca="true">$D$12+NORMSINV(RAND())*$D$11</f>
        <v>3.99312351318759</v>
      </c>
      <c r="V392" s="16" t="n">
        <f aca="true">$D$12+NORMSINV(RAND())*$D$11</f>
        <v>1.0836990338888</v>
      </c>
      <c r="W392" s="16" t="n">
        <f aca="true">$D$12+NORMSINV(RAND())*$D$11</f>
        <v>-5.04453998920618</v>
      </c>
      <c r="X392" s="16" t="n">
        <f aca="true">$D$12+NORMSINV(RAND())*$D$11</f>
        <v>0.929784546213833</v>
      </c>
      <c r="Y392" s="16" t="n">
        <f aca="true">$D$12+NORMSINV(RAND())*$D$11</f>
        <v>0.627357948368041</v>
      </c>
      <c r="Z392" s="16" t="n">
        <f aca="true">$D$12+NORMSINV(RAND())*$D$11</f>
        <v>-2.96591910048035</v>
      </c>
      <c r="AA392" s="16" t="n">
        <f aca="true">$D$12+NORMSINV(RAND())*$D$11</f>
        <v>-1.78958096520279</v>
      </c>
    </row>
    <row r="393" customFormat="false" ht="15" hidden="false" customHeight="false" outlineLevel="0" collapsed="false">
      <c r="D393" s="16" t="n">
        <f aca="false">AVERAGE(H393:AA393)</f>
        <v>-0.448630877509446</v>
      </c>
      <c r="E393" s="16" t="n">
        <f aca="false">STDEV(H393:AA393)</f>
        <v>2.40376141046212</v>
      </c>
      <c r="F393" s="20" t="n">
        <f aca="false">IF(AND(D393-TINV(2*$D$8/100,$D$10-1)*E393/SQRT($D$10)&lt;-1,D393+TINV(2*$D$9/100,$D$10-1)*E393/SQRT($D$10)&gt;1),1,0)</f>
        <v>0</v>
      </c>
      <c r="G393" s="16"/>
      <c r="H393" s="16" t="n">
        <f aca="true">$D$12+NORMSINV(RAND())*$D$11</f>
        <v>0.241936192108719</v>
      </c>
      <c r="I393" s="16" t="n">
        <f aca="true">$D$12+NORMSINV(RAND())*$D$11</f>
        <v>-0.860883282385604</v>
      </c>
      <c r="J393" s="16" t="n">
        <f aca="true">$D$12+NORMSINV(RAND())*$D$11</f>
        <v>-0.38890583532491</v>
      </c>
      <c r="K393" s="16" t="n">
        <f aca="true">$D$12+NORMSINV(RAND())*$D$11</f>
        <v>-1.23275270838183</v>
      </c>
      <c r="L393" s="16" t="n">
        <f aca="true">$D$12+NORMSINV(RAND())*$D$11</f>
        <v>1.02468022517616</v>
      </c>
      <c r="M393" s="16" t="n">
        <f aca="true">$D$12+NORMSINV(RAND())*$D$11</f>
        <v>-3.83136126312554</v>
      </c>
      <c r="N393" s="16" t="n">
        <f aca="true">$D$12+NORMSINV(RAND())*$D$11</f>
        <v>-0.175948673757031</v>
      </c>
      <c r="O393" s="16" t="n">
        <f aca="true">$D$12+NORMSINV(RAND())*$D$11</f>
        <v>-0.426854117024964</v>
      </c>
      <c r="P393" s="16" t="n">
        <f aca="true">$D$12+NORMSINV(RAND())*$D$11</f>
        <v>1.62090394445753</v>
      </c>
      <c r="Q393" s="16" t="n">
        <f aca="true">$D$12+NORMSINV(RAND())*$D$11</f>
        <v>-0.0964472754864598</v>
      </c>
      <c r="R393" s="16" t="n">
        <f aca="true">$D$12+NORMSINV(RAND())*$D$11</f>
        <v>-1.52708840724688</v>
      </c>
      <c r="S393" s="16" t="n">
        <f aca="true">$D$12+NORMSINV(RAND())*$D$11</f>
        <v>2.33322964427346</v>
      </c>
      <c r="T393" s="16" t="n">
        <f aca="true">$D$12+NORMSINV(RAND())*$D$11</f>
        <v>-3.73737127225491</v>
      </c>
      <c r="U393" s="16" t="n">
        <f aca="true">$D$12+NORMSINV(RAND())*$D$11</f>
        <v>6.37132159906273</v>
      </c>
      <c r="V393" s="16" t="n">
        <f aca="true">$D$12+NORMSINV(RAND())*$D$11</f>
        <v>-2.04388096871013</v>
      </c>
      <c r="W393" s="16" t="n">
        <f aca="true">$D$12+NORMSINV(RAND())*$D$11</f>
        <v>1.31350467112292</v>
      </c>
      <c r="X393" s="16" t="n">
        <f aca="true">$D$12+NORMSINV(RAND())*$D$11</f>
        <v>-3.69163275480018</v>
      </c>
      <c r="Y393" s="16" t="n">
        <f aca="true">$D$12+NORMSINV(RAND())*$D$11</f>
        <v>-0.463757736200256</v>
      </c>
      <c r="Z393" s="16" t="n">
        <f aca="true">$D$12+NORMSINV(RAND())*$D$11</f>
        <v>-0.136850669516536</v>
      </c>
      <c r="AA393" s="16" t="n">
        <f aca="true">$D$12+NORMSINV(RAND())*$D$11</f>
        <v>-3.2644588621752</v>
      </c>
    </row>
    <row r="394" customFormat="false" ht="15" hidden="false" customHeight="false" outlineLevel="0" collapsed="false">
      <c r="D394" s="16" t="n">
        <f aca="false">AVERAGE(H394:AA394)</f>
        <v>0.24034889728898</v>
      </c>
      <c r="E394" s="16" t="n">
        <f aca="false">STDEV(H394:AA394)</f>
        <v>2.78690652819498</v>
      </c>
      <c r="F394" s="20" t="n">
        <f aca="false">IF(AND(D394-TINV(2*$D$8/100,$D$10-1)*E394/SQRT($D$10)&lt;-1,D394+TINV(2*$D$9/100,$D$10-1)*E394/SQRT($D$10)&gt;1),1,0)</f>
        <v>0</v>
      </c>
      <c r="G394" s="16"/>
      <c r="H394" s="16" t="n">
        <f aca="true">$D$12+NORMSINV(RAND())*$D$11</f>
        <v>-1.89212532943601</v>
      </c>
      <c r="I394" s="16" t="n">
        <f aca="true">$D$12+NORMSINV(RAND())*$D$11</f>
        <v>3.25693525687509</v>
      </c>
      <c r="J394" s="16" t="n">
        <f aca="true">$D$12+NORMSINV(RAND())*$D$11</f>
        <v>-1.18746234641637</v>
      </c>
      <c r="K394" s="16" t="n">
        <f aca="true">$D$12+NORMSINV(RAND())*$D$11</f>
        <v>0.572343973622629</v>
      </c>
      <c r="L394" s="16" t="n">
        <f aca="true">$D$12+NORMSINV(RAND())*$D$11</f>
        <v>-2.90039084539063</v>
      </c>
      <c r="M394" s="16" t="n">
        <f aca="true">$D$12+NORMSINV(RAND())*$D$11</f>
        <v>2.87961900660963</v>
      </c>
      <c r="N394" s="16" t="n">
        <f aca="true">$D$12+NORMSINV(RAND())*$D$11</f>
        <v>-0.113775227093803</v>
      </c>
      <c r="O394" s="16" t="n">
        <f aca="true">$D$12+NORMSINV(RAND())*$D$11</f>
        <v>-0.826143013676886</v>
      </c>
      <c r="P394" s="16" t="n">
        <f aca="true">$D$12+NORMSINV(RAND())*$D$11</f>
        <v>-0.27140850909554</v>
      </c>
      <c r="Q394" s="16" t="n">
        <f aca="true">$D$12+NORMSINV(RAND())*$D$11</f>
        <v>0.846044269225893</v>
      </c>
      <c r="R394" s="16" t="n">
        <f aca="true">$D$12+NORMSINV(RAND())*$D$11</f>
        <v>-3.98687039461568</v>
      </c>
      <c r="S394" s="16" t="n">
        <f aca="true">$D$12+NORMSINV(RAND())*$D$11</f>
        <v>5.18924875663891</v>
      </c>
      <c r="T394" s="16" t="n">
        <f aca="true">$D$12+NORMSINV(RAND())*$D$11</f>
        <v>1.12264794780994</v>
      </c>
      <c r="U394" s="16" t="n">
        <f aca="true">$D$12+NORMSINV(RAND())*$D$11</f>
        <v>-1.47370529895383</v>
      </c>
      <c r="V394" s="16" t="n">
        <f aca="true">$D$12+NORMSINV(RAND())*$D$11</f>
        <v>-4.94062636868086</v>
      </c>
      <c r="W394" s="16" t="n">
        <f aca="true">$D$12+NORMSINV(RAND())*$D$11</f>
        <v>-1.69256547621132</v>
      </c>
      <c r="X394" s="16" t="n">
        <f aca="true">$D$12+NORMSINV(RAND())*$D$11</f>
        <v>1.80989975472235</v>
      </c>
      <c r="Y394" s="16" t="n">
        <f aca="true">$D$12+NORMSINV(RAND())*$D$11</f>
        <v>3.75843966473087</v>
      </c>
      <c r="Z394" s="16" t="n">
        <f aca="true">$D$12+NORMSINV(RAND())*$D$11</f>
        <v>4.86178217051577</v>
      </c>
      <c r="AA394" s="16" t="n">
        <f aca="true">$D$12+NORMSINV(RAND())*$D$11</f>
        <v>-0.204910045400577</v>
      </c>
    </row>
    <row r="395" customFormat="false" ht="15" hidden="false" customHeight="false" outlineLevel="0" collapsed="false">
      <c r="D395" s="16" t="n">
        <f aca="false">AVERAGE(H395:AA395)</f>
        <v>-0.157815261596679</v>
      </c>
      <c r="E395" s="16" t="n">
        <f aca="false">STDEV(H395:AA395)</f>
        <v>3.0170732246141</v>
      </c>
      <c r="F395" s="20" t="n">
        <f aca="false">IF(AND(D395-TINV(2*$D$8/100,$D$10-1)*E395/SQRT($D$10)&lt;-1,D395+TINV(2*$D$9/100,$D$10-1)*E395/SQRT($D$10)&gt;1),1,0)</f>
        <v>0</v>
      </c>
      <c r="G395" s="16"/>
      <c r="H395" s="16" t="n">
        <f aca="true">$D$12+NORMSINV(RAND())*$D$11</f>
        <v>4.42983979063586</v>
      </c>
      <c r="I395" s="16" t="n">
        <f aca="true">$D$12+NORMSINV(RAND())*$D$11</f>
        <v>-2.068791791801</v>
      </c>
      <c r="J395" s="16" t="n">
        <f aca="true">$D$12+NORMSINV(RAND())*$D$11</f>
        <v>3.45889025565064</v>
      </c>
      <c r="K395" s="16" t="n">
        <f aca="true">$D$12+NORMSINV(RAND())*$D$11</f>
        <v>-4.77771100631739</v>
      </c>
      <c r="L395" s="16" t="n">
        <f aca="true">$D$12+NORMSINV(RAND())*$D$11</f>
        <v>-0.500274993155391</v>
      </c>
      <c r="M395" s="16" t="n">
        <f aca="true">$D$12+NORMSINV(RAND())*$D$11</f>
        <v>4.66963958298603</v>
      </c>
      <c r="N395" s="16" t="n">
        <f aca="true">$D$12+NORMSINV(RAND())*$D$11</f>
        <v>-0.240532587964013</v>
      </c>
      <c r="O395" s="16" t="n">
        <f aca="true">$D$12+NORMSINV(RAND())*$D$11</f>
        <v>-5.50347417429466</v>
      </c>
      <c r="P395" s="16" t="n">
        <f aca="true">$D$12+NORMSINV(RAND())*$D$11</f>
        <v>3.25715207687496</v>
      </c>
      <c r="Q395" s="16" t="n">
        <f aca="true">$D$12+NORMSINV(RAND())*$D$11</f>
        <v>-1.74885238785533</v>
      </c>
      <c r="R395" s="16" t="n">
        <f aca="true">$D$12+NORMSINV(RAND())*$D$11</f>
        <v>0.223895933947224</v>
      </c>
      <c r="S395" s="16" t="n">
        <f aca="true">$D$12+NORMSINV(RAND())*$D$11</f>
        <v>-1.07342842439743</v>
      </c>
      <c r="T395" s="16" t="n">
        <f aca="true">$D$12+NORMSINV(RAND())*$D$11</f>
        <v>0.216880582427025</v>
      </c>
      <c r="U395" s="16" t="n">
        <f aca="true">$D$12+NORMSINV(RAND())*$D$11</f>
        <v>-5.34654252213335</v>
      </c>
      <c r="V395" s="16" t="n">
        <f aca="true">$D$12+NORMSINV(RAND())*$D$11</f>
        <v>0.539142992567476</v>
      </c>
      <c r="W395" s="16" t="n">
        <f aca="true">$D$12+NORMSINV(RAND())*$D$11</f>
        <v>-1.17078279868247</v>
      </c>
      <c r="X395" s="16" t="n">
        <f aca="true">$D$12+NORMSINV(RAND())*$D$11</f>
        <v>1.63630042599296</v>
      </c>
      <c r="Y395" s="16" t="n">
        <f aca="true">$D$12+NORMSINV(RAND())*$D$11</f>
        <v>-1.24812208235181</v>
      </c>
      <c r="Z395" s="16" t="n">
        <f aca="true">$D$12+NORMSINV(RAND())*$D$11</f>
        <v>-1.2753387940112</v>
      </c>
      <c r="AA395" s="16" t="n">
        <f aca="true">$D$12+NORMSINV(RAND())*$D$11</f>
        <v>3.36580468994828</v>
      </c>
    </row>
    <row r="396" customFormat="false" ht="15" hidden="false" customHeight="false" outlineLevel="0" collapsed="false">
      <c r="D396" s="16" t="n">
        <f aca="false">AVERAGE(H396:AA396)</f>
        <v>-0.68735830279605</v>
      </c>
      <c r="E396" s="16" t="n">
        <f aca="false">STDEV(H396:AA396)</f>
        <v>1.67929759169256</v>
      </c>
      <c r="F396" s="20" t="n">
        <f aca="false">IF(AND(D396-TINV(2*$D$8/100,$D$10-1)*E396/SQRT($D$10)&lt;-1,D396+TINV(2*$D$9/100,$D$10-1)*E396/SQRT($D$10)&gt;1),1,0)</f>
        <v>0</v>
      </c>
      <c r="G396" s="16"/>
      <c r="H396" s="16" t="n">
        <f aca="true">$D$12+NORMSINV(RAND())*$D$11</f>
        <v>-2.86976929996349</v>
      </c>
      <c r="I396" s="16" t="n">
        <f aca="true">$D$12+NORMSINV(RAND())*$D$11</f>
        <v>-0.790772768465438</v>
      </c>
      <c r="J396" s="16" t="n">
        <f aca="true">$D$12+NORMSINV(RAND())*$D$11</f>
        <v>1.92033269011846</v>
      </c>
      <c r="K396" s="16" t="n">
        <f aca="true">$D$12+NORMSINV(RAND())*$D$11</f>
        <v>0.415395265570422</v>
      </c>
      <c r="L396" s="16" t="n">
        <f aca="true">$D$12+NORMSINV(RAND())*$D$11</f>
        <v>-1.44605378302701</v>
      </c>
      <c r="M396" s="16" t="n">
        <f aca="true">$D$12+NORMSINV(RAND())*$D$11</f>
        <v>-0.325800518582769</v>
      </c>
      <c r="N396" s="16" t="n">
        <f aca="true">$D$12+NORMSINV(RAND())*$D$11</f>
        <v>-1.27327407572244</v>
      </c>
      <c r="O396" s="16" t="n">
        <f aca="true">$D$12+NORMSINV(RAND())*$D$11</f>
        <v>0.528061570866754</v>
      </c>
      <c r="P396" s="16" t="n">
        <f aca="true">$D$12+NORMSINV(RAND())*$D$11</f>
        <v>-0.028379404224567</v>
      </c>
      <c r="Q396" s="16" t="n">
        <f aca="true">$D$12+NORMSINV(RAND())*$D$11</f>
        <v>-1.26725972929158</v>
      </c>
      <c r="R396" s="16" t="n">
        <f aca="true">$D$12+NORMSINV(RAND())*$D$11</f>
        <v>-2.41935120206121</v>
      </c>
      <c r="S396" s="16" t="n">
        <f aca="true">$D$12+NORMSINV(RAND())*$D$11</f>
        <v>-4.12670245355471</v>
      </c>
      <c r="T396" s="16" t="n">
        <f aca="true">$D$12+NORMSINV(RAND())*$D$11</f>
        <v>0.725683975414844</v>
      </c>
      <c r="U396" s="16" t="n">
        <f aca="true">$D$12+NORMSINV(RAND())*$D$11</f>
        <v>-1.94693349994309</v>
      </c>
      <c r="V396" s="16" t="n">
        <f aca="true">$D$12+NORMSINV(RAND())*$D$11</f>
        <v>-0.107423492881257</v>
      </c>
      <c r="W396" s="16" t="n">
        <f aca="true">$D$12+NORMSINV(RAND())*$D$11</f>
        <v>-1.47866071207006</v>
      </c>
      <c r="X396" s="16" t="n">
        <f aca="true">$D$12+NORMSINV(RAND())*$D$11</f>
        <v>1.30084657789241</v>
      </c>
      <c r="Y396" s="16" t="n">
        <f aca="true">$D$12+NORMSINV(RAND())*$D$11</f>
        <v>2.53500282546664</v>
      </c>
      <c r="Z396" s="16" t="n">
        <f aca="true">$D$12+NORMSINV(RAND())*$D$11</f>
        <v>-2.62023670686901</v>
      </c>
      <c r="AA396" s="16" t="n">
        <f aca="true">$D$12+NORMSINV(RAND())*$D$11</f>
        <v>-0.471871314593894</v>
      </c>
    </row>
    <row r="397" customFormat="false" ht="15" hidden="false" customHeight="false" outlineLevel="0" collapsed="false">
      <c r="D397" s="16" t="n">
        <f aca="false">AVERAGE(H397:AA397)</f>
        <v>0.161786665437335</v>
      </c>
      <c r="E397" s="16" t="n">
        <f aca="false">STDEV(H397:AA397)</f>
        <v>2.62091534353124</v>
      </c>
      <c r="F397" s="20" t="n">
        <f aca="false">IF(AND(D397-TINV(2*$D$8/100,$D$10-1)*E397/SQRT($D$10)&lt;-1,D397+TINV(2*$D$9/100,$D$10-1)*E397/SQRT($D$10)&gt;1),1,0)</f>
        <v>0</v>
      </c>
      <c r="G397" s="16"/>
      <c r="H397" s="16" t="n">
        <f aca="true">$D$12+NORMSINV(RAND())*$D$11</f>
        <v>-0.99942605950518</v>
      </c>
      <c r="I397" s="16" t="n">
        <f aca="true">$D$12+NORMSINV(RAND())*$D$11</f>
        <v>-7.11184492929868</v>
      </c>
      <c r="J397" s="16" t="n">
        <f aca="true">$D$12+NORMSINV(RAND())*$D$11</f>
        <v>2.25681416567161</v>
      </c>
      <c r="K397" s="16" t="n">
        <f aca="true">$D$12+NORMSINV(RAND())*$D$11</f>
        <v>-2.79882694425825</v>
      </c>
      <c r="L397" s="16" t="n">
        <f aca="true">$D$12+NORMSINV(RAND())*$D$11</f>
        <v>-0.104907796245733</v>
      </c>
      <c r="M397" s="16" t="n">
        <f aca="true">$D$12+NORMSINV(RAND())*$D$11</f>
        <v>0.936263078682759</v>
      </c>
      <c r="N397" s="16" t="n">
        <f aca="true">$D$12+NORMSINV(RAND())*$D$11</f>
        <v>-2.34392863703635</v>
      </c>
      <c r="O397" s="16" t="n">
        <f aca="true">$D$12+NORMSINV(RAND())*$D$11</f>
        <v>-0.632025079737553</v>
      </c>
      <c r="P397" s="16" t="n">
        <f aca="true">$D$12+NORMSINV(RAND())*$D$11</f>
        <v>4.61471671758872</v>
      </c>
      <c r="Q397" s="16" t="n">
        <f aca="true">$D$12+NORMSINV(RAND())*$D$11</f>
        <v>4.84413521764126</v>
      </c>
      <c r="R397" s="16" t="n">
        <f aca="true">$D$12+NORMSINV(RAND())*$D$11</f>
        <v>1.25083487558543</v>
      </c>
      <c r="S397" s="16" t="n">
        <f aca="true">$D$12+NORMSINV(RAND())*$D$11</f>
        <v>1.86491460339778</v>
      </c>
      <c r="T397" s="16" t="n">
        <f aca="true">$D$12+NORMSINV(RAND())*$D$11</f>
        <v>1.3445975099449</v>
      </c>
      <c r="U397" s="16" t="n">
        <f aca="true">$D$12+NORMSINV(RAND())*$D$11</f>
        <v>-1.52424840455407</v>
      </c>
      <c r="V397" s="16" t="n">
        <f aca="true">$D$12+NORMSINV(RAND())*$D$11</f>
        <v>1.70922510276311</v>
      </c>
      <c r="W397" s="16" t="n">
        <f aca="true">$D$12+NORMSINV(RAND())*$D$11</f>
        <v>-1.12021440099025</v>
      </c>
      <c r="X397" s="16" t="n">
        <f aca="true">$D$12+NORMSINV(RAND())*$D$11</f>
        <v>-0.533450088940294</v>
      </c>
      <c r="Y397" s="16" t="n">
        <f aca="true">$D$12+NORMSINV(RAND())*$D$11</f>
        <v>0.429645063449413</v>
      </c>
      <c r="Z397" s="16" t="n">
        <f aca="true">$D$12+NORMSINV(RAND())*$D$11</f>
        <v>0.0729408954592342</v>
      </c>
      <c r="AA397" s="16" t="n">
        <f aca="true">$D$12+NORMSINV(RAND())*$D$11</f>
        <v>1.08051841912884</v>
      </c>
    </row>
    <row r="398" customFormat="false" ht="15" hidden="false" customHeight="false" outlineLevel="0" collapsed="false">
      <c r="D398" s="16" t="n">
        <f aca="false">AVERAGE(H398:AA398)</f>
        <v>0.941843101939184</v>
      </c>
      <c r="E398" s="16" t="n">
        <f aca="false">STDEV(H398:AA398)</f>
        <v>1.87279630257617</v>
      </c>
      <c r="F398" s="20" t="n">
        <f aca="false">IF(AND(D398-TINV(2*$D$8/100,$D$10-1)*E398/SQRT($D$10)&lt;-1,D398+TINV(2*$D$9/100,$D$10-1)*E398/SQRT($D$10)&gt;1),1,0)</f>
        <v>0</v>
      </c>
      <c r="G398" s="16"/>
      <c r="H398" s="16" t="n">
        <f aca="true">$D$12+NORMSINV(RAND())*$D$11</f>
        <v>-0.8294562884227</v>
      </c>
      <c r="I398" s="16" t="n">
        <f aca="true">$D$12+NORMSINV(RAND())*$D$11</f>
        <v>2.88254646216447</v>
      </c>
      <c r="J398" s="16" t="n">
        <f aca="true">$D$12+NORMSINV(RAND())*$D$11</f>
        <v>0.560001848891689</v>
      </c>
      <c r="K398" s="16" t="n">
        <f aca="true">$D$12+NORMSINV(RAND())*$D$11</f>
        <v>-0.0157088726789316</v>
      </c>
      <c r="L398" s="16" t="n">
        <f aca="true">$D$12+NORMSINV(RAND())*$D$11</f>
        <v>0.889836912398891</v>
      </c>
      <c r="M398" s="16" t="n">
        <f aca="true">$D$12+NORMSINV(RAND())*$D$11</f>
        <v>-1.45109324264569</v>
      </c>
      <c r="N398" s="16" t="n">
        <f aca="true">$D$12+NORMSINV(RAND())*$D$11</f>
        <v>1.30120010780933</v>
      </c>
      <c r="O398" s="16" t="n">
        <f aca="true">$D$12+NORMSINV(RAND())*$D$11</f>
        <v>-1.84008713649532</v>
      </c>
      <c r="P398" s="16" t="n">
        <f aca="true">$D$12+NORMSINV(RAND())*$D$11</f>
        <v>-0.657403722673038</v>
      </c>
      <c r="Q398" s="16" t="n">
        <f aca="true">$D$12+NORMSINV(RAND())*$D$11</f>
        <v>-1.67052347582348</v>
      </c>
      <c r="R398" s="16" t="n">
        <f aca="true">$D$12+NORMSINV(RAND())*$D$11</f>
        <v>0.830366139107959</v>
      </c>
      <c r="S398" s="16" t="n">
        <f aca="true">$D$12+NORMSINV(RAND())*$D$11</f>
        <v>2.59070284006305</v>
      </c>
      <c r="T398" s="16" t="n">
        <f aca="true">$D$12+NORMSINV(RAND())*$D$11</f>
        <v>2.07236211163442</v>
      </c>
      <c r="U398" s="16" t="n">
        <f aca="true">$D$12+NORMSINV(RAND())*$D$11</f>
        <v>-0.672728243067626</v>
      </c>
      <c r="V398" s="16" t="n">
        <f aca="true">$D$12+NORMSINV(RAND())*$D$11</f>
        <v>1.7792401580435</v>
      </c>
      <c r="W398" s="16" t="n">
        <f aca="true">$D$12+NORMSINV(RAND())*$D$11</f>
        <v>0.344113517133513</v>
      </c>
      <c r="X398" s="16" t="n">
        <f aca="true">$D$12+NORMSINV(RAND())*$D$11</f>
        <v>4.80916587975454</v>
      </c>
      <c r="Y398" s="16" t="n">
        <f aca="true">$D$12+NORMSINV(RAND())*$D$11</f>
        <v>4.05124976746509</v>
      </c>
      <c r="Z398" s="16" t="n">
        <f aca="true">$D$12+NORMSINV(RAND())*$D$11</f>
        <v>2.77890476647164</v>
      </c>
      <c r="AA398" s="16" t="n">
        <f aca="true">$D$12+NORMSINV(RAND())*$D$11</f>
        <v>1.08417250965238</v>
      </c>
    </row>
    <row r="399" customFormat="false" ht="15" hidden="false" customHeight="false" outlineLevel="0" collapsed="false">
      <c r="D399" s="16" t="n">
        <f aca="false">AVERAGE(H399:AA399)</f>
        <v>0.175562983679922</v>
      </c>
      <c r="E399" s="16" t="n">
        <f aca="false">STDEV(H399:AA399)</f>
        <v>2.4083315695978</v>
      </c>
      <c r="F399" s="20" t="n">
        <f aca="false">IF(AND(D399-TINV(2*$D$8/100,$D$10-1)*E399/SQRT($D$10)&lt;-1,D399+TINV(2*$D$9/100,$D$10-1)*E399/SQRT($D$10)&gt;1),1,0)</f>
        <v>0</v>
      </c>
      <c r="G399" s="16"/>
      <c r="H399" s="16" t="n">
        <f aca="true">$D$12+NORMSINV(RAND())*$D$11</f>
        <v>1.72198818710991</v>
      </c>
      <c r="I399" s="16" t="n">
        <f aca="true">$D$12+NORMSINV(RAND())*$D$11</f>
        <v>-1.27876689916135</v>
      </c>
      <c r="J399" s="16" t="n">
        <f aca="true">$D$12+NORMSINV(RAND())*$D$11</f>
        <v>-2.88423291385367</v>
      </c>
      <c r="K399" s="16" t="n">
        <f aca="true">$D$12+NORMSINV(RAND())*$D$11</f>
        <v>-1.51123414627089</v>
      </c>
      <c r="L399" s="16" t="n">
        <f aca="true">$D$12+NORMSINV(RAND())*$D$11</f>
        <v>1.55024246768294</v>
      </c>
      <c r="M399" s="16" t="n">
        <f aca="true">$D$12+NORMSINV(RAND())*$D$11</f>
        <v>-0.193527413373739</v>
      </c>
      <c r="N399" s="16" t="n">
        <f aca="true">$D$12+NORMSINV(RAND())*$D$11</f>
        <v>-4.48194442576151</v>
      </c>
      <c r="O399" s="16" t="n">
        <f aca="true">$D$12+NORMSINV(RAND())*$D$11</f>
        <v>1.77194982342362</v>
      </c>
      <c r="P399" s="16" t="n">
        <f aca="true">$D$12+NORMSINV(RAND())*$D$11</f>
        <v>3.980763269489</v>
      </c>
      <c r="Q399" s="16" t="n">
        <f aca="true">$D$12+NORMSINV(RAND())*$D$11</f>
        <v>1.41465361828641</v>
      </c>
      <c r="R399" s="16" t="n">
        <f aca="true">$D$12+NORMSINV(RAND())*$D$11</f>
        <v>-2.73297290991637</v>
      </c>
      <c r="S399" s="16" t="n">
        <f aca="true">$D$12+NORMSINV(RAND())*$D$11</f>
        <v>1.81661718046467</v>
      </c>
      <c r="T399" s="16" t="n">
        <f aca="true">$D$12+NORMSINV(RAND())*$D$11</f>
        <v>-2.08826258431613</v>
      </c>
      <c r="U399" s="16" t="n">
        <f aca="true">$D$12+NORMSINV(RAND())*$D$11</f>
        <v>-1.03828435018055</v>
      </c>
      <c r="V399" s="16" t="n">
        <f aca="true">$D$12+NORMSINV(RAND())*$D$11</f>
        <v>-0.182223352138387</v>
      </c>
      <c r="W399" s="16" t="n">
        <f aca="true">$D$12+NORMSINV(RAND())*$D$11</f>
        <v>1.34115783476464</v>
      </c>
      <c r="X399" s="16" t="n">
        <f aca="true">$D$12+NORMSINV(RAND())*$D$11</f>
        <v>-0.618066413720004</v>
      </c>
      <c r="Y399" s="16" t="n">
        <f aca="true">$D$12+NORMSINV(RAND())*$D$11</f>
        <v>3.69669419304482</v>
      </c>
      <c r="Z399" s="16" t="n">
        <f aca="true">$D$12+NORMSINV(RAND())*$D$11</f>
        <v>4.33411056530438</v>
      </c>
      <c r="AA399" s="16" t="n">
        <f aca="true">$D$12+NORMSINV(RAND())*$D$11</f>
        <v>-1.10740205727935</v>
      </c>
    </row>
    <row r="400" customFormat="false" ht="15" hidden="false" customHeight="false" outlineLevel="0" collapsed="false">
      <c r="D400" s="16" t="n">
        <f aca="false">AVERAGE(H400:AA400)</f>
        <v>-0.522439684551691</v>
      </c>
      <c r="E400" s="16" t="n">
        <f aca="false">STDEV(H400:AA400)</f>
        <v>2.49631989033024</v>
      </c>
      <c r="F400" s="20" t="n">
        <f aca="false">IF(AND(D400-TINV(2*$D$8/100,$D$10-1)*E400/SQRT($D$10)&lt;-1,D400+TINV(2*$D$9/100,$D$10-1)*E400/SQRT($D$10)&gt;1),1,0)</f>
        <v>0</v>
      </c>
      <c r="G400" s="16"/>
      <c r="H400" s="16" t="n">
        <f aca="true">$D$12+NORMSINV(RAND())*$D$11</f>
        <v>4.72705880956205</v>
      </c>
      <c r="I400" s="16" t="n">
        <f aca="true">$D$12+NORMSINV(RAND())*$D$11</f>
        <v>-2.3822617082075</v>
      </c>
      <c r="J400" s="16" t="n">
        <f aca="true">$D$12+NORMSINV(RAND())*$D$11</f>
        <v>-1.99284091593841</v>
      </c>
      <c r="K400" s="16" t="n">
        <f aca="true">$D$12+NORMSINV(RAND())*$D$11</f>
        <v>0.489048123409056</v>
      </c>
      <c r="L400" s="16" t="n">
        <f aca="true">$D$12+NORMSINV(RAND())*$D$11</f>
        <v>-0.98882996366407</v>
      </c>
      <c r="M400" s="16" t="n">
        <f aca="true">$D$12+NORMSINV(RAND())*$D$11</f>
        <v>1.24608099099393</v>
      </c>
      <c r="N400" s="16" t="n">
        <f aca="true">$D$12+NORMSINV(RAND())*$D$11</f>
        <v>2.20718538834376</v>
      </c>
      <c r="O400" s="16" t="n">
        <f aca="true">$D$12+NORMSINV(RAND())*$D$11</f>
        <v>1.96738515400549</v>
      </c>
      <c r="P400" s="16" t="n">
        <f aca="true">$D$12+NORMSINV(RAND())*$D$11</f>
        <v>0.955593686094955</v>
      </c>
      <c r="Q400" s="16" t="n">
        <f aca="true">$D$12+NORMSINV(RAND())*$D$11</f>
        <v>-2.12092218871843</v>
      </c>
      <c r="R400" s="16" t="n">
        <f aca="true">$D$12+NORMSINV(RAND())*$D$11</f>
        <v>3.96438160019641</v>
      </c>
      <c r="S400" s="16" t="n">
        <f aca="true">$D$12+NORMSINV(RAND())*$D$11</f>
        <v>-4.96730728420807</v>
      </c>
      <c r="T400" s="16" t="n">
        <f aca="true">$D$12+NORMSINV(RAND())*$D$11</f>
        <v>0.137203651036666</v>
      </c>
      <c r="U400" s="16" t="n">
        <f aca="true">$D$12+NORMSINV(RAND())*$D$11</f>
        <v>-0.806500243673363</v>
      </c>
      <c r="V400" s="16" t="n">
        <f aca="true">$D$12+NORMSINV(RAND())*$D$11</f>
        <v>-1.43915366011418</v>
      </c>
      <c r="W400" s="16" t="n">
        <f aca="true">$D$12+NORMSINV(RAND())*$D$11</f>
        <v>-0.988603183148214</v>
      </c>
      <c r="X400" s="16" t="n">
        <f aca="true">$D$12+NORMSINV(RAND())*$D$11</f>
        <v>-1.59839705488963</v>
      </c>
      <c r="Y400" s="16" t="n">
        <f aca="true">$D$12+NORMSINV(RAND())*$D$11</f>
        <v>-4.14325667419142</v>
      </c>
      <c r="Z400" s="16" t="n">
        <f aca="true">$D$12+NORMSINV(RAND())*$D$11</f>
        <v>-2.37666729812825</v>
      </c>
      <c r="AA400" s="16" t="n">
        <f aca="true">$D$12+NORMSINV(RAND())*$D$11</f>
        <v>-2.3379909197946</v>
      </c>
    </row>
    <row r="401" customFormat="false" ht="15" hidden="false" customHeight="false" outlineLevel="0" collapsed="false">
      <c r="D401" s="16" t="n">
        <f aca="false">AVERAGE(H401:AA401)</f>
        <v>0.107637902865744</v>
      </c>
      <c r="E401" s="16" t="n">
        <f aca="false">STDEV(H401:AA401)</f>
        <v>2.00487656584435</v>
      </c>
      <c r="F401" s="20" t="n">
        <f aca="false">IF(AND(D401-TINV(2*$D$8/100,$D$10-1)*E401/SQRT($D$10)&lt;-1,D401+TINV(2*$D$9/100,$D$10-1)*E401/SQRT($D$10)&gt;1),1,0)</f>
        <v>0</v>
      </c>
      <c r="G401" s="16"/>
      <c r="H401" s="16" t="n">
        <f aca="true">$D$12+NORMSINV(RAND())*$D$11</f>
        <v>-0.562475847875692</v>
      </c>
      <c r="I401" s="16" t="n">
        <f aca="true">$D$12+NORMSINV(RAND())*$D$11</f>
        <v>-0.753644780919087</v>
      </c>
      <c r="J401" s="16" t="n">
        <f aca="true">$D$12+NORMSINV(RAND())*$D$11</f>
        <v>2.89564420636747</v>
      </c>
      <c r="K401" s="16" t="n">
        <f aca="true">$D$12+NORMSINV(RAND())*$D$11</f>
        <v>0.114411222421823</v>
      </c>
      <c r="L401" s="16" t="n">
        <f aca="true">$D$12+NORMSINV(RAND())*$D$11</f>
        <v>1.74742326057053</v>
      </c>
      <c r="M401" s="16" t="n">
        <f aca="true">$D$12+NORMSINV(RAND())*$D$11</f>
        <v>-2.2506382605975</v>
      </c>
      <c r="N401" s="16" t="n">
        <f aca="true">$D$12+NORMSINV(RAND())*$D$11</f>
        <v>-1.82086631908585</v>
      </c>
      <c r="O401" s="16" t="n">
        <f aca="true">$D$12+NORMSINV(RAND())*$D$11</f>
        <v>-0.367238081008235</v>
      </c>
      <c r="P401" s="16" t="n">
        <f aca="true">$D$12+NORMSINV(RAND())*$D$11</f>
        <v>1.52668334902489</v>
      </c>
      <c r="Q401" s="16" t="n">
        <f aca="true">$D$12+NORMSINV(RAND())*$D$11</f>
        <v>-0.580418587586619</v>
      </c>
      <c r="R401" s="16" t="n">
        <f aca="true">$D$12+NORMSINV(RAND())*$D$11</f>
        <v>-0.248674049862902</v>
      </c>
      <c r="S401" s="16" t="n">
        <f aca="true">$D$12+NORMSINV(RAND())*$D$11</f>
        <v>0.129162757970944</v>
      </c>
      <c r="T401" s="16" t="n">
        <f aca="true">$D$12+NORMSINV(RAND())*$D$11</f>
        <v>-2.61582956385242</v>
      </c>
      <c r="U401" s="16" t="n">
        <f aca="true">$D$12+NORMSINV(RAND())*$D$11</f>
        <v>1.44911507177194</v>
      </c>
      <c r="V401" s="16" t="n">
        <f aca="true">$D$12+NORMSINV(RAND())*$D$11</f>
        <v>-0.659324305740731</v>
      </c>
      <c r="W401" s="16" t="n">
        <f aca="true">$D$12+NORMSINV(RAND())*$D$11</f>
        <v>3.62777290578729</v>
      </c>
      <c r="X401" s="16" t="n">
        <f aca="true">$D$12+NORMSINV(RAND())*$D$11</f>
        <v>3.90223355073928</v>
      </c>
      <c r="Y401" s="16" t="n">
        <f aca="true">$D$12+NORMSINV(RAND())*$D$11</f>
        <v>-2.52263507593887</v>
      </c>
      <c r="Z401" s="16" t="n">
        <f aca="true">$D$12+NORMSINV(RAND())*$D$11</f>
        <v>-2.49149984915344</v>
      </c>
      <c r="AA401" s="16" t="n">
        <f aca="true">$D$12+NORMSINV(RAND())*$D$11</f>
        <v>1.63355645428205</v>
      </c>
    </row>
    <row r="402" customFormat="false" ht="15" hidden="false" customHeight="false" outlineLevel="0" collapsed="false">
      <c r="D402" s="16" t="n">
        <f aca="false">AVERAGE(H402:AA402)</f>
        <v>0.512710848077538</v>
      </c>
      <c r="E402" s="16" t="n">
        <f aca="false">STDEV(H402:AA402)</f>
        <v>2.63842163150793</v>
      </c>
      <c r="F402" s="20" t="n">
        <f aca="false">IF(AND(D402-TINV(2*$D$8/100,$D$10-1)*E402/SQRT($D$10)&lt;-1,D402+TINV(2*$D$9/100,$D$10-1)*E402/SQRT($D$10)&gt;1),1,0)</f>
        <v>0</v>
      </c>
      <c r="G402" s="16"/>
      <c r="H402" s="16" t="n">
        <f aca="true">$D$12+NORMSINV(RAND())*$D$11</f>
        <v>-1.45754874220948</v>
      </c>
      <c r="I402" s="16" t="n">
        <f aca="true">$D$12+NORMSINV(RAND())*$D$11</f>
        <v>-0.591399827931756</v>
      </c>
      <c r="J402" s="16" t="n">
        <f aca="true">$D$12+NORMSINV(RAND())*$D$11</f>
        <v>-2.7089754517577</v>
      </c>
      <c r="K402" s="16" t="n">
        <f aca="true">$D$12+NORMSINV(RAND())*$D$11</f>
        <v>6.7654850066757</v>
      </c>
      <c r="L402" s="16" t="n">
        <f aca="true">$D$12+NORMSINV(RAND())*$D$11</f>
        <v>-2.55280139258932</v>
      </c>
      <c r="M402" s="16" t="n">
        <f aca="true">$D$12+NORMSINV(RAND())*$D$11</f>
        <v>1.42720647327245</v>
      </c>
      <c r="N402" s="16" t="n">
        <f aca="true">$D$12+NORMSINV(RAND())*$D$11</f>
        <v>0.579683005824295</v>
      </c>
      <c r="O402" s="16" t="n">
        <f aca="true">$D$12+NORMSINV(RAND())*$D$11</f>
        <v>-1.20968189591617</v>
      </c>
      <c r="P402" s="16" t="n">
        <f aca="true">$D$12+NORMSINV(RAND())*$D$11</f>
        <v>4.10527423830341</v>
      </c>
      <c r="Q402" s="16" t="n">
        <f aca="true">$D$12+NORMSINV(RAND())*$D$11</f>
        <v>0.768143575923764</v>
      </c>
      <c r="R402" s="16" t="n">
        <f aca="true">$D$12+NORMSINV(RAND())*$D$11</f>
        <v>-0.996695738489458</v>
      </c>
      <c r="S402" s="16" t="n">
        <f aca="true">$D$12+NORMSINV(RAND())*$D$11</f>
        <v>-3.22262776559075</v>
      </c>
      <c r="T402" s="16" t="n">
        <f aca="true">$D$12+NORMSINV(RAND())*$D$11</f>
        <v>-2.20192157104885</v>
      </c>
      <c r="U402" s="16" t="n">
        <f aca="true">$D$12+NORMSINV(RAND())*$D$11</f>
        <v>4.15198866590392</v>
      </c>
      <c r="V402" s="16" t="n">
        <f aca="true">$D$12+NORMSINV(RAND())*$D$11</f>
        <v>1.65501060996356</v>
      </c>
      <c r="W402" s="16" t="n">
        <f aca="true">$D$12+NORMSINV(RAND())*$D$11</f>
        <v>0.847108986440418</v>
      </c>
      <c r="X402" s="16" t="n">
        <f aca="true">$D$12+NORMSINV(RAND())*$D$11</f>
        <v>-0.470821496793509</v>
      </c>
      <c r="Y402" s="16" t="n">
        <f aca="true">$D$12+NORMSINV(RAND())*$D$11</f>
        <v>1.74929549285592</v>
      </c>
      <c r="Z402" s="16" t="n">
        <f aca="true">$D$12+NORMSINV(RAND())*$D$11</f>
        <v>-0.113870991910302</v>
      </c>
      <c r="AA402" s="16" t="n">
        <f aca="true">$D$12+NORMSINV(RAND())*$D$11</f>
        <v>3.73136578062462</v>
      </c>
    </row>
    <row r="403" customFormat="false" ht="15" hidden="false" customHeight="false" outlineLevel="0" collapsed="false">
      <c r="D403" s="16" t="n">
        <f aca="false">AVERAGE(H403:AA403)</f>
        <v>0.226987212829078</v>
      </c>
      <c r="E403" s="16" t="n">
        <f aca="false">STDEV(H403:AA403)</f>
        <v>1.9904477258857</v>
      </c>
      <c r="F403" s="20" t="n">
        <f aca="false">IF(AND(D403-TINV(2*$D$8/100,$D$10-1)*E403/SQRT($D$10)&lt;-1,D403+TINV(2*$D$9/100,$D$10-1)*E403/SQRT($D$10)&gt;1),1,0)</f>
        <v>0</v>
      </c>
      <c r="G403" s="16"/>
      <c r="H403" s="16" t="n">
        <f aca="true">$D$12+NORMSINV(RAND())*$D$11</f>
        <v>-1.97925646373966</v>
      </c>
      <c r="I403" s="16" t="n">
        <f aca="true">$D$12+NORMSINV(RAND())*$D$11</f>
        <v>-2.85017031771948</v>
      </c>
      <c r="J403" s="16" t="n">
        <f aca="true">$D$12+NORMSINV(RAND())*$D$11</f>
        <v>2.33267302207815</v>
      </c>
      <c r="K403" s="16" t="n">
        <f aca="true">$D$12+NORMSINV(RAND())*$D$11</f>
        <v>1.16620159241164</v>
      </c>
      <c r="L403" s="16" t="n">
        <f aca="true">$D$12+NORMSINV(RAND())*$D$11</f>
        <v>-3.59091705989839</v>
      </c>
      <c r="M403" s="16" t="n">
        <f aca="true">$D$12+NORMSINV(RAND())*$D$11</f>
        <v>1.58435489000678</v>
      </c>
      <c r="N403" s="16" t="n">
        <f aca="true">$D$12+NORMSINV(RAND())*$D$11</f>
        <v>0.180978062282912</v>
      </c>
      <c r="O403" s="16" t="n">
        <f aca="true">$D$12+NORMSINV(RAND())*$D$11</f>
        <v>2.44387115437284</v>
      </c>
      <c r="P403" s="16" t="n">
        <f aca="true">$D$12+NORMSINV(RAND())*$D$11</f>
        <v>-2.40058823224197</v>
      </c>
      <c r="Q403" s="16" t="n">
        <f aca="true">$D$12+NORMSINV(RAND())*$D$11</f>
        <v>-2.14450949290904</v>
      </c>
      <c r="R403" s="16" t="n">
        <f aca="true">$D$12+NORMSINV(RAND())*$D$11</f>
        <v>-2.00430653687577</v>
      </c>
      <c r="S403" s="16" t="n">
        <f aca="true">$D$12+NORMSINV(RAND())*$D$11</f>
        <v>0.476867329046898</v>
      </c>
      <c r="T403" s="16" t="n">
        <f aca="true">$D$12+NORMSINV(RAND())*$D$11</f>
        <v>2.33371986823412</v>
      </c>
      <c r="U403" s="16" t="n">
        <f aca="true">$D$12+NORMSINV(RAND())*$D$11</f>
        <v>1.52993764676102</v>
      </c>
      <c r="V403" s="16" t="n">
        <f aca="true">$D$12+NORMSINV(RAND())*$D$11</f>
        <v>1.57612791493121</v>
      </c>
      <c r="W403" s="16" t="n">
        <f aca="true">$D$12+NORMSINV(RAND())*$D$11</f>
        <v>1.35968641584374</v>
      </c>
      <c r="X403" s="16" t="n">
        <f aca="true">$D$12+NORMSINV(RAND())*$D$11</f>
        <v>0.350598115674398</v>
      </c>
      <c r="Y403" s="16" t="n">
        <f aca="true">$D$12+NORMSINV(RAND())*$D$11</f>
        <v>2.36290492088974</v>
      </c>
      <c r="Z403" s="16" t="n">
        <f aca="true">$D$12+NORMSINV(RAND())*$D$11</f>
        <v>-0.0892954303037912</v>
      </c>
      <c r="AA403" s="16" t="n">
        <f aca="true">$D$12+NORMSINV(RAND())*$D$11</f>
        <v>1.90086685773622</v>
      </c>
    </row>
    <row r="404" customFormat="false" ht="15" hidden="false" customHeight="false" outlineLevel="0" collapsed="false">
      <c r="D404" s="16" t="n">
        <f aca="false">AVERAGE(H404:AA404)</f>
        <v>-0.511325021175943</v>
      </c>
      <c r="E404" s="16" t="n">
        <f aca="false">STDEV(H404:AA404)</f>
        <v>2.71487637722222</v>
      </c>
      <c r="F404" s="20" t="n">
        <f aca="false">IF(AND(D404-TINV(2*$D$8/100,$D$10-1)*E404/SQRT($D$10)&lt;-1,D404+TINV(2*$D$9/100,$D$10-1)*E404/SQRT($D$10)&gt;1),1,0)</f>
        <v>0</v>
      </c>
      <c r="G404" s="16"/>
      <c r="H404" s="16" t="n">
        <f aca="true">$D$12+NORMSINV(RAND())*$D$11</f>
        <v>2.72182920090464</v>
      </c>
      <c r="I404" s="16" t="n">
        <f aca="true">$D$12+NORMSINV(RAND())*$D$11</f>
        <v>0.427311004305325</v>
      </c>
      <c r="J404" s="16" t="n">
        <f aca="true">$D$12+NORMSINV(RAND())*$D$11</f>
        <v>2.13587475172709</v>
      </c>
      <c r="K404" s="16" t="n">
        <f aca="true">$D$12+NORMSINV(RAND())*$D$11</f>
        <v>1.37695699063029</v>
      </c>
      <c r="L404" s="16" t="n">
        <f aca="true">$D$12+NORMSINV(RAND())*$D$11</f>
        <v>1.20248860816685</v>
      </c>
      <c r="M404" s="16" t="n">
        <f aca="true">$D$12+NORMSINV(RAND())*$D$11</f>
        <v>1.7498559586736</v>
      </c>
      <c r="N404" s="16" t="n">
        <f aca="true">$D$12+NORMSINV(RAND())*$D$11</f>
        <v>-0.657880444803301</v>
      </c>
      <c r="O404" s="16" t="n">
        <f aca="true">$D$12+NORMSINV(RAND())*$D$11</f>
        <v>3.87284236338257</v>
      </c>
      <c r="P404" s="16" t="n">
        <f aca="true">$D$12+NORMSINV(RAND())*$D$11</f>
        <v>-0.204612633909841</v>
      </c>
      <c r="Q404" s="16" t="n">
        <f aca="true">$D$12+NORMSINV(RAND())*$D$11</f>
        <v>-2.32178851477019</v>
      </c>
      <c r="R404" s="16" t="n">
        <f aca="true">$D$12+NORMSINV(RAND())*$D$11</f>
        <v>-3.03274338761871</v>
      </c>
      <c r="S404" s="16" t="n">
        <f aca="true">$D$12+NORMSINV(RAND())*$D$11</f>
        <v>0.209228503722359</v>
      </c>
      <c r="T404" s="16" t="n">
        <f aca="true">$D$12+NORMSINV(RAND())*$D$11</f>
        <v>-1.12565654779282</v>
      </c>
      <c r="U404" s="16" t="n">
        <f aca="true">$D$12+NORMSINV(RAND())*$D$11</f>
        <v>-1.98431914224012</v>
      </c>
      <c r="V404" s="16" t="n">
        <f aca="true">$D$12+NORMSINV(RAND())*$D$11</f>
        <v>1.60464380678459</v>
      </c>
      <c r="W404" s="16" t="n">
        <f aca="true">$D$12+NORMSINV(RAND())*$D$11</f>
        <v>-2.50173494249141</v>
      </c>
      <c r="X404" s="16" t="n">
        <f aca="true">$D$12+NORMSINV(RAND())*$D$11</f>
        <v>-4.43501809187605</v>
      </c>
      <c r="Y404" s="16" t="n">
        <f aca="true">$D$12+NORMSINV(RAND())*$D$11</f>
        <v>-2.75316065301815</v>
      </c>
      <c r="Z404" s="16" t="n">
        <f aca="true">$D$12+NORMSINV(RAND())*$D$11</f>
        <v>-7.38602088213255</v>
      </c>
      <c r="AA404" s="16" t="n">
        <f aca="true">$D$12+NORMSINV(RAND())*$D$11</f>
        <v>0.875403628836951</v>
      </c>
    </row>
    <row r="405" customFormat="false" ht="15" hidden="false" customHeight="false" outlineLevel="0" collapsed="false">
      <c r="D405" s="16" t="n">
        <f aca="false">AVERAGE(H405:AA405)</f>
        <v>1.3703104591357</v>
      </c>
      <c r="E405" s="16" t="n">
        <f aca="false">STDEV(H405:AA405)</f>
        <v>2.42227989182914</v>
      </c>
      <c r="F405" s="20" t="n">
        <f aca="false">IF(AND(D405-TINV(2*$D$8/100,$D$10-1)*E405/SQRT($D$10)&lt;-1,D405+TINV(2*$D$9/100,$D$10-1)*E405/SQRT($D$10)&gt;1),1,0)</f>
        <v>0</v>
      </c>
      <c r="G405" s="16"/>
      <c r="H405" s="16" t="n">
        <f aca="true">$D$12+NORMSINV(RAND())*$D$11</f>
        <v>3.62409383073168</v>
      </c>
      <c r="I405" s="16" t="n">
        <f aca="true">$D$12+NORMSINV(RAND())*$D$11</f>
        <v>4.43075129177995</v>
      </c>
      <c r="J405" s="16" t="n">
        <f aca="true">$D$12+NORMSINV(RAND())*$D$11</f>
        <v>1.46893639627425</v>
      </c>
      <c r="K405" s="16" t="n">
        <f aca="true">$D$12+NORMSINV(RAND())*$D$11</f>
        <v>-0.50084144098966</v>
      </c>
      <c r="L405" s="16" t="n">
        <f aca="true">$D$12+NORMSINV(RAND())*$D$11</f>
        <v>0.216608251157543</v>
      </c>
      <c r="M405" s="16" t="n">
        <f aca="true">$D$12+NORMSINV(RAND())*$D$11</f>
        <v>2.26843700386139</v>
      </c>
      <c r="N405" s="16" t="n">
        <f aca="true">$D$12+NORMSINV(RAND())*$D$11</f>
        <v>4.49983847596989</v>
      </c>
      <c r="O405" s="16" t="n">
        <f aca="true">$D$12+NORMSINV(RAND())*$D$11</f>
        <v>5.87439144712073</v>
      </c>
      <c r="P405" s="16" t="n">
        <f aca="true">$D$12+NORMSINV(RAND())*$D$11</f>
        <v>1.95718275256501</v>
      </c>
      <c r="Q405" s="16" t="n">
        <f aca="true">$D$12+NORMSINV(RAND())*$D$11</f>
        <v>-2.42048812653537</v>
      </c>
      <c r="R405" s="16" t="n">
        <f aca="true">$D$12+NORMSINV(RAND())*$D$11</f>
        <v>-0.402111995987897</v>
      </c>
      <c r="S405" s="16" t="n">
        <f aca="true">$D$12+NORMSINV(RAND())*$D$11</f>
        <v>0.796497636202403</v>
      </c>
      <c r="T405" s="16" t="n">
        <f aca="true">$D$12+NORMSINV(RAND())*$D$11</f>
        <v>-0.395163844209995</v>
      </c>
      <c r="U405" s="16" t="n">
        <f aca="true">$D$12+NORMSINV(RAND())*$D$11</f>
        <v>-1.90636185139006</v>
      </c>
      <c r="V405" s="16" t="n">
        <f aca="true">$D$12+NORMSINV(RAND())*$D$11</f>
        <v>0.618592680918715</v>
      </c>
      <c r="W405" s="16" t="n">
        <f aca="true">$D$12+NORMSINV(RAND())*$D$11</f>
        <v>1.83641731250759</v>
      </c>
      <c r="X405" s="16" t="n">
        <f aca="true">$D$12+NORMSINV(RAND())*$D$11</f>
        <v>-0.966067064264549</v>
      </c>
      <c r="Y405" s="16" t="n">
        <f aca="true">$D$12+NORMSINV(RAND())*$D$11</f>
        <v>1.64702324902921</v>
      </c>
      <c r="Z405" s="16" t="n">
        <f aca="true">$D$12+NORMSINV(RAND())*$D$11</f>
        <v>-0.854492438241475</v>
      </c>
      <c r="AA405" s="16" t="n">
        <f aca="true">$D$12+NORMSINV(RAND())*$D$11</f>
        <v>5.61296561621473</v>
      </c>
    </row>
    <row r="406" customFormat="false" ht="15" hidden="false" customHeight="false" outlineLevel="0" collapsed="false">
      <c r="D406" s="16" t="n">
        <f aca="false">AVERAGE(H406:AA406)</f>
        <v>-0.772116126409937</v>
      </c>
      <c r="E406" s="16" t="n">
        <f aca="false">STDEV(H406:AA406)</f>
        <v>1.66619961362206</v>
      </c>
      <c r="F406" s="20" t="n">
        <f aca="false">IF(AND(D406-TINV(2*$D$8/100,$D$10-1)*E406/SQRT($D$10)&lt;-1,D406+TINV(2*$D$9/100,$D$10-1)*E406/SQRT($D$10)&gt;1),1,0)</f>
        <v>0</v>
      </c>
      <c r="G406" s="16"/>
      <c r="H406" s="16" t="n">
        <f aca="true">$D$12+NORMSINV(RAND())*$D$11</f>
        <v>-1.69424571021224</v>
      </c>
      <c r="I406" s="16" t="n">
        <f aca="true">$D$12+NORMSINV(RAND())*$D$11</f>
        <v>0.695014082412655</v>
      </c>
      <c r="J406" s="16" t="n">
        <f aca="true">$D$12+NORMSINV(RAND())*$D$11</f>
        <v>-1.3365616677559</v>
      </c>
      <c r="K406" s="16" t="n">
        <f aca="true">$D$12+NORMSINV(RAND())*$D$11</f>
        <v>1.60080450816904</v>
      </c>
      <c r="L406" s="16" t="n">
        <f aca="true">$D$12+NORMSINV(RAND())*$D$11</f>
        <v>1.37146598424616</v>
      </c>
      <c r="M406" s="16" t="n">
        <f aca="true">$D$12+NORMSINV(RAND())*$D$11</f>
        <v>-0.250754289837104</v>
      </c>
      <c r="N406" s="16" t="n">
        <f aca="true">$D$12+NORMSINV(RAND())*$D$11</f>
        <v>-2.2842497651079</v>
      </c>
      <c r="O406" s="16" t="n">
        <f aca="true">$D$12+NORMSINV(RAND())*$D$11</f>
        <v>1.31240420985725</v>
      </c>
      <c r="P406" s="16" t="n">
        <f aca="true">$D$12+NORMSINV(RAND())*$D$11</f>
        <v>-4.15299280165202</v>
      </c>
      <c r="Q406" s="16" t="n">
        <f aca="true">$D$12+NORMSINV(RAND())*$D$11</f>
        <v>1.57492770788031</v>
      </c>
      <c r="R406" s="16" t="n">
        <f aca="true">$D$12+NORMSINV(RAND())*$D$11</f>
        <v>-2.2497223906819</v>
      </c>
      <c r="S406" s="16" t="n">
        <f aca="true">$D$12+NORMSINV(RAND())*$D$11</f>
        <v>-0.949645112535524</v>
      </c>
      <c r="T406" s="16" t="n">
        <f aca="true">$D$12+NORMSINV(RAND())*$D$11</f>
        <v>-2.19596134548677</v>
      </c>
      <c r="U406" s="16" t="n">
        <f aca="true">$D$12+NORMSINV(RAND())*$D$11</f>
        <v>-0.933051397822857</v>
      </c>
      <c r="V406" s="16" t="n">
        <f aca="true">$D$12+NORMSINV(RAND())*$D$11</f>
        <v>-1.65576061435174</v>
      </c>
      <c r="W406" s="16" t="n">
        <f aca="true">$D$12+NORMSINV(RAND())*$D$11</f>
        <v>-2.95096581574278</v>
      </c>
      <c r="X406" s="16" t="n">
        <f aca="true">$D$12+NORMSINV(RAND())*$D$11</f>
        <v>0.079046162022214</v>
      </c>
      <c r="Y406" s="16" t="n">
        <f aca="true">$D$12+NORMSINV(RAND())*$D$11</f>
        <v>-0.790790008264241</v>
      </c>
      <c r="Z406" s="16" t="n">
        <f aca="true">$D$12+NORMSINV(RAND())*$D$11</f>
        <v>1.17108760339855</v>
      </c>
      <c r="AA406" s="16" t="n">
        <f aca="true">$D$12+NORMSINV(RAND())*$D$11</f>
        <v>-1.80237186673396</v>
      </c>
    </row>
    <row r="407" customFormat="false" ht="15" hidden="false" customHeight="false" outlineLevel="0" collapsed="false">
      <c r="D407" s="16" t="n">
        <f aca="false">AVERAGE(H407:AA407)</f>
        <v>0.157178395787538</v>
      </c>
      <c r="E407" s="16" t="n">
        <f aca="false">STDEV(H407:AA407)</f>
        <v>2.55130145956945</v>
      </c>
      <c r="F407" s="20" t="n">
        <f aca="false">IF(AND(D407-TINV(2*$D$8/100,$D$10-1)*E407/SQRT($D$10)&lt;-1,D407+TINV(2*$D$9/100,$D$10-1)*E407/SQRT($D$10)&gt;1),1,0)</f>
        <v>0</v>
      </c>
      <c r="G407" s="16"/>
      <c r="H407" s="16" t="n">
        <f aca="true">$D$12+NORMSINV(RAND())*$D$11</f>
        <v>1.17311729442468</v>
      </c>
      <c r="I407" s="16" t="n">
        <f aca="true">$D$12+NORMSINV(RAND())*$D$11</f>
        <v>-2.04517979672448</v>
      </c>
      <c r="J407" s="16" t="n">
        <f aca="true">$D$12+NORMSINV(RAND())*$D$11</f>
        <v>-1.03734667737842</v>
      </c>
      <c r="K407" s="16" t="n">
        <f aca="true">$D$12+NORMSINV(RAND())*$D$11</f>
        <v>4.50645060303702</v>
      </c>
      <c r="L407" s="16" t="n">
        <f aca="true">$D$12+NORMSINV(RAND())*$D$11</f>
        <v>2.23755160903818</v>
      </c>
      <c r="M407" s="16" t="n">
        <f aca="true">$D$12+NORMSINV(RAND())*$D$11</f>
        <v>2.25848532323769</v>
      </c>
      <c r="N407" s="16" t="n">
        <f aca="true">$D$12+NORMSINV(RAND())*$D$11</f>
        <v>2.36461607869633</v>
      </c>
      <c r="O407" s="16" t="n">
        <f aca="true">$D$12+NORMSINV(RAND())*$D$11</f>
        <v>1.90056638307267</v>
      </c>
      <c r="P407" s="16" t="n">
        <f aca="true">$D$12+NORMSINV(RAND())*$D$11</f>
        <v>-5.97281158677159</v>
      </c>
      <c r="Q407" s="16" t="n">
        <f aca="true">$D$12+NORMSINV(RAND())*$D$11</f>
        <v>1.95960690063652</v>
      </c>
      <c r="R407" s="16" t="n">
        <f aca="true">$D$12+NORMSINV(RAND())*$D$11</f>
        <v>0.361211898363147</v>
      </c>
      <c r="S407" s="16" t="n">
        <f aca="true">$D$12+NORMSINV(RAND())*$D$11</f>
        <v>-3.87925278380797</v>
      </c>
      <c r="T407" s="16" t="n">
        <f aca="true">$D$12+NORMSINV(RAND())*$D$11</f>
        <v>1.96709361037784</v>
      </c>
      <c r="U407" s="16" t="n">
        <f aca="true">$D$12+NORMSINV(RAND())*$D$11</f>
        <v>-1.79283001182557</v>
      </c>
      <c r="V407" s="16" t="n">
        <f aca="true">$D$12+NORMSINV(RAND())*$D$11</f>
        <v>0.858748055640598</v>
      </c>
      <c r="W407" s="16" t="n">
        <f aca="true">$D$12+NORMSINV(RAND())*$D$11</f>
        <v>-2.82114670571863</v>
      </c>
      <c r="X407" s="16" t="n">
        <f aca="true">$D$12+NORMSINV(RAND())*$D$11</f>
        <v>-1.00577039726688</v>
      </c>
      <c r="Y407" s="16" t="n">
        <f aca="true">$D$12+NORMSINV(RAND())*$D$11</f>
        <v>0.57701364357088</v>
      </c>
      <c r="Z407" s="16" t="n">
        <f aca="true">$D$12+NORMSINV(RAND())*$D$11</f>
        <v>2.33512393006062</v>
      </c>
      <c r="AA407" s="16" t="n">
        <f aca="true">$D$12+NORMSINV(RAND())*$D$11</f>
        <v>-0.801679454911873</v>
      </c>
    </row>
    <row r="408" customFormat="false" ht="15" hidden="false" customHeight="false" outlineLevel="0" collapsed="false">
      <c r="D408" s="16" t="n">
        <f aca="false">AVERAGE(H408:AA408)</f>
        <v>0.496010485610627</v>
      </c>
      <c r="E408" s="16" t="n">
        <f aca="false">STDEV(H408:AA408)</f>
        <v>2.74938384199315</v>
      </c>
      <c r="F408" s="20" t="n">
        <f aca="false">IF(AND(D408-TINV(2*$D$8/100,$D$10-1)*E408/SQRT($D$10)&lt;-1,D408+TINV(2*$D$9/100,$D$10-1)*E408/SQRT($D$10)&gt;1),1,0)</f>
        <v>0</v>
      </c>
      <c r="G408" s="16"/>
      <c r="H408" s="16" t="n">
        <f aca="true">$D$12+NORMSINV(RAND())*$D$11</f>
        <v>0.976963623305373</v>
      </c>
      <c r="I408" s="16" t="n">
        <f aca="true">$D$12+NORMSINV(RAND())*$D$11</f>
        <v>-3.47896292577319</v>
      </c>
      <c r="J408" s="16" t="n">
        <f aca="true">$D$12+NORMSINV(RAND())*$D$11</f>
        <v>3.51202693624556</v>
      </c>
      <c r="K408" s="16" t="n">
        <f aca="true">$D$12+NORMSINV(RAND())*$D$11</f>
        <v>0.55987104988458</v>
      </c>
      <c r="L408" s="16" t="n">
        <f aca="true">$D$12+NORMSINV(RAND())*$D$11</f>
        <v>2.02713125422828</v>
      </c>
      <c r="M408" s="16" t="n">
        <f aca="true">$D$12+NORMSINV(RAND())*$D$11</f>
        <v>-0.836626784354671</v>
      </c>
      <c r="N408" s="16" t="n">
        <f aca="true">$D$12+NORMSINV(RAND())*$D$11</f>
        <v>2.7466492179801</v>
      </c>
      <c r="O408" s="16" t="n">
        <f aca="true">$D$12+NORMSINV(RAND())*$D$11</f>
        <v>4.41849566338386</v>
      </c>
      <c r="P408" s="16" t="n">
        <f aca="true">$D$12+NORMSINV(RAND())*$D$11</f>
        <v>-2.99913055005161</v>
      </c>
      <c r="Q408" s="16" t="n">
        <f aca="true">$D$12+NORMSINV(RAND())*$D$11</f>
        <v>4.34007935561366</v>
      </c>
      <c r="R408" s="16" t="n">
        <f aca="true">$D$12+NORMSINV(RAND())*$D$11</f>
        <v>2.32334256349477</v>
      </c>
      <c r="S408" s="16" t="n">
        <f aca="true">$D$12+NORMSINV(RAND())*$D$11</f>
        <v>-2.72575521156365</v>
      </c>
      <c r="T408" s="16" t="n">
        <f aca="true">$D$12+NORMSINV(RAND())*$D$11</f>
        <v>2.90458249976005</v>
      </c>
      <c r="U408" s="16" t="n">
        <f aca="true">$D$12+NORMSINV(RAND())*$D$11</f>
        <v>-3.18993415693029</v>
      </c>
      <c r="V408" s="16" t="n">
        <f aca="true">$D$12+NORMSINV(RAND())*$D$11</f>
        <v>-1.07292402391086</v>
      </c>
      <c r="W408" s="16" t="n">
        <f aca="true">$D$12+NORMSINV(RAND())*$D$11</f>
        <v>1.53260721886329</v>
      </c>
      <c r="X408" s="16" t="n">
        <f aca="true">$D$12+NORMSINV(RAND())*$D$11</f>
        <v>1.68053469410406</v>
      </c>
      <c r="Y408" s="16" t="n">
        <f aca="true">$D$12+NORMSINV(RAND())*$D$11</f>
        <v>-4.34352171897775</v>
      </c>
      <c r="Z408" s="16" t="n">
        <f aca="true">$D$12+NORMSINV(RAND())*$D$11</f>
        <v>2.4013792065802</v>
      </c>
      <c r="AA408" s="16" t="n">
        <f aca="true">$D$12+NORMSINV(RAND())*$D$11</f>
        <v>-0.856598199669221</v>
      </c>
    </row>
    <row r="409" customFormat="false" ht="15" hidden="false" customHeight="false" outlineLevel="0" collapsed="false">
      <c r="D409" s="16" t="n">
        <f aca="false">AVERAGE(H409:AA409)</f>
        <v>-0.994956502091407</v>
      </c>
      <c r="E409" s="16" t="n">
        <f aca="false">STDEV(H409:AA409)</f>
        <v>2.77102490931762</v>
      </c>
      <c r="F409" s="20" t="n">
        <f aca="false">IF(AND(D409-TINV(2*$D$8/100,$D$10-1)*E409/SQRT($D$10)&lt;-1,D409+TINV(2*$D$9/100,$D$10-1)*E409/SQRT($D$10)&gt;1),1,0)</f>
        <v>0</v>
      </c>
      <c r="G409" s="16"/>
      <c r="H409" s="16" t="n">
        <f aca="true">$D$12+NORMSINV(RAND())*$D$11</f>
        <v>-1.64956392725008</v>
      </c>
      <c r="I409" s="16" t="n">
        <f aca="true">$D$12+NORMSINV(RAND())*$D$11</f>
        <v>-1.60419420569342</v>
      </c>
      <c r="J409" s="16" t="n">
        <f aca="true">$D$12+NORMSINV(RAND())*$D$11</f>
        <v>-3.74954043405909</v>
      </c>
      <c r="K409" s="16" t="n">
        <f aca="true">$D$12+NORMSINV(RAND())*$D$11</f>
        <v>-3.24974159317695</v>
      </c>
      <c r="L409" s="16" t="n">
        <f aca="true">$D$12+NORMSINV(RAND())*$D$11</f>
        <v>0.288159044792704</v>
      </c>
      <c r="M409" s="16" t="n">
        <f aca="true">$D$12+NORMSINV(RAND())*$D$11</f>
        <v>1.31368042395341</v>
      </c>
      <c r="N409" s="16" t="n">
        <f aca="true">$D$12+NORMSINV(RAND())*$D$11</f>
        <v>-1.77869008108344</v>
      </c>
      <c r="O409" s="16" t="n">
        <f aca="true">$D$12+NORMSINV(RAND())*$D$11</f>
        <v>2.11510909790307</v>
      </c>
      <c r="P409" s="16" t="n">
        <f aca="true">$D$12+NORMSINV(RAND())*$D$11</f>
        <v>1.37820174492243</v>
      </c>
      <c r="Q409" s="16" t="n">
        <f aca="true">$D$12+NORMSINV(RAND())*$D$11</f>
        <v>-2.21531213087925</v>
      </c>
      <c r="R409" s="16" t="n">
        <f aca="true">$D$12+NORMSINV(RAND())*$D$11</f>
        <v>1.24783030499362</v>
      </c>
      <c r="S409" s="16" t="n">
        <f aca="true">$D$12+NORMSINV(RAND())*$D$11</f>
        <v>-0.937178537658073</v>
      </c>
      <c r="T409" s="16" t="n">
        <f aca="true">$D$12+NORMSINV(RAND())*$D$11</f>
        <v>2.82551952021434</v>
      </c>
      <c r="U409" s="16" t="n">
        <f aca="true">$D$12+NORMSINV(RAND())*$D$11</f>
        <v>4.65757311258756</v>
      </c>
      <c r="V409" s="16" t="n">
        <f aca="true">$D$12+NORMSINV(RAND())*$D$11</f>
        <v>-3.04410230457375</v>
      </c>
      <c r="W409" s="16" t="n">
        <f aca="true">$D$12+NORMSINV(RAND())*$D$11</f>
        <v>-3.4916074261267</v>
      </c>
      <c r="X409" s="16" t="n">
        <f aca="true">$D$12+NORMSINV(RAND())*$D$11</f>
        <v>1.17495443083703</v>
      </c>
      <c r="Y409" s="16" t="n">
        <f aca="true">$D$12+NORMSINV(RAND())*$D$11</f>
        <v>-6.19583963881758</v>
      </c>
      <c r="Z409" s="16" t="n">
        <f aca="true">$D$12+NORMSINV(RAND())*$D$11</f>
        <v>-2.54495086746142</v>
      </c>
      <c r="AA409" s="16" t="n">
        <f aca="true">$D$12+NORMSINV(RAND())*$D$11</f>
        <v>-4.43943657525256</v>
      </c>
    </row>
    <row r="410" customFormat="false" ht="15" hidden="false" customHeight="false" outlineLevel="0" collapsed="false">
      <c r="D410" s="16" t="n">
        <f aca="false">AVERAGE(H410:AA410)</f>
        <v>-0.0515318518271889</v>
      </c>
      <c r="E410" s="16" t="n">
        <f aca="false">STDEV(H410:AA410)</f>
        <v>3.01982207897943</v>
      </c>
      <c r="F410" s="20" t="n">
        <f aca="false">IF(AND(D410-TINV(2*$D$8/100,$D$10-1)*E410/SQRT($D$10)&lt;-1,D410+TINV(2*$D$9/100,$D$10-1)*E410/SQRT($D$10)&gt;1),1,0)</f>
        <v>0</v>
      </c>
      <c r="G410" s="16"/>
      <c r="H410" s="16" t="n">
        <f aca="true">$D$12+NORMSINV(RAND())*$D$11</f>
        <v>1.73697317935807</v>
      </c>
      <c r="I410" s="16" t="n">
        <f aca="true">$D$12+NORMSINV(RAND())*$D$11</f>
        <v>0.871737471582787</v>
      </c>
      <c r="J410" s="16" t="n">
        <f aca="true">$D$12+NORMSINV(RAND())*$D$11</f>
        <v>-1.08246533334896</v>
      </c>
      <c r="K410" s="16" t="n">
        <f aca="true">$D$12+NORMSINV(RAND())*$D$11</f>
        <v>1.27613490433731</v>
      </c>
      <c r="L410" s="16" t="n">
        <f aca="true">$D$12+NORMSINV(RAND())*$D$11</f>
        <v>-0.675210426074518</v>
      </c>
      <c r="M410" s="16" t="n">
        <f aca="true">$D$12+NORMSINV(RAND())*$D$11</f>
        <v>0.630274627528919</v>
      </c>
      <c r="N410" s="16" t="n">
        <f aca="true">$D$12+NORMSINV(RAND())*$D$11</f>
        <v>-2.0879318049929</v>
      </c>
      <c r="O410" s="16" t="n">
        <f aca="true">$D$12+NORMSINV(RAND())*$D$11</f>
        <v>-2.23883722971058</v>
      </c>
      <c r="P410" s="16" t="n">
        <f aca="true">$D$12+NORMSINV(RAND())*$D$11</f>
        <v>-2.65861215973593</v>
      </c>
      <c r="Q410" s="16" t="n">
        <f aca="true">$D$12+NORMSINV(RAND())*$D$11</f>
        <v>-3.23921106022012</v>
      </c>
      <c r="R410" s="16" t="n">
        <f aca="true">$D$12+NORMSINV(RAND())*$D$11</f>
        <v>0.184990775189977</v>
      </c>
      <c r="S410" s="16" t="n">
        <f aca="true">$D$12+NORMSINV(RAND())*$D$11</f>
        <v>3.37559793562649</v>
      </c>
      <c r="T410" s="16" t="n">
        <f aca="true">$D$12+NORMSINV(RAND())*$D$11</f>
        <v>1.86718507506244</v>
      </c>
      <c r="U410" s="16" t="n">
        <f aca="true">$D$12+NORMSINV(RAND())*$D$11</f>
        <v>-6.14371874552481</v>
      </c>
      <c r="V410" s="16" t="n">
        <f aca="true">$D$12+NORMSINV(RAND())*$D$11</f>
        <v>-1.10127979395889</v>
      </c>
      <c r="W410" s="16" t="n">
        <f aca="true">$D$12+NORMSINV(RAND())*$D$11</f>
        <v>3.11315729474114</v>
      </c>
      <c r="X410" s="16" t="n">
        <f aca="true">$D$12+NORMSINV(RAND())*$D$11</f>
        <v>-5.66504753565735</v>
      </c>
      <c r="Y410" s="16" t="n">
        <f aca="true">$D$12+NORMSINV(RAND())*$D$11</f>
        <v>5.22921839690725</v>
      </c>
      <c r="Z410" s="16" t="n">
        <f aca="true">$D$12+NORMSINV(RAND())*$D$11</f>
        <v>3.23907451693151</v>
      </c>
      <c r="AA410" s="16" t="n">
        <f aca="true">$D$12+NORMSINV(RAND())*$D$11</f>
        <v>2.33733287541439</v>
      </c>
    </row>
    <row r="411" customFormat="false" ht="15" hidden="false" customHeight="false" outlineLevel="0" collapsed="false">
      <c r="D411" s="16" t="n">
        <f aca="false">AVERAGE(H411:AA411)</f>
        <v>0.0439071713653172</v>
      </c>
      <c r="E411" s="16" t="n">
        <f aca="false">STDEV(H411:AA411)</f>
        <v>2.08322999875999</v>
      </c>
      <c r="F411" s="20" t="n">
        <f aca="false">IF(AND(D411-TINV(2*$D$8/100,$D$10-1)*E411/SQRT($D$10)&lt;-1,D411+TINV(2*$D$9/100,$D$10-1)*E411/SQRT($D$10)&gt;1),1,0)</f>
        <v>0</v>
      </c>
      <c r="G411" s="16"/>
      <c r="H411" s="16" t="n">
        <f aca="true">$D$12+NORMSINV(RAND())*$D$11</f>
        <v>0.573777779828546</v>
      </c>
      <c r="I411" s="16" t="n">
        <f aca="true">$D$12+NORMSINV(RAND())*$D$11</f>
        <v>0.0418708899492297</v>
      </c>
      <c r="J411" s="16" t="n">
        <f aca="true">$D$12+NORMSINV(RAND())*$D$11</f>
        <v>-0.335426844624429</v>
      </c>
      <c r="K411" s="16" t="n">
        <f aca="true">$D$12+NORMSINV(RAND())*$D$11</f>
        <v>0.91709224502777</v>
      </c>
      <c r="L411" s="16" t="n">
        <f aca="true">$D$12+NORMSINV(RAND())*$D$11</f>
        <v>-1.16197611189229</v>
      </c>
      <c r="M411" s="16" t="n">
        <f aca="true">$D$12+NORMSINV(RAND())*$D$11</f>
        <v>0.849568539193848</v>
      </c>
      <c r="N411" s="16" t="n">
        <f aca="true">$D$12+NORMSINV(RAND())*$D$11</f>
        <v>2.39147166650865</v>
      </c>
      <c r="O411" s="16" t="n">
        <f aca="true">$D$12+NORMSINV(RAND())*$D$11</f>
        <v>-1.29598666557326</v>
      </c>
      <c r="P411" s="16" t="n">
        <f aca="true">$D$12+NORMSINV(RAND())*$D$11</f>
        <v>0.979536466582098</v>
      </c>
      <c r="Q411" s="16" t="n">
        <f aca="true">$D$12+NORMSINV(RAND())*$D$11</f>
        <v>1.29911337451621</v>
      </c>
      <c r="R411" s="16" t="n">
        <f aca="true">$D$12+NORMSINV(RAND())*$D$11</f>
        <v>3.31532678893583</v>
      </c>
      <c r="S411" s="16" t="n">
        <f aca="true">$D$12+NORMSINV(RAND())*$D$11</f>
        <v>1.88301591356733</v>
      </c>
      <c r="T411" s="16" t="n">
        <f aca="true">$D$12+NORMSINV(RAND())*$D$11</f>
        <v>2.35363523516254</v>
      </c>
      <c r="U411" s="16" t="n">
        <f aca="true">$D$12+NORMSINV(RAND())*$D$11</f>
        <v>-1.35894229851987</v>
      </c>
      <c r="V411" s="16" t="n">
        <f aca="true">$D$12+NORMSINV(RAND())*$D$11</f>
        <v>-0.780155916267036</v>
      </c>
      <c r="W411" s="16" t="n">
        <f aca="true">$D$12+NORMSINV(RAND())*$D$11</f>
        <v>-5.5035266899132</v>
      </c>
      <c r="X411" s="16" t="n">
        <f aca="true">$D$12+NORMSINV(RAND())*$D$11</f>
        <v>-1.38555654762566</v>
      </c>
      <c r="Y411" s="16" t="n">
        <f aca="true">$D$12+NORMSINV(RAND())*$D$11</f>
        <v>0.541686835875366</v>
      </c>
      <c r="Z411" s="16" t="n">
        <f aca="true">$D$12+NORMSINV(RAND())*$D$11</f>
        <v>1.12912260492314</v>
      </c>
      <c r="AA411" s="16" t="n">
        <f aca="true">$D$12+NORMSINV(RAND())*$D$11</f>
        <v>-3.57550383834846</v>
      </c>
    </row>
    <row r="412" customFormat="false" ht="15" hidden="false" customHeight="false" outlineLevel="0" collapsed="false">
      <c r="D412" s="16" t="n">
        <f aca="false">AVERAGE(H412:AA412)</f>
        <v>0.389052466829778</v>
      </c>
      <c r="E412" s="16" t="n">
        <f aca="false">STDEV(H412:AA412)</f>
        <v>1.63068413971937</v>
      </c>
      <c r="F412" s="20" t="n">
        <f aca="false">IF(AND(D412-TINV(2*$D$8/100,$D$10-1)*E412/SQRT($D$10)&lt;-1,D412+TINV(2*$D$9/100,$D$10-1)*E412/SQRT($D$10)&gt;1),1,0)</f>
        <v>0</v>
      </c>
      <c r="G412" s="16"/>
      <c r="H412" s="16" t="n">
        <f aca="true">$D$12+NORMSINV(RAND())*$D$11</f>
        <v>1.78633747111372</v>
      </c>
      <c r="I412" s="16" t="n">
        <f aca="true">$D$12+NORMSINV(RAND())*$D$11</f>
        <v>-1.68928151717875</v>
      </c>
      <c r="J412" s="16" t="n">
        <f aca="true">$D$12+NORMSINV(RAND())*$D$11</f>
        <v>-1.10575138206873</v>
      </c>
      <c r="K412" s="16" t="n">
        <f aca="true">$D$12+NORMSINV(RAND())*$D$11</f>
        <v>0.380661806356701</v>
      </c>
      <c r="L412" s="16" t="n">
        <f aca="true">$D$12+NORMSINV(RAND())*$D$11</f>
        <v>-1.31830247117757</v>
      </c>
      <c r="M412" s="16" t="n">
        <f aca="true">$D$12+NORMSINV(RAND())*$D$11</f>
        <v>-1.3461034546691</v>
      </c>
      <c r="N412" s="16" t="n">
        <f aca="true">$D$12+NORMSINV(RAND())*$D$11</f>
        <v>-1.19200335587064</v>
      </c>
      <c r="O412" s="16" t="n">
        <f aca="true">$D$12+NORMSINV(RAND())*$D$11</f>
        <v>1.05268206954973</v>
      </c>
      <c r="P412" s="16" t="n">
        <f aca="true">$D$12+NORMSINV(RAND())*$D$11</f>
        <v>1.93355728599842</v>
      </c>
      <c r="Q412" s="16" t="n">
        <f aca="true">$D$12+NORMSINV(RAND())*$D$11</f>
        <v>0.713281165449398</v>
      </c>
      <c r="R412" s="16" t="n">
        <f aca="true">$D$12+NORMSINV(RAND())*$D$11</f>
        <v>-1.45254120817811</v>
      </c>
      <c r="S412" s="16" t="n">
        <f aca="true">$D$12+NORMSINV(RAND())*$D$11</f>
        <v>0.360847921260341</v>
      </c>
      <c r="T412" s="16" t="n">
        <f aca="true">$D$12+NORMSINV(RAND())*$D$11</f>
        <v>0.613507484790568</v>
      </c>
      <c r="U412" s="16" t="n">
        <f aca="true">$D$12+NORMSINV(RAND())*$D$11</f>
        <v>1.2539448597811</v>
      </c>
      <c r="V412" s="16" t="n">
        <f aca="true">$D$12+NORMSINV(RAND())*$D$11</f>
        <v>1.6363213998406</v>
      </c>
      <c r="W412" s="16" t="n">
        <f aca="true">$D$12+NORMSINV(RAND())*$D$11</f>
        <v>0.128188527150225</v>
      </c>
      <c r="X412" s="16" t="n">
        <f aca="true">$D$12+NORMSINV(RAND())*$D$11</f>
        <v>3.80983242007678</v>
      </c>
      <c r="Y412" s="16" t="n">
        <f aca="true">$D$12+NORMSINV(RAND())*$D$11</f>
        <v>-0.9227487257515</v>
      </c>
      <c r="Z412" s="16" t="n">
        <f aca="true">$D$12+NORMSINV(RAND())*$D$11</f>
        <v>-0.50885399436696</v>
      </c>
      <c r="AA412" s="16" t="n">
        <f aca="true">$D$12+NORMSINV(RAND())*$D$11</f>
        <v>3.64747303448933</v>
      </c>
    </row>
    <row r="413" customFormat="false" ht="15" hidden="false" customHeight="false" outlineLevel="0" collapsed="false">
      <c r="D413" s="16" t="n">
        <f aca="false">AVERAGE(H413:AA413)</f>
        <v>-0.663350980423785</v>
      </c>
      <c r="E413" s="16" t="n">
        <f aca="false">STDEV(H413:AA413)</f>
        <v>2.02906363161727</v>
      </c>
      <c r="F413" s="20" t="n">
        <f aca="false">IF(AND(D413-TINV(2*$D$8/100,$D$10-1)*E413/SQRT($D$10)&lt;-1,D413+TINV(2*$D$9/100,$D$10-1)*E413/SQRT($D$10)&gt;1),1,0)</f>
        <v>0</v>
      </c>
      <c r="G413" s="16"/>
      <c r="H413" s="16" t="n">
        <f aca="true">$D$12+NORMSINV(RAND())*$D$11</f>
        <v>1.23376085701053</v>
      </c>
      <c r="I413" s="16" t="n">
        <f aca="true">$D$12+NORMSINV(RAND())*$D$11</f>
        <v>1.02563534982849</v>
      </c>
      <c r="J413" s="16" t="n">
        <f aca="true">$D$12+NORMSINV(RAND())*$D$11</f>
        <v>-1.83262480800182</v>
      </c>
      <c r="K413" s="16" t="n">
        <f aca="true">$D$12+NORMSINV(RAND())*$D$11</f>
        <v>-2.48322706294479</v>
      </c>
      <c r="L413" s="16" t="n">
        <f aca="true">$D$12+NORMSINV(RAND())*$D$11</f>
        <v>-1.82896136584109</v>
      </c>
      <c r="M413" s="16" t="n">
        <f aca="true">$D$12+NORMSINV(RAND())*$D$11</f>
        <v>-2.63666529903869</v>
      </c>
      <c r="N413" s="16" t="n">
        <f aca="true">$D$12+NORMSINV(RAND())*$D$11</f>
        <v>1.17003507003881</v>
      </c>
      <c r="O413" s="16" t="n">
        <f aca="true">$D$12+NORMSINV(RAND())*$D$11</f>
        <v>-2.98823925717975</v>
      </c>
      <c r="P413" s="16" t="n">
        <f aca="true">$D$12+NORMSINV(RAND())*$D$11</f>
        <v>-0.741817234809808</v>
      </c>
      <c r="Q413" s="16" t="n">
        <f aca="true">$D$12+NORMSINV(RAND())*$D$11</f>
        <v>-0.6835687077425</v>
      </c>
      <c r="R413" s="16" t="n">
        <f aca="true">$D$12+NORMSINV(RAND())*$D$11</f>
        <v>-2.28871830336411</v>
      </c>
      <c r="S413" s="16" t="n">
        <f aca="true">$D$12+NORMSINV(RAND())*$D$11</f>
        <v>-0.652612578031035</v>
      </c>
      <c r="T413" s="16" t="n">
        <f aca="true">$D$12+NORMSINV(RAND())*$D$11</f>
        <v>-5.72912483533345</v>
      </c>
      <c r="U413" s="16" t="n">
        <f aca="true">$D$12+NORMSINV(RAND())*$D$11</f>
        <v>1.017524621943</v>
      </c>
      <c r="V413" s="16" t="n">
        <f aca="true">$D$12+NORMSINV(RAND())*$D$11</f>
        <v>-0.47237100358126</v>
      </c>
      <c r="W413" s="16" t="n">
        <f aca="true">$D$12+NORMSINV(RAND())*$D$11</f>
        <v>3.57206608283838</v>
      </c>
      <c r="X413" s="16" t="n">
        <f aca="true">$D$12+NORMSINV(RAND())*$D$11</f>
        <v>0.317689740055592</v>
      </c>
      <c r="Y413" s="16" t="n">
        <f aca="true">$D$12+NORMSINV(RAND())*$D$11</f>
        <v>0.834316462780057</v>
      </c>
      <c r="Z413" s="16" t="n">
        <f aca="true">$D$12+NORMSINV(RAND())*$D$11</f>
        <v>-0.105546509769384</v>
      </c>
      <c r="AA413" s="16" t="n">
        <f aca="true">$D$12+NORMSINV(RAND())*$D$11</f>
        <v>0.0054291726671385</v>
      </c>
    </row>
    <row r="414" customFormat="false" ht="15" hidden="false" customHeight="false" outlineLevel="0" collapsed="false">
      <c r="D414" s="16" t="n">
        <f aca="false">AVERAGE(H414:AA414)</f>
        <v>0.1043877886831</v>
      </c>
      <c r="E414" s="16" t="n">
        <f aca="false">STDEV(H414:AA414)</f>
        <v>2.7473398660939</v>
      </c>
      <c r="F414" s="20" t="n">
        <f aca="false">IF(AND(D414-TINV(2*$D$8/100,$D$10-1)*E414/SQRT($D$10)&lt;-1,D414+TINV(2*$D$9/100,$D$10-1)*E414/SQRT($D$10)&gt;1),1,0)</f>
        <v>0</v>
      </c>
      <c r="G414" s="16"/>
      <c r="H414" s="16" t="n">
        <f aca="true">$D$12+NORMSINV(RAND())*$D$11</f>
        <v>-0.150350693057144</v>
      </c>
      <c r="I414" s="16" t="n">
        <f aca="true">$D$12+NORMSINV(RAND())*$D$11</f>
        <v>2.83394939769229</v>
      </c>
      <c r="J414" s="16" t="n">
        <f aca="true">$D$12+NORMSINV(RAND())*$D$11</f>
        <v>-4.11058540614845</v>
      </c>
      <c r="K414" s="16" t="n">
        <f aca="true">$D$12+NORMSINV(RAND())*$D$11</f>
        <v>-1.57362136766794</v>
      </c>
      <c r="L414" s="16" t="n">
        <f aca="true">$D$12+NORMSINV(RAND())*$D$11</f>
        <v>-0.0865228506558914</v>
      </c>
      <c r="M414" s="16" t="n">
        <f aca="true">$D$12+NORMSINV(RAND())*$D$11</f>
        <v>0.119079165002452</v>
      </c>
      <c r="N414" s="16" t="n">
        <f aca="true">$D$12+NORMSINV(RAND())*$D$11</f>
        <v>0.588903526578117</v>
      </c>
      <c r="O414" s="16" t="n">
        <f aca="true">$D$12+NORMSINV(RAND())*$D$11</f>
        <v>0.979234180717611</v>
      </c>
      <c r="P414" s="16" t="n">
        <f aca="true">$D$12+NORMSINV(RAND())*$D$11</f>
        <v>0.361357664818167</v>
      </c>
      <c r="Q414" s="16" t="n">
        <f aca="true">$D$12+NORMSINV(RAND())*$D$11</f>
        <v>-2.62503142276896</v>
      </c>
      <c r="R414" s="16" t="n">
        <f aca="true">$D$12+NORMSINV(RAND())*$D$11</f>
        <v>3.81849205867939</v>
      </c>
      <c r="S414" s="16" t="n">
        <f aca="true">$D$12+NORMSINV(RAND())*$D$11</f>
        <v>1.18273537177788</v>
      </c>
      <c r="T414" s="16" t="n">
        <f aca="true">$D$12+NORMSINV(RAND())*$D$11</f>
        <v>0.216436924436071</v>
      </c>
      <c r="U414" s="16" t="n">
        <f aca="true">$D$12+NORMSINV(RAND())*$D$11</f>
        <v>-5.3490701689094</v>
      </c>
      <c r="V414" s="16" t="n">
        <f aca="true">$D$12+NORMSINV(RAND())*$D$11</f>
        <v>5.34232742983085</v>
      </c>
      <c r="W414" s="16" t="n">
        <f aca="true">$D$12+NORMSINV(RAND())*$D$11</f>
        <v>2.46709195716931</v>
      </c>
      <c r="X414" s="16" t="n">
        <f aca="true">$D$12+NORMSINV(RAND())*$D$11</f>
        <v>-3.97594923536874</v>
      </c>
      <c r="Y414" s="16" t="n">
        <f aca="true">$D$12+NORMSINV(RAND())*$D$11</f>
        <v>0.680908933412016</v>
      </c>
      <c r="Z414" s="16" t="n">
        <f aca="true">$D$12+NORMSINV(RAND())*$D$11</f>
        <v>-1.70093528431246</v>
      </c>
      <c r="AA414" s="16" t="n">
        <f aca="true">$D$12+NORMSINV(RAND())*$D$11</f>
        <v>3.06930559243684</v>
      </c>
    </row>
    <row r="415" customFormat="false" ht="15" hidden="false" customHeight="false" outlineLevel="0" collapsed="false">
      <c r="D415" s="16" t="n">
        <f aca="false">AVERAGE(H415:AA415)</f>
        <v>-0.355911337646262</v>
      </c>
      <c r="E415" s="16" t="n">
        <f aca="false">STDEV(H415:AA415)</f>
        <v>1.82072859434019</v>
      </c>
      <c r="F415" s="20" t="n">
        <f aca="false">IF(AND(D415-TINV(2*$D$8/100,$D$10-1)*E415/SQRT($D$10)&lt;-1,D415+TINV(2*$D$9/100,$D$10-1)*E415/SQRT($D$10)&gt;1),1,0)</f>
        <v>0</v>
      </c>
      <c r="G415" s="16"/>
      <c r="H415" s="16" t="n">
        <f aca="true">$D$12+NORMSINV(RAND())*$D$11</f>
        <v>1.01412119121981</v>
      </c>
      <c r="I415" s="16" t="n">
        <f aca="true">$D$12+NORMSINV(RAND())*$D$11</f>
        <v>-0.687456293793064</v>
      </c>
      <c r="J415" s="16" t="n">
        <f aca="true">$D$12+NORMSINV(RAND())*$D$11</f>
        <v>0.49032683503496</v>
      </c>
      <c r="K415" s="16" t="n">
        <f aca="true">$D$12+NORMSINV(RAND())*$D$11</f>
        <v>0.234735751986801</v>
      </c>
      <c r="L415" s="16" t="n">
        <f aca="true">$D$12+NORMSINV(RAND())*$D$11</f>
        <v>0.627335655863163</v>
      </c>
      <c r="M415" s="16" t="n">
        <f aca="true">$D$12+NORMSINV(RAND())*$D$11</f>
        <v>-2.2471143467958</v>
      </c>
      <c r="N415" s="16" t="n">
        <f aca="true">$D$12+NORMSINV(RAND())*$D$11</f>
        <v>3.05720393648807</v>
      </c>
      <c r="O415" s="16" t="n">
        <f aca="true">$D$12+NORMSINV(RAND())*$D$11</f>
        <v>1.35358579599337</v>
      </c>
      <c r="P415" s="16" t="n">
        <f aca="true">$D$12+NORMSINV(RAND())*$D$11</f>
        <v>-1.08435774904878</v>
      </c>
      <c r="Q415" s="16" t="n">
        <f aca="true">$D$12+NORMSINV(RAND())*$D$11</f>
        <v>-0.609078375918537</v>
      </c>
      <c r="R415" s="16" t="n">
        <f aca="true">$D$12+NORMSINV(RAND())*$D$11</f>
        <v>-1.1124185706974</v>
      </c>
      <c r="S415" s="16" t="n">
        <f aca="true">$D$12+NORMSINV(RAND())*$D$11</f>
        <v>-1.29211133734872</v>
      </c>
      <c r="T415" s="16" t="n">
        <f aca="true">$D$12+NORMSINV(RAND())*$D$11</f>
        <v>-1.63197722155614</v>
      </c>
      <c r="U415" s="16" t="n">
        <f aca="true">$D$12+NORMSINV(RAND())*$D$11</f>
        <v>0.269094675230042</v>
      </c>
      <c r="V415" s="16" t="n">
        <f aca="true">$D$12+NORMSINV(RAND())*$D$11</f>
        <v>-0.300116578728612</v>
      </c>
      <c r="W415" s="16" t="n">
        <f aca="true">$D$12+NORMSINV(RAND())*$D$11</f>
        <v>-3.22791541215007</v>
      </c>
      <c r="X415" s="16" t="n">
        <f aca="true">$D$12+NORMSINV(RAND())*$D$11</f>
        <v>-4.81552478427415</v>
      </c>
      <c r="Y415" s="16" t="n">
        <f aca="true">$D$12+NORMSINV(RAND())*$D$11</f>
        <v>-0.433607853855543</v>
      </c>
      <c r="Z415" s="16" t="n">
        <f aca="true">$D$12+NORMSINV(RAND())*$D$11</f>
        <v>1.06615433231295</v>
      </c>
      <c r="AA415" s="16" t="n">
        <f aca="true">$D$12+NORMSINV(RAND())*$D$11</f>
        <v>2.21089359711244</v>
      </c>
    </row>
    <row r="416" customFormat="false" ht="15" hidden="false" customHeight="false" outlineLevel="0" collapsed="false">
      <c r="D416" s="16" t="n">
        <f aca="false">AVERAGE(H416:AA416)</f>
        <v>-0.177853830878499</v>
      </c>
      <c r="E416" s="16" t="n">
        <f aca="false">STDEV(H416:AA416)</f>
        <v>1.98900460415884</v>
      </c>
      <c r="F416" s="20" t="n">
        <f aca="false">IF(AND(D416-TINV(2*$D$8/100,$D$10-1)*E416/SQRT($D$10)&lt;-1,D416+TINV(2*$D$9/100,$D$10-1)*E416/SQRT($D$10)&gt;1),1,0)</f>
        <v>0</v>
      </c>
      <c r="G416" s="16"/>
      <c r="H416" s="16" t="n">
        <f aca="true">$D$12+NORMSINV(RAND())*$D$11</f>
        <v>-1.92996288321393</v>
      </c>
      <c r="I416" s="16" t="n">
        <f aca="true">$D$12+NORMSINV(RAND())*$D$11</f>
        <v>0.545951887307473</v>
      </c>
      <c r="J416" s="16" t="n">
        <f aca="true">$D$12+NORMSINV(RAND())*$D$11</f>
        <v>3.47559469971191</v>
      </c>
      <c r="K416" s="16" t="n">
        <f aca="true">$D$12+NORMSINV(RAND())*$D$11</f>
        <v>2.85819745584106</v>
      </c>
      <c r="L416" s="16" t="n">
        <f aca="true">$D$12+NORMSINV(RAND())*$D$11</f>
        <v>1.35565294128517</v>
      </c>
      <c r="M416" s="16" t="n">
        <f aca="true">$D$12+NORMSINV(RAND())*$D$11</f>
        <v>1.23562209399295</v>
      </c>
      <c r="N416" s="16" t="n">
        <f aca="true">$D$12+NORMSINV(RAND())*$D$11</f>
        <v>-0.434576714609517</v>
      </c>
      <c r="O416" s="16" t="n">
        <f aca="true">$D$12+NORMSINV(RAND())*$D$11</f>
        <v>3.56250458016387</v>
      </c>
      <c r="P416" s="16" t="n">
        <f aca="true">$D$12+NORMSINV(RAND())*$D$11</f>
        <v>-0.358517093990433</v>
      </c>
      <c r="Q416" s="16" t="n">
        <f aca="true">$D$12+NORMSINV(RAND())*$D$11</f>
        <v>-0.993711393422191</v>
      </c>
      <c r="R416" s="16" t="n">
        <f aca="true">$D$12+NORMSINV(RAND())*$D$11</f>
        <v>-2.23525572306031</v>
      </c>
      <c r="S416" s="16" t="n">
        <f aca="true">$D$12+NORMSINV(RAND())*$D$11</f>
        <v>-2.23834706222819</v>
      </c>
      <c r="T416" s="16" t="n">
        <f aca="true">$D$12+NORMSINV(RAND())*$D$11</f>
        <v>-2.53503200961817</v>
      </c>
      <c r="U416" s="16" t="n">
        <f aca="true">$D$12+NORMSINV(RAND())*$D$11</f>
        <v>-0.134002503391276</v>
      </c>
      <c r="V416" s="16" t="n">
        <f aca="true">$D$12+NORMSINV(RAND())*$D$11</f>
        <v>-0.508079048344168</v>
      </c>
      <c r="W416" s="16" t="n">
        <f aca="true">$D$12+NORMSINV(RAND())*$D$11</f>
        <v>-0.120531555438586</v>
      </c>
      <c r="X416" s="16" t="n">
        <f aca="true">$D$12+NORMSINV(RAND())*$D$11</f>
        <v>-1.79042756851126</v>
      </c>
      <c r="Y416" s="16" t="n">
        <f aca="true">$D$12+NORMSINV(RAND())*$D$11</f>
        <v>-3.7419034949776</v>
      </c>
      <c r="Z416" s="16" t="n">
        <f aca="true">$D$12+NORMSINV(RAND())*$D$11</f>
        <v>0.482427254465268</v>
      </c>
      <c r="AA416" s="16" t="n">
        <f aca="true">$D$12+NORMSINV(RAND())*$D$11</f>
        <v>-0.0526804795320533</v>
      </c>
    </row>
    <row r="417" customFormat="false" ht="15" hidden="false" customHeight="false" outlineLevel="0" collapsed="false">
      <c r="D417" s="16" t="n">
        <f aca="false">AVERAGE(H417:AA417)</f>
        <v>-0.732067887508459</v>
      </c>
      <c r="E417" s="16" t="n">
        <f aca="false">STDEV(H417:AA417)</f>
        <v>2.58964159895106</v>
      </c>
      <c r="F417" s="20" t="n">
        <f aca="false">IF(AND(D417-TINV(2*$D$8/100,$D$10-1)*E417/SQRT($D$10)&lt;-1,D417+TINV(2*$D$9/100,$D$10-1)*E417/SQRT($D$10)&gt;1),1,0)</f>
        <v>0</v>
      </c>
      <c r="G417" s="16"/>
      <c r="H417" s="16" t="n">
        <f aca="true">$D$12+NORMSINV(RAND())*$D$11</f>
        <v>-2.61435063873872</v>
      </c>
      <c r="I417" s="16" t="n">
        <f aca="true">$D$12+NORMSINV(RAND())*$D$11</f>
        <v>2.7033093929733</v>
      </c>
      <c r="J417" s="16" t="n">
        <f aca="true">$D$12+NORMSINV(RAND())*$D$11</f>
        <v>0.542777285332106</v>
      </c>
      <c r="K417" s="16" t="n">
        <f aca="true">$D$12+NORMSINV(RAND())*$D$11</f>
        <v>-4.3571401758832</v>
      </c>
      <c r="L417" s="16" t="n">
        <f aca="true">$D$12+NORMSINV(RAND())*$D$11</f>
        <v>1.32919137700567</v>
      </c>
      <c r="M417" s="16" t="n">
        <f aca="true">$D$12+NORMSINV(RAND())*$D$11</f>
        <v>-0.0692863892426626</v>
      </c>
      <c r="N417" s="16" t="n">
        <f aca="true">$D$12+NORMSINV(RAND())*$D$11</f>
        <v>-1.0604350024734</v>
      </c>
      <c r="O417" s="16" t="n">
        <f aca="true">$D$12+NORMSINV(RAND())*$D$11</f>
        <v>1.05479585597088</v>
      </c>
      <c r="P417" s="16" t="n">
        <f aca="true">$D$12+NORMSINV(RAND())*$D$11</f>
        <v>-0.867186593936063</v>
      </c>
      <c r="Q417" s="16" t="n">
        <f aca="true">$D$12+NORMSINV(RAND())*$D$11</f>
        <v>0.710844524084994</v>
      </c>
      <c r="R417" s="16" t="n">
        <f aca="true">$D$12+NORMSINV(RAND())*$D$11</f>
        <v>-2.42934190517443</v>
      </c>
      <c r="S417" s="16" t="n">
        <f aca="true">$D$12+NORMSINV(RAND())*$D$11</f>
        <v>-7.21108874759157</v>
      </c>
      <c r="T417" s="16" t="n">
        <f aca="true">$D$12+NORMSINV(RAND())*$D$11</f>
        <v>3.27070388166471</v>
      </c>
      <c r="U417" s="16" t="n">
        <f aca="true">$D$12+NORMSINV(RAND())*$D$11</f>
        <v>-0.155179822026312</v>
      </c>
      <c r="V417" s="16" t="n">
        <f aca="true">$D$12+NORMSINV(RAND())*$D$11</f>
        <v>0.0412599223835521</v>
      </c>
      <c r="W417" s="16" t="n">
        <f aca="true">$D$12+NORMSINV(RAND())*$D$11</f>
        <v>-2.62153046231727</v>
      </c>
      <c r="X417" s="16" t="n">
        <f aca="true">$D$12+NORMSINV(RAND())*$D$11</f>
        <v>-3.65014069601333</v>
      </c>
      <c r="Y417" s="16" t="n">
        <f aca="true">$D$12+NORMSINV(RAND())*$D$11</f>
        <v>-1.11318843363543</v>
      </c>
      <c r="Z417" s="16" t="n">
        <f aca="true">$D$12+NORMSINV(RAND())*$D$11</f>
        <v>-1.03092156979694</v>
      </c>
      <c r="AA417" s="16" t="n">
        <f aca="true">$D$12+NORMSINV(RAND())*$D$11</f>
        <v>2.88555044724494</v>
      </c>
    </row>
    <row r="418" customFormat="false" ht="15" hidden="false" customHeight="false" outlineLevel="0" collapsed="false">
      <c r="D418" s="16" t="n">
        <f aca="false">AVERAGE(H418:AA418)</f>
        <v>0.643088483534888</v>
      </c>
      <c r="E418" s="16" t="n">
        <f aca="false">STDEV(H418:AA418)</f>
        <v>2.5089469271626</v>
      </c>
      <c r="F418" s="20" t="n">
        <f aca="false">IF(AND(D418-TINV(2*$D$8/100,$D$10-1)*E418/SQRT($D$10)&lt;-1,D418+TINV(2*$D$9/100,$D$10-1)*E418/SQRT($D$10)&gt;1),1,0)</f>
        <v>0</v>
      </c>
      <c r="G418" s="16"/>
      <c r="H418" s="16" t="n">
        <f aca="true">$D$12+NORMSINV(RAND())*$D$11</f>
        <v>0.328138246402534</v>
      </c>
      <c r="I418" s="16" t="n">
        <f aca="true">$D$12+NORMSINV(RAND())*$D$11</f>
        <v>1.82182727749289</v>
      </c>
      <c r="J418" s="16" t="n">
        <f aca="true">$D$12+NORMSINV(RAND())*$D$11</f>
        <v>-3.59666400651651</v>
      </c>
      <c r="K418" s="16" t="n">
        <f aca="true">$D$12+NORMSINV(RAND())*$D$11</f>
        <v>-0.555330288585243</v>
      </c>
      <c r="L418" s="16" t="n">
        <f aca="true">$D$12+NORMSINV(RAND())*$D$11</f>
        <v>2.6868098587337</v>
      </c>
      <c r="M418" s="16" t="n">
        <f aca="true">$D$12+NORMSINV(RAND())*$D$11</f>
        <v>-2.84114706736085</v>
      </c>
      <c r="N418" s="16" t="n">
        <f aca="true">$D$12+NORMSINV(RAND())*$D$11</f>
        <v>3.85408045210426</v>
      </c>
      <c r="O418" s="16" t="n">
        <f aca="true">$D$12+NORMSINV(RAND())*$D$11</f>
        <v>1.84977561494595</v>
      </c>
      <c r="P418" s="16" t="n">
        <f aca="true">$D$12+NORMSINV(RAND())*$D$11</f>
        <v>-2.26250232440423</v>
      </c>
      <c r="Q418" s="16" t="n">
        <f aca="true">$D$12+NORMSINV(RAND())*$D$11</f>
        <v>-0.649984458905017</v>
      </c>
      <c r="R418" s="16" t="n">
        <f aca="true">$D$12+NORMSINV(RAND())*$D$11</f>
        <v>1.68267263941704</v>
      </c>
      <c r="S418" s="16" t="n">
        <f aca="true">$D$12+NORMSINV(RAND())*$D$11</f>
        <v>1.97323830844655</v>
      </c>
      <c r="T418" s="16" t="n">
        <f aca="true">$D$12+NORMSINV(RAND())*$D$11</f>
        <v>-3.65420513852178</v>
      </c>
      <c r="U418" s="16" t="n">
        <f aca="true">$D$12+NORMSINV(RAND())*$D$11</f>
        <v>0.84162762190984</v>
      </c>
      <c r="V418" s="16" t="n">
        <f aca="true">$D$12+NORMSINV(RAND())*$D$11</f>
        <v>1.52032016863608</v>
      </c>
      <c r="W418" s="16" t="n">
        <f aca="true">$D$12+NORMSINV(RAND())*$D$11</f>
        <v>-0.634845632478168</v>
      </c>
      <c r="X418" s="16" t="n">
        <f aca="true">$D$12+NORMSINV(RAND())*$D$11</f>
        <v>1.54414828611481</v>
      </c>
      <c r="Y418" s="16" t="n">
        <f aca="true">$D$12+NORMSINV(RAND())*$D$11</f>
        <v>6.58509328618006</v>
      </c>
      <c r="Z418" s="16" t="n">
        <f aca="true">$D$12+NORMSINV(RAND())*$D$11</f>
        <v>1.32451368728447</v>
      </c>
      <c r="AA418" s="16" t="n">
        <f aca="true">$D$12+NORMSINV(RAND())*$D$11</f>
        <v>1.04420313980135</v>
      </c>
    </row>
    <row r="419" customFormat="false" ht="15" hidden="false" customHeight="false" outlineLevel="0" collapsed="false">
      <c r="D419" s="16" t="n">
        <f aca="false">AVERAGE(H419:AA419)</f>
        <v>-1.0082577416856</v>
      </c>
      <c r="E419" s="16" t="n">
        <f aca="false">STDEV(H419:AA419)</f>
        <v>2.90765225252127</v>
      </c>
      <c r="F419" s="20" t="n">
        <f aca="false">IF(AND(D419-TINV(2*$D$8/100,$D$10-1)*E419/SQRT($D$10)&lt;-1,D419+TINV(2*$D$9/100,$D$10-1)*E419/SQRT($D$10)&gt;1),1,0)</f>
        <v>0</v>
      </c>
      <c r="G419" s="16"/>
      <c r="H419" s="16" t="n">
        <f aca="true">$D$12+NORMSINV(RAND())*$D$11</f>
        <v>-3.83044502327225</v>
      </c>
      <c r="I419" s="16" t="n">
        <f aca="true">$D$12+NORMSINV(RAND())*$D$11</f>
        <v>-1.29053423579505</v>
      </c>
      <c r="J419" s="16" t="n">
        <f aca="true">$D$12+NORMSINV(RAND())*$D$11</f>
        <v>-4.78368711753634</v>
      </c>
      <c r="K419" s="16" t="n">
        <f aca="true">$D$12+NORMSINV(RAND())*$D$11</f>
        <v>0.982186981595251</v>
      </c>
      <c r="L419" s="16" t="n">
        <f aca="true">$D$12+NORMSINV(RAND())*$D$11</f>
        <v>-0.615000374026722</v>
      </c>
      <c r="M419" s="16" t="n">
        <f aca="true">$D$12+NORMSINV(RAND())*$D$11</f>
        <v>0.0678767581746702</v>
      </c>
      <c r="N419" s="16" t="n">
        <f aca="true">$D$12+NORMSINV(RAND())*$D$11</f>
        <v>-0.0372406673417716</v>
      </c>
      <c r="O419" s="16" t="n">
        <f aca="true">$D$12+NORMSINV(RAND())*$D$11</f>
        <v>1.68041668427742</v>
      </c>
      <c r="P419" s="16" t="n">
        <f aca="true">$D$12+NORMSINV(RAND())*$D$11</f>
        <v>-2.94172663451822</v>
      </c>
      <c r="Q419" s="16" t="n">
        <f aca="true">$D$12+NORMSINV(RAND())*$D$11</f>
        <v>-1.51514288772936</v>
      </c>
      <c r="R419" s="16" t="n">
        <f aca="true">$D$12+NORMSINV(RAND())*$D$11</f>
        <v>4.13880474550416</v>
      </c>
      <c r="S419" s="16" t="n">
        <f aca="true">$D$12+NORMSINV(RAND())*$D$11</f>
        <v>-1.89597109494436</v>
      </c>
      <c r="T419" s="16" t="n">
        <f aca="true">$D$12+NORMSINV(RAND())*$D$11</f>
        <v>0.574320121017987</v>
      </c>
      <c r="U419" s="16" t="n">
        <f aca="true">$D$12+NORMSINV(RAND())*$D$11</f>
        <v>1.40330527037448</v>
      </c>
      <c r="V419" s="16" t="n">
        <f aca="true">$D$12+NORMSINV(RAND())*$D$11</f>
        <v>-0.0267070865644789</v>
      </c>
      <c r="W419" s="16" t="n">
        <f aca="true">$D$12+NORMSINV(RAND())*$D$11</f>
        <v>-5.74861914267384</v>
      </c>
      <c r="X419" s="16" t="n">
        <f aca="true">$D$12+NORMSINV(RAND())*$D$11</f>
        <v>3.31154616647351</v>
      </c>
      <c r="Y419" s="16" t="n">
        <f aca="true">$D$12+NORMSINV(RAND())*$D$11</f>
        <v>-6.60930848264187</v>
      </c>
      <c r="Z419" s="16" t="n">
        <f aca="true">$D$12+NORMSINV(RAND())*$D$11</f>
        <v>-3.8930827757996</v>
      </c>
      <c r="AA419" s="16" t="n">
        <f aca="true">$D$12+NORMSINV(RAND())*$D$11</f>
        <v>0.863853961714499</v>
      </c>
    </row>
    <row r="420" customFormat="false" ht="15" hidden="false" customHeight="false" outlineLevel="0" collapsed="false">
      <c r="D420" s="16" t="n">
        <f aca="false">AVERAGE(H420:AA420)</f>
        <v>0.135942084509259</v>
      </c>
      <c r="E420" s="16" t="n">
        <f aca="false">STDEV(H420:AA420)</f>
        <v>2.04539331000881</v>
      </c>
      <c r="F420" s="20" t="n">
        <f aca="false">IF(AND(D420-TINV(2*$D$8/100,$D$10-1)*E420/SQRT($D$10)&lt;-1,D420+TINV(2*$D$9/100,$D$10-1)*E420/SQRT($D$10)&gt;1),1,0)</f>
        <v>0</v>
      </c>
      <c r="G420" s="16"/>
      <c r="H420" s="16" t="n">
        <f aca="true">$D$12+NORMSINV(RAND())*$D$11</f>
        <v>3.63335166498189</v>
      </c>
      <c r="I420" s="16" t="n">
        <f aca="true">$D$12+NORMSINV(RAND())*$D$11</f>
        <v>1.60089096036987</v>
      </c>
      <c r="J420" s="16" t="n">
        <f aca="true">$D$12+NORMSINV(RAND())*$D$11</f>
        <v>-0.308338481231943</v>
      </c>
      <c r="K420" s="16" t="n">
        <f aca="true">$D$12+NORMSINV(RAND())*$D$11</f>
        <v>1.60723872916769</v>
      </c>
      <c r="L420" s="16" t="n">
        <f aca="true">$D$12+NORMSINV(RAND())*$D$11</f>
        <v>2.7599122311789</v>
      </c>
      <c r="M420" s="16" t="n">
        <f aca="true">$D$12+NORMSINV(RAND())*$D$11</f>
        <v>-0.431776089854465</v>
      </c>
      <c r="N420" s="16" t="n">
        <f aca="true">$D$12+NORMSINV(RAND())*$D$11</f>
        <v>-0.530017139026066</v>
      </c>
      <c r="O420" s="16" t="n">
        <f aca="true">$D$12+NORMSINV(RAND())*$D$11</f>
        <v>1.09600432829987</v>
      </c>
      <c r="P420" s="16" t="n">
        <f aca="true">$D$12+NORMSINV(RAND())*$D$11</f>
        <v>0.137201785882489</v>
      </c>
      <c r="Q420" s="16" t="n">
        <f aca="true">$D$12+NORMSINV(RAND())*$D$11</f>
        <v>-3.32627061707325</v>
      </c>
      <c r="R420" s="16" t="n">
        <f aca="true">$D$12+NORMSINV(RAND())*$D$11</f>
        <v>2.57443111755199</v>
      </c>
      <c r="S420" s="16" t="n">
        <f aca="true">$D$12+NORMSINV(RAND())*$D$11</f>
        <v>-0.866849066103775</v>
      </c>
      <c r="T420" s="16" t="n">
        <f aca="true">$D$12+NORMSINV(RAND())*$D$11</f>
        <v>-3.10495227323929</v>
      </c>
      <c r="U420" s="16" t="n">
        <f aca="true">$D$12+NORMSINV(RAND())*$D$11</f>
        <v>2.44646887925241</v>
      </c>
      <c r="V420" s="16" t="n">
        <f aca="true">$D$12+NORMSINV(RAND())*$D$11</f>
        <v>-0.739254230707695</v>
      </c>
      <c r="W420" s="16" t="n">
        <f aca="true">$D$12+NORMSINV(RAND())*$D$11</f>
        <v>-1.15791895345897</v>
      </c>
      <c r="X420" s="16" t="n">
        <f aca="true">$D$12+NORMSINV(RAND())*$D$11</f>
        <v>-0.196505820501675</v>
      </c>
      <c r="Y420" s="16" t="n">
        <f aca="true">$D$12+NORMSINV(RAND())*$D$11</f>
        <v>-0.97162302689138</v>
      </c>
      <c r="Z420" s="16" t="n">
        <f aca="true">$D$12+NORMSINV(RAND())*$D$11</f>
        <v>1.89822928523336</v>
      </c>
      <c r="AA420" s="16" t="n">
        <f aca="true">$D$12+NORMSINV(RAND())*$D$11</f>
        <v>-3.40138159364478</v>
      </c>
    </row>
    <row r="421" customFormat="false" ht="15" hidden="false" customHeight="false" outlineLevel="0" collapsed="false">
      <c r="D421" s="16" t="n">
        <f aca="false">AVERAGE(H421:AA421)</f>
        <v>-0.00300425768241321</v>
      </c>
      <c r="E421" s="16" t="n">
        <f aca="false">STDEV(H421:AA421)</f>
        <v>2.88831165444958</v>
      </c>
      <c r="F421" s="20" t="n">
        <f aca="false">IF(AND(D421-TINV(2*$D$8/100,$D$10-1)*E421/SQRT($D$10)&lt;-1,D421+TINV(2*$D$9/100,$D$10-1)*E421/SQRT($D$10)&gt;1),1,0)</f>
        <v>0</v>
      </c>
      <c r="G421" s="16"/>
      <c r="H421" s="16" t="n">
        <f aca="true">$D$12+NORMSINV(RAND())*$D$11</f>
        <v>1.80928531223651</v>
      </c>
      <c r="I421" s="16" t="n">
        <f aca="true">$D$12+NORMSINV(RAND())*$D$11</f>
        <v>-2.25321712756533</v>
      </c>
      <c r="J421" s="16" t="n">
        <f aca="true">$D$12+NORMSINV(RAND())*$D$11</f>
        <v>-0.367609696665213</v>
      </c>
      <c r="K421" s="16" t="n">
        <f aca="true">$D$12+NORMSINV(RAND())*$D$11</f>
        <v>-1.88593854143262</v>
      </c>
      <c r="L421" s="16" t="n">
        <f aca="true">$D$12+NORMSINV(RAND())*$D$11</f>
        <v>-0.498718624074327</v>
      </c>
      <c r="M421" s="16" t="n">
        <f aca="true">$D$12+NORMSINV(RAND())*$D$11</f>
        <v>-2.43714287751325</v>
      </c>
      <c r="N421" s="16" t="n">
        <f aca="true">$D$12+NORMSINV(RAND())*$D$11</f>
        <v>3.4672892572941</v>
      </c>
      <c r="O421" s="16" t="n">
        <f aca="true">$D$12+NORMSINV(RAND())*$D$11</f>
        <v>-0.828411824995191</v>
      </c>
      <c r="P421" s="16" t="n">
        <f aca="true">$D$12+NORMSINV(RAND())*$D$11</f>
        <v>-5.37079873011216</v>
      </c>
      <c r="Q421" s="16" t="n">
        <f aca="true">$D$12+NORMSINV(RAND())*$D$11</f>
        <v>2.24471676286604</v>
      </c>
      <c r="R421" s="16" t="n">
        <f aca="true">$D$12+NORMSINV(RAND())*$D$11</f>
        <v>3.21285786308642</v>
      </c>
      <c r="S421" s="16" t="n">
        <f aca="true">$D$12+NORMSINV(RAND())*$D$11</f>
        <v>-0.196030490692549</v>
      </c>
      <c r="T421" s="16" t="n">
        <f aca="true">$D$12+NORMSINV(RAND())*$D$11</f>
        <v>1.25096353361238</v>
      </c>
      <c r="U421" s="16" t="n">
        <f aca="true">$D$12+NORMSINV(RAND())*$D$11</f>
        <v>-5.3411500984305</v>
      </c>
      <c r="V421" s="16" t="n">
        <f aca="true">$D$12+NORMSINV(RAND())*$D$11</f>
        <v>1.84927091651549</v>
      </c>
      <c r="W421" s="16" t="n">
        <f aca="true">$D$12+NORMSINV(RAND())*$D$11</f>
        <v>1.30100765807783</v>
      </c>
      <c r="X421" s="16" t="n">
        <f aca="true">$D$12+NORMSINV(RAND())*$D$11</f>
        <v>0.887955436454371</v>
      </c>
      <c r="Y421" s="16" t="n">
        <f aca="true">$D$12+NORMSINV(RAND())*$D$11</f>
        <v>1.08988369194201</v>
      </c>
      <c r="Z421" s="16" t="n">
        <f aca="true">$D$12+NORMSINV(RAND())*$D$11</f>
        <v>-3.69435570976218</v>
      </c>
      <c r="AA421" s="16" t="n">
        <f aca="true">$D$12+NORMSINV(RAND())*$D$11</f>
        <v>5.70005813550991</v>
      </c>
    </row>
    <row r="422" customFormat="false" ht="15" hidden="false" customHeight="false" outlineLevel="0" collapsed="false">
      <c r="D422" s="16" t="n">
        <f aca="false">AVERAGE(H422:AA422)</f>
        <v>0.474915191119222</v>
      </c>
      <c r="E422" s="16" t="n">
        <f aca="false">STDEV(H422:AA422)</f>
        <v>1.74459201938263</v>
      </c>
      <c r="F422" s="20" t="n">
        <f aca="false">IF(AND(D422-TINV(2*$D$8/100,$D$10-1)*E422/SQRT($D$10)&lt;-1,D422+TINV(2*$D$9/100,$D$10-1)*E422/SQRT($D$10)&gt;1),1,0)</f>
        <v>0</v>
      </c>
      <c r="G422" s="16"/>
      <c r="H422" s="16" t="n">
        <f aca="true">$D$12+NORMSINV(RAND())*$D$11</f>
        <v>0.498239703992791</v>
      </c>
      <c r="I422" s="16" t="n">
        <f aca="true">$D$12+NORMSINV(RAND())*$D$11</f>
        <v>3.35035067658476</v>
      </c>
      <c r="J422" s="16" t="n">
        <f aca="true">$D$12+NORMSINV(RAND())*$D$11</f>
        <v>-1.94088100691209</v>
      </c>
      <c r="K422" s="16" t="n">
        <f aca="true">$D$12+NORMSINV(RAND())*$D$11</f>
        <v>0.159756484628211</v>
      </c>
      <c r="L422" s="16" t="n">
        <f aca="true">$D$12+NORMSINV(RAND())*$D$11</f>
        <v>2.04125124404664</v>
      </c>
      <c r="M422" s="16" t="n">
        <f aca="true">$D$12+NORMSINV(RAND())*$D$11</f>
        <v>-0.771504478667322</v>
      </c>
      <c r="N422" s="16" t="n">
        <f aca="true">$D$12+NORMSINV(RAND())*$D$11</f>
        <v>-1.57188195985598</v>
      </c>
      <c r="O422" s="16" t="n">
        <f aca="true">$D$12+NORMSINV(RAND())*$D$11</f>
        <v>-0.541717171354038</v>
      </c>
      <c r="P422" s="16" t="n">
        <f aca="true">$D$12+NORMSINV(RAND())*$D$11</f>
        <v>-0.29272579302685</v>
      </c>
      <c r="Q422" s="16" t="n">
        <f aca="true">$D$12+NORMSINV(RAND())*$D$11</f>
        <v>3.52123642037539</v>
      </c>
      <c r="R422" s="16" t="n">
        <f aca="true">$D$12+NORMSINV(RAND())*$D$11</f>
        <v>0.169675539484279</v>
      </c>
      <c r="S422" s="16" t="n">
        <f aca="true">$D$12+NORMSINV(RAND())*$D$11</f>
        <v>-2.45475716298168</v>
      </c>
      <c r="T422" s="16" t="n">
        <f aca="true">$D$12+NORMSINV(RAND())*$D$11</f>
        <v>2.91424130057899</v>
      </c>
      <c r="U422" s="16" t="n">
        <f aca="true">$D$12+NORMSINV(RAND())*$D$11</f>
        <v>0.595458505321075</v>
      </c>
      <c r="V422" s="16" t="n">
        <f aca="true">$D$12+NORMSINV(RAND())*$D$11</f>
        <v>2.68384936018136</v>
      </c>
      <c r="W422" s="16" t="n">
        <f aca="true">$D$12+NORMSINV(RAND())*$D$11</f>
        <v>1.49430113827032</v>
      </c>
      <c r="X422" s="16" t="n">
        <f aca="true">$D$12+NORMSINV(RAND())*$D$11</f>
        <v>0.481825123109475</v>
      </c>
      <c r="Y422" s="16" t="n">
        <f aca="true">$D$12+NORMSINV(RAND())*$D$11</f>
        <v>0.618359021107477</v>
      </c>
      <c r="Z422" s="16" t="n">
        <f aca="true">$D$12+NORMSINV(RAND())*$D$11</f>
        <v>-1.45264248163054</v>
      </c>
      <c r="AA422" s="16" t="n">
        <f aca="true">$D$12+NORMSINV(RAND())*$D$11</f>
        <v>-0.00413064086781164</v>
      </c>
    </row>
    <row r="423" customFormat="false" ht="15" hidden="false" customHeight="false" outlineLevel="0" collapsed="false">
      <c r="D423" s="16" t="n">
        <f aca="false">AVERAGE(H423:AA423)</f>
        <v>0.863419345904549</v>
      </c>
      <c r="E423" s="16" t="n">
        <f aca="false">STDEV(H423:AA423)</f>
        <v>2.10228490038645</v>
      </c>
      <c r="F423" s="20" t="n">
        <f aca="false">IF(AND(D423-TINV(2*$D$8/100,$D$10-1)*E423/SQRT($D$10)&lt;-1,D423+TINV(2*$D$9/100,$D$10-1)*E423/SQRT($D$10)&gt;1),1,0)</f>
        <v>0</v>
      </c>
      <c r="G423" s="16"/>
      <c r="H423" s="16" t="n">
        <f aca="true">$D$12+NORMSINV(RAND())*$D$11</f>
        <v>-3.45792510459167</v>
      </c>
      <c r="I423" s="16" t="n">
        <f aca="true">$D$12+NORMSINV(RAND())*$D$11</f>
        <v>-0.608364110995886</v>
      </c>
      <c r="J423" s="16" t="n">
        <f aca="true">$D$12+NORMSINV(RAND())*$D$11</f>
        <v>2.09078121795429</v>
      </c>
      <c r="K423" s="16" t="n">
        <f aca="true">$D$12+NORMSINV(RAND())*$D$11</f>
        <v>-0.93257744129206</v>
      </c>
      <c r="L423" s="16" t="n">
        <f aca="true">$D$12+NORMSINV(RAND())*$D$11</f>
        <v>2.79231452188291</v>
      </c>
      <c r="M423" s="16" t="n">
        <f aca="true">$D$12+NORMSINV(RAND())*$D$11</f>
        <v>4.03385499146083</v>
      </c>
      <c r="N423" s="16" t="n">
        <f aca="true">$D$12+NORMSINV(RAND())*$D$11</f>
        <v>1.23693415224463</v>
      </c>
      <c r="O423" s="16" t="n">
        <f aca="true">$D$12+NORMSINV(RAND())*$D$11</f>
        <v>4.32706424140013</v>
      </c>
      <c r="P423" s="16" t="n">
        <f aca="true">$D$12+NORMSINV(RAND())*$D$11</f>
        <v>2.00891681320759</v>
      </c>
      <c r="Q423" s="16" t="n">
        <f aca="true">$D$12+NORMSINV(RAND())*$D$11</f>
        <v>1.86027995478495</v>
      </c>
      <c r="R423" s="16" t="n">
        <f aca="true">$D$12+NORMSINV(RAND())*$D$11</f>
        <v>0.383111206064557</v>
      </c>
      <c r="S423" s="16" t="n">
        <f aca="true">$D$12+NORMSINV(RAND())*$D$11</f>
        <v>-2.22181228294743</v>
      </c>
      <c r="T423" s="16" t="n">
        <f aca="true">$D$12+NORMSINV(RAND())*$D$11</f>
        <v>-0.928143781592342</v>
      </c>
      <c r="U423" s="16" t="n">
        <f aca="true">$D$12+NORMSINV(RAND())*$D$11</f>
        <v>3.65344435527054</v>
      </c>
      <c r="V423" s="16" t="n">
        <f aca="true">$D$12+NORMSINV(RAND())*$D$11</f>
        <v>-0.759429561835423</v>
      </c>
      <c r="W423" s="16" t="n">
        <f aca="true">$D$12+NORMSINV(RAND())*$D$11</f>
        <v>1.07061174895219</v>
      </c>
      <c r="X423" s="16" t="n">
        <f aca="true">$D$12+NORMSINV(RAND())*$D$11</f>
        <v>-1.32426544056094</v>
      </c>
      <c r="Y423" s="16" t="n">
        <f aca="true">$D$12+NORMSINV(RAND())*$D$11</f>
        <v>2.22048538354986</v>
      </c>
      <c r="Z423" s="16" t="n">
        <f aca="true">$D$12+NORMSINV(RAND())*$D$11</f>
        <v>0.653074200719885</v>
      </c>
      <c r="AA423" s="16" t="n">
        <f aca="true">$D$12+NORMSINV(RAND())*$D$11</f>
        <v>1.17003185441437</v>
      </c>
    </row>
    <row r="424" customFormat="false" ht="15" hidden="false" customHeight="false" outlineLevel="0" collapsed="false">
      <c r="D424" s="16" t="n">
        <f aca="false">AVERAGE(H424:AA424)</f>
        <v>-1.00447238240083</v>
      </c>
      <c r="E424" s="16" t="n">
        <f aca="false">STDEV(H424:AA424)</f>
        <v>2.78571908830664</v>
      </c>
      <c r="F424" s="20" t="n">
        <f aca="false">IF(AND(D424-TINV(2*$D$8/100,$D$10-1)*E424/SQRT($D$10)&lt;-1,D424+TINV(2*$D$9/100,$D$10-1)*E424/SQRT($D$10)&gt;1),1,0)</f>
        <v>0</v>
      </c>
      <c r="G424" s="16"/>
      <c r="H424" s="16" t="n">
        <f aca="true">$D$12+NORMSINV(RAND())*$D$11</f>
        <v>-1.37777961085221</v>
      </c>
      <c r="I424" s="16" t="n">
        <f aca="true">$D$12+NORMSINV(RAND())*$D$11</f>
        <v>-2.37346882965823</v>
      </c>
      <c r="J424" s="16" t="n">
        <f aca="true">$D$12+NORMSINV(RAND())*$D$11</f>
        <v>-3.30982232776737</v>
      </c>
      <c r="K424" s="16" t="n">
        <f aca="true">$D$12+NORMSINV(RAND())*$D$11</f>
        <v>-3.56243803977366</v>
      </c>
      <c r="L424" s="16" t="n">
        <f aca="true">$D$12+NORMSINV(RAND())*$D$11</f>
        <v>1.79786810056078</v>
      </c>
      <c r="M424" s="16" t="n">
        <f aca="true">$D$12+NORMSINV(RAND())*$D$11</f>
        <v>1.90979514599714</v>
      </c>
      <c r="N424" s="16" t="n">
        <f aca="true">$D$12+NORMSINV(RAND())*$D$11</f>
        <v>-2.05716245181618</v>
      </c>
      <c r="O424" s="16" t="n">
        <f aca="true">$D$12+NORMSINV(RAND())*$D$11</f>
        <v>2.8539605247014</v>
      </c>
      <c r="P424" s="16" t="n">
        <f aca="true">$D$12+NORMSINV(RAND())*$D$11</f>
        <v>-6.94944492352243</v>
      </c>
      <c r="Q424" s="16" t="n">
        <f aca="true">$D$12+NORMSINV(RAND())*$D$11</f>
        <v>-2.84138151631803</v>
      </c>
      <c r="R424" s="16" t="n">
        <f aca="true">$D$12+NORMSINV(RAND())*$D$11</f>
        <v>-2.74882024609554</v>
      </c>
      <c r="S424" s="16" t="n">
        <f aca="true">$D$12+NORMSINV(RAND())*$D$11</f>
        <v>-4.09138275359306</v>
      </c>
      <c r="T424" s="16" t="n">
        <f aca="true">$D$12+NORMSINV(RAND())*$D$11</f>
        <v>-1.38619333126961</v>
      </c>
      <c r="U424" s="16" t="n">
        <f aca="true">$D$12+NORMSINV(RAND())*$D$11</f>
        <v>1.8007414843101</v>
      </c>
      <c r="V424" s="16" t="n">
        <f aca="true">$D$12+NORMSINV(RAND())*$D$11</f>
        <v>3.02661220677406</v>
      </c>
      <c r="W424" s="16" t="n">
        <f aca="true">$D$12+NORMSINV(RAND())*$D$11</f>
        <v>-0.98451158817332</v>
      </c>
      <c r="X424" s="16" t="n">
        <f aca="true">$D$12+NORMSINV(RAND())*$D$11</f>
        <v>2.1275712150988</v>
      </c>
      <c r="Y424" s="16" t="n">
        <f aca="true">$D$12+NORMSINV(RAND())*$D$11</f>
        <v>-2.05104895119589</v>
      </c>
      <c r="Z424" s="16" t="n">
        <f aca="true">$D$12+NORMSINV(RAND())*$D$11</f>
        <v>-2.43532239636339</v>
      </c>
      <c r="AA424" s="16" t="n">
        <f aca="true">$D$12+NORMSINV(RAND())*$D$11</f>
        <v>2.56278064093999</v>
      </c>
    </row>
    <row r="425" customFormat="false" ht="15" hidden="false" customHeight="false" outlineLevel="0" collapsed="false">
      <c r="D425" s="16" t="n">
        <f aca="false">AVERAGE(H425:AA425)</f>
        <v>0.473946490735119</v>
      </c>
      <c r="E425" s="16" t="n">
        <f aca="false">STDEV(H425:AA425)</f>
        <v>2.49601859672193</v>
      </c>
      <c r="F425" s="20" t="n">
        <f aca="false">IF(AND(D425-TINV(2*$D$8/100,$D$10-1)*E425/SQRT($D$10)&lt;-1,D425+TINV(2*$D$9/100,$D$10-1)*E425/SQRT($D$10)&gt;1),1,0)</f>
        <v>0</v>
      </c>
      <c r="G425" s="16"/>
      <c r="H425" s="16" t="n">
        <f aca="true">$D$12+NORMSINV(RAND())*$D$11</f>
        <v>4.93162108823206</v>
      </c>
      <c r="I425" s="16" t="n">
        <f aca="true">$D$12+NORMSINV(RAND())*$D$11</f>
        <v>1.2703584362443</v>
      </c>
      <c r="J425" s="16" t="n">
        <f aca="true">$D$12+NORMSINV(RAND())*$D$11</f>
        <v>5.24094849309158</v>
      </c>
      <c r="K425" s="16" t="n">
        <f aca="true">$D$12+NORMSINV(RAND())*$D$11</f>
        <v>4.70237902868381</v>
      </c>
      <c r="L425" s="16" t="n">
        <f aca="true">$D$12+NORMSINV(RAND())*$D$11</f>
        <v>0.400646721864016</v>
      </c>
      <c r="M425" s="16" t="n">
        <f aca="true">$D$12+NORMSINV(RAND())*$D$11</f>
        <v>-0.550094915400908</v>
      </c>
      <c r="N425" s="16" t="n">
        <f aca="true">$D$12+NORMSINV(RAND())*$D$11</f>
        <v>-4.13734172125364</v>
      </c>
      <c r="O425" s="16" t="n">
        <f aca="true">$D$12+NORMSINV(RAND())*$D$11</f>
        <v>2.04030728857957</v>
      </c>
      <c r="P425" s="16" t="n">
        <f aca="true">$D$12+NORMSINV(RAND())*$D$11</f>
        <v>2.60529812997471</v>
      </c>
      <c r="Q425" s="16" t="n">
        <f aca="true">$D$12+NORMSINV(RAND())*$D$11</f>
        <v>-0.917853672904829</v>
      </c>
      <c r="R425" s="16" t="n">
        <f aca="true">$D$12+NORMSINV(RAND())*$D$11</f>
        <v>-1.98276540627258</v>
      </c>
      <c r="S425" s="16" t="n">
        <f aca="true">$D$12+NORMSINV(RAND())*$D$11</f>
        <v>0.10821533820562</v>
      </c>
      <c r="T425" s="16" t="n">
        <f aca="true">$D$12+NORMSINV(RAND())*$D$11</f>
        <v>-0.0516786428780206</v>
      </c>
      <c r="U425" s="16" t="n">
        <f aca="true">$D$12+NORMSINV(RAND())*$D$11</f>
        <v>-2.97361529414978</v>
      </c>
      <c r="V425" s="16" t="n">
        <f aca="true">$D$12+NORMSINV(RAND())*$D$11</f>
        <v>-0.310911063550579</v>
      </c>
      <c r="W425" s="16" t="n">
        <f aca="true">$D$12+NORMSINV(RAND())*$D$11</f>
        <v>0.67644650403718</v>
      </c>
      <c r="X425" s="16" t="n">
        <f aca="true">$D$12+NORMSINV(RAND())*$D$11</f>
        <v>1.09170326333124</v>
      </c>
      <c r="Y425" s="16" t="n">
        <f aca="true">$D$12+NORMSINV(RAND())*$D$11</f>
        <v>-0.0512308771757042</v>
      </c>
      <c r="Z425" s="16" t="n">
        <f aca="true">$D$12+NORMSINV(RAND())*$D$11</f>
        <v>-1.41708663179141</v>
      </c>
      <c r="AA425" s="16" t="n">
        <f aca="true">$D$12+NORMSINV(RAND())*$D$11</f>
        <v>-1.19641625216424</v>
      </c>
    </row>
    <row r="426" customFormat="false" ht="15" hidden="false" customHeight="false" outlineLevel="0" collapsed="false">
      <c r="D426" s="16" t="n">
        <f aca="false">AVERAGE(H426:AA426)</f>
        <v>-0.864528166170539</v>
      </c>
      <c r="E426" s="16" t="n">
        <f aca="false">STDEV(H426:AA426)</f>
        <v>2.620798105004</v>
      </c>
      <c r="F426" s="20" t="n">
        <f aca="false">IF(AND(D426-TINV(2*$D$8/100,$D$10-1)*E426/SQRT($D$10)&lt;-1,D426+TINV(2*$D$9/100,$D$10-1)*E426/SQRT($D$10)&gt;1),1,0)</f>
        <v>0</v>
      </c>
      <c r="G426" s="16"/>
      <c r="H426" s="16" t="n">
        <f aca="true">$D$12+NORMSINV(RAND())*$D$11</f>
        <v>-4.57178015725979</v>
      </c>
      <c r="I426" s="16" t="n">
        <f aca="true">$D$12+NORMSINV(RAND())*$D$11</f>
        <v>-3.39615078375634</v>
      </c>
      <c r="J426" s="16" t="n">
        <f aca="true">$D$12+NORMSINV(RAND())*$D$11</f>
        <v>-0.680882016302462</v>
      </c>
      <c r="K426" s="16" t="n">
        <f aca="true">$D$12+NORMSINV(RAND())*$D$11</f>
        <v>-1.26079290592319</v>
      </c>
      <c r="L426" s="16" t="n">
        <f aca="true">$D$12+NORMSINV(RAND())*$D$11</f>
        <v>3.43458072059634</v>
      </c>
      <c r="M426" s="16" t="n">
        <f aca="true">$D$12+NORMSINV(RAND())*$D$11</f>
        <v>-0.890612654565827</v>
      </c>
      <c r="N426" s="16" t="n">
        <f aca="true">$D$12+NORMSINV(RAND())*$D$11</f>
        <v>-1.10109653352023</v>
      </c>
      <c r="O426" s="16" t="n">
        <f aca="true">$D$12+NORMSINV(RAND())*$D$11</f>
        <v>-3.49033866461418</v>
      </c>
      <c r="P426" s="16" t="n">
        <f aca="true">$D$12+NORMSINV(RAND())*$D$11</f>
        <v>-3.61129350062126</v>
      </c>
      <c r="Q426" s="16" t="n">
        <f aca="true">$D$12+NORMSINV(RAND())*$D$11</f>
        <v>0.987382965663636</v>
      </c>
      <c r="R426" s="16" t="n">
        <f aca="true">$D$12+NORMSINV(RAND())*$D$11</f>
        <v>-2.34903069183268</v>
      </c>
      <c r="S426" s="16" t="n">
        <f aca="true">$D$12+NORMSINV(RAND())*$D$11</f>
        <v>0.244104473939072</v>
      </c>
      <c r="T426" s="16" t="n">
        <f aca="true">$D$12+NORMSINV(RAND())*$D$11</f>
        <v>0.607455861754777</v>
      </c>
      <c r="U426" s="16" t="n">
        <f aca="true">$D$12+NORMSINV(RAND())*$D$11</f>
        <v>-4.16929170571317</v>
      </c>
      <c r="V426" s="16" t="n">
        <f aca="true">$D$12+NORMSINV(RAND())*$D$11</f>
        <v>2.10366308078514</v>
      </c>
      <c r="W426" s="16" t="n">
        <f aca="true">$D$12+NORMSINV(RAND())*$D$11</f>
        <v>1.85611132511849</v>
      </c>
      <c r="X426" s="16" t="n">
        <f aca="true">$D$12+NORMSINV(RAND())*$D$11</f>
        <v>4.04114588762645</v>
      </c>
      <c r="Y426" s="16" t="n">
        <f aca="true">$D$12+NORMSINV(RAND())*$D$11</f>
        <v>-1.72616075574904</v>
      </c>
      <c r="Z426" s="16" t="n">
        <f aca="true">$D$12+NORMSINV(RAND())*$D$11</f>
        <v>1.07512176053585</v>
      </c>
      <c r="AA426" s="16" t="n">
        <f aca="true">$D$12+NORMSINV(RAND())*$D$11</f>
        <v>-4.39269902957235</v>
      </c>
    </row>
    <row r="427" customFormat="false" ht="15" hidden="false" customHeight="false" outlineLevel="0" collapsed="false">
      <c r="D427" s="16" t="n">
        <f aca="false">AVERAGE(H427:AA427)</f>
        <v>-0.469620021175915</v>
      </c>
      <c r="E427" s="16" t="n">
        <f aca="false">STDEV(H427:AA427)</f>
        <v>2.09457746649793</v>
      </c>
      <c r="F427" s="20" t="n">
        <f aca="false">IF(AND(D427-TINV(2*$D$8/100,$D$10-1)*E427/SQRT($D$10)&lt;-1,D427+TINV(2*$D$9/100,$D$10-1)*E427/SQRT($D$10)&gt;1),1,0)</f>
        <v>0</v>
      </c>
      <c r="G427" s="16"/>
      <c r="H427" s="16" t="n">
        <f aca="true">$D$12+NORMSINV(RAND())*$D$11</f>
        <v>2.84096967524506</v>
      </c>
      <c r="I427" s="16" t="n">
        <f aca="true">$D$12+NORMSINV(RAND())*$D$11</f>
        <v>-1.96225093360814</v>
      </c>
      <c r="J427" s="16" t="n">
        <f aca="true">$D$12+NORMSINV(RAND())*$D$11</f>
        <v>-0.332319550962969</v>
      </c>
      <c r="K427" s="16" t="n">
        <f aca="true">$D$12+NORMSINV(RAND())*$D$11</f>
        <v>2.32041548992581</v>
      </c>
      <c r="L427" s="16" t="n">
        <f aca="true">$D$12+NORMSINV(RAND())*$D$11</f>
        <v>-1.07477136021141</v>
      </c>
      <c r="M427" s="16" t="n">
        <f aca="true">$D$12+NORMSINV(RAND())*$D$11</f>
        <v>0.867973181322945</v>
      </c>
      <c r="N427" s="16" t="n">
        <f aca="true">$D$12+NORMSINV(RAND())*$D$11</f>
        <v>-1.69748175688657</v>
      </c>
      <c r="O427" s="16" t="n">
        <f aca="true">$D$12+NORMSINV(RAND())*$D$11</f>
        <v>2.57799099147358</v>
      </c>
      <c r="P427" s="16" t="n">
        <f aca="true">$D$12+NORMSINV(RAND())*$D$11</f>
        <v>3.45765738438252</v>
      </c>
      <c r="Q427" s="16" t="n">
        <f aca="true">$D$12+NORMSINV(RAND())*$D$11</f>
        <v>-2.42309956039459</v>
      </c>
      <c r="R427" s="16" t="n">
        <f aca="true">$D$12+NORMSINV(RAND())*$D$11</f>
        <v>0.109441633210434</v>
      </c>
      <c r="S427" s="16" t="n">
        <f aca="true">$D$12+NORMSINV(RAND())*$D$11</f>
        <v>-0.585339476125483</v>
      </c>
      <c r="T427" s="16" t="n">
        <f aca="true">$D$12+NORMSINV(RAND())*$D$11</f>
        <v>0.773918181105684</v>
      </c>
      <c r="U427" s="16" t="n">
        <f aca="true">$D$12+NORMSINV(RAND())*$D$11</f>
        <v>-3.23530329386718</v>
      </c>
      <c r="V427" s="16" t="n">
        <f aca="true">$D$12+NORMSINV(RAND())*$D$11</f>
        <v>-0.739908263627828</v>
      </c>
      <c r="W427" s="16" t="n">
        <f aca="true">$D$12+NORMSINV(RAND())*$D$11</f>
        <v>-3.93562907099421</v>
      </c>
      <c r="X427" s="16" t="n">
        <f aca="true">$D$12+NORMSINV(RAND())*$D$11</f>
        <v>-0.0977728524224178</v>
      </c>
      <c r="Y427" s="16" t="n">
        <f aca="true">$D$12+NORMSINV(RAND())*$D$11</f>
        <v>-1.46870611586278</v>
      </c>
      <c r="Z427" s="16" t="n">
        <f aca="true">$D$12+NORMSINV(RAND())*$D$11</f>
        <v>-2.36086164203183</v>
      </c>
      <c r="AA427" s="16" t="n">
        <f aca="true">$D$12+NORMSINV(RAND())*$D$11</f>
        <v>-2.42732308318893</v>
      </c>
    </row>
    <row r="428" customFormat="false" ht="15" hidden="false" customHeight="false" outlineLevel="0" collapsed="false">
      <c r="D428" s="16" t="n">
        <f aca="false">AVERAGE(H428:AA428)</f>
        <v>-0.612031357336114</v>
      </c>
      <c r="E428" s="16" t="n">
        <f aca="false">STDEV(H428:AA428)</f>
        <v>3.06389901667991</v>
      </c>
      <c r="F428" s="20" t="n">
        <f aca="false">IF(AND(D428-TINV(2*$D$8/100,$D$10-1)*E428/SQRT($D$10)&lt;-1,D428+TINV(2*$D$9/100,$D$10-1)*E428/SQRT($D$10)&gt;1),1,0)</f>
        <v>0</v>
      </c>
      <c r="G428" s="16"/>
      <c r="H428" s="16" t="n">
        <f aca="true">$D$12+NORMSINV(RAND())*$D$11</f>
        <v>-0.0634984978846768</v>
      </c>
      <c r="I428" s="16" t="n">
        <f aca="true">$D$12+NORMSINV(RAND())*$D$11</f>
        <v>-2.92188088022916</v>
      </c>
      <c r="J428" s="16" t="n">
        <f aca="true">$D$12+NORMSINV(RAND())*$D$11</f>
        <v>-3.30141438341664</v>
      </c>
      <c r="K428" s="16" t="n">
        <f aca="true">$D$12+NORMSINV(RAND())*$D$11</f>
        <v>-6.23678617317376</v>
      </c>
      <c r="L428" s="16" t="n">
        <f aca="true">$D$12+NORMSINV(RAND())*$D$11</f>
        <v>0.339031313831495</v>
      </c>
      <c r="M428" s="16" t="n">
        <f aca="true">$D$12+NORMSINV(RAND())*$D$11</f>
        <v>-3.42356878466015</v>
      </c>
      <c r="N428" s="16" t="n">
        <f aca="true">$D$12+NORMSINV(RAND())*$D$11</f>
        <v>1.02007199228027</v>
      </c>
      <c r="O428" s="16" t="n">
        <f aca="true">$D$12+NORMSINV(RAND())*$D$11</f>
        <v>-1.14415984767628</v>
      </c>
      <c r="P428" s="16" t="n">
        <f aca="true">$D$12+NORMSINV(RAND())*$D$11</f>
        <v>-7.56585150385149</v>
      </c>
      <c r="Q428" s="16" t="n">
        <f aca="true">$D$12+NORMSINV(RAND())*$D$11</f>
        <v>1.24403330764591</v>
      </c>
      <c r="R428" s="16" t="n">
        <f aca="true">$D$12+NORMSINV(RAND())*$D$11</f>
        <v>-2.5550044170471</v>
      </c>
      <c r="S428" s="16" t="n">
        <f aca="true">$D$12+NORMSINV(RAND())*$D$11</f>
        <v>0.977236270891964</v>
      </c>
      <c r="T428" s="16" t="n">
        <f aca="true">$D$12+NORMSINV(RAND())*$D$11</f>
        <v>4.39007484785646</v>
      </c>
      <c r="U428" s="16" t="n">
        <f aca="true">$D$12+NORMSINV(RAND())*$D$11</f>
        <v>-0.8132251093814</v>
      </c>
      <c r="V428" s="16" t="n">
        <f aca="true">$D$12+NORMSINV(RAND())*$D$11</f>
        <v>0.609156096517863</v>
      </c>
      <c r="W428" s="16" t="n">
        <f aca="true">$D$12+NORMSINV(RAND())*$D$11</f>
        <v>-1.46462527736967</v>
      </c>
      <c r="X428" s="16" t="n">
        <f aca="true">$D$12+NORMSINV(RAND())*$D$11</f>
        <v>0.841608221686309</v>
      </c>
      <c r="Y428" s="16" t="n">
        <f aca="true">$D$12+NORMSINV(RAND())*$D$11</f>
        <v>3.33977215533788</v>
      </c>
      <c r="Z428" s="16" t="n">
        <f aca="true">$D$12+NORMSINV(RAND())*$D$11</f>
        <v>1.08840784669697</v>
      </c>
      <c r="AA428" s="16" t="n">
        <f aca="true">$D$12+NORMSINV(RAND())*$D$11</f>
        <v>3.39999567522293</v>
      </c>
    </row>
    <row r="429" customFormat="false" ht="15" hidden="false" customHeight="false" outlineLevel="0" collapsed="false">
      <c r="D429" s="16" t="n">
        <f aca="false">AVERAGE(H429:AA429)</f>
        <v>0.378415895810338</v>
      </c>
      <c r="E429" s="16" t="n">
        <f aca="false">STDEV(H429:AA429)</f>
        <v>2.43226176092726</v>
      </c>
      <c r="F429" s="20" t="n">
        <f aca="false">IF(AND(D429-TINV(2*$D$8/100,$D$10-1)*E429/SQRT($D$10)&lt;-1,D429+TINV(2*$D$9/100,$D$10-1)*E429/SQRT($D$10)&gt;1),1,0)</f>
        <v>0</v>
      </c>
      <c r="G429" s="16"/>
      <c r="H429" s="16" t="n">
        <f aca="true">$D$12+NORMSINV(RAND())*$D$11</f>
        <v>-1.79078023691709</v>
      </c>
      <c r="I429" s="16" t="n">
        <f aca="true">$D$12+NORMSINV(RAND())*$D$11</f>
        <v>-3.73038231460226</v>
      </c>
      <c r="J429" s="16" t="n">
        <f aca="true">$D$12+NORMSINV(RAND())*$D$11</f>
        <v>0.960944418542845</v>
      </c>
      <c r="K429" s="16" t="n">
        <f aca="true">$D$12+NORMSINV(RAND())*$D$11</f>
        <v>4.51167016396881</v>
      </c>
      <c r="L429" s="16" t="n">
        <f aca="true">$D$12+NORMSINV(RAND())*$D$11</f>
        <v>-2.82158896782271</v>
      </c>
      <c r="M429" s="16" t="n">
        <f aca="true">$D$12+NORMSINV(RAND())*$D$11</f>
        <v>-3.16967582487083</v>
      </c>
      <c r="N429" s="16" t="n">
        <f aca="true">$D$12+NORMSINV(RAND())*$D$11</f>
        <v>0.112457697805566</v>
      </c>
      <c r="O429" s="16" t="n">
        <f aca="true">$D$12+NORMSINV(RAND())*$D$11</f>
        <v>0.53789929045438</v>
      </c>
      <c r="P429" s="16" t="n">
        <f aca="true">$D$12+NORMSINV(RAND())*$D$11</f>
        <v>0.0482197615351433</v>
      </c>
      <c r="Q429" s="16" t="n">
        <f aca="true">$D$12+NORMSINV(RAND())*$D$11</f>
        <v>2.05882048501207</v>
      </c>
      <c r="R429" s="16" t="n">
        <f aca="true">$D$12+NORMSINV(RAND())*$D$11</f>
        <v>2.58762252345199</v>
      </c>
      <c r="S429" s="16" t="n">
        <f aca="true">$D$12+NORMSINV(RAND())*$D$11</f>
        <v>-2.82879471743888</v>
      </c>
      <c r="T429" s="16" t="n">
        <f aca="true">$D$12+NORMSINV(RAND())*$D$11</f>
        <v>0.0457460257187413</v>
      </c>
      <c r="U429" s="16" t="n">
        <f aca="true">$D$12+NORMSINV(RAND())*$D$11</f>
        <v>-1.78352711437999</v>
      </c>
      <c r="V429" s="16" t="n">
        <f aca="true">$D$12+NORMSINV(RAND())*$D$11</f>
        <v>3.82604651701629</v>
      </c>
      <c r="W429" s="16" t="n">
        <f aca="true">$D$12+NORMSINV(RAND())*$D$11</f>
        <v>0.760265308399209</v>
      </c>
      <c r="X429" s="16" t="n">
        <f aca="true">$D$12+NORMSINV(RAND())*$D$11</f>
        <v>3.0796384636918</v>
      </c>
      <c r="Y429" s="16" t="n">
        <f aca="true">$D$12+NORMSINV(RAND())*$D$11</f>
        <v>3.06270397097105</v>
      </c>
      <c r="Z429" s="16" t="n">
        <f aca="true">$D$12+NORMSINV(RAND())*$D$11</f>
        <v>1.31928138226434</v>
      </c>
      <c r="AA429" s="16" t="n">
        <f aca="true">$D$12+NORMSINV(RAND())*$D$11</f>
        <v>0.781751083406285</v>
      </c>
    </row>
    <row r="430" customFormat="false" ht="15" hidden="false" customHeight="false" outlineLevel="0" collapsed="false">
      <c r="D430" s="16" t="n">
        <f aca="false">AVERAGE(H430:AA430)</f>
        <v>0.496056754104096</v>
      </c>
      <c r="E430" s="16" t="n">
        <f aca="false">STDEV(H430:AA430)</f>
        <v>1.86650346304409</v>
      </c>
      <c r="F430" s="20" t="n">
        <f aca="false">IF(AND(D430-TINV(2*$D$8/100,$D$10-1)*E430/SQRT($D$10)&lt;-1,D430+TINV(2*$D$9/100,$D$10-1)*E430/SQRT($D$10)&gt;1),1,0)</f>
        <v>0</v>
      </c>
      <c r="G430" s="16"/>
      <c r="H430" s="16" t="n">
        <f aca="true">$D$12+NORMSINV(RAND())*$D$11</f>
        <v>-1.10343041866613</v>
      </c>
      <c r="I430" s="16" t="n">
        <f aca="true">$D$12+NORMSINV(RAND())*$D$11</f>
        <v>-0.335806941300253</v>
      </c>
      <c r="J430" s="16" t="n">
        <f aca="true">$D$12+NORMSINV(RAND())*$D$11</f>
        <v>1.40941005292818</v>
      </c>
      <c r="K430" s="16" t="n">
        <f aca="true">$D$12+NORMSINV(RAND())*$D$11</f>
        <v>4.05236090663211</v>
      </c>
      <c r="L430" s="16" t="n">
        <f aca="true">$D$12+NORMSINV(RAND())*$D$11</f>
        <v>1.9047442250901</v>
      </c>
      <c r="M430" s="16" t="n">
        <f aca="true">$D$12+NORMSINV(RAND())*$D$11</f>
        <v>3.3370887755275</v>
      </c>
      <c r="N430" s="16" t="n">
        <f aca="true">$D$12+NORMSINV(RAND())*$D$11</f>
        <v>-1.46764010999233</v>
      </c>
      <c r="O430" s="16" t="n">
        <f aca="true">$D$12+NORMSINV(RAND())*$D$11</f>
        <v>-0.289660477566422</v>
      </c>
      <c r="P430" s="16" t="n">
        <f aca="true">$D$12+NORMSINV(RAND())*$D$11</f>
        <v>0.572193210430705</v>
      </c>
      <c r="Q430" s="16" t="n">
        <f aca="true">$D$12+NORMSINV(RAND())*$D$11</f>
        <v>0.909606485278311</v>
      </c>
      <c r="R430" s="16" t="n">
        <f aca="true">$D$12+NORMSINV(RAND())*$D$11</f>
        <v>4.21010093851066</v>
      </c>
      <c r="S430" s="16" t="n">
        <f aca="true">$D$12+NORMSINV(RAND())*$D$11</f>
        <v>0.183530689438893</v>
      </c>
      <c r="T430" s="16" t="n">
        <f aca="true">$D$12+NORMSINV(RAND())*$D$11</f>
        <v>0.242457898495783</v>
      </c>
      <c r="U430" s="16" t="n">
        <f aca="true">$D$12+NORMSINV(RAND())*$D$11</f>
        <v>-1.83966616810737</v>
      </c>
      <c r="V430" s="16" t="n">
        <f aca="true">$D$12+NORMSINV(RAND())*$D$11</f>
        <v>0.728973374264869</v>
      </c>
      <c r="W430" s="16" t="n">
        <f aca="true">$D$12+NORMSINV(RAND())*$D$11</f>
        <v>-1.34691348000854</v>
      </c>
      <c r="X430" s="16" t="n">
        <f aca="true">$D$12+NORMSINV(RAND())*$D$11</f>
        <v>-0.87953243256867</v>
      </c>
      <c r="Y430" s="16" t="n">
        <f aca="true">$D$12+NORMSINV(RAND())*$D$11</f>
        <v>0.396431249270736</v>
      </c>
      <c r="Z430" s="16" t="n">
        <f aca="true">$D$12+NORMSINV(RAND())*$D$11</f>
        <v>-2.4370097724328</v>
      </c>
      <c r="AA430" s="16" t="n">
        <f aca="true">$D$12+NORMSINV(RAND())*$D$11</f>
        <v>1.67389707685659</v>
      </c>
    </row>
    <row r="431" customFormat="false" ht="15" hidden="false" customHeight="false" outlineLevel="0" collapsed="false">
      <c r="D431" s="16" t="n">
        <f aca="false">AVERAGE(H431:AA431)</f>
        <v>-0.654017608326477</v>
      </c>
      <c r="E431" s="16" t="n">
        <f aca="false">STDEV(H431:AA431)</f>
        <v>2.38808500774239</v>
      </c>
      <c r="F431" s="20" t="n">
        <f aca="false">IF(AND(D431-TINV(2*$D$8/100,$D$10-1)*E431/SQRT($D$10)&lt;-1,D431+TINV(2*$D$9/100,$D$10-1)*E431/SQRT($D$10)&gt;1),1,0)</f>
        <v>0</v>
      </c>
      <c r="G431" s="16"/>
      <c r="H431" s="16" t="n">
        <f aca="true">$D$12+NORMSINV(RAND())*$D$11</f>
        <v>-1.27296219131677</v>
      </c>
      <c r="I431" s="16" t="n">
        <f aca="true">$D$12+NORMSINV(RAND())*$D$11</f>
        <v>-2.34834449099512</v>
      </c>
      <c r="J431" s="16" t="n">
        <f aca="true">$D$12+NORMSINV(RAND())*$D$11</f>
        <v>-1.14372002243656</v>
      </c>
      <c r="K431" s="16" t="n">
        <f aca="true">$D$12+NORMSINV(RAND())*$D$11</f>
        <v>-0.962230405346879</v>
      </c>
      <c r="L431" s="16" t="n">
        <f aca="true">$D$12+NORMSINV(RAND())*$D$11</f>
        <v>2.26641760859535</v>
      </c>
      <c r="M431" s="16" t="n">
        <f aca="true">$D$12+NORMSINV(RAND())*$D$11</f>
        <v>0.0632758721300638</v>
      </c>
      <c r="N431" s="16" t="n">
        <f aca="true">$D$12+NORMSINV(RAND())*$D$11</f>
        <v>-0.948880526460567</v>
      </c>
      <c r="O431" s="16" t="n">
        <f aca="true">$D$12+NORMSINV(RAND())*$D$11</f>
        <v>6.27767317051032</v>
      </c>
      <c r="P431" s="16" t="n">
        <f aca="true">$D$12+NORMSINV(RAND())*$D$11</f>
        <v>-2.21794941949347</v>
      </c>
      <c r="Q431" s="16" t="n">
        <f aca="true">$D$12+NORMSINV(RAND())*$D$11</f>
        <v>-1.78489557886941</v>
      </c>
      <c r="R431" s="16" t="n">
        <f aca="true">$D$12+NORMSINV(RAND())*$D$11</f>
        <v>3.75666633921051</v>
      </c>
      <c r="S431" s="16" t="n">
        <f aca="true">$D$12+NORMSINV(RAND())*$D$11</f>
        <v>-0.563874998130947</v>
      </c>
      <c r="T431" s="16" t="n">
        <f aca="true">$D$12+NORMSINV(RAND())*$D$11</f>
        <v>-3.32837686275153</v>
      </c>
      <c r="U431" s="16" t="n">
        <f aca="true">$D$12+NORMSINV(RAND())*$D$11</f>
        <v>-1.07601746232701</v>
      </c>
      <c r="V431" s="16" t="n">
        <f aca="true">$D$12+NORMSINV(RAND())*$D$11</f>
        <v>-1.44986804794831</v>
      </c>
      <c r="W431" s="16" t="n">
        <f aca="true">$D$12+NORMSINV(RAND())*$D$11</f>
        <v>-0.931914062709073</v>
      </c>
      <c r="X431" s="16" t="n">
        <f aca="true">$D$12+NORMSINV(RAND())*$D$11</f>
        <v>0.128931939685295</v>
      </c>
      <c r="Y431" s="16" t="n">
        <f aca="true">$D$12+NORMSINV(RAND())*$D$11</f>
        <v>-3.88562602397098</v>
      </c>
      <c r="Z431" s="16" t="n">
        <f aca="true">$D$12+NORMSINV(RAND())*$D$11</f>
        <v>-0.701997304361637</v>
      </c>
      <c r="AA431" s="16" t="n">
        <f aca="true">$D$12+NORMSINV(RAND())*$D$11</f>
        <v>-2.95665969954281</v>
      </c>
    </row>
    <row r="432" customFormat="false" ht="15" hidden="false" customHeight="false" outlineLevel="0" collapsed="false">
      <c r="D432" s="16" t="n">
        <f aca="false">AVERAGE(H432:AA432)</f>
        <v>-0.358148877393509</v>
      </c>
      <c r="E432" s="16" t="n">
        <f aca="false">STDEV(H432:AA432)</f>
        <v>2.32449601064704</v>
      </c>
      <c r="F432" s="20" t="n">
        <f aca="false">IF(AND(D432-TINV(2*$D$8/100,$D$10-1)*E432/SQRT($D$10)&lt;-1,D432+TINV(2*$D$9/100,$D$10-1)*E432/SQRT($D$10)&gt;1),1,0)</f>
        <v>0</v>
      </c>
      <c r="G432" s="16"/>
      <c r="H432" s="16" t="n">
        <f aca="true">$D$12+NORMSINV(RAND())*$D$11</f>
        <v>-0.629523697146826</v>
      </c>
      <c r="I432" s="16" t="n">
        <f aca="true">$D$12+NORMSINV(RAND())*$D$11</f>
        <v>-1.99034899374696</v>
      </c>
      <c r="J432" s="16" t="n">
        <f aca="true">$D$12+NORMSINV(RAND())*$D$11</f>
        <v>-2.42527524042195</v>
      </c>
      <c r="K432" s="16" t="n">
        <f aca="true">$D$12+NORMSINV(RAND())*$D$11</f>
        <v>-0.0640830615754944</v>
      </c>
      <c r="L432" s="16" t="n">
        <f aca="true">$D$12+NORMSINV(RAND())*$D$11</f>
        <v>-0.455152242407649</v>
      </c>
      <c r="M432" s="16" t="n">
        <f aca="true">$D$12+NORMSINV(RAND())*$D$11</f>
        <v>1.7775513371056</v>
      </c>
      <c r="N432" s="16" t="n">
        <f aca="true">$D$12+NORMSINV(RAND())*$D$11</f>
        <v>4.08977591670924</v>
      </c>
      <c r="O432" s="16" t="n">
        <f aca="true">$D$12+NORMSINV(RAND())*$D$11</f>
        <v>2.79310566924743</v>
      </c>
      <c r="P432" s="16" t="n">
        <f aca="true">$D$12+NORMSINV(RAND())*$D$11</f>
        <v>-2.415550917801</v>
      </c>
      <c r="Q432" s="16" t="n">
        <f aca="true">$D$12+NORMSINV(RAND())*$D$11</f>
        <v>-1.01099011840035</v>
      </c>
      <c r="R432" s="16" t="n">
        <f aca="true">$D$12+NORMSINV(RAND())*$D$11</f>
        <v>0.626475445402551</v>
      </c>
      <c r="S432" s="16" t="n">
        <f aca="true">$D$12+NORMSINV(RAND())*$D$11</f>
        <v>-1.31106412645508</v>
      </c>
      <c r="T432" s="16" t="n">
        <f aca="true">$D$12+NORMSINV(RAND())*$D$11</f>
        <v>-2.50106692637025</v>
      </c>
      <c r="U432" s="16" t="n">
        <f aca="true">$D$12+NORMSINV(RAND())*$D$11</f>
        <v>2.15812261187093</v>
      </c>
      <c r="V432" s="16" t="n">
        <f aca="true">$D$12+NORMSINV(RAND())*$D$11</f>
        <v>0.416705195459382</v>
      </c>
      <c r="W432" s="16" t="n">
        <f aca="true">$D$12+NORMSINV(RAND())*$D$11</f>
        <v>-2.62687109209556</v>
      </c>
      <c r="X432" s="16" t="n">
        <f aca="true">$D$12+NORMSINV(RAND())*$D$11</f>
        <v>3.33049883298563</v>
      </c>
      <c r="Y432" s="16" t="n">
        <f aca="true">$D$12+NORMSINV(RAND())*$D$11</f>
        <v>-1.23867084577132</v>
      </c>
      <c r="Z432" s="16" t="n">
        <f aca="true">$D$12+NORMSINV(RAND())*$D$11</f>
        <v>-5.22435297892542</v>
      </c>
      <c r="AA432" s="16" t="n">
        <f aca="true">$D$12+NORMSINV(RAND())*$D$11</f>
        <v>-0.462262315533112</v>
      </c>
    </row>
    <row r="433" customFormat="false" ht="15" hidden="false" customHeight="false" outlineLevel="0" collapsed="false">
      <c r="D433" s="16" t="n">
        <f aca="false">AVERAGE(H433:AA433)</f>
        <v>0.0772422154837282</v>
      </c>
      <c r="E433" s="16" t="n">
        <f aca="false">STDEV(H433:AA433)</f>
        <v>2.56986882509472</v>
      </c>
      <c r="F433" s="20" t="n">
        <f aca="false">IF(AND(D433-TINV(2*$D$8/100,$D$10-1)*E433/SQRT($D$10)&lt;-1,D433+TINV(2*$D$9/100,$D$10-1)*E433/SQRT($D$10)&gt;1),1,0)</f>
        <v>0</v>
      </c>
      <c r="G433" s="16"/>
      <c r="H433" s="16" t="n">
        <f aca="true">$D$12+NORMSINV(RAND())*$D$11</f>
        <v>-0.351073038528697</v>
      </c>
      <c r="I433" s="16" t="n">
        <f aca="true">$D$12+NORMSINV(RAND())*$D$11</f>
        <v>1.67930557124192</v>
      </c>
      <c r="J433" s="16" t="n">
        <f aca="true">$D$12+NORMSINV(RAND())*$D$11</f>
        <v>-3.20918495962877</v>
      </c>
      <c r="K433" s="16" t="n">
        <f aca="true">$D$12+NORMSINV(RAND())*$D$11</f>
        <v>-0.421322981013262</v>
      </c>
      <c r="L433" s="16" t="n">
        <f aca="true">$D$12+NORMSINV(RAND())*$D$11</f>
        <v>-2.57514157702392</v>
      </c>
      <c r="M433" s="16" t="n">
        <f aca="true">$D$12+NORMSINV(RAND())*$D$11</f>
        <v>1.85498769639323</v>
      </c>
      <c r="N433" s="16" t="n">
        <f aca="true">$D$12+NORMSINV(RAND())*$D$11</f>
        <v>-3.19444206647391</v>
      </c>
      <c r="O433" s="16" t="n">
        <f aca="true">$D$12+NORMSINV(RAND())*$D$11</f>
        <v>0.944716469259686</v>
      </c>
      <c r="P433" s="16" t="n">
        <f aca="true">$D$12+NORMSINV(RAND())*$D$11</f>
        <v>3.32517704209202</v>
      </c>
      <c r="Q433" s="16" t="n">
        <f aca="true">$D$12+NORMSINV(RAND())*$D$11</f>
        <v>2.15393153059481</v>
      </c>
      <c r="R433" s="16" t="n">
        <f aca="true">$D$12+NORMSINV(RAND())*$D$11</f>
        <v>0.551951448177782</v>
      </c>
      <c r="S433" s="16" t="n">
        <f aca="true">$D$12+NORMSINV(RAND())*$D$11</f>
        <v>-1.36887445369651</v>
      </c>
      <c r="T433" s="16" t="n">
        <f aca="true">$D$12+NORMSINV(RAND())*$D$11</f>
        <v>-4.79190820934157</v>
      </c>
      <c r="U433" s="16" t="n">
        <f aca="true">$D$12+NORMSINV(RAND())*$D$11</f>
        <v>-3.97374517006867</v>
      </c>
      <c r="V433" s="16" t="n">
        <f aca="true">$D$12+NORMSINV(RAND())*$D$11</f>
        <v>3.56827033635605</v>
      </c>
      <c r="W433" s="16" t="n">
        <f aca="true">$D$12+NORMSINV(RAND())*$D$11</f>
        <v>3.86882250517741</v>
      </c>
      <c r="X433" s="16" t="n">
        <f aca="true">$D$12+NORMSINV(RAND())*$D$11</f>
        <v>-0.0457468213163662</v>
      </c>
      <c r="Y433" s="16" t="n">
        <f aca="true">$D$12+NORMSINV(RAND())*$D$11</f>
        <v>2.01157871952111</v>
      </c>
      <c r="Z433" s="16" t="n">
        <f aca="true">$D$12+NORMSINV(RAND())*$D$11</f>
        <v>1.6197466668215</v>
      </c>
      <c r="AA433" s="16" t="n">
        <f aca="true">$D$12+NORMSINV(RAND())*$D$11</f>
        <v>-0.102204398869268</v>
      </c>
    </row>
    <row r="434" customFormat="false" ht="15" hidden="false" customHeight="false" outlineLevel="0" collapsed="false">
      <c r="D434" s="16" t="n">
        <f aca="false">AVERAGE(H434:AA434)</f>
        <v>0.16514481624564</v>
      </c>
      <c r="E434" s="16" t="n">
        <f aca="false">STDEV(H434:AA434)</f>
        <v>2.59673057226013</v>
      </c>
      <c r="F434" s="20" t="n">
        <f aca="false">IF(AND(D434-TINV(2*$D$8/100,$D$10-1)*E434/SQRT($D$10)&lt;-1,D434+TINV(2*$D$9/100,$D$10-1)*E434/SQRT($D$10)&gt;1),1,0)</f>
        <v>0</v>
      </c>
      <c r="G434" s="16"/>
      <c r="H434" s="16" t="n">
        <f aca="true">$D$12+NORMSINV(RAND())*$D$11</f>
        <v>2.82961377745262</v>
      </c>
      <c r="I434" s="16" t="n">
        <f aca="true">$D$12+NORMSINV(RAND())*$D$11</f>
        <v>1.87095395254034</v>
      </c>
      <c r="J434" s="16" t="n">
        <f aca="true">$D$12+NORMSINV(RAND())*$D$11</f>
        <v>0.609965445605788</v>
      </c>
      <c r="K434" s="16" t="n">
        <f aca="true">$D$12+NORMSINV(RAND())*$D$11</f>
        <v>-0.903165026417633</v>
      </c>
      <c r="L434" s="16" t="n">
        <f aca="true">$D$12+NORMSINV(RAND())*$D$11</f>
        <v>-1.06705761122271</v>
      </c>
      <c r="M434" s="16" t="n">
        <f aca="true">$D$12+NORMSINV(RAND())*$D$11</f>
        <v>-0.476522382766512</v>
      </c>
      <c r="N434" s="16" t="n">
        <f aca="true">$D$12+NORMSINV(RAND())*$D$11</f>
        <v>-0.623413441674104</v>
      </c>
      <c r="O434" s="16" t="n">
        <f aca="true">$D$12+NORMSINV(RAND())*$D$11</f>
        <v>0.507202486290507</v>
      </c>
      <c r="P434" s="16" t="n">
        <f aca="true">$D$12+NORMSINV(RAND())*$D$11</f>
        <v>-1.51024522171895</v>
      </c>
      <c r="Q434" s="16" t="n">
        <f aca="true">$D$12+NORMSINV(RAND())*$D$11</f>
        <v>0.404312055429176</v>
      </c>
      <c r="R434" s="16" t="n">
        <f aca="true">$D$12+NORMSINV(RAND())*$D$11</f>
        <v>-1.3539040062683</v>
      </c>
      <c r="S434" s="16" t="n">
        <f aca="true">$D$12+NORMSINV(RAND())*$D$11</f>
        <v>2.01482604127288</v>
      </c>
      <c r="T434" s="16" t="n">
        <f aca="true">$D$12+NORMSINV(RAND())*$D$11</f>
        <v>-6.07308784037834</v>
      </c>
      <c r="U434" s="16" t="n">
        <f aca="true">$D$12+NORMSINV(RAND())*$D$11</f>
        <v>4.4065414117562</v>
      </c>
      <c r="V434" s="16" t="n">
        <f aca="true">$D$12+NORMSINV(RAND())*$D$11</f>
        <v>0.663870002143663</v>
      </c>
      <c r="W434" s="16" t="n">
        <f aca="true">$D$12+NORMSINV(RAND())*$D$11</f>
        <v>-2.14413680133845</v>
      </c>
      <c r="X434" s="16" t="n">
        <f aca="true">$D$12+NORMSINV(RAND())*$D$11</f>
        <v>1.53523215137175</v>
      </c>
      <c r="Y434" s="16" t="n">
        <f aca="true">$D$12+NORMSINV(RAND())*$D$11</f>
        <v>-3.23892203527521</v>
      </c>
      <c r="Z434" s="16" t="n">
        <f aca="true">$D$12+NORMSINV(RAND())*$D$11</f>
        <v>5.60099985452078</v>
      </c>
      <c r="AA434" s="16" t="n">
        <f aca="true">$D$12+NORMSINV(RAND())*$D$11</f>
        <v>0.249833513589326</v>
      </c>
    </row>
    <row r="435" customFormat="false" ht="15" hidden="false" customHeight="false" outlineLevel="0" collapsed="false">
      <c r="D435" s="16" t="n">
        <f aca="false">AVERAGE(H435:AA435)</f>
        <v>0.568284088328584</v>
      </c>
      <c r="E435" s="16" t="n">
        <f aca="false">STDEV(H435:AA435)</f>
        <v>2.09950554762474</v>
      </c>
      <c r="F435" s="20" t="n">
        <f aca="false">IF(AND(D435-TINV(2*$D$8/100,$D$10-1)*E435/SQRT($D$10)&lt;-1,D435+TINV(2*$D$9/100,$D$10-1)*E435/SQRT($D$10)&gt;1),1,0)</f>
        <v>0</v>
      </c>
      <c r="G435" s="16"/>
      <c r="H435" s="16" t="n">
        <f aca="true">$D$12+NORMSINV(RAND())*$D$11</f>
        <v>-3.79142705817499</v>
      </c>
      <c r="I435" s="16" t="n">
        <f aca="true">$D$12+NORMSINV(RAND())*$D$11</f>
        <v>0.8632449244281</v>
      </c>
      <c r="J435" s="16" t="n">
        <f aca="true">$D$12+NORMSINV(RAND())*$D$11</f>
        <v>2.9387621203938</v>
      </c>
      <c r="K435" s="16" t="n">
        <f aca="true">$D$12+NORMSINV(RAND())*$D$11</f>
        <v>2.732937820801</v>
      </c>
      <c r="L435" s="16" t="n">
        <f aca="true">$D$12+NORMSINV(RAND())*$D$11</f>
        <v>3.30292908404834</v>
      </c>
      <c r="M435" s="16" t="n">
        <f aca="true">$D$12+NORMSINV(RAND())*$D$11</f>
        <v>3.00446866711583</v>
      </c>
      <c r="N435" s="16" t="n">
        <f aca="true">$D$12+NORMSINV(RAND())*$D$11</f>
        <v>-1.99802180128936</v>
      </c>
      <c r="O435" s="16" t="n">
        <f aca="true">$D$12+NORMSINV(RAND())*$D$11</f>
        <v>-1.26336235562244</v>
      </c>
      <c r="P435" s="16" t="n">
        <f aca="true">$D$12+NORMSINV(RAND())*$D$11</f>
        <v>1.24005188321142</v>
      </c>
      <c r="Q435" s="16" t="n">
        <f aca="true">$D$12+NORMSINV(RAND())*$D$11</f>
        <v>2.50659957764689</v>
      </c>
      <c r="R435" s="16" t="n">
        <f aca="true">$D$12+NORMSINV(RAND())*$D$11</f>
        <v>-0.512285598506088</v>
      </c>
      <c r="S435" s="16" t="n">
        <f aca="true">$D$12+NORMSINV(RAND())*$D$11</f>
        <v>0.912965098712003</v>
      </c>
      <c r="T435" s="16" t="n">
        <f aca="true">$D$12+NORMSINV(RAND())*$D$11</f>
        <v>-2.06770486117112</v>
      </c>
      <c r="U435" s="16" t="n">
        <f aca="true">$D$12+NORMSINV(RAND())*$D$11</f>
        <v>0.800773205512582</v>
      </c>
      <c r="V435" s="16" t="n">
        <f aca="true">$D$12+NORMSINV(RAND())*$D$11</f>
        <v>4.32754370959725</v>
      </c>
      <c r="W435" s="16" t="n">
        <f aca="true">$D$12+NORMSINV(RAND())*$D$11</f>
        <v>-0.136352966485841</v>
      </c>
      <c r="X435" s="16" t="n">
        <f aca="true">$D$12+NORMSINV(RAND())*$D$11</f>
        <v>-0.378724797575788</v>
      </c>
      <c r="Y435" s="16" t="n">
        <f aca="true">$D$12+NORMSINV(RAND())*$D$11</f>
        <v>-0.0173836432552821</v>
      </c>
      <c r="Z435" s="16" t="n">
        <f aca="true">$D$12+NORMSINV(RAND())*$D$11</f>
        <v>-0.292592163254217</v>
      </c>
      <c r="AA435" s="16" t="n">
        <f aca="true">$D$12+NORMSINV(RAND())*$D$11</f>
        <v>-0.806739079560424</v>
      </c>
    </row>
    <row r="436" customFormat="false" ht="15" hidden="false" customHeight="false" outlineLevel="0" collapsed="false">
      <c r="D436" s="16" t="n">
        <f aca="false">AVERAGE(H436:AA436)</f>
        <v>0.832189565245596</v>
      </c>
      <c r="E436" s="16" t="n">
        <f aca="false">STDEV(H436:AA436)</f>
        <v>2.14148175691493</v>
      </c>
      <c r="F436" s="20" t="n">
        <f aca="false">IF(AND(D436-TINV(2*$D$8/100,$D$10-1)*E436/SQRT($D$10)&lt;-1,D436+TINV(2*$D$9/100,$D$10-1)*E436/SQRT($D$10)&gt;1),1,0)</f>
        <v>0</v>
      </c>
      <c r="G436" s="16"/>
      <c r="H436" s="16" t="n">
        <f aca="true">$D$12+NORMSINV(RAND())*$D$11</f>
        <v>0.723762500661046</v>
      </c>
      <c r="I436" s="16" t="n">
        <f aca="true">$D$12+NORMSINV(RAND())*$D$11</f>
        <v>2.71774561399706</v>
      </c>
      <c r="J436" s="16" t="n">
        <f aca="true">$D$12+NORMSINV(RAND())*$D$11</f>
        <v>-1.05594334008499</v>
      </c>
      <c r="K436" s="16" t="n">
        <f aca="true">$D$12+NORMSINV(RAND())*$D$11</f>
        <v>-1.51802680500905</v>
      </c>
      <c r="L436" s="16" t="n">
        <f aca="true">$D$12+NORMSINV(RAND())*$D$11</f>
        <v>1.29143380705416</v>
      </c>
      <c r="M436" s="16" t="n">
        <f aca="true">$D$12+NORMSINV(RAND())*$D$11</f>
        <v>-0.282445236456859</v>
      </c>
      <c r="N436" s="16" t="n">
        <f aca="true">$D$12+NORMSINV(RAND())*$D$11</f>
        <v>2.22389071956532</v>
      </c>
      <c r="O436" s="16" t="n">
        <f aca="true">$D$12+NORMSINV(RAND())*$D$11</f>
        <v>-0.372226089037008</v>
      </c>
      <c r="P436" s="16" t="n">
        <f aca="true">$D$12+NORMSINV(RAND())*$D$11</f>
        <v>-0.183937676922245</v>
      </c>
      <c r="Q436" s="16" t="n">
        <f aca="true">$D$12+NORMSINV(RAND())*$D$11</f>
        <v>0.844090908329544</v>
      </c>
      <c r="R436" s="16" t="n">
        <f aca="true">$D$12+NORMSINV(RAND())*$D$11</f>
        <v>2.05395697663869</v>
      </c>
      <c r="S436" s="16" t="n">
        <f aca="true">$D$12+NORMSINV(RAND())*$D$11</f>
        <v>-0.0114045008124067</v>
      </c>
      <c r="T436" s="16" t="n">
        <f aca="true">$D$12+NORMSINV(RAND())*$D$11</f>
        <v>1.75399405781264</v>
      </c>
      <c r="U436" s="16" t="n">
        <f aca="true">$D$12+NORMSINV(RAND())*$D$11</f>
        <v>3.93327685409055</v>
      </c>
      <c r="V436" s="16" t="n">
        <f aca="true">$D$12+NORMSINV(RAND())*$D$11</f>
        <v>-1.85584396441985</v>
      </c>
      <c r="W436" s="16" t="n">
        <f aca="true">$D$12+NORMSINV(RAND())*$D$11</f>
        <v>1.48174646695817</v>
      </c>
      <c r="X436" s="16" t="n">
        <f aca="true">$D$12+NORMSINV(RAND())*$D$11</f>
        <v>2.77842764499039</v>
      </c>
      <c r="Y436" s="16" t="n">
        <f aca="true">$D$12+NORMSINV(RAND())*$D$11</f>
        <v>-4.72904516515255</v>
      </c>
      <c r="Z436" s="16" t="n">
        <f aca="true">$D$12+NORMSINV(RAND())*$D$11</f>
        <v>3.17684169529751</v>
      </c>
      <c r="AA436" s="16" t="n">
        <f aca="true">$D$12+NORMSINV(RAND())*$D$11</f>
        <v>3.67349683741181</v>
      </c>
    </row>
    <row r="437" customFormat="false" ht="15" hidden="false" customHeight="false" outlineLevel="0" collapsed="false">
      <c r="D437" s="16" t="n">
        <f aca="false">AVERAGE(H437:AA437)</f>
        <v>-1.27167981298389</v>
      </c>
      <c r="E437" s="16" t="n">
        <f aca="false">STDEV(H437:AA437)</f>
        <v>2.09118264055242</v>
      </c>
      <c r="F437" s="20" t="n">
        <f aca="false">IF(AND(D437-TINV(2*$D$8/100,$D$10-1)*E437/SQRT($D$10)&lt;-1,D437+TINV(2*$D$9/100,$D$10-1)*E437/SQRT($D$10)&gt;1),1,0)</f>
        <v>0</v>
      </c>
      <c r="G437" s="16"/>
      <c r="H437" s="16" t="n">
        <f aca="true">$D$12+NORMSINV(RAND())*$D$11</f>
        <v>0.20703992547833</v>
      </c>
      <c r="I437" s="16" t="n">
        <f aca="true">$D$12+NORMSINV(RAND())*$D$11</f>
        <v>2.1731011952361</v>
      </c>
      <c r="J437" s="16" t="n">
        <f aca="true">$D$12+NORMSINV(RAND())*$D$11</f>
        <v>-2.56508702472388</v>
      </c>
      <c r="K437" s="16" t="n">
        <f aca="true">$D$12+NORMSINV(RAND())*$D$11</f>
        <v>-1.6443990231612</v>
      </c>
      <c r="L437" s="16" t="n">
        <f aca="true">$D$12+NORMSINV(RAND())*$D$11</f>
        <v>-0.629801276451466</v>
      </c>
      <c r="M437" s="16" t="n">
        <f aca="true">$D$12+NORMSINV(RAND())*$D$11</f>
        <v>-2.15701481090949</v>
      </c>
      <c r="N437" s="16" t="n">
        <f aca="true">$D$12+NORMSINV(RAND())*$D$11</f>
        <v>-2.873598952885</v>
      </c>
      <c r="O437" s="16" t="n">
        <f aca="true">$D$12+NORMSINV(RAND())*$D$11</f>
        <v>-4.77285664219852</v>
      </c>
      <c r="P437" s="16" t="n">
        <f aca="true">$D$12+NORMSINV(RAND())*$D$11</f>
        <v>0.422828868579988</v>
      </c>
      <c r="Q437" s="16" t="n">
        <f aca="true">$D$12+NORMSINV(RAND())*$D$11</f>
        <v>-1.95472316978834</v>
      </c>
      <c r="R437" s="16" t="n">
        <f aca="true">$D$12+NORMSINV(RAND())*$D$11</f>
        <v>1.37954182792515</v>
      </c>
      <c r="S437" s="16" t="n">
        <f aca="true">$D$12+NORMSINV(RAND())*$D$11</f>
        <v>2.0502707136244</v>
      </c>
      <c r="T437" s="16" t="n">
        <f aca="true">$D$12+NORMSINV(RAND())*$D$11</f>
        <v>-1.17908532445672</v>
      </c>
      <c r="U437" s="16" t="n">
        <f aca="true">$D$12+NORMSINV(RAND())*$D$11</f>
        <v>-3.62886838775698</v>
      </c>
      <c r="V437" s="16" t="n">
        <f aca="true">$D$12+NORMSINV(RAND())*$D$11</f>
        <v>0.572431916389216</v>
      </c>
      <c r="W437" s="16" t="n">
        <f aca="true">$D$12+NORMSINV(RAND())*$D$11</f>
        <v>-2.56836639593384</v>
      </c>
      <c r="X437" s="16" t="n">
        <f aca="true">$D$12+NORMSINV(RAND())*$D$11</f>
        <v>0.238386955049196</v>
      </c>
      <c r="Y437" s="16" t="n">
        <f aca="true">$D$12+NORMSINV(RAND())*$D$11</f>
        <v>-5.26181493930205</v>
      </c>
      <c r="Z437" s="16" t="n">
        <f aca="true">$D$12+NORMSINV(RAND())*$D$11</f>
        <v>-2.21583677327816</v>
      </c>
      <c r="AA437" s="16" t="n">
        <f aca="true">$D$12+NORMSINV(RAND())*$D$11</f>
        <v>-1.0257449411146</v>
      </c>
    </row>
    <row r="438" customFormat="false" ht="15" hidden="false" customHeight="false" outlineLevel="0" collapsed="false">
      <c r="D438" s="16" t="n">
        <f aca="false">AVERAGE(H438:AA438)</f>
        <v>-0.540069385523545</v>
      </c>
      <c r="E438" s="16" t="n">
        <f aca="false">STDEV(H438:AA438)</f>
        <v>1.71665241770593</v>
      </c>
      <c r="F438" s="20" t="n">
        <f aca="false">IF(AND(D438-TINV(2*$D$8/100,$D$10-1)*E438/SQRT($D$10)&lt;-1,D438+TINV(2*$D$9/100,$D$10-1)*E438/SQRT($D$10)&gt;1),1,0)</f>
        <v>0</v>
      </c>
      <c r="G438" s="16"/>
      <c r="H438" s="16" t="n">
        <f aca="true">$D$12+NORMSINV(RAND())*$D$11</f>
        <v>2.13081667269132</v>
      </c>
      <c r="I438" s="16" t="n">
        <f aca="true">$D$12+NORMSINV(RAND())*$D$11</f>
        <v>1.23331452158879</v>
      </c>
      <c r="J438" s="16" t="n">
        <f aca="true">$D$12+NORMSINV(RAND())*$D$11</f>
        <v>1.44184503893734</v>
      </c>
      <c r="K438" s="16" t="n">
        <f aca="true">$D$12+NORMSINV(RAND())*$D$11</f>
        <v>-1.79726000242804</v>
      </c>
      <c r="L438" s="16" t="n">
        <f aca="true">$D$12+NORMSINV(RAND())*$D$11</f>
        <v>0.839958136123062</v>
      </c>
      <c r="M438" s="16" t="n">
        <f aca="true">$D$12+NORMSINV(RAND())*$D$11</f>
        <v>-1.79374815791795</v>
      </c>
      <c r="N438" s="16" t="n">
        <f aca="true">$D$12+NORMSINV(RAND())*$D$11</f>
        <v>-0.865578429283442</v>
      </c>
      <c r="O438" s="16" t="n">
        <f aca="true">$D$12+NORMSINV(RAND())*$D$11</f>
        <v>1.87848070203865</v>
      </c>
      <c r="P438" s="16" t="n">
        <f aca="true">$D$12+NORMSINV(RAND())*$D$11</f>
        <v>-3.12737039029852</v>
      </c>
      <c r="Q438" s="16" t="n">
        <f aca="true">$D$12+NORMSINV(RAND())*$D$11</f>
        <v>-0.448609098767622</v>
      </c>
      <c r="R438" s="16" t="n">
        <f aca="true">$D$12+NORMSINV(RAND())*$D$11</f>
        <v>-0.707352334434838</v>
      </c>
      <c r="S438" s="16" t="n">
        <f aca="true">$D$12+NORMSINV(RAND())*$D$11</f>
        <v>-0.0722546795434543</v>
      </c>
      <c r="T438" s="16" t="n">
        <f aca="true">$D$12+NORMSINV(RAND())*$D$11</f>
        <v>-2.27419085421782</v>
      </c>
      <c r="U438" s="16" t="n">
        <f aca="true">$D$12+NORMSINV(RAND())*$D$11</f>
        <v>-0.173337805963343</v>
      </c>
      <c r="V438" s="16" t="n">
        <f aca="true">$D$12+NORMSINV(RAND())*$D$11</f>
        <v>-1.5105385724544</v>
      </c>
      <c r="W438" s="16" t="n">
        <f aca="true">$D$12+NORMSINV(RAND())*$D$11</f>
        <v>-2.88211686091847</v>
      </c>
      <c r="X438" s="16" t="n">
        <f aca="true">$D$12+NORMSINV(RAND())*$D$11</f>
        <v>-2.17243592608505</v>
      </c>
      <c r="Y438" s="16" t="n">
        <f aca="true">$D$12+NORMSINV(RAND())*$D$11</f>
        <v>2.36550466680835</v>
      </c>
      <c r="Z438" s="16" t="n">
        <f aca="true">$D$12+NORMSINV(RAND())*$D$11</f>
        <v>-0.552374009590069</v>
      </c>
      <c r="AA438" s="16" t="n">
        <f aca="true">$D$12+NORMSINV(RAND())*$D$11</f>
        <v>-2.31414032675539</v>
      </c>
    </row>
    <row r="439" customFormat="false" ht="15" hidden="false" customHeight="false" outlineLevel="0" collapsed="false">
      <c r="D439" s="16" t="n">
        <f aca="false">AVERAGE(H439:AA439)</f>
        <v>-0.303500791572466</v>
      </c>
      <c r="E439" s="16" t="n">
        <f aca="false">STDEV(H439:AA439)</f>
        <v>2.31873544968488</v>
      </c>
      <c r="F439" s="20" t="n">
        <f aca="false">IF(AND(D439-TINV(2*$D$8/100,$D$10-1)*E439/SQRT($D$10)&lt;-1,D439+TINV(2*$D$9/100,$D$10-1)*E439/SQRT($D$10)&gt;1),1,0)</f>
        <v>0</v>
      </c>
      <c r="G439" s="16"/>
      <c r="H439" s="16" t="n">
        <f aca="true">$D$12+NORMSINV(RAND())*$D$11</f>
        <v>-5.21789130844364</v>
      </c>
      <c r="I439" s="16" t="n">
        <f aca="true">$D$12+NORMSINV(RAND())*$D$11</f>
        <v>-4.1889341606028</v>
      </c>
      <c r="J439" s="16" t="n">
        <f aca="true">$D$12+NORMSINV(RAND())*$D$11</f>
        <v>3.35382288815727</v>
      </c>
      <c r="K439" s="16" t="n">
        <f aca="true">$D$12+NORMSINV(RAND())*$D$11</f>
        <v>-1.43735950100852</v>
      </c>
      <c r="L439" s="16" t="n">
        <f aca="true">$D$12+NORMSINV(RAND())*$D$11</f>
        <v>-0.806713663469012</v>
      </c>
      <c r="M439" s="16" t="n">
        <f aca="true">$D$12+NORMSINV(RAND())*$D$11</f>
        <v>0.00210094897991088</v>
      </c>
      <c r="N439" s="16" t="n">
        <f aca="true">$D$12+NORMSINV(RAND())*$D$11</f>
        <v>3.64180226288704</v>
      </c>
      <c r="O439" s="16" t="n">
        <f aca="true">$D$12+NORMSINV(RAND())*$D$11</f>
        <v>2.01268573704567</v>
      </c>
      <c r="P439" s="16" t="n">
        <f aca="true">$D$12+NORMSINV(RAND())*$D$11</f>
        <v>-1.54788652041563</v>
      </c>
      <c r="Q439" s="16" t="n">
        <f aca="true">$D$12+NORMSINV(RAND())*$D$11</f>
        <v>-0.696497862513214</v>
      </c>
      <c r="R439" s="16" t="n">
        <f aca="true">$D$12+NORMSINV(RAND())*$D$11</f>
        <v>-0.869280940394302</v>
      </c>
      <c r="S439" s="16" t="n">
        <f aca="true">$D$12+NORMSINV(RAND())*$D$11</f>
        <v>0.882381364318028</v>
      </c>
      <c r="T439" s="16" t="n">
        <f aca="true">$D$12+NORMSINV(RAND())*$D$11</f>
        <v>1.1058760678129</v>
      </c>
      <c r="U439" s="16" t="n">
        <f aca="true">$D$12+NORMSINV(RAND())*$D$11</f>
        <v>-2.33748506633985</v>
      </c>
      <c r="V439" s="16" t="n">
        <f aca="true">$D$12+NORMSINV(RAND())*$D$11</f>
        <v>1.75676813579139</v>
      </c>
      <c r="W439" s="16" t="n">
        <f aca="true">$D$12+NORMSINV(RAND())*$D$11</f>
        <v>-1.66252700117288</v>
      </c>
      <c r="X439" s="16" t="n">
        <f aca="true">$D$12+NORMSINV(RAND())*$D$11</f>
        <v>-0.0240797174800749</v>
      </c>
      <c r="Y439" s="16" t="n">
        <f aca="true">$D$12+NORMSINV(RAND())*$D$11</f>
        <v>-0.389484792351915</v>
      </c>
      <c r="Z439" s="16" t="n">
        <f aca="true">$D$12+NORMSINV(RAND())*$D$11</f>
        <v>2.49771012966645</v>
      </c>
      <c r="AA439" s="16" t="n">
        <f aca="true">$D$12+NORMSINV(RAND())*$D$11</f>
        <v>-2.14502283191615</v>
      </c>
    </row>
    <row r="440" customFormat="false" ht="15" hidden="false" customHeight="false" outlineLevel="0" collapsed="false">
      <c r="D440" s="16" t="n">
        <f aca="false">AVERAGE(H440:AA440)</f>
        <v>-0.46087002939867</v>
      </c>
      <c r="E440" s="16" t="n">
        <f aca="false">STDEV(H440:AA440)</f>
        <v>2.97310731451771</v>
      </c>
      <c r="F440" s="20" t="n">
        <f aca="false">IF(AND(D440-TINV(2*$D$8/100,$D$10-1)*E440/SQRT($D$10)&lt;-1,D440+TINV(2*$D$9/100,$D$10-1)*E440/SQRT($D$10)&gt;1),1,0)</f>
        <v>0</v>
      </c>
      <c r="G440" s="16"/>
      <c r="H440" s="16" t="n">
        <f aca="true">$D$12+NORMSINV(RAND())*$D$11</f>
        <v>4.99559812013832</v>
      </c>
      <c r="I440" s="16" t="n">
        <f aca="true">$D$12+NORMSINV(RAND())*$D$11</f>
        <v>0.863911406375208</v>
      </c>
      <c r="J440" s="16" t="n">
        <f aca="true">$D$12+NORMSINV(RAND())*$D$11</f>
        <v>-3.73377222463553</v>
      </c>
      <c r="K440" s="16" t="n">
        <f aca="true">$D$12+NORMSINV(RAND())*$D$11</f>
        <v>2.69332878581518</v>
      </c>
      <c r="L440" s="16" t="n">
        <f aca="true">$D$12+NORMSINV(RAND())*$D$11</f>
        <v>2.00099744618343</v>
      </c>
      <c r="M440" s="16" t="n">
        <f aca="true">$D$12+NORMSINV(RAND())*$D$11</f>
        <v>-6.2662546038852</v>
      </c>
      <c r="N440" s="16" t="n">
        <f aca="true">$D$12+NORMSINV(RAND())*$D$11</f>
        <v>3.58307843771952</v>
      </c>
      <c r="O440" s="16" t="n">
        <f aca="true">$D$12+NORMSINV(RAND())*$D$11</f>
        <v>-1.68316539969468</v>
      </c>
      <c r="P440" s="16" t="n">
        <f aca="true">$D$12+NORMSINV(RAND())*$D$11</f>
        <v>2.09107149113783</v>
      </c>
      <c r="Q440" s="16" t="n">
        <f aca="true">$D$12+NORMSINV(RAND())*$D$11</f>
        <v>1.87328091024655</v>
      </c>
      <c r="R440" s="16" t="n">
        <f aca="true">$D$12+NORMSINV(RAND())*$D$11</f>
        <v>-1.20600111386695</v>
      </c>
      <c r="S440" s="16" t="n">
        <f aca="true">$D$12+NORMSINV(RAND())*$D$11</f>
        <v>-0.363388735997812</v>
      </c>
      <c r="T440" s="16" t="n">
        <f aca="true">$D$12+NORMSINV(RAND())*$D$11</f>
        <v>-2.53141332966499</v>
      </c>
      <c r="U440" s="16" t="n">
        <f aca="true">$D$12+NORMSINV(RAND())*$D$11</f>
        <v>1.17543785079939</v>
      </c>
      <c r="V440" s="16" t="n">
        <f aca="true">$D$12+NORMSINV(RAND())*$D$11</f>
        <v>-2.78435420845014</v>
      </c>
      <c r="W440" s="16" t="n">
        <f aca="true">$D$12+NORMSINV(RAND())*$D$11</f>
        <v>1.51002522027955</v>
      </c>
      <c r="X440" s="16" t="n">
        <f aca="true">$D$12+NORMSINV(RAND())*$D$11</f>
        <v>-1.40472749751645</v>
      </c>
      <c r="Y440" s="16" t="n">
        <f aca="true">$D$12+NORMSINV(RAND())*$D$11</f>
        <v>-1.80874398351743</v>
      </c>
      <c r="Z440" s="16" t="n">
        <f aca="true">$D$12+NORMSINV(RAND())*$D$11</f>
        <v>-4.01527922367731</v>
      </c>
      <c r="AA440" s="16" t="n">
        <f aca="true">$D$12+NORMSINV(RAND())*$D$11</f>
        <v>-4.2070299357619</v>
      </c>
    </row>
    <row r="441" customFormat="false" ht="15" hidden="false" customHeight="false" outlineLevel="0" collapsed="false">
      <c r="D441" s="16" t="n">
        <f aca="false">AVERAGE(H441:AA441)</f>
        <v>0.0767182665441843</v>
      </c>
      <c r="E441" s="16" t="n">
        <f aca="false">STDEV(H441:AA441)</f>
        <v>1.84603195988423</v>
      </c>
      <c r="F441" s="20" t="n">
        <f aca="false">IF(AND(D441-TINV(2*$D$8/100,$D$10-1)*E441/SQRT($D$10)&lt;-1,D441+TINV(2*$D$9/100,$D$10-1)*E441/SQRT($D$10)&gt;1),1,0)</f>
        <v>0</v>
      </c>
      <c r="G441" s="16"/>
      <c r="H441" s="16" t="n">
        <f aca="true">$D$12+NORMSINV(RAND())*$D$11</f>
        <v>0.408023170809025</v>
      </c>
      <c r="I441" s="16" t="n">
        <f aca="true">$D$12+NORMSINV(RAND())*$D$11</f>
        <v>0.950817145790561</v>
      </c>
      <c r="J441" s="16" t="n">
        <f aca="true">$D$12+NORMSINV(RAND())*$D$11</f>
        <v>0.256846114070453</v>
      </c>
      <c r="K441" s="16" t="n">
        <f aca="true">$D$12+NORMSINV(RAND())*$D$11</f>
        <v>1.45799199265811</v>
      </c>
      <c r="L441" s="16" t="n">
        <f aca="true">$D$12+NORMSINV(RAND())*$D$11</f>
        <v>-1.1401151928878</v>
      </c>
      <c r="M441" s="16" t="n">
        <f aca="true">$D$12+NORMSINV(RAND())*$D$11</f>
        <v>-0.0777742730931199</v>
      </c>
      <c r="N441" s="16" t="n">
        <f aca="true">$D$12+NORMSINV(RAND())*$D$11</f>
        <v>-1.826947658763</v>
      </c>
      <c r="O441" s="16" t="n">
        <f aca="true">$D$12+NORMSINV(RAND())*$D$11</f>
        <v>-0.144964489608009</v>
      </c>
      <c r="P441" s="16" t="n">
        <f aca="true">$D$12+NORMSINV(RAND())*$D$11</f>
        <v>0.994317212168415</v>
      </c>
      <c r="Q441" s="16" t="n">
        <f aca="true">$D$12+NORMSINV(RAND())*$D$11</f>
        <v>3.09006288023119</v>
      </c>
      <c r="R441" s="16" t="n">
        <f aca="true">$D$12+NORMSINV(RAND())*$D$11</f>
        <v>3.15122839338062</v>
      </c>
      <c r="S441" s="16" t="n">
        <f aca="true">$D$12+NORMSINV(RAND())*$D$11</f>
        <v>-0.80766616498275</v>
      </c>
      <c r="T441" s="16" t="n">
        <f aca="true">$D$12+NORMSINV(RAND())*$D$11</f>
        <v>-1.97885201166961</v>
      </c>
      <c r="U441" s="16" t="n">
        <f aca="true">$D$12+NORMSINV(RAND())*$D$11</f>
        <v>-0.219232865991876</v>
      </c>
      <c r="V441" s="16" t="n">
        <f aca="true">$D$12+NORMSINV(RAND())*$D$11</f>
        <v>-3.37929198543488</v>
      </c>
      <c r="W441" s="16" t="n">
        <f aca="true">$D$12+NORMSINV(RAND())*$D$11</f>
        <v>2.21829956141191</v>
      </c>
      <c r="X441" s="16" t="n">
        <f aca="true">$D$12+NORMSINV(RAND())*$D$11</f>
        <v>-2.52823711538051</v>
      </c>
      <c r="Y441" s="16" t="n">
        <f aca="true">$D$12+NORMSINV(RAND())*$D$11</f>
        <v>-1.83359986553757</v>
      </c>
      <c r="Z441" s="16" t="n">
        <f aca="true">$D$12+NORMSINV(RAND())*$D$11</f>
        <v>0.626303726337731</v>
      </c>
      <c r="AA441" s="16" t="n">
        <f aca="true">$D$12+NORMSINV(RAND())*$D$11</f>
        <v>2.31715675737478</v>
      </c>
    </row>
    <row r="442" customFormat="false" ht="15" hidden="false" customHeight="false" outlineLevel="0" collapsed="false">
      <c r="D442" s="16" t="n">
        <f aca="false">AVERAGE(H442:AA442)</f>
        <v>0.902697011346024</v>
      </c>
      <c r="E442" s="16" t="n">
        <f aca="false">STDEV(H442:AA442)</f>
        <v>1.75371863700935</v>
      </c>
      <c r="F442" s="20" t="n">
        <f aca="false">IF(AND(D442-TINV(2*$D$8/100,$D$10-1)*E442/SQRT($D$10)&lt;-1,D442+TINV(2*$D$9/100,$D$10-1)*E442/SQRT($D$10)&gt;1),1,0)</f>
        <v>0</v>
      </c>
      <c r="G442" s="16"/>
      <c r="H442" s="16" t="n">
        <f aca="true">$D$12+NORMSINV(RAND())*$D$11</f>
        <v>1.54856176317822</v>
      </c>
      <c r="I442" s="16" t="n">
        <f aca="true">$D$12+NORMSINV(RAND())*$D$11</f>
        <v>2.44632391435257</v>
      </c>
      <c r="J442" s="16" t="n">
        <f aca="true">$D$12+NORMSINV(RAND())*$D$11</f>
        <v>-0.599902063318679</v>
      </c>
      <c r="K442" s="16" t="n">
        <f aca="true">$D$12+NORMSINV(RAND())*$D$11</f>
        <v>1.07420435401674</v>
      </c>
      <c r="L442" s="16" t="n">
        <f aca="true">$D$12+NORMSINV(RAND())*$D$11</f>
        <v>-2.02122142638815</v>
      </c>
      <c r="M442" s="16" t="n">
        <f aca="true">$D$12+NORMSINV(RAND())*$D$11</f>
        <v>-0.468340648973071</v>
      </c>
      <c r="N442" s="16" t="n">
        <f aca="true">$D$12+NORMSINV(RAND())*$D$11</f>
        <v>1.91818192567854</v>
      </c>
      <c r="O442" s="16" t="n">
        <f aca="true">$D$12+NORMSINV(RAND())*$D$11</f>
        <v>0.24916450434454</v>
      </c>
      <c r="P442" s="16" t="n">
        <f aca="true">$D$12+NORMSINV(RAND())*$D$11</f>
        <v>4.08419152888708</v>
      </c>
      <c r="Q442" s="16" t="n">
        <f aca="true">$D$12+NORMSINV(RAND())*$D$11</f>
        <v>-0.958722104579596</v>
      </c>
      <c r="R442" s="16" t="n">
        <f aca="true">$D$12+NORMSINV(RAND())*$D$11</f>
        <v>1.21952194377513</v>
      </c>
      <c r="S442" s="16" t="n">
        <f aca="true">$D$12+NORMSINV(RAND())*$D$11</f>
        <v>0.558892129161873</v>
      </c>
      <c r="T442" s="16" t="n">
        <f aca="true">$D$12+NORMSINV(RAND())*$D$11</f>
        <v>-0.292671702525644</v>
      </c>
      <c r="U442" s="16" t="n">
        <f aca="true">$D$12+NORMSINV(RAND())*$D$11</f>
        <v>4.9444816757231</v>
      </c>
      <c r="V442" s="16" t="n">
        <f aca="true">$D$12+NORMSINV(RAND())*$D$11</f>
        <v>0.144182295692901</v>
      </c>
      <c r="W442" s="16" t="n">
        <f aca="true">$D$12+NORMSINV(RAND())*$D$11</f>
        <v>0.382049208515994</v>
      </c>
      <c r="X442" s="16" t="n">
        <f aca="true">$D$12+NORMSINV(RAND())*$D$11</f>
        <v>-0.280354263312804</v>
      </c>
      <c r="Y442" s="16" t="n">
        <f aca="true">$D$12+NORMSINV(RAND())*$D$11</f>
        <v>-0.554125904897342</v>
      </c>
      <c r="Z442" s="16" t="n">
        <f aca="true">$D$12+NORMSINV(RAND())*$D$11</f>
        <v>3.18089726852033</v>
      </c>
      <c r="AA442" s="16" t="n">
        <f aca="true">$D$12+NORMSINV(RAND())*$D$11</f>
        <v>1.47862582906875</v>
      </c>
    </row>
    <row r="443" customFormat="false" ht="15" hidden="false" customHeight="false" outlineLevel="0" collapsed="false">
      <c r="D443" s="16" t="n">
        <f aca="false">AVERAGE(H443:AA443)</f>
        <v>0.248458198014807</v>
      </c>
      <c r="E443" s="16" t="n">
        <f aca="false">STDEV(H443:AA443)</f>
        <v>2.35664567712407</v>
      </c>
      <c r="F443" s="20" t="n">
        <f aca="false">IF(AND(D443-TINV(2*$D$8/100,$D$10-1)*E443/SQRT($D$10)&lt;-1,D443+TINV(2*$D$9/100,$D$10-1)*E443/SQRT($D$10)&gt;1),1,0)</f>
        <v>0</v>
      </c>
      <c r="G443" s="16"/>
      <c r="H443" s="16" t="n">
        <f aca="true">$D$12+NORMSINV(RAND())*$D$11</f>
        <v>-3.23886190794244</v>
      </c>
      <c r="I443" s="16" t="n">
        <f aca="true">$D$12+NORMSINV(RAND())*$D$11</f>
        <v>-1.14930972679761</v>
      </c>
      <c r="J443" s="16" t="n">
        <f aca="true">$D$12+NORMSINV(RAND())*$D$11</f>
        <v>0.186499384855033</v>
      </c>
      <c r="K443" s="16" t="n">
        <f aca="true">$D$12+NORMSINV(RAND())*$D$11</f>
        <v>-1.2876018978012</v>
      </c>
      <c r="L443" s="16" t="n">
        <f aca="true">$D$12+NORMSINV(RAND())*$D$11</f>
        <v>-3.16751383941536</v>
      </c>
      <c r="M443" s="16" t="n">
        <f aca="true">$D$12+NORMSINV(RAND())*$D$11</f>
        <v>2.36724150311741</v>
      </c>
      <c r="N443" s="16" t="n">
        <f aca="true">$D$12+NORMSINV(RAND())*$D$11</f>
        <v>-2.34496135553484</v>
      </c>
      <c r="O443" s="16" t="n">
        <f aca="true">$D$12+NORMSINV(RAND())*$D$11</f>
        <v>-0.12794939718047</v>
      </c>
      <c r="P443" s="16" t="n">
        <f aca="true">$D$12+NORMSINV(RAND())*$D$11</f>
        <v>3.72302045854912</v>
      </c>
      <c r="Q443" s="16" t="n">
        <f aca="true">$D$12+NORMSINV(RAND())*$D$11</f>
        <v>-0.0716942585839797</v>
      </c>
      <c r="R443" s="16" t="n">
        <f aca="true">$D$12+NORMSINV(RAND())*$D$11</f>
        <v>3.71674333580838</v>
      </c>
      <c r="S443" s="16" t="n">
        <f aca="true">$D$12+NORMSINV(RAND())*$D$11</f>
        <v>1.59301739601116</v>
      </c>
      <c r="T443" s="16" t="n">
        <f aca="true">$D$12+NORMSINV(RAND())*$D$11</f>
        <v>-0.826491754196542</v>
      </c>
      <c r="U443" s="16" t="n">
        <f aca="true">$D$12+NORMSINV(RAND())*$D$11</f>
        <v>0.994410167458472</v>
      </c>
      <c r="V443" s="16" t="n">
        <f aca="true">$D$12+NORMSINV(RAND())*$D$11</f>
        <v>-1.46251005930067</v>
      </c>
      <c r="W443" s="16" t="n">
        <f aca="true">$D$12+NORMSINV(RAND())*$D$11</f>
        <v>0.0485692970061588</v>
      </c>
      <c r="X443" s="16" t="n">
        <f aca="true">$D$12+NORMSINV(RAND())*$D$11</f>
        <v>0.146441798555718</v>
      </c>
      <c r="Y443" s="16" t="n">
        <f aca="true">$D$12+NORMSINV(RAND())*$D$11</f>
        <v>5.31289264288414</v>
      </c>
      <c r="Z443" s="16" t="n">
        <f aca="true">$D$12+NORMSINV(RAND())*$D$11</f>
        <v>-1.91976708581504</v>
      </c>
      <c r="AA443" s="16" t="n">
        <f aca="true">$D$12+NORMSINV(RAND())*$D$11</f>
        <v>2.4769892586187</v>
      </c>
    </row>
    <row r="444" customFormat="false" ht="15" hidden="false" customHeight="false" outlineLevel="0" collapsed="false">
      <c r="D444" s="16" t="n">
        <f aca="false">AVERAGE(H444:AA444)</f>
        <v>-1.0882120380147</v>
      </c>
      <c r="E444" s="16" t="n">
        <f aca="false">STDEV(H444:AA444)</f>
        <v>2.66063381773273</v>
      </c>
      <c r="F444" s="20" t="n">
        <f aca="false">IF(AND(D444-TINV(2*$D$8/100,$D$10-1)*E444/SQRT($D$10)&lt;-1,D444+TINV(2*$D$9/100,$D$10-1)*E444/SQRT($D$10)&gt;1),1,0)</f>
        <v>0</v>
      </c>
      <c r="G444" s="16"/>
      <c r="H444" s="16" t="n">
        <f aca="true">$D$12+NORMSINV(RAND())*$D$11</f>
        <v>6.90022908768724</v>
      </c>
      <c r="I444" s="16" t="n">
        <f aca="true">$D$12+NORMSINV(RAND())*$D$11</f>
        <v>-2.24903885041206</v>
      </c>
      <c r="J444" s="16" t="n">
        <f aca="true">$D$12+NORMSINV(RAND())*$D$11</f>
        <v>1.07478363922569</v>
      </c>
      <c r="K444" s="16" t="n">
        <f aca="true">$D$12+NORMSINV(RAND())*$D$11</f>
        <v>-0.979965632707204</v>
      </c>
      <c r="L444" s="16" t="n">
        <f aca="true">$D$12+NORMSINV(RAND())*$D$11</f>
        <v>-1.24086978860768</v>
      </c>
      <c r="M444" s="16" t="n">
        <f aca="true">$D$12+NORMSINV(RAND())*$D$11</f>
        <v>-2.96319444763944</v>
      </c>
      <c r="N444" s="16" t="n">
        <f aca="true">$D$12+NORMSINV(RAND())*$D$11</f>
        <v>-3.33870617387127</v>
      </c>
      <c r="O444" s="16" t="n">
        <f aca="true">$D$12+NORMSINV(RAND())*$D$11</f>
        <v>-4.35719917925511</v>
      </c>
      <c r="P444" s="16" t="n">
        <f aca="true">$D$12+NORMSINV(RAND())*$D$11</f>
        <v>1.30893533093246</v>
      </c>
      <c r="Q444" s="16" t="n">
        <f aca="true">$D$12+NORMSINV(RAND())*$D$11</f>
        <v>-0.135669693952558</v>
      </c>
      <c r="R444" s="16" t="n">
        <f aca="true">$D$12+NORMSINV(RAND())*$D$11</f>
        <v>-3.79062121934031</v>
      </c>
      <c r="S444" s="16" t="n">
        <f aca="true">$D$12+NORMSINV(RAND())*$D$11</f>
        <v>0.502592889793357</v>
      </c>
      <c r="T444" s="16" t="n">
        <f aca="true">$D$12+NORMSINV(RAND())*$D$11</f>
        <v>-3.02619895586135</v>
      </c>
      <c r="U444" s="16" t="n">
        <f aca="true">$D$12+NORMSINV(RAND())*$D$11</f>
        <v>-4.75413729468985</v>
      </c>
      <c r="V444" s="16" t="n">
        <f aca="true">$D$12+NORMSINV(RAND())*$D$11</f>
        <v>-2.34021246980751</v>
      </c>
      <c r="W444" s="16" t="n">
        <f aca="true">$D$12+NORMSINV(RAND())*$D$11</f>
        <v>0.11620890740318</v>
      </c>
      <c r="X444" s="16" t="n">
        <f aca="true">$D$12+NORMSINV(RAND())*$D$11</f>
        <v>-2.30949213216617</v>
      </c>
      <c r="Y444" s="16" t="n">
        <f aca="true">$D$12+NORMSINV(RAND())*$D$11</f>
        <v>1.5547915762086</v>
      </c>
      <c r="Z444" s="16" t="n">
        <f aca="true">$D$12+NORMSINV(RAND())*$D$11</f>
        <v>-1.07268517648306</v>
      </c>
      <c r="AA444" s="16" t="n">
        <f aca="true">$D$12+NORMSINV(RAND())*$D$11</f>
        <v>-0.663791176750892</v>
      </c>
    </row>
    <row r="445" customFormat="false" ht="15" hidden="false" customHeight="false" outlineLevel="0" collapsed="false">
      <c r="D445" s="16" t="n">
        <f aca="false">AVERAGE(H445:AA445)</f>
        <v>-0.305959990869384</v>
      </c>
      <c r="E445" s="16" t="n">
        <f aca="false">STDEV(H445:AA445)</f>
        <v>2.63814817464322</v>
      </c>
      <c r="F445" s="20" t="n">
        <f aca="false">IF(AND(D445-TINV(2*$D$8/100,$D$10-1)*E445/SQRT($D$10)&lt;-1,D445+TINV(2*$D$9/100,$D$10-1)*E445/SQRT($D$10)&gt;1),1,0)</f>
        <v>0</v>
      </c>
      <c r="G445" s="16"/>
      <c r="H445" s="16" t="n">
        <f aca="true">$D$12+NORMSINV(RAND())*$D$11</f>
        <v>-2.91322210424155</v>
      </c>
      <c r="I445" s="16" t="n">
        <f aca="true">$D$12+NORMSINV(RAND())*$D$11</f>
        <v>0.0150628193273778</v>
      </c>
      <c r="J445" s="16" t="n">
        <f aca="true">$D$12+NORMSINV(RAND())*$D$11</f>
        <v>-4.3038377608546</v>
      </c>
      <c r="K445" s="16" t="n">
        <f aca="true">$D$12+NORMSINV(RAND())*$D$11</f>
        <v>2.68589692408231</v>
      </c>
      <c r="L445" s="16" t="n">
        <f aca="true">$D$12+NORMSINV(RAND())*$D$11</f>
        <v>-2.98194998487467</v>
      </c>
      <c r="M445" s="16" t="n">
        <f aca="true">$D$12+NORMSINV(RAND())*$D$11</f>
        <v>-4.0214807891402</v>
      </c>
      <c r="N445" s="16" t="n">
        <f aca="true">$D$12+NORMSINV(RAND())*$D$11</f>
        <v>-2.05951612545837</v>
      </c>
      <c r="O445" s="16" t="n">
        <f aca="true">$D$12+NORMSINV(RAND())*$D$11</f>
        <v>2.58704191663134</v>
      </c>
      <c r="P445" s="16" t="n">
        <f aca="true">$D$12+NORMSINV(RAND())*$D$11</f>
        <v>-4.60655915575679</v>
      </c>
      <c r="Q445" s="16" t="n">
        <f aca="true">$D$12+NORMSINV(RAND())*$D$11</f>
        <v>0.981639615286044</v>
      </c>
      <c r="R445" s="16" t="n">
        <f aca="true">$D$12+NORMSINV(RAND())*$D$11</f>
        <v>1.9353406983352</v>
      </c>
      <c r="S445" s="16" t="n">
        <f aca="true">$D$12+NORMSINV(RAND())*$D$11</f>
        <v>-0.794580306761847</v>
      </c>
      <c r="T445" s="16" t="n">
        <f aca="true">$D$12+NORMSINV(RAND())*$D$11</f>
        <v>0.714469220807317</v>
      </c>
      <c r="U445" s="16" t="n">
        <f aca="true">$D$12+NORMSINV(RAND())*$D$11</f>
        <v>0.0466706757812878</v>
      </c>
      <c r="V445" s="16" t="n">
        <f aca="true">$D$12+NORMSINV(RAND())*$D$11</f>
        <v>2.62297341210554</v>
      </c>
      <c r="W445" s="16" t="n">
        <f aca="true">$D$12+NORMSINV(RAND())*$D$11</f>
        <v>3.93352240980184</v>
      </c>
      <c r="X445" s="16" t="n">
        <f aca="true">$D$12+NORMSINV(RAND())*$D$11</f>
        <v>-1.04846093090227</v>
      </c>
      <c r="Y445" s="16" t="n">
        <f aca="true">$D$12+NORMSINV(RAND())*$D$11</f>
        <v>-0.145040110562016</v>
      </c>
      <c r="Z445" s="16" t="n">
        <f aca="true">$D$12+NORMSINV(RAND())*$D$11</f>
        <v>3.12436858282772</v>
      </c>
      <c r="AA445" s="16" t="n">
        <f aca="true">$D$12+NORMSINV(RAND())*$D$11</f>
        <v>-1.89153882382135</v>
      </c>
    </row>
    <row r="446" customFormat="false" ht="15" hidden="false" customHeight="false" outlineLevel="0" collapsed="false">
      <c r="D446" s="16" t="n">
        <f aca="false">AVERAGE(H446:AA446)</f>
        <v>0.453897707460485</v>
      </c>
      <c r="E446" s="16" t="n">
        <f aca="false">STDEV(H446:AA446)</f>
        <v>2.0896781365458</v>
      </c>
      <c r="F446" s="20" t="n">
        <f aca="false">IF(AND(D446-TINV(2*$D$8/100,$D$10-1)*E446/SQRT($D$10)&lt;-1,D446+TINV(2*$D$9/100,$D$10-1)*E446/SQRT($D$10)&gt;1),1,0)</f>
        <v>0</v>
      </c>
      <c r="G446" s="16"/>
      <c r="H446" s="16" t="n">
        <f aca="true">$D$12+NORMSINV(RAND())*$D$11</f>
        <v>-0.275018337033528</v>
      </c>
      <c r="I446" s="16" t="n">
        <f aca="true">$D$12+NORMSINV(RAND())*$D$11</f>
        <v>-0.611057360924111</v>
      </c>
      <c r="J446" s="16" t="n">
        <f aca="true">$D$12+NORMSINV(RAND())*$D$11</f>
        <v>0.666337937009201</v>
      </c>
      <c r="K446" s="16" t="n">
        <f aca="true">$D$12+NORMSINV(RAND())*$D$11</f>
        <v>-1.90534813645314</v>
      </c>
      <c r="L446" s="16" t="n">
        <f aca="true">$D$12+NORMSINV(RAND())*$D$11</f>
        <v>1.33430824200069</v>
      </c>
      <c r="M446" s="16" t="n">
        <f aca="true">$D$12+NORMSINV(RAND())*$D$11</f>
        <v>1.93276545920033</v>
      </c>
      <c r="N446" s="16" t="n">
        <f aca="true">$D$12+NORMSINV(RAND())*$D$11</f>
        <v>3.65519294244521</v>
      </c>
      <c r="O446" s="16" t="n">
        <f aca="true">$D$12+NORMSINV(RAND())*$D$11</f>
        <v>0.668159798667353</v>
      </c>
      <c r="P446" s="16" t="n">
        <f aca="true">$D$12+NORMSINV(RAND())*$D$11</f>
        <v>-2.59277624887291</v>
      </c>
      <c r="Q446" s="16" t="n">
        <f aca="true">$D$12+NORMSINV(RAND())*$D$11</f>
        <v>2.50247891308997</v>
      </c>
      <c r="R446" s="16" t="n">
        <f aca="true">$D$12+NORMSINV(RAND())*$D$11</f>
        <v>-0.613186471460011</v>
      </c>
      <c r="S446" s="16" t="n">
        <f aca="true">$D$12+NORMSINV(RAND())*$D$11</f>
        <v>4.69199304397523</v>
      </c>
      <c r="T446" s="16" t="n">
        <f aca="true">$D$12+NORMSINV(RAND())*$D$11</f>
        <v>-2.6657734056657</v>
      </c>
      <c r="U446" s="16" t="n">
        <f aca="true">$D$12+NORMSINV(RAND())*$D$11</f>
        <v>1.50349259944915</v>
      </c>
      <c r="V446" s="16" t="n">
        <f aca="true">$D$12+NORMSINV(RAND())*$D$11</f>
        <v>-0.424354926143002</v>
      </c>
      <c r="W446" s="16" t="n">
        <f aca="true">$D$12+NORMSINV(RAND())*$D$11</f>
        <v>1.66112278459565</v>
      </c>
      <c r="X446" s="16" t="n">
        <f aca="true">$D$12+NORMSINV(RAND())*$D$11</f>
        <v>-0.174383376402398</v>
      </c>
      <c r="Y446" s="16" t="n">
        <f aca="true">$D$12+NORMSINV(RAND())*$D$11</f>
        <v>2.67961289931511</v>
      </c>
      <c r="Z446" s="16" t="n">
        <f aca="true">$D$12+NORMSINV(RAND())*$D$11</f>
        <v>-2.88885149652336</v>
      </c>
      <c r="AA446" s="16" t="n">
        <f aca="true">$D$12+NORMSINV(RAND())*$D$11</f>
        <v>-0.0667607110600214</v>
      </c>
    </row>
    <row r="447" customFormat="false" ht="15" hidden="false" customHeight="false" outlineLevel="0" collapsed="false">
      <c r="D447" s="16" t="n">
        <f aca="false">AVERAGE(H447:AA447)</f>
        <v>-0.0068419834495772</v>
      </c>
      <c r="E447" s="16" t="n">
        <f aca="false">STDEV(H447:AA447)</f>
        <v>1.87184079743537</v>
      </c>
      <c r="F447" s="20" t="n">
        <f aca="false">IF(AND(D447-TINV(2*$D$8/100,$D$10-1)*E447/SQRT($D$10)&lt;-1,D447+TINV(2*$D$9/100,$D$10-1)*E447/SQRT($D$10)&gt;1),1,0)</f>
        <v>0</v>
      </c>
      <c r="G447" s="16"/>
      <c r="H447" s="16" t="n">
        <f aca="true">$D$12+NORMSINV(RAND())*$D$11</f>
        <v>-1.45849395053544</v>
      </c>
      <c r="I447" s="16" t="n">
        <f aca="true">$D$12+NORMSINV(RAND())*$D$11</f>
        <v>3.24913125372838</v>
      </c>
      <c r="J447" s="16" t="n">
        <f aca="true">$D$12+NORMSINV(RAND())*$D$11</f>
        <v>1.76061384413366</v>
      </c>
      <c r="K447" s="16" t="n">
        <f aca="true">$D$12+NORMSINV(RAND())*$D$11</f>
        <v>-0.927600910713567</v>
      </c>
      <c r="L447" s="16" t="n">
        <f aca="true">$D$12+NORMSINV(RAND())*$D$11</f>
        <v>1.84943708916305</v>
      </c>
      <c r="M447" s="16" t="n">
        <f aca="true">$D$12+NORMSINV(RAND())*$D$11</f>
        <v>-3.28276979211401</v>
      </c>
      <c r="N447" s="16" t="n">
        <f aca="true">$D$12+NORMSINV(RAND())*$D$11</f>
        <v>-0.704915455795861</v>
      </c>
      <c r="O447" s="16" t="n">
        <f aca="true">$D$12+NORMSINV(RAND())*$D$11</f>
        <v>3.08220129265674</v>
      </c>
      <c r="P447" s="16" t="n">
        <f aca="true">$D$12+NORMSINV(RAND())*$D$11</f>
        <v>-0.270378710643945</v>
      </c>
      <c r="Q447" s="16" t="n">
        <f aca="true">$D$12+NORMSINV(RAND())*$D$11</f>
        <v>0.813018347376579</v>
      </c>
      <c r="R447" s="16" t="n">
        <f aca="true">$D$12+NORMSINV(RAND())*$D$11</f>
        <v>-0.844265083733073</v>
      </c>
      <c r="S447" s="16" t="n">
        <f aca="true">$D$12+NORMSINV(RAND())*$D$11</f>
        <v>-2.12078714568809</v>
      </c>
      <c r="T447" s="16" t="n">
        <f aca="true">$D$12+NORMSINV(RAND())*$D$11</f>
        <v>0.721316243021755</v>
      </c>
      <c r="U447" s="16" t="n">
        <f aca="true">$D$12+NORMSINV(RAND())*$D$11</f>
        <v>-0.332571190360596</v>
      </c>
      <c r="V447" s="16" t="n">
        <f aca="true">$D$12+NORMSINV(RAND())*$D$11</f>
        <v>0.31099100143359</v>
      </c>
      <c r="W447" s="16" t="n">
        <f aca="true">$D$12+NORMSINV(RAND())*$D$11</f>
        <v>-1.33742922299694</v>
      </c>
      <c r="X447" s="16" t="n">
        <f aca="true">$D$12+NORMSINV(RAND())*$D$11</f>
        <v>1.98215623898948</v>
      </c>
      <c r="Y447" s="16" t="n">
        <f aca="true">$D$12+NORMSINV(RAND())*$D$11</f>
        <v>0.903254530710636</v>
      </c>
      <c r="Z447" s="16" t="n">
        <f aca="true">$D$12+NORMSINV(RAND())*$D$11</f>
        <v>0.00987216275407936</v>
      </c>
      <c r="AA447" s="16" t="n">
        <f aca="true">$D$12+NORMSINV(RAND())*$D$11</f>
        <v>-3.53962021037797</v>
      </c>
    </row>
    <row r="448" customFormat="false" ht="15" hidden="false" customHeight="false" outlineLevel="0" collapsed="false">
      <c r="D448" s="16" t="n">
        <f aca="false">AVERAGE(H448:AA448)</f>
        <v>-0.763882009823042</v>
      </c>
      <c r="E448" s="16" t="n">
        <f aca="false">STDEV(H448:AA448)</f>
        <v>2.75065780387491</v>
      </c>
      <c r="F448" s="20" t="n">
        <f aca="false">IF(AND(D448-TINV(2*$D$8/100,$D$10-1)*E448/SQRT($D$10)&lt;-1,D448+TINV(2*$D$9/100,$D$10-1)*E448/SQRT($D$10)&gt;1),1,0)</f>
        <v>0</v>
      </c>
      <c r="G448" s="16"/>
      <c r="H448" s="16" t="n">
        <f aca="true">$D$12+NORMSINV(RAND())*$D$11</f>
        <v>2.2608053287015</v>
      </c>
      <c r="I448" s="16" t="n">
        <f aca="true">$D$12+NORMSINV(RAND())*$D$11</f>
        <v>-0.767355819404848</v>
      </c>
      <c r="J448" s="16" t="n">
        <f aca="true">$D$12+NORMSINV(RAND())*$D$11</f>
        <v>-2.22335636305233</v>
      </c>
      <c r="K448" s="16" t="n">
        <f aca="true">$D$12+NORMSINV(RAND())*$D$11</f>
        <v>1.08525880529121</v>
      </c>
      <c r="L448" s="16" t="n">
        <f aca="true">$D$12+NORMSINV(RAND())*$D$11</f>
        <v>-5.4512814987848</v>
      </c>
      <c r="M448" s="16" t="n">
        <f aca="true">$D$12+NORMSINV(RAND())*$D$11</f>
        <v>3.04249837433696</v>
      </c>
      <c r="N448" s="16" t="n">
        <f aca="true">$D$12+NORMSINV(RAND())*$D$11</f>
        <v>0.101969568391859</v>
      </c>
      <c r="O448" s="16" t="n">
        <f aca="true">$D$12+NORMSINV(RAND())*$D$11</f>
        <v>2.75240519456152</v>
      </c>
      <c r="P448" s="16" t="n">
        <f aca="true">$D$12+NORMSINV(RAND())*$D$11</f>
        <v>-3.12638660602258</v>
      </c>
      <c r="Q448" s="16" t="n">
        <f aca="true">$D$12+NORMSINV(RAND())*$D$11</f>
        <v>-6.18160945111558</v>
      </c>
      <c r="R448" s="16" t="n">
        <f aca="true">$D$12+NORMSINV(RAND())*$D$11</f>
        <v>-2.02734900374654</v>
      </c>
      <c r="S448" s="16" t="n">
        <f aca="true">$D$12+NORMSINV(RAND())*$D$11</f>
        <v>1.21519836980449</v>
      </c>
      <c r="T448" s="16" t="n">
        <f aca="true">$D$12+NORMSINV(RAND())*$D$11</f>
        <v>1.76802635937118</v>
      </c>
      <c r="U448" s="16" t="n">
        <f aca="true">$D$12+NORMSINV(RAND())*$D$11</f>
        <v>1.0496661029056</v>
      </c>
      <c r="V448" s="16" t="n">
        <f aca="true">$D$12+NORMSINV(RAND())*$D$11</f>
        <v>-1.54835082978869</v>
      </c>
      <c r="W448" s="16" t="n">
        <f aca="true">$D$12+NORMSINV(RAND())*$D$11</f>
        <v>-3.42047969968879</v>
      </c>
      <c r="X448" s="16" t="n">
        <f aca="true">$D$12+NORMSINV(RAND())*$D$11</f>
        <v>2.17148841854453</v>
      </c>
      <c r="Y448" s="16" t="n">
        <f aca="true">$D$12+NORMSINV(RAND())*$D$11</f>
        <v>-3.73025703693277</v>
      </c>
      <c r="Z448" s="16" t="n">
        <f aca="true">$D$12+NORMSINV(RAND())*$D$11</f>
        <v>0.288115297074554</v>
      </c>
      <c r="AA448" s="16" t="n">
        <f aca="true">$D$12+NORMSINV(RAND())*$D$11</f>
        <v>-2.53664570690731</v>
      </c>
    </row>
    <row r="449" customFormat="false" ht="15" hidden="false" customHeight="false" outlineLevel="0" collapsed="false">
      <c r="D449" s="16" t="n">
        <f aca="false">AVERAGE(H449:AA449)</f>
        <v>0.229264504452295</v>
      </c>
      <c r="E449" s="16" t="n">
        <f aca="false">STDEV(H449:AA449)</f>
        <v>3.04670560009472</v>
      </c>
      <c r="F449" s="20" t="n">
        <f aca="false">IF(AND(D449-TINV(2*$D$8/100,$D$10-1)*E449/SQRT($D$10)&lt;-1,D449+TINV(2*$D$9/100,$D$10-1)*E449/SQRT($D$10)&gt;1),1,0)</f>
        <v>0</v>
      </c>
      <c r="G449" s="16"/>
      <c r="H449" s="16" t="n">
        <f aca="true">$D$12+NORMSINV(RAND())*$D$11</f>
        <v>2.32674519608098</v>
      </c>
      <c r="I449" s="16" t="n">
        <f aca="true">$D$12+NORMSINV(RAND())*$D$11</f>
        <v>1.2725771025799</v>
      </c>
      <c r="J449" s="16" t="n">
        <f aca="true">$D$12+NORMSINV(RAND())*$D$11</f>
        <v>1.66383410708106</v>
      </c>
      <c r="K449" s="16" t="n">
        <f aca="true">$D$12+NORMSINV(RAND())*$D$11</f>
        <v>-0.950517295557833</v>
      </c>
      <c r="L449" s="16" t="n">
        <f aca="true">$D$12+NORMSINV(RAND())*$D$11</f>
        <v>0.602921460442241</v>
      </c>
      <c r="M449" s="16" t="n">
        <f aca="true">$D$12+NORMSINV(RAND())*$D$11</f>
        <v>2.7352360205139</v>
      </c>
      <c r="N449" s="16" t="n">
        <f aca="true">$D$12+NORMSINV(RAND())*$D$11</f>
        <v>0.927875960296431</v>
      </c>
      <c r="O449" s="16" t="n">
        <f aca="true">$D$12+NORMSINV(RAND())*$D$11</f>
        <v>0.991626169563884</v>
      </c>
      <c r="P449" s="16" t="n">
        <f aca="true">$D$12+NORMSINV(RAND())*$D$11</f>
        <v>-0.977699906099466</v>
      </c>
      <c r="Q449" s="16" t="n">
        <f aca="true">$D$12+NORMSINV(RAND())*$D$11</f>
        <v>2.23086040145415</v>
      </c>
      <c r="R449" s="16" t="n">
        <f aca="true">$D$12+NORMSINV(RAND())*$D$11</f>
        <v>-2.41327083399403</v>
      </c>
      <c r="S449" s="16" t="n">
        <f aca="true">$D$12+NORMSINV(RAND())*$D$11</f>
        <v>-8.1543888266858</v>
      </c>
      <c r="T449" s="16" t="n">
        <f aca="true">$D$12+NORMSINV(RAND())*$D$11</f>
        <v>6.05242769770874</v>
      </c>
      <c r="U449" s="16" t="n">
        <f aca="true">$D$12+NORMSINV(RAND())*$D$11</f>
        <v>0.232615257342192</v>
      </c>
      <c r="V449" s="16" t="n">
        <f aca="true">$D$12+NORMSINV(RAND())*$D$11</f>
        <v>-1.80742898315461</v>
      </c>
      <c r="W449" s="16" t="n">
        <f aca="true">$D$12+NORMSINV(RAND())*$D$11</f>
        <v>-1.22246346755118</v>
      </c>
      <c r="X449" s="16" t="n">
        <f aca="true">$D$12+NORMSINV(RAND())*$D$11</f>
        <v>-2.06120871498886</v>
      </c>
      <c r="Y449" s="16" t="n">
        <f aca="true">$D$12+NORMSINV(RAND())*$D$11</f>
        <v>3.33991228208714</v>
      </c>
      <c r="Z449" s="16" t="n">
        <f aca="true">$D$12+NORMSINV(RAND())*$D$11</f>
        <v>3.20693795078479</v>
      </c>
      <c r="AA449" s="16" t="n">
        <f aca="true">$D$12+NORMSINV(RAND())*$D$11</f>
        <v>-3.41130148885774</v>
      </c>
    </row>
    <row r="450" customFormat="false" ht="15" hidden="false" customHeight="false" outlineLevel="0" collapsed="false">
      <c r="D450" s="16" t="n">
        <f aca="false">AVERAGE(H450:AA450)</f>
        <v>-0.146582667094577</v>
      </c>
      <c r="E450" s="16" t="n">
        <f aca="false">STDEV(H450:AA450)</f>
        <v>2.52678131137479</v>
      </c>
      <c r="F450" s="20" t="n">
        <f aca="false">IF(AND(D450-TINV(2*$D$8/100,$D$10-1)*E450/SQRT($D$10)&lt;-1,D450+TINV(2*$D$9/100,$D$10-1)*E450/SQRT($D$10)&gt;1),1,0)</f>
        <v>0</v>
      </c>
      <c r="G450" s="16"/>
      <c r="H450" s="16" t="n">
        <f aca="true">$D$12+NORMSINV(RAND())*$D$11</f>
        <v>-0.930649559678466</v>
      </c>
      <c r="I450" s="16" t="n">
        <f aca="true">$D$12+NORMSINV(RAND())*$D$11</f>
        <v>-0.801347815465592</v>
      </c>
      <c r="J450" s="16" t="n">
        <f aca="true">$D$12+NORMSINV(RAND())*$D$11</f>
        <v>2.07121309877137</v>
      </c>
      <c r="K450" s="16" t="n">
        <f aca="true">$D$12+NORMSINV(RAND())*$D$11</f>
        <v>2.26456812133441</v>
      </c>
      <c r="L450" s="16" t="n">
        <f aca="true">$D$12+NORMSINV(RAND())*$D$11</f>
        <v>-2.94588125988773</v>
      </c>
      <c r="M450" s="16" t="n">
        <f aca="true">$D$12+NORMSINV(RAND())*$D$11</f>
        <v>1.93776835440485</v>
      </c>
      <c r="N450" s="16" t="n">
        <f aca="true">$D$12+NORMSINV(RAND())*$D$11</f>
        <v>-0.854895329074148</v>
      </c>
      <c r="O450" s="16" t="n">
        <f aca="true">$D$12+NORMSINV(RAND())*$D$11</f>
        <v>1.09409502182528</v>
      </c>
      <c r="P450" s="16" t="n">
        <f aca="true">$D$12+NORMSINV(RAND())*$D$11</f>
        <v>-1.33957911679245</v>
      </c>
      <c r="Q450" s="16" t="n">
        <f aca="true">$D$12+NORMSINV(RAND())*$D$11</f>
        <v>2.87023597493237</v>
      </c>
      <c r="R450" s="16" t="n">
        <f aca="true">$D$12+NORMSINV(RAND())*$D$11</f>
        <v>-3.46416926786361</v>
      </c>
      <c r="S450" s="16" t="n">
        <f aca="true">$D$12+NORMSINV(RAND())*$D$11</f>
        <v>-6.17820006630553</v>
      </c>
      <c r="T450" s="16" t="n">
        <f aca="true">$D$12+NORMSINV(RAND())*$D$11</f>
        <v>0.0847428716524365</v>
      </c>
      <c r="U450" s="16" t="n">
        <f aca="true">$D$12+NORMSINV(RAND())*$D$11</f>
        <v>-3.30476613494367</v>
      </c>
      <c r="V450" s="16" t="n">
        <f aca="true">$D$12+NORMSINV(RAND())*$D$11</f>
        <v>0.134934276168174</v>
      </c>
      <c r="W450" s="16" t="n">
        <f aca="true">$D$12+NORMSINV(RAND())*$D$11</f>
        <v>3.03549553168086</v>
      </c>
      <c r="X450" s="16" t="n">
        <f aca="true">$D$12+NORMSINV(RAND())*$D$11</f>
        <v>3.04938896489394</v>
      </c>
      <c r="Y450" s="16" t="n">
        <f aca="true">$D$12+NORMSINV(RAND())*$D$11</f>
        <v>-0.362431072347675</v>
      </c>
      <c r="Z450" s="16" t="n">
        <f aca="true">$D$12+NORMSINV(RAND())*$D$11</f>
        <v>-1.4356382562669</v>
      </c>
      <c r="AA450" s="16" t="n">
        <f aca="true">$D$12+NORMSINV(RAND())*$D$11</f>
        <v>2.14346232107055</v>
      </c>
    </row>
    <row r="451" customFormat="false" ht="15" hidden="false" customHeight="false" outlineLevel="0" collapsed="false">
      <c r="D451" s="16" t="n">
        <f aca="false">AVERAGE(H451:AA451)</f>
        <v>1.35527013717312</v>
      </c>
      <c r="E451" s="16" t="n">
        <f aca="false">STDEV(H451:AA451)</f>
        <v>2.84023398675892</v>
      </c>
      <c r="F451" s="20" t="n">
        <f aca="false">IF(AND(D451-TINV(2*$D$8/100,$D$10-1)*E451/SQRT($D$10)&lt;-1,D451+TINV(2*$D$9/100,$D$10-1)*E451/SQRT($D$10)&gt;1),1,0)</f>
        <v>0</v>
      </c>
      <c r="G451" s="16"/>
      <c r="H451" s="16" t="n">
        <f aca="true">$D$12+NORMSINV(RAND())*$D$11</f>
        <v>-0.0165405982051246</v>
      </c>
      <c r="I451" s="16" t="n">
        <f aca="true">$D$12+NORMSINV(RAND())*$D$11</f>
        <v>4.69930047341327</v>
      </c>
      <c r="J451" s="16" t="n">
        <f aca="true">$D$12+NORMSINV(RAND())*$D$11</f>
        <v>4.88158862050987</v>
      </c>
      <c r="K451" s="16" t="n">
        <f aca="true">$D$12+NORMSINV(RAND())*$D$11</f>
        <v>-0.627852750992004</v>
      </c>
      <c r="L451" s="16" t="n">
        <f aca="true">$D$12+NORMSINV(RAND())*$D$11</f>
        <v>1.60226788775789</v>
      </c>
      <c r="M451" s="16" t="n">
        <f aca="true">$D$12+NORMSINV(RAND())*$D$11</f>
        <v>-0.614496020692234</v>
      </c>
      <c r="N451" s="16" t="n">
        <f aca="true">$D$12+NORMSINV(RAND())*$D$11</f>
        <v>-3.50080588855289</v>
      </c>
      <c r="O451" s="16" t="n">
        <f aca="true">$D$12+NORMSINV(RAND())*$D$11</f>
        <v>-4.49088550709013</v>
      </c>
      <c r="P451" s="16" t="n">
        <f aca="true">$D$12+NORMSINV(RAND())*$D$11</f>
        <v>4.61850227967697</v>
      </c>
      <c r="Q451" s="16" t="n">
        <f aca="true">$D$12+NORMSINV(RAND())*$D$11</f>
        <v>1.26888352650847</v>
      </c>
      <c r="R451" s="16" t="n">
        <f aca="true">$D$12+NORMSINV(RAND())*$D$11</f>
        <v>2.03534993630637</v>
      </c>
      <c r="S451" s="16" t="n">
        <f aca="true">$D$12+NORMSINV(RAND())*$D$11</f>
        <v>1.74095716199797</v>
      </c>
      <c r="T451" s="16" t="n">
        <f aca="true">$D$12+NORMSINV(RAND())*$D$11</f>
        <v>0.25814487803623</v>
      </c>
      <c r="U451" s="16" t="n">
        <f aca="true">$D$12+NORMSINV(RAND())*$D$11</f>
        <v>2.31260744195637</v>
      </c>
      <c r="V451" s="16" t="n">
        <f aca="true">$D$12+NORMSINV(RAND())*$D$11</f>
        <v>-0.684322636592931</v>
      </c>
      <c r="W451" s="16" t="n">
        <f aca="true">$D$12+NORMSINV(RAND())*$D$11</f>
        <v>2.17378540089314</v>
      </c>
      <c r="X451" s="16" t="n">
        <f aca="true">$D$12+NORMSINV(RAND())*$D$11</f>
        <v>7.29699524853986</v>
      </c>
      <c r="Y451" s="16" t="n">
        <f aca="true">$D$12+NORMSINV(RAND())*$D$11</f>
        <v>0.573829606440239</v>
      </c>
      <c r="Z451" s="16" t="n">
        <f aca="true">$D$12+NORMSINV(RAND())*$D$11</f>
        <v>-0.164282223631064</v>
      </c>
      <c r="AA451" s="16" t="n">
        <f aca="true">$D$12+NORMSINV(RAND())*$D$11</f>
        <v>3.74237590718208</v>
      </c>
    </row>
    <row r="452" customFormat="false" ht="15" hidden="false" customHeight="false" outlineLevel="0" collapsed="false">
      <c r="D452" s="16" t="n">
        <f aca="false">AVERAGE(H452:AA452)</f>
        <v>-0.147308444829942</v>
      </c>
      <c r="E452" s="16" t="n">
        <f aca="false">STDEV(H452:AA452)</f>
        <v>2.62323769110318</v>
      </c>
      <c r="F452" s="20" t="n">
        <f aca="false">IF(AND(D452-TINV(2*$D$8/100,$D$10-1)*E452/SQRT($D$10)&lt;-1,D452+TINV(2*$D$9/100,$D$10-1)*E452/SQRT($D$10)&gt;1),1,0)</f>
        <v>0</v>
      </c>
      <c r="G452" s="16"/>
      <c r="H452" s="16" t="n">
        <f aca="true">$D$12+NORMSINV(RAND())*$D$11</f>
        <v>-0.229163671041805</v>
      </c>
      <c r="I452" s="16" t="n">
        <f aca="true">$D$12+NORMSINV(RAND())*$D$11</f>
        <v>-0.122811818563822</v>
      </c>
      <c r="J452" s="16" t="n">
        <f aca="true">$D$12+NORMSINV(RAND())*$D$11</f>
        <v>2.25526798516813</v>
      </c>
      <c r="K452" s="16" t="n">
        <f aca="true">$D$12+NORMSINV(RAND())*$D$11</f>
        <v>-0.389652780544925</v>
      </c>
      <c r="L452" s="16" t="n">
        <f aca="true">$D$12+NORMSINV(RAND())*$D$11</f>
        <v>-1.25196038988962</v>
      </c>
      <c r="M452" s="16" t="n">
        <f aca="true">$D$12+NORMSINV(RAND())*$D$11</f>
        <v>2.18826682317206</v>
      </c>
      <c r="N452" s="16" t="n">
        <f aca="true">$D$12+NORMSINV(RAND())*$D$11</f>
        <v>-0.328712047651909</v>
      </c>
      <c r="O452" s="16" t="n">
        <f aca="true">$D$12+NORMSINV(RAND())*$D$11</f>
        <v>-0.421720083900468</v>
      </c>
      <c r="P452" s="16" t="n">
        <f aca="true">$D$12+NORMSINV(RAND())*$D$11</f>
        <v>-1.63171796143483</v>
      </c>
      <c r="Q452" s="16" t="n">
        <f aca="true">$D$12+NORMSINV(RAND())*$D$11</f>
        <v>-2.60854909262991</v>
      </c>
      <c r="R452" s="16" t="n">
        <f aca="true">$D$12+NORMSINV(RAND())*$D$11</f>
        <v>3.43346956578595</v>
      </c>
      <c r="S452" s="16" t="n">
        <f aca="true">$D$12+NORMSINV(RAND())*$D$11</f>
        <v>-0.362919094014031</v>
      </c>
      <c r="T452" s="16" t="n">
        <f aca="true">$D$12+NORMSINV(RAND())*$D$11</f>
        <v>0.929267882843866</v>
      </c>
      <c r="U452" s="16" t="n">
        <f aca="true">$D$12+NORMSINV(RAND())*$D$11</f>
        <v>-1.7273072929027</v>
      </c>
      <c r="V452" s="16" t="n">
        <f aca="true">$D$12+NORMSINV(RAND())*$D$11</f>
        <v>-5.29112766370715</v>
      </c>
      <c r="W452" s="16" t="n">
        <f aca="true">$D$12+NORMSINV(RAND())*$D$11</f>
        <v>6.47391871591508</v>
      </c>
      <c r="X452" s="16" t="n">
        <f aca="true">$D$12+NORMSINV(RAND())*$D$11</f>
        <v>-2.73077396911835</v>
      </c>
      <c r="Y452" s="16" t="n">
        <f aca="true">$D$12+NORMSINV(RAND())*$D$11</f>
        <v>2.15027130752544</v>
      </c>
      <c r="Z452" s="16" t="n">
        <f aca="true">$D$12+NORMSINV(RAND())*$D$11</f>
        <v>0.180568319328427</v>
      </c>
      <c r="AA452" s="16" t="n">
        <f aca="true">$D$12+NORMSINV(RAND())*$D$11</f>
        <v>-3.46078363093825</v>
      </c>
    </row>
    <row r="453" customFormat="false" ht="15" hidden="false" customHeight="false" outlineLevel="0" collapsed="false">
      <c r="D453" s="16" t="n">
        <f aca="false">AVERAGE(H453:AA453)</f>
        <v>-0.161005760700864</v>
      </c>
      <c r="E453" s="16" t="n">
        <f aca="false">STDEV(H453:AA453)</f>
        <v>2.21342323263674</v>
      </c>
      <c r="F453" s="20" t="n">
        <f aca="false">IF(AND(D453-TINV(2*$D$8/100,$D$10-1)*E453/SQRT($D$10)&lt;-1,D453+TINV(2*$D$9/100,$D$10-1)*E453/SQRT($D$10)&gt;1),1,0)</f>
        <v>0</v>
      </c>
      <c r="G453" s="16"/>
      <c r="H453" s="16" t="n">
        <f aca="true">$D$12+NORMSINV(RAND())*$D$11</f>
        <v>4.42456632004024</v>
      </c>
      <c r="I453" s="16" t="n">
        <f aca="true">$D$12+NORMSINV(RAND())*$D$11</f>
        <v>1.6213924212226</v>
      </c>
      <c r="J453" s="16" t="n">
        <f aca="true">$D$12+NORMSINV(RAND())*$D$11</f>
        <v>-2.27709913367012</v>
      </c>
      <c r="K453" s="16" t="n">
        <f aca="true">$D$12+NORMSINV(RAND())*$D$11</f>
        <v>1.51759513868678</v>
      </c>
      <c r="L453" s="16" t="n">
        <f aca="true">$D$12+NORMSINV(RAND())*$D$11</f>
        <v>0.880840345485148</v>
      </c>
      <c r="M453" s="16" t="n">
        <f aca="true">$D$12+NORMSINV(RAND())*$D$11</f>
        <v>-1.24373683427711</v>
      </c>
      <c r="N453" s="16" t="n">
        <f aca="true">$D$12+NORMSINV(RAND())*$D$11</f>
        <v>-2.64121057406651</v>
      </c>
      <c r="O453" s="16" t="n">
        <f aca="true">$D$12+NORMSINV(RAND())*$D$11</f>
        <v>2.55145039098685</v>
      </c>
      <c r="P453" s="16" t="n">
        <f aca="true">$D$12+NORMSINV(RAND())*$D$11</f>
        <v>-1.31931014836201</v>
      </c>
      <c r="Q453" s="16" t="n">
        <f aca="true">$D$12+NORMSINV(RAND())*$D$11</f>
        <v>-1.11301350440667</v>
      </c>
      <c r="R453" s="16" t="n">
        <f aca="true">$D$12+NORMSINV(RAND())*$D$11</f>
        <v>-2.21873874418001</v>
      </c>
      <c r="S453" s="16" t="n">
        <f aca="true">$D$12+NORMSINV(RAND())*$D$11</f>
        <v>2.52466419614218</v>
      </c>
      <c r="T453" s="16" t="n">
        <f aca="true">$D$12+NORMSINV(RAND())*$D$11</f>
        <v>-3.24880279283938</v>
      </c>
      <c r="U453" s="16" t="n">
        <f aca="true">$D$12+NORMSINV(RAND())*$D$11</f>
        <v>2.57384863137054</v>
      </c>
      <c r="V453" s="16" t="n">
        <f aca="true">$D$12+NORMSINV(RAND())*$D$11</f>
        <v>-0.866820340763019</v>
      </c>
      <c r="W453" s="16" t="n">
        <f aca="true">$D$12+NORMSINV(RAND())*$D$11</f>
        <v>0.166749591066605</v>
      </c>
      <c r="X453" s="16" t="n">
        <f aca="true">$D$12+NORMSINV(RAND())*$D$11</f>
        <v>1.4220146911025</v>
      </c>
      <c r="Y453" s="16" t="n">
        <f aca="true">$D$12+NORMSINV(RAND())*$D$11</f>
        <v>-2.32017117799939</v>
      </c>
      <c r="Z453" s="16" t="n">
        <f aca="true">$D$12+NORMSINV(RAND())*$D$11</f>
        <v>-2.77171103620035</v>
      </c>
      <c r="AA453" s="16" t="n">
        <f aca="true">$D$12+NORMSINV(RAND())*$D$11</f>
        <v>-0.88262265335615</v>
      </c>
    </row>
    <row r="454" customFormat="false" ht="15" hidden="false" customHeight="false" outlineLevel="0" collapsed="false">
      <c r="D454" s="16" t="n">
        <f aca="false">AVERAGE(H454:AA454)</f>
        <v>-0.950251017926404</v>
      </c>
      <c r="E454" s="16" t="n">
        <f aca="false">STDEV(H454:AA454)</f>
        <v>2.1623071309159</v>
      </c>
      <c r="F454" s="20" t="n">
        <f aca="false">IF(AND(D454-TINV(2*$D$8/100,$D$10-1)*E454/SQRT($D$10)&lt;-1,D454+TINV(2*$D$9/100,$D$10-1)*E454/SQRT($D$10)&gt;1),1,0)</f>
        <v>0</v>
      </c>
      <c r="G454" s="16"/>
      <c r="H454" s="16" t="n">
        <f aca="true">$D$12+NORMSINV(RAND())*$D$11</f>
        <v>2.62855875415437</v>
      </c>
      <c r="I454" s="16" t="n">
        <f aca="true">$D$12+NORMSINV(RAND())*$D$11</f>
        <v>-0.429717838423845</v>
      </c>
      <c r="J454" s="16" t="n">
        <f aca="true">$D$12+NORMSINV(RAND())*$D$11</f>
        <v>0.509006792400266</v>
      </c>
      <c r="K454" s="16" t="n">
        <f aca="true">$D$12+NORMSINV(RAND())*$D$11</f>
        <v>-3.41950380359073</v>
      </c>
      <c r="L454" s="16" t="n">
        <f aca="true">$D$12+NORMSINV(RAND())*$D$11</f>
        <v>-1.11675461416085</v>
      </c>
      <c r="M454" s="16" t="n">
        <f aca="true">$D$12+NORMSINV(RAND())*$D$11</f>
        <v>1.01080695553402</v>
      </c>
      <c r="N454" s="16" t="n">
        <f aca="true">$D$12+NORMSINV(RAND())*$D$11</f>
        <v>0.931498574829766</v>
      </c>
      <c r="O454" s="16" t="n">
        <f aca="true">$D$12+NORMSINV(RAND())*$D$11</f>
        <v>-1.39858610099707</v>
      </c>
      <c r="P454" s="16" t="n">
        <f aca="true">$D$12+NORMSINV(RAND())*$D$11</f>
        <v>-2.28043024054076</v>
      </c>
      <c r="Q454" s="16" t="n">
        <f aca="true">$D$12+NORMSINV(RAND())*$D$11</f>
        <v>0.672792595354731</v>
      </c>
      <c r="R454" s="16" t="n">
        <f aca="true">$D$12+NORMSINV(RAND())*$D$11</f>
        <v>-7.04268602602226</v>
      </c>
      <c r="S454" s="16" t="n">
        <f aca="true">$D$12+NORMSINV(RAND())*$D$11</f>
        <v>0.513751982642408</v>
      </c>
      <c r="T454" s="16" t="n">
        <f aca="true">$D$12+NORMSINV(RAND())*$D$11</f>
        <v>-1.28738848664874</v>
      </c>
      <c r="U454" s="16" t="n">
        <f aca="true">$D$12+NORMSINV(RAND())*$D$11</f>
        <v>-1.27101461515574</v>
      </c>
      <c r="V454" s="16" t="n">
        <f aca="true">$D$12+NORMSINV(RAND())*$D$11</f>
        <v>-3.35885333965643</v>
      </c>
      <c r="W454" s="16" t="n">
        <f aca="true">$D$12+NORMSINV(RAND())*$D$11</f>
        <v>0.460418501301098</v>
      </c>
      <c r="X454" s="16" t="n">
        <f aca="true">$D$12+NORMSINV(RAND())*$D$11</f>
        <v>0.613990970838489</v>
      </c>
      <c r="Y454" s="16" t="n">
        <f aca="true">$D$12+NORMSINV(RAND())*$D$11</f>
        <v>0.171324953636452</v>
      </c>
      <c r="Z454" s="16" t="n">
        <f aca="true">$D$12+NORMSINV(RAND())*$D$11</f>
        <v>-2.42249972020567</v>
      </c>
      <c r="AA454" s="16" t="n">
        <f aca="true">$D$12+NORMSINV(RAND())*$D$11</f>
        <v>-2.48973565381761</v>
      </c>
    </row>
    <row r="455" customFormat="false" ht="15" hidden="false" customHeight="false" outlineLevel="0" collapsed="false">
      <c r="D455" s="16" t="n">
        <f aca="false">AVERAGE(H455:AA455)</f>
        <v>-0.506839571810224</v>
      </c>
      <c r="E455" s="16" t="n">
        <f aca="false">STDEV(H455:AA455)</f>
        <v>2.2903787257562</v>
      </c>
      <c r="F455" s="20" t="n">
        <f aca="false">IF(AND(D455-TINV(2*$D$8/100,$D$10-1)*E455/SQRT($D$10)&lt;-1,D455+TINV(2*$D$9/100,$D$10-1)*E455/SQRT($D$10)&gt;1),1,0)</f>
        <v>0</v>
      </c>
      <c r="G455" s="16"/>
      <c r="H455" s="16" t="n">
        <f aca="true">$D$12+NORMSINV(RAND())*$D$11</f>
        <v>-3.41080772500301</v>
      </c>
      <c r="I455" s="16" t="n">
        <f aca="true">$D$12+NORMSINV(RAND())*$D$11</f>
        <v>-1.16523666636497</v>
      </c>
      <c r="J455" s="16" t="n">
        <f aca="true">$D$12+NORMSINV(RAND())*$D$11</f>
        <v>0.113669445564003</v>
      </c>
      <c r="K455" s="16" t="n">
        <f aca="true">$D$12+NORMSINV(RAND())*$D$11</f>
        <v>-1.8000130729469</v>
      </c>
      <c r="L455" s="16" t="n">
        <f aca="true">$D$12+NORMSINV(RAND())*$D$11</f>
        <v>1.98901992811319</v>
      </c>
      <c r="M455" s="16" t="n">
        <f aca="true">$D$12+NORMSINV(RAND())*$D$11</f>
        <v>0.108440442694774</v>
      </c>
      <c r="N455" s="16" t="n">
        <f aca="true">$D$12+NORMSINV(RAND())*$D$11</f>
        <v>-2.7648358736033</v>
      </c>
      <c r="O455" s="16" t="n">
        <f aca="true">$D$12+NORMSINV(RAND())*$D$11</f>
        <v>1.65684895957184</v>
      </c>
      <c r="P455" s="16" t="n">
        <f aca="true">$D$12+NORMSINV(RAND())*$D$11</f>
        <v>1.67682006098422</v>
      </c>
      <c r="Q455" s="16" t="n">
        <f aca="true">$D$12+NORMSINV(RAND())*$D$11</f>
        <v>-0.671643128299224</v>
      </c>
      <c r="R455" s="16" t="n">
        <f aca="true">$D$12+NORMSINV(RAND())*$D$11</f>
        <v>0.195299146398105</v>
      </c>
      <c r="S455" s="16" t="n">
        <f aca="true">$D$12+NORMSINV(RAND())*$D$11</f>
        <v>-2.187614840026</v>
      </c>
      <c r="T455" s="16" t="n">
        <f aca="true">$D$12+NORMSINV(RAND())*$D$11</f>
        <v>-0.170177182778258</v>
      </c>
      <c r="U455" s="16" t="n">
        <f aca="true">$D$12+NORMSINV(RAND())*$D$11</f>
        <v>-0.334032717614681</v>
      </c>
      <c r="V455" s="16" t="n">
        <f aca="true">$D$12+NORMSINV(RAND())*$D$11</f>
        <v>-3.09707885360747</v>
      </c>
      <c r="W455" s="16" t="n">
        <f aca="true">$D$12+NORMSINV(RAND())*$D$11</f>
        <v>2.13746843065382</v>
      </c>
      <c r="X455" s="16" t="n">
        <f aca="true">$D$12+NORMSINV(RAND())*$D$11</f>
        <v>0.269008351522374</v>
      </c>
      <c r="Y455" s="16" t="n">
        <f aca="true">$D$12+NORMSINV(RAND())*$D$11</f>
        <v>-6.55464453304828</v>
      </c>
      <c r="Z455" s="16" t="n">
        <f aca="true">$D$12+NORMSINV(RAND())*$D$11</f>
        <v>2.73769112900968</v>
      </c>
      <c r="AA455" s="16" t="n">
        <f aca="true">$D$12+NORMSINV(RAND())*$D$11</f>
        <v>1.13502726257563</v>
      </c>
    </row>
    <row r="456" customFormat="false" ht="15" hidden="false" customHeight="false" outlineLevel="0" collapsed="false">
      <c r="D456" s="16" t="n">
        <f aca="false">AVERAGE(H456:AA456)</f>
        <v>0.0621239773565199</v>
      </c>
      <c r="E456" s="16" t="n">
        <f aca="false">STDEV(H456:AA456)</f>
        <v>3.11710837728145</v>
      </c>
      <c r="F456" s="20" t="n">
        <f aca="false">IF(AND(D456-TINV(2*$D$8/100,$D$10-1)*E456/SQRT($D$10)&lt;-1,D456+TINV(2*$D$9/100,$D$10-1)*E456/SQRT($D$10)&gt;1),1,0)</f>
        <v>0</v>
      </c>
      <c r="G456" s="16"/>
      <c r="H456" s="16" t="n">
        <f aca="true">$D$12+NORMSINV(RAND())*$D$11</f>
        <v>0.039177331248728</v>
      </c>
      <c r="I456" s="16" t="n">
        <f aca="true">$D$12+NORMSINV(RAND())*$D$11</f>
        <v>-3.39913525762978</v>
      </c>
      <c r="J456" s="16" t="n">
        <f aca="true">$D$12+NORMSINV(RAND())*$D$11</f>
        <v>-2.84449845607804</v>
      </c>
      <c r="K456" s="16" t="n">
        <f aca="true">$D$12+NORMSINV(RAND())*$D$11</f>
        <v>-1.25277382172809</v>
      </c>
      <c r="L456" s="16" t="n">
        <f aca="true">$D$12+NORMSINV(RAND())*$D$11</f>
        <v>-0.508562522049749</v>
      </c>
      <c r="M456" s="16" t="n">
        <f aca="true">$D$12+NORMSINV(RAND())*$D$11</f>
        <v>5.30687559936882</v>
      </c>
      <c r="N456" s="16" t="n">
        <f aca="true">$D$12+NORMSINV(RAND())*$D$11</f>
        <v>-0.997382881146977</v>
      </c>
      <c r="O456" s="16" t="n">
        <f aca="true">$D$12+NORMSINV(RAND())*$D$11</f>
        <v>1.43734050784968</v>
      </c>
      <c r="P456" s="16" t="n">
        <f aca="true">$D$12+NORMSINV(RAND())*$D$11</f>
        <v>4.06953114932637</v>
      </c>
      <c r="Q456" s="16" t="n">
        <f aca="true">$D$12+NORMSINV(RAND())*$D$11</f>
        <v>3.08587279617438</v>
      </c>
      <c r="R456" s="16" t="n">
        <f aca="true">$D$12+NORMSINV(RAND())*$D$11</f>
        <v>-6.49676358743496</v>
      </c>
      <c r="S456" s="16" t="n">
        <f aca="true">$D$12+NORMSINV(RAND())*$D$11</f>
        <v>-2.25734762167996</v>
      </c>
      <c r="T456" s="16" t="n">
        <f aca="true">$D$12+NORMSINV(RAND())*$D$11</f>
        <v>3.40368298658094</v>
      </c>
      <c r="U456" s="16" t="n">
        <f aca="true">$D$12+NORMSINV(RAND())*$D$11</f>
        <v>-2.06941077894563</v>
      </c>
      <c r="V456" s="16" t="n">
        <f aca="true">$D$12+NORMSINV(RAND())*$D$11</f>
        <v>-0.368198037552176</v>
      </c>
      <c r="W456" s="16" t="n">
        <f aca="true">$D$12+NORMSINV(RAND())*$D$11</f>
        <v>-1.83240502633528</v>
      </c>
      <c r="X456" s="16" t="n">
        <f aca="true">$D$12+NORMSINV(RAND())*$D$11</f>
        <v>5.48311159807881</v>
      </c>
      <c r="Y456" s="16" t="n">
        <f aca="true">$D$12+NORMSINV(RAND())*$D$11</f>
        <v>1.37035288294295</v>
      </c>
      <c r="Z456" s="16" t="n">
        <f aca="true">$D$12+NORMSINV(RAND())*$D$11</f>
        <v>1.38981183486115</v>
      </c>
      <c r="AA456" s="16" t="n">
        <f aca="true">$D$12+NORMSINV(RAND())*$D$11</f>
        <v>-2.31679914872079</v>
      </c>
    </row>
    <row r="457" customFormat="false" ht="15" hidden="false" customHeight="false" outlineLevel="0" collapsed="false">
      <c r="D457" s="16" t="n">
        <f aca="false">AVERAGE(H457:AA457)</f>
        <v>0.127427967317336</v>
      </c>
      <c r="E457" s="16" t="n">
        <f aca="false">STDEV(H457:AA457)</f>
        <v>2.25395649785566</v>
      </c>
      <c r="F457" s="20" t="n">
        <f aca="false">IF(AND(D457-TINV(2*$D$8/100,$D$10-1)*E457/SQRT($D$10)&lt;-1,D457+TINV(2*$D$9/100,$D$10-1)*E457/SQRT($D$10)&gt;1),1,0)</f>
        <v>0</v>
      </c>
      <c r="G457" s="16"/>
      <c r="H457" s="16" t="n">
        <f aca="true">$D$12+NORMSINV(RAND())*$D$11</f>
        <v>-2.00223046924102</v>
      </c>
      <c r="I457" s="16" t="n">
        <f aca="true">$D$12+NORMSINV(RAND())*$D$11</f>
        <v>3.26012749273199</v>
      </c>
      <c r="J457" s="16" t="n">
        <f aca="true">$D$12+NORMSINV(RAND())*$D$11</f>
        <v>-1.67240051358054</v>
      </c>
      <c r="K457" s="16" t="n">
        <f aca="true">$D$12+NORMSINV(RAND())*$D$11</f>
        <v>-0.384439942867155</v>
      </c>
      <c r="L457" s="16" t="n">
        <f aca="true">$D$12+NORMSINV(RAND())*$D$11</f>
        <v>-0.374592377333343</v>
      </c>
      <c r="M457" s="16" t="n">
        <f aca="true">$D$12+NORMSINV(RAND())*$D$11</f>
        <v>2.15116268981065</v>
      </c>
      <c r="N457" s="16" t="n">
        <f aca="true">$D$12+NORMSINV(RAND())*$D$11</f>
        <v>4.02545638765058</v>
      </c>
      <c r="O457" s="16" t="n">
        <f aca="true">$D$12+NORMSINV(RAND())*$D$11</f>
        <v>1.49304305801826</v>
      </c>
      <c r="P457" s="16" t="n">
        <f aca="true">$D$12+NORMSINV(RAND())*$D$11</f>
        <v>-1.99403600088462</v>
      </c>
      <c r="Q457" s="16" t="n">
        <f aca="true">$D$12+NORMSINV(RAND())*$D$11</f>
        <v>-0.159240939434156</v>
      </c>
      <c r="R457" s="16" t="n">
        <f aca="true">$D$12+NORMSINV(RAND())*$D$11</f>
        <v>-0.742872702621577</v>
      </c>
      <c r="S457" s="16" t="n">
        <f aca="true">$D$12+NORMSINV(RAND())*$D$11</f>
        <v>-2.23435682789462</v>
      </c>
      <c r="T457" s="16" t="n">
        <f aca="true">$D$12+NORMSINV(RAND())*$D$11</f>
        <v>-2.17945836157246</v>
      </c>
      <c r="U457" s="16" t="n">
        <f aca="true">$D$12+NORMSINV(RAND())*$D$11</f>
        <v>2.33253994552286</v>
      </c>
      <c r="V457" s="16" t="n">
        <f aca="true">$D$12+NORMSINV(RAND())*$D$11</f>
        <v>1.31421858911012</v>
      </c>
      <c r="W457" s="16" t="n">
        <f aca="true">$D$12+NORMSINV(RAND())*$D$11</f>
        <v>-0.195647990108335</v>
      </c>
      <c r="X457" s="16" t="n">
        <f aca="true">$D$12+NORMSINV(RAND())*$D$11</f>
        <v>0.565797911053285</v>
      </c>
      <c r="Y457" s="16" t="n">
        <f aca="true">$D$12+NORMSINV(RAND())*$D$11</f>
        <v>-4.43199060561106</v>
      </c>
      <c r="Z457" s="16" t="n">
        <f aca="true">$D$12+NORMSINV(RAND())*$D$11</f>
        <v>-0.0436341696766103</v>
      </c>
      <c r="AA457" s="16" t="n">
        <f aca="true">$D$12+NORMSINV(RAND())*$D$11</f>
        <v>3.82111417327444</v>
      </c>
    </row>
    <row r="458" customFormat="false" ht="15" hidden="false" customHeight="false" outlineLevel="0" collapsed="false">
      <c r="D458" s="16" t="n">
        <f aca="false">AVERAGE(H458:AA458)</f>
        <v>0.22612149953162</v>
      </c>
      <c r="E458" s="16" t="n">
        <f aca="false">STDEV(H458:AA458)</f>
        <v>2.29296555840615</v>
      </c>
      <c r="F458" s="20" t="n">
        <f aca="false">IF(AND(D458-TINV(2*$D$8/100,$D$10-1)*E458/SQRT($D$10)&lt;-1,D458+TINV(2*$D$9/100,$D$10-1)*E458/SQRT($D$10)&gt;1),1,0)</f>
        <v>0</v>
      </c>
      <c r="G458" s="16"/>
      <c r="H458" s="16" t="n">
        <f aca="true">$D$12+NORMSINV(RAND())*$D$11</f>
        <v>-4.4734438701895</v>
      </c>
      <c r="I458" s="16" t="n">
        <f aca="true">$D$12+NORMSINV(RAND())*$D$11</f>
        <v>-1.84496219480899</v>
      </c>
      <c r="J458" s="16" t="n">
        <f aca="true">$D$12+NORMSINV(RAND())*$D$11</f>
        <v>3.04110894932286</v>
      </c>
      <c r="K458" s="16" t="n">
        <f aca="true">$D$12+NORMSINV(RAND())*$D$11</f>
        <v>2.8641502209958</v>
      </c>
      <c r="L458" s="16" t="n">
        <f aca="true">$D$12+NORMSINV(RAND())*$D$11</f>
        <v>2.675353257438</v>
      </c>
      <c r="M458" s="16" t="n">
        <f aca="true">$D$12+NORMSINV(RAND())*$D$11</f>
        <v>2.21891067817261</v>
      </c>
      <c r="N458" s="16" t="n">
        <f aca="true">$D$12+NORMSINV(RAND())*$D$11</f>
        <v>-0.902201436353466</v>
      </c>
      <c r="O458" s="16" t="n">
        <f aca="true">$D$12+NORMSINV(RAND())*$D$11</f>
        <v>-0.0375460858267268</v>
      </c>
      <c r="P458" s="16" t="n">
        <f aca="true">$D$12+NORMSINV(RAND())*$D$11</f>
        <v>-0.639718023905831</v>
      </c>
      <c r="Q458" s="16" t="n">
        <f aca="true">$D$12+NORMSINV(RAND())*$D$11</f>
        <v>-2.19829361928806</v>
      </c>
      <c r="R458" s="16" t="n">
        <f aca="true">$D$12+NORMSINV(RAND())*$D$11</f>
        <v>0.497054771226651</v>
      </c>
      <c r="S458" s="16" t="n">
        <f aca="true">$D$12+NORMSINV(RAND())*$D$11</f>
        <v>3.11273290179229</v>
      </c>
      <c r="T458" s="16" t="n">
        <f aca="true">$D$12+NORMSINV(RAND())*$D$11</f>
        <v>0.90443864721335</v>
      </c>
      <c r="U458" s="16" t="n">
        <f aca="true">$D$12+NORMSINV(RAND())*$D$11</f>
        <v>0.892335438020839</v>
      </c>
      <c r="V458" s="16" t="n">
        <f aca="true">$D$12+NORMSINV(RAND())*$D$11</f>
        <v>3.26695732924881</v>
      </c>
      <c r="W458" s="16" t="n">
        <f aca="true">$D$12+NORMSINV(RAND())*$D$11</f>
        <v>2.3249344079326</v>
      </c>
      <c r="X458" s="16" t="n">
        <f aca="true">$D$12+NORMSINV(RAND())*$D$11</f>
        <v>-1.27186591375412</v>
      </c>
      <c r="Y458" s="16" t="n">
        <f aca="true">$D$12+NORMSINV(RAND())*$D$11</f>
        <v>-1.8579558461986</v>
      </c>
      <c r="Z458" s="16" t="n">
        <f aca="true">$D$12+NORMSINV(RAND())*$D$11</f>
        <v>-1.31225218693329</v>
      </c>
      <c r="AA458" s="16" t="n">
        <f aca="true">$D$12+NORMSINV(RAND())*$D$11</f>
        <v>-2.73730743347284</v>
      </c>
    </row>
    <row r="459" customFormat="false" ht="15" hidden="false" customHeight="false" outlineLevel="0" collapsed="false">
      <c r="D459" s="16" t="n">
        <f aca="false">AVERAGE(H459:AA459)</f>
        <v>-0.145581723769356</v>
      </c>
      <c r="E459" s="16" t="n">
        <f aca="false">STDEV(H459:AA459)</f>
        <v>2.79491053596602</v>
      </c>
      <c r="F459" s="20" t="n">
        <f aca="false">IF(AND(D459-TINV(2*$D$8/100,$D$10-1)*E459/SQRT($D$10)&lt;-1,D459+TINV(2*$D$9/100,$D$10-1)*E459/SQRT($D$10)&gt;1),1,0)</f>
        <v>0</v>
      </c>
      <c r="G459" s="16"/>
      <c r="H459" s="16" t="n">
        <f aca="true">$D$12+NORMSINV(RAND())*$D$11</f>
        <v>1.26484217432648</v>
      </c>
      <c r="I459" s="16" t="n">
        <f aca="true">$D$12+NORMSINV(RAND())*$D$11</f>
        <v>1.4128583063016</v>
      </c>
      <c r="J459" s="16" t="n">
        <f aca="true">$D$12+NORMSINV(RAND())*$D$11</f>
        <v>0.71392066151306</v>
      </c>
      <c r="K459" s="16" t="n">
        <f aca="true">$D$12+NORMSINV(RAND())*$D$11</f>
        <v>0.787068753289017</v>
      </c>
      <c r="L459" s="16" t="n">
        <f aca="true">$D$12+NORMSINV(RAND())*$D$11</f>
        <v>-1.42521132385256</v>
      </c>
      <c r="M459" s="16" t="n">
        <f aca="true">$D$12+NORMSINV(RAND())*$D$11</f>
        <v>1.83429722634475</v>
      </c>
      <c r="N459" s="16" t="n">
        <f aca="true">$D$12+NORMSINV(RAND())*$D$11</f>
        <v>-1.24640803255839</v>
      </c>
      <c r="O459" s="16" t="n">
        <f aca="true">$D$12+NORMSINV(RAND())*$D$11</f>
        <v>0.871946332966884</v>
      </c>
      <c r="P459" s="16" t="n">
        <f aca="true">$D$12+NORMSINV(RAND())*$D$11</f>
        <v>-4.15807024172161</v>
      </c>
      <c r="Q459" s="16" t="n">
        <f aca="true">$D$12+NORMSINV(RAND())*$D$11</f>
        <v>2.02934171303515</v>
      </c>
      <c r="R459" s="16" t="n">
        <f aca="true">$D$12+NORMSINV(RAND())*$D$11</f>
        <v>-1.51580273142981</v>
      </c>
      <c r="S459" s="16" t="n">
        <f aca="true">$D$12+NORMSINV(RAND())*$D$11</f>
        <v>2.16087794044564</v>
      </c>
      <c r="T459" s="16" t="n">
        <f aca="true">$D$12+NORMSINV(RAND())*$D$11</f>
        <v>-1.53015578353007</v>
      </c>
      <c r="U459" s="16" t="n">
        <f aca="true">$D$12+NORMSINV(RAND())*$D$11</f>
        <v>2.39756195016725</v>
      </c>
      <c r="V459" s="16" t="n">
        <f aca="true">$D$12+NORMSINV(RAND())*$D$11</f>
        <v>4.24829196608674</v>
      </c>
      <c r="W459" s="16" t="n">
        <f aca="true">$D$12+NORMSINV(RAND())*$D$11</f>
        <v>-7.93652442088164</v>
      </c>
      <c r="X459" s="16" t="n">
        <f aca="true">$D$12+NORMSINV(RAND())*$D$11</f>
        <v>-0.453006097726645</v>
      </c>
      <c r="Y459" s="16" t="n">
        <f aca="true">$D$12+NORMSINV(RAND())*$D$11</f>
        <v>2.15694087645409</v>
      </c>
      <c r="Z459" s="16" t="n">
        <f aca="true">$D$12+NORMSINV(RAND())*$D$11</f>
        <v>-0.881193595958092</v>
      </c>
      <c r="AA459" s="16" t="n">
        <f aca="true">$D$12+NORMSINV(RAND())*$D$11</f>
        <v>-3.64321014865896</v>
      </c>
    </row>
    <row r="460" customFormat="false" ht="15" hidden="false" customHeight="false" outlineLevel="0" collapsed="false">
      <c r="D460" s="16" t="n">
        <f aca="false">AVERAGE(H460:AA460)</f>
        <v>-0.879407446837691</v>
      </c>
      <c r="E460" s="16" t="n">
        <f aca="false">STDEV(H460:AA460)</f>
        <v>3.6544915856967</v>
      </c>
      <c r="F460" s="20" t="n">
        <f aca="false">IF(AND(D460-TINV(2*$D$8/100,$D$10-1)*E460/SQRT($D$10)&lt;-1,D460+TINV(2*$D$9/100,$D$10-1)*E460/SQRT($D$10)&gt;1),1,0)</f>
        <v>0</v>
      </c>
      <c r="G460" s="16"/>
      <c r="H460" s="16" t="n">
        <f aca="true">$D$12+NORMSINV(RAND())*$D$11</f>
        <v>1.84114084292183</v>
      </c>
      <c r="I460" s="16" t="n">
        <f aca="true">$D$12+NORMSINV(RAND())*$D$11</f>
        <v>-2.87077412047825</v>
      </c>
      <c r="J460" s="16" t="n">
        <f aca="true">$D$12+NORMSINV(RAND())*$D$11</f>
        <v>-4.06714651041472</v>
      </c>
      <c r="K460" s="16" t="n">
        <f aca="true">$D$12+NORMSINV(RAND())*$D$11</f>
        <v>3.92501878838819</v>
      </c>
      <c r="L460" s="16" t="n">
        <f aca="true">$D$12+NORMSINV(RAND())*$D$11</f>
        <v>-0.0231367841634487</v>
      </c>
      <c r="M460" s="16" t="n">
        <f aca="true">$D$12+NORMSINV(RAND())*$D$11</f>
        <v>-2.39741329454029</v>
      </c>
      <c r="N460" s="16" t="n">
        <f aca="true">$D$12+NORMSINV(RAND())*$D$11</f>
        <v>-0.222167655151428</v>
      </c>
      <c r="O460" s="16" t="n">
        <f aca="true">$D$12+NORMSINV(RAND())*$D$11</f>
        <v>0.584458436422653</v>
      </c>
      <c r="P460" s="16" t="n">
        <f aca="true">$D$12+NORMSINV(RAND())*$D$11</f>
        <v>-2.8059872979933</v>
      </c>
      <c r="Q460" s="16" t="n">
        <f aca="true">$D$12+NORMSINV(RAND())*$D$11</f>
        <v>-6.47454888493856</v>
      </c>
      <c r="R460" s="16" t="n">
        <f aca="true">$D$12+NORMSINV(RAND())*$D$11</f>
        <v>1.40513012677205</v>
      </c>
      <c r="S460" s="16" t="n">
        <f aca="true">$D$12+NORMSINV(RAND())*$D$11</f>
        <v>0.365944114142673</v>
      </c>
      <c r="T460" s="16" t="n">
        <f aca="true">$D$12+NORMSINV(RAND())*$D$11</f>
        <v>6.86287871226603</v>
      </c>
      <c r="U460" s="16" t="n">
        <f aca="true">$D$12+NORMSINV(RAND())*$D$11</f>
        <v>3.05898796037594</v>
      </c>
      <c r="V460" s="16" t="n">
        <f aca="true">$D$12+NORMSINV(RAND())*$D$11</f>
        <v>-6.85909863369031</v>
      </c>
      <c r="W460" s="16" t="n">
        <f aca="true">$D$12+NORMSINV(RAND())*$D$11</f>
        <v>0.593611913126864</v>
      </c>
      <c r="X460" s="16" t="n">
        <f aca="true">$D$12+NORMSINV(RAND())*$D$11</f>
        <v>1.47866378402723</v>
      </c>
      <c r="Y460" s="16" t="n">
        <f aca="true">$D$12+NORMSINV(RAND())*$D$11</f>
        <v>-3.10866581716486</v>
      </c>
      <c r="Z460" s="16" t="n">
        <f aca="true">$D$12+NORMSINV(RAND())*$D$11</f>
        <v>-1.93661148717491</v>
      </c>
      <c r="AA460" s="16" t="n">
        <f aca="true">$D$12+NORMSINV(RAND())*$D$11</f>
        <v>-6.93843312948723</v>
      </c>
    </row>
    <row r="461" customFormat="false" ht="15" hidden="false" customHeight="false" outlineLevel="0" collapsed="false">
      <c r="D461" s="16" t="n">
        <f aca="false">AVERAGE(H461:AA461)</f>
        <v>-0.569524136317449</v>
      </c>
      <c r="E461" s="16" t="n">
        <f aca="false">STDEV(H461:AA461)</f>
        <v>2.42539880126658</v>
      </c>
      <c r="F461" s="20" t="n">
        <f aca="false">IF(AND(D461-TINV(2*$D$8/100,$D$10-1)*E461/SQRT($D$10)&lt;-1,D461+TINV(2*$D$9/100,$D$10-1)*E461/SQRT($D$10)&gt;1),1,0)</f>
        <v>0</v>
      </c>
      <c r="G461" s="16"/>
      <c r="H461" s="16" t="n">
        <f aca="true">$D$12+NORMSINV(RAND())*$D$11</f>
        <v>0.887087367579711</v>
      </c>
      <c r="I461" s="16" t="n">
        <f aca="true">$D$12+NORMSINV(RAND())*$D$11</f>
        <v>-6.48807189310207</v>
      </c>
      <c r="J461" s="16" t="n">
        <f aca="true">$D$12+NORMSINV(RAND())*$D$11</f>
        <v>-2.6380350127516</v>
      </c>
      <c r="K461" s="16" t="n">
        <f aca="true">$D$12+NORMSINV(RAND())*$D$11</f>
        <v>-1.79785434159646</v>
      </c>
      <c r="L461" s="16" t="n">
        <f aca="true">$D$12+NORMSINV(RAND())*$D$11</f>
        <v>2.29936269267047</v>
      </c>
      <c r="M461" s="16" t="n">
        <f aca="true">$D$12+NORMSINV(RAND())*$D$11</f>
        <v>-3.36158628308726</v>
      </c>
      <c r="N461" s="16" t="n">
        <f aca="true">$D$12+NORMSINV(RAND())*$D$11</f>
        <v>2.55664772654401</v>
      </c>
      <c r="O461" s="16" t="n">
        <f aca="true">$D$12+NORMSINV(RAND())*$D$11</f>
        <v>3.10213350411587</v>
      </c>
      <c r="P461" s="16" t="n">
        <f aca="true">$D$12+NORMSINV(RAND())*$D$11</f>
        <v>-1.20631283328244</v>
      </c>
      <c r="Q461" s="16" t="n">
        <f aca="true">$D$12+NORMSINV(RAND())*$D$11</f>
        <v>1.51527511337753</v>
      </c>
      <c r="R461" s="16" t="n">
        <f aca="true">$D$12+NORMSINV(RAND())*$D$11</f>
        <v>-0.354151337530872</v>
      </c>
      <c r="S461" s="16" t="n">
        <f aca="true">$D$12+NORMSINV(RAND())*$D$11</f>
        <v>1.22211611246822</v>
      </c>
      <c r="T461" s="16" t="n">
        <f aca="true">$D$12+NORMSINV(RAND())*$D$11</f>
        <v>2.44903825321436</v>
      </c>
      <c r="U461" s="16" t="n">
        <f aca="true">$D$12+NORMSINV(RAND())*$D$11</f>
        <v>-1.96863016737154</v>
      </c>
      <c r="V461" s="16" t="n">
        <f aca="true">$D$12+NORMSINV(RAND())*$D$11</f>
        <v>-1.5200878686754</v>
      </c>
      <c r="W461" s="16" t="n">
        <f aca="true">$D$12+NORMSINV(RAND())*$D$11</f>
        <v>-1.45294208645934</v>
      </c>
      <c r="X461" s="16" t="n">
        <f aca="true">$D$12+NORMSINV(RAND())*$D$11</f>
        <v>-0.136411255188103</v>
      </c>
      <c r="Y461" s="16" t="n">
        <f aca="true">$D$12+NORMSINV(RAND())*$D$11</f>
        <v>-2.00275824710242</v>
      </c>
      <c r="Z461" s="16" t="n">
        <f aca="true">$D$12+NORMSINV(RAND())*$D$11</f>
        <v>-2.92501586838778</v>
      </c>
      <c r="AA461" s="16" t="n">
        <f aca="true">$D$12+NORMSINV(RAND())*$D$11</f>
        <v>0.429713698216174</v>
      </c>
    </row>
    <row r="462" customFormat="false" ht="15" hidden="false" customHeight="false" outlineLevel="0" collapsed="false">
      <c r="D462" s="16" t="n">
        <f aca="false">AVERAGE(H462:AA462)</f>
        <v>0.323475404811545</v>
      </c>
      <c r="E462" s="16" t="n">
        <f aca="false">STDEV(H462:AA462)</f>
        <v>2.13340287763458</v>
      </c>
      <c r="F462" s="20" t="n">
        <f aca="false">IF(AND(D462-TINV(2*$D$8/100,$D$10-1)*E462/SQRT($D$10)&lt;-1,D462+TINV(2*$D$9/100,$D$10-1)*E462/SQRT($D$10)&gt;1),1,0)</f>
        <v>0</v>
      </c>
      <c r="G462" s="16"/>
      <c r="H462" s="16" t="n">
        <f aca="true">$D$12+NORMSINV(RAND())*$D$11</f>
        <v>0.607393120622339</v>
      </c>
      <c r="I462" s="16" t="n">
        <f aca="true">$D$12+NORMSINV(RAND())*$D$11</f>
        <v>-0.992143740051013</v>
      </c>
      <c r="J462" s="16" t="n">
        <f aca="true">$D$12+NORMSINV(RAND())*$D$11</f>
        <v>3.02428224426366</v>
      </c>
      <c r="K462" s="16" t="n">
        <f aca="true">$D$12+NORMSINV(RAND())*$D$11</f>
        <v>1.83039545005972</v>
      </c>
      <c r="L462" s="16" t="n">
        <f aca="true">$D$12+NORMSINV(RAND())*$D$11</f>
        <v>2.47680468585524</v>
      </c>
      <c r="M462" s="16" t="n">
        <f aca="true">$D$12+NORMSINV(RAND())*$D$11</f>
        <v>0.428673007469649</v>
      </c>
      <c r="N462" s="16" t="n">
        <f aca="true">$D$12+NORMSINV(RAND())*$D$11</f>
        <v>-1.79873726954639</v>
      </c>
      <c r="O462" s="16" t="n">
        <f aca="true">$D$12+NORMSINV(RAND())*$D$11</f>
        <v>0.588002862385365</v>
      </c>
      <c r="P462" s="16" t="n">
        <f aca="true">$D$12+NORMSINV(RAND())*$D$11</f>
        <v>-1.45367490415513</v>
      </c>
      <c r="Q462" s="16" t="n">
        <f aca="true">$D$12+NORMSINV(RAND())*$D$11</f>
        <v>-1.66311942759613</v>
      </c>
      <c r="R462" s="16" t="n">
        <f aca="true">$D$12+NORMSINV(RAND())*$D$11</f>
        <v>-0.105749587061324</v>
      </c>
      <c r="S462" s="16" t="n">
        <f aca="true">$D$12+NORMSINV(RAND())*$D$11</f>
        <v>0.21208711917615</v>
      </c>
      <c r="T462" s="16" t="n">
        <f aca="true">$D$12+NORMSINV(RAND())*$D$11</f>
        <v>3.38214368737262</v>
      </c>
      <c r="U462" s="16" t="n">
        <f aca="true">$D$12+NORMSINV(RAND())*$D$11</f>
        <v>-3.14012272476521</v>
      </c>
      <c r="V462" s="16" t="n">
        <f aca="true">$D$12+NORMSINV(RAND())*$D$11</f>
        <v>4.81445922327955</v>
      </c>
      <c r="W462" s="16" t="n">
        <f aca="true">$D$12+NORMSINV(RAND())*$D$11</f>
        <v>0.59329135772861</v>
      </c>
      <c r="X462" s="16" t="n">
        <f aca="true">$D$12+NORMSINV(RAND())*$D$11</f>
        <v>-2.73397110697347</v>
      </c>
      <c r="Y462" s="16" t="n">
        <f aca="true">$D$12+NORMSINV(RAND())*$D$11</f>
        <v>0.388151250086919</v>
      </c>
      <c r="Z462" s="16" t="n">
        <f aca="true">$D$12+NORMSINV(RAND())*$D$11</f>
        <v>-1.9216506605419</v>
      </c>
      <c r="AA462" s="16" t="n">
        <f aca="true">$D$12+NORMSINV(RAND())*$D$11</f>
        <v>1.93299350862163</v>
      </c>
    </row>
    <row r="463" customFormat="false" ht="15" hidden="false" customHeight="false" outlineLevel="0" collapsed="false">
      <c r="D463" s="16" t="n">
        <f aca="false">AVERAGE(H463:AA463)</f>
        <v>-0.17996503884503</v>
      </c>
      <c r="E463" s="16" t="n">
        <f aca="false">STDEV(H463:AA463)</f>
        <v>2.57244799095739</v>
      </c>
      <c r="F463" s="20" t="n">
        <f aca="false">IF(AND(D463-TINV(2*$D$8/100,$D$10-1)*E463/SQRT($D$10)&lt;-1,D463+TINV(2*$D$9/100,$D$10-1)*E463/SQRT($D$10)&gt;1),1,0)</f>
        <v>0</v>
      </c>
      <c r="G463" s="16"/>
      <c r="H463" s="16" t="n">
        <f aca="true">$D$12+NORMSINV(RAND())*$D$11</f>
        <v>-1.35116252706858</v>
      </c>
      <c r="I463" s="16" t="n">
        <f aca="true">$D$12+NORMSINV(RAND())*$D$11</f>
        <v>0.954408706264865</v>
      </c>
      <c r="J463" s="16" t="n">
        <f aca="true">$D$12+NORMSINV(RAND())*$D$11</f>
        <v>0.210578855761347</v>
      </c>
      <c r="K463" s="16" t="n">
        <f aca="true">$D$12+NORMSINV(RAND())*$D$11</f>
        <v>-1.82955913976757</v>
      </c>
      <c r="L463" s="16" t="n">
        <f aca="true">$D$12+NORMSINV(RAND())*$D$11</f>
        <v>2.70574380950644</v>
      </c>
      <c r="M463" s="16" t="n">
        <f aca="true">$D$12+NORMSINV(RAND())*$D$11</f>
        <v>-2.03486510286784</v>
      </c>
      <c r="N463" s="16" t="n">
        <f aca="true">$D$12+NORMSINV(RAND())*$D$11</f>
        <v>3.31882109488872</v>
      </c>
      <c r="O463" s="16" t="n">
        <f aca="true">$D$12+NORMSINV(RAND())*$D$11</f>
        <v>-1.62787200639413</v>
      </c>
      <c r="P463" s="16" t="n">
        <f aca="true">$D$12+NORMSINV(RAND())*$D$11</f>
        <v>2.04599589301552</v>
      </c>
      <c r="Q463" s="16" t="n">
        <f aca="true">$D$12+NORMSINV(RAND())*$D$11</f>
        <v>0.473052638749586</v>
      </c>
      <c r="R463" s="16" t="n">
        <f aca="true">$D$12+NORMSINV(RAND())*$D$11</f>
        <v>-0.943822718464578</v>
      </c>
      <c r="S463" s="16" t="n">
        <f aca="true">$D$12+NORMSINV(RAND())*$D$11</f>
        <v>0.02728395443109</v>
      </c>
      <c r="T463" s="16" t="n">
        <f aca="true">$D$12+NORMSINV(RAND())*$D$11</f>
        <v>1.72070088066126</v>
      </c>
      <c r="U463" s="16" t="n">
        <f aca="true">$D$12+NORMSINV(RAND())*$D$11</f>
        <v>-0.285987245629663</v>
      </c>
      <c r="V463" s="16" t="n">
        <f aca="true">$D$12+NORMSINV(RAND())*$D$11</f>
        <v>-7.27067864165483</v>
      </c>
      <c r="W463" s="16" t="n">
        <f aca="true">$D$12+NORMSINV(RAND())*$D$11</f>
        <v>4.05990614386252</v>
      </c>
      <c r="X463" s="16" t="n">
        <f aca="true">$D$12+NORMSINV(RAND())*$D$11</f>
        <v>0.529317915255438</v>
      </c>
      <c r="Y463" s="16" t="n">
        <f aca="true">$D$12+NORMSINV(RAND())*$D$11</f>
        <v>1.26762358495498</v>
      </c>
      <c r="Z463" s="16" t="n">
        <f aca="true">$D$12+NORMSINV(RAND())*$D$11</f>
        <v>-2.63737295834495</v>
      </c>
      <c r="AA463" s="16" t="n">
        <f aca="true">$D$12+NORMSINV(RAND())*$D$11</f>
        <v>-2.9314139140602</v>
      </c>
    </row>
    <row r="464" customFormat="false" ht="15" hidden="false" customHeight="false" outlineLevel="0" collapsed="false">
      <c r="D464" s="16" t="n">
        <f aca="false">AVERAGE(H464:AA464)</f>
        <v>0.0653890912765633</v>
      </c>
      <c r="E464" s="16" t="n">
        <f aca="false">STDEV(H464:AA464)</f>
        <v>2.73797193232605</v>
      </c>
      <c r="F464" s="20" t="n">
        <f aca="false">IF(AND(D464-TINV(2*$D$8/100,$D$10-1)*E464/SQRT($D$10)&lt;-1,D464+TINV(2*$D$9/100,$D$10-1)*E464/SQRT($D$10)&gt;1),1,0)</f>
        <v>0</v>
      </c>
      <c r="G464" s="16"/>
      <c r="H464" s="16" t="n">
        <f aca="true">$D$12+NORMSINV(RAND())*$D$11</f>
        <v>-0.102612567642133</v>
      </c>
      <c r="I464" s="16" t="n">
        <f aca="true">$D$12+NORMSINV(RAND())*$D$11</f>
        <v>-1.57650969389042</v>
      </c>
      <c r="J464" s="16" t="n">
        <f aca="true">$D$12+NORMSINV(RAND())*$D$11</f>
        <v>-1.3283283892742</v>
      </c>
      <c r="K464" s="16" t="n">
        <f aca="true">$D$12+NORMSINV(RAND())*$D$11</f>
        <v>-2.82645090022641</v>
      </c>
      <c r="L464" s="16" t="n">
        <f aca="true">$D$12+NORMSINV(RAND())*$D$11</f>
        <v>-2.90157685284291</v>
      </c>
      <c r="M464" s="16" t="n">
        <f aca="true">$D$12+NORMSINV(RAND())*$D$11</f>
        <v>4.910094964732</v>
      </c>
      <c r="N464" s="16" t="n">
        <f aca="true">$D$12+NORMSINV(RAND())*$D$11</f>
        <v>-2.41476825231464</v>
      </c>
      <c r="O464" s="16" t="n">
        <f aca="true">$D$12+NORMSINV(RAND())*$D$11</f>
        <v>1.75521112851154</v>
      </c>
      <c r="P464" s="16" t="n">
        <f aca="true">$D$12+NORMSINV(RAND())*$D$11</f>
        <v>-0.275986963462446</v>
      </c>
      <c r="Q464" s="16" t="n">
        <f aca="true">$D$12+NORMSINV(RAND())*$D$11</f>
        <v>-3.38169794858695</v>
      </c>
      <c r="R464" s="16" t="n">
        <f aca="true">$D$12+NORMSINV(RAND())*$D$11</f>
        <v>3.66722449835447</v>
      </c>
      <c r="S464" s="16" t="n">
        <f aca="true">$D$12+NORMSINV(RAND())*$D$11</f>
        <v>-1.91832951186427</v>
      </c>
      <c r="T464" s="16" t="n">
        <f aca="true">$D$12+NORMSINV(RAND())*$D$11</f>
        <v>0.137217852153705</v>
      </c>
      <c r="U464" s="16" t="n">
        <f aca="true">$D$12+NORMSINV(RAND())*$D$11</f>
        <v>-0.730756658266412</v>
      </c>
      <c r="V464" s="16" t="n">
        <f aca="true">$D$12+NORMSINV(RAND())*$D$11</f>
        <v>-2.63056445139793</v>
      </c>
      <c r="W464" s="16" t="n">
        <f aca="true">$D$12+NORMSINV(RAND())*$D$11</f>
        <v>-1.3181633411388</v>
      </c>
      <c r="X464" s="16" t="n">
        <f aca="true">$D$12+NORMSINV(RAND())*$D$11</f>
        <v>1.06512920017094</v>
      </c>
      <c r="Y464" s="16" t="n">
        <f aca="true">$D$12+NORMSINV(RAND())*$D$11</f>
        <v>5.38056062955165</v>
      </c>
      <c r="Z464" s="16" t="n">
        <f aca="true">$D$12+NORMSINV(RAND())*$D$11</f>
        <v>1.46990112432524</v>
      </c>
      <c r="AA464" s="16" t="n">
        <f aca="true">$D$12+NORMSINV(RAND())*$D$11</f>
        <v>4.32818795863927</v>
      </c>
    </row>
    <row r="465" customFormat="false" ht="15" hidden="false" customHeight="false" outlineLevel="0" collapsed="false">
      <c r="D465" s="16" t="n">
        <f aca="false">AVERAGE(H465:AA465)</f>
        <v>1.22704454793214</v>
      </c>
      <c r="E465" s="16" t="n">
        <f aca="false">STDEV(H465:AA465)</f>
        <v>2.17364773681914</v>
      </c>
      <c r="F465" s="20" t="n">
        <f aca="false">IF(AND(D465-TINV(2*$D$8/100,$D$10-1)*E465/SQRT($D$10)&lt;-1,D465+TINV(2*$D$9/100,$D$10-1)*E465/SQRT($D$10)&gt;1),1,0)</f>
        <v>0</v>
      </c>
      <c r="G465" s="16"/>
      <c r="H465" s="16" t="n">
        <f aca="true">$D$12+NORMSINV(RAND())*$D$11</f>
        <v>0.999135971131259</v>
      </c>
      <c r="I465" s="16" t="n">
        <f aca="true">$D$12+NORMSINV(RAND())*$D$11</f>
        <v>2.1801499637748</v>
      </c>
      <c r="J465" s="16" t="n">
        <f aca="true">$D$12+NORMSINV(RAND())*$D$11</f>
        <v>3.25687778321808</v>
      </c>
      <c r="K465" s="16" t="n">
        <f aca="true">$D$12+NORMSINV(RAND())*$D$11</f>
        <v>-0.104939066628097</v>
      </c>
      <c r="L465" s="16" t="n">
        <f aca="true">$D$12+NORMSINV(RAND())*$D$11</f>
        <v>-0.555861654721636</v>
      </c>
      <c r="M465" s="16" t="n">
        <f aca="true">$D$12+NORMSINV(RAND())*$D$11</f>
        <v>1.71065858299554</v>
      </c>
      <c r="N465" s="16" t="n">
        <f aca="true">$D$12+NORMSINV(RAND())*$D$11</f>
        <v>0.00912830897038398</v>
      </c>
      <c r="O465" s="16" t="n">
        <f aca="true">$D$12+NORMSINV(RAND())*$D$11</f>
        <v>-1.0632332735271</v>
      </c>
      <c r="P465" s="16" t="n">
        <f aca="true">$D$12+NORMSINV(RAND())*$D$11</f>
        <v>2.41507919575442</v>
      </c>
      <c r="Q465" s="16" t="n">
        <f aca="true">$D$12+NORMSINV(RAND())*$D$11</f>
        <v>-0.142847990010085</v>
      </c>
      <c r="R465" s="16" t="n">
        <f aca="true">$D$12+NORMSINV(RAND())*$D$11</f>
        <v>0.167588369618013</v>
      </c>
      <c r="S465" s="16" t="n">
        <f aca="true">$D$12+NORMSINV(RAND())*$D$11</f>
        <v>-2.28459698161226</v>
      </c>
      <c r="T465" s="16" t="n">
        <f aca="true">$D$12+NORMSINV(RAND())*$D$11</f>
        <v>4.14043871743329</v>
      </c>
      <c r="U465" s="16" t="n">
        <f aca="true">$D$12+NORMSINV(RAND())*$D$11</f>
        <v>-0.710472410373781</v>
      </c>
      <c r="V465" s="16" t="n">
        <f aca="true">$D$12+NORMSINV(RAND())*$D$11</f>
        <v>-0.106385454139485</v>
      </c>
      <c r="W465" s="16" t="n">
        <f aca="true">$D$12+NORMSINV(RAND())*$D$11</f>
        <v>7.10029332852511</v>
      </c>
      <c r="X465" s="16" t="n">
        <f aca="true">$D$12+NORMSINV(RAND())*$D$11</f>
        <v>3.76526133953246</v>
      </c>
      <c r="Y465" s="16" t="n">
        <f aca="true">$D$12+NORMSINV(RAND())*$D$11</f>
        <v>1.22445610469059</v>
      </c>
      <c r="Z465" s="16" t="n">
        <f aca="true">$D$12+NORMSINV(RAND())*$D$11</f>
        <v>0.538378301866651</v>
      </c>
      <c r="AA465" s="16" t="n">
        <f aca="true">$D$12+NORMSINV(RAND())*$D$11</f>
        <v>2.00178182214466</v>
      </c>
    </row>
    <row r="466" customFormat="false" ht="15" hidden="false" customHeight="false" outlineLevel="0" collapsed="false">
      <c r="D466" s="16" t="n">
        <f aca="false">AVERAGE(H466:AA466)</f>
        <v>-0.100816311700062</v>
      </c>
      <c r="E466" s="16" t="n">
        <f aca="false">STDEV(H466:AA466)</f>
        <v>2.9120500981217</v>
      </c>
      <c r="F466" s="20" t="n">
        <f aca="false">IF(AND(D466-TINV(2*$D$8/100,$D$10-1)*E466/SQRT($D$10)&lt;-1,D466+TINV(2*$D$9/100,$D$10-1)*E466/SQRT($D$10)&gt;1),1,0)</f>
        <v>0</v>
      </c>
      <c r="G466" s="16"/>
      <c r="H466" s="16" t="n">
        <f aca="true">$D$12+NORMSINV(RAND())*$D$11</f>
        <v>1.81272933705664</v>
      </c>
      <c r="I466" s="16" t="n">
        <f aca="true">$D$12+NORMSINV(RAND())*$D$11</f>
        <v>1.10571723611103</v>
      </c>
      <c r="J466" s="16" t="n">
        <f aca="true">$D$12+NORMSINV(RAND())*$D$11</f>
        <v>-0.586077369575608</v>
      </c>
      <c r="K466" s="16" t="n">
        <f aca="true">$D$12+NORMSINV(RAND())*$D$11</f>
        <v>-2.61030332662038</v>
      </c>
      <c r="L466" s="16" t="n">
        <f aca="true">$D$12+NORMSINV(RAND())*$D$11</f>
        <v>-0.838650326178236</v>
      </c>
      <c r="M466" s="16" t="n">
        <f aca="true">$D$12+NORMSINV(RAND())*$D$11</f>
        <v>-3.39362038593126</v>
      </c>
      <c r="N466" s="16" t="n">
        <f aca="true">$D$12+NORMSINV(RAND())*$D$11</f>
        <v>2.1427032616557</v>
      </c>
      <c r="O466" s="16" t="n">
        <f aca="true">$D$12+NORMSINV(RAND())*$D$11</f>
        <v>-3.9362389444198</v>
      </c>
      <c r="P466" s="16" t="n">
        <f aca="true">$D$12+NORMSINV(RAND())*$D$11</f>
        <v>-1.94571361092711</v>
      </c>
      <c r="Q466" s="16" t="n">
        <f aca="true">$D$12+NORMSINV(RAND())*$D$11</f>
        <v>-0.154242057371719</v>
      </c>
      <c r="R466" s="16" t="n">
        <f aca="true">$D$12+NORMSINV(RAND())*$D$11</f>
        <v>-2.13878399713896</v>
      </c>
      <c r="S466" s="16" t="n">
        <f aca="true">$D$12+NORMSINV(RAND())*$D$11</f>
        <v>-2.03947826716677</v>
      </c>
      <c r="T466" s="16" t="n">
        <f aca="true">$D$12+NORMSINV(RAND())*$D$11</f>
        <v>-0.420122873069088</v>
      </c>
      <c r="U466" s="16" t="n">
        <f aca="true">$D$12+NORMSINV(RAND())*$D$11</f>
        <v>5.1895443524911</v>
      </c>
      <c r="V466" s="16" t="n">
        <f aca="true">$D$12+NORMSINV(RAND())*$D$11</f>
        <v>0.98489430886168</v>
      </c>
      <c r="W466" s="16" t="n">
        <f aca="true">$D$12+NORMSINV(RAND())*$D$11</f>
        <v>4.25077571869337</v>
      </c>
      <c r="X466" s="16" t="n">
        <f aca="true">$D$12+NORMSINV(RAND())*$D$11</f>
        <v>2.31952305869597</v>
      </c>
      <c r="Y466" s="16" t="n">
        <f aca="true">$D$12+NORMSINV(RAND())*$D$11</f>
        <v>-3.68217738751762</v>
      </c>
      <c r="Z466" s="16" t="n">
        <f aca="true">$D$12+NORMSINV(RAND())*$D$11</f>
        <v>5.31330059398849</v>
      </c>
      <c r="AA466" s="16" t="n">
        <f aca="true">$D$12+NORMSINV(RAND())*$D$11</f>
        <v>-3.39010555563865</v>
      </c>
    </row>
    <row r="467" customFormat="false" ht="15" hidden="false" customHeight="false" outlineLevel="0" collapsed="false">
      <c r="D467" s="16" t="n">
        <f aca="false">AVERAGE(H467:AA467)</f>
        <v>-0.104348071430577</v>
      </c>
      <c r="E467" s="16" t="n">
        <f aca="false">STDEV(H467:AA467)</f>
        <v>1.80648508780973</v>
      </c>
      <c r="F467" s="20" t="n">
        <f aca="false">IF(AND(D467-TINV(2*$D$8/100,$D$10-1)*E467/SQRT($D$10)&lt;-1,D467+TINV(2*$D$9/100,$D$10-1)*E467/SQRT($D$10)&gt;1),1,0)</f>
        <v>0</v>
      </c>
      <c r="G467" s="16"/>
      <c r="H467" s="16" t="n">
        <f aca="true">$D$12+NORMSINV(RAND())*$D$11</f>
        <v>3.01297411374231</v>
      </c>
      <c r="I467" s="16" t="n">
        <f aca="true">$D$12+NORMSINV(RAND())*$D$11</f>
        <v>-2.04797360639357</v>
      </c>
      <c r="J467" s="16" t="n">
        <f aca="true">$D$12+NORMSINV(RAND())*$D$11</f>
        <v>-0.665001760014973</v>
      </c>
      <c r="K467" s="16" t="n">
        <f aca="true">$D$12+NORMSINV(RAND())*$D$11</f>
        <v>-0.458913895239325</v>
      </c>
      <c r="L467" s="16" t="n">
        <f aca="true">$D$12+NORMSINV(RAND())*$D$11</f>
        <v>0.407407512420362</v>
      </c>
      <c r="M467" s="16" t="n">
        <f aca="true">$D$12+NORMSINV(RAND())*$D$11</f>
        <v>1.29720511355087</v>
      </c>
      <c r="N467" s="16" t="n">
        <f aca="true">$D$12+NORMSINV(RAND())*$D$11</f>
        <v>-1.01029299837897</v>
      </c>
      <c r="O467" s="16" t="n">
        <f aca="true">$D$12+NORMSINV(RAND())*$D$11</f>
        <v>-0.852699011170764</v>
      </c>
      <c r="P467" s="16" t="n">
        <f aca="true">$D$12+NORMSINV(RAND())*$D$11</f>
        <v>-0.910023093381078</v>
      </c>
      <c r="Q467" s="16" t="n">
        <f aca="true">$D$12+NORMSINV(RAND())*$D$11</f>
        <v>-0.294785237724795</v>
      </c>
      <c r="R467" s="16" t="n">
        <f aca="true">$D$12+NORMSINV(RAND())*$D$11</f>
        <v>2.05986698300083</v>
      </c>
      <c r="S467" s="16" t="n">
        <f aca="true">$D$12+NORMSINV(RAND())*$D$11</f>
        <v>-1.94491969739371</v>
      </c>
      <c r="T467" s="16" t="n">
        <f aca="true">$D$12+NORMSINV(RAND())*$D$11</f>
        <v>0.651919830387147</v>
      </c>
      <c r="U467" s="16" t="n">
        <f aca="true">$D$12+NORMSINV(RAND())*$D$11</f>
        <v>-3.92610372918373</v>
      </c>
      <c r="V467" s="16" t="n">
        <f aca="true">$D$12+NORMSINV(RAND())*$D$11</f>
        <v>-2.62500885956744</v>
      </c>
      <c r="W467" s="16" t="n">
        <f aca="true">$D$12+NORMSINV(RAND())*$D$11</f>
        <v>-0.220255272051227</v>
      </c>
      <c r="X467" s="16" t="n">
        <f aca="true">$D$12+NORMSINV(RAND())*$D$11</f>
        <v>1.31356140273576</v>
      </c>
      <c r="Y467" s="16" t="n">
        <f aca="true">$D$12+NORMSINV(RAND())*$D$11</f>
        <v>1.56569277910658</v>
      </c>
      <c r="Z467" s="16" t="n">
        <f aca="true">$D$12+NORMSINV(RAND())*$D$11</f>
        <v>-0.382137513718815</v>
      </c>
      <c r="AA467" s="16" t="n">
        <f aca="true">$D$12+NORMSINV(RAND())*$D$11</f>
        <v>2.942525510663</v>
      </c>
    </row>
    <row r="468" customFormat="false" ht="15" hidden="false" customHeight="false" outlineLevel="0" collapsed="false">
      <c r="D468" s="16" t="n">
        <f aca="false">AVERAGE(H468:AA468)</f>
        <v>-0.0395091702604913</v>
      </c>
      <c r="E468" s="16" t="n">
        <f aca="false">STDEV(H468:AA468)</f>
        <v>2.17677150031391</v>
      </c>
      <c r="F468" s="20" t="n">
        <f aca="false">IF(AND(D468-TINV(2*$D$8/100,$D$10-1)*E468/SQRT($D$10)&lt;-1,D468+TINV(2*$D$9/100,$D$10-1)*E468/SQRT($D$10)&gt;1),1,0)</f>
        <v>0</v>
      </c>
      <c r="G468" s="16"/>
      <c r="H468" s="16" t="n">
        <f aca="true">$D$12+NORMSINV(RAND())*$D$11</f>
        <v>0.691742511630492</v>
      </c>
      <c r="I468" s="16" t="n">
        <f aca="true">$D$12+NORMSINV(RAND())*$D$11</f>
        <v>1.11577219879715</v>
      </c>
      <c r="J468" s="16" t="n">
        <f aca="true">$D$12+NORMSINV(RAND())*$D$11</f>
        <v>3.567224072735</v>
      </c>
      <c r="K468" s="16" t="n">
        <f aca="true">$D$12+NORMSINV(RAND())*$D$11</f>
        <v>1.07061457033897</v>
      </c>
      <c r="L468" s="16" t="n">
        <f aca="true">$D$12+NORMSINV(RAND())*$D$11</f>
        <v>1.34017996032468</v>
      </c>
      <c r="M468" s="16" t="n">
        <f aca="true">$D$12+NORMSINV(RAND())*$D$11</f>
        <v>-1.9912804317029</v>
      </c>
      <c r="N468" s="16" t="n">
        <f aca="true">$D$12+NORMSINV(RAND())*$D$11</f>
        <v>-0.486103292521618</v>
      </c>
      <c r="O468" s="16" t="n">
        <f aca="true">$D$12+NORMSINV(RAND())*$D$11</f>
        <v>-1.85325852990847</v>
      </c>
      <c r="P468" s="16" t="n">
        <f aca="true">$D$12+NORMSINV(RAND())*$D$11</f>
        <v>-1.75557027027418</v>
      </c>
      <c r="Q468" s="16" t="n">
        <f aca="true">$D$12+NORMSINV(RAND())*$D$11</f>
        <v>0.397279926001457</v>
      </c>
      <c r="R468" s="16" t="n">
        <f aca="true">$D$12+NORMSINV(RAND())*$D$11</f>
        <v>-2.41022889883547</v>
      </c>
      <c r="S468" s="16" t="n">
        <f aca="true">$D$12+NORMSINV(RAND())*$D$11</f>
        <v>0.150129664511996</v>
      </c>
      <c r="T468" s="16" t="n">
        <f aca="true">$D$12+NORMSINV(RAND())*$D$11</f>
        <v>-3.39238417527678</v>
      </c>
      <c r="U468" s="16" t="n">
        <f aca="true">$D$12+NORMSINV(RAND())*$D$11</f>
        <v>-1.26237152806994</v>
      </c>
      <c r="V468" s="16" t="n">
        <f aca="true">$D$12+NORMSINV(RAND())*$D$11</f>
        <v>-1.29398425467735</v>
      </c>
      <c r="W468" s="16" t="n">
        <f aca="true">$D$12+NORMSINV(RAND())*$D$11</f>
        <v>-3.2620113911577</v>
      </c>
      <c r="X468" s="16" t="n">
        <f aca="true">$D$12+NORMSINV(RAND())*$D$11</f>
        <v>3.72371620257349</v>
      </c>
      <c r="Y468" s="16" t="n">
        <f aca="true">$D$12+NORMSINV(RAND())*$D$11</f>
        <v>2.96784000131076</v>
      </c>
      <c r="Z468" s="16" t="n">
        <f aca="true">$D$12+NORMSINV(RAND())*$D$11</f>
        <v>-0.797184849210299</v>
      </c>
      <c r="AA468" s="16" t="n">
        <f aca="true">$D$12+NORMSINV(RAND())*$D$11</f>
        <v>2.68969510820087</v>
      </c>
    </row>
    <row r="469" customFormat="false" ht="15" hidden="false" customHeight="false" outlineLevel="0" collapsed="false">
      <c r="D469" s="16" t="n">
        <f aca="false">AVERAGE(H469:AA469)</f>
        <v>0.979710234428896</v>
      </c>
      <c r="E469" s="16" t="n">
        <f aca="false">STDEV(H469:AA469)</f>
        <v>2.46733990310655</v>
      </c>
      <c r="F469" s="20" t="n">
        <f aca="false">IF(AND(D469-TINV(2*$D$8/100,$D$10-1)*E469/SQRT($D$10)&lt;-1,D469+TINV(2*$D$9/100,$D$10-1)*E469/SQRT($D$10)&gt;1),1,0)</f>
        <v>0</v>
      </c>
      <c r="G469" s="16"/>
      <c r="H469" s="16" t="n">
        <f aca="true">$D$12+NORMSINV(RAND())*$D$11</f>
        <v>3.50751290650232</v>
      </c>
      <c r="I469" s="16" t="n">
        <f aca="true">$D$12+NORMSINV(RAND())*$D$11</f>
        <v>1.47283940889072</v>
      </c>
      <c r="J469" s="16" t="n">
        <f aca="true">$D$12+NORMSINV(RAND())*$D$11</f>
        <v>-0.861975732872412</v>
      </c>
      <c r="K469" s="16" t="n">
        <f aca="true">$D$12+NORMSINV(RAND())*$D$11</f>
        <v>-0.404741141106201</v>
      </c>
      <c r="L469" s="16" t="n">
        <f aca="true">$D$12+NORMSINV(RAND())*$D$11</f>
        <v>3.34555420420987</v>
      </c>
      <c r="M469" s="16" t="n">
        <f aca="true">$D$12+NORMSINV(RAND())*$D$11</f>
        <v>-1.34234274412771</v>
      </c>
      <c r="N469" s="16" t="n">
        <f aca="true">$D$12+NORMSINV(RAND())*$D$11</f>
        <v>1.07562873413868</v>
      </c>
      <c r="O469" s="16" t="n">
        <f aca="true">$D$12+NORMSINV(RAND())*$D$11</f>
        <v>5.1318616635221</v>
      </c>
      <c r="P469" s="16" t="n">
        <f aca="true">$D$12+NORMSINV(RAND())*$D$11</f>
        <v>-2.77295661725778</v>
      </c>
      <c r="Q469" s="16" t="n">
        <f aca="true">$D$12+NORMSINV(RAND())*$D$11</f>
        <v>-1.51572464120164</v>
      </c>
      <c r="R469" s="16" t="n">
        <f aca="true">$D$12+NORMSINV(RAND())*$D$11</f>
        <v>1.12652275947566</v>
      </c>
      <c r="S469" s="16" t="n">
        <f aca="true">$D$12+NORMSINV(RAND())*$D$11</f>
        <v>2.03359550384542</v>
      </c>
      <c r="T469" s="16" t="n">
        <f aca="true">$D$12+NORMSINV(RAND())*$D$11</f>
        <v>6.62044691500921</v>
      </c>
      <c r="U469" s="16" t="n">
        <f aca="true">$D$12+NORMSINV(RAND())*$D$11</f>
        <v>-1.83525993461298</v>
      </c>
      <c r="V469" s="16" t="n">
        <f aca="true">$D$12+NORMSINV(RAND())*$D$11</f>
        <v>-1.59558299040934</v>
      </c>
      <c r="W469" s="16" t="n">
        <f aca="true">$D$12+NORMSINV(RAND())*$D$11</f>
        <v>0.55948350701856</v>
      </c>
      <c r="X469" s="16" t="n">
        <f aca="true">$D$12+NORMSINV(RAND())*$D$11</f>
        <v>-0.918398026605608</v>
      </c>
      <c r="Y469" s="16" t="n">
        <f aca="true">$D$12+NORMSINV(RAND())*$D$11</f>
        <v>1.50548509190923</v>
      </c>
      <c r="Z469" s="16" t="n">
        <f aca="true">$D$12+NORMSINV(RAND())*$D$11</f>
        <v>2.72275847037619</v>
      </c>
      <c r="AA469" s="16" t="n">
        <f aca="true">$D$12+NORMSINV(RAND())*$D$11</f>
        <v>1.73949735187363</v>
      </c>
    </row>
    <row r="470" customFormat="false" ht="15" hidden="false" customHeight="false" outlineLevel="0" collapsed="false">
      <c r="D470" s="16" t="n">
        <f aca="false">AVERAGE(H470:AA470)</f>
        <v>0.0499634324300547</v>
      </c>
      <c r="E470" s="16" t="n">
        <f aca="false">STDEV(H470:AA470)</f>
        <v>2.00614028390953</v>
      </c>
      <c r="F470" s="20" t="n">
        <f aca="false">IF(AND(D470-TINV(2*$D$8/100,$D$10-1)*E470/SQRT($D$10)&lt;-1,D470+TINV(2*$D$9/100,$D$10-1)*E470/SQRT($D$10)&gt;1),1,0)</f>
        <v>0</v>
      </c>
      <c r="G470" s="16"/>
      <c r="H470" s="16" t="n">
        <f aca="true">$D$12+NORMSINV(RAND())*$D$11</f>
        <v>-1.10460689609627</v>
      </c>
      <c r="I470" s="16" t="n">
        <f aca="true">$D$12+NORMSINV(RAND())*$D$11</f>
        <v>1.35949810445357</v>
      </c>
      <c r="J470" s="16" t="n">
        <f aca="true">$D$12+NORMSINV(RAND())*$D$11</f>
        <v>-0.157401494345634</v>
      </c>
      <c r="K470" s="16" t="n">
        <f aca="true">$D$12+NORMSINV(RAND())*$D$11</f>
        <v>-2.65401992608721</v>
      </c>
      <c r="L470" s="16" t="n">
        <f aca="true">$D$12+NORMSINV(RAND())*$D$11</f>
        <v>-1.30267819889554</v>
      </c>
      <c r="M470" s="16" t="n">
        <f aca="true">$D$12+NORMSINV(RAND())*$D$11</f>
        <v>-1.1955810226354</v>
      </c>
      <c r="N470" s="16" t="n">
        <f aca="true">$D$12+NORMSINV(RAND())*$D$11</f>
        <v>2.30739412103949</v>
      </c>
      <c r="O470" s="16" t="n">
        <f aca="true">$D$12+NORMSINV(RAND())*$D$11</f>
        <v>1.19540764871366</v>
      </c>
      <c r="P470" s="16" t="n">
        <f aca="true">$D$12+NORMSINV(RAND())*$D$11</f>
        <v>-2.07498736435636</v>
      </c>
      <c r="Q470" s="16" t="n">
        <f aca="true">$D$12+NORMSINV(RAND())*$D$11</f>
        <v>-1.09760675240427</v>
      </c>
      <c r="R470" s="16" t="n">
        <f aca="true">$D$12+NORMSINV(RAND())*$D$11</f>
        <v>-2.7259087280576</v>
      </c>
      <c r="S470" s="16" t="n">
        <f aca="true">$D$12+NORMSINV(RAND())*$D$11</f>
        <v>-0.232849932228277</v>
      </c>
      <c r="T470" s="16" t="n">
        <f aca="true">$D$12+NORMSINV(RAND())*$D$11</f>
        <v>-1.74758702945966</v>
      </c>
      <c r="U470" s="16" t="n">
        <f aca="true">$D$12+NORMSINV(RAND())*$D$11</f>
        <v>2.30231057319642</v>
      </c>
      <c r="V470" s="16" t="n">
        <f aca="true">$D$12+NORMSINV(RAND())*$D$11</f>
        <v>3.8038762629772</v>
      </c>
      <c r="W470" s="16" t="n">
        <f aca="true">$D$12+NORMSINV(RAND())*$D$11</f>
        <v>1.12461831703198</v>
      </c>
      <c r="X470" s="16" t="n">
        <f aca="true">$D$12+NORMSINV(RAND())*$D$11</f>
        <v>2.23541596940333</v>
      </c>
      <c r="Y470" s="16" t="n">
        <f aca="true">$D$12+NORMSINV(RAND())*$D$11</f>
        <v>1.04632268715133</v>
      </c>
      <c r="Z470" s="16" t="n">
        <f aca="true">$D$12+NORMSINV(RAND())*$D$11</f>
        <v>2.53967412408183</v>
      </c>
      <c r="AA470" s="16" t="n">
        <f aca="true">$D$12+NORMSINV(RAND())*$D$11</f>
        <v>-2.62202181488149</v>
      </c>
    </row>
    <row r="471" customFormat="false" ht="15" hidden="false" customHeight="false" outlineLevel="0" collapsed="false">
      <c r="D471" s="16" t="n">
        <f aca="false">AVERAGE(H471:AA471)</f>
        <v>-0.725212957874702</v>
      </c>
      <c r="E471" s="16" t="n">
        <f aca="false">STDEV(H471:AA471)</f>
        <v>2.06129107617267</v>
      </c>
      <c r="F471" s="20" t="n">
        <f aca="false">IF(AND(D471-TINV(2*$D$8/100,$D$10-1)*E471/SQRT($D$10)&lt;-1,D471+TINV(2*$D$9/100,$D$10-1)*E471/SQRT($D$10)&gt;1),1,0)</f>
        <v>0</v>
      </c>
      <c r="G471" s="16"/>
      <c r="H471" s="16" t="n">
        <f aca="true">$D$12+NORMSINV(RAND())*$D$11</f>
        <v>-1.41196745182496</v>
      </c>
      <c r="I471" s="16" t="n">
        <f aca="true">$D$12+NORMSINV(RAND())*$D$11</f>
        <v>-4.89505455390773</v>
      </c>
      <c r="J471" s="16" t="n">
        <f aca="true">$D$12+NORMSINV(RAND())*$D$11</f>
        <v>-1.72702409960097</v>
      </c>
      <c r="K471" s="16" t="n">
        <f aca="true">$D$12+NORMSINV(RAND())*$D$11</f>
        <v>-1.92649657102789</v>
      </c>
      <c r="L471" s="16" t="n">
        <f aca="true">$D$12+NORMSINV(RAND())*$D$11</f>
        <v>-1.32220050823285</v>
      </c>
      <c r="M471" s="16" t="n">
        <f aca="true">$D$12+NORMSINV(RAND())*$D$11</f>
        <v>1.29100761914553</v>
      </c>
      <c r="N471" s="16" t="n">
        <f aca="true">$D$12+NORMSINV(RAND())*$D$11</f>
        <v>-1.18652010448597</v>
      </c>
      <c r="O471" s="16" t="n">
        <f aca="true">$D$12+NORMSINV(RAND())*$D$11</f>
        <v>-1.05774795332391</v>
      </c>
      <c r="P471" s="16" t="n">
        <f aca="true">$D$12+NORMSINV(RAND())*$D$11</f>
        <v>2.08763679574429</v>
      </c>
      <c r="Q471" s="16" t="n">
        <f aca="true">$D$12+NORMSINV(RAND())*$D$11</f>
        <v>1.40470517238074</v>
      </c>
      <c r="R471" s="16" t="n">
        <f aca="true">$D$12+NORMSINV(RAND())*$D$11</f>
        <v>-0.887934114382284</v>
      </c>
      <c r="S471" s="16" t="n">
        <f aca="true">$D$12+NORMSINV(RAND())*$D$11</f>
        <v>-2.43317707180997</v>
      </c>
      <c r="T471" s="16" t="n">
        <f aca="true">$D$12+NORMSINV(RAND())*$D$11</f>
        <v>1.33356976051444</v>
      </c>
      <c r="U471" s="16" t="n">
        <f aca="true">$D$12+NORMSINV(RAND())*$D$11</f>
        <v>-4.93417298987857</v>
      </c>
      <c r="V471" s="16" t="n">
        <f aca="true">$D$12+NORMSINV(RAND())*$D$11</f>
        <v>1.89978089939707</v>
      </c>
      <c r="W471" s="16" t="n">
        <f aca="true">$D$12+NORMSINV(RAND())*$D$11</f>
        <v>-2.71379611956416</v>
      </c>
      <c r="X471" s="16" t="n">
        <f aca="true">$D$12+NORMSINV(RAND())*$D$11</f>
        <v>-0.152065105509017</v>
      </c>
      <c r="Y471" s="16" t="n">
        <f aca="true">$D$12+NORMSINV(RAND())*$D$11</f>
        <v>-0.0118875221094734</v>
      </c>
      <c r="Z471" s="16" t="n">
        <f aca="true">$D$12+NORMSINV(RAND())*$D$11</f>
        <v>0.747246729168206</v>
      </c>
      <c r="AA471" s="16" t="n">
        <f aca="true">$D$12+NORMSINV(RAND())*$D$11</f>
        <v>1.39183803181342</v>
      </c>
    </row>
    <row r="472" customFormat="false" ht="15" hidden="false" customHeight="false" outlineLevel="0" collapsed="false">
      <c r="D472" s="16" t="n">
        <f aca="false">AVERAGE(H472:AA472)</f>
        <v>0.181580641799094</v>
      </c>
      <c r="E472" s="16" t="n">
        <f aca="false">STDEV(H472:AA472)</f>
        <v>3.1988768824808</v>
      </c>
      <c r="F472" s="20" t="n">
        <f aca="false">IF(AND(D472-TINV(2*$D$8/100,$D$10-1)*E472/SQRT($D$10)&lt;-1,D472+TINV(2*$D$9/100,$D$10-1)*E472/SQRT($D$10)&gt;1),1,0)</f>
        <v>0</v>
      </c>
      <c r="G472" s="16"/>
      <c r="H472" s="16" t="n">
        <f aca="true">$D$12+NORMSINV(RAND())*$D$11</f>
        <v>-3.26305424202876</v>
      </c>
      <c r="I472" s="16" t="n">
        <f aca="true">$D$12+NORMSINV(RAND())*$D$11</f>
        <v>-4.5913327467395</v>
      </c>
      <c r="J472" s="16" t="n">
        <f aca="true">$D$12+NORMSINV(RAND())*$D$11</f>
        <v>0.421242315714189</v>
      </c>
      <c r="K472" s="16" t="n">
        <f aca="true">$D$12+NORMSINV(RAND())*$D$11</f>
        <v>-2.69444561952929</v>
      </c>
      <c r="L472" s="16" t="n">
        <f aca="true">$D$12+NORMSINV(RAND())*$D$11</f>
        <v>3.62013641624218</v>
      </c>
      <c r="M472" s="16" t="n">
        <f aca="true">$D$12+NORMSINV(RAND())*$D$11</f>
        <v>4.31097841125767</v>
      </c>
      <c r="N472" s="16" t="n">
        <f aca="true">$D$12+NORMSINV(RAND())*$D$11</f>
        <v>-2.06000250931808</v>
      </c>
      <c r="O472" s="16" t="n">
        <f aca="true">$D$12+NORMSINV(RAND())*$D$11</f>
        <v>1.15249364325317</v>
      </c>
      <c r="P472" s="16" t="n">
        <f aca="true">$D$12+NORMSINV(RAND())*$D$11</f>
        <v>1.48186569534638</v>
      </c>
      <c r="Q472" s="16" t="n">
        <f aca="true">$D$12+NORMSINV(RAND())*$D$11</f>
        <v>-4.81196096396527</v>
      </c>
      <c r="R472" s="16" t="n">
        <f aca="true">$D$12+NORMSINV(RAND())*$D$11</f>
        <v>-0.80879294136158</v>
      </c>
      <c r="S472" s="16" t="n">
        <f aca="true">$D$12+NORMSINV(RAND())*$D$11</f>
        <v>-4.45652173477189</v>
      </c>
      <c r="T472" s="16" t="n">
        <f aca="true">$D$12+NORMSINV(RAND())*$D$11</f>
        <v>-0.0805290004554426</v>
      </c>
      <c r="U472" s="16" t="n">
        <f aca="true">$D$12+NORMSINV(RAND())*$D$11</f>
        <v>3.15723506132588</v>
      </c>
      <c r="V472" s="16" t="n">
        <f aca="true">$D$12+NORMSINV(RAND())*$D$11</f>
        <v>0.852410759966715</v>
      </c>
      <c r="W472" s="16" t="n">
        <f aca="true">$D$12+NORMSINV(RAND())*$D$11</f>
        <v>2.48759512650244</v>
      </c>
      <c r="X472" s="16" t="n">
        <f aca="true">$D$12+NORMSINV(RAND())*$D$11</f>
        <v>-0.381792648848963</v>
      </c>
      <c r="Y472" s="16" t="n">
        <f aca="true">$D$12+NORMSINV(RAND())*$D$11</f>
        <v>5.28196583851361</v>
      </c>
      <c r="Z472" s="16" t="n">
        <f aca="true">$D$12+NORMSINV(RAND())*$D$11</f>
        <v>5.15342976349253</v>
      </c>
      <c r="AA472" s="16" t="n">
        <f aca="true">$D$12+NORMSINV(RAND())*$D$11</f>
        <v>-1.13930778861411</v>
      </c>
    </row>
    <row r="473" customFormat="false" ht="15" hidden="false" customHeight="false" outlineLevel="0" collapsed="false">
      <c r="D473" s="16" t="n">
        <f aca="false">AVERAGE(H473:AA473)</f>
        <v>0.569130309954473</v>
      </c>
      <c r="E473" s="16" t="n">
        <f aca="false">STDEV(H473:AA473)</f>
        <v>2.17926936275058</v>
      </c>
      <c r="F473" s="20" t="n">
        <f aca="false">IF(AND(D473-TINV(2*$D$8/100,$D$10-1)*E473/SQRT($D$10)&lt;-1,D473+TINV(2*$D$9/100,$D$10-1)*E473/SQRT($D$10)&gt;1),1,0)</f>
        <v>0</v>
      </c>
      <c r="G473" s="16"/>
      <c r="H473" s="16" t="n">
        <f aca="true">$D$12+NORMSINV(RAND())*$D$11</f>
        <v>3.70865952538536</v>
      </c>
      <c r="I473" s="16" t="n">
        <f aca="true">$D$12+NORMSINV(RAND())*$D$11</f>
        <v>0.681683678926149</v>
      </c>
      <c r="J473" s="16" t="n">
        <f aca="true">$D$12+NORMSINV(RAND())*$D$11</f>
        <v>3.81271498109632</v>
      </c>
      <c r="K473" s="16" t="n">
        <f aca="true">$D$12+NORMSINV(RAND())*$D$11</f>
        <v>4.45041044701307</v>
      </c>
      <c r="L473" s="16" t="n">
        <f aca="true">$D$12+NORMSINV(RAND())*$D$11</f>
        <v>1.2845432483311</v>
      </c>
      <c r="M473" s="16" t="n">
        <f aca="true">$D$12+NORMSINV(RAND())*$D$11</f>
        <v>0.15406158039792</v>
      </c>
      <c r="N473" s="16" t="n">
        <f aca="true">$D$12+NORMSINV(RAND())*$D$11</f>
        <v>1.0092468257506</v>
      </c>
      <c r="O473" s="16" t="n">
        <f aca="true">$D$12+NORMSINV(RAND())*$D$11</f>
        <v>-1.38358640305021</v>
      </c>
      <c r="P473" s="16" t="n">
        <f aca="true">$D$12+NORMSINV(RAND())*$D$11</f>
        <v>-1.52080999925706</v>
      </c>
      <c r="Q473" s="16" t="n">
        <f aca="true">$D$12+NORMSINV(RAND())*$D$11</f>
        <v>-1.85027217286017</v>
      </c>
      <c r="R473" s="16" t="n">
        <f aca="true">$D$12+NORMSINV(RAND())*$D$11</f>
        <v>-4.56385327359666</v>
      </c>
      <c r="S473" s="16" t="n">
        <f aca="true">$D$12+NORMSINV(RAND())*$D$11</f>
        <v>0.791609900179362</v>
      </c>
      <c r="T473" s="16" t="n">
        <f aca="true">$D$12+NORMSINV(RAND())*$D$11</f>
        <v>1.19190222859005</v>
      </c>
      <c r="U473" s="16" t="n">
        <f aca="true">$D$12+NORMSINV(RAND())*$D$11</f>
        <v>-0.87054649724557</v>
      </c>
      <c r="V473" s="16" t="n">
        <f aca="true">$D$12+NORMSINV(RAND())*$D$11</f>
        <v>-1.05497759559833</v>
      </c>
      <c r="W473" s="16" t="n">
        <f aca="true">$D$12+NORMSINV(RAND())*$D$11</f>
        <v>3.1766316788007</v>
      </c>
      <c r="X473" s="16" t="n">
        <f aca="true">$D$12+NORMSINV(RAND())*$D$11</f>
        <v>1.64927365246018</v>
      </c>
      <c r="Y473" s="16" t="n">
        <f aca="true">$D$12+NORMSINV(RAND())*$D$11</f>
        <v>0.118856226121156</v>
      </c>
      <c r="Z473" s="16" t="n">
        <f aca="true">$D$12+NORMSINV(RAND())*$D$11</f>
        <v>0.128080630133437</v>
      </c>
      <c r="AA473" s="16" t="n">
        <f aca="true">$D$12+NORMSINV(RAND())*$D$11</f>
        <v>0.468977537512082</v>
      </c>
    </row>
    <row r="474" customFormat="false" ht="15" hidden="false" customHeight="false" outlineLevel="0" collapsed="false">
      <c r="D474" s="16" t="n">
        <f aca="false">AVERAGE(H474:AA474)</f>
        <v>-0.627378993886004</v>
      </c>
      <c r="E474" s="16" t="n">
        <f aca="false">STDEV(H474:AA474)</f>
        <v>2.9438316988924</v>
      </c>
      <c r="F474" s="20" t="n">
        <f aca="false">IF(AND(D474-TINV(2*$D$8/100,$D$10-1)*E474/SQRT($D$10)&lt;-1,D474+TINV(2*$D$9/100,$D$10-1)*E474/SQRT($D$10)&gt;1),1,0)</f>
        <v>0</v>
      </c>
      <c r="G474" s="16"/>
      <c r="H474" s="16" t="n">
        <f aca="true">$D$12+NORMSINV(RAND())*$D$11</f>
        <v>-3.11733123862086</v>
      </c>
      <c r="I474" s="16" t="n">
        <f aca="true">$D$12+NORMSINV(RAND())*$D$11</f>
        <v>2.47213827804369</v>
      </c>
      <c r="J474" s="16" t="n">
        <f aca="true">$D$12+NORMSINV(RAND())*$D$11</f>
        <v>-4.55966733993485</v>
      </c>
      <c r="K474" s="16" t="n">
        <f aca="true">$D$12+NORMSINV(RAND())*$D$11</f>
        <v>0.492265286243754</v>
      </c>
      <c r="L474" s="16" t="n">
        <f aca="true">$D$12+NORMSINV(RAND())*$D$11</f>
        <v>-1.72597058242654</v>
      </c>
      <c r="M474" s="16" t="n">
        <f aca="true">$D$12+NORMSINV(RAND())*$D$11</f>
        <v>-2.09432998570495</v>
      </c>
      <c r="N474" s="16" t="n">
        <f aca="true">$D$12+NORMSINV(RAND())*$D$11</f>
        <v>-1.85441527509922</v>
      </c>
      <c r="O474" s="16" t="n">
        <f aca="true">$D$12+NORMSINV(RAND())*$D$11</f>
        <v>-2.50235759373593</v>
      </c>
      <c r="P474" s="16" t="n">
        <f aca="true">$D$12+NORMSINV(RAND())*$D$11</f>
        <v>-0.945295750516962</v>
      </c>
      <c r="Q474" s="16" t="n">
        <f aca="true">$D$12+NORMSINV(RAND())*$D$11</f>
        <v>4.07927693568654</v>
      </c>
      <c r="R474" s="16" t="n">
        <f aca="true">$D$12+NORMSINV(RAND())*$D$11</f>
        <v>3.08741047760094</v>
      </c>
      <c r="S474" s="16" t="n">
        <f aca="true">$D$12+NORMSINV(RAND())*$D$11</f>
        <v>-4.5804901177986</v>
      </c>
      <c r="T474" s="16" t="n">
        <f aca="true">$D$12+NORMSINV(RAND())*$D$11</f>
        <v>-5.15992138247025</v>
      </c>
      <c r="U474" s="16" t="n">
        <f aca="true">$D$12+NORMSINV(RAND())*$D$11</f>
        <v>2.19330828609306</v>
      </c>
      <c r="V474" s="16" t="n">
        <f aca="true">$D$12+NORMSINV(RAND())*$D$11</f>
        <v>-0.359901101963032</v>
      </c>
      <c r="W474" s="16" t="n">
        <f aca="true">$D$12+NORMSINV(RAND())*$D$11</f>
        <v>-0.219773528353276</v>
      </c>
      <c r="X474" s="16" t="n">
        <f aca="true">$D$12+NORMSINV(RAND())*$D$11</f>
        <v>-2.96910376055269</v>
      </c>
      <c r="Y474" s="16" t="n">
        <f aca="true">$D$12+NORMSINV(RAND())*$D$11</f>
        <v>-1.95677958233794</v>
      </c>
      <c r="Z474" s="16" t="n">
        <f aca="true">$D$12+NORMSINV(RAND())*$D$11</f>
        <v>4.11935901440991</v>
      </c>
      <c r="AA474" s="16" t="n">
        <f aca="true">$D$12+NORMSINV(RAND())*$D$11</f>
        <v>3.05399908371713</v>
      </c>
    </row>
    <row r="475" customFormat="false" ht="15" hidden="false" customHeight="false" outlineLevel="0" collapsed="false">
      <c r="D475" s="16" t="n">
        <f aca="false">AVERAGE(H475:AA475)</f>
        <v>-0.255117130562673</v>
      </c>
      <c r="E475" s="16" t="n">
        <f aca="false">STDEV(H475:AA475)</f>
        <v>1.97158473620959</v>
      </c>
      <c r="F475" s="20" t="n">
        <f aca="false">IF(AND(D475-TINV(2*$D$8/100,$D$10-1)*E475/SQRT($D$10)&lt;-1,D475+TINV(2*$D$9/100,$D$10-1)*E475/SQRT($D$10)&gt;1),1,0)</f>
        <v>0</v>
      </c>
      <c r="G475" s="16"/>
      <c r="H475" s="16" t="n">
        <f aca="true">$D$12+NORMSINV(RAND())*$D$11</f>
        <v>1.10789439889375</v>
      </c>
      <c r="I475" s="16" t="n">
        <f aca="true">$D$12+NORMSINV(RAND())*$D$11</f>
        <v>1.28267330366083</v>
      </c>
      <c r="J475" s="16" t="n">
        <f aca="true">$D$12+NORMSINV(RAND())*$D$11</f>
        <v>-1.84948522899825</v>
      </c>
      <c r="K475" s="16" t="n">
        <f aca="true">$D$12+NORMSINV(RAND())*$D$11</f>
        <v>-0.608797806557493</v>
      </c>
      <c r="L475" s="16" t="n">
        <f aca="true">$D$12+NORMSINV(RAND())*$D$11</f>
        <v>-2.55642417985654</v>
      </c>
      <c r="M475" s="16" t="n">
        <f aca="true">$D$12+NORMSINV(RAND())*$D$11</f>
        <v>-2.62477436977722</v>
      </c>
      <c r="N475" s="16" t="n">
        <f aca="true">$D$12+NORMSINV(RAND())*$D$11</f>
        <v>1.40882366627971</v>
      </c>
      <c r="O475" s="16" t="n">
        <f aca="true">$D$12+NORMSINV(RAND())*$D$11</f>
        <v>-1.21251919160906</v>
      </c>
      <c r="P475" s="16" t="n">
        <f aca="true">$D$12+NORMSINV(RAND())*$D$11</f>
        <v>-0.358634789108038</v>
      </c>
      <c r="Q475" s="16" t="n">
        <f aca="true">$D$12+NORMSINV(RAND())*$D$11</f>
        <v>-0.939743071013635</v>
      </c>
      <c r="R475" s="16" t="n">
        <f aca="true">$D$12+NORMSINV(RAND())*$D$11</f>
        <v>-1.34966579896537</v>
      </c>
      <c r="S475" s="16" t="n">
        <f aca="true">$D$12+NORMSINV(RAND())*$D$11</f>
        <v>-0.242988037272227</v>
      </c>
      <c r="T475" s="16" t="n">
        <f aca="true">$D$12+NORMSINV(RAND())*$D$11</f>
        <v>0.58395709440369</v>
      </c>
      <c r="U475" s="16" t="n">
        <f aca="true">$D$12+NORMSINV(RAND())*$D$11</f>
        <v>3.70534644375441</v>
      </c>
      <c r="V475" s="16" t="n">
        <f aca="true">$D$12+NORMSINV(RAND())*$D$11</f>
        <v>-5.05811549817475</v>
      </c>
      <c r="W475" s="16" t="n">
        <f aca="true">$D$12+NORMSINV(RAND())*$D$11</f>
        <v>0.226158704252609</v>
      </c>
      <c r="X475" s="16" t="n">
        <f aca="true">$D$12+NORMSINV(RAND())*$D$11</f>
        <v>2.33105970877062</v>
      </c>
      <c r="Y475" s="16" t="n">
        <f aca="true">$D$12+NORMSINV(RAND())*$D$11</f>
        <v>-0.207845451501829</v>
      </c>
      <c r="Z475" s="16" t="n">
        <f aca="true">$D$12+NORMSINV(RAND())*$D$11</f>
        <v>-0.540829161076134</v>
      </c>
      <c r="AA475" s="16" t="n">
        <f aca="true">$D$12+NORMSINV(RAND())*$D$11</f>
        <v>1.80156665264148</v>
      </c>
    </row>
    <row r="476" customFormat="false" ht="15" hidden="false" customHeight="false" outlineLevel="0" collapsed="false">
      <c r="D476" s="16" t="n">
        <f aca="false">AVERAGE(H476:AA476)</f>
        <v>0.653677128036001</v>
      </c>
      <c r="E476" s="16" t="n">
        <f aca="false">STDEV(H476:AA476)</f>
        <v>2.55121186958711</v>
      </c>
      <c r="F476" s="20" t="n">
        <f aca="false">IF(AND(D476-TINV(2*$D$8/100,$D$10-1)*E476/SQRT($D$10)&lt;-1,D476+TINV(2*$D$9/100,$D$10-1)*E476/SQRT($D$10)&gt;1),1,0)</f>
        <v>0</v>
      </c>
      <c r="G476" s="16"/>
      <c r="H476" s="16" t="n">
        <f aca="true">$D$12+NORMSINV(RAND())*$D$11</f>
        <v>-1.96099866513339</v>
      </c>
      <c r="I476" s="16" t="n">
        <f aca="true">$D$12+NORMSINV(RAND())*$D$11</f>
        <v>1.22709674069605</v>
      </c>
      <c r="J476" s="16" t="n">
        <f aca="true">$D$12+NORMSINV(RAND())*$D$11</f>
        <v>-0.541419869126375</v>
      </c>
      <c r="K476" s="16" t="n">
        <f aca="true">$D$12+NORMSINV(RAND())*$D$11</f>
        <v>-1.35780584593497</v>
      </c>
      <c r="L476" s="16" t="n">
        <f aca="true">$D$12+NORMSINV(RAND())*$D$11</f>
        <v>-3.02502360127896</v>
      </c>
      <c r="M476" s="16" t="n">
        <f aca="true">$D$12+NORMSINV(RAND())*$D$11</f>
        <v>-0.440773894981521</v>
      </c>
      <c r="N476" s="16" t="n">
        <f aca="true">$D$12+NORMSINV(RAND())*$D$11</f>
        <v>0.909483501952958</v>
      </c>
      <c r="O476" s="16" t="n">
        <f aca="true">$D$12+NORMSINV(RAND())*$D$11</f>
        <v>1.75731811356226</v>
      </c>
      <c r="P476" s="16" t="n">
        <f aca="true">$D$12+NORMSINV(RAND())*$D$11</f>
        <v>2.40605615521871</v>
      </c>
      <c r="Q476" s="16" t="n">
        <f aca="true">$D$12+NORMSINV(RAND())*$D$11</f>
        <v>-3.37430642861904</v>
      </c>
      <c r="R476" s="16" t="n">
        <f aca="true">$D$12+NORMSINV(RAND())*$D$11</f>
        <v>-0.190537891576516</v>
      </c>
      <c r="S476" s="16" t="n">
        <f aca="true">$D$12+NORMSINV(RAND())*$D$11</f>
        <v>4.75045871861136</v>
      </c>
      <c r="T476" s="16" t="n">
        <f aca="true">$D$12+NORMSINV(RAND())*$D$11</f>
        <v>4.71859230553493</v>
      </c>
      <c r="U476" s="16" t="n">
        <f aca="true">$D$12+NORMSINV(RAND())*$D$11</f>
        <v>3.57835265683013</v>
      </c>
      <c r="V476" s="16" t="n">
        <f aca="true">$D$12+NORMSINV(RAND())*$D$11</f>
        <v>1.62643932822095</v>
      </c>
      <c r="W476" s="16" t="n">
        <f aca="true">$D$12+NORMSINV(RAND())*$D$11</f>
        <v>1.33621042642606</v>
      </c>
      <c r="X476" s="16" t="n">
        <f aca="true">$D$12+NORMSINV(RAND())*$D$11</f>
        <v>4.62846244539083</v>
      </c>
      <c r="Y476" s="16" t="n">
        <f aca="true">$D$12+NORMSINV(RAND())*$D$11</f>
        <v>0.792713489173185</v>
      </c>
      <c r="Z476" s="16" t="n">
        <f aca="true">$D$12+NORMSINV(RAND())*$D$11</f>
        <v>-0.650839581428207</v>
      </c>
      <c r="AA476" s="16" t="n">
        <f aca="true">$D$12+NORMSINV(RAND())*$D$11</f>
        <v>-3.11593554281844</v>
      </c>
    </row>
    <row r="477" customFormat="false" ht="15" hidden="false" customHeight="false" outlineLevel="0" collapsed="false">
      <c r="D477" s="16" t="n">
        <f aca="false">AVERAGE(H477:AA477)</f>
        <v>1.20674559253223</v>
      </c>
      <c r="E477" s="16" t="n">
        <f aca="false">STDEV(H477:AA477)</f>
        <v>2.58471186881316</v>
      </c>
      <c r="F477" s="20" t="n">
        <f aca="false">IF(AND(D477-TINV(2*$D$8/100,$D$10-1)*E477/SQRT($D$10)&lt;-1,D477+TINV(2*$D$9/100,$D$10-1)*E477/SQRT($D$10)&gt;1),1,0)</f>
        <v>0</v>
      </c>
      <c r="G477" s="16"/>
      <c r="H477" s="16" t="n">
        <f aca="true">$D$12+NORMSINV(RAND())*$D$11</f>
        <v>2.10115093040401</v>
      </c>
      <c r="I477" s="16" t="n">
        <f aca="true">$D$12+NORMSINV(RAND())*$D$11</f>
        <v>-1.97476565213706</v>
      </c>
      <c r="J477" s="16" t="n">
        <f aca="true">$D$12+NORMSINV(RAND())*$D$11</f>
        <v>-1.2104283468993</v>
      </c>
      <c r="K477" s="16" t="n">
        <f aca="true">$D$12+NORMSINV(RAND())*$D$11</f>
        <v>3.02414861753965</v>
      </c>
      <c r="L477" s="16" t="n">
        <f aca="true">$D$12+NORMSINV(RAND())*$D$11</f>
        <v>1.89817997693299</v>
      </c>
      <c r="M477" s="16" t="n">
        <f aca="true">$D$12+NORMSINV(RAND())*$D$11</f>
        <v>5.70449307868142</v>
      </c>
      <c r="N477" s="16" t="n">
        <f aca="true">$D$12+NORMSINV(RAND())*$D$11</f>
        <v>0.476049080514398</v>
      </c>
      <c r="O477" s="16" t="n">
        <f aca="true">$D$12+NORMSINV(RAND())*$D$11</f>
        <v>-0.100935462545599</v>
      </c>
      <c r="P477" s="16" t="n">
        <f aca="true">$D$12+NORMSINV(RAND())*$D$11</f>
        <v>3.13846850638485</v>
      </c>
      <c r="Q477" s="16" t="n">
        <f aca="true">$D$12+NORMSINV(RAND())*$D$11</f>
        <v>5.20432688605319</v>
      </c>
      <c r="R477" s="16" t="n">
        <f aca="true">$D$12+NORMSINV(RAND())*$D$11</f>
        <v>3.2911488469635</v>
      </c>
      <c r="S477" s="16" t="n">
        <f aca="true">$D$12+NORMSINV(RAND())*$D$11</f>
        <v>2.42910980408141</v>
      </c>
      <c r="T477" s="16" t="n">
        <f aca="true">$D$12+NORMSINV(RAND())*$D$11</f>
        <v>0.498505516888801</v>
      </c>
      <c r="U477" s="16" t="n">
        <f aca="true">$D$12+NORMSINV(RAND())*$D$11</f>
        <v>-0.755734289180503</v>
      </c>
      <c r="V477" s="16" t="n">
        <f aca="true">$D$12+NORMSINV(RAND())*$D$11</f>
        <v>0.68409717418217</v>
      </c>
      <c r="W477" s="16" t="n">
        <f aca="true">$D$12+NORMSINV(RAND())*$D$11</f>
        <v>5.06278712728188</v>
      </c>
      <c r="X477" s="16" t="n">
        <f aca="true">$D$12+NORMSINV(RAND())*$D$11</f>
        <v>0.96832004836886</v>
      </c>
      <c r="Y477" s="16" t="n">
        <f aca="true">$D$12+NORMSINV(RAND())*$D$11</f>
        <v>-0.577216057804884</v>
      </c>
      <c r="Z477" s="16" t="n">
        <f aca="true">$D$12+NORMSINV(RAND())*$D$11</f>
        <v>-1.74607932493561</v>
      </c>
      <c r="AA477" s="16" t="n">
        <f aca="true">$D$12+NORMSINV(RAND())*$D$11</f>
        <v>-3.98071461012965</v>
      </c>
    </row>
    <row r="478" customFormat="false" ht="15" hidden="false" customHeight="false" outlineLevel="0" collapsed="false">
      <c r="D478" s="16" t="n">
        <f aca="false">AVERAGE(H478:AA478)</f>
        <v>0.197663041416862</v>
      </c>
      <c r="E478" s="16" t="n">
        <f aca="false">STDEV(H478:AA478)</f>
        <v>1.9646095143112</v>
      </c>
      <c r="F478" s="20" t="n">
        <f aca="false">IF(AND(D478-TINV(2*$D$8/100,$D$10-1)*E478/SQRT($D$10)&lt;-1,D478+TINV(2*$D$9/100,$D$10-1)*E478/SQRT($D$10)&gt;1),1,0)</f>
        <v>0</v>
      </c>
      <c r="G478" s="16"/>
      <c r="H478" s="16" t="n">
        <f aca="true">$D$12+NORMSINV(RAND())*$D$11</f>
        <v>1.52017648709563</v>
      </c>
      <c r="I478" s="16" t="n">
        <f aca="true">$D$12+NORMSINV(RAND())*$D$11</f>
        <v>1.88763281489603</v>
      </c>
      <c r="J478" s="16" t="n">
        <f aca="true">$D$12+NORMSINV(RAND())*$D$11</f>
        <v>-0.226098342115803</v>
      </c>
      <c r="K478" s="16" t="n">
        <f aca="true">$D$12+NORMSINV(RAND())*$D$11</f>
        <v>-0.0769533516057219</v>
      </c>
      <c r="L478" s="16" t="n">
        <f aca="true">$D$12+NORMSINV(RAND())*$D$11</f>
        <v>0.215033154349394</v>
      </c>
      <c r="M478" s="16" t="n">
        <f aca="true">$D$12+NORMSINV(RAND())*$D$11</f>
        <v>-0.126511749557533</v>
      </c>
      <c r="N478" s="16" t="n">
        <f aca="true">$D$12+NORMSINV(RAND())*$D$11</f>
        <v>-0.164789460380054</v>
      </c>
      <c r="O478" s="16" t="n">
        <f aca="true">$D$12+NORMSINV(RAND())*$D$11</f>
        <v>2.33985373916314</v>
      </c>
      <c r="P478" s="16" t="n">
        <f aca="true">$D$12+NORMSINV(RAND())*$D$11</f>
        <v>-0.730713158823777</v>
      </c>
      <c r="Q478" s="16" t="n">
        <f aca="true">$D$12+NORMSINV(RAND())*$D$11</f>
        <v>0.65607271643456</v>
      </c>
      <c r="R478" s="16" t="n">
        <f aca="true">$D$12+NORMSINV(RAND())*$D$11</f>
        <v>0.686222645970977</v>
      </c>
      <c r="S478" s="16" t="n">
        <f aca="true">$D$12+NORMSINV(RAND())*$D$11</f>
        <v>0.143590554902358</v>
      </c>
      <c r="T478" s="16" t="n">
        <f aca="true">$D$12+NORMSINV(RAND())*$D$11</f>
        <v>2.13460443193048</v>
      </c>
      <c r="U478" s="16" t="n">
        <f aca="true">$D$12+NORMSINV(RAND())*$D$11</f>
        <v>2.17627352770525</v>
      </c>
      <c r="V478" s="16" t="n">
        <f aca="true">$D$12+NORMSINV(RAND())*$D$11</f>
        <v>-5.07962116009982</v>
      </c>
      <c r="W478" s="16" t="n">
        <f aca="true">$D$12+NORMSINV(RAND())*$D$11</f>
        <v>-0.390693044757674</v>
      </c>
      <c r="X478" s="16" t="n">
        <f aca="true">$D$12+NORMSINV(RAND())*$D$11</f>
        <v>2.85080507126426</v>
      </c>
      <c r="Y478" s="16" t="n">
        <f aca="true">$D$12+NORMSINV(RAND())*$D$11</f>
        <v>0.73481186730898</v>
      </c>
      <c r="Z478" s="16" t="n">
        <f aca="true">$D$12+NORMSINV(RAND())*$D$11</f>
        <v>-0.469879282704473</v>
      </c>
      <c r="AA478" s="16" t="n">
        <f aca="true">$D$12+NORMSINV(RAND())*$D$11</f>
        <v>-4.12655663263898</v>
      </c>
    </row>
    <row r="479" customFormat="false" ht="15" hidden="false" customHeight="false" outlineLevel="0" collapsed="false">
      <c r="D479" s="16" t="n">
        <f aca="false">AVERAGE(H479:AA479)</f>
        <v>0.431618970587904</v>
      </c>
      <c r="E479" s="16" t="n">
        <f aca="false">STDEV(H479:AA479)</f>
        <v>2.28540763466528</v>
      </c>
      <c r="F479" s="20" t="n">
        <f aca="false">IF(AND(D479-TINV(2*$D$8/100,$D$10-1)*E479/SQRT($D$10)&lt;-1,D479+TINV(2*$D$9/100,$D$10-1)*E479/SQRT($D$10)&gt;1),1,0)</f>
        <v>0</v>
      </c>
      <c r="G479" s="16"/>
      <c r="H479" s="16" t="n">
        <f aca="true">$D$12+NORMSINV(RAND())*$D$11</f>
        <v>0.317804006248465</v>
      </c>
      <c r="I479" s="16" t="n">
        <f aca="true">$D$12+NORMSINV(RAND())*$D$11</f>
        <v>0.297061793637635</v>
      </c>
      <c r="J479" s="16" t="n">
        <f aca="true">$D$12+NORMSINV(RAND())*$D$11</f>
        <v>-0.131095214038354</v>
      </c>
      <c r="K479" s="16" t="n">
        <f aca="true">$D$12+NORMSINV(RAND())*$D$11</f>
        <v>-0.475933327744889</v>
      </c>
      <c r="L479" s="16" t="n">
        <f aca="true">$D$12+NORMSINV(RAND())*$D$11</f>
        <v>3.60043430739609</v>
      </c>
      <c r="M479" s="16" t="n">
        <f aca="true">$D$12+NORMSINV(RAND())*$D$11</f>
        <v>-1.32770437546796</v>
      </c>
      <c r="N479" s="16" t="n">
        <f aca="true">$D$12+NORMSINV(RAND())*$D$11</f>
        <v>-0.746725928443795</v>
      </c>
      <c r="O479" s="16" t="n">
        <f aca="true">$D$12+NORMSINV(RAND())*$D$11</f>
        <v>-3.55406202210585</v>
      </c>
      <c r="P479" s="16" t="n">
        <f aca="true">$D$12+NORMSINV(RAND())*$D$11</f>
        <v>2.36737442178362</v>
      </c>
      <c r="Q479" s="16" t="n">
        <f aca="true">$D$12+NORMSINV(RAND())*$D$11</f>
        <v>-0.653999398552786</v>
      </c>
      <c r="R479" s="16" t="n">
        <f aca="true">$D$12+NORMSINV(RAND())*$D$11</f>
        <v>-1.54267343222529</v>
      </c>
      <c r="S479" s="16" t="n">
        <f aca="true">$D$12+NORMSINV(RAND())*$D$11</f>
        <v>3.17030929275404</v>
      </c>
      <c r="T479" s="16" t="n">
        <f aca="true">$D$12+NORMSINV(RAND())*$D$11</f>
        <v>0.569948467501634</v>
      </c>
      <c r="U479" s="16" t="n">
        <f aca="true">$D$12+NORMSINV(RAND())*$D$11</f>
        <v>5.51777131825437</v>
      </c>
      <c r="V479" s="16" t="n">
        <f aca="true">$D$12+NORMSINV(RAND())*$D$11</f>
        <v>1.41037670254736</v>
      </c>
      <c r="W479" s="16" t="n">
        <f aca="true">$D$12+NORMSINV(RAND())*$D$11</f>
        <v>-0.948057161951902</v>
      </c>
      <c r="X479" s="16" t="n">
        <f aca="true">$D$12+NORMSINV(RAND())*$D$11</f>
        <v>-1.35974950762981</v>
      </c>
      <c r="Y479" s="16" t="n">
        <f aca="true">$D$12+NORMSINV(RAND())*$D$11</f>
        <v>-1.56718093298868</v>
      </c>
      <c r="Z479" s="16" t="n">
        <f aca="true">$D$12+NORMSINV(RAND())*$D$11</f>
        <v>4.23043292082446</v>
      </c>
      <c r="AA479" s="16" t="n">
        <f aca="true">$D$12+NORMSINV(RAND())*$D$11</f>
        <v>-0.5419525180403</v>
      </c>
    </row>
    <row r="480" customFormat="false" ht="15" hidden="false" customHeight="false" outlineLevel="0" collapsed="false">
      <c r="D480" s="16" t="n">
        <f aca="false">AVERAGE(H480:AA480)</f>
        <v>0.128560142521744</v>
      </c>
      <c r="E480" s="16" t="n">
        <f aca="false">STDEV(H480:AA480)</f>
        <v>2.8926285802517</v>
      </c>
      <c r="F480" s="20" t="n">
        <f aca="false">IF(AND(D480-TINV(2*$D$8/100,$D$10-1)*E480/SQRT($D$10)&lt;-1,D480+TINV(2*$D$9/100,$D$10-1)*E480/SQRT($D$10)&gt;1),1,0)</f>
        <v>0</v>
      </c>
      <c r="G480" s="16"/>
      <c r="H480" s="16" t="n">
        <f aca="true">$D$12+NORMSINV(RAND())*$D$11</f>
        <v>-0.938698256255078</v>
      </c>
      <c r="I480" s="16" t="n">
        <f aca="true">$D$12+NORMSINV(RAND())*$D$11</f>
        <v>1.50864428811604</v>
      </c>
      <c r="J480" s="16" t="n">
        <f aca="true">$D$12+NORMSINV(RAND())*$D$11</f>
        <v>-1.70587453126914</v>
      </c>
      <c r="K480" s="16" t="n">
        <f aca="true">$D$12+NORMSINV(RAND())*$D$11</f>
        <v>-1.06247255664531</v>
      </c>
      <c r="L480" s="16" t="n">
        <f aca="true">$D$12+NORMSINV(RAND())*$D$11</f>
        <v>-3.6718926518733</v>
      </c>
      <c r="M480" s="16" t="n">
        <f aca="true">$D$12+NORMSINV(RAND())*$D$11</f>
        <v>1.35903708189835</v>
      </c>
      <c r="N480" s="16" t="n">
        <f aca="true">$D$12+NORMSINV(RAND())*$D$11</f>
        <v>-1.95192887739815</v>
      </c>
      <c r="O480" s="16" t="n">
        <f aca="true">$D$12+NORMSINV(RAND())*$D$11</f>
        <v>-3.09319480329274</v>
      </c>
      <c r="P480" s="16" t="n">
        <f aca="true">$D$12+NORMSINV(RAND())*$D$11</f>
        <v>0.730922332337923</v>
      </c>
      <c r="Q480" s="16" t="n">
        <f aca="true">$D$12+NORMSINV(RAND())*$D$11</f>
        <v>1.60577897459452</v>
      </c>
      <c r="R480" s="16" t="n">
        <f aca="true">$D$12+NORMSINV(RAND())*$D$11</f>
        <v>-2.14098505234399</v>
      </c>
      <c r="S480" s="16" t="n">
        <f aca="true">$D$12+NORMSINV(RAND())*$D$11</f>
        <v>7.20666700848556</v>
      </c>
      <c r="T480" s="16" t="n">
        <f aca="true">$D$12+NORMSINV(RAND())*$D$11</f>
        <v>-0.674524426243272</v>
      </c>
      <c r="U480" s="16" t="n">
        <f aca="true">$D$12+NORMSINV(RAND())*$D$11</f>
        <v>-2.43966757612489</v>
      </c>
      <c r="V480" s="16" t="n">
        <f aca="true">$D$12+NORMSINV(RAND())*$D$11</f>
        <v>2.76900628348997</v>
      </c>
      <c r="W480" s="16" t="n">
        <f aca="true">$D$12+NORMSINV(RAND())*$D$11</f>
        <v>-2.27603520273801</v>
      </c>
      <c r="X480" s="16" t="n">
        <f aca="true">$D$12+NORMSINV(RAND())*$D$11</f>
        <v>2.1702978873819</v>
      </c>
      <c r="Y480" s="16" t="n">
        <f aca="true">$D$12+NORMSINV(RAND())*$D$11</f>
        <v>5.32763949290698</v>
      </c>
      <c r="Z480" s="16" t="n">
        <f aca="true">$D$12+NORMSINV(RAND())*$D$11</f>
        <v>2.31305243217384</v>
      </c>
      <c r="AA480" s="16" t="n">
        <f aca="true">$D$12+NORMSINV(RAND())*$D$11</f>
        <v>-2.46456899676633</v>
      </c>
    </row>
    <row r="481" customFormat="false" ht="15" hidden="false" customHeight="false" outlineLevel="0" collapsed="false">
      <c r="D481" s="16" t="n">
        <f aca="false">AVERAGE(H481:AA481)</f>
        <v>0.30302896845945</v>
      </c>
      <c r="E481" s="16" t="n">
        <f aca="false">STDEV(H481:AA481)</f>
        <v>2.20907499101545</v>
      </c>
      <c r="F481" s="20" t="n">
        <f aca="false">IF(AND(D481-TINV(2*$D$8/100,$D$10-1)*E481/SQRT($D$10)&lt;-1,D481+TINV(2*$D$9/100,$D$10-1)*E481/SQRT($D$10)&gt;1),1,0)</f>
        <v>0</v>
      </c>
      <c r="G481" s="16"/>
      <c r="H481" s="16" t="n">
        <f aca="true">$D$12+NORMSINV(RAND())*$D$11</f>
        <v>-2.05009978866882</v>
      </c>
      <c r="I481" s="16" t="n">
        <f aca="true">$D$12+NORMSINV(RAND())*$D$11</f>
        <v>-0.0537835196712898</v>
      </c>
      <c r="J481" s="16" t="n">
        <f aca="true">$D$12+NORMSINV(RAND())*$D$11</f>
        <v>1.38442032024463</v>
      </c>
      <c r="K481" s="16" t="n">
        <f aca="true">$D$12+NORMSINV(RAND())*$D$11</f>
        <v>1.56594541730104</v>
      </c>
      <c r="L481" s="16" t="n">
        <f aca="true">$D$12+NORMSINV(RAND())*$D$11</f>
        <v>2.58049986554015</v>
      </c>
      <c r="M481" s="16" t="n">
        <f aca="true">$D$12+NORMSINV(RAND())*$D$11</f>
        <v>1.80782474846651</v>
      </c>
      <c r="N481" s="16" t="n">
        <f aca="true">$D$12+NORMSINV(RAND())*$D$11</f>
        <v>1.23733389535756</v>
      </c>
      <c r="O481" s="16" t="n">
        <f aca="true">$D$12+NORMSINV(RAND())*$D$11</f>
        <v>0.586406582433382</v>
      </c>
      <c r="P481" s="16" t="n">
        <f aca="true">$D$12+NORMSINV(RAND())*$D$11</f>
        <v>0.146216529812981</v>
      </c>
      <c r="Q481" s="16" t="n">
        <f aca="true">$D$12+NORMSINV(RAND())*$D$11</f>
        <v>0.764127664367065</v>
      </c>
      <c r="R481" s="16" t="n">
        <f aca="true">$D$12+NORMSINV(RAND())*$D$11</f>
        <v>-3.01693870120046</v>
      </c>
      <c r="S481" s="16" t="n">
        <f aca="true">$D$12+NORMSINV(RAND())*$D$11</f>
        <v>-1.71609615390845</v>
      </c>
      <c r="T481" s="16" t="n">
        <f aca="true">$D$12+NORMSINV(RAND())*$D$11</f>
        <v>0.888306982615827</v>
      </c>
      <c r="U481" s="16" t="n">
        <f aca="true">$D$12+NORMSINV(RAND())*$D$11</f>
        <v>-1.78204377004363</v>
      </c>
      <c r="V481" s="16" t="n">
        <f aca="true">$D$12+NORMSINV(RAND())*$D$11</f>
        <v>-0.398019162662748</v>
      </c>
      <c r="W481" s="16" t="n">
        <f aca="true">$D$12+NORMSINV(RAND())*$D$11</f>
        <v>1.44904635578783</v>
      </c>
      <c r="X481" s="16" t="n">
        <f aca="true">$D$12+NORMSINV(RAND())*$D$11</f>
        <v>6.65587501900915</v>
      </c>
      <c r="Y481" s="16" t="n">
        <f aca="true">$D$12+NORMSINV(RAND())*$D$11</f>
        <v>-0.309777583215602</v>
      </c>
      <c r="Z481" s="16" t="n">
        <f aca="true">$D$12+NORMSINV(RAND())*$D$11</f>
        <v>-3.27843964418607</v>
      </c>
      <c r="AA481" s="16" t="n">
        <f aca="true">$D$12+NORMSINV(RAND())*$D$11</f>
        <v>-0.400225688190025</v>
      </c>
    </row>
    <row r="482" customFormat="false" ht="15" hidden="false" customHeight="false" outlineLevel="0" collapsed="false">
      <c r="D482" s="16" t="n">
        <f aca="false">AVERAGE(H482:AA482)</f>
        <v>-0.667692800400511</v>
      </c>
      <c r="E482" s="16" t="n">
        <f aca="false">STDEV(H482:AA482)</f>
        <v>2.81780121680876</v>
      </c>
      <c r="F482" s="20" t="n">
        <f aca="false">IF(AND(D482-TINV(2*$D$8/100,$D$10-1)*E482/SQRT($D$10)&lt;-1,D482+TINV(2*$D$9/100,$D$10-1)*E482/SQRT($D$10)&gt;1),1,0)</f>
        <v>0</v>
      </c>
      <c r="G482" s="16"/>
      <c r="H482" s="16" t="n">
        <f aca="true">$D$12+NORMSINV(RAND())*$D$11</f>
        <v>-2.29487483051516</v>
      </c>
      <c r="I482" s="16" t="n">
        <f aca="true">$D$12+NORMSINV(RAND())*$D$11</f>
        <v>3.36066113049988</v>
      </c>
      <c r="J482" s="16" t="n">
        <f aca="true">$D$12+NORMSINV(RAND())*$D$11</f>
        <v>-0.89050924683435</v>
      </c>
      <c r="K482" s="16" t="n">
        <f aca="true">$D$12+NORMSINV(RAND())*$D$11</f>
        <v>-3.99453966087524</v>
      </c>
      <c r="L482" s="16" t="n">
        <f aca="true">$D$12+NORMSINV(RAND())*$D$11</f>
        <v>0.0640097033750415</v>
      </c>
      <c r="M482" s="16" t="n">
        <f aca="true">$D$12+NORMSINV(RAND())*$D$11</f>
        <v>-3.79742448960099</v>
      </c>
      <c r="N482" s="16" t="n">
        <f aca="true">$D$12+NORMSINV(RAND())*$D$11</f>
        <v>-1.97856590449246</v>
      </c>
      <c r="O482" s="16" t="n">
        <f aca="true">$D$12+NORMSINV(RAND())*$D$11</f>
        <v>-2.53553040855639</v>
      </c>
      <c r="P482" s="16" t="n">
        <f aca="true">$D$12+NORMSINV(RAND())*$D$11</f>
        <v>-4.67872822020124</v>
      </c>
      <c r="Q482" s="16" t="n">
        <f aca="true">$D$12+NORMSINV(RAND())*$D$11</f>
        <v>0.94127744384978</v>
      </c>
      <c r="R482" s="16" t="n">
        <f aca="true">$D$12+NORMSINV(RAND())*$D$11</f>
        <v>-2.28328481337941</v>
      </c>
      <c r="S482" s="16" t="n">
        <f aca="true">$D$12+NORMSINV(RAND())*$D$11</f>
        <v>4.86700454420174</v>
      </c>
      <c r="T482" s="16" t="n">
        <f aca="true">$D$12+NORMSINV(RAND())*$D$11</f>
        <v>0.772264443849326</v>
      </c>
      <c r="U482" s="16" t="n">
        <f aca="true">$D$12+NORMSINV(RAND())*$D$11</f>
        <v>2.74500142447118</v>
      </c>
      <c r="V482" s="16" t="n">
        <f aca="true">$D$12+NORMSINV(RAND())*$D$11</f>
        <v>-2.30466838346894</v>
      </c>
      <c r="W482" s="16" t="n">
        <f aca="true">$D$12+NORMSINV(RAND())*$D$11</f>
        <v>-0.95105248701494</v>
      </c>
      <c r="X482" s="16" t="n">
        <f aca="true">$D$12+NORMSINV(RAND())*$D$11</f>
        <v>4.93863692408858</v>
      </c>
      <c r="Y482" s="16" t="n">
        <f aca="true">$D$12+NORMSINV(RAND())*$D$11</f>
        <v>-1.3164782227176</v>
      </c>
      <c r="Z482" s="16" t="n">
        <f aca="true">$D$12+NORMSINV(RAND())*$D$11</f>
        <v>-1.1478104034641</v>
      </c>
      <c r="AA482" s="16" t="n">
        <f aca="true">$D$12+NORMSINV(RAND())*$D$11</f>
        <v>-2.86924455122492</v>
      </c>
    </row>
    <row r="483" customFormat="false" ht="15" hidden="false" customHeight="false" outlineLevel="0" collapsed="false">
      <c r="D483" s="16" t="n">
        <f aca="false">AVERAGE(H483:AA483)</f>
        <v>0.135507302977841</v>
      </c>
      <c r="E483" s="16" t="n">
        <f aca="false">STDEV(H483:AA483)</f>
        <v>1.80234953069786</v>
      </c>
      <c r="F483" s="20" t="n">
        <f aca="false">IF(AND(D483-TINV(2*$D$8/100,$D$10-1)*E483/SQRT($D$10)&lt;-1,D483+TINV(2*$D$9/100,$D$10-1)*E483/SQRT($D$10)&gt;1),1,0)</f>
        <v>0</v>
      </c>
      <c r="G483" s="16"/>
      <c r="H483" s="16" t="n">
        <f aca="true">$D$12+NORMSINV(RAND())*$D$11</f>
        <v>-0.910199416350744</v>
      </c>
      <c r="I483" s="16" t="n">
        <f aca="true">$D$12+NORMSINV(RAND())*$D$11</f>
        <v>-4.07534319217502</v>
      </c>
      <c r="J483" s="16" t="n">
        <f aca="true">$D$12+NORMSINV(RAND())*$D$11</f>
        <v>3.92239969314686</v>
      </c>
      <c r="K483" s="16" t="n">
        <f aca="true">$D$12+NORMSINV(RAND())*$D$11</f>
        <v>1.74396432926431</v>
      </c>
      <c r="L483" s="16" t="n">
        <f aca="true">$D$12+NORMSINV(RAND())*$D$11</f>
        <v>-0.600385643525795</v>
      </c>
      <c r="M483" s="16" t="n">
        <f aca="true">$D$12+NORMSINV(RAND())*$D$11</f>
        <v>1.00036487368007</v>
      </c>
      <c r="N483" s="16" t="n">
        <f aca="true">$D$12+NORMSINV(RAND())*$D$11</f>
        <v>-1.11495590044797</v>
      </c>
      <c r="O483" s="16" t="n">
        <f aca="true">$D$12+NORMSINV(RAND())*$D$11</f>
        <v>-0.69821187570309</v>
      </c>
      <c r="P483" s="16" t="n">
        <f aca="true">$D$12+NORMSINV(RAND())*$D$11</f>
        <v>1.42949951691708</v>
      </c>
      <c r="Q483" s="16" t="n">
        <f aca="true">$D$12+NORMSINV(RAND())*$D$11</f>
        <v>1.20662233936867</v>
      </c>
      <c r="R483" s="16" t="n">
        <f aca="true">$D$12+NORMSINV(RAND())*$D$11</f>
        <v>0.484990402631744</v>
      </c>
      <c r="S483" s="16" t="n">
        <f aca="true">$D$12+NORMSINV(RAND())*$D$11</f>
        <v>-3.27547420918665</v>
      </c>
      <c r="T483" s="16" t="n">
        <f aca="true">$D$12+NORMSINV(RAND())*$D$11</f>
        <v>1.03059534466356</v>
      </c>
      <c r="U483" s="16" t="n">
        <f aca="true">$D$12+NORMSINV(RAND())*$D$11</f>
        <v>1.44619852342973</v>
      </c>
      <c r="V483" s="16" t="n">
        <f aca="true">$D$12+NORMSINV(RAND())*$D$11</f>
        <v>1.68609733584652</v>
      </c>
      <c r="W483" s="16" t="n">
        <f aca="true">$D$12+NORMSINV(RAND())*$D$11</f>
        <v>-1.04708059696302</v>
      </c>
      <c r="X483" s="16" t="n">
        <f aca="true">$D$12+NORMSINV(RAND())*$D$11</f>
        <v>0.549831343599339</v>
      </c>
      <c r="Y483" s="16" t="n">
        <f aca="true">$D$12+NORMSINV(RAND())*$D$11</f>
        <v>0.779393089670037</v>
      </c>
      <c r="Z483" s="16" t="n">
        <f aca="true">$D$12+NORMSINV(RAND())*$D$11</f>
        <v>-0.815866929539564</v>
      </c>
      <c r="AA483" s="16" t="n">
        <f aca="true">$D$12+NORMSINV(RAND())*$D$11</f>
        <v>-0.0322929687692263</v>
      </c>
    </row>
    <row r="484" customFormat="false" ht="15" hidden="false" customHeight="false" outlineLevel="0" collapsed="false">
      <c r="D484" s="16" t="n">
        <f aca="false">AVERAGE(H484:AA484)</f>
        <v>-0.19049270898725</v>
      </c>
      <c r="E484" s="16" t="n">
        <f aca="false">STDEV(H484:AA484)</f>
        <v>2.12525753531156</v>
      </c>
      <c r="F484" s="20" t="n">
        <f aca="false">IF(AND(D484-TINV(2*$D$8/100,$D$10-1)*E484/SQRT($D$10)&lt;-1,D484+TINV(2*$D$9/100,$D$10-1)*E484/SQRT($D$10)&gt;1),1,0)</f>
        <v>0</v>
      </c>
      <c r="G484" s="16"/>
      <c r="H484" s="16" t="n">
        <f aca="true">$D$12+NORMSINV(RAND())*$D$11</f>
        <v>-0.308938619178757</v>
      </c>
      <c r="I484" s="16" t="n">
        <f aca="true">$D$12+NORMSINV(RAND())*$D$11</f>
        <v>-0.586603112124068</v>
      </c>
      <c r="J484" s="16" t="n">
        <f aca="true">$D$12+NORMSINV(RAND())*$D$11</f>
        <v>-1.48916061283782</v>
      </c>
      <c r="K484" s="16" t="n">
        <f aca="true">$D$12+NORMSINV(RAND())*$D$11</f>
        <v>-1.66697634020798</v>
      </c>
      <c r="L484" s="16" t="n">
        <f aca="true">$D$12+NORMSINV(RAND())*$D$11</f>
        <v>2.00799978437348</v>
      </c>
      <c r="M484" s="16" t="n">
        <f aca="true">$D$12+NORMSINV(RAND())*$D$11</f>
        <v>-0.48747895822678</v>
      </c>
      <c r="N484" s="16" t="n">
        <f aca="true">$D$12+NORMSINV(RAND())*$D$11</f>
        <v>-3.92608988638477</v>
      </c>
      <c r="O484" s="16" t="n">
        <f aca="true">$D$12+NORMSINV(RAND())*$D$11</f>
        <v>-0.331159859728661</v>
      </c>
      <c r="P484" s="16" t="n">
        <f aca="true">$D$12+NORMSINV(RAND())*$D$11</f>
        <v>1.45698240192937</v>
      </c>
      <c r="Q484" s="16" t="n">
        <f aca="true">$D$12+NORMSINV(RAND())*$D$11</f>
        <v>1.69393964814927</v>
      </c>
      <c r="R484" s="16" t="n">
        <f aca="true">$D$12+NORMSINV(RAND())*$D$11</f>
        <v>0.635268276519188</v>
      </c>
      <c r="S484" s="16" t="n">
        <f aca="true">$D$12+NORMSINV(RAND())*$D$11</f>
        <v>-3.07199436033279</v>
      </c>
      <c r="T484" s="16" t="n">
        <f aca="true">$D$12+NORMSINV(RAND())*$D$11</f>
        <v>1.06373026672641</v>
      </c>
      <c r="U484" s="16" t="n">
        <f aca="true">$D$12+NORMSINV(RAND())*$D$11</f>
        <v>1.26707225000628</v>
      </c>
      <c r="V484" s="16" t="n">
        <f aca="true">$D$12+NORMSINV(RAND())*$D$11</f>
        <v>-1.3197478309394</v>
      </c>
      <c r="W484" s="16" t="n">
        <f aca="true">$D$12+NORMSINV(RAND())*$D$11</f>
        <v>0.802670532591682</v>
      </c>
      <c r="X484" s="16" t="n">
        <f aca="true">$D$12+NORMSINV(RAND())*$D$11</f>
        <v>4.17950825044924</v>
      </c>
      <c r="Y484" s="16" t="n">
        <f aca="true">$D$12+NORMSINV(RAND())*$D$11</f>
        <v>-3.60197327846773</v>
      </c>
      <c r="Z484" s="16" t="n">
        <f aca="true">$D$12+NORMSINV(RAND())*$D$11</f>
        <v>-2.39876854930448</v>
      </c>
      <c r="AA484" s="16" t="n">
        <f aca="true">$D$12+NORMSINV(RAND())*$D$11</f>
        <v>2.27186581724332</v>
      </c>
    </row>
    <row r="485" customFormat="false" ht="15" hidden="false" customHeight="false" outlineLevel="0" collapsed="false">
      <c r="D485" s="16" t="n">
        <f aca="false">AVERAGE(H485:AA485)</f>
        <v>0.438036609301731</v>
      </c>
      <c r="E485" s="16" t="n">
        <f aca="false">STDEV(H485:AA485)</f>
        <v>2.54046646574525</v>
      </c>
      <c r="F485" s="20" t="n">
        <f aca="false">IF(AND(D485-TINV(2*$D$8/100,$D$10-1)*E485/SQRT($D$10)&lt;-1,D485+TINV(2*$D$9/100,$D$10-1)*E485/SQRT($D$10)&gt;1),1,0)</f>
        <v>0</v>
      </c>
      <c r="G485" s="16"/>
      <c r="H485" s="16" t="n">
        <f aca="true">$D$12+NORMSINV(RAND())*$D$11</f>
        <v>0.324956732404641</v>
      </c>
      <c r="I485" s="16" t="n">
        <f aca="true">$D$12+NORMSINV(RAND())*$D$11</f>
        <v>-0.926898258534662</v>
      </c>
      <c r="J485" s="16" t="n">
        <f aca="true">$D$12+NORMSINV(RAND())*$D$11</f>
        <v>-0.659278102440887</v>
      </c>
      <c r="K485" s="16" t="n">
        <f aca="true">$D$12+NORMSINV(RAND())*$D$11</f>
        <v>-3.51443537508796</v>
      </c>
      <c r="L485" s="16" t="n">
        <f aca="true">$D$12+NORMSINV(RAND())*$D$11</f>
        <v>1.79273866236304</v>
      </c>
      <c r="M485" s="16" t="n">
        <f aca="true">$D$12+NORMSINV(RAND())*$D$11</f>
        <v>-2.74247026234698</v>
      </c>
      <c r="N485" s="16" t="n">
        <f aca="true">$D$12+NORMSINV(RAND())*$D$11</f>
        <v>2.91432799350704</v>
      </c>
      <c r="O485" s="16" t="n">
        <f aca="true">$D$12+NORMSINV(RAND())*$D$11</f>
        <v>0.810871130226353</v>
      </c>
      <c r="P485" s="16" t="n">
        <f aca="true">$D$12+NORMSINV(RAND())*$D$11</f>
        <v>0.471889694095468</v>
      </c>
      <c r="Q485" s="16" t="n">
        <f aca="true">$D$12+NORMSINV(RAND())*$D$11</f>
        <v>0.727789416204837</v>
      </c>
      <c r="R485" s="16" t="n">
        <f aca="true">$D$12+NORMSINV(RAND())*$D$11</f>
        <v>2.59500985873542</v>
      </c>
      <c r="S485" s="16" t="n">
        <f aca="true">$D$12+NORMSINV(RAND())*$D$11</f>
        <v>0.183177333211684</v>
      </c>
      <c r="T485" s="16" t="n">
        <f aca="true">$D$12+NORMSINV(RAND())*$D$11</f>
        <v>4.10032990376424</v>
      </c>
      <c r="U485" s="16" t="n">
        <f aca="true">$D$12+NORMSINV(RAND())*$D$11</f>
        <v>-1.3119538696968</v>
      </c>
      <c r="V485" s="16" t="n">
        <f aca="true">$D$12+NORMSINV(RAND())*$D$11</f>
        <v>0.956527200062692</v>
      </c>
      <c r="W485" s="16" t="n">
        <f aca="true">$D$12+NORMSINV(RAND())*$D$11</f>
        <v>-3.67338218694969</v>
      </c>
      <c r="X485" s="16" t="n">
        <f aca="true">$D$12+NORMSINV(RAND())*$D$11</f>
        <v>4.77054491827238</v>
      </c>
      <c r="Y485" s="16" t="n">
        <f aca="true">$D$12+NORMSINV(RAND())*$D$11</f>
        <v>2.39318757438546</v>
      </c>
      <c r="Z485" s="16" t="n">
        <f aca="true">$D$12+NORMSINV(RAND())*$D$11</f>
        <v>-3.67400876567346</v>
      </c>
      <c r="AA485" s="16" t="n">
        <f aca="true">$D$12+NORMSINV(RAND())*$D$11</f>
        <v>3.22180858953181</v>
      </c>
    </row>
    <row r="486" customFormat="false" ht="15" hidden="false" customHeight="false" outlineLevel="0" collapsed="false">
      <c r="D486" s="16" t="n">
        <f aca="false">AVERAGE(H486:AA486)</f>
        <v>0.208756736320004</v>
      </c>
      <c r="E486" s="16" t="n">
        <f aca="false">STDEV(H486:AA486)</f>
        <v>2.66337262720878</v>
      </c>
      <c r="F486" s="20" t="n">
        <f aca="false">IF(AND(D486-TINV(2*$D$8/100,$D$10-1)*E486/SQRT($D$10)&lt;-1,D486+TINV(2*$D$9/100,$D$10-1)*E486/SQRT($D$10)&gt;1),1,0)</f>
        <v>0</v>
      </c>
      <c r="G486" s="16"/>
      <c r="H486" s="16" t="n">
        <f aca="true">$D$12+NORMSINV(RAND())*$D$11</f>
        <v>0.340964319376308</v>
      </c>
      <c r="I486" s="16" t="n">
        <f aca="true">$D$12+NORMSINV(RAND())*$D$11</f>
        <v>1.65185108187896</v>
      </c>
      <c r="J486" s="16" t="n">
        <f aca="true">$D$12+NORMSINV(RAND())*$D$11</f>
        <v>1.67139964654971</v>
      </c>
      <c r="K486" s="16" t="n">
        <f aca="true">$D$12+NORMSINV(RAND())*$D$11</f>
        <v>0.333081807578021</v>
      </c>
      <c r="L486" s="16" t="n">
        <f aca="true">$D$12+NORMSINV(RAND())*$D$11</f>
        <v>1.77256398657061</v>
      </c>
      <c r="M486" s="16" t="n">
        <f aca="true">$D$12+NORMSINV(RAND())*$D$11</f>
        <v>4.3560234075972</v>
      </c>
      <c r="N486" s="16" t="n">
        <f aca="true">$D$12+NORMSINV(RAND())*$D$11</f>
        <v>-4.75479374990648</v>
      </c>
      <c r="O486" s="16" t="n">
        <f aca="true">$D$12+NORMSINV(RAND())*$D$11</f>
        <v>4.88668683155929</v>
      </c>
      <c r="P486" s="16" t="n">
        <f aca="true">$D$12+NORMSINV(RAND())*$D$11</f>
        <v>-0.0220397007994368</v>
      </c>
      <c r="Q486" s="16" t="n">
        <f aca="true">$D$12+NORMSINV(RAND())*$D$11</f>
        <v>-1.03802501254371</v>
      </c>
      <c r="R486" s="16" t="n">
        <f aca="true">$D$12+NORMSINV(RAND())*$D$11</f>
        <v>-0.276921198185395</v>
      </c>
      <c r="S486" s="16" t="n">
        <f aca="true">$D$12+NORMSINV(RAND())*$D$11</f>
        <v>-5.29459138746689</v>
      </c>
      <c r="T486" s="16" t="n">
        <f aca="true">$D$12+NORMSINV(RAND())*$D$11</f>
        <v>0.357179156056713</v>
      </c>
      <c r="U486" s="16" t="n">
        <f aca="true">$D$12+NORMSINV(RAND())*$D$11</f>
        <v>-1.18852840203848</v>
      </c>
      <c r="V486" s="16" t="n">
        <f aca="true">$D$12+NORMSINV(RAND())*$D$11</f>
        <v>-2.45044542477563</v>
      </c>
      <c r="W486" s="16" t="n">
        <f aca="true">$D$12+NORMSINV(RAND())*$D$11</f>
        <v>-2.22878723619698</v>
      </c>
      <c r="X486" s="16" t="n">
        <f aca="true">$D$12+NORMSINV(RAND())*$D$11</f>
        <v>1.12190669245169</v>
      </c>
      <c r="Y486" s="16" t="n">
        <f aca="true">$D$12+NORMSINV(RAND())*$D$11</f>
        <v>2.30594098342691</v>
      </c>
      <c r="Z486" s="16" t="n">
        <f aca="true">$D$12+NORMSINV(RAND())*$D$11</f>
        <v>-0.870078264504628</v>
      </c>
      <c r="AA486" s="16" t="n">
        <f aca="true">$D$12+NORMSINV(RAND())*$D$11</f>
        <v>3.5017471897723</v>
      </c>
    </row>
    <row r="487" customFormat="false" ht="15" hidden="false" customHeight="false" outlineLevel="0" collapsed="false">
      <c r="D487" s="16" t="n">
        <f aca="false">AVERAGE(H487:AA487)</f>
        <v>-0.0557739492304632</v>
      </c>
      <c r="E487" s="16" t="n">
        <f aca="false">STDEV(H487:AA487)</f>
        <v>2.13991867839909</v>
      </c>
      <c r="F487" s="20" t="n">
        <f aca="false">IF(AND(D487-TINV(2*$D$8/100,$D$10-1)*E487/SQRT($D$10)&lt;-1,D487+TINV(2*$D$9/100,$D$10-1)*E487/SQRT($D$10)&gt;1),1,0)</f>
        <v>0</v>
      </c>
      <c r="G487" s="16"/>
      <c r="H487" s="16" t="n">
        <f aca="true">$D$12+NORMSINV(RAND())*$D$11</f>
        <v>0.928337219519917</v>
      </c>
      <c r="I487" s="16" t="n">
        <f aca="true">$D$12+NORMSINV(RAND())*$D$11</f>
        <v>1.80511157912562</v>
      </c>
      <c r="J487" s="16" t="n">
        <f aca="true">$D$12+NORMSINV(RAND())*$D$11</f>
        <v>2.03194100858493</v>
      </c>
      <c r="K487" s="16" t="n">
        <f aca="true">$D$12+NORMSINV(RAND())*$D$11</f>
        <v>-0.766684485949237</v>
      </c>
      <c r="L487" s="16" t="n">
        <f aca="true">$D$12+NORMSINV(RAND())*$D$11</f>
        <v>-2.59765810150837</v>
      </c>
      <c r="M487" s="16" t="n">
        <f aca="true">$D$12+NORMSINV(RAND())*$D$11</f>
        <v>-3.56722662164929</v>
      </c>
      <c r="N487" s="16" t="n">
        <f aca="true">$D$12+NORMSINV(RAND())*$D$11</f>
        <v>2.00946900523885</v>
      </c>
      <c r="O487" s="16" t="n">
        <f aca="true">$D$12+NORMSINV(RAND())*$D$11</f>
        <v>1.01708450309019</v>
      </c>
      <c r="P487" s="16" t="n">
        <f aca="true">$D$12+NORMSINV(RAND())*$D$11</f>
        <v>-1.08117194290779</v>
      </c>
      <c r="Q487" s="16" t="n">
        <f aca="true">$D$12+NORMSINV(RAND())*$D$11</f>
        <v>1.23574481993952</v>
      </c>
      <c r="R487" s="16" t="n">
        <f aca="true">$D$12+NORMSINV(RAND())*$D$11</f>
        <v>-1.3820452662342</v>
      </c>
      <c r="S487" s="16" t="n">
        <f aca="true">$D$12+NORMSINV(RAND())*$D$11</f>
        <v>-0.848531370909376</v>
      </c>
      <c r="T487" s="16" t="n">
        <f aca="true">$D$12+NORMSINV(RAND())*$D$11</f>
        <v>1.94116948306214</v>
      </c>
      <c r="U487" s="16" t="n">
        <f aca="true">$D$12+NORMSINV(RAND())*$D$11</f>
        <v>3.48411975172091</v>
      </c>
      <c r="V487" s="16" t="n">
        <f aca="true">$D$12+NORMSINV(RAND())*$D$11</f>
        <v>-3.34793925727032</v>
      </c>
      <c r="W487" s="16" t="n">
        <f aca="true">$D$12+NORMSINV(RAND())*$D$11</f>
        <v>2.95783795236893</v>
      </c>
      <c r="X487" s="16" t="n">
        <f aca="true">$D$12+NORMSINV(RAND())*$D$11</f>
        <v>-3.00989717333311</v>
      </c>
      <c r="Y487" s="16" t="n">
        <f aca="true">$D$12+NORMSINV(RAND())*$D$11</f>
        <v>0.47153223583613</v>
      </c>
      <c r="Z487" s="16" t="n">
        <f aca="true">$D$12+NORMSINV(RAND())*$D$11</f>
        <v>-0.785306393416248</v>
      </c>
      <c r="AA487" s="16" t="n">
        <f aca="true">$D$12+NORMSINV(RAND())*$D$11</f>
        <v>-1.61136592991847</v>
      </c>
    </row>
    <row r="488" customFormat="false" ht="15" hidden="false" customHeight="false" outlineLevel="0" collapsed="false">
      <c r="D488" s="16" t="n">
        <f aca="false">AVERAGE(H488:AA488)</f>
        <v>0.400575737725526</v>
      </c>
      <c r="E488" s="16" t="n">
        <f aca="false">STDEV(H488:AA488)</f>
        <v>2.88107549122971</v>
      </c>
      <c r="F488" s="20" t="n">
        <f aca="false">IF(AND(D488-TINV(2*$D$8/100,$D$10-1)*E488/SQRT($D$10)&lt;-1,D488+TINV(2*$D$9/100,$D$10-1)*E488/SQRT($D$10)&gt;1),1,0)</f>
        <v>0</v>
      </c>
      <c r="G488" s="16"/>
      <c r="H488" s="16" t="n">
        <f aca="true">$D$12+NORMSINV(RAND())*$D$11</f>
        <v>-5.76082064405335</v>
      </c>
      <c r="I488" s="16" t="n">
        <f aca="true">$D$12+NORMSINV(RAND())*$D$11</f>
        <v>2.31678897950512</v>
      </c>
      <c r="J488" s="16" t="n">
        <f aca="true">$D$12+NORMSINV(RAND())*$D$11</f>
        <v>2.2649688295018</v>
      </c>
      <c r="K488" s="16" t="n">
        <f aca="true">$D$12+NORMSINV(RAND())*$D$11</f>
        <v>1.4696069483415</v>
      </c>
      <c r="L488" s="16" t="n">
        <f aca="true">$D$12+NORMSINV(RAND())*$D$11</f>
        <v>4.2192961979053</v>
      </c>
      <c r="M488" s="16" t="n">
        <f aca="true">$D$12+NORMSINV(RAND())*$D$11</f>
        <v>-1.94167730910876</v>
      </c>
      <c r="N488" s="16" t="n">
        <f aca="true">$D$12+NORMSINV(RAND())*$D$11</f>
        <v>1.22206775176514</v>
      </c>
      <c r="O488" s="16" t="n">
        <f aca="true">$D$12+NORMSINV(RAND())*$D$11</f>
        <v>1.32243659242414</v>
      </c>
      <c r="P488" s="16" t="n">
        <f aca="true">$D$12+NORMSINV(RAND())*$D$11</f>
        <v>-0.182594933783009</v>
      </c>
      <c r="Q488" s="16" t="n">
        <f aca="true">$D$12+NORMSINV(RAND())*$D$11</f>
        <v>-0.705421884787218</v>
      </c>
      <c r="R488" s="16" t="n">
        <f aca="true">$D$12+NORMSINV(RAND())*$D$11</f>
        <v>-3.28692052616772</v>
      </c>
      <c r="S488" s="16" t="n">
        <f aca="true">$D$12+NORMSINV(RAND())*$D$11</f>
        <v>6.39851980698697</v>
      </c>
      <c r="T488" s="16" t="n">
        <f aca="true">$D$12+NORMSINV(RAND())*$D$11</f>
        <v>1.69435553832458</v>
      </c>
      <c r="U488" s="16" t="n">
        <f aca="true">$D$12+NORMSINV(RAND())*$D$11</f>
        <v>-1.79621463052421</v>
      </c>
      <c r="V488" s="16" t="n">
        <f aca="true">$D$12+NORMSINV(RAND())*$D$11</f>
        <v>-4.06698443818459</v>
      </c>
      <c r="W488" s="16" t="n">
        <f aca="true">$D$12+NORMSINV(RAND())*$D$11</f>
        <v>1.77859904613151</v>
      </c>
      <c r="X488" s="16" t="n">
        <f aca="true">$D$12+NORMSINV(RAND())*$D$11</f>
        <v>0.960788375538196</v>
      </c>
      <c r="Y488" s="16" t="n">
        <f aca="true">$D$12+NORMSINV(RAND())*$D$11</f>
        <v>-0.167383205798872</v>
      </c>
      <c r="Z488" s="16" t="n">
        <f aca="true">$D$12+NORMSINV(RAND())*$D$11</f>
        <v>3.21596325793619</v>
      </c>
      <c r="AA488" s="16" t="n">
        <f aca="true">$D$12+NORMSINV(RAND())*$D$11</f>
        <v>-0.943858997442198</v>
      </c>
    </row>
    <row r="489" customFormat="false" ht="15" hidden="false" customHeight="false" outlineLevel="0" collapsed="false">
      <c r="D489" s="16" t="n">
        <f aca="false">AVERAGE(H489:AA489)</f>
        <v>0.200564114042959</v>
      </c>
      <c r="E489" s="16" t="n">
        <f aca="false">STDEV(H489:AA489)</f>
        <v>2.59189159183419</v>
      </c>
      <c r="F489" s="20" t="n">
        <f aca="false">IF(AND(D489-TINV(2*$D$8/100,$D$10-1)*E489/SQRT($D$10)&lt;-1,D489+TINV(2*$D$9/100,$D$10-1)*E489/SQRT($D$10)&gt;1),1,0)</f>
        <v>0</v>
      </c>
      <c r="G489" s="16"/>
      <c r="H489" s="16" t="n">
        <f aca="true">$D$12+NORMSINV(RAND())*$D$11</f>
        <v>2.74922668979504</v>
      </c>
      <c r="I489" s="16" t="n">
        <f aca="true">$D$12+NORMSINV(RAND())*$D$11</f>
        <v>0.194644012941249</v>
      </c>
      <c r="J489" s="16" t="n">
        <f aca="true">$D$12+NORMSINV(RAND())*$D$11</f>
        <v>-2.96077477669954</v>
      </c>
      <c r="K489" s="16" t="n">
        <f aca="true">$D$12+NORMSINV(RAND())*$D$11</f>
        <v>-2.32659298322612</v>
      </c>
      <c r="L489" s="16" t="n">
        <f aca="true">$D$12+NORMSINV(RAND())*$D$11</f>
        <v>1.42658970527491</v>
      </c>
      <c r="M489" s="16" t="n">
        <f aca="true">$D$12+NORMSINV(RAND())*$D$11</f>
        <v>-1.19737791133673</v>
      </c>
      <c r="N489" s="16" t="n">
        <f aca="true">$D$12+NORMSINV(RAND())*$D$11</f>
        <v>0.944951118395165</v>
      </c>
      <c r="O489" s="16" t="n">
        <f aca="true">$D$12+NORMSINV(RAND())*$D$11</f>
        <v>1.36723909572823</v>
      </c>
      <c r="P489" s="16" t="n">
        <f aca="true">$D$12+NORMSINV(RAND())*$D$11</f>
        <v>4.54562143530762</v>
      </c>
      <c r="Q489" s="16" t="n">
        <f aca="true">$D$12+NORMSINV(RAND())*$D$11</f>
        <v>0.157012709712487</v>
      </c>
      <c r="R489" s="16" t="n">
        <f aca="true">$D$12+NORMSINV(RAND())*$D$11</f>
        <v>0.0668855300512538</v>
      </c>
      <c r="S489" s="16" t="n">
        <f aca="true">$D$12+NORMSINV(RAND())*$D$11</f>
        <v>-4.75936616274554</v>
      </c>
      <c r="T489" s="16" t="n">
        <f aca="true">$D$12+NORMSINV(RAND())*$D$11</f>
        <v>1.51686963352927</v>
      </c>
      <c r="U489" s="16" t="n">
        <f aca="true">$D$12+NORMSINV(RAND())*$D$11</f>
        <v>3.11170348573567</v>
      </c>
      <c r="V489" s="16" t="n">
        <f aca="true">$D$12+NORMSINV(RAND())*$D$11</f>
        <v>-3.76555476322889</v>
      </c>
      <c r="W489" s="16" t="n">
        <f aca="true">$D$12+NORMSINV(RAND())*$D$11</f>
        <v>2.12429711609037</v>
      </c>
      <c r="X489" s="16" t="n">
        <f aca="true">$D$12+NORMSINV(RAND())*$D$11</f>
        <v>-0.0252239349692901</v>
      </c>
      <c r="Y489" s="16" t="n">
        <f aca="true">$D$12+NORMSINV(RAND())*$D$11</f>
        <v>3.06013779990411</v>
      </c>
      <c r="Z489" s="16" t="n">
        <f aca="true">$D$12+NORMSINV(RAND())*$D$11</f>
        <v>-3.81062122695161</v>
      </c>
      <c r="AA489" s="16" t="n">
        <f aca="true">$D$12+NORMSINV(RAND())*$D$11</f>
        <v>1.59161570755152</v>
      </c>
    </row>
    <row r="490" customFormat="false" ht="15" hidden="false" customHeight="false" outlineLevel="0" collapsed="false">
      <c r="D490" s="16" t="n">
        <f aca="false">AVERAGE(H490:AA490)</f>
        <v>0.495742021414745</v>
      </c>
      <c r="E490" s="16" t="n">
        <f aca="false">STDEV(H490:AA490)</f>
        <v>3.04946009127402</v>
      </c>
      <c r="F490" s="20" t="n">
        <f aca="false">IF(AND(D490-TINV(2*$D$8/100,$D$10-1)*E490/SQRT($D$10)&lt;-1,D490+TINV(2*$D$9/100,$D$10-1)*E490/SQRT($D$10)&gt;1),1,0)</f>
        <v>0</v>
      </c>
      <c r="G490" s="16"/>
      <c r="H490" s="16" t="n">
        <f aca="true">$D$12+NORMSINV(RAND())*$D$11</f>
        <v>0.459400731324724</v>
      </c>
      <c r="I490" s="16" t="n">
        <f aca="true">$D$12+NORMSINV(RAND())*$D$11</f>
        <v>-3.12362482328522</v>
      </c>
      <c r="J490" s="16" t="n">
        <f aca="true">$D$12+NORMSINV(RAND())*$D$11</f>
        <v>2.7651121245791</v>
      </c>
      <c r="K490" s="16" t="n">
        <f aca="true">$D$12+NORMSINV(RAND())*$D$11</f>
        <v>0.291398807990527</v>
      </c>
      <c r="L490" s="16" t="n">
        <f aca="true">$D$12+NORMSINV(RAND())*$D$11</f>
        <v>-2.40902319872711</v>
      </c>
      <c r="M490" s="16" t="n">
        <f aca="true">$D$12+NORMSINV(RAND())*$D$11</f>
        <v>0.578864345621769</v>
      </c>
      <c r="N490" s="16" t="n">
        <f aca="true">$D$12+NORMSINV(RAND())*$D$11</f>
        <v>6.67905682347828</v>
      </c>
      <c r="O490" s="16" t="n">
        <f aca="true">$D$12+NORMSINV(RAND())*$D$11</f>
        <v>4.52572160373407</v>
      </c>
      <c r="P490" s="16" t="n">
        <f aca="true">$D$12+NORMSINV(RAND())*$D$11</f>
        <v>-1.75978052773215</v>
      </c>
      <c r="Q490" s="16" t="n">
        <f aca="true">$D$12+NORMSINV(RAND())*$D$11</f>
        <v>-3.28424240507283</v>
      </c>
      <c r="R490" s="16" t="n">
        <f aca="true">$D$12+NORMSINV(RAND())*$D$11</f>
        <v>-1.38852141899926</v>
      </c>
      <c r="S490" s="16" t="n">
        <f aca="true">$D$12+NORMSINV(RAND())*$D$11</f>
        <v>3.02715184780332</v>
      </c>
      <c r="T490" s="16" t="n">
        <f aca="true">$D$12+NORMSINV(RAND())*$D$11</f>
        <v>-6.2311679293348</v>
      </c>
      <c r="U490" s="16" t="n">
        <f aca="true">$D$12+NORMSINV(RAND())*$D$11</f>
        <v>-1.04342056899111</v>
      </c>
      <c r="V490" s="16" t="n">
        <f aca="true">$D$12+NORMSINV(RAND())*$D$11</f>
        <v>1.97779309941142</v>
      </c>
      <c r="W490" s="16" t="n">
        <f aca="true">$D$12+NORMSINV(RAND())*$D$11</f>
        <v>3.44283877469038</v>
      </c>
      <c r="X490" s="16" t="n">
        <f aca="true">$D$12+NORMSINV(RAND())*$D$11</f>
        <v>1.32662041450611</v>
      </c>
      <c r="Y490" s="16" t="n">
        <f aca="true">$D$12+NORMSINV(RAND())*$D$11</f>
        <v>-0.106370037711652</v>
      </c>
      <c r="Z490" s="16" t="n">
        <f aca="true">$D$12+NORMSINV(RAND())*$D$11</f>
        <v>2.95325547981995</v>
      </c>
      <c r="AA490" s="16" t="n">
        <f aca="true">$D$12+NORMSINV(RAND())*$D$11</f>
        <v>1.23377728518939</v>
      </c>
    </row>
    <row r="491" customFormat="false" ht="15" hidden="false" customHeight="false" outlineLevel="0" collapsed="false">
      <c r="D491" s="16" t="n">
        <f aca="false">AVERAGE(H491:AA491)</f>
        <v>0.547122694773784</v>
      </c>
      <c r="E491" s="16" t="n">
        <f aca="false">STDEV(H491:AA491)</f>
        <v>2.33669169472318</v>
      </c>
      <c r="F491" s="20" t="n">
        <f aca="false">IF(AND(D491-TINV(2*$D$8/100,$D$10-1)*E491/SQRT($D$10)&lt;-1,D491+TINV(2*$D$9/100,$D$10-1)*E491/SQRT($D$10)&gt;1),1,0)</f>
        <v>0</v>
      </c>
      <c r="G491" s="16"/>
      <c r="H491" s="16" t="n">
        <f aca="true">$D$12+NORMSINV(RAND())*$D$11</f>
        <v>4.61773869424299</v>
      </c>
      <c r="I491" s="16" t="n">
        <f aca="true">$D$12+NORMSINV(RAND())*$D$11</f>
        <v>-1.98540527711888</v>
      </c>
      <c r="J491" s="16" t="n">
        <f aca="true">$D$12+NORMSINV(RAND())*$D$11</f>
        <v>3.74223021222111</v>
      </c>
      <c r="K491" s="16" t="n">
        <f aca="true">$D$12+NORMSINV(RAND())*$D$11</f>
        <v>-0.133802819768908</v>
      </c>
      <c r="L491" s="16" t="n">
        <f aca="true">$D$12+NORMSINV(RAND())*$D$11</f>
        <v>-2.25552602302633</v>
      </c>
      <c r="M491" s="16" t="n">
        <f aca="true">$D$12+NORMSINV(RAND())*$D$11</f>
        <v>-4.23158224825841</v>
      </c>
      <c r="N491" s="16" t="n">
        <f aca="true">$D$12+NORMSINV(RAND())*$D$11</f>
        <v>2.43289364441019</v>
      </c>
      <c r="O491" s="16" t="n">
        <f aca="true">$D$12+NORMSINV(RAND())*$D$11</f>
        <v>1.90229585338883</v>
      </c>
      <c r="P491" s="16" t="n">
        <f aca="true">$D$12+NORMSINV(RAND())*$D$11</f>
        <v>-0.950945974168518</v>
      </c>
      <c r="Q491" s="16" t="n">
        <f aca="true">$D$12+NORMSINV(RAND())*$D$11</f>
        <v>2.10813589398805</v>
      </c>
      <c r="R491" s="16" t="n">
        <f aca="true">$D$12+NORMSINV(RAND())*$D$11</f>
        <v>-0.740744498103627</v>
      </c>
      <c r="S491" s="16" t="n">
        <f aca="true">$D$12+NORMSINV(RAND())*$D$11</f>
        <v>3.41846785366165</v>
      </c>
      <c r="T491" s="16" t="n">
        <f aca="true">$D$12+NORMSINV(RAND())*$D$11</f>
        <v>0.926506443834362</v>
      </c>
      <c r="U491" s="16" t="n">
        <f aca="true">$D$12+NORMSINV(RAND())*$D$11</f>
        <v>1.5203974673345</v>
      </c>
      <c r="V491" s="16" t="n">
        <f aca="true">$D$12+NORMSINV(RAND())*$D$11</f>
        <v>-0.754955052504215</v>
      </c>
      <c r="W491" s="16" t="n">
        <f aca="true">$D$12+NORMSINV(RAND())*$D$11</f>
        <v>-1.84386904873122</v>
      </c>
      <c r="X491" s="16" t="n">
        <f aca="true">$D$12+NORMSINV(RAND())*$D$11</f>
        <v>0.508352860118801</v>
      </c>
      <c r="Y491" s="16" t="n">
        <f aca="true">$D$12+NORMSINV(RAND())*$D$11</f>
        <v>-1.74767565789311</v>
      </c>
      <c r="Z491" s="16" t="n">
        <f aca="true">$D$12+NORMSINV(RAND())*$D$11</f>
        <v>1.93038169397107</v>
      </c>
      <c r="AA491" s="16" t="n">
        <f aca="true">$D$12+NORMSINV(RAND())*$D$11</f>
        <v>2.47955987787734</v>
      </c>
    </row>
    <row r="492" customFormat="false" ht="15" hidden="false" customHeight="false" outlineLevel="0" collapsed="false">
      <c r="D492" s="16" t="n">
        <f aca="false">AVERAGE(H492:AA492)</f>
        <v>0.130248894670881</v>
      </c>
      <c r="E492" s="16" t="n">
        <f aca="false">STDEV(H492:AA492)</f>
        <v>2.90574594748843</v>
      </c>
      <c r="F492" s="20" t="n">
        <f aca="false">IF(AND(D492-TINV(2*$D$8/100,$D$10-1)*E492/SQRT($D$10)&lt;-1,D492+TINV(2*$D$9/100,$D$10-1)*E492/SQRT($D$10)&gt;1),1,0)</f>
        <v>0</v>
      </c>
      <c r="G492" s="16"/>
      <c r="H492" s="16" t="n">
        <f aca="true">$D$12+NORMSINV(RAND())*$D$11</f>
        <v>1.34682971156402</v>
      </c>
      <c r="I492" s="16" t="n">
        <f aca="true">$D$12+NORMSINV(RAND())*$D$11</f>
        <v>-3.0448405124346</v>
      </c>
      <c r="J492" s="16" t="n">
        <f aca="true">$D$12+NORMSINV(RAND())*$D$11</f>
        <v>3.36429603805155</v>
      </c>
      <c r="K492" s="16" t="n">
        <f aca="true">$D$12+NORMSINV(RAND())*$D$11</f>
        <v>-0.785310135407687</v>
      </c>
      <c r="L492" s="16" t="n">
        <f aca="true">$D$12+NORMSINV(RAND())*$D$11</f>
        <v>-2.41021215709749</v>
      </c>
      <c r="M492" s="16" t="n">
        <f aca="true">$D$12+NORMSINV(RAND())*$D$11</f>
        <v>0.317271312795228</v>
      </c>
      <c r="N492" s="16" t="n">
        <f aca="true">$D$12+NORMSINV(RAND())*$D$11</f>
        <v>2.02484491353883</v>
      </c>
      <c r="O492" s="16" t="n">
        <f aca="true">$D$12+NORMSINV(RAND())*$D$11</f>
        <v>-3.07632579077424</v>
      </c>
      <c r="P492" s="16" t="n">
        <f aca="true">$D$12+NORMSINV(RAND())*$D$11</f>
        <v>0.374282457955675</v>
      </c>
      <c r="Q492" s="16" t="n">
        <f aca="true">$D$12+NORMSINV(RAND())*$D$11</f>
        <v>-0.580844411379904</v>
      </c>
      <c r="R492" s="16" t="n">
        <f aca="true">$D$12+NORMSINV(RAND())*$D$11</f>
        <v>-0.425301989208213</v>
      </c>
      <c r="S492" s="16" t="n">
        <f aca="true">$D$12+NORMSINV(RAND())*$D$11</f>
        <v>0.0285328244124331</v>
      </c>
      <c r="T492" s="16" t="n">
        <f aca="true">$D$12+NORMSINV(RAND())*$D$11</f>
        <v>5.84562524354298</v>
      </c>
      <c r="U492" s="16" t="n">
        <f aca="true">$D$12+NORMSINV(RAND())*$D$11</f>
        <v>-1.51146735445204</v>
      </c>
      <c r="V492" s="16" t="n">
        <f aca="true">$D$12+NORMSINV(RAND())*$D$11</f>
        <v>1.94759464276313</v>
      </c>
      <c r="W492" s="16" t="n">
        <f aca="true">$D$12+NORMSINV(RAND())*$D$11</f>
        <v>-1.76932298603872</v>
      </c>
      <c r="X492" s="16" t="n">
        <f aca="true">$D$12+NORMSINV(RAND())*$D$11</f>
        <v>1.23229235803796</v>
      </c>
      <c r="Y492" s="16" t="n">
        <f aca="true">$D$12+NORMSINV(RAND())*$D$11</f>
        <v>-1.19189514226948</v>
      </c>
      <c r="Z492" s="16" t="n">
        <f aca="true">$D$12+NORMSINV(RAND())*$D$11</f>
        <v>6.41216665490606</v>
      </c>
      <c r="AA492" s="16" t="n">
        <f aca="true">$D$12+NORMSINV(RAND())*$D$11</f>
        <v>-5.49323778508791</v>
      </c>
    </row>
    <row r="493" customFormat="false" ht="15" hidden="false" customHeight="false" outlineLevel="0" collapsed="false">
      <c r="D493" s="16" t="n">
        <f aca="false">AVERAGE(H493:AA493)</f>
        <v>-0.420473163880311</v>
      </c>
      <c r="E493" s="16" t="n">
        <f aca="false">STDEV(H493:AA493)</f>
        <v>2.15926706827164</v>
      </c>
      <c r="F493" s="20" t="n">
        <f aca="false">IF(AND(D493-TINV(2*$D$8/100,$D$10-1)*E493/SQRT($D$10)&lt;-1,D493+TINV(2*$D$9/100,$D$10-1)*E493/SQRT($D$10)&gt;1),1,0)</f>
        <v>0</v>
      </c>
      <c r="G493" s="16"/>
      <c r="H493" s="16" t="n">
        <f aca="true">$D$12+NORMSINV(RAND())*$D$11</f>
        <v>-1.80312099794118</v>
      </c>
      <c r="I493" s="16" t="n">
        <f aca="true">$D$12+NORMSINV(RAND())*$D$11</f>
        <v>1.04663007524442</v>
      </c>
      <c r="J493" s="16" t="n">
        <f aca="true">$D$12+NORMSINV(RAND())*$D$11</f>
        <v>-0.810812540957647</v>
      </c>
      <c r="K493" s="16" t="n">
        <f aca="true">$D$12+NORMSINV(RAND())*$D$11</f>
        <v>3.04549213286965</v>
      </c>
      <c r="L493" s="16" t="n">
        <f aca="true">$D$12+NORMSINV(RAND())*$D$11</f>
        <v>-1.88636442382391</v>
      </c>
      <c r="M493" s="16" t="n">
        <f aca="true">$D$12+NORMSINV(RAND())*$D$11</f>
        <v>1.51311480764754</v>
      </c>
      <c r="N493" s="16" t="n">
        <f aca="true">$D$12+NORMSINV(RAND())*$D$11</f>
        <v>0.662846142457404</v>
      </c>
      <c r="O493" s="16" t="n">
        <f aca="true">$D$12+NORMSINV(RAND())*$D$11</f>
        <v>-3.03161672664865</v>
      </c>
      <c r="P493" s="16" t="n">
        <f aca="true">$D$12+NORMSINV(RAND())*$D$11</f>
        <v>-4.36826593464491</v>
      </c>
      <c r="Q493" s="16" t="n">
        <f aca="true">$D$12+NORMSINV(RAND())*$D$11</f>
        <v>-0.0922722829721468</v>
      </c>
      <c r="R493" s="16" t="n">
        <f aca="true">$D$12+NORMSINV(RAND())*$D$11</f>
        <v>2.88419122595483</v>
      </c>
      <c r="S493" s="16" t="n">
        <f aca="true">$D$12+NORMSINV(RAND())*$D$11</f>
        <v>-4.50569026999006</v>
      </c>
      <c r="T493" s="16" t="n">
        <f aca="true">$D$12+NORMSINV(RAND())*$D$11</f>
        <v>1.19720732620648</v>
      </c>
      <c r="U493" s="16" t="n">
        <f aca="true">$D$12+NORMSINV(RAND())*$D$11</f>
        <v>-0.942255194967409</v>
      </c>
      <c r="V493" s="16" t="n">
        <f aca="true">$D$12+NORMSINV(RAND())*$D$11</f>
        <v>-3.04770522061498</v>
      </c>
      <c r="W493" s="16" t="n">
        <f aca="true">$D$12+NORMSINV(RAND())*$D$11</f>
        <v>0.108665300484307</v>
      </c>
      <c r="X493" s="16" t="n">
        <f aca="true">$D$12+NORMSINV(RAND())*$D$11</f>
        <v>-0.834309527292157</v>
      </c>
      <c r="Y493" s="16" t="n">
        <f aca="true">$D$12+NORMSINV(RAND())*$D$11</f>
        <v>1.1960916169834</v>
      </c>
      <c r="Z493" s="16" t="n">
        <f aca="true">$D$12+NORMSINV(RAND())*$D$11</f>
        <v>0.389857993019664</v>
      </c>
      <c r="AA493" s="16" t="n">
        <f aca="true">$D$12+NORMSINV(RAND())*$D$11</f>
        <v>0.868853221379135</v>
      </c>
    </row>
    <row r="494" customFormat="false" ht="15" hidden="false" customHeight="false" outlineLevel="0" collapsed="false">
      <c r="D494" s="16" t="n">
        <f aca="false">AVERAGE(H494:AA494)</f>
        <v>0.109024944932233</v>
      </c>
      <c r="E494" s="16" t="n">
        <f aca="false">STDEV(H494:AA494)</f>
        <v>3.61489284036204</v>
      </c>
      <c r="F494" s="20" t="n">
        <f aca="false">IF(AND(D494-TINV(2*$D$8/100,$D$10-1)*E494/SQRT($D$10)&lt;-1,D494+TINV(2*$D$9/100,$D$10-1)*E494/SQRT($D$10)&gt;1),1,0)</f>
        <v>0</v>
      </c>
      <c r="G494" s="16"/>
      <c r="H494" s="16" t="n">
        <f aca="true">$D$12+NORMSINV(RAND())*$D$11</f>
        <v>-0.0370688334603135</v>
      </c>
      <c r="I494" s="16" t="n">
        <f aca="true">$D$12+NORMSINV(RAND())*$D$11</f>
        <v>6.69700795081985</v>
      </c>
      <c r="J494" s="16" t="n">
        <f aca="true">$D$12+NORMSINV(RAND())*$D$11</f>
        <v>-2.73066460673982</v>
      </c>
      <c r="K494" s="16" t="n">
        <f aca="true">$D$12+NORMSINV(RAND())*$D$11</f>
        <v>0.427343737184641</v>
      </c>
      <c r="L494" s="16" t="n">
        <f aca="true">$D$12+NORMSINV(RAND())*$D$11</f>
        <v>-2.53312644648183</v>
      </c>
      <c r="M494" s="16" t="n">
        <f aca="true">$D$12+NORMSINV(RAND())*$D$11</f>
        <v>5.26338842607376</v>
      </c>
      <c r="N494" s="16" t="n">
        <f aca="true">$D$12+NORMSINV(RAND())*$D$11</f>
        <v>3.78094374292138</v>
      </c>
      <c r="O494" s="16" t="n">
        <f aca="true">$D$12+NORMSINV(RAND())*$D$11</f>
        <v>3.18326987557004</v>
      </c>
      <c r="P494" s="16" t="n">
        <f aca="true">$D$12+NORMSINV(RAND())*$D$11</f>
        <v>2.82102629818457</v>
      </c>
      <c r="Q494" s="16" t="n">
        <f aca="true">$D$12+NORMSINV(RAND())*$D$11</f>
        <v>-2.56108992648997</v>
      </c>
      <c r="R494" s="16" t="n">
        <f aca="true">$D$12+NORMSINV(RAND())*$D$11</f>
        <v>-1.20034996402533</v>
      </c>
      <c r="S494" s="16" t="n">
        <f aca="true">$D$12+NORMSINV(RAND())*$D$11</f>
        <v>0.703670699785884</v>
      </c>
      <c r="T494" s="16" t="n">
        <f aca="true">$D$12+NORMSINV(RAND())*$D$11</f>
        <v>-0.650830105130058</v>
      </c>
      <c r="U494" s="16" t="n">
        <f aca="true">$D$12+NORMSINV(RAND())*$D$11</f>
        <v>4.84473184047438</v>
      </c>
      <c r="V494" s="16" t="n">
        <f aca="true">$D$12+NORMSINV(RAND())*$D$11</f>
        <v>-4.78718323476307</v>
      </c>
      <c r="W494" s="16" t="n">
        <f aca="true">$D$12+NORMSINV(RAND())*$D$11</f>
        <v>-0.0210056278258839</v>
      </c>
      <c r="X494" s="16" t="n">
        <f aca="true">$D$12+NORMSINV(RAND())*$D$11</f>
        <v>-3.57577028329331</v>
      </c>
      <c r="Y494" s="16" t="n">
        <f aca="true">$D$12+NORMSINV(RAND())*$D$11</f>
        <v>-1.31263424199402</v>
      </c>
      <c r="Z494" s="16" t="n">
        <f aca="true">$D$12+NORMSINV(RAND())*$D$11</f>
        <v>-7.588271425953</v>
      </c>
      <c r="AA494" s="16" t="n">
        <f aca="true">$D$12+NORMSINV(RAND())*$D$11</f>
        <v>1.45711102378677</v>
      </c>
    </row>
    <row r="495" customFormat="false" ht="15" hidden="false" customHeight="false" outlineLevel="0" collapsed="false">
      <c r="D495" s="16" t="n">
        <f aca="false">AVERAGE(H495:AA495)</f>
        <v>-0.638443684470215</v>
      </c>
      <c r="E495" s="16" t="n">
        <f aca="false">STDEV(H495:AA495)</f>
        <v>2.68837939562445</v>
      </c>
      <c r="F495" s="20" t="n">
        <f aca="false">IF(AND(D495-TINV(2*$D$8/100,$D$10-1)*E495/SQRT($D$10)&lt;-1,D495+TINV(2*$D$9/100,$D$10-1)*E495/SQRT($D$10)&gt;1),1,0)</f>
        <v>0</v>
      </c>
      <c r="G495" s="16"/>
      <c r="H495" s="16" t="n">
        <f aca="true">$D$12+NORMSINV(RAND())*$D$11</f>
        <v>-1.51517400873683</v>
      </c>
      <c r="I495" s="16" t="n">
        <f aca="true">$D$12+NORMSINV(RAND())*$D$11</f>
        <v>-1.44980065708594</v>
      </c>
      <c r="J495" s="16" t="n">
        <f aca="true">$D$12+NORMSINV(RAND())*$D$11</f>
        <v>-3.44339624030702</v>
      </c>
      <c r="K495" s="16" t="n">
        <f aca="true">$D$12+NORMSINV(RAND())*$D$11</f>
        <v>4.2713892823886</v>
      </c>
      <c r="L495" s="16" t="n">
        <f aca="true">$D$12+NORMSINV(RAND())*$D$11</f>
        <v>0.590364198843409</v>
      </c>
      <c r="M495" s="16" t="n">
        <f aca="true">$D$12+NORMSINV(RAND())*$D$11</f>
        <v>1.15102247509981</v>
      </c>
      <c r="N495" s="16" t="n">
        <f aca="true">$D$12+NORMSINV(RAND())*$D$11</f>
        <v>-2.43229002990275</v>
      </c>
      <c r="O495" s="16" t="n">
        <f aca="true">$D$12+NORMSINV(RAND())*$D$11</f>
        <v>2.11132048277753</v>
      </c>
      <c r="P495" s="16" t="n">
        <f aca="true">$D$12+NORMSINV(RAND())*$D$11</f>
        <v>-3.5490359017817</v>
      </c>
      <c r="Q495" s="16" t="n">
        <f aca="true">$D$12+NORMSINV(RAND())*$D$11</f>
        <v>1.44834516993115</v>
      </c>
      <c r="R495" s="16" t="n">
        <f aca="true">$D$12+NORMSINV(RAND())*$D$11</f>
        <v>-0.0663400257528491</v>
      </c>
      <c r="S495" s="16" t="n">
        <f aca="true">$D$12+NORMSINV(RAND())*$D$11</f>
        <v>-0.502200518633397</v>
      </c>
      <c r="T495" s="16" t="n">
        <f aca="true">$D$12+NORMSINV(RAND())*$D$11</f>
        <v>-6.77854905303215</v>
      </c>
      <c r="U495" s="16" t="n">
        <f aca="true">$D$12+NORMSINV(RAND())*$D$11</f>
        <v>-3.85806101472837</v>
      </c>
      <c r="V495" s="16" t="n">
        <f aca="true">$D$12+NORMSINV(RAND())*$D$11</f>
        <v>-3.11734740682992</v>
      </c>
      <c r="W495" s="16" t="n">
        <f aca="true">$D$12+NORMSINV(RAND())*$D$11</f>
        <v>1.95200885668774</v>
      </c>
      <c r="X495" s="16" t="n">
        <f aca="true">$D$12+NORMSINV(RAND())*$D$11</f>
        <v>2.26411709314841</v>
      </c>
      <c r="Y495" s="16" t="n">
        <f aca="true">$D$12+NORMSINV(RAND())*$D$11</f>
        <v>-0.374053429213808</v>
      </c>
      <c r="Z495" s="16" t="n">
        <f aca="true">$D$12+NORMSINV(RAND())*$D$11</f>
        <v>-1.18620093538013</v>
      </c>
      <c r="AA495" s="16" t="n">
        <f aca="true">$D$12+NORMSINV(RAND())*$D$11</f>
        <v>1.71500797310391</v>
      </c>
    </row>
    <row r="496" customFormat="false" ht="15" hidden="false" customHeight="false" outlineLevel="0" collapsed="false">
      <c r="D496" s="16" t="n">
        <f aca="false">AVERAGE(H496:AA496)</f>
        <v>0.556153817753132</v>
      </c>
      <c r="E496" s="16" t="n">
        <f aca="false">STDEV(H496:AA496)</f>
        <v>2.60645573207433</v>
      </c>
      <c r="F496" s="20" t="n">
        <f aca="false">IF(AND(D496-TINV(2*$D$8/100,$D$10-1)*E496/SQRT($D$10)&lt;-1,D496+TINV(2*$D$9/100,$D$10-1)*E496/SQRT($D$10)&gt;1),1,0)</f>
        <v>0</v>
      </c>
      <c r="G496" s="16"/>
      <c r="H496" s="16" t="n">
        <f aca="true">$D$12+NORMSINV(RAND())*$D$11</f>
        <v>1.33305261104261</v>
      </c>
      <c r="I496" s="16" t="n">
        <f aca="true">$D$12+NORMSINV(RAND())*$D$11</f>
        <v>3.32564177457499</v>
      </c>
      <c r="J496" s="16" t="n">
        <f aca="true">$D$12+NORMSINV(RAND())*$D$11</f>
        <v>0.679362135378065</v>
      </c>
      <c r="K496" s="16" t="n">
        <f aca="true">$D$12+NORMSINV(RAND())*$D$11</f>
        <v>-2.55183138509459</v>
      </c>
      <c r="L496" s="16" t="n">
        <f aca="true">$D$12+NORMSINV(RAND())*$D$11</f>
        <v>-3.60847961867017</v>
      </c>
      <c r="M496" s="16" t="n">
        <f aca="true">$D$12+NORMSINV(RAND())*$D$11</f>
        <v>0.7356683356066</v>
      </c>
      <c r="N496" s="16" t="n">
        <f aca="true">$D$12+NORMSINV(RAND())*$D$11</f>
        <v>1.1253396316803</v>
      </c>
      <c r="O496" s="16" t="n">
        <f aca="true">$D$12+NORMSINV(RAND())*$D$11</f>
        <v>-3.87745307065495</v>
      </c>
      <c r="P496" s="16" t="n">
        <f aca="true">$D$12+NORMSINV(RAND())*$D$11</f>
        <v>1.77484421166942</v>
      </c>
      <c r="Q496" s="16" t="n">
        <f aca="true">$D$12+NORMSINV(RAND())*$D$11</f>
        <v>5.44167292071629</v>
      </c>
      <c r="R496" s="16" t="n">
        <f aca="true">$D$12+NORMSINV(RAND())*$D$11</f>
        <v>3.03603674261498</v>
      </c>
      <c r="S496" s="16" t="n">
        <f aca="true">$D$12+NORMSINV(RAND())*$D$11</f>
        <v>3.04537404546692</v>
      </c>
      <c r="T496" s="16" t="n">
        <f aca="true">$D$12+NORMSINV(RAND())*$D$11</f>
        <v>1.87677463795499</v>
      </c>
      <c r="U496" s="16" t="n">
        <f aca="true">$D$12+NORMSINV(RAND())*$D$11</f>
        <v>-2.28453776498872</v>
      </c>
      <c r="V496" s="16" t="n">
        <f aca="true">$D$12+NORMSINV(RAND())*$D$11</f>
        <v>2.58017598186876</v>
      </c>
      <c r="W496" s="16" t="n">
        <f aca="true">$D$12+NORMSINV(RAND())*$D$11</f>
        <v>1.77970047010209</v>
      </c>
      <c r="X496" s="16" t="n">
        <f aca="true">$D$12+NORMSINV(RAND())*$D$11</f>
        <v>-2.84841224631857</v>
      </c>
      <c r="Y496" s="16" t="n">
        <f aca="true">$D$12+NORMSINV(RAND())*$D$11</f>
        <v>0.508615009810884</v>
      </c>
      <c r="Z496" s="16" t="n">
        <f aca="true">$D$12+NORMSINV(RAND())*$D$11</f>
        <v>-2.33829179480383</v>
      </c>
      <c r="AA496" s="16" t="n">
        <f aca="true">$D$12+NORMSINV(RAND())*$D$11</f>
        <v>1.38982372710657</v>
      </c>
    </row>
    <row r="497" customFormat="false" ht="15" hidden="false" customHeight="false" outlineLevel="0" collapsed="false">
      <c r="D497" s="16" t="n">
        <f aca="false">AVERAGE(H497:AA497)</f>
        <v>-0.382021645407483</v>
      </c>
      <c r="E497" s="16" t="n">
        <f aca="false">STDEV(H497:AA497)</f>
        <v>3.39446877496383</v>
      </c>
      <c r="F497" s="20" t="n">
        <f aca="false">IF(AND(D497-TINV(2*$D$8/100,$D$10-1)*E497/SQRT($D$10)&lt;-1,D497+TINV(2*$D$9/100,$D$10-1)*E497/SQRT($D$10)&gt;1),1,0)</f>
        <v>0</v>
      </c>
      <c r="G497" s="16"/>
      <c r="H497" s="16" t="n">
        <f aca="true">$D$12+NORMSINV(RAND())*$D$11</f>
        <v>-2.65943701326309</v>
      </c>
      <c r="I497" s="16" t="n">
        <f aca="true">$D$12+NORMSINV(RAND())*$D$11</f>
        <v>-0.629177778345747</v>
      </c>
      <c r="J497" s="16" t="n">
        <f aca="true">$D$12+NORMSINV(RAND())*$D$11</f>
        <v>-0.330155870059155</v>
      </c>
      <c r="K497" s="16" t="n">
        <f aca="true">$D$12+NORMSINV(RAND())*$D$11</f>
        <v>-1.59283418384684</v>
      </c>
      <c r="L497" s="16" t="n">
        <f aca="true">$D$12+NORMSINV(RAND())*$D$11</f>
        <v>3.67724341176619</v>
      </c>
      <c r="M497" s="16" t="n">
        <f aca="true">$D$12+NORMSINV(RAND())*$D$11</f>
        <v>2.61456736253026</v>
      </c>
      <c r="N497" s="16" t="n">
        <f aca="true">$D$12+NORMSINV(RAND())*$D$11</f>
        <v>3.9328911477</v>
      </c>
      <c r="O497" s="16" t="n">
        <f aca="true">$D$12+NORMSINV(RAND())*$D$11</f>
        <v>-6.87174699713772</v>
      </c>
      <c r="P497" s="16" t="n">
        <f aca="true">$D$12+NORMSINV(RAND())*$D$11</f>
        <v>-3.22100694233623</v>
      </c>
      <c r="Q497" s="16" t="n">
        <f aca="true">$D$12+NORMSINV(RAND())*$D$11</f>
        <v>-5.39393600030296</v>
      </c>
      <c r="R497" s="16" t="n">
        <f aca="true">$D$12+NORMSINV(RAND())*$D$11</f>
        <v>-3.31244819463174</v>
      </c>
      <c r="S497" s="16" t="n">
        <f aca="true">$D$12+NORMSINV(RAND())*$D$11</f>
        <v>-2.45387650966149</v>
      </c>
      <c r="T497" s="16" t="n">
        <f aca="true">$D$12+NORMSINV(RAND())*$D$11</f>
        <v>-2.23492653823802</v>
      </c>
      <c r="U497" s="16" t="n">
        <f aca="true">$D$12+NORMSINV(RAND())*$D$11</f>
        <v>-0.549736641599975</v>
      </c>
      <c r="V497" s="16" t="n">
        <f aca="true">$D$12+NORMSINV(RAND())*$D$11</f>
        <v>4.71746315065456</v>
      </c>
      <c r="W497" s="16" t="n">
        <f aca="true">$D$12+NORMSINV(RAND())*$D$11</f>
        <v>2.93740402463563</v>
      </c>
      <c r="X497" s="16" t="n">
        <f aca="true">$D$12+NORMSINV(RAND())*$D$11</f>
        <v>-0.350812828387751</v>
      </c>
      <c r="Y497" s="16" t="n">
        <f aca="true">$D$12+NORMSINV(RAND())*$D$11</f>
        <v>0.635873429802641</v>
      </c>
      <c r="Z497" s="16" t="n">
        <f aca="true">$D$12+NORMSINV(RAND())*$D$11</f>
        <v>5.56799420948367</v>
      </c>
      <c r="AA497" s="16" t="n">
        <f aca="true">$D$12+NORMSINV(RAND())*$D$11</f>
        <v>-2.1237741469119</v>
      </c>
    </row>
    <row r="498" customFormat="false" ht="15" hidden="false" customHeight="false" outlineLevel="0" collapsed="false">
      <c r="D498" s="16" t="n">
        <f aca="false">AVERAGE(H498:AA498)</f>
        <v>-0.552595343539861</v>
      </c>
      <c r="E498" s="16" t="n">
        <f aca="false">STDEV(H498:AA498)</f>
        <v>2.68809541445936</v>
      </c>
      <c r="F498" s="20" t="n">
        <f aca="false">IF(AND(D498-TINV(2*$D$8/100,$D$10-1)*E498/SQRT($D$10)&lt;-1,D498+TINV(2*$D$9/100,$D$10-1)*E498/SQRT($D$10)&gt;1),1,0)</f>
        <v>0</v>
      </c>
      <c r="G498" s="16"/>
      <c r="H498" s="16" t="n">
        <f aca="true">$D$12+NORMSINV(RAND())*$D$11</f>
        <v>1.12602365140353</v>
      </c>
      <c r="I498" s="16" t="n">
        <f aca="true">$D$12+NORMSINV(RAND())*$D$11</f>
        <v>1.76496387851568</v>
      </c>
      <c r="J498" s="16" t="n">
        <f aca="true">$D$12+NORMSINV(RAND())*$D$11</f>
        <v>2.77479176957809</v>
      </c>
      <c r="K498" s="16" t="n">
        <f aca="true">$D$12+NORMSINV(RAND())*$D$11</f>
        <v>-3.26840138555491</v>
      </c>
      <c r="L498" s="16" t="n">
        <f aca="true">$D$12+NORMSINV(RAND())*$D$11</f>
        <v>-3.1914997357203</v>
      </c>
      <c r="M498" s="16" t="n">
        <f aca="true">$D$12+NORMSINV(RAND())*$D$11</f>
        <v>1.75872712285912</v>
      </c>
      <c r="N498" s="16" t="n">
        <f aca="true">$D$12+NORMSINV(RAND())*$D$11</f>
        <v>-0.535919556374188</v>
      </c>
      <c r="O498" s="16" t="n">
        <f aca="true">$D$12+NORMSINV(RAND())*$D$11</f>
        <v>2.17894450645183</v>
      </c>
      <c r="P498" s="16" t="n">
        <f aca="true">$D$12+NORMSINV(RAND())*$D$11</f>
        <v>-2.48712401282717</v>
      </c>
      <c r="Q498" s="16" t="n">
        <f aca="true">$D$12+NORMSINV(RAND())*$D$11</f>
        <v>-5.50583564263237</v>
      </c>
      <c r="R498" s="16" t="n">
        <f aca="true">$D$12+NORMSINV(RAND())*$D$11</f>
        <v>-2.79475631174648</v>
      </c>
      <c r="S498" s="16" t="n">
        <f aca="true">$D$12+NORMSINV(RAND())*$D$11</f>
        <v>-2.25138740365976</v>
      </c>
      <c r="T498" s="16" t="n">
        <f aca="true">$D$12+NORMSINV(RAND())*$D$11</f>
        <v>4.40357403806827</v>
      </c>
      <c r="U498" s="16" t="n">
        <f aca="true">$D$12+NORMSINV(RAND())*$D$11</f>
        <v>-3.82452041369161</v>
      </c>
      <c r="V498" s="16" t="n">
        <f aca="true">$D$12+NORMSINV(RAND())*$D$11</f>
        <v>-2.86916878251</v>
      </c>
      <c r="W498" s="16" t="n">
        <f aca="true">$D$12+NORMSINV(RAND())*$D$11</f>
        <v>0.285679182564721</v>
      </c>
      <c r="X498" s="16" t="n">
        <f aca="true">$D$12+NORMSINV(RAND())*$D$11</f>
        <v>2.7117721883029</v>
      </c>
      <c r="Y498" s="16" t="n">
        <f aca="true">$D$12+NORMSINV(RAND())*$D$11</f>
        <v>-0.171860014160431</v>
      </c>
      <c r="Z498" s="16" t="n">
        <f aca="true">$D$12+NORMSINV(RAND())*$D$11</f>
        <v>0.552726036735427</v>
      </c>
      <c r="AA498" s="16" t="n">
        <f aca="true">$D$12+NORMSINV(RAND())*$D$11</f>
        <v>-1.70863598639955</v>
      </c>
    </row>
    <row r="499" customFormat="false" ht="15" hidden="false" customHeight="false" outlineLevel="0" collapsed="false">
      <c r="D499" s="16" t="n">
        <f aca="false">AVERAGE(H499:AA499)</f>
        <v>0.139185888731102</v>
      </c>
      <c r="E499" s="16" t="n">
        <f aca="false">STDEV(H499:AA499)</f>
        <v>2.88928636440064</v>
      </c>
      <c r="F499" s="20" t="n">
        <f aca="false">IF(AND(D499-TINV(2*$D$8/100,$D$10-1)*E499/SQRT($D$10)&lt;-1,D499+TINV(2*$D$9/100,$D$10-1)*E499/SQRT($D$10)&gt;1),1,0)</f>
        <v>0</v>
      </c>
      <c r="G499" s="16"/>
      <c r="H499" s="16" t="n">
        <f aca="true">$D$12+NORMSINV(RAND())*$D$11</f>
        <v>-2.64586981027717</v>
      </c>
      <c r="I499" s="16" t="n">
        <f aca="true">$D$12+NORMSINV(RAND())*$D$11</f>
        <v>-1.66275562216074</v>
      </c>
      <c r="J499" s="16" t="n">
        <f aca="true">$D$12+NORMSINV(RAND())*$D$11</f>
        <v>-1.31506375840092</v>
      </c>
      <c r="K499" s="16" t="n">
        <f aca="true">$D$12+NORMSINV(RAND())*$D$11</f>
        <v>2.3949151510314</v>
      </c>
      <c r="L499" s="16" t="n">
        <f aca="true">$D$12+NORMSINV(RAND())*$D$11</f>
        <v>4.77988251193954</v>
      </c>
      <c r="M499" s="16" t="n">
        <f aca="true">$D$12+NORMSINV(RAND())*$D$11</f>
        <v>2.1148965350303</v>
      </c>
      <c r="N499" s="16" t="n">
        <f aca="true">$D$12+NORMSINV(RAND())*$D$11</f>
        <v>2.15394184491034</v>
      </c>
      <c r="O499" s="16" t="n">
        <f aca="true">$D$12+NORMSINV(RAND())*$D$11</f>
        <v>1.09821726317209</v>
      </c>
      <c r="P499" s="16" t="n">
        <f aca="true">$D$12+NORMSINV(RAND())*$D$11</f>
        <v>5.54743042511648</v>
      </c>
      <c r="Q499" s="16" t="n">
        <f aca="true">$D$12+NORMSINV(RAND())*$D$11</f>
        <v>-0.149246111363915</v>
      </c>
      <c r="R499" s="16" t="n">
        <f aca="true">$D$12+NORMSINV(RAND())*$D$11</f>
        <v>3.55832570366561</v>
      </c>
      <c r="S499" s="16" t="n">
        <f aca="true">$D$12+NORMSINV(RAND())*$D$11</f>
        <v>-2.88576312111809</v>
      </c>
      <c r="T499" s="16" t="n">
        <f aca="true">$D$12+NORMSINV(RAND())*$D$11</f>
        <v>-2.85614285374112</v>
      </c>
      <c r="U499" s="16" t="n">
        <f aca="true">$D$12+NORMSINV(RAND())*$D$11</f>
        <v>-3.77206434373364</v>
      </c>
      <c r="V499" s="16" t="n">
        <f aca="true">$D$12+NORMSINV(RAND())*$D$11</f>
        <v>-2.31555898124452</v>
      </c>
      <c r="W499" s="16" t="n">
        <f aca="true">$D$12+NORMSINV(RAND())*$D$11</f>
        <v>-2.45925919401219</v>
      </c>
      <c r="X499" s="16" t="n">
        <f aca="true">$D$12+NORMSINV(RAND())*$D$11</f>
        <v>3.01493111118597</v>
      </c>
      <c r="Y499" s="16" t="n">
        <f aca="true">$D$12+NORMSINV(RAND())*$D$11</f>
        <v>-2.27317973232039</v>
      </c>
      <c r="Z499" s="16" t="n">
        <f aca="true">$D$12+NORMSINV(RAND())*$D$11</f>
        <v>-1.8528808845255</v>
      </c>
      <c r="AA499" s="16" t="n">
        <f aca="true">$D$12+NORMSINV(RAND())*$D$11</f>
        <v>2.30896164146851</v>
      </c>
    </row>
    <row r="500" customFormat="false" ht="15" hidden="false" customHeight="false" outlineLevel="0" collapsed="false">
      <c r="D500" s="16" t="n">
        <f aca="false">AVERAGE(H500:AA500)</f>
        <v>-0.981708730805196</v>
      </c>
      <c r="E500" s="16" t="n">
        <f aca="false">STDEV(H500:AA500)</f>
        <v>2.50368862102266</v>
      </c>
      <c r="F500" s="20" t="n">
        <f aca="false">IF(AND(D500-TINV(2*$D$8/100,$D$10-1)*E500/SQRT($D$10)&lt;-1,D500+TINV(2*$D$9/100,$D$10-1)*E500/SQRT($D$10)&gt;1),1,0)</f>
        <v>0</v>
      </c>
      <c r="G500" s="16"/>
      <c r="H500" s="16" t="n">
        <f aca="true">$D$12+NORMSINV(RAND())*$D$11</f>
        <v>-1.9168049644264</v>
      </c>
      <c r="I500" s="16" t="n">
        <f aca="true">$D$12+NORMSINV(RAND())*$D$11</f>
        <v>-0.218952442858223</v>
      </c>
      <c r="J500" s="16" t="n">
        <f aca="true">$D$12+NORMSINV(RAND())*$D$11</f>
        <v>-2.73762051945569</v>
      </c>
      <c r="K500" s="16" t="n">
        <f aca="true">$D$12+NORMSINV(RAND())*$D$11</f>
        <v>-1.18315939645702</v>
      </c>
      <c r="L500" s="16" t="n">
        <f aca="true">$D$12+NORMSINV(RAND())*$D$11</f>
        <v>-0.0991788784663863</v>
      </c>
      <c r="M500" s="16" t="n">
        <f aca="true">$D$12+NORMSINV(RAND())*$D$11</f>
        <v>0.0352679724165769</v>
      </c>
      <c r="N500" s="16" t="n">
        <f aca="true">$D$12+NORMSINV(RAND())*$D$11</f>
        <v>3.09711626764563</v>
      </c>
      <c r="O500" s="16" t="n">
        <f aca="true">$D$12+NORMSINV(RAND())*$D$11</f>
        <v>-5.521928985192</v>
      </c>
      <c r="P500" s="16" t="n">
        <f aca="true">$D$12+NORMSINV(RAND())*$D$11</f>
        <v>1.52355457659378</v>
      </c>
      <c r="Q500" s="16" t="n">
        <f aca="true">$D$12+NORMSINV(RAND())*$D$11</f>
        <v>-2.64958048408561</v>
      </c>
      <c r="R500" s="16" t="n">
        <f aca="true">$D$12+NORMSINV(RAND())*$D$11</f>
        <v>0.230485512344551</v>
      </c>
      <c r="S500" s="16" t="n">
        <f aca="true">$D$12+NORMSINV(RAND())*$D$11</f>
        <v>-7.9404817412049</v>
      </c>
      <c r="T500" s="16" t="n">
        <f aca="true">$D$12+NORMSINV(RAND())*$D$11</f>
        <v>-0.502071860303308</v>
      </c>
      <c r="U500" s="16" t="n">
        <f aca="true">$D$12+NORMSINV(RAND())*$D$11</f>
        <v>1.98926153948254</v>
      </c>
      <c r="V500" s="16" t="n">
        <f aca="true">$D$12+NORMSINV(RAND())*$D$11</f>
        <v>-2.83489468015773</v>
      </c>
      <c r="W500" s="16" t="n">
        <f aca="true">$D$12+NORMSINV(RAND())*$D$11</f>
        <v>-0.0733920338271226</v>
      </c>
      <c r="X500" s="16" t="n">
        <f aca="true">$D$12+NORMSINV(RAND())*$D$11</f>
        <v>0.326016641450277</v>
      </c>
      <c r="Y500" s="16" t="n">
        <f aca="true">$D$12+NORMSINV(RAND())*$D$11</f>
        <v>0.135859420443522</v>
      </c>
      <c r="Z500" s="16" t="n">
        <f aca="true">$D$12+NORMSINV(RAND())*$D$11</f>
        <v>-0.699928930924045</v>
      </c>
      <c r="AA500" s="16" t="n">
        <f aca="true">$D$12+NORMSINV(RAND())*$D$11</f>
        <v>-0.593741629122361</v>
      </c>
    </row>
    <row r="501" customFormat="false" ht="15" hidden="false" customHeight="false" outlineLevel="0" collapsed="false">
      <c r="D501" s="16" t="n">
        <f aca="false">AVERAGE(H501:AA501)</f>
        <v>0.272029945404094</v>
      </c>
      <c r="E501" s="16" t="n">
        <f aca="false">STDEV(H501:AA501)</f>
        <v>2.43376246756366</v>
      </c>
      <c r="F501" s="20" t="n">
        <f aca="false">IF(AND(D501-TINV(2*$D$8/100,$D$10-1)*E501/SQRT($D$10)&lt;-1,D501+TINV(2*$D$9/100,$D$10-1)*E501/SQRT($D$10)&gt;1),1,0)</f>
        <v>0</v>
      </c>
      <c r="G501" s="16"/>
      <c r="H501" s="16" t="n">
        <f aca="true">$D$12+NORMSINV(RAND())*$D$11</f>
        <v>-1.56447237561798</v>
      </c>
      <c r="I501" s="16" t="n">
        <f aca="true">$D$12+NORMSINV(RAND())*$D$11</f>
        <v>7.64281988907399</v>
      </c>
      <c r="J501" s="16" t="n">
        <f aca="true">$D$12+NORMSINV(RAND())*$D$11</f>
        <v>-0.374003992169252</v>
      </c>
      <c r="K501" s="16" t="n">
        <f aca="true">$D$12+NORMSINV(RAND())*$D$11</f>
        <v>-2.53130352111678</v>
      </c>
      <c r="L501" s="16" t="n">
        <f aca="true">$D$12+NORMSINV(RAND())*$D$11</f>
        <v>2.98511516081861</v>
      </c>
      <c r="M501" s="16" t="n">
        <f aca="true">$D$12+NORMSINV(RAND())*$D$11</f>
        <v>3.05675572390278</v>
      </c>
      <c r="N501" s="16" t="n">
        <f aca="true">$D$12+NORMSINV(RAND())*$D$11</f>
        <v>-0.490719676667704</v>
      </c>
      <c r="O501" s="16" t="n">
        <f aca="true">$D$12+NORMSINV(RAND())*$D$11</f>
        <v>0.0307464739816077</v>
      </c>
      <c r="P501" s="16" t="n">
        <f aca="true">$D$12+NORMSINV(RAND())*$D$11</f>
        <v>0.834324346850272</v>
      </c>
      <c r="Q501" s="16" t="n">
        <f aca="true">$D$12+NORMSINV(RAND())*$D$11</f>
        <v>0.341860283717549</v>
      </c>
      <c r="R501" s="16" t="n">
        <f aca="true">$D$12+NORMSINV(RAND())*$D$11</f>
        <v>-0.870674814161473</v>
      </c>
      <c r="S501" s="16" t="n">
        <f aca="true">$D$12+NORMSINV(RAND())*$D$11</f>
        <v>0.508433236258985</v>
      </c>
      <c r="T501" s="16" t="n">
        <f aca="true">$D$12+NORMSINV(RAND())*$D$11</f>
        <v>1.80342788160439</v>
      </c>
      <c r="U501" s="16" t="n">
        <f aca="true">$D$12+NORMSINV(RAND())*$D$11</f>
        <v>-2.09847956397554</v>
      </c>
      <c r="V501" s="16" t="n">
        <f aca="true">$D$12+NORMSINV(RAND())*$D$11</f>
        <v>-1.49549327388196</v>
      </c>
      <c r="W501" s="16" t="n">
        <f aca="true">$D$12+NORMSINV(RAND())*$D$11</f>
        <v>1.18990311667923</v>
      </c>
      <c r="X501" s="16" t="n">
        <f aca="true">$D$12+NORMSINV(RAND())*$D$11</f>
        <v>-1.93523771586426</v>
      </c>
      <c r="Y501" s="16" t="n">
        <f aca="true">$D$12+NORMSINV(RAND())*$D$11</f>
        <v>1.84909571230697</v>
      </c>
      <c r="Z501" s="16" t="n">
        <f aca="true">$D$12+NORMSINV(RAND())*$D$11</f>
        <v>-0.747969785076138</v>
      </c>
      <c r="AA501" s="16" t="n">
        <f aca="true">$D$12+NORMSINV(RAND())*$D$11</f>
        <v>-2.69352819858143</v>
      </c>
    </row>
    <row r="502" customFormat="false" ht="15" hidden="false" customHeight="false" outlineLevel="0" collapsed="false">
      <c r="D502" s="16" t="n">
        <f aca="false">AVERAGE(H502:AA502)</f>
        <v>-0.183273309550269</v>
      </c>
      <c r="E502" s="16" t="n">
        <f aca="false">STDEV(H502:AA502)</f>
        <v>2.53454757747114</v>
      </c>
      <c r="F502" s="20" t="n">
        <f aca="false">IF(AND(D502-TINV(2*$D$8/100,$D$10-1)*E502/SQRT($D$10)&lt;-1,D502+TINV(2*$D$9/100,$D$10-1)*E502/SQRT($D$10)&gt;1),1,0)</f>
        <v>0</v>
      </c>
      <c r="G502" s="16"/>
      <c r="H502" s="16" t="n">
        <f aca="true">$D$12+NORMSINV(RAND())*$D$11</f>
        <v>-0.739748166475146</v>
      </c>
      <c r="I502" s="16" t="n">
        <f aca="true">$D$12+NORMSINV(RAND())*$D$11</f>
        <v>2.01845726196224</v>
      </c>
      <c r="J502" s="16" t="n">
        <f aca="true">$D$12+NORMSINV(RAND())*$D$11</f>
        <v>1.76812468236798</v>
      </c>
      <c r="K502" s="16" t="n">
        <f aca="true">$D$12+NORMSINV(RAND())*$D$11</f>
        <v>-2.04951772027929</v>
      </c>
      <c r="L502" s="16" t="n">
        <f aca="true">$D$12+NORMSINV(RAND())*$D$11</f>
        <v>4.23536574858033</v>
      </c>
      <c r="M502" s="16" t="n">
        <f aca="true">$D$12+NORMSINV(RAND())*$D$11</f>
        <v>-2.31150215794698</v>
      </c>
      <c r="N502" s="16" t="n">
        <f aca="true">$D$12+NORMSINV(RAND())*$D$11</f>
        <v>-0.559864007140397</v>
      </c>
      <c r="O502" s="16" t="n">
        <f aca="true">$D$12+NORMSINV(RAND())*$D$11</f>
        <v>-1.03746021760206</v>
      </c>
      <c r="P502" s="16" t="n">
        <f aca="true">$D$12+NORMSINV(RAND())*$D$11</f>
        <v>0.23994223794423</v>
      </c>
      <c r="Q502" s="16" t="n">
        <f aca="true">$D$12+NORMSINV(RAND())*$D$11</f>
        <v>2.5925023810501</v>
      </c>
      <c r="R502" s="16" t="n">
        <f aca="true">$D$12+NORMSINV(RAND())*$D$11</f>
        <v>-3.96923919333804</v>
      </c>
      <c r="S502" s="16" t="n">
        <f aca="true">$D$12+NORMSINV(RAND())*$D$11</f>
        <v>-2.56741798563204</v>
      </c>
      <c r="T502" s="16" t="n">
        <f aca="true">$D$12+NORMSINV(RAND())*$D$11</f>
        <v>-0.611439267653644</v>
      </c>
      <c r="U502" s="16" t="n">
        <f aca="true">$D$12+NORMSINV(RAND())*$D$11</f>
        <v>1.14450674910331</v>
      </c>
      <c r="V502" s="16" t="n">
        <f aca="true">$D$12+NORMSINV(RAND())*$D$11</f>
        <v>-1.29482591272743</v>
      </c>
      <c r="W502" s="16" t="n">
        <f aca="true">$D$12+NORMSINV(RAND())*$D$11</f>
        <v>3.25566391684093</v>
      </c>
      <c r="X502" s="16" t="n">
        <f aca="true">$D$12+NORMSINV(RAND())*$D$11</f>
        <v>1.72080870010822</v>
      </c>
      <c r="Y502" s="16" t="n">
        <f aca="true">$D$12+NORMSINV(RAND())*$D$11</f>
        <v>-4.57689427473712</v>
      </c>
      <c r="Z502" s="16" t="n">
        <f aca="true">$D$12+NORMSINV(RAND())*$D$11</f>
        <v>2.59527428577711</v>
      </c>
      <c r="AA502" s="16" t="n">
        <f aca="true">$D$12+NORMSINV(RAND())*$D$11</f>
        <v>-3.51820325120769</v>
      </c>
    </row>
    <row r="503" customFormat="false" ht="15" hidden="false" customHeight="false" outlineLevel="0" collapsed="false">
      <c r="D503" s="16" t="n">
        <f aca="false">AVERAGE(H503:AA503)</f>
        <v>0.775312045049587</v>
      </c>
      <c r="E503" s="16" t="n">
        <f aca="false">STDEV(H503:AA503)</f>
        <v>2.14666516910533</v>
      </c>
      <c r="F503" s="20" t="n">
        <f aca="false">IF(AND(D503-TINV(2*$D$8/100,$D$10-1)*E503/SQRT($D$10)&lt;-1,D503+TINV(2*$D$9/100,$D$10-1)*E503/SQRT($D$10)&gt;1),1,0)</f>
        <v>0</v>
      </c>
      <c r="G503" s="16"/>
      <c r="H503" s="16" t="n">
        <f aca="true">$D$12+NORMSINV(RAND())*$D$11</f>
        <v>-2.42378470533422</v>
      </c>
      <c r="I503" s="16" t="n">
        <f aca="true">$D$12+NORMSINV(RAND())*$D$11</f>
        <v>1.63973753189179</v>
      </c>
      <c r="J503" s="16" t="n">
        <f aca="true">$D$12+NORMSINV(RAND())*$D$11</f>
        <v>-0.140504529088149</v>
      </c>
      <c r="K503" s="16" t="n">
        <f aca="true">$D$12+NORMSINV(RAND())*$D$11</f>
        <v>0.828375936771942</v>
      </c>
      <c r="L503" s="16" t="n">
        <f aca="true">$D$12+NORMSINV(RAND())*$D$11</f>
        <v>4.34321707675038</v>
      </c>
      <c r="M503" s="16" t="n">
        <f aca="true">$D$12+NORMSINV(RAND())*$D$11</f>
        <v>0.0376021760061521</v>
      </c>
      <c r="N503" s="16" t="n">
        <f aca="true">$D$12+NORMSINV(RAND())*$D$11</f>
        <v>-0.799240962172958</v>
      </c>
      <c r="O503" s="16" t="n">
        <f aca="true">$D$12+NORMSINV(RAND())*$D$11</f>
        <v>2.1956893420731</v>
      </c>
      <c r="P503" s="16" t="n">
        <f aca="true">$D$12+NORMSINV(RAND())*$D$11</f>
        <v>-0.600631659096559</v>
      </c>
      <c r="Q503" s="16" t="n">
        <f aca="true">$D$12+NORMSINV(RAND())*$D$11</f>
        <v>-2.95691123381585</v>
      </c>
      <c r="R503" s="16" t="n">
        <f aca="true">$D$12+NORMSINV(RAND())*$D$11</f>
        <v>3.42567755719042</v>
      </c>
      <c r="S503" s="16" t="n">
        <f aca="true">$D$12+NORMSINV(RAND())*$D$11</f>
        <v>1.68855850221759</v>
      </c>
      <c r="T503" s="16" t="n">
        <f aca="true">$D$12+NORMSINV(RAND())*$D$11</f>
        <v>-1.36598558258567</v>
      </c>
      <c r="U503" s="16" t="n">
        <f aca="true">$D$12+NORMSINV(RAND())*$D$11</f>
        <v>2.01292088846797</v>
      </c>
      <c r="V503" s="16" t="n">
        <f aca="true">$D$12+NORMSINV(RAND())*$D$11</f>
        <v>-0.826926663319372</v>
      </c>
      <c r="W503" s="16" t="n">
        <f aca="true">$D$12+NORMSINV(RAND())*$D$11</f>
        <v>2.24961929876959</v>
      </c>
      <c r="X503" s="16" t="n">
        <f aca="true">$D$12+NORMSINV(RAND())*$D$11</f>
        <v>-2.34315260864809</v>
      </c>
      <c r="Y503" s="16" t="n">
        <f aca="true">$D$12+NORMSINV(RAND())*$D$11</f>
        <v>2.12768297927953</v>
      </c>
      <c r="Z503" s="16" t="n">
        <f aca="true">$D$12+NORMSINV(RAND())*$D$11</f>
        <v>3.0634849139703</v>
      </c>
      <c r="AA503" s="16" t="n">
        <f aca="true">$D$12+NORMSINV(RAND())*$D$11</f>
        <v>3.35081264166384</v>
      </c>
    </row>
    <row r="504" customFormat="false" ht="15" hidden="false" customHeight="false" outlineLevel="0" collapsed="false">
      <c r="D504" s="16" t="n">
        <f aca="false">AVERAGE(H504:AA504)</f>
        <v>0.239038185811198</v>
      </c>
      <c r="E504" s="16" t="n">
        <f aca="false">STDEV(H504:AA504)</f>
        <v>2.46350083068471</v>
      </c>
      <c r="F504" s="20" t="n">
        <f aca="false">IF(AND(D504-TINV(2*$D$8/100,$D$10-1)*E504/SQRT($D$10)&lt;-1,D504+TINV(2*$D$9/100,$D$10-1)*E504/SQRT($D$10)&gt;1),1,0)</f>
        <v>0</v>
      </c>
      <c r="G504" s="16"/>
      <c r="H504" s="16" t="n">
        <f aca="true">$D$12+NORMSINV(RAND())*$D$11</f>
        <v>-4.54633768101638</v>
      </c>
      <c r="I504" s="16" t="n">
        <f aca="true">$D$12+NORMSINV(RAND())*$D$11</f>
        <v>-1.02507141278874</v>
      </c>
      <c r="J504" s="16" t="n">
        <f aca="true">$D$12+NORMSINV(RAND())*$D$11</f>
        <v>4.28087540509134</v>
      </c>
      <c r="K504" s="16" t="n">
        <f aca="true">$D$12+NORMSINV(RAND())*$D$11</f>
        <v>-1.62409730920053</v>
      </c>
      <c r="L504" s="16" t="n">
        <f aca="true">$D$12+NORMSINV(RAND())*$D$11</f>
        <v>3.35220618299582</v>
      </c>
      <c r="M504" s="16" t="n">
        <f aca="true">$D$12+NORMSINV(RAND())*$D$11</f>
        <v>0.974255098581265</v>
      </c>
      <c r="N504" s="16" t="n">
        <f aca="true">$D$12+NORMSINV(RAND())*$D$11</f>
        <v>0.321215870974949</v>
      </c>
      <c r="O504" s="16" t="n">
        <f aca="true">$D$12+NORMSINV(RAND())*$D$11</f>
        <v>0.871754152194981</v>
      </c>
      <c r="P504" s="16" t="n">
        <f aca="true">$D$12+NORMSINV(RAND())*$D$11</f>
        <v>-4.5998220114273</v>
      </c>
      <c r="Q504" s="16" t="n">
        <f aca="true">$D$12+NORMSINV(RAND())*$D$11</f>
        <v>0.700354639998739</v>
      </c>
      <c r="R504" s="16" t="n">
        <f aca="true">$D$12+NORMSINV(RAND())*$D$11</f>
        <v>-0.841703837835789</v>
      </c>
      <c r="S504" s="16" t="n">
        <f aca="true">$D$12+NORMSINV(RAND())*$D$11</f>
        <v>3.85742237363057</v>
      </c>
      <c r="T504" s="16" t="n">
        <f aca="true">$D$12+NORMSINV(RAND())*$D$11</f>
        <v>-2.3355665886129</v>
      </c>
      <c r="U504" s="16" t="n">
        <f aca="true">$D$12+NORMSINV(RAND())*$D$11</f>
        <v>2.1097202481229</v>
      </c>
      <c r="V504" s="16" t="n">
        <f aca="true">$D$12+NORMSINV(RAND())*$D$11</f>
        <v>1.30229128769393</v>
      </c>
      <c r="W504" s="16" t="n">
        <f aca="true">$D$12+NORMSINV(RAND())*$D$11</f>
        <v>0.360099951298737</v>
      </c>
      <c r="X504" s="16" t="n">
        <f aca="true">$D$12+NORMSINV(RAND())*$D$11</f>
        <v>0.797165225674338</v>
      </c>
      <c r="Y504" s="16" t="n">
        <f aca="true">$D$12+NORMSINV(RAND())*$D$11</f>
        <v>0.454949828499787</v>
      </c>
      <c r="Z504" s="16" t="n">
        <f aca="true">$D$12+NORMSINV(RAND())*$D$11</f>
        <v>2.51337799329972</v>
      </c>
      <c r="AA504" s="16" t="n">
        <f aca="true">$D$12+NORMSINV(RAND())*$D$11</f>
        <v>-2.14232570095148</v>
      </c>
    </row>
    <row r="505" customFormat="false" ht="15" hidden="false" customHeight="false" outlineLevel="0" collapsed="false">
      <c r="D505" s="16" t="n">
        <f aca="false">AVERAGE(H505:AA505)</f>
        <v>-0.353856107971553</v>
      </c>
      <c r="E505" s="16" t="n">
        <f aca="false">STDEV(H505:AA505)</f>
        <v>3.1919988036011</v>
      </c>
      <c r="F505" s="20" t="n">
        <f aca="false">IF(AND(D505-TINV(2*$D$8/100,$D$10-1)*E505/SQRT($D$10)&lt;-1,D505+TINV(2*$D$9/100,$D$10-1)*E505/SQRT($D$10)&gt;1),1,0)</f>
        <v>0</v>
      </c>
      <c r="G505" s="16"/>
      <c r="H505" s="16" t="n">
        <f aca="true">$D$12+NORMSINV(RAND())*$D$11</f>
        <v>2.39079014819263</v>
      </c>
      <c r="I505" s="16" t="n">
        <f aca="true">$D$12+NORMSINV(RAND())*$D$11</f>
        <v>-0.824476834809223</v>
      </c>
      <c r="J505" s="16" t="n">
        <f aca="true">$D$12+NORMSINV(RAND())*$D$11</f>
        <v>-0.305200054131741</v>
      </c>
      <c r="K505" s="16" t="n">
        <f aca="true">$D$12+NORMSINV(RAND())*$D$11</f>
        <v>3.90061875186988</v>
      </c>
      <c r="L505" s="16" t="n">
        <f aca="true">$D$12+NORMSINV(RAND())*$D$11</f>
        <v>1.14879946807713</v>
      </c>
      <c r="M505" s="16" t="n">
        <f aca="true">$D$12+NORMSINV(RAND())*$D$11</f>
        <v>-0.0819909108268272</v>
      </c>
      <c r="N505" s="16" t="n">
        <f aca="true">$D$12+NORMSINV(RAND())*$D$11</f>
        <v>5.00914240065014</v>
      </c>
      <c r="O505" s="16" t="n">
        <f aca="true">$D$12+NORMSINV(RAND())*$D$11</f>
        <v>-1.52364923373066</v>
      </c>
      <c r="P505" s="16" t="n">
        <f aca="true">$D$12+NORMSINV(RAND())*$D$11</f>
        <v>-2.78267908597765</v>
      </c>
      <c r="Q505" s="16" t="n">
        <f aca="true">$D$12+NORMSINV(RAND())*$D$11</f>
        <v>-2.75381510566566</v>
      </c>
      <c r="R505" s="16" t="n">
        <f aca="true">$D$12+NORMSINV(RAND())*$D$11</f>
        <v>-5.04062689857008</v>
      </c>
      <c r="S505" s="16" t="n">
        <f aca="true">$D$12+NORMSINV(RAND())*$D$11</f>
        <v>4.1629748138639</v>
      </c>
      <c r="T505" s="16" t="n">
        <f aca="true">$D$12+NORMSINV(RAND())*$D$11</f>
        <v>1.3288755765577</v>
      </c>
      <c r="U505" s="16" t="n">
        <f aca="true">$D$12+NORMSINV(RAND())*$D$11</f>
        <v>0.0697690447386378</v>
      </c>
      <c r="V505" s="16" t="n">
        <f aca="true">$D$12+NORMSINV(RAND())*$D$11</f>
        <v>-7.10309706593486</v>
      </c>
      <c r="W505" s="16" t="n">
        <f aca="true">$D$12+NORMSINV(RAND())*$D$11</f>
        <v>1.41732423909332</v>
      </c>
      <c r="X505" s="16" t="n">
        <f aca="true">$D$12+NORMSINV(RAND())*$D$11</f>
        <v>-4.42677423284084</v>
      </c>
      <c r="Y505" s="16" t="n">
        <f aca="true">$D$12+NORMSINV(RAND())*$D$11</f>
        <v>-1.41698010754796</v>
      </c>
      <c r="Z505" s="16" t="n">
        <f aca="true">$D$12+NORMSINV(RAND())*$D$11</f>
        <v>-2.54343105648787</v>
      </c>
      <c r="AA505" s="16" t="n">
        <f aca="true">$D$12+NORMSINV(RAND())*$D$11</f>
        <v>2.29730398404894</v>
      </c>
    </row>
    <row r="506" customFormat="false" ht="15" hidden="false" customHeight="false" outlineLevel="0" collapsed="false">
      <c r="D506" s="16" t="n">
        <f aca="false">AVERAGE(H506:AA506)</f>
        <v>-0.56853777624376</v>
      </c>
      <c r="E506" s="16" t="n">
        <f aca="false">STDEV(H506:AA506)</f>
        <v>3.15132059047062</v>
      </c>
      <c r="F506" s="20" t="n">
        <f aca="false">IF(AND(D506-TINV(2*$D$8/100,$D$10-1)*E506/SQRT($D$10)&lt;-1,D506+TINV(2*$D$9/100,$D$10-1)*E506/SQRT($D$10)&gt;1),1,0)</f>
        <v>0</v>
      </c>
      <c r="G506" s="16"/>
      <c r="H506" s="16" t="n">
        <f aca="true">$D$12+NORMSINV(RAND())*$D$11</f>
        <v>-7.82129405756005</v>
      </c>
      <c r="I506" s="16" t="n">
        <f aca="true">$D$12+NORMSINV(RAND())*$D$11</f>
        <v>-0.268790015217193</v>
      </c>
      <c r="J506" s="16" t="n">
        <f aca="true">$D$12+NORMSINV(RAND())*$D$11</f>
        <v>-1.6592381584573</v>
      </c>
      <c r="K506" s="16" t="n">
        <f aca="true">$D$12+NORMSINV(RAND())*$D$11</f>
        <v>-2.32442276757085</v>
      </c>
      <c r="L506" s="16" t="n">
        <f aca="true">$D$12+NORMSINV(RAND())*$D$11</f>
        <v>2.47755174079348</v>
      </c>
      <c r="M506" s="16" t="n">
        <f aca="true">$D$12+NORMSINV(RAND())*$D$11</f>
        <v>2.22018647674638</v>
      </c>
      <c r="N506" s="16" t="n">
        <f aca="true">$D$12+NORMSINV(RAND())*$D$11</f>
        <v>-0.836523516474908</v>
      </c>
      <c r="O506" s="16" t="n">
        <f aca="true">$D$12+NORMSINV(RAND())*$D$11</f>
        <v>1.36275562828995</v>
      </c>
      <c r="P506" s="16" t="n">
        <f aca="true">$D$12+NORMSINV(RAND())*$D$11</f>
        <v>0.193880148153627</v>
      </c>
      <c r="Q506" s="16" t="n">
        <f aca="true">$D$12+NORMSINV(RAND())*$D$11</f>
        <v>-7.2127753686332</v>
      </c>
      <c r="R506" s="16" t="n">
        <f aca="true">$D$12+NORMSINV(RAND())*$D$11</f>
        <v>-1.55583539736217</v>
      </c>
      <c r="S506" s="16" t="n">
        <f aca="true">$D$12+NORMSINV(RAND())*$D$11</f>
        <v>2.16654516073159</v>
      </c>
      <c r="T506" s="16" t="n">
        <f aca="true">$D$12+NORMSINV(RAND())*$D$11</f>
        <v>-3.18800566428996</v>
      </c>
      <c r="U506" s="16" t="n">
        <f aca="true">$D$12+NORMSINV(RAND())*$D$11</f>
        <v>2.75663797308985</v>
      </c>
      <c r="V506" s="16" t="n">
        <f aca="true">$D$12+NORMSINV(RAND())*$D$11</f>
        <v>0.0342132102949099</v>
      </c>
      <c r="W506" s="16" t="n">
        <f aca="true">$D$12+NORMSINV(RAND())*$D$11</f>
        <v>3.60783527128112</v>
      </c>
      <c r="X506" s="16" t="n">
        <f aca="true">$D$12+NORMSINV(RAND())*$D$11</f>
        <v>-3.18520395538917</v>
      </c>
      <c r="Y506" s="16" t="n">
        <f aca="true">$D$12+NORMSINV(RAND())*$D$11</f>
        <v>2.17775350930535</v>
      </c>
      <c r="Z506" s="16" t="n">
        <f aca="true">$D$12+NORMSINV(RAND())*$D$11</f>
        <v>1.74338610014162</v>
      </c>
      <c r="AA506" s="16" t="n">
        <f aca="true">$D$12+NORMSINV(RAND())*$D$11</f>
        <v>-2.05941184274828</v>
      </c>
    </row>
    <row r="507" customFormat="false" ht="15" hidden="false" customHeight="false" outlineLevel="0" collapsed="false">
      <c r="D507" s="16" t="n">
        <f aca="false">AVERAGE(H507:AA507)</f>
        <v>-0.670766609595346</v>
      </c>
      <c r="E507" s="16" t="n">
        <f aca="false">STDEV(H507:AA507)</f>
        <v>2.49477308049254</v>
      </c>
      <c r="F507" s="20" t="n">
        <f aca="false">IF(AND(D507-TINV(2*$D$8/100,$D$10-1)*E507/SQRT($D$10)&lt;-1,D507+TINV(2*$D$9/100,$D$10-1)*E507/SQRT($D$10)&gt;1),1,0)</f>
        <v>0</v>
      </c>
      <c r="G507" s="16"/>
      <c r="H507" s="16" t="n">
        <f aca="true">$D$12+NORMSINV(RAND())*$D$11</f>
        <v>0.116027015084099</v>
      </c>
      <c r="I507" s="16" t="n">
        <f aca="true">$D$12+NORMSINV(RAND())*$D$11</f>
        <v>2.27824716586912</v>
      </c>
      <c r="J507" s="16" t="n">
        <f aca="true">$D$12+NORMSINV(RAND())*$D$11</f>
        <v>-3.66619594224151</v>
      </c>
      <c r="K507" s="16" t="n">
        <f aca="true">$D$12+NORMSINV(RAND())*$D$11</f>
        <v>1.00619467351398</v>
      </c>
      <c r="L507" s="16" t="n">
        <f aca="true">$D$12+NORMSINV(RAND())*$D$11</f>
        <v>-2.15246236356572</v>
      </c>
      <c r="M507" s="16" t="n">
        <f aca="true">$D$12+NORMSINV(RAND())*$D$11</f>
        <v>-1.2831489509154</v>
      </c>
      <c r="N507" s="16" t="n">
        <f aca="true">$D$12+NORMSINV(RAND())*$D$11</f>
        <v>-2.94118165222108</v>
      </c>
      <c r="O507" s="16" t="n">
        <f aca="true">$D$12+NORMSINV(RAND())*$D$11</f>
        <v>-0.679699585405681</v>
      </c>
      <c r="P507" s="16" t="n">
        <f aca="true">$D$12+NORMSINV(RAND())*$D$11</f>
        <v>0.716977060903912</v>
      </c>
      <c r="Q507" s="16" t="n">
        <f aca="true">$D$12+NORMSINV(RAND())*$D$11</f>
        <v>-4.60883231506075</v>
      </c>
      <c r="R507" s="16" t="n">
        <f aca="true">$D$12+NORMSINV(RAND())*$D$11</f>
        <v>-4.23541132885936</v>
      </c>
      <c r="S507" s="16" t="n">
        <f aca="true">$D$12+NORMSINV(RAND())*$D$11</f>
        <v>1.04002764841325</v>
      </c>
      <c r="T507" s="16" t="n">
        <f aca="true">$D$12+NORMSINV(RAND())*$D$11</f>
        <v>1.23511919422318</v>
      </c>
      <c r="U507" s="16" t="n">
        <f aca="true">$D$12+NORMSINV(RAND())*$D$11</f>
        <v>-2.12725300170027</v>
      </c>
      <c r="V507" s="16" t="n">
        <f aca="true">$D$12+NORMSINV(RAND())*$D$11</f>
        <v>-2.80681794551906</v>
      </c>
      <c r="W507" s="16" t="n">
        <f aca="true">$D$12+NORMSINV(RAND())*$D$11</f>
        <v>-2.98445381527247</v>
      </c>
      <c r="X507" s="16" t="n">
        <f aca="true">$D$12+NORMSINV(RAND())*$D$11</f>
        <v>4.26359396473508</v>
      </c>
      <c r="Y507" s="16" t="n">
        <f aca="true">$D$12+NORMSINV(RAND())*$D$11</f>
        <v>-0.855992250645983</v>
      </c>
      <c r="Z507" s="16" t="n">
        <f aca="true">$D$12+NORMSINV(RAND())*$D$11</f>
        <v>2.6661602841917</v>
      </c>
      <c r="AA507" s="16" t="n">
        <f aca="true">$D$12+NORMSINV(RAND())*$D$11</f>
        <v>1.60376995256605</v>
      </c>
    </row>
    <row r="508" customFormat="false" ht="15" hidden="false" customHeight="false" outlineLevel="0" collapsed="false">
      <c r="D508" s="16" t="n">
        <f aca="false">AVERAGE(H508:AA508)</f>
        <v>-0.0139790274254869</v>
      </c>
      <c r="E508" s="16" t="n">
        <f aca="false">STDEV(H508:AA508)</f>
        <v>3.07640299422958</v>
      </c>
      <c r="F508" s="20" t="n">
        <f aca="false">IF(AND(D508-TINV(2*$D$8/100,$D$10-1)*E508/SQRT($D$10)&lt;-1,D508+TINV(2*$D$9/100,$D$10-1)*E508/SQRT($D$10)&gt;1),1,0)</f>
        <v>0</v>
      </c>
      <c r="G508" s="16"/>
      <c r="H508" s="16" t="n">
        <f aca="true">$D$12+NORMSINV(RAND())*$D$11</f>
        <v>0.477693803386038</v>
      </c>
      <c r="I508" s="16" t="n">
        <f aca="true">$D$12+NORMSINV(RAND())*$D$11</f>
        <v>-0.320844531512545</v>
      </c>
      <c r="J508" s="16" t="n">
        <f aca="true">$D$12+NORMSINV(RAND())*$D$11</f>
        <v>4.02339714500276</v>
      </c>
      <c r="K508" s="16" t="n">
        <f aca="true">$D$12+NORMSINV(RAND())*$D$11</f>
        <v>2.47974018474862</v>
      </c>
      <c r="L508" s="16" t="n">
        <f aca="true">$D$12+NORMSINV(RAND())*$D$11</f>
        <v>5.43131201009427</v>
      </c>
      <c r="M508" s="16" t="n">
        <f aca="true">$D$12+NORMSINV(RAND())*$D$11</f>
        <v>-5.81083572951757</v>
      </c>
      <c r="N508" s="16" t="n">
        <f aca="true">$D$12+NORMSINV(RAND())*$D$11</f>
        <v>1.56388953962299</v>
      </c>
      <c r="O508" s="16" t="n">
        <f aca="true">$D$12+NORMSINV(RAND())*$D$11</f>
        <v>2.21379200163674</v>
      </c>
      <c r="P508" s="16" t="n">
        <f aca="true">$D$12+NORMSINV(RAND())*$D$11</f>
        <v>-1.22810809116122</v>
      </c>
      <c r="Q508" s="16" t="n">
        <f aca="true">$D$12+NORMSINV(RAND())*$D$11</f>
        <v>3.12244696778284</v>
      </c>
      <c r="R508" s="16" t="n">
        <f aca="true">$D$12+NORMSINV(RAND())*$D$11</f>
        <v>-3.64362315885332</v>
      </c>
      <c r="S508" s="16" t="n">
        <f aca="true">$D$12+NORMSINV(RAND())*$D$11</f>
        <v>1.03621236075936</v>
      </c>
      <c r="T508" s="16" t="n">
        <f aca="true">$D$12+NORMSINV(RAND())*$D$11</f>
        <v>-0.857282954694493</v>
      </c>
      <c r="U508" s="16" t="n">
        <f aca="true">$D$12+NORMSINV(RAND())*$D$11</f>
        <v>-1.355276997422</v>
      </c>
      <c r="V508" s="16" t="n">
        <f aca="true">$D$12+NORMSINV(RAND())*$D$11</f>
        <v>-1.94410295512554</v>
      </c>
      <c r="W508" s="16" t="n">
        <f aca="true">$D$12+NORMSINV(RAND())*$D$11</f>
        <v>1.48258063220996</v>
      </c>
      <c r="X508" s="16" t="n">
        <f aca="true">$D$12+NORMSINV(RAND())*$D$11</f>
        <v>1.72130403862304</v>
      </c>
      <c r="Y508" s="16" t="n">
        <f aca="true">$D$12+NORMSINV(RAND())*$D$11</f>
        <v>-5.72980610738232</v>
      </c>
      <c r="Z508" s="16" t="n">
        <f aca="true">$D$12+NORMSINV(RAND())*$D$11</f>
        <v>-3.94760586614361</v>
      </c>
      <c r="AA508" s="16" t="n">
        <f aca="true">$D$12+NORMSINV(RAND())*$D$11</f>
        <v>1.00553715943627</v>
      </c>
    </row>
    <row r="509" customFormat="false" ht="15" hidden="false" customHeight="false" outlineLevel="0" collapsed="false">
      <c r="D509" s="16" t="n">
        <f aca="false">AVERAGE(H509:AA509)</f>
        <v>0.147710336170362</v>
      </c>
      <c r="E509" s="16" t="n">
        <f aca="false">STDEV(H509:AA509)</f>
        <v>2.48170312014243</v>
      </c>
      <c r="F509" s="20" t="n">
        <f aca="false">IF(AND(D509-TINV(2*$D$8/100,$D$10-1)*E509/SQRT($D$10)&lt;-1,D509+TINV(2*$D$9/100,$D$10-1)*E509/SQRT($D$10)&gt;1),1,0)</f>
        <v>0</v>
      </c>
      <c r="G509" s="16"/>
      <c r="H509" s="16" t="n">
        <f aca="true">$D$12+NORMSINV(RAND())*$D$11</f>
        <v>4.34755434677201</v>
      </c>
      <c r="I509" s="16" t="n">
        <f aca="true">$D$12+NORMSINV(RAND())*$D$11</f>
        <v>-0.799805345147448</v>
      </c>
      <c r="J509" s="16" t="n">
        <f aca="true">$D$12+NORMSINV(RAND())*$D$11</f>
        <v>-2.63107659159492</v>
      </c>
      <c r="K509" s="16" t="n">
        <f aca="true">$D$12+NORMSINV(RAND())*$D$11</f>
        <v>-3.63364161881913</v>
      </c>
      <c r="L509" s="16" t="n">
        <f aca="true">$D$12+NORMSINV(RAND())*$D$11</f>
        <v>-1.2414262404278</v>
      </c>
      <c r="M509" s="16" t="n">
        <f aca="true">$D$12+NORMSINV(RAND())*$D$11</f>
        <v>0.765762131807049</v>
      </c>
      <c r="N509" s="16" t="n">
        <f aca="true">$D$12+NORMSINV(RAND())*$D$11</f>
        <v>1.79629625070901</v>
      </c>
      <c r="O509" s="16" t="n">
        <f aca="true">$D$12+NORMSINV(RAND())*$D$11</f>
        <v>0.41121359575599</v>
      </c>
      <c r="P509" s="16" t="n">
        <f aca="true">$D$12+NORMSINV(RAND())*$D$11</f>
        <v>1.54635507941004</v>
      </c>
      <c r="Q509" s="16" t="n">
        <f aca="true">$D$12+NORMSINV(RAND())*$D$11</f>
        <v>-3.68015033759874</v>
      </c>
      <c r="R509" s="16" t="n">
        <f aca="true">$D$12+NORMSINV(RAND())*$D$11</f>
        <v>-1.11498982240325</v>
      </c>
      <c r="S509" s="16" t="n">
        <f aca="true">$D$12+NORMSINV(RAND())*$D$11</f>
        <v>0.326329530998253</v>
      </c>
      <c r="T509" s="16" t="n">
        <f aca="true">$D$12+NORMSINV(RAND())*$D$11</f>
        <v>1.88920676511609</v>
      </c>
      <c r="U509" s="16" t="n">
        <f aca="true">$D$12+NORMSINV(RAND())*$D$11</f>
        <v>1.62223877643997</v>
      </c>
      <c r="V509" s="16" t="n">
        <f aca="true">$D$12+NORMSINV(RAND())*$D$11</f>
        <v>-0.675968257411679</v>
      </c>
      <c r="W509" s="16" t="n">
        <f aca="true">$D$12+NORMSINV(RAND())*$D$11</f>
        <v>-1.7172076963792</v>
      </c>
      <c r="X509" s="16" t="n">
        <f aca="true">$D$12+NORMSINV(RAND())*$D$11</f>
        <v>1.60314337975505</v>
      </c>
      <c r="Y509" s="16" t="n">
        <f aca="true">$D$12+NORMSINV(RAND())*$D$11</f>
        <v>-3.25633320862541</v>
      </c>
      <c r="Z509" s="16" t="n">
        <f aca="true">$D$12+NORMSINV(RAND())*$D$11</f>
        <v>2.14206426518067</v>
      </c>
      <c r="AA509" s="16" t="n">
        <f aca="true">$D$12+NORMSINV(RAND())*$D$11</f>
        <v>5.25464171987066</v>
      </c>
    </row>
    <row r="510" customFormat="false" ht="15" hidden="false" customHeight="false" outlineLevel="0" collapsed="false">
      <c r="D510" s="16" t="n">
        <f aca="false">AVERAGE(H510:AA510)</f>
        <v>1.03307211347075</v>
      </c>
      <c r="E510" s="16" t="n">
        <f aca="false">STDEV(H510:AA510)</f>
        <v>1.67433470691763</v>
      </c>
      <c r="F510" s="20" t="n">
        <f aca="false">IF(AND(D510-TINV(2*$D$8/100,$D$10-1)*E510/SQRT($D$10)&lt;-1,D510+TINV(2*$D$9/100,$D$10-1)*E510/SQRT($D$10)&gt;1),1,0)</f>
        <v>0</v>
      </c>
      <c r="G510" s="16"/>
      <c r="H510" s="16" t="n">
        <f aca="true">$D$12+NORMSINV(RAND())*$D$11</f>
        <v>-1.70549963834478</v>
      </c>
      <c r="I510" s="16" t="n">
        <f aca="true">$D$12+NORMSINV(RAND())*$D$11</f>
        <v>4.25688206582672</v>
      </c>
      <c r="J510" s="16" t="n">
        <f aca="true">$D$12+NORMSINV(RAND())*$D$11</f>
        <v>-2.50788065970491</v>
      </c>
      <c r="K510" s="16" t="n">
        <f aca="true">$D$12+NORMSINV(RAND())*$D$11</f>
        <v>1.7504545511184</v>
      </c>
      <c r="L510" s="16" t="n">
        <f aca="true">$D$12+NORMSINV(RAND())*$D$11</f>
        <v>1.63363116551858</v>
      </c>
      <c r="M510" s="16" t="n">
        <f aca="true">$D$12+NORMSINV(RAND())*$D$11</f>
        <v>0.507463606160325</v>
      </c>
      <c r="N510" s="16" t="n">
        <f aca="true">$D$12+NORMSINV(RAND())*$D$11</f>
        <v>0.158319075010448</v>
      </c>
      <c r="O510" s="16" t="n">
        <f aca="true">$D$12+NORMSINV(RAND())*$D$11</f>
        <v>0.633955216377188</v>
      </c>
      <c r="P510" s="16" t="n">
        <f aca="true">$D$12+NORMSINV(RAND())*$D$11</f>
        <v>1.95562559566016</v>
      </c>
      <c r="Q510" s="16" t="n">
        <f aca="true">$D$12+NORMSINV(RAND())*$D$11</f>
        <v>0.443605571754154</v>
      </c>
      <c r="R510" s="16" t="n">
        <f aca="true">$D$12+NORMSINV(RAND())*$D$11</f>
        <v>2.82243623227407</v>
      </c>
      <c r="S510" s="16" t="n">
        <f aca="true">$D$12+NORMSINV(RAND())*$D$11</f>
        <v>-0.0207000176506391</v>
      </c>
      <c r="T510" s="16" t="n">
        <f aca="true">$D$12+NORMSINV(RAND())*$D$11</f>
        <v>1.15130865521236</v>
      </c>
      <c r="U510" s="16" t="n">
        <f aca="true">$D$12+NORMSINV(RAND())*$D$11</f>
        <v>0.534468794108937</v>
      </c>
      <c r="V510" s="16" t="n">
        <f aca="true">$D$12+NORMSINV(RAND())*$D$11</f>
        <v>3.04972784049778</v>
      </c>
      <c r="W510" s="16" t="n">
        <f aca="true">$D$12+NORMSINV(RAND())*$D$11</f>
        <v>3.01799739922078</v>
      </c>
      <c r="X510" s="16" t="n">
        <f aca="true">$D$12+NORMSINV(RAND())*$D$11</f>
        <v>1.45554986717434</v>
      </c>
      <c r="Y510" s="16" t="n">
        <f aca="true">$D$12+NORMSINV(RAND())*$D$11</f>
        <v>-1.37886340704147</v>
      </c>
      <c r="Z510" s="16" t="n">
        <f aca="true">$D$12+NORMSINV(RAND())*$D$11</f>
        <v>0.88973974536273</v>
      </c>
      <c r="AA510" s="16" t="n">
        <f aca="true">$D$12+NORMSINV(RAND())*$D$11</f>
        <v>2.01322061087982</v>
      </c>
    </row>
    <row r="511" customFormat="false" ht="15" hidden="false" customHeight="false" outlineLevel="0" collapsed="false">
      <c r="D511" s="16" t="n">
        <f aca="false">AVERAGE(H511:AA511)</f>
        <v>0.0931757098374104</v>
      </c>
      <c r="E511" s="16" t="n">
        <f aca="false">STDEV(H511:AA511)</f>
        <v>2.77501140402419</v>
      </c>
      <c r="F511" s="20" t="n">
        <f aca="false">IF(AND(D511-TINV(2*$D$8/100,$D$10-1)*E511/SQRT($D$10)&lt;-1,D511+TINV(2*$D$9/100,$D$10-1)*E511/SQRT($D$10)&gt;1),1,0)</f>
        <v>0</v>
      </c>
      <c r="G511" s="16"/>
      <c r="H511" s="16" t="n">
        <f aca="true">$D$12+NORMSINV(RAND())*$D$11</f>
        <v>-3.23325289859729</v>
      </c>
      <c r="I511" s="16" t="n">
        <f aca="true">$D$12+NORMSINV(RAND())*$D$11</f>
        <v>0.137123968451421</v>
      </c>
      <c r="J511" s="16" t="n">
        <f aca="true">$D$12+NORMSINV(RAND())*$D$11</f>
        <v>0.784101583365563</v>
      </c>
      <c r="K511" s="16" t="n">
        <f aca="true">$D$12+NORMSINV(RAND())*$D$11</f>
        <v>0.156326262108762</v>
      </c>
      <c r="L511" s="16" t="n">
        <f aca="true">$D$12+NORMSINV(RAND())*$D$11</f>
        <v>-0.0729557937442651</v>
      </c>
      <c r="M511" s="16" t="n">
        <f aca="true">$D$12+NORMSINV(RAND())*$D$11</f>
        <v>1.28264070601192</v>
      </c>
      <c r="N511" s="16" t="n">
        <f aca="true">$D$12+NORMSINV(RAND())*$D$11</f>
        <v>1.36559863410961</v>
      </c>
      <c r="O511" s="16" t="n">
        <f aca="true">$D$12+NORMSINV(RAND())*$D$11</f>
        <v>1.23274030339407</v>
      </c>
      <c r="P511" s="16" t="n">
        <f aca="true">$D$12+NORMSINV(RAND())*$D$11</f>
        <v>-0.133428678079703</v>
      </c>
      <c r="Q511" s="16" t="n">
        <f aca="true">$D$12+NORMSINV(RAND())*$D$11</f>
        <v>1.39266553746773</v>
      </c>
      <c r="R511" s="16" t="n">
        <f aca="true">$D$12+NORMSINV(RAND())*$D$11</f>
        <v>-2.20703339136769</v>
      </c>
      <c r="S511" s="16" t="n">
        <f aca="true">$D$12+NORMSINV(RAND())*$D$11</f>
        <v>0.237880654685258</v>
      </c>
      <c r="T511" s="16" t="n">
        <f aca="true">$D$12+NORMSINV(RAND())*$D$11</f>
        <v>-3.2653122132901</v>
      </c>
      <c r="U511" s="16" t="n">
        <f aca="true">$D$12+NORMSINV(RAND())*$D$11</f>
        <v>-1.31794912398921</v>
      </c>
      <c r="V511" s="16" t="n">
        <f aca="true">$D$12+NORMSINV(RAND())*$D$11</f>
        <v>-2.06185534362421</v>
      </c>
      <c r="W511" s="16" t="n">
        <f aca="true">$D$12+NORMSINV(RAND())*$D$11</f>
        <v>-1.30825402988436</v>
      </c>
      <c r="X511" s="16" t="n">
        <f aca="true">$D$12+NORMSINV(RAND())*$D$11</f>
        <v>3.88894801841611</v>
      </c>
      <c r="Y511" s="16" t="n">
        <f aca="true">$D$12+NORMSINV(RAND())*$D$11</f>
        <v>-5.20309600255691</v>
      </c>
      <c r="Z511" s="16" t="n">
        <f aca="true">$D$12+NORMSINV(RAND())*$D$11</f>
        <v>7.43873454866361</v>
      </c>
      <c r="AA511" s="16" t="n">
        <f aca="true">$D$12+NORMSINV(RAND())*$D$11</f>
        <v>2.74989145520789</v>
      </c>
    </row>
    <row r="512" customFormat="false" ht="15" hidden="false" customHeight="false" outlineLevel="0" collapsed="false">
      <c r="D512" s="16" t="n">
        <f aca="false">AVERAGE(H512:AA512)</f>
        <v>0.0941079049578053</v>
      </c>
      <c r="E512" s="16" t="n">
        <f aca="false">STDEV(H512:AA512)</f>
        <v>2.93079448700044</v>
      </c>
      <c r="F512" s="20" t="n">
        <f aca="false">IF(AND(D512-TINV(2*$D$8/100,$D$10-1)*E512/SQRT($D$10)&lt;-1,D512+TINV(2*$D$9/100,$D$10-1)*E512/SQRT($D$10)&gt;1),1,0)</f>
        <v>0</v>
      </c>
      <c r="G512" s="16"/>
      <c r="H512" s="16" t="n">
        <f aca="true">$D$12+NORMSINV(RAND())*$D$11</f>
        <v>5.07534335524895</v>
      </c>
      <c r="I512" s="16" t="n">
        <f aca="true">$D$12+NORMSINV(RAND())*$D$11</f>
        <v>0.810382269420122</v>
      </c>
      <c r="J512" s="16" t="n">
        <f aca="true">$D$12+NORMSINV(RAND())*$D$11</f>
        <v>0.296802733237536</v>
      </c>
      <c r="K512" s="16" t="n">
        <f aca="true">$D$12+NORMSINV(RAND())*$D$11</f>
        <v>1.59915009264929</v>
      </c>
      <c r="L512" s="16" t="n">
        <f aca="true">$D$12+NORMSINV(RAND())*$D$11</f>
        <v>3.03764814736609</v>
      </c>
      <c r="M512" s="16" t="n">
        <f aca="true">$D$12+NORMSINV(RAND())*$D$11</f>
        <v>-0.0419884438064044</v>
      </c>
      <c r="N512" s="16" t="n">
        <f aca="true">$D$12+NORMSINV(RAND())*$D$11</f>
        <v>0.648546593495151</v>
      </c>
      <c r="O512" s="16" t="n">
        <f aca="true">$D$12+NORMSINV(RAND())*$D$11</f>
        <v>1.30454137672015</v>
      </c>
      <c r="P512" s="16" t="n">
        <f aca="true">$D$12+NORMSINV(RAND())*$D$11</f>
        <v>-1.21765867963578</v>
      </c>
      <c r="Q512" s="16" t="n">
        <f aca="true">$D$12+NORMSINV(RAND())*$D$11</f>
        <v>-0.753092392621701</v>
      </c>
      <c r="R512" s="16" t="n">
        <f aca="true">$D$12+NORMSINV(RAND())*$D$11</f>
        <v>0.507091525602751</v>
      </c>
      <c r="S512" s="16" t="n">
        <f aca="true">$D$12+NORMSINV(RAND())*$D$11</f>
        <v>-3.38473755141571</v>
      </c>
      <c r="T512" s="16" t="n">
        <f aca="true">$D$12+NORMSINV(RAND())*$D$11</f>
        <v>-0.395877836029485</v>
      </c>
      <c r="U512" s="16" t="n">
        <f aca="true">$D$12+NORMSINV(RAND())*$D$11</f>
        <v>2.20737502660278</v>
      </c>
      <c r="V512" s="16" t="n">
        <f aca="true">$D$12+NORMSINV(RAND())*$D$11</f>
        <v>0.508050225720527</v>
      </c>
      <c r="W512" s="16" t="n">
        <f aca="true">$D$12+NORMSINV(RAND())*$D$11</f>
        <v>-5.54791615012376</v>
      </c>
      <c r="X512" s="16" t="n">
        <f aca="true">$D$12+NORMSINV(RAND())*$D$11</f>
        <v>4.77243692757408</v>
      </c>
      <c r="Y512" s="16" t="n">
        <f aca="true">$D$12+NORMSINV(RAND())*$D$11</f>
        <v>-6.89280198815314</v>
      </c>
      <c r="Z512" s="16" t="n">
        <f aca="true">$D$12+NORMSINV(RAND())*$D$11</f>
        <v>-1.47382308563142</v>
      </c>
      <c r="AA512" s="16" t="n">
        <f aca="true">$D$12+NORMSINV(RAND())*$D$11</f>
        <v>0.82268595293609</v>
      </c>
    </row>
    <row r="513" customFormat="false" ht="15" hidden="false" customHeight="false" outlineLevel="0" collapsed="false">
      <c r="D513" s="16" t="n">
        <f aca="false">AVERAGE(H513:AA513)</f>
        <v>1.39897987235733</v>
      </c>
      <c r="E513" s="16" t="n">
        <f aca="false">STDEV(H513:AA513)</f>
        <v>2.99365401924373</v>
      </c>
      <c r="F513" s="20" t="n">
        <f aca="false">IF(AND(D513-TINV(2*$D$8/100,$D$10-1)*E513/SQRT($D$10)&lt;-1,D513+TINV(2*$D$9/100,$D$10-1)*E513/SQRT($D$10)&gt;1),1,0)</f>
        <v>0</v>
      </c>
      <c r="G513" s="16"/>
      <c r="H513" s="16" t="n">
        <f aca="true">$D$12+NORMSINV(RAND())*$D$11</f>
        <v>-1.70770060773879</v>
      </c>
      <c r="I513" s="16" t="n">
        <f aca="true">$D$12+NORMSINV(RAND())*$D$11</f>
        <v>0.487195387050658</v>
      </c>
      <c r="J513" s="16" t="n">
        <f aca="true">$D$12+NORMSINV(RAND())*$D$11</f>
        <v>0.757679772122648</v>
      </c>
      <c r="K513" s="16" t="n">
        <f aca="true">$D$12+NORMSINV(RAND())*$D$11</f>
        <v>1.61251425791618</v>
      </c>
      <c r="L513" s="16" t="n">
        <f aca="true">$D$12+NORMSINV(RAND())*$D$11</f>
        <v>-3.14913697477626</v>
      </c>
      <c r="M513" s="16" t="n">
        <f aca="true">$D$12+NORMSINV(RAND())*$D$11</f>
        <v>-4.2934576940885</v>
      </c>
      <c r="N513" s="16" t="n">
        <f aca="true">$D$12+NORMSINV(RAND())*$D$11</f>
        <v>1.2363731199923</v>
      </c>
      <c r="O513" s="16" t="n">
        <f aca="true">$D$12+NORMSINV(RAND())*$D$11</f>
        <v>-3.47662043981744</v>
      </c>
      <c r="P513" s="16" t="n">
        <f aca="true">$D$12+NORMSINV(RAND())*$D$11</f>
        <v>4.39615624574781</v>
      </c>
      <c r="Q513" s="16" t="n">
        <f aca="true">$D$12+NORMSINV(RAND())*$D$11</f>
        <v>3.39431699183446</v>
      </c>
      <c r="R513" s="16" t="n">
        <f aca="true">$D$12+NORMSINV(RAND())*$D$11</f>
        <v>3.42623863331085</v>
      </c>
      <c r="S513" s="16" t="n">
        <f aca="true">$D$12+NORMSINV(RAND())*$D$11</f>
        <v>2.8520430011406</v>
      </c>
      <c r="T513" s="16" t="n">
        <f aca="true">$D$12+NORMSINV(RAND())*$D$11</f>
        <v>3.98190418656224</v>
      </c>
      <c r="U513" s="16" t="n">
        <f aca="true">$D$12+NORMSINV(RAND())*$D$11</f>
        <v>6.51210805982085</v>
      </c>
      <c r="V513" s="16" t="n">
        <f aca="true">$D$12+NORMSINV(RAND())*$D$11</f>
        <v>-0.174311795502593</v>
      </c>
      <c r="W513" s="16" t="n">
        <f aca="true">$D$12+NORMSINV(RAND())*$D$11</f>
        <v>5.54244483075976</v>
      </c>
      <c r="X513" s="16" t="n">
        <f aca="true">$D$12+NORMSINV(RAND())*$D$11</f>
        <v>0.424110632727436</v>
      </c>
      <c r="Y513" s="16" t="n">
        <f aca="true">$D$12+NORMSINV(RAND())*$D$11</f>
        <v>3.69307832402931</v>
      </c>
      <c r="Z513" s="16" t="n">
        <f aca="true">$D$12+NORMSINV(RAND())*$D$11</f>
        <v>2.73848138240518</v>
      </c>
      <c r="AA513" s="16" t="n">
        <f aca="true">$D$12+NORMSINV(RAND())*$D$11</f>
        <v>-0.273819866350187</v>
      </c>
    </row>
    <row r="514" customFormat="false" ht="15" hidden="false" customHeight="false" outlineLevel="0" collapsed="false">
      <c r="D514" s="16" t="n">
        <f aca="false">AVERAGE(H514:AA514)</f>
        <v>-0.600182737822337</v>
      </c>
      <c r="E514" s="16" t="n">
        <f aca="false">STDEV(H514:AA514)</f>
        <v>2.46267891502453</v>
      </c>
      <c r="F514" s="20" t="n">
        <f aca="false">IF(AND(D514-TINV(2*$D$8/100,$D$10-1)*E514/SQRT($D$10)&lt;-1,D514+TINV(2*$D$9/100,$D$10-1)*E514/SQRT($D$10)&gt;1),1,0)</f>
        <v>0</v>
      </c>
      <c r="G514" s="16"/>
      <c r="H514" s="16" t="n">
        <f aca="true">$D$12+NORMSINV(RAND())*$D$11</f>
        <v>0.597855059176775</v>
      </c>
      <c r="I514" s="16" t="n">
        <f aca="true">$D$12+NORMSINV(RAND())*$D$11</f>
        <v>-2.58869391694522</v>
      </c>
      <c r="J514" s="16" t="n">
        <f aca="true">$D$12+NORMSINV(RAND())*$D$11</f>
        <v>2.78291754329479</v>
      </c>
      <c r="K514" s="16" t="n">
        <f aca="true">$D$12+NORMSINV(RAND())*$D$11</f>
        <v>-2.95674061037164</v>
      </c>
      <c r="L514" s="16" t="n">
        <f aca="true">$D$12+NORMSINV(RAND())*$D$11</f>
        <v>-3.96227437989226</v>
      </c>
      <c r="M514" s="16" t="n">
        <f aca="true">$D$12+NORMSINV(RAND())*$D$11</f>
        <v>0.501458072752278</v>
      </c>
      <c r="N514" s="16" t="n">
        <f aca="true">$D$12+NORMSINV(RAND())*$D$11</f>
        <v>-0.234090544602959</v>
      </c>
      <c r="O514" s="16" t="n">
        <f aca="true">$D$12+NORMSINV(RAND())*$D$11</f>
        <v>0.408116123653864</v>
      </c>
      <c r="P514" s="16" t="n">
        <f aca="true">$D$12+NORMSINV(RAND())*$D$11</f>
        <v>2.42231056022746</v>
      </c>
      <c r="Q514" s="16" t="n">
        <f aca="true">$D$12+NORMSINV(RAND())*$D$11</f>
        <v>-1.83301203679312</v>
      </c>
      <c r="R514" s="16" t="n">
        <f aca="true">$D$12+NORMSINV(RAND())*$D$11</f>
        <v>-0.61024936340413</v>
      </c>
      <c r="S514" s="16" t="n">
        <f aca="true">$D$12+NORMSINV(RAND())*$D$11</f>
        <v>-4.12750424578049</v>
      </c>
      <c r="T514" s="16" t="n">
        <f aca="true">$D$12+NORMSINV(RAND())*$D$11</f>
        <v>-1.73525318021688</v>
      </c>
      <c r="U514" s="16" t="n">
        <f aca="true">$D$12+NORMSINV(RAND())*$D$11</f>
        <v>0.257693506806966</v>
      </c>
      <c r="V514" s="16" t="n">
        <f aca="true">$D$12+NORMSINV(RAND())*$D$11</f>
        <v>1.80911830960318</v>
      </c>
      <c r="W514" s="16" t="n">
        <f aca="true">$D$12+NORMSINV(RAND())*$D$11</f>
        <v>3.82915830721858</v>
      </c>
      <c r="X514" s="16" t="n">
        <f aca="true">$D$12+NORMSINV(RAND())*$D$11</f>
        <v>-1.19114306676528</v>
      </c>
      <c r="Y514" s="16" t="n">
        <f aca="true">$D$12+NORMSINV(RAND())*$D$11</f>
        <v>2.1526214751999</v>
      </c>
      <c r="Z514" s="16" t="n">
        <f aca="true">$D$12+NORMSINV(RAND())*$D$11</f>
        <v>-4.35271932404117</v>
      </c>
      <c r="AA514" s="16" t="n">
        <f aca="true">$D$12+NORMSINV(RAND())*$D$11</f>
        <v>-3.17322304556736</v>
      </c>
    </row>
    <row r="515" customFormat="false" ht="15" hidden="false" customHeight="false" outlineLevel="0" collapsed="false">
      <c r="D515" s="16" t="n">
        <f aca="false">AVERAGE(H515:AA515)</f>
        <v>0.437303740284798</v>
      </c>
      <c r="E515" s="16" t="n">
        <f aca="false">STDEV(H515:AA515)</f>
        <v>2.81259643886111</v>
      </c>
      <c r="F515" s="20" t="n">
        <f aca="false">IF(AND(D515-TINV(2*$D$8/100,$D$10-1)*E515/SQRT($D$10)&lt;-1,D515+TINV(2*$D$9/100,$D$10-1)*E515/SQRT($D$10)&gt;1),1,0)</f>
        <v>0</v>
      </c>
      <c r="G515" s="16"/>
      <c r="H515" s="16" t="n">
        <f aca="true">$D$12+NORMSINV(RAND())*$D$11</f>
        <v>-1.62934390359281</v>
      </c>
      <c r="I515" s="16" t="n">
        <f aca="true">$D$12+NORMSINV(RAND())*$D$11</f>
        <v>3.94506834490777</v>
      </c>
      <c r="J515" s="16" t="n">
        <f aca="true">$D$12+NORMSINV(RAND())*$D$11</f>
        <v>0.36310570753723</v>
      </c>
      <c r="K515" s="16" t="n">
        <f aca="true">$D$12+NORMSINV(RAND())*$D$11</f>
        <v>0.643752059892139</v>
      </c>
      <c r="L515" s="16" t="n">
        <f aca="true">$D$12+NORMSINV(RAND())*$D$11</f>
        <v>3.84040067957914</v>
      </c>
      <c r="M515" s="16" t="n">
        <f aca="true">$D$12+NORMSINV(RAND())*$D$11</f>
        <v>-2.31929322660899</v>
      </c>
      <c r="N515" s="16" t="n">
        <f aca="true">$D$12+NORMSINV(RAND())*$D$11</f>
        <v>-0.961430789021288</v>
      </c>
      <c r="O515" s="16" t="n">
        <f aca="true">$D$12+NORMSINV(RAND())*$D$11</f>
        <v>-0.170551286686146</v>
      </c>
      <c r="P515" s="16" t="n">
        <f aca="true">$D$12+NORMSINV(RAND())*$D$11</f>
        <v>-2.94116081287703</v>
      </c>
      <c r="Q515" s="16" t="n">
        <f aca="true">$D$12+NORMSINV(RAND())*$D$11</f>
        <v>5.64318402173214</v>
      </c>
      <c r="R515" s="16" t="n">
        <f aca="true">$D$12+NORMSINV(RAND())*$D$11</f>
        <v>-1.71297491625626</v>
      </c>
      <c r="S515" s="16" t="n">
        <f aca="true">$D$12+NORMSINV(RAND())*$D$11</f>
        <v>-0.619898092111395</v>
      </c>
      <c r="T515" s="16" t="n">
        <f aca="true">$D$12+NORMSINV(RAND())*$D$11</f>
        <v>3.55940406784237</v>
      </c>
      <c r="U515" s="16" t="n">
        <f aca="true">$D$12+NORMSINV(RAND())*$D$11</f>
        <v>2.94799060132983</v>
      </c>
      <c r="V515" s="16" t="n">
        <f aca="true">$D$12+NORMSINV(RAND())*$D$11</f>
        <v>1.84641370261599</v>
      </c>
      <c r="W515" s="16" t="n">
        <f aca="true">$D$12+NORMSINV(RAND())*$D$11</f>
        <v>2.75607425208849</v>
      </c>
      <c r="X515" s="16" t="n">
        <f aca="true">$D$12+NORMSINV(RAND())*$D$11</f>
        <v>0.289292771066582</v>
      </c>
      <c r="Y515" s="16" t="n">
        <f aca="true">$D$12+NORMSINV(RAND())*$D$11</f>
        <v>-0.720553565679048</v>
      </c>
      <c r="Z515" s="16" t="n">
        <f aca="true">$D$12+NORMSINV(RAND())*$D$11</f>
        <v>0.109307278015372</v>
      </c>
      <c r="AA515" s="16" t="n">
        <f aca="true">$D$12+NORMSINV(RAND())*$D$11</f>
        <v>-6.12271208807812</v>
      </c>
    </row>
    <row r="516" customFormat="false" ht="15" hidden="false" customHeight="false" outlineLevel="0" collapsed="false">
      <c r="D516" s="16" t="n">
        <f aca="false">AVERAGE(H516:AA516)</f>
        <v>0.122183160318922</v>
      </c>
      <c r="E516" s="16" t="n">
        <f aca="false">STDEV(H516:AA516)</f>
        <v>2.53125175149491</v>
      </c>
      <c r="F516" s="20" t="n">
        <f aca="false">IF(AND(D516-TINV(2*$D$8/100,$D$10-1)*E516/SQRT($D$10)&lt;-1,D516+TINV(2*$D$9/100,$D$10-1)*E516/SQRT($D$10)&gt;1),1,0)</f>
        <v>0</v>
      </c>
      <c r="G516" s="16"/>
      <c r="H516" s="16" t="n">
        <f aca="true">$D$12+NORMSINV(RAND())*$D$11</f>
        <v>-4.31506986819572</v>
      </c>
      <c r="I516" s="16" t="n">
        <f aca="true">$D$12+NORMSINV(RAND())*$D$11</f>
        <v>-0.293336446197568</v>
      </c>
      <c r="J516" s="16" t="n">
        <f aca="true">$D$12+NORMSINV(RAND())*$D$11</f>
        <v>2.19539132153458</v>
      </c>
      <c r="K516" s="16" t="n">
        <f aca="true">$D$12+NORMSINV(RAND())*$D$11</f>
        <v>-0.359609076540534</v>
      </c>
      <c r="L516" s="16" t="n">
        <f aca="true">$D$12+NORMSINV(RAND())*$D$11</f>
        <v>5.26837434585575</v>
      </c>
      <c r="M516" s="16" t="n">
        <f aca="true">$D$12+NORMSINV(RAND())*$D$11</f>
        <v>-0.466415928658067</v>
      </c>
      <c r="N516" s="16" t="n">
        <f aca="true">$D$12+NORMSINV(RAND())*$D$11</f>
        <v>-3.36824359811255</v>
      </c>
      <c r="O516" s="16" t="n">
        <f aca="true">$D$12+NORMSINV(RAND())*$D$11</f>
        <v>0.597783389752032</v>
      </c>
      <c r="P516" s="16" t="n">
        <f aca="true">$D$12+NORMSINV(RAND())*$D$11</f>
        <v>2.71444244843531</v>
      </c>
      <c r="Q516" s="16" t="n">
        <f aca="true">$D$12+NORMSINV(RAND())*$D$11</f>
        <v>2.48059069667429</v>
      </c>
      <c r="R516" s="16" t="n">
        <f aca="true">$D$12+NORMSINV(RAND())*$D$11</f>
        <v>-3.91381897903635</v>
      </c>
      <c r="S516" s="16" t="n">
        <f aca="true">$D$12+NORMSINV(RAND())*$D$11</f>
        <v>2.31987413865214</v>
      </c>
      <c r="T516" s="16" t="n">
        <f aca="true">$D$12+NORMSINV(RAND())*$D$11</f>
        <v>0.807605000330048</v>
      </c>
      <c r="U516" s="16" t="n">
        <f aca="true">$D$12+NORMSINV(RAND())*$D$11</f>
        <v>1.23398408017787</v>
      </c>
      <c r="V516" s="16" t="n">
        <f aca="true">$D$12+NORMSINV(RAND())*$D$11</f>
        <v>0.080198518230023</v>
      </c>
      <c r="W516" s="16" t="n">
        <f aca="true">$D$12+NORMSINV(RAND())*$D$11</f>
        <v>1.52344525098225</v>
      </c>
      <c r="X516" s="16" t="n">
        <f aca="true">$D$12+NORMSINV(RAND())*$D$11</f>
        <v>-3.1442324249292</v>
      </c>
      <c r="Y516" s="16" t="n">
        <f aca="true">$D$12+NORMSINV(RAND())*$D$11</f>
        <v>-1.77395922258938</v>
      </c>
      <c r="Z516" s="16" t="n">
        <f aca="true">$D$12+NORMSINV(RAND())*$D$11</f>
        <v>-1.38574646013161</v>
      </c>
      <c r="AA516" s="16" t="n">
        <f aca="true">$D$12+NORMSINV(RAND())*$D$11</f>
        <v>2.24240602014512</v>
      </c>
    </row>
    <row r="517" customFormat="false" ht="15" hidden="false" customHeight="false" outlineLevel="0" collapsed="false">
      <c r="D517" s="16" t="n">
        <f aca="false">AVERAGE(H517:AA517)</f>
        <v>-0.352420925294643</v>
      </c>
      <c r="E517" s="16" t="n">
        <f aca="false">STDEV(H517:AA517)</f>
        <v>2.40812083473696</v>
      </c>
      <c r="F517" s="20" t="n">
        <f aca="false">IF(AND(D517-TINV(2*$D$8/100,$D$10-1)*E517/SQRT($D$10)&lt;-1,D517+TINV(2*$D$9/100,$D$10-1)*E517/SQRT($D$10)&gt;1),1,0)</f>
        <v>0</v>
      </c>
      <c r="G517" s="16"/>
      <c r="H517" s="16" t="n">
        <f aca="true">$D$12+NORMSINV(RAND())*$D$11</f>
        <v>-2.68746797316844</v>
      </c>
      <c r="I517" s="16" t="n">
        <f aca="true">$D$12+NORMSINV(RAND())*$D$11</f>
        <v>-2.76528444215829</v>
      </c>
      <c r="J517" s="16" t="n">
        <f aca="true">$D$12+NORMSINV(RAND())*$D$11</f>
        <v>-0.076036833158731</v>
      </c>
      <c r="K517" s="16" t="n">
        <f aca="true">$D$12+NORMSINV(RAND())*$D$11</f>
        <v>-1.35647966843472</v>
      </c>
      <c r="L517" s="16" t="n">
        <f aca="true">$D$12+NORMSINV(RAND())*$D$11</f>
        <v>-0.867560057476756</v>
      </c>
      <c r="M517" s="16" t="n">
        <f aca="true">$D$12+NORMSINV(RAND())*$D$11</f>
        <v>1.39834626432881</v>
      </c>
      <c r="N517" s="16" t="n">
        <f aca="true">$D$12+NORMSINV(RAND())*$D$11</f>
        <v>1.48841843896427</v>
      </c>
      <c r="O517" s="16" t="n">
        <f aca="true">$D$12+NORMSINV(RAND())*$D$11</f>
        <v>-0.200452885928179</v>
      </c>
      <c r="P517" s="16" t="n">
        <f aca="true">$D$12+NORMSINV(RAND())*$D$11</f>
        <v>-2.10261228777426</v>
      </c>
      <c r="Q517" s="16" t="n">
        <f aca="true">$D$12+NORMSINV(RAND())*$D$11</f>
        <v>3.05271924863386</v>
      </c>
      <c r="R517" s="16" t="n">
        <f aca="true">$D$12+NORMSINV(RAND())*$D$11</f>
        <v>-1.61244129813389</v>
      </c>
      <c r="S517" s="16" t="n">
        <f aca="true">$D$12+NORMSINV(RAND())*$D$11</f>
        <v>-3.03430473306378</v>
      </c>
      <c r="T517" s="16" t="n">
        <f aca="true">$D$12+NORMSINV(RAND())*$D$11</f>
        <v>1.97030559316133</v>
      </c>
      <c r="U517" s="16" t="n">
        <f aca="true">$D$12+NORMSINV(RAND())*$D$11</f>
        <v>3.20992990046</v>
      </c>
      <c r="V517" s="16" t="n">
        <f aca="true">$D$12+NORMSINV(RAND())*$D$11</f>
        <v>-3.32475952938116</v>
      </c>
      <c r="W517" s="16" t="n">
        <f aca="true">$D$12+NORMSINV(RAND())*$D$11</f>
        <v>2.38158977662747</v>
      </c>
      <c r="X517" s="16" t="n">
        <f aca="true">$D$12+NORMSINV(RAND())*$D$11</f>
        <v>-1.66392350978297</v>
      </c>
      <c r="Y517" s="16" t="n">
        <f aca="true">$D$12+NORMSINV(RAND())*$D$11</f>
        <v>-4.37640031046708</v>
      </c>
      <c r="Z517" s="16" t="n">
        <f aca="true">$D$12+NORMSINV(RAND())*$D$11</f>
        <v>-0.0324701139798951</v>
      </c>
      <c r="AA517" s="16" t="n">
        <f aca="true">$D$12+NORMSINV(RAND())*$D$11</f>
        <v>3.55046591483956</v>
      </c>
    </row>
    <row r="518" customFormat="false" ht="15" hidden="false" customHeight="false" outlineLevel="0" collapsed="false">
      <c r="D518" s="16" t="n">
        <f aca="false">AVERAGE(H518:AA518)</f>
        <v>0.0340199720352466</v>
      </c>
      <c r="E518" s="16" t="n">
        <f aca="false">STDEV(H518:AA518)</f>
        <v>2.43637951007542</v>
      </c>
      <c r="F518" s="20" t="n">
        <f aca="false">IF(AND(D518-TINV(2*$D$8/100,$D$10-1)*E518/SQRT($D$10)&lt;-1,D518+TINV(2*$D$9/100,$D$10-1)*E518/SQRT($D$10)&gt;1),1,0)</f>
        <v>0</v>
      </c>
      <c r="G518" s="16"/>
      <c r="H518" s="16" t="n">
        <f aca="true">$D$12+NORMSINV(RAND())*$D$11</f>
        <v>-0.668806098327881</v>
      </c>
      <c r="I518" s="16" t="n">
        <f aca="true">$D$12+NORMSINV(RAND())*$D$11</f>
        <v>-0.443544417859409</v>
      </c>
      <c r="J518" s="16" t="n">
        <f aca="true">$D$12+NORMSINV(RAND())*$D$11</f>
        <v>3.70549741414667</v>
      </c>
      <c r="K518" s="16" t="n">
        <f aca="true">$D$12+NORMSINV(RAND())*$D$11</f>
        <v>-0.140130511277468</v>
      </c>
      <c r="L518" s="16" t="n">
        <f aca="true">$D$12+NORMSINV(RAND())*$D$11</f>
        <v>4.76174128478775</v>
      </c>
      <c r="M518" s="16" t="n">
        <f aca="true">$D$12+NORMSINV(RAND())*$D$11</f>
        <v>0.644782507049263</v>
      </c>
      <c r="N518" s="16" t="n">
        <f aca="true">$D$12+NORMSINV(RAND())*$D$11</f>
        <v>1.58489285514618</v>
      </c>
      <c r="O518" s="16" t="n">
        <f aca="true">$D$12+NORMSINV(RAND())*$D$11</f>
        <v>-2.56815782846259</v>
      </c>
      <c r="P518" s="16" t="n">
        <f aca="true">$D$12+NORMSINV(RAND())*$D$11</f>
        <v>0.118143840834786</v>
      </c>
      <c r="Q518" s="16" t="n">
        <f aca="true">$D$12+NORMSINV(RAND())*$D$11</f>
        <v>-0.0297854006300244</v>
      </c>
      <c r="R518" s="16" t="n">
        <f aca="true">$D$12+NORMSINV(RAND())*$D$11</f>
        <v>-3.62015569874185</v>
      </c>
      <c r="S518" s="16" t="n">
        <f aca="true">$D$12+NORMSINV(RAND())*$D$11</f>
        <v>0.357327548777555</v>
      </c>
      <c r="T518" s="16" t="n">
        <f aca="true">$D$12+NORMSINV(RAND())*$D$11</f>
        <v>1.2134493993055</v>
      </c>
      <c r="U518" s="16" t="n">
        <f aca="true">$D$12+NORMSINV(RAND())*$D$11</f>
        <v>1.04162563144367</v>
      </c>
      <c r="V518" s="16" t="n">
        <f aca="true">$D$12+NORMSINV(RAND())*$D$11</f>
        <v>-2.69565198159225</v>
      </c>
      <c r="W518" s="16" t="n">
        <f aca="true">$D$12+NORMSINV(RAND())*$D$11</f>
        <v>-0.495313244649785</v>
      </c>
      <c r="X518" s="16" t="n">
        <f aca="true">$D$12+NORMSINV(RAND())*$D$11</f>
        <v>-3.50653009148445</v>
      </c>
      <c r="Y518" s="16" t="n">
        <f aca="true">$D$12+NORMSINV(RAND())*$D$11</f>
        <v>3.59319284320993</v>
      </c>
      <c r="Z518" s="16" t="n">
        <f aca="true">$D$12+NORMSINV(RAND())*$D$11</f>
        <v>-3.85476564064243</v>
      </c>
      <c r="AA518" s="16" t="n">
        <f aca="true">$D$12+NORMSINV(RAND())*$D$11</f>
        <v>1.68258702967177</v>
      </c>
    </row>
    <row r="519" customFormat="false" ht="15" hidden="false" customHeight="false" outlineLevel="0" collapsed="false">
      <c r="D519" s="16" t="n">
        <f aca="false">AVERAGE(H519:AA519)</f>
        <v>0.0358685241533633</v>
      </c>
      <c r="E519" s="16" t="n">
        <f aca="false">STDEV(H519:AA519)</f>
        <v>2.403975224861</v>
      </c>
      <c r="F519" s="20" t="n">
        <f aca="false">IF(AND(D519-TINV(2*$D$8/100,$D$10-1)*E519/SQRT($D$10)&lt;-1,D519+TINV(2*$D$9/100,$D$10-1)*E519/SQRT($D$10)&gt;1),1,0)</f>
        <v>0</v>
      </c>
      <c r="G519" s="16"/>
      <c r="H519" s="16" t="n">
        <f aca="true">$D$12+NORMSINV(RAND())*$D$11</f>
        <v>-1.91577181044265</v>
      </c>
      <c r="I519" s="16" t="n">
        <f aca="true">$D$12+NORMSINV(RAND())*$D$11</f>
        <v>-1.4449014953592</v>
      </c>
      <c r="J519" s="16" t="n">
        <f aca="true">$D$12+NORMSINV(RAND())*$D$11</f>
        <v>-6.18820312946889</v>
      </c>
      <c r="K519" s="16" t="n">
        <f aca="true">$D$12+NORMSINV(RAND())*$D$11</f>
        <v>-0.184756306024407</v>
      </c>
      <c r="L519" s="16" t="n">
        <f aca="true">$D$12+NORMSINV(RAND())*$D$11</f>
        <v>-0.0899548383924866</v>
      </c>
      <c r="M519" s="16" t="n">
        <f aca="true">$D$12+NORMSINV(RAND())*$D$11</f>
        <v>-0.173118477653235</v>
      </c>
      <c r="N519" s="16" t="n">
        <f aca="true">$D$12+NORMSINV(RAND())*$D$11</f>
        <v>-0.513645275778959</v>
      </c>
      <c r="O519" s="16" t="n">
        <f aca="true">$D$12+NORMSINV(RAND())*$D$11</f>
        <v>4.14323479945118</v>
      </c>
      <c r="P519" s="16" t="n">
        <f aca="true">$D$12+NORMSINV(RAND())*$D$11</f>
        <v>-2.87592071102723</v>
      </c>
      <c r="Q519" s="16" t="n">
        <f aca="true">$D$12+NORMSINV(RAND())*$D$11</f>
        <v>2.05370855749579</v>
      </c>
      <c r="R519" s="16" t="n">
        <f aca="true">$D$12+NORMSINV(RAND())*$D$11</f>
        <v>2.28457204223175</v>
      </c>
      <c r="S519" s="16" t="n">
        <f aca="true">$D$12+NORMSINV(RAND())*$D$11</f>
        <v>1.1592240555839</v>
      </c>
      <c r="T519" s="16" t="n">
        <f aca="true">$D$12+NORMSINV(RAND())*$D$11</f>
        <v>0.347022617153092</v>
      </c>
      <c r="U519" s="16" t="n">
        <f aca="true">$D$12+NORMSINV(RAND())*$D$11</f>
        <v>3.38072947512981</v>
      </c>
      <c r="V519" s="16" t="n">
        <f aca="true">$D$12+NORMSINV(RAND())*$D$11</f>
        <v>-0.772867817428931</v>
      </c>
      <c r="W519" s="16" t="n">
        <f aca="true">$D$12+NORMSINV(RAND())*$D$11</f>
        <v>2.47447293784444</v>
      </c>
      <c r="X519" s="16" t="n">
        <f aca="true">$D$12+NORMSINV(RAND())*$D$11</f>
        <v>1.21044345148121</v>
      </c>
      <c r="Y519" s="16" t="n">
        <f aca="true">$D$12+NORMSINV(RAND())*$D$11</f>
        <v>-2.99935100389371</v>
      </c>
      <c r="Z519" s="16" t="n">
        <f aca="true">$D$12+NORMSINV(RAND())*$D$11</f>
        <v>0.687874792594684</v>
      </c>
      <c r="AA519" s="16" t="n">
        <f aca="true">$D$12+NORMSINV(RAND())*$D$11</f>
        <v>0.134578619571109</v>
      </c>
    </row>
    <row r="520" customFormat="false" ht="15" hidden="false" customHeight="false" outlineLevel="0" collapsed="false">
      <c r="D520" s="16" t="n">
        <f aca="false">AVERAGE(H520:AA520)</f>
        <v>0.10756669505426</v>
      </c>
      <c r="E520" s="16" t="n">
        <f aca="false">STDEV(H520:AA520)</f>
        <v>1.80835491659912</v>
      </c>
      <c r="F520" s="20" t="n">
        <f aca="false">IF(AND(D520-TINV(2*$D$8/100,$D$10-1)*E520/SQRT($D$10)&lt;-1,D520+TINV(2*$D$9/100,$D$10-1)*E520/SQRT($D$10)&gt;1),1,0)</f>
        <v>0</v>
      </c>
      <c r="G520" s="16"/>
      <c r="H520" s="16" t="n">
        <f aca="true">$D$12+NORMSINV(RAND())*$D$11</f>
        <v>-0.664613056100557</v>
      </c>
      <c r="I520" s="16" t="n">
        <f aca="true">$D$12+NORMSINV(RAND())*$D$11</f>
        <v>2.21536562829415</v>
      </c>
      <c r="J520" s="16" t="n">
        <f aca="true">$D$12+NORMSINV(RAND())*$D$11</f>
        <v>-2.77114625073798</v>
      </c>
      <c r="K520" s="16" t="n">
        <f aca="true">$D$12+NORMSINV(RAND())*$D$11</f>
        <v>0.326612329535188</v>
      </c>
      <c r="L520" s="16" t="n">
        <f aca="true">$D$12+NORMSINV(RAND())*$D$11</f>
        <v>-0.226746970796487</v>
      </c>
      <c r="M520" s="16" t="n">
        <f aca="true">$D$12+NORMSINV(RAND())*$D$11</f>
        <v>1.72701444345966</v>
      </c>
      <c r="N520" s="16" t="n">
        <f aca="true">$D$12+NORMSINV(RAND())*$D$11</f>
        <v>-3.09150320108297</v>
      </c>
      <c r="O520" s="16" t="n">
        <f aca="true">$D$12+NORMSINV(RAND())*$D$11</f>
        <v>1.53929744633601</v>
      </c>
      <c r="P520" s="16" t="n">
        <f aca="true">$D$12+NORMSINV(RAND())*$D$11</f>
        <v>0.606832210442665</v>
      </c>
      <c r="Q520" s="16" t="n">
        <f aca="true">$D$12+NORMSINV(RAND())*$D$11</f>
        <v>0.817978599139458</v>
      </c>
      <c r="R520" s="16" t="n">
        <f aca="true">$D$12+NORMSINV(RAND())*$D$11</f>
        <v>1.48293289271295</v>
      </c>
      <c r="S520" s="16" t="n">
        <f aca="true">$D$12+NORMSINV(RAND())*$D$11</f>
        <v>-2.75419255221869</v>
      </c>
      <c r="T520" s="16" t="n">
        <f aca="true">$D$12+NORMSINV(RAND())*$D$11</f>
        <v>-0.323890808324814</v>
      </c>
      <c r="U520" s="16" t="n">
        <f aca="true">$D$12+NORMSINV(RAND())*$D$11</f>
        <v>0.967459797753151</v>
      </c>
      <c r="V520" s="16" t="n">
        <f aca="true">$D$12+NORMSINV(RAND())*$D$11</f>
        <v>0.0482690510546543</v>
      </c>
      <c r="W520" s="16" t="n">
        <f aca="true">$D$12+NORMSINV(RAND())*$D$11</f>
        <v>1.16137656000893</v>
      </c>
      <c r="X520" s="16" t="n">
        <f aca="true">$D$12+NORMSINV(RAND())*$D$11</f>
        <v>-0.112355287763273</v>
      </c>
      <c r="Y520" s="16" t="n">
        <f aca="true">$D$12+NORMSINV(RAND())*$D$11</f>
        <v>4.04011942167972</v>
      </c>
      <c r="Z520" s="16" t="n">
        <f aca="true">$D$12+NORMSINV(RAND())*$D$11</f>
        <v>-2.00741273305401</v>
      </c>
      <c r="AA520" s="16" t="n">
        <f aca="true">$D$12+NORMSINV(RAND())*$D$11</f>
        <v>-0.830063619252568</v>
      </c>
    </row>
    <row r="521" customFormat="false" ht="15" hidden="false" customHeight="false" outlineLevel="0" collapsed="false">
      <c r="D521" s="16" t="n">
        <f aca="false">AVERAGE(H521:AA521)</f>
        <v>0.399996823125191</v>
      </c>
      <c r="E521" s="16" t="n">
        <f aca="false">STDEV(H521:AA521)</f>
        <v>1.76714953973919</v>
      </c>
      <c r="F521" s="20" t="n">
        <f aca="false">IF(AND(D521-TINV(2*$D$8/100,$D$10-1)*E521/SQRT($D$10)&lt;-1,D521+TINV(2*$D$9/100,$D$10-1)*E521/SQRT($D$10)&gt;1),1,0)</f>
        <v>0</v>
      </c>
      <c r="G521" s="16"/>
      <c r="H521" s="16" t="n">
        <f aca="true">$D$12+NORMSINV(RAND())*$D$11</f>
        <v>1.0898396121444</v>
      </c>
      <c r="I521" s="16" t="n">
        <f aca="true">$D$12+NORMSINV(RAND())*$D$11</f>
        <v>0.218800020094779</v>
      </c>
      <c r="J521" s="16" t="n">
        <f aca="true">$D$12+NORMSINV(RAND())*$D$11</f>
        <v>2.54434716248586</v>
      </c>
      <c r="K521" s="16" t="n">
        <f aca="true">$D$12+NORMSINV(RAND())*$D$11</f>
        <v>-1.62972535784072</v>
      </c>
      <c r="L521" s="16" t="n">
        <f aca="true">$D$12+NORMSINV(RAND())*$D$11</f>
        <v>1.51909342758284</v>
      </c>
      <c r="M521" s="16" t="n">
        <f aca="true">$D$12+NORMSINV(RAND())*$D$11</f>
        <v>-1.37507206255805</v>
      </c>
      <c r="N521" s="16" t="n">
        <f aca="true">$D$12+NORMSINV(RAND())*$D$11</f>
        <v>0.267628687081749</v>
      </c>
      <c r="O521" s="16" t="n">
        <f aca="true">$D$12+NORMSINV(RAND())*$D$11</f>
        <v>-2.87042536077046</v>
      </c>
      <c r="P521" s="16" t="n">
        <f aca="true">$D$12+NORMSINV(RAND())*$D$11</f>
        <v>2.50315346507087</v>
      </c>
      <c r="Q521" s="16" t="n">
        <f aca="true">$D$12+NORMSINV(RAND())*$D$11</f>
        <v>-1.19298168507343</v>
      </c>
      <c r="R521" s="16" t="n">
        <f aca="true">$D$12+NORMSINV(RAND())*$D$11</f>
        <v>0.132957454649132</v>
      </c>
      <c r="S521" s="16" t="n">
        <f aca="true">$D$12+NORMSINV(RAND())*$D$11</f>
        <v>1.21600775327895</v>
      </c>
      <c r="T521" s="16" t="n">
        <f aca="true">$D$12+NORMSINV(RAND())*$D$11</f>
        <v>-3.01948409370312</v>
      </c>
      <c r="U521" s="16" t="n">
        <f aca="true">$D$12+NORMSINV(RAND())*$D$11</f>
        <v>1.32283514412471</v>
      </c>
      <c r="V521" s="16" t="n">
        <f aca="true">$D$12+NORMSINV(RAND())*$D$11</f>
        <v>2.52781897790369</v>
      </c>
      <c r="W521" s="16" t="n">
        <f aca="true">$D$12+NORMSINV(RAND())*$D$11</f>
        <v>-1.26500971561433</v>
      </c>
      <c r="X521" s="16" t="n">
        <f aca="true">$D$12+NORMSINV(RAND())*$D$11</f>
        <v>0.688744262700804</v>
      </c>
      <c r="Y521" s="16" t="n">
        <f aca="true">$D$12+NORMSINV(RAND())*$D$11</f>
        <v>0.72517088666079</v>
      </c>
      <c r="Z521" s="16" t="n">
        <f aca="true">$D$12+NORMSINV(RAND())*$D$11</f>
        <v>2.4611256059436</v>
      </c>
      <c r="AA521" s="16" t="n">
        <f aca="true">$D$12+NORMSINV(RAND())*$D$11</f>
        <v>2.13511227834176</v>
      </c>
    </row>
    <row r="522" customFormat="false" ht="15" hidden="false" customHeight="false" outlineLevel="0" collapsed="false">
      <c r="D522" s="16" t="n">
        <f aca="false">AVERAGE(H522:AA522)</f>
        <v>0.503769658134938</v>
      </c>
      <c r="E522" s="16" t="n">
        <f aca="false">STDEV(H522:AA522)</f>
        <v>2.16652147433752</v>
      </c>
      <c r="F522" s="20" t="n">
        <f aca="false">IF(AND(D522-TINV(2*$D$8/100,$D$10-1)*E522/SQRT($D$10)&lt;-1,D522+TINV(2*$D$9/100,$D$10-1)*E522/SQRT($D$10)&gt;1),1,0)</f>
        <v>0</v>
      </c>
      <c r="G522" s="16"/>
      <c r="H522" s="16" t="n">
        <f aca="true">$D$12+NORMSINV(RAND())*$D$11</f>
        <v>3.60907132353091</v>
      </c>
      <c r="I522" s="16" t="n">
        <f aca="true">$D$12+NORMSINV(RAND())*$D$11</f>
        <v>1.57010206832179</v>
      </c>
      <c r="J522" s="16" t="n">
        <f aca="true">$D$12+NORMSINV(RAND())*$D$11</f>
        <v>4.41115460057235</v>
      </c>
      <c r="K522" s="16" t="n">
        <f aca="true">$D$12+NORMSINV(RAND())*$D$11</f>
        <v>1.38361525030046</v>
      </c>
      <c r="L522" s="16" t="n">
        <f aca="true">$D$12+NORMSINV(RAND())*$D$11</f>
        <v>0.790164883079763</v>
      </c>
      <c r="M522" s="16" t="n">
        <f aca="true">$D$12+NORMSINV(RAND())*$D$11</f>
        <v>2.19640124127033</v>
      </c>
      <c r="N522" s="16" t="n">
        <f aca="true">$D$12+NORMSINV(RAND())*$D$11</f>
        <v>-1.34684864566305</v>
      </c>
      <c r="O522" s="16" t="n">
        <f aca="true">$D$12+NORMSINV(RAND())*$D$11</f>
        <v>0.103443596675798</v>
      </c>
      <c r="P522" s="16" t="n">
        <f aca="true">$D$12+NORMSINV(RAND())*$D$11</f>
        <v>0.422005773120862</v>
      </c>
      <c r="Q522" s="16" t="n">
        <f aca="true">$D$12+NORMSINV(RAND())*$D$11</f>
        <v>-3.42734046462006</v>
      </c>
      <c r="R522" s="16" t="n">
        <f aca="true">$D$12+NORMSINV(RAND())*$D$11</f>
        <v>5.16829630316436</v>
      </c>
      <c r="S522" s="16" t="n">
        <f aca="true">$D$12+NORMSINV(RAND())*$D$11</f>
        <v>0.157083093064609</v>
      </c>
      <c r="T522" s="16" t="n">
        <f aca="true">$D$12+NORMSINV(RAND())*$D$11</f>
        <v>-0.189531976490565</v>
      </c>
      <c r="U522" s="16" t="n">
        <f aca="true">$D$12+NORMSINV(RAND())*$D$11</f>
        <v>1.45547986547771</v>
      </c>
      <c r="V522" s="16" t="n">
        <f aca="true">$D$12+NORMSINV(RAND())*$D$11</f>
        <v>-0.882449616537459</v>
      </c>
      <c r="W522" s="16" t="n">
        <f aca="true">$D$12+NORMSINV(RAND())*$D$11</f>
        <v>-2.397066788521</v>
      </c>
      <c r="X522" s="16" t="n">
        <f aca="true">$D$12+NORMSINV(RAND())*$D$11</f>
        <v>-0.702083046000138</v>
      </c>
      <c r="Y522" s="16" t="n">
        <f aca="true">$D$12+NORMSINV(RAND())*$D$11</f>
        <v>-0.155375669085158</v>
      </c>
      <c r="Z522" s="16" t="n">
        <f aca="true">$D$12+NORMSINV(RAND())*$D$11</f>
        <v>-0.846246622414342</v>
      </c>
      <c r="AA522" s="16" t="n">
        <f aca="true">$D$12+NORMSINV(RAND())*$D$11</f>
        <v>-1.24448200654842</v>
      </c>
    </row>
    <row r="523" customFormat="false" ht="15" hidden="false" customHeight="false" outlineLevel="0" collapsed="false">
      <c r="D523" s="16" t="n">
        <f aca="false">AVERAGE(H523:AA523)</f>
        <v>-0.798483579771432</v>
      </c>
      <c r="E523" s="16" t="n">
        <f aca="false">STDEV(H523:AA523)</f>
        <v>2.92541864879127</v>
      </c>
      <c r="F523" s="20" t="n">
        <f aca="false">IF(AND(D523-TINV(2*$D$8/100,$D$10-1)*E523/SQRT($D$10)&lt;-1,D523+TINV(2*$D$9/100,$D$10-1)*E523/SQRT($D$10)&gt;1),1,0)</f>
        <v>0</v>
      </c>
      <c r="G523" s="16"/>
      <c r="H523" s="16" t="n">
        <f aca="true">$D$12+NORMSINV(RAND())*$D$11</f>
        <v>-3.0332691824556</v>
      </c>
      <c r="I523" s="16" t="n">
        <f aca="true">$D$12+NORMSINV(RAND())*$D$11</f>
        <v>0.148828955967939</v>
      </c>
      <c r="J523" s="16" t="n">
        <f aca="true">$D$12+NORMSINV(RAND())*$D$11</f>
        <v>-1.27795266514356</v>
      </c>
      <c r="K523" s="16" t="n">
        <f aca="true">$D$12+NORMSINV(RAND())*$D$11</f>
        <v>3.10101813085641</v>
      </c>
      <c r="L523" s="16" t="n">
        <f aca="true">$D$12+NORMSINV(RAND())*$D$11</f>
        <v>3.45536603388188</v>
      </c>
      <c r="M523" s="16" t="n">
        <f aca="true">$D$12+NORMSINV(RAND())*$D$11</f>
        <v>-3.6526423680873</v>
      </c>
      <c r="N523" s="16" t="n">
        <f aca="true">$D$12+NORMSINV(RAND())*$D$11</f>
        <v>5.29315685329779</v>
      </c>
      <c r="O523" s="16" t="n">
        <f aca="true">$D$12+NORMSINV(RAND())*$D$11</f>
        <v>2.38467149958642</v>
      </c>
      <c r="P523" s="16" t="n">
        <f aca="true">$D$12+NORMSINV(RAND())*$D$11</f>
        <v>-2.2462119073152</v>
      </c>
      <c r="Q523" s="16" t="n">
        <f aca="true">$D$12+NORMSINV(RAND())*$D$11</f>
        <v>1.51085906178258</v>
      </c>
      <c r="R523" s="16" t="n">
        <f aca="true">$D$12+NORMSINV(RAND())*$D$11</f>
        <v>1.62847442098627</v>
      </c>
      <c r="S523" s="16" t="n">
        <f aca="true">$D$12+NORMSINV(RAND())*$D$11</f>
        <v>-0.920078796244263</v>
      </c>
      <c r="T523" s="16" t="n">
        <f aca="true">$D$12+NORMSINV(RAND())*$D$11</f>
        <v>-3.54492484969308</v>
      </c>
      <c r="U523" s="16" t="n">
        <f aca="true">$D$12+NORMSINV(RAND())*$D$11</f>
        <v>-1.28710426108</v>
      </c>
      <c r="V523" s="16" t="n">
        <f aca="true">$D$12+NORMSINV(RAND())*$D$11</f>
        <v>-5.31078816263161</v>
      </c>
      <c r="W523" s="16" t="n">
        <f aca="true">$D$12+NORMSINV(RAND())*$D$11</f>
        <v>-2.22048000857903</v>
      </c>
      <c r="X523" s="16" t="n">
        <f aca="true">$D$12+NORMSINV(RAND())*$D$11</f>
        <v>-3.86390636556889</v>
      </c>
      <c r="Y523" s="16" t="n">
        <f aca="true">$D$12+NORMSINV(RAND())*$D$11</f>
        <v>0.5554398792409</v>
      </c>
      <c r="Z523" s="16" t="n">
        <f aca="true">$D$12+NORMSINV(RAND())*$D$11</f>
        <v>-3.56312895215628</v>
      </c>
      <c r="AA523" s="16" t="n">
        <f aca="true">$D$12+NORMSINV(RAND())*$D$11</f>
        <v>-3.12699891207404</v>
      </c>
    </row>
    <row r="524" customFormat="false" ht="15" hidden="false" customHeight="false" outlineLevel="0" collapsed="false">
      <c r="D524" s="16" t="n">
        <f aca="false">AVERAGE(H524:AA524)</f>
        <v>0.125327918517546</v>
      </c>
      <c r="E524" s="16" t="n">
        <f aca="false">STDEV(H524:AA524)</f>
        <v>1.87145926375033</v>
      </c>
      <c r="F524" s="20" t="n">
        <f aca="false">IF(AND(D524-TINV(2*$D$8/100,$D$10-1)*E524/SQRT($D$10)&lt;-1,D524+TINV(2*$D$9/100,$D$10-1)*E524/SQRT($D$10)&gt;1),1,0)</f>
        <v>0</v>
      </c>
      <c r="G524" s="16"/>
      <c r="H524" s="16" t="n">
        <f aca="true">$D$12+NORMSINV(RAND())*$D$11</f>
        <v>0.497173153298725</v>
      </c>
      <c r="I524" s="16" t="n">
        <f aca="true">$D$12+NORMSINV(RAND())*$D$11</f>
        <v>-2.68975828576938</v>
      </c>
      <c r="J524" s="16" t="n">
        <f aca="true">$D$12+NORMSINV(RAND())*$D$11</f>
        <v>-2.01244261664023</v>
      </c>
      <c r="K524" s="16" t="n">
        <f aca="true">$D$12+NORMSINV(RAND())*$D$11</f>
        <v>-0.498547913259965</v>
      </c>
      <c r="L524" s="16" t="n">
        <f aca="true">$D$12+NORMSINV(RAND())*$D$11</f>
        <v>2.49036347397077</v>
      </c>
      <c r="M524" s="16" t="n">
        <f aca="true">$D$12+NORMSINV(RAND())*$D$11</f>
        <v>1.89384354512742</v>
      </c>
      <c r="N524" s="16" t="n">
        <f aca="true">$D$12+NORMSINV(RAND())*$D$11</f>
        <v>1.01313137307702</v>
      </c>
      <c r="O524" s="16" t="n">
        <f aca="true">$D$12+NORMSINV(RAND())*$D$11</f>
        <v>-0.978438473970075</v>
      </c>
      <c r="P524" s="16" t="n">
        <f aca="true">$D$12+NORMSINV(RAND())*$D$11</f>
        <v>-3.5806829949715</v>
      </c>
      <c r="Q524" s="16" t="n">
        <f aca="true">$D$12+NORMSINV(RAND())*$D$11</f>
        <v>0.89950102456912</v>
      </c>
      <c r="R524" s="16" t="n">
        <f aca="true">$D$12+NORMSINV(RAND())*$D$11</f>
        <v>-1.37110624916753</v>
      </c>
      <c r="S524" s="16" t="n">
        <f aca="true">$D$12+NORMSINV(RAND())*$D$11</f>
        <v>-1.51670052309215</v>
      </c>
      <c r="T524" s="16" t="n">
        <f aca="true">$D$12+NORMSINV(RAND())*$D$11</f>
        <v>-0.658171482872439</v>
      </c>
      <c r="U524" s="16" t="n">
        <f aca="true">$D$12+NORMSINV(RAND())*$D$11</f>
        <v>2.40465722184987</v>
      </c>
      <c r="V524" s="16" t="n">
        <f aca="true">$D$12+NORMSINV(RAND())*$D$11</f>
        <v>-0.499074180440139</v>
      </c>
      <c r="W524" s="16" t="n">
        <f aca="true">$D$12+NORMSINV(RAND())*$D$11</f>
        <v>-0.378532553515163</v>
      </c>
      <c r="X524" s="16" t="n">
        <f aca="true">$D$12+NORMSINV(RAND())*$D$11</f>
        <v>0.818744016263035</v>
      </c>
      <c r="Y524" s="16" t="n">
        <f aca="true">$D$12+NORMSINV(RAND())*$D$11</f>
        <v>2.26643320029851</v>
      </c>
      <c r="Z524" s="16" t="n">
        <f aca="true">$D$12+NORMSINV(RAND())*$D$11</f>
        <v>0.904364001463602</v>
      </c>
      <c r="AA524" s="16" t="n">
        <f aca="true">$D$12+NORMSINV(RAND())*$D$11</f>
        <v>3.50180263413143</v>
      </c>
    </row>
    <row r="525" customFormat="false" ht="15" hidden="false" customHeight="false" outlineLevel="0" collapsed="false">
      <c r="D525" s="16" t="n">
        <f aca="false">AVERAGE(H525:AA525)</f>
        <v>1.02659625458693</v>
      </c>
      <c r="E525" s="16" t="n">
        <f aca="false">STDEV(H525:AA525)</f>
        <v>1.87699116498414</v>
      </c>
      <c r="F525" s="20" t="n">
        <f aca="false">IF(AND(D525-TINV(2*$D$8/100,$D$10-1)*E525/SQRT($D$10)&lt;-1,D525+TINV(2*$D$9/100,$D$10-1)*E525/SQRT($D$10)&gt;1),1,0)</f>
        <v>0</v>
      </c>
      <c r="G525" s="16"/>
      <c r="H525" s="16" t="n">
        <f aca="true">$D$12+NORMSINV(RAND())*$D$11</f>
        <v>1.01421968276887</v>
      </c>
      <c r="I525" s="16" t="n">
        <f aca="true">$D$12+NORMSINV(RAND())*$D$11</f>
        <v>3.13866472571088</v>
      </c>
      <c r="J525" s="16" t="n">
        <f aca="true">$D$12+NORMSINV(RAND())*$D$11</f>
        <v>0.236676747301658</v>
      </c>
      <c r="K525" s="16" t="n">
        <f aca="true">$D$12+NORMSINV(RAND())*$D$11</f>
        <v>1.76246476204042</v>
      </c>
      <c r="L525" s="16" t="n">
        <f aca="true">$D$12+NORMSINV(RAND())*$D$11</f>
        <v>2.55729226638185</v>
      </c>
      <c r="M525" s="16" t="n">
        <f aca="true">$D$12+NORMSINV(RAND())*$D$11</f>
        <v>-2.44255794679668</v>
      </c>
      <c r="N525" s="16" t="n">
        <f aca="true">$D$12+NORMSINV(RAND())*$D$11</f>
        <v>-1.11170893082965</v>
      </c>
      <c r="O525" s="16" t="n">
        <f aca="true">$D$12+NORMSINV(RAND())*$D$11</f>
        <v>1.75101551313266</v>
      </c>
      <c r="P525" s="16" t="n">
        <f aca="true">$D$12+NORMSINV(RAND())*$D$11</f>
        <v>-0.301462445801758</v>
      </c>
      <c r="Q525" s="16" t="n">
        <f aca="true">$D$12+NORMSINV(RAND())*$D$11</f>
        <v>2.30975852198671</v>
      </c>
      <c r="R525" s="16" t="n">
        <f aca="true">$D$12+NORMSINV(RAND())*$D$11</f>
        <v>1.78029994468008</v>
      </c>
      <c r="S525" s="16" t="n">
        <f aca="true">$D$12+NORMSINV(RAND())*$D$11</f>
        <v>2.34408336496623</v>
      </c>
      <c r="T525" s="16" t="n">
        <f aca="true">$D$12+NORMSINV(RAND())*$D$11</f>
        <v>4.93367517510638</v>
      </c>
      <c r="U525" s="16" t="n">
        <f aca="true">$D$12+NORMSINV(RAND())*$D$11</f>
        <v>-0.280246355866764</v>
      </c>
      <c r="V525" s="16" t="n">
        <f aca="true">$D$12+NORMSINV(RAND())*$D$11</f>
        <v>-1.85395306676007</v>
      </c>
      <c r="W525" s="16" t="n">
        <f aca="true">$D$12+NORMSINV(RAND())*$D$11</f>
        <v>3.6473636287819</v>
      </c>
      <c r="X525" s="16" t="n">
        <f aca="true">$D$12+NORMSINV(RAND())*$D$11</f>
        <v>1.09055776219923</v>
      </c>
      <c r="Y525" s="16" t="n">
        <f aca="true">$D$12+NORMSINV(RAND())*$D$11</f>
        <v>0.0618548306595019</v>
      </c>
      <c r="Z525" s="16" t="n">
        <f aca="true">$D$12+NORMSINV(RAND())*$D$11</f>
        <v>-0.652185287369794</v>
      </c>
      <c r="AA525" s="16" t="n">
        <f aca="true">$D$12+NORMSINV(RAND())*$D$11</f>
        <v>0.546112199446899</v>
      </c>
    </row>
    <row r="526" customFormat="false" ht="15" hidden="false" customHeight="false" outlineLevel="0" collapsed="false">
      <c r="D526" s="16" t="n">
        <f aca="false">AVERAGE(H526:AA526)</f>
        <v>0.00459165976167947</v>
      </c>
      <c r="E526" s="16" t="n">
        <f aca="false">STDEV(H526:AA526)</f>
        <v>2.38301549556125</v>
      </c>
      <c r="F526" s="20" t="n">
        <f aca="false">IF(AND(D526-TINV(2*$D$8/100,$D$10-1)*E526/SQRT($D$10)&lt;-1,D526+TINV(2*$D$9/100,$D$10-1)*E526/SQRT($D$10)&gt;1),1,0)</f>
        <v>0</v>
      </c>
      <c r="G526" s="16"/>
      <c r="H526" s="16" t="n">
        <f aca="true">$D$12+NORMSINV(RAND())*$D$11</f>
        <v>-0.866922962005479</v>
      </c>
      <c r="I526" s="16" t="n">
        <f aca="true">$D$12+NORMSINV(RAND())*$D$11</f>
        <v>1.91281579937412</v>
      </c>
      <c r="J526" s="16" t="n">
        <f aca="true">$D$12+NORMSINV(RAND())*$D$11</f>
        <v>-5.38429424585159</v>
      </c>
      <c r="K526" s="16" t="n">
        <f aca="true">$D$12+NORMSINV(RAND())*$D$11</f>
        <v>-1.6509410948171</v>
      </c>
      <c r="L526" s="16" t="n">
        <f aca="true">$D$12+NORMSINV(RAND())*$D$11</f>
        <v>1.2294536914771</v>
      </c>
      <c r="M526" s="16" t="n">
        <f aca="true">$D$12+NORMSINV(RAND())*$D$11</f>
        <v>1.49011247142692</v>
      </c>
      <c r="N526" s="16" t="n">
        <f aca="true">$D$12+NORMSINV(RAND())*$D$11</f>
        <v>1.18417075515477</v>
      </c>
      <c r="O526" s="16" t="n">
        <f aca="true">$D$12+NORMSINV(RAND())*$D$11</f>
        <v>-2.9995194712864</v>
      </c>
      <c r="P526" s="16" t="n">
        <f aca="true">$D$12+NORMSINV(RAND())*$D$11</f>
        <v>0.110710814321382</v>
      </c>
      <c r="Q526" s="16" t="n">
        <f aca="true">$D$12+NORMSINV(RAND())*$D$11</f>
        <v>3.48128189486289</v>
      </c>
      <c r="R526" s="16" t="n">
        <f aca="true">$D$12+NORMSINV(RAND())*$D$11</f>
        <v>-1.96624827956328</v>
      </c>
      <c r="S526" s="16" t="n">
        <f aca="true">$D$12+NORMSINV(RAND())*$D$11</f>
        <v>3.69931135975895</v>
      </c>
      <c r="T526" s="16" t="n">
        <f aca="true">$D$12+NORMSINV(RAND())*$D$11</f>
        <v>-2.87167687802484</v>
      </c>
      <c r="U526" s="16" t="n">
        <f aca="true">$D$12+NORMSINV(RAND())*$D$11</f>
        <v>1.42392561100936</v>
      </c>
      <c r="V526" s="16" t="n">
        <f aca="true">$D$12+NORMSINV(RAND())*$D$11</f>
        <v>0.024513039346598</v>
      </c>
      <c r="W526" s="16" t="n">
        <f aca="true">$D$12+NORMSINV(RAND())*$D$11</f>
        <v>-0.956734981333937</v>
      </c>
      <c r="X526" s="16" t="n">
        <f aca="true">$D$12+NORMSINV(RAND())*$D$11</f>
        <v>-2.4623722178801</v>
      </c>
      <c r="Y526" s="16" t="n">
        <f aca="true">$D$12+NORMSINV(RAND())*$D$11</f>
        <v>0.0697774063373481</v>
      </c>
      <c r="Z526" s="16" t="n">
        <f aca="true">$D$12+NORMSINV(RAND())*$D$11</f>
        <v>2.26107673921515</v>
      </c>
      <c r="AA526" s="16" t="n">
        <f aca="true">$D$12+NORMSINV(RAND())*$D$11</f>
        <v>2.36339374371172</v>
      </c>
    </row>
    <row r="527" customFormat="false" ht="15" hidden="false" customHeight="false" outlineLevel="0" collapsed="false">
      <c r="D527" s="16" t="n">
        <f aca="false">AVERAGE(H527:AA527)</f>
        <v>1.44001833216905</v>
      </c>
      <c r="E527" s="16" t="n">
        <f aca="false">STDEV(H527:AA527)</f>
        <v>2.27332398892191</v>
      </c>
      <c r="F527" s="20" t="n">
        <f aca="false">IF(AND(D527-TINV(2*$D$8/100,$D$10-1)*E527/SQRT($D$10)&lt;-1,D527+TINV(2*$D$9/100,$D$10-1)*E527/SQRT($D$10)&gt;1),1,0)</f>
        <v>0</v>
      </c>
      <c r="G527" s="16"/>
      <c r="H527" s="16" t="n">
        <f aca="true">$D$12+NORMSINV(RAND())*$D$11</f>
        <v>1.85718825208959</v>
      </c>
      <c r="I527" s="16" t="n">
        <f aca="true">$D$12+NORMSINV(RAND())*$D$11</f>
        <v>0.569773321512441</v>
      </c>
      <c r="J527" s="16" t="n">
        <f aca="true">$D$12+NORMSINV(RAND())*$D$11</f>
        <v>4.09240254226869</v>
      </c>
      <c r="K527" s="16" t="n">
        <f aca="true">$D$12+NORMSINV(RAND())*$D$11</f>
        <v>5.52762254648552</v>
      </c>
      <c r="L527" s="16" t="n">
        <f aca="true">$D$12+NORMSINV(RAND())*$D$11</f>
        <v>1.53051385895614</v>
      </c>
      <c r="M527" s="16" t="n">
        <f aca="true">$D$12+NORMSINV(RAND())*$D$11</f>
        <v>1.91722973128112</v>
      </c>
      <c r="N527" s="16" t="n">
        <f aca="true">$D$12+NORMSINV(RAND())*$D$11</f>
        <v>3.79738664498722</v>
      </c>
      <c r="O527" s="16" t="n">
        <f aca="true">$D$12+NORMSINV(RAND())*$D$11</f>
        <v>-1.30615766056066</v>
      </c>
      <c r="P527" s="16" t="n">
        <f aca="true">$D$12+NORMSINV(RAND())*$D$11</f>
        <v>2.48800614565168</v>
      </c>
      <c r="Q527" s="16" t="n">
        <f aca="true">$D$12+NORMSINV(RAND())*$D$11</f>
        <v>-0.288593570970202</v>
      </c>
      <c r="R527" s="16" t="n">
        <f aca="true">$D$12+NORMSINV(RAND())*$D$11</f>
        <v>0.141508347056918</v>
      </c>
      <c r="S527" s="16" t="n">
        <f aca="true">$D$12+NORMSINV(RAND())*$D$11</f>
        <v>-1.64740298107769</v>
      </c>
      <c r="T527" s="16" t="n">
        <f aca="true">$D$12+NORMSINV(RAND())*$D$11</f>
        <v>4.75372420173208</v>
      </c>
      <c r="U527" s="16" t="n">
        <f aca="true">$D$12+NORMSINV(RAND())*$D$11</f>
        <v>4.33992729949133</v>
      </c>
      <c r="V527" s="16" t="n">
        <f aca="true">$D$12+NORMSINV(RAND())*$D$11</f>
        <v>0.0788560642559919</v>
      </c>
      <c r="W527" s="16" t="n">
        <f aca="true">$D$12+NORMSINV(RAND())*$D$11</f>
        <v>-0.674551390197027</v>
      </c>
      <c r="X527" s="16" t="n">
        <f aca="true">$D$12+NORMSINV(RAND())*$D$11</f>
        <v>-2.32426811697436</v>
      </c>
      <c r="Y527" s="16" t="n">
        <f aca="true">$D$12+NORMSINV(RAND())*$D$11</f>
        <v>1.15582755104833</v>
      </c>
      <c r="Z527" s="16" t="n">
        <f aca="true">$D$12+NORMSINV(RAND())*$D$11</f>
        <v>2.962360442972</v>
      </c>
      <c r="AA527" s="16" t="n">
        <f aca="true">$D$12+NORMSINV(RAND())*$D$11</f>
        <v>-0.170986586628234</v>
      </c>
    </row>
    <row r="528" customFormat="false" ht="15" hidden="false" customHeight="false" outlineLevel="0" collapsed="false">
      <c r="D528" s="16" t="n">
        <f aca="false">AVERAGE(H528:AA528)</f>
        <v>0.146094609900085</v>
      </c>
      <c r="E528" s="16" t="n">
        <f aca="false">STDEV(H528:AA528)</f>
        <v>2.01851401190226</v>
      </c>
      <c r="F528" s="20" t="n">
        <f aca="false">IF(AND(D528-TINV(2*$D$8/100,$D$10-1)*E528/SQRT($D$10)&lt;-1,D528+TINV(2*$D$9/100,$D$10-1)*E528/SQRT($D$10)&gt;1),1,0)</f>
        <v>0</v>
      </c>
      <c r="G528" s="16"/>
      <c r="H528" s="16" t="n">
        <f aca="true">$D$12+NORMSINV(RAND())*$D$11</f>
        <v>-0.384892795004874</v>
      </c>
      <c r="I528" s="16" t="n">
        <f aca="true">$D$12+NORMSINV(RAND())*$D$11</f>
        <v>1.64896643007651</v>
      </c>
      <c r="J528" s="16" t="n">
        <f aca="true">$D$12+NORMSINV(RAND())*$D$11</f>
        <v>0.269361613166365</v>
      </c>
      <c r="K528" s="16" t="n">
        <f aca="true">$D$12+NORMSINV(RAND())*$D$11</f>
        <v>3.19720874635982</v>
      </c>
      <c r="L528" s="16" t="n">
        <f aca="true">$D$12+NORMSINV(RAND())*$D$11</f>
        <v>2.56700460601424</v>
      </c>
      <c r="M528" s="16" t="n">
        <f aca="true">$D$12+NORMSINV(RAND())*$D$11</f>
        <v>-2.46800250667417</v>
      </c>
      <c r="N528" s="16" t="n">
        <f aca="true">$D$12+NORMSINV(RAND())*$D$11</f>
        <v>0.741466307324671</v>
      </c>
      <c r="O528" s="16" t="n">
        <f aca="true">$D$12+NORMSINV(RAND())*$D$11</f>
        <v>-1.88564472703935</v>
      </c>
      <c r="P528" s="16" t="n">
        <f aca="true">$D$12+NORMSINV(RAND())*$D$11</f>
        <v>-1.46933954714213</v>
      </c>
      <c r="Q528" s="16" t="n">
        <f aca="true">$D$12+NORMSINV(RAND())*$D$11</f>
        <v>-3.52633903583732</v>
      </c>
      <c r="R528" s="16" t="n">
        <f aca="true">$D$12+NORMSINV(RAND())*$D$11</f>
        <v>0.222925651798593</v>
      </c>
      <c r="S528" s="16" t="n">
        <f aca="true">$D$12+NORMSINV(RAND())*$D$11</f>
        <v>-0.735280577106113</v>
      </c>
      <c r="T528" s="16" t="n">
        <f aca="true">$D$12+NORMSINV(RAND())*$D$11</f>
        <v>4.34789452348249</v>
      </c>
      <c r="U528" s="16" t="n">
        <f aca="true">$D$12+NORMSINV(RAND())*$D$11</f>
        <v>2.60088492329279</v>
      </c>
      <c r="V528" s="16" t="n">
        <f aca="true">$D$12+NORMSINV(RAND())*$D$11</f>
        <v>-2.48977981435991</v>
      </c>
      <c r="W528" s="16" t="n">
        <f aca="true">$D$12+NORMSINV(RAND())*$D$11</f>
        <v>0.0385951626461854</v>
      </c>
      <c r="X528" s="16" t="n">
        <f aca="true">$D$12+NORMSINV(RAND())*$D$11</f>
        <v>0.0683255716903976</v>
      </c>
      <c r="Y528" s="16" t="n">
        <f aca="true">$D$12+NORMSINV(RAND())*$D$11</f>
        <v>0.736698480226752</v>
      </c>
      <c r="Z528" s="16" t="n">
        <f aca="true">$D$12+NORMSINV(RAND())*$D$11</f>
        <v>-0.539593873604469</v>
      </c>
      <c r="AA528" s="16" t="n">
        <f aca="true">$D$12+NORMSINV(RAND())*$D$11</f>
        <v>-0.0185669413087685</v>
      </c>
    </row>
    <row r="529" customFormat="false" ht="15" hidden="false" customHeight="false" outlineLevel="0" collapsed="false">
      <c r="D529" s="16" t="n">
        <f aca="false">AVERAGE(H529:AA529)</f>
        <v>-0.442839104484908</v>
      </c>
      <c r="E529" s="16" t="n">
        <f aca="false">STDEV(H529:AA529)</f>
        <v>2.45026042358076</v>
      </c>
      <c r="F529" s="20" t="n">
        <f aca="false">IF(AND(D529-TINV(2*$D$8/100,$D$10-1)*E529/SQRT($D$10)&lt;-1,D529+TINV(2*$D$9/100,$D$10-1)*E529/SQRT($D$10)&gt;1),1,0)</f>
        <v>0</v>
      </c>
      <c r="G529" s="16"/>
      <c r="H529" s="16" t="n">
        <f aca="true">$D$12+NORMSINV(RAND())*$D$11</f>
        <v>4.14988677791192</v>
      </c>
      <c r="I529" s="16" t="n">
        <f aca="true">$D$12+NORMSINV(RAND())*$D$11</f>
        <v>-2.01275758120665</v>
      </c>
      <c r="J529" s="16" t="n">
        <f aca="true">$D$12+NORMSINV(RAND())*$D$11</f>
        <v>3.98274857257465</v>
      </c>
      <c r="K529" s="16" t="n">
        <f aca="true">$D$12+NORMSINV(RAND())*$D$11</f>
        <v>-0.257521366905248</v>
      </c>
      <c r="L529" s="16" t="n">
        <f aca="true">$D$12+NORMSINV(RAND())*$D$11</f>
        <v>-4.09435048877777</v>
      </c>
      <c r="M529" s="16" t="n">
        <f aca="true">$D$12+NORMSINV(RAND())*$D$11</f>
        <v>-0.896731144998238</v>
      </c>
      <c r="N529" s="16" t="n">
        <f aca="true">$D$12+NORMSINV(RAND())*$D$11</f>
        <v>-0.634763006293086</v>
      </c>
      <c r="O529" s="16" t="n">
        <f aca="true">$D$12+NORMSINV(RAND())*$D$11</f>
        <v>-2.68349721002603</v>
      </c>
      <c r="P529" s="16" t="n">
        <f aca="true">$D$12+NORMSINV(RAND())*$D$11</f>
        <v>-2.37700311932173</v>
      </c>
      <c r="Q529" s="16" t="n">
        <f aca="true">$D$12+NORMSINV(RAND())*$D$11</f>
        <v>0.818878931810879</v>
      </c>
      <c r="R529" s="16" t="n">
        <f aca="true">$D$12+NORMSINV(RAND())*$D$11</f>
        <v>-0.670388885734754</v>
      </c>
      <c r="S529" s="16" t="n">
        <f aca="true">$D$12+NORMSINV(RAND())*$D$11</f>
        <v>-2.92490094936709</v>
      </c>
      <c r="T529" s="16" t="n">
        <f aca="true">$D$12+NORMSINV(RAND())*$D$11</f>
        <v>1.72759946329529</v>
      </c>
      <c r="U529" s="16" t="n">
        <f aca="true">$D$12+NORMSINV(RAND())*$D$11</f>
        <v>-3.323970673643</v>
      </c>
      <c r="V529" s="16" t="n">
        <f aca="true">$D$12+NORMSINV(RAND())*$D$11</f>
        <v>2.98212934011289</v>
      </c>
      <c r="W529" s="16" t="n">
        <f aca="true">$D$12+NORMSINV(RAND())*$D$11</f>
        <v>-3.37616914818475</v>
      </c>
      <c r="X529" s="16" t="n">
        <f aca="true">$D$12+NORMSINV(RAND())*$D$11</f>
        <v>0.54006364535859</v>
      </c>
      <c r="Y529" s="16" t="n">
        <f aca="true">$D$12+NORMSINV(RAND())*$D$11</f>
        <v>-0.915233612978737</v>
      </c>
      <c r="Z529" s="16" t="n">
        <f aca="true">$D$12+NORMSINV(RAND())*$D$11</f>
        <v>-0.899009381530976</v>
      </c>
      <c r="AA529" s="16" t="n">
        <f aca="true">$D$12+NORMSINV(RAND())*$D$11</f>
        <v>2.00820774820567</v>
      </c>
    </row>
    <row r="530" customFormat="false" ht="15" hidden="false" customHeight="false" outlineLevel="0" collapsed="false">
      <c r="D530" s="16" t="n">
        <f aca="false">AVERAGE(H530:AA530)</f>
        <v>0.757490800527797</v>
      </c>
      <c r="E530" s="16" t="n">
        <f aca="false">STDEV(H530:AA530)</f>
        <v>2.93777150845603</v>
      </c>
      <c r="F530" s="20" t="n">
        <f aca="false">IF(AND(D530-TINV(2*$D$8/100,$D$10-1)*E530/SQRT($D$10)&lt;-1,D530+TINV(2*$D$9/100,$D$10-1)*E530/SQRT($D$10)&gt;1),1,0)</f>
        <v>1</v>
      </c>
      <c r="G530" s="16"/>
      <c r="H530" s="16" t="n">
        <f aca="true">$D$12+NORMSINV(RAND())*$D$11</f>
        <v>5.93832332153919</v>
      </c>
      <c r="I530" s="16" t="n">
        <f aca="true">$D$12+NORMSINV(RAND())*$D$11</f>
        <v>-2.26100829661821</v>
      </c>
      <c r="J530" s="16" t="n">
        <f aca="true">$D$12+NORMSINV(RAND())*$D$11</f>
        <v>-0.40848864495761</v>
      </c>
      <c r="K530" s="16" t="n">
        <f aca="true">$D$12+NORMSINV(RAND())*$D$11</f>
        <v>0.52646291470819</v>
      </c>
      <c r="L530" s="16" t="n">
        <f aca="true">$D$12+NORMSINV(RAND())*$D$11</f>
        <v>1.321058117442</v>
      </c>
      <c r="M530" s="16" t="n">
        <f aca="true">$D$12+NORMSINV(RAND())*$D$11</f>
        <v>0.37508712373443</v>
      </c>
      <c r="N530" s="16" t="n">
        <f aca="true">$D$12+NORMSINV(RAND())*$D$11</f>
        <v>-1.72474680215386</v>
      </c>
      <c r="O530" s="16" t="n">
        <f aca="true">$D$12+NORMSINV(RAND())*$D$11</f>
        <v>0.137605671490976</v>
      </c>
      <c r="P530" s="16" t="n">
        <f aca="true">$D$12+NORMSINV(RAND())*$D$11</f>
        <v>4.74860739646096</v>
      </c>
      <c r="Q530" s="16" t="n">
        <f aca="true">$D$12+NORMSINV(RAND())*$D$11</f>
        <v>-3.02453907650219</v>
      </c>
      <c r="R530" s="16" t="n">
        <f aca="true">$D$12+NORMSINV(RAND())*$D$11</f>
        <v>4.71263782021382</v>
      </c>
      <c r="S530" s="16" t="n">
        <f aca="true">$D$12+NORMSINV(RAND())*$D$11</f>
        <v>1.97113320306007</v>
      </c>
      <c r="T530" s="16" t="n">
        <f aca="true">$D$12+NORMSINV(RAND())*$D$11</f>
        <v>1.76899343376509</v>
      </c>
      <c r="U530" s="16" t="n">
        <f aca="true">$D$12+NORMSINV(RAND())*$D$11</f>
        <v>-1.48338375474211</v>
      </c>
      <c r="V530" s="16" t="n">
        <f aca="true">$D$12+NORMSINV(RAND())*$D$11</f>
        <v>2.65592295581224</v>
      </c>
      <c r="W530" s="16" t="n">
        <f aca="true">$D$12+NORMSINV(RAND())*$D$11</f>
        <v>6.0582346841321</v>
      </c>
      <c r="X530" s="16" t="n">
        <f aca="true">$D$12+NORMSINV(RAND())*$D$11</f>
        <v>-0.40437208690146</v>
      </c>
      <c r="Y530" s="16" t="n">
        <f aca="true">$D$12+NORMSINV(RAND())*$D$11</f>
        <v>-3.05858039266764</v>
      </c>
      <c r="Z530" s="16" t="n">
        <f aca="true">$D$12+NORMSINV(RAND())*$D$11</f>
        <v>0.854693413336002</v>
      </c>
      <c r="AA530" s="16" t="n">
        <f aca="true">$D$12+NORMSINV(RAND())*$D$11</f>
        <v>-3.55382499059604</v>
      </c>
    </row>
    <row r="531" customFormat="false" ht="15" hidden="false" customHeight="false" outlineLevel="0" collapsed="false">
      <c r="D531" s="16" t="n">
        <f aca="false">AVERAGE(H531:AA531)</f>
        <v>-0.791469507488221</v>
      </c>
      <c r="E531" s="16" t="n">
        <f aca="false">STDEV(H531:AA531)</f>
        <v>2.46151007249803</v>
      </c>
      <c r="F531" s="20" t="n">
        <f aca="false">IF(AND(D531-TINV(2*$D$8/100,$D$10-1)*E531/SQRT($D$10)&lt;-1,D531+TINV(2*$D$9/100,$D$10-1)*E531/SQRT($D$10)&gt;1),1,0)</f>
        <v>0</v>
      </c>
      <c r="G531" s="16"/>
      <c r="H531" s="16" t="n">
        <f aca="true">$D$12+NORMSINV(RAND())*$D$11</f>
        <v>-0.678927439331125</v>
      </c>
      <c r="I531" s="16" t="n">
        <f aca="true">$D$12+NORMSINV(RAND())*$D$11</f>
        <v>0.722086044201255</v>
      </c>
      <c r="J531" s="16" t="n">
        <f aca="true">$D$12+NORMSINV(RAND())*$D$11</f>
        <v>-3.99481167153875</v>
      </c>
      <c r="K531" s="16" t="n">
        <f aca="true">$D$12+NORMSINV(RAND())*$D$11</f>
        <v>-0.388326443779205</v>
      </c>
      <c r="L531" s="16" t="n">
        <f aca="true">$D$12+NORMSINV(RAND())*$D$11</f>
        <v>-0.355259115818558</v>
      </c>
      <c r="M531" s="16" t="n">
        <f aca="true">$D$12+NORMSINV(RAND())*$D$11</f>
        <v>1.02337926232043</v>
      </c>
      <c r="N531" s="16" t="n">
        <f aca="true">$D$12+NORMSINV(RAND())*$D$11</f>
        <v>3.2431896065456</v>
      </c>
      <c r="O531" s="16" t="n">
        <f aca="true">$D$12+NORMSINV(RAND())*$D$11</f>
        <v>-1.31038179324586</v>
      </c>
      <c r="P531" s="16" t="n">
        <f aca="true">$D$12+NORMSINV(RAND())*$D$11</f>
        <v>2.2464238907642</v>
      </c>
      <c r="Q531" s="16" t="n">
        <f aca="true">$D$12+NORMSINV(RAND())*$D$11</f>
        <v>-2.0487048730211</v>
      </c>
      <c r="R531" s="16" t="n">
        <f aca="true">$D$12+NORMSINV(RAND())*$D$11</f>
        <v>-6.32105579091714</v>
      </c>
      <c r="S531" s="16" t="n">
        <f aca="true">$D$12+NORMSINV(RAND())*$D$11</f>
        <v>-0.923562377558367</v>
      </c>
      <c r="T531" s="16" t="n">
        <f aca="true">$D$12+NORMSINV(RAND())*$D$11</f>
        <v>-2.60333504485196</v>
      </c>
      <c r="U531" s="16" t="n">
        <f aca="true">$D$12+NORMSINV(RAND())*$D$11</f>
        <v>0.945864344673629</v>
      </c>
      <c r="V531" s="16" t="n">
        <f aca="true">$D$12+NORMSINV(RAND())*$D$11</f>
        <v>-0.209296579040635</v>
      </c>
      <c r="W531" s="16" t="n">
        <f aca="true">$D$12+NORMSINV(RAND())*$D$11</f>
        <v>2.79738465229263</v>
      </c>
      <c r="X531" s="16" t="n">
        <f aca="true">$D$12+NORMSINV(RAND())*$D$11</f>
        <v>-3.49432683907145</v>
      </c>
      <c r="Y531" s="16" t="n">
        <f aca="true">$D$12+NORMSINV(RAND())*$D$11</f>
        <v>-4.36531858632499</v>
      </c>
      <c r="Z531" s="16" t="n">
        <f aca="true">$D$12+NORMSINV(RAND())*$D$11</f>
        <v>0.319056755301943</v>
      </c>
      <c r="AA531" s="16" t="n">
        <f aca="true">$D$12+NORMSINV(RAND())*$D$11</f>
        <v>-0.433468151364974</v>
      </c>
    </row>
    <row r="532" customFormat="false" ht="15" hidden="false" customHeight="false" outlineLevel="0" collapsed="false">
      <c r="D532" s="16" t="n">
        <f aca="false">AVERAGE(H532:AA532)</f>
        <v>0.0268264492761977</v>
      </c>
      <c r="E532" s="16" t="n">
        <f aca="false">STDEV(H532:AA532)</f>
        <v>2.33547669890057</v>
      </c>
      <c r="F532" s="20" t="n">
        <f aca="false">IF(AND(D532-TINV(2*$D$8/100,$D$10-1)*E532/SQRT($D$10)&lt;-1,D532+TINV(2*$D$9/100,$D$10-1)*E532/SQRT($D$10)&gt;1),1,0)</f>
        <v>0</v>
      </c>
      <c r="G532" s="16"/>
      <c r="H532" s="16" t="n">
        <f aca="true">$D$12+NORMSINV(RAND())*$D$11</f>
        <v>4.62826803075158</v>
      </c>
      <c r="I532" s="16" t="n">
        <f aca="true">$D$12+NORMSINV(RAND())*$D$11</f>
        <v>-0.907744674847865</v>
      </c>
      <c r="J532" s="16" t="n">
        <f aca="true">$D$12+NORMSINV(RAND())*$D$11</f>
        <v>-1.8374161183915</v>
      </c>
      <c r="K532" s="16" t="n">
        <f aca="true">$D$12+NORMSINV(RAND())*$D$11</f>
        <v>-3.43939287364068</v>
      </c>
      <c r="L532" s="16" t="n">
        <f aca="true">$D$12+NORMSINV(RAND())*$D$11</f>
        <v>-1.1311520571585</v>
      </c>
      <c r="M532" s="16" t="n">
        <f aca="true">$D$12+NORMSINV(RAND())*$D$11</f>
        <v>-0.0948833754150414</v>
      </c>
      <c r="N532" s="16" t="n">
        <f aca="true">$D$12+NORMSINV(RAND())*$D$11</f>
        <v>-0.767642627516219</v>
      </c>
      <c r="O532" s="16" t="n">
        <f aca="true">$D$12+NORMSINV(RAND())*$D$11</f>
        <v>3.5094304525077</v>
      </c>
      <c r="P532" s="16" t="n">
        <f aca="true">$D$12+NORMSINV(RAND())*$D$11</f>
        <v>-2.052377855687</v>
      </c>
      <c r="Q532" s="16" t="n">
        <f aca="true">$D$12+NORMSINV(RAND())*$D$11</f>
        <v>2.01277793273406</v>
      </c>
      <c r="R532" s="16" t="n">
        <f aca="true">$D$12+NORMSINV(RAND())*$D$11</f>
        <v>-1.22476286028761</v>
      </c>
      <c r="S532" s="16" t="n">
        <f aca="true">$D$12+NORMSINV(RAND())*$D$11</f>
        <v>2.81420645203198</v>
      </c>
      <c r="T532" s="16" t="n">
        <f aca="true">$D$12+NORMSINV(RAND())*$D$11</f>
        <v>1.87696008591796</v>
      </c>
      <c r="U532" s="16" t="n">
        <f aca="true">$D$12+NORMSINV(RAND())*$D$11</f>
        <v>-5.05031069751457</v>
      </c>
      <c r="V532" s="16" t="n">
        <f aca="true">$D$12+NORMSINV(RAND())*$D$11</f>
        <v>-0.66533367763648</v>
      </c>
      <c r="W532" s="16" t="n">
        <f aca="true">$D$12+NORMSINV(RAND())*$D$11</f>
        <v>0.4342766768643</v>
      </c>
      <c r="X532" s="16" t="n">
        <f aca="true">$D$12+NORMSINV(RAND())*$D$11</f>
        <v>-0.245798126436411</v>
      </c>
      <c r="Y532" s="16" t="n">
        <f aca="true">$D$12+NORMSINV(RAND())*$D$11</f>
        <v>1.37711389559827</v>
      </c>
      <c r="Z532" s="16" t="n">
        <f aca="true">$D$12+NORMSINV(RAND())*$D$11</f>
        <v>-0.314007868150884</v>
      </c>
      <c r="AA532" s="16" t="n">
        <f aca="true">$D$12+NORMSINV(RAND())*$D$11</f>
        <v>1.61431827180086</v>
      </c>
    </row>
    <row r="533" customFormat="false" ht="15" hidden="false" customHeight="false" outlineLevel="0" collapsed="false">
      <c r="D533" s="16" t="n">
        <f aca="false">AVERAGE(H533:AA533)</f>
        <v>-0.448926603165049</v>
      </c>
      <c r="E533" s="16" t="n">
        <f aca="false">STDEV(H533:AA533)</f>
        <v>2.74228860956745</v>
      </c>
      <c r="F533" s="20" t="n">
        <f aca="false">IF(AND(D533-TINV(2*$D$8/100,$D$10-1)*E533/SQRT($D$10)&lt;-1,D533+TINV(2*$D$9/100,$D$10-1)*E533/SQRT($D$10)&gt;1),1,0)</f>
        <v>0</v>
      </c>
      <c r="G533" s="16"/>
      <c r="H533" s="16" t="n">
        <f aca="true">$D$12+NORMSINV(RAND())*$D$11</f>
        <v>0.523007602665282</v>
      </c>
      <c r="I533" s="16" t="n">
        <f aca="true">$D$12+NORMSINV(RAND())*$D$11</f>
        <v>-4.80794701722461</v>
      </c>
      <c r="J533" s="16" t="n">
        <f aca="true">$D$12+NORMSINV(RAND())*$D$11</f>
        <v>3.13159629003231</v>
      </c>
      <c r="K533" s="16" t="n">
        <f aca="true">$D$12+NORMSINV(RAND())*$D$11</f>
        <v>-1.46619387261622</v>
      </c>
      <c r="L533" s="16" t="n">
        <f aca="true">$D$12+NORMSINV(RAND())*$D$11</f>
        <v>-0.131445427439166</v>
      </c>
      <c r="M533" s="16" t="n">
        <f aca="true">$D$12+NORMSINV(RAND())*$D$11</f>
        <v>2.52351969378878</v>
      </c>
      <c r="N533" s="16" t="n">
        <f aca="true">$D$12+NORMSINV(RAND())*$D$11</f>
        <v>-2.13081825732768</v>
      </c>
      <c r="O533" s="16" t="n">
        <f aca="true">$D$12+NORMSINV(RAND())*$D$11</f>
        <v>-4.19139878013439</v>
      </c>
      <c r="P533" s="16" t="n">
        <f aca="true">$D$12+NORMSINV(RAND())*$D$11</f>
        <v>0.604437770012705</v>
      </c>
      <c r="Q533" s="16" t="n">
        <f aca="true">$D$12+NORMSINV(RAND())*$D$11</f>
        <v>0.949219796845298</v>
      </c>
      <c r="R533" s="16" t="n">
        <f aca="true">$D$12+NORMSINV(RAND())*$D$11</f>
        <v>-3.1870299603498</v>
      </c>
      <c r="S533" s="16" t="n">
        <f aca="true">$D$12+NORMSINV(RAND())*$D$11</f>
        <v>3.49840428258913</v>
      </c>
      <c r="T533" s="16" t="n">
        <f aca="true">$D$12+NORMSINV(RAND())*$D$11</f>
        <v>-1.26302704747981</v>
      </c>
      <c r="U533" s="16" t="n">
        <f aca="true">$D$12+NORMSINV(RAND())*$D$11</f>
        <v>5.82155315873941</v>
      </c>
      <c r="V533" s="16" t="n">
        <f aca="true">$D$12+NORMSINV(RAND())*$D$11</f>
        <v>-3.04417763079589</v>
      </c>
      <c r="W533" s="16" t="n">
        <f aca="true">$D$12+NORMSINV(RAND())*$D$11</f>
        <v>-1.37931497989405</v>
      </c>
      <c r="X533" s="16" t="n">
        <f aca="true">$D$12+NORMSINV(RAND())*$D$11</f>
        <v>1.25871816051526</v>
      </c>
      <c r="Y533" s="16" t="n">
        <f aca="true">$D$12+NORMSINV(RAND())*$D$11</f>
        <v>-1.89209074236589</v>
      </c>
      <c r="Z533" s="16" t="n">
        <f aca="true">$D$12+NORMSINV(RAND())*$D$11</f>
        <v>-2.33838511107485</v>
      </c>
      <c r="AA533" s="16" t="n">
        <f aca="true">$D$12+NORMSINV(RAND())*$D$11</f>
        <v>-1.45715999178679</v>
      </c>
    </row>
    <row r="534" customFormat="false" ht="15" hidden="false" customHeight="false" outlineLevel="0" collapsed="false">
      <c r="D534" s="16" t="n">
        <f aca="false">AVERAGE(H534:AA534)</f>
        <v>0.464965405133466</v>
      </c>
      <c r="E534" s="16" t="n">
        <f aca="false">STDEV(H534:AA534)</f>
        <v>2.54869125922102</v>
      </c>
      <c r="F534" s="20" t="n">
        <f aca="false">IF(AND(D534-TINV(2*$D$8/100,$D$10-1)*E534/SQRT($D$10)&lt;-1,D534+TINV(2*$D$9/100,$D$10-1)*E534/SQRT($D$10)&gt;1),1,0)</f>
        <v>0</v>
      </c>
      <c r="G534" s="16"/>
      <c r="H534" s="16" t="n">
        <f aca="true">$D$12+NORMSINV(RAND())*$D$11</f>
        <v>-3.7602844897734</v>
      </c>
      <c r="I534" s="16" t="n">
        <f aca="true">$D$12+NORMSINV(RAND())*$D$11</f>
        <v>1.72851738167852</v>
      </c>
      <c r="J534" s="16" t="n">
        <f aca="true">$D$12+NORMSINV(RAND())*$D$11</f>
        <v>-0.863341817655896</v>
      </c>
      <c r="K534" s="16" t="n">
        <f aca="true">$D$12+NORMSINV(RAND())*$D$11</f>
        <v>5.01109815973626</v>
      </c>
      <c r="L534" s="16" t="n">
        <f aca="true">$D$12+NORMSINV(RAND())*$D$11</f>
        <v>1.65101039000107</v>
      </c>
      <c r="M534" s="16" t="n">
        <f aca="true">$D$12+NORMSINV(RAND())*$D$11</f>
        <v>1.2921196850531</v>
      </c>
      <c r="N534" s="16" t="n">
        <f aca="true">$D$12+NORMSINV(RAND())*$D$11</f>
        <v>-1.87689822557481</v>
      </c>
      <c r="O534" s="16" t="n">
        <f aca="true">$D$12+NORMSINV(RAND())*$D$11</f>
        <v>-1.30049026305028</v>
      </c>
      <c r="P534" s="16" t="n">
        <f aca="true">$D$12+NORMSINV(RAND())*$D$11</f>
        <v>-0.543312383656951</v>
      </c>
      <c r="Q534" s="16" t="n">
        <f aca="true">$D$12+NORMSINV(RAND())*$D$11</f>
        <v>4.47647663833376</v>
      </c>
      <c r="R534" s="16" t="n">
        <f aca="true">$D$12+NORMSINV(RAND())*$D$11</f>
        <v>4.35924925388066</v>
      </c>
      <c r="S534" s="16" t="n">
        <f aca="true">$D$12+NORMSINV(RAND())*$D$11</f>
        <v>-0.236393376339913</v>
      </c>
      <c r="T534" s="16" t="n">
        <f aca="true">$D$12+NORMSINV(RAND())*$D$11</f>
        <v>1.06633793146317</v>
      </c>
      <c r="U534" s="16" t="n">
        <f aca="true">$D$12+NORMSINV(RAND())*$D$11</f>
        <v>-1.11900937525462</v>
      </c>
      <c r="V534" s="16" t="n">
        <f aca="true">$D$12+NORMSINV(RAND())*$D$11</f>
        <v>-1.75311378274833</v>
      </c>
      <c r="W534" s="16" t="n">
        <f aca="true">$D$12+NORMSINV(RAND())*$D$11</f>
        <v>-3.05100392199118</v>
      </c>
      <c r="X534" s="16" t="n">
        <f aca="true">$D$12+NORMSINV(RAND())*$D$11</f>
        <v>-1.58988218996134</v>
      </c>
      <c r="Y534" s="16" t="n">
        <f aca="true">$D$12+NORMSINV(RAND())*$D$11</f>
        <v>-0.103208046605069</v>
      </c>
      <c r="Z534" s="16" t="n">
        <f aca="true">$D$12+NORMSINV(RAND())*$D$11</f>
        <v>2.25715222783345</v>
      </c>
      <c r="AA534" s="16" t="n">
        <f aca="true">$D$12+NORMSINV(RAND())*$D$11</f>
        <v>3.65428430730112</v>
      </c>
    </row>
    <row r="535" customFormat="false" ht="15" hidden="false" customHeight="false" outlineLevel="0" collapsed="false">
      <c r="D535" s="16" t="n">
        <f aca="false">AVERAGE(H535:AA535)</f>
        <v>-0.00135255436762821</v>
      </c>
      <c r="E535" s="16" t="n">
        <f aca="false">STDEV(H535:AA535)</f>
        <v>2.56315485031015</v>
      </c>
      <c r="F535" s="20" t="n">
        <f aca="false">IF(AND(D535-TINV(2*$D$8/100,$D$10-1)*E535/SQRT($D$10)&lt;-1,D535+TINV(2*$D$9/100,$D$10-1)*E535/SQRT($D$10)&gt;1),1,0)</f>
        <v>0</v>
      </c>
      <c r="G535" s="16"/>
      <c r="H535" s="16" t="n">
        <f aca="true">$D$12+NORMSINV(RAND())*$D$11</f>
        <v>-2.05873349971452</v>
      </c>
      <c r="I535" s="16" t="n">
        <f aca="true">$D$12+NORMSINV(RAND())*$D$11</f>
        <v>-3.8916173759632</v>
      </c>
      <c r="J535" s="16" t="n">
        <f aca="true">$D$12+NORMSINV(RAND())*$D$11</f>
        <v>0.922073653383593</v>
      </c>
      <c r="K535" s="16" t="n">
        <f aca="true">$D$12+NORMSINV(RAND())*$D$11</f>
        <v>2.79764459709383</v>
      </c>
      <c r="L535" s="16" t="n">
        <f aca="true">$D$12+NORMSINV(RAND())*$D$11</f>
        <v>-1.13202082431001</v>
      </c>
      <c r="M535" s="16" t="n">
        <f aca="true">$D$12+NORMSINV(RAND())*$D$11</f>
        <v>4.59305285324213</v>
      </c>
      <c r="N535" s="16" t="n">
        <f aca="true">$D$12+NORMSINV(RAND())*$D$11</f>
        <v>0.522775970532829</v>
      </c>
      <c r="O535" s="16" t="n">
        <f aca="true">$D$12+NORMSINV(RAND())*$D$11</f>
        <v>0.215486297112557</v>
      </c>
      <c r="P535" s="16" t="n">
        <f aca="true">$D$12+NORMSINV(RAND())*$D$11</f>
        <v>0.22758027943001</v>
      </c>
      <c r="Q535" s="16" t="n">
        <f aca="true">$D$12+NORMSINV(RAND())*$D$11</f>
        <v>-1.13664991349486</v>
      </c>
      <c r="R535" s="16" t="n">
        <f aca="true">$D$12+NORMSINV(RAND())*$D$11</f>
        <v>-0.825885044380659</v>
      </c>
      <c r="S535" s="16" t="n">
        <f aca="true">$D$12+NORMSINV(RAND())*$D$11</f>
        <v>-1.60766859434835</v>
      </c>
      <c r="T535" s="16" t="n">
        <f aca="true">$D$12+NORMSINV(RAND())*$D$11</f>
        <v>1.03923943567086</v>
      </c>
      <c r="U535" s="16" t="n">
        <f aca="true">$D$12+NORMSINV(RAND())*$D$11</f>
        <v>1.18923969902994</v>
      </c>
      <c r="V535" s="16" t="n">
        <f aca="true">$D$12+NORMSINV(RAND())*$D$11</f>
        <v>-3.80522038548198</v>
      </c>
      <c r="W535" s="16" t="n">
        <f aca="true">$D$12+NORMSINV(RAND())*$D$11</f>
        <v>5.00363269487528</v>
      </c>
      <c r="X535" s="16" t="n">
        <f aca="true">$D$12+NORMSINV(RAND())*$D$11</f>
        <v>-1.15414894861333</v>
      </c>
      <c r="Y535" s="16" t="n">
        <f aca="true">$D$12+NORMSINV(RAND())*$D$11</f>
        <v>3.22461440747848</v>
      </c>
      <c r="Z535" s="16" t="n">
        <f aca="true">$D$12+NORMSINV(RAND())*$D$11</f>
        <v>-0.190549804550997</v>
      </c>
      <c r="AA535" s="16" t="n">
        <f aca="true">$D$12+NORMSINV(RAND())*$D$11</f>
        <v>-3.95989658434419</v>
      </c>
    </row>
    <row r="536" customFormat="false" ht="15" hidden="false" customHeight="false" outlineLevel="0" collapsed="false">
      <c r="D536" s="16" t="n">
        <f aca="false">AVERAGE(H536:AA536)</f>
        <v>-0.886768711703394</v>
      </c>
      <c r="E536" s="16" t="n">
        <f aca="false">STDEV(H536:AA536)</f>
        <v>2.7829766531071</v>
      </c>
      <c r="F536" s="20" t="n">
        <f aca="false">IF(AND(D536-TINV(2*$D$8/100,$D$10-1)*E536/SQRT($D$10)&lt;-1,D536+TINV(2*$D$9/100,$D$10-1)*E536/SQRT($D$10)&gt;1),1,0)</f>
        <v>0</v>
      </c>
      <c r="G536" s="16"/>
      <c r="H536" s="16" t="n">
        <f aca="true">$D$12+NORMSINV(RAND())*$D$11</f>
        <v>-1.3694562181273</v>
      </c>
      <c r="I536" s="16" t="n">
        <f aca="true">$D$12+NORMSINV(RAND())*$D$11</f>
        <v>-0.954111879111156</v>
      </c>
      <c r="J536" s="16" t="n">
        <f aca="true">$D$12+NORMSINV(RAND())*$D$11</f>
        <v>0.876322749861726</v>
      </c>
      <c r="K536" s="16" t="n">
        <f aca="true">$D$12+NORMSINV(RAND())*$D$11</f>
        <v>-2.38835992904908</v>
      </c>
      <c r="L536" s="16" t="n">
        <f aca="true">$D$12+NORMSINV(RAND())*$D$11</f>
        <v>-2.71718457518526</v>
      </c>
      <c r="M536" s="16" t="n">
        <f aca="true">$D$12+NORMSINV(RAND())*$D$11</f>
        <v>-2.43068267116372</v>
      </c>
      <c r="N536" s="16" t="n">
        <f aca="true">$D$12+NORMSINV(RAND())*$D$11</f>
        <v>1.47534183548124</v>
      </c>
      <c r="O536" s="16" t="n">
        <f aca="true">$D$12+NORMSINV(RAND())*$D$11</f>
        <v>1.21063913075607</v>
      </c>
      <c r="P536" s="16" t="n">
        <f aca="true">$D$12+NORMSINV(RAND())*$D$11</f>
        <v>-3.51789024029392</v>
      </c>
      <c r="Q536" s="16" t="n">
        <f aca="true">$D$12+NORMSINV(RAND())*$D$11</f>
        <v>-7.22182348289869</v>
      </c>
      <c r="R536" s="16" t="n">
        <f aca="true">$D$12+NORMSINV(RAND())*$D$11</f>
        <v>-0.397260771706378</v>
      </c>
      <c r="S536" s="16" t="n">
        <f aca="true">$D$12+NORMSINV(RAND())*$D$11</f>
        <v>-1.07583900523532</v>
      </c>
      <c r="T536" s="16" t="n">
        <f aca="true">$D$12+NORMSINV(RAND())*$D$11</f>
        <v>1.5900137156465</v>
      </c>
      <c r="U536" s="16" t="n">
        <f aca="true">$D$12+NORMSINV(RAND())*$D$11</f>
        <v>4.84190264466251</v>
      </c>
      <c r="V536" s="16" t="n">
        <f aca="true">$D$12+NORMSINV(RAND())*$D$11</f>
        <v>-1.95097911926361</v>
      </c>
      <c r="W536" s="16" t="n">
        <f aca="true">$D$12+NORMSINV(RAND())*$D$11</f>
        <v>1.53634675477566</v>
      </c>
      <c r="X536" s="16" t="n">
        <f aca="true">$D$12+NORMSINV(RAND())*$D$11</f>
        <v>2.40656552013566</v>
      </c>
      <c r="Y536" s="16" t="n">
        <f aca="true">$D$12+NORMSINV(RAND())*$D$11</f>
        <v>-5.08642535518522</v>
      </c>
      <c r="Z536" s="16" t="n">
        <f aca="true">$D$12+NORMSINV(RAND())*$D$11</f>
        <v>-2.65219842094125</v>
      </c>
      <c r="AA536" s="16" t="n">
        <f aca="true">$D$12+NORMSINV(RAND())*$D$11</f>
        <v>0.0897050827736663</v>
      </c>
    </row>
    <row r="537" customFormat="false" ht="15" hidden="false" customHeight="false" outlineLevel="0" collapsed="false">
      <c r="D537" s="16" t="n">
        <f aca="false">AVERAGE(H537:AA537)</f>
        <v>0.198998588103902</v>
      </c>
      <c r="E537" s="16" t="n">
        <f aca="false">STDEV(H537:AA537)</f>
        <v>1.99744975884498</v>
      </c>
      <c r="F537" s="20" t="n">
        <f aca="false">IF(AND(D537-TINV(2*$D$8/100,$D$10-1)*E537/SQRT($D$10)&lt;-1,D537+TINV(2*$D$9/100,$D$10-1)*E537/SQRT($D$10)&gt;1),1,0)</f>
        <v>0</v>
      </c>
      <c r="G537" s="16"/>
      <c r="H537" s="16" t="n">
        <f aca="true">$D$12+NORMSINV(RAND())*$D$11</f>
        <v>3.36653870442717</v>
      </c>
      <c r="I537" s="16" t="n">
        <f aca="true">$D$12+NORMSINV(RAND())*$D$11</f>
        <v>-1.03826143132262</v>
      </c>
      <c r="J537" s="16" t="n">
        <f aca="true">$D$12+NORMSINV(RAND())*$D$11</f>
        <v>2.43595219433512</v>
      </c>
      <c r="K537" s="16" t="n">
        <f aca="true">$D$12+NORMSINV(RAND())*$D$11</f>
        <v>-1.18825438145081</v>
      </c>
      <c r="L537" s="16" t="n">
        <f aca="true">$D$12+NORMSINV(RAND())*$D$11</f>
        <v>1.17358875474988</v>
      </c>
      <c r="M537" s="16" t="n">
        <f aca="true">$D$12+NORMSINV(RAND())*$D$11</f>
        <v>1.10232632879185</v>
      </c>
      <c r="N537" s="16" t="n">
        <f aca="true">$D$12+NORMSINV(RAND())*$D$11</f>
        <v>-0.195033393572427</v>
      </c>
      <c r="O537" s="16" t="n">
        <f aca="true">$D$12+NORMSINV(RAND())*$D$11</f>
        <v>-2.06310723293301</v>
      </c>
      <c r="P537" s="16" t="n">
        <f aca="true">$D$12+NORMSINV(RAND())*$D$11</f>
        <v>-2.46924521268708</v>
      </c>
      <c r="Q537" s="16" t="n">
        <f aca="true">$D$12+NORMSINV(RAND())*$D$11</f>
        <v>0.740934870792406</v>
      </c>
      <c r="R537" s="16" t="n">
        <f aca="true">$D$12+NORMSINV(RAND())*$D$11</f>
        <v>0.289928212705639</v>
      </c>
      <c r="S537" s="16" t="n">
        <f aca="true">$D$12+NORMSINV(RAND())*$D$11</f>
        <v>-1.8774760434466</v>
      </c>
      <c r="T537" s="16" t="n">
        <f aca="true">$D$12+NORMSINV(RAND())*$D$11</f>
        <v>0.78891122084278</v>
      </c>
      <c r="U537" s="16" t="n">
        <f aca="true">$D$12+NORMSINV(RAND())*$D$11</f>
        <v>-0.502487614462446</v>
      </c>
      <c r="V537" s="16" t="n">
        <f aca="true">$D$12+NORMSINV(RAND())*$D$11</f>
        <v>2.45277965447772</v>
      </c>
      <c r="W537" s="16" t="n">
        <f aca="true">$D$12+NORMSINV(RAND())*$D$11</f>
        <v>4.0855852400431</v>
      </c>
      <c r="X537" s="16" t="n">
        <f aca="true">$D$12+NORMSINV(RAND())*$D$11</f>
        <v>2.12989001583669</v>
      </c>
      <c r="Y537" s="16" t="n">
        <f aca="true">$D$12+NORMSINV(RAND())*$D$11</f>
        <v>-2.83501361829791</v>
      </c>
      <c r="Z537" s="16" t="n">
        <f aca="true">$D$12+NORMSINV(RAND())*$D$11</f>
        <v>-0.652097669302352</v>
      </c>
      <c r="AA537" s="16" t="n">
        <f aca="true">$D$12+NORMSINV(RAND())*$D$11</f>
        <v>-1.76548683744905</v>
      </c>
    </row>
    <row r="538" customFormat="false" ht="15" hidden="false" customHeight="false" outlineLevel="0" collapsed="false">
      <c r="D538" s="16" t="n">
        <f aca="false">AVERAGE(H538:AA538)</f>
        <v>0.902533225918276</v>
      </c>
      <c r="E538" s="16" t="n">
        <f aca="false">STDEV(H538:AA538)</f>
        <v>3.74430862597126</v>
      </c>
      <c r="F538" s="20" t="n">
        <f aca="false">IF(AND(D538-TINV(2*$D$8/100,$D$10-1)*E538/SQRT($D$10)&lt;-1,D538+TINV(2*$D$9/100,$D$10-1)*E538/SQRT($D$10)&gt;1),1,0)</f>
        <v>1</v>
      </c>
      <c r="G538" s="16"/>
      <c r="H538" s="16" t="n">
        <f aca="true">$D$12+NORMSINV(RAND())*$D$11</f>
        <v>6.31896077221678</v>
      </c>
      <c r="I538" s="16" t="n">
        <f aca="true">$D$12+NORMSINV(RAND())*$D$11</f>
        <v>-5.88057377079436</v>
      </c>
      <c r="J538" s="16" t="n">
        <f aca="true">$D$12+NORMSINV(RAND())*$D$11</f>
        <v>-3.27235709444937</v>
      </c>
      <c r="K538" s="16" t="n">
        <f aca="true">$D$12+NORMSINV(RAND())*$D$11</f>
        <v>7.10257800007422</v>
      </c>
      <c r="L538" s="16" t="n">
        <f aca="true">$D$12+NORMSINV(RAND())*$D$11</f>
        <v>1.50875259577266</v>
      </c>
      <c r="M538" s="16" t="n">
        <f aca="true">$D$12+NORMSINV(RAND())*$D$11</f>
        <v>-0.150246301202685</v>
      </c>
      <c r="N538" s="16" t="n">
        <f aca="true">$D$12+NORMSINV(RAND())*$D$11</f>
        <v>4.53446937585629</v>
      </c>
      <c r="O538" s="16" t="n">
        <f aca="true">$D$12+NORMSINV(RAND())*$D$11</f>
        <v>1.1055677417575</v>
      </c>
      <c r="P538" s="16" t="n">
        <f aca="true">$D$12+NORMSINV(RAND())*$D$11</f>
        <v>0.98803055881978</v>
      </c>
      <c r="Q538" s="16" t="n">
        <f aca="true">$D$12+NORMSINV(RAND())*$D$11</f>
        <v>0.155727772380549</v>
      </c>
      <c r="R538" s="16" t="n">
        <f aca="true">$D$12+NORMSINV(RAND())*$D$11</f>
        <v>-5.99202448704349</v>
      </c>
      <c r="S538" s="16" t="n">
        <f aca="true">$D$12+NORMSINV(RAND())*$D$11</f>
        <v>2.42658578334136</v>
      </c>
      <c r="T538" s="16" t="n">
        <f aca="true">$D$12+NORMSINV(RAND())*$D$11</f>
        <v>3.25742724315351</v>
      </c>
      <c r="U538" s="16" t="n">
        <f aca="true">$D$12+NORMSINV(RAND())*$D$11</f>
        <v>0.663878086939322</v>
      </c>
      <c r="V538" s="16" t="n">
        <f aca="true">$D$12+NORMSINV(RAND())*$D$11</f>
        <v>4.59011716121811</v>
      </c>
      <c r="W538" s="16" t="n">
        <f aca="true">$D$12+NORMSINV(RAND())*$D$11</f>
        <v>-3.82242080211456</v>
      </c>
      <c r="X538" s="16" t="n">
        <f aca="true">$D$12+NORMSINV(RAND())*$D$11</f>
        <v>0.928609369230106</v>
      </c>
      <c r="Y538" s="16" t="n">
        <f aca="true">$D$12+NORMSINV(RAND())*$D$11</f>
        <v>3.19762553177412</v>
      </c>
      <c r="Z538" s="16" t="n">
        <f aca="true">$D$12+NORMSINV(RAND())*$D$11</f>
        <v>-3.13912843916093</v>
      </c>
      <c r="AA538" s="16" t="n">
        <f aca="true">$D$12+NORMSINV(RAND())*$D$11</f>
        <v>3.5290854205966</v>
      </c>
    </row>
    <row r="539" customFormat="false" ht="15" hidden="false" customHeight="false" outlineLevel="0" collapsed="false">
      <c r="D539" s="16" t="n">
        <f aca="false">AVERAGE(H539:AA539)</f>
        <v>-1.4140618845791</v>
      </c>
      <c r="E539" s="16" t="n">
        <f aca="false">STDEV(H539:AA539)</f>
        <v>2.42808538283577</v>
      </c>
      <c r="F539" s="20" t="n">
        <f aca="false">IF(AND(D539-TINV(2*$D$8/100,$D$10-1)*E539/SQRT($D$10)&lt;-1,D539+TINV(2*$D$9/100,$D$10-1)*E539/SQRT($D$10)&gt;1),1,0)</f>
        <v>0</v>
      </c>
      <c r="G539" s="16"/>
      <c r="H539" s="16" t="n">
        <f aca="true">$D$12+NORMSINV(RAND())*$D$11</f>
        <v>-0.677078376139872</v>
      </c>
      <c r="I539" s="16" t="n">
        <f aca="true">$D$12+NORMSINV(RAND())*$D$11</f>
        <v>-2.63118936603116</v>
      </c>
      <c r="J539" s="16" t="n">
        <f aca="true">$D$12+NORMSINV(RAND())*$D$11</f>
        <v>-1.56269080940979</v>
      </c>
      <c r="K539" s="16" t="n">
        <f aca="true">$D$12+NORMSINV(RAND())*$D$11</f>
        <v>1.05653417082172</v>
      </c>
      <c r="L539" s="16" t="n">
        <f aca="true">$D$12+NORMSINV(RAND())*$D$11</f>
        <v>-1.58092057536549</v>
      </c>
      <c r="M539" s="16" t="n">
        <f aca="true">$D$12+NORMSINV(RAND())*$D$11</f>
        <v>-6.81178870868206</v>
      </c>
      <c r="N539" s="16" t="n">
        <f aca="true">$D$12+NORMSINV(RAND())*$D$11</f>
        <v>-2.25867388446244</v>
      </c>
      <c r="O539" s="16" t="n">
        <f aca="true">$D$12+NORMSINV(RAND())*$D$11</f>
        <v>3.81614615036179</v>
      </c>
      <c r="P539" s="16" t="n">
        <f aca="true">$D$12+NORMSINV(RAND())*$D$11</f>
        <v>1.67754033735845</v>
      </c>
      <c r="Q539" s="16" t="n">
        <f aca="true">$D$12+NORMSINV(RAND())*$D$11</f>
        <v>-1.53259834621365</v>
      </c>
      <c r="R539" s="16" t="n">
        <f aca="true">$D$12+NORMSINV(RAND())*$D$11</f>
        <v>0.37829958211197</v>
      </c>
      <c r="S539" s="16" t="n">
        <f aca="true">$D$12+NORMSINV(RAND())*$D$11</f>
        <v>-1.0861625445033</v>
      </c>
      <c r="T539" s="16" t="n">
        <f aca="true">$D$12+NORMSINV(RAND())*$D$11</f>
        <v>0.753810673812637</v>
      </c>
      <c r="U539" s="16" t="n">
        <f aca="true">$D$12+NORMSINV(RAND())*$D$11</f>
        <v>-3.38009447683136</v>
      </c>
      <c r="V539" s="16" t="n">
        <f aca="true">$D$12+NORMSINV(RAND())*$D$11</f>
        <v>-2.77694070275403</v>
      </c>
      <c r="W539" s="16" t="n">
        <f aca="true">$D$12+NORMSINV(RAND())*$D$11</f>
        <v>-2.00808074581283</v>
      </c>
      <c r="X539" s="16" t="n">
        <f aca="true">$D$12+NORMSINV(RAND())*$D$11</f>
        <v>-5.089887256781</v>
      </c>
      <c r="Y539" s="16" t="n">
        <f aca="true">$D$12+NORMSINV(RAND())*$D$11</f>
        <v>0.482623061056563</v>
      </c>
      <c r="Z539" s="16" t="n">
        <f aca="true">$D$12+NORMSINV(RAND())*$D$11</f>
        <v>-3.82679234831522</v>
      </c>
      <c r="AA539" s="16" t="n">
        <f aca="true">$D$12+NORMSINV(RAND())*$D$11</f>
        <v>-1.2232935258029</v>
      </c>
    </row>
    <row r="540" customFormat="false" ht="15" hidden="false" customHeight="false" outlineLevel="0" collapsed="false">
      <c r="D540" s="16" t="n">
        <f aca="false">AVERAGE(H540:AA540)</f>
        <v>-0.706541272866851</v>
      </c>
      <c r="E540" s="16" t="n">
        <f aca="false">STDEV(H540:AA540)</f>
        <v>2.36885451534901</v>
      </c>
      <c r="F540" s="20" t="n">
        <f aca="false">IF(AND(D540-TINV(2*$D$8/100,$D$10-1)*E540/SQRT($D$10)&lt;-1,D540+TINV(2*$D$9/100,$D$10-1)*E540/SQRT($D$10)&gt;1),1,0)</f>
        <v>0</v>
      </c>
      <c r="G540" s="16"/>
      <c r="H540" s="16" t="n">
        <f aca="true">$D$12+NORMSINV(RAND())*$D$11</f>
        <v>-1.88511054436058</v>
      </c>
      <c r="I540" s="16" t="n">
        <f aca="true">$D$12+NORMSINV(RAND())*$D$11</f>
        <v>-2.99682735435919</v>
      </c>
      <c r="J540" s="16" t="n">
        <f aca="true">$D$12+NORMSINV(RAND())*$D$11</f>
        <v>-0.284474019511752</v>
      </c>
      <c r="K540" s="16" t="n">
        <f aca="true">$D$12+NORMSINV(RAND())*$D$11</f>
        <v>-2.33383675409626</v>
      </c>
      <c r="L540" s="16" t="n">
        <f aca="true">$D$12+NORMSINV(RAND())*$D$11</f>
        <v>2.89205561968751</v>
      </c>
      <c r="M540" s="16" t="n">
        <f aca="true">$D$12+NORMSINV(RAND())*$D$11</f>
        <v>1.53877762147731</v>
      </c>
      <c r="N540" s="16" t="n">
        <f aca="true">$D$12+NORMSINV(RAND())*$D$11</f>
        <v>-0.308461992902121</v>
      </c>
      <c r="O540" s="16" t="n">
        <f aca="true">$D$12+NORMSINV(RAND())*$D$11</f>
        <v>1.39649973206311</v>
      </c>
      <c r="P540" s="16" t="n">
        <f aca="true">$D$12+NORMSINV(RAND())*$D$11</f>
        <v>-3.228248620319</v>
      </c>
      <c r="Q540" s="16" t="n">
        <f aca="true">$D$12+NORMSINV(RAND())*$D$11</f>
        <v>2.16754761831544</v>
      </c>
      <c r="R540" s="16" t="n">
        <f aca="true">$D$12+NORMSINV(RAND())*$D$11</f>
        <v>-2.28041317555547</v>
      </c>
      <c r="S540" s="16" t="n">
        <f aca="true">$D$12+NORMSINV(RAND())*$D$11</f>
        <v>-0.979974184522559</v>
      </c>
      <c r="T540" s="16" t="n">
        <f aca="true">$D$12+NORMSINV(RAND())*$D$11</f>
        <v>-2.03228518919184</v>
      </c>
      <c r="U540" s="16" t="n">
        <f aca="true">$D$12+NORMSINV(RAND())*$D$11</f>
        <v>-0.976504318036809</v>
      </c>
      <c r="V540" s="16" t="n">
        <f aca="true">$D$12+NORMSINV(RAND())*$D$11</f>
        <v>3.76970278599413</v>
      </c>
      <c r="W540" s="16" t="n">
        <f aca="true">$D$12+NORMSINV(RAND())*$D$11</f>
        <v>-6.54680591523888</v>
      </c>
      <c r="X540" s="16" t="n">
        <f aca="true">$D$12+NORMSINV(RAND())*$D$11</f>
        <v>0.349824719118443</v>
      </c>
      <c r="Y540" s="16" t="n">
        <f aca="true">$D$12+NORMSINV(RAND())*$D$11</f>
        <v>-1.12049362503364</v>
      </c>
      <c r="Z540" s="16" t="n">
        <f aca="true">$D$12+NORMSINV(RAND())*$D$11</f>
        <v>-0.90074015444776</v>
      </c>
      <c r="AA540" s="16" t="n">
        <f aca="true">$D$12+NORMSINV(RAND())*$D$11</f>
        <v>-0.371057706417111</v>
      </c>
    </row>
    <row r="541" customFormat="false" ht="15" hidden="false" customHeight="false" outlineLevel="0" collapsed="false">
      <c r="D541" s="16" t="n">
        <f aca="false">AVERAGE(H541:AA541)</f>
        <v>0.0827378314376045</v>
      </c>
      <c r="E541" s="16" t="n">
        <f aca="false">STDEV(H541:AA541)</f>
        <v>1.97326424601179</v>
      </c>
      <c r="F541" s="20" t="n">
        <f aca="false">IF(AND(D541-TINV(2*$D$8/100,$D$10-1)*E541/SQRT($D$10)&lt;-1,D541+TINV(2*$D$9/100,$D$10-1)*E541/SQRT($D$10)&gt;1),1,0)</f>
        <v>0</v>
      </c>
      <c r="G541" s="16"/>
      <c r="H541" s="16" t="n">
        <f aca="true">$D$12+NORMSINV(RAND())*$D$11</f>
        <v>-2.11324954875604</v>
      </c>
      <c r="I541" s="16" t="n">
        <f aca="true">$D$12+NORMSINV(RAND())*$D$11</f>
        <v>-2.39798650880399</v>
      </c>
      <c r="J541" s="16" t="n">
        <f aca="true">$D$12+NORMSINV(RAND())*$D$11</f>
        <v>3.26588983678452</v>
      </c>
      <c r="K541" s="16" t="n">
        <f aca="true">$D$12+NORMSINV(RAND())*$D$11</f>
        <v>0.732411368348746</v>
      </c>
      <c r="L541" s="16" t="n">
        <f aca="true">$D$12+NORMSINV(RAND())*$D$11</f>
        <v>2.19075567496062</v>
      </c>
      <c r="M541" s="16" t="n">
        <f aca="true">$D$12+NORMSINV(RAND())*$D$11</f>
        <v>-4.68126641651914</v>
      </c>
      <c r="N541" s="16" t="n">
        <f aca="true">$D$12+NORMSINV(RAND())*$D$11</f>
        <v>-2.3092839098853</v>
      </c>
      <c r="O541" s="16" t="n">
        <f aca="true">$D$12+NORMSINV(RAND())*$D$11</f>
        <v>-0.550411928174586</v>
      </c>
      <c r="P541" s="16" t="n">
        <f aca="true">$D$12+NORMSINV(RAND())*$D$11</f>
        <v>1.52384823760917</v>
      </c>
      <c r="Q541" s="16" t="n">
        <f aca="true">$D$12+NORMSINV(RAND())*$D$11</f>
        <v>2.21228723665968</v>
      </c>
      <c r="R541" s="16" t="n">
        <f aca="true">$D$12+NORMSINV(RAND())*$D$11</f>
        <v>1.19183861995035</v>
      </c>
      <c r="S541" s="16" t="n">
        <f aca="true">$D$12+NORMSINV(RAND())*$D$11</f>
        <v>0.0803036702781023</v>
      </c>
      <c r="T541" s="16" t="n">
        <f aca="true">$D$12+NORMSINV(RAND())*$D$11</f>
        <v>0.985143514443785</v>
      </c>
      <c r="U541" s="16" t="n">
        <f aca="true">$D$12+NORMSINV(RAND())*$D$11</f>
        <v>0.0506254295109069</v>
      </c>
      <c r="V541" s="16" t="n">
        <f aca="true">$D$12+NORMSINV(RAND())*$D$11</f>
        <v>0.0958374471202359</v>
      </c>
      <c r="W541" s="16" t="n">
        <f aca="true">$D$12+NORMSINV(RAND())*$D$11</f>
        <v>0.89347406628745</v>
      </c>
      <c r="X541" s="16" t="n">
        <f aca="true">$D$12+NORMSINV(RAND())*$D$11</f>
        <v>-2.36641912753748</v>
      </c>
      <c r="Y541" s="16" t="n">
        <f aca="true">$D$12+NORMSINV(RAND())*$D$11</f>
        <v>1.55220769342812</v>
      </c>
      <c r="Z541" s="16" t="n">
        <f aca="true">$D$12+NORMSINV(RAND())*$D$11</f>
        <v>1.38220052827167</v>
      </c>
      <c r="AA541" s="16" t="n">
        <f aca="true">$D$12+NORMSINV(RAND())*$D$11</f>
        <v>-0.0834492552247305</v>
      </c>
    </row>
    <row r="542" customFormat="false" ht="15" hidden="false" customHeight="false" outlineLevel="0" collapsed="false">
      <c r="D542" s="16" t="n">
        <f aca="false">AVERAGE(H542:AA542)</f>
        <v>0.495313987299969</v>
      </c>
      <c r="E542" s="16" t="n">
        <f aca="false">STDEV(H542:AA542)</f>
        <v>3.35366627371857</v>
      </c>
      <c r="F542" s="20" t="n">
        <f aca="false">IF(AND(D542-TINV(2*$D$8/100,$D$10-1)*E542/SQRT($D$10)&lt;-1,D542+TINV(2*$D$9/100,$D$10-1)*E542/SQRT($D$10)&gt;1),1,0)</f>
        <v>1</v>
      </c>
      <c r="G542" s="16"/>
      <c r="H542" s="16" t="n">
        <f aca="true">$D$12+NORMSINV(RAND())*$D$11</f>
        <v>-2.49217937472598</v>
      </c>
      <c r="I542" s="16" t="n">
        <f aca="true">$D$12+NORMSINV(RAND())*$D$11</f>
        <v>-1.29707814067215</v>
      </c>
      <c r="J542" s="16" t="n">
        <f aca="true">$D$12+NORMSINV(RAND())*$D$11</f>
        <v>1.04156848791796</v>
      </c>
      <c r="K542" s="16" t="n">
        <f aca="true">$D$12+NORMSINV(RAND())*$D$11</f>
        <v>2.51795162494439</v>
      </c>
      <c r="L542" s="16" t="n">
        <f aca="true">$D$12+NORMSINV(RAND())*$D$11</f>
        <v>5.56564334644721</v>
      </c>
      <c r="M542" s="16" t="n">
        <f aca="true">$D$12+NORMSINV(RAND())*$D$11</f>
        <v>-3.39730130252035</v>
      </c>
      <c r="N542" s="16" t="n">
        <f aca="true">$D$12+NORMSINV(RAND())*$D$11</f>
        <v>-2.41544354287302</v>
      </c>
      <c r="O542" s="16" t="n">
        <f aca="true">$D$12+NORMSINV(RAND())*$D$11</f>
        <v>3.3315330557542</v>
      </c>
      <c r="P542" s="16" t="n">
        <f aca="true">$D$12+NORMSINV(RAND())*$D$11</f>
        <v>-0.683751359832141</v>
      </c>
      <c r="Q542" s="16" t="n">
        <f aca="true">$D$12+NORMSINV(RAND())*$D$11</f>
        <v>5.08589654191791</v>
      </c>
      <c r="R542" s="16" t="n">
        <f aca="true">$D$12+NORMSINV(RAND())*$D$11</f>
        <v>-0.470917068178058</v>
      </c>
      <c r="S542" s="16" t="n">
        <f aca="true">$D$12+NORMSINV(RAND())*$D$11</f>
        <v>-3.01575404905633</v>
      </c>
      <c r="T542" s="16" t="n">
        <f aca="true">$D$12+NORMSINV(RAND())*$D$11</f>
        <v>7.83354386629249</v>
      </c>
      <c r="U542" s="16" t="n">
        <f aca="true">$D$12+NORMSINV(RAND())*$D$11</f>
        <v>-2.16245712624879</v>
      </c>
      <c r="V542" s="16" t="n">
        <f aca="true">$D$12+NORMSINV(RAND())*$D$11</f>
        <v>3.66957750364545</v>
      </c>
      <c r="W542" s="16" t="n">
        <f aca="true">$D$12+NORMSINV(RAND())*$D$11</f>
        <v>-2.94537662576575</v>
      </c>
      <c r="X542" s="16" t="n">
        <f aca="true">$D$12+NORMSINV(RAND())*$D$11</f>
        <v>-1.70995059792807</v>
      </c>
      <c r="Y542" s="16" t="n">
        <f aca="true">$D$12+NORMSINV(RAND())*$D$11</f>
        <v>1.30583085866136</v>
      </c>
      <c r="Z542" s="16" t="n">
        <f aca="true">$D$12+NORMSINV(RAND())*$D$11</f>
        <v>2.84372213017404</v>
      </c>
      <c r="AA542" s="16" t="n">
        <f aca="true">$D$12+NORMSINV(RAND())*$D$11</f>
        <v>-2.69877848195499</v>
      </c>
    </row>
    <row r="543" customFormat="false" ht="15" hidden="false" customHeight="false" outlineLevel="0" collapsed="false">
      <c r="D543" s="16" t="n">
        <f aca="false">AVERAGE(H543:AA543)</f>
        <v>0.0281566794728822</v>
      </c>
      <c r="E543" s="16" t="n">
        <f aca="false">STDEV(H543:AA543)</f>
        <v>2.23659571275624</v>
      </c>
      <c r="F543" s="20" t="n">
        <f aca="false">IF(AND(D543-TINV(2*$D$8/100,$D$10-1)*E543/SQRT($D$10)&lt;-1,D543+TINV(2*$D$9/100,$D$10-1)*E543/SQRT($D$10)&gt;1),1,0)</f>
        <v>0</v>
      </c>
      <c r="G543" s="16"/>
      <c r="H543" s="16" t="n">
        <f aca="true">$D$12+NORMSINV(RAND())*$D$11</f>
        <v>-3.03694440234009</v>
      </c>
      <c r="I543" s="16" t="n">
        <f aca="true">$D$12+NORMSINV(RAND())*$D$11</f>
        <v>0.702634390287436</v>
      </c>
      <c r="J543" s="16" t="n">
        <f aca="true">$D$12+NORMSINV(RAND())*$D$11</f>
        <v>1.40320005258258</v>
      </c>
      <c r="K543" s="16" t="n">
        <f aca="true">$D$12+NORMSINV(RAND())*$D$11</f>
        <v>4.4594900933745</v>
      </c>
      <c r="L543" s="16" t="n">
        <f aca="true">$D$12+NORMSINV(RAND())*$D$11</f>
        <v>0.921283203040422</v>
      </c>
      <c r="M543" s="16" t="n">
        <f aca="true">$D$12+NORMSINV(RAND())*$D$11</f>
        <v>-1.59270292410887</v>
      </c>
      <c r="N543" s="16" t="n">
        <f aca="true">$D$12+NORMSINV(RAND())*$D$11</f>
        <v>-0.139576303454544</v>
      </c>
      <c r="O543" s="16" t="n">
        <f aca="true">$D$12+NORMSINV(RAND())*$D$11</f>
        <v>-3.30628339491493</v>
      </c>
      <c r="P543" s="16" t="n">
        <f aca="true">$D$12+NORMSINV(RAND())*$D$11</f>
        <v>4.85405045639369</v>
      </c>
      <c r="Q543" s="16" t="n">
        <f aca="true">$D$12+NORMSINV(RAND())*$D$11</f>
        <v>-1.84913127516791</v>
      </c>
      <c r="R543" s="16" t="n">
        <f aca="true">$D$12+NORMSINV(RAND())*$D$11</f>
        <v>0.512799806488363</v>
      </c>
      <c r="S543" s="16" t="n">
        <f aca="true">$D$12+NORMSINV(RAND())*$D$11</f>
        <v>3.00521704896572</v>
      </c>
      <c r="T543" s="16" t="n">
        <f aca="true">$D$12+NORMSINV(RAND())*$D$11</f>
        <v>-1.03543334064989</v>
      </c>
      <c r="U543" s="16" t="n">
        <f aca="true">$D$12+NORMSINV(RAND())*$D$11</f>
        <v>-0.949302579213793</v>
      </c>
      <c r="V543" s="16" t="n">
        <f aca="true">$D$12+NORMSINV(RAND())*$D$11</f>
        <v>0.409840500753266</v>
      </c>
      <c r="W543" s="16" t="n">
        <f aca="true">$D$12+NORMSINV(RAND())*$D$11</f>
        <v>-1.28575606763293</v>
      </c>
      <c r="X543" s="16" t="n">
        <f aca="true">$D$12+NORMSINV(RAND())*$D$11</f>
        <v>-2.24831427897703</v>
      </c>
      <c r="Y543" s="16" t="n">
        <f aca="true">$D$12+NORMSINV(RAND())*$D$11</f>
        <v>-0.178823764784907</v>
      </c>
      <c r="Z543" s="16" t="n">
        <f aca="true">$D$12+NORMSINV(RAND())*$D$11</f>
        <v>1.37112288369829</v>
      </c>
      <c r="AA543" s="16" t="n">
        <f aca="true">$D$12+NORMSINV(RAND())*$D$11</f>
        <v>-1.45423651488172</v>
      </c>
    </row>
    <row r="544" customFormat="false" ht="15" hidden="false" customHeight="false" outlineLevel="0" collapsed="false">
      <c r="D544" s="16" t="n">
        <f aca="false">AVERAGE(H544:AA544)</f>
        <v>-0.345517603644147</v>
      </c>
      <c r="E544" s="16" t="n">
        <f aca="false">STDEV(H544:AA544)</f>
        <v>2.23184360098734</v>
      </c>
      <c r="F544" s="20" t="n">
        <f aca="false">IF(AND(D544-TINV(2*$D$8/100,$D$10-1)*E544/SQRT($D$10)&lt;-1,D544+TINV(2*$D$9/100,$D$10-1)*E544/SQRT($D$10)&gt;1),1,0)</f>
        <v>0</v>
      </c>
      <c r="G544" s="16"/>
      <c r="H544" s="16" t="n">
        <f aca="true">$D$12+NORMSINV(RAND())*$D$11</f>
        <v>1.45473918331163</v>
      </c>
      <c r="I544" s="16" t="n">
        <f aca="true">$D$12+NORMSINV(RAND())*$D$11</f>
        <v>-2.47595048351024</v>
      </c>
      <c r="J544" s="16" t="n">
        <f aca="true">$D$12+NORMSINV(RAND())*$D$11</f>
        <v>0.958000963792016</v>
      </c>
      <c r="K544" s="16" t="n">
        <f aca="true">$D$12+NORMSINV(RAND())*$D$11</f>
        <v>2.29550993250589</v>
      </c>
      <c r="L544" s="16" t="n">
        <f aca="true">$D$12+NORMSINV(RAND())*$D$11</f>
        <v>-0.567772464194665</v>
      </c>
      <c r="M544" s="16" t="n">
        <f aca="true">$D$12+NORMSINV(RAND())*$D$11</f>
        <v>-1.33295462072248</v>
      </c>
      <c r="N544" s="16" t="n">
        <f aca="true">$D$12+NORMSINV(RAND())*$D$11</f>
        <v>-3.73702465173527</v>
      </c>
      <c r="O544" s="16" t="n">
        <f aca="true">$D$12+NORMSINV(RAND())*$D$11</f>
        <v>1.73482728415814</v>
      </c>
      <c r="P544" s="16" t="n">
        <f aca="true">$D$12+NORMSINV(RAND())*$D$11</f>
        <v>1.46270634192519</v>
      </c>
      <c r="Q544" s="16" t="n">
        <f aca="true">$D$12+NORMSINV(RAND())*$D$11</f>
        <v>-0.0473126411161644</v>
      </c>
      <c r="R544" s="16" t="n">
        <f aca="true">$D$12+NORMSINV(RAND())*$D$11</f>
        <v>-4.79795324366694</v>
      </c>
      <c r="S544" s="16" t="n">
        <f aca="true">$D$12+NORMSINV(RAND())*$D$11</f>
        <v>-0.974260019842516</v>
      </c>
      <c r="T544" s="16" t="n">
        <f aca="true">$D$12+NORMSINV(RAND())*$D$11</f>
        <v>0.149193482706937</v>
      </c>
      <c r="U544" s="16" t="n">
        <f aca="true">$D$12+NORMSINV(RAND())*$D$11</f>
        <v>-2.30907416311082</v>
      </c>
      <c r="V544" s="16" t="n">
        <f aca="true">$D$12+NORMSINV(RAND())*$D$11</f>
        <v>-3.02350369948572</v>
      </c>
      <c r="W544" s="16" t="n">
        <f aca="true">$D$12+NORMSINV(RAND())*$D$11</f>
        <v>3.5088459758326</v>
      </c>
      <c r="X544" s="16" t="n">
        <f aca="true">$D$12+NORMSINV(RAND())*$D$11</f>
        <v>0.773076880543257</v>
      </c>
      <c r="Y544" s="16" t="n">
        <f aca="true">$D$12+NORMSINV(RAND())*$D$11</f>
        <v>0.638046616573184</v>
      </c>
      <c r="Z544" s="16" t="n">
        <f aca="true">$D$12+NORMSINV(RAND())*$D$11</f>
        <v>1.85884975907856</v>
      </c>
      <c r="AA544" s="16" t="n">
        <f aca="true">$D$12+NORMSINV(RAND())*$D$11</f>
        <v>-2.47834250592552</v>
      </c>
    </row>
    <row r="545" customFormat="false" ht="15" hidden="false" customHeight="false" outlineLevel="0" collapsed="false">
      <c r="D545" s="16" t="n">
        <f aca="false">AVERAGE(H545:AA545)</f>
        <v>0.482556432098697</v>
      </c>
      <c r="E545" s="16" t="n">
        <f aca="false">STDEV(H545:AA545)</f>
        <v>2.45534407850212</v>
      </c>
      <c r="F545" s="20" t="n">
        <f aca="false">IF(AND(D545-TINV(2*$D$8/100,$D$10-1)*E545/SQRT($D$10)&lt;-1,D545+TINV(2*$D$9/100,$D$10-1)*E545/SQRT($D$10)&gt;1),1,0)</f>
        <v>0</v>
      </c>
      <c r="G545" s="16"/>
      <c r="H545" s="16" t="n">
        <f aca="true">$D$12+NORMSINV(RAND())*$D$11</f>
        <v>-1.62758171332278</v>
      </c>
      <c r="I545" s="16" t="n">
        <f aca="true">$D$12+NORMSINV(RAND())*$D$11</f>
        <v>3.73792732666297</v>
      </c>
      <c r="J545" s="16" t="n">
        <f aca="true">$D$12+NORMSINV(RAND())*$D$11</f>
        <v>0.821719321293256</v>
      </c>
      <c r="K545" s="16" t="n">
        <f aca="true">$D$12+NORMSINV(RAND())*$D$11</f>
        <v>-1.18611077499776</v>
      </c>
      <c r="L545" s="16" t="n">
        <f aca="true">$D$12+NORMSINV(RAND())*$D$11</f>
        <v>-0.346833454271791</v>
      </c>
      <c r="M545" s="16" t="n">
        <f aca="true">$D$12+NORMSINV(RAND())*$D$11</f>
        <v>0.697732351181965</v>
      </c>
      <c r="N545" s="16" t="n">
        <f aca="true">$D$12+NORMSINV(RAND())*$D$11</f>
        <v>0.475498017372128</v>
      </c>
      <c r="O545" s="16" t="n">
        <f aca="true">$D$12+NORMSINV(RAND())*$D$11</f>
        <v>0.507650858732204</v>
      </c>
      <c r="P545" s="16" t="n">
        <f aca="true">$D$12+NORMSINV(RAND())*$D$11</f>
        <v>3.34414097851111</v>
      </c>
      <c r="Q545" s="16" t="n">
        <f aca="true">$D$12+NORMSINV(RAND())*$D$11</f>
        <v>-6.13992507435086</v>
      </c>
      <c r="R545" s="16" t="n">
        <f aca="true">$D$12+NORMSINV(RAND())*$D$11</f>
        <v>-0.751427882439507</v>
      </c>
      <c r="S545" s="16" t="n">
        <f aca="true">$D$12+NORMSINV(RAND())*$D$11</f>
        <v>3.05608497720763</v>
      </c>
      <c r="T545" s="16" t="n">
        <f aca="true">$D$12+NORMSINV(RAND())*$D$11</f>
        <v>0.963686363359307</v>
      </c>
      <c r="U545" s="16" t="n">
        <f aca="true">$D$12+NORMSINV(RAND())*$D$11</f>
        <v>-3.13526504045194</v>
      </c>
      <c r="V545" s="16" t="n">
        <f aca="true">$D$12+NORMSINV(RAND())*$D$11</f>
        <v>3.08406318994005</v>
      </c>
      <c r="W545" s="16" t="n">
        <f aca="true">$D$12+NORMSINV(RAND())*$D$11</f>
        <v>-0.977875924333068</v>
      </c>
      <c r="X545" s="16" t="n">
        <f aca="true">$D$12+NORMSINV(RAND())*$D$11</f>
        <v>0.138618596543655</v>
      </c>
      <c r="Y545" s="16" t="n">
        <f aca="true">$D$12+NORMSINV(RAND())*$D$11</f>
        <v>3.20410538713723</v>
      </c>
      <c r="Z545" s="16" t="n">
        <f aca="true">$D$12+NORMSINV(RAND())*$D$11</f>
        <v>0.905594145405818</v>
      </c>
      <c r="AA545" s="16" t="n">
        <f aca="true">$D$12+NORMSINV(RAND())*$D$11</f>
        <v>2.87932699279432</v>
      </c>
    </row>
    <row r="546" customFormat="false" ht="15" hidden="false" customHeight="false" outlineLevel="0" collapsed="false">
      <c r="D546" s="16" t="n">
        <f aca="false">AVERAGE(H546:AA546)</f>
        <v>0.515505232093604</v>
      </c>
      <c r="E546" s="16" t="n">
        <f aca="false">STDEV(H546:AA546)</f>
        <v>2.95429044518935</v>
      </c>
      <c r="F546" s="20" t="n">
        <f aca="false">IF(AND(D546-TINV(2*$D$8/100,$D$10-1)*E546/SQRT($D$10)&lt;-1,D546+TINV(2*$D$9/100,$D$10-1)*E546/SQRT($D$10)&gt;1),1,0)</f>
        <v>0</v>
      </c>
      <c r="G546" s="16"/>
      <c r="H546" s="16" t="n">
        <f aca="true">$D$12+NORMSINV(RAND())*$D$11</f>
        <v>-1.40538637112097</v>
      </c>
      <c r="I546" s="16" t="n">
        <f aca="true">$D$12+NORMSINV(RAND())*$D$11</f>
        <v>4.38923430283331</v>
      </c>
      <c r="J546" s="16" t="n">
        <f aca="true">$D$12+NORMSINV(RAND())*$D$11</f>
        <v>-1.06510286169154</v>
      </c>
      <c r="K546" s="16" t="n">
        <f aca="true">$D$12+NORMSINV(RAND())*$D$11</f>
        <v>-0.23782272251457</v>
      </c>
      <c r="L546" s="16" t="n">
        <f aca="true">$D$12+NORMSINV(RAND())*$D$11</f>
        <v>2.20979114038687</v>
      </c>
      <c r="M546" s="16" t="n">
        <f aca="true">$D$12+NORMSINV(RAND())*$D$11</f>
        <v>-5.68211923514996</v>
      </c>
      <c r="N546" s="16" t="n">
        <f aca="true">$D$12+NORMSINV(RAND())*$D$11</f>
        <v>1.16000287118243</v>
      </c>
      <c r="O546" s="16" t="n">
        <f aca="true">$D$12+NORMSINV(RAND())*$D$11</f>
        <v>0.322831724617929</v>
      </c>
      <c r="P546" s="16" t="n">
        <f aca="true">$D$12+NORMSINV(RAND())*$D$11</f>
        <v>2.44471503124494</v>
      </c>
      <c r="Q546" s="16" t="n">
        <f aca="true">$D$12+NORMSINV(RAND())*$D$11</f>
        <v>4.35090286079226</v>
      </c>
      <c r="R546" s="16" t="n">
        <f aca="true">$D$12+NORMSINV(RAND())*$D$11</f>
        <v>-0.707754636990672</v>
      </c>
      <c r="S546" s="16" t="n">
        <f aca="true">$D$12+NORMSINV(RAND())*$D$11</f>
        <v>2.01603815893083</v>
      </c>
      <c r="T546" s="16" t="n">
        <f aca="true">$D$12+NORMSINV(RAND())*$D$11</f>
        <v>-0.30083332117531</v>
      </c>
      <c r="U546" s="16" t="n">
        <f aca="true">$D$12+NORMSINV(RAND())*$D$11</f>
        <v>3.48196987292638</v>
      </c>
      <c r="V546" s="16" t="n">
        <f aca="true">$D$12+NORMSINV(RAND())*$D$11</f>
        <v>-1.68443709954207</v>
      </c>
      <c r="W546" s="16" t="n">
        <f aca="true">$D$12+NORMSINV(RAND())*$D$11</f>
        <v>-2.80780540701232</v>
      </c>
      <c r="X546" s="16" t="n">
        <f aca="true">$D$12+NORMSINV(RAND())*$D$11</f>
        <v>-3.98597057524428</v>
      </c>
      <c r="Y546" s="16" t="n">
        <f aca="true">$D$12+NORMSINV(RAND())*$D$11</f>
        <v>6.17815337113986</v>
      </c>
      <c r="Z546" s="16" t="n">
        <f aca="true">$D$12+NORMSINV(RAND())*$D$11</f>
        <v>-0.253827132551883</v>
      </c>
      <c r="AA546" s="16" t="n">
        <f aca="true">$D$12+NORMSINV(RAND())*$D$11</f>
        <v>1.88752467081084</v>
      </c>
    </row>
    <row r="547" customFormat="false" ht="15" hidden="false" customHeight="false" outlineLevel="0" collapsed="false">
      <c r="D547" s="16" t="n">
        <f aca="false">AVERAGE(H547:AA547)</f>
        <v>0.156526568691828</v>
      </c>
      <c r="E547" s="16" t="n">
        <f aca="false">STDEV(H547:AA547)</f>
        <v>2.16559258670792</v>
      </c>
      <c r="F547" s="20" t="n">
        <f aca="false">IF(AND(D547-TINV(2*$D$8/100,$D$10-1)*E547/SQRT($D$10)&lt;-1,D547+TINV(2*$D$9/100,$D$10-1)*E547/SQRT($D$10)&gt;1),1,0)</f>
        <v>0</v>
      </c>
      <c r="G547" s="16"/>
      <c r="H547" s="16" t="n">
        <f aca="true">$D$12+NORMSINV(RAND())*$D$11</f>
        <v>2.48628575571228</v>
      </c>
      <c r="I547" s="16" t="n">
        <f aca="true">$D$12+NORMSINV(RAND())*$D$11</f>
        <v>-0.180616670870579</v>
      </c>
      <c r="J547" s="16" t="n">
        <f aca="true">$D$12+NORMSINV(RAND())*$D$11</f>
        <v>-3.25703777960846</v>
      </c>
      <c r="K547" s="16" t="n">
        <f aca="true">$D$12+NORMSINV(RAND())*$D$11</f>
        <v>-2.34719451432299</v>
      </c>
      <c r="L547" s="16" t="n">
        <f aca="true">$D$12+NORMSINV(RAND())*$D$11</f>
        <v>2.23992711580639</v>
      </c>
      <c r="M547" s="16" t="n">
        <f aca="true">$D$12+NORMSINV(RAND())*$D$11</f>
        <v>0.280087245352627</v>
      </c>
      <c r="N547" s="16" t="n">
        <f aca="true">$D$12+NORMSINV(RAND())*$D$11</f>
        <v>-2.86564441253977</v>
      </c>
      <c r="O547" s="16" t="n">
        <f aca="true">$D$12+NORMSINV(RAND())*$D$11</f>
        <v>1.18602097989022</v>
      </c>
      <c r="P547" s="16" t="n">
        <f aca="true">$D$12+NORMSINV(RAND())*$D$11</f>
        <v>0.46704710216213</v>
      </c>
      <c r="Q547" s="16" t="n">
        <f aca="true">$D$12+NORMSINV(RAND())*$D$11</f>
        <v>1.14546586444896</v>
      </c>
      <c r="R547" s="16" t="n">
        <f aca="true">$D$12+NORMSINV(RAND())*$D$11</f>
        <v>-3.57670144445023</v>
      </c>
      <c r="S547" s="16" t="n">
        <f aca="true">$D$12+NORMSINV(RAND())*$D$11</f>
        <v>-0.915067444914558</v>
      </c>
      <c r="T547" s="16" t="n">
        <f aca="true">$D$12+NORMSINV(RAND())*$D$11</f>
        <v>1.68368609236793</v>
      </c>
      <c r="U547" s="16" t="n">
        <f aca="true">$D$12+NORMSINV(RAND())*$D$11</f>
        <v>2.41407578373777</v>
      </c>
      <c r="V547" s="16" t="n">
        <f aca="true">$D$12+NORMSINV(RAND())*$D$11</f>
        <v>0.0520594240469497</v>
      </c>
      <c r="W547" s="16" t="n">
        <f aca="true">$D$12+NORMSINV(RAND())*$D$11</f>
        <v>0.0398491127212353</v>
      </c>
      <c r="X547" s="16" t="n">
        <f aca="true">$D$12+NORMSINV(RAND())*$D$11</f>
        <v>4.82320483017528</v>
      </c>
      <c r="Y547" s="16" t="n">
        <f aca="true">$D$12+NORMSINV(RAND())*$D$11</f>
        <v>1.16654264201507</v>
      </c>
      <c r="Z547" s="16" t="n">
        <f aca="true">$D$12+NORMSINV(RAND())*$D$11</f>
        <v>-2.00333661279181</v>
      </c>
      <c r="AA547" s="16" t="n">
        <f aca="true">$D$12+NORMSINV(RAND())*$D$11</f>
        <v>0.291878304898109</v>
      </c>
    </row>
    <row r="548" customFormat="false" ht="15" hidden="false" customHeight="false" outlineLevel="0" collapsed="false">
      <c r="D548" s="16" t="n">
        <f aca="false">AVERAGE(H548:AA548)</f>
        <v>0.708352376843596</v>
      </c>
      <c r="E548" s="16" t="n">
        <f aca="false">STDEV(H548:AA548)</f>
        <v>2.61899736773253</v>
      </c>
      <c r="F548" s="20" t="n">
        <f aca="false">IF(AND(D548-TINV(2*$D$8/100,$D$10-1)*E548/SQRT($D$10)&lt;-1,D548+TINV(2*$D$9/100,$D$10-1)*E548/SQRT($D$10)&gt;1),1,0)</f>
        <v>0</v>
      </c>
      <c r="G548" s="16"/>
      <c r="H548" s="16" t="n">
        <f aca="true">$D$12+NORMSINV(RAND())*$D$11</f>
        <v>2.16345679390162</v>
      </c>
      <c r="I548" s="16" t="n">
        <f aca="true">$D$12+NORMSINV(RAND())*$D$11</f>
        <v>1.67124072932095</v>
      </c>
      <c r="J548" s="16" t="n">
        <f aca="true">$D$12+NORMSINV(RAND())*$D$11</f>
        <v>-2.72120131461272</v>
      </c>
      <c r="K548" s="16" t="n">
        <f aca="true">$D$12+NORMSINV(RAND())*$D$11</f>
        <v>-2.72465791472714</v>
      </c>
      <c r="L548" s="16" t="n">
        <f aca="true">$D$12+NORMSINV(RAND())*$D$11</f>
        <v>-0.886365373444956</v>
      </c>
      <c r="M548" s="16" t="n">
        <f aca="true">$D$12+NORMSINV(RAND())*$D$11</f>
        <v>1.29802410998742</v>
      </c>
      <c r="N548" s="16" t="n">
        <f aca="true">$D$12+NORMSINV(RAND())*$D$11</f>
        <v>3.42198076693889</v>
      </c>
      <c r="O548" s="16" t="n">
        <f aca="true">$D$12+NORMSINV(RAND())*$D$11</f>
        <v>-1.23646861702285</v>
      </c>
      <c r="P548" s="16" t="n">
        <f aca="true">$D$12+NORMSINV(RAND())*$D$11</f>
        <v>3.72221158600978</v>
      </c>
      <c r="Q548" s="16" t="n">
        <f aca="true">$D$12+NORMSINV(RAND())*$D$11</f>
        <v>1.89461651676829</v>
      </c>
      <c r="R548" s="16" t="n">
        <f aca="true">$D$12+NORMSINV(RAND())*$D$11</f>
        <v>3.48385767358272</v>
      </c>
      <c r="S548" s="16" t="n">
        <f aca="true">$D$12+NORMSINV(RAND())*$D$11</f>
        <v>1.63431144916308</v>
      </c>
      <c r="T548" s="16" t="n">
        <f aca="true">$D$12+NORMSINV(RAND())*$D$11</f>
        <v>-0.805070853129608</v>
      </c>
      <c r="U548" s="16" t="n">
        <f aca="true">$D$12+NORMSINV(RAND())*$D$11</f>
        <v>-0.0248978115356167</v>
      </c>
      <c r="V548" s="16" t="n">
        <f aca="true">$D$12+NORMSINV(RAND())*$D$11</f>
        <v>-3.34090162323882</v>
      </c>
      <c r="W548" s="16" t="n">
        <f aca="true">$D$12+NORMSINV(RAND())*$D$11</f>
        <v>4.78107003476924</v>
      </c>
      <c r="X548" s="16" t="n">
        <f aca="true">$D$12+NORMSINV(RAND())*$D$11</f>
        <v>5.16317005861264</v>
      </c>
      <c r="Y548" s="16" t="n">
        <f aca="true">$D$12+NORMSINV(RAND())*$D$11</f>
        <v>-1.89291669525862</v>
      </c>
      <c r="Z548" s="16" t="n">
        <f aca="true">$D$12+NORMSINV(RAND())*$D$11</f>
        <v>-2.15865379399121</v>
      </c>
      <c r="AA548" s="16" t="n">
        <f aca="true">$D$12+NORMSINV(RAND())*$D$11</f>
        <v>0.724241814778833</v>
      </c>
    </row>
    <row r="549" customFormat="false" ht="15" hidden="false" customHeight="false" outlineLevel="0" collapsed="false">
      <c r="D549" s="16" t="n">
        <f aca="false">AVERAGE(H549:AA549)</f>
        <v>-0.897983667911117</v>
      </c>
      <c r="E549" s="16" t="n">
        <f aca="false">STDEV(H549:AA549)</f>
        <v>2.47870725216921</v>
      </c>
      <c r="F549" s="20" t="n">
        <f aca="false">IF(AND(D549-TINV(2*$D$8/100,$D$10-1)*E549/SQRT($D$10)&lt;-1,D549+TINV(2*$D$9/100,$D$10-1)*E549/SQRT($D$10)&gt;1),1,0)</f>
        <v>0</v>
      </c>
      <c r="G549" s="16"/>
      <c r="H549" s="16" t="n">
        <f aca="true">$D$12+NORMSINV(RAND())*$D$11</f>
        <v>4.50793432332978</v>
      </c>
      <c r="I549" s="16" t="n">
        <f aca="true">$D$12+NORMSINV(RAND())*$D$11</f>
        <v>0.691521802076572</v>
      </c>
      <c r="J549" s="16" t="n">
        <f aca="true">$D$12+NORMSINV(RAND())*$D$11</f>
        <v>-2.72180791334189</v>
      </c>
      <c r="K549" s="16" t="n">
        <f aca="true">$D$12+NORMSINV(RAND())*$D$11</f>
        <v>0.133054622213451</v>
      </c>
      <c r="L549" s="16" t="n">
        <f aca="true">$D$12+NORMSINV(RAND())*$D$11</f>
        <v>-2.09357643331653</v>
      </c>
      <c r="M549" s="16" t="n">
        <f aca="true">$D$12+NORMSINV(RAND())*$D$11</f>
        <v>0.819819513902364</v>
      </c>
      <c r="N549" s="16" t="n">
        <f aca="true">$D$12+NORMSINV(RAND())*$D$11</f>
        <v>-3.03647333947323</v>
      </c>
      <c r="O549" s="16" t="n">
        <f aca="true">$D$12+NORMSINV(RAND())*$D$11</f>
        <v>3.25933840526298</v>
      </c>
      <c r="P549" s="16" t="n">
        <f aca="true">$D$12+NORMSINV(RAND())*$D$11</f>
        <v>-1.22197866326918</v>
      </c>
      <c r="Q549" s="16" t="n">
        <f aca="true">$D$12+NORMSINV(RAND())*$D$11</f>
        <v>-3.00698528243638</v>
      </c>
      <c r="R549" s="16" t="n">
        <f aca="true">$D$12+NORMSINV(RAND())*$D$11</f>
        <v>-5.19093024712292</v>
      </c>
      <c r="S549" s="16" t="n">
        <f aca="true">$D$12+NORMSINV(RAND())*$D$11</f>
        <v>-0.63289005949956</v>
      </c>
      <c r="T549" s="16" t="n">
        <f aca="true">$D$12+NORMSINV(RAND())*$D$11</f>
        <v>-1.39341869282584</v>
      </c>
      <c r="U549" s="16" t="n">
        <f aca="true">$D$12+NORMSINV(RAND())*$D$11</f>
        <v>3.34972683332578</v>
      </c>
      <c r="V549" s="16" t="n">
        <f aca="true">$D$12+NORMSINV(RAND())*$D$11</f>
        <v>-1.3022574234745</v>
      </c>
      <c r="W549" s="16" t="n">
        <f aca="true">$D$12+NORMSINV(RAND())*$D$11</f>
        <v>-1.45162489534978</v>
      </c>
      <c r="X549" s="16" t="n">
        <f aca="true">$D$12+NORMSINV(RAND())*$D$11</f>
        <v>-2.19407136500475</v>
      </c>
      <c r="Y549" s="16" t="n">
        <f aca="true">$D$12+NORMSINV(RAND())*$D$11</f>
        <v>-0.201436665410011</v>
      </c>
      <c r="Z549" s="16" t="n">
        <f aca="true">$D$12+NORMSINV(RAND())*$D$11</f>
        <v>-2.71341983270504</v>
      </c>
      <c r="AA549" s="16" t="n">
        <f aca="true">$D$12+NORMSINV(RAND())*$D$11</f>
        <v>-3.56019804510364</v>
      </c>
    </row>
    <row r="550" customFormat="false" ht="15" hidden="false" customHeight="false" outlineLevel="0" collapsed="false">
      <c r="D550" s="16" t="n">
        <f aca="false">AVERAGE(H550:AA550)</f>
        <v>-0.881513177892361</v>
      </c>
      <c r="E550" s="16" t="n">
        <f aca="false">STDEV(H550:AA550)</f>
        <v>2.12421469974464</v>
      </c>
      <c r="F550" s="20" t="n">
        <f aca="false">IF(AND(D550-TINV(2*$D$8/100,$D$10-1)*E550/SQRT($D$10)&lt;-1,D550+TINV(2*$D$9/100,$D$10-1)*E550/SQRT($D$10)&gt;1),1,0)</f>
        <v>0</v>
      </c>
      <c r="G550" s="16"/>
      <c r="H550" s="16" t="n">
        <f aca="true">$D$12+NORMSINV(RAND())*$D$11</f>
        <v>4.23621823629794</v>
      </c>
      <c r="I550" s="16" t="n">
        <f aca="true">$D$12+NORMSINV(RAND())*$D$11</f>
        <v>-3.43630189919549</v>
      </c>
      <c r="J550" s="16" t="n">
        <f aca="true">$D$12+NORMSINV(RAND())*$D$11</f>
        <v>-1.9758586550708</v>
      </c>
      <c r="K550" s="16" t="n">
        <f aca="true">$D$12+NORMSINV(RAND())*$D$11</f>
        <v>-1.80059107132458</v>
      </c>
      <c r="L550" s="16" t="n">
        <f aca="true">$D$12+NORMSINV(RAND())*$D$11</f>
        <v>-0.459500030487126</v>
      </c>
      <c r="M550" s="16" t="n">
        <f aca="true">$D$12+NORMSINV(RAND())*$D$11</f>
        <v>-1.97898886007336</v>
      </c>
      <c r="N550" s="16" t="n">
        <f aca="true">$D$12+NORMSINV(RAND())*$D$11</f>
        <v>-0.505342003705324</v>
      </c>
      <c r="O550" s="16" t="n">
        <f aca="true">$D$12+NORMSINV(RAND())*$D$11</f>
        <v>1.46683774272098</v>
      </c>
      <c r="P550" s="16" t="n">
        <f aca="true">$D$12+NORMSINV(RAND())*$D$11</f>
        <v>-2.46412935317482</v>
      </c>
      <c r="Q550" s="16" t="n">
        <f aca="true">$D$12+NORMSINV(RAND())*$D$11</f>
        <v>-2.88215824951582</v>
      </c>
      <c r="R550" s="16" t="n">
        <f aca="true">$D$12+NORMSINV(RAND())*$D$11</f>
        <v>1.40416904156487</v>
      </c>
      <c r="S550" s="16" t="n">
        <f aca="true">$D$12+NORMSINV(RAND())*$D$11</f>
        <v>1.81157332234624</v>
      </c>
      <c r="T550" s="16" t="n">
        <f aca="true">$D$12+NORMSINV(RAND())*$D$11</f>
        <v>-0.159986454145886</v>
      </c>
      <c r="U550" s="16" t="n">
        <f aca="true">$D$12+NORMSINV(RAND())*$D$11</f>
        <v>-0.20940107545577</v>
      </c>
      <c r="V550" s="16" t="n">
        <f aca="true">$D$12+NORMSINV(RAND())*$D$11</f>
        <v>-4.51952440410159</v>
      </c>
      <c r="W550" s="16" t="n">
        <f aca="true">$D$12+NORMSINV(RAND())*$D$11</f>
        <v>-1.56628265501882</v>
      </c>
      <c r="X550" s="16" t="n">
        <f aca="true">$D$12+NORMSINV(RAND())*$D$11</f>
        <v>0.214158680058007</v>
      </c>
      <c r="Y550" s="16" t="n">
        <f aca="true">$D$12+NORMSINV(RAND())*$D$11</f>
        <v>-1.17009712795458</v>
      </c>
      <c r="Z550" s="16" t="n">
        <f aca="true">$D$12+NORMSINV(RAND())*$D$11</f>
        <v>-3.71983576004012</v>
      </c>
      <c r="AA550" s="16" t="n">
        <f aca="true">$D$12+NORMSINV(RAND())*$D$11</f>
        <v>0.0847770184288362</v>
      </c>
    </row>
    <row r="551" customFormat="false" ht="15" hidden="false" customHeight="false" outlineLevel="0" collapsed="false">
      <c r="D551" s="16" t="n">
        <f aca="false">AVERAGE(H551:AA551)</f>
        <v>-0.766113659654349</v>
      </c>
      <c r="E551" s="16" t="n">
        <f aca="false">STDEV(H551:AA551)</f>
        <v>2.15539497342117</v>
      </c>
      <c r="F551" s="20" t="n">
        <f aca="false">IF(AND(D551-TINV(2*$D$8/100,$D$10-1)*E551/SQRT($D$10)&lt;-1,D551+TINV(2*$D$9/100,$D$10-1)*E551/SQRT($D$10)&gt;1),1,0)</f>
        <v>0</v>
      </c>
      <c r="G551" s="16"/>
      <c r="H551" s="16" t="n">
        <f aca="true">$D$12+NORMSINV(RAND())*$D$11</f>
        <v>1.73215208675101</v>
      </c>
      <c r="I551" s="16" t="n">
        <f aca="true">$D$12+NORMSINV(RAND())*$D$11</f>
        <v>3.49780539007867</v>
      </c>
      <c r="J551" s="16" t="n">
        <f aca="true">$D$12+NORMSINV(RAND())*$D$11</f>
        <v>-1.04901309007004</v>
      </c>
      <c r="K551" s="16" t="n">
        <f aca="true">$D$12+NORMSINV(RAND())*$D$11</f>
        <v>0.180763200051879</v>
      </c>
      <c r="L551" s="16" t="n">
        <f aca="true">$D$12+NORMSINV(RAND())*$D$11</f>
        <v>-0.928556433875933</v>
      </c>
      <c r="M551" s="16" t="n">
        <f aca="true">$D$12+NORMSINV(RAND())*$D$11</f>
        <v>-3.18015042809946</v>
      </c>
      <c r="N551" s="16" t="n">
        <f aca="true">$D$12+NORMSINV(RAND())*$D$11</f>
        <v>-1.59232475923139</v>
      </c>
      <c r="O551" s="16" t="n">
        <f aca="true">$D$12+NORMSINV(RAND())*$D$11</f>
        <v>0.143942308430102</v>
      </c>
      <c r="P551" s="16" t="n">
        <f aca="true">$D$12+NORMSINV(RAND())*$D$11</f>
        <v>-1.82938215743852</v>
      </c>
      <c r="Q551" s="16" t="n">
        <f aca="true">$D$12+NORMSINV(RAND())*$D$11</f>
        <v>-3.53724096583403</v>
      </c>
      <c r="R551" s="16" t="n">
        <f aca="true">$D$12+NORMSINV(RAND())*$D$11</f>
        <v>-0.831957816840456</v>
      </c>
      <c r="S551" s="16" t="n">
        <f aca="true">$D$12+NORMSINV(RAND())*$D$11</f>
        <v>-1.64896754906894</v>
      </c>
      <c r="T551" s="16" t="n">
        <f aca="true">$D$12+NORMSINV(RAND())*$D$11</f>
        <v>1.82430509638783</v>
      </c>
      <c r="U551" s="16" t="n">
        <f aca="true">$D$12+NORMSINV(RAND())*$D$11</f>
        <v>-1.71709808896205</v>
      </c>
      <c r="V551" s="16" t="n">
        <f aca="true">$D$12+NORMSINV(RAND())*$D$11</f>
        <v>-3.48431807788123</v>
      </c>
      <c r="W551" s="16" t="n">
        <f aca="true">$D$12+NORMSINV(RAND())*$D$11</f>
        <v>0.0208253618425091</v>
      </c>
      <c r="X551" s="16" t="n">
        <f aca="true">$D$12+NORMSINV(RAND())*$D$11</f>
        <v>-0.909623776520792</v>
      </c>
      <c r="Y551" s="16" t="n">
        <f aca="true">$D$12+NORMSINV(RAND())*$D$11</f>
        <v>1.4815763008886</v>
      </c>
      <c r="Z551" s="16" t="n">
        <f aca="true">$D$12+NORMSINV(RAND())*$D$11</f>
        <v>-5.15999112528649</v>
      </c>
      <c r="AA551" s="16" t="n">
        <f aca="true">$D$12+NORMSINV(RAND())*$D$11</f>
        <v>1.66498133159173</v>
      </c>
    </row>
    <row r="552" customFormat="false" ht="15" hidden="false" customHeight="false" outlineLevel="0" collapsed="false">
      <c r="D552" s="16" t="n">
        <f aca="false">AVERAGE(H552:AA552)</f>
        <v>-0.432810367921098</v>
      </c>
      <c r="E552" s="16" t="n">
        <f aca="false">STDEV(H552:AA552)</f>
        <v>3.22845837641798</v>
      </c>
      <c r="F552" s="20" t="n">
        <f aca="false">IF(AND(D552-TINV(2*$D$8/100,$D$10-1)*E552/SQRT($D$10)&lt;-1,D552+TINV(2*$D$9/100,$D$10-1)*E552/SQRT($D$10)&gt;1),1,0)</f>
        <v>0</v>
      </c>
      <c r="G552" s="16"/>
      <c r="H552" s="16" t="n">
        <f aca="true">$D$12+NORMSINV(RAND())*$D$11</f>
        <v>1.948735582812</v>
      </c>
      <c r="I552" s="16" t="n">
        <f aca="true">$D$12+NORMSINV(RAND())*$D$11</f>
        <v>-0.190187760812123</v>
      </c>
      <c r="J552" s="16" t="n">
        <f aca="true">$D$12+NORMSINV(RAND())*$D$11</f>
        <v>-2.65251000548969</v>
      </c>
      <c r="K552" s="16" t="n">
        <f aca="true">$D$12+NORMSINV(RAND())*$D$11</f>
        <v>1.06016393580219</v>
      </c>
      <c r="L552" s="16" t="n">
        <f aca="true">$D$12+NORMSINV(RAND())*$D$11</f>
        <v>-4.50425504444426</v>
      </c>
      <c r="M552" s="16" t="n">
        <f aca="true">$D$12+NORMSINV(RAND())*$D$11</f>
        <v>-6.25508662671424</v>
      </c>
      <c r="N552" s="16" t="n">
        <f aca="true">$D$12+NORMSINV(RAND())*$D$11</f>
        <v>1.47822580724069</v>
      </c>
      <c r="O552" s="16" t="n">
        <f aca="true">$D$12+NORMSINV(RAND())*$D$11</f>
        <v>5.08071638074746</v>
      </c>
      <c r="P552" s="16" t="n">
        <f aca="true">$D$12+NORMSINV(RAND())*$D$11</f>
        <v>1.32426757328473</v>
      </c>
      <c r="Q552" s="16" t="n">
        <f aca="true">$D$12+NORMSINV(RAND())*$D$11</f>
        <v>-4.2645491183783</v>
      </c>
      <c r="R552" s="16" t="n">
        <f aca="true">$D$12+NORMSINV(RAND())*$D$11</f>
        <v>1.27640306072445</v>
      </c>
      <c r="S552" s="16" t="n">
        <f aca="true">$D$12+NORMSINV(RAND())*$D$11</f>
        <v>2.54487063127415</v>
      </c>
      <c r="T552" s="16" t="n">
        <f aca="true">$D$12+NORMSINV(RAND())*$D$11</f>
        <v>-2.00882661100846</v>
      </c>
      <c r="U552" s="16" t="n">
        <f aca="true">$D$12+NORMSINV(RAND())*$D$11</f>
        <v>5.00830995603612</v>
      </c>
      <c r="V552" s="16" t="n">
        <f aca="true">$D$12+NORMSINV(RAND())*$D$11</f>
        <v>1.55173001315885</v>
      </c>
      <c r="W552" s="16" t="n">
        <f aca="true">$D$12+NORMSINV(RAND())*$D$11</f>
        <v>-2.31974044138824</v>
      </c>
      <c r="X552" s="16" t="n">
        <f aca="true">$D$12+NORMSINV(RAND())*$D$11</f>
        <v>-2.93944000327629</v>
      </c>
      <c r="Y552" s="16" t="n">
        <f aca="true">$D$12+NORMSINV(RAND())*$D$11</f>
        <v>0.0306658561067826</v>
      </c>
      <c r="Z552" s="16" t="n">
        <f aca="true">$D$12+NORMSINV(RAND())*$D$11</f>
        <v>0.514390802098718</v>
      </c>
      <c r="AA552" s="16" t="n">
        <f aca="true">$D$12+NORMSINV(RAND())*$D$11</f>
        <v>-5.3400913461965</v>
      </c>
    </row>
    <row r="553" customFormat="false" ht="15" hidden="false" customHeight="false" outlineLevel="0" collapsed="false">
      <c r="D553" s="16" t="n">
        <f aca="false">AVERAGE(H553:AA553)</f>
        <v>-0.157177670707469</v>
      </c>
      <c r="E553" s="16" t="n">
        <f aca="false">STDEV(H553:AA553)</f>
        <v>2.14896559243535</v>
      </c>
      <c r="F553" s="20" t="n">
        <f aca="false">IF(AND(D553-TINV(2*$D$8/100,$D$10-1)*E553/SQRT($D$10)&lt;-1,D553+TINV(2*$D$9/100,$D$10-1)*E553/SQRT($D$10)&gt;1),1,0)</f>
        <v>0</v>
      </c>
      <c r="G553" s="16"/>
      <c r="H553" s="16" t="n">
        <f aca="true">$D$12+NORMSINV(RAND())*$D$11</f>
        <v>-0.670168271440584</v>
      </c>
      <c r="I553" s="16" t="n">
        <f aca="true">$D$12+NORMSINV(RAND())*$D$11</f>
        <v>4.43150582854227</v>
      </c>
      <c r="J553" s="16" t="n">
        <f aca="true">$D$12+NORMSINV(RAND())*$D$11</f>
        <v>-1.54207901554091</v>
      </c>
      <c r="K553" s="16" t="n">
        <f aca="true">$D$12+NORMSINV(RAND())*$D$11</f>
        <v>-0.501936228081178</v>
      </c>
      <c r="L553" s="16" t="n">
        <f aca="true">$D$12+NORMSINV(RAND())*$D$11</f>
        <v>3.05100524969839</v>
      </c>
      <c r="M553" s="16" t="n">
        <f aca="true">$D$12+NORMSINV(RAND())*$D$11</f>
        <v>-2.19357533462296</v>
      </c>
      <c r="N553" s="16" t="n">
        <f aca="true">$D$12+NORMSINV(RAND())*$D$11</f>
        <v>-2.43413169916846</v>
      </c>
      <c r="O553" s="16" t="n">
        <f aca="true">$D$12+NORMSINV(RAND())*$D$11</f>
        <v>0.380613199791686</v>
      </c>
      <c r="P553" s="16" t="n">
        <f aca="true">$D$12+NORMSINV(RAND())*$D$11</f>
        <v>-1.86869293965572</v>
      </c>
      <c r="Q553" s="16" t="n">
        <f aca="true">$D$12+NORMSINV(RAND())*$D$11</f>
        <v>-2.33259784000457</v>
      </c>
      <c r="R553" s="16" t="n">
        <f aca="true">$D$12+NORMSINV(RAND())*$D$11</f>
        <v>-1.6778715845871</v>
      </c>
      <c r="S553" s="16" t="n">
        <f aca="true">$D$12+NORMSINV(RAND())*$D$11</f>
        <v>0.225839568501058</v>
      </c>
      <c r="T553" s="16" t="n">
        <f aca="true">$D$12+NORMSINV(RAND())*$D$11</f>
        <v>-1.03032909979676</v>
      </c>
      <c r="U553" s="16" t="n">
        <f aca="true">$D$12+NORMSINV(RAND())*$D$11</f>
        <v>-0.263593134838284</v>
      </c>
      <c r="V553" s="16" t="n">
        <f aca="true">$D$12+NORMSINV(RAND())*$D$11</f>
        <v>-0.689844866020208</v>
      </c>
      <c r="W553" s="16" t="n">
        <f aca="true">$D$12+NORMSINV(RAND())*$D$11</f>
        <v>2.02477129460685</v>
      </c>
      <c r="X553" s="16" t="n">
        <f aca="true">$D$12+NORMSINV(RAND())*$D$11</f>
        <v>1.3418836684389</v>
      </c>
      <c r="Y553" s="16" t="n">
        <f aca="true">$D$12+NORMSINV(RAND())*$D$11</f>
        <v>-0.383356041488488</v>
      </c>
      <c r="Z553" s="16" t="n">
        <f aca="true">$D$12+NORMSINV(RAND())*$D$11</f>
        <v>4.05728977253268</v>
      </c>
      <c r="AA553" s="16" t="n">
        <f aca="true">$D$12+NORMSINV(RAND())*$D$11</f>
        <v>-3.06828594101598</v>
      </c>
    </row>
    <row r="554" customFormat="false" ht="15" hidden="false" customHeight="false" outlineLevel="0" collapsed="false">
      <c r="D554" s="16" t="n">
        <f aca="false">AVERAGE(H554:AA554)</f>
        <v>0.0173954151766165</v>
      </c>
      <c r="E554" s="16" t="n">
        <f aca="false">STDEV(H554:AA554)</f>
        <v>2.2148420815338</v>
      </c>
      <c r="F554" s="20" t="n">
        <f aca="false">IF(AND(D554-TINV(2*$D$8/100,$D$10-1)*E554/SQRT($D$10)&lt;-1,D554+TINV(2*$D$9/100,$D$10-1)*E554/SQRT($D$10)&gt;1),1,0)</f>
        <v>0</v>
      </c>
      <c r="G554" s="16"/>
      <c r="H554" s="16" t="n">
        <f aca="true">$D$12+NORMSINV(RAND())*$D$11</f>
        <v>2.89873227197805</v>
      </c>
      <c r="I554" s="16" t="n">
        <f aca="true">$D$12+NORMSINV(RAND())*$D$11</f>
        <v>2.96845460812789</v>
      </c>
      <c r="J554" s="16" t="n">
        <f aca="true">$D$12+NORMSINV(RAND())*$D$11</f>
        <v>-2.03745634567172</v>
      </c>
      <c r="K554" s="16" t="n">
        <f aca="true">$D$12+NORMSINV(RAND())*$D$11</f>
        <v>-4.02409434910453</v>
      </c>
      <c r="L554" s="16" t="n">
        <f aca="true">$D$12+NORMSINV(RAND())*$D$11</f>
        <v>2.09341427068006</v>
      </c>
      <c r="M554" s="16" t="n">
        <f aca="true">$D$12+NORMSINV(RAND())*$D$11</f>
        <v>0.780523609152326</v>
      </c>
      <c r="N554" s="16" t="n">
        <f aca="true">$D$12+NORMSINV(RAND())*$D$11</f>
        <v>-1.55331984739399</v>
      </c>
      <c r="O554" s="16" t="n">
        <f aca="true">$D$12+NORMSINV(RAND())*$D$11</f>
        <v>-1.57258022300061</v>
      </c>
      <c r="P554" s="16" t="n">
        <f aca="true">$D$12+NORMSINV(RAND())*$D$11</f>
        <v>2.2796146778484</v>
      </c>
      <c r="Q554" s="16" t="n">
        <f aca="true">$D$12+NORMSINV(RAND())*$D$11</f>
        <v>1.01413942917537</v>
      </c>
      <c r="R554" s="16" t="n">
        <f aca="true">$D$12+NORMSINV(RAND())*$D$11</f>
        <v>-3.73652180557011</v>
      </c>
      <c r="S554" s="16" t="n">
        <f aca="true">$D$12+NORMSINV(RAND())*$D$11</f>
        <v>-1.65781888397686</v>
      </c>
      <c r="T554" s="16" t="n">
        <f aca="true">$D$12+NORMSINV(RAND())*$D$11</f>
        <v>1.07265232051899</v>
      </c>
      <c r="U554" s="16" t="n">
        <f aca="true">$D$12+NORMSINV(RAND())*$D$11</f>
        <v>-1.45252408355416</v>
      </c>
      <c r="V554" s="16" t="n">
        <f aca="true">$D$12+NORMSINV(RAND())*$D$11</f>
        <v>3.80594799701553</v>
      </c>
      <c r="W554" s="16" t="n">
        <f aca="true">$D$12+NORMSINV(RAND())*$D$11</f>
        <v>-0.0696324481791038</v>
      </c>
      <c r="X554" s="16" t="n">
        <f aca="true">$D$12+NORMSINV(RAND())*$D$11</f>
        <v>0.195181357728225</v>
      </c>
      <c r="Y554" s="16" t="n">
        <f aca="true">$D$12+NORMSINV(RAND())*$D$11</f>
        <v>0.619098273974531</v>
      </c>
      <c r="Z554" s="16" t="n">
        <f aca="true">$D$12+NORMSINV(RAND())*$D$11</f>
        <v>-2.02607375453849</v>
      </c>
      <c r="AA554" s="16" t="n">
        <f aca="true">$D$12+NORMSINV(RAND())*$D$11</f>
        <v>0.750171228322531</v>
      </c>
    </row>
    <row r="555" customFormat="false" ht="15" hidden="false" customHeight="false" outlineLevel="0" collapsed="false">
      <c r="D555" s="16" t="n">
        <f aca="false">AVERAGE(H555:AA555)</f>
        <v>-0.824043949732464</v>
      </c>
      <c r="E555" s="16" t="n">
        <f aca="false">STDEV(H555:AA555)</f>
        <v>2.20844431077955</v>
      </c>
      <c r="F555" s="20" t="n">
        <f aca="false">IF(AND(D555-TINV(2*$D$8/100,$D$10-1)*E555/SQRT($D$10)&lt;-1,D555+TINV(2*$D$9/100,$D$10-1)*E555/SQRT($D$10)&gt;1),1,0)</f>
        <v>0</v>
      </c>
      <c r="G555" s="16"/>
      <c r="H555" s="16" t="n">
        <f aca="true">$D$12+NORMSINV(RAND())*$D$11</f>
        <v>-5.38683296837448</v>
      </c>
      <c r="I555" s="16" t="n">
        <f aca="true">$D$12+NORMSINV(RAND())*$D$11</f>
        <v>-0.361073838403604</v>
      </c>
      <c r="J555" s="16" t="n">
        <f aca="true">$D$12+NORMSINV(RAND())*$D$11</f>
        <v>-0.259175405505928</v>
      </c>
      <c r="K555" s="16" t="n">
        <f aca="true">$D$12+NORMSINV(RAND())*$D$11</f>
        <v>0.166298486682622</v>
      </c>
      <c r="L555" s="16" t="n">
        <f aca="true">$D$12+NORMSINV(RAND())*$D$11</f>
        <v>-0.438049708646007</v>
      </c>
      <c r="M555" s="16" t="n">
        <f aca="true">$D$12+NORMSINV(RAND())*$D$11</f>
        <v>-2.45875046903154</v>
      </c>
      <c r="N555" s="16" t="n">
        <f aca="true">$D$12+NORMSINV(RAND())*$D$11</f>
        <v>3.3936032125775</v>
      </c>
      <c r="O555" s="16" t="n">
        <f aca="true">$D$12+NORMSINV(RAND())*$D$11</f>
        <v>0.0603700157727193</v>
      </c>
      <c r="P555" s="16" t="n">
        <f aca="true">$D$12+NORMSINV(RAND())*$D$11</f>
        <v>1.21925662948065</v>
      </c>
      <c r="Q555" s="16" t="n">
        <f aca="true">$D$12+NORMSINV(RAND())*$D$11</f>
        <v>-2.62125452998598</v>
      </c>
      <c r="R555" s="16" t="n">
        <f aca="true">$D$12+NORMSINV(RAND())*$D$11</f>
        <v>-1.11090612203055</v>
      </c>
      <c r="S555" s="16" t="n">
        <f aca="true">$D$12+NORMSINV(RAND())*$D$11</f>
        <v>-0.0807567484249828</v>
      </c>
      <c r="T555" s="16" t="n">
        <f aca="true">$D$12+NORMSINV(RAND())*$D$11</f>
        <v>-1.70607726215373</v>
      </c>
      <c r="U555" s="16" t="n">
        <f aca="true">$D$12+NORMSINV(RAND())*$D$11</f>
        <v>-3.62930631898945</v>
      </c>
      <c r="V555" s="16" t="n">
        <f aca="true">$D$12+NORMSINV(RAND())*$D$11</f>
        <v>1.34048300313367</v>
      </c>
      <c r="W555" s="16" t="n">
        <f aca="true">$D$12+NORMSINV(RAND())*$D$11</f>
        <v>-1.23519780574582</v>
      </c>
      <c r="X555" s="16" t="n">
        <f aca="true">$D$12+NORMSINV(RAND())*$D$11</f>
        <v>-3.1755265822369</v>
      </c>
      <c r="Y555" s="16" t="n">
        <f aca="true">$D$12+NORMSINV(RAND())*$D$11</f>
        <v>-3.37408126308978</v>
      </c>
      <c r="Z555" s="16" t="n">
        <f aca="true">$D$12+NORMSINV(RAND())*$D$11</f>
        <v>0.222032312991523</v>
      </c>
      <c r="AA555" s="16" t="n">
        <f aca="true">$D$12+NORMSINV(RAND())*$D$11</f>
        <v>2.95406636733079</v>
      </c>
    </row>
    <row r="556" customFormat="false" ht="15" hidden="false" customHeight="false" outlineLevel="0" collapsed="false">
      <c r="D556" s="16" t="n">
        <f aca="false">AVERAGE(H556:AA556)</f>
        <v>-0.695678097463307</v>
      </c>
      <c r="E556" s="16" t="n">
        <f aca="false">STDEV(H556:AA556)</f>
        <v>3.67409279199201</v>
      </c>
      <c r="F556" s="20" t="n">
        <f aca="false">IF(AND(D556-TINV(2*$D$8/100,$D$10-1)*E556/SQRT($D$10)&lt;-1,D556+TINV(2*$D$9/100,$D$10-1)*E556/SQRT($D$10)&gt;1),1,0)</f>
        <v>0</v>
      </c>
      <c r="G556" s="16"/>
      <c r="H556" s="16" t="n">
        <f aca="true">$D$12+NORMSINV(RAND())*$D$11</f>
        <v>2.16398041288946</v>
      </c>
      <c r="I556" s="16" t="n">
        <f aca="true">$D$12+NORMSINV(RAND())*$D$11</f>
        <v>-3.6518757013574</v>
      </c>
      <c r="J556" s="16" t="n">
        <f aca="true">$D$12+NORMSINV(RAND())*$D$11</f>
        <v>-1.70657012681576</v>
      </c>
      <c r="K556" s="16" t="n">
        <f aca="true">$D$12+NORMSINV(RAND())*$D$11</f>
        <v>0.206914463122912</v>
      </c>
      <c r="L556" s="16" t="n">
        <f aca="true">$D$12+NORMSINV(RAND())*$D$11</f>
        <v>2.60320909959107</v>
      </c>
      <c r="M556" s="16" t="n">
        <f aca="true">$D$12+NORMSINV(RAND())*$D$11</f>
        <v>3.59812725817648</v>
      </c>
      <c r="N556" s="16" t="n">
        <f aca="true">$D$12+NORMSINV(RAND())*$D$11</f>
        <v>-2.92845838710028</v>
      </c>
      <c r="O556" s="16" t="n">
        <f aca="true">$D$12+NORMSINV(RAND())*$D$11</f>
        <v>0.0612617418144393</v>
      </c>
      <c r="P556" s="16" t="n">
        <f aca="true">$D$12+NORMSINV(RAND())*$D$11</f>
        <v>1.6809709608878</v>
      </c>
      <c r="Q556" s="16" t="n">
        <f aca="true">$D$12+NORMSINV(RAND())*$D$11</f>
        <v>-3.6042760981168</v>
      </c>
      <c r="R556" s="16" t="n">
        <f aca="true">$D$12+NORMSINV(RAND())*$D$11</f>
        <v>-0.532430560991582</v>
      </c>
      <c r="S556" s="16" t="n">
        <f aca="true">$D$12+NORMSINV(RAND())*$D$11</f>
        <v>-1.77917282556121</v>
      </c>
      <c r="T556" s="16" t="n">
        <f aca="true">$D$12+NORMSINV(RAND())*$D$11</f>
        <v>3.02932648544666</v>
      </c>
      <c r="U556" s="16" t="n">
        <f aca="true">$D$12+NORMSINV(RAND())*$D$11</f>
        <v>6.94118308625272</v>
      </c>
      <c r="V556" s="16" t="n">
        <f aca="true">$D$12+NORMSINV(RAND())*$D$11</f>
        <v>-1.67901807076685</v>
      </c>
      <c r="W556" s="16" t="n">
        <f aca="true">$D$12+NORMSINV(RAND())*$D$11</f>
        <v>-1.03725111356129</v>
      </c>
      <c r="X556" s="16" t="n">
        <f aca="true">$D$12+NORMSINV(RAND())*$D$11</f>
        <v>-2.27455330264824</v>
      </c>
      <c r="Y556" s="16" t="n">
        <f aca="true">$D$12+NORMSINV(RAND())*$D$11</f>
        <v>-5.11861707341442</v>
      </c>
      <c r="Z556" s="16" t="n">
        <f aca="true">$D$12+NORMSINV(RAND())*$D$11</f>
        <v>-10.2404128897206</v>
      </c>
      <c r="AA556" s="16" t="n">
        <f aca="true">$D$12+NORMSINV(RAND())*$D$11</f>
        <v>0.354100692606734</v>
      </c>
    </row>
    <row r="557" customFormat="false" ht="15" hidden="false" customHeight="false" outlineLevel="0" collapsed="false">
      <c r="D557" s="16" t="n">
        <f aca="false">AVERAGE(H557:AA557)</f>
        <v>0.0197972119492616</v>
      </c>
      <c r="E557" s="16" t="n">
        <f aca="false">STDEV(H557:AA557)</f>
        <v>2.50113919461401</v>
      </c>
      <c r="F557" s="20" t="n">
        <f aca="false">IF(AND(D557-TINV(2*$D$8/100,$D$10-1)*E557/SQRT($D$10)&lt;-1,D557+TINV(2*$D$9/100,$D$10-1)*E557/SQRT($D$10)&gt;1),1,0)</f>
        <v>0</v>
      </c>
      <c r="G557" s="16"/>
      <c r="H557" s="16" t="n">
        <f aca="true">$D$12+NORMSINV(RAND())*$D$11</f>
        <v>1.65948018821035</v>
      </c>
      <c r="I557" s="16" t="n">
        <f aca="true">$D$12+NORMSINV(RAND())*$D$11</f>
        <v>1.05007357204849</v>
      </c>
      <c r="J557" s="16" t="n">
        <f aca="true">$D$12+NORMSINV(RAND())*$D$11</f>
        <v>0.267808145351486</v>
      </c>
      <c r="K557" s="16" t="n">
        <f aca="true">$D$12+NORMSINV(RAND())*$D$11</f>
        <v>0.447016490282714</v>
      </c>
      <c r="L557" s="16" t="n">
        <f aca="true">$D$12+NORMSINV(RAND())*$D$11</f>
        <v>-3.01755630688274</v>
      </c>
      <c r="M557" s="16" t="n">
        <f aca="true">$D$12+NORMSINV(RAND())*$D$11</f>
        <v>2.21160283810296</v>
      </c>
      <c r="N557" s="16" t="n">
        <f aca="true">$D$12+NORMSINV(RAND())*$D$11</f>
        <v>-1.12446673252291</v>
      </c>
      <c r="O557" s="16" t="n">
        <f aca="true">$D$12+NORMSINV(RAND())*$D$11</f>
        <v>2.12833147513985</v>
      </c>
      <c r="P557" s="16" t="n">
        <f aca="true">$D$12+NORMSINV(RAND())*$D$11</f>
        <v>0.709210054518694</v>
      </c>
      <c r="Q557" s="16" t="n">
        <f aca="true">$D$12+NORMSINV(RAND())*$D$11</f>
        <v>-2.58384960726661</v>
      </c>
      <c r="R557" s="16" t="n">
        <f aca="true">$D$12+NORMSINV(RAND())*$D$11</f>
        <v>5.61406777725719</v>
      </c>
      <c r="S557" s="16" t="n">
        <f aca="true">$D$12+NORMSINV(RAND())*$D$11</f>
        <v>-0.107566061985554</v>
      </c>
      <c r="T557" s="16" t="n">
        <f aca="true">$D$12+NORMSINV(RAND())*$D$11</f>
        <v>-0.20151099052277</v>
      </c>
      <c r="U557" s="16" t="n">
        <f aca="true">$D$12+NORMSINV(RAND())*$D$11</f>
        <v>3.4882318214903</v>
      </c>
      <c r="V557" s="16" t="n">
        <f aca="true">$D$12+NORMSINV(RAND())*$D$11</f>
        <v>-2.48837388425387</v>
      </c>
      <c r="W557" s="16" t="n">
        <f aca="true">$D$12+NORMSINV(RAND())*$D$11</f>
        <v>-0.393245530585282</v>
      </c>
      <c r="X557" s="16" t="n">
        <f aca="true">$D$12+NORMSINV(RAND())*$D$11</f>
        <v>-0.777461624825173</v>
      </c>
      <c r="Y557" s="16" t="n">
        <f aca="true">$D$12+NORMSINV(RAND())*$D$11</f>
        <v>0.0114101359752994</v>
      </c>
      <c r="Z557" s="16" t="n">
        <f aca="true">$D$12+NORMSINV(RAND())*$D$11</f>
        <v>-6.07454499959989</v>
      </c>
      <c r="AA557" s="16" t="n">
        <f aca="true">$D$12+NORMSINV(RAND())*$D$11</f>
        <v>-0.422712520947293</v>
      </c>
    </row>
    <row r="558" customFormat="false" ht="15" hidden="false" customHeight="false" outlineLevel="0" collapsed="false">
      <c r="D558" s="16" t="n">
        <f aca="false">AVERAGE(H558:AA558)</f>
        <v>-0.211515105863673</v>
      </c>
      <c r="E558" s="16" t="n">
        <f aca="false">STDEV(H558:AA558)</f>
        <v>1.88578173133106</v>
      </c>
      <c r="F558" s="20" t="n">
        <f aca="false">IF(AND(D558-TINV(2*$D$8/100,$D$10-1)*E558/SQRT($D$10)&lt;-1,D558+TINV(2*$D$9/100,$D$10-1)*E558/SQRT($D$10)&gt;1),1,0)</f>
        <v>0</v>
      </c>
      <c r="G558" s="16"/>
      <c r="H558" s="16" t="n">
        <f aca="true">$D$12+NORMSINV(RAND())*$D$11</f>
        <v>1.06165685431762</v>
      </c>
      <c r="I558" s="16" t="n">
        <f aca="true">$D$12+NORMSINV(RAND())*$D$11</f>
        <v>0.967026321274578</v>
      </c>
      <c r="J558" s="16" t="n">
        <f aca="true">$D$12+NORMSINV(RAND())*$D$11</f>
        <v>-1.19544099870629</v>
      </c>
      <c r="K558" s="16" t="n">
        <f aca="true">$D$12+NORMSINV(RAND())*$D$11</f>
        <v>2.42560246494656</v>
      </c>
      <c r="L558" s="16" t="n">
        <f aca="true">$D$12+NORMSINV(RAND())*$D$11</f>
        <v>-2.14240888337337</v>
      </c>
      <c r="M558" s="16" t="n">
        <f aca="true">$D$12+NORMSINV(RAND())*$D$11</f>
        <v>-2.12084133925614</v>
      </c>
      <c r="N558" s="16" t="n">
        <f aca="true">$D$12+NORMSINV(RAND())*$D$11</f>
        <v>1.46851916847596</v>
      </c>
      <c r="O558" s="16" t="n">
        <f aca="true">$D$12+NORMSINV(RAND())*$D$11</f>
        <v>1.56772732167973</v>
      </c>
      <c r="P558" s="16" t="n">
        <f aca="true">$D$12+NORMSINV(RAND())*$D$11</f>
        <v>1.60830472868622</v>
      </c>
      <c r="Q558" s="16" t="n">
        <f aca="true">$D$12+NORMSINV(RAND())*$D$11</f>
        <v>-0.0737637426045375</v>
      </c>
      <c r="R558" s="16" t="n">
        <f aca="true">$D$12+NORMSINV(RAND())*$D$11</f>
        <v>1.39059459580107</v>
      </c>
      <c r="S558" s="16" t="n">
        <f aca="true">$D$12+NORMSINV(RAND())*$D$11</f>
        <v>-4.3563297442186</v>
      </c>
      <c r="T558" s="16" t="n">
        <f aca="true">$D$12+NORMSINV(RAND())*$D$11</f>
        <v>-1.65361984171087</v>
      </c>
      <c r="U558" s="16" t="n">
        <f aca="true">$D$12+NORMSINV(RAND())*$D$11</f>
        <v>-0.736761211125197</v>
      </c>
      <c r="V558" s="16" t="n">
        <f aca="true">$D$12+NORMSINV(RAND())*$D$11</f>
        <v>1.2175266464218</v>
      </c>
      <c r="W558" s="16" t="n">
        <f aca="true">$D$12+NORMSINV(RAND())*$D$11</f>
        <v>-0.768344453038297</v>
      </c>
      <c r="X558" s="16" t="n">
        <f aca="true">$D$12+NORMSINV(RAND())*$D$11</f>
        <v>2.281976630472</v>
      </c>
      <c r="Y558" s="16" t="n">
        <f aca="true">$D$12+NORMSINV(RAND())*$D$11</f>
        <v>-1.9351658908575</v>
      </c>
      <c r="Z558" s="16" t="n">
        <f aca="true">$D$12+NORMSINV(RAND())*$D$11</f>
        <v>-2.70031026585853</v>
      </c>
      <c r="AA558" s="16" t="n">
        <f aca="true">$D$12+NORMSINV(RAND())*$D$11</f>
        <v>-0.536250478599669</v>
      </c>
    </row>
    <row r="559" customFormat="false" ht="15" hidden="false" customHeight="false" outlineLevel="0" collapsed="false">
      <c r="D559" s="16" t="n">
        <f aca="false">AVERAGE(H559:AA559)</f>
        <v>-1.09073688027271</v>
      </c>
      <c r="E559" s="16" t="n">
        <f aca="false">STDEV(H559:AA559)</f>
        <v>2.20530571237779</v>
      </c>
      <c r="F559" s="20" t="n">
        <f aca="false">IF(AND(D559-TINV(2*$D$8/100,$D$10-1)*E559/SQRT($D$10)&lt;-1,D559+TINV(2*$D$9/100,$D$10-1)*E559/SQRT($D$10)&gt;1),1,0)</f>
        <v>0</v>
      </c>
      <c r="G559" s="16"/>
      <c r="H559" s="16" t="n">
        <f aca="true">$D$12+NORMSINV(RAND())*$D$11</f>
        <v>-3.09231029301167</v>
      </c>
      <c r="I559" s="16" t="n">
        <f aca="true">$D$12+NORMSINV(RAND())*$D$11</f>
        <v>-2.54927715839969</v>
      </c>
      <c r="J559" s="16" t="n">
        <f aca="true">$D$12+NORMSINV(RAND())*$D$11</f>
        <v>-0.0953690472550887</v>
      </c>
      <c r="K559" s="16" t="n">
        <f aca="true">$D$12+NORMSINV(RAND())*$D$11</f>
        <v>-2.70375729494459</v>
      </c>
      <c r="L559" s="16" t="n">
        <f aca="true">$D$12+NORMSINV(RAND())*$D$11</f>
        <v>-0.6432536730226</v>
      </c>
      <c r="M559" s="16" t="n">
        <f aca="true">$D$12+NORMSINV(RAND())*$D$11</f>
        <v>0.199999722757249</v>
      </c>
      <c r="N559" s="16" t="n">
        <f aca="true">$D$12+NORMSINV(RAND())*$D$11</f>
        <v>0.480240294286336</v>
      </c>
      <c r="O559" s="16" t="n">
        <f aca="true">$D$12+NORMSINV(RAND())*$D$11</f>
        <v>-1.99909957115948</v>
      </c>
      <c r="P559" s="16" t="n">
        <f aca="true">$D$12+NORMSINV(RAND())*$D$11</f>
        <v>-0.312469942923014</v>
      </c>
      <c r="Q559" s="16" t="n">
        <f aca="true">$D$12+NORMSINV(RAND())*$D$11</f>
        <v>-3.82596492630894</v>
      </c>
      <c r="R559" s="16" t="n">
        <f aca="true">$D$12+NORMSINV(RAND())*$D$11</f>
        <v>-1.97451674474499</v>
      </c>
      <c r="S559" s="16" t="n">
        <f aca="true">$D$12+NORMSINV(RAND())*$D$11</f>
        <v>-2.76505567791712</v>
      </c>
      <c r="T559" s="16" t="n">
        <f aca="true">$D$12+NORMSINV(RAND())*$D$11</f>
        <v>1.15975639729217</v>
      </c>
      <c r="U559" s="16" t="n">
        <f aca="true">$D$12+NORMSINV(RAND())*$D$11</f>
        <v>-3.83683183494069</v>
      </c>
      <c r="V559" s="16" t="n">
        <f aca="true">$D$12+NORMSINV(RAND())*$D$11</f>
        <v>0.907566615086297</v>
      </c>
      <c r="W559" s="16" t="n">
        <f aca="true">$D$12+NORMSINV(RAND())*$D$11</f>
        <v>-3.24425382033307</v>
      </c>
      <c r="X559" s="16" t="n">
        <f aca="true">$D$12+NORMSINV(RAND())*$D$11</f>
        <v>-3.10912460456854</v>
      </c>
      <c r="Y559" s="16" t="n">
        <f aca="true">$D$12+NORMSINV(RAND())*$D$11</f>
        <v>4.95649245787094</v>
      </c>
      <c r="Z559" s="16" t="n">
        <f aca="true">$D$12+NORMSINV(RAND())*$D$11</f>
        <v>0.251954774087045</v>
      </c>
      <c r="AA559" s="16" t="n">
        <f aca="true">$D$12+NORMSINV(RAND())*$D$11</f>
        <v>0.380536722695223</v>
      </c>
    </row>
    <row r="560" customFormat="false" ht="15" hidden="false" customHeight="false" outlineLevel="0" collapsed="false">
      <c r="D560" s="16" t="n">
        <f aca="false">AVERAGE(H560:AA560)</f>
        <v>-0.0601996601320736</v>
      </c>
      <c r="E560" s="16" t="n">
        <f aca="false">STDEV(H560:AA560)</f>
        <v>3.20146309798968</v>
      </c>
      <c r="F560" s="20" t="n">
        <f aca="false">IF(AND(D560-TINV(2*$D$8/100,$D$10-1)*E560/SQRT($D$10)&lt;-1,D560+TINV(2*$D$9/100,$D$10-1)*E560/SQRT($D$10)&gt;1),1,0)</f>
        <v>0</v>
      </c>
      <c r="G560" s="16"/>
      <c r="H560" s="16" t="n">
        <f aca="true">$D$12+NORMSINV(RAND())*$D$11</f>
        <v>-4.33794085189286</v>
      </c>
      <c r="I560" s="16" t="n">
        <f aca="true">$D$12+NORMSINV(RAND())*$D$11</f>
        <v>4.04090352220865</v>
      </c>
      <c r="J560" s="16" t="n">
        <f aca="true">$D$12+NORMSINV(RAND())*$D$11</f>
        <v>1.55618988365219</v>
      </c>
      <c r="K560" s="16" t="n">
        <f aca="true">$D$12+NORMSINV(RAND())*$D$11</f>
        <v>-4.16150401741416</v>
      </c>
      <c r="L560" s="16" t="n">
        <f aca="true">$D$12+NORMSINV(RAND())*$D$11</f>
        <v>0.647124014857608</v>
      </c>
      <c r="M560" s="16" t="n">
        <f aca="true">$D$12+NORMSINV(RAND())*$D$11</f>
        <v>2.01207086694097</v>
      </c>
      <c r="N560" s="16" t="n">
        <f aca="true">$D$12+NORMSINV(RAND())*$D$11</f>
        <v>-0.368183530738343</v>
      </c>
      <c r="O560" s="16" t="n">
        <f aca="true">$D$12+NORMSINV(RAND())*$D$11</f>
        <v>2.24022301983619</v>
      </c>
      <c r="P560" s="16" t="n">
        <f aca="true">$D$12+NORMSINV(RAND())*$D$11</f>
        <v>-2.01981730220955</v>
      </c>
      <c r="Q560" s="16" t="n">
        <f aca="true">$D$12+NORMSINV(RAND())*$D$11</f>
        <v>4.19539927614788</v>
      </c>
      <c r="R560" s="16" t="n">
        <f aca="true">$D$12+NORMSINV(RAND())*$D$11</f>
        <v>2.22574274974637</v>
      </c>
      <c r="S560" s="16" t="n">
        <f aca="true">$D$12+NORMSINV(RAND())*$D$11</f>
        <v>1.03523298557623</v>
      </c>
      <c r="T560" s="16" t="n">
        <f aca="true">$D$12+NORMSINV(RAND())*$D$11</f>
        <v>4.53965686943832</v>
      </c>
      <c r="U560" s="16" t="n">
        <f aca="true">$D$12+NORMSINV(RAND())*$D$11</f>
        <v>0.15335501579109</v>
      </c>
      <c r="V560" s="16" t="n">
        <f aca="true">$D$12+NORMSINV(RAND())*$D$11</f>
        <v>0.25107156668322</v>
      </c>
      <c r="W560" s="16" t="n">
        <f aca="true">$D$12+NORMSINV(RAND())*$D$11</f>
        <v>-5.34610071107774</v>
      </c>
      <c r="X560" s="16" t="n">
        <f aca="true">$D$12+NORMSINV(RAND())*$D$11</f>
        <v>2.76530798080409</v>
      </c>
      <c r="Y560" s="16" t="n">
        <f aca="true">$D$12+NORMSINV(RAND())*$D$11</f>
        <v>-1.75820112059218</v>
      </c>
      <c r="Z560" s="16" t="n">
        <f aca="true">$D$12+NORMSINV(RAND())*$D$11</f>
        <v>-5.70282722484347</v>
      </c>
      <c r="AA560" s="16" t="n">
        <f aca="true">$D$12+NORMSINV(RAND())*$D$11</f>
        <v>-3.17169619555598</v>
      </c>
    </row>
    <row r="561" customFormat="false" ht="15" hidden="false" customHeight="false" outlineLevel="0" collapsed="false">
      <c r="D561" s="16" t="n">
        <f aca="false">AVERAGE(H561:AA561)</f>
        <v>1.18188285501941</v>
      </c>
      <c r="E561" s="16" t="n">
        <f aca="false">STDEV(H561:AA561)</f>
        <v>3.05880749627204</v>
      </c>
      <c r="F561" s="20" t="n">
        <f aca="false">IF(AND(D561-TINV(2*$D$8/100,$D$10-1)*E561/SQRT($D$10)&lt;-1,D561+TINV(2*$D$9/100,$D$10-1)*E561/SQRT($D$10)&gt;1),1,0)</f>
        <v>0</v>
      </c>
      <c r="G561" s="16"/>
      <c r="H561" s="16" t="n">
        <f aca="true">$D$12+NORMSINV(RAND())*$D$11</f>
        <v>4.78313339420252</v>
      </c>
      <c r="I561" s="16" t="n">
        <f aca="true">$D$12+NORMSINV(RAND())*$D$11</f>
        <v>2.20909673250683</v>
      </c>
      <c r="J561" s="16" t="n">
        <f aca="true">$D$12+NORMSINV(RAND())*$D$11</f>
        <v>-5.00477109176066</v>
      </c>
      <c r="K561" s="16" t="n">
        <f aca="true">$D$12+NORMSINV(RAND())*$D$11</f>
        <v>0.688367229740774</v>
      </c>
      <c r="L561" s="16" t="n">
        <f aca="true">$D$12+NORMSINV(RAND())*$D$11</f>
        <v>3.4358970266435</v>
      </c>
      <c r="M561" s="16" t="n">
        <f aca="true">$D$12+NORMSINV(RAND())*$D$11</f>
        <v>-0.0686941108671779</v>
      </c>
      <c r="N561" s="16" t="n">
        <f aca="true">$D$12+NORMSINV(RAND())*$D$11</f>
        <v>-1.58027224152626</v>
      </c>
      <c r="O561" s="16" t="n">
        <f aca="true">$D$12+NORMSINV(RAND())*$D$11</f>
        <v>-6.32814954671237</v>
      </c>
      <c r="P561" s="16" t="n">
        <f aca="true">$D$12+NORMSINV(RAND())*$D$11</f>
        <v>3.91514838172519</v>
      </c>
      <c r="Q561" s="16" t="n">
        <f aca="true">$D$12+NORMSINV(RAND())*$D$11</f>
        <v>-2.00055146718775</v>
      </c>
      <c r="R561" s="16" t="n">
        <f aca="true">$D$12+NORMSINV(RAND())*$D$11</f>
        <v>2.92397586406959</v>
      </c>
      <c r="S561" s="16" t="n">
        <f aca="true">$D$12+NORMSINV(RAND())*$D$11</f>
        <v>1.8903221030184</v>
      </c>
      <c r="T561" s="16" t="n">
        <f aca="true">$D$12+NORMSINV(RAND())*$D$11</f>
        <v>1.23852486380113</v>
      </c>
      <c r="U561" s="16" t="n">
        <f aca="true">$D$12+NORMSINV(RAND())*$D$11</f>
        <v>1.56759840616066</v>
      </c>
      <c r="V561" s="16" t="n">
        <f aca="true">$D$12+NORMSINV(RAND())*$D$11</f>
        <v>2.20377939176076</v>
      </c>
      <c r="W561" s="16" t="n">
        <f aca="true">$D$12+NORMSINV(RAND())*$D$11</f>
        <v>-0.4039161555389</v>
      </c>
      <c r="X561" s="16" t="n">
        <f aca="true">$D$12+NORMSINV(RAND())*$D$11</f>
        <v>1.23710922095903</v>
      </c>
      <c r="Y561" s="16" t="n">
        <f aca="true">$D$12+NORMSINV(RAND())*$D$11</f>
        <v>4.76988947183731</v>
      </c>
      <c r="Z561" s="16" t="n">
        <f aca="true">$D$12+NORMSINV(RAND())*$D$11</f>
        <v>4.19132739082222</v>
      </c>
      <c r="AA561" s="16" t="n">
        <f aca="true">$D$12+NORMSINV(RAND())*$D$11</f>
        <v>3.96984223673349</v>
      </c>
    </row>
    <row r="562" customFormat="false" ht="15" hidden="false" customHeight="false" outlineLevel="0" collapsed="false">
      <c r="D562" s="16" t="n">
        <f aca="false">AVERAGE(H562:AA562)</f>
        <v>-0.104636350884557</v>
      </c>
      <c r="E562" s="16" t="n">
        <f aca="false">STDEV(H562:AA562)</f>
        <v>1.98043818546049</v>
      </c>
      <c r="F562" s="20" t="n">
        <f aca="false">IF(AND(D562-TINV(2*$D$8/100,$D$10-1)*E562/SQRT($D$10)&lt;-1,D562+TINV(2*$D$9/100,$D$10-1)*E562/SQRT($D$10)&gt;1),1,0)</f>
        <v>0</v>
      </c>
      <c r="G562" s="16"/>
      <c r="H562" s="16" t="n">
        <f aca="true">$D$12+NORMSINV(RAND())*$D$11</f>
        <v>-1.24055809396618</v>
      </c>
      <c r="I562" s="16" t="n">
        <f aca="true">$D$12+NORMSINV(RAND())*$D$11</f>
        <v>-0.683200133529716</v>
      </c>
      <c r="J562" s="16" t="n">
        <f aca="true">$D$12+NORMSINV(RAND())*$D$11</f>
        <v>-1.54676091503134</v>
      </c>
      <c r="K562" s="16" t="n">
        <f aca="true">$D$12+NORMSINV(RAND())*$D$11</f>
        <v>-2.59405763543072</v>
      </c>
      <c r="L562" s="16" t="n">
        <f aca="true">$D$12+NORMSINV(RAND())*$D$11</f>
        <v>-0.157633487543296</v>
      </c>
      <c r="M562" s="16" t="n">
        <f aca="true">$D$12+NORMSINV(RAND())*$D$11</f>
        <v>4.78021151730896</v>
      </c>
      <c r="N562" s="16" t="n">
        <f aca="true">$D$12+NORMSINV(RAND())*$D$11</f>
        <v>-1.57207814841425</v>
      </c>
      <c r="O562" s="16" t="n">
        <f aca="true">$D$12+NORMSINV(RAND())*$D$11</f>
        <v>0.59209994387514</v>
      </c>
      <c r="P562" s="16" t="n">
        <f aca="true">$D$12+NORMSINV(RAND())*$D$11</f>
        <v>0.90244734528372</v>
      </c>
      <c r="Q562" s="16" t="n">
        <f aca="true">$D$12+NORMSINV(RAND())*$D$11</f>
        <v>-0.298293675773787</v>
      </c>
      <c r="R562" s="16" t="n">
        <f aca="true">$D$12+NORMSINV(RAND())*$D$11</f>
        <v>-1.21684877767756</v>
      </c>
      <c r="S562" s="16" t="n">
        <f aca="true">$D$12+NORMSINV(RAND())*$D$11</f>
        <v>-0.310631133089287</v>
      </c>
      <c r="T562" s="16" t="n">
        <f aca="true">$D$12+NORMSINV(RAND())*$D$11</f>
        <v>0.470713005952465</v>
      </c>
      <c r="U562" s="16" t="n">
        <f aca="true">$D$12+NORMSINV(RAND())*$D$11</f>
        <v>-1.18188024020532</v>
      </c>
      <c r="V562" s="16" t="n">
        <f aca="true">$D$12+NORMSINV(RAND())*$D$11</f>
        <v>-1.77030141856469</v>
      </c>
      <c r="W562" s="16" t="n">
        <f aca="true">$D$12+NORMSINV(RAND())*$D$11</f>
        <v>2.3973148114733</v>
      </c>
      <c r="X562" s="16" t="n">
        <f aca="true">$D$12+NORMSINV(RAND())*$D$11</f>
        <v>-3.84627039731057</v>
      </c>
      <c r="Y562" s="16" t="n">
        <f aca="true">$D$12+NORMSINV(RAND())*$D$11</f>
        <v>0.916946334318028</v>
      </c>
      <c r="Z562" s="16" t="n">
        <f aca="true">$D$12+NORMSINV(RAND())*$D$11</f>
        <v>1.81631022253171</v>
      </c>
      <c r="AA562" s="16" t="n">
        <f aca="true">$D$12+NORMSINV(RAND())*$D$11</f>
        <v>2.44974385810224</v>
      </c>
    </row>
    <row r="563" customFormat="false" ht="15" hidden="false" customHeight="false" outlineLevel="0" collapsed="false">
      <c r="D563" s="16" t="n">
        <f aca="false">AVERAGE(H563:AA563)</f>
        <v>0.0687908616065388</v>
      </c>
      <c r="E563" s="16" t="n">
        <f aca="false">STDEV(H563:AA563)</f>
        <v>2.79665638767113</v>
      </c>
      <c r="F563" s="20" t="n">
        <f aca="false">IF(AND(D563-TINV(2*$D$8/100,$D$10-1)*E563/SQRT($D$10)&lt;-1,D563+TINV(2*$D$9/100,$D$10-1)*E563/SQRT($D$10)&gt;1),1,0)</f>
        <v>0</v>
      </c>
      <c r="G563" s="16"/>
      <c r="H563" s="16" t="n">
        <f aca="true">$D$12+NORMSINV(RAND())*$D$11</f>
        <v>-0.351573526584223</v>
      </c>
      <c r="I563" s="16" t="n">
        <f aca="true">$D$12+NORMSINV(RAND())*$D$11</f>
        <v>0.864576471409421</v>
      </c>
      <c r="J563" s="16" t="n">
        <f aca="true">$D$12+NORMSINV(RAND())*$D$11</f>
        <v>-0.622027226395773</v>
      </c>
      <c r="K563" s="16" t="n">
        <f aca="true">$D$12+NORMSINV(RAND())*$D$11</f>
        <v>-3.94143921588964</v>
      </c>
      <c r="L563" s="16" t="n">
        <f aca="true">$D$12+NORMSINV(RAND())*$D$11</f>
        <v>-4.81380276366406</v>
      </c>
      <c r="M563" s="16" t="n">
        <f aca="true">$D$12+NORMSINV(RAND())*$D$11</f>
        <v>-2.35338611955544</v>
      </c>
      <c r="N563" s="16" t="n">
        <f aca="true">$D$12+NORMSINV(RAND())*$D$11</f>
        <v>5.89725103297989</v>
      </c>
      <c r="O563" s="16" t="n">
        <f aca="true">$D$12+NORMSINV(RAND())*$D$11</f>
        <v>0.632732140525893</v>
      </c>
      <c r="P563" s="16" t="n">
        <f aca="true">$D$12+NORMSINV(RAND())*$D$11</f>
        <v>-2.58317302880264</v>
      </c>
      <c r="Q563" s="16" t="n">
        <f aca="true">$D$12+NORMSINV(RAND())*$D$11</f>
        <v>2.43935652918689</v>
      </c>
      <c r="R563" s="16" t="n">
        <f aca="true">$D$12+NORMSINV(RAND())*$D$11</f>
        <v>-1.1538791006641</v>
      </c>
      <c r="S563" s="16" t="n">
        <f aca="true">$D$12+NORMSINV(RAND())*$D$11</f>
        <v>2.66881686427137</v>
      </c>
      <c r="T563" s="16" t="n">
        <f aca="true">$D$12+NORMSINV(RAND())*$D$11</f>
        <v>0.421312512745191</v>
      </c>
      <c r="U563" s="16" t="n">
        <f aca="true">$D$12+NORMSINV(RAND())*$D$11</f>
        <v>-0.906091236177716</v>
      </c>
      <c r="V563" s="16" t="n">
        <f aca="true">$D$12+NORMSINV(RAND())*$D$11</f>
        <v>-1.77456653227743</v>
      </c>
      <c r="W563" s="16" t="n">
        <f aca="true">$D$12+NORMSINV(RAND())*$D$11</f>
        <v>3.53474113050775</v>
      </c>
      <c r="X563" s="16" t="n">
        <f aca="true">$D$12+NORMSINV(RAND())*$D$11</f>
        <v>-0.261916256159468</v>
      </c>
      <c r="Y563" s="16" t="n">
        <f aca="true">$D$12+NORMSINV(RAND())*$D$11</f>
        <v>5.36086803287346</v>
      </c>
      <c r="Z563" s="16" t="n">
        <f aca="true">$D$12+NORMSINV(RAND())*$D$11</f>
        <v>-0.646304016379138</v>
      </c>
      <c r="AA563" s="16" t="n">
        <f aca="true">$D$12+NORMSINV(RAND())*$D$11</f>
        <v>-1.03567845981946</v>
      </c>
    </row>
    <row r="564" customFormat="false" ht="15" hidden="false" customHeight="false" outlineLevel="0" collapsed="false">
      <c r="D564" s="16" t="n">
        <f aca="false">AVERAGE(H564:AA564)</f>
        <v>-0.780050080200967</v>
      </c>
      <c r="E564" s="16" t="n">
        <f aca="false">STDEV(H564:AA564)</f>
        <v>3.03404185041142</v>
      </c>
      <c r="F564" s="20" t="n">
        <f aca="false">IF(AND(D564-TINV(2*$D$8/100,$D$10-1)*E564/SQRT($D$10)&lt;-1,D564+TINV(2*$D$9/100,$D$10-1)*E564/SQRT($D$10)&gt;1),1,0)</f>
        <v>0</v>
      </c>
      <c r="G564" s="16"/>
      <c r="H564" s="16" t="n">
        <f aca="true">$D$12+NORMSINV(RAND())*$D$11</f>
        <v>-1.9677495747631</v>
      </c>
      <c r="I564" s="16" t="n">
        <f aca="true">$D$12+NORMSINV(RAND())*$D$11</f>
        <v>-2.11127456665999</v>
      </c>
      <c r="J564" s="16" t="n">
        <f aca="true">$D$12+NORMSINV(RAND())*$D$11</f>
        <v>3.16582157556213</v>
      </c>
      <c r="K564" s="16" t="n">
        <f aca="true">$D$12+NORMSINV(RAND())*$D$11</f>
        <v>0.369821465726558</v>
      </c>
      <c r="L564" s="16" t="n">
        <f aca="true">$D$12+NORMSINV(RAND())*$D$11</f>
        <v>-6.30260183769344</v>
      </c>
      <c r="M564" s="16" t="n">
        <f aca="true">$D$12+NORMSINV(RAND())*$D$11</f>
        <v>-1.83329053095883</v>
      </c>
      <c r="N564" s="16" t="n">
        <f aca="true">$D$12+NORMSINV(RAND())*$D$11</f>
        <v>1.37204347181349</v>
      </c>
      <c r="O564" s="16" t="n">
        <f aca="true">$D$12+NORMSINV(RAND())*$D$11</f>
        <v>1.69093731038882</v>
      </c>
      <c r="P564" s="16" t="n">
        <f aca="true">$D$12+NORMSINV(RAND())*$D$11</f>
        <v>3.51604365449354</v>
      </c>
      <c r="Q564" s="16" t="n">
        <f aca="true">$D$12+NORMSINV(RAND())*$D$11</f>
        <v>-0.388149294943051</v>
      </c>
      <c r="R564" s="16" t="n">
        <f aca="true">$D$12+NORMSINV(RAND())*$D$11</f>
        <v>-7.41920314057749</v>
      </c>
      <c r="S564" s="16" t="n">
        <f aca="true">$D$12+NORMSINV(RAND())*$D$11</f>
        <v>2.94629351141473</v>
      </c>
      <c r="T564" s="16" t="n">
        <f aca="true">$D$12+NORMSINV(RAND())*$D$11</f>
        <v>0.640352241558795</v>
      </c>
      <c r="U564" s="16" t="n">
        <f aca="true">$D$12+NORMSINV(RAND())*$D$11</f>
        <v>-0.598191207969523</v>
      </c>
      <c r="V564" s="16" t="n">
        <f aca="true">$D$12+NORMSINV(RAND())*$D$11</f>
        <v>-1.03980213128833</v>
      </c>
      <c r="W564" s="16" t="n">
        <f aca="true">$D$12+NORMSINV(RAND())*$D$11</f>
        <v>-1.51301729966987</v>
      </c>
      <c r="X564" s="16" t="n">
        <f aca="true">$D$12+NORMSINV(RAND())*$D$11</f>
        <v>3.08283199857371</v>
      </c>
      <c r="Y564" s="16" t="n">
        <f aca="true">$D$12+NORMSINV(RAND())*$D$11</f>
        <v>-4.3538528635987</v>
      </c>
      <c r="Z564" s="16" t="n">
        <f aca="true">$D$12+NORMSINV(RAND())*$D$11</f>
        <v>-2.18268878050884</v>
      </c>
      <c r="AA564" s="16" t="n">
        <f aca="true">$D$12+NORMSINV(RAND())*$D$11</f>
        <v>-2.67532560491995</v>
      </c>
    </row>
    <row r="565" customFormat="false" ht="15" hidden="false" customHeight="false" outlineLevel="0" collapsed="false">
      <c r="D565" s="16" t="n">
        <f aca="false">AVERAGE(H565:AA565)</f>
        <v>-0.560627570540266</v>
      </c>
      <c r="E565" s="16" t="n">
        <f aca="false">STDEV(H565:AA565)</f>
        <v>3.04014050475444</v>
      </c>
      <c r="F565" s="20" t="n">
        <f aca="false">IF(AND(D565-TINV(2*$D$8/100,$D$10-1)*E565/SQRT($D$10)&lt;-1,D565+TINV(2*$D$9/100,$D$10-1)*E565/SQRT($D$10)&gt;1),1,0)</f>
        <v>0</v>
      </c>
      <c r="G565" s="16"/>
      <c r="H565" s="16" t="n">
        <f aca="true">$D$12+NORMSINV(RAND())*$D$11</f>
        <v>0.240711977874382</v>
      </c>
      <c r="I565" s="16" t="n">
        <f aca="true">$D$12+NORMSINV(RAND())*$D$11</f>
        <v>-0.476905672909485</v>
      </c>
      <c r="J565" s="16" t="n">
        <f aca="true">$D$12+NORMSINV(RAND())*$D$11</f>
        <v>2.1816239286871</v>
      </c>
      <c r="K565" s="16" t="n">
        <f aca="true">$D$12+NORMSINV(RAND())*$D$11</f>
        <v>-7.73384391647019</v>
      </c>
      <c r="L565" s="16" t="n">
        <f aca="true">$D$12+NORMSINV(RAND())*$D$11</f>
        <v>-0.270980343309343</v>
      </c>
      <c r="M565" s="16" t="n">
        <f aca="true">$D$12+NORMSINV(RAND())*$D$11</f>
        <v>-6.51249563673649</v>
      </c>
      <c r="N565" s="16" t="n">
        <f aca="true">$D$12+NORMSINV(RAND())*$D$11</f>
        <v>-0.527539285000299</v>
      </c>
      <c r="O565" s="16" t="n">
        <f aca="true">$D$12+NORMSINV(RAND())*$D$11</f>
        <v>-2.37991301556877</v>
      </c>
      <c r="P565" s="16" t="n">
        <f aca="true">$D$12+NORMSINV(RAND())*$D$11</f>
        <v>-1.11762295855277</v>
      </c>
      <c r="Q565" s="16" t="n">
        <f aca="true">$D$12+NORMSINV(RAND())*$D$11</f>
        <v>5.26965090357532</v>
      </c>
      <c r="R565" s="16" t="n">
        <f aca="true">$D$12+NORMSINV(RAND())*$D$11</f>
        <v>-3.35846592600096</v>
      </c>
      <c r="S565" s="16" t="n">
        <f aca="true">$D$12+NORMSINV(RAND())*$D$11</f>
        <v>-0.614715980207641</v>
      </c>
      <c r="T565" s="16" t="n">
        <f aca="true">$D$12+NORMSINV(RAND())*$D$11</f>
        <v>1.09953868260725</v>
      </c>
      <c r="U565" s="16" t="n">
        <f aca="true">$D$12+NORMSINV(RAND())*$D$11</f>
        <v>-3.16400748258153</v>
      </c>
      <c r="V565" s="16" t="n">
        <f aca="true">$D$12+NORMSINV(RAND())*$D$11</f>
        <v>-0.629394330163987</v>
      </c>
      <c r="W565" s="16" t="n">
        <f aca="true">$D$12+NORMSINV(RAND())*$D$11</f>
        <v>1.20530969671658</v>
      </c>
      <c r="X565" s="16" t="n">
        <f aca="true">$D$12+NORMSINV(RAND())*$D$11</f>
        <v>3.67812607218254</v>
      </c>
      <c r="Y565" s="16" t="n">
        <f aca="true">$D$12+NORMSINV(RAND())*$D$11</f>
        <v>0.335412658566258</v>
      </c>
      <c r="Z565" s="16" t="n">
        <f aca="true">$D$12+NORMSINV(RAND())*$D$11</f>
        <v>0.794432435747463</v>
      </c>
      <c r="AA565" s="16" t="n">
        <f aca="true">$D$12+NORMSINV(RAND())*$D$11</f>
        <v>0.768526780739239</v>
      </c>
    </row>
    <row r="566" customFormat="false" ht="15" hidden="false" customHeight="false" outlineLevel="0" collapsed="false">
      <c r="D566" s="16" t="n">
        <f aca="false">AVERAGE(H566:AA566)</f>
        <v>-0.338163085187602</v>
      </c>
      <c r="E566" s="16" t="n">
        <f aca="false">STDEV(H566:AA566)</f>
        <v>2.6225540628099</v>
      </c>
      <c r="F566" s="20" t="n">
        <f aca="false">IF(AND(D566-TINV(2*$D$8/100,$D$10-1)*E566/SQRT($D$10)&lt;-1,D566+TINV(2*$D$9/100,$D$10-1)*E566/SQRT($D$10)&gt;1),1,0)</f>
        <v>0</v>
      </c>
      <c r="G566" s="16"/>
      <c r="H566" s="16" t="n">
        <f aca="true">$D$12+NORMSINV(RAND())*$D$11</f>
        <v>3.37641825025479</v>
      </c>
      <c r="I566" s="16" t="n">
        <f aca="true">$D$12+NORMSINV(RAND())*$D$11</f>
        <v>0.229105259094539</v>
      </c>
      <c r="J566" s="16" t="n">
        <f aca="true">$D$12+NORMSINV(RAND())*$D$11</f>
        <v>-0.921733615411263</v>
      </c>
      <c r="K566" s="16" t="n">
        <f aca="true">$D$12+NORMSINV(RAND())*$D$11</f>
        <v>-0.535223584987245</v>
      </c>
      <c r="L566" s="16" t="n">
        <f aca="true">$D$12+NORMSINV(RAND())*$D$11</f>
        <v>-0.528440708997555</v>
      </c>
      <c r="M566" s="16" t="n">
        <f aca="true">$D$12+NORMSINV(RAND())*$D$11</f>
        <v>-3.77631818355236</v>
      </c>
      <c r="N566" s="16" t="n">
        <f aca="true">$D$12+NORMSINV(RAND())*$D$11</f>
        <v>-1.02436233219071</v>
      </c>
      <c r="O566" s="16" t="n">
        <f aca="true">$D$12+NORMSINV(RAND())*$D$11</f>
        <v>2.99631123006099</v>
      </c>
      <c r="P566" s="16" t="n">
        <f aca="true">$D$12+NORMSINV(RAND())*$D$11</f>
        <v>-0.878756893703821</v>
      </c>
      <c r="Q566" s="16" t="n">
        <f aca="true">$D$12+NORMSINV(RAND())*$D$11</f>
        <v>1.94664235255989</v>
      </c>
      <c r="R566" s="16" t="n">
        <f aca="true">$D$12+NORMSINV(RAND())*$D$11</f>
        <v>2.56600701160587</v>
      </c>
      <c r="S566" s="16" t="n">
        <f aca="true">$D$12+NORMSINV(RAND())*$D$11</f>
        <v>-2.19383941401391</v>
      </c>
      <c r="T566" s="16" t="n">
        <f aca="true">$D$12+NORMSINV(RAND())*$D$11</f>
        <v>-1.23280330217653</v>
      </c>
      <c r="U566" s="16" t="n">
        <f aca="true">$D$12+NORMSINV(RAND())*$D$11</f>
        <v>-0.564822640137493</v>
      </c>
      <c r="V566" s="16" t="n">
        <f aca="true">$D$12+NORMSINV(RAND())*$D$11</f>
        <v>-1.80539340747935</v>
      </c>
      <c r="W566" s="16" t="n">
        <f aca="true">$D$12+NORMSINV(RAND())*$D$11</f>
        <v>4.74494614611455</v>
      </c>
      <c r="X566" s="16" t="n">
        <f aca="true">$D$12+NORMSINV(RAND())*$D$11</f>
        <v>-0.798290557183109</v>
      </c>
      <c r="Y566" s="16" t="n">
        <f aca="true">$D$12+NORMSINV(RAND())*$D$11</f>
        <v>-3.20462811837484</v>
      </c>
      <c r="Z566" s="16" t="n">
        <f aca="true">$D$12+NORMSINV(RAND())*$D$11</f>
        <v>1.1644732234557</v>
      </c>
      <c r="AA566" s="16" t="n">
        <f aca="true">$D$12+NORMSINV(RAND())*$D$11</f>
        <v>-6.32255241869019</v>
      </c>
    </row>
    <row r="567" customFormat="false" ht="15" hidden="false" customHeight="false" outlineLevel="0" collapsed="false">
      <c r="D567" s="16" t="n">
        <f aca="false">AVERAGE(H567:AA567)</f>
        <v>-0.727970729171699</v>
      </c>
      <c r="E567" s="16" t="n">
        <f aca="false">STDEV(H567:AA567)</f>
        <v>2.34487117895603</v>
      </c>
      <c r="F567" s="20" t="n">
        <f aca="false">IF(AND(D567-TINV(2*$D$8/100,$D$10-1)*E567/SQRT($D$10)&lt;-1,D567+TINV(2*$D$9/100,$D$10-1)*E567/SQRT($D$10)&gt;1),1,0)</f>
        <v>0</v>
      </c>
      <c r="G567" s="16"/>
      <c r="H567" s="16" t="n">
        <f aca="true">$D$12+NORMSINV(RAND())*$D$11</f>
        <v>1.63642364539633</v>
      </c>
      <c r="I567" s="16" t="n">
        <f aca="true">$D$12+NORMSINV(RAND())*$D$11</f>
        <v>-1.85243347291908</v>
      </c>
      <c r="J567" s="16" t="n">
        <f aca="true">$D$12+NORMSINV(RAND())*$D$11</f>
        <v>-3.71155675437679</v>
      </c>
      <c r="K567" s="16" t="n">
        <f aca="true">$D$12+NORMSINV(RAND())*$D$11</f>
        <v>1.9759498200408</v>
      </c>
      <c r="L567" s="16" t="n">
        <f aca="true">$D$12+NORMSINV(RAND())*$D$11</f>
        <v>2.63416406238767</v>
      </c>
      <c r="M567" s="16" t="n">
        <f aca="true">$D$12+NORMSINV(RAND())*$D$11</f>
        <v>-0.905523820226374</v>
      </c>
      <c r="N567" s="16" t="n">
        <f aca="true">$D$12+NORMSINV(RAND())*$D$11</f>
        <v>0.247323803188748</v>
      </c>
      <c r="O567" s="16" t="n">
        <f aca="true">$D$12+NORMSINV(RAND())*$D$11</f>
        <v>-2.7108238189305</v>
      </c>
      <c r="P567" s="16" t="n">
        <f aca="true">$D$12+NORMSINV(RAND())*$D$11</f>
        <v>1.31542233217821</v>
      </c>
      <c r="Q567" s="16" t="n">
        <f aca="true">$D$12+NORMSINV(RAND())*$D$11</f>
        <v>-1.26417467291059</v>
      </c>
      <c r="R567" s="16" t="n">
        <f aca="true">$D$12+NORMSINV(RAND())*$D$11</f>
        <v>-0.065726976437945</v>
      </c>
      <c r="S567" s="16" t="n">
        <f aca="true">$D$12+NORMSINV(RAND())*$D$11</f>
        <v>4.11061587586593</v>
      </c>
      <c r="T567" s="16" t="n">
        <f aca="true">$D$12+NORMSINV(RAND())*$D$11</f>
        <v>-0.00332740270364187</v>
      </c>
      <c r="U567" s="16" t="n">
        <f aca="true">$D$12+NORMSINV(RAND())*$D$11</f>
        <v>-1.40453454934003</v>
      </c>
      <c r="V567" s="16" t="n">
        <f aca="true">$D$12+NORMSINV(RAND())*$D$11</f>
        <v>-3.77748169970491</v>
      </c>
      <c r="W567" s="16" t="n">
        <f aca="true">$D$12+NORMSINV(RAND())*$D$11</f>
        <v>-4.61167664540517</v>
      </c>
      <c r="X567" s="16" t="n">
        <f aca="true">$D$12+NORMSINV(RAND())*$D$11</f>
        <v>-1.98906737492269</v>
      </c>
      <c r="Y567" s="16" t="n">
        <f aca="true">$D$12+NORMSINV(RAND())*$D$11</f>
        <v>0.996230995481199</v>
      </c>
      <c r="Z567" s="16" t="n">
        <f aca="true">$D$12+NORMSINV(RAND())*$D$11</f>
        <v>-2.6611741689785</v>
      </c>
      <c r="AA567" s="16" t="n">
        <f aca="true">$D$12+NORMSINV(RAND())*$D$11</f>
        <v>-2.51804376111665</v>
      </c>
    </row>
    <row r="568" customFormat="false" ht="15" hidden="false" customHeight="false" outlineLevel="0" collapsed="false">
      <c r="D568" s="16" t="n">
        <f aca="false">AVERAGE(H568:AA568)</f>
        <v>0.484760238169714</v>
      </c>
      <c r="E568" s="16" t="n">
        <f aca="false">STDEV(H568:AA568)</f>
        <v>3.07642142165694</v>
      </c>
      <c r="F568" s="20" t="n">
        <f aca="false">IF(AND(D568-TINV(2*$D$8/100,$D$10-1)*E568/SQRT($D$10)&lt;-1,D568+TINV(2*$D$9/100,$D$10-1)*E568/SQRT($D$10)&gt;1),1,0)</f>
        <v>0</v>
      </c>
      <c r="G568" s="16"/>
      <c r="H568" s="16" t="n">
        <f aca="true">$D$12+NORMSINV(RAND())*$D$11</f>
        <v>1.22590405663787</v>
      </c>
      <c r="I568" s="16" t="n">
        <f aca="true">$D$12+NORMSINV(RAND())*$D$11</f>
        <v>6.07075717094729</v>
      </c>
      <c r="J568" s="16" t="n">
        <f aca="true">$D$12+NORMSINV(RAND())*$D$11</f>
        <v>2.14793916520912</v>
      </c>
      <c r="K568" s="16" t="n">
        <f aca="true">$D$12+NORMSINV(RAND())*$D$11</f>
        <v>-2.1623974192198</v>
      </c>
      <c r="L568" s="16" t="n">
        <f aca="true">$D$12+NORMSINV(RAND())*$D$11</f>
        <v>4.2238181874021</v>
      </c>
      <c r="M568" s="16" t="n">
        <f aca="true">$D$12+NORMSINV(RAND())*$D$11</f>
        <v>-0.104328783395948</v>
      </c>
      <c r="N568" s="16" t="n">
        <f aca="true">$D$12+NORMSINV(RAND())*$D$11</f>
        <v>2.90535499536292</v>
      </c>
      <c r="O568" s="16" t="n">
        <f aca="true">$D$12+NORMSINV(RAND())*$D$11</f>
        <v>-2.68862727282166</v>
      </c>
      <c r="P568" s="16" t="n">
        <f aca="true">$D$12+NORMSINV(RAND())*$D$11</f>
        <v>4.13535049732005</v>
      </c>
      <c r="Q568" s="16" t="n">
        <f aca="true">$D$12+NORMSINV(RAND())*$D$11</f>
        <v>-1.81849912091215</v>
      </c>
      <c r="R568" s="16" t="n">
        <f aca="true">$D$12+NORMSINV(RAND())*$D$11</f>
        <v>0.0686523037550175</v>
      </c>
      <c r="S568" s="16" t="n">
        <f aca="true">$D$12+NORMSINV(RAND())*$D$11</f>
        <v>2.98128579994456</v>
      </c>
      <c r="T568" s="16" t="n">
        <f aca="true">$D$12+NORMSINV(RAND())*$D$11</f>
        <v>-1.72088275660972</v>
      </c>
      <c r="U568" s="16" t="n">
        <f aca="true">$D$12+NORMSINV(RAND())*$D$11</f>
        <v>-6.82111915527316</v>
      </c>
      <c r="V568" s="16" t="n">
        <f aca="true">$D$12+NORMSINV(RAND())*$D$11</f>
        <v>-0.7076473874214</v>
      </c>
      <c r="W568" s="16" t="n">
        <f aca="true">$D$12+NORMSINV(RAND())*$D$11</f>
        <v>-0.0294244585803342</v>
      </c>
      <c r="X568" s="16" t="n">
        <f aca="true">$D$12+NORMSINV(RAND())*$D$11</f>
        <v>2.58979394869568</v>
      </c>
      <c r="Y568" s="16" t="n">
        <f aca="true">$D$12+NORMSINV(RAND())*$D$11</f>
        <v>-1.28778040691474</v>
      </c>
      <c r="Z568" s="16" t="n">
        <f aca="true">$D$12+NORMSINV(RAND())*$D$11</f>
        <v>-2.43693805304017</v>
      </c>
      <c r="AA568" s="16" t="n">
        <f aca="true">$D$12+NORMSINV(RAND())*$D$11</f>
        <v>3.12399345230877</v>
      </c>
    </row>
    <row r="569" customFormat="false" ht="15" hidden="false" customHeight="false" outlineLevel="0" collapsed="false">
      <c r="D569" s="16" t="n">
        <f aca="false">AVERAGE(H569:AA569)</f>
        <v>-0.239756674332382</v>
      </c>
      <c r="E569" s="16" t="n">
        <f aca="false">STDEV(H569:AA569)</f>
        <v>2.16107841238318</v>
      </c>
      <c r="F569" s="20" t="n">
        <f aca="false">IF(AND(D569-TINV(2*$D$8/100,$D$10-1)*E569/SQRT($D$10)&lt;-1,D569+TINV(2*$D$9/100,$D$10-1)*E569/SQRT($D$10)&gt;1),1,0)</f>
        <v>0</v>
      </c>
      <c r="G569" s="16"/>
      <c r="H569" s="16" t="n">
        <f aca="true">$D$12+NORMSINV(RAND())*$D$11</f>
        <v>0.0307600333126356</v>
      </c>
      <c r="I569" s="16" t="n">
        <f aca="true">$D$12+NORMSINV(RAND())*$D$11</f>
        <v>-0.846921062188973</v>
      </c>
      <c r="J569" s="16" t="n">
        <f aca="true">$D$12+NORMSINV(RAND())*$D$11</f>
        <v>2.67524758936664</v>
      </c>
      <c r="K569" s="16" t="n">
        <f aca="true">$D$12+NORMSINV(RAND())*$D$11</f>
        <v>3.10463471513342</v>
      </c>
      <c r="L569" s="16" t="n">
        <f aca="true">$D$12+NORMSINV(RAND())*$D$11</f>
        <v>2.0103976271639</v>
      </c>
      <c r="M569" s="16" t="n">
        <f aca="true">$D$12+NORMSINV(RAND())*$D$11</f>
        <v>0.208407776575773</v>
      </c>
      <c r="N569" s="16" t="n">
        <f aca="true">$D$12+NORMSINV(RAND())*$D$11</f>
        <v>2.56347912837547</v>
      </c>
      <c r="O569" s="16" t="n">
        <f aca="true">$D$12+NORMSINV(RAND())*$D$11</f>
        <v>-4.64553958923398</v>
      </c>
      <c r="P569" s="16" t="n">
        <f aca="true">$D$12+NORMSINV(RAND())*$D$11</f>
        <v>2.12474017098731</v>
      </c>
      <c r="Q569" s="16" t="n">
        <f aca="true">$D$12+NORMSINV(RAND())*$D$11</f>
        <v>-0.238201127933459</v>
      </c>
      <c r="R569" s="16" t="n">
        <f aca="true">$D$12+NORMSINV(RAND())*$D$11</f>
        <v>1.03769632509702</v>
      </c>
      <c r="S569" s="16" t="n">
        <f aca="true">$D$12+NORMSINV(RAND())*$D$11</f>
        <v>-1.85302102966664</v>
      </c>
      <c r="T569" s="16" t="n">
        <f aca="true">$D$12+NORMSINV(RAND())*$D$11</f>
        <v>-1.4022618987582</v>
      </c>
      <c r="U569" s="16" t="n">
        <f aca="true">$D$12+NORMSINV(RAND())*$D$11</f>
        <v>-0.819379783650439</v>
      </c>
      <c r="V569" s="16" t="n">
        <f aca="true">$D$12+NORMSINV(RAND())*$D$11</f>
        <v>-0.598264921987534</v>
      </c>
      <c r="W569" s="16" t="n">
        <f aca="true">$D$12+NORMSINV(RAND())*$D$11</f>
        <v>-0.361025005141945</v>
      </c>
      <c r="X569" s="16" t="n">
        <f aca="true">$D$12+NORMSINV(RAND())*$D$11</f>
        <v>-1.03807341555568</v>
      </c>
      <c r="Y569" s="16" t="n">
        <f aca="true">$D$12+NORMSINV(RAND())*$D$11</f>
        <v>0.532318563233985</v>
      </c>
      <c r="Z569" s="16" t="n">
        <f aca="true">$D$12+NORMSINV(RAND())*$D$11</f>
        <v>-3.81929657809872</v>
      </c>
      <c r="AA569" s="16" t="n">
        <f aca="true">$D$12+NORMSINV(RAND())*$D$11</f>
        <v>-3.46083100367823</v>
      </c>
    </row>
    <row r="570" customFormat="false" ht="15" hidden="false" customHeight="false" outlineLevel="0" collapsed="false">
      <c r="D570" s="16" t="n">
        <f aca="false">AVERAGE(H570:AA570)</f>
        <v>0.813490822410124</v>
      </c>
      <c r="E570" s="16" t="n">
        <f aca="false">STDEV(H570:AA570)</f>
        <v>2.21515807211263</v>
      </c>
      <c r="F570" s="20" t="n">
        <f aca="false">IF(AND(D570-TINV(2*$D$8/100,$D$10-1)*E570/SQRT($D$10)&lt;-1,D570+TINV(2*$D$9/100,$D$10-1)*E570/SQRT($D$10)&gt;1),1,0)</f>
        <v>0</v>
      </c>
      <c r="G570" s="16"/>
      <c r="H570" s="16" t="n">
        <f aca="true">$D$12+NORMSINV(RAND())*$D$11</f>
        <v>1.07142942379231</v>
      </c>
      <c r="I570" s="16" t="n">
        <f aca="true">$D$12+NORMSINV(RAND())*$D$11</f>
        <v>-1.64865126104927</v>
      </c>
      <c r="J570" s="16" t="n">
        <f aca="true">$D$12+NORMSINV(RAND())*$D$11</f>
        <v>-2.38563467771799</v>
      </c>
      <c r="K570" s="16" t="n">
        <f aca="true">$D$12+NORMSINV(RAND())*$D$11</f>
        <v>0.192248398802256</v>
      </c>
      <c r="L570" s="16" t="n">
        <f aca="true">$D$12+NORMSINV(RAND())*$D$11</f>
        <v>4.3857305378327</v>
      </c>
      <c r="M570" s="16" t="n">
        <f aca="true">$D$12+NORMSINV(RAND())*$D$11</f>
        <v>1.50196127438436</v>
      </c>
      <c r="N570" s="16" t="n">
        <f aca="true">$D$12+NORMSINV(RAND())*$D$11</f>
        <v>-1.3964229805521</v>
      </c>
      <c r="O570" s="16" t="n">
        <f aca="true">$D$12+NORMSINV(RAND())*$D$11</f>
        <v>2.62550328720176</v>
      </c>
      <c r="P570" s="16" t="n">
        <f aca="true">$D$12+NORMSINV(RAND())*$D$11</f>
        <v>0.399078679732438</v>
      </c>
      <c r="Q570" s="16" t="n">
        <f aca="true">$D$12+NORMSINV(RAND())*$D$11</f>
        <v>-0.117905811665564</v>
      </c>
      <c r="R570" s="16" t="n">
        <f aca="true">$D$12+NORMSINV(RAND())*$D$11</f>
        <v>-0.585541097457356</v>
      </c>
      <c r="S570" s="16" t="n">
        <f aca="true">$D$12+NORMSINV(RAND())*$D$11</f>
        <v>2.31777541173025</v>
      </c>
      <c r="T570" s="16" t="n">
        <f aca="true">$D$12+NORMSINV(RAND())*$D$11</f>
        <v>0.244111142358893</v>
      </c>
      <c r="U570" s="16" t="n">
        <f aca="true">$D$12+NORMSINV(RAND())*$D$11</f>
        <v>2.69244356836114</v>
      </c>
      <c r="V570" s="16" t="n">
        <f aca="true">$D$12+NORMSINV(RAND())*$D$11</f>
        <v>-0.441269108554268</v>
      </c>
      <c r="W570" s="16" t="n">
        <f aca="true">$D$12+NORMSINV(RAND())*$D$11</f>
        <v>3.53410209882334</v>
      </c>
      <c r="X570" s="16" t="n">
        <f aca="true">$D$12+NORMSINV(RAND())*$D$11</f>
        <v>2.02595355502313</v>
      </c>
      <c r="Y570" s="16" t="n">
        <f aca="true">$D$12+NORMSINV(RAND())*$D$11</f>
        <v>-3.53618211705253</v>
      </c>
      <c r="Z570" s="16" t="n">
        <f aca="true">$D$12+NORMSINV(RAND())*$D$11</f>
        <v>0.514213677055321</v>
      </c>
      <c r="AA570" s="16" t="n">
        <f aca="true">$D$12+NORMSINV(RAND())*$D$11</f>
        <v>4.87687244715367</v>
      </c>
    </row>
    <row r="571" customFormat="false" ht="15" hidden="false" customHeight="false" outlineLevel="0" collapsed="false">
      <c r="D571" s="16" t="n">
        <f aca="false">AVERAGE(H571:AA571)</f>
        <v>0.43213482858624</v>
      </c>
      <c r="E571" s="16" t="n">
        <f aca="false">STDEV(H571:AA571)</f>
        <v>3.1065423304943</v>
      </c>
      <c r="F571" s="20" t="n">
        <f aca="false">IF(AND(D571-TINV(2*$D$8/100,$D$10-1)*E571/SQRT($D$10)&lt;-1,D571+TINV(2*$D$9/100,$D$10-1)*E571/SQRT($D$10)&gt;1),1,0)</f>
        <v>0</v>
      </c>
      <c r="G571" s="16"/>
      <c r="H571" s="16" t="n">
        <f aca="true">$D$12+NORMSINV(RAND())*$D$11</f>
        <v>2.26272770615021</v>
      </c>
      <c r="I571" s="16" t="n">
        <f aca="true">$D$12+NORMSINV(RAND())*$D$11</f>
        <v>-2.65798035975974</v>
      </c>
      <c r="J571" s="16" t="n">
        <f aca="true">$D$12+NORMSINV(RAND())*$D$11</f>
        <v>3.38924536851794</v>
      </c>
      <c r="K571" s="16" t="n">
        <f aca="true">$D$12+NORMSINV(RAND())*$D$11</f>
        <v>-0.891653866390777</v>
      </c>
      <c r="L571" s="16" t="n">
        <f aca="true">$D$12+NORMSINV(RAND())*$D$11</f>
        <v>-2.2901338672464</v>
      </c>
      <c r="M571" s="16" t="n">
        <f aca="true">$D$12+NORMSINV(RAND())*$D$11</f>
        <v>-3.84036376647692</v>
      </c>
      <c r="N571" s="16" t="n">
        <f aca="true">$D$12+NORMSINV(RAND())*$D$11</f>
        <v>-1.4827406016876</v>
      </c>
      <c r="O571" s="16" t="n">
        <f aca="true">$D$12+NORMSINV(RAND())*$D$11</f>
        <v>-4.09409221912362</v>
      </c>
      <c r="P571" s="16" t="n">
        <f aca="true">$D$12+NORMSINV(RAND())*$D$11</f>
        <v>2.22862131257858</v>
      </c>
      <c r="Q571" s="16" t="n">
        <f aca="true">$D$12+NORMSINV(RAND())*$D$11</f>
        <v>3.27404078874895</v>
      </c>
      <c r="R571" s="16" t="n">
        <f aca="true">$D$12+NORMSINV(RAND())*$D$11</f>
        <v>-1.0884670987386</v>
      </c>
      <c r="S571" s="16" t="n">
        <f aca="true">$D$12+NORMSINV(RAND())*$D$11</f>
        <v>-1.33201202681095</v>
      </c>
      <c r="T571" s="16" t="n">
        <f aca="true">$D$12+NORMSINV(RAND())*$D$11</f>
        <v>4.33993883055129</v>
      </c>
      <c r="U571" s="16" t="n">
        <f aca="true">$D$12+NORMSINV(RAND())*$D$11</f>
        <v>-2.12439261232119</v>
      </c>
      <c r="V571" s="16" t="n">
        <f aca="true">$D$12+NORMSINV(RAND())*$D$11</f>
        <v>2.35937849946265</v>
      </c>
      <c r="W571" s="16" t="n">
        <f aca="true">$D$12+NORMSINV(RAND())*$D$11</f>
        <v>1.14486904368909</v>
      </c>
      <c r="X571" s="16" t="n">
        <f aca="true">$D$12+NORMSINV(RAND())*$D$11</f>
        <v>6.66847768843996</v>
      </c>
      <c r="Y571" s="16" t="n">
        <f aca="true">$D$12+NORMSINV(RAND())*$D$11</f>
        <v>-1.30045740256383</v>
      </c>
      <c r="Z571" s="16" t="n">
        <f aca="true">$D$12+NORMSINV(RAND())*$D$11</f>
        <v>5.22726843739462</v>
      </c>
      <c r="AA571" s="16" t="n">
        <f aca="true">$D$12+NORMSINV(RAND())*$D$11</f>
        <v>-1.14957728268884</v>
      </c>
    </row>
    <row r="572" customFormat="false" ht="15" hidden="false" customHeight="false" outlineLevel="0" collapsed="false">
      <c r="D572" s="16" t="n">
        <f aca="false">AVERAGE(H572:AA572)</f>
        <v>-0.0621544097762641</v>
      </c>
      <c r="E572" s="16" t="n">
        <f aca="false">STDEV(H572:AA572)</f>
        <v>2.76425851041594</v>
      </c>
      <c r="F572" s="20" t="n">
        <f aca="false">IF(AND(D572-TINV(2*$D$8/100,$D$10-1)*E572/SQRT($D$10)&lt;-1,D572+TINV(2*$D$9/100,$D$10-1)*E572/SQRT($D$10)&gt;1),1,0)</f>
        <v>0</v>
      </c>
      <c r="G572" s="16"/>
      <c r="H572" s="16" t="n">
        <f aca="true">$D$12+NORMSINV(RAND())*$D$11</f>
        <v>-0.374619550840318</v>
      </c>
      <c r="I572" s="16" t="n">
        <f aca="true">$D$12+NORMSINV(RAND())*$D$11</f>
        <v>5.16226423843573</v>
      </c>
      <c r="J572" s="16" t="n">
        <f aca="true">$D$12+NORMSINV(RAND())*$D$11</f>
        <v>-3.07420674838279</v>
      </c>
      <c r="K572" s="16" t="n">
        <f aca="true">$D$12+NORMSINV(RAND())*$D$11</f>
        <v>-4.67350730173438</v>
      </c>
      <c r="L572" s="16" t="n">
        <f aca="true">$D$12+NORMSINV(RAND())*$D$11</f>
        <v>-0.519337961975437</v>
      </c>
      <c r="M572" s="16" t="n">
        <f aca="true">$D$12+NORMSINV(RAND())*$D$11</f>
        <v>5.88510571103555</v>
      </c>
      <c r="N572" s="16" t="n">
        <f aca="true">$D$12+NORMSINV(RAND())*$D$11</f>
        <v>1.61273232193223</v>
      </c>
      <c r="O572" s="16" t="n">
        <f aca="true">$D$12+NORMSINV(RAND())*$D$11</f>
        <v>1.93317640819836</v>
      </c>
      <c r="P572" s="16" t="n">
        <f aca="true">$D$12+NORMSINV(RAND())*$D$11</f>
        <v>1.14508619777594</v>
      </c>
      <c r="Q572" s="16" t="n">
        <f aca="true">$D$12+NORMSINV(RAND())*$D$11</f>
        <v>-1.44797094154995</v>
      </c>
      <c r="R572" s="16" t="n">
        <f aca="true">$D$12+NORMSINV(RAND())*$D$11</f>
        <v>-0.448887727377693</v>
      </c>
      <c r="S572" s="16" t="n">
        <f aca="true">$D$12+NORMSINV(RAND())*$D$11</f>
        <v>-1.7945534804819</v>
      </c>
      <c r="T572" s="16" t="n">
        <f aca="true">$D$12+NORMSINV(RAND())*$D$11</f>
        <v>-0.654245461917942</v>
      </c>
      <c r="U572" s="16" t="n">
        <f aca="true">$D$12+NORMSINV(RAND())*$D$11</f>
        <v>3.32670381507459</v>
      </c>
      <c r="V572" s="16" t="n">
        <f aca="true">$D$12+NORMSINV(RAND())*$D$11</f>
        <v>0.893794774228388</v>
      </c>
      <c r="W572" s="16" t="n">
        <f aca="true">$D$12+NORMSINV(RAND())*$D$11</f>
        <v>-0.842599924385595</v>
      </c>
      <c r="X572" s="16" t="n">
        <f aca="true">$D$12+NORMSINV(RAND())*$D$11</f>
        <v>-1.89091419229261</v>
      </c>
      <c r="Y572" s="16" t="n">
        <f aca="true">$D$12+NORMSINV(RAND())*$D$11</f>
        <v>0.373710054064623</v>
      </c>
      <c r="Z572" s="16" t="n">
        <f aca="true">$D$12+NORMSINV(RAND())*$D$11</f>
        <v>-4.54703640425996</v>
      </c>
      <c r="AA572" s="16" t="n">
        <f aca="true">$D$12+NORMSINV(RAND())*$D$11</f>
        <v>-1.30778202107212</v>
      </c>
    </row>
    <row r="573" customFormat="false" ht="15" hidden="false" customHeight="false" outlineLevel="0" collapsed="false">
      <c r="D573" s="16" t="n">
        <f aca="false">AVERAGE(H573:AA573)</f>
        <v>-0.685445783762748</v>
      </c>
      <c r="E573" s="16" t="n">
        <f aca="false">STDEV(H573:AA573)</f>
        <v>2.77018868284125</v>
      </c>
      <c r="F573" s="20" t="n">
        <f aca="false">IF(AND(D573-TINV(2*$D$8/100,$D$10-1)*E573/SQRT($D$10)&lt;-1,D573+TINV(2*$D$9/100,$D$10-1)*E573/SQRT($D$10)&gt;1),1,0)</f>
        <v>0</v>
      </c>
      <c r="G573" s="16"/>
      <c r="H573" s="16" t="n">
        <f aca="true">$D$12+NORMSINV(RAND())*$D$11</f>
        <v>-0.912571146262441</v>
      </c>
      <c r="I573" s="16" t="n">
        <f aca="true">$D$12+NORMSINV(RAND())*$D$11</f>
        <v>2.45023597891552</v>
      </c>
      <c r="J573" s="16" t="n">
        <f aca="true">$D$12+NORMSINV(RAND())*$D$11</f>
        <v>-2.85799171246931</v>
      </c>
      <c r="K573" s="16" t="n">
        <f aca="true">$D$12+NORMSINV(RAND())*$D$11</f>
        <v>0.620971593720081</v>
      </c>
      <c r="L573" s="16" t="n">
        <f aca="true">$D$12+NORMSINV(RAND())*$D$11</f>
        <v>-2.13703049171851</v>
      </c>
      <c r="M573" s="16" t="n">
        <f aca="true">$D$12+NORMSINV(RAND())*$D$11</f>
        <v>-0.101140379034425</v>
      </c>
      <c r="N573" s="16" t="n">
        <f aca="true">$D$12+NORMSINV(RAND())*$D$11</f>
        <v>-0.362498141429943</v>
      </c>
      <c r="O573" s="16" t="n">
        <f aca="true">$D$12+NORMSINV(RAND())*$D$11</f>
        <v>5.67277923777072</v>
      </c>
      <c r="P573" s="16" t="n">
        <f aca="true">$D$12+NORMSINV(RAND())*$D$11</f>
        <v>-5.18899526269918</v>
      </c>
      <c r="Q573" s="16" t="n">
        <f aca="true">$D$12+NORMSINV(RAND())*$D$11</f>
        <v>1.73981619935935</v>
      </c>
      <c r="R573" s="16" t="n">
        <f aca="true">$D$12+NORMSINV(RAND())*$D$11</f>
        <v>-0.838098399919886</v>
      </c>
      <c r="S573" s="16" t="n">
        <f aca="true">$D$12+NORMSINV(RAND())*$D$11</f>
        <v>-6.15332291982593</v>
      </c>
      <c r="T573" s="16" t="n">
        <f aca="true">$D$12+NORMSINV(RAND())*$D$11</f>
        <v>-0.46148019758786</v>
      </c>
      <c r="U573" s="16" t="n">
        <f aca="true">$D$12+NORMSINV(RAND())*$D$11</f>
        <v>0.682902430685113</v>
      </c>
      <c r="V573" s="16" t="n">
        <f aca="true">$D$12+NORMSINV(RAND())*$D$11</f>
        <v>-1.08674680449845</v>
      </c>
      <c r="W573" s="16" t="n">
        <f aca="true">$D$12+NORMSINV(RAND())*$D$11</f>
        <v>1.81816032346267</v>
      </c>
      <c r="X573" s="16" t="n">
        <f aca="true">$D$12+NORMSINV(RAND())*$D$11</f>
        <v>-0.260345434022304</v>
      </c>
      <c r="Y573" s="16" t="n">
        <f aca="true">$D$12+NORMSINV(RAND())*$D$11</f>
        <v>-2.82243999376317</v>
      </c>
      <c r="Z573" s="16" t="n">
        <f aca="true">$D$12+NORMSINV(RAND())*$D$11</f>
        <v>0.986715852399132</v>
      </c>
      <c r="AA573" s="16" t="n">
        <f aca="true">$D$12+NORMSINV(RAND())*$D$11</f>
        <v>-4.49783640833613</v>
      </c>
    </row>
    <row r="574" customFormat="false" ht="15" hidden="false" customHeight="false" outlineLevel="0" collapsed="false">
      <c r="D574" s="16" t="n">
        <f aca="false">AVERAGE(H574:AA574)</f>
        <v>-1.26387726632745</v>
      </c>
      <c r="E574" s="16" t="n">
        <f aca="false">STDEV(H574:AA574)</f>
        <v>2.25777989177981</v>
      </c>
      <c r="F574" s="20" t="n">
        <f aca="false">IF(AND(D574-TINV(2*$D$8/100,$D$10-1)*E574/SQRT($D$10)&lt;-1,D574+TINV(2*$D$9/100,$D$10-1)*E574/SQRT($D$10)&gt;1),1,0)</f>
        <v>0</v>
      </c>
      <c r="G574" s="16"/>
      <c r="H574" s="16" t="n">
        <f aca="true">$D$12+NORMSINV(RAND())*$D$11</f>
        <v>-0.834621619136909</v>
      </c>
      <c r="I574" s="16" t="n">
        <f aca="true">$D$12+NORMSINV(RAND())*$D$11</f>
        <v>-1.39312929894928</v>
      </c>
      <c r="J574" s="16" t="n">
        <f aca="true">$D$12+NORMSINV(RAND())*$D$11</f>
        <v>-2.90518444199716</v>
      </c>
      <c r="K574" s="16" t="n">
        <f aca="true">$D$12+NORMSINV(RAND())*$D$11</f>
        <v>1.12223838156435</v>
      </c>
      <c r="L574" s="16" t="n">
        <f aca="true">$D$12+NORMSINV(RAND())*$D$11</f>
        <v>-1.52315785324121</v>
      </c>
      <c r="M574" s="16" t="n">
        <f aca="true">$D$12+NORMSINV(RAND())*$D$11</f>
        <v>-1.64914922922147</v>
      </c>
      <c r="N574" s="16" t="n">
        <f aca="true">$D$12+NORMSINV(RAND())*$D$11</f>
        <v>-3.45897782500609</v>
      </c>
      <c r="O574" s="16" t="n">
        <f aca="true">$D$12+NORMSINV(RAND())*$D$11</f>
        <v>2.02742452199469</v>
      </c>
      <c r="P574" s="16" t="n">
        <f aca="true">$D$12+NORMSINV(RAND())*$D$11</f>
        <v>-2.27769118639975</v>
      </c>
      <c r="Q574" s="16" t="n">
        <f aca="true">$D$12+NORMSINV(RAND())*$D$11</f>
        <v>-2.97962193315543</v>
      </c>
      <c r="R574" s="16" t="n">
        <f aca="true">$D$12+NORMSINV(RAND())*$D$11</f>
        <v>-2.84248497636141</v>
      </c>
      <c r="S574" s="16" t="n">
        <f aca="true">$D$12+NORMSINV(RAND())*$D$11</f>
        <v>0.605669498760313</v>
      </c>
      <c r="T574" s="16" t="n">
        <f aca="true">$D$12+NORMSINV(RAND())*$D$11</f>
        <v>1.92504424142393</v>
      </c>
      <c r="U574" s="16" t="n">
        <f aca="true">$D$12+NORMSINV(RAND())*$D$11</f>
        <v>3.1247036617296</v>
      </c>
      <c r="V574" s="16" t="n">
        <f aca="true">$D$12+NORMSINV(RAND())*$D$11</f>
        <v>-1.7381915827428</v>
      </c>
      <c r="W574" s="16" t="n">
        <f aca="true">$D$12+NORMSINV(RAND())*$D$11</f>
        <v>-0.536457763800595</v>
      </c>
      <c r="X574" s="16" t="n">
        <f aca="true">$D$12+NORMSINV(RAND())*$D$11</f>
        <v>-2.27001633285706</v>
      </c>
      <c r="Y574" s="16" t="n">
        <f aca="true">$D$12+NORMSINV(RAND())*$D$11</f>
        <v>-2.92830556991526</v>
      </c>
      <c r="Z574" s="16" t="n">
        <f aca="true">$D$12+NORMSINV(RAND())*$D$11</f>
        <v>-0.244004273258353</v>
      </c>
      <c r="AA574" s="16" t="n">
        <f aca="true">$D$12+NORMSINV(RAND())*$D$11</f>
        <v>-6.50163174597913</v>
      </c>
    </row>
    <row r="575" customFormat="false" ht="15" hidden="false" customHeight="false" outlineLevel="0" collapsed="false">
      <c r="D575" s="16" t="n">
        <f aca="false">AVERAGE(H575:AA575)</f>
        <v>-0.277926930386467</v>
      </c>
      <c r="E575" s="16" t="n">
        <f aca="false">STDEV(H575:AA575)</f>
        <v>2.34115592804631</v>
      </c>
      <c r="F575" s="20" t="n">
        <f aca="false">IF(AND(D575-TINV(2*$D$8/100,$D$10-1)*E575/SQRT($D$10)&lt;-1,D575+TINV(2*$D$9/100,$D$10-1)*E575/SQRT($D$10)&gt;1),1,0)</f>
        <v>0</v>
      </c>
      <c r="G575" s="16"/>
      <c r="H575" s="16" t="n">
        <f aca="true">$D$12+NORMSINV(RAND())*$D$11</f>
        <v>-1.28459317047932</v>
      </c>
      <c r="I575" s="16" t="n">
        <f aca="true">$D$12+NORMSINV(RAND())*$D$11</f>
        <v>-6.68762550269034</v>
      </c>
      <c r="J575" s="16" t="n">
        <f aca="true">$D$12+NORMSINV(RAND())*$D$11</f>
        <v>-0.734959893130815</v>
      </c>
      <c r="K575" s="16" t="n">
        <f aca="true">$D$12+NORMSINV(RAND())*$D$11</f>
        <v>-0.701953867355057</v>
      </c>
      <c r="L575" s="16" t="n">
        <f aca="true">$D$12+NORMSINV(RAND())*$D$11</f>
        <v>0.0910750409892024</v>
      </c>
      <c r="M575" s="16" t="n">
        <f aca="true">$D$12+NORMSINV(RAND())*$D$11</f>
        <v>-0.22919305311446</v>
      </c>
      <c r="N575" s="16" t="n">
        <f aca="true">$D$12+NORMSINV(RAND())*$D$11</f>
        <v>3.90767656306976</v>
      </c>
      <c r="O575" s="16" t="n">
        <f aca="true">$D$12+NORMSINV(RAND())*$D$11</f>
        <v>3.95270020262078</v>
      </c>
      <c r="P575" s="16" t="n">
        <f aca="true">$D$12+NORMSINV(RAND())*$D$11</f>
        <v>1.0467836620705</v>
      </c>
      <c r="Q575" s="16" t="n">
        <f aca="true">$D$12+NORMSINV(RAND())*$D$11</f>
        <v>-0.599198253752609</v>
      </c>
      <c r="R575" s="16" t="n">
        <f aca="true">$D$12+NORMSINV(RAND())*$D$11</f>
        <v>-0.83876776801773</v>
      </c>
      <c r="S575" s="16" t="n">
        <f aca="true">$D$12+NORMSINV(RAND())*$D$11</f>
        <v>-2.0788829691206</v>
      </c>
      <c r="T575" s="16" t="n">
        <f aca="true">$D$12+NORMSINV(RAND())*$D$11</f>
        <v>0.304440623636984</v>
      </c>
      <c r="U575" s="16" t="n">
        <f aca="true">$D$12+NORMSINV(RAND())*$D$11</f>
        <v>-0.772371427450878</v>
      </c>
      <c r="V575" s="16" t="n">
        <f aca="true">$D$12+NORMSINV(RAND())*$D$11</f>
        <v>1.75153704163355</v>
      </c>
      <c r="W575" s="16" t="n">
        <f aca="true">$D$12+NORMSINV(RAND())*$D$11</f>
        <v>-2.65431864880593</v>
      </c>
      <c r="X575" s="16" t="n">
        <f aca="true">$D$12+NORMSINV(RAND())*$D$11</f>
        <v>2.67897650466402</v>
      </c>
      <c r="Y575" s="16" t="n">
        <f aca="true">$D$12+NORMSINV(RAND())*$D$11</f>
        <v>-0.427244576690287</v>
      </c>
      <c r="Z575" s="16" t="n">
        <f aca="true">$D$12+NORMSINV(RAND())*$D$11</f>
        <v>-1.33472566032976</v>
      </c>
      <c r="AA575" s="16" t="n">
        <f aca="true">$D$12+NORMSINV(RAND())*$D$11</f>
        <v>-0.947893455476345</v>
      </c>
    </row>
    <row r="576" customFormat="false" ht="15" hidden="false" customHeight="false" outlineLevel="0" collapsed="false">
      <c r="D576" s="16" t="n">
        <f aca="false">AVERAGE(H576:AA576)</f>
        <v>-0.0693750096898528</v>
      </c>
      <c r="E576" s="16" t="n">
        <f aca="false">STDEV(H576:AA576)</f>
        <v>2.16530054564984</v>
      </c>
      <c r="F576" s="20" t="n">
        <f aca="false">IF(AND(D576-TINV(2*$D$8/100,$D$10-1)*E576/SQRT($D$10)&lt;-1,D576+TINV(2*$D$9/100,$D$10-1)*E576/SQRT($D$10)&gt;1),1,0)</f>
        <v>0</v>
      </c>
      <c r="G576" s="16"/>
      <c r="H576" s="16" t="n">
        <f aca="true">$D$12+NORMSINV(RAND())*$D$11</f>
        <v>-0.881073399026685</v>
      </c>
      <c r="I576" s="16" t="n">
        <f aca="true">$D$12+NORMSINV(RAND())*$D$11</f>
        <v>-2.62960309615362</v>
      </c>
      <c r="J576" s="16" t="n">
        <f aca="true">$D$12+NORMSINV(RAND())*$D$11</f>
        <v>-2.75474422310117</v>
      </c>
      <c r="K576" s="16" t="n">
        <f aca="true">$D$12+NORMSINV(RAND())*$D$11</f>
        <v>1.77404244428732</v>
      </c>
      <c r="L576" s="16" t="n">
        <f aca="true">$D$12+NORMSINV(RAND())*$D$11</f>
        <v>-1.47978212249049</v>
      </c>
      <c r="M576" s="16" t="n">
        <f aca="true">$D$12+NORMSINV(RAND())*$D$11</f>
        <v>-0.440715779142087</v>
      </c>
      <c r="N576" s="16" t="n">
        <f aca="true">$D$12+NORMSINV(RAND())*$D$11</f>
        <v>-2.94569222277853</v>
      </c>
      <c r="O576" s="16" t="n">
        <f aca="true">$D$12+NORMSINV(RAND())*$D$11</f>
        <v>0.54681889351888</v>
      </c>
      <c r="P576" s="16" t="n">
        <f aca="true">$D$12+NORMSINV(RAND())*$D$11</f>
        <v>6.80747394728707</v>
      </c>
      <c r="Q576" s="16" t="n">
        <f aca="true">$D$12+NORMSINV(RAND())*$D$11</f>
        <v>-1.39137097654425</v>
      </c>
      <c r="R576" s="16" t="n">
        <f aca="true">$D$12+NORMSINV(RAND())*$D$11</f>
        <v>-0.410935269251445</v>
      </c>
      <c r="S576" s="16" t="n">
        <f aca="true">$D$12+NORMSINV(RAND())*$D$11</f>
        <v>1.45041889278423</v>
      </c>
      <c r="T576" s="16" t="n">
        <f aca="true">$D$12+NORMSINV(RAND())*$D$11</f>
        <v>-1.70918410260338</v>
      </c>
      <c r="U576" s="16" t="n">
        <f aca="true">$D$12+NORMSINV(RAND())*$D$11</f>
        <v>0.88408777365728</v>
      </c>
      <c r="V576" s="16" t="n">
        <f aca="true">$D$12+NORMSINV(RAND())*$D$11</f>
        <v>1.29102905146807</v>
      </c>
      <c r="W576" s="16" t="n">
        <f aca="true">$D$12+NORMSINV(RAND())*$D$11</f>
        <v>0.00666711426218506</v>
      </c>
      <c r="X576" s="16" t="n">
        <f aca="true">$D$12+NORMSINV(RAND())*$D$11</f>
        <v>-0.641094496194617</v>
      </c>
      <c r="Y576" s="16" t="n">
        <f aca="true">$D$12+NORMSINV(RAND())*$D$11</f>
        <v>1.7002768470736</v>
      </c>
      <c r="Z576" s="16" t="n">
        <f aca="true">$D$12+NORMSINV(RAND())*$D$11</f>
        <v>-0.210512926252523</v>
      </c>
      <c r="AA576" s="16" t="n">
        <f aca="true">$D$12+NORMSINV(RAND())*$D$11</f>
        <v>-0.353606544596902</v>
      </c>
    </row>
    <row r="577" customFormat="false" ht="15" hidden="false" customHeight="false" outlineLevel="0" collapsed="false">
      <c r="D577" s="16" t="n">
        <f aca="false">AVERAGE(H577:AA577)</f>
        <v>-0.200941297382375</v>
      </c>
      <c r="E577" s="16" t="n">
        <f aca="false">STDEV(H577:AA577)</f>
        <v>2.66021522343946</v>
      </c>
      <c r="F577" s="20" t="n">
        <f aca="false">IF(AND(D577-TINV(2*$D$8/100,$D$10-1)*E577/SQRT($D$10)&lt;-1,D577+TINV(2*$D$9/100,$D$10-1)*E577/SQRT($D$10)&gt;1),1,0)</f>
        <v>0</v>
      </c>
      <c r="G577" s="16"/>
      <c r="H577" s="16" t="n">
        <f aca="true">$D$12+NORMSINV(RAND())*$D$11</f>
        <v>-1.97694659155366</v>
      </c>
      <c r="I577" s="16" t="n">
        <f aca="true">$D$12+NORMSINV(RAND())*$D$11</f>
        <v>3.84400004672439</v>
      </c>
      <c r="J577" s="16" t="n">
        <f aca="true">$D$12+NORMSINV(RAND())*$D$11</f>
        <v>-0.9220809831641</v>
      </c>
      <c r="K577" s="16" t="n">
        <f aca="true">$D$12+NORMSINV(RAND())*$D$11</f>
        <v>2.98916507332109</v>
      </c>
      <c r="L577" s="16" t="n">
        <f aca="true">$D$12+NORMSINV(RAND())*$D$11</f>
        <v>4.67376097890065</v>
      </c>
      <c r="M577" s="16" t="n">
        <f aca="true">$D$12+NORMSINV(RAND())*$D$11</f>
        <v>0.169909775735761</v>
      </c>
      <c r="N577" s="16" t="n">
        <f aca="true">$D$12+NORMSINV(RAND())*$D$11</f>
        <v>-1.02991212133184</v>
      </c>
      <c r="O577" s="16" t="n">
        <f aca="true">$D$12+NORMSINV(RAND())*$D$11</f>
        <v>-2.05029301241543</v>
      </c>
      <c r="P577" s="16" t="n">
        <f aca="true">$D$12+NORMSINV(RAND())*$D$11</f>
        <v>-5.67215377390224</v>
      </c>
      <c r="Q577" s="16" t="n">
        <f aca="true">$D$12+NORMSINV(RAND())*$D$11</f>
        <v>-3.99562854257893</v>
      </c>
      <c r="R577" s="16" t="n">
        <f aca="true">$D$12+NORMSINV(RAND())*$D$11</f>
        <v>0.392513072672486</v>
      </c>
      <c r="S577" s="16" t="n">
        <f aca="true">$D$12+NORMSINV(RAND())*$D$11</f>
        <v>3.27627481935358</v>
      </c>
      <c r="T577" s="16" t="n">
        <f aca="true">$D$12+NORMSINV(RAND())*$D$11</f>
        <v>0.50528170467766</v>
      </c>
      <c r="U577" s="16" t="n">
        <f aca="true">$D$12+NORMSINV(RAND())*$D$11</f>
        <v>0.761197234409384</v>
      </c>
      <c r="V577" s="16" t="n">
        <f aca="true">$D$12+NORMSINV(RAND())*$D$11</f>
        <v>-2.29469367000511</v>
      </c>
      <c r="W577" s="16" t="n">
        <f aca="true">$D$12+NORMSINV(RAND())*$D$11</f>
        <v>0.221533359108299</v>
      </c>
      <c r="X577" s="16" t="n">
        <f aca="true">$D$12+NORMSINV(RAND())*$D$11</f>
        <v>-1.89670431497463</v>
      </c>
      <c r="Y577" s="16" t="n">
        <f aca="true">$D$12+NORMSINV(RAND())*$D$11</f>
        <v>-1.11306102565182</v>
      </c>
      <c r="Z577" s="16" t="n">
        <f aca="true">$D$12+NORMSINV(RAND())*$D$11</f>
        <v>-2.14608470477784</v>
      </c>
      <c r="AA577" s="16" t="n">
        <f aca="true">$D$12+NORMSINV(RAND())*$D$11</f>
        <v>2.2450967278048</v>
      </c>
    </row>
    <row r="578" customFormat="false" ht="15" hidden="false" customHeight="false" outlineLevel="0" collapsed="false">
      <c r="D578" s="16" t="n">
        <f aca="false">AVERAGE(H578:AA578)</f>
        <v>0.43829191605763</v>
      </c>
      <c r="E578" s="16" t="n">
        <f aca="false">STDEV(H578:AA578)</f>
        <v>2.63425263163696</v>
      </c>
      <c r="F578" s="20" t="n">
        <f aca="false">IF(AND(D578-TINV(2*$D$8/100,$D$10-1)*E578/SQRT($D$10)&lt;-1,D578+TINV(2*$D$9/100,$D$10-1)*E578/SQRT($D$10)&gt;1),1,0)</f>
        <v>0</v>
      </c>
      <c r="G578" s="16"/>
      <c r="H578" s="16" t="n">
        <f aca="true">$D$12+NORMSINV(RAND())*$D$11</f>
        <v>0.911463674784137</v>
      </c>
      <c r="I578" s="16" t="n">
        <f aca="true">$D$12+NORMSINV(RAND())*$D$11</f>
        <v>-0.142638160591775</v>
      </c>
      <c r="J578" s="16" t="n">
        <f aca="true">$D$12+NORMSINV(RAND())*$D$11</f>
        <v>2.69836840384693</v>
      </c>
      <c r="K578" s="16" t="n">
        <f aca="true">$D$12+NORMSINV(RAND())*$D$11</f>
        <v>-3.45007368474778</v>
      </c>
      <c r="L578" s="16" t="n">
        <f aca="true">$D$12+NORMSINV(RAND())*$D$11</f>
        <v>0.160917487848705</v>
      </c>
      <c r="M578" s="16" t="n">
        <f aca="true">$D$12+NORMSINV(RAND())*$D$11</f>
        <v>1.36076583447297</v>
      </c>
      <c r="N578" s="16" t="n">
        <f aca="true">$D$12+NORMSINV(RAND())*$D$11</f>
        <v>2.48636784576771</v>
      </c>
      <c r="O578" s="16" t="n">
        <f aca="true">$D$12+NORMSINV(RAND())*$D$11</f>
        <v>4.32138080610544</v>
      </c>
      <c r="P578" s="16" t="n">
        <f aca="true">$D$12+NORMSINV(RAND())*$D$11</f>
        <v>1.13583997836826</v>
      </c>
      <c r="Q578" s="16" t="n">
        <f aca="true">$D$12+NORMSINV(RAND())*$D$11</f>
        <v>1.15990939032939</v>
      </c>
      <c r="R578" s="16" t="n">
        <f aca="true">$D$12+NORMSINV(RAND())*$D$11</f>
        <v>0.270163631932704</v>
      </c>
      <c r="S578" s="16" t="n">
        <f aca="true">$D$12+NORMSINV(RAND())*$D$11</f>
        <v>2.29872659375834</v>
      </c>
      <c r="T578" s="16" t="n">
        <f aca="true">$D$12+NORMSINV(RAND())*$D$11</f>
        <v>-1.24200595708338</v>
      </c>
      <c r="U578" s="16" t="n">
        <f aca="true">$D$12+NORMSINV(RAND())*$D$11</f>
        <v>-1.03434947811393</v>
      </c>
      <c r="V578" s="16" t="n">
        <f aca="true">$D$12+NORMSINV(RAND())*$D$11</f>
        <v>-0.0414027298302445</v>
      </c>
      <c r="W578" s="16" t="n">
        <f aca="true">$D$12+NORMSINV(RAND())*$D$11</f>
        <v>1.79958575689253</v>
      </c>
      <c r="X578" s="16" t="n">
        <f aca="true">$D$12+NORMSINV(RAND())*$D$11</f>
        <v>1.54777798022483</v>
      </c>
      <c r="Y578" s="16" t="n">
        <f aca="true">$D$12+NORMSINV(RAND())*$D$11</f>
        <v>-7.34757460635578</v>
      </c>
      <c r="Z578" s="16" t="n">
        <f aca="true">$D$12+NORMSINV(RAND())*$D$11</f>
        <v>3.84646681212577</v>
      </c>
      <c r="AA578" s="16" t="n">
        <f aca="true">$D$12+NORMSINV(RAND())*$D$11</f>
        <v>-1.97385125858223</v>
      </c>
    </row>
    <row r="579" customFormat="false" ht="15" hidden="false" customHeight="false" outlineLevel="0" collapsed="false">
      <c r="D579" s="16" t="n">
        <f aca="false">AVERAGE(H579:AA579)</f>
        <v>-0.890108563827994</v>
      </c>
      <c r="E579" s="16" t="n">
        <f aca="false">STDEV(H579:AA579)</f>
        <v>2.44975450930362</v>
      </c>
      <c r="F579" s="20" t="n">
        <f aca="false">IF(AND(D579-TINV(2*$D$8/100,$D$10-1)*E579/SQRT($D$10)&lt;-1,D579+TINV(2*$D$9/100,$D$10-1)*E579/SQRT($D$10)&gt;1),1,0)</f>
        <v>0</v>
      </c>
      <c r="G579" s="16"/>
      <c r="H579" s="16" t="n">
        <f aca="true">$D$12+NORMSINV(RAND())*$D$11</f>
        <v>1.79184256366692</v>
      </c>
      <c r="I579" s="16" t="n">
        <f aca="true">$D$12+NORMSINV(RAND())*$D$11</f>
        <v>-0.432352620854806</v>
      </c>
      <c r="J579" s="16" t="n">
        <f aca="true">$D$12+NORMSINV(RAND())*$D$11</f>
        <v>1.09461582697885</v>
      </c>
      <c r="K579" s="16" t="n">
        <f aca="true">$D$12+NORMSINV(RAND())*$D$11</f>
        <v>2.20329804459213</v>
      </c>
      <c r="L579" s="16" t="n">
        <f aca="true">$D$12+NORMSINV(RAND())*$D$11</f>
        <v>1.50781535763331</v>
      </c>
      <c r="M579" s="16" t="n">
        <f aca="true">$D$12+NORMSINV(RAND())*$D$11</f>
        <v>-0.921707128540273</v>
      </c>
      <c r="N579" s="16" t="n">
        <f aca="true">$D$12+NORMSINV(RAND())*$D$11</f>
        <v>1.25638173145192</v>
      </c>
      <c r="O579" s="16" t="n">
        <f aca="true">$D$12+NORMSINV(RAND())*$D$11</f>
        <v>1.78873250730666</v>
      </c>
      <c r="P579" s="16" t="n">
        <f aca="true">$D$12+NORMSINV(RAND())*$D$11</f>
        <v>-1.56641420546903</v>
      </c>
      <c r="Q579" s="16" t="n">
        <f aca="true">$D$12+NORMSINV(RAND())*$D$11</f>
        <v>-3.34825640207355</v>
      </c>
      <c r="R579" s="16" t="n">
        <f aca="true">$D$12+NORMSINV(RAND())*$D$11</f>
        <v>-1.26724421733404</v>
      </c>
      <c r="S579" s="16" t="n">
        <f aca="true">$D$12+NORMSINV(RAND())*$D$11</f>
        <v>-7.17285866982628</v>
      </c>
      <c r="T579" s="16" t="n">
        <f aca="true">$D$12+NORMSINV(RAND())*$D$11</f>
        <v>-2.12773607179772</v>
      </c>
      <c r="U579" s="16" t="n">
        <f aca="true">$D$12+NORMSINV(RAND())*$D$11</f>
        <v>-5.40743682497793</v>
      </c>
      <c r="V579" s="16" t="n">
        <f aca="true">$D$12+NORMSINV(RAND())*$D$11</f>
        <v>-2.84866695621267</v>
      </c>
      <c r="W579" s="16" t="n">
        <f aca="true">$D$12+NORMSINV(RAND())*$D$11</f>
        <v>-0.516329783876177</v>
      </c>
      <c r="X579" s="16" t="n">
        <f aca="true">$D$12+NORMSINV(RAND())*$D$11</f>
        <v>-0.507305282130253</v>
      </c>
      <c r="Y579" s="16" t="n">
        <f aca="true">$D$12+NORMSINV(RAND())*$D$11</f>
        <v>-1.62932648040927</v>
      </c>
      <c r="Z579" s="16" t="n">
        <f aca="true">$D$12+NORMSINV(RAND())*$D$11</f>
        <v>-0.437978475856167</v>
      </c>
      <c r="AA579" s="16" t="n">
        <f aca="true">$D$12+NORMSINV(RAND())*$D$11</f>
        <v>0.738755811168479</v>
      </c>
    </row>
    <row r="580" customFormat="false" ht="15" hidden="false" customHeight="false" outlineLevel="0" collapsed="false">
      <c r="D580" s="16" t="n">
        <f aca="false">AVERAGE(H580:AA580)</f>
        <v>-0.125854074849963</v>
      </c>
      <c r="E580" s="16" t="n">
        <f aca="false">STDEV(H580:AA580)</f>
        <v>2.33858914879687</v>
      </c>
      <c r="F580" s="20" t="n">
        <f aca="false">IF(AND(D580-TINV(2*$D$8/100,$D$10-1)*E580/SQRT($D$10)&lt;-1,D580+TINV(2*$D$9/100,$D$10-1)*E580/SQRT($D$10)&gt;1),1,0)</f>
        <v>0</v>
      </c>
      <c r="G580" s="16"/>
      <c r="H580" s="16" t="n">
        <f aca="true">$D$12+NORMSINV(RAND())*$D$11</f>
        <v>1.91753752493018</v>
      </c>
      <c r="I580" s="16" t="n">
        <f aca="true">$D$12+NORMSINV(RAND())*$D$11</f>
        <v>1.02385220943184</v>
      </c>
      <c r="J580" s="16" t="n">
        <f aca="true">$D$12+NORMSINV(RAND())*$D$11</f>
        <v>1.00545458023605</v>
      </c>
      <c r="K580" s="16" t="n">
        <f aca="true">$D$12+NORMSINV(RAND())*$D$11</f>
        <v>0.171894425788052</v>
      </c>
      <c r="L580" s="16" t="n">
        <f aca="true">$D$12+NORMSINV(RAND())*$D$11</f>
        <v>-5.19064782234489</v>
      </c>
      <c r="M580" s="16" t="n">
        <f aca="true">$D$12+NORMSINV(RAND())*$D$11</f>
        <v>2.51382338458945</v>
      </c>
      <c r="N580" s="16" t="n">
        <f aca="true">$D$12+NORMSINV(RAND())*$D$11</f>
        <v>-1.45443798142283</v>
      </c>
      <c r="O580" s="16" t="n">
        <f aca="true">$D$12+NORMSINV(RAND())*$D$11</f>
        <v>-1.56406823669952</v>
      </c>
      <c r="P580" s="16" t="n">
        <f aca="true">$D$12+NORMSINV(RAND())*$D$11</f>
        <v>2.41453931600634</v>
      </c>
      <c r="Q580" s="16" t="n">
        <f aca="true">$D$12+NORMSINV(RAND())*$D$11</f>
        <v>0.950178612473392</v>
      </c>
      <c r="R580" s="16" t="n">
        <f aca="true">$D$12+NORMSINV(RAND())*$D$11</f>
        <v>1.45401329134603</v>
      </c>
      <c r="S580" s="16" t="n">
        <f aca="true">$D$12+NORMSINV(RAND())*$D$11</f>
        <v>2.88482282262803</v>
      </c>
      <c r="T580" s="16" t="n">
        <f aca="true">$D$12+NORMSINV(RAND())*$D$11</f>
        <v>2.25155454015378</v>
      </c>
      <c r="U580" s="16" t="n">
        <f aca="true">$D$12+NORMSINV(RAND())*$D$11</f>
        <v>-4.42584694226977</v>
      </c>
      <c r="V580" s="16" t="n">
        <f aca="true">$D$12+NORMSINV(RAND())*$D$11</f>
        <v>-3.6013266833214</v>
      </c>
      <c r="W580" s="16" t="n">
        <f aca="true">$D$12+NORMSINV(RAND())*$D$11</f>
        <v>-1.6135880054634</v>
      </c>
      <c r="X580" s="16" t="n">
        <f aca="true">$D$12+NORMSINV(RAND())*$D$11</f>
        <v>-0.402778704638337</v>
      </c>
      <c r="Y580" s="16" t="n">
        <f aca="true">$D$12+NORMSINV(RAND())*$D$11</f>
        <v>1.07651199506799</v>
      </c>
      <c r="Z580" s="16" t="n">
        <f aca="true">$D$12+NORMSINV(RAND())*$D$11</f>
        <v>-0.79488580544518</v>
      </c>
      <c r="AA580" s="16" t="n">
        <f aca="true">$D$12+NORMSINV(RAND())*$D$11</f>
        <v>-1.13368401804507</v>
      </c>
    </row>
    <row r="581" customFormat="false" ht="15" hidden="false" customHeight="false" outlineLevel="0" collapsed="false">
      <c r="D581" s="16" t="n">
        <f aca="false">AVERAGE(H581:AA581)</f>
        <v>-0.536171772945125</v>
      </c>
      <c r="E581" s="16" t="n">
        <f aca="false">STDEV(H581:AA581)</f>
        <v>2.39142089918142</v>
      </c>
      <c r="F581" s="20" t="n">
        <f aca="false">IF(AND(D581-TINV(2*$D$8/100,$D$10-1)*E581/SQRT($D$10)&lt;-1,D581+TINV(2*$D$9/100,$D$10-1)*E581/SQRT($D$10)&gt;1),1,0)</f>
        <v>0</v>
      </c>
      <c r="G581" s="16"/>
      <c r="H581" s="16" t="n">
        <f aca="true">$D$12+NORMSINV(RAND())*$D$11</f>
        <v>-1.61604271459986</v>
      </c>
      <c r="I581" s="16" t="n">
        <f aca="true">$D$12+NORMSINV(RAND())*$D$11</f>
        <v>-0.867938473663968</v>
      </c>
      <c r="J581" s="16" t="n">
        <f aca="true">$D$12+NORMSINV(RAND())*$D$11</f>
        <v>-4.45103219972489</v>
      </c>
      <c r="K581" s="16" t="n">
        <f aca="true">$D$12+NORMSINV(RAND())*$D$11</f>
        <v>0.337144453394192</v>
      </c>
      <c r="L581" s="16" t="n">
        <f aca="true">$D$12+NORMSINV(RAND())*$D$11</f>
        <v>-3.27658562538982</v>
      </c>
      <c r="M581" s="16" t="n">
        <f aca="true">$D$12+NORMSINV(RAND())*$D$11</f>
        <v>-0.351215491877969</v>
      </c>
      <c r="N581" s="16" t="n">
        <f aca="true">$D$12+NORMSINV(RAND())*$D$11</f>
        <v>-2.3611141987279</v>
      </c>
      <c r="O581" s="16" t="n">
        <f aca="true">$D$12+NORMSINV(RAND())*$D$11</f>
        <v>-1.66545507772839</v>
      </c>
      <c r="P581" s="16" t="n">
        <f aca="true">$D$12+NORMSINV(RAND())*$D$11</f>
        <v>2.54005361070205</v>
      </c>
      <c r="Q581" s="16" t="n">
        <f aca="true">$D$12+NORMSINV(RAND())*$D$11</f>
        <v>3.41999377442845</v>
      </c>
      <c r="R581" s="16" t="n">
        <f aca="true">$D$12+NORMSINV(RAND())*$D$11</f>
        <v>-1.20821100703531</v>
      </c>
      <c r="S581" s="16" t="n">
        <f aca="true">$D$12+NORMSINV(RAND())*$D$11</f>
        <v>0.328901720462459</v>
      </c>
      <c r="T581" s="16" t="n">
        <f aca="true">$D$12+NORMSINV(RAND())*$D$11</f>
        <v>-2.62407332304045</v>
      </c>
      <c r="U581" s="16" t="n">
        <f aca="true">$D$12+NORMSINV(RAND())*$D$11</f>
        <v>-0.802579274866917</v>
      </c>
      <c r="V581" s="16" t="n">
        <f aca="true">$D$12+NORMSINV(RAND())*$D$11</f>
        <v>-3.47627063071142</v>
      </c>
      <c r="W581" s="16" t="n">
        <f aca="true">$D$12+NORMSINV(RAND())*$D$11</f>
        <v>1.64763878228787</v>
      </c>
      <c r="X581" s="16" t="n">
        <f aca="true">$D$12+NORMSINV(RAND())*$D$11</f>
        <v>4.47523796975043</v>
      </c>
      <c r="Y581" s="16" t="n">
        <f aca="true">$D$12+NORMSINV(RAND())*$D$11</f>
        <v>2.21954441673535</v>
      </c>
      <c r="Z581" s="16" t="n">
        <f aca="true">$D$12+NORMSINV(RAND())*$D$11</f>
        <v>-1.96296611633166</v>
      </c>
      <c r="AA581" s="16" t="n">
        <f aca="true">$D$12+NORMSINV(RAND())*$D$11</f>
        <v>-1.02846605296473</v>
      </c>
    </row>
    <row r="582" customFormat="false" ht="15" hidden="false" customHeight="false" outlineLevel="0" collapsed="false">
      <c r="D582" s="16" t="n">
        <f aca="false">AVERAGE(H582:AA582)</f>
        <v>0.849920173491683</v>
      </c>
      <c r="E582" s="16" t="n">
        <f aca="false">STDEV(H582:AA582)</f>
        <v>2.14471994789316</v>
      </c>
      <c r="F582" s="20" t="n">
        <f aca="false">IF(AND(D582-TINV(2*$D$8/100,$D$10-1)*E582/SQRT($D$10)&lt;-1,D582+TINV(2*$D$9/100,$D$10-1)*E582/SQRT($D$10)&gt;1),1,0)</f>
        <v>0</v>
      </c>
      <c r="G582" s="16"/>
      <c r="H582" s="16" t="n">
        <f aca="true">$D$12+NORMSINV(RAND())*$D$11</f>
        <v>0.68319317161644</v>
      </c>
      <c r="I582" s="16" t="n">
        <f aca="true">$D$12+NORMSINV(RAND())*$D$11</f>
        <v>2.8050609074336</v>
      </c>
      <c r="J582" s="16" t="n">
        <f aca="true">$D$12+NORMSINV(RAND())*$D$11</f>
        <v>-2.28207677757437</v>
      </c>
      <c r="K582" s="16" t="n">
        <f aca="true">$D$12+NORMSINV(RAND())*$D$11</f>
        <v>1.10999337294131</v>
      </c>
      <c r="L582" s="16" t="n">
        <f aca="true">$D$12+NORMSINV(RAND())*$D$11</f>
        <v>4.55656942577963</v>
      </c>
      <c r="M582" s="16" t="n">
        <f aca="true">$D$12+NORMSINV(RAND())*$D$11</f>
        <v>-1.1696272274325</v>
      </c>
      <c r="N582" s="16" t="n">
        <f aca="true">$D$12+NORMSINV(RAND())*$D$11</f>
        <v>-0.421011036813386</v>
      </c>
      <c r="O582" s="16" t="n">
        <f aca="true">$D$12+NORMSINV(RAND())*$D$11</f>
        <v>3.05226331690185</v>
      </c>
      <c r="P582" s="16" t="n">
        <f aca="true">$D$12+NORMSINV(RAND())*$D$11</f>
        <v>1.26422315484675</v>
      </c>
      <c r="Q582" s="16" t="n">
        <f aca="true">$D$12+NORMSINV(RAND())*$D$11</f>
        <v>2.08071841936223</v>
      </c>
      <c r="R582" s="16" t="n">
        <f aca="true">$D$12+NORMSINV(RAND())*$D$11</f>
        <v>3.47413938049224</v>
      </c>
      <c r="S582" s="16" t="n">
        <f aca="true">$D$12+NORMSINV(RAND())*$D$11</f>
        <v>-1.63326787564344</v>
      </c>
      <c r="T582" s="16" t="n">
        <f aca="true">$D$12+NORMSINV(RAND())*$D$11</f>
        <v>1.53717496216723</v>
      </c>
      <c r="U582" s="16" t="n">
        <f aca="true">$D$12+NORMSINV(RAND())*$D$11</f>
        <v>-0.795679966425537</v>
      </c>
      <c r="V582" s="16" t="n">
        <f aca="true">$D$12+NORMSINV(RAND())*$D$11</f>
        <v>-1.33893495370896</v>
      </c>
      <c r="W582" s="16" t="n">
        <f aca="true">$D$12+NORMSINV(RAND())*$D$11</f>
        <v>2.23358533338446</v>
      </c>
      <c r="X582" s="16" t="n">
        <f aca="true">$D$12+NORMSINV(RAND())*$D$11</f>
        <v>2.54843491863976</v>
      </c>
      <c r="Y582" s="16" t="n">
        <f aca="true">$D$12+NORMSINV(RAND())*$D$11</f>
        <v>3.07201472033028</v>
      </c>
      <c r="Z582" s="16" t="n">
        <f aca="true">$D$12+NORMSINV(RAND())*$D$11</f>
        <v>-2.87218698037</v>
      </c>
      <c r="AA582" s="16" t="n">
        <f aca="true">$D$12+NORMSINV(RAND())*$D$11</f>
        <v>-0.906182796093934</v>
      </c>
    </row>
    <row r="583" customFormat="false" ht="15" hidden="false" customHeight="false" outlineLevel="0" collapsed="false">
      <c r="D583" s="16" t="n">
        <f aca="false">AVERAGE(H583:AA583)</f>
        <v>0.965552124221026</v>
      </c>
      <c r="E583" s="16" t="n">
        <f aca="false">STDEV(H583:AA583)</f>
        <v>2.36525415252706</v>
      </c>
      <c r="F583" s="20" t="n">
        <f aca="false">IF(AND(D583-TINV(2*$D$8/100,$D$10-1)*E583/SQRT($D$10)&lt;-1,D583+TINV(2*$D$9/100,$D$10-1)*E583/SQRT($D$10)&gt;1),1,0)</f>
        <v>0</v>
      </c>
      <c r="G583" s="16"/>
      <c r="H583" s="16" t="n">
        <f aca="true">$D$12+NORMSINV(RAND())*$D$11</f>
        <v>4.56129539189928</v>
      </c>
      <c r="I583" s="16" t="n">
        <f aca="true">$D$12+NORMSINV(RAND())*$D$11</f>
        <v>5.48654484846131</v>
      </c>
      <c r="J583" s="16" t="n">
        <f aca="true">$D$12+NORMSINV(RAND())*$D$11</f>
        <v>-0.456547551979867</v>
      </c>
      <c r="K583" s="16" t="n">
        <f aca="true">$D$12+NORMSINV(RAND())*$D$11</f>
        <v>-1.30958589110764</v>
      </c>
      <c r="L583" s="16" t="n">
        <f aca="true">$D$12+NORMSINV(RAND())*$D$11</f>
        <v>0.474231076709309</v>
      </c>
      <c r="M583" s="16" t="n">
        <f aca="true">$D$12+NORMSINV(RAND())*$D$11</f>
        <v>-0.473761228739187</v>
      </c>
      <c r="N583" s="16" t="n">
        <f aca="true">$D$12+NORMSINV(RAND())*$D$11</f>
        <v>-0.665559162112716</v>
      </c>
      <c r="O583" s="16" t="n">
        <f aca="true">$D$12+NORMSINV(RAND())*$D$11</f>
        <v>1.12372295912643</v>
      </c>
      <c r="P583" s="16" t="n">
        <f aca="true">$D$12+NORMSINV(RAND())*$D$11</f>
        <v>2.05848817092152</v>
      </c>
      <c r="Q583" s="16" t="n">
        <f aca="true">$D$12+NORMSINV(RAND())*$D$11</f>
        <v>-0.139487468737922</v>
      </c>
      <c r="R583" s="16" t="n">
        <f aca="true">$D$12+NORMSINV(RAND())*$D$11</f>
        <v>3.311742061316</v>
      </c>
      <c r="S583" s="16" t="n">
        <f aca="true">$D$12+NORMSINV(RAND())*$D$11</f>
        <v>0.213108429478519</v>
      </c>
      <c r="T583" s="16" t="n">
        <f aca="true">$D$12+NORMSINV(RAND())*$D$11</f>
        <v>1.58694607047256</v>
      </c>
      <c r="U583" s="16" t="n">
        <f aca="true">$D$12+NORMSINV(RAND())*$D$11</f>
        <v>-2.27644766238253</v>
      </c>
      <c r="V583" s="16" t="n">
        <f aca="true">$D$12+NORMSINV(RAND())*$D$11</f>
        <v>2.59642100352957</v>
      </c>
      <c r="W583" s="16" t="n">
        <f aca="true">$D$12+NORMSINV(RAND())*$D$11</f>
        <v>3.09615618321282</v>
      </c>
      <c r="X583" s="16" t="n">
        <f aca="true">$D$12+NORMSINV(RAND())*$D$11</f>
        <v>1.29620724237705</v>
      </c>
      <c r="Y583" s="16" t="n">
        <f aca="true">$D$12+NORMSINV(RAND())*$D$11</f>
        <v>-3.83876866862499</v>
      </c>
      <c r="Z583" s="16" t="n">
        <f aca="true">$D$12+NORMSINV(RAND())*$D$11</f>
        <v>3.64452890655553</v>
      </c>
      <c r="AA583" s="16" t="n">
        <f aca="true">$D$12+NORMSINV(RAND())*$D$11</f>
        <v>-0.978192225954521</v>
      </c>
    </row>
    <row r="584" customFormat="false" ht="15" hidden="false" customHeight="false" outlineLevel="0" collapsed="false">
      <c r="D584" s="16" t="n">
        <f aca="false">AVERAGE(H584:AA584)</f>
        <v>-0.0702913585119544</v>
      </c>
      <c r="E584" s="16" t="n">
        <f aca="false">STDEV(H584:AA584)</f>
        <v>2.61370589230344</v>
      </c>
      <c r="F584" s="20" t="n">
        <f aca="false">IF(AND(D584-TINV(2*$D$8/100,$D$10-1)*E584/SQRT($D$10)&lt;-1,D584+TINV(2*$D$9/100,$D$10-1)*E584/SQRT($D$10)&gt;1),1,0)</f>
        <v>0</v>
      </c>
      <c r="G584" s="16"/>
      <c r="H584" s="16" t="n">
        <f aca="true">$D$12+NORMSINV(RAND())*$D$11</f>
        <v>3.83272437910904</v>
      </c>
      <c r="I584" s="16" t="n">
        <f aca="true">$D$12+NORMSINV(RAND())*$D$11</f>
        <v>-0.244053388917855</v>
      </c>
      <c r="J584" s="16" t="n">
        <f aca="true">$D$12+NORMSINV(RAND())*$D$11</f>
        <v>-2.57059844906369</v>
      </c>
      <c r="K584" s="16" t="n">
        <f aca="true">$D$12+NORMSINV(RAND())*$D$11</f>
        <v>-1.71399854372798</v>
      </c>
      <c r="L584" s="16" t="n">
        <f aca="true">$D$12+NORMSINV(RAND())*$D$11</f>
        <v>-2.3559953512083</v>
      </c>
      <c r="M584" s="16" t="n">
        <f aca="true">$D$12+NORMSINV(RAND())*$D$11</f>
        <v>1.73601541899961</v>
      </c>
      <c r="N584" s="16" t="n">
        <f aca="true">$D$12+NORMSINV(RAND())*$D$11</f>
        <v>2.68560880427465</v>
      </c>
      <c r="O584" s="16" t="n">
        <f aca="true">$D$12+NORMSINV(RAND())*$D$11</f>
        <v>-3.60398477046876</v>
      </c>
      <c r="P584" s="16" t="n">
        <f aca="true">$D$12+NORMSINV(RAND())*$D$11</f>
        <v>-0.201639312226501</v>
      </c>
      <c r="Q584" s="16" t="n">
        <f aca="true">$D$12+NORMSINV(RAND())*$D$11</f>
        <v>-1.02665536475396</v>
      </c>
      <c r="R584" s="16" t="n">
        <f aca="true">$D$12+NORMSINV(RAND())*$D$11</f>
        <v>-5.1533851386206</v>
      </c>
      <c r="S584" s="16" t="n">
        <f aca="true">$D$12+NORMSINV(RAND())*$D$11</f>
        <v>0.320292926870925</v>
      </c>
      <c r="T584" s="16" t="n">
        <f aca="true">$D$12+NORMSINV(RAND())*$D$11</f>
        <v>0.00954271012891079</v>
      </c>
      <c r="U584" s="16" t="n">
        <f aca="true">$D$12+NORMSINV(RAND())*$D$11</f>
        <v>3.05971158849092</v>
      </c>
      <c r="V584" s="16" t="n">
        <f aca="true">$D$12+NORMSINV(RAND())*$D$11</f>
        <v>1.41064939738324</v>
      </c>
      <c r="W584" s="16" t="n">
        <f aca="true">$D$12+NORMSINV(RAND())*$D$11</f>
        <v>-0.806436344355926</v>
      </c>
      <c r="X584" s="16" t="n">
        <f aca="true">$D$12+NORMSINV(RAND())*$D$11</f>
        <v>3.35420423317337</v>
      </c>
      <c r="Y584" s="16" t="n">
        <f aca="true">$D$12+NORMSINV(RAND())*$D$11</f>
        <v>-0.44059299437219</v>
      </c>
      <c r="Z584" s="16" t="n">
        <f aca="true">$D$12+NORMSINV(RAND())*$D$11</f>
        <v>3.72827086160571</v>
      </c>
      <c r="AA584" s="16" t="n">
        <f aca="true">$D$12+NORMSINV(RAND())*$D$11</f>
        <v>-3.4255078325597</v>
      </c>
    </row>
    <row r="585" customFormat="false" ht="15" hidden="false" customHeight="false" outlineLevel="0" collapsed="false">
      <c r="D585" s="16" t="n">
        <f aca="false">AVERAGE(H585:AA585)</f>
        <v>0.460233198739493</v>
      </c>
      <c r="E585" s="16" t="n">
        <f aca="false">STDEV(H585:AA585)</f>
        <v>2.58681012335807</v>
      </c>
      <c r="F585" s="20" t="n">
        <f aca="false">IF(AND(D585-TINV(2*$D$8/100,$D$10-1)*E585/SQRT($D$10)&lt;-1,D585+TINV(2*$D$9/100,$D$10-1)*E585/SQRT($D$10)&gt;1),1,0)</f>
        <v>0</v>
      </c>
      <c r="G585" s="16"/>
      <c r="H585" s="16" t="n">
        <f aca="true">$D$12+NORMSINV(RAND())*$D$11</f>
        <v>-3.43736691406181</v>
      </c>
      <c r="I585" s="16" t="n">
        <f aca="true">$D$12+NORMSINV(RAND())*$D$11</f>
        <v>0.552892791104858</v>
      </c>
      <c r="J585" s="16" t="n">
        <f aca="true">$D$12+NORMSINV(RAND())*$D$11</f>
        <v>1.07592525357576</v>
      </c>
      <c r="K585" s="16" t="n">
        <f aca="true">$D$12+NORMSINV(RAND())*$D$11</f>
        <v>3.39920173234612</v>
      </c>
      <c r="L585" s="16" t="n">
        <f aca="true">$D$12+NORMSINV(RAND())*$D$11</f>
        <v>-3.32265822919679</v>
      </c>
      <c r="M585" s="16" t="n">
        <f aca="true">$D$12+NORMSINV(RAND())*$D$11</f>
        <v>4.13296319191799</v>
      </c>
      <c r="N585" s="16" t="n">
        <f aca="true">$D$12+NORMSINV(RAND())*$D$11</f>
        <v>-3.22769044444686</v>
      </c>
      <c r="O585" s="16" t="n">
        <f aca="true">$D$12+NORMSINV(RAND())*$D$11</f>
        <v>1.7884989503202</v>
      </c>
      <c r="P585" s="16" t="n">
        <f aca="true">$D$12+NORMSINV(RAND())*$D$11</f>
        <v>2.14023452904691</v>
      </c>
      <c r="Q585" s="16" t="n">
        <f aca="true">$D$12+NORMSINV(RAND())*$D$11</f>
        <v>-2.67474469990502</v>
      </c>
      <c r="R585" s="16" t="n">
        <f aca="true">$D$12+NORMSINV(RAND())*$D$11</f>
        <v>2.66970561082093</v>
      </c>
      <c r="S585" s="16" t="n">
        <f aca="true">$D$12+NORMSINV(RAND())*$D$11</f>
        <v>-0.196202421024486</v>
      </c>
      <c r="T585" s="16" t="n">
        <f aca="true">$D$12+NORMSINV(RAND())*$D$11</f>
        <v>2.00442653412565</v>
      </c>
      <c r="U585" s="16" t="n">
        <f aca="true">$D$12+NORMSINV(RAND())*$D$11</f>
        <v>1.41579621188725</v>
      </c>
      <c r="V585" s="16" t="n">
        <f aca="true">$D$12+NORMSINV(RAND())*$D$11</f>
        <v>-0.559515038610317</v>
      </c>
      <c r="W585" s="16" t="n">
        <f aca="true">$D$12+NORMSINV(RAND())*$D$11</f>
        <v>-0.854151769387851</v>
      </c>
      <c r="X585" s="16" t="n">
        <f aca="true">$D$12+NORMSINV(RAND())*$D$11</f>
        <v>-2.7496720407895</v>
      </c>
      <c r="Y585" s="16" t="n">
        <f aca="true">$D$12+NORMSINV(RAND())*$D$11</f>
        <v>1.25172700986647</v>
      </c>
      <c r="Z585" s="16" t="n">
        <f aca="true">$D$12+NORMSINV(RAND())*$D$11</f>
        <v>0.356076790273243</v>
      </c>
      <c r="AA585" s="16" t="n">
        <f aca="true">$D$12+NORMSINV(RAND())*$D$11</f>
        <v>5.43921692692713</v>
      </c>
    </row>
    <row r="586" customFormat="false" ht="15" hidden="false" customHeight="false" outlineLevel="0" collapsed="false">
      <c r="D586" s="16" t="n">
        <f aca="false">AVERAGE(H586:AA586)</f>
        <v>1.19513784808659</v>
      </c>
      <c r="E586" s="16" t="n">
        <f aca="false">STDEV(H586:AA586)</f>
        <v>2.67979321275258</v>
      </c>
      <c r="F586" s="20" t="n">
        <f aca="false">IF(AND(D586-TINV(2*$D$8/100,$D$10-1)*E586/SQRT($D$10)&lt;-1,D586+TINV(2*$D$9/100,$D$10-1)*E586/SQRT($D$10)&gt;1),1,0)</f>
        <v>0</v>
      </c>
      <c r="G586" s="16"/>
      <c r="H586" s="16" t="n">
        <f aca="true">$D$12+NORMSINV(RAND())*$D$11</f>
        <v>-2.19916094286931</v>
      </c>
      <c r="I586" s="16" t="n">
        <f aca="true">$D$12+NORMSINV(RAND())*$D$11</f>
        <v>-1.81345602620185</v>
      </c>
      <c r="J586" s="16" t="n">
        <f aca="true">$D$12+NORMSINV(RAND())*$D$11</f>
        <v>0.983923146235074</v>
      </c>
      <c r="K586" s="16" t="n">
        <f aca="true">$D$12+NORMSINV(RAND())*$D$11</f>
        <v>6.03832678820961</v>
      </c>
      <c r="L586" s="16" t="n">
        <f aca="true">$D$12+NORMSINV(RAND())*$D$11</f>
        <v>-0.614669289707311</v>
      </c>
      <c r="M586" s="16" t="n">
        <f aca="true">$D$12+NORMSINV(RAND())*$D$11</f>
        <v>1.18329641318698</v>
      </c>
      <c r="N586" s="16" t="n">
        <f aca="true">$D$12+NORMSINV(RAND())*$D$11</f>
        <v>2.90906224337819</v>
      </c>
      <c r="O586" s="16" t="n">
        <f aca="true">$D$12+NORMSINV(RAND())*$D$11</f>
        <v>-0.832633307162976</v>
      </c>
      <c r="P586" s="16" t="n">
        <f aca="true">$D$12+NORMSINV(RAND())*$D$11</f>
        <v>3.8876996880371</v>
      </c>
      <c r="Q586" s="16" t="n">
        <f aca="true">$D$12+NORMSINV(RAND())*$D$11</f>
        <v>0.17557659933968</v>
      </c>
      <c r="R586" s="16" t="n">
        <f aca="true">$D$12+NORMSINV(RAND())*$D$11</f>
        <v>-0.308607589636536</v>
      </c>
      <c r="S586" s="16" t="n">
        <f aca="true">$D$12+NORMSINV(RAND())*$D$11</f>
        <v>-0.646241731620745</v>
      </c>
      <c r="T586" s="16" t="n">
        <f aca="true">$D$12+NORMSINV(RAND())*$D$11</f>
        <v>7.18687604274075</v>
      </c>
      <c r="U586" s="16" t="n">
        <f aca="true">$D$12+NORMSINV(RAND())*$D$11</f>
        <v>-2.57752155720737</v>
      </c>
      <c r="V586" s="16" t="n">
        <f aca="true">$D$12+NORMSINV(RAND())*$D$11</f>
        <v>2.94925323922701</v>
      </c>
      <c r="W586" s="16" t="n">
        <f aca="true">$D$12+NORMSINV(RAND())*$D$11</f>
        <v>-0.673254362435956</v>
      </c>
      <c r="X586" s="16" t="n">
        <f aca="true">$D$12+NORMSINV(RAND())*$D$11</f>
        <v>2.89180906820837</v>
      </c>
      <c r="Y586" s="16" t="n">
        <f aca="true">$D$12+NORMSINV(RAND())*$D$11</f>
        <v>0.37625393481521</v>
      </c>
      <c r="Z586" s="16" t="n">
        <f aca="true">$D$12+NORMSINV(RAND())*$D$11</f>
        <v>3.99041919648675</v>
      </c>
      <c r="AA586" s="16" t="n">
        <f aca="true">$D$12+NORMSINV(RAND())*$D$11</f>
        <v>0.995805408709165</v>
      </c>
    </row>
    <row r="587" customFormat="false" ht="15" hidden="false" customHeight="false" outlineLevel="0" collapsed="false">
      <c r="D587" s="16" t="n">
        <f aca="false">AVERAGE(H587:AA587)</f>
        <v>0.242651267326826</v>
      </c>
      <c r="E587" s="16" t="n">
        <f aca="false">STDEV(H587:AA587)</f>
        <v>2.48617502214149</v>
      </c>
      <c r="F587" s="20" t="n">
        <f aca="false">IF(AND(D587-TINV(2*$D$8/100,$D$10-1)*E587/SQRT($D$10)&lt;-1,D587+TINV(2*$D$9/100,$D$10-1)*E587/SQRT($D$10)&gt;1),1,0)</f>
        <v>0</v>
      </c>
      <c r="G587" s="16"/>
      <c r="H587" s="16" t="n">
        <f aca="true">$D$12+NORMSINV(RAND())*$D$11</f>
        <v>1.58395353079346</v>
      </c>
      <c r="I587" s="16" t="n">
        <f aca="true">$D$12+NORMSINV(RAND())*$D$11</f>
        <v>-1.17328078886075</v>
      </c>
      <c r="J587" s="16" t="n">
        <f aca="true">$D$12+NORMSINV(RAND())*$D$11</f>
        <v>-5.72318134642983</v>
      </c>
      <c r="K587" s="16" t="n">
        <f aca="true">$D$12+NORMSINV(RAND())*$D$11</f>
        <v>-0.550704874940247</v>
      </c>
      <c r="L587" s="16" t="n">
        <f aca="true">$D$12+NORMSINV(RAND())*$D$11</f>
        <v>-1.7054210053613</v>
      </c>
      <c r="M587" s="16" t="n">
        <f aca="true">$D$12+NORMSINV(RAND())*$D$11</f>
        <v>0.110245900632687</v>
      </c>
      <c r="N587" s="16" t="n">
        <f aca="true">$D$12+NORMSINV(RAND())*$D$11</f>
        <v>-0.713108207166991</v>
      </c>
      <c r="O587" s="16" t="n">
        <f aca="true">$D$12+NORMSINV(RAND())*$D$11</f>
        <v>-2.2150168106719</v>
      </c>
      <c r="P587" s="16" t="n">
        <f aca="true">$D$12+NORMSINV(RAND())*$D$11</f>
        <v>1.85519982228638</v>
      </c>
      <c r="Q587" s="16" t="n">
        <f aca="true">$D$12+NORMSINV(RAND())*$D$11</f>
        <v>0.383897442748252</v>
      </c>
      <c r="R587" s="16" t="n">
        <f aca="true">$D$12+NORMSINV(RAND())*$D$11</f>
        <v>0.0962988902671264</v>
      </c>
      <c r="S587" s="16" t="n">
        <f aca="true">$D$12+NORMSINV(RAND())*$D$11</f>
        <v>0.440935136649605</v>
      </c>
      <c r="T587" s="16" t="n">
        <f aca="true">$D$12+NORMSINV(RAND())*$D$11</f>
        <v>-1.82183426632819</v>
      </c>
      <c r="U587" s="16" t="n">
        <f aca="true">$D$12+NORMSINV(RAND())*$D$11</f>
        <v>4.70658127622169</v>
      </c>
      <c r="V587" s="16" t="n">
        <f aca="true">$D$12+NORMSINV(RAND())*$D$11</f>
        <v>2.04670066044055</v>
      </c>
      <c r="W587" s="16" t="n">
        <f aca="true">$D$12+NORMSINV(RAND())*$D$11</f>
        <v>-1.09953589414014</v>
      </c>
      <c r="X587" s="16" t="n">
        <f aca="true">$D$12+NORMSINV(RAND())*$D$11</f>
        <v>-1.43665745532011</v>
      </c>
      <c r="Y587" s="16" t="n">
        <f aca="true">$D$12+NORMSINV(RAND())*$D$11</f>
        <v>4.03407230571617</v>
      </c>
      <c r="Z587" s="16" t="n">
        <f aca="true">$D$12+NORMSINV(RAND())*$D$11</f>
        <v>1.98363001921148</v>
      </c>
      <c r="AA587" s="16" t="n">
        <f aca="true">$D$12+NORMSINV(RAND())*$D$11</f>
        <v>4.05025101078858</v>
      </c>
    </row>
    <row r="588" customFormat="false" ht="15" hidden="false" customHeight="false" outlineLevel="0" collapsed="false">
      <c r="D588" s="16" t="n">
        <f aca="false">AVERAGE(H588:AA588)</f>
        <v>-0.134725119938656</v>
      </c>
      <c r="E588" s="16" t="n">
        <f aca="false">STDEV(H588:AA588)</f>
        <v>2.38948085632567</v>
      </c>
      <c r="F588" s="20" t="n">
        <f aca="false">IF(AND(D588-TINV(2*$D$8/100,$D$10-1)*E588/SQRT($D$10)&lt;-1,D588+TINV(2*$D$9/100,$D$10-1)*E588/SQRT($D$10)&gt;1),1,0)</f>
        <v>0</v>
      </c>
      <c r="G588" s="16"/>
      <c r="H588" s="16" t="n">
        <f aca="true">$D$12+NORMSINV(RAND())*$D$11</f>
        <v>1.20506606238897</v>
      </c>
      <c r="I588" s="16" t="n">
        <f aca="true">$D$12+NORMSINV(RAND())*$D$11</f>
        <v>-2.70338729255766</v>
      </c>
      <c r="J588" s="16" t="n">
        <f aca="true">$D$12+NORMSINV(RAND())*$D$11</f>
        <v>-4.57039977135435</v>
      </c>
      <c r="K588" s="16" t="n">
        <f aca="true">$D$12+NORMSINV(RAND())*$D$11</f>
        <v>-1.49846148996608</v>
      </c>
      <c r="L588" s="16" t="n">
        <f aca="true">$D$12+NORMSINV(RAND())*$D$11</f>
        <v>3.34022568760935</v>
      </c>
      <c r="M588" s="16" t="n">
        <f aca="true">$D$12+NORMSINV(RAND())*$D$11</f>
        <v>-0.334277138038492</v>
      </c>
      <c r="N588" s="16" t="n">
        <f aca="true">$D$12+NORMSINV(RAND())*$D$11</f>
        <v>2.46124281314064</v>
      </c>
      <c r="O588" s="16" t="n">
        <f aca="true">$D$12+NORMSINV(RAND())*$D$11</f>
        <v>-0.195440149255006</v>
      </c>
      <c r="P588" s="16" t="n">
        <f aca="true">$D$12+NORMSINV(RAND())*$D$11</f>
        <v>3.11164640280715</v>
      </c>
      <c r="Q588" s="16" t="n">
        <f aca="true">$D$12+NORMSINV(RAND())*$D$11</f>
        <v>-2.18365732948668</v>
      </c>
      <c r="R588" s="16" t="n">
        <f aca="true">$D$12+NORMSINV(RAND())*$D$11</f>
        <v>3.00873906427175</v>
      </c>
      <c r="S588" s="16" t="n">
        <f aca="true">$D$12+NORMSINV(RAND())*$D$11</f>
        <v>-4.08388322703529</v>
      </c>
      <c r="T588" s="16" t="n">
        <f aca="true">$D$12+NORMSINV(RAND())*$D$11</f>
        <v>3.09740048446438</v>
      </c>
      <c r="U588" s="16" t="n">
        <f aca="true">$D$12+NORMSINV(RAND())*$D$11</f>
        <v>-0.271276197668341</v>
      </c>
      <c r="V588" s="16" t="n">
        <f aca="true">$D$12+NORMSINV(RAND())*$D$11</f>
        <v>0.620565608152301</v>
      </c>
      <c r="W588" s="16" t="n">
        <f aca="true">$D$12+NORMSINV(RAND())*$D$11</f>
        <v>-1.36114908204154</v>
      </c>
      <c r="X588" s="16" t="n">
        <f aca="true">$D$12+NORMSINV(RAND())*$D$11</f>
        <v>0.239158713015213</v>
      </c>
      <c r="Y588" s="16" t="n">
        <f aca="true">$D$12+NORMSINV(RAND())*$D$11</f>
        <v>-1.70023887959525</v>
      </c>
      <c r="Z588" s="16" t="n">
        <f aca="true">$D$12+NORMSINV(RAND())*$D$11</f>
        <v>-1.88178314682548</v>
      </c>
      <c r="AA588" s="16" t="n">
        <f aca="true">$D$12+NORMSINV(RAND())*$D$11</f>
        <v>1.00540646920132</v>
      </c>
    </row>
    <row r="589" customFormat="false" ht="15" hidden="false" customHeight="false" outlineLevel="0" collapsed="false">
      <c r="D589" s="16" t="n">
        <f aca="false">AVERAGE(H589:AA589)</f>
        <v>0.76927513913283</v>
      </c>
      <c r="E589" s="16" t="n">
        <f aca="false">STDEV(H589:AA589)</f>
        <v>2.3047659560658</v>
      </c>
      <c r="F589" s="20" t="n">
        <f aca="false">IF(AND(D589-TINV(2*$D$8/100,$D$10-1)*E589/SQRT($D$10)&lt;-1,D589+TINV(2*$D$9/100,$D$10-1)*E589/SQRT($D$10)&gt;1),1,0)</f>
        <v>0</v>
      </c>
      <c r="G589" s="16"/>
      <c r="H589" s="16" t="n">
        <f aca="true">$D$12+NORMSINV(RAND())*$D$11</f>
        <v>-2.03471100474598</v>
      </c>
      <c r="I589" s="16" t="n">
        <f aca="true">$D$12+NORMSINV(RAND())*$D$11</f>
        <v>1.56923884756143</v>
      </c>
      <c r="J589" s="16" t="n">
        <f aca="true">$D$12+NORMSINV(RAND())*$D$11</f>
        <v>0.794032090937264</v>
      </c>
      <c r="K589" s="16" t="n">
        <f aca="true">$D$12+NORMSINV(RAND())*$D$11</f>
        <v>2.98505013986451</v>
      </c>
      <c r="L589" s="16" t="n">
        <f aca="true">$D$12+NORMSINV(RAND())*$D$11</f>
        <v>1.64362677090154</v>
      </c>
      <c r="M589" s="16" t="n">
        <f aca="true">$D$12+NORMSINV(RAND())*$D$11</f>
        <v>-1.76932613644686</v>
      </c>
      <c r="N589" s="16" t="n">
        <f aca="true">$D$12+NORMSINV(RAND())*$D$11</f>
        <v>-1.03235412560876</v>
      </c>
      <c r="O589" s="16" t="n">
        <f aca="true">$D$12+NORMSINV(RAND())*$D$11</f>
        <v>0.855490680569171</v>
      </c>
      <c r="P589" s="16" t="n">
        <f aca="true">$D$12+NORMSINV(RAND())*$D$11</f>
        <v>4.24045340367404</v>
      </c>
      <c r="Q589" s="16" t="n">
        <f aca="true">$D$12+NORMSINV(RAND())*$D$11</f>
        <v>-0.76456450652111</v>
      </c>
      <c r="R589" s="16" t="n">
        <f aca="true">$D$12+NORMSINV(RAND())*$D$11</f>
        <v>1.35226153614854</v>
      </c>
      <c r="S589" s="16" t="n">
        <f aca="true">$D$12+NORMSINV(RAND())*$D$11</f>
        <v>-2.64921824903911</v>
      </c>
      <c r="T589" s="16" t="n">
        <f aca="true">$D$12+NORMSINV(RAND())*$D$11</f>
        <v>0.513811534709953</v>
      </c>
      <c r="U589" s="16" t="n">
        <f aca="true">$D$12+NORMSINV(RAND())*$D$11</f>
        <v>-0.128671173114902</v>
      </c>
      <c r="V589" s="16" t="n">
        <f aca="true">$D$12+NORMSINV(RAND())*$D$11</f>
        <v>1.82903756379005</v>
      </c>
      <c r="W589" s="16" t="n">
        <f aca="true">$D$12+NORMSINV(RAND())*$D$11</f>
        <v>-1.36905792502834</v>
      </c>
      <c r="X589" s="16" t="n">
        <f aca="true">$D$12+NORMSINV(RAND())*$D$11</f>
        <v>2.37710428511921</v>
      </c>
      <c r="Y589" s="16" t="n">
        <f aca="true">$D$12+NORMSINV(RAND())*$D$11</f>
        <v>-1.96796872879427</v>
      </c>
      <c r="Z589" s="16" t="n">
        <f aca="true">$D$12+NORMSINV(RAND())*$D$11</f>
        <v>2.65685918692488</v>
      </c>
      <c r="AA589" s="16" t="n">
        <f aca="true">$D$12+NORMSINV(RAND())*$D$11</f>
        <v>6.28440859175535</v>
      </c>
    </row>
    <row r="590" customFormat="false" ht="15" hidden="false" customHeight="false" outlineLevel="0" collapsed="false">
      <c r="D590" s="16" t="n">
        <f aca="false">AVERAGE(H590:AA590)</f>
        <v>0.639393613319624</v>
      </c>
      <c r="E590" s="16" t="n">
        <f aca="false">STDEV(H590:AA590)</f>
        <v>2.88978597489717</v>
      </c>
      <c r="F590" s="20" t="n">
        <f aca="false">IF(AND(D590-TINV(2*$D$8/100,$D$10-1)*E590/SQRT($D$10)&lt;-1,D590+TINV(2*$D$9/100,$D$10-1)*E590/SQRT($D$10)&gt;1),1,0)</f>
        <v>1</v>
      </c>
      <c r="G590" s="16"/>
      <c r="H590" s="16" t="n">
        <f aca="true">$D$12+NORMSINV(RAND())*$D$11</f>
        <v>6.37645492321082</v>
      </c>
      <c r="I590" s="16" t="n">
        <f aca="true">$D$12+NORMSINV(RAND())*$D$11</f>
        <v>1.95157566281348</v>
      </c>
      <c r="J590" s="16" t="n">
        <f aca="true">$D$12+NORMSINV(RAND())*$D$11</f>
        <v>6.31834808203766</v>
      </c>
      <c r="K590" s="16" t="n">
        <f aca="true">$D$12+NORMSINV(RAND())*$D$11</f>
        <v>-2.37745804234272</v>
      </c>
      <c r="L590" s="16" t="n">
        <f aca="true">$D$12+NORMSINV(RAND())*$D$11</f>
        <v>2.14319000295961</v>
      </c>
      <c r="M590" s="16" t="n">
        <f aca="true">$D$12+NORMSINV(RAND())*$D$11</f>
        <v>1.32459087572647</v>
      </c>
      <c r="N590" s="16" t="n">
        <f aca="true">$D$12+NORMSINV(RAND())*$D$11</f>
        <v>0.219109131482394</v>
      </c>
      <c r="O590" s="16" t="n">
        <f aca="true">$D$12+NORMSINV(RAND())*$D$11</f>
        <v>0.401845968177384</v>
      </c>
      <c r="P590" s="16" t="n">
        <f aca="true">$D$12+NORMSINV(RAND())*$D$11</f>
        <v>-0.45482919187781</v>
      </c>
      <c r="Q590" s="16" t="n">
        <f aca="true">$D$12+NORMSINV(RAND())*$D$11</f>
        <v>-4.84492755904255</v>
      </c>
      <c r="R590" s="16" t="n">
        <f aca="true">$D$12+NORMSINV(RAND())*$D$11</f>
        <v>-1.98545938968477</v>
      </c>
      <c r="S590" s="16" t="n">
        <f aca="true">$D$12+NORMSINV(RAND())*$D$11</f>
        <v>-2.68419825654435</v>
      </c>
      <c r="T590" s="16" t="n">
        <f aca="true">$D$12+NORMSINV(RAND())*$D$11</f>
        <v>2.18045954807841</v>
      </c>
      <c r="U590" s="16" t="n">
        <f aca="true">$D$12+NORMSINV(RAND())*$D$11</f>
        <v>-0.274909862358086</v>
      </c>
      <c r="V590" s="16" t="n">
        <f aca="true">$D$12+NORMSINV(RAND())*$D$11</f>
        <v>-1.32167216084431</v>
      </c>
      <c r="W590" s="16" t="n">
        <f aca="true">$D$12+NORMSINV(RAND())*$D$11</f>
        <v>-0.8417390107359</v>
      </c>
      <c r="X590" s="16" t="n">
        <f aca="true">$D$12+NORMSINV(RAND())*$D$11</f>
        <v>0.840905091097608</v>
      </c>
      <c r="Y590" s="16" t="n">
        <f aca="true">$D$12+NORMSINV(RAND())*$D$11</f>
        <v>0.0527013762949365</v>
      </c>
      <c r="Z590" s="16" t="n">
        <f aca="true">$D$12+NORMSINV(RAND())*$D$11</f>
        <v>5.2068474273271</v>
      </c>
      <c r="AA590" s="16" t="n">
        <f aca="true">$D$12+NORMSINV(RAND())*$D$11</f>
        <v>0.557037650617115</v>
      </c>
    </row>
    <row r="591" customFormat="false" ht="15" hidden="false" customHeight="false" outlineLevel="0" collapsed="false">
      <c r="D591" s="16" t="n">
        <f aca="false">AVERAGE(H591:AA591)</f>
        <v>-0.80134730956451</v>
      </c>
      <c r="E591" s="16" t="n">
        <f aca="false">STDEV(H591:AA591)</f>
        <v>2.38028069061631</v>
      </c>
      <c r="F591" s="20" t="n">
        <f aca="false">IF(AND(D591-TINV(2*$D$8/100,$D$10-1)*E591/SQRT($D$10)&lt;-1,D591+TINV(2*$D$9/100,$D$10-1)*E591/SQRT($D$10)&gt;1),1,0)</f>
        <v>0</v>
      </c>
      <c r="G591" s="16"/>
      <c r="H591" s="16" t="n">
        <f aca="true">$D$12+NORMSINV(RAND())*$D$11</f>
        <v>-2.8878686231489</v>
      </c>
      <c r="I591" s="16" t="n">
        <f aca="true">$D$12+NORMSINV(RAND())*$D$11</f>
        <v>0.300118076939403</v>
      </c>
      <c r="J591" s="16" t="n">
        <f aca="true">$D$12+NORMSINV(RAND())*$D$11</f>
        <v>1.44491183258699</v>
      </c>
      <c r="K591" s="16" t="n">
        <f aca="true">$D$12+NORMSINV(RAND())*$D$11</f>
        <v>0.208383931330175</v>
      </c>
      <c r="L591" s="16" t="n">
        <f aca="true">$D$12+NORMSINV(RAND())*$D$11</f>
        <v>-2.3290032960095</v>
      </c>
      <c r="M591" s="16" t="n">
        <f aca="true">$D$12+NORMSINV(RAND())*$D$11</f>
        <v>-0.0251790638402419</v>
      </c>
      <c r="N591" s="16" t="n">
        <f aca="true">$D$12+NORMSINV(RAND())*$D$11</f>
        <v>-0.977344822079868</v>
      </c>
      <c r="O591" s="16" t="n">
        <f aca="true">$D$12+NORMSINV(RAND())*$D$11</f>
        <v>-4.37136633013718</v>
      </c>
      <c r="P591" s="16" t="n">
        <f aca="true">$D$12+NORMSINV(RAND())*$D$11</f>
        <v>-0.123543938747718</v>
      </c>
      <c r="Q591" s="16" t="n">
        <f aca="true">$D$12+NORMSINV(RAND())*$D$11</f>
        <v>-3.61356126666197</v>
      </c>
      <c r="R591" s="16" t="n">
        <f aca="true">$D$12+NORMSINV(RAND())*$D$11</f>
        <v>1.67500318456481</v>
      </c>
      <c r="S591" s="16" t="n">
        <f aca="true">$D$12+NORMSINV(RAND())*$D$11</f>
        <v>2.47636437642401</v>
      </c>
      <c r="T591" s="16" t="n">
        <f aca="true">$D$12+NORMSINV(RAND())*$D$11</f>
        <v>-4.34652785884553</v>
      </c>
      <c r="U591" s="16" t="n">
        <f aca="true">$D$12+NORMSINV(RAND())*$D$11</f>
        <v>-1.78451676518204</v>
      </c>
      <c r="V591" s="16" t="n">
        <f aca="true">$D$12+NORMSINV(RAND())*$D$11</f>
        <v>-0.355692745019261</v>
      </c>
      <c r="W591" s="16" t="n">
        <f aca="true">$D$12+NORMSINV(RAND())*$D$11</f>
        <v>3.89958661052706</v>
      </c>
      <c r="X591" s="16" t="n">
        <f aca="true">$D$12+NORMSINV(RAND())*$D$11</f>
        <v>0.548617356261394</v>
      </c>
      <c r="Y591" s="16" t="n">
        <f aca="true">$D$12+NORMSINV(RAND())*$D$11</f>
        <v>-0.535472967376404</v>
      </c>
      <c r="Z591" s="16" t="n">
        <f aca="true">$D$12+NORMSINV(RAND())*$D$11</f>
        <v>-0.29570827957753</v>
      </c>
      <c r="AA591" s="16" t="n">
        <f aca="true">$D$12+NORMSINV(RAND())*$D$11</f>
        <v>-4.93414560329789</v>
      </c>
    </row>
    <row r="592" customFormat="false" ht="15" hidden="false" customHeight="false" outlineLevel="0" collapsed="false">
      <c r="D592" s="16" t="n">
        <f aca="false">AVERAGE(H592:AA592)</f>
        <v>0.637879552127721</v>
      </c>
      <c r="E592" s="16" t="n">
        <f aca="false">STDEV(H592:AA592)</f>
        <v>2.23062688699557</v>
      </c>
      <c r="F592" s="20" t="n">
        <f aca="false">IF(AND(D592-TINV(2*$D$8/100,$D$10-1)*E592/SQRT($D$10)&lt;-1,D592+TINV(2*$D$9/100,$D$10-1)*E592/SQRT($D$10)&gt;1),1,0)</f>
        <v>0</v>
      </c>
      <c r="G592" s="16"/>
      <c r="H592" s="16" t="n">
        <f aca="true">$D$12+NORMSINV(RAND())*$D$11</f>
        <v>3.08033993577402</v>
      </c>
      <c r="I592" s="16" t="n">
        <f aca="true">$D$12+NORMSINV(RAND())*$D$11</f>
        <v>-0.420014498615104</v>
      </c>
      <c r="J592" s="16" t="n">
        <f aca="true">$D$12+NORMSINV(RAND())*$D$11</f>
        <v>-0.782033774512242</v>
      </c>
      <c r="K592" s="16" t="n">
        <f aca="true">$D$12+NORMSINV(RAND())*$D$11</f>
        <v>-0.352980386588993</v>
      </c>
      <c r="L592" s="16" t="n">
        <f aca="true">$D$12+NORMSINV(RAND())*$D$11</f>
        <v>4.2896903858708</v>
      </c>
      <c r="M592" s="16" t="n">
        <f aca="true">$D$12+NORMSINV(RAND())*$D$11</f>
        <v>-0.566722359461334</v>
      </c>
      <c r="N592" s="16" t="n">
        <f aca="true">$D$12+NORMSINV(RAND())*$D$11</f>
        <v>0.0513623400233879</v>
      </c>
      <c r="O592" s="16" t="n">
        <f aca="true">$D$12+NORMSINV(RAND())*$D$11</f>
        <v>2.27462268968724</v>
      </c>
      <c r="P592" s="16" t="n">
        <f aca="true">$D$12+NORMSINV(RAND())*$D$11</f>
        <v>2.64661183673025</v>
      </c>
      <c r="Q592" s="16" t="n">
        <f aca="true">$D$12+NORMSINV(RAND())*$D$11</f>
        <v>1.74416794132368</v>
      </c>
      <c r="R592" s="16" t="n">
        <f aca="true">$D$12+NORMSINV(RAND())*$D$11</f>
        <v>0.0638707232633174</v>
      </c>
      <c r="S592" s="16" t="n">
        <f aca="true">$D$12+NORMSINV(RAND())*$D$11</f>
        <v>-2.57174986339587</v>
      </c>
      <c r="T592" s="16" t="n">
        <f aca="true">$D$12+NORMSINV(RAND())*$D$11</f>
        <v>3.26239025982105</v>
      </c>
      <c r="U592" s="16" t="n">
        <f aca="true">$D$12+NORMSINV(RAND())*$D$11</f>
        <v>-0.514629033424263</v>
      </c>
      <c r="V592" s="16" t="n">
        <f aca="true">$D$12+NORMSINV(RAND())*$D$11</f>
        <v>-3.46647920108571</v>
      </c>
      <c r="W592" s="16" t="n">
        <f aca="true">$D$12+NORMSINV(RAND())*$D$11</f>
        <v>2.75196952890783</v>
      </c>
      <c r="X592" s="16" t="n">
        <f aca="true">$D$12+NORMSINV(RAND())*$D$11</f>
        <v>1.21196422790959</v>
      </c>
      <c r="Y592" s="16" t="n">
        <f aca="true">$D$12+NORMSINV(RAND())*$D$11</f>
        <v>2.55151095939339</v>
      </c>
      <c r="Z592" s="16" t="n">
        <f aca="true">$D$12+NORMSINV(RAND())*$D$11</f>
        <v>-3.49742458679998</v>
      </c>
      <c r="AA592" s="16" t="n">
        <f aca="true">$D$12+NORMSINV(RAND())*$D$11</f>
        <v>1.00112391773337</v>
      </c>
    </row>
    <row r="593" customFormat="false" ht="15" hidden="false" customHeight="false" outlineLevel="0" collapsed="false">
      <c r="D593" s="16" t="n">
        <f aca="false">AVERAGE(H593:AA593)</f>
        <v>-0.346454704697271</v>
      </c>
      <c r="E593" s="16" t="n">
        <f aca="false">STDEV(H593:AA593)</f>
        <v>3.09878130913104</v>
      </c>
      <c r="F593" s="20" t="n">
        <f aca="false">IF(AND(D593-TINV(2*$D$8/100,$D$10-1)*E593/SQRT($D$10)&lt;-1,D593+TINV(2*$D$9/100,$D$10-1)*E593/SQRT($D$10)&gt;1),1,0)</f>
        <v>0</v>
      </c>
      <c r="G593" s="16"/>
      <c r="H593" s="16" t="n">
        <f aca="true">$D$12+NORMSINV(RAND())*$D$11</f>
        <v>0.414623154589882</v>
      </c>
      <c r="I593" s="16" t="n">
        <f aca="true">$D$12+NORMSINV(RAND())*$D$11</f>
        <v>-3.09042272953047</v>
      </c>
      <c r="J593" s="16" t="n">
        <f aca="true">$D$12+NORMSINV(RAND())*$D$11</f>
        <v>-1.71483544246119</v>
      </c>
      <c r="K593" s="16" t="n">
        <f aca="true">$D$12+NORMSINV(RAND())*$D$11</f>
        <v>-2.67033546303078</v>
      </c>
      <c r="L593" s="16" t="n">
        <f aca="true">$D$12+NORMSINV(RAND())*$D$11</f>
        <v>-0.572552624594897</v>
      </c>
      <c r="M593" s="16" t="n">
        <f aca="true">$D$12+NORMSINV(RAND())*$D$11</f>
        <v>-2.19854072558092</v>
      </c>
      <c r="N593" s="16" t="n">
        <f aca="true">$D$12+NORMSINV(RAND())*$D$11</f>
        <v>-4.04566593518164</v>
      </c>
      <c r="O593" s="16" t="n">
        <f aca="true">$D$12+NORMSINV(RAND())*$D$11</f>
        <v>1.07780564429677</v>
      </c>
      <c r="P593" s="16" t="n">
        <f aca="true">$D$12+NORMSINV(RAND())*$D$11</f>
        <v>-4.11082743062984</v>
      </c>
      <c r="Q593" s="16" t="n">
        <f aca="true">$D$12+NORMSINV(RAND())*$D$11</f>
        <v>3.68429976409726</v>
      </c>
      <c r="R593" s="16" t="n">
        <f aca="true">$D$12+NORMSINV(RAND())*$D$11</f>
        <v>2.70195879302796</v>
      </c>
      <c r="S593" s="16" t="n">
        <f aca="true">$D$12+NORMSINV(RAND())*$D$11</f>
        <v>2.86470367564754</v>
      </c>
      <c r="T593" s="16" t="n">
        <f aca="true">$D$12+NORMSINV(RAND())*$D$11</f>
        <v>-4.62437235514688</v>
      </c>
      <c r="U593" s="16" t="n">
        <f aca="true">$D$12+NORMSINV(RAND())*$D$11</f>
        <v>3.10649379332002</v>
      </c>
      <c r="V593" s="16" t="n">
        <f aca="true">$D$12+NORMSINV(RAND())*$D$11</f>
        <v>-2.65461819673585</v>
      </c>
      <c r="W593" s="16" t="n">
        <f aca="true">$D$12+NORMSINV(RAND())*$D$11</f>
        <v>4.66953033457975</v>
      </c>
      <c r="X593" s="16" t="n">
        <f aca="true">$D$12+NORMSINV(RAND())*$D$11</f>
        <v>-0.021126603595053</v>
      </c>
      <c r="Y593" s="16" t="n">
        <f aca="true">$D$12+NORMSINV(RAND())*$D$11</f>
        <v>-2.37176600629128</v>
      </c>
      <c r="Z593" s="16" t="n">
        <f aca="true">$D$12+NORMSINV(RAND())*$D$11</f>
        <v>5.0160333241066</v>
      </c>
      <c r="AA593" s="16" t="n">
        <f aca="true">$D$12+NORMSINV(RAND())*$D$11</f>
        <v>-2.38947906483239</v>
      </c>
    </row>
    <row r="594" customFormat="false" ht="15" hidden="false" customHeight="false" outlineLevel="0" collapsed="false">
      <c r="D594" s="16" t="n">
        <f aca="false">AVERAGE(H594:AA594)</f>
        <v>0.642495872030379</v>
      </c>
      <c r="E594" s="16" t="n">
        <f aca="false">STDEV(H594:AA594)</f>
        <v>3.14897728798342</v>
      </c>
      <c r="F594" s="20" t="n">
        <f aca="false">IF(AND(D594-TINV(2*$D$8/100,$D$10-1)*E594/SQRT($D$10)&lt;-1,D594+TINV(2*$D$9/100,$D$10-1)*E594/SQRT($D$10)&gt;1),1,0)</f>
        <v>1</v>
      </c>
      <c r="G594" s="16"/>
      <c r="H594" s="16" t="n">
        <f aca="true">$D$12+NORMSINV(RAND())*$D$11</f>
        <v>2.59323602928487</v>
      </c>
      <c r="I594" s="16" t="n">
        <f aca="true">$D$12+NORMSINV(RAND())*$D$11</f>
        <v>1.54331097753862</v>
      </c>
      <c r="J594" s="16" t="n">
        <f aca="true">$D$12+NORMSINV(RAND())*$D$11</f>
        <v>-2.32757797110613</v>
      </c>
      <c r="K594" s="16" t="n">
        <f aca="true">$D$12+NORMSINV(RAND())*$D$11</f>
        <v>-5.99178189200979</v>
      </c>
      <c r="L594" s="16" t="n">
        <f aca="true">$D$12+NORMSINV(RAND())*$D$11</f>
        <v>-2.86775453777633</v>
      </c>
      <c r="M594" s="16" t="n">
        <f aca="true">$D$12+NORMSINV(RAND())*$D$11</f>
        <v>4.82890238794871</v>
      </c>
      <c r="N594" s="16" t="n">
        <f aca="true">$D$12+NORMSINV(RAND())*$D$11</f>
        <v>0.129026668987394</v>
      </c>
      <c r="O594" s="16" t="n">
        <f aca="true">$D$12+NORMSINV(RAND())*$D$11</f>
        <v>5.34275449722679</v>
      </c>
      <c r="P594" s="16" t="n">
        <f aca="true">$D$12+NORMSINV(RAND())*$D$11</f>
        <v>0.406694767562071</v>
      </c>
      <c r="Q594" s="16" t="n">
        <f aca="true">$D$12+NORMSINV(RAND())*$D$11</f>
        <v>3.04302831048531</v>
      </c>
      <c r="R594" s="16" t="n">
        <f aca="true">$D$12+NORMSINV(RAND())*$D$11</f>
        <v>5.17652373322133</v>
      </c>
      <c r="S594" s="16" t="n">
        <f aca="true">$D$12+NORMSINV(RAND())*$D$11</f>
        <v>2.14115156964215</v>
      </c>
      <c r="T594" s="16" t="n">
        <f aca="true">$D$12+NORMSINV(RAND())*$D$11</f>
        <v>-1.47714646273625</v>
      </c>
      <c r="U594" s="16" t="n">
        <f aca="true">$D$12+NORMSINV(RAND())*$D$11</f>
        <v>-4.38173890959206</v>
      </c>
      <c r="V594" s="16" t="n">
        <f aca="true">$D$12+NORMSINV(RAND())*$D$11</f>
        <v>-0.0869302724543975</v>
      </c>
      <c r="W594" s="16" t="n">
        <f aca="true">$D$12+NORMSINV(RAND())*$D$11</f>
        <v>-1.66884069691342</v>
      </c>
      <c r="X594" s="16" t="n">
        <f aca="true">$D$12+NORMSINV(RAND())*$D$11</f>
        <v>2.59448342137795</v>
      </c>
      <c r="Y594" s="16" t="n">
        <f aca="true">$D$12+NORMSINV(RAND())*$D$11</f>
        <v>1.60368850304013</v>
      </c>
      <c r="Z594" s="16" t="n">
        <f aca="true">$D$12+NORMSINV(RAND())*$D$11</f>
        <v>-1.03413680333223</v>
      </c>
      <c r="AA594" s="16" t="n">
        <f aca="true">$D$12+NORMSINV(RAND())*$D$11</f>
        <v>3.28302412021285</v>
      </c>
    </row>
    <row r="595" customFormat="false" ht="15" hidden="false" customHeight="false" outlineLevel="0" collapsed="false">
      <c r="D595" s="16" t="n">
        <f aca="false">AVERAGE(H595:AA595)</f>
        <v>0.18415492685347</v>
      </c>
      <c r="E595" s="16" t="n">
        <f aca="false">STDEV(H595:AA595)</f>
        <v>2.08064079984204</v>
      </c>
      <c r="F595" s="20" t="n">
        <f aca="false">IF(AND(D595-TINV(2*$D$8/100,$D$10-1)*E595/SQRT($D$10)&lt;-1,D595+TINV(2*$D$9/100,$D$10-1)*E595/SQRT($D$10)&gt;1),1,0)</f>
        <v>0</v>
      </c>
      <c r="G595" s="16"/>
      <c r="H595" s="16" t="n">
        <f aca="true">$D$12+NORMSINV(RAND())*$D$11</f>
        <v>3.53119052765656</v>
      </c>
      <c r="I595" s="16" t="n">
        <f aca="true">$D$12+NORMSINV(RAND())*$D$11</f>
        <v>1.61360041276331</v>
      </c>
      <c r="J595" s="16" t="n">
        <f aca="true">$D$12+NORMSINV(RAND())*$D$11</f>
        <v>-4.34539039859007</v>
      </c>
      <c r="K595" s="16" t="n">
        <f aca="true">$D$12+NORMSINV(RAND())*$D$11</f>
        <v>-1.53307519778871</v>
      </c>
      <c r="L595" s="16" t="n">
        <f aca="true">$D$12+NORMSINV(RAND())*$D$11</f>
        <v>2.24793371461072</v>
      </c>
      <c r="M595" s="16" t="n">
        <f aca="true">$D$12+NORMSINV(RAND())*$D$11</f>
        <v>0.512613770223206</v>
      </c>
      <c r="N595" s="16" t="n">
        <f aca="true">$D$12+NORMSINV(RAND())*$D$11</f>
        <v>-0.207861256909638</v>
      </c>
      <c r="O595" s="16" t="n">
        <f aca="true">$D$12+NORMSINV(RAND())*$D$11</f>
        <v>3.43417221270517</v>
      </c>
      <c r="P595" s="16" t="n">
        <f aca="true">$D$12+NORMSINV(RAND())*$D$11</f>
        <v>1.7566632426248</v>
      </c>
      <c r="Q595" s="16" t="n">
        <f aca="true">$D$12+NORMSINV(RAND())*$D$11</f>
        <v>-2.97284953831852</v>
      </c>
      <c r="R595" s="16" t="n">
        <f aca="true">$D$12+NORMSINV(RAND())*$D$11</f>
        <v>-1.57921786815837</v>
      </c>
      <c r="S595" s="16" t="n">
        <f aca="true">$D$12+NORMSINV(RAND())*$D$11</f>
        <v>0.0362725107234908</v>
      </c>
      <c r="T595" s="16" t="n">
        <f aca="true">$D$12+NORMSINV(RAND())*$D$11</f>
        <v>-1.44271309086886</v>
      </c>
      <c r="U595" s="16" t="n">
        <f aca="true">$D$12+NORMSINV(RAND())*$D$11</f>
        <v>2.78290469816998</v>
      </c>
      <c r="V595" s="16" t="n">
        <f aca="true">$D$12+NORMSINV(RAND())*$D$11</f>
        <v>0.159913415346132</v>
      </c>
      <c r="W595" s="16" t="n">
        <f aca="true">$D$12+NORMSINV(RAND())*$D$11</f>
        <v>0.502949797774614</v>
      </c>
      <c r="X595" s="16" t="n">
        <f aca="true">$D$12+NORMSINV(RAND())*$D$11</f>
        <v>-1.70799725810935</v>
      </c>
      <c r="Y595" s="16" t="n">
        <f aca="true">$D$12+NORMSINV(RAND())*$D$11</f>
        <v>0.491228230483979</v>
      </c>
      <c r="Z595" s="16" t="n">
        <f aca="true">$D$12+NORMSINV(RAND())*$D$11</f>
        <v>1.12575039413438</v>
      </c>
      <c r="AA595" s="16" t="n">
        <f aca="true">$D$12+NORMSINV(RAND())*$D$11</f>
        <v>-0.722989781403429</v>
      </c>
    </row>
    <row r="596" customFormat="false" ht="15" hidden="false" customHeight="false" outlineLevel="0" collapsed="false">
      <c r="D596" s="16" t="n">
        <f aca="false">AVERAGE(H596:AA596)</f>
        <v>-0.113954733254671</v>
      </c>
      <c r="E596" s="16" t="n">
        <f aca="false">STDEV(H596:AA596)</f>
        <v>3.14161810004706</v>
      </c>
      <c r="F596" s="20" t="n">
        <f aca="false">IF(AND(D596-TINV(2*$D$8/100,$D$10-1)*E596/SQRT($D$10)&lt;-1,D596+TINV(2*$D$9/100,$D$10-1)*E596/SQRT($D$10)&gt;1),1,0)</f>
        <v>0</v>
      </c>
      <c r="G596" s="16"/>
      <c r="H596" s="16" t="n">
        <f aca="true">$D$12+NORMSINV(RAND())*$D$11</f>
        <v>-2.67986206483479</v>
      </c>
      <c r="I596" s="16" t="n">
        <f aca="true">$D$12+NORMSINV(RAND())*$D$11</f>
        <v>2.88821239465476</v>
      </c>
      <c r="J596" s="16" t="n">
        <f aca="true">$D$12+NORMSINV(RAND())*$D$11</f>
        <v>4.85297947540127</v>
      </c>
      <c r="K596" s="16" t="n">
        <f aca="true">$D$12+NORMSINV(RAND())*$D$11</f>
        <v>-4.00692599913783</v>
      </c>
      <c r="L596" s="16" t="n">
        <f aca="true">$D$12+NORMSINV(RAND())*$D$11</f>
        <v>3.32348972058493</v>
      </c>
      <c r="M596" s="16" t="n">
        <f aca="true">$D$12+NORMSINV(RAND())*$D$11</f>
        <v>2.35817150279878</v>
      </c>
      <c r="N596" s="16" t="n">
        <f aca="true">$D$12+NORMSINV(RAND())*$D$11</f>
        <v>-4.34474718833838</v>
      </c>
      <c r="O596" s="16" t="n">
        <f aca="true">$D$12+NORMSINV(RAND())*$D$11</f>
        <v>-3.93879870540057</v>
      </c>
      <c r="P596" s="16" t="n">
        <f aca="true">$D$12+NORMSINV(RAND())*$D$11</f>
        <v>-3.53778637254717</v>
      </c>
      <c r="Q596" s="16" t="n">
        <f aca="true">$D$12+NORMSINV(RAND())*$D$11</f>
        <v>1.60104387329195</v>
      </c>
      <c r="R596" s="16" t="n">
        <f aca="true">$D$12+NORMSINV(RAND())*$D$11</f>
        <v>0.323444086721797</v>
      </c>
      <c r="S596" s="16" t="n">
        <f aca="true">$D$12+NORMSINV(RAND())*$D$11</f>
        <v>-0.387276303583123</v>
      </c>
      <c r="T596" s="16" t="n">
        <f aca="true">$D$12+NORMSINV(RAND())*$D$11</f>
        <v>4.09897627207464</v>
      </c>
      <c r="U596" s="16" t="n">
        <f aca="true">$D$12+NORMSINV(RAND())*$D$11</f>
        <v>0.726808372655769</v>
      </c>
      <c r="V596" s="16" t="n">
        <f aca="true">$D$12+NORMSINV(RAND())*$D$11</f>
        <v>-3.35871072141378</v>
      </c>
      <c r="W596" s="16" t="n">
        <f aca="true">$D$12+NORMSINV(RAND())*$D$11</f>
        <v>-2.05651654105792</v>
      </c>
      <c r="X596" s="16" t="n">
        <f aca="true">$D$12+NORMSINV(RAND())*$D$11</f>
        <v>3.16977500804543</v>
      </c>
      <c r="Y596" s="16" t="n">
        <f aca="true">$D$12+NORMSINV(RAND())*$D$11</f>
        <v>-2.05369598479399</v>
      </c>
      <c r="Z596" s="16" t="n">
        <f aca="true">$D$12+NORMSINV(RAND())*$D$11</f>
        <v>-2.70640384727586</v>
      </c>
      <c r="AA596" s="16" t="n">
        <f aca="true">$D$12+NORMSINV(RAND())*$D$11</f>
        <v>3.44872835706066</v>
      </c>
    </row>
    <row r="597" customFormat="false" ht="15" hidden="false" customHeight="false" outlineLevel="0" collapsed="false">
      <c r="D597" s="16" t="n">
        <f aca="false">AVERAGE(H597:AA597)</f>
        <v>-0.222495866681251</v>
      </c>
      <c r="E597" s="16" t="n">
        <f aca="false">STDEV(H597:AA597)</f>
        <v>2.59525105609804</v>
      </c>
      <c r="F597" s="20" t="n">
        <f aca="false">IF(AND(D597-TINV(2*$D$8/100,$D$10-1)*E597/SQRT($D$10)&lt;-1,D597+TINV(2*$D$9/100,$D$10-1)*E597/SQRT($D$10)&gt;1),1,0)</f>
        <v>0</v>
      </c>
      <c r="G597" s="16"/>
      <c r="H597" s="16" t="n">
        <f aca="true">$D$12+NORMSINV(RAND())*$D$11</f>
        <v>-3.75356252779921</v>
      </c>
      <c r="I597" s="16" t="n">
        <f aca="true">$D$12+NORMSINV(RAND())*$D$11</f>
        <v>3.29529882725131</v>
      </c>
      <c r="J597" s="16" t="n">
        <f aca="true">$D$12+NORMSINV(RAND())*$D$11</f>
        <v>2.47679489477397</v>
      </c>
      <c r="K597" s="16" t="n">
        <f aca="true">$D$12+NORMSINV(RAND())*$D$11</f>
        <v>3.15812922308991</v>
      </c>
      <c r="L597" s="16" t="n">
        <f aca="true">$D$12+NORMSINV(RAND())*$D$11</f>
        <v>-0.0810775612725201</v>
      </c>
      <c r="M597" s="16" t="n">
        <f aca="true">$D$12+NORMSINV(RAND())*$D$11</f>
        <v>2.48771835820287</v>
      </c>
      <c r="N597" s="16" t="n">
        <f aca="true">$D$12+NORMSINV(RAND())*$D$11</f>
        <v>3.01017595248125</v>
      </c>
      <c r="O597" s="16" t="n">
        <f aca="true">$D$12+NORMSINV(RAND())*$D$11</f>
        <v>-2.06480713563064</v>
      </c>
      <c r="P597" s="16" t="n">
        <f aca="true">$D$12+NORMSINV(RAND())*$D$11</f>
        <v>3.55048804199743</v>
      </c>
      <c r="Q597" s="16" t="n">
        <f aca="true">$D$12+NORMSINV(RAND())*$D$11</f>
        <v>2.55616140339343</v>
      </c>
      <c r="R597" s="16" t="n">
        <f aca="true">$D$12+NORMSINV(RAND())*$D$11</f>
        <v>-2.89180922872513</v>
      </c>
      <c r="S597" s="16" t="n">
        <f aca="true">$D$12+NORMSINV(RAND())*$D$11</f>
        <v>-3.58212670945873</v>
      </c>
      <c r="T597" s="16" t="n">
        <f aca="true">$D$12+NORMSINV(RAND())*$D$11</f>
        <v>-2.54740554956188</v>
      </c>
      <c r="U597" s="16" t="n">
        <f aca="true">$D$12+NORMSINV(RAND())*$D$11</f>
        <v>-2.96049118807792</v>
      </c>
      <c r="V597" s="16" t="n">
        <f aca="true">$D$12+NORMSINV(RAND())*$D$11</f>
        <v>-0.916558407063116</v>
      </c>
      <c r="W597" s="16" t="n">
        <f aca="true">$D$12+NORMSINV(RAND())*$D$11</f>
        <v>-2.33756312196539</v>
      </c>
      <c r="X597" s="16" t="n">
        <f aca="true">$D$12+NORMSINV(RAND())*$D$11</f>
        <v>-2.25090308346272</v>
      </c>
      <c r="Y597" s="16" t="n">
        <f aca="true">$D$12+NORMSINV(RAND())*$D$11</f>
        <v>-0.277981074602831</v>
      </c>
      <c r="Z597" s="16" t="n">
        <f aca="true">$D$12+NORMSINV(RAND())*$D$11</f>
        <v>-0.1717572494459</v>
      </c>
      <c r="AA597" s="16" t="n">
        <f aca="true">$D$12+NORMSINV(RAND())*$D$11</f>
        <v>-1.14864119774919</v>
      </c>
    </row>
    <row r="598" customFormat="false" ht="15" hidden="false" customHeight="false" outlineLevel="0" collapsed="false">
      <c r="D598" s="16" t="n">
        <f aca="false">AVERAGE(H598:AA598)</f>
        <v>0.346615528763626</v>
      </c>
      <c r="E598" s="16" t="n">
        <f aca="false">STDEV(H598:AA598)</f>
        <v>2.65390701314955</v>
      </c>
      <c r="F598" s="20" t="n">
        <f aca="false">IF(AND(D598-TINV(2*$D$8/100,$D$10-1)*E598/SQRT($D$10)&lt;-1,D598+TINV(2*$D$9/100,$D$10-1)*E598/SQRT($D$10)&gt;1),1,0)</f>
        <v>0</v>
      </c>
      <c r="G598" s="16"/>
      <c r="H598" s="16" t="n">
        <f aca="true">$D$12+NORMSINV(RAND())*$D$11</f>
        <v>-0.626978176753246</v>
      </c>
      <c r="I598" s="16" t="n">
        <f aca="true">$D$12+NORMSINV(RAND())*$D$11</f>
        <v>-0.0894475628309119</v>
      </c>
      <c r="J598" s="16" t="n">
        <f aca="true">$D$12+NORMSINV(RAND())*$D$11</f>
        <v>2.45706232773543</v>
      </c>
      <c r="K598" s="16" t="n">
        <f aca="true">$D$12+NORMSINV(RAND())*$D$11</f>
        <v>1.17229604508639</v>
      </c>
      <c r="L598" s="16" t="n">
        <f aca="true">$D$12+NORMSINV(RAND())*$D$11</f>
        <v>0.228585994773668</v>
      </c>
      <c r="M598" s="16" t="n">
        <f aca="true">$D$12+NORMSINV(RAND())*$D$11</f>
        <v>5.61278034595385</v>
      </c>
      <c r="N598" s="16" t="n">
        <f aca="true">$D$12+NORMSINV(RAND())*$D$11</f>
        <v>0.445506326765569</v>
      </c>
      <c r="O598" s="16" t="n">
        <f aca="true">$D$12+NORMSINV(RAND())*$D$11</f>
        <v>4.48204905805205</v>
      </c>
      <c r="P598" s="16" t="n">
        <f aca="true">$D$12+NORMSINV(RAND())*$D$11</f>
        <v>-0.820306103489732</v>
      </c>
      <c r="Q598" s="16" t="n">
        <f aca="true">$D$12+NORMSINV(RAND())*$D$11</f>
        <v>1.29395639866616</v>
      </c>
      <c r="R598" s="16" t="n">
        <f aca="true">$D$12+NORMSINV(RAND())*$D$11</f>
        <v>-1.38690092340194</v>
      </c>
      <c r="S598" s="16" t="n">
        <f aca="true">$D$12+NORMSINV(RAND())*$D$11</f>
        <v>-2.72507884428824</v>
      </c>
      <c r="T598" s="16" t="n">
        <f aca="true">$D$12+NORMSINV(RAND())*$D$11</f>
        <v>-3.06841635103737</v>
      </c>
      <c r="U598" s="16" t="n">
        <f aca="true">$D$12+NORMSINV(RAND())*$D$11</f>
        <v>1.43285266233038</v>
      </c>
      <c r="V598" s="16" t="n">
        <f aca="true">$D$12+NORMSINV(RAND())*$D$11</f>
        <v>2.80803422834173</v>
      </c>
      <c r="W598" s="16" t="n">
        <f aca="true">$D$12+NORMSINV(RAND())*$D$11</f>
        <v>3.67909583314185</v>
      </c>
      <c r="X598" s="16" t="n">
        <f aca="true">$D$12+NORMSINV(RAND())*$D$11</f>
        <v>-1.52400491281201</v>
      </c>
      <c r="Y598" s="16" t="n">
        <f aca="true">$D$12+NORMSINV(RAND())*$D$11</f>
        <v>0.727381699034092</v>
      </c>
      <c r="Z598" s="16" t="n">
        <f aca="true">$D$12+NORMSINV(RAND())*$D$11</f>
        <v>-4.8972969067319</v>
      </c>
      <c r="AA598" s="16" t="n">
        <f aca="true">$D$12+NORMSINV(RAND())*$D$11</f>
        <v>-2.26886056326329</v>
      </c>
    </row>
    <row r="599" customFormat="false" ht="15" hidden="false" customHeight="false" outlineLevel="0" collapsed="false">
      <c r="D599" s="16" t="n">
        <f aca="false">AVERAGE(H599:AA599)</f>
        <v>0.336982889570448</v>
      </c>
      <c r="E599" s="16" t="n">
        <f aca="false">STDEV(H599:AA599)</f>
        <v>2.04371273047273</v>
      </c>
      <c r="F599" s="20" t="n">
        <f aca="false">IF(AND(D599-TINV(2*$D$8/100,$D$10-1)*E599/SQRT($D$10)&lt;-1,D599+TINV(2*$D$9/100,$D$10-1)*E599/SQRT($D$10)&gt;1),1,0)</f>
        <v>0</v>
      </c>
      <c r="G599" s="16"/>
      <c r="H599" s="16" t="n">
        <f aca="true">$D$12+NORMSINV(RAND())*$D$11</f>
        <v>-1.84976361460787</v>
      </c>
      <c r="I599" s="16" t="n">
        <f aca="true">$D$12+NORMSINV(RAND())*$D$11</f>
        <v>-0.744058526369914</v>
      </c>
      <c r="J599" s="16" t="n">
        <f aca="true">$D$12+NORMSINV(RAND())*$D$11</f>
        <v>0.694812141315516</v>
      </c>
      <c r="K599" s="16" t="n">
        <f aca="true">$D$12+NORMSINV(RAND())*$D$11</f>
        <v>3.23510359831779</v>
      </c>
      <c r="L599" s="16" t="n">
        <f aca="true">$D$12+NORMSINV(RAND())*$D$11</f>
        <v>-0.292541016599051</v>
      </c>
      <c r="M599" s="16" t="n">
        <f aca="true">$D$12+NORMSINV(RAND())*$D$11</f>
        <v>4.05471327398754</v>
      </c>
      <c r="N599" s="16" t="n">
        <f aca="true">$D$12+NORMSINV(RAND())*$D$11</f>
        <v>0.207189243799545</v>
      </c>
      <c r="O599" s="16" t="n">
        <f aca="true">$D$12+NORMSINV(RAND())*$D$11</f>
        <v>2.05635083875434</v>
      </c>
      <c r="P599" s="16" t="n">
        <f aca="true">$D$12+NORMSINV(RAND())*$D$11</f>
        <v>-2.64458354674987</v>
      </c>
      <c r="Q599" s="16" t="n">
        <f aca="true">$D$12+NORMSINV(RAND())*$D$11</f>
        <v>-1.72001828035781</v>
      </c>
      <c r="R599" s="16" t="n">
        <f aca="true">$D$12+NORMSINV(RAND())*$D$11</f>
        <v>-0.959123921342578</v>
      </c>
      <c r="S599" s="16" t="n">
        <f aca="true">$D$12+NORMSINV(RAND())*$D$11</f>
        <v>4.29229794597262</v>
      </c>
      <c r="T599" s="16" t="n">
        <f aca="true">$D$12+NORMSINV(RAND())*$D$11</f>
        <v>0.920430390816844</v>
      </c>
      <c r="U599" s="16" t="n">
        <f aca="true">$D$12+NORMSINV(RAND())*$D$11</f>
        <v>-0.0366744357571205</v>
      </c>
      <c r="V599" s="16" t="n">
        <f aca="true">$D$12+NORMSINV(RAND())*$D$11</f>
        <v>-1.53904821430704</v>
      </c>
      <c r="W599" s="16" t="n">
        <f aca="true">$D$12+NORMSINV(RAND())*$D$11</f>
        <v>-0.411095486163202</v>
      </c>
      <c r="X599" s="16" t="n">
        <f aca="true">$D$12+NORMSINV(RAND())*$D$11</f>
        <v>-0.314298599119334</v>
      </c>
      <c r="Y599" s="16" t="n">
        <f aca="true">$D$12+NORMSINV(RAND())*$D$11</f>
        <v>-1.76825743811145</v>
      </c>
      <c r="Z599" s="16" t="n">
        <f aca="true">$D$12+NORMSINV(RAND())*$D$11</f>
        <v>3.13367841641072</v>
      </c>
      <c r="AA599" s="16" t="n">
        <f aca="true">$D$12+NORMSINV(RAND())*$D$11</f>
        <v>0.4245450215193</v>
      </c>
    </row>
    <row r="600" customFormat="false" ht="15" hidden="false" customHeight="false" outlineLevel="0" collapsed="false">
      <c r="D600" s="16" t="n">
        <f aca="false">AVERAGE(H600:AA600)</f>
        <v>0.326690709105185</v>
      </c>
      <c r="E600" s="16" t="n">
        <f aca="false">STDEV(H600:AA600)</f>
        <v>2.23381652200793</v>
      </c>
      <c r="F600" s="20" t="n">
        <f aca="false">IF(AND(D600-TINV(2*$D$8/100,$D$10-1)*E600/SQRT($D$10)&lt;-1,D600+TINV(2*$D$9/100,$D$10-1)*E600/SQRT($D$10)&gt;1),1,0)</f>
        <v>0</v>
      </c>
      <c r="G600" s="16"/>
      <c r="H600" s="16" t="n">
        <f aca="true">$D$12+NORMSINV(RAND())*$D$11</f>
        <v>2.01127693974612</v>
      </c>
      <c r="I600" s="16" t="n">
        <f aca="true">$D$12+NORMSINV(RAND())*$D$11</f>
        <v>-1.09384824899527</v>
      </c>
      <c r="J600" s="16" t="n">
        <f aca="true">$D$12+NORMSINV(RAND())*$D$11</f>
        <v>1.46704801285285</v>
      </c>
      <c r="K600" s="16" t="n">
        <f aca="true">$D$12+NORMSINV(RAND())*$D$11</f>
        <v>-2.04157992017922</v>
      </c>
      <c r="L600" s="16" t="n">
        <f aca="true">$D$12+NORMSINV(RAND())*$D$11</f>
        <v>-0.743237023722868</v>
      </c>
      <c r="M600" s="16" t="n">
        <f aca="true">$D$12+NORMSINV(RAND())*$D$11</f>
        <v>-0.733318139410926</v>
      </c>
      <c r="N600" s="16" t="n">
        <f aca="true">$D$12+NORMSINV(RAND())*$D$11</f>
        <v>1.49657047833617</v>
      </c>
      <c r="O600" s="16" t="n">
        <f aca="true">$D$12+NORMSINV(RAND())*$D$11</f>
        <v>0.685716057830181</v>
      </c>
      <c r="P600" s="16" t="n">
        <f aca="true">$D$12+NORMSINV(RAND())*$D$11</f>
        <v>1.78789916231923</v>
      </c>
      <c r="Q600" s="16" t="n">
        <f aca="true">$D$12+NORMSINV(RAND())*$D$11</f>
        <v>-2.83197002128159</v>
      </c>
      <c r="R600" s="16" t="n">
        <f aca="true">$D$12+NORMSINV(RAND())*$D$11</f>
        <v>-0.95638862732902</v>
      </c>
      <c r="S600" s="16" t="n">
        <f aca="true">$D$12+NORMSINV(RAND())*$D$11</f>
        <v>-0.674879941702311</v>
      </c>
      <c r="T600" s="16" t="n">
        <f aca="true">$D$12+NORMSINV(RAND())*$D$11</f>
        <v>-2.61613372635946</v>
      </c>
      <c r="U600" s="16" t="n">
        <f aca="true">$D$12+NORMSINV(RAND())*$D$11</f>
        <v>3.4118829805707</v>
      </c>
      <c r="V600" s="16" t="n">
        <f aca="true">$D$12+NORMSINV(RAND())*$D$11</f>
        <v>-0.645858218458714</v>
      </c>
      <c r="W600" s="16" t="n">
        <f aca="true">$D$12+NORMSINV(RAND())*$D$11</f>
        <v>5.12073653147878</v>
      </c>
      <c r="X600" s="16" t="n">
        <f aca="true">$D$12+NORMSINV(RAND())*$D$11</f>
        <v>1.50944038949026</v>
      </c>
      <c r="Y600" s="16" t="n">
        <f aca="true">$D$12+NORMSINV(RAND())*$D$11</f>
        <v>4.17855604340268</v>
      </c>
      <c r="Z600" s="16" t="n">
        <f aca="true">$D$12+NORMSINV(RAND())*$D$11</f>
        <v>-1.06977251122782</v>
      </c>
      <c r="AA600" s="16" t="n">
        <f aca="true">$D$12+NORMSINV(RAND())*$D$11</f>
        <v>-1.72832603525608</v>
      </c>
    </row>
    <row r="601" customFormat="false" ht="15" hidden="false" customHeight="false" outlineLevel="0" collapsed="false">
      <c r="D601" s="16" t="n">
        <f aca="false">AVERAGE(H601:AA601)</f>
        <v>-0.313981316151775</v>
      </c>
      <c r="E601" s="16" t="n">
        <f aca="false">STDEV(H601:AA601)</f>
        <v>2.61881902260154</v>
      </c>
      <c r="F601" s="20" t="n">
        <f aca="false">IF(AND(D601-TINV(2*$D$8/100,$D$10-1)*E601/SQRT($D$10)&lt;-1,D601+TINV(2*$D$9/100,$D$10-1)*E601/SQRT($D$10)&gt;1),1,0)</f>
        <v>0</v>
      </c>
      <c r="G601" s="16"/>
      <c r="H601" s="16" t="n">
        <f aca="true">$D$12+NORMSINV(RAND())*$D$11</f>
        <v>-5.37043747257306</v>
      </c>
      <c r="I601" s="16" t="n">
        <f aca="true">$D$12+NORMSINV(RAND())*$D$11</f>
        <v>5.28431464184527</v>
      </c>
      <c r="J601" s="16" t="n">
        <f aca="true">$D$12+NORMSINV(RAND())*$D$11</f>
        <v>-2.95549211087742</v>
      </c>
      <c r="K601" s="16" t="n">
        <f aca="true">$D$12+NORMSINV(RAND())*$D$11</f>
        <v>-0.489560377758847</v>
      </c>
      <c r="L601" s="16" t="n">
        <f aca="true">$D$12+NORMSINV(RAND())*$D$11</f>
        <v>-1.58736007878322</v>
      </c>
      <c r="M601" s="16" t="n">
        <f aca="true">$D$12+NORMSINV(RAND())*$D$11</f>
        <v>1.93714109905177</v>
      </c>
      <c r="N601" s="16" t="n">
        <f aca="true">$D$12+NORMSINV(RAND())*$D$11</f>
        <v>-0.0524496531311972</v>
      </c>
      <c r="O601" s="16" t="n">
        <f aca="true">$D$12+NORMSINV(RAND())*$D$11</f>
        <v>1.27280573708008</v>
      </c>
      <c r="P601" s="16" t="n">
        <f aca="true">$D$12+NORMSINV(RAND())*$D$11</f>
        <v>-4.14890631509956</v>
      </c>
      <c r="Q601" s="16" t="n">
        <f aca="true">$D$12+NORMSINV(RAND())*$D$11</f>
        <v>-0.770682328390351</v>
      </c>
      <c r="R601" s="16" t="n">
        <f aca="true">$D$12+NORMSINV(RAND())*$D$11</f>
        <v>-1.28347039840383</v>
      </c>
      <c r="S601" s="16" t="n">
        <f aca="true">$D$12+NORMSINV(RAND())*$D$11</f>
        <v>-0.823741443168216</v>
      </c>
      <c r="T601" s="16" t="n">
        <f aca="true">$D$12+NORMSINV(RAND())*$D$11</f>
        <v>-1.3363729650322</v>
      </c>
      <c r="U601" s="16" t="n">
        <f aca="true">$D$12+NORMSINV(RAND())*$D$11</f>
        <v>-2.30789653849847</v>
      </c>
      <c r="V601" s="16" t="n">
        <f aca="true">$D$12+NORMSINV(RAND())*$D$11</f>
        <v>-1.07587348980674</v>
      </c>
      <c r="W601" s="16" t="n">
        <f aca="true">$D$12+NORMSINV(RAND())*$D$11</f>
        <v>-0.833672468811091</v>
      </c>
      <c r="X601" s="16" t="n">
        <f aca="true">$D$12+NORMSINV(RAND())*$D$11</f>
        <v>0.0399135128226344</v>
      </c>
      <c r="Y601" s="16" t="n">
        <f aca="true">$D$12+NORMSINV(RAND())*$D$11</f>
        <v>4.41548072372316</v>
      </c>
      <c r="Z601" s="16" t="n">
        <f aca="true">$D$12+NORMSINV(RAND())*$D$11</f>
        <v>3.08679287170305</v>
      </c>
      <c r="AA601" s="16" t="n">
        <f aca="true">$D$12+NORMSINV(RAND())*$D$11</f>
        <v>0.719840731072736</v>
      </c>
    </row>
    <row r="602" customFormat="false" ht="15" hidden="false" customHeight="false" outlineLevel="0" collapsed="false">
      <c r="D602" s="16" t="n">
        <f aca="false">AVERAGE(H602:AA602)</f>
        <v>-0.178198175561869</v>
      </c>
      <c r="E602" s="16" t="n">
        <f aca="false">STDEV(H602:AA602)</f>
        <v>2.50473962446286</v>
      </c>
      <c r="F602" s="20" t="n">
        <f aca="false">IF(AND(D602-TINV(2*$D$8/100,$D$10-1)*E602/SQRT($D$10)&lt;-1,D602+TINV(2*$D$9/100,$D$10-1)*E602/SQRT($D$10)&gt;1),1,0)</f>
        <v>0</v>
      </c>
      <c r="G602" s="16"/>
      <c r="H602" s="16" t="n">
        <f aca="true">$D$12+NORMSINV(RAND())*$D$11</f>
        <v>0.61755243070957</v>
      </c>
      <c r="I602" s="16" t="n">
        <f aca="true">$D$12+NORMSINV(RAND())*$D$11</f>
        <v>1.40673890429736</v>
      </c>
      <c r="J602" s="16" t="n">
        <f aca="true">$D$12+NORMSINV(RAND())*$D$11</f>
        <v>4.84932977552965</v>
      </c>
      <c r="K602" s="16" t="n">
        <f aca="true">$D$12+NORMSINV(RAND())*$D$11</f>
        <v>-3.86312127664892</v>
      </c>
      <c r="L602" s="16" t="n">
        <f aca="true">$D$12+NORMSINV(RAND())*$D$11</f>
        <v>2.62086367334504</v>
      </c>
      <c r="M602" s="16" t="n">
        <f aca="true">$D$12+NORMSINV(RAND())*$D$11</f>
        <v>1.7516371915306</v>
      </c>
      <c r="N602" s="16" t="n">
        <f aca="true">$D$12+NORMSINV(RAND())*$D$11</f>
        <v>-2.13019525593964</v>
      </c>
      <c r="O602" s="16" t="n">
        <f aca="true">$D$12+NORMSINV(RAND())*$D$11</f>
        <v>-0.984505170792385</v>
      </c>
      <c r="P602" s="16" t="n">
        <f aca="true">$D$12+NORMSINV(RAND())*$D$11</f>
        <v>2.27344598856793</v>
      </c>
      <c r="Q602" s="16" t="n">
        <f aca="true">$D$12+NORMSINV(RAND())*$D$11</f>
        <v>-1.81047273217507</v>
      </c>
      <c r="R602" s="16" t="n">
        <f aca="true">$D$12+NORMSINV(RAND())*$D$11</f>
        <v>-4.72981285379897</v>
      </c>
      <c r="S602" s="16" t="n">
        <f aca="true">$D$12+NORMSINV(RAND())*$D$11</f>
        <v>1.95324813664929</v>
      </c>
      <c r="T602" s="16" t="n">
        <f aca="true">$D$12+NORMSINV(RAND())*$D$11</f>
        <v>1.18738333482571</v>
      </c>
      <c r="U602" s="16" t="n">
        <f aca="true">$D$12+NORMSINV(RAND())*$D$11</f>
        <v>2.34721298293533</v>
      </c>
      <c r="V602" s="16" t="n">
        <f aca="true">$D$12+NORMSINV(RAND())*$D$11</f>
        <v>-3.15311711608287</v>
      </c>
      <c r="W602" s="16" t="n">
        <f aca="true">$D$12+NORMSINV(RAND())*$D$11</f>
        <v>-1.27735237488348</v>
      </c>
      <c r="X602" s="16" t="n">
        <f aca="true">$D$12+NORMSINV(RAND())*$D$11</f>
        <v>-0.0936536520613637</v>
      </c>
      <c r="Y602" s="16" t="n">
        <f aca="true">$D$12+NORMSINV(RAND())*$D$11</f>
        <v>-0.817681737424884</v>
      </c>
      <c r="Z602" s="16" t="n">
        <f aca="true">$D$12+NORMSINV(RAND())*$D$11</f>
        <v>-3.06011015538492</v>
      </c>
      <c r="AA602" s="16" t="n">
        <f aca="true">$D$12+NORMSINV(RAND())*$D$11</f>
        <v>-0.651353604435361</v>
      </c>
    </row>
    <row r="603" customFormat="false" ht="15" hidden="false" customHeight="false" outlineLevel="0" collapsed="false">
      <c r="D603" s="16" t="n">
        <f aca="false">AVERAGE(H603:AA603)</f>
        <v>0.853738733111848</v>
      </c>
      <c r="E603" s="16" t="n">
        <f aca="false">STDEV(H603:AA603)</f>
        <v>2.52438221237056</v>
      </c>
      <c r="F603" s="20" t="n">
        <f aca="false">IF(AND(D603-TINV(2*$D$8/100,$D$10-1)*E603/SQRT($D$10)&lt;-1,D603+TINV(2*$D$9/100,$D$10-1)*E603/SQRT($D$10)&gt;1),1,0)</f>
        <v>0</v>
      </c>
      <c r="G603" s="16"/>
      <c r="H603" s="16" t="n">
        <f aca="true">$D$12+NORMSINV(RAND())*$D$11</f>
        <v>4.53037460084717</v>
      </c>
      <c r="I603" s="16" t="n">
        <f aca="true">$D$12+NORMSINV(RAND())*$D$11</f>
        <v>-2.81483749584513</v>
      </c>
      <c r="J603" s="16" t="n">
        <f aca="true">$D$12+NORMSINV(RAND())*$D$11</f>
        <v>-0.594588593433022</v>
      </c>
      <c r="K603" s="16" t="n">
        <f aca="true">$D$12+NORMSINV(RAND())*$D$11</f>
        <v>2.75429245137535</v>
      </c>
      <c r="L603" s="16" t="n">
        <f aca="true">$D$12+NORMSINV(RAND())*$D$11</f>
        <v>-0.751014735344353</v>
      </c>
      <c r="M603" s="16" t="n">
        <f aca="true">$D$12+NORMSINV(RAND())*$D$11</f>
        <v>-3.28788595108106</v>
      </c>
      <c r="N603" s="16" t="n">
        <f aca="true">$D$12+NORMSINV(RAND())*$D$11</f>
        <v>-0.255434802600226</v>
      </c>
      <c r="O603" s="16" t="n">
        <f aca="true">$D$12+NORMSINV(RAND())*$D$11</f>
        <v>-0.681127851060779</v>
      </c>
      <c r="P603" s="16" t="n">
        <f aca="true">$D$12+NORMSINV(RAND())*$D$11</f>
        <v>-1.81325929909043</v>
      </c>
      <c r="Q603" s="16" t="n">
        <f aca="true">$D$12+NORMSINV(RAND())*$D$11</f>
        <v>1.07627081184537</v>
      </c>
      <c r="R603" s="16" t="n">
        <f aca="true">$D$12+NORMSINV(RAND())*$D$11</f>
        <v>2.77866705746434</v>
      </c>
      <c r="S603" s="16" t="n">
        <f aca="true">$D$12+NORMSINV(RAND())*$D$11</f>
        <v>-0.338070235956273</v>
      </c>
      <c r="T603" s="16" t="n">
        <f aca="true">$D$12+NORMSINV(RAND())*$D$11</f>
        <v>0.296797917929777</v>
      </c>
      <c r="U603" s="16" t="n">
        <f aca="true">$D$12+NORMSINV(RAND())*$D$11</f>
        <v>1.85999128576068</v>
      </c>
      <c r="V603" s="16" t="n">
        <f aca="true">$D$12+NORMSINV(RAND())*$D$11</f>
        <v>4.17718271863618</v>
      </c>
      <c r="W603" s="16" t="n">
        <f aca="true">$D$12+NORMSINV(RAND())*$D$11</f>
        <v>3.06628192743655</v>
      </c>
      <c r="X603" s="16" t="n">
        <f aca="true">$D$12+NORMSINV(RAND())*$D$11</f>
        <v>6.15377327061042</v>
      </c>
      <c r="Y603" s="16" t="n">
        <f aca="true">$D$12+NORMSINV(RAND())*$D$11</f>
        <v>-0.365979487429696</v>
      </c>
      <c r="Z603" s="16" t="n">
        <f aca="true">$D$12+NORMSINV(RAND())*$D$11</f>
        <v>-1.0697382916471</v>
      </c>
      <c r="AA603" s="16" t="n">
        <f aca="true">$D$12+NORMSINV(RAND())*$D$11</f>
        <v>2.35307936381917</v>
      </c>
    </row>
    <row r="604" customFormat="false" ht="15" hidden="false" customHeight="false" outlineLevel="0" collapsed="false">
      <c r="D604" s="16" t="n">
        <f aca="false">AVERAGE(H604:AA604)</f>
        <v>0.655471670994834</v>
      </c>
      <c r="E604" s="16" t="n">
        <f aca="false">STDEV(H604:AA604)</f>
        <v>2.54280895718797</v>
      </c>
      <c r="F604" s="20" t="n">
        <f aca="false">IF(AND(D604-TINV(2*$D$8/100,$D$10-1)*E604/SQRT($D$10)&lt;-1,D604+TINV(2*$D$9/100,$D$10-1)*E604/SQRT($D$10)&gt;1),1,0)</f>
        <v>0</v>
      </c>
      <c r="G604" s="16"/>
      <c r="H604" s="16" t="n">
        <f aca="true">$D$12+NORMSINV(RAND())*$D$11</f>
        <v>1.84898392631308</v>
      </c>
      <c r="I604" s="16" t="n">
        <f aca="true">$D$12+NORMSINV(RAND())*$D$11</f>
        <v>-0.213396747530623</v>
      </c>
      <c r="J604" s="16" t="n">
        <f aca="true">$D$12+NORMSINV(RAND())*$D$11</f>
        <v>1.92738770979234</v>
      </c>
      <c r="K604" s="16" t="n">
        <f aca="true">$D$12+NORMSINV(RAND())*$D$11</f>
        <v>5.09488628055545</v>
      </c>
      <c r="L604" s="16" t="n">
        <f aca="true">$D$12+NORMSINV(RAND())*$D$11</f>
        <v>3.60705436297923</v>
      </c>
      <c r="M604" s="16" t="n">
        <f aca="true">$D$12+NORMSINV(RAND())*$D$11</f>
        <v>5.39876880015464</v>
      </c>
      <c r="N604" s="16" t="n">
        <f aca="true">$D$12+NORMSINV(RAND())*$D$11</f>
        <v>-3.452562638667</v>
      </c>
      <c r="O604" s="16" t="n">
        <f aca="true">$D$12+NORMSINV(RAND())*$D$11</f>
        <v>1.15388786315708</v>
      </c>
      <c r="P604" s="16" t="n">
        <f aca="true">$D$12+NORMSINV(RAND())*$D$11</f>
        <v>-0.242292314611398</v>
      </c>
      <c r="Q604" s="16" t="n">
        <f aca="true">$D$12+NORMSINV(RAND())*$D$11</f>
        <v>1.36057880050346</v>
      </c>
      <c r="R604" s="16" t="n">
        <f aca="true">$D$12+NORMSINV(RAND())*$D$11</f>
        <v>0.0807273473895748</v>
      </c>
      <c r="S604" s="16" t="n">
        <f aca="true">$D$12+NORMSINV(RAND())*$D$11</f>
        <v>-1.70687738847175</v>
      </c>
      <c r="T604" s="16" t="n">
        <f aca="true">$D$12+NORMSINV(RAND())*$D$11</f>
        <v>-4.54662448206755</v>
      </c>
      <c r="U604" s="16" t="n">
        <f aca="true">$D$12+NORMSINV(RAND())*$D$11</f>
        <v>-1.4862425715073</v>
      </c>
      <c r="V604" s="16" t="n">
        <f aca="true">$D$12+NORMSINV(RAND())*$D$11</f>
        <v>-0.183529565348423</v>
      </c>
      <c r="W604" s="16" t="n">
        <f aca="true">$D$12+NORMSINV(RAND())*$D$11</f>
        <v>1.32720826233273</v>
      </c>
      <c r="X604" s="16" t="n">
        <f aca="true">$D$12+NORMSINV(RAND())*$D$11</f>
        <v>1.49920063308547</v>
      </c>
      <c r="Y604" s="16" t="n">
        <f aca="true">$D$12+NORMSINV(RAND())*$D$11</f>
        <v>-1.94458877965511</v>
      </c>
      <c r="Z604" s="16" t="n">
        <f aca="true">$D$12+NORMSINV(RAND())*$D$11</f>
        <v>2.4756502549299</v>
      </c>
      <c r="AA604" s="16" t="n">
        <f aca="true">$D$12+NORMSINV(RAND())*$D$11</f>
        <v>1.11121366656288</v>
      </c>
    </row>
    <row r="605" customFormat="false" ht="15" hidden="false" customHeight="false" outlineLevel="0" collapsed="false">
      <c r="D605" s="16" t="n">
        <f aca="false">AVERAGE(H605:AA605)</f>
        <v>-0.186270769281383</v>
      </c>
      <c r="E605" s="16" t="n">
        <f aca="false">STDEV(H605:AA605)</f>
        <v>2.19502983009893</v>
      </c>
      <c r="F605" s="20" t="n">
        <f aca="false">IF(AND(D605-TINV(2*$D$8/100,$D$10-1)*E605/SQRT($D$10)&lt;-1,D605+TINV(2*$D$9/100,$D$10-1)*E605/SQRT($D$10)&gt;1),1,0)</f>
        <v>0</v>
      </c>
      <c r="G605" s="16"/>
      <c r="H605" s="16" t="n">
        <f aca="true">$D$12+NORMSINV(RAND())*$D$11</f>
        <v>-3.49029103532658</v>
      </c>
      <c r="I605" s="16" t="n">
        <f aca="true">$D$12+NORMSINV(RAND())*$D$11</f>
        <v>3.01241084115853</v>
      </c>
      <c r="J605" s="16" t="n">
        <f aca="true">$D$12+NORMSINV(RAND())*$D$11</f>
        <v>-0.821709216934033</v>
      </c>
      <c r="K605" s="16" t="n">
        <f aca="true">$D$12+NORMSINV(RAND())*$D$11</f>
        <v>0.210163898256215</v>
      </c>
      <c r="L605" s="16" t="n">
        <f aca="true">$D$12+NORMSINV(RAND())*$D$11</f>
        <v>-0.313433003077848</v>
      </c>
      <c r="M605" s="16" t="n">
        <f aca="true">$D$12+NORMSINV(RAND())*$D$11</f>
        <v>-5.12934238567306</v>
      </c>
      <c r="N605" s="16" t="n">
        <f aca="true">$D$12+NORMSINV(RAND())*$D$11</f>
        <v>3.51187052422195</v>
      </c>
      <c r="O605" s="16" t="n">
        <f aca="true">$D$12+NORMSINV(RAND())*$D$11</f>
        <v>0.658496563893375</v>
      </c>
      <c r="P605" s="16" t="n">
        <f aca="true">$D$12+NORMSINV(RAND())*$D$11</f>
        <v>-0.177447016244007</v>
      </c>
      <c r="Q605" s="16" t="n">
        <f aca="true">$D$12+NORMSINV(RAND())*$D$11</f>
        <v>1.16545874626325</v>
      </c>
      <c r="R605" s="16" t="n">
        <f aca="true">$D$12+NORMSINV(RAND())*$D$11</f>
        <v>0.617226254369359</v>
      </c>
      <c r="S605" s="16" t="n">
        <f aca="true">$D$12+NORMSINV(RAND())*$D$11</f>
        <v>-1.01416448898054</v>
      </c>
      <c r="T605" s="16" t="n">
        <f aca="true">$D$12+NORMSINV(RAND())*$D$11</f>
        <v>1.66658483971884</v>
      </c>
      <c r="U605" s="16" t="n">
        <f aca="true">$D$12+NORMSINV(RAND())*$D$11</f>
        <v>-1.2998509779708</v>
      </c>
      <c r="V605" s="16" t="n">
        <f aca="true">$D$12+NORMSINV(RAND())*$D$11</f>
        <v>3.01639588170942</v>
      </c>
      <c r="W605" s="16" t="n">
        <f aca="true">$D$12+NORMSINV(RAND())*$D$11</f>
        <v>0.903805440671639</v>
      </c>
      <c r="X605" s="16" t="n">
        <f aca="true">$D$12+NORMSINV(RAND())*$D$11</f>
        <v>-1.77873303084434</v>
      </c>
      <c r="Y605" s="16" t="n">
        <f aca="true">$D$12+NORMSINV(RAND())*$D$11</f>
        <v>-3.06102889213924</v>
      </c>
      <c r="Z605" s="16" t="n">
        <f aca="true">$D$12+NORMSINV(RAND())*$D$11</f>
        <v>-0.25973845907108</v>
      </c>
      <c r="AA605" s="16" t="n">
        <f aca="true">$D$12+NORMSINV(RAND())*$D$11</f>
        <v>-1.14208986962872</v>
      </c>
    </row>
    <row r="606" customFormat="false" ht="15" hidden="false" customHeight="false" outlineLevel="0" collapsed="false">
      <c r="D606" s="16" t="n">
        <f aca="false">AVERAGE(H606:AA606)</f>
        <v>-0.496629336308236</v>
      </c>
      <c r="E606" s="16" t="n">
        <f aca="false">STDEV(H606:AA606)</f>
        <v>2.32014369286878</v>
      </c>
      <c r="F606" s="20" t="n">
        <f aca="false">IF(AND(D606-TINV(2*$D$8/100,$D$10-1)*E606/SQRT($D$10)&lt;-1,D606+TINV(2*$D$9/100,$D$10-1)*E606/SQRT($D$10)&gt;1),1,0)</f>
        <v>0</v>
      </c>
      <c r="G606" s="16"/>
      <c r="H606" s="16" t="n">
        <f aca="true">$D$12+NORMSINV(RAND())*$D$11</f>
        <v>-1.21658819762546</v>
      </c>
      <c r="I606" s="16" t="n">
        <f aca="true">$D$12+NORMSINV(RAND())*$D$11</f>
        <v>1.00864386565449</v>
      </c>
      <c r="J606" s="16" t="n">
        <f aca="true">$D$12+NORMSINV(RAND())*$D$11</f>
        <v>-1.72924970251708</v>
      </c>
      <c r="K606" s="16" t="n">
        <f aca="true">$D$12+NORMSINV(RAND())*$D$11</f>
        <v>-1.69713975525967</v>
      </c>
      <c r="L606" s="16" t="n">
        <f aca="true">$D$12+NORMSINV(RAND())*$D$11</f>
        <v>-6.64173930559215</v>
      </c>
      <c r="M606" s="16" t="n">
        <f aca="true">$D$12+NORMSINV(RAND())*$D$11</f>
        <v>-1.36609399226607</v>
      </c>
      <c r="N606" s="16" t="n">
        <f aca="true">$D$12+NORMSINV(RAND())*$D$11</f>
        <v>0.854119047562479</v>
      </c>
      <c r="O606" s="16" t="n">
        <f aca="true">$D$12+NORMSINV(RAND())*$D$11</f>
        <v>0.406461412909244</v>
      </c>
      <c r="P606" s="16" t="n">
        <f aca="true">$D$12+NORMSINV(RAND())*$D$11</f>
        <v>-0.302677111711133</v>
      </c>
      <c r="Q606" s="16" t="n">
        <f aca="true">$D$12+NORMSINV(RAND())*$D$11</f>
        <v>1.5003782198705</v>
      </c>
      <c r="R606" s="16" t="n">
        <f aca="true">$D$12+NORMSINV(RAND())*$D$11</f>
        <v>-2.61585095273487</v>
      </c>
      <c r="S606" s="16" t="n">
        <f aca="true">$D$12+NORMSINV(RAND())*$D$11</f>
        <v>-3.69236220273267</v>
      </c>
      <c r="T606" s="16" t="n">
        <f aca="true">$D$12+NORMSINV(RAND())*$D$11</f>
        <v>2.67629481746581</v>
      </c>
      <c r="U606" s="16" t="n">
        <f aca="true">$D$12+NORMSINV(RAND())*$D$11</f>
        <v>1.42320360528469</v>
      </c>
      <c r="V606" s="16" t="n">
        <f aca="true">$D$12+NORMSINV(RAND())*$D$11</f>
        <v>0.682193186121642</v>
      </c>
      <c r="W606" s="16" t="n">
        <f aca="true">$D$12+NORMSINV(RAND())*$D$11</f>
        <v>-2.20874445681453</v>
      </c>
      <c r="X606" s="16" t="n">
        <f aca="true">$D$12+NORMSINV(RAND())*$D$11</f>
        <v>-1.15870598573683</v>
      </c>
      <c r="Y606" s="16" t="n">
        <f aca="true">$D$12+NORMSINV(RAND())*$D$11</f>
        <v>-0.528723623595208</v>
      </c>
      <c r="Z606" s="16" t="n">
        <f aca="true">$D$12+NORMSINV(RAND())*$D$11</f>
        <v>3.35512683009595</v>
      </c>
      <c r="AA606" s="16" t="n">
        <f aca="true">$D$12+NORMSINV(RAND())*$D$11</f>
        <v>1.31886757545616</v>
      </c>
    </row>
    <row r="607" customFormat="false" ht="15" hidden="false" customHeight="false" outlineLevel="0" collapsed="false">
      <c r="D607" s="16" t="n">
        <f aca="false">AVERAGE(H607:AA607)</f>
        <v>0.0103426355009338</v>
      </c>
      <c r="E607" s="16" t="n">
        <f aca="false">STDEV(H607:AA607)</f>
        <v>2.53295255987346</v>
      </c>
      <c r="F607" s="20" t="n">
        <f aca="false">IF(AND(D607-TINV(2*$D$8/100,$D$10-1)*E607/SQRT($D$10)&lt;-1,D607+TINV(2*$D$9/100,$D$10-1)*E607/SQRT($D$10)&gt;1),1,0)</f>
        <v>0</v>
      </c>
      <c r="G607" s="16"/>
      <c r="H607" s="16" t="n">
        <f aca="true">$D$12+NORMSINV(RAND())*$D$11</f>
        <v>-3.23336312472176</v>
      </c>
      <c r="I607" s="16" t="n">
        <f aca="true">$D$12+NORMSINV(RAND())*$D$11</f>
        <v>0.48164809835321</v>
      </c>
      <c r="J607" s="16" t="n">
        <f aca="true">$D$12+NORMSINV(RAND())*$D$11</f>
        <v>-1.11536643175101</v>
      </c>
      <c r="K607" s="16" t="n">
        <f aca="true">$D$12+NORMSINV(RAND())*$D$11</f>
        <v>1.27610331317966</v>
      </c>
      <c r="L607" s="16" t="n">
        <f aca="true">$D$12+NORMSINV(RAND())*$D$11</f>
        <v>-0.277914077594414</v>
      </c>
      <c r="M607" s="16" t="n">
        <f aca="true">$D$12+NORMSINV(RAND())*$D$11</f>
        <v>-5.88056222193479</v>
      </c>
      <c r="N607" s="16" t="n">
        <f aca="true">$D$12+NORMSINV(RAND())*$D$11</f>
        <v>-1.65563310026879</v>
      </c>
      <c r="O607" s="16" t="n">
        <f aca="true">$D$12+NORMSINV(RAND())*$D$11</f>
        <v>-1.14287520420088</v>
      </c>
      <c r="P607" s="16" t="n">
        <f aca="true">$D$12+NORMSINV(RAND())*$D$11</f>
        <v>0.294762496374958</v>
      </c>
      <c r="Q607" s="16" t="n">
        <f aca="true">$D$12+NORMSINV(RAND())*$D$11</f>
        <v>2.58125944811586</v>
      </c>
      <c r="R607" s="16" t="n">
        <f aca="true">$D$12+NORMSINV(RAND())*$D$11</f>
        <v>4.16371483308683</v>
      </c>
      <c r="S607" s="16" t="n">
        <f aca="true">$D$12+NORMSINV(RAND())*$D$11</f>
        <v>0.577583208538405</v>
      </c>
      <c r="T607" s="16" t="n">
        <f aca="true">$D$12+NORMSINV(RAND())*$D$11</f>
        <v>-1.86877492224145</v>
      </c>
      <c r="U607" s="16" t="n">
        <f aca="true">$D$12+NORMSINV(RAND())*$D$11</f>
        <v>0.856344591293996</v>
      </c>
      <c r="V607" s="16" t="n">
        <f aca="true">$D$12+NORMSINV(RAND())*$D$11</f>
        <v>-1.6744342381469</v>
      </c>
      <c r="W607" s="16" t="n">
        <f aca="true">$D$12+NORMSINV(RAND())*$D$11</f>
        <v>3.81236055330108</v>
      </c>
      <c r="X607" s="16" t="n">
        <f aca="true">$D$12+NORMSINV(RAND())*$D$11</f>
        <v>-0.385624482292019</v>
      </c>
      <c r="Y607" s="16" t="n">
        <f aca="true">$D$12+NORMSINV(RAND())*$D$11</f>
        <v>2.50676064967532</v>
      </c>
      <c r="Z607" s="16" t="n">
        <f aca="true">$D$12+NORMSINV(RAND())*$D$11</f>
        <v>-2.45507482063191</v>
      </c>
      <c r="AA607" s="16" t="n">
        <f aca="true">$D$12+NORMSINV(RAND())*$D$11</f>
        <v>3.34593814188329</v>
      </c>
    </row>
    <row r="608" customFormat="false" ht="15" hidden="false" customHeight="false" outlineLevel="0" collapsed="false">
      <c r="D608" s="16" t="n">
        <f aca="false">AVERAGE(H608:AA608)</f>
        <v>0.628162490090245</v>
      </c>
      <c r="E608" s="16" t="n">
        <f aca="false">STDEV(H608:AA608)</f>
        <v>2.55663153005676</v>
      </c>
      <c r="F608" s="20" t="n">
        <f aca="false">IF(AND(D608-TINV(2*$D$8/100,$D$10-1)*E608/SQRT($D$10)&lt;-1,D608+TINV(2*$D$9/100,$D$10-1)*E608/SQRT($D$10)&gt;1),1,0)</f>
        <v>1</v>
      </c>
      <c r="G608" s="16"/>
      <c r="H608" s="16" t="n">
        <f aca="true">$D$12+NORMSINV(RAND())*$D$11</f>
        <v>-1.19677446817556</v>
      </c>
      <c r="I608" s="16" t="n">
        <f aca="true">$D$12+NORMSINV(RAND())*$D$11</f>
        <v>-2.36492851722405</v>
      </c>
      <c r="J608" s="16" t="n">
        <f aca="true">$D$12+NORMSINV(RAND())*$D$11</f>
        <v>1.14866608744413</v>
      </c>
      <c r="K608" s="16" t="n">
        <f aca="true">$D$12+NORMSINV(RAND())*$D$11</f>
        <v>2.59685479166607</v>
      </c>
      <c r="L608" s="16" t="n">
        <f aca="true">$D$12+NORMSINV(RAND())*$D$11</f>
        <v>4.36415776051001</v>
      </c>
      <c r="M608" s="16" t="n">
        <f aca="true">$D$12+NORMSINV(RAND())*$D$11</f>
        <v>-0.0708518236172063</v>
      </c>
      <c r="N608" s="16" t="n">
        <f aca="true">$D$12+NORMSINV(RAND())*$D$11</f>
        <v>4.05057482795356</v>
      </c>
      <c r="O608" s="16" t="n">
        <f aca="true">$D$12+NORMSINV(RAND())*$D$11</f>
        <v>-0.504186830183592</v>
      </c>
      <c r="P608" s="16" t="n">
        <f aca="true">$D$12+NORMSINV(RAND())*$D$11</f>
        <v>-4.12368299104518</v>
      </c>
      <c r="Q608" s="16" t="n">
        <f aca="true">$D$12+NORMSINV(RAND())*$D$11</f>
        <v>2.52370202538949</v>
      </c>
      <c r="R608" s="16" t="n">
        <f aca="true">$D$12+NORMSINV(RAND())*$D$11</f>
        <v>4.23655111173748</v>
      </c>
      <c r="S608" s="16" t="n">
        <f aca="true">$D$12+NORMSINV(RAND())*$D$11</f>
        <v>1.22698638027241</v>
      </c>
      <c r="T608" s="16" t="n">
        <f aca="true">$D$12+NORMSINV(RAND())*$D$11</f>
        <v>-2.43842268965734</v>
      </c>
      <c r="U608" s="16" t="n">
        <f aca="true">$D$12+NORMSINV(RAND())*$D$11</f>
        <v>-0.158696444407098</v>
      </c>
      <c r="V608" s="16" t="n">
        <f aca="true">$D$12+NORMSINV(RAND())*$D$11</f>
        <v>0.786820299004574</v>
      </c>
      <c r="W608" s="16" t="n">
        <f aca="true">$D$12+NORMSINV(RAND())*$D$11</f>
        <v>3.08030292654668</v>
      </c>
      <c r="X608" s="16" t="n">
        <f aca="true">$D$12+NORMSINV(RAND())*$D$11</f>
        <v>2.31696047849951</v>
      </c>
      <c r="Y608" s="16" t="n">
        <f aca="true">$D$12+NORMSINV(RAND())*$D$11</f>
        <v>-3.92352935466218</v>
      </c>
      <c r="Z608" s="16" t="n">
        <f aca="true">$D$12+NORMSINV(RAND())*$D$11</f>
        <v>1.2482769311401</v>
      </c>
      <c r="AA608" s="16" t="n">
        <f aca="true">$D$12+NORMSINV(RAND())*$D$11</f>
        <v>-0.235530699386907</v>
      </c>
    </row>
    <row r="609" customFormat="false" ht="15" hidden="false" customHeight="false" outlineLevel="0" collapsed="false">
      <c r="D609" s="16" t="n">
        <f aca="false">AVERAGE(H609:AA609)</f>
        <v>0.872849868037004</v>
      </c>
      <c r="E609" s="16" t="n">
        <f aca="false">STDEV(H609:AA609)</f>
        <v>2.94675482518053</v>
      </c>
      <c r="F609" s="20" t="n">
        <f aca="false">IF(AND(D609-TINV(2*$D$8/100,$D$10-1)*E609/SQRT($D$10)&lt;-1,D609+TINV(2*$D$9/100,$D$10-1)*E609/SQRT($D$10)&gt;1),1,0)</f>
        <v>1</v>
      </c>
      <c r="G609" s="16"/>
      <c r="H609" s="16" t="n">
        <f aca="true">$D$12+NORMSINV(RAND())*$D$11</f>
        <v>-3.83812042043372</v>
      </c>
      <c r="I609" s="16" t="n">
        <f aca="true">$D$12+NORMSINV(RAND())*$D$11</f>
        <v>5.0823512217279</v>
      </c>
      <c r="J609" s="16" t="n">
        <f aca="true">$D$12+NORMSINV(RAND())*$D$11</f>
        <v>-4.52873108073102</v>
      </c>
      <c r="K609" s="16" t="n">
        <f aca="true">$D$12+NORMSINV(RAND())*$D$11</f>
        <v>-1.85405361083646</v>
      </c>
      <c r="L609" s="16" t="n">
        <f aca="true">$D$12+NORMSINV(RAND())*$D$11</f>
        <v>1.03486383027174</v>
      </c>
      <c r="M609" s="16" t="n">
        <f aca="true">$D$12+NORMSINV(RAND())*$D$11</f>
        <v>2.5840653521504</v>
      </c>
      <c r="N609" s="16" t="n">
        <f aca="true">$D$12+NORMSINV(RAND())*$D$11</f>
        <v>0.519435476591275</v>
      </c>
      <c r="O609" s="16" t="n">
        <f aca="true">$D$12+NORMSINV(RAND())*$D$11</f>
        <v>-2.3532209586456</v>
      </c>
      <c r="P609" s="16" t="n">
        <f aca="true">$D$12+NORMSINV(RAND())*$D$11</f>
        <v>-1.92722649501723</v>
      </c>
      <c r="Q609" s="16" t="n">
        <f aca="true">$D$12+NORMSINV(RAND())*$D$11</f>
        <v>4.21421014553044</v>
      </c>
      <c r="R609" s="16" t="n">
        <f aca="true">$D$12+NORMSINV(RAND())*$D$11</f>
        <v>2.41871297598848</v>
      </c>
      <c r="S609" s="16" t="n">
        <f aca="true">$D$12+NORMSINV(RAND())*$D$11</f>
        <v>-1.1888515094435</v>
      </c>
      <c r="T609" s="16" t="n">
        <f aca="true">$D$12+NORMSINV(RAND())*$D$11</f>
        <v>1.68181766280135</v>
      </c>
      <c r="U609" s="16" t="n">
        <f aca="true">$D$12+NORMSINV(RAND())*$D$11</f>
        <v>2.84748172069122</v>
      </c>
      <c r="V609" s="16" t="n">
        <f aca="true">$D$12+NORMSINV(RAND())*$D$11</f>
        <v>5.76521175500928</v>
      </c>
      <c r="W609" s="16" t="n">
        <f aca="true">$D$12+NORMSINV(RAND())*$D$11</f>
        <v>-1.88286634006207</v>
      </c>
      <c r="X609" s="16" t="n">
        <f aca="true">$D$12+NORMSINV(RAND())*$D$11</f>
        <v>0.19388364717554</v>
      </c>
      <c r="Y609" s="16" t="n">
        <f aca="true">$D$12+NORMSINV(RAND())*$D$11</f>
        <v>3.04672085751569</v>
      </c>
      <c r="Z609" s="16" t="n">
        <f aca="true">$D$12+NORMSINV(RAND())*$D$11</f>
        <v>3.30436219077536</v>
      </c>
      <c r="AA609" s="16" t="n">
        <f aca="true">$D$12+NORMSINV(RAND())*$D$11</f>
        <v>2.336950939681</v>
      </c>
    </row>
    <row r="610" customFormat="false" ht="15" hidden="false" customHeight="false" outlineLevel="0" collapsed="false">
      <c r="D610" s="16" t="n">
        <f aca="false">AVERAGE(H610:AA610)</f>
        <v>-0.760376522741441</v>
      </c>
      <c r="E610" s="16" t="n">
        <f aca="false">STDEV(H610:AA610)</f>
        <v>2.65147270941215</v>
      </c>
      <c r="F610" s="20" t="n">
        <f aca="false">IF(AND(D610-TINV(2*$D$8/100,$D$10-1)*E610/SQRT($D$10)&lt;-1,D610+TINV(2*$D$9/100,$D$10-1)*E610/SQRT($D$10)&gt;1),1,0)</f>
        <v>0</v>
      </c>
      <c r="G610" s="16"/>
      <c r="H610" s="16" t="n">
        <f aca="true">$D$12+NORMSINV(RAND())*$D$11</f>
        <v>-0.697431680537975</v>
      </c>
      <c r="I610" s="16" t="n">
        <f aca="true">$D$12+NORMSINV(RAND())*$D$11</f>
        <v>0.217331555112266</v>
      </c>
      <c r="J610" s="16" t="n">
        <f aca="true">$D$12+NORMSINV(RAND())*$D$11</f>
        <v>-2.96115792165806</v>
      </c>
      <c r="K610" s="16" t="n">
        <f aca="true">$D$12+NORMSINV(RAND())*$D$11</f>
        <v>-3.81937538420489</v>
      </c>
      <c r="L610" s="16" t="n">
        <f aca="true">$D$12+NORMSINV(RAND())*$D$11</f>
        <v>4.72188184150113</v>
      </c>
      <c r="M610" s="16" t="n">
        <f aca="true">$D$12+NORMSINV(RAND())*$D$11</f>
        <v>-1.28907310499222</v>
      </c>
      <c r="N610" s="16" t="n">
        <f aca="true">$D$12+NORMSINV(RAND())*$D$11</f>
        <v>-0.0354956364026856</v>
      </c>
      <c r="O610" s="16" t="n">
        <f aca="true">$D$12+NORMSINV(RAND())*$D$11</f>
        <v>4.75452945649898</v>
      </c>
      <c r="P610" s="16" t="n">
        <f aca="true">$D$12+NORMSINV(RAND())*$D$11</f>
        <v>-2.00616652997877</v>
      </c>
      <c r="Q610" s="16" t="n">
        <f aca="true">$D$12+NORMSINV(RAND())*$D$11</f>
        <v>1.23932127998202</v>
      </c>
      <c r="R610" s="16" t="n">
        <f aca="true">$D$12+NORMSINV(RAND())*$D$11</f>
        <v>-1.72792545891245</v>
      </c>
      <c r="S610" s="16" t="n">
        <f aca="true">$D$12+NORMSINV(RAND())*$D$11</f>
        <v>-2.15364970810866</v>
      </c>
      <c r="T610" s="16" t="n">
        <f aca="true">$D$12+NORMSINV(RAND())*$D$11</f>
        <v>1.94428599884887</v>
      </c>
      <c r="U610" s="16" t="n">
        <f aca="true">$D$12+NORMSINV(RAND())*$D$11</f>
        <v>-1.49894510750474</v>
      </c>
      <c r="V610" s="16" t="n">
        <f aca="true">$D$12+NORMSINV(RAND())*$D$11</f>
        <v>-3.76598511035195</v>
      </c>
      <c r="W610" s="16" t="n">
        <f aca="true">$D$12+NORMSINV(RAND())*$D$11</f>
        <v>-3.1403469645895</v>
      </c>
      <c r="X610" s="16" t="n">
        <f aca="true">$D$12+NORMSINV(RAND())*$D$11</f>
        <v>-1.85824843281112</v>
      </c>
      <c r="Y610" s="16" t="n">
        <f aca="true">$D$12+NORMSINV(RAND())*$D$11</f>
        <v>2.93076780124717</v>
      </c>
      <c r="Z610" s="16" t="n">
        <f aca="true">$D$12+NORMSINV(RAND())*$D$11</f>
        <v>-3.74272763681569</v>
      </c>
      <c r="AA610" s="16" t="n">
        <f aca="true">$D$12+NORMSINV(RAND())*$D$11</f>
        <v>-2.31911971115053</v>
      </c>
    </row>
    <row r="611" customFormat="false" ht="15" hidden="false" customHeight="false" outlineLevel="0" collapsed="false">
      <c r="D611" s="16" t="n">
        <f aca="false">AVERAGE(H611:AA611)</f>
        <v>0.632176077404553</v>
      </c>
      <c r="E611" s="16" t="n">
        <f aca="false">STDEV(H611:AA611)</f>
        <v>2.10981201303782</v>
      </c>
      <c r="F611" s="20" t="n">
        <f aca="false">IF(AND(D611-TINV(2*$D$8/100,$D$10-1)*E611/SQRT($D$10)&lt;-1,D611+TINV(2*$D$9/100,$D$10-1)*E611/SQRT($D$10)&gt;1),1,0)</f>
        <v>0</v>
      </c>
      <c r="G611" s="16"/>
      <c r="H611" s="16" t="n">
        <f aca="true">$D$12+NORMSINV(RAND())*$D$11</f>
        <v>3.55972046884005</v>
      </c>
      <c r="I611" s="16" t="n">
        <f aca="true">$D$12+NORMSINV(RAND())*$D$11</f>
        <v>3.63762493338693</v>
      </c>
      <c r="J611" s="16" t="n">
        <f aca="true">$D$12+NORMSINV(RAND())*$D$11</f>
        <v>1.06273561978882</v>
      </c>
      <c r="K611" s="16" t="n">
        <f aca="true">$D$12+NORMSINV(RAND())*$D$11</f>
        <v>0.517746949352072</v>
      </c>
      <c r="L611" s="16" t="n">
        <f aca="true">$D$12+NORMSINV(RAND())*$D$11</f>
        <v>0.137966062822375</v>
      </c>
      <c r="M611" s="16" t="n">
        <f aca="true">$D$12+NORMSINV(RAND())*$D$11</f>
        <v>-0.223485328929229</v>
      </c>
      <c r="N611" s="16" t="n">
        <f aca="true">$D$12+NORMSINV(RAND())*$D$11</f>
        <v>-0.287137953770119</v>
      </c>
      <c r="O611" s="16" t="n">
        <f aca="true">$D$12+NORMSINV(RAND())*$D$11</f>
        <v>-1.95805671549978</v>
      </c>
      <c r="P611" s="16" t="n">
        <f aca="true">$D$12+NORMSINV(RAND())*$D$11</f>
        <v>4.879183281882</v>
      </c>
      <c r="Q611" s="16" t="n">
        <f aca="true">$D$12+NORMSINV(RAND())*$D$11</f>
        <v>-1.43513089362092</v>
      </c>
      <c r="R611" s="16" t="n">
        <f aca="true">$D$12+NORMSINV(RAND())*$D$11</f>
        <v>1.4535302507121</v>
      </c>
      <c r="S611" s="16" t="n">
        <f aca="true">$D$12+NORMSINV(RAND())*$D$11</f>
        <v>5.02427810452494</v>
      </c>
      <c r="T611" s="16" t="n">
        <f aca="true">$D$12+NORMSINV(RAND())*$D$11</f>
        <v>0.138084069676977</v>
      </c>
      <c r="U611" s="16" t="n">
        <f aca="true">$D$12+NORMSINV(RAND())*$D$11</f>
        <v>-2.16414963784192</v>
      </c>
      <c r="V611" s="16" t="n">
        <f aca="true">$D$12+NORMSINV(RAND())*$D$11</f>
        <v>0.575751652636437</v>
      </c>
      <c r="W611" s="16" t="n">
        <f aca="true">$D$12+NORMSINV(RAND())*$D$11</f>
        <v>-0.566036901680139</v>
      </c>
      <c r="X611" s="16" t="n">
        <f aca="true">$D$12+NORMSINV(RAND())*$D$11</f>
        <v>-1.39458792167797</v>
      </c>
      <c r="Y611" s="16" t="n">
        <f aca="true">$D$12+NORMSINV(RAND())*$D$11</f>
        <v>0.526469479193402</v>
      </c>
      <c r="Z611" s="16" t="n">
        <f aca="true">$D$12+NORMSINV(RAND())*$D$11</f>
        <v>-0.674095197144074</v>
      </c>
      <c r="AA611" s="16" t="n">
        <f aca="true">$D$12+NORMSINV(RAND())*$D$11</f>
        <v>-0.166888774560901</v>
      </c>
    </row>
    <row r="612" customFormat="false" ht="15" hidden="false" customHeight="false" outlineLevel="0" collapsed="false">
      <c r="D612" s="16" t="n">
        <f aca="false">AVERAGE(H612:AA612)</f>
        <v>-0.0852431646408766</v>
      </c>
      <c r="E612" s="16" t="n">
        <f aca="false">STDEV(H612:AA612)</f>
        <v>2.67195999329378</v>
      </c>
      <c r="F612" s="20" t="n">
        <f aca="false">IF(AND(D612-TINV(2*$D$8/100,$D$10-1)*E612/SQRT($D$10)&lt;-1,D612+TINV(2*$D$9/100,$D$10-1)*E612/SQRT($D$10)&gt;1),1,0)</f>
        <v>0</v>
      </c>
      <c r="G612" s="16"/>
      <c r="H612" s="16" t="n">
        <f aca="true">$D$12+NORMSINV(RAND())*$D$11</f>
        <v>0.703974427372728</v>
      </c>
      <c r="I612" s="16" t="n">
        <f aca="true">$D$12+NORMSINV(RAND())*$D$11</f>
        <v>-2.45106788214842</v>
      </c>
      <c r="J612" s="16" t="n">
        <f aca="true">$D$12+NORMSINV(RAND())*$D$11</f>
        <v>-0.79873624095312</v>
      </c>
      <c r="K612" s="16" t="n">
        <f aca="true">$D$12+NORMSINV(RAND())*$D$11</f>
        <v>-3.20495071325648</v>
      </c>
      <c r="L612" s="16" t="n">
        <f aca="true">$D$12+NORMSINV(RAND())*$D$11</f>
        <v>2.48544851048815</v>
      </c>
      <c r="M612" s="16" t="n">
        <f aca="true">$D$12+NORMSINV(RAND())*$D$11</f>
        <v>1.31924006630733</v>
      </c>
      <c r="N612" s="16" t="n">
        <f aca="true">$D$12+NORMSINV(RAND())*$D$11</f>
        <v>0.726454255155242</v>
      </c>
      <c r="O612" s="16" t="n">
        <f aca="true">$D$12+NORMSINV(RAND())*$D$11</f>
        <v>-1.16140585883322</v>
      </c>
      <c r="P612" s="16" t="n">
        <f aca="true">$D$12+NORMSINV(RAND())*$D$11</f>
        <v>0.333996936761466</v>
      </c>
      <c r="Q612" s="16" t="n">
        <f aca="true">$D$12+NORMSINV(RAND())*$D$11</f>
        <v>1.08478142828132</v>
      </c>
      <c r="R612" s="16" t="n">
        <f aca="true">$D$12+NORMSINV(RAND())*$D$11</f>
        <v>6.0671268159437</v>
      </c>
      <c r="S612" s="16" t="n">
        <f aca="true">$D$12+NORMSINV(RAND())*$D$11</f>
        <v>1.32153987340369</v>
      </c>
      <c r="T612" s="16" t="n">
        <f aca="true">$D$12+NORMSINV(RAND())*$D$11</f>
        <v>1.40923637807178</v>
      </c>
      <c r="U612" s="16" t="n">
        <f aca="true">$D$12+NORMSINV(RAND())*$D$11</f>
        <v>-1.8520426297089</v>
      </c>
      <c r="V612" s="16" t="n">
        <f aca="true">$D$12+NORMSINV(RAND())*$D$11</f>
        <v>3.35831070960769</v>
      </c>
      <c r="W612" s="16" t="n">
        <f aca="true">$D$12+NORMSINV(RAND())*$D$11</f>
        <v>0.325204996243342</v>
      </c>
      <c r="X612" s="16" t="n">
        <f aca="true">$D$12+NORMSINV(RAND())*$D$11</f>
        <v>-4.00270764488022</v>
      </c>
      <c r="Y612" s="16" t="n">
        <f aca="true">$D$12+NORMSINV(RAND())*$D$11</f>
        <v>-4.86969840628563</v>
      </c>
      <c r="Z612" s="16" t="n">
        <f aca="true">$D$12+NORMSINV(RAND())*$D$11</f>
        <v>0.881124237503963</v>
      </c>
      <c r="AA612" s="16" t="n">
        <f aca="true">$D$12+NORMSINV(RAND())*$D$11</f>
        <v>-3.38069255189195</v>
      </c>
    </row>
    <row r="613" customFormat="false" ht="15" hidden="false" customHeight="false" outlineLevel="0" collapsed="false">
      <c r="D613" s="16" t="n">
        <f aca="false">AVERAGE(H613:AA613)</f>
        <v>-0.452852238304836</v>
      </c>
      <c r="E613" s="16" t="n">
        <f aca="false">STDEV(H613:AA613)</f>
        <v>1.65336705049452</v>
      </c>
      <c r="F613" s="20" t="n">
        <f aca="false">IF(AND(D613-TINV(2*$D$8/100,$D$10-1)*E613/SQRT($D$10)&lt;-1,D613+TINV(2*$D$9/100,$D$10-1)*E613/SQRT($D$10)&gt;1),1,0)</f>
        <v>0</v>
      </c>
      <c r="G613" s="16"/>
      <c r="H613" s="16" t="n">
        <f aca="true">$D$12+NORMSINV(RAND())*$D$11</f>
        <v>-0.534588715681413</v>
      </c>
      <c r="I613" s="16" t="n">
        <f aca="true">$D$12+NORMSINV(RAND())*$D$11</f>
        <v>0.282555602867272</v>
      </c>
      <c r="J613" s="16" t="n">
        <f aca="true">$D$12+NORMSINV(RAND())*$D$11</f>
        <v>-0.58169355546943</v>
      </c>
      <c r="K613" s="16" t="n">
        <f aca="true">$D$12+NORMSINV(RAND())*$D$11</f>
        <v>-0.57580292032251</v>
      </c>
      <c r="L613" s="16" t="n">
        <f aca="true">$D$12+NORMSINV(RAND())*$D$11</f>
        <v>-4.11325658219634</v>
      </c>
      <c r="M613" s="16" t="n">
        <f aca="true">$D$12+NORMSINV(RAND())*$D$11</f>
        <v>0.618095913718617</v>
      </c>
      <c r="N613" s="16" t="n">
        <f aca="true">$D$12+NORMSINV(RAND())*$D$11</f>
        <v>2.44844089773584</v>
      </c>
      <c r="O613" s="16" t="n">
        <f aca="true">$D$12+NORMSINV(RAND())*$D$11</f>
        <v>-1.73678324666584</v>
      </c>
      <c r="P613" s="16" t="n">
        <f aca="true">$D$12+NORMSINV(RAND())*$D$11</f>
        <v>-0.390151855326806</v>
      </c>
      <c r="Q613" s="16" t="n">
        <f aca="true">$D$12+NORMSINV(RAND())*$D$11</f>
        <v>-0.497678691970387</v>
      </c>
      <c r="R613" s="16" t="n">
        <f aca="true">$D$12+NORMSINV(RAND())*$D$11</f>
        <v>0.0815300451760832</v>
      </c>
      <c r="S613" s="16" t="n">
        <f aca="true">$D$12+NORMSINV(RAND())*$D$11</f>
        <v>-2.24548204742442</v>
      </c>
      <c r="T613" s="16" t="n">
        <f aca="true">$D$12+NORMSINV(RAND())*$D$11</f>
        <v>0.772528862069969</v>
      </c>
      <c r="U613" s="16" t="n">
        <f aca="true">$D$12+NORMSINV(RAND())*$D$11</f>
        <v>-4.28222956585262</v>
      </c>
      <c r="V613" s="16" t="n">
        <f aca="true">$D$12+NORMSINV(RAND())*$D$11</f>
        <v>0.129859012874527</v>
      </c>
      <c r="W613" s="16" t="n">
        <f aca="true">$D$12+NORMSINV(RAND())*$D$11</f>
        <v>0.825030629002502</v>
      </c>
      <c r="X613" s="16" t="n">
        <f aca="true">$D$12+NORMSINV(RAND())*$D$11</f>
        <v>0.0952410537974384</v>
      </c>
      <c r="Y613" s="16" t="n">
        <f aca="true">$D$12+NORMSINV(RAND())*$D$11</f>
        <v>-1.09708309359238</v>
      </c>
      <c r="Z613" s="16" t="n">
        <f aca="true">$D$12+NORMSINV(RAND())*$D$11</f>
        <v>1.53472748332833</v>
      </c>
      <c r="AA613" s="16" t="n">
        <f aca="true">$D$12+NORMSINV(RAND())*$D$11</f>
        <v>0.209696007834846</v>
      </c>
    </row>
    <row r="614" customFormat="false" ht="15" hidden="false" customHeight="false" outlineLevel="0" collapsed="false">
      <c r="D614" s="16" t="n">
        <f aca="false">AVERAGE(H614:AA614)</f>
        <v>-0.920350453863658</v>
      </c>
      <c r="E614" s="16" t="n">
        <f aca="false">STDEV(H614:AA614)</f>
        <v>2.43363943874541</v>
      </c>
      <c r="F614" s="20" t="n">
        <f aca="false">IF(AND(D614-TINV(2*$D$8/100,$D$10-1)*E614/SQRT($D$10)&lt;-1,D614+TINV(2*$D$9/100,$D$10-1)*E614/SQRT($D$10)&gt;1),1,0)</f>
        <v>0</v>
      </c>
      <c r="G614" s="16"/>
      <c r="H614" s="16" t="n">
        <f aca="true">$D$12+NORMSINV(RAND())*$D$11</f>
        <v>-1.56762156776432</v>
      </c>
      <c r="I614" s="16" t="n">
        <f aca="true">$D$12+NORMSINV(RAND())*$D$11</f>
        <v>-1.95962804526263</v>
      </c>
      <c r="J614" s="16" t="n">
        <f aca="true">$D$12+NORMSINV(RAND())*$D$11</f>
        <v>-0.543744096727766</v>
      </c>
      <c r="K614" s="16" t="n">
        <f aca="true">$D$12+NORMSINV(RAND())*$D$11</f>
        <v>-0.638012596172361</v>
      </c>
      <c r="L614" s="16" t="n">
        <f aca="true">$D$12+NORMSINV(RAND())*$D$11</f>
        <v>0.842252656523954</v>
      </c>
      <c r="M614" s="16" t="n">
        <f aca="true">$D$12+NORMSINV(RAND())*$D$11</f>
        <v>-1.94162896631296</v>
      </c>
      <c r="N614" s="16" t="n">
        <f aca="true">$D$12+NORMSINV(RAND())*$D$11</f>
        <v>0.496806546756136</v>
      </c>
      <c r="O614" s="16" t="n">
        <f aca="true">$D$12+NORMSINV(RAND())*$D$11</f>
        <v>3.68390012808256</v>
      </c>
      <c r="P614" s="16" t="n">
        <f aca="true">$D$12+NORMSINV(RAND())*$D$11</f>
        <v>1.91090899877305</v>
      </c>
      <c r="Q614" s="16" t="n">
        <f aca="true">$D$12+NORMSINV(RAND())*$D$11</f>
        <v>-3.07566365266644</v>
      </c>
      <c r="R614" s="16" t="n">
        <f aca="true">$D$12+NORMSINV(RAND())*$D$11</f>
        <v>0.200120454585702</v>
      </c>
      <c r="S614" s="16" t="n">
        <f aca="true">$D$12+NORMSINV(RAND())*$D$11</f>
        <v>-2.61278980403048</v>
      </c>
      <c r="T614" s="16" t="n">
        <f aca="true">$D$12+NORMSINV(RAND())*$D$11</f>
        <v>-4.96001414511266</v>
      </c>
      <c r="U614" s="16" t="n">
        <f aca="true">$D$12+NORMSINV(RAND())*$D$11</f>
        <v>0.374135614766695</v>
      </c>
      <c r="V614" s="16" t="n">
        <f aca="true">$D$12+NORMSINV(RAND())*$D$11</f>
        <v>-3.87207259232418</v>
      </c>
      <c r="W614" s="16" t="n">
        <f aca="true">$D$12+NORMSINV(RAND())*$D$11</f>
        <v>0.272731636727081</v>
      </c>
      <c r="X614" s="16" t="n">
        <f aca="true">$D$12+NORMSINV(RAND())*$D$11</f>
        <v>-5.46873168878376</v>
      </c>
      <c r="Y614" s="16" t="n">
        <f aca="true">$D$12+NORMSINV(RAND())*$D$11</f>
        <v>-1.7373507499011</v>
      </c>
      <c r="Z614" s="16" t="n">
        <f aca="true">$D$12+NORMSINV(RAND())*$D$11</f>
        <v>-1.03410494428656</v>
      </c>
      <c r="AA614" s="16" t="n">
        <f aca="true">$D$12+NORMSINV(RAND())*$D$11</f>
        <v>3.22349773585687</v>
      </c>
    </row>
    <row r="615" customFormat="false" ht="15" hidden="false" customHeight="false" outlineLevel="0" collapsed="false">
      <c r="D615" s="16" t="n">
        <f aca="false">AVERAGE(H615:AA615)</f>
        <v>-0.297870548876895</v>
      </c>
      <c r="E615" s="16" t="n">
        <f aca="false">STDEV(H615:AA615)</f>
        <v>2.63556094949617</v>
      </c>
      <c r="F615" s="20" t="n">
        <f aca="false">IF(AND(D615-TINV(2*$D$8/100,$D$10-1)*E615/SQRT($D$10)&lt;-1,D615+TINV(2*$D$9/100,$D$10-1)*E615/SQRT($D$10)&gt;1),1,0)</f>
        <v>0</v>
      </c>
      <c r="G615" s="16"/>
      <c r="H615" s="16" t="n">
        <f aca="true">$D$12+NORMSINV(RAND())*$D$11</f>
        <v>-5.36631665881766</v>
      </c>
      <c r="I615" s="16" t="n">
        <f aca="true">$D$12+NORMSINV(RAND())*$D$11</f>
        <v>1.21046806966799</v>
      </c>
      <c r="J615" s="16" t="n">
        <f aca="true">$D$12+NORMSINV(RAND())*$D$11</f>
        <v>-1.62114476238288</v>
      </c>
      <c r="K615" s="16" t="n">
        <f aca="true">$D$12+NORMSINV(RAND())*$D$11</f>
        <v>0.283495787816748</v>
      </c>
      <c r="L615" s="16" t="n">
        <f aca="true">$D$12+NORMSINV(RAND())*$D$11</f>
        <v>-2.41510286980636</v>
      </c>
      <c r="M615" s="16" t="n">
        <f aca="true">$D$12+NORMSINV(RAND())*$D$11</f>
        <v>-0.63836595082237</v>
      </c>
      <c r="N615" s="16" t="n">
        <f aca="true">$D$12+NORMSINV(RAND())*$D$11</f>
        <v>-5.48642786174046</v>
      </c>
      <c r="O615" s="16" t="n">
        <f aca="true">$D$12+NORMSINV(RAND())*$D$11</f>
        <v>-2.23073461459442</v>
      </c>
      <c r="P615" s="16" t="n">
        <f aca="true">$D$12+NORMSINV(RAND())*$D$11</f>
        <v>0.27913473126003</v>
      </c>
      <c r="Q615" s="16" t="n">
        <f aca="true">$D$12+NORMSINV(RAND())*$D$11</f>
        <v>4.30726370176067</v>
      </c>
      <c r="R615" s="16" t="n">
        <f aca="true">$D$12+NORMSINV(RAND())*$D$11</f>
        <v>0.334095798764788</v>
      </c>
      <c r="S615" s="16" t="n">
        <f aca="true">$D$12+NORMSINV(RAND())*$D$11</f>
        <v>3.62514717115827</v>
      </c>
      <c r="T615" s="16" t="n">
        <f aca="true">$D$12+NORMSINV(RAND())*$D$11</f>
        <v>0.786895558821634</v>
      </c>
      <c r="U615" s="16" t="n">
        <f aca="true">$D$12+NORMSINV(RAND())*$D$11</f>
        <v>0.391064547735388</v>
      </c>
      <c r="V615" s="16" t="n">
        <f aca="true">$D$12+NORMSINV(RAND())*$D$11</f>
        <v>0.0234311483392189</v>
      </c>
      <c r="W615" s="16" t="n">
        <f aca="true">$D$12+NORMSINV(RAND())*$D$11</f>
        <v>-1.69161318701302</v>
      </c>
      <c r="X615" s="16" t="n">
        <f aca="true">$D$12+NORMSINV(RAND())*$D$11</f>
        <v>1.7209726245914</v>
      </c>
      <c r="Y615" s="16" t="n">
        <f aca="true">$D$12+NORMSINV(RAND())*$D$11</f>
        <v>-1.06672416266398</v>
      </c>
      <c r="Z615" s="16" t="n">
        <f aca="true">$D$12+NORMSINV(RAND())*$D$11</f>
        <v>3.84571198496028</v>
      </c>
      <c r="AA615" s="16" t="n">
        <f aca="true">$D$12+NORMSINV(RAND())*$D$11</f>
        <v>-2.24866203457317</v>
      </c>
    </row>
    <row r="616" customFormat="false" ht="15" hidden="false" customHeight="false" outlineLevel="0" collapsed="false">
      <c r="D616" s="16" t="n">
        <f aca="false">AVERAGE(H616:AA616)</f>
        <v>0.0624587807118158</v>
      </c>
      <c r="E616" s="16" t="n">
        <f aca="false">STDEV(H616:AA616)</f>
        <v>3.48298529957645</v>
      </c>
      <c r="F616" s="20" t="n">
        <f aca="false">IF(AND(D616-TINV(2*$D$8/100,$D$10-1)*E616/SQRT($D$10)&lt;-1,D616+TINV(2*$D$9/100,$D$10-1)*E616/SQRT($D$10)&gt;1),1,0)</f>
        <v>0</v>
      </c>
      <c r="G616" s="16"/>
      <c r="H616" s="16" t="n">
        <f aca="true">$D$12+NORMSINV(RAND())*$D$11</f>
        <v>3.33753698001001</v>
      </c>
      <c r="I616" s="16" t="n">
        <f aca="true">$D$12+NORMSINV(RAND())*$D$11</f>
        <v>1.19154760448837</v>
      </c>
      <c r="J616" s="16" t="n">
        <f aca="true">$D$12+NORMSINV(RAND())*$D$11</f>
        <v>0.607656969859462</v>
      </c>
      <c r="K616" s="16" t="n">
        <f aca="true">$D$12+NORMSINV(RAND())*$D$11</f>
        <v>5.43328163737271</v>
      </c>
      <c r="L616" s="16" t="n">
        <f aca="true">$D$12+NORMSINV(RAND())*$D$11</f>
        <v>-5.66157370119711</v>
      </c>
      <c r="M616" s="16" t="n">
        <f aca="true">$D$12+NORMSINV(RAND())*$D$11</f>
        <v>-1.07318985046574</v>
      </c>
      <c r="N616" s="16" t="n">
        <f aca="true">$D$12+NORMSINV(RAND())*$D$11</f>
        <v>-3.35669506840717</v>
      </c>
      <c r="O616" s="16" t="n">
        <f aca="true">$D$12+NORMSINV(RAND())*$D$11</f>
        <v>4.94271526328048</v>
      </c>
      <c r="P616" s="16" t="n">
        <f aca="true">$D$12+NORMSINV(RAND())*$D$11</f>
        <v>-3.40573698557104</v>
      </c>
      <c r="Q616" s="16" t="n">
        <f aca="true">$D$12+NORMSINV(RAND())*$D$11</f>
        <v>-1.56390280547497</v>
      </c>
      <c r="R616" s="16" t="n">
        <f aca="true">$D$12+NORMSINV(RAND())*$D$11</f>
        <v>1.05419096229879</v>
      </c>
      <c r="S616" s="16" t="n">
        <f aca="true">$D$12+NORMSINV(RAND())*$D$11</f>
        <v>-4.65254071927907</v>
      </c>
      <c r="T616" s="16" t="n">
        <f aca="true">$D$12+NORMSINV(RAND())*$D$11</f>
        <v>2.51446938632202</v>
      </c>
      <c r="U616" s="16" t="n">
        <f aca="true">$D$12+NORMSINV(RAND())*$D$11</f>
        <v>-0.000480676895568309</v>
      </c>
      <c r="V616" s="16" t="n">
        <f aca="true">$D$12+NORMSINV(RAND())*$D$11</f>
        <v>6.46824478989907</v>
      </c>
      <c r="W616" s="16" t="n">
        <f aca="true">$D$12+NORMSINV(RAND())*$D$11</f>
        <v>-2.42769252541003</v>
      </c>
      <c r="X616" s="16" t="n">
        <f aca="true">$D$12+NORMSINV(RAND())*$D$11</f>
        <v>1.95419840092986</v>
      </c>
      <c r="Y616" s="16" t="n">
        <f aca="true">$D$12+NORMSINV(RAND())*$D$11</f>
        <v>-2.91542915379798</v>
      </c>
      <c r="Z616" s="16" t="n">
        <f aca="true">$D$12+NORMSINV(RAND())*$D$11</f>
        <v>2.16955262079749</v>
      </c>
      <c r="AA616" s="16" t="n">
        <f aca="true">$D$12+NORMSINV(RAND())*$D$11</f>
        <v>-3.36697751452327</v>
      </c>
    </row>
    <row r="617" customFormat="false" ht="15" hidden="false" customHeight="false" outlineLevel="0" collapsed="false">
      <c r="D617" s="16" t="n">
        <f aca="false">AVERAGE(H617:AA617)</f>
        <v>-0.678943505575406</v>
      </c>
      <c r="E617" s="16" t="n">
        <f aca="false">STDEV(H617:AA617)</f>
        <v>2.34366811469443</v>
      </c>
      <c r="F617" s="20" t="n">
        <f aca="false">IF(AND(D617-TINV(2*$D$8/100,$D$10-1)*E617/SQRT($D$10)&lt;-1,D617+TINV(2*$D$9/100,$D$10-1)*E617/SQRT($D$10)&gt;1),1,0)</f>
        <v>0</v>
      </c>
      <c r="G617" s="16"/>
      <c r="H617" s="16" t="n">
        <f aca="true">$D$12+NORMSINV(RAND())*$D$11</f>
        <v>-2.61010246713808</v>
      </c>
      <c r="I617" s="16" t="n">
        <f aca="true">$D$12+NORMSINV(RAND())*$D$11</f>
        <v>-1.95040213218654</v>
      </c>
      <c r="J617" s="16" t="n">
        <f aca="true">$D$12+NORMSINV(RAND())*$D$11</f>
        <v>-0.402848198136211</v>
      </c>
      <c r="K617" s="16" t="n">
        <f aca="true">$D$12+NORMSINV(RAND())*$D$11</f>
        <v>-1.43869342878919</v>
      </c>
      <c r="L617" s="16" t="n">
        <f aca="true">$D$12+NORMSINV(RAND())*$D$11</f>
        <v>0.443635841659964</v>
      </c>
      <c r="M617" s="16" t="n">
        <f aca="true">$D$12+NORMSINV(RAND())*$D$11</f>
        <v>-1.33617050221703</v>
      </c>
      <c r="N617" s="16" t="n">
        <f aca="true">$D$12+NORMSINV(RAND())*$D$11</f>
        <v>-5.10942690441089</v>
      </c>
      <c r="O617" s="16" t="n">
        <f aca="true">$D$12+NORMSINV(RAND())*$D$11</f>
        <v>1.75194629332607</v>
      </c>
      <c r="P617" s="16" t="n">
        <f aca="true">$D$12+NORMSINV(RAND())*$D$11</f>
        <v>1.78088709608631</v>
      </c>
      <c r="Q617" s="16" t="n">
        <f aca="true">$D$12+NORMSINV(RAND())*$D$11</f>
        <v>0.282753230199076</v>
      </c>
      <c r="R617" s="16" t="n">
        <f aca="true">$D$12+NORMSINV(RAND())*$D$11</f>
        <v>-5.20457049581762</v>
      </c>
      <c r="S617" s="16" t="n">
        <f aca="true">$D$12+NORMSINV(RAND())*$D$11</f>
        <v>-2.7609335981108</v>
      </c>
      <c r="T617" s="16" t="n">
        <f aca="true">$D$12+NORMSINV(RAND())*$D$11</f>
        <v>1.79250924659783</v>
      </c>
      <c r="U617" s="16" t="n">
        <f aca="true">$D$12+NORMSINV(RAND())*$D$11</f>
        <v>-1.63294214348593</v>
      </c>
      <c r="V617" s="16" t="n">
        <f aca="true">$D$12+NORMSINV(RAND())*$D$11</f>
        <v>1.35146869899572</v>
      </c>
      <c r="W617" s="16" t="n">
        <f aca="true">$D$12+NORMSINV(RAND())*$D$11</f>
        <v>0.220295710576476</v>
      </c>
      <c r="X617" s="16" t="n">
        <f aca="true">$D$12+NORMSINV(RAND())*$D$11</f>
        <v>-3.23426372064245</v>
      </c>
      <c r="Y617" s="16" t="n">
        <f aca="true">$D$12+NORMSINV(RAND())*$D$11</f>
        <v>3.42701645940052</v>
      </c>
      <c r="Z617" s="16" t="n">
        <f aca="true">$D$12+NORMSINV(RAND())*$D$11</f>
        <v>1.26777256971298</v>
      </c>
      <c r="AA617" s="16" t="n">
        <f aca="true">$D$12+NORMSINV(RAND())*$D$11</f>
        <v>-0.216801667128322</v>
      </c>
    </row>
    <row r="618" customFormat="false" ht="15" hidden="false" customHeight="false" outlineLevel="0" collapsed="false">
      <c r="D618" s="16" t="n">
        <f aca="false">AVERAGE(H618:AA618)</f>
        <v>-0.318055273020971</v>
      </c>
      <c r="E618" s="16" t="n">
        <f aca="false">STDEV(H618:AA618)</f>
        <v>2.38709558482262</v>
      </c>
      <c r="F618" s="20" t="n">
        <f aca="false">IF(AND(D618-TINV(2*$D$8/100,$D$10-1)*E618/SQRT($D$10)&lt;-1,D618+TINV(2*$D$9/100,$D$10-1)*E618/SQRT($D$10)&gt;1),1,0)</f>
        <v>0</v>
      </c>
      <c r="G618" s="16"/>
      <c r="H618" s="16" t="n">
        <f aca="true">$D$12+NORMSINV(RAND())*$D$11</f>
        <v>-0.781074676660926</v>
      </c>
      <c r="I618" s="16" t="n">
        <f aca="true">$D$12+NORMSINV(RAND())*$D$11</f>
        <v>-5.24357520670156</v>
      </c>
      <c r="J618" s="16" t="n">
        <f aca="true">$D$12+NORMSINV(RAND())*$D$11</f>
        <v>0.934437262956839</v>
      </c>
      <c r="K618" s="16" t="n">
        <f aca="true">$D$12+NORMSINV(RAND())*$D$11</f>
        <v>-0.317867241812922</v>
      </c>
      <c r="L618" s="16" t="n">
        <f aca="true">$D$12+NORMSINV(RAND())*$D$11</f>
        <v>-2.09454778468928</v>
      </c>
      <c r="M618" s="16" t="n">
        <f aca="true">$D$12+NORMSINV(RAND())*$D$11</f>
        <v>3.71871187961655</v>
      </c>
      <c r="N618" s="16" t="n">
        <f aca="true">$D$12+NORMSINV(RAND())*$D$11</f>
        <v>1.02101483014604</v>
      </c>
      <c r="O618" s="16" t="n">
        <f aca="true">$D$12+NORMSINV(RAND())*$D$11</f>
        <v>-0.244986933571441</v>
      </c>
      <c r="P618" s="16" t="n">
        <f aca="true">$D$12+NORMSINV(RAND())*$D$11</f>
        <v>2.49430661064162</v>
      </c>
      <c r="Q618" s="16" t="n">
        <f aca="true">$D$12+NORMSINV(RAND())*$D$11</f>
        <v>-0.886059937660669</v>
      </c>
      <c r="R618" s="16" t="n">
        <f aca="true">$D$12+NORMSINV(RAND())*$D$11</f>
        <v>-0.767121886143184</v>
      </c>
      <c r="S618" s="16" t="n">
        <f aca="true">$D$12+NORMSINV(RAND())*$D$11</f>
        <v>-0.939385517452454</v>
      </c>
      <c r="T618" s="16" t="n">
        <f aca="true">$D$12+NORMSINV(RAND())*$D$11</f>
        <v>-2.02937605969366</v>
      </c>
      <c r="U618" s="16" t="n">
        <f aca="true">$D$12+NORMSINV(RAND())*$D$11</f>
        <v>-0.043633201988361</v>
      </c>
      <c r="V618" s="16" t="n">
        <f aca="true">$D$12+NORMSINV(RAND())*$D$11</f>
        <v>-0.479253109302763</v>
      </c>
      <c r="W618" s="16" t="n">
        <f aca="true">$D$12+NORMSINV(RAND())*$D$11</f>
        <v>-0.767907849565185</v>
      </c>
      <c r="X618" s="16" t="n">
        <f aca="true">$D$12+NORMSINV(RAND())*$D$11</f>
        <v>-3.56445346589566</v>
      </c>
      <c r="Y618" s="16" t="n">
        <f aca="true">$D$12+NORMSINV(RAND())*$D$11</f>
        <v>2.16981353966687</v>
      </c>
      <c r="Z618" s="16" t="n">
        <f aca="true">$D$12+NORMSINV(RAND())*$D$11</f>
        <v>-3.14276130529155</v>
      </c>
      <c r="AA618" s="16" t="n">
        <f aca="true">$D$12+NORMSINV(RAND())*$D$11</f>
        <v>4.60261459298227</v>
      </c>
    </row>
    <row r="619" customFormat="false" ht="15" hidden="false" customHeight="false" outlineLevel="0" collapsed="false">
      <c r="D619" s="16" t="n">
        <f aca="false">AVERAGE(H619:AA619)</f>
        <v>-0.98348121519793</v>
      </c>
      <c r="E619" s="16" t="n">
        <f aca="false">STDEV(H619:AA619)</f>
        <v>1.90503722291665</v>
      </c>
      <c r="F619" s="20" t="n">
        <f aca="false">IF(AND(D619-TINV(2*$D$8/100,$D$10-1)*E619/SQRT($D$10)&lt;-1,D619+TINV(2*$D$9/100,$D$10-1)*E619/SQRT($D$10)&gt;1),1,0)</f>
        <v>0</v>
      </c>
      <c r="G619" s="16"/>
      <c r="H619" s="16" t="n">
        <f aca="true">$D$12+NORMSINV(RAND())*$D$11</f>
        <v>-0.363112148604113</v>
      </c>
      <c r="I619" s="16" t="n">
        <f aca="true">$D$12+NORMSINV(RAND())*$D$11</f>
        <v>-4.40336939594052</v>
      </c>
      <c r="J619" s="16" t="n">
        <f aca="true">$D$12+NORMSINV(RAND())*$D$11</f>
        <v>0.299958259924244</v>
      </c>
      <c r="K619" s="16" t="n">
        <f aca="true">$D$12+NORMSINV(RAND())*$D$11</f>
        <v>-3.00588563211494</v>
      </c>
      <c r="L619" s="16" t="n">
        <f aca="true">$D$12+NORMSINV(RAND())*$D$11</f>
        <v>-0.265979997622781</v>
      </c>
      <c r="M619" s="16" t="n">
        <f aca="true">$D$12+NORMSINV(RAND())*$D$11</f>
        <v>-0.294519689222803</v>
      </c>
      <c r="N619" s="16" t="n">
        <f aca="true">$D$12+NORMSINV(RAND())*$D$11</f>
        <v>-1.12597508820678</v>
      </c>
      <c r="O619" s="16" t="n">
        <f aca="true">$D$12+NORMSINV(RAND())*$D$11</f>
        <v>-2.17068138009294</v>
      </c>
      <c r="P619" s="16" t="n">
        <f aca="true">$D$12+NORMSINV(RAND())*$D$11</f>
        <v>-3.26202326313221</v>
      </c>
      <c r="Q619" s="16" t="n">
        <f aca="true">$D$12+NORMSINV(RAND())*$D$11</f>
        <v>-2.79416318920749</v>
      </c>
      <c r="R619" s="16" t="n">
        <f aca="true">$D$12+NORMSINV(RAND())*$D$11</f>
        <v>2.66615646751423</v>
      </c>
      <c r="S619" s="16" t="n">
        <f aca="true">$D$12+NORMSINV(RAND())*$D$11</f>
        <v>1.04023992321932</v>
      </c>
      <c r="T619" s="16" t="n">
        <f aca="true">$D$12+NORMSINV(RAND())*$D$11</f>
        <v>-0.783011283285867</v>
      </c>
      <c r="U619" s="16" t="n">
        <f aca="true">$D$12+NORMSINV(RAND())*$D$11</f>
        <v>-1.2219018078954</v>
      </c>
      <c r="V619" s="16" t="n">
        <f aca="true">$D$12+NORMSINV(RAND())*$D$11</f>
        <v>-0.396012986590115</v>
      </c>
      <c r="W619" s="16" t="n">
        <f aca="true">$D$12+NORMSINV(RAND())*$D$11</f>
        <v>-1.96061224280242</v>
      </c>
      <c r="X619" s="16" t="n">
        <f aca="true">$D$12+NORMSINV(RAND())*$D$11</f>
        <v>-2.09466234854795</v>
      </c>
      <c r="Y619" s="16" t="n">
        <f aca="true">$D$12+NORMSINV(RAND())*$D$11</f>
        <v>-2.13686555009784</v>
      </c>
      <c r="Z619" s="16" t="n">
        <f aca="true">$D$12+NORMSINV(RAND())*$D$11</f>
        <v>3.35422384080109</v>
      </c>
      <c r="AA619" s="16" t="n">
        <f aca="true">$D$12+NORMSINV(RAND())*$D$11</f>
        <v>-0.751426792053291</v>
      </c>
    </row>
    <row r="620" customFormat="false" ht="15" hidden="false" customHeight="false" outlineLevel="0" collapsed="false">
      <c r="D620" s="16" t="n">
        <f aca="false">AVERAGE(H620:AA620)</f>
        <v>-0.298928440299838</v>
      </c>
      <c r="E620" s="16" t="n">
        <f aca="false">STDEV(H620:AA620)</f>
        <v>3.01087285759728</v>
      </c>
      <c r="F620" s="20" t="n">
        <f aca="false">IF(AND(D620-TINV(2*$D$8/100,$D$10-1)*E620/SQRT($D$10)&lt;-1,D620+TINV(2*$D$9/100,$D$10-1)*E620/SQRT($D$10)&gt;1),1,0)</f>
        <v>0</v>
      </c>
      <c r="G620" s="16"/>
      <c r="H620" s="16" t="n">
        <f aca="true">$D$12+NORMSINV(RAND())*$D$11</f>
        <v>-4.11631050517465</v>
      </c>
      <c r="I620" s="16" t="n">
        <f aca="true">$D$12+NORMSINV(RAND())*$D$11</f>
        <v>3.33015270415601</v>
      </c>
      <c r="J620" s="16" t="n">
        <f aca="true">$D$12+NORMSINV(RAND())*$D$11</f>
        <v>3.05918326695752</v>
      </c>
      <c r="K620" s="16" t="n">
        <f aca="true">$D$12+NORMSINV(RAND())*$D$11</f>
        <v>1.14704664174403</v>
      </c>
      <c r="L620" s="16" t="n">
        <f aca="true">$D$12+NORMSINV(RAND())*$D$11</f>
        <v>2.52324665844619</v>
      </c>
      <c r="M620" s="16" t="n">
        <f aca="true">$D$12+NORMSINV(RAND())*$D$11</f>
        <v>0.699585888732468</v>
      </c>
      <c r="N620" s="16" t="n">
        <f aca="true">$D$12+NORMSINV(RAND())*$D$11</f>
        <v>-1.42884331484082</v>
      </c>
      <c r="O620" s="16" t="n">
        <f aca="true">$D$12+NORMSINV(RAND())*$D$11</f>
        <v>-2.95119198287027</v>
      </c>
      <c r="P620" s="16" t="n">
        <f aca="true">$D$12+NORMSINV(RAND())*$D$11</f>
        <v>-4.78500097282421</v>
      </c>
      <c r="Q620" s="16" t="n">
        <f aca="true">$D$12+NORMSINV(RAND())*$D$11</f>
        <v>3.28049521640313</v>
      </c>
      <c r="R620" s="16" t="n">
        <f aca="true">$D$12+NORMSINV(RAND())*$D$11</f>
        <v>-2.48277332105957</v>
      </c>
      <c r="S620" s="16" t="n">
        <f aca="true">$D$12+NORMSINV(RAND())*$D$11</f>
        <v>1.60384105116639</v>
      </c>
      <c r="T620" s="16" t="n">
        <f aca="true">$D$12+NORMSINV(RAND())*$D$11</f>
        <v>-3.12758895128173</v>
      </c>
      <c r="U620" s="16" t="n">
        <f aca="true">$D$12+NORMSINV(RAND())*$D$11</f>
        <v>-1.38828704382281</v>
      </c>
      <c r="V620" s="16" t="n">
        <f aca="true">$D$12+NORMSINV(RAND())*$D$11</f>
        <v>5.94310455730716</v>
      </c>
      <c r="W620" s="16" t="n">
        <f aca="true">$D$12+NORMSINV(RAND())*$D$11</f>
        <v>-0.391867779059456</v>
      </c>
      <c r="X620" s="16" t="n">
        <f aca="true">$D$12+NORMSINV(RAND())*$D$11</f>
        <v>-2.66853795756877</v>
      </c>
      <c r="Y620" s="16" t="n">
        <f aca="true">$D$12+NORMSINV(RAND())*$D$11</f>
        <v>-0.242356434540715</v>
      </c>
      <c r="Z620" s="16" t="n">
        <f aca="true">$D$12+NORMSINV(RAND())*$D$11</f>
        <v>-4.5432851447808</v>
      </c>
      <c r="AA620" s="16" t="n">
        <f aca="true">$D$12+NORMSINV(RAND())*$D$11</f>
        <v>0.560818616914117</v>
      </c>
    </row>
    <row r="621" customFormat="false" ht="15" hidden="false" customHeight="false" outlineLevel="0" collapsed="false">
      <c r="D621" s="16" t="n">
        <f aca="false">AVERAGE(H621:AA621)</f>
        <v>0.270064733881923</v>
      </c>
      <c r="E621" s="16" t="n">
        <f aca="false">STDEV(H621:AA621)</f>
        <v>2.45246649954231</v>
      </c>
      <c r="F621" s="20" t="n">
        <f aca="false">IF(AND(D621-TINV(2*$D$8/100,$D$10-1)*E621/SQRT($D$10)&lt;-1,D621+TINV(2*$D$9/100,$D$10-1)*E621/SQRT($D$10)&gt;1),1,0)</f>
        <v>0</v>
      </c>
      <c r="G621" s="16"/>
      <c r="H621" s="16" t="n">
        <f aca="true">$D$12+NORMSINV(RAND())*$D$11</f>
        <v>2.13883771704584</v>
      </c>
      <c r="I621" s="16" t="n">
        <f aca="true">$D$12+NORMSINV(RAND())*$D$11</f>
        <v>-1.11443091222935</v>
      </c>
      <c r="J621" s="16" t="n">
        <f aca="true">$D$12+NORMSINV(RAND())*$D$11</f>
        <v>-3.18537165979677</v>
      </c>
      <c r="K621" s="16" t="n">
        <f aca="true">$D$12+NORMSINV(RAND())*$D$11</f>
        <v>0.424897417901981</v>
      </c>
      <c r="L621" s="16" t="n">
        <f aca="true">$D$12+NORMSINV(RAND())*$D$11</f>
        <v>-0.594366700552756</v>
      </c>
      <c r="M621" s="16" t="n">
        <f aca="true">$D$12+NORMSINV(RAND())*$D$11</f>
        <v>2.58569031651424</v>
      </c>
      <c r="N621" s="16" t="n">
        <f aca="true">$D$12+NORMSINV(RAND())*$D$11</f>
        <v>6.55115129614098</v>
      </c>
      <c r="O621" s="16" t="n">
        <f aca="true">$D$12+NORMSINV(RAND())*$D$11</f>
        <v>-1.83641831126581</v>
      </c>
      <c r="P621" s="16" t="n">
        <f aca="true">$D$12+NORMSINV(RAND())*$D$11</f>
        <v>1.32278712412001</v>
      </c>
      <c r="Q621" s="16" t="n">
        <f aca="true">$D$12+NORMSINV(RAND())*$D$11</f>
        <v>-4.68903452231725</v>
      </c>
      <c r="R621" s="16" t="n">
        <f aca="true">$D$12+NORMSINV(RAND())*$D$11</f>
        <v>-1.4968572840622</v>
      </c>
      <c r="S621" s="16" t="n">
        <f aca="true">$D$12+NORMSINV(RAND())*$D$11</f>
        <v>1.89368467990481</v>
      </c>
      <c r="T621" s="16" t="n">
        <f aca="true">$D$12+NORMSINV(RAND())*$D$11</f>
        <v>2.08274213783296</v>
      </c>
      <c r="U621" s="16" t="n">
        <f aca="true">$D$12+NORMSINV(RAND())*$D$11</f>
        <v>-0.609937567600302</v>
      </c>
      <c r="V621" s="16" t="n">
        <f aca="true">$D$12+NORMSINV(RAND())*$D$11</f>
        <v>0.124123376680159</v>
      </c>
      <c r="W621" s="16" t="n">
        <f aca="true">$D$12+NORMSINV(RAND())*$D$11</f>
        <v>-0.486129010869538</v>
      </c>
      <c r="X621" s="16" t="n">
        <f aca="true">$D$12+NORMSINV(RAND())*$D$11</f>
        <v>0.543103209533674</v>
      </c>
      <c r="Y621" s="16" t="n">
        <f aca="true">$D$12+NORMSINV(RAND())*$D$11</f>
        <v>3.21082741889033</v>
      </c>
      <c r="Z621" s="16" t="n">
        <f aca="true">$D$12+NORMSINV(RAND())*$D$11</f>
        <v>-0.555760147722855</v>
      </c>
      <c r="AA621" s="16" t="n">
        <f aca="true">$D$12+NORMSINV(RAND())*$D$11</f>
        <v>-0.908243900509698</v>
      </c>
    </row>
    <row r="622" customFormat="false" ht="15" hidden="false" customHeight="false" outlineLevel="0" collapsed="false">
      <c r="D622" s="16" t="n">
        <f aca="false">AVERAGE(H622:AA622)</f>
        <v>0.19972925819436</v>
      </c>
      <c r="E622" s="16" t="n">
        <f aca="false">STDEV(H622:AA622)</f>
        <v>2.15317670028992</v>
      </c>
      <c r="F622" s="20" t="n">
        <f aca="false">IF(AND(D622-TINV(2*$D$8/100,$D$10-1)*E622/SQRT($D$10)&lt;-1,D622+TINV(2*$D$9/100,$D$10-1)*E622/SQRT($D$10)&gt;1),1,0)</f>
        <v>0</v>
      </c>
      <c r="G622" s="16"/>
      <c r="H622" s="16" t="n">
        <f aca="true">$D$12+NORMSINV(RAND())*$D$11</f>
        <v>0.138339454795687</v>
      </c>
      <c r="I622" s="16" t="n">
        <f aca="true">$D$12+NORMSINV(RAND())*$D$11</f>
        <v>-0.93270796432475</v>
      </c>
      <c r="J622" s="16" t="n">
        <f aca="true">$D$12+NORMSINV(RAND())*$D$11</f>
        <v>1.84226996712326</v>
      </c>
      <c r="K622" s="16" t="n">
        <f aca="true">$D$12+NORMSINV(RAND())*$D$11</f>
        <v>1.43842696209195</v>
      </c>
      <c r="L622" s="16" t="n">
        <f aca="true">$D$12+NORMSINV(RAND())*$D$11</f>
        <v>-0.280812497051136</v>
      </c>
      <c r="M622" s="16" t="n">
        <f aca="true">$D$12+NORMSINV(RAND())*$D$11</f>
        <v>4.77974454389978</v>
      </c>
      <c r="N622" s="16" t="n">
        <f aca="true">$D$12+NORMSINV(RAND())*$D$11</f>
        <v>0.170693883359329</v>
      </c>
      <c r="O622" s="16" t="n">
        <f aca="true">$D$12+NORMSINV(RAND())*$D$11</f>
        <v>-1.9610034698995</v>
      </c>
      <c r="P622" s="16" t="n">
        <f aca="true">$D$12+NORMSINV(RAND())*$D$11</f>
        <v>-0.361964606968766</v>
      </c>
      <c r="Q622" s="16" t="n">
        <f aca="true">$D$12+NORMSINV(RAND())*$D$11</f>
        <v>-1.22771821879564</v>
      </c>
      <c r="R622" s="16" t="n">
        <f aca="true">$D$12+NORMSINV(RAND())*$D$11</f>
        <v>-0.887750438912742</v>
      </c>
      <c r="S622" s="16" t="n">
        <f aca="true">$D$12+NORMSINV(RAND())*$D$11</f>
        <v>0.669499688190533</v>
      </c>
      <c r="T622" s="16" t="n">
        <f aca="true">$D$12+NORMSINV(RAND())*$D$11</f>
        <v>-0.509536902113006</v>
      </c>
      <c r="U622" s="16" t="n">
        <f aca="true">$D$12+NORMSINV(RAND())*$D$11</f>
        <v>2.99420196092768</v>
      </c>
      <c r="V622" s="16" t="n">
        <f aca="true">$D$12+NORMSINV(RAND())*$D$11</f>
        <v>3.24168493848839</v>
      </c>
      <c r="W622" s="16" t="n">
        <f aca="true">$D$12+NORMSINV(RAND())*$D$11</f>
        <v>-4.46888254018918</v>
      </c>
      <c r="X622" s="16" t="n">
        <f aca="true">$D$12+NORMSINV(RAND())*$D$11</f>
        <v>-2.44186590422895</v>
      </c>
      <c r="Y622" s="16" t="n">
        <f aca="true">$D$12+NORMSINV(RAND())*$D$11</f>
        <v>-1.41606647282922</v>
      </c>
      <c r="Z622" s="16" t="n">
        <f aca="true">$D$12+NORMSINV(RAND())*$D$11</f>
        <v>1.74689602217106</v>
      </c>
      <c r="AA622" s="16" t="n">
        <f aca="true">$D$12+NORMSINV(RAND())*$D$11</f>
        <v>1.46113675815242</v>
      </c>
    </row>
    <row r="623" customFormat="false" ht="15" hidden="false" customHeight="false" outlineLevel="0" collapsed="false">
      <c r="D623" s="16" t="n">
        <f aca="false">AVERAGE(H623:AA623)</f>
        <v>-0.697569597004851</v>
      </c>
      <c r="E623" s="16" t="n">
        <f aca="false">STDEV(H623:AA623)</f>
        <v>2.38893120227981</v>
      </c>
      <c r="F623" s="20" t="n">
        <f aca="false">IF(AND(D623-TINV(2*$D$8/100,$D$10-1)*E623/SQRT($D$10)&lt;-1,D623+TINV(2*$D$9/100,$D$10-1)*E623/SQRT($D$10)&gt;1),1,0)</f>
        <v>0</v>
      </c>
      <c r="G623" s="16"/>
      <c r="H623" s="16" t="n">
        <f aca="true">$D$12+NORMSINV(RAND())*$D$11</f>
        <v>-6.14655284159309</v>
      </c>
      <c r="I623" s="16" t="n">
        <f aca="true">$D$12+NORMSINV(RAND())*$D$11</f>
        <v>-0.214622991930196</v>
      </c>
      <c r="J623" s="16" t="n">
        <f aca="true">$D$12+NORMSINV(RAND())*$D$11</f>
        <v>-0.865891554889632</v>
      </c>
      <c r="K623" s="16" t="n">
        <f aca="true">$D$12+NORMSINV(RAND())*$D$11</f>
        <v>-3.18957939282109</v>
      </c>
      <c r="L623" s="16" t="n">
        <f aca="true">$D$12+NORMSINV(RAND())*$D$11</f>
        <v>3.35269904236996</v>
      </c>
      <c r="M623" s="16" t="n">
        <f aca="true">$D$12+NORMSINV(RAND())*$D$11</f>
        <v>-2.61168551947858</v>
      </c>
      <c r="N623" s="16" t="n">
        <f aca="true">$D$12+NORMSINV(RAND())*$D$11</f>
        <v>1.35036424777301</v>
      </c>
      <c r="O623" s="16" t="n">
        <f aca="true">$D$12+NORMSINV(RAND())*$D$11</f>
        <v>2.66117876477614</v>
      </c>
      <c r="P623" s="16" t="n">
        <f aca="true">$D$12+NORMSINV(RAND())*$D$11</f>
        <v>2.54137088521319</v>
      </c>
      <c r="Q623" s="16" t="n">
        <f aca="true">$D$12+NORMSINV(RAND())*$D$11</f>
        <v>0.717473392437113</v>
      </c>
      <c r="R623" s="16" t="n">
        <f aca="true">$D$12+NORMSINV(RAND())*$D$11</f>
        <v>-2.05428641861238</v>
      </c>
      <c r="S623" s="16" t="n">
        <f aca="true">$D$12+NORMSINV(RAND())*$D$11</f>
        <v>-1.64661942037867</v>
      </c>
      <c r="T623" s="16" t="n">
        <f aca="true">$D$12+NORMSINV(RAND())*$D$11</f>
        <v>-1.13401998610371</v>
      </c>
      <c r="U623" s="16" t="n">
        <f aca="true">$D$12+NORMSINV(RAND())*$D$11</f>
        <v>0.657782744191889</v>
      </c>
      <c r="V623" s="16" t="n">
        <f aca="true">$D$12+NORMSINV(RAND())*$D$11</f>
        <v>-2.19184449464857</v>
      </c>
      <c r="W623" s="16" t="n">
        <f aca="true">$D$12+NORMSINV(RAND())*$D$11</f>
        <v>1.64479617081121</v>
      </c>
      <c r="X623" s="16" t="n">
        <f aca="true">$D$12+NORMSINV(RAND())*$D$11</f>
        <v>-1.83566321133704</v>
      </c>
      <c r="Y623" s="16" t="n">
        <f aca="true">$D$12+NORMSINV(RAND())*$D$11</f>
        <v>-1.81511135462659</v>
      </c>
      <c r="Z623" s="16" t="n">
        <f aca="true">$D$12+NORMSINV(RAND())*$D$11</f>
        <v>0.366746298666951</v>
      </c>
      <c r="AA623" s="16" t="n">
        <f aca="true">$D$12+NORMSINV(RAND())*$D$11</f>
        <v>-3.53792629991693</v>
      </c>
    </row>
    <row r="624" customFormat="false" ht="15" hidden="false" customHeight="false" outlineLevel="0" collapsed="false">
      <c r="D624" s="16" t="n">
        <f aca="false">AVERAGE(H624:AA624)</f>
        <v>0.492092379129078</v>
      </c>
      <c r="E624" s="16" t="n">
        <f aca="false">STDEV(H624:AA624)</f>
        <v>3.0199526164145</v>
      </c>
      <c r="F624" s="20" t="n">
        <f aca="false">IF(AND(D624-TINV(2*$D$8/100,$D$10-1)*E624/SQRT($D$10)&lt;-1,D624+TINV(2*$D$9/100,$D$10-1)*E624/SQRT($D$10)&gt;1),1,0)</f>
        <v>0</v>
      </c>
      <c r="G624" s="16"/>
      <c r="H624" s="16" t="n">
        <f aca="true">$D$12+NORMSINV(RAND())*$D$11</f>
        <v>-1.27906344132703</v>
      </c>
      <c r="I624" s="16" t="n">
        <f aca="true">$D$12+NORMSINV(RAND())*$D$11</f>
        <v>-1.16125003454134</v>
      </c>
      <c r="J624" s="16" t="n">
        <f aca="true">$D$12+NORMSINV(RAND())*$D$11</f>
        <v>5.36578647736464</v>
      </c>
      <c r="K624" s="16" t="n">
        <f aca="true">$D$12+NORMSINV(RAND())*$D$11</f>
        <v>-2.6919693397139</v>
      </c>
      <c r="L624" s="16" t="n">
        <f aca="true">$D$12+NORMSINV(RAND())*$D$11</f>
        <v>6.4884305320501</v>
      </c>
      <c r="M624" s="16" t="n">
        <f aca="true">$D$12+NORMSINV(RAND())*$D$11</f>
        <v>-1.05888060639784</v>
      </c>
      <c r="N624" s="16" t="n">
        <f aca="true">$D$12+NORMSINV(RAND())*$D$11</f>
        <v>-0.36864235006048</v>
      </c>
      <c r="O624" s="16" t="n">
        <f aca="true">$D$12+NORMSINV(RAND())*$D$11</f>
        <v>2.42921459126223</v>
      </c>
      <c r="P624" s="16" t="n">
        <f aca="true">$D$12+NORMSINV(RAND())*$D$11</f>
        <v>0.25021166434705</v>
      </c>
      <c r="Q624" s="16" t="n">
        <f aca="true">$D$12+NORMSINV(RAND())*$D$11</f>
        <v>-0.286883253983885</v>
      </c>
      <c r="R624" s="16" t="n">
        <f aca="true">$D$12+NORMSINV(RAND())*$D$11</f>
        <v>-2.9274706885998</v>
      </c>
      <c r="S624" s="16" t="n">
        <f aca="true">$D$12+NORMSINV(RAND())*$D$11</f>
        <v>1.74511565256229</v>
      </c>
      <c r="T624" s="16" t="n">
        <f aca="true">$D$12+NORMSINV(RAND())*$D$11</f>
        <v>-0.333369729229095</v>
      </c>
      <c r="U624" s="16" t="n">
        <f aca="true">$D$12+NORMSINV(RAND())*$D$11</f>
        <v>0.351653850930165</v>
      </c>
      <c r="V624" s="16" t="n">
        <f aca="true">$D$12+NORMSINV(RAND())*$D$11</f>
        <v>-0.289057974645338</v>
      </c>
      <c r="W624" s="16" t="n">
        <f aca="true">$D$12+NORMSINV(RAND())*$D$11</f>
        <v>-4.81744653900461</v>
      </c>
      <c r="X624" s="16" t="n">
        <f aca="true">$D$12+NORMSINV(RAND())*$D$11</f>
        <v>-1.37071132423036</v>
      </c>
      <c r="Y624" s="16" t="n">
        <f aca="true">$D$12+NORMSINV(RAND())*$D$11</f>
        <v>-0.419678220947115</v>
      </c>
      <c r="Z624" s="16" t="n">
        <f aca="true">$D$12+NORMSINV(RAND())*$D$11</f>
        <v>4.70728595540267</v>
      </c>
      <c r="AA624" s="16" t="n">
        <f aca="true">$D$12+NORMSINV(RAND())*$D$11</f>
        <v>5.5085723613432</v>
      </c>
    </row>
    <row r="625" customFormat="false" ht="15" hidden="false" customHeight="false" outlineLevel="0" collapsed="false">
      <c r="D625" s="16" t="n">
        <f aca="false">AVERAGE(H625:AA625)</f>
        <v>-0.297111809495454</v>
      </c>
      <c r="E625" s="16" t="n">
        <f aca="false">STDEV(H625:AA625)</f>
        <v>2.19193900205384</v>
      </c>
      <c r="F625" s="20" t="n">
        <f aca="false">IF(AND(D625-TINV(2*$D$8/100,$D$10-1)*E625/SQRT($D$10)&lt;-1,D625+TINV(2*$D$9/100,$D$10-1)*E625/SQRT($D$10)&gt;1),1,0)</f>
        <v>0</v>
      </c>
      <c r="G625" s="16"/>
      <c r="H625" s="16" t="n">
        <f aca="true">$D$12+NORMSINV(RAND())*$D$11</f>
        <v>-4.94733689385506</v>
      </c>
      <c r="I625" s="16" t="n">
        <f aca="true">$D$12+NORMSINV(RAND())*$D$11</f>
        <v>-2.25965759632101</v>
      </c>
      <c r="J625" s="16" t="n">
        <f aca="true">$D$12+NORMSINV(RAND())*$D$11</f>
        <v>3.61364480643266</v>
      </c>
      <c r="K625" s="16" t="n">
        <f aca="true">$D$12+NORMSINV(RAND())*$D$11</f>
        <v>-1.37177399571175</v>
      </c>
      <c r="L625" s="16" t="n">
        <f aca="true">$D$12+NORMSINV(RAND())*$D$11</f>
        <v>-2.1913555269613</v>
      </c>
      <c r="M625" s="16" t="n">
        <f aca="true">$D$12+NORMSINV(RAND())*$D$11</f>
        <v>1.11866880863847</v>
      </c>
      <c r="N625" s="16" t="n">
        <f aca="true">$D$12+NORMSINV(RAND())*$D$11</f>
        <v>-1.35742709883064</v>
      </c>
      <c r="O625" s="16" t="n">
        <f aca="true">$D$12+NORMSINV(RAND())*$D$11</f>
        <v>0.247631729894292</v>
      </c>
      <c r="P625" s="16" t="n">
        <f aca="true">$D$12+NORMSINV(RAND())*$D$11</f>
        <v>0.0357637777170926</v>
      </c>
      <c r="Q625" s="16" t="n">
        <f aca="true">$D$12+NORMSINV(RAND())*$D$11</f>
        <v>-1.13759582309398</v>
      </c>
      <c r="R625" s="16" t="n">
        <f aca="true">$D$12+NORMSINV(RAND())*$D$11</f>
        <v>3.45798514418835</v>
      </c>
      <c r="S625" s="16" t="n">
        <f aca="true">$D$12+NORMSINV(RAND())*$D$11</f>
        <v>-3.22697458704201</v>
      </c>
      <c r="T625" s="16" t="n">
        <f aca="true">$D$12+NORMSINV(RAND())*$D$11</f>
        <v>2.13585113490838</v>
      </c>
      <c r="U625" s="16" t="n">
        <f aca="true">$D$12+NORMSINV(RAND())*$D$11</f>
        <v>-1.9316448542374</v>
      </c>
      <c r="V625" s="16" t="n">
        <f aca="true">$D$12+NORMSINV(RAND())*$D$11</f>
        <v>1.22673129481348</v>
      </c>
      <c r="W625" s="16" t="n">
        <f aca="true">$D$12+NORMSINV(RAND())*$D$11</f>
        <v>1.40052607207226</v>
      </c>
      <c r="X625" s="16" t="n">
        <f aca="true">$D$12+NORMSINV(RAND())*$D$11</f>
        <v>1.61745544787916</v>
      </c>
      <c r="Y625" s="16" t="n">
        <f aca="true">$D$12+NORMSINV(RAND())*$D$11</f>
        <v>-0.178729023225197</v>
      </c>
      <c r="Z625" s="16" t="n">
        <f aca="true">$D$12+NORMSINV(RAND())*$D$11</f>
        <v>-0.882219284839485</v>
      </c>
      <c r="AA625" s="16" t="n">
        <f aca="true">$D$12+NORMSINV(RAND())*$D$11</f>
        <v>-1.31177972233539</v>
      </c>
    </row>
    <row r="626" customFormat="false" ht="15" hidden="false" customHeight="false" outlineLevel="0" collapsed="false">
      <c r="D626" s="16" t="n">
        <f aca="false">AVERAGE(H626:AA626)</f>
        <v>-0.568658011245253</v>
      </c>
      <c r="E626" s="16" t="n">
        <f aca="false">STDEV(H626:AA626)</f>
        <v>2.33451225304525</v>
      </c>
      <c r="F626" s="20" t="n">
        <f aca="false">IF(AND(D626-TINV(2*$D$8/100,$D$10-1)*E626/SQRT($D$10)&lt;-1,D626+TINV(2*$D$9/100,$D$10-1)*E626/SQRT($D$10)&gt;1),1,0)</f>
        <v>0</v>
      </c>
      <c r="G626" s="16"/>
      <c r="H626" s="16" t="n">
        <f aca="true">$D$12+NORMSINV(RAND())*$D$11</f>
        <v>3.82520463594243</v>
      </c>
      <c r="I626" s="16" t="n">
        <f aca="true">$D$12+NORMSINV(RAND())*$D$11</f>
        <v>-1.70759835010803</v>
      </c>
      <c r="J626" s="16" t="n">
        <f aca="true">$D$12+NORMSINV(RAND())*$D$11</f>
        <v>-0.294709861889223</v>
      </c>
      <c r="K626" s="16" t="n">
        <f aca="true">$D$12+NORMSINV(RAND())*$D$11</f>
        <v>-3.62107861291964</v>
      </c>
      <c r="L626" s="16" t="n">
        <f aca="true">$D$12+NORMSINV(RAND())*$D$11</f>
        <v>-3.28000777730144</v>
      </c>
      <c r="M626" s="16" t="n">
        <f aca="true">$D$12+NORMSINV(RAND())*$D$11</f>
        <v>1.84923226331091</v>
      </c>
      <c r="N626" s="16" t="n">
        <f aca="true">$D$12+NORMSINV(RAND())*$D$11</f>
        <v>-2.44254812221131</v>
      </c>
      <c r="O626" s="16" t="n">
        <f aca="true">$D$12+NORMSINV(RAND())*$D$11</f>
        <v>-3.09898008876678</v>
      </c>
      <c r="P626" s="16" t="n">
        <f aca="true">$D$12+NORMSINV(RAND())*$D$11</f>
        <v>4.01610369979222</v>
      </c>
      <c r="Q626" s="16" t="n">
        <f aca="true">$D$12+NORMSINV(RAND())*$D$11</f>
        <v>-0.681484713561785</v>
      </c>
      <c r="R626" s="16" t="n">
        <f aca="true">$D$12+NORMSINV(RAND())*$D$11</f>
        <v>-0.509345161523043</v>
      </c>
      <c r="S626" s="16" t="n">
        <f aca="true">$D$12+NORMSINV(RAND())*$D$11</f>
        <v>0.0284102777930686</v>
      </c>
      <c r="T626" s="16" t="n">
        <f aca="true">$D$12+NORMSINV(RAND())*$D$11</f>
        <v>2.37190137750875</v>
      </c>
      <c r="U626" s="16" t="n">
        <f aca="true">$D$12+NORMSINV(RAND())*$D$11</f>
        <v>1.13474203840363</v>
      </c>
      <c r="V626" s="16" t="n">
        <f aca="true">$D$12+NORMSINV(RAND())*$D$11</f>
        <v>-2.54995869025622</v>
      </c>
      <c r="W626" s="16" t="n">
        <f aca="true">$D$12+NORMSINV(RAND())*$D$11</f>
        <v>-1.21492686985271</v>
      </c>
      <c r="X626" s="16" t="n">
        <f aca="true">$D$12+NORMSINV(RAND())*$D$11</f>
        <v>-1.07082826870949</v>
      </c>
      <c r="Y626" s="16" t="n">
        <f aca="true">$D$12+NORMSINV(RAND())*$D$11</f>
        <v>1.09257094486288</v>
      </c>
      <c r="Z626" s="16" t="n">
        <f aca="true">$D$12+NORMSINV(RAND())*$D$11</f>
        <v>-3.56176277073616</v>
      </c>
      <c r="AA626" s="16" t="n">
        <f aca="true">$D$12+NORMSINV(RAND())*$D$11</f>
        <v>-1.65809617468311</v>
      </c>
    </row>
    <row r="627" customFormat="false" ht="15" hidden="false" customHeight="false" outlineLevel="0" collapsed="false">
      <c r="D627" s="16" t="n">
        <f aca="false">AVERAGE(H627:AA627)</f>
        <v>0.25109432297484</v>
      </c>
      <c r="E627" s="16" t="n">
        <f aca="false">STDEV(H627:AA627)</f>
        <v>2.61482110189125</v>
      </c>
      <c r="F627" s="20" t="n">
        <f aca="false">IF(AND(D627-TINV(2*$D$8/100,$D$10-1)*E627/SQRT($D$10)&lt;-1,D627+TINV(2*$D$9/100,$D$10-1)*E627/SQRT($D$10)&gt;1),1,0)</f>
        <v>0</v>
      </c>
      <c r="G627" s="16"/>
      <c r="H627" s="16" t="n">
        <f aca="true">$D$12+NORMSINV(RAND())*$D$11</f>
        <v>-0.900676971517161</v>
      </c>
      <c r="I627" s="16" t="n">
        <f aca="true">$D$12+NORMSINV(RAND())*$D$11</f>
        <v>-0.224032422048221</v>
      </c>
      <c r="J627" s="16" t="n">
        <f aca="true">$D$12+NORMSINV(RAND())*$D$11</f>
        <v>-1.78424642453651</v>
      </c>
      <c r="K627" s="16" t="n">
        <f aca="true">$D$12+NORMSINV(RAND())*$D$11</f>
        <v>-1.66817754427508</v>
      </c>
      <c r="L627" s="16" t="n">
        <f aca="true">$D$12+NORMSINV(RAND())*$D$11</f>
        <v>-4.09447567159034</v>
      </c>
      <c r="M627" s="16" t="n">
        <f aca="true">$D$12+NORMSINV(RAND())*$D$11</f>
        <v>-3.91244068034477</v>
      </c>
      <c r="N627" s="16" t="n">
        <f aca="true">$D$12+NORMSINV(RAND())*$D$11</f>
        <v>2.53308093704719</v>
      </c>
      <c r="O627" s="16" t="n">
        <f aca="true">$D$12+NORMSINV(RAND())*$D$11</f>
        <v>-4.09882952162672</v>
      </c>
      <c r="P627" s="16" t="n">
        <f aca="true">$D$12+NORMSINV(RAND())*$D$11</f>
        <v>2.89573554856671</v>
      </c>
      <c r="Q627" s="16" t="n">
        <f aca="true">$D$12+NORMSINV(RAND())*$D$11</f>
        <v>0.511992405520264</v>
      </c>
      <c r="R627" s="16" t="n">
        <f aca="true">$D$12+NORMSINV(RAND())*$D$11</f>
        <v>1.59939305338834</v>
      </c>
      <c r="S627" s="16" t="n">
        <f aca="true">$D$12+NORMSINV(RAND())*$D$11</f>
        <v>-2.43602534397507</v>
      </c>
      <c r="T627" s="16" t="n">
        <f aca="true">$D$12+NORMSINV(RAND())*$D$11</f>
        <v>1.75614731577124</v>
      </c>
      <c r="U627" s="16" t="n">
        <f aca="true">$D$12+NORMSINV(RAND())*$D$11</f>
        <v>0.736258580270492</v>
      </c>
      <c r="V627" s="16" t="n">
        <f aca="true">$D$12+NORMSINV(RAND())*$D$11</f>
        <v>0.735308443629554</v>
      </c>
      <c r="W627" s="16" t="n">
        <f aca="true">$D$12+NORMSINV(RAND())*$D$11</f>
        <v>0.287828262838349</v>
      </c>
      <c r="X627" s="16" t="n">
        <f aca="true">$D$12+NORMSINV(RAND())*$D$11</f>
        <v>4.90364103507629</v>
      </c>
      <c r="Y627" s="16" t="n">
        <f aca="true">$D$12+NORMSINV(RAND())*$D$11</f>
        <v>3.51373413056668</v>
      </c>
      <c r="Z627" s="16" t="n">
        <f aca="true">$D$12+NORMSINV(RAND())*$D$11</f>
        <v>2.76853457168521</v>
      </c>
      <c r="AA627" s="16" t="n">
        <f aca="true">$D$12+NORMSINV(RAND())*$D$11</f>
        <v>1.89913675505036</v>
      </c>
    </row>
    <row r="628" customFormat="false" ht="15" hidden="false" customHeight="false" outlineLevel="0" collapsed="false">
      <c r="D628" s="16" t="n">
        <f aca="false">AVERAGE(H628:AA628)</f>
        <v>-0.269292758196717</v>
      </c>
      <c r="E628" s="16" t="n">
        <f aca="false">STDEV(H628:AA628)</f>
        <v>2.12911529880895</v>
      </c>
      <c r="F628" s="20" t="n">
        <f aca="false">IF(AND(D628-TINV(2*$D$8/100,$D$10-1)*E628/SQRT($D$10)&lt;-1,D628+TINV(2*$D$9/100,$D$10-1)*E628/SQRT($D$10)&gt;1),1,0)</f>
        <v>0</v>
      </c>
      <c r="G628" s="16"/>
      <c r="H628" s="16" t="n">
        <f aca="true">$D$12+NORMSINV(RAND())*$D$11</f>
        <v>-3.20212896838332</v>
      </c>
      <c r="I628" s="16" t="n">
        <f aca="true">$D$12+NORMSINV(RAND())*$D$11</f>
        <v>2.38080381894997</v>
      </c>
      <c r="J628" s="16" t="n">
        <f aca="true">$D$12+NORMSINV(RAND())*$D$11</f>
        <v>-1.61913894297898</v>
      </c>
      <c r="K628" s="16" t="n">
        <f aca="true">$D$12+NORMSINV(RAND())*$D$11</f>
        <v>2.67477417889107</v>
      </c>
      <c r="L628" s="16" t="n">
        <f aca="true">$D$12+NORMSINV(RAND())*$D$11</f>
        <v>-1.24193308743298</v>
      </c>
      <c r="M628" s="16" t="n">
        <f aca="true">$D$12+NORMSINV(RAND())*$D$11</f>
        <v>3.97299031108451</v>
      </c>
      <c r="N628" s="16" t="n">
        <f aca="true">$D$12+NORMSINV(RAND())*$D$11</f>
        <v>-0.84861602011401</v>
      </c>
      <c r="O628" s="16" t="n">
        <f aca="true">$D$12+NORMSINV(RAND())*$D$11</f>
        <v>-2.52376940204446</v>
      </c>
      <c r="P628" s="16" t="n">
        <f aca="true">$D$12+NORMSINV(RAND())*$D$11</f>
        <v>1.02499515051505</v>
      </c>
      <c r="Q628" s="16" t="n">
        <f aca="true">$D$12+NORMSINV(RAND())*$D$11</f>
        <v>1.59908726781189</v>
      </c>
      <c r="R628" s="16" t="n">
        <f aca="true">$D$12+NORMSINV(RAND())*$D$11</f>
        <v>-3.96894027308682</v>
      </c>
      <c r="S628" s="16" t="n">
        <f aca="true">$D$12+NORMSINV(RAND())*$D$11</f>
        <v>-1.30256252348732</v>
      </c>
      <c r="T628" s="16" t="n">
        <f aca="true">$D$12+NORMSINV(RAND())*$D$11</f>
        <v>-0.843431408974501</v>
      </c>
      <c r="U628" s="16" t="n">
        <f aca="true">$D$12+NORMSINV(RAND())*$D$11</f>
        <v>-2.44667599672026</v>
      </c>
      <c r="V628" s="16" t="n">
        <f aca="true">$D$12+NORMSINV(RAND())*$D$11</f>
        <v>1.89529521543324</v>
      </c>
      <c r="W628" s="16" t="n">
        <f aca="true">$D$12+NORMSINV(RAND())*$D$11</f>
        <v>1.48066817201221</v>
      </c>
      <c r="X628" s="16" t="n">
        <f aca="true">$D$12+NORMSINV(RAND())*$D$11</f>
        <v>-0.216827059976054</v>
      </c>
      <c r="Y628" s="16" t="n">
        <f aca="true">$D$12+NORMSINV(RAND())*$D$11</f>
        <v>-1.81279097527015</v>
      </c>
      <c r="Z628" s="16" t="n">
        <f aca="true">$D$12+NORMSINV(RAND())*$D$11</f>
        <v>-0.702770795349413</v>
      </c>
      <c r="AA628" s="16" t="n">
        <f aca="true">$D$12+NORMSINV(RAND())*$D$11</f>
        <v>0.315116175185987</v>
      </c>
    </row>
    <row r="629" customFormat="false" ht="15" hidden="false" customHeight="false" outlineLevel="0" collapsed="false">
      <c r="D629" s="16" t="n">
        <f aca="false">AVERAGE(H629:AA629)</f>
        <v>1.18559727704077</v>
      </c>
      <c r="E629" s="16" t="n">
        <f aca="false">STDEV(H629:AA629)</f>
        <v>2.03030749771748</v>
      </c>
      <c r="F629" s="20" t="n">
        <f aca="false">IF(AND(D629-TINV(2*$D$8/100,$D$10-1)*E629/SQRT($D$10)&lt;-1,D629+TINV(2*$D$9/100,$D$10-1)*E629/SQRT($D$10)&gt;1),1,0)</f>
        <v>0</v>
      </c>
      <c r="G629" s="16"/>
      <c r="H629" s="16" t="n">
        <f aca="true">$D$12+NORMSINV(RAND())*$D$11</f>
        <v>0.337562170061271</v>
      </c>
      <c r="I629" s="16" t="n">
        <f aca="true">$D$12+NORMSINV(RAND())*$D$11</f>
        <v>-2.18561832424915</v>
      </c>
      <c r="J629" s="16" t="n">
        <f aca="true">$D$12+NORMSINV(RAND())*$D$11</f>
        <v>-1.07392318172149</v>
      </c>
      <c r="K629" s="16" t="n">
        <f aca="true">$D$12+NORMSINV(RAND())*$D$11</f>
        <v>0.264068498884237</v>
      </c>
      <c r="L629" s="16" t="n">
        <f aca="true">$D$12+NORMSINV(RAND())*$D$11</f>
        <v>0.688112716056384</v>
      </c>
      <c r="M629" s="16" t="n">
        <f aca="true">$D$12+NORMSINV(RAND())*$D$11</f>
        <v>2.84494403826952</v>
      </c>
      <c r="N629" s="16" t="n">
        <f aca="true">$D$12+NORMSINV(RAND())*$D$11</f>
        <v>1.62987159870353</v>
      </c>
      <c r="O629" s="16" t="n">
        <f aca="true">$D$12+NORMSINV(RAND())*$D$11</f>
        <v>-1.69643340526618</v>
      </c>
      <c r="P629" s="16" t="n">
        <f aca="true">$D$12+NORMSINV(RAND())*$D$11</f>
        <v>-0.380000319435399</v>
      </c>
      <c r="Q629" s="16" t="n">
        <f aca="true">$D$12+NORMSINV(RAND())*$D$11</f>
        <v>5.32580923405184</v>
      </c>
      <c r="R629" s="16" t="n">
        <f aca="true">$D$12+NORMSINV(RAND())*$D$11</f>
        <v>3.81303364178331</v>
      </c>
      <c r="S629" s="16" t="n">
        <f aca="true">$D$12+NORMSINV(RAND())*$D$11</f>
        <v>-0.644228226933211</v>
      </c>
      <c r="T629" s="16" t="n">
        <f aca="true">$D$12+NORMSINV(RAND())*$D$11</f>
        <v>1.71669036224753</v>
      </c>
      <c r="U629" s="16" t="n">
        <f aca="true">$D$12+NORMSINV(RAND())*$D$11</f>
        <v>3.5623855251008</v>
      </c>
      <c r="V629" s="16" t="n">
        <f aca="true">$D$12+NORMSINV(RAND())*$D$11</f>
        <v>0.511109975441671</v>
      </c>
      <c r="W629" s="16" t="n">
        <f aca="true">$D$12+NORMSINV(RAND())*$D$11</f>
        <v>-0.109137155685354</v>
      </c>
      <c r="X629" s="16" t="n">
        <f aca="true">$D$12+NORMSINV(RAND())*$D$11</f>
        <v>1.24930905982199</v>
      </c>
      <c r="Y629" s="16" t="n">
        <f aca="true">$D$12+NORMSINV(RAND())*$D$11</f>
        <v>0.867776085979908</v>
      </c>
      <c r="Z629" s="16" t="n">
        <f aca="true">$D$12+NORMSINV(RAND())*$D$11</f>
        <v>3.27582751304724</v>
      </c>
      <c r="AA629" s="16" t="n">
        <f aca="true">$D$12+NORMSINV(RAND())*$D$11</f>
        <v>3.71478573465684</v>
      </c>
    </row>
    <row r="630" customFormat="false" ht="15" hidden="false" customHeight="false" outlineLevel="0" collapsed="false">
      <c r="D630" s="16" t="n">
        <f aca="false">AVERAGE(H630:AA630)</f>
        <v>-0.345354601745494</v>
      </c>
      <c r="E630" s="16" t="n">
        <f aca="false">STDEV(H630:AA630)</f>
        <v>2.66834691062041</v>
      </c>
      <c r="F630" s="20" t="n">
        <f aca="false">IF(AND(D630-TINV(2*$D$8/100,$D$10-1)*E630/SQRT($D$10)&lt;-1,D630+TINV(2*$D$9/100,$D$10-1)*E630/SQRT($D$10)&gt;1),1,0)</f>
        <v>0</v>
      </c>
      <c r="G630" s="16"/>
      <c r="H630" s="16" t="n">
        <f aca="true">$D$12+NORMSINV(RAND())*$D$11</f>
        <v>-2.78241652426182</v>
      </c>
      <c r="I630" s="16" t="n">
        <f aca="true">$D$12+NORMSINV(RAND())*$D$11</f>
        <v>-2.38133027902751</v>
      </c>
      <c r="J630" s="16" t="n">
        <f aca="true">$D$12+NORMSINV(RAND())*$D$11</f>
        <v>2.40939204970365</v>
      </c>
      <c r="K630" s="16" t="n">
        <f aca="true">$D$12+NORMSINV(RAND())*$D$11</f>
        <v>3.52577844385656</v>
      </c>
      <c r="L630" s="16" t="n">
        <f aca="true">$D$12+NORMSINV(RAND())*$D$11</f>
        <v>1.77085616382519</v>
      </c>
      <c r="M630" s="16" t="n">
        <f aca="true">$D$12+NORMSINV(RAND())*$D$11</f>
        <v>-0.213837082773753</v>
      </c>
      <c r="N630" s="16" t="n">
        <f aca="true">$D$12+NORMSINV(RAND())*$D$11</f>
        <v>0.754522923888867</v>
      </c>
      <c r="O630" s="16" t="n">
        <f aca="true">$D$12+NORMSINV(RAND())*$D$11</f>
        <v>-6.4918148738153</v>
      </c>
      <c r="P630" s="16" t="n">
        <f aca="true">$D$12+NORMSINV(RAND())*$D$11</f>
        <v>1.01063217848751</v>
      </c>
      <c r="Q630" s="16" t="n">
        <f aca="true">$D$12+NORMSINV(RAND())*$D$11</f>
        <v>-0.790002658764714</v>
      </c>
      <c r="R630" s="16" t="n">
        <f aca="true">$D$12+NORMSINV(RAND())*$D$11</f>
        <v>1.77786907342119</v>
      </c>
      <c r="S630" s="16" t="n">
        <f aca="true">$D$12+NORMSINV(RAND())*$D$11</f>
        <v>-0.202503384580397</v>
      </c>
      <c r="T630" s="16" t="n">
        <f aca="true">$D$12+NORMSINV(RAND())*$D$11</f>
        <v>-0.949228290495104</v>
      </c>
      <c r="U630" s="16" t="n">
        <f aca="true">$D$12+NORMSINV(RAND())*$D$11</f>
        <v>0.271250483877787</v>
      </c>
      <c r="V630" s="16" t="n">
        <f aca="true">$D$12+NORMSINV(RAND())*$D$11</f>
        <v>4.89389582550666</v>
      </c>
      <c r="W630" s="16" t="n">
        <f aca="true">$D$12+NORMSINV(RAND())*$D$11</f>
        <v>-0.715023521288989</v>
      </c>
      <c r="X630" s="16" t="n">
        <f aca="true">$D$12+NORMSINV(RAND())*$D$11</f>
        <v>-3.92336661597309</v>
      </c>
      <c r="Y630" s="16" t="n">
        <f aca="true">$D$12+NORMSINV(RAND())*$D$11</f>
        <v>-3.50240688379853</v>
      </c>
      <c r="Z630" s="16" t="n">
        <f aca="true">$D$12+NORMSINV(RAND())*$D$11</f>
        <v>-1.47294269108718</v>
      </c>
      <c r="AA630" s="16" t="n">
        <f aca="true">$D$12+NORMSINV(RAND())*$D$11</f>
        <v>0.103583628389103</v>
      </c>
    </row>
    <row r="631" customFormat="false" ht="15" hidden="false" customHeight="false" outlineLevel="0" collapsed="false">
      <c r="D631" s="16" t="n">
        <f aca="false">AVERAGE(H631:AA631)</f>
        <v>-0.40536725047362</v>
      </c>
      <c r="E631" s="16" t="n">
        <f aca="false">STDEV(H631:AA631)</f>
        <v>1.64194811888091</v>
      </c>
      <c r="F631" s="20" t="n">
        <f aca="false">IF(AND(D631-TINV(2*$D$8/100,$D$10-1)*E631/SQRT($D$10)&lt;-1,D631+TINV(2*$D$9/100,$D$10-1)*E631/SQRT($D$10)&gt;1),1,0)</f>
        <v>0</v>
      </c>
      <c r="G631" s="16"/>
      <c r="H631" s="16" t="n">
        <f aca="true">$D$12+NORMSINV(RAND())*$D$11</f>
        <v>1.26196598148665</v>
      </c>
      <c r="I631" s="16" t="n">
        <f aca="true">$D$12+NORMSINV(RAND())*$D$11</f>
        <v>-2.62419544080746</v>
      </c>
      <c r="J631" s="16" t="n">
        <f aca="true">$D$12+NORMSINV(RAND())*$D$11</f>
        <v>-1.21239720538179</v>
      </c>
      <c r="K631" s="16" t="n">
        <f aca="true">$D$12+NORMSINV(RAND())*$D$11</f>
        <v>0.443314976576323</v>
      </c>
      <c r="L631" s="16" t="n">
        <f aca="true">$D$12+NORMSINV(RAND())*$D$11</f>
        <v>0.0465961820152694</v>
      </c>
      <c r="M631" s="16" t="n">
        <f aca="true">$D$12+NORMSINV(RAND())*$D$11</f>
        <v>2.01824120418686</v>
      </c>
      <c r="N631" s="16" t="n">
        <f aca="true">$D$12+NORMSINV(RAND())*$D$11</f>
        <v>1.79213618225847</v>
      </c>
      <c r="O631" s="16" t="n">
        <f aca="true">$D$12+NORMSINV(RAND())*$D$11</f>
        <v>0.585534212573143</v>
      </c>
      <c r="P631" s="16" t="n">
        <f aca="true">$D$12+NORMSINV(RAND())*$D$11</f>
        <v>0.37599132615877</v>
      </c>
      <c r="Q631" s="16" t="n">
        <f aca="true">$D$12+NORMSINV(RAND())*$D$11</f>
        <v>2.72667109994982</v>
      </c>
      <c r="R631" s="16" t="n">
        <f aca="true">$D$12+NORMSINV(RAND())*$D$11</f>
        <v>-2.63675482279938</v>
      </c>
      <c r="S631" s="16" t="n">
        <f aca="true">$D$12+NORMSINV(RAND())*$D$11</f>
        <v>-1.02161626833507</v>
      </c>
      <c r="T631" s="16" t="n">
        <f aca="true">$D$12+NORMSINV(RAND())*$D$11</f>
        <v>-1.66276582681825</v>
      </c>
      <c r="U631" s="16" t="n">
        <f aca="true">$D$12+NORMSINV(RAND())*$D$11</f>
        <v>-1.08649982721376</v>
      </c>
      <c r="V631" s="16" t="n">
        <f aca="true">$D$12+NORMSINV(RAND())*$D$11</f>
        <v>-1.26515729001424</v>
      </c>
      <c r="W631" s="16" t="n">
        <f aca="true">$D$12+NORMSINV(RAND())*$D$11</f>
        <v>-2.62859206316561</v>
      </c>
      <c r="X631" s="16" t="n">
        <f aca="true">$D$12+NORMSINV(RAND())*$D$11</f>
        <v>0.739059898250087</v>
      </c>
      <c r="Y631" s="16" t="n">
        <f aca="true">$D$12+NORMSINV(RAND())*$D$11</f>
        <v>0.0498181956004017</v>
      </c>
      <c r="Z631" s="16" t="n">
        <f aca="true">$D$12+NORMSINV(RAND())*$D$11</f>
        <v>-1.75566951864857</v>
      </c>
      <c r="AA631" s="16" t="n">
        <f aca="true">$D$12+NORMSINV(RAND())*$D$11</f>
        <v>-2.25302600534408</v>
      </c>
    </row>
    <row r="632" customFormat="false" ht="15" hidden="false" customHeight="false" outlineLevel="0" collapsed="false">
      <c r="D632" s="16" t="n">
        <f aca="false">AVERAGE(H632:AA632)</f>
        <v>0.10321974650307</v>
      </c>
      <c r="E632" s="16" t="n">
        <f aca="false">STDEV(H632:AA632)</f>
        <v>2.54357587556866</v>
      </c>
      <c r="F632" s="20" t="n">
        <f aca="false">IF(AND(D632-TINV(2*$D$8/100,$D$10-1)*E632/SQRT($D$10)&lt;-1,D632+TINV(2*$D$9/100,$D$10-1)*E632/SQRT($D$10)&gt;1),1,0)</f>
        <v>0</v>
      </c>
      <c r="G632" s="16"/>
      <c r="H632" s="16" t="n">
        <f aca="true">$D$12+NORMSINV(RAND())*$D$11</f>
        <v>-1.71252828715473</v>
      </c>
      <c r="I632" s="16" t="n">
        <f aca="true">$D$12+NORMSINV(RAND())*$D$11</f>
        <v>2.38447377738967</v>
      </c>
      <c r="J632" s="16" t="n">
        <f aca="true">$D$12+NORMSINV(RAND())*$D$11</f>
        <v>-2.51021201794533</v>
      </c>
      <c r="K632" s="16" t="n">
        <f aca="true">$D$12+NORMSINV(RAND())*$D$11</f>
        <v>-1.34078019142071</v>
      </c>
      <c r="L632" s="16" t="n">
        <f aca="true">$D$12+NORMSINV(RAND())*$D$11</f>
        <v>1.89759558267375</v>
      </c>
      <c r="M632" s="16" t="n">
        <f aca="true">$D$12+NORMSINV(RAND())*$D$11</f>
        <v>3.90459919022418</v>
      </c>
      <c r="N632" s="16" t="n">
        <f aca="true">$D$12+NORMSINV(RAND())*$D$11</f>
        <v>4.59731427232137</v>
      </c>
      <c r="O632" s="16" t="n">
        <f aca="true">$D$12+NORMSINV(RAND())*$D$11</f>
        <v>1.06786968978127</v>
      </c>
      <c r="P632" s="16" t="n">
        <f aca="true">$D$12+NORMSINV(RAND())*$D$11</f>
        <v>-2.34866846039371</v>
      </c>
      <c r="Q632" s="16" t="n">
        <f aca="true">$D$12+NORMSINV(RAND())*$D$11</f>
        <v>-3.19910812042152</v>
      </c>
      <c r="R632" s="16" t="n">
        <f aca="true">$D$12+NORMSINV(RAND())*$D$11</f>
        <v>-1.133470176263</v>
      </c>
      <c r="S632" s="16" t="n">
        <f aca="true">$D$12+NORMSINV(RAND())*$D$11</f>
        <v>1.48178621731999</v>
      </c>
      <c r="T632" s="16" t="n">
        <f aca="true">$D$12+NORMSINV(RAND())*$D$11</f>
        <v>-0.0675950068551012</v>
      </c>
      <c r="U632" s="16" t="n">
        <f aca="true">$D$12+NORMSINV(RAND())*$D$11</f>
        <v>-0.245773417542305</v>
      </c>
      <c r="V632" s="16" t="n">
        <f aca="true">$D$12+NORMSINV(RAND())*$D$11</f>
        <v>2.1499382679534</v>
      </c>
      <c r="W632" s="16" t="n">
        <f aca="true">$D$12+NORMSINV(RAND())*$D$11</f>
        <v>-1.54412670812698</v>
      </c>
      <c r="X632" s="16" t="n">
        <f aca="true">$D$12+NORMSINV(RAND())*$D$11</f>
        <v>1.32149253869128</v>
      </c>
      <c r="Y632" s="16" t="n">
        <f aca="true">$D$12+NORMSINV(RAND())*$D$11</f>
        <v>2.37731844041665</v>
      </c>
      <c r="Z632" s="16" t="n">
        <f aca="true">$D$12+NORMSINV(RAND())*$D$11</f>
        <v>0.575952203455989</v>
      </c>
      <c r="AA632" s="16" t="n">
        <f aca="true">$D$12+NORMSINV(RAND())*$D$11</f>
        <v>-5.59168286404276</v>
      </c>
    </row>
    <row r="633" customFormat="false" ht="15" hidden="false" customHeight="false" outlineLevel="0" collapsed="false">
      <c r="D633" s="16" t="n">
        <f aca="false">AVERAGE(H633:AA633)</f>
        <v>-1.73012915018462</v>
      </c>
      <c r="E633" s="16" t="n">
        <f aca="false">STDEV(H633:AA633)</f>
        <v>2.84591386198989</v>
      </c>
      <c r="F633" s="20" t="n">
        <f aca="false">IF(AND(D633-TINV(2*$D$8/100,$D$10-1)*E633/SQRT($D$10)&lt;-1,D633+TINV(2*$D$9/100,$D$10-1)*E633/SQRT($D$10)&gt;1),1,0)</f>
        <v>0</v>
      </c>
      <c r="G633" s="16"/>
      <c r="H633" s="16" t="n">
        <f aca="true">$D$12+NORMSINV(RAND())*$D$11</f>
        <v>-0.208844500600941</v>
      </c>
      <c r="I633" s="16" t="n">
        <f aca="true">$D$12+NORMSINV(RAND())*$D$11</f>
        <v>0.813321013245481</v>
      </c>
      <c r="J633" s="16" t="n">
        <f aca="true">$D$12+NORMSINV(RAND())*$D$11</f>
        <v>-3.21825818150975</v>
      </c>
      <c r="K633" s="16" t="n">
        <f aca="true">$D$12+NORMSINV(RAND())*$D$11</f>
        <v>1.01135364007926</v>
      </c>
      <c r="L633" s="16" t="n">
        <f aca="true">$D$12+NORMSINV(RAND())*$D$11</f>
        <v>-5.26322748343622</v>
      </c>
      <c r="M633" s="16" t="n">
        <f aca="true">$D$12+NORMSINV(RAND())*$D$11</f>
        <v>1.77911506400282</v>
      </c>
      <c r="N633" s="16" t="n">
        <f aca="true">$D$12+NORMSINV(RAND())*$D$11</f>
        <v>-3.70151037286133</v>
      </c>
      <c r="O633" s="16" t="n">
        <f aca="true">$D$12+NORMSINV(RAND())*$D$11</f>
        <v>-6.24425387057462</v>
      </c>
      <c r="P633" s="16" t="n">
        <f aca="true">$D$12+NORMSINV(RAND())*$D$11</f>
        <v>1.78732149719793</v>
      </c>
      <c r="Q633" s="16" t="n">
        <f aca="true">$D$12+NORMSINV(RAND())*$D$11</f>
        <v>-1.10875729350768</v>
      </c>
      <c r="R633" s="16" t="n">
        <f aca="true">$D$12+NORMSINV(RAND())*$D$11</f>
        <v>-4.45809534925186</v>
      </c>
      <c r="S633" s="16" t="n">
        <f aca="true">$D$12+NORMSINV(RAND())*$D$11</f>
        <v>-2.52041560287476</v>
      </c>
      <c r="T633" s="16" t="n">
        <f aca="true">$D$12+NORMSINV(RAND())*$D$11</f>
        <v>1.43772992113095</v>
      </c>
      <c r="U633" s="16" t="n">
        <f aca="true">$D$12+NORMSINV(RAND())*$D$11</f>
        <v>-0.456120522888359</v>
      </c>
      <c r="V633" s="16" t="n">
        <f aca="true">$D$12+NORMSINV(RAND())*$D$11</f>
        <v>-0.7950180618661</v>
      </c>
      <c r="W633" s="16" t="n">
        <f aca="true">$D$12+NORMSINV(RAND())*$D$11</f>
        <v>-0.347956299668785</v>
      </c>
      <c r="X633" s="16" t="n">
        <f aca="true">$D$12+NORMSINV(RAND())*$D$11</f>
        <v>-0.701568734652498</v>
      </c>
      <c r="Y633" s="16" t="n">
        <f aca="true">$D$12+NORMSINV(RAND())*$D$11</f>
        <v>-7.85469836127331</v>
      </c>
      <c r="Z633" s="16" t="n">
        <f aca="true">$D$12+NORMSINV(RAND())*$D$11</f>
        <v>-4.71327053505431</v>
      </c>
      <c r="AA633" s="16" t="n">
        <f aca="true">$D$12+NORMSINV(RAND())*$D$11</f>
        <v>0.160571030671687</v>
      </c>
    </row>
    <row r="634" customFormat="false" ht="15" hidden="false" customHeight="false" outlineLevel="0" collapsed="false">
      <c r="D634" s="16" t="n">
        <f aca="false">AVERAGE(H634:AA634)</f>
        <v>0.367745830633281</v>
      </c>
      <c r="E634" s="16" t="n">
        <f aca="false">STDEV(H634:AA634)</f>
        <v>1.71564356694533</v>
      </c>
      <c r="F634" s="20" t="n">
        <f aca="false">IF(AND(D634-TINV(2*$D$8/100,$D$10-1)*E634/SQRT($D$10)&lt;-1,D634+TINV(2*$D$9/100,$D$10-1)*E634/SQRT($D$10)&gt;1),1,0)</f>
        <v>0</v>
      </c>
      <c r="G634" s="16"/>
      <c r="H634" s="16" t="n">
        <f aca="true">$D$12+NORMSINV(RAND())*$D$11</f>
        <v>0.374394364271124</v>
      </c>
      <c r="I634" s="16" t="n">
        <f aca="true">$D$12+NORMSINV(RAND())*$D$11</f>
        <v>-1.02376320359823</v>
      </c>
      <c r="J634" s="16" t="n">
        <f aca="true">$D$12+NORMSINV(RAND())*$D$11</f>
        <v>-0.56189965762676</v>
      </c>
      <c r="K634" s="16" t="n">
        <f aca="true">$D$12+NORMSINV(RAND())*$D$11</f>
        <v>-0.465845860110553</v>
      </c>
      <c r="L634" s="16" t="n">
        <f aca="true">$D$12+NORMSINV(RAND())*$D$11</f>
        <v>-0.716207508434286</v>
      </c>
      <c r="M634" s="16" t="n">
        <f aca="true">$D$12+NORMSINV(RAND())*$D$11</f>
        <v>4.90956448550406</v>
      </c>
      <c r="N634" s="16" t="n">
        <f aca="true">$D$12+NORMSINV(RAND())*$D$11</f>
        <v>0.287659925495308</v>
      </c>
      <c r="O634" s="16" t="n">
        <f aca="true">$D$12+NORMSINV(RAND())*$D$11</f>
        <v>-1.57325012584566</v>
      </c>
      <c r="P634" s="16" t="n">
        <f aca="true">$D$12+NORMSINV(RAND())*$D$11</f>
        <v>1.52095562644832</v>
      </c>
      <c r="Q634" s="16" t="n">
        <f aca="true">$D$12+NORMSINV(RAND())*$D$11</f>
        <v>1.34626832773183</v>
      </c>
      <c r="R634" s="16" t="n">
        <f aca="true">$D$12+NORMSINV(RAND())*$D$11</f>
        <v>3.74997445433054</v>
      </c>
      <c r="S634" s="16" t="n">
        <f aca="true">$D$12+NORMSINV(RAND())*$D$11</f>
        <v>-0.335512234177812</v>
      </c>
      <c r="T634" s="16" t="n">
        <f aca="true">$D$12+NORMSINV(RAND())*$D$11</f>
        <v>1.11171060793683</v>
      </c>
      <c r="U634" s="16" t="n">
        <f aca="true">$D$12+NORMSINV(RAND())*$D$11</f>
        <v>-0.0945980379239186</v>
      </c>
      <c r="V634" s="16" t="n">
        <f aca="true">$D$12+NORMSINV(RAND())*$D$11</f>
        <v>0.147197647143996</v>
      </c>
      <c r="W634" s="16" t="n">
        <f aca="true">$D$12+NORMSINV(RAND())*$D$11</f>
        <v>1.34586175502275</v>
      </c>
      <c r="X634" s="16" t="n">
        <f aca="true">$D$12+NORMSINV(RAND())*$D$11</f>
        <v>-0.79596640473274</v>
      </c>
      <c r="Y634" s="16" t="n">
        <f aca="true">$D$12+NORMSINV(RAND())*$D$11</f>
        <v>-2.71264142982769</v>
      </c>
      <c r="Z634" s="16" t="n">
        <f aca="true">$D$12+NORMSINV(RAND())*$D$11</f>
        <v>0.349101038563476</v>
      </c>
      <c r="AA634" s="16" t="n">
        <f aca="true">$D$12+NORMSINV(RAND())*$D$11</f>
        <v>0.491912842495015</v>
      </c>
    </row>
    <row r="635" customFormat="false" ht="15" hidden="false" customHeight="false" outlineLevel="0" collapsed="false">
      <c r="D635" s="16" t="n">
        <f aca="false">AVERAGE(H635:AA635)</f>
        <v>-0.16265628226242</v>
      </c>
      <c r="E635" s="16" t="n">
        <f aca="false">STDEV(H635:AA635)</f>
        <v>2.44099983501605</v>
      </c>
      <c r="F635" s="20" t="n">
        <f aca="false">IF(AND(D635-TINV(2*$D$8/100,$D$10-1)*E635/SQRT($D$10)&lt;-1,D635+TINV(2*$D$9/100,$D$10-1)*E635/SQRT($D$10)&gt;1),1,0)</f>
        <v>0</v>
      </c>
      <c r="G635" s="16"/>
      <c r="H635" s="16" t="n">
        <f aca="true">$D$12+NORMSINV(RAND())*$D$11</f>
        <v>-1.63171133438733</v>
      </c>
      <c r="I635" s="16" t="n">
        <f aca="true">$D$12+NORMSINV(RAND())*$D$11</f>
        <v>-1.10383416822061</v>
      </c>
      <c r="J635" s="16" t="n">
        <f aca="true">$D$12+NORMSINV(RAND())*$D$11</f>
        <v>0.704223848390716</v>
      </c>
      <c r="K635" s="16" t="n">
        <f aca="true">$D$12+NORMSINV(RAND())*$D$11</f>
        <v>2.59525391443872</v>
      </c>
      <c r="L635" s="16" t="n">
        <f aca="true">$D$12+NORMSINV(RAND())*$D$11</f>
        <v>-3.55947768708718</v>
      </c>
      <c r="M635" s="16" t="n">
        <f aca="true">$D$12+NORMSINV(RAND())*$D$11</f>
        <v>-3.69956022965075</v>
      </c>
      <c r="N635" s="16" t="n">
        <f aca="true">$D$12+NORMSINV(RAND())*$D$11</f>
        <v>0.827249601647577</v>
      </c>
      <c r="O635" s="16" t="n">
        <f aca="true">$D$12+NORMSINV(RAND())*$D$11</f>
        <v>0.335986738985566</v>
      </c>
      <c r="P635" s="16" t="n">
        <f aca="true">$D$12+NORMSINV(RAND())*$D$11</f>
        <v>-1.36788471481794</v>
      </c>
      <c r="Q635" s="16" t="n">
        <f aca="true">$D$12+NORMSINV(RAND())*$D$11</f>
        <v>-0.56992122445675</v>
      </c>
      <c r="R635" s="16" t="n">
        <f aca="true">$D$12+NORMSINV(RAND())*$D$11</f>
        <v>4.6095490536133</v>
      </c>
      <c r="S635" s="16" t="n">
        <f aca="true">$D$12+NORMSINV(RAND())*$D$11</f>
        <v>3.16959711883266</v>
      </c>
      <c r="T635" s="16" t="n">
        <f aca="true">$D$12+NORMSINV(RAND())*$D$11</f>
        <v>-0.586889334714444</v>
      </c>
      <c r="U635" s="16" t="n">
        <f aca="true">$D$12+NORMSINV(RAND())*$D$11</f>
        <v>1.48734475827065</v>
      </c>
      <c r="V635" s="16" t="n">
        <f aca="true">$D$12+NORMSINV(RAND())*$D$11</f>
        <v>-0.177120512332464</v>
      </c>
      <c r="W635" s="16" t="n">
        <f aca="true">$D$12+NORMSINV(RAND())*$D$11</f>
        <v>1.93730514825001</v>
      </c>
      <c r="X635" s="16" t="n">
        <f aca="true">$D$12+NORMSINV(RAND())*$D$11</f>
        <v>-1.36031776361164</v>
      </c>
      <c r="Y635" s="16" t="n">
        <f aca="true">$D$12+NORMSINV(RAND())*$D$11</f>
        <v>0.590454835507455</v>
      </c>
      <c r="Z635" s="16" t="n">
        <f aca="true">$D$12+NORMSINV(RAND())*$D$11</f>
        <v>0.320778953882828</v>
      </c>
      <c r="AA635" s="16" t="n">
        <f aca="true">$D$12+NORMSINV(RAND())*$D$11</f>
        <v>-5.77415264778877</v>
      </c>
    </row>
    <row r="636" customFormat="false" ht="15" hidden="false" customHeight="false" outlineLevel="0" collapsed="false">
      <c r="D636" s="16" t="n">
        <f aca="false">AVERAGE(H636:AA636)</f>
        <v>1.07282837593241</v>
      </c>
      <c r="E636" s="16" t="n">
        <f aca="false">STDEV(H636:AA636)</f>
        <v>2.5931578412713</v>
      </c>
      <c r="F636" s="20" t="n">
        <f aca="false">IF(AND(D636-TINV(2*$D$8/100,$D$10-1)*E636/SQRT($D$10)&lt;-1,D636+TINV(2*$D$9/100,$D$10-1)*E636/SQRT($D$10)&gt;1),1,0)</f>
        <v>0</v>
      </c>
      <c r="G636" s="16"/>
      <c r="H636" s="16" t="n">
        <f aca="true">$D$12+NORMSINV(RAND())*$D$11</f>
        <v>2.79978572112783</v>
      </c>
      <c r="I636" s="16" t="n">
        <f aca="true">$D$12+NORMSINV(RAND())*$D$11</f>
        <v>-1.31733930006075</v>
      </c>
      <c r="J636" s="16" t="n">
        <f aca="true">$D$12+NORMSINV(RAND())*$D$11</f>
        <v>0.561911505253608</v>
      </c>
      <c r="K636" s="16" t="n">
        <f aca="true">$D$12+NORMSINV(RAND())*$D$11</f>
        <v>-0.464537325251289</v>
      </c>
      <c r="L636" s="16" t="n">
        <f aca="true">$D$12+NORMSINV(RAND())*$D$11</f>
        <v>-1.55297836286824</v>
      </c>
      <c r="M636" s="16" t="n">
        <f aca="true">$D$12+NORMSINV(RAND())*$D$11</f>
        <v>0.283801446760212</v>
      </c>
      <c r="N636" s="16" t="n">
        <f aca="true">$D$12+NORMSINV(RAND())*$D$11</f>
        <v>2.23321977188823</v>
      </c>
      <c r="O636" s="16" t="n">
        <f aca="true">$D$12+NORMSINV(RAND())*$D$11</f>
        <v>-2.7895976016328</v>
      </c>
      <c r="P636" s="16" t="n">
        <f aca="true">$D$12+NORMSINV(RAND())*$D$11</f>
        <v>0.20844221108678</v>
      </c>
      <c r="Q636" s="16" t="n">
        <f aca="true">$D$12+NORMSINV(RAND())*$D$11</f>
        <v>3.0330451439455</v>
      </c>
      <c r="R636" s="16" t="n">
        <f aca="true">$D$12+NORMSINV(RAND())*$D$11</f>
        <v>2.01213052664116</v>
      </c>
      <c r="S636" s="16" t="n">
        <f aca="true">$D$12+NORMSINV(RAND())*$D$11</f>
        <v>0.588394765010388</v>
      </c>
      <c r="T636" s="16" t="n">
        <f aca="true">$D$12+NORMSINV(RAND())*$D$11</f>
        <v>-1.8702638918927</v>
      </c>
      <c r="U636" s="16" t="n">
        <f aca="true">$D$12+NORMSINV(RAND())*$D$11</f>
        <v>4.63470756763212</v>
      </c>
      <c r="V636" s="16" t="n">
        <f aca="true">$D$12+NORMSINV(RAND())*$D$11</f>
        <v>-1.99788461480328</v>
      </c>
      <c r="W636" s="16" t="n">
        <f aca="true">$D$12+NORMSINV(RAND())*$D$11</f>
        <v>4.7892855925038</v>
      </c>
      <c r="X636" s="16" t="n">
        <f aca="true">$D$12+NORMSINV(RAND())*$D$11</f>
        <v>1.11704434838947</v>
      </c>
      <c r="Y636" s="16" t="n">
        <f aca="true">$D$12+NORMSINV(RAND())*$D$11</f>
        <v>6.74045643175389</v>
      </c>
      <c r="Z636" s="16" t="n">
        <f aca="true">$D$12+NORMSINV(RAND())*$D$11</f>
        <v>3.4814320600583</v>
      </c>
      <c r="AA636" s="16" t="n">
        <f aca="true">$D$12+NORMSINV(RAND())*$D$11</f>
        <v>-1.03448847689407</v>
      </c>
    </row>
    <row r="637" customFormat="false" ht="15" hidden="false" customHeight="false" outlineLevel="0" collapsed="false">
      <c r="D637" s="16" t="n">
        <f aca="false">AVERAGE(H637:AA637)</f>
        <v>-0.215717583761106</v>
      </c>
      <c r="E637" s="16" t="n">
        <f aca="false">STDEV(H637:AA637)</f>
        <v>2.60112782588147</v>
      </c>
      <c r="F637" s="20" t="n">
        <f aca="false">IF(AND(D637-TINV(2*$D$8/100,$D$10-1)*E637/SQRT($D$10)&lt;-1,D637+TINV(2*$D$9/100,$D$10-1)*E637/SQRT($D$10)&gt;1),1,0)</f>
        <v>0</v>
      </c>
      <c r="G637" s="16"/>
      <c r="H637" s="16" t="n">
        <f aca="true">$D$12+NORMSINV(RAND())*$D$11</f>
        <v>-0.785091851287756</v>
      </c>
      <c r="I637" s="16" t="n">
        <f aca="true">$D$12+NORMSINV(RAND())*$D$11</f>
        <v>-2.93648885906091</v>
      </c>
      <c r="J637" s="16" t="n">
        <f aca="true">$D$12+NORMSINV(RAND())*$D$11</f>
        <v>2.1586784967796</v>
      </c>
      <c r="K637" s="16" t="n">
        <f aca="true">$D$12+NORMSINV(RAND())*$D$11</f>
        <v>-1.67084602155253</v>
      </c>
      <c r="L637" s="16" t="n">
        <f aca="true">$D$12+NORMSINV(RAND())*$D$11</f>
        <v>2.15416847052746</v>
      </c>
      <c r="M637" s="16" t="n">
        <f aca="true">$D$12+NORMSINV(RAND())*$D$11</f>
        <v>-3.18350342190151</v>
      </c>
      <c r="N637" s="16" t="n">
        <f aca="true">$D$12+NORMSINV(RAND())*$D$11</f>
        <v>1.37677416158614</v>
      </c>
      <c r="O637" s="16" t="n">
        <f aca="true">$D$12+NORMSINV(RAND())*$D$11</f>
        <v>1.92601989451777</v>
      </c>
      <c r="P637" s="16" t="n">
        <f aca="true">$D$12+NORMSINV(RAND())*$D$11</f>
        <v>-3.07692603183825</v>
      </c>
      <c r="Q637" s="16" t="n">
        <f aca="true">$D$12+NORMSINV(RAND())*$D$11</f>
        <v>-1.0111289504621</v>
      </c>
      <c r="R637" s="16" t="n">
        <f aca="true">$D$12+NORMSINV(RAND())*$D$11</f>
        <v>3.28942733854825</v>
      </c>
      <c r="S637" s="16" t="n">
        <f aca="true">$D$12+NORMSINV(RAND())*$D$11</f>
        <v>-0.943172437757572</v>
      </c>
      <c r="T637" s="16" t="n">
        <f aca="true">$D$12+NORMSINV(RAND())*$D$11</f>
        <v>2.22815042640088</v>
      </c>
      <c r="U637" s="16" t="n">
        <f aca="true">$D$12+NORMSINV(RAND())*$D$11</f>
        <v>-1.87449910740485</v>
      </c>
      <c r="V637" s="16" t="n">
        <f aca="true">$D$12+NORMSINV(RAND())*$D$11</f>
        <v>6.06914915414568</v>
      </c>
      <c r="W637" s="16" t="n">
        <f aca="true">$D$12+NORMSINV(RAND())*$D$11</f>
        <v>-4.44784048387971</v>
      </c>
      <c r="X637" s="16" t="n">
        <f aca="true">$D$12+NORMSINV(RAND())*$D$11</f>
        <v>-0.270345037277689</v>
      </c>
      <c r="Y637" s="16" t="n">
        <f aca="true">$D$12+NORMSINV(RAND())*$D$11</f>
        <v>-0.272667510510355</v>
      </c>
      <c r="Z637" s="16" t="n">
        <f aca="true">$D$12+NORMSINV(RAND())*$D$11</f>
        <v>-1.11349551212595</v>
      </c>
      <c r="AA637" s="16" t="n">
        <f aca="true">$D$12+NORMSINV(RAND())*$D$11</f>
        <v>-1.9307143926687</v>
      </c>
    </row>
    <row r="638" customFormat="false" ht="15" hidden="false" customHeight="false" outlineLevel="0" collapsed="false">
      <c r="D638" s="16" t="n">
        <f aca="false">AVERAGE(H638:AA638)</f>
        <v>-0.876298744982059</v>
      </c>
      <c r="E638" s="16" t="n">
        <f aca="false">STDEV(H638:AA638)</f>
        <v>3.24709829054102</v>
      </c>
      <c r="F638" s="20" t="n">
        <f aca="false">IF(AND(D638-TINV(2*$D$8/100,$D$10-1)*E638/SQRT($D$10)&lt;-1,D638+TINV(2*$D$9/100,$D$10-1)*E638/SQRT($D$10)&gt;1),1,0)</f>
        <v>0</v>
      </c>
      <c r="G638" s="16"/>
      <c r="H638" s="16" t="n">
        <f aca="true">$D$12+NORMSINV(RAND())*$D$11</f>
        <v>-0.474972927928354</v>
      </c>
      <c r="I638" s="16" t="n">
        <f aca="true">$D$12+NORMSINV(RAND())*$D$11</f>
        <v>-2.06603422733648</v>
      </c>
      <c r="J638" s="16" t="n">
        <f aca="true">$D$12+NORMSINV(RAND())*$D$11</f>
        <v>2.82328494084665</v>
      </c>
      <c r="K638" s="16" t="n">
        <f aca="true">$D$12+NORMSINV(RAND())*$D$11</f>
        <v>-2.11945401373018</v>
      </c>
      <c r="L638" s="16" t="n">
        <f aca="true">$D$12+NORMSINV(RAND())*$D$11</f>
        <v>-7.66496490029045</v>
      </c>
      <c r="M638" s="16" t="n">
        <f aca="true">$D$12+NORMSINV(RAND())*$D$11</f>
        <v>2.95176865629815</v>
      </c>
      <c r="N638" s="16" t="n">
        <f aca="true">$D$12+NORMSINV(RAND())*$D$11</f>
        <v>2.4798015597555</v>
      </c>
      <c r="O638" s="16" t="n">
        <f aca="true">$D$12+NORMSINV(RAND())*$D$11</f>
        <v>-2.1586272726208</v>
      </c>
      <c r="P638" s="16" t="n">
        <f aca="true">$D$12+NORMSINV(RAND())*$D$11</f>
        <v>-0.194302265365554</v>
      </c>
      <c r="Q638" s="16" t="n">
        <f aca="true">$D$12+NORMSINV(RAND())*$D$11</f>
        <v>-1.5454612681538</v>
      </c>
      <c r="R638" s="16" t="n">
        <f aca="true">$D$12+NORMSINV(RAND())*$D$11</f>
        <v>1.75401879872235</v>
      </c>
      <c r="S638" s="16" t="n">
        <f aca="true">$D$12+NORMSINV(RAND())*$D$11</f>
        <v>-3.5673022365725</v>
      </c>
      <c r="T638" s="16" t="n">
        <f aca="true">$D$12+NORMSINV(RAND())*$D$11</f>
        <v>-2.19559870708239</v>
      </c>
      <c r="U638" s="16" t="n">
        <f aca="true">$D$12+NORMSINV(RAND())*$D$11</f>
        <v>0.109070578193432</v>
      </c>
      <c r="V638" s="16" t="n">
        <f aca="true">$D$12+NORMSINV(RAND())*$D$11</f>
        <v>0.558376772384074</v>
      </c>
      <c r="W638" s="16" t="n">
        <f aca="true">$D$12+NORMSINV(RAND())*$D$11</f>
        <v>3.59939657417423</v>
      </c>
      <c r="X638" s="16" t="n">
        <f aca="true">$D$12+NORMSINV(RAND())*$D$11</f>
        <v>-4.3170024505673</v>
      </c>
      <c r="Y638" s="16" t="n">
        <f aca="true">$D$12+NORMSINV(RAND())*$D$11</f>
        <v>-6.68604326143848</v>
      </c>
      <c r="Z638" s="16" t="n">
        <f aca="true">$D$12+NORMSINV(RAND())*$D$11</f>
        <v>-2.57476518545882</v>
      </c>
      <c r="AA638" s="16" t="n">
        <f aca="true">$D$12+NORMSINV(RAND())*$D$11</f>
        <v>3.76283593652955</v>
      </c>
    </row>
    <row r="639" customFormat="false" ht="15" hidden="false" customHeight="false" outlineLevel="0" collapsed="false">
      <c r="D639" s="16" t="n">
        <f aca="false">AVERAGE(H639:AA639)</f>
        <v>0.54256790135332</v>
      </c>
      <c r="E639" s="16" t="n">
        <f aca="false">STDEV(H639:AA639)</f>
        <v>1.99394117369635</v>
      </c>
      <c r="F639" s="20" t="n">
        <f aca="false">IF(AND(D639-TINV(2*$D$8/100,$D$10-1)*E639/SQRT($D$10)&lt;-1,D639+TINV(2*$D$9/100,$D$10-1)*E639/SQRT($D$10)&gt;1),1,0)</f>
        <v>0</v>
      </c>
      <c r="G639" s="16"/>
      <c r="H639" s="16" t="n">
        <f aca="true">$D$12+NORMSINV(RAND())*$D$11</f>
        <v>0.112366652646037</v>
      </c>
      <c r="I639" s="16" t="n">
        <f aca="true">$D$12+NORMSINV(RAND())*$D$11</f>
        <v>5.52329880519168</v>
      </c>
      <c r="J639" s="16" t="n">
        <f aca="true">$D$12+NORMSINV(RAND())*$D$11</f>
        <v>-0.753396022072919</v>
      </c>
      <c r="K639" s="16" t="n">
        <f aca="true">$D$12+NORMSINV(RAND())*$D$11</f>
        <v>1.42929572198626</v>
      </c>
      <c r="L639" s="16" t="n">
        <f aca="true">$D$12+NORMSINV(RAND())*$D$11</f>
        <v>3.2031555966933</v>
      </c>
      <c r="M639" s="16" t="n">
        <f aca="true">$D$12+NORMSINV(RAND())*$D$11</f>
        <v>1.10814234200024</v>
      </c>
      <c r="N639" s="16" t="n">
        <f aca="true">$D$12+NORMSINV(RAND())*$D$11</f>
        <v>-0.0906478237254081</v>
      </c>
      <c r="O639" s="16" t="n">
        <f aca="true">$D$12+NORMSINV(RAND())*$D$11</f>
        <v>1.74153592233093</v>
      </c>
      <c r="P639" s="16" t="n">
        <f aca="true">$D$12+NORMSINV(RAND())*$D$11</f>
        <v>-0.70056118958734</v>
      </c>
      <c r="Q639" s="16" t="n">
        <f aca="true">$D$12+NORMSINV(RAND())*$D$11</f>
        <v>-2.01137251136113</v>
      </c>
      <c r="R639" s="16" t="n">
        <f aca="true">$D$12+NORMSINV(RAND())*$D$11</f>
        <v>2.75364959244702</v>
      </c>
      <c r="S639" s="16" t="n">
        <f aca="true">$D$12+NORMSINV(RAND())*$D$11</f>
        <v>1.06422324307644</v>
      </c>
      <c r="T639" s="16" t="n">
        <f aca="true">$D$12+NORMSINV(RAND())*$D$11</f>
        <v>-2.71248603449714</v>
      </c>
      <c r="U639" s="16" t="n">
        <f aca="true">$D$12+NORMSINV(RAND())*$D$11</f>
        <v>-1.24245023565207</v>
      </c>
      <c r="V639" s="16" t="n">
        <f aca="true">$D$12+NORMSINV(RAND())*$D$11</f>
        <v>-0.539678164597444</v>
      </c>
      <c r="W639" s="16" t="n">
        <f aca="true">$D$12+NORMSINV(RAND())*$D$11</f>
        <v>0.295605046878244</v>
      </c>
      <c r="X639" s="16" t="n">
        <f aca="true">$D$12+NORMSINV(RAND())*$D$11</f>
        <v>-1.50197632875313</v>
      </c>
      <c r="Y639" s="16" t="n">
        <f aca="true">$D$12+NORMSINV(RAND())*$D$11</f>
        <v>1.2373373598015</v>
      </c>
      <c r="Z639" s="16" t="n">
        <f aca="true">$D$12+NORMSINV(RAND())*$D$11</f>
        <v>-0.70228307747664</v>
      </c>
      <c r="AA639" s="16" t="n">
        <f aca="true">$D$12+NORMSINV(RAND())*$D$11</f>
        <v>2.63759913173798</v>
      </c>
    </row>
    <row r="640" customFormat="false" ht="15" hidden="false" customHeight="false" outlineLevel="0" collapsed="false">
      <c r="D640" s="16" t="n">
        <f aca="false">AVERAGE(H640:AA640)</f>
        <v>-0.36316963894964</v>
      </c>
      <c r="E640" s="16" t="n">
        <f aca="false">STDEV(H640:AA640)</f>
        <v>2.33131008243511</v>
      </c>
      <c r="F640" s="20" t="n">
        <f aca="false">IF(AND(D640-TINV(2*$D$8/100,$D$10-1)*E640/SQRT($D$10)&lt;-1,D640+TINV(2*$D$9/100,$D$10-1)*E640/SQRT($D$10)&gt;1),1,0)</f>
        <v>0</v>
      </c>
      <c r="G640" s="16"/>
      <c r="H640" s="16" t="n">
        <f aca="true">$D$12+NORMSINV(RAND())*$D$11</f>
        <v>1.07707818206256</v>
      </c>
      <c r="I640" s="16" t="n">
        <f aca="true">$D$12+NORMSINV(RAND())*$D$11</f>
        <v>-0.167468180346362</v>
      </c>
      <c r="J640" s="16" t="n">
        <f aca="true">$D$12+NORMSINV(RAND())*$D$11</f>
        <v>0.578617041056726</v>
      </c>
      <c r="K640" s="16" t="n">
        <f aca="true">$D$12+NORMSINV(RAND())*$D$11</f>
        <v>-0.512239841426671</v>
      </c>
      <c r="L640" s="16" t="n">
        <f aca="true">$D$12+NORMSINV(RAND())*$D$11</f>
        <v>1.58124578546757</v>
      </c>
      <c r="M640" s="16" t="n">
        <f aca="true">$D$12+NORMSINV(RAND())*$D$11</f>
        <v>0.486277252647481</v>
      </c>
      <c r="N640" s="16" t="n">
        <f aca="true">$D$12+NORMSINV(RAND())*$D$11</f>
        <v>-1.49257431415319</v>
      </c>
      <c r="O640" s="16" t="n">
        <f aca="true">$D$12+NORMSINV(RAND())*$D$11</f>
        <v>-0.406137735017664</v>
      </c>
      <c r="P640" s="16" t="n">
        <f aca="true">$D$12+NORMSINV(RAND())*$D$11</f>
        <v>-1.2515534995103</v>
      </c>
      <c r="Q640" s="16" t="n">
        <f aca="true">$D$12+NORMSINV(RAND())*$D$11</f>
        <v>-3.30443688666835</v>
      </c>
      <c r="R640" s="16" t="n">
        <f aca="true">$D$12+NORMSINV(RAND())*$D$11</f>
        <v>-2.215242404415</v>
      </c>
      <c r="S640" s="16" t="n">
        <f aca="true">$D$12+NORMSINV(RAND())*$D$11</f>
        <v>3.13727378695059</v>
      </c>
      <c r="T640" s="16" t="n">
        <f aca="true">$D$12+NORMSINV(RAND())*$D$11</f>
        <v>0.862280223431584</v>
      </c>
      <c r="U640" s="16" t="n">
        <f aca="true">$D$12+NORMSINV(RAND())*$D$11</f>
        <v>-0.883075002768266</v>
      </c>
      <c r="V640" s="16" t="n">
        <f aca="true">$D$12+NORMSINV(RAND())*$D$11</f>
        <v>-3.27436932241544</v>
      </c>
      <c r="W640" s="16" t="n">
        <f aca="true">$D$12+NORMSINV(RAND())*$D$11</f>
        <v>4.25464199504267</v>
      </c>
      <c r="X640" s="16" t="n">
        <f aca="true">$D$12+NORMSINV(RAND())*$D$11</f>
        <v>-0.0466341922675524</v>
      </c>
      <c r="Y640" s="16" t="n">
        <f aca="true">$D$12+NORMSINV(RAND())*$D$11</f>
        <v>-3.0196332324883</v>
      </c>
      <c r="Z640" s="16" t="n">
        <f aca="true">$D$12+NORMSINV(RAND())*$D$11</f>
        <v>2.45625438641688</v>
      </c>
      <c r="AA640" s="16" t="n">
        <f aca="true">$D$12+NORMSINV(RAND())*$D$11</f>
        <v>-5.12369682059176</v>
      </c>
    </row>
    <row r="641" customFormat="false" ht="15" hidden="false" customHeight="false" outlineLevel="0" collapsed="false">
      <c r="D641" s="16" t="n">
        <f aca="false">AVERAGE(H641:AA641)</f>
        <v>0.424322226147319</v>
      </c>
      <c r="E641" s="16" t="n">
        <f aca="false">STDEV(H641:AA641)</f>
        <v>2.44555659382427</v>
      </c>
      <c r="F641" s="20" t="n">
        <f aca="false">IF(AND(D641-TINV(2*$D$8/100,$D$10-1)*E641/SQRT($D$10)&lt;-1,D641+TINV(2*$D$9/100,$D$10-1)*E641/SQRT($D$10)&gt;1),1,0)</f>
        <v>0</v>
      </c>
      <c r="G641" s="16"/>
      <c r="H641" s="16" t="n">
        <f aca="true">$D$12+NORMSINV(RAND())*$D$11</f>
        <v>3.97517272396184</v>
      </c>
      <c r="I641" s="16" t="n">
        <f aca="true">$D$12+NORMSINV(RAND())*$D$11</f>
        <v>-0.358387263491142</v>
      </c>
      <c r="J641" s="16" t="n">
        <f aca="true">$D$12+NORMSINV(RAND())*$D$11</f>
        <v>-1.06046694498626</v>
      </c>
      <c r="K641" s="16" t="n">
        <f aca="true">$D$12+NORMSINV(RAND())*$D$11</f>
        <v>0.800828182293938</v>
      </c>
      <c r="L641" s="16" t="n">
        <f aca="true">$D$12+NORMSINV(RAND())*$D$11</f>
        <v>3.42495610877602</v>
      </c>
      <c r="M641" s="16" t="n">
        <f aca="true">$D$12+NORMSINV(RAND())*$D$11</f>
        <v>-0.256145419998379</v>
      </c>
      <c r="N641" s="16" t="n">
        <f aca="true">$D$12+NORMSINV(RAND())*$D$11</f>
        <v>0.975003746709308</v>
      </c>
      <c r="O641" s="16" t="n">
        <f aca="true">$D$12+NORMSINV(RAND())*$D$11</f>
        <v>-0.274643697650775</v>
      </c>
      <c r="P641" s="16" t="n">
        <f aca="true">$D$12+NORMSINV(RAND())*$D$11</f>
        <v>-1.57831952897901</v>
      </c>
      <c r="Q641" s="16" t="n">
        <f aca="true">$D$12+NORMSINV(RAND())*$D$11</f>
        <v>1.62959538698853</v>
      </c>
      <c r="R641" s="16" t="n">
        <f aca="true">$D$12+NORMSINV(RAND())*$D$11</f>
        <v>2.59338920414544</v>
      </c>
      <c r="S641" s="16" t="n">
        <f aca="true">$D$12+NORMSINV(RAND())*$D$11</f>
        <v>2.7717162905873</v>
      </c>
      <c r="T641" s="16" t="n">
        <f aca="true">$D$12+NORMSINV(RAND())*$D$11</f>
        <v>4.85033641906258</v>
      </c>
      <c r="U641" s="16" t="n">
        <f aca="true">$D$12+NORMSINV(RAND())*$D$11</f>
        <v>-1.99884614318779</v>
      </c>
      <c r="V641" s="16" t="n">
        <f aca="true">$D$12+NORMSINV(RAND())*$D$11</f>
        <v>-2.29628204318027</v>
      </c>
      <c r="W641" s="16" t="n">
        <f aca="true">$D$12+NORMSINV(RAND())*$D$11</f>
        <v>0.0746876185314854</v>
      </c>
      <c r="X641" s="16" t="n">
        <f aca="true">$D$12+NORMSINV(RAND())*$D$11</f>
        <v>-4.41889713221398</v>
      </c>
      <c r="Y641" s="16" t="n">
        <f aca="true">$D$12+NORMSINV(RAND())*$D$11</f>
        <v>-1.60971531165509</v>
      </c>
      <c r="Z641" s="16" t="n">
        <f aca="true">$D$12+NORMSINV(RAND())*$D$11</f>
        <v>3.01630386539137</v>
      </c>
      <c r="AA641" s="16" t="n">
        <f aca="true">$D$12+NORMSINV(RAND())*$D$11</f>
        <v>-1.77384153815875</v>
      </c>
    </row>
    <row r="642" customFormat="false" ht="15" hidden="false" customHeight="false" outlineLevel="0" collapsed="false">
      <c r="D642" s="16" t="n">
        <f aca="false">AVERAGE(H642:AA642)</f>
        <v>-0.385814821132497</v>
      </c>
      <c r="E642" s="16" t="n">
        <f aca="false">STDEV(H642:AA642)</f>
        <v>2.59915456685671</v>
      </c>
      <c r="F642" s="20" t="n">
        <f aca="false">IF(AND(D642-TINV(2*$D$8/100,$D$10-1)*E642/SQRT($D$10)&lt;-1,D642+TINV(2*$D$9/100,$D$10-1)*E642/SQRT($D$10)&gt;1),1,0)</f>
        <v>0</v>
      </c>
      <c r="G642" s="16"/>
      <c r="H642" s="16" t="n">
        <f aca="true">$D$12+NORMSINV(RAND())*$D$11</f>
        <v>0.0266756874187235</v>
      </c>
      <c r="I642" s="16" t="n">
        <f aca="true">$D$12+NORMSINV(RAND())*$D$11</f>
        <v>3.08738904152687</v>
      </c>
      <c r="J642" s="16" t="n">
        <f aca="true">$D$12+NORMSINV(RAND())*$D$11</f>
        <v>-2.28839732467523</v>
      </c>
      <c r="K642" s="16" t="n">
        <f aca="true">$D$12+NORMSINV(RAND())*$D$11</f>
        <v>-5.89843730004049</v>
      </c>
      <c r="L642" s="16" t="n">
        <f aca="true">$D$12+NORMSINV(RAND())*$D$11</f>
        <v>-1.51329361545575</v>
      </c>
      <c r="M642" s="16" t="n">
        <f aca="true">$D$12+NORMSINV(RAND())*$D$11</f>
        <v>-0.209474587492843</v>
      </c>
      <c r="N642" s="16" t="n">
        <f aca="true">$D$12+NORMSINV(RAND())*$D$11</f>
        <v>4.6425435084653</v>
      </c>
      <c r="O642" s="16" t="n">
        <f aca="true">$D$12+NORMSINV(RAND())*$D$11</f>
        <v>-1.32893236711303</v>
      </c>
      <c r="P642" s="16" t="n">
        <f aca="true">$D$12+NORMSINV(RAND())*$D$11</f>
        <v>-1.94263395257086</v>
      </c>
      <c r="Q642" s="16" t="n">
        <f aca="true">$D$12+NORMSINV(RAND())*$D$11</f>
        <v>-2.45515587253831</v>
      </c>
      <c r="R642" s="16" t="n">
        <f aca="true">$D$12+NORMSINV(RAND())*$D$11</f>
        <v>2.97222595704996</v>
      </c>
      <c r="S642" s="16" t="n">
        <f aca="true">$D$12+NORMSINV(RAND())*$D$11</f>
        <v>1.44245942743826</v>
      </c>
      <c r="T642" s="16" t="n">
        <f aca="true">$D$12+NORMSINV(RAND())*$D$11</f>
        <v>-1.03133340462105</v>
      </c>
      <c r="U642" s="16" t="n">
        <f aca="true">$D$12+NORMSINV(RAND())*$D$11</f>
        <v>3.42625183671739</v>
      </c>
      <c r="V642" s="16" t="n">
        <f aca="true">$D$12+NORMSINV(RAND())*$D$11</f>
        <v>0.792987991865295</v>
      </c>
      <c r="W642" s="16" t="n">
        <f aca="true">$D$12+NORMSINV(RAND())*$D$11</f>
        <v>-2.04391705358882</v>
      </c>
      <c r="X642" s="16" t="n">
        <f aca="true">$D$12+NORMSINV(RAND())*$D$11</f>
        <v>0.378680998085789</v>
      </c>
      <c r="Y642" s="16" t="n">
        <f aca="true">$D$12+NORMSINV(RAND())*$D$11</f>
        <v>-0.299917343137456</v>
      </c>
      <c r="Z642" s="16" t="n">
        <f aca="true">$D$12+NORMSINV(RAND())*$D$11</f>
        <v>-3.87231362867208</v>
      </c>
      <c r="AA642" s="16" t="n">
        <f aca="true">$D$12+NORMSINV(RAND())*$D$11</f>
        <v>-1.60170442131161</v>
      </c>
    </row>
    <row r="643" customFormat="false" ht="15" hidden="false" customHeight="false" outlineLevel="0" collapsed="false">
      <c r="D643" s="16" t="n">
        <f aca="false">AVERAGE(H643:AA643)</f>
        <v>-0.85107252044507</v>
      </c>
      <c r="E643" s="16" t="n">
        <f aca="false">STDEV(H643:AA643)</f>
        <v>2.22561443492378</v>
      </c>
      <c r="F643" s="20" t="n">
        <f aca="false">IF(AND(D643-TINV(2*$D$8/100,$D$10-1)*E643/SQRT($D$10)&lt;-1,D643+TINV(2*$D$9/100,$D$10-1)*E643/SQRT($D$10)&gt;1),1,0)</f>
        <v>0</v>
      </c>
      <c r="G643" s="16"/>
      <c r="H643" s="16" t="n">
        <f aca="true">$D$12+NORMSINV(RAND())*$D$11</f>
        <v>1.02925574116597</v>
      </c>
      <c r="I643" s="16" t="n">
        <f aca="true">$D$12+NORMSINV(RAND())*$D$11</f>
        <v>-1.68725716656018</v>
      </c>
      <c r="J643" s="16" t="n">
        <f aca="true">$D$12+NORMSINV(RAND())*$D$11</f>
        <v>-0.516003307796841</v>
      </c>
      <c r="K643" s="16" t="n">
        <f aca="true">$D$12+NORMSINV(RAND())*$D$11</f>
        <v>-2.96283336031615</v>
      </c>
      <c r="L643" s="16" t="n">
        <f aca="true">$D$12+NORMSINV(RAND())*$D$11</f>
        <v>-4.30138288892155</v>
      </c>
      <c r="M643" s="16" t="n">
        <f aca="true">$D$12+NORMSINV(RAND())*$D$11</f>
        <v>-2.37092752586074</v>
      </c>
      <c r="N643" s="16" t="n">
        <f aca="true">$D$12+NORMSINV(RAND())*$D$11</f>
        <v>2.79344624556514</v>
      </c>
      <c r="O643" s="16" t="n">
        <f aca="true">$D$12+NORMSINV(RAND())*$D$11</f>
        <v>-0.519444779373808</v>
      </c>
      <c r="P643" s="16" t="n">
        <f aca="true">$D$12+NORMSINV(RAND())*$D$11</f>
        <v>1.99057740055063</v>
      </c>
      <c r="Q643" s="16" t="n">
        <f aca="true">$D$12+NORMSINV(RAND())*$D$11</f>
        <v>0.607649859446854</v>
      </c>
      <c r="R643" s="16" t="n">
        <f aca="true">$D$12+NORMSINV(RAND())*$D$11</f>
        <v>1.92613761604416</v>
      </c>
      <c r="S643" s="16" t="n">
        <f aca="true">$D$12+NORMSINV(RAND())*$D$11</f>
        <v>1.03928323419714</v>
      </c>
      <c r="T643" s="16" t="n">
        <f aca="true">$D$12+NORMSINV(RAND())*$D$11</f>
        <v>-0.389640847820536</v>
      </c>
      <c r="U643" s="16" t="n">
        <f aca="true">$D$12+NORMSINV(RAND())*$D$11</f>
        <v>-2.3777530485278</v>
      </c>
      <c r="V643" s="16" t="n">
        <f aca="true">$D$12+NORMSINV(RAND())*$D$11</f>
        <v>-4.38614139089568</v>
      </c>
      <c r="W643" s="16" t="n">
        <f aca="true">$D$12+NORMSINV(RAND())*$D$11</f>
        <v>0.908373953035571</v>
      </c>
      <c r="X643" s="16" t="n">
        <f aca="true">$D$12+NORMSINV(RAND())*$D$11</f>
        <v>-0.06327135733233</v>
      </c>
      <c r="Y643" s="16" t="n">
        <f aca="true">$D$12+NORMSINV(RAND())*$D$11</f>
        <v>-3.90003564956134</v>
      </c>
      <c r="Z643" s="16" t="n">
        <f aca="true">$D$12+NORMSINV(RAND())*$D$11</f>
        <v>-3.63387905951012</v>
      </c>
      <c r="AA643" s="16" t="n">
        <f aca="true">$D$12+NORMSINV(RAND())*$D$11</f>
        <v>-0.207604076429782</v>
      </c>
    </row>
    <row r="644" customFormat="false" ht="15" hidden="false" customHeight="false" outlineLevel="0" collapsed="false">
      <c r="D644" s="16" t="n">
        <f aca="false">AVERAGE(H644:AA644)</f>
        <v>0.0508492708440493</v>
      </c>
      <c r="E644" s="16" t="n">
        <f aca="false">STDEV(H644:AA644)</f>
        <v>2.03830931976437</v>
      </c>
      <c r="F644" s="20" t="n">
        <f aca="false">IF(AND(D644-TINV(2*$D$8/100,$D$10-1)*E644/SQRT($D$10)&lt;-1,D644+TINV(2*$D$9/100,$D$10-1)*E644/SQRT($D$10)&gt;1),1,0)</f>
        <v>0</v>
      </c>
      <c r="G644" s="16"/>
      <c r="H644" s="16" t="n">
        <f aca="true">$D$12+NORMSINV(RAND())*$D$11</f>
        <v>0.570925286276984</v>
      </c>
      <c r="I644" s="16" t="n">
        <f aca="true">$D$12+NORMSINV(RAND())*$D$11</f>
        <v>-2.78785880901075</v>
      </c>
      <c r="J644" s="16" t="n">
        <f aca="true">$D$12+NORMSINV(RAND())*$D$11</f>
        <v>-3.44236210427597</v>
      </c>
      <c r="K644" s="16" t="n">
        <f aca="true">$D$12+NORMSINV(RAND())*$D$11</f>
        <v>-0.115266481725078</v>
      </c>
      <c r="L644" s="16" t="n">
        <f aca="true">$D$12+NORMSINV(RAND())*$D$11</f>
        <v>1.07568787326913</v>
      </c>
      <c r="M644" s="16" t="n">
        <f aca="true">$D$12+NORMSINV(RAND())*$D$11</f>
        <v>-2.37988631345167</v>
      </c>
      <c r="N644" s="16" t="n">
        <f aca="true">$D$12+NORMSINV(RAND())*$D$11</f>
        <v>1.97378639696022</v>
      </c>
      <c r="O644" s="16" t="n">
        <f aca="true">$D$12+NORMSINV(RAND())*$D$11</f>
        <v>2.22801378689988</v>
      </c>
      <c r="P644" s="16" t="n">
        <f aca="true">$D$12+NORMSINV(RAND())*$D$11</f>
        <v>-1.40735880944341</v>
      </c>
      <c r="Q644" s="16" t="n">
        <f aca="true">$D$12+NORMSINV(RAND())*$D$11</f>
        <v>2.86008313158916</v>
      </c>
      <c r="R644" s="16" t="n">
        <f aca="true">$D$12+NORMSINV(RAND())*$D$11</f>
        <v>0.282203609203574</v>
      </c>
      <c r="S644" s="16" t="n">
        <f aca="true">$D$12+NORMSINV(RAND())*$D$11</f>
        <v>0.300812597268275</v>
      </c>
      <c r="T644" s="16" t="n">
        <f aca="true">$D$12+NORMSINV(RAND())*$D$11</f>
        <v>3.41735434927893</v>
      </c>
      <c r="U644" s="16" t="n">
        <f aca="true">$D$12+NORMSINV(RAND())*$D$11</f>
        <v>-0.631156408591703</v>
      </c>
      <c r="V644" s="16" t="n">
        <f aca="true">$D$12+NORMSINV(RAND())*$D$11</f>
        <v>-0.220887642300788</v>
      </c>
      <c r="W644" s="16" t="n">
        <f aca="true">$D$12+NORMSINV(RAND())*$D$11</f>
        <v>-0.267577230606934</v>
      </c>
      <c r="X644" s="16" t="n">
        <f aca="true">$D$12+NORMSINV(RAND())*$D$11</f>
        <v>0.282170252809437</v>
      </c>
      <c r="Y644" s="16" t="n">
        <f aca="true">$D$12+NORMSINV(RAND())*$D$11</f>
        <v>2.76265976756108</v>
      </c>
      <c r="Z644" s="16" t="n">
        <f aca="true">$D$12+NORMSINV(RAND())*$D$11</f>
        <v>-3.61818602567722</v>
      </c>
      <c r="AA644" s="16" t="n">
        <f aca="true">$D$12+NORMSINV(RAND())*$D$11</f>
        <v>0.133828190847839</v>
      </c>
    </row>
    <row r="645" customFormat="false" ht="15" hidden="false" customHeight="false" outlineLevel="0" collapsed="false">
      <c r="D645" s="16" t="n">
        <f aca="false">AVERAGE(H645:AA645)</f>
        <v>0.132945450655671</v>
      </c>
      <c r="E645" s="16" t="n">
        <f aca="false">STDEV(H645:AA645)</f>
        <v>3.28206406590901</v>
      </c>
      <c r="F645" s="20" t="n">
        <f aca="false">IF(AND(D645-TINV(2*$D$8/100,$D$10-1)*E645/SQRT($D$10)&lt;-1,D645+TINV(2*$D$9/100,$D$10-1)*E645/SQRT($D$10)&gt;1),1,0)</f>
        <v>0</v>
      </c>
      <c r="G645" s="16"/>
      <c r="H645" s="16" t="n">
        <f aca="true">$D$12+NORMSINV(RAND())*$D$11</f>
        <v>3.06540465169845</v>
      </c>
      <c r="I645" s="16" t="n">
        <f aca="true">$D$12+NORMSINV(RAND())*$D$11</f>
        <v>3.24233889476564</v>
      </c>
      <c r="J645" s="16" t="n">
        <f aca="true">$D$12+NORMSINV(RAND())*$D$11</f>
        <v>-6.52586419907958</v>
      </c>
      <c r="K645" s="16" t="n">
        <f aca="true">$D$12+NORMSINV(RAND())*$D$11</f>
        <v>0.242194327011827</v>
      </c>
      <c r="L645" s="16" t="n">
        <f aca="true">$D$12+NORMSINV(RAND())*$D$11</f>
        <v>2.34799805525865</v>
      </c>
      <c r="M645" s="16" t="n">
        <f aca="true">$D$12+NORMSINV(RAND())*$D$11</f>
        <v>3.86655817392852</v>
      </c>
      <c r="N645" s="16" t="n">
        <f aca="true">$D$12+NORMSINV(RAND())*$D$11</f>
        <v>-2.58398458074593</v>
      </c>
      <c r="O645" s="16" t="n">
        <f aca="true">$D$12+NORMSINV(RAND())*$D$11</f>
        <v>-4.26202737649364</v>
      </c>
      <c r="P645" s="16" t="n">
        <f aca="true">$D$12+NORMSINV(RAND())*$D$11</f>
        <v>-3.23337930464046</v>
      </c>
      <c r="Q645" s="16" t="n">
        <f aca="true">$D$12+NORMSINV(RAND())*$D$11</f>
        <v>-0.566611023724095</v>
      </c>
      <c r="R645" s="16" t="n">
        <f aca="true">$D$12+NORMSINV(RAND())*$D$11</f>
        <v>0.359527212601965</v>
      </c>
      <c r="S645" s="16" t="n">
        <f aca="true">$D$12+NORMSINV(RAND())*$D$11</f>
        <v>-0.333459958959042</v>
      </c>
      <c r="T645" s="16" t="n">
        <f aca="true">$D$12+NORMSINV(RAND())*$D$11</f>
        <v>0.0501432595284997</v>
      </c>
      <c r="U645" s="16" t="n">
        <f aca="true">$D$12+NORMSINV(RAND())*$D$11</f>
        <v>5.80110510459953</v>
      </c>
      <c r="V645" s="16" t="n">
        <f aca="true">$D$12+NORMSINV(RAND())*$D$11</f>
        <v>-1.66963136120336</v>
      </c>
      <c r="W645" s="16" t="n">
        <f aca="true">$D$12+NORMSINV(RAND())*$D$11</f>
        <v>-2.12466277052648</v>
      </c>
      <c r="X645" s="16" t="n">
        <f aca="true">$D$12+NORMSINV(RAND())*$D$11</f>
        <v>-1.09025729183508</v>
      </c>
      <c r="Y645" s="16" t="n">
        <f aca="true">$D$12+NORMSINV(RAND())*$D$11</f>
        <v>-2.03892426937657</v>
      </c>
      <c r="Z645" s="16" t="n">
        <f aca="true">$D$12+NORMSINV(RAND())*$D$11</f>
        <v>2.19409568998326</v>
      </c>
      <c r="AA645" s="16" t="n">
        <f aca="true">$D$12+NORMSINV(RAND())*$D$11</f>
        <v>5.91834578032131</v>
      </c>
    </row>
    <row r="646" customFormat="false" ht="15" hidden="false" customHeight="false" outlineLevel="0" collapsed="false">
      <c r="D646" s="16" t="n">
        <f aca="false">AVERAGE(H646:AA646)</f>
        <v>-1.06061034309244</v>
      </c>
      <c r="E646" s="16" t="n">
        <f aca="false">STDEV(H646:AA646)</f>
        <v>2.11282755003329</v>
      </c>
      <c r="F646" s="20" t="n">
        <f aca="false">IF(AND(D646-TINV(2*$D$8/100,$D$10-1)*E646/SQRT($D$10)&lt;-1,D646+TINV(2*$D$9/100,$D$10-1)*E646/SQRT($D$10)&gt;1),1,0)</f>
        <v>0</v>
      </c>
      <c r="G646" s="16"/>
      <c r="H646" s="16" t="n">
        <f aca="true">$D$12+NORMSINV(RAND())*$D$11</f>
        <v>-0.667707498554398</v>
      </c>
      <c r="I646" s="16" t="n">
        <f aca="true">$D$12+NORMSINV(RAND())*$D$11</f>
        <v>-3.72060691644383</v>
      </c>
      <c r="J646" s="16" t="n">
        <f aca="true">$D$12+NORMSINV(RAND())*$D$11</f>
        <v>1.5585715815115</v>
      </c>
      <c r="K646" s="16" t="n">
        <f aca="true">$D$12+NORMSINV(RAND())*$D$11</f>
        <v>0.284668678819324</v>
      </c>
      <c r="L646" s="16" t="n">
        <f aca="true">$D$12+NORMSINV(RAND())*$D$11</f>
        <v>2.54249866834096</v>
      </c>
      <c r="M646" s="16" t="n">
        <f aca="true">$D$12+NORMSINV(RAND())*$D$11</f>
        <v>-4.28026295036704</v>
      </c>
      <c r="N646" s="16" t="n">
        <f aca="true">$D$12+NORMSINV(RAND())*$D$11</f>
        <v>1.30597932477919</v>
      </c>
      <c r="O646" s="16" t="n">
        <f aca="true">$D$12+NORMSINV(RAND())*$D$11</f>
        <v>-1.59959953977983</v>
      </c>
      <c r="P646" s="16" t="n">
        <f aca="true">$D$12+NORMSINV(RAND())*$D$11</f>
        <v>-0.0338014693187473</v>
      </c>
      <c r="Q646" s="16" t="n">
        <f aca="true">$D$12+NORMSINV(RAND())*$D$11</f>
        <v>-2.23779271935858</v>
      </c>
      <c r="R646" s="16" t="n">
        <f aca="true">$D$12+NORMSINV(RAND())*$D$11</f>
        <v>-0.430343475888968</v>
      </c>
      <c r="S646" s="16" t="n">
        <f aca="true">$D$12+NORMSINV(RAND())*$D$11</f>
        <v>-4.9031419349489</v>
      </c>
      <c r="T646" s="16" t="n">
        <f aca="true">$D$12+NORMSINV(RAND())*$D$11</f>
        <v>-2.2249183805957</v>
      </c>
      <c r="U646" s="16" t="n">
        <f aca="true">$D$12+NORMSINV(RAND())*$D$11</f>
        <v>-0.0297287468804312</v>
      </c>
      <c r="V646" s="16" t="n">
        <f aca="true">$D$12+NORMSINV(RAND())*$D$11</f>
        <v>0.779914080627142</v>
      </c>
      <c r="W646" s="16" t="n">
        <f aca="true">$D$12+NORMSINV(RAND())*$D$11</f>
        <v>-0.605097200448575</v>
      </c>
      <c r="X646" s="16" t="n">
        <f aca="true">$D$12+NORMSINV(RAND())*$D$11</f>
        <v>-4.24511149186567</v>
      </c>
      <c r="Y646" s="16" t="n">
        <f aca="true">$D$12+NORMSINV(RAND())*$D$11</f>
        <v>-0.554715769135978</v>
      </c>
      <c r="Z646" s="16" t="n">
        <f aca="true">$D$12+NORMSINV(RAND())*$D$11</f>
        <v>0.607342353780794</v>
      </c>
      <c r="AA646" s="16" t="n">
        <f aca="true">$D$12+NORMSINV(RAND())*$D$11</f>
        <v>-2.75835345612109</v>
      </c>
    </row>
    <row r="647" customFormat="false" ht="15" hidden="false" customHeight="false" outlineLevel="0" collapsed="false">
      <c r="D647" s="16" t="n">
        <f aca="false">AVERAGE(H647:AA647)</f>
        <v>-0.210862259812446</v>
      </c>
      <c r="E647" s="16" t="n">
        <f aca="false">STDEV(H647:AA647)</f>
        <v>2.41585852486479</v>
      </c>
      <c r="F647" s="20" t="n">
        <f aca="false">IF(AND(D647-TINV(2*$D$8/100,$D$10-1)*E647/SQRT($D$10)&lt;-1,D647+TINV(2*$D$9/100,$D$10-1)*E647/SQRT($D$10)&gt;1),1,0)</f>
        <v>0</v>
      </c>
      <c r="G647" s="16"/>
      <c r="H647" s="16" t="n">
        <f aca="true">$D$12+NORMSINV(RAND())*$D$11</f>
        <v>-1.7265926275447</v>
      </c>
      <c r="I647" s="16" t="n">
        <f aca="true">$D$12+NORMSINV(RAND())*$D$11</f>
        <v>-1.01881148293399</v>
      </c>
      <c r="J647" s="16" t="n">
        <f aca="true">$D$12+NORMSINV(RAND())*$D$11</f>
        <v>-0.0769043711050827</v>
      </c>
      <c r="K647" s="16" t="n">
        <f aca="true">$D$12+NORMSINV(RAND())*$D$11</f>
        <v>-2.05611077033361</v>
      </c>
      <c r="L647" s="16" t="n">
        <f aca="true">$D$12+NORMSINV(RAND())*$D$11</f>
        <v>4.7112305354536</v>
      </c>
      <c r="M647" s="16" t="n">
        <f aca="true">$D$12+NORMSINV(RAND())*$D$11</f>
        <v>-0.360375410483852</v>
      </c>
      <c r="N647" s="16" t="n">
        <f aca="true">$D$12+NORMSINV(RAND())*$D$11</f>
        <v>-2.35063805726425</v>
      </c>
      <c r="O647" s="16" t="n">
        <f aca="true">$D$12+NORMSINV(RAND())*$D$11</f>
        <v>0.247051875001571</v>
      </c>
      <c r="P647" s="16" t="n">
        <f aca="true">$D$12+NORMSINV(RAND())*$D$11</f>
        <v>-2.83175631048316</v>
      </c>
      <c r="Q647" s="16" t="n">
        <f aca="true">$D$12+NORMSINV(RAND())*$D$11</f>
        <v>-0.695450488369012</v>
      </c>
      <c r="R647" s="16" t="n">
        <f aca="true">$D$12+NORMSINV(RAND())*$D$11</f>
        <v>-2.04704746852148</v>
      </c>
      <c r="S647" s="16" t="n">
        <f aca="true">$D$12+NORMSINV(RAND())*$D$11</f>
        <v>-0.120133275651074</v>
      </c>
      <c r="T647" s="16" t="n">
        <f aca="true">$D$12+NORMSINV(RAND())*$D$11</f>
        <v>1.69346177883275</v>
      </c>
      <c r="U647" s="16" t="n">
        <f aca="true">$D$12+NORMSINV(RAND())*$D$11</f>
        <v>-1.72624135197838</v>
      </c>
      <c r="V647" s="16" t="n">
        <f aca="true">$D$12+NORMSINV(RAND())*$D$11</f>
        <v>2.1593631391201</v>
      </c>
      <c r="W647" s="16" t="n">
        <f aca="true">$D$12+NORMSINV(RAND())*$D$11</f>
        <v>-2.36148045401353</v>
      </c>
      <c r="X647" s="16" t="n">
        <f aca="true">$D$12+NORMSINV(RAND())*$D$11</f>
        <v>0.915991468879784</v>
      </c>
      <c r="Y647" s="16" t="n">
        <f aca="true">$D$12+NORMSINV(RAND())*$D$11</f>
        <v>1.5792218960368</v>
      </c>
      <c r="Z647" s="16" t="n">
        <f aca="true">$D$12+NORMSINV(RAND())*$D$11</f>
        <v>-3.64660539957943</v>
      </c>
      <c r="AA647" s="16" t="n">
        <f aca="true">$D$12+NORMSINV(RAND())*$D$11</f>
        <v>5.49458157868801</v>
      </c>
    </row>
    <row r="648" customFormat="false" ht="15" hidden="false" customHeight="false" outlineLevel="0" collapsed="false">
      <c r="D648" s="16" t="n">
        <f aca="false">AVERAGE(H648:AA648)</f>
        <v>0.508638169525705</v>
      </c>
      <c r="E648" s="16" t="n">
        <f aca="false">STDEV(H648:AA648)</f>
        <v>1.89235127986947</v>
      </c>
      <c r="F648" s="20" t="n">
        <f aca="false">IF(AND(D648-TINV(2*$D$8/100,$D$10-1)*E648/SQRT($D$10)&lt;-1,D648+TINV(2*$D$9/100,$D$10-1)*E648/SQRT($D$10)&gt;1),1,0)</f>
        <v>0</v>
      </c>
      <c r="G648" s="16"/>
      <c r="H648" s="16" t="n">
        <f aca="true">$D$12+NORMSINV(RAND())*$D$11</f>
        <v>1.42847276337563</v>
      </c>
      <c r="I648" s="16" t="n">
        <f aca="true">$D$12+NORMSINV(RAND())*$D$11</f>
        <v>0.0427648620619493</v>
      </c>
      <c r="J648" s="16" t="n">
        <f aca="true">$D$12+NORMSINV(RAND())*$D$11</f>
        <v>-0.299266759560097</v>
      </c>
      <c r="K648" s="16" t="n">
        <f aca="true">$D$12+NORMSINV(RAND())*$D$11</f>
        <v>0.894848574120845</v>
      </c>
      <c r="L648" s="16" t="n">
        <f aca="true">$D$12+NORMSINV(RAND())*$D$11</f>
        <v>1.98739612406899</v>
      </c>
      <c r="M648" s="16" t="n">
        <f aca="true">$D$12+NORMSINV(RAND())*$D$11</f>
        <v>2.79444143587906</v>
      </c>
      <c r="N648" s="16" t="n">
        <f aca="true">$D$12+NORMSINV(RAND())*$D$11</f>
        <v>0.10999557348711</v>
      </c>
      <c r="O648" s="16" t="n">
        <f aca="true">$D$12+NORMSINV(RAND())*$D$11</f>
        <v>0.90828881884142</v>
      </c>
      <c r="P648" s="16" t="n">
        <f aca="true">$D$12+NORMSINV(RAND())*$D$11</f>
        <v>-2.41916433420205</v>
      </c>
      <c r="Q648" s="16" t="n">
        <f aca="true">$D$12+NORMSINV(RAND())*$D$11</f>
        <v>-3.17860652555285</v>
      </c>
      <c r="R648" s="16" t="n">
        <f aca="true">$D$12+NORMSINV(RAND())*$D$11</f>
        <v>1.14350718617891</v>
      </c>
      <c r="S648" s="16" t="n">
        <f aca="true">$D$12+NORMSINV(RAND())*$D$11</f>
        <v>-0.271032117494438</v>
      </c>
      <c r="T648" s="16" t="n">
        <f aca="true">$D$12+NORMSINV(RAND())*$D$11</f>
        <v>-0.280858961538046</v>
      </c>
      <c r="U648" s="16" t="n">
        <f aca="true">$D$12+NORMSINV(RAND())*$D$11</f>
        <v>0.411040897605229</v>
      </c>
      <c r="V648" s="16" t="n">
        <f aca="true">$D$12+NORMSINV(RAND())*$D$11</f>
        <v>-2.86469940956201</v>
      </c>
      <c r="W648" s="16" t="n">
        <f aca="true">$D$12+NORMSINV(RAND())*$D$11</f>
        <v>1.78115031229565</v>
      </c>
      <c r="X648" s="16" t="n">
        <f aca="true">$D$12+NORMSINV(RAND())*$D$11</f>
        <v>-0.561283553847094</v>
      </c>
      <c r="Y648" s="16" t="n">
        <f aca="true">$D$12+NORMSINV(RAND())*$D$11</f>
        <v>1.26132754488168</v>
      </c>
      <c r="Z648" s="16" t="n">
        <f aca="true">$D$12+NORMSINV(RAND())*$D$11</f>
        <v>4.01864670145612</v>
      </c>
      <c r="AA648" s="16" t="n">
        <f aca="true">$D$12+NORMSINV(RAND())*$D$11</f>
        <v>3.2657942580181</v>
      </c>
    </row>
    <row r="649" customFormat="false" ht="15" hidden="false" customHeight="false" outlineLevel="0" collapsed="false">
      <c r="D649" s="16" t="n">
        <f aca="false">AVERAGE(H649:AA649)</f>
        <v>-0.342007901373411</v>
      </c>
      <c r="E649" s="16" t="n">
        <f aca="false">STDEV(H649:AA649)</f>
        <v>2.64438079375253</v>
      </c>
      <c r="F649" s="20" t="n">
        <f aca="false">IF(AND(D649-TINV(2*$D$8/100,$D$10-1)*E649/SQRT($D$10)&lt;-1,D649+TINV(2*$D$9/100,$D$10-1)*E649/SQRT($D$10)&gt;1),1,0)</f>
        <v>0</v>
      </c>
      <c r="G649" s="16"/>
      <c r="H649" s="16" t="n">
        <f aca="true">$D$12+NORMSINV(RAND())*$D$11</f>
        <v>-3.96871273579883</v>
      </c>
      <c r="I649" s="16" t="n">
        <f aca="true">$D$12+NORMSINV(RAND())*$D$11</f>
        <v>-3.13663632064146</v>
      </c>
      <c r="J649" s="16" t="n">
        <f aca="true">$D$12+NORMSINV(RAND())*$D$11</f>
        <v>3.14495002284297</v>
      </c>
      <c r="K649" s="16" t="n">
        <f aca="true">$D$12+NORMSINV(RAND())*$D$11</f>
        <v>-1.88229890173257</v>
      </c>
      <c r="L649" s="16" t="n">
        <f aca="true">$D$12+NORMSINV(RAND())*$D$11</f>
        <v>1.93205308711322</v>
      </c>
      <c r="M649" s="16" t="n">
        <f aca="true">$D$12+NORMSINV(RAND())*$D$11</f>
        <v>-3.52966710275817</v>
      </c>
      <c r="N649" s="16" t="n">
        <f aca="true">$D$12+NORMSINV(RAND())*$D$11</f>
        <v>4.51713781656767</v>
      </c>
      <c r="O649" s="16" t="n">
        <f aca="true">$D$12+NORMSINV(RAND())*$D$11</f>
        <v>1.28204694117101</v>
      </c>
      <c r="P649" s="16" t="n">
        <f aca="true">$D$12+NORMSINV(RAND())*$D$11</f>
        <v>-1.00644074809044</v>
      </c>
      <c r="Q649" s="16" t="n">
        <f aca="true">$D$12+NORMSINV(RAND())*$D$11</f>
        <v>1.65936957116318</v>
      </c>
      <c r="R649" s="16" t="n">
        <f aca="true">$D$12+NORMSINV(RAND())*$D$11</f>
        <v>0.23111865705475</v>
      </c>
      <c r="S649" s="16" t="n">
        <f aca="true">$D$12+NORMSINV(RAND())*$D$11</f>
        <v>0.478432735017811</v>
      </c>
      <c r="T649" s="16" t="n">
        <f aca="true">$D$12+NORMSINV(RAND())*$D$11</f>
        <v>3.78579028761514</v>
      </c>
      <c r="U649" s="16" t="n">
        <f aca="true">$D$12+NORMSINV(RAND())*$D$11</f>
        <v>-3.16705438238531</v>
      </c>
      <c r="V649" s="16" t="n">
        <f aca="true">$D$12+NORMSINV(RAND())*$D$11</f>
        <v>-3.2253639525637</v>
      </c>
      <c r="W649" s="16" t="n">
        <f aca="true">$D$12+NORMSINV(RAND())*$D$11</f>
        <v>0.852773707064148</v>
      </c>
      <c r="X649" s="16" t="n">
        <f aca="true">$D$12+NORMSINV(RAND())*$D$11</f>
        <v>0.889090781333385</v>
      </c>
      <c r="Y649" s="16" t="n">
        <f aca="true">$D$12+NORMSINV(RAND())*$D$11</f>
        <v>-3.88171249679011</v>
      </c>
      <c r="Z649" s="16" t="n">
        <f aca="true">$D$12+NORMSINV(RAND())*$D$11</f>
        <v>-0.239529108285734</v>
      </c>
      <c r="AA649" s="16" t="n">
        <f aca="true">$D$12+NORMSINV(RAND())*$D$11</f>
        <v>-1.57550588536516</v>
      </c>
    </row>
    <row r="650" customFormat="false" ht="15" hidden="false" customHeight="false" outlineLevel="0" collapsed="false">
      <c r="D650" s="16" t="n">
        <f aca="false">AVERAGE(H650:AA650)</f>
        <v>0.448592708919047</v>
      </c>
      <c r="E650" s="16" t="n">
        <f aca="false">STDEV(H650:AA650)</f>
        <v>2.214623169142</v>
      </c>
      <c r="F650" s="20" t="n">
        <f aca="false">IF(AND(D650-TINV(2*$D$8/100,$D$10-1)*E650/SQRT($D$10)&lt;-1,D650+TINV(2*$D$9/100,$D$10-1)*E650/SQRT($D$10)&gt;1),1,0)</f>
        <v>0</v>
      </c>
      <c r="G650" s="16"/>
      <c r="H650" s="16" t="n">
        <f aca="true">$D$12+NORMSINV(RAND())*$D$11</f>
        <v>2.03792104455883</v>
      </c>
      <c r="I650" s="16" t="n">
        <f aca="true">$D$12+NORMSINV(RAND())*$D$11</f>
        <v>0.720807939790875</v>
      </c>
      <c r="J650" s="16" t="n">
        <f aca="true">$D$12+NORMSINV(RAND())*$D$11</f>
        <v>0.317327869722843</v>
      </c>
      <c r="K650" s="16" t="n">
        <f aca="true">$D$12+NORMSINV(RAND())*$D$11</f>
        <v>-0.446394134115477</v>
      </c>
      <c r="L650" s="16" t="n">
        <f aca="true">$D$12+NORMSINV(RAND())*$D$11</f>
        <v>1.03436176649307</v>
      </c>
      <c r="M650" s="16" t="n">
        <f aca="true">$D$12+NORMSINV(RAND())*$D$11</f>
        <v>-3.28175510889288</v>
      </c>
      <c r="N650" s="16" t="n">
        <f aca="true">$D$12+NORMSINV(RAND())*$D$11</f>
        <v>-0.25483867141852</v>
      </c>
      <c r="O650" s="16" t="n">
        <f aca="true">$D$12+NORMSINV(RAND())*$D$11</f>
        <v>-2.14392510882163</v>
      </c>
      <c r="P650" s="16" t="n">
        <f aca="true">$D$12+NORMSINV(RAND())*$D$11</f>
        <v>-0.333132866176566</v>
      </c>
      <c r="Q650" s="16" t="n">
        <f aca="true">$D$12+NORMSINV(RAND())*$D$11</f>
        <v>-0.603030106007418</v>
      </c>
      <c r="R650" s="16" t="n">
        <f aca="true">$D$12+NORMSINV(RAND())*$D$11</f>
        <v>-2.99097521610666</v>
      </c>
      <c r="S650" s="16" t="n">
        <f aca="true">$D$12+NORMSINV(RAND())*$D$11</f>
        <v>2.46281004335766</v>
      </c>
      <c r="T650" s="16" t="n">
        <f aca="true">$D$12+NORMSINV(RAND())*$D$11</f>
        <v>4.30473819304003</v>
      </c>
      <c r="U650" s="16" t="n">
        <f aca="true">$D$12+NORMSINV(RAND())*$D$11</f>
        <v>-0.613494055762639</v>
      </c>
      <c r="V650" s="16" t="n">
        <f aca="true">$D$12+NORMSINV(RAND())*$D$11</f>
        <v>0.849343193131598</v>
      </c>
      <c r="W650" s="16" t="n">
        <f aca="true">$D$12+NORMSINV(RAND())*$D$11</f>
        <v>-2.53958534138896</v>
      </c>
      <c r="X650" s="16" t="n">
        <f aca="true">$D$12+NORMSINV(RAND())*$D$11</f>
        <v>2.83341667657767</v>
      </c>
      <c r="Y650" s="16" t="n">
        <f aca="true">$D$12+NORMSINV(RAND())*$D$11</f>
        <v>3.93919030608664</v>
      </c>
      <c r="Z650" s="16" t="n">
        <f aca="true">$D$12+NORMSINV(RAND())*$D$11</f>
        <v>3.22881181245643</v>
      </c>
      <c r="AA650" s="16" t="n">
        <f aca="true">$D$12+NORMSINV(RAND())*$D$11</f>
        <v>0.45025594185605</v>
      </c>
    </row>
    <row r="651" customFormat="false" ht="15" hidden="false" customHeight="false" outlineLevel="0" collapsed="false">
      <c r="D651" s="16" t="n">
        <f aca="false">AVERAGE(H651:AA651)</f>
        <v>-0.575119901852996</v>
      </c>
      <c r="E651" s="16" t="n">
        <f aca="false">STDEV(H651:AA651)</f>
        <v>2.25528738407157</v>
      </c>
      <c r="F651" s="20" t="n">
        <f aca="false">IF(AND(D651-TINV(2*$D$8/100,$D$10-1)*E651/SQRT($D$10)&lt;-1,D651+TINV(2*$D$9/100,$D$10-1)*E651/SQRT($D$10)&gt;1),1,0)</f>
        <v>0</v>
      </c>
      <c r="G651" s="16"/>
      <c r="H651" s="16" t="n">
        <f aca="true">$D$12+NORMSINV(RAND())*$D$11</f>
        <v>0.0318095753622616</v>
      </c>
      <c r="I651" s="16" t="n">
        <f aca="true">$D$12+NORMSINV(RAND())*$D$11</f>
        <v>-1.85398683507827</v>
      </c>
      <c r="J651" s="16" t="n">
        <f aca="true">$D$12+NORMSINV(RAND())*$D$11</f>
        <v>-3.88634819700006</v>
      </c>
      <c r="K651" s="16" t="n">
        <f aca="true">$D$12+NORMSINV(RAND())*$D$11</f>
        <v>2.44529091590714</v>
      </c>
      <c r="L651" s="16" t="n">
        <f aca="true">$D$12+NORMSINV(RAND())*$D$11</f>
        <v>-4.76691909792608</v>
      </c>
      <c r="M651" s="16" t="n">
        <f aca="true">$D$12+NORMSINV(RAND())*$D$11</f>
        <v>-1.63295529815041</v>
      </c>
      <c r="N651" s="16" t="n">
        <f aca="true">$D$12+NORMSINV(RAND())*$D$11</f>
        <v>-1.14550695890731</v>
      </c>
      <c r="O651" s="16" t="n">
        <f aca="true">$D$12+NORMSINV(RAND())*$D$11</f>
        <v>0.392068081505247</v>
      </c>
      <c r="P651" s="16" t="n">
        <f aca="true">$D$12+NORMSINV(RAND())*$D$11</f>
        <v>-1.2621942953797</v>
      </c>
      <c r="Q651" s="16" t="n">
        <f aca="true">$D$12+NORMSINV(RAND())*$D$11</f>
        <v>-0.655466765327324</v>
      </c>
      <c r="R651" s="16" t="n">
        <f aca="true">$D$12+NORMSINV(RAND())*$D$11</f>
        <v>2.64146951630823</v>
      </c>
      <c r="S651" s="16" t="n">
        <f aca="true">$D$12+NORMSINV(RAND())*$D$11</f>
        <v>-0.124017074047168</v>
      </c>
      <c r="T651" s="16" t="n">
        <f aca="true">$D$12+NORMSINV(RAND())*$D$11</f>
        <v>-2.7610986447832</v>
      </c>
      <c r="U651" s="16" t="n">
        <f aca="true">$D$12+NORMSINV(RAND())*$D$11</f>
        <v>2.27694796013258</v>
      </c>
      <c r="V651" s="16" t="n">
        <f aca="true">$D$12+NORMSINV(RAND())*$D$11</f>
        <v>1.08065329790002</v>
      </c>
      <c r="W651" s="16" t="n">
        <f aca="true">$D$12+NORMSINV(RAND())*$D$11</f>
        <v>1.29227605968493</v>
      </c>
      <c r="X651" s="16" t="n">
        <f aca="true">$D$12+NORMSINV(RAND())*$D$11</f>
        <v>1.15504646922717</v>
      </c>
      <c r="Y651" s="16" t="n">
        <f aca="true">$D$12+NORMSINV(RAND())*$D$11</f>
        <v>-0.494166567785174</v>
      </c>
      <c r="Z651" s="16" t="n">
        <f aca="true">$D$12+NORMSINV(RAND())*$D$11</f>
        <v>0.769328544177038</v>
      </c>
      <c r="AA651" s="16" t="n">
        <f aca="true">$D$12+NORMSINV(RAND())*$D$11</f>
        <v>-5.00462872287985</v>
      </c>
    </row>
    <row r="652" customFormat="false" ht="15" hidden="false" customHeight="false" outlineLevel="0" collapsed="false">
      <c r="D652" s="16" t="n">
        <f aca="false">AVERAGE(H652:AA652)</f>
        <v>0.854001599389872</v>
      </c>
      <c r="E652" s="16" t="n">
        <f aca="false">STDEV(H652:AA652)</f>
        <v>3.06737520965097</v>
      </c>
      <c r="F652" s="20" t="n">
        <f aca="false">IF(AND(D652-TINV(2*$D$8/100,$D$10-1)*E652/SQRT($D$10)&lt;-1,D652+TINV(2*$D$9/100,$D$10-1)*E652/SQRT($D$10)&gt;1),1,0)</f>
        <v>1</v>
      </c>
      <c r="G652" s="16"/>
      <c r="H652" s="16" t="n">
        <f aca="true">$D$12+NORMSINV(RAND())*$D$11</f>
        <v>1.20014000666238</v>
      </c>
      <c r="I652" s="16" t="n">
        <f aca="true">$D$12+NORMSINV(RAND())*$D$11</f>
        <v>-2.84644483304008</v>
      </c>
      <c r="J652" s="16" t="n">
        <f aca="true">$D$12+NORMSINV(RAND())*$D$11</f>
        <v>-0.755036042541867</v>
      </c>
      <c r="K652" s="16" t="n">
        <f aca="true">$D$12+NORMSINV(RAND())*$D$11</f>
        <v>-2.11882808140934</v>
      </c>
      <c r="L652" s="16" t="n">
        <f aca="true">$D$12+NORMSINV(RAND())*$D$11</f>
        <v>-2.97282565523418</v>
      </c>
      <c r="M652" s="16" t="n">
        <f aca="true">$D$12+NORMSINV(RAND())*$D$11</f>
        <v>-0.21579209187642</v>
      </c>
      <c r="N652" s="16" t="n">
        <f aca="true">$D$12+NORMSINV(RAND())*$D$11</f>
        <v>5.21004278698106</v>
      </c>
      <c r="O652" s="16" t="n">
        <f aca="true">$D$12+NORMSINV(RAND())*$D$11</f>
        <v>2.37523061846246</v>
      </c>
      <c r="P652" s="16" t="n">
        <f aca="true">$D$12+NORMSINV(RAND())*$D$11</f>
        <v>-2.52891972635877</v>
      </c>
      <c r="Q652" s="16" t="n">
        <f aca="true">$D$12+NORMSINV(RAND())*$D$11</f>
        <v>3.4829983033161</v>
      </c>
      <c r="R652" s="16" t="n">
        <f aca="true">$D$12+NORMSINV(RAND())*$D$11</f>
        <v>-0.311705762168009</v>
      </c>
      <c r="S652" s="16" t="n">
        <f aca="true">$D$12+NORMSINV(RAND())*$D$11</f>
        <v>2.181579655667</v>
      </c>
      <c r="T652" s="16" t="n">
        <f aca="true">$D$12+NORMSINV(RAND())*$D$11</f>
        <v>6.06127061594928</v>
      </c>
      <c r="U652" s="16" t="n">
        <f aca="true">$D$12+NORMSINV(RAND())*$D$11</f>
        <v>-1.12002004235251</v>
      </c>
      <c r="V652" s="16" t="n">
        <f aca="true">$D$12+NORMSINV(RAND())*$D$11</f>
        <v>5.20928178418354</v>
      </c>
      <c r="W652" s="16" t="n">
        <f aca="true">$D$12+NORMSINV(RAND())*$D$11</f>
        <v>-3.38240030631114</v>
      </c>
      <c r="X652" s="16" t="n">
        <f aca="true">$D$12+NORMSINV(RAND())*$D$11</f>
        <v>1.2812223345966</v>
      </c>
      <c r="Y652" s="16" t="n">
        <f aca="true">$D$12+NORMSINV(RAND())*$D$11</f>
        <v>2.43358652385365</v>
      </c>
      <c r="Z652" s="16" t="n">
        <f aca="true">$D$12+NORMSINV(RAND())*$D$11</f>
        <v>-1.36611948387414</v>
      </c>
      <c r="AA652" s="16" t="n">
        <f aca="true">$D$12+NORMSINV(RAND())*$D$11</f>
        <v>5.26277138329181</v>
      </c>
    </row>
    <row r="653" customFormat="false" ht="15" hidden="false" customHeight="false" outlineLevel="0" collapsed="false">
      <c r="D653" s="16" t="n">
        <f aca="false">AVERAGE(H653:AA653)</f>
        <v>1.01578442226575</v>
      </c>
      <c r="E653" s="16" t="n">
        <f aca="false">STDEV(H653:AA653)</f>
        <v>1.7833924727983</v>
      </c>
      <c r="F653" s="20" t="n">
        <f aca="false">IF(AND(D653-TINV(2*$D$8/100,$D$10-1)*E653/SQRT($D$10)&lt;-1,D653+TINV(2*$D$9/100,$D$10-1)*E653/SQRT($D$10)&gt;1),1,0)</f>
        <v>0</v>
      </c>
      <c r="G653" s="16"/>
      <c r="H653" s="16" t="n">
        <f aca="true">$D$12+NORMSINV(RAND())*$D$11</f>
        <v>2.91481442730927</v>
      </c>
      <c r="I653" s="16" t="n">
        <f aca="true">$D$12+NORMSINV(RAND())*$D$11</f>
        <v>1.9748182992323</v>
      </c>
      <c r="J653" s="16" t="n">
        <f aca="true">$D$12+NORMSINV(RAND())*$D$11</f>
        <v>1.18604918999577</v>
      </c>
      <c r="K653" s="16" t="n">
        <f aca="true">$D$12+NORMSINV(RAND())*$D$11</f>
        <v>2.76100093138497</v>
      </c>
      <c r="L653" s="16" t="n">
        <f aca="true">$D$12+NORMSINV(RAND())*$D$11</f>
        <v>-0.577464528764849</v>
      </c>
      <c r="M653" s="16" t="n">
        <f aca="true">$D$12+NORMSINV(RAND())*$D$11</f>
        <v>3.60177564637067</v>
      </c>
      <c r="N653" s="16" t="n">
        <f aca="true">$D$12+NORMSINV(RAND())*$D$11</f>
        <v>-0.66407251137308</v>
      </c>
      <c r="O653" s="16" t="n">
        <f aca="true">$D$12+NORMSINV(RAND())*$D$11</f>
        <v>1.24072575478568</v>
      </c>
      <c r="P653" s="16" t="n">
        <f aca="true">$D$12+NORMSINV(RAND())*$D$11</f>
        <v>-0.705227508160113</v>
      </c>
      <c r="Q653" s="16" t="n">
        <f aca="true">$D$12+NORMSINV(RAND())*$D$11</f>
        <v>2.95044826052286</v>
      </c>
      <c r="R653" s="16" t="n">
        <f aca="true">$D$12+NORMSINV(RAND())*$D$11</f>
        <v>0.773541992779921</v>
      </c>
      <c r="S653" s="16" t="n">
        <f aca="true">$D$12+NORMSINV(RAND())*$D$11</f>
        <v>1.87084961580222</v>
      </c>
      <c r="T653" s="16" t="n">
        <f aca="true">$D$12+NORMSINV(RAND())*$D$11</f>
        <v>0.392665026355469</v>
      </c>
      <c r="U653" s="16" t="n">
        <f aca="true">$D$12+NORMSINV(RAND())*$D$11</f>
        <v>3.34002302905358</v>
      </c>
      <c r="V653" s="16" t="n">
        <f aca="true">$D$12+NORMSINV(RAND())*$D$11</f>
        <v>-2.44252296504928</v>
      </c>
      <c r="W653" s="16" t="n">
        <f aca="true">$D$12+NORMSINV(RAND())*$D$11</f>
        <v>-0.750127593590525</v>
      </c>
      <c r="X653" s="16" t="n">
        <f aca="true">$D$12+NORMSINV(RAND())*$D$11</f>
        <v>-0.184530191899202</v>
      </c>
      <c r="Y653" s="16" t="n">
        <f aca="true">$D$12+NORMSINV(RAND())*$D$11</f>
        <v>2.32014042545213</v>
      </c>
      <c r="Z653" s="16" t="n">
        <f aca="true">$D$12+NORMSINV(RAND())*$D$11</f>
        <v>-1.81180727366464</v>
      </c>
      <c r="AA653" s="16" t="n">
        <f aca="true">$D$12+NORMSINV(RAND())*$D$11</f>
        <v>2.12458841877187</v>
      </c>
    </row>
    <row r="654" customFormat="false" ht="15" hidden="false" customHeight="false" outlineLevel="0" collapsed="false">
      <c r="D654" s="16" t="n">
        <f aca="false">AVERAGE(H654:AA654)</f>
        <v>-0.369675987269145</v>
      </c>
      <c r="E654" s="16" t="n">
        <f aca="false">STDEV(H654:AA654)</f>
        <v>1.85849327678038</v>
      </c>
      <c r="F654" s="20" t="n">
        <f aca="false">IF(AND(D654-TINV(2*$D$8/100,$D$10-1)*E654/SQRT($D$10)&lt;-1,D654+TINV(2*$D$9/100,$D$10-1)*E654/SQRT($D$10)&gt;1),1,0)</f>
        <v>0</v>
      </c>
      <c r="G654" s="16"/>
      <c r="H654" s="16" t="n">
        <f aca="true">$D$12+NORMSINV(RAND())*$D$11</f>
        <v>-0.543495047519691</v>
      </c>
      <c r="I654" s="16" t="n">
        <f aca="true">$D$12+NORMSINV(RAND())*$D$11</f>
        <v>1.48279812324412</v>
      </c>
      <c r="J654" s="16" t="n">
        <f aca="true">$D$12+NORMSINV(RAND())*$D$11</f>
        <v>-1.22632314584516</v>
      </c>
      <c r="K654" s="16" t="n">
        <f aca="true">$D$12+NORMSINV(RAND())*$D$11</f>
        <v>-0.981030969450195</v>
      </c>
      <c r="L654" s="16" t="n">
        <f aca="true">$D$12+NORMSINV(RAND())*$D$11</f>
        <v>-2.0174073862057</v>
      </c>
      <c r="M654" s="16" t="n">
        <f aca="true">$D$12+NORMSINV(RAND())*$D$11</f>
        <v>-0.154908577495024</v>
      </c>
      <c r="N654" s="16" t="n">
        <f aca="true">$D$12+NORMSINV(RAND())*$D$11</f>
        <v>-4.04994950475361</v>
      </c>
      <c r="O654" s="16" t="n">
        <f aca="true">$D$12+NORMSINV(RAND())*$D$11</f>
        <v>3.35849127326387</v>
      </c>
      <c r="P654" s="16" t="n">
        <f aca="true">$D$12+NORMSINV(RAND())*$D$11</f>
        <v>-1.57596567550865</v>
      </c>
      <c r="Q654" s="16" t="n">
        <f aca="true">$D$12+NORMSINV(RAND())*$D$11</f>
        <v>-0.866696178192786</v>
      </c>
      <c r="R654" s="16" t="n">
        <f aca="true">$D$12+NORMSINV(RAND())*$D$11</f>
        <v>-2.945801915223</v>
      </c>
      <c r="S654" s="16" t="n">
        <f aca="true">$D$12+NORMSINV(RAND())*$D$11</f>
        <v>0.426011974907866</v>
      </c>
      <c r="T654" s="16" t="n">
        <f aca="true">$D$12+NORMSINV(RAND())*$D$11</f>
        <v>0.895653610904035</v>
      </c>
      <c r="U654" s="16" t="n">
        <f aca="true">$D$12+NORMSINV(RAND())*$D$11</f>
        <v>-0.0795576356652614</v>
      </c>
      <c r="V654" s="16" t="n">
        <f aca="true">$D$12+NORMSINV(RAND())*$D$11</f>
        <v>-2.62035738445934</v>
      </c>
      <c r="W654" s="16" t="n">
        <f aca="true">$D$12+NORMSINV(RAND())*$D$11</f>
        <v>1.06715966282696</v>
      </c>
      <c r="X654" s="16" t="n">
        <f aca="true">$D$12+NORMSINV(RAND())*$D$11</f>
        <v>2.67227152848056</v>
      </c>
      <c r="Y654" s="16" t="n">
        <f aca="true">$D$12+NORMSINV(RAND())*$D$11</f>
        <v>-1.32349313426517</v>
      </c>
      <c r="Z654" s="16" t="n">
        <f aca="true">$D$12+NORMSINV(RAND())*$D$11</f>
        <v>1.32872567243963</v>
      </c>
      <c r="AA654" s="16" t="n">
        <f aca="true">$D$12+NORMSINV(RAND())*$D$11</f>
        <v>-0.239645036866359</v>
      </c>
    </row>
    <row r="655" customFormat="false" ht="15" hidden="false" customHeight="false" outlineLevel="0" collapsed="false">
      <c r="D655" s="16" t="n">
        <f aca="false">AVERAGE(H655:AA655)</f>
        <v>0.393599463088623</v>
      </c>
      <c r="E655" s="16" t="n">
        <f aca="false">STDEV(H655:AA655)</f>
        <v>3.01640005187945</v>
      </c>
      <c r="F655" s="20" t="n">
        <f aca="false">IF(AND(D655-TINV(2*$D$8/100,$D$10-1)*E655/SQRT($D$10)&lt;-1,D655+TINV(2*$D$9/100,$D$10-1)*E655/SQRT($D$10)&gt;1),1,0)</f>
        <v>0</v>
      </c>
      <c r="G655" s="16"/>
      <c r="H655" s="16" t="n">
        <f aca="true">$D$12+NORMSINV(RAND())*$D$11</f>
        <v>1.34080813163901</v>
      </c>
      <c r="I655" s="16" t="n">
        <f aca="true">$D$12+NORMSINV(RAND())*$D$11</f>
        <v>-3.38739946152601</v>
      </c>
      <c r="J655" s="16" t="n">
        <f aca="true">$D$12+NORMSINV(RAND())*$D$11</f>
        <v>6.36028777568572</v>
      </c>
      <c r="K655" s="16" t="n">
        <f aca="true">$D$12+NORMSINV(RAND())*$D$11</f>
        <v>4.42436238760148</v>
      </c>
      <c r="L655" s="16" t="n">
        <f aca="true">$D$12+NORMSINV(RAND())*$D$11</f>
        <v>2.19364428824769</v>
      </c>
      <c r="M655" s="16" t="n">
        <f aca="true">$D$12+NORMSINV(RAND())*$D$11</f>
        <v>0.82904222251123</v>
      </c>
      <c r="N655" s="16" t="n">
        <f aca="true">$D$12+NORMSINV(RAND())*$D$11</f>
        <v>1.70528124007174</v>
      </c>
      <c r="O655" s="16" t="n">
        <f aca="true">$D$12+NORMSINV(RAND())*$D$11</f>
        <v>4.61748955097358</v>
      </c>
      <c r="P655" s="16" t="n">
        <f aca="true">$D$12+NORMSINV(RAND())*$D$11</f>
        <v>-1.57139364405909</v>
      </c>
      <c r="Q655" s="16" t="n">
        <f aca="true">$D$12+NORMSINV(RAND())*$D$11</f>
        <v>1.62603341205994</v>
      </c>
      <c r="R655" s="16" t="n">
        <f aca="true">$D$12+NORMSINV(RAND())*$D$11</f>
        <v>-2.04350888019591</v>
      </c>
      <c r="S655" s="16" t="n">
        <f aca="true">$D$12+NORMSINV(RAND())*$D$11</f>
        <v>-4.42346127728878</v>
      </c>
      <c r="T655" s="16" t="n">
        <f aca="true">$D$12+NORMSINV(RAND())*$D$11</f>
        <v>0.746499131259513</v>
      </c>
      <c r="U655" s="16" t="n">
        <f aca="true">$D$12+NORMSINV(RAND())*$D$11</f>
        <v>-1.59718375858244</v>
      </c>
      <c r="V655" s="16" t="n">
        <f aca="true">$D$12+NORMSINV(RAND())*$D$11</f>
        <v>-0.859313898910567</v>
      </c>
      <c r="W655" s="16" t="n">
        <f aca="true">$D$12+NORMSINV(RAND())*$D$11</f>
        <v>5.07988585164181</v>
      </c>
      <c r="X655" s="16" t="n">
        <f aca="true">$D$12+NORMSINV(RAND())*$D$11</f>
        <v>-0.855815712302141</v>
      </c>
      <c r="Y655" s="16" t="n">
        <f aca="true">$D$12+NORMSINV(RAND())*$D$11</f>
        <v>-1.57934975282776</v>
      </c>
      <c r="Z655" s="16" t="n">
        <f aca="true">$D$12+NORMSINV(RAND())*$D$11</f>
        <v>-2.41270896437953</v>
      </c>
      <c r="AA655" s="16" t="n">
        <f aca="true">$D$12+NORMSINV(RAND())*$D$11</f>
        <v>-2.32120937984703</v>
      </c>
    </row>
    <row r="656" customFormat="false" ht="15" hidden="false" customHeight="false" outlineLevel="0" collapsed="false">
      <c r="D656" s="16" t="n">
        <f aca="false">AVERAGE(H656:AA656)</f>
        <v>0.74235135141179</v>
      </c>
      <c r="E656" s="16" t="n">
        <f aca="false">STDEV(H656:AA656)</f>
        <v>2.31535029351141</v>
      </c>
      <c r="F656" s="20" t="n">
        <f aca="false">IF(AND(D656-TINV(2*$D$8/100,$D$10-1)*E656/SQRT($D$10)&lt;-1,D656+TINV(2*$D$9/100,$D$10-1)*E656/SQRT($D$10)&gt;1),1,0)</f>
        <v>0</v>
      </c>
      <c r="G656" s="16"/>
      <c r="H656" s="16" t="n">
        <f aca="true">$D$12+NORMSINV(RAND())*$D$11</f>
        <v>2.43633096979594</v>
      </c>
      <c r="I656" s="16" t="n">
        <f aca="true">$D$12+NORMSINV(RAND())*$D$11</f>
        <v>-3.02011893217377</v>
      </c>
      <c r="J656" s="16" t="n">
        <f aca="true">$D$12+NORMSINV(RAND())*$D$11</f>
        <v>0.572764850296205</v>
      </c>
      <c r="K656" s="16" t="n">
        <f aca="true">$D$12+NORMSINV(RAND())*$D$11</f>
        <v>-3.44423664098909</v>
      </c>
      <c r="L656" s="16" t="n">
        <f aca="true">$D$12+NORMSINV(RAND())*$D$11</f>
        <v>3.29252180158296</v>
      </c>
      <c r="M656" s="16" t="n">
        <f aca="true">$D$12+NORMSINV(RAND())*$D$11</f>
        <v>4.77169068960464</v>
      </c>
      <c r="N656" s="16" t="n">
        <f aca="true">$D$12+NORMSINV(RAND())*$D$11</f>
        <v>0.0638310660536357</v>
      </c>
      <c r="O656" s="16" t="n">
        <f aca="true">$D$12+NORMSINV(RAND())*$D$11</f>
        <v>-1.42466197039451</v>
      </c>
      <c r="P656" s="16" t="n">
        <f aca="true">$D$12+NORMSINV(RAND())*$D$11</f>
        <v>2.99100735534382</v>
      </c>
      <c r="Q656" s="16" t="n">
        <f aca="true">$D$12+NORMSINV(RAND())*$D$11</f>
        <v>-1.37257475528029</v>
      </c>
      <c r="R656" s="16" t="n">
        <f aca="true">$D$12+NORMSINV(RAND())*$D$11</f>
        <v>-1.14608995920886</v>
      </c>
      <c r="S656" s="16" t="n">
        <f aca="true">$D$12+NORMSINV(RAND())*$D$11</f>
        <v>3.05053960436172</v>
      </c>
      <c r="T656" s="16" t="n">
        <f aca="true">$D$12+NORMSINV(RAND())*$D$11</f>
        <v>3.85163508206704</v>
      </c>
      <c r="U656" s="16" t="n">
        <f aca="true">$D$12+NORMSINV(RAND())*$D$11</f>
        <v>1.26946014932513</v>
      </c>
      <c r="V656" s="16" t="n">
        <f aca="true">$D$12+NORMSINV(RAND())*$D$11</f>
        <v>-1.31115713002394</v>
      </c>
      <c r="W656" s="16" t="n">
        <f aca="true">$D$12+NORMSINV(RAND())*$D$11</f>
        <v>0.494369778945264</v>
      </c>
      <c r="X656" s="16" t="n">
        <f aca="true">$D$12+NORMSINV(RAND())*$D$11</f>
        <v>0.530551385574606</v>
      </c>
      <c r="Y656" s="16" t="n">
        <f aca="true">$D$12+NORMSINV(RAND())*$D$11</f>
        <v>-0.892218034368853</v>
      </c>
      <c r="Z656" s="16" t="n">
        <f aca="true">$D$12+NORMSINV(RAND())*$D$11</f>
        <v>2.57026099393954</v>
      </c>
      <c r="AA656" s="16" t="n">
        <f aca="true">$D$12+NORMSINV(RAND())*$D$11</f>
        <v>1.56312072378463</v>
      </c>
    </row>
    <row r="657" customFormat="false" ht="15" hidden="false" customHeight="false" outlineLevel="0" collapsed="false">
      <c r="D657" s="16" t="n">
        <f aca="false">AVERAGE(H657:AA657)</f>
        <v>-1.14709829668203</v>
      </c>
      <c r="E657" s="16" t="n">
        <f aca="false">STDEV(H657:AA657)</f>
        <v>2.47067692057578</v>
      </c>
      <c r="F657" s="20" t="n">
        <f aca="false">IF(AND(D657-TINV(2*$D$8/100,$D$10-1)*E657/SQRT($D$10)&lt;-1,D657+TINV(2*$D$9/100,$D$10-1)*E657/SQRT($D$10)&gt;1),1,0)</f>
        <v>0</v>
      </c>
      <c r="G657" s="16"/>
      <c r="H657" s="16" t="n">
        <f aca="true">$D$12+NORMSINV(RAND())*$D$11</f>
        <v>-1.0223762215017</v>
      </c>
      <c r="I657" s="16" t="n">
        <f aca="true">$D$12+NORMSINV(RAND())*$D$11</f>
        <v>1.61984061299665</v>
      </c>
      <c r="J657" s="16" t="n">
        <f aca="true">$D$12+NORMSINV(RAND())*$D$11</f>
        <v>2.77809048053737</v>
      </c>
      <c r="K657" s="16" t="n">
        <f aca="true">$D$12+NORMSINV(RAND())*$D$11</f>
        <v>-3.5583901702077</v>
      </c>
      <c r="L657" s="16" t="n">
        <f aca="true">$D$12+NORMSINV(RAND())*$D$11</f>
        <v>0.14465763149015</v>
      </c>
      <c r="M657" s="16" t="n">
        <f aca="true">$D$12+NORMSINV(RAND())*$D$11</f>
        <v>-2.42292924463115</v>
      </c>
      <c r="N657" s="16" t="n">
        <f aca="true">$D$12+NORMSINV(RAND())*$D$11</f>
        <v>-3.42209976472729</v>
      </c>
      <c r="O657" s="16" t="n">
        <f aca="true">$D$12+NORMSINV(RAND())*$D$11</f>
        <v>-0.685590797395102</v>
      </c>
      <c r="P657" s="16" t="n">
        <f aca="true">$D$12+NORMSINV(RAND())*$D$11</f>
        <v>0.715507727932923</v>
      </c>
      <c r="Q657" s="16" t="n">
        <f aca="true">$D$12+NORMSINV(RAND())*$D$11</f>
        <v>-5.63742384224693</v>
      </c>
      <c r="R657" s="16" t="n">
        <f aca="true">$D$12+NORMSINV(RAND())*$D$11</f>
        <v>-6.09923594392343</v>
      </c>
      <c r="S657" s="16" t="n">
        <f aca="true">$D$12+NORMSINV(RAND())*$D$11</f>
        <v>-1.21894490601793</v>
      </c>
      <c r="T657" s="16" t="n">
        <f aca="true">$D$12+NORMSINV(RAND())*$D$11</f>
        <v>-0.531315757449356</v>
      </c>
      <c r="U657" s="16" t="n">
        <f aca="true">$D$12+NORMSINV(RAND())*$D$11</f>
        <v>0.187265465912824</v>
      </c>
      <c r="V657" s="16" t="n">
        <f aca="true">$D$12+NORMSINV(RAND())*$D$11</f>
        <v>-1.31965765667409</v>
      </c>
      <c r="W657" s="16" t="n">
        <f aca="true">$D$12+NORMSINV(RAND())*$D$11</f>
        <v>-0.653044738531764</v>
      </c>
      <c r="X657" s="16" t="n">
        <f aca="true">$D$12+NORMSINV(RAND())*$D$11</f>
        <v>1.94202798964902</v>
      </c>
      <c r="Y657" s="16" t="n">
        <f aca="true">$D$12+NORMSINV(RAND())*$D$11</f>
        <v>-1.40258462937329</v>
      </c>
      <c r="Z657" s="16" t="n">
        <f aca="true">$D$12+NORMSINV(RAND())*$D$11</f>
        <v>-4.19434421851181</v>
      </c>
      <c r="AA657" s="16" t="n">
        <f aca="true">$D$12+NORMSINV(RAND())*$D$11</f>
        <v>1.83858204903208</v>
      </c>
    </row>
    <row r="658" customFormat="false" ht="15" hidden="false" customHeight="false" outlineLevel="0" collapsed="false">
      <c r="D658" s="16" t="n">
        <f aca="false">AVERAGE(H658:AA658)</f>
        <v>-0.778734681689944</v>
      </c>
      <c r="E658" s="16" t="n">
        <f aca="false">STDEV(H658:AA658)</f>
        <v>2.4388262107938</v>
      </c>
      <c r="F658" s="20" t="n">
        <f aca="false">IF(AND(D658-TINV(2*$D$8/100,$D$10-1)*E658/SQRT($D$10)&lt;-1,D658+TINV(2*$D$9/100,$D$10-1)*E658/SQRT($D$10)&gt;1),1,0)</f>
        <v>0</v>
      </c>
      <c r="G658" s="16"/>
      <c r="H658" s="16" t="n">
        <f aca="true">$D$12+NORMSINV(RAND())*$D$11</f>
        <v>-1.10511503676694</v>
      </c>
      <c r="I658" s="16" t="n">
        <f aca="true">$D$12+NORMSINV(RAND())*$D$11</f>
        <v>-0.870960378366296</v>
      </c>
      <c r="J658" s="16" t="n">
        <f aca="true">$D$12+NORMSINV(RAND())*$D$11</f>
        <v>1.77346212896986</v>
      </c>
      <c r="K658" s="16" t="n">
        <f aca="true">$D$12+NORMSINV(RAND())*$D$11</f>
        <v>-3.6190719577903</v>
      </c>
      <c r="L658" s="16" t="n">
        <f aca="true">$D$12+NORMSINV(RAND())*$D$11</f>
        <v>-1.11560198958875</v>
      </c>
      <c r="M658" s="16" t="n">
        <f aca="true">$D$12+NORMSINV(RAND())*$D$11</f>
        <v>-0.494713523446888</v>
      </c>
      <c r="N658" s="16" t="n">
        <f aca="true">$D$12+NORMSINV(RAND())*$D$11</f>
        <v>-2.29063770573451</v>
      </c>
      <c r="O658" s="16" t="n">
        <f aca="true">$D$12+NORMSINV(RAND())*$D$11</f>
        <v>-0.0760038697363196</v>
      </c>
      <c r="P658" s="16" t="n">
        <f aca="true">$D$12+NORMSINV(RAND())*$D$11</f>
        <v>-3.30938632667591</v>
      </c>
      <c r="Q658" s="16" t="n">
        <f aca="true">$D$12+NORMSINV(RAND())*$D$11</f>
        <v>3.72492560937466</v>
      </c>
      <c r="R658" s="16" t="n">
        <f aca="true">$D$12+NORMSINV(RAND())*$D$11</f>
        <v>3.80552155160624</v>
      </c>
      <c r="S658" s="16" t="n">
        <f aca="true">$D$12+NORMSINV(RAND())*$D$11</f>
        <v>-1.7111155411376</v>
      </c>
      <c r="T658" s="16" t="n">
        <f aca="true">$D$12+NORMSINV(RAND())*$D$11</f>
        <v>-0.158242509156509</v>
      </c>
      <c r="U658" s="16" t="n">
        <f aca="true">$D$12+NORMSINV(RAND())*$D$11</f>
        <v>-2.68505126413397</v>
      </c>
      <c r="V658" s="16" t="n">
        <f aca="true">$D$12+NORMSINV(RAND())*$D$11</f>
        <v>2.32505150353926</v>
      </c>
      <c r="W658" s="16" t="n">
        <f aca="true">$D$12+NORMSINV(RAND())*$D$11</f>
        <v>-0.889947571900689</v>
      </c>
      <c r="X658" s="16" t="n">
        <f aca="true">$D$12+NORMSINV(RAND())*$D$11</f>
        <v>-3.4919241290299</v>
      </c>
      <c r="Y658" s="16" t="n">
        <f aca="true">$D$12+NORMSINV(RAND())*$D$11</f>
        <v>1.20347026119635</v>
      </c>
      <c r="Z658" s="16" t="n">
        <f aca="true">$D$12+NORMSINV(RAND())*$D$11</f>
        <v>-5.43386397408582</v>
      </c>
      <c r="AA658" s="16" t="n">
        <f aca="true">$D$12+NORMSINV(RAND())*$D$11</f>
        <v>-1.15548891093484</v>
      </c>
    </row>
    <row r="659" customFormat="false" ht="15" hidden="false" customHeight="false" outlineLevel="0" collapsed="false">
      <c r="D659" s="16" t="n">
        <f aca="false">AVERAGE(H659:AA659)</f>
        <v>-0.0161877272785562</v>
      </c>
      <c r="E659" s="16" t="n">
        <f aca="false">STDEV(H659:AA659)</f>
        <v>2.80649922572773</v>
      </c>
      <c r="F659" s="20" t="n">
        <f aca="false">IF(AND(D659-TINV(2*$D$8/100,$D$10-1)*E659/SQRT($D$10)&lt;-1,D659+TINV(2*$D$9/100,$D$10-1)*E659/SQRT($D$10)&gt;1),1,0)</f>
        <v>0</v>
      </c>
      <c r="G659" s="16"/>
      <c r="H659" s="16" t="n">
        <f aca="true">$D$12+NORMSINV(RAND())*$D$11</f>
        <v>2.10491676286326</v>
      </c>
      <c r="I659" s="16" t="n">
        <f aca="true">$D$12+NORMSINV(RAND())*$D$11</f>
        <v>1.90132383612797</v>
      </c>
      <c r="J659" s="16" t="n">
        <f aca="true">$D$12+NORMSINV(RAND())*$D$11</f>
        <v>0.429621923294508</v>
      </c>
      <c r="K659" s="16" t="n">
        <f aca="true">$D$12+NORMSINV(RAND())*$D$11</f>
        <v>-4.64548912168767</v>
      </c>
      <c r="L659" s="16" t="n">
        <f aca="true">$D$12+NORMSINV(RAND())*$D$11</f>
        <v>-1.20322711272911</v>
      </c>
      <c r="M659" s="16" t="n">
        <f aca="true">$D$12+NORMSINV(RAND())*$D$11</f>
        <v>3.45549667696693</v>
      </c>
      <c r="N659" s="16" t="n">
        <f aca="true">$D$12+NORMSINV(RAND())*$D$11</f>
        <v>-0.11819675024521</v>
      </c>
      <c r="O659" s="16" t="n">
        <f aca="true">$D$12+NORMSINV(RAND())*$D$11</f>
        <v>-5.13326735020374</v>
      </c>
      <c r="P659" s="16" t="n">
        <f aca="true">$D$12+NORMSINV(RAND())*$D$11</f>
        <v>1.41099668579654</v>
      </c>
      <c r="Q659" s="16" t="n">
        <f aca="true">$D$12+NORMSINV(RAND())*$D$11</f>
        <v>0.0319321420992668</v>
      </c>
      <c r="R659" s="16" t="n">
        <f aca="true">$D$12+NORMSINV(RAND())*$D$11</f>
        <v>0.193027734390382</v>
      </c>
      <c r="S659" s="16" t="n">
        <f aca="true">$D$12+NORMSINV(RAND())*$D$11</f>
        <v>4.57525693722527</v>
      </c>
      <c r="T659" s="16" t="n">
        <f aca="true">$D$12+NORMSINV(RAND())*$D$11</f>
        <v>1.83354715375198</v>
      </c>
      <c r="U659" s="16" t="n">
        <f aca="true">$D$12+NORMSINV(RAND())*$D$11</f>
        <v>2.118805831758</v>
      </c>
      <c r="V659" s="16" t="n">
        <f aca="true">$D$12+NORMSINV(RAND())*$D$11</f>
        <v>-5.95867373554853</v>
      </c>
      <c r="W659" s="16" t="n">
        <f aca="true">$D$12+NORMSINV(RAND())*$D$11</f>
        <v>0.0555341854025419</v>
      </c>
      <c r="X659" s="16" t="n">
        <f aca="true">$D$12+NORMSINV(RAND())*$D$11</f>
        <v>1.81144651794855</v>
      </c>
      <c r="Y659" s="16" t="n">
        <f aca="true">$D$12+NORMSINV(RAND())*$D$11</f>
        <v>-1.71164599660614</v>
      </c>
      <c r="Z659" s="16" t="n">
        <f aca="true">$D$12+NORMSINV(RAND())*$D$11</f>
        <v>1.06140478209402</v>
      </c>
      <c r="AA659" s="16" t="n">
        <f aca="true">$D$12+NORMSINV(RAND())*$D$11</f>
        <v>-2.53656564826994</v>
      </c>
    </row>
    <row r="660" customFormat="false" ht="15" hidden="false" customHeight="false" outlineLevel="0" collapsed="false">
      <c r="D660" s="16" t="n">
        <f aca="false">AVERAGE(H660:AA660)</f>
        <v>-0.841069257699729</v>
      </c>
      <c r="E660" s="16" t="n">
        <f aca="false">STDEV(H660:AA660)</f>
        <v>2.88916290289799</v>
      </c>
      <c r="F660" s="20" t="n">
        <f aca="false">IF(AND(D660-TINV(2*$D$8/100,$D$10-1)*E660/SQRT($D$10)&lt;-1,D660+TINV(2*$D$9/100,$D$10-1)*E660/SQRT($D$10)&gt;1),1,0)</f>
        <v>0</v>
      </c>
      <c r="G660" s="16"/>
      <c r="H660" s="16" t="n">
        <f aca="true">$D$12+NORMSINV(RAND())*$D$11</f>
        <v>-4.32481453462897</v>
      </c>
      <c r="I660" s="16" t="n">
        <f aca="true">$D$12+NORMSINV(RAND())*$D$11</f>
        <v>-2.80428304942797</v>
      </c>
      <c r="J660" s="16" t="n">
        <f aca="true">$D$12+NORMSINV(RAND())*$D$11</f>
        <v>-2.43423608013594</v>
      </c>
      <c r="K660" s="16" t="n">
        <f aca="true">$D$12+NORMSINV(RAND())*$D$11</f>
        <v>-3.84690752610974</v>
      </c>
      <c r="L660" s="16" t="n">
        <f aca="true">$D$12+NORMSINV(RAND())*$D$11</f>
        <v>4.73813585726289</v>
      </c>
      <c r="M660" s="16" t="n">
        <f aca="true">$D$12+NORMSINV(RAND())*$D$11</f>
        <v>0.842879651552448</v>
      </c>
      <c r="N660" s="16" t="n">
        <f aca="true">$D$12+NORMSINV(RAND())*$D$11</f>
        <v>1.84447678392715</v>
      </c>
      <c r="O660" s="16" t="n">
        <f aca="true">$D$12+NORMSINV(RAND())*$D$11</f>
        <v>0.352511920944937</v>
      </c>
      <c r="P660" s="16" t="n">
        <f aca="true">$D$12+NORMSINV(RAND())*$D$11</f>
        <v>-2.43842092705801</v>
      </c>
      <c r="Q660" s="16" t="n">
        <f aca="true">$D$12+NORMSINV(RAND())*$D$11</f>
        <v>1.24620124524797</v>
      </c>
      <c r="R660" s="16" t="n">
        <f aca="true">$D$12+NORMSINV(RAND())*$D$11</f>
        <v>-3.52112081804591</v>
      </c>
      <c r="S660" s="16" t="n">
        <f aca="true">$D$12+NORMSINV(RAND())*$D$11</f>
        <v>4.13315330869057</v>
      </c>
      <c r="T660" s="16" t="n">
        <f aca="true">$D$12+NORMSINV(RAND())*$D$11</f>
        <v>0.0697277186708752</v>
      </c>
      <c r="U660" s="16" t="n">
        <f aca="true">$D$12+NORMSINV(RAND())*$D$11</f>
        <v>0.627371604260562</v>
      </c>
      <c r="V660" s="16" t="n">
        <f aca="true">$D$12+NORMSINV(RAND())*$D$11</f>
        <v>-2.77048291145599</v>
      </c>
      <c r="W660" s="16" t="n">
        <f aca="true">$D$12+NORMSINV(RAND())*$D$11</f>
        <v>-1.92523461669777</v>
      </c>
      <c r="X660" s="16" t="n">
        <f aca="true">$D$12+NORMSINV(RAND())*$D$11</f>
        <v>2.95513882468542</v>
      </c>
      <c r="Y660" s="16" t="n">
        <f aca="true">$D$12+NORMSINV(RAND())*$D$11</f>
        <v>-4.96441933136386</v>
      </c>
      <c r="Z660" s="16" t="n">
        <f aca="true">$D$12+NORMSINV(RAND())*$D$11</f>
        <v>-0.562277062827871</v>
      </c>
      <c r="AA660" s="16" t="n">
        <f aca="true">$D$12+NORMSINV(RAND())*$D$11</f>
        <v>-4.03878521148537</v>
      </c>
    </row>
    <row r="661" customFormat="false" ht="15" hidden="false" customHeight="false" outlineLevel="0" collapsed="false">
      <c r="D661" s="16" t="n">
        <f aca="false">AVERAGE(H661:AA661)</f>
        <v>0.95543584167711</v>
      </c>
      <c r="E661" s="16" t="n">
        <f aca="false">STDEV(H661:AA661)</f>
        <v>2.91711898622459</v>
      </c>
      <c r="F661" s="20" t="n">
        <f aca="false">IF(AND(D661-TINV(2*$D$8/100,$D$10-1)*E661/SQRT($D$10)&lt;-1,D661+TINV(2*$D$9/100,$D$10-1)*E661/SQRT($D$10)&gt;1),1,0)</f>
        <v>0</v>
      </c>
      <c r="G661" s="16"/>
      <c r="H661" s="16" t="n">
        <f aca="true">$D$12+NORMSINV(RAND())*$D$11</f>
        <v>-6.61752012002441</v>
      </c>
      <c r="I661" s="16" t="n">
        <f aca="true">$D$12+NORMSINV(RAND())*$D$11</f>
        <v>-1.1860586501288</v>
      </c>
      <c r="J661" s="16" t="n">
        <f aca="true">$D$12+NORMSINV(RAND())*$D$11</f>
        <v>0.613499568970441</v>
      </c>
      <c r="K661" s="16" t="n">
        <f aca="true">$D$12+NORMSINV(RAND())*$D$11</f>
        <v>-0.404588546045349</v>
      </c>
      <c r="L661" s="16" t="n">
        <f aca="true">$D$12+NORMSINV(RAND())*$D$11</f>
        <v>4.2289666613412</v>
      </c>
      <c r="M661" s="16" t="n">
        <f aca="true">$D$12+NORMSINV(RAND())*$D$11</f>
        <v>-0.033477089398195</v>
      </c>
      <c r="N661" s="16" t="n">
        <f aca="true">$D$12+NORMSINV(RAND())*$D$11</f>
        <v>0.702680935027934</v>
      </c>
      <c r="O661" s="16" t="n">
        <f aca="true">$D$12+NORMSINV(RAND())*$D$11</f>
        <v>2.11217723223296</v>
      </c>
      <c r="P661" s="16" t="n">
        <f aca="true">$D$12+NORMSINV(RAND())*$D$11</f>
        <v>-2.73582732319175</v>
      </c>
      <c r="Q661" s="16" t="n">
        <f aca="true">$D$12+NORMSINV(RAND())*$D$11</f>
        <v>3.26657327642765</v>
      </c>
      <c r="R661" s="16" t="n">
        <f aca="true">$D$12+NORMSINV(RAND())*$D$11</f>
        <v>-1.67024599587438</v>
      </c>
      <c r="S661" s="16" t="n">
        <f aca="true">$D$12+NORMSINV(RAND())*$D$11</f>
        <v>4.5286410099557</v>
      </c>
      <c r="T661" s="16" t="n">
        <f aca="true">$D$12+NORMSINV(RAND())*$D$11</f>
        <v>3.65633657168773</v>
      </c>
      <c r="U661" s="16" t="n">
        <f aca="true">$D$12+NORMSINV(RAND())*$D$11</f>
        <v>-0.493541920116058</v>
      </c>
      <c r="V661" s="16" t="n">
        <f aca="true">$D$12+NORMSINV(RAND())*$D$11</f>
        <v>4.46055873394466</v>
      </c>
      <c r="W661" s="16" t="n">
        <f aca="true">$D$12+NORMSINV(RAND())*$D$11</f>
        <v>2.67603878282193</v>
      </c>
      <c r="X661" s="16" t="n">
        <f aca="true">$D$12+NORMSINV(RAND())*$D$11</f>
        <v>-0.657888813697603</v>
      </c>
      <c r="Y661" s="16" t="n">
        <f aca="true">$D$12+NORMSINV(RAND())*$D$11</f>
        <v>1.17206662430634</v>
      </c>
      <c r="Z661" s="16" t="n">
        <f aca="true">$D$12+NORMSINV(RAND())*$D$11</f>
        <v>5.23096366198952</v>
      </c>
      <c r="AA661" s="16" t="n">
        <f aca="true">$D$12+NORMSINV(RAND())*$D$11</f>
        <v>0.259362233312686</v>
      </c>
    </row>
    <row r="662" customFormat="false" ht="15" hidden="false" customHeight="false" outlineLevel="0" collapsed="false">
      <c r="D662" s="16" t="n">
        <f aca="false">AVERAGE(H662:AA662)</f>
        <v>0.176495971515171</v>
      </c>
      <c r="E662" s="16" t="n">
        <f aca="false">STDEV(H662:AA662)</f>
        <v>2.07433889708876</v>
      </c>
      <c r="F662" s="20" t="n">
        <f aca="false">IF(AND(D662-TINV(2*$D$8/100,$D$10-1)*E662/SQRT($D$10)&lt;-1,D662+TINV(2*$D$9/100,$D$10-1)*E662/SQRT($D$10)&gt;1),1,0)</f>
        <v>0</v>
      </c>
      <c r="G662" s="16"/>
      <c r="H662" s="16" t="n">
        <f aca="true">$D$12+NORMSINV(RAND())*$D$11</f>
        <v>1.82132251730761</v>
      </c>
      <c r="I662" s="16" t="n">
        <f aca="true">$D$12+NORMSINV(RAND())*$D$11</f>
        <v>0.367219712654986</v>
      </c>
      <c r="J662" s="16" t="n">
        <f aca="true">$D$12+NORMSINV(RAND())*$D$11</f>
        <v>-3.91537869853185</v>
      </c>
      <c r="K662" s="16" t="n">
        <f aca="true">$D$12+NORMSINV(RAND())*$D$11</f>
        <v>-2.06254549476643</v>
      </c>
      <c r="L662" s="16" t="n">
        <f aca="true">$D$12+NORMSINV(RAND())*$D$11</f>
        <v>2.56877917352926</v>
      </c>
      <c r="M662" s="16" t="n">
        <f aca="true">$D$12+NORMSINV(RAND())*$D$11</f>
        <v>4.45437221864848</v>
      </c>
      <c r="N662" s="16" t="n">
        <f aca="true">$D$12+NORMSINV(RAND())*$D$11</f>
        <v>2.22578577078327</v>
      </c>
      <c r="O662" s="16" t="n">
        <f aca="true">$D$12+NORMSINV(RAND())*$D$11</f>
        <v>-1.06757548063121</v>
      </c>
      <c r="P662" s="16" t="n">
        <f aca="true">$D$12+NORMSINV(RAND())*$D$11</f>
        <v>1.00997518226873</v>
      </c>
      <c r="Q662" s="16" t="n">
        <f aca="true">$D$12+NORMSINV(RAND())*$D$11</f>
        <v>-0.182802018804356</v>
      </c>
      <c r="R662" s="16" t="n">
        <f aca="true">$D$12+NORMSINV(RAND())*$D$11</f>
        <v>0.797347524237476</v>
      </c>
      <c r="S662" s="16" t="n">
        <f aca="true">$D$12+NORMSINV(RAND())*$D$11</f>
        <v>1.47189880125231</v>
      </c>
      <c r="T662" s="16" t="n">
        <f aca="true">$D$12+NORMSINV(RAND())*$D$11</f>
        <v>0.646738142393529</v>
      </c>
      <c r="U662" s="16" t="n">
        <f aca="true">$D$12+NORMSINV(RAND())*$D$11</f>
        <v>-3.83531528387221</v>
      </c>
      <c r="V662" s="16" t="n">
        <f aca="true">$D$12+NORMSINV(RAND())*$D$11</f>
        <v>-0.646030053240941</v>
      </c>
      <c r="W662" s="16" t="n">
        <f aca="true">$D$12+NORMSINV(RAND())*$D$11</f>
        <v>0.788335900661508</v>
      </c>
      <c r="X662" s="16" t="n">
        <f aca="true">$D$12+NORMSINV(RAND())*$D$11</f>
        <v>-1.82574793716183</v>
      </c>
      <c r="Y662" s="16" t="n">
        <f aca="true">$D$12+NORMSINV(RAND())*$D$11</f>
        <v>-0.552373451992233</v>
      </c>
      <c r="Z662" s="16" t="n">
        <f aca="true">$D$12+NORMSINV(RAND())*$D$11</f>
        <v>1.7508326313471</v>
      </c>
      <c r="AA662" s="16" t="n">
        <f aca="true">$D$12+NORMSINV(RAND())*$D$11</f>
        <v>-0.284919725779796</v>
      </c>
    </row>
    <row r="663" customFormat="false" ht="15" hidden="false" customHeight="false" outlineLevel="0" collapsed="false">
      <c r="D663" s="16" t="n">
        <f aca="false">AVERAGE(H663:AA663)</f>
        <v>-0.470861679947953</v>
      </c>
      <c r="E663" s="16" t="n">
        <f aca="false">STDEV(H663:AA663)</f>
        <v>2.68797925690215</v>
      </c>
      <c r="F663" s="20" t="n">
        <f aca="false">IF(AND(D663-TINV(2*$D$8/100,$D$10-1)*E663/SQRT($D$10)&lt;-1,D663+TINV(2*$D$9/100,$D$10-1)*E663/SQRT($D$10)&gt;1),1,0)</f>
        <v>0</v>
      </c>
      <c r="G663" s="16"/>
      <c r="H663" s="16" t="n">
        <f aca="true">$D$12+NORMSINV(RAND())*$D$11</f>
        <v>1.78558739204166</v>
      </c>
      <c r="I663" s="16" t="n">
        <f aca="true">$D$12+NORMSINV(RAND())*$D$11</f>
        <v>-5.40729820360428</v>
      </c>
      <c r="J663" s="16" t="n">
        <f aca="true">$D$12+NORMSINV(RAND())*$D$11</f>
        <v>0.0248027841934015</v>
      </c>
      <c r="K663" s="16" t="n">
        <f aca="true">$D$12+NORMSINV(RAND())*$D$11</f>
        <v>1.4887641111807</v>
      </c>
      <c r="L663" s="16" t="n">
        <f aca="true">$D$12+NORMSINV(RAND())*$D$11</f>
        <v>-1.02620415342573</v>
      </c>
      <c r="M663" s="16" t="n">
        <f aca="true">$D$12+NORMSINV(RAND())*$D$11</f>
        <v>-3.33848651866215</v>
      </c>
      <c r="N663" s="16" t="n">
        <f aca="true">$D$12+NORMSINV(RAND())*$D$11</f>
        <v>-3.865108050373</v>
      </c>
      <c r="O663" s="16" t="n">
        <f aca="true">$D$12+NORMSINV(RAND())*$D$11</f>
        <v>1.03698051313348</v>
      </c>
      <c r="P663" s="16" t="n">
        <f aca="true">$D$12+NORMSINV(RAND())*$D$11</f>
        <v>-3.81443949488208</v>
      </c>
      <c r="Q663" s="16" t="n">
        <f aca="true">$D$12+NORMSINV(RAND())*$D$11</f>
        <v>0.677313528345256</v>
      </c>
      <c r="R663" s="16" t="n">
        <f aca="true">$D$12+NORMSINV(RAND())*$D$11</f>
        <v>4.24863893641335</v>
      </c>
      <c r="S663" s="16" t="n">
        <f aca="true">$D$12+NORMSINV(RAND())*$D$11</f>
        <v>0.823029325733191</v>
      </c>
      <c r="T663" s="16" t="n">
        <f aca="true">$D$12+NORMSINV(RAND())*$D$11</f>
        <v>3.43235223632591</v>
      </c>
      <c r="U663" s="16" t="n">
        <f aca="true">$D$12+NORMSINV(RAND())*$D$11</f>
        <v>2.24535063046398</v>
      </c>
      <c r="V663" s="16" t="n">
        <f aca="true">$D$12+NORMSINV(RAND())*$D$11</f>
        <v>-0.928807994529252</v>
      </c>
      <c r="W663" s="16" t="n">
        <f aca="true">$D$12+NORMSINV(RAND())*$D$11</f>
        <v>0.0138620170882573</v>
      </c>
      <c r="X663" s="16" t="n">
        <f aca="true">$D$12+NORMSINV(RAND())*$D$11</f>
        <v>1.28448664146743</v>
      </c>
      <c r="Y663" s="16" t="n">
        <f aca="true">$D$12+NORMSINV(RAND())*$D$11</f>
        <v>-2.31423204244112</v>
      </c>
      <c r="Z663" s="16" t="n">
        <f aca="true">$D$12+NORMSINV(RAND())*$D$11</f>
        <v>-4.25242767141698</v>
      </c>
      <c r="AA663" s="16" t="n">
        <f aca="true">$D$12+NORMSINV(RAND())*$D$11</f>
        <v>-1.53139758601107</v>
      </c>
    </row>
    <row r="664" customFormat="false" ht="15" hidden="false" customHeight="false" outlineLevel="0" collapsed="false">
      <c r="D664" s="16" t="n">
        <f aca="false">AVERAGE(H664:AA664)</f>
        <v>0.227450458359662</v>
      </c>
      <c r="E664" s="16" t="n">
        <f aca="false">STDEV(H664:AA664)</f>
        <v>2.05296698512558</v>
      </c>
      <c r="F664" s="20" t="n">
        <f aca="false">IF(AND(D664-TINV(2*$D$8/100,$D$10-1)*E664/SQRT($D$10)&lt;-1,D664+TINV(2*$D$9/100,$D$10-1)*E664/SQRT($D$10)&gt;1),1,0)</f>
        <v>0</v>
      </c>
      <c r="G664" s="16"/>
      <c r="H664" s="16" t="n">
        <f aca="true">$D$12+NORMSINV(RAND())*$D$11</f>
        <v>-0.250369176550642</v>
      </c>
      <c r="I664" s="16" t="n">
        <f aca="true">$D$12+NORMSINV(RAND())*$D$11</f>
        <v>4.17022985842267</v>
      </c>
      <c r="J664" s="16" t="n">
        <f aca="true">$D$12+NORMSINV(RAND())*$D$11</f>
        <v>-2.4814297376172</v>
      </c>
      <c r="K664" s="16" t="n">
        <f aca="true">$D$12+NORMSINV(RAND())*$D$11</f>
        <v>-1.77816091091598</v>
      </c>
      <c r="L664" s="16" t="n">
        <f aca="true">$D$12+NORMSINV(RAND())*$D$11</f>
        <v>0.260520147554194</v>
      </c>
      <c r="M664" s="16" t="n">
        <f aca="true">$D$12+NORMSINV(RAND())*$D$11</f>
        <v>2.76749079056338</v>
      </c>
      <c r="N664" s="16" t="n">
        <f aca="true">$D$12+NORMSINV(RAND())*$D$11</f>
        <v>1.4969100635011</v>
      </c>
      <c r="O664" s="16" t="n">
        <f aca="true">$D$12+NORMSINV(RAND())*$D$11</f>
        <v>-3.18507917375839</v>
      </c>
      <c r="P664" s="16" t="n">
        <f aca="true">$D$12+NORMSINV(RAND())*$D$11</f>
        <v>1.69751027509396</v>
      </c>
      <c r="Q664" s="16" t="n">
        <f aca="true">$D$12+NORMSINV(RAND())*$D$11</f>
        <v>0.145204377532343</v>
      </c>
      <c r="R664" s="16" t="n">
        <f aca="true">$D$12+NORMSINV(RAND())*$D$11</f>
        <v>-0.76719457338858</v>
      </c>
      <c r="S664" s="16" t="n">
        <f aca="true">$D$12+NORMSINV(RAND())*$D$11</f>
        <v>-3.75187785308632</v>
      </c>
      <c r="T664" s="16" t="n">
        <f aca="true">$D$12+NORMSINV(RAND())*$D$11</f>
        <v>-1.72251795216618</v>
      </c>
      <c r="U664" s="16" t="n">
        <f aca="true">$D$12+NORMSINV(RAND())*$D$11</f>
        <v>0.302381379339943</v>
      </c>
      <c r="V664" s="16" t="n">
        <f aca="true">$D$12+NORMSINV(RAND())*$D$11</f>
        <v>1.01065436152246</v>
      </c>
      <c r="W664" s="16" t="n">
        <f aca="true">$D$12+NORMSINV(RAND())*$D$11</f>
        <v>0.672761251108131</v>
      </c>
      <c r="X664" s="16" t="n">
        <f aca="true">$D$12+NORMSINV(RAND())*$D$11</f>
        <v>2.37365389211404</v>
      </c>
      <c r="Y664" s="16" t="n">
        <f aca="true">$D$12+NORMSINV(RAND())*$D$11</f>
        <v>1.60510440231269</v>
      </c>
      <c r="Z664" s="16" t="n">
        <f aca="true">$D$12+NORMSINV(RAND())*$D$11</f>
        <v>0.00399285997367576</v>
      </c>
      <c r="AA664" s="16" t="n">
        <f aca="true">$D$12+NORMSINV(RAND())*$D$11</f>
        <v>1.97922488563792</v>
      </c>
    </row>
    <row r="665" customFormat="false" ht="15" hidden="false" customHeight="false" outlineLevel="0" collapsed="false">
      <c r="D665" s="16" t="n">
        <f aca="false">AVERAGE(H665:AA665)</f>
        <v>-0.43467949782811</v>
      </c>
      <c r="E665" s="16" t="n">
        <f aca="false">STDEV(H665:AA665)</f>
        <v>2.91138010678845</v>
      </c>
      <c r="F665" s="20" t="n">
        <f aca="false">IF(AND(D665-TINV(2*$D$8/100,$D$10-1)*E665/SQRT($D$10)&lt;-1,D665+TINV(2*$D$9/100,$D$10-1)*E665/SQRT($D$10)&gt;1),1,0)</f>
        <v>0</v>
      </c>
      <c r="G665" s="16"/>
      <c r="H665" s="16" t="n">
        <f aca="true">$D$12+NORMSINV(RAND())*$D$11</f>
        <v>4.10912308523476</v>
      </c>
      <c r="I665" s="16" t="n">
        <f aca="true">$D$12+NORMSINV(RAND())*$D$11</f>
        <v>-1.61693460044885</v>
      </c>
      <c r="J665" s="16" t="n">
        <f aca="true">$D$12+NORMSINV(RAND())*$D$11</f>
        <v>2.24823724484293</v>
      </c>
      <c r="K665" s="16" t="n">
        <f aca="true">$D$12+NORMSINV(RAND())*$D$11</f>
        <v>-3.80594119822448</v>
      </c>
      <c r="L665" s="16" t="n">
        <f aca="true">$D$12+NORMSINV(RAND())*$D$11</f>
        <v>3.80929766030228</v>
      </c>
      <c r="M665" s="16" t="n">
        <f aca="true">$D$12+NORMSINV(RAND())*$D$11</f>
        <v>1.56120798576297</v>
      </c>
      <c r="N665" s="16" t="n">
        <f aca="true">$D$12+NORMSINV(RAND())*$D$11</f>
        <v>2.81849399265203</v>
      </c>
      <c r="O665" s="16" t="n">
        <f aca="true">$D$12+NORMSINV(RAND())*$D$11</f>
        <v>2.08919492416426</v>
      </c>
      <c r="P665" s="16" t="n">
        <f aca="true">$D$12+NORMSINV(RAND())*$D$11</f>
        <v>0.740004452427405</v>
      </c>
      <c r="Q665" s="16" t="n">
        <f aca="true">$D$12+NORMSINV(RAND())*$D$11</f>
        <v>-2.27872429151261</v>
      </c>
      <c r="R665" s="16" t="n">
        <f aca="true">$D$12+NORMSINV(RAND())*$D$11</f>
        <v>-2.29573618184359</v>
      </c>
      <c r="S665" s="16" t="n">
        <f aca="true">$D$12+NORMSINV(RAND())*$D$11</f>
        <v>-3.13526509483284</v>
      </c>
      <c r="T665" s="16" t="n">
        <f aca="true">$D$12+NORMSINV(RAND())*$D$11</f>
        <v>-0.593252723924576</v>
      </c>
      <c r="U665" s="16" t="n">
        <f aca="true">$D$12+NORMSINV(RAND())*$D$11</f>
        <v>-7.30755367882893</v>
      </c>
      <c r="V665" s="16" t="n">
        <f aca="true">$D$12+NORMSINV(RAND())*$D$11</f>
        <v>1.44681150472606</v>
      </c>
      <c r="W665" s="16" t="n">
        <f aca="true">$D$12+NORMSINV(RAND())*$D$11</f>
        <v>1.00283291130833</v>
      </c>
      <c r="X665" s="16" t="n">
        <f aca="true">$D$12+NORMSINV(RAND())*$D$11</f>
        <v>-2.61755120022637</v>
      </c>
      <c r="Y665" s="16" t="n">
        <f aca="true">$D$12+NORMSINV(RAND())*$D$11</f>
        <v>-1.07813443902222</v>
      </c>
      <c r="Z665" s="16" t="n">
        <f aca="true">$D$12+NORMSINV(RAND())*$D$11</f>
        <v>-3.2444815082297</v>
      </c>
      <c r="AA665" s="16" t="n">
        <f aca="true">$D$12+NORMSINV(RAND())*$D$11</f>
        <v>-0.545218800889074</v>
      </c>
    </row>
    <row r="666" customFormat="false" ht="15" hidden="false" customHeight="false" outlineLevel="0" collapsed="false">
      <c r="D666" s="16" t="n">
        <f aca="false">AVERAGE(H666:AA666)</f>
        <v>0.23694896276866</v>
      </c>
      <c r="E666" s="16" t="n">
        <f aca="false">STDEV(H666:AA666)</f>
        <v>2.58148149655567</v>
      </c>
      <c r="F666" s="20" t="n">
        <f aca="false">IF(AND(D666-TINV(2*$D$8/100,$D$10-1)*E666/SQRT($D$10)&lt;-1,D666+TINV(2*$D$9/100,$D$10-1)*E666/SQRT($D$10)&gt;1),1,0)</f>
        <v>0</v>
      </c>
      <c r="G666" s="16"/>
      <c r="H666" s="16" t="n">
        <f aca="true">$D$12+NORMSINV(RAND())*$D$11</f>
        <v>-0.398988733352547</v>
      </c>
      <c r="I666" s="16" t="n">
        <f aca="true">$D$12+NORMSINV(RAND())*$D$11</f>
        <v>2.98988551600086</v>
      </c>
      <c r="J666" s="16" t="n">
        <f aca="true">$D$12+NORMSINV(RAND())*$D$11</f>
        <v>1.83088250742009</v>
      </c>
      <c r="K666" s="16" t="n">
        <f aca="true">$D$12+NORMSINV(RAND())*$D$11</f>
        <v>3.68863163271578</v>
      </c>
      <c r="L666" s="16" t="n">
        <f aca="true">$D$12+NORMSINV(RAND())*$D$11</f>
        <v>2.45786786203316</v>
      </c>
      <c r="M666" s="16" t="n">
        <f aca="true">$D$12+NORMSINV(RAND())*$D$11</f>
        <v>0.0756905928069179</v>
      </c>
      <c r="N666" s="16" t="n">
        <f aca="true">$D$12+NORMSINV(RAND())*$D$11</f>
        <v>-3.37570479010526</v>
      </c>
      <c r="O666" s="16" t="n">
        <f aca="true">$D$12+NORMSINV(RAND())*$D$11</f>
        <v>-0.55223945443174</v>
      </c>
      <c r="P666" s="16" t="n">
        <f aca="true">$D$12+NORMSINV(RAND())*$D$11</f>
        <v>-1.4417204282736</v>
      </c>
      <c r="Q666" s="16" t="n">
        <f aca="true">$D$12+NORMSINV(RAND())*$D$11</f>
        <v>-4.18400120149316</v>
      </c>
      <c r="R666" s="16" t="n">
        <f aca="true">$D$12+NORMSINV(RAND())*$D$11</f>
        <v>5.3264324300957</v>
      </c>
      <c r="S666" s="16" t="n">
        <f aca="true">$D$12+NORMSINV(RAND())*$D$11</f>
        <v>-3.38761641637099</v>
      </c>
      <c r="T666" s="16" t="n">
        <f aca="true">$D$12+NORMSINV(RAND())*$D$11</f>
        <v>1.87629392404123</v>
      </c>
      <c r="U666" s="16" t="n">
        <f aca="true">$D$12+NORMSINV(RAND())*$D$11</f>
        <v>-2.80209777701022</v>
      </c>
      <c r="V666" s="16" t="n">
        <f aca="true">$D$12+NORMSINV(RAND())*$D$11</f>
        <v>-0.0325905421903199</v>
      </c>
      <c r="W666" s="16" t="n">
        <f aca="true">$D$12+NORMSINV(RAND())*$D$11</f>
        <v>0.875204063577337</v>
      </c>
      <c r="X666" s="16" t="n">
        <f aca="true">$D$12+NORMSINV(RAND())*$D$11</f>
        <v>2.39642444936515</v>
      </c>
      <c r="Y666" s="16" t="n">
        <f aca="true">$D$12+NORMSINV(RAND())*$D$11</f>
        <v>-1.41128293012686</v>
      </c>
      <c r="Z666" s="16" t="n">
        <f aca="true">$D$12+NORMSINV(RAND())*$D$11</f>
        <v>-1.06308244094874</v>
      </c>
      <c r="AA666" s="16" t="n">
        <f aca="true">$D$12+NORMSINV(RAND())*$D$11</f>
        <v>1.87099099162042</v>
      </c>
    </row>
    <row r="667" customFormat="false" ht="15" hidden="false" customHeight="false" outlineLevel="0" collapsed="false">
      <c r="D667" s="16" t="n">
        <f aca="false">AVERAGE(H667:AA667)</f>
        <v>-0.359892949196521</v>
      </c>
      <c r="E667" s="16" t="n">
        <f aca="false">STDEV(H667:AA667)</f>
        <v>2.8767243222501</v>
      </c>
      <c r="F667" s="20" t="n">
        <f aca="false">IF(AND(D667-TINV(2*$D$8/100,$D$10-1)*E667/SQRT($D$10)&lt;-1,D667+TINV(2*$D$9/100,$D$10-1)*E667/SQRT($D$10)&gt;1),1,0)</f>
        <v>0</v>
      </c>
      <c r="G667" s="16"/>
      <c r="H667" s="16" t="n">
        <f aca="true">$D$12+NORMSINV(RAND())*$D$11</f>
        <v>-3.2125854514457</v>
      </c>
      <c r="I667" s="16" t="n">
        <f aca="true">$D$12+NORMSINV(RAND())*$D$11</f>
        <v>-2.90068722067691</v>
      </c>
      <c r="J667" s="16" t="n">
        <f aca="true">$D$12+NORMSINV(RAND())*$D$11</f>
        <v>-0.215574560656799</v>
      </c>
      <c r="K667" s="16" t="n">
        <f aca="true">$D$12+NORMSINV(RAND())*$D$11</f>
        <v>0.735886645573381</v>
      </c>
      <c r="L667" s="16" t="n">
        <f aca="true">$D$12+NORMSINV(RAND())*$D$11</f>
        <v>4.02354234443772</v>
      </c>
      <c r="M667" s="16" t="n">
        <f aca="true">$D$12+NORMSINV(RAND())*$D$11</f>
        <v>-5.47093539532581</v>
      </c>
      <c r="N667" s="16" t="n">
        <f aca="true">$D$12+NORMSINV(RAND())*$D$11</f>
        <v>-2.06565342592268</v>
      </c>
      <c r="O667" s="16" t="n">
        <f aca="true">$D$12+NORMSINV(RAND())*$D$11</f>
        <v>-2.31812230095873</v>
      </c>
      <c r="P667" s="16" t="n">
        <f aca="true">$D$12+NORMSINV(RAND())*$D$11</f>
        <v>-1.77646494273169</v>
      </c>
      <c r="Q667" s="16" t="n">
        <f aca="true">$D$12+NORMSINV(RAND())*$D$11</f>
        <v>0.54581235871625</v>
      </c>
      <c r="R667" s="16" t="n">
        <f aca="true">$D$12+NORMSINV(RAND())*$D$11</f>
        <v>3.18745304886341</v>
      </c>
      <c r="S667" s="16" t="n">
        <f aca="true">$D$12+NORMSINV(RAND())*$D$11</f>
        <v>-2.20890799771066</v>
      </c>
      <c r="T667" s="16" t="n">
        <f aca="true">$D$12+NORMSINV(RAND())*$D$11</f>
        <v>1.24058833245221</v>
      </c>
      <c r="U667" s="16" t="n">
        <f aca="true">$D$12+NORMSINV(RAND())*$D$11</f>
        <v>0.450030811997408</v>
      </c>
      <c r="V667" s="16" t="n">
        <f aca="true">$D$12+NORMSINV(RAND())*$D$11</f>
        <v>5.47880601016234</v>
      </c>
      <c r="W667" s="16" t="n">
        <f aca="true">$D$12+NORMSINV(RAND())*$D$11</f>
        <v>-0.332928311184462</v>
      </c>
      <c r="X667" s="16" t="n">
        <f aca="true">$D$12+NORMSINV(RAND())*$D$11</f>
        <v>-1.58942396749866</v>
      </c>
      <c r="Y667" s="16" t="n">
        <f aca="true">$D$12+NORMSINV(RAND())*$D$11</f>
        <v>-2.90448649678397</v>
      </c>
      <c r="Z667" s="16" t="n">
        <f aca="true">$D$12+NORMSINV(RAND())*$D$11</f>
        <v>-2.18300487213886</v>
      </c>
      <c r="AA667" s="16" t="n">
        <f aca="true">$D$12+NORMSINV(RAND())*$D$11</f>
        <v>4.31879640690179</v>
      </c>
    </row>
    <row r="668" customFormat="false" ht="15" hidden="false" customHeight="false" outlineLevel="0" collapsed="false">
      <c r="D668" s="16" t="n">
        <f aca="false">AVERAGE(H668:AA668)</f>
        <v>0.214343682756701</v>
      </c>
      <c r="E668" s="16" t="n">
        <f aca="false">STDEV(H668:AA668)</f>
        <v>2.90035877038288</v>
      </c>
      <c r="F668" s="20" t="n">
        <f aca="false">IF(AND(D668-TINV(2*$D$8/100,$D$10-1)*E668/SQRT($D$10)&lt;-1,D668+TINV(2*$D$9/100,$D$10-1)*E668/SQRT($D$10)&gt;1),1,0)</f>
        <v>0</v>
      </c>
      <c r="G668" s="16"/>
      <c r="H668" s="16" t="n">
        <f aca="true">$D$12+NORMSINV(RAND())*$D$11</f>
        <v>-0.878114380693774</v>
      </c>
      <c r="I668" s="16" t="n">
        <f aca="true">$D$12+NORMSINV(RAND())*$D$11</f>
        <v>2.69432554988522</v>
      </c>
      <c r="J668" s="16" t="n">
        <f aca="true">$D$12+NORMSINV(RAND())*$D$11</f>
        <v>-6.25677804087889</v>
      </c>
      <c r="K668" s="16" t="n">
        <f aca="true">$D$12+NORMSINV(RAND())*$D$11</f>
        <v>-0.0460428765160879</v>
      </c>
      <c r="L668" s="16" t="n">
        <f aca="true">$D$12+NORMSINV(RAND())*$D$11</f>
        <v>0.416290937553199</v>
      </c>
      <c r="M668" s="16" t="n">
        <f aca="true">$D$12+NORMSINV(RAND())*$D$11</f>
        <v>-0.970173973990469</v>
      </c>
      <c r="N668" s="16" t="n">
        <f aca="true">$D$12+NORMSINV(RAND())*$D$11</f>
        <v>1.95590513319495</v>
      </c>
      <c r="O668" s="16" t="n">
        <f aca="true">$D$12+NORMSINV(RAND())*$D$11</f>
        <v>1.72400940390656</v>
      </c>
      <c r="P668" s="16" t="n">
        <f aca="true">$D$12+NORMSINV(RAND())*$D$11</f>
        <v>3.79380838081959</v>
      </c>
      <c r="Q668" s="16" t="n">
        <f aca="true">$D$12+NORMSINV(RAND())*$D$11</f>
        <v>0.0222381964970335</v>
      </c>
      <c r="R668" s="16" t="n">
        <f aca="true">$D$12+NORMSINV(RAND())*$D$11</f>
        <v>2.96761668395995</v>
      </c>
      <c r="S668" s="16" t="n">
        <f aca="true">$D$12+NORMSINV(RAND())*$D$11</f>
        <v>0.474897695027321</v>
      </c>
      <c r="T668" s="16" t="n">
        <f aca="true">$D$12+NORMSINV(RAND())*$D$11</f>
        <v>1.49719651750081</v>
      </c>
      <c r="U668" s="16" t="n">
        <f aca="true">$D$12+NORMSINV(RAND())*$D$11</f>
        <v>3.73712436091923</v>
      </c>
      <c r="V668" s="16" t="n">
        <f aca="true">$D$12+NORMSINV(RAND())*$D$11</f>
        <v>-1.14277716278678</v>
      </c>
      <c r="W668" s="16" t="n">
        <f aca="true">$D$12+NORMSINV(RAND())*$D$11</f>
        <v>-1.5838864515525</v>
      </c>
      <c r="X668" s="16" t="n">
        <f aca="true">$D$12+NORMSINV(RAND())*$D$11</f>
        <v>-7.03775242330556</v>
      </c>
      <c r="Y668" s="16" t="n">
        <f aca="true">$D$12+NORMSINV(RAND())*$D$11</f>
        <v>-0.682349598039357</v>
      </c>
      <c r="Z668" s="16" t="n">
        <f aca="true">$D$12+NORMSINV(RAND())*$D$11</f>
        <v>0.108365689500328</v>
      </c>
      <c r="AA668" s="16" t="n">
        <f aca="true">$D$12+NORMSINV(RAND())*$D$11</f>
        <v>3.49297001413323</v>
      </c>
    </row>
    <row r="669" customFormat="false" ht="15" hidden="false" customHeight="false" outlineLevel="0" collapsed="false">
      <c r="D669" s="16" t="n">
        <f aca="false">AVERAGE(H669:AA669)</f>
        <v>-0.248932217091097</v>
      </c>
      <c r="E669" s="16" t="n">
        <f aca="false">STDEV(H669:AA669)</f>
        <v>2.24124097218703</v>
      </c>
      <c r="F669" s="20" t="n">
        <f aca="false">IF(AND(D669-TINV(2*$D$8/100,$D$10-1)*E669/SQRT($D$10)&lt;-1,D669+TINV(2*$D$9/100,$D$10-1)*E669/SQRT($D$10)&gt;1),1,0)</f>
        <v>0</v>
      </c>
      <c r="G669" s="16"/>
      <c r="H669" s="16" t="n">
        <f aca="true">$D$12+NORMSINV(RAND())*$D$11</f>
        <v>-1.79242662554487</v>
      </c>
      <c r="I669" s="16" t="n">
        <f aca="true">$D$12+NORMSINV(RAND())*$D$11</f>
        <v>-3.21567891020157</v>
      </c>
      <c r="J669" s="16" t="n">
        <f aca="true">$D$12+NORMSINV(RAND())*$D$11</f>
        <v>0.962913805811497</v>
      </c>
      <c r="K669" s="16" t="n">
        <f aca="true">$D$12+NORMSINV(RAND())*$D$11</f>
        <v>-0.328728046905131</v>
      </c>
      <c r="L669" s="16" t="n">
        <f aca="true">$D$12+NORMSINV(RAND())*$D$11</f>
        <v>2.29588361840497</v>
      </c>
      <c r="M669" s="16" t="n">
        <f aca="true">$D$12+NORMSINV(RAND())*$D$11</f>
        <v>-1.63262732016031</v>
      </c>
      <c r="N669" s="16" t="n">
        <f aca="true">$D$12+NORMSINV(RAND())*$D$11</f>
        <v>-1.01633919932978</v>
      </c>
      <c r="O669" s="16" t="n">
        <f aca="true">$D$12+NORMSINV(RAND())*$D$11</f>
        <v>-3.36603870069777</v>
      </c>
      <c r="P669" s="16" t="n">
        <f aca="true">$D$12+NORMSINV(RAND())*$D$11</f>
        <v>2.50218401285175</v>
      </c>
      <c r="Q669" s="16" t="n">
        <f aca="true">$D$12+NORMSINV(RAND())*$D$11</f>
        <v>0.896513680407925</v>
      </c>
      <c r="R669" s="16" t="n">
        <f aca="true">$D$12+NORMSINV(RAND())*$D$11</f>
        <v>-1.09296401602368</v>
      </c>
      <c r="S669" s="16" t="n">
        <f aca="true">$D$12+NORMSINV(RAND())*$D$11</f>
        <v>0.263169088563723</v>
      </c>
      <c r="T669" s="16" t="n">
        <f aca="true">$D$12+NORMSINV(RAND())*$D$11</f>
        <v>1.80884632062993</v>
      </c>
      <c r="U669" s="16" t="n">
        <f aca="true">$D$12+NORMSINV(RAND())*$D$11</f>
        <v>-1.37533629286769</v>
      </c>
      <c r="V669" s="16" t="n">
        <f aca="true">$D$12+NORMSINV(RAND())*$D$11</f>
        <v>0.199189880428647</v>
      </c>
      <c r="W669" s="16" t="n">
        <f aca="true">$D$12+NORMSINV(RAND())*$D$11</f>
        <v>-1.36300525260467</v>
      </c>
      <c r="X669" s="16" t="n">
        <f aca="true">$D$12+NORMSINV(RAND())*$D$11</f>
        <v>-1.162001736092</v>
      </c>
      <c r="Y669" s="16" t="n">
        <f aca="true">$D$12+NORMSINV(RAND())*$D$11</f>
        <v>-4.48269874863182</v>
      </c>
      <c r="Z669" s="16" t="n">
        <f aca="true">$D$12+NORMSINV(RAND())*$D$11</f>
        <v>4.17092558678315</v>
      </c>
      <c r="AA669" s="16" t="n">
        <f aca="true">$D$12+NORMSINV(RAND())*$D$11</f>
        <v>2.74957451335576</v>
      </c>
    </row>
    <row r="670" customFormat="false" ht="15" hidden="false" customHeight="false" outlineLevel="0" collapsed="false">
      <c r="D670" s="16" t="n">
        <f aca="false">AVERAGE(H670:AA670)</f>
        <v>0.644185561652265</v>
      </c>
      <c r="E670" s="16" t="n">
        <f aca="false">STDEV(H670:AA670)</f>
        <v>2.17505012948161</v>
      </c>
      <c r="F670" s="20" t="n">
        <f aca="false">IF(AND(D670-TINV(2*$D$8/100,$D$10-1)*E670/SQRT($D$10)&lt;-1,D670+TINV(2*$D$9/100,$D$10-1)*E670/SQRT($D$10)&gt;1),1,0)</f>
        <v>0</v>
      </c>
      <c r="G670" s="16"/>
      <c r="H670" s="16" t="n">
        <f aca="true">$D$12+NORMSINV(RAND())*$D$11</f>
        <v>-0.695198513137216</v>
      </c>
      <c r="I670" s="16" t="n">
        <f aca="true">$D$12+NORMSINV(RAND())*$D$11</f>
        <v>2.1839489934191</v>
      </c>
      <c r="J670" s="16" t="n">
        <f aca="true">$D$12+NORMSINV(RAND())*$D$11</f>
        <v>2.2096254789193</v>
      </c>
      <c r="K670" s="16" t="n">
        <f aca="true">$D$12+NORMSINV(RAND())*$D$11</f>
        <v>1.75019863608322</v>
      </c>
      <c r="L670" s="16" t="n">
        <f aca="true">$D$12+NORMSINV(RAND())*$D$11</f>
        <v>4.85242269210691</v>
      </c>
      <c r="M670" s="16" t="n">
        <f aca="true">$D$12+NORMSINV(RAND())*$D$11</f>
        <v>-2.02867311525329</v>
      </c>
      <c r="N670" s="16" t="n">
        <f aca="true">$D$12+NORMSINV(RAND())*$D$11</f>
        <v>-1.12504199849432</v>
      </c>
      <c r="O670" s="16" t="n">
        <f aca="true">$D$12+NORMSINV(RAND())*$D$11</f>
        <v>-2.72688610452049</v>
      </c>
      <c r="P670" s="16" t="n">
        <f aca="true">$D$12+NORMSINV(RAND())*$D$11</f>
        <v>1.81812262707983</v>
      </c>
      <c r="Q670" s="16" t="n">
        <f aca="true">$D$12+NORMSINV(RAND())*$D$11</f>
        <v>-1.20545065972341</v>
      </c>
      <c r="R670" s="16" t="n">
        <f aca="true">$D$12+NORMSINV(RAND())*$D$11</f>
        <v>0.0964016367998508</v>
      </c>
      <c r="S670" s="16" t="n">
        <f aca="true">$D$12+NORMSINV(RAND())*$D$11</f>
        <v>2.76476611451013</v>
      </c>
      <c r="T670" s="16" t="n">
        <f aca="true">$D$12+NORMSINV(RAND())*$D$11</f>
        <v>-2.52853114722083</v>
      </c>
      <c r="U670" s="16" t="n">
        <f aca="true">$D$12+NORMSINV(RAND())*$D$11</f>
        <v>3.23695934595174</v>
      </c>
      <c r="V670" s="16" t="n">
        <f aca="true">$D$12+NORMSINV(RAND())*$D$11</f>
        <v>-0.883746565345334</v>
      </c>
      <c r="W670" s="16" t="n">
        <f aca="true">$D$12+NORMSINV(RAND())*$D$11</f>
        <v>0.00265050031888073</v>
      </c>
      <c r="X670" s="16" t="n">
        <f aca="true">$D$12+NORMSINV(RAND())*$D$11</f>
        <v>1.23947591213867</v>
      </c>
      <c r="Y670" s="16" t="n">
        <f aca="true">$D$12+NORMSINV(RAND())*$D$11</f>
        <v>-1.50812894427771</v>
      </c>
      <c r="Z670" s="16" t="n">
        <f aca="true">$D$12+NORMSINV(RAND())*$D$11</f>
        <v>2.68399542510265</v>
      </c>
      <c r="AA670" s="16" t="n">
        <f aca="true">$D$12+NORMSINV(RAND())*$D$11</f>
        <v>2.74680091858763</v>
      </c>
    </row>
    <row r="671" customFormat="false" ht="15" hidden="false" customHeight="false" outlineLevel="0" collapsed="false">
      <c r="D671" s="16" t="n">
        <f aca="false">AVERAGE(H671:AA671)</f>
        <v>-0.607793165586595</v>
      </c>
      <c r="E671" s="16" t="n">
        <f aca="false">STDEV(H671:AA671)</f>
        <v>2.20398823105619</v>
      </c>
      <c r="F671" s="20" t="n">
        <f aca="false">IF(AND(D671-TINV(2*$D$8/100,$D$10-1)*E671/SQRT($D$10)&lt;-1,D671+TINV(2*$D$9/100,$D$10-1)*E671/SQRT($D$10)&gt;1),1,0)</f>
        <v>0</v>
      </c>
      <c r="G671" s="16"/>
      <c r="H671" s="16" t="n">
        <f aca="true">$D$12+NORMSINV(RAND())*$D$11</f>
        <v>-0.172995388776012</v>
      </c>
      <c r="I671" s="16" t="n">
        <f aca="true">$D$12+NORMSINV(RAND())*$D$11</f>
        <v>0.129337407483051</v>
      </c>
      <c r="J671" s="16" t="n">
        <f aca="true">$D$12+NORMSINV(RAND())*$D$11</f>
        <v>-0.0502123466372689</v>
      </c>
      <c r="K671" s="16" t="n">
        <f aca="true">$D$12+NORMSINV(RAND())*$D$11</f>
        <v>-0.0950666124294806</v>
      </c>
      <c r="L671" s="16" t="n">
        <f aca="true">$D$12+NORMSINV(RAND())*$D$11</f>
        <v>2.3026148858202</v>
      </c>
      <c r="M671" s="16" t="n">
        <f aca="true">$D$12+NORMSINV(RAND())*$D$11</f>
        <v>-5.76964446384872</v>
      </c>
      <c r="N671" s="16" t="n">
        <f aca="true">$D$12+NORMSINV(RAND())*$D$11</f>
        <v>-1.6179473326126</v>
      </c>
      <c r="O671" s="16" t="n">
        <f aca="true">$D$12+NORMSINV(RAND())*$D$11</f>
        <v>-2.62901061657644</v>
      </c>
      <c r="P671" s="16" t="n">
        <f aca="true">$D$12+NORMSINV(RAND())*$D$11</f>
        <v>3.8376078500237</v>
      </c>
      <c r="Q671" s="16" t="n">
        <f aca="true">$D$12+NORMSINV(RAND())*$D$11</f>
        <v>-2.13975721791386</v>
      </c>
      <c r="R671" s="16" t="n">
        <f aca="true">$D$12+NORMSINV(RAND())*$D$11</f>
        <v>-1.9151536968317</v>
      </c>
      <c r="S671" s="16" t="n">
        <f aca="true">$D$12+NORMSINV(RAND())*$D$11</f>
        <v>-1.96489853022416</v>
      </c>
      <c r="T671" s="16" t="n">
        <f aca="true">$D$12+NORMSINV(RAND())*$D$11</f>
        <v>-1.23385070280279</v>
      </c>
      <c r="U671" s="16" t="n">
        <f aca="true">$D$12+NORMSINV(RAND())*$D$11</f>
        <v>-3.15239878339224</v>
      </c>
      <c r="V671" s="16" t="n">
        <f aca="true">$D$12+NORMSINV(RAND())*$D$11</f>
        <v>-0.83338224999839</v>
      </c>
      <c r="W671" s="16" t="n">
        <f aca="true">$D$12+NORMSINV(RAND())*$D$11</f>
        <v>1.12168241040932</v>
      </c>
      <c r="X671" s="16" t="n">
        <f aca="true">$D$12+NORMSINV(RAND())*$D$11</f>
        <v>0.324234922829849</v>
      </c>
      <c r="Y671" s="16" t="n">
        <f aca="true">$D$12+NORMSINV(RAND())*$D$11</f>
        <v>0.181476553773536</v>
      </c>
      <c r="Z671" s="16" t="n">
        <f aca="true">$D$12+NORMSINV(RAND())*$D$11</f>
        <v>-1.47092950743833</v>
      </c>
      <c r="AA671" s="16" t="n">
        <f aca="true">$D$12+NORMSINV(RAND())*$D$11</f>
        <v>2.99243010741043</v>
      </c>
    </row>
    <row r="672" customFormat="false" ht="15" hidden="false" customHeight="false" outlineLevel="0" collapsed="false">
      <c r="D672" s="16" t="n">
        <f aca="false">AVERAGE(H672:AA672)</f>
        <v>0.385592428626071</v>
      </c>
      <c r="E672" s="16" t="n">
        <f aca="false">STDEV(H672:AA672)</f>
        <v>2.59589947161205</v>
      </c>
      <c r="F672" s="20" t="n">
        <f aca="false">IF(AND(D672-TINV(2*$D$8/100,$D$10-1)*E672/SQRT($D$10)&lt;-1,D672+TINV(2*$D$9/100,$D$10-1)*E672/SQRT($D$10)&gt;1),1,0)</f>
        <v>0</v>
      </c>
      <c r="G672" s="16"/>
      <c r="H672" s="16" t="n">
        <f aca="true">$D$12+NORMSINV(RAND())*$D$11</f>
        <v>-0.769517421165866</v>
      </c>
      <c r="I672" s="16" t="n">
        <f aca="true">$D$12+NORMSINV(RAND())*$D$11</f>
        <v>-0.0647991071570841</v>
      </c>
      <c r="J672" s="16" t="n">
        <f aca="true">$D$12+NORMSINV(RAND())*$D$11</f>
        <v>4.75504089060602</v>
      </c>
      <c r="K672" s="16" t="n">
        <f aca="true">$D$12+NORMSINV(RAND())*$D$11</f>
        <v>-4.51824049281175</v>
      </c>
      <c r="L672" s="16" t="n">
        <f aca="true">$D$12+NORMSINV(RAND())*$D$11</f>
        <v>0.223158548336209</v>
      </c>
      <c r="M672" s="16" t="n">
        <f aca="true">$D$12+NORMSINV(RAND())*$D$11</f>
        <v>-0.776189617796487</v>
      </c>
      <c r="N672" s="16" t="n">
        <f aca="true">$D$12+NORMSINV(RAND())*$D$11</f>
        <v>-0.504895588150392</v>
      </c>
      <c r="O672" s="16" t="n">
        <f aca="true">$D$12+NORMSINV(RAND())*$D$11</f>
        <v>4.67847871894539</v>
      </c>
      <c r="P672" s="16" t="n">
        <f aca="true">$D$12+NORMSINV(RAND())*$D$11</f>
        <v>1.35600776572754</v>
      </c>
      <c r="Q672" s="16" t="n">
        <f aca="true">$D$12+NORMSINV(RAND())*$D$11</f>
        <v>0.997428371234922</v>
      </c>
      <c r="R672" s="16" t="n">
        <f aca="true">$D$12+NORMSINV(RAND())*$D$11</f>
        <v>-2.91273398652543</v>
      </c>
      <c r="S672" s="16" t="n">
        <f aca="true">$D$12+NORMSINV(RAND())*$D$11</f>
        <v>3.0530237769752</v>
      </c>
      <c r="T672" s="16" t="n">
        <f aca="true">$D$12+NORMSINV(RAND())*$D$11</f>
        <v>-1.51942969981751</v>
      </c>
      <c r="U672" s="16" t="n">
        <f aca="true">$D$12+NORMSINV(RAND())*$D$11</f>
        <v>2.53290765653061</v>
      </c>
      <c r="V672" s="16" t="n">
        <f aca="true">$D$12+NORMSINV(RAND())*$D$11</f>
        <v>4.30883271573623</v>
      </c>
      <c r="W672" s="16" t="n">
        <f aca="true">$D$12+NORMSINV(RAND())*$D$11</f>
        <v>-0.449285784535158</v>
      </c>
      <c r="X672" s="16" t="n">
        <f aca="true">$D$12+NORMSINV(RAND())*$D$11</f>
        <v>-1.36535939870438</v>
      </c>
      <c r="Y672" s="16" t="n">
        <f aca="true">$D$12+NORMSINV(RAND())*$D$11</f>
        <v>1.54323082385739</v>
      </c>
      <c r="Z672" s="16" t="n">
        <f aca="true">$D$12+NORMSINV(RAND())*$D$11</f>
        <v>-3.44505963630604</v>
      </c>
      <c r="AA672" s="16" t="n">
        <f aca="true">$D$12+NORMSINV(RAND())*$D$11</f>
        <v>0.589250037541988</v>
      </c>
    </row>
    <row r="673" customFormat="false" ht="15" hidden="false" customHeight="false" outlineLevel="0" collapsed="false">
      <c r="D673" s="16" t="n">
        <f aca="false">AVERAGE(H673:AA673)</f>
        <v>-0.626859422343954</v>
      </c>
      <c r="E673" s="16" t="n">
        <f aca="false">STDEV(H673:AA673)</f>
        <v>2.26809980869912</v>
      </c>
      <c r="F673" s="20" t="n">
        <f aca="false">IF(AND(D673-TINV(2*$D$8/100,$D$10-1)*E673/SQRT($D$10)&lt;-1,D673+TINV(2*$D$9/100,$D$10-1)*E673/SQRT($D$10)&gt;1),1,0)</f>
        <v>0</v>
      </c>
      <c r="G673" s="16"/>
      <c r="H673" s="16" t="n">
        <f aca="true">$D$12+NORMSINV(RAND())*$D$11</f>
        <v>3.55514802970545</v>
      </c>
      <c r="I673" s="16" t="n">
        <f aca="true">$D$12+NORMSINV(RAND())*$D$11</f>
        <v>-0.881091499556158</v>
      </c>
      <c r="J673" s="16" t="n">
        <f aca="true">$D$12+NORMSINV(RAND())*$D$11</f>
        <v>1.03507508198427</v>
      </c>
      <c r="K673" s="16" t="n">
        <f aca="true">$D$12+NORMSINV(RAND())*$D$11</f>
        <v>-3.32568393003523</v>
      </c>
      <c r="L673" s="16" t="n">
        <f aca="true">$D$12+NORMSINV(RAND())*$D$11</f>
        <v>0.0309577971801728</v>
      </c>
      <c r="M673" s="16" t="n">
        <f aca="true">$D$12+NORMSINV(RAND())*$D$11</f>
        <v>-1.54920294641021</v>
      </c>
      <c r="N673" s="16" t="n">
        <f aca="true">$D$12+NORMSINV(RAND())*$D$11</f>
        <v>-2.98077101999654</v>
      </c>
      <c r="O673" s="16" t="n">
        <f aca="true">$D$12+NORMSINV(RAND())*$D$11</f>
        <v>-0.641616287993697</v>
      </c>
      <c r="P673" s="16" t="n">
        <f aca="true">$D$12+NORMSINV(RAND())*$D$11</f>
        <v>1.98970531866791</v>
      </c>
      <c r="Q673" s="16" t="n">
        <f aca="true">$D$12+NORMSINV(RAND())*$D$11</f>
        <v>-5.19704619496389</v>
      </c>
      <c r="R673" s="16" t="n">
        <f aca="true">$D$12+NORMSINV(RAND())*$D$11</f>
        <v>-0.80437881718093</v>
      </c>
      <c r="S673" s="16" t="n">
        <f aca="true">$D$12+NORMSINV(RAND())*$D$11</f>
        <v>-2.88994027904769</v>
      </c>
      <c r="T673" s="16" t="n">
        <f aca="true">$D$12+NORMSINV(RAND())*$D$11</f>
        <v>-0.785034448450405</v>
      </c>
      <c r="U673" s="16" t="n">
        <f aca="true">$D$12+NORMSINV(RAND())*$D$11</f>
        <v>-0.0525782591482916</v>
      </c>
      <c r="V673" s="16" t="n">
        <f aca="true">$D$12+NORMSINV(RAND())*$D$11</f>
        <v>0.10357222551065</v>
      </c>
      <c r="W673" s="16" t="n">
        <f aca="true">$D$12+NORMSINV(RAND())*$D$11</f>
        <v>-2.89713812788419</v>
      </c>
      <c r="X673" s="16" t="n">
        <f aca="true">$D$12+NORMSINV(RAND())*$D$11</f>
        <v>1.37032251125077</v>
      </c>
      <c r="Y673" s="16" t="n">
        <f aca="true">$D$12+NORMSINV(RAND())*$D$11</f>
        <v>2.59844681714312</v>
      </c>
      <c r="Z673" s="16" t="n">
        <f aca="true">$D$12+NORMSINV(RAND())*$D$11</f>
        <v>-2.84365156116918</v>
      </c>
      <c r="AA673" s="16" t="n">
        <f aca="true">$D$12+NORMSINV(RAND())*$D$11</f>
        <v>1.62771714351499</v>
      </c>
    </row>
    <row r="674" customFormat="false" ht="15" hidden="false" customHeight="false" outlineLevel="0" collapsed="false">
      <c r="D674" s="16" t="n">
        <f aca="false">AVERAGE(H674:AA674)</f>
        <v>-0.385443398641268</v>
      </c>
      <c r="E674" s="16" t="n">
        <f aca="false">STDEV(H674:AA674)</f>
        <v>2.29459241866116</v>
      </c>
      <c r="F674" s="20" t="n">
        <f aca="false">IF(AND(D674-TINV(2*$D$8/100,$D$10-1)*E674/SQRT($D$10)&lt;-1,D674+TINV(2*$D$9/100,$D$10-1)*E674/SQRT($D$10)&gt;1),1,0)</f>
        <v>0</v>
      </c>
      <c r="G674" s="16"/>
      <c r="H674" s="16" t="n">
        <f aca="true">$D$12+NORMSINV(RAND())*$D$11</f>
        <v>1.61282628132798</v>
      </c>
      <c r="I674" s="16" t="n">
        <f aca="true">$D$12+NORMSINV(RAND())*$D$11</f>
        <v>-2.10911233699313</v>
      </c>
      <c r="J674" s="16" t="n">
        <f aca="true">$D$12+NORMSINV(RAND())*$D$11</f>
        <v>0.171329535363246</v>
      </c>
      <c r="K674" s="16" t="n">
        <f aca="true">$D$12+NORMSINV(RAND())*$D$11</f>
        <v>-1.42417165873291</v>
      </c>
      <c r="L674" s="16" t="n">
        <f aca="true">$D$12+NORMSINV(RAND())*$D$11</f>
        <v>-0.752631052983902</v>
      </c>
      <c r="M674" s="16" t="n">
        <f aca="true">$D$12+NORMSINV(RAND())*$D$11</f>
        <v>-3.14010085628603</v>
      </c>
      <c r="N674" s="16" t="n">
        <f aca="true">$D$12+NORMSINV(RAND())*$D$11</f>
        <v>-0.832846139930617</v>
      </c>
      <c r="O674" s="16" t="n">
        <f aca="true">$D$12+NORMSINV(RAND())*$D$11</f>
        <v>2.23258111854925</v>
      </c>
      <c r="P674" s="16" t="n">
        <f aca="true">$D$12+NORMSINV(RAND())*$D$11</f>
        <v>-1.7670221714354</v>
      </c>
      <c r="Q674" s="16" t="n">
        <f aca="true">$D$12+NORMSINV(RAND())*$D$11</f>
        <v>-2.22928665063411</v>
      </c>
      <c r="R674" s="16" t="n">
        <f aca="true">$D$12+NORMSINV(RAND())*$D$11</f>
        <v>-4.04119385283889</v>
      </c>
      <c r="S674" s="16" t="n">
        <f aca="true">$D$12+NORMSINV(RAND())*$D$11</f>
        <v>0.0865548331360246</v>
      </c>
      <c r="T674" s="16" t="n">
        <f aca="true">$D$12+NORMSINV(RAND())*$D$11</f>
        <v>-2.22803725907711</v>
      </c>
      <c r="U674" s="16" t="n">
        <f aca="true">$D$12+NORMSINV(RAND())*$D$11</f>
        <v>-1.74064017374318</v>
      </c>
      <c r="V674" s="16" t="n">
        <f aca="true">$D$12+NORMSINV(RAND())*$D$11</f>
        <v>2.96109753087518</v>
      </c>
      <c r="W674" s="16" t="n">
        <f aca="true">$D$12+NORMSINV(RAND())*$D$11</f>
        <v>1.79127496094967</v>
      </c>
      <c r="X674" s="16" t="n">
        <f aca="true">$D$12+NORMSINV(RAND())*$D$11</f>
        <v>-3.38155310738429</v>
      </c>
      <c r="Y674" s="16" t="n">
        <f aca="true">$D$12+NORMSINV(RAND())*$D$11</f>
        <v>3.11845804920937</v>
      </c>
      <c r="Z674" s="16" t="n">
        <f aca="true">$D$12+NORMSINV(RAND())*$D$11</f>
        <v>0.501766649798059</v>
      </c>
      <c r="AA674" s="16" t="n">
        <f aca="true">$D$12+NORMSINV(RAND())*$D$11</f>
        <v>3.46183832800543</v>
      </c>
    </row>
    <row r="675" customFormat="false" ht="15" hidden="false" customHeight="false" outlineLevel="0" collapsed="false">
      <c r="D675" s="16" t="n">
        <f aca="false">AVERAGE(H675:AA675)</f>
        <v>0.548562755048538</v>
      </c>
      <c r="E675" s="16" t="n">
        <f aca="false">STDEV(H675:AA675)</f>
        <v>2.53362638367932</v>
      </c>
      <c r="F675" s="20" t="n">
        <f aca="false">IF(AND(D675-TINV(2*$D$8/100,$D$10-1)*E675/SQRT($D$10)&lt;-1,D675+TINV(2*$D$9/100,$D$10-1)*E675/SQRT($D$10)&gt;1),1,0)</f>
        <v>0</v>
      </c>
      <c r="G675" s="16"/>
      <c r="H675" s="16" t="n">
        <f aca="true">$D$12+NORMSINV(RAND())*$D$11</f>
        <v>4.68477834582929</v>
      </c>
      <c r="I675" s="16" t="n">
        <f aca="true">$D$12+NORMSINV(RAND())*$D$11</f>
        <v>-0.278776204764374</v>
      </c>
      <c r="J675" s="16" t="n">
        <f aca="true">$D$12+NORMSINV(RAND())*$D$11</f>
        <v>-2.56817914084557</v>
      </c>
      <c r="K675" s="16" t="n">
        <f aca="true">$D$12+NORMSINV(RAND())*$D$11</f>
        <v>-4.53316769884366</v>
      </c>
      <c r="L675" s="16" t="n">
        <f aca="true">$D$12+NORMSINV(RAND())*$D$11</f>
        <v>3.43480418654508</v>
      </c>
      <c r="M675" s="16" t="n">
        <f aca="true">$D$12+NORMSINV(RAND())*$D$11</f>
        <v>0.524229159002279</v>
      </c>
      <c r="N675" s="16" t="n">
        <f aca="true">$D$12+NORMSINV(RAND())*$D$11</f>
        <v>4.50622047634138</v>
      </c>
      <c r="O675" s="16" t="n">
        <f aca="true">$D$12+NORMSINV(RAND())*$D$11</f>
        <v>-1.41858690652835</v>
      </c>
      <c r="P675" s="16" t="n">
        <f aca="true">$D$12+NORMSINV(RAND())*$D$11</f>
        <v>-3.89663050026881</v>
      </c>
      <c r="Q675" s="16" t="n">
        <f aca="true">$D$12+NORMSINV(RAND())*$D$11</f>
        <v>-2.07616759757014</v>
      </c>
      <c r="R675" s="16" t="n">
        <f aca="true">$D$12+NORMSINV(RAND())*$D$11</f>
        <v>0.4057331966989</v>
      </c>
      <c r="S675" s="16" t="n">
        <f aca="true">$D$12+NORMSINV(RAND())*$D$11</f>
        <v>0.875071627952135</v>
      </c>
      <c r="T675" s="16" t="n">
        <f aca="true">$D$12+NORMSINV(RAND())*$D$11</f>
        <v>2.24036381808766</v>
      </c>
      <c r="U675" s="16" t="n">
        <f aca="true">$D$12+NORMSINV(RAND())*$D$11</f>
        <v>1.47715900346914</v>
      </c>
      <c r="V675" s="16" t="n">
        <f aca="true">$D$12+NORMSINV(RAND())*$D$11</f>
        <v>1.13683626312878</v>
      </c>
      <c r="W675" s="16" t="n">
        <f aca="true">$D$12+NORMSINV(RAND())*$D$11</f>
        <v>0.0539738989820352</v>
      </c>
      <c r="X675" s="16" t="n">
        <f aca="true">$D$12+NORMSINV(RAND())*$D$11</f>
        <v>0.65373807289676</v>
      </c>
      <c r="Y675" s="16" t="n">
        <f aca="true">$D$12+NORMSINV(RAND())*$D$11</f>
        <v>2.12332611490344</v>
      </c>
      <c r="Z675" s="16" t="n">
        <f aca="true">$D$12+NORMSINV(RAND())*$D$11</f>
        <v>0.400743052055512</v>
      </c>
      <c r="AA675" s="16" t="n">
        <f aca="true">$D$12+NORMSINV(RAND())*$D$11</f>
        <v>3.22578593389928</v>
      </c>
    </row>
    <row r="676" customFormat="false" ht="15" hidden="false" customHeight="false" outlineLevel="0" collapsed="false">
      <c r="D676" s="16" t="n">
        <f aca="false">AVERAGE(H676:AA676)</f>
        <v>-0.460913362480374</v>
      </c>
      <c r="E676" s="16" t="n">
        <f aca="false">STDEV(H676:AA676)</f>
        <v>2.69947353581377</v>
      </c>
      <c r="F676" s="20" t="n">
        <f aca="false">IF(AND(D676-TINV(2*$D$8/100,$D$10-1)*E676/SQRT($D$10)&lt;-1,D676+TINV(2*$D$9/100,$D$10-1)*E676/SQRT($D$10)&gt;1),1,0)</f>
        <v>0</v>
      </c>
      <c r="G676" s="16"/>
      <c r="H676" s="16" t="n">
        <f aca="true">$D$12+NORMSINV(RAND())*$D$11</f>
        <v>0.570383983130526</v>
      </c>
      <c r="I676" s="16" t="n">
        <f aca="true">$D$12+NORMSINV(RAND())*$D$11</f>
        <v>-1.72143181485284</v>
      </c>
      <c r="J676" s="16" t="n">
        <f aca="true">$D$12+NORMSINV(RAND())*$D$11</f>
        <v>3.19439657789003</v>
      </c>
      <c r="K676" s="16" t="n">
        <f aca="true">$D$12+NORMSINV(RAND())*$D$11</f>
        <v>-1.47430678034132</v>
      </c>
      <c r="L676" s="16" t="n">
        <f aca="true">$D$12+NORMSINV(RAND())*$D$11</f>
        <v>2.50515918380068</v>
      </c>
      <c r="M676" s="16" t="n">
        <f aca="true">$D$12+NORMSINV(RAND())*$D$11</f>
        <v>-0.645366491262114</v>
      </c>
      <c r="N676" s="16" t="n">
        <f aca="true">$D$12+NORMSINV(RAND())*$D$11</f>
        <v>1.0905093774395</v>
      </c>
      <c r="O676" s="16" t="n">
        <f aca="true">$D$12+NORMSINV(RAND())*$D$11</f>
        <v>-2.64229409143237</v>
      </c>
      <c r="P676" s="16" t="n">
        <f aca="true">$D$12+NORMSINV(RAND())*$D$11</f>
        <v>0.86834036267051</v>
      </c>
      <c r="Q676" s="16" t="n">
        <f aca="true">$D$12+NORMSINV(RAND())*$D$11</f>
        <v>-2.48395635197852</v>
      </c>
      <c r="R676" s="16" t="n">
        <f aca="true">$D$12+NORMSINV(RAND())*$D$11</f>
        <v>-5.10625233574208</v>
      </c>
      <c r="S676" s="16" t="n">
        <f aca="true">$D$12+NORMSINV(RAND())*$D$11</f>
        <v>-5.4424886658338</v>
      </c>
      <c r="T676" s="16" t="n">
        <f aca="true">$D$12+NORMSINV(RAND())*$D$11</f>
        <v>1.17398676543597</v>
      </c>
      <c r="U676" s="16" t="n">
        <f aca="true">$D$12+NORMSINV(RAND())*$D$11</f>
        <v>1.67084950716938</v>
      </c>
      <c r="V676" s="16" t="n">
        <f aca="true">$D$12+NORMSINV(RAND())*$D$11</f>
        <v>1.53796183755375</v>
      </c>
      <c r="W676" s="16" t="n">
        <f aca="true">$D$12+NORMSINV(RAND())*$D$11</f>
        <v>1.47783645262605</v>
      </c>
      <c r="X676" s="16" t="n">
        <f aca="true">$D$12+NORMSINV(RAND())*$D$11</f>
        <v>-3.20731641757513</v>
      </c>
      <c r="Y676" s="16" t="n">
        <f aca="true">$D$12+NORMSINV(RAND())*$D$11</f>
        <v>2.64543957686705</v>
      </c>
      <c r="Z676" s="16" t="n">
        <f aca="true">$D$12+NORMSINV(RAND())*$D$11</f>
        <v>-4.64277241850585</v>
      </c>
      <c r="AA676" s="16" t="n">
        <f aca="true">$D$12+NORMSINV(RAND())*$D$11</f>
        <v>1.41305449333309</v>
      </c>
    </row>
    <row r="677" customFormat="false" ht="15" hidden="false" customHeight="false" outlineLevel="0" collapsed="false">
      <c r="D677" s="16" t="n">
        <f aca="false">AVERAGE(H677:AA677)</f>
        <v>0.207792598832059</v>
      </c>
      <c r="E677" s="16" t="n">
        <f aca="false">STDEV(H677:AA677)</f>
        <v>2.39051464077164</v>
      </c>
      <c r="F677" s="20" t="n">
        <f aca="false">IF(AND(D677-TINV(2*$D$8/100,$D$10-1)*E677/SQRT($D$10)&lt;-1,D677+TINV(2*$D$9/100,$D$10-1)*E677/SQRT($D$10)&gt;1),1,0)</f>
        <v>0</v>
      </c>
      <c r="G677" s="16"/>
      <c r="H677" s="16" t="n">
        <f aca="true">$D$12+NORMSINV(RAND())*$D$11</f>
        <v>-0.129131675777728</v>
      </c>
      <c r="I677" s="16" t="n">
        <f aca="true">$D$12+NORMSINV(RAND())*$D$11</f>
        <v>2.0215915618742</v>
      </c>
      <c r="J677" s="16" t="n">
        <f aca="true">$D$12+NORMSINV(RAND())*$D$11</f>
        <v>7.12039698357778</v>
      </c>
      <c r="K677" s="16" t="n">
        <f aca="true">$D$12+NORMSINV(RAND())*$D$11</f>
        <v>-2.9539852278335</v>
      </c>
      <c r="L677" s="16" t="n">
        <f aca="true">$D$12+NORMSINV(RAND())*$D$11</f>
        <v>-0.198977334143942</v>
      </c>
      <c r="M677" s="16" t="n">
        <f aca="true">$D$12+NORMSINV(RAND())*$D$11</f>
        <v>-1.44443695633373</v>
      </c>
      <c r="N677" s="16" t="n">
        <f aca="true">$D$12+NORMSINV(RAND())*$D$11</f>
        <v>-1.49052188360472</v>
      </c>
      <c r="O677" s="16" t="n">
        <f aca="true">$D$12+NORMSINV(RAND())*$D$11</f>
        <v>0.446388512403319</v>
      </c>
      <c r="P677" s="16" t="n">
        <f aca="true">$D$12+NORMSINV(RAND())*$D$11</f>
        <v>0.217875737355954</v>
      </c>
      <c r="Q677" s="16" t="n">
        <f aca="true">$D$12+NORMSINV(RAND())*$D$11</f>
        <v>0.910173965269319</v>
      </c>
      <c r="R677" s="16" t="n">
        <f aca="true">$D$12+NORMSINV(RAND())*$D$11</f>
        <v>0.703313635176885</v>
      </c>
      <c r="S677" s="16" t="n">
        <f aca="true">$D$12+NORMSINV(RAND())*$D$11</f>
        <v>-3.5585032774302</v>
      </c>
      <c r="T677" s="16" t="n">
        <f aca="true">$D$12+NORMSINV(RAND())*$D$11</f>
        <v>0.692945645521489</v>
      </c>
      <c r="U677" s="16" t="n">
        <f aca="true">$D$12+NORMSINV(RAND())*$D$11</f>
        <v>-2.58698632464302</v>
      </c>
      <c r="V677" s="16" t="n">
        <f aca="true">$D$12+NORMSINV(RAND())*$D$11</f>
        <v>3.12170640028434</v>
      </c>
      <c r="W677" s="16" t="n">
        <f aca="true">$D$12+NORMSINV(RAND())*$D$11</f>
        <v>0.995148772233005</v>
      </c>
      <c r="X677" s="16" t="n">
        <f aca="true">$D$12+NORMSINV(RAND())*$D$11</f>
        <v>-0.251479500052059</v>
      </c>
      <c r="Y677" s="16" t="n">
        <f aca="true">$D$12+NORMSINV(RAND())*$D$11</f>
        <v>1.6108255140924</v>
      </c>
      <c r="Z677" s="16" t="n">
        <f aca="true">$D$12+NORMSINV(RAND())*$D$11</f>
        <v>1.22418521624692</v>
      </c>
      <c r="AA677" s="16" t="n">
        <f aca="true">$D$12+NORMSINV(RAND())*$D$11</f>
        <v>-2.29467778757553</v>
      </c>
    </row>
    <row r="678" customFormat="false" ht="15" hidden="false" customHeight="false" outlineLevel="0" collapsed="false">
      <c r="D678" s="16" t="n">
        <f aca="false">AVERAGE(H678:AA678)</f>
        <v>-0.658190164580744</v>
      </c>
      <c r="E678" s="16" t="n">
        <f aca="false">STDEV(H678:AA678)</f>
        <v>1.84276885304341</v>
      </c>
      <c r="F678" s="20" t="n">
        <f aca="false">IF(AND(D678-TINV(2*$D$8/100,$D$10-1)*E678/SQRT($D$10)&lt;-1,D678+TINV(2*$D$9/100,$D$10-1)*E678/SQRT($D$10)&gt;1),1,0)</f>
        <v>0</v>
      </c>
      <c r="G678" s="16"/>
      <c r="H678" s="16" t="n">
        <f aca="true">$D$12+NORMSINV(RAND())*$D$11</f>
        <v>-2.27125633742577</v>
      </c>
      <c r="I678" s="16" t="n">
        <f aca="true">$D$12+NORMSINV(RAND())*$D$11</f>
        <v>-1.49658082335482</v>
      </c>
      <c r="J678" s="16" t="n">
        <f aca="true">$D$12+NORMSINV(RAND())*$D$11</f>
        <v>2.91300199974311</v>
      </c>
      <c r="K678" s="16" t="n">
        <f aca="true">$D$12+NORMSINV(RAND())*$D$11</f>
        <v>1.98174529167149</v>
      </c>
      <c r="L678" s="16" t="n">
        <f aca="true">$D$12+NORMSINV(RAND())*$D$11</f>
        <v>-2.9439424185951</v>
      </c>
      <c r="M678" s="16" t="n">
        <f aca="true">$D$12+NORMSINV(RAND())*$D$11</f>
        <v>0.013905913402798</v>
      </c>
      <c r="N678" s="16" t="n">
        <f aca="true">$D$12+NORMSINV(RAND())*$D$11</f>
        <v>-3.58416040571164</v>
      </c>
      <c r="O678" s="16" t="n">
        <f aca="true">$D$12+NORMSINV(RAND())*$D$11</f>
        <v>0.0770929945558541</v>
      </c>
      <c r="P678" s="16" t="n">
        <f aca="true">$D$12+NORMSINV(RAND())*$D$11</f>
        <v>-1.6489346190392</v>
      </c>
      <c r="Q678" s="16" t="n">
        <f aca="true">$D$12+NORMSINV(RAND())*$D$11</f>
        <v>1.23830864993299</v>
      </c>
      <c r="R678" s="16" t="n">
        <f aca="true">$D$12+NORMSINV(RAND())*$D$11</f>
        <v>-2.66692591717233</v>
      </c>
      <c r="S678" s="16" t="n">
        <f aca="true">$D$12+NORMSINV(RAND())*$D$11</f>
        <v>1.5642841039136</v>
      </c>
      <c r="T678" s="16" t="n">
        <f aca="true">$D$12+NORMSINV(RAND())*$D$11</f>
        <v>-2.27066320157448</v>
      </c>
      <c r="U678" s="16" t="n">
        <f aca="true">$D$12+NORMSINV(RAND())*$D$11</f>
        <v>1.44261525752959</v>
      </c>
      <c r="V678" s="16" t="n">
        <f aca="true">$D$12+NORMSINV(RAND())*$D$11</f>
        <v>-1.88596987735317</v>
      </c>
      <c r="W678" s="16" t="n">
        <f aca="true">$D$12+NORMSINV(RAND())*$D$11</f>
        <v>-0.861619660473601</v>
      </c>
      <c r="X678" s="16" t="n">
        <f aca="true">$D$12+NORMSINV(RAND())*$D$11</f>
        <v>-0.473523130973346</v>
      </c>
      <c r="Y678" s="16" t="n">
        <f aca="true">$D$12+NORMSINV(RAND())*$D$11</f>
        <v>-0.268271369769855</v>
      </c>
      <c r="Z678" s="16" t="n">
        <f aca="true">$D$12+NORMSINV(RAND())*$D$11</f>
        <v>0.43138379279817</v>
      </c>
      <c r="AA678" s="16" t="n">
        <f aca="true">$D$12+NORMSINV(RAND())*$D$11</f>
        <v>-2.45429353371917</v>
      </c>
    </row>
    <row r="679" customFormat="false" ht="15" hidden="false" customHeight="false" outlineLevel="0" collapsed="false">
      <c r="D679" s="16" t="n">
        <f aca="false">AVERAGE(H679:AA679)</f>
        <v>0.617743332233521</v>
      </c>
      <c r="E679" s="16" t="n">
        <f aca="false">STDEV(H679:AA679)</f>
        <v>3.32089818542227</v>
      </c>
      <c r="F679" s="20" t="n">
        <f aca="false">IF(AND(D679-TINV(2*$D$8/100,$D$10-1)*E679/SQRT($D$10)&lt;-1,D679+TINV(2*$D$9/100,$D$10-1)*E679/SQRT($D$10)&gt;1),1,0)</f>
        <v>1</v>
      </c>
      <c r="G679" s="16"/>
      <c r="H679" s="16" t="n">
        <f aca="true">$D$12+NORMSINV(RAND())*$D$11</f>
        <v>1.57010067652135</v>
      </c>
      <c r="I679" s="16" t="n">
        <f aca="true">$D$12+NORMSINV(RAND())*$D$11</f>
        <v>-3.28679955964239</v>
      </c>
      <c r="J679" s="16" t="n">
        <f aca="true">$D$12+NORMSINV(RAND())*$D$11</f>
        <v>5.81172627216979</v>
      </c>
      <c r="K679" s="16" t="n">
        <f aca="true">$D$12+NORMSINV(RAND())*$D$11</f>
        <v>-0.978300599733931</v>
      </c>
      <c r="L679" s="16" t="n">
        <f aca="true">$D$12+NORMSINV(RAND())*$D$11</f>
        <v>-4.25544054265014</v>
      </c>
      <c r="M679" s="16" t="n">
        <f aca="true">$D$12+NORMSINV(RAND())*$D$11</f>
        <v>4.99054217969672</v>
      </c>
      <c r="N679" s="16" t="n">
        <f aca="true">$D$12+NORMSINV(RAND())*$D$11</f>
        <v>2.286885002763</v>
      </c>
      <c r="O679" s="16" t="n">
        <f aca="true">$D$12+NORMSINV(RAND())*$D$11</f>
        <v>0.0355033065521926</v>
      </c>
      <c r="P679" s="16" t="n">
        <f aca="true">$D$12+NORMSINV(RAND())*$D$11</f>
        <v>-2.38921259389423</v>
      </c>
      <c r="Q679" s="16" t="n">
        <f aca="true">$D$12+NORMSINV(RAND())*$D$11</f>
        <v>4.01305664312212</v>
      </c>
      <c r="R679" s="16" t="n">
        <f aca="true">$D$12+NORMSINV(RAND())*$D$11</f>
        <v>-3.01965862110602</v>
      </c>
      <c r="S679" s="16" t="n">
        <f aca="true">$D$12+NORMSINV(RAND())*$D$11</f>
        <v>1.78384734213402</v>
      </c>
      <c r="T679" s="16" t="n">
        <f aca="true">$D$12+NORMSINV(RAND())*$D$11</f>
        <v>7.27409682651442</v>
      </c>
      <c r="U679" s="16" t="n">
        <f aca="true">$D$12+NORMSINV(RAND())*$D$11</f>
        <v>-0.115150383926391</v>
      </c>
      <c r="V679" s="16" t="n">
        <f aca="true">$D$12+NORMSINV(RAND())*$D$11</f>
        <v>-2.45632915369386</v>
      </c>
      <c r="W679" s="16" t="n">
        <f aca="true">$D$12+NORMSINV(RAND())*$D$11</f>
        <v>1.06047237435292</v>
      </c>
      <c r="X679" s="16" t="n">
        <f aca="true">$D$12+NORMSINV(RAND())*$D$11</f>
        <v>0.104583781578044</v>
      </c>
      <c r="Y679" s="16" t="n">
        <f aca="true">$D$12+NORMSINV(RAND())*$D$11</f>
        <v>-1.24863090519441</v>
      </c>
      <c r="Z679" s="16" t="n">
        <f aca="true">$D$12+NORMSINV(RAND())*$D$11</f>
        <v>4.08451597418183</v>
      </c>
      <c r="AA679" s="16" t="n">
        <f aca="true">$D$12+NORMSINV(RAND())*$D$11</f>
        <v>-2.9109413750746</v>
      </c>
    </row>
    <row r="680" customFormat="false" ht="15" hidden="false" customHeight="false" outlineLevel="0" collapsed="false">
      <c r="D680" s="16" t="n">
        <f aca="false">AVERAGE(H680:AA680)</f>
        <v>1.00578777731615</v>
      </c>
      <c r="E680" s="16" t="n">
        <f aca="false">STDEV(H680:AA680)</f>
        <v>1.95822246101509</v>
      </c>
      <c r="F680" s="20" t="n">
        <f aca="false">IF(AND(D680-TINV(2*$D$8/100,$D$10-1)*E680/SQRT($D$10)&lt;-1,D680+TINV(2*$D$9/100,$D$10-1)*E680/SQRT($D$10)&gt;1),1,0)</f>
        <v>0</v>
      </c>
      <c r="G680" s="16"/>
      <c r="H680" s="16" t="n">
        <f aca="true">$D$12+NORMSINV(RAND())*$D$11</f>
        <v>0.123026832823551</v>
      </c>
      <c r="I680" s="16" t="n">
        <f aca="true">$D$12+NORMSINV(RAND())*$D$11</f>
        <v>1.16091890333812</v>
      </c>
      <c r="J680" s="16" t="n">
        <f aca="true">$D$12+NORMSINV(RAND())*$D$11</f>
        <v>4.62370960575036</v>
      </c>
      <c r="K680" s="16" t="n">
        <f aca="true">$D$12+NORMSINV(RAND())*$D$11</f>
        <v>1.44785185557918</v>
      </c>
      <c r="L680" s="16" t="n">
        <f aca="true">$D$12+NORMSINV(RAND())*$D$11</f>
        <v>2.1939015620474</v>
      </c>
      <c r="M680" s="16" t="n">
        <f aca="true">$D$12+NORMSINV(RAND())*$D$11</f>
        <v>0.393434570327459</v>
      </c>
      <c r="N680" s="16" t="n">
        <f aca="true">$D$12+NORMSINV(RAND())*$D$11</f>
        <v>0.154320148097214</v>
      </c>
      <c r="O680" s="16" t="n">
        <f aca="true">$D$12+NORMSINV(RAND())*$D$11</f>
        <v>-2.78139135838168</v>
      </c>
      <c r="P680" s="16" t="n">
        <f aca="true">$D$12+NORMSINV(RAND())*$D$11</f>
        <v>2.30328557156886</v>
      </c>
      <c r="Q680" s="16" t="n">
        <f aca="true">$D$12+NORMSINV(RAND())*$D$11</f>
        <v>-3.23392491973178</v>
      </c>
      <c r="R680" s="16" t="n">
        <f aca="true">$D$12+NORMSINV(RAND())*$D$11</f>
        <v>2.68794100667044</v>
      </c>
      <c r="S680" s="16" t="n">
        <f aca="true">$D$12+NORMSINV(RAND())*$D$11</f>
        <v>0.548541325697445</v>
      </c>
      <c r="T680" s="16" t="n">
        <f aca="true">$D$12+NORMSINV(RAND())*$D$11</f>
        <v>-0.572747112920446</v>
      </c>
      <c r="U680" s="16" t="n">
        <f aca="true">$D$12+NORMSINV(RAND())*$D$11</f>
        <v>2.05079360515622</v>
      </c>
      <c r="V680" s="16" t="n">
        <f aca="true">$D$12+NORMSINV(RAND())*$D$11</f>
        <v>2.17510639487266</v>
      </c>
      <c r="W680" s="16" t="n">
        <f aca="true">$D$12+NORMSINV(RAND())*$D$11</f>
        <v>1.90539681589394</v>
      </c>
      <c r="X680" s="16" t="n">
        <f aca="true">$D$12+NORMSINV(RAND())*$D$11</f>
        <v>-1.16725757296036</v>
      </c>
      <c r="Y680" s="16" t="n">
        <f aca="true">$D$12+NORMSINV(RAND())*$D$11</f>
        <v>3.79966405656638</v>
      </c>
      <c r="Z680" s="16" t="n">
        <f aca="true">$D$12+NORMSINV(RAND())*$D$11</f>
        <v>0.485459657615078</v>
      </c>
      <c r="AA680" s="16" t="n">
        <f aca="true">$D$12+NORMSINV(RAND())*$D$11</f>
        <v>1.81772459831299</v>
      </c>
    </row>
    <row r="681" customFormat="false" ht="15" hidden="false" customHeight="false" outlineLevel="0" collapsed="false">
      <c r="D681" s="16" t="n">
        <f aca="false">AVERAGE(H681:AA681)</f>
        <v>0.0569339790998471</v>
      </c>
      <c r="E681" s="16" t="n">
        <f aca="false">STDEV(H681:AA681)</f>
        <v>2.64910910568717</v>
      </c>
      <c r="F681" s="20" t="n">
        <f aca="false">IF(AND(D681-TINV(2*$D$8/100,$D$10-1)*E681/SQRT($D$10)&lt;-1,D681+TINV(2*$D$9/100,$D$10-1)*E681/SQRT($D$10)&gt;1),1,0)</f>
        <v>0</v>
      </c>
      <c r="G681" s="16"/>
      <c r="H681" s="16" t="n">
        <f aca="true">$D$12+NORMSINV(RAND())*$D$11</f>
        <v>1.27656900143799</v>
      </c>
      <c r="I681" s="16" t="n">
        <f aca="true">$D$12+NORMSINV(RAND())*$D$11</f>
        <v>-3.48194637779914</v>
      </c>
      <c r="J681" s="16" t="n">
        <f aca="true">$D$12+NORMSINV(RAND())*$D$11</f>
        <v>-3.17454766218971</v>
      </c>
      <c r="K681" s="16" t="n">
        <f aca="true">$D$12+NORMSINV(RAND())*$D$11</f>
        <v>0.567817665586458</v>
      </c>
      <c r="L681" s="16" t="n">
        <f aca="true">$D$12+NORMSINV(RAND())*$D$11</f>
        <v>5.3373795095072</v>
      </c>
      <c r="M681" s="16" t="n">
        <f aca="true">$D$12+NORMSINV(RAND())*$D$11</f>
        <v>-4.64635400681213</v>
      </c>
      <c r="N681" s="16" t="n">
        <f aca="true">$D$12+NORMSINV(RAND())*$D$11</f>
        <v>0.850131858588479</v>
      </c>
      <c r="O681" s="16" t="n">
        <f aca="true">$D$12+NORMSINV(RAND())*$D$11</f>
        <v>0.2121324339798</v>
      </c>
      <c r="P681" s="16" t="n">
        <f aca="true">$D$12+NORMSINV(RAND())*$D$11</f>
        <v>0.583779115727584</v>
      </c>
      <c r="Q681" s="16" t="n">
        <f aca="true">$D$12+NORMSINV(RAND())*$D$11</f>
        <v>-1.57085072521191</v>
      </c>
      <c r="R681" s="16" t="n">
        <f aca="true">$D$12+NORMSINV(RAND())*$D$11</f>
        <v>2.30886444598945</v>
      </c>
      <c r="S681" s="16" t="n">
        <f aca="true">$D$12+NORMSINV(RAND())*$D$11</f>
        <v>5.35809711271448</v>
      </c>
      <c r="T681" s="16" t="n">
        <f aca="true">$D$12+NORMSINV(RAND())*$D$11</f>
        <v>0.493757632533575</v>
      </c>
      <c r="U681" s="16" t="n">
        <f aca="true">$D$12+NORMSINV(RAND())*$D$11</f>
        <v>0.701361953632782</v>
      </c>
      <c r="V681" s="16" t="n">
        <f aca="true">$D$12+NORMSINV(RAND())*$D$11</f>
        <v>-0.353230627183562</v>
      </c>
      <c r="W681" s="16" t="n">
        <f aca="true">$D$12+NORMSINV(RAND())*$D$11</f>
        <v>0.288515385211956</v>
      </c>
      <c r="X681" s="16" t="n">
        <f aca="true">$D$12+NORMSINV(RAND())*$D$11</f>
        <v>-0.427159341765135</v>
      </c>
      <c r="Y681" s="16" t="n">
        <f aca="true">$D$12+NORMSINV(RAND())*$D$11</f>
        <v>-1.62718561379532</v>
      </c>
      <c r="Z681" s="16" t="n">
        <f aca="true">$D$12+NORMSINV(RAND())*$D$11</f>
        <v>2.09898518065975</v>
      </c>
      <c r="AA681" s="16" t="n">
        <f aca="true">$D$12+NORMSINV(RAND())*$D$11</f>
        <v>-3.65743735881565</v>
      </c>
    </row>
    <row r="682" customFormat="false" ht="15" hidden="false" customHeight="false" outlineLevel="0" collapsed="false">
      <c r="D682" s="16" t="n">
        <f aca="false">AVERAGE(H682:AA682)</f>
        <v>0.514522213548694</v>
      </c>
      <c r="E682" s="16" t="n">
        <f aca="false">STDEV(H682:AA682)</f>
        <v>2.98418260335524</v>
      </c>
      <c r="F682" s="20" t="n">
        <f aca="false">IF(AND(D682-TINV(2*$D$8/100,$D$10-1)*E682/SQRT($D$10)&lt;-1,D682+TINV(2*$D$9/100,$D$10-1)*E682/SQRT($D$10)&gt;1),1,0)</f>
        <v>0</v>
      </c>
      <c r="G682" s="16"/>
      <c r="H682" s="16" t="n">
        <f aca="true">$D$12+NORMSINV(RAND())*$D$11</f>
        <v>0.792696104811824</v>
      </c>
      <c r="I682" s="16" t="n">
        <f aca="true">$D$12+NORMSINV(RAND())*$D$11</f>
        <v>-1.10544241194458</v>
      </c>
      <c r="J682" s="16" t="n">
        <f aca="true">$D$12+NORMSINV(RAND())*$D$11</f>
        <v>4.06826784857814</v>
      </c>
      <c r="K682" s="16" t="n">
        <f aca="true">$D$12+NORMSINV(RAND())*$D$11</f>
        <v>4.19589613269987</v>
      </c>
      <c r="L682" s="16" t="n">
        <f aca="true">$D$12+NORMSINV(RAND())*$D$11</f>
        <v>-3.63877983077334</v>
      </c>
      <c r="M682" s="16" t="n">
        <f aca="true">$D$12+NORMSINV(RAND())*$D$11</f>
        <v>-2.02109954908647</v>
      </c>
      <c r="N682" s="16" t="n">
        <f aca="true">$D$12+NORMSINV(RAND())*$D$11</f>
        <v>5.31493461179036</v>
      </c>
      <c r="O682" s="16" t="n">
        <f aca="true">$D$12+NORMSINV(RAND())*$D$11</f>
        <v>-0.824520327433327</v>
      </c>
      <c r="P682" s="16" t="n">
        <f aca="true">$D$12+NORMSINV(RAND())*$D$11</f>
        <v>4.06498340717435</v>
      </c>
      <c r="Q682" s="16" t="n">
        <f aca="true">$D$12+NORMSINV(RAND())*$D$11</f>
        <v>1.77556675232058</v>
      </c>
      <c r="R682" s="16" t="n">
        <f aca="true">$D$12+NORMSINV(RAND())*$D$11</f>
        <v>-3.54020774569268</v>
      </c>
      <c r="S682" s="16" t="n">
        <f aca="true">$D$12+NORMSINV(RAND())*$D$11</f>
        <v>3.27138460195127</v>
      </c>
      <c r="T682" s="16" t="n">
        <f aca="true">$D$12+NORMSINV(RAND())*$D$11</f>
        <v>-0.0384739219334822</v>
      </c>
      <c r="U682" s="16" t="n">
        <f aca="true">$D$12+NORMSINV(RAND())*$D$11</f>
        <v>-2.87916893583254</v>
      </c>
      <c r="V682" s="16" t="n">
        <f aca="true">$D$12+NORMSINV(RAND())*$D$11</f>
        <v>-1.76645008724468</v>
      </c>
      <c r="W682" s="16" t="n">
        <f aca="true">$D$12+NORMSINV(RAND())*$D$11</f>
        <v>5.54288527320243</v>
      </c>
      <c r="X682" s="16" t="n">
        <f aca="true">$D$12+NORMSINV(RAND())*$D$11</f>
        <v>-1.14394807883168</v>
      </c>
      <c r="Y682" s="16" t="n">
        <f aca="true">$D$12+NORMSINV(RAND())*$D$11</f>
        <v>0.332929078429652</v>
      </c>
      <c r="Z682" s="16" t="n">
        <f aca="true">$D$12+NORMSINV(RAND())*$D$11</f>
        <v>0.275130642064566</v>
      </c>
      <c r="AA682" s="16" t="n">
        <f aca="true">$D$12+NORMSINV(RAND())*$D$11</f>
        <v>-2.38613929327636</v>
      </c>
    </row>
    <row r="683" customFormat="false" ht="15" hidden="false" customHeight="false" outlineLevel="0" collapsed="false">
      <c r="D683" s="16" t="n">
        <f aca="false">AVERAGE(H683:AA683)</f>
        <v>0.187636697308033</v>
      </c>
      <c r="E683" s="16" t="n">
        <f aca="false">STDEV(H683:AA683)</f>
        <v>2.39622333143213</v>
      </c>
      <c r="F683" s="20" t="n">
        <f aca="false">IF(AND(D683-TINV(2*$D$8/100,$D$10-1)*E683/SQRT($D$10)&lt;-1,D683+TINV(2*$D$9/100,$D$10-1)*E683/SQRT($D$10)&gt;1),1,0)</f>
        <v>0</v>
      </c>
      <c r="G683" s="16"/>
      <c r="H683" s="16" t="n">
        <f aca="true">$D$12+NORMSINV(RAND())*$D$11</f>
        <v>1.83263760161299</v>
      </c>
      <c r="I683" s="16" t="n">
        <f aca="true">$D$12+NORMSINV(RAND())*$D$11</f>
        <v>0.885720634202025</v>
      </c>
      <c r="J683" s="16" t="n">
        <f aca="true">$D$12+NORMSINV(RAND())*$D$11</f>
        <v>-1.71984362495805</v>
      </c>
      <c r="K683" s="16" t="n">
        <f aca="true">$D$12+NORMSINV(RAND())*$D$11</f>
        <v>2.46726446539487</v>
      </c>
      <c r="L683" s="16" t="n">
        <f aca="true">$D$12+NORMSINV(RAND())*$D$11</f>
        <v>-1.40672332274923</v>
      </c>
      <c r="M683" s="16" t="n">
        <f aca="true">$D$12+NORMSINV(RAND())*$D$11</f>
        <v>-0.273726560941293</v>
      </c>
      <c r="N683" s="16" t="n">
        <f aca="true">$D$12+NORMSINV(RAND())*$D$11</f>
        <v>0.692757419377499</v>
      </c>
      <c r="O683" s="16" t="n">
        <f aca="true">$D$12+NORMSINV(RAND())*$D$11</f>
        <v>4.28537552011326</v>
      </c>
      <c r="P683" s="16" t="n">
        <f aca="true">$D$12+NORMSINV(RAND())*$D$11</f>
        <v>0.264266876136155</v>
      </c>
      <c r="Q683" s="16" t="n">
        <f aca="true">$D$12+NORMSINV(RAND())*$D$11</f>
        <v>0.726236763118379</v>
      </c>
      <c r="R683" s="16" t="n">
        <f aca="true">$D$12+NORMSINV(RAND())*$D$11</f>
        <v>-2.32714609242087</v>
      </c>
      <c r="S683" s="16" t="n">
        <f aca="true">$D$12+NORMSINV(RAND())*$D$11</f>
        <v>0.499956803860678</v>
      </c>
      <c r="T683" s="16" t="n">
        <f aca="true">$D$12+NORMSINV(RAND())*$D$11</f>
        <v>-4.2632566378918</v>
      </c>
      <c r="U683" s="16" t="n">
        <f aca="true">$D$12+NORMSINV(RAND())*$D$11</f>
        <v>0.202375705204917</v>
      </c>
      <c r="V683" s="16" t="n">
        <f aca="true">$D$12+NORMSINV(RAND())*$D$11</f>
        <v>-3.66656470061703</v>
      </c>
      <c r="W683" s="16" t="n">
        <f aca="true">$D$12+NORMSINV(RAND())*$D$11</f>
        <v>-2.07864905533038</v>
      </c>
      <c r="X683" s="16" t="n">
        <f aca="true">$D$12+NORMSINV(RAND())*$D$11</f>
        <v>5.65778971969234</v>
      </c>
      <c r="Y683" s="16" t="n">
        <f aca="true">$D$12+NORMSINV(RAND())*$D$11</f>
        <v>0.952816505094154</v>
      </c>
      <c r="Z683" s="16" t="n">
        <f aca="true">$D$12+NORMSINV(RAND())*$D$11</f>
        <v>0.632757602687612</v>
      </c>
      <c r="AA683" s="16" t="n">
        <f aca="true">$D$12+NORMSINV(RAND())*$D$11</f>
        <v>0.388688324574426</v>
      </c>
    </row>
    <row r="684" customFormat="false" ht="15" hidden="false" customHeight="false" outlineLevel="0" collapsed="false">
      <c r="D684" s="16" t="n">
        <f aca="false">AVERAGE(H684:AA684)</f>
        <v>-0.0271477152287453</v>
      </c>
      <c r="E684" s="16" t="n">
        <f aca="false">STDEV(H684:AA684)</f>
        <v>1.89519094322613</v>
      </c>
      <c r="F684" s="20" t="n">
        <f aca="false">IF(AND(D684-TINV(2*$D$8/100,$D$10-1)*E684/SQRT($D$10)&lt;-1,D684+TINV(2*$D$9/100,$D$10-1)*E684/SQRT($D$10)&gt;1),1,0)</f>
        <v>0</v>
      </c>
      <c r="G684" s="16"/>
      <c r="H684" s="16" t="n">
        <f aca="true">$D$12+NORMSINV(RAND())*$D$11</f>
        <v>0.776871106079156</v>
      </c>
      <c r="I684" s="16" t="n">
        <f aca="true">$D$12+NORMSINV(RAND())*$D$11</f>
        <v>2.24752904861259</v>
      </c>
      <c r="J684" s="16" t="n">
        <f aca="true">$D$12+NORMSINV(RAND())*$D$11</f>
        <v>-2.73178465356536</v>
      </c>
      <c r="K684" s="16" t="n">
        <f aca="true">$D$12+NORMSINV(RAND())*$D$11</f>
        <v>1.1658307115971</v>
      </c>
      <c r="L684" s="16" t="n">
        <f aca="true">$D$12+NORMSINV(RAND())*$D$11</f>
        <v>-0.783308713263296</v>
      </c>
      <c r="M684" s="16" t="n">
        <f aca="true">$D$12+NORMSINV(RAND())*$D$11</f>
        <v>0.231560332478001</v>
      </c>
      <c r="N684" s="16" t="n">
        <f aca="true">$D$12+NORMSINV(RAND())*$D$11</f>
        <v>-1.10808263364822</v>
      </c>
      <c r="O684" s="16" t="n">
        <f aca="true">$D$12+NORMSINV(RAND())*$D$11</f>
        <v>0.0127401825559248</v>
      </c>
      <c r="P684" s="16" t="n">
        <f aca="true">$D$12+NORMSINV(RAND())*$D$11</f>
        <v>-2.25344522929939</v>
      </c>
      <c r="Q684" s="16" t="n">
        <f aca="true">$D$12+NORMSINV(RAND())*$D$11</f>
        <v>3.02844176927682</v>
      </c>
      <c r="R684" s="16" t="n">
        <f aca="true">$D$12+NORMSINV(RAND())*$D$11</f>
        <v>-2.67170369270462</v>
      </c>
      <c r="S684" s="16" t="n">
        <f aca="true">$D$12+NORMSINV(RAND())*$D$11</f>
        <v>0.986793120033267</v>
      </c>
      <c r="T684" s="16" t="n">
        <f aca="true">$D$12+NORMSINV(RAND())*$D$11</f>
        <v>1.16889717249661</v>
      </c>
      <c r="U684" s="16" t="n">
        <f aca="true">$D$12+NORMSINV(RAND())*$D$11</f>
        <v>1.23452987287209</v>
      </c>
      <c r="V684" s="16" t="n">
        <f aca="true">$D$12+NORMSINV(RAND())*$D$11</f>
        <v>1.35683798034072</v>
      </c>
      <c r="W684" s="16" t="n">
        <f aca="true">$D$12+NORMSINV(RAND())*$D$11</f>
        <v>-3.58867739524278</v>
      </c>
      <c r="X684" s="16" t="n">
        <f aca="true">$D$12+NORMSINV(RAND())*$D$11</f>
        <v>0.395350362388866</v>
      </c>
      <c r="Y684" s="16" t="n">
        <f aca="true">$D$12+NORMSINV(RAND())*$D$11</f>
        <v>1.22588110960554</v>
      </c>
      <c r="Z684" s="16" t="n">
        <f aca="true">$D$12+NORMSINV(RAND())*$D$11</f>
        <v>1.55973682914202</v>
      </c>
      <c r="AA684" s="16" t="n">
        <f aca="true">$D$12+NORMSINV(RAND())*$D$11</f>
        <v>-2.79695158432995</v>
      </c>
    </row>
    <row r="685" customFormat="false" ht="15" hidden="false" customHeight="false" outlineLevel="0" collapsed="false">
      <c r="D685" s="16" t="n">
        <f aca="false">AVERAGE(H685:AA685)</f>
        <v>-0.914488077984208</v>
      </c>
      <c r="E685" s="16" t="n">
        <f aca="false">STDEV(H685:AA685)</f>
        <v>2.0165229177542</v>
      </c>
      <c r="F685" s="20" t="n">
        <f aca="false">IF(AND(D685-TINV(2*$D$8/100,$D$10-1)*E685/SQRT($D$10)&lt;-1,D685+TINV(2*$D$9/100,$D$10-1)*E685/SQRT($D$10)&gt;1),1,0)</f>
        <v>0</v>
      </c>
      <c r="G685" s="16"/>
      <c r="H685" s="16" t="n">
        <f aca="true">$D$12+NORMSINV(RAND())*$D$11</f>
        <v>-0.706796142518219</v>
      </c>
      <c r="I685" s="16" t="n">
        <f aca="true">$D$12+NORMSINV(RAND())*$D$11</f>
        <v>3.68749143332383</v>
      </c>
      <c r="J685" s="16" t="n">
        <f aca="true">$D$12+NORMSINV(RAND())*$D$11</f>
        <v>-1.36586576601901</v>
      </c>
      <c r="K685" s="16" t="n">
        <f aca="true">$D$12+NORMSINV(RAND())*$D$11</f>
        <v>-1.2776555319332</v>
      </c>
      <c r="L685" s="16" t="n">
        <f aca="true">$D$12+NORMSINV(RAND())*$D$11</f>
        <v>-4.57504857920027</v>
      </c>
      <c r="M685" s="16" t="n">
        <f aca="true">$D$12+NORMSINV(RAND())*$D$11</f>
        <v>1.61487065271565</v>
      </c>
      <c r="N685" s="16" t="n">
        <f aca="true">$D$12+NORMSINV(RAND())*$D$11</f>
        <v>-1.52621056082193</v>
      </c>
      <c r="O685" s="16" t="n">
        <f aca="true">$D$12+NORMSINV(RAND())*$D$11</f>
        <v>-0.133366979534277</v>
      </c>
      <c r="P685" s="16" t="n">
        <f aca="true">$D$12+NORMSINV(RAND())*$D$11</f>
        <v>-0.969946541448154</v>
      </c>
      <c r="Q685" s="16" t="n">
        <f aca="true">$D$12+NORMSINV(RAND())*$D$11</f>
        <v>-1.55912432750079</v>
      </c>
      <c r="R685" s="16" t="n">
        <f aca="true">$D$12+NORMSINV(RAND())*$D$11</f>
        <v>-3.46221516012299</v>
      </c>
      <c r="S685" s="16" t="n">
        <f aca="true">$D$12+NORMSINV(RAND())*$D$11</f>
        <v>-1.37677461018326</v>
      </c>
      <c r="T685" s="16" t="n">
        <f aca="true">$D$12+NORMSINV(RAND())*$D$11</f>
        <v>1.68164006897654</v>
      </c>
      <c r="U685" s="16" t="n">
        <f aca="true">$D$12+NORMSINV(RAND())*$D$11</f>
        <v>0.528124711215317</v>
      </c>
      <c r="V685" s="16" t="n">
        <f aca="true">$D$12+NORMSINV(RAND())*$D$11</f>
        <v>-0.612236750731262</v>
      </c>
      <c r="W685" s="16" t="n">
        <f aca="true">$D$12+NORMSINV(RAND())*$D$11</f>
        <v>1.65299606720319</v>
      </c>
      <c r="X685" s="16" t="n">
        <f aca="true">$D$12+NORMSINV(RAND())*$D$11</f>
        <v>-2.61177447541891</v>
      </c>
      <c r="Y685" s="16" t="n">
        <f aca="true">$D$12+NORMSINV(RAND())*$D$11</f>
        <v>-2.44060628615002</v>
      </c>
      <c r="Z685" s="16" t="n">
        <f aca="true">$D$12+NORMSINV(RAND())*$D$11</f>
        <v>-3.54998506587022</v>
      </c>
      <c r="AA685" s="16" t="n">
        <f aca="true">$D$12+NORMSINV(RAND())*$D$11</f>
        <v>-1.28727771566617</v>
      </c>
    </row>
    <row r="686" customFormat="false" ht="15" hidden="false" customHeight="false" outlineLevel="0" collapsed="false">
      <c r="D686" s="16" t="n">
        <f aca="false">AVERAGE(H686:AA686)</f>
        <v>0.141657263916452</v>
      </c>
      <c r="E686" s="16" t="n">
        <f aca="false">STDEV(H686:AA686)</f>
        <v>2.67833020248953</v>
      </c>
      <c r="F686" s="20" t="n">
        <f aca="false">IF(AND(D686-TINV(2*$D$8/100,$D$10-1)*E686/SQRT($D$10)&lt;-1,D686+TINV(2*$D$9/100,$D$10-1)*E686/SQRT($D$10)&gt;1),1,0)</f>
        <v>0</v>
      </c>
      <c r="G686" s="16"/>
      <c r="H686" s="16" t="n">
        <f aca="true">$D$12+NORMSINV(RAND())*$D$11</f>
        <v>-1.04660769116921</v>
      </c>
      <c r="I686" s="16" t="n">
        <f aca="true">$D$12+NORMSINV(RAND())*$D$11</f>
        <v>0.746190247591288</v>
      </c>
      <c r="J686" s="16" t="n">
        <f aca="true">$D$12+NORMSINV(RAND())*$D$11</f>
        <v>-3.16778777279945</v>
      </c>
      <c r="K686" s="16" t="n">
        <f aca="true">$D$12+NORMSINV(RAND())*$D$11</f>
        <v>1.64373851015793</v>
      </c>
      <c r="L686" s="16" t="n">
        <f aca="true">$D$12+NORMSINV(RAND())*$D$11</f>
        <v>0.0517639184312911</v>
      </c>
      <c r="M686" s="16" t="n">
        <f aca="true">$D$12+NORMSINV(RAND())*$D$11</f>
        <v>3.68088258666049</v>
      </c>
      <c r="N686" s="16" t="n">
        <f aca="true">$D$12+NORMSINV(RAND())*$D$11</f>
        <v>-0.227884341413719</v>
      </c>
      <c r="O686" s="16" t="n">
        <f aca="true">$D$12+NORMSINV(RAND())*$D$11</f>
        <v>-1.17152294158501</v>
      </c>
      <c r="P686" s="16" t="n">
        <f aca="true">$D$12+NORMSINV(RAND())*$D$11</f>
        <v>-2.64033293213662</v>
      </c>
      <c r="Q686" s="16" t="n">
        <f aca="true">$D$12+NORMSINV(RAND())*$D$11</f>
        <v>4.55386014372434</v>
      </c>
      <c r="R686" s="16" t="n">
        <f aca="true">$D$12+NORMSINV(RAND())*$D$11</f>
        <v>2.69161497765855</v>
      </c>
      <c r="S686" s="16" t="n">
        <f aca="true">$D$12+NORMSINV(RAND())*$D$11</f>
        <v>-2.92442917578044</v>
      </c>
      <c r="T686" s="16" t="n">
        <f aca="true">$D$12+NORMSINV(RAND())*$D$11</f>
        <v>-2.15117493066991</v>
      </c>
      <c r="U686" s="16" t="n">
        <f aca="true">$D$12+NORMSINV(RAND())*$D$11</f>
        <v>0.625681976443867</v>
      </c>
      <c r="V686" s="16" t="n">
        <f aca="true">$D$12+NORMSINV(RAND())*$D$11</f>
        <v>1.75946707711656</v>
      </c>
      <c r="W686" s="16" t="n">
        <f aca="true">$D$12+NORMSINV(RAND())*$D$11</f>
        <v>3.45613902629173</v>
      </c>
      <c r="X686" s="16" t="n">
        <f aca="true">$D$12+NORMSINV(RAND())*$D$11</f>
        <v>0.258313972950257</v>
      </c>
      <c r="Y686" s="16" t="n">
        <f aca="true">$D$12+NORMSINV(RAND())*$D$11</f>
        <v>4.04111199761206</v>
      </c>
      <c r="Z686" s="16" t="n">
        <f aca="true">$D$12+NORMSINV(RAND())*$D$11</f>
        <v>-3.23248232313916</v>
      </c>
      <c r="AA686" s="16" t="n">
        <f aca="true">$D$12+NORMSINV(RAND())*$D$11</f>
        <v>-4.11339704761581</v>
      </c>
    </row>
    <row r="687" customFormat="false" ht="15" hidden="false" customHeight="false" outlineLevel="0" collapsed="false">
      <c r="D687" s="16" t="n">
        <f aca="false">AVERAGE(H687:AA687)</f>
        <v>-0.553483609157466</v>
      </c>
      <c r="E687" s="16" t="n">
        <f aca="false">STDEV(H687:AA687)</f>
        <v>2.46653938954176</v>
      </c>
      <c r="F687" s="20" t="n">
        <f aca="false">IF(AND(D687-TINV(2*$D$8/100,$D$10-1)*E687/SQRT($D$10)&lt;-1,D687+TINV(2*$D$9/100,$D$10-1)*E687/SQRT($D$10)&gt;1),1,0)</f>
        <v>0</v>
      </c>
      <c r="G687" s="16"/>
      <c r="H687" s="16" t="n">
        <f aca="true">$D$12+NORMSINV(RAND())*$D$11</f>
        <v>-2.70302310878936</v>
      </c>
      <c r="I687" s="16" t="n">
        <f aca="true">$D$12+NORMSINV(RAND())*$D$11</f>
        <v>-2.91252753867516</v>
      </c>
      <c r="J687" s="16" t="n">
        <f aca="true">$D$12+NORMSINV(RAND())*$D$11</f>
        <v>-0.436129165459453</v>
      </c>
      <c r="K687" s="16" t="n">
        <f aca="true">$D$12+NORMSINV(RAND())*$D$11</f>
        <v>1.90808849396568</v>
      </c>
      <c r="L687" s="16" t="n">
        <f aca="true">$D$12+NORMSINV(RAND())*$D$11</f>
        <v>-0.44397799223693</v>
      </c>
      <c r="M687" s="16" t="n">
        <f aca="true">$D$12+NORMSINV(RAND())*$D$11</f>
        <v>-3.22531248048542</v>
      </c>
      <c r="N687" s="16" t="n">
        <f aca="true">$D$12+NORMSINV(RAND())*$D$11</f>
        <v>-0.747125983884272</v>
      </c>
      <c r="O687" s="16" t="n">
        <f aca="true">$D$12+NORMSINV(RAND())*$D$11</f>
        <v>-0.793910971623777</v>
      </c>
      <c r="P687" s="16" t="n">
        <f aca="true">$D$12+NORMSINV(RAND())*$D$11</f>
        <v>-2.62889122760573</v>
      </c>
      <c r="Q687" s="16" t="n">
        <f aca="true">$D$12+NORMSINV(RAND())*$D$11</f>
        <v>1.36608041997417</v>
      </c>
      <c r="R687" s="16" t="n">
        <f aca="true">$D$12+NORMSINV(RAND())*$D$11</f>
        <v>2.02833564420143</v>
      </c>
      <c r="S687" s="16" t="n">
        <f aca="true">$D$12+NORMSINV(RAND())*$D$11</f>
        <v>-5.51192021233223</v>
      </c>
      <c r="T687" s="16" t="n">
        <f aca="true">$D$12+NORMSINV(RAND())*$D$11</f>
        <v>-2.96979076608867</v>
      </c>
      <c r="U687" s="16" t="n">
        <f aca="true">$D$12+NORMSINV(RAND())*$D$11</f>
        <v>-2.19916494221493</v>
      </c>
      <c r="V687" s="16" t="n">
        <f aca="true">$D$12+NORMSINV(RAND())*$D$11</f>
        <v>0.214032982029583</v>
      </c>
      <c r="W687" s="16" t="n">
        <f aca="true">$D$12+NORMSINV(RAND())*$D$11</f>
        <v>-1.37612348408066</v>
      </c>
      <c r="X687" s="16" t="n">
        <f aca="true">$D$12+NORMSINV(RAND())*$D$11</f>
        <v>3.96885406982637</v>
      </c>
      <c r="Y687" s="16" t="n">
        <f aca="true">$D$12+NORMSINV(RAND())*$D$11</f>
        <v>3.69524079035754</v>
      </c>
      <c r="Z687" s="16" t="n">
        <f aca="true">$D$12+NORMSINV(RAND())*$D$11</f>
        <v>1.39437155620109</v>
      </c>
      <c r="AA687" s="16" t="n">
        <f aca="true">$D$12+NORMSINV(RAND())*$D$11</f>
        <v>0.303221733771418</v>
      </c>
    </row>
    <row r="688" customFormat="false" ht="15" hidden="false" customHeight="false" outlineLevel="0" collapsed="false">
      <c r="D688" s="16" t="n">
        <f aca="false">AVERAGE(H688:AA688)</f>
        <v>-0.740296308214958</v>
      </c>
      <c r="E688" s="16" t="n">
        <f aca="false">STDEV(H688:AA688)</f>
        <v>2.45272075656801</v>
      </c>
      <c r="F688" s="20" t="n">
        <f aca="false">IF(AND(D688-TINV(2*$D$8/100,$D$10-1)*E688/SQRT($D$10)&lt;-1,D688+TINV(2*$D$9/100,$D$10-1)*E688/SQRT($D$10)&gt;1),1,0)</f>
        <v>0</v>
      </c>
      <c r="G688" s="16"/>
      <c r="H688" s="16" t="n">
        <f aca="true">$D$12+NORMSINV(RAND())*$D$11</f>
        <v>0.909615043495904</v>
      </c>
      <c r="I688" s="16" t="n">
        <f aca="true">$D$12+NORMSINV(RAND())*$D$11</f>
        <v>-0.312008721105542</v>
      </c>
      <c r="J688" s="16" t="n">
        <f aca="true">$D$12+NORMSINV(RAND())*$D$11</f>
        <v>-3.95651664461471</v>
      </c>
      <c r="K688" s="16" t="n">
        <f aca="true">$D$12+NORMSINV(RAND())*$D$11</f>
        <v>0.338331655458807</v>
      </c>
      <c r="L688" s="16" t="n">
        <f aca="true">$D$12+NORMSINV(RAND())*$D$11</f>
        <v>-1.97929703988071</v>
      </c>
      <c r="M688" s="16" t="n">
        <f aca="true">$D$12+NORMSINV(RAND())*$D$11</f>
        <v>-0.0415931288647755</v>
      </c>
      <c r="N688" s="16" t="n">
        <f aca="true">$D$12+NORMSINV(RAND())*$D$11</f>
        <v>2.38260864735542</v>
      </c>
      <c r="O688" s="16" t="n">
        <f aca="true">$D$12+NORMSINV(RAND())*$D$11</f>
        <v>-0.518058615494732</v>
      </c>
      <c r="P688" s="16" t="n">
        <f aca="true">$D$12+NORMSINV(RAND())*$D$11</f>
        <v>-3.64367707899383</v>
      </c>
      <c r="Q688" s="16" t="n">
        <f aca="true">$D$12+NORMSINV(RAND())*$D$11</f>
        <v>1.42966018742695</v>
      </c>
      <c r="R688" s="16" t="n">
        <f aca="true">$D$12+NORMSINV(RAND())*$D$11</f>
        <v>-0.604629100964984</v>
      </c>
      <c r="S688" s="16" t="n">
        <f aca="true">$D$12+NORMSINV(RAND())*$D$11</f>
        <v>-2.89476052414255</v>
      </c>
      <c r="T688" s="16" t="n">
        <f aca="true">$D$12+NORMSINV(RAND())*$D$11</f>
        <v>-2.96621014427268</v>
      </c>
      <c r="U688" s="16" t="n">
        <f aca="true">$D$12+NORMSINV(RAND())*$D$11</f>
        <v>-4.5396344704691</v>
      </c>
      <c r="V688" s="16" t="n">
        <f aca="true">$D$12+NORMSINV(RAND())*$D$11</f>
        <v>1.26562170928557</v>
      </c>
      <c r="W688" s="16" t="n">
        <f aca="true">$D$12+NORMSINV(RAND())*$D$11</f>
        <v>0.0640127288407688</v>
      </c>
      <c r="X688" s="16" t="n">
        <f aca="true">$D$12+NORMSINV(RAND())*$D$11</f>
        <v>-0.0206241564228813</v>
      </c>
      <c r="Y688" s="16" t="n">
        <f aca="true">$D$12+NORMSINV(RAND())*$D$11</f>
        <v>2.07457278876543</v>
      </c>
      <c r="Z688" s="16" t="n">
        <f aca="true">$D$12+NORMSINV(RAND())*$D$11</f>
        <v>3.44576646947801</v>
      </c>
      <c r="AA688" s="16" t="n">
        <f aca="true">$D$12+NORMSINV(RAND())*$D$11</f>
        <v>-5.23910576917954</v>
      </c>
    </row>
    <row r="689" customFormat="false" ht="15" hidden="false" customHeight="false" outlineLevel="0" collapsed="false">
      <c r="D689" s="16" t="n">
        <f aca="false">AVERAGE(H689:AA689)</f>
        <v>-0.25011819727891</v>
      </c>
      <c r="E689" s="16" t="n">
        <f aca="false">STDEV(H689:AA689)</f>
        <v>2.3126488173059</v>
      </c>
      <c r="F689" s="20" t="n">
        <f aca="false">IF(AND(D689-TINV(2*$D$8/100,$D$10-1)*E689/SQRT($D$10)&lt;-1,D689+TINV(2*$D$9/100,$D$10-1)*E689/SQRT($D$10)&gt;1),1,0)</f>
        <v>0</v>
      </c>
      <c r="G689" s="16"/>
      <c r="H689" s="16" t="n">
        <f aca="true">$D$12+NORMSINV(RAND())*$D$11</f>
        <v>-0.991681765423435</v>
      </c>
      <c r="I689" s="16" t="n">
        <f aca="true">$D$12+NORMSINV(RAND())*$D$11</f>
        <v>-3.53404819504358</v>
      </c>
      <c r="J689" s="16" t="n">
        <f aca="true">$D$12+NORMSINV(RAND())*$D$11</f>
        <v>2.95893939768433</v>
      </c>
      <c r="K689" s="16" t="n">
        <f aca="true">$D$12+NORMSINV(RAND())*$D$11</f>
        <v>2.52571869368148</v>
      </c>
      <c r="L689" s="16" t="n">
        <f aca="true">$D$12+NORMSINV(RAND())*$D$11</f>
        <v>0.0150149089046307</v>
      </c>
      <c r="M689" s="16" t="n">
        <f aca="true">$D$12+NORMSINV(RAND())*$D$11</f>
        <v>2.16439109043577</v>
      </c>
      <c r="N689" s="16" t="n">
        <f aca="true">$D$12+NORMSINV(RAND())*$D$11</f>
        <v>-3.84821150307544</v>
      </c>
      <c r="O689" s="16" t="n">
        <f aca="true">$D$12+NORMSINV(RAND())*$D$11</f>
        <v>-1.52839303041608</v>
      </c>
      <c r="P689" s="16" t="n">
        <f aca="true">$D$12+NORMSINV(RAND())*$D$11</f>
        <v>1.32944215553441</v>
      </c>
      <c r="Q689" s="16" t="n">
        <f aca="true">$D$12+NORMSINV(RAND())*$D$11</f>
        <v>3.867567312751</v>
      </c>
      <c r="R689" s="16" t="n">
        <f aca="true">$D$12+NORMSINV(RAND())*$D$11</f>
        <v>0.84282713005187</v>
      </c>
      <c r="S689" s="16" t="n">
        <f aca="true">$D$12+NORMSINV(RAND())*$D$11</f>
        <v>-1.40870504072727</v>
      </c>
      <c r="T689" s="16" t="n">
        <f aca="true">$D$12+NORMSINV(RAND())*$D$11</f>
        <v>-2.00392503483195</v>
      </c>
      <c r="U689" s="16" t="n">
        <f aca="true">$D$12+NORMSINV(RAND())*$D$11</f>
        <v>-1.27587195819438</v>
      </c>
      <c r="V689" s="16" t="n">
        <f aca="true">$D$12+NORMSINV(RAND())*$D$11</f>
        <v>-0.919847653682785</v>
      </c>
      <c r="W689" s="16" t="n">
        <f aca="true">$D$12+NORMSINV(RAND())*$D$11</f>
        <v>0.175844215468466</v>
      </c>
      <c r="X689" s="16" t="n">
        <f aca="true">$D$12+NORMSINV(RAND())*$D$11</f>
        <v>-0.794019848094336</v>
      </c>
      <c r="Y689" s="16" t="n">
        <f aca="true">$D$12+NORMSINV(RAND())*$D$11</f>
        <v>3.09539609296171</v>
      </c>
      <c r="Z689" s="16" t="n">
        <f aca="true">$D$12+NORMSINV(RAND())*$D$11</f>
        <v>-2.52858174792076</v>
      </c>
      <c r="AA689" s="16" t="n">
        <f aca="true">$D$12+NORMSINV(RAND())*$D$11</f>
        <v>-3.14421916564183</v>
      </c>
    </row>
    <row r="690" customFormat="false" ht="15" hidden="false" customHeight="false" outlineLevel="0" collapsed="false">
      <c r="D690" s="16" t="n">
        <f aca="false">AVERAGE(H690:AA690)</f>
        <v>0.270795694310788</v>
      </c>
      <c r="E690" s="16" t="n">
        <f aca="false">STDEV(H690:AA690)</f>
        <v>2.76128602212621</v>
      </c>
      <c r="F690" s="20" t="n">
        <f aca="false">IF(AND(D690-TINV(2*$D$8/100,$D$10-1)*E690/SQRT($D$10)&lt;-1,D690+TINV(2*$D$9/100,$D$10-1)*E690/SQRT($D$10)&gt;1),1,0)</f>
        <v>0</v>
      </c>
      <c r="G690" s="16"/>
      <c r="H690" s="16" t="n">
        <f aca="true">$D$12+NORMSINV(RAND())*$D$11</f>
        <v>3.86910697710251</v>
      </c>
      <c r="I690" s="16" t="n">
        <f aca="true">$D$12+NORMSINV(RAND())*$D$11</f>
        <v>2.93990596900366</v>
      </c>
      <c r="J690" s="16" t="n">
        <f aca="true">$D$12+NORMSINV(RAND())*$D$11</f>
        <v>-0.664434828724957</v>
      </c>
      <c r="K690" s="16" t="n">
        <f aca="true">$D$12+NORMSINV(RAND())*$D$11</f>
        <v>-1.18875612201289</v>
      </c>
      <c r="L690" s="16" t="n">
        <f aca="true">$D$12+NORMSINV(RAND())*$D$11</f>
        <v>0.808052454743509</v>
      </c>
      <c r="M690" s="16" t="n">
        <f aca="true">$D$12+NORMSINV(RAND())*$D$11</f>
        <v>-0.177075317645964</v>
      </c>
      <c r="N690" s="16" t="n">
        <f aca="true">$D$12+NORMSINV(RAND())*$D$11</f>
        <v>0.0060198665223551</v>
      </c>
      <c r="O690" s="16" t="n">
        <f aca="true">$D$12+NORMSINV(RAND())*$D$11</f>
        <v>-3.57669816232724</v>
      </c>
      <c r="P690" s="16" t="n">
        <f aca="true">$D$12+NORMSINV(RAND())*$D$11</f>
        <v>-1.58068180351022</v>
      </c>
      <c r="Q690" s="16" t="n">
        <f aca="true">$D$12+NORMSINV(RAND())*$D$11</f>
        <v>0.716648176954491</v>
      </c>
      <c r="R690" s="16" t="n">
        <f aca="true">$D$12+NORMSINV(RAND())*$D$11</f>
        <v>-3.73549667083888</v>
      </c>
      <c r="S690" s="16" t="n">
        <f aca="true">$D$12+NORMSINV(RAND())*$D$11</f>
        <v>-3.11942927155671</v>
      </c>
      <c r="T690" s="16" t="n">
        <f aca="true">$D$12+NORMSINV(RAND())*$D$11</f>
        <v>3.50396152725752</v>
      </c>
      <c r="U690" s="16" t="n">
        <f aca="true">$D$12+NORMSINV(RAND())*$D$11</f>
        <v>-0.577587701310608</v>
      </c>
      <c r="V690" s="16" t="n">
        <f aca="true">$D$12+NORMSINV(RAND())*$D$11</f>
        <v>-3.52059470311363</v>
      </c>
      <c r="W690" s="16" t="n">
        <f aca="true">$D$12+NORMSINV(RAND())*$D$11</f>
        <v>1.83235060927977</v>
      </c>
      <c r="X690" s="16" t="n">
        <f aca="true">$D$12+NORMSINV(RAND())*$D$11</f>
        <v>-1.40653715029762</v>
      </c>
      <c r="Y690" s="16" t="n">
        <f aca="true">$D$12+NORMSINV(RAND())*$D$11</f>
        <v>3.03273558098171</v>
      </c>
      <c r="Z690" s="16" t="n">
        <f aca="true">$D$12+NORMSINV(RAND())*$D$11</f>
        <v>2.24476735437107</v>
      </c>
      <c r="AA690" s="16" t="n">
        <f aca="true">$D$12+NORMSINV(RAND())*$D$11</f>
        <v>6.00965710133788</v>
      </c>
    </row>
    <row r="691" customFormat="false" ht="15" hidden="false" customHeight="false" outlineLevel="0" collapsed="false">
      <c r="D691" s="16" t="n">
        <f aca="false">AVERAGE(H691:AA691)</f>
        <v>-0.063825938954925</v>
      </c>
      <c r="E691" s="16" t="n">
        <f aca="false">STDEV(H691:AA691)</f>
        <v>1.82763171762407</v>
      </c>
      <c r="F691" s="20" t="n">
        <f aca="false">IF(AND(D691-TINV(2*$D$8/100,$D$10-1)*E691/SQRT($D$10)&lt;-1,D691+TINV(2*$D$9/100,$D$10-1)*E691/SQRT($D$10)&gt;1),1,0)</f>
        <v>0</v>
      </c>
      <c r="G691" s="16"/>
      <c r="H691" s="16" t="n">
        <f aca="true">$D$12+NORMSINV(RAND())*$D$11</f>
        <v>-0.755952930008346</v>
      </c>
      <c r="I691" s="16" t="n">
        <f aca="true">$D$12+NORMSINV(RAND())*$D$11</f>
        <v>0.208326830112576</v>
      </c>
      <c r="J691" s="16" t="n">
        <f aca="true">$D$12+NORMSINV(RAND())*$D$11</f>
        <v>3.55977268971574</v>
      </c>
      <c r="K691" s="16" t="n">
        <f aca="true">$D$12+NORMSINV(RAND())*$D$11</f>
        <v>0.796924362256672</v>
      </c>
      <c r="L691" s="16" t="n">
        <f aca="true">$D$12+NORMSINV(RAND())*$D$11</f>
        <v>2.32780316685871</v>
      </c>
      <c r="M691" s="16" t="n">
        <f aca="true">$D$12+NORMSINV(RAND())*$D$11</f>
        <v>-4.77936996864876</v>
      </c>
      <c r="N691" s="16" t="n">
        <f aca="true">$D$12+NORMSINV(RAND())*$D$11</f>
        <v>-0.0128938205436671</v>
      </c>
      <c r="O691" s="16" t="n">
        <f aca="true">$D$12+NORMSINV(RAND())*$D$11</f>
        <v>1.06251580822146</v>
      </c>
      <c r="P691" s="16" t="n">
        <f aca="true">$D$12+NORMSINV(RAND())*$D$11</f>
        <v>1.42009296786904</v>
      </c>
      <c r="Q691" s="16" t="n">
        <f aca="true">$D$12+NORMSINV(RAND())*$D$11</f>
        <v>-1.59177388554817</v>
      </c>
      <c r="R691" s="16" t="n">
        <f aca="true">$D$12+NORMSINV(RAND())*$D$11</f>
        <v>0.436430999308459</v>
      </c>
      <c r="S691" s="16" t="n">
        <f aca="true">$D$12+NORMSINV(RAND())*$D$11</f>
        <v>-2.53593380331728</v>
      </c>
      <c r="T691" s="16" t="n">
        <f aca="true">$D$12+NORMSINV(RAND())*$D$11</f>
        <v>1.48333061756137</v>
      </c>
      <c r="U691" s="16" t="n">
        <f aca="true">$D$12+NORMSINV(RAND())*$D$11</f>
        <v>-0.52273671802803</v>
      </c>
      <c r="V691" s="16" t="n">
        <f aca="true">$D$12+NORMSINV(RAND())*$D$11</f>
        <v>-1.48276826295873</v>
      </c>
      <c r="W691" s="16" t="n">
        <f aca="true">$D$12+NORMSINV(RAND())*$D$11</f>
        <v>-0.725358404556675</v>
      </c>
      <c r="X691" s="16" t="n">
        <f aca="true">$D$12+NORMSINV(RAND())*$D$11</f>
        <v>1.65251981253085</v>
      </c>
      <c r="Y691" s="16" t="n">
        <f aca="true">$D$12+NORMSINV(RAND())*$D$11</f>
        <v>-0.706871436547113</v>
      </c>
      <c r="Z691" s="16" t="n">
        <f aca="true">$D$12+NORMSINV(RAND())*$D$11</f>
        <v>-0.646435482111704</v>
      </c>
      <c r="AA691" s="16" t="n">
        <f aca="true">$D$12+NORMSINV(RAND())*$D$11</f>
        <v>-0.464141321264907</v>
      </c>
    </row>
    <row r="692" customFormat="false" ht="15" hidden="false" customHeight="false" outlineLevel="0" collapsed="false">
      <c r="D692" s="16" t="n">
        <f aca="false">AVERAGE(H692:AA692)</f>
        <v>0.655527860796534</v>
      </c>
      <c r="E692" s="16" t="n">
        <f aca="false">STDEV(H692:AA692)</f>
        <v>2.57308934768837</v>
      </c>
      <c r="F692" s="20" t="n">
        <f aca="false">IF(AND(D692-TINV(2*$D$8/100,$D$10-1)*E692/SQRT($D$10)&lt;-1,D692+TINV(2*$D$9/100,$D$10-1)*E692/SQRT($D$10)&gt;1),1,0)</f>
        <v>0</v>
      </c>
      <c r="G692" s="16"/>
      <c r="H692" s="16" t="n">
        <f aca="true">$D$12+NORMSINV(RAND())*$D$11</f>
        <v>1.26884151700841</v>
      </c>
      <c r="I692" s="16" t="n">
        <f aca="true">$D$12+NORMSINV(RAND())*$D$11</f>
        <v>3.27028749953721</v>
      </c>
      <c r="J692" s="16" t="n">
        <f aca="true">$D$12+NORMSINV(RAND())*$D$11</f>
        <v>0.374730741809541</v>
      </c>
      <c r="K692" s="16" t="n">
        <f aca="true">$D$12+NORMSINV(RAND())*$D$11</f>
        <v>2.15054618410339</v>
      </c>
      <c r="L692" s="16" t="n">
        <f aca="true">$D$12+NORMSINV(RAND())*$D$11</f>
        <v>-2.71457709229966</v>
      </c>
      <c r="M692" s="16" t="n">
        <f aca="true">$D$12+NORMSINV(RAND())*$D$11</f>
        <v>1.36888626077759</v>
      </c>
      <c r="N692" s="16" t="n">
        <f aca="true">$D$12+NORMSINV(RAND())*$D$11</f>
        <v>-5.0941649555664</v>
      </c>
      <c r="O692" s="16" t="n">
        <f aca="true">$D$12+NORMSINV(RAND())*$D$11</f>
        <v>3.3696398588327</v>
      </c>
      <c r="P692" s="16" t="n">
        <f aca="true">$D$12+NORMSINV(RAND())*$D$11</f>
        <v>1.15178850830425</v>
      </c>
      <c r="Q692" s="16" t="n">
        <f aca="true">$D$12+NORMSINV(RAND())*$D$11</f>
        <v>0.469740803265737</v>
      </c>
      <c r="R692" s="16" t="n">
        <f aca="true">$D$12+NORMSINV(RAND())*$D$11</f>
        <v>5.42202181218345</v>
      </c>
      <c r="S692" s="16" t="n">
        <f aca="true">$D$12+NORMSINV(RAND())*$D$11</f>
        <v>-2.74448134228905</v>
      </c>
      <c r="T692" s="16" t="n">
        <f aca="true">$D$12+NORMSINV(RAND())*$D$11</f>
        <v>4.29741150338654</v>
      </c>
      <c r="U692" s="16" t="n">
        <f aca="true">$D$12+NORMSINV(RAND())*$D$11</f>
        <v>-0.742710387783187</v>
      </c>
      <c r="V692" s="16" t="n">
        <f aca="true">$D$12+NORMSINV(RAND())*$D$11</f>
        <v>0.223841643403366</v>
      </c>
      <c r="W692" s="16" t="n">
        <f aca="true">$D$12+NORMSINV(RAND())*$D$11</f>
        <v>0.206252750245613</v>
      </c>
      <c r="X692" s="16" t="n">
        <f aca="true">$D$12+NORMSINV(RAND())*$D$11</f>
        <v>-1.20366106490687</v>
      </c>
      <c r="Y692" s="16" t="n">
        <f aca="true">$D$12+NORMSINV(RAND())*$D$11</f>
        <v>2.92868979023308</v>
      </c>
      <c r="Z692" s="16" t="n">
        <f aca="true">$D$12+NORMSINV(RAND())*$D$11</f>
        <v>0.727924943369955</v>
      </c>
      <c r="AA692" s="16" t="n">
        <f aca="true">$D$12+NORMSINV(RAND())*$D$11</f>
        <v>-1.62045175768501</v>
      </c>
    </row>
    <row r="693" customFormat="false" ht="15" hidden="false" customHeight="false" outlineLevel="0" collapsed="false">
      <c r="D693" s="16" t="n">
        <f aca="false">AVERAGE(H693:AA693)</f>
        <v>0.18738554118377</v>
      </c>
      <c r="E693" s="16" t="n">
        <f aca="false">STDEV(H693:AA693)</f>
        <v>2.35301791774606</v>
      </c>
      <c r="F693" s="20" t="n">
        <f aca="false">IF(AND(D693-TINV(2*$D$8/100,$D$10-1)*E693/SQRT($D$10)&lt;-1,D693+TINV(2*$D$9/100,$D$10-1)*E693/SQRT($D$10)&gt;1),1,0)</f>
        <v>0</v>
      </c>
      <c r="G693" s="16"/>
      <c r="H693" s="16" t="n">
        <f aca="true">$D$12+NORMSINV(RAND())*$D$11</f>
        <v>2.1393573754615</v>
      </c>
      <c r="I693" s="16" t="n">
        <f aca="true">$D$12+NORMSINV(RAND())*$D$11</f>
        <v>1.75087101468234</v>
      </c>
      <c r="J693" s="16" t="n">
        <f aca="true">$D$12+NORMSINV(RAND())*$D$11</f>
        <v>-0.529320069561412</v>
      </c>
      <c r="K693" s="16" t="n">
        <f aca="true">$D$12+NORMSINV(RAND())*$D$11</f>
        <v>2.17175217579112</v>
      </c>
      <c r="L693" s="16" t="n">
        <f aca="true">$D$12+NORMSINV(RAND())*$D$11</f>
        <v>-3.48897144314683</v>
      </c>
      <c r="M693" s="16" t="n">
        <f aca="true">$D$12+NORMSINV(RAND())*$D$11</f>
        <v>0.0811667378127183</v>
      </c>
      <c r="N693" s="16" t="n">
        <f aca="true">$D$12+NORMSINV(RAND())*$D$11</f>
        <v>-1.25180537591834</v>
      </c>
      <c r="O693" s="16" t="n">
        <f aca="true">$D$12+NORMSINV(RAND())*$D$11</f>
        <v>3.27163826220024</v>
      </c>
      <c r="P693" s="16" t="n">
        <f aca="true">$D$12+NORMSINV(RAND())*$D$11</f>
        <v>-1.33164094411329</v>
      </c>
      <c r="Q693" s="16" t="n">
        <f aca="true">$D$12+NORMSINV(RAND())*$D$11</f>
        <v>-0.966904831699184</v>
      </c>
      <c r="R693" s="16" t="n">
        <f aca="true">$D$12+NORMSINV(RAND())*$D$11</f>
        <v>0.151473687391426</v>
      </c>
      <c r="S693" s="16" t="n">
        <f aca="true">$D$12+NORMSINV(RAND())*$D$11</f>
        <v>1.2248281569715</v>
      </c>
      <c r="T693" s="16" t="n">
        <f aca="true">$D$12+NORMSINV(RAND())*$D$11</f>
        <v>-0.249505574050649</v>
      </c>
      <c r="U693" s="16" t="n">
        <f aca="true">$D$12+NORMSINV(RAND())*$D$11</f>
        <v>-6.87984354589928</v>
      </c>
      <c r="V693" s="16" t="n">
        <f aca="true">$D$12+NORMSINV(RAND())*$D$11</f>
        <v>3.46416013136636</v>
      </c>
      <c r="W693" s="16" t="n">
        <f aca="true">$D$12+NORMSINV(RAND())*$D$11</f>
        <v>1.49094245219001</v>
      </c>
      <c r="X693" s="16" t="n">
        <f aca="true">$D$12+NORMSINV(RAND())*$D$11</f>
        <v>0.831476520422892</v>
      </c>
      <c r="Y693" s="16" t="n">
        <f aca="true">$D$12+NORMSINV(RAND())*$D$11</f>
        <v>-0.229640916570839</v>
      </c>
      <c r="Z693" s="16" t="n">
        <f aca="true">$D$12+NORMSINV(RAND())*$D$11</f>
        <v>0.957019351924905</v>
      </c>
      <c r="AA693" s="16" t="n">
        <f aca="true">$D$12+NORMSINV(RAND())*$D$11</f>
        <v>1.14065765842019</v>
      </c>
    </row>
    <row r="694" customFormat="false" ht="15" hidden="false" customHeight="false" outlineLevel="0" collapsed="false">
      <c r="D694" s="16" t="n">
        <f aca="false">AVERAGE(H694:AA694)</f>
        <v>0.504451112128127</v>
      </c>
      <c r="E694" s="16" t="n">
        <f aca="false">STDEV(H694:AA694)</f>
        <v>2.18778257180522</v>
      </c>
      <c r="F694" s="20" t="n">
        <f aca="false">IF(AND(D694-TINV(2*$D$8/100,$D$10-1)*E694/SQRT($D$10)&lt;-1,D694+TINV(2*$D$9/100,$D$10-1)*E694/SQRT($D$10)&gt;1),1,0)</f>
        <v>0</v>
      </c>
      <c r="G694" s="16"/>
      <c r="H694" s="16" t="n">
        <f aca="true">$D$12+NORMSINV(RAND())*$D$11</f>
        <v>4.20555852358159</v>
      </c>
      <c r="I694" s="16" t="n">
        <f aca="true">$D$12+NORMSINV(RAND())*$D$11</f>
        <v>0.199337187278244</v>
      </c>
      <c r="J694" s="16" t="n">
        <f aca="true">$D$12+NORMSINV(RAND())*$D$11</f>
        <v>1.52614813883018</v>
      </c>
      <c r="K694" s="16" t="n">
        <f aca="true">$D$12+NORMSINV(RAND())*$D$11</f>
        <v>0.779777015599802</v>
      </c>
      <c r="L694" s="16" t="n">
        <f aca="true">$D$12+NORMSINV(RAND())*$D$11</f>
        <v>3.43010375718887</v>
      </c>
      <c r="M694" s="16" t="n">
        <f aca="true">$D$12+NORMSINV(RAND())*$D$11</f>
        <v>1.96188192628689</v>
      </c>
      <c r="N694" s="16" t="n">
        <f aca="true">$D$12+NORMSINV(RAND())*$D$11</f>
        <v>-3.5149688050982</v>
      </c>
      <c r="O694" s="16" t="n">
        <f aca="true">$D$12+NORMSINV(RAND())*$D$11</f>
        <v>0.669073268314422</v>
      </c>
      <c r="P694" s="16" t="n">
        <f aca="true">$D$12+NORMSINV(RAND())*$D$11</f>
        <v>0.698261005877054</v>
      </c>
      <c r="Q694" s="16" t="n">
        <f aca="true">$D$12+NORMSINV(RAND())*$D$11</f>
        <v>0.156710275975696</v>
      </c>
      <c r="R694" s="16" t="n">
        <f aca="true">$D$12+NORMSINV(RAND())*$D$11</f>
        <v>-0.486927127283087</v>
      </c>
      <c r="S694" s="16" t="n">
        <f aca="true">$D$12+NORMSINV(RAND())*$D$11</f>
        <v>-2.11829796364952</v>
      </c>
      <c r="T694" s="16" t="n">
        <f aca="true">$D$12+NORMSINV(RAND())*$D$11</f>
        <v>-1.48840025408177</v>
      </c>
      <c r="U694" s="16" t="n">
        <f aca="true">$D$12+NORMSINV(RAND())*$D$11</f>
        <v>-2.6926929490762</v>
      </c>
      <c r="V694" s="16" t="n">
        <f aca="true">$D$12+NORMSINV(RAND())*$D$11</f>
        <v>-0.138992346726393</v>
      </c>
      <c r="W694" s="16" t="n">
        <f aca="true">$D$12+NORMSINV(RAND())*$D$11</f>
        <v>2.71101101385491</v>
      </c>
      <c r="X694" s="16" t="n">
        <f aca="true">$D$12+NORMSINV(RAND())*$D$11</f>
        <v>0.91683761547535</v>
      </c>
      <c r="Y694" s="16" t="n">
        <f aca="true">$D$12+NORMSINV(RAND())*$D$11</f>
        <v>4.05333701931088</v>
      </c>
      <c r="Z694" s="16" t="n">
        <f aca="true">$D$12+NORMSINV(RAND())*$D$11</f>
        <v>1.52183559522902</v>
      </c>
      <c r="AA694" s="16" t="n">
        <f aca="true">$D$12+NORMSINV(RAND())*$D$11</f>
        <v>-2.30057065432519</v>
      </c>
    </row>
    <row r="695" customFormat="false" ht="15" hidden="false" customHeight="false" outlineLevel="0" collapsed="false">
      <c r="D695" s="16" t="n">
        <f aca="false">AVERAGE(H695:AA695)</f>
        <v>-0.127541146964377</v>
      </c>
      <c r="E695" s="16" t="n">
        <f aca="false">STDEV(H695:AA695)</f>
        <v>2.585469246589</v>
      </c>
      <c r="F695" s="20" t="n">
        <f aca="false">IF(AND(D695-TINV(2*$D$8/100,$D$10-1)*E695/SQRT($D$10)&lt;-1,D695+TINV(2*$D$9/100,$D$10-1)*E695/SQRT($D$10)&gt;1),1,0)</f>
        <v>0</v>
      </c>
      <c r="G695" s="16"/>
      <c r="H695" s="16" t="n">
        <f aca="true">$D$12+NORMSINV(RAND())*$D$11</f>
        <v>-0.46412508071338</v>
      </c>
      <c r="I695" s="16" t="n">
        <f aca="true">$D$12+NORMSINV(RAND())*$D$11</f>
        <v>-2.23326175923103</v>
      </c>
      <c r="J695" s="16" t="n">
        <f aca="true">$D$12+NORMSINV(RAND())*$D$11</f>
        <v>0.502092228549289</v>
      </c>
      <c r="K695" s="16" t="n">
        <f aca="true">$D$12+NORMSINV(RAND())*$D$11</f>
        <v>-0.733905105427345</v>
      </c>
      <c r="L695" s="16" t="n">
        <f aca="true">$D$12+NORMSINV(RAND())*$D$11</f>
        <v>1.53855029191155</v>
      </c>
      <c r="M695" s="16" t="n">
        <f aca="true">$D$12+NORMSINV(RAND())*$D$11</f>
        <v>-6.28217928231077</v>
      </c>
      <c r="N695" s="16" t="n">
        <f aca="true">$D$12+NORMSINV(RAND())*$D$11</f>
        <v>-1.68287255507078</v>
      </c>
      <c r="O695" s="16" t="n">
        <f aca="true">$D$12+NORMSINV(RAND())*$D$11</f>
        <v>-4.57335417193013</v>
      </c>
      <c r="P695" s="16" t="n">
        <f aca="true">$D$12+NORMSINV(RAND())*$D$11</f>
        <v>2.57781416586973</v>
      </c>
      <c r="Q695" s="16" t="n">
        <f aca="true">$D$12+NORMSINV(RAND())*$D$11</f>
        <v>3.30567099518953</v>
      </c>
      <c r="R695" s="16" t="n">
        <f aca="true">$D$12+NORMSINV(RAND())*$D$11</f>
        <v>-1.28177382955646</v>
      </c>
      <c r="S695" s="16" t="n">
        <f aca="true">$D$12+NORMSINV(RAND())*$D$11</f>
        <v>-0.518164041646948</v>
      </c>
      <c r="T695" s="16" t="n">
        <f aca="true">$D$12+NORMSINV(RAND())*$D$11</f>
        <v>3.69632483818742</v>
      </c>
      <c r="U695" s="16" t="n">
        <f aca="true">$D$12+NORMSINV(RAND())*$D$11</f>
        <v>-3.37481669076859</v>
      </c>
      <c r="V695" s="16" t="n">
        <f aca="true">$D$12+NORMSINV(RAND())*$D$11</f>
        <v>2.06915528182896</v>
      </c>
      <c r="W695" s="16" t="n">
        <f aca="true">$D$12+NORMSINV(RAND())*$D$11</f>
        <v>0.956661770309442</v>
      </c>
      <c r="X695" s="16" t="n">
        <f aca="true">$D$12+NORMSINV(RAND())*$D$11</f>
        <v>-0.27196837985357</v>
      </c>
      <c r="Y695" s="16" t="n">
        <f aca="true">$D$12+NORMSINV(RAND())*$D$11</f>
        <v>1.29931847578874</v>
      </c>
      <c r="Z695" s="16" t="n">
        <f aca="true">$D$12+NORMSINV(RAND())*$D$11</f>
        <v>1.43428116034516</v>
      </c>
      <c r="AA695" s="16" t="n">
        <f aca="true">$D$12+NORMSINV(RAND())*$D$11</f>
        <v>1.48572874924165</v>
      </c>
    </row>
    <row r="696" customFormat="false" ht="15" hidden="false" customHeight="false" outlineLevel="0" collapsed="false">
      <c r="D696" s="16" t="n">
        <f aca="false">AVERAGE(H696:AA696)</f>
        <v>-0.0817814631019929</v>
      </c>
      <c r="E696" s="16" t="n">
        <f aca="false">STDEV(H696:AA696)</f>
        <v>2.65771488458861</v>
      </c>
      <c r="F696" s="20" t="n">
        <f aca="false">IF(AND(D696-TINV(2*$D$8/100,$D$10-1)*E696/SQRT($D$10)&lt;-1,D696+TINV(2*$D$9/100,$D$10-1)*E696/SQRT($D$10)&gt;1),1,0)</f>
        <v>0</v>
      </c>
      <c r="G696" s="16"/>
      <c r="H696" s="16" t="n">
        <f aca="true">$D$12+NORMSINV(RAND())*$D$11</f>
        <v>-0.382878462329115</v>
      </c>
      <c r="I696" s="16" t="n">
        <f aca="true">$D$12+NORMSINV(RAND())*$D$11</f>
        <v>0.967818906828991</v>
      </c>
      <c r="J696" s="16" t="n">
        <f aca="true">$D$12+NORMSINV(RAND())*$D$11</f>
        <v>1.04932477905738</v>
      </c>
      <c r="K696" s="16" t="n">
        <f aca="true">$D$12+NORMSINV(RAND())*$D$11</f>
        <v>-1.03768754809208</v>
      </c>
      <c r="L696" s="16" t="n">
        <f aca="true">$D$12+NORMSINV(RAND())*$D$11</f>
        <v>0.828467264066726</v>
      </c>
      <c r="M696" s="16" t="n">
        <f aca="true">$D$12+NORMSINV(RAND())*$D$11</f>
        <v>-2.32728030770102</v>
      </c>
      <c r="N696" s="16" t="n">
        <f aca="true">$D$12+NORMSINV(RAND())*$D$11</f>
        <v>-0.0213519956922943</v>
      </c>
      <c r="O696" s="16" t="n">
        <f aca="true">$D$12+NORMSINV(RAND())*$D$11</f>
        <v>2.70207517042959</v>
      </c>
      <c r="P696" s="16" t="n">
        <f aca="true">$D$12+NORMSINV(RAND())*$D$11</f>
        <v>3.51969587906277</v>
      </c>
      <c r="Q696" s="16" t="n">
        <f aca="true">$D$12+NORMSINV(RAND())*$D$11</f>
        <v>2.08123784322088</v>
      </c>
      <c r="R696" s="16" t="n">
        <f aca="true">$D$12+NORMSINV(RAND())*$D$11</f>
        <v>2.22920730260191</v>
      </c>
      <c r="S696" s="16" t="n">
        <f aca="true">$D$12+NORMSINV(RAND())*$D$11</f>
        <v>-0.330468235047493</v>
      </c>
      <c r="T696" s="16" t="n">
        <f aca="true">$D$12+NORMSINV(RAND())*$D$11</f>
        <v>-0.471325640907431</v>
      </c>
      <c r="U696" s="16" t="n">
        <f aca="true">$D$12+NORMSINV(RAND())*$D$11</f>
        <v>3.78552430057865</v>
      </c>
      <c r="V696" s="16" t="n">
        <f aca="true">$D$12+NORMSINV(RAND())*$D$11</f>
        <v>-0.728277806423594</v>
      </c>
      <c r="W696" s="16" t="n">
        <f aca="true">$D$12+NORMSINV(RAND())*$D$11</f>
        <v>-7.54241646965468</v>
      </c>
      <c r="X696" s="16" t="n">
        <f aca="true">$D$12+NORMSINV(RAND())*$D$11</f>
        <v>-0.130407480574129</v>
      </c>
      <c r="Y696" s="16" t="n">
        <f aca="true">$D$12+NORMSINV(RAND())*$D$11</f>
        <v>-3.83356640725904</v>
      </c>
      <c r="Z696" s="16" t="n">
        <f aca="true">$D$12+NORMSINV(RAND())*$D$11</f>
        <v>0.901341003166533</v>
      </c>
      <c r="AA696" s="16" t="n">
        <f aca="true">$D$12+NORMSINV(RAND())*$D$11</f>
        <v>-2.89466135737241</v>
      </c>
    </row>
    <row r="697" customFormat="false" ht="15" hidden="false" customHeight="false" outlineLevel="0" collapsed="false">
      <c r="D697" s="16" t="n">
        <f aca="false">AVERAGE(H697:AA697)</f>
        <v>-0.0441998148915702</v>
      </c>
      <c r="E697" s="16" t="n">
        <f aca="false">STDEV(H697:AA697)</f>
        <v>3.00059676348011</v>
      </c>
      <c r="F697" s="20" t="n">
        <f aca="false">IF(AND(D697-TINV(2*$D$8/100,$D$10-1)*E697/SQRT($D$10)&lt;-1,D697+TINV(2*$D$9/100,$D$10-1)*E697/SQRT($D$10)&gt;1),1,0)</f>
        <v>0</v>
      </c>
      <c r="G697" s="16"/>
      <c r="H697" s="16" t="n">
        <f aca="true">$D$12+NORMSINV(RAND())*$D$11</f>
        <v>-3.23496657692681</v>
      </c>
      <c r="I697" s="16" t="n">
        <f aca="true">$D$12+NORMSINV(RAND())*$D$11</f>
        <v>0.55553025593982</v>
      </c>
      <c r="J697" s="16" t="n">
        <f aca="true">$D$12+NORMSINV(RAND())*$D$11</f>
        <v>-0.596562719404038</v>
      </c>
      <c r="K697" s="16" t="n">
        <f aca="true">$D$12+NORMSINV(RAND())*$D$11</f>
        <v>-2.48662074552668</v>
      </c>
      <c r="L697" s="16" t="n">
        <f aca="true">$D$12+NORMSINV(RAND())*$D$11</f>
        <v>1.95542097725156</v>
      </c>
      <c r="M697" s="16" t="n">
        <f aca="true">$D$12+NORMSINV(RAND())*$D$11</f>
        <v>-3.33068103755939</v>
      </c>
      <c r="N697" s="16" t="n">
        <f aca="true">$D$12+NORMSINV(RAND())*$D$11</f>
        <v>-1.24929964304302</v>
      </c>
      <c r="O697" s="16" t="n">
        <f aca="true">$D$12+NORMSINV(RAND())*$D$11</f>
        <v>6.42515695182149</v>
      </c>
      <c r="P697" s="16" t="n">
        <f aca="true">$D$12+NORMSINV(RAND())*$D$11</f>
        <v>-2.02204622567395</v>
      </c>
      <c r="Q697" s="16" t="n">
        <f aca="true">$D$12+NORMSINV(RAND())*$D$11</f>
        <v>1.94541145592504</v>
      </c>
      <c r="R697" s="16" t="n">
        <f aca="true">$D$12+NORMSINV(RAND())*$D$11</f>
        <v>-1.77151097427254</v>
      </c>
      <c r="S697" s="16" t="n">
        <f aca="true">$D$12+NORMSINV(RAND())*$D$11</f>
        <v>-5.25813013752245</v>
      </c>
      <c r="T697" s="16" t="n">
        <f aca="true">$D$12+NORMSINV(RAND())*$D$11</f>
        <v>-0.244807028160652</v>
      </c>
      <c r="U697" s="16" t="n">
        <f aca="true">$D$12+NORMSINV(RAND())*$D$11</f>
        <v>-1.76255406325428</v>
      </c>
      <c r="V697" s="16" t="n">
        <f aca="true">$D$12+NORMSINV(RAND())*$D$11</f>
        <v>2.99697889120652</v>
      </c>
      <c r="W697" s="16" t="n">
        <f aca="true">$D$12+NORMSINV(RAND())*$D$11</f>
        <v>-1.7802090163638</v>
      </c>
      <c r="X697" s="16" t="n">
        <f aca="true">$D$12+NORMSINV(RAND())*$D$11</f>
        <v>3.8247516814878</v>
      </c>
      <c r="Y697" s="16" t="n">
        <f aca="true">$D$12+NORMSINV(RAND())*$D$11</f>
        <v>4.89519203029511</v>
      </c>
      <c r="Z697" s="16" t="n">
        <f aca="true">$D$12+NORMSINV(RAND())*$D$11</f>
        <v>1.43756157657464</v>
      </c>
      <c r="AA697" s="16" t="n">
        <f aca="true">$D$12+NORMSINV(RAND())*$D$11</f>
        <v>-1.18261195062577</v>
      </c>
    </row>
    <row r="698" customFormat="false" ht="15" hidden="false" customHeight="false" outlineLevel="0" collapsed="false">
      <c r="D698" s="16" t="n">
        <f aca="false">AVERAGE(H698:AA698)</f>
        <v>0.280197334525976</v>
      </c>
      <c r="E698" s="16" t="n">
        <f aca="false">STDEV(H698:AA698)</f>
        <v>2.25902947837759</v>
      </c>
      <c r="F698" s="20" t="n">
        <f aca="false">IF(AND(D698-TINV(2*$D$8/100,$D$10-1)*E698/SQRT($D$10)&lt;-1,D698+TINV(2*$D$9/100,$D$10-1)*E698/SQRT($D$10)&gt;1),1,0)</f>
        <v>0</v>
      </c>
      <c r="G698" s="16"/>
      <c r="H698" s="16" t="n">
        <f aca="true">$D$12+NORMSINV(RAND())*$D$11</f>
        <v>2.44625977816405</v>
      </c>
      <c r="I698" s="16" t="n">
        <f aca="true">$D$12+NORMSINV(RAND())*$D$11</f>
        <v>0.708503308147172</v>
      </c>
      <c r="J698" s="16" t="n">
        <f aca="true">$D$12+NORMSINV(RAND())*$D$11</f>
        <v>0.20714592928826</v>
      </c>
      <c r="K698" s="16" t="n">
        <f aca="true">$D$12+NORMSINV(RAND())*$D$11</f>
        <v>-0.822736836478016</v>
      </c>
      <c r="L698" s="16" t="n">
        <f aca="true">$D$12+NORMSINV(RAND())*$D$11</f>
        <v>-1.47148212795659</v>
      </c>
      <c r="M698" s="16" t="n">
        <f aca="true">$D$12+NORMSINV(RAND())*$D$11</f>
        <v>4.49913575218584</v>
      </c>
      <c r="N698" s="16" t="n">
        <f aca="true">$D$12+NORMSINV(RAND())*$D$11</f>
        <v>2.67804094659641</v>
      </c>
      <c r="O698" s="16" t="n">
        <f aca="true">$D$12+NORMSINV(RAND())*$D$11</f>
        <v>-0.31030973229979</v>
      </c>
      <c r="P698" s="16" t="n">
        <f aca="true">$D$12+NORMSINV(RAND())*$D$11</f>
        <v>5.5490186457088</v>
      </c>
      <c r="Q698" s="16" t="n">
        <f aca="true">$D$12+NORMSINV(RAND())*$D$11</f>
        <v>-0.201980258694491</v>
      </c>
      <c r="R698" s="16" t="n">
        <f aca="true">$D$12+NORMSINV(RAND())*$D$11</f>
        <v>-0.269412498189324</v>
      </c>
      <c r="S698" s="16" t="n">
        <f aca="true">$D$12+NORMSINV(RAND())*$D$11</f>
        <v>-1.50298316887437</v>
      </c>
      <c r="T698" s="16" t="n">
        <f aca="true">$D$12+NORMSINV(RAND())*$D$11</f>
        <v>-1.24272028505957</v>
      </c>
      <c r="U698" s="16" t="n">
        <f aca="true">$D$12+NORMSINV(RAND())*$D$11</f>
        <v>1.23101833017955</v>
      </c>
      <c r="V698" s="16" t="n">
        <f aca="true">$D$12+NORMSINV(RAND())*$D$11</f>
        <v>-2.37696378285566</v>
      </c>
      <c r="W698" s="16" t="n">
        <f aca="true">$D$12+NORMSINV(RAND())*$D$11</f>
        <v>-2.20355609557625</v>
      </c>
      <c r="X698" s="16" t="n">
        <f aca="true">$D$12+NORMSINV(RAND())*$D$11</f>
        <v>0.151464833470064</v>
      </c>
      <c r="Y698" s="16" t="n">
        <f aca="true">$D$12+NORMSINV(RAND())*$D$11</f>
        <v>1.65909168056959</v>
      </c>
      <c r="Z698" s="16" t="n">
        <f aca="true">$D$12+NORMSINV(RAND())*$D$11</f>
        <v>0.344299668152298</v>
      </c>
      <c r="AA698" s="16" t="n">
        <f aca="true">$D$12+NORMSINV(RAND())*$D$11</f>
        <v>-3.46788739595847</v>
      </c>
    </row>
    <row r="699" customFormat="false" ht="15" hidden="false" customHeight="false" outlineLevel="0" collapsed="false">
      <c r="D699" s="16" t="n">
        <f aca="false">AVERAGE(H699:AA699)</f>
        <v>-0.260540390424042</v>
      </c>
      <c r="E699" s="16" t="n">
        <f aca="false">STDEV(H699:AA699)</f>
        <v>2.99256332008682</v>
      </c>
      <c r="F699" s="20" t="n">
        <f aca="false">IF(AND(D699-TINV(2*$D$8/100,$D$10-1)*E699/SQRT($D$10)&lt;-1,D699+TINV(2*$D$9/100,$D$10-1)*E699/SQRT($D$10)&gt;1),1,0)</f>
        <v>0</v>
      </c>
      <c r="G699" s="16"/>
      <c r="H699" s="16" t="n">
        <f aca="true">$D$12+NORMSINV(RAND())*$D$11</f>
        <v>-3.87289472052451</v>
      </c>
      <c r="I699" s="16" t="n">
        <f aca="true">$D$12+NORMSINV(RAND())*$D$11</f>
        <v>-3.88083541849894</v>
      </c>
      <c r="J699" s="16" t="n">
        <f aca="true">$D$12+NORMSINV(RAND())*$D$11</f>
        <v>-0.498146550941809</v>
      </c>
      <c r="K699" s="16" t="n">
        <f aca="true">$D$12+NORMSINV(RAND())*$D$11</f>
        <v>2.14971859223297</v>
      </c>
      <c r="L699" s="16" t="n">
        <f aca="true">$D$12+NORMSINV(RAND())*$D$11</f>
        <v>-0.660999797522825</v>
      </c>
      <c r="M699" s="16" t="n">
        <f aca="true">$D$12+NORMSINV(RAND())*$D$11</f>
        <v>1.46524715214688</v>
      </c>
      <c r="N699" s="16" t="n">
        <f aca="true">$D$12+NORMSINV(RAND())*$D$11</f>
        <v>0.474568810525465</v>
      </c>
      <c r="O699" s="16" t="n">
        <f aca="true">$D$12+NORMSINV(RAND())*$D$11</f>
        <v>1.85881198374925</v>
      </c>
      <c r="P699" s="16" t="n">
        <f aca="true">$D$12+NORMSINV(RAND())*$D$11</f>
        <v>4.89985514913342</v>
      </c>
      <c r="Q699" s="16" t="n">
        <f aca="true">$D$12+NORMSINV(RAND())*$D$11</f>
        <v>3.61684389297262</v>
      </c>
      <c r="R699" s="16" t="n">
        <f aca="true">$D$12+NORMSINV(RAND())*$D$11</f>
        <v>-1.49613887708088</v>
      </c>
      <c r="S699" s="16" t="n">
        <f aca="true">$D$12+NORMSINV(RAND())*$D$11</f>
        <v>-3.94704864741877</v>
      </c>
      <c r="T699" s="16" t="n">
        <f aca="true">$D$12+NORMSINV(RAND())*$D$11</f>
        <v>0.496998182820085</v>
      </c>
      <c r="U699" s="16" t="n">
        <f aca="true">$D$12+NORMSINV(RAND())*$D$11</f>
        <v>-2.29605688725126</v>
      </c>
      <c r="V699" s="16" t="n">
        <f aca="true">$D$12+NORMSINV(RAND())*$D$11</f>
        <v>6.15358177162193</v>
      </c>
      <c r="W699" s="16" t="n">
        <f aca="true">$D$12+NORMSINV(RAND())*$D$11</f>
        <v>-4.18526996821488</v>
      </c>
      <c r="X699" s="16" t="n">
        <f aca="true">$D$12+NORMSINV(RAND())*$D$11</f>
        <v>-2.56640402764476</v>
      </c>
      <c r="Y699" s="16" t="n">
        <f aca="true">$D$12+NORMSINV(RAND())*$D$11</f>
        <v>-0.930637844928569</v>
      </c>
      <c r="Z699" s="16" t="n">
        <f aca="true">$D$12+NORMSINV(RAND())*$D$11</f>
        <v>0.596283972973631</v>
      </c>
      <c r="AA699" s="16" t="n">
        <f aca="true">$D$12+NORMSINV(RAND())*$D$11</f>
        <v>-2.5882845766299</v>
      </c>
    </row>
    <row r="700" customFormat="false" ht="15" hidden="false" customHeight="false" outlineLevel="0" collapsed="false">
      <c r="D700" s="16" t="n">
        <f aca="false">AVERAGE(H700:AA700)</f>
        <v>0.339180671182889</v>
      </c>
      <c r="E700" s="16" t="n">
        <f aca="false">STDEV(H700:AA700)</f>
        <v>2.53003962256862</v>
      </c>
      <c r="F700" s="20" t="n">
        <f aca="false">IF(AND(D700-TINV(2*$D$8/100,$D$10-1)*E700/SQRT($D$10)&lt;-1,D700+TINV(2*$D$9/100,$D$10-1)*E700/SQRT($D$10)&gt;1),1,0)</f>
        <v>0</v>
      </c>
      <c r="G700" s="16"/>
      <c r="H700" s="16" t="n">
        <f aca="true">$D$12+NORMSINV(RAND())*$D$11</f>
        <v>-1.77313371257844</v>
      </c>
      <c r="I700" s="16" t="n">
        <f aca="true">$D$12+NORMSINV(RAND())*$D$11</f>
        <v>-0.0640183554629964</v>
      </c>
      <c r="J700" s="16" t="n">
        <f aca="true">$D$12+NORMSINV(RAND())*$D$11</f>
        <v>2.72188982710184</v>
      </c>
      <c r="K700" s="16" t="n">
        <f aca="true">$D$12+NORMSINV(RAND())*$D$11</f>
        <v>6.32280963676872</v>
      </c>
      <c r="L700" s="16" t="n">
        <f aca="true">$D$12+NORMSINV(RAND())*$D$11</f>
        <v>2.65978970559015</v>
      </c>
      <c r="M700" s="16" t="n">
        <f aca="true">$D$12+NORMSINV(RAND())*$D$11</f>
        <v>-1.90599991742323</v>
      </c>
      <c r="N700" s="16" t="n">
        <f aca="true">$D$12+NORMSINV(RAND())*$D$11</f>
        <v>2.67394875535839</v>
      </c>
      <c r="O700" s="16" t="n">
        <f aca="true">$D$12+NORMSINV(RAND())*$D$11</f>
        <v>-2.12817527371955</v>
      </c>
      <c r="P700" s="16" t="n">
        <f aca="true">$D$12+NORMSINV(RAND())*$D$11</f>
        <v>-1.77048044462867</v>
      </c>
      <c r="Q700" s="16" t="n">
        <f aca="true">$D$12+NORMSINV(RAND())*$D$11</f>
        <v>-2.29985427519363</v>
      </c>
      <c r="R700" s="16" t="n">
        <f aca="true">$D$12+NORMSINV(RAND())*$D$11</f>
        <v>-1.81654941082178</v>
      </c>
      <c r="S700" s="16" t="n">
        <f aca="true">$D$12+NORMSINV(RAND())*$D$11</f>
        <v>-0.23109348497868</v>
      </c>
      <c r="T700" s="16" t="n">
        <f aca="true">$D$12+NORMSINV(RAND())*$D$11</f>
        <v>-2.01384024978983</v>
      </c>
      <c r="U700" s="16" t="n">
        <f aca="true">$D$12+NORMSINV(RAND())*$D$11</f>
        <v>-2.01745366709897</v>
      </c>
      <c r="V700" s="16" t="n">
        <f aca="true">$D$12+NORMSINV(RAND())*$D$11</f>
        <v>-0.900090375924554</v>
      </c>
      <c r="W700" s="16" t="n">
        <f aca="true">$D$12+NORMSINV(RAND())*$D$11</f>
        <v>1.6054006509406</v>
      </c>
      <c r="X700" s="16" t="n">
        <f aca="true">$D$12+NORMSINV(RAND())*$D$11</f>
        <v>4.79882282441813</v>
      </c>
      <c r="Y700" s="16" t="n">
        <f aca="true">$D$12+NORMSINV(RAND())*$D$11</f>
        <v>1.87298054152164</v>
      </c>
      <c r="Z700" s="16" t="n">
        <f aca="true">$D$12+NORMSINV(RAND())*$D$11</f>
        <v>-0.0341004767044281</v>
      </c>
      <c r="AA700" s="16" t="n">
        <f aca="true">$D$12+NORMSINV(RAND())*$D$11</f>
        <v>1.08276112628309</v>
      </c>
    </row>
    <row r="701" customFormat="false" ht="15" hidden="false" customHeight="false" outlineLevel="0" collapsed="false">
      <c r="D701" s="16" t="n">
        <f aca="false">AVERAGE(H701:AA701)</f>
        <v>0.259480354060075</v>
      </c>
      <c r="E701" s="16" t="n">
        <f aca="false">STDEV(H701:AA701)</f>
        <v>2.11016195568922</v>
      </c>
      <c r="F701" s="20" t="n">
        <f aca="false">IF(AND(D701-TINV(2*$D$8/100,$D$10-1)*E701/SQRT($D$10)&lt;-1,D701+TINV(2*$D$9/100,$D$10-1)*E701/SQRT($D$10)&gt;1),1,0)</f>
        <v>0</v>
      </c>
      <c r="G701" s="16"/>
      <c r="H701" s="16" t="n">
        <f aca="true">$D$12+NORMSINV(RAND())*$D$11</f>
        <v>-0.877554650496918</v>
      </c>
      <c r="I701" s="16" t="n">
        <f aca="true">$D$12+NORMSINV(RAND())*$D$11</f>
        <v>0.522983143171476</v>
      </c>
      <c r="J701" s="16" t="n">
        <f aca="true">$D$12+NORMSINV(RAND())*$D$11</f>
        <v>-0.492883924842041</v>
      </c>
      <c r="K701" s="16" t="n">
        <f aca="true">$D$12+NORMSINV(RAND())*$D$11</f>
        <v>-1.62683281703306</v>
      </c>
      <c r="L701" s="16" t="n">
        <f aca="true">$D$12+NORMSINV(RAND())*$D$11</f>
        <v>0.930605506656817</v>
      </c>
      <c r="M701" s="16" t="n">
        <f aca="true">$D$12+NORMSINV(RAND())*$D$11</f>
        <v>-4.76545809590048</v>
      </c>
      <c r="N701" s="16" t="n">
        <f aca="true">$D$12+NORMSINV(RAND())*$D$11</f>
        <v>2.84376436687411</v>
      </c>
      <c r="O701" s="16" t="n">
        <f aca="true">$D$12+NORMSINV(RAND())*$D$11</f>
        <v>0.193452596920217</v>
      </c>
      <c r="P701" s="16" t="n">
        <f aca="true">$D$12+NORMSINV(RAND())*$D$11</f>
        <v>4.81607898223061</v>
      </c>
      <c r="Q701" s="16" t="n">
        <f aca="true">$D$12+NORMSINV(RAND())*$D$11</f>
        <v>0.315359008014791</v>
      </c>
      <c r="R701" s="16" t="n">
        <f aca="true">$D$12+NORMSINV(RAND())*$D$11</f>
        <v>-1.02435493276091</v>
      </c>
      <c r="S701" s="16" t="n">
        <f aca="true">$D$12+NORMSINV(RAND())*$D$11</f>
        <v>4.16703086793794</v>
      </c>
      <c r="T701" s="16" t="n">
        <f aca="true">$D$12+NORMSINV(RAND())*$D$11</f>
        <v>0.104036445158486</v>
      </c>
      <c r="U701" s="16" t="n">
        <f aca="true">$D$12+NORMSINV(RAND())*$D$11</f>
        <v>1.23988829531955</v>
      </c>
      <c r="V701" s="16" t="n">
        <f aca="true">$D$12+NORMSINV(RAND())*$D$11</f>
        <v>0.595640500360216</v>
      </c>
      <c r="W701" s="16" t="n">
        <f aca="true">$D$12+NORMSINV(RAND())*$D$11</f>
        <v>1.11616847564754</v>
      </c>
      <c r="X701" s="16" t="n">
        <f aca="true">$D$12+NORMSINV(RAND())*$D$11</f>
        <v>-1.79519400662244</v>
      </c>
      <c r="Y701" s="16" t="n">
        <f aca="true">$D$12+NORMSINV(RAND())*$D$11</f>
        <v>0.371599440130537</v>
      </c>
      <c r="Z701" s="16" t="n">
        <f aca="true">$D$12+NORMSINV(RAND())*$D$11</f>
        <v>-1.44886455894971</v>
      </c>
      <c r="AA701" s="16" t="n">
        <f aca="true">$D$12+NORMSINV(RAND())*$D$11</f>
        <v>0.00414243938477141</v>
      </c>
    </row>
    <row r="702" customFormat="false" ht="15" hidden="false" customHeight="false" outlineLevel="0" collapsed="false">
      <c r="D702" s="16" t="n">
        <f aca="false">AVERAGE(H702:AA702)</f>
        <v>-0.174457230633687</v>
      </c>
      <c r="E702" s="16" t="n">
        <f aca="false">STDEV(H702:AA702)</f>
        <v>1.8256948280172</v>
      </c>
      <c r="F702" s="20" t="n">
        <f aca="false">IF(AND(D702-TINV(2*$D$8/100,$D$10-1)*E702/SQRT($D$10)&lt;-1,D702+TINV(2*$D$9/100,$D$10-1)*E702/SQRT($D$10)&gt;1),1,0)</f>
        <v>0</v>
      </c>
      <c r="G702" s="16"/>
      <c r="H702" s="16" t="n">
        <f aca="true">$D$12+NORMSINV(RAND())*$D$11</f>
        <v>2.69791225911655</v>
      </c>
      <c r="I702" s="16" t="n">
        <f aca="true">$D$12+NORMSINV(RAND())*$D$11</f>
        <v>-0.0426852511836647</v>
      </c>
      <c r="J702" s="16" t="n">
        <f aca="true">$D$12+NORMSINV(RAND())*$D$11</f>
        <v>-0.572510122707157</v>
      </c>
      <c r="K702" s="16" t="n">
        <f aca="true">$D$12+NORMSINV(RAND())*$D$11</f>
        <v>-1.27152072316151</v>
      </c>
      <c r="L702" s="16" t="n">
        <f aca="true">$D$12+NORMSINV(RAND())*$D$11</f>
        <v>1.43437264012234</v>
      </c>
      <c r="M702" s="16" t="n">
        <f aca="true">$D$12+NORMSINV(RAND())*$D$11</f>
        <v>0.522645481177808</v>
      </c>
      <c r="N702" s="16" t="n">
        <f aca="true">$D$12+NORMSINV(RAND())*$D$11</f>
        <v>0.294747396926432</v>
      </c>
      <c r="O702" s="16" t="n">
        <f aca="true">$D$12+NORMSINV(RAND())*$D$11</f>
        <v>-4.554391568063</v>
      </c>
      <c r="P702" s="16" t="n">
        <f aca="true">$D$12+NORMSINV(RAND())*$D$11</f>
        <v>0.974392822218607</v>
      </c>
      <c r="Q702" s="16" t="n">
        <f aca="true">$D$12+NORMSINV(RAND())*$D$11</f>
        <v>1.06475221902717</v>
      </c>
      <c r="R702" s="16" t="n">
        <f aca="true">$D$12+NORMSINV(RAND())*$D$11</f>
        <v>-2.04666655879781</v>
      </c>
      <c r="S702" s="16" t="n">
        <f aca="true">$D$12+NORMSINV(RAND())*$D$11</f>
        <v>1.39194106316644</v>
      </c>
      <c r="T702" s="16" t="n">
        <f aca="true">$D$12+NORMSINV(RAND())*$D$11</f>
        <v>-2.11934379594248</v>
      </c>
      <c r="U702" s="16" t="n">
        <f aca="true">$D$12+NORMSINV(RAND())*$D$11</f>
        <v>-0.937313795891216</v>
      </c>
      <c r="V702" s="16" t="n">
        <f aca="true">$D$12+NORMSINV(RAND())*$D$11</f>
        <v>0.112638825226101</v>
      </c>
      <c r="W702" s="16" t="n">
        <f aca="true">$D$12+NORMSINV(RAND())*$D$11</f>
        <v>1.46358486744281</v>
      </c>
      <c r="X702" s="16" t="n">
        <f aca="true">$D$12+NORMSINV(RAND())*$D$11</f>
        <v>-1.2403069468112</v>
      </c>
      <c r="Y702" s="16" t="n">
        <f aca="true">$D$12+NORMSINV(RAND())*$D$11</f>
        <v>0.90368890139356</v>
      </c>
      <c r="Z702" s="16" t="n">
        <f aca="true">$D$12+NORMSINV(RAND())*$D$11</f>
        <v>-3.25636083523719</v>
      </c>
      <c r="AA702" s="16" t="n">
        <f aca="true">$D$12+NORMSINV(RAND())*$D$11</f>
        <v>1.69127850930366</v>
      </c>
    </row>
    <row r="703" customFormat="false" ht="15" hidden="false" customHeight="false" outlineLevel="0" collapsed="false">
      <c r="D703" s="16" t="n">
        <f aca="false">AVERAGE(H703:AA703)</f>
        <v>0.619953223267482</v>
      </c>
      <c r="E703" s="16" t="n">
        <f aca="false">STDEV(H703:AA703)</f>
        <v>3.53165298513736</v>
      </c>
      <c r="F703" s="20" t="n">
        <f aca="false">IF(AND(D703-TINV(2*$D$8/100,$D$10-1)*E703/SQRT($D$10)&lt;-1,D703+TINV(2*$D$9/100,$D$10-1)*E703/SQRT($D$10)&gt;1),1,0)</f>
        <v>1</v>
      </c>
      <c r="G703" s="16"/>
      <c r="H703" s="16" t="n">
        <f aca="true">$D$12+NORMSINV(RAND())*$D$11</f>
        <v>1.74258598703933</v>
      </c>
      <c r="I703" s="16" t="n">
        <f aca="true">$D$12+NORMSINV(RAND())*$D$11</f>
        <v>7.37924770207392</v>
      </c>
      <c r="J703" s="16" t="n">
        <f aca="true">$D$12+NORMSINV(RAND())*$D$11</f>
        <v>3.45107501615527</v>
      </c>
      <c r="K703" s="16" t="n">
        <f aca="true">$D$12+NORMSINV(RAND())*$D$11</f>
        <v>4.38354887881157</v>
      </c>
      <c r="L703" s="16" t="n">
        <f aca="true">$D$12+NORMSINV(RAND())*$D$11</f>
        <v>1.34546882846093</v>
      </c>
      <c r="M703" s="16" t="n">
        <f aca="true">$D$12+NORMSINV(RAND())*$D$11</f>
        <v>-0.68675085246279</v>
      </c>
      <c r="N703" s="16" t="n">
        <f aca="true">$D$12+NORMSINV(RAND())*$D$11</f>
        <v>-2.33229516864393</v>
      </c>
      <c r="O703" s="16" t="n">
        <f aca="true">$D$12+NORMSINV(RAND())*$D$11</f>
        <v>-3.37725523199417</v>
      </c>
      <c r="P703" s="16" t="n">
        <f aca="true">$D$12+NORMSINV(RAND())*$D$11</f>
        <v>2.37977610069103</v>
      </c>
      <c r="Q703" s="16" t="n">
        <f aca="true">$D$12+NORMSINV(RAND())*$D$11</f>
        <v>-0.317255868192717</v>
      </c>
      <c r="R703" s="16" t="n">
        <f aca="true">$D$12+NORMSINV(RAND())*$D$11</f>
        <v>2.30417717342506</v>
      </c>
      <c r="S703" s="16" t="n">
        <f aca="true">$D$12+NORMSINV(RAND())*$D$11</f>
        <v>6.572174480289</v>
      </c>
      <c r="T703" s="16" t="n">
        <f aca="true">$D$12+NORMSINV(RAND())*$D$11</f>
        <v>-2.59916236704107</v>
      </c>
      <c r="U703" s="16" t="n">
        <f aca="true">$D$12+NORMSINV(RAND())*$D$11</f>
        <v>4.13597258399676</v>
      </c>
      <c r="V703" s="16" t="n">
        <f aca="true">$D$12+NORMSINV(RAND())*$D$11</f>
        <v>0.714097561781471</v>
      </c>
      <c r="W703" s="16" t="n">
        <f aca="true">$D$12+NORMSINV(RAND())*$D$11</f>
        <v>-0.96426767797375</v>
      </c>
      <c r="X703" s="16" t="n">
        <f aca="true">$D$12+NORMSINV(RAND())*$D$11</f>
        <v>-5.87995822031946</v>
      </c>
      <c r="Y703" s="16" t="n">
        <f aca="true">$D$12+NORMSINV(RAND())*$D$11</f>
        <v>-2.42435024883482</v>
      </c>
      <c r="Z703" s="16" t="n">
        <f aca="true">$D$12+NORMSINV(RAND())*$D$11</f>
        <v>0.634363066098684</v>
      </c>
      <c r="AA703" s="16" t="n">
        <f aca="true">$D$12+NORMSINV(RAND())*$D$11</f>
        <v>-4.0621272780107</v>
      </c>
    </row>
    <row r="704" customFormat="false" ht="15" hidden="false" customHeight="false" outlineLevel="0" collapsed="false">
      <c r="D704" s="16" t="n">
        <f aca="false">AVERAGE(H704:AA704)</f>
        <v>1.39404220336127</v>
      </c>
      <c r="E704" s="16" t="n">
        <f aca="false">STDEV(H704:AA704)</f>
        <v>1.95638548178363</v>
      </c>
      <c r="F704" s="20" t="n">
        <f aca="false">IF(AND(D704-TINV(2*$D$8/100,$D$10-1)*E704/SQRT($D$10)&lt;-1,D704+TINV(2*$D$9/100,$D$10-1)*E704/SQRT($D$10)&gt;1),1,0)</f>
        <v>0</v>
      </c>
      <c r="G704" s="16"/>
      <c r="H704" s="16" t="n">
        <f aca="true">$D$12+NORMSINV(RAND())*$D$11</f>
        <v>-0.214789590414935</v>
      </c>
      <c r="I704" s="16" t="n">
        <f aca="true">$D$12+NORMSINV(RAND())*$D$11</f>
        <v>0.386948155651357</v>
      </c>
      <c r="J704" s="16" t="n">
        <f aca="true">$D$12+NORMSINV(RAND())*$D$11</f>
        <v>3.41716380414434</v>
      </c>
      <c r="K704" s="16" t="n">
        <f aca="true">$D$12+NORMSINV(RAND())*$D$11</f>
        <v>0.079553038265346</v>
      </c>
      <c r="L704" s="16" t="n">
        <f aca="true">$D$12+NORMSINV(RAND())*$D$11</f>
        <v>-1.20256785910343</v>
      </c>
      <c r="M704" s="16" t="n">
        <f aca="true">$D$12+NORMSINV(RAND())*$D$11</f>
        <v>-0.256780870623747</v>
      </c>
      <c r="N704" s="16" t="n">
        <f aca="true">$D$12+NORMSINV(RAND())*$D$11</f>
        <v>1.51514321921062</v>
      </c>
      <c r="O704" s="16" t="n">
        <f aca="true">$D$12+NORMSINV(RAND())*$D$11</f>
        <v>3.99904107944192</v>
      </c>
      <c r="P704" s="16" t="n">
        <f aca="true">$D$12+NORMSINV(RAND())*$D$11</f>
        <v>-2.6885128665247</v>
      </c>
      <c r="Q704" s="16" t="n">
        <f aca="true">$D$12+NORMSINV(RAND())*$D$11</f>
        <v>0.994399760012167</v>
      </c>
      <c r="R704" s="16" t="n">
        <f aca="true">$D$12+NORMSINV(RAND())*$D$11</f>
        <v>3.72322483557375</v>
      </c>
      <c r="S704" s="16" t="n">
        <f aca="true">$D$12+NORMSINV(RAND())*$D$11</f>
        <v>0.724931971096224</v>
      </c>
      <c r="T704" s="16" t="n">
        <f aca="true">$D$12+NORMSINV(RAND())*$D$11</f>
        <v>2.25356972419465</v>
      </c>
      <c r="U704" s="16" t="n">
        <f aca="true">$D$12+NORMSINV(RAND())*$D$11</f>
        <v>0.245104046844146</v>
      </c>
      <c r="V704" s="16" t="n">
        <f aca="true">$D$12+NORMSINV(RAND())*$D$11</f>
        <v>0.431146635562638</v>
      </c>
      <c r="W704" s="16" t="n">
        <f aca="true">$D$12+NORMSINV(RAND())*$D$11</f>
        <v>1.96760223051172</v>
      </c>
      <c r="X704" s="16" t="n">
        <f aca="true">$D$12+NORMSINV(RAND())*$D$11</f>
        <v>4.86162776437822</v>
      </c>
      <c r="Y704" s="16" t="n">
        <f aca="true">$D$12+NORMSINV(RAND())*$D$11</f>
        <v>4.09235165769603</v>
      </c>
      <c r="Z704" s="16" t="n">
        <f aca="true">$D$12+NORMSINV(RAND())*$D$11</f>
        <v>2.61796861032511</v>
      </c>
      <c r="AA704" s="16" t="n">
        <f aca="true">$D$12+NORMSINV(RAND())*$D$11</f>
        <v>0.933718720984058</v>
      </c>
    </row>
    <row r="705" customFormat="false" ht="15" hidden="false" customHeight="false" outlineLevel="0" collapsed="false">
      <c r="D705" s="16" t="n">
        <f aca="false">AVERAGE(H705:AA705)</f>
        <v>-0.431917082737506</v>
      </c>
      <c r="E705" s="16" t="n">
        <f aca="false">STDEV(H705:AA705)</f>
        <v>3.79524983614857</v>
      </c>
      <c r="F705" s="20" t="n">
        <f aca="false">IF(AND(D705-TINV(2*$D$8/100,$D$10-1)*E705/SQRT($D$10)&lt;-1,D705+TINV(2*$D$9/100,$D$10-1)*E705/SQRT($D$10)&gt;1),1,0)</f>
        <v>0</v>
      </c>
      <c r="G705" s="16"/>
      <c r="H705" s="16" t="n">
        <f aca="true">$D$12+NORMSINV(RAND())*$D$11</f>
        <v>1.54089395762631</v>
      </c>
      <c r="I705" s="16" t="n">
        <f aca="true">$D$12+NORMSINV(RAND())*$D$11</f>
        <v>-5.90536578384077</v>
      </c>
      <c r="J705" s="16" t="n">
        <f aca="true">$D$12+NORMSINV(RAND())*$D$11</f>
        <v>-8.74910037967123</v>
      </c>
      <c r="K705" s="16" t="n">
        <f aca="true">$D$12+NORMSINV(RAND())*$D$11</f>
        <v>-0.450718471647429</v>
      </c>
      <c r="L705" s="16" t="n">
        <f aca="true">$D$12+NORMSINV(RAND())*$D$11</f>
        <v>3.42513181031767</v>
      </c>
      <c r="M705" s="16" t="n">
        <f aca="true">$D$12+NORMSINV(RAND())*$D$11</f>
        <v>2.81880297695175</v>
      </c>
      <c r="N705" s="16" t="n">
        <f aca="true">$D$12+NORMSINV(RAND())*$D$11</f>
        <v>0.0388670663983223</v>
      </c>
      <c r="O705" s="16" t="n">
        <f aca="true">$D$12+NORMSINV(RAND())*$D$11</f>
        <v>-1.11603193389227</v>
      </c>
      <c r="P705" s="16" t="n">
        <f aca="true">$D$12+NORMSINV(RAND())*$D$11</f>
        <v>0.48299027070021</v>
      </c>
      <c r="Q705" s="16" t="n">
        <f aca="true">$D$12+NORMSINV(RAND())*$D$11</f>
        <v>3.66423890771167</v>
      </c>
      <c r="R705" s="16" t="n">
        <f aca="true">$D$12+NORMSINV(RAND())*$D$11</f>
        <v>2.2793622599007</v>
      </c>
      <c r="S705" s="16" t="n">
        <f aca="true">$D$12+NORMSINV(RAND())*$D$11</f>
        <v>1.37510763525691</v>
      </c>
      <c r="T705" s="16" t="n">
        <f aca="true">$D$12+NORMSINV(RAND())*$D$11</f>
        <v>5.2002282137687</v>
      </c>
      <c r="U705" s="16" t="n">
        <f aca="true">$D$12+NORMSINV(RAND())*$D$11</f>
        <v>-1.80457277751814</v>
      </c>
      <c r="V705" s="16" t="n">
        <f aca="true">$D$12+NORMSINV(RAND())*$D$11</f>
        <v>-5.70089106979798</v>
      </c>
      <c r="W705" s="16" t="n">
        <f aca="true">$D$12+NORMSINV(RAND())*$D$11</f>
        <v>-2.9217058410156</v>
      </c>
      <c r="X705" s="16" t="n">
        <f aca="true">$D$12+NORMSINV(RAND())*$D$11</f>
        <v>2.24732682026672</v>
      </c>
      <c r="Y705" s="16" t="n">
        <f aca="true">$D$12+NORMSINV(RAND())*$D$11</f>
        <v>-6.49493701650933</v>
      </c>
      <c r="Z705" s="16" t="n">
        <f aca="true">$D$12+NORMSINV(RAND())*$D$11</f>
        <v>-0.318868279077429</v>
      </c>
      <c r="AA705" s="16" t="n">
        <f aca="true">$D$12+NORMSINV(RAND())*$D$11</f>
        <v>1.7508999793211</v>
      </c>
    </row>
    <row r="706" customFormat="false" ht="15" hidden="false" customHeight="false" outlineLevel="0" collapsed="false">
      <c r="D706" s="16" t="n">
        <f aca="false">AVERAGE(H706:AA706)</f>
        <v>-0.0109850218498429</v>
      </c>
      <c r="E706" s="16" t="n">
        <f aca="false">STDEV(H706:AA706)</f>
        <v>2.94985808363239</v>
      </c>
      <c r="F706" s="20" t="n">
        <f aca="false">IF(AND(D706-TINV(2*$D$8/100,$D$10-1)*E706/SQRT($D$10)&lt;-1,D706+TINV(2*$D$9/100,$D$10-1)*E706/SQRT($D$10)&gt;1),1,0)</f>
        <v>0</v>
      </c>
      <c r="G706" s="16"/>
      <c r="H706" s="16" t="n">
        <f aca="true">$D$12+NORMSINV(RAND())*$D$11</f>
        <v>-2.5173911995131</v>
      </c>
      <c r="I706" s="16" t="n">
        <f aca="true">$D$12+NORMSINV(RAND())*$D$11</f>
        <v>-6.73609803088835</v>
      </c>
      <c r="J706" s="16" t="n">
        <f aca="true">$D$12+NORMSINV(RAND())*$D$11</f>
        <v>-1.17279978118134</v>
      </c>
      <c r="K706" s="16" t="n">
        <f aca="true">$D$12+NORMSINV(RAND())*$D$11</f>
        <v>0.622710574251075</v>
      </c>
      <c r="L706" s="16" t="n">
        <f aca="true">$D$12+NORMSINV(RAND())*$D$11</f>
        <v>3.84542713046168</v>
      </c>
      <c r="M706" s="16" t="n">
        <f aca="true">$D$12+NORMSINV(RAND())*$D$11</f>
        <v>3.08288403468291</v>
      </c>
      <c r="N706" s="16" t="n">
        <f aca="true">$D$12+NORMSINV(RAND())*$D$11</f>
        <v>1.63435105099665</v>
      </c>
      <c r="O706" s="16" t="n">
        <f aca="true">$D$12+NORMSINV(RAND())*$D$11</f>
        <v>1.29388453001094</v>
      </c>
      <c r="P706" s="16" t="n">
        <f aca="true">$D$12+NORMSINV(RAND())*$D$11</f>
        <v>-1.04744498607425</v>
      </c>
      <c r="Q706" s="16" t="n">
        <f aca="true">$D$12+NORMSINV(RAND())*$D$11</f>
        <v>-1.40508060427375</v>
      </c>
      <c r="R706" s="16" t="n">
        <f aca="true">$D$12+NORMSINV(RAND())*$D$11</f>
        <v>0.622411653252001</v>
      </c>
      <c r="S706" s="16" t="n">
        <f aca="true">$D$12+NORMSINV(RAND())*$D$11</f>
        <v>-0.389321293570772</v>
      </c>
      <c r="T706" s="16" t="n">
        <f aca="true">$D$12+NORMSINV(RAND())*$D$11</f>
        <v>3.67850959406016</v>
      </c>
      <c r="U706" s="16" t="n">
        <f aca="true">$D$12+NORMSINV(RAND())*$D$11</f>
        <v>-2.62296170134184</v>
      </c>
      <c r="V706" s="16" t="n">
        <f aca="true">$D$12+NORMSINV(RAND())*$D$11</f>
        <v>1.35487649463003</v>
      </c>
      <c r="W706" s="16" t="n">
        <f aca="true">$D$12+NORMSINV(RAND())*$D$11</f>
        <v>-1.98947598079512</v>
      </c>
      <c r="X706" s="16" t="n">
        <f aca="true">$D$12+NORMSINV(RAND())*$D$11</f>
        <v>-1.97780497118366</v>
      </c>
      <c r="Y706" s="16" t="n">
        <f aca="true">$D$12+NORMSINV(RAND())*$D$11</f>
        <v>1.7532791981005</v>
      </c>
      <c r="Z706" s="16" t="n">
        <f aca="true">$D$12+NORMSINV(RAND())*$D$11</f>
        <v>-3.86238017049402</v>
      </c>
      <c r="AA706" s="16" t="n">
        <f aca="true">$D$12+NORMSINV(RAND())*$D$11</f>
        <v>5.6127240218734</v>
      </c>
    </row>
    <row r="707" customFormat="false" ht="15" hidden="false" customHeight="false" outlineLevel="0" collapsed="false">
      <c r="D707" s="16" t="n">
        <f aca="false">AVERAGE(H707:AA707)</f>
        <v>0.160243810021529</v>
      </c>
      <c r="E707" s="16" t="n">
        <f aca="false">STDEV(H707:AA707)</f>
        <v>2.90373576385563</v>
      </c>
      <c r="F707" s="20" t="n">
        <f aca="false">IF(AND(D707-TINV(2*$D$8/100,$D$10-1)*E707/SQRT($D$10)&lt;-1,D707+TINV(2*$D$9/100,$D$10-1)*E707/SQRT($D$10)&gt;1),1,0)</f>
        <v>0</v>
      </c>
      <c r="G707" s="16"/>
      <c r="H707" s="16" t="n">
        <f aca="true">$D$12+NORMSINV(RAND())*$D$11</f>
        <v>-0.365916621081367</v>
      </c>
      <c r="I707" s="16" t="n">
        <f aca="true">$D$12+NORMSINV(RAND())*$D$11</f>
        <v>-0.215212982187225</v>
      </c>
      <c r="J707" s="16" t="n">
        <f aca="true">$D$12+NORMSINV(RAND())*$D$11</f>
        <v>-1.34829018939543</v>
      </c>
      <c r="K707" s="16" t="n">
        <f aca="true">$D$12+NORMSINV(RAND())*$D$11</f>
        <v>0.962940427055204</v>
      </c>
      <c r="L707" s="16" t="n">
        <f aca="true">$D$12+NORMSINV(RAND())*$D$11</f>
        <v>-6.26837302115929</v>
      </c>
      <c r="M707" s="16" t="n">
        <f aca="true">$D$12+NORMSINV(RAND())*$D$11</f>
        <v>3.12363364925792</v>
      </c>
      <c r="N707" s="16" t="n">
        <f aca="true">$D$12+NORMSINV(RAND())*$D$11</f>
        <v>5.19588451534507</v>
      </c>
      <c r="O707" s="16" t="n">
        <f aca="true">$D$12+NORMSINV(RAND())*$D$11</f>
        <v>0.674771827712209</v>
      </c>
      <c r="P707" s="16" t="n">
        <f aca="true">$D$12+NORMSINV(RAND())*$D$11</f>
        <v>-0.627473292531263</v>
      </c>
      <c r="Q707" s="16" t="n">
        <f aca="true">$D$12+NORMSINV(RAND())*$D$11</f>
        <v>-1.26448588941425</v>
      </c>
      <c r="R707" s="16" t="n">
        <f aca="true">$D$12+NORMSINV(RAND())*$D$11</f>
        <v>-4.4252137356971</v>
      </c>
      <c r="S707" s="16" t="n">
        <f aca="true">$D$12+NORMSINV(RAND())*$D$11</f>
        <v>-2.32373984361475</v>
      </c>
      <c r="T707" s="16" t="n">
        <f aca="true">$D$12+NORMSINV(RAND())*$D$11</f>
        <v>-0.915229515900377</v>
      </c>
      <c r="U707" s="16" t="n">
        <f aca="true">$D$12+NORMSINV(RAND())*$D$11</f>
        <v>-2.01985357065204</v>
      </c>
      <c r="V707" s="16" t="n">
        <f aca="true">$D$12+NORMSINV(RAND())*$D$11</f>
        <v>5.1363601541377</v>
      </c>
      <c r="W707" s="16" t="n">
        <f aca="true">$D$12+NORMSINV(RAND())*$D$11</f>
        <v>2.64256147755728</v>
      </c>
      <c r="X707" s="16" t="n">
        <f aca="true">$D$12+NORMSINV(RAND())*$D$11</f>
        <v>2.36033514941348</v>
      </c>
      <c r="Y707" s="16" t="n">
        <f aca="true">$D$12+NORMSINV(RAND())*$D$11</f>
        <v>3.09346499055964</v>
      </c>
      <c r="Z707" s="16" t="n">
        <f aca="true">$D$12+NORMSINV(RAND())*$D$11</f>
        <v>0.552875613820784</v>
      </c>
      <c r="AA707" s="16" t="n">
        <f aca="true">$D$12+NORMSINV(RAND())*$D$11</f>
        <v>-0.764162942795619</v>
      </c>
    </row>
    <row r="708" customFormat="false" ht="15" hidden="false" customHeight="false" outlineLevel="0" collapsed="false">
      <c r="D708" s="16" t="n">
        <f aca="false">AVERAGE(H708:AA708)</f>
        <v>0.087272737390791</v>
      </c>
      <c r="E708" s="16" t="n">
        <f aca="false">STDEV(H708:AA708)</f>
        <v>2.35515774854062</v>
      </c>
      <c r="F708" s="20" t="n">
        <f aca="false">IF(AND(D708-TINV(2*$D$8/100,$D$10-1)*E708/SQRT($D$10)&lt;-1,D708+TINV(2*$D$9/100,$D$10-1)*E708/SQRT($D$10)&gt;1),1,0)</f>
        <v>0</v>
      </c>
      <c r="G708" s="16"/>
      <c r="H708" s="16" t="n">
        <f aca="true">$D$12+NORMSINV(RAND())*$D$11</f>
        <v>2.05084643812571</v>
      </c>
      <c r="I708" s="16" t="n">
        <f aca="true">$D$12+NORMSINV(RAND())*$D$11</f>
        <v>1.19203065506306</v>
      </c>
      <c r="J708" s="16" t="n">
        <f aca="true">$D$12+NORMSINV(RAND())*$D$11</f>
        <v>3.13097725940179</v>
      </c>
      <c r="K708" s="16" t="n">
        <f aca="true">$D$12+NORMSINV(RAND())*$D$11</f>
        <v>0.46426763638135</v>
      </c>
      <c r="L708" s="16" t="n">
        <f aca="true">$D$12+NORMSINV(RAND())*$D$11</f>
        <v>0.701518164807499</v>
      </c>
      <c r="M708" s="16" t="n">
        <f aca="true">$D$12+NORMSINV(RAND())*$D$11</f>
        <v>4.45422125781302</v>
      </c>
      <c r="N708" s="16" t="n">
        <f aca="true">$D$12+NORMSINV(RAND())*$D$11</f>
        <v>-4.89617512129362</v>
      </c>
      <c r="O708" s="16" t="n">
        <f aca="true">$D$12+NORMSINV(RAND())*$D$11</f>
        <v>-1.24320713195002</v>
      </c>
      <c r="P708" s="16" t="n">
        <f aca="true">$D$12+NORMSINV(RAND())*$D$11</f>
        <v>0.42638131255421</v>
      </c>
      <c r="Q708" s="16" t="n">
        <f aca="true">$D$12+NORMSINV(RAND())*$D$11</f>
        <v>-0.346893402117068</v>
      </c>
      <c r="R708" s="16" t="n">
        <f aca="true">$D$12+NORMSINV(RAND())*$D$11</f>
        <v>-0.692990907546636</v>
      </c>
      <c r="S708" s="16" t="n">
        <f aca="true">$D$12+NORMSINV(RAND())*$D$11</f>
        <v>-0.0548936307441986</v>
      </c>
      <c r="T708" s="16" t="n">
        <f aca="true">$D$12+NORMSINV(RAND())*$D$11</f>
        <v>-2.26393002774204</v>
      </c>
      <c r="U708" s="16" t="n">
        <f aca="true">$D$12+NORMSINV(RAND())*$D$11</f>
        <v>2.70355098828395</v>
      </c>
      <c r="V708" s="16" t="n">
        <f aca="true">$D$12+NORMSINV(RAND())*$D$11</f>
        <v>-2.10064580546666</v>
      </c>
      <c r="W708" s="16" t="n">
        <f aca="true">$D$12+NORMSINV(RAND())*$D$11</f>
        <v>-3.9732680100982</v>
      </c>
      <c r="X708" s="16" t="n">
        <f aca="true">$D$12+NORMSINV(RAND())*$D$11</f>
        <v>1.37668615500831</v>
      </c>
      <c r="Y708" s="16" t="n">
        <f aca="true">$D$12+NORMSINV(RAND())*$D$11</f>
        <v>-1.09522319500415</v>
      </c>
      <c r="Z708" s="16" t="n">
        <f aca="true">$D$12+NORMSINV(RAND())*$D$11</f>
        <v>2.64467749707393</v>
      </c>
      <c r="AA708" s="16" t="n">
        <f aca="true">$D$12+NORMSINV(RAND())*$D$11</f>
        <v>-0.732475384734398</v>
      </c>
    </row>
    <row r="709" customFormat="false" ht="15" hidden="false" customHeight="false" outlineLevel="0" collapsed="false">
      <c r="D709" s="16" t="n">
        <f aca="false">AVERAGE(H709:AA709)</f>
        <v>1.12992776341423</v>
      </c>
      <c r="E709" s="16" t="n">
        <f aca="false">STDEV(H709:AA709)</f>
        <v>2.47573883752578</v>
      </c>
      <c r="F709" s="20" t="n">
        <f aca="false">IF(AND(D709-TINV(2*$D$8/100,$D$10-1)*E709/SQRT($D$10)&lt;-1,D709+TINV(2*$D$9/100,$D$10-1)*E709/SQRT($D$10)&gt;1),1,0)</f>
        <v>0</v>
      </c>
      <c r="G709" s="16"/>
      <c r="H709" s="16" t="n">
        <f aca="true">$D$12+NORMSINV(RAND())*$D$11</f>
        <v>3.64392622106528</v>
      </c>
      <c r="I709" s="16" t="n">
        <f aca="true">$D$12+NORMSINV(RAND())*$D$11</f>
        <v>1.39790451923085</v>
      </c>
      <c r="J709" s="16" t="n">
        <f aca="true">$D$12+NORMSINV(RAND())*$D$11</f>
        <v>1.04260102694287</v>
      </c>
      <c r="K709" s="16" t="n">
        <f aca="true">$D$12+NORMSINV(RAND())*$D$11</f>
        <v>1.92892767205843</v>
      </c>
      <c r="L709" s="16" t="n">
        <f aca="true">$D$12+NORMSINV(RAND())*$D$11</f>
        <v>-0.0513280747109688</v>
      </c>
      <c r="M709" s="16" t="n">
        <f aca="true">$D$12+NORMSINV(RAND())*$D$11</f>
        <v>-1.24540686675366</v>
      </c>
      <c r="N709" s="16" t="n">
        <f aca="true">$D$12+NORMSINV(RAND())*$D$11</f>
        <v>1.9839215845046</v>
      </c>
      <c r="O709" s="16" t="n">
        <f aca="true">$D$12+NORMSINV(RAND())*$D$11</f>
        <v>3.65117438870853</v>
      </c>
      <c r="P709" s="16" t="n">
        <f aca="true">$D$12+NORMSINV(RAND())*$D$11</f>
        <v>1.34279368544998</v>
      </c>
      <c r="Q709" s="16" t="n">
        <f aca="true">$D$12+NORMSINV(RAND())*$D$11</f>
        <v>-5.2008320026533</v>
      </c>
      <c r="R709" s="16" t="n">
        <f aca="true">$D$12+NORMSINV(RAND())*$D$11</f>
        <v>-0.296654101951926</v>
      </c>
      <c r="S709" s="16" t="n">
        <f aca="true">$D$12+NORMSINV(RAND())*$D$11</f>
        <v>0.585973269480961</v>
      </c>
      <c r="T709" s="16" t="n">
        <f aca="true">$D$12+NORMSINV(RAND())*$D$11</f>
        <v>0.470323986048932</v>
      </c>
      <c r="U709" s="16" t="n">
        <f aca="true">$D$12+NORMSINV(RAND())*$D$11</f>
        <v>3.84198587939591</v>
      </c>
      <c r="V709" s="16" t="n">
        <f aca="true">$D$12+NORMSINV(RAND())*$D$11</f>
        <v>5.38733064960364</v>
      </c>
      <c r="W709" s="16" t="n">
        <f aca="true">$D$12+NORMSINV(RAND())*$D$11</f>
        <v>2.63589471698066</v>
      </c>
      <c r="X709" s="16" t="n">
        <f aca="true">$D$12+NORMSINV(RAND())*$D$11</f>
        <v>2.41556721772986</v>
      </c>
      <c r="Y709" s="16" t="n">
        <f aca="true">$D$12+NORMSINV(RAND())*$D$11</f>
        <v>-0.186670339358295</v>
      </c>
      <c r="Z709" s="16" t="n">
        <f aca="true">$D$12+NORMSINV(RAND())*$D$11</f>
        <v>-3.26784817086548</v>
      </c>
      <c r="AA709" s="16" t="n">
        <f aca="true">$D$12+NORMSINV(RAND())*$D$11</f>
        <v>2.51897000737778</v>
      </c>
    </row>
    <row r="710" customFormat="false" ht="15" hidden="false" customHeight="false" outlineLevel="0" collapsed="false">
      <c r="D710" s="16" t="n">
        <f aca="false">AVERAGE(H710:AA710)</f>
        <v>0.0970994472828197</v>
      </c>
      <c r="E710" s="16" t="n">
        <f aca="false">STDEV(H710:AA710)</f>
        <v>2.81230544264703</v>
      </c>
      <c r="F710" s="20" t="n">
        <f aca="false">IF(AND(D710-TINV(2*$D$8/100,$D$10-1)*E710/SQRT($D$10)&lt;-1,D710+TINV(2*$D$9/100,$D$10-1)*E710/SQRT($D$10)&gt;1),1,0)</f>
        <v>0</v>
      </c>
      <c r="G710" s="16"/>
      <c r="H710" s="16" t="n">
        <f aca="true">$D$12+NORMSINV(RAND())*$D$11</f>
        <v>0.116361917364535</v>
      </c>
      <c r="I710" s="16" t="n">
        <f aca="true">$D$12+NORMSINV(RAND())*$D$11</f>
        <v>-0.409913759524044</v>
      </c>
      <c r="J710" s="16" t="n">
        <f aca="true">$D$12+NORMSINV(RAND())*$D$11</f>
        <v>-0.931883254192079</v>
      </c>
      <c r="K710" s="16" t="n">
        <f aca="true">$D$12+NORMSINV(RAND())*$D$11</f>
        <v>-4.6391058591358</v>
      </c>
      <c r="L710" s="16" t="n">
        <f aca="true">$D$12+NORMSINV(RAND())*$D$11</f>
        <v>0.430095078768702</v>
      </c>
      <c r="M710" s="16" t="n">
        <f aca="true">$D$12+NORMSINV(RAND())*$D$11</f>
        <v>1.53125720824385</v>
      </c>
      <c r="N710" s="16" t="n">
        <f aca="true">$D$12+NORMSINV(RAND())*$D$11</f>
        <v>-2.73359479416169</v>
      </c>
      <c r="O710" s="16" t="n">
        <f aca="true">$D$12+NORMSINV(RAND())*$D$11</f>
        <v>-0.5209323076612</v>
      </c>
      <c r="P710" s="16" t="n">
        <f aca="true">$D$12+NORMSINV(RAND())*$D$11</f>
        <v>-0.00217427827387213</v>
      </c>
      <c r="Q710" s="16" t="n">
        <f aca="true">$D$12+NORMSINV(RAND())*$D$11</f>
        <v>0.0777878520673829</v>
      </c>
      <c r="R710" s="16" t="n">
        <f aca="true">$D$12+NORMSINV(RAND())*$D$11</f>
        <v>1.40993717288133</v>
      </c>
      <c r="S710" s="16" t="n">
        <f aca="true">$D$12+NORMSINV(RAND())*$D$11</f>
        <v>2.29334843986686</v>
      </c>
      <c r="T710" s="16" t="n">
        <f aca="true">$D$12+NORMSINV(RAND())*$D$11</f>
        <v>2.15439929832175</v>
      </c>
      <c r="U710" s="16" t="n">
        <f aca="true">$D$12+NORMSINV(RAND())*$D$11</f>
        <v>4.44915201275196</v>
      </c>
      <c r="V710" s="16" t="n">
        <f aca="true">$D$12+NORMSINV(RAND())*$D$11</f>
        <v>1.77397038416453</v>
      </c>
      <c r="W710" s="16" t="n">
        <f aca="true">$D$12+NORMSINV(RAND())*$D$11</f>
        <v>5.33401920654645</v>
      </c>
      <c r="X710" s="16" t="n">
        <f aca="true">$D$12+NORMSINV(RAND())*$D$11</f>
        <v>-4.12350531976801</v>
      </c>
      <c r="Y710" s="16" t="n">
        <f aca="true">$D$12+NORMSINV(RAND())*$D$11</f>
        <v>2.17401262032465</v>
      </c>
      <c r="Z710" s="16" t="n">
        <f aca="true">$D$12+NORMSINV(RAND())*$D$11</f>
        <v>-5.65504569547529</v>
      </c>
      <c r="AA710" s="16" t="n">
        <f aca="true">$D$12+NORMSINV(RAND())*$D$11</f>
        <v>-0.786196977453614</v>
      </c>
    </row>
    <row r="711" customFormat="false" ht="15" hidden="false" customHeight="false" outlineLevel="0" collapsed="false">
      <c r="D711" s="16" t="n">
        <f aca="false">AVERAGE(H711:AA711)</f>
        <v>-0.400268840204938</v>
      </c>
      <c r="E711" s="16" t="n">
        <f aca="false">STDEV(H711:AA711)</f>
        <v>2.60627828504503</v>
      </c>
      <c r="F711" s="20" t="n">
        <f aca="false">IF(AND(D711-TINV(2*$D$8/100,$D$10-1)*E711/SQRT($D$10)&lt;-1,D711+TINV(2*$D$9/100,$D$10-1)*E711/SQRT($D$10)&gt;1),1,0)</f>
        <v>0</v>
      </c>
      <c r="G711" s="16"/>
      <c r="H711" s="16" t="n">
        <f aca="true">$D$12+NORMSINV(RAND())*$D$11</f>
        <v>1.61320287575319</v>
      </c>
      <c r="I711" s="16" t="n">
        <f aca="true">$D$12+NORMSINV(RAND())*$D$11</f>
        <v>3.70311180367713</v>
      </c>
      <c r="J711" s="16" t="n">
        <f aca="true">$D$12+NORMSINV(RAND())*$D$11</f>
        <v>-1.39993737950378</v>
      </c>
      <c r="K711" s="16" t="n">
        <f aca="true">$D$12+NORMSINV(RAND())*$D$11</f>
        <v>-2.60782770936624</v>
      </c>
      <c r="L711" s="16" t="n">
        <f aca="true">$D$12+NORMSINV(RAND())*$D$11</f>
        <v>0.0301267788162288</v>
      </c>
      <c r="M711" s="16" t="n">
        <f aca="true">$D$12+NORMSINV(RAND())*$D$11</f>
        <v>-0.29828649540667</v>
      </c>
      <c r="N711" s="16" t="n">
        <f aca="true">$D$12+NORMSINV(RAND())*$D$11</f>
        <v>-0.399389357071109</v>
      </c>
      <c r="O711" s="16" t="n">
        <f aca="true">$D$12+NORMSINV(RAND())*$D$11</f>
        <v>-2.49426209201502</v>
      </c>
      <c r="P711" s="16" t="n">
        <f aca="true">$D$12+NORMSINV(RAND())*$D$11</f>
        <v>-4.80635369917695</v>
      </c>
      <c r="Q711" s="16" t="n">
        <f aca="true">$D$12+NORMSINV(RAND())*$D$11</f>
        <v>1.84169425703998</v>
      </c>
      <c r="R711" s="16" t="n">
        <f aca="true">$D$12+NORMSINV(RAND())*$D$11</f>
        <v>0.179378024978181</v>
      </c>
      <c r="S711" s="16" t="n">
        <f aca="true">$D$12+NORMSINV(RAND())*$D$11</f>
        <v>1.4569516108264</v>
      </c>
      <c r="T711" s="16" t="n">
        <f aca="true">$D$12+NORMSINV(RAND())*$D$11</f>
        <v>-3.87437043469318</v>
      </c>
      <c r="U711" s="16" t="n">
        <f aca="true">$D$12+NORMSINV(RAND())*$D$11</f>
        <v>3.90673503647619</v>
      </c>
      <c r="V711" s="16" t="n">
        <f aca="true">$D$12+NORMSINV(RAND())*$D$11</f>
        <v>-4.1694604944371</v>
      </c>
      <c r="W711" s="16" t="n">
        <f aca="true">$D$12+NORMSINV(RAND())*$D$11</f>
        <v>-2.29472823546899</v>
      </c>
      <c r="X711" s="16" t="n">
        <f aca="true">$D$12+NORMSINV(RAND())*$D$11</f>
        <v>0.301532174631665</v>
      </c>
      <c r="Y711" s="16" t="n">
        <f aca="true">$D$12+NORMSINV(RAND())*$D$11</f>
        <v>0.793849780476017</v>
      </c>
      <c r="Z711" s="16" t="n">
        <f aca="true">$D$12+NORMSINV(RAND())*$D$11</f>
        <v>-2.76813595822124</v>
      </c>
      <c r="AA711" s="16" t="n">
        <f aca="true">$D$12+NORMSINV(RAND())*$D$11</f>
        <v>3.28079270858655</v>
      </c>
    </row>
    <row r="712" customFormat="false" ht="15" hidden="false" customHeight="false" outlineLevel="0" collapsed="false">
      <c r="D712" s="16" t="n">
        <f aca="false">AVERAGE(H712:AA712)</f>
        <v>1.10954042275692</v>
      </c>
      <c r="E712" s="16" t="n">
        <f aca="false">STDEV(H712:AA712)</f>
        <v>2.55618598697446</v>
      </c>
      <c r="F712" s="20" t="n">
        <f aca="false">IF(AND(D712-TINV(2*$D$8/100,$D$10-1)*E712/SQRT($D$10)&lt;-1,D712+TINV(2*$D$9/100,$D$10-1)*E712/SQRT($D$10)&gt;1),1,0)</f>
        <v>0</v>
      </c>
      <c r="G712" s="16"/>
      <c r="H712" s="16" t="n">
        <f aca="true">$D$12+NORMSINV(RAND())*$D$11</f>
        <v>-0.462382691979081</v>
      </c>
      <c r="I712" s="16" t="n">
        <f aca="true">$D$12+NORMSINV(RAND())*$D$11</f>
        <v>5.77429047275348</v>
      </c>
      <c r="J712" s="16" t="n">
        <f aca="true">$D$12+NORMSINV(RAND())*$D$11</f>
        <v>0.764035918810688</v>
      </c>
      <c r="K712" s="16" t="n">
        <f aca="true">$D$12+NORMSINV(RAND())*$D$11</f>
        <v>2.76426842437411</v>
      </c>
      <c r="L712" s="16" t="n">
        <f aca="true">$D$12+NORMSINV(RAND())*$D$11</f>
        <v>-1.83444774375695</v>
      </c>
      <c r="M712" s="16" t="n">
        <f aca="true">$D$12+NORMSINV(RAND())*$D$11</f>
        <v>1.54187058195151</v>
      </c>
      <c r="N712" s="16" t="n">
        <f aca="true">$D$12+NORMSINV(RAND())*$D$11</f>
        <v>-0.919812853372488</v>
      </c>
      <c r="O712" s="16" t="n">
        <f aca="true">$D$12+NORMSINV(RAND())*$D$11</f>
        <v>1.33906599538846</v>
      </c>
      <c r="P712" s="16" t="n">
        <f aca="true">$D$12+NORMSINV(RAND())*$D$11</f>
        <v>3.30032064692693</v>
      </c>
      <c r="Q712" s="16" t="n">
        <f aca="true">$D$12+NORMSINV(RAND())*$D$11</f>
        <v>-1.23093228795811</v>
      </c>
      <c r="R712" s="16" t="n">
        <f aca="true">$D$12+NORMSINV(RAND())*$D$11</f>
        <v>-2.73626114611606</v>
      </c>
      <c r="S712" s="16" t="n">
        <f aca="true">$D$12+NORMSINV(RAND())*$D$11</f>
        <v>5.14802815645949</v>
      </c>
      <c r="T712" s="16" t="n">
        <f aca="true">$D$12+NORMSINV(RAND())*$D$11</f>
        <v>2.06355600125159</v>
      </c>
      <c r="U712" s="16" t="n">
        <f aca="true">$D$12+NORMSINV(RAND())*$D$11</f>
        <v>1.88530640018858</v>
      </c>
      <c r="V712" s="16" t="n">
        <f aca="true">$D$12+NORMSINV(RAND())*$D$11</f>
        <v>-4.52511603558553</v>
      </c>
      <c r="W712" s="16" t="n">
        <f aca="true">$D$12+NORMSINV(RAND())*$D$11</f>
        <v>2.41717211576094</v>
      </c>
      <c r="X712" s="16" t="n">
        <f aca="true">$D$12+NORMSINV(RAND())*$D$11</f>
        <v>3.78614446312895</v>
      </c>
      <c r="Y712" s="16" t="n">
        <f aca="true">$D$12+NORMSINV(RAND())*$D$11</f>
        <v>0.473763978130661</v>
      </c>
      <c r="Z712" s="16" t="n">
        <f aca="true">$D$12+NORMSINV(RAND())*$D$11</f>
        <v>1.44022165539117</v>
      </c>
      <c r="AA712" s="16" t="n">
        <f aca="true">$D$12+NORMSINV(RAND())*$D$11</f>
        <v>1.20171640338998</v>
      </c>
    </row>
    <row r="713" customFormat="false" ht="15" hidden="false" customHeight="false" outlineLevel="0" collapsed="false">
      <c r="D713" s="16" t="n">
        <f aca="false">AVERAGE(H713:AA713)</f>
        <v>0.506828718025978</v>
      </c>
      <c r="E713" s="16" t="n">
        <f aca="false">STDEV(H713:AA713)</f>
        <v>2.40251071453696</v>
      </c>
      <c r="F713" s="20" t="n">
        <f aca="false">IF(AND(D713-TINV(2*$D$8/100,$D$10-1)*E713/SQRT($D$10)&lt;-1,D713+TINV(2*$D$9/100,$D$10-1)*E713/SQRT($D$10)&gt;1),1,0)</f>
        <v>0</v>
      </c>
      <c r="G713" s="16"/>
      <c r="H713" s="16" t="n">
        <f aca="true">$D$12+NORMSINV(RAND())*$D$11</f>
        <v>-0.0935400104661431</v>
      </c>
      <c r="I713" s="16" t="n">
        <f aca="true">$D$12+NORMSINV(RAND())*$D$11</f>
        <v>3.9602812569809</v>
      </c>
      <c r="J713" s="16" t="n">
        <f aca="true">$D$12+NORMSINV(RAND())*$D$11</f>
        <v>-0.655518547529039</v>
      </c>
      <c r="K713" s="16" t="n">
        <f aca="true">$D$12+NORMSINV(RAND())*$D$11</f>
        <v>-3.6979871334701</v>
      </c>
      <c r="L713" s="16" t="n">
        <f aca="true">$D$12+NORMSINV(RAND())*$D$11</f>
        <v>-2.19968226800131</v>
      </c>
      <c r="M713" s="16" t="n">
        <f aca="true">$D$12+NORMSINV(RAND())*$D$11</f>
        <v>-2.33729788365931</v>
      </c>
      <c r="N713" s="16" t="n">
        <f aca="true">$D$12+NORMSINV(RAND())*$D$11</f>
        <v>-2.13565069359539</v>
      </c>
      <c r="O713" s="16" t="n">
        <f aca="true">$D$12+NORMSINV(RAND())*$D$11</f>
        <v>-0.68431734557577</v>
      </c>
      <c r="P713" s="16" t="n">
        <f aca="true">$D$12+NORMSINV(RAND())*$D$11</f>
        <v>2.36754183955444</v>
      </c>
      <c r="Q713" s="16" t="n">
        <f aca="true">$D$12+NORMSINV(RAND())*$D$11</f>
        <v>0.0987779415795283</v>
      </c>
      <c r="R713" s="16" t="n">
        <f aca="true">$D$12+NORMSINV(RAND())*$D$11</f>
        <v>1.64249467087832</v>
      </c>
      <c r="S713" s="16" t="n">
        <f aca="true">$D$12+NORMSINV(RAND())*$D$11</f>
        <v>2.96169956984936</v>
      </c>
      <c r="T713" s="16" t="n">
        <f aca="true">$D$12+NORMSINV(RAND())*$D$11</f>
        <v>-0.734071899143223</v>
      </c>
      <c r="U713" s="16" t="n">
        <f aca="true">$D$12+NORMSINV(RAND())*$D$11</f>
        <v>-0.506058496528852</v>
      </c>
      <c r="V713" s="16" t="n">
        <f aca="true">$D$12+NORMSINV(RAND())*$D$11</f>
        <v>0.627721486212085</v>
      </c>
      <c r="W713" s="16" t="n">
        <f aca="true">$D$12+NORMSINV(RAND())*$D$11</f>
        <v>4.34949943295041</v>
      </c>
      <c r="X713" s="16" t="n">
        <f aca="true">$D$12+NORMSINV(RAND())*$D$11</f>
        <v>-0.835824315292284</v>
      </c>
      <c r="Y713" s="16" t="n">
        <f aca="true">$D$12+NORMSINV(RAND())*$D$11</f>
        <v>0.0605042320577609</v>
      </c>
      <c r="Z713" s="16" t="n">
        <f aca="true">$D$12+NORMSINV(RAND())*$D$11</f>
        <v>4.28953223201618</v>
      </c>
      <c r="AA713" s="16" t="n">
        <f aca="true">$D$12+NORMSINV(RAND())*$D$11</f>
        <v>3.65847029170199</v>
      </c>
    </row>
    <row r="714" customFormat="false" ht="15" hidden="false" customHeight="false" outlineLevel="0" collapsed="false">
      <c r="D714" s="16" t="n">
        <f aca="false">AVERAGE(H714:AA714)</f>
        <v>0.185815461832944</v>
      </c>
      <c r="E714" s="16" t="n">
        <f aca="false">STDEV(H714:AA714)</f>
        <v>3.44469082351523</v>
      </c>
      <c r="F714" s="20" t="n">
        <f aca="false">IF(AND(D714-TINV(2*$D$8/100,$D$10-1)*E714/SQRT($D$10)&lt;-1,D714+TINV(2*$D$9/100,$D$10-1)*E714/SQRT($D$10)&gt;1),1,0)</f>
        <v>0</v>
      </c>
      <c r="G714" s="16"/>
      <c r="H714" s="16" t="n">
        <f aca="true">$D$12+NORMSINV(RAND())*$D$11</f>
        <v>-1.45394214880135</v>
      </c>
      <c r="I714" s="16" t="n">
        <f aca="true">$D$12+NORMSINV(RAND())*$D$11</f>
        <v>3.46536240588377</v>
      </c>
      <c r="J714" s="16" t="n">
        <f aca="true">$D$12+NORMSINV(RAND())*$D$11</f>
        <v>-7.43242903798193</v>
      </c>
      <c r="K714" s="16" t="n">
        <f aca="true">$D$12+NORMSINV(RAND())*$D$11</f>
        <v>-3.10002900532888</v>
      </c>
      <c r="L714" s="16" t="n">
        <f aca="true">$D$12+NORMSINV(RAND())*$D$11</f>
        <v>-0.670535085653477</v>
      </c>
      <c r="M714" s="16" t="n">
        <f aca="true">$D$12+NORMSINV(RAND())*$D$11</f>
        <v>1.73427270133721</v>
      </c>
      <c r="N714" s="16" t="n">
        <f aca="true">$D$12+NORMSINV(RAND())*$D$11</f>
        <v>-4.78655330984999</v>
      </c>
      <c r="O714" s="16" t="n">
        <f aca="true">$D$12+NORMSINV(RAND())*$D$11</f>
        <v>1.02908756305236</v>
      </c>
      <c r="P714" s="16" t="n">
        <f aca="true">$D$12+NORMSINV(RAND())*$D$11</f>
        <v>4.03088646225585</v>
      </c>
      <c r="Q714" s="16" t="n">
        <f aca="true">$D$12+NORMSINV(RAND())*$D$11</f>
        <v>1.5466714302535</v>
      </c>
      <c r="R714" s="16" t="n">
        <f aca="true">$D$12+NORMSINV(RAND())*$D$11</f>
        <v>-3.03795453942874</v>
      </c>
      <c r="S714" s="16" t="n">
        <f aca="true">$D$12+NORMSINV(RAND())*$D$11</f>
        <v>-4.51204585941643</v>
      </c>
      <c r="T714" s="16" t="n">
        <f aca="true">$D$12+NORMSINV(RAND())*$D$11</f>
        <v>4.81149433911172</v>
      </c>
      <c r="U714" s="16" t="n">
        <f aca="true">$D$12+NORMSINV(RAND())*$D$11</f>
        <v>4.89186336655025</v>
      </c>
      <c r="V714" s="16" t="n">
        <f aca="true">$D$12+NORMSINV(RAND())*$D$11</f>
        <v>2.82258563976225</v>
      </c>
      <c r="W714" s="16" t="n">
        <f aca="true">$D$12+NORMSINV(RAND())*$D$11</f>
        <v>2.05683211294278</v>
      </c>
      <c r="X714" s="16" t="n">
        <f aca="true">$D$12+NORMSINV(RAND())*$D$11</f>
        <v>2.24603300774784</v>
      </c>
      <c r="Y714" s="16" t="n">
        <f aca="true">$D$12+NORMSINV(RAND())*$D$11</f>
        <v>0.575704585838927</v>
      </c>
      <c r="Z714" s="16" t="n">
        <f aca="true">$D$12+NORMSINV(RAND())*$D$11</f>
        <v>1.58435061874052</v>
      </c>
      <c r="AA714" s="16" t="n">
        <f aca="true">$D$12+NORMSINV(RAND())*$D$11</f>
        <v>-2.08534601035731</v>
      </c>
    </row>
    <row r="715" customFormat="false" ht="15" hidden="false" customHeight="false" outlineLevel="0" collapsed="false">
      <c r="D715" s="16" t="n">
        <f aca="false">AVERAGE(H715:AA715)</f>
        <v>0.693556934728871</v>
      </c>
      <c r="E715" s="16" t="n">
        <f aca="false">STDEV(H715:AA715)</f>
        <v>2.17432961304527</v>
      </c>
      <c r="F715" s="20" t="n">
        <f aca="false">IF(AND(D715-TINV(2*$D$8/100,$D$10-1)*E715/SQRT($D$10)&lt;-1,D715+TINV(2*$D$9/100,$D$10-1)*E715/SQRT($D$10)&gt;1),1,0)</f>
        <v>0</v>
      </c>
      <c r="G715" s="16"/>
      <c r="H715" s="16" t="n">
        <f aca="true">$D$12+NORMSINV(RAND())*$D$11</f>
        <v>-1.06716230604501</v>
      </c>
      <c r="I715" s="16" t="n">
        <f aca="true">$D$12+NORMSINV(RAND())*$D$11</f>
        <v>1.01784676994091</v>
      </c>
      <c r="J715" s="16" t="n">
        <f aca="true">$D$12+NORMSINV(RAND())*$D$11</f>
        <v>0.354677723615373</v>
      </c>
      <c r="K715" s="16" t="n">
        <f aca="true">$D$12+NORMSINV(RAND())*$D$11</f>
        <v>-2.53197631547583</v>
      </c>
      <c r="L715" s="16" t="n">
        <f aca="true">$D$12+NORMSINV(RAND())*$D$11</f>
        <v>3.70763137125889</v>
      </c>
      <c r="M715" s="16" t="n">
        <f aca="true">$D$12+NORMSINV(RAND())*$D$11</f>
        <v>1.71564846350313</v>
      </c>
      <c r="N715" s="16" t="n">
        <f aca="true">$D$12+NORMSINV(RAND())*$D$11</f>
        <v>5.56333272683075</v>
      </c>
      <c r="O715" s="16" t="n">
        <f aca="true">$D$12+NORMSINV(RAND())*$D$11</f>
        <v>3.71456709966016</v>
      </c>
      <c r="P715" s="16" t="n">
        <f aca="true">$D$12+NORMSINV(RAND())*$D$11</f>
        <v>1.02492944232138</v>
      </c>
      <c r="Q715" s="16" t="n">
        <f aca="true">$D$12+NORMSINV(RAND())*$D$11</f>
        <v>2.28310490554127</v>
      </c>
      <c r="R715" s="16" t="n">
        <f aca="true">$D$12+NORMSINV(RAND())*$D$11</f>
        <v>-0.982275850242498</v>
      </c>
      <c r="S715" s="16" t="n">
        <f aca="true">$D$12+NORMSINV(RAND())*$D$11</f>
        <v>-0.149158276612078</v>
      </c>
      <c r="T715" s="16" t="n">
        <f aca="true">$D$12+NORMSINV(RAND())*$D$11</f>
        <v>1.93620615026797</v>
      </c>
      <c r="U715" s="16" t="n">
        <f aca="true">$D$12+NORMSINV(RAND())*$D$11</f>
        <v>2.30878153989958</v>
      </c>
      <c r="V715" s="16" t="n">
        <f aca="true">$D$12+NORMSINV(RAND())*$D$11</f>
        <v>-0.802038466576881</v>
      </c>
      <c r="W715" s="16" t="n">
        <f aca="true">$D$12+NORMSINV(RAND())*$D$11</f>
        <v>-3.13757913061384</v>
      </c>
      <c r="X715" s="16" t="n">
        <f aca="true">$D$12+NORMSINV(RAND())*$D$11</f>
        <v>0.255932798742974</v>
      </c>
      <c r="Y715" s="16" t="n">
        <f aca="true">$D$12+NORMSINV(RAND())*$D$11</f>
        <v>0.166052255823111</v>
      </c>
      <c r="Z715" s="16" t="n">
        <f aca="true">$D$12+NORMSINV(RAND())*$D$11</f>
        <v>-1.54436171420181</v>
      </c>
      <c r="AA715" s="16" t="n">
        <f aca="true">$D$12+NORMSINV(RAND())*$D$11</f>
        <v>0.036979506939874</v>
      </c>
    </row>
    <row r="716" customFormat="false" ht="15" hidden="false" customHeight="false" outlineLevel="0" collapsed="false">
      <c r="D716" s="16" t="n">
        <f aca="false">AVERAGE(H716:AA716)</f>
        <v>1.00274693945759</v>
      </c>
      <c r="E716" s="16" t="n">
        <f aca="false">STDEV(H716:AA716)</f>
        <v>2.24555681042916</v>
      </c>
      <c r="F716" s="20" t="n">
        <f aca="false">IF(AND(D716-TINV(2*$D$8/100,$D$10-1)*E716/SQRT($D$10)&lt;-1,D716+TINV(2*$D$9/100,$D$10-1)*E716/SQRT($D$10)&gt;1),1,0)</f>
        <v>0</v>
      </c>
      <c r="G716" s="16"/>
      <c r="H716" s="16" t="n">
        <f aca="true">$D$12+NORMSINV(RAND())*$D$11</f>
        <v>-3.58267647351004</v>
      </c>
      <c r="I716" s="16" t="n">
        <f aca="true">$D$12+NORMSINV(RAND())*$D$11</f>
        <v>3.39686013983448</v>
      </c>
      <c r="J716" s="16" t="n">
        <f aca="true">$D$12+NORMSINV(RAND())*$D$11</f>
        <v>0.176449617068406</v>
      </c>
      <c r="K716" s="16" t="n">
        <f aca="true">$D$12+NORMSINV(RAND())*$D$11</f>
        <v>2.07533694581342</v>
      </c>
      <c r="L716" s="16" t="n">
        <f aca="true">$D$12+NORMSINV(RAND())*$D$11</f>
        <v>2.12917309579896</v>
      </c>
      <c r="M716" s="16" t="n">
        <f aca="true">$D$12+NORMSINV(RAND())*$D$11</f>
        <v>1.69841769346367</v>
      </c>
      <c r="N716" s="16" t="n">
        <f aca="true">$D$12+NORMSINV(RAND())*$D$11</f>
        <v>-1.747926774117</v>
      </c>
      <c r="O716" s="16" t="n">
        <f aca="true">$D$12+NORMSINV(RAND())*$D$11</f>
        <v>0.198544066142571</v>
      </c>
      <c r="P716" s="16" t="n">
        <f aca="true">$D$12+NORMSINV(RAND())*$D$11</f>
        <v>-0.628312936084196</v>
      </c>
      <c r="Q716" s="16" t="n">
        <f aca="true">$D$12+NORMSINV(RAND())*$D$11</f>
        <v>1.98211961691157</v>
      </c>
      <c r="R716" s="16" t="n">
        <f aca="true">$D$12+NORMSINV(RAND())*$D$11</f>
        <v>1.21101862286763</v>
      </c>
      <c r="S716" s="16" t="n">
        <f aca="true">$D$12+NORMSINV(RAND())*$D$11</f>
        <v>1.30685617991486</v>
      </c>
      <c r="T716" s="16" t="n">
        <f aca="true">$D$12+NORMSINV(RAND())*$D$11</f>
        <v>0.654693731947716</v>
      </c>
      <c r="U716" s="16" t="n">
        <f aca="true">$D$12+NORMSINV(RAND())*$D$11</f>
        <v>0.441012679815928</v>
      </c>
      <c r="V716" s="16" t="n">
        <f aca="true">$D$12+NORMSINV(RAND())*$D$11</f>
        <v>-0.143320312168608</v>
      </c>
      <c r="W716" s="16" t="n">
        <f aca="true">$D$12+NORMSINV(RAND())*$D$11</f>
        <v>5.55580931388745</v>
      </c>
      <c r="X716" s="16" t="n">
        <f aca="true">$D$12+NORMSINV(RAND())*$D$11</f>
        <v>3.71980457455546</v>
      </c>
      <c r="Y716" s="16" t="n">
        <f aca="true">$D$12+NORMSINV(RAND())*$D$11</f>
        <v>-3.26395406143838</v>
      </c>
      <c r="Z716" s="16" t="n">
        <f aca="true">$D$12+NORMSINV(RAND())*$D$11</f>
        <v>1.62790222654144</v>
      </c>
      <c r="AA716" s="16" t="n">
        <f aca="true">$D$12+NORMSINV(RAND())*$D$11</f>
        <v>3.24713084190644</v>
      </c>
    </row>
    <row r="717" customFormat="false" ht="15" hidden="false" customHeight="false" outlineLevel="0" collapsed="false">
      <c r="D717" s="16" t="n">
        <f aca="false">AVERAGE(H717:AA717)</f>
        <v>-0.468528028719621</v>
      </c>
      <c r="E717" s="16" t="n">
        <f aca="false">STDEV(H717:AA717)</f>
        <v>2.15246084965546</v>
      </c>
      <c r="F717" s="20" t="n">
        <f aca="false">IF(AND(D717-TINV(2*$D$8/100,$D$10-1)*E717/SQRT($D$10)&lt;-1,D717+TINV(2*$D$9/100,$D$10-1)*E717/SQRT($D$10)&gt;1),1,0)</f>
        <v>0</v>
      </c>
      <c r="G717" s="16"/>
      <c r="H717" s="16" t="n">
        <f aca="true">$D$12+NORMSINV(RAND())*$D$11</f>
        <v>-1.52213600384089</v>
      </c>
      <c r="I717" s="16" t="n">
        <f aca="true">$D$12+NORMSINV(RAND())*$D$11</f>
        <v>-0.267179691645173</v>
      </c>
      <c r="J717" s="16" t="n">
        <f aca="true">$D$12+NORMSINV(RAND())*$D$11</f>
        <v>-0.518714177635055</v>
      </c>
      <c r="K717" s="16" t="n">
        <f aca="true">$D$12+NORMSINV(RAND())*$D$11</f>
        <v>-2.76244950754699</v>
      </c>
      <c r="L717" s="16" t="n">
        <f aca="true">$D$12+NORMSINV(RAND())*$D$11</f>
        <v>-4.84655790401565</v>
      </c>
      <c r="M717" s="16" t="n">
        <f aca="true">$D$12+NORMSINV(RAND())*$D$11</f>
        <v>1.05861757672679</v>
      </c>
      <c r="N717" s="16" t="n">
        <f aca="true">$D$12+NORMSINV(RAND())*$D$11</f>
        <v>-1.95740079153362</v>
      </c>
      <c r="O717" s="16" t="n">
        <f aca="true">$D$12+NORMSINV(RAND())*$D$11</f>
        <v>1.13455888291611</v>
      </c>
      <c r="P717" s="16" t="n">
        <f aca="true">$D$12+NORMSINV(RAND())*$D$11</f>
        <v>-2.66121629600269</v>
      </c>
      <c r="Q717" s="16" t="n">
        <f aca="true">$D$12+NORMSINV(RAND())*$D$11</f>
        <v>0.289386123366938</v>
      </c>
      <c r="R717" s="16" t="n">
        <f aca="true">$D$12+NORMSINV(RAND())*$D$11</f>
        <v>-1.09869017933679</v>
      </c>
      <c r="S717" s="16" t="n">
        <f aca="true">$D$12+NORMSINV(RAND())*$D$11</f>
        <v>-2.32555325810472</v>
      </c>
      <c r="T717" s="16" t="n">
        <f aca="true">$D$12+NORMSINV(RAND())*$D$11</f>
        <v>4.91422458640303</v>
      </c>
      <c r="U717" s="16" t="n">
        <f aca="true">$D$12+NORMSINV(RAND())*$D$11</f>
        <v>0.614777201475474</v>
      </c>
      <c r="V717" s="16" t="n">
        <f aca="true">$D$12+NORMSINV(RAND())*$D$11</f>
        <v>1.43184626952751</v>
      </c>
      <c r="W717" s="16" t="n">
        <f aca="true">$D$12+NORMSINV(RAND())*$D$11</f>
        <v>1.59609892462721</v>
      </c>
      <c r="X717" s="16" t="n">
        <f aca="true">$D$12+NORMSINV(RAND())*$D$11</f>
        <v>1.40475444318265</v>
      </c>
      <c r="Y717" s="16" t="n">
        <f aca="true">$D$12+NORMSINV(RAND())*$D$11</f>
        <v>-1.07444835152366</v>
      </c>
      <c r="Z717" s="16" t="n">
        <f aca="true">$D$12+NORMSINV(RAND())*$D$11</f>
        <v>-0.271664928382931</v>
      </c>
      <c r="AA717" s="16" t="n">
        <f aca="true">$D$12+NORMSINV(RAND())*$D$11</f>
        <v>-2.50881349304997</v>
      </c>
    </row>
    <row r="718" customFormat="false" ht="15" hidden="false" customHeight="false" outlineLevel="0" collapsed="false">
      <c r="D718" s="16" t="n">
        <f aca="false">AVERAGE(H718:AA718)</f>
        <v>-0.593868845281084</v>
      </c>
      <c r="E718" s="16" t="n">
        <f aca="false">STDEV(H718:AA718)</f>
        <v>3.17496100628672</v>
      </c>
      <c r="F718" s="20" t="n">
        <f aca="false">IF(AND(D718-TINV(2*$D$8/100,$D$10-1)*E718/SQRT($D$10)&lt;-1,D718+TINV(2*$D$9/100,$D$10-1)*E718/SQRT($D$10)&gt;1),1,0)</f>
        <v>0</v>
      </c>
      <c r="G718" s="16"/>
      <c r="H718" s="16" t="n">
        <f aca="true">$D$12+NORMSINV(RAND())*$D$11</f>
        <v>-1.0464476119876</v>
      </c>
      <c r="I718" s="16" t="n">
        <f aca="true">$D$12+NORMSINV(RAND())*$D$11</f>
        <v>0.0421881680499779</v>
      </c>
      <c r="J718" s="16" t="n">
        <f aca="true">$D$12+NORMSINV(RAND())*$D$11</f>
        <v>3.15341074925396</v>
      </c>
      <c r="K718" s="16" t="n">
        <f aca="true">$D$12+NORMSINV(RAND())*$D$11</f>
        <v>2.71937450503249</v>
      </c>
      <c r="L718" s="16" t="n">
        <f aca="true">$D$12+NORMSINV(RAND())*$D$11</f>
        <v>-2.86790292572211</v>
      </c>
      <c r="M718" s="16" t="n">
        <f aca="true">$D$12+NORMSINV(RAND())*$D$11</f>
        <v>-2.10800248475623</v>
      </c>
      <c r="N718" s="16" t="n">
        <f aca="true">$D$12+NORMSINV(RAND())*$D$11</f>
        <v>1.1141899740424</v>
      </c>
      <c r="O718" s="16" t="n">
        <f aca="true">$D$12+NORMSINV(RAND())*$D$11</f>
        <v>5.7930686934559</v>
      </c>
      <c r="P718" s="16" t="n">
        <f aca="true">$D$12+NORMSINV(RAND())*$D$11</f>
        <v>-3.96143237527976</v>
      </c>
      <c r="Q718" s="16" t="n">
        <f aca="true">$D$12+NORMSINV(RAND())*$D$11</f>
        <v>-2.38578191251125</v>
      </c>
      <c r="R718" s="16" t="n">
        <f aca="true">$D$12+NORMSINV(RAND())*$D$11</f>
        <v>-2.106192880636</v>
      </c>
      <c r="S718" s="16" t="n">
        <f aca="true">$D$12+NORMSINV(RAND())*$D$11</f>
        <v>4.82470172313981</v>
      </c>
      <c r="T718" s="16" t="n">
        <f aca="true">$D$12+NORMSINV(RAND())*$D$11</f>
        <v>-2.12706072759584</v>
      </c>
      <c r="U718" s="16" t="n">
        <f aca="true">$D$12+NORMSINV(RAND())*$D$11</f>
        <v>-0.998420863034363</v>
      </c>
      <c r="V718" s="16" t="n">
        <f aca="true">$D$12+NORMSINV(RAND())*$D$11</f>
        <v>-5.85043836651582</v>
      </c>
      <c r="W718" s="16" t="n">
        <f aca="true">$D$12+NORMSINV(RAND())*$D$11</f>
        <v>-5.54933363882631</v>
      </c>
      <c r="X718" s="16" t="n">
        <f aca="true">$D$12+NORMSINV(RAND())*$D$11</f>
        <v>-1.84962293838701</v>
      </c>
      <c r="Y718" s="16" t="n">
        <f aca="true">$D$12+NORMSINV(RAND())*$D$11</f>
        <v>2.79314324238556</v>
      </c>
      <c r="Z718" s="16" t="n">
        <f aca="true">$D$12+NORMSINV(RAND())*$D$11</f>
        <v>-0.127542639857644</v>
      </c>
      <c r="AA718" s="16" t="n">
        <f aca="true">$D$12+NORMSINV(RAND())*$D$11</f>
        <v>-1.33927459587184</v>
      </c>
    </row>
    <row r="719" customFormat="false" ht="15" hidden="false" customHeight="false" outlineLevel="0" collapsed="false">
      <c r="D719" s="16" t="n">
        <f aca="false">AVERAGE(H719:AA719)</f>
        <v>-0.442331412967574</v>
      </c>
      <c r="E719" s="16" t="n">
        <f aca="false">STDEV(H719:AA719)</f>
        <v>2.83232862695027</v>
      </c>
      <c r="F719" s="20" t="n">
        <f aca="false">IF(AND(D719-TINV(2*$D$8/100,$D$10-1)*E719/SQRT($D$10)&lt;-1,D719+TINV(2*$D$9/100,$D$10-1)*E719/SQRT($D$10)&gt;1),1,0)</f>
        <v>0</v>
      </c>
      <c r="G719" s="16"/>
      <c r="H719" s="16" t="n">
        <f aca="true">$D$12+NORMSINV(RAND())*$D$11</f>
        <v>3.18117921035905</v>
      </c>
      <c r="I719" s="16" t="n">
        <f aca="true">$D$12+NORMSINV(RAND())*$D$11</f>
        <v>-2.86850267524683</v>
      </c>
      <c r="J719" s="16" t="n">
        <f aca="true">$D$12+NORMSINV(RAND())*$D$11</f>
        <v>0.347612746307365</v>
      </c>
      <c r="K719" s="16" t="n">
        <f aca="true">$D$12+NORMSINV(RAND())*$D$11</f>
        <v>0.883456051199429</v>
      </c>
      <c r="L719" s="16" t="n">
        <f aca="true">$D$12+NORMSINV(RAND())*$D$11</f>
        <v>-4.93102877487664</v>
      </c>
      <c r="M719" s="16" t="n">
        <f aca="true">$D$12+NORMSINV(RAND())*$D$11</f>
        <v>1.57971871480659</v>
      </c>
      <c r="N719" s="16" t="n">
        <f aca="true">$D$12+NORMSINV(RAND())*$D$11</f>
        <v>1.04817764635208</v>
      </c>
      <c r="O719" s="16" t="n">
        <f aca="true">$D$12+NORMSINV(RAND())*$D$11</f>
        <v>-4.01105476636253</v>
      </c>
      <c r="P719" s="16" t="n">
        <f aca="true">$D$12+NORMSINV(RAND())*$D$11</f>
        <v>-7.64155680947087</v>
      </c>
      <c r="Q719" s="16" t="n">
        <f aca="true">$D$12+NORMSINV(RAND())*$D$11</f>
        <v>2.00227229376412</v>
      </c>
      <c r="R719" s="16" t="n">
        <f aca="true">$D$12+NORMSINV(RAND())*$D$11</f>
        <v>-3.62588555290474</v>
      </c>
      <c r="S719" s="16" t="n">
        <f aca="true">$D$12+NORMSINV(RAND())*$D$11</f>
        <v>1.03869205545438</v>
      </c>
      <c r="T719" s="16" t="n">
        <f aca="true">$D$12+NORMSINV(RAND())*$D$11</f>
        <v>-1.7008738521906</v>
      </c>
      <c r="U719" s="16" t="n">
        <f aca="true">$D$12+NORMSINV(RAND())*$D$11</f>
        <v>-0.336397487851964</v>
      </c>
      <c r="V719" s="16" t="n">
        <f aca="true">$D$12+NORMSINV(RAND())*$D$11</f>
        <v>0.306604246898992</v>
      </c>
      <c r="W719" s="16" t="n">
        <f aca="true">$D$12+NORMSINV(RAND())*$D$11</f>
        <v>0.798577310165042</v>
      </c>
      <c r="X719" s="16" t="n">
        <f aca="true">$D$12+NORMSINV(RAND())*$D$11</f>
        <v>0.55986836071847</v>
      </c>
      <c r="Y719" s="16" t="n">
        <f aca="true">$D$12+NORMSINV(RAND())*$D$11</f>
        <v>-0.123488974143356</v>
      </c>
      <c r="Z719" s="16" t="n">
        <f aca="true">$D$12+NORMSINV(RAND())*$D$11</f>
        <v>1.42919285170566</v>
      </c>
      <c r="AA719" s="16" t="n">
        <f aca="true">$D$12+NORMSINV(RAND())*$D$11</f>
        <v>3.21680914596488</v>
      </c>
    </row>
    <row r="720" customFormat="false" ht="15" hidden="false" customHeight="false" outlineLevel="0" collapsed="false">
      <c r="D720" s="16" t="n">
        <f aca="false">AVERAGE(H720:AA720)</f>
        <v>0.557316756999294</v>
      </c>
      <c r="E720" s="16" t="n">
        <f aca="false">STDEV(H720:AA720)</f>
        <v>2.53514168464335</v>
      </c>
      <c r="F720" s="20" t="n">
        <f aca="false">IF(AND(D720-TINV(2*$D$8/100,$D$10-1)*E720/SQRT($D$10)&lt;-1,D720+TINV(2*$D$9/100,$D$10-1)*E720/SQRT($D$10)&gt;1),1,0)</f>
        <v>0</v>
      </c>
      <c r="G720" s="16"/>
      <c r="H720" s="16" t="n">
        <f aca="true">$D$12+NORMSINV(RAND())*$D$11</f>
        <v>4.07013770020391</v>
      </c>
      <c r="I720" s="16" t="n">
        <f aca="true">$D$12+NORMSINV(RAND())*$D$11</f>
        <v>-0.0572173839852312</v>
      </c>
      <c r="J720" s="16" t="n">
        <f aca="true">$D$12+NORMSINV(RAND())*$D$11</f>
        <v>-3.90125713076706</v>
      </c>
      <c r="K720" s="16" t="n">
        <f aca="true">$D$12+NORMSINV(RAND())*$D$11</f>
        <v>2.82677379278894</v>
      </c>
      <c r="L720" s="16" t="n">
        <f aca="true">$D$12+NORMSINV(RAND())*$D$11</f>
        <v>-2.15023841134731</v>
      </c>
      <c r="M720" s="16" t="n">
        <f aca="true">$D$12+NORMSINV(RAND())*$D$11</f>
        <v>0.0456780310058316</v>
      </c>
      <c r="N720" s="16" t="n">
        <f aca="true">$D$12+NORMSINV(RAND())*$D$11</f>
        <v>2.90395348863905</v>
      </c>
      <c r="O720" s="16" t="n">
        <f aca="true">$D$12+NORMSINV(RAND())*$D$11</f>
        <v>-1.69002555979955</v>
      </c>
      <c r="P720" s="16" t="n">
        <f aca="true">$D$12+NORMSINV(RAND())*$D$11</f>
        <v>-0.974017077375169</v>
      </c>
      <c r="Q720" s="16" t="n">
        <f aca="true">$D$12+NORMSINV(RAND())*$D$11</f>
        <v>-2.76126045742051</v>
      </c>
      <c r="R720" s="16" t="n">
        <f aca="true">$D$12+NORMSINV(RAND())*$D$11</f>
        <v>0.423243510433593</v>
      </c>
      <c r="S720" s="16" t="n">
        <f aca="true">$D$12+NORMSINV(RAND())*$D$11</f>
        <v>-0.912606665573272</v>
      </c>
      <c r="T720" s="16" t="n">
        <f aca="true">$D$12+NORMSINV(RAND())*$D$11</f>
        <v>0.376233652291885</v>
      </c>
      <c r="U720" s="16" t="n">
        <f aca="true">$D$12+NORMSINV(RAND())*$D$11</f>
        <v>2.40464334452654</v>
      </c>
      <c r="V720" s="16" t="n">
        <f aca="true">$D$12+NORMSINV(RAND())*$D$11</f>
        <v>4.77688039197093</v>
      </c>
      <c r="W720" s="16" t="n">
        <f aca="true">$D$12+NORMSINV(RAND())*$D$11</f>
        <v>-2.34388460009734</v>
      </c>
      <c r="X720" s="16" t="n">
        <f aca="true">$D$12+NORMSINV(RAND())*$D$11</f>
        <v>4.34745817980152</v>
      </c>
      <c r="Y720" s="16" t="n">
        <f aca="true">$D$12+NORMSINV(RAND())*$D$11</f>
        <v>0.873670589570502</v>
      </c>
      <c r="Z720" s="16" t="n">
        <f aca="true">$D$12+NORMSINV(RAND())*$D$11</f>
        <v>3.02103047012421</v>
      </c>
      <c r="AA720" s="16" t="n">
        <f aca="true">$D$12+NORMSINV(RAND())*$D$11</f>
        <v>-0.132860725005589</v>
      </c>
    </row>
    <row r="721" customFormat="false" ht="15" hidden="false" customHeight="false" outlineLevel="0" collapsed="false">
      <c r="D721" s="16" t="n">
        <f aca="false">AVERAGE(H721:AA721)</f>
        <v>0.174073047632677</v>
      </c>
      <c r="E721" s="16" t="n">
        <f aca="false">STDEV(H721:AA721)</f>
        <v>2.65132788012258</v>
      </c>
      <c r="F721" s="20" t="n">
        <f aca="false">IF(AND(D721-TINV(2*$D$8/100,$D$10-1)*E721/SQRT($D$10)&lt;-1,D721+TINV(2*$D$9/100,$D$10-1)*E721/SQRT($D$10)&gt;1),1,0)</f>
        <v>0</v>
      </c>
      <c r="G721" s="16"/>
      <c r="H721" s="16" t="n">
        <f aca="true">$D$12+NORMSINV(RAND())*$D$11</f>
        <v>2.76874535626854</v>
      </c>
      <c r="I721" s="16" t="n">
        <f aca="true">$D$12+NORMSINV(RAND())*$D$11</f>
        <v>2.88136368574682</v>
      </c>
      <c r="J721" s="16" t="n">
        <f aca="true">$D$12+NORMSINV(RAND())*$D$11</f>
        <v>0.243536313385151</v>
      </c>
      <c r="K721" s="16" t="n">
        <f aca="true">$D$12+NORMSINV(RAND())*$D$11</f>
        <v>-1.41930930111688</v>
      </c>
      <c r="L721" s="16" t="n">
        <f aca="true">$D$12+NORMSINV(RAND())*$D$11</f>
        <v>-1.72503934753117</v>
      </c>
      <c r="M721" s="16" t="n">
        <f aca="true">$D$12+NORMSINV(RAND())*$D$11</f>
        <v>-2.10375443229083</v>
      </c>
      <c r="N721" s="16" t="n">
        <f aca="true">$D$12+NORMSINV(RAND())*$D$11</f>
        <v>1.56433232805981</v>
      </c>
      <c r="O721" s="16" t="n">
        <f aca="true">$D$12+NORMSINV(RAND())*$D$11</f>
        <v>1.21908106444949</v>
      </c>
      <c r="P721" s="16" t="n">
        <f aca="true">$D$12+NORMSINV(RAND())*$D$11</f>
        <v>0.755928163829058</v>
      </c>
      <c r="Q721" s="16" t="n">
        <f aca="true">$D$12+NORMSINV(RAND())*$D$11</f>
        <v>-2.35737173808137</v>
      </c>
      <c r="R721" s="16" t="n">
        <f aca="true">$D$12+NORMSINV(RAND())*$D$11</f>
        <v>-0.792424806414142</v>
      </c>
      <c r="S721" s="16" t="n">
        <f aca="true">$D$12+NORMSINV(RAND())*$D$11</f>
        <v>0.492374826482465</v>
      </c>
      <c r="T721" s="16" t="n">
        <f aca="true">$D$12+NORMSINV(RAND())*$D$11</f>
        <v>-5.31084450845926</v>
      </c>
      <c r="U721" s="16" t="n">
        <f aca="true">$D$12+NORMSINV(RAND())*$D$11</f>
        <v>-3.56578999328187</v>
      </c>
      <c r="V721" s="16" t="n">
        <f aca="true">$D$12+NORMSINV(RAND())*$D$11</f>
        <v>1.39493914971548</v>
      </c>
      <c r="W721" s="16" t="n">
        <f aca="true">$D$12+NORMSINV(RAND())*$D$11</f>
        <v>3.14733511859203</v>
      </c>
      <c r="X721" s="16" t="n">
        <f aca="true">$D$12+NORMSINV(RAND())*$D$11</f>
        <v>-0.491163617885086</v>
      </c>
      <c r="Y721" s="16" t="n">
        <f aca="true">$D$12+NORMSINV(RAND())*$D$11</f>
        <v>-2.04939077296148</v>
      </c>
      <c r="Z721" s="16" t="n">
        <f aca="true">$D$12+NORMSINV(RAND())*$D$11</f>
        <v>3.51894443874581</v>
      </c>
      <c r="AA721" s="16" t="n">
        <f aca="true">$D$12+NORMSINV(RAND())*$D$11</f>
        <v>5.30996902540098</v>
      </c>
    </row>
    <row r="722" customFormat="false" ht="15" hidden="false" customHeight="false" outlineLevel="0" collapsed="false">
      <c r="D722" s="16" t="n">
        <f aca="false">AVERAGE(H722:AA722)</f>
        <v>-0.776299202591367</v>
      </c>
      <c r="E722" s="16" t="n">
        <f aca="false">STDEV(H722:AA722)</f>
        <v>3.03281331734874</v>
      </c>
      <c r="F722" s="20" t="n">
        <f aca="false">IF(AND(D722-TINV(2*$D$8/100,$D$10-1)*E722/SQRT($D$10)&lt;-1,D722+TINV(2*$D$9/100,$D$10-1)*E722/SQRT($D$10)&gt;1),1,0)</f>
        <v>0</v>
      </c>
      <c r="G722" s="16"/>
      <c r="H722" s="16" t="n">
        <f aca="true">$D$12+NORMSINV(RAND())*$D$11</f>
        <v>-1.37763715034924</v>
      </c>
      <c r="I722" s="16" t="n">
        <f aca="true">$D$12+NORMSINV(RAND())*$D$11</f>
        <v>1.46288880234896</v>
      </c>
      <c r="J722" s="16" t="n">
        <f aca="true">$D$12+NORMSINV(RAND())*$D$11</f>
        <v>-3.38096914158931</v>
      </c>
      <c r="K722" s="16" t="n">
        <f aca="true">$D$12+NORMSINV(RAND())*$D$11</f>
        <v>-7.28907670161083</v>
      </c>
      <c r="L722" s="16" t="n">
        <f aca="true">$D$12+NORMSINV(RAND())*$D$11</f>
        <v>-3.03278441876138</v>
      </c>
      <c r="M722" s="16" t="n">
        <f aca="true">$D$12+NORMSINV(RAND())*$D$11</f>
        <v>1.09921178795152</v>
      </c>
      <c r="N722" s="16" t="n">
        <f aca="true">$D$12+NORMSINV(RAND())*$D$11</f>
        <v>3.64825401972934</v>
      </c>
      <c r="O722" s="16" t="n">
        <f aca="true">$D$12+NORMSINV(RAND())*$D$11</f>
        <v>-4.76873994384136</v>
      </c>
      <c r="P722" s="16" t="n">
        <f aca="true">$D$12+NORMSINV(RAND())*$D$11</f>
        <v>-0.454397490114958</v>
      </c>
      <c r="Q722" s="16" t="n">
        <f aca="true">$D$12+NORMSINV(RAND())*$D$11</f>
        <v>-1.94726585537331</v>
      </c>
      <c r="R722" s="16" t="n">
        <f aca="true">$D$12+NORMSINV(RAND())*$D$11</f>
        <v>1.5251216118922</v>
      </c>
      <c r="S722" s="16" t="n">
        <f aca="true">$D$12+NORMSINV(RAND())*$D$11</f>
        <v>-2.63837992435582</v>
      </c>
      <c r="T722" s="16" t="n">
        <f aca="true">$D$12+NORMSINV(RAND())*$D$11</f>
        <v>1.3649742596713</v>
      </c>
      <c r="U722" s="16" t="n">
        <f aca="true">$D$12+NORMSINV(RAND())*$D$11</f>
        <v>0.344949539602423</v>
      </c>
      <c r="V722" s="16" t="n">
        <f aca="true">$D$12+NORMSINV(RAND())*$D$11</f>
        <v>-1.25042825685102</v>
      </c>
      <c r="W722" s="16" t="n">
        <f aca="true">$D$12+NORMSINV(RAND())*$D$11</f>
        <v>3.19110399142064</v>
      </c>
      <c r="X722" s="16" t="n">
        <f aca="true">$D$12+NORMSINV(RAND())*$D$11</f>
        <v>0.326999962665089</v>
      </c>
      <c r="Y722" s="16" t="n">
        <f aca="true">$D$12+NORMSINV(RAND())*$D$11</f>
        <v>1.88308721964047</v>
      </c>
      <c r="Z722" s="16" t="n">
        <f aca="true">$D$12+NORMSINV(RAND())*$D$11</f>
        <v>-6.12468351358063</v>
      </c>
      <c r="AA722" s="16" t="n">
        <f aca="true">$D$12+NORMSINV(RAND())*$D$11</f>
        <v>1.89178714967856</v>
      </c>
    </row>
    <row r="723" customFormat="false" ht="15" hidden="false" customHeight="false" outlineLevel="0" collapsed="false">
      <c r="D723" s="16" t="n">
        <f aca="false">AVERAGE(H723:AA723)</f>
        <v>-0.46623116865269</v>
      </c>
      <c r="E723" s="16" t="n">
        <f aca="false">STDEV(H723:AA723)</f>
        <v>2.1799771196845</v>
      </c>
      <c r="F723" s="20" t="n">
        <f aca="false">IF(AND(D723-TINV(2*$D$8/100,$D$10-1)*E723/SQRT($D$10)&lt;-1,D723+TINV(2*$D$9/100,$D$10-1)*E723/SQRT($D$10)&gt;1),1,0)</f>
        <v>0</v>
      </c>
      <c r="G723" s="16"/>
      <c r="H723" s="16" t="n">
        <f aca="true">$D$12+NORMSINV(RAND())*$D$11</f>
        <v>3.69245500013656</v>
      </c>
      <c r="I723" s="16" t="n">
        <f aca="true">$D$12+NORMSINV(RAND())*$D$11</f>
        <v>-2.54209070866637</v>
      </c>
      <c r="J723" s="16" t="n">
        <f aca="true">$D$12+NORMSINV(RAND())*$D$11</f>
        <v>0.108454491930893</v>
      </c>
      <c r="K723" s="16" t="n">
        <f aca="true">$D$12+NORMSINV(RAND())*$D$11</f>
        <v>4.4048719297455</v>
      </c>
      <c r="L723" s="16" t="n">
        <f aca="true">$D$12+NORMSINV(RAND())*$D$11</f>
        <v>-2.66971090977426</v>
      </c>
      <c r="M723" s="16" t="n">
        <f aca="true">$D$12+NORMSINV(RAND())*$D$11</f>
        <v>-0.489896375667998</v>
      </c>
      <c r="N723" s="16" t="n">
        <f aca="true">$D$12+NORMSINV(RAND())*$D$11</f>
        <v>-1.64004001997019</v>
      </c>
      <c r="O723" s="16" t="n">
        <f aca="true">$D$12+NORMSINV(RAND())*$D$11</f>
        <v>0.0541530732805173</v>
      </c>
      <c r="P723" s="16" t="n">
        <f aca="true">$D$12+NORMSINV(RAND())*$D$11</f>
        <v>1.24996620647151</v>
      </c>
      <c r="Q723" s="16" t="n">
        <f aca="true">$D$12+NORMSINV(RAND())*$D$11</f>
        <v>1.97376019486597</v>
      </c>
      <c r="R723" s="16" t="n">
        <f aca="true">$D$12+NORMSINV(RAND())*$D$11</f>
        <v>1.85254107480331</v>
      </c>
      <c r="S723" s="16" t="n">
        <f aca="true">$D$12+NORMSINV(RAND())*$D$11</f>
        <v>-3.75148609316236</v>
      </c>
      <c r="T723" s="16" t="n">
        <f aca="true">$D$12+NORMSINV(RAND())*$D$11</f>
        <v>-1.31280565139495</v>
      </c>
      <c r="U723" s="16" t="n">
        <f aca="true">$D$12+NORMSINV(RAND())*$D$11</f>
        <v>-2.28335306412474</v>
      </c>
      <c r="V723" s="16" t="n">
        <f aca="true">$D$12+NORMSINV(RAND())*$D$11</f>
        <v>-0.283343448330036</v>
      </c>
      <c r="W723" s="16" t="n">
        <f aca="true">$D$12+NORMSINV(RAND())*$D$11</f>
        <v>-2.49063060605353</v>
      </c>
      <c r="X723" s="16" t="n">
        <f aca="true">$D$12+NORMSINV(RAND())*$D$11</f>
        <v>-0.912474702814681</v>
      </c>
      <c r="Y723" s="16" t="n">
        <f aca="true">$D$12+NORMSINV(RAND())*$D$11</f>
        <v>-0.297560559698864</v>
      </c>
      <c r="Z723" s="16" t="n">
        <f aca="true">$D$12+NORMSINV(RAND())*$D$11</f>
        <v>-2.0793270731117</v>
      </c>
      <c r="AA723" s="16" t="n">
        <f aca="true">$D$12+NORMSINV(RAND())*$D$11</f>
        <v>-1.90810613151839</v>
      </c>
    </row>
    <row r="724" customFormat="false" ht="15" hidden="false" customHeight="false" outlineLevel="0" collapsed="false">
      <c r="D724" s="16" t="n">
        <f aca="false">AVERAGE(H724:AA724)</f>
        <v>0.0917718881837141</v>
      </c>
      <c r="E724" s="16" t="n">
        <f aca="false">STDEV(H724:AA724)</f>
        <v>2.57654339113376</v>
      </c>
      <c r="F724" s="20" t="n">
        <f aca="false">IF(AND(D724-TINV(2*$D$8/100,$D$10-1)*E724/SQRT($D$10)&lt;-1,D724+TINV(2*$D$9/100,$D$10-1)*E724/SQRT($D$10)&gt;1),1,0)</f>
        <v>0</v>
      </c>
      <c r="G724" s="16"/>
      <c r="H724" s="16" t="n">
        <f aca="true">$D$12+NORMSINV(RAND())*$D$11</f>
        <v>-0.536922746042288</v>
      </c>
      <c r="I724" s="16" t="n">
        <f aca="true">$D$12+NORMSINV(RAND())*$D$11</f>
        <v>-1.72078119709458</v>
      </c>
      <c r="J724" s="16" t="n">
        <f aca="true">$D$12+NORMSINV(RAND())*$D$11</f>
        <v>1.11325317361664</v>
      </c>
      <c r="K724" s="16" t="n">
        <f aca="true">$D$12+NORMSINV(RAND())*$D$11</f>
        <v>-0.736953719058443</v>
      </c>
      <c r="L724" s="16" t="n">
        <f aca="true">$D$12+NORMSINV(RAND())*$D$11</f>
        <v>-3.26406715798511</v>
      </c>
      <c r="M724" s="16" t="n">
        <f aca="true">$D$12+NORMSINV(RAND())*$D$11</f>
        <v>-1.65964210456308</v>
      </c>
      <c r="N724" s="16" t="n">
        <f aca="true">$D$12+NORMSINV(RAND())*$D$11</f>
        <v>3.31356163330765</v>
      </c>
      <c r="O724" s="16" t="n">
        <f aca="true">$D$12+NORMSINV(RAND())*$D$11</f>
        <v>-4.01889809031126</v>
      </c>
      <c r="P724" s="16" t="n">
        <f aca="true">$D$12+NORMSINV(RAND())*$D$11</f>
        <v>4.157915340319</v>
      </c>
      <c r="Q724" s="16" t="n">
        <f aca="true">$D$12+NORMSINV(RAND())*$D$11</f>
        <v>2.39368118375019</v>
      </c>
      <c r="R724" s="16" t="n">
        <f aca="true">$D$12+NORMSINV(RAND())*$D$11</f>
        <v>2.18132409498077</v>
      </c>
      <c r="S724" s="16" t="n">
        <f aca="true">$D$12+NORMSINV(RAND())*$D$11</f>
        <v>-1.04666521627686</v>
      </c>
      <c r="T724" s="16" t="n">
        <f aca="true">$D$12+NORMSINV(RAND())*$D$11</f>
        <v>-0.765281629112776</v>
      </c>
      <c r="U724" s="16" t="n">
        <f aca="true">$D$12+NORMSINV(RAND())*$D$11</f>
        <v>-0.137043746103707</v>
      </c>
      <c r="V724" s="16" t="n">
        <f aca="true">$D$12+NORMSINV(RAND())*$D$11</f>
        <v>3.43158685214602</v>
      </c>
      <c r="W724" s="16" t="n">
        <f aca="true">$D$12+NORMSINV(RAND())*$D$11</f>
        <v>-1.96463805000118</v>
      </c>
      <c r="X724" s="16" t="n">
        <f aca="true">$D$12+NORMSINV(RAND())*$D$11</f>
        <v>2.74503972138331</v>
      </c>
      <c r="Y724" s="16" t="n">
        <f aca="true">$D$12+NORMSINV(RAND())*$D$11</f>
        <v>-0.992754825783985</v>
      </c>
      <c r="Z724" s="16" t="n">
        <f aca="true">$D$12+NORMSINV(RAND())*$D$11</f>
        <v>-3.99478742803585</v>
      </c>
      <c r="AA724" s="16" t="n">
        <f aca="true">$D$12+NORMSINV(RAND())*$D$11</f>
        <v>3.33751167453982</v>
      </c>
    </row>
    <row r="725" customFormat="false" ht="15" hidden="false" customHeight="false" outlineLevel="0" collapsed="false">
      <c r="D725" s="16" t="n">
        <f aca="false">AVERAGE(H725:AA725)</f>
        <v>-0.298575099020885</v>
      </c>
      <c r="E725" s="16" t="n">
        <f aca="false">STDEV(H725:AA725)</f>
        <v>2.16776459827071</v>
      </c>
      <c r="F725" s="20" t="n">
        <f aca="false">IF(AND(D725-TINV(2*$D$8/100,$D$10-1)*E725/SQRT($D$10)&lt;-1,D725+TINV(2*$D$9/100,$D$10-1)*E725/SQRT($D$10)&gt;1),1,0)</f>
        <v>0</v>
      </c>
      <c r="G725" s="16"/>
      <c r="H725" s="16" t="n">
        <f aca="true">$D$12+NORMSINV(RAND())*$D$11</f>
        <v>-0.763709440798793</v>
      </c>
      <c r="I725" s="16" t="n">
        <f aca="true">$D$12+NORMSINV(RAND())*$D$11</f>
        <v>2.96891868766912</v>
      </c>
      <c r="J725" s="16" t="n">
        <f aca="true">$D$12+NORMSINV(RAND())*$D$11</f>
        <v>0.0194718842694117</v>
      </c>
      <c r="K725" s="16" t="n">
        <f aca="true">$D$12+NORMSINV(RAND())*$D$11</f>
        <v>-3.23357601512581</v>
      </c>
      <c r="L725" s="16" t="n">
        <f aca="true">$D$12+NORMSINV(RAND())*$D$11</f>
        <v>-0.573251117117565</v>
      </c>
      <c r="M725" s="16" t="n">
        <f aca="true">$D$12+NORMSINV(RAND())*$D$11</f>
        <v>-0.716659036198721</v>
      </c>
      <c r="N725" s="16" t="n">
        <f aca="true">$D$12+NORMSINV(RAND())*$D$11</f>
        <v>3.50043864895466</v>
      </c>
      <c r="O725" s="16" t="n">
        <f aca="true">$D$12+NORMSINV(RAND())*$D$11</f>
        <v>-5.12138704224029</v>
      </c>
      <c r="P725" s="16" t="n">
        <f aca="true">$D$12+NORMSINV(RAND())*$D$11</f>
        <v>-1.97528186801901</v>
      </c>
      <c r="Q725" s="16" t="n">
        <f aca="true">$D$12+NORMSINV(RAND())*$D$11</f>
        <v>1.36171962395532</v>
      </c>
      <c r="R725" s="16" t="n">
        <f aca="true">$D$12+NORMSINV(RAND())*$D$11</f>
        <v>-1.9282541792202</v>
      </c>
      <c r="S725" s="16" t="n">
        <f aca="true">$D$12+NORMSINV(RAND())*$D$11</f>
        <v>1.26251075861685</v>
      </c>
      <c r="T725" s="16" t="n">
        <f aca="true">$D$12+NORMSINV(RAND())*$D$11</f>
        <v>1.41425795671617</v>
      </c>
      <c r="U725" s="16" t="n">
        <f aca="true">$D$12+NORMSINV(RAND())*$D$11</f>
        <v>-2.81627675114823</v>
      </c>
      <c r="V725" s="16" t="n">
        <f aca="true">$D$12+NORMSINV(RAND())*$D$11</f>
        <v>2.40756451338147</v>
      </c>
      <c r="W725" s="16" t="n">
        <f aca="true">$D$12+NORMSINV(RAND())*$D$11</f>
        <v>-0.794715964143838</v>
      </c>
      <c r="X725" s="16" t="n">
        <f aca="true">$D$12+NORMSINV(RAND())*$D$11</f>
        <v>0.642048967771747</v>
      </c>
      <c r="Y725" s="16" t="n">
        <f aca="true">$D$12+NORMSINV(RAND())*$D$11</f>
        <v>-1.52776922059021</v>
      </c>
      <c r="Z725" s="16" t="n">
        <f aca="true">$D$12+NORMSINV(RAND())*$D$11</f>
        <v>0.876190911772264</v>
      </c>
      <c r="AA725" s="16" t="n">
        <f aca="true">$D$12+NORMSINV(RAND())*$D$11</f>
        <v>-0.973743298922068</v>
      </c>
    </row>
    <row r="726" customFormat="false" ht="15" hidden="false" customHeight="false" outlineLevel="0" collapsed="false">
      <c r="D726" s="16" t="n">
        <f aca="false">AVERAGE(H726:AA726)</f>
        <v>0.0921113958751059</v>
      </c>
      <c r="E726" s="16" t="n">
        <f aca="false">STDEV(H726:AA726)</f>
        <v>3.36250579314098</v>
      </c>
      <c r="F726" s="20" t="n">
        <f aca="false">IF(AND(D726-TINV(2*$D$8/100,$D$10-1)*E726/SQRT($D$10)&lt;-1,D726+TINV(2*$D$9/100,$D$10-1)*E726/SQRT($D$10)&gt;1),1,0)</f>
        <v>0</v>
      </c>
      <c r="G726" s="16"/>
      <c r="H726" s="16" t="n">
        <f aca="true">$D$12+NORMSINV(RAND())*$D$11</f>
        <v>3.27111253522038</v>
      </c>
      <c r="I726" s="16" t="n">
        <f aca="true">$D$12+NORMSINV(RAND())*$D$11</f>
        <v>-6.20761788845418</v>
      </c>
      <c r="J726" s="16" t="n">
        <f aca="true">$D$12+NORMSINV(RAND())*$D$11</f>
        <v>-4.20560178734528</v>
      </c>
      <c r="K726" s="16" t="n">
        <f aca="true">$D$12+NORMSINV(RAND())*$D$11</f>
        <v>-3.83915600393519</v>
      </c>
      <c r="L726" s="16" t="n">
        <f aca="true">$D$12+NORMSINV(RAND())*$D$11</f>
        <v>-1.94823222727356</v>
      </c>
      <c r="M726" s="16" t="n">
        <f aca="true">$D$12+NORMSINV(RAND())*$D$11</f>
        <v>-0.408103195589461</v>
      </c>
      <c r="N726" s="16" t="n">
        <f aca="true">$D$12+NORMSINV(RAND())*$D$11</f>
        <v>1.25193377992521</v>
      </c>
      <c r="O726" s="16" t="n">
        <f aca="true">$D$12+NORMSINV(RAND())*$D$11</f>
        <v>1.15540844167382</v>
      </c>
      <c r="P726" s="16" t="n">
        <f aca="true">$D$12+NORMSINV(RAND())*$D$11</f>
        <v>-2.60505702458767</v>
      </c>
      <c r="Q726" s="16" t="n">
        <f aca="true">$D$12+NORMSINV(RAND())*$D$11</f>
        <v>3.53302491775219</v>
      </c>
      <c r="R726" s="16" t="n">
        <f aca="true">$D$12+NORMSINV(RAND())*$D$11</f>
        <v>-1.30547688469028</v>
      </c>
      <c r="S726" s="16" t="n">
        <f aca="true">$D$12+NORMSINV(RAND())*$D$11</f>
        <v>1.45342159468728</v>
      </c>
      <c r="T726" s="16" t="n">
        <f aca="true">$D$12+NORMSINV(RAND())*$D$11</f>
        <v>5.31993952419227</v>
      </c>
      <c r="U726" s="16" t="n">
        <f aca="true">$D$12+NORMSINV(RAND())*$D$11</f>
        <v>-0.59460781143763</v>
      </c>
      <c r="V726" s="16" t="n">
        <f aca="true">$D$12+NORMSINV(RAND())*$D$11</f>
        <v>2.28193353531203</v>
      </c>
      <c r="W726" s="16" t="n">
        <f aca="true">$D$12+NORMSINV(RAND())*$D$11</f>
        <v>0.0808499348832345</v>
      </c>
      <c r="X726" s="16" t="n">
        <f aca="true">$D$12+NORMSINV(RAND())*$D$11</f>
        <v>2.73617400499687</v>
      </c>
      <c r="Y726" s="16" t="n">
        <f aca="true">$D$12+NORMSINV(RAND())*$D$11</f>
        <v>-0.148033723081816</v>
      </c>
      <c r="Z726" s="16" t="n">
        <f aca="true">$D$12+NORMSINV(RAND())*$D$11</f>
        <v>6.4856954361157</v>
      </c>
      <c r="AA726" s="16" t="n">
        <f aca="true">$D$12+NORMSINV(RAND())*$D$11</f>
        <v>-4.4653792408618</v>
      </c>
    </row>
    <row r="727" customFormat="false" ht="15" hidden="false" customHeight="false" outlineLevel="0" collapsed="false">
      <c r="D727" s="16" t="n">
        <f aca="false">AVERAGE(H727:AA727)</f>
        <v>-0.36892295550818</v>
      </c>
      <c r="E727" s="16" t="n">
        <f aca="false">STDEV(H727:AA727)</f>
        <v>1.8017605123968</v>
      </c>
      <c r="F727" s="20" t="n">
        <f aca="false">IF(AND(D727-TINV(2*$D$8/100,$D$10-1)*E727/SQRT($D$10)&lt;-1,D727+TINV(2*$D$9/100,$D$10-1)*E727/SQRT($D$10)&gt;1),1,0)</f>
        <v>0</v>
      </c>
      <c r="G727" s="16"/>
      <c r="H727" s="16" t="n">
        <f aca="true">$D$12+NORMSINV(RAND())*$D$11</f>
        <v>1.44063860131519</v>
      </c>
      <c r="I727" s="16" t="n">
        <f aca="true">$D$12+NORMSINV(RAND())*$D$11</f>
        <v>-1.13320383022105</v>
      </c>
      <c r="J727" s="16" t="n">
        <f aca="true">$D$12+NORMSINV(RAND())*$D$11</f>
        <v>-1.66295080469309</v>
      </c>
      <c r="K727" s="16" t="n">
        <f aca="true">$D$12+NORMSINV(RAND())*$D$11</f>
        <v>-0.113373820210925</v>
      </c>
      <c r="L727" s="16" t="n">
        <f aca="true">$D$12+NORMSINV(RAND())*$D$11</f>
        <v>-0.453819666381098</v>
      </c>
      <c r="M727" s="16" t="n">
        <f aca="true">$D$12+NORMSINV(RAND())*$D$11</f>
        <v>-0.546265656967322</v>
      </c>
      <c r="N727" s="16" t="n">
        <f aca="true">$D$12+NORMSINV(RAND())*$D$11</f>
        <v>2.45967316517258</v>
      </c>
      <c r="O727" s="16" t="n">
        <f aca="true">$D$12+NORMSINV(RAND())*$D$11</f>
        <v>0.103631070630713</v>
      </c>
      <c r="P727" s="16" t="n">
        <f aca="true">$D$12+NORMSINV(RAND())*$D$11</f>
        <v>0.864079421694932</v>
      </c>
      <c r="Q727" s="16" t="n">
        <f aca="true">$D$12+NORMSINV(RAND())*$D$11</f>
        <v>-5.09525670572596</v>
      </c>
      <c r="R727" s="16" t="n">
        <f aca="true">$D$12+NORMSINV(RAND())*$D$11</f>
        <v>1.04621846501498</v>
      </c>
      <c r="S727" s="16" t="n">
        <f aca="true">$D$12+NORMSINV(RAND())*$D$11</f>
        <v>-0.0503777834678005</v>
      </c>
      <c r="T727" s="16" t="n">
        <f aca="true">$D$12+NORMSINV(RAND())*$D$11</f>
        <v>1.89404902630659</v>
      </c>
      <c r="U727" s="16" t="n">
        <f aca="true">$D$12+NORMSINV(RAND())*$D$11</f>
        <v>0.266873239849961</v>
      </c>
      <c r="V727" s="16" t="n">
        <f aca="true">$D$12+NORMSINV(RAND())*$D$11</f>
        <v>-3.12396242339816</v>
      </c>
      <c r="W727" s="16" t="n">
        <f aca="true">$D$12+NORMSINV(RAND())*$D$11</f>
        <v>-0.465245439733513</v>
      </c>
      <c r="X727" s="16" t="n">
        <f aca="true">$D$12+NORMSINV(RAND())*$D$11</f>
        <v>-2.8234462391045</v>
      </c>
      <c r="Y727" s="16" t="n">
        <f aca="true">$D$12+NORMSINV(RAND())*$D$11</f>
        <v>1.23971325613443</v>
      </c>
      <c r="Z727" s="16" t="n">
        <f aca="true">$D$12+NORMSINV(RAND())*$D$11</f>
        <v>-0.627174912422093</v>
      </c>
      <c r="AA727" s="16" t="n">
        <f aca="true">$D$12+NORMSINV(RAND())*$D$11</f>
        <v>-0.598258073957473</v>
      </c>
    </row>
    <row r="728" customFormat="false" ht="15" hidden="false" customHeight="false" outlineLevel="0" collapsed="false">
      <c r="D728" s="16" t="n">
        <f aca="false">AVERAGE(H728:AA728)</f>
        <v>-0.724565028827598</v>
      </c>
      <c r="E728" s="16" t="n">
        <f aca="false">STDEV(H728:AA728)</f>
        <v>2.85406148343669</v>
      </c>
      <c r="F728" s="20" t="n">
        <f aca="false">IF(AND(D728-TINV(2*$D$8/100,$D$10-1)*E728/SQRT($D$10)&lt;-1,D728+TINV(2*$D$9/100,$D$10-1)*E728/SQRT($D$10)&gt;1),1,0)</f>
        <v>0</v>
      </c>
      <c r="G728" s="16"/>
      <c r="H728" s="16" t="n">
        <f aca="true">$D$12+NORMSINV(RAND())*$D$11</f>
        <v>-0.278591281730443</v>
      </c>
      <c r="I728" s="16" t="n">
        <f aca="true">$D$12+NORMSINV(RAND())*$D$11</f>
        <v>-1.64944725036111</v>
      </c>
      <c r="J728" s="16" t="n">
        <f aca="true">$D$12+NORMSINV(RAND())*$D$11</f>
        <v>2.17660935522982</v>
      </c>
      <c r="K728" s="16" t="n">
        <f aca="true">$D$12+NORMSINV(RAND())*$D$11</f>
        <v>0.393436534243344</v>
      </c>
      <c r="L728" s="16" t="n">
        <f aca="true">$D$12+NORMSINV(RAND())*$D$11</f>
        <v>-4.80632788930308</v>
      </c>
      <c r="M728" s="16" t="n">
        <f aca="true">$D$12+NORMSINV(RAND())*$D$11</f>
        <v>1.68173601496924</v>
      </c>
      <c r="N728" s="16" t="n">
        <f aca="true">$D$12+NORMSINV(RAND())*$D$11</f>
        <v>-4.55515637781533</v>
      </c>
      <c r="O728" s="16" t="n">
        <f aca="true">$D$12+NORMSINV(RAND())*$D$11</f>
        <v>0.753684839441002</v>
      </c>
      <c r="P728" s="16" t="n">
        <f aca="true">$D$12+NORMSINV(RAND())*$D$11</f>
        <v>1.59064627883484</v>
      </c>
      <c r="Q728" s="16" t="n">
        <f aca="true">$D$12+NORMSINV(RAND())*$D$11</f>
        <v>-4.85187577998307</v>
      </c>
      <c r="R728" s="16" t="n">
        <f aca="true">$D$12+NORMSINV(RAND())*$D$11</f>
        <v>5.90085230801442</v>
      </c>
      <c r="S728" s="16" t="n">
        <f aca="true">$D$12+NORMSINV(RAND())*$D$11</f>
        <v>-1.59760621616255</v>
      </c>
      <c r="T728" s="16" t="n">
        <f aca="true">$D$12+NORMSINV(RAND())*$D$11</f>
        <v>-4.31841821502654</v>
      </c>
      <c r="U728" s="16" t="n">
        <f aca="true">$D$12+NORMSINV(RAND())*$D$11</f>
        <v>-0.89154897918216</v>
      </c>
      <c r="V728" s="16" t="n">
        <f aca="true">$D$12+NORMSINV(RAND())*$D$11</f>
        <v>0.0348039009335044</v>
      </c>
      <c r="W728" s="16" t="n">
        <f aca="true">$D$12+NORMSINV(RAND())*$D$11</f>
        <v>-0.466804250669121</v>
      </c>
      <c r="X728" s="16" t="n">
        <f aca="true">$D$12+NORMSINV(RAND())*$D$11</f>
        <v>-4.76793565403034</v>
      </c>
      <c r="Y728" s="16" t="n">
        <f aca="true">$D$12+NORMSINV(RAND())*$D$11</f>
        <v>2.02842523336264</v>
      </c>
      <c r="Z728" s="16" t="n">
        <f aca="true">$D$12+NORMSINV(RAND())*$D$11</f>
        <v>-0.426028902958731</v>
      </c>
      <c r="AA728" s="16" t="n">
        <f aca="true">$D$12+NORMSINV(RAND())*$D$11</f>
        <v>-0.441754244358313</v>
      </c>
    </row>
    <row r="729" customFormat="false" ht="15" hidden="false" customHeight="false" outlineLevel="0" collapsed="false">
      <c r="D729" s="16" t="n">
        <f aca="false">AVERAGE(H729:AA729)</f>
        <v>-0.756369431432396</v>
      </c>
      <c r="E729" s="16" t="n">
        <f aca="false">STDEV(H729:AA729)</f>
        <v>2.21902051476752</v>
      </c>
      <c r="F729" s="20" t="n">
        <f aca="false">IF(AND(D729-TINV(2*$D$8/100,$D$10-1)*E729/SQRT($D$10)&lt;-1,D729+TINV(2*$D$9/100,$D$10-1)*E729/SQRT($D$10)&gt;1),1,0)</f>
        <v>0</v>
      </c>
      <c r="G729" s="16"/>
      <c r="H729" s="16" t="n">
        <f aca="true">$D$12+NORMSINV(RAND())*$D$11</f>
        <v>-0.336073130229491</v>
      </c>
      <c r="I729" s="16" t="n">
        <f aca="true">$D$12+NORMSINV(RAND())*$D$11</f>
        <v>-1.8995056013733</v>
      </c>
      <c r="J729" s="16" t="n">
        <f aca="true">$D$12+NORMSINV(RAND())*$D$11</f>
        <v>-3.82027872780949</v>
      </c>
      <c r="K729" s="16" t="n">
        <f aca="true">$D$12+NORMSINV(RAND())*$D$11</f>
        <v>0.708545145632309</v>
      </c>
      <c r="L729" s="16" t="n">
        <f aca="true">$D$12+NORMSINV(RAND())*$D$11</f>
        <v>-0.219139023541993</v>
      </c>
      <c r="M729" s="16" t="n">
        <f aca="true">$D$12+NORMSINV(RAND())*$D$11</f>
        <v>1.47802625242837</v>
      </c>
      <c r="N729" s="16" t="n">
        <f aca="true">$D$12+NORMSINV(RAND())*$D$11</f>
        <v>-4.27555707862726</v>
      </c>
      <c r="O729" s="16" t="n">
        <f aca="true">$D$12+NORMSINV(RAND())*$D$11</f>
        <v>-0.869510725938406</v>
      </c>
      <c r="P729" s="16" t="n">
        <f aca="true">$D$12+NORMSINV(RAND())*$D$11</f>
        <v>-4.91615993496826</v>
      </c>
      <c r="Q729" s="16" t="n">
        <f aca="true">$D$12+NORMSINV(RAND())*$D$11</f>
        <v>-1.62887745502362</v>
      </c>
      <c r="R729" s="16" t="n">
        <f aca="true">$D$12+NORMSINV(RAND())*$D$11</f>
        <v>-0.365405228370165</v>
      </c>
      <c r="S729" s="16" t="n">
        <f aca="true">$D$12+NORMSINV(RAND())*$D$11</f>
        <v>1.26613579347354</v>
      </c>
      <c r="T729" s="16" t="n">
        <f aca="true">$D$12+NORMSINV(RAND())*$D$11</f>
        <v>-1.00719121634481</v>
      </c>
      <c r="U729" s="16" t="n">
        <f aca="true">$D$12+NORMSINV(RAND())*$D$11</f>
        <v>-0.496015703784183</v>
      </c>
      <c r="V729" s="16" t="n">
        <f aca="true">$D$12+NORMSINV(RAND())*$D$11</f>
        <v>3.05502394712159</v>
      </c>
      <c r="W729" s="16" t="n">
        <f aca="true">$D$12+NORMSINV(RAND())*$D$11</f>
        <v>1.57632718506217</v>
      </c>
      <c r="X729" s="16" t="n">
        <f aca="true">$D$12+NORMSINV(RAND())*$D$11</f>
        <v>0.246105923175184</v>
      </c>
      <c r="Y729" s="16" t="n">
        <f aca="true">$D$12+NORMSINV(RAND())*$D$11</f>
        <v>-1.11039215018444</v>
      </c>
      <c r="Z729" s="16" t="n">
        <f aca="true">$D$12+NORMSINV(RAND())*$D$11</f>
        <v>1.81109726994792</v>
      </c>
      <c r="AA729" s="16" t="n">
        <f aca="true">$D$12+NORMSINV(RAND())*$D$11</f>
        <v>-4.32454416929359</v>
      </c>
    </row>
    <row r="730" customFormat="false" ht="15" hidden="false" customHeight="false" outlineLevel="0" collapsed="false">
      <c r="D730" s="16" t="n">
        <f aca="false">AVERAGE(H730:AA730)</f>
        <v>0.771567108137462</v>
      </c>
      <c r="E730" s="16" t="n">
        <f aca="false">STDEV(H730:AA730)</f>
        <v>3.38730675736991</v>
      </c>
      <c r="F730" s="20" t="n">
        <f aca="false">IF(AND(D730-TINV(2*$D$8/100,$D$10-1)*E730/SQRT($D$10)&lt;-1,D730+TINV(2*$D$9/100,$D$10-1)*E730/SQRT($D$10)&gt;1),1,0)</f>
        <v>1</v>
      </c>
      <c r="G730" s="16"/>
      <c r="H730" s="16" t="n">
        <f aca="true">$D$12+NORMSINV(RAND())*$D$11</f>
        <v>3.91744668893754</v>
      </c>
      <c r="I730" s="16" t="n">
        <f aca="true">$D$12+NORMSINV(RAND())*$D$11</f>
        <v>-4.83931036705013</v>
      </c>
      <c r="J730" s="16" t="n">
        <f aca="true">$D$12+NORMSINV(RAND())*$D$11</f>
        <v>-0.840891529761036</v>
      </c>
      <c r="K730" s="16" t="n">
        <f aca="true">$D$12+NORMSINV(RAND())*$D$11</f>
        <v>-2.16249134228924</v>
      </c>
      <c r="L730" s="16" t="n">
        <f aca="true">$D$12+NORMSINV(RAND())*$D$11</f>
        <v>-2.20236055952017</v>
      </c>
      <c r="M730" s="16" t="n">
        <f aca="true">$D$12+NORMSINV(RAND())*$D$11</f>
        <v>4.95080063946431</v>
      </c>
      <c r="N730" s="16" t="n">
        <f aca="true">$D$12+NORMSINV(RAND())*$D$11</f>
        <v>1.83431521241307</v>
      </c>
      <c r="O730" s="16" t="n">
        <f aca="true">$D$12+NORMSINV(RAND())*$D$11</f>
        <v>1.25489040099598</v>
      </c>
      <c r="P730" s="16" t="n">
        <f aca="true">$D$12+NORMSINV(RAND())*$D$11</f>
        <v>1.49079514588941</v>
      </c>
      <c r="Q730" s="16" t="n">
        <f aca="true">$D$12+NORMSINV(RAND())*$D$11</f>
        <v>1.39396045400033</v>
      </c>
      <c r="R730" s="16" t="n">
        <f aca="true">$D$12+NORMSINV(RAND())*$D$11</f>
        <v>1.3564942518201</v>
      </c>
      <c r="S730" s="16" t="n">
        <f aca="true">$D$12+NORMSINV(RAND())*$D$11</f>
        <v>2.32083420930397</v>
      </c>
      <c r="T730" s="16" t="n">
        <f aca="true">$D$12+NORMSINV(RAND())*$D$11</f>
        <v>-3.29393873092763</v>
      </c>
      <c r="U730" s="16" t="n">
        <f aca="true">$D$12+NORMSINV(RAND())*$D$11</f>
        <v>-0.0158282643897761</v>
      </c>
      <c r="V730" s="16" t="n">
        <f aca="true">$D$12+NORMSINV(RAND())*$D$11</f>
        <v>-4.00194231227005</v>
      </c>
      <c r="W730" s="16" t="n">
        <f aca="true">$D$12+NORMSINV(RAND())*$D$11</f>
        <v>-2.53569429669885</v>
      </c>
      <c r="X730" s="16" t="n">
        <f aca="true">$D$12+NORMSINV(RAND())*$D$11</f>
        <v>1.89904929706651</v>
      </c>
      <c r="Y730" s="16" t="n">
        <f aca="true">$D$12+NORMSINV(RAND())*$D$11</f>
        <v>7.27974971441795</v>
      </c>
      <c r="Z730" s="16" t="n">
        <f aca="true">$D$12+NORMSINV(RAND())*$D$11</f>
        <v>7.06064205093061</v>
      </c>
      <c r="AA730" s="16" t="n">
        <f aca="true">$D$12+NORMSINV(RAND())*$D$11</f>
        <v>0.564821500416332</v>
      </c>
    </row>
    <row r="731" customFormat="false" ht="15" hidden="false" customHeight="false" outlineLevel="0" collapsed="false">
      <c r="D731" s="16" t="n">
        <f aca="false">AVERAGE(H731:AA731)</f>
        <v>0.011237076586376</v>
      </c>
      <c r="E731" s="16" t="n">
        <f aca="false">STDEV(H731:AA731)</f>
        <v>2.13779220923773</v>
      </c>
      <c r="F731" s="20" t="n">
        <f aca="false">IF(AND(D731-TINV(2*$D$8/100,$D$10-1)*E731/SQRT($D$10)&lt;-1,D731+TINV(2*$D$9/100,$D$10-1)*E731/SQRT($D$10)&gt;1),1,0)</f>
        <v>0</v>
      </c>
      <c r="G731" s="16"/>
      <c r="H731" s="16" t="n">
        <f aca="true">$D$12+NORMSINV(RAND())*$D$11</f>
        <v>0.179606182656011</v>
      </c>
      <c r="I731" s="16" t="n">
        <f aca="true">$D$12+NORMSINV(RAND())*$D$11</f>
        <v>0.689532748903282</v>
      </c>
      <c r="J731" s="16" t="n">
        <f aca="true">$D$12+NORMSINV(RAND())*$D$11</f>
        <v>-1.96851467786932</v>
      </c>
      <c r="K731" s="16" t="n">
        <f aca="true">$D$12+NORMSINV(RAND())*$D$11</f>
        <v>1.93402802120381</v>
      </c>
      <c r="L731" s="16" t="n">
        <f aca="true">$D$12+NORMSINV(RAND())*$D$11</f>
        <v>3.88853387340059</v>
      </c>
      <c r="M731" s="16" t="n">
        <f aca="true">$D$12+NORMSINV(RAND())*$D$11</f>
        <v>-1.18832286256591</v>
      </c>
      <c r="N731" s="16" t="n">
        <f aca="true">$D$12+NORMSINV(RAND())*$D$11</f>
        <v>-2.29274530818457</v>
      </c>
      <c r="O731" s="16" t="n">
        <f aca="true">$D$12+NORMSINV(RAND())*$D$11</f>
        <v>-2.92510892578495</v>
      </c>
      <c r="P731" s="16" t="n">
        <f aca="true">$D$12+NORMSINV(RAND())*$D$11</f>
        <v>-2.6685260513513</v>
      </c>
      <c r="Q731" s="16" t="n">
        <f aca="true">$D$12+NORMSINV(RAND())*$D$11</f>
        <v>2.09367600885273</v>
      </c>
      <c r="R731" s="16" t="n">
        <f aca="true">$D$12+NORMSINV(RAND())*$D$11</f>
        <v>1.30302086964831</v>
      </c>
      <c r="S731" s="16" t="n">
        <f aca="true">$D$12+NORMSINV(RAND())*$D$11</f>
        <v>-0.185361744516641</v>
      </c>
      <c r="T731" s="16" t="n">
        <f aca="true">$D$12+NORMSINV(RAND())*$D$11</f>
        <v>2.00659223235454</v>
      </c>
      <c r="U731" s="16" t="n">
        <f aca="true">$D$12+NORMSINV(RAND())*$D$11</f>
        <v>-3.58490398490107</v>
      </c>
      <c r="V731" s="16" t="n">
        <f aca="true">$D$12+NORMSINV(RAND())*$D$11</f>
        <v>2.63340685253475</v>
      </c>
      <c r="W731" s="16" t="n">
        <f aca="true">$D$12+NORMSINV(RAND())*$D$11</f>
        <v>-1.4534931757911</v>
      </c>
      <c r="X731" s="16" t="n">
        <f aca="true">$D$12+NORMSINV(RAND())*$D$11</f>
        <v>1.71989195254736</v>
      </c>
      <c r="Y731" s="16" t="n">
        <f aca="true">$D$12+NORMSINV(RAND())*$D$11</f>
        <v>-2.02533028580472</v>
      </c>
      <c r="Z731" s="16" t="n">
        <f aca="true">$D$12+NORMSINV(RAND())*$D$11</f>
        <v>1.08166377316383</v>
      </c>
      <c r="AA731" s="16" t="n">
        <f aca="true">$D$12+NORMSINV(RAND())*$D$11</f>
        <v>0.987096033231873</v>
      </c>
    </row>
    <row r="732" customFormat="false" ht="15" hidden="false" customHeight="false" outlineLevel="0" collapsed="false">
      <c r="D732" s="16" t="n">
        <f aca="false">AVERAGE(H732:AA732)</f>
        <v>0.388782601664051</v>
      </c>
      <c r="E732" s="16" t="n">
        <f aca="false">STDEV(H732:AA732)</f>
        <v>2.5644854806478</v>
      </c>
      <c r="F732" s="20" t="n">
        <f aca="false">IF(AND(D732-TINV(2*$D$8/100,$D$10-1)*E732/SQRT($D$10)&lt;-1,D732+TINV(2*$D$9/100,$D$10-1)*E732/SQRT($D$10)&gt;1),1,0)</f>
        <v>0</v>
      </c>
      <c r="G732" s="16"/>
      <c r="H732" s="16" t="n">
        <f aca="true">$D$12+NORMSINV(RAND())*$D$11</f>
        <v>5.01790001243292</v>
      </c>
      <c r="I732" s="16" t="n">
        <f aca="true">$D$12+NORMSINV(RAND())*$D$11</f>
        <v>0.522374562346747</v>
      </c>
      <c r="J732" s="16" t="n">
        <f aca="true">$D$12+NORMSINV(RAND())*$D$11</f>
        <v>-0.201419849657254</v>
      </c>
      <c r="K732" s="16" t="n">
        <f aca="true">$D$12+NORMSINV(RAND())*$D$11</f>
        <v>-0.393288909255512</v>
      </c>
      <c r="L732" s="16" t="n">
        <f aca="true">$D$12+NORMSINV(RAND())*$D$11</f>
        <v>1.13183144203506</v>
      </c>
      <c r="M732" s="16" t="n">
        <f aca="true">$D$12+NORMSINV(RAND())*$D$11</f>
        <v>1.78878466830261</v>
      </c>
      <c r="N732" s="16" t="n">
        <f aca="true">$D$12+NORMSINV(RAND())*$D$11</f>
        <v>-1.45173980544204</v>
      </c>
      <c r="O732" s="16" t="n">
        <f aca="true">$D$12+NORMSINV(RAND())*$D$11</f>
        <v>1.30353660998548</v>
      </c>
      <c r="P732" s="16" t="n">
        <f aca="true">$D$12+NORMSINV(RAND())*$D$11</f>
        <v>-3.77154075082334</v>
      </c>
      <c r="Q732" s="16" t="n">
        <f aca="true">$D$12+NORMSINV(RAND())*$D$11</f>
        <v>0.822017956657979</v>
      </c>
      <c r="R732" s="16" t="n">
        <f aca="true">$D$12+NORMSINV(RAND())*$D$11</f>
        <v>0.0504202857913767</v>
      </c>
      <c r="S732" s="16" t="n">
        <f aca="true">$D$12+NORMSINV(RAND())*$D$11</f>
        <v>-0.459582731204627</v>
      </c>
      <c r="T732" s="16" t="n">
        <f aca="true">$D$12+NORMSINV(RAND())*$D$11</f>
        <v>-0.787281115718602</v>
      </c>
      <c r="U732" s="16" t="n">
        <f aca="true">$D$12+NORMSINV(RAND())*$D$11</f>
        <v>-3.31734031946092</v>
      </c>
      <c r="V732" s="16" t="n">
        <f aca="true">$D$12+NORMSINV(RAND())*$D$11</f>
        <v>-0.00456966608799548</v>
      </c>
      <c r="W732" s="16" t="n">
        <f aca="true">$D$12+NORMSINV(RAND())*$D$11</f>
        <v>-2.07970770869859</v>
      </c>
      <c r="X732" s="16" t="n">
        <f aca="true">$D$12+NORMSINV(RAND())*$D$11</f>
        <v>6.41258334072017</v>
      </c>
      <c r="Y732" s="16" t="n">
        <f aca="true">$D$12+NORMSINV(RAND())*$D$11</f>
        <v>1.81844272635005</v>
      </c>
      <c r="Z732" s="16" t="n">
        <f aca="true">$D$12+NORMSINV(RAND())*$D$11</f>
        <v>3.6542023584227</v>
      </c>
      <c r="AA732" s="16" t="n">
        <f aca="true">$D$12+NORMSINV(RAND())*$D$11</f>
        <v>-2.27997107341518</v>
      </c>
    </row>
    <row r="733" customFormat="false" ht="15" hidden="false" customHeight="false" outlineLevel="0" collapsed="false">
      <c r="D733" s="16" t="n">
        <f aca="false">AVERAGE(H733:AA733)</f>
        <v>0.549499096061517</v>
      </c>
      <c r="E733" s="16" t="n">
        <f aca="false">STDEV(H733:AA733)</f>
        <v>2.68763241986562</v>
      </c>
      <c r="F733" s="20" t="n">
        <f aca="false">IF(AND(D733-TINV(2*$D$8/100,$D$10-1)*E733/SQRT($D$10)&lt;-1,D733+TINV(2*$D$9/100,$D$10-1)*E733/SQRT($D$10)&gt;1),1,0)</f>
        <v>0</v>
      </c>
      <c r="G733" s="16"/>
      <c r="H733" s="16" t="n">
        <f aca="true">$D$12+NORMSINV(RAND())*$D$11</f>
        <v>-1.88314944222587</v>
      </c>
      <c r="I733" s="16" t="n">
        <f aca="true">$D$12+NORMSINV(RAND())*$D$11</f>
        <v>2.01442988354968</v>
      </c>
      <c r="J733" s="16" t="n">
        <f aca="true">$D$12+NORMSINV(RAND())*$D$11</f>
        <v>-0.65990917533433</v>
      </c>
      <c r="K733" s="16" t="n">
        <f aca="true">$D$12+NORMSINV(RAND())*$D$11</f>
        <v>-1.14629400387726</v>
      </c>
      <c r="L733" s="16" t="n">
        <f aca="true">$D$12+NORMSINV(RAND())*$D$11</f>
        <v>1.52034965411242</v>
      </c>
      <c r="M733" s="16" t="n">
        <f aca="true">$D$12+NORMSINV(RAND())*$D$11</f>
        <v>-3.99178187383679</v>
      </c>
      <c r="N733" s="16" t="n">
        <f aca="true">$D$12+NORMSINV(RAND())*$D$11</f>
        <v>4.18979819078446</v>
      </c>
      <c r="O733" s="16" t="n">
        <f aca="true">$D$12+NORMSINV(RAND())*$D$11</f>
        <v>3.38616385526362</v>
      </c>
      <c r="P733" s="16" t="n">
        <f aca="true">$D$12+NORMSINV(RAND())*$D$11</f>
        <v>3.86559113440897</v>
      </c>
      <c r="Q733" s="16" t="n">
        <f aca="true">$D$12+NORMSINV(RAND())*$D$11</f>
        <v>4.1665802914231</v>
      </c>
      <c r="R733" s="16" t="n">
        <f aca="true">$D$12+NORMSINV(RAND())*$D$11</f>
        <v>0.474219814833656</v>
      </c>
      <c r="S733" s="16" t="n">
        <f aca="true">$D$12+NORMSINV(RAND())*$D$11</f>
        <v>-2.54901245083907</v>
      </c>
      <c r="T733" s="16" t="n">
        <f aca="true">$D$12+NORMSINV(RAND())*$D$11</f>
        <v>-0.233268223771646</v>
      </c>
      <c r="U733" s="16" t="n">
        <f aca="true">$D$12+NORMSINV(RAND())*$D$11</f>
        <v>-4.90011565596386</v>
      </c>
      <c r="V733" s="16" t="n">
        <f aca="true">$D$12+NORMSINV(RAND())*$D$11</f>
        <v>2.68858012047557</v>
      </c>
      <c r="W733" s="16" t="n">
        <f aca="true">$D$12+NORMSINV(RAND())*$D$11</f>
        <v>-1.14366084542569</v>
      </c>
      <c r="X733" s="16" t="n">
        <f aca="true">$D$12+NORMSINV(RAND())*$D$11</f>
        <v>1.53758494922424</v>
      </c>
      <c r="Y733" s="16" t="n">
        <f aca="true">$D$12+NORMSINV(RAND())*$D$11</f>
        <v>3.02193476970538</v>
      </c>
      <c r="Z733" s="16" t="n">
        <f aca="true">$D$12+NORMSINV(RAND())*$D$11</f>
        <v>-0.976235047983622</v>
      </c>
      <c r="AA733" s="16" t="n">
        <f aca="true">$D$12+NORMSINV(RAND())*$D$11</f>
        <v>1.60817597670738</v>
      </c>
    </row>
    <row r="734" customFormat="false" ht="15" hidden="false" customHeight="false" outlineLevel="0" collapsed="false">
      <c r="D734" s="16" t="n">
        <f aca="false">AVERAGE(H734:AA734)</f>
        <v>-0.680562445520048</v>
      </c>
      <c r="E734" s="16" t="n">
        <f aca="false">STDEV(H734:AA734)</f>
        <v>2.12236191080217</v>
      </c>
      <c r="F734" s="20" t="n">
        <f aca="false">IF(AND(D734-TINV(2*$D$8/100,$D$10-1)*E734/SQRT($D$10)&lt;-1,D734+TINV(2*$D$9/100,$D$10-1)*E734/SQRT($D$10)&gt;1),1,0)</f>
        <v>0</v>
      </c>
      <c r="G734" s="16"/>
      <c r="H734" s="16" t="n">
        <f aca="true">$D$12+NORMSINV(RAND())*$D$11</f>
        <v>-5.01727051535457</v>
      </c>
      <c r="I734" s="16" t="n">
        <f aca="true">$D$12+NORMSINV(RAND())*$D$11</f>
        <v>-0.698864769375454</v>
      </c>
      <c r="J734" s="16" t="n">
        <f aca="true">$D$12+NORMSINV(RAND())*$D$11</f>
        <v>-2.11440231693063</v>
      </c>
      <c r="K734" s="16" t="n">
        <f aca="true">$D$12+NORMSINV(RAND())*$D$11</f>
        <v>-2.41355827155443</v>
      </c>
      <c r="L734" s="16" t="n">
        <f aca="true">$D$12+NORMSINV(RAND())*$D$11</f>
        <v>0.637246610137104</v>
      </c>
      <c r="M734" s="16" t="n">
        <f aca="true">$D$12+NORMSINV(RAND())*$D$11</f>
        <v>0.244496260343195</v>
      </c>
      <c r="N734" s="16" t="n">
        <f aca="true">$D$12+NORMSINV(RAND())*$D$11</f>
        <v>-0.693255279558619</v>
      </c>
      <c r="O734" s="16" t="n">
        <f aca="true">$D$12+NORMSINV(RAND())*$D$11</f>
        <v>1.51676799997688</v>
      </c>
      <c r="P734" s="16" t="n">
        <f aca="true">$D$12+NORMSINV(RAND())*$D$11</f>
        <v>-0.989981031834492</v>
      </c>
      <c r="Q734" s="16" t="n">
        <f aca="true">$D$12+NORMSINV(RAND())*$D$11</f>
        <v>-1.17479770935335</v>
      </c>
      <c r="R734" s="16" t="n">
        <f aca="true">$D$12+NORMSINV(RAND())*$D$11</f>
        <v>-2.93233355693428</v>
      </c>
      <c r="S734" s="16" t="n">
        <f aca="true">$D$12+NORMSINV(RAND())*$D$11</f>
        <v>-0.665417459640626</v>
      </c>
      <c r="T734" s="16" t="n">
        <f aca="true">$D$12+NORMSINV(RAND())*$D$11</f>
        <v>1.90948722475648</v>
      </c>
      <c r="U734" s="16" t="n">
        <f aca="true">$D$12+NORMSINV(RAND())*$D$11</f>
        <v>-4.4383289436288</v>
      </c>
      <c r="V734" s="16" t="n">
        <f aca="true">$D$12+NORMSINV(RAND())*$D$11</f>
        <v>-1.96103864567827</v>
      </c>
      <c r="W734" s="16" t="n">
        <f aca="true">$D$12+NORMSINV(RAND())*$D$11</f>
        <v>3.39184685379758</v>
      </c>
      <c r="X734" s="16" t="n">
        <f aca="true">$D$12+NORMSINV(RAND())*$D$11</f>
        <v>-0.635317093995519</v>
      </c>
      <c r="Y734" s="16" t="n">
        <f aca="true">$D$12+NORMSINV(RAND())*$D$11</f>
        <v>-0.512769032224135</v>
      </c>
      <c r="Z734" s="16" t="n">
        <f aca="true">$D$12+NORMSINV(RAND())*$D$11</f>
        <v>2.00139810837505</v>
      </c>
      <c r="AA734" s="16" t="n">
        <f aca="true">$D$12+NORMSINV(RAND())*$D$11</f>
        <v>0.934842658275927</v>
      </c>
    </row>
    <row r="735" customFormat="false" ht="15" hidden="false" customHeight="false" outlineLevel="0" collapsed="false">
      <c r="D735" s="16" t="n">
        <f aca="false">AVERAGE(H735:AA735)</f>
        <v>-1.77850393366494</v>
      </c>
      <c r="E735" s="16" t="n">
        <f aca="false">STDEV(H735:AA735)</f>
        <v>2.11526572423707</v>
      </c>
      <c r="F735" s="20" t="n">
        <f aca="false">IF(AND(D735-TINV(2*$D$8/100,$D$10-1)*E735/SQRT($D$10)&lt;-1,D735+TINV(2*$D$9/100,$D$10-1)*E735/SQRT($D$10)&gt;1),1,0)</f>
        <v>0</v>
      </c>
      <c r="G735" s="16"/>
      <c r="H735" s="16" t="n">
        <f aca="true">$D$12+NORMSINV(RAND())*$D$11</f>
        <v>-3.40577402732861</v>
      </c>
      <c r="I735" s="16" t="n">
        <f aca="true">$D$12+NORMSINV(RAND())*$D$11</f>
        <v>-2.43939234956551</v>
      </c>
      <c r="J735" s="16" t="n">
        <f aca="true">$D$12+NORMSINV(RAND())*$D$11</f>
        <v>-1.29916556708719</v>
      </c>
      <c r="K735" s="16" t="n">
        <f aca="true">$D$12+NORMSINV(RAND())*$D$11</f>
        <v>-4.34344101586005</v>
      </c>
      <c r="L735" s="16" t="n">
        <f aca="true">$D$12+NORMSINV(RAND())*$D$11</f>
        <v>-1.28740405918025</v>
      </c>
      <c r="M735" s="16" t="n">
        <f aca="true">$D$12+NORMSINV(RAND())*$D$11</f>
        <v>-0.876249447753223</v>
      </c>
      <c r="N735" s="16" t="n">
        <f aca="true">$D$12+NORMSINV(RAND())*$D$11</f>
        <v>-1.88840129459806</v>
      </c>
      <c r="O735" s="16" t="n">
        <f aca="true">$D$12+NORMSINV(RAND())*$D$11</f>
        <v>0.00703418770436718</v>
      </c>
      <c r="P735" s="16" t="n">
        <f aca="true">$D$12+NORMSINV(RAND())*$D$11</f>
        <v>-3.04614600337228</v>
      </c>
      <c r="Q735" s="16" t="n">
        <f aca="true">$D$12+NORMSINV(RAND())*$D$11</f>
        <v>-2.67781600983582</v>
      </c>
      <c r="R735" s="16" t="n">
        <f aca="true">$D$12+NORMSINV(RAND())*$D$11</f>
        <v>0.584950132326365</v>
      </c>
      <c r="S735" s="16" t="n">
        <f aca="true">$D$12+NORMSINV(RAND())*$D$11</f>
        <v>-0.613131374252924</v>
      </c>
      <c r="T735" s="16" t="n">
        <f aca="true">$D$12+NORMSINV(RAND())*$D$11</f>
        <v>2.12539946683733</v>
      </c>
      <c r="U735" s="16" t="n">
        <f aca="true">$D$12+NORMSINV(RAND())*$D$11</f>
        <v>-4.89500817825913</v>
      </c>
      <c r="V735" s="16" t="n">
        <f aca="true">$D$12+NORMSINV(RAND())*$D$11</f>
        <v>-0.581381589388362</v>
      </c>
      <c r="W735" s="16" t="n">
        <f aca="true">$D$12+NORMSINV(RAND())*$D$11</f>
        <v>-2.8911253789185</v>
      </c>
      <c r="X735" s="16" t="n">
        <f aca="true">$D$12+NORMSINV(RAND())*$D$11</f>
        <v>-6.29587887675179</v>
      </c>
      <c r="Y735" s="16" t="n">
        <f aca="true">$D$12+NORMSINV(RAND())*$D$11</f>
        <v>1.85343999300238</v>
      </c>
      <c r="Z735" s="16" t="n">
        <f aca="true">$D$12+NORMSINV(RAND())*$D$11</f>
        <v>-2.17532639151903</v>
      </c>
      <c r="AA735" s="16" t="n">
        <f aca="true">$D$12+NORMSINV(RAND())*$D$11</f>
        <v>-1.42526088949842</v>
      </c>
    </row>
    <row r="736" customFormat="false" ht="15" hidden="false" customHeight="false" outlineLevel="0" collapsed="false">
      <c r="D736" s="16" t="n">
        <f aca="false">AVERAGE(H736:AA736)</f>
        <v>-0.316644175399502</v>
      </c>
      <c r="E736" s="16" t="n">
        <f aca="false">STDEV(H736:AA736)</f>
        <v>2.75123026509912</v>
      </c>
      <c r="F736" s="20" t="n">
        <f aca="false">IF(AND(D736-TINV(2*$D$8/100,$D$10-1)*E736/SQRT($D$10)&lt;-1,D736+TINV(2*$D$9/100,$D$10-1)*E736/SQRT($D$10)&gt;1),1,0)</f>
        <v>0</v>
      </c>
      <c r="G736" s="16"/>
      <c r="H736" s="16" t="n">
        <f aca="true">$D$12+NORMSINV(RAND())*$D$11</f>
        <v>-0.895810729209706</v>
      </c>
      <c r="I736" s="16" t="n">
        <f aca="true">$D$12+NORMSINV(RAND())*$D$11</f>
        <v>-2.51975747542089</v>
      </c>
      <c r="J736" s="16" t="n">
        <f aca="true">$D$12+NORMSINV(RAND())*$D$11</f>
        <v>2.12337839055759</v>
      </c>
      <c r="K736" s="16" t="n">
        <f aca="true">$D$12+NORMSINV(RAND())*$D$11</f>
        <v>0.0583355945146764</v>
      </c>
      <c r="L736" s="16" t="n">
        <f aca="true">$D$12+NORMSINV(RAND())*$D$11</f>
        <v>-0.0935949215129798</v>
      </c>
      <c r="M736" s="16" t="n">
        <f aca="true">$D$12+NORMSINV(RAND())*$D$11</f>
        <v>-1.85317369522521</v>
      </c>
      <c r="N736" s="16" t="n">
        <f aca="true">$D$12+NORMSINV(RAND())*$D$11</f>
        <v>4.29449677125282</v>
      </c>
      <c r="O736" s="16" t="n">
        <f aca="true">$D$12+NORMSINV(RAND())*$D$11</f>
        <v>-4.23504040336226</v>
      </c>
      <c r="P736" s="16" t="n">
        <f aca="true">$D$12+NORMSINV(RAND())*$D$11</f>
        <v>-0.491818729657252</v>
      </c>
      <c r="Q736" s="16" t="n">
        <f aca="true">$D$12+NORMSINV(RAND())*$D$11</f>
        <v>-2.63713061419924</v>
      </c>
      <c r="R736" s="16" t="n">
        <f aca="true">$D$12+NORMSINV(RAND())*$D$11</f>
        <v>6.23167783350097</v>
      </c>
      <c r="S736" s="16" t="n">
        <f aca="true">$D$12+NORMSINV(RAND())*$D$11</f>
        <v>1.26901527719911</v>
      </c>
      <c r="T736" s="16" t="n">
        <f aca="true">$D$12+NORMSINV(RAND())*$D$11</f>
        <v>3.43381436376058</v>
      </c>
      <c r="U736" s="16" t="n">
        <f aca="true">$D$12+NORMSINV(RAND())*$D$11</f>
        <v>0.943856259376616</v>
      </c>
      <c r="V736" s="16" t="n">
        <f aca="true">$D$12+NORMSINV(RAND())*$D$11</f>
        <v>-1.55319081761659</v>
      </c>
      <c r="W736" s="16" t="n">
        <f aca="true">$D$12+NORMSINV(RAND())*$D$11</f>
        <v>-1.57468271086456</v>
      </c>
      <c r="X736" s="16" t="n">
        <f aca="true">$D$12+NORMSINV(RAND())*$D$11</f>
        <v>-1.43449768144454</v>
      </c>
      <c r="Y736" s="16" t="n">
        <f aca="true">$D$12+NORMSINV(RAND())*$D$11</f>
        <v>-0.18727932585124</v>
      </c>
      <c r="Z736" s="16" t="n">
        <f aca="true">$D$12+NORMSINV(RAND())*$D$11</f>
        <v>-2.88943893199785</v>
      </c>
      <c r="AA736" s="16" t="n">
        <f aca="true">$D$12+NORMSINV(RAND())*$D$11</f>
        <v>-4.32204196179009</v>
      </c>
    </row>
    <row r="737" customFormat="false" ht="15" hidden="false" customHeight="false" outlineLevel="0" collapsed="false">
      <c r="D737" s="16" t="n">
        <f aca="false">AVERAGE(H737:AA737)</f>
        <v>0.206360934300643</v>
      </c>
      <c r="E737" s="16" t="n">
        <f aca="false">STDEV(H737:AA737)</f>
        <v>2.40059011077748</v>
      </c>
      <c r="F737" s="20" t="n">
        <f aca="false">IF(AND(D737-TINV(2*$D$8/100,$D$10-1)*E737/SQRT($D$10)&lt;-1,D737+TINV(2*$D$9/100,$D$10-1)*E737/SQRT($D$10)&gt;1),1,0)</f>
        <v>0</v>
      </c>
      <c r="G737" s="16"/>
      <c r="H737" s="16" t="n">
        <f aca="true">$D$12+NORMSINV(RAND())*$D$11</f>
        <v>0.210660149878128</v>
      </c>
      <c r="I737" s="16" t="n">
        <f aca="true">$D$12+NORMSINV(RAND())*$D$11</f>
        <v>0.254496112359268</v>
      </c>
      <c r="J737" s="16" t="n">
        <f aca="true">$D$12+NORMSINV(RAND())*$D$11</f>
        <v>2.90026870328801</v>
      </c>
      <c r="K737" s="16" t="n">
        <f aca="true">$D$12+NORMSINV(RAND())*$D$11</f>
        <v>3.21207778931433</v>
      </c>
      <c r="L737" s="16" t="n">
        <f aca="true">$D$12+NORMSINV(RAND())*$D$11</f>
        <v>0.535458062200758</v>
      </c>
      <c r="M737" s="16" t="n">
        <f aca="true">$D$12+NORMSINV(RAND())*$D$11</f>
        <v>3.04734546512581</v>
      </c>
      <c r="N737" s="16" t="n">
        <f aca="true">$D$12+NORMSINV(RAND())*$D$11</f>
        <v>-3.02560851377302</v>
      </c>
      <c r="O737" s="16" t="n">
        <f aca="true">$D$12+NORMSINV(RAND())*$D$11</f>
        <v>3.95349564462533</v>
      </c>
      <c r="P737" s="16" t="n">
        <f aca="true">$D$12+NORMSINV(RAND())*$D$11</f>
        <v>0.275288079038843</v>
      </c>
      <c r="Q737" s="16" t="n">
        <f aca="true">$D$12+NORMSINV(RAND())*$D$11</f>
        <v>-0.247668652110145</v>
      </c>
      <c r="R737" s="16" t="n">
        <f aca="true">$D$12+NORMSINV(RAND())*$D$11</f>
        <v>3.1499835710763</v>
      </c>
      <c r="S737" s="16" t="n">
        <f aca="true">$D$12+NORMSINV(RAND())*$D$11</f>
        <v>-0.482254508734943</v>
      </c>
      <c r="T737" s="16" t="n">
        <f aca="true">$D$12+NORMSINV(RAND())*$D$11</f>
        <v>0.09882732792289</v>
      </c>
      <c r="U737" s="16" t="n">
        <f aca="true">$D$12+NORMSINV(RAND())*$D$11</f>
        <v>-0.939401574480273</v>
      </c>
      <c r="V737" s="16" t="n">
        <f aca="true">$D$12+NORMSINV(RAND())*$D$11</f>
        <v>-0.682247023121189</v>
      </c>
      <c r="W737" s="16" t="n">
        <f aca="true">$D$12+NORMSINV(RAND())*$D$11</f>
        <v>-0.539717725098983</v>
      </c>
      <c r="X737" s="16" t="n">
        <f aca="true">$D$12+NORMSINV(RAND())*$D$11</f>
        <v>-2.22861425848661</v>
      </c>
      <c r="Y737" s="16" t="n">
        <f aca="true">$D$12+NORMSINV(RAND())*$D$11</f>
        <v>-5.76936648684398</v>
      </c>
      <c r="Z737" s="16" t="n">
        <f aca="true">$D$12+NORMSINV(RAND())*$D$11</f>
        <v>2.05612396291458</v>
      </c>
      <c r="AA737" s="16" t="n">
        <f aca="true">$D$12+NORMSINV(RAND())*$D$11</f>
        <v>-1.65192743908224</v>
      </c>
    </row>
    <row r="738" customFormat="false" ht="15" hidden="false" customHeight="false" outlineLevel="0" collapsed="false">
      <c r="D738" s="16" t="n">
        <f aca="false">AVERAGE(H738:AA738)</f>
        <v>-0.471221176157871</v>
      </c>
      <c r="E738" s="16" t="n">
        <f aca="false">STDEV(H738:AA738)</f>
        <v>2.71107424771132</v>
      </c>
      <c r="F738" s="20" t="n">
        <f aca="false">IF(AND(D738-TINV(2*$D$8/100,$D$10-1)*E738/SQRT($D$10)&lt;-1,D738+TINV(2*$D$9/100,$D$10-1)*E738/SQRT($D$10)&gt;1),1,0)</f>
        <v>0</v>
      </c>
      <c r="G738" s="16"/>
      <c r="H738" s="16" t="n">
        <f aca="true">$D$12+NORMSINV(RAND())*$D$11</f>
        <v>0.670978326745113</v>
      </c>
      <c r="I738" s="16" t="n">
        <f aca="true">$D$12+NORMSINV(RAND())*$D$11</f>
        <v>-2.5492379728738</v>
      </c>
      <c r="J738" s="16" t="n">
        <f aca="true">$D$12+NORMSINV(RAND())*$D$11</f>
        <v>3.58570427252959</v>
      </c>
      <c r="K738" s="16" t="n">
        <f aca="true">$D$12+NORMSINV(RAND())*$D$11</f>
        <v>-0.115051450547758</v>
      </c>
      <c r="L738" s="16" t="n">
        <f aca="true">$D$12+NORMSINV(RAND())*$D$11</f>
        <v>-3.68802011632344</v>
      </c>
      <c r="M738" s="16" t="n">
        <f aca="true">$D$12+NORMSINV(RAND())*$D$11</f>
        <v>2.76238775902569</v>
      </c>
      <c r="N738" s="16" t="n">
        <f aca="true">$D$12+NORMSINV(RAND())*$D$11</f>
        <v>0.227568810845601</v>
      </c>
      <c r="O738" s="16" t="n">
        <f aca="true">$D$12+NORMSINV(RAND())*$D$11</f>
        <v>-0.275967646732452</v>
      </c>
      <c r="P738" s="16" t="n">
        <f aca="true">$D$12+NORMSINV(RAND())*$D$11</f>
        <v>3.49590554304468</v>
      </c>
      <c r="Q738" s="16" t="n">
        <f aca="true">$D$12+NORMSINV(RAND())*$D$11</f>
        <v>-5.04345662202844</v>
      </c>
      <c r="R738" s="16" t="n">
        <f aca="true">$D$12+NORMSINV(RAND())*$D$11</f>
        <v>-3.74435880449584</v>
      </c>
      <c r="S738" s="16" t="n">
        <f aca="true">$D$12+NORMSINV(RAND())*$D$11</f>
        <v>1.40073877927552</v>
      </c>
      <c r="T738" s="16" t="n">
        <f aca="true">$D$12+NORMSINV(RAND())*$D$11</f>
        <v>-2.84294989126599</v>
      </c>
      <c r="U738" s="16" t="n">
        <f aca="true">$D$12+NORMSINV(RAND())*$D$11</f>
        <v>-1.17065434779268</v>
      </c>
      <c r="V738" s="16" t="n">
        <f aca="true">$D$12+NORMSINV(RAND())*$D$11</f>
        <v>3.04334051871098</v>
      </c>
      <c r="W738" s="16" t="n">
        <f aca="true">$D$12+NORMSINV(RAND())*$D$11</f>
        <v>-4.26118280521589</v>
      </c>
      <c r="X738" s="16" t="n">
        <f aca="true">$D$12+NORMSINV(RAND())*$D$11</f>
        <v>-1.49309884293476</v>
      </c>
      <c r="Y738" s="16" t="n">
        <f aca="true">$D$12+NORMSINV(RAND())*$D$11</f>
        <v>-1.96391631891575</v>
      </c>
      <c r="Z738" s="16" t="n">
        <f aca="true">$D$12+NORMSINV(RAND())*$D$11</f>
        <v>2.51208088430606</v>
      </c>
      <c r="AA738" s="16" t="n">
        <f aca="true">$D$12+NORMSINV(RAND())*$D$11</f>
        <v>0.02476640148612</v>
      </c>
    </row>
    <row r="739" customFormat="false" ht="15" hidden="false" customHeight="false" outlineLevel="0" collapsed="false">
      <c r="D739" s="16" t="n">
        <f aca="false">AVERAGE(H739:AA739)</f>
        <v>0.541774343419055</v>
      </c>
      <c r="E739" s="16" t="n">
        <f aca="false">STDEV(H739:AA739)</f>
        <v>3.06200968426333</v>
      </c>
      <c r="F739" s="20" t="n">
        <f aca="false">IF(AND(D739-TINV(2*$D$8/100,$D$10-1)*E739/SQRT($D$10)&lt;-1,D739+TINV(2*$D$9/100,$D$10-1)*E739/SQRT($D$10)&gt;1),1,0)</f>
        <v>1</v>
      </c>
      <c r="G739" s="16"/>
      <c r="H739" s="16" t="n">
        <f aca="true">$D$12+NORMSINV(RAND())*$D$11</f>
        <v>4.61559525344238</v>
      </c>
      <c r="I739" s="16" t="n">
        <f aca="true">$D$12+NORMSINV(RAND())*$D$11</f>
        <v>-3.29829644474221</v>
      </c>
      <c r="J739" s="16" t="n">
        <f aca="true">$D$12+NORMSINV(RAND())*$D$11</f>
        <v>2.10509298624446</v>
      </c>
      <c r="K739" s="16" t="n">
        <f aca="true">$D$12+NORMSINV(RAND())*$D$11</f>
        <v>0.191421038769356</v>
      </c>
      <c r="L739" s="16" t="n">
        <f aca="true">$D$12+NORMSINV(RAND())*$D$11</f>
        <v>0.756705786982899</v>
      </c>
      <c r="M739" s="16" t="n">
        <f aca="true">$D$12+NORMSINV(RAND())*$D$11</f>
        <v>3.40038708827043</v>
      </c>
      <c r="N739" s="16" t="n">
        <f aca="true">$D$12+NORMSINV(RAND())*$D$11</f>
        <v>-3.60416207531223</v>
      </c>
      <c r="O739" s="16" t="n">
        <f aca="true">$D$12+NORMSINV(RAND())*$D$11</f>
        <v>4.68821763035701</v>
      </c>
      <c r="P739" s="16" t="n">
        <f aca="true">$D$12+NORMSINV(RAND())*$D$11</f>
        <v>-0.711656907617068</v>
      </c>
      <c r="Q739" s="16" t="n">
        <f aca="true">$D$12+NORMSINV(RAND())*$D$11</f>
        <v>1.20626277418899</v>
      </c>
      <c r="R739" s="16" t="n">
        <f aca="true">$D$12+NORMSINV(RAND())*$D$11</f>
        <v>1.42699963279709</v>
      </c>
      <c r="S739" s="16" t="n">
        <f aca="true">$D$12+NORMSINV(RAND())*$D$11</f>
        <v>2.03641394371875</v>
      </c>
      <c r="T739" s="16" t="n">
        <f aca="true">$D$12+NORMSINV(RAND())*$D$11</f>
        <v>-1.30597134154926</v>
      </c>
      <c r="U739" s="16" t="n">
        <f aca="true">$D$12+NORMSINV(RAND())*$D$11</f>
        <v>5.93771145498944</v>
      </c>
      <c r="V739" s="16" t="n">
        <f aca="true">$D$12+NORMSINV(RAND())*$D$11</f>
        <v>1.20794443852754</v>
      </c>
      <c r="W739" s="16" t="n">
        <f aca="true">$D$12+NORMSINV(RAND())*$D$11</f>
        <v>-5.97191651482555</v>
      </c>
      <c r="X739" s="16" t="n">
        <f aca="true">$D$12+NORMSINV(RAND())*$D$11</f>
        <v>2.71088710350204</v>
      </c>
      <c r="Y739" s="16" t="n">
        <f aca="true">$D$12+NORMSINV(RAND())*$D$11</f>
        <v>0.0373802015382964</v>
      </c>
      <c r="Z739" s="16" t="n">
        <f aca="true">$D$12+NORMSINV(RAND())*$D$11</f>
        <v>-2.04465573230606</v>
      </c>
      <c r="AA739" s="16" t="n">
        <f aca="true">$D$12+NORMSINV(RAND())*$D$11</f>
        <v>-2.54887344859521</v>
      </c>
    </row>
    <row r="740" customFormat="false" ht="15" hidden="false" customHeight="false" outlineLevel="0" collapsed="false">
      <c r="D740" s="16" t="n">
        <f aca="false">AVERAGE(H740:AA740)</f>
        <v>-0.348849377115476</v>
      </c>
      <c r="E740" s="16" t="n">
        <f aca="false">STDEV(H740:AA740)</f>
        <v>2.6789100488071</v>
      </c>
      <c r="F740" s="20" t="n">
        <f aca="false">IF(AND(D740-TINV(2*$D$8/100,$D$10-1)*E740/SQRT($D$10)&lt;-1,D740+TINV(2*$D$9/100,$D$10-1)*E740/SQRT($D$10)&gt;1),1,0)</f>
        <v>0</v>
      </c>
      <c r="G740" s="16"/>
      <c r="H740" s="16" t="n">
        <f aca="true">$D$12+NORMSINV(RAND())*$D$11</f>
        <v>2.64610846725261</v>
      </c>
      <c r="I740" s="16" t="n">
        <f aca="true">$D$12+NORMSINV(RAND())*$D$11</f>
        <v>0.405084493241397</v>
      </c>
      <c r="J740" s="16" t="n">
        <f aca="true">$D$12+NORMSINV(RAND())*$D$11</f>
        <v>1.53792456328476</v>
      </c>
      <c r="K740" s="16" t="n">
        <f aca="true">$D$12+NORMSINV(RAND())*$D$11</f>
        <v>1.03568487530357</v>
      </c>
      <c r="L740" s="16" t="n">
        <f aca="true">$D$12+NORMSINV(RAND())*$D$11</f>
        <v>-2.12599169600865</v>
      </c>
      <c r="M740" s="16" t="n">
        <f aca="true">$D$12+NORMSINV(RAND())*$D$11</f>
        <v>-0.0333358605420772</v>
      </c>
      <c r="N740" s="16" t="n">
        <f aca="true">$D$12+NORMSINV(RAND())*$D$11</f>
        <v>-3.07503380907766</v>
      </c>
      <c r="O740" s="16" t="n">
        <f aca="true">$D$12+NORMSINV(RAND())*$D$11</f>
        <v>-1.40386642441458</v>
      </c>
      <c r="P740" s="16" t="n">
        <f aca="true">$D$12+NORMSINV(RAND())*$D$11</f>
        <v>-0.26154378957971</v>
      </c>
      <c r="Q740" s="16" t="n">
        <f aca="true">$D$12+NORMSINV(RAND())*$D$11</f>
        <v>-1.71616341109045</v>
      </c>
      <c r="R740" s="16" t="n">
        <f aca="true">$D$12+NORMSINV(RAND())*$D$11</f>
        <v>-3.70868584621292</v>
      </c>
      <c r="S740" s="16" t="n">
        <f aca="true">$D$12+NORMSINV(RAND())*$D$11</f>
        <v>1.15251940866899</v>
      </c>
      <c r="T740" s="16" t="n">
        <f aca="true">$D$12+NORMSINV(RAND())*$D$11</f>
        <v>2.30244216794887</v>
      </c>
      <c r="U740" s="16" t="n">
        <f aca="true">$D$12+NORMSINV(RAND())*$D$11</f>
        <v>1.67663220325724</v>
      </c>
      <c r="V740" s="16" t="n">
        <f aca="true">$D$12+NORMSINV(RAND())*$D$11</f>
        <v>1.07240644465251</v>
      </c>
      <c r="W740" s="16" t="n">
        <f aca="true">$D$12+NORMSINV(RAND())*$D$11</f>
        <v>3.31688124942081</v>
      </c>
      <c r="X740" s="16" t="n">
        <f aca="true">$D$12+NORMSINV(RAND())*$D$11</f>
        <v>-3.55051873327152</v>
      </c>
      <c r="Y740" s="16" t="n">
        <f aca="true">$D$12+NORMSINV(RAND())*$D$11</f>
        <v>-7.68233009790943</v>
      </c>
      <c r="Z740" s="16" t="n">
        <f aca="true">$D$12+NORMSINV(RAND())*$D$11</f>
        <v>-0.0645878508825009</v>
      </c>
      <c r="AA740" s="16" t="n">
        <f aca="true">$D$12+NORMSINV(RAND())*$D$11</f>
        <v>1.49938610364923</v>
      </c>
    </row>
    <row r="741" customFormat="false" ht="15" hidden="false" customHeight="false" outlineLevel="0" collapsed="false">
      <c r="D741" s="16" t="n">
        <f aca="false">AVERAGE(H741:AA741)</f>
        <v>-0.0353607614294521</v>
      </c>
      <c r="E741" s="16" t="n">
        <f aca="false">STDEV(H741:AA741)</f>
        <v>1.92233199933074</v>
      </c>
      <c r="F741" s="20" t="n">
        <f aca="false">IF(AND(D741-TINV(2*$D$8/100,$D$10-1)*E741/SQRT($D$10)&lt;-1,D741+TINV(2*$D$9/100,$D$10-1)*E741/SQRT($D$10)&gt;1),1,0)</f>
        <v>0</v>
      </c>
      <c r="G741" s="16"/>
      <c r="H741" s="16" t="n">
        <f aca="true">$D$12+NORMSINV(RAND())*$D$11</f>
        <v>-0.540394308275742</v>
      </c>
      <c r="I741" s="16" t="n">
        <f aca="true">$D$12+NORMSINV(RAND())*$D$11</f>
        <v>-1.13796691980321</v>
      </c>
      <c r="J741" s="16" t="n">
        <f aca="true">$D$12+NORMSINV(RAND())*$D$11</f>
        <v>-1.05132270783689</v>
      </c>
      <c r="K741" s="16" t="n">
        <f aca="true">$D$12+NORMSINV(RAND())*$D$11</f>
        <v>-3.5513935389304</v>
      </c>
      <c r="L741" s="16" t="n">
        <f aca="true">$D$12+NORMSINV(RAND())*$D$11</f>
        <v>-1.47143998595005</v>
      </c>
      <c r="M741" s="16" t="n">
        <f aca="true">$D$12+NORMSINV(RAND())*$D$11</f>
        <v>-0.654578391383332</v>
      </c>
      <c r="N741" s="16" t="n">
        <f aca="true">$D$12+NORMSINV(RAND())*$D$11</f>
        <v>1.41674181502811</v>
      </c>
      <c r="O741" s="16" t="n">
        <f aca="true">$D$12+NORMSINV(RAND())*$D$11</f>
        <v>-3.59137303027139</v>
      </c>
      <c r="P741" s="16" t="n">
        <f aca="true">$D$12+NORMSINV(RAND())*$D$11</f>
        <v>1.24708484066685</v>
      </c>
      <c r="Q741" s="16" t="n">
        <f aca="true">$D$12+NORMSINV(RAND())*$D$11</f>
        <v>-0.0839084066031297</v>
      </c>
      <c r="R741" s="16" t="n">
        <f aca="true">$D$12+NORMSINV(RAND())*$D$11</f>
        <v>-0.520306299226143</v>
      </c>
      <c r="S741" s="16" t="n">
        <f aca="true">$D$12+NORMSINV(RAND())*$D$11</f>
        <v>-0.496588218930608</v>
      </c>
      <c r="T741" s="16" t="n">
        <f aca="true">$D$12+NORMSINV(RAND())*$D$11</f>
        <v>3.74720703600554</v>
      </c>
      <c r="U741" s="16" t="n">
        <f aca="true">$D$12+NORMSINV(RAND())*$D$11</f>
        <v>2.17478620705752</v>
      </c>
      <c r="V741" s="16" t="n">
        <f aca="true">$D$12+NORMSINV(RAND())*$D$11</f>
        <v>-0.291427678303908</v>
      </c>
      <c r="W741" s="16" t="n">
        <f aca="true">$D$12+NORMSINV(RAND())*$D$11</f>
        <v>2.65630451800765</v>
      </c>
      <c r="X741" s="16" t="n">
        <f aca="true">$D$12+NORMSINV(RAND())*$D$11</f>
        <v>-2.06637072695537</v>
      </c>
      <c r="Y741" s="16" t="n">
        <f aca="true">$D$12+NORMSINV(RAND())*$D$11</f>
        <v>0.327487184109957</v>
      </c>
      <c r="Z741" s="16" t="n">
        <f aca="true">$D$12+NORMSINV(RAND())*$D$11</f>
        <v>1.65188080756043</v>
      </c>
      <c r="AA741" s="16" t="n">
        <f aca="true">$D$12+NORMSINV(RAND())*$D$11</f>
        <v>1.52836257544508</v>
      </c>
    </row>
    <row r="742" customFormat="false" ht="15" hidden="false" customHeight="false" outlineLevel="0" collapsed="false">
      <c r="D742" s="16" t="n">
        <f aca="false">AVERAGE(H742:AA742)</f>
        <v>-0.53732735667166</v>
      </c>
      <c r="E742" s="16" t="n">
        <f aca="false">STDEV(H742:AA742)</f>
        <v>3.24040689145993</v>
      </c>
      <c r="F742" s="20" t="n">
        <f aca="false">IF(AND(D742-TINV(2*$D$8/100,$D$10-1)*E742/SQRT($D$10)&lt;-1,D742+TINV(2*$D$9/100,$D$10-1)*E742/SQRT($D$10)&gt;1),1,0)</f>
        <v>0</v>
      </c>
      <c r="G742" s="16"/>
      <c r="H742" s="16" t="n">
        <f aca="true">$D$12+NORMSINV(RAND())*$D$11</f>
        <v>-2.42308705311521</v>
      </c>
      <c r="I742" s="16" t="n">
        <f aca="true">$D$12+NORMSINV(RAND())*$D$11</f>
        <v>-1.31093888401132</v>
      </c>
      <c r="J742" s="16" t="n">
        <f aca="true">$D$12+NORMSINV(RAND())*$D$11</f>
        <v>-3.53129203852613</v>
      </c>
      <c r="K742" s="16" t="n">
        <f aca="true">$D$12+NORMSINV(RAND())*$D$11</f>
        <v>-6.91787500188365</v>
      </c>
      <c r="L742" s="16" t="n">
        <f aca="true">$D$12+NORMSINV(RAND())*$D$11</f>
        <v>4.48783775754807</v>
      </c>
      <c r="M742" s="16" t="n">
        <f aca="true">$D$12+NORMSINV(RAND())*$D$11</f>
        <v>4.08973082034508</v>
      </c>
      <c r="N742" s="16" t="n">
        <f aca="true">$D$12+NORMSINV(RAND())*$D$11</f>
        <v>-1.63483432209041</v>
      </c>
      <c r="O742" s="16" t="n">
        <f aca="true">$D$12+NORMSINV(RAND())*$D$11</f>
        <v>1.71519274806396</v>
      </c>
      <c r="P742" s="16" t="n">
        <f aca="true">$D$12+NORMSINV(RAND())*$D$11</f>
        <v>-2.34480765099316</v>
      </c>
      <c r="Q742" s="16" t="n">
        <f aca="true">$D$12+NORMSINV(RAND())*$D$11</f>
        <v>1.1068547049751</v>
      </c>
      <c r="R742" s="16" t="n">
        <f aca="true">$D$12+NORMSINV(RAND())*$D$11</f>
        <v>-0.733248820892911</v>
      </c>
      <c r="S742" s="16" t="n">
        <f aca="true">$D$12+NORMSINV(RAND())*$D$11</f>
        <v>-3.90886949739919</v>
      </c>
      <c r="T742" s="16" t="n">
        <f aca="true">$D$12+NORMSINV(RAND())*$D$11</f>
        <v>6.25184915263273</v>
      </c>
      <c r="U742" s="16" t="n">
        <f aca="true">$D$12+NORMSINV(RAND())*$D$11</f>
        <v>-1.51345868825383</v>
      </c>
      <c r="V742" s="16" t="n">
        <f aca="true">$D$12+NORMSINV(RAND())*$D$11</f>
        <v>-1.28325904155615</v>
      </c>
      <c r="W742" s="16" t="n">
        <f aca="true">$D$12+NORMSINV(RAND())*$D$11</f>
        <v>-0.841856692919863</v>
      </c>
      <c r="X742" s="16" t="n">
        <f aca="true">$D$12+NORMSINV(RAND())*$D$11</f>
        <v>2.85386713522274</v>
      </c>
      <c r="Y742" s="16" t="n">
        <f aca="true">$D$12+NORMSINV(RAND())*$D$11</f>
        <v>-3.87164027666129</v>
      </c>
      <c r="Z742" s="16" t="n">
        <f aca="true">$D$12+NORMSINV(RAND())*$D$11</f>
        <v>-2.05519880736491</v>
      </c>
      <c r="AA742" s="16" t="n">
        <f aca="true">$D$12+NORMSINV(RAND())*$D$11</f>
        <v>1.11848732344715</v>
      </c>
    </row>
    <row r="743" customFormat="false" ht="15" hidden="false" customHeight="false" outlineLevel="0" collapsed="false">
      <c r="D743" s="16" t="n">
        <f aca="false">AVERAGE(H743:AA743)</f>
        <v>-0.414656508748909</v>
      </c>
      <c r="E743" s="16" t="n">
        <f aca="false">STDEV(H743:AA743)</f>
        <v>2.16025632642815</v>
      </c>
      <c r="F743" s="20" t="n">
        <f aca="false">IF(AND(D743-TINV(2*$D$8/100,$D$10-1)*E743/SQRT($D$10)&lt;-1,D743+TINV(2*$D$9/100,$D$10-1)*E743/SQRT($D$10)&gt;1),1,0)</f>
        <v>0</v>
      </c>
      <c r="G743" s="16"/>
      <c r="H743" s="16" t="n">
        <f aca="true">$D$12+NORMSINV(RAND())*$D$11</f>
        <v>-0.920859676531161</v>
      </c>
      <c r="I743" s="16" t="n">
        <f aca="true">$D$12+NORMSINV(RAND())*$D$11</f>
        <v>-0.675580845132029</v>
      </c>
      <c r="J743" s="16" t="n">
        <f aca="true">$D$12+NORMSINV(RAND())*$D$11</f>
        <v>-2.37381448440083</v>
      </c>
      <c r="K743" s="16" t="n">
        <f aca="true">$D$12+NORMSINV(RAND())*$D$11</f>
        <v>3.49215746414501</v>
      </c>
      <c r="L743" s="16" t="n">
        <f aca="true">$D$12+NORMSINV(RAND())*$D$11</f>
        <v>3.2499573145261</v>
      </c>
      <c r="M743" s="16" t="n">
        <f aca="true">$D$12+NORMSINV(RAND())*$D$11</f>
        <v>-0.759616746723646</v>
      </c>
      <c r="N743" s="16" t="n">
        <f aca="true">$D$12+NORMSINV(RAND())*$D$11</f>
        <v>-0.772594511899481</v>
      </c>
      <c r="O743" s="16" t="n">
        <f aca="true">$D$12+NORMSINV(RAND())*$D$11</f>
        <v>-0.988677449814301</v>
      </c>
      <c r="P743" s="16" t="n">
        <f aca="true">$D$12+NORMSINV(RAND())*$D$11</f>
        <v>-1.20754359034995</v>
      </c>
      <c r="Q743" s="16" t="n">
        <f aca="true">$D$12+NORMSINV(RAND())*$D$11</f>
        <v>3.5390733814866</v>
      </c>
      <c r="R743" s="16" t="n">
        <f aca="true">$D$12+NORMSINV(RAND())*$D$11</f>
        <v>-1.69115606288713</v>
      </c>
      <c r="S743" s="16" t="n">
        <f aca="true">$D$12+NORMSINV(RAND())*$D$11</f>
        <v>-0.210727721701872</v>
      </c>
      <c r="T743" s="16" t="n">
        <f aca="true">$D$12+NORMSINV(RAND())*$D$11</f>
        <v>-0.560315954855172</v>
      </c>
      <c r="U743" s="16" t="n">
        <f aca="true">$D$12+NORMSINV(RAND())*$D$11</f>
        <v>-0.305280897512569</v>
      </c>
      <c r="V743" s="16" t="n">
        <f aca="true">$D$12+NORMSINV(RAND())*$D$11</f>
        <v>2.11066872239366</v>
      </c>
      <c r="W743" s="16" t="n">
        <f aca="true">$D$12+NORMSINV(RAND())*$D$11</f>
        <v>0.345220361924054</v>
      </c>
      <c r="X743" s="16" t="n">
        <f aca="true">$D$12+NORMSINV(RAND())*$D$11</f>
        <v>-2.90604839388816</v>
      </c>
      <c r="Y743" s="16" t="n">
        <f aca="true">$D$12+NORMSINV(RAND())*$D$11</f>
        <v>0.0791911921870079</v>
      </c>
      <c r="Z743" s="16" t="n">
        <f aca="true">$D$12+NORMSINV(RAND())*$D$11</f>
        <v>-3.92250887282636</v>
      </c>
      <c r="AA743" s="16" t="n">
        <f aca="true">$D$12+NORMSINV(RAND())*$D$11</f>
        <v>-3.81467340311795</v>
      </c>
    </row>
    <row r="744" customFormat="false" ht="15" hidden="false" customHeight="false" outlineLevel="0" collapsed="false">
      <c r="D744" s="16" t="n">
        <f aca="false">AVERAGE(H744:AA744)</f>
        <v>0.703912412929868</v>
      </c>
      <c r="E744" s="16" t="n">
        <f aca="false">STDEV(H744:AA744)</f>
        <v>2.64336761967828</v>
      </c>
      <c r="F744" s="20" t="n">
        <f aca="false">IF(AND(D744-TINV(2*$D$8/100,$D$10-1)*E744/SQRT($D$10)&lt;-1,D744+TINV(2*$D$9/100,$D$10-1)*E744/SQRT($D$10)&gt;1),1,0)</f>
        <v>0</v>
      </c>
      <c r="G744" s="16"/>
      <c r="H744" s="16" t="n">
        <f aca="true">$D$12+NORMSINV(RAND())*$D$11</f>
        <v>3.13775661246618</v>
      </c>
      <c r="I744" s="16" t="n">
        <f aca="true">$D$12+NORMSINV(RAND())*$D$11</f>
        <v>-0.846463736785978</v>
      </c>
      <c r="J744" s="16" t="n">
        <f aca="true">$D$12+NORMSINV(RAND())*$D$11</f>
        <v>3.93589399186463</v>
      </c>
      <c r="K744" s="16" t="n">
        <f aca="true">$D$12+NORMSINV(RAND())*$D$11</f>
        <v>-4.399447425079</v>
      </c>
      <c r="L744" s="16" t="n">
        <f aca="true">$D$12+NORMSINV(RAND())*$D$11</f>
        <v>-5.25822412904287</v>
      </c>
      <c r="M744" s="16" t="n">
        <f aca="true">$D$12+NORMSINV(RAND())*$D$11</f>
        <v>4.26852786143844</v>
      </c>
      <c r="N744" s="16" t="n">
        <f aca="true">$D$12+NORMSINV(RAND())*$D$11</f>
        <v>1.815405065973</v>
      </c>
      <c r="O744" s="16" t="n">
        <f aca="true">$D$12+NORMSINV(RAND())*$D$11</f>
        <v>-0.440013061228041</v>
      </c>
      <c r="P744" s="16" t="n">
        <f aca="true">$D$12+NORMSINV(RAND())*$D$11</f>
        <v>1.129978991694</v>
      </c>
      <c r="Q744" s="16" t="n">
        <f aca="true">$D$12+NORMSINV(RAND())*$D$11</f>
        <v>0.786192995538207</v>
      </c>
      <c r="R744" s="16" t="n">
        <f aca="true">$D$12+NORMSINV(RAND())*$D$11</f>
        <v>1.79861655061818</v>
      </c>
      <c r="S744" s="16" t="n">
        <f aca="true">$D$12+NORMSINV(RAND())*$D$11</f>
        <v>-2.28024499785629</v>
      </c>
      <c r="T744" s="16" t="n">
        <f aca="true">$D$12+NORMSINV(RAND())*$D$11</f>
        <v>1.474268472707</v>
      </c>
      <c r="U744" s="16" t="n">
        <f aca="true">$D$12+NORMSINV(RAND())*$D$11</f>
        <v>3.62443120784577</v>
      </c>
      <c r="V744" s="16" t="n">
        <f aca="true">$D$12+NORMSINV(RAND())*$D$11</f>
        <v>2.99089709207665</v>
      </c>
      <c r="W744" s="16" t="n">
        <f aca="true">$D$12+NORMSINV(RAND())*$D$11</f>
        <v>-1.38112294755721</v>
      </c>
      <c r="X744" s="16" t="n">
        <f aca="true">$D$12+NORMSINV(RAND())*$D$11</f>
        <v>-1.03564355990428</v>
      </c>
      <c r="Y744" s="16" t="n">
        <f aca="true">$D$12+NORMSINV(RAND())*$D$11</f>
        <v>2.37134045806546</v>
      </c>
      <c r="Z744" s="16" t="n">
        <f aca="true">$D$12+NORMSINV(RAND())*$D$11</f>
        <v>2.15957962385789</v>
      </c>
      <c r="AA744" s="16" t="n">
        <f aca="true">$D$12+NORMSINV(RAND())*$D$11</f>
        <v>0.226519191905634</v>
      </c>
    </row>
    <row r="745" customFormat="false" ht="15" hidden="false" customHeight="false" outlineLevel="0" collapsed="false">
      <c r="D745" s="16" t="n">
        <f aca="false">AVERAGE(H745:AA745)</f>
        <v>0.746841958709106</v>
      </c>
      <c r="E745" s="16" t="n">
        <f aca="false">STDEV(H745:AA745)</f>
        <v>2.78472227310056</v>
      </c>
      <c r="F745" s="20" t="n">
        <f aca="false">IF(AND(D745-TINV(2*$D$8/100,$D$10-1)*E745/SQRT($D$10)&lt;-1,D745+TINV(2*$D$9/100,$D$10-1)*E745/SQRT($D$10)&gt;1),1,0)</f>
        <v>1</v>
      </c>
      <c r="G745" s="16"/>
      <c r="H745" s="16" t="n">
        <f aca="true">$D$12+NORMSINV(RAND())*$D$11</f>
        <v>-2.03265284540798</v>
      </c>
      <c r="I745" s="16" t="n">
        <f aca="true">$D$12+NORMSINV(RAND())*$D$11</f>
        <v>-2.4460010215908</v>
      </c>
      <c r="J745" s="16" t="n">
        <f aca="true">$D$12+NORMSINV(RAND())*$D$11</f>
        <v>-2.16337639213567</v>
      </c>
      <c r="K745" s="16" t="n">
        <f aca="true">$D$12+NORMSINV(RAND())*$D$11</f>
        <v>2.70741541221634</v>
      </c>
      <c r="L745" s="16" t="n">
        <f aca="true">$D$12+NORMSINV(RAND())*$D$11</f>
        <v>3.06611910527785</v>
      </c>
      <c r="M745" s="16" t="n">
        <f aca="true">$D$12+NORMSINV(RAND())*$D$11</f>
        <v>-6.03666352626863</v>
      </c>
      <c r="N745" s="16" t="n">
        <f aca="true">$D$12+NORMSINV(RAND())*$D$11</f>
        <v>-0.975921016048989</v>
      </c>
      <c r="O745" s="16" t="n">
        <f aca="true">$D$12+NORMSINV(RAND())*$D$11</f>
        <v>0.5513468566437</v>
      </c>
      <c r="P745" s="16" t="n">
        <f aca="true">$D$12+NORMSINV(RAND())*$D$11</f>
        <v>2.06547489358437</v>
      </c>
      <c r="Q745" s="16" t="n">
        <f aca="true">$D$12+NORMSINV(RAND())*$D$11</f>
        <v>2.66914410295957</v>
      </c>
      <c r="R745" s="16" t="n">
        <f aca="true">$D$12+NORMSINV(RAND())*$D$11</f>
        <v>1.51535947595343</v>
      </c>
      <c r="S745" s="16" t="n">
        <f aca="true">$D$12+NORMSINV(RAND())*$D$11</f>
        <v>2.24568266286858</v>
      </c>
      <c r="T745" s="16" t="n">
        <f aca="true">$D$12+NORMSINV(RAND())*$D$11</f>
        <v>-1.79467064959429</v>
      </c>
      <c r="U745" s="16" t="n">
        <f aca="true">$D$12+NORMSINV(RAND())*$D$11</f>
        <v>2.10187647898764</v>
      </c>
      <c r="V745" s="16" t="n">
        <f aca="true">$D$12+NORMSINV(RAND())*$D$11</f>
        <v>4.99280342173629</v>
      </c>
      <c r="W745" s="16" t="n">
        <f aca="true">$D$12+NORMSINV(RAND())*$D$11</f>
        <v>4.35687732756624</v>
      </c>
      <c r="X745" s="16" t="n">
        <f aca="true">$D$12+NORMSINV(RAND())*$D$11</f>
        <v>0.194989448677395</v>
      </c>
      <c r="Y745" s="16" t="n">
        <f aca="true">$D$12+NORMSINV(RAND())*$D$11</f>
        <v>-1.01282635226544</v>
      </c>
      <c r="Z745" s="16" t="n">
        <f aca="true">$D$12+NORMSINV(RAND())*$D$11</f>
        <v>4.16388066150642</v>
      </c>
      <c r="AA745" s="16" t="n">
        <f aca="true">$D$12+NORMSINV(RAND())*$D$11</f>
        <v>0.767981129516098</v>
      </c>
    </row>
    <row r="746" customFormat="false" ht="15" hidden="false" customHeight="false" outlineLevel="0" collapsed="false">
      <c r="D746" s="16" t="n">
        <f aca="false">AVERAGE(H746:AA746)</f>
        <v>0.215410428154953</v>
      </c>
      <c r="E746" s="16" t="n">
        <f aca="false">STDEV(H746:AA746)</f>
        <v>2.52566711323231</v>
      </c>
      <c r="F746" s="20" t="n">
        <f aca="false">IF(AND(D746-TINV(2*$D$8/100,$D$10-1)*E746/SQRT($D$10)&lt;-1,D746+TINV(2*$D$9/100,$D$10-1)*E746/SQRT($D$10)&gt;1),1,0)</f>
        <v>0</v>
      </c>
      <c r="G746" s="16"/>
      <c r="H746" s="16" t="n">
        <f aca="true">$D$12+NORMSINV(RAND())*$D$11</f>
        <v>3.10661861631914</v>
      </c>
      <c r="I746" s="16" t="n">
        <f aca="true">$D$12+NORMSINV(RAND())*$D$11</f>
        <v>-2.47901469748727</v>
      </c>
      <c r="J746" s="16" t="n">
        <f aca="true">$D$12+NORMSINV(RAND())*$D$11</f>
        <v>3.19598855077746</v>
      </c>
      <c r="K746" s="16" t="n">
        <f aca="true">$D$12+NORMSINV(RAND())*$D$11</f>
        <v>0.102863780404826</v>
      </c>
      <c r="L746" s="16" t="n">
        <f aca="true">$D$12+NORMSINV(RAND())*$D$11</f>
        <v>-0.667267622038888</v>
      </c>
      <c r="M746" s="16" t="n">
        <f aca="true">$D$12+NORMSINV(RAND())*$D$11</f>
        <v>2.50444414881885</v>
      </c>
      <c r="N746" s="16" t="n">
        <f aca="true">$D$12+NORMSINV(RAND())*$D$11</f>
        <v>1.6078371895987</v>
      </c>
      <c r="O746" s="16" t="n">
        <f aca="true">$D$12+NORMSINV(RAND())*$D$11</f>
        <v>0.0397819887717395</v>
      </c>
      <c r="P746" s="16" t="n">
        <f aca="true">$D$12+NORMSINV(RAND())*$D$11</f>
        <v>1.32820316617588</v>
      </c>
      <c r="Q746" s="16" t="n">
        <f aca="true">$D$12+NORMSINV(RAND())*$D$11</f>
        <v>1.00291736816583</v>
      </c>
      <c r="R746" s="16" t="n">
        <f aca="true">$D$12+NORMSINV(RAND())*$D$11</f>
        <v>-3.00488128524327</v>
      </c>
      <c r="S746" s="16" t="n">
        <f aca="true">$D$12+NORMSINV(RAND())*$D$11</f>
        <v>1.17109202044781</v>
      </c>
      <c r="T746" s="16" t="n">
        <f aca="true">$D$12+NORMSINV(RAND())*$D$11</f>
        <v>1.54395419663673</v>
      </c>
      <c r="U746" s="16" t="n">
        <f aca="true">$D$12+NORMSINV(RAND())*$D$11</f>
        <v>1.96883915728294</v>
      </c>
      <c r="V746" s="16" t="n">
        <f aca="true">$D$12+NORMSINV(RAND())*$D$11</f>
        <v>1.00788245423369</v>
      </c>
      <c r="W746" s="16" t="n">
        <f aca="true">$D$12+NORMSINV(RAND())*$D$11</f>
        <v>-4.35532199719456</v>
      </c>
      <c r="X746" s="16" t="n">
        <f aca="true">$D$12+NORMSINV(RAND())*$D$11</f>
        <v>-3.67756329377798</v>
      </c>
      <c r="Y746" s="16" t="n">
        <f aca="true">$D$12+NORMSINV(RAND())*$D$11</f>
        <v>-4.69085500659131</v>
      </c>
      <c r="Z746" s="16" t="n">
        <f aca="true">$D$12+NORMSINV(RAND())*$D$11</f>
        <v>3.09718294919958</v>
      </c>
      <c r="AA746" s="16" t="n">
        <f aca="true">$D$12+NORMSINV(RAND())*$D$11</f>
        <v>1.50550687859916</v>
      </c>
    </row>
    <row r="747" customFormat="false" ht="15" hidden="false" customHeight="false" outlineLevel="0" collapsed="false">
      <c r="D747" s="16" t="n">
        <f aca="false">AVERAGE(H747:AA747)</f>
        <v>-0.0577732003069954</v>
      </c>
      <c r="E747" s="16" t="n">
        <f aca="false">STDEV(H747:AA747)</f>
        <v>2.41113913190862</v>
      </c>
      <c r="F747" s="20" t="n">
        <f aca="false">IF(AND(D747-TINV(2*$D$8/100,$D$10-1)*E747/SQRT($D$10)&lt;-1,D747+TINV(2*$D$9/100,$D$10-1)*E747/SQRT($D$10)&gt;1),1,0)</f>
        <v>0</v>
      </c>
      <c r="G747" s="16"/>
      <c r="H747" s="16" t="n">
        <f aca="true">$D$12+NORMSINV(RAND())*$D$11</f>
        <v>3.35767856862962</v>
      </c>
      <c r="I747" s="16" t="n">
        <f aca="true">$D$12+NORMSINV(RAND())*$D$11</f>
        <v>-2.41540044535527</v>
      </c>
      <c r="J747" s="16" t="n">
        <f aca="true">$D$12+NORMSINV(RAND())*$D$11</f>
        <v>-0.109398162122183</v>
      </c>
      <c r="K747" s="16" t="n">
        <f aca="true">$D$12+NORMSINV(RAND())*$D$11</f>
        <v>-3.70164612037387</v>
      </c>
      <c r="L747" s="16" t="n">
        <f aca="true">$D$12+NORMSINV(RAND())*$D$11</f>
        <v>2.33950068866831</v>
      </c>
      <c r="M747" s="16" t="n">
        <f aca="true">$D$12+NORMSINV(RAND())*$D$11</f>
        <v>0.205130388554941</v>
      </c>
      <c r="N747" s="16" t="n">
        <f aca="true">$D$12+NORMSINV(RAND())*$D$11</f>
        <v>-0.514769609283861</v>
      </c>
      <c r="O747" s="16" t="n">
        <f aca="true">$D$12+NORMSINV(RAND())*$D$11</f>
        <v>-3.06156278966987</v>
      </c>
      <c r="P747" s="16" t="n">
        <f aca="true">$D$12+NORMSINV(RAND())*$D$11</f>
        <v>0.0655760726198873</v>
      </c>
      <c r="Q747" s="16" t="n">
        <f aca="true">$D$12+NORMSINV(RAND())*$D$11</f>
        <v>1.58291386767098</v>
      </c>
      <c r="R747" s="16" t="n">
        <f aca="true">$D$12+NORMSINV(RAND())*$D$11</f>
        <v>-4.9858181824976</v>
      </c>
      <c r="S747" s="16" t="n">
        <f aca="true">$D$12+NORMSINV(RAND())*$D$11</f>
        <v>-0.975794979272216</v>
      </c>
      <c r="T747" s="16" t="n">
        <f aca="true">$D$12+NORMSINV(RAND())*$D$11</f>
        <v>2.62490420701357</v>
      </c>
      <c r="U747" s="16" t="n">
        <f aca="true">$D$12+NORMSINV(RAND())*$D$11</f>
        <v>0.529338853669228</v>
      </c>
      <c r="V747" s="16" t="n">
        <f aca="true">$D$12+NORMSINV(RAND())*$D$11</f>
        <v>2.46236558633695</v>
      </c>
      <c r="W747" s="16" t="n">
        <f aca="true">$D$12+NORMSINV(RAND())*$D$11</f>
        <v>0.736472423943248</v>
      </c>
      <c r="X747" s="16" t="n">
        <f aca="true">$D$12+NORMSINV(RAND())*$D$11</f>
        <v>-1.99142897076513</v>
      </c>
      <c r="Y747" s="16" t="n">
        <f aca="true">$D$12+NORMSINV(RAND())*$D$11</f>
        <v>-1.11540770169556</v>
      </c>
      <c r="Z747" s="16" t="n">
        <f aca="true">$D$12+NORMSINV(RAND())*$D$11</f>
        <v>-0.327621944815812</v>
      </c>
      <c r="AA747" s="16" t="n">
        <f aca="true">$D$12+NORMSINV(RAND())*$D$11</f>
        <v>4.13950424260473</v>
      </c>
    </row>
    <row r="748" customFormat="false" ht="15" hidden="false" customHeight="false" outlineLevel="0" collapsed="false">
      <c r="D748" s="16" t="n">
        <f aca="false">AVERAGE(H748:AA748)</f>
        <v>0.218925554345563</v>
      </c>
      <c r="E748" s="16" t="n">
        <f aca="false">STDEV(H748:AA748)</f>
        <v>3.21705607575146</v>
      </c>
      <c r="F748" s="20" t="n">
        <f aca="false">IF(AND(D748-TINV(2*$D$8/100,$D$10-1)*E748/SQRT($D$10)&lt;-1,D748+TINV(2*$D$9/100,$D$10-1)*E748/SQRT($D$10)&gt;1),1,0)</f>
        <v>0</v>
      </c>
      <c r="G748" s="16"/>
      <c r="H748" s="16" t="n">
        <f aca="true">$D$12+NORMSINV(RAND())*$D$11</f>
        <v>5.54151914273922</v>
      </c>
      <c r="I748" s="16" t="n">
        <f aca="true">$D$12+NORMSINV(RAND())*$D$11</f>
        <v>5.13807335994979</v>
      </c>
      <c r="J748" s="16" t="n">
        <f aca="true">$D$12+NORMSINV(RAND())*$D$11</f>
        <v>0.255763595578993</v>
      </c>
      <c r="K748" s="16" t="n">
        <f aca="true">$D$12+NORMSINV(RAND())*$D$11</f>
        <v>-1.56932920662616</v>
      </c>
      <c r="L748" s="16" t="n">
        <f aca="true">$D$12+NORMSINV(RAND())*$D$11</f>
        <v>-2.32550636247317</v>
      </c>
      <c r="M748" s="16" t="n">
        <f aca="true">$D$12+NORMSINV(RAND())*$D$11</f>
        <v>-2.35900555002998</v>
      </c>
      <c r="N748" s="16" t="n">
        <f aca="true">$D$12+NORMSINV(RAND())*$D$11</f>
        <v>5.00386071969695</v>
      </c>
      <c r="O748" s="16" t="n">
        <f aca="true">$D$12+NORMSINV(RAND())*$D$11</f>
        <v>0.64832168536009</v>
      </c>
      <c r="P748" s="16" t="n">
        <f aca="true">$D$12+NORMSINV(RAND())*$D$11</f>
        <v>-4.00708855234195</v>
      </c>
      <c r="Q748" s="16" t="n">
        <f aca="true">$D$12+NORMSINV(RAND())*$D$11</f>
        <v>2.33145370635281</v>
      </c>
      <c r="R748" s="16" t="n">
        <f aca="true">$D$12+NORMSINV(RAND())*$D$11</f>
        <v>-2.4917660418962</v>
      </c>
      <c r="S748" s="16" t="n">
        <f aca="true">$D$12+NORMSINV(RAND())*$D$11</f>
        <v>-2.52006546293626</v>
      </c>
      <c r="T748" s="16" t="n">
        <f aca="true">$D$12+NORMSINV(RAND())*$D$11</f>
        <v>-1.45007503054028</v>
      </c>
      <c r="U748" s="16" t="n">
        <f aca="true">$D$12+NORMSINV(RAND())*$D$11</f>
        <v>-3.11500744099337</v>
      </c>
      <c r="V748" s="16" t="n">
        <f aca="true">$D$12+NORMSINV(RAND())*$D$11</f>
        <v>2.28006824601693</v>
      </c>
      <c r="W748" s="16" t="n">
        <f aca="true">$D$12+NORMSINV(RAND())*$D$11</f>
        <v>-1.87933520813022</v>
      </c>
      <c r="X748" s="16" t="n">
        <f aca="true">$D$12+NORMSINV(RAND())*$D$11</f>
        <v>4.39485480158552</v>
      </c>
      <c r="Y748" s="16" t="n">
        <f aca="true">$D$12+NORMSINV(RAND())*$D$11</f>
        <v>2.48404886400064</v>
      </c>
      <c r="Z748" s="16" t="n">
        <f aca="true">$D$12+NORMSINV(RAND())*$D$11</f>
        <v>2.13065931392907</v>
      </c>
      <c r="AA748" s="16" t="n">
        <f aca="true">$D$12+NORMSINV(RAND())*$D$11</f>
        <v>-4.11293349233114</v>
      </c>
    </row>
    <row r="749" customFormat="false" ht="15" hidden="false" customHeight="false" outlineLevel="0" collapsed="false">
      <c r="D749" s="16" t="n">
        <f aca="false">AVERAGE(H749:AA749)</f>
        <v>-0.115854721451943</v>
      </c>
      <c r="E749" s="16" t="n">
        <f aca="false">STDEV(H749:AA749)</f>
        <v>2.31682619281479</v>
      </c>
      <c r="F749" s="20" t="n">
        <f aca="false">IF(AND(D749-TINV(2*$D$8/100,$D$10-1)*E749/SQRT($D$10)&lt;-1,D749+TINV(2*$D$9/100,$D$10-1)*E749/SQRT($D$10)&gt;1),1,0)</f>
        <v>0</v>
      </c>
      <c r="G749" s="16"/>
      <c r="H749" s="16" t="n">
        <f aca="true">$D$12+NORMSINV(RAND())*$D$11</f>
        <v>4.01517614418819</v>
      </c>
      <c r="I749" s="16" t="n">
        <f aca="true">$D$12+NORMSINV(RAND())*$D$11</f>
        <v>2.99335344079984</v>
      </c>
      <c r="J749" s="16" t="n">
        <f aca="true">$D$12+NORMSINV(RAND())*$D$11</f>
        <v>2.25703677639423</v>
      </c>
      <c r="K749" s="16" t="n">
        <f aca="true">$D$12+NORMSINV(RAND())*$D$11</f>
        <v>-1.18953774479652</v>
      </c>
      <c r="L749" s="16" t="n">
        <f aca="true">$D$12+NORMSINV(RAND())*$D$11</f>
        <v>-3.20259929802406</v>
      </c>
      <c r="M749" s="16" t="n">
        <f aca="true">$D$12+NORMSINV(RAND())*$D$11</f>
        <v>-1.26212161987192</v>
      </c>
      <c r="N749" s="16" t="n">
        <f aca="true">$D$12+NORMSINV(RAND())*$D$11</f>
        <v>-0.0825433668879022</v>
      </c>
      <c r="O749" s="16" t="n">
        <f aca="true">$D$12+NORMSINV(RAND())*$D$11</f>
        <v>3.76967738429254</v>
      </c>
      <c r="P749" s="16" t="n">
        <f aca="true">$D$12+NORMSINV(RAND())*$D$11</f>
        <v>-3.89459602518891</v>
      </c>
      <c r="Q749" s="16" t="n">
        <f aca="true">$D$12+NORMSINV(RAND())*$D$11</f>
        <v>-0.0327287000870647</v>
      </c>
      <c r="R749" s="16" t="n">
        <f aca="true">$D$12+NORMSINV(RAND())*$D$11</f>
        <v>2.69262474918552</v>
      </c>
      <c r="S749" s="16" t="n">
        <f aca="true">$D$12+NORMSINV(RAND())*$D$11</f>
        <v>-2.51069336564444</v>
      </c>
      <c r="T749" s="16" t="n">
        <f aca="true">$D$12+NORMSINV(RAND())*$D$11</f>
        <v>0.284459990186206</v>
      </c>
      <c r="U749" s="16" t="n">
        <f aca="true">$D$12+NORMSINV(RAND())*$D$11</f>
        <v>-0.422313143643402</v>
      </c>
      <c r="V749" s="16" t="n">
        <f aca="true">$D$12+NORMSINV(RAND())*$D$11</f>
        <v>-1.77707274578459</v>
      </c>
      <c r="W749" s="16" t="n">
        <f aca="true">$D$12+NORMSINV(RAND())*$D$11</f>
        <v>-1.33273151330649</v>
      </c>
      <c r="X749" s="16" t="n">
        <f aca="true">$D$12+NORMSINV(RAND())*$D$11</f>
        <v>0.901504750858051</v>
      </c>
      <c r="Y749" s="16" t="n">
        <f aca="true">$D$12+NORMSINV(RAND())*$D$11</f>
        <v>0.646796171631138</v>
      </c>
      <c r="Z749" s="16" t="n">
        <f aca="true">$D$12+NORMSINV(RAND())*$D$11</f>
        <v>-1.47237983583946</v>
      </c>
      <c r="AA749" s="16" t="n">
        <f aca="true">$D$12+NORMSINV(RAND())*$D$11</f>
        <v>-2.69840647749982</v>
      </c>
    </row>
    <row r="750" customFormat="false" ht="15" hidden="false" customHeight="false" outlineLevel="0" collapsed="false">
      <c r="D750" s="16" t="n">
        <f aca="false">AVERAGE(H750:AA750)</f>
        <v>-0.105624427391612</v>
      </c>
      <c r="E750" s="16" t="n">
        <f aca="false">STDEV(H750:AA750)</f>
        <v>1.59966259168735</v>
      </c>
      <c r="F750" s="20" t="n">
        <f aca="false">IF(AND(D750-TINV(2*$D$8/100,$D$10-1)*E750/SQRT($D$10)&lt;-1,D750+TINV(2*$D$9/100,$D$10-1)*E750/SQRT($D$10)&gt;1),1,0)</f>
        <v>0</v>
      </c>
      <c r="G750" s="16"/>
      <c r="H750" s="16" t="n">
        <f aca="true">$D$12+NORMSINV(RAND())*$D$11</f>
        <v>1.43175523197296</v>
      </c>
      <c r="I750" s="16" t="n">
        <f aca="true">$D$12+NORMSINV(RAND())*$D$11</f>
        <v>1.36379227357859</v>
      </c>
      <c r="J750" s="16" t="n">
        <f aca="true">$D$12+NORMSINV(RAND())*$D$11</f>
        <v>-0.564067790633933</v>
      </c>
      <c r="K750" s="16" t="n">
        <f aca="true">$D$12+NORMSINV(RAND())*$D$11</f>
        <v>0.116194557803825</v>
      </c>
      <c r="L750" s="16" t="n">
        <f aca="true">$D$12+NORMSINV(RAND())*$D$11</f>
        <v>-1.61720074796281</v>
      </c>
      <c r="M750" s="16" t="n">
        <f aca="true">$D$12+NORMSINV(RAND())*$D$11</f>
        <v>1.52447169129164</v>
      </c>
      <c r="N750" s="16" t="n">
        <f aca="true">$D$12+NORMSINV(RAND())*$D$11</f>
        <v>1.14885342278287</v>
      </c>
      <c r="O750" s="16" t="n">
        <f aca="true">$D$12+NORMSINV(RAND())*$D$11</f>
        <v>0.41146509000528</v>
      </c>
      <c r="P750" s="16" t="n">
        <f aca="true">$D$12+NORMSINV(RAND())*$D$11</f>
        <v>1.89928864748309</v>
      </c>
      <c r="Q750" s="16" t="n">
        <f aca="true">$D$12+NORMSINV(RAND())*$D$11</f>
        <v>-2.57936757190236</v>
      </c>
      <c r="R750" s="16" t="n">
        <f aca="true">$D$12+NORMSINV(RAND())*$D$11</f>
        <v>-2.50353671425438</v>
      </c>
      <c r="S750" s="16" t="n">
        <f aca="true">$D$12+NORMSINV(RAND())*$D$11</f>
        <v>0.587166523921155</v>
      </c>
      <c r="T750" s="16" t="n">
        <f aca="true">$D$12+NORMSINV(RAND())*$D$11</f>
        <v>-0.855229467331262</v>
      </c>
      <c r="U750" s="16" t="n">
        <f aca="true">$D$12+NORMSINV(RAND())*$D$11</f>
        <v>1.33699608641432</v>
      </c>
      <c r="V750" s="16" t="n">
        <f aca="true">$D$12+NORMSINV(RAND())*$D$11</f>
        <v>-2.48563166922443</v>
      </c>
      <c r="W750" s="16" t="n">
        <f aca="true">$D$12+NORMSINV(RAND())*$D$11</f>
        <v>1.74400393747354</v>
      </c>
      <c r="X750" s="16" t="n">
        <f aca="true">$D$12+NORMSINV(RAND())*$D$11</f>
        <v>0.402361461828309</v>
      </c>
      <c r="Y750" s="16" t="n">
        <f aca="true">$D$12+NORMSINV(RAND())*$D$11</f>
        <v>-1.13815248892527</v>
      </c>
      <c r="Z750" s="16" t="n">
        <f aca="true">$D$12+NORMSINV(RAND())*$D$11</f>
        <v>0.471666473799575</v>
      </c>
      <c r="AA750" s="16" t="n">
        <f aca="true">$D$12+NORMSINV(RAND())*$D$11</f>
        <v>-2.80731749595293</v>
      </c>
    </row>
    <row r="751" customFormat="false" ht="15" hidden="false" customHeight="false" outlineLevel="0" collapsed="false">
      <c r="D751" s="16" t="n">
        <f aca="false">AVERAGE(H751:AA751)</f>
        <v>-0.0276582762791814</v>
      </c>
      <c r="E751" s="16" t="n">
        <f aca="false">STDEV(H751:AA751)</f>
        <v>2.07572217069792</v>
      </c>
      <c r="F751" s="20" t="n">
        <f aca="false">IF(AND(D751-TINV(2*$D$8/100,$D$10-1)*E751/SQRT($D$10)&lt;-1,D751+TINV(2*$D$9/100,$D$10-1)*E751/SQRT($D$10)&gt;1),1,0)</f>
        <v>0</v>
      </c>
      <c r="G751" s="16"/>
      <c r="H751" s="16" t="n">
        <f aca="true">$D$12+NORMSINV(RAND())*$D$11</f>
        <v>-3.11093836732045</v>
      </c>
      <c r="I751" s="16" t="n">
        <f aca="true">$D$12+NORMSINV(RAND())*$D$11</f>
        <v>-2.74969244159634</v>
      </c>
      <c r="J751" s="16" t="n">
        <f aca="true">$D$12+NORMSINV(RAND())*$D$11</f>
        <v>0.13051146206295</v>
      </c>
      <c r="K751" s="16" t="n">
        <f aca="true">$D$12+NORMSINV(RAND())*$D$11</f>
        <v>-0.275262809418701</v>
      </c>
      <c r="L751" s="16" t="n">
        <f aca="true">$D$12+NORMSINV(RAND())*$D$11</f>
        <v>-0.0647964634392051</v>
      </c>
      <c r="M751" s="16" t="n">
        <f aca="true">$D$12+NORMSINV(RAND())*$D$11</f>
        <v>-3.89869211738121</v>
      </c>
      <c r="N751" s="16" t="n">
        <f aca="true">$D$12+NORMSINV(RAND())*$D$11</f>
        <v>0.285203853375763</v>
      </c>
      <c r="O751" s="16" t="n">
        <f aca="true">$D$12+NORMSINV(RAND())*$D$11</f>
        <v>2.8210119546461</v>
      </c>
      <c r="P751" s="16" t="n">
        <f aca="true">$D$12+NORMSINV(RAND())*$D$11</f>
        <v>-1.36038483523551</v>
      </c>
      <c r="Q751" s="16" t="n">
        <f aca="true">$D$12+NORMSINV(RAND())*$D$11</f>
        <v>-0.154126819821265</v>
      </c>
      <c r="R751" s="16" t="n">
        <f aca="true">$D$12+NORMSINV(RAND())*$D$11</f>
        <v>1.81645540070037</v>
      </c>
      <c r="S751" s="16" t="n">
        <f aca="true">$D$12+NORMSINV(RAND())*$D$11</f>
        <v>1.94830116709349</v>
      </c>
      <c r="T751" s="16" t="n">
        <f aca="true">$D$12+NORMSINV(RAND())*$D$11</f>
        <v>2.40827130994674</v>
      </c>
      <c r="U751" s="16" t="n">
        <f aca="true">$D$12+NORMSINV(RAND())*$D$11</f>
        <v>-1.10669506506319</v>
      </c>
      <c r="V751" s="16" t="n">
        <f aca="true">$D$12+NORMSINV(RAND())*$D$11</f>
        <v>0.216890354055646</v>
      </c>
      <c r="W751" s="16" t="n">
        <f aca="true">$D$12+NORMSINV(RAND())*$D$11</f>
        <v>3.95357707164083</v>
      </c>
      <c r="X751" s="16" t="n">
        <f aca="true">$D$12+NORMSINV(RAND())*$D$11</f>
        <v>-0.693329999074224</v>
      </c>
      <c r="Y751" s="16" t="n">
        <f aca="true">$D$12+NORMSINV(RAND())*$D$11</f>
        <v>-2.66611540753993</v>
      </c>
      <c r="Z751" s="16" t="n">
        <f aca="true">$D$12+NORMSINV(RAND())*$D$11</f>
        <v>1.245710027018</v>
      </c>
      <c r="AA751" s="16" t="n">
        <f aca="true">$D$12+NORMSINV(RAND())*$D$11</f>
        <v>0.700936199766509</v>
      </c>
    </row>
    <row r="752" customFormat="false" ht="15" hidden="false" customHeight="false" outlineLevel="0" collapsed="false">
      <c r="D752" s="16" t="n">
        <f aca="false">AVERAGE(H752:AA752)</f>
        <v>0.689573947636837</v>
      </c>
      <c r="E752" s="16" t="n">
        <f aca="false">STDEV(H752:AA752)</f>
        <v>2.6816680024765</v>
      </c>
      <c r="F752" s="20" t="n">
        <f aca="false">IF(AND(D752-TINV(2*$D$8/100,$D$10-1)*E752/SQRT($D$10)&lt;-1,D752+TINV(2*$D$9/100,$D$10-1)*E752/SQRT($D$10)&gt;1),1,0)</f>
        <v>1</v>
      </c>
      <c r="G752" s="16"/>
      <c r="H752" s="16" t="n">
        <f aca="true">$D$12+NORMSINV(RAND())*$D$11</f>
        <v>5.58109179408023</v>
      </c>
      <c r="I752" s="16" t="n">
        <f aca="true">$D$12+NORMSINV(RAND())*$D$11</f>
        <v>6.20869394778655</v>
      </c>
      <c r="J752" s="16" t="n">
        <f aca="true">$D$12+NORMSINV(RAND())*$D$11</f>
        <v>-2.71306751322138</v>
      </c>
      <c r="K752" s="16" t="n">
        <f aca="true">$D$12+NORMSINV(RAND())*$D$11</f>
        <v>1.06115154851854</v>
      </c>
      <c r="L752" s="16" t="n">
        <f aca="true">$D$12+NORMSINV(RAND())*$D$11</f>
        <v>-0.929676214420459</v>
      </c>
      <c r="M752" s="16" t="n">
        <f aca="true">$D$12+NORMSINV(RAND())*$D$11</f>
        <v>-0.454420167743885</v>
      </c>
      <c r="N752" s="16" t="n">
        <f aca="true">$D$12+NORMSINV(RAND())*$D$11</f>
        <v>-1.89637066598841</v>
      </c>
      <c r="O752" s="16" t="n">
        <f aca="true">$D$12+NORMSINV(RAND())*$D$11</f>
        <v>-1.23798662035251</v>
      </c>
      <c r="P752" s="16" t="n">
        <f aca="true">$D$12+NORMSINV(RAND())*$D$11</f>
        <v>-0.13820126642896</v>
      </c>
      <c r="Q752" s="16" t="n">
        <f aca="true">$D$12+NORMSINV(RAND())*$D$11</f>
        <v>2.24770315947944</v>
      </c>
      <c r="R752" s="16" t="n">
        <f aca="true">$D$12+NORMSINV(RAND())*$D$11</f>
        <v>-2.05403513220328</v>
      </c>
      <c r="S752" s="16" t="n">
        <f aca="true">$D$12+NORMSINV(RAND())*$D$11</f>
        <v>2.75205557352027</v>
      </c>
      <c r="T752" s="16" t="n">
        <f aca="true">$D$12+NORMSINV(RAND())*$D$11</f>
        <v>-1.57578704467584</v>
      </c>
      <c r="U752" s="16" t="n">
        <f aca="true">$D$12+NORMSINV(RAND())*$D$11</f>
        <v>-0.0754663809967598</v>
      </c>
      <c r="V752" s="16" t="n">
        <f aca="true">$D$12+NORMSINV(RAND())*$D$11</f>
        <v>2.81160687112106</v>
      </c>
      <c r="W752" s="16" t="n">
        <f aca="true">$D$12+NORMSINV(RAND())*$D$11</f>
        <v>-3.24611458157365</v>
      </c>
      <c r="X752" s="16" t="n">
        <f aca="true">$D$12+NORMSINV(RAND())*$D$11</f>
        <v>0.569600290046092</v>
      </c>
      <c r="Y752" s="16" t="n">
        <f aca="true">$D$12+NORMSINV(RAND())*$D$11</f>
        <v>1.41988018692391</v>
      </c>
      <c r="Z752" s="16" t="n">
        <f aca="true">$D$12+NORMSINV(RAND())*$D$11</f>
        <v>0.897820327510768</v>
      </c>
      <c r="AA752" s="16" t="n">
        <f aca="true">$D$12+NORMSINV(RAND())*$D$11</f>
        <v>4.56300084135503</v>
      </c>
    </row>
    <row r="753" customFormat="false" ht="15" hidden="false" customHeight="false" outlineLevel="0" collapsed="false">
      <c r="D753" s="16" t="n">
        <f aca="false">AVERAGE(H753:AA753)</f>
        <v>-0.0143866855786899</v>
      </c>
      <c r="E753" s="16" t="n">
        <f aca="false">STDEV(H753:AA753)</f>
        <v>2.88346468247995</v>
      </c>
      <c r="F753" s="20" t="n">
        <f aca="false">IF(AND(D753-TINV(2*$D$8/100,$D$10-1)*E753/SQRT($D$10)&lt;-1,D753+TINV(2*$D$9/100,$D$10-1)*E753/SQRT($D$10)&gt;1),1,0)</f>
        <v>0</v>
      </c>
      <c r="G753" s="16"/>
      <c r="H753" s="16" t="n">
        <f aca="true">$D$12+NORMSINV(RAND())*$D$11</f>
        <v>4.21072435685327</v>
      </c>
      <c r="I753" s="16" t="n">
        <f aca="true">$D$12+NORMSINV(RAND())*$D$11</f>
        <v>-1.41416467668909</v>
      </c>
      <c r="J753" s="16" t="n">
        <f aca="true">$D$12+NORMSINV(RAND())*$D$11</f>
        <v>-4.14306238564484</v>
      </c>
      <c r="K753" s="16" t="n">
        <f aca="true">$D$12+NORMSINV(RAND())*$D$11</f>
        <v>2.19711265466627</v>
      </c>
      <c r="L753" s="16" t="n">
        <f aca="true">$D$12+NORMSINV(RAND())*$D$11</f>
        <v>-2.0130764241212</v>
      </c>
      <c r="M753" s="16" t="n">
        <f aca="true">$D$12+NORMSINV(RAND())*$D$11</f>
        <v>-3.95166604295824</v>
      </c>
      <c r="N753" s="16" t="n">
        <f aca="true">$D$12+NORMSINV(RAND())*$D$11</f>
        <v>-0.593138155980568</v>
      </c>
      <c r="O753" s="16" t="n">
        <f aca="true">$D$12+NORMSINV(RAND())*$D$11</f>
        <v>-1.19161081393151</v>
      </c>
      <c r="P753" s="16" t="n">
        <f aca="true">$D$12+NORMSINV(RAND())*$D$11</f>
        <v>-2.0065590748168</v>
      </c>
      <c r="Q753" s="16" t="n">
        <f aca="true">$D$12+NORMSINV(RAND())*$D$11</f>
        <v>-2.48084417052112</v>
      </c>
      <c r="R753" s="16" t="n">
        <f aca="true">$D$12+NORMSINV(RAND())*$D$11</f>
        <v>4.24850082068252</v>
      </c>
      <c r="S753" s="16" t="n">
        <f aca="true">$D$12+NORMSINV(RAND())*$D$11</f>
        <v>-1.67009594007285</v>
      </c>
      <c r="T753" s="16" t="n">
        <f aca="true">$D$12+NORMSINV(RAND())*$D$11</f>
        <v>-4.43152372147681</v>
      </c>
      <c r="U753" s="16" t="n">
        <f aca="true">$D$12+NORMSINV(RAND())*$D$11</f>
        <v>2.93523487365285</v>
      </c>
      <c r="V753" s="16" t="n">
        <f aca="true">$D$12+NORMSINV(RAND())*$D$11</f>
        <v>0.00227323150525873</v>
      </c>
      <c r="W753" s="16" t="n">
        <f aca="true">$D$12+NORMSINV(RAND())*$D$11</f>
        <v>3.55777421567634</v>
      </c>
      <c r="X753" s="16" t="n">
        <f aca="true">$D$12+NORMSINV(RAND())*$D$11</f>
        <v>0.613383771232236</v>
      </c>
      <c r="Y753" s="16" t="n">
        <f aca="true">$D$12+NORMSINV(RAND())*$D$11</f>
        <v>-0.111746212110954</v>
      </c>
      <c r="Z753" s="16" t="n">
        <f aca="true">$D$12+NORMSINV(RAND())*$D$11</f>
        <v>1.43383123865724</v>
      </c>
      <c r="AA753" s="16" t="n">
        <f aca="true">$D$12+NORMSINV(RAND())*$D$11</f>
        <v>4.52091874382418</v>
      </c>
    </row>
    <row r="754" customFormat="false" ht="15" hidden="false" customHeight="false" outlineLevel="0" collapsed="false">
      <c r="D754" s="16" t="n">
        <f aca="false">AVERAGE(H754:AA754)</f>
        <v>0.423046941647305</v>
      </c>
      <c r="E754" s="16" t="n">
        <f aca="false">STDEV(H754:AA754)</f>
        <v>2.61588025338933</v>
      </c>
      <c r="F754" s="20" t="n">
        <f aca="false">IF(AND(D754-TINV(2*$D$8/100,$D$10-1)*E754/SQRT($D$10)&lt;-1,D754+TINV(2*$D$9/100,$D$10-1)*E754/SQRT($D$10)&gt;1),1,0)</f>
        <v>0</v>
      </c>
      <c r="G754" s="16"/>
      <c r="H754" s="16" t="n">
        <f aca="true">$D$12+NORMSINV(RAND())*$D$11</f>
        <v>1.14226224908012</v>
      </c>
      <c r="I754" s="16" t="n">
        <f aca="true">$D$12+NORMSINV(RAND())*$D$11</f>
        <v>0.50503284113502</v>
      </c>
      <c r="J754" s="16" t="n">
        <f aca="true">$D$12+NORMSINV(RAND())*$D$11</f>
        <v>-3.1431602387423</v>
      </c>
      <c r="K754" s="16" t="n">
        <f aca="true">$D$12+NORMSINV(RAND())*$D$11</f>
        <v>1.37771343290657</v>
      </c>
      <c r="L754" s="16" t="n">
        <f aca="true">$D$12+NORMSINV(RAND())*$D$11</f>
        <v>-4.22026004744237</v>
      </c>
      <c r="M754" s="16" t="n">
        <f aca="true">$D$12+NORMSINV(RAND())*$D$11</f>
        <v>-4.45636609883434</v>
      </c>
      <c r="N754" s="16" t="n">
        <f aca="true">$D$12+NORMSINV(RAND())*$D$11</f>
        <v>0.25884372677918</v>
      </c>
      <c r="O754" s="16" t="n">
        <f aca="true">$D$12+NORMSINV(RAND())*$D$11</f>
        <v>-3.10587402793068</v>
      </c>
      <c r="P754" s="16" t="n">
        <f aca="true">$D$12+NORMSINV(RAND())*$D$11</f>
        <v>0.730551007163819</v>
      </c>
      <c r="Q754" s="16" t="n">
        <f aca="true">$D$12+NORMSINV(RAND())*$D$11</f>
        <v>6.31164310506203</v>
      </c>
      <c r="R754" s="16" t="n">
        <f aca="true">$D$12+NORMSINV(RAND())*$D$11</f>
        <v>3.50634318968701</v>
      </c>
      <c r="S754" s="16" t="n">
        <f aca="true">$D$12+NORMSINV(RAND())*$D$11</f>
        <v>1.22907902775771</v>
      </c>
      <c r="T754" s="16" t="n">
        <f aca="true">$D$12+NORMSINV(RAND())*$D$11</f>
        <v>-0.551112189909053</v>
      </c>
      <c r="U754" s="16" t="n">
        <f aca="true">$D$12+NORMSINV(RAND())*$D$11</f>
        <v>1.66452704642513</v>
      </c>
      <c r="V754" s="16" t="n">
        <f aca="true">$D$12+NORMSINV(RAND())*$D$11</f>
        <v>0.355592846501454</v>
      </c>
      <c r="W754" s="16" t="n">
        <f aca="true">$D$12+NORMSINV(RAND())*$D$11</f>
        <v>0.355662081092494</v>
      </c>
      <c r="X754" s="16" t="n">
        <f aca="true">$D$12+NORMSINV(RAND())*$D$11</f>
        <v>1.58728399824345</v>
      </c>
      <c r="Y754" s="16" t="n">
        <f aca="true">$D$12+NORMSINV(RAND())*$D$11</f>
        <v>1.12976107209135</v>
      </c>
      <c r="Z754" s="16" t="n">
        <f aca="true">$D$12+NORMSINV(RAND())*$D$11</f>
        <v>3.37774787655393</v>
      </c>
      <c r="AA754" s="16" t="n">
        <f aca="true">$D$12+NORMSINV(RAND())*$D$11</f>
        <v>0.40566793532558</v>
      </c>
    </row>
    <row r="755" customFormat="false" ht="15" hidden="false" customHeight="false" outlineLevel="0" collapsed="false">
      <c r="D755" s="16" t="n">
        <f aca="false">AVERAGE(H755:AA755)</f>
        <v>1.45399644222481</v>
      </c>
      <c r="E755" s="16" t="n">
        <f aca="false">STDEV(H755:AA755)</f>
        <v>2.91685706657973</v>
      </c>
      <c r="F755" s="20" t="n">
        <f aca="false">IF(AND(D755-TINV(2*$D$8/100,$D$10-1)*E755/SQRT($D$10)&lt;-1,D755+TINV(2*$D$9/100,$D$10-1)*E755/SQRT($D$10)&gt;1),1,0)</f>
        <v>0</v>
      </c>
      <c r="G755" s="16"/>
      <c r="H755" s="16" t="n">
        <f aca="true">$D$12+NORMSINV(RAND())*$D$11</f>
        <v>1.86914597040928</v>
      </c>
      <c r="I755" s="16" t="n">
        <f aca="true">$D$12+NORMSINV(RAND())*$D$11</f>
        <v>0.643902707588389</v>
      </c>
      <c r="J755" s="16" t="n">
        <f aca="true">$D$12+NORMSINV(RAND())*$D$11</f>
        <v>3.83365002259898</v>
      </c>
      <c r="K755" s="16" t="n">
        <f aca="true">$D$12+NORMSINV(RAND())*$D$11</f>
        <v>4.22754718097783</v>
      </c>
      <c r="L755" s="16" t="n">
        <f aca="true">$D$12+NORMSINV(RAND())*$D$11</f>
        <v>-0.216578978339622</v>
      </c>
      <c r="M755" s="16" t="n">
        <f aca="true">$D$12+NORMSINV(RAND())*$D$11</f>
        <v>0.559403224154635</v>
      </c>
      <c r="N755" s="16" t="n">
        <f aca="true">$D$12+NORMSINV(RAND())*$D$11</f>
        <v>3.89037776323998</v>
      </c>
      <c r="O755" s="16" t="n">
        <f aca="true">$D$12+NORMSINV(RAND())*$D$11</f>
        <v>1.25352949008787</v>
      </c>
      <c r="P755" s="16" t="n">
        <f aca="true">$D$12+NORMSINV(RAND())*$D$11</f>
        <v>-6.25726911255908</v>
      </c>
      <c r="Q755" s="16" t="n">
        <f aca="true">$D$12+NORMSINV(RAND())*$D$11</f>
        <v>-0.756931817677662</v>
      </c>
      <c r="R755" s="16" t="n">
        <f aca="true">$D$12+NORMSINV(RAND())*$D$11</f>
        <v>2.63824541657303</v>
      </c>
      <c r="S755" s="16" t="n">
        <f aca="true">$D$12+NORMSINV(RAND())*$D$11</f>
        <v>0.843081295442417</v>
      </c>
      <c r="T755" s="16" t="n">
        <f aca="true">$D$12+NORMSINV(RAND())*$D$11</f>
        <v>-1.79383316669141</v>
      </c>
      <c r="U755" s="16" t="n">
        <f aca="true">$D$12+NORMSINV(RAND())*$D$11</f>
        <v>-1.40325671458703</v>
      </c>
      <c r="V755" s="16" t="n">
        <f aca="true">$D$12+NORMSINV(RAND())*$D$11</f>
        <v>1.14138469822607</v>
      </c>
      <c r="W755" s="16" t="n">
        <f aca="true">$D$12+NORMSINV(RAND())*$D$11</f>
        <v>2.61378618116667</v>
      </c>
      <c r="X755" s="16" t="n">
        <f aca="true">$D$12+NORMSINV(RAND())*$D$11</f>
        <v>7.35569442270415</v>
      </c>
      <c r="Y755" s="16" t="n">
        <f aca="true">$D$12+NORMSINV(RAND())*$D$11</f>
        <v>0.868344075989425</v>
      </c>
      <c r="Z755" s="16" t="n">
        <f aca="true">$D$12+NORMSINV(RAND())*$D$11</f>
        <v>5.40605025127758</v>
      </c>
      <c r="AA755" s="16" t="n">
        <f aca="true">$D$12+NORMSINV(RAND())*$D$11</f>
        <v>2.3636559339146</v>
      </c>
    </row>
    <row r="756" customFormat="false" ht="15" hidden="false" customHeight="false" outlineLevel="0" collapsed="false">
      <c r="D756" s="16" t="n">
        <f aca="false">AVERAGE(H756:AA756)</f>
        <v>-0.655032673030129</v>
      </c>
      <c r="E756" s="16" t="n">
        <f aca="false">STDEV(H756:AA756)</f>
        <v>2.18943187498068</v>
      </c>
      <c r="F756" s="20" t="n">
        <f aca="false">IF(AND(D756-TINV(2*$D$8/100,$D$10-1)*E756/SQRT($D$10)&lt;-1,D756+TINV(2*$D$9/100,$D$10-1)*E756/SQRT($D$10)&gt;1),1,0)</f>
        <v>0</v>
      </c>
      <c r="G756" s="16"/>
      <c r="H756" s="16" t="n">
        <f aca="true">$D$12+NORMSINV(RAND())*$D$11</f>
        <v>-1.74705988501895</v>
      </c>
      <c r="I756" s="16" t="n">
        <f aca="true">$D$12+NORMSINV(RAND())*$D$11</f>
        <v>0.282343597594456</v>
      </c>
      <c r="J756" s="16" t="n">
        <f aca="true">$D$12+NORMSINV(RAND())*$D$11</f>
        <v>1.07638884377777</v>
      </c>
      <c r="K756" s="16" t="n">
        <f aca="true">$D$12+NORMSINV(RAND())*$D$11</f>
        <v>-0.181577556929175</v>
      </c>
      <c r="L756" s="16" t="n">
        <f aca="true">$D$12+NORMSINV(RAND())*$D$11</f>
        <v>-0.666249071843812</v>
      </c>
      <c r="M756" s="16" t="n">
        <f aca="true">$D$12+NORMSINV(RAND())*$D$11</f>
        <v>1.77319813057975</v>
      </c>
      <c r="N756" s="16" t="n">
        <f aca="true">$D$12+NORMSINV(RAND())*$D$11</f>
        <v>2.41983562800035</v>
      </c>
      <c r="O756" s="16" t="n">
        <f aca="true">$D$12+NORMSINV(RAND())*$D$11</f>
        <v>0.84899215993051</v>
      </c>
      <c r="P756" s="16" t="n">
        <f aca="true">$D$12+NORMSINV(RAND())*$D$11</f>
        <v>-3.68014885672287</v>
      </c>
      <c r="Q756" s="16" t="n">
        <f aca="true">$D$12+NORMSINV(RAND())*$D$11</f>
        <v>1.02362421020776</v>
      </c>
      <c r="R756" s="16" t="n">
        <f aca="true">$D$12+NORMSINV(RAND())*$D$11</f>
        <v>-1.49020800105913</v>
      </c>
      <c r="S756" s="16" t="n">
        <f aca="true">$D$12+NORMSINV(RAND())*$D$11</f>
        <v>-3.40497284049906</v>
      </c>
      <c r="T756" s="16" t="n">
        <f aca="true">$D$12+NORMSINV(RAND())*$D$11</f>
        <v>-0.805950922929548</v>
      </c>
      <c r="U756" s="16" t="n">
        <f aca="true">$D$12+NORMSINV(RAND())*$D$11</f>
        <v>-3.51415894864082</v>
      </c>
      <c r="V756" s="16" t="n">
        <f aca="true">$D$12+NORMSINV(RAND())*$D$11</f>
        <v>-0.450298179720537</v>
      </c>
      <c r="W756" s="16" t="n">
        <f aca="true">$D$12+NORMSINV(RAND())*$D$11</f>
        <v>2.63203784108114</v>
      </c>
      <c r="X756" s="16" t="n">
        <f aca="true">$D$12+NORMSINV(RAND())*$D$11</f>
        <v>-5.92706470016471</v>
      </c>
      <c r="Y756" s="16" t="n">
        <f aca="true">$D$12+NORMSINV(RAND())*$D$11</f>
        <v>0.040144805210175</v>
      </c>
      <c r="Z756" s="16" t="n">
        <f aca="true">$D$12+NORMSINV(RAND())*$D$11</f>
        <v>-1.22212282998877</v>
      </c>
      <c r="AA756" s="16" t="n">
        <f aca="true">$D$12+NORMSINV(RAND())*$D$11</f>
        <v>-0.107406883467114</v>
      </c>
    </row>
    <row r="757" customFormat="false" ht="15" hidden="false" customHeight="false" outlineLevel="0" collapsed="false">
      <c r="D757" s="16" t="n">
        <f aca="false">AVERAGE(H757:AA757)</f>
        <v>0.812196974982947</v>
      </c>
      <c r="E757" s="16" t="n">
        <f aca="false">STDEV(H757:AA757)</f>
        <v>2.42605913092474</v>
      </c>
      <c r="F757" s="20" t="n">
        <f aca="false">IF(AND(D757-TINV(2*$D$8/100,$D$10-1)*E757/SQRT($D$10)&lt;-1,D757+TINV(2*$D$9/100,$D$10-1)*E757/SQRT($D$10)&gt;1),1,0)</f>
        <v>0</v>
      </c>
      <c r="G757" s="16"/>
      <c r="H757" s="16" t="n">
        <f aca="true">$D$12+NORMSINV(RAND())*$D$11</f>
        <v>-0.0986994409194175</v>
      </c>
      <c r="I757" s="16" t="n">
        <f aca="true">$D$12+NORMSINV(RAND())*$D$11</f>
        <v>-0.29550937430766</v>
      </c>
      <c r="J757" s="16" t="n">
        <f aca="true">$D$12+NORMSINV(RAND())*$D$11</f>
        <v>0.977047290726535</v>
      </c>
      <c r="K757" s="16" t="n">
        <f aca="true">$D$12+NORMSINV(RAND())*$D$11</f>
        <v>0.826529157641699</v>
      </c>
      <c r="L757" s="16" t="n">
        <f aca="true">$D$12+NORMSINV(RAND())*$D$11</f>
        <v>-1.41221051710559</v>
      </c>
      <c r="M757" s="16" t="n">
        <f aca="true">$D$12+NORMSINV(RAND())*$D$11</f>
        <v>2.3013030848875</v>
      </c>
      <c r="N757" s="16" t="n">
        <f aca="true">$D$12+NORMSINV(RAND())*$D$11</f>
        <v>2.46612431016491</v>
      </c>
      <c r="O757" s="16" t="n">
        <f aca="true">$D$12+NORMSINV(RAND())*$D$11</f>
        <v>3.35109937118076</v>
      </c>
      <c r="P757" s="16" t="n">
        <f aca="true">$D$12+NORMSINV(RAND())*$D$11</f>
        <v>0.818069597948226</v>
      </c>
      <c r="Q757" s="16" t="n">
        <f aca="true">$D$12+NORMSINV(RAND())*$D$11</f>
        <v>-1.6504373283086</v>
      </c>
      <c r="R757" s="16" t="n">
        <f aca="true">$D$12+NORMSINV(RAND())*$D$11</f>
        <v>1.35739892851404</v>
      </c>
      <c r="S757" s="16" t="n">
        <f aca="true">$D$12+NORMSINV(RAND())*$D$11</f>
        <v>6.77424507034357</v>
      </c>
      <c r="T757" s="16" t="n">
        <f aca="true">$D$12+NORMSINV(RAND())*$D$11</f>
        <v>1.48164242661141</v>
      </c>
      <c r="U757" s="16" t="n">
        <f aca="true">$D$12+NORMSINV(RAND())*$D$11</f>
        <v>2.10409101779026</v>
      </c>
      <c r="V757" s="16" t="n">
        <f aca="true">$D$12+NORMSINV(RAND())*$D$11</f>
        <v>-3.09288021885999</v>
      </c>
      <c r="W757" s="16" t="n">
        <f aca="true">$D$12+NORMSINV(RAND())*$D$11</f>
        <v>0.551654634068558</v>
      </c>
      <c r="X757" s="16" t="n">
        <f aca="true">$D$12+NORMSINV(RAND())*$D$11</f>
        <v>0.968612624291731</v>
      </c>
      <c r="Y757" s="16" t="n">
        <f aca="true">$D$12+NORMSINV(RAND())*$D$11</f>
        <v>0.0252582503373482</v>
      </c>
      <c r="Z757" s="16" t="n">
        <f aca="true">$D$12+NORMSINV(RAND())*$D$11</f>
        <v>3.22916184696763</v>
      </c>
      <c r="AA757" s="16" t="n">
        <f aca="true">$D$12+NORMSINV(RAND())*$D$11</f>
        <v>-4.43856123231401</v>
      </c>
    </row>
    <row r="758" customFormat="false" ht="15" hidden="false" customHeight="false" outlineLevel="0" collapsed="false">
      <c r="D758" s="16" t="n">
        <f aca="false">AVERAGE(H758:AA758)</f>
        <v>-0.389057562025054</v>
      </c>
      <c r="E758" s="16" t="n">
        <f aca="false">STDEV(H758:AA758)</f>
        <v>2.90299633628776</v>
      </c>
      <c r="F758" s="20" t="n">
        <f aca="false">IF(AND(D758-TINV(2*$D$8/100,$D$10-1)*E758/SQRT($D$10)&lt;-1,D758+TINV(2*$D$9/100,$D$10-1)*E758/SQRT($D$10)&gt;1),1,0)</f>
        <v>0</v>
      </c>
      <c r="G758" s="16"/>
      <c r="H758" s="16" t="n">
        <f aca="true">$D$12+NORMSINV(RAND())*$D$11</f>
        <v>-3.08736413015706</v>
      </c>
      <c r="I758" s="16" t="n">
        <f aca="true">$D$12+NORMSINV(RAND())*$D$11</f>
        <v>4.60315763056581</v>
      </c>
      <c r="J758" s="16" t="n">
        <f aca="true">$D$12+NORMSINV(RAND())*$D$11</f>
        <v>1.60782967242633</v>
      </c>
      <c r="K758" s="16" t="n">
        <f aca="true">$D$12+NORMSINV(RAND())*$D$11</f>
        <v>2.37455643711066</v>
      </c>
      <c r="L758" s="16" t="n">
        <f aca="true">$D$12+NORMSINV(RAND())*$D$11</f>
        <v>-7.3166766135948</v>
      </c>
      <c r="M758" s="16" t="n">
        <f aca="true">$D$12+NORMSINV(RAND())*$D$11</f>
        <v>0.468714430249193</v>
      </c>
      <c r="N758" s="16" t="n">
        <f aca="true">$D$12+NORMSINV(RAND())*$D$11</f>
        <v>-2.28372503902813</v>
      </c>
      <c r="O758" s="16" t="n">
        <f aca="true">$D$12+NORMSINV(RAND())*$D$11</f>
        <v>1.75720528015573</v>
      </c>
      <c r="P758" s="16" t="n">
        <f aca="true">$D$12+NORMSINV(RAND())*$D$11</f>
        <v>0.805861038448892</v>
      </c>
      <c r="Q758" s="16" t="n">
        <f aca="true">$D$12+NORMSINV(RAND())*$D$11</f>
        <v>0.508891129435687</v>
      </c>
      <c r="R758" s="16" t="n">
        <f aca="true">$D$12+NORMSINV(RAND())*$D$11</f>
        <v>0.137139212555582</v>
      </c>
      <c r="S758" s="16" t="n">
        <f aca="true">$D$12+NORMSINV(RAND())*$D$11</f>
        <v>2.53065518165024</v>
      </c>
      <c r="T758" s="16" t="n">
        <f aca="true">$D$12+NORMSINV(RAND())*$D$11</f>
        <v>-4.17434980688405</v>
      </c>
      <c r="U758" s="16" t="n">
        <f aca="true">$D$12+NORMSINV(RAND())*$D$11</f>
        <v>-4.80880924683211</v>
      </c>
      <c r="V758" s="16" t="n">
        <f aca="true">$D$12+NORMSINV(RAND())*$D$11</f>
        <v>-1.93240037915402</v>
      </c>
      <c r="W758" s="16" t="n">
        <f aca="true">$D$12+NORMSINV(RAND())*$D$11</f>
        <v>1.82936516963632</v>
      </c>
      <c r="X758" s="16" t="n">
        <f aca="true">$D$12+NORMSINV(RAND())*$D$11</f>
        <v>1.35767740358172</v>
      </c>
      <c r="Y758" s="16" t="n">
        <f aca="true">$D$12+NORMSINV(RAND())*$D$11</f>
        <v>0.868649453851522</v>
      </c>
      <c r="Z758" s="16" t="n">
        <f aca="true">$D$12+NORMSINV(RAND())*$D$11</f>
        <v>-1.47045393330267</v>
      </c>
      <c r="AA758" s="16" t="n">
        <f aca="true">$D$12+NORMSINV(RAND())*$D$11</f>
        <v>-1.55707413121591</v>
      </c>
    </row>
    <row r="759" customFormat="false" ht="15" hidden="false" customHeight="false" outlineLevel="0" collapsed="false">
      <c r="D759" s="16" t="n">
        <f aca="false">AVERAGE(H759:AA759)</f>
        <v>0.171918481995458</v>
      </c>
      <c r="E759" s="16" t="n">
        <f aca="false">STDEV(H759:AA759)</f>
        <v>2.53025801411324</v>
      </c>
      <c r="F759" s="20" t="n">
        <f aca="false">IF(AND(D759-TINV(2*$D$8/100,$D$10-1)*E759/SQRT($D$10)&lt;-1,D759+TINV(2*$D$9/100,$D$10-1)*E759/SQRT($D$10)&gt;1),1,0)</f>
        <v>0</v>
      </c>
      <c r="G759" s="16"/>
      <c r="H759" s="16" t="n">
        <f aca="true">$D$12+NORMSINV(RAND())*$D$11</f>
        <v>-1.12256295555703</v>
      </c>
      <c r="I759" s="16" t="n">
        <f aca="true">$D$12+NORMSINV(RAND())*$D$11</f>
        <v>0.0575566455634586</v>
      </c>
      <c r="J759" s="16" t="n">
        <f aca="true">$D$12+NORMSINV(RAND())*$D$11</f>
        <v>1.22515677674022</v>
      </c>
      <c r="K759" s="16" t="n">
        <f aca="true">$D$12+NORMSINV(RAND())*$D$11</f>
        <v>-2.87900301543408</v>
      </c>
      <c r="L759" s="16" t="n">
        <f aca="true">$D$12+NORMSINV(RAND())*$D$11</f>
        <v>-6.12243125977768</v>
      </c>
      <c r="M759" s="16" t="n">
        <f aca="true">$D$12+NORMSINV(RAND())*$D$11</f>
        <v>2.21118901110419</v>
      </c>
      <c r="N759" s="16" t="n">
        <f aca="true">$D$12+NORMSINV(RAND())*$D$11</f>
        <v>0.675381135971306</v>
      </c>
      <c r="O759" s="16" t="n">
        <f aca="true">$D$12+NORMSINV(RAND())*$D$11</f>
        <v>1.87321752534277</v>
      </c>
      <c r="P759" s="16" t="n">
        <f aca="true">$D$12+NORMSINV(RAND())*$D$11</f>
        <v>-0.266297170049032</v>
      </c>
      <c r="Q759" s="16" t="n">
        <f aca="true">$D$12+NORMSINV(RAND())*$D$11</f>
        <v>-1.24635287838741</v>
      </c>
      <c r="R759" s="16" t="n">
        <f aca="true">$D$12+NORMSINV(RAND())*$D$11</f>
        <v>2.60104296230335</v>
      </c>
      <c r="S759" s="16" t="n">
        <f aca="true">$D$12+NORMSINV(RAND())*$D$11</f>
        <v>1.30361096760692</v>
      </c>
      <c r="T759" s="16" t="n">
        <f aca="true">$D$12+NORMSINV(RAND())*$D$11</f>
        <v>1.09300281061212</v>
      </c>
      <c r="U759" s="16" t="n">
        <f aca="true">$D$12+NORMSINV(RAND())*$D$11</f>
        <v>-3.2634089166156</v>
      </c>
      <c r="V759" s="16" t="n">
        <f aca="true">$D$12+NORMSINV(RAND())*$D$11</f>
        <v>2.25128357129116</v>
      </c>
      <c r="W759" s="16" t="n">
        <f aca="true">$D$12+NORMSINV(RAND())*$D$11</f>
        <v>-2.59621530244204</v>
      </c>
      <c r="X759" s="16" t="n">
        <f aca="true">$D$12+NORMSINV(RAND())*$D$11</f>
        <v>4.67511447463562</v>
      </c>
      <c r="Y759" s="16" t="n">
        <f aca="true">$D$12+NORMSINV(RAND())*$D$11</f>
        <v>-1.04477066307807</v>
      </c>
      <c r="Z759" s="16" t="n">
        <f aca="true">$D$12+NORMSINV(RAND())*$D$11</f>
        <v>2.22925702466042</v>
      </c>
      <c r="AA759" s="16" t="n">
        <f aca="true">$D$12+NORMSINV(RAND())*$D$11</f>
        <v>1.78359889541857</v>
      </c>
    </row>
    <row r="760" customFormat="false" ht="15" hidden="false" customHeight="false" outlineLevel="0" collapsed="false">
      <c r="D760" s="16" t="n">
        <f aca="false">AVERAGE(H760:AA760)</f>
        <v>0.0659167051595917</v>
      </c>
      <c r="E760" s="16" t="n">
        <f aca="false">STDEV(H760:AA760)</f>
        <v>2.58485094169569</v>
      </c>
      <c r="F760" s="20" t="n">
        <f aca="false">IF(AND(D760-TINV(2*$D$8/100,$D$10-1)*E760/SQRT($D$10)&lt;-1,D760+TINV(2*$D$9/100,$D$10-1)*E760/SQRT($D$10)&gt;1),1,0)</f>
        <v>0</v>
      </c>
      <c r="G760" s="16"/>
      <c r="H760" s="16" t="n">
        <f aca="true">$D$12+NORMSINV(RAND())*$D$11</f>
        <v>3.80910001338857</v>
      </c>
      <c r="I760" s="16" t="n">
        <f aca="true">$D$12+NORMSINV(RAND())*$D$11</f>
        <v>-1.68385214920374</v>
      </c>
      <c r="J760" s="16" t="n">
        <f aca="true">$D$12+NORMSINV(RAND())*$D$11</f>
        <v>-0.747839951633673</v>
      </c>
      <c r="K760" s="16" t="n">
        <f aca="true">$D$12+NORMSINV(RAND())*$D$11</f>
        <v>-1.53923481021207</v>
      </c>
      <c r="L760" s="16" t="n">
        <f aca="true">$D$12+NORMSINV(RAND())*$D$11</f>
        <v>-0.215751347852192</v>
      </c>
      <c r="M760" s="16" t="n">
        <f aca="true">$D$12+NORMSINV(RAND())*$D$11</f>
        <v>2.84407307285691</v>
      </c>
      <c r="N760" s="16" t="n">
        <f aca="true">$D$12+NORMSINV(RAND())*$D$11</f>
        <v>5.64640754420911</v>
      </c>
      <c r="O760" s="16" t="n">
        <f aca="true">$D$12+NORMSINV(RAND())*$D$11</f>
        <v>0.960139594192897</v>
      </c>
      <c r="P760" s="16" t="n">
        <f aca="true">$D$12+NORMSINV(RAND())*$D$11</f>
        <v>1.08141048707559</v>
      </c>
      <c r="Q760" s="16" t="n">
        <f aca="true">$D$12+NORMSINV(RAND())*$D$11</f>
        <v>0.230585978138257</v>
      </c>
      <c r="R760" s="16" t="n">
        <f aca="true">$D$12+NORMSINV(RAND())*$D$11</f>
        <v>-3.22255525469947</v>
      </c>
      <c r="S760" s="16" t="n">
        <f aca="true">$D$12+NORMSINV(RAND())*$D$11</f>
        <v>-4.17175577047411</v>
      </c>
      <c r="T760" s="16" t="n">
        <f aca="true">$D$12+NORMSINV(RAND())*$D$11</f>
        <v>-2.41717478122087</v>
      </c>
      <c r="U760" s="16" t="n">
        <f aca="true">$D$12+NORMSINV(RAND())*$D$11</f>
        <v>-2.60128016429728</v>
      </c>
      <c r="V760" s="16" t="n">
        <f aca="true">$D$12+NORMSINV(RAND())*$D$11</f>
        <v>-1.89043096340645</v>
      </c>
      <c r="W760" s="16" t="n">
        <f aca="true">$D$12+NORMSINV(RAND())*$D$11</f>
        <v>-0.0848546205055696</v>
      </c>
      <c r="X760" s="16" t="n">
        <f aca="true">$D$12+NORMSINV(RAND())*$D$11</f>
        <v>-1.55777949252158</v>
      </c>
      <c r="Y760" s="16" t="n">
        <f aca="true">$D$12+NORMSINV(RAND())*$D$11</f>
        <v>1.02377426886151</v>
      </c>
      <c r="Z760" s="16" t="n">
        <f aca="true">$D$12+NORMSINV(RAND())*$D$11</f>
        <v>2.88512101740516</v>
      </c>
      <c r="AA760" s="16" t="n">
        <f aca="true">$D$12+NORMSINV(RAND())*$D$11</f>
        <v>2.97023143309084</v>
      </c>
    </row>
    <row r="761" customFormat="false" ht="15" hidden="false" customHeight="false" outlineLevel="0" collapsed="false">
      <c r="D761" s="16" t="n">
        <f aca="false">AVERAGE(H761:AA761)</f>
        <v>-0.0548520460970112</v>
      </c>
      <c r="E761" s="16" t="n">
        <f aca="false">STDEV(H761:AA761)</f>
        <v>2.44623194349454</v>
      </c>
      <c r="F761" s="20" t="n">
        <f aca="false">IF(AND(D761-TINV(2*$D$8/100,$D$10-1)*E761/SQRT($D$10)&lt;-1,D761+TINV(2*$D$9/100,$D$10-1)*E761/SQRT($D$10)&gt;1),1,0)</f>
        <v>0</v>
      </c>
      <c r="G761" s="16"/>
      <c r="H761" s="16" t="n">
        <f aca="true">$D$12+NORMSINV(RAND())*$D$11</f>
        <v>-1.75362126819015</v>
      </c>
      <c r="I761" s="16" t="n">
        <f aca="true">$D$12+NORMSINV(RAND())*$D$11</f>
        <v>-0.156358428859985</v>
      </c>
      <c r="J761" s="16" t="n">
        <f aca="true">$D$12+NORMSINV(RAND())*$D$11</f>
        <v>-1.06981463336291</v>
      </c>
      <c r="K761" s="16" t="n">
        <f aca="true">$D$12+NORMSINV(RAND())*$D$11</f>
        <v>3.89052953305517</v>
      </c>
      <c r="L761" s="16" t="n">
        <f aca="true">$D$12+NORMSINV(RAND())*$D$11</f>
        <v>2.32972825321433</v>
      </c>
      <c r="M761" s="16" t="n">
        <f aca="true">$D$12+NORMSINV(RAND())*$D$11</f>
        <v>-4.69026664248217</v>
      </c>
      <c r="N761" s="16" t="n">
        <f aca="true">$D$12+NORMSINV(RAND())*$D$11</f>
        <v>0.199653696181432</v>
      </c>
      <c r="O761" s="16" t="n">
        <f aca="true">$D$12+NORMSINV(RAND())*$D$11</f>
        <v>3.5137304356259</v>
      </c>
      <c r="P761" s="16" t="n">
        <f aca="true">$D$12+NORMSINV(RAND())*$D$11</f>
        <v>4.71611188121676</v>
      </c>
      <c r="Q761" s="16" t="n">
        <f aca="true">$D$12+NORMSINV(RAND())*$D$11</f>
        <v>-3.49888356873563</v>
      </c>
      <c r="R761" s="16" t="n">
        <f aca="true">$D$12+NORMSINV(RAND())*$D$11</f>
        <v>-0.893872176060528</v>
      </c>
      <c r="S761" s="16" t="n">
        <f aca="true">$D$12+NORMSINV(RAND())*$D$11</f>
        <v>-3.72962678474091</v>
      </c>
      <c r="T761" s="16" t="n">
        <f aca="true">$D$12+NORMSINV(RAND())*$D$11</f>
        <v>0.70905532339139</v>
      </c>
      <c r="U761" s="16" t="n">
        <f aca="true">$D$12+NORMSINV(RAND())*$D$11</f>
        <v>1.41675418598581</v>
      </c>
      <c r="V761" s="16" t="n">
        <f aca="true">$D$12+NORMSINV(RAND())*$D$11</f>
        <v>-0.548989105187491</v>
      </c>
      <c r="W761" s="16" t="n">
        <f aca="true">$D$12+NORMSINV(RAND())*$D$11</f>
        <v>0.676199689435202</v>
      </c>
      <c r="X761" s="16" t="n">
        <f aca="true">$D$12+NORMSINV(RAND())*$D$11</f>
        <v>-0.722586264319586</v>
      </c>
      <c r="Y761" s="16" t="n">
        <f aca="true">$D$12+NORMSINV(RAND())*$D$11</f>
        <v>-0.904855489313105</v>
      </c>
      <c r="Z761" s="16" t="n">
        <f aca="true">$D$12+NORMSINV(RAND())*$D$11</f>
        <v>0.254883953666019</v>
      </c>
      <c r="AA761" s="16" t="n">
        <f aca="true">$D$12+NORMSINV(RAND())*$D$11</f>
        <v>-0.834813512459761</v>
      </c>
    </row>
    <row r="762" customFormat="false" ht="15" hidden="false" customHeight="false" outlineLevel="0" collapsed="false">
      <c r="D762" s="16" t="n">
        <f aca="false">AVERAGE(H762:AA762)</f>
        <v>-0.493691798499787</v>
      </c>
      <c r="E762" s="16" t="n">
        <f aca="false">STDEV(H762:AA762)</f>
        <v>3.09851942746334</v>
      </c>
      <c r="F762" s="20" t="n">
        <f aca="false">IF(AND(D762-TINV(2*$D$8/100,$D$10-1)*E762/SQRT($D$10)&lt;-1,D762+TINV(2*$D$9/100,$D$10-1)*E762/SQRT($D$10)&gt;1),1,0)</f>
        <v>0</v>
      </c>
      <c r="G762" s="16"/>
      <c r="H762" s="16" t="n">
        <f aca="true">$D$12+NORMSINV(RAND())*$D$11</f>
        <v>-2.18835459858234</v>
      </c>
      <c r="I762" s="16" t="n">
        <f aca="true">$D$12+NORMSINV(RAND())*$D$11</f>
        <v>-0.71160000520157</v>
      </c>
      <c r="J762" s="16" t="n">
        <f aca="true">$D$12+NORMSINV(RAND())*$D$11</f>
        <v>-4.40818242025367</v>
      </c>
      <c r="K762" s="16" t="n">
        <f aca="true">$D$12+NORMSINV(RAND())*$D$11</f>
        <v>-5.31397705939548</v>
      </c>
      <c r="L762" s="16" t="n">
        <f aca="true">$D$12+NORMSINV(RAND())*$D$11</f>
        <v>0.77605481740029</v>
      </c>
      <c r="M762" s="16" t="n">
        <f aca="true">$D$12+NORMSINV(RAND())*$D$11</f>
        <v>4.36148490138513</v>
      </c>
      <c r="N762" s="16" t="n">
        <f aca="true">$D$12+NORMSINV(RAND())*$D$11</f>
        <v>-4.41598148544218</v>
      </c>
      <c r="O762" s="16" t="n">
        <f aca="true">$D$12+NORMSINV(RAND())*$D$11</f>
        <v>-4.04939616629952</v>
      </c>
      <c r="P762" s="16" t="n">
        <f aca="true">$D$12+NORMSINV(RAND())*$D$11</f>
        <v>2.60477222910064</v>
      </c>
      <c r="Q762" s="16" t="n">
        <f aca="true">$D$12+NORMSINV(RAND())*$D$11</f>
        <v>-0.137583116930166</v>
      </c>
      <c r="R762" s="16" t="n">
        <f aca="true">$D$12+NORMSINV(RAND())*$D$11</f>
        <v>1.17663493353386</v>
      </c>
      <c r="S762" s="16" t="n">
        <f aca="true">$D$12+NORMSINV(RAND())*$D$11</f>
        <v>-1.38532863855127</v>
      </c>
      <c r="T762" s="16" t="n">
        <f aca="true">$D$12+NORMSINV(RAND())*$D$11</f>
        <v>-2.53447046988285</v>
      </c>
      <c r="U762" s="16" t="n">
        <f aca="true">$D$12+NORMSINV(RAND())*$D$11</f>
        <v>2.12962025009494</v>
      </c>
      <c r="V762" s="16" t="n">
        <f aca="true">$D$12+NORMSINV(RAND())*$D$11</f>
        <v>-0.278031694511643</v>
      </c>
      <c r="W762" s="16" t="n">
        <f aca="true">$D$12+NORMSINV(RAND())*$D$11</f>
        <v>-3.86135431353615</v>
      </c>
      <c r="X762" s="16" t="n">
        <f aca="true">$D$12+NORMSINV(RAND())*$D$11</f>
        <v>3.82210372447446</v>
      </c>
      <c r="Y762" s="16" t="n">
        <f aca="true">$D$12+NORMSINV(RAND())*$D$11</f>
        <v>0.541280837416756</v>
      </c>
      <c r="Z762" s="16" t="n">
        <f aca="true">$D$12+NORMSINV(RAND())*$D$11</f>
        <v>-1.1513469002692</v>
      </c>
      <c r="AA762" s="16" t="n">
        <f aca="true">$D$12+NORMSINV(RAND())*$D$11</f>
        <v>5.14981920545425</v>
      </c>
    </row>
    <row r="763" customFormat="false" ht="15" hidden="false" customHeight="false" outlineLevel="0" collapsed="false">
      <c r="D763" s="16" t="n">
        <f aca="false">AVERAGE(H763:AA763)</f>
        <v>0.529339950377844</v>
      </c>
      <c r="E763" s="16" t="n">
        <f aca="false">STDEV(H763:AA763)</f>
        <v>2.91086671812979</v>
      </c>
      <c r="F763" s="20" t="n">
        <f aca="false">IF(AND(D763-TINV(2*$D$8/100,$D$10-1)*E763/SQRT($D$10)&lt;-1,D763+TINV(2*$D$9/100,$D$10-1)*E763/SQRT($D$10)&gt;1),1,0)</f>
        <v>0</v>
      </c>
      <c r="G763" s="16"/>
      <c r="H763" s="16" t="n">
        <f aca="true">$D$12+NORMSINV(RAND())*$D$11</f>
        <v>-2.16676579338065</v>
      </c>
      <c r="I763" s="16" t="n">
        <f aca="true">$D$12+NORMSINV(RAND())*$D$11</f>
        <v>0.361168265263064</v>
      </c>
      <c r="J763" s="16" t="n">
        <f aca="true">$D$12+NORMSINV(RAND())*$D$11</f>
        <v>-0.623973374480813</v>
      </c>
      <c r="K763" s="16" t="n">
        <f aca="true">$D$12+NORMSINV(RAND())*$D$11</f>
        <v>2.28935319348197</v>
      </c>
      <c r="L763" s="16" t="n">
        <f aca="true">$D$12+NORMSINV(RAND())*$D$11</f>
        <v>0.0493332859046601</v>
      </c>
      <c r="M763" s="16" t="n">
        <f aca="true">$D$12+NORMSINV(RAND())*$D$11</f>
        <v>6.71155020180726</v>
      </c>
      <c r="N763" s="16" t="n">
        <f aca="true">$D$12+NORMSINV(RAND())*$D$11</f>
        <v>1.41328056019128</v>
      </c>
      <c r="O763" s="16" t="n">
        <f aca="true">$D$12+NORMSINV(RAND())*$D$11</f>
        <v>-3.4386743805406</v>
      </c>
      <c r="P763" s="16" t="n">
        <f aca="true">$D$12+NORMSINV(RAND())*$D$11</f>
        <v>2.39261078957736</v>
      </c>
      <c r="Q763" s="16" t="n">
        <f aca="true">$D$12+NORMSINV(RAND())*$D$11</f>
        <v>-2.92815868686253</v>
      </c>
      <c r="R763" s="16" t="n">
        <f aca="true">$D$12+NORMSINV(RAND())*$D$11</f>
        <v>-0.670312759282585</v>
      </c>
      <c r="S763" s="16" t="n">
        <f aca="true">$D$12+NORMSINV(RAND())*$D$11</f>
        <v>-2.62437664755693</v>
      </c>
      <c r="T763" s="16" t="n">
        <f aca="true">$D$12+NORMSINV(RAND())*$D$11</f>
        <v>3.50919865491907</v>
      </c>
      <c r="U763" s="16" t="n">
        <f aca="true">$D$12+NORMSINV(RAND())*$D$11</f>
        <v>1.33697924389923</v>
      </c>
      <c r="V763" s="16" t="n">
        <f aca="true">$D$12+NORMSINV(RAND())*$D$11</f>
        <v>6.3767168258048</v>
      </c>
      <c r="W763" s="16" t="n">
        <f aca="true">$D$12+NORMSINV(RAND())*$D$11</f>
        <v>0.277036082062512</v>
      </c>
      <c r="X763" s="16" t="n">
        <f aca="true">$D$12+NORMSINV(RAND())*$D$11</f>
        <v>2.1318972105187</v>
      </c>
      <c r="Y763" s="16" t="n">
        <f aca="true">$D$12+NORMSINV(RAND())*$D$11</f>
        <v>1.02393112136042</v>
      </c>
      <c r="Z763" s="16" t="n">
        <f aca="true">$D$12+NORMSINV(RAND())*$D$11</f>
        <v>-3.74270299406889</v>
      </c>
      <c r="AA763" s="16" t="n">
        <f aca="true">$D$12+NORMSINV(RAND())*$D$11</f>
        <v>-1.09129179106046</v>
      </c>
    </row>
    <row r="764" customFormat="false" ht="15" hidden="false" customHeight="false" outlineLevel="0" collapsed="false">
      <c r="D764" s="16" t="n">
        <f aca="false">AVERAGE(H764:AA764)</f>
        <v>-0.447351293368633</v>
      </c>
      <c r="E764" s="16" t="n">
        <f aca="false">STDEV(H764:AA764)</f>
        <v>2.71908278112962</v>
      </c>
      <c r="F764" s="20" t="n">
        <f aca="false">IF(AND(D764-TINV(2*$D$8/100,$D$10-1)*E764/SQRT($D$10)&lt;-1,D764+TINV(2*$D$9/100,$D$10-1)*E764/SQRT($D$10)&gt;1),1,0)</f>
        <v>0</v>
      </c>
      <c r="G764" s="16"/>
      <c r="H764" s="16" t="n">
        <f aca="true">$D$12+NORMSINV(RAND())*$D$11</f>
        <v>0.605286243269927</v>
      </c>
      <c r="I764" s="16" t="n">
        <f aca="true">$D$12+NORMSINV(RAND())*$D$11</f>
        <v>-2.86699031855281</v>
      </c>
      <c r="J764" s="16" t="n">
        <f aca="true">$D$12+NORMSINV(RAND())*$D$11</f>
        <v>-1.43305362804717</v>
      </c>
      <c r="K764" s="16" t="n">
        <f aca="true">$D$12+NORMSINV(RAND())*$D$11</f>
        <v>-3.44778047034793</v>
      </c>
      <c r="L764" s="16" t="n">
        <f aca="true">$D$12+NORMSINV(RAND())*$D$11</f>
        <v>-1.90232087509881</v>
      </c>
      <c r="M764" s="16" t="n">
        <f aca="true">$D$12+NORMSINV(RAND())*$D$11</f>
        <v>0.0230647452539729</v>
      </c>
      <c r="N764" s="16" t="n">
        <f aca="true">$D$12+NORMSINV(RAND())*$D$11</f>
        <v>-0.319349132473126</v>
      </c>
      <c r="O764" s="16" t="n">
        <f aca="true">$D$12+NORMSINV(RAND())*$D$11</f>
        <v>-0.121586748060947</v>
      </c>
      <c r="P764" s="16" t="n">
        <f aca="true">$D$12+NORMSINV(RAND())*$D$11</f>
        <v>3.27877146520618</v>
      </c>
      <c r="Q764" s="16" t="n">
        <f aca="true">$D$12+NORMSINV(RAND())*$D$11</f>
        <v>1.07790446624525</v>
      </c>
      <c r="R764" s="16" t="n">
        <f aca="true">$D$12+NORMSINV(RAND())*$D$11</f>
        <v>-4.50699675085814</v>
      </c>
      <c r="S764" s="16" t="n">
        <f aca="true">$D$12+NORMSINV(RAND())*$D$11</f>
        <v>2.99699699150354</v>
      </c>
      <c r="T764" s="16" t="n">
        <f aca="true">$D$12+NORMSINV(RAND())*$D$11</f>
        <v>1.93550590396639</v>
      </c>
      <c r="U764" s="16" t="n">
        <f aca="true">$D$12+NORMSINV(RAND())*$D$11</f>
        <v>1.04376959468094</v>
      </c>
      <c r="V764" s="16" t="n">
        <f aca="true">$D$12+NORMSINV(RAND())*$D$11</f>
        <v>-5.97554064301058</v>
      </c>
      <c r="W764" s="16" t="n">
        <f aca="true">$D$12+NORMSINV(RAND())*$D$11</f>
        <v>1.33044108833204</v>
      </c>
      <c r="X764" s="16" t="n">
        <f aca="true">$D$12+NORMSINV(RAND())*$D$11</f>
        <v>3.43540251174226</v>
      </c>
      <c r="Y764" s="16" t="n">
        <f aca="true">$D$12+NORMSINV(RAND())*$D$11</f>
        <v>-3.78400178018835</v>
      </c>
      <c r="Z764" s="16" t="n">
        <f aca="true">$D$12+NORMSINV(RAND())*$D$11</f>
        <v>-2.22267783407043</v>
      </c>
      <c r="AA764" s="16" t="n">
        <f aca="true">$D$12+NORMSINV(RAND())*$D$11</f>
        <v>1.90612930313512</v>
      </c>
    </row>
    <row r="765" customFormat="false" ht="15" hidden="false" customHeight="false" outlineLevel="0" collapsed="false">
      <c r="D765" s="16" t="n">
        <f aca="false">AVERAGE(H765:AA765)</f>
        <v>-0.155224147447398</v>
      </c>
      <c r="E765" s="16" t="n">
        <f aca="false">STDEV(H765:AA765)</f>
        <v>2.50097694222722</v>
      </c>
      <c r="F765" s="20" t="n">
        <f aca="false">IF(AND(D765-TINV(2*$D$8/100,$D$10-1)*E765/SQRT($D$10)&lt;-1,D765+TINV(2*$D$9/100,$D$10-1)*E765/SQRT($D$10)&gt;1),1,0)</f>
        <v>0</v>
      </c>
      <c r="G765" s="16"/>
      <c r="H765" s="16" t="n">
        <f aca="true">$D$12+NORMSINV(RAND())*$D$11</f>
        <v>-1.45980496271859</v>
      </c>
      <c r="I765" s="16" t="n">
        <f aca="true">$D$12+NORMSINV(RAND())*$D$11</f>
        <v>-1.72246900150184</v>
      </c>
      <c r="J765" s="16" t="n">
        <f aca="true">$D$12+NORMSINV(RAND())*$D$11</f>
        <v>0.575759130825561</v>
      </c>
      <c r="K765" s="16" t="n">
        <f aca="true">$D$12+NORMSINV(RAND())*$D$11</f>
        <v>-1.85886937784487</v>
      </c>
      <c r="L765" s="16" t="n">
        <f aca="true">$D$12+NORMSINV(RAND())*$D$11</f>
        <v>5.87025730895318</v>
      </c>
      <c r="M765" s="16" t="n">
        <f aca="true">$D$12+NORMSINV(RAND())*$D$11</f>
        <v>-0.371492801755152</v>
      </c>
      <c r="N765" s="16" t="n">
        <f aca="true">$D$12+NORMSINV(RAND())*$D$11</f>
        <v>-2.52966272197482</v>
      </c>
      <c r="O765" s="16" t="n">
        <f aca="true">$D$12+NORMSINV(RAND())*$D$11</f>
        <v>-5.94025377732828</v>
      </c>
      <c r="P765" s="16" t="n">
        <f aca="true">$D$12+NORMSINV(RAND())*$D$11</f>
        <v>-1.89376429800943</v>
      </c>
      <c r="Q765" s="16" t="n">
        <f aca="true">$D$12+NORMSINV(RAND())*$D$11</f>
        <v>1.41191688795185</v>
      </c>
      <c r="R765" s="16" t="n">
        <f aca="true">$D$12+NORMSINV(RAND())*$D$11</f>
        <v>2.53145202426461</v>
      </c>
      <c r="S765" s="16" t="n">
        <f aca="true">$D$12+NORMSINV(RAND())*$D$11</f>
        <v>2.64142302382141</v>
      </c>
      <c r="T765" s="16" t="n">
        <f aca="true">$D$12+NORMSINV(RAND())*$D$11</f>
        <v>1.20680635633389</v>
      </c>
      <c r="U765" s="16" t="n">
        <f aca="true">$D$12+NORMSINV(RAND())*$D$11</f>
        <v>-2.43354903188286</v>
      </c>
      <c r="V765" s="16" t="n">
        <f aca="true">$D$12+NORMSINV(RAND())*$D$11</f>
        <v>1.5550611245958</v>
      </c>
      <c r="W765" s="16" t="n">
        <f aca="true">$D$12+NORMSINV(RAND())*$D$11</f>
        <v>-1.39056514164073</v>
      </c>
      <c r="X765" s="16" t="n">
        <f aca="true">$D$12+NORMSINV(RAND())*$D$11</f>
        <v>1.04706118447833</v>
      </c>
      <c r="Y765" s="16" t="n">
        <f aca="true">$D$12+NORMSINV(RAND())*$D$11</f>
        <v>-1.31798364350966</v>
      </c>
      <c r="Z765" s="16" t="n">
        <f aca="true">$D$12+NORMSINV(RAND())*$D$11</f>
        <v>0.763291208538448</v>
      </c>
      <c r="AA765" s="16" t="n">
        <f aca="true">$D$12+NORMSINV(RAND())*$D$11</f>
        <v>0.210903559455192</v>
      </c>
    </row>
    <row r="766" customFormat="false" ht="15" hidden="false" customHeight="false" outlineLevel="0" collapsed="false">
      <c r="D766" s="16" t="n">
        <f aca="false">AVERAGE(H766:AA766)</f>
        <v>-0.252547397841054</v>
      </c>
      <c r="E766" s="16" t="n">
        <f aca="false">STDEV(H766:AA766)</f>
        <v>2.31464026550538</v>
      </c>
      <c r="F766" s="20" t="n">
        <f aca="false">IF(AND(D766-TINV(2*$D$8/100,$D$10-1)*E766/SQRT($D$10)&lt;-1,D766+TINV(2*$D$9/100,$D$10-1)*E766/SQRT($D$10)&gt;1),1,0)</f>
        <v>0</v>
      </c>
      <c r="G766" s="16"/>
      <c r="H766" s="16" t="n">
        <f aca="true">$D$12+NORMSINV(RAND())*$D$11</f>
        <v>-3.83321918692067</v>
      </c>
      <c r="I766" s="16" t="n">
        <f aca="true">$D$12+NORMSINV(RAND())*$D$11</f>
        <v>-1.19540468175813</v>
      </c>
      <c r="J766" s="16" t="n">
        <f aca="true">$D$12+NORMSINV(RAND())*$D$11</f>
        <v>2.49199746726958</v>
      </c>
      <c r="K766" s="16" t="n">
        <f aca="true">$D$12+NORMSINV(RAND())*$D$11</f>
        <v>-3.8081744358883</v>
      </c>
      <c r="L766" s="16" t="n">
        <f aca="true">$D$12+NORMSINV(RAND())*$D$11</f>
        <v>-2.40049182521326</v>
      </c>
      <c r="M766" s="16" t="n">
        <f aca="true">$D$12+NORMSINV(RAND())*$D$11</f>
        <v>-4.16448185074094</v>
      </c>
      <c r="N766" s="16" t="n">
        <f aca="true">$D$12+NORMSINV(RAND())*$D$11</f>
        <v>-2.13248227629382</v>
      </c>
      <c r="O766" s="16" t="n">
        <f aca="true">$D$12+NORMSINV(RAND())*$D$11</f>
        <v>-0.811191935702062</v>
      </c>
      <c r="P766" s="16" t="n">
        <f aca="true">$D$12+NORMSINV(RAND())*$D$11</f>
        <v>-0.385450466496409</v>
      </c>
      <c r="Q766" s="16" t="n">
        <f aca="true">$D$12+NORMSINV(RAND())*$D$11</f>
        <v>-0.419316839939932</v>
      </c>
      <c r="R766" s="16" t="n">
        <f aca="true">$D$12+NORMSINV(RAND())*$D$11</f>
        <v>1.84364402799837</v>
      </c>
      <c r="S766" s="16" t="n">
        <f aca="true">$D$12+NORMSINV(RAND())*$D$11</f>
        <v>-0.242818367923744</v>
      </c>
      <c r="T766" s="16" t="n">
        <f aca="true">$D$12+NORMSINV(RAND())*$D$11</f>
        <v>-0.702190958920353</v>
      </c>
      <c r="U766" s="16" t="n">
        <f aca="true">$D$12+NORMSINV(RAND())*$D$11</f>
        <v>2.46049187897649</v>
      </c>
      <c r="V766" s="16" t="n">
        <f aca="true">$D$12+NORMSINV(RAND())*$D$11</f>
        <v>2.1319336339872</v>
      </c>
      <c r="W766" s="16" t="n">
        <f aca="true">$D$12+NORMSINV(RAND())*$D$11</f>
        <v>3.53577590189758</v>
      </c>
      <c r="X766" s="16" t="n">
        <f aca="true">$D$12+NORMSINV(RAND())*$D$11</f>
        <v>-1.3323952109247</v>
      </c>
      <c r="Y766" s="16" t="n">
        <f aca="true">$D$12+NORMSINV(RAND())*$D$11</f>
        <v>2.81056427551186</v>
      </c>
      <c r="Z766" s="16" t="n">
        <f aca="true">$D$12+NORMSINV(RAND())*$D$11</f>
        <v>0.915328490895726</v>
      </c>
      <c r="AA766" s="16" t="n">
        <f aca="true">$D$12+NORMSINV(RAND())*$D$11</f>
        <v>0.186934403364447</v>
      </c>
    </row>
    <row r="767" customFormat="false" ht="15" hidden="false" customHeight="false" outlineLevel="0" collapsed="false">
      <c r="D767" s="16" t="n">
        <f aca="false">AVERAGE(H767:AA767)</f>
        <v>-0.25272774731303</v>
      </c>
      <c r="E767" s="16" t="n">
        <f aca="false">STDEV(H767:AA767)</f>
        <v>2.60029275864952</v>
      </c>
      <c r="F767" s="20" t="n">
        <f aca="false">IF(AND(D767-TINV(2*$D$8/100,$D$10-1)*E767/SQRT($D$10)&lt;-1,D767+TINV(2*$D$9/100,$D$10-1)*E767/SQRT($D$10)&gt;1),1,0)</f>
        <v>0</v>
      </c>
      <c r="G767" s="16"/>
      <c r="H767" s="16" t="n">
        <f aca="true">$D$12+NORMSINV(RAND())*$D$11</f>
        <v>-2.36495331244642</v>
      </c>
      <c r="I767" s="16" t="n">
        <f aca="true">$D$12+NORMSINV(RAND())*$D$11</f>
        <v>-1.87383360173346</v>
      </c>
      <c r="J767" s="16" t="n">
        <f aca="true">$D$12+NORMSINV(RAND())*$D$11</f>
        <v>0.215163318934908</v>
      </c>
      <c r="K767" s="16" t="n">
        <f aca="true">$D$12+NORMSINV(RAND())*$D$11</f>
        <v>0.700286794416975</v>
      </c>
      <c r="L767" s="16" t="n">
        <f aca="true">$D$12+NORMSINV(RAND())*$D$11</f>
        <v>-1.41785225419826</v>
      </c>
      <c r="M767" s="16" t="n">
        <f aca="true">$D$12+NORMSINV(RAND())*$D$11</f>
        <v>7.49450267603513</v>
      </c>
      <c r="N767" s="16" t="n">
        <f aca="true">$D$12+NORMSINV(RAND())*$D$11</f>
        <v>0.66359422968312</v>
      </c>
      <c r="O767" s="16" t="n">
        <f aca="true">$D$12+NORMSINV(RAND())*$D$11</f>
        <v>-0.288796159068065</v>
      </c>
      <c r="P767" s="16" t="n">
        <f aca="true">$D$12+NORMSINV(RAND())*$D$11</f>
        <v>-4.66355638224572</v>
      </c>
      <c r="Q767" s="16" t="n">
        <f aca="true">$D$12+NORMSINV(RAND())*$D$11</f>
        <v>-1.39598943857835</v>
      </c>
      <c r="R767" s="16" t="n">
        <f aca="true">$D$12+NORMSINV(RAND())*$D$11</f>
        <v>2.49783879538199</v>
      </c>
      <c r="S767" s="16" t="n">
        <f aca="true">$D$12+NORMSINV(RAND())*$D$11</f>
        <v>2.59997856665845</v>
      </c>
      <c r="T767" s="16" t="n">
        <f aca="true">$D$12+NORMSINV(RAND())*$D$11</f>
        <v>0.832315228536143</v>
      </c>
      <c r="U767" s="16" t="n">
        <f aca="true">$D$12+NORMSINV(RAND())*$D$11</f>
        <v>-3.11730211797767</v>
      </c>
      <c r="V767" s="16" t="n">
        <f aca="true">$D$12+NORMSINV(RAND())*$D$11</f>
        <v>0.264762016031746</v>
      </c>
      <c r="W767" s="16" t="n">
        <f aca="true">$D$12+NORMSINV(RAND())*$D$11</f>
        <v>0.0339793889130633</v>
      </c>
      <c r="X767" s="16" t="n">
        <f aca="true">$D$12+NORMSINV(RAND())*$D$11</f>
        <v>-3.19477876235295</v>
      </c>
      <c r="Y767" s="16" t="n">
        <f aca="true">$D$12+NORMSINV(RAND())*$D$11</f>
        <v>0.63676668408988</v>
      </c>
      <c r="Z767" s="16" t="n">
        <f aca="true">$D$12+NORMSINV(RAND())*$D$11</f>
        <v>-1.46316814254177</v>
      </c>
      <c r="AA767" s="16" t="n">
        <f aca="true">$D$12+NORMSINV(RAND())*$D$11</f>
        <v>-1.21351247379933</v>
      </c>
    </row>
    <row r="768" customFormat="false" ht="15" hidden="false" customHeight="false" outlineLevel="0" collapsed="false">
      <c r="D768" s="16" t="n">
        <f aca="false">AVERAGE(H768:AA768)</f>
        <v>-0.357032443782848</v>
      </c>
      <c r="E768" s="16" t="n">
        <f aca="false">STDEV(H768:AA768)</f>
        <v>2.59173500947833</v>
      </c>
      <c r="F768" s="20" t="n">
        <f aca="false">IF(AND(D768-TINV(2*$D$8/100,$D$10-1)*E768/SQRT($D$10)&lt;-1,D768+TINV(2*$D$9/100,$D$10-1)*E768/SQRT($D$10)&gt;1),1,0)</f>
        <v>0</v>
      </c>
      <c r="G768" s="16"/>
      <c r="H768" s="16" t="n">
        <f aca="true">$D$12+NORMSINV(RAND())*$D$11</f>
        <v>-1.16838030364907</v>
      </c>
      <c r="I768" s="16" t="n">
        <f aca="true">$D$12+NORMSINV(RAND())*$D$11</f>
        <v>-3.92670182100488</v>
      </c>
      <c r="J768" s="16" t="n">
        <f aca="true">$D$12+NORMSINV(RAND())*$D$11</f>
        <v>-3.24859783220065</v>
      </c>
      <c r="K768" s="16" t="n">
        <f aca="true">$D$12+NORMSINV(RAND())*$D$11</f>
        <v>3.75204807740297</v>
      </c>
      <c r="L768" s="16" t="n">
        <f aca="true">$D$12+NORMSINV(RAND())*$D$11</f>
        <v>3.45925964383553</v>
      </c>
      <c r="M768" s="16" t="n">
        <f aca="true">$D$12+NORMSINV(RAND())*$D$11</f>
        <v>0.393488584158395</v>
      </c>
      <c r="N768" s="16" t="n">
        <f aca="true">$D$12+NORMSINV(RAND())*$D$11</f>
        <v>-2.76429698219113</v>
      </c>
      <c r="O768" s="16" t="n">
        <f aca="true">$D$12+NORMSINV(RAND())*$D$11</f>
        <v>1.05911031289389</v>
      </c>
      <c r="P768" s="16" t="n">
        <f aca="true">$D$12+NORMSINV(RAND())*$D$11</f>
        <v>-2.04501318058087</v>
      </c>
      <c r="Q768" s="16" t="n">
        <f aca="true">$D$12+NORMSINV(RAND())*$D$11</f>
        <v>-3.88943903648109</v>
      </c>
      <c r="R768" s="16" t="n">
        <f aca="true">$D$12+NORMSINV(RAND())*$D$11</f>
        <v>1.35062149855539</v>
      </c>
      <c r="S768" s="16" t="n">
        <f aca="true">$D$12+NORMSINV(RAND())*$D$11</f>
        <v>-1.36316795588851</v>
      </c>
      <c r="T768" s="16" t="n">
        <f aca="true">$D$12+NORMSINV(RAND())*$D$11</f>
        <v>-0.932555557589066</v>
      </c>
      <c r="U768" s="16" t="n">
        <f aca="true">$D$12+NORMSINV(RAND())*$D$11</f>
        <v>-4.24850935018332</v>
      </c>
      <c r="V768" s="16" t="n">
        <f aca="true">$D$12+NORMSINV(RAND())*$D$11</f>
        <v>-0.519132001359737</v>
      </c>
      <c r="W768" s="16" t="n">
        <f aca="true">$D$12+NORMSINV(RAND())*$D$11</f>
        <v>-0.238563795212355</v>
      </c>
      <c r="X768" s="16" t="n">
        <f aca="true">$D$12+NORMSINV(RAND())*$D$11</f>
        <v>-0.212639316512852</v>
      </c>
      <c r="Y768" s="16" t="n">
        <f aca="true">$D$12+NORMSINV(RAND())*$D$11</f>
        <v>0.288329567558389</v>
      </c>
      <c r="Z768" s="16" t="n">
        <f aca="true">$D$12+NORMSINV(RAND())*$D$11</f>
        <v>3.23495439461197</v>
      </c>
      <c r="AA768" s="16" t="n">
        <f aca="true">$D$12+NORMSINV(RAND())*$D$11</f>
        <v>3.87853617818003</v>
      </c>
    </row>
    <row r="769" customFormat="false" ht="15" hidden="false" customHeight="false" outlineLevel="0" collapsed="false">
      <c r="D769" s="16" t="n">
        <f aca="false">AVERAGE(H769:AA769)</f>
        <v>0.365557920882304</v>
      </c>
      <c r="E769" s="16" t="n">
        <f aca="false">STDEV(H769:AA769)</f>
        <v>2.90410596964549</v>
      </c>
      <c r="F769" s="20" t="n">
        <f aca="false">IF(AND(D769-TINV(2*$D$8/100,$D$10-1)*E769/SQRT($D$10)&lt;-1,D769+TINV(2*$D$9/100,$D$10-1)*E769/SQRT($D$10)&gt;1),1,0)</f>
        <v>0</v>
      </c>
      <c r="G769" s="16"/>
      <c r="H769" s="16" t="n">
        <f aca="true">$D$12+NORMSINV(RAND())*$D$11</f>
        <v>-2.79778842388464</v>
      </c>
      <c r="I769" s="16" t="n">
        <f aca="true">$D$12+NORMSINV(RAND())*$D$11</f>
        <v>0.378515582079015</v>
      </c>
      <c r="J769" s="16" t="n">
        <f aca="true">$D$12+NORMSINV(RAND())*$D$11</f>
        <v>-1.43295736733742</v>
      </c>
      <c r="K769" s="16" t="n">
        <f aca="true">$D$12+NORMSINV(RAND())*$D$11</f>
        <v>-0.419679108934334</v>
      </c>
      <c r="L769" s="16" t="n">
        <f aca="true">$D$12+NORMSINV(RAND())*$D$11</f>
        <v>-2.23472902940271</v>
      </c>
      <c r="M769" s="16" t="n">
        <f aca="true">$D$12+NORMSINV(RAND())*$D$11</f>
        <v>-4.82291652739624</v>
      </c>
      <c r="N769" s="16" t="n">
        <f aca="true">$D$12+NORMSINV(RAND())*$D$11</f>
        <v>1.38298256991462</v>
      </c>
      <c r="O769" s="16" t="n">
        <f aca="true">$D$12+NORMSINV(RAND())*$D$11</f>
        <v>6.2704261842429</v>
      </c>
      <c r="P769" s="16" t="n">
        <f aca="true">$D$12+NORMSINV(RAND())*$D$11</f>
        <v>-1.05319588856809</v>
      </c>
      <c r="Q769" s="16" t="n">
        <f aca="true">$D$12+NORMSINV(RAND())*$D$11</f>
        <v>3.7858927823008</v>
      </c>
      <c r="R769" s="16" t="n">
        <f aca="true">$D$12+NORMSINV(RAND())*$D$11</f>
        <v>0.791184638506104</v>
      </c>
      <c r="S769" s="16" t="n">
        <f aca="true">$D$12+NORMSINV(RAND())*$D$11</f>
        <v>-1.5426740991523</v>
      </c>
      <c r="T769" s="16" t="n">
        <f aca="true">$D$12+NORMSINV(RAND())*$D$11</f>
        <v>-0.555332821797295</v>
      </c>
      <c r="U769" s="16" t="n">
        <f aca="true">$D$12+NORMSINV(RAND())*$D$11</f>
        <v>5.14773113157598</v>
      </c>
      <c r="V769" s="16" t="n">
        <f aca="true">$D$12+NORMSINV(RAND())*$D$11</f>
        <v>1.77434200042806</v>
      </c>
      <c r="W769" s="16" t="n">
        <f aca="true">$D$12+NORMSINV(RAND())*$D$11</f>
        <v>2.43943784785791</v>
      </c>
      <c r="X769" s="16" t="n">
        <f aca="true">$D$12+NORMSINV(RAND())*$D$11</f>
        <v>1.61085108962373</v>
      </c>
      <c r="Y769" s="16" t="n">
        <f aca="true">$D$12+NORMSINV(RAND())*$D$11</f>
        <v>-1.95763431047428</v>
      </c>
      <c r="Z769" s="16" t="n">
        <f aca="true">$D$12+NORMSINV(RAND())*$D$11</f>
        <v>3.61238698384858</v>
      </c>
      <c r="AA769" s="16" t="n">
        <f aca="true">$D$12+NORMSINV(RAND())*$D$11</f>
        <v>-3.06568481578432</v>
      </c>
    </row>
    <row r="770" customFormat="false" ht="15" hidden="false" customHeight="false" outlineLevel="0" collapsed="false">
      <c r="D770" s="16" t="n">
        <f aca="false">AVERAGE(H770:AA770)</f>
        <v>-0.166921122469819</v>
      </c>
      <c r="E770" s="16" t="n">
        <f aca="false">STDEV(H770:AA770)</f>
        <v>1.93899468696149</v>
      </c>
      <c r="F770" s="20" t="n">
        <f aca="false">IF(AND(D770-TINV(2*$D$8/100,$D$10-1)*E770/SQRT($D$10)&lt;-1,D770+TINV(2*$D$9/100,$D$10-1)*E770/SQRT($D$10)&gt;1),1,0)</f>
        <v>0</v>
      </c>
      <c r="G770" s="16"/>
      <c r="H770" s="16" t="n">
        <f aca="true">$D$12+NORMSINV(RAND())*$D$11</f>
        <v>1.24901136875192</v>
      </c>
      <c r="I770" s="16" t="n">
        <f aca="true">$D$12+NORMSINV(RAND())*$D$11</f>
        <v>1.51446610187407</v>
      </c>
      <c r="J770" s="16" t="n">
        <f aca="true">$D$12+NORMSINV(RAND())*$D$11</f>
        <v>1.07840399119723</v>
      </c>
      <c r="K770" s="16" t="n">
        <f aca="true">$D$12+NORMSINV(RAND())*$D$11</f>
        <v>1.12518348015799</v>
      </c>
      <c r="L770" s="16" t="n">
        <f aca="true">$D$12+NORMSINV(RAND())*$D$11</f>
        <v>3.03924282387693</v>
      </c>
      <c r="M770" s="16" t="n">
        <f aca="true">$D$12+NORMSINV(RAND())*$D$11</f>
        <v>-0.529714878746744</v>
      </c>
      <c r="N770" s="16" t="n">
        <f aca="true">$D$12+NORMSINV(RAND())*$D$11</f>
        <v>-0.531669454544631</v>
      </c>
      <c r="O770" s="16" t="n">
        <f aca="true">$D$12+NORMSINV(RAND())*$D$11</f>
        <v>-4.00798307581563</v>
      </c>
      <c r="P770" s="16" t="n">
        <f aca="true">$D$12+NORMSINV(RAND())*$D$11</f>
        <v>-1.74816150599709</v>
      </c>
      <c r="Q770" s="16" t="n">
        <f aca="true">$D$12+NORMSINV(RAND())*$D$11</f>
        <v>0.699207546676506</v>
      </c>
      <c r="R770" s="16" t="n">
        <f aca="true">$D$12+NORMSINV(RAND())*$D$11</f>
        <v>-2.42833918562402</v>
      </c>
      <c r="S770" s="16" t="n">
        <f aca="true">$D$12+NORMSINV(RAND())*$D$11</f>
        <v>-2.31241067004924</v>
      </c>
      <c r="T770" s="16" t="n">
        <f aca="true">$D$12+NORMSINV(RAND())*$D$11</f>
        <v>-1.35789639997257</v>
      </c>
      <c r="U770" s="16" t="n">
        <f aca="true">$D$12+NORMSINV(RAND())*$D$11</f>
        <v>0.945122007520489</v>
      </c>
      <c r="V770" s="16" t="n">
        <f aca="true">$D$12+NORMSINV(RAND())*$D$11</f>
        <v>1.14560686976694</v>
      </c>
      <c r="W770" s="16" t="n">
        <f aca="true">$D$12+NORMSINV(RAND())*$D$11</f>
        <v>1.18597812651227</v>
      </c>
      <c r="X770" s="16" t="n">
        <f aca="true">$D$12+NORMSINV(RAND())*$D$11</f>
        <v>-2.29908672552319</v>
      </c>
      <c r="Y770" s="16" t="n">
        <f aca="true">$D$12+NORMSINV(RAND())*$D$11</f>
        <v>-0.261625413896821</v>
      </c>
      <c r="Z770" s="16" t="n">
        <f aca="true">$D$12+NORMSINV(RAND())*$D$11</f>
        <v>2.745812230405</v>
      </c>
      <c r="AA770" s="16" t="n">
        <f aca="true">$D$12+NORMSINV(RAND())*$D$11</f>
        <v>-2.58956968596577</v>
      </c>
    </row>
    <row r="771" customFormat="false" ht="15" hidden="false" customHeight="false" outlineLevel="0" collapsed="false">
      <c r="D771" s="16" t="n">
        <f aca="false">AVERAGE(H771:AA771)</f>
        <v>-0.552401869094531</v>
      </c>
      <c r="E771" s="16" t="n">
        <f aca="false">STDEV(H771:AA771)</f>
        <v>2.82280859598202</v>
      </c>
      <c r="F771" s="20" t="n">
        <f aca="false">IF(AND(D771-TINV(2*$D$8/100,$D$10-1)*E771/SQRT($D$10)&lt;-1,D771+TINV(2*$D$9/100,$D$10-1)*E771/SQRT($D$10)&gt;1),1,0)</f>
        <v>0</v>
      </c>
      <c r="G771" s="16"/>
      <c r="H771" s="16" t="n">
        <f aca="true">$D$12+NORMSINV(RAND())*$D$11</f>
        <v>1.07436660531825</v>
      </c>
      <c r="I771" s="16" t="n">
        <f aca="true">$D$12+NORMSINV(RAND())*$D$11</f>
        <v>-4.23748444124215</v>
      </c>
      <c r="J771" s="16" t="n">
        <f aca="true">$D$12+NORMSINV(RAND())*$D$11</f>
        <v>-2.56024162883883</v>
      </c>
      <c r="K771" s="16" t="n">
        <f aca="true">$D$12+NORMSINV(RAND())*$D$11</f>
        <v>0.244318975682353</v>
      </c>
      <c r="L771" s="16" t="n">
        <f aca="true">$D$12+NORMSINV(RAND())*$D$11</f>
        <v>-0.109411045376043</v>
      </c>
      <c r="M771" s="16" t="n">
        <f aca="true">$D$12+NORMSINV(RAND())*$D$11</f>
        <v>2.03296650509173</v>
      </c>
      <c r="N771" s="16" t="n">
        <f aca="true">$D$12+NORMSINV(RAND())*$D$11</f>
        <v>-4.10554757428173</v>
      </c>
      <c r="O771" s="16" t="n">
        <f aca="true">$D$12+NORMSINV(RAND())*$D$11</f>
        <v>0.145669943132782</v>
      </c>
      <c r="P771" s="16" t="n">
        <f aca="true">$D$12+NORMSINV(RAND())*$D$11</f>
        <v>-1.46413667159168</v>
      </c>
      <c r="Q771" s="16" t="n">
        <f aca="true">$D$12+NORMSINV(RAND())*$D$11</f>
        <v>0.628969829139741</v>
      </c>
      <c r="R771" s="16" t="n">
        <f aca="true">$D$12+NORMSINV(RAND())*$D$11</f>
        <v>2.41184702516689</v>
      </c>
      <c r="S771" s="16" t="n">
        <f aca="true">$D$12+NORMSINV(RAND())*$D$11</f>
        <v>-0.602905508157911</v>
      </c>
      <c r="T771" s="16" t="n">
        <f aca="true">$D$12+NORMSINV(RAND())*$D$11</f>
        <v>-4.64457765487893</v>
      </c>
      <c r="U771" s="16" t="n">
        <f aca="true">$D$12+NORMSINV(RAND())*$D$11</f>
        <v>1.17768950582947</v>
      </c>
      <c r="V771" s="16" t="n">
        <f aca="true">$D$12+NORMSINV(RAND())*$D$11</f>
        <v>-6.12177629786247</v>
      </c>
      <c r="W771" s="16" t="n">
        <f aca="true">$D$12+NORMSINV(RAND())*$D$11</f>
        <v>5.52078744681317</v>
      </c>
      <c r="X771" s="16" t="n">
        <f aca="true">$D$12+NORMSINV(RAND())*$D$11</f>
        <v>1.51836520609863</v>
      </c>
      <c r="Y771" s="16" t="n">
        <f aca="true">$D$12+NORMSINV(RAND())*$D$11</f>
        <v>-2.13895432982167</v>
      </c>
      <c r="Z771" s="16" t="n">
        <f aca="true">$D$12+NORMSINV(RAND())*$D$11</f>
        <v>1.54388950039499</v>
      </c>
      <c r="AA771" s="16" t="n">
        <f aca="true">$D$12+NORMSINV(RAND())*$D$11</f>
        <v>-1.36187277250721</v>
      </c>
    </row>
    <row r="772" customFormat="false" ht="15" hidden="false" customHeight="false" outlineLevel="0" collapsed="false">
      <c r="D772" s="16" t="n">
        <f aca="false">AVERAGE(H772:AA772)</f>
        <v>-0.184899258193078</v>
      </c>
      <c r="E772" s="16" t="n">
        <f aca="false">STDEV(H772:AA772)</f>
        <v>2.48506340018325</v>
      </c>
      <c r="F772" s="20" t="n">
        <f aca="false">IF(AND(D772-TINV(2*$D$8/100,$D$10-1)*E772/SQRT($D$10)&lt;-1,D772+TINV(2*$D$9/100,$D$10-1)*E772/SQRT($D$10)&gt;1),1,0)</f>
        <v>0</v>
      </c>
      <c r="G772" s="16"/>
      <c r="H772" s="16" t="n">
        <f aca="true">$D$12+NORMSINV(RAND())*$D$11</f>
        <v>0.478853757972734</v>
      </c>
      <c r="I772" s="16" t="n">
        <f aca="true">$D$12+NORMSINV(RAND())*$D$11</f>
        <v>-1.51777021087236</v>
      </c>
      <c r="J772" s="16" t="n">
        <f aca="true">$D$12+NORMSINV(RAND())*$D$11</f>
        <v>-0.656800287720167</v>
      </c>
      <c r="K772" s="16" t="n">
        <f aca="true">$D$12+NORMSINV(RAND())*$D$11</f>
        <v>-3.68115261734522</v>
      </c>
      <c r="L772" s="16" t="n">
        <f aca="true">$D$12+NORMSINV(RAND())*$D$11</f>
        <v>2.83653037285104</v>
      </c>
      <c r="M772" s="16" t="n">
        <f aca="true">$D$12+NORMSINV(RAND())*$D$11</f>
        <v>2.70254686925124</v>
      </c>
      <c r="N772" s="16" t="n">
        <f aca="true">$D$12+NORMSINV(RAND())*$D$11</f>
        <v>-0.649025994231409</v>
      </c>
      <c r="O772" s="16" t="n">
        <f aca="true">$D$12+NORMSINV(RAND())*$D$11</f>
        <v>-2.27322135598285</v>
      </c>
      <c r="P772" s="16" t="n">
        <f aca="true">$D$12+NORMSINV(RAND())*$D$11</f>
        <v>1.43995455294561</v>
      </c>
      <c r="Q772" s="16" t="n">
        <f aca="true">$D$12+NORMSINV(RAND())*$D$11</f>
        <v>-0.352757770124316</v>
      </c>
      <c r="R772" s="16" t="n">
        <f aca="true">$D$12+NORMSINV(RAND())*$D$11</f>
        <v>-4.1909320566947</v>
      </c>
      <c r="S772" s="16" t="n">
        <f aca="true">$D$12+NORMSINV(RAND())*$D$11</f>
        <v>3.27906201652512</v>
      </c>
      <c r="T772" s="16" t="n">
        <f aca="true">$D$12+NORMSINV(RAND())*$D$11</f>
        <v>-1.99070797350405</v>
      </c>
      <c r="U772" s="16" t="n">
        <f aca="true">$D$12+NORMSINV(RAND())*$D$11</f>
        <v>1.79971807122609</v>
      </c>
      <c r="V772" s="16" t="n">
        <f aca="true">$D$12+NORMSINV(RAND())*$D$11</f>
        <v>1.81107009492164</v>
      </c>
      <c r="W772" s="16" t="n">
        <f aca="true">$D$12+NORMSINV(RAND())*$D$11</f>
        <v>-0.63327910237036</v>
      </c>
      <c r="X772" s="16" t="n">
        <f aca="true">$D$12+NORMSINV(RAND())*$D$11</f>
        <v>2.84680227096206</v>
      </c>
      <c r="Y772" s="16" t="n">
        <f aca="true">$D$12+NORMSINV(RAND())*$D$11</f>
        <v>2.19917481994656</v>
      </c>
      <c r="Z772" s="16" t="n">
        <f aca="true">$D$12+NORMSINV(RAND())*$D$11</f>
        <v>-2.98365104150182</v>
      </c>
      <c r="AA772" s="16" t="n">
        <f aca="true">$D$12+NORMSINV(RAND())*$D$11</f>
        <v>-4.16239958011639</v>
      </c>
    </row>
    <row r="773" customFormat="false" ht="15" hidden="false" customHeight="false" outlineLevel="0" collapsed="false">
      <c r="D773" s="16" t="n">
        <f aca="false">AVERAGE(H773:AA773)</f>
        <v>-0.0494843583233652</v>
      </c>
      <c r="E773" s="16" t="n">
        <f aca="false">STDEV(H773:AA773)</f>
        <v>3.03740604754551</v>
      </c>
      <c r="F773" s="20" t="n">
        <f aca="false">IF(AND(D773-TINV(2*$D$8/100,$D$10-1)*E773/SQRT($D$10)&lt;-1,D773+TINV(2*$D$9/100,$D$10-1)*E773/SQRT($D$10)&gt;1),1,0)</f>
        <v>0</v>
      </c>
      <c r="G773" s="16"/>
      <c r="H773" s="16" t="n">
        <f aca="true">$D$12+NORMSINV(RAND())*$D$11</f>
        <v>-3.91838381210181</v>
      </c>
      <c r="I773" s="16" t="n">
        <f aca="true">$D$12+NORMSINV(RAND())*$D$11</f>
        <v>-0.389254480053453</v>
      </c>
      <c r="J773" s="16" t="n">
        <f aca="true">$D$12+NORMSINV(RAND())*$D$11</f>
        <v>1.10940662950603</v>
      </c>
      <c r="K773" s="16" t="n">
        <f aca="true">$D$12+NORMSINV(RAND())*$D$11</f>
        <v>2.10737750313112</v>
      </c>
      <c r="L773" s="16" t="n">
        <f aca="true">$D$12+NORMSINV(RAND())*$D$11</f>
        <v>-5.78382841204662</v>
      </c>
      <c r="M773" s="16" t="n">
        <f aca="true">$D$12+NORMSINV(RAND())*$D$11</f>
        <v>-2.2094482508716</v>
      </c>
      <c r="N773" s="16" t="n">
        <f aca="true">$D$12+NORMSINV(RAND())*$D$11</f>
        <v>1.61836661552642</v>
      </c>
      <c r="O773" s="16" t="n">
        <f aca="true">$D$12+NORMSINV(RAND())*$D$11</f>
        <v>3.89446824711652</v>
      </c>
      <c r="P773" s="16" t="n">
        <f aca="true">$D$12+NORMSINV(RAND())*$D$11</f>
        <v>-0.750862077402812</v>
      </c>
      <c r="Q773" s="16" t="n">
        <f aca="true">$D$12+NORMSINV(RAND())*$D$11</f>
        <v>4.68515473274182</v>
      </c>
      <c r="R773" s="16" t="n">
        <f aca="true">$D$12+NORMSINV(RAND())*$D$11</f>
        <v>4.07237569803733</v>
      </c>
      <c r="S773" s="16" t="n">
        <f aca="true">$D$12+NORMSINV(RAND())*$D$11</f>
        <v>-0.93972079191175</v>
      </c>
      <c r="T773" s="16" t="n">
        <f aca="true">$D$12+NORMSINV(RAND())*$D$11</f>
        <v>-1.90300208192047</v>
      </c>
      <c r="U773" s="16" t="n">
        <f aca="true">$D$12+NORMSINV(RAND())*$D$11</f>
        <v>-1.46523155985866</v>
      </c>
      <c r="V773" s="16" t="n">
        <f aca="true">$D$12+NORMSINV(RAND())*$D$11</f>
        <v>-0.871441992982389</v>
      </c>
      <c r="W773" s="16" t="n">
        <f aca="true">$D$12+NORMSINV(RAND())*$D$11</f>
        <v>-4.69575100955705</v>
      </c>
      <c r="X773" s="16" t="n">
        <f aca="true">$D$12+NORMSINV(RAND())*$D$11</f>
        <v>2.18787580722487</v>
      </c>
      <c r="Y773" s="16" t="n">
        <f aca="true">$D$12+NORMSINV(RAND())*$D$11</f>
        <v>-2.71877931576966</v>
      </c>
      <c r="Z773" s="16" t="n">
        <f aca="true">$D$12+NORMSINV(RAND())*$D$11</f>
        <v>4.05560793494356</v>
      </c>
      <c r="AA773" s="16" t="n">
        <f aca="true">$D$12+NORMSINV(RAND())*$D$11</f>
        <v>0.925383449781301</v>
      </c>
    </row>
    <row r="774" customFormat="false" ht="15" hidden="false" customHeight="false" outlineLevel="0" collapsed="false">
      <c r="D774" s="16" t="n">
        <f aca="false">AVERAGE(H774:AA774)</f>
        <v>-0.686861862112878</v>
      </c>
      <c r="E774" s="16" t="n">
        <f aca="false">STDEV(H774:AA774)</f>
        <v>3.30993013536562</v>
      </c>
      <c r="F774" s="20" t="n">
        <f aca="false">IF(AND(D774-TINV(2*$D$8/100,$D$10-1)*E774/SQRT($D$10)&lt;-1,D774+TINV(2*$D$9/100,$D$10-1)*E774/SQRT($D$10)&gt;1),1,0)</f>
        <v>0</v>
      </c>
      <c r="G774" s="16"/>
      <c r="H774" s="16" t="n">
        <f aca="true">$D$12+NORMSINV(RAND())*$D$11</f>
        <v>-3.12628736583406</v>
      </c>
      <c r="I774" s="16" t="n">
        <f aca="true">$D$12+NORMSINV(RAND())*$D$11</f>
        <v>-4.23676106214964</v>
      </c>
      <c r="J774" s="16" t="n">
        <f aca="true">$D$12+NORMSINV(RAND())*$D$11</f>
        <v>2.26236700831608</v>
      </c>
      <c r="K774" s="16" t="n">
        <f aca="true">$D$12+NORMSINV(RAND())*$D$11</f>
        <v>2.65765662276024</v>
      </c>
      <c r="L774" s="16" t="n">
        <f aca="true">$D$12+NORMSINV(RAND())*$D$11</f>
        <v>-7.54908992802866</v>
      </c>
      <c r="M774" s="16" t="n">
        <f aca="true">$D$12+NORMSINV(RAND())*$D$11</f>
        <v>-1.10719051220172</v>
      </c>
      <c r="N774" s="16" t="n">
        <f aca="true">$D$12+NORMSINV(RAND())*$D$11</f>
        <v>0.650228053919571</v>
      </c>
      <c r="O774" s="16" t="n">
        <f aca="true">$D$12+NORMSINV(RAND())*$D$11</f>
        <v>-3.1065408907277</v>
      </c>
      <c r="P774" s="16" t="n">
        <f aca="true">$D$12+NORMSINV(RAND())*$D$11</f>
        <v>-3.10932964145238</v>
      </c>
      <c r="Q774" s="16" t="n">
        <f aca="true">$D$12+NORMSINV(RAND())*$D$11</f>
        <v>3.35164778798248</v>
      </c>
      <c r="R774" s="16" t="n">
        <f aca="true">$D$12+NORMSINV(RAND())*$D$11</f>
        <v>0.546810552203578</v>
      </c>
      <c r="S774" s="16" t="n">
        <f aca="true">$D$12+NORMSINV(RAND())*$D$11</f>
        <v>-4.97374630837721</v>
      </c>
      <c r="T774" s="16" t="n">
        <f aca="true">$D$12+NORMSINV(RAND())*$D$11</f>
        <v>1.33797435531572</v>
      </c>
      <c r="U774" s="16" t="n">
        <f aca="true">$D$12+NORMSINV(RAND())*$D$11</f>
        <v>1.84651570526212</v>
      </c>
      <c r="V774" s="16" t="n">
        <f aca="true">$D$12+NORMSINV(RAND())*$D$11</f>
        <v>0.0570793902191516</v>
      </c>
      <c r="W774" s="16" t="n">
        <f aca="true">$D$12+NORMSINV(RAND())*$D$11</f>
        <v>-6.31979599601124</v>
      </c>
      <c r="X774" s="16" t="n">
        <f aca="true">$D$12+NORMSINV(RAND())*$D$11</f>
        <v>3.32050016375283</v>
      </c>
      <c r="Y774" s="16" t="n">
        <f aca="true">$D$12+NORMSINV(RAND())*$D$11</f>
        <v>-0.0243763518921907</v>
      </c>
      <c r="Z774" s="16" t="n">
        <f aca="true">$D$12+NORMSINV(RAND())*$D$11</f>
        <v>1.63946924371481</v>
      </c>
      <c r="AA774" s="16" t="n">
        <f aca="true">$D$12+NORMSINV(RAND())*$D$11</f>
        <v>2.14563193097068</v>
      </c>
    </row>
    <row r="775" customFormat="false" ht="15" hidden="false" customHeight="false" outlineLevel="0" collapsed="false">
      <c r="D775" s="16" t="n">
        <f aca="false">AVERAGE(H775:AA775)</f>
        <v>0.0749478831753625</v>
      </c>
      <c r="E775" s="16" t="n">
        <f aca="false">STDEV(H775:AA775)</f>
        <v>3.24948334765209</v>
      </c>
      <c r="F775" s="20" t="n">
        <f aca="false">IF(AND(D775-TINV(2*$D$8/100,$D$10-1)*E775/SQRT($D$10)&lt;-1,D775+TINV(2*$D$9/100,$D$10-1)*E775/SQRT($D$10)&gt;1),1,0)</f>
        <v>0</v>
      </c>
      <c r="G775" s="16"/>
      <c r="H775" s="16" t="n">
        <f aca="true">$D$12+NORMSINV(RAND())*$D$11</f>
        <v>-1.44471527924407</v>
      </c>
      <c r="I775" s="16" t="n">
        <f aca="true">$D$12+NORMSINV(RAND())*$D$11</f>
        <v>-3.43751694911178</v>
      </c>
      <c r="J775" s="16" t="n">
        <f aca="true">$D$12+NORMSINV(RAND())*$D$11</f>
        <v>2.03274825707682</v>
      </c>
      <c r="K775" s="16" t="n">
        <f aca="true">$D$12+NORMSINV(RAND())*$D$11</f>
        <v>-2.78508489461926</v>
      </c>
      <c r="L775" s="16" t="n">
        <f aca="true">$D$12+NORMSINV(RAND())*$D$11</f>
        <v>-3.09991495012567</v>
      </c>
      <c r="M775" s="16" t="n">
        <f aca="true">$D$12+NORMSINV(RAND())*$D$11</f>
        <v>-4.26018504784074</v>
      </c>
      <c r="N775" s="16" t="n">
        <f aca="true">$D$12+NORMSINV(RAND())*$D$11</f>
        <v>5.41124507784156</v>
      </c>
      <c r="O775" s="16" t="n">
        <f aca="true">$D$12+NORMSINV(RAND())*$D$11</f>
        <v>0.826219360876504</v>
      </c>
      <c r="P775" s="16" t="n">
        <f aca="true">$D$12+NORMSINV(RAND())*$D$11</f>
        <v>2.3329558214599</v>
      </c>
      <c r="Q775" s="16" t="n">
        <f aca="true">$D$12+NORMSINV(RAND())*$D$11</f>
        <v>2.02390654780063</v>
      </c>
      <c r="R775" s="16" t="n">
        <f aca="true">$D$12+NORMSINV(RAND())*$D$11</f>
        <v>0.512237948022701</v>
      </c>
      <c r="S775" s="16" t="n">
        <f aca="true">$D$12+NORMSINV(RAND())*$D$11</f>
        <v>-4.34599103716419</v>
      </c>
      <c r="T775" s="16" t="n">
        <f aca="true">$D$12+NORMSINV(RAND())*$D$11</f>
        <v>2.10179179780959</v>
      </c>
      <c r="U775" s="16" t="n">
        <f aca="true">$D$12+NORMSINV(RAND())*$D$11</f>
        <v>1.7941585557672</v>
      </c>
      <c r="V775" s="16" t="n">
        <f aca="true">$D$12+NORMSINV(RAND())*$D$11</f>
        <v>6.96573708962447</v>
      </c>
      <c r="W775" s="16" t="n">
        <f aca="true">$D$12+NORMSINV(RAND())*$D$11</f>
        <v>2.2103832877662</v>
      </c>
      <c r="X775" s="16" t="n">
        <f aca="true">$D$12+NORMSINV(RAND())*$D$11</f>
        <v>1.52271335902803</v>
      </c>
      <c r="Y775" s="16" t="n">
        <f aca="true">$D$12+NORMSINV(RAND())*$D$11</f>
        <v>-1.82280736949864</v>
      </c>
      <c r="Z775" s="16" t="n">
        <f aca="true">$D$12+NORMSINV(RAND())*$D$11</f>
        <v>-4.65853949728332</v>
      </c>
      <c r="AA775" s="16" t="n">
        <f aca="true">$D$12+NORMSINV(RAND())*$D$11</f>
        <v>-0.380384414678688</v>
      </c>
    </row>
    <row r="776" customFormat="false" ht="15" hidden="false" customHeight="false" outlineLevel="0" collapsed="false">
      <c r="D776" s="16" t="n">
        <f aca="false">AVERAGE(H776:AA776)</f>
        <v>-1.04514796366728</v>
      </c>
      <c r="E776" s="16" t="n">
        <f aca="false">STDEV(H776:AA776)</f>
        <v>2.90577900088286</v>
      </c>
      <c r="F776" s="20" t="n">
        <f aca="false">IF(AND(D776-TINV(2*$D$8/100,$D$10-1)*E776/SQRT($D$10)&lt;-1,D776+TINV(2*$D$9/100,$D$10-1)*E776/SQRT($D$10)&gt;1),1,0)</f>
        <v>0</v>
      </c>
      <c r="G776" s="16"/>
      <c r="H776" s="16" t="n">
        <f aca="true">$D$12+NORMSINV(RAND())*$D$11</f>
        <v>-2.29139827162442</v>
      </c>
      <c r="I776" s="16" t="n">
        <f aca="true">$D$12+NORMSINV(RAND())*$D$11</f>
        <v>1.37402077583581</v>
      </c>
      <c r="J776" s="16" t="n">
        <f aca="true">$D$12+NORMSINV(RAND())*$D$11</f>
        <v>-0.841587995796543</v>
      </c>
      <c r="K776" s="16" t="n">
        <f aca="true">$D$12+NORMSINV(RAND())*$D$11</f>
        <v>-5.75157336850777</v>
      </c>
      <c r="L776" s="16" t="n">
        <f aca="true">$D$12+NORMSINV(RAND())*$D$11</f>
        <v>-0.0219121880033459</v>
      </c>
      <c r="M776" s="16" t="n">
        <f aca="true">$D$12+NORMSINV(RAND())*$D$11</f>
        <v>-4.2634476386079</v>
      </c>
      <c r="N776" s="16" t="n">
        <f aca="true">$D$12+NORMSINV(RAND())*$D$11</f>
        <v>-5.76430838252042</v>
      </c>
      <c r="O776" s="16" t="n">
        <f aca="true">$D$12+NORMSINV(RAND())*$D$11</f>
        <v>0.371533148398846</v>
      </c>
      <c r="P776" s="16" t="n">
        <f aca="true">$D$12+NORMSINV(RAND())*$D$11</f>
        <v>-2.83208814370175</v>
      </c>
      <c r="Q776" s="16" t="n">
        <f aca="true">$D$12+NORMSINV(RAND())*$D$11</f>
        <v>-0.271936647430813</v>
      </c>
      <c r="R776" s="16" t="n">
        <f aca="true">$D$12+NORMSINV(RAND())*$D$11</f>
        <v>2.46155446352856</v>
      </c>
      <c r="S776" s="16" t="n">
        <f aca="true">$D$12+NORMSINV(RAND())*$D$11</f>
        <v>1.89075593390638</v>
      </c>
      <c r="T776" s="16" t="n">
        <f aca="true">$D$12+NORMSINV(RAND())*$D$11</f>
        <v>1.47962603327227</v>
      </c>
      <c r="U776" s="16" t="n">
        <f aca="true">$D$12+NORMSINV(RAND())*$D$11</f>
        <v>-4.32775390009997</v>
      </c>
      <c r="V776" s="16" t="n">
        <f aca="true">$D$12+NORMSINV(RAND())*$D$11</f>
        <v>5.1192481986773</v>
      </c>
      <c r="W776" s="16" t="n">
        <f aca="true">$D$12+NORMSINV(RAND())*$D$11</f>
        <v>-1.17994784377772</v>
      </c>
      <c r="X776" s="16" t="n">
        <f aca="true">$D$12+NORMSINV(RAND())*$D$11</f>
        <v>-4.73058734297883</v>
      </c>
      <c r="Y776" s="16" t="n">
        <f aca="true">$D$12+NORMSINV(RAND())*$D$11</f>
        <v>-0.910932077563635</v>
      </c>
      <c r="Z776" s="16" t="n">
        <f aca="true">$D$12+NORMSINV(RAND())*$D$11</f>
        <v>-0.569623174608382</v>
      </c>
      <c r="AA776" s="16" t="n">
        <f aca="true">$D$12+NORMSINV(RAND())*$D$11</f>
        <v>0.157399148256832</v>
      </c>
    </row>
    <row r="777" customFormat="false" ht="15" hidden="false" customHeight="false" outlineLevel="0" collapsed="false">
      <c r="D777" s="16" t="n">
        <f aca="false">AVERAGE(H777:AA777)</f>
        <v>-0.080902536103454</v>
      </c>
      <c r="E777" s="16" t="n">
        <f aca="false">STDEV(H777:AA777)</f>
        <v>2.16639342979785</v>
      </c>
      <c r="F777" s="20" t="n">
        <f aca="false">IF(AND(D777-TINV(2*$D$8/100,$D$10-1)*E777/SQRT($D$10)&lt;-1,D777+TINV(2*$D$9/100,$D$10-1)*E777/SQRT($D$10)&gt;1),1,0)</f>
        <v>0</v>
      </c>
      <c r="G777" s="16"/>
      <c r="H777" s="16" t="n">
        <f aca="true">$D$12+NORMSINV(RAND())*$D$11</f>
        <v>1.22284502617141</v>
      </c>
      <c r="I777" s="16" t="n">
        <f aca="true">$D$12+NORMSINV(RAND())*$D$11</f>
        <v>-0.285216792553666</v>
      </c>
      <c r="J777" s="16" t="n">
        <f aca="true">$D$12+NORMSINV(RAND())*$D$11</f>
        <v>-0.684633296265083</v>
      </c>
      <c r="K777" s="16" t="n">
        <f aca="true">$D$12+NORMSINV(RAND())*$D$11</f>
        <v>1.99456604727633</v>
      </c>
      <c r="L777" s="16" t="n">
        <f aca="true">$D$12+NORMSINV(RAND())*$D$11</f>
        <v>-4.5050564304544</v>
      </c>
      <c r="M777" s="16" t="n">
        <f aca="true">$D$12+NORMSINV(RAND())*$D$11</f>
        <v>-1.89025495141042</v>
      </c>
      <c r="N777" s="16" t="n">
        <f aca="true">$D$12+NORMSINV(RAND())*$D$11</f>
        <v>-2.76795134280473</v>
      </c>
      <c r="O777" s="16" t="n">
        <f aca="true">$D$12+NORMSINV(RAND())*$D$11</f>
        <v>2.60376908487857</v>
      </c>
      <c r="P777" s="16" t="n">
        <f aca="true">$D$12+NORMSINV(RAND())*$D$11</f>
        <v>-0.734386890272676</v>
      </c>
      <c r="Q777" s="16" t="n">
        <f aca="true">$D$12+NORMSINV(RAND())*$D$11</f>
        <v>-0.234634259817036</v>
      </c>
      <c r="R777" s="16" t="n">
        <f aca="true">$D$12+NORMSINV(RAND())*$D$11</f>
        <v>-0.0273388748365836</v>
      </c>
      <c r="S777" s="16" t="n">
        <f aca="true">$D$12+NORMSINV(RAND())*$D$11</f>
        <v>1.84116838349124</v>
      </c>
      <c r="T777" s="16" t="n">
        <f aca="true">$D$12+NORMSINV(RAND())*$D$11</f>
        <v>1.39481739529187</v>
      </c>
      <c r="U777" s="16" t="n">
        <f aca="true">$D$12+NORMSINV(RAND())*$D$11</f>
        <v>-0.334465859656082</v>
      </c>
      <c r="V777" s="16" t="n">
        <f aca="true">$D$12+NORMSINV(RAND())*$D$11</f>
        <v>3.33638229666466</v>
      </c>
      <c r="W777" s="16" t="n">
        <f aca="true">$D$12+NORMSINV(RAND())*$D$11</f>
        <v>2.25960282407205</v>
      </c>
      <c r="X777" s="16" t="n">
        <f aca="true">$D$12+NORMSINV(RAND())*$D$11</f>
        <v>0.265722368720033</v>
      </c>
      <c r="Y777" s="16" t="n">
        <f aca="true">$D$12+NORMSINV(RAND())*$D$11</f>
        <v>-3.21652843392263</v>
      </c>
      <c r="Z777" s="16" t="n">
        <f aca="true">$D$12+NORMSINV(RAND())*$D$11</f>
        <v>1.36849013421616</v>
      </c>
      <c r="AA777" s="16" t="n">
        <f aca="true">$D$12+NORMSINV(RAND())*$D$11</f>
        <v>-3.22494715085809</v>
      </c>
    </row>
    <row r="778" customFormat="false" ht="15" hidden="false" customHeight="false" outlineLevel="0" collapsed="false">
      <c r="D778" s="16" t="n">
        <f aca="false">AVERAGE(H778:AA778)</f>
        <v>0.473316845910496</v>
      </c>
      <c r="E778" s="16" t="n">
        <f aca="false">STDEV(H778:AA778)</f>
        <v>1.79304458636255</v>
      </c>
      <c r="F778" s="20" t="n">
        <f aca="false">IF(AND(D778-TINV(2*$D$8/100,$D$10-1)*E778/SQRT($D$10)&lt;-1,D778+TINV(2*$D$9/100,$D$10-1)*E778/SQRT($D$10)&gt;1),1,0)</f>
        <v>0</v>
      </c>
      <c r="G778" s="16"/>
      <c r="H778" s="16" t="n">
        <f aca="true">$D$12+NORMSINV(RAND())*$D$11</f>
        <v>-0.912755427413108</v>
      </c>
      <c r="I778" s="16" t="n">
        <f aca="true">$D$12+NORMSINV(RAND())*$D$11</f>
        <v>-2.29378231013473</v>
      </c>
      <c r="J778" s="16" t="n">
        <f aca="true">$D$12+NORMSINV(RAND())*$D$11</f>
        <v>0.567477560350918</v>
      </c>
      <c r="K778" s="16" t="n">
        <f aca="true">$D$12+NORMSINV(RAND())*$D$11</f>
        <v>0.878033752626393</v>
      </c>
      <c r="L778" s="16" t="n">
        <f aca="true">$D$12+NORMSINV(RAND())*$D$11</f>
        <v>2.13493387587892</v>
      </c>
      <c r="M778" s="16" t="n">
        <f aca="true">$D$12+NORMSINV(RAND())*$D$11</f>
        <v>1.81117161576342</v>
      </c>
      <c r="N778" s="16" t="n">
        <f aca="true">$D$12+NORMSINV(RAND())*$D$11</f>
        <v>0.673836635684997</v>
      </c>
      <c r="O778" s="16" t="n">
        <f aca="true">$D$12+NORMSINV(RAND())*$D$11</f>
        <v>-0.127592516149353</v>
      </c>
      <c r="P778" s="16" t="n">
        <f aca="true">$D$12+NORMSINV(RAND())*$D$11</f>
        <v>4.02459042229384</v>
      </c>
      <c r="Q778" s="16" t="n">
        <f aca="true">$D$12+NORMSINV(RAND())*$D$11</f>
        <v>-0.597108218652028</v>
      </c>
      <c r="R778" s="16" t="n">
        <f aca="true">$D$12+NORMSINV(RAND())*$D$11</f>
        <v>2.00809251693725</v>
      </c>
      <c r="S778" s="16" t="n">
        <f aca="true">$D$12+NORMSINV(RAND())*$D$11</f>
        <v>2.95808246690588</v>
      </c>
      <c r="T778" s="16" t="n">
        <f aca="true">$D$12+NORMSINV(RAND())*$D$11</f>
        <v>-0.132594019536624</v>
      </c>
      <c r="U778" s="16" t="n">
        <f aca="true">$D$12+NORMSINV(RAND())*$D$11</f>
        <v>0.835158546016275</v>
      </c>
      <c r="V778" s="16" t="n">
        <f aca="true">$D$12+NORMSINV(RAND())*$D$11</f>
        <v>-1.39209434583165</v>
      </c>
      <c r="W778" s="16" t="n">
        <f aca="true">$D$12+NORMSINV(RAND())*$D$11</f>
        <v>-2.26668017225291</v>
      </c>
      <c r="X778" s="16" t="n">
        <f aca="true">$D$12+NORMSINV(RAND())*$D$11</f>
        <v>-0.373266127347195</v>
      </c>
      <c r="Y778" s="16" t="n">
        <f aca="true">$D$12+NORMSINV(RAND())*$D$11</f>
        <v>-2.24137263445405</v>
      </c>
      <c r="Z778" s="16" t="n">
        <f aca="true">$D$12+NORMSINV(RAND())*$D$11</f>
        <v>1.70466034337323</v>
      </c>
      <c r="AA778" s="16" t="n">
        <f aca="true">$D$12+NORMSINV(RAND())*$D$11</f>
        <v>2.20754495415045</v>
      </c>
    </row>
    <row r="779" customFormat="false" ht="15" hidden="false" customHeight="false" outlineLevel="0" collapsed="false">
      <c r="D779" s="16" t="n">
        <f aca="false">AVERAGE(H779:AA779)</f>
        <v>-0.0811800898445724</v>
      </c>
      <c r="E779" s="16" t="n">
        <f aca="false">STDEV(H779:AA779)</f>
        <v>2.31732697686095</v>
      </c>
      <c r="F779" s="20" t="n">
        <f aca="false">IF(AND(D779-TINV(2*$D$8/100,$D$10-1)*E779/SQRT($D$10)&lt;-1,D779+TINV(2*$D$9/100,$D$10-1)*E779/SQRT($D$10)&gt;1),1,0)</f>
        <v>0</v>
      </c>
      <c r="G779" s="16"/>
      <c r="H779" s="16" t="n">
        <f aca="true">$D$12+NORMSINV(RAND())*$D$11</f>
        <v>0.500321190740994</v>
      </c>
      <c r="I779" s="16" t="n">
        <f aca="true">$D$12+NORMSINV(RAND())*$D$11</f>
        <v>0.630345669425331</v>
      </c>
      <c r="J779" s="16" t="n">
        <f aca="true">$D$12+NORMSINV(RAND())*$D$11</f>
        <v>0.244561926200685</v>
      </c>
      <c r="K779" s="16" t="n">
        <f aca="true">$D$12+NORMSINV(RAND())*$D$11</f>
        <v>-0.193914773701789</v>
      </c>
      <c r="L779" s="16" t="n">
        <f aca="true">$D$12+NORMSINV(RAND())*$D$11</f>
        <v>1.74191186464254</v>
      </c>
      <c r="M779" s="16" t="n">
        <f aca="true">$D$12+NORMSINV(RAND())*$D$11</f>
        <v>4.9095083215765</v>
      </c>
      <c r="N779" s="16" t="n">
        <f aca="true">$D$12+NORMSINV(RAND())*$D$11</f>
        <v>-2.19344532400801</v>
      </c>
      <c r="O779" s="16" t="n">
        <f aca="true">$D$12+NORMSINV(RAND())*$D$11</f>
        <v>3.87791143645108</v>
      </c>
      <c r="P779" s="16" t="n">
        <f aca="true">$D$12+NORMSINV(RAND())*$D$11</f>
        <v>-2.77013905897115</v>
      </c>
      <c r="Q779" s="16" t="n">
        <f aca="true">$D$12+NORMSINV(RAND())*$D$11</f>
        <v>-1.04171987354673</v>
      </c>
      <c r="R779" s="16" t="n">
        <f aca="true">$D$12+NORMSINV(RAND())*$D$11</f>
        <v>-0.269417688122484</v>
      </c>
      <c r="S779" s="16" t="n">
        <f aca="true">$D$12+NORMSINV(RAND())*$D$11</f>
        <v>-1.30409636382256</v>
      </c>
      <c r="T779" s="16" t="n">
        <f aca="true">$D$12+NORMSINV(RAND())*$D$11</f>
        <v>0.740965736978884</v>
      </c>
      <c r="U779" s="16" t="n">
        <f aca="true">$D$12+NORMSINV(RAND())*$D$11</f>
        <v>-2.36702775225193</v>
      </c>
      <c r="V779" s="16" t="n">
        <f aca="true">$D$12+NORMSINV(RAND())*$D$11</f>
        <v>0.126181541037696</v>
      </c>
      <c r="W779" s="16" t="n">
        <f aca="true">$D$12+NORMSINV(RAND())*$D$11</f>
        <v>-0.789790279822608</v>
      </c>
      <c r="X779" s="16" t="n">
        <f aca="true">$D$12+NORMSINV(RAND())*$D$11</f>
        <v>1.25388314317639</v>
      </c>
      <c r="Y779" s="16" t="n">
        <f aca="true">$D$12+NORMSINV(RAND())*$D$11</f>
        <v>-5.35417054699129</v>
      </c>
      <c r="Z779" s="16" t="n">
        <f aca="true">$D$12+NORMSINV(RAND())*$D$11</f>
        <v>2.14285532861414</v>
      </c>
      <c r="AA779" s="16" t="n">
        <f aca="true">$D$12+NORMSINV(RAND())*$D$11</f>
        <v>-1.50832629449715</v>
      </c>
    </row>
    <row r="780" customFormat="false" ht="15" hidden="false" customHeight="false" outlineLevel="0" collapsed="false">
      <c r="D780" s="16" t="n">
        <f aca="false">AVERAGE(H780:AA780)</f>
        <v>0.415568297077602</v>
      </c>
      <c r="E780" s="16" t="n">
        <f aca="false">STDEV(H780:AA780)</f>
        <v>2.44361332162622</v>
      </c>
      <c r="F780" s="20" t="n">
        <f aca="false">IF(AND(D780-TINV(2*$D$8/100,$D$10-1)*E780/SQRT($D$10)&lt;-1,D780+TINV(2*$D$9/100,$D$10-1)*E780/SQRT($D$10)&gt;1),1,0)</f>
        <v>0</v>
      </c>
      <c r="G780" s="16"/>
      <c r="H780" s="16" t="n">
        <f aca="true">$D$12+NORMSINV(RAND())*$D$11</f>
        <v>-0.266567817672242</v>
      </c>
      <c r="I780" s="16" t="n">
        <f aca="true">$D$12+NORMSINV(RAND())*$D$11</f>
        <v>-0.968084450246197</v>
      </c>
      <c r="J780" s="16" t="n">
        <f aca="true">$D$12+NORMSINV(RAND())*$D$11</f>
        <v>-1.60454690660862</v>
      </c>
      <c r="K780" s="16" t="n">
        <f aca="true">$D$12+NORMSINV(RAND())*$D$11</f>
        <v>0.0249924075219182</v>
      </c>
      <c r="L780" s="16" t="n">
        <f aca="true">$D$12+NORMSINV(RAND())*$D$11</f>
        <v>-0.862432240043342</v>
      </c>
      <c r="M780" s="16" t="n">
        <f aca="true">$D$12+NORMSINV(RAND())*$D$11</f>
        <v>6.35661402995329</v>
      </c>
      <c r="N780" s="16" t="n">
        <f aca="true">$D$12+NORMSINV(RAND())*$D$11</f>
        <v>-0.365724601566961</v>
      </c>
      <c r="O780" s="16" t="n">
        <f aca="true">$D$12+NORMSINV(RAND())*$D$11</f>
        <v>-3.44001634151376</v>
      </c>
      <c r="P780" s="16" t="n">
        <f aca="true">$D$12+NORMSINV(RAND())*$D$11</f>
        <v>3.55935657538538</v>
      </c>
      <c r="Q780" s="16" t="n">
        <f aca="true">$D$12+NORMSINV(RAND())*$D$11</f>
        <v>0.984991002071486</v>
      </c>
      <c r="R780" s="16" t="n">
        <f aca="true">$D$12+NORMSINV(RAND())*$D$11</f>
        <v>3.40666051577697</v>
      </c>
      <c r="S780" s="16" t="n">
        <f aca="true">$D$12+NORMSINV(RAND())*$D$11</f>
        <v>3.69607646763381</v>
      </c>
      <c r="T780" s="16" t="n">
        <f aca="true">$D$12+NORMSINV(RAND())*$D$11</f>
        <v>2.25463709334171</v>
      </c>
      <c r="U780" s="16" t="n">
        <f aca="true">$D$12+NORMSINV(RAND())*$D$11</f>
        <v>-2.17295231230533</v>
      </c>
      <c r="V780" s="16" t="n">
        <f aca="true">$D$12+NORMSINV(RAND())*$D$11</f>
        <v>-2.31953769999826</v>
      </c>
      <c r="W780" s="16" t="n">
        <f aca="true">$D$12+NORMSINV(RAND())*$D$11</f>
        <v>1.62113410333421</v>
      </c>
      <c r="X780" s="16" t="n">
        <f aca="true">$D$12+NORMSINV(RAND())*$D$11</f>
        <v>-0.110557071715556</v>
      </c>
      <c r="Y780" s="16" t="n">
        <f aca="true">$D$12+NORMSINV(RAND())*$D$11</f>
        <v>-1.50358945055325</v>
      </c>
      <c r="Z780" s="16" t="n">
        <f aca="true">$D$12+NORMSINV(RAND())*$D$11</f>
        <v>-0.768699772695696</v>
      </c>
      <c r="AA780" s="16" t="n">
        <f aca="true">$D$12+NORMSINV(RAND())*$D$11</f>
        <v>0.789612411452486</v>
      </c>
    </row>
    <row r="781" customFormat="false" ht="15" hidden="false" customHeight="false" outlineLevel="0" collapsed="false">
      <c r="D781" s="16" t="n">
        <f aca="false">AVERAGE(H781:AA781)</f>
        <v>-0.283285180234168</v>
      </c>
      <c r="E781" s="16" t="n">
        <f aca="false">STDEV(H781:AA781)</f>
        <v>2.34525138601621</v>
      </c>
      <c r="F781" s="20" t="n">
        <f aca="false">IF(AND(D781-TINV(2*$D$8/100,$D$10-1)*E781/SQRT($D$10)&lt;-1,D781+TINV(2*$D$9/100,$D$10-1)*E781/SQRT($D$10)&gt;1),1,0)</f>
        <v>0</v>
      </c>
      <c r="G781" s="16"/>
      <c r="H781" s="16" t="n">
        <f aca="true">$D$12+NORMSINV(RAND())*$D$11</f>
        <v>-3.56218916137152</v>
      </c>
      <c r="I781" s="16" t="n">
        <f aca="true">$D$12+NORMSINV(RAND())*$D$11</f>
        <v>-1.58582464305999</v>
      </c>
      <c r="J781" s="16" t="n">
        <f aca="true">$D$12+NORMSINV(RAND())*$D$11</f>
        <v>-1.92098852160793</v>
      </c>
      <c r="K781" s="16" t="n">
        <f aca="true">$D$12+NORMSINV(RAND())*$D$11</f>
        <v>-1.02482322865021</v>
      </c>
      <c r="L781" s="16" t="n">
        <f aca="true">$D$12+NORMSINV(RAND())*$D$11</f>
        <v>1.94221682757576</v>
      </c>
      <c r="M781" s="16" t="n">
        <f aca="true">$D$12+NORMSINV(RAND())*$D$11</f>
        <v>-2.66964864551936</v>
      </c>
      <c r="N781" s="16" t="n">
        <f aca="true">$D$12+NORMSINV(RAND())*$D$11</f>
        <v>-0.287694627275831</v>
      </c>
      <c r="O781" s="16" t="n">
        <f aca="true">$D$12+NORMSINV(RAND())*$D$11</f>
        <v>0.862501377646663</v>
      </c>
      <c r="P781" s="16" t="n">
        <f aca="true">$D$12+NORMSINV(RAND())*$D$11</f>
        <v>-0.0146806864483986</v>
      </c>
      <c r="Q781" s="16" t="n">
        <f aca="true">$D$12+NORMSINV(RAND())*$D$11</f>
        <v>2.00516914165823</v>
      </c>
      <c r="R781" s="16" t="n">
        <f aca="true">$D$12+NORMSINV(RAND())*$D$11</f>
        <v>-1.67483900974025</v>
      </c>
      <c r="S781" s="16" t="n">
        <f aca="true">$D$12+NORMSINV(RAND())*$D$11</f>
        <v>-0.894759878741239</v>
      </c>
      <c r="T781" s="16" t="n">
        <f aca="true">$D$12+NORMSINV(RAND())*$D$11</f>
        <v>-1.51432942332335</v>
      </c>
      <c r="U781" s="16" t="n">
        <f aca="true">$D$12+NORMSINV(RAND())*$D$11</f>
        <v>-4.96948907560689</v>
      </c>
      <c r="V781" s="16" t="n">
        <f aca="true">$D$12+NORMSINV(RAND())*$D$11</f>
        <v>-1.1110864729745</v>
      </c>
      <c r="W781" s="16" t="n">
        <f aca="true">$D$12+NORMSINV(RAND())*$D$11</f>
        <v>5.16863597733479</v>
      </c>
      <c r="X781" s="16" t="n">
        <f aca="true">$D$12+NORMSINV(RAND())*$D$11</f>
        <v>1.55997072714569</v>
      </c>
      <c r="Y781" s="16" t="n">
        <f aca="true">$D$12+NORMSINV(RAND())*$D$11</f>
        <v>2.67869901054951</v>
      </c>
      <c r="Z781" s="16" t="n">
        <f aca="true">$D$12+NORMSINV(RAND())*$D$11</f>
        <v>-0.149923965483242</v>
      </c>
      <c r="AA781" s="16" t="n">
        <f aca="true">$D$12+NORMSINV(RAND())*$D$11</f>
        <v>1.49738067320871</v>
      </c>
    </row>
    <row r="782" customFormat="false" ht="15" hidden="false" customHeight="false" outlineLevel="0" collapsed="false">
      <c r="D782" s="16" t="n">
        <f aca="false">AVERAGE(H782:AA782)</f>
        <v>-0.563548372853441</v>
      </c>
      <c r="E782" s="16" t="n">
        <f aca="false">STDEV(H782:AA782)</f>
        <v>1.60986873549985</v>
      </c>
      <c r="F782" s="20" t="n">
        <f aca="false">IF(AND(D782-TINV(2*$D$8/100,$D$10-1)*E782/SQRT($D$10)&lt;-1,D782+TINV(2*$D$9/100,$D$10-1)*E782/SQRT($D$10)&gt;1),1,0)</f>
        <v>0</v>
      </c>
      <c r="G782" s="16"/>
      <c r="H782" s="16" t="n">
        <f aca="true">$D$12+NORMSINV(RAND())*$D$11</f>
        <v>-0.892054185409899</v>
      </c>
      <c r="I782" s="16" t="n">
        <f aca="true">$D$12+NORMSINV(RAND())*$D$11</f>
        <v>0.302498712123409</v>
      </c>
      <c r="J782" s="16" t="n">
        <f aca="true">$D$12+NORMSINV(RAND())*$D$11</f>
        <v>-2.17447034198303</v>
      </c>
      <c r="K782" s="16" t="n">
        <f aca="true">$D$12+NORMSINV(RAND())*$D$11</f>
        <v>0.276538769629872</v>
      </c>
      <c r="L782" s="16" t="n">
        <f aca="true">$D$12+NORMSINV(RAND())*$D$11</f>
        <v>-1.97715055783535</v>
      </c>
      <c r="M782" s="16" t="n">
        <f aca="true">$D$12+NORMSINV(RAND())*$D$11</f>
        <v>-1.70579164243404</v>
      </c>
      <c r="N782" s="16" t="n">
        <f aca="true">$D$12+NORMSINV(RAND())*$D$11</f>
        <v>1.2045585125515</v>
      </c>
      <c r="O782" s="16" t="n">
        <f aca="true">$D$12+NORMSINV(RAND())*$D$11</f>
        <v>0.00680773854984598</v>
      </c>
      <c r="P782" s="16" t="n">
        <f aca="true">$D$12+NORMSINV(RAND())*$D$11</f>
        <v>-3.49761525910118</v>
      </c>
      <c r="Q782" s="16" t="n">
        <f aca="true">$D$12+NORMSINV(RAND())*$D$11</f>
        <v>-1.65848199879855</v>
      </c>
      <c r="R782" s="16" t="n">
        <f aca="true">$D$12+NORMSINV(RAND())*$D$11</f>
        <v>0.623927737559836</v>
      </c>
      <c r="S782" s="16" t="n">
        <f aca="true">$D$12+NORMSINV(RAND())*$D$11</f>
        <v>-1.03918216687605</v>
      </c>
      <c r="T782" s="16" t="n">
        <f aca="true">$D$12+NORMSINV(RAND())*$D$11</f>
        <v>1.58014679996402</v>
      </c>
      <c r="U782" s="16" t="n">
        <f aca="true">$D$12+NORMSINV(RAND())*$D$11</f>
        <v>-1.14886217540601</v>
      </c>
      <c r="V782" s="16" t="n">
        <f aca="true">$D$12+NORMSINV(RAND())*$D$11</f>
        <v>1.03886548304624</v>
      </c>
      <c r="W782" s="16" t="n">
        <f aca="true">$D$12+NORMSINV(RAND())*$D$11</f>
        <v>-2.43357879551579</v>
      </c>
      <c r="X782" s="16" t="n">
        <f aca="true">$D$12+NORMSINV(RAND())*$D$11</f>
        <v>2.02999324044379</v>
      </c>
      <c r="Y782" s="16" t="n">
        <f aca="true">$D$12+NORMSINV(RAND())*$D$11</f>
        <v>-1.31909160717207</v>
      </c>
      <c r="Z782" s="16" t="n">
        <f aca="true">$D$12+NORMSINV(RAND())*$D$11</f>
        <v>-2.2910071392431</v>
      </c>
      <c r="AA782" s="16" t="n">
        <f aca="true">$D$12+NORMSINV(RAND())*$D$11</f>
        <v>1.80298141883775</v>
      </c>
    </row>
    <row r="783" customFormat="false" ht="15" hidden="false" customHeight="false" outlineLevel="0" collapsed="false">
      <c r="D783" s="16" t="n">
        <f aca="false">AVERAGE(H783:AA783)</f>
        <v>-0.487526737602643</v>
      </c>
      <c r="E783" s="16" t="n">
        <f aca="false">STDEV(H783:AA783)</f>
        <v>2.38602763472207</v>
      </c>
      <c r="F783" s="20" t="n">
        <f aca="false">IF(AND(D783-TINV(2*$D$8/100,$D$10-1)*E783/SQRT($D$10)&lt;-1,D783+TINV(2*$D$9/100,$D$10-1)*E783/SQRT($D$10)&gt;1),1,0)</f>
        <v>0</v>
      </c>
      <c r="G783" s="16"/>
      <c r="H783" s="16" t="n">
        <f aca="true">$D$12+NORMSINV(RAND())*$D$11</f>
        <v>-4.50711669272879</v>
      </c>
      <c r="I783" s="16" t="n">
        <f aca="true">$D$12+NORMSINV(RAND())*$D$11</f>
        <v>-1.64309066179999</v>
      </c>
      <c r="J783" s="16" t="n">
        <f aca="true">$D$12+NORMSINV(RAND())*$D$11</f>
        <v>-0.444719025658582</v>
      </c>
      <c r="K783" s="16" t="n">
        <f aca="true">$D$12+NORMSINV(RAND())*$D$11</f>
        <v>1.70878975085832</v>
      </c>
      <c r="L783" s="16" t="n">
        <f aca="true">$D$12+NORMSINV(RAND())*$D$11</f>
        <v>-2.29816965954807</v>
      </c>
      <c r="M783" s="16" t="n">
        <f aca="true">$D$12+NORMSINV(RAND())*$D$11</f>
        <v>2.29146817398183</v>
      </c>
      <c r="N783" s="16" t="n">
        <f aca="true">$D$12+NORMSINV(RAND())*$D$11</f>
        <v>3.17268888758438</v>
      </c>
      <c r="O783" s="16" t="n">
        <f aca="true">$D$12+NORMSINV(RAND())*$D$11</f>
        <v>-0.216817411756785</v>
      </c>
      <c r="P783" s="16" t="n">
        <f aca="true">$D$12+NORMSINV(RAND())*$D$11</f>
        <v>-5.07910993059014</v>
      </c>
      <c r="Q783" s="16" t="n">
        <f aca="true">$D$12+NORMSINV(RAND())*$D$11</f>
        <v>-0.279525832411747</v>
      </c>
      <c r="R783" s="16" t="n">
        <f aca="true">$D$12+NORMSINV(RAND())*$D$11</f>
        <v>3.53091933418589</v>
      </c>
      <c r="S783" s="16" t="n">
        <f aca="true">$D$12+NORMSINV(RAND())*$D$11</f>
        <v>1.24697196416916</v>
      </c>
      <c r="T783" s="16" t="n">
        <f aca="true">$D$12+NORMSINV(RAND())*$D$11</f>
        <v>-0.187554072408916</v>
      </c>
      <c r="U783" s="16" t="n">
        <f aca="true">$D$12+NORMSINV(RAND())*$D$11</f>
        <v>-1.51509313116088</v>
      </c>
      <c r="V783" s="16" t="n">
        <f aca="true">$D$12+NORMSINV(RAND())*$D$11</f>
        <v>-3.31308902004334</v>
      </c>
      <c r="W783" s="16" t="n">
        <f aca="true">$D$12+NORMSINV(RAND())*$D$11</f>
        <v>-1.72502900719051</v>
      </c>
      <c r="X783" s="16" t="n">
        <f aca="true">$D$12+NORMSINV(RAND())*$D$11</f>
        <v>-2.50860775657317</v>
      </c>
      <c r="Y783" s="16" t="n">
        <f aca="true">$D$12+NORMSINV(RAND())*$D$11</f>
        <v>0.655249413564687</v>
      </c>
      <c r="Z783" s="16" t="n">
        <f aca="true">$D$12+NORMSINV(RAND())*$D$11</f>
        <v>-0.395521991831854</v>
      </c>
      <c r="AA783" s="16" t="n">
        <f aca="true">$D$12+NORMSINV(RAND())*$D$11</f>
        <v>1.75682191730567</v>
      </c>
    </row>
    <row r="784" customFormat="false" ht="15" hidden="false" customHeight="false" outlineLevel="0" collapsed="false">
      <c r="D784" s="16" t="n">
        <f aca="false">AVERAGE(H784:AA784)</f>
        <v>0.591128195873986</v>
      </c>
      <c r="E784" s="16" t="n">
        <f aca="false">STDEV(H784:AA784)</f>
        <v>2.37034985540601</v>
      </c>
      <c r="F784" s="20" t="n">
        <f aca="false">IF(AND(D784-TINV(2*$D$8/100,$D$10-1)*E784/SQRT($D$10)&lt;-1,D784+TINV(2*$D$9/100,$D$10-1)*E784/SQRT($D$10)&gt;1),1,0)</f>
        <v>0</v>
      </c>
      <c r="G784" s="16"/>
      <c r="H784" s="16" t="n">
        <f aca="true">$D$12+NORMSINV(RAND())*$D$11</f>
        <v>3.24970856091882</v>
      </c>
      <c r="I784" s="16" t="n">
        <f aca="true">$D$12+NORMSINV(RAND())*$D$11</f>
        <v>-0.500653168518852</v>
      </c>
      <c r="J784" s="16" t="n">
        <f aca="true">$D$12+NORMSINV(RAND())*$D$11</f>
        <v>1.79197396583732</v>
      </c>
      <c r="K784" s="16" t="n">
        <f aca="true">$D$12+NORMSINV(RAND())*$D$11</f>
        <v>2.286145571173</v>
      </c>
      <c r="L784" s="16" t="n">
        <f aca="true">$D$12+NORMSINV(RAND())*$D$11</f>
        <v>-1.8806546168608</v>
      </c>
      <c r="M784" s="16" t="n">
        <f aca="true">$D$12+NORMSINV(RAND())*$D$11</f>
        <v>0.58239763791635</v>
      </c>
      <c r="N784" s="16" t="n">
        <f aca="true">$D$12+NORMSINV(RAND())*$D$11</f>
        <v>2.0916805652915</v>
      </c>
      <c r="O784" s="16" t="n">
        <f aca="true">$D$12+NORMSINV(RAND())*$D$11</f>
        <v>-3.81486214307006</v>
      </c>
      <c r="P784" s="16" t="n">
        <f aca="true">$D$12+NORMSINV(RAND())*$D$11</f>
        <v>-1.63970087187889</v>
      </c>
      <c r="Q784" s="16" t="n">
        <f aca="true">$D$12+NORMSINV(RAND())*$D$11</f>
        <v>4.14667786752435</v>
      </c>
      <c r="R784" s="16" t="n">
        <f aca="true">$D$12+NORMSINV(RAND())*$D$11</f>
        <v>0.473698668577802</v>
      </c>
      <c r="S784" s="16" t="n">
        <f aca="true">$D$12+NORMSINV(RAND())*$D$11</f>
        <v>-0.531997440188608</v>
      </c>
      <c r="T784" s="16" t="n">
        <f aca="true">$D$12+NORMSINV(RAND())*$D$11</f>
        <v>1.65118987299566</v>
      </c>
      <c r="U784" s="16" t="n">
        <f aca="true">$D$12+NORMSINV(RAND())*$D$11</f>
        <v>0.0295404476605615</v>
      </c>
      <c r="V784" s="16" t="n">
        <f aca="true">$D$12+NORMSINV(RAND())*$D$11</f>
        <v>4.07137516096987</v>
      </c>
      <c r="W784" s="16" t="n">
        <f aca="true">$D$12+NORMSINV(RAND())*$D$11</f>
        <v>3.70443804869032</v>
      </c>
      <c r="X784" s="16" t="n">
        <f aca="true">$D$12+NORMSINV(RAND())*$D$11</f>
        <v>1.65134964572176</v>
      </c>
      <c r="Y784" s="16" t="n">
        <f aca="true">$D$12+NORMSINV(RAND())*$D$11</f>
        <v>-1.16723397556799</v>
      </c>
      <c r="Z784" s="16" t="n">
        <f aca="true">$D$12+NORMSINV(RAND())*$D$11</f>
        <v>-0.666060491581906</v>
      </c>
      <c r="AA784" s="16" t="n">
        <f aca="true">$D$12+NORMSINV(RAND())*$D$11</f>
        <v>-3.70644938813048</v>
      </c>
    </row>
    <row r="785" customFormat="false" ht="15" hidden="false" customHeight="false" outlineLevel="0" collapsed="false">
      <c r="D785" s="16" t="n">
        <f aca="false">AVERAGE(H785:AA785)</f>
        <v>-0.151846098723207</v>
      </c>
      <c r="E785" s="16" t="n">
        <f aca="false">STDEV(H785:AA785)</f>
        <v>2.39266866607018</v>
      </c>
      <c r="F785" s="20" t="n">
        <f aca="false">IF(AND(D785-TINV(2*$D$8/100,$D$10-1)*E785/SQRT($D$10)&lt;-1,D785+TINV(2*$D$9/100,$D$10-1)*E785/SQRT($D$10)&gt;1),1,0)</f>
        <v>0</v>
      </c>
      <c r="G785" s="16"/>
      <c r="H785" s="16" t="n">
        <f aca="true">$D$12+NORMSINV(RAND())*$D$11</f>
        <v>-1.2638153041115</v>
      </c>
      <c r="I785" s="16" t="n">
        <f aca="true">$D$12+NORMSINV(RAND())*$D$11</f>
        <v>2.7741953257654</v>
      </c>
      <c r="J785" s="16" t="n">
        <f aca="true">$D$12+NORMSINV(RAND())*$D$11</f>
        <v>-2.67722369110822</v>
      </c>
      <c r="K785" s="16" t="n">
        <f aca="true">$D$12+NORMSINV(RAND())*$D$11</f>
        <v>-1.95478411402827</v>
      </c>
      <c r="L785" s="16" t="n">
        <f aca="true">$D$12+NORMSINV(RAND())*$D$11</f>
        <v>1.38208632302145</v>
      </c>
      <c r="M785" s="16" t="n">
        <f aca="true">$D$12+NORMSINV(RAND())*$D$11</f>
        <v>0.26534924112715</v>
      </c>
      <c r="N785" s="16" t="n">
        <f aca="true">$D$12+NORMSINV(RAND())*$D$11</f>
        <v>0.909957450964424</v>
      </c>
      <c r="O785" s="16" t="n">
        <f aca="true">$D$12+NORMSINV(RAND())*$D$11</f>
        <v>-4.51454250022428</v>
      </c>
      <c r="P785" s="16" t="n">
        <f aca="true">$D$12+NORMSINV(RAND())*$D$11</f>
        <v>0.769156766450004</v>
      </c>
      <c r="Q785" s="16" t="n">
        <f aca="true">$D$12+NORMSINV(RAND())*$D$11</f>
        <v>-0.340593737827442</v>
      </c>
      <c r="R785" s="16" t="n">
        <f aca="true">$D$12+NORMSINV(RAND())*$D$11</f>
        <v>2.45352747587445</v>
      </c>
      <c r="S785" s="16" t="n">
        <f aca="true">$D$12+NORMSINV(RAND())*$D$11</f>
        <v>-1.3589413122407</v>
      </c>
      <c r="T785" s="16" t="n">
        <f aca="true">$D$12+NORMSINV(RAND())*$D$11</f>
        <v>4.88117027024471</v>
      </c>
      <c r="U785" s="16" t="n">
        <f aca="true">$D$12+NORMSINV(RAND())*$D$11</f>
        <v>-2.69829166150103</v>
      </c>
      <c r="V785" s="16" t="n">
        <f aca="true">$D$12+NORMSINV(RAND())*$D$11</f>
        <v>-2.09592536723177</v>
      </c>
      <c r="W785" s="16" t="n">
        <f aca="true">$D$12+NORMSINV(RAND())*$D$11</f>
        <v>-2.24820174785159</v>
      </c>
      <c r="X785" s="16" t="n">
        <f aca="true">$D$12+NORMSINV(RAND())*$D$11</f>
        <v>-2.15415931446245</v>
      </c>
      <c r="Y785" s="16" t="n">
        <f aca="true">$D$12+NORMSINV(RAND())*$D$11</f>
        <v>2.5189520730561</v>
      </c>
      <c r="Z785" s="16" t="n">
        <f aca="true">$D$12+NORMSINV(RAND())*$D$11</f>
        <v>2.3758200779497</v>
      </c>
      <c r="AA785" s="16" t="n">
        <f aca="true">$D$12+NORMSINV(RAND())*$D$11</f>
        <v>-0.0606582283302384</v>
      </c>
    </row>
    <row r="786" customFormat="false" ht="15" hidden="false" customHeight="false" outlineLevel="0" collapsed="false">
      <c r="D786" s="16" t="n">
        <f aca="false">AVERAGE(H786:AA786)</f>
        <v>-1.51416126833327</v>
      </c>
      <c r="E786" s="16" t="n">
        <f aca="false">STDEV(H786:AA786)</f>
        <v>2.51825591294264</v>
      </c>
      <c r="F786" s="20" t="n">
        <f aca="false">IF(AND(D786-TINV(2*$D$8/100,$D$10-1)*E786/SQRT($D$10)&lt;-1,D786+TINV(2*$D$9/100,$D$10-1)*E786/SQRT($D$10)&gt;1),1,0)</f>
        <v>0</v>
      </c>
      <c r="G786" s="16"/>
      <c r="H786" s="16" t="n">
        <f aca="true">$D$12+NORMSINV(RAND())*$D$11</f>
        <v>-1.76826875828336</v>
      </c>
      <c r="I786" s="16" t="n">
        <f aca="true">$D$12+NORMSINV(RAND())*$D$11</f>
        <v>-3.65852230657422</v>
      </c>
      <c r="J786" s="16" t="n">
        <f aca="true">$D$12+NORMSINV(RAND())*$D$11</f>
        <v>0.506686427521541</v>
      </c>
      <c r="K786" s="16" t="n">
        <f aca="true">$D$12+NORMSINV(RAND())*$D$11</f>
        <v>1.97235015107403</v>
      </c>
      <c r="L786" s="16" t="n">
        <f aca="true">$D$12+NORMSINV(RAND())*$D$11</f>
        <v>1.17416867065946</v>
      </c>
      <c r="M786" s="16" t="n">
        <f aca="true">$D$12+NORMSINV(RAND())*$D$11</f>
        <v>1.15916818620687</v>
      </c>
      <c r="N786" s="16" t="n">
        <f aca="true">$D$12+NORMSINV(RAND())*$D$11</f>
        <v>-3.11285384286201</v>
      </c>
      <c r="O786" s="16" t="n">
        <f aca="true">$D$12+NORMSINV(RAND())*$D$11</f>
        <v>-0.840531505614454</v>
      </c>
      <c r="P786" s="16" t="n">
        <f aca="true">$D$12+NORMSINV(RAND())*$D$11</f>
        <v>-2.35506438920373</v>
      </c>
      <c r="Q786" s="16" t="n">
        <f aca="true">$D$12+NORMSINV(RAND())*$D$11</f>
        <v>0.234124632518246</v>
      </c>
      <c r="R786" s="16" t="n">
        <f aca="true">$D$12+NORMSINV(RAND())*$D$11</f>
        <v>-3.05605231333872</v>
      </c>
      <c r="S786" s="16" t="n">
        <f aca="true">$D$12+NORMSINV(RAND())*$D$11</f>
        <v>-3.93289589436158</v>
      </c>
      <c r="T786" s="16" t="n">
        <f aca="true">$D$12+NORMSINV(RAND())*$D$11</f>
        <v>0.406144818650258</v>
      </c>
      <c r="U786" s="16" t="n">
        <f aca="true">$D$12+NORMSINV(RAND())*$D$11</f>
        <v>-5.73119098631718</v>
      </c>
      <c r="V786" s="16" t="n">
        <f aca="true">$D$12+NORMSINV(RAND())*$D$11</f>
        <v>2.26569645778763</v>
      </c>
      <c r="W786" s="16" t="n">
        <f aca="true">$D$12+NORMSINV(RAND())*$D$11</f>
        <v>-3.3697928798849</v>
      </c>
      <c r="X786" s="16" t="n">
        <f aca="true">$D$12+NORMSINV(RAND())*$D$11</f>
        <v>-1.75403990217811</v>
      </c>
      <c r="Y786" s="16" t="n">
        <f aca="true">$D$12+NORMSINV(RAND())*$D$11</f>
        <v>-2.5883478601616</v>
      </c>
      <c r="Z786" s="16" t="n">
        <f aca="true">$D$12+NORMSINV(RAND())*$D$11</f>
        <v>-6.51314723119449</v>
      </c>
      <c r="AA786" s="16" t="n">
        <f aca="true">$D$12+NORMSINV(RAND())*$D$11</f>
        <v>0.679143158890931</v>
      </c>
    </row>
    <row r="787" customFormat="false" ht="15" hidden="false" customHeight="false" outlineLevel="0" collapsed="false">
      <c r="D787" s="16" t="n">
        <f aca="false">AVERAGE(H787:AA787)</f>
        <v>0.895463472231177</v>
      </c>
      <c r="E787" s="16" t="n">
        <f aca="false">STDEV(H787:AA787)</f>
        <v>2.47945661102366</v>
      </c>
      <c r="F787" s="20" t="n">
        <f aca="false">IF(AND(D787-TINV(2*$D$8/100,$D$10-1)*E787/SQRT($D$10)&lt;-1,D787+TINV(2*$D$9/100,$D$10-1)*E787/SQRT($D$10)&gt;1),1,0)</f>
        <v>0</v>
      </c>
      <c r="G787" s="16"/>
      <c r="H787" s="16" t="n">
        <f aca="true">$D$12+NORMSINV(RAND())*$D$11</f>
        <v>1.69389203996244</v>
      </c>
      <c r="I787" s="16" t="n">
        <f aca="true">$D$12+NORMSINV(RAND())*$D$11</f>
        <v>-0.360886817154945</v>
      </c>
      <c r="J787" s="16" t="n">
        <f aca="true">$D$12+NORMSINV(RAND())*$D$11</f>
        <v>2.32919492012413</v>
      </c>
      <c r="K787" s="16" t="n">
        <f aca="true">$D$12+NORMSINV(RAND())*$D$11</f>
        <v>-3.62299836121709</v>
      </c>
      <c r="L787" s="16" t="n">
        <f aca="true">$D$12+NORMSINV(RAND())*$D$11</f>
        <v>-2.10650389765614</v>
      </c>
      <c r="M787" s="16" t="n">
        <f aca="true">$D$12+NORMSINV(RAND())*$D$11</f>
        <v>0.404547674355472</v>
      </c>
      <c r="N787" s="16" t="n">
        <f aca="true">$D$12+NORMSINV(RAND())*$D$11</f>
        <v>1.69088475737402</v>
      </c>
      <c r="O787" s="16" t="n">
        <f aca="true">$D$12+NORMSINV(RAND())*$D$11</f>
        <v>-1.6054378202925</v>
      </c>
      <c r="P787" s="16" t="n">
        <f aca="true">$D$12+NORMSINV(RAND())*$D$11</f>
        <v>0.94559060538825</v>
      </c>
      <c r="Q787" s="16" t="n">
        <f aca="true">$D$12+NORMSINV(RAND())*$D$11</f>
        <v>3.75941383650605</v>
      </c>
      <c r="R787" s="16" t="n">
        <f aca="true">$D$12+NORMSINV(RAND())*$D$11</f>
        <v>0.142432424842958</v>
      </c>
      <c r="S787" s="16" t="n">
        <f aca="true">$D$12+NORMSINV(RAND())*$D$11</f>
        <v>6.73872590535002</v>
      </c>
      <c r="T787" s="16" t="n">
        <f aca="true">$D$12+NORMSINV(RAND())*$D$11</f>
        <v>2.77892113946466</v>
      </c>
      <c r="U787" s="16" t="n">
        <f aca="true">$D$12+NORMSINV(RAND())*$D$11</f>
        <v>1.61679785054653</v>
      </c>
      <c r="V787" s="16" t="n">
        <f aca="true">$D$12+NORMSINV(RAND())*$D$11</f>
        <v>4.33079011448246</v>
      </c>
      <c r="W787" s="16" t="n">
        <f aca="true">$D$12+NORMSINV(RAND())*$D$11</f>
        <v>1.14446510542854</v>
      </c>
      <c r="X787" s="16" t="n">
        <f aca="true">$D$12+NORMSINV(RAND())*$D$11</f>
        <v>2.01096811620838</v>
      </c>
      <c r="Y787" s="16" t="n">
        <f aca="true">$D$12+NORMSINV(RAND())*$D$11</f>
        <v>-1.80286867737648</v>
      </c>
      <c r="Z787" s="16" t="n">
        <f aca="true">$D$12+NORMSINV(RAND())*$D$11</f>
        <v>-1.69246416333491</v>
      </c>
      <c r="AA787" s="16" t="n">
        <f aca="true">$D$12+NORMSINV(RAND())*$D$11</f>
        <v>-0.486195308378308</v>
      </c>
    </row>
    <row r="788" customFormat="false" ht="15" hidden="false" customHeight="false" outlineLevel="0" collapsed="false">
      <c r="D788" s="16" t="n">
        <f aca="false">AVERAGE(H788:AA788)</f>
        <v>-0.392916462965399</v>
      </c>
      <c r="E788" s="16" t="n">
        <f aca="false">STDEV(H788:AA788)</f>
        <v>2.00925121311734</v>
      </c>
      <c r="F788" s="20" t="n">
        <f aca="false">IF(AND(D788-TINV(2*$D$8/100,$D$10-1)*E788/SQRT($D$10)&lt;-1,D788+TINV(2*$D$9/100,$D$10-1)*E788/SQRT($D$10)&gt;1),1,0)</f>
        <v>0</v>
      </c>
      <c r="G788" s="16"/>
      <c r="H788" s="16" t="n">
        <f aca="true">$D$12+NORMSINV(RAND())*$D$11</f>
        <v>-4.74637917235106</v>
      </c>
      <c r="I788" s="16" t="n">
        <f aca="true">$D$12+NORMSINV(RAND())*$D$11</f>
        <v>-0.114736695501042</v>
      </c>
      <c r="J788" s="16" t="n">
        <f aca="true">$D$12+NORMSINV(RAND())*$D$11</f>
        <v>-2.12030205691443</v>
      </c>
      <c r="K788" s="16" t="n">
        <f aca="true">$D$12+NORMSINV(RAND())*$D$11</f>
        <v>-1.33477072527665</v>
      </c>
      <c r="L788" s="16" t="n">
        <f aca="true">$D$12+NORMSINV(RAND())*$D$11</f>
        <v>2.82827980977402</v>
      </c>
      <c r="M788" s="16" t="n">
        <f aca="true">$D$12+NORMSINV(RAND())*$D$11</f>
        <v>-3.83200863286019</v>
      </c>
      <c r="N788" s="16" t="n">
        <f aca="true">$D$12+NORMSINV(RAND())*$D$11</f>
        <v>-0.237148181065899</v>
      </c>
      <c r="O788" s="16" t="n">
        <f aca="true">$D$12+NORMSINV(RAND())*$D$11</f>
        <v>0.514398699207714</v>
      </c>
      <c r="P788" s="16" t="n">
        <f aca="true">$D$12+NORMSINV(RAND())*$D$11</f>
        <v>0.168139063446699</v>
      </c>
      <c r="Q788" s="16" t="n">
        <f aca="true">$D$12+NORMSINV(RAND())*$D$11</f>
        <v>-1.88522029713309</v>
      </c>
      <c r="R788" s="16" t="n">
        <f aca="true">$D$12+NORMSINV(RAND())*$D$11</f>
        <v>0.517956892317151</v>
      </c>
      <c r="S788" s="16" t="n">
        <f aca="true">$D$12+NORMSINV(RAND())*$D$11</f>
        <v>-1.78850207978397</v>
      </c>
      <c r="T788" s="16" t="n">
        <f aca="true">$D$12+NORMSINV(RAND())*$D$11</f>
        <v>3.60703425303783</v>
      </c>
      <c r="U788" s="16" t="n">
        <f aca="true">$D$12+NORMSINV(RAND())*$D$11</f>
        <v>-0.308739787107474</v>
      </c>
      <c r="V788" s="16" t="n">
        <f aca="true">$D$12+NORMSINV(RAND())*$D$11</f>
        <v>0.513689238660867</v>
      </c>
      <c r="W788" s="16" t="n">
        <f aca="true">$D$12+NORMSINV(RAND())*$D$11</f>
        <v>0.903641059796364</v>
      </c>
      <c r="X788" s="16" t="n">
        <f aca="true">$D$12+NORMSINV(RAND())*$D$11</f>
        <v>-2.33241166445863</v>
      </c>
      <c r="Y788" s="16" t="n">
        <f aca="true">$D$12+NORMSINV(RAND())*$D$11</f>
        <v>0.694908355444824</v>
      </c>
      <c r="Z788" s="16" t="n">
        <f aca="true">$D$12+NORMSINV(RAND())*$D$11</f>
        <v>0.221025272348048</v>
      </c>
      <c r="AA788" s="16" t="n">
        <f aca="true">$D$12+NORMSINV(RAND())*$D$11</f>
        <v>0.872817389110919</v>
      </c>
    </row>
    <row r="789" customFormat="false" ht="15" hidden="false" customHeight="false" outlineLevel="0" collapsed="false">
      <c r="D789" s="16" t="n">
        <f aca="false">AVERAGE(H789:AA789)</f>
        <v>0.839584928671348</v>
      </c>
      <c r="E789" s="16" t="n">
        <f aca="false">STDEV(H789:AA789)</f>
        <v>2.08969477769523</v>
      </c>
      <c r="F789" s="20" t="n">
        <f aca="false">IF(AND(D789-TINV(2*$D$8/100,$D$10-1)*E789/SQRT($D$10)&lt;-1,D789+TINV(2*$D$9/100,$D$10-1)*E789/SQRT($D$10)&gt;1),1,0)</f>
        <v>0</v>
      </c>
      <c r="G789" s="16"/>
      <c r="H789" s="16" t="n">
        <f aca="true">$D$12+NORMSINV(RAND())*$D$11</f>
        <v>1.30577679866824</v>
      </c>
      <c r="I789" s="16" t="n">
        <f aca="true">$D$12+NORMSINV(RAND())*$D$11</f>
        <v>2.79587540122115</v>
      </c>
      <c r="J789" s="16" t="n">
        <f aca="true">$D$12+NORMSINV(RAND())*$D$11</f>
        <v>5.31059694143306</v>
      </c>
      <c r="K789" s="16" t="n">
        <f aca="true">$D$12+NORMSINV(RAND())*$D$11</f>
        <v>-4.21954309800496</v>
      </c>
      <c r="L789" s="16" t="n">
        <f aca="true">$D$12+NORMSINV(RAND())*$D$11</f>
        <v>3.47914009350817</v>
      </c>
      <c r="M789" s="16" t="n">
        <f aca="true">$D$12+NORMSINV(RAND())*$D$11</f>
        <v>-0.802516419260169</v>
      </c>
      <c r="N789" s="16" t="n">
        <f aca="true">$D$12+NORMSINV(RAND())*$D$11</f>
        <v>1.33563984539965</v>
      </c>
      <c r="O789" s="16" t="n">
        <f aca="true">$D$12+NORMSINV(RAND())*$D$11</f>
        <v>-0.793507847351025</v>
      </c>
      <c r="P789" s="16" t="n">
        <f aca="true">$D$12+NORMSINV(RAND())*$D$11</f>
        <v>-0.592496970844427</v>
      </c>
      <c r="Q789" s="16" t="n">
        <f aca="true">$D$12+NORMSINV(RAND())*$D$11</f>
        <v>-0.918568768560653</v>
      </c>
      <c r="R789" s="16" t="n">
        <f aca="true">$D$12+NORMSINV(RAND())*$D$11</f>
        <v>1.02597997894998</v>
      </c>
      <c r="S789" s="16" t="n">
        <f aca="true">$D$12+NORMSINV(RAND())*$D$11</f>
        <v>1.90876634153089</v>
      </c>
      <c r="T789" s="16" t="n">
        <f aca="true">$D$12+NORMSINV(RAND())*$D$11</f>
        <v>2.58617042365991</v>
      </c>
      <c r="U789" s="16" t="n">
        <f aca="true">$D$12+NORMSINV(RAND())*$D$11</f>
        <v>0.888496722486605</v>
      </c>
      <c r="V789" s="16" t="n">
        <f aca="true">$D$12+NORMSINV(RAND())*$D$11</f>
        <v>2.05206039151509</v>
      </c>
      <c r="W789" s="16" t="n">
        <f aca="true">$D$12+NORMSINV(RAND())*$D$11</f>
        <v>-0.565480511806067</v>
      </c>
      <c r="X789" s="16" t="n">
        <f aca="true">$D$12+NORMSINV(RAND())*$D$11</f>
        <v>-1.5407729777689</v>
      </c>
      <c r="Y789" s="16" t="n">
        <f aca="true">$D$12+NORMSINV(RAND())*$D$11</f>
        <v>2.07718590545014</v>
      </c>
      <c r="Z789" s="16" t="n">
        <f aca="true">$D$12+NORMSINV(RAND())*$D$11</f>
        <v>0.127541157104804</v>
      </c>
      <c r="AA789" s="16" t="n">
        <f aca="true">$D$12+NORMSINV(RAND())*$D$11</f>
        <v>1.33135516609548</v>
      </c>
    </row>
    <row r="790" customFormat="false" ht="15" hidden="false" customHeight="false" outlineLevel="0" collapsed="false">
      <c r="D790" s="16" t="n">
        <f aca="false">AVERAGE(H790:AA790)</f>
        <v>-0.934038589403124</v>
      </c>
      <c r="E790" s="16" t="n">
        <f aca="false">STDEV(H790:AA790)</f>
        <v>2.37597484568202</v>
      </c>
      <c r="F790" s="20" t="n">
        <f aca="false">IF(AND(D790-TINV(2*$D$8/100,$D$10-1)*E790/SQRT($D$10)&lt;-1,D790+TINV(2*$D$9/100,$D$10-1)*E790/SQRT($D$10)&gt;1),1,0)</f>
        <v>0</v>
      </c>
      <c r="G790" s="16"/>
      <c r="H790" s="16" t="n">
        <f aca="true">$D$12+NORMSINV(RAND())*$D$11</f>
        <v>-4.84447184240164</v>
      </c>
      <c r="I790" s="16" t="n">
        <f aca="true">$D$12+NORMSINV(RAND())*$D$11</f>
        <v>-3.42749337465381</v>
      </c>
      <c r="J790" s="16" t="n">
        <f aca="true">$D$12+NORMSINV(RAND())*$D$11</f>
        <v>0.530041350034984</v>
      </c>
      <c r="K790" s="16" t="n">
        <f aca="true">$D$12+NORMSINV(RAND())*$D$11</f>
        <v>-4.8210651333899</v>
      </c>
      <c r="L790" s="16" t="n">
        <f aca="true">$D$12+NORMSINV(RAND())*$D$11</f>
        <v>0.547166508093928</v>
      </c>
      <c r="M790" s="16" t="n">
        <f aca="true">$D$12+NORMSINV(RAND())*$D$11</f>
        <v>-3.17329444293177</v>
      </c>
      <c r="N790" s="16" t="n">
        <f aca="true">$D$12+NORMSINV(RAND())*$D$11</f>
        <v>-2.11458639040817</v>
      </c>
      <c r="O790" s="16" t="n">
        <f aca="true">$D$12+NORMSINV(RAND())*$D$11</f>
        <v>0.146922148316372</v>
      </c>
      <c r="P790" s="16" t="n">
        <f aca="true">$D$12+NORMSINV(RAND())*$D$11</f>
        <v>2.79259827022408</v>
      </c>
      <c r="Q790" s="16" t="n">
        <f aca="true">$D$12+NORMSINV(RAND())*$D$11</f>
        <v>-2.08711320365344</v>
      </c>
      <c r="R790" s="16" t="n">
        <f aca="true">$D$12+NORMSINV(RAND())*$D$11</f>
        <v>3.61460220272332</v>
      </c>
      <c r="S790" s="16" t="n">
        <f aca="true">$D$12+NORMSINV(RAND())*$D$11</f>
        <v>-2.14279862612095</v>
      </c>
      <c r="T790" s="16" t="n">
        <f aca="true">$D$12+NORMSINV(RAND())*$D$11</f>
        <v>-1.50207321920056</v>
      </c>
      <c r="U790" s="16" t="n">
        <f aca="true">$D$12+NORMSINV(RAND())*$D$11</f>
        <v>1.40069491387619</v>
      </c>
      <c r="V790" s="16" t="n">
        <f aca="true">$D$12+NORMSINV(RAND())*$D$11</f>
        <v>-1.04750000222831</v>
      </c>
      <c r="W790" s="16" t="n">
        <f aca="true">$D$12+NORMSINV(RAND())*$D$11</f>
        <v>-0.0463653596642917</v>
      </c>
      <c r="X790" s="16" t="n">
        <f aca="true">$D$12+NORMSINV(RAND())*$D$11</f>
        <v>-1.01382619467776</v>
      </c>
      <c r="Y790" s="16" t="n">
        <f aca="true">$D$12+NORMSINV(RAND())*$D$11</f>
        <v>0.807449670045091</v>
      </c>
      <c r="Z790" s="16" t="n">
        <f aca="true">$D$12+NORMSINV(RAND())*$D$11</f>
        <v>1.26396009104491</v>
      </c>
      <c r="AA790" s="16" t="n">
        <f aca="true">$D$12+NORMSINV(RAND())*$D$11</f>
        <v>-3.56361915309076</v>
      </c>
    </row>
    <row r="791" customFormat="false" ht="15" hidden="false" customHeight="false" outlineLevel="0" collapsed="false">
      <c r="D791" s="16" t="n">
        <f aca="false">AVERAGE(H791:AA791)</f>
        <v>-0.50312871563748</v>
      </c>
      <c r="E791" s="16" t="n">
        <f aca="false">STDEV(H791:AA791)</f>
        <v>1.67054861420654</v>
      </c>
      <c r="F791" s="20" t="n">
        <f aca="false">IF(AND(D791-TINV(2*$D$8/100,$D$10-1)*E791/SQRT($D$10)&lt;-1,D791+TINV(2*$D$9/100,$D$10-1)*E791/SQRT($D$10)&gt;1),1,0)</f>
        <v>0</v>
      </c>
      <c r="G791" s="16"/>
      <c r="H791" s="16" t="n">
        <f aca="true">$D$12+NORMSINV(RAND())*$D$11</f>
        <v>-1.77708473769514</v>
      </c>
      <c r="I791" s="16" t="n">
        <f aca="true">$D$12+NORMSINV(RAND())*$D$11</f>
        <v>-2.49778119157042</v>
      </c>
      <c r="J791" s="16" t="n">
        <f aca="true">$D$12+NORMSINV(RAND())*$D$11</f>
        <v>0.143670240082648</v>
      </c>
      <c r="K791" s="16" t="n">
        <f aca="true">$D$12+NORMSINV(RAND())*$D$11</f>
        <v>-0.767509719664799</v>
      </c>
      <c r="L791" s="16" t="n">
        <f aca="true">$D$12+NORMSINV(RAND())*$D$11</f>
        <v>-0.476180219740334</v>
      </c>
      <c r="M791" s="16" t="n">
        <f aca="true">$D$12+NORMSINV(RAND())*$D$11</f>
        <v>-0.747056574644398</v>
      </c>
      <c r="N791" s="16" t="n">
        <f aca="true">$D$12+NORMSINV(RAND())*$D$11</f>
        <v>1.49511943225449</v>
      </c>
      <c r="O791" s="16" t="n">
        <f aca="true">$D$12+NORMSINV(RAND())*$D$11</f>
        <v>0.605559677357638</v>
      </c>
      <c r="P791" s="16" t="n">
        <f aca="true">$D$12+NORMSINV(RAND())*$D$11</f>
        <v>1.95001829021889</v>
      </c>
      <c r="Q791" s="16" t="n">
        <f aca="true">$D$12+NORMSINV(RAND())*$D$11</f>
        <v>1.77210926922219</v>
      </c>
      <c r="R791" s="16" t="n">
        <f aca="true">$D$12+NORMSINV(RAND())*$D$11</f>
        <v>-0.327577221571808</v>
      </c>
      <c r="S791" s="16" t="n">
        <f aca="true">$D$12+NORMSINV(RAND())*$D$11</f>
        <v>-0.836800359464986</v>
      </c>
      <c r="T791" s="16" t="n">
        <f aca="true">$D$12+NORMSINV(RAND())*$D$11</f>
        <v>-2.33102438132882</v>
      </c>
      <c r="U791" s="16" t="n">
        <f aca="true">$D$12+NORMSINV(RAND())*$D$11</f>
        <v>-2.85500446617543</v>
      </c>
      <c r="V791" s="16" t="n">
        <f aca="true">$D$12+NORMSINV(RAND())*$D$11</f>
        <v>-1.13000664972217</v>
      </c>
      <c r="W791" s="16" t="n">
        <f aca="true">$D$12+NORMSINV(RAND())*$D$11</f>
        <v>-1.17185269343601</v>
      </c>
      <c r="X791" s="16" t="n">
        <f aca="true">$D$12+NORMSINV(RAND())*$D$11</f>
        <v>-3.84313763870566</v>
      </c>
      <c r="Y791" s="16" t="n">
        <f aca="true">$D$12+NORMSINV(RAND())*$D$11</f>
        <v>0.282129773722616</v>
      </c>
      <c r="Z791" s="16" t="n">
        <f aca="true">$D$12+NORMSINV(RAND())*$D$11</f>
        <v>0.0295934130223727</v>
      </c>
      <c r="AA791" s="16" t="n">
        <f aca="true">$D$12+NORMSINV(RAND())*$D$11</f>
        <v>2.42024144508953</v>
      </c>
    </row>
    <row r="792" customFormat="false" ht="15" hidden="false" customHeight="false" outlineLevel="0" collapsed="false">
      <c r="D792" s="16" t="n">
        <f aca="false">AVERAGE(H792:AA792)</f>
        <v>-0.22055649500233</v>
      </c>
      <c r="E792" s="16" t="n">
        <f aca="false">STDEV(H792:AA792)</f>
        <v>2.66685130913504</v>
      </c>
      <c r="F792" s="20" t="n">
        <f aca="false">IF(AND(D792-TINV(2*$D$8/100,$D$10-1)*E792/SQRT($D$10)&lt;-1,D792+TINV(2*$D$9/100,$D$10-1)*E792/SQRT($D$10)&gt;1),1,0)</f>
        <v>0</v>
      </c>
      <c r="G792" s="16"/>
      <c r="H792" s="16" t="n">
        <f aca="true">$D$12+NORMSINV(RAND())*$D$11</f>
        <v>-6.77197501370074</v>
      </c>
      <c r="I792" s="16" t="n">
        <f aca="true">$D$12+NORMSINV(RAND())*$D$11</f>
        <v>-4.83777628203767</v>
      </c>
      <c r="J792" s="16" t="n">
        <f aca="true">$D$12+NORMSINV(RAND())*$D$11</f>
        <v>-1.37282376417234</v>
      </c>
      <c r="K792" s="16" t="n">
        <f aca="true">$D$12+NORMSINV(RAND())*$D$11</f>
        <v>2.47559320835251</v>
      </c>
      <c r="L792" s="16" t="n">
        <f aca="true">$D$12+NORMSINV(RAND())*$D$11</f>
        <v>-4.1321839648618</v>
      </c>
      <c r="M792" s="16" t="n">
        <f aca="true">$D$12+NORMSINV(RAND())*$D$11</f>
        <v>2.15990177114193</v>
      </c>
      <c r="N792" s="16" t="n">
        <f aca="true">$D$12+NORMSINV(RAND())*$D$11</f>
        <v>1.90831977122175</v>
      </c>
      <c r="O792" s="16" t="n">
        <f aca="true">$D$12+NORMSINV(RAND())*$D$11</f>
        <v>-0.27119515146864</v>
      </c>
      <c r="P792" s="16" t="n">
        <f aca="true">$D$12+NORMSINV(RAND())*$D$11</f>
        <v>-2.14488821740841</v>
      </c>
      <c r="Q792" s="16" t="n">
        <f aca="true">$D$12+NORMSINV(RAND())*$D$11</f>
        <v>2.42231648025835</v>
      </c>
      <c r="R792" s="16" t="n">
        <f aca="true">$D$12+NORMSINV(RAND())*$D$11</f>
        <v>-0.504520890309736</v>
      </c>
      <c r="S792" s="16" t="n">
        <f aca="true">$D$12+NORMSINV(RAND())*$D$11</f>
        <v>-0.507869400329949</v>
      </c>
      <c r="T792" s="16" t="n">
        <f aca="true">$D$12+NORMSINV(RAND())*$D$11</f>
        <v>2.31517386435521</v>
      </c>
      <c r="U792" s="16" t="n">
        <f aca="true">$D$12+NORMSINV(RAND())*$D$11</f>
        <v>-1.97082010358343</v>
      </c>
      <c r="V792" s="16" t="n">
        <f aca="true">$D$12+NORMSINV(RAND())*$D$11</f>
        <v>2.29635965148981</v>
      </c>
      <c r="W792" s="16" t="n">
        <f aca="true">$D$12+NORMSINV(RAND())*$D$11</f>
        <v>2.16851528212524</v>
      </c>
      <c r="X792" s="16" t="n">
        <f aca="true">$D$12+NORMSINV(RAND())*$D$11</f>
        <v>1.0514047956662</v>
      </c>
      <c r="Y792" s="16" t="n">
        <f aca="true">$D$12+NORMSINV(RAND())*$D$11</f>
        <v>-0.523073684256658</v>
      </c>
      <c r="Z792" s="16" t="n">
        <f aca="true">$D$12+NORMSINV(RAND())*$D$11</f>
        <v>1.15845618388405</v>
      </c>
      <c r="AA792" s="16" t="n">
        <f aca="true">$D$12+NORMSINV(RAND())*$D$11</f>
        <v>0.669955563587723</v>
      </c>
    </row>
    <row r="793" customFormat="false" ht="15" hidden="false" customHeight="false" outlineLevel="0" collapsed="false">
      <c r="D793" s="16" t="n">
        <f aca="false">AVERAGE(H793:AA793)</f>
        <v>-0.680417591379386</v>
      </c>
      <c r="E793" s="16" t="n">
        <f aca="false">STDEV(H793:AA793)</f>
        <v>1.97873163405202</v>
      </c>
      <c r="F793" s="20" t="n">
        <f aca="false">IF(AND(D793-TINV(2*$D$8/100,$D$10-1)*E793/SQRT($D$10)&lt;-1,D793+TINV(2*$D$9/100,$D$10-1)*E793/SQRT($D$10)&gt;1),1,0)</f>
        <v>0</v>
      </c>
      <c r="G793" s="16"/>
      <c r="H793" s="16" t="n">
        <f aca="true">$D$12+NORMSINV(RAND())*$D$11</f>
        <v>2.65695084126268</v>
      </c>
      <c r="I793" s="16" t="n">
        <f aca="true">$D$12+NORMSINV(RAND())*$D$11</f>
        <v>0.149553818406381</v>
      </c>
      <c r="J793" s="16" t="n">
        <f aca="true">$D$12+NORMSINV(RAND())*$D$11</f>
        <v>-2.87305391004134</v>
      </c>
      <c r="K793" s="16" t="n">
        <f aca="true">$D$12+NORMSINV(RAND())*$D$11</f>
        <v>0.225169513961818</v>
      </c>
      <c r="L793" s="16" t="n">
        <f aca="true">$D$12+NORMSINV(RAND())*$D$11</f>
        <v>-2.9220883636349</v>
      </c>
      <c r="M793" s="16" t="n">
        <f aca="true">$D$12+NORMSINV(RAND())*$D$11</f>
        <v>-0.562638866023649</v>
      </c>
      <c r="N793" s="16" t="n">
        <f aca="true">$D$12+NORMSINV(RAND())*$D$11</f>
        <v>-2.50321004616915</v>
      </c>
      <c r="O793" s="16" t="n">
        <f aca="true">$D$12+NORMSINV(RAND())*$D$11</f>
        <v>3.47101965832573</v>
      </c>
      <c r="P793" s="16" t="n">
        <f aca="true">$D$12+NORMSINV(RAND())*$D$11</f>
        <v>1.50675691334309</v>
      </c>
      <c r="Q793" s="16" t="n">
        <f aca="true">$D$12+NORMSINV(RAND())*$D$11</f>
        <v>0.609476883290263</v>
      </c>
      <c r="R793" s="16" t="n">
        <f aca="true">$D$12+NORMSINV(RAND())*$D$11</f>
        <v>-0.24316188855483</v>
      </c>
      <c r="S793" s="16" t="n">
        <f aca="true">$D$12+NORMSINV(RAND())*$D$11</f>
        <v>-3.46380656973686</v>
      </c>
      <c r="T793" s="16" t="n">
        <f aca="true">$D$12+NORMSINV(RAND())*$D$11</f>
        <v>-2.25935838074173</v>
      </c>
      <c r="U793" s="16" t="n">
        <f aca="true">$D$12+NORMSINV(RAND())*$D$11</f>
        <v>-1.08593715681428</v>
      </c>
      <c r="V793" s="16" t="n">
        <f aca="true">$D$12+NORMSINV(RAND())*$D$11</f>
        <v>-0.0349399193503369</v>
      </c>
      <c r="W793" s="16" t="n">
        <f aca="true">$D$12+NORMSINV(RAND())*$D$11</f>
        <v>-0.378414289953904</v>
      </c>
      <c r="X793" s="16" t="n">
        <f aca="true">$D$12+NORMSINV(RAND())*$D$11</f>
        <v>0.054991544821522</v>
      </c>
      <c r="Y793" s="16" t="n">
        <f aca="true">$D$12+NORMSINV(RAND())*$D$11</f>
        <v>-4.31383082172203</v>
      </c>
      <c r="Z793" s="16" t="n">
        <f aca="true">$D$12+NORMSINV(RAND())*$D$11</f>
        <v>-0.756646851963742</v>
      </c>
      <c r="AA793" s="16" t="n">
        <f aca="true">$D$12+NORMSINV(RAND())*$D$11</f>
        <v>-0.885183936292475</v>
      </c>
    </row>
    <row r="794" customFormat="false" ht="15" hidden="false" customHeight="false" outlineLevel="0" collapsed="false">
      <c r="D794" s="16" t="n">
        <f aca="false">AVERAGE(H794:AA794)</f>
        <v>-0.270999279517961</v>
      </c>
      <c r="E794" s="16" t="n">
        <f aca="false">STDEV(H794:AA794)</f>
        <v>2.54228231186263</v>
      </c>
      <c r="F794" s="20" t="n">
        <f aca="false">IF(AND(D794-TINV(2*$D$8/100,$D$10-1)*E794/SQRT($D$10)&lt;-1,D794+TINV(2*$D$9/100,$D$10-1)*E794/SQRT($D$10)&gt;1),1,0)</f>
        <v>0</v>
      </c>
      <c r="G794" s="16"/>
      <c r="H794" s="16" t="n">
        <f aca="true">$D$12+NORMSINV(RAND())*$D$11</f>
        <v>-1.3535893210643</v>
      </c>
      <c r="I794" s="16" t="n">
        <f aca="true">$D$12+NORMSINV(RAND())*$D$11</f>
        <v>-4.09051043407506</v>
      </c>
      <c r="J794" s="16" t="n">
        <f aca="true">$D$12+NORMSINV(RAND())*$D$11</f>
        <v>-1.33200815338527</v>
      </c>
      <c r="K794" s="16" t="n">
        <f aca="true">$D$12+NORMSINV(RAND())*$D$11</f>
        <v>3.17135890390367</v>
      </c>
      <c r="L794" s="16" t="n">
        <f aca="true">$D$12+NORMSINV(RAND())*$D$11</f>
        <v>0.541594985391261</v>
      </c>
      <c r="M794" s="16" t="n">
        <f aca="true">$D$12+NORMSINV(RAND())*$D$11</f>
        <v>0.941419312814747</v>
      </c>
      <c r="N794" s="16" t="n">
        <f aca="true">$D$12+NORMSINV(RAND())*$D$11</f>
        <v>1.58075458075687</v>
      </c>
      <c r="O794" s="16" t="n">
        <f aca="true">$D$12+NORMSINV(RAND())*$D$11</f>
        <v>0.135247065122787</v>
      </c>
      <c r="P794" s="16" t="n">
        <f aca="true">$D$12+NORMSINV(RAND())*$D$11</f>
        <v>-0.51939947775513</v>
      </c>
      <c r="Q794" s="16" t="n">
        <f aca="true">$D$12+NORMSINV(RAND())*$D$11</f>
        <v>-1.85746051282384</v>
      </c>
      <c r="R794" s="16" t="n">
        <f aca="true">$D$12+NORMSINV(RAND())*$D$11</f>
        <v>2.53562430092858</v>
      </c>
      <c r="S794" s="16" t="n">
        <f aca="true">$D$12+NORMSINV(RAND())*$D$11</f>
        <v>5.33158708672043</v>
      </c>
      <c r="T794" s="16" t="n">
        <f aca="true">$D$12+NORMSINV(RAND())*$D$11</f>
        <v>-0.0936633133185714</v>
      </c>
      <c r="U794" s="16" t="n">
        <f aca="true">$D$12+NORMSINV(RAND())*$D$11</f>
        <v>-0.576071094502599</v>
      </c>
      <c r="V794" s="16" t="n">
        <f aca="true">$D$12+NORMSINV(RAND())*$D$11</f>
        <v>2.71675850811412</v>
      </c>
      <c r="W794" s="16" t="n">
        <f aca="true">$D$12+NORMSINV(RAND())*$D$11</f>
        <v>-5.47769690334921</v>
      </c>
      <c r="X794" s="16" t="n">
        <f aca="true">$D$12+NORMSINV(RAND())*$D$11</f>
        <v>-1.47303607344906</v>
      </c>
      <c r="Y794" s="16" t="n">
        <f aca="true">$D$12+NORMSINV(RAND())*$D$11</f>
        <v>-2.77906977004717</v>
      </c>
      <c r="Z794" s="16" t="n">
        <f aca="true">$D$12+NORMSINV(RAND())*$D$11</f>
        <v>-1.42755940017053</v>
      </c>
      <c r="AA794" s="16" t="n">
        <f aca="true">$D$12+NORMSINV(RAND())*$D$11</f>
        <v>-1.39426588017092</v>
      </c>
    </row>
    <row r="795" customFormat="false" ht="15" hidden="false" customHeight="false" outlineLevel="0" collapsed="false">
      <c r="D795" s="16" t="n">
        <f aca="false">AVERAGE(H795:AA795)</f>
        <v>1.02087023100425</v>
      </c>
      <c r="E795" s="16" t="n">
        <f aca="false">STDEV(H795:AA795)</f>
        <v>2.43739042191937</v>
      </c>
      <c r="F795" s="20" t="n">
        <f aca="false">IF(AND(D795-TINV(2*$D$8/100,$D$10-1)*E795/SQRT($D$10)&lt;-1,D795+TINV(2*$D$9/100,$D$10-1)*E795/SQRT($D$10)&gt;1),1,0)</f>
        <v>0</v>
      </c>
      <c r="G795" s="16"/>
      <c r="H795" s="16" t="n">
        <f aca="true">$D$12+NORMSINV(RAND())*$D$11</f>
        <v>0.881686069807138</v>
      </c>
      <c r="I795" s="16" t="n">
        <f aca="true">$D$12+NORMSINV(RAND())*$D$11</f>
        <v>4.44218986995974</v>
      </c>
      <c r="J795" s="16" t="n">
        <f aca="true">$D$12+NORMSINV(RAND())*$D$11</f>
        <v>-1.25710765866764</v>
      </c>
      <c r="K795" s="16" t="n">
        <f aca="true">$D$12+NORMSINV(RAND())*$D$11</f>
        <v>0.437071306827487</v>
      </c>
      <c r="L795" s="16" t="n">
        <f aca="true">$D$12+NORMSINV(RAND())*$D$11</f>
        <v>1.24928162791833</v>
      </c>
      <c r="M795" s="16" t="n">
        <f aca="true">$D$12+NORMSINV(RAND())*$D$11</f>
        <v>0.686346658200819</v>
      </c>
      <c r="N795" s="16" t="n">
        <f aca="true">$D$12+NORMSINV(RAND())*$D$11</f>
        <v>5.05998809828845</v>
      </c>
      <c r="O795" s="16" t="n">
        <f aca="true">$D$12+NORMSINV(RAND())*$D$11</f>
        <v>-5.037565150772</v>
      </c>
      <c r="P795" s="16" t="n">
        <f aca="true">$D$12+NORMSINV(RAND())*$D$11</f>
        <v>1.248188938093</v>
      </c>
      <c r="Q795" s="16" t="n">
        <f aca="true">$D$12+NORMSINV(RAND())*$D$11</f>
        <v>1.80368193356862</v>
      </c>
      <c r="R795" s="16" t="n">
        <f aca="true">$D$12+NORMSINV(RAND())*$D$11</f>
        <v>-0.372030369795139</v>
      </c>
      <c r="S795" s="16" t="n">
        <f aca="true">$D$12+NORMSINV(RAND())*$D$11</f>
        <v>2.9957031014599</v>
      </c>
      <c r="T795" s="16" t="n">
        <f aca="true">$D$12+NORMSINV(RAND())*$D$11</f>
        <v>1.81220634443561</v>
      </c>
      <c r="U795" s="16" t="n">
        <f aca="true">$D$12+NORMSINV(RAND())*$D$11</f>
        <v>0.717696127215143</v>
      </c>
      <c r="V795" s="16" t="n">
        <f aca="true">$D$12+NORMSINV(RAND())*$D$11</f>
        <v>4.24679566518773</v>
      </c>
      <c r="W795" s="16" t="n">
        <f aca="true">$D$12+NORMSINV(RAND())*$D$11</f>
        <v>-1.89163185105332</v>
      </c>
      <c r="X795" s="16" t="n">
        <f aca="true">$D$12+NORMSINV(RAND())*$D$11</f>
        <v>-1.38737496936058</v>
      </c>
      <c r="Y795" s="16" t="n">
        <f aca="true">$D$12+NORMSINV(RAND())*$D$11</f>
        <v>3.8298209128023</v>
      </c>
      <c r="Z795" s="16" t="n">
        <f aca="true">$D$12+NORMSINV(RAND())*$D$11</f>
        <v>1.48703601685313</v>
      </c>
      <c r="AA795" s="16" t="n">
        <f aca="true">$D$12+NORMSINV(RAND())*$D$11</f>
        <v>-0.534578050883704</v>
      </c>
    </row>
    <row r="796" customFormat="false" ht="15" hidden="false" customHeight="false" outlineLevel="0" collapsed="false">
      <c r="D796" s="16" t="n">
        <f aca="false">AVERAGE(H796:AA796)</f>
        <v>0.642569735785929</v>
      </c>
      <c r="E796" s="16" t="n">
        <f aca="false">STDEV(H796:AA796)</f>
        <v>2.50024870703262</v>
      </c>
      <c r="F796" s="20" t="n">
        <f aca="false">IF(AND(D796-TINV(2*$D$8/100,$D$10-1)*E796/SQRT($D$10)&lt;-1,D796+TINV(2*$D$9/100,$D$10-1)*E796/SQRT($D$10)&gt;1),1,0)</f>
        <v>0</v>
      </c>
      <c r="G796" s="16"/>
      <c r="H796" s="16" t="n">
        <f aca="true">$D$12+NORMSINV(RAND())*$D$11</f>
        <v>-0.145653869085863</v>
      </c>
      <c r="I796" s="16" t="n">
        <f aca="true">$D$12+NORMSINV(RAND())*$D$11</f>
        <v>-1.01381034256328</v>
      </c>
      <c r="J796" s="16" t="n">
        <f aca="true">$D$12+NORMSINV(RAND())*$D$11</f>
        <v>5.89501062531367</v>
      </c>
      <c r="K796" s="16" t="n">
        <f aca="true">$D$12+NORMSINV(RAND())*$D$11</f>
        <v>-0.14979110960089</v>
      </c>
      <c r="L796" s="16" t="n">
        <f aca="true">$D$12+NORMSINV(RAND())*$D$11</f>
        <v>1.42468900149173</v>
      </c>
      <c r="M796" s="16" t="n">
        <f aca="true">$D$12+NORMSINV(RAND())*$D$11</f>
        <v>4.34483982234215</v>
      </c>
      <c r="N796" s="16" t="n">
        <f aca="true">$D$12+NORMSINV(RAND())*$D$11</f>
        <v>4.41750145985041</v>
      </c>
      <c r="O796" s="16" t="n">
        <f aca="true">$D$12+NORMSINV(RAND())*$D$11</f>
        <v>-4.09778611874607</v>
      </c>
      <c r="P796" s="16" t="n">
        <f aca="true">$D$12+NORMSINV(RAND())*$D$11</f>
        <v>-0.11776970255808</v>
      </c>
      <c r="Q796" s="16" t="n">
        <f aca="true">$D$12+NORMSINV(RAND())*$D$11</f>
        <v>-3.00583826688406</v>
      </c>
      <c r="R796" s="16" t="n">
        <f aca="true">$D$12+NORMSINV(RAND())*$D$11</f>
        <v>0.301378592926643</v>
      </c>
      <c r="S796" s="16" t="n">
        <f aca="true">$D$12+NORMSINV(RAND())*$D$11</f>
        <v>2.32474039990908</v>
      </c>
      <c r="T796" s="16" t="n">
        <f aca="true">$D$12+NORMSINV(RAND())*$D$11</f>
        <v>2.62295958972162</v>
      </c>
      <c r="U796" s="16" t="n">
        <f aca="true">$D$12+NORMSINV(RAND())*$D$11</f>
        <v>1.80183528894725</v>
      </c>
      <c r="V796" s="16" t="n">
        <f aca="true">$D$12+NORMSINV(RAND())*$D$11</f>
        <v>1.4999804792753</v>
      </c>
      <c r="W796" s="16" t="n">
        <f aca="true">$D$12+NORMSINV(RAND())*$D$11</f>
        <v>-1.05346052411502</v>
      </c>
      <c r="X796" s="16" t="n">
        <f aca="true">$D$12+NORMSINV(RAND())*$D$11</f>
        <v>1.33960246814674</v>
      </c>
      <c r="Y796" s="16" t="n">
        <f aca="true">$D$12+NORMSINV(RAND())*$D$11</f>
        <v>-1.18790889486695</v>
      </c>
      <c r="Z796" s="16" t="n">
        <f aca="true">$D$12+NORMSINV(RAND())*$D$11</f>
        <v>-1.18186449516931</v>
      </c>
      <c r="AA796" s="16" t="n">
        <f aca="true">$D$12+NORMSINV(RAND())*$D$11</f>
        <v>-1.16725968861647</v>
      </c>
    </row>
    <row r="797" customFormat="false" ht="15" hidden="false" customHeight="false" outlineLevel="0" collapsed="false">
      <c r="D797" s="16" t="n">
        <f aca="false">AVERAGE(H797:AA797)</f>
        <v>-0.161406622886944</v>
      </c>
      <c r="E797" s="16" t="n">
        <f aca="false">STDEV(H797:AA797)</f>
        <v>1.56794870323728</v>
      </c>
      <c r="F797" s="20" t="n">
        <f aca="false">IF(AND(D797-TINV(2*$D$8/100,$D$10-1)*E797/SQRT($D$10)&lt;-1,D797+TINV(2*$D$9/100,$D$10-1)*E797/SQRT($D$10)&gt;1),1,0)</f>
        <v>0</v>
      </c>
      <c r="G797" s="16"/>
      <c r="H797" s="16" t="n">
        <f aca="true">$D$12+NORMSINV(RAND())*$D$11</f>
        <v>-1.54509234978716</v>
      </c>
      <c r="I797" s="16" t="n">
        <f aca="true">$D$12+NORMSINV(RAND())*$D$11</f>
        <v>0.330768644942869</v>
      </c>
      <c r="J797" s="16" t="n">
        <f aca="true">$D$12+NORMSINV(RAND())*$D$11</f>
        <v>-1.54329828186671</v>
      </c>
      <c r="K797" s="16" t="n">
        <f aca="true">$D$12+NORMSINV(RAND())*$D$11</f>
        <v>1.29324705052126</v>
      </c>
      <c r="L797" s="16" t="n">
        <f aca="true">$D$12+NORMSINV(RAND())*$D$11</f>
        <v>2.46051888616541</v>
      </c>
      <c r="M797" s="16" t="n">
        <f aca="true">$D$12+NORMSINV(RAND())*$D$11</f>
        <v>0.445430958228818</v>
      </c>
      <c r="N797" s="16" t="n">
        <f aca="true">$D$12+NORMSINV(RAND())*$D$11</f>
        <v>0.998165710703623</v>
      </c>
      <c r="O797" s="16" t="n">
        <f aca="true">$D$12+NORMSINV(RAND())*$D$11</f>
        <v>1.16389855584392</v>
      </c>
      <c r="P797" s="16" t="n">
        <f aca="true">$D$12+NORMSINV(RAND())*$D$11</f>
        <v>-0.368223711513235</v>
      </c>
      <c r="Q797" s="16" t="n">
        <f aca="true">$D$12+NORMSINV(RAND())*$D$11</f>
        <v>-1.5468722383565</v>
      </c>
      <c r="R797" s="16" t="n">
        <f aca="true">$D$12+NORMSINV(RAND())*$D$11</f>
        <v>-2.35164089096198</v>
      </c>
      <c r="S797" s="16" t="n">
        <f aca="true">$D$12+NORMSINV(RAND())*$D$11</f>
        <v>2.02102328670548</v>
      </c>
      <c r="T797" s="16" t="n">
        <f aca="true">$D$12+NORMSINV(RAND())*$D$11</f>
        <v>-3.5419196020814</v>
      </c>
      <c r="U797" s="16" t="n">
        <f aca="true">$D$12+NORMSINV(RAND())*$D$11</f>
        <v>1.76101016717013</v>
      </c>
      <c r="V797" s="16" t="n">
        <f aca="true">$D$12+NORMSINV(RAND())*$D$11</f>
        <v>-1.84616087689462</v>
      </c>
      <c r="W797" s="16" t="n">
        <f aca="true">$D$12+NORMSINV(RAND())*$D$11</f>
        <v>-0.713682935609251</v>
      </c>
      <c r="X797" s="16" t="n">
        <f aca="true">$D$12+NORMSINV(RAND())*$D$11</f>
        <v>0.389732901605139</v>
      </c>
      <c r="Y797" s="16" t="n">
        <f aca="true">$D$12+NORMSINV(RAND())*$D$11</f>
        <v>-0.150048664778451</v>
      </c>
      <c r="Z797" s="16" t="n">
        <f aca="true">$D$12+NORMSINV(RAND())*$D$11</f>
        <v>-0.0448349302806946</v>
      </c>
      <c r="AA797" s="16" t="n">
        <f aca="true">$D$12+NORMSINV(RAND())*$D$11</f>
        <v>-0.44015413749553</v>
      </c>
    </row>
    <row r="798" customFormat="false" ht="15" hidden="false" customHeight="false" outlineLevel="0" collapsed="false">
      <c r="D798" s="16" t="n">
        <f aca="false">AVERAGE(H798:AA798)</f>
        <v>0.0996956377788913</v>
      </c>
      <c r="E798" s="16" t="n">
        <f aca="false">STDEV(H798:AA798)</f>
        <v>1.77547579481628</v>
      </c>
      <c r="F798" s="20" t="n">
        <f aca="false">IF(AND(D798-TINV(2*$D$8/100,$D$10-1)*E798/SQRT($D$10)&lt;-1,D798+TINV(2*$D$9/100,$D$10-1)*E798/SQRT($D$10)&gt;1),1,0)</f>
        <v>0</v>
      </c>
      <c r="G798" s="16"/>
      <c r="H798" s="16" t="n">
        <f aca="true">$D$12+NORMSINV(RAND())*$D$11</f>
        <v>-0.298295902287217</v>
      </c>
      <c r="I798" s="16" t="n">
        <f aca="true">$D$12+NORMSINV(RAND())*$D$11</f>
        <v>3.60225401717107</v>
      </c>
      <c r="J798" s="16" t="n">
        <f aca="true">$D$12+NORMSINV(RAND())*$D$11</f>
        <v>-1.56121206959112</v>
      </c>
      <c r="K798" s="16" t="n">
        <f aca="true">$D$12+NORMSINV(RAND())*$D$11</f>
        <v>-1.7037293148777</v>
      </c>
      <c r="L798" s="16" t="n">
        <f aca="true">$D$12+NORMSINV(RAND())*$D$11</f>
        <v>-1.00713451522495</v>
      </c>
      <c r="M798" s="16" t="n">
        <f aca="true">$D$12+NORMSINV(RAND())*$D$11</f>
        <v>1.69186839081415</v>
      </c>
      <c r="N798" s="16" t="n">
        <f aca="true">$D$12+NORMSINV(RAND())*$D$11</f>
        <v>3.38419252969078</v>
      </c>
      <c r="O798" s="16" t="n">
        <f aca="true">$D$12+NORMSINV(RAND())*$D$11</f>
        <v>-1.81499540346145</v>
      </c>
      <c r="P798" s="16" t="n">
        <f aca="true">$D$12+NORMSINV(RAND())*$D$11</f>
        <v>0.373087698165215</v>
      </c>
      <c r="Q798" s="16" t="n">
        <f aca="true">$D$12+NORMSINV(RAND())*$D$11</f>
        <v>0.440512929816559</v>
      </c>
      <c r="R798" s="16" t="n">
        <f aca="true">$D$12+NORMSINV(RAND())*$D$11</f>
        <v>0.44661261527137</v>
      </c>
      <c r="S798" s="16" t="n">
        <f aca="true">$D$12+NORMSINV(RAND())*$D$11</f>
        <v>-0.66458857845077</v>
      </c>
      <c r="T798" s="16" t="n">
        <f aca="true">$D$12+NORMSINV(RAND())*$D$11</f>
        <v>-0.16365017759994</v>
      </c>
      <c r="U798" s="16" t="n">
        <f aca="true">$D$12+NORMSINV(RAND())*$D$11</f>
        <v>-1.98201784010847</v>
      </c>
      <c r="V798" s="16" t="n">
        <f aca="true">$D$12+NORMSINV(RAND())*$D$11</f>
        <v>-2.01899428574938</v>
      </c>
      <c r="W798" s="16" t="n">
        <f aca="true">$D$12+NORMSINV(RAND())*$D$11</f>
        <v>3.17560406357851</v>
      </c>
      <c r="X798" s="16" t="n">
        <f aca="true">$D$12+NORMSINV(RAND())*$D$11</f>
        <v>-1.24112165750001</v>
      </c>
      <c r="Y798" s="16" t="n">
        <f aca="true">$D$12+NORMSINV(RAND())*$D$11</f>
        <v>-0.427805519664255</v>
      </c>
      <c r="Z798" s="16" t="n">
        <f aca="true">$D$12+NORMSINV(RAND())*$D$11</f>
        <v>0.292028494264127</v>
      </c>
      <c r="AA798" s="16" t="n">
        <f aca="true">$D$12+NORMSINV(RAND())*$D$11</f>
        <v>1.47129728132131</v>
      </c>
    </row>
    <row r="799" customFormat="false" ht="15" hidden="false" customHeight="false" outlineLevel="0" collapsed="false">
      <c r="D799" s="16" t="n">
        <f aca="false">AVERAGE(H799:AA799)</f>
        <v>-0.415764297665539</v>
      </c>
      <c r="E799" s="16" t="n">
        <f aca="false">STDEV(H799:AA799)</f>
        <v>1.96115790354471</v>
      </c>
      <c r="F799" s="20" t="n">
        <f aca="false">IF(AND(D799-TINV(2*$D$8/100,$D$10-1)*E799/SQRT($D$10)&lt;-1,D799+TINV(2*$D$9/100,$D$10-1)*E799/SQRT($D$10)&gt;1),1,0)</f>
        <v>0</v>
      </c>
      <c r="G799" s="16"/>
      <c r="H799" s="16" t="n">
        <f aca="true">$D$12+NORMSINV(RAND())*$D$11</f>
        <v>-2.47021407384996</v>
      </c>
      <c r="I799" s="16" t="n">
        <f aca="true">$D$12+NORMSINV(RAND())*$D$11</f>
        <v>-2.88776883288216</v>
      </c>
      <c r="J799" s="16" t="n">
        <f aca="true">$D$12+NORMSINV(RAND())*$D$11</f>
        <v>-1.84587044602624</v>
      </c>
      <c r="K799" s="16" t="n">
        <f aca="true">$D$12+NORMSINV(RAND())*$D$11</f>
        <v>0.700194993772825</v>
      </c>
      <c r="L799" s="16" t="n">
        <f aca="true">$D$12+NORMSINV(RAND())*$D$11</f>
        <v>1.65968040235912</v>
      </c>
      <c r="M799" s="16" t="n">
        <f aca="true">$D$12+NORMSINV(RAND())*$D$11</f>
        <v>0.36795204041295</v>
      </c>
      <c r="N799" s="16" t="n">
        <f aca="true">$D$12+NORMSINV(RAND())*$D$11</f>
        <v>1.37653392736538</v>
      </c>
      <c r="O799" s="16" t="n">
        <f aca="true">$D$12+NORMSINV(RAND())*$D$11</f>
        <v>-4.55927761939806</v>
      </c>
      <c r="P799" s="16" t="n">
        <f aca="true">$D$12+NORMSINV(RAND())*$D$11</f>
        <v>-0.560315130884291</v>
      </c>
      <c r="Q799" s="16" t="n">
        <f aca="true">$D$12+NORMSINV(RAND())*$D$11</f>
        <v>0.595936821603376</v>
      </c>
      <c r="R799" s="16" t="n">
        <f aca="true">$D$12+NORMSINV(RAND())*$D$11</f>
        <v>2.21774803916761</v>
      </c>
      <c r="S799" s="16" t="n">
        <f aca="true">$D$12+NORMSINV(RAND())*$D$11</f>
        <v>1.99676993669845</v>
      </c>
      <c r="T799" s="16" t="n">
        <f aca="true">$D$12+NORMSINV(RAND())*$D$11</f>
        <v>-1.93239421758047</v>
      </c>
      <c r="U799" s="16" t="n">
        <f aca="true">$D$12+NORMSINV(RAND())*$D$11</f>
        <v>1.1207000671361</v>
      </c>
      <c r="V799" s="16" t="n">
        <f aca="true">$D$12+NORMSINV(RAND())*$D$11</f>
        <v>-1.22825774244726</v>
      </c>
      <c r="W799" s="16" t="n">
        <f aca="true">$D$12+NORMSINV(RAND())*$D$11</f>
        <v>0.859988517477306</v>
      </c>
      <c r="X799" s="16" t="n">
        <f aca="true">$D$12+NORMSINV(RAND())*$D$11</f>
        <v>-0.111597238122079</v>
      </c>
      <c r="Y799" s="16" t="n">
        <f aca="true">$D$12+NORMSINV(RAND())*$D$11</f>
        <v>-3.81205928497137</v>
      </c>
      <c r="Z799" s="16" t="n">
        <f aca="true">$D$12+NORMSINV(RAND())*$D$11</f>
        <v>-0.691091111913228</v>
      </c>
      <c r="AA799" s="16" t="n">
        <f aca="true">$D$12+NORMSINV(RAND())*$D$11</f>
        <v>0.888054998771221</v>
      </c>
    </row>
    <row r="800" customFormat="false" ht="15" hidden="false" customHeight="false" outlineLevel="0" collapsed="false">
      <c r="D800" s="16" t="n">
        <f aca="false">AVERAGE(H800:AA800)</f>
        <v>-0.16386130348058</v>
      </c>
      <c r="E800" s="16" t="n">
        <f aca="false">STDEV(H800:AA800)</f>
        <v>3.50654977292568</v>
      </c>
      <c r="F800" s="20" t="n">
        <f aca="false">IF(AND(D800-TINV(2*$D$8/100,$D$10-1)*E800/SQRT($D$10)&lt;-1,D800+TINV(2*$D$9/100,$D$10-1)*E800/SQRT($D$10)&gt;1),1,0)</f>
        <v>0</v>
      </c>
      <c r="G800" s="16"/>
      <c r="H800" s="16" t="n">
        <f aca="true">$D$12+NORMSINV(RAND())*$D$11</f>
        <v>-2.21810930442585</v>
      </c>
      <c r="I800" s="16" t="n">
        <f aca="true">$D$12+NORMSINV(RAND())*$D$11</f>
        <v>-3.60881980659846</v>
      </c>
      <c r="J800" s="16" t="n">
        <f aca="true">$D$12+NORMSINV(RAND())*$D$11</f>
        <v>3.17582837862758</v>
      </c>
      <c r="K800" s="16" t="n">
        <f aca="true">$D$12+NORMSINV(RAND())*$D$11</f>
        <v>3.79368239247354</v>
      </c>
      <c r="L800" s="16" t="n">
        <f aca="true">$D$12+NORMSINV(RAND())*$D$11</f>
        <v>-2.00727048485463</v>
      </c>
      <c r="M800" s="16" t="n">
        <f aca="true">$D$12+NORMSINV(RAND())*$D$11</f>
        <v>3.03885368092396</v>
      </c>
      <c r="N800" s="16" t="n">
        <f aca="true">$D$12+NORMSINV(RAND())*$D$11</f>
        <v>2.07105112199782</v>
      </c>
      <c r="O800" s="16" t="n">
        <f aca="true">$D$12+NORMSINV(RAND())*$D$11</f>
        <v>-4.01509030247275</v>
      </c>
      <c r="P800" s="16" t="n">
        <f aca="true">$D$12+NORMSINV(RAND())*$D$11</f>
        <v>-2.49452715169433</v>
      </c>
      <c r="Q800" s="16" t="n">
        <f aca="true">$D$12+NORMSINV(RAND())*$D$11</f>
        <v>0.503424393045519</v>
      </c>
      <c r="R800" s="16" t="n">
        <f aca="true">$D$12+NORMSINV(RAND())*$D$11</f>
        <v>1.06246798668224</v>
      </c>
      <c r="S800" s="16" t="n">
        <f aca="true">$D$12+NORMSINV(RAND())*$D$11</f>
        <v>1.0135634846356</v>
      </c>
      <c r="T800" s="16" t="n">
        <f aca="true">$D$12+NORMSINV(RAND())*$D$11</f>
        <v>-0.858138014075357</v>
      </c>
      <c r="U800" s="16" t="n">
        <f aca="true">$D$12+NORMSINV(RAND())*$D$11</f>
        <v>-1.98346777404809</v>
      </c>
      <c r="V800" s="16" t="n">
        <f aca="true">$D$12+NORMSINV(RAND())*$D$11</f>
        <v>3.09255184958969</v>
      </c>
      <c r="W800" s="16" t="n">
        <f aca="true">$D$12+NORMSINV(RAND())*$D$11</f>
        <v>-1.27425001694013</v>
      </c>
      <c r="X800" s="16" t="n">
        <f aca="true">$D$12+NORMSINV(RAND())*$D$11</f>
        <v>-8.92690990463881</v>
      </c>
      <c r="Y800" s="16" t="n">
        <f aca="true">$D$12+NORMSINV(RAND())*$D$11</f>
        <v>0.234129384845458</v>
      </c>
      <c r="Z800" s="16" t="n">
        <f aca="true">$D$12+NORMSINV(RAND())*$D$11</f>
        <v>-1.12606072047434</v>
      </c>
      <c r="AA800" s="16" t="n">
        <f aca="true">$D$12+NORMSINV(RAND())*$D$11</f>
        <v>7.24986473778972</v>
      </c>
    </row>
    <row r="801" customFormat="false" ht="15" hidden="false" customHeight="false" outlineLevel="0" collapsed="false">
      <c r="D801" s="16" t="n">
        <f aca="false">AVERAGE(H801:AA801)</f>
        <v>0.869821777963507</v>
      </c>
      <c r="E801" s="16" t="n">
        <f aca="false">STDEV(H801:AA801)</f>
        <v>3.43930411177025</v>
      </c>
      <c r="F801" s="20" t="n">
        <f aca="false">IF(AND(D801-TINV(2*$D$8/100,$D$10-1)*E801/SQRT($D$10)&lt;-1,D801+TINV(2*$D$9/100,$D$10-1)*E801/SQRT($D$10)&gt;1),1,0)</f>
        <v>1</v>
      </c>
      <c r="G801" s="16"/>
      <c r="H801" s="16" t="n">
        <f aca="true">$D$12+NORMSINV(RAND())*$D$11</f>
        <v>-0.0855138431261468</v>
      </c>
      <c r="I801" s="16" t="n">
        <f aca="true">$D$12+NORMSINV(RAND())*$D$11</f>
        <v>4.85976794783744</v>
      </c>
      <c r="J801" s="16" t="n">
        <f aca="true">$D$12+NORMSINV(RAND())*$D$11</f>
        <v>1.71910715478075</v>
      </c>
      <c r="K801" s="16" t="n">
        <f aca="true">$D$12+NORMSINV(RAND())*$D$11</f>
        <v>3.53701083624077</v>
      </c>
      <c r="L801" s="16" t="n">
        <f aca="true">$D$12+NORMSINV(RAND())*$D$11</f>
        <v>2.02629753791849</v>
      </c>
      <c r="M801" s="16" t="n">
        <f aca="true">$D$12+NORMSINV(RAND())*$D$11</f>
        <v>-1.89416456369451</v>
      </c>
      <c r="N801" s="16" t="n">
        <f aca="true">$D$12+NORMSINV(RAND())*$D$11</f>
        <v>1.52811341454449</v>
      </c>
      <c r="O801" s="16" t="n">
        <f aca="true">$D$12+NORMSINV(RAND())*$D$11</f>
        <v>1.78527737787738</v>
      </c>
      <c r="P801" s="16" t="n">
        <f aca="true">$D$12+NORMSINV(RAND())*$D$11</f>
        <v>-0.657031345537143</v>
      </c>
      <c r="Q801" s="16" t="n">
        <f aca="true">$D$12+NORMSINV(RAND())*$D$11</f>
        <v>3.13648812462359</v>
      </c>
      <c r="R801" s="16" t="n">
        <f aca="true">$D$12+NORMSINV(RAND())*$D$11</f>
        <v>-2.72057765134065</v>
      </c>
      <c r="S801" s="16" t="n">
        <f aca="true">$D$12+NORMSINV(RAND())*$D$11</f>
        <v>-0.816484702156593</v>
      </c>
      <c r="T801" s="16" t="n">
        <f aca="true">$D$12+NORMSINV(RAND())*$D$11</f>
        <v>-0.36127824766498</v>
      </c>
      <c r="U801" s="16" t="n">
        <f aca="true">$D$12+NORMSINV(RAND())*$D$11</f>
        <v>3.26989729999219</v>
      </c>
      <c r="V801" s="16" t="n">
        <f aca="true">$D$12+NORMSINV(RAND())*$D$11</f>
        <v>3.00732507292773</v>
      </c>
      <c r="W801" s="16" t="n">
        <f aca="true">$D$12+NORMSINV(RAND())*$D$11</f>
        <v>1.57979706326548</v>
      </c>
      <c r="X801" s="16" t="n">
        <f aca="true">$D$12+NORMSINV(RAND())*$D$11</f>
        <v>-5.82377609109664</v>
      </c>
      <c r="Y801" s="16" t="n">
        <f aca="true">$D$12+NORMSINV(RAND())*$D$11</f>
        <v>-0.989752441186778</v>
      </c>
      <c r="Z801" s="16" t="n">
        <f aca="true">$D$12+NORMSINV(RAND())*$D$11</f>
        <v>9.3155765947464</v>
      </c>
      <c r="AA801" s="16" t="n">
        <f aca="true">$D$12+NORMSINV(RAND())*$D$11</f>
        <v>-5.01964397968113</v>
      </c>
    </row>
    <row r="802" customFormat="false" ht="15" hidden="false" customHeight="false" outlineLevel="0" collapsed="false">
      <c r="D802" s="16" t="n">
        <f aca="false">AVERAGE(H802:AA802)</f>
        <v>0.109716125511372</v>
      </c>
      <c r="E802" s="16" t="n">
        <f aca="false">STDEV(H802:AA802)</f>
        <v>2.41785577998804</v>
      </c>
      <c r="F802" s="20" t="n">
        <f aca="false">IF(AND(D802-TINV(2*$D$8/100,$D$10-1)*E802/SQRT($D$10)&lt;-1,D802+TINV(2*$D$9/100,$D$10-1)*E802/SQRT($D$10)&gt;1),1,0)</f>
        <v>0</v>
      </c>
      <c r="G802" s="16"/>
      <c r="H802" s="16" t="n">
        <f aca="true">$D$12+NORMSINV(RAND())*$D$11</f>
        <v>1.86277373921769</v>
      </c>
      <c r="I802" s="16" t="n">
        <f aca="true">$D$12+NORMSINV(RAND())*$D$11</f>
        <v>-0.331972192629528</v>
      </c>
      <c r="J802" s="16" t="n">
        <f aca="true">$D$12+NORMSINV(RAND())*$D$11</f>
        <v>0.713705391381757</v>
      </c>
      <c r="K802" s="16" t="n">
        <f aca="true">$D$12+NORMSINV(RAND())*$D$11</f>
        <v>0.366803340133427</v>
      </c>
      <c r="L802" s="16" t="n">
        <f aca="true">$D$12+NORMSINV(RAND())*$D$11</f>
        <v>1.85455039419168</v>
      </c>
      <c r="M802" s="16" t="n">
        <f aca="true">$D$12+NORMSINV(RAND())*$D$11</f>
        <v>2.6499689076929</v>
      </c>
      <c r="N802" s="16" t="n">
        <f aca="true">$D$12+NORMSINV(RAND())*$D$11</f>
        <v>-0.0798965424161485</v>
      </c>
      <c r="O802" s="16" t="n">
        <f aca="true">$D$12+NORMSINV(RAND())*$D$11</f>
        <v>-4.30897632274283</v>
      </c>
      <c r="P802" s="16" t="n">
        <f aca="true">$D$12+NORMSINV(RAND())*$D$11</f>
        <v>1.29780540302031</v>
      </c>
      <c r="Q802" s="16" t="n">
        <f aca="true">$D$12+NORMSINV(RAND())*$D$11</f>
        <v>-6.31322739908062</v>
      </c>
      <c r="R802" s="16" t="n">
        <f aca="true">$D$12+NORMSINV(RAND())*$D$11</f>
        <v>2.04886345947207</v>
      </c>
      <c r="S802" s="16" t="n">
        <f aca="true">$D$12+NORMSINV(RAND())*$D$11</f>
        <v>-0.283949286930909</v>
      </c>
      <c r="T802" s="16" t="n">
        <f aca="true">$D$12+NORMSINV(RAND())*$D$11</f>
        <v>-1.21539897015799</v>
      </c>
      <c r="U802" s="16" t="n">
        <f aca="true">$D$12+NORMSINV(RAND())*$D$11</f>
        <v>0.882320519925228</v>
      </c>
      <c r="V802" s="16" t="n">
        <f aca="true">$D$12+NORMSINV(RAND())*$D$11</f>
        <v>0.923827228739476</v>
      </c>
      <c r="W802" s="16" t="n">
        <f aca="true">$D$12+NORMSINV(RAND())*$D$11</f>
        <v>-1.97080954145524</v>
      </c>
      <c r="X802" s="16" t="n">
        <f aca="true">$D$12+NORMSINV(RAND())*$D$11</f>
        <v>-2.15689409302587</v>
      </c>
      <c r="Y802" s="16" t="n">
        <f aca="true">$D$12+NORMSINV(RAND())*$D$11</f>
        <v>0.748527480634847</v>
      </c>
      <c r="Z802" s="16" t="n">
        <f aca="true">$D$12+NORMSINV(RAND())*$D$11</f>
        <v>4.31373585630712</v>
      </c>
      <c r="AA802" s="16" t="n">
        <f aca="true">$D$12+NORMSINV(RAND())*$D$11</f>
        <v>1.19256513795006</v>
      </c>
    </row>
    <row r="803" customFormat="false" ht="15" hidden="false" customHeight="false" outlineLevel="0" collapsed="false">
      <c r="D803" s="16" t="n">
        <f aca="false">AVERAGE(H803:AA803)</f>
        <v>0.0653120502295789</v>
      </c>
      <c r="E803" s="16" t="n">
        <f aca="false">STDEV(H803:AA803)</f>
        <v>2.41419730416919</v>
      </c>
      <c r="F803" s="20" t="n">
        <f aca="false">IF(AND(D803-TINV(2*$D$8/100,$D$10-1)*E803/SQRT($D$10)&lt;-1,D803+TINV(2*$D$9/100,$D$10-1)*E803/SQRT($D$10)&gt;1),1,0)</f>
        <v>0</v>
      </c>
      <c r="G803" s="16"/>
      <c r="H803" s="16" t="n">
        <f aca="true">$D$12+NORMSINV(RAND())*$D$11</f>
        <v>2.16397505701553</v>
      </c>
      <c r="I803" s="16" t="n">
        <f aca="true">$D$12+NORMSINV(RAND())*$D$11</f>
        <v>-0.860310692285844</v>
      </c>
      <c r="J803" s="16" t="n">
        <f aca="true">$D$12+NORMSINV(RAND())*$D$11</f>
        <v>2.44841856462621</v>
      </c>
      <c r="K803" s="16" t="n">
        <f aca="true">$D$12+NORMSINV(RAND())*$D$11</f>
        <v>-2.39028677191582</v>
      </c>
      <c r="L803" s="16" t="n">
        <f aca="true">$D$12+NORMSINV(RAND())*$D$11</f>
        <v>-0.777195487177531</v>
      </c>
      <c r="M803" s="16" t="n">
        <f aca="true">$D$12+NORMSINV(RAND())*$D$11</f>
        <v>-4.5941400241985</v>
      </c>
      <c r="N803" s="16" t="n">
        <f aca="true">$D$12+NORMSINV(RAND())*$D$11</f>
        <v>-1.07843585071607</v>
      </c>
      <c r="O803" s="16" t="n">
        <f aca="true">$D$12+NORMSINV(RAND())*$D$11</f>
        <v>2.80328929660233</v>
      </c>
      <c r="P803" s="16" t="n">
        <f aca="true">$D$12+NORMSINV(RAND())*$D$11</f>
        <v>-4.6584245379785</v>
      </c>
      <c r="Q803" s="16" t="n">
        <f aca="true">$D$12+NORMSINV(RAND())*$D$11</f>
        <v>0.277430311662493</v>
      </c>
      <c r="R803" s="16" t="n">
        <f aca="true">$D$12+NORMSINV(RAND())*$D$11</f>
        <v>3.81809912473576</v>
      </c>
      <c r="S803" s="16" t="n">
        <f aca="true">$D$12+NORMSINV(RAND())*$D$11</f>
        <v>3.01472619129243</v>
      </c>
      <c r="T803" s="16" t="n">
        <f aca="true">$D$12+NORMSINV(RAND())*$D$11</f>
        <v>-0.274451915123057</v>
      </c>
      <c r="U803" s="16" t="n">
        <f aca="true">$D$12+NORMSINV(RAND())*$D$11</f>
        <v>0.0182418305715275</v>
      </c>
      <c r="V803" s="16" t="n">
        <f aca="true">$D$12+NORMSINV(RAND())*$D$11</f>
        <v>0.375170194346273</v>
      </c>
      <c r="W803" s="16" t="n">
        <f aca="true">$D$12+NORMSINV(RAND())*$D$11</f>
        <v>3.23689261393163</v>
      </c>
      <c r="X803" s="16" t="n">
        <f aca="true">$D$12+NORMSINV(RAND())*$D$11</f>
        <v>-0.469173547066928</v>
      </c>
      <c r="Y803" s="16" t="n">
        <f aca="true">$D$12+NORMSINV(RAND())*$D$11</f>
        <v>-2.30646929456137</v>
      </c>
      <c r="Z803" s="16" t="n">
        <f aca="true">$D$12+NORMSINV(RAND())*$D$11</f>
        <v>1.03006077287057</v>
      </c>
      <c r="AA803" s="16" t="n">
        <f aca="true">$D$12+NORMSINV(RAND())*$D$11</f>
        <v>-0.471174832039558</v>
      </c>
    </row>
    <row r="804" customFormat="false" ht="15" hidden="false" customHeight="false" outlineLevel="0" collapsed="false">
      <c r="D804" s="16" t="n">
        <f aca="false">AVERAGE(H804:AA804)</f>
        <v>-0.151932529117154</v>
      </c>
      <c r="E804" s="16" t="n">
        <f aca="false">STDEV(H804:AA804)</f>
        <v>2.39737688971258</v>
      </c>
      <c r="F804" s="20" t="n">
        <f aca="false">IF(AND(D804-TINV(2*$D$8/100,$D$10-1)*E804/SQRT($D$10)&lt;-1,D804+TINV(2*$D$9/100,$D$10-1)*E804/SQRT($D$10)&gt;1),1,0)</f>
        <v>0</v>
      </c>
      <c r="G804" s="16"/>
      <c r="H804" s="16" t="n">
        <f aca="true">$D$12+NORMSINV(RAND())*$D$11</f>
        <v>-1.23950088235162</v>
      </c>
      <c r="I804" s="16" t="n">
        <f aca="true">$D$12+NORMSINV(RAND())*$D$11</f>
        <v>1.0428004276662</v>
      </c>
      <c r="J804" s="16" t="n">
        <f aca="true">$D$12+NORMSINV(RAND())*$D$11</f>
        <v>0.0738091587529469</v>
      </c>
      <c r="K804" s="16" t="n">
        <f aca="true">$D$12+NORMSINV(RAND())*$D$11</f>
        <v>0.525226042518351</v>
      </c>
      <c r="L804" s="16" t="n">
        <f aca="true">$D$12+NORMSINV(RAND())*$D$11</f>
        <v>2.72035844293943</v>
      </c>
      <c r="M804" s="16" t="n">
        <f aca="true">$D$12+NORMSINV(RAND())*$D$11</f>
        <v>1.68481780199398</v>
      </c>
      <c r="N804" s="16" t="n">
        <f aca="true">$D$12+NORMSINV(RAND())*$D$11</f>
        <v>2.53267853487739</v>
      </c>
      <c r="O804" s="16" t="n">
        <f aca="true">$D$12+NORMSINV(RAND())*$D$11</f>
        <v>-2.52478404698371</v>
      </c>
      <c r="P804" s="16" t="n">
        <f aca="true">$D$12+NORMSINV(RAND())*$D$11</f>
        <v>1.51921856802127</v>
      </c>
      <c r="Q804" s="16" t="n">
        <f aca="true">$D$12+NORMSINV(RAND())*$D$11</f>
        <v>-1.0825816674322</v>
      </c>
      <c r="R804" s="16" t="n">
        <f aca="true">$D$12+NORMSINV(RAND())*$D$11</f>
        <v>-3.09767723048646</v>
      </c>
      <c r="S804" s="16" t="n">
        <f aca="true">$D$12+NORMSINV(RAND())*$D$11</f>
        <v>1.87240219354671</v>
      </c>
      <c r="T804" s="16" t="n">
        <f aca="true">$D$12+NORMSINV(RAND())*$D$11</f>
        <v>-4.56517318296422</v>
      </c>
      <c r="U804" s="16" t="n">
        <f aca="true">$D$12+NORMSINV(RAND())*$D$11</f>
        <v>2.8395076072227</v>
      </c>
      <c r="V804" s="16" t="n">
        <f aca="true">$D$12+NORMSINV(RAND())*$D$11</f>
        <v>-1.98014507085345</v>
      </c>
      <c r="W804" s="16" t="n">
        <f aca="true">$D$12+NORMSINV(RAND())*$D$11</f>
        <v>1.1062106568377</v>
      </c>
      <c r="X804" s="16" t="n">
        <f aca="true">$D$12+NORMSINV(RAND())*$D$11</f>
        <v>-1.44681162516204</v>
      </c>
      <c r="Y804" s="16" t="n">
        <f aca="true">$D$12+NORMSINV(RAND())*$D$11</f>
        <v>3.28782031773914</v>
      </c>
      <c r="Z804" s="16" t="n">
        <f aca="true">$D$12+NORMSINV(RAND())*$D$11</f>
        <v>-2.76056118280604</v>
      </c>
      <c r="AA804" s="16" t="n">
        <f aca="true">$D$12+NORMSINV(RAND())*$D$11</f>
        <v>-3.54626544541917</v>
      </c>
    </row>
    <row r="805" customFormat="false" ht="15" hidden="false" customHeight="false" outlineLevel="0" collapsed="false">
      <c r="D805" s="16" t="n">
        <f aca="false">AVERAGE(H805:AA805)</f>
        <v>0.901393446994127</v>
      </c>
      <c r="E805" s="16" t="n">
        <f aca="false">STDEV(H805:AA805)</f>
        <v>2.61602286746474</v>
      </c>
      <c r="F805" s="20" t="n">
        <f aca="false">IF(AND(D805-TINV(2*$D$8/100,$D$10-1)*E805/SQRT($D$10)&lt;-1,D805+TINV(2*$D$9/100,$D$10-1)*E805/SQRT($D$10)&gt;1),1,0)</f>
        <v>0</v>
      </c>
      <c r="G805" s="16"/>
      <c r="H805" s="16" t="n">
        <f aca="true">$D$12+NORMSINV(RAND())*$D$11</f>
        <v>-2.20109829810281</v>
      </c>
      <c r="I805" s="16" t="n">
        <f aca="true">$D$12+NORMSINV(RAND())*$D$11</f>
        <v>3.74698692619075</v>
      </c>
      <c r="J805" s="16" t="n">
        <f aca="true">$D$12+NORMSINV(RAND())*$D$11</f>
        <v>2.28034003053326</v>
      </c>
      <c r="K805" s="16" t="n">
        <f aca="true">$D$12+NORMSINV(RAND())*$D$11</f>
        <v>0.643248599390267</v>
      </c>
      <c r="L805" s="16" t="n">
        <f aca="true">$D$12+NORMSINV(RAND())*$D$11</f>
        <v>7.14402570792178</v>
      </c>
      <c r="M805" s="16" t="n">
        <f aca="true">$D$12+NORMSINV(RAND())*$D$11</f>
        <v>-0.138618273321141</v>
      </c>
      <c r="N805" s="16" t="n">
        <f aca="true">$D$12+NORMSINV(RAND())*$D$11</f>
        <v>-0.933262099845538</v>
      </c>
      <c r="O805" s="16" t="n">
        <f aca="true">$D$12+NORMSINV(RAND())*$D$11</f>
        <v>0.439765401883047</v>
      </c>
      <c r="P805" s="16" t="n">
        <f aca="true">$D$12+NORMSINV(RAND())*$D$11</f>
        <v>2.45343434288177</v>
      </c>
      <c r="Q805" s="16" t="n">
        <f aca="true">$D$12+NORMSINV(RAND())*$D$11</f>
        <v>-1.45497442571485</v>
      </c>
      <c r="R805" s="16" t="n">
        <f aca="true">$D$12+NORMSINV(RAND())*$D$11</f>
        <v>4.91455924882386</v>
      </c>
      <c r="S805" s="16" t="n">
        <f aca="true">$D$12+NORMSINV(RAND())*$D$11</f>
        <v>-0.646476655174741</v>
      </c>
      <c r="T805" s="16" t="n">
        <f aca="true">$D$12+NORMSINV(RAND())*$D$11</f>
        <v>-2.60146642138085</v>
      </c>
      <c r="U805" s="16" t="n">
        <f aca="true">$D$12+NORMSINV(RAND())*$D$11</f>
        <v>-0.731118564334346</v>
      </c>
      <c r="V805" s="16" t="n">
        <f aca="true">$D$12+NORMSINV(RAND())*$D$11</f>
        <v>1.69060449496592</v>
      </c>
      <c r="W805" s="16" t="n">
        <f aca="true">$D$12+NORMSINV(RAND())*$D$11</f>
        <v>2.27610728335215</v>
      </c>
      <c r="X805" s="16" t="n">
        <f aca="true">$D$12+NORMSINV(RAND())*$D$11</f>
        <v>4.19204625620932</v>
      </c>
      <c r="Y805" s="16" t="n">
        <f aca="true">$D$12+NORMSINV(RAND())*$D$11</f>
        <v>-0.379030034153996</v>
      </c>
      <c r="Z805" s="16" t="n">
        <f aca="true">$D$12+NORMSINV(RAND())*$D$11</f>
        <v>-0.923117807319292</v>
      </c>
      <c r="AA805" s="16" t="n">
        <f aca="true">$D$12+NORMSINV(RAND())*$D$11</f>
        <v>-1.74408677292201</v>
      </c>
    </row>
    <row r="806" customFormat="false" ht="15" hidden="false" customHeight="false" outlineLevel="0" collapsed="false">
      <c r="D806" s="16" t="n">
        <f aca="false">AVERAGE(H806:AA806)</f>
        <v>0.839576527491228</v>
      </c>
      <c r="E806" s="16" t="n">
        <f aca="false">STDEV(H806:AA806)</f>
        <v>1.9874494133755</v>
      </c>
      <c r="F806" s="20" t="n">
        <f aca="false">IF(AND(D806-TINV(2*$D$8/100,$D$10-1)*E806/SQRT($D$10)&lt;-1,D806+TINV(2*$D$9/100,$D$10-1)*E806/SQRT($D$10)&gt;1),1,0)</f>
        <v>0</v>
      </c>
      <c r="G806" s="16"/>
      <c r="H806" s="16" t="n">
        <f aca="true">$D$12+NORMSINV(RAND())*$D$11</f>
        <v>-0.700062128613943</v>
      </c>
      <c r="I806" s="16" t="n">
        <f aca="true">$D$12+NORMSINV(RAND())*$D$11</f>
        <v>1.50319756372211</v>
      </c>
      <c r="J806" s="16" t="n">
        <f aca="true">$D$12+NORMSINV(RAND())*$D$11</f>
        <v>-0.77743892186291</v>
      </c>
      <c r="K806" s="16" t="n">
        <f aca="true">$D$12+NORMSINV(RAND())*$D$11</f>
        <v>-0.657565952090404</v>
      </c>
      <c r="L806" s="16" t="n">
        <f aca="true">$D$12+NORMSINV(RAND())*$D$11</f>
        <v>1.02403776724884</v>
      </c>
      <c r="M806" s="16" t="n">
        <f aca="true">$D$12+NORMSINV(RAND())*$D$11</f>
        <v>3.49544708320912</v>
      </c>
      <c r="N806" s="16" t="n">
        <f aca="true">$D$12+NORMSINV(RAND())*$D$11</f>
        <v>2.97335161017005</v>
      </c>
      <c r="O806" s="16" t="n">
        <f aca="true">$D$12+NORMSINV(RAND())*$D$11</f>
        <v>1.4531527551614</v>
      </c>
      <c r="P806" s="16" t="n">
        <f aca="true">$D$12+NORMSINV(RAND())*$D$11</f>
        <v>-1.19816295003467</v>
      </c>
      <c r="Q806" s="16" t="n">
        <f aca="true">$D$12+NORMSINV(RAND())*$D$11</f>
        <v>-1.01310060551987</v>
      </c>
      <c r="R806" s="16" t="n">
        <f aca="true">$D$12+NORMSINV(RAND())*$D$11</f>
        <v>-0.459519146854719</v>
      </c>
      <c r="S806" s="16" t="n">
        <f aca="true">$D$12+NORMSINV(RAND())*$D$11</f>
        <v>0.570422147731145</v>
      </c>
      <c r="T806" s="16" t="n">
        <f aca="true">$D$12+NORMSINV(RAND())*$D$11</f>
        <v>0.112852698671763</v>
      </c>
      <c r="U806" s="16" t="n">
        <f aca="true">$D$12+NORMSINV(RAND())*$D$11</f>
        <v>1.80488568934021</v>
      </c>
      <c r="V806" s="16" t="n">
        <f aca="true">$D$12+NORMSINV(RAND())*$D$11</f>
        <v>3.65325863238627</v>
      </c>
      <c r="W806" s="16" t="n">
        <f aca="true">$D$12+NORMSINV(RAND())*$D$11</f>
        <v>-0.120152696558894</v>
      </c>
      <c r="X806" s="16" t="n">
        <f aca="true">$D$12+NORMSINV(RAND())*$D$11</f>
        <v>-0.405103876917863</v>
      </c>
      <c r="Y806" s="16" t="n">
        <f aca="true">$D$12+NORMSINV(RAND())*$D$11</f>
        <v>4.77140705378295</v>
      </c>
      <c r="Z806" s="16" t="n">
        <f aca="true">$D$12+NORMSINV(RAND())*$D$11</f>
        <v>-2.64391145198228</v>
      </c>
      <c r="AA806" s="16" t="n">
        <f aca="true">$D$12+NORMSINV(RAND())*$D$11</f>
        <v>3.40453527883626</v>
      </c>
    </row>
    <row r="807" customFormat="false" ht="15" hidden="false" customHeight="false" outlineLevel="0" collapsed="false">
      <c r="D807" s="16" t="n">
        <f aca="false">AVERAGE(H807:AA807)</f>
        <v>-0.50599447276049</v>
      </c>
      <c r="E807" s="16" t="n">
        <f aca="false">STDEV(H807:AA807)</f>
        <v>1.99470035943765</v>
      </c>
      <c r="F807" s="20" t="n">
        <f aca="false">IF(AND(D807-TINV(2*$D$8/100,$D$10-1)*E807/SQRT($D$10)&lt;-1,D807+TINV(2*$D$9/100,$D$10-1)*E807/SQRT($D$10)&gt;1),1,0)</f>
        <v>0</v>
      </c>
      <c r="G807" s="16"/>
      <c r="H807" s="16" t="n">
        <f aca="true">$D$12+NORMSINV(RAND())*$D$11</f>
        <v>-3.11395825434907</v>
      </c>
      <c r="I807" s="16" t="n">
        <f aca="true">$D$12+NORMSINV(RAND())*$D$11</f>
        <v>2.26820024997938</v>
      </c>
      <c r="J807" s="16" t="n">
        <f aca="true">$D$12+NORMSINV(RAND())*$D$11</f>
        <v>-0.642004685030541</v>
      </c>
      <c r="K807" s="16" t="n">
        <f aca="true">$D$12+NORMSINV(RAND())*$D$11</f>
        <v>4.36983865216952</v>
      </c>
      <c r="L807" s="16" t="n">
        <f aca="true">$D$12+NORMSINV(RAND())*$D$11</f>
        <v>-1.16958202939923</v>
      </c>
      <c r="M807" s="16" t="n">
        <f aca="true">$D$12+NORMSINV(RAND())*$D$11</f>
        <v>-2.02631911224017</v>
      </c>
      <c r="N807" s="16" t="n">
        <f aca="true">$D$12+NORMSINV(RAND())*$D$11</f>
        <v>-0.405518666438672</v>
      </c>
      <c r="O807" s="16" t="n">
        <f aca="true">$D$12+NORMSINV(RAND())*$D$11</f>
        <v>-0.345915384706395</v>
      </c>
      <c r="P807" s="16" t="n">
        <f aca="true">$D$12+NORMSINV(RAND())*$D$11</f>
        <v>-0.833460997854639</v>
      </c>
      <c r="Q807" s="16" t="n">
        <f aca="true">$D$12+NORMSINV(RAND())*$D$11</f>
        <v>-3.37060923648072</v>
      </c>
      <c r="R807" s="16" t="n">
        <f aca="true">$D$12+NORMSINV(RAND())*$D$11</f>
        <v>1.94027332888848</v>
      </c>
      <c r="S807" s="16" t="n">
        <f aca="true">$D$12+NORMSINV(RAND())*$D$11</f>
        <v>-0.854697087162794</v>
      </c>
      <c r="T807" s="16" t="n">
        <f aca="true">$D$12+NORMSINV(RAND())*$D$11</f>
        <v>0.467345513126237</v>
      </c>
      <c r="U807" s="16" t="n">
        <f aca="true">$D$12+NORMSINV(RAND())*$D$11</f>
        <v>0.473221254736127</v>
      </c>
      <c r="V807" s="16" t="n">
        <f aca="true">$D$12+NORMSINV(RAND())*$D$11</f>
        <v>-2.30816339294322</v>
      </c>
      <c r="W807" s="16" t="n">
        <f aca="true">$D$12+NORMSINV(RAND())*$D$11</f>
        <v>0.377759384926882</v>
      </c>
      <c r="X807" s="16" t="n">
        <f aca="true">$D$12+NORMSINV(RAND())*$D$11</f>
        <v>0.128109046089476</v>
      </c>
      <c r="Y807" s="16" t="n">
        <f aca="true">$D$12+NORMSINV(RAND())*$D$11</f>
        <v>0.751768496967993</v>
      </c>
      <c r="Z807" s="16" t="n">
        <f aca="true">$D$12+NORMSINV(RAND())*$D$11</f>
        <v>-2.36810649339652</v>
      </c>
      <c r="AA807" s="16" t="n">
        <f aca="true">$D$12+NORMSINV(RAND())*$D$11</f>
        <v>-3.45807004209193</v>
      </c>
    </row>
    <row r="808" customFormat="false" ht="15" hidden="false" customHeight="false" outlineLevel="0" collapsed="false">
      <c r="D808" s="16" t="n">
        <f aca="false">AVERAGE(H808:AA808)</f>
        <v>-0.0168246244168655</v>
      </c>
      <c r="E808" s="16" t="n">
        <f aca="false">STDEV(H808:AA808)</f>
        <v>2.37636193961121</v>
      </c>
      <c r="F808" s="20" t="n">
        <f aca="false">IF(AND(D808-TINV(2*$D$8/100,$D$10-1)*E808/SQRT($D$10)&lt;-1,D808+TINV(2*$D$9/100,$D$10-1)*E808/SQRT($D$10)&gt;1),1,0)</f>
        <v>0</v>
      </c>
      <c r="G808" s="16"/>
      <c r="H808" s="16" t="n">
        <f aca="true">$D$12+NORMSINV(RAND())*$D$11</f>
        <v>-0.603447012492958</v>
      </c>
      <c r="I808" s="16" t="n">
        <f aca="true">$D$12+NORMSINV(RAND())*$D$11</f>
        <v>-0.265548175818261</v>
      </c>
      <c r="J808" s="16" t="n">
        <f aca="true">$D$12+NORMSINV(RAND())*$D$11</f>
        <v>0.591565319423722</v>
      </c>
      <c r="K808" s="16" t="n">
        <f aca="true">$D$12+NORMSINV(RAND())*$D$11</f>
        <v>0.586396109527514</v>
      </c>
      <c r="L808" s="16" t="n">
        <f aca="true">$D$12+NORMSINV(RAND())*$D$11</f>
        <v>0.662364946060921</v>
      </c>
      <c r="M808" s="16" t="n">
        <f aca="true">$D$12+NORMSINV(RAND())*$D$11</f>
        <v>-3.70999654170268</v>
      </c>
      <c r="N808" s="16" t="n">
        <f aca="true">$D$12+NORMSINV(RAND())*$D$11</f>
        <v>-1.58894343076839</v>
      </c>
      <c r="O808" s="16" t="n">
        <f aca="true">$D$12+NORMSINV(RAND())*$D$11</f>
        <v>-1.86344074143398</v>
      </c>
      <c r="P808" s="16" t="n">
        <f aca="true">$D$12+NORMSINV(RAND())*$D$11</f>
        <v>-0.966802847387251</v>
      </c>
      <c r="Q808" s="16" t="n">
        <f aca="true">$D$12+NORMSINV(RAND())*$D$11</f>
        <v>3.88638164380581</v>
      </c>
      <c r="R808" s="16" t="n">
        <f aca="true">$D$12+NORMSINV(RAND())*$D$11</f>
        <v>0.778101998220207</v>
      </c>
      <c r="S808" s="16" t="n">
        <f aca="true">$D$12+NORMSINV(RAND())*$D$11</f>
        <v>3.09237588822018</v>
      </c>
      <c r="T808" s="16" t="n">
        <f aca="true">$D$12+NORMSINV(RAND())*$D$11</f>
        <v>2.92770212859746</v>
      </c>
      <c r="U808" s="16" t="n">
        <f aca="true">$D$12+NORMSINV(RAND())*$D$11</f>
        <v>-1.05979435573849</v>
      </c>
      <c r="V808" s="16" t="n">
        <f aca="true">$D$12+NORMSINV(RAND())*$D$11</f>
        <v>-2.12583546671965</v>
      </c>
      <c r="W808" s="16" t="n">
        <f aca="true">$D$12+NORMSINV(RAND())*$D$11</f>
        <v>-2.66683202566374</v>
      </c>
      <c r="X808" s="16" t="n">
        <f aca="true">$D$12+NORMSINV(RAND())*$D$11</f>
        <v>-0.413149432700331</v>
      </c>
      <c r="Y808" s="16" t="n">
        <f aca="true">$D$12+NORMSINV(RAND())*$D$11</f>
        <v>-4.12088936912097</v>
      </c>
      <c r="Z808" s="16" t="n">
        <f aca="true">$D$12+NORMSINV(RAND())*$D$11</f>
        <v>3.33323103408355</v>
      </c>
      <c r="AA808" s="16" t="n">
        <f aca="true">$D$12+NORMSINV(RAND())*$D$11</f>
        <v>3.19006784327002</v>
      </c>
    </row>
    <row r="809" customFormat="false" ht="15" hidden="false" customHeight="false" outlineLevel="0" collapsed="false">
      <c r="D809" s="16" t="n">
        <f aca="false">AVERAGE(H809:AA809)</f>
        <v>-0.541483419002476</v>
      </c>
      <c r="E809" s="16" t="n">
        <f aca="false">STDEV(H809:AA809)</f>
        <v>3.48029942345587</v>
      </c>
      <c r="F809" s="20" t="n">
        <f aca="false">IF(AND(D809-TINV(2*$D$8/100,$D$10-1)*E809/SQRT($D$10)&lt;-1,D809+TINV(2*$D$9/100,$D$10-1)*E809/SQRT($D$10)&gt;1),1,0)</f>
        <v>0</v>
      </c>
      <c r="G809" s="16"/>
      <c r="H809" s="16" t="n">
        <f aca="true">$D$12+NORMSINV(RAND())*$D$11</f>
        <v>2.6899643742282</v>
      </c>
      <c r="I809" s="16" t="n">
        <f aca="true">$D$12+NORMSINV(RAND())*$D$11</f>
        <v>-7.26420943684562</v>
      </c>
      <c r="J809" s="16" t="n">
        <f aca="true">$D$12+NORMSINV(RAND())*$D$11</f>
        <v>2.13255283662559</v>
      </c>
      <c r="K809" s="16" t="n">
        <f aca="true">$D$12+NORMSINV(RAND())*$D$11</f>
        <v>2.39095471216287</v>
      </c>
      <c r="L809" s="16" t="n">
        <f aca="true">$D$12+NORMSINV(RAND())*$D$11</f>
        <v>-2.87768973472669</v>
      </c>
      <c r="M809" s="16" t="n">
        <f aca="true">$D$12+NORMSINV(RAND())*$D$11</f>
        <v>-1.97646347145796</v>
      </c>
      <c r="N809" s="16" t="n">
        <f aca="true">$D$12+NORMSINV(RAND())*$D$11</f>
        <v>-2.40860172409642</v>
      </c>
      <c r="O809" s="16" t="n">
        <f aca="true">$D$12+NORMSINV(RAND())*$D$11</f>
        <v>2.83704769310578</v>
      </c>
      <c r="P809" s="16" t="n">
        <f aca="true">$D$12+NORMSINV(RAND())*$D$11</f>
        <v>-4.97036769916556</v>
      </c>
      <c r="Q809" s="16" t="n">
        <f aca="true">$D$12+NORMSINV(RAND())*$D$11</f>
        <v>2.03057166130302</v>
      </c>
      <c r="R809" s="16" t="n">
        <f aca="true">$D$12+NORMSINV(RAND())*$D$11</f>
        <v>-5.79225304403163</v>
      </c>
      <c r="S809" s="16" t="n">
        <f aca="true">$D$12+NORMSINV(RAND())*$D$11</f>
        <v>0.87158755955662</v>
      </c>
      <c r="T809" s="16" t="n">
        <f aca="true">$D$12+NORMSINV(RAND())*$D$11</f>
        <v>-3.30900487797715</v>
      </c>
      <c r="U809" s="16" t="n">
        <f aca="true">$D$12+NORMSINV(RAND())*$D$11</f>
        <v>1.5200529249093</v>
      </c>
      <c r="V809" s="16" t="n">
        <f aca="true">$D$12+NORMSINV(RAND())*$D$11</f>
        <v>-2.33007669840632</v>
      </c>
      <c r="W809" s="16" t="n">
        <f aca="true">$D$12+NORMSINV(RAND())*$D$11</f>
        <v>2.95380316560801</v>
      </c>
      <c r="X809" s="16" t="n">
        <f aca="true">$D$12+NORMSINV(RAND())*$D$11</f>
        <v>4.09207415628437</v>
      </c>
      <c r="Y809" s="16" t="n">
        <f aca="true">$D$12+NORMSINV(RAND())*$D$11</f>
        <v>3.52837844747582</v>
      </c>
      <c r="Z809" s="16" t="n">
        <f aca="true">$D$12+NORMSINV(RAND())*$D$11</f>
        <v>-4.43699447721427</v>
      </c>
      <c r="AA809" s="16" t="n">
        <f aca="true">$D$12+NORMSINV(RAND())*$D$11</f>
        <v>-0.510994747387466</v>
      </c>
    </row>
    <row r="810" customFormat="false" ht="15" hidden="false" customHeight="false" outlineLevel="0" collapsed="false">
      <c r="D810" s="16" t="n">
        <f aca="false">AVERAGE(H810:AA810)</f>
        <v>-0.436523261012637</v>
      </c>
      <c r="E810" s="16" t="n">
        <f aca="false">STDEV(H810:AA810)</f>
        <v>2.13929960576257</v>
      </c>
      <c r="F810" s="20" t="n">
        <f aca="false">IF(AND(D810-TINV(2*$D$8/100,$D$10-1)*E810/SQRT($D$10)&lt;-1,D810+TINV(2*$D$9/100,$D$10-1)*E810/SQRT($D$10)&gt;1),1,0)</f>
        <v>0</v>
      </c>
      <c r="G810" s="16"/>
      <c r="H810" s="16" t="n">
        <f aca="true">$D$12+NORMSINV(RAND())*$D$11</f>
        <v>0.745706629473103</v>
      </c>
      <c r="I810" s="16" t="n">
        <f aca="true">$D$12+NORMSINV(RAND())*$D$11</f>
        <v>-2.72160849827284</v>
      </c>
      <c r="J810" s="16" t="n">
        <f aca="true">$D$12+NORMSINV(RAND())*$D$11</f>
        <v>3.39752587461181</v>
      </c>
      <c r="K810" s="16" t="n">
        <f aca="true">$D$12+NORMSINV(RAND())*$D$11</f>
        <v>-0.227880558877023</v>
      </c>
      <c r="L810" s="16" t="n">
        <f aca="true">$D$12+NORMSINV(RAND())*$D$11</f>
        <v>0.580983803683983</v>
      </c>
      <c r="M810" s="16" t="n">
        <f aca="true">$D$12+NORMSINV(RAND())*$D$11</f>
        <v>-3.65006406301624</v>
      </c>
      <c r="N810" s="16" t="n">
        <f aca="true">$D$12+NORMSINV(RAND())*$D$11</f>
        <v>0.233802506891083</v>
      </c>
      <c r="O810" s="16" t="n">
        <f aca="true">$D$12+NORMSINV(RAND())*$D$11</f>
        <v>-3.89655357205176</v>
      </c>
      <c r="P810" s="16" t="n">
        <f aca="true">$D$12+NORMSINV(RAND())*$D$11</f>
        <v>1.92627060419422</v>
      </c>
      <c r="Q810" s="16" t="n">
        <f aca="true">$D$12+NORMSINV(RAND())*$D$11</f>
        <v>-0.671615952794602</v>
      </c>
      <c r="R810" s="16" t="n">
        <f aca="true">$D$12+NORMSINV(RAND())*$D$11</f>
        <v>0.496943573204447</v>
      </c>
      <c r="S810" s="16" t="n">
        <f aca="true">$D$12+NORMSINV(RAND())*$D$11</f>
        <v>-0.0284206825603317</v>
      </c>
      <c r="T810" s="16" t="n">
        <f aca="true">$D$12+NORMSINV(RAND())*$D$11</f>
        <v>1.66145067702141</v>
      </c>
      <c r="U810" s="16" t="n">
        <f aca="true">$D$12+NORMSINV(RAND())*$D$11</f>
        <v>-2.99682235317992</v>
      </c>
      <c r="V810" s="16" t="n">
        <f aca="true">$D$12+NORMSINV(RAND())*$D$11</f>
        <v>-1.92769596820475</v>
      </c>
      <c r="W810" s="16" t="n">
        <f aca="true">$D$12+NORMSINV(RAND())*$D$11</f>
        <v>-3.2880470002488</v>
      </c>
      <c r="X810" s="16" t="n">
        <f aca="true">$D$12+NORMSINV(RAND())*$D$11</f>
        <v>3.03018597020931</v>
      </c>
      <c r="Y810" s="16" t="n">
        <f aca="true">$D$12+NORMSINV(RAND())*$D$11</f>
        <v>-1.55140343705614</v>
      </c>
      <c r="Z810" s="16" t="n">
        <f aca="true">$D$12+NORMSINV(RAND())*$D$11</f>
        <v>-0.0455362486276745</v>
      </c>
      <c r="AA810" s="16" t="n">
        <f aca="true">$D$12+NORMSINV(RAND())*$D$11</f>
        <v>0.202313475347972</v>
      </c>
    </row>
    <row r="811" customFormat="false" ht="15" hidden="false" customHeight="false" outlineLevel="0" collapsed="false">
      <c r="D811" s="16" t="n">
        <f aca="false">AVERAGE(H811:AA811)</f>
        <v>-0.601539512183953</v>
      </c>
      <c r="E811" s="16" t="n">
        <f aca="false">STDEV(H811:AA811)</f>
        <v>2.00407150527582</v>
      </c>
      <c r="F811" s="20" t="n">
        <f aca="false">IF(AND(D811-TINV(2*$D$8/100,$D$10-1)*E811/SQRT($D$10)&lt;-1,D811+TINV(2*$D$9/100,$D$10-1)*E811/SQRT($D$10)&gt;1),1,0)</f>
        <v>0</v>
      </c>
      <c r="G811" s="16"/>
      <c r="H811" s="16" t="n">
        <f aca="true">$D$12+NORMSINV(RAND())*$D$11</f>
        <v>1.62588546347485</v>
      </c>
      <c r="I811" s="16" t="n">
        <f aca="true">$D$12+NORMSINV(RAND())*$D$11</f>
        <v>-0.102590611111971</v>
      </c>
      <c r="J811" s="16" t="n">
        <f aca="true">$D$12+NORMSINV(RAND())*$D$11</f>
        <v>-0.693480230893376</v>
      </c>
      <c r="K811" s="16" t="n">
        <f aca="true">$D$12+NORMSINV(RAND())*$D$11</f>
        <v>-5.1883339427779</v>
      </c>
      <c r="L811" s="16" t="n">
        <f aca="true">$D$12+NORMSINV(RAND())*$D$11</f>
        <v>-3.22456242762335</v>
      </c>
      <c r="M811" s="16" t="n">
        <f aca="true">$D$12+NORMSINV(RAND())*$D$11</f>
        <v>-0.95995009516709</v>
      </c>
      <c r="N811" s="16" t="n">
        <f aca="true">$D$12+NORMSINV(RAND())*$D$11</f>
        <v>-1.88751395854851</v>
      </c>
      <c r="O811" s="16" t="n">
        <f aca="true">$D$12+NORMSINV(RAND())*$D$11</f>
        <v>-0.391776413456356</v>
      </c>
      <c r="P811" s="16" t="n">
        <f aca="true">$D$12+NORMSINV(RAND())*$D$11</f>
        <v>1.7115594945644</v>
      </c>
      <c r="Q811" s="16" t="n">
        <f aca="true">$D$12+NORMSINV(RAND())*$D$11</f>
        <v>-2.39745790865446</v>
      </c>
      <c r="R811" s="16" t="n">
        <f aca="true">$D$12+NORMSINV(RAND())*$D$11</f>
        <v>-0.520274204051495</v>
      </c>
      <c r="S811" s="16" t="n">
        <f aca="true">$D$12+NORMSINV(RAND())*$D$11</f>
        <v>0.387987862093278</v>
      </c>
      <c r="T811" s="16" t="n">
        <f aca="true">$D$12+NORMSINV(RAND())*$D$11</f>
        <v>1.36360086876984</v>
      </c>
      <c r="U811" s="16" t="n">
        <f aca="true">$D$12+NORMSINV(RAND())*$D$11</f>
        <v>-1.65841681489644</v>
      </c>
      <c r="V811" s="16" t="n">
        <f aca="true">$D$12+NORMSINV(RAND())*$D$11</f>
        <v>-3.54859814695587</v>
      </c>
      <c r="W811" s="16" t="n">
        <f aca="true">$D$12+NORMSINV(RAND())*$D$11</f>
        <v>2.68746996413151</v>
      </c>
      <c r="X811" s="16" t="n">
        <f aca="true">$D$12+NORMSINV(RAND())*$D$11</f>
        <v>1.81290914488211</v>
      </c>
      <c r="Y811" s="16" t="n">
        <f aca="true">$D$12+NORMSINV(RAND())*$D$11</f>
        <v>-0.926677008624245</v>
      </c>
      <c r="Z811" s="16" t="n">
        <f aca="true">$D$12+NORMSINV(RAND())*$D$11</f>
        <v>0.564851154457144</v>
      </c>
      <c r="AA811" s="16" t="n">
        <f aca="true">$D$12+NORMSINV(RAND())*$D$11</f>
        <v>-0.685422433291132</v>
      </c>
    </row>
    <row r="812" customFormat="false" ht="15" hidden="false" customHeight="false" outlineLevel="0" collapsed="false">
      <c r="D812" s="16" t="n">
        <f aca="false">AVERAGE(H812:AA812)</f>
        <v>-0.213599996908026</v>
      </c>
      <c r="E812" s="16" t="n">
        <f aca="false">STDEV(H812:AA812)</f>
        <v>2.71285168745678</v>
      </c>
      <c r="F812" s="20" t="n">
        <f aca="false">IF(AND(D812-TINV(2*$D$8/100,$D$10-1)*E812/SQRT($D$10)&lt;-1,D812+TINV(2*$D$9/100,$D$10-1)*E812/SQRT($D$10)&gt;1),1,0)</f>
        <v>0</v>
      </c>
      <c r="G812" s="16"/>
      <c r="H812" s="16" t="n">
        <f aca="true">$D$12+NORMSINV(RAND())*$D$11</f>
        <v>3.75634128562512</v>
      </c>
      <c r="I812" s="16" t="n">
        <f aca="true">$D$12+NORMSINV(RAND())*$D$11</f>
        <v>2.93988682323451</v>
      </c>
      <c r="J812" s="16" t="n">
        <f aca="true">$D$12+NORMSINV(RAND())*$D$11</f>
        <v>-0.0593582154685091</v>
      </c>
      <c r="K812" s="16" t="n">
        <f aca="true">$D$12+NORMSINV(RAND())*$D$11</f>
        <v>2.68297935810294</v>
      </c>
      <c r="L812" s="16" t="n">
        <f aca="true">$D$12+NORMSINV(RAND())*$D$11</f>
        <v>-3.33439585351918</v>
      </c>
      <c r="M812" s="16" t="n">
        <f aca="true">$D$12+NORMSINV(RAND())*$D$11</f>
        <v>-2.97283005034821</v>
      </c>
      <c r="N812" s="16" t="n">
        <f aca="true">$D$12+NORMSINV(RAND())*$D$11</f>
        <v>-5.99034923072619</v>
      </c>
      <c r="O812" s="16" t="n">
        <f aca="true">$D$12+NORMSINV(RAND())*$D$11</f>
        <v>-1.23201132818678</v>
      </c>
      <c r="P812" s="16" t="n">
        <f aca="true">$D$12+NORMSINV(RAND())*$D$11</f>
        <v>-1.24596999040168</v>
      </c>
      <c r="Q812" s="16" t="n">
        <f aca="true">$D$12+NORMSINV(RAND())*$D$11</f>
        <v>1.899236200186</v>
      </c>
      <c r="R812" s="16" t="n">
        <f aca="true">$D$12+NORMSINV(RAND())*$D$11</f>
        <v>-0.836891008003765</v>
      </c>
      <c r="S812" s="16" t="n">
        <f aca="true">$D$12+NORMSINV(RAND())*$D$11</f>
        <v>-1.67338486337925</v>
      </c>
      <c r="T812" s="16" t="n">
        <f aca="true">$D$12+NORMSINV(RAND())*$D$11</f>
        <v>0.5915326589455</v>
      </c>
      <c r="U812" s="16" t="n">
        <f aca="true">$D$12+NORMSINV(RAND())*$D$11</f>
        <v>-2.04773016265903</v>
      </c>
      <c r="V812" s="16" t="n">
        <f aca="true">$D$12+NORMSINV(RAND())*$D$11</f>
        <v>-2.4074002325675</v>
      </c>
      <c r="W812" s="16" t="n">
        <f aca="true">$D$12+NORMSINV(RAND())*$D$11</f>
        <v>-2.31919817443317</v>
      </c>
      <c r="X812" s="16" t="n">
        <f aca="true">$D$12+NORMSINV(RAND())*$D$11</f>
        <v>-0.827103228972136</v>
      </c>
      <c r="Y812" s="16" t="n">
        <f aca="true">$D$12+NORMSINV(RAND())*$D$11</f>
        <v>2.01365935808055</v>
      </c>
      <c r="Z812" s="16" t="n">
        <f aca="true">$D$12+NORMSINV(RAND())*$D$11</f>
        <v>2.60301251601786</v>
      </c>
      <c r="AA812" s="16" t="n">
        <f aca="true">$D$12+NORMSINV(RAND())*$D$11</f>
        <v>4.18797420031242</v>
      </c>
    </row>
    <row r="813" customFormat="false" ht="15" hidden="false" customHeight="false" outlineLevel="0" collapsed="false">
      <c r="D813" s="16" t="n">
        <f aca="false">AVERAGE(H813:AA813)</f>
        <v>0.2154606336016</v>
      </c>
      <c r="E813" s="16" t="n">
        <f aca="false">STDEV(H813:AA813)</f>
        <v>2.30640301284453</v>
      </c>
      <c r="F813" s="20" t="n">
        <f aca="false">IF(AND(D813-TINV(2*$D$8/100,$D$10-1)*E813/SQRT($D$10)&lt;-1,D813+TINV(2*$D$9/100,$D$10-1)*E813/SQRT($D$10)&gt;1),1,0)</f>
        <v>0</v>
      </c>
      <c r="G813" s="16"/>
      <c r="H813" s="16" t="n">
        <f aca="true">$D$12+NORMSINV(RAND())*$D$11</f>
        <v>1.66168776153287</v>
      </c>
      <c r="I813" s="16" t="n">
        <f aca="true">$D$12+NORMSINV(RAND())*$D$11</f>
        <v>-2.13789284386616</v>
      </c>
      <c r="J813" s="16" t="n">
        <f aca="true">$D$12+NORMSINV(RAND())*$D$11</f>
        <v>-2.94069423419137</v>
      </c>
      <c r="K813" s="16" t="n">
        <f aca="true">$D$12+NORMSINV(RAND())*$D$11</f>
        <v>1.89727270127375</v>
      </c>
      <c r="L813" s="16" t="n">
        <f aca="true">$D$12+NORMSINV(RAND())*$D$11</f>
        <v>0.221875074282103</v>
      </c>
      <c r="M813" s="16" t="n">
        <f aca="true">$D$12+NORMSINV(RAND())*$D$11</f>
        <v>-1.16541991432478</v>
      </c>
      <c r="N813" s="16" t="n">
        <f aca="true">$D$12+NORMSINV(RAND())*$D$11</f>
        <v>-4.5646105847905</v>
      </c>
      <c r="O813" s="16" t="n">
        <f aca="true">$D$12+NORMSINV(RAND())*$D$11</f>
        <v>-0.940721476046176</v>
      </c>
      <c r="P813" s="16" t="n">
        <f aca="true">$D$12+NORMSINV(RAND())*$D$11</f>
        <v>4.28527154481287</v>
      </c>
      <c r="Q813" s="16" t="n">
        <f aca="true">$D$12+NORMSINV(RAND())*$D$11</f>
        <v>-1.04016299367754</v>
      </c>
      <c r="R813" s="16" t="n">
        <f aca="true">$D$12+NORMSINV(RAND())*$D$11</f>
        <v>2.69881481472736</v>
      </c>
      <c r="S813" s="16" t="n">
        <f aca="true">$D$12+NORMSINV(RAND())*$D$11</f>
        <v>2.42966551311144</v>
      </c>
      <c r="T813" s="16" t="n">
        <f aca="true">$D$12+NORMSINV(RAND())*$D$11</f>
        <v>3.59856322098083</v>
      </c>
      <c r="U813" s="16" t="n">
        <f aca="true">$D$12+NORMSINV(RAND())*$D$11</f>
        <v>0.485420464691835</v>
      </c>
      <c r="V813" s="16" t="n">
        <f aca="true">$D$12+NORMSINV(RAND())*$D$11</f>
        <v>-0.0712756263506652</v>
      </c>
      <c r="W813" s="16" t="n">
        <f aca="true">$D$12+NORMSINV(RAND())*$D$11</f>
        <v>-0.964578299485192</v>
      </c>
      <c r="X813" s="16" t="n">
        <f aca="true">$D$12+NORMSINV(RAND())*$D$11</f>
        <v>2.24851654082748</v>
      </c>
      <c r="Y813" s="16" t="n">
        <f aca="true">$D$12+NORMSINV(RAND())*$D$11</f>
        <v>-2.49534192262986</v>
      </c>
      <c r="Z813" s="16" t="n">
        <f aca="true">$D$12+NORMSINV(RAND())*$D$11</f>
        <v>-0.0177434967416519</v>
      </c>
      <c r="AA813" s="16" t="n">
        <f aca="true">$D$12+NORMSINV(RAND())*$D$11</f>
        <v>1.12056642789535</v>
      </c>
    </row>
    <row r="814" customFormat="false" ht="15" hidden="false" customHeight="false" outlineLevel="0" collapsed="false">
      <c r="D814" s="16" t="n">
        <f aca="false">AVERAGE(H814:AA814)</f>
        <v>-0.348583218746255</v>
      </c>
      <c r="E814" s="16" t="n">
        <f aca="false">STDEV(H814:AA814)</f>
        <v>2.66968420354552</v>
      </c>
      <c r="F814" s="20" t="n">
        <f aca="false">IF(AND(D814-TINV(2*$D$8/100,$D$10-1)*E814/SQRT($D$10)&lt;-1,D814+TINV(2*$D$9/100,$D$10-1)*E814/SQRT($D$10)&gt;1),1,0)</f>
        <v>0</v>
      </c>
      <c r="G814" s="16"/>
      <c r="H814" s="16" t="n">
        <f aca="true">$D$12+NORMSINV(RAND())*$D$11</f>
        <v>-0.277299407219955</v>
      </c>
      <c r="I814" s="16" t="n">
        <f aca="true">$D$12+NORMSINV(RAND())*$D$11</f>
        <v>-1.61878955042827</v>
      </c>
      <c r="J814" s="16" t="n">
        <f aca="true">$D$12+NORMSINV(RAND())*$D$11</f>
        <v>-4.60502219662702</v>
      </c>
      <c r="K814" s="16" t="n">
        <f aca="true">$D$12+NORMSINV(RAND())*$D$11</f>
        <v>0.7591584935907</v>
      </c>
      <c r="L814" s="16" t="n">
        <f aca="true">$D$12+NORMSINV(RAND())*$D$11</f>
        <v>1.17974217338715</v>
      </c>
      <c r="M814" s="16" t="n">
        <f aca="true">$D$12+NORMSINV(RAND())*$D$11</f>
        <v>2.49069729270245</v>
      </c>
      <c r="N814" s="16" t="n">
        <f aca="true">$D$12+NORMSINV(RAND())*$D$11</f>
        <v>0.581718888168897</v>
      </c>
      <c r="O814" s="16" t="n">
        <f aca="true">$D$12+NORMSINV(RAND())*$D$11</f>
        <v>-1.2641833017439</v>
      </c>
      <c r="P814" s="16" t="n">
        <f aca="true">$D$12+NORMSINV(RAND())*$D$11</f>
        <v>-0.527175993740178</v>
      </c>
      <c r="Q814" s="16" t="n">
        <f aca="true">$D$12+NORMSINV(RAND())*$D$11</f>
        <v>-4.14764908483615</v>
      </c>
      <c r="R814" s="16" t="n">
        <f aca="true">$D$12+NORMSINV(RAND())*$D$11</f>
        <v>2.98912100704272</v>
      </c>
      <c r="S814" s="16" t="n">
        <f aca="true">$D$12+NORMSINV(RAND())*$D$11</f>
        <v>-0.393389792789225</v>
      </c>
      <c r="T814" s="16" t="n">
        <f aca="true">$D$12+NORMSINV(RAND())*$D$11</f>
        <v>3.58004025729848</v>
      </c>
      <c r="U814" s="16" t="n">
        <f aca="true">$D$12+NORMSINV(RAND())*$D$11</f>
        <v>-0.42418200176096</v>
      </c>
      <c r="V814" s="16" t="n">
        <f aca="true">$D$12+NORMSINV(RAND())*$D$11</f>
        <v>-3.93851948621174</v>
      </c>
      <c r="W814" s="16" t="n">
        <f aca="true">$D$12+NORMSINV(RAND())*$D$11</f>
        <v>-5.26402413773972</v>
      </c>
      <c r="X814" s="16" t="n">
        <f aca="true">$D$12+NORMSINV(RAND())*$D$11</f>
        <v>3.24280860016262</v>
      </c>
      <c r="Y814" s="16" t="n">
        <f aca="true">$D$12+NORMSINV(RAND())*$D$11</f>
        <v>-2.24675404817225</v>
      </c>
      <c r="Z814" s="16" t="n">
        <f aca="true">$D$12+NORMSINV(RAND())*$D$11</f>
        <v>2.24428104849927</v>
      </c>
      <c r="AA814" s="16" t="n">
        <f aca="true">$D$12+NORMSINV(RAND())*$D$11</f>
        <v>0.667756865491988</v>
      </c>
    </row>
    <row r="815" customFormat="false" ht="15" hidden="false" customHeight="false" outlineLevel="0" collapsed="false">
      <c r="D815" s="16" t="n">
        <f aca="false">AVERAGE(H815:AA815)</f>
        <v>-0.297260673189998</v>
      </c>
      <c r="E815" s="16" t="n">
        <f aca="false">STDEV(H815:AA815)</f>
        <v>2.35475854427881</v>
      </c>
      <c r="F815" s="20" t="n">
        <f aca="false">IF(AND(D815-TINV(2*$D$8/100,$D$10-1)*E815/SQRT($D$10)&lt;-1,D815+TINV(2*$D$9/100,$D$10-1)*E815/SQRT($D$10)&gt;1),1,0)</f>
        <v>0</v>
      </c>
      <c r="G815" s="16"/>
      <c r="H815" s="16" t="n">
        <f aca="true">$D$12+NORMSINV(RAND())*$D$11</f>
        <v>-0.966515742040745</v>
      </c>
      <c r="I815" s="16" t="n">
        <f aca="true">$D$12+NORMSINV(RAND())*$D$11</f>
        <v>0.853537391590698</v>
      </c>
      <c r="J815" s="16" t="n">
        <f aca="true">$D$12+NORMSINV(RAND())*$D$11</f>
        <v>1.98571132928317</v>
      </c>
      <c r="K815" s="16" t="n">
        <f aca="true">$D$12+NORMSINV(RAND())*$D$11</f>
        <v>2.39506067361998</v>
      </c>
      <c r="L815" s="16" t="n">
        <f aca="true">$D$12+NORMSINV(RAND())*$D$11</f>
        <v>-0.0508668758294688</v>
      </c>
      <c r="M815" s="16" t="n">
        <f aca="true">$D$12+NORMSINV(RAND())*$D$11</f>
        <v>-1.03237482027805</v>
      </c>
      <c r="N815" s="16" t="n">
        <f aca="true">$D$12+NORMSINV(RAND())*$D$11</f>
        <v>-0.396534219911007</v>
      </c>
      <c r="O815" s="16" t="n">
        <f aca="true">$D$12+NORMSINV(RAND())*$D$11</f>
        <v>-2.56366638660184</v>
      </c>
      <c r="P815" s="16" t="n">
        <f aca="true">$D$12+NORMSINV(RAND())*$D$11</f>
        <v>-0.301465215466345</v>
      </c>
      <c r="Q815" s="16" t="n">
        <f aca="true">$D$12+NORMSINV(RAND())*$D$11</f>
        <v>-0.5493266610727</v>
      </c>
      <c r="R815" s="16" t="n">
        <f aca="true">$D$12+NORMSINV(RAND())*$D$11</f>
        <v>-5.06948872684411</v>
      </c>
      <c r="S815" s="16" t="n">
        <f aca="true">$D$12+NORMSINV(RAND())*$D$11</f>
        <v>1.47087717615406</v>
      </c>
      <c r="T815" s="16" t="n">
        <f aca="true">$D$12+NORMSINV(RAND())*$D$11</f>
        <v>2.09302888843926</v>
      </c>
      <c r="U815" s="16" t="n">
        <f aca="true">$D$12+NORMSINV(RAND())*$D$11</f>
        <v>1.73889243427099</v>
      </c>
      <c r="V815" s="16" t="n">
        <f aca="true">$D$12+NORMSINV(RAND())*$D$11</f>
        <v>-2.45425187592886</v>
      </c>
      <c r="W815" s="16" t="n">
        <f aca="true">$D$12+NORMSINV(RAND())*$D$11</f>
        <v>-4.95199209155533</v>
      </c>
      <c r="X815" s="16" t="n">
        <f aca="true">$D$12+NORMSINV(RAND())*$D$11</f>
        <v>1.73461700965653</v>
      </c>
      <c r="Y815" s="16" t="n">
        <f aca="true">$D$12+NORMSINV(RAND())*$D$11</f>
        <v>1.00614649407403</v>
      </c>
      <c r="Z815" s="16" t="n">
        <f aca="true">$D$12+NORMSINV(RAND())*$D$11</f>
        <v>-3.38947681555127</v>
      </c>
      <c r="AA815" s="16" t="n">
        <f aca="true">$D$12+NORMSINV(RAND())*$D$11</f>
        <v>2.50287457019104</v>
      </c>
    </row>
    <row r="816" customFormat="false" ht="15" hidden="false" customHeight="false" outlineLevel="0" collapsed="false">
      <c r="D816" s="16" t="n">
        <f aca="false">AVERAGE(H816:AA816)</f>
        <v>-0.186052669923104</v>
      </c>
      <c r="E816" s="16" t="n">
        <f aca="false">STDEV(H816:AA816)</f>
        <v>2.33964334949505</v>
      </c>
      <c r="F816" s="20" t="n">
        <f aca="false">IF(AND(D816-TINV(2*$D$8/100,$D$10-1)*E816/SQRT($D$10)&lt;-1,D816+TINV(2*$D$9/100,$D$10-1)*E816/SQRT($D$10)&gt;1),1,0)</f>
        <v>0</v>
      </c>
      <c r="G816" s="16"/>
      <c r="H816" s="16" t="n">
        <f aca="true">$D$12+NORMSINV(RAND())*$D$11</f>
        <v>0.469807156516343</v>
      </c>
      <c r="I816" s="16" t="n">
        <f aca="true">$D$12+NORMSINV(RAND())*$D$11</f>
        <v>3.35310183097008</v>
      </c>
      <c r="J816" s="16" t="n">
        <f aca="true">$D$12+NORMSINV(RAND())*$D$11</f>
        <v>-2.9640031251723</v>
      </c>
      <c r="K816" s="16" t="n">
        <f aca="true">$D$12+NORMSINV(RAND())*$D$11</f>
        <v>1.47393156542395</v>
      </c>
      <c r="L816" s="16" t="n">
        <f aca="true">$D$12+NORMSINV(RAND())*$D$11</f>
        <v>-2.72524794621359</v>
      </c>
      <c r="M816" s="16" t="n">
        <f aca="true">$D$12+NORMSINV(RAND())*$D$11</f>
        <v>-0.244673998820764</v>
      </c>
      <c r="N816" s="16" t="n">
        <f aca="true">$D$12+NORMSINV(RAND())*$D$11</f>
        <v>0.548813125798225</v>
      </c>
      <c r="O816" s="16" t="n">
        <f aca="true">$D$12+NORMSINV(RAND())*$D$11</f>
        <v>-3.65310845871302</v>
      </c>
      <c r="P816" s="16" t="n">
        <f aca="true">$D$12+NORMSINV(RAND())*$D$11</f>
        <v>-1.05723952834595</v>
      </c>
      <c r="Q816" s="16" t="n">
        <f aca="true">$D$12+NORMSINV(RAND())*$D$11</f>
        <v>-0.104694518538668</v>
      </c>
      <c r="R816" s="16" t="n">
        <f aca="true">$D$12+NORMSINV(RAND())*$D$11</f>
        <v>0.862238952082607</v>
      </c>
      <c r="S816" s="16" t="n">
        <f aca="true">$D$12+NORMSINV(RAND())*$D$11</f>
        <v>-0.770897959258517</v>
      </c>
      <c r="T816" s="16" t="n">
        <f aca="true">$D$12+NORMSINV(RAND())*$D$11</f>
        <v>-1.79708654737333</v>
      </c>
      <c r="U816" s="16" t="n">
        <f aca="true">$D$12+NORMSINV(RAND())*$D$11</f>
        <v>-2.90926459878304</v>
      </c>
      <c r="V816" s="16" t="n">
        <f aca="true">$D$12+NORMSINV(RAND())*$D$11</f>
        <v>-1.92736609847823</v>
      </c>
      <c r="W816" s="16" t="n">
        <f aca="true">$D$12+NORMSINV(RAND())*$D$11</f>
        <v>0.627759222118305</v>
      </c>
      <c r="X816" s="16" t="n">
        <f aca="true">$D$12+NORMSINV(RAND())*$D$11</f>
        <v>1.28619140412885</v>
      </c>
      <c r="Y816" s="16" t="n">
        <f aca="true">$D$12+NORMSINV(RAND())*$D$11</f>
        <v>5.36715009405157</v>
      </c>
      <c r="Z816" s="16" t="n">
        <f aca="true">$D$12+NORMSINV(RAND())*$D$11</f>
        <v>2.7031379651105</v>
      </c>
      <c r="AA816" s="16" t="n">
        <f aca="true">$D$12+NORMSINV(RAND())*$D$11</f>
        <v>-2.2596019349651</v>
      </c>
    </row>
    <row r="817" customFormat="false" ht="15" hidden="false" customHeight="false" outlineLevel="0" collapsed="false">
      <c r="D817" s="16" t="n">
        <f aca="false">AVERAGE(H817:AA817)</f>
        <v>-0.237400686430153</v>
      </c>
      <c r="E817" s="16" t="n">
        <f aca="false">STDEV(H817:AA817)</f>
        <v>2.16611078161328</v>
      </c>
      <c r="F817" s="20" t="n">
        <f aca="false">IF(AND(D817-TINV(2*$D$8/100,$D$10-1)*E817/SQRT($D$10)&lt;-1,D817+TINV(2*$D$9/100,$D$10-1)*E817/SQRT($D$10)&gt;1),1,0)</f>
        <v>0</v>
      </c>
      <c r="G817" s="16"/>
      <c r="H817" s="16" t="n">
        <f aca="true">$D$12+NORMSINV(RAND())*$D$11</f>
        <v>2.41521920179728</v>
      </c>
      <c r="I817" s="16" t="n">
        <f aca="true">$D$12+NORMSINV(RAND())*$D$11</f>
        <v>1.12064262999117</v>
      </c>
      <c r="J817" s="16" t="n">
        <f aca="true">$D$12+NORMSINV(RAND())*$D$11</f>
        <v>-1.3468215187338</v>
      </c>
      <c r="K817" s="16" t="n">
        <f aca="true">$D$12+NORMSINV(RAND())*$D$11</f>
        <v>-2.9954681256401</v>
      </c>
      <c r="L817" s="16" t="n">
        <f aca="true">$D$12+NORMSINV(RAND())*$D$11</f>
        <v>-1.39832455394686</v>
      </c>
      <c r="M817" s="16" t="n">
        <f aca="true">$D$12+NORMSINV(RAND())*$D$11</f>
        <v>0.0516078834435739</v>
      </c>
      <c r="N817" s="16" t="n">
        <f aca="true">$D$12+NORMSINV(RAND())*$D$11</f>
        <v>4.70478270980293</v>
      </c>
      <c r="O817" s="16" t="n">
        <f aca="true">$D$12+NORMSINV(RAND())*$D$11</f>
        <v>-1.10373292349442</v>
      </c>
      <c r="P817" s="16" t="n">
        <f aca="true">$D$12+NORMSINV(RAND())*$D$11</f>
        <v>0.748040354095164</v>
      </c>
      <c r="Q817" s="16" t="n">
        <f aca="true">$D$12+NORMSINV(RAND())*$D$11</f>
        <v>-0.874344568217053</v>
      </c>
      <c r="R817" s="16" t="n">
        <f aca="true">$D$12+NORMSINV(RAND())*$D$11</f>
        <v>1.23506242791119</v>
      </c>
      <c r="S817" s="16" t="n">
        <f aca="true">$D$12+NORMSINV(RAND())*$D$11</f>
        <v>-0.210303215388302</v>
      </c>
      <c r="T817" s="16" t="n">
        <f aca="true">$D$12+NORMSINV(RAND())*$D$11</f>
        <v>-1.60217646020519</v>
      </c>
      <c r="U817" s="16" t="n">
        <f aca="true">$D$12+NORMSINV(RAND())*$D$11</f>
        <v>-5.10719904570942</v>
      </c>
      <c r="V817" s="16" t="n">
        <f aca="true">$D$12+NORMSINV(RAND())*$D$11</f>
        <v>-0.0428091943607237</v>
      </c>
      <c r="W817" s="16" t="n">
        <f aca="true">$D$12+NORMSINV(RAND())*$D$11</f>
        <v>1.56175815090671</v>
      </c>
      <c r="X817" s="16" t="n">
        <f aca="true">$D$12+NORMSINV(RAND())*$D$11</f>
        <v>-0.17531507467299</v>
      </c>
      <c r="Y817" s="16" t="n">
        <f aca="true">$D$12+NORMSINV(RAND())*$D$11</f>
        <v>2.13612200634517</v>
      </c>
      <c r="Z817" s="16" t="n">
        <f aca="true">$D$12+NORMSINV(RAND())*$D$11</f>
        <v>-1.2106212564325</v>
      </c>
      <c r="AA817" s="16" t="n">
        <f aca="true">$D$12+NORMSINV(RAND())*$D$11</f>
        <v>-2.65413315609488</v>
      </c>
    </row>
    <row r="818" customFormat="false" ht="15" hidden="false" customHeight="false" outlineLevel="0" collapsed="false">
      <c r="D818" s="16" t="n">
        <f aca="false">AVERAGE(H818:AA818)</f>
        <v>0.661852565779089</v>
      </c>
      <c r="E818" s="16" t="n">
        <f aca="false">STDEV(H818:AA818)</f>
        <v>1.77392041105214</v>
      </c>
      <c r="F818" s="20" t="n">
        <f aca="false">IF(AND(D818-TINV(2*$D$8/100,$D$10-1)*E818/SQRT($D$10)&lt;-1,D818+TINV(2*$D$9/100,$D$10-1)*E818/SQRT($D$10)&gt;1),1,0)</f>
        <v>0</v>
      </c>
      <c r="G818" s="16"/>
      <c r="H818" s="16" t="n">
        <f aca="true">$D$12+NORMSINV(RAND())*$D$11</f>
        <v>0.849895785171113</v>
      </c>
      <c r="I818" s="16" t="n">
        <f aca="true">$D$12+NORMSINV(RAND())*$D$11</f>
        <v>4.33432308833924</v>
      </c>
      <c r="J818" s="16" t="n">
        <f aca="true">$D$12+NORMSINV(RAND())*$D$11</f>
        <v>0.236379787326197</v>
      </c>
      <c r="K818" s="16" t="n">
        <f aca="true">$D$12+NORMSINV(RAND())*$D$11</f>
        <v>0.0136300231242456</v>
      </c>
      <c r="L818" s="16" t="n">
        <f aca="true">$D$12+NORMSINV(RAND())*$D$11</f>
        <v>-2.70989974134924</v>
      </c>
      <c r="M818" s="16" t="n">
        <f aca="true">$D$12+NORMSINV(RAND())*$D$11</f>
        <v>1.33597652751208</v>
      </c>
      <c r="N818" s="16" t="n">
        <f aca="true">$D$12+NORMSINV(RAND())*$D$11</f>
        <v>1.32234207828642</v>
      </c>
      <c r="O818" s="16" t="n">
        <f aca="true">$D$12+NORMSINV(RAND())*$D$11</f>
        <v>1.26915924169927</v>
      </c>
      <c r="P818" s="16" t="n">
        <f aca="true">$D$12+NORMSINV(RAND())*$D$11</f>
        <v>-2.58521600237993</v>
      </c>
      <c r="Q818" s="16" t="n">
        <f aca="true">$D$12+NORMSINV(RAND())*$D$11</f>
        <v>1.36059565490986</v>
      </c>
      <c r="R818" s="16" t="n">
        <f aca="true">$D$12+NORMSINV(RAND())*$D$11</f>
        <v>1.78080417194974</v>
      </c>
      <c r="S818" s="16" t="n">
        <f aca="true">$D$12+NORMSINV(RAND())*$D$11</f>
        <v>-0.115443806694747</v>
      </c>
      <c r="T818" s="16" t="n">
        <f aca="true">$D$12+NORMSINV(RAND())*$D$11</f>
        <v>-0.683421122847681</v>
      </c>
      <c r="U818" s="16" t="n">
        <f aca="true">$D$12+NORMSINV(RAND())*$D$11</f>
        <v>0.0129289770599404</v>
      </c>
      <c r="V818" s="16" t="n">
        <f aca="true">$D$12+NORMSINV(RAND())*$D$11</f>
        <v>-0.681939443713774</v>
      </c>
      <c r="W818" s="16" t="n">
        <f aca="true">$D$12+NORMSINV(RAND())*$D$11</f>
        <v>0.179545061694332</v>
      </c>
      <c r="X818" s="16" t="n">
        <f aca="true">$D$12+NORMSINV(RAND())*$D$11</f>
        <v>3.38160920670419</v>
      </c>
      <c r="Y818" s="16" t="n">
        <f aca="true">$D$12+NORMSINV(RAND())*$D$11</f>
        <v>3.39486396452591</v>
      </c>
      <c r="Z818" s="16" t="n">
        <f aca="true">$D$12+NORMSINV(RAND())*$D$11</f>
        <v>0.865114378595982</v>
      </c>
      <c r="AA818" s="16" t="n">
        <f aca="true">$D$12+NORMSINV(RAND())*$D$11</f>
        <v>-0.324196514331376</v>
      </c>
    </row>
    <row r="819" customFormat="false" ht="15" hidden="false" customHeight="false" outlineLevel="0" collapsed="false">
      <c r="D819" s="16" t="n">
        <f aca="false">AVERAGE(H819:AA819)</f>
        <v>0.79256671439406</v>
      </c>
      <c r="E819" s="16" t="n">
        <f aca="false">STDEV(H819:AA819)</f>
        <v>2.73682422645505</v>
      </c>
      <c r="F819" s="20" t="n">
        <f aca="false">IF(AND(D819-TINV(2*$D$8/100,$D$10-1)*E819/SQRT($D$10)&lt;-1,D819+TINV(2*$D$9/100,$D$10-1)*E819/SQRT($D$10)&gt;1),1,0)</f>
        <v>0</v>
      </c>
      <c r="G819" s="16"/>
      <c r="H819" s="16" t="n">
        <f aca="true">$D$12+NORMSINV(RAND())*$D$11</f>
        <v>-0.947411964015606</v>
      </c>
      <c r="I819" s="16" t="n">
        <f aca="true">$D$12+NORMSINV(RAND())*$D$11</f>
        <v>2.27358176341504</v>
      </c>
      <c r="J819" s="16" t="n">
        <f aca="true">$D$12+NORMSINV(RAND())*$D$11</f>
        <v>0.119135047500433</v>
      </c>
      <c r="K819" s="16" t="n">
        <f aca="true">$D$12+NORMSINV(RAND())*$D$11</f>
        <v>2.0089579813667</v>
      </c>
      <c r="L819" s="16" t="n">
        <f aca="true">$D$12+NORMSINV(RAND())*$D$11</f>
        <v>0.467341631038324</v>
      </c>
      <c r="M819" s="16" t="n">
        <f aca="true">$D$12+NORMSINV(RAND())*$D$11</f>
        <v>2.93975410152824</v>
      </c>
      <c r="N819" s="16" t="n">
        <f aca="true">$D$12+NORMSINV(RAND())*$D$11</f>
        <v>-3.8101732264207</v>
      </c>
      <c r="O819" s="16" t="n">
        <f aca="true">$D$12+NORMSINV(RAND())*$D$11</f>
        <v>3.75933122655778</v>
      </c>
      <c r="P819" s="16" t="n">
        <f aca="true">$D$12+NORMSINV(RAND())*$D$11</f>
        <v>-5.42731762059594</v>
      </c>
      <c r="Q819" s="16" t="n">
        <f aca="true">$D$12+NORMSINV(RAND())*$D$11</f>
        <v>0.134481522531167</v>
      </c>
      <c r="R819" s="16" t="n">
        <f aca="true">$D$12+NORMSINV(RAND())*$D$11</f>
        <v>1.92588503342176</v>
      </c>
      <c r="S819" s="16" t="n">
        <f aca="true">$D$12+NORMSINV(RAND())*$D$11</f>
        <v>-1.15816411216039</v>
      </c>
      <c r="T819" s="16" t="n">
        <f aca="true">$D$12+NORMSINV(RAND())*$D$11</f>
        <v>1.96267002475871</v>
      </c>
      <c r="U819" s="16" t="n">
        <f aca="true">$D$12+NORMSINV(RAND())*$D$11</f>
        <v>2.00501239677029</v>
      </c>
      <c r="V819" s="16" t="n">
        <f aca="true">$D$12+NORMSINV(RAND())*$D$11</f>
        <v>-1.02863149576315</v>
      </c>
      <c r="W819" s="16" t="n">
        <f aca="true">$D$12+NORMSINV(RAND())*$D$11</f>
        <v>3.86151716350965</v>
      </c>
      <c r="X819" s="16" t="n">
        <f aca="true">$D$12+NORMSINV(RAND())*$D$11</f>
        <v>-0.461258589572615</v>
      </c>
      <c r="Y819" s="16" t="n">
        <f aca="true">$D$12+NORMSINV(RAND())*$D$11</f>
        <v>-1.9514951897705</v>
      </c>
      <c r="Z819" s="16" t="n">
        <f aca="true">$D$12+NORMSINV(RAND())*$D$11</f>
        <v>5.76037034321529</v>
      </c>
      <c r="AA819" s="16" t="n">
        <f aca="true">$D$12+NORMSINV(RAND())*$D$11</f>
        <v>3.4177482505667</v>
      </c>
    </row>
    <row r="820" customFormat="false" ht="15" hidden="false" customHeight="false" outlineLevel="0" collapsed="false">
      <c r="D820" s="16" t="n">
        <f aca="false">AVERAGE(H820:AA820)</f>
        <v>-0.0760764004605677</v>
      </c>
      <c r="E820" s="16" t="n">
        <f aca="false">STDEV(H820:AA820)</f>
        <v>1.8001790468966</v>
      </c>
      <c r="F820" s="20" t="n">
        <f aca="false">IF(AND(D820-TINV(2*$D$8/100,$D$10-1)*E820/SQRT($D$10)&lt;-1,D820+TINV(2*$D$9/100,$D$10-1)*E820/SQRT($D$10)&gt;1),1,0)</f>
        <v>0</v>
      </c>
      <c r="G820" s="16"/>
      <c r="H820" s="16" t="n">
        <f aca="true">$D$12+NORMSINV(RAND())*$D$11</f>
        <v>2.60993260484615</v>
      </c>
      <c r="I820" s="16" t="n">
        <f aca="true">$D$12+NORMSINV(RAND())*$D$11</f>
        <v>0.905762831222612</v>
      </c>
      <c r="J820" s="16" t="n">
        <f aca="true">$D$12+NORMSINV(RAND())*$D$11</f>
        <v>-0.178250737304404</v>
      </c>
      <c r="K820" s="16" t="n">
        <f aca="true">$D$12+NORMSINV(RAND())*$D$11</f>
        <v>-0.926817501719956</v>
      </c>
      <c r="L820" s="16" t="n">
        <f aca="true">$D$12+NORMSINV(RAND())*$D$11</f>
        <v>-0.353035401656063</v>
      </c>
      <c r="M820" s="16" t="n">
        <f aca="true">$D$12+NORMSINV(RAND())*$D$11</f>
        <v>-0.0681024030240823</v>
      </c>
      <c r="N820" s="16" t="n">
        <f aca="true">$D$12+NORMSINV(RAND())*$D$11</f>
        <v>-0.9483120623761</v>
      </c>
      <c r="O820" s="16" t="n">
        <f aca="true">$D$12+NORMSINV(RAND())*$D$11</f>
        <v>-1.72261879078241</v>
      </c>
      <c r="P820" s="16" t="n">
        <f aca="true">$D$12+NORMSINV(RAND())*$D$11</f>
        <v>0.269675523121573</v>
      </c>
      <c r="Q820" s="16" t="n">
        <f aca="true">$D$12+NORMSINV(RAND())*$D$11</f>
        <v>-4.09825355145891</v>
      </c>
      <c r="R820" s="16" t="n">
        <f aca="true">$D$12+NORMSINV(RAND())*$D$11</f>
        <v>-2.8805081326006</v>
      </c>
      <c r="S820" s="16" t="n">
        <f aca="true">$D$12+NORMSINV(RAND())*$D$11</f>
        <v>0.95182228915545</v>
      </c>
      <c r="T820" s="16" t="n">
        <f aca="true">$D$12+NORMSINV(RAND())*$D$11</f>
        <v>-0.134987378735643</v>
      </c>
      <c r="U820" s="16" t="n">
        <f aca="true">$D$12+NORMSINV(RAND())*$D$11</f>
        <v>0.793145475254982</v>
      </c>
      <c r="V820" s="16" t="n">
        <f aca="true">$D$12+NORMSINV(RAND())*$D$11</f>
        <v>3.19899104882446</v>
      </c>
      <c r="W820" s="16" t="n">
        <f aca="true">$D$12+NORMSINV(RAND())*$D$11</f>
        <v>-0.873181459788143</v>
      </c>
      <c r="X820" s="16" t="n">
        <f aca="true">$D$12+NORMSINV(RAND())*$D$11</f>
        <v>-2.21829927609675</v>
      </c>
      <c r="Y820" s="16" t="n">
        <f aca="true">$D$12+NORMSINV(RAND())*$D$11</f>
        <v>1.89998075154988</v>
      </c>
      <c r="Z820" s="16" t="n">
        <f aca="true">$D$12+NORMSINV(RAND())*$D$11</f>
        <v>1.56658107765213</v>
      </c>
      <c r="AA820" s="16" t="n">
        <f aca="true">$D$12+NORMSINV(RAND())*$D$11</f>
        <v>0.684947084704458</v>
      </c>
    </row>
    <row r="821" customFormat="false" ht="15" hidden="false" customHeight="false" outlineLevel="0" collapsed="false">
      <c r="D821" s="16" t="n">
        <f aca="false">AVERAGE(H821:AA821)</f>
        <v>-0.000894279941863434</v>
      </c>
      <c r="E821" s="16" t="n">
        <f aca="false">STDEV(H821:AA821)</f>
        <v>2.32673919745973</v>
      </c>
      <c r="F821" s="20" t="n">
        <f aca="false">IF(AND(D821-TINV(2*$D$8/100,$D$10-1)*E821/SQRT($D$10)&lt;-1,D821+TINV(2*$D$9/100,$D$10-1)*E821/SQRT($D$10)&gt;1),1,0)</f>
        <v>0</v>
      </c>
      <c r="G821" s="16"/>
      <c r="H821" s="16" t="n">
        <f aca="true">$D$12+NORMSINV(RAND())*$D$11</f>
        <v>-1.52636971749383</v>
      </c>
      <c r="I821" s="16" t="n">
        <f aca="true">$D$12+NORMSINV(RAND())*$D$11</f>
        <v>-1.50482816075658</v>
      </c>
      <c r="J821" s="16" t="n">
        <f aca="true">$D$12+NORMSINV(RAND())*$D$11</f>
        <v>-0.0330858969885179</v>
      </c>
      <c r="K821" s="16" t="n">
        <f aca="true">$D$12+NORMSINV(RAND())*$D$11</f>
        <v>0.1938313009436</v>
      </c>
      <c r="L821" s="16" t="n">
        <f aca="true">$D$12+NORMSINV(RAND())*$D$11</f>
        <v>0.0695255190801473</v>
      </c>
      <c r="M821" s="16" t="n">
        <f aca="true">$D$12+NORMSINV(RAND())*$D$11</f>
        <v>-4.80474846454047</v>
      </c>
      <c r="N821" s="16" t="n">
        <f aca="true">$D$12+NORMSINV(RAND())*$D$11</f>
        <v>-0.971011221362211</v>
      </c>
      <c r="O821" s="16" t="n">
        <f aca="true">$D$12+NORMSINV(RAND())*$D$11</f>
        <v>1.13640401659663</v>
      </c>
      <c r="P821" s="16" t="n">
        <f aca="true">$D$12+NORMSINV(RAND())*$D$11</f>
        <v>-1.14808189256886</v>
      </c>
      <c r="Q821" s="16" t="n">
        <f aca="true">$D$12+NORMSINV(RAND())*$D$11</f>
        <v>2.68611129063974</v>
      </c>
      <c r="R821" s="16" t="n">
        <f aca="true">$D$12+NORMSINV(RAND())*$D$11</f>
        <v>-0.265474598577776</v>
      </c>
      <c r="S821" s="16" t="n">
        <f aca="true">$D$12+NORMSINV(RAND())*$D$11</f>
        <v>-2.76523951503404</v>
      </c>
      <c r="T821" s="16" t="n">
        <f aca="true">$D$12+NORMSINV(RAND())*$D$11</f>
        <v>-0.325004824979899</v>
      </c>
      <c r="U821" s="16" t="n">
        <f aca="true">$D$12+NORMSINV(RAND())*$D$11</f>
        <v>-0.532644686204745</v>
      </c>
      <c r="V821" s="16" t="n">
        <f aca="true">$D$12+NORMSINV(RAND())*$D$11</f>
        <v>4.88686116354333</v>
      </c>
      <c r="W821" s="16" t="n">
        <f aca="true">$D$12+NORMSINV(RAND())*$D$11</f>
        <v>4.42359771132966</v>
      </c>
      <c r="X821" s="16" t="n">
        <f aca="true">$D$12+NORMSINV(RAND())*$D$11</f>
        <v>-1.18792067300557</v>
      </c>
      <c r="Y821" s="16" t="n">
        <f aca="true">$D$12+NORMSINV(RAND())*$D$11</f>
        <v>-1.9813557304434</v>
      </c>
      <c r="Z821" s="16" t="n">
        <f aca="true">$D$12+NORMSINV(RAND())*$D$11</f>
        <v>2.48009047123727</v>
      </c>
      <c r="AA821" s="16" t="n">
        <f aca="true">$D$12+NORMSINV(RAND())*$D$11</f>
        <v>1.15145830974825</v>
      </c>
    </row>
    <row r="822" customFormat="false" ht="15" hidden="false" customHeight="false" outlineLevel="0" collapsed="false">
      <c r="D822" s="16" t="n">
        <f aca="false">AVERAGE(H822:AA822)</f>
        <v>0.0435589382905283</v>
      </c>
      <c r="E822" s="16" t="n">
        <f aca="false">STDEV(H822:AA822)</f>
        <v>1.97642482282158</v>
      </c>
      <c r="F822" s="20" t="n">
        <f aca="false">IF(AND(D822-TINV(2*$D$8/100,$D$10-1)*E822/SQRT($D$10)&lt;-1,D822+TINV(2*$D$9/100,$D$10-1)*E822/SQRT($D$10)&gt;1),1,0)</f>
        <v>0</v>
      </c>
      <c r="G822" s="16"/>
      <c r="H822" s="16" t="n">
        <f aca="true">$D$12+NORMSINV(RAND())*$D$11</f>
        <v>0.515610111923009</v>
      </c>
      <c r="I822" s="16" t="n">
        <f aca="true">$D$12+NORMSINV(RAND())*$D$11</f>
        <v>-1.73198972732456</v>
      </c>
      <c r="J822" s="16" t="n">
        <f aca="true">$D$12+NORMSINV(RAND())*$D$11</f>
        <v>1.42587949491367</v>
      </c>
      <c r="K822" s="16" t="n">
        <f aca="true">$D$12+NORMSINV(RAND())*$D$11</f>
        <v>2.90836032869716</v>
      </c>
      <c r="L822" s="16" t="n">
        <f aca="true">$D$12+NORMSINV(RAND())*$D$11</f>
        <v>1.58275874138875</v>
      </c>
      <c r="M822" s="16" t="n">
        <f aca="true">$D$12+NORMSINV(RAND())*$D$11</f>
        <v>-0.71126060305531</v>
      </c>
      <c r="N822" s="16" t="n">
        <f aca="true">$D$12+NORMSINV(RAND())*$D$11</f>
        <v>-0.50249406307545</v>
      </c>
      <c r="O822" s="16" t="n">
        <f aca="true">$D$12+NORMSINV(RAND())*$D$11</f>
        <v>-1.92116630622577</v>
      </c>
      <c r="P822" s="16" t="n">
        <f aca="true">$D$12+NORMSINV(RAND())*$D$11</f>
        <v>0.497093444674166</v>
      </c>
      <c r="Q822" s="16" t="n">
        <f aca="true">$D$12+NORMSINV(RAND())*$D$11</f>
        <v>1.02966046984408</v>
      </c>
      <c r="R822" s="16" t="n">
        <f aca="true">$D$12+NORMSINV(RAND())*$D$11</f>
        <v>0.931917060085821</v>
      </c>
      <c r="S822" s="16" t="n">
        <f aca="true">$D$12+NORMSINV(RAND())*$D$11</f>
        <v>2.28816774612835</v>
      </c>
      <c r="T822" s="16" t="n">
        <f aca="true">$D$12+NORMSINV(RAND())*$D$11</f>
        <v>-0.491649162559784</v>
      </c>
      <c r="U822" s="16" t="n">
        <f aca="true">$D$12+NORMSINV(RAND())*$D$11</f>
        <v>-2.9263227673735</v>
      </c>
      <c r="V822" s="16" t="n">
        <f aca="true">$D$12+NORMSINV(RAND())*$D$11</f>
        <v>1.98417465469705</v>
      </c>
      <c r="W822" s="16" t="n">
        <f aca="true">$D$12+NORMSINV(RAND())*$D$11</f>
        <v>-5.07691984959028</v>
      </c>
      <c r="X822" s="16" t="n">
        <f aca="true">$D$12+NORMSINV(RAND())*$D$11</f>
        <v>-1.70284440105471</v>
      </c>
      <c r="Y822" s="16" t="n">
        <f aca="true">$D$12+NORMSINV(RAND())*$D$11</f>
        <v>2.10103172049934</v>
      </c>
      <c r="Z822" s="16" t="n">
        <f aca="true">$D$12+NORMSINV(RAND())*$D$11</f>
        <v>0.139140258417974</v>
      </c>
      <c r="AA822" s="16" t="n">
        <f aca="true">$D$12+NORMSINV(RAND())*$D$11</f>
        <v>0.532031614800549</v>
      </c>
    </row>
    <row r="823" customFormat="false" ht="15" hidden="false" customHeight="false" outlineLevel="0" collapsed="false">
      <c r="D823" s="16" t="n">
        <f aca="false">AVERAGE(H823:AA823)</f>
        <v>-0.718346609088657</v>
      </c>
      <c r="E823" s="16" t="n">
        <f aca="false">STDEV(H823:AA823)</f>
        <v>2.20323594145292</v>
      </c>
      <c r="F823" s="20" t="n">
        <f aca="false">IF(AND(D823-TINV(2*$D$8/100,$D$10-1)*E823/SQRT($D$10)&lt;-1,D823+TINV(2*$D$9/100,$D$10-1)*E823/SQRT($D$10)&gt;1),1,0)</f>
        <v>0</v>
      </c>
      <c r="G823" s="16"/>
      <c r="H823" s="16" t="n">
        <f aca="true">$D$12+NORMSINV(RAND())*$D$11</f>
        <v>-2.26089920016008</v>
      </c>
      <c r="I823" s="16" t="n">
        <f aca="true">$D$12+NORMSINV(RAND())*$D$11</f>
        <v>1.86820078949169</v>
      </c>
      <c r="J823" s="16" t="n">
        <f aca="true">$D$12+NORMSINV(RAND())*$D$11</f>
        <v>-2.8749703009757</v>
      </c>
      <c r="K823" s="16" t="n">
        <f aca="true">$D$12+NORMSINV(RAND())*$D$11</f>
        <v>-1.89555549518467</v>
      </c>
      <c r="L823" s="16" t="n">
        <f aca="true">$D$12+NORMSINV(RAND())*$D$11</f>
        <v>1.86366534419143</v>
      </c>
      <c r="M823" s="16" t="n">
        <f aca="true">$D$12+NORMSINV(RAND())*$D$11</f>
        <v>0.705573315682816</v>
      </c>
      <c r="N823" s="16" t="n">
        <f aca="true">$D$12+NORMSINV(RAND())*$D$11</f>
        <v>-1.09662972594369</v>
      </c>
      <c r="O823" s="16" t="n">
        <f aca="true">$D$12+NORMSINV(RAND())*$D$11</f>
        <v>-3.42132071587396</v>
      </c>
      <c r="P823" s="16" t="n">
        <f aca="true">$D$12+NORMSINV(RAND())*$D$11</f>
        <v>0.62555001808479</v>
      </c>
      <c r="Q823" s="16" t="n">
        <f aca="true">$D$12+NORMSINV(RAND())*$D$11</f>
        <v>0.257517093591475</v>
      </c>
      <c r="R823" s="16" t="n">
        <f aca="true">$D$12+NORMSINV(RAND())*$D$11</f>
        <v>-0.0556339584853714</v>
      </c>
      <c r="S823" s="16" t="n">
        <f aca="true">$D$12+NORMSINV(RAND())*$D$11</f>
        <v>4.64558220544841</v>
      </c>
      <c r="T823" s="16" t="n">
        <f aca="true">$D$12+NORMSINV(RAND())*$D$11</f>
        <v>-0.673811978272679</v>
      </c>
      <c r="U823" s="16" t="n">
        <f aca="true">$D$12+NORMSINV(RAND())*$D$11</f>
        <v>-0.23491990485639</v>
      </c>
      <c r="V823" s="16" t="n">
        <f aca="true">$D$12+NORMSINV(RAND())*$D$11</f>
        <v>-1.90325062296146</v>
      </c>
      <c r="W823" s="16" t="n">
        <f aca="true">$D$12+NORMSINV(RAND())*$D$11</f>
        <v>-2.92806662024577</v>
      </c>
      <c r="X823" s="16" t="n">
        <f aca="true">$D$12+NORMSINV(RAND())*$D$11</f>
        <v>1.89012812733438</v>
      </c>
      <c r="Y823" s="16" t="n">
        <f aca="true">$D$12+NORMSINV(RAND())*$D$11</f>
        <v>-2.33023944105828</v>
      </c>
      <c r="Z823" s="16" t="n">
        <f aca="true">$D$12+NORMSINV(RAND())*$D$11</f>
        <v>-3.16315399611073</v>
      </c>
      <c r="AA823" s="16" t="n">
        <f aca="true">$D$12+NORMSINV(RAND())*$D$11</f>
        <v>-3.38469711546935</v>
      </c>
    </row>
    <row r="824" customFormat="false" ht="15" hidden="false" customHeight="false" outlineLevel="0" collapsed="false">
      <c r="D824" s="16" t="n">
        <f aca="false">AVERAGE(H824:AA824)</f>
        <v>-0.270622741285018</v>
      </c>
      <c r="E824" s="16" t="n">
        <f aca="false">STDEV(H824:AA824)</f>
        <v>2.58818692352822</v>
      </c>
      <c r="F824" s="20" t="n">
        <f aca="false">IF(AND(D824-TINV(2*$D$8/100,$D$10-1)*E824/SQRT($D$10)&lt;-1,D824+TINV(2*$D$9/100,$D$10-1)*E824/SQRT($D$10)&gt;1),1,0)</f>
        <v>0</v>
      </c>
      <c r="G824" s="16"/>
      <c r="H824" s="16" t="n">
        <f aca="true">$D$12+NORMSINV(RAND())*$D$11</f>
        <v>-1.9012799072182</v>
      </c>
      <c r="I824" s="16" t="n">
        <f aca="true">$D$12+NORMSINV(RAND())*$D$11</f>
        <v>3.52246172533188</v>
      </c>
      <c r="J824" s="16" t="n">
        <f aca="true">$D$12+NORMSINV(RAND())*$D$11</f>
        <v>1.36316713471517</v>
      </c>
      <c r="K824" s="16" t="n">
        <f aca="true">$D$12+NORMSINV(RAND())*$D$11</f>
        <v>1.67859227518259</v>
      </c>
      <c r="L824" s="16" t="n">
        <f aca="true">$D$12+NORMSINV(RAND())*$D$11</f>
        <v>3.29094306078185</v>
      </c>
      <c r="M824" s="16" t="n">
        <f aca="true">$D$12+NORMSINV(RAND())*$D$11</f>
        <v>-0.218509588987705</v>
      </c>
      <c r="N824" s="16" t="n">
        <f aca="true">$D$12+NORMSINV(RAND())*$D$11</f>
        <v>-4.2001364227454</v>
      </c>
      <c r="O824" s="16" t="n">
        <f aca="true">$D$12+NORMSINV(RAND())*$D$11</f>
        <v>-1.75073415229429</v>
      </c>
      <c r="P824" s="16" t="n">
        <f aca="true">$D$12+NORMSINV(RAND())*$D$11</f>
        <v>-4.21537963738029</v>
      </c>
      <c r="Q824" s="16" t="n">
        <f aca="true">$D$12+NORMSINV(RAND())*$D$11</f>
        <v>-3.08626384202465</v>
      </c>
      <c r="R824" s="16" t="n">
        <f aca="true">$D$12+NORMSINV(RAND())*$D$11</f>
        <v>2.55759548061742</v>
      </c>
      <c r="S824" s="16" t="n">
        <f aca="true">$D$12+NORMSINV(RAND())*$D$11</f>
        <v>2.38756700555396</v>
      </c>
      <c r="T824" s="16" t="n">
        <f aca="true">$D$12+NORMSINV(RAND())*$D$11</f>
        <v>-1.1802558975661</v>
      </c>
      <c r="U824" s="16" t="n">
        <f aca="true">$D$12+NORMSINV(RAND())*$D$11</f>
        <v>2.90158649425574</v>
      </c>
      <c r="V824" s="16" t="n">
        <f aca="true">$D$12+NORMSINV(RAND())*$D$11</f>
        <v>-3.89058253259505</v>
      </c>
      <c r="W824" s="16" t="n">
        <f aca="true">$D$12+NORMSINV(RAND())*$D$11</f>
        <v>1.44931692341418</v>
      </c>
      <c r="X824" s="16" t="n">
        <f aca="true">$D$12+NORMSINV(RAND())*$D$11</f>
        <v>0.31153485461283</v>
      </c>
      <c r="Y824" s="16" t="n">
        <f aca="true">$D$12+NORMSINV(RAND())*$D$11</f>
        <v>-2.57545368634878</v>
      </c>
      <c r="Z824" s="16" t="n">
        <f aca="true">$D$12+NORMSINV(RAND())*$D$11</f>
        <v>-1.7704410159226</v>
      </c>
      <c r="AA824" s="16" t="n">
        <f aca="true">$D$12+NORMSINV(RAND())*$D$11</f>
        <v>-0.0861830970829238</v>
      </c>
    </row>
    <row r="825" customFormat="false" ht="15" hidden="false" customHeight="false" outlineLevel="0" collapsed="false">
      <c r="D825" s="16" t="n">
        <f aca="false">AVERAGE(H825:AA825)</f>
        <v>-0.130944666686514</v>
      </c>
      <c r="E825" s="16" t="n">
        <f aca="false">STDEV(H825:AA825)</f>
        <v>2.20086231700409</v>
      </c>
      <c r="F825" s="20" t="n">
        <f aca="false">IF(AND(D825-TINV(2*$D$8/100,$D$10-1)*E825/SQRT($D$10)&lt;-1,D825+TINV(2*$D$9/100,$D$10-1)*E825/SQRT($D$10)&gt;1),1,0)</f>
        <v>0</v>
      </c>
      <c r="G825" s="16"/>
      <c r="H825" s="16" t="n">
        <f aca="true">$D$12+NORMSINV(RAND())*$D$11</f>
        <v>0.660754305978263</v>
      </c>
      <c r="I825" s="16" t="n">
        <f aca="true">$D$12+NORMSINV(RAND())*$D$11</f>
        <v>-2.63754212428237</v>
      </c>
      <c r="J825" s="16" t="n">
        <f aca="true">$D$12+NORMSINV(RAND())*$D$11</f>
        <v>-0.56596627489967</v>
      </c>
      <c r="K825" s="16" t="n">
        <f aca="true">$D$12+NORMSINV(RAND())*$D$11</f>
        <v>2.44723322005274</v>
      </c>
      <c r="L825" s="16" t="n">
        <f aca="true">$D$12+NORMSINV(RAND())*$D$11</f>
        <v>1.16897934481757</v>
      </c>
      <c r="M825" s="16" t="n">
        <f aca="true">$D$12+NORMSINV(RAND())*$D$11</f>
        <v>0.678366676934834</v>
      </c>
      <c r="N825" s="16" t="n">
        <f aca="true">$D$12+NORMSINV(RAND())*$D$11</f>
        <v>-3.8988486690073</v>
      </c>
      <c r="O825" s="16" t="n">
        <f aca="true">$D$12+NORMSINV(RAND())*$D$11</f>
        <v>-0.642587070034738</v>
      </c>
      <c r="P825" s="16" t="n">
        <f aca="true">$D$12+NORMSINV(RAND())*$D$11</f>
        <v>-2.54548969564733</v>
      </c>
      <c r="Q825" s="16" t="n">
        <f aca="true">$D$12+NORMSINV(RAND())*$D$11</f>
        <v>1.74168659821436</v>
      </c>
      <c r="R825" s="16" t="n">
        <f aca="true">$D$12+NORMSINV(RAND())*$D$11</f>
        <v>1.98306966992056</v>
      </c>
      <c r="S825" s="16" t="n">
        <f aca="true">$D$12+NORMSINV(RAND())*$D$11</f>
        <v>-1.22769062029687</v>
      </c>
      <c r="T825" s="16" t="n">
        <f aca="true">$D$12+NORMSINV(RAND())*$D$11</f>
        <v>0.638770068779169</v>
      </c>
      <c r="U825" s="16" t="n">
        <f aca="true">$D$12+NORMSINV(RAND())*$D$11</f>
        <v>3.49126263045075</v>
      </c>
      <c r="V825" s="16" t="n">
        <f aca="true">$D$12+NORMSINV(RAND())*$D$11</f>
        <v>-4.1961989208984</v>
      </c>
      <c r="W825" s="16" t="n">
        <f aca="true">$D$12+NORMSINV(RAND())*$D$11</f>
        <v>1.94691398631423</v>
      </c>
      <c r="X825" s="16" t="n">
        <f aca="true">$D$12+NORMSINV(RAND())*$D$11</f>
        <v>0.43093853098052</v>
      </c>
      <c r="Y825" s="16" t="n">
        <f aca="true">$D$12+NORMSINV(RAND())*$D$11</f>
        <v>-2.38420917687985</v>
      </c>
      <c r="Z825" s="16" t="n">
        <f aca="true">$D$12+NORMSINV(RAND())*$D$11</f>
        <v>-1.63895521048606</v>
      </c>
      <c r="AA825" s="16" t="n">
        <f aca="true">$D$12+NORMSINV(RAND())*$D$11</f>
        <v>1.9306193962593</v>
      </c>
    </row>
    <row r="826" customFormat="false" ht="15" hidden="false" customHeight="false" outlineLevel="0" collapsed="false">
      <c r="D826" s="16" t="n">
        <f aca="false">AVERAGE(H826:AA826)</f>
        <v>0.277246210766277</v>
      </c>
      <c r="E826" s="16" t="n">
        <f aca="false">STDEV(H826:AA826)</f>
        <v>2.28894877297666</v>
      </c>
      <c r="F826" s="20" t="n">
        <f aca="false">IF(AND(D826-TINV(2*$D$8/100,$D$10-1)*E826/SQRT($D$10)&lt;-1,D826+TINV(2*$D$9/100,$D$10-1)*E826/SQRT($D$10)&gt;1),1,0)</f>
        <v>0</v>
      </c>
      <c r="G826" s="16"/>
      <c r="H826" s="16" t="n">
        <f aca="true">$D$12+NORMSINV(RAND())*$D$11</f>
        <v>-5.02774154975377</v>
      </c>
      <c r="I826" s="16" t="n">
        <f aca="true">$D$12+NORMSINV(RAND())*$D$11</f>
        <v>1.36920095189648</v>
      </c>
      <c r="J826" s="16" t="n">
        <f aca="true">$D$12+NORMSINV(RAND())*$D$11</f>
        <v>-0.552037034798121</v>
      </c>
      <c r="K826" s="16" t="n">
        <f aca="true">$D$12+NORMSINV(RAND())*$D$11</f>
        <v>0.473890563025773</v>
      </c>
      <c r="L826" s="16" t="n">
        <f aca="true">$D$12+NORMSINV(RAND())*$D$11</f>
        <v>2.75196381672936</v>
      </c>
      <c r="M826" s="16" t="n">
        <f aca="true">$D$12+NORMSINV(RAND())*$D$11</f>
        <v>-1.88469127955595</v>
      </c>
      <c r="N826" s="16" t="n">
        <f aca="true">$D$12+NORMSINV(RAND())*$D$11</f>
        <v>3.01788584798425</v>
      </c>
      <c r="O826" s="16" t="n">
        <f aca="true">$D$12+NORMSINV(RAND())*$D$11</f>
        <v>-1.06188568887167</v>
      </c>
      <c r="P826" s="16" t="n">
        <f aca="true">$D$12+NORMSINV(RAND())*$D$11</f>
        <v>-0.0808257007188221</v>
      </c>
      <c r="Q826" s="16" t="n">
        <f aca="true">$D$12+NORMSINV(RAND())*$D$11</f>
        <v>0.866813701415174</v>
      </c>
      <c r="R826" s="16" t="n">
        <f aca="true">$D$12+NORMSINV(RAND())*$D$11</f>
        <v>1.35006354480684</v>
      </c>
      <c r="S826" s="16" t="n">
        <f aca="true">$D$12+NORMSINV(RAND())*$D$11</f>
        <v>-1.1613604661839</v>
      </c>
      <c r="T826" s="16" t="n">
        <f aca="true">$D$12+NORMSINV(RAND())*$D$11</f>
        <v>-1.22803315438875</v>
      </c>
      <c r="U826" s="16" t="n">
        <f aca="true">$D$12+NORMSINV(RAND())*$D$11</f>
        <v>-0.247229243257086</v>
      </c>
      <c r="V826" s="16" t="n">
        <f aca="true">$D$12+NORMSINV(RAND())*$D$11</f>
        <v>-1.27880198609215</v>
      </c>
      <c r="W826" s="16" t="n">
        <f aca="true">$D$12+NORMSINV(RAND())*$D$11</f>
        <v>6.14929963177021</v>
      </c>
      <c r="X826" s="16" t="n">
        <f aca="true">$D$12+NORMSINV(RAND())*$D$11</f>
        <v>1.27998670221997</v>
      </c>
      <c r="Y826" s="16" t="n">
        <f aca="true">$D$12+NORMSINV(RAND())*$D$11</f>
        <v>-1.59658837979032</v>
      </c>
      <c r="Z826" s="16" t="n">
        <f aca="true">$D$12+NORMSINV(RAND())*$D$11</f>
        <v>1.11976174570951</v>
      </c>
      <c r="AA826" s="16" t="n">
        <f aca="true">$D$12+NORMSINV(RAND())*$D$11</f>
        <v>1.28525219317852</v>
      </c>
    </row>
    <row r="827" customFormat="false" ht="15" hidden="false" customHeight="false" outlineLevel="0" collapsed="false">
      <c r="D827" s="16" t="n">
        <f aca="false">AVERAGE(H827:AA827)</f>
        <v>-0.686775336545691</v>
      </c>
      <c r="E827" s="16" t="n">
        <f aca="false">STDEV(H827:AA827)</f>
        <v>2.01013370645636</v>
      </c>
      <c r="F827" s="20" t="n">
        <f aca="false">IF(AND(D827-TINV(2*$D$8/100,$D$10-1)*E827/SQRT($D$10)&lt;-1,D827+TINV(2*$D$9/100,$D$10-1)*E827/SQRT($D$10)&gt;1),1,0)</f>
        <v>0</v>
      </c>
      <c r="G827" s="16"/>
      <c r="H827" s="16" t="n">
        <f aca="true">$D$12+NORMSINV(RAND())*$D$11</f>
        <v>-1.46638751544248</v>
      </c>
      <c r="I827" s="16" t="n">
        <f aca="true">$D$12+NORMSINV(RAND())*$D$11</f>
        <v>-2.40626846029746</v>
      </c>
      <c r="J827" s="16" t="n">
        <f aca="true">$D$12+NORMSINV(RAND())*$D$11</f>
        <v>2.81298416687458</v>
      </c>
      <c r="K827" s="16" t="n">
        <f aca="true">$D$12+NORMSINV(RAND())*$D$11</f>
        <v>-0.583809313802545</v>
      </c>
      <c r="L827" s="16" t="n">
        <f aca="true">$D$12+NORMSINV(RAND())*$D$11</f>
        <v>-1.22488598589555</v>
      </c>
      <c r="M827" s="16" t="n">
        <f aca="true">$D$12+NORMSINV(RAND())*$D$11</f>
        <v>-0.753486579799418</v>
      </c>
      <c r="N827" s="16" t="n">
        <f aca="true">$D$12+NORMSINV(RAND())*$D$11</f>
        <v>-6.30380288978904</v>
      </c>
      <c r="O827" s="16" t="n">
        <f aca="true">$D$12+NORMSINV(RAND())*$D$11</f>
        <v>-0.0615264683824601</v>
      </c>
      <c r="P827" s="16" t="n">
        <f aca="true">$D$12+NORMSINV(RAND())*$D$11</f>
        <v>-1.73108275490568</v>
      </c>
      <c r="Q827" s="16" t="n">
        <f aca="true">$D$12+NORMSINV(RAND())*$D$11</f>
        <v>-0.819475019889088</v>
      </c>
      <c r="R827" s="16" t="n">
        <f aca="true">$D$12+NORMSINV(RAND())*$D$11</f>
        <v>-0.441686569029505</v>
      </c>
      <c r="S827" s="16" t="n">
        <f aca="true">$D$12+NORMSINV(RAND())*$D$11</f>
        <v>-1.94074071671298</v>
      </c>
      <c r="T827" s="16" t="n">
        <f aca="true">$D$12+NORMSINV(RAND())*$D$11</f>
        <v>0.92014798301753</v>
      </c>
      <c r="U827" s="16" t="n">
        <f aca="true">$D$12+NORMSINV(RAND())*$D$11</f>
        <v>-2.68081081167329</v>
      </c>
      <c r="V827" s="16" t="n">
        <f aca="true">$D$12+NORMSINV(RAND())*$D$11</f>
        <v>-0.912890245661066</v>
      </c>
      <c r="W827" s="16" t="n">
        <f aca="true">$D$12+NORMSINV(RAND())*$D$11</f>
        <v>0.870559469000379</v>
      </c>
      <c r="X827" s="16" t="n">
        <f aca="true">$D$12+NORMSINV(RAND())*$D$11</f>
        <v>-1.43267468536746</v>
      </c>
      <c r="Y827" s="16" t="n">
        <f aca="true">$D$12+NORMSINV(RAND())*$D$11</f>
        <v>1.45347891886001</v>
      </c>
      <c r="Z827" s="16" t="n">
        <f aca="true">$D$12+NORMSINV(RAND())*$D$11</f>
        <v>2.57446007747257</v>
      </c>
      <c r="AA827" s="16" t="n">
        <f aca="true">$D$12+NORMSINV(RAND())*$D$11</f>
        <v>0.392390670509132</v>
      </c>
    </row>
    <row r="828" customFormat="false" ht="15" hidden="false" customHeight="false" outlineLevel="0" collapsed="false">
      <c r="D828" s="16" t="n">
        <f aca="false">AVERAGE(H828:AA828)</f>
        <v>-0.480263196916758</v>
      </c>
      <c r="E828" s="16" t="n">
        <f aca="false">STDEV(H828:AA828)</f>
        <v>2.54348111255989</v>
      </c>
      <c r="F828" s="20" t="n">
        <f aca="false">IF(AND(D828-TINV(2*$D$8/100,$D$10-1)*E828/SQRT($D$10)&lt;-1,D828+TINV(2*$D$9/100,$D$10-1)*E828/SQRT($D$10)&gt;1),1,0)</f>
        <v>0</v>
      </c>
      <c r="G828" s="16"/>
      <c r="H828" s="16" t="n">
        <f aca="true">$D$12+NORMSINV(RAND())*$D$11</f>
        <v>2.69621612488236</v>
      </c>
      <c r="I828" s="16" t="n">
        <f aca="true">$D$12+NORMSINV(RAND())*$D$11</f>
        <v>-1.85422114742738</v>
      </c>
      <c r="J828" s="16" t="n">
        <f aca="true">$D$12+NORMSINV(RAND())*$D$11</f>
        <v>-2.19535036867035</v>
      </c>
      <c r="K828" s="16" t="n">
        <f aca="true">$D$12+NORMSINV(RAND())*$D$11</f>
        <v>-3.34495492675429</v>
      </c>
      <c r="L828" s="16" t="n">
        <f aca="true">$D$12+NORMSINV(RAND())*$D$11</f>
        <v>-0.193931722947629</v>
      </c>
      <c r="M828" s="16" t="n">
        <f aca="true">$D$12+NORMSINV(RAND())*$D$11</f>
        <v>0.0119988383738889</v>
      </c>
      <c r="N828" s="16" t="n">
        <f aca="true">$D$12+NORMSINV(RAND())*$D$11</f>
        <v>-1.29929367157314</v>
      </c>
      <c r="O828" s="16" t="n">
        <f aca="true">$D$12+NORMSINV(RAND())*$D$11</f>
        <v>-6.00254823866362</v>
      </c>
      <c r="P828" s="16" t="n">
        <f aca="true">$D$12+NORMSINV(RAND())*$D$11</f>
        <v>1.00783733364819</v>
      </c>
      <c r="Q828" s="16" t="n">
        <f aca="true">$D$12+NORMSINV(RAND())*$D$11</f>
        <v>-4.92925613940582</v>
      </c>
      <c r="R828" s="16" t="n">
        <f aca="true">$D$12+NORMSINV(RAND())*$D$11</f>
        <v>0.967771406030804</v>
      </c>
      <c r="S828" s="16" t="n">
        <f aca="true">$D$12+NORMSINV(RAND())*$D$11</f>
        <v>-0.192207197818165</v>
      </c>
      <c r="T828" s="16" t="n">
        <f aca="true">$D$12+NORMSINV(RAND())*$D$11</f>
        <v>1.27674057208153</v>
      </c>
      <c r="U828" s="16" t="n">
        <f aca="true">$D$12+NORMSINV(RAND())*$D$11</f>
        <v>2.77380914305965</v>
      </c>
      <c r="V828" s="16" t="n">
        <f aca="true">$D$12+NORMSINV(RAND())*$D$11</f>
        <v>2.60002333804492</v>
      </c>
      <c r="W828" s="16" t="n">
        <f aca="true">$D$12+NORMSINV(RAND())*$D$11</f>
        <v>-3.70816406197526</v>
      </c>
      <c r="X828" s="16" t="n">
        <f aca="true">$D$12+NORMSINV(RAND())*$D$11</f>
        <v>1.38493412386447</v>
      </c>
      <c r="Y828" s="16" t="n">
        <f aca="true">$D$12+NORMSINV(RAND())*$D$11</f>
        <v>-0.413740044992344</v>
      </c>
      <c r="Z828" s="16" t="n">
        <f aca="true">$D$12+NORMSINV(RAND())*$D$11</f>
        <v>-0.362362732707174</v>
      </c>
      <c r="AA828" s="16" t="n">
        <f aca="true">$D$12+NORMSINV(RAND())*$D$11</f>
        <v>2.17143543461418</v>
      </c>
    </row>
    <row r="829" customFormat="false" ht="15" hidden="false" customHeight="false" outlineLevel="0" collapsed="false">
      <c r="D829" s="16" t="n">
        <f aca="false">AVERAGE(H829:AA829)</f>
        <v>-0.429685981125253</v>
      </c>
      <c r="E829" s="16" t="n">
        <f aca="false">STDEV(H829:AA829)</f>
        <v>2.27559059736497</v>
      </c>
      <c r="F829" s="20" t="n">
        <f aca="false">IF(AND(D829-TINV(2*$D$8/100,$D$10-1)*E829/SQRT($D$10)&lt;-1,D829+TINV(2*$D$9/100,$D$10-1)*E829/SQRT($D$10)&gt;1),1,0)</f>
        <v>0</v>
      </c>
      <c r="G829" s="16"/>
      <c r="H829" s="16" t="n">
        <f aca="true">$D$12+NORMSINV(RAND())*$D$11</f>
        <v>-2.55965911967219</v>
      </c>
      <c r="I829" s="16" t="n">
        <f aca="true">$D$12+NORMSINV(RAND())*$D$11</f>
        <v>-4.14973385357565</v>
      </c>
      <c r="J829" s="16" t="n">
        <f aca="true">$D$12+NORMSINV(RAND())*$D$11</f>
        <v>-1.18874086648075</v>
      </c>
      <c r="K829" s="16" t="n">
        <f aca="true">$D$12+NORMSINV(RAND())*$D$11</f>
        <v>-0.884182018916836</v>
      </c>
      <c r="L829" s="16" t="n">
        <f aca="true">$D$12+NORMSINV(RAND())*$D$11</f>
        <v>-1.86319912198684</v>
      </c>
      <c r="M829" s="16" t="n">
        <f aca="true">$D$12+NORMSINV(RAND())*$D$11</f>
        <v>-0.999836939445596</v>
      </c>
      <c r="N829" s="16" t="n">
        <f aca="true">$D$12+NORMSINV(RAND())*$D$11</f>
        <v>-1.74508124444929</v>
      </c>
      <c r="O829" s="16" t="n">
        <f aca="true">$D$12+NORMSINV(RAND())*$D$11</f>
        <v>-3.72367981254371</v>
      </c>
      <c r="P829" s="16" t="n">
        <f aca="true">$D$12+NORMSINV(RAND())*$D$11</f>
        <v>-0.228624784026231</v>
      </c>
      <c r="Q829" s="16" t="n">
        <f aca="true">$D$12+NORMSINV(RAND())*$D$11</f>
        <v>-0.766744114008149</v>
      </c>
      <c r="R829" s="16" t="n">
        <f aca="true">$D$12+NORMSINV(RAND())*$D$11</f>
        <v>2.43052006045477</v>
      </c>
      <c r="S829" s="16" t="n">
        <f aca="true">$D$12+NORMSINV(RAND())*$D$11</f>
        <v>-1.15828196291946</v>
      </c>
      <c r="T829" s="16" t="n">
        <f aca="true">$D$12+NORMSINV(RAND())*$D$11</f>
        <v>0.808405050586002</v>
      </c>
      <c r="U829" s="16" t="n">
        <f aca="true">$D$12+NORMSINV(RAND())*$D$11</f>
        <v>2.74896645525613</v>
      </c>
      <c r="V829" s="16" t="n">
        <f aca="true">$D$12+NORMSINV(RAND())*$D$11</f>
        <v>0.323652477749627</v>
      </c>
      <c r="W829" s="16" t="n">
        <f aca="true">$D$12+NORMSINV(RAND())*$D$11</f>
        <v>-3.7264570436727</v>
      </c>
      <c r="X829" s="16" t="n">
        <f aca="true">$D$12+NORMSINV(RAND())*$D$11</f>
        <v>3.824424803326</v>
      </c>
      <c r="Y829" s="16" t="n">
        <f aca="true">$D$12+NORMSINV(RAND())*$D$11</f>
        <v>3.04437387508362</v>
      </c>
      <c r="Z829" s="16" t="n">
        <f aca="true">$D$12+NORMSINV(RAND())*$D$11</f>
        <v>0.638508803198738</v>
      </c>
      <c r="AA829" s="16" t="n">
        <f aca="true">$D$12+NORMSINV(RAND())*$D$11</f>
        <v>0.581649733537457</v>
      </c>
    </row>
    <row r="830" customFormat="false" ht="15" hidden="false" customHeight="false" outlineLevel="0" collapsed="false">
      <c r="D830" s="16" t="n">
        <f aca="false">AVERAGE(H830:AA830)</f>
        <v>-0.0636879694784711</v>
      </c>
      <c r="E830" s="16" t="n">
        <f aca="false">STDEV(H830:AA830)</f>
        <v>2.54743523883831</v>
      </c>
      <c r="F830" s="20" t="n">
        <f aca="false">IF(AND(D830-TINV(2*$D$8/100,$D$10-1)*E830/SQRT($D$10)&lt;-1,D830+TINV(2*$D$9/100,$D$10-1)*E830/SQRT($D$10)&gt;1),1,0)</f>
        <v>0</v>
      </c>
      <c r="G830" s="16"/>
      <c r="H830" s="16" t="n">
        <f aca="true">$D$12+NORMSINV(RAND())*$D$11</f>
        <v>-0.793104507417309</v>
      </c>
      <c r="I830" s="16" t="n">
        <f aca="true">$D$12+NORMSINV(RAND())*$D$11</f>
        <v>0.96341942699643</v>
      </c>
      <c r="J830" s="16" t="n">
        <f aca="true">$D$12+NORMSINV(RAND())*$D$11</f>
        <v>-3.77796051281514</v>
      </c>
      <c r="K830" s="16" t="n">
        <f aca="true">$D$12+NORMSINV(RAND())*$D$11</f>
        <v>0.499312738385793</v>
      </c>
      <c r="L830" s="16" t="n">
        <f aca="true">$D$12+NORMSINV(RAND())*$D$11</f>
        <v>1.37381757850917</v>
      </c>
      <c r="M830" s="16" t="n">
        <f aca="true">$D$12+NORMSINV(RAND())*$D$11</f>
        <v>3.48082663853742</v>
      </c>
      <c r="N830" s="16" t="n">
        <f aca="true">$D$12+NORMSINV(RAND())*$D$11</f>
        <v>2.42417336751972</v>
      </c>
      <c r="O830" s="16" t="n">
        <f aca="true">$D$12+NORMSINV(RAND())*$D$11</f>
        <v>-0.038942216188738</v>
      </c>
      <c r="P830" s="16" t="n">
        <f aca="true">$D$12+NORMSINV(RAND())*$D$11</f>
        <v>-3.94448833572996</v>
      </c>
      <c r="Q830" s="16" t="n">
        <f aca="true">$D$12+NORMSINV(RAND())*$D$11</f>
        <v>-2.66813534957547</v>
      </c>
      <c r="R830" s="16" t="n">
        <f aca="true">$D$12+NORMSINV(RAND())*$D$11</f>
        <v>1.77947015841924</v>
      </c>
      <c r="S830" s="16" t="n">
        <f aca="true">$D$12+NORMSINV(RAND())*$D$11</f>
        <v>1.03095486412155</v>
      </c>
      <c r="T830" s="16" t="n">
        <f aca="true">$D$12+NORMSINV(RAND())*$D$11</f>
        <v>-6.0634767532146</v>
      </c>
      <c r="U830" s="16" t="n">
        <f aca="true">$D$12+NORMSINV(RAND())*$D$11</f>
        <v>-0.93558082394882</v>
      </c>
      <c r="V830" s="16" t="n">
        <f aca="true">$D$12+NORMSINV(RAND())*$D$11</f>
        <v>-0.214397560058257</v>
      </c>
      <c r="W830" s="16" t="n">
        <f aca="true">$D$12+NORMSINV(RAND())*$D$11</f>
        <v>-1.52410564042486</v>
      </c>
      <c r="X830" s="16" t="n">
        <f aca="true">$D$12+NORMSINV(RAND())*$D$11</f>
        <v>1.86069158135304</v>
      </c>
      <c r="Y830" s="16" t="n">
        <f aca="true">$D$12+NORMSINV(RAND())*$D$11</f>
        <v>2.89215469204927</v>
      </c>
      <c r="Z830" s="16" t="n">
        <f aca="true">$D$12+NORMSINV(RAND())*$D$11</f>
        <v>-0.517857547879897</v>
      </c>
      <c r="AA830" s="16" t="n">
        <f aca="true">$D$12+NORMSINV(RAND())*$D$11</f>
        <v>2.89946881179198</v>
      </c>
    </row>
    <row r="831" customFormat="false" ht="15" hidden="false" customHeight="false" outlineLevel="0" collapsed="false">
      <c r="D831" s="16" t="n">
        <f aca="false">AVERAGE(H831:AA831)</f>
        <v>-0.270130033228504</v>
      </c>
      <c r="E831" s="16" t="n">
        <f aca="false">STDEV(H831:AA831)</f>
        <v>2.61486074408942</v>
      </c>
      <c r="F831" s="20" t="n">
        <f aca="false">IF(AND(D831-TINV(2*$D$8/100,$D$10-1)*E831/SQRT($D$10)&lt;-1,D831+TINV(2*$D$9/100,$D$10-1)*E831/SQRT($D$10)&gt;1),1,0)</f>
        <v>0</v>
      </c>
      <c r="G831" s="16"/>
      <c r="H831" s="16" t="n">
        <f aca="true">$D$12+NORMSINV(RAND())*$D$11</f>
        <v>-1.29180909211667</v>
      </c>
      <c r="I831" s="16" t="n">
        <f aca="true">$D$12+NORMSINV(RAND())*$D$11</f>
        <v>-3.1673818309858</v>
      </c>
      <c r="J831" s="16" t="n">
        <f aca="true">$D$12+NORMSINV(RAND())*$D$11</f>
        <v>-5.07893717206646</v>
      </c>
      <c r="K831" s="16" t="n">
        <f aca="true">$D$12+NORMSINV(RAND())*$D$11</f>
        <v>0.0817315820582217</v>
      </c>
      <c r="L831" s="16" t="n">
        <f aca="true">$D$12+NORMSINV(RAND())*$D$11</f>
        <v>-2.29385954582414</v>
      </c>
      <c r="M831" s="16" t="n">
        <f aca="true">$D$12+NORMSINV(RAND())*$D$11</f>
        <v>0.836508376380286</v>
      </c>
      <c r="N831" s="16" t="n">
        <f aca="true">$D$12+NORMSINV(RAND())*$D$11</f>
        <v>-0.71272133733007</v>
      </c>
      <c r="O831" s="16" t="n">
        <f aca="true">$D$12+NORMSINV(RAND())*$D$11</f>
        <v>0.171507983720116</v>
      </c>
      <c r="P831" s="16" t="n">
        <f aca="true">$D$12+NORMSINV(RAND())*$D$11</f>
        <v>-0.0575985808968941</v>
      </c>
      <c r="Q831" s="16" t="n">
        <f aca="true">$D$12+NORMSINV(RAND())*$D$11</f>
        <v>2.58812453828972</v>
      </c>
      <c r="R831" s="16" t="n">
        <f aca="true">$D$12+NORMSINV(RAND())*$D$11</f>
        <v>4.4506968150741</v>
      </c>
      <c r="S831" s="16" t="n">
        <f aca="true">$D$12+NORMSINV(RAND())*$D$11</f>
        <v>3.08929894574164</v>
      </c>
      <c r="T831" s="16" t="n">
        <f aca="true">$D$12+NORMSINV(RAND())*$D$11</f>
        <v>-3.55863389994452</v>
      </c>
      <c r="U831" s="16" t="n">
        <f aca="true">$D$12+NORMSINV(RAND())*$D$11</f>
        <v>3.48933831427799</v>
      </c>
      <c r="V831" s="16" t="n">
        <f aca="true">$D$12+NORMSINV(RAND())*$D$11</f>
        <v>1.27220490717804</v>
      </c>
      <c r="W831" s="16" t="n">
        <f aca="true">$D$12+NORMSINV(RAND())*$D$11</f>
        <v>-2.80886429377436</v>
      </c>
      <c r="X831" s="16" t="n">
        <f aca="true">$D$12+NORMSINV(RAND())*$D$11</f>
        <v>-0.175406072241414</v>
      </c>
      <c r="Y831" s="16" t="n">
        <f aca="true">$D$12+NORMSINV(RAND())*$D$11</f>
        <v>-3.78868766384586</v>
      </c>
      <c r="Z831" s="16" t="n">
        <f aca="true">$D$12+NORMSINV(RAND())*$D$11</f>
        <v>1.60621481234118</v>
      </c>
      <c r="AA831" s="16" t="n">
        <f aca="true">$D$12+NORMSINV(RAND())*$D$11</f>
        <v>-0.0543274506051912</v>
      </c>
    </row>
    <row r="832" customFormat="false" ht="15" hidden="false" customHeight="false" outlineLevel="0" collapsed="false">
      <c r="D832" s="16" t="n">
        <f aca="false">AVERAGE(H832:AA832)</f>
        <v>-0.287790043637778</v>
      </c>
      <c r="E832" s="16" t="n">
        <f aca="false">STDEV(H832:AA832)</f>
        <v>2.43672803687159</v>
      </c>
      <c r="F832" s="20" t="n">
        <f aca="false">IF(AND(D832-TINV(2*$D$8/100,$D$10-1)*E832/SQRT($D$10)&lt;-1,D832+TINV(2*$D$9/100,$D$10-1)*E832/SQRT($D$10)&gt;1),1,0)</f>
        <v>0</v>
      </c>
      <c r="G832" s="16"/>
      <c r="H832" s="16" t="n">
        <f aca="true">$D$12+NORMSINV(RAND())*$D$11</f>
        <v>-1.27810609970905</v>
      </c>
      <c r="I832" s="16" t="n">
        <f aca="true">$D$12+NORMSINV(RAND())*$D$11</f>
        <v>-3.31986648811999</v>
      </c>
      <c r="J832" s="16" t="n">
        <f aca="true">$D$12+NORMSINV(RAND())*$D$11</f>
        <v>-0.52468723884743</v>
      </c>
      <c r="K832" s="16" t="n">
        <f aca="true">$D$12+NORMSINV(RAND())*$D$11</f>
        <v>-0.816059591692997</v>
      </c>
      <c r="L832" s="16" t="n">
        <f aca="true">$D$12+NORMSINV(RAND())*$D$11</f>
        <v>2.57611151489121</v>
      </c>
      <c r="M832" s="16" t="n">
        <f aca="true">$D$12+NORMSINV(RAND())*$D$11</f>
        <v>-1.40653519163574</v>
      </c>
      <c r="N832" s="16" t="n">
        <f aca="true">$D$12+NORMSINV(RAND())*$D$11</f>
        <v>-3.82192910673169</v>
      </c>
      <c r="O832" s="16" t="n">
        <f aca="true">$D$12+NORMSINV(RAND())*$D$11</f>
        <v>-0.298146221817888</v>
      </c>
      <c r="P832" s="16" t="n">
        <f aca="true">$D$12+NORMSINV(RAND())*$D$11</f>
        <v>0.957330277858805</v>
      </c>
      <c r="Q832" s="16" t="n">
        <f aca="true">$D$12+NORMSINV(RAND())*$D$11</f>
        <v>-2.5346933282245</v>
      </c>
      <c r="R832" s="16" t="n">
        <f aca="true">$D$12+NORMSINV(RAND())*$D$11</f>
        <v>1.80210414111715</v>
      </c>
      <c r="S832" s="16" t="n">
        <f aca="true">$D$12+NORMSINV(RAND())*$D$11</f>
        <v>-0.165513327950236</v>
      </c>
      <c r="T832" s="16" t="n">
        <f aca="true">$D$12+NORMSINV(RAND())*$D$11</f>
        <v>0.162913379425625</v>
      </c>
      <c r="U832" s="16" t="n">
        <f aca="true">$D$12+NORMSINV(RAND())*$D$11</f>
        <v>-0.991437109598885</v>
      </c>
      <c r="V832" s="16" t="n">
        <f aca="true">$D$12+NORMSINV(RAND())*$D$11</f>
        <v>-2.35371732783479</v>
      </c>
      <c r="W832" s="16" t="n">
        <f aca="true">$D$12+NORMSINV(RAND())*$D$11</f>
        <v>-3.55281726379741</v>
      </c>
      <c r="X832" s="16" t="n">
        <f aca="true">$D$12+NORMSINV(RAND())*$D$11</f>
        <v>-0.370157092938224</v>
      </c>
      <c r="Y832" s="16" t="n">
        <f aca="true">$D$12+NORMSINV(RAND())*$D$11</f>
        <v>2.24711270972733</v>
      </c>
      <c r="Z832" s="16" t="n">
        <f aca="true">$D$12+NORMSINV(RAND())*$D$11</f>
        <v>1.60718758249908</v>
      </c>
      <c r="AA832" s="16" t="n">
        <f aca="true">$D$12+NORMSINV(RAND())*$D$11</f>
        <v>6.32510491062407</v>
      </c>
    </row>
    <row r="833" customFormat="false" ht="15" hidden="false" customHeight="false" outlineLevel="0" collapsed="false">
      <c r="D833" s="16" t="n">
        <f aca="false">AVERAGE(H833:AA833)</f>
        <v>0.647815630658286</v>
      </c>
      <c r="E833" s="16" t="n">
        <f aca="false">STDEV(H833:AA833)</f>
        <v>1.97448292735821</v>
      </c>
      <c r="F833" s="20" t="n">
        <f aca="false">IF(AND(D833-TINV(2*$D$8/100,$D$10-1)*E833/SQRT($D$10)&lt;-1,D833+TINV(2*$D$9/100,$D$10-1)*E833/SQRT($D$10)&gt;1),1,0)</f>
        <v>0</v>
      </c>
      <c r="G833" s="16"/>
      <c r="H833" s="16" t="n">
        <f aca="true">$D$12+NORMSINV(RAND())*$D$11</f>
        <v>0.407094771869443</v>
      </c>
      <c r="I833" s="16" t="n">
        <f aca="true">$D$12+NORMSINV(RAND())*$D$11</f>
        <v>1.180478492601</v>
      </c>
      <c r="J833" s="16" t="n">
        <f aca="true">$D$12+NORMSINV(RAND())*$D$11</f>
        <v>3.73017279746016</v>
      </c>
      <c r="K833" s="16" t="n">
        <f aca="true">$D$12+NORMSINV(RAND())*$D$11</f>
        <v>3.52232391845251</v>
      </c>
      <c r="L833" s="16" t="n">
        <f aca="true">$D$12+NORMSINV(RAND())*$D$11</f>
        <v>-1.48767755165241</v>
      </c>
      <c r="M833" s="16" t="n">
        <f aca="true">$D$12+NORMSINV(RAND())*$D$11</f>
        <v>1.17670415492425</v>
      </c>
      <c r="N833" s="16" t="n">
        <f aca="true">$D$12+NORMSINV(RAND())*$D$11</f>
        <v>0.727420838732141</v>
      </c>
      <c r="O833" s="16" t="n">
        <f aca="true">$D$12+NORMSINV(RAND())*$D$11</f>
        <v>1.60113352340335</v>
      </c>
      <c r="P833" s="16" t="n">
        <f aca="true">$D$12+NORMSINV(RAND())*$D$11</f>
        <v>-1.90964814904201</v>
      </c>
      <c r="Q833" s="16" t="n">
        <f aca="true">$D$12+NORMSINV(RAND())*$D$11</f>
        <v>-0.074188029517639</v>
      </c>
      <c r="R833" s="16" t="n">
        <f aca="true">$D$12+NORMSINV(RAND())*$D$11</f>
        <v>-4.15883658884718</v>
      </c>
      <c r="S833" s="16" t="n">
        <f aca="true">$D$12+NORMSINV(RAND())*$D$11</f>
        <v>2.44666037902841</v>
      </c>
      <c r="T833" s="16" t="n">
        <f aca="true">$D$12+NORMSINV(RAND())*$D$11</f>
        <v>3.87548722615149</v>
      </c>
      <c r="U833" s="16" t="n">
        <f aca="true">$D$12+NORMSINV(RAND())*$D$11</f>
        <v>0.975938009628143</v>
      </c>
      <c r="V833" s="16" t="n">
        <f aca="true">$D$12+NORMSINV(RAND())*$D$11</f>
        <v>0.315803379789798</v>
      </c>
      <c r="W833" s="16" t="n">
        <f aca="true">$D$12+NORMSINV(RAND())*$D$11</f>
        <v>-1.24200242905609</v>
      </c>
      <c r="X833" s="16" t="n">
        <f aca="true">$D$12+NORMSINV(RAND())*$D$11</f>
        <v>1.61239040226259</v>
      </c>
      <c r="Y833" s="16" t="n">
        <f aca="true">$D$12+NORMSINV(RAND())*$D$11</f>
        <v>-0.158286998547235</v>
      </c>
      <c r="Z833" s="16" t="n">
        <f aca="true">$D$12+NORMSINV(RAND())*$D$11</f>
        <v>-0.356233100320212</v>
      </c>
      <c r="AA833" s="16" t="n">
        <f aca="true">$D$12+NORMSINV(RAND())*$D$11</f>
        <v>0.771577565845215</v>
      </c>
    </row>
    <row r="834" customFormat="false" ht="15" hidden="false" customHeight="false" outlineLevel="0" collapsed="false">
      <c r="D834" s="16" t="n">
        <f aca="false">AVERAGE(H834:AA834)</f>
        <v>0.11272318211861</v>
      </c>
      <c r="E834" s="16" t="n">
        <f aca="false">STDEV(H834:AA834)</f>
        <v>2.15760704365221</v>
      </c>
      <c r="F834" s="20" t="n">
        <f aca="false">IF(AND(D834-TINV(2*$D$8/100,$D$10-1)*E834/SQRT($D$10)&lt;-1,D834+TINV(2*$D$9/100,$D$10-1)*E834/SQRT($D$10)&gt;1),1,0)</f>
        <v>0</v>
      </c>
      <c r="G834" s="16"/>
      <c r="H834" s="16" t="n">
        <f aca="true">$D$12+NORMSINV(RAND())*$D$11</f>
        <v>2.15084017303753</v>
      </c>
      <c r="I834" s="16" t="n">
        <f aca="true">$D$12+NORMSINV(RAND())*$D$11</f>
        <v>1.31905479038987</v>
      </c>
      <c r="J834" s="16" t="n">
        <f aca="true">$D$12+NORMSINV(RAND())*$D$11</f>
        <v>0.604796372366247</v>
      </c>
      <c r="K834" s="16" t="n">
        <f aca="true">$D$12+NORMSINV(RAND())*$D$11</f>
        <v>1.32064661033522</v>
      </c>
      <c r="L834" s="16" t="n">
        <f aca="true">$D$12+NORMSINV(RAND())*$D$11</f>
        <v>1.05540149671462</v>
      </c>
      <c r="M834" s="16" t="n">
        <f aca="true">$D$12+NORMSINV(RAND())*$D$11</f>
        <v>2.83070388506545</v>
      </c>
      <c r="N834" s="16" t="n">
        <f aca="true">$D$12+NORMSINV(RAND())*$D$11</f>
        <v>-0.0624618099794525</v>
      </c>
      <c r="O834" s="16" t="n">
        <f aca="true">$D$12+NORMSINV(RAND())*$D$11</f>
        <v>-2.98393459289378</v>
      </c>
      <c r="P834" s="16" t="n">
        <f aca="true">$D$12+NORMSINV(RAND())*$D$11</f>
        <v>0.580107727906617</v>
      </c>
      <c r="Q834" s="16" t="n">
        <f aca="true">$D$12+NORMSINV(RAND())*$D$11</f>
        <v>0.852961649347594</v>
      </c>
      <c r="R834" s="16" t="n">
        <f aca="true">$D$12+NORMSINV(RAND())*$D$11</f>
        <v>2.76370619916137</v>
      </c>
      <c r="S834" s="16" t="n">
        <f aca="true">$D$12+NORMSINV(RAND())*$D$11</f>
        <v>-2.11680551711078</v>
      </c>
      <c r="T834" s="16" t="n">
        <f aca="true">$D$12+NORMSINV(RAND())*$D$11</f>
        <v>-3.17835731514281</v>
      </c>
      <c r="U834" s="16" t="n">
        <f aca="true">$D$12+NORMSINV(RAND())*$D$11</f>
        <v>2.32338911285365</v>
      </c>
      <c r="V834" s="16" t="n">
        <f aca="true">$D$12+NORMSINV(RAND())*$D$11</f>
        <v>-1.5273827049249</v>
      </c>
      <c r="W834" s="16" t="n">
        <f aca="true">$D$12+NORMSINV(RAND())*$D$11</f>
        <v>-5.12217110668978</v>
      </c>
      <c r="X834" s="16" t="n">
        <f aca="true">$D$12+NORMSINV(RAND())*$D$11</f>
        <v>-0.686340081038137</v>
      </c>
      <c r="Y834" s="16" t="n">
        <f aca="true">$D$12+NORMSINV(RAND())*$D$11</f>
        <v>1.58952797316121</v>
      </c>
      <c r="Z834" s="16" t="n">
        <f aca="true">$D$12+NORMSINV(RAND())*$D$11</f>
        <v>1.21835645716039</v>
      </c>
      <c r="AA834" s="16" t="n">
        <f aca="true">$D$12+NORMSINV(RAND())*$D$11</f>
        <v>-0.677575677347932</v>
      </c>
    </row>
    <row r="835" customFormat="false" ht="15" hidden="false" customHeight="false" outlineLevel="0" collapsed="false">
      <c r="D835" s="16" t="n">
        <f aca="false">AVERAGE(H835:AA835)</f>
        <v>-0.0302435121940614</v>
      </c>
      <c r="E835" s="16" t="n">
        <f aca="false">STDEV(H835:AA835)</f>
        <v>2.79415919603825</v>
      </c>
      <c r="F835" s="20" t="n">
        <f aca="false">IF(AND(D835-TINV(2*$D$8/100,$D$10-1)*E835/SQRT($D$10)&lt;-1,D835+TINV(2*$D$9/100,$D$10-1)*E835/SQRT($D$10)&gt;1),1,0)</f>
        <v>0</v>
      </c>
      <c r="G835" s="16"/>
      <c r="H835" s="16" t="n">
        <f aca="true">$D$12+NORMSINV(RAND())*$D$11</f>
        <v>-4.81713248527764</v>
      </c>
      <c r="I835" s="16" t="n">
        <f aca="true">$D$12+NORMSINV(RAND())*$D$11</f>
        <v>-0.354505240948419</v>
      </c>
      <c r="J835" s="16" t="n">
        <f aca="true">$D$12+NORMSINV(RAND())*$D$11</f>
        <v>0.308173590083415</v>
      </c>
      <c r="K835" s="16" t="n">
        <f aca="true">$D$12+NORMSINV(RAND())*$D$11</f>
        <v>2.24035152319009</v>
      </c>
      <c r="L835" s="16" t="n">
        <f aca="true">$D$12+NORMSINV(RAND())*$D$11</f>
        <v>3.0732770857921</v>
      </c>
      <c r="M835" s="16" t="n">
        <f aca="true">$D$12+NORMSINV(RAND())*$D$11</f>
        <v>-2.90007723281982</v>
      </c>
      <c r="N835" s="16" t="n">
        <f aca="true">$D$12+NORMSINV(RAND())*$D$11</f>
        <v>2.02299750307072</v>
      </c>
      <c r="O835" s="16" t="n">
        <f aca="true">$D$12+NORMSINV(RAND())*$D$11</f>
        <v>1.17970282864462</v>
      </c>
      <c r="P835" s="16" t="n">
        <f aca="true">$D$12+NORMSINV(RAND())*$D$11</f>
        <v>-0.115250947126732</v>
      </c>
      <c r="Q835" s="16" t="n">
        <f aca="true">$D$12+NORMSINV(RAND())*$D$11</f>
        <v>-3.46525746790755</v>
      </c>
      <c r="R835" s="16" t="n">
        <f aca="true">$D$12+NORMSINV(RAND())*$D$11</f>
        <v>5.00893568087316</v>
      </c>
      <c r="S835" s="16" t="n">
        <f aca="true">$D$12+NORMSINV(RAND())*$D$11</f>
        <v>-1.4263216232003</v>
      </c>
      <c r="T835" s="16" t="n">
        <f aca="true">$D$12+NORMSINV(RAND())*$D$11</f>
        <v>1.91500925293868</v>
      </c>
      <c r="U835" s="16" t="n">
        <f aca="true">$D$12+NORMSINV(RAND())*$D$11</f>
        <v>-1.17312166059233</v>
      </c>
      <c r="V835" s="16" t="n">
        <f aca="true">$D$12+NORMSINV(RAND())*$D$11</f>
        <v>0.0654216858312989</v>
      </c>
      <c r="W835" s="16" t="n">
        <f aca="true">$D$12+NORMSINV(RAND())*$D$11</f>
        <v>-5.86726215147507</v>
      </c>
      <c r="X835" s="16" t="n">
        <f aca="true">$D$12+NORMSINV(RAND())*$D$11</f>
        <v>1.62175361194608</v>
      </c>
      <c r="Y835" s="16" t="n">
        <f aca="true">$D$12+NORMSINV(RAND())*$D$11</f>
        <v>-0.423745168138108</v>
      </c>
      <c r="Z835" s="16" t="n">
        <f aca="true">$D$12+NORMSINV(RAND())*$D$11</f>
        <v>3.70215713348657</v>
      </c>
      <c r="AA835" s="16" t="n">
        <f aca="true">$D$12+NORMSINV(RAND())*$D$11</f>
        <v>-1.19997616225199</v>
      </c>
    </row>
    <row r="836" customFormat="false" ht="15" hidden="false" customHeight="false" outlineLevel="0" collapsed="false">
      <c r="D836" s="16" t="n">
        <f aca="false">AVERAGE(H836:AA836)</f>
        <v>-0.300364609137453</v>
      </c>
      <c r="E836" s="16" t="n">
        <f aca="false">STDEV(H836:AA836)</f>
        <v>2.06334133881389</v>
      </c>
      <c r="F836" s="20" t="n">
        <f aca="false">IF(AND(D836-TINV(2*$D$8/100,$D$10-1)*E836/SQRT($D$10)&lt;-1,D836+TINV(2*$D$9/100,$D$10-1)*E836/SQRT($D$10)&gt;1),1,0)</f>
        <v>0</v>
      </c>
      <c r="G836" s="16"/>
      <c r="H836" s="16" t="n">
        <f aca="true">$D$12+NORMSINV(RAND())*$D$11</f>
        <v>-1.14006357751905</v>
      </c>
      <c r="I836" s="16" t="n">
        <f aca="true">$D$12+NORMSINV(RAND())*$D$11</f>
        <v>-0.939134619493942</v>
      </c>
      <c r="J836" s="16" t="n">
        <f aca="true">$D$12+NORMSINV(RAND())*$D$11</f>
        <v>1.2887565502897</v>
      </c>
      <c r="K836" s="16" t="n">
        <f aca="true">$D$12+NORMSINV(RAND())*$D$11</f>
        <v>2.3808636477902</v>
      </c>
      <c r="L836" s="16" t="n">
        <f aca="true">$D$12+NORMSINV(RAND())*$D$11</f>
        <v>-4.10966995870416</v>
      </c>
      <c r="M836" s="16" t="n">
        <f aca="true">$D$12+NORMSINV(RAND())*$D$11</f>
        <v>-2.12482727496584</v>
      </c>
      <c r="N836" s="16" t="n">
        <f aca="true">$D$12+NORMSINV(RAND())*$D$11</f>
        <v>-1.33173883059737</v>
      </c>
      <c r="O836" s="16" t="n">
        <f aca="true">$D$12+NORMSINV(RAND())*$D$11</f>
        <v>-0.5233648598233</v>
      </c>
      <c r="P836" s="16" t="n">
        <f aca="true">$D$12+NORMSINV(RAND())*$D$11</f>
        <v>-2.34339384766956</v>
      </c>
      <c r="Q836" s="16" t="n">
        <f aca="true">$D$12+NORMSINV(RAND())*$D$11</f>
        <v>-0.599377101347262</v>
      </c>
      <c r="R836" s="16" t="n">
        <f aca="true">$D$12+NORMSINV(RAND())*$D$11</f>
        <v>2.76564674612189</v>
      </c>
      <c r="S836" s="16" t="n">
        <f aca="true">$D$12+NORMSINV(RAND())*$D$11</f>
        <v>-0.124183854941979</v>
      </c>
      <c r="T836" s="16" t="n">
        <f aca="true">$D$12+NORMSINV(RAND())*$D$11</f>
        <v>2.7982274404676</v>
      </c>
      <c r="U836" s="16" t="n">
        <f aca="true">$D$12+NORMSINV(RAND())*$D$11</f>
        <v>1.79509342228513</v>
      </c>
      <c r="V836" s="16" t="n">
        <f aca="true">$D$12+NORMSINV(RAND())*$D$11</f>
        <v>0.985065023405364</v>
      </c>
      <c r="W836" s="16" t="n">
        <f aca="true">$D$12+NORMSINV(RAND())*$D$11</f>
        <v>-1.52723844974498</v>
      </c>
      <c r="X836" s="16" t="n">
        <f aca="true">$D$12+NORMSINV(RAND())*$D$11</f>
        <v>-4.17988179320636</v>
      </c>
      <c r="Y836" s="16" t="n">
        <f aca="true">$D$12+NORMSINV(RAND())*$D$11</f>
        <v>1.61705097899865</v>
      </c>
      <c r="Z836" s="16" t="n">
        <f aca="true">$D$12+NORMSINV(RAND())*$D$11</f>
        <v>0.528118057691625</v>
      </c>
      <c r="AA836" s="16" t="n">
        <f aca="true">$D$12+NORMSINV(RAND())*$D$11</f>
        <v>-1.22323988178543</v>
      </c>
    </row>
    <row r="837" customFormat="false" ht="15" hidden="false" customHeight="false" outlineLevel="0" collapsed="false">
      <c r="D837" s="16" t="n">
        <f aca="false">AVERAGE(H837:AA837)</f>
        <v>0.567691492092676</v>
      </c>
      <c r="E837" s="16" t="n">
        <f aca="false">STDEV(H837:AA837)</f>
        <v>1.79061211039625</v>
      </c>
      <c r="F837" s="20" t="n">
        <f aca="false">IF(AND(D837-TINV(2*$D$8/100,$D$10-1)*E837/SQRT($D$10)&lt;-1,D837+TINV(2*$D$9/100,$D$10-1)*E837/SQRT($D$10)&gt;1),1,0)</f>
        <v>0</v>
      </c>
      <c r="G837" s="16"/>
      <c r="H837" s="16" t="n">
        <f aca="true">$D$12+NORMSINV(RAND())*$D$11</f>
        <v>-2.59684810967062</v>
      </c>
      <c r="I837" s="16" t="n">
        <f aca="true">$D$12+NORMSINV(RAND())*$D$11</f>
        <v>1.09112474857205</v>
      </c>
      <c r="J837" s="16" t="n">
        <f aca="true">$D$12+NORMSINV(RAND())*$D$11</f>
        <v>0.603021936308769</v>
      </c>
      <c r="K837" s="16" t="n">
        <f aca="true">$D$12+NORMSINV(RAND())*$D$11</f>
        <v>-1.31894400982097</v>
      </c>
      <c r="L837" s="16" t="n">
        <f aca="true">$D$12+NORMSINV(RAND())*$D$11</f>
        <v>1.6311675747161</v>
      </c>
      <c r="M837" s="16" t="n">
        <f aca="true">$D$12+NORMSINV(RAND())*$D$11</f>
        <v>2.67056027981334</v>
      </c>
      <c r="N837" s="16" t="n">
        <f aca="true">$D$12+NORMSINV(RAND())*$D$11</f>
        <v>2.94031089518307</v>
      </c>
      <c r="O837" s="16" t="n">
        <f aca="true">$D$12+NORMSINV(RAND())*$D$11</f>
        <v>-1.47743349872642</v>
      </c>
      <c r="P837" s="16" t="n">
        <f aca="true">$D$12+NORMSINV(RAND())*$D$11</f>
        <v>-2.74068292421311</v>
      </c>
      <c r="Q837" s="16" t="n">
        <f aca="true">$D$12+NORMSINV(RAND())*$D$11</f>
        <v>-0.881206487426555</v>
      </c>
      <c r="R837" s="16" t="n">
        <f aca="true">$D$12+NORMSINV(RAND())*$D$11</f>
        <v>1.08217450316814</v>
      </c>
      <c r="S837" s="16" t="n">
        <f aca="true">$D$12+NORMSINV(RAND())*$D$11</f>
        <v>0.678777578223524</v>
      </c>
      <c r="T837" s="16" t="n">
        <f aca="true">$D$12+NORMSINV(RAND())*$D$11</f>
        <v>3.54371216709939</v>
      </c>
      <c r="U837" s="16" t="n">
        <f aca="true">$D$12+NORMSINV(RAND())*$D$11</f>
        <v>2.13541005695566</v>
      </c>
      <c r="V837" s="16" t="n">
        <f aca="true">$D$12+NORMSINV(RAND())*$D$11</f>
        <v>0.515362497449863</v>
      </c>
      <c r="W837" s="16" t="n">
        <f aca="true">$D$12+NORMSINV(RAND())*$D$11</f>
        <v>-0.699627276848646</v>
      </c>
      <c r="X837" s="16" t="n">
        <f aca="true">$D$12+NORMSINV(RAND())*$D$11</f>
        <v>0.0506288908819256</v>
      </c>
      <c r="Y837" s="16" t="n">
        <f aca="true">$D$12+NORMSINV(RAND())*$D$11</f>
        <v>2.80442521931636</v>
      </c>
      <c r="Z837" s="16" t="n">
        <f aca="true">$D$12+NORMSINV(RAND())*$D$11</f>
        <v>0.366813585695125</v>
      </c>
      <c r="AA837" s="16" t="n">
        <f aca="true">$D$12+NORMSINV(RAND())*$D$11</f>
        <v>0.955082215176546</v>
      </c>
    </row>
    <row r="838" customFormat="false" ht="15" hidden="false" customHeight="false" outlineLevel="0" collapsed="false">
      <c r="D838" s="16" t="n">
        <f aca="false">AVERAGE(H838:AA838)</f>
        <v>0.0324153120275906</v>
      </c>
      <c r="E838" s="16" t="n">
        <f aca="false">STDEV(H838:AA838)</f>
        <v>2.67703229129125</v>
      </c>
      <c r="F838" s="20" t="n">
        <f aca="false">IF(AND(D838-TINV(2*$D$8/100,$D$10-1)*E838/SQRT($D$10)&lt;-1,D838+TINV(2*$D$9/100,$D$10-1)*E838/SQRT($D$10)&gt;1),1,0)</f>
        <v>0</v>
      </c>
      <c r="G838" s="16"/>
      <c r="H838" s="16" t="n">
        <f aca="true">$D$12+NORMSINV(RAND())*$D$11</f>
        <v>-0.964379323350335</v>
      </c>
      <c r="I838" s="16" t="n">
        <f aca="true">$D$12+NORMSINV(RAND())*$D$11</f>
        <v>-0.641736788000668</v>
      </c>
      <c r="J838" s="16" t="n">
        <f aca="true">$D$12+NORMSINV(RAND())*$D$11</f>
        <v>3.43921775271638</v>
      </c>
      <c r="K838" s="16" t="n">
        <f aca="true">$D$12+NORMSINV(RAND())*$D$11</f>
        <v>-3.90096899123902</v>
      </c>
      <c r="L838" s="16" t="n">
        <f aca="true">$D$12+NORMSINV(RAND())*$D$11</f>
        <v>0.566559548492378</v>
      </c>
      <c r="M838" s="16" t="n">
        <f aca="true">$D$12+NORMSINV(RAND())*$D$11</f>
        <v>-4.41278932092298</v>
      </c>
      <c r="N838" s="16" t="n">
        <f aca="true">$D$12+NORMSINV(RAND())*$D$11</f>
        <v>0.446683249177843</v>
      </c>
      <c r="O838" s="16" t="n">
        <f aca="true">$D$12+NORMSINV(RAND())*$D$11</f>
        <v>2.52068401964291</v>
      </c>
      <c r="P838" s="16" t="n">
        <f aca="true">$D$12+NORMSINV(RAND())*$D$11</f>
        <v>5.44060814736292</v>
      </c>
      <c r="Q838" s="16" t="n">
        <f aca="true">$D$12+NORMSINV(RAND())*$D$11</f>
        <v>-3.09886267352802</v>
      </c>
      <c r="R838" s="16" t="n">
        <f aca="true">$D$12+NORMSINV(RAND())*$D$11</f>
        <v>-0.132933734327561</v>
      </c>
      <c r="S838" s="16" t="n">
        <f aca="true">$D$12+NORMSINV(RAND())*$D$11</f>
        <v>-1.02469180115407</v>
      </c>
      <c r="T838" s="16" t="n">
        <f aca="true">$D$12+NORMSINV(RAND())*$D$11</f>
        <v>1.81380118835038</v>
      </c>
      <c r="U838" s="16" t="n">
        <f aca="true">$D$12+NORMSINV(RAND())*$D$11</f>
        <v>0.555854539495924</v>
      </c>
      <c r="V838" s="16" t="n">
        <f aca="true">$D$12+NORMSINV(RAND())*$D$11</f>
        <v>1.24732531052941</v>
      </c>
      <c r="W838" s="16" t="n">
        <f aca="true">$D$12+NORMSINV(RAND())*$D$11</f>
        <v>-1.11393904322707</v>
      </c>
      <c r="X838" s="16" t="n">
        <f aca="true">$D$12+NORMSINV(RAND())*$D$11</f>
        <v>-1.22539399239559</v>
      </c>
      <c r="Y838" s="16" t="n">
        <f aca="true">$D$12+NORMSINV(RAND())*$D$11</f>
        <v>0.388505184517922</v>
      </c>
      <c r="Z838" s="16" t="n">
        <f aca="true">$D$12+NORMSINV(RAND())*$D$11</f>
        <v>4.42538176288536</v>
      </c>
      <c r="AA838" s="16" t="n">
        <f aca="true">$D$12+NORMSINV(RAND())*$D$11</f>
        <v>-3.68061879447428</v>
      </c>
    </row>
    <row r="839" customFormat="false" ht="15" hidden="false" customHeight="false" outlineLevel="0" collapsed="false">
      <c r="D839" s="16" t="n">
        <f aca="false">AVERAGE(H839:AA839)</f>
        <v>0.0281981798520571</v>
      </c>
      <c r="E839" s="16" t="n">
        <f aca="false">STDEV(H839:AA839)</f>
        <v>2.26781271992368</v>
      </c>
      <c r="F839" s="20" t="n">
        <f aca="false">IF(AND(D839-TINV(2*$D$8/100,$D$10-1)*E839/SQRT($D$10)&lt;-1,D839+TINV(2*$D$9/100,$D$10-1)*E839/SQRT($D$10)&gt;1),1,0)</f>
        <v>0</v>
      </c>
      <c r="G839" s="16"/>
      <c r="H839" s="16" t="n">
        <f aca="true">$D$12+NORMSINV(RAND())*$D$11</f>
        <v>0.638545610402391</v>
      </c>
      <c r="I839" s="16" t="n">
        <f aca="true">$D$12+NORMSINV(RAND())*$D$11</f>
        <v>-2.03734950544998</v>
      </c>
      <c r="J839" s="16" t="n">
        <f aca="true">$D$12+NORMSINV(RAND())*$D$11</f>
        <v>-1.02862354363761</v>
      </c>
      <c r="K839" s="16" t="n">
        <f aca="true">$D$12+NORMSINV(RAND())*$D$11</f>
        <v>-1.15385942455771</v>
      </c>
      <c r="L839" s="16" t="n">
        <f aca="true">$D$12+NORMSINV(RAND())*$D$11</f>
        <v>-0.369030415498587</v>
      </c>
      <c r="M839" s="16" t="n">
        <f aca="true">$D$12+NORMSINV(RAND())*$D$11</f>
        <v>-5.59372830082951</v>
      </c>
      <c r="N839" s="16" t="n">
        <f aca="true">$D$12+NORMSINV(RAND())*$D$11</f>
        <v>0.166068200700542</v>
      </c>
      <c r="O839" s="16" t="n">
        <f aca="true">$D$12+NORMSINV(RAND())*$D$11</f>
        <v>-0.0325007536439142</v>
      </c>
      <c r="P839" s="16" t="n">
        <f aca="true">$D$12+NORMSINV(RAND())*$D$11</f>
        <v>3.7110563041323</v>
      </c>
      <c r="Q839" s="16" t="n">
        <f aca="true">$D$12+NORMSINV(RAND())*$D$11</f>
        <v>-2.03222792870733</v>
      </c>
      <c r="R839" s="16" t="n">
        <f aca="true">$D$12+NORMSINV(RAND())*$D$11</f>
        <v>0.998978160511028</v>
      </c>
      <c r="S839" s="16" t="n">
        <f aca="true">$D$12+NORMSINV(RAND())*$D$11</f>
        <v>-0.150051909491061</v>
      </c>
      <c r="T839" s="16" t="n">
        <f aca="true">$D$12+NORMSINV(RAND())*$D$11</f>
        <v>-1.9706815319233</v>
      </c>
      <c r="U839" s="16" t="n">
        <f aca="true">$D$12+NORMSINV(RAND())*$D$11</f>
        <v>0.347018129033227</v>
      </c>
      <c r="V839" s="16" t="n">
        <f aca="true">$D$12+NORMSINV(RAND())*$D$11</f>
        <v>2.9338873838258</v>
      </c>
      <c r="W839" s="16" t="n">
        <f aca="true">$D$12+NORMSINV(RAND())*$D$11</f>
        <v>1.25570161481149</v>
      </c>
      <c r="X839" s="16" t="n">
        <f aca="true">$D$12+NORMSINV(RAND())*$D$11</f>
        <v>3.56265232132702</v>
      </c>
      <c r="Y839" s="16" t="n">
        <f aca="true">$D$12+NORMSINV(RAND())*$D$11</f>
        <v>0.696392091722847</v>
      </c>
      <c r="Z839" s="16" t="n">
        <f aca="true">$D$12+NORMSINV(RAND())*$D$11</f>
        <v>2.84544351546396</v>
      </c>
      <c r="AA839" s="16" t="n">
        <f aca="true">$D$12+NORMSINV(RAND())*$D$11</f>
        <v>-2.22372642115046</v>
      </c>
    </row>
    <row r="840" customFormat="false" ht="15" hidden="false" customHeight="false" outlineLevel="0" collapsed="false">
      <c r="D840" s="16" t="n">
        <f aca="false">AVERAGE(H840:AA840)</f>
        <v>-0.656179730349143</v>
      </c>
      <c r="E840" s="16" t="n">
        <f aca="false">STDEV(H840:AA840)</f>
        <v>2.9250245656258</v>
      </c>
      <c r="F840" s="20" t="n">
        <f aca="false">IF(AND(D840-TINV(2*$D$8/100,$D$10-1)*E840/SQRT($D$10)&lt;-1,D840+TINV(2*$D$9/100,$D$10-1)*E840/SQRT($D$10)&gt;1),1,0)</f>
        <v>0</v>
      </c>
      <c r="G840" s="16"/>
      <c r="H840" s="16" t="n">
        <f aca="true">$D$12+NORMSINV(RAND())*$D$11</f>
        <v>4.37571598899786</v>
      </c>
      <c r="I840" s="16" t="n">
        <f aca="true">$D$12+NORMSINV(RAND())*$D$11</f>
        <v>-3.0557675718361</v>
      </c>
      <c r="J840" s="16" t="n">
        <f aca="true">$D$12+NORMSINV(RAND())*$D$11</f>
        <v>-3.23733489486859</v>
      </c>
      <c r="K840" s="16" t="n">
        <f aca="true">$D$12+NORMSINV(RAND())*$D$11</f>
        <v>3.18422877943556</v>
      </c>
      <c r="L840" s="16" t="n">
        <f aca="true">$D$12+NORMSINV(RAND())*$D$11</f>
        <v>-5.51679321238099</v>
      </c>
      <c r="M840" s="16" t="n">
        <f aca="true">$D$12+NORMSINV(RAND())*$D$11</f>
        <v>2.02584272248133</v>
      </c>
      <c r="N840" s="16" t="n">
        <f aca="true">$D$12+NORMSINV(RAND())*$D$11</f>
        <v>3.9898692645985</v>
      </c>
      <c r="O840" s="16" t="n">
        <f aca="true">$D$12+NORMSINV(RAND())*$D$11</f>
        <v>-0.86939928547261</v>
      </c>
      <c r="P840" s="16" t="n">
        <f aca="true">$D$12+NORMSINV(RAND())*$D$11</f>
        <v>-4.12518557692759</v>
      </c>
      <c r="Q840" s="16" t="n">
        <f aca="true">$D$12+NORMSINV(RAND())*$D$11</f>
        <v>-0.825639284668843</v>
      </c>
      <c r="R840" s="16" t="n">
        <f aca="true">$D$12+NORMSINV(RAND())*$D$11</f>
        <v>-3.58730571903631</v>
      </c>
      <c r="S840" s="16" t="n">
        <f aca="true">$D$12+NORMSINV(RAND())*$D$11</f>
        <v>-1.27552965831843</v>
      </c>
      <c r="T840" s="16" t="n">
        <f aca="true">$D$12+NORMSINV(RAND())*$D$11</f>
        <v>-0.516652082539016</v>
      </c>
      <c r="U840" s="16" t="n">
        <f aca="true">$D$12+NORMSINV(RAND())*$D$11</f>
        <v>1.87980865940945</v>
      </c>
      <c r="V840" s="16" t="n">
        <f aca="true">$D$12+NORMSINV(RAND())*$D$11</f>
        <v>0.77456104235753</v>
      </c>
      <c r="W840" s="16" t="n">
        <f aca="true">$D$12+NORMSINV(RAND())*$D$11</f>
        <v>1.18567016193543</v>
      </c>
      <c r="X840" s="16" t="n">
        <f aca="true">$D$12+NORMSINV(RAND())*$D$11</f>
        <v>-2.50210707013139</v>
      </c>
      <c r="Y840" s="16" t="n">
        <f aca="true">$D$12+NORMSINV(RAND())*$D$11</f>
        <v>-5.01530504122205</v>
      </c>
      <c r="Z840" s="16" t="n">
        <f aca="true">$D$12+NORMSINV(RAND())*$D$11</f>
        <v>0.841798496055277</v>
      </c>
      <c r="AA840" s="16" t="n">
        <f aca="true">$D$12+NORMSINV(RAND())*$D$11</f>
        <v>-0.854070324851889</v>
      </c>
    </row>
    <row r="841" customFormat="false" ht="15" hidden="false" customHeight="false" outlineLevel="0" collapsed="false">
      <c r="D841" s="16" t="n">
        <f aca="false">AVERAGE(H841:AA841)</f>
        <v>0.706718499893481</v>
      </c>
      <c r="E841" s="16" t="n">
        <f aca="false">STDEV(H841:AA841)</f>
        <v>2.75315453252133</v>
      </c>
      <c r="F841" s="20" t="n">
        <f aca="false">IF(AND(D841-TINV(2*$D$8/100,$D$10-1)*E841/SQRT($D$10)&lt;-1,D841+TINV(2*$D$9/100,$D$10-1)*E841/SQRT($D$10)&gt;1),1,0)</f>
        <v>1</v>
      </c>
      <c r="G841" s="16"/>
      <c r="H841" s="16" t="n">
        <f aca="true">$D$12+NORMSINV(RAND())*$D$11</f>
        <v>-2.76253532388186</v>
      </c>
      <c r="I841" s="16" t="n">
        <f aca="true">$D$12+NORMSINV(RAND())*$D$11</f>
        <v>4.01331016127097</v>
      </c>
      <c r="J841" s="16" t="n">
        <f aca="true">$D$12+NORMSINV(RAND())*$D$11</f>
        <v>0.717847180496633</v>
      </c>
      <c r="K841" s="16" t="n">
        <f aca="true">$D$12+NORMSINV(RAND())*$D$11</f>
        <v>3.68438892771875</v>
      </c>
      <c r="L841" s="16" t="n">
        <f aca="true">$D$12+NORMSINV(RAND())*$D$11</f>
        <v>1.23216517223862</v>
      </c>
      <c r="M841" s="16" t="n">
        <f aca="true">$D$12+NORMSINV(RAND())*$D$11</f>
        <v>2.75588312096186</v>
      </c>
      <c r="N841" s="16" t="n">
        <f aca="true">$D$12+NORMSINV(RAND())*$D$11</f>
        <v>3.30292413987576</v>
      </c>
      <c r="O841" s="16" t="n">
        <f aca="true">$D$12+NORMSINV(RAND())*$D$11</f>
        <v>4.29753028367992</v>
      </c>
      <c r="P841" s="16" t="n">
        <f aca="true">$D$12+NORMSINV(RAND())*$D$11</f>
        <v>-4.56118392732433</v>
      </c>
      <c r="Q841" s="16" t="n">
        <f aca="true">$D$12+NORMSINV(RAND())*$D$11</f>
        <v>3.13808786303468</v>
      </c>
      <c r="R841" s="16" t="n">
        <f aca="true">$D$12+NORMSINV(RAND())*$D$11</f>
        <v>4.23261573623335</v>
      </c>
      <c r="S841" s="16" t="n">
        <f aca="true">$D$12+NORMSINV(RAND())*$D$11</f>
        <v>-1.16909135750663</v>
      </c>
      <c r="T841" s="16" t="n">
        <f aca="true">$D$12+NORMSINV(RAND())*$D$11</f>
        <v>-0.0790089511013877</v>
      </c>
      <c r="U841" s="16" t="n">
        <f aca="true">$D$12+NORMSINV(RAND())*$D$11</f>
        <v>-0.729359133287866</v>
      </c>
      <c r="V841" s="16" t="n">
        <f aca="true">$D$12+NORMSINV(RAND())*$D$11</f>
        <v>1.94404402608117</v>
      </c>
      <c r="W841" s="16" t="n">
        <f aca="true">$D$12+NORMSINV(RAND())*$D$11</f>
        <v>-0.0128225315887861</v>
      </c>
      <c r="X841" s="16" t="n">
        <f aca="true">$D$12+NORMSINV(RAND())*$D$11</f>
        <v>-3.40563565967737</v>
      </c>
      <c r="Y841" s="16" t="n">
        <f aca="true">$D$12+NORMSINV(RAND())*$D$11</f>
        <v>0.0584233750721994</v>
      </c>
      <c r="Z841" s="16" t="n">
        <f aca="true">$D$12+NORMSINV(RAND())*$D$11</f>
        <v>-3.34130866618442</v>
      </c>
      <c r="AA841" s="16" t="n">
        <f aca="true">$D$12+NORMSINV(RAND())*$D$11</f>
        <v>0.81809556175837</v>
      </c>
    </row>
    <row r="842" customFormat="false" ht="15" hidden="false" customHeight="false" outlineLevel="0" collapsed="false">
      <c r="D842" s="16" t="n">
        <f aca="false">AVERAGE(H842:AA842)</f>
        <v>0.12808860795038</v>
      </c>
      <c r="E842" s="16" t="n">
        <f aca="false">STDEV(H842:AA842)</f>
        <v>2.40095691144808</v>
      </c>
      <c r="F842" s="20" t="n">
        <f aca="false">IF(AND(D842-TINV(2*$D$8/100,$D$10-1)*E842/SQRT($D$10)&lt;-1,D842+TINV(2*$D$9/100,$D$10-1)*E842/SQRT($D$10)&gt;1),1,0)</f>
        <v>0</v>
      </c>
      <c r="G842" s="16"/>
      <c r="H842" s="16" t="n">
        <f aca="true">$D$12+NORMSINV(RAND())*$D$11</f>
        <v>0.0374272427000924</v>
      </c>
      <c r="I842" s="16" t="n">
        <f aca="true">$D$12+NORMSINV(RAND())*$D$11</f>
        <v>-2.57209284086235</v>
      </c>
      <c r="J842" s="16" t="n">
        <f aca="true">$D$12+NORMSINV(RAND())*$D$11</f>
        <v>4.27613443407634</v>
      </c>
      <c r="K842" s="16" t="n">
        <f aca="true">$D$12+NORMSINV(RAND())*$D$11</f>
        <v>0.10208181884807</v>
      </c>
      <c r="L842" s="16" t="n">
        <f aca="true">$D$12+NORMSINV(RAND())*$D$11</f>
        <v>4.28107447395297</v>
      </c>
      <c r="M842" s="16" t="n">
        <f aca="true">$D$12+NORMSINV(RAND())*$D$11</f>
        <v>-1.48857124904764</v>
      </c>
      <c r="N842" s="16" t="n">
        <f aca="true">$D$12+NORMSINV(RAND())*$D$11</f>
        <v>0.322689109259962</v>
      </c>
      <c r="O842" s="16" t="n">
        <f aca="true">$D$12+NORMSINV(RAND())*$D$11</f>
        <v>-1.56381572215225</v>
      </c>
      <c r="P842" s="16" t="n">
        <f aca="true">$D$12+NORMSINV(RAND())*$D$11</f>
        <v>-4.66260745818873</v>
      </c>
      <c r="Q842" s="16" t="n">
        <f aca="true">$D$12+NORMSINV(RAND())*$D$11</f>
        <v>-0.893072309342525</v>
      </c>
      <c r="R842" s="16" t="n">
        <f aca="true">$D$12+NORMSINV(RAND())*$D$11</f>
        <v>3.31485206806213</v>
      </c>
      <c r="S842" s="16" t="n">
        <f aca="true">$D$12+NORMSINV(RAND())*$D$11</f>
        <v>-0.701393513972812</v>
      </c>
      <c r="T842" s="16" t="n">
        <f aca="true">$D$12+NORMSINV(RAND())*$D$11</f>
        <v>0.115288033789296</v>
      </c>
      <c r="U842" s="16" t="n">
        <f aca="true">$D$12+NORMSINV(RAND())*$D$11</f>
        <v>0.00568672228072998</v>
      </c>
      <c r="V842" s="16" t="n">
        <f aca="true">$D$12+NORMSINV(RAND())*$D$11</f>
        <v>4.92993302484025</v>
      </c>
      <c r="W842" s="16" t="n">
        <f aca="true">$D$12+NORMSINV(RAND())*$D$11</f>
        <v>0.148578272926907</v>
      </c>
      <c r="X842" s="16" t="n">
        <f aca="true">$D$12+NORMSINV(RAND())*$D$11</f>
        <v>-0.634162799283851</v>
      </c>
      <c r="Y842" s="16" t="n">
        <f aca="true">$D$12+NORMSINV(RAND())*$D$11</f>
        <v>-1.66159569146983</v>
      </c>
      <c r="Z842" s="16" t="n">
        <f aca="true">$D$12+NORMSINV(RAND())*$D$11</f>
        <v>-0.479164146729359</v>
      </c>
      <c r="AA842" s="16" t="n">
        <f aca="true">$D$12+NORMSINV(RAND())*$D$11</f>
        <v>-0.315497310679795</v>
      </c>
    </row>
    <row r="843" customFormat="false" ht="15" hidden="false" customHeight="false" outlineLevel="0" collapsed="false">
      <c r="D843" s="16" t="n">
        <f aca="false">AVERAGE(H843:AA843)</f>
        <v>-0.830494626596069</v>
      </c>
      <c r="E843" s="16" t="n">
        <f aca="false">STDEV(H843:AA843)</f>
        <v>2.56748082409234</v>
      </c>
      <c r="F843" s="20" t="n">
        <f aca="false">IF(AND(D843-TINV(2*$D$8/100,$D$10-1)*E843/SQRT($D$10)&lt;-1,D843+TINV(2*$D$9/100,$D$10-1)*E843/SQRT($D$10)&gt;1),1,0)</f>
        <v>0</v>
      </c>
      <c r="G843" s="16"/>
      <c r="H843" s="16" t="n">
        <f aca="true">$D$12+NORMSINV(RAND())*$D$11</f>
        <v>-1.97946537919319</v>
      </c>
      <c r="I843" s="16" t="n">
        <f aca="true">$D$12+NORMSINV(RAND())*$D$11</f>
        <v>3.29996141052936</v>
      </c>
      <c r="J843" s="16" t="n">
        <f aca="true">$D$12+NORMSINV(RAND())*$D$11</f>
        <v>2.0087094017603</v>
      </c>
      <c r="K843" s="16" t="n">
        <f aca="true">$D$12+NORMSINV(RAND())*$D$11</f>
        <v>-2.43371527335108</v>
      </c>
      <c r="L843" s="16" t="n">
        <f aca="true">$D$12+NORMSINV(RAND())*$D$11</f>
        <v>-3.18511303946453</v>
      </c>
      <c r="M843" s="16" t="n">
        <f aca="true">$D$12+NORMSINV(RAND())*$D$11</f>
        <v>2.80390211930376</v>
      </c>
      <c r="N843" s="16" t="n">
        <f aca="true">$D$12+NORMSINV(RAND())*$D$11</f>
        <v>0.99077148868643</v>
      </c>
      <c r="O843" s="16" t="n">
        <f aca="true">$D$12+NORMSINV(RAND())*$D$11</f>
        <v>-2.22620632902685</v>
      </c>
      <c r="P843" s="16" t="n">
        <f aca="true">$D$12+NORMSINV(RAND())*$D$11</f>
        <v>3.26515598446734</v>
      </c>
      <c r="Q843" s="16" t="n">
        <f aca="true">$D$12+NORMSINV(RAND())*$D$11</f>
        <v>-3.6985569811721</v>
      </c>
      <c r="R843" s="16" t="n">
        <f aca="true">$D$12+NORMSINV(RAND())*$D$11</f>
        <v>-0.310711868790023</v>
      </c>
      <c r="S843" s="16" t="n">
        <f aca="true">$D$12+NORMSINV(RAND())*$D$11</f>
        <v>0.901911914967876</v>
      </c>
      <c r="T843" s="16" t="n">
        <f aca="true">$D$12+NORMSINV(RAND())*$D$11</f>
        <v>-3.53612619982436</v>
      </c>
      <c r="U843" s="16" t="n">
        <f aca="true">$D$12+NORMSINV(RAND())*$D$11</f>
        <v>-1.06860150402754</v>
      </c>
      <c r="V843" s="16" t="n">
        <f aca="true">$D$12+NORMSINV(RAND())*$D$11</f>
        <v>-0.863709481231389</v>
      </c>
      <c r="W843" s="16" t="n">
        <f aca="true">$D$12+NORMSINV(RAND())*$D$11</f>
        <v>-3.09485003007433</v>
      </c>
      <c r="X843" s="16" t="n">
        <f aca="true">$D$12+NORMSINV(RAND())*$D$11</f>
        <v>-1.22403374908942</v>
      </c>
      <c r="Y843" s="16" t="n">
        <f aca="true">$D$12+NORMSINV(RAND())*$D$11</f>
        <v>-0.230641123853648</v>
      </c>
      <c r="Z843" s="16" t="n">
        <f aca="true">$D$12+NORMSINV(RAND())*$D$11</f>
        <v>0.255822312777952</v>
      </c>
      <c r="AA843" s="16" t="n">
        <f aca="true">$D$12+NORMSINV(RAND())*$D$11</f>
        <v>-6.28439620531594</v>
      </c>
    </row>
    <row r="844" customFormat="false" ht="15" hidden="false" customHeight="false" outlineLevel="0" collapsed="false">
      <c r="D844" s="16" t="n">
        <f aca="false">AVERAGE(H844:AA844)</f>
        <v>0.118270703445908</v>
      </c>
      <c r="E844" s="16" t="n">
        <f aca="false">STDEV(H844:AA844)</f>
        <v>1.67359488882344</v>
      </c>
      <c r="F844" s="20" t="n">
        <f aca="false">IF(AND(D844-TINV(2*$D$8/100,$D$10-1)*E844/SQRT($D$10)&lt;-1,D844+TINV(2*$D$9/100,$D$10-1)*E844/SQRT($D$10)&gt;1),1,0)</f>
        <v>0</v>
      </c>
      <c r="G844" s="16"/>
      <c r="H844" s="16" t="n">
        <f aca="true">$D$12+NORMSINV(RAND())*$D$11</f>
        <v>3.54090696269414</v>
      </c>
      <c r="I844" s="16" t="n">
        <f aca="true">$D$12+NORMSINV(RAND())*$D$11</f>
        <v>-3.84130897441724</v>
      </c>
      <c r="J844" s="16" t="n">
        <f aca="true">$D$12+NORMSINV(RAND())*$D$11</f>
        <v>-1.42703974783044</v>
      </c>
      <c r="K844" s="16" t="n">
        <f aca="true">$D$12+NORMSINV(RAND())*$D$11</f>
        <v>0.14566436368931</v>
      </c>
      <c r="L844" s="16" t="n">
        <f aca="true">$D$12+NORMSINV(RAND())*$D$11</f>
        <v>1.81328697791371</v>
      </c>
      <c r="M844" s="16" t="n">
        <f aca="true">$D$12+NORMSINV(RAND())*$D$11</f>
        <v>-0.923246621988324</v>
      </c>
      <c r="N844" s="16" t="n">
        <f aca="true">$D$12+NORMSINV(RAND())*$D$11</f>
        <v>-1.61591987268753</v>
      </c>
      <c r="O844" s="16" t="n">
        <f aca="true">$D$12+NORMSINV(RAND())*$D$11</f>
        <v>0.923719429953007</v>
      </c>
      <c r="P844" s="16" t="n">
        <f aca="true">$D$12+NORMSINV(RAND())*$D$11</f>
        <v>1.39449446758729</v>
      </c>
      <c r="Q844" s="16" t="n">
        <f aca="true">$D$12+NORMSINV(RAND())*$D$11</f>
        <v>-0.1954070342175</v>
      </c>
      <c r="R844" s="16" t="n">
        <f aca="true">$D$12+NORMSINV(RAND())*$D$11</f>
        <v>0.458274715639255</v>
      </c>
      <c r="S844" s="16" t="n">
        <f aca="true">$D$12+NORMSINV(RAND())*$D$11</f>
        <v>1.4274642077245</v>
      </c>
      <c r="T844" s="16" t="n">
        <f aca="true">$D$12+NORMSINV(RAND())*$D$11</f>
        <v>1.42980961728179</v>
      </c>
      <c r="U844" s="16" t="n">
        <f aca="true">$D$12+NORMSINV(RAND())*$D$11</f>
        <v>-1.18010752818618</v>
      </c>
      <c r="V844" s="16" t="n">
        <f aca="true">$D$12+NORMSINV(RAND())*$D$11</f>
        <v>1.9954417708283</v>
      </c>
      <c r="W844" s="16" t="n">
        <f aca="true">$D$12+NORMSINV(RAND())*$D$11</f>
        <v>-0.0458455992340863</v>
      </c>
      <c r="X844" s="16" t="n">
        <f aca="true">$D$12+NORMSINV(RAND())*$D$11</f>
        <v>-1.08668489860766</v>
      </c>
      <c r="Y844" s="16" t="n">
        <f aca="true">$D$12+NORMSINV(RAND())*$D$11</f>
        <v>1.3842157605569</v>
      </c>
      <c r="Z844" s="16" t="n">
        <f aca="true">$D$12+NORMSINV(RAND())*$D$11</f>
        <v>-1.15497906429219</v>
      </c>
      <c r="AA844" s="16" t="n">
        <f aca="true">$D$12+NORMSINV(RAND())*$D$11</f>
        <v>-0.677324863488876</v>
      </c>
    </row>
    <row r="845" customFormat="false" ht="15" hidden="false" customHeight="false" outlineLevel="0" collapsed="false">
      <c r="D845" s="16" t="n">
        <f aca="false">AVERAGE(H845:AA845)</f>
        <v>-0.0979185513698427</v>
      </c>
      <c r="E845" s="16" t="n">
        <f aca="false">STDEV(H845:AA845)</f>
        <v>2.88408542723864</v>
      </c>
      <c r="F845" s="20" t="n">
        <f aca="false">IF(AND(D845-TINV(2*$D$8/100,$D$10-1)*E845/SQRT($D$10)&lt;-1,D845+TINV(2*$D$9/100,$D$10-1)*E845/SQRT($D$10)&gt;1),1,0)</f>
        <v>0</v>
      </c>
      <c r="G845" s="16"/>
      <c r="H845" s="16" t="n">
        <f aca="true">$D$12+NORMSINV(RAND())*$D$11</f>
        <v>-2.45083718154507</v>
      </c>
      <c r="I845" s="16" t="n">
        <f aca="true">$D$12+NORMSINV(RAND())*$D$11</f>
        <v>2.60073384449846</v>
      </c>
      <c r="J845" s="16" t="n">
        <f aca="true">$D$12+NORMSINV(RAND())*$D$11</f>
        <v>-0.640168844525445</v>
      </c>
      <c r="K845" s="16" t="n">
        <f aca="true">$D$12+NORMSINV(RAND())*$D$11</f>
        <v>-1.73849504659353</v>
      </c>
      <c r="L845" s="16" t="n">
        <f aca="true">$D$12+NORMSINV(RAND())*$D$11</f>
        <v>6.39299411348054</v>
      </c>
      <c r="M845" s="16" t="n">
        <f aca="true">$D$12+NORMSINV(RAND())*$D$11</f>
        <v>3.12666384591602</v>
      </c>
      <c r="N845" s="16" t="n">
        <f aca="true">$D$12+NORMSINV(RAND())*$D$11</f>
        <v>3.52141221517216</v>
      </c>
      <c r="O845" s="16" t="n">
        <f aca="true">$D$12+NORMSINV(RAND())*$D$11</f>
        <v>-2.57481575675947</v>
      </c>
      <c r="P845" s="16" t="n">
        <f aca="true">$D$12+NORMSINV(RAND())*$D$11</f>
        <v>-4.1126286997923</v>
      </c>
      <c r="Q845" s="16" t="n">
        <f aca="true">$D$12+NORMSINV(RAND())*$D$11</f>
        <v>-0.655801234083938</v>
      </c>
      <c r="R845" s="16" t="n">
        <f aca="true">$D$12+NORMSINV(RAND())*$D$11</f>
        <v>-3.67202335036014</v>
      </c>
      <c r="S845" s="16" t="n">
        <f aca="true">$D$12+NORMSINV(RAND())*$D$11</f>
        <v>-1.13610220204518</v>
      </c>
      <c r="T845" s="16" t="n">
        <f aca="true">$D$12+NORMSINV(RAND())*$D$11</f>
        <v>4.41749787678885</v>
      </c>
      <c r="U845" s="16" t="n">
        <f aca="true">$D$12+NORMSINV(RAND())*$D$11</f>
        <v>-2.90261871742532</v>
      </c>
      <c r="V845" s="16" t="n">
        <f aca="true">$D$12+NORMSINV(RAND())*$D$11</f>
        <v>-1.35206383394744</v>
      </c>
      <c r="W845" s="16" t="n">
        <f aca="true">$D$12+NORMSINV(RAND())*$D$11</f>
        <v>0.647735537282894</v>
      </c>
      <c r="X845" s="16" t="n">
        <f aca="true">$D$12+NORMSINV(RAND())*$D$11</f>
        <v>-1.08475710866835</v>
      </c>
      <c r="Y845" s="16" t="n">
        <f aca="true">$D$12+NORMSINV(RAND())*$D$11</f>
        <v>-2.14279298963829</v>
      </c>
      <c r="Z845" s="16" t="n">
        <f aca="true">$D$12+NORMSINV(RAND())*$D$11</f>
        <v>2.05302654375929</v>
      </c>
      <c r="AA845" s="16" t="n">
        <f aca="true">$D$12+NORMSINV(RAND())*$D$11</f>
        <v>-0.255330038910581</v>
      </c>
    </row>
    <row r="846" customFormat="false" ht="15" hidden="false" customHeight="false" outlineLevel="0" collapsed="false">
      <c r="D846" s="16" t="n">
        <f aca="false">AVERAGE(H846:AA846)</f>
        <v>-0.0221051443967841</v>
      </c>
      <c r="E846" s="16" t="n">
        <f aca="false">STDEV(H846:AA846)</f>
        <v>2.68861046503695</v>
      </c>
      <c r="F846" s="20" t="n">
        <f aca="false">IF(AND(D846-TINV(2*$D$8/100,$D$10-1)*E846/SQRT($D$10)&lt;-1,D846+TINV(2*$D$9/100,$D$10-1)*E846/SQRT($D$10)&gt;1),1,0)</f>
        <v>0</v>
      </c>
      <c r="G846" s="16"/>
      <c r="H846" s="16" t="n">
        <f aca="true">$D$12+NORMSINV(RAND())*$D$11</f>
        <v>3.29937133911177</v>
      </c>
      <c r="I846" s="16" t="n">
        <f aca="true">$D$12+NORMSINV(RAND())*$D$11</f>
        <v>-1.73991150554413</v>
      </c>
      <c r="J846" s="16" t="n">
        <f aca="true">$D$12+NORMSINV(RAND())*$D$11</f>
        <v>-2.42888225835828</v>
      </c>
      <c r="K846" s="16" t="n">
        <f aca="true">$D$12+NORMSINV(RAND())*$D$11</f>
        <v>-0.421248893859219</v>
      </c>
      <c r="L846" s="16" t="n">
        <f aca="true">$D$12+NORMSINV(RAND())*$D$11</f>
        <v>1.26929110769998</v>
      </c>
      <c r="M846" s="16" t="n">
        <f aca="true">$D$12+NORMSINV(RAND())*$D$11</f>
        <v>-0.22298559767036</v>
      </c>
      <c r="N846" s="16" t="n">
        <f aca="true">$D$12+NORMSINV(RAND())*$D$11</f>
        <v>2.93446222042945</v>
      </c>
      <c r="O846" s="16" t="n">
        <f aca="true">$D$12+NORMSINV(RAND())*$D$11</f>
        <v>-0.332542064374667</v>
      </c>
      <c r="P846" s="16" t="n">
        <f aca="true">$D$12+NORMSINV(RAND())*$D$11</f>
        <v>-2.04622922212194</v>
      </c>
      <c r="Q846" s="16" t="n">
        <f aca="true">$D$12+NORMSINV(RAND())*$D$11</f>
        <v>-2.66507432032101</v>
      </c>
      <c r="R846" s="16" t="n">
        <f aca="true">$D$12+NORMSINV(RAND())*$D$11</f>
        <v>2.90560378225995</v>
      </c>
      <c r="S846" s="16" t="n">
        <f aca="true">$D$12+NORMSINV(RAND())*$D$11</f>
        <v>0.715766234591529</v>
      </c>
      <c r="T846" s="16" t="n">
        <f aca="true">$D$12+NORMSINV(RAND())*$D$11</f>
        <v>-2.16494377511323</v>
      </c>
      <c r="U846" s="16" t="n">
        <f aca="true">$D$12+NORMSINV(RAND())*$D$11</f>
        <v>-3.35658714407388</v>
      </c>
      <c r="V846" s="16" t="n">
        <f aca="true">$D$12+NORMSINV(RAND())*$D$11</f>
        <v>0.221098944675186</v>
      </c>
      <c r="W846" s="16" t="n">
        <f aca="true">$D$12+NORMSINV(RAND())*$D$11</f>
        <v>-3.46766681971222</v>
      </c>
      <c r="X846" s="16" t="n">
        <f aca="true">$D$12+NORMSINV(RAND())*$D$11</f>
        <v>2.20329321456821</v>
      </c>
      <c r="Y846" s="16" t="n">
        <f aca="true">$D$12+NORMSINV(RAND())*$D$11</f>
        <v>3.19055850168546</v>
      </c>
      <c r="Z846" s="16" t="n">
        <f aca="true">$D$12+NORMSINV(RAND())*$D$11</f>
        <v>5.43062350674228</v>
      </c>
      <c r="AA846" s="16" t="n">
        <f aca="true">$D$12+NORMSINV(RAND())*$D$11</f>
        <v>-3.76610013855057</v>
      </c>
    </row>
    <row r="847" customFormat="false" ht="15" hidden="false" customHeight="false" outlineLevel="0" collapsed="false">
      <c r="D847" s="16" t="n">
        <f aca="false">AVERAGE(H847:AA847)</f>
        <v>-0.401546991974436</v>
      </c>
      <c r="E847" s="16" t="n">
        <f aca="false">STDEV(H847:AA847)</f>
        <v>2.4543404976428</v>
      </c>
      <c r="F847" s="20" t="n">
        <f aca="false">IF(AND(D847-TINV(2*$D$8/100,$D$10-1)*E847/SQRT($D$10)&lt;-1,D847+TINV(2*$D$9/100,$D$10-1)*E847/SQRT($D$10)&gt;1),1,0)</f>
        <v>0</v>
      </c>
      <c r="G847" s="16"/>
      <c r="H847" s="16" t="n">
        <f aca="true">$D$12+NORMSINV(RAND())*$D$11</f>
        <v>-3.02875632192624</v>
      </c>
      <c r="I847" s="16" t="n">
        <f aca="true">$D$12+NORMSINV(RAND())*$D$11</f>
        <v>-0.967253364129557</v>
      </c>
      <c r="J847" s="16" t="n">
        <f aca="true">$D$12+NORMSINV(RAND())*$D$11</f>
        <v>-3.25255712823184</v>
      </c>
      <c r="K847" s="16" t="n">
        <f aca="true">$D$12+NORMSINV(RAND())*$D$11</f>
        <v>-0.0713524250554963</v>
      </c>
      <c r="L847" s="16" t="n">
        <f aca="true">$D$12+NORMSINV(RAND())*$D$11</f>
        <v>-2.66702670489257</v>
      </c>
      <c r="M847" s="16" t="n">
        <f aca="true">$D$12+NORMSINV(RAND())*$D$11</f>
        <v>0.381487823837083</v>
      </c>
      <c r="N847" s="16" t="n">
        <f aca="true">$D$12+NORMSINV(RAND())*$D$11</f>
        <v>2.62848090195353</v>
      </c>
      <c r="O847" s="16" t="n">
        <f aca="true">$D$12+NORMSINV(RAND())*$D$11</f>
        <v>-1.27312039933845</v>
      </c>
      <c r="P847" s="16" t="n">
        <f aca="true">$D$12+NORMSINV(RAND())*$D$11</f>
        <v>-2.26173272570489</v>
      </c>
      <c r="Q847" s="16" t="n">
        <f aca="true">$D$12+NORMSINV(RAND())*$D$11</f>
        <v>-0.139052410153059</v>
      </c>
      <c r="R847" s="16" t="n">
        <f aca="true">$D$12+NORMSINV(RAND())*$D$11</f>
        <v>1.84088119288184</v>
      </c>
      <c r="S847" s="16" t="n">
        <f aca="true">$D$12+NORMSINV(RAND())*$D$11</f>
        <v>4.95497255881088</v>
      </c>
      <c r="T847" s="16" t="n">
        <f aca="true">$D$12+NORMSINV(RAND())*$D$11</f>
        <v>1.81738294099295</v>
      </c>
      <c r="U847" s="16" t="n">
        <f aca="true">$D$12+NORMSINV(RAND())*$D$11</f>
        <v>3.13438771503114</v>
      </c>
      <c r="V847" s="16" t="n">
        <f aca="true">$D$12+NORMSINV(RAND())*$D$11</f>
        <v>2.0517168569069</v>
      </c>
      <c r="W847" s="16" t="n">
        <f aca="true">$D$12+NORMSINV(RAND())*$D$11</f>
        <v>-3.44423615826388</v>
      </c>
      <c r="X847" s="16" t="n">
        <f aca="true">$D$12+NORMSINV(RAND())*$D$11</f>
        <v>-0.656113190824882</v>
      </c>
      <c r="Y847" s="16" t="n">
        <f aca="true">$D$12+NORMSINV(RAND())*$D$11</f>
        <v>-1.2762242802762</v>
      </c>
      <c r="Z847" s="16" t="n">
        <f aca="true">$D$12+NORMSINV(RAND())*$D$11</f>
        <v>-3.01259676996891</v>
      </c>
      <c r="AA847" s="16" t="n">
        <f aca="true">$D$12+NORMSINV(RAND())*$D$11</f>
        <v>-2.79022795113705</v>
      </c>
    </row>
    <row r="848" customFormat="false" ht="15" hidden="false" customHeight="false" outlineLevel="0" collapsed="false">
      <c r="D848" s="16" t="n">
        <f aca="false">AVERAGE(H848:AA848)</f>
        <v>0.830371486334702</v>
      </c>
      <c r="E848" s="16" t="n">
        <f aca="false">STDEV(H848:AA848)</f>
        <v>2.54149926810143</v>
      </c>
      <c r="F848" s="20" t="n">
        <f aca="false">IF(AND(D848-TINV(2*$D$8/100,$D$10-1)*E848/SQRT($D$10)&lt;-1,D848+TINV(2*$D$9/100,$D$10-1)*E848/SQRT($D$10)&gt;1),1,0)</f>
        <v>0</v>
      </c>
      <c r="G848" s="16"/>
      <c r="H848" s="16" t="n">
        <f aca="true">$D$12+NORMSINV(RAND())*$D$11</f>
        <v>0.927350437049381</v>
      </c>
      <c r="I848" s="16" t="n">
        <f aca="true">$D$12+NORMSINV(RAND())*$D$11</f>
        <v>-1.51703782098307</v>
      </c>
      <c r="J848" s="16" t="n">
        <f aca="true">$D$12+NORMSINV(RAND())*$D$11</f>
        <v>-0.683291311826494</v>
      </c>
      <c r="K848" s="16" t="n">
        <f aca="true">$D$12+NORMSINV(RAND())*$D$11</f>
        <v>-2.07017823490039</v>
      </c>
      <c r="L848" s="16" t="n">
        <f aca="true">$D$12+NORMSINV(RAND())*$D$11</f>
        <v>-0.0538460247809319</v>
      </c>
      <c r="M848" s="16" t="n">
        <f aca="true">$D$12+NORMSINV(RAND())*$D$11</f>
        <v>2.10301954590762</v>
      </c>
      <c r="N848" s="16" t="n">
        <f aca="true">$D$12+NORMSINV(RAND())*$D$11</f>
        <v>2.82253766555905</v>
      </c>
      <c r="O848" s="16" t="n">
        <f aca="true">$D$12+NORMSINV(RAND())*$D$11</f>
        <v>-0.336181542625522</v>
      </c>
      <c r="P848" s="16" t="n">
        <f aca="true">$D$12+NORMSINV(RAND())*$D$11</f>
        <v>1.50105907727964</v>
      </c>
      <c r="Q848" s="16" t="n">
        <f aca="true">$D$12+NORMSINV(RAND())*$D$11</f>
        <v>0.62393006476284</v>
      </c>
      <c r="R848" s="16" t="n">
        <f aca="true">$D$12+NORMSINV(RAND())*$D$11</f>
        <v>1.70848218069268</v>
      </c>
      <c r="S848" s="16" t="n">
        <f aca="true">$D$12+NORMSINV(RAND())*$D$11</f>
        <v>0.167023629131637</v>
      </c>
      <c r="T848" s="16" t="n">
        <f aca="true">$D$12+NORMSINV(RAND())*$D$11</f>
        <v>1.71258555230234</v>
      </c>
      <c r="U848" s="16" t="n">
        <f aca="true">$D$12+NORMSINV(RAND())*$D$11</f>
        <v>6.17863138800235</v>
      </c>
      <c r="V848" s="16" t="n">
        <f aca="true">$D$12+NORMSINV(RAND())*$D$11</f>
        <v>7.29943610611741</v>
      </c>
      <c r="W848" s="16" t="n">
        <f aca="true">$D$12+NORMSINV(RAND())*$D$11</f>
        <v>-1.56233761417419</v>
      </c>
      <c r="X848" s="16" t="n">
        <f aca="true">$D$12+NORMSINV(RAND())*$D$11</f>
        <v>0.784394349811445</v>
      </c>
      <c r="Y848" s="16" t="n">
        <f aca="true">$D$12+NORMSINV(RAND())*$D$11</f>
        <v>0.120403792889737</v>
      </c>
      <c r="Z848" s="16" t="n">
        <f aca="true">$D$12+NORMSINV(RAND())*$D$11</f>
        <v>-3.58207370445955</v>
      </c>
      <c r="AA848" s="16" t="n">
        <f aca="true">$D$12+NORMSINV(RAND())*$D$11</f>
        <v>0.463522190938052</v>
      </c>
    </row>
    <row r="849" customFormat="false" ht="15" hidden="false" customHeight="false" outlineLevel="0" collapsed="false">
      <c r="D849" s="16" t="n">
        <f aca="false">AVERAGE(H849:AA849)</f>
        <v>-0.336433587691291</v>
      </c>
      <c r="E849" s="16" t="n">
        <f aca="false">STDEV(H849:AA849)</f>
        <v>2.56842182865061</v>
      </c>
      <c r="F849" s="20" t="n">
        <f aca="false">IF(AND(D849-TINV(2*$D$8/100,$D$10-1)*E849/SQRT($D$10)&lt;-1,D849+TINV(2*$D$9/100,$D$10-1)*E849/SQRT($D$10)&gt;1),1,0)</f>
        <v>0</v>
      </c>
      <c r="G849" s="16"/>
      <c r="H849" s="16" t="n">
        <f aca="true">$D$12+NORMSINV(RAND())*$D$11</f>
        <v>-0.789942802818672</v>
      </c>
      <c r="I849" s="16" t="n">
        <f aca="true">$D$12+NORMSINV(RAND())*$D$11</f>
        <v>-0.531493263193979</v>
      </c>
      <c r="J849" s="16" t="n">
        <f aca="true">$D$12+NORMSINV(RAND())*$D$11</f>
        <v>2.94164323753683</v>
      </c>
      <c r="K849" s="16" t="n">
        <f aca="true">$D$12+NORMSINV(RAND())*$D$11</f>
        <v>0.689119695012986</v>
      </c>
      <c r="L849" s="16" t="n">
        <f aca="true">$D$12+NORMSINV(RAND())*$D$11</f>
        <v>-0.00261759408766225</v>
      </c>
      <c r="M849" s="16" t="n">
        <f aca="true">$D$12+NORMSINV(RAND())*$D$11</f>
        <v>-4.02807002233684</v>
      </c>
      <c r="N849" s="16" t="n">
        <f aca="true">$D$12+NORMSINV(RAND())*$D$11</f>
        <v>-3.70348502220114</v>
      </c>
      <c r="O849" s="16" t="n">
        <f aca="true">$D$12+NORMSINV(RAND())*$D$11</f>
        <v>-2.15194398880524</v>
      </c>
      <c r="P849" s="16" t="n">
        <f aca="true">$D$12+NORMSINV(RAND())*$D$11</f>
        <v>-5.52967217064967</v>
      </c>
      <c r="Q849" s="16" t="n">
        <f aca="true">$D$12+NORMSINV(RAND())*$D$11</f>
        <v>0.985039388008042</v>
      </c>
      <c r="R849" s="16" t="n">
        <f aca="true">$D$12+NORMSINV(RAND())*$D$11</f>
        <v>2.63418589940019</v>
      </c>
      <c r="S849" s="16" t="n">
        <f aca="true">$D$12+NORMSINV(RAND())*$D$11</f>
        <v>-4.02164478085518</v>
      </c>
      <c r="T849" s="16" t="n">
        <f aca="true">$D$12+NORMSINV(RAND())*$D$11</f>
        <v>0.33645985140962</v>
      </c>
      <c r="U849" s="16" t="n">
        <f aca="true">$D$12+NORMSINV(RAND())*$D$11</f>
        <v>3.51434415844224</v>
      </c>
      <c r="V849" s="16" t="n">
        <f aca="true">$D$12+NORMSINV(RAND())*$D$11</f>
        <v>1.04684648786786</v>
      </c>
      <c r="W849" s="16" t="n">
        <f aca="true">$D$12+NORMSINV(RAND())*$D$11</f>
        <v>2.51564190550996</v>
      </c>
      <c r="X849" s="16" t="n">
        <f aca="true">$D$12+NORMSINV(RAND())*$D$11</f>
        <v>0.422674320573743</v>
      </c>
      <c r="Y849" s="16" t="n">
        <f aca="true">$D$12+NORMSINV(RAND())*$D$11</f>
        <v>1.9260146379305</v>
      </c>
      <c r="Z849" s="16" t="n">
        <f aca="true">$D$12+NORMSINV(RAND())*$D$11</f>
        <v>-1.72978062882299</v>
      </c>
      <c r="AA849" s="16" t="n">
        <f aca="true">$D$12+NORMSINV(RAND())*$D$11</f>
        <v>-1.25199106174642</v>
      </c>
    </row>
    <row r="850" customFormat="false" ht="15" hidden="false" customHeight="false" outlineLevel="0" collapsed="false">
      <c r="D850" s="16" t="n">
        <f aca="false">AVERAGE(H850:AA850)</f>
        <v>1.16632727328037</v>
      </c>
      <c r="E850" s="16" t="n">
        <f aca="false">STDEV(H850:AA850)</f>
        <v>2.70050337263818</v>
      </c>
      <c r="F850" s="20" t="n">
        <f aca="false">IF(AND(D850-TINV(2*$D$8/100,$D$10-1)*E850/SQRT($D$10)&lt;-1,D850+TINV(2*$D$9/100,$D$10-1)*E850/SQRT($D$10)&gt;1),1,0)</f>
        <v>0</v>
      </c>
      <c r="G850" s="16"/>
      <c r="H850" s="16" t="n">
        <f aca="true">$D$12+NORMSINV(RAND())*$D$11</f>
        <v>1.69897040726091</v>
      </c>
      <c r="I850" s="16" t="n">
        <f aca="true">$D$12+NORMSINV(RAND())*$D$11</f>
        <v>0.324362274363923</v>
      </c>
      <c r="J850" s="16" t="n">
        <f aca="true">$D$12+NORMSINV(RAND())*$D$11</f>
        <v>2.3334181875855</v>
      </c>
      <c r="K850" s="16" t="n">
        <f aca="true">$D$12+NORMSINV(RAND())*$D$11</f>
        <v>0.857819694625542</v>
      </c>
      <c r="L850" s="16" t="n">
        <f aca="true">$D$12+NORMSINV(RAND())*$D$11</f>
        <v>2.4891880297435</v>
      </c>
      <c r="M850" s="16" t="n">
        <f aca="true">$D$12+NORMSINV(RAND())*$D$11</f>
        <v>7.97621200497114</v>
      </c>
      <c r="N850" s="16" t="n">
        <f aca="true">$D$12+NORMSINV(RAND())*$D$11</f>
        <v>0.473580762702622</v>
      </c>
      <c r="O850" s="16" t="n">
        <f aca="true">$D$12+NORMSINV(RAND())*$D$11</f>
        <v>-1.59762378666536</v>
      </c>
      <c r="P850" s="16" t="n">
        <f aca="true">$D$12+NORMSINV(RAND())*$D$11</f>
        <v>2.68583008083949</v>
      </c>
      <c r="Q850" s="16" t="n">
        <f aca="true">$D$12+NORMSINV(RAND())*$D$11</f>
        <v>0.912346177105333</v>
      </c>
      <c r="R850" s="16" t="n">
        <f aca="true">$D$12+NORMSINV(RAND())*$D$11</f>
        <v>0.352890246237749</v>
      </c>
      <c r="S850" s="16" t="n">
        <f aca="true">$D$12+NORMSINV(RAND())*$D$11</f>
        <v>1.32647417738918</v>
      </c>
      <c r="T850" s="16" t="n">
        <f aca="true">$D$12+NORMSINV(RAND())*$D$11</f>
        <v>1.75990042028246</v>
      </c>
      <c r="U850" s="16" t="n">
        <f aca="true">$D$12+NORMSINV(RAND())*$D$11</f>
        <v>3.71941877955876</v>
      </c>
      <c r="V850" s="16" t="n">
        <f aca="true">$D$12+NORMSINV(RAND())*$D$11</f>
        <v>2.63855767704274</v>
      </c>
      <c r="W850" s="16" t="n">
        <f aca="true">$D$12+NORMSINV(RAND())*$D$11</f>
        <v>2.00886974744027</v>
      </c>
      <c r="X850" s="16" t="n">
        <f aca="true">$D$12+NORMSINV(RAND())*$D$11</f>
        <v>-1.11460833916913</v>
      </c>
      <c r="Y850" s="16" t="n">
        <f aca="true">$D$12+NORMSINV(RAND())*$D$11</f>
        <v>2.81779572706194</v>
      </c>
      <c r="Z850" s="16" t="n">
        <f aca="true">$D$12+NORMSINV(RAND())*$D$11</f>
        <v>-5.21962440420458</v>
      </c>
      <c r="AA850" s="16" t="n">
        <f aca="true">$D$12+NORMSINV(RAND())*$D$11</f>
        <v>-3.11723239856449</v>
      </c>
    </row>
    <row r="851" customFormat="false" ht="15" hidden="false" customHeight="false" outlineLevel="0" collapsed="false">
      <c r="D851" s="16" t="n">
        <f aca="false">AVERAGE(H851:AA851)</f>
        <v>0.621787824413095</v>
      </c>
      <c r="E851" s="16" t="n">
        <f aca="false">STDEV(H851:AA851)</f>
        <v>2.66530145425803</v>
      </c>
      <c r="F851" s="20" t="n">
        <f aca="false">IF(AND(D851-TINV(2*$D$8/100,$D$10-1)*E851/SQRT($D$10)&lt;-1,D851+TINV(2*$D$9/100,$D$10-1)*E851/SQRT($D$10)&gt;1),1,0)</f>
        <v>1</v>
      </c>
      <c r="G851" s="16"/>
      <c r="H851" s="16" t="n">
        <f aca="true">$D$12+NORMSINV(RAND())*$D$11</f>
        <v>0.76239766160219</v>
      </c>
      <c r="I851" s="16" t="n">
        <f aca="true">$D$12+NORMSINV(RAND())*$D$11</f>
        <v>-0.552910442657534</v>
      </c>
      <c r="J851" s="16" t="n">
        <f aca="true">$D$12+NORMSINV(RAND())*$D$11</f>
        <v>2.14240462595444</v>
      </c>
      <c r="K851" s="16" t="n">
        <f aca="true">$D$12+NORMSINV(RAND())*$D$11</f>
        <v>0.863429211752784</v>
      </c>
      <c r="L851" s="16" t="n">
        <f aca="true">$D$12+NORMSINV(RAND())*$D$11</f>
        <v>0.28047358981964</v>
      </c>
      <c r="M851" s="16" t="n">
        <f aca="true">$D$12+NORMSINV(RAND())*$D$11</f>
        <v>1.84896460092407</v>
      </c>
      <c r="N851" s="16" t="n">
        <f aca="true">$D$12+NORMSINV(RAND())*$D$11</f>
        <v>7.56408270311715</v>
      </c>
      <c r="O851" s="16" t="n">
        <f aca="true">$D$12+NORMSINV(RAND())*$D$11</f>
        <v>-0.813136390968896</v>
      </c>
      <c r="P851" s="16" t="n">
        <f aca="true">$D$12+NORMSINV(RAND())*$D$11</f>
        <v>3.01449237347988</v>
      </c>
      <c r="Q851" s="16" t="n">
        <f aca="true">$D$12+NORMSINV(RAND())*$D$11</f>
        <v>-0.133061919743065</v>
      </c>
      <c r="R851" s="16" t="n">
        <f aca="true">$D$12+NORMSINV(RAND())*$D$11</f>
        <v>0.91093783065479</v>
      </c>
      <c r="S851" s="16" t="n">
        <f aca="true">$D$12+NORMSINV(RAND())*$D$11</f>
        <v>-4.08871859516956</v>
      </c>
      <c r="T851" s="16" t="n">
        <f aca="true">$D$12+NORMSINV(RAND())*$D$11</f>
        <v>-0.730249425548247</v>
      </c>
      <c r="U851" s="16" t="n">
        <f aca="true">$D$12+NORMSINV(RAND())*$D$11</f>
        <v>-1.01652872269646</v>
      </c>
      <c r="V851" s="16" t="n">
        <f aca="true">$D$12+NORMSINV(RAND())*$D$11</f>
        <v>-4.93232270122588</v>
      </c>
      <c r="W851" s="16" t="n">
        <f aca="true">$D$12+NORMSINV(RAND())*$D$11</f>
        <v>0.355905406437119</v>
      </c>
      <c r="X851" s="16" t="n">
        <f aca="true">$D$12+NORMSINV(RAND())*$D$11</f>
        <v>3.22030317450078</v>
      </c>
      <c r="Y851" s="16" t="n">
        <f aca="true">$D$12+NORMSINV(RAND())*$D$11</f>
        <v>3.06603445870133</v>
      </c>
      <c r="Z851" s="16" t="n">
        <f aca="true">$D$12+NORMSINV(RAND())*$D$11</f>
        <v>1.44072170417118</v>
      </c>
      <c r="AA851" s="16" t="n">
        <f aca="true">$D$12+NORMSINV(RAND())*$D$11</f>
        <v>-0.767462654843813</v>
      </c>
    </row>
    <row r="852" customFormat="false" ht="15" hidden="false" customHeight="false" outlineLevel="0" collapsed="false">
      <c r="D852" s="16" t="n">
        <f aca="false">AVERAGE(H852:AA852)</f>
        <v>-1.13170509942693</v>
      </c>
      <c r="E852" s="16" t="n">
        <f aca="false">STDEV(H852:AA852)</f>
        <v>1.59759656126178</v>
      </c>
      <c r="F852" s="20" t="n">
        <f aca="false">IF(AND(D852-TINV(2*$D$8/100,$D$10-1)*E852/SQRT($D$10)&lt;-1,D852+TINV(2*$D$9/100,$D$10-1)*E852/SQRT($D$10)&gt;1),1,0)</f>
        <v>0</v>
      </c>
      <c r="G852" s="16"/>
      <c r="H852" s="16" t="n">
        <f aca="true">$D$12+NORMSINV(RAND())*$D$11</f>
        <v>-0.61367810829643</v>
      </c>
      <c r="I852" s="16" t="n">
        <f aca="true">$D$12+NORMSINV(RAND())*$D$11</f>
        <v>-2.13580969490215</v>
      </c>
      <c r="J852" s="16" t="n">
        <f aca="true">$D$12+NORMSINV(RAND())*$D$11</f>
        <v>2.35637760568424</v>
      </c>
      <c r="K852" s="16" t="n">
        <f aca="true">$D$12+NORMSINV(RAND())*$D$11</f>
        <v>-0.328985172999916</v>
      </c>
      <c r="L852" s="16" t="n">
        <f aca="true">$D$12+NORMSINV(RAND())*$D$11</f>
        <v>-0.893343008834159</v>
      </c>
      <c r="M852" s="16" t="n">
        <f aca="true">$D$12+NORMSINV(RAND())*$D$11</f>
        <v>-0.382191046481707</v>
      </c>
      <c r="N852" s="16" t="n">
        <f aca="true">$D$12+NORMSINV(RAND())*$D$11</f>
        <v>1.82577486054198</v>
      </c>
      <c r="O852" s="16" t="n">
        <f aca="true">$D$12+NORMSINV(RAND())*$D$11</f>
        <v>-1.63558496161806</v>
      </c>
      <c r="P852" s="16" t="n">
        <f aca="true">$D$12+NORMSINV(RAND())*$D$11</f>
        <v>-2.59011328145247</v>
      </c>
      <c r="Q852" s="16" t="n">
        <f aca="true">$D$12+NORMSINV(RAND())*$D$11</f>
        <v>-0.182658826871325</v>
      </c>
      <c r="R852" s="16" t="n">
        <f aca="true">$D$12+NORMSINV(RAND())*$D$11</f>
        <v>-1.18226467417728</v>
      </c>
      <c r="S852" s="16" t="n">
        <f aca="true">$D$12+NORMSINV(RAND())*$D$11</f>
        <v>-3.82293544205775</v>
      </c>
      <c r="T852" s="16" t="n">
        <f aca="true">$D$12+NORMSINV(RAND())*$D$11</f>
        <v>-0.932412113664957</v>
      </c>
      <c r="U852" s="16" t="n">
        <f aca="true">$D$12+NORMSINV(RAND())*$D$11</f>
        <v>-2.8394021858731</v>
      </c>
      <c r="V852" s="16" t="n">
        <f aca="true">$D$12+NORMSINV(RAND())*$D$11</f>
        <v>-0.717441443206396</v>
      </c>
      <c r="W852" s="16" t="n">
        <f aca="true">$D$12+NORMSINV(RAND())*$D$11</f>
        <v>0.267434569742219</v>
      </c>
      <c r="X852" s="16" t="n">
        <f aca="true">$D$12+NORMSINV(RAND())*$D$11</f>
        <v>-3.38961215382965</v>
      </c>
      <c r="Y852" s="16" t="n">
        <f aca="true">$D$12+NORMSINV(RAND())*$D$11</f>
        <v>-2.95157241220013</v>
      </c>
      <c r="Z852" s="16" t="n">
        <f aca="true">$D$12+NORMSINV(RAND())*$D$11</f>
        <v>-0.537748543013943</v>
      </c>
      <c r="AA852" s="16" t="n">
        <f aca="true">$D$12+NORMSINV(RAND())*$D$11</f>
        <v>-1.94793595502766</v>
      </c>
    </row>
    <row r="853" customFormat="false" ht="15" hidden="false" customHeight="false" outlineLevel="0" collapsed="false">
      <c r="D853" s="16" t="n">
        <f aca="false">AVERAGE(H853:AA853)</f>
        <v>0.124318313360045</v>
      </c>
      <c r="E853" s="16" t="n">
        <f aca="false">STDEV(H853:AA853)</f>
        <v>3.38609042116492</v>
      </c>
      <c r="F853" s="20" t="n">
        <f aca="false">IF(AND(D853-TINV(2*$D$8/100,$D$10-1)*E853/SQRT($D$10)&lt;-1,D853+TINV(2*$D$9/100,$D$10-1)*E853/SQRT($D$10)&gt;1),1,0)</f>
        <v>0</v>
      </c>
      <c r="G853" s="16"/>
      <c r="H853" s="16" t="n">
        <f aca="true">$D$12+NORMSINV(RAND())*$D$11</f>
        <v>-4.33887548026105</v>
      </c>
      <c r="I853" s="16" t="n">
        <f aca="true">$D$12+NORMSINV(RAND())*$D$11</f>
        <v>-0.550849104347075</v>
      </c>
      <c r="J853" s="16" t="n">
        <f aca="true">$D$12+NORMSINV(RAND())*$D$11</f>
        <v>1.24534240367021</v>
      </c>
      <c r="K853" s="16" t="n">
        <f aca="true">$D$12+NORMSINV(RAND())*$D$11</f>
        <v>-2.94880422650253</v>
      </c>
      <c r="L853" s="16" t="n">
        <f aca="true">$D$12+NORMSINV(RAND())*$D$11</f>
        <v>4.88580187095152</v>
      </c>
      <c r="M853" s="16" t="n">
        <f aca="true">$D$12+NORMSINV(RAND())*$D$11</f>
        <v>0.821429443008727</v>
      </c>
      <c r="N853" s="16" t="n">
        <f aca="true">$D$12+NORMSINV(RAND())*$D$11</f>
        <v>-2.08996470644242</v>
      </c>
      <c r="O853" s="16" t="n">
        <f aca="true">$D$12+NORMSINV(RAND())*$D$11</f>
        <v>-5.10967791705593</v>
      </c>
      <c r="P853" s="16" t="n">
        <f aca="true">$D$12+NORMSINV(RAND())*$D$11</f>
        <v>1.36238231859288</v>
      </c>
      <c r="Q853" s="16" t="n">
        <f aca="true">$D$12+NORMSINV(RAND())*$D$11</f>
        <v>-2.70601735037897</v>
      </c>
      <c r="R853" s="16" t="n">
        <f aca="true">$D$12+NORMSINV(RAND())*$D$11</f>
        <v>-0.345208401898692</v>
      </c>
      <c r="S853" s="16" t="n">
        <f aca="true">$D$12+NORMSINV(RAND())*$D$11</f>
        <v>4.08665317856003</v>
      </c>
      <c r="T853" s="16" t="n">
        <f aca="true">$D$12+NORMSINV(RAND())*$D$11</f>
        <v>2.73888867582092</v>
      </c>
      <c r="U853" s="16" t="n">
        <f aca="true">$D$12+NORMSINV(RAND())*$D$11</f>
        <v>7.03777343356573</v>
      </c>
      <c r="V853" s="16" t="n">
        <f aca="true">$D$12+NORMSINV(RAND())*$D$11</f>
        <v>-5.97455576758043</v>
      </c>
      <c r="W853" s="16" t="n">
        <f aca="true">$D$12+NORMSINV(RAND())*$D$11</f>
        <v>0.0210779473597602</v>
      </c>
      <c r="X853" s="16" t="n">
        <f aca="true">$D$12+NORMSINV(RAND())*$D$11</f>
        <v>1.63203386570547</v>
      </c>
      <c r="Y853" s="16" t="n">
        <f aca="true">$D$12+NORMSINV(RAND())*$D$11</f>
        <v>2.28552298819942</v>
      </c>
      <c r="Z853" s="16" t="n">
        <f aca="true">$D$12+NORMSINV(RAND())*$D$11</f>
        <v>2.09425469884501</v>
      </c>
      <c r="AA853" s="16" t="n">
        <f aca="true">$D$12+NORMSINV(RAND())*$D$11</f>
        <v>-1.66084160261168</v>
      </c>
    </row>
    <row r="854" customFormat="false" ht="15" hidden="false" customHeight="false" outlineLevel="0" collapsed="false">
      <c r="D854" s="16" t="n">
        <f aca="false">AVERAGE(H854:AA854)</f>
        <v>-0.893680909763086</v>
      </c>
      <c r="E854" s="16" t="n">
        <f aca="false">STDEV(H854:AA854)</f>
        <v>2.33369881197583</v>
      </c>
      <c r="F854" s="20" t="n">
        <f aca="false">IF(AND(D854-TINV(2*$D$8/100,$D$10-1)*E854/SQRT($D$10)&lt;-1,D854+TINV(2*$D$9/100,$D$10-1)*E854/SQRT($D$10)&gt;1),1,0)</f>
        <v>0</v>
      </c>
      <c r="G854" s="16"/>
      <c r="H854" s="16" t="n">
        <f aca="true">$D$12+NORMSINV(RAND())*$D$11</f>
        <v>-0.327276222226448</v>
      </c>
      <c r="I854" s="16" t="n">
        <f aca="true">$D$12+NORMSINV(RAND())*$D$11</f>
        <v>-2.37814665487033</v>
      </c>
      <c r="J854" s="16" t="n">
        <f aca="true">$D$12+NORMSINV(RAND())*$D$11</f>
        <v>1.0495295005172</v>
      </c>
      <c r="K854" s="16" t="n">
        <f aca="true">$D$12+NORMSINV(RAND())*$D$11</f>
        <v>-1.96477429063802</v>
      </c>
      <c r="L854" s="16" t="n">
        <f aca="true">$D$12+NORMSINV(RAND())*$D$11</f>
        <v>-3.6889424061897</v>
      </c>
      <c r="M854" s="16" t="n">
        <f aca="true">$D$12+NORMSINV(RAND())*$D$11</f>
        <v>-2.11752632350351</v>
      </c>
      <c r="N854" s="16" t="n">
        <f aca="true">$D$12+NORMSINV(RAND())*$D$11</f>
        <v>1.69176541905688</v>
      </c>
      <c r="O854" s="16" t="n">
        <f aca="true">$D$12+NORMSINV(RAND())*$D$11</f>
        <v>3.07118159500998</v>
      </c>
      <c r="P854" s="16" t="n">
        <f aca="true">$D$12+NORMSINV(RAND())*$D$11</f>
        <v>-4.18016000477965</v>
      </c>
      <c r="Q854" s="16" t="n">
        <f aca="true">$D$12+NORMSINV(RAND())*$D$11</f>
        <v>-1.72525274207867</v>
      </c>
      <c r="R854" s="16" t="n">
        <f aca="true">$D$12+NORMSINV(RAND())*$D$11</f>
        <v>1.62277300323207</v>
      </c>
      <c r="S854" s="16" t="n">
        <f aca="true">$D$12+NORMSINV(RAND())*$D$11</f>
        <v>1.57898313539133</v>
      </c>
      <c r="T854" s="16" t="n">
        <f aca="true">$D$12+NORMSINV(RAND())*$D$11</f>
        <v>-3.50381513427133</v>
      </c>
      <c r="U854" s="16" t="n">
        <f aca="true">$D$12+NORMSINV(RAND())*$D$11</f>
        <v>0.40070406185078</v>
      </c>
      <c r="V854" s="16" t="n">
        <f aca="true">$D$12+NORMSINV(RAND())*$D$11</f>
        <v>0.186856423117283</v>
      </c>
      <c r="W854" s="16" t="n">
        <f aca="true">$D$12+NORMSINV(RAND())*$D$11</f>
        <v>0.139389287928754</v>
      </c>
      <c r="X854" s="16" t="n">
        <f aca="true">$D$12+NORMSINV(RAND())*$D$11</f>
        <v>-1.67245685049998</v>
      </c>
      <c r="Y854" s="16" t="n">
        <f aca="true">$D$12+NORMSINV(RAND())*$D$11</f>
        <v>-5.66076340210944</v>
      </c>
      <c r="Z854" s="16" t="n">
        <f aca="true">$D$12+NORMSINV(RAND())*$D$11</f>
        <v>1.43786764107151</v>
      </c>
      <c r="AA854" s="16" t="n">
        <f aca="true">$D$12+NORMSINV(RAND())*$D$11</f>
        <v>-1.83355423127043</v>
      </c>
    </row>
    <row r="855" customFormat="false" ht="15" hidden="false" customHeight="false" outlineLevel="0" collapsed="false">
      <c r="D855" s="16" t="n">
        <f aca="false">AVERAGE(H855:AA855)</f>
        <v>0.667366892776071</v>
      </c>
      <c r="E855" s="16" t="n">
        <f aca="false">STDEV(H855:AA855)</f>
        <v>2.05722351706117</v>
      </c>
      <c r="F855" s="20" t="n">
        <f aca="false">IF(AND(D855-TINV(2*$D$8/100,$D$10-1)*E855/SQRT($D$10)&lt;-1,D855+TINV(2*$D$9/100,$D$10-1)*E855/SQRT($D$10)&gt;1),1,0)</f>
        <v>0</v>
      </c>
      <c r="G855" s="16"/>
      <c r="H855" s="16" t="n">
        <f aca="true">$D$12+NORMSINV(RAND())*$D$11</f>
        <v>1.0940022065147</v>
      </c>
      <c r="I855" s="16" t="n">
        <f aca="true">$D$12+NORMSINV(RAND())*$D$11</f>
        <v>-0.172010848367176</v>
      </c>
      <c r="J855" s="16" t="n">
        <f aca="true">$D$12+NORMSINV(RAND())*$D$11</f>
        <v>0.622517444225916</v>
      </c>
      <c r="K855" s="16" t="n">
        <f aca="true">$D$12+NORMSINV(RAND())*$D$11</f>
        <v>-0.482130463414785</v>
      </c>
      <c r="L855" s="16" t="n">
        <f aca="true">$D$12+NORMSINV(RAND())*$D$11</f>
        <v>2.36964160865839</v>
      </c>
      <c r="M855" s="16" t="n">
        <f aca="true">$D$12+NORMSINV(RAND())*$D$11</f>
        <v>-2.32141984247255</v>
      </c>
      <c r="N855" s="16" t="n">
        <f aca="true">$D$12+NORMSINV(RAND())*$D$11</f>
        <v>-0.10631913319557</v>
      </c>
      <c r="O855" s="16" t="n">
        <f aca="true">$D$12+NORMSINV(RAND())*$D$11</f>
        <v>1.49380369822832</v>
      </c>
      <c r="P855" s="16" t="n">
        <f aca="true">$D$12+NORMSINV(RAND())*$D$11</f>
        <v>-0.893768425520105</v>
      </c>
      <c r="Q855" s="16" t="n">
        <f aca="true">$D$12+NORMSINV(RAND())*$D$11</f>
        <v>0.0791463621887801</v>
      </c>
      <c r="R855" s="16" t="n">
        <f aca="true">$D$12+NORMSINV(RAND())*$D$11</f>
        <v>-0.094773365477565</v>
      </c>
      <c r="S855" s="16" t="n">
        <f aca="true">$D$12+NORMSINV(RAND())*$D$11</f>
        <v>2.50075137490002</v>
      </c>
      <c r="T855" s="16" t="n">
        <f aca="true">$D$12+NORMSINV(RAND())*$D$11</f>
        <v>-2.74229513423226</v>
      </c>
      <c r="U855" s="16" t="n">
        <f aca="true">$D$12+NORMSINV(RAND())*$D$11</f>
        <v>1.03976363699936</v>
      </c>
      <c r="V855" s="16" t="n">
        <f aca="true">$D$12+NORMSINV(RAND())*$D$11</f>
        <v>0.999130625434846</v>
      </c>
      <c r="W855" s="16" t="n">
        <f aca="true">$D$12+NORMSINV(RAND())*$D$11</f>
        <v>-1.17597341467152</v>
      </c>
      <c r="X855" s="16" t="n">
        <f aca="true">$D$12+NORMSINV(RAND())*$D$11</f>
        <v>1.29813379675386</v>
      </c>
      <c r="Y855" s="16" t="n">
        <f aca="true">$D$12+NORMSINV(RAND())*$D$11</f>
        <v>5.86570535618209</v>
      </c>
      <c r="Z855" s="16" t="n">
        <f aca="true">$D$12+NORMSINV(RAND())*$D$11</f>
        <v>4.45546066586506</v>
      </c>
      <c r="AA855" s="16" t="n">
        <f aca="true">$D$12+NORMSINV(RAND())*$D$11</f>
        <v>-0.48202829307838</v>
      </c>
    </row>
    <row r="856" customFormat="false" ht="15" hidden="false" customHeight="false" outlineLevel="0" collapsed="false">
      <c r="D856" s="16" t="n">
        <f aca="false">AVERAGE(H856:AA856)</f>
        <v>0.136240255392334</v>
      </c>
      <c r="E856" s="16" t="n">
        <f aca="false">STDEV(H856:AA856)</f>
        <v>2.47520113801196</v>
      </c>
      <c r="F856" s="20" t="n">
        <f aca="false">IF(AND(D856-TINV(2*$D$8/100,$D$10-1)*E856/SQRT($D$10)&lt;-1,D856+TINV(2*$D$9/100,$D$10-1)*E856/SQRT($D$10)&gt;1),1,0)</f>
        <v>0</v>
      </c>
      <c r="G856" s="16"/>
      <c r="H856" s="16" t="n">
        <f aca="true">$D$12+NORMSINV(RAND())*$D$11</f>
        <v>1.12221610582031</v>
      </c>
      <c r="I856" s="16" t="n">
        <f aca="true">$D$12+NORMSINV(RAND())*$D$11</f>
        <v>-0.487076301237152</v>
      </c>
      <c r="J856" s="16" t="n">
        <f aca="true">$D$12+NORMSINV(RAND())*$D$11</f>
        <v>3.47301902049091</v>
      </c>
      <c r="K856" s="16" t="n">
        <f aca="true">$D$12+NORMSINV(RAND())*$D$11</f>
        <v>1.41507469210222</v>
      </c>
      <c r="L856" s="16" t="n">
        <f aca="true">$D$12+NORMSINV(RAND())*$D$11</f>
        <v>-1.61970347261099</v>
      </c>
      <c r="M856" s="16" t="n">
        <f aca="true">$D$12+NORMSINV(RAND())*$D$11</f>
        <v>-3.1158267477251</v>
      </c>
      <c r="N856" s="16" t="n">
        <f aca="true">$D$12+NORMSINV(RAND())*$D$11</f>
        <v>0.276278503947066</v>
      </c>
      <c r="O856" s="16" t="n">
        <f aca="true">$D$12+NORMSINV(RAND())*$D$11</f>
        <v>-1.14280721780676</v>
      </c>
      <c r="P856" s="16" t="n">
        <f aca="true">$D$12+NORMSINV(RAND())*$D$11</f>
        <v>-3.18502868284268</v>
      </c>
      <c r="Q856" s="16" t="n">
        <f aca="true">$D$12+NORMSINV(RAND())*$D$11</f>
        <v>3.23726218621322</v>
      </c>
      <c r="R856" s="16" t="n">
        <f aca="true">$D$12+NORMSINV(RAND())*$D$11</f>
        <v>-1.88259575914568</v>
      </c>
      <c r="S856" s="16" t="n">
        <f aca="true">$D$12+NORMSINV(RAND())*$D$11</f>
        <v>-0.992284873381461</v>
      </c>
      <c r="T856" s="16" t="n">
        <f aca="true">$D$12+NORMSINV(RAND())*$D$11</f>
        <v>-3.07473418253453</v>
      </c>
      <c r="U856" s="16" t="n">
        <f aca="true">$D$12+NORMSINV(RAND())*$D$11</f>
        <v>-1.25570116779159</v>
      </c>
      <c r="V856" s="16" t="n">
        <f aca="true">$D$12+NORMSINV(RAND())*$D$11</f>
        <v>1.74592691491141</v>
      </c>
      <c r="W856" s="16" t="n">
        <f aca="true">$D$12+NORMSINV(RAND())*$D$11</f>
        <v>2.66922329398582</v>
      </c>
      <c r="X856" s="16" t="n">
        <f aca="true">$D$12+NORMSINV(RAND())*$D$11</f>
        <v>1.4076064175357</v>
      </c>
      <c r="Y856" s="16" t="n">
        <f aca="true">$D$12+NORMSINV(RAND())*$D$11</f>
        <v>1.25041848217983</v>
      </c>
      <c r="Z856" s="16" t="n">
        <f aca="true">$D$12+NORMSINV(RAND())*$D$11</f>
        <v>-2.64741189788069</v>
      </c>
      <c r="AA856" s="16" t="n">
        <f aca="true">$D$12+NORMSINV(RAND())*$D$11</f>
        <v>5.53094979361683</v>
      </c>
    </row>
    <row r="857" customFormat="false" ht="15" hidden="false" customHeight="false" outlineLevel="0" collapsed="false">
      <c r="D857" s="16" t="n">
        <f aca="false">AVERAGE(H857:AA857)</f>
        <v>-0.257900855191681</v>
      </c>
      <c r="E857" s="16" t="n">
        <f aca="false">STDEV(H857:AA857)</f>
        <v>3.04512097565764</v>
      </c>
      <c r="F857" s="20" t="n">
        <f aca="false">IF(AND(D857-TINV(2*$D$8/100,$D$10-1)*E857/SQRT($D$10)&lt;-1,D857+TINV(2*$D$9/100,$D$10-1)*E857/SQRT($D$10)&gt;1),1,0)</f>
        <v>0</v>
      </c>
      <c r="G857" s="16"/>
      <c r="H857" s="16" t="n">
        <f aca="true">$D$12+NORMSINV(RAND())*$D$11</f>
        <v>-4.39623296954762</v>
      </c>
      <c r="I857" s="16" t="n">
        <f aca="true">$D$12+NORMSINV(RAND())*$D$11</f>
        <v>4.95540832209959</v>
      </c>
      <c r="J857" s="16" t="n">
        <f aca="true">$D$12+NORMSINV(RAND())*$D$11</f>
        <v>-7.44950293852634</v>
      </c>
      <c r="K857" s="16" t="n">
        <f aca="true">$D$12+NORMSINV(RAND())*$D$11</f>
        <v>3.76979592329113</v>
      </c>
      <c r="L857" s="16" t="n">
        <f aca="true">$D$12+NORMSINV(RAND())*$D$11</f>
        <v>0.198249270474753</v>
      </c>
      <c r="M857" s="16" t="n">
        <f aca="true">$D$12+NORMSINV(RAND())*$D$11</f>
        <v>2.6474433015685</v>
      </c>
      <c r="N857" s="16" t="n">
        <f aca="true">$D$12+NORMSINV(RAND())*$D$11</f>
        <v>-0.647924753984943</v>
      </c>
      <c r="O857" s="16" t="n">
        <f aca="true">$D$12+NORMSINV(RAND())*$D$11</f>
        <v>-2.129474311675</v>
      </c>
      <c r="P857" s="16" t="n">
        <f aca="true">$D$12+NORMSINV(RAND())*$D$11</f>
        <v>-1.66647616895964</v>
      </c>
      <c r="Q857" s="16" t="n">
        <f aca="true">$D$12+NORMSINV(RAND())*$D$11</f>
        <v>-0.702395853370801</v>
      </c>
      <c r="R857" s="16" t="n">
        <f aca="true">$D$12+NORMSINV(RAND())*$D$11</f>
        <v>1.34823393038883</v>
      </c>
      <c r="S857" s="16" t="n">
        <f aca="true">$D$12+NORMSINV(RAND())*$D$11</f>
        <v>-4.64617321669303</v>
      </c>
      <c r="T857" s="16" t="n">
        <f aca="true">$D$12+NORMSINV(RAND())*$D$11</f>
        <v>2.94776683109459</v>
      </c>
      <c r="U857" s="16" t="n">
        <f aca="true">$D$12+NORMSINV(RAND())*$D$11</f>
        <v>-2.32677078676185</v>
      </c>
      <c r="V857" s="16" t="n">
        <f aca="true">$D$12+NORMSINV(RAND())*$D$11</f>
        <v>-0.644088947829068</v>
      </c>
      <c r="W857" s="16" t="n">
        <f aca="true">$D$12+NORMSINV(RAND())*$D$11</f>
        <v>0.625511649329536</v>
      </c>
      <c r="X857" s="16" t="n">
        <f aca="true">$D$12+NORMSINV(RAND())*$D$11</f>
        <v>0.0681119474694045</v>
      </c>
      <c r="Y857" s="16" t="n">
        <f aca="true">$D$12+NORMSINV(RAND())*$D$11</f>
        <v>0.332867687582044</v>
      </c>
      <c r="Z857" s="16" t="n">
        <f aca="true">$D$12+NORMSINV(RAND())*$D$11</f>
        <v>-0.585312432391732</v>
      </c>
      <c r="AA857" s="16" t="n">
        <f aca="true">$D$12+NORMSINV(RAND())*$D$11</f>
        <v>3.14294641260803</v>
      </c>
    </row>
    <row r="858" customFormat="false" ht="15" hidden="false" customHeight="false" outlineLevel="0" collapsed="false">
      <c r="D858" s="16" t="n">
        <f aca="false">AVERAGE(H858:AA858)</f>
        <v>-0.988602466732742</v>
      </c>
      <c r="E858" s="16" t="n">
        <f aca="false">STDEV(H858:AA858)</f>
        <v>2.53238855952877</v>
      </c>
      <c r="F858" s="20" t="n">
        <f aca="false">IF(AND(D858-TINV(2*$D$8/100,$D$10-1)*E858/SQRT($D$10)&lt;-1,D858+TINV(2*$D$9/100,$D$10-1)*E858/SQRT($D$10)&gt;1),1,0)</f>
        <v>0</v>
      </c>
      <c r="G858" s="16"/>
      <c r="H858" s="16" t="n">
        <f aca="true">$D$12+NORMSINV(RAND())*$D$11</f>
        <v>-1.02835939352408</v>
      </c>
      <c r="I858" s="16" t="n">
        <f aca="true">$D$12+NORMSINV(RAND())*$D$11</f>
        <v>0.440367984799735</v>
      </c>
      <c r="J858" s="16" t="n">
        <f aca="true">$D$12+NORMSINV(RAND())*$D$11</f>
        <v>-0.628901663472614</v>
      </c>
      <c r="K858" s="16" t="n">
        <f aca="true">$D$12+NORMSINV(RAND())*$D$11</f>
        <v>0.389284356729379</v>
      </c>
      <c r="L858" s="16" t="n">
        <f aca="true">$D$12+NORMSINV(RAND())*$D$11</f>
        <v>0.64209600083102</v>
      </c>
      <c r="M858" s="16" t="n">
        <f aca="true">$D$12+NORMSINV(RAND())*$D$11</f>
        <v>-2.48283202475034</v>
      </c>
      <c r="N858" s="16" t="n">
        <f aca="true">$D$12+NORMSINV(RAND())*$D$11</f>
        <v>-4.05261583787704</v>
      </c>
      <c r="O858" s="16" t="n">
        <f aca="true">$D$12+NORMSINV(RAND())*$D$11</f>
        <v>-1.11279759945889</v>
      </c>
      <c r="P858" s="16" t="n">
        <f aca="true">$D$12+NORMSINV(RAND())*$D$11</f>
        <v>0.531580955351557</v>
      </c>
      <c r="Q858" s="16" t="n">
        <f aca="true">$D$12+NORMSINV(RAND())*$D$11</f>
        <v>3.98650338048896</v>
      </c>
      <c r="R858" s="16" t="n">
        <f aca="true">$D$12+NORMSINV(RAND())*$D$11</f>
        <v>2.55737791753895</v>
      </c>
      <c r="S858" s="16" t="n">
        <f aca="true">$D$12+NORMSINV(RAND())*$D$11</f>
        <v>-3.24932606529422</v>
      </c>
      <c r="T858" s="16" t="n">
        <f aca="true">$D$12+NORMSINV(RAND())*$D$11</f>
        <v>-5.98222515320417</v>
      </c>
      <c r="U858" s="16" t="n">
        <f aca="true">$D$12+NORMSINV(RAND())*$D$11</f>
        <v>-2.02775546569372</v>
      </c>
      <c r="V858" s="16" t="n">
        <f aca="true">$D$12+NORMSINV(RAND())*$D$11</f>
        <v>-0.865117880387535</v>
      </c>
      <c r="W858" s="16" t="n">
        <f aca="true">$D$12+NORMSINV(RAND())*$D$11</f>
        <v>2.24065776931815</v>
      </c>
      <c r="X858" s="16" t="n">
        <f aca="true">$D$12+NORMSINV(RAND())*$D$11</f>
        <v>-4.51144600931927</v>
      </c>
      <c r="Y858" s="16" t="n">
        <f aca="true">$D$12+NORMSINV(RAND())*$D$11</f>
        <v>0.54452326913346</v>
      </c>
      <c r="Z858" s="16" t="n">
        <f aca="true">$D$12+NORMSINV(RAND())*$D$11</f>
        <v>-3.68542017773824</v>
      </c>
      <c r="AA858" s="16" t="n">
        <f aca="true">$D$12+NORMSINV(RAND())*$D$11</f>
        <v>-1.47764369812594</v>
      </c>
    </row>
    <row r="859" customFormat="false" ht="15" hidden="false" customHeight="false" outlineLevel="0" collapsed="false">
      <c r="D859" s="16" t="n">
        <f aca="false">AVERAGE(H859:AA859)</f>
        <v>-0.35537492906347</v>
      </c>
      <c r="E859" s="16" t="n">
        <f aca="false">STDEV(H859:AA859)</f>
        <v>2.59758358909175</v>
      </c>
      <c r="F859" s="20" t="n">
        <f aca="false">IF(AND(D859-TINV(2*$D$8/100,$D$10-1)*E859/SQRT($D$10)&lt;-1,D859+TINV(2*$D$9/100,$D$10-1)*E859/SQRT($D$10)&gt;1),1,0)</f>
        <v>0</v>
      </c>
      <c r="G859" s="16"/>
      <c r="H859" s="16" t="n">
        <f aca="true">$D$12+NORMSINV(RAND())*$D$11</f>
        <v>3.14298898494148</v>
      </c>
      <c r="I859" s="16" t="n">
        <f aca="true">$D$12+NORMSINV(RAND())*$D$11</f>
        <v>-2.18729463880206</v>
      </c>
      <c r="J859" s="16" t="n">
        <f aca="true">$D$12+NORMSINV(RAND())*$D$11</f>
        <v>-0.615782033714125</v>
      </c>
      <c r="K859" s="16" t="n">
        <f aca="true">$D$12+NORMSINV(RAND())*$D$11</f>
        <v>-1.38290345649356</v>
      </c>
      <c r="L859" s="16" t="n">
        <f aca="true">$D$12+NORMSINV(RAND())*$D$11</f>
        <v>-1.38236848911113</v>
      </c>
      <c r="M859" s="16" t="n">
        <f aca="true">$D$12+NORMSINV(RAND())*$D$11</f>
        <v>2.37078413080364</v>
      </c>
      <c r="N859" s="16" t="n">
        <f aca="true">$D$12+NORMSINV(RAND())*$D$11</f>
        <v>0.67403303145151</v>
      </c>
      <c r="O859" s="16" t="n">
        <f aca="true">$D$12+NORMSINV(RAND())*$D$11</f>
        <v>-1.29738639796549</v>
      </c>
      <c r="P859" s="16" t="n">
        <f aca="true">$D$12+NORMSINV(RAND())*$D$11</f>
        <v>3.37271873229885</v>
      </c>
      <c r="Q859" s="16" t="n">
        <f aca="true">$D$12+NORMSINV(RAND())*$D$11</f>
        <v>-2.78148606438141</v>
      </c>
      <c r="R859" s="16" t="n">
        <f aca="true">$D$12+NORMSINV(RAND())*$D$11</f>
        <v>-2.76146386025298</v>
      </c>
      <c r="S859" s="16" t="n">
        <f aca="true">$D$12+NORMSINV(RAND())*$D$11</f>
        <v>3.66600605952453</v>
      </c>
      <c r="T859" s="16" t="n">
        <f aca="true">$D$12+NORMSINV(RAND())*$D$11</f>
        <v>-3.00868912800981</v>
      </c>
      <c r="U859" s="16" t="n">
        <f aca="true">$D$12+NORMSINV(RAND())*$D$11</f>
        <v>0.212755565637496</v>
      </c>
      <c r="V859" s="16" t="n">
        <f aca="true">$D$12+NORMSINV(RAND())*$D$11</f>
        <v>1.24593967556232</v>
      </c>
      <c r="W859" s="16" t="n">
        <f aca="true">$D$12+NORMSINV(RAND())*$D$11</f>
        <v>0.952927815161197</v>
      </c>
      <c r="X859" s="16" t="n">
        <f aca="true">$D$12+NORMSINV(RAND())*$D$11</f>
        <v>2.02400515880793</v>
      </c>
      <c r="Y859" s="16" t="n">
        <f aca="true">$D$12+NORMSINV(RAND())*$D$11</f>
        <v>-6.5827169184274</v>
      </c>
      <c r="Z859" s="16" t="n">
        <f aca="true">$D$12+NORMSINV(RAND())*$D$11</f>
        <v>-2.12800494076369</v>
      </c>
      <c r="AA859" s="16" t="n">
        <f aca="true">$D$12+NORMSINV(RAND())*$D$11</f>
        <v>-0.641561807536723</v>
      </c>
    </row>
    <row r="860" customFormat="false" ht="15" hidden="false" customHeight="false" outlineLevel="0" collapsed="false">
      <c r="D860" s="16" t="n">
        <f aca="false">AVERAGE(H860:AA860)</f>
        <v>-0.497723035104113</v>
      </c>
      <c r="E860" s="16" t="n">
        <f aca="false">STDEV(H860:AA860)</f>
        <v>2.20466445087361</v>
      </c>
      <c r="F860" s="20" t="n">
        <f aca="false">IF(AND(D860-TINV(2*$D$8/100,$D$10-1)*E860/SQRT($D$10)&lt;-1,D860+TINV(2*$D$9/100,$D$10-1)*E860/SQRT($D$10)&gt;1),1,0)</f>
        <v>0</v>
      </c>
      <c r="G860" s="16"/>
      <c r="H860" s="16" t="n">
        <f aca="true">$D$12+NORMSINV(RAND())*$D$11</f>
        <v>-4.60760660795232</v>
      </c>
      <c r="I860" s="16" t="n">
        <f aca="true">$D$12+NORMSINV(RAND())*$D$11</f>
        <v>0.136516046946252</v>
      </c>
      <c r="J860" s="16" t="n">
        <f aca="true">$D$12+NORMSINV(RAND())*$D$11</f>
        <v>1.90557410406077</v>
      </c>
      <c r="K860" s="16" t="n">
        <f aca="true">$D$12+NORMSINV(RAND())*$D$11</f>
        <v>2.71054812033159</v>
      </c>
      <c r="L860" s="16" t="n">
        <f aca="true">$D$12+NORMSINV(RAND())*$D$11</f>
        <v>-2.55182686136114</v>
      </c>
      <c r="M860" s="16" t="n">
        <f aca="true">$D$12+NORMSINV(RAND())*$D$11</f>
        <v>1.6262085874585</v>
      </c>
      <c r="N860" s="16" t="n">
        <f aca="true">$D$12+NORMSINV(RAND())*$D$11</f>
        <v>-0.352035749656183</v>
      </c>
      <c r="O860" s="16" t="n">
        <f aca="true">$D$12+NORMSINV(RAND())*$D$11</f>
        <v>-0.267724396133022</v>
      </c>
      <c r="P860" s="16" t="n">
        <f aca="true">$D$12+NORMSINV(RAND())*$D$11</f>
        <v>2.4054458035816</v>
      </c>
      <c r="Q860" s="16" t="n">
        <f aca="true">$D$12+NORMSINV(RAND())*$D$11</f>
        <v>0.458750065533131</v>
      </c>
      <c r="R860" s="16" t="n">
        <f aca="true">$D$12+NORMSINV(RAND())*$D$11</f>
        <v>2.68560982277103</v>
      </c>
      <c r="S860" s="16" t="n">
        <f aca="true">$D$12+NORMSINV(RAND())*$D$11</f>
        <v>-1.31911164299242</v>
      </c>
      <c r="T860" s="16" t="n">
        <f aca="true">$D$12+NORMSINV(RAND())*$D$11</f>
        <v>-3.21827387185929</v>
      </c>
      <c r="U860" s="16" t="n">
        <f aca="true">$D$12+NORMSINV(RAND())*$D$11</f>
        <v>-2.19598172266086</v>
      </c>
      <c r="V860" s="16" t="n">
        <f aca="true">$D$12+NORMSINV(RAND())*$D$11</f>
        <v>1.40618825483288</v>
      </c>
      <c r="W860" s="16" t="n">
        <f aca="true">$D$12+NORMSINV(RAND())*$D$11</f>
        <v>-0.345865075551686</v>
      </c>
      <c r="X860" s="16" t="n">
        <f aca="true">$D$12+NORMSINV(RAND())*$D$11</f>
        <v>-0.73004731707726</v>
      </c>
      <c r="Y860" s="16" t="n">
        <f aca="true">$D$12+NORMSINV(RAND())*$D$11</f>
        <v>-3.9232047800966</v>
      </c>
      <c r="Z860" s="16" t="n">
        <f aca="true">$D$12+NORMSINV(RAND())*$D$11</f>
        <v>-2.35810636357044</v>
      </c>
      <c r="AA860" s="16" t="n">
        <f aca="true">$D$12+NORMSINV(RAND())*$D$11</f>
        <v>-1.41951711868682</v>
      </c>
    </row>
    <row r="861" customFormat="false" ht="15" hidden="false" customHeight="false" outlineLevel="0" collapsed="false">
      <c r="D861" s="16" t="n">
        <f aca="false">AVERAGE(H861:AA861)</f>
        <v>0.156182370781043</v>
      </c>
      <c r="E861" s="16" t="n">
        <f aca="false">STDEV(H861:AA861)</f>
        <v>2.6023193335121</v>
      </c>
      <c r="F861" s="20" t="n">
        <f aca="false">IF(AND(D861-TINV(2*$D$8/100,$D$10-1)*E861/SQRT($D$10)&lt;-1,D861+TINV(2*$D$9/100,$D$10-1)*E861/SQRT($D$10)&gt;1),1,0)</f>
        <v>0</v>
      </c>
      <c r="G861" s="16"/>
      <c r="H861" s="16" t="n">
        <f aca="true">$D$12+NORMSINV(RAND())*$D$11</f>
        <v>1.11522395930072</v>
      </c>
      <c r="I861" s="16" t="n">
        <f aca="true">$D$12+NORMSINV(RAND())*$D$11</f>
        <v>-2.11542673147006</v>
      </c>
      <c r="J861" s="16" t="n">
        <f aca="true">$D$12+NORMSINV(RAND())*$D$11</f>
        <v>0.937016339573257</v>
      </c>
      <c r="K861" s="16" t="n">
        <f aca="true">$D$12+NORMSINV(RAND())*$D$11</f>
        <v>-0.388192041748892</v>
      </c>
      <c r="L861" s="16" t="n">
        <f aca="true">$D$12+NORMSINV(RAND())*$D$11</f>
        <v>-4.26291454487079</v>
      </c>
      <c r="M861" s="16" t="n">
        <f aca="true">$D$12+NORMSINV(RAND())*$D$11</f>
        <v>4.80450720230588</v>
      </c>
      <c r="N861" s="16" t="n">
        <f aca="true">$D$12+NORMSINV(RAND())*$D$11</f>
        <v>-3.64410985898454</v>
      </c>
      <c r="O861" s="16" t="n">
        <f aca="true">$D$12+NORMSINV(RAND())*$D$11</f>
        <v>1.12436458357322</v>
      </c>
      <c r="P861" s="16" t="n">
        <f aca="true">$D$12+NORMSINV(RAND())*$D$11</f>
        <v>-0.721708740496731</v>
      </c>
      <c r="Q861" s="16" t="n">
        <f aca="true">$D$12+NORMSINV(RAND())*$D$11</f>
        <v>0.44525254026433</v>
      </c>
      <c r="R861" s="16" t="n">
        <f aca="true">$D$12+NORMSINV(RAND())*$D$11</f>
        <v>-3.66535702140947</v>
      </c>
      <c r="S861" s="16" t="n">
        <f aca="true">$D$12+NORMSINV(RAND())*$D$11</f>
        <v>1.35167719157854</v>
      </c>
      <c r="T861" s="16" t="n">
        <f aca="true">$D$12+NORMSINV(RAND())*$D$11</f>
        <v>0.829924676842398</v>
      </c>
      <c r="U861" s="16" t="n">
        <f aca="true">$D$12+NORMSINV(RAND())*$D$11</f>
        <v>-1.63655913154191</v>
      </c>
      <c r="V861" s="16" t="n">
        <f aca="true">$D$12+NORMSINV(RAND())*$D$11</f>
        <v>-2.59404318902267</v>
      </c>
      <c r="W861" s="16" t="n">
        <f aca="true">$D$12+NORMSINV(RAND())*$D$11</f>
        <v>5.02259436313429</v>
      </c>
      <c r="X861" s="16" t="n">
        <f aca="true">$D$12+NORMSINV(RAND())*$D$11</f>
        <v>0.999936741416634</v>
      </c>
      <c r="Y861" s="16" t="n">
        <f aca="true">$D$12+NORMSINV(RAND())*$D$11</f>
        <v>1.24687031115759</v>
      </c>
      <c r="Z861" s="16" t="n">
        <f aca="true">$D$12+NORMSINV(RAND())*$D$11</f>
        <v>3.48191011543119</v>
      </c>
      <c r="AA861" s="16" t="n">
        <f aca="true">$D$12+NORMSINV(RAND())*$D$11</f>
        <v>0.792680650587866</v>
      </c>
    </row>
    <row r="862" customFormat="false" ht="15" hidden="false" customHeight="false" outlineLevel="0" collapsed="false">
      <c r="D862" s="16" t="n">
        <f aca="false">AVERAGE(H862:AA862)</f>
        <v>-0.505810642829417</v>
      </c>
      <c r="E862" s="16" t="n">
        <f aca="false">STDEV(H862:AA862)</f>
        <v>2.71746029871715</v>
      </c>
      <c r="F862" s="20" t="n">
        <f aca="false">IF(AND(D862-TINV(2*$D$8/100,$D$10-1)*E862/SQRT($D$10)&lt;-1,D862+TINV(2*$D$9/100,$D$10-1)*E862/SQRT($D$10)&gt;1),1,0)</f>
        <v>0</v>
      </c>
      <c r="G862" s="16"/>
      <c r="H862" s="16" t="n">
        <f aca="true">$D$12+NORMSINV(RAND())*$D$11</f>
        <v>-1.7579475728003</v>
      </c>
      <c r="I862" s="16" t="n">
        <f aca="true">$D$12+NORMSINV(RAND())*$D$11</f>
        <v>-0.814316941420284</v>
      </c>
      <c r="J862" s="16" t="n">
        <f aca="true">$D$12+NORMSINV(RAND())*$D$11</f>
        <v>2.42022733310585</v>
      </c>
      <c r="K862" s="16" t="n">
        <f aca="true">$D$12+NORMSINV(RAND())*$D$11</f>
        <v>-3.22547028624203</v>
      </c>
      <c r="L862" s="16" t="n">
        <f aca="true">$D$12+NORMSINV(RAND())*$D$11</f>
        <v>-4.80560850753522</v>
      </c>
      <c r="M862" s="16" t="n">
        <f aca="true">$D$12+NORMSINV(RAND())*$D$11</f>
        <v>1.33432289818235</v>
      </c>
      <c r="N862" s="16" t="n">
        <f aca="true">$D$12+NORMSINV(RAND())*$D$11</f>
        <v>0.0750099569042015</v>
      </c>
      <c r="O862" s="16" t="n">
        <f aca="true">$D$12+NORMSINV(RAND())*$D$11</f>
        <v>0.0822355178168689</v>
      </c>
      <c r="P862" s="16" t="n">
        <f aca="true">$D$12+NORMSINV(RAND())*$D$11</f>
        <v>-1.51989147695064</v>
      </c>
      <c r="Q862" s="16" t="n">
        <f aca="true">$D$12+NORMSINV(RAND())*$D$11</f>
        <v>3.35952661061208</v>
      </c>
      <c r="R862" s="16" t="n">
        <f aca="true">$D$12+NORMSINV(RAND())*$D$11</f>
        <v>-0.901835737914951</v>
      </c>
      <c r="S862" s="16" t="n">
        <f aca="true">$D$12+NORMSINV(RAND())*$D$11</f>
        <v>1.84196083193695</v>
      </c>
      <c r="T862" s="16" t="n">
        <f aca="true">$D$12+NORMSINV(RAND())*$D$11</f>
        <v>-6.48331632911394</v>
      </c>
      <c r="U862" s="16" t="n">
        <f aca="true">$D$12+NORMSINV(RAND())*$D$11</f>
        <v>-4.29340144570471</v>
      </c>
      <c r="V862" s="16" t="n">
        <f aca="true">$D$12+NORMSINV(RAND())*$D$11</f>
        <v>0.980571866175773</v>
      </c>
      <c r="W862" s="16" t="n">
        <f aca="true">$D$12+NORMSINV(RAND())*$D$11</f>
        <v>4.1015414308227</v>
      </c>
      <c r="X862" s="16" t="n">
        <f aca="true">$D$12+NORMSINV(RAND())*$D$11</f>
        <v>0.652502302420346</v>
      </c>
      <c r="Y862" s="16" t="n">
        <f aca="true">$D$12+NORMSINV(RAND())*$D$11</f>
        <v>-0.399752875245015</v>
      </c>
      <c r="Z862" s="16" t="n">
        <f aca="true">$D$12+NORMSINV(RAND())*$D$11</f>
        <v>-1.72161944716596</v>
      </c>
      <c r="AA862" s="16" t="n">
        <f aca="true">$D$12+NORMSINV(RAND())*$D$11</f>
        <v>0.959049015527611</v>
      </c>
    </row>
    <row r="863" customFormat="false" ht="15" hidden="false" customHeight="false" outlineLevel="0" collapsed="false">
      <c r="D863" s="16" t="n">
        <f aca="false">AVERAGE(H863:AA863)</f>
        <v>0.195582310288847</v>
      </c>
      <c r="E863" s="16" t="n">
        <f aca="false">STDEV(H863:AA863)</f>
        <v>3.20205464955141</v>
      </c>
      <c r="F863" s="20" t="n">
        <f aca="false">IF(AND(D863-TINV(2*$D$8/100,$D$10-1)*E863/SQRT($D$10)&lt;-1,D863+TINV(2*$D$9/100,$D$10-1)*E863/SQRT($D$10)&gt;1),1,0)</f>
        <v>0</v>
      </c>
      <c r="G863" s="16"/>
      <c r="H863" s="16" t="n">
        <f aca="true">$D$12+NORMSINV(RAND())*$D$11</f>
        <v>0.578825694497294</v>
      </c>
      <c r="I863" s="16" t="n">
        <f aca="true">$D$12+NORMSINV(RAND())*$D$11</f>
        <v>1.31284308839703</v>
      </c>
      <c r="J863" s="16" t="n">
        <f aca="true">$D$12+NORMSINV(RAND())*$D$11</f>
        <v>-1.94011663643882</v>
      </c>
      <c r="K863" s="16" t="n">
        <f aca="true">$D$12+NORMSINV(RAND())*$D$11</f>
        <v>5.66957747538758</v>
      </c>
      <c r="L863" s="16" t="n">
        <f aca="true">$D$12+NORMSINV(RAND())*$D$11</f>
        <v>-3.09315895860159</v>
      </c>
      <c r="M863" s="16" t="n">
        <f aca="true">$D$12+NORMSINV(RAND())*$D$11</f>
        <v>-4.3578872569711</v>
      </c>
      <c r="N863" s="16" t="n">
        <f aca="true">$D$12+NORMSINV(RAND())*$D$11</f>
        <v>-1.35902503945918</v>
      </c>
      <c r="O863" s="16" t="n">
        <f aca="true">$D$12+NORMSINV(RAND())*$D$11</f>
        <v>-3.6797846434927</v>
      </c>
      <c r="P863" s="16" t="n">
        <f aca="true">$D$12+NORMSINV(RAND())*$D$11</f>
        <v>-2.61154178711437</v>
      </c>
      <c r="Q863" s="16" t="n">
        <f aca="true">$D$12+NORMSINV(RAND())*$D$11</f>
        <v>-2.46111569582077</v>
      </c>
      <c r="R863" s="16" t="n">
        <f aca="true">$D$12+NORMSINV(RAND())*$D$11</f>
        <v>-0.324421886837643</v>
      </c>
      <c r="S863" s="16" t="n">
        <f aca="true">$D$12+NORMSINV(RAND())*$D$11</f>
        <v>1.35559526744834</v>
      </c>
      <c r="T863" s="16" t="n">
        <f aca="true">$D$12+NORMSINV(RAND())*$D$11</f>
        <v>-0.797246711524885</v>
      </c>
      <c r="U863" s="16" t="n">
        <f aca="true">$D$12+NORMSINV(RAND())*$D$11</f>
        <v>2.73595168846569</v>
      </c>
      <c r="V863" s="16" t="n">
        <f aca="true">$D$12+NORMSINV(RAND())*$D$11</f>
        <v>2.48584567920084</v>
      </c>
      <c r="W863" s="16" t="n">
        <f aca="true">$D$12+NORMSINV(RAND())*$D$11</f>
        <v>5.59620143590463</v>
      </c>
      <c r="X863" s="16" t="n">
        <f aca="true">$D$12+NORMSINV(RAND())*$D$11</f>
        <v>-1.17254063335678</v>
      </c>
      <c r="Y863" s="16" t="n">
        <f aca="true">$D$12+NORMSINV(RAND())*$D$11</f>
        <v>6.79551193605187</v>
      </c>
      <c r="Z863" s="16" t="n">
        <f aca="true">$D$12+NORMSINV(RAND())*$D$11</f>
        <v>-2.04372401382393</v>
      </c>
      <c r="AA863" s="16" t="n">
        <f aca="true">$D$12+NORMSINV(RAND())*$D$11</f>
        <v>1.22185720386543</v>
      </c>
    </row>
    <row r="864" customFormat="false" ht="15" hidden="false" customHeight="false" outlineLevel="0" collapsed="false">
      <c r="D864" s="16" t="n">
        <f aca="false">AVERAGE(H864:AA864)</f>
        <v>-0.271497948877483</v>
      </c>
      <c r="E864" s="16" t="n">
        <f aca="false">STDEV(H864:AA864)</f>
        <v>2.359992497659</v>
      </c>
      <c r="F864" s="20" t="n">
        <f aca="false">IF(AND(D864-TINV(2*$D$8/100,$D$10-1)*E864/SQRT($D$10)&lt;-1,D864+TINV(2*$D$9/100,$D$10-1)*E864/SQRT($D$10)&gt;1),1,0)</f>
        <v>0</v>
      </c>
      <c r="G864" s="16"/>
      <c r="H864" s="16" t="n">
        <f aca="true">$D$12+NORMSINV(RAND())*$D$11</f>
        <v>-6.52259418779066</v>
      </c>
      <c r="I864" s="16" t="n">
        <f aca="true">$D$12+NORMSINV(RAND())*$D$11</f>
        <v>-0.462065091544367</v>
      </c>
      <c r="J864" s="16" t="n">
        <f aca="true">$D$12+NORMSINV(RAND())*$D$11</f>
        <v>0.211402120169751</v>
      </c>
      <c r="K864" s="16" t="n">
        <f aca="true">$D$12+NORMSINV(RAND())*$D$11</f>
        <v>-0.134420313636897</v>
      </c>
      <c r="L864" s="16" t="n">
        <f aca="true">$D$12+NORMSINV(RAND())*$D$11</f>
        <v>0.856131058107635</v>
      </c>
      <c r="M864" s="16" t="n">
        <f aca="true">$D$12+NORMSINV(RAND())*$D$11</f>
        <v>1.69683258736647</v>
      </c>
      <c r="N864" s="16" t="n">
        <f aca="true">$D$12+NORMSINV(RAND())*$D$11</f>
        <v>-0.345120659320917</v>
      </c>
      <c r="O864" s="16" t="n">
        <f aca="true">$D$12+NORMSINV(RAND())*$D$11</f>
        <v>3.26665718954095</v>
      </c>
      <c r="P864" s="16" t="n">
        <f aca="true">$D$12+NORMSINV(RAND())*$D$11</f>
        <v>1.22600952068886</v>
      </c>
      <c r="Q864" s="16" t="n">
        <f aca="true">$D$12+NORMSINV(RAND())*$D$11</f>
        <v>1.24142628072582</v>
      </c>
      <c r="R864" s="16" t="n">
        <f aca="true">$D$12+NORMSINV(RAND())*$D$11</f>
        <v>-1.45237245403369</v>
      </c>
      <c r="S864" s="16" t="n">
        <f aca="true">$D$12+NORMSINV(RAND())*$D$11</f>
        <v>2.09906172356733</v>
      </c>
      <c r="T864" s="16" t="n">
        <f aca="true">$D$12+NORMSINV(RAND())*$D$11</f>
        <v>-1.4761771607089</v>
      </c>
      <c r="U864" s="16" t="n">
        <f aca="true">$D$12+NORMSINV(RAND())*$D$11</f>
        <v>-4.75416183347515</v>
      </c>
      <c r="V864" s="16" t="n">
        <f aca="true">$D$12+NORMSINV(RAND())*$D$11</f>
        <v>1.15899378362987</v>
      </c>
      <c r="W864" s="16" t="n">
        <f aca="true">$D$12+NORMSINV(RAND())*$D$11</f>
        <v>-0.843502214549453</v>
      </c>
      <c r="X864" s="16" t="n">
        <f aca="true">$D$12+NORMSINV(RAND())*$D$11</f>
        <v>-0.570935854879177</v>
      </c>
      <c r="Y864" s="16" t="n">
        <f aca="true">$D$12+NORMSINV(RAND())*$D$11</f>
        <v>2.54339311113056</v>
      </c>
      <c r="Z864" s="16" t="n">
        <f aca="true">$D$12+NORMSINV(RAND())*$D$11</f>
        <v>-0.619134778509918</v>
      </c>
      <c r="AA864" s="16" t="n">
        <f aca="true">$D$12+NORMSINV(RAND())*$D$11</f>
        <v>-2.54938180402777</v>
      </c>
    </row>
    <row r="865" customFormat="false" ht="15" hidden="false" customHeight="false" outlineLevel="0" collapsed="false">
      <c r="D865" s="16" t="n">
        <f aca="false">AVERAGE(H865:AA865)</f>
        <v>0.288382425866972</v>
      </c>
      <c r="E865" s="16" t="n">
        <f aca="false">STDEV(H865:AA865)</f>
        <v>2.2632953433112</v>
      </c>
      <c r="F865" s="20" t="n">
        <f aca="false">IF(AND(D865-TINV(2*$D$8/100,$D$10-1)*E865/SQRT($D$10)&lt;-1,D865+TINV(2*$D$9/100,$D$10-1)*E865/SQRT($D$10)&gt;1),1,0)</f>
        <v>0</v>
      </c>
      <c r="G865" s="16"/>
      <c r="H865" s="16" t="n">
        <f aca="true">$D$12+NORMSINV(RAND())*$D$11</f>
        <v>-1.52441029017577</v>
      </c>
      <c r="I865" s="16" t="n">
        <f aca="true">$D$12+NORMSINV(RAND())*$D$11</f>
        <v>1.14207098759404</v>
      </c>
      <c r="J865" s="16" t="n">
        <f aca="true">$D$12+NORMSINV(RAND())*$D$11</f>
        <v>0.730988064506643</v>
      </c>
      <c r="K865" s="16" t="n">
        <f aca="true">$D$12+NORMSINV(RAND())*$D$11</f>
        <v>-0.185812361609612</v>
      </c>
      <c r="L865" s="16" t="n">
        <f aca="true">$D$12+NORMSINV(RAND())*$D$11</f>
        <v>1.06795890417732</v>
      </c>
      <c r="M865" s="16" t="n">
        <f aca="true">$D$12+NORMSINV(RAND())*$D$11</f>
        <v>-2.39103034155317</v>
      </c>
      <c r="N865" s="16" t="n">
        <f aca="true">$D$12+NORMSINV(RAND())*$D$11</f>
        <v>-0.884259961375142</v>
      </c>
      <c r="O865" s="16" t="n">
        <f aca="true">$D$12+NORMSINV(RAND())*$D$11</f>
        <v>-3.35687993240532</v>
      </c>
      <c r="P865" s="16" t="n">
        <f aca="true">$D$12+NORMSINV(RAND())*$D$11</f>
        <v>1.59895717438157</v>
      </c>
      <c r="Q865" s="16" t="n">
        <f aca="true">$D$12+NORMSINV(RAND())*$D$11</f>
        <v>2.85388136839576</v>
      </c>
      <c r="R865" s="16" t="n">
        <f aca="true">$D$12+NORMSINV(RAND())*$D$11</f>
        <v>2.92714321809101</v>
      </c>
      <c r="S865" s="16" t="n">
        <f aca="true">$D$12+NORMSINV(RAND())*$D$11</f>
        <v>0.978015959397112</v>
      </c>
      <c r="T865" s="16" t="n">
        <f aca="true">$D$12+NORMSINV(RAND())*$D$11</f>
        <v>-0.505451693609272</v>
      </c>
      <c r="U865" s="16" t="n">
        <f aca="true">$D$12+NORMSINV(RAND())*$D$11</f>
        <v>1.21587480757362</v>
      </c>
      <c r="V865" s="16" t="n">
        <f aca="true">$D$12+NORMSINV(RAND())*$D$11</f>
        <v>1.89295573720923</v>
      </c>
      <c r="W865" s="16" t="n">
        <f aca="true">$D$12+NORMSINV(RAND())*$D$11</f>
        <v>-2.00898752646468</v>
      </c>
      <c r="X865" s="16" t="n">
        <f aca="true">$D$12+NORMSINV(RAND())*$D$11</f>
        <v>-1.50224522471719</v>
      </c>
      <c r="Y865" s="16" t="n">
        <f aca="true">$D$12+NORMSINV(RAND())*$D$11</f>
        <v>0.0699820608914103</v>
      </c>
      <c r="Z865" s="16" t="n">
        <f aca="true">$D$12+NORMSINV(RAND())*$D$11</f>
        <v>6.1480907439247</v>
      </c>
      <c r="AA865" s="16" t="n">
        <f aca="true">$D$12+NORMSINV(RAND())*$D$11</f>
        <v>-2.49919317689281</v>
      </c>
    </row>
    <row r="866" customFormat="false" ht="15" hidden="false" customHeight="false" outlineLevel="0" collapsed="false">
      <c r="D866" s="16" t="n">
        <f aca="false">AVERAGE(H866:AA866)</f>
        <v>-0.270252495844577</v>
      </c>
      <c r="E866" s="16" t="n">
        <f aca="false">STDEV(H866:AA866)</f>
        <v>1.74249226689376</v>
      </c>
      <c r="F866" s="20" t="n">
        <f aca="false">IF(AND(D866-TINV(2*$D$8/100,$D$10-1)*E866/SQRT($D$10)&lt;-1,D866+TINV(2*$D$9/100,$D$10-1)*E866/SQRT($D$10)&gt;1),1,0)</f>
        <v>0</v>
      </c>
      <c r="G866" s="16"/>
      <c r="H866" s="16" t="n">
        <f aca="true">$D$12+NORMSINV(RAND())*$D$11</f>
        <v>2.83294623524455</v>
      </c>
      <c r="I866" s="16" t="n">
        <f aca="true">$D$12+NORMSINV(RAND())*$D$11</f>
        <v>-0.169102504985989</v>
      </c>
      <c r="J866" s="16" t="n">
        <f aca="true">$D$12+NORMSINV(RAND())*$D$11</f>
        <v>-0.987164575467036</v>
      </c>
      <c r="K866" s="16" t="n">
        <f aca="true">$D$12+NORMSINV(RAND())*$D$11</f>
        <v>0.932900221218467</v>
      </c>
      <c r="L866" s="16" t="n">
        <f aca="true">$D$12+NORMSINV(RAND())*$D$11</f>
        <v>-2.14966947300512</v>
      </c>
      <c r="M866" s="16" t="n">
        <f aca="true">$D$12+NORMSINV(RAND())*$D$11</f>
        <v>1.45206766027758</v>
      </c>
      <c r="N866" s="16" t="n">
        <f aca="true">$D$12+NORMSINV(RAND())*$D$11</f>
        <v>-2.67612145891493</v>
      </c>
      <c r="O866" s="16" t="n">
        <f aca="true">$D$12+NORMSINV(RAND())*$D$11</f>
        <v>-0.14850945906086</v>
      </c>
      <c r="P866" s="16" t="n">
        <f aca="true">$D$12+NORMSINV(RAND())*$D$11</f>
        <v>-1.28361356098333</v>
      </c>
      <c r="Q866" s="16" t="n">
        <f aca="true">$D$12+NORMSINV(RAND())*$D$11</f>
        <v>2.96463497390296</v>
      </c>
      <c r="R866" s="16" t="n">
        <f aca="true">$D$12+NORMSINV(RAND())*$D$11</f>
        <v>-2.43600483809359</v>
      </c>
      <c r="S866" s="16" t="n">
        <f aca="true">$D$12+NORMSINV(RAND())*$D$11</f>
        <v>-1.60821636744874</v>
      </c>
      <c r="T866" s="16" t="n">
        <f aca="true">$D$12+NORMSINV(RAND())*$D$11</f>
        <v>-2.9249769357797</v>
      </c>
      <c r="U866" s="16" t="n">
        <f aca="true">$D$12+NORMSINV(RAND())*$D$11</f>
        <v>2.29976973031638</v>
      </c>
      <c r="V866" s="16" t="n">
        <f aca="true">$D$12+NORMSINV(RAND())*$D$11</f>
        <v>-0.313773319409021</v>
      </c>
      <c r="W866" s="16" t="n">
        <f aca="true">$D$12+NORMSINV(RAND())*$D$11</f>
        <v>-0.785335820193486</v>
      </c>
      <c r="X866" s="16" t="n">
        <f aca="true">$D$12+NORMSINV(RAND())*$D$11</f>
        <v>-0.846692366603043</v>
      </c>
      <c r="Y866" s="16" t="n">
        <f aca="true">$D$12+NORMSINV(RAND())*$D$11</f>
        <v>0.26189317516773</v>
      </c>
      <c r="Z866" s="16" t="n">
        <f aca="true">$D$12+NORMSINV(RAND())*$D$11</f>
        <v>0.80385561376449</v>
      </c>
      <c r="AA866" s="16" t="n">
        <f aca="true">$D$12+NORMSINV(RAND())*$D$11</f>
        <v>-0.623936846838855</v>
      </c>
    </row>
    <row r="867" customFormat="false" ht="15" hidden="false" customHeight="false" outlineLevel="0" collapsed="false">
      <c r="D867" s="16" t="n">
        <f aca="false">AVERAGE(H867:AA867)</f>
        <v>0.0720491593123267</v>
      </c>
      <c r="E867" s="16" t="n">
        <f aca="false">STDEV(H867:AA867)</f>
        <v>1.97719562541369</v>
      </c>
      <c r="F867" s="20" t="n">
        <f aca="false">IF(AND(D867-TINV(2*$D$8/100,$D$10-1)*E867/SQRT($D$10)&lt;-1,D867+TINV(2*$D$9/100,$D$10-1)*E867/SQRT($D$10)&gt;1),1,0)</f>
        <v>0</v>
      </c>
      <c r="G867" s="16"/>
      <c r="H867" s="16" t="n">
        <f aca="true">$D$12+NORMSINV(RAND())*$D$11</f>
        <v>-0.255638458498797</v>
      </c>
      <c r="I867" s="16" t="n">
        <f aca="true">$D$12+NORMSINV(RAND())*$D$11</f>
        <v>-0.168543864298922</v>
      </c>
      <c r="J867" s="16" t="n">
        <f aca="true">$D$12+NORMSINV(RAND())*$D$11</f>
        <v>0.692336243595095</v>
      </c>
      <c r="K867" s="16" t="n">
        <f aca="true">$D$12+NORMSINV(RAND())*$D$11</f>
        <v>-1.77429931859446</v>
      </c>
      <c r="L867" s="16" t="n">
        <f aca="true">$D$12+NORMSINV(RAND())*$D$11</f>
        <v>2.18122777767169</v>
      </c>
      <c r="M867" s="16" t="n">
        <f aca="true">$D$12+NORMSINV(RAND())*$D$11</f>
        <v>3.5578446162867</v>
      </c>
      <c r="N867" s="16" t="n">
        <f aca="true">$D$12+NORMSINV(RAND())*$D$11</f>
        <v>-3.0513139075921</v>
      </c>
      <c r="O867" s="16" t="n">
        <f aca="true">$D$12+NORMSINV(RAND())*$D$11</f>
        <v>0.784549120381963</v>
      </c>
      <c r="P867" s="16" t="n">
        <f aca="true">$D$12+NORMSINV(RAND())*$D$11</f>
        <v>-2.72940915038325</v>
      </c>
      <c r="Q867" s="16" t="n">
        <f aca="true">$D$12+NORMSINV(RAND())*$D$11</f>
        <v>-2.23287440986186</v>
      </c>
      <c r="R867" s="16" t="n">
        <f aca="true">$D$12+NORMSINV(RAND())*$D$11</f>
        <v>-3.57682431635625</v>
      </c>
      <c r="S867" s="16" t="n">
        <f aca="true">$D$12+NORMSINV(RAND())*$D$11</f>
        <v>0.661242223966094</v>
      </c>
      <c r="T867" s="16" t="n">
        <f aca="true">$D$12+NORMSINV(RAND())*$D$11</f>
        <v>2.63466582861554</v>
      </c>
      <c r="U867" s="16" t="n">
        <f aca="true">$D$12+NORMSINV(RAND())*$D$11</f>
        <v>-0.241937218924248</v>
      </c>
      <c r="V867" s="16" t="n">
        <f aca="true">$D$12+NORMSINV(RAND())*$D$11</f>
        <v>-0.483368982328719</v>
      </c>
      <c r="W867" s="16" t="n">
        <f aca="true">$D$12+NORMSINV(RAND())*$D$11</f>
        <v>1.54403727060392</v>
      </c>
      <c r="X867" s="16" t="n">
        <f aca="true">$D$12+NORMSINV(RAND())*$D$11</f>
        <v>1.23754422470055</v>
      </c>
      <c r="Y867" s="16" t="n">
        <f aca="true">$D$12+NORMSINV(RAND())*$D$11</f>
        <v>0.858332741150594</v>
      </c>
      <c r="Z867" s="16" t="n">
        <f aca="true">$D$12+NORMSINV(RAND())*$D$11</f>
        <v>2.34026254528577</v>
      </c>
      <c r="AA867" s="16" t="n">
        <f aca="true">$D$12+NORMSINV(RAND())*$D$11</f>
        <v>-0.536849779172781</v>
      </c>
    </row>
    <row r="868" customFormat="false" ht="15" hidden="false" customHeight="false" outlineLevel="0" collapsed="false">
      <c r="D868" s="16" t="n">
        <f aca="false">AVERAGE(H868:AA868)</f>
        <v>-1.03566531256073</v>
      </c>
      <c r="E868" s="16" t="n">
        <f aca="false">STDEV(H868:AA868)</f>
        <v>2.60176461256002</v>
      </c>
      <c r="F868" s="20" t="n">
        <f aca="false">IF(AND(D868-TINV(2*$D$8/100,$D$10-1)*E868/SQRT($D$10)&lt;-1,D868+TINV(2*$D$9/100,$D$10-1)*E868/SQRT($D$10)&gt;1),1,0)</f>
        <v>0</v>
      </c>
      <c r="G868" s="16"/>
      <c r="H868" s="16" t="n">
        <f aca="true">$D$12+NORMSINV(RAND())*$D$11</f>
        <v>-5.13034457155013</v>
      </c>
      <c r="I868" s="16" t="n">
        <f aca="true">$D$12+NORMSINV(RAND())*$D$11</f>
        <v>-1.21104946316864</v>
      </c>
      <c r="J868" s="16" t="n">
        <f aca="true">$D$12+NORMSINV(RAND())*$D$11</f>
        <v>0.966434711463474</v>
      </c>
      <c r="K868" s="16" t="n">
        <f aca="true">$D$12+NORMSINV(RAND())*$D$11</f>
        <v>0.296545481483403</v>
      </c>
      <c r="L868" s="16" t="n">
        <f aca="true">$D$12+NORMSINV(RAND())*$D$11</f>
        <v>-4.09069987692708</v>
      </c>
      <c r="M868" s="16" t="n">
        <f aca="true">$D$12+NORMSINV(RAND())*$D$11</f>
        <v>1.24189712424152</v>
      </c>
      <c r="N868" s="16" t="n">
        <f aca="true">$D$12+NORMSINV(RAND())*$D$11</f>
        <v>0.39145808514042</v>
      </c>
      <c r="O868" s="16" t="n">
        <f aca="true">$D$12+NORMSINV(RAND())*$D$11</f>
        <v>-1.62303294197817</v>
      </c>
      <c r="P868" s="16" t="n">
        <f aca="true">$D$12+NORMSINV(RAND())*$D$11</f>
        <v>2.21662794123725</v>
      </c>
      <c r="Q868" s="16" t="n">
        <f aca="true">$D$12+NORMSINV(RAND())*$D$11</f>
        <v>-0.238993298077343</v>
      </c>
      <c r="R868" s="16" t="n">
        <f aca="true">$D$12+NORMSINV(RAND())*$D$11</f>
        <v>-6.6740338359964</v>
      </c>
      <c r="S868" s="16" t="n">
        <f aca="true">$D$12+NORMSINV(RAND())*$D$11</f>
        <v>2.03674564298403</v>
      </c>
      <c r="T868" s="16" t="n">
        <f aca="true">$D$12+NORMSINV(RAND())*$D$11</f>
        <v>-2.24514982200032</v>
      </c>
      <c r="U868" s="16" t="n">
        <f aca="true">$D$12+NORMSINV(RAND())*$D$11</f>
        <v>-3.48219667738405</v>
      </c>
      <c r="V868" s="16" t="n">
        <f aca="true">$D$12+NORMSINV(RAND())*$D$11</f>
        <v>-0.650681587688626</v>
      </c>
      <c r="W868" s="16" t="n">
        <f aca="true">$D$12+NORMSINV(RAND())*$D$11</f>
        <v>2.47041739209919</v>
      </c>
      <c r="X868" s="16" t="n">
        <f aca="true">$D$12+NORMSINV(RAND())*$D$11</f>
        <v>-4.23007756503036</v>
      </c>
      <c r="Y868" s="16" t="n">
        <f aca="true">$D$12+NORMSINV(RAND())*$D$11</f>
        <v>-1.74617481413804</v>
      </c>
      <c r="Z868" s="16" t="n">
        <f aca="true">$D$12+NORMSINV(RAND())*$D$11</f>
        <v>-0.344466353443881</v>
      </c>
      <c r="AA868" s="16" t="n">
        <f aca="true">$D$12+NORMSINV(RAND())*$D$11</f>
        <v>1.33346817751912</v>
      </c>
    </row>
    <row r="869" customFormat="false" ht="15" hidden="false" customHeight="false" outlineLevel="0" collapsed="false">
      <c r="D869" s="16" t="n">
        <f aca="false">AVERAGE(H869:AA869)</f>
        <v>-0.0890034507745079</v>
      </c>
      <c r="E869" s="16" t="n">
        <f aca="false">STDEV(H869:AA869)</f>
        <v>2.91549891088905</v>
      </c>
      <c r="F869" s="20" t="n">
        <f aca="false">IF(AND(D869-TINV(2*$D$8/100,$D$10-1)*E869/SQRT($D$10)&lt;-1,D869+TINV(2*$D$9/100,$D$10-1)*E869/SQRT($D$10)&gt;1),1,0)</f>
        <v>0</v>
      </c>
      <c r="G869" s="16"/>
      <c r="H869" s="16" t="n">
        <f aca="true">$D$12+NORMSINV(RAND())*$D$11</f>
        <v>-6.38632495416322</v>
      </c>
      <c r="I869" s="16" t="n">
        <f aca="true">$D$12+NORMSINV(RAND())*$D$11</f>
        <v>-1.04678072381372</v>
      </c>
      <c r="J869" s="16" t="n">
        <f aca="true">$D$12+NORMSINV(RAND())*$D$11</f>
        <v>2.20196847549594</v>
      </c>
      <c r="K869" s="16" t="n">
        <f aca="true">$D$12+NORMSINV(RAND())*$D$11</f>
        <v>0.0437758586051206</v>
      </c>
      <c r="L869" s="16" t="n">
        <f aca="true">$D$12+NORMSINV(RAND())*$D$11</f>
        <v>1.3889001481969</v>
      </c>
      <c r="M869" s="16" t="n">
        <f aca="true">$D$12+NORMSINV(RAND())*$D$11</f>
        <v>0.0356124391324353</v>
      </c>
      <c r="N869" s="16" t="n">
        <f aca="true">$D$12+NORMSINV(RAND())*$D$11</f>
        <v>-0.40131896720867</v>
      </c>
      <c r="O869" s="16" t="n">
        <f aca="true">$D$12+NORMSINV(RAND())*$D$11</f>
        <v>1.08561759326932</v>
      </c>
      <c r="P869" s="16" t="n">
        <f aca="true">$D$12+NORMSINV(RAND())*$D$11</f>
        <v>0.355214997355264</v>
      </c>
      <c r="Q869" s="16" t="n">
        <f aca="true">$D$12+NORMSINV(RAND())*$D$11</f>
        <v>-3.68032126437029</v>
      </c>
      <c r="R869" s="16" t="n">
        <f aca="true">$D$12+NORMSINV(RAND())*$D$11</f>
        <v>-0.772168199341586</v>
      </c>
      <c r="S869" s="16" t="n">
        <f aca="true">$D$12+NORMSINV(RAND())*$D$11</f>
        <v>6.19422647983868</v>
      </c>
      <c r="T869" s="16" t="n">
        <f aca="true">$D$12+NORMSINV(RAND())*$D$11</f>
        <v>3.68215798705459</v>
      </c>
      <c r="U869" s="16" t="n">
        <f aca="true">$D$12+NORMSINV(RAND())*$D$11</f>
        <v>-3.17037047671392</v>
      </c>
      <c r="V869" s="16" t="n">
        <f aca="true">$D$12+NORMSINV(RAND())*$D$11</f>
        <v>-2.75234185077202</v>
      </c>
      <c r="W869" s="16" t="n">
        <f aca="true">$D$12+NORMSINV(RAND())*$D$11</f>
        <v>1.6242028455945</v>
      </c>
      <c r="X869" s="16" t="n">
        <f aca="true">$D$12+NORMSINV(RAND())*$D$11</f>
        <v>3.5085996808739</v>
      </c>
      <c r="Y869" s="16" t="n">
        <f aca="true">$D$12+NORMSINV(RAND())*$D$11</f>
        <v>1.07509436857856</v>
      </c>
      <c r="Z869" s="16" t="n">
        <f aca="true">$D$12+NORMSINV(RAND())*$D$11</f>
        <v>-1.94794062627167</v>
      </c>
      <c r="AA869" s="16" t="n">
        <f aca="true">$D$12+NORMSINV(RAND())*$D$11</f>
        <v>-2.81787282683027</v>
      </c>
    </row>
    <row r="870" customFormat="false" ht="15" hidden="false" customHeight="false" outlineLevel="0" collapsed="false">
      <c r="D870" s="16" t="n">
        <f aca="false">AVERAGE(H870:AA870)</f>
        <v>-0.598023714175733</v>
      </c>
      <c r="E870" s="16" t="n">
        <f aca="false">STDEV(H870:AA870)</f>
        <v>2.87427528779508</v>
      </c>
      <c r="F870" s="20" t="n">
        <f aca="false">IF(AND(D870-TINV(2*$D$8/100,$D$10-1)*E870/SQRT($D$10)&lt;-1,D870+TINV(2*$D$9/100,$D$10-1)*E870/SQRT($D$10)&gt;1),1,0)</f>
        <v>0</v>
      </c>
      <c r="G870" s="16"/>
      <c r="H870" s="16" t="n">
        <f aca="true">$D$12+NORMSINV(RAND())*$D$11</f>
        <v>1.06113175456285</v>
      </c>
      <c r="I870" s="16" t="n">
        <f aca="true">$D$12+NORMSINV(RAND())*$D$11</f>
        <v>-0.85594604069925</v>
      </c>
      <c r="J870" s="16" t="n">
        <f aca="true">$D$12+NORMSINV(RAND())*$D$11</f>
        <v>-1.56196413146824</v>
      </c>
      <c r="K870" s="16" t="n">
        <f aca="true">$D$12+NORMSINV(RAND())*$D$11</f>
        <v>0.61508972432581</v>
      </c>
      <c r="L870" s="16" t="n">
        <f aca="true">$D$12+NORMSINV(RAND())*$D$11</f>
        <v>-7.30371567543013</v>
      </c>
      <c r="M870" s="16" t="n">
        <f aca="true">$D$12+NORMSINV(RAND())*$D$11</f>
        <v>2.92135430862752</v>
      </c>
      <c r="N870" s="16" t="n">
        <f aca="true">$D$12+NORMSINV(RAND())*$D$11</f>
        <v>-1.38455175750833</v>
      </c>
      <c r="O870" s="16" t="n">
        <f aca="true">$D$12+NORMSINV(RAND())*$D$11</f>
        <v>1.7245986831344</v>
      </c>
      <c r="P870" s="16" t="n">
        <f aca="true">$D$12+NORMSINV(RAND())*$D$11</f>
        <v>-0.192641622791222</v>
      </c>
      <c r="Q870" s="16" t="n">
        <f aca="true">$D$12+NORMSINV(RAND())*$D$11</f>
        <v>-3.58826720267312</v>
      </c>
      <c r="R870" s="16" t="n">
        <f aca="true">$D$12+NORMSINV(RAND())*$D$11</f>
        <v>0.774408331001275</v>
      </c>
      <c r="S870" s="16" t="n">
        <f aca="true">$D$12+NORMSINV(RAND())*$D$11</f>
        <v>4.18744414411565</v>
      </c>
      <c r="T870" s="16" t="n">
        <f aca="true">$D$12+NORMSINV(RAND())*$D$11</f>
        <v>-2.33277593137274</v>
      </c>
      <c r="U870" s="16" t="n">
        <f aca="true">$D$12+NORMSINV(RAND())*$D$11</f>
        <v>2.25115331365404</v>
      </c>
      <c r="V870" s="16" t="n">
        <f aca="true">$D$12+NORMSINV(RAND())*$D$11</f>
        <v>-0.963267066650808</v>
      </c>
      <c r="W870" s="16" t="n">
        <f aca="true">$D$12+NORMSINV(RAND())*$D$11</f>
        <v>-5.32642208831949</v>
      </c>
      <c r="X870" s="16" t="n">
        <f aca="true">$D$12+NORMSINV(RAND())*$D$11</f>
        <v>3.28768535717971</v>
      </c>
      <c r="Y870" s="16" t="n">
        <f aca="true">$D$12+NORMSINV(RAND())*$D$11</f>
        <v>-2.20448668056876</v>
      </c>
      <c r="Z870" s="16" t="n">
        <f aca="true">$D$12+NORMSINV(RAND())*$D$11</f>
        <v>-0.686256632775259</v>
      </c>
      <c r="AA870" s="16" t="n">
        <f aca="true">$D$12+NORMSINV(RAND())*$D$11</f>
        <v>-2.38304506985857</v>
      </c>
    </row>
    <row r="871" customFormat="false" ht="15" hidden="false" customHeight="false" outlineLevel="0" collapsed="false">
      <c r="D871" s="16" t="n">
        <f aca="false">AVERAGE(H871:AA871)</f>
        <v>-0.148105020586393</v>
      </c>
      <c r="E871" s="16" t="n">
        <f aca="false">STDEV(H871:AA871)</f>
        <v>3.01257375070691</v>
      </c>
      <c r="F871" s="20" t="n">
        <f aca="false">IF(AND(D871-TINV(2*$D$8/100,$D$10-1)*E871/SQRT($D$10)&lt;-1,D871+TINV(2*$D$9/100,$D$10-1)*E871/SQRT($D$10)&gt;1),1,0)</f>
        <v>0</v>
      </c>
      <c r="G871" s="16"/>
      <c r="H871" s="16" t="n">
        <f aca="true">$D$12+NORMSINV(RAND())*$D$11</f>
        <v>0.681979595818272</v>
      </c>
      <c r="I871" s="16" t="n">
        <f aca="true">$D$12+NORMSINV(RAND())*$D$11</f>
        <v>-2.55169379953666</v>
      </c>
      <c r="J871" s="16" t="n">
        <f aca="true">$D$12+NORMSINV(RAND())*$D$11</f>
        <v>-6.05038857890969</v>
      </c>
      <c r="K871" s="16" t="n">
        <f aca="true">$D$12+NORMSINV(RAND())*$D$11</f>
        <v>5.23525257606456</v>
      </c>
      <c r="L871" s="16" t="n">
        <f aca="true">$D$12+NORMSINV(RAND())*$D$11</f>
        <v>-2.67638741943694</v>
      </c>
      <c r="M871" s="16" t="n">
        <f aca="true">$D$12+NORMSINV(RAND())*$D$11</f>
        <v>-1.98936904801748</v>
      </c>
      <c r="N871" s="16" t="n">
        <f aca="true">$D$12+NORMSINV(RAND())*$D$11</f>
        <v>-1.46578991631442</v>
      </c>
      <c r="O871" s="16" t="n">
        <f aca="true">$D$12+NORMSINV(RAND())*$D$11</f>
        <v>3.49449646572747</v>
      </c>
      <c r="P871" s="16" t="n">
        <f aca="true">$D$12+NORMSINV(RAND())*$D$11</f>
        <v>0.156000171240871</v>
      </c>
      <c r="Q871" s="16" t="n">
        <f aca="true">$D$12+NORMSINV(RAND())*$D$11</f>
        <v>-1.79121275855682</v>
      </c>
      <c r="R871" s="16" t="n">
        <f aca="true">$D$12+NORMSINV(RAND())*$D$11</f>
        <v>0.799023572289825</v>
      </c>
      <c r="S871" s="16" t="n">
        <f aca="true">$D$12+NORMSINV(RAND())*$D$11</f>
        <v>0.00522076648070083</v>
      </c>
      <c r="T871" s="16" t="n">
        <f aca="true">$D$12+NORMSINV(RAND())*$D$11</f>
        <v>0.990361408365191</v>
      </c>
      <c r="U871" s="16" t="n">
        <f aca="true">$D$12+NORMSINV(RAND())*$D$11</f>
        <v>-1.04917480217038</v>
      </c>
      <c r="V871" s="16" t="n">
        <f aca="true">$D$12+NORMSINV(RAND())*$D$11</f>
        <v>3.74938271332956</v>
      </c>
      <c r="W871" s="16" t="n">
        <f aca="true">$D$12+NORMSINV(RAND())*$D$11</f>
        <v>2.25259732913441</v>
      </c>
      <c r="X871" s="16" t="n">
        <f aca="true">$D$12+NORMSINV(RAND())*$D$11</f>
        <v>2.30890990412135</v>
      </c>
      <c r="Y871" s="16" t="n">
        <f aca="true">$D$12+NORMSINV(RAND())*$D$11</f>
        <v>3.30592749431092</v>
      </c>
      <c r="Z871" s="16" t="n">
        <f aca="true">$D$12+NORMSINV(RAND())*$D$11</f>
        <v>-4.02131496599671</v>
      </c>
      <c r="AA871" s="16" t="n">
        <f aca="true">$D$12+NORMSINV(RAND())*$D$11</f>
        <v>-4.34592111967188</v>
      </c>
    </row>
    <row r="872" customFormat="false" ht="15" hidden="false" customHeight="false" outlineLevel="0" collapsed="false">
      <c r="D872" s="16" t="n">
        <f aca="false">AVERAGE(H872:AA872)</f>
        <v>0.314836235037102</v>
      </c>
      <c r="E872" s="16" t="n">
        <f aca="false">STDEV(H872:AA872)</f>
        <v>2.50365454268437</v>
      </c>
      <c r="F872" s="20" t="n">
        <f aca="false">IF(AND(D872-TINV(2*$D$8/100,$D$10-1)*E872/SQRT($D$10)&lt;-1,D872+TINV(2*$D$9/100,$D$10-1)*E872/SQRT($D$10)&gt;1),1,0)</f>
        <v>0</v>
      </c>
      <c r="G872" s="16"/>
      <c r="H872" s="16" t="n">
        <f aca="true">$D$12+NORMSINV(RAND())*$D$11</f>
        <v>1.3520090447546</v>
      </c>
      <c r="I872" s="16" t="n">
        <f aca="true">$D$12+NORMSINV(RAND())*$D$11</f>
        <v>0.705427924193865</v>
      </c>
      <c r="J872" s="16" t="n">
        <f aca="true">$D$12+NORMSINV(RAND())*$D$11</f>
        <v>-0.754173206980448</v>
      </c>
      <c r="K872" s="16" t="n">
        <f aca="true">$D$12+NORMSINV(RAND())*$D$11</f>
        <v>-0.173180153382954</v>
      </c>
      <c r="L872" s="16" t="n">
        <f aca="true">$D$12+NORMSINV(RAND())*$D$11</f>
        <v>-2.68798002452955</v>
      </c>
      <c r="M872" s="16" t="n">
        <f aca="true">$D$12+NORMSINV(RAND())*$D$11</f>
        <v>3.34220086179741</v>
      </c>
      <c r="N872" s="16" t="n">
        <f aca="true">$D$12+NORMSINV(RAND())*$D$11</f>
        <v>1.23317852957864</v>
      </c>
      <c r="O872" s="16" t="n">
        <f aca="true">$D$12+NORMSINV(RAND())*$D$11</f>
        <v>1.79042133594194</v>
      </c>
      <c r="P872" s="16" t="n">
        <f aca="true">$D$12+NORMSINV(RAND())*$D$11</f>
        <v>4.260834757012</v>
      </c>
      <c r="Q872" s="16" t="n">
        <f aca="true">$D$12+NORMSINV(RAND())*$D$11</f>
        <v>-1.4592047782652</v>
      </c>
      <c r="R872" s="16" t="n">
        <f aca="true">$D$12+NORMSINV(RAND())*$D$11</f>
        <v>4.58812540404497</v>
      </c>
      <c r="S872" s="16" t="n">
        <f aca="true">$D$12+NORMSINV(RAND())*$D$11</f>
        <v>3.81023784596587</v>
      </c>
      <c r="T872" s="16" t="n">
        <f aca="true">$D$12+NORMSINV(RAND())*$D$11</f>
        <v>0.343188483295171</v>
      </c>
      <c r="U872" s="16" t="n">
        <f aca="true">$D$12+NORMSINV(RAND())*$D$11</f>
        <v>-2.90746510662308</v>
      </c>
      <c r="V872" s="16" t="n">
        <f aca="true">$D$12+NORMSINV(RAND())*$D$11</f>
        <v>-3.17934114479472</v>
      </c>
      <c r="W872" s="16" t="n">
        <f aca="true">$D$12+NORMSINV(RAND())*$D$11</f>
        <v>0.617466691998872</v>
      </c>
      <c r="X872" s="16" t="n">
        <f aca="true">$D$12+NORMSINV(RAND())*$D$11</f>
        <v>0.1999255839538</v>
      </c>
      <c r="Y872" s="16" t="n">
        <f aca="true">$D$12+NORMSINV(RAND())*$D$11</f>
        <v>0.265956006785387</v>
      </c>
      <c r="Z872" s="16" t="n">
        <f aca="true">$D$12+NORMSINV(RAND())*$D$11</f>
        <v>-4.42988664241757</v>
      </c>
      <c r="AA872" s="16" t="n">
        <f aca="true">$D$12+NORMSINV(RAND())*$D$11</f>
        <v>-0.621016711586975</v>
      </c>
    </row>
    <row r="873" customFormat="false" ht="15" hidden="false" customHeight="false" outlineLevel="0" collapsed="false">
      <c r="D873" s="16" t="n">
        <f aca="false">AVERAGE(H873:AA873)</f>
        <v>0.538586974807591</v>
      </c>
      <c r="E873" s="16" t="n">
        <f aca="false">STDEV(H873:AA873)</f>
        <v>2.03835202765693</v>
      </c>
      <c r="F873" s="20" t="n">
        <f aca="false">IF(AND(D873-TINV(2*$D$8/100,$D$10-1)*E873/SQRT($D$10)&lt;-1,D873+TINV(2*$D$9/100,$D$10-1)*E873/SQRT($D$10)&gt;1),1,0)</f>
        <v>0</v>
      </c>
      <c r="G873" s="16"/>
      <c r="H873" s="16" t="n">
        <f aca="true">$D$12+NORMSINV(RAND())*$D$11</f>
        <v>-0.825102676923394</v>
      </c>
      <c r="I873" s="16" t="n">
        <f aca="true">$D$12+NORMSINV(RAND())*$D$11</f>
        <v>2.02793867560732</v>
      </c>
      <c r="J873" s="16" t="n">
        <f aca="true">$D$12+NORMSINV(RAND())*$D$11</f>
        <v>-1.35944579165041</v>
      </c>
      <c r="K873" s="16" t="n">
        <f aca="true">$D$12+NORMSINV(RAND())*$D$11</f>
        <v>-3.39796506133512</v>
      </c>
      <c r="L873" s="16" t="n">
        <f aca="true">$D$12+NORMSINV(RAND())*$D$11</f>
        <v>4.00175303705272</v>
      </c>
      <c r="M873" s="16" t="n">
        <f aca="true">$D$12+NORMSINV(RAND())*$D$11</f>
        <v>2.67283063275979</v>
      </c>
      <c r="N873" s="16" t="n">
        <f aca="true">$D$12+NORMSINV(RAND())*$D$11</f>
        <v>4.44370848992019</v>
      </c>
      <c r="O873" s="16" t="n">
        <f aca="true">$D$12+NORMSINV(RAND())*$D$11</f>
        <v>1.00976467442325</v>
      </c>
      <c r="P873" s="16" t="n">
        <f aca="true">$D$12+NORMSINV(RAND())*$D$11</f>
        <v>0.531147302396929</v>
      </c>
      <c r="Q873" s="16" t="n">
        <f aca="true">$D$12+NORMSINV(RAND())*$D$11</f>
        <v>1.5293196466335</v>
      </c>
      <c r="R873" s="16" t="n">
        <f aca="true">$D$12+NORMSINV(RAND())*$D$11</f>
        <v>1.70746416120772</v>
      </c>
      <c r="S873" s="16" t="n">
        <f aca="true">$D$12+NORMSINV(RAND())*$D$11</f>
        <v>0.75411378354286</v>
      </c>
      <c r="T873" s="16" t="n">
        <f aca="true">$D$12+NORMSINV(RAND())*$D$11</f>
        <v>-2.59201101027391</v>
      </c>
      <c r="U873" s="16" t="n">
        <f aca="true">$D$12+NORMSINV(RAND())*$D$11</f>
        <v>-1.30922755632707</v>
      </c>
      <c r="V873" s="16" t="n">
        <f aca="true">$D$12+NORMSINV(RAND())*$D$11</f>
        <v>-0.254913775439918</v>
      </c>
      <c r="W873" s="16" t="n">
        <f aca="true">$D$12+NORMSINV(RAND())*$D$11</f>
        <v>1.23614671725509</v>
      </c>
      <c r="X873" s="16" t="n">
        <f aca="true">$D$12+NORMSINV(RAND())*$D$11</f>
        <v>0.0519797434690292</v>
      </c>
      <c r="Y873" s="16" t="n">
        <f aca="true">$D$12+NORMSINV(RAND())*$D$11</f>
        <v>-1.85716427730464</v>
      </c>
      <c r="Z873" s="16" t="n">
        <f aca="true">$D$12+NORMSINV(RAND())*$D$11</f>
        <v>1.4893063436291</v>
      </c>
      <c r="AA873" s="16" t="n">
        <f aca="true">$D$12+NORMSINV(RAND())*$D$11</f>
        <v>0.912096437508792</v>
      </c>
    </row>
    <row r="874" customFormat="false" ht="15" hidden="false" customHeight="false" outlineLevel="0" collapsed="false">
      <c r="D874" s="16" t="n">
        <f aca="false">AVERAGE(H874:AA874)</f>
        <v>0.133483764306694</v>
      </c>
      <c r="E874" s="16" t="n">
        <f aca="false">STDEV(H874:AA874)</f>
        <v>2.74791987108536</v>
      </c>
      <c r="F874" s="20" t="n">
        <f aca="false">IF(AND(D874-TINV(2*$D$8/100,$D$10-1)*E874/SQRT($D$10)&lt;-1,D874+TINV(2*$D$9/100,$D$10-1)*E874/SQRT($D$10)&gt;1),1,0)</f>
        <v>0</v>
      </c>
      <c r="G874" s="16"/>
      <c r="H874" s="16" t="n">
        <f aca="true">$D$12+NORMSINV(RAND())*$D$11</f>
        <v>1.8468594857138</v>
      </c>
      <c r="I874" s="16" t="n">
        <f aca="true">$D$12+NORMSINV(RAND())*$D$11</f>
        <v>3.91549015638638</v>
      </c>
      <c r="J874" s="16" t="n">
        <f aca="true">$D$12+NORMSINV(RAND())*$D$11</f>
        <v>0.671625238410462</v>
      </c>
      <c r="K874" s="16" t="n">
        <f aca="true">$D$12+NORMSINV(RAND())*$D$11</f>
        <v>4.16991231096579</v>
      </c>
      <c r="L874" s="16" t="n">
        <f aca="true">$D$12+NORMSINV(RAND())*$D$11</f>
        <v>0.436570563728128</v>
      </c>
      <c r="M874" s="16" t="n">
        <f aca="true">$D$12+NORMSINV(RAND())*$D$11</f>
        <v>1.20022484900489</v>
      </c>
      <c r="N874" s="16" t="n">
        <f aca="true">$D$12+NORMSINV(RAND())*$D$11</f>
        <v>-0.926765522424011</v>
      </c>
      <c r="O874" s="16" t="n">
        <f aca="true">$D$12+NORMSINV(RAND())*$D$11</f>
        <v>2.06544087494006</v>
      </c>
      <c r="P874" s="16" t="n">
        <f aca="true">$D$12+NORMSINV(RAND())*$D$11</f>
        <v>-3.49284230620881</v>
      </c>
      <c r="Q874" s="16" t="n">
        <f aca="true">$D$12+NORMSINV(RAND())*$D$11</f>
        <v>1.54674155245829</v>
      </c>
      <c r="R874" s="16" t="n">
        <f aca="true">$D$12+NORMSINV(RAND())*$D$11</f>
        <v>-2.59700629424885</v>
      </c>
      <c r="S874" s="16" t="n">
        <f aca="true">$D$12+NORMSINV(RAND())*$D$11</f>
        <v>-0.522220782790345</v>
      </c>
      <c r="T874" s="16" t="n">
        <f aca="true">$D$12+NORMSINV(RAND())*$D$11</f>
        <v>-5.17437332492553</v>
      </c>
      <c r="U874" s="16" t="n">
        <f aca="true">$D$12+NORMSINV(RAND())*$D$11</f>
        <v>1.43358045250518</v>
      </c>
      <c r="V874" s="16" t="n">
        <f aca="true">$D$12+NORMSINV(RAND())*$D$11</f>
        <v>-2.82090849315551</v>
      </c>
      <c r="W874" s="16" t="n">
        <f aca="true">$D$12+NORMSINV(RAND())*$D$11</f>
        <v>-0.856111433116308</v>
      </c>
      <c r="X874" s="16" t="n">
        <f aca="true">$D$12+NORMSINV(RAND())*$D$11</f>
        <v>-0.534526318162795</v>
      </c>
      <c r="Y874" s="16" t="n">
        <f aca="true">$D$12+NORMSINV(RAND())*$D$11</f>
        <v>-4.18809883830552</v>
      </c>
      <c r="Z874" s="16" t="n">
        <f aca="true">$D$12+NORMSINV(RAND())*$D$11</f>
        <v>2.1447292873512</v>
      </c>
      <c r="AA874" s="16" t="n">
        <f aca="true">$D$12+NORMSINV(RAND())*$D$11</f>
        <v>4.35135382800739</v>
      </c>
    </row>
    <row r="875" customFormat="false" ht="15" hidden="false" customHeight="false" outlineLevel="0" collapsed="false">
      <c r="D875" s="16" t="n">
        <f aca="false">AVERAGE(H875:AA875)</f>
        <v>0.17197822071421</v>
      </c>
      <c r="E875" s="16" t="n">
        <f aca="false">STDEV(H875:AA875)</f>
        <v>2.50478245941958</v>
      </c>
      <c r="F875" s="20" t="n">
        <f aca="false">IF(AND(D875-TINV(2*$D$8/100,$D$10-1)*E875/SQRT($D$10)&lt;-1,D875+TINV(2*$D$9/100,$D$10-1)*E875/SQRT($D$10)&gt;1),1,0)</f>
        <v>0</v>
      </c>
      <c r="G875" s="16"/>
      <c r="H875" s="16" t="n">
        <f aca="true">$D$12+NORMSINV(RAND())*$D$11</f>
        <v>-1.51309647599399</v>
      </c>
      <c r="I875" s="16" t="n">
        <f aca="true">$D$12+NORMSINV(RAND())*$D$11</f>
        <v>1.01720209742215</v>
      </c>
      <c r="J875" s="16" t="n">
        <f aca="true">$D$12+NORMSINV(RAND())*$D$11</f>
        <v>5.80795694526994</v>
      </c>
      <c r="K875" s="16" t="n">
        <f aca="true">$D$12+NORMSINV(RAND())*$D$11</f>
        <v>-1.5898786696774</v>
      </c>
      <c r="L875" s="16" t="n">
        <f aca="true">$D$12+NORMSINV(RAND())*$D$11</f>
        <v>3.44303479013022</v>
      </c>
      <c r="M875" s="16" t="n">
        <f aca="true">$D$12+NORMSINV(RAND())*$D$11</f>
        <v>-1.21925938727515</v>
      </c>
      <c r="N875" s="16" t="n">
        <f aca="true">$D$12+NORMSINV(RAND())*$D$11</f>
        <v>-3.70871737645324</v>
      </c>
      <c r="O875" s="16" t="n">
        <f aca="true">$D$12+NORMSINV(RAND())*$D$11</f>
        <v>1.35080505325386</v>
      </c>
      <c r="P875" s="16" t="n">
        <f aca="true">$D$12+NORMSINV(RAND())*$D$11</f>
        <v>2.25467865176247</v>
      </c>
      <c r="Q875" s="16" t="n">
        <f aca="true">$D$12+NORMSINV(RAND())*$D$11</f>
        <v>-0.479082194322591</v>
      </c>
      <c r="R875" s="16" t="n">
        <f aca="true">$D$12+NORMSINV(RAND())*$D$11</f>
        <v>-1.26970667077975</v>
      </c>
      <c r="S875" s="16" t="n">
        <f aca="true">$D$12+NORMSINV(RAND())*$D$11</f>
        <v>-2.14197160893503</v>
      </c>
      <c r="T875" s="16" t="n">
        <f aca="true">$D$12+NORMSINV(RAND())*$D$11</f>
        <v>3.41968284805015</v>
      </c>
      <c r="U875" s="16" t="n">
        <f aca="true">$D$12+NORMSINV(RAND())*$D$11</f>
        <v>1.24259226760163</v>
      </c>
      <c r="V875" s="16" t="n">
        <f aca="true">$D$12+NORMSINV(RAND())*$D$11</f>
        <v>0.343522733713738</v>
      </c>
      <c r="W875" s="16" t="n">
        <f aca="true">$D$12+NORMSINV(RAND())*$D$11</f>
        <v>1.89449814854042</v>
      </c>
      <c r="X875" s="16" t="n">
        <f aca="true">$D$12+NORMSINV(RAND())*$D$11</f>
        <v>-2.30196068099281</v>
      </c>
      <c r="Y875" s="16" t="n">
        <f aca="true">$D$12+NORMSINV(RAND())*$D$11</f>
        <v>-0.949855769573021</v>
      </c>
      <c r="Z875" s="16" t="n">
        <f aca="true">$D$12+NORMSINV(RAND())*$D$11</f>
        <v>-3.75411525517619</v>
      </c>
      <c r="AA875" s="16" t="n">
        <f aca="true">$D$12+NORMSINV(RAND())*$D$11</f>
        <v>1.59323496771878</v>
      </c>
    </row>
    <row r="876" customFormat="false" ht="15" hidden="false" customHeight="false" outlineLevel="0" collapsed="false">
      <c r="D876" s="16" t="n">
        <f aca="false">AVERAGE(H876:AA876)</f>
        <v>0.320926394012984</v>
      </c>
      <c r="E876" s="16" t="n">
        <f aca="false">STDEV(H876:AA876)</f>
        <v>2.43017373476937</v>
      </c>
      <c r="F876" s="20" t="n">
        <f aca="false">IF(AND(D876-TINV(2*$D$8/100,$D$10-1)*E876/SQRT($D$10)&lt;-1,D876+TINV(2*$D$9/100,$D$10-1)*E876/SQRT($D$10)&gt;1),1,0)</f>
        <v>0</v>
      </c>
      <c r="G876" s="16"/>
      <c r="H876" s="16" t="n">
        <f aca="true">$D$12+NORMSINV(RAND())*$D$11</f>
        <v>-0.180204653126715</v>
      </c>
      <c r="I876" s="16" t="n">
        <f aca="true">$D$12+NORMSINV(RAND())*$D$11</f>
        <v>1.13121786074345</v>
      </c>
      <c r="J876" s="16" t="n">
        <f aca="true">$D$12+NORMSINV(RAND())*$D$11</f>
        <v>2.61241719495982</v>
      </c>
      <c r="K876" s="16" t="n">
        <f aca="true">$D$12+NORMSINV(RAND())*$D$11</f>
        <v>-2.12146338608237</v>
      </c>
      <c r="L876" s="16" t="n">
        <f aca="true">$D$12+NORMSINV(RAND())*$D$11</f>
        <v>0.202154386668941</v>
      </c>
      <c r="M876" s="16" t="n">
        <f aca="true">$D$12+NORMSINV(RAND())*$D$11</f>
        <v>2.76731889871365</v>
      </c>
      <c r="N876" s="16" t="n">
        <f aca="true">$D$12+NORMSINV(RAND())*$D$11</f>
        <v>-4.52297116815171</v>
      </c>
      <c r="O876" s="16" t="n">
        <f aca="true">$D$12+NORMSINV(RAND())*$D$11</f>
        <v>-3.22900340349951</v>
      </c>
      <c r="P876" s="16" t="n">
        <f aca="true">$D$12+NORMSINV(RAND())*$D$11</f>
        <v>0.313690167908701</v>
      </c>
      <c r="Q876" s="16" t="n">
        <f aca="true">$D$12+NORMSINV(RAND())*$D$11</f>
        <v>-0.444961688391431</v>
      </c>
      <c r="R876" s="16" t="n">
        <f aca="true">$D$12+NORMSINV(RAND())*$D$11</f>
        <v>4.26372574161858</v>
      </c>
      <c r="S876" s="16" t="n">
        <f aca="true">$D$12+NORMSINV(RAND())*$D$11</f>
        <v>0.572447704687781</v>
      </c>
      <c r="T876" s="16" t="n">
        <f aca="true">$D$12+NORMSINV(RAND())*$D$11</f>
        <v>-2.98370126182368</v>
      </c>
      <c r="U876" s="16" t="n">
        <f aca="true">$D$12+NORMSINV(RAND())*$D$11</f>
        <v>-0.420508165961101</v>
      </c>
      <c r="V876" s="16" t="n">
        <f aca="true">$D$12+NORMSINV(RAND())*$D$11</f>
        <v>2.01101475997459</v>
      </c>
      <c r="W876" s="16" t="n">
        <f aca="true">$D$12+NORMSINV(RAND())*$D$11</f>
        <v>3.48872423258657</v>
      </c>
      <c r="X876" s="16" t="n">
        <f aca="true">$D$12+NORMSINV(RAND())*$D$11</f>
        <v>0.453687307589288</v>
      </c>
      <c r="Y876" s="16" t="n">
        <f aca="true">$D$12+NORMSINV(RAND())*$D$11</f>
        <v>3.92928067556289</v>
      </c>
      <c r="Z876" s="16" t="n">
        <f aca="true">$D$12+NORMSINV(RAND())*$D$11</f>
        <v>0.358190636366356</v>
      </c>
      <c r="AA876" s="16" t="n">
        <f aca="true">$D$12+NORMSINV(RAND())*$D$11</f>
        <v>-1.78252796008441</v>
      </c>
    </row>
    <row r="877" customFormat="false" ht="15" hidden="false" customHeight="false" outlineLevel="0" collapsed="false">
      <c r="D877" s="16" t="n">
        <f aca="false">AVERAGE(H877:AA877)</f>
        <v>-1.15860069912565</v>
      </c>
      <c r="E877" s="16" t="n">
        <f aca="false">STDEV(H877:AA877)</f>
        <v>2.49555356704734</v>
      </c>
      <c r="F877" s="20" t="n">
        <f aca="false">IF(AND(D877-TINV(2*$D$8/100,$D$10-1)*E877/SQRT($D$10)&lt;-1,D877+TINV(2*$D$9/100,$D$10-1)*E877/SQRT($D$10)&gt;1),1,0)</f>
        <v>0</v>
      </c>
      <c r="G877" s="16"/>
      <c r="H877" s="16" t="n">
        <f aca="true">$D$12+NORMSINV(RAND())*$D$11</f>
        <v>1.10583508826422</v>
      </c>
      <c r="I877" s="16" t="n">
        <f aca="true">$D$12+NORMSINV(RAND())*$D$11</f>
        <v>-3.91005593541133</v>
      </c>
      <c r="J877" s="16" t="n">
        <f aca="true">$D$12+NORMSINV(RAND())*$D$11</f>
        <v>-2.83304329383115</v>
      </c>
      <c r="K877" s="16" t="n">
        <f aca="true">$D$12+NORMSINV(RAND())*$D$11</f>
        <v>-2.59221743531823</v>
      </c>
      <c r="L877" s="16" t="n">
        <f aca="true">$D$12+NORMSINV(RAND())*$D$11</f>
        <v>0.205062890087794</v>
      </c>
      <c r="M877" s="16" t="n">
        <f aca="true">$D$12+NORMSINV(RAND())*$D$11</f>
        <v>-5.60691717442699</v>
      </c>
      <c r="N877" s="16" t="n">
        <f aca="true">$D$12+NORMSINV(RAND())*$D$11</f>
        <v>0.742816227584406</v>
      </c>
      <c r="O877" s="16" t="n">
        <f aca="true">$D$12+NORMSINV(RAND())*$D$11</f>
        <v>-1.89652718497465</v>
      </c>
      <c r="P877" s="16" t="n">
        <f aca="true">$D$12+NORMSINV(RAND())*$D$11</f>
        <v>-0.217975074160522</v>
      </c>
      <c r="Q877" s="16" t="n">
        <f aca="true">$D$12+NORMSINV(RAND())*$D$11</f>
        <v>-4.18622558690932</v>
      </c>
      <c r="R877" s="16" t="n">
        <f aca="true">$D$12+NORMSINV(RAND())*$D$11</f>
        <v>0.36268437076309</v>
      </c>
      <c r="S877" s="16" t="n">
        <f aca="true">$D$12+NORMSINV(RAND())*$D$11</f>
        <v>-4.14547516057261</v>
      </c>
      <c r="T877" s="16" t="n">
        <f aca="true">$D$12+NORMSINV(RAND())*$D$11</f>
        <v>1.57433677278817</v>
      </c>
      <c r="U877" s="16" t="n">
        <f aca="true">$D$12+NORMSINV(RAND())*$D$11</f>
        <v>-1.11869476231742</v>
      </c>
      <c r="V877" s="16" t="n">
        <f aca="true">$D$12+NORMSINV(RAND())*$D$11</f>
        <v>-1.12089656019984</v>
      </c>
      <c r="W877" s="16" t="n">
        <f aca="true">$D$12+NORMSINV(RAND())*$D$11</f>
        <v>0.9752010767261</v>
      </c>
      <c r="X877" s="16" t="n">
        <f aca="true">$D$12+NORMSINV(RAND())*$D$11</f>
        <v>-0.114892005356078</v>
      </c>
      <c r="Y877" s="16" t="n">
        <f aca="true">$D$12+NORMSINV(RAND())*$D$11</f>
        <v>3.87568002494105</v>
      </c>
      <c r="Z877" s="16" t="n">
        <f aca="true">$D$12+NORMSINV(RAND())*$D$11</f>
        <v>0.444398558044931</v>
      </c>
      <c r="AA877" s="16" t="n">
        <f aca="true">$D$12+NORMSINV(RAND())*$D$11</f>
        <v>-4.7151088182346</v>
      </c>
    </row>
    <row r="878" customFormat="false" ht="15" hidden="false" customHeight="false" outlineLevel="0" collapsed="false">
      <c r="D878" s="16" t="n">
        <f aca="false">AVERAGE(H878:AA878)</f>
        <v>-1.14970689572635</v>
      </c>
      <c r="E878" s="16" t="n">
        <f aca="false">STDEV(H878:AA878)</f>
        <v>2.10649306035744</v>
      </c>
      <c r="F878" s="20" t="n">
        <f aca="false">IF(AND(D878-TINV(2*$D$8/100,$D$10-1)*E878/SQRT($D$10)&lt;-1,D878+TINV(2*$D$9/100,$D$10-1)*E878/SQRT($D$10)&gt;1),1,0)</f>
        <v>0</v>
      </c>
      <c r="G878" s="16"/>
      <c r="H878" s="16" t="n">
        <f aca="true">$D$12+NORMSINV(RAND())*$D$11</f>
        <v>-1.62250906110129</v>
      </c>
      <c r="I878" s="16" t="n">
        <f aca="true">$D$12+NORMSINV(RAND())*$D$11</f>
        <v>1.3656764758353</v>
      </c>
      <c r="J878" s="16" t="n">
        <f aca="true">$D$12+NORMSINV(RAND())*$D$11</f>
        <v>-5.15581206996576</v>
      </c>
      <c r="K878" s="16" t="n">
        <f aca="true">$D$12+NORMSINV(RAND())*$D$11</f>
        <v>-2.25127036795951</v>
      </c>
      <c r="L878" s="16" t="n">
        <f aca="true">$D$12+NORMSINV(RAND())*$D$11</f>
        <v>0.181992372487536</v>
      </c>
      <c r="M878" s="16" t="n">
        <f aca="true">$D$12+NORMSINV(RAND())*$D$11</f>
        <v>-2.96828483715967</v>
      </c>
      <c r="N878" s="16" t="n">
        <f aca="true">$D$12+NORMSINV(RAND())*$D$11</f>
        <v>-0.080270458718513</v>
      </c>
      <c r="O878" s="16" t="n">
        <f aca="true">$D$12+NORMSINV(RAND())*$D$11</f>
        <v>-2.24159699594126</v>
      </c>
      <c r="P878" s="16" t="n">
        <f aca="true">$D$12+NORMSINV(RAND())*$D$11</f>
        <v>-1.47856480255976</v>
      </c>
      <c r="Q878" s="16" t="n">
        <f aca="true">$D$12+NORMSINV(RAND())*$D$11</f>
        <v>0.636488907012683</v>
      </c>
      <c r="R878" s="16" t="n">
        <f aca="true">$D$12+NORMSINV(RAND())*$D$11</f>
        <v>0.337231934041142</v>
      </c>
      <c r="S878" s="16" t="n">
        <f aca="true">$D$12+NORMSINV(RAND())*$D$11</f>
        <v>-0.951584355069059</v>
      </c>
      <c r="T878" s="16" t="n">
        <f aca="true">$D$12+NORMSINV(RAND())*$D$11</f>
        <v>0.0192488301626167</v>
      </c>
      <c r="U878" s="16" t="n">
        <f aca="true">$D$12+NORMSINV(RAND())*$D$11</f>
        <v>0.581895864608829</v>
      </c>
      <c r="V878" s="16" t="n">
        <f aca="true">$D$12+NORMSINV(RAND())*$D$11</f>
        <v>-3.95681589100218</v>
      </c>
      <c r="W878" s="16" t="n">
        <f aca="true">$D$12+NORMSINV(RAND())*$D$11</f>
        <v>-2.23626575264938</v>
      </c>
      <c r="X878" s="16" t="n">
        <f aca="true">$D$12+NORMSINV(RAND())*$D$11</f>
        <v>-3.40904723688333</v>
      </c>
      <c r="Y878" s="16" t="n">
        <f aca="true">$D$12+NORMSINV(RAND())*$D$11</f>
        <v>2.80273770418528</v>
      </c>
      <c r="Z878" s="16" t="n">
        <f aca="true">$D$12+NORMSINV(RAND())*$D$11</f>
        <v>-3.86659581419547</v>
      </c>
      <c r="AA878" s="16" t="n">
        <f aca="true">$D$12+NORMSINV(RAND())*$D$11</f>
        <v>1.29920764034475</v>
      </c>
    </row>
    <row r="879" customFormat="false" ht="15" hidden="false" customHeight="false" outlineLevel="0" collapsed="false">
      <c r="D879" s="16" t="n">
        <f aca="false">AVERAGE(H879:AA879)</f>
        <v>-0.230643650630729</v>
      </c>
      <c r="E879" s="16" t="n">
        <f aca="false">STDEV(H879:AA879)</f>
        <v>3.27249675102972</v>
      </c>
      <c r="F879" s="20" t="n">
        <f aca="false">IF(AND(D879-TINV(2*$D$8/100,$D$10-1)*E879/SQRT($D$10)&lt;-1,D879+TINV(2*$D$9/100,$D$10-1)*E879/SQRT($D$10)&gt;1),1,0)</f>
        <v>0</v>
      </c>
      <c r="G879" s="16"/>
      <c r="H879" s="16" t="n">
        <f aca="true">$D$12+NORMSINV(RAND())*$D$11</f>
        <v>-2.38459298806403</v>
      </c>
      <c r="I879" s="16" t="n">
        <f aca="true">$D$12+NORMSINV(RAND())*$D$11</f>
        <v>3.90766063798808</v>
      </c>
      <c r="J879" s="16" t="n">
        <f aca="true">$D$12+NORMSINV(RAND())*$D$11</f>
        <v>2.67442186932983</v>
      </c>
      <c r="K879" s="16" t="n">
        <f aca="true">$D$12+NORMSINV(RAND())*$D$11</f>
        <v>-1.64194571296747</v>
      </c>
      <c r="L879" s="16" t="n">
        <f aca="true">$D$12+NORMSINV(RAND())*$D$11</f>
        <v>1.78458098405047</v>
      </c>
      <c r="M879" s="16" t="n">
        <f aca="true">$D$12+NORMSINV(RAND())*$D$11</f>
        <v>-1.14451315328478</v>
      </c>
      <c r="N879" s="16" t="n">
        <f aca="true">$D$12+NORMSINV(RAND())*$D$11</f>
        <v>-2.41869540336025</v>
      </c>
      <c r="O879" s="16" t="n">
        <f aca="true">$D$12+NORMSINV(RAND())*$D$11</f>
        <v>5.36468998898172</v>
      </c>
      <c r="P879" s="16" t="n">
        <f aca="true">$D$12+NORMSINV(RAND())*$D$11</f>
        <v>-4.94983810964526</v>
      </c>
      <c r="Q879" s="16" t="n">
        <f aca="true">$D$12+NORMSINV(RAND())*$D$11</f>
        <v>3.162554829212</v>
      </c>
      <c r="R879" s="16" t="n">
        <f aca="true">$D$12+NORMSINV(RAND())*$D$11</f>
        <v>0.421488070300362</v>
      </c>
      <c r="S879" s="16" t="n">
        <f aca="true">$D$12+NORMSINV(RAND())*$D$11</f>
        <v>1.06817307374866</v>
      </c>
      <c r="T879" s="16" t="n">
        <f aca="true">$D$12+NORMSINV(RAND())*$D$11</f>
        <v>0.334528666472394</v>
      </c>
      <c r="U879" s="16" t="n">
        <f aca="true">$D$12+NORMSINV(RAND())*$D$11</f>
        <v>-7.19046351132632</v>
      </c>
      <c r="V879" s="16" t="n">
        <f aca="true">$D$12+NORMSINV(RAND())*$D$11</f>
        <v>-3.37671697614466</v>
      </c>
      <c r="W879" s="16" t="n">
        <f aca="true">$D$12+NORMSINV(RAND())*$D$11</f>
        <v>3.46651217348174</v>
      </c>
      <c r="X879" s="16" t="n">
        <f aca="true">$D$12+NORMSINV(RAND())*$D$11</f>
        <v>-2.18375586765152</v>
      </c>
      <c r="Y879" s="16" t="n">
        <f aca="true">$D$12+NORMSINV(RAND())*$D$11</f>
        <v>-1.7735957435014</v>
      </c>
      <c r="Z879" s="16" t="n">
        <f aca="true">$D$12+NORMSINV(RAND())*$D$11</f>
        <v>2.92663782303582</v>
      </c>
      <c r="AA879" s="16" t="n">
        <f aca="true">$D$12+NORMSINV(RAND())*$D$11</f>
        <v>-2.66000366326996</v>
      </c>
    </row>
    <row r="880" customFormat="false" ht="15" hidden="false" customHeight="false" outlineLevel="0" collapsed="false">
      <c r="D880" s="16" t="n">
        <f aca="false">AVERAGE(H880:AA880)</f>
        <v>-0.0604381974934333</v>
      </c>
      <c r="E880" s="16" t="n">
        <f aca="false">STDEV(H880:AA880)</f>
        <v>2.60288888180431</v>
      </c>
      <c r="F880" s="20" t="n">
        <f aca="false">IF(AND(D880-TINV(2*$D$8/100,$D$10-1)*E880/SQRT($D$10)&lt;-1,D880+TINV(2*$D$9/100,$D$10-1)*E880/SQRT($D$10)&gt;1),1,0)</f>
        <v>0</v>
      </c>
      <c r="G880" s="16"/>
      <c r="H880" s="16" t="n">
        <f aca="true">$D$12+NORMSINV(RAND())*$D$11</f>
        <v>-2.98093254943628</v>
      </c>
      <c r="I880" s="16" t="n">
        <f aca="true">$D$12+NORMSINV(RAND())*$D$11</f>
        <v>-0.51217771269408</v>
      </c>
      <c r="J880" s="16" t="n">
        <f aca="true">$D$12+NORMSINV(RAND())*$D$11</f>
        <v>-2.25437827967322</v>
      </c>
      <c r="K880" s="16" t="n">
        <f aca="true">$D$12+NORMSINV(RAND())*$D$11</f>
        <v>2.00430927822136</v>
      </c>
      <c r="L880" s="16" t="n">
        <f aca="true">$D$12+NORMSINV(RAND())*$D$11</f>
        <v>-3.9915468170405</v>
      </c>
      <c r="M880" s="16" t="n">
        <f aca="true">$D$12+NORMSINV(RAND())*$D$11</f>
        <v>-3.36927798301479</v>
      </c>
      <c r="N880" s="16" t="n">
        <f aca="true">$D$12+NORMSINV(RAND())*$D$11</f>
        <v>3.82162981035835</v>
      </c>
      <c r="O880" s="16" t="n">
        <f aca="true">$D$12+NORMSINV(RAND())*$D$11</f>
        <v>2.23054085192504</v>
      </c>
      <c r="P880" s="16" t="n">
        <f aca="true">$D$12+NORMSINV(RAND())*$D$11</f>
        <v>-3.60556090189921</v>
      </c>
      <c r="Q880" s="16" t="n">
        <f aca="true">$D$12+NORMSINV(RAND())*$D$11</f>
        <v>0.127098933654161</v>
      </c>
      <c r="R880" s="16" t="n">
        <f aca="true">$D$12+NORMSINV(RAND())*$D$11</f>
        <v>-3.97155540416373</v>
      </c>
      <c r="S880" s="16" t="n">
        <f aca="true">$D$12+NORMSINV(RAND())*$D$11</f>
        <v>3.51064607215527</v>
      </c>
      <c r="T880" s="16" t="n">
        <f aca="true">$D$12+NORMSINV(RAND())*$D$11</f>
        <v>2.38055068673476</v>
      </c>
      <c r="U880" s="16" t="n">
        <f aca="true">$D$12+NORMSINV(RAND())*$D$11</f>
        <v>0.270906559131349</v>
      </c>
      <c r="V880" s="16" t="n">
        <f aca="true">$D$12+NORMSINV(RAND())*$D$11</f>
        <v>1.06714349973263</v>
      </c>
      <c r="W880" s="16" t="n">
        <f aca="true">$D$12+NORMSINV(RAND())*$D$11</f>
        <v>1.74888551592687</v>
      </c>
      <c r="X880" s="16" t="n">
        <f aca="true">$D$12+NORMSINV(RAND())*$D$11</f>
        <v>1.19573376067571</v>
      </c>
      <c r="Y880" s="16" t="n">
        <f aca="true">$D$12+NORMSINV(RAND())*$D$11</f>
        <v>1.08104193459228</v>
      </c>
      <c r="Z880" s="16" t="n">
        <f aca="true">$D$12+NORMSINV(RAND())*$D$11</f>
        <v>-2.22090473625002</v>
      </c>
      <c r="AA880" s="16" t="n">
        <f aca="true">$D$12+NORMSINV(RAND())*$D$11</f>
        <v>2.25908353119537</v>
      </c>
    </row>
    <row r="881" customFormat="false" ht="15" hidden="false" customHeight="false" outlineLevel="0" collapsed="false">
      <c r="D881" s="16" t="n">
        <f aca="false">AVERAGE(H881:AA881)</f>
        <v>0.0155087258604046</v>
      </c>
      <c r="E881" s="16" t="n">
        <f aca="false">STDEV(H881:AA881)</f>
        <v>2.27859455339794</v>
      </c>
      <c r="F881" s="20" t="n">
        <f aca="false">IF(AND(D881-TINV(2*$D$8/100,$D$10-1)*E881/SQRT($D$10)&lt;-1,D881+TINV(2*$D$9/100,$D$10-1)*E881/SQRT($D$10)&gt;1),1,0)</f>
        <v>0</v>
      </c>
      <c r="G881" s="16"/>
      <c r="H881" s="16" t="n">
        <f aca="true">$D$12+NORMSINV(RAND())*$D$11</f>
        <v>6.97828923037572</v>
      </c>
      <c r="I881" s="16" t="n">
        <f aca="true">$D$12+NORMSINV(RAND())*$D$11</f>
        <v>-0.678500986761619</v>
      </c>
      <c r="J881" s="16" t="n">
        <f aca="true">$D$12+NORMSINV(RAND())*$D$11</f>
        <v>0.417327249272681</v>
      </c>
      <c r="K881" s="16" t="n">
        <f aca="true">$D$12+NORMSINV(RAND())*$D$11</f>
        <v>-3.88035278614866</v>
      </c>
      <c r="L881" s="16" t="n">
        <f aca="true">$D$12+NORMSINV(RAND())*$D$11</f>
        <v>-1.48690281653098</v>
      </c>
      <c r="M881" s="16" t="n">
        <f aca="true">$D$12+NORMSINV(RAND())*$D$11</f>
        <v>-0.111216073603477</v>
      </c>
      <c r="N881" s="16" t="n">
        <f aca="true">$D$12+NORMSINV(RAND())*$D$11</f>
        <v>-0.368191858343505</v>
      </c>
      <c r="O881" s="16" t="n">
        <f aca="true">$D$12+NORMSINV(RAND())*$D$11</f>
        <v>-0.0660603834173194</v>
      </c>
      <c r="P881" s="16" t="n">
        <f aca="true">$D$12+NORMSINV(RAND())*$D$11</f>
        <v>0.968956810418205</v>
      </c>
      <c r="Q881" s="16" t="n">
        <f aca="true">$D$12+NORMSINV(RAND())*$D$11</f>
        <v>3.57807385341499</v>
      </c>
      <c r="R881" s="16" t="n">
        <f aca="true">$D$12+NORMSINV(RAND())*$D$11</f>
        <v>-0.766364319352099</v>
      </c>
      <c r="S881" s="16" t="n">
        <f aca="true">$D$12+NORMSINV(RAND())*$D$11</f>
        <v>2.74605762674378</v>
      </c>
      <c r="T881" s="16" t="n">
        <f aca="true">$D$12+NORMSINV(RAND())*$D$11</f>
        <v>-0.544969410454255</v>
      </c>
      <c r="U881" s="16" t="n">
        <f aca="true">$D$12+NORMSINV(RAND())*$D$11</f>
        <v>-2.51266780255905</v>
      </c>
      <c r="V881" s="16" t="n">
        <f aca="true">$D$12+NORMSINV(RAND())*$D$11</f>
        <v>-1.22840927242315</v>
      </c>
      <c r="W881" s="16" t="n">
        <f aca="true">$D$12+NORMSINV(RAND())*$D$11</f>
        <v>-0.888015739611749</v>
      </c>
      <c r="X881" s="16" t="n">
        <f aca="true">$D$12+NORMSINV(RAND())*$D$11</f>
        <v>-0.756497968510758</v>
      </c>
      <c r="Y881" s="16" t="n">
        <f aca="true">$D$12+NORMSINV(RAND())*$D$11</f>
        <v>-0.672769950755538</v>
      </c>
      <c r="Z881" s="16" t="n">
        <f aca="true">$D$12+NORMSINV(RAND())*$D$11</f>
        <v>-0.132907908144001</v>
      </c>
      <c r="AA881" s="16" t="n">
        <f aca="true">$D$12+NORMSINV(RAND())*$D$11</f>
        <v>-0.28470297640112</v>
      </c>
    </row>
    <row r="882" customFormat="false" ht="15" hidden="false" customHeight="false" outlineLevel="0" collapsed="false">
      <c r="D882" s="16" t="n">
        <f aca="false">AVERAGE(H882:AA882)</f>
        <v>0.285044140487762</v>
      </c>
      <c r="E882" s="16" t="n">
        <f aca="false">STDEV(H882:AA882)</f>
        <v>2.49084589682886</v>
      </c>
      <c r="F882" s="20" t="n">
        <f aca="false">IF(AND(D882-TINV(2*$D$8/100,$D$10-1)*E882/SQRT($D$10)&lt;-1,D882+TINV(2*$D$9/100,$D$10-1)*E882/SQRT($D$10)&gt;1),1,0)</f>
        <v>0</v>
      </c>
      <c r="G882" s="16"/>
      <c r="H882" s="16" t="n">
        <f aca="true">$D$12+NORMSINV(RAND())*$D$11</f>
        <v>-0.41352340833681</v>
      </c>
      <c r="I882" s="16" t="n">
        <f aca="true">$D$12+NORMSINV(RAND())*$D$11</f>
        <v>3.98147671334049</v>
      </c>
      <c r="J882" s="16" t="n">
        <f aca="true">$D$12+NORMSINV(RAND())*$D$11</f>
        <v>0.512533937059607</v>
      </c>
      <c r="K882" s="16" t="n">
        <f aca="true">$D$12+NORMSINV(RAND())*$D$11</f>
        <v>-2.47699813047396</v>
      </c>
      <c r="L882" s="16" t="n">
        <f aca="true">$D$12+NORMSINV(RAND())*$D$11</f>
        <v>1.74224136697052</v>
      </c>
      <c r="M882" s="16" t="n">
        <f aca="true">$D$12+NORMSINV(RAND())*$D$11</f>
        <v>-1.34587002374191</v>
      </c>
      <c r="N882" s="16" t="n">
        <f aca="true">$D$12+NORMSINV(RAND())*$D$11</f>
        <v>-2.29136732905657</v>
      </c>
      <c r="O882" s="16" t="n">
        <f aca="true">$D$12+NORMSINV(RAND())*$D$11</f>
        <v>4.36992316669043</v>
      </c>
      <c r="P882" s="16" t="n">
        <f aca="true">$D$12+NORMSINV(RAND())*$D$11</f>
        <v>2.74844492744532</v>
      </c>
      <c r="Q882" s="16" t="n">
        <f aca="true">$D$12+NORMSINV(RAND())*$D$11</f>
        <v>-0.689766401099697</v>
      </c>
      <c r="R882" s="16" t="n">
        <f aca="true">$D$12+NORMSINV(RAND())*$D$11</f>
        <v>-1.30556837682223</v>
      </c>
      <c r="S882" s="16" t="n">
        <f aca="true">$D$12+NORMSINV(RAND())*$D$11</f>
        <v>2.56652826500107</v>
      </c>
      <c r="T882" s="16" t="n">
        <f aca="true">$D$12+NORMSINV(RAND())*$D$11</f>
        <v>-1.39356737128145</v>
      </c>
      <c r="U882" s="16" t="n">
        <f aca="true">$D$12+NORMSINV(RAND())*$D$11</f>
        <v>-2.16963381077412</v>
      </c>
      <c r="V882" s="16" t="n">
        <f aca="true">$D$12+NORMSINV(RAND())*$D$11</f>
        <v>-1.7388740640004</v>
      </c>
      <c r="W882" s="16" t="n">
        <f aca="true">$D$12+NORMSINV(RAND())*$D$11</f>
        <v>-1.09705494851063</v>
      </c>
      <c r="X882" s="16" t="n">
        <f aca="true">$D$12+NORMSINV(RAND())*$D$11</f>
        <v>4.98035653357916</v>
      </c>
      <c r="Y882" s="16" t="n">
        <f aca="true">$D$12+NORMSINV(RAND())*$D$11</f>
        <v>-2.96419431588265</v>
      </c>
      <c r="Z882" s="16" t="n">
        <f aca="true">$D$12+NORMSINV(RAND())*$D$11</f>
        <v>2.66524752926456</v>
      </c>
      <c r="AA882" s="16" t="n">
        <f aca="true">$D$12+NORMSINV(RAND())*$D$11</f>
        <v>0.0205485503845198</v>
      </c>
    </row>
    <row r="883" customFormat="false" ht="15" hidden="false" customHeight="false" outlineLevel="0" collapsed="false">
      <c r="D883" s="16" t="n">
        <f aca="false">AVERAGE(H883:AA883)</f>
        <v>-0.121962525236385</v>
      </c>
      <c r="E883" s="16" t="n">
        <f aca="false">STDEV(H883:AA883)</f>
        <v>2.78829260019317</v>
      </c>
      <c r="F883" s="20" t="n">
        <f aca="false">IF(AND(D883-TINV(2*$D$8/100,$D$10-1)*E883/SQRT($D$10)&lt;-1,D883+TINV(2*$D$9/100,$D$10-1)*E883/SQRT($D$10)&gt;1),1,0)</f>
        <v>0</v>
      </c>
      <c r="G883" s="16"/>
      <c r="H883" s="16" t="n">
        <f aca="true">$D$12+NORMSINV(RAND())*$D$11</f>
        <v>0.954385299346653</v>
      </c>
      <c r="I883" s="16" t="n">
        <f aca="true">$D$12+NORMSINV(RAND())*$D$11</f>
        <v>-3.18378272432163</v>
      </c>
      <c r="J883" s="16" t="n">
        <f aca="true">$D$12+NORMSINV(RAND())*$D$11</f>
        <v>0.185534434061119</v>
      </c>
      <c r="K883" s="16" t="n">
        <f aca="true">$D$12+NORMSINV(RAND())*$D$11</f>
        <v>3.20070689111715</v>
      </c>
      <c r="L883" s="16" t="n">
        <f aca="true">$D$12+NORMSINV(RAND())*$D$11</f>
        <v>-4.19573107833157</v>
      </c>
      <c r="M883" s="16" t="n">
        <f aca="true">$D$12+NORMSINV(RAND())*$D$11</f>
        <v>2.54497065964032</v>
      </c>
      <c r="N883" s="16" t="n">
        <f aca="true">$D$12+NORMSINV(RAND())*$D$11</f>
        <v>-1.39044927482377</v>
      </c>
      <c r="O883" s="16" t="n">
        <f aca="true">$D$12+NORMSINV(RAND())*$D$11</f>
        <v>0.728901713612918</v>
      </c>
      <c r="P883" s="16" t="n">
        <f aca="true">$D$12+NORMSINV(RAND())*$D$11</f>
        <v>-4.68766148733837</v>
      </c>
      <c r="Q883" s="16" t="n">
        <f aca="true">$D$12+NORMSINV(RAND())*$D$11</f>
        <v>-7.34894469943325</v>
      </c>
      <c r="R883" s="16" t="n">
        <f aca="true">$D$12+NORMSINV(RAND())*$D$11</f>
        <v>1.12510297496721</v>
      </c>
      <c r="S883" s="16" t="n">
        <f aca="true">$D$12+NORMSINV(RAND())*$D$11</f>
        <v>3.45553346520659</v>
      </c>
      <c r="T883" s="16" t="n">
        <f aca="true">$D$12+NORMSINV(RAND())*$D$11</f>
        <v>1.57323433467526</v>
      </c>
      <c r="U883" s="16" t="n">
        <f aca="true">$D$12+NORMSINV(RAND())*$D$11</f>
        <v>0.1423284656214</v>
      </c>
      <c r="V883" s="16" t="n">
        <f aca="true">$D$12+NORMSINV(RAND())*$D$11</f>
        <v>1.20847275155218</v>
      </c>
      <c r="W883" s="16" t="n">
        <f aca="true">$D$12+NORMSINV(RAND())*$D$11</f>
        <v>1.42516911656094</v>
      </c>
      <c r="X883" s="16" t="n">
        <f aca="true">$D$12+NORMSINV(RAND())*$D$11</f>
        <v>-0.00826885723641514</v>
      </c>
      <c r="Y883" s="16" t="n">
        <f aca="true">$D$12+NORMSINV(RAND())*$D$11</f>
        <v>-0.397363029992826</v>
      </c>
      <c r="Z883" s="16" t="n">
        <f aca="true">$D$12+NORMSINV(RAND())*$D$11</f>
        <v>2.19286887002576</v>
      </c>
      <c r="AA883" s="16" t="n">
        <f aca="true">$D$12+NORMSINV(RAND())*$D$11</f>
        <v>0.0357416703626071</v>
      </c>
    </row>
    <row r="884" customFormat="false" ht="15" hidden="false" customHeight="false" outlineLevel="0" collapsed="false">
      <c r="D884" s="16" t="n">
        <f aca="false">AVERAGE(H884:AA884)</f>
        <v>-0.0827972415132775</v>
      </c>
      <c r="E884" s="16" t="n">
        <f aca="false">STDEV(H884:AA884)</f>
        <v>1.78524848550372</v>
      </c>
      <c r="F884" s="20" t="n">
        <f aca="false">IF(AND(D884-TINV(2*$D$8/100,$D$10-1)*E884/SQRT($D$10)&lt;-1,D884+TINV(2*$D$9/100,$D$10-1)*E884/SQRT($D$10)&gt;1),1,0)</f>
        <v>0</v>
      </c>
      <c r="G884" s="16"/>
      <c r="H884" s="16" t="n">
        <f aca="true">$D$12+NORMSINV(RAND())*$D$11</f>
        <v>0.680454655516899</v>
      </c>
      <c r="I884" s="16" t="n">
        <f aca="true">$D$12+NORMSINV(RAND())*$D$11</f>
        <v>2.67032390388763</v>
      </c>
      <c r="J884" s="16" t="n">
        <f aca="true">$D$12+NORMSINV(RAND())*$D$11</f>
        <v>1.17095757828656</v>
      </c>
      <c r="K884" s="16" t="n">
        <f aca="true">$D$12+NORMSINV(RAND())*$D$11</f>
        <v>-2.7008437951432</v>
      </c>
      <c r="L884" s="16" t="n">
        <f aca="true">$D$12+NORMSINV(RAND())*$D$11</f>
        <v>-1.08695613898249</v>
      </c>
      <c r="M884" s="16" t="n">
        <f aca="true">$D$12+NORMSINV(RAND())*$D$11</f>
        <v>0.624701594273298</v>
      </c>
      <c r="N884" s="16" t="n">
        <f aca="true">$D$12+NORMSINV(RAND())*$D$11</f>
        <v>1.7279149201079</v>
      </c>
      <c r="O884" s="16" t="n">
        <f aca="true">$D$12+NORMSINV(RAND())*$D$11</f>
        <v>-2.12459509152228</v>
      </c>
      <c r="P884" s="16" t="n">
        <f aca="true">$D$12+NORMSINV(RAND())*$D$11</f>
        <v>0.716462396506939</v>
      </c>
      <c r="Q884" s="16" t="n">
        <f aca="true">$D$12+NORMSINV(RAND())*$D$11</f>
        <v>1.28690732567076</v>
      </c>
      <c r="R884" s="16" t="n">
        <f aca="true">$D$12+NORMSINV(RAND())*$D$11</f>
        <v>0.301315441844095</v>
      </c>
      <c r="S884" s="16" t="n">
        <f aca="true">$D$12+NORMSINV(RAND())*$D$11</f>
        <v>2.55928375825071</v>
      </c>
      <c r="T884" s="16" t="n">
        <f aca="true">$D$12+NORMSINV(RAND())*$D$11</f>
        <v>-1.87458310589481</v>
      </c>
      <c r="U884" s="16" t="n">
        <f aca="true">$D$12+NORMSINV(RAND())*$D$11</f>
        <v>-1.18788036853047</v>
      </c>
      <c r="V884" s="16" t="n">
        <f aca="true">$D$12+NORMSINV(RAND())*$D$11</f>
        <v>-3.48029715623835</v>
      </c>
      <c r="W884" s="16" t="n">
        <f aca="true">$D$12+NORMSINV(RAND())*$D$11</f>
        <v>0.727013277146877</v>
      </c>
      <c r="X884" s="16" t="n">
        <f aca="true">$D$12+NORMSINV(RAND())*$D$11</f>
        <v>-0.590251458915084</v>
      </c>
      <c r="Y884" s="16" t="n">
        <f aca="true">$D$12+NORMSINV(RAND())*$D$11</f>
        <v>-1.83704018335567</v>
      </c>
      <c r="Z884" s="16" t="n">
        <f aca="true">$D$12+NORMSINV(RAND())*$D$11</f>
        <v>-1.19619433002559</v>
      </c>
      <c r="AA884" s="16" t="n">
        <f aca="true">$D$12+NORMSINV(RAND())*$D$11</f>
        <v>1.95736194685074</v>
      </c>
    </row>
    <row r="885" customFormat="false" ht="15" hidden="false" customHeight="false" outlineLevel="0" collapsed="false">
      <c r="D885" s="16" t="n">
        <f aca="false">AVERAGE(H885:AA885)</f>
        <v>1.05266663530299</v>
      </c>
      <c r="E885" s="16" t="n">
        <f aca="false">STDEV(H885:AA885)</f>
        <v>2.07381046592565</v>
      </c>
      <c r="F885" s="20" t="n">
        <f aca="false">IF(AND(D885-TINV(2*$D$8/100,$D$10-1)*E885/SQRT($D$10)&lt;-1,D885+TINV(2*$D$9/100,$D$10-1)*E885/SQRT($D$10)&gt;1),1,0)</f>
        <v>0</v>
      </c>
      <c r="G885" s="16"/>
      <c r="H885" s="16" t="n">
        <f aca="true">$D$12+NORMSINV(RAND())*$D$11</f>
        <v>2.18047291134278</v>
      </c>
      <c r="I885" s="16" t="n">
        <f aca="true">$D$12+NORMSINV(RAND())*$D$11</f>
        <v>-0.752676840709978</v>
      </c>
      <c r="J885" s="16" t="n">
        <f aca="true">$D$12+NORMSINV(RAND())*$D$11</f>
        <v>2.2715573326925</v>
      </c>
      <c r="K885" s="16" t="n">
        <f aca="true">$D$12+NORMSINV(RAND())*$D$11</f>
        <v>0.366258589310185</v>
      </c>
      <c r="L885" s="16" t="n">
        <f aca="true">$D$12+NORMSINV(RAND())*$D$11</f>
        <v>6.54882270530847</v>
      </c>
      <c r="M885" s="16" t="n">
        <f aca="true">$D$12+NORMSINV(RAND())*$D$11</f>
        <v>1.94108252644402</v>
      </c>
      <c r="N885" s="16" t="n">
        <f aca="true">$D$12+NORMSINV(RAND())*$D$11</f>
        <v>-0.564885246179053</v>
      </c>
      <c r="O885" s="16" t="n">
        <f aca="true">$D$12+NORMSINV(RAND())*$D$11</f>
        <v>1.25996446893595</v>
      </c>
      <c r="P885" s="16" t="n">
        <f aca="true">$D$12+NORMSINV(RAND())*$D$11</f>
        <v>1.65160863992527</v>
      </c>
      <c r="Q885" s="16" t="n">
        <f aca="true">$D$12+NORMSINV(RAND())*$D$11</f>
        <v>3.205013144576</v>
      </c>
      <c r="R885" s="16" t="n">
        <f aca="true">$D$12+NORMSINV(RAND())*$D$11</f>
        <v>0.415562431687283</v>
      </c>
      <c r="S885" s="16" t="n">
        <f aca="true">$D$12+NORMSINV(RAND())*$D$11</f>
        <v>2.12312471518285</v>
      </c>
      <c r="T885" s="16" t="n">
        <f aca="true">$D$12+NORMSINV(RAND())*$D$11</f>
        <v>-0.25689828332577</v>
      </c>
      <c r="U885" s="16" t="n">
        <f aca="true">$D$12+NORMSINV(RAND())*$D$11</f>
        <v>1.10395395722299</v>
      </c>
      <c r="V885" s="16" t="n">
        <f aca="true">$D$12+NORMSINV(RAND())*$D$11</f>
        <v>3.33147321851606</v>
      </c>
      <c r="W885" s="16" t="n">
        <f aca="true">$D$12+NORMSINV(RAND())*$D$11</f>
        <v>-0.0160355415226277</v>
      </c>
      <c r="X885" s="16" t="n">
        <f aca="true">$D$12+NORMSINV(RAND())*$D$11</f>
        <v>-0.947134083033138</v>
      </c>
      <c r="Y885" s="16" t="n">
        <f aca="true">$D$12+NORMSINV(RAND())*$D$11</f>
        <v>1.74096236151888</v>
      </c>
      <c r="Z885" s="16" t="n">
        <f aca="true">$D$12+NORMSINV(RAND())*$D$11</f>
        <v>-2.69899028622246</v>
      </c>
      <c r="AA885" s="16" t="n">
        <f aca="true">$D$12+NORMSINV(RAND())*$D$11</f>
        <v>-1.84990401561037</v>
      </c>
    </row>
    <row r="886" customFormat="false" ht="15" hidden="false" customHeight="false" outlineLevel="0" collapsed="false">
      <c r="D886" s="16" t="n">
        <f aca="false">AVERAGE(H886:AA886)</f>
        <v>0.113972493893382</v>
      </c>
      <c r="E886" s="16" t="n">
        <f aca="false">STDEV(H886:AA886)</f>
        <v>2.94574126971612</v>
      </c>
      <c r="F886" s="20" t="n">
        <f aca="false">IF(AND(D886-TINV(2*$D$8/100,$D$10-1)*E886/SQRT($D$10)&lt;-1,D886+TINV(2*$D$9/100,$D$10-1)*E886/SQRT($D$10)&gt;1),1,0)</f>
        <v>0</v>
      </c>
      <c r="G886" s="16"/>
      <c r="H886" s="16" t="n">
        <f aca="true">$D$12+NORMSINV(RAND())*$D$11</f>
        <v>-1.17049279344848</v>
      </c>
      <c r="I886" s="16" t="n">
        <f aca="true">$D$12+NORMSINV(RAND())*$D$11</f>
        <v>0.82259718351337</v>
      </c>
      <c r="J886" s="16" t="n">
        <f aca="true">$D$12+NORMSINV(RAND())*$D$11</f>
        <v>1.14715198367169</v>
      </c>
      <c r="K886" s="16" t="n">
        <f aca="true">$D$12+NORMSINV(RAND())*$D$11</f>
        <v>1.57770530484815</v>
      </c>
      <c r="L886" s="16" t="n">
        <f aca="true">$D$12+NORMSINV(RAND())*$D$11</f>
        <v>1.26063153619898</v>
      </c>
      <c r="M886" s="16" t="n">
        <f aca="true">$D$12+NORMSINV(RAND())*$D$11</f>
        <v>7.02279255444309</v>
      </c>
      <c r="N886" s="16" t="n">
        <f aca="true">$D$12+NORMSINV(RAND())*$D$11</f>
        <v>0.455006783925121</v>
      </c>
      <c r="O886" s="16" t="n">
        <f aca="true">$D$12+NORMSINV(RAND())*$D$11</f>
        <v>0.571899724199841</v>
      </c>
      <c r="P886" s="16" t="n">
        <f aca="true">$D$12+NORMSINV(RAND())*$D$11</f>
        <v>-1.63152684508249</v>
      </c>
      <c r="Q886" s="16" t="n">
        <f aca="true">$D$12+NORMSINV(RAND())*$D$11</f>
        <v>5.36074657427647</v>
      </c>
      <c r="R886" s="16" t="n">
        <f aca="true">$D$12+NORMSINV(RAND())*$D$11</f>
        <v>-5.69925599152436</v>
      </c>
      <c r="S886" s="16" t="n">
        <f aca="true">$D$12+NORMSINV(RAND())*$D$11</f>
        <v>-0.814547167442386</v>
      </c>
      <c r="T886" s="16" t="n">
        <f aca="true">$D$12+NORMSINV(RAND())*$D$11</f>
        <v>-0.365012146184117</v>
      </c>
      <c r="U886" s="16" t="n">
        <f aca="true">$D$12+NORMSINV(RAND())*$D$11</f>
        <v>-2.46900059629363</v>
      </c>
      <c r="V886" s="16" t="n">
        <f aca="true">$D$12+NORMSINV(RAND())*$D$11</f>
        <v>-0.714757481653626</v>
      </c>
      <c r="W886" s="16" t="n">
        <f aca="true">$D$12+NORMSINV(RAND())*$D$11</f>
        <v>-3.64191461336576</v>
      </c>
      <c r="X886" s="16" t="n">
        <f aca="true">$D$12+NORMSINV(RAND())*$D$11</f>
        <v>-1.58939937164023</v>
      </c>
      <c r="Y886" s="16" t="n">
        <f aca="true">$D$12+NORMSINV(RAND())*$D$11</f>
        <v>2.93188133540519</v>
      </c>
      <c r="Z886" s="16" t="n">
        <f aca="true">$D$12+NORMSINV(RAND())*$D$11</f>
        <v>2.04813556425223</v>
      </c>
      <c r="AA886" s="16" t="n">
        <f aca="true">$D$12+NORMSINV(RAND())*$D$11</f>
        <v>-2.82319166023142</v>
      </c>
    </row>
    <row r="887" customFormat="false" ht="15" hidden="false" customHeight="false" outlineLevel="0" collapsed="false">
      <c r="D887" s="16" t="n">
        <f aca="false">AVERAGE(H887:AA887)</f>
        <v>0.640366610429734</v>
      </c>
      <c r="E887" s="16" t="n">
        <f aca="false">STDEV(H887:AA887)</f>
        <v>1.84699340671551</v>
      </c>
      <c r="F887" s="20" t="n">
        <f aca="false">IF(AND(D887-TINV(2*$D$8/100,$D$10-1)*E887/SQRT($D$10)&lt;-1,D887+TINV(2*$D$9/100,$D$10-1)*E887/SQRT($D$10)&gt;1),1,0)</f>
        <v>0</v>
      </c>
      <c r="G887" s="16"/>
      <c r="H887" s="16" t="n">
        <f aca="true">$D$12+NORMSINV(RAND())*$D$11</f>
        <v>3.94544392431964</v>
      </c>
      <c r="I887" s="16" t="n">
        <f aca="true">$D$12+NORMSINV(RAND())*$D$11</f>
        <v>1.82875480884354</v>
      </c>
      <c r="J887" s="16" t="n">
        <f aca="true">$D$12+NORMSINV(RAND())*$D$11</f>
        <v>-2.42583351940759</v>
      </c>
      <c r="K887" s="16" t="n">
        <f aca="true">$D$12+NORMSINV(RAND())*$D$11</f>
        <v>-2.42369066848562</v>
      </c>
      <c r="L887" s="16" t="n">
        <f aca="true">$D$12+NORMSINV(RAND())*$D$11</f>
        <v>2.82014747298368</v>
      </c>
      <c r="M887" s="16" t="n">
        <f aca="true">$D$12+NORMSINV(RAND())*$D$11</f>
        <v>0.609617220392674</v>
      </c>
      <c r="N887" s="16" t="n">
        <f aca="true">$D$12+NORMSINV(RAND())*$D$11</f>
        <v>1.5554024022964</v>
      </c>
      <c r="O887" s="16" t="n">
        <f aca="true">$D$12+NORMSINV(RAND())*$D$11</f>
        <v>0.864504771095306</v>
      </c>
      <c r="P887" s="16" t="n">
        <f aca="true">$D$12+NORMSINV(RAND())*$D$11</f>
        <v>2.92403695456278</v>
      </c>
      <c r="Q887" s="16" t="n">
        <f aca="true">$D$12+NORMSINV(RAND())*$D$11</f>
        <v>-1.15664861496594</v>
      </c>
      <c r="R887" s="16" t="n">
        <f aca="true">$D$12+NORMSINV(RAND())*$D$11</f>
        <v>-1.02037984820946</v>
      </c>
      <c r="S887" s="16" t="n">
        <f aca="true">$D$12+NORMSINV(RAND())*$D$11</f>
        <v>-0.324079102964811</v>
      </c>
      <c r="T887" s="16" t="n">
        <f aca="true">$D$12+NORMSINV(RAND())*$D$11</f>
        <v>-0.817680695502181</v>
      </c>
      <c r="U887" s="16" t="n">
        <f aca="true">$D$12+NORMSINV(RAND())*$D$11</f>
        <v>-0.953615503845369</v>
      </c>
      <c r="V887" s="16" t="n">
        <f aca="true">$D$12+NORMSINV(RAND())*$D$11</f>
        <v>2.95254941732642</v>
      </c>
      <c r="W887" s="16" t="n">
        <f aca="true">$D$12+NORMSINV(RAND())*$D$11</f>
        <v>0.555229351990642</v>
      </c>
      <c r="X887" s="16" t="n">
        <f aca="true">$D$12+NORMSINV(RAND())*$D$11</f>
        <v>1.66497633353618</v>
      </c>
      <c r="Y887" s="16" t="n">
        <f aca="true">$D$12+NORMSINV(RAND())*$D$11</f>
        <v>2.39744883044844</v>
      </c>
      <c r="Z887" s="16" t="n">
        <f aca="true">$D$12+NORMSINV(RAND())*$D$11</f>
        <v>0.489007109585622</v>
      </c>
      <c r="AA887" s="16" t="n">
        <f aca="true">$D$12+NORMSINV(RAND())*$D$11</f>
        <v>-0.677858435405669</v>
      </c>
    </row>
    <row r="888" customFormat="false" ht="15" hidden="false" customHeight="false" outlineLevel="0" collapsed="false">
      <c r="D888" s="16" t="n">
        <f aca="false">AVERAGE(H888:AA888)</f>
        <v>0.0725252616633111</v>
      </c>
      <c r="E888" s="16" t="n">
        <f aca="false">STDEV(H888:AA888)</f>
        <v>2.24536972833712</v>
      </c>
      <c r="F888" s="20" t="n">
        <f aca="false">IF(AND(D888-TINV(2*$D$8/100,$D$10-1)*E888/SQRT($D$10)&lt;-1,D888+TINV(2*$D$9/100,$D$10-1)*E888/SQRT($D$10)&gt;1),1,0)</f>
        <v>0</v>
      </c>
      <c r="G888" s="16"/>
      <c r="H888" s="16" t="n">
        <f aca="true">$D$12+NORMSINV(RAND())*$D$11</f>
        <v>1.97750425494088</v>
      </c>
      <c r="I888" s="16" t="n">
        <f aca="true">$D$12+NORMSINV(RAND())*$D$11</f>
        <v>0.869953815343818</v>
      </c>
      <c r="J888" s="16" t="n">
        <f aca="true">$D$12+NORMSINV(RAND())*$D$11</f>
        <v>-1.19170664032635</v>
      </c>
      <c r="K888" s="16" t="n">
        <f aca="true">$D$12+NORMSINV(RAND())*$D$11</f>
        <v>1.00798689100158</v>
      </c>
      <c r="L888" s="16" t="n">
        <f aca="true">$D$12+NORMSINV(RAND())*$D$11</f>
        <v>-2.34849981747527</v>
      </c>
      <c r="M888" s="16" t="n">
        <f aca="true">$D$12+NORMSINV(RAND())*$D$11</f>
        <v>-2.38422780439675</v>
      </c>
      <c r="N888" s="16" t="n">
        <f aca="true">$D$12+NORMSINV(RAND())*$D$11</f>
        <v>-4.08093202567141</v>
      </c>
      <c r="O888" s="16" t="n">
        <f aca="true">$D$12+NORMSINV(RAND())*$D$11</f>
        <v>-0.856101078918413</v>
      </c>
      <c r="P888" s="16" t="n">
        <f aca="true">$D$12+NORMSINV(RAND())*$D$11</f>
        <v>2.78652506417025</v>
      </c>
      <c r="Q888" s="16" t="n">
        <f aca="true">$D$12+NORMSINV(RAND())*$D$11</f>
        <v>-1.27768102400375</v>
      </c>
      <c r="R888" s="16" t="n">
        <f aca="true">$D$12+NORMSINV(RAND())*$D$11</f>
        <v>-0.917201258446421</v>
      </c>
      <c r="S888" s="16" t="n">
        <f aca="true">$D$12+NORMSINV(RAND())*$D$11</f>
        <v>-0.383988547923235</v>
      </c>
      <c r="T888" s="16" t="n">
        <f aca="true">$D$12+NORMSINV(RAND())*$D$11</f>
        <v>-3.35553069015608</v>
      </c>
      <c r="U888" s="16" t="n">
        <f aca="true">$D$12+NORMSINV(RAND())*$D$11</f>
        <v>2.72625619397418</v>
      </c>
      <c r="V888" s="16" t="n">
        <f aca="true">$D$12+NORMSINV(RAND())*$D$11</f>
        <v>3.36613409626196</v>
      </c>
      <c r="W888" s="16" t="n">
        <f aca="true">$D$12+NORMSINV(RAND())*$D$11</f>
        <v>-1.38478797763796</v>
      </c>
      <c r="X888" s="16" t="n">
        <f aca="true">$D$12+NORMSINV(RAND())*$D$11</f>
        <v>3.71877073054725</v>
      </c>
      <c r="Y888" s="16" t="n">
        <f aca="true">$D$12+NORMSINV(RAND())*$D$11</f>
        <v>1.65895063071763</v>
      </c>
      <c r="Z888" s="16" t="n">
        <f aca="true">$D$12+NORMSINV(RAND())*$D$11</f>
        <v>0.490155468595025</v>
      </c>
      <c r="AA888" s="16" t="n">
        <f aca="true">$D$12+NORMSINV(RAND())*$D$11</f>
        <v>1.02892495266928</v>
      </c>
    </row>
    <row r="889" customFormat="false" ht="15" hidden="false" customHeight="false" outlineLevel="0" collapsed="false">
      <c r="D889" s="16" t="n">
        <f aca="false">AVERAGE(H889:AA889)</f>
        <v>0.200327056633812</v>
      </c>
      <c r="E889" s="16" t="n">
        <f aca="false">STDEV(H889:AA889)</f>
        <v>2.04704863120321</v>
      </c>
      <c r="F889" s="20" t="n">
        <f aca="false">IF(AND(D889-TINV(2*$D$8/100,$D$10-1)*E889/SQRT($D$10)&lt;-1,D889+TINV(2*$D$9/100,$D$10-1)*E889/SQRT($D$10)&gt;1),1,0)</f>
        <v>0</v>
      </c>
      <c r="G889" s="16"/>
      <c r="H889" s="16" t="n">
        <f aca="true">$D$12+NORMSINV(RAND())*$D$11</f>
        <v>-1.45190207914344</v>
      </c>
      <c r="I889" s="16" t="n">
        <f aca="true">$D$12+NORMSINV(RAND())*$D$11</f>
        <v>-0.72918071045771</v>
      </c>
      <c r="J889" s="16" t="n">
        <f aca="true">$D$12+NORMSINV(RAND())*$D$11</f>
        <v>3.22398334024328</v>
      </c>
      <c r="K889" s="16" t="n">
        <f aca="true">$D$12+NORMSINV(RAND())*$D$11</f>
        <v>1.17378027592446</v>
      </c>
      <c r="L889" s="16" t="n">
        <f aca="true">$D$12+NORMSINV(RAND())*$D$11</f>
        <v>-1.44942591209014</v>
      </c>
      <c r="M889" s="16" t="n">
        <f aca="true">$D$12+NORMSINV(RAND())*$D$11</f>
        <v>-0.659021689826429</v>
      </c>
      <c r="N889" s="16" t="n">
        <f aca="true">$D$12+NORMSINV(RAND())*$D$11</f>
        <v>-3.20825118624005</v>
      </c>
      <c r="O889" s="16" t="n">
        <f aca="true">$D$12+NORMSINV(RAND())*$D$11</f>
        <v>0.529752923641136</v>
      </c>
      <c r="P889" s="16" t="n">
        <f aca="true">$D$12+NORMSINV(RAND())*$D$11</f>
        <v>2.68053303840167</v>
      </c>
      <c r="Q889" s="16" t="n">
        <f aca="true">$D$12+NORMSINV(RAND())*$D$11</f>
        <v>1.80368222169306</v>
      </c>
      <c r="R889" s="16" t="n">
        <f aca="true">$D$12+NORMSINV(RAND())*$D$11</f>
        <v>-0.746109355082962</v>
      </c>
      <c r="S889" s="16" t="n">
        <f aca="true">$D$12+NORMSINV(RAND())*$D$11</f>
        <v>4.25151910430571</v>
      </c>
      <c r="T889" s="16" t="n">
        <f aca="true">$D$12+NORMSINV(RAND())*$D$11</f>
        <v>3.21551114665799</v>
      </c>
      <c r="U889" s="16" t="n">
        <f aca="true">$D$12+NORMSINV(RAND())*$D$11</f>
        <v>-0.685333716380176</v>
      </c>
      <c r="V889" s="16" t="n">
        <f aca="true">$D$12+NORMSINV(RAND())*$D$11</f>
        <v>0.234480043393692</v>
      </c>
      <c r="W889" s="16" t="n">
        <f aca="true">$D$12+NORMSINV(RAND())*$D$11</f>
        <v>-3.24840679481541</v>
      </c>
      <c r="X889" s="16" t="n">
        <f aca="true">$D$12+NORMSINV(RAND())*$D$11</f>
        <v>-0.348221396768838</v>
      </c>
      <c r="Y889" s="16" t="n">
        <f aca="true">$D$12+NORMSINV(RAND())*$D$11</f>
        <v>0.911770306827527</v>
      </c>
      <c r="Z889" s="16" t="n">
        <f aca="true">$D$12+NORMSINV(RAND())*$D$11</f>
        <v>-0.329968034378476</v>
      </c>
      <c r="AA889" s="16" t="n">
        <f aca="true">$D$12+NORMSINV(RAND())*$D$11</f>
        <v>-1.16265039322865</v>
      </c>
    </row>
    <row r="890" customFormat="false" ht="15" hidden="false" customHeight="false" outlineLevel="0" collapsed="false">
      <c r="D890" s="16" t="n">
        <f aca="false">AVERAGE(H890:AA890)</f>
        <v>-0.108144325311982</v>
      </c>
      <c r="E890" s="16" t="n">
        <f aca="false">STDEV(H890:AA890)</f>
        <v>2.74668614930393</v>
      </c>
      <c r="F890" s="20" t="n">
        <f aca="false">IF(AND(D890-TINV(2*$D$8/100,$D$10-1)*E890/SQRT($D$10)&lt;-1,D890+TINV(2*$D$9/100,$D$10-1)*E890/SQRT($D$10)&gt;1),1,0)</f>
        <v>0</v>
      </c>
      <c r="G890" s="16"/>
      <c r="H890" s="16" t="n">
        <f aca="true">$D$12+NORMSINV(RAND())*$D$11</f>
        <v>4.06502562607299</v>
      </c>
      <c r="I890" s="16" t="n">
        <f aca="true">$D$12+NORMSINV(RAND())*$D$11</f>
        <v>-3.10652356963798</v>
      </c>
      <c r="J890" s="16" t="n">
        <f aca="true">$D$12+NORMSINV(RAND())*$D$11</f>
        <v>-1.24597729197708</v>
      </c>
      <c r="K890" s="16" t="n">
        <f aca="true">$D$12+NORMSINV(RAND())*$D$11</f>
        <v>3.69304022788385</v>
      </c>
      <c r="L890" s="16" t="n">
        <f aca="true">$D$12+NORMSINV(RAND())*$D$11</f>
        <v>2.22739487561217</v>
      </c>
      <c r="M890" s="16" t="n">
        <f aca="true">$D$12+NORMSINV(RAND())*$D$11</f>
        <v>-1.72194535534791</v>
      </c>
      <c r="N890" s="16" t="n">
        <f aca="true">$D$12+NORMSINV(RAND())*$D$11</f>
        <v>-0.357123620302566</v>
      </c>
      <c r="O890" s="16" t="n">
        <f aca="true">$D$12+NORMSINV(RAND())*$D$11</f>
        <v>0.515891505312815</v>
      </c>
      <c r="P890" s="16" t="n">
        <f aca="true">$D$12+NORMSINV(RAND())*$D$11</f>
        <v>4.09453299122472</v>
      </c>
      <c r="Q890" s="16" t="n">
        <f aca="true">$D$12+NORMSINV(RAND())*$D$11</f>
        <v>-4.15560680073429</v>
      </c>
      <c r="R890" s="16" t="n">
        <f aca="true">$D$12+NORMSINV(RAND())*$D$11</f>
        <v>2.34602655770038</v>
      </c>
      <c r="S890" s="16" t="n">
        <f aca="true">$D$12+NORMSINV(RAND())*$D$11</f>
        <v>-1.84996542605877</v>
      </c>
      <c r="T890" s="16" t="n">
        <f aca="true">$D$12+NORMSINV(RAND())*$D$11</f>
        <v>0.71033424824937</v>
      </c>
      <c r="U890" s="16" t="n">
        <f aca="true">$D$12+NORMSINV(RAND())*$D$11</f>
        <v>0.850140655396523</v>
      </c>
      <c r="V890" s="16" t="n">
        <f aca="true">$D$12+NORMSINV(RAND())*$D$11</f>
        <v>-2.43635281398728</v>
      </c>
      <c r="W890" s="16" t="n">
        <f aca="true">$D$12+NORMSINV(RAND())*$D$11</f>
        <v>-4.71775893595709</v>
      </c>
      <c r="X890" s="16" t="n">
        <f aca="true">$D$12+NORMSINV(RAND())*$D$11</f>
        <v>-1.17980334850201</v>
      </c>
      <c r="Y890" s="16" t="n">
        <f aca="true">$D$12+NORMSINV(RAND())*$D$11</f>
        <v>-1.92633092952628</v>
      </c>
      <c r="Z890" s="16" t="n">
        <f aca="true">$D$12+NORMSINV(RAND())*$D$11</f>
        <v>3.69383927162361</v>
      </c>
      <c r="AA890" s="16" t="n">
        <f aca="true">$D$12+NORMSINV(RAND())*$D$11</f>
        <v>-1.6617243732848</v>
      </c>
    </row>
    <row r="891" customFormat="false" ht="15" hidden="false" customHeight="false" outlineLevel="0" collapsed="false">
      <c r="D891" s="16" t="n">
        <f aca="false">AVERAGE(H891:AA891)</f>
        <v>-0.51202357198454</v>
      </c>
      <c r="E891" s="16" t="n">
        <f aca="false">STDEV(H891:AA891)</f>
        <v>3.36963429942992</v>
      </c>
      <c r="F891" s="20" t="n">
        <f aca="false">IF(AND(D891-TINV(2*$D$8/100,$D$10-1)*E891/SQRT($D$10)&lt;-1,D891+TINV(2*$D$9/100,$D$10-1)*E891/SQRT($D$10)&gt;1),1,0)</f>
        <v>0</v>
      </c>
      <c r="G891" s="16"/>
      <c r="H891" s="16" t="n">
        <f aca="true">$D$12+NORMSINV(RAND())*$D$11</f>
        <v>3.79351657005348</v>
      </c>
      <c r="I891" s="16" t="n">
        <f aca="true">$D$12+NORMSINV(RAND())*$D$11</f>
        <v>-2.62365742507574</v>
      </c>
      <c r="J891" s="16" t="n">
        <f aca="true">$D$12+NORMSINV(RAND())*$D$11</f>
        <v>-4.15758454891038</v>
      </c>
      <c r="K891" s="16" t="n">
        <f aca="true">$D$12+NORMSINV(RAND())*$D$11</f>
        <v>-6.18864057408049</v>
      </c>
      <c r="L891" s="16" t="n">
        <f aca="true">$D$12+NORMSINV(RAND())*$D$11</f>
        <v>0.731971418749644</v>
      </c>
      <c r="M891" s="16" t="n">
        <f aca="true">$D$12+NORMSINV(RAND())*$D$11</f>
        <v>6.66184927304911</v>
      </c>
      <c r="N891" s="16" t="n">
        <f aca="true">$D$12+NORMSINV(RAND())*$D$11</f>
        <v>-1.83328508562353</v>
      </c>
      <c r="O891" s="16" t="n">
        <f aca="true">$D$12+NORMSINV(RAND())*$D$11</f>
        <v>-3.68583662338033</v>
      </c>
      <c r="P891" s="16" t="n">
        <f aca="true">$D$12+NORMSINV(RAND())*$D$11</f>
        <v>-1.02065349700161</v>
      </c>
      <c r="Q891" s="16" t="n">
        <f aca="true">$D$12+NORMSINV(RAND())*$D$11</f>
        <v>3.58251928195853</v>
      </c>
      <c r="R891" s="16" t="n">
        <f aca="true">$D$12+NORMSINV(RAND())*$D$11</f>
        <v>0.71191539602012</v>
      </c>
      <c r="S891" s="16" t="n">
        <f aca="true">$D$12+NORMSINV(RAND())*$D$11</f>
        <v>-4.03251911434855</v>
      </c>
      <c r="T891" s="16" t="n">
        <f aca="true">$D$12+NORMSINV(RAND())*$D$11</f>
        <v>2.14068898113397</v>
      </c>
      <c r="U891" s="16" t="n">
        <f aca="true">$D$12+NORMSINV(RAND())*$D$11</f>
        <v>-3.36295333114841</v>
      </c>
      <c r="V891" s="16" t="n">
        <f aca="true">$D$12+NORMSINV(RAND())*$D$11</f>
        <v>1.10539940720199</v>
      </c>
      <c r="W891" s="16" t="n">
        <f aca="true">$D$12+NORMSINV(RAND())*$D$11</f>
        <v>-3.44772387623073</v>
      </c>
      <c r="X891" s="16" t="n">
        <f aca="true">$D$12+NORMSINV(RAND())*$D$11</f>
        <v>0.639370270060066</v>
      </c>
      <c r="Y891" s="16" t="n">
        <f aca="true">$D$12+NORMSINV(RAND())*$D$11</f>
        <v>-2.18993779169479</v>
      </c>
      <c r="Z891" s="16" t="n">
        <f aca="true">$D$12+NORMSINV(RAND())*$D$11</f>
        <v>4.02676746850677</v>
      </c>
      <c r="AA891" s="16" t="n">
        <f aca="true">$D$12+NORMSINV(RAND())*$D$11</f>
        <v>-1.09167763892991</v>
      </c>
    </row>
    <row r="892" customFormat="false" ht="15" hidden="false" customHeight="false" outlineLevel="0" collapsed="false">
      <c r="D892" s="16" t="n">
        <f aca="false">AVERAGE(H892:AA892)</f>
        <v>0.748379529570032</v>
      </c>
      <c r="E892" s="16" t="n">
        <f aca="false">STDEV(H892:AA892)</f>
        <v>3.06286410576968</v>
      </c>
      <c r="F892" s="20" t="n">
        <f aca="false">IF(AND(D892-TINV(2*$D$8/100,$D$10-1)*E892/SQRT($D$10)&lt;-1,D892+TINV(2*$D$9/100,$D$10-1)*E892/SQRT($D$10)&gt;1),1,0)</f>
        <v>1</v>
      </c>
      <c r="G892" s="16"/>
      <c r="H892" s="16" t="n">
        <f aca="true">$D$12+NORMSINV(RAND())*$D$11</f>
        <v>7.68023872300307</v>
      </c>
      <c r="I892" s="16" t="n">
        <f aca="true">$D$12+NORMSINV(RAND())*$D$11</f>
        <v>7.12438331131111</v>
      </c>
      <c r="J892" s="16" t="n">
        <f aca="true">$D$12+NORMSINV(RAND())*$D$11</f>
        <v>-1.63778905796519</v>
      </c>
      <c r="K892" s="16" t="n">
        <f aca="true">$D$12+NORMSINV(RAND())*$D$11</f>
        <v>-2.02996166658241</v>
      </c>
      <c r="L892" s="16" t="n">
        <f aca="true">$D$12+NORMSINV(RAND())*$D$11</f>
        <v>3.82921481811892</v>
      </c>
      <c r="M892" s="16" t="n">
        <f aca="true">$D$12+NORMSINV(RAND())*$D$11</f>
        <v>-2.46311059845425</v>
      </c>
      <c r="N892" s="16" t="n">
        <f aca="true">$D$12+NORMSINV(RAND())*$D$11</f>
        <v>-3.17753785130691</v>
      </c>
      <c r="O892" s="16" t="n">
        <f aca="true">$D$12+NORMSINV(RAND())*$D$11</f>
        <v>-1.11462368219921</v>
      </c>
      <c r="P892" s="16" t="n">
        <f aca="true">$D$12+NORMSINV(RAND())*$D$11</f>
        <v>1.65488444201083</v>
      </c>
      <c r="Q892" s="16" t="n">
        <f aca="true">$D$12+NORMSINV(RAND())*$D$11</f>
        <v>-0.282320909667991</v>
      </c>
      <c r="R892" s="16" t="n">
        <f aca="true">$D$12+NORMSINV(RAND())*$D$11</f>
        <v>-2.09816376799802</v>
      </c>
      <c r="S892" s="16" t="n">
        <f aca="true">$D$12+NORMSINV(RAND())*$D$11</f>
        <v>-0.980545133845576</v>
      </c>
      <c r="T892" s="16" t="n">
        <f aca="true">$D$12+NORMSINV(RAND())*$D$11</f>
        <v>-0.311044677773582</v>
      </c>
      <c r="U892" s="16" t="n">
        <f aca="true">$D$12+NORMSINV(RAND())*$D$11</f>
        <v>-0.0777059095721597</v>
      </c>
      <c r="V892" s="16" t="n">
        <f aca="true">$D$12+NORMSINV(RAND())*$D$11</f>
        <v>2.49894773940065</v>
      </c>
      <c r="W892" s="16" t="n">
        <f aca="true">$D$12+NORMSINV(RAND())*$D$11</f>
        <v>1.08761171514004</v>
      </c>
      <c r="X892" s="16" t="n">
        <f aca="true">$D$12+NORMSINV(RAND())*$D$11</f>
        <v>-1.59531161419992</v>
      </c>
      <c r="Y892" s="16" t="n">
        <f aca="true">$D$12+NORMSINV(RAND())*$D$11</f>
        <v>0.460790789972074</v>
      </c>
      <c r="Z892" s="16" t="n">
        <f aca="true">$D$12+NORMSINV(RAND())*$D$11</f>
        <v>4.16949730336113</v>
      </c>
      <c r="AA892" s="16" t="n">
        <f aca="true">$D$12+NORMSINV(RAND())*$D$11</f>
        <v>2.23013661864804</v>
      </c>
    </row>
    <row r="893" customFormat="false" ht="15" hidden="false" customHeight="false" outlineLevel="0" collapsed="false">
      <c r="D893" s="16" t="n">
        <f aca="false">AVERAGE(H893:AA893)</f>
        <v>-1.15506446245413</v>
      </c>
      <c r="E893" s="16" t="n">
        <f aca="false">STDEV(H893:AA893)</f>
        <v>3.34110599168804</v>
      </c>
      <c r="F893" s="20" t="n">
        <f aca="false">IF(AND(D893-TINV(2*$D$8/100,$D$10-1)*E893/SQRT($D$10)&lt;-1,D893+TINV(2*$D$9/100,$D$10-1)*E893/SQRT($D$10)&gt;1),1,0)</f>
        <v>0</v>
      </c>
      <c r="G893" s="16"/>
      <c r="H893" s="16" t="n">
        <f aca="true">$D$12+NORMSINV(RAND())*$D$11</f>
        <v>0.757194751203329</v>
      </c>
      <c r="I893" s="16" t="n">
        <f aca="true">$D$12+NORMSINV(RAND())*$D$11</f>
        <v>1.18965102709795</v>
      </c>
      <c r="J893" s="16" t="n">
        <f aca="true">$D$12+NORMSINV(RAND())*$D$11</f>
        <v>-0.413344257738195</v>
      </c>
      <c r="K893" s="16" t="n">
        <f aca="true">$D$12+NORMSINV(RAND())*$D$11</f>
        <v>-5.57395217960695</v>
      </c>
      <c r="L893" s="16" t="n">
        <f aca="true">$D$12+NORMSINV(RAND())*$D$11</f>
        <v>2.67446856707053</v>
      </c>
      <c r="M893" s="16" t="n">
        <f aca="true">$D$12+NORMSINV(RAND())*$D$11</f>
        <v>0.401194813315295</v>
      </c>
      <c r="N893" s="16" t="n">
        <f aca="true">$D$12+NORMSINV(RAND())*$D$11</f>
        <v>-1.25938970886872</v>
      </c>
      <c r="O893" s="16" t="n">
        <f aca="true">$D$12+NORMSINV(RAND())*$D$11</f>
        <v>-0.0321232911721762</v>
      </c>
      <c r="P893" s="16" t="n">
        <f aca="true">$D$12+NORMSINV(RAND())*$D$11</f>
        <v>-4.29414603594053</v>
      </c>
      <c r="Q893" s="16" t="n">
        <f aca="true">$D$12+NORMSINV(RAND())*$D$11</f>
        <v>-1.60693764950497</v>
      </c>
      <c r="R893" s="16" t="n">
        <f aca="true">$D$12+NORMSINV(RAND())*$D$11</f>
        <v>-0.553120713787102</v>
      </c>
      <c r="S893" s="16" t="n">
        <f aca="true">$D$12+NORMSINV(RAND())*$D$11</f>
        <v>1.37808603622202</v>
      </c>
      <c r="T893" s="16" t="n">
        <f aca="true">$D$12+NORMSINV(RAND())*$D$11</f>
        <v>5.8475570042318</v>
      </c>
      <c r="U893" s="16" t="n">
        <f aca="true">$D$12+NORMSINV(RAND())*$D$11</f>
        <v>-8.3763177813353</v>
      </c>
      <c r="V893" s="16" t="n">
        <f aca="true">$D$12+NORMSINV(RAND())*$D$11</f>
        <v>-5.5627688846109</v>
      </c>
      <c r="W893" s="16" t="n">
        <f aca="true">$D$12+NORMSINV(RAND())*$D$11</f>
        <v>-1.64159369674922</v>
      </c>
      <c r="X893" s="16" t="n">
        <f aca="true">$D$12+NORMSINV(RAND())*$D$11</f>
        <v>1.82792934367815</v>
      </c>
      <c r="Y893" s="16" t="n">
        <f aca="true">$D$12+NORMSINV(RAND())*$D$11</f>
        <v>-2.24715780555655</v>
      </c>
      <c r="Z893" s="16" t="n">
        <f aca="true">$D$12+NORMSINV(RAND())*$D$11</f>
        <v>-0.435024007391946</v>
      </c>
      <c r="AA893" s="16" t="n">
        <f aca="true">$D$12+NORMSINV(RAND())*$D$11</f>
        <v>-5.18149477963912</v>
      </c>
    </row>
    <row r="894" customFormat="false" ht="15" hidden="false" customHeight="false" outlineLevel="0" collapsed="false">
      <c r="D894" s="16" t="n">
        <f aca="false">AVERAGE(H894:AA894)</f>
        <v>-0.27577655517607</v>
      </c>
      <c r="E894" s="16" t="n">
        <f aca="false">STDEV(H894:AA894)</f>
        <v>2.49128323317124</v>
      </c>
      <c r="F894" s="20" t="n">
        <f aca="false">IF(AND(D894-TINV(2*$D$8/100,$D$10-1)*E894/SQRT($D$10)&lt;-1,D894+TINV(2*$D$9/100,$D$10-1)*E894/SQRT($D$10)&gt;1),1,0)</f>
        <v>0</v>
      </c>
      <c r="G894" s="16"/>
      <c r="H894" s="16" t="n">
        <f aca="true">$D$12+NORMSINV(RAND())*$D$11</f>
        <v>-0.385946808714425</v>
      </c>
      <c r="I894" s="16" t="n">
        <f aca="true">$D$12+NORMSINV(RAND())*$D$11</f>
        <v>-0.460881498783019</v>
      </c>
      <c r="J894" s="16" t="n">
        <f aca="true">$D$12+NORMSINV(RAND())*$D$11</f>
        <v>-0.793302846374353</v>
      </c>
      <c r="K894" s="16" t="n">
        <f aca="true">$D$12+NORMSINV(RAND())*$D$11</f>
        <v>-1.74760184165735</v>
      </c>
      <c r="L894" s="16" t="n">
        <f aca="true">$D$12+NORMSINV(RAND())*$D$11</f>
        <v>1.55701352003786</v>
      </c>
      <c r="M894" s="16" t="n">
        <f aca="true">$D$12+NORMSINV(RAND())*$D$11</f>
        <v>2.98538673390357</v>
      </c>
      <c r="N894" s="16" t="n">
        <f aca="true">$D$12+NORMSINV(RAND())*$D$11</f>
        <v>-1.20170473979663</v>
      </c>
      <c r="O894" s="16" t="n">
        <f aca="true">$D$12+NORMSINV(RAND())*$D$11</f>
        <v>-2.28938419225901</v>
      </c>
      <c r="P894" s="16" t="n">
        <f aca="true">$D$12+NORMSINV(RAND())*$D$11</f>
        <v>-4.70624372948013</v>
      </c>
      <c r="Q894" s="16" t="n">
        <f aca="true">$D$12+NORMSINV(RAND())*$D$11</f>
        <v>0.850656165192169</v>
      </c>
      <c r="R894" s="16" t="n">
        <f aca="true">$D$12+NORMSINV(RAND())*$D$11</f>
        <v>-1.65356156393059</v>
      </c>
      <c r="S894" s="16" t="n">
        <f aca="true">$D$12+NORMSINV(RAND())*$D$11</f>
        <v>2.31101402590612</v>
      </c>
      <c r="T894" s="16" t="n">
        <f aca="true">$D$12+NORMSINV(RAND())*$D$11</f>
        <v>-1.22928901359847</v>
      </c>
      <c r="U894" s="16" t="n">
        <f aca="true">$D$12+NORMSINV(RAND())*$D$11</f>
        <v>1.40741195757824</v>
      </c>
      <c r="V894" s="16" t="n">
        <f aca="true">$D$12+NORMSINV(RAND())*$D$11</f>
        <v>-0.526317258315893</v>
      </c>
      <c r="W894" s="16" t="n">
        <f aca="true">$D$12+NORMSINV(RAND())*$D$11</f>
        <v>-2.45276336712792</v>
      </c>
      <c r="X894" s="16" t="n">
        <f aca="true">$D$12+NORMSINV(RAND())*$D$11</f>
        <v>-2.91707593586927</v>
      </c>
      <c r="Y894" s="16" t="n">
        <f aca="true">$D$12+NORMSINV(RAND())*$D$11</f>
        <v>6.38320271612827</v>
      </c>
      <c r="Z894" s="16" t="n">
        <f aca="true">$D$12+NORMSINV(RAND())*$D$11</f>
        <v>1.5718718553344</v>
      </c>
      <c r="AA894" s="16" t="n">
        <f aca="true">$D$12+NORMSINV(RAND())*$D$11</f>
        <v>-2.21801528169498</v>
      </c>
    </row>
    <row r="895" customFormat="false" ht="15" hidden="false" customHeight="false" outlineLevel="0" collapsed="false">
      <c r="D895" s="16" t="n">
        <f aca="false">AVERAGE(H895:AA895)</f>
        <v>0.021576276710003</v>
      </c>
      <c r="E895" s="16" t="n">
        <f aca="false">STDEV(H895:AA895)</f>
        <v>2.09699276782001</v>
      </c>
      <c r="F895" s="20" t="n">
        <f aca="false">IF(AND(D895-TINV(2*$D$8/100,$D$10-1)*E895/SQRT($D$10)&lt;-1,D895+TINV(2*$D$9/100,$D$10-1)*E895/SQRT($D$10)&gt;1),1,0)</f>
        <v>0</v>
      </c>
      <c r="G895" s="16"/>
      <c r="H895" s="16" t="n">
        <f aca="true">$D$12+NORMSINV(RAND())*$D$11</f>
        <v>0.605933904611117</v>
      </c>
      <c r="I895" s="16" t="n">
        <f aca="true">$D$12+NORMSINV(RAND())*$D$11</f>
        <v>-2.45845169995232</v>
      </c>
      <c r="J895" s="16" t="n">
        <f aca="true">$D$12+NORMSINV(RAND())*$D$11</f>
        <v>2.88369119817848</v>
      </c>
      <c r="K895" s="16" t="n">
        <f aca="true">$D$12+NORMSINV(RAND())*$D$11</f>
        <v>2.47869127198451</v>
      </c>
      <c r="L895" s="16" t="n">
        <f aca="true">$D$12+NORMSINV(RAND())*$D$11</f>
        <v>3.19230435274292</v>
      </c>
      <c r="M895" s="16" t="n">
        <f aca="true">$D$12+NORMSINV(RAND())*$D$11</f>
        <v>2.83741617184169</v>
      </c>
      <c r="N895" s="16" t="n">
        <f aca="true">$D$12+NORMSINV(RAND())*$D$11</f>
        <v>1.48606237596047</v>
      </c>
      <c r="O895" s="16" t="n">
        <f aca="true">$D$12+NORMSINV(RAND())*$D$11</f>
        <v>0.606883149645649</v>
      </c>
      <c r="P895" s="16" t="n">
        <f aca="true">$D$12+NORMSINV(RAND())*$D$11</f>
        <v>-0.568896701095311</v>
      </c>
      <c r="Q895" s="16" t="n">
        <f aca="true">$D$12+NORMSINV(RAND())*$D$11</f>
        <v>-3.81777459769171</v>
      </c>
      <c r="R895" s="16" t="n">
        <f aca="true">$D$12+NORMSINV(RAND())*$D$11</f>
        <v>-0.0184311521500309</v>
      </c>
      <c r="S895" s="16" t="n">
        <f aca="true">$D$12+NORMSINV(RAND())*$D$11</f>
        <v>-1.6965412411197</v>
      </c>
      <c r="T895" s="16" t="n">
        <f aca="true">$D$12+NORMSINV(RAND())*$D$11</f>
        <v>-1.92211255749902</v>
      </c>
      <c r="U895" s="16" t="n">
        <f aca="true">$D$12+NORMSINV(RAND())*$D$11</f>
        <v>-0.0998547354157484</v>
      </c>
      <c r="V895" s="16" t="n">
        <f aca="true">$D$12+NORMSINV(RAND())*$D$11</f>
        <v>-2.05299633561547</v>
      </c>
      <c r="W895" s="16" t="n">
        <f aca="true">$D$12+NORMSINV(RAND())*$D$11</f>
        <v>0.943520234433952</v>
      </c>
      <c r="X895" s="16" t="n">
        <f aca="true">$D$12+NORMSINV(RAND())*$D$11</f>
        <v>-2.0260703706067</v>
      </c>
      <c r="Y895" s="16" t="n">
        <f aca="true">$D$12+NORMSINV(RAND())*$D$11</f>
        <v>-1.80112011389272</v>
      </c>
      <c r="Z895" s="16" t="n">
        <f aca="true">$D$12+NORMSINV(RAND())*$D$11</f>
        <v>-0.831863353612756</v>
      </c>
      <c r="AA895" s="16" t="n">
        <f aca="true">$D$12+NORMSINV(RAND())*$D$11</f>
        <v>2.69113573345277</v>
      </c>
    </row>
    <row r="896" customFormat="false" ht="15" hidden="false" customHeight="false" outlineLevel="0" collapsed="false">
      <c r="D896" s="16" t="n">
        <f aca="false">AVERAGE(H896:AA896)</f>
        <v>-0.0506559691967435</v>
      </c>
      <c r="E896" s="16" t="n">
        <f aca="false">STDEV(H896:AA896)</f>
        <v>3.41522105989759</v>
      </c>
      <c r="F896" s="20" t="n">
        <f aca="false">IF(AND(D896-TINV(2*$D$8/100,$D$10-1)*E896/SQRT($D$10)&lt;-1,D896+TINV(2*$D$9/100,$D$10-1)*E896/SQRT($D$10)&gt;1),1,0)</f>
        <v>0</v>
      </c>
      <c r="G896" s="16"/>
      <c r="H896" s="16" t="n">
        <f aca="true">$D$12+NORMSINV(RAND())*$D$11</f>
        <v>4.20553879225635</v>
      </c>
      <c r="I896" s="16" t="n">
        <f aca="true">$D$12+NORMSINV(RAND())*$D$11</f>
        <v>-0.178377552904929</v>
      </c>
      <c r="J896" s="16" t="n">
        <f aca="true">$D$12+NORMSINV(RAND())*$D$11</f>
        <v>-2.34953508419341</v>
      </c>
      <c r="K896" s="16" t="n">
        <f aca="true">$D$12+NORMSINV(RAND())*$D$11</f>
        <v>-1.30391632233445</v>
      </c>
      <c r="L896" s="16" t="n">
        <f aca="true">$D$12+NORMSINV(RAND())*$D$11</f>
        <v>-1.14395133964005</v>
      </c>
      <c r="M896" s="16" t="n">
        <f aca="true">$D$12+NORMSINV(RAND())*$D$11</f>
        <v>4.25767588879438</v>
      </c>
      <c r="N896" s="16" t="n">
        <f aca="true">$D$12+NORMSINV(RAND())*$D$11</f>
        <v>-6.41388827116045</v>
      </c>
      <c r="O896" s="16" t="n">
        <f aca="true">$D$12+NORMSINV(RAND())*$D$11</f>
        <v>0.752956135541726</v>
      </c>
      <c r="P896" s="16" t="n">
        <f aca="true">$D$12+NORMSINV(RAND())*$D$11</f>
        <v>-0.0341412827469832</v>
      </c>
      <c r="Q896" s="16" t="n">
        <f aca="true">$D$12+NORMSINV(RAND())*$D$11</f>
        <v>-1.98708909228986</v>
      </c>
      <c r="R896" s="16" t="n">
        <f aca="true">$D$12+NORMSINV(RAND())*$D$11</f>
        <v>-7.27516500690826</v>
      </c>
      <c r="S896" s="16" t="n">
        <f aca="true">$D$12+NORMSINV(RAND())*$D$11</f>
        <v>2.37143027803092</v>
      </c>
      <c r="T896" s="16" t="n">
        <f aca="true">$D$12+NORMSINV(RAND())*$D$11</f>
        <v>4.82396208934621</v>
      </c>
      <c r="U896" s="16" t="n">
        <f aca="true">$D$12+NORMSINV(RAND())*$D$11</f>
        <v>-2.72343454464358</v>
      </c>
      <c r="V896" s="16" t="n">
        <f aca="true">$D$12+NORMSINV(RAND())*$D$11</f>
        <v>2.58780203338698</v>
      </c>
      <c r="W896" s="16" t="n">
        <f aca="true">$D$12+NORMSINV(RAND())*$D$11</f>
        <v>0.934696368559367</v>
      </c>
      <c r="X896" s="16" t="n">
        <f aca="true">$D$12+NORMSINV(RAND())*$D$11</f>
        <v>3.47834727682363</v>
      </c>
      <c r="Y896" s="16" t="n">
        <f aca="true">$D$12+NORMSINV(RAND())*$D$11</f>
        <v>2.6261945225465</v>
      </c>
      <c r="Z896" s="16" t="n">
        <f aca="true">$D$12+NORMSINV(RAND())*$D$11</f>
        <v>0.322936146665432</v>
      </c>
      <c r="AA896" s="16" t="n">
        <f aca="true">$D$12+NORMSINV(RAND())*$D$11</f>
        <v>-3.96516041906438</v>
      </c>
    </row>
    <row r="897" customFormat="false" ht="15" hidden="false" customHeight="false" outlineLevel="0" collapsed="false">
      <c r="D897" s="16" t="n">
        <f aca="false">AVERAGE(H897:AA897)</f>
        <v>0.1702878224709</v>
      </c>
      <c r="E897" s="16" t="n">
        <f aca="false">STDEV(H897:AA897)</f>
        <v>2.08956212656303</v>
      </c>
      <c r="F897" s="20" t="n">
        <f aca="false">IF(AND(D897-TINV(2*$D$8/100,$D$10-1)*E897/SQRT($D$10)&lt;-1,D897+TINV(2*$D$9/100,$D$10-1)*E897/SQRT($D$10)&gt;1),1,0)</f>
        <v>0</v>
      </c>
      <c r="G897" s="16"/>
      <c r="H897" s="16" t="n">
        <f aca="true">$D$12+NORMSINV(RAND())*$D$11</f>
        <v>0.917874923020045</v>
      </c>
      <c r="I897" s="16" t="n">
        <f aca="true">$D$12+NORMSINV(RAND())*$D$11</f>
        <v>-0.86287069424901</v>
      </c>
      <c r="J897" s="16" t="n">
        <f aca="true">$D$12+NORMSINV(RAND())*$D$11</f>
        <v>2.45933069508039</v>
      </c>
      <c r="K897" s="16" t="n">
        <f aca="true">$D$12+NORMSINV(RAND())*$D$11</f>
        <v>2.52070632811112</v>
      </c>
      <c r="L897" s="16" t="n">
        <f aca="true">$D$12+NORMSINV(RAND())*$D$11</f>
        <v>-3.49274539923421</v>
      </c>
      <c r="M897" s="16" t="n">
        <f aca="true">$D$12+NORMSINV(RAND())*$D$11</f>
        <v>0.874437126585248</v>
      </c>
      <c r="N897" s="16" t="n">
        <f aca="true">$D$12+NORMSINV(RAND())*$D$11</f>
        <v>1.80141304054927</v>
      </c>
      <c r="O897" s="16" t="n">
        <f aca="true">$D$12+NORMSINV(RAND())*$D$11</f>
        <v>-2.16507129493125</v>
      </c>
      <c r="P897" s="16" t="n">
        <f aca="true">$D$12+NORMSINV(RAND())*$D$11</f>
        <v>-3.28451628210097</v>
      </c>
      <c r="Q897" s="16" t="n">
        <f aca="true">$D$12+NORMSINV(RAND())*$D$11</f>
        <v>2.83876100506407</v>
      </c>
      <c r="R897" s="16" t="n">
        <f aca="true">$D$12+NORMSINV(RAND())*$D$11</f>
        <v>-3.59955685064395</v>
      </c>
      <c r="S897" s="16" t="n">
        <f aca="true">$D$12+NORMSINV(RAND())*$D$11</f>
        <v>0.576348226903146</v>
      </c>
      <c r="T897" s="16" t="n">
        <f aca="true">$D$12+NORMSINV(RAND())*$D$11</f>
        <v>-2.43648877188432</v>
      </c>
      <c r="U897" s="16" t="n">
        <f aca="true">$D$12+NORMSINV(RAND())*$D$11</f>
        <v>1.94125489942274</v>
      </c>
      <c r="V897" s="16" t="n">
        <f aca="true">$D$12+NORMSINV(RAND())*$D$11</f>
        <v>0.575724850982245</v>
      </c>
      <c r="W897" s="16" t="n">
        <f aca="true">$D$12+NORMSINV(RAND())*$D$11</f>
        <v>1.05139194578651</v>
      </c>
      <c r="X897" s="16" t="n">
        <f aca="true">$D$12+NORMSINV(RAND())*$D$11</f>
        <v>1.98702148707355</v>
      </c>
      <c r="Y897" s="16" t="n">
        <f aca="true">$D$12+NORMSINV(RAND())*$D$11</f>
        <v>0.294238128608409</v>
      </c>
      <c r="Z897" s="16" t="n">
        <f aca="true">$D$12+NORMSINV(RAND())*$D$11</f>
        <v>0.286493292079263</v>
      </c>
      <c r="AA897" s="16" t="n">
        <f aca="true">$D$12+NORMSINV(RAND())*$D$11</f>
        <v>1.1220097931957</v>
      </c>
    </row>
    <row r="898" customFormat="false" ht="15" hidden="false" customHeight="false" outlineLevel="0" collapsed="false">
      <c r="D898" s="16" t="n">
        <f aca="false">AVERAGE(H898:AA898)</f>
        <v>-0.269844069303907</v>
      </c>
      <c r="E898" s="16" t="n">
        <f aca="false">STDEV(H898:AA898)</f>
        <v>2.37036663007876</v>
      </c>
      <c r="F898" s="20" t="n">
        <f aca="false">IF(AND(D898-TINV(2*$D$8/100,$D$10-1)*E898/SQRT($D$10)&lt;-1,D898+TINV(2*$D$9/100,$D$10-1)*E898/SQRT($D$10)&gt;1),1,0)</f>
        <v>0</v>
      </c>
      <c r="G898" s="16"/>
      <c r="H898" s="16" t="n">
        <f aca="true">$D$12+NORMSINV(RAND())*$D$11</f>
        <v>2.24834963866009</v>
      </c>
      <c r="I898" s="16" t="n">
        <f aca="true">$D$12+NORMSINV(RAND())*$D$11</f>
        <v>-0.979378684383225</v>
      </c>
      <c r="J898" s="16" t="n">
        <f aca="true">$D$12+NORMSINV(RAND())*$D$11</f>
        <v>-0.0338733528769245</v>
      </c>
      <c r="K898" s="16" t="n">
        <f aca="true">$D$12+NORMSINV(RAND())*$D$11</f>
        <v>0.639020650925117</v>
      </c>
      <c r="L898" s="16" t="n">
        <f aca="true">$D$12+NORMSINV(RAND())*$D$11</f>
        <v>-0.382868901543101</v>
      </c>
      <c r="M898" s="16" t="n">
        <f aca="true">$D$12+NORMSINV(RAND())*$D$11</f>
        <v>-0.196683774963248</v>
      </c>
      <c r="N898" s="16" t="n">
        <f aca="true">$D$12+NORMSINV(RAND())*$D$11</f>
        <v>-0.250831083259467</v>
      </c>
      <c r="O898" s="16" t="n">
        <f aca="true">$D$12+NORMSINV(RAND())*$D$11</f>
        <v>-3.65232983649217</v>
      </c>
      <c r="P898" s="16" t="n">
        <f aca="true">$D$12+NORMSINV(RAND())*$D$11</f>
        <v>2.84346662098002</v>
      </c>
      <c r="Q898" s="16" t="n">
        <f aca="true">$D$12+NORMSINV(RAND())*$D$11</f>
        <v>-1.58380868484837</v>
      </c>
      <c r="R898" s="16" t="n">
        <f aca="true">$D$12+NORMSINV(RAND())*$D$11</f>
        <v>1.5824079929078</v>
      </c>
      <c r="S898" s="16" t="n">
        <f aca="true">$D$12+NORMSINV(RAND())*$D$11</f>
        <v>0.12786939308787</v>
      </c>
      <c r="T898" s="16" t="n">
        <f aca="true">$D$12+NORMSINV(RAND())*$D$11</f>
        <v>-2.11789848863951</v>
      </c>
      <c r="U898" s="16" t="n">
        <f aca="true">$D$12+NORMSINV(RAND())*$D$11</f>
        <v>-5.86448809009833</v>
      </c>
      <c r="V898" s="16" t="n">
        <f aca="true">$D$12+NORMSINV(RAND())*$D$11</f>
        <v>-1.93660871037603</v>
      </c>
      <c r="W898" s="16" t="n">
        <f aca="true">$D$12+NORMSINV(RAND())*$D$11</f>
        <v>0.568847012774782</v>
      </c>
      <c r="X898" s="16" t="n">
        <f aca="true">$D$12+NORMSINV(RAND())*$D$11</f>
        <v>-0.356330189586763</v>
      </c>
      <c r="Y898" s="16" t="n">
        <f aca="true">$D$12+NORMSINV(RAND())*$D$11</f>
        <v>0.0170470262163054</v>
      </c>
      <c r="Z898" s="16" t="n">
        <f aca="true">$D$12+NORMSINV(RAND())*$D$11</f>
        <v>-1.5185477063365</v>
      </c>
      <c r="AA898" s="16" t="n">
        <f aca="true">$D$12+NORMSINV(RAND())*$D$11</f>
        <v>5.44975778177351</v>
      </c>
    </row>
    <row r="899" customFormat="false" ht="15" hidden="false" customHeight="false" outlineLevel="0" collapsed="false">
      <c r="D899" s="16" t="n">
        <f aca="false">AVERAGE(H899:AA899)</f>
        <v>0.37780890738826</v>
      </c>
      <c r="E899" s="16" t="n">
        <f aca="false">STDEV(H899:AA899)</f>
        <v>3.2588020812051</v>
      </c>
      <c r="F899" s="20" t="n">
        <f aca="false">IF(AND(D899-TINV(2*$D$8/100,$D$10-1)*E899/SQRT($D$10)&lt;-1,D899+TINV(2*$D$9/100,$D$10-1)*E899/SQRT($D$10)&gt;1),1,0)</f>
        <v>0</v>
      </c>
      <c r="G899" s="16"/>
      <c r="H899" s="16" t="n">
        <f aca="true">$D$12+NORMSINV(RAND())*$D$11</f>
        <v>-1.01245533737506</v>
      </c>
      <c r="I899" s="16" t="n">
        <f aca="true">$D$12+NORMSINV(RAND())*$D$11</f>
        <v>-1.15746334063089</v>
      </c>
      <c r="J899" s="16" t="n">
        <f aca="true">$D$12+NORMSINV(RAND())*$D$11</f>
        <v>4.33022029074033</v>
      </c>
      <c r="K899" s="16" t="n">
        <f aca="true">$D$12+NORMSINV(RAND())*$D$11</f>
        <v>3.45737509904885</v>
      </c>
      <c r="L899" s="16" t="n">
        <f aca="true">$D$12+NORMSINV(RAND())*$D$11</f>
        <v>-2.1916794984028</v>
      </c>
      <c r="M899" s="16" t="n">
        <f aca="true">$D$12+NORMSINV(RAND())*$D$11</f>
        <v>7.56504681135279</v>
      </c>
      <c r="N899" s="16" t="n">
        <f aca="true">$D$12+NORMSINV(RAND())*$D$11</f>
        <v>3.3154120932473</v>
      </c>
      <c r="O899" s="16" t="n">
        <f aca="true">$D$12+NORMSINV(RAND())*$D$11</f>
        <v>-1.26916617682608</v>
      </c>
      <c r="P899" s="16" t="n">
        <f aca="true">$D$12+NORMSINV(RAND())*$D$11</f>
        <v>1.61991141141702</v>
      </c>
      <c r="Q899" s="16" t="n">
        <f aca="true">$D$12+NORMSINV(RAND())*$D$11</f>
        <v>-2.05915233210226</v>
      </c>
      <c r="R899" s="16" t="n">
        <f aca="true">$D$12+NORMSINV(RAND())*$D$11</f>
        <v>2.13474021790779</v>
      </c>
      <c r="S899" s="16" t="n">
        <f aca="true">$D$12+NORMSINV(RAND())*$D$11</f>
        <v>-4.60357353800943</v>
      </c>
      <c r="T899" s="16" t="n">
        <f aca="true">$D$12+NORMSINV(RAND())*$D$11</f>
        <v>2.87149647170891</v>
      </c>
      <c r="U899" s="16" t="n">
        <f aca="true">$D$12+NORMSINV(RAND())*$D$11</f>
        <v>1.7049285963003</v>
      </c>
      <c r="V899" s="16" t="n">
        <f aca="true">$D$12+NORMSINV(RAND())*$D$11</f>
        <v>-4.76585753278836</v>
      </c>
      <c r="W899" s="16" t="n">
        <f aca="true">$D$12+NORMSINV(RAND())*$D$11</f>
        <v>-2.69174811302544</v>
      </c>
      <c r="X899" s="16" t="n">
        <f aca="true">$D$12+NORMSINV(RAND())*$D$11</f>
        <v>-0.380432782891638</v>
      </c>
      <c r="Y899" s="16" t="n">
        <f aca="true">$D$12+NORMSINV(RAND())*$D$11</f>
        <v>3.13269610568962</v>
      </c>
      <c r="Z899" s="16" t="n">
        <f aca="true">$D$12+NORMSINV(RAND())*$D$11</f>
        <v>-3.48644402510778</v>
      </c>
      <c r="AA899" s="16" t="n">
        <f aca="true">$D$12+NORMSINV(RAND())*$D$11</f>
        <v>1.04232372751201</v>
      </c>
    </row>
    <row r="900" customFormat="false" ht="15" hidden="false" customHeight="false" outlineLevel="0" collapsed="false">
      <c r="D900" s="16" t="n">
        <f aca="false">AVERAGE(H900:AA900)</f>
        <v>0.608974842256222</v>
      </c>
      <c r="E900" s="16" t="n">
        <f aca="false">STDEV(H900:AA900)</f>
        <v>2.39899826145468</v>
      </c>
      <c r="F900" s="20" t="n">
        <f aca="false">IF(AND(D900-TINV(2*$D$8/100,$D$10-1)*E900/SQRT($D$10)&lt;-1,D900+TINV(2*$D$9/100,$D$10-1)*E900/SQRT($D$10)&gt;1),1,0)</f>
        <v>0</v>
      </c>
      <c r="G900" s="16"/>
      <c r="H900" s="16" t="n">
        <f aca="true">$D$12+NORMSINV(RAND())*$D$11</f>
        <v>1.43281265596784</v>
      </c>
      <c r="I900" s="16" t="n">
        <f aca="true">$D$12+NORMSINV(RAND())*$D$11</f>
        <v>3.64578936844641</v>
      </c>
      <c r="J900" s="16" t="n">
        <f aca="true">$D$12+NORMSINV(RAND())*$D$11</f>
        <v>5.64354733959907</v>
      </c>
      <c r="K900" s="16" t="n">
        <f aca="true">$D$12+NORMSINV(RAND())*$D$11</f>
        <v>0.100881783156548</v>
      </c>
      <c r="L900" s="16" t="n">
        <f aca="true">$D$12+NORMSINV(RAND())*$D$11</f>
        <v>3.81510751606218</v>
      </c>
      <c r="M900" s="16" t="n">
        <f aca="true">$D$12+NORMSINV(RAND())*$D$11</f>
        <v>-1.54278830668274</v>
      </c>
      <c r="N900" s="16" t="n">
        <f aca="true">$D$12+NORMSINV(RAND())*$D$11</f>
        <v>-0.612897869314089</v>
      </c>
      <c r="O900" s="16" t="n">
        <f aca="true">$D$12+NORMSINV(RAND())*$D$11</f>
        <v>2.82377959353398</v>
      </c>
      <c r="P900" s="16" t="n">
        <f aca="true">$D$12+NORMSINV(RAND())*$D$11</f>
        <v>0.643985772534543</v>
      </c>
      <c r="Q900" s="16" t="n">
        <f aca="true">$D$12+NORMSINV(RAND())*$D$11</f>
        <v>2.25421806445451</v>
      </c>
      <c r="R900" s="16" t="n">
        <f aca="true">$D$12+NORMSINV(RAND())*$D$11</f>
        <v>-4.53325198271974</v>
      </c>
      <c r="S900" s="16" t="n">
        <f aca="true">$D$12+NORMSINV(RAND())*$D$11</f>
        <v>0.763564959295346</v>
      </c>
      <c r="T900" s="16" t="n">
        <f aca="true">$D$12+NORMSINV(RAND())*$D$11</f>
        <v>1.78311230042809</v>
      </c>
      <c r="U900" s="16" t="n">
        <f aca="true">$D$12+NORMSINV(RAND())*$D$11</f>
        <v>-1.50673031545622</v>
      </c>
      <c r="V900" s="16" t="n">
        <f aca="true">$D$12+NORMSINV(RAND())*$D$11</f>
        <v>-1.13710513150374</v>
      </c>
      <c r="W900" s="16" t="n">
        <f aca="true">$D$12+NORMSINV(RAND())*$D$11</f>
        <v>1.33195537684335</v>
      </c>
      <c r="X900" s="16" t="n">
        <f aca="true">$D$12+NORMSINV(RAND())*$D$11</f>
        <v>-0.366119216882008</v>
      </c>
      <c r="Y900" s="16" t="n">
        <f aca="true">$D$12+NORMSINV(RAND())*$D$11</f>
        <v>-2.95112015456389</v>
      </c>
      <c r="Z900" s="16" t="n">
        <f aca="true">$D$12+NORMSINV(RAND())*$D$11</f>
        <v>0.0583061104221864</v>
      </c>
      <c r="AA900" s="16" t="n">
        <f aca="true">$D$12+NORMSINV(RAND())*$D$11</f>
        <v>0.532448981502835</v>
      </c>
    </row>
    <row r="901" customFormat="false" ht="15" hidden="false" customHeight="false" outlineLevel="0" collapsed="false">
      <c r="D901" s="16" t="n">
        <f aca="false">AVERAGE(H901:AA901)</f>
        <v>0.54722485176668</v>
      </c>
      <c r="E901" s="16" t="n">
        <f aca="false">STDEV(H901:AA901)</f>
        <v>2.51092147695222</v>
      </c>
      <c r="F901" s="20" t="n">
        <f aca="false">IF(AND(D901-TINV(2*$D$8/100,$D$10-1)*E901/SQRT($D$10)&lt;-1,D901+TINV(2*$D$9/100,$D$10-1)*E901/SQRT($D$10)&gt;1),1,0)</f>
        <v>0</v>
      </c>
      <c r="G901" s="16"/>
      <c r="H901" s="16" t="n">
        <f aca="true">$D$12+NORMSINV(RAND())*$D$11</f>
        <v>-2.33101274351367</v>
      </c>
      <c r="I901" s="16" t="n">
        <f aca="true">$D$12+NORMSINV(RAND())*$D$11</f>
        <v>-0.604685597283562</v>
      </c>
      <c r="J901" s="16" t="n">
        <f aca="true">$D$12+NORMSINV(RAND())*$D$11</f>
        <v>-0.588659500106416</v>
      </c>
      <c r="K901" s="16" t="n">
        <f aca="true">$D$12+NORMSINV(RAND())*$D$11</f>
        <v>3.26022503262405</v>
      </c>
      <c r="L901" s="16" t="n">
        <f aca="true">$D$12+NORMSINV(RAND())*$D$11</f>
        <v>-0.585221942762469</v>
      </c>
      <c r="M901" s="16" t="n">
        <f aca="true">$D$12+NORMSINV(RAND())*$D$11</f>
        <v>-1.44137885823427</v>
      </c>
      <c r="N901" s="16" t="n">
        <f aca="true">$D$12+NORMSINV(RAND())*$D$11</f>
        <v>3.17212824712677</v>
      </c>
      <c r="O901" s="16" t="n">
        <f aca="true">$D$12+NORMSINV(RAND())*$D$11</f>
        <v>4.35686308288463</v>
      </c>
      <c r="P901" s="16" t="n">
        <f aca="true">$D$12+NORMSINV(RAND())*$D$11</f>
        <v>2.88526230061367</v>
      </c>
      <c r="Q901" s="16" t="n">
        <f aca="true">$D$12+NORMSINV(RAND())*$D$11</f>
        <v>4.28801150752431</v>
      </c>
      <c r="R901" s="16" t="n">
        <f aca="true">$D$12+NORMSINV(RAND())*$D$11</f>
        <v>1.22879563587869</v>
      </c>
      <c r="S901" s="16" t="n">
        <f aca="true">$D$12+NORMSINV(RAND())*$D$11</f>
        <v>-1.13001496258655</v>
      </c>
      <c r="T901" s="16" t="n">
        <f aca="true">$D$12+NORMSINV(RAND())*$D$11</f>
        <v>2.92482882213456</v>
      </c>
      <c r="U901" s="16" t="n">
        <f aca="true">$D$12+NORMSINV(RAND())*$D$11</f>
        <v>-1.33801043456025</v>
      </c>
      <c r="V901" s="16" t="n">
        <f aca="true">$D$12+NORMSINV(RAND())*$D$11</f>
        <v>1.30463187227484</v>
      </c>
      <c r="W901" s="16" t="n">
        <f aca="true">$D$12+NORMSINV(RAND())*$D$11</f>
        <v>-3.31390444468032</v>
      </c>
      <c r="X901" s="16" t="n">
        <f aca="true">$D$12+NORMSINV(RAND())*$D$11</f>
        <v>-2.45969909206043</v>
      </c>
      <c r="Y901" s="16" t="n">
        <f aca="true">$D$12+NORMSINV(RAND())*$D$11</f>
        <v>3.36462324750513</v>
      </c>
      <c r="Z901" s="16" t="n">
        <f aca="true">$D$12+NORMSINV(RAND())*$D$11</f>
        <v>-2.68895820533402</v>
      </c>
      <c r="AA901" s="16" t="n">
        <f aca="true">$D$12+NORMSINV(RAND())*$D$11</f>
        <v>0.640673067888908</v>
      </c>
    </row>
    <row r="902" customFormat="false" ht="15" hidden="false" customHeight="false" outlineLevel="0" collapsed="false">
      <c r="D902" s="16" t="n">
        <f aca="false">AVERAGE(H902:AA902)</f>
        <v>0.163372335303615</v>
      </c>
      <c r="E902" s="16" t="n">
        <f aca="false">STDEV(H902:AA902)</f>
        <v>2.19882036648739</v>
      </c>
      <c r="F902" s="20" t="n">
        <f aca="false">IF(AND(D902-TINV(2*$D$8/100,$D$10-1)*E902/SQRT($D$10)&lt;-1,D902+TINV(2*$D$9/100,$D$10-1)*E902/SQRT($D$10)&gt;1),1,0)</f>
        <v>0</v>
      </c>
      <c r="G902" s="16"/>
      <c r="H902" s="16" t="n">
        <f aca="true">$D$12+NORMSINV(RAND())*$D$11</f>
        <v>-1.71443510277667</v>
      </c>
      <c r="I902" s="16" t="n">
        <f aca="true">$D$12+NORMSINV(RAND())*$D$11</f>
        <v>1.02808219172668</v>
      </c>
      <c r="J902" s="16" t="n">
        <f aca="true">$D$12+NORMSINV(RAND())*$D$11</f>
        <v>-1.62981287870205</v>
      </c>
      <c r="K902" s="16" t="n">
        <f aca="true">$D$12+NORMSINV(RAND())*$D$11</f>
        <v>3.66823045134751</v>
      </c>
      <c r="L902" s="16" t="n">
        <f aca="true">$D$12+NORMSINV(RAND())*$D$11</f>
        <v>-1.13659364162191</v>
      </c>
      <c r="M902" s="16" t="n">
        <f aca="true">$D$12+NORMSINV(RAND())*$D$11</f>
        <v>-1.59665164578903</v>
      </c>
      <c r="N902" s="16" t="n">
        <f aca="true">$D$12+NORMSINV(RAND())*$D$11</f>
        <v>5.29339151551895</v>
      </c>
      <c r="O902" s="16" t="n">
        <f aca="true">$D$12+NORMSINV(RAND())*$D$11</f>
        <v>-2.36946509311429</v>
      </c>
      <c r="P902" s="16" t="n">
        <f aca="true">$D$12+NORMSINV(RAND())*$D$11</f>
        <v>2.3471022453542</v>
      </c>
      <c r="Q902" s="16" t="n">
        <f aca="true">$D$12+NORMSINV(RAND())*$D$11</f>
        <v>-1.6747066527982</v>
      </c>
      <c r="R902" s="16" t="n">
        <f aca="true">$D$12+NORMSINV(RAND())*$D$11</f>
        <v>-0.0673044082186556</v>
      </c>
      <c r="S902" s="16" t="n">
        <f aca="true">$D$12+NORMSINV(RAND())*$D$11</f>
        <v>-1.64748410986461</v>
      </c>
      <c r="T902" s="16" t="n">
        <f aca="true">$D$12+NORMSINV(RAND())*$D$11</f>
        <v>-0.114663379446896</v>
      </c>
      <c r="U902" s="16" t="n">
        <f aca="true">$D$12+NORMSINV(RAND())*$D$11</f>
        <v>2.17222530107313</v>
      </c>
      <c r="V902" s="16" t="n">
        <f aca="true">$D$12+NORMSINV(RAND())*$D$11</f>
        <v>-1.10110566425728</v>
      </c>
      <c r="W902" s="16" t="n">
        <f aca="true">$D$12+NORMSINV(RAND())*$D$11</f>
        <v>1.18758565251449</v>
      </c>
      <c r="X902" s="16" t="n">
        <f aca="true">$D$12+NORMSINV(RAND())*$D$11</f>
        <v>1.38207977059546</v>
      </c>
      <c r="Y902" s="16" t="n">
        <f aca="true">$D$12+NORMSINV(RAND())*$D$11</f>
        <v>-3.21413388469689</v>
      </c>
      <c r="Z902" s="16" t="n">
        <f aca="true">$D$12+NORMSINV(RAND())*$D$11</f>
        <v>0.462722619137894</v>
      </c>
      <c r="AA902" s="16" t="n">
        <f aca="true">$D$12+NORMSINV(RAND())*$D$11</f>
        <v>1.99238342009047</v>
      </c>
    </row>
    <row r="903" customFormat="false" ht="15" hidden="false" customHeight="false" outlineLevel="0" collapsed="false">
      <c r="D903" s="16" t="n">
        <f aca="false">AVERAGE(H903:AA903)</f>
        <v>0.170763284347941</v>
      </c>
      <c r="E903" s="16" t="n">
        <f aca="false">STDEV(H903:AA903)</f>
        <v>3.20528872833674</v>
      </c>
      <c r="F903" s="20" t="n">
        <f aca="false">IF(AND(D903-TINV(2*$D$8/100,$D$10-1)*E903/SQRT($D$10)&lt;-1,D903+TINV(2*$D$9/100,$D$10-1)*E903/SQRT($D$10)&gt;1),1,0)</f>
        <v>0</v>
      </c>
      <c r="G903" s="16"/>
      <c r="H903" s="16" t="n">
        <f aca="true">$D$12+NORMSINV(RAND())*$D$11</f>
        <v>1.45843860982921</v>
      </c>
      <c r="I903" s="16" t="n">
        <f aca="true">$D$12+NORMSINV(RAND())*$D$11</f>
        <v>1.58668001143035</v>
      </c>
      <c r="J903" s="16" t="n">
        <f aca="true">$D$12+NORMSINV(RAND())*$D$11</f>
        <v>0.189305377929503</v>
      </c>
      <c r="K903" s="16" t="n">
        <f aca="true">$D$12+NORMSINV(RAND())*$D$11</f>
        <v>-0.157112691030877</v>
      </c>
      <c r="L903" s="16" t="n">
        <f aca="true">$D$12+NORMSINV(RAND())*$D$11</f>
        <v>1.69965445668356</v>
      </c>
      <c r="M903" s="16" t="n">
        <f aca="true">$D$12+NORMSINV(RAND())*$D$11</f>
        <v>2.59760950873668</v>
      </c>
      <c r="N903" s="16" t="n">
        <f aca="true">$D$12+NORMSINV(RAND())*$D$11</f>
        <v>1.64646501329188</v>
      </c>
      <c r="O903" s="16" t="n">
        <f aca="true">$D$12+NORMSINV(RAND())*$D$11</f>
        <v>-4.56387969505621</v>
      </c>
      <c r="P903" s="16" t="n">
        <f aca="true">$D$12+NORMSINV(RAND())*$D$11</f>
        <v>-1.50493016623945</v>
      </c>
      <c r="Q903" s="16" t="n">
        <f aca="true">$D$12+NORMSINV(RAND())*$D$11</f>
        <v>-5.18057850337954</v>
      </c>
      <c r="R903" s="16" t="n">
        <f aca="true">$D$12+NORMSINV(RAND())*$D$11</f>
        <v>-0.0836584316923869</v>
      </c>
      <c r="S903" s="16" t="n">
        <f aca="true">$D$12+NORMSINV(RAND())*$D$11</f>
        <v>0.355567351662395</v>
      </c>
      <c r="T903" s="16" t="n">
        <f aca="true">$D$12+NORMSINV(RAND())*$D$11</f>
        <v>4.35432151906752</v>
      </c>
      <c r="U903" s="16" t="n">
        <f aca="true">$D$12+NORMSINV(RAND())*$D$11</f>
        <v>0.718096951906144</v>
      </c>
      <c r="V903" s="16" t="n">
        <f aca="true">$D$12+NORMSINV(RAND())*$D$11</f>
        <v>-2.93189874159558</v>
      </c>
      <c r="W903" s="16" t="n">
        <f aca="true">$D$12+NORMSINV(RAND())*$D$11</f>
        <v>1.38396122889139</v>
      </c>
      <c r="X903" s="16" t="n">
        <f aca="true">$D$12+NORMSINV(RAND())*$D$11</f>
        <v>-4.27959467467116</v>
      </c>
      <c r="Y903" s="16" t="n">
        <f aca="true">$D$12+NORMSINV(RAND())*$D$11</f>
        <v>5.39688767601227</v>
      </c>
      <c r="Z903" s="16" t="n">
        <f aca="true">$D$12+NORMSINV(RAND())*$D$11</f>
        <v>-4.68349768130016</v>
      </c>
      <c r="AA903" s="16" t="n">
        <f aca="true">$D$12+NORMSINV(RAND())*$D$11</f>
        <v>5.41342856648328</v>
      </c>
    </row>
    <row r="904" customFormat="false" ht="15" hidden="false" customHeight="false" outlineLevel="0" collapsed="false">
      <c r="D904" s="16" t="n">
        <f aca="false">AVERAGE(H904:AA904)</f>
        <v>-0.915188647417881</v>
      </c>
      <c r="E904" s="16" t="n">
        <f aca="false">STDEV(H904:AA904)</f>
        <v>1.73794846967486</v>
      </c>
      <c r="F904" s="20" t="n">
        <f aca="false">IF(AND(D904-TINV(2*$D$8/100,$D$10-1)*E904/SQRT($D$10)&lt;-1,D904+TINV(2*$D$9/100,$D$10-1)*E904/SQRT($D$10)&gt;1),1,0)</f>
        <v>0</v>
      </c>
      <c r="G904" s="16"/>
      <c r="H904" s="16" t="n">
        <f aca="true">$D$12+NORMSINV(RAND())*$D$11</f>
        <v>-0.0806889533249811</v>
      </c>
      <c r="I904" s="16" t="n">
        <f aca="true">$D$12+NORMSINV(RAND())*$D$11</f>
        <v>-2.60849956574336</v>
      </c>
      <c r="J904" s="16" t="n">
        <f aca="true">$D$12+NORMSINV(RAND())*$D$11</f>
        <v>-1.26179631184341</v>
      </c>
      <c r="K904" s="16" t="n">
        <f aca="true">$D$12+NORMSINV(RAND())*$D$11</f>
        <v>0.137951337784696</v>
      </c>
      <c r="L904" s="16" t="n">
        <f aca="true">$D$12+NORMSINV(RAND())*$D$11</f>
        <v>-3.06084122305655</v>
      </c>
      <c r="M904" s="16" t="n">
        <f aca="true">$D$12+NORMSINV(RAND())*$D$11</f>
        <v>1.62680074919004</v>
      </c>
      <c r="N904" s="16" t="n">
        <f aca="true">$D$12+NORMSINV(RAND())*$D$11</f>
        <v>-2.49325817198646</v>
      </c>
      <c r="O904" s="16" t="n">
        <f aca="true">$D$12+NORMSINV(RAND())*$D$11</f>
        <v>-0.36424787658498</v>
      </c>
      <c r="P904" s="16" t="n">
        <f aca="true">$D$12+NORMSINV(RAND())*$D$11</f>
        <v>-3.14904360160515</v>
      </c>
      <c r="Q904" s="16" t="n">
        <f aca="true">$D$12+NORMSINV(RAND())*$D$11</f>
        <v>-3.16931804530635</v>
      </c>
      <c r="R904" s="16" t="n">
        <f aca="true">$D$12+NORMSINV(RAND())*$D$11</f>
        <v>0.213356944382533</v>
      </c>
      <c r="S904" s="16" t="n">
        <f aca="true">$D$12+NORMSINV(RAND())*$D$11</f>
        <v>-3.33170601332415</v>
      </c>
      <c r="T904" s="16" t="n">
        <f aca="true">$D$12+NORMSINV(RAND())*$D$11</f>
        <v>-2.97870918265255</v>
      </c>
      <c r="U904" s="16" t="n">
        <f aca="true">$D$12+NORMSINV(RAND())*$D$11</f>
        <v>-0.659653183724042</v>
      </c>
      <c r="V904" s="16" t="n">
        <f aca="true">$D$12+NORMSINV(RAND())*$D$11</f>
        <v>-1.20939042689558</v>
      </c>
      <c r="W904" s="16" t="n">
        <f aca="true">$D$12+NORMSINV(RAND())*$D$11</f>
        <v>1.22857476068233</v>
      </c>
      <c r="X904" s="16" t="n">
        <f aca="true">$D$12+NORMSINV(RAND())*$D$11</f>
        <v>0.920412394932588</v>
      </c>
      <c r="Y904" s="16" t="n">
        <f aca="true">$D$12+NORMSINV(RAND())*$D$11</f>
        <v>1.75930076225608</v>
      </c>
      <c r="Z904" s="16" t="n">
        <f aca="true">$D$12+NORMSINV(RAND())*$D$11</f>
        <v>0.1569903384215</v>
      </c>
      <c r="AA904" s="16" t="n">
        <f aca="true">$D$12+NORMSINV(RAND())*$D$11</f>
        <v>0.0199923200401612</v>
      </c>
    </row>
    <row r="905" customFormat="false" ht="15" hidden="false" customHeight="false" outlineLevel="0" collapsed="false">
      <c r="D905" s="16" t="n">
        <f aca="false">AVERAGE(H905:AA905)</f>
        <v>-0.28628764244948</v>
      </c>
      <c r="E905" s="16" t="n">
        <f aca="false">STDEV(H905:AA905)</f>
        <v>2.56398726925917</v>
      </c>
      <c r="F905" s="20" t="n">
        <f aca="false">IF(AND(D905-TINV(2*$D$8/100,$D$10-1)*E905/SQRT($D$10)&lt;-1,D905+TINV(2*$D$9/100,$D$10-1)*E905/SQRT($D$10)&gt;1),1,0)</f>
        <v>0</v>
      </c>
      <c r="G905" s="16"/>
      <c r="H905" s="16" t="n">
        <f aca="true">$D$12+NORMSINV(RAND())*$D$11</f>
        <v>-5.78048361329901</v>
      </c>
      <c r="I905" s="16" t="n">
        <f aca="true">$D$12+NORMSINV(RAND())*$D$11</f>
        <v>2.72091775187229</v>
      </c>
      <c r="J905" s="16" t="n">
        <f aca="true">$D$12+NORMSINV(RAND())*$D$11</f>
        <v>-1.19583691297554</v>
      </c>
      <c r="K905" s="16" t="n">
        <f aca="true">$D$12+NORMSINV(RAND())*$D$11</f>
        <v>-0.636254833797883</v>
      </c>
      <c r="L905" s="16" t="n">
        <f aca="true">$D$12+NORMSINV(RAND())*$D$11</f>
        <v>1.14785264277921</v>
      </c>
      <c r="M905" s="16" t="n">
        <f aca="true">$D$12+NORMSINV(RAND())*$D$11</f>
        <v>-0.504017416082216</v>
      </c>
      <c r="N905" s="16" t="n">
        <f aca="true">$D$12+NORMSINV(RAND())*$D$11</f>
        <v>1.99154951042683</v>
      </c>
      <c r="O905" s="16" t="n">
        <f aca="true">$D$12+NORMSINV(RAND())*$D$11</f>
        <v>3.34838409662827</v>
      </c>
      <c r="P905" s="16" t="n">
        <f aca="true">$D$12+NORMSINV(RAND())*$D$11</f>
        <v>3.17228950838345</v>
      </c>
      <c r="Q905" s="16" t="n">
        <f aca="true">$D$12+NORMSINV(RAND())*$D$11</f>
        <v>-2.36264810410971</v>
      </c>
      <c r="R905" s="16" t="n">
        <f aca="true">$D$12+NORMSINV(RAND())*$D$11</f>
        <v>-3.69553721791588</v>
      </c>
      <c r="S905" s="16" t="n">
        <f aca="true">$D$12+NORMSINV(RAND())*$D$11</f>
        <v>-0.797013493369971</v>
      </c>
      <c r="T905" s="16" t="n">
        <f aca="true">$D$12+NORMSINV(RAND())*$D$11</f>
        <v>-3.76951378922053</v>
      </c>
      <c r="U905" s="16" t="n">
        <f aca="true">$D$12+NORMSINV(RAND())*$D$11</f>
        <v>0.346483401632454</v>
      </c>
      <c r="V905" s="16" t="n">
        <f aca="true">$D$12+NORMSINV(RAND())*$D$11</f>
        <v>-1.03673408658016</v>
      </c>
      <c r="W905" s="16" t="n">
        <f aca="true">$D$12+NORMSINV(RAND())*$D$11</f>
        <v>-1.42723095323202</v>
      </c>
      <c r="X905" s="16" t="n">
        <f aca="true">$D$12+NORMSINV(RAND())*$D$11</f>
        <v>-2.07955192774609</v>
      </c>
      <c r="Y905" s="16" t="n">
        <f aca="true">$D$12+NORMSINV(RAND())*$D$11</f>
        <v>3.21123546111091</v>
      </c>
      <c r="Z905" s="16" t="n">
        <f aca="true">$D$12+NORMSINV(RAND())*$D$11</f>
        <v>-0.571094299121522</v>
      </c>
      <c r="AA905" s="16" t="n">
        <f aca="true">$D$12+NORMSINV(RAND())*$D$11</f>
        <v>2.19145142562752</v>
      </c>
    </row>
    <row r="906" customFormat="false" ht="15" hidden="false" customHeight="false" outlineLevel="0" collapsed="false">
      <c r="D906" s="16" t="n">
        <f aca="false">AVERAGE(H906:AA906)</f>
        <v>0.152009709256381</v>
      </c>
      <c r="E906" s="16" t="n">
        <f aca="false">STDEV(H906:AA906)</f>
        <v>2.8998596949574</v>
      </c>
      <c r="F906" s="20" t="n">
        <f aca="false">IF(AND(D906-TINV(2*$D$8/100,$D$10-1)*E906/SQRT($D$10)&lt;-1,D906+TINV(2*$D$9/100,$D$10-1)*E906/SQRT($D$10)&gt;1),1,0)</f>
        <v>0</v>
      </c>
      <c r="G906" s="16"/>
      <c r="H906" s="16" t="n">
        <f aca="true">$D$12+NORMSINV(RAND())*$D$11</f>
        <v>-2.8497882064038</v>
      </c>
      <c r="I906" s="16" t="n">
        <f aca="true">$D$12+NORMSINV(RAND())*$D$11</f>
        <v>1.02149698106465</v>
      </c>
      <c r="J906" s="16" t="n">
        <f aca="true">$D$12+NORMSINV(RAND())*$D$11</f>
        <v>1.21087713310283</v>
      </c>
      <c r="K906" s="16" t="n">
        <f aca="true">$D$12+NORMSINV(RAND())*$D$11</f>
        <v>5.16510261596021</v>
      </c>
      <c r="L906" s="16" t="n">
        <f aca="true">$D$12+NORMSINV(RAND())*$D$11</f>
        <v>-3.5916395663719</v>
      </c>
      <c r="M906" s="16" t="n">
        <f aca="true">$D$12+NORMSINV(RAND())*$D$11</f>
        <v>2.15835481347612</v>
      </c>
      <c r="N906" s="16" t="n">
        <f aca="true">$D$12+NORMSINV(RAND())*$D$11</f>
        <v>3.14890313428423</v>
      </c>
      <c r="O906" s="16" t="n">
        <f aca="true">$D$12+NORMSINV(RAND())*$D$11</f>
        <v>-3.90399974474478</v>
      </c>
      <c r="P906" s="16" t="n">
        <f aca="true">$D$12+NORMSINV(RAND())*$D$11</f>
        <v>-4.60209860607057</v>
      </c>
      <c r="Q906" s="16" t="n">
        <f aca="true">$D$12+NORMSINV(RAND())*$D$11</f>
        <v>0.926158561304037</v>
      </c>
      <c r="R906" s="16" t="n">
        <f aca="true">$D$12+NORMSINV(RAND())*$D$11</f>
        <v>1.02834676642121</v>
      </c>
      <c r="S906" s="16" t="n">
        <f aca="true">$D$12+NORMSINV(RAND())*$D$11</f>
        <v>3.25111031573151</v>
      </c>
      <c r="T906" s="16" t="n">
        <f aca="true">$D$12+NORMSINV(RAND())*$D$11</f>
        <v>1.03554215116411</v>
      </c>
      <c r="U906" s="16" t="n">
        <f aca="true">$D$12+NORMSINV(RAND())*$D$11</f>
        <v>3.12534176965966</v>
      </c>
      <c r="V906" s="16" t="n">
        <f aca="true">$D$12+NORMSINV(RAND())*$D$11</f>
        <v>-4.98768183058281</v>
      </c>
      <c r="W906" s="16" t="n">
        <f aca="true">$D$12+NORMSINV(RAND())*$D$11</f>
        <v>0.510718695765416</v>
      </c>
      <c r="X906" s="16" t="n">
        <f aca="true">$D$12+NORMSINV(RAND())*$D$11</f>
        <v>2.59836492017056</v>
      </c>
      <c r="Y906" s="16" t="n">
        <f aca="true">$D$12+NORMSINV(RAND())*$D$11</f>
        <v>-0.905586486767981</v>
      </c>
      <c r="Z906" s="16" t="n">
        <f aca="true">$D$12+NORMSINV(RAND())*$D$11</f>
        <v>0.388198778461589</v>
      </c>
      <c r="AA906" s="16" t="n">
        <f aca="true">$D$12+NORMSINV(RAND())*$D$11</f>
        <v>-1.68752801049666</v>
      </c>
    </row>
    <row r="907" customFormat="false" ht="15" hidden="false" customHeight="false" outlineLevel="0" collapsed="false">
      <c r="D907" s="16" t="n">
        <f aca="false">AVERAGE(H907:AA907)</f>
        <v>-0.28522063418421</v>
      </c>
      <c r="E907" s="16" t="n">
        <f aca="false">STDEV(H907:AA907)</f>
        <v>2.80091780660021</v>
      </c>
      <c r="F907" s="20" t="n">
        <f aca="false">IF(AND(D907-TINV(2*$D$8/100,$D$10-1)*E907/SQRT($D$10)&lt;-1,D907+TINV(2*$D$9/100,$D$10-1)*E907/SQRT($D$10)&gt;1),1,0)</f>
        <v>0</v>
      </c>
      <c r="G907" s="16"/>
      <c r="H907" s="16" t="n">
        <f aca="true">$D$12+NORMSINV(RAND())*$D$11</f>
        <v>-2.08964249785336</v>
      </c>
      <c r="I907" s="16" t="n">
        <f aca="true">$D$12+NORMSINV(RAND())*$D$11</f>
        <v>-4.92395125290569</v>
      </c>
      <c r="J907" s="16" t="n">
        <f aca="true">$D$12+NORMSINV(RAND())*$D$11</f>
        <v>3.78601405415637</v>
      </c>
      <c r="K907" s="16" t="n">
        <f aca="true">$D$12+NORMSINV(RAND())*$D$11</f>
        <v>-6.27649890769998</v>
      </c>
      <c r="L907" s="16" t="n">
        <f aca="true">$D$12+NORMSINV(RAND())*$D$11</f>
        <v>-2.94218638625915</v>
      </c>
      <c r="M907" s="16" t="n">
        <f aca="true">$D$12+NORMSINV(RAND())*$D$11</f>
        <v>3.05336624216841</v>
      </c>
      <c r="N907" s="16" t="n">
        <f aca="true">$D$12+NORMSINV(RAND())*$D$11</f>
        <v>3.14620164328647</v>
      </c>
      <c r="O907" s="16" t="n">
        <f aca="true">$D$12+NORMSINV(RAND())*$D$11</f>
        <v>1.97807652350754</v>
      </c>
      <c r="P907" s="16" t="n">
        <f aca="true">$D$12+NORMSINV(RAND())*$D$11</f>
        <v>-0.35480309270439</v>
      </c>
      <c r="Q907" s="16" t="n">
        <f aca="true">$D$12+NORMSINV(RAND())*$D$11</f>
        <v>0.384428711177157</v>
      </c>
      <c r="R907" s="16" t="n">
        <f aca="true">$D$12+NORMSINV(RAND())*$D$11</f>
        <v>-0.19624767689406</v>
      </c>
      <c r="S907" s="16" t="n">
        <f aca="true">$D$12+NORMSINV(RAND())*$D$11</f>
        <v>1.10084651733554</v>
      </c>
      <c r="T907" s="16" t="n">
        <f aca="true">$D$12+NORMSINV(RAND())*$D$11</f>
        <v>2.72253230393217</v>
      </c>
      <c r="U907" s="16" t="n">
        <f aca="true">$D$12+NORMSINV(RAND())*$D$11</f>
        <v>-0.765838222252953</v>
      </c>
      <c r="V907" s="16" t="n">
        <f aca="true">$D$12+NORMSINV(RAND())*$D$11</f>
        <v>0.411336992775276</v>
      </c>
      <c r="W907" s="16" t="n">
        <f aca="true">$D$12+NORMSINV(RAND())*$D$11</f>
        <v>-3.32593103232356</v>
      </c>
      <c r="X907" s="16" t="n">
        <f aca="true">$D$12+NORMSINV(RAND())*$D$11</f>
        <v>-3.04948152756272</v>
      </c>
      <c r="Y907" s="16" t="n">
        <f aca="true">$D$12+NORMSINV(RAND())*$D$11</f>
        <v>-1.27893117595275</v>
      </c>
      <c r="Z907" s="16" t="n">
        <f aca="true">$D$12+NORMSINV(RAND())*$D$11</f>
        <v>2.011510473203</v>
      </c>
      <c r="AA907" s="16" t="n">
        <f aca="true">$D$12+NORMSINV(RAND())*$D$11</f>
        <v>0.904785627182483</v>
      </c>
    </row>
    <row r="908" customFormat="false" ht="15" hidden="false" customHeight="false" outlineLevel="0" collapsed="false">
      <c r="D908" s="16" t="n">
        <f aca="false">AVERAGE(H908:AA908)</f>
        <v>1.11964482417062</v>
      </c>
      <c r="E908" s="16" t="n">
        <f aca="false">STDEV(H908:AA908)</f>
        <v>2.4758946000488</v>
      </c>
      <c r="F908" s="20" t="n">
        <f aca="false">IF(AND(D908-TINV(2*$D$8/100,$D$10-1)*E908/SQRT($D$10)&lt;-1,D908+TINV(2*$D$9/100,$D$10-1)*E908/SQRT($D$10)&gt;1),1,0)</f>
        <v>0</v>
      </c>
      <c r="G908" s="16"/>
      <c r="H908" s="16" t="n">
        <f aca="true">$D$12+NORMSINV(RAND())*$D$11</f>
        <v>4.14289163118455</v>
      </c>
      <c r="I908" s="16" t="n">
        <f aca="true">$D$12+NORMSINV(RAND())*$D$11</f>
        <v>-1.18080108016159</v>
      </c>
      <c r="J908" s="16" t="n">
        <f aca="true">$D$12+NORMSINV(RAND())*$D$11</f>
        <v>1.57951877690559</v>
      </c>
      <c r="K908" s="16" t="n">
        <f aca="true">$D$12+NORMSINV(RAND())*$D$11</f>
        <v>6.61037580603419</v>
      </c>
      <c r="L908" s="16" t="n">
        <f aca="true">$D$12+NORMSINV(RAND())*$D$11</f>
        <v>-0.458011571788999</v>
      </c>
      <c r="M908" s="16" t="n">
        <f aca="true">$D$12+NORMSINV(RAND())*$D$11</f>
        <v>5.00845286774179</v>
      </c>
      <c r="N908" s="16" t="n">
        <f aca="true">$D$12+NORMSINV(RAND())*$D$11</f>
        <v>-0.138731083106416</v>
      </c>
      <c r="O908" s="16" t="n">
        <f aca="true">$D$12+NORMSINV(RAND())*$D$11</f>
        <v>0.242328170183036</v>
      </c>
      <c r="P908" s="16" t="n">
        <f aca="true">$D$12+NORMSINV(RAND())*$D$11</f>
        <v>1.05192251573816</v>
      </c>
      <c r="Q908" s="16" t="n">
        <f aca="true">$D$12+NORMSINV(RAND())*$D$11</f>
        <v>-0.899638701292124</v>
      </c>
      <c r="R908" s="16" t="n">
        <f aca="true">$D$12+NORMSINV(RAND())*$D$11</f>
        <v>-1.18716207801778</v>
      </c>
      <c r="S908" s="16" t="n">
        <f aca="true">$D$12+NORMSINV(RAND())*$D$11</f>
        <v>4.45370400959382</v>
      </c>
      <c r="T908" s="16" t="n">
        <f aca="true">$D$12+NORMSINV(RAND())*$D$11</f>
        <v>1.18920900597902</v>
      </c>
      <c r="U908" s="16" t="n">
        <f aca="true">$D$12+NORMSINV(RAND())*$D$11</f>
        <v>-0.750718838384813</v>
      </c>
      <c r="V908" s="16" t="n">
        <f aca="true">$D$12+NORMSINV(RAND())*$D$11</f>
        <v>-1.77674546636255</v>
      </c>
      <c r="W908" s="16" t="n">
        <f aca="true">$D$12+NORMSINV(RAND())*$D$11</f>
        <v>2.1178011422482</v>
      </c>
      <c r="X908" s="16" t="n">
        <f aca="true">$D$12+NORMSINV(RAND())*$D$11</f>
        <v>0.892600358500518</v>
      </c>
      <c r="Y908" s="16" t="n">
        <f aca="true">$D$12+NORMSINV(RAND())*$D$11</f>
        <v>2.77158140450067</v>
      </c>
      <c r="Z908" s="16" t="n">
        <f aca="true">$D$12+NORMSINV(RAND())*$D$11</f>
        <v>1.52415863139304</v>
      </c>
      <c r="AA908" s="16" t="n">
        <f aca="true">$D$12+NORMSINV(RAND())*$D$11</f>
        <v>-2.79983901747596</v>
      </c>
    </row>
    <row r="909" customFormat="false" ht="15" hidden="false" customHeight="false" outlineLevel="0" collapsed="false">
      <c r="D909" s="16" t="n">
        <f aca="false">AVERAGE(H909:AA909)</f>
        <v>0.299778808864746</v>
      </c>
      <c r="E909" s="16" t="n">
        <f aca="false">STDEV(H909:AA909)</f>
        <v>2.257617022885</v>
      </c>
      <c r="F909" s="20" t="n">
        <f aca="false">IF(AND(D909-TINV(2*$D$8/100,$D$10-1)*E909/SQRT($D$10)&lt;-1,D909+TINV(2*$D$9/100,$D$10-1)*E909/SQRT($D$10)&gt;1),1,0)</f>
        <v>0</v>
      </c>
      <c r="G909" s="16"/>
      <c r="H909" s="16" t="n">
        <f aca="true">$D$12+NORMSINV(RAND())*$D$11</f>
        <v>0.423302885767309</v>
      </c>
      <c r="I909" s="16" t="n">
        <f aca="true">$D$12+NORMSINV(RAND())*$D$11</f>
        <v>2.75878281039889</v>
      </c>
      <c r="J909" s="16" t="n">
        <f aca="true">$D$12+NORMSINV(RAND())*$D$11</f>
        <v>-1.98676184134596</v>
      </c>
      <c r="K909" s="16" t="n">
        <f aca="true">$D$12+NORMSINV(RAND())*$D$11</f>
        <v>2.58774486709074</v>
      </c>
      <c r="L909" s="16" t="n">
        <f aca="true">$D$12+NORMSINV(RAND())*$D$11</f>
        <v>-0.296673000339569</v>
      </c>
      <c r="M909" s="16" t="n">
        <f aca="true">$D$12+NORMSINV(RAND())*$D$11</f>
        <v>-3.42053550856454</v>
      </c>
      <c r="N909" s="16" t="n">
        <f aca="true">$D$12+NORMSINV(RAND())*$D$11</f>
        <v>0.429446938177638</v>
      </c>
      <c r="O909" s="16" t="n">
        <f aca="true">$D$12+NORMSINV(RAND())*$D$11</f>
        <v>0.259003801573721</v>
      </c>
      <c r="P909" s="16" t="n">
        <f aca="true">$D$12+NORMSINV(RAND())*$D$11</f>
        <v>0.463609282698578</v>
      </c>
      <c r="Q909" s="16" t="n">
        <f aca="true">$D$12+NORMSINV(RAND())*$D$11</f>
        <v>2.94441054182574</v>
      </c>
      <c r="R909" s="16" t="n">
        <f aca="true">$D$12+NORMSINV(RAND())*$D$11</f>
        <v>1.17879057742008</v>
      </c>
      <c r="S909" s="16" t="n">
        <f aca="true">$D$12+NORMSINV(RAND())*$D$11</f>
        <v>0.407588182465953</v>
      </c>
      <c r="T909" s="16" t="n">
        <f aca="true">$D$12+NORMSINV(RAND())*$D$11</f>
        <v>-2.86577031640044</v>
      </c>
      <c r="U909" s="16" t="n">
        <f aca="true">$D$12+NORMSINV(RAND())*$D$11</f>
        <v>2.11567414491389</v>
      </c>
      <c r="V909" s="16" t="n">
        <f aca="true">$D$12+NORMSINV(RAND())*$D$11</f>
        <v>3.36468521808679</v>
      </c>
      <c r="W909" s="16" t="n">
        <f aca="true">$D$12+NORMSINV(RAND())*$D$11</f>
        <v>-4.67711927774685</v>
      </c>
      <c r="X909" s="16" t="n">
        <f aca="true">$D$12+NORMSINV(RAND())*$D$11</f>
        <v>-0.0415835475492659</v>
      </c>
      <c r="Y909" s="16" t="n">
        <f aca="true">$D$12+NORMSINV(RAND())*$D$11</f>
        <v>0.963741850179871</v>
      </c>
      <c r="Z909" s="16" t="n">
        <f aca="true">$D$12+NORMSINV(RAND())*$D$11</f>
        <v>2.92361160632743</v>
      </c>
      <c r="AA909" s="16" t="n">
        <f aca="true">$D$12+NORMSINV(RAND())*$D$11</f>
        <v>-1.53637303768509</v>
      </c>
    </row>
    <row r="910" customFormat="false" ht="15" hidden="false" customHeight="false" outlineLevel="0" collapsed="false">
      <c r="D910" s="16" t="n">
        <f aca="false">AVERAGE(H910:AA910)</f>
        <v>-1.44618471095502</v>
      </c>
      <c r="E910" s="16" t="n">
        <f aca="false">STDEV(H910:AA910)</f>
        <v>2.60155776924894</v>
      </c>
      <c r="F910" s="20" t="n">
        <f aca="false">IF(AND(D910-TINV(2*$D$8/100,$D$10-1)*E910/SQRT($D$10)&lt;-1,D910+TINV(2*$D$9/100,$D$10-1)*E910/SQRT($D$10)&gt;1),1,0)</f>
        <v>0</v>
      </c>
      <c r="G910" s="16"/>
      <c r="H910" s="16" t="n">
        <f aca="true">$D$12+NORMSINV(RAND())*$D$11</f>
        <v>0.73459805803357</v>
      </c>
      <c r="I910" s="16" t="n">
        <f aca="true">$D$12+NORMSINV(RAND())*$D$11</f>
        <v>-1.57883271974308</v>
      </c>
      <c r="J910" s="16" t="n">
        <f aca="true">$D$12+NORMSINV(RAND())*$D$11</f>
        <v>-4.78745745342773</v>
      </c>
      <c r="K910" s="16" t="n">
        <f aca="true">$D$12+NORMSINV(RAND())*$D$11</f>
        <v>-1.71070785996623</v>
      </c>
      <c r="L910" s="16" t="n">
        <f aca="true">$D$12+NORMSINV(RAND())*$D$11</f>
        <v>-3.44158325335713</v>
      </c>
      <c r="M910" s="16" t="n">
        <f aca="true">$D$12+NORMSINV(RAND())*$D$11</f>
        <v>-1.27918340434015</v>
      </c>
      <c r="N910" s="16" t="n">
        <f aca="true">$D$12+NORMSINV(RAND())*$D$11</f>
        <v>-2.18370451809929</v>
      </c>
      <c r="O910" s="16" t="n">
        <f aca="true">$D$12+NORMSINV(RAND())*$D$11</f>
        <v>0.542929111839851</v>
      </c>
      <c r="P910" s="16" t="n">
        <f aca="true">$D$12+NORMSINV(RAND())*$D$11</f>
        <v>-0.472512503434646</v>
      </c>
      <c r="Q910" s="16" t="n">
        <f aca="true">$D$12+NORMSINV(RAND())*$D$11</f>
        <v>-1.24666075769631</v>
      </c>
      <c r="R910" s="16" t="n">
        <f aca="true">$D$12+NORMSINV(RAND())*$D$11</f>
        <v>-2.779785757686</v>
      </c>
      <c r="S910" s="16" t="n">
        <f aca="true">$D$12+NORMSINV(RAND())*$D$11</f>
        <v>-0.736513390386444</v>
      </c>
      <c r="T910" s="16" t="n">
        <f aca="true">$D$12+NORMSINV(RAND())*$D$11</f>
        <v>-3.03770047719696</v>
      </c>
      <c r="U910" s="16" t="n">
        <f aca="true">$D$12+NORMSINV(RAND())*$D$11</f>
        <v>-5.92292099872652</v>
      </c>
      <c r="V910" s="16" t="n">
        <f aca="true">$D$12+NORMSINV(RAND())*$D$11</f>
        <v>-1.28953480930838</v>
      </c>
      <c r="W910" s="16" t="n">
        <f aca="true">$D$12+NORMSINV(RAND())*$D$11</f>
        <v>3.81051797570446</v>
      </c>
      <c r="X910" s="16" t="n">
        <f aca="true">$D$12+NORMSINV(RAND())*$D$11</f>
        <v>-1.741179576962</v>
      </c>
      <c r="Y910" s="16" t="n">
        <f aca="true">$D$12+NORMSINV(RAND())*$D$11</f>
        <v>-5.00869196389141</v>
      </c>
      <c r="Z910" s="16" t="n">
        <f aca="true">$D$12+NORMSINV(RAND())*$D$11</f>
        <v>4.70149305011061</v>
      </c>
      <c r="AA910" s="16" t="n">
        <f aca="true">$D$12+NORMSINV(RAND())*$D$11</f>
        <v>-1.49626297056656</v>
      </c>
    </row>
    <row r="911" customFormat="false" ht="15" hidden="false" customHeight="false" outlineLevel="0" collapsed="false">
      <c r="D911" s="16" t="n">
        <f aca="false">AVERAGE(H911:AA911)</f>
        <v>-0.921277693100956</v>
      </c>
      <c r="E911" s="16" t="n">
        <f aca="false">STDEV(H911:AA911)</f>
        <v>2.05242118669876</v>
      </c>
      <c r="F911" s="20" t="n">
        <f aca="false">IF(AND(D911-TINV(2*$D$8/100,$D$10-1)*E911/SQRT($D$10)&lt;-1,D911+TINV(2*$D$9/100,$D$10-1)*E911/SQRT($D$10)&gt;1),1,0)</f>
        <v>0</v>
      </c>
      <c r="G911" s="16"/>
      <c r="H911" s="16" t="n">
        <f aca="true">$D$12+NORMSINV(RAND())*$D$11</f>
        <v>-1.58468685189561</v>
      </c>
      <c r="I911" s="16" t="n">
        <f aca="true">$D$12+NORMSINV(RAND())*$D$11</f>
        <v>0.34266476257328</v>
      </c>
      <c r="J911" s="16" t="n">
        <f aca="true">$D$12+NORMSINV(RAND())*$D$11</f>
        <v>-3.71260346518938</v>
      </c>
      <c r="K911" s="16" t="n">
        <f aca="true">$D$12+NORMSINV(RAND())*$D$11</f>
        <v>0.0760175649784538</v>
      </c>
      <c r="L911" s="16" t="n">
        <f aca="true">$D$12+NORMSINV(RAND())*$D$11</f>
        <v>2.03512800620146</v>
      </c>
      <c r="M911" s="16" t="n">
        <f aca="true">$D$12+NORMSINV(RAND())*$D$11</f>
        <v>-1.52813426648566</v>
      </c>
      <c r="N911" s="16" t="n">
        <f aca="true">$D$12+NORMSINV(RAND())*$D$11</f>
        <v>1.18660014762051</v>
      </c>
      <c r="O911" s="16" t="n">
        <f aca="true">$D$12+NORMSINV(RAND())*$D$11</f>
        <v>-0.143129691473825</v>
      </c>
      <c r="P911" s="16" t="n">
        <f aca="true">$D$12+NORMSINV(RAND())*$D$11</f>
        <v>-2.37979149327885</v>
      </c>
      <c r="Q911" s="16" t="n">
        <f aca="true">$D$12+NORMSINV(RAND())*$D$11</f>
        <v>-0.628150183801479</v>
      </c>
      <c r="R911" s="16" t="n">
        <f aca="true">$D$12+NORMSINV(RAND())*$D$11</f>
        <v>-3.21756611281363</v>
      </c>
      <c r="S911" s="16" t="n">
        <f aca="true">$D$12+NORMSINV(RAND())*$D$11</f>
        <v>-2.43730436122898</v>
      </c>
      <c r="T911" s="16" t="n">
        <f aca="true">$D$12+NORMSINV(RAND())*$D$11</f>
        <v>-3.30232208131629</v>
      </c>
      <c r="U911" s="16" t="n">
        <f aca="true">$D$12+NORMSINV(RAND())*$D$11</f>
        <v>-3.45426446203001</v>
      </c>
      <c r="V911" s="16" t="n">
        <f aca="true">$D$12+NORMSINV(RAND())*$D$11</f>
        <v>4.21965685605288</v>
      </c>
      <c r="W911" s="16" t="n">
        <f aca="true">$D$12+NORMSINV(RAND())*$D$11</f>
        <v>1.42480989164704</v>
      </c>
      <c r="X911" s="16" t="n">
        <f aca="true">$D$12+NORMSINV(RAND())*$D$11</f>
        <v>-1.69292441828529</v>
      </c>
      <c r="Y911" s="16" t="n">
        <f aca="true">$D$12+NORMSINV(RAND())*$D$11</f>
        <v>-1.67407559285455</v>
      </c>
      <c r="Z911" s="16" t="n">
        <f aca="true">$D$12+NORMSINV(RAND())*$D$11</f>
        <v>-1.18203938791626</v>
      </c>
      <c r="AA911" s="16" t="n">
        <f aca="true">$D$12+NORMSINV(RAND())*$D$11</f>
        <v>-0.773438722522933</v>
      </c>
    </row>
    <row r="912" customFormat="false" ht="15" hidden="false" customHeight="false" outlineLevel="0" collapsed="false">
      <c r="D912" s="16" t="n">
        <f aca="false">AVERAGE(H912:AA912)</f>
        <v>0.450279433895504</v>
      </c>
      <c r="E912" s="16" t="n">
        <f aca="false">STDEV(H912:AA912)</f>
        <v>3.0393574762234</v>
      </c>
      <c r="F912" s="20" t="n">
        <f aca="false">IF(AND(D912-TINV(2*$D$8/100,$D$10-1)*E912/SQRT($D$10)&lt;-1,D912+TINV(2*$D$9/100,$D$10-1)*E912/SQRT($D$10)&gt;1),1,0)</f>
        <v>0</v>
      </c>
      <c r="G912" s="16"/>
      <c r="H912" s="16" t="n">
        <f aca="true">$D$12+NORMSINV(RAND())*$D$11</f>
        <v>0.156785688163017</v>
      </c>
      <c r="I912" s="16" t="n">
        <f aca="true">$D$12+NORMSINV(RAND())*$D$11</f>
        <v>-3.61540929915204</v>
      </c>
      <c r="J912" s="16" t="n">
        <f aca="true">$D$12+NORMSINV(RAND())*$D$11</f>
        <v>-2.52710101145881</v>
      </c>
      <c r="K912" s="16" t="n">
        <f aca="true">$D$12+NORMSINV(RAND())*$D$11</f>
        <v>2.15961872897867</v>
      </c>
      <c r="L912" s="16" t="n">
        <f aca="true">$D$12+NORMSINV(RAND())*$D$11</f>
        <v>4.83797730077412</v>
      </c>
      <c r="M912" s="16" t="n">
        <f aca="true">$D$12+NORMSINV(RAND())*$D$11</f>
        <v>-4.50607198799931</v>
      </c>
      <c r="N912" s="16" t="n">
        <f aca="true">$D$12+NORMSINV(RAND())*$D$11</f>
        <v>-5.36522395674034</v>
      </c>
      <c r="O912" s="16" t="n">
        <f aca="true">$D$12+NORMSINV(RAND())*$D$11</f>
        <v>5.75478621896434</v>
      </c>
      <c r="P912" s="16" t="n">
        <f aca="true">$D$12+NORMSINV(RAND())*$D$11</f>
        <v>-0.574182427113429</v>
      </c>
      <c r="Q912" s="16" t="n">
        <f aca="true">$D$12+NORMSINV(RAND())*$D$11</f>
        <v>-1.65672853417482</v>
      </c>
      <c r="R912" s="16" t="n">
        <f aca="true">$D$12+NORMSINV(RAND())*$D$11</f>
        <v>2.36332145336226</v>
      </c>
      <c r="S912" s="16" t="n">
        <f aca="true">$D$12+NORMSINV(RAND())*$D$11</f>
        <v>2.60200673169588</v>
      </c>
      <c r="T912" s="16" t="n">
        <f aca="true">$D$12+NORMSINV(RAND())*$D$11</f>
        <v>2.74903086553655</v>
      </c>
      <c r="U912" s="16" t="n">
        <f aca="true">$D$12+NORMSINV(RAND())*$D$11</f>
        <v>0.95558081196857</v>
      </c>
      <c r="V912" s="16" t="n">
        <f aca="true">$D$12+NORMSINV(RAND())*$D$11</f>
        <v>3.30540455354479</v>
      </c>
      <c r="W912" s="16" t="n">
        <f aca="true">$D$12+NORMSINV(RAND())*$D$11</f>
        <v>0.807741412559646</v>
      </c>
      <c r="X912" s="16" t="n">
        <f aca="true">$D$12+NORMSINV(RAND())*$D$11</f>
        <v>2.84490590346357</v>
      </c>
      <c r="Y912" s="16" t="n">
        <f aca="true">$D$12+NORMSINV(RAND())*$D$11</f>
        <v>-0.586249800471471</v>
      </c>
      <c r="Z912" s="16" t="n">
        <f aca="true">$D$12+NORMSINV(RAND())*$D$11</f>
        <v>1.33049247285515</v>
      </c>
      <c r="AA912" s="16" t="n">
        <f aca="true">$D$12+NORMSINV(RAND())*$D$11</f>
        <v>-2.03109644684626</v>
      </c>
    </row>
    <row r="913" customFormat="false" ht="15" hidden="false" customHeight="false" outlineLevel="0" collapsed="false">
      <c r="D913" s="16" t="n">
        <f aca="false">AVERAGE(H913:AA913)</f>
        <v>-0.52504836910096</v>
      </c>
      <c r="E913" s="16" t="n">
        <f aca="false">STDEV(H913:AA913)</f>
        <v>2.45691109855683</v>
      </c>
      <c r="F913" s="20" t="n">
        <f aca="false">IF(AND(D913-TINV(2*$D$8/100,$D$10-1)*E913/SQRT($D$10)&lt;-1,D913+TINV(2*$D$9/100,$D$10-1)*E913/SQRT($D$10)&gt;1),1,0)</f>
        <v>0</v>
      </c>
      <c r="G913" s="16"/>
      <c r="H913" s="16" t="n">
        <f aca="true">$D$12+NORMSINV(RAND())*$D$11</f>
        <v>-1.31929174379105</v>
      </c>
      <c r="I913" s="16" t="n">
        <f aca="true">$D$12+NORMSINV(RAND())*$D$11</f>
        <v>-3.55336069856759</v>
      </c>
      <c r="J913" s="16" t="n">
        <f aca="true">$D$12+NORMSINV(RAND())*$D$11</f>
        <v>-0.327569135872599</v>
      </c>
      <c r="K913" s="16" t="n">
        <f aca="true">$D$12+NORMSINV(RAND())*$D$11</f>
        <v>0.200301192593985</v>
      </c>
      <c r="L913" s="16" t="n">
        <f aca="true">$D$12+NORMSINV(RAND())*$D$11</f>
        <v>3.00733714841134</v>
      </c>
      <c r="M913" s="16" t="n">
        <f aca="true">$D$12+NORMSINV(RAND())*$D$11</f>
        <v>2.14369900668699</v>
      </c>
      <c r="N913" s="16" t="n">
        <f aca="true">$D$12+NORMSINV(RAND())*$D$11</f>
        <v>2.05915889738548</v>
      </c>
      <c r="O913" s="16" t="n">
        <f aca="true">$D$12+NORMSINV(RAND())*$D$11</f>
        <v>2.01797002129808</v>
      </c>
      <c r="P913" s="16" t="n">
        <f aca="true">$D$12+NORMSINV(RAND())*$D$11</f>
        <v>0.593678598272438</v>
      </c>
      <c r="Q913" s="16" t="n">
        <f aca="true">$D$12+NORMSINV(RAND())*$D$11</f>
        <v>1.80468562674042</v>
      </c>
      <c r="R913" s="16" t="n">
        <f aca="true">$D$12+NORMSINV(RAND())*$D$11</f>
        <v>-2.91876601808855</v>
      </c>
      <c r="S913" s="16" t="n">
        <f aca="true">$D$12+NORMSINV(RAND())*$D$11</f>
        <v>-0.810679662795896</v>
      </c>
      <c r="T913" s="16" t="n">
        <f aca="true">$D$12+NORMSINV(RAND())*$D$11</f>
        <v>-2.94778756299958</v>
      </c>
      <c r="U913" s="16" t="n">
        <f aca="true">$D$12+NORMSINV(RAND())*$D$11</f>
        <v>-1.86020447236497</v>
      </c>
      <c r="V913" s="16" t="n">
        <f aca="true">$D$12+NORMSINV(RAND())*$D$11</f>
        <v>-0.107935449620997</v>
      </c>
      <c r="W913" s="16" t="n">
        <f aca="true">$D$12+NORMSINV(RAND())*$D$11</f>
        <v>-0.574267649985431</v>
      </c>
      <c r="X913" s="16" t="n">
        <f aca="true">$D$12+NORMSINV(RAND())*$D$11</f>
        <v>-1.56957641113034</v>
      </c>
      <c r="Y913" s="16" t="n">
        <f aca="true">$D$12+NORMSINV(RAND())*$D$11</f>
        <v>-3.53193944438476</v>
      </c>
      <c r="Z913" s="16" t="n">
        <f aca="true">$D$12+NORMSINV(RAND())*$D$11</f>
        <v>-5.85214296588972</v>
      </c>
      <c r="AA913" s="16" t="n">
        <f aca="true">$D$12+NORMSINV(RAND())*$D$11</f>
        <v>3.04572334208355</v>
      </c>
    </row>
    <row r="914" customFormat="false" ht="15" hidden="false" customHeight="false" outlineLevel="0" collapsed="false">
      <c r="D914" s="16" t="n">
        <f aca="false">AVERAGE(H914:AA914)</f>
        <v>0.688553850312073</v>
      </c>
      <c r="E914" s="16" t="n">
        <f aca="false">STDEV(H914:AA914)</f>
        <v>2.05058407434179</v>
      </c>
      <c r="F914" s="20" t="n">
        <f aca="false">IF(AND(D914-TINV(2*$D$8/100,$D$10-1)*E914/SQRT($D$10)&lt;-1,D914+TINV(2*$D$9/100,$D$10-1)*E914/SQRT($D$10)&gt;1),1,0)</f>
        <v>0</v>
      </c>
      <c r="G914" s="16"/>
      <c r="H914" s="16" t="n">
        <f aca="true">$D$12+NORMSINV(RAND())*$D$11</f>
        <v>1.150251151863</v>
      </c>
      <c r="I914" s="16" t="n">
        <f aca="true">$D$12+NORMSINV(RAND())*$D$11</f>
        <v>2.20637148820386</v>
      </c>
      <c r="J914" s="16" t="n">
        <f aca="true">$D$12+NORMSINV(RAND())*$D$11</f>
        <v>2.98060773932836</v>
      </c>
      <c r="K914" s="16" t="n">
        <f aca="true">$D$12+NORMSINV(RAND())*$D$11</f>
        <v>-2.23280193148129</v>
      </c>
      <c r="L914" s="16" t="n">
        <f aca="true">$D$12+NORMSINV(RAND())*$D$11</f>
        <v>-1.27991709642623</v>
      </c>
      <c r="M914" s="16" t="n">
        <f aca="true">$D$12+NORMSINV(RAND())*$D$11</f>
        <v>0.843385024919102</v>
      </c>
      <c r="N914" s="16" t="n">
        <f aca="true">$D$12+NORMSINV(RAND())*$D$11</f>
        <v>-0.679837706365349</v>
      </c>
      <c r="O914" s="16" t="n">
        <f aca="true">$D$12+NORMSINV(RAND())*$D$11</f>
        <v>-2.0098627183631</v>
      </c>
      <c r="P914" s="16" t="n">
        <f aca="true">$D$12+NORMSINV(RAND())*$D$11</f>
        <v>-1.86184492638511</v>
      </c>
      <c r="Q914" s="16" t="n">
        <f aca="true">$D$12+NORMSINV(RAND())*$D$11</f>
        <v>1.09343150462054</v>
      </c>
      <c r="R914" s="16" t="n">
        <f aca="true">$D$12+NORMSINV(RAND())*$D$11</f>
        <v>5.11546731041229</v>
      </c>
      <c r="S914" s="16" t="n">
        <f aca="true">$D$12+NORMSINV(RAND())*$D$11</f>
        <v>-2.38777840858918</v>
      </c>
      <c r="T914" s="16" t="n">
        <f aca="true">$D$12+NORMSINV(RAND())*$D$11</f>
        <v>1.76451891832589</v>
      </c>
      <c r="U914" s="16" t="n">
        <f aca="true">$D$12+NORMSINV(RAND())*$D$11</f>
        <v>0.242183321386009</v>
      </c>
      <c r="V914" s="16" t="n">
        <f aca="true">$D$12+NORMSINV(RAND())*$D$11</f>
        <v>2.13051339473888</v>
      </c>
      <c r="W914" s="16" t="n">
        <f aca="true">$D$12+NORMSINV(RAND())*$D$11</f>
        <v>0.879883151601715</v>
      </c>
      <c r="X914" s="16" t="n">
        <f aca="true">$D$12+NORMSINV(RAND())*$D$11</f>
        <v>1.48547736652011</v>
      </c>
      <c r="Y914" s="16" t="n">
        <f aca="true">$D$12+NORMSINV(RAND())*$D$11</f>
        <v>-0.601403630055603</v>
      </c>
      <c r="Z914" s="16" t="n">
        <f aca="true">$D$12+NORMSINV(RAND())*$D$11</f>
        <v>1.30140937302982</v>
      </c>
      <c r="AA914" s="16" t="n">
        <f aca="true">$D$12+NORMSINV(RAND())*$D$11</f>
        <v>3.63102367895775</v>
      </c>
    </row>
    <row r="915" customFormat="false" ht="15" hidden="false" customHeight="false" outlineLevel="0" collapsed="false">
      <c r="D915" s="16" t="n">
        <f aca="false">AVERAGE(H915:AA915)</f>
        <v>0.636647736016446</v>
      </c>
      <c r="E915" s="16" t="n">
        <f aca="false">STDEV(H915:AA915)</f>
        <v>2.49737639654699</v>
      </c>
      <c r="F915" s="20" t="n">
        <f aca="false">IF(AND(D915-TINV(2*$D$8/100,$D$10-1)*E915/SQRT($D$10)&lt;-1,D915+TINV(2*$D$9/100,$D$10-1)*E915/SQRT($D$10)&gt;1),1,0)</f>
        <v>0</v>
      </c>
      <c r="G915" s="16"/>
      <c r="H915" s="16" t="n">
        <f aca="true">$D$12+NORMSINV(RAND())*$D$11</f>
        <v>2.25607559090389</v>
      </c>
      <c r="I915" s="16" t="n">
        <f aca="true">$D$12+NORMSINV(RAND())*$D$11</f>
        <v>1.53364003734807</v>
      </c>
      <c r="J915" s="16" t="n">
        <f aca="true">$D$12+NORMSINV(RAND())*$D$11</f>
        <v>2.02640462151869</v>
      </c>
      <c r="K915" s="16" t="n">
        <f aca="true">$D$12+NORMSINV(RAND())*$D$11</f>
        <v>-2.38493883603454</v>
      </c>
      <c r="L915" s="16" t="n">
        <f aca="true">$D$12+NORMSINV(RAND())*$D$11</f>
        <v>1.99555661770124</v>
      </c>
      <c r="M915" s="16" t="n">
        <f aca="true">$D$12+NORMSINV(RAND())*$D$11</f>
        <v>1.14422426794998</v>
      </c>
      <c r="N915" s="16" t="n">
        <f aca="true">$D$12+NORMSINV(RAND())*$D$11</f>
        <v>3.03850045214725</v>
      </c>
      <c r="O915" s="16" t="n">
        <f aca="true">$D$12+NORMSINV(RAND())*$D$11</f>
        <v>-3.88923120848634</v>
      </c>
      <c r="P915" s="16" t="n">
        <f aca="true">$D$12+NORMSINV(RAND())*$D$11</f>
        <v>-1.11846085194249</v>
      </c>
      <c r="Q915" s="16" t="n">
        <f aca="true">$D$12+NORMSINV(RAND())*$D$11</f>
        <v>-2.27708923643899</v>
      </c>
      <c r="R915" s="16" t="n">
        <f aca="true">$D$12+NORMSINV(RAND())*$D$11</f>
        <v>3.05022888535127</v>
      </c>
      <c r="S915" s="16" t="n">
        <f aca="true">$D$12+NORMSINV(RAND())*$D$11</f>
        <v>1.22877718565495</v>
      </c>
      <c r="T915" s="16" t="n">
        <f aca="true">$D$12+NORMSINV(RAND())*$D$11</f>
        <v>3.72633790597655</v>
      </c>
      <c r="U915" s="16" t="n">
        <f aca="true">$D$12+NORMSINV(RAND())*$D$11</f>
        <v>-2.70446086662415</v>
      </c>
      <c r="V915" s="16" t="n">
        <f aca="true">$D$12+NORMSINV(RAND())*$D$11</f>
        <v>2.60013402321001</v>
      </c>
      <c r="W915" s="16" t="n">
        <f aca="true">$D$12+NORMSINV(RAND())*$D$11</f>
        <v>-4.4248535397913</v>
      </c>
      <c r="X915" s="16" t="n">
        <f aca="true">$D$12+NORMSINV(RAND())*$D$11</f>
        <v>3.10036592560691</v>
      </c>
      <c r="Y915" s="16" t="n">
        <f aca="true">$D$12+NORMSINV(RAND())*$D$11</f>
        <v>1.80957218115352</v>
      </c>
      <c r="Z915" s="16" t="n">
        <f aca="true">$D$12+NORMSINV(RAND())*$D$11</f>
        <v>1.0113789751542</v>
      </c>
      <c r="AA915" s="16" t="n">
        <f aca="true">$D$12+NORMSINV(RAND())*$D$11</f>
        <v>1.0107925899702</v>
      </c>
    </row>
    <row r="916" customFormat="false" ht="15" hidden="false" customHeight="false" outlineLevel="0" collapsed="false">
      <c r="D916" s="16" t="n">
        <f aca="false">AVERAGE(H916:AA916)</f>
        <v>-0.01947047060781</v>
      </c>
      <c r="E916" s="16" t="n">
        <f aca="false">STDEV(H916:AA916)</f>
        <v>2.37300320545778</v>
      </c>
      <c r="F916" s="20" t="n">
        <f aca="false">IF(AND(D916-TINV(2*$D$8/100,$D$10-1)*E916/SQRT($D$10)&lt;-1,D916+TINV(2*$D$9/100,$D$10-1)*E916/SQRT($D$10)&gt;1),1,0)</f>
        <v>0</v>
      </c>
      <c r="G916" s="16"/>
      <c r="H916" s="16" t="n">
        <f aca="true">$D$12+NORMSINV(RAND())*$D$11</f>
        <v>-0.523052784883784</v>
      </c>
      <c r="I916" s="16" t="n">
        <f aca="true">$D$12+NORMSINV(RAND())*$D$11</f>
        <v>-0.1304668924255</v>
      </c>
      <c r="J916" s="16" t="n">
        <f aca="true">$D$12+NORMSINV(RAND())*$D$11</f>
        <v>0.883407267537172</v>
      </c>
      <c r="K916" s="16" t="n">
        <f aca="true">$D$12+NORMSINV(RAND())*$D$11</f>
        <v>0.138884393977453</v>
      </c>
      <c r="L916" s="16" t="n">
        <f aca="true">$D$12+NORMSINV(RAND())*$D$11</f>
        <v>-1.03966370076851</v>
      </c>
      <c r="M916" s="16" t="n">
        <f aca="true">$D$12+NORMSINV(RAND())*$D$11</f>
        <v>0.0665649971400362</v>
      </c>
      <c r="N916" s="16" t="n">
        <f aca="true">$D$12+NORMSINV(RAND())*$D$11</f>
        <v>-1.7390204083366</v>
      </c>
      <c r="O916" s="16" t="n">
        <f aca="true">$D$12+NORMSINV(RAND())*$D$11</f>
        <v>3.47189493031725</v>
      </c>
      <c r="P916" s="16" t="n">
        <f aca="true">$D$12+NORMSINV(RAND())*$D$11</f>
        <v>-2.02373802478762</v>
      </c>
      <c r="Q916" s="16" t="n">
        <f aca="true">$D$12+NORMSINV(RAND())*$D$11</f>
        <v>-5.83883976474172</v>
      </c>
      <c r="R916" s="16" t="n">
        <f aca="true">$D$12+NORMSINV(RAND())*$D$11</f>
        <v>-2.18354245792742</v>
      </c>
      <c r="S916" s="16" t="n">
        <f aca="true">$D$12+NORMSINV(RAND())*$D$11</f>
        <v>1.56947473379539</v>
      </c>
      <c r="T916" s="16" t="n">
        <f aca="true">$D$12+NORMSINV(RAND())*$D$11</f>
        <v>-1.17686823489267</v>
      </c>
      <c r="U916" s="16" t="n">
        <f aca="true">$D$12+NORMSINV(RAND())*$D$11</f>
        <v>-0.258332895756817</v>
      </c>
      <c r="V916" s="16" t="n">
        <f aca="true">$D$12+NORMSINV(RAND())*$D$11</f>
        <v>1.20221403519467</v>
      </c>
      <c r="W916" s="16" t="n">
        <f aca="true">$D$12+NORMSINV(RAND())*$D$11</f>
        <v>4.70912002715932</v>
      </c>
      <c r="X916" s="16" t="n">
        <f aca="true">$D$12+NORMSINV(RAND())*$D$11</f>
        <v>-1.27199733950073</v>
      </c>
      <c r="Y916" s="16" t="n">
        <f aca="true">$D$12+NORMSINV(RAND())*$D$11</f>
        <v>-1.1043770493608</v>
      </c>
      <c r="Z916" s="16" t="n">
        <f aca="true">$D$12+NORMSINV(RAND())*$D$11</f>
        <v>0.91096937126672</v>
      </c>
      <c r="AA916" s="16" t="n">
        <f aca="true">$D$12+NORMSINV(RAND())*$D$11</f>
        <v>3.94796038483796</v>
      </c>
    </row>
    <row r="917" customFormat="false" ht="15" hidden="false" customHeight="false" outlineLevel="0" collapsed="false">
      <c r="D917" s="16" t="n">
        <f aca="false">AVERAGE(H917:AA917)</f>
        <v>-0.0729662630143599</v>
      </c>
      <c r="E917" s="16" t="n">
        <f aca="false">STDEV(H917:AA917)</f>
        <v>2.61451873640813</v>
      </c>
      <c r="F917" s="20" t="n">
        <f aca="false">IF(AND(D917-TINV(2*$D$8/100,$D$10-1)*E917/SQRT($D$10)&lt;-1,D917+TINV(2*$D$9/100,$D$10-1)*E917/SQRT($D$10)&gt;1),1,0)</f>
        <v>0</v>
      </c>
      <c r="G917" s="16"/>
      <c r="H917" s="16" t="n">
        <f aca="true">$D$12+NORMSINV(RAND())*$D$11</f>
        <v>4.0159226984627</v>
      </c>
      <c r="I917" s="16" t="n">
        <f aca="true">$D$12+NORMSINV(RAND())*$D$11</f>
        <v>-0.897519679497748</v>
      </c>
      <c r="J917" s="16" t="n">
        <f aca="true">$D$12+NORMSINV(RAND())*$D$11</f>
        <v>4.79513473522305</v>
      </c>
      <c r="K917" s="16" t="n">
        <f aca="true">$D$12+NORMSINV(RAND())*$D$11</f>
        <v>2.29268941784882</v>
      </c>
      <c r="L917" s="16" t="n">
        <f aca="true">$D$12+NORMSINV(RAND())*$D$11</f>
        <v>4.92029288129344</v>
      </c>
      <c r="M917" s="16" t="n">
        <f aca="true">$D$12+NORMSINV(RAND())*$D$11</f>
        <v>-1.12224575345839</v>
      </c>
      <c r="N917" s="16" t="n">
        <f aca="true">$D$12+NORMSINV(RAND())*$D$11</f>
        <v>-3.48524773150807</v>
      </c>
      <c r="O917" s="16" t="n">
        <f aca="true">$D$12+NORMSINV(RAND())*$D$11</f>
        <v>-1.64592301971002</v>
      </c>
      <c r="P917" s="16" t="n">
        <f aca="true">$D$12+NORMSINV(RAND())*$D$11</f>
        <v>-4.25659415446268</v>
      </c>
      <c r="Q917" s="16" t="n">
        <f aca="true">$D$12+NORMSINV(RAND())*$D$11</f>
        <v>2.06294072391664</v>
      </c>
      <c r="R917" s="16" t="n">
        <f aca="true">$D$12+NORMSINV(RAND())*$D$11</f>
        <v>0.601194267159478</v>
      </c>
      <c r="S917" s="16" t="n">
        <f aca="true">$D$12+NORMSINV(RAND())*$D$11</f>
        <v>-0.894461118534113</v>
      </c>
      <c r="T917" s="16" t="n">
        <f aca="true">$D$12+NORMSINV(RAND())*$D$11</f>
        <v>-1.83311001492318</v>
      </c>
      <c r="U917" s="16" t="n">
        <f aca="true">$D$12+NORMSINV(RAND())*$D$11</f>
        <v>-0.870150159826431</v>
      </c>
      <c r="V917" s="16" t="n">
        <f aca="true">$D$12+NORMSINV(RAND())*$D$11</f>
        <v>-3.05679071885371</v>
      </c>
      <c r="W917" s="16" t="n">
        <f aca="true">$D$12+NORMSINV(RAND())*$D$11</f>
        <v>-1.61004517718027</v>
      </c>
      <c r="X917" s="16" t="n">
        <f aca="true">$D$12+NORMSINV(RAND())*$D$11</f>
        <v>0.689552070870702</v>
      </c>
      <c r="Y917" s="16" t="n">
        <f aca="true">$D$12+NORMSINV(RAND())*$D$11</f>
        <v>0.177003358042152</v>
      </c>
      <c r="Z917" s="16" t="n">
        <f aca="true">$D$12+NORMSINV(RAND())*$D$11</f>
        <v>0.648211652813116</v>
      </c>
      <c r="AA917" s="16" t="n">
        <f aca="true">$D$12+NORMSINV(RAND())*$D$11</f>
        <v>-1.99017953796268</v>
      </c>
    </row>
    <row r="918" customFormat="false" ht="15" hidden="false" customHeight="false" outlineLevel="0" collapsed="false">
      <c r="D918" s="16" t="n">
        <f aca="false">AVERAGE(H918:AA918)</f>
        <v>-1.22314336734682</v>
      </c>
      <c r="E918" s="16" t="n">
        <f aca="false">STDEV(H918:AA918)</f>
        <v>2.74619056703795</v>
      </c>
      <c r="F918" s="20" t="n">
        <f aca="false">IF(AND(D918-TINV(2*$D$8/100,$D$10-1)*E918/SQRT($D$10)&lt;-1,D918+TINV(2*$D$9/100,$D$10-1)*E918/SQRT($D$10)&gt;1),1,0)</f>
        <v>0</v>
      </c>
      <c r="G918" s="16"/>
      <c r="H918" s="16" t="n">
        <f aca="true">$D$12+NORMSINV(RAND())*$D$11</f>
        <v>0.835214499197706</v>
      </c>
      <c r="I918" s="16" t="n">
        <f aca="true">$D$12+NORMSINV(RAND())*$D$11</f>
        <v>-6.84392427679141</v>
      </c>
      <c r="J918" s="16" t="n">
        <f aca="true">$D$12+NORMSINV(RAND())*$D$11</f>
        <v>-3.53706102366416</v>
      </c>
      <c r="K918" s="16" t="n">
        <f aca="true">$D$12+NORMSINV(RAND())*$D$11</f>
        <v>-2.00476350527086</v>
      </c>
      <c r="L918" s="16" t="n">
        <f aca="true">$D$12+NORMSINV(RAND())*$D$11</f>
        <v>-2.74425178701203</v>
      </c>
      <c r="M918" s="16" t="n">
        <f aca="true">$D$12+NORMSINV(RAND())*$D$11</f>
        <v>0.843283302534687</v>
      </c>
      <c r="N918" s="16" t="n">
        <f aca="true">$D$12+NORMSINV(RAND())*$D$11</f>
        <v>0.735664026054101</v>
      </c>
      <c r="O918" s="16" t="n">
        <f aca="true">$D$12+NORMSINV(RAND())*$D$11</f>
        <v>-3.39427566415357</v>
      </c>
      <c r="P918" s="16" t="n">
        <f aca="true">$D$12+NORMSINV(RAND())*$D$11</f>
        <v>-2.2489794757874</v>
      </c>
      <c r="Q918" s="16" t="n">
        <f aca="true">$D$12+NORMSINV(RAND())*$D$11</f>
        <v>-2.1655099295841</v>
      </c>
      <c r="R918" s="16" t="n">
        <f aca="true">$D$12+NORMSINV(RAND())*$D$11</f>
        <v>2.68676784736183</v>
      </c>
      <c r="S918" s="16" t="n">
        <f aca="true">$D$12+NORMSINV(RAND())*$D$11</f>
        <v>-3.11409569337729</v>
      </c>
      <c r="T918" s="16" t="n">
        <f aca="true">$D$12+NORMSINV(RAND())*$D$11</f>
        <v>-2.15727152384585</v>
      </c>
      <c r="U918" s="16" t="n">
        <f aca="true">$D$12+NORMSINV(RAND())*$D$11</f>
        <v>-0.111101690489012</v>
      </c>
      <c r="V918" s="16" t="n">
        <f aca="true">$D$12+NORMSINV(RAND())*$D$11</f>
        <v>-0.633877214777838</v>
      </c>
      <c r="W918" s="16" t="n">
        <f aca="true">$D$12+NORMSINV(RAND())*$D$11</f>
        <v>-2.29908711373949</v>
      </c>
      <c r="X918" s="16" t="n">
        <f aca="true">$D$12+NORMSINV(RAND())*$D$11</f>
        <v>0.259355381948218</v>
      </c>
      <c r="Y918" s="16" t="n">
        <f aca="true">$D$12+NORMSINV(RAND())*$D$11</f>
        <v>3.31139664198369</v>
      </c>
      <c r="Z918" s="16" t="n">
        <f aca="true">$D$12+NORMSINV(RAND())*$D$11</f>
        <v>3.47696640902996</v>
      </c>
      <c r="AA918" s="16" t="n">
        <f aca="true">$D$12+NORMSINV(RAND())*$D$11</f>
        <v>-5.35731655655354</v>
      </c>
    </row>
    <row r="919" customFormat="false" ht="15" hidden="false" customHeight="false" outlineLevel="0" collapsed="false">
      <c r="D919" s="16" t="n">
        <f aca="false">AVERAGE(H919:AA919)</f>
        <v>-0.520553164516468</v>
      </c>
      <c r="E919" s="16" t="n">
        <f aca="false">STDEV(H919:AA919)</f>
        <v>1.95728289008206</v>
      </c>
      <c r="F919" s="20" t="n">
        <f aca="false">IF(AND(D919-TINV(2*$D$8/100,$D$10-1)*E919/SQRT($D$10)&lt;-1,D919+TINV(2*$D$9/100,$D$10-1)*E919/SQRT($D$10)&gt;1),1,0)</f>
        <v>0</v>
      </c>
      <c r="G919" s="16"/>
      <c r="H919" s="16" t="n">
        <f aca="true">$D$12+NORMSINV(RAND())*$D$11</f>
        <v>-3.25001610021836</v>
      </c>
      <c r="I919" s="16" t="n">
        <f aca="true">$D$12+NORMSINV(RAND())*$D$11</f>
        <v>1.74664548975731</v>
      </c>
      <c r="J919" s="16" t="n">
        <f aca="true">$D$12+NORMSINV(RAND())*$D$11</f>
        <v>-1.65545868562599</v>
      </c>
      <c r="K919" s="16" t="n">
        <f aca="true">$D$12+NORMSINV(RAND())*$D$11</f>
        <v>-0.609569937665513</v>
      </c>
      <c r="L919" s="16" t="n">
        <f aca="true">$D$12+NORMSINV(RAND())*$D$11</f>
        <v>1.39707356808505</v>
      </c>
      <c r="M919" s="16" t="n">
        <f aca="true">$D$12+NORMSINV(RAND())*$D$11</f>
        <v>1.71985883460282</v>
      </c>
      <c r="N919" s="16" t="n">
        <f aca="true">$D$12+NORMSINV(RAND())*$D$11</f>
        <v>-0.902298044182288</v>
      </c>
      <c r="O919" s="16" t="n">
        <f aca="true">$D$12+NORMSINV(RAND())*$D$11</f>
        <v>-4.75406069179893</v>
      </c>
      <c r="P919" s="16" t="n">
        <f aca="true">$D$12+NORMSINV(RAND())*$D$11</f>
        <v>-1.48297820560982</v>
      </c>
      <c r="Q919" s="16" t="n">
        <f aca="true">$D$12+NORMSINV(RAND())*$D$11</f>
        <v>0.420977258050652</v>
      </c>
      <c r="R919" s="16" t="n">
        <f aca="true">$D$12+NORMSINV(RAND())*$D$11</f>
        <v>1.37750735156014</v>
      </c>
      <c r="S919" s="16" t="n">
        <f aca="true">$D$12+NORMSINV(RAND())*$D$11</f>
        <v>0.617356919827649</v>
      </c>
      <c r="T919" s="16" t="n">
        <f aca="true">$D$12+NORMSINV(RAND())*$D$11</f>
        <v>-1.3527426781463</v>
      </c>
      <c r="U919" s="16" t="n">
        <f aca="true">$D$12+NORMSINV(RAND())*$D$11</f>
        <v>-0.978131330168253</v>
      </c>
      <c r="V919" s="16" t="n">
        <f aca="true">$D$12+NORMSINV(RAND())*$D$11</f>
        <v>-2.34466635959892</v>
      </c>
      <c r="W919" s="16" t="n">
        <f aca="true">$D$12+NORMSINV(RAND())*$D$11</f>
        <v>1.79606260471543</v>
      </c>
      <c r="X919" s="16" t="n">
        <f aca="true">$D$12+NORMSINV(RAND())*$D$11</f>
        <v>-1.70241029987305</v>
      </c>
      <c r="Y919" s="16" t="n">
        <f aca="true">$D$12+NORMSINV(RAND())*$D$11</f>
        <v>1.53822358978638</v>
      </c>
      <c r="Z919" s="16" t="n">
        <f aca="true">$D$12+NORMSINV(RAND())*$D$11</f>
        <v>1.21092154206515</v>
      </c>
      <c r="AA919" s="16" t="n">
        <f aca="true">$D$12+NORMSINV(RAND())*$D$11</f>
        <v>-3.20335811589253</v>
      </c>
    </row>
    <row r="920" customFormat="false" ht="15" hidden="false" customHeight="false" outlineLevel="0" collapsed="false">
      <c r="D920" s="16" t="n">
        <f aca="false">AVERAGE(H920:AA920)</f>
        <v>0.651310262382855</v>
      </c>
      <c r="E920" s="16" t="n">
        <f aca="false">STDEV(H920:AA920)</f>
        <v>1.93574335770065</v>
      </c>
      <c r="F920" s="20" t="n">
        <f aca="false">IF(AND(D920-TINV(2*$D$8/100,$D$10-1)*E920/SQRT($D$10)&lt;-1,D920+TINV(2*$D$9/100,$D$10-1)*E920/SQRT($D$10)&gt;1),1,0)</f>
        <v>0</v>
      </c>
      <c r="G920" s="16"/>
      <c r="H920" s="16" t="n">
        <f aca="true">$D$12+NORMSINV(RAND())*$D$11</f>
        <v>1.76615605802504</v>
      </c>
      <c r="I920" s="16" t="n">
        <f aca="true">$D$12+NORMSINV(RAND())*$D$11</f>
        <v>-1.25716696753375</v>
      </c>
      <c r="J920" s="16" t="n">
        <f aca="true">$D$12+NORMSINV(RAND())*$D$11</f>
        <v>0.968431045789269</v>
      </c>
      <c r="K920" s="16" t="n">
        <f aca="true">$D$12+NORMSINV(RAND())*$D$11</f>
        <v>-2.00286502667159</v>
      </c>
      <c r="L920" s="16" t="n">
        <f aca="true">$D$12+NORMSINV(RAND())*$D$11</f>
        <v>-0.90107745587848</v>
      </c>
      <c r="M920" s="16" t="n">
        <f aca="true">$D$12+NORMSINV(RAND())*$D$11</f>
        <v>1.72657331453082</v>
      </c>
      <c r="N920" s="16" t="n">
        <f aca="true">$D$12+NORMSINV(RAND())*$D$11</f>
        <v>0.331408898677993</v>
      </c>
      <c r="O920" s="16" t="n">
        <f aca="true">$D$12+NORMSINV(RAND())*$D$11</f>
        <v>-2.51193374946779</v>
      </c>
      <c r="P920" s="16" t="n">
        <f aca="true">$D$12+NORMSINV(RAND())*$D$11</f>
        <v>2.37218097644938</v>
      </c>
      <c r="Q920" s="16" t="n">
        <f aca="true">$D$12+NORMSINV(RAND())*$D$11</f>
        <v>4.37538695273565</v>
      </c>
      <c r="R920" s="16" t="n">
        <f aca="true">$D$12+NORMSINV(RAND())*$D$11</f>
        <v>3.55003660406827</v>
      </c>
      <c r="S920" s="16" t="n">
        <f aca="true">$D$12+NORMSINV(RAND())*$D$11</f>
        <v>-1.2193145616793</v>
      </c>
      <c r="T920" s="16" t="n">
        <f aca="true">$D$12+NORMSINV(RAND())*$D$11</f>
        <v>-0.759210304931702</v>
      </c>
      <c r="U920" s="16" t="n">
        <f aca="true">$D$12+NORMSINV(RAND())*$D$11</f>
        <v>0.521891256682476</v>
      </c>
      <c r="V920" s="16" t="n">
        <f aca="true">$D$12+NORMSINV(RAND())*$D$11</f>
        <v>0.783190847318605</v>
      </c>
      <c r="W920" s="16" t="n">
        <f aca="true">$D$12+NORMSINV(RAND())*$D$11</f>
        <v>2.27827090403453</v>
      </c>
      <c r="X920" s="16" t="n">
        <f aca="true">$D$12+NORMSINV(RAND())*$D$11</f>
        <v>3.2075793814305</v>
      </c>
      <c r="Y920" s="16" t="n">
        <f aca="true">$D$12+NORMSINV(RAND())*$D$11</f>
        <v>0.0639809006392048</v>
      </c>
      <c r="Z920" s="16" t="n">
        <f aca="true">$D$12+NORMSINV(RAND())*$D$11</f>
        <v>1.27621859411325</v>
      </c>
      <c r="AA920" s="16" t="n">
        <f aca="true">$D$12+NORMSINV(RAND())*$D$11</f>
        <v>-1.54353242067529</v>
      </c>
    </row>
    <row r="921" customFormat="false" ht="15" hidden="false" customHeight="false" outlineLevel="0" collapsed="false">
      <c r="D921" s="16" t="n">
        <f aca="false">AVERAGE(H921:AA921)</f>
        <v>0.118766728984288</v>
      </c>
      <c r="E921" s="16" t="n">
        <f aca="false">STDEV(H921:AA921)</f>
        <v>2.32826155715651</v>
      </c>
      <c r="F921" s="20" t="n">
        <f aca="false">IF(AND(D921-TINV(2*$D$8/100,$D$10-1)*E921/SQRT($D$10)&lt;-1,D921+TINV(2*$D$9/100,$D$10-1)*E921/SQRT($D$10)&gt;1),1,0)</f>
        <v>0</v>
      </c>
      <c r="G921" s="16"/>
      <c r="H921" s="16" t="n">
        <f aca="true">$D$12+NORMSINV(RAND())*$D$11</f>
        <v>-0.346767701900843</v>
      </c>
      <c r="I921" s="16" t="n">
        <f aca="true">$D$12+NORMSINV(RAND())*$D$11</f>
        <v>-1.7058659060997</v>
      </c>
      <c r="J921" s="16" t="n">
        <f aca="true">$D$12+NORMSINV(RAND())*$D$11</f>
        <v>2.94154038736954</v>
      </c>
      <c r="K921" s="16" t="n">
        <f aca="true">$D$12+NORMSINV(RAND())*$D$11</f>
        <v>2.61205767528687</v>
      </c>
      <c r="L921" s="16" t="n">
        <f aca="true">$D$12+NORMSINV(RAND())*$D$11</f>
        <v>2.6384247295552</v>
      </c>
      <c r="M921" s="16" t="n">
        <f aca="true">$D$12+NORMSINV(RAND())*$D$11</f>
        <v>-1.46257959304116</v>
      </c>
      <c r="N921" s="16" t="n">
        <f aca="true">$D$12+NORMSINV(RAND())*$D$11</f>
        <v>-4.02390099802959</v>
      </c>
      <c r="O921" s="16" t="n">
        <f aca="true">$D$12+NORMSINV(RAND())*$D$11</f>
        <v>0.941667614749567</v>
      </c>
      <c r="P921" s="16" t="n">
        <f aca="true">$D$12+NORMSINV(RAND())*$D$11</f>
        <v>5.19604433852787</v>
      </c>
      <c r="Q921" s="16" t="n">
        <f aca="true">$D$12+NORMSINV(RAND())*$D$11</f>
        <v>-0.0326695324587154</v>
      </c>
      <c r="R921" s="16" t="n">
        <f aca="true">$D$12+NORMSINV(RAND())*$D$11</f>
        <v>-3.11677692400729</v>
      </c>
      <c r="S921" s="16" t="n">
        <f aca="true">$D$12+NORMSINV(RAND())*$D$11</f>
        <v>-2.23478610128308</v>
      </c>
      <c r="T921" s="16" t="n">
        <f aca="true">$D$12+NORMSINV(RAND())*$D$11</f>
        <v>-0.151268784882211</v>
      </c>
      <c r="U921" s="16" t="n">
        <f aca="true">$D$12+NORMSINV(RAND())*$D$11</f>
        <v>-1.07802097871192</v>
      </c>
      <c r="V921" s="16" t="n">
        <f aca="true">$D$12+NORMSINV(RAND())*$D$11</f>
        <v>3.16735623685571</v>
      </c>
      <c r="W921" s="16" t="n">
        <f aca="true">$D$12+NORMSINV(RAND())*$D$11</f>
        <v>-0.897687501643079</v>
      </c>
      <c r="X921" s="16" t="n">
        <f aca="true">$D$12+NORMSINV(RAND())*$D$11</f>
        <v>-0.420530704924972</v>
      </c>
      <c r="Y921" s="16" t="n">
        <f aca="true">$D$12+NORMSINV(RAND())*$D$11</f>
        <v>1.78311376051437</v>
      </c>
      <c r="Z921" s="16" t="n">
        <f aca="true">$D$12+NORMSINV(RAND())*$D$11</f>
        <v>-1.20517856181953</v>
      </c>
      <c r="AA921" s="16" t="n">
        <f aca="true">$D$12+NORMSINV(RAND())*$D$11</f>
        <v>-0.228836874371279</v>
      </c>
    </row>
    <row r="922" customFormat="false" ht="15" hidden="false" customHeight="false" outlineLevel="0" collapsed="false">
      <c r="D922" s="16" t="n">
        <f aca="false">AVERAGE(H922:AA922)</f>
        <v>-0.225845555982872</v>
      </c>
      <c r="E922" s="16" t="n">
        <f aca="false">STDEV(H922:AA922)</f>
        <v>3.46272053570273</v>
      </c>
      <c r="F922" s="20" t="n">
        <f aca="false">IF(AND(D922-TINV(2*$D$8/100,$D$10-1)*E922/SQRT($D$10)&lt;-1,D922+TINV(2*$D$9/100,$D$10-1)*E922/SQRT($D$10)&gt;1),1,0)</f>
        <v>0</v>
      </c>
      <c r="G922" s="16"/>
      <c r="H922" s="16" t="n">
        <f aca="true">$D$12+NORMSINV(RAND())*$D$11</f>
        <v>0.0590518939043539</v>
      </c>
      <c r="I922" s="16" t="n">
        <f aca="true">$D$12+NORMSINV(RAND())*$D$11</f>
        <v>-1.20290925127215</v>
      </c>
      <c r="J922" s="16" t="n">
        <f aca="true">$D$12+NORMSINV(RAND())*$D$11</f>
        <v>2.07817333452994</v>
      </c>
      <c r="K922" s="16" t="n">
        <f aca="true">$D$12+NORMSINV(RAND())*$D$11</f>
        <v>2.78673669665688</v>
      </c>
      <c r="L922" s="16" t="n">
        <f aca="true">$D$12+NORMSINV(RAND())*$D$11</f>
        <v>-4.41313430526486</v>
      </c>
      <c r="M922" s="16" t="n">
        <f aca="true">$D$12+NORMSINV(RAND())*$D$11</f>
        <v>-5.60863481688972</v>
      </c>
      <c r="N922" s="16" t="n">
        <f aca="true">$D$12+NORMSINV(RAND())*$D$11</f>
        <v>0.779541502631153</v>
      </c>
      <c r="O922" s="16" t="n">
        <f aca="true">$D$12+NORMSINV(RAND())*$D$11</f>
        <v>1.79797931332755</v>
      </c>
      <c r="P922" s="16" t="n">
        <f aca="true">$D$12+NORMSINV(RAND())*$D$11</f>
        <v>2.44891780963522</v>
      </c>
      <c r="Q922" s="16" t="n">
        <f aca="true">$D$12+NORMSINV(RAND())*$D$11</f>
        <v>4.19499011338202</v>
      </c>
      <c r="R922" s="16" t="n">
        <f aca="true">$D$12+NORMSINV(RAND())*$D$11</f>
        <v>1.53041542398841</v>
      </c>
      <c r="S922" s="16" t="n">
        <f aca="true">$D$12+NORMSINV(RAND())*$D$11</f>
        <v>-1.43191683637072</v>
      </c>
      <c r="T922" s="16" t="n">
        <f aca="true">$D$12+NORMSINV(RAND())*$D$11</f>
        <v>0.608623953395159</v>
      </c>
      <c r="U922" s="16" t="n">
        <f aca="true">$D$12+NORMSINV(RAND())*$D$11</f>
        <v>-0.0743997110937281</v>
      </c>
      <c r="V922" s="16" t="n">
        <f aca="true">$D$12+NORMSINV(RAND())*$D$11</f>
        <v>1.04675492297678</v>
      </c>
      <c r="W922" s="16" t="n">
        <f aca="true">$D$12+NORMSINV(RAND())*$D$11</f>
        <v>-3.94898091137902</v>
      </c>
      <c r="X922" s="16" t="n">
        <f aca="true">$D$12+NORMSINV(RAND())*$D$11</f>
        <v>-1.49034115389031</v>
      </c>
      <c r="Y922" s="16" t="n">
        <f aca="true">$D$12+NORMSINV(RAND())*$D$11</f>
        <v>3.83449980995862</v>
      </c>
      <c r="Z922" s="16" t="n">
        <f aca="true">$D$12+NORMSINV(RAND())*$D$11</f>
        <v>2.17406918084403</v>
      </c>
      <c r="AA922" s="16" t="n">
        <f aca="true">$D$12+NORMSINV(RAND())*$D$11</f>
        <v>-9.68634808872705</v>
      </c>
    </row>
    <row r="923" customFormat="false" ht="15" hidden="false" customHeight="false" outlineLevel="0" collapsed="false">
      <c r="D923" s="16" t="n">
        <f aca="false">AVERAGE(H923:AA923)</f>
        <v>-0.919747306280956</v>
      </c>
      <c r="E923" s="16" t="n">
        <f aca="false">STDEV(H923:AA923)</f>
        <v>2.44581991208376</v>
      </c>
      <c r="F923" s="20" t="n">
        <f aca="false">IF(AND(D923-TINV(2*$D$8/100,$D$10-1)*E923/SQRT($D$10)&lt;-1,D923+TINV(2*$D$9/100,$D$10-1)*E923/SQRT($D$10)&gt;1),1,0)</f>
        <v>0</v>
      </c>
      <c r="G923" s="16"/>
      <c r="H923" s="16" t="n">
        <f aca="true">$D$12+NORMSINV(RAND())*$D$11</f>
        <v>0.135570369463196</v>
      </c>
      <c r="I923" s="16" t="n">
        <f aca="true">$D$12+NORMSINV(RAND())*$D$11</f>
        <v>-1.71286043628025</v>
      </c>
      <c r="J923" s="16" t="n">
        <f aca="true">$D$12+NORMSINV(RAND())*$D$11</f>
        <v>-5.44072949075263</v>
      </c>
      <c r="K923" s="16" t="n">
        <f aca="true">$D$12+NORMSINV(RAND())*$D$11</f>
        <v>-3.83428671656037</v>
      </c>
      <c r="L923" s="16" t="n">
        <f aca="true">$D$12+NORMSINV(RAND())*$D$11</f>
        <v>-0.992054833272719</v>
      </c>
      <c r="M923" s="16" t="n">
        <f aca="true">$D$12+NORMSINV(RAND())*$D$11</f>
        <v>3.2317250389565</v>
      </c>
      <c r="N923" s="16" t="n">
        <f aca="true">$D$12+NORMSINV(RAND())*$D$11</f>
        <v>-1.54665301020509</v>
      </c>
      <c r="O923" s="16" t="n">
        <f aca="true">$D$12+NORMSINV(RAND())*$D$11</f>
        <v>-0.772015392501774</v>
      </c>
      <c r="P923" s="16" t="n">
        <f aca="true">$D$12+NORMSINV(RAND())*$D$11</f>
        <v>1.49765349430107</v>
      </c>
      <c r="Q923" s="16" t="n">
        <f aca="true">$D$12+NORMSINV(RAND())*$D$11</f>
        <v>1.38277394869454</v>
      </c>
      <c r="R923" s="16" t="n">
        <f aca="true">$D$12+NORMSINV(RAND())*$D$11</f>
        <v>-1.98447614780737</v>
      </c>
      <c r="S923" s="16" t="n">
        <f aca="true">$D$12+NORMSINV(RAND())*$D$11</f>
        <v>0.670851927387891</v>
      </c>
      <c r="T923" s="16" t="n">
        <f aca="true">$D$12+NORMSINV(RAND())*$D$11</f>
        <v>-3.41896248372004</v>
      </c>
      <c r="U923" s="16" t="n">
        <f aca="true">$D$12+NORMSINV(RAND())*$D$11</f>
        <v>-2.81037157520999</v>
      </c>
      <c r="V923" s="16" t="n">
        <f aca="true">$D$12+NORMSINV(RAND())*$D$11</f>
        <v>-3.35952677465903</v>
      </c>
      <c r="W923" s="16" t="n">
        <f aca="true">$D$12+NORMSINV(RAND())*$D$11</f>
        <v>1.24337051729535</v>
      </c>
      <c r="X923" s="16" t="n">
        <f aca="true">$D$12+NORMSINV(RAND())*$D$11</f>
        <v>0.619323386499758</v>
      </c>
      <c r="Y923" s="16" t="n">
        <f aca="true">$D$12+NORMSINV(RAND())*$D$11</f>
        <v>-4.57459957124692</v>
      </c>
      <c r="Z923" s="16" t="n">
        <f aca="true">$D$12+NORMSINV(RAND())*$D$11</f>
        <v>2.4365089074508</v>
      </c>
      <c r="AA923" s="16" t="n">
        <f aca="true">$D$12+NORMSINV(RAND())*$D$11</f>
        <v>0.833812716547978</v>
      </c>
    </row>
    <row r="924" customFormat="false" ht="15" hidden="false" customHeight="false" outlineLevel="0" collapsed="false">
      <c r="D924" s="16" t="n">
        <f aca="false">AVERAGE(H924:AA924)</f>
        <v>0.17979890088964</v>
      </c>
      <c r="E924" s="16" t="n">
        <f aca="false">STDEV(H924:AA924)</f>
        <v>1.96907090710507</v>
      </c>
      <c r="F924" s="20" t="n">
        <f aca="false">IF(AND(D924-TINV(2*$D$8/100,$D$10-1)*E924/SQRT($D$10)&lt;-1,D924+TINV(2*$D$9/100,$D$10-1)*E924/SQRT($D$10)&gt;1),1,0)</f>
        <v>0</v>
      </c>
      <c r="G924" s="16"/>
      <c r="H924" s="16" t="n">
        <f aca="true">$D$12+NORMSINV(RAND())*$D$11</f>
        <v>0.950485623152535</v>
      </c>
      <c r="I924" s="16" t="n">
        <f aca="true">$D$12+NORMSINV(RAND())*$D$11</f>
        <v>-1.39983066013192</v>
      </c>
      <c r="J924" s="16" t="n">
        <f aca="true">$D$12+NORMSINV(RAND())*$D$11</f>
        <v>0.300931877012224</v>
      </c>
      <c r="K924" s="16" t="n">
        <f aca="true">$D$12+NORMSINV(RAND())*$D$11</f>
        <v>2.89822063041243</v>
      </c>
      <c r="L924" s="16" t="n">
        <f aca="true">$D$12+NORMSINV(RAND())*$D$11</f>
        <v>0.510358684234108</v>
      </c>
      <c r="M924" s="16" t="n">
        <f aca="true">$D$12+NORMSINV(RAND())*$D$11</f>
        <v>0.0853428927633142</v>
      </c>
      <c r="N924" s="16" t="n">
        <f aca="true">$D$12+NORMSINV(RAND())*$D$11</f>
        <v>3.0339886119291</v>
      </c>
      <c r="O924" s="16" t="n">
        <f aca="true">$D$12+NORMSINV(RAND())*$D$11</f>
        <v>-1.50910630294685</v>
      </c>
      <c r="P924" s="16" t="n">
        <f aca="true">$D$12+NORMSINV(RAND())*$D$11</f>
        <v>-2.15000873456523</v>
      </c>
      <c r="Q924" s="16" t="n">
        <f aca="true">$D$12+NORMSINV(RAND())*$D$11</f>
        <v>-1.50230178680535</v>
      </c>
      <c r="R924" s="16" t="n">
        <f aca="true">$D$12+NORMSINV(RAND())*$D$11</f>
        <v>-3.16024323838537</v>
      </c>
      <c r="S924" s="16" t="n">
        <f aca="true">$D$12+NORMSINV(RAND())*$D$11</f>
        <v>-0.00398395292420236</v>
      </c>
      <c r="T924" s="16" t="n">
        <f aca="true">$D$12+NORMSINV(RAND())*$D$11</f>
        <v>3.35465099674021</v>
      </c>
      <c r="U924" s="16" t="n">
        <f aca="true">$D$12+NORMSINV(RAND())*$D$11</f>
        <v>-2.40396057026755</v>
      </c>
      <c r="V924" s="16" t="n">
        <f aca="true">$D$12+NORMSINV(RAND())*$D$11</f>
        <v>-0.554535011465958</v>
      </c>
      <c r="W924" s="16" t="n">
        <f aca="true">$D$12+NORMSINV(RAND())*$D$11</f>
        <v>1.12588965798377</v>
      </c>
      <c r="X924" s="16" t="n">
        <f aca="true">$D$12+NORMSINV(RAND())*$D$11</f>
        <v>2.65550401781461</v>
      </c>
      <c r="Y924" s="16" t="n">
        <f aca="true">$D$12+NORMSINV(RAND())*$D$11</f>
        <v>2.23596730741243</v>
      </c>
      <c r="Z924" s="16" t="n">
        <f aca="true">$D$12+NORMSINV(RAND())*$D$11</f>
        <v>0.849863495244494</v>
      </c>
      <c r="AA924" s="16" t="n">
        <f aca="true">$D$12+NORMSINV(RAND())*$D$11</f>
        <v>-1.72125551941399</v>
      </c>
    </row>
    <row r="925" customFormat="false" ht="15" hidden="false" customHeight="false" outlineLevel="0" collapsed="false">
      <c r="D925" s="16" t="n">
        <f aca="false">AVERAGE(H925:AA925)</f>
        <v>0.177059374496243</v>
      </c>
      <c r="E925" s="16" t="n">
        <f aca="false">STDEV(H925:AA925)</f>
        <v>2.16438876881085</v>
      </c>
      <c r="F925" s="20" t="n">
        <f aca="false">IF(AND(D925-TINV(2*$D$8/100,$D$10-1)*E925/SQRT($D$10)&lt;-1,D925+TINV(2*$D$9/100,$D$10-1)*E925/SQRT($D$10)&gt;1),1,0)</f>
        <v>0</v>
      </c>
      <c r="G925" s="16"/>
      <c r="H925" s="16" t="n">
        <f aca="true">$D$12+NORMSINV(RAND())*$D$11</f>
        <v>-0.291438056815602</v>
      </c>
      <c r="I925" s="16" t="n">
        <f aca="true">$D$12+NORMSINV(RAND())*$D$11</f>
        <v>-2.22799415118244</v>
      </c>
      <c r="J925" s="16" t="n">
        <f aca="true">$D$12+NORMSINV(RAND())*$D$11</f>
        <v>2.63966670921975</v>
      </c>
      <c r="K925" s="16" t="n">
        <f aca="true">$D$12+NORMSINV(RAND())*$D$11</f>
        <v>-3.90563945192983</v>
      </c>
      <c r="L925" s="16" t="n">
        <f aca="true">$D$12+NORMSINV(RAND())*$D$11</f>
        <v>-2.44930157616208</v>
      </c>
      <c r="M925" s="16" t="n">
        <f aca="true">$D$12+NORMSINV(RAND())*$D$11</f>
        <v>-1.66084179915901</v>
      </c>
      <c r="N925" s="16" t="n">
        <f aca="true">$D$12+NORMSINV(RAND())*$D$11</f>
        <v>-0.305744946515932</v>
      </c>
      <c r="O925" s="16" t="n">
        <f aca="true">$D$12+NORMSINV(RAND())*$D$11</f>
        <v>1.45168622247318</v>
      </c>
      <c r="P925" s="16" t="n">
        <f aca="true">$D$12+NORMSINV(RAND())*$D$11</f>
        <v>2.09116177051785</v>
      </c>
      <c r="Q925" s="16" t="n">
        <f aca="true">$D$12+NORMSINV(RAND())*$D$11</f>
        <v>0.797975969687024</v>
      </c>
      <c r="R925" s="16" t="n">
        <f aca="true">$D$12+NORMSINV(RAND())*$D$11</f>
        <v>-0.478611277673184</v>
      </c>
      <c r="S925" s="16" t="n">
        <f aca="true">$D$12+NORMSINV(RAND())*$D$11</f>
        <v>1.01350930344307</v>
      </c>
      <c r="T925" s="16" t="n">
        <f aca="true">$D$12+NORMSINV(RAND())*$D$11</f>
        <v>3.67537104624327</v>
      </c>
      <c r="U925" s="16" t="n">
        <f aca="true">$D$12+NORMSINV(RAND())*$D$11</f>
        <v>-0.772565160196902</v>
      </c>
      <c r="V925" s="16" t="n">
        <f aca="true">$D$12+NORMSINV(RAND())*$D$11</f>
        <v>1.77922895494405</v>
      </c>
      <c r="W925" s="16" t="n">
        <f aca="true">$D$12+NORMSINV(RAND())*$D$11</f>
        <v>-3.91043428232071</v>
      </c>
      <c r="X925" s="16" t="n">
        <f aca="true">$D$12+NORMSINV(RAND())*$D$11</f>
        <v>-0.00446149980039991</v>
      </c>
      <c r="Y925" s="16" t="n">
        <f aca="true">$D$12+NORMSINV(RAND())*$D$11</f>
        <v>1.95336057758291</v>
      </c>
      <c r="Z925" s="16" t="n">
        <f aca="true">$D$12+NORMSINV(RAND())*$D$11</f>
        <v>2.36050729775108</v>
      </c>
      <c r="AA925" s="16" t="n">
        <f aca="true">$D$12+NORMSINV(RAND())*$D$11</f>
        <v>1.78575183981878</v>
      </c>
    </row>
    <row r="926" customFormat="false" ht="15" hidden="false" customHeight="false" outlineLevel="0" collapsed="false">
      <c r="D926" s="16" t="n">
        <f aca="false">AVERAGE(H926:AA926)</f>
        <v>0.283679786554425</v>
      </c>
      <c r="E926" s="16" t="n">
        <f aca="false">STDEV(H926:AA926)</f>
        <v>3.00313902157669</v>
      </c>
      <c r="F926" s="20" t="n">
        <f aca="false">IF(AND(D926-TINV(2*$D$8/100,$D$10-1)*E926/SQRT($D$10)&lt;-1,D926+TINV(2*$D$9/100,$D$10-1)*E926/SQRT($D$10)&gt;1),1,0)</f>
        <v>0</v>
      </c>
      <c r="G926" s="16"/>
      <c r="H926" s="16" t="n">
        <f aca="true">$D$12+NORMSINV(RAND())*$D$11</f>
        <v>3.16173272666422</v>
      </c>
      <c r="I926" s="16" t="n">
        <f aca="true">$D$12+NORMSINV(RAND())*$D$11</f>
        <v>2.7556183609595</v>
      </c>
      <c r="J926" s="16" t="n">
        <f aca="true">$D$12+NORMSINV(RAND())*$D$11</f>
        <v>-3.04290670352127</v>
      </c>
      <c r="K926" s="16" t="n">
        <f aca="true">$D$12+NORMSINV(RAND())*$D$11</f>
        <v>1.21014691870137</v>
      </c>
      <c r="L926" s="16" t="n">
        <f aca="true">$D$12+NORMSINV(RAND())*$D$11</f>
        <v>-0.703743650928481</v>
      </c>
      <c r="M926" s="16" t="n">
        <f aca="true">$D$12+NORMSINV(RAND())*$D$11</f>
        <v>2.57567417899313</v>
      </c>
      <c r="N926" s="16" t="n">
        <f aca="true">$D$12+NORMSINV(RAND())*$D$11</f>
        <v>-0.465589378483389</v>
      </c>
      <c r="O926" s="16" t="n">
        <f aca="true">$D$12+NORMSINV(RAND())*$D$11</f>
        <v>-4.82511552676273</v>
      </c>
      <c r="P926" s="16" t="n">
        <f aca="true">$D$12+NORMSINV(RAND())*$D$11</f>
        <v>3.00365988972593</v>
      </c>
      <c r="Q926" s="16" t="n">
        <f aca="true">$D$12+NORMSINV(RAND())*$D$11</f>
        <v>-0.610039337337711</v>
      </c>
      <c r="R926" s="16" t="n">
        <f aca="true">$D$12+NORMSINV(RAND())*$D$11</f>
        <v>3.7204663549261</v>
      </c>
      <c r="S926" s="16" t="n">
        <f aca="true">$D$12+NORMSINV(RAND())*$D$11</f>
        <v>-2.24147139982572</v>
      </c>
      <c r="T926" s="16" t="n">
        <f aca="true">$D$12+NORMSINV(RAND())*$D$11</f>
        <v>-6.09391710942052</v>
      </c>
      <c r="U926" s="16" t="n">
        <f aca="true">$D$12+NORMSINV(RAND())*$D$11</f>
        <v>1.66365190687518</v>
      </c>
      <c r="V926" s="16" t="n">
        <f aca="true">$D$12+NORMSINV(RAND())*$D$11</f>
        <v>2.7209181198036</v>
      </c>
      <c r="W926" s="16" t="n">
        <f aca="true">$D$12+NORMSINV(RAND())*$D$11</f>
        <v>-1.50947508581046</v>
      </c>
      <c r="X926" s="16" t="n">
        <f aca="true">$D$12+NORMSINV(RAND())*$D$11</f>
        <v>5.77158514357905</v>
      </c>
      <c r="Y926" s="16" t="n">
        <f aca="true">$D$12+NORMSINV(RAND())*$D$11</f>
        <v>-1.68337051881446</v>
      </c>
      <c r="Z926" s="16" t="n">
        <f aca="true">$D$12+NORMSINV(RAND())*$D$11</f>
        <v>0.129416378048841</v>
      </c>
      <c r="AA926" s="16" t="n">
        <f aca="true">$D$12+NORMSINV(RAND())*$D$11</f>
        <v>0.136354463716322</v>
      </c>
    </row>
    <row r="927" customFormat="false" ht="15" hidden="false" customHeight="false" outlineLevel="0" collapsed="false">
      <c r="D927" s="16" t="n">
        <f aca="false">AVERAGE(H927:AA927)</f>
        <v>-0.0570266073424793</v>
      </c>
      <c r="E927" s="16" t="n">
        <f aca="false">STDEV(H927:AA927)</f>
        <v>2.36086593309389</v>
      </c>
      <c r="F927" s="20" t="n">
        <f aca="false">IF(AND(D927-TINV(2*$D$8/100,$D$10-1)*E927/SQRT($D$10)&lt;-1,D927+TINV(2*$D$9/100,$D$10-1)*E927/SQRT($D$10)&gt;1),1,0)</f>
        <v>0</v>
      </c>
      <c r="G927" s="16"/>
      <c r="H927" s="16" t="n">
        <f aca="true">$D$12+NORMSINV(RAND())*$D$11</f>
        <v>3.84478563441918</v>
      </c>
      <c r="I927" s="16" t="n">
        <f aca="true">$D$12+NORMSINV(RAND())*$D$11</f>
        <v>-0.314707579658839</v>
      </c>
      <c r="J927" s="16" t="n">
        <f aca="true">$D$12+NORMSINV(RAND())*$D$11</f>
        <v>-5.94673761883621</v>
      </c>
      <c r="K927" s="16" t="n">
        <f aca="true">$D$12+NORMSINV(RAND())*$D$11</f>
        <v>-1.53521444628402</v>
      </c>
      <c r="L927" s="16" t="n">
        <f aca="true">$D$12+NORMSINV(RAND())*$D$11</f>
        <v>1.65018315643544</v>
      </c>
      <c r="M927" s="16" t="n">
        <f aca="true">$D$12+NORMSINV(RAND())*$D$11</f>
        <v>3.03808927538742</v>
      </c>
      <c r="N927" s="16" t="n">
        <f aca="true">$D$12+NORMSINV(RAND())*$D$11</f>
        <v>1.47489055862888</v>
      </c>
      <c r="O927" s="16" t="n">
        <f aca="true">$D$12+NORMSINV(RAND())*$D$11</f>
        <v>1.85590609620767</v>
      </c>
      <c r="P927" s="16" t="n">
        <f aca="true">$D$12+NORMSINV(RAND())*$D$11</f>
        <v>0.0238601756167256</v>
      </c>
      <c r="Q927" s="16" t="n">
        <f aca="true">$D$12+NORMSINV(RAND())*$D$11</f>
        <v>-2.98329006000383</v>
      </c>
      <c r="R927" s="16" t="n">
        <f aca="true">$D$12+NORMSINV(RAND())*$D$11</f>
        <v>-1.55005424999565</v>
      </c>
      <c r="S927" s="16" t="n">
        <f aca="true">$D$12+NORMSINV(RAND())*$D$11</f>
        <v>1.07968044401351</v>
      </c>
      <c r="T927" s="16" t="n">
        <f aca="true">$D$12+NORMSINV(RAND())*$D$11</f>
        <v>0.112270842909018</v>
      </c>
      <c r="U927" s="16" t="n">
        <f aca="true">$D$12+NORMSINV(RAND())*$D$11</f>
        <v>-1.86478522062249</v>
      </c>
      <c r="V927" s="16" t="n">
        <f aca="true">$D$12+NORMSINV(RAND())*$D$11</f>
        <v>1.79492207588729</v>
      </c>
      <c r="W927" s="16" t="n">
        <f aca="true">$D$12+NORMSINV(RAND())*$D$11</f>
        <v>1.92184887671539</v>
      </c>
      <c r="X927" s="16" t="n">
        <f aca="true">$D$12+NORMSINV(RAND())*$D$11</f>
        <v>1.407734661288</v>
      </c>
      <c r="Y927" s="16" t="n">
        <f aca="true">$D$12+NORMSINV(RAND())*$D$11</f>
        <v>-2.7595255311104</v>
      </c>
      <c r="Z927" s="16" t="n">
        <f aca="true">$D$12+NORMSINV(RAND())*$D$11</f>
        <v>-1.67603754162758</v>
      </c>
      <c r="AA927" s="16" t="n">
        <f aca="true">$D$12+NORMSINV(RAND())*$D$11</f>
        <v>-0.71435169621909</v>
      </c>
    </row>
    <row r="928" customFormat="false" ht="15" hidden="false" customHeight="false" outlineLevel="0" collapsed="false">
      <c r="D928" s="16" t="n">
        <f aca="false">AVERAGE(H928:AA928)</f>
        <v>-0.664288208150743</v>
      </c>
      <c r="E928" s="16" t="n">
        <f aca="false">STDEV(H928:AA928)</f>
        <v>2.10860165864024</v>
      </c>
      <c r="F928" s="20" t="n">
        <f aca="false">IF(AND(D928-TINV(2*$D$8/100,$D$10-1)*E928/SQRT($D$10)&lt;-1,D928+TINV(2*$D$9/100,$D$10-1)*E928/SQRT($D$10)&gt;1),1,0)</f>
        <v>0</v>
      </c>
      <c r="G928" s="16"/>
      <c r="H928" s="16" t="n">
        <f aca="true">$D$12+NORMSINV(RAND())*$D$11</f>
        <v>-2.62455903063695</v>
      </c>
      <c r="I928" s="16" t="n">
        <f aca="true">$D$12+NORMSINV(RAND())*$D$11</f>
        <v>-0.740870616227529</v>
      </c>
      <c r="J928" s="16" t="n">
        <f aca="true">$D$12+NORMSINV(RAND())*$D$11</f>
        <v>-3.46191707445266</v>
      </c>
      <c r="K928" s="16" t="n">
        <f aca="true">$D$12+NORMSINV(RAND())*$D$11</f>
        <v>0.466798337577056</v>
      </c>
      <c r="L928" s="16" t="n">
        <f aca="true">$D$12+NORMSINV(RAND())*$D$11</f>
        <v>-3.83769677791457</v>
      </c>
      <c r="M928" s="16" t="n">
        <f aca="true">$D$12+NORMSINV(RAND())*$D$11</f>
        <v>-0.8921058782159</v>
      </c>
      <c r="N928" s="16" t="n">
        <f aca="true">$D$12+NORMSINV(RAND())*$D$11</f>
        <v>-0.562324533770931</v>
      </c>
      <c r="O928" s="16" t="n">
        <f aca="true">$D$12+NORMSINV(RAND())*$D$11</f>
        <v>3.55769535174457</v>
      </c>
      <c r="P928" s="16" t="n">
        <f aca="true">$D$12+NORMSINV(RAND())*$D$11</f>
        <v>0.390612751695996</v>
      </c>
      <c r="Q928" s="16" t="n">
        <f aca="true">$D$12+NORMSINV(RAND())*$D$11</f>
        <v>-3.73114316950587</v>
      </c>
      <c r="R928" s="16" t="n">
        <f aca="true">$D$12+NORMSINV(RAND())*$D$11</f>
        <v>-3.92963334327642</v>
      </c>
      <c r="S928" s="16" t="n">
        <f aca="true">$D$12+NORMSINV(RAND())*$D$11</f>
        <v>2.61935630208381</v>
      </c>
      <c r="T928" s="16" t="n">
        <f aca="true">$D$12+NORMSINV(RAND())*$D$11</f>
        <v>-0.273055998360327</v>
      </c>
      <c r="U928" s="16" t="n">
        <f aca="true">$D$12+NORMSINV(RAND())*$D$11</f>
        <v>1.52624252448249</v>
      </c>
      <c r="V928" s="16" t="n">
        <f aca="true">$D$12+NORMSINV(RAND())*$D$11</f>
        <v>-0.194484607844727</v>
      </c>
      <c r="W928" s="16" t="n">
        <f aca="true">$D$12+NORMSINV(RAND())*$D$11</f>
        <v>1.38251074729293</v>
      </c>
      <c r="X928" s="16" t="n">
        <f aca="true">$D$12+NORMSINV(RAND())*$D$11</f>
        <v>-0.0773036275412254</v>
      </c>
      <c r="Y928" s="16" t="n">
        <f aca="true">$D$12+NORMSINV(RAND())*$D$11</f>
        <v>-1.95571139872669</v>
      </c>
      <c r="Z928" s="16" t="n">
        <f aca="true">$D$12+NORMSINV(RAND())*$D$11</f>
        <v>-0.19501647698877</v>
      </c>
      <c r="AA928" s="16" t="n">
        <f aca="true">$D$12+NORMSINV(RAND())*$D$11</f>
        <v>-0.753157644429149</v>
      </c>
    </row>
    <row r="929" customFormat="false" ht="15" hidden="false" customHeight="false" outlineLevel="0" collapsed="false">
      <c r="D929" s="16" t="n">
        <f aca="false">AVERAGE(H929:AA929)</f>
        <v>-0.486854972036636</v>
      </c>
      <c r="E929" s="16" t="n">
        <f aca="false">STDEV(H929:AA929)</f>
        <v>2.49881750560662</v>
      </c>
      <c r="F929" s="20" t="n">
        <f aca="false">IF(AND(D929-TINV(2*$D$8/100,$D$10-1)*E929/SQRT($D$10)&lt;-1,D929+TINV(2*$D$9/100,$D$10-1)*E929/SQRT($D$10)&gt;1),1,0)</f>
        <v>0</v>
      </c>
      <c r="G929" s="16"/>
      <c r="H929" s="16" t="n">
        <f aca="true">$D$12+NORMSINV(RAND())*$D$11</f>
        <v>4.19787171217646</v>
      </c>
      <c r="I929" s="16" t="n">
        <f aca="true">$D$12+NORMSINV(RAND())*$D$11</f>
        <v>-0.584776755575547</v>
      </c>
      <c r="J929" s="16" t="n">
        <f aca="true">$D$12+NORMSINV(RAND())*$D$11</f>
        <v>2.2994467483012</v>
      </c>
      <c r="K929" s="16" t="n">
        <f aca="true">$D$12+NORMSINV(RAND())*$D$11</f>
        <v>1.18692271088682</v>
      </c>
      <c r="L929" s="16" t="n">
        <f aca="true">$D$12+NORMSINV(RAND())*$D$11</f>
        <v>1.71866593075681</v>
      </c>
      <c r="M929" s="16" t="n">
        <f aca="true">$D$12+NORMSINV(RAND())*$D$11</f>
        <v>1.94119566987238</v>
      </c>
      <c r="N929" s="16" t="n">
        <f aca="true">$D$12+NORMSINV(RAND())*$D$11</f>
        <v>3.60200960228652</v>
      </c>
      <c r="O929" s="16" t="n">
        <f aca="true">$D$12+NORMSINV(RAND())*$D$11</f>
        <v>-2.00717036698989</v>
      </c>
      <c r="P929" s="16" t="n">
        <f aca="true">$D$12+NORMSINV(RAND())*$D$11</f>
        <v>0.477277043476686</v>
      </c>
      <c r="Q929" s="16" t="n">
        <f aca="true">$D$12+NORMSINV(RAND())*$D$11</f>
        <v>-0.560945487854685</v>
      </c>
      <c r="R929" s="16" t="n">
        <f aca="true">$D$12+NORMSINV(RAND())*$D$11</f>
        <v>-3.16971862034703</v>
      </c>
      <c r="S929" s="16" t="n">
        <f aca="true">$D$12+NORMSINV(RAND())*$D$11</f>
        <v>-3.04178834266169</v>
      </c>
      <c r="T929" s="16" t="n">
        <f aca="true">$D$12+NORMSINV(RAND())*$D$11</f>
        <v>-0.862507022711994</v>
      </c>
      <c r="U929" s="16" t="n">
        <f aca="true">$D$12+NORMSINV(RAND())*$D$11</f>
        <v>-2.77393046803298</v>
      </c>
      <c r="V929" s="16" t="n">
        <f aca="true">$D$12+NORMSINV(RAND())*$D$11</f>
        <v>-2.75312461072578</v>
      </c>
      <c r="W929" s="16" t="n">
        <f aca="true">$D$12+NORMSINV(RAND())*$D$11</f>
        <v>-1.53483598182657</v>
      </c>
      <c r="X929" s="16" t="n">
        <f aca="true">$D$12+NORMSINV(RAND())*$D$11</f>
        <v>-5.5116225458055</v>
      </c>
      <c r="Y929" s="16" t="n">
        <f aca="true">$D$12+NORMSINV(RAND())*$D$11</f>
        <v>-0.927354629848968</v>
      </c>
      <c r="Z929" s="16" t="n">
        <f aca="true">$D$12+NORMSINV(RAND())*$D$11</f>
        <v>-2.21840206007902</v>
      </c>
      <c r="AA929" s="16" t="n">
        <f aca="true">$D$12+NORMSINV(RAND())*$D$11</f>
        <v>0.785688033970064</v>
      </c>
    </row>
    <row r="930" customFormat="false" ht="15" hidden="false" customHeight="false" outlineLevel="0" collapsed="false">
      <c r="D930" s="16" t="n">
        <f aca="false">AVERAGE(H930:AA930)</f>
        <v>0.240840654851747</v>
      </c>
      <c r="E930" s="16" t="n">
        <f aca="false">STDEV(H930:AA930)</f>
        <v>1.68223729626494</v>
      </c>
      <c r="F930" s="20" t="n">
        <f aca="false">IF(AND(D930-TINV(2*$D$8/100,$D$10-1)*E930/SQRT($D$10)&lt;-1,D930+TINV(2*$D$9/100,$D$10-1)*E930/SQRT($D$10)&gt;1),1,0)</f>
        <v>0</v>
      </c>
      <c r="G930" s="16"/>
      <c r="H930" s="16" t="n">
        <f aca="true">$D$12+NORMSINV(RAND())*$D$11</f>
        <v>-0.467007213223233</v>
      </c>
      <c r="I930" s="16" t="n">
        <f aca="true">$D$12+NORMSINV(RAND())*$D$11</f>
        <v>1.55247326940322</v>
      </c>
      <c r="J930" s="16" t="n">
        <f aca="true">$D$12+NORMSINV(RAND())*$D$11</f>
        <v>1.41103543279786</v>
      </c>
      <c r="K930" s="16" t="n">
        <f aca="true">$D$12+NORMSINV(RAND())*$D$11</f>
        <v>-4.08683938764278</v>
      </c>
      <c r="L930" s="16" t="n">
        <f aca="true">$D$12+NORMSINV(RAND())*$D$11</f>
        <v>0.104224480791833</v>
      </c>
      <c r="M930" s="16" t="n">
        <f aca="true">$D$12+NORMSINV(RAND())*$D$11</f>
        <v>0.683482781161094</v>
      </c>
      <c r="N930" s="16" t="n">
        <f aca="true">$D$12+NORMSINV(RAND())*$D$11</f>
        <v>-0.200476425198945</v>
      </c>
      <c r="O930" s="16" t="n">
        <f aca="true">$D$12+NORMSINV(RAND())*$D$11</f>
        <v>0.226446010667951</v>
      </c>
      <c r="P930" s="16" t="n">
        <f aca="true">$D$12+NORMSINV(RAND())*$D$11</f>
        <v>2.77441728961404</v>
      </c>
      <c r="Q930" s="16" t="n">
        <f aca="true">$D$12+NORMSINV(RAND())*$D$11</f>
        <v>1.77361673185991</v>
      </c>
      <c r="R930" s="16" t="n">
        <f aca="true">$D$12+NORMSINV(RAND())*$D$11</f>
        <v>-0.0387210283740771</v>
      </c>
      <c r="S930" s="16" t="n">
        <f aca="true">$D$12+NORMSINV(RAND())*$D$11</f>
        <v>0.454973187642299</v>
      </c>
      <c r="T930" s="16" t="n">
        <f aca="true">$D$12+NORMSINV(RAND())*$D$11</f>
        <v>2.03464243837966</v>
      </c>
      <c r="U930" s="16" t="n">
        <f aca="true">$D$12+NORMSINV(RAND())*$D$11</f>
        <v>0.463228506467209</v>
      </c>
      <c r="V930" s="16" t="n">
        <f aca="true">$D$12+NORMSINV(RAND())*$D$11</f>
        <v>-1.96444856061858</v>
      </c>
      <c r="W930" s="16" t="n">
        <f aca="true">$D$12+NORMSINV(RAND())*$D$11</f>
        <v>0.746694136445239</v>
      </c>
      <c r="X930" s="16" t="n">
        <f aca="true">$D$12+NORMSINV(RAND())*$D$11</f>
        <v>-1.36144478222663</v>
      </c>
      <c r="Y930" s="16" t="n">
        <f aca="true">$D$12+NORMSINV(RAND())*$D$11</f>
        <v>-2.11257082194536</v>
      </c>
      <c r="Z930" s="16" t="n">
        <f aca="true">$D$12+NORMSINV(RAND())*$D$11</f>
        <v>2.61852661926783</v>
      </c>
      <c r="AA930" s="16" t="n">
        <f aca="true">$D$12+NORMSINV(RAND())*$D$11</f>
        <v>0.204560431766396</v>
      </c>
    </row>
    <row r="931" customFormat="false" ht="15" hidden="false" customHeight="false" outlineLevel="0" collapsed="false">
      <c r="D931" s="16" t="n">
        <f aca="false">AVERAGE(H931:AA931)</f>
        <v>-0.652839032395275</v>
      </c>
      <c r="E931" s="16" t="n">
        <f aca="false">STDEV(H931:AA931)</f>
        <v>2.56011585850271</v>
      </c>
      <c r="F931" s="20" t="n">
        <f aca="false">IF(AND(D931-TINV(2*$D$8/100,$D$10-1)*E931/SQRT($D$10)&lt;-1,D931+TINV(2*$D$9/100,$D$10-1)*E931/SQRT($D$10)&gt;1),1,0)</f>
        <v>0</v>
      </c>
      <c r="G931" s="16"/>
      <c r="H931" s="16" t="n">
        <f aca="true">$D$12+NORMSINV(RAND())*$D$11</f>
        <v>-2.31558542470848</v>
      </c>
      <c r="I931" s="16" t="n">
        <f aca="true">$D$12+NORMSINV(RAND())*$D$11</f>
        <v>0.474511794050401</v>
      </c>
      <c r="J931" s="16" t="n">
        <f aca="true">$D$12+NORMSINV(RAND())*$D$11</f>
        <v>0.204946628404921</v>
      </c>
      <c r="K931" s="16" t="n">
        <f aca="true">$D$12+NORMSINV(RAND())*$D$11</f>
        <v>2.1846095439416</v>
      </c>
      <c r="L931" s="16" t="n">
        <f aca="true">$D$12+NORMSINV(RAND())*$D$11</f>
        <v>0.929877536587097</v>
      </c>
      <c r="M931" s="16" t="n">
        <f aca="true">$D$12+NORMSINV(RAND())*$D$11</f>
        <v>1.07226243746002</v>
      </c>
      <c r="N931" s="16" t="n">
        <f aca="true">$D$12+NORMSINV(RAND())*$D$11</f>
        <v>-4.74764914743276</v>
      </c>
      <c r="O931" s="16" t="n">
        <f aca="true">$D$12+NORMSINV(RAND())*$D$11</f>
        <v>-3.04397309533221</v>
      </c>
      <c r="P931" s="16" t="n">
        <f aca="true">$D$12+NORMSINV(RAND())*$D$11</f>
        <v>1.5405123202623</v>
      </c>
      <c r="Q931" s="16" t="n">
        <f aca="true">$D$12+NORMSINV(RAND())*$D$11</f>
        <v>-4.68097793068558</v>
      </c>
      <c r="R931" s="16" t="n">
        <f aca="true">$D$12+NORMSINV(RAND())*$D$11</f>
        <v>1.42768255945261</v>
      </c>
      <c r="S931" s="16" t="n">
        <f aca="true">$D$12+NORMSINV(RAND())*$D$11</f>
        <v>-0.332805207938204</v>
      </c>
      <c r="T931" s="16" t="n">
        <f aca="true">$D$12+NORMSINV(RAND())*$D$11</f>
        <v>1.68050264281235</v>
      </c>
      <c r="U931" s="16" t="n">
        <f aca="true">$D$12+NORMSINV(RAND())*$D$11</f>
        <v>-1.13453963881862</v>
      </c>
      <c r="V931" s="16" t="n">
        <f aca="true">$D$12+NORMSINV(RAND())*$D$11</f>
        <v>2.81613042156631</v>
      </c>
      <c r="W931" s="16" t="n">
        <f aca="true">$D$12+NORMSINV(RAND())*$D$11</f>
        <v>-4.83306540244987</v>
      </c>
      <c r="X931" s="16" t="n">
        <f aca="true">$D$12+NORMSINV(RAND())*$D$11</f>
        <v>-0.603289927168792</v>
      </c>
      <c r="Y931" s="16" t="n">
        <f aca="true">$D$12+NORMSINV(RAND())*$D$11</f>
        <v>0.277987948339275</v>
      </c>
      <c r="Z931" s="16" t="n">
        <f aca="true">$D$12+NORMSINV(RAND())*$D$11</f>
        <v>1.06756701781382</v>
      </c>
      <c r="AA931" s="16" t="n">
        <f aca="true">$D$12+NORMSINV(RAND())*$D$11</f>
        <v>-5.04148572406167</v>
      </c>
    </row>
    <row r="932" customFormat="false" ht="15" hidden="false" customHeight="false" outlineLevel="0" collapsed="false">
      <c r="D932" s="16" t="n">
        <f aca="false">AVERAGE(H932:AA932)</f>
        <v>-0.543961210786909</v>
      </c>
      <c r="E932" s="16" t="n">
        <f aca="false">STDEV(H932:AA932)</f>
        <v>2.49570648026009</v>
      </c>
      <c r="F932" s="20" t="n">
        <f aca="false">IF(AND(D932-TINV(2*$D$8/100,$D$10-1)*E932/SQRT($D$10)&lt;-1,D932+TINV(2*$D$9/100,$D$10-1)*E932/SQRT($D$10)&gt;1),1,0)</f>
        <v>0</v>
      </c>
      <c r="G932" s="16"/>
      <c r="H932" s="16" t="n">
        <f aca="true">$D$12+NORMSINV(RAND())*$D$11</f>
        <v>-0.521387385697371</v>
      </c>
      <c r="I932" s="16" t="n">
        <f aca="true">$D$12+NORMSINV(RAND())*$D$11</f>
        <v>0.53237162644735</v>
      </c>
      <c r="J932" s="16" t="n">
        <f aca="true">$D$12+NORMSINV(RAND())*$D$11</f>
        <v>4.97061694134447</v>
      </c>
      <c r="K932" s="16" t="n">
        <f aca="true">$D$12+NORMSINV(RAND())*$D$11</f>
        <v>-4.02061502804159</v>
      </c>
      <c r="L932" s="16" t="n">
        <f aca="true">$D$12+NORMSINV(RAND())*$D$11</f>
        <v>1.03709740583847</v>
      </c>
      <c r="M932" s="16" t="n">
        <f aca="true">$D$12+NORMSINV(RAND())*$D$11</f>
        <v>-0.869108677585804</v>
      </c>
      <c r="N932" s="16" t="n">
        <f aca="true">$D$12+NORMSINV(RAND())*$D$11</f>
        <v>-1.11259574419023</v>
      </c>
      <c r="O932" s="16" t="n">
        <f aca="true">$D$12+NORMSINV(RAND())*$D$11</f>
        <v>0.137604303631593</v>
      </c>
      <c r="P932" s="16" t="n">
        <f aca="true">$D$12+NORMSINV(RAND())*$D$11</f>
        <v>3.29702851926232</v>
      </c>
      <c r="Q932" s="16" t="n">
        <f aca="true">$D$12+NORMSINV(RAND())*$D$11</f>
        <v>1.63831058363036</v>
      </c>
      <c r="R932" s="16" t="n">
        <f aca="true">$D$12+NORMSINV(RAND())*$D$11</f>
        <v>-0.106410749060231</v>
      </c>
      <c r="S932" s="16" t="n">
        <f aca="true">$D$12+NORMSINV(RAND())*$D$11</f>
        <v>-2.95979476839089</v>
      </c>
      <c r="T932" s="16" t="n">
        <f aca="true">$D$12+NORMSINV(RAND())*$D$11</f>
        <v>0.17311193211416</v>
      </c>
      <c r="U932" s="16" t="n">
        <f aca="true">$D$12+NORMSINV(RAND())*$D$11</f>
        <v>-0.266251856947071</v>
      </c>
      <c r="V932" s="16" t="n">
        <f aca="true">$D$12+NORMSINV(RAND())*$D$11</f>
        <v>-3.87275992831919</v>
      </c>
      <c r="W932" s="16" t="n">
        <f aca="true">$D$12+NORMSINV(RAND())*$D$11</f>
        <v>0.404207911623275</v>
      </c>
      <c r="X932" s="16" t="n">
        <f aca="true">$D$12+NORMSINV(RAND())*$D$11</f>
        <v>-3.49119897558778</v>
      </c>
      <c r="Y932" s="16" t="n">
        <f aca="true">$D$12+NORMSINV(RAND())*$D$11</f>
        <v>-4.58142483414647</v>
      </c>
      <c r="Z932" s="16" t="n">
        <f aca="true">$D$12+NORMSINV(RAND())*$D$11</f>
        <v>-2.65569867647639</v>
      </c>
      <c r="AA932" s="16" t="n">
        <f aca="true">$D$12+NORMSINV(RAND())*$D$11</f>
        <v>1.38767318481283</v>
      </c>
    </row>
    <row r="933" customFormat="false" ht="15" hidden="false" customHeight="false" outlineLevel="0" collapsed="false">
      <c r="D933" s="16" t="n">
        <f aca="false">AVERAGE(H933:AA933)</f>
        <v>0.297527012878107</v>
      </c>
      <c r="E933" s="16" t="n">
        <f aca="false">STDEV(H933:AA933)</f>
        <v>2.26476714425938</v>
      </c>
      <c r="F933" s="20" t="n">
        <f aca="false">IF(AND(D933-TINV(2*$D$8/100,$D$10-1)*E933/SQRT($D$10)&lt;-1,D933+TINV(2*$D$9/100,$D$10-1)*E933/SQRT($D$10)&gt;1),1,0)</f>
        <v>0</v>
      </c>
      <c r="G933" s="16"/>
      <c r="H933" s="16" t="n">
        <f aca="true">$D$12+NORMSINV(RAND())*$D$11</f>
        <v>2.68071707634889</v>
      </c>
      <c r="I933" s="16" t="n">
        <f aca="true">$D$12+NORMSINV(RAND())*$D$11</f>
        <v>2.15785114507314</v>
      </c>
      <c r="J933" s="16" t="n">
        <f aca="true">$D$12+NORMSINV(RAND())*$D$11</f>
        <v>-0.25493294205805</v>
      </c>
      <c r="K933" s="16" t="n">
        <f aca="true">$D$12+NORMSINV(RAND())*$D$11</f>
        <v>0.49547398898873</v>
      </c>
      <c r="L933" s="16" t="n">
        <f aca="true">$D$12+NORMSINV(RAND())*$D$11</f>
        <v>4.3860855217167</v>
      </c>
      <c r="M933" s="16" t="n">
        <f aca="true">$D$12+NORMSINV(RAND())*$D$11</f>
        <v>0.339213475472255</v>
      </c>
      <c r="N933" s="16" t="n">
        <f aca="true">$D$12+NORMSINV(RAND())*$D$11</f>
        <v>2.5367263540879</v>
      </c>
      <c r="O933" s="16" t="n">
        <f aca="true">$D$12+NORMSINV(RAND())*$D$11</f>
        <v>-2.02521819819258</v>
      </c>
      <c r="P933" s="16" t="n">
        <f aca="true">$D$12+NORMSINV(RAND())*$D$11</f>
        <v>-3.32658687575084</v>
      </c>
      <c r="Q933" s="16" t="n">
        <f aca="true">$D$12+NORMSINV(RAND())*$D$11</f>
        <v>0.214043773611976</v>
      </c>
      <c r="R933" s="16" t="n">
        <f aca="true">$D$12+NORMSINV(RAND())*$D$11</f>
        <v>0.0899172213427153</v>
      </c>
      <c r="S933" s="16" t="n">
        <f aca="true">$D$12+NORMSINV(RAND())*$D$11</f>
        <v>0.604174748968672</v>
      </c>
      <c r="T933" s="16" t="n">
        <f aca="true">$D$12+NORMSINV(RAND())*$D$11</f>
        <v>1.32150272785088</v>
      </c>
      <c r="U933" s="16" t="n">
        <f aca="true">$D$12+NORMSINV(RAND())*$D$11</f>
        <v>2.56086865530535</v>
      </c>
      <c r="V933" s="16" t="n">
        <f aca="true">$D$12+NORMSINV(RAND())*$D$11</f>
        <v>-0.173260913774191</v>
      </c>
      <c r="W933" s="16" t="n">
        <f aca="true">$D$12+NORMSINV(RAND())*$D$11</f>
        <v>-0.0307615166582672</v>
      </c>
      <c r="X933" s="16" t="n">
        <f aca="true">$D$12+NORMSINV(RAND())*$D$11</f>
        <v>-5.78866895930617</v>
      </c>
      <c r="Y933" s="16" t="n">
        <f aca="true">$D$12+NORMSINV(RAND())*$D$11</f>
        <v>1.65286037605988</v>
      </c>
      <c r="Z933" s="16" t="n">
        <f aca="true">$D$12+NORMSINV(RAND())*$D$11</f>
        <v>-0.667439445590636</v>
      </c>
      <c r="AA933" s="16" t="n">
        <f aca="true">$D$12+NORMSINV(RAND())*$D$11</f>
        <v>-0.822025955934233</v>
      </c>
    </row>
    <row r="934" customFormat="false" ht="15" hidden="false" customHeight="false" outlineLevel="0" collapsed="false">
      <c r="D934" s="16" t="n">
        <f aca="false">AVERAGE(H934:AA934)</f>
        <v>0.239207487295432</v>
      </c>
      <c r="E934" s="16" t="n">
        <f aca="false">STDEV(H934:AA934)</f>
        <v>2.75469825586083</v>
      </c>
      <c r="F934" s="20" t="n">
        <f aca="false">IF(AND(D934-TINV(2*$D$8/100,$D$10-1)*E934/SQRT($D$10)&lt;-1,D934+TINV(2*$D$9/100,$D$10-1)*E934/SQRT($D$10)&gt;1),1,0)</f>
        <v>0</v>
      </c>
      <c r="G934" s="16"/>
      <c r="H934" s="16" t="n">
        <f aca="true">$D$12+NORMSINV(RAND())*$D$11</f>
        <v>-0.04289748096238</v>
      </c>
      <c r="I934" s="16" t="n">
        <f aca="true">$D$12+NORMSINV(RAND())*$D$11</f>
        <v>0.865003924491321</v>
      </c>
      <c r="J934" s="16" t="n">
        <f aca="true">$D$12+NORMSINV(RAND())*$D$11</f>
        <v>-1.44865311112018</v>
      </c>
      <c r="K934" s="16" t="n">
        <f aca="true">$D$12+NORMSINV(RAND())*$D$11</f>
        <v>0.785622413509529</v>
      </c>
      <c r="L934" s="16" t="n">
        <f aca="true">$D$12+NORMSINV(RAND())*$D$11</f>
        <v>1.90946091569611</v>
      </c>
      <c r="M934" s="16" t="n">
        <f aca="true">$D$12+NORMSINV(RAND())*$D$11</f>
        <v>0.00439307454411455</v>
      </c>
      <c r="N934" s="16" t="n">
        <f aca="true">$D$12+NORMSINV(RAND())*$D$11</f>
        <v>4.32111809897916</v>
      </c>
      <c r="O934" s="16" t="n">
        <f aca="true">$D$12+NORMSINV(RAND())*$D$11</f>
        <v>-5.1669686842641</v>
      </c>
      <c r="P934" s="16" t="n">
        <f aca="true">$D$12+NORMSINV(RAND())*$D$11</f>
        <v>-4.54892201696439</v>
      </c>
      <c r="Q934" s="16" t="n">
        <f aca="true">$D$12+NORMSINV(RAND())*$D$11</f>
        <v>-0.613481245073515</v>
      </c>
      <c r="R934" s="16" t="n">
        <f aca="true">$D$12+NORMSINV(RAND())*$D$11</f>
        <v>-4.0009887891803</v>
      </c>
      <c r="S934" s="16" t="n">
        <f aca="true">$D$12+NORMSINV(RAND())*$D$11</f>
        <v>0.5910232439963</v>
      </c>
      <c r="T934" s="16" t="n">
        <f aca="true">$D$12+NORMSINV(RAND())*$D$11</f>
        <v>1.01295925251271</v>
      </c>
      <c r="U934" s="16" t="n">
        <f aca="true">$D$12+NORMSINV(RAND())*$D$11</f>
        <v>3.51457020746591</v>
      </c>
      <c r="V934" s="16" t="n">
        <f aca="true">$D$12+NORMSINV(RAND())*$D$11</f>
        <v>-1.7851496119231</v>
      </c>
      <c r="W934" s="16" t="n">
        <f aca="true">$D$12+NORMSINV(RAND())*$D$11</f>
        <v>3.07301918942155</v>
      </c>
      <c r="X934" s="16" t="n">
        <f aca="true">$D$12+NORMSINV(RAND())*$D$11</f>
        <v>0.859481506064184</v>
      </c>
      <c r="Y934" s="16" t="n">
        <f aca="true">$D$12+NORMSINV(RAND())*$D$11</f>
        <v>-1.19902065502182</v>
      </c>
      <c r="Z934" s="16" t="n">
        <f aca="true">$D$12+NORMSINV(RAND())*$D$11</f>
        <v>1.73061496499865</v>
      </c>
      <c r="AA934" s="16" t="n">
        <f aca="true">$D$12+NORMSINV(RAND())*$D$11</f>
        <v>4.92296454873889</v>
      </c>
    </row>
    <row r="935" customFormat="false" ht="15" hidden="false" customHeight="false" outlineLevel="0" collapsed="false">
      <c r="D935" s="16" t="n">
        <f aca="false">AVERAGE(H935:AA935)</f>
        <v>-0.20670874176856</v>
      </c>
      <c r="E935" s="16" t="n">
        <f aca="false">STDEV(H935:AA935)</f>
        <v>2.41778748100631</v>
      </c>
      <c r="F935" s="20" t="n">
        <f aca="false">IF(AND(D935-TINV(2*$D$8/100,$D$10-1)*E935/SQRT($D$10)&lt;-1,D935+TINV(2*$D$9/100,$D$10-1)*E935/SQRT($D$10)&gt;1),1,0)</f>
        <v>0</v>
      </c>
      <c r="G935" s="16"/>
      <c r="H935" s="16" t="n">
        <f aca="true">$D$12+NORMSINV(RAND())*$D$11</f>
        <v>-3.86933009568767</v>
      </c>
      <c r="I935" s="16" t="n">
        <f aca="true">$D$12+NORMSINV(RAND())*$D$11</f>
        <v>-0.0237617585437595</v>
      </c>
      <c r="J935" s="16" t="n">
        <f aca="true">$D$12+NORMSINV(RAND())*$D$11</f>
        <v>-3.63752490520989</v>
      </c>
      <c r="K935" s="16" t="n">
        <f aca="true">$D$12+NORMSINV(RAND())*$D$11</f>
        <v>0.883762643921004</v>
      </c>
      <c r="L935" s="16" t="n">
        <f aca="true">$D$12+NORMSINV(RAND())*$D$11</f>
        <v>-0.15861473544895</v>
      </c>
      <c r="M935" s="16" t="n">
        <f aca="true">$D$12+NORMSINV(RAND())*$D$11</f>
        <v>1.04035285850591</v>
      </c>
      <c r="N935" s="16" t="n">
        <f aca="true">$D$12+NORMSINV(RAND())*$D$11</f>
        <v>1.41578681818964</v>
      </c>
      <c r="O935" s="16" t="n">
        <f aca="true">$D$12+NORMSINV(RAND())*$D$11</f>
        <v>-0.781194813349407</v>
      </c>
      <c r="P935" s="16" t="n">
        <f aca="true">$D$12+NORMSINV(RAND())*$D$11</f>
        <v>-1.90720099537304</v>
      </c>
      <c r="Q935" s="16" t="n">
        <f aca="true">$D$12+NORMSINV(RAND())*$D$11</f>
        <v>-0.152851808351327</v>
      </c>
      <c r="R935" s="16" t="n">
        <f aca="true">$D$12+NORMSINV(RAND())*$D$11</f>
        <v>2.89184231347924</v>
      </c>
      <c r="S935" s="16" t="n">
        <f aca="true">$D$12+NORMSINV(RAND())*$D$11</f>
        <v>0.877501989292778</v>
      </c>
      <c r="T935" s="16" t="n">
        <f aca="true">$D$12+NORMSINV(RAND())*$D$11</f>
        <v>0.737427655286354</v>
      </c>
      <c r="U935" s="16" t="n">
        <f aca="true">$D$12+NORMSINV(RAND())*$D$11</f>
        <v>2.30485900736657</v>
      </c>
      <c r="V935" s="16" t="n">
        <f aca="true">$D$12+NORMSINV(RAND())*$D$11</f>
        <v>-1.68486456512811</v>
      </c>
      <c r="W935" s="16" t="n">
        <f aca="true">$D$12+NORMSINV(RAND())*$D$11</f>
        <v>-1.66736233217515</v>
      </c>
      <c r="X935" s="16" t="n">
        <f aca="true">$D$12+NORMSINV(RAND())*$D$11</f>
        <v>0.902780530695427</v>
      </c>
      <c r="Y935" s="16" t="n">
        <f aca="true">$D$12+NORMSINV(RAND())*$D$11</f>
        <v>-1.81044582119477</v>
      </c>
      <c r="Z935" s="16" t="n">
        <f aca="true">$D$12+NORMSINV(RAND())*$D$11</f>
        <v>-4.7838889703868</v>
      </c>
      <c r="AA935" s="16" t="n">
        <f aca="true">$D$12+NORMSINV(RAND())*$D$11</f>
        <v>5.28855214874077</v>
      </c>
    </row>
    <row r="936" customFormat="false" ht="15" hidden="false" customHeight="false" outlineLevel="0" collapsed="false">
      <c r="D936" s="16" t="n">
        <f aca="false">AVERAGE(H936:AA936)</f>
        <v>-0.305026078583168</v>
      </c>
      <c r="E936" s="16" t="n">
        <f aca="false">STDEV(H936:AA936)</f>
        <v>3.14115421313507</v>
      </c>
      <c r="F936" s="20" t="n">
        <f aca="false">IF(AND(D936-TINV(2*$D$8/100,$D$10-1)*E936/SQRT($D$10)&lt;-1,D936+TINV(2*$D$9/100,$D$10-1)*E936/SQRT($D$10)&gt;1),1,0)</f>
        <v>0</v>
      </c>
      <c r="G936" s="16"/>
      <c r="H936" s="16" t="n">
        <f aca="true">$D$12+NORMSINV(RAND())*$D$11</f>
        <v>3.12836657539196</v>
      </c>
      <c r="I936" s="16" t="n">
        <f aca="true">$D$12+NORMSINV(RAND())*$D$11</f>
        <v>0.646839527730825</v>
      </c>
      <c r="J936" s="16" t="n">
        <f aca="true">$D$12+NORMSINV(RAND())*$D$11</f>
        <v>1.13025877165587</v>
      </c>
      <c r="K936" s="16" t="n">
        <f aca="true">$D$12+NORMSINV(RAND())*$D$11</f>
        <v>2.72631069671606</v>
      </c>
      <c r="L936" s="16" t="n">
        <f aca="true">$D$12+NORMSINV(RAND())*$D$11</f>
        <v>-3.04987987702186</v>
      </c>
      <c r="M936" s="16" t="n">
        <f aca="true">$D$12+NORMSINV(RAND())*$D$11</f>
        <v>4.22047276152156</v>
      </c>
      <c r="N936" s="16" t="n">
        <f aca="true">$D$12+NORMSINV(RAND())*$D$11</f>
        <v>0.413236591094534</v>
      </c>
      <c r="O936" s="16" t="n">
        <f aca="true">$D$12+NORMSINV(RAND())*$D$11</f>
        <v>-3.51410113637194</v>
      </c>
      <c r="P936" s="16" t="n">
        <f aca="true">$D$12+NORMSINV(RAND())*$D$11</f>
        <v>-0.791234869949477</v>
      </c>
      <c r="Q936" s="16" t="n">
        <f aca="true">$D$12+NORMSINV(RAND())*$D$11</f>
        <v>0.20002647938857</v>
      </c>
      <c r="R936" s="16" t="n">
        <f aca="true">$D$12+NORMSINV(RAND())*$D$11</f>
        <v>-1.50268291061848</v>
      </c>
      <c r="S936" s="16" t="n">
        <f aca="true">$D$12+NORMSINV(RAND())*$D$11</f>
        <v>-4.44853730268539</v>
      </c>
      <c r="T936" s="16" t="n">
        <f aca="true">$D$12+NORMSINV(RAND())*$D$11</f>
        <v>-6.05994733331684</v>
      </c>
      <c r="U936" s="16" t="n">
        <f aca="true">$D$12+NORMSINV(RAND())*$D$11</f>
        <v>0.445917694597403</v>
      </c>
      <c r="V936" s="16" t="n">
        <f aca="true">$D$12+NORMSINV(RAND())*$D$11</f>
        <v>-0.726727726974003</v>
      </c>
      <c r="W936" s="16" t="n">
        <f aca="true">$D$12+NORMSINV(RAND())*$D$11</f>
        <v>-2.40011293920796</v>
      </c>
      <c r="X936" s="16" t="n">
        <f aca="true">$D$12+NORMSINV(RAND())*$D$11</f>
        <v>-0.486668699714196</v>
      </c>
      <c r="Y936" s="16" t="n">
        <f aca="true">$D$12+NORMSINV(RAND())*$D$11</f>
        <v>-4.96872140674832</v>
      </c>
      <c r="Z936" s="16" t="n">
        <f aca="true">$D$12+NORMSINV(RAND())*$D$11</f>
        <v>4.48707161797362</v>
      </c>
      <c r="AA936" s="16" t="n">
        <f aca="true">$D$12+NORMSINV(RAND())*$D$11</f>
        <v>4.44959191487472</v>
      </c>
    </row>
    <row r="937" customFormat="false" ht="15" hidden="false" customHeight="false" outlineLevel="0" collapsed="false">
      <c r="D937" s="16" t="n">
        <f aca="false">AVERAGE(H937:AA937)</f>
        <v>-0.715528479345016</v>
      </c>
      <c r="E937" s="16" t="n">
        <f aca="false">STDEV(H937:AA937)</f>
        <v>2.42970284555727</v>
      </c>
      <c r="F937" s="20" t="n">
        <f aca="false">IF(AND(D937-TINV(2*$D$8/100,$D$10-1)*E937/SQRT($D$10)&lt;-1,D937+TINV(2*$D$9/100,$D$10-1)*E937/SQRT($D$10)&gt;1),1,0)</f>
        <v>0</v>
      </c>
      <c r="G937" s="16"/>
      <c r="H937" s="16" t="n">
        <f aca="true">$D$12+NORMSINV(RAND())*$D$11</f>
        <v>0.467078026131485</v>
      </c>
      <c r="I937" s="16" t="n">
        <f aca="true">$D$12+NORMSINV(RAND())*$D$11</f>
        <v>-2.95344332854442</v>
      </c>
      <c r="J937" s="16" t="n">
        <f aca="true">$D$12+NORMSINV(RAND())*$D$11</f>
        <v>0.558650439918731</v>
      </c>
      <c r="K937" s="16" t="n">
        <f aca="true">$D$12+NORMSINV(RAND())*$D$11</f>
        <v>1.55545813633077</v>
      </c>
      <c r="L937" s="16" t="n">
        <f aca="true">$D$12+NORMSINV(RAND())*$D$11</f>
        <v>-4.55528958936109</v>
      </c>
      <c r="M937" s="16" t="n">
        <f aca="true">$D$12+NORMSINV(RAND())*$D$11</f>
        <v>1.41406862003747</v>
      </c>
      <c r="N937" s="16" t="n">
        <f aca="true">$D$12+NORMSINV(RAND())*$D$11</f>
        <v>0.460148579106602</v>
      </c>
      <c r="O937" s="16" t="n">
        <f aca="true">$D$12+NORMSINV(RAND())*$D$11</f>
        <v>2.22531502848909</v>
      </c>
      <c r="P937" s="16" t="n">
        <f aca="true">$D$12+NORMSINV(RAND())*$D$11</f>
        <v>-5.08274646147236</v>
      </c>
      <c r="Q937" s="16" t="n">
        <f aca="true">$D$12+NORMSINV(RAND())*$D$11</f>
        <v>3.43445673298061</v>
      </c>
      <c r="R937" s="16" t="n">
        <f aca="true">$D$12+NORMSINV(RAND())*$D$11</f>
        <v>-2.63661946113838</v>
      </c>
      <c r="S937" s="16" t="n">
        <f aca="true">$D$12+NORMSINV(RAND())*$D$11</f>
        <v>1.88207273991251</v>
      </c>
      <c r="T937" s="16" t="n">
        <f aca="true">$D$12+NORMSINV(RAND())*$D$11</f>
        <v>0.918661795667107</v>
      </c>
      <c r="U937" s="16" t="n">
        <f aca="true">$D$12+NORMSINV(RAND())*$D$11</f>
        <v>-3.38722349983722</v>
      </c>
      <c r="V937" s="16" t="n">
        <f aca="true">$D$12+NORMSINV(RAND())*$D$11</f>
        <v>-1.3881124826122</v>
      </c>
      <c r="W937" s="16" t="n">
        <f aca="true">$D$12+NORMSINV(RAND())*$D$11</f>
        <v>-1.16171414831668</v>
      </c>
      <c r="X937" s="16" t="n">
        <f aca="true">$D$12+NORMSINV(RAND())*$D$11</f>
        <v>-3.73604947251254</v>
      </c>
      <c r="Y937" s="16" t="n">
        <f aca="true">$D$12+NORMSINV(RAND())*$D$11</f>
        <v>-0.91907867968095</v>
      </c>
      <c r="Z937" s="16" t="n">
        <f aca="true">$D$12+NORMSINV(RAND())*$D$11</f>
        <v>-1.98953793783463</v>
      </c>
      <c r="AA937" s="16" t="n">
        <f aca="true">$D$12+NORMSINV(RAND())*$D$11</f>
        <v>0.583335375835758</v>
      </c>
    </row>
    <row r="938" customFormat="false" ht="15" hidden="false" customHeight="false" outlineLevel="0" collapsed="false">
      <c r="D938" s="16" t="n">
        <f aca="false">AVERAGE(H938:AA938)</f>
        <v>-0.52225797002515</v>
      </c>
      <c r="E938" s="16" t="n">
        <f aca="false">STDEV(H938:AA938)</f>
        <v>2.86967111434591</v>
      </c>
      <c r="F938" s="20" t="n">
        <f aca="false">IF(AND(D938-TINV(2*$D$8/100,$D$10-1)*E938/SQRT($D$10)&lt;-1,D938+TINV(2*$D$9/100,$D$10-1)*E938/SQRT($D$10)&gt;1),1,0)</f>
        <v>0</v>
      </c>
      <c r="G938" s="16"/>
      <c r="H938" s="16" t="n">
        <f aca="true">$D$12+NORMSINV(RAND())*$D$11</f>
        <v>-4.83986936657819</v>
      </c>
      <c r="I938" s="16" t="n">
        <f aca="true">$D$12+NORMSINV(RAND())*$D$11</f>
        <v>-1.68086630120401</v>
      </c>
      <c r="J938" s="16" t="n">
        <f aca="true">$D$12+NORMSINV(RAND())*$D$11</f>
        <v>1.06008519144353</v>
      </c>
      <c r="K938" s="16" t="n">
        <f aca="true">$D$12+NORMSINV(RAND())*$D$11</f>
        <v>2.69620053057716</v>
      </c>
      <c r="L938" s="16" t="n">
        <f aca="true">$D$12+NORMSINV(RAND())*$D$11</f>
        <v>2.0972728516181</v>
      </c>
      <c r="M938" s="16" t="n">
        <f aca="true">$D$12+NORMSINV(RAND())*$D$11</f>
        <v>2.22039260918025</v>
      </c>
      <c r="N938" s="16" t="n">
        <f aca="true">$D$12+NORMSINV(RAND())*$D$11</f>
        <v>-2.9344339915204</v>
      </c>
      <c r="O938" s="16" t="n">
        <f aca="true">$D$12+NORMSINV(RAND())*$D$11</f>
        <v>-1.96458522839678</v>
      </c>
      <c r="P938" s="16" t="n">
        <f aca="true">$D$12+NORMSINV(RAND())*$D$11</f>
        <v>-3.37380231970954</v>
      </c>
      <c r="Q938" s="16" t="n">
        <f aca="true">$D$12+NORMSINV(RAND())*$D$11</f>
        <v>-2.36611782015166</v>
      </c>
      <c r="R938" s="16" t="n">
        <f aca="true">$D$12+NORMSINV(RAND())*$D$11</f>
        <v>-3.97240739862404</v>
      </c>
      <c r="S938" s="16" t="n">
        <f aca="true">$D$12+NORMSINV(RAND())*$D$11</f>
        <v>3.52061522694518</v>
      </c>
      <c r="T938" s="16" t="n">
        <f aca="true">$D$12+NORMSINV(RAND())*$D$11</f>
        <v>2.19217911506043</v>
      </c>
      <c r="U938" s="16" t="n">
        <f aca="true">$D$12+NORMSINV(RAND())*$D$11</f>
        <v>-0.841943634346657</v>
      </c>
      <c r="V938" s="16" t="n">
        <f aca="true">$D$12+NORMSINV(RAND())*$D$11</f>
        <v>-0.339716580651391</v>
      </c>
      <c r="W938" s="16" t="n">
        <f aca="true">$D$12+NORMSINV(RAND())*$D$11</f>
        <v>5.81970562943124</v>
      </c>
      <c r="X938" s="16" t="n">
        <f aca="true">$D$12+NORMSINV(RAND())*$D$11</f>
        <v>-0.798061440189523</v>
      </c>
      <c r="Y938" s="16" t="n">
        <f aca="true">$D$12+NORMSINV(RAND())*$D$11</f>
        <v>-1.4974221221777</v>
      </c>
      <c r="Z938" s="16" t="n">
        <f aca="true">$D$12+NORMSINV(RAND())*$D$11</f>
        <v>-1.46928842024841</v>
      </c>
      <c r="AA938" s="16" t="n">
        <f aca="true">$D$12+NORMSINV(RAND())*$D$11</f>
        <v>-3.9730959309606</v>
      </c>
    </row>
    <row r="939" customFormat="false" ht="15" hidden="false" customHeight="false" outlineLevel="0" collapsed="false">
      <c r="D939" s="16" t="n">
        <f aca="false">AVERAGE(H939:AA939)</f>
        <v>-1.12448642224672</v>
      </c>
      <c r="E939" s="16" t="n">
        <f aca="false">STDEV(H939:AA939)</f>
        <v>2.17841072394347</v>
      </c>
      <c r="F939" s="20" t="n">
        <f aca="false">IF(AND(D939-TINV(2*$D$8/100,$D$10-1)*E939/SQRT($D$10)&lt;-1,D939+TINV(2*$D$9/100,$D$10-1)*E939/SQRT($D$10)&gt;1),1,0)</f>
        <v>0</v>
      </c>
      <c r="G939" s="16"/>
      <c r="H939" s="16" t="n">
        <f aca="true">$D$12+NORMSINV(RAND())*$D$11</f>
        <v>1.00559700124529</v>
      </c>
      <c r="I939" s="16" t="n">
        <f aca="true">$D$12+NORMSINV(RAND())*$D$11</f>
        <v>-0.932196373885288</v>
      </c>
      <c r="J939" s="16" t="n">
        <f aca="true">$D$12+NORMSINV(RAND())*$D$11</f>
        <v>-0.617546950947113</v>
      </c>
      <c r="K939" s="16" t="n">
        <f aca="true">$D$12+NORMSINV(RAND())*$D$11</f>
        <v>-3.82243465075877</v>
      </c>
      <c r="L939" s="16" t="n">
        <f aca="true">$D$12+NORMSINV(RAND())*$D$11</f>
        <v>-4.96073297162072</v>
      </c>
      <c r="M939" s="16" t="n">
        <f aca="true">$D$12+NORMSINV(RAND())*$D$11</f>
        <v>3.5513113103664</v>
      </c>
      <c r="N939" s="16" t="n">
        <f aca="true">$D$12+NORMSINV(RAND())*$D$11</f>
        <v>-1.9844766390302</v>
      </c>
      <c r="O939" s="16" t="n">
        <f aca="true">$D$12+NORMSINV(RAND())*$D$11</f>
        <v>1.50257035040184</v>
      </c>
      <c r="P939" s="16" t="n">
        <f aca="true">$D$12+NORMSINV(RAND())*$D$11</f>
        <v>-0.370142180508915</v>
      </c>
      <c r="Q939" s="16" t="n">
        <f aca="true">$D$12+NORMSINV(RAND())*$D$11</f>
        <v>0.78383823057368</v>
      </c>
      <c r="R939" s="16" t="n">
        <f aca="true">$D$12+NORMSINV(RAND())*$D$11</f>
        <v>0.206681700690787</v>
      </c>
      <c r="S939" s="16" t="n">
        <f aca="true">$D$12+NORMSINV(RAND())*$D$11</f>
        <v>-0.829161879827428</v>
      </c>
      <c r="T939" s="16" t="n">
        <f aca="true">$D$12+NORMSINV(RAND())*$D$11</f>
        <v>-1.64888028365169</v>
      </c>
      <c r="U939" s="16" t="n">
        <f aca="true">$D$12+NORMSINV(RAND())*$D$11</f>
        <v>-4.22029389123482</v>
      </c>
      <c r="V939" s="16" t="n">
        <f aca="true">$D$12+NORMSINV(RAND())*$D$11</f>
        <v>-1.79060954147968</v>
      </c>
      <c r="W939" s="16" t="n">
        <f aca="true">$D$12+NORMSINV(RAND())*$D$11</f>
        <v>0.438141449840669</v>
      </c>
      <c r="X939" s="16" t="n">
        <f aca="true">$D$12+NORMSINV(RAND())*$D$11</f>
        <v>-0.342327102810541</v>
      </c>
      <c r="Y939" s="16" t="n">
        <f aca="true">$D$12+NORMSINV(RAND())*$D$11</f>
        <v>-4.74710144992539</v>
      </c>
      <c r="Z939" s="16" t="n">
        <f aca="true">$D$12+NORMSINV(RAND())*$D$11</f>
        <v>-1.52950146027963</v>
      </c>
      <c r="AA939" s="16" t="n">
        <f aca="true">$D$12+NORMSINV(RAND())*$D$11</f>
        <v>-2.18246311209297</v>
      </c>
    </row>
    <row r="940" customFormat="false" ht="15" hidden="false" customHeight="false" outlineLevel="0" collapsed="false">
      <c r="D940" s="16" t="n">
        <f aca="false">AVERAGE(H940:AA940)</f>
        <v>0.0883745600113415</v>
      </c>
      <c r="E940" s="16" t="n">
        <f aca="false">STDEV(H940:AA940)</f>
        <v>3.15767749542938</v>
      </c>
      <c r="F940" s="20" t="n">
        <f aca="false">IF(AND(D940-TINV(2*$D$8/100,$D$10-1)*E940/SQRT($D$10)&lt;-1,D940+TINV(2*$D$9/100,$D$10-1)*E940/SQRT($D$10)&gt;1),1,0)</f>
        <v>0</v>
      </c>
      <c r="G940" s="16"/>
      <c r="H940" s="16" t="n">
        <f aca="true">$D$12+NORMSINV(RAND())*$D$11</f>
        <v>7.94695361616618</v>
      </c>
      <c r="I940" s="16" t="n">
        <f aca="true">$D$12+NORMSINV(RAND())*$D$11</f>
        <v>-0.596755975188705</v>
      </c>
      <c r="J940" s="16" t="n">
        <f aca="true">$D$12+NORMSINV(RAND())*$D$11</f>
        <v>-2.60593462242121</v>
      </c>
      <c r="K940" s="16" t="n">
        <f aca="true">$D$12+NORMSINV(RAND())*$D$11</f>
        <v>3.64079661009838</v>
      </c>
      <c r="L940" s="16" t="n">
        <f aca="true">$D$12+NORMSINV(RAND())*$D$11</f>
        <v>2.85357614538183</v>
      </c>
      <c r="M940" s="16" t="n">
        <f aca="true">$D$12+NORMSINV(RAND())*$D$11</f>
        <v>-2.85642375590102</v>
      </c>
      <c r="N940" s="16" t="n">
        <f aca="true">$D$12+NORMSINV(RAND())*$D$11</f>
        <v>-4.25142518593892</v>
      </c>
      <c r="O940" s="16" t="n">
        <f aca="true">$D$12+NORMSINV(RAND())*$D$11</f>
        <v>-0.135215321749429</v>
      </c>
      <c r="P940" s="16" t="n">
        <f aca="true">$D$12+NORMSINV(RAND())*$D$11</f>
        <v>1.58428692959299</v>
      </c>
      <c r="Q940" s="16" t="n">
        <f aca="true">$D$12+NORMSINV(RAND())*$D$11</f>
        <v>1.18266142190174</v>
      </c>
      <c r="R940" s="16" t="n">
        <f aca="true">$D$12+NORMSINV(RAND())*$D$11</f>
        <v>0.882041566369468</v>
      </c>
      <c r="S940" s="16" t="n">
        <f aca="true">$D$12+NORMSINV(RAND())*$D$11</f>
        <v>1.79722761302483</v>
      </c>
      <c r="T940" s="16" t="n">
        <f aca="true">$D$12+NORMSINV(RAND())*$D$11</f>
        <v>1.08886088305174</v>
      </c>
      <c r="U940" s="16" t="n">
        <f aca="true">$D$12+NORMSINV(RAND())*$D$11</f>
        <v>-0.642782401870695</v>
      </c>
      <c r="V940" s="16" t="n">
        <f aca="true">$D$12+NORMSINV(RAND())*$D$11</f>
        <v>-0.0369004459343227</v>
      </c>
      <c r="W940" s="16" t="n">
        <f aca="true">$D$12+NORMSINV(RAND())*$D$11</f>
        <v>0.354469203006569</v>
      </c>
      <c r="X940" s="16" t="n">
        <f aca="true">$D$12+NORMSINV(RAND())*$D$11</f>
        <v>-0.662774538272009</v>
      </c>
      <c r="Y940" s="16" t="n">
        <f aca="true">$D$12+NORMSINV(RAND())*$D$11</f>
        <v>-7.68785677200412</v>
      </c>
      <c r="Z940" s="16" t="n">
        <f aca="true">$D$12+NORMSINV(RAND())*$D$11</f>
        <v>1.06622631048669</v>
      </c>
      <c r="AA940" s="16" t="n">
        <f aca="true">$D$12+NORMSINV(RAND())*$D$11</f>
        <v>-1.15354007957318</v>
      </c>
    </row>
    <row r="941" customFormat="false" ht="15" hidden="false" customHeight="false" outlineLevel="0" collapsed="false">
      <c r="D941" s="16" t="n">
        <f aca="false">AVERAGE(H941:AA941)</f>
        <v>0.311061143036294</v>
      </c>
      <c r="E941" s="16" t="n">
        <f aca="false">STDEV(H941:AA941)</f>
        <v>2.0031356713803</v>
      </c>
      <c r="F941" s="20" t="n">
        <f aca="false">IF(AND(D941-TINV(2*$D$8/100,$D$10-1)*E941/SQRT($D$10)&lt;-1,D941+TINV(2*$D$9/100,$D$10-1)*E941/SQRT($D$10)&gt;1),1,0)</f>
        <v>0</v>
      </c>
      <c r="G941" s="16"/>
      <c r="H941" s="16" t="n">
        <f aca="true">$D$12+NORMSINV(RAND())*$D$11</f>
        <v>2.6854925054998</v>
      </c>
      <c r="I941" s="16" t="n">
        <f aca="true">$D$12+NORMSINV(RAND())*$D$11</f>
        <v>-1.64180400557701</v>
      </c>
      <c r="J941" s="16" t="n">
        <f aca="true">$D$12+NORMSINV(RAND())*$D$11</f>
        <v>0.366666579675558</v>
      </c>
      <c r="K941" s="16" t="n">
        <f aca="true">$D$12+NORMSINV(RAND())*$D$11</f>
        <v>2.31799219453597</v>
      </c>
      <c r="L941" s="16" t="n">
        <f aca="true">$D$12+NORMSINV(RAND())*$D$11</f>
        <v>0.0139722437815387</v>
      </c>
      <c r="M941" s="16" t="n">
        <f aca="true">$D$12+NORMSINV(RAND())*$D$11</f>
        <v>3.57392748961205</v>
      </c>
      <c r="N941" s="16" t="n">
        <f aca="true">$D$12+NORMSINV(RAND())*$D$11</f>
        <v>-1.19628848115683</v>
      </c>
      <c r="O941" s="16" t="n">
        <f aca="true">$D$12+NORMSINV(RAND())*$D$11</f>
        <v>-0.761953196160411</v>
      </c>
      <c r="P941" s="16" t="n">
        <f aca="true">$D$12+NORMSINV(RAND())*$D$11</f>
        <v>-2.11501494370602</v>
      </c>
      <c r="Q941" s="16" t="n">
        <f aca="true">$D$12+NORMSINV(RAND())*$D$11</f>
        <v>-1.13544939616552</v>
      </c>
      <c r="R941" s="16" t="n">
        <f aca="true">$D$12+NORMSINV(RAND())*$D$11</f>
        <v>-1.78734117993031</v>
      </c>
      <c r="S941" s="16" t="n">
        <f aca="true">$D$12+NORMSINV(RAND())*$D$11</f>
        <v>-1.67680912566267</v>
      </c>
      <c r="T941" s="16" t="n">
        <f aca="true">$D$12+NORMSINV(RAND())*$D$11</f>
        <v>1.43843247760773</v>
      </c>
      <c r="U941" s="16" t="n">
        <f aca="true">$D$12+NORMSINV(RAND())*$D$11</f>
        <v>4.6437398421108</v>
      </c>
      <c r="V941" s="16" t="n">
        <f aca="true">$D$12+NORMSINV(RAND())*$D$11</f>
        <v>-1.1653281952774</v>
      </c>
      <c r="W941" s="16" t="n">
        <f aca="true">$D$12+NORMSINV(RAND())*$D$11</f>
        <v>-0.29874106514711</v>
      </c>
      <c r="X941" s="16" t="n">
        <f aca="true">$D$12+NORMSINV(RAND())*$D$11</f>
        <v>-0.0251906907221778</v>
      </c>
      <c r="Y941" s="16" t="n">
        <f aca="true">$D$12+NORMSINV(RAND())*$D$11</f>
        <v>-0.0673759260595349</v>
      </c>
      <c r="Z941" s="16" t="n">
        <f aca="true">$D$12+NORMSINV(RAND())*$D$11</f>
        <v>-0.271216995104614</v>
      </c>
      <c r="AA941" s="16" t="n">
        <f aca="true">$D$12+NORMSINV(RAND())*$D$11</f>
        <v>3.32351272857202</v>
      </c>
    </row>
    <row r="942" customFormat="false" ht="15" hidden="false" customHeight="false" outlineLevel="0" collapsed="false">
      <c r="D942" s="16" t="n">
        <f aca="false">AVERAGE(H942:AA942)</f>
        <v>0.574522228993257</v>
      </c>
      <c r="E942" s="16" t="n">
        <f aca="false">STDEV(H942:AA942)</f>
        <v>2.30273582357124</v>
      </c>
      <c r="F942" s="20" t="n">
        <f aca="false">IF(AND(D942-TINV(2*$D$8/100,$D$10-1)*E942/SQRT($D$10)&lt;-1,D942+TINV(2*$D$9/100,$D$10-1)*E942/SQRT($D$10)&gt;1),1,0)</f>
        <v>0</v>
      </c>
      <c r="G942" s="16"/>
      <c r="H942" s="16" t="n">
        <f aca="true">$D$12+NORMSINV(RAND())*$D$11</f>
        <v>-1.70807243483869</v>
      </c>
      <c r="I942" s="16" t="n">
        <f aca="true">$D$12+NORMSINV(RAND())*$D$11</f>
        <v>-1.77257543742329</v>
      </c>
      <c r="J942" s="16" t="n">
        <f aca="true">$D$12+NORMSINV(RAND())*$D$11</f>
        <v>1.65028747352583</v>
      </c>
      <c r="K942" s="16" t="n">
        <f aca="true">$D$12+NORMSINV(RAND())*$D$11</f>
        <v>-0.493435828225469</v>
      </c>
      <c r="L942" s="16" t="n">
        <f aca="true">$D$12+NORMSINV(RAND())*$D$11</f>
        <v>0.713705284720073</v>
      </c>
      <c r="M942" s="16" t="n">
        <f aca="true">$D$12+NORMSINV(RAND())*$D$11</f>
        <v>0.631390100186123</v>
      </c>
      <c r="N942" s="16" t="n">
        <f aca="true">$D$12+NORMSINV(RAND())*$D$11</f>
        <v>2.80441569611466</v>
      </c>
      <c r="O942" s="16" t="n">
        <f aca="true">$D$12+NORMSINV(RAND())*$D$11</f>
        <v>-0.838676963808016</v>
      </c>
      <c r="P942" s="16" t="n">
        <f aca="true">$D$12+NORMSINV(RAND())*$D$11</f>
        <v>0.489595873669578</v>
      </c>
      <c r="Q942" s="16" t="n">
        <f aca="true">$D$12+NORMSINV(RAND())*$D$11</f>
        <v>-2.45088930486193</v>
      </c>
      <c r="R942" s="16" t="n">
        <f aca="true">$D$12+NORMSINV(RAND())*$D$11</f>
        <v>-1.3942570070979</v>
      </c>
      <c r="S942" s="16" t="n">
        <f aca="true">$D$12+NORMSINV(RAND())*$D$11</f>
        <v>2.72395689721014</v>
      </c>
      <c r="T942" s="16" t="n">
        <f aca="true">$D$12+NORMSINV(RAND())*$D$11</f>
        <v>-0.613628770999824</v>
      </c>
      <c r="U942" s="16" t="n">
        <f aca="true">$D$12+NORMSINV(RAND())*$D$11</f>
        <v>-0.252650616383403</v>
      </c>
      <c r="V942" s="16" t="n">
        <f aca="true">$D$12+NORMSINV(RAND())*$D$11</f>
        <v>0.872775460077934</v>
      </c>
      <c r="W942" s="16" t="n">
        <f aca="true">$D$12+NORMSINV(RAND())*$D$11</f>
        <v>2.60102796996528</v>
      </c>
      <c r="X942" s="16" t="n">
        <f aca="true">$D$12+NORMSINV(RAND())*$D$11</f>
        <v>-3.26906643249059</v>
      </c>
      <c r="Y942" s="16" t="n">
        <f aca="true">$D$12+NORMSINV(RAND())*$D$11</f>
        <v>6.24261376508167</v>
      </c>
      <c r="Z942" s="16" t="n">
        <f aca="true">$D$12+NORMSINV(RAND())*$D$11</f>
        <v>2.46861893837242</v>
      </c>
      <c r="AA942" s="16" t="n">
        <f aca="true">$D$12+NORMSINV(RAND())*$D$11</f>
        <v>3.08530991707056</v>
      </c>
    </row>
    <row r="943" customFormat="false" ht="15" hidden="false" customHeight="false" outlineLevel="0" collapsed="false">
      <c r="D943" s="16" t="n">
        <f aca="false">AVERAGE(H943:AA943)</f>
        <v>0.665280141860921</v>
      </c>
      <c r="E943" s="16" t="n">
        <f aca="false">STDEV(H943:AA943)</f>
        <v>2.87157518568849</v>
      </c>
      <c r="F943" s="20" t="n">
        <f aca="false">IF(AND(D943-TINV(2*$D$8/100,$D$10-1)*E943/SQRT($D$10)&lt;-1,D943+TINV(2*$D$9/100,$D$10-1)*E943/SQRT($D$10)&gt;1),1,0)</f>
        <v>1</v>
      </c>
      <c r="G943" s="16"/>
      <c r="H943" s="16" t="n">
        <f aca="true">$D$12+NORMSINV(RAND())*$D$11</f>
        <v>4.18465656931097</v>
      </c>
      <c r="I943" s="16" t="n">
        <f aca="true">$D$12+NORMSINV(RAND())*$D$11</f>
        <v>-2.66363992674955</v>
      </c>
      <c r="J943" s="16" t="n">
        <f aca="true">$D$12+NORMSINV(RAND())*$D$11</f>
        <v>1.65882685467499</v>
      </c>
      <c r="K943" s="16" t="n">
        <f aca="true">$D$12+NORMSINV(RAND())*$D$11</f>
        <v>3.45202600462554</v>
      </c>
      <c r="L943" s="16" t="n">
        <f aca="true">$D$12+NORMSINV(RAND())*$D$11</f>
        <v>3.20923318107234</v>
      </c>
      <c r="M943" s="16" t="n">
        <f aca="true">$D$12+NORMSINV(RAND())*$D$11</f>
        <v>-0.252446850028705</v>
      </c>
      <c r="N943" s="16" t="n">
        <f aca="true">$D$12+NORMSINV(RAND())*$D$11</f>
        <v>-2.63944518000417</v>
      </c>
      <c r="O943" s="16" t="n">
        <f aca="true">$D$12+NORMSINV(RAND())*$D$11</f>
        <v>-2.00083441860381</v>
      </c>
      <c r="P943" s="16" t="n">
        <f aca="true">$D$12+NORMSINV(RAND())*$D$11</f>
        <v>0.00497695846040945</v>
      </c>
      <c r="Q943" s="16" t="n">
        <f aca="true">$D$12+NORMSINV(RAND())*$D$11</f>
        <v>-3.27871252811015</v>
      </c>
      <c r="R943" s="16" t="n">
        <f aca="true">$D$12+NORMSINV(RAND())*$D$11</f>
        <v>1.32977543500856</v>
      </c>
      <c r="S943" s="16" t="n">
        <f aca="true">$D$12+NORMSINV(RAND())*$D$11</f>
        <v>2.24860721888479</v>
      </c>
      <c r="T943" s="16" t="n">
        <f aca="true">$D$12+NORMSINV(RAND())*$D$11</f>
        <v>0.778695137266233</v>
      </c>
      <c r="U943" s="16" t="n">
        <f aca="true">$D$12+NORMSINV(RAND())*$D$11</f>
        <v>4.18394790388138</v>
      </c>
      <c r="V943" s="16" t="n">
        <f aca="true">$D$12+NORMSINV(RAND())*$D$11</f>
        <v>-5.46067959901933</v>
      </c>
      <c r="W943" s="16" t="n">
        <f aca="true">$D$12+NORMSINV(RAND())*$D$11</f>
        <v>2.63352792666469</v>
      </c>
      <c r="X943" s="16" t="n">
        <f aca="true">$D$12+NORMSINV(RAND())*$D$11</f>
        <v>3.71054940869092</v>
      </c>
      <c r="Y943" s="16" t="n">
        <f aca="true">$D$12+NORMSINV(RAND())*$D$11</f>
        <v>3.38677976726776</v>
      </c>
      <c r="Z943" s="16" t="n">
        <f aca="true">$D$12+NORMSINV(RAND())*$D$11</f>
        <v>1.2184316923809</v>
      </c>
      <c r="AA943" s="16" t="n">
        <f aca="true">$D$12+NORMSINV(RAND())*$D$11</f>
        <v>-2.39867271845537</v>
      </c>
    </row>
    <row r="944" customFormat="false" ht="15" hidden="false" customHeight="false" outlineLevel="0" collapsed="false">
      <c r="D944" s="16" t="n">
        <f aca="false">AVERAGE(H944:AA944)</f>
        <v>-0.0894680699896197</v>
      </c>
      <c r="E944" s="16" t="n">
        <f aca="false">STDEV(H944:AA944)</f>
        <v>2.74822246636678</v>
      </c>
      <c r="F944" s="20" t="n">
        <f aca="false">IF(AND(D944-TINV(2*$D$8/100,$D$10-1)*E944/SQRT($D$10)&lt;-1,D944+TINV(2*$D$9/100,$D$10-1)*E944/SQRT($D$10)&gt;1),1,0)</f>
        <v>0</v>
      </c>
      <c r="G944" s="16"/>
      <c r="H944" s="16" t="n">
        <f aca="true">$D$12+NORMSINV(RAND())*$D$11</f>
        <v>-1.51925949876873</v>
      </c>
      <c r="I944" s="16" t="n">
        <f aca="true">$D$12+NORMSINV(RAND())*$D$11</f>
        <v>-4.21614880594257</v>
      </c>
      <c r="J944" s="16" t="n">
        <f aca="true">$D$12+NORMSINV(RAND())*$D$11</f>
        <v>0.422270468296668</v>
      </c>
      <c r="K944" s="16" t="n">
        <f aca="true">$D$12+NORMSINV(RAND())*$D$11</f>
        <v>-2.46997770283462</v>
      </c>
      <c r="L944" s="16" t="n">
        <f aca="true">$D$12+NORMSINV(RAND())*$D$11</f>
        <v>0.834690404200702</v>
      </c>
      <c r="M944" s="16" t="n">
        <f aca="true">$D$12+NORMSINV(RAND())*$D$11</f>
        <v>1.12165465008544</v>
      </c>
      <c r="N944" s="16" t="n">
        <f aca="true">$D$12+NORMSINV(RAND())*$D$11</f>
        <v>-0.137651791078046</v>
      </c>
      <c r="O944" s="16" t="n">
        <f aca="true">$D$12+NORMSINV(RAND())*$D$11</f>
        <v>2.40808526311253</v>
      </c>
      <c r="P944" s="16" t="n">
        <f aca="true">$D$12+NORMSINV(RAND())*$D$11</f>
        <v>-2.8389618920918</v>
      </c>
      <c r="Q944" s="16" t="n">
        <f aca="true">$D$12+NORMSINV(RAND())*$D$11</f>
        <v>0.575200179470261</v>
      </c>
      <c r="R944" s="16" t="n">
        <f aca="true">$D$12+NORMSINV(RAND())*$D$11</f>
        <v>-2.789216084674</v>
      </c>
      <c r="S944" s="16" t="n">
        <f aca="true">$D$12+NORMSINV(RAND())*$D$11</f>
        <v>3.65442608966481</v>
      </c>
      <c r="T944" s="16" t="n">
        <f aca="true">$D$12+NORMSINV(RAND())*$D$11</f>
        <v>-0.936385590048199</v>
      </c>
      <c r="U944" s="16" t="n">
        <f aca="true">$D$12+NORMSINV(RAND())*$D$11</f>
        <v>-2.31807193715864</v>
      </c>
      <c r="V944" s="16" t="n">
        <f aca="true">$D$12+NORMSINV(RAND())*$D$11</f>
        <v>3.61259076410095</v>
      </c>
      <c r="W944" s="16" t="n">
        <f aca="true">$D$12+NORMSINV(RAND())*$D$11</f>
        <v>-1.29950014461807</v>
      </c>
      <c r="X944" s="16" t="n">
        <f aca="true">$D$12+NORMSINV(RAND())*$D$11</f>
        <v>-3.48964538094615</v>
      </c>
      <c r="Y944" s="16" t="n">
        <f aca="true">$D$12+NORMSINV(RAND())*$D$11</f>
        <v>5.21411162939562</v>
      </c>
      <c r="Z944" s="16" t="n">
        <f aca="true">$D$12+NORMSINV(RAND())*$D$11</f>
        <v>-1.70780526650687</v>
      </c>
      <c r="AA944" s="16" t="n">
        <f aca="true">$D$12+NORMSINV(RAND())*$D$11</f>
        <v>4.09023324654833</v>
      </c>
    </row>
    <row r="945" customFormat="false" ht="15" hidden="false" customHeight="false" outlineLevel="0" collapsed="false">
      <c r="D945" s="16" t="n">
        <f aca="false">AVERAGE(H945:AA945)</f>
        <v>-1.58921538102607</v>
      </c>
      <c r="E945" s="16" t="n">
        <f aca="false">STDEV(H945:AA945)</f>
        <v>2.16478417988044</v>
      </c>
      <c r="F945" s="20" t="n">
        <f aca="false">IF(AND(D945-TINV(2*$D$8/100,$D$10-1)*E945/SQRT($D$10)&lt;-1,D945+TINV(2*$D$9/100,$D$10-1)*E945/SQRT($D$10)&gt;1),1,0)</f>
        <v>0</v>
      </c>
      <c r="G945" s="16"/>
      <c r="H945" s="16" t="n">
        <f aca="true">$D$12+NORMSINV(RAND())*$D$11</f>
        <v>1.00689952547775</v>
      </c>
      <c r="I945" s="16" t="n">
        <f aca="true">$D$12+NORMSINV(RAND())*$D$11</f>
        <v>-4.37800767385337</v>
      </c>
      <c r="J945" s="16" t="n">
        <f aca="true">$D$12+NORMSINV(RAND())*$D$11</f>
        <v>3.62110506604015</v>
      </c>
      <c r="K945" s="16" t="n">
        <f aca="true">$D$12+NORMSINV(RAND())*$D$11</f>
        <v>-1.90530046154786</v>
      </c>
      <c r="L945" s="16" t="n">
        <f aca="true">$D$12+NORMSINV(RAND())*$D$11</f>
        <v>0.139567252108127</v>
      </c>
      <c r="M945" s="16" t="n">
        <f aca="true">$D$12+NORMSINV(RAND())*$D$11</f>
        <v>-5.18400519725963</v>
      </c>
      <c r="N945" s="16" t="n">
        <f aca="true">$D$12+NORMSINV(RAND())*$D$11</f>
        <v>-1.39113150311223</v>
      </c>
      <c r="O945" s="16" t="n">
        <f aca="true">$D$12+NORMSINV(RAND())*$D$11</f>
        <v>-1.56037153965358</v>
      </c>
      <c r="P945" s="16" t="n">
        <f aca="true">$D$12+NORMSINV(RAND())*$D$11</f>
        <v>-3.60892899710784</v>
      </c>
      <c r="Q945" s="16" t="n">
        <f aca="true">$D$12+NORMSINV(RAND())*$D$11</f>
        <v>-2.78112933002792</v>
      </c>
      <c r="R945" s="16" t="n">
        <f aca="true">$D$12+NORMSINV(RAND())*$D$11</f>
        <v>1.2394408484812</v>
      </c>
      <c r="S945" s="16" t="n">
        <f aca="true">$D$12+NORMSINV(RAND())*$D$11</f>
        <v>-3.18798498686418</v>
      </c>
      <c r="T945" s="16" t="n">
        <f aca="true">$D$12+NORMSINV(RAND())*$D$11</f>
        <v>-2.62896627667374</v>
      </c>
      <c r="U945" s="16" t="n">
        <f aca="true">$D$12+NORMSINV(RAND())*$D$11</f>
        <v>-1.73129381445459</v>
      </c>
      <c r="V945" s="16" t="n">
        <f aca="true">$D$12+NORMSINV(RAND())*$D$11</f>
        <v>-1.74896503776504</v>
      </c>
      <c r="W945" s="16" t="n">
        <f aca="true">$D$12+NORMSINV(RAND())*$D$11</f>
        <v>-2.6087843881</v>
      </c>
      <c r="X945" s="16" t="n">
        <f aca="true">$D$12+NORMSINV(RAND())*$D$11</f>
        <v>-4.24666492765377</v>
      </c>
      <c r="Y945" s="16" t="n">
        <f aca="true">$D$12+NORMSINV(RAND())*$D$11</f>
        <v>-0.842378605382819</v>
      </c>
      <c r="Z945" s="16" t="n">
        <f aca="true">$D$12+NORMSINV(RAND())*$D$11</f>
        <v>-0.434745060812378</v>
      </c>
      <c r="AA945" s="16" t="n">
        <f aca="true">$D$12+NORMSINV(RAND())*$D$11</f>
        <v>0.447337487640273</v>
      </c>
    </row>
    <row r="946" customFormat="false" ht="15" hidden="false" customHeight="false" outlineLevel="0" collapsed="false">
      <c r="D946" s="16" t="n">
        <f aca="false">AVERAGE(H946:AA946)</f>
        <v>0.364974397528404</v>
      </c>
      <c r="E946" s="16" t="n">
        <f aca="false">STDEV(H946:AA946)</f>
        <v>2.46962475959803</v>
      </c>
      <c r="F946" s="20" t="n">
        <f aca="false">IF(AND(D946-TINV(2*$D$8/100,$D$10-1)*E946/SQRT($D$10)&lt;-1,D946+TINV(2*$D$9/100,$D$10-1)*E946/SQRT($D$10)&gt;1),1,0)</f>
        <v>0</v>
      </c>
      <c r="G946" s="16"/>
      <c r="H946" s="16" t="n">
        <f aca="true">$D$12+NORMSINV(RAND())*$D$11</f>
        <v>0.600440444689832</v>
      </c>
      <c r="I946" s="16" t="n">
        <f aca="true">$D$12+NORMSINV(RAND())*$D$11</f>
        <v>0.753735950828823</v>
      </c>
      <c r="J946" s="16" t="n">
        <f aca="true">$D$12+NORMSINV(RAND())*$D$11</f>
        <v>2.30911730347748</v>
      </c>
      <c r="K946" s="16" t="n">
        <f aca="true">$D$12+NORMSINV(RAND())*$D$11</f>
        <v>2.35105946014181</v>
      </c>
      <c r="L946" s="16" t="n">
        <f aca="true">$D$12+NORMSINV(RAND())*$D$11</f>
        <v>2.26090500162364</v>
      </c>
      <c r="M946" s="16" t="n">
        <f aca="true">$D$12+NORMSINV(RAND())*$D$11</f>
        <v>0.845604330917631</v>
      </c>
      <c r="N946" s="16" t="n">
        <f aca="true">$D$12+NORMSINV(RAND())*$D$11</f>
        <v>-3.89334186909588</v>
      </c>
      <c r="O946" s="16" t="n">
        <f aca="true">$D$12+NORMSINV(RAND())*$D$11</f>
        <v>-1.83364211797177</v>
      </c>
      <c r="P946" s="16" t="n">
        <f aca="true">$D$12+NORMSINV(RAND())*$D$11</f>
        <v>3.33861637308826</v>
      </c>
      <c r="Q946" s="16" t="n">
        <f aca="true">$D$12+NORMSINV(RAND())*$D$11</f>
        <v>3.72073946209145</v>
      </c>
      <c r="R946" s="16" t="n">
        <f aca="true">$D$12+NORMSINV(RAND())*$D$11</f>
        <v>2.59787645291696</v>
      </c>
      <c r="S946" s="16" t="n">
        <f aca="true">$D$12+NORMSINV(RAND())*$D$11</f>
        <v>3.93305450359209</v>
      </c>
      <c r="T946" s="16" t="n">
        <f aca="true">$D$12+NORMSINV(RAND())*$D$11</f>
        <v>-1.62870928447862</v>
      </c>
      <c r="U946" s="16" t="n">
        <f aca="true">$D$12+NORMSINV(RAND())*$D$11</f>
        <v>1.13784768465124</v>
      </c>
      <c r="V946" s="16" t="n">
        <f aca="true">$D$12+NORMSINV(RAND())*$D$11</f>
        <v>-0.313389688648389</v>
      </c>
      <c r="W946" s="16" t="n">
        <f aca="true">$D$12+NORMSINV(RAND())*$D$11</f>
        <v>-3.70277714622473</v>
      </c>
      <c r="X946" s="16" t="n">
        <f aca="true">$D$12+NORMSINV(RAND())*$D$11</f>
        <v>-0.999166217660138</v>
      </c>
      <c r="Y946" s="16" t="n">
        <f aca="true">$D$12+NORMSINV(RAND())*$D$11</f>
        <v>-2.19127409180675</v>
      </c>
      <c r="Z946" s="16" t="n">
        <f aca="true">$D$12+NORMSINV(RAND())*$D$11</f>
        <v>1.20548050678415</v>
      </c>
      <c r="AA946" s="16" t="n">
        <f aca="true">$D$12+NORMSINV(RAND())*$D$11</f>
        <v>-3.19268910834901</v>
      </c>
    </row>
    <row r="947" customFormat="false" ht="15" hidden="false" customHeight="false" outlineLevel="0" collapsed="false">
      <c r="D947" s="16" t="n">
        <f aca="false">AVERAGE(H947:AA947)</f>
        <v>-0.304429316667516</v>
      </c>
      <c r="E947" s="16" t="n">
        <f aca="false">STDEV(H947:AA947)</f>
        <v>2.95809490735995</v>
      </c>
      <c r="F947" s="20" t="n">
        <f aca="false">IF(AND(D947-TINV(2*$D$8/100,$D$10-1)*E947/SQRT($D$10)&lt;-1,D947+TINV(2*$D$9/100,$D$10-1)*E947/SQRT($D$10)&gt;1),1,0)</f>
        <v>0</v>
      </c>
      <c r="G947" s="16"/>
      <c r="H947" s="16" t="n">
        <f aca="true">$D$12+NORMSINV(RAND())*$D$11</f>
        <v>1.84863779520906</v>
      </c>
      <c r="I947" s="16" t="n">
        <f aca="true">$D$12+NORMSINV(RAND())*$D$11</f>
        <v>-1.85347701559803</v>
      </c>
      <c r="J947" s="16" t="n">
        <f aca="true">$D$12+NORMSINV(RAND())*$D$11</f>
        <v>-0.724877693244066</v>
      </c>
      <c r="K947" s="16" t="n">
        <f aca="true">$D$12+NORMSINV(RAND())*$D$11</f>
        <v>-2.2809215823164</v>
      </c>
      <c r="L947" s="16" t="n">
        <f aca="true">$D$12+NORMSINV(RAND())*$D$11</f>
        <v>-3.46290856908387</v>
      </c>
      <c r="M947" s="16" t="n">
        <f aca="true">$D$12+NORMSINV(RAND())*$D$11</f>
        <v>4.11807291224583</v>
      </c>
      <c r="N947" s="16" t="n">
        <f aca="true">$D$12+NORMSINV(RAND())*$D$11</f>
        <v>-2.12583395620738</v>
      </c>
      <c r="O947" s="16" t="n">
        <f aca="true">$D$12+NORMSINV(RAND())*$D$11</f>
        <v>0.743966018923821</v>
      </c>
      <c r="P947" s="16" t="n">
        <f aca="true">$D$12+NORMSINV(RAND())*$D$11</f>
        <v>2.842643783651</v>
      </c>
      <c r="Q947" s="16" t="n">
        <f aca="true">$D$12+NORMSINV(RAND())*$D$11</f>
        <v>-6.85561738220287</v>
      </c>
      <c r="R947" s="16" t="n">
        <f aca="true">$D$12+NORMSINV(RAND())*$D$11</f>
        <v>2.31701441960972</v>
      </c>
      <c r="S947" s="16" t="n">
        <f aca="true">$D$12+NORMSINV(RAND())*$D$11</f>
        <v>-3.47542550689809</v>
      </c>
      <c r="T947" s="16" t="n">
        <f aca="true">$D$12+NORMSINV(RAND())*$D$11</f>
        <v>2.8910258861094</v>
      </c>
      <c r="U947" s="16" t="n">
        <f aca="true">$D$12+NORMSINV(RAND())*$D$11</f>
        <v>2.85529102816706</v>
      </c>
      <c r="V947" s="16" t="n">
        <f aca="true">$D$12+NORMSINV(RAND())*$D$11</f>
        <v>-1.08418185133708</v>
      </c>
      <c r="W947" s="16" t="n">
        <f aca="true">$D$12+NORMSINV(RAND())*$D$11</f>
        <v>-3.31556550202616</v>
      </c>
      <c r="X947" s="16" t="n">
        <f aca="true">$D$12+NORMSINV(RAND())*$D$11</f>
        <v>-0.031838597081847</v>
      </c>
      <c r="Y947" s="16" t="n">
        <f aca="true">$D$12+NORMSINV(RAND())*$D$11</f>
        <v>-1.46863539911197</v>
      </c>
      <c r="Z947" s="16" t="n">
        <f aca="true">$D$12+NORMSINV(RAND())*$D$11</f>
        <v>4.10610183434443</v>
      </c>
      <c r="AA947" s="16" t="n">
        <f aca="true">$D$12+NORMSINV(RAND())*$D$11</f>
        <v>-1.13205695650286</v>
      </c>
    </row>
    <row r="948" customFormat="false" ht="15" hidden="false" customHeight="false" outlineLevel="0" collapsed="false">
      <c r="D948" s="16" t="n">
        <f aca="false">AVERAGE(H948:AA948)</f>
        <v>0.481063289665685</v>
      </c>
      <c r="E948" s="16" t="n">
        <f aca="false">STDEV(H948:AA948)</f>
        <v>1.71851502248435</v>
      </c>
      <c r="F948" s="20" t="n">
        <f aca="false">IF(AND(D948-TINV(2*$D$8/100,$D$10-1)*E948/SQRT($D$10)&lt;-1,D948+TINV(2*$D$9/100,$D$10-1)*E948/SQRT($D$10)&gt;1),1,0)</f>
        <v>0</v>
      </c>
      <c r="G948" s="16"/>
      <c r="H948" s="16" t="n">
        <f aca="true">$D$12+NORMSINV(RAND())*$D$11</f>
        <v>-0.949302105297879</v>
      </c>
      <c r="I948" s="16" t="n">
        <f aca="true">$D$12+NORMSINV(RAND())*$D$11</f>
        <v>0.982446169045209</v>
      </c>
      <c r="J948" s="16" t="n">
        <f aca="true">$D$12+NORMSINV(RAND())*$D$11</f>
        <v>0.0661988876370384</v>
      </c>
      <c r="K948" s="16" t="n">
        <f aca="true">$D$12+NORMSINV(RAND())*$D$11</f>
        <v>-1.05513834733102</v>
      </c>
      <c r="L948" s="16" t="n">
        <f aca="true">$D$12+NORMSINV(RAND())*$D$11</f>
        <v>-1.07992134078242</v>
      </c>
      <c r="M948" s="16" t="n">
        <f aca="true">$D$12+NORMSINV(RAND())*$D$11</f>
        <v>3.8930839226004</v>
      </c>
      <c r="N948" s="16" t="n">
        <f aca="true">$D$12+NORMSINV(RAND())*$D$11</f>
        <v>0.623552062586075</v>
      </c>
      <c r="O948" s="16" t="n">
        <f aca="true">$D$12+NORMSINV(RAND())*$D$11</f>
        <v>-0.261636995914229</v>
      </c>
      <c r="P948" s="16" t="n">
        <f aca="true">$D$12+NORMSINV(RAND())*$D$11</f>
        <v>0.840966873855705</v>
      </c>
      <c r="Q948" s="16" t="n">
        <f aca="true">$D$12+NORMSINV(RAND())*$D$11</f>
        <v>2.75009461642334</v>
      </c>
      <c r="R948" s="16" t="n">
        <f aca="true">$D$12+NORMSINV(RAND())*$D$11</f>
        <v>-0.957730405409602</v>
      </c>
      <c r="S948" s="16" t="n">
        <f aca="true">$D$12+NORMSINV(RAND())*$D$11</f>
        <v>2.28189281008805</v>
      </c>
      <c r="T948" s="16" t="n">
        <f aca="true">$D$12+NORMSINV(RAND())*$D$11</f>
        <v>0.486243159612545</v>
      </c>
      <c r="U948" s="16" t="n">
        <f aca="true">$D$12+NORMSINV(RAND())*$D$11</f>
        <v>-2.85014074453</v>
      </c>
      <c r="V948" s="16" t="n">
        <f aca="true">$D$12+NORMSINV(RAND())*$D$11</f>
        <v>1.34417845400218</v>
      </c>
      <c r="W948" s="16" t="n">
        <f aca="true">$D$12+NORMSINV(RAND())*$D$11</f>
        <v>0.446160977042564</v>
      </c>
      <c r="X948" s="16" t="n">
        <f aca="true">$D$12+NORMSINV(RAND())*$D$11</f>
        <v>2.59277848641505</v>
      </c>
      <c r="Y948" s="16" t="n">
        <f aca="true">$D$12+NORMSINV(RAND())*$D$11</f>
        <v>-0.161326223376005</v>
      </c>
      <c r="Z948" s="16" t="n">
        <f aca="true">$D$12+NORMSINV(RAND())*$D$11</f>
        <v>2.46744732393894</v>
      </c>
      <c r="AA948" s="16" t="n">
        <f aca="true">$D$12+NORMSINV(RAND())*$D$11</f>
        <v>-1.83858178729222</v>
      </c>
    </row>
    <row r="949" customFormat="false" ht="15" hidden="false" customHeight="false" outlineLevel="0" collapsed="false">
      <c r="D949" s="16" t="n">
        <f aca="false">AVERAGE(H949:AA949)</f>
        <v>-0.241658247300845</v>
      </c>
      <c r="E949" s="16" t="n">
        <f aca="false">STDEV(H949:AA949)</f>
        <v>1.90481806114567</v>
      </c>
      <c r="F949" s="20" t="n">
        <f aca="false">IF(AND(D949-TINV(2*$D$8/100,$D$10-1)*E949/SQRT($D$10)&lt;-1,D949+TINV(2*$D$9/100,$D$10-1)*E949/SQRT($D$10)&gt;1),1,0)</f>
        <v>0</v>
      </c>
      <c r="G949" s="16"/>
      <c r="H949" s="16" t="n">
        <f aca="true">$D$12+NORMSINV(RAND())*$D$11</f>
        <v>-1.61098663504726</v>
      </c>
      <c r="I949" s="16" t="n">
        <f aca="true">$D$12+NORMSINV(RAND())*$D$11</f>
        <v>-2.04208890649677</v>
      </c>
      <c r="J949" s="16" t="n">
        <f aca="true">$D$12+NORMSINV(RAND())*$D$11</f>
        <v>-1.33077005865195</v>
      </c>
      <c r="K949" s="16" t="n">
        <f aca="true">$D$12+NORMSINV(RAND())*$D$11</f>
        <v>-2.00932861442885</v>
      </c>
      <c r="L949" s="16" t="n">
        <f aca="true">$D$12+NORMSINV(RAND())*$D$11</f>
        <v>-2.48982683798406</v>
      </c>
      <c r="M949" s="16" t="n">
        <f aca="true">$D$12+NORMSINV(RAND())*$D$11</f>
        <v>2.57658120435089</v>
      </c>
      <c r="N949" s="16" t="n">
        <f aca="true">$D$12+NORMSINV(RAND())*$D$11</f>
        <v>-3.36767664859067</v>
      </c>
      <c r="O949" s="16" t="n">
        <f aca="true">$D$12+NORMSINV(RAND())*$D$11</f>
        <v>2.56984448690242</v>
      </c>
      <c r="P949" s="16" t="n">
        <f aca="true">$D$12+NORMSINV(RAND())*$D$11</f>
        <v>0.245813919282696</v>
      </c>
      <c r="Q949" s="16" t="n">
        <f aca="true">$D$12+NORMSINV(RAND())*$D$11</f>
        <v>-1.18884810591196</v>
      </c>
      <c r="R949" s="16" t="n">
        <f aca="true">$D$12+NORMSINV(RAND())*$D$11</f>
        <v>-1.95777872327895</v>
      </c>
      <c r="S949" s="16" t="n">
        <f aca="true">$D$12+NORMSINV(RAND())*$D$11</f>
        <v>1.55170901510894</v>
      </c>
      <c r="T949" s="16" t="n">
        <f aca="true">$D$12+NORMSINV(RAND())*$D$11</f>
        <v>0.351427593841828</v>
      </c>
      <c r="U949" s="16" t="n">
        <f aca="true">$D$12+NORMSINV(RAND())*$D$11</f>
        <v>2.12441120041749</v>
      </c>
      <c r="V949" s="16" t="n">
        <f aca="true">$D$12+NORMSINV(RAND())*$D$11</f>
        <v>-0.781934051243705</v>
      </c>
      <c r="W949" s="16" t="n">
        <f aca="true">$D$12+NORMSINV(RAND())*$D$11</f>
        <v>-2.50873712688341</v>
      </c>
      <c r="X949" s="16" t="n">
        <f aca="true">$D$12+NORMSINV(RAND())*$D$11</f>
        <v>1.34485663610145</v>
      </c>
      <c r="Y949" s="16" t="n">
        <f aca="true">$D$12+NORMSINV(RAND())*$D$11</f>
        <v>0.921389466331454</v>
      </c>
      <c r="Z949" s="16" t="n">
        <f aca="true">$D$12+NORMSINV(RAND())*$D$11</f>
        <v>2.09227887869658</v>
      </c>
      <c r="AA949" s="16" t="n">
        <f aca="true">$D$12+NORMSINV(RAND())*$D$11</f>
        <v>0.676498361466943</v>
      </c>
    </row>
    <row r="950" customFormat="false" ht="15" hidden="false" customHeight="false" outlineLevel="0" collapsed="false">
      <c r="D950" s="16" t="n">
        <f aca="false">AVERAGE(H950:AA950)</f>
        <v>0.408424873822078</v>
      </c>
      <c r="E950" s="16" t="n">
        <f aca="false">STDEV(H950:AA950)</f>
        <v>2.59919432365966</v>
      </c>
      <c r="F950" s="20" t="n">
        <f aca="false">IF(AND(D950-TINV(2*$D$8/100,$D$10-1)*E950/SQRT($D$10)&lt;-1,D950+TINV(2*$D$9/100,$D$10-1)*E950/SQRT($D$10)&gt;1),1,0)</f>
        <v>0</v>
      </c>
      <c r="G950" s="16"/>
      <c r="H950" s="16" t="n">
        <f aca="true">$D$12+NORMSINV(RAND())*$D$11</f>
        <v>0.636394047093904</v>
      </c>
      <c r="I950" s="16" t="n">
        <f aca="true">$D$12+NORMSINV(RAND())*$D$11</f>
        <v>-0.253440325123837</v>
      </c>
      <c r="J950" s="16" t="n">
        <f aca="true">$D$12+NORMSINV(RAND())*$D$11</f>
        <v>-0.115062360438308</v>
      </c>
      <c r="K950" s="16" t="n">
        <f aca="true">$D$12+NORMSINV(RAND())*$D$11</f>
        <v>2.222096467698</v>
      </c>
      <c r="L950" s="16" t="n">
        <f aca="true">$D$12+NORMSINV(RAND())*$D$11</f>
        <v>0.319807957153852</v>
      </c>
      <c r="M950" s="16" t="n">
        <f aca="true">$D$12+NORMSINV(RAND())*$D$11</f>
        <v>2.10741983312837</v>
      </c>
      <c r="N950" s="16" t="n">
        <f aca="true">$D$12+NORMSINV(RAND())*$D$11</f>
        <v>0.596126730045183</v>
      </c>
      <c r="O950" s="16" t="n">
        <f aca="true">$D$12+NORMSINV(RAND())*$D$11</f>
        <v>3.02708377141453</v>
      </c>
      <c r="P950" s="16" t="n">
        <f aca="true">$D$12+NORMSINV(RAND())*$D$11</f>
        <v>1.54440222081942</v>
      </c>
      <c r="Q950" s="16" t="n">
        <f aca="true">$D$12+NORMSINV(RAND())*$D$11</f>
        <v>-2.36532110536828</v>
      </c>
      <c r="R950" s="16" t="n">
        <f aca="true">$D$12+NORMSINV(RAND())*$D$11</f>
        <v>3.02780477691646</v>
      </c>
      <c r="S950" s="16" t="n">
        <f aca="true">$D$12+NORMSINV(RAND())*$D$11</f>
        <v>-4.58631857524215</v>
      </c>
      <c r="T950" s="16" t="n">
        <f aca="true">$D$12+NORMSINV(RAND())*$D$11</f>
        <v>1.19378387313829</v>
      </c>
      <c r="U950" s="16" t="n">
        <f aca="true">$D$12+NORMSINV(RAND())*$D$11</f>
        <v>-1.4740873569022</v>
      </c>
      <c r="V950" s="16" t="n">
        <f aca="true">$D$12+NORMSINV(RAND())*$D$11</f>
        <v>4.49713806942139</v>
      </c>
      <c r="W950" s="16" t="n">
        <f aca="true">$D$12+NORMSINV(RAND())*$D$11</f>
        <v>-5.28687272957217</v>
      </c>
      <c r="X950" s="16" t="n">
        <f aca="true">$D$12+NORMSINV(RAND())*$D$11</f>
        <v>-1.32588411247919</v>
      </c>
      <c r="Y950" s="16" t="n">
        <f aca="true">$D$12+NORMSINV(RAND())*$D$11</f>
        <v>3.04449139101924</v>
      </c>
      <c r="Z950" s="16" t="n">
        <f aca="true">$D$12+NORMSINV(RAND())*$D$11</f>
        <v>2.94981222944661</v>
      </c>
      <c r="AA950" s="16" t="n">
        <f aca="true">$D$12+NORMSINV(RAND())*$D$11</f>
        <v>-1.59087732572755</v>
      </c>
    </row>
    <row r="951" customFormat="false" ht="15" hidden="false" customHeight="false" outlineLevel="0" collapsed="false">
      <c r="D951" s="16" t="n">
        <f aca="false">AVERAGE(H951:AA951)</f>
        <v>-0.609523874518498</v>
      </c>
      <c r="E951" s="16" t="n">
        <f aca="false">STDEV(H951:AA951)</f>
        <v>3.02948479847886</v>
      </c>
      <c r="F951" s="20" t="n">
        <f aca="false">IF(AND(D951-TINV(2*$D$8/100,$D$10-1)*E951/SQRT($D$10)&lt;-1,D951+TINV(2*$D$9/100,$D$10-1)*E951/SQRT($D$10)&gt;1),1,0)</f>
        <v>0</v>
      </c>
      <c r="G951" s="16"/>
      <c r="H951" s="16" t="n">
        <f aca="true">$D$12+NORMSINV(RAND())*$D$11</f>
        <v>-0.909532242655133</v>
      </c>
      <c r="I951" s="16" t="n">
        <f aca="true">$D$12+NORMSINV(RAND())*$D$11</f>
        <v>-0.544312822154924</v>
      </c>
      <c r="J951" s="16" t="n">
        <f aca="true">$D$12+NORMSINV(RAND())*$D$11</f>
        <v>3.39749547618057</v>
      </c>
      <c r="K951" s="16" t="n">
        <f aca="true">$D$12+NORMSINV(RAND())*$D$11</f>
        <v>-3.08090721376454</v>
      </c>
      <c r="L951" s="16" t="n">
        <f aca="true">$D$12+NORMSINV(RAND())*$D$11</f>
        <v>-4.07095109573545</v>
      </c>
      <c r="M951" s="16" t="n">
        <f aca="true">$D$12+NORMSINV(RAND())*$D$11</f>
        <v>0.00873691848686331</v>
      </c>
      <c r="N951" s="16" t="n">
        <f aca="true">$D$12+NORMSINV(RAND())*$D$11</f>
        <v>-0.52453763358241</v>
      </c>
      <c r="O951" s="16" t="n">
        <f aca="true">$D$12+NORMSINV(RAND())*$D$11</f>
        <v>-1.35358837259371</v>
      </c>
      <c r="P951" s="16" t="n">
        <f aca="true">$D$12+NORMSINV(RAND())*$D$11</f>
        <v>5.25113452801212</v>
      </c>
      <c r="Q951" s="16" t="n">
        <f aca="true">$D$12+NORMSINV(RAND())*$D$11</f>
        <v>-5.64834287340154</v>
      </c>
      <c r="R951" s="16" t="n">
        <f aca="true">$D$12+NORMSINV(RAND())*$D$11</f>
        <v>-3.19171613440727</v>
      </c>
      <c r="S951" s="16" t="n">
        <f aca="true">$D$12+NORMSINV(RAND())*$D$11</f>
        <v>-1.27432368815007</v>
      </c>
      <c r="T951" s="16" t="n">
        <f aca="true">$D$12+NORMSINV(RAND())*$D$11</f>
        <v>-5.15787249780589</v>
      </c>
      <c r="U951" s="16" t="n">
        <f aca="true">$D$12+NORMSINV(RAND())*$D$11</f>
        <v>-0.536973957523101</v>
      </c>
      <c r="V951" s="16" t="n">
        <f aca="true">$D$12+NORMSINV(RAND())*$D$11</f>
        <v>1.37114465787926</v>
      </c>
      <c r="W951" s="16" t="n">
        <f aca="true">$D$12+NORMSINV(RAND())*$D$11</f>
        <v>-2.10731331004702</v>
      </c>
      <c r="X951" s="16" t="n">
        <f aca="true">$D$12+NORMSINV(RAND())*$D$11</f>
        <v>3.04893451017939</v>
      </c>
      <c r="Y951" s="16" t="n">
        <f aca="true">$D$12+NORMSINV(RAND())*$D$11</f>
        <v>-2.39692801511586</v>
      </c>
      <c r="Z951" s="16" t="n">
        <f aca="true">$D$12+NORMSINV(RAND())*$D$11</f>
        <v>4.51674609660139</v>
      </c>
      <c r="AA951" s="16" t="n">
        <f aca="true">$D$12+NORMSINV(RAND())*$D$11</f>
        <v>1.01263017922738</v>
      </c>
    </row>
    <row r="952" customFormat="false" ht="15" hidden="false" customHeight="false" outlineLevel="0" collapsed="false">
      <c r="D952" s="16" t="n">
        <f aca="false">AVERAGE(H952:AA952)</f>
        <v>-1.01751444471035</v>
      </c>
      <c r="E952" s="16" t="n">
        <f aca="false">STDEV(H952:AA952)</f>
        <v>1.71015475254023</v>
      </c>
      <c r="F952" s="20" t="n">
        <f aca="false">IF(AND(D952-TINV(2*$D$8/100,$D$10-1)*E952/SQRT($D$10)&lt;-1,D952+TINV(2*$D$9/100,$D$10-1)*E952/SQRT($D$10)&gt;1),1,0)</f>
        <v>0</v>
      </c>
      <c r="G952" s="16"/>
      <c r="H952" s="16" t="n">
        <f aca="true">$D$12+NORMSINV(RAND())*$D$11</f>
        <v>-2.4489649630534</v>
      </c>
      <c r="I952" s="16" t="n">
        <f aca="true">$D$12+NORMSINV(RAND())*$D$11</f>
        <v>-0.261060488400062</v>
      </c>
      <c r="J952" s="16" t="n">
        <f aca="true">$D$12+NORMSINV(RAND())*$D$11</f>
        <v>-1.05133073334779</v>
      </c>
      <c r="K952" s="16" t="n">
        <f aca="true">$D$12+NORMSINV(RAND())*$D$11</f>
        <v>-1.71056145349664</v>
      </c>
      <c r="L952" s="16" t="n">
        <f aca="true">$D$12+NORMSINV(RAND())*$D$11</f>
        <v>-1.76901889587468</v>
      </c>
      <c r="M952" s="16" t="n">
        <f aca="true">$D$12+NORMSINV(RAND())*$D$11</f>
        <v>-0.600679516847613</v>
      </c>
      <c r="N952" s="16" t="n">
        <f aca="true">$D$12+NORMSINV(RAND())*$D$11</f>
        <v>-0.478414622375722</v>
      </c>
      <c r="O952" s="16" t="n">
        <f aca="true">$D$12+NORMSINV(RAND())*$D$11</f>
        <v>1.55397251907152</v>
      </c>
      <c r="P952" s="16" t="n">
        <f aca="true">$D$12+NORMSINV(RAND())*$D$11</f>
        <v>-1.37282045756147</v>
      </c>
      <c r="Q952" s="16" t="n">
        <f aca="true">$D$12+NORMSINV(RAND())*$D$11</f>
        <v>-2.37146957318336</v>
      </c>
      <c r="R952" s="16" t="n">
        <f aca="true">$D$12+NORMSINV(RAND())*$D$11</f>
        <v>-4.77199978967366</v>
      </c>
      <c r="S952" s="16" t="n">
        <f aca="true">$D$12+NORMSINV(RAND())*$D$11</f>
        <v>-1.87630012043674</v>
      </c>
      <c r="T952" s="16" t="n">
        <f aca="true">$D$12+NORMSINV(RAND())*$D$11</f>
        <v>1.97319383638598</v>
      </c>
      <c r="U952" s="16" t="n">
        <f aca="true">$D$12+NORMSINV(RAND())*$D$11</f>
        <v>0.647111745837096</v>
      </c>
      <c r="V952" s="16" t="n">
        <f aca="true">$D$12+NORMSINV(RAND())*$D$11</f>
        <v>-2.49341379534306</v>
      </c>
      <c r="W952" s="16" t="n">
        <f aca="true">$D$12+NORMSINV(RAND())*$D$11</f>
        <v>2.23256617056907</v>
      </c>
      <c r="X952" s="16" t="n">
        <f aca="true">$D$12+NORMSINV(RAND())*$D$11</f>
        <v>-1.29549214023481</v>
      </c>
      <c r="Y952" s="16" t="n">
        <f aca="true">$D$12+NORMSINV(RAND())*$D$11</f>
        <v>-0.602986667065667</v>
      </c>
      <c r="Z952" s="16" t="n">
        <f aca="true">$D$12+NORMSINV(RAND())*$D$11</f>
        <v>-0.822216648400371</v>
      </c>
      <c r="AA952" s="16" t="n">
        <f aca="true">$D$12+NORMSINV(RAND())*$D$11</f>
        <v>-2.83040330077557</v>
      </c>
    </row>
    <row r="953" customFormat="false" ht="15" hidden="false" customHeight="false" outlineLevel="0" collapsed="false">
      <c r="D953" s="16" t="n">
        <f aca="false">AVERAGE(H953:AA953)</f>
        <v>0.334917982567555</v>
      </c>
      <c r="E953" s="16" t="n">
        <f aca="false">STDEV(H953:AA953)</f>
        <v>2.22594266309549</v>
      </c>
      <c r="F953" s="20" t="n">
        <f aca="false">IF(AND(D953-TINV(2*$D$8/100,$D$10-1)*E953/SQRT($D$10)&lt;-1,D953+TINV(2*$D$9/100,$D$10-1)*E953/SQRT($D$10)&gt;1),1,0)</f>
        <v>0</v>
      </c>
      <c r="G953" s="16"/>
      <c r="H953" s="16" t="n">
        <f aca="true">$D$12+NORMSINV(RAND())*$D$11</f>
        <v>0.589562791139394</v>
      </c>
      <c r="I953" s="16" t="n">
        <f aca="true">$D$12+NORMSINV(RAND())*$D$11</f>
        <v>-0.374230589442068</v>
      </c>
      <c r="J953" s="16" t="n">
        <f aca="true">$D$12+NORMSINV(RAND())*$D$11</f>
        <v>-0.950345343129324</v>
      </c>
      <c r="K953" s="16" t="n">
        <f aca="true">$D$12+NORMSINV(RAND())*$D$11</f>
        <v>2.64010358618748</v>
      </c>
      <c r="L953" s="16" t="n">
        <f aca="true">$D$12+NORMSINV(RAND())*$D$11</f>
        <v>0.291636702104767</v>
      </c>
      <c r="M953" s="16" t="n">
        <f aca="true">$D$12+NORMSINV(RAND())*$D$11</f>
        <v>-3.79178807331144</v>
      </c>
      <c r="N953" s="16" t="n">
        <f aca="true">$D$12+NORMSINV(RAND())*$D$11</f>
        <v>1.31830206184613</v>
      </c>
      <c r="O953" s="16" t="n">
        <f aca="true">$D$12+NORMSINV(RAND())*$D$11</f>
        <v>4.88563923298053</v>
      </c>
      <c r="P953" s="16" t="n">
        <f aca="true">$D$12+NORMSINV(RAND())*$D$11</f>
        <v>1.28460655748194</v>
      </c>
      <c r="Q953" s="16" t="n">
        <f aca="true">$D$12+NORMSINV(RAND())*$D$11</f>
        <v>-2.17369783089541</v>
      </c>
      <c r="R953" s="16" t="n">
        <f aca="true">$D$12+NORMSINV(RAND())*$D$11</f>
        <v>0.444159009527546</v>
      </c>
      <c r="S953" s="16" t="n">
        <f aca="true">$D$12+NORMSINV(RAND())*$D$11</f>
        <v>-0.752716904178844</v>
      </c>
      <c r="T953" s="16" t="n">
        <f aca="true">$D$12+NORMSINV(RAND())*$D$11</f>
        <v>1.81335128189178</v>
      </c>
      <c r="U953" s="16" t="n">
        <f aca="true">$D$12+NORMSINV(RAND())*$D$11</f>
        <v>0.139703655744264</v>
      </c>
      <c r="V953" s="16" t="n">
        <f aca="true">$D$12+NORMSINV(RAND())*$D$11</f>
        <v>3.26695777426563</v>
      </c>
      <c r="W953" s="16" t="n">
        <f aca="true">$D$12+NORMSINV(RAND())*$D$11</f>
        <v>0.57924972349642</v>
      </c>
      <c r="X953" s="16" t="n">
        <f aca="true">$D$12+NORMSINV(RAND())*$D$11</f>
        <v>-3.15249798526861</v>
      </c>
      <c r="Y953" s="16" t="n">
        <f aca="true">$D$12+NORMSINV(RAND())*$D$11</f>
        <v>-1.8989476215214</v>
      </c>
      <c r="Z953" s="16" t="n">
        <f aca="true">$D$12+NORMSINV(RAND())*$D$11</f>
        <v>-0.936055228798838</v>
      </c>
      <c r="AA953" s="16" t="n">
        <f aca="true">$D$12+NORMSINV(RAND())*$D$11</f>
        <v>3.47536685123117</v>
      </c>
    </row>
    <row r="954" customFormat="false" ht="15" hidden="false" customHeight="false" outlineLevel="0" collapsed="false">
      <c r="D954" s="16" t="n">
        <f aca="false">AVERAGE(H954:AA954)</f>
        <v>-0.760674114303239</v>
      </c>
      <c r="E954" s="16" t="n">
        <f aca="false">STDEV(H954:AA954)</f>
        <v>2.57043381459935</v>
      </c>
      <c r="F954" s="20" t="n">
        <f aca="false">IF(AND(D954-TINV(2*$D$8/100,$D$10-1)*E954/SQRT($D$10)&lt;-1,D954+TINV(2*$D$9/100,$D$10-1)*E954/SQRT($D$10)&gt;1),1,0)</f>
        <v>0</v>
      </c>
      <c r="G954" s="16"/>
      <c r="H954" s="16" t="n">
        <f aca="true">$D$12+NORMSINV(RAND())*$D$11</f>
        <v>0.0917636908106805</v>
      </c>
      <c r="I954" s="16" t="n">
        <f aca="true">$D$12+NORMSINV(RAND())*$D$11</f>
        <v>3.36907047631136</v>
      </c>
      <c r="J954" s="16" t="n">
        <f aca="true">$D$12+NORMSINV(RAND())*$D$11</f>
        <v>0.25500640614839</v>
      </c>
      <c r="K954" s="16" t="n">
        <f aca="true">$D$12+NORMSINV(RAND())*$D$11</f>
        <v>-3.55607593953465</v>
      </c>
      <c r="L954" s="16" t="n">
        <f aca="true">$D$12+NORMSINV(RAND())*$D$11</f>
        <v>-3.4642901772524</v>
      </c>
      <c r="M954" s="16" t="n">
        <f aca="true">$D$12+NORMSINV(RAND())*$D$11</f>
        <v>-2.87640952362717</v>
      </c>
      <c r="N954" s="16" t="n">
        <f aca="true">$D$12+NORMSINV(RAND())*$D$11</f>
        <v>2.46936187211562</v>
      </c>
      <c r="O954" s="16" t="n">
        <f aca="true">$D$12+NORMSINV(RAND())*$D$11</f>
        <v>-1.17473679217491</v>
      </c>
      <c r="P954" s="16" t="n">
        <f aca="true">$D$12+NORMSINV(RAND())*$D$11</f>
        <v>1.05354484203433</v>
      </c>
      <c r="Q954" s="16" t="n">
        <f aca="true">$D$12+NORMSINV(RAND())*$D$11</f>
        <v>-4.7343888523721</v>
      </c>
      <c r="R954" s="16" t="n">
        <f aca="true">$D$12+NORMSINV(RAND())*$D$11</f>
        <v>1.68331397708841</v>
      </c>
      <c r="S954" s="16" t="n">
        <f aca="true">$D$12+NORMSINV(RAND())*$D$11</f>
        <v>-5.50680082153687</v>
      </c>
      <c r="T954" s="16" t="n">
        <f aca="true">$D$12+NORMSINV(RAND())*$D$11</f>
        <v>1.63808784285256</v>
      </c>
      <c r="U954" s="16" t="n">
        <f aca="true">$D$12+NORMSINV(RAND())*$D$11</f>
        <v>-1.14516045629963</v>
      </c>
      <c r="V954" s="16" t="n">
        <f aca="true">$D$12+NORMSINV(RAND())*$D$11</f>
        <v>-3.45750807425732</v>
      </c>
      <c r="W954" s="16" t="n">
        <f aca="true">$D$12+NORMSINV(RAND())*$D$11</f>
        <v>-2.97217377614517</v>
      </c>
      <c r="X954" s="16" t="n">
        <f aca="true">$D$12+NORMSINV(RAND())*$D$11</f>
        <v>1.591246564702</v>
      </c>
      <c r="Y954" s="16" t="n">
        <f aca="true">$D$12+NORMSINV(RAND())*$D$11</f>
        <v>1.09188590150974</v>
      </c>
      <c r="Z954" s="16" t="n">
        <f aca="true">$D$12+NORMSINV(RAND())*$D$11</f>
        <v>0.251811728852468</v>
      </c>
      <c r="AA954" s="16" t="n">
        <f aca="true">$D$12+NORMSINV(RAND())*$D$11</f>
        <v>0.178968824709918</v>
      </c>
    </row>
    <row r="955" customFormat="false" ht="15" hidden="false" customHeight="false" outlineLevel="0" collapsed="false">
      <c r="D955" s="16" t="n">
        <f aca="false">AVERAGE(H955:AA955)</f>
        <v>0.75049355306728</v>
      </c>
      <c r="E955" s="16" t="n">
        <f aca="false">STDEV(H955:AA955)</f>
        <v>2.78353225030677</v>
      </c>
      <c r="F955" s="20" t="n">
        <f aca="false">IF(AND(D955-TINV(2*$D$8/100,$D$10-1)*E955/SQRT($D$10)&lt;-1,D955+TINV(2*$D$9/100,$D$10-1)*E955/SQRT($D$10)&gt;1),1,0)</f>
        <v>1</v>
      </c>
      <c r="G955" s="16"/>
      <c r="H955" s="16" t="n">
        <f aca="true">$D$12+NORMSINV(RAND())*$D$11</f>
        <v>2.63865653966645</v>
      </c>
      <c r="I955" s="16" t="n">
        <f aca="true">$D$12+NORMSINV(RAND())*$D$11</f>
        <v>-0.442165116181791</v>
      </c>
      <c r="J955" s="16" t="n">
        <f aca="true">$D$12+NORMSINV(RAND())*$D$11</f>
        <v>3.38168026427381</v>
      </c>
      <c r="K955" s="16" t="n">
        <f aca="true">$D$12+NORMSINV(RAND())*$D$11</f>
        <v>5.27242997127901</v>
      </c>
      <c r="L955" s="16" t="n">
        <f aca="true">$D$12+NORMSINV(RAND())*$D$11</f>
        <v>2.55947603668222</v>
      </c>
      <c r="M955" s="16" t="n">
        <f aca="true">$D$12+NORMSINV(RAND())*$D$11</f>
        <v>-1.22969119089006</v>
      </c>
      <c r="N955" s="16" t="n">
        <f aca="true">$D$12+NORMSINV(RAND())*$D$11</f>
        <v>2.37799549247283</v>
      </c>
      <c r="O955" s="16" t="n">
        <f aca="true">$D$12+NORMSINV(RAND())*$D$11</f>
        <v>-0.0311852325240948</v>
      </c>
      <c r="P955" s="16" t="n">
        <f aca="true">$D$12+NORMSINV(RAND())*$D$11</f>
        <v>3.32881704916634</v>
      </c>
      <c r="Q955" s="16" t="n">
        <f aca="true">$D$12+NORMSINV(RAND())*$D$11</f>
        <v>4.24195058878957</v>
      </c>
      <c r="R955" s="16" t="n">
        <f aca="true">$D$12+NORMSINV(RAND())*$D$11</f>
        <v>1.43846863566529</v>
      </c>
      <c r="S955" s="16" t="n">
        <f aca="true">$D$12+NORMSINV(RAND())*$D$11</f>
        <v>3.9953172431872</v>
      </c>
      <c r="T955" s="16" t="n">
        <f aca="true">$D$12+NORMSINV(RAND())*$D$11</f>
        <v>0.779840269317871</v>
      </c>
      <c r="U955" s="16" t="n">
        <f aca="true">$D$12+NORMSINV(RAND())*$D$11</f>
        <v>0.918028248707981</v>
      </c>
      <c r="V955" s="16" t="n">
        <f aca="true">$D$12+NORMSINV(RAND())*$D$11</f>
        <v>-1.87193196105912</v>
      </c>
      <c r="W955" s="16" t="n">
        <f aca="true">$D$12+NORMSINV(RAND())*$D$11</f>
        <v>-1.94639025763688</v>
      </c>
      <c r="X955" s="16" t="n">
        <f aca="true">$D$12+NORMSINV(RAND())*$D$11</f>
        <v>0.624642922024643</v>
      </c>
      <c r="Y955" s="16" t="n">
        <f aca="true">$D$12+NORMSINV(RAND())*$D$11</f>
        <v>-4.02766247843354</v>
      </c>
      <c r="Z955" s="16" t="n">
        <f aca="true">$D$12+NORMSINV(RAND())*$D$11</f>
        <v>-4.34036507689595</v>
      </c>
      <c r="AA955" s="16" t="n">
        <f aca="true">$D$12+NORMSINV(RAND())*$D$11</f>
        <v>-2.65804088626619</v>
      </c>
    </row>
    <row r="956" customFormat="false" ht="15" hidden="false" customHeight="false" outlineLevel="0" collapsed="false">
      <c r="D956" s="16" t="n">
        <f aca="false">AVERAGE(H956:AA956)</f>
        <v>1.3704123498636</v>
      </c>
      <c r="E956" s="16" t="n">
        <f aca="false">STDEV(H956:AA956)</f>
        <v>3.52567353166937</v>
      </c>
      <c r="F956" s="20" t="n">
        <f aca="false">IF(AND(D956-TINV(2*$D$8/100,$D$10-1)*E956/SQRT($D$10)&lt;-1,D956+TINV(2*$D$9/100,$D$10-1)*E956/SQRT($D$10)&gt;1),1,0)</f>
        <v>0</v>
      </c>
      <c r="G956" s="16"/>
      <c r="H956" s="16" t="n">
        <f aca="true">$D$12+NORMSINV(RAND())*$D$11</f>
        <v>-1.968451973035</v>
      </c>
      <c r="I956" s="16" t="n">
        <f aca="true">$D$12+NORMSINV(RAND())*$D$11</f>
        <v>2.80172608119178</v>
      </c>
      <c r="J956" s="16" t="n">
        <f aca="true">$D$12+NORMSINV(RAND())*$D$11</f>
        <v>6.04235599159053</v>
      </c>
      <c r="K956" s="16" t="n">
        <f aca="true">$D$12+NORMSINV(RAND())*$D$11</f>
        <v>-0.593874770354162</v>
      </c>
      <c r="L956" s="16" t="n">
        <f aca="true">$D$12+NORMSINV(RAND())*$D$11</f>
        <v>-1.48912178257101</v>
      </c>
      <c r="M956" s="16" t="n">
        <f aca="true">$D$12+NORMSINV(RAND())*$D$11</f>
        <v>-4.35146333025298</v>
      </c>
      <c r="N956" s="16" t="n">
        <f aca="true">$D$12+NORMSINV(RAND())*$D$11</f>
        <v>0.123626776555932</v>
      </c>
      <c r="O956" s="16" t="n">
        <f aca="true">$D$12+NORMSINV(RAND())*$D$11</f>
        <v>0.212334168512864</v>
      </c>
      <c r="P956" s="16" t="n">
        <f aca="true">$D$12+NORMSINV(RAND())*$D$11</f>
        <v>7.52269601128557</v>
      </c>
      <c r="Q956" s="16" t="n">
        <f aca="true">$D$12+NORMSINV(RAND())*$D$11</f>
        <v>4.94477692525236</v>
      </c>
      <c r="R956" s="16" t="n">
        <f aca="true">$D$12+NORMSINV(RAND())*$D$11</f>
        <v>-2.75519106322923</v>
      </c>
      <c r="S956" s="16" t="n">
        <f aca="true">$D$12+NORMSINV(RAND())*$D$11</f>
        <v>-0.0915732767260928</v>
      </c>
      <c r="T956" s="16" t="n">
        <f aca="true">$D$12+NORMSINV(RAND())*$D$11</f>
        <v>7.03071730806585</v>
      </c>
      <c r="U956" s="16" t="n">
        <f aca="true">$D$12+NORMSINV(RAND())*$D$11</f>
        <v>2.26081573690142</v>
      </c>
      <c r="V956" s="16" t="n">
        <f aca="true">$D$12+NORMSINV(RAND())*$D$11</f>
        <v>0.21507317260754</v>
      </c>
      <c r="W956" s="16" t="n">
        <f aca="true">$D$12+NORMSINV(RAND())*$D$11</f>
        <v>6.12677862812788</v>
      </c>
      <c r="X956" s="16" t="n">
        <f aca="true">$D$12+NORMSINV(RAND())*$D$11</f>
        <v>2.19254184677037</v>
      </c>
      <c r="Y956" s="16" t="n">
        <f aca="true">$D$12+NORMSINV(RAND())*$D$11</f>
        <v>-3.69475791470818</v>
      </c>
      <c r="Z956" s="16" t="n">
        <f aca="true">$D$12+NORMSINV(RAND())*$D$11</f>
        <v>0.907301242281574</v>
      </c>
      <c r="AA956" s="16" t="n">
        <f aca="true">$D$12+NORMSINV(RAND())*$D$11</f>
        <v>1.97193721900496</v>
      </c>
    </row>
    <row r="957" customFormat="false" ht="15" hidden="false" customHeight="false" outlineLevel="0" collapsed="false">
      <c r="D957" s="16" t="n">
        <f aca="false">AVERAGE(H957:AA957)</f>
        <v>0.543220861912851</v>
      </c>
      <c r="E957" s="16" t="n">
        <f aca="false">STDEV(H957:AA957)</f>
        <v>1.71630344676967</v>
      </c>
      <c r="F957" s="20" t="n">
        <f aca="false">IF(AND(D957-TINV(2*$D$8/100,$D$10-1)*E957/SQRT($D$10)&lt;-1,D957+TINV(2*$D$9/100,$D$10-1)*E957/SQRT($D$10)&gt;1),1,0)</f>
        <v>0</v>
      </c>
      <c r="G957" s="16"/>
      <c r="H957" s="16" t="n">
        <f aca="true">$D$12+NORMSINV(RAND())*$D$11</f>
        <v>0.0154289751113168</v>
      </c>
      <c r="I957" s="16" t="n">
        <f aca="true">$D$12+NORMSINV(RAND())*$D$11</f>
        <v>-0.498412025721834</v>
      </c>
      <c r="J957" s="16" t="n">
        <f aca="true">$D$12+NORMSINV(RAND())*$D$11</f>
        <v>0.615505445180917</v>
      </c>
      <c r="K957" s="16" t="n">
        <f aca="true">$D$12+NORMSINV(RAND())*$D$11</f>
        <v>0.397833445630409</v>
      </c>
      <c r="L957" s="16" t="n">
        <f aca="true">$D$12+NORMSINV(RAND())*$D$11</f>
        <v>-1.72065628510821</v>
      </c>
      <c r="M957" s="16" t="n">
        <f aca="true">$D$12+NORMSINV(RAND())*$D$11</f>
        <v>1.53309804501993</v>
      </c>
      <c r="N957" s="16" t="n">
        <f aca="true">$D$12+NORMSINV(RAND())*$D$11</f>
        <v>3.9561296610244</v>
      </c>
      <c r="O957" s="16" t="n">
        <f aca="true">$D$12+NORMSINV(RAND())*$D$11</f>
        <v>-2.39666595336669</v>
      </c>
      <c r="P957" s="16" t="n">
        <f aca="true">$D$12+NORMSINV(RAND())*$D$11</f>
        <v>2.2963077728669</v>
      </c>
      <c r="Q957" s="16" t="n">
        <f aca="true">$D$12+NORMSINV(RAND())*$D$11</f>
        <v>1.07967228671198</v>
      </c>
      <c r="R957" s="16" t="n">
        <f aca="true">$D$12+NORMSINV(RAND())*$D$11</f>
        <v>1.6448588198973</v>
      </c>
      <c r="S957" s="16" t="n">
        <f aca="true">$D$12+NORMSINV(RAND())*$D$11</f>
        <v>0.70256694854067</v>
      </c>
      <c r="T957" s="16" t="n">
        <f aca="true">$D$12+NORMSINV(RAND())*$D$11</f>
        <v>-0.164997540726596</v>
      </c>
      <c r="U957" s="16" t="n">
        <f aca="true">$D$12+NORMSINV(RAND())*$D$11</f>
        <v>1.71175783828164</v>
      </c>
      <c r="V957" s="16" t="n">
        <f aca="true">$D$12+NORMSINV(RAND())*$D$11</f>
        <v>-2.81687028710509</v>
      </c>
      <c r="W957" s="16" t="n">
        <f aca="true">$D$12+NORMSINV(RAND())*$D$11</f>
        <v>0.270059491471214</v>
      </c>
      <c r="X957" s="16" t="n">
        <f aca="true">$D$12+NORMSINV(RAND())*$D$11</f>
        <v>1.97313921728832</v>
      </c>
      <c r="Y957" s="16" t="n">
        <f aca="true">$D$12+NORMSINV(RAND())*$D$11</f>
        <v>-1.13818283673572</v>
      </c>
      <c r="Z957" s="16" t="n">
        <f aca="true">$D$12+NORMSINV(RAND())*$D$11</f>
        <v>0.520077249334972</v>
      </c>
      <c r="AA957" s="16" t="n">
        <f aca="true">$D$12+NORMSINV(RAND())*$D$11</f>
        <v>2.88376697066119</v>
      </c>
    </row>
    <row r="958" customFormat="false" ht="15" hidden="false" customHeight="false" outlineLevel="0" collapsed="false">
      <c r="D958" s="16" t="n">
        <f aca="false">AVERAGE(H958:AA958)</f>
        <v>0.840836984275273</v>
      </c>
      <c r="E958" s="16" t="n">
        <f aca="false">STDEV(H958:AA958)</f>
        <v>3.13557853774606</v>
      </c>
      <c r="F958" s="20" t="n">
        <f aca="false">IF(AND(D958-TINV(2*$D$8/100,$D$10-1)*E958/SQRT($D$10)&lt;-1,D958+TINV(2*$D$9/100,$D$10-1)*E958/SQRT($D$10)&gt;1),1,0)</f>
        <v>1</v>
      </c>
      <c r="G958" s="16"/>
      <c r="H958" s="16" t="n">
        <f aca="true">$D$12+NORMSINV(RAND())*$D$11</f>
        <v>2.36192701711161</v>
      </c>
      <c r="I958" s="16" t="n">
        <f aca="true">$D$12+NORMSINV(RAND())*$D$11</f>
        <v>1.94833463991882</v>
      </c>
      <c r="J958" s="16" t="n">
        <f aca="true">$D$12+NORMSINV(RAND())*$D$11</f>
        <v>-2.11632319591394</v>
      </c>
      <c r="K958" s="16" t="n">
        <f aca="true">$D$12+NORMSINV(RAND())*$D$11</f>
        <v>4.09794009928936</v>
      </c>
      <c r="L958" s="16" t="n">
        <f aca="true">$D$12+NORMSINV(RAND())*$D$11</f>
        <v>-4.95969728193387</v>
      </c>
      <c r="M958" s="16" t="n">
        <f aca="true">$D$12+NORMSINV(RAND())*$D$11</f>
        <v>2.75789637866058</v>
      </c>
      <c r="N958" s="16" t="n">
        <f aca="true">$D$12+NORMSINV(RAND())*$D$11</f>
        <v>-4.80147678756047</v>
      </c>
      <c r="O958" s="16" t="n">
        <f aca="true">$D$12+NORMSINV(RAND())*$D$11</f>
        <v>3.48482032922103</v>
      </c>
      <c r="P958" s="16" t="n">
        <f aca="true">$D$12+NORMSINV(RAND())*$D$11</f>
        <v>1.62622273977082</v>
      </c>
      <c r="Q958" s="16" t="n">
        <f aca="true">$D$12+NORMSINV(RAND())*$D$11</f>
        <v>-2.02891992767055</v>
      </c>
      <c r="R958" s="16" t="n">
        <f aca="true">$D$12+NORMSINV(RAND())*$D$11</f>
        <v>3.48496395250828</v>
      </c>
      <c r="S958" s="16" t="n">
        <f aca="true">$D$12+NORMSINV(RAND())*$D$11</f>
        <v>2.8709294131626</v>
      </c>
      <c r="T958" s="16" t="n">
        <f aca="true">$D$12+NORMSINV(RAND())*$D$11</f>
        <v>5.9389131980559</v>
      </c>
      <c r="U958" s="16" t="n">
        <f aca="true">$D$12+NORMSINV(RAND())*$D$11</f>
        <v>4.48898781843803</v>
      </c>
      <c r="V958" s="16" t="n">
        <f aca="true">$D$12+NORMSINV(RAND())*$D$11</f>
        <v>-1.75555345594169</v>
      </c>
      <c r="W958" s="16" t="n">
        <f aca="true">$D$12+NORMSINV(RAND())*$D$11</f>
        <v>0.849854062756485</v>
      </c>
      <c r="X958" s="16" t="n">
        <f aca="true">$D$12+NORMSINV(RAND())*$D$11</f>
        <v>-0.00809920460100682</v>
      </c>
      <c r="Y958" s="16" t="n">
        <f aca="true">$D$12+NORMSINV(RAND())*$D$11</f>
        <v>1.83227468953876</v>
      </c>
      <c r="Z958" s="16" t="n">
        <f aca="true">$D$12+NORMSINV(RAND())*$D$11</f>
        <v>-3.61090479467349</v>
      </c>
      <c r="AA958" s="16" t="n">
        <f aca="true">$D$12+NORMSINV(RAND())*$D$11</f>
        <v>0.354649995368214</v>
      </c>
    </row>
    <row r="959" customFormat="false" ht="15" hidden="false" customHeight="false" outlineLevel="0" collapsed="false">
      <c r="D959" s="16" t="n">
        <f aca="false">AVERAGE(H959:AA959)</f>
        <v>0.991273925688832</v>
      </c>
      <c r="E959" s="16" t="n">
        <f aca="false">STDEV(H959:AA959)</f>
        <v>1.89275552025621</v>
      </c>
      <c r="F959" s="20" t="n">
        <f aca="false">IF(AND(D959-TINV(2*$D$8/100,$D$10-1)*E959/SQRT($D$10)&lt;-1,D959+TINV(2*$D$9/100,$D$10-1)*E959/SQRT($D$10)&gt;1),1,0)</f>
        <v>0</v>
      </c>
      <c r="G959" s="16"/>
      <c r="H959" s="16" t="n">
        <f aca="true">$D$12+NORMSINV(RAND())*$D$11</f>
        <v>-0.899851906075453</v>
      </c>
      <c r="I959" s="16" t="n">
        <f aca="true">$D$12+NORMSINV(RAND())*$D$11</f>
        <v>-1.36195256970352</v>
      </c>
      <c r="J959" s="16" t="n">
        <f aca="true">$D$12+NORMSINV(RAND())*$D$11</f>
        <v>2.36848607110712</v>
      </c>
      <c r="K959" s="16" t="n">
        <f aca="true">$D$12+NORMSINV(RAND())*$D$11</f>
        <v>-0.722690434893491</v>
      </c>
      <c r="L959" s="16" t="n">
        <f aca="true">$D$12+NORMSINV(RAND())*$D$11</f>
        <v>-0.344242557337972</v>
      </c>
      <c r="M959" s="16" t="n">
        <f aca="true">$D$12+NORMSINV(RAND())*$D$11</f>
        <v>2.93591493041575</v>
      </c>
      <c r="N959" s="16" t="n">
        <f aca="true">$D$12+NORMSINV(RAND())*$D$11</f>
        <v>-0.369627266159233</v>
      </c>
      <c r="O959" s="16" t="n">
        <f aca="true">$D$12+NORMSINV(RAND())*$D$11</f>
        <v>2.50111323067587</v>
      </c>
      <c r="P959" s="16" t="n">
        <f aca="true">$D$12+NORMSINV(RAND())*$D$11</f>
        <v>-0.151946867132761</v>
      </c>
      <c r="Q959" s="16" t="n">
        <f aca="true">$D$12+NORMSINV(RAND())*$D$11</f>
        <v>-2.91398634868365</v>
      </c>
      <c r="R959" s="16" t="n">
        <f aca="true">$D$12+NORMSINV(RAND())*$D$11</f>
        <v>1.63968656956699</v>
      </c>
      <c r="S959" s="16" t="n">
        <f aca="true">$D$12+NORMSINV(RAND())*$D$11</f>
        <v>0.235311958988506</v>
      </c>
      <c r="T959" s="16" t="n">
        <f aca="true">$D$12+NORMSINV(RAND())*$D$11</f>
        <v>1.93595258346155</v>
      </c>
      <c r="U959" s="16" t="n">
        <f aca="true">$D$12+NORMSINV(RAND())*$D$11</f>
        <v>3.5526796949729</v>
      </c>
      <c r="V959" s="16" t="n">
        <f aca="true">$D$12+NORMSINV(RAND())*$D$11</f>
        <v>2.54433951122824</v>
      </c>
      <c r="W959" s="16" t="n">
        <f aca="true">$D$12+NORMSINV(RAND())*$D$11</f>
        <v>2.42194650316302</v>
      </c>
      <c r="X959" s="16" t="n">
        <f aca="true">$D$12+NORMSINV(RAND())*$D$11</f>
        <v>4.51167653404691</v>
      </c>
      <c r="Y959" s="16" t="n">
        <f aca="true">$D$12+NORMSINV(RAND())*$D$11</f>
        <v>1.30470493484506</v>
      </c>
      <c r="Z959" s="16" t="n">
        <f aca="true">$D$12+NORMSINV(RAND())*$D$11</f>
        <v>-0.565669806111239</v>
      </c>
      <c r="AA959" s="16" t="n">
        <f aca="true">$D$12+NORMSINV(RAND())*$D$11</f>
        <v>1.20363374740204</v>
      </c>
    </row>
    <row r="960" customFormat="false" ht="15" hidden="false" customHeight="false" outlineLevel="0" collapsed="false">
      <c r="D960" s="16" t="n">
        <f aca="false">AVERAGE(H960:AA960)</f>
        <v>0.124402348534631</v>
      </c>
      <c r="E960" s="16" t="n">
        <f aca="false">STDEV(H960:AA960)</f>
        <v>2.27288550849983</v>
      </c>
      <c r="F960" s="20" t="n">
        <f aca="false">IF(AND(D960-TINV(2*$D$8/100,$D$10-1)*E960/SQRT($D$10)&lt;-1,D960+TINV(2*$D$9/100,$D$10-1)*E960/SQRT($D$10)&gt;1),1,0)</f>
        <v>0</v>
      </c>
      <c r="G960" s="16"/>
      <c r="H960" s="16" t="n">
        <f aca="true">$D$12+NORMSINV(RAND())*$D$11</f>
        <v>-4.20458881726175</v>
      </c>
      <c r="I960" s="16" t="n">
        <f aca="true">$D$12+NORMSINV(RAND())*$D$11</f>
        <v>1.47680981811281</v>
      </c>
      <c r="J960" s="16" t="n">
        <f aca="true">$D$12+NORMSINV(RAND())*$D$11</f>
        <v>0.849202733365411</v>
      </c>
      <c r="K960" s="16" t="n">
        <f aca="true">$D$12+NORMSINV(RAND())*$D$11</f>
        <v>1.47218920689032</v>
      </c>
      <c r="L960" s="16" t="n">
        <f aca="true">$D$12+NORMSINV(RAND())*$D$11</f>
        <v>3.94070406032242</v>
      </c>
      <c r="M960" s="16" t="n">
        <f aca="true">$D$12+NORMSINV(RAND())*$D$11</f>
        <v>-0.0276732865932426</v>
      </c>
      <c r="N960" s="16" t="n">
        <f aca="true">$D$12+NORMSINV(RAND())*$D$11</f>
        <v>0.132672171509345</v>
      </c>
      <c r="O960" s="16" t="n">
        <f aca="true">$D$12+NORMSINV(RAND())*$D$11</f>
        <v>2.45607106386011</v>
      </c>
      <c r="P960" s="16" t="n">
        <f aca="true">$D$12+NORMSINV(RAND())*$D$11</f>
        <v>3.75440214118759</v>
      </c>
      <c r="Q960" s="16" t="n">
        <f aca="true">$D$12+NORMSINV(RAND())*$D$11</f>
        <v>-0.670249354567685</v>
      </c>
      <c r="R960" s="16" t="n">
        <f aca="true">$D$12+NORMSINV(RAND())*$D$11</f>
        <v>0.562128265795855</v>
      </c>
      <c r="S960" s="16" t="n">
        <f aca="true">$D$12+NORMSINV(RAND())*$D$11</f>
        <v>1.30998224635544</v>
      </c>
      <c r="T960" s="16" t="n">
        <f aca="true">$D$12+NORMSINV(RAND())*$D$11</f>
        <v>0.239831468983768</v>
      </c>
      <c r="U960" s="16" t="n">
        <f aca="true">$D$12+NORMSINV(RAND())*$D$11</f>
        <v>-0.607646857125282</v>
      </c>
      <c r="V960" s="16" t="n">
        <f aca="true">$D$12+NORMSINV(RAND())*$D$11</f>
        <v>-0.554725859854447</v>
      </c>
      <c r="W960" s="16" t="n">
        <f aca="true">$D$12+NORMSINV(RAND())*$D$11</f>
        <v>-3.18279325424871</v>
      </c>
      <c r="X960" s="16" t="n">
        <f aca="true">$D$12+NORMSINV(RAND())*$D$11</f>
        <v>2.13758632322658</v>
      </c>
      <c r="Y960" s="16" t="n">
        <f aca="true">$D$12+NORMSINV(RAND())*$D$11</f>
        <v>-0.412013645777532</v>
      </c>
      <c r="Z960" s="16" t="n">
        <f aca="true">$D$12+NORMSINV(RAND())*$D$11</f>
        <v>-1.90124399758171</v>
      </c>
      <c r="AA960" s="16" t="n">
        <f aca="true">$D$12+NORMSINV(RAND())*$D$11</f>
        <v>-4.28259745590666</v>
      </c>
    </row>
    <row r="961" customFormat="false" ht="15" hidden="false" customHeight="false" outlineLevel="0" collapsed="false">
      <c r="D961" s="16" t="n">
        <f aca="false">AVERAGE(H961:AA961)</f>
        <v>-0.0135420757403816</v>
      </c>
      <c r="E961" s="16" t="n">
        <f aca="false">STDEV(H961:AA961)</f>
        <v>1.9549560507489</v>
      </c>
      <c r="F961" s="20" t="n">
        <f aca="false">IF(AND(D961-TINV(2*$D$8/100,$D$10-1)*E961/SQRT($D$10)&lt;-1,D961+TINV(2*$D$9/100,$D$10-1)*E961/SQRT($D$10)&gt;1),1,0)</f>
        <v>0</v>
      </c>
      <c r="G961" s="16"/>
      <c r="H961" s="16" t="n">
        <f aca="true">$D$12+NORMSINV(RAND())*$D$11</f>
        <v>1.27531462000409</v>
      </c>
      <c r="I961" s="16" t="n">
        <f aca="true">$D$12+NORMSINV(RAND())*$D$11</f>
        <v>-2.21025409572198</v>
      </c>
      <c r="J961" s="16" t="n">
        <f aca="true">$D$12+NORMSINV(RAND())*$D$11</f>
        <v>4.32917558297497</v>
      </c>
      <c r="K961" s="16" t="n">
        <f aca="true">$D$12+NORMSINV(RAND())*$D$11</f>
        <v>-0.8136703683187</v>
      </c>
      <c r="L961" s="16" t="n">
        <f aca="true">$D$12+NORMSINV(RAND())*$D$11</f>
        <v>1.46444880165285</v>
      </c>
      <c r="M961" s="16" t="n">
        <f aca="true">$D$12+NORMSINV(RAND())*$D$11</f>
        <v>-2.57904829470787</v>
      </c>
      <c r="N961" s="16" t="n">
        <f aca="true">$D$12+NORMSINV(RAND())*$D$11</f>
        <v>-0.610731956651278</v>
      </c>
      <c r="O961" s="16" t="n">
        <f aca="true">$D$12+NORMSINV(RAND())*$D$11</f>
        <v>2.43771862850858</v>
      </c>
      <c r="P961" s="16" t="n">
        <f aca="true">$D$12+NORMSINV(RAND())*$D$11</f>
        <v>-0.991889150007491</v>
      </c>
      <c r="Q961" s="16" t="n">
        <f aca="true">$D$12+NORMSINV(RAND())*$D$11</f>
        <v>1.20973604061242</v>
      </c>
      <c r="R961" s="16" t="n">
        <f aca="true">$D$12+NORMSINV(RAND())*$D$11</f>
        <v>-1.37130426700436</v>
      </c>
      <c r="S961" s="16" t="n">
        <f aca="true">$D$12+NORMSINV(RAND())*$D$11</f>
        <v>-0.744136808818249</v>
      </c>
      <c r="T961" s="16" t="n">
        <f aca="true">$D$12+NORMSINV(RAND())*$D$11</f>
        <v>-0.309094105649381</v>
      </c>
      <c r="U961" s="16" t="n">
        <f aca="true">$D$12+NORMSINV(RAND())*$D$11</f>
        <v>1.06188907189025</v>
      </c>
      <c r="V961" s="16" t="n">
        <f aca="true">$D$12+NORMSINV(RAND())*$D$11</f>
        <v>-2.95301780559471</v>
      </c>
      <c r="W961" s="16" t="n">
        <f aca="true">$D$12+NORMSINV(RAND())*$D$11</f>
        <v>-0.249576221160774</v>
      </c>
      <c r="X961" s="16" t="n">
        <f aca="true">$D$12+NORMSINV(RAND())*$D$11</f>
        <v>-0.713891496475415</v>
      </c>
      <c r="Y961" s="16" t="n">
        <f aca="true">$D$12+NORMSINV(RAND())*$D$11</f>
        <v>-2.66595271979868</v>
      </c>
      <c r="Z961" s="16" t="n">
        <f aca="true">$D$12+NORMSINV(RAND())*$D$11</f>
        <v>2.54024972991423</v>
      </c>
      <c r="AA961" s="16" t="n">
        <f aca="true">$D$12+NORMSINV(RAND())*$D$11</f>
        <v>1.62319329954388</v>
      </c>
    </row>
    <row r="962" customFormat="false" ht="15" hidden="false" customHeight="false" outlineLevel="0" collapsed="false">
      <c r="D962" s="16" t="n">
        <f aca="false">AVERAGE(H962:AA962)</f>
        <v>-0.20782377112516</v>
      </c>
      <c r="E962" s="16" t="n">
        <f aca="false">STDEV(H962:AA962)</f>
        <v>2.18142696451866</v>
      </c>
      <c r="F962" s="20" t="n">
        <f aca="false">IF(AND(D962-TINV(2*$D$8/100,$D$10-1)*E962/SQRT($D$10)&lt;-1,D962+TINV(2*$D$9/100,$D$10-1)*E962/SQRT($D$10)&gt;1),1,0)</f>
        <v>0</v>
      </c>
      <c r="G962" s="16"/>
      <c r="H962" s="16" t="n">
        <f aca="true">$D$12+NORMSINV(RAND())*$D$11</f>
        <v>2.00867819999955</v>
      </c>
      <c r="I962" s="16" t="n">
        <f aca="true">$D$12+NORMSINV(RAND())*$D$11</f>
        <v>-0.186365644273267</v>
      </c>
      <c r="J962" s="16" t="n">
        <f aca="true">$D$12+NORMSINV(RAND())*$D$11</f>
        <v>4.56743650233082</v>
      </c>
      <c r="K962" s="16" t="n">
        <f aca="true">$D$12+NORMSINV(RAND())*$D$11</f>
        <v>1.56975069698038</v>
      </c>
      <c r="L962" s="16" t="n">
        <f aca="true">$D$12+NORMSINV(RAND())*$D$11</f>
        <v>-3.89829030277949</v>
      </c>
      <c r="M962" s="16" t="n">
        <f aca="true">$D$12+NORMSINV(RAND())*$D$11</f>
        <v>-1.58441058217399</v>
      </c>
      <c r="N962" s="16" t="n">
        <f aca="true">$D$12+NORMSINV(RAND())*$D$11</f>
        <v>-1.75629146481864</v>
      </c>
      <c r="O962" s="16" t="n">
        <f aca="true">$D$12+NORMSINV(RAND())*$D$11</f>
        <v>0.53145882382256</v>
      </c>
      <c r="P962" s="16" t="n">
        <f aca="true">$D$12+NORMSINV(RAND())*$D$11</f>
        <v>0.806076798471187</v>
      </c>
      <c r="Q962" s="16" t="n">
        <f aca="true">$D$12+NORMSINV(RAND())*$D$11</f>
        <v>1.72871786740803</v>
      </c>
      <c r="R962" s="16" t="n">
        <f aca="true">$D$12+NORMSINV(RAND())*$D$11</f>
        <v>3.55544452538277</v>
      </c>
      <c r="S962" s="16" t="n">
        <f aca="true">$D$12+NORMSINV(RAND())*$D$11</f>
        <v>-1.44756731980781</v>
      </c>
      <c r="T962" s="16" t="n">
        <f aca="true">$D$12+NORMSINV(RAND())*$D$11</f>
        <v>-2.38458147803937</v>
      </c>
      <c r="U962" s="16" t="n">
        <f aca="true">$D$12+NORMSINV(RAND())*$D$11</f>
        <v>-0.846285752955464</v>
      </c>
      <c r="V962" s="16" t="n">
        <f aca="true">$D$12+NORMSINV(RAND())*$D$11</f>
        <v>0.204542325584289</v>
      </c>
      <c r="W962" s="16" t="n">
        <f aca="true">$D$12+NORMSINV(RAND())*$D$11</f>
        <v>-0.630519762436789</v>
      </c>
      <c r="X962" s="16" t="n">
        <f aca="true">$D$12+NORMSINV(RAND())*$D$11</f>
        <v>-2.04520958754064</v>
      </c>
      <c r="Y962" s="16" t="n">
        <f aca="true">$D$12+NORMSINV(RAND())*$D$11</f>
        <v>-3.21624450420589</v>
      </c>
      <c r="Z962" s="16" t="n">
        <f aca="true">$D$12+NORMSINV(RAND())*$D$11</f>
        <v>0.534294168218485</v>
      </c>
      <c r="AA962" s="16" t="n">
        <f aca="true">$D$12+NORMSINV(RAND())*$D$11</f>
        <v>-1.66710893166993</v>
      </c>
    </row>
    <row r="963" customFormat="false" ht="15" hidden="false" customHeight="false" outlineLevel="0" collapsed="false">
      <c r="D963" s="16" t="n">
        <f aca="false">AVERAGE(H963:AA963)</f>
        <v>-0.225791291839378</v>
      </c>
      <c r="E963" s="16" t="n">
        <f aca="false">STDEV(H963:AA963)</f>
        <v>2.51891696442331</v>
      </c>
      <c r="F963" s="20" t="n">
        <f aca="false">IF(AND(D963-TINV(2*$D$8/100,$D$10-1)*E963/SQRT($D$10)&lt;-1,D963+TINV(2*$D$9/100,$D$10-1)*E963/SQRT($D$10)&gt;1),1,0)</f>
        <v>0</v>
      </c>
      <c r="G963" s="16"/>
      <c r="H963" s="16" t="n">
        <f aca="true">$D$12+NORMSINV(RAND())*$D$11</f>
        <v>-1.69588590064953</v>
      </c>
      <c r="I963" s="16" t="n">
        <f aca="true">$D$12+NORMSINV(RAND())*$D$11</f>
        <v>-2.3220506914502</v>
      </c>
      <c r="J963" s="16" t="n">
        <f aca="true">$D$12+NORMSINV(RAND())*$D$11</f>
        <v>2.41968215920968</v>
      </c>
      <c r="K963" s="16" t="n">
        <f aca="true">$D$12+NORMSINV(RAND())*$D$11</f>
        <v>-0.98236021830721</v>
      </c>
      <c r="L963" s="16" t="n">
        <f aca="true">$D$12+NORMSINV(RAND())*$D$11</f>
        <v>-0.894904300560712</v>
      </c>
      <c r="M963" s="16" t="n">
        <f aca="true">$D$12+NORMSINV(RAND())*$D$11</f>
        <v>-0.685654116046136</v>
      </c>
      <c r="N963" s="16" t="n">
        <f aca="true">$D$12+NORMSINV(RAND())*$D$11</f>
        <v>1.01487272872282</v>
      </c>
      <c r="O963" s="16" t="n">
        <f aca="true">$D$12+NORMSINV(RAND())*$D$11</f>
        <v>-0.452721304736306</v>
      </c>
      <c r="P963" s="16" t="n">
        <f aca="true">$D$12+NORMSINV(RAND())*$D$11</f>
        <v>-0.567141155048868</v>
      </c>
      <c r="Q963" s="16" t="n">
        <f aca="true">$D$12+NORMSINV(RAND())*$D$11</f>
        <v>-0.863037452587693</v>
      </c>
      <c r="R963" s="16" t="n">
        <f aca="true">$D$12+NORMSINV(RAND())*$D$11</f>
        <v>-0.716437165991366</v>
      </c>
      <c r="S963" s="16" t="n">
        <f aca="true">$D$12+NORMSINV(RAND())*$D$11</f>
        <v>3.71917351402892</v>
      </c>
      <c r="T963" s="16" t="n">
        <f aca="true">$D$12+NORMSINV(RAND())*$D$11</f>
        <v>2.07691360454472</v>
      </c>
      <c r="U963" s="16" t="n">
        <f aca="true">$D$12+NORMSINV(RAND())*$D$11</f>
        <v>2.05635588652467</v>
      </c>
      <c r="V963" s="16" t="n">
        <f aca="true">$D$12+NORMSINV(RAND())*$D$11</f>
        <v>-8.71154987928431</v>
      </c>
      <c r="W963" s="16" t="n">
        <f aca="true">$D$12+NORMSINV(RAND())*$D$11</f>
        <v>-0.606397986691142</v>
      </c>
      <c r="X963" s="16" t="n">
        <f aca="true">$D$12+NORMSINV(RAND())*$D$11</f>
        <v>0.36694062349791</v>
      </c>
      <c r="Y963" s="16" t="n">
        <f aca="true">$D$12+NORMSINV(RAND())*$D$11</f>
        <v>0.518134584870409</v>
      </c>
      <c r="Z963" s="16" t="n">
        <f aca="true">$D$12+NORMSINV(RAND())*$D$11</f>
        <v>-0.0236428389390327</v>
      </c>
      <c r="AA963" s="16" t="n">
        <f aca="true">$D$12+NORMSINV(RAND())*$D$11</f>
        <v>1.83388407210581</v>
      </c>
    </row>
    <row r="964" customFormat="false" ht="15" hidden="false" customHeight="false" outlineLevel="0" collapsed="false">
      <c r="D964" s="16" t="n">
        <f aca="false">AVERAGE(H964:AA964)</f>
        <v>0.535228851133873</v>
      </c>
      <c r="E964" s="16" t="n">
        <f aca="false">STDEV(H964:AA964)</f>
        <v>1.89017329132411</v>
      </c>
      <c r="F964" s="20" t="n">
        <f aca="false">IF(AND(D964-TINV(2*$D$8/100,$D$10-1)*E964/SQRT($D$10)&lt;-1,D964+TINV(2*$D$9/100,$D$10-1)*E964/SQRT($D$10)&gt;1),1,0)</f>
        <v>0</v>
      </c>
      <c r="G964" s="16"/>
      <c r="H964" s="16" t="n">
        <f aca="true">$D$12+NORMSINV(RAND())*$D$11</f>
        <v>-0.783925516262244</v>
      </c>
      <c r="I964" s="16" t="n">
        <f aca="true">$D$12+NORMSINV(RAND())*$D$11</f>
        <v>3.63668308664398</v>
      </c>
      <c r="J964" s="16" t="n">
        <f aca="true">$D$12+NORMSINV(RAND())*$D$11</f>
        <v>2.2638800357827</v>
      </c>
      <c r="K964" s="16" t="n">
        <f aca="true">$D$12+NORMSINV(RAND())*$D$11</f>
        <v>2.02758558084378</v>
      </c>
      <c r="L964" s="16" t="n">
        <f aca="true">$D$12+NORMSINV(RAND())*$D$11</f>
        <v>-0.187590472062629</v>
      </c>
      <c r="M964" s="16" t="n">
        <f aca="true">$D$12+NORMSINV(RAND())*$D$11</f>
        <v>1.19170282602461</v>
      </c>
      <c r="N964" s="16" t="n">
        <f aca="true">$D$12+NORMSINV(RAND())*$D$11</f>
        <v>1.16576331355465</v>
      </c>
      <c r="O964" s="16" t="n">
        <f aca="true">$D$12+NORMSINV(RAND())*$D$11</f>
        <v>-0.604627351857992</v>
      </c>
      <c r="P964" s="16" t="n">
        <f aca="true">$D$12+NORMSINV(RAND())*$D$11</f>
        <v>-3.96140933855577</v>
      </c>
      <c r="Q964" s="16" t="n">
        <f aca="true">$D$12+NORMSINV(RAND())*$D$11</f>
        <v>2.57653115468466</v>
      </c>
      <c r="R964" s="16" t="n">
        <f aca="true">$D$12+NORMSINV(RAND())*$D$11</f>
        <v>0.977460191854823</v>
      </c>
      <c r="S964" s="16" t="n">
        <f aca="true">$D$12+NORMSINV(RAND())*$D$11</f>
        <v>-0.628810747916713</v>
      </c>
      <c r="T964" s="16" t="n">
        <f aca="true">$D$12+NORMSINV(RAND())*$D$11</f>
        <v>1.1902340864632</v>
      </c>
      <c r="U964" s="16" t="n">
        <f aca="true">$D$12+NORMSINV(RAND())*$D$11</f>
        <v>2.63156883353865</v>
      </c>
      <c r="V964" s="16" t="n">
        <f aca="true">$D$12+NORMSINV(RAND())*$D$11</f>
        <v>-2.0020665031621</v>
      </c>
      <c r="W964" s="16" t="n">
        <f aca="true">$D$12+NORMSINV(RAND())*$D$11</f>
        <v>0.627092133839325</v>
      </c>
      <c r="X964" s="16" t="n">
        <f aca="true">$D$12+NORMSINV(RAND())*$D$11</f>
        <v>0.973977937002869</v>
      </c>
      <c r="Y964" s="16" t="n">
        <f aca="true">$D$12+NORMSINV(RAND())*$D$11</f>
        <v>1.81429165344144</v>
      </c>
      <c r="Z964" s="16" t="n">
        <f aca="true">$D$12+NORMSINV(RAND())*$D$11</f>
        <v>-2.56159971667273</v>
      </c>
      <c r="AA964" s="16" t="n">
        <f aca="true">$D$12+NORMSINV(RAND())*$D$11</f>
        <v>0.357835835492964</v>
      </c>
    </row>
    <row r="965" customFormat="false" ht="15" hidden="false" customHeight="false" outlineLevel="0" collapsed="false">
      <c r="D965" s="16" t="n">
        <f aca="false">AVERAGE(H965:AA965)</f>
        <v>-0.734626797864498</v>
      </c>
      <c r="E965" s="16" t="n">
        <f aca="false">STDEV(H965:AA965)</f>
        <v>2.17898536412705</v>
      </c>
      <c r="F965" s="20" t="n">
        <f aca="false">IF(AND(D965-TINV(2*$D$8/100,$D$10-1)*E965/SQRT($D$10)&lt;-1,D965+TINV(2*$D$9/100,$D$10-1)*E965/SQRT($D$10)&gt;1),1,0)</f>
        <v>0</v>
      </c>
      <c r="G965" s="16"/>
      <c r="H965" s="16" t="n">
        <f aca="true">$D$12+NORMSINV(RAND())*$D$11</f>
        <v>-1.60666686705874</v>
      </c>
      <c r="I965" s="16" t="n">
        <f aca="true">$D$12+NORMSINV(RAND())*$D$11</f>
        <v>0.473552237362074</v>
      </c>
      <c r="J965" s="16" t="n">
        <f aca="true">$D$12+NORMSINV(RAND())*$D$11</f>
        <v>-1.2960113471878</v>
      </c>
      <c r="K965" s="16" t="n">
        <f aca="true">$D$12+NORMSINV(RAND())*$D$11</f>
        <v>-0.638636464396898</v>
      </c>
      <c r="L965" s="16" t="n">
        <f aca="true">$D$12+NORMSINV(RAND())*$D$11</f>
        <v>1.68882115505181</v>
      </c>
      <c r="M965" s="16" t="n">
        <f aca="true">$D$12+NORMSINV(RAND())*$D$11</f>
        <v>-1.27882899638502</v>
      </c>
      <c r="N965" s="16" t="n">
        <f aca="true">$D$12+NORMSINV(RAND())*$D$11</f>
        <v>-1.06022974370064</v>
      </c>
      <c r="O965" s="16" t="n">
        <f aca="true">$D$12+NORMSINV(RAND())*$D$11</f>
        <v>-0.0187557746030063</v>
      </c>
      <c r="P965" s="16" t="n">
        <f aca="true">$D$12+NORMSINV(RAND())*$D$11</f>
        <v>1.4819112242344</v>
      </c>
      <c r="Q965" s="16" t="n">
        <f aca="true">$D$12+NORMSINV(RAND())*$D$11</f>
        <v>-3.0515667777644</v>
      </c>
      <c r="R965" s="16" t="n">
        <f aca="true">$D$12+NORMSINV(RAND())*$D$11</f>
        <v>-4.05120610923082</v>
      </c>
      <c r="S965" s="16" t="n">
        <f aca="true">$D$12+NORMSINV(RAND())*$D$11</f>
        <v>4.28342124425183</v>
      </c>
      <c r="T965" s="16" t="n">
        <f aca="true">$D$12+NORMSINV(RAND())*$D$11</f>
        <v>-0.118686353999629</v>
      </c>
      <c r="U965" s="16" t="n">
        <f aca="true">$D$12+NORMSINV(RAND())*$D$11</f>
        <v>-3.86656428883171</v>
      </c>
      <c r="V965" s="16" t="n">
        <f aca="true">$D$12+NORMSINV(RAND())*$D$11</f>
        <v>-3.31392943417229</v>
      </c>
      <c r="W965" s="16" t="n">
        <f aca="true">$D$12+NORMSINV(RAND())*$D$11</f>
        <v>-2.41131738162314</v>
      </c>
      <c r="X965" s="16" t="n">
        <f aca="true">$D$12+NORMSINV(RAND())*$D$11</f>
        <v>2.24952873435388</v>
      </c>
      <c r="Y965" s="16" t="n">
        <f aca="true">$D$12+NORMSINV(RAND())*$D$11</f>
        <v>-1.88982139198209</v>
      </c>
      <c r="Z965" s="16" t="n">
        <f aca="true">$D$12+NORMSINV(RAND())*$D$11</f>
        <v>-1.51278453577812</v>
      </c>
      <c r="AA965" s="16" t="n">
        <f aca="true">$D$12+NORMSINV(RAND())*$D$11</f>
        <v>1.24523491417035</v>
      </c>
    </row>
    <row r="966" customFormat="false" ht="15" hidden="false" customHeight="false" outlineLevel="0" collapsed="false">
      <c r="D966" s="16" t="n">
        <f aca="false">AVERAGE(H966:AA966)</f>
        <v>-0.569417491101817</v>
      </c>
      <c r="E966" s="16" t="n">
        <f aca="false">STDEV(H966:AA966)</f>
        <v>3.27220081677078</v>
      </c>
      <c r="F966" s="20" t="n">
        <f aca="false">IF(AND(D966-TINV(2*$D$8/100,$D$10-1)*E966/SQRT($D$10)&lt;-1,D966+TINV(2*$D$9/100,$D$10-1)*E966/SQRT($D$10)&gt;1),1,0)</f>
        <v>0</v>
      </c>
      <c r="G966" s="16"/>
      <c r="H966" s="16" t="n">
        <f aca="true">$D$12+NORMSINV(RAND())*$D$11</f>
        <v>3.79366946991342</v>
      </c>
      <c r="I966" s="16" t="n">
        <f aca="true">$D$12+NORMSINV(RAND())*$D$11</f>
        <v>-3.32496285466501</v>
      </c>
      <c r="J966" s="16" t="n">
        <f aca="true">$D$12+NORMSINV(RAND())*$D$11</f>
        <v>-1.32297142995676</v>
      </c>
      <c r="K966" s="16" t="n">
        <f aca="true">$D$12+NORMSINV(RAND())*$D$11</f>
        <v>-5.74016241143456</v>
      </c>
      <c r="L966" s="16" t="n">
        <f aca="true">$D$12+NORMSINV(RAND())*$D$11</f>
        <v>1.68309809383484</v>
      </c>
      <c r="M966" s="16" t="n">
        <f aca="true">$D$12+NORMSINV(RAND())*$D$11</f>
        <v>-3.45091224404354</v>
      </c>
      <c r="N966" s="16" t="n">
        <f aca="true">$D$12+NORMSINV(RAND())*$D$11</f>
        <v>3.02055427823063</v>
      </c>
      <c r="O966" s="16" t="n">
        <f aca="true">$D$12+NORMSINV(RAND())*$D$11</f>
        <v>-6.63347440663938</v>
      </c>
      <c r="P966" s="16" t="n">
        <f aca="true">$D$12+NORMSINV(RAND())*$D$11</f>
        <v>-0.289240432842405</v>
      </c>
      <c r="Q966" s="16" t="n">
        <f aca="true">$D$12+NORMSINV(RAND())*$D$11</f>
        <v>2.68456665242179</v>
      </c>
      <c r="R966" s="16" t="n">
        <f aca="true">$D$12+NORMSINV(RAND())*$D$11</f>
        <v>0.453173932770684</v>
      </c>
      <c r="S966" s="16" t="n">
        <f aca="true">$D$12+NORMSINV(RAND())*$D$11</f>
        <v>1.21398574639611</v>
      </c>
      <c r="T966" s="16" t="n">
        <f aca="true">$D$12+NORMSINV(RAND())*$D$11</f>
        <v>-2.48798102964316</v>
      </c>
      <c r="U966" s="16" t="n">
        <f aca="true">$D$12+NORMSINV(RAND())*$D$11</f>
        <v>-2.60572593173985</v>
      </c>
      <c r="V966" s="16" t="n">
        <f aca="true">$D$12+NORMSINV(RAND())*$D$11</f>
        <v>1.75044940253296</v>
      </c>
      <c r="W966" s="16" t="n">
        <f aca="true">$D$12+NORMSINV(RAND())*$D$11</f>
        <v>-1.8925589912197</v>
      </c>
      <c r="X966" s="16" t="n">
        <f aca="true">$D$12+NORMSINV(RAND())*$D$11</f>
        <v>4.09126186490288</v>
      </c>
      <c r="Y966" s="16" t="n">
        <f aca="true">$D$12+NORMSINV(RAND())*$D$11</f>
        <v>-5.46218732010712</v>
      </c>
      <c r="Z966" s="16" t="n">
        <f aca="true">$D$12+NORMSINV(RAND())*$D$11</f>
        <v>2.52389683550736</v>
      </c>
      <c r="AA966" s="16" t="n">
        <f aca="true">$D$12+NORMSINV(RAND())*$D$11</f>
        <v>0.607170953744464</v>
      </c>
    </row>
    <row r="967" customFormat="false" ht="15" hidden="false" customHeight="false" outlineLevel="0" collapsed="false">
      <c r="D967" s="16" t="n">
        <f aca="false">AVERAGE(H967:AA967)</f>
        <v>0.408844237314181</v>
      </c>
      <c r="E967" s="16" t="n">
        <f aca="false">STDEV(H967:AA967)</f>
        <v>2.691805523696</v>
      </c>
      <c r="F967" s="20" t="n">
        <f aca="false">IF(AND(D967-TINV(2*$D$8/100,$D$10-1)*E967/SQRT($D$10)&lt;-1,D967+TINV(2*$D$9/100,$D$10-1)*E967/SQRT($D$10)&gt;1),1,0)</f>
        <v>0</v>
      </c>
      <c r="G967" s="16"/>
      <c r="H967" s="16" t="n">
        <f aca="true">$D$12+NORMSINV(RAND())*$D$11</f>
        <v>-3.14225490859469</v>
      </c>
      <c r="I967" s="16" t="n">
        <f aca="true">$D$12+NORMSINV(RAND())*$D$11</f>
        <v>-0.420081396217829</v>
      </c>
      <c r="J967" s="16" t="n">
        <f aca="true">$D$12+NORMSINV(RAND())*$D$11</f>
        <v>-2.36803456057888</v>
      </c>
      <c r="K967" s="16" t="n">
        <f aca="true">$D$12+NORMSINV(RAND())*$D$11</f>
        <v>0.602405506915719</v>
      </c>
      <c r="L967" s="16" t="n">
        <f aca="true">$D$12+NORMSINV(RAND())*$D$11</f>
        <v>0.975291150709518</v>
      </c>
      <c r="M967" s="16" t="n">
        <f aca="true">$D$12+NORMSINV(RAND())*$D$11</f>
        <v>4.03187415037617</v>
      </c>
      <c r="N967" s="16" t="n">
        <f aca="true">$D$12+NORMSINV(RAND())*$D$11</f>
        <v>-0.367367405723056</v>
      </c>
      <c r="O967" s="16" t="n">
        <f aca="true">$D$12+NORMSINV(RAND())*$D$11</f>
        <v>-0.70072078786102</v>
      </c>
      <c r="P967" s="16" t="n">
        <f aca="true">$D$12+NORMSINV(RAND())*$D$11</f>
        <v>2.32404905619416</v>
      </c>
      <c r="Q967" s="16" t="n">
        <f aca="true">$D$12+NORMSINV(RAND())*$D$11</f>
        <v>1.90375822984571</v>
      </c>
      <c r="R967" s="16" t="n">
        <f aca="true">$D$12+NORMSINV(RAND())*$D$11</f>
        <v>3.41029440140088</v>
      </c>
      <c r="S967" s="16" t="n">
        <f aca="true">$D$12+NORMSINV(RAND())*$D$11</f>
        <v>-0.81154177552995</v>
      </c>
      <c r="T967" s="16" t="n">
        <f aca="true">$D$12+NORMSINV(RAND())*$D$11</f>
        <v>-1.24432875757108</v>
      </c>
      <c r="U967" s="16" t="n">
        <f aca="true">$D$12+NORMSINV(RAND())*$D$11</f>
        <v>3.60337749489947</v>
      </c>
      <c r="V967" s="16" t="n">
        <f aca="true">$D$12+NORMSINV(RAND())*$D$11</f>
        <v>6.26605881396511</v>
      </c>
      <c r="W967" s="16" t="n">
        <f aca="true">$D$12+NORMSINV(RAND())*$D$11</f>
        <v>-0.620726921369614</v>
      </c>
      <c r="X967" s="16" t="n">
        <f aca="true">$D$12+NORMSINV(RAND())*$D$11</f>
        <v>-4.49718458021406</v>
      </c>
      <c r="Y967" s="16" t="n">
        <f aca="true">$D$12+NORMSINV(RAND())*$D$11</f>
        <v>2.43308682816186</v>
      </c>
      <c r="Z967" s="16" t="n">
        <f aca="true">$D$12+NORMSINV(RAND())*$D$11</f>
        <v>-1.15555194874956</v>
      </c>
      <c r="AA967" s="16" t="n">
        <f aca="true">$D$12+NORMSINV(RAND())*$D$11</f>
        <v>-2.04551784377524</v>
      </c>
    </row>
    <row r="968" customFormat="false" ht="15" hidden="false" customHeight="false" outlineLevel="0" collapsed="false">
      <c r="D968" s="16" t="n">
        <f aca="false">AVERAGE(H968:AA968)</f>
        <v>0.886220453866554</v>
      </c>
      <c r="E968" s="16" t="n">
        <f aca="false">STDEV(H968:AA968)</f>
        <v>2.36380732777215</v>
      </c>
      <c r="F968" s="20" t="n">
        <f aca="false">IF(AND(D968-TINV(2*$D$8/100,$D$10-1)*E968/SQRT($D$10)&lt;-1,D968+TINV(2*$D$9/100,$D$10-1)*E968/SQRT($D$10)&gt;1),1,0)</f>
        <v>0</v>
      </c>
      <c r="G968" s="16"/>
      <c r="H968" s="16" t="n">
        <f aca="true">$D$12+NORMSINV(RAND())*$D$11</f>
        <v>4.96437418986254</v>
      </c>
      <c r="I968" s="16" t="n">
        <f aca="true">$D$12+NORMSINV(RAND())*$D$11</f>
        <v>1.15378442815117</v>
      </c>
      <c r="J968" s="16" t="n">
        <f aca="true">$D$12+NORMSINV(RAND())*$D$11</f>
        <v>3.07503322669765</v>
      </c>
      <c r="K968" s="16" t="n">
        <f aca="true">$D$12+NORMSINV(RAND())*$D$11</f>
        <v>5.96425592469649</v>
      </c>
      <c r="L968" s="16" t="n">
        <f aca="true">$D$12+NORMSINV(RAND())*$D$11</f>
        <v>0.522200634535413</v>
      </c>
      <c r="M968" s="16" t="n">
        <f aca="true">$D$12+NORMSINV(RAND())*$D$11</f>
        <v>0.498759722087277</v>
      </c>
      <c r="N968" s="16" t="n">
        <f aca="true">$D$12+NORMSINV(RAND())*$D$11</f>
        <v>-0.0854265874478055</v>
      </c>
      <c r="O968" s="16" t="n">
        <f aca="true">$D$12+NORMSINV(RAND())*$D$11</f>
        <v>0.503299272424094</v>
      </c>
      <c r="P968" s="16" t="n">
        <f aca="true">$D$12+NORMSINV(RAND())*$D$11</f>
        <v>2.26485955198952</v>
      </c>
      <c r="Q968" s="16" t="n">
        <f aca="true">$D$12+NORMSINV(RAND())*$D$11</f>
        <v>-1.44584839806798</v>
      </c>
      <c r="R968" s="16" t="n">
        <f aca="true">$D$12+NORMSINV(RAND())*$D$11</f>
        <v>1.76231408792608</v>
      </c>
      <c r="S968" s="16" t="n">
        <f aca="true">$D$12+NORMSINV(RAND())*$D$11</f>
        <v>-0.725892864147194</v>
      </c>
      <c r="T968" s="16" t="n">
        <f aca="true">$D$12+NORMSINV(RAND())*$D$11</f>
        <v>0.66179675565727</v>
      </c>
      <c r="U968" s="16" t="n">
        <f aca="true">$D$12+NORMSINV(RAND())*$D$11</f>
        <v>0.738888741049757</v>
      </c>
      <c r="V968" s="16" t="n">
        <f aca="true">$D$12+NORMSINV(RAND())*$D$11</f>
        <v>-5.33608101285713</v>
      </c>
      <c r="W968" s="16" t="n">
        <f aca="true">$D$12+NORMSINV(RAND())*$D$11</f>
        <v>-0.222321846316115</v>
      </c>
      <c r="X968" s="16" t="n">
        <f aca="true">$D$12+NORMSINV(RAND())*$D$11</f>
        <v>-1.22363248687436</v>
      </c>
      <c r="Y968" s="16" t="n">
        <f aca="true">$D$12+NORMSINV(RAND())*$D$11</f>
        <v>1.90478429653829</v>
      </c>
      <c r="Z968" s="16" t="n">
        <f aca="true">$D$12+NORMSINV(RAND())*$D$11</f>
        <v>0.733996528530376</v>
      </c>
      <c r="AA968" s="16" t="n">
        <f aca="true">$D$12+NORMSINV(RAND())*$D$11</f>
        <v>2.01526491289574</v>
      </c>
    </row>
    <row r="969" customFormat="false" ht="15" hidden="false" customHeight="false" outlineLevel="0" collapsed="false">
      <c r="D969" s="16" t="n">
        <f aca="false">AVERAGE(H969:AA969)</f>
        <v>-0.695211824845362</v>
      </c>
      <c r="E969" s="16" t="n">
        <f aca="false">STDEV(H969:AA969)</f>
        <v>2.55365323841062</v>
      </c>
      <c r="F969" s="20" t="n">
        <f aca="false">IF(AND(D969-TINV(2*$D$8/100,$D$10-1)*E969/SQRT($D$10)&lt;-1,D969+TINV(2*$D$9/100,$D$10-1)*E969/SQRT($D$10)&gt;1),1,0)</f>
        <v>0</v>
      </c>
      <c r="G969" s="16"/>
      <c r="H969" s="16" t="n">
        <f aca="true">$D$12+NORMSINV(RAND())*$D$11</f>
        <v>-4.80982546870394</v>
      </c>
      <c r="I969" s="16" t="n">
        <f aca="true">$D$12+NORMSINV(RAND())*$D$11</f>
        <v>2.88775566624998</v>
      </c>
      <c r="J969" s="16" t="n">
        <f aca="true">$D$12+NORMSINV(RAND())*$D$11</f>
        <v>-1.30275310808537</v>
      </c>
      <c r="K969" s="16" t="n">
        <f aca="true">$D$12+NORMSINV(RAND())*$D$11</f>
        <v>-2.45938637717959</v>
      </c>
      <c r="L969" s="16" t="n">
        <f aca="true">$D$12+NORMSINV(RAND())*$D$11</f>
        <v>2.07831260481556</v>
      </c>
      <c r="M969" s="16" t="n">
        <f aca="true">$D$12+NORMSINV(RAND())*$D$11</f>
        <v>0.837074321092322</v>
      </c>
      <c r="N969" s="16" t="n">
        <f aca="true">$D$12+NORMSINV(RAND())*$D$11</f>
        <v>-1.97096187021294</v>
      </c>
      <c r="O969" s="16" t="n">
        <f aca="true">$D$12+NORMSINV(RAND())*$D$11</f>
        <v>-3.9502017983369</v>
      </c>
      <c r="P969" s="16" t="n">
        <f aca="true">$D$12+NORMSINV(RAND())*$D$11</f>
        <v>3.70872495841296</v>
      </c>
      <c r="Q969" s="16" t="n">
        <f aca="true">$D$12+NORMSINV(RAND())*$D$11</f>
        <v>1.03235608248556</v>
      </c>
      <c r="R969" s="16" t="n">
        <f aca="true">$D$12+NORMSINV(RAND())*$D$11</f>
        <v>-5.02532905212665</v>
      </c>
      <c r="S969" s="16" t="n">
        <f aca="true">$D$12+NORMSINV(RAND())*$D$11</f>
        <v>-0.224354207017153</v>
      </c>
      <c r="T969" s="16" t="n">
        <f aca="true">$D$12+NORMSINV(RAND())*$D$11</f>
        <v>0.28755253395368</v>
      </c>
      <c r="U969" s="16" t="n">
        <f aca="true">$D$12+NORMSINV(RAND())*$D$11</f>
        <v>-1.4238004523006</v>
      </c>
      <c r="V969" s="16" t="n">
        <f aca="true">$D$12+NORMSINV(RAND())*$D$11</f>
        <v>0.326301427869824</v>
      </c>
      <c r="W969" s="16" t="n">
        <f aca="true">$D$12+NORMSINV(RAND())*$D$11</f>
        <v>-3.99740525633992</v>
      </c>
      <c r="X969" s="16" t="n">
        <f aca="true">$D$12+NORMSINV(RAND())*$D$11</f>
        <v>0.327085908682414</v>
      </c>
      <c r="Y969" s="16" t="n">
        <f aca="true">$D$12+NORMSINV(RAND())*$D$11</f>
        <v>-2.27619948663505</v>
      </c>
      <c r="Z969" s="16" t="n">
        <f aca="true">$D$12+NORMSINV(RAND())*$D$11</f>
        <v>2.46219357855804</v>
      </c>
      <c r="AA969" s="16" t="n">
        <f aca="true">$D$12+NORMSINV(RAND())*$D$11</f>
        <v>-0.411376502089474</v>
      </c>
    </row>
    <row r="970" customFormat="false" ht="15" hidden="false" customHeight="false" outlineLevel="0" collapsed="false">
      <c r="D970" s="16" t="n">
        <f aca="false">AVERAGE(H970:AA970)</f>
        <v>0.867978032691146</v>
      </c>
      <c r="E970" s="16" t="n">
        <f aca="false">STDEV(H970:AA970)</f>
        <v>2.79281479755556</v>
      </c>
      <c r="F970" s="20" t="n">
        <f aca="false">IF(AND(D970-TINV(2*$D$8/100,$D$10-1)*E970/SQRT($D$10)&lt;-1,D970+TINV(2*$D$9/100,$D$10-1)*E970/SQRT($D$10)&gt;1),1,0)</f>
        <v>0</v>
      </c>
      <c r="G970" s="16"/>
      <c r="H970" s="16" t="n">
        <f aca="true">$D$12+NORMSINV(RAND())*$D$11</f>
        <v>-5.0591888988586</v>
      </c>
      <c r="I970" s="16" t="n">
        <f aca="true">$D$12+NORMSINV(RAND())*$D$11</f>
        <v>0.215859856087891</v>
      </c>
      <c r="J970" s="16" t="n">
        <f aca="true">$D$12+NORMSINV(RAND())*$D$11</f>
        <v>-0.901487764524185</v>
      </c>
      <c r="K970" s="16" t="n">
        <f aca="true">$D$12+NORMSINV(RAND())*$D$11</f>
        <v>3.69102604915879</v>
      </c>
      <c r="L970" s="16" t="n">
        <f aca="true">$D$12+NORMSINV(RAND())*$D$11</f>
        <v>0.711964245226794</v>
      </c>
      <c r="M970" s="16" t="n">
        <f aca="true">$D$12+NORMSINV(RAND())*$D$11</f>
        <v>4.22656179741531</v>
      </c>
      <c r="N970" s="16" t="n">
        <f aca="true">$D$12+NORMSINV(RAND())*$D$11</f>
        <v>-0.166435570033168</v>
      </c>
      <c r="O970" s="16" t="n">
        <f aca="true">$D$12+NORMSINV(RAND())*$D$11</f>
        <v>-0.380037842740316</v>
      </c>
      <c r="P970" s="16" t="n">
        <f aca="true">$D$12+NORMSINV(RAND())*$D$11</f>
        <v>2.07258077130163</v>
      </c>
      <c r="Q970" s="16" t="n">
        <f aca="true">$D$12+NORMSINV(RAND())*$D$11</f>
        <v>1.36641169777695</v>
      </c>
      <c r="R970" s="16" t="n">
        <f aca="true">$D$12+NORMSINV(RAND())*$D$11</f>
        <v>1.68253879507679</v>
      </c>
      <c r="S970" s="16" t="n">
        <f aca="true">$D$12+NORMSINV(RAND())*$D$11</f>
        <v>1.39663490944644</v>
      </c>
      <c r="T970" s="16" t="n">
        <f aca="true">$D$12+NORMSINV(RAND())*$D$11</f>
        <v>-1.88881662394853</v>
      </c>
      <c r="U970" s="16" t="n">
        <f aca="true">$D$12+NORMSINV(RAND())*$D$11</f>
        <v>7.67736823731432</v>
      </c>
      <c r="V970" s="16" t="n">
        <f aca="true">$D$12+NORMSINV(RAND())*$D$11</f>
        <v>-1.81070228696562</v>
      </c>
      <c r="W970" s="16" t="n">
        <f aca="true">$D$12+NORMSINV(RAND())*$D$11</f>
        <v>4.8842764927063</v>
      </c>
      <c r="X970" s="16" t="n">
        <f aca="true">$D$12+NORMSINV(RAND())*$D$11</f>
        <v>0.0551702908238144</v>
      </c>
      <c r="Y970" s="16" t="n">
        <f aca="true">$D$12+NORMSINV(RAND())*$D$11</f>
        <v>-1.41639677203463</v>
      </c>
      <c r="Z970" s="16" t="n">
        <f aca="true">$D$12+NORMSINV(RAND())*$D$11</f>
        <v>1.37944915183601</v>
      </c>
      <c r="AA970" s="16" t="n">
        <f aca="true">$D$12+NORMSINV(RAND())*$D$11</f>
        <v>-0.377215881243068</v>
      </c>
    </row>
    <row r="971" customFormat="false" ht="15" hidden="false" customHeight="false" outlineLevel="0" collapsed="false">
      <c r="D971" s="16" t="n">
        <f aca="false">AVERAGE(H971:AA971)</f>
        <v>0.01914552391736</v>
      </c>
      <c r="E971" s="16" t="n">
        <f aca="false">STDEV(H971:AA971)</f>
        <v>2.00858024839205</v>
      </c>
      <c r="F971" s="20" t="n">
        <f aca="false">IF(AND(D971-TINV(2*$D$8/100,$D$10-1)*E971/SQRT($D$10)&lt;-1,D971+TINV(2*$D$9/100,$D$10-1)*E971/SQRT($D$10)&gt;1),1,0)</f>
        <v>0</v>
      </c>
      <c r="G971" s="16"/>
      <c r="H971" s="16" t="n">
        <f aca="true">$D$12+NORMSINV(RAND())*$D$11</f>
        <v>3.18058601035228</v>
      </c>
      <c r="I971" s="16" t="n">
        <f aca="true">$D$12+NORMSINV(RAND())*$D$11</f>
        <v>-2.18335252552006</v>
      </c>
      <c r="J971" s="16" t="n">
        <f aca="true">$D$12+NORMSINV(RAND())*$D$11</f>
        <v>0.347843342241385</v>
      </c>
      <c r="K971" s="16" t="n">
        <f aca="true">$D$12+NORMSINV(RAND())*$D$11</f>
        <v>3.20647919739285</v>
      </c>
      <c r="L971" s="16" t="n">
        <f aca="true">$D$12+NORMSINV(RAND())*$D$11</f>
        <v>3.09830697868257</v>
      </c>
      <c r="M971" s="16" t="n">
        <f aca="true">$D$12+NORMSINV(RAND())*$D$11</f>
        <v>-1.64200419828901</v>
      </c>
      <c r="N971" s="16" t="n">
        <f aca="true">$D$12+NORMSINV(RAND())*$D$11</f>
        <v>-1.77144530950862</v>
      </c>
      <c r="O971" s="16" t="n">
        <f aca="true">$D$12+NORMSINV(RAND())*$D$11</f>
        <v>-1.17403165548502</v>
      </c>
      <c r="P971" s="16" t="n">
        <f aca="true">$D$12+NORMSINV(RAND())*$D$11</f>
        <v>-2.88904564301479</v>
      </c>
      <c r="Q971" s="16" t="n">
        <f aca="true">$D$12+NORMSINV(RAND())*$D$11</f>
        <v>1.66726185293794</v>
      </c>
      <c r="R971" s="16" t="n">
        <f aca="true">$D$12+NORMSINV(RAND())*$D$11</f>
        <v>2.05442144817831</v>
      </c>
      <c r="S971" s="16" t="n">
        <f aca="true">$D$12+NORMSINV(RAND())*$D$11</f>
        <v>0.761941037465231</v>
      </c>
      <c r="T971" s="16" t="n">
        <f aca="true">$D$12+NORMSINV(RAND())*$D$11</f>
        <v>0.3432199039844</v>
      </c>
      <c r="U971" s="16" t="n">
        <f aca="true">$D$12+NORMSINV(RAND())*$D$11</f>
        <v>0.455951605906498</v>
      </c>
      <c r="V971" s="16" t="n">
        <f aca="true">$D$12+NORMSINV(RAND())*$D$11</f>
        <v>0.253748777178533</v>
      </c>
      <c r="W971" s="16" t="n">
        <f aca="true">$D$12+NORMSINV(RAND())*$D$11</f>
        <v>-1.78950964542608</v>
      </c>
      <c r="X971" s="16" t="n">
        <f aca="true">$D$12+NORMSINV(RAND())*$D$11</f>
        <v>-0.0640704728784329</v>
      </c>
      <c r="Y971" s="16" t="n">
        <f aca="true">$D$12+NORMSINV(RAND())*$D$11</f>
        <v>-3.78118878204795</v>
      </c>
      <c r="Z971" s="16" t="n">
        <f aca="true">$D$12+NORMSINV(RAND())*$D$11</f>
        <v>0.743084932246983</v>
      </c>
      <c r="AA971" s="16" t="n">
        <f aca="true">$D$12+NORMSINV(RAND())*$D$11</f>
        <v>-0.435286376049814</v>
      </c>
    </row>
    <row r="972" customFormat="false" ht="15" hidden="false" customHeight="false" outlineLevel="0" collapsed="false">
      <c r="D972" s="16" t="n">
        <f aca="false">AVERAGE(H972:AA972)</f>
        <v>-0.0398359622664641</v>
      </c>
      <c r="E972" s="16" t="n">
        <f aca="false">STDEV(H972:AA972)</f>
        <v>2.0879997836307</v>
      </c>
      <c r="F972" s="20" t="n">
        <f aca="false">IF(AND(D972-TINV(2*$D$8/100,$D$10-1)*E972/SQRT($D$10)&lt;-1,D972+TINV(2*$D$9/100,$D$10-1)*E972/SQRT($D$10)&gt;1),1,0)</f>
        <v>0</v>
      </c>
      <c r="G972" s="16"/>
      <c r="H972" s="16" t="n">
        <f aca="true">$D$12+NORMSINV(RAND())*$D$11</f>
        <v>1.26931610105499</v>
      </c>
      <c r="I972" s="16" t="n">
        <f aca="true">$D$12+NORMSINV(RAND())*$D$11</f>
        <v>5.95035512795962</v>
      </c>
      <c r="J972" s="16" t="n">
        <f aca="true">$D$12+NORMSINV(RAND())*$D$11</f>
        <v>1.92750091089564</v>
      </c>
      <c r="K972" s="16" t="n">
        <f aca="true">$D$12+NORMSINV(RAND())*$D$11</f>
        <v>-0.971427468359355</v>
      </c>
      <c r="L972" s="16" t="n">
        <f aca="true">$D$12+NORMSINV(RAND())*$D$11</f>
        <v>-2.26571939659566</v>
      </c>
      <c r="M972" s="16" t="n">
        <f aca="true">$D$12+NORMSINV(RAND())*$D$11</f>
        <v>-1.68048954131161</v>
      </c>
      <c r="N972" s="16" t="n">
        <f aca="true">$D$12+NORMSINV(RAND())*$D$11</f>
        <v>0.665463078632584</v>
      </c>
      <c r="O972" s="16" t="n">
        <f aca="true">$D$12+NORMSINV(RAND())*$D$11</f>
        <v>0.936065361898945</v>
      </c>
      <c r="P972" s="16" t="n">
        <f aca="true">$D$12+NORMSINV(RAND())*$D$11</f>
        <v>0.652395089933315</v>
      </c>
      <c r="Q972" s="16" t="n">
        <f aca="true">$D$12+NORMSINV(RAND())*$D$11</f>
        <v>-1.2747824236894</v>
      </c>
      <c r="R972" s="16" t="n">
        <f aca="true">$D$12+NORMSINV(RAND())*$D$11</f>
        <v>0.109567342388274</v>
      </c>
      <c r="S972" s="16" t="n">
        <f aca="true">$D$12+NORMSINV(RAND())*$D$11</f>
        <v>1.45783034280801</v>
      </c>
      <c r="T972" s="16" t="n">
        <f aca="true">$D$12+NORMSINV(RAND())*$D$11</f>
        <v>-0.0150704359959168</v>
      </c>
      <c r="U972" s="16" t="n">
        <f aca="true">$D$12+NORMSINV(RAND())*$D$11</f>
        <v>-2.13693952286414</v>
      </c>
      <c r="V972" s="16" t="n">
        <f aca="true">$D$12+NORMSINV(RAND())*$D$11</f>
        <v>0.227330581272602</v>
      </c>
      <c r="W972" s="16" t="n">
        <f aca="true">$D$12+NORMSINV(RAND())*$D$11</f>
        <v>0.028054189237386</v>
      </c>
      <c r="X972" s="16" t="n">
        <f aca="true">$D$12+NORMSINV(RAND())*$D$11</f>
        <v>1.48269484628686</v>
      </c>
      <c r="Y972" s="16" t="n">
        <f aca="true">$D$12+NORMSINV(RAND())*$D$11</f>
        <v>-0.975614323432504</v>
      </c>
      <c r="Z972" s="16" t="n">
        <f aca="true">$D$12+NORMSINV(RAND())*$D$11</f>
        <v>-3.73961665350223</v>
      </c>
      <c r="AA972" s="16" t="n">
        <f aca="true">$D$12+NORMSINV(RAND())*$D$11</f>
        <v>-2.44363245194666</v>
      </c>
    </row>
    <row r="973" customFormat="false" ht="15" hidden="false" customHeight="false" outlineLevel="0" collapsed="false">
      <c r="D973" s="16" t="n">
        <f aca="false">AVERAGE(H973:AA973)</f>
        <v>-0.639026747265408</v>
      </c>
      <c r="E973" s="16" t="n">
        <f aca="false">STDEV(H973:AA973)</f>
        <v>2.51740517370726</v>
      </c>
      <c r="F973" s="20" t="n">
        <f aca="false">IF(AND(D973-TINV(2*$D$8/100,$D$10-1)*E973/SQRT($D$10)&lt;-1,D973+TINV(2*$D$9/100,$D$10-1)*E973/SQRT($D$10)&gt;1),1,0)</f>
        <v>0</v>
      </c>
      <c r="G973" s="16"/>
      <c r="H973" s="16" t="n">
        <f aca="true">$D$12+NORMSINV(RAND())*$D$11</f>
        <v>1.87650127383476</v>
      </c>
      <c r="I973" s="16" t="n">
        <f aca="true">$D$12+NORMSINV(RAND())*$D$11</f>
        <v>0.0447681383849353</v>
      </c>
      <c r="J973" s="16" t="n">
        <f aca="true">$D$12+NORMSINV(RAND())*$D$11</f>
        <v>-1.01975151021209</v>
      </c>
      <c r="K973" s="16" t="n">
        <f aca="true">$D$12+NORMSINV(RAND())*$D$11</f>
        <v>-5.63796485889254</v>
      </c>
      <c r="L973" s="16" t="n">
        <f aca="true">$D$12+NORMSINV(RAND())*$D$11</f>
        <v>-1.43174460773705</v>
      </c>
      <c r="M973" s="16" t="n">
        <f aca="true">$D$12+NORMSINV(RAND())*$D$11</f>
        <v>-1.70489410051858</v>
      </c>
      <c r="N973" s="16" t="n">
        <f aca="true">$D$12+NORMSINV(RAND())*$D$11</f>
        <v>4.66600531680441</v>
      </c>
      <c r="O973" s="16" t="n">
        <f aca="true">$D$12+NORMSINV(RAND())*$D$11</f>
        <v>2.93212584019349</v>
      </c>
      <c r="P973" s="16" t="n">
        <f aca="true">$D$12+NORMSINV(RAND())*$D$11</f>
        <v>2.09159627520128</v>
      </c>
      <c r="Q973" s="16" t="n">
        <f aca="true">$D$12+NORMSINV(RAND())*$D$11</f>
        <v>-1.47245156162676</v>
      </c>
      <c r="R973" s="16" t="n">
        <f aca="true">$D$12+NORMSINV(RAND())*$D$11</f>
        <v>-3.03035827831707</v>
      </c>
      <c r="S973" s="16" t="n">
        <f aca="true">$D$12+NORMSINV(RAND())*$D$11</f>
        <v>1.75881561465036</v>
      </c>
      <c r="T973" s="16" t="n">
        <f aca="true">$D$12+NORMSINV(RAND())*$D$11</f>
        <v>0.390569975762876</v>
      </c>
      <c r="U973" s="16" t="n">
        <f aca="true">$D$12+NORMSINV(RAND())*$D$11</f>
        <v>0.0759385762565341</v>
      </c>
      <c r="V973" s="16" t="n">
        <f aca="true">$D$12+NORMSINV(RAND())*$D$11</f>
        <v>-2.36646189242002</v>
      </c>
      <c r="W973" s="16" t="n">
        <f aca="true">$D$12+NORMSINV(RAND())*$D$11</f>
        <v>-3.05189336120996</v>
      </c>
      <c r="X973" s="16" t="n">
        <f aca="true">$D$12+NORMSINV(RAND())*$D$11</f>
        <v>-2.92423628116392</v>
      </c>
      <c r="Y973" s="16" t="n">
        <f aca="true">$D$12+NORMSINV(RAND())*$D$11</f>
        <v>-2.93433657209641</v>
      </c>
      <c r="Z973" s="16" t="n">
        <f aca="true">$D$12+NORMSINV(RAND())*$D$11</f>
        <v>-2.14987154125213</v>
      </c>
      <c r="AA973" s="16" t="n">
        <f aca="true">$D$12+NORMSINV(RAND())*$D$11</f>
        <v>1.10710860904973</v>
      </c>
    </row>
    <row r="974" customFormat="false" ht="15" hidden="false" customHeight="false" outlineLevel="0" collapsed="false">
      <c r="D974" s="16" t="n">
        <f aca="false">AVERAGE(H974:AA974)</f>
        <v>1.17368013161925</v>
      </c>
      <c r="E974" s="16" t="n">
        <f aca="false">STDEV(H974:AA974)</f>
        <v>2.28060807585814</v>
      </c>
      <c r="F974" s="20" t="n">
        <f aca="false">IF(AND(D974-TINV(2*$D$8/100,$D$10-1)*E974/SQRT($D$10)&lt;-1,D974+TINV(2*$D$9/100,$D$10-1)*E974/SQRT($D$10)&gt;1),1,0)</f>
        <v>0</v>
      </c>
      <c r="G974" s="16"/>
      <c r="H974" s="16" t="n">
        <f aca="true">$D$12+NORMSINV(RAND())*$D$11</f>
        <v>-0.0653845006181952</v>
      </c>
      <c r="I974" s="16" t="n">
        <f aca="true">$D$12+NORMSINV(RAND())*$D$11</f>
        <v>0.0258586009528846</v>
      </c>
      <c r="J974" s="16" t="n">
        <f aca="true">$D$12+NORMSINV(RAND())*$D$11</f>
        <v>0.947158184068298</v>
      </c>
      <c r="K974" s="16" t="n">
        <f aca="true">$D$12+NORMSINV(RAND())*$D$11</f>
        <v>0.272315927162596</v>
      </c>
      <c r="L974" s="16" t="n">
        <f aca="true">$D$12+NORMSINV(RAND())*$D$11</f>
        <v>1.98399622562943</v>
      </c>
      <c r="M974" s="16" t="n">
        <f aca="true">$D$12+NORMSINV(RAND())*$D$11</f>
        <v>0.897652268770094</v>
      </c>
      <c r="N974" s="16" t="n">
        <f aca="true">$D$12+NORMSINV(RAND())*$D$11</f>
        <v>2.04727523704463</v>
      </c>
      <c r="O974" s="16" t="n">
        <f aca="true">$D$12+NORMSINV(RAND())*$D$11</f>
        <v>4.16694176441598</v>
      </c>
      <c r="P974" s="16" t="n">
        <f aca="true">$D$12+NORMSINV(RAND())*$D$11</f>
        <v>4.2242934103325</v>
      </c>
      <c r="Q974" s="16" t="n">
        <f aca="true">$D$12+NORMSINV(RAND())*$D$11</f>
        <v>0.599905544301227</v>
      </c>
      <c r="R974" s="16" t="n">
        <f aca="true">$D$12+NORMSINV(RAND())*$D$11</f>
        <v>0.318933634492986</v>
      </c>
      <c r="S974" s="16" t="n">
        <f aca="true">$D$12+NORMSINV(RAND())*$D$11</f>
        <v>-1.14354526269052</v>
      </c>
      <c r="T974" s="16" t="n">
        <f aca="true">$D$12+NORMSINV(RAND())*$D$11</f>
        <v>-4.52949788107535</v>
      </c>
      <c r="U974" s="16" t="n">
        <f aca="true">$D$12+NORMSINV(RAND())*$D$11</f>
        <v>3.60251307752281</v>
      </c>
      <c r="V974" s="16" t="n">
        <f aca="true">$D$12+NORMSINV(RAND())*$D$11</f>
        <v>2.17470859573452</v>
      </c>
      <c r="W974" s="16" t="n">
        <f aca="true">$D$12+NORMSINV(RAND())*$D$11</f>
        <v>0.66387821577142</v>
      </c>
      <c r="X974" s="16" t="n">
        <f aca="true">$D$12+NORMSINV(RAND())*$D$11</f>
        <v>0.111756439158147</v>
      </c>
      <c r="Y974" s="16" t="n">
        <f aca="true">$D$12+NORMSINV(RAND())*$D$11</f>
        <v>5.75553875771141</v>
      </c>
      <c r="Z974" s="16" t="n">
        <f aca="true">$D$12+NORMSINV(RAND())*$D$11</f>
        <v>-1.11728452860934</v>
      </c>
      <c r="AA974" s="16" t="n">
        <f aca="true">$D$12+NORMSINV(RAND())*$D$11</f>
        <v>2.53658892230937</v>
      </c>
    </row>
    <row r="975" customFormat="false" ht="15" hidden="false" customHeight="false" outlineLevel="0" collapsed="false">
      <c r="D975" s="16" t="n">
        <f aca="false">AVERAGE(H975:AA975)</f>
        <v>0.742702603727079</v>
      </c>
      <c r="E975" s="16" t="n">
        <f aca="false">STDEV(H975:AA975)</f>
        <v>3.95407354996383</v>
      </c>
      <c r="F975" s="20" t="n">
        <f aca="false">IF(AND(D975-TINV(2*$D$8/100,$D$10-1)*E975/SQRT($D$10)&lt;-1,D975+TINV(2*$D$9/100,$D$10-1)*E975/SQRT($D$10)&gt;1),1,0)</f>
        <v>1</v>
      </c>
      <c r="G975" s="16"/>
      <c r="H975" s="16" t="n">
        <f aca="true">$D$12+NORMSINV(RAND())*$D$11</f>
        <v>5.05949819254522</v>
      </c>
      <c r="I975" s="16" t="n">
        <f aca="true">$D$12+NORMSINV(RAND())*$D$11</f>
        <v>0.471070285478783</v>
      </c>
      <c r="J975" s="16" t="n">
        <f aca="true">$D$12+NORMSINV(RAND())*$D$11</f>
        <v>0.0831904792950221</v>
      </c>
      <c r="K975" s="16" t="n">
        <f aca="true">$D$12+NORMSINV(RAND())*$D$11</f>
        <v>6.31931343695027</v>
      </c>
      <c r="L975" s="16" t="n">
        <f aca="true">$D$12+NORMSINV(RAND())*$D$11</f>
        <v>-1.78821135969351</v>
      </c>
      <c r="M975" s="16" t="n">
        <f aca="true">$D$12+NORMSINV(RAND())*$D$11</f>
        <v>-5.38948314903551</v>
      </c>
      <c r="N975" s="16" t="n">
        <f aca="true">$D$12+NORMSINV(RAND())*$D$11</f>
        <v>7.14602299053899</v>
      </c>
      <c r="O975" s="16" t="n">
        <f aca="true">$D$12+NORMSINV(RAND())*$D$11</f>
        <v>-3.82603125260835</v>
      </c>
      <c r="P975" s="16" t="n">
        <f aca="true">$D$12+NORMSINV(RAND())*$D$11</f>
        <v>5.90181001752781</v>
      </c>
      <c r="Q975" s="16" t="n">
        <f aca="true">$D$12+NORMSINV(RAND())*$D$11</f>
        <v>0.613240007583084</v>
      </c>
      <c r="R975" s="16" t="n">
        <f aca="true">$D$12+NORMSINV(RAND())*$D$11</f>
        <v>3.31298813267609</v>
      </c>
      <c r="S975" s="16" t="n">
        <f aca="true">$D$12+NORMSINV(RAND())*$D$11</f>
        <v>-0.679531888796369</v>
      </c>
      <c r="T975" s="16" t="n">
        <f aca="true">$D$12+NORMSINV(RAND())*$D$11</f>
        <v>-1.44900277647014</v>
      </c>
      <c r="U975" s="16" t="n">
        <f aca="true">$D$12+NORMSINV(RAND())*$D$11</f>
        <v>2.69286533266885</v>
      </c>
      <c r="V975" s="16" t="n">
        <f aca="true">$D$12+NORMSINV(RAND())*$D$11</f>
        <v>4.95573988339323</v>
      </c>
      <c r="W975" s="16" t="n">
        <f aca="true">$D$12+NORMSINV(RAND())*$D$11</f>
        <v>-3.45077449347015</v>
      </c>
      <c r="X975" s="16" t="n">
        <f aca="true">$D$12+NORMSINV(RAND())*$D$11</f>
        <v>-6.69471426169771</v>
      </c>
      <c r="Y975" s="16" t="n">
        <f aca="true">$D$12+NORMSINV(RAND())*$D$11</f>
        <v>2.50243828156833</v>
      </c>
      <c r="Z975" s="16" t="n">
        <f aca="true">$D$12+NORMSINV(RAND())*$D$11</f>
        <v>-0.0115012760038452</v>
      </c>
      <c r="AA975" s="16" t="n">
        <f aca="true">$D$12+NORMSINV(RAND())*$D$11</f>
        <v>-0.914874507908523</v>
      </c>
    </row>
    <row r="976" customFormat="false" ht="15" hidden="false" customHeight="false" outlineLevel="0" collapsed="false">
      <c r="D976" s="16" t="n">
        <f aca="false">AVERAGE(H976:AA976)</f>
        <v>0.683347817709609</v>
      </c>
      <c r="E976" s="16" t="n">
        <f aca="false">STDEV(H976:AA976)</f>
        <v>2.05513424116074</v>
      </c>
      <c r="F976" s="20" t="n">
        <f aca="false">IF(AND(D976-TINV(2*$D$8/100,$D$10-1)*E976/SQRT($D$10)&lt;-1,D976+TINV(2*$D$9/100,$D$10-1)*E976/SQRT($D$10)&gt;1),1,0)</f>
        <v>0</v>
      </c>
      <c r="G976" s="16"/>
      <c r="H976" s="16" t="n">
        <f aca="true">$D$12+NORMSINV(RAND())*$D$11</f>
        <v>-0.216927987740856</v>
      </c>
      <c r="I976" s="16" t="n">
        <f aca="true">$D$12+NORMSINV(RAND())*$D$11</f>
        <v>0.464472310584727</v>
      </c>
      <c r="J976" s="16" t="n">
        <f aca="true">$D$12+NORMSINV(RAND())*$D$11</f>
        <v>4.75093445990003</v>
      </c>
      <c r="K976" s="16" t="n">
        <f aca="true">$D$12+NORMSINV(RAND())*$D$11</f>
        <v>-3.15857232413842</v>
      </c>
      <c r="L976" s="16" t="n">
        <f aca="true">$D$12+NORMSINV(RAND())*$D$11</f>
        <v>1.93916376304172</v>
      </c>
      <c r="M976" s="16" t="n">
        <f aca="true">$D$12+NORMSINV(RAND())*$D$11</f>
        <v>0.0581925792871562</v>
      </c>
      <c r="N976" s="16" t="n">
        <f aca="true">$D$12+NORMSINV(RAND())*$D$11</f>
        <v>3.05500431078858</v>
      </c>
      <c r="O976" s="16" t="n">
        <f aca="true">$D$12+NORMSINV(RAND())*$D$11</f>
        <v>2.11332756889717</v>
      </c>
      <c r="P976" s="16" t="n">
        <f aca="true">$D$12+NORMSINV(RAND())*$D$11</f>
        <v>-1.73670092834868</v>
      </c>
      <c r="Q976" s="16" t="n">
        <f aca="true">$D$12+NORMSINV(RAND())*$D$11</f>
        <v>-0.530864320265159</v>
      </c>
      <c r="R976" s="16" t="n">
        <f aca="true">$D$12+NORMSINV(RAND())*$D$11</f>
        <v>2.29442897841361</v>
      </c>
      <c r="S976" s="16" t="n">
        <f aca="true">$D$12+NORMSINV(RAND())*$D$11</f>
        <v>-2.77981670516786</v>
      </c>
      <c r="T976" s="16" t="n">
        <f aca="true">$D$12+NORMSINV(RAND())*$D$11</f>
        <v>0.167913820698088</v>
      </c>
      <c r="U976" s="16" t="n">
        <f aca="true">$D$12+NORMSINV(RAND())*$D$11</f>
        <v>-0.217614407728455</v>
      </c>
      <c r="V976" s="16" t="n">
        <f aca="true">$D$12+NORMSINV(RAND())*$D$11</f>
        <v>3.67439229485991</v>
      </c>
      <c r="W976" s="16" t="n">
        <f aca="true">$D$12+NORMSINV(RAND())*$D$11</f>
        <v>0.310934347611602</v>
      </c>
      <c r="X976" s="16" t="n">
        <f aca="true">$D$12+NORMSINV(RAND())*$D$11</f>
        <v>1.72760785348505</v>
      </c>
      <c r="Y976" s="16" t="n">
        <f aca="true">$D$12+NORMSINV(RAND())*$D$11</f>
        <v>2.03157632257853</v>
      </c>
      <c r="Z976" s="16" t="n">
        <f aca="true">$D$12+NORMSINV(RAND())*$D$11</f>
        <v>-1.16473638134228</v>
      </c>
      <c r="AA976" s="16" t="n">
        <f aca="true">$D$12+NORMSINV(RAND())*$D$11</f>
        <v>0.8842407987777</v>
      </c>
    </row>
    <row r="977" customFormat="false" ht="15" hidden="false" customHeight="false" outlineLevel="0" collapsed="false">
      <c r="D977" s="16" t="n">
        <f aca="false">AVERAGE(H977:AA977)</f>
        <v>0.200254897424389</v>
      </c>
      <c r="E977" s="16" t="n">
        <f aca="false">STDEV(H977:AA977)</f>
        <v>1.85065471755067</v>
      </c>
      <c r="F977" s="20" t="n">
        <f aca="false">IF(AND(D977-TINV(2*$D$8/100,$D$10-1)*E977/SQRT($D$10)&lt;-1,D977+TINV(2*$D$9/100,$D$10-1)*E977/SQRT($D$10)&gt;1),1,0)</f>
        <v>0</v>
      </c>
      <c r="G977" s="16"/>
      <c r="H977" s="16" t="n">
        <f aca="true">$D$12+NORMSINV(RAND())*$D$11</f>
        <v>-2.07621131312379</v>
      </c>
      <c r="I977" s="16" t="n">
        <f aca="true">$D$12+NORMSINV(RAND())*$D$11</f>
        <v>1.10240843366144</v>
      </c>
      <c r="J977" s="16" t="n">
        <f aca="true">$D$12+NORMSINV(RAND())*$D$11</f>
        <v>3.31950694701309</v>
      </c>
      <c r="K977" s="16" t="n">
        <f aca="true">$D$12+NORMSINV(RAND())*$D$11</f>
        <v>1.4425983493868</v>
      </c>
      <c r="L977" s="16" t="n">
        <f aca="true">$D$12+NORMSINV(RAND())*$D$11</f>
        <v>0.818294173004678</v>
      </c>
      <c r="M977" s="16" t="n">
        <f aca="true">$D$12+NORMSINV(RAND())*$D$11</f>
        <v>-0.770375457762904</v>
      </c>
      <c r="N977" s="16" t="n">
        <f aca="true">$D$12+NORMSINV(RAND())*$D$11</f>
        <v>0.844642597197402</v>
      </c>
      <c r="O977" s="16" t="n">
        <f aca="true">$D$12+NORMSINV(RAND())*$D$11</f>
        <v>-0.581647406093008</v>
      </c>
      <c r="P977" s="16" t="n">
        <f aca="true">$D$12+NORMSINV(RAND())*$D$11</f>
        <v>-3.08678415979885</v>
      </c>
      <c r="Q977" s="16" t="n">
        <f aca="true">$D$12+NORMSINV(RAND())*$D$11</f>
        <v>-0.514669086689737</v>
      </c>
      <c r="R977" s="16" t="n">
        <f aca="true">$D$12+NORMSINV(RAND())*$D$11</f>
        <v>1.24524910034679</v>
      </c>
      <c r="S977" s="16" t="n">
        <f aca="true">$D$12+NORMSINV(RAND())*$D$11</f>
        <v>-2.36950687608778</v>
      </c>
      <c r="T977" s="16" t="n">
        <f aca="true">$D$12+NORMSINV(RAND())*$D$11</f>
        <v>-0.759288188312174</v>
      </c>
      <c r="U977" s="16" t="n">
        <f aca="true">$D$12+NORMSINV(RAND())*$D$11</f>
        <v>1.06781868999211</v>
      </c>
      <c r="V977" s="16" t="n">
        <f aca="true">$D$12+NORMSINV(RAND())*$D$11</f>
        <v>1.81231825081416</v>
      </c>
      <c r="W977" s="16" t="n">
        <f aca="true">$D$12+NORMSINV(RAND())*$D$11</f>
        <v>1.20565754492835</v>
      </c>
      <c r="X977" s="16" t="n">
        <f aca="true">$D$12+NORMSINV(RAND())*$D$11</f>
        <v>-0.464726346511738</v>
      </c>
      <c r="Y977" s="16" t="n">
        <f aca="true">$D$12+NORMSINV(RAND())*$D$11</f>
        <v>-1.79103821729919</v>
      </c>
      <c r="Z977" s="16" t="n">
        <f aca="true">$D$12+NORMSINV(RAND())*$D$11</f>
        <v>-0.644216039879327</v>
      </c>
      <c r="AA977" s="16" t="n">
        <f aca="true">$D$12+NORMSINV(RAND())*$D$11</f>
        <v>4.20506695370144</v>
      </c>
    </row>
    <row r="978" customFormat="false" ht="15" hidden="false" customHeight="false" outlineLevel="0" collapsed="false">
      <c r="D978" s="16" t="n">
        <f aca="false">AVERAGE(H978:AA978)</f>
        <v>0.167464307856067</v>
      </c>
      <c r="E978" s="16" t="n">
        <f aca="false">STDEV(H978:AA978)</f>
        <v>3.04644467346267</v>
      </c>
      <c r="F978" s="20" t="n">
        <f aca="false">IF(AND(D978-TINV(2*$D$8/100,$D$10-1)*E978/SQRT($D$10)&lt;-1,D978+TINV(2*$D$9/100,$D$10-1)*E978/SQRT($D$10)&gt;1),1,0)</f>
        <v>0</v>
      </c>
      <c r="G978" s="16"/>
      <c r="H978" s="16" t="n">
        <f aca="true">$D$12+NORMSINV(RAND())*$D$11</f>
        <v>-0.046243158646485</v>
      </c>
      <c r="I978" s="16" t="n">
        <f aca="true">$D$12+NORMSINV(RAND())*$D$11</f>
        <v>-1.43195670181132</v>
      </c>
      <c r="J978" s="16" t="n">
        <f aca="true">$D$12+NORMSINV(RAND())*$D$11</f>
        <v>-0.718639529239462</v>
      </c>
      <c r="K978" s="16" t="n">
        <f aca="true">$D$12+NORMSINV(RAND())*$D$11</f>
        <v>-1.77216656959102</v>
      </c>
      <c r="L978" s="16" t="n">
        <f aca="true">$D$12+NORMSINV(RAND())*$D$11</f>
        <v>1.19441071695418</v>
      </c>
      <c r="M978" s="16" t="n">
        <f aca="true">$D$12+NORMSINV(RAND())*$D$11</f>
        <v>3.14261719820286</v>
      </c>
      <c r="N978" s="16" t="n">
        <f aca="true">$D$12+NORMSINV(RAND())*$D$11</f>
        <v>-5.43904231358272</v>
      </c>
      <c r="O978" s="16" t="n">
        <f aca="true">$D$12+NORMSINV(RAND())*$D$11</f>
        <v>-0.492272627246554</v>
      </c>
      <c r="P978" s="16" t="n">
        <f aca="true">$D$12+NORMSINV(RAND())*$D$11</f>
        <v>-0.619221506408019</v>
      </c>
      <c r="Q978" s="16" t="n">
        <f aca="true">$D$12+NORMSINV(RAND())*$D$11</f>
        <v>4.03394061471964</v>
      </c>
      <c r="R978" s="16" t="n">
        <f aca="true">$D$12+NORMSINV(RAND())*$D$11</f>
        <v>-0.01984032678943</v>
      </c>
      <c r="S978" s="16" t="n">
        <f aca="true">$D$12+NORMSINV(RAND())*$D$11</f>
        <v>-2.41812457771093</v>
      </c>
      <c r="T978" s="16" t="n">
        <f aca="true">$D$12+NORMSINV(RAND())*$D$11</f>
        <v>5.53304066179654</v>
      </c>
      <c r="U978" s="16" t="n">
        <f aca="true">$D$12+NORMSINV(RAND())*$D$11</f>
        <v>4.76702336485701</v>
      </c>
      <c r="V978" s="16" t="n">
        <f aca="true">$D$12+NORMSINV(RAND())*$D$11</f>
        <v>-2.93609870150288</v>
      </c>
      <c r="W978" s="16" t="n">
        <f aca="true">$D$12+NORMSINV(RAND())*$D$11</f>
        <v>0.0294796622566057</v>
      </c>
      <c r="X978" s="16" t="n">
        <f aca="true">$D$12+NORMSINV(RAND())*$D$11</f>
        <v>-1.89136136125186</v>
      </c>
      <c r="Y978" s="16" t="n">
        <f aca="true">$D$12+NORMSINV(RAND())*$D$11</f>
        <v>0.633492433215855</v>
      </c>
      <c r="Z978" s="16" t="n">
        <f aca="true">$D$12+NORMSINV(RAND())*$D$11</f>
        <v>-3.57174869219213</v>
      </c>
      <c r="AA978" s="16" t="n">
        <f aca="true">$D$12+NORMSINV(RAND())*$D$11</f>
        <v>5.37199757109144</v>
      </c>
    </row>
    <row r="979" customFormat="false" ht="15" hidden="false" customHeight="false" outlineLevel="0" collapsed="false">
      <c r="D979" s="16" t="n">
        <f aca="false">AVERAGE(H979:AA979)</f>
        <v>0.197606534588206</v>
      </c>
      <c r="E979" s="16" t="n">
        <f aca="false">STDEV(H979:AA979)</f>
        <v>3.30588316386144</v>
      </c>
      <c r="F979" s="20" t="n">
        <f aca="false">IF(AND(D979-TINV(2*$D$8/100,$D$10-1)*E979/SQRT($D$10)&lt;-1,D979+TINV(2*$D$9/100,$D$10-1)*E979/SQRT($D$10)&gt;1),1,0)</f>
        <v>0</v>
      </c>
      <c r="G979" s="16"/>
      <c r="H979" s="16" t="n">
        <f aca="true">$D$12+NORMSINV(RAND())*$D$11</f>
        <v>9.8511595594432</v>
      </c>
      <c r="I979" s="16" t="n">
        <f aca="true">$D$12+NORMSINV(RAND())*$D$11</f>
        <v>-1.67577657355609</v>
      </c>
      <c r="J979" s="16" t="n">
        <f aca="true">$D$12+NORMSINV(RAND())*$D$11</f>
        <v>1.75509826512076</v>
      </c>
      <c r="K979" s="16" t="n">
        <f aca="true">$D$12+NORMSINV(RAND())*$D$11</f>
        <v>-0.541096002002839</v>
      </c>
      <c r="L979" s="16" t="n">
        <f aca="true">$D$12+NORMSINV(RAND())*$D$11</f>
        <v>-3.00891661876755</v>
      </c>
      <c r="M979" s="16" t="n">
        <f aca="true">$D$12+NORMSINV(RAND())*$D$11</f>
        <v>0.94666295663237</v>
      </c>
      <c r="N979" s="16" t="n">
        <f aca="true">$D$12+NORMSINV(RAND())*$D$11</f>
        <v>-0.237586949731847</v>
      </c>
      <c r="O979" s="16" t="n">
        <f aca="true">$D$12+NORMSINV(RAND())*$D$11</f>
        <v>2.88885251323604</v>
      </c>
      <c r="P979" s="16" t="n">
        <f aca="true">$D$12+NORMSINV(RAND())*$D$11</f>
        <v>-2.17030588188465</v>
      </c>
      <c r="Q979" s="16" t="n">
        <f aca="true">$D$12+NORMSINV(RAND())*$D$11</f>
        <v>0.406935607473997</v>
      </c>
      <c r="R979" s="16" t="n">
        <f aca="true">$D$12+NORMSINV(RAND())*$D$11</f>
        <v>-3.30713405050682</v>
      </c>
      <c r="S979" s="16" t="n">
        <f aca="true">$D$12+NORMSINV(RAND())*$D$11</f>
        <v>0.255303070838885</v>
      </c>
      <c r="T979" s="16" t="n">
        <f aca="true">$D$12+NORMSINV(RAND())*$D$11</f>
        <v>-2.25335019165253</v>
      </c>
      <c r="U979" s="16" t="n">
        <f aca="true">$D$12+NORMSINV(RAND())*$D$11</f>
        <v>-5.03901683673287</v>
      </c>
      <c r="V979" s="16" t="n">
        <f aca="true">$D$12+NORMSINV(RAND())*$D$11</f>
        <v>1.04839061510509</v>
      </c>
      <c r="W979" s="16" t="n">
        <f aca="true">$D$12+NORMSINV(RAND())*$D$11</f>
        <v>1.33406767208445</v>
      </c>
      <c r="X979" s="16" t="n">
        <f aca="true">$D$12+NORMSINV(RAND())*$D$11</f>
        <v>-0.886881406154011</v>
      </c>
      <c r="Y979" s="16" t="n">
        <f aca="true">$D$12+NORMSINV(RAND())*$D$11</f>
        <v>5.03063031816105</v>
      </c>
      <c r="Z979" s="16" t="n">
        <f aca="true">$D$12+NORMSINV(RAND())*$D$11</f>
        <v>-2.61326145565291</v>
      </c>
      <c r="AA979" s="16" t="n">
        <f aca="true">$D$12+NORMSINV(RAND())*$D$11</f>
        <v>2.1683560803104</v>
      </c>
    </row>
    <row r="980" customFormat="false" ht="15" hidden="false" customHeight="false" outlineLevel="0" collapsed="false">
      <c r="D980" s="16" t="n">
        <f aca="false">AVERAGE(H980:AA980)</f>
        <v>0.357231950863598</v>
      </c>
      <c r="E980" s="16" t="n">
        <f aca="false">STDEV(H980:AA980)</f>
        <v>2.42067427107067</v>
      </c>
      <c r="F980" s="20" t="n">
        <f aca="false">IF(AND(D980-TINV(2*$D$8/100,$D$10-1)*E980/SQRT($D$10)&lt;-1,D980+TINV(2*$D$9/100,$D$10-1)*E980/SQRT($D$10)&gt;1),1,0)</f>
        <v>0</v>
      </c>
      <c r="G980" s="16"/>
      <c r="H980" s="16" t="n">
        <f aca="true">$D$12+NORMSINV(RAND())*$D$11</f>
        <v>-2.76743761808151</v>
      </c>
      <c r="I980" s="16" t="n">
        <f aca="true">$D$12+NORMSINV(RAND())*$D$11</f>
        <v>2.03266576095198</v>
      </c>
      <c r="J980" s="16" t="n">
        <f aca="true">$D$12+NORMSINV(RAND())*$D$11</f>
        <v>-1.88356542256115</v>
      </c>
      <c r="K980" s="16" t="n">
        <f aca="true">$D$12+NORMSINV(RAND())*$D$11</f>
        <v>1.82263098951228</v>
      </c>
      <c r="L980" s="16" t="n">
        <f aca="true">$D$12+NORMSINV(RAND())*$D$11</f>
        <v>-0.130723030279437</v>
      </c>
      <c r="M980" s="16" t="n">
        <f aca="true">$D$12+NORMSINV(RAND())*$D$11</f>
        <v>-5.19494370092002</v>
      </c>
      <c r="N980" s="16" t="n">
        <f aca="true">$D$12+NORMSINV(RAND())*$D$11</f>
        <v>2.14328753839076</v>
      </c>
      <c r="O980" s="16" t="n">
        <f aca="true">$D$12+NORMSINV(RAND())*$D$11</f>
        <v>0.732098977205023</v>
      </c>
      <c r="P980" s="16" t="n">
        <f aca="true">$D$12+NORMSINV(RAND())*$D$11</f>
        <v>3.18820097882002</v>
      </c>
      <c r="Q980" s="16" t="n">
        <f aca="true">$D$12+NORMSINV(RAND())*$D$11</f>
        <v>2.6345072761438</v>
      </c>
      <c r="R980" s="16" t="n">
        <f aca="true">$D$12+NORMSINV(RAND())*$D$11</f>
        <v>-3.25579831374056</v>
      </c>
      <c r="S980" s="16" t="n">
        <f aca="true">$D$12+NORMSINV(RAND())*$D$11</f>
        <v>1.18049110603016</v>
      </c>
      <c r="T980" s="16" t="n">
        <f aca="true">$D$12+NORMSINV(RAND())*$D$11</f>
        <v>3.16543641922523</v>
      </c>
      <c r="U980" s="16" t="n">
        <f aca="true">$D$12+NORMSINV(RAND())*$D$11</f>
        <v>0.71321996136497</v>
      </c>
      <c r="V980" s="16" t="n">
        <f aca="true">$D$12+NORMSINV(RAND())*$D$11</f>
        <v>-3.36127817272289</v>
      </c>
      <c r="W980" s="16" t="n">
        <f aca="true">$D$12+NORMSINV(RAND())*$D$11</f>
        <v>2.4103114075803</v>
      </c>
      <c r="X980" s="16" t="n">
        <f aca="true">$D$12+NORMSINV(RAND())*$D$11</f>
        <v>0.981589686796194</v>
      </c>
      <c r="Y980" s="16" t="n">
        <f aca="true">$D$12+NORMSINV(RAND())*$D$11</f>
        <v>-0.320499410478288</v>
      </c>
      <c r="Z980" s="16" t="n">
        <f aca="true">$D$12+NORMSINV(RAND())*$D$11</f>
        <v>2.08620932258967</v>
      </c>
      <c r="AA980" s="16" t="n">
        <f aca="true">$D$12+NORMSINV(RAND())*$D$11</f>
        <v>0.968235261445415</v>
      </c>
    </row>
    <row r="981" customFormat="false" ht="15" hidden="false" customHeight="false" outlineLevel="0" collapsed="false">
      <c r="D981" s="16" t="n">
        <f aca="false">AVERAGE(H981:AA981)</f>
        <v>1.10364954625972</v>
      </c>
      <c r="E981" s="16" t="n">
        <f aca="false">STDEV(H981:AA981)</f>
        <v>2.09609465465232</v>
      </c>
      <c r="F981" s="20" t="n">
        <f aca="false">IF(AND(D981-TINV(2*$D$8/100,$D$10-1)*E981/SQRT($D$10)&lt;-1,D981+TINV(2*$D$9/100,$D$10-1)*E981/SQRT($D$10)&gt;1),1,0)</f>
        <v>0</v>
      </c>
      <c r="G981" s="16"/>
      <c r="H981" s="16" t="n">
        <f aca="true">$D$12+NORMSINV(RAND())*$D$11</f>
        <v>2.85553153720342</v>
      </c>
      <c r="I981" s="16" t="n">
        <f aca="true">$D$12+NORMSINV(RAND())*$D$11</f>
        <v>-0.675691494047083</v>
      </c>
      <c r="J981" s="16" t="n">
        <f aca="true">$D$12+NORMSINV(RAND())*$D$11</f>
        <v>1.98732136810369</v>
      </c>
      <c r="K981" s="16" t="n">
        <f aca="true">$D$12+NORMSINV(RAND())*$D$11</f>
        <v>3.10770245367574</v>
      </c>
      <c r="L981" s="16" t="n">
        <f aca="true">$D$12+NORMSINV(RAND())*$D$11</f>
        <v>4.43593960989062</v>
      </c>
      <c r="M981" s="16" t="n">
        <f aca="true">$D$12+NORMSINV(RAND())*$D$11</f>
        <v>0.0256194886528241</v>
      </c>
      <c r="N981" s="16" t="n">
        <f aca="true">$D$12+NORMSINV(RAND())*$D$11</f>
        <v>-1.972475747972</v>
      </c>
      <c r="O981" s="16" t="n">
        <f aca="true">$D$12+NORMSINV(RAND())*$D$11</f>
        <v>2.4378518955382</v>
      </c>
      <c r="P981" s="16" t="n">
        <f aca="true">$D$12+NORMSINV(RAND())*$D$11</f>
        <v>0.430828240543137</v>
      </c>
      <c r="Q981" s="16" t="n">
        <f aca="true">$D$12+NORMSINV(RAND())*$D$11</f>
        <v>-1.85996345690649</v>
      </c>
      <c r="R981" s="16" t="n">
        <f aca="true">$D$12+NORMSINV(RAND())*$D$11</f>
        <v>0.577379077610392</v>
      </c>
      <c r="S981" s="16" t="n">
        <f aca="true">$D$12+NORMSINV(RAND())*$D$11</f>
        <v>-1.3771833395116</v>
      </c>
      <c r="T981" s="16" t="n">
        <f aca="true">$D$12+NORMSINV(RAND())*$D$11</f>
        <v>3.70124326291218</v>
      </c>
      <c r="U981" s="16" t="n">
        <f aca="true">$D$12+NORMSINV(RAND())*$D$11</f>
        <v>3.1487397735882</v>
      </c>
      <c r="V981" s="16" t="n">
        <f aca="true">$D$12+NORMSINV(RAND())*$D$11</f>
        <v>4.77235000805139</v>
      </c>
      <c r="W981" s="16" t="n">
        <f aca="true">$D$12+NORMSINV(RAND())*$D$11</f>
        <v>1.57017643372077</v>
      </c>
      <c r="X981" s="16" t="n">
        <f aca="true">$D$12+NORMSINV(RAND())*$D$11</f>
        <v>0.348216286877434</v>
      </c>
      <c r="Y981" s="16" t="n">
        <f aca="true">$D$12+NORMSINV(RAND())*$D$11</f>
        <v>-1.01644399990478</v>
      </c>
      <c r="Z981" s="16" t="n">
        <f aca="true">$D$12+NORMSINV(RAND())*$D$11</f>
        <v>-0.472484181452117</v>
      </c>
      <c r="AA981" s="16" t="n">
        <f aca="true">$D$12+NORMSINV(RAND())*$D$11</f>
        <v>0.0483337086203822</v>
      </c>
    </row>
    <row r="982" customFormat="false" ht="15" hidden="false" customHeight="false" outlineLevel="0" collapsed="false">
      <c r="D982" s="16" t="n">
        <f aca="false">AVERAGE(H982:AA982)</f>
        <v>-0.0918391479</v>
      </c>
      <c r="E982" s="16" t="n">
        <f aca="false">STDEV(H982:AA982)</f>
        <v>3.03193318723615</v>
      </c>
      <c r="F982" s="20" t="n">
        <f aca="false">IF(AND(D982-TINV(2*$D$8/100,$D$10-1)*E982/SQRT($D$10)&lt;-1,D982+TINV(2*$D$9/100,$D$10-1)*E982/SQRT($D$10)&gt;1),1,0)</f>
        <v>0</v>
      </c>
      <c r="G982" s="16"/>
      <c r="H982" s="16" t="n">
        <f aca="true">$D$12+NORMSINV(RAND())*$D$11</f>
        <v>1.61115198680476</v>
      </c>
      <c r="I982" s="16" t="n">
        <f aca="true">$D$12+NORMSINV(RAND())*$D$11</f>
        <v>-3.47013984737608</v>
      </c>
      <c r="J982" s="16" t="n">
        <f aca="true">$D$12+NORMSINV(RAND())*$D$11</f>
        <v>-6.79432641278547</v>
      </c>
      <c r="K982" s="16" t="n">
        <f aca="true">$D$12+NORMSINV(RAND())*$D$11</f>
        <v>4.44774874912123</v>
      </c>
      <c r="L982" s="16" t="n">
        <f aca="true">$D$12+NORMSINV(RAND())*$D$11</f>
        <v>-1.99522622295731</v>
      </c>
      <c r="M982" s="16" t="n">
        <f aca="true">$D$12+NORMSINV(RAND())*$D$11</f>
        <v>-2.17802586295145</v>
      </c>
      <c r="N982" s="16" t="n">
        <f aca="true">$D$12+NORMSINV(RAND())*$D$11</f>
        <v>-0.0663984933094498</v>
      </c>
      <c r="O982" s="16" t="n">
        <f aca="true">$D$12+NORMSINV(RAND())*$D$11</f>
        <v>1.43202626800762</v>
      </c>
      <c r="P982" s="16" t="n">
        <f aca="true">$D$12+NORMSINV(RAND())*$D$11</f>
        <v>-1.16961605370798</v>
      </c>
      <c r="Q982" s="16" t="n">
        <f aca="true">$D$12+NORMSINV(RAND())*$D$11</f>
        <v>4.07472940500595</v>
      </c>
      <c r="R982" s="16" t="n">
        <f aca="true">$D$12+NORMSINV(RAND())*$D$11</f>
        <v>1.31108051745444</v>
      </c>
      <c r="S982" s="16" t="n">
        <f aca="true">$D$12+NORMSINV(RAND())*$D$11</f>
        <v>3.0126434629358</v>
      </c>
      <c r="T982" s="16" t="n">
        <f aca="true">$D$12+NORMSINV(RAND())*$D$11</f>
        <v>-4.54731056576836</v>
      </c>
      <c r="U982" s="16" t="n">
        <f aca="true">$D$12+NORMSINV(RAND())*$D$11</f>
        <v>-0.117687268626902</v>
      </c>
      <c r="V982" s="16" t="n">
        <f aca="true">$D$12+NORMSINV(RAND())*$D$11</f>
        <v>1.76312417387961</v>
      </c>
      <c r="W982" s="16" t="n">
        <f aca="true">$D$12+NORMSINV(RAND())*$D$11</f>
        <v>0.563300015148057</v>
      </c>
      <c r="X982" s="16" t="n">
        <f aca="true">$D$12+NORMSINV(RAND())*$D$11</f>
        <v>3.93986586254433</v>
      </c>
      <c r="Y982" s="16" t="n">
        <f aca="true">$D$12+NORMSINV(RAND())*$D$11</f>
        <v>0.291294594464779</v>
      </c>
      <c r="Z982" s="16" t="n">
        <f aca="true">$D$12+NORMSINV(RAND())*$D$11</f>
        <v>-3.86887951065449</v>
      </c>
      <c r="AA982" s="16" t="n">
        <f aca="true">$D$12+NORMSINV(RAND())*$D$11</f>
        <v>-0.0761377552290832</v>
      </c>
    </row>
    <row r="983" customFormat="false" ht="15" hidden="false" customHeight="false" outlineLevel="0" collapsed="false">
      <c r="D983" s="16" t="n">
        <f aca="false">AVERAGE(H983:AA983)</f>
        <v>-0.122523954615237</v>
      </c>
      <c r="E983" s="16" t="n">
        <f aca="false">STDEV(H983:AA983)</f>
        <v>2.67718475052373</v>
      </c>
      <c r="F983" s="20" t="n">
        <f aca="false">IF(AND(D983-TINV(2*$D$8/100,$D$10-1)*E983/SQRT($D$10)&lt;-1,D983+TINV(2*$D$9/100,$D$10-1)*E983/SQRT($D$10)&gt;1),1,0)</f>
        <v>0</v>
      </c>
      <c r="G983" s="16"/>
      <c r="H983" s="16" t="n">
        <f aca="true">$D$12+NORMSINV(RAND())*$D$11</f>
        <v>-3.58760852169849</v>
      </c>
      <c r="I983" s="16" t="n">
        <f aca="true">$D$12+NORMSINV(RAND())*$D$11</f>
        <v>1.47091291384773</v>
      </c>
      <c r="J983" s="16" t="n">
        <f aca="true">$D$12+NORMSINV(RAND())*$D$11</f>
        <v>-2.64546148595031</v>
      </c>
      <c r="K983" s="16" t="n">
        <f aca="true">$D$12+NORMSINV(RAND())*$D$11</f>
        <v>3.29176596914972</v>
      </c>
      <c r="L983" s="16" t="n">
        <f aca="true">$D$12+NORMSINV(RAND())*$D$11</f>
        <v>-2.16592245416709</v>
      </c>
      <c r="M983" s="16" t="n">
        <f aca="true">$D$12+NORMSINV(RAND())*$D$11</f>
        <v>-1.99530887602019</v>
      </c>
      <c r="N983" s="16" t="n">
        <f aca="true">$D$12+NORMSINV(RAND())*$D$11</f>
        <v>2.10761693887282</v>
      </c>
      <c r="O983" s="16" t="n">
        <f aca="true">$D$12+NORMSINV(RAND())*$D$11</f>
        <v>0.82459474119818</v>
      </c>
      <c r="P983" s="16" t="n">
        <f aca="true">$D$12+NORMSINV(RAND())*$D$11</f>
        <v>-2.04092885072335</v>
      </c>
      <c r="Q983" s="16" t="n">
        <f aca="true">$D$12+NORMSINV(RAND())*$D$11</f>
        <v>0.399039448855585</v>
      </c>
      <c r="R983" s="16" t="n">
        <f aca="true">$D$12+NORMSINV(RAND())*$D$11</f>
        <v>-1.25868454254444</v>
      </c>
      <c r="S983" s="16" t="n">
        <f aca="true">$D$12+NORMSINV(RAND())*$D$11</f>
        <v>1.4375257039833</v>
      </c>
      <c r="T983" s="16" t="n">
        <f aca="true">$D$12+NORMSINV(RAND())*$D$11</f>
        <v>-0.167126222921069</v>
      </c>
      <c r="U983" s="16" t="n">
        <f aca="true">$D$12+NORMSINV(RAND())*$D$11</f>
        <v>-5.81358371963368</v>
      </c>
      <c r="V983" s="16" t="n">
        <f aca="true">$D$12+NORMSINV(RAND())*$D$11</f>
        <v>2.07006888617115</v>
      </c>
      <c r="W983" s="16" t="n">
        <f aca="true">$D$12+NORMSINV(RAND())*$D$11</f>
        <v>-4.31628097460053</v>
      </c>
      <c r="X983" s="16" t="n">
        <f aca="true">$D$12+NORMSINV(RAND())*$D$11</f>
        <v>2.90471278835076</v>
      </c>
      <c r="Y983" s="16" t="n">
        <f aca="true">$D$12+NORMSINV(RAND())*$D$11</f>
        <v>2.02330050629194</v>
      </c>
      <c r="Z983" s="16" t="n">
        <f aca="true">$D$12+NORMSINV(RAND())*$D$11</f>
        <v>2.42193387544338</v>
      </c>
      <c r="AA983" s="16" t="n">
        <f aca="true">$D$12+NORMSINV(RAND())*$D$11</f>
        <v>2.58895478378985</v>
      </c>
    </row>
    <row r="984" customFormat="false" ht="15" hidden="false" customHeight="false" outlineLevel="0" collapsed="false">
      <c r="D984" s="16" t="n">
        <f aca="false">AVERAGE(H984:AA984)</f>
        <v>0.488922811935795</v>
      </c>
      <c r="E984" s="16" t="n">
        <f aca="false">STDEV(H984:AA984)</f>
        <v>2.03450895275738</v>
      </c>
      <c r="F984" s="20" t="n">
        <f aca="false">IF(AND(D984-TINV(2*$D$8/100,$D$10-1)*E984/SQRT($D$10)&lt;-1,D984+TINV(2*$D$9/100,$D$10-1)*E984/SQRT($D$10)&gt;1),1,0)</f>
        <v>0</v>
      </c>
      <c r="G984" s="16"/>
      <c r="H984" s="16" t="n">
        <f aca="true">$D$12+NORMSINV(RAND())*$D$11</f>
        <v>0.993248782682724</v>
      </c>
      <c r="I984" s="16" t="n">
        <f aca="true">$D$12+NORMSINV(RAND())*$D$11</f>
        <v>3.85014541562555</v>
      </c>
      <c r="J984" s="16" t="n">
        <f aca="true">$D$12+NORMSINV(RAND())*$D$11</f>
        <v>-0.594523870567162</v>
      </c>
      <c r="K984" s="16" t="n">
        <f aca="true">$D$12+NORMSINV(RAND())*$D$11</f>
        <v>1.46976891690812</v>
      </c>
      <c r="L984" s="16" t="n">
        <f aca="true">$D$12+NORMSINV(RAND())*$D$11</f>
        <v>-1.38469232709186</v>
      </c>
      <c r="M984" s="16" t="n">
        <f aca="true">$D$12+NORMSINV(RAND())*$D$11</f>
        <v>-2.31325308342689</v>
      </c>
      <c r="N984" s="16" t="n">
        <f aca="true">$D$12+NORMSINV(RAND())*$D$11</f>
        <v>2.45950586786402</v>
      </c>
      <c r="O984" s="16" t="n">
        <f aca="true">$D$12+NORMSINV(RAND())*$D$11</f>
        <v>3.31538048353954</v>
      </c>
      <c r="P984" s="16" t="n">
        <f aca="true">$D$12+NORMSINV(RAND())*$D$11</f>
        <v>1.18283453084883</v>
      </c>
      <c r="Q984" s="16" t="n">
        <f aca="true">$D$12+NORMSINV(RAND())*$D$11</f>
        <v>3.00436836715532</v>
      </c>
      <c r="R984" s="16" t="n">
        <f aca="true">$D$12+NORMSINV(RAND())*$D$11</f>
        <v>-1.67679763808183</v>
      </c>
      <c r="S984" s="16" t="n">
        <f aca="true">$D$12+NORMSINV(RAND())*$D$11</f>
        <v>-1.58985357632066</v>
      </c>
      <c r="T984" s="16" t="n">
        <f aca="true">$D$12+NORMSINV(RAND())*$D$11</f>
        <v>-1.40371489627614</v>
      </c>
      <c r="U984" s="16" t="n">
        <f aca="true">$D$12+NORMSINV(RAND())*$D$11</f>
        <v>-1.18710345460965</v>
      </c>
      <c r="V984" s="16" t="n">
        <f aca="true">$D$12+NORMSINV(RAND())*$D$11</f>
        <v>-1.71731620057761</v>
      </c>
      <c r="W984" s="16" t="n">
        <f aca="true">$D$12+NORMSINV(RAND())*$D$11</f>
        <v>2.94275006745811</v>
      </c>
      <c r="X984" s="16" t="n">
        <f aca="true">$D$12+NORMSINV(RAND())*$D$11</f>
        <v>0.979276560597101</v>
      </c>
      <c r="Y984" s="16" t="n">
        <f aca="true">$D$12+NORMSINV(RAND())*$D$11</f>
        <v>0.166993245811092</v>
      </c>
      <c r="Z984" s="16" t="n">
        <f aca="true">$D$12+NORMSINV(RAND())*$D$11</f>
        <v>2.66949238363647</v>
      </c>
      <c r="AA984" s="16" t="n">
        <f aca="true">$D$12+NORMSINV(RAND())*$D$11</f>
        <v>-1.3880533364592</v>
      </c>
    </row>
    <row r="985" customFormat="false" ht="15" hidden="false" customHeight="false" outlineLevel="0" collapsed="false">
      <c r="D985" s="16" t="n">
        <f aca="false">AVERAGE(H985:AA985)</f>
        <v>0.127279186365364</v>
      </c>
      <c r="E985" s="16" t="n">
        <f aca="false">STDEV(H985:AA985)</f>
        <v>2.03594613886847</v>
      </c>
      <c r="F985" s="20" t="n">
        <f aca="false">IF(AND(D985-TINV(2*$D$8/100,$D$10-1)*E985/SQRT($D$10)&lt;-1,D985+TINV(2*$D$9/100,$D$10-1)*E985/SQRT($D$10)&gt;1),1,0)</f>
        <v>0</v>
      </c>
      <c r="G985" s="16"/>
      <c r="H985" s="16" t="n">
        <f aca="true">$D$12+NORMSINV(RAND())*$D$11</f>
        <v>-2.9973357353374</v>
      </c>
      <c r="I985" s="16" t="n">
        <f aca="true">$D$12+NORMSINV(RAND())*$D$11</f>
        <v>-0.928851183479745</v>
      </c>
      <c r="J985" s="16" t="n">
        <f aca="true">$D$12+NORMSINV(RAND())*$D$11</f>
        <v>0.644250370691733</v>
      </c>
      <c r="K985" s="16" t="n">
        <f aca="true">$D$12+NORMSINV(RAND())*$D$11</f>
        <v>-0.179898295849925</v>
      </c>
      <c r="L985" s="16" t="n">
        <f aca="true">$D$12+NORMSINV(RAND())*$D$11</f>
        <v>1.25891915813267</v>
      </c>
      <c r="M985" s="16" t="n">
        <f aca="true">$D$12+NORMSINV(RAND())*$D$11</f>
        <v>-1.26288953475418</v>
      </c>
      <c r="N985" s="16" t="n">
        <f aca="true">$D$12+NORMSINV(RAND())*$D$11</f>
        <v>-1.56272284374332</v>
      </c>
      <c r="O985" s="16" t="n">
        <f aca="true">$D$12+NORMSINV(RAND())*$D$11</f>
        <v>-0.737112304598867</v>
      </c>
      <c r="P985" s="16" t="n">
        <f aca="true">$D$12+NORMSINV(RAND())*$D$11</f>
        <v>2.36649415404933</v>
      </c>
      <c r="Q985" s="16" t="n">
        <f aca="true">$D$12+NORMSINV(RAND())*$D$11</f>
        <v>0.311618978968074</v>
      </c>
      <c r="R985" s="16" t="n">
        <f aca="true">$D$12+NORMSINV(RAND())*$D$11</f>
        <v>-0.712775992752572</v>
      </c>
      <c r="S985" s="16" t="n">
        <f aca="true">$D$12+NORMSINV(RAND())*$D$11</f>
        <v>0.798816697289922</v>
      </c>
      <c r="T985" s="16" t="n">
        <f aca="true">$D$12+NORMSINV(RAND())*$D$11</f>
        <v>2.00551627267672</v>
      </c>
      <c r="U985" s="16" t="n">
        <f aca="true">$D$12+NORMSINV(RAND())*$D$11</f>
        <v>2.72060104090889</v>
      </c>
      <c r="V985" s="16" t="n">
        <f aca="true">$D$12+NORMSINV(RAND())*$D$11</f>
        <v>3.11624199235868</v>
      </c>
      <c r="W985" s="16" t="n">
        <f aca="true">$D$12+NORMSINV(RAND())*$D$11</f>
        <v>-2.71129095249772</v>
      </c>
      <c r="X985" s="16" t="n">
        <f aca="true">$D$12+NORMSINV(RAND())*$D$11</f>
        <v>-4.19170894522416</v>
      </c>
      <c r="Y985" s="16" t="n">
        <f aca="true">$D$12+NORMSINV(RAND())*$D$11</f>
        <v>0.933136689090085</v>
      </c>
      <c r="Z985" s="16" t="n">
        <f aca="true">$D$12+NORMSINV(RAND())*$D$11</f>
        <v>0.812777075795219</v>
      </c>
      <c r="AA985" s="16" t="n">
        <f aca="true">$D$12+NORMSINV(RAND())*$D$11</f>
        <v>2.86179708558383</v>
      </c>
    </row>
    <row r="986" customFormat="false" ht="15" hidden="false" customHeight="false" outlineLevel="0" collapsed="false">
      <c r="D986" s="16" t="n">
        <f aca="false">AVERAGE(H986:AA986)</f>
        <v>-1.67781231312297</v>
      </c>
      <c r="E986" s="16" t="n">
        <f aca="false">STDEV(H986:AA986)</f>
        <v>2.21328711612304</v>
      </c>
      <c r="F986" s="20" t="n">
        <f aca="false">IF(AND(D986-TINV(2*$D$8/100,$D$10-1)*E986/SQRT($D$10)&lt;-1,D986+TINV(2*$D$9/100,$D$10-1)*E986/SQRT($D$10)&gt;1),1,0)</f>
        <v>0</v>
      </c>
      <c r="G986" s="16"/>
      <c r="H986" s="16" t="n">
        <f aca="true">$D$12+NORMSINV(RAND())*$D$11</f>
        <v>-3.29542492877646</v>
      </c>
      <c r="I986" s="16" t="n">
        <f aca="true">$D$12+NORMSINV(RAND())*$D$11</f>
        <v>-4.49135004646805</v>
      </c>
      <c r="J986" s="16" t="n">
        <f aca="true">$D$12+NORMSINV(RAND())*$D$11</f>
        <v>-0.958270440572079</v>
      </c>
      <c r="K986" s="16" t="n">
        <f aca="true">$D$12+NORMSINV(RAND())*$D$11</f>
        <v>-0.714613882494459</v>
      </c>
      <c r="L986" s="16" t="n">
        <f aca="true">$D$12+NORMSINV(RAND())*$D$11</f>
        <v>0.391845036642192</v>
      </c>
      <c r="M986" s="16" t="n">
        <f aca="true">$D$12+NORMSINV(RAND())*$D$11</f>
        <v>-2.05852263050238</v>
      </c>
      <c r="N986" s="16" t="n">
        <f aca="true">$D$12+NORMSINV(RAND())*$D$11</f>
        <v>-2.06471855203955</v>
      </c>
      <c r="O986" s="16" t="n">
        <f aca="true">$D$12+NORMSINV(RAND())*$D$11</f>
        <v>-1.02652713050408</v>
      </c>
      <c r="P986" s="16" t="n">
        <f aca="true">$D$12+NORMSINV(RAND())*$D$11</f>
        <v>-5.02453477457771</v>
      </c>
      <c r="Q986" s="16" t="n">
        <f aca="true">$D$12+NORMSINV(RAND())*$D$11</f>
        <v>-0.796234971521032</v>
      </c>
      <c r="R986" s="16" t="n">
        <f aca="true">$D$12+NORMSINV(RAND())*$D$11</f>
        <v>-5.62574103297859</v>
      </c>
      <c r="S986" s="16" t="n">
        <f aca="true">$D$12+NORMSINV(RAND())*$D$11</f>
        <v>3.36552258347237</v>
      </c>
      <c r="T986" s="16" t="n">
        <f aca="true">$D$12+NORMSINV(RAND())*$D$11</f>
        <v>-1.07048294722202</v>
      </c>
      <c r="U986" s="16" t="n">
        <f aca="true">$D$12+NORMSINV(RAND())*$D$11</f>
        <v>1.65867481876277</v>
      </c>
      <c r="V986" s="16" t="n">
        <f aca="true">$D$12+NORMSINV(RAND())*$D$11</f>
        <v>-0.488101126207557</v>
      </c>
      <c r="W986" s="16" t="n">
        <f aca="true">$D$12+NORMSINV(RAND())*$D$11</f>
        <v>-1.53477279582375</v>
      </c>
      <c r="X986" s="16" t="n">
        <f aca="true">$D$12+NORMSINV(RAND())*$D$11</f>
        <v>-1.51162444837965</v>
      </c>
      <c r="Y986" s="16" t="n">
        <f aca="true">$D$12+NORMSINV(RAND())*$D$11</f>
        <v>-1.49853961162356</v>
      </c>
      <c r="Z986" s="16" t="n">
        <f aca="true">$D$12+NORMSINV(RAND())*$D$11</f>
        <v>-1.9708217823633</v>
      </c>
      <c r="AA986" s="16" t="n">
        <f aca="true">$D$12+NORMSINV(RAND())*$D$11</f>
        <v>-4.84200759928245</v>
      </c>
    </row>
    <row r="987" customFormat="false" ht="15" hidden="false" customHeight="false" outlineLevel="0" collapsed="false">
      <c r="D987" s="16" t="n">
        <f aca="false">AVERAGE(H987:AA987)</f>
        <v>1.13621592811154</v>
      </c>
      <c r="E987" s="16" t="n">
        <f aca="false">STDEV(H987:AA987)</f>
        <v>2.4831656529711</v>
      </c>
      <c r="F987" s="20" t="n">
        <f aca="false">IF(AND(D987-TINV(2*$D$8/100,$D$10-1)*E987/SQRT($D$10)&lt;-1,D987+TINV(2*$D$9/100,$D$10-1)*E987/SQRT($D$10)&gt;1),1,0)</f>
        <v>0</v>
      </c>
      <c r="G987" s="16"/>
      <c r="H987" s="16" t="n">
        <f aca="true">$D$12+NORMSINV(RAND())*$D$11</f>
        <v>4.07301727411125</v>
      </c>
      <c r="I987" s="16" t="n">
        <f aca="true">$D$12+NORMSINV(RAND())*$D$11</f>
        <v>5.7288637642642</v>
      </c>
      <c r="J987" s="16" t="n">
        <f aca="true">$D$12+NORMSINV(RAND())*$D$11</f>
        <v>-0.570126607193171</v>
      </c>
      <c r="K987" s="16" t="n">
        <f aca="true">$D$12+NORMSINV(RAND())*$D$11</f>
        <v>0.120824647412397</v>
      </c>
      <c r="L987" s="16" t="n">
        <f aca="true">$D$12+NORMSINV(RAND())*$D$11</f>
        <v>1.89453354761744</v>
      </c>
      <c r="M987" s="16" t="n">
        <f aca="true">$D$12+NORMSINV(RAND())*$D$11</f>
        <v>-0.74106318844656</v>
      </c>
      <c r="N987" s="16" t="n">
        <f aca="true">$D$12+NORMSINV(RAND())*$D$11</f>
        <v>1.10835169375607</v>
      </c>
      <c r="O987" s="16" t="n">
        <f aca="true">$D$12+NORMSINV(RAND())*$D$11</f>
        <v>-1.56020491204138</v>
      </c>
      <c r="P987" s="16" t="n">
        <f aca="true">$D$12+NORMSINV(RAND())*$D$11</f>
        <v>-2.29141962000012</v>
      </c>
      <c r="Q987" s="16" t="n">
        <f aca="true">$D$12+NORMSINV(RAND())*$D$11</f>
        <v>0.696287184337152</v>
      </c>
      <c r="R987" s="16" t="n">
        <f aca="true">$D$12+NORMSINV(RAND())*$D$11</f>
        <v>0.220984941718194</v>
      </c>
      <c r="S987" s="16" t="n">
        <f aca="true">$D$12+NORMSINV(RAND())*$D$11</f>
        <v>4.63821165531644</v>
      </c>
      <c r="T987" s="16" t="n">
        <f aca="true">$D$12+NORMSINV(RAND())*$D$11</f>
        <v>0.0109638121305444</v>
      </c>
      <c r="U987" s="16" t="n">
        <f aca="true">$D$12+NORMSINV(RAND())*$D$11</f>
        <v>0.732020862242323</v>
      </c>
      <c r="V987" s="16" t="n">
        <f aca="true">$D$12+NORMSINV(RAND())*$D$11</f>
        <v>0.654341011740392</v>
      </c>
      <c r="W987" s="16" t="n">
        <f aca="true">$D$12+NORMSINV(RAND())*$D$11</f>
        <v>2.17551516373421</v>
      </c>
      <c r="X987" s="16" t="n">
        <f aca="true">$D$12+NORMSINV(RAND())*$D$11</f>
        <v>-3.06374004889465</v>
      </c>
      <c r="Y987" s="16" t="n">
        <f aca="true">$D$12+NORMSINV(RAND())*$D$11</f>
        <v>-0.338939301155377</v>
      </c>
      <c r="Z987" s="16" t="n">
        <f aca="true">$D$12+NORMSINV(RAND())*$D$11</f>
        <v>4.99158282242246</v>
      </c>
      <c r="AA987" s="16" t="n">
        <f aca="true">$D$12+NORMSINV(RAND())*$D$11</f>
        <v>4.24431385915901</v>
      </c>
    </row>
    <row r="988" customFormat="false" ht="15" hidden="false" customHeight="false" outlineLevel="0" collapsed="false">
      <c r="D988" s="16" t="n">
        <f aca="false">AVERAGE(H988:AA988)</f>
        <v>0.535619538501257</v>
      </c>
      <c r="E988" s="16" t="n">
        <f aca="false">STDEV(H988:AA988)</f>
        <v>2.05631308547727</v>
      </c>
      <c r="F988" s="20" t="n">
        <f aca="false">IF(AND(D988-TINV(2*$D$8/100,$D$10-1)*E988/SQRT($D$10)&lt;-1,D988+TINV(2*$D$9/100,$D$10-1)*E988/SQRT($D$10)&gt;1),1,0)</f>
        <v>0</v>
      </c>
      <c r="G988" s="16"/>
      <c r="H988" s="16" t="n">
        <f aca="true">$D$12+NORMSINV(RAND())*$D$11</f>
        <v>0.67948787005528</v>
      </c>
      <c r="I988" s="16" t="n">
        <f aca="true">$D$12+NORMSINV(RAND())*$D$11</f>
        <v>-1.3286468209903</v>
      </c>
      <c r="J988" s="16" t="n">
        <f aca="true">$D$12+NORMSINV(RAND())*$D$11</f>
        <v>6.42945295749419</v>
      </c>
      <c r="K988" s="16" t="n">
        <f aca="true">$D$12+NORMSINV(RAND())*$D$11</f>
        <v>-2.53116462208791</v>
      </c>
      <c r="L988" s="16" t="n">
        <f aca="true">$D$12+NORMSINV(RAND())*$D$11</f>
        <v>2.33660527149736</v>
      </c>
      <c r="M988" s="16" t="n">
        <f aca="true">$D$12+NORMSINV(RAND())*$D$11</f>
        <v>2.68356577820175</v>
      </c>
      <c r="N988" s="16" t="n">
        <f aca="true">$D$12+NORMSINV(RAND())*$D$11</f>
        <v>-1.48049542179635</v>
      </c>
      <c r="O988" s="16" t="n">
        <f aca="true">$D$12+NORMSINV(RAND())*$D$11</f>
        <v>-0.929266385097818</v>
      </c>
      <c r="P988" s="16" t="n">
        <f aca="true">$D$12+NORMSINV(RAND())*$D$11</f>
        <v>-0.293366012682258</v>
      </c>
      <c r="Q988" s="16" t="n">
        <f aca="true">$D$12+NORMSINV(RAND())*$D$11</f>
        <v>0.320907814047184</v>
      </c>
      <c r="R988" s="16" t="n">
        <f aca="true">$D$12+NORMSINV(RAND())*$D$11</f>
        <v>0.150285245334558</v>
      </c>
      <c r="S988" s="16" t="n">
        <f aca="true">$D$12+NORMSINV(RAND())*$D$11</f>
        <v>2.15612402980831</v>
      </c>
      <c r="T988" s="16" t="n">
        <f aca="true">$D$12+NORMSINV(RAND())*$D$11</f>
        <v>2.57660998484056</v>
      </c>
      <c r="U988" s="16" t="n">
        <f aca="true">$D$12+NORMSINV(RAND())*$D$11</f>
        <v>-1.29937893354164</v>
      </c>
      <c r="V988" s="16" t="n">
        <f aca="true">$D$12+NORMSINV(RAND())*$D$11</f>
        <v>0.908940660328081</v>
      </c>
      <c r="W988" s="16" t="n">
        <f aca="true">$D$12+NORMSINV(RAND())*$D$11</f>
        <v>1.76760952392816</v>
      </c>
      <c r="X988" s="16" t="n">
        <f aca="true">$D$12+NORMSINV(RAND())*$D$11</f>
        <v>-0.447605570041975</v>
      </c>
      <c r="Y988" s="16" t="n">
        <f aca="true">$D$12+NORMSINV(RAND())*$D$11</f>
        <v>-1.48054361070712</v>
      </c>
      <c r="Z988" s="16" t="n">
        <f aca="true">$D$12+NORMSINV(RAND())*$D$11</f>
        <v>0.853698753123988</v>
      </c>
      <c r="AA988" s="16" t="n">
        <f aca="true">$D$12+NORMSINV(RAND())*$D$11</f>
        <v>-0.360429741688918</v>
      </c>
    </row>
    <row r="989" customFormat="false" ht="15" hidden="false" customHeight="false" outlineLevel="0" collapsed="false">
      <c r="D989" s="16" t="n">
        <f aca="false">AVERAGE(H989:AA989)</f>
        <v>0.646726088379147</v>
      </c>
      <c r="E989" s="16" t="n">
        <f aca="false">STDEV(H989:AA989)</f>
        <v>2.35740613190731</v>
      </c>
      <c r="F989" s="20" t="n">
        <f aca="false">IF(AND(D989-TINV(2*$D$8/100,$D$10-1)*E989/SQRT($D$10)&lt;-1,D989+TINV(2*$D$9/100,$D$10-1)*E989/SQRT($D$10)&gt;1),1,0)</f>
        <v>0</v>
      </c>
      <c r="G989" s="16"/>
      <c r="H989" s="16" t="n">
        <f aca="true">$D$12+NORMSINV(RAND())*$D$11</f>
        <v>1.21220066543909</v>
      </c>
      <c r="I989" s="16" t="n">
        <f aca="true">$D$12+NORMSINV(RAND())*$D$11</f>
        <v>-1.73867853943946</v>
      </c>
      <c r="J989" s="16" t="n">
        <f aca="true">$D$12+NORMSINV(RAND())*$D$11</f>
        <v>2.40144951014962</v>
      </c>
      <c r="K989" s="16" t="n">
        <f aca="true">$D$12+NORMSINV(RAND())*$D$11</f>
        <v>0.887113337341339</v>
      </c>
      <c r="L989" s="16" t="n">
        <f aca="true">$D$12+NORMSINV(RAND())*$D$11</f>
        <v>1.21405676710315</v>
      </c>
      <c r="M989" s="16" t="n">
        <f aca="true">$D$12+NORMSINV(RAND())*$D$11</f>
        <v>-0.876875415172642</v>
      </c>
      <c r="N989" s="16" t="n">
        <f aca="true">$D$12+NORMSINV(RAND())*$D$11</f>
        <v>-1.72252010346019</v>
      </c>
      <c r="O989" s="16" t="n">
        <f aca="true">$D$12+NORMSINV(RAND())*$D$11</f>
        <v>4.65558976413379</v>
      </c>
      <c r="P989" s="16" t="n">
        <f aca="true">$D$12+NORMSINV(RAND())*$D$11</f>
        <v>0.0107337403183416</v>
      </c>
      <c r="Q989" s="16" t="n">
        <f aca="true">$D$12+NORMSINV(RAND())*$D$11</f>
        <v>-1.45450570387805</v>
      </c>
      <c r="R989" s="16" t="n">
        <f aca="true">$D$12+NORMSINV(RAND())*$D$11</f>
        <v>3.03742095001513</v>
      </c>
      <c r="S989" s="16" t="n">
        <f aca="true">$D$12+NORMSINV(RAND())*$D$11</f>
        <v>-3.41582799939827</v>
      </c>
      <c r="T989" s="16" t="n">
        <f aca="true">$D$12+NORMSINV(RAND())*$D$11</f>
        <v>2.75575462155655</v>
      </c>
      <c r="U989" s="16" t="n">
        <f aca="true">$D$12+NORMSINV(RAND())*$D$11</f>
        <v>-1.02185012554628</v>
      </c>
      <c r="V989" s="16" t="n">
        <f aca="true">$D$12+NORMSINV(RAND())*$D$11</f>
        <v>1.4796526384952</v>
      </c>
      <c r="W989" s="16" t="n">
        <f aca="true">$D$12+NORMSINV(RAND())*$D$11</f>
        <v>-2.54593839161894</v>
      </c>
      <c r="X989" s="16" t="n">
        <f aca="true">$D$12+NORMSINV(RAND())*$D$11</f>
        <v>3.31364022327425</v>
      </c>
      <c r="Y989" s="16" t="n">
        <f aca="true">$D$12+NORMSINV(RAND())*$D$11</f>
        <v>-1.79747499828755</v>
      </c>
      <c r="Z989" s="16" t="n">
        <f aca="true">$D$12+NORMSINV(RAND())*$D$11</f>
        <v>3.04178213093268</v>
      </c>
      <c r="AA989" s="16" t="n">
        <f aca="true">$D$12+NORMSINV(RAND())*$D$11</f>
        <v>3.49879869562519</v>
      </c>
    </row>
    <row r="990" customFormat="false" ht="15" hidden="false" customHeight="false" outlineLevel="0" collapsed="false">
      <c r="D990" s="16" t="n">
        <f aca="false">AVERAGE(H990:AA990)</f>
        <v>0.0919022055183473</v>
      </c>
      <c r="E990" s="16" t="n">
        <f aca="false">STDEV(H990:AA990)</f>
        <v>2.864336282665</v>
      </c>
      <c r="F990" s="20" t="n">
        <f aca="false">IF(AND(D990-TINV(2*$D$8/100,$D$10-1)*E990/SQRT($D$10)&lt;-1,D990+TINV(2*$D$9/100,$D$10-1)*E990/SQRT($D$10)&gt;1),1,0)</f>
        <v>0</v>
      </c>
      <c r="G990" s="16"/>
      <c r="H990" s="16" t="n">
        <f aca="true">$D$12+NORMSINV(RAND())*$D$11</f>
        <v>-0.809873994367501</v>
      </c>
      <c r="I990" s="16" t="n">
        <f aca="true">$D$12+NORMSINV(RAND())*$D$11</f>
        <v>4.68150594495877</v>
      </c>
      <c r="J990" s="16" t="n">
        <f aca="true">$D$12+NORMSINV(RAND())*$D$11</f>
        <v>3.46343773331915</v>
      </c>
      <c r="K990" s="16" t="n">
        <f aca="true">$D$12+NORMSINV(RAND())*$D$11</f>
        <v>0.903434363088166</v>
      </c>
      <c r="L990" s="16" t="n">
        <f aca="true">$D$12+NORMSINV(RAND())*$D$11</f>
        <v>-0.0692588756594418</v>
      </c>
      <c r="M990" s="16" t="n">
        <f aca="true">$D$12+NORMSINV(RAND())*$D$11</f>
        <v>-1.17477068535714</v>
      </c>
      <c r="N990" s="16" t="n">
        <f aca="true">$D$12+NORMSINV(RAND())*$D$11</f>
        <v>0.231546995736847</v>
      </c>
      <c r="O990" s="16" t="n">
        <f aca="true">$D$12+NORMSINV(RAND())*$D$11</f>
        <v>-6.87149989472501</v>
      </c>
      <c r="P990" s="16" t="n">
        <f aca="true">$D$12+NORMSINV(RAND())*$D$11</f>
        <v>-4.50622962820615</v>
      </c>
      <c r="Q990" s="16" t="n">
        <f aca="true">$D$12+NORMSINV(RAND())*$D$11</f>
        <v>-1.62263225116345</v>
      </c>
      <c r="R990" s="16" t="n">
        <f aca="true">$D$12+NORMSINV(RAND())*$D$11</f>
        <v>-1.49618316947846</v>
      </c>
      <c r="S990" s="16" t="n">
        <f aca="true">$D$12+NORMSINV(RAND())*$D$11</f>
        <v>4.55984271873792</v>
      </c>
      <c r="T990" s="16" t="n">
        <f aca="true">$D$12+NORMSINV(RAND())*$D$11</f>
        <v>-1.11611501342355</v>
      </c>
      <c r="U990" s="16" t="n">
        <f aca="true">$D$12+NORMSINV(RAND())*$D$11</f>
        <v>1.73081997731161</v>
      </c>
      <c r="V990" s="16" t="n">
        <f aca="true">$D$12+NORMSINV(RAND())*$D$11</f>
        <v>3.01969866216543</v>
      </c>
      <c r="W990" s="16" t="n">
        <f aca="true">$D$12+NORMSINV(RAND())*$D$11</f>
        <v>-0.715544930026049</v>
      </c>
      <c r="X990" s="16" t="n">
        <f aca="true">$D$12+NORMSINV(RAND())*$D$11</f>
        <v>0.823670019702944</v>
      </c>
      <c r="Y990" s="16" t="n">
        <f aca="true">$D$12+NORMSINV(RAND())*$D$11</f>
        <v>-1.21515083394461</v>
      </c>
      <c r="Z990" s="16" t="n">
        <f aca="true">$D$12+NORMSINV(RAND())*$D$11</f>
        <v>-0.985973368957116</v>
      </c>
      <c r="AA990" s="16" t="n">
        <f aca="true">$D$12+NORMSINV(RAND())*$D$11</f>
        <v>3.00732034065458</v>
      </c>
    </row>
    <row r="991" customFormat="false" ht="15" hidden="false" customHeight="false" outlineLevel="0" collapsed="false">
      <c r="D991" s="16" t="n">
        <f aca="false">AVERAGE(H991:AA991)</f>
        <v>0.0300107530714774</v>
      </c>
      <c r="E991" s="16" t="n">
        <f aca="false">STDEV(H991:AA991)</f>
        <v>2.51127342262515</v>
      </c>
      <c r="F991" s="20" t="n">
        <f aca="false">IF(AND(D991-TINV(2*$D$8/100,$D$10-1)*E991/SQRT($D$10)&lt;-1,D991+TINV(2*$D$9/100,$D$10-1)*E991/SQRT($D$10)&gt;1),1,0)</f>
        <v>0</v>
      </c>
      <c r="G991" s="16"/>
      <c r="H991" s="16" t="n">
        <f aca="true">$D$12+NORMSINV(RAND())*$D$11</f>
        <v>4.92201123093345</v>
      </c>
      <c r="I991" s="16" t="n">
        <f aca="true">$D$12+NORMSINV(RAND())*$D$11</f>
        <v>1.94190277573955</v>
      </c>
      <c r="J991" s="16" t="n">
        <f aca="true">$D$12+NORMSINV(RAND())*$D$11</f>
        <v>1.15902556277314</v>
      </c>
      <c r="K991" s="16" t="n">
        <f aca="true">$D$12+NORMSINV(RAND())*$D$11</f>
        <v>3.85319285692796</v>
      </c>
      <c r="L991" s="16" t="n">
        <f aca="true">$D$12+NORMSINV(RAND())*$D$11</f>
        <v>-0.597984788135253</v>
      </c>
      <c r="M991" s="16" t="n">
        <f aca="true">$D$12+NORMSINV(RAND())*$D$11</f>
        <v>-1.88180548119213</v>
      </c>
      <c r="N991" s="16" t="n">
        <f aca="true">$D$12+NORMSINV(RAND())*$D$11</f>
        <v>0.612100010934235</v>
      </c>
      <c r="O991" s="16" t="n">
        <f aca="true">$D$12+NORMSINV(RAND())*$D$11</f>
        <v>0.134755062517422</v>
      </c>
      <c r="P991" s="16" t="n">
        <f aca="true">$D$12+NORMSINV(RAND())*$D$11</f>
        <v>-3.96532399618972</v>
      </c>
      <c r="Q991" s="16" t="n">
        <f aca="true">$D$12+NORMSINV(RAND())*$D$11</f>
        <v>-0.930621945290453</v>
      </c>
      <c r="R991" s="16" t="n">
        <f aca="true">$D$12+NORMSINV(RAND())*$D$11</f>
        <v>1.11650259433571</v>
      </c>
      <c r="S991" s="16" t="n">
        <f aca="true">$D$12+NORMSINV(RAND())*$D$11</f>
        <v>4.14948061134051</v>
      </c>
      <c r="T991" s="16" t="n">
        <f aca="true">$D$12+NORMSINV(RAND())*$D$11</f>
        <v>-1.81132972376792</v>
      </c>
      <c r="U991" s="16" t="n">
        <f aca="true">$D$12+NORMSINV(RAND())*$D$11</f>
        <v>-3.77111816829199</v>
      </c>
      <c r="V991" s="16" t="n">
        <f aca="true">$D$12+NORMSINV(RAND())*$D$11</f>
        <v>-2.34581068935153</v>
      </c>
      <c r="W991" s="16" t="n">
        <f aca="true">$D$12+NORMSINV(RAND())*$D$11</f>
        <v>0.901822517933165</v>
      </c>
      <c r="X991" s="16" t="n">
        <f aca="true">$D$12+NORMSINV(RAND())*$D$11</f>
        <v>-2.78888084242235</v>
      </c>
      <c r="Y991" s="16" t="n">
        <f aca="true">$D$12+NORMSINV(RAND())*$D$11</f>
        <v>-1.57337227119235</v>
      </c>
      <c r="Z991" s="16" t="n">
        <f aca="true">$D$12+NORMSINV(RAND())*$D$11</f>
        <v>-0.0194787529486673</v>
      </c>
      <c r="AA991" s="16" t="n">
        <f aca="true">$D$12+NORMSINV(RAND())*$D$11</f>
        <v>1.49514849677678</v>
      </c>
    </row>
    <row r="992" customFormat="false" ht="15" hidden="false" customHeight="false" outlineLevel="0" collapsed="false">
      <c r="D992" s="16" t="n">
        <f aca="false">AVERAGE(H992:AA992)</f>
        <v>-0.608982041371766</v>
      </c>
      <c r="E992" s="16" t="n">
        <f aca="false">STDEV(H992:AA992)</f>
        <v>2.60846107283022</v>
      </c>
      <c r="F992" s="20" t="n">
        <f aca="false">IF(AND(D992-TINV(2*$D$8/100,$D$10-1)*E992/SQRT($D$10)&lt;-1,D992+TINV(2*$D$9/100,$D$10-1)*E992/SQRT($D$10)&gt;1),1,0)</f>
        <v>0</v>
      </c>
      <c r="G992" s="16"/>
      <c r="H992" s="16" t="n">
        <f aca="true">$D$12+NORMSINV(RAND())*$D$11</f>
        <v>-0.400287273921823</v>
      </c>
      <c r="I992" s="16" t="n">
        <f aca="true">$D$12+NORMSINV(RAND())*$D$11</f>
        <v>2.83812680913065</v>
      </c>
      <c r="J992" s="16" t="n">
        <f aca="true">$D$12+NORMSINV(RAND())*$D$11</f>
        <v>-0.25917122986335</v>
      </c>
      <c r="K992" s="16" t="n">
        <f aca="true">$D$12+NORMSINV(RAND())*$D$11</f>
        <v>-0.353405652645537</v>
      </c>
      <c r="L992" s="16" t="n">
        <f aca="true">$D$12+NORMSINV(RAND())*$D$11</f>
        <v>3.90279820958418</v>
      </c>
      <c r="M992" s="16" t="n">
        <f aca="true">$D$12+NORMSINV(RAND())*$D$11</f>
        <v>-1.02687450271812</v>
      </c>
      <c r="N992" s="16" t="n">
        <f aca="true">$D$12+NORMSINV(RAND())*$D$11</f>
        <v>-1.14735784885531</v>
      </c>
      <c r="O992" s="16" t="n">
        <f aca="true">$D$12+NORMSINV(RAND())*$D$11</f>
        <v>-4.41441867365769</v>
      </c>
      <c r="P992" s="16" t="n">
        <f aca="true">$D$12+NORMSINV(RAND())*$D$11</f>
        <v>0.69709687791769</v>
      </c>
      <c r="Q992" s="16" t="n">
        <f aca="true">$D$12+NORMSINV(RAND())*$D$11</f>
        <v>0.732486548476354</v>
      </c>
      <c r="R992" s="16" t="n">
        <f aca="true">$D$12+NORMSINV(RAND())*$D$11</f>
        <v>-0.364970592715831</v>
      </c>
      <c r="S992" s="16" t="n">
        <f aca="true">$D$12+NORMSINV(RAND())*$D$11</f>
        <v>-1.3925575554247</v>
      </c>
      <c r="T992" s="16" t="n">
        <f aca="true">$D$12+NORMSINV(RAND())*$D$11</f>
        <v>3.78471678592073</v>
      </c>
      <c r="U992" s="16" t="n">
        <f aca="true">$D$12+NORMSINV(RAND())*$D$11</f>
        <v>-2.34598497898093</v>
      </c>
      <c r="V992" s="16" t="n">
        <f aca="true">$D$12+NORMSINV(RAND())*$D$11</f>
        <v>-4.29677068394494</v>
      </c>
      <c r="W992" s="16" t="n">
        <f aca="true">$D$12+NORMSINV(RAND())*$D$11</f>
        <v>-4.34594497932189</v>
      </c>
      <c r="X992" s="16" t="n">
        <f aca="true">$D$12+NORMSINV(RAND())*$D$11</f>
        <v>-1.25454898150167</v>
      </c>
      <c r="Y992" s="16" t="n">
        <f aca="true">$D$12+NORMSINV(RAND())*$D$11</f>
        <v>3.40205172044787</v>
      </c>
      <c r="Z992" s="16" t="n">
        <f aca="true">$D$12+NORMSINV(RAND())*$D$11</f>
        <v>-3.25677053517245</v>
      </c>
      <c r="AA992" s="16" t="n">
        <f aca="true">$D$12+NORMSINV(RAND())*$D$11</f>
        <v>-2.67785429018855</v>
      </c>
    </row>
    <row r="993" customFormat="false" ht="15" hidden="false" customHeight="false" outlineLevel="0" collapsed="false">
      <c r="D993" s="16" t="n">
        <f aca="false">AVERAGE(H993:AA993)</f>
        <v>0.00675819602273818</v>
      </c>
      <c r="E993" s="16" t="n">
        <f aca="false">STDEV(H993:AA993)</f>
        <v>2.58551605142542</v>
      </c>
      <c r="F993" s="20" t="n">
        <f aca="false">IF(AND(D993-TINV(2*$D$8/100,$D$10-1)*E993/SQRT($D$10)&lt;-1,D993+TINV(2*$D$9/100,$D$10-1)*E993/SQRT($D$10)&gt;1),1,0)</f>
        <v>0</v>
      </c>
      <c r="G993" s="16"/>
      <c r="H993" s="16" t="n">
        <f aca="true">$D$12+NORMSINV(RAND())*$D$11</f>
        <v>1.48001516564809</v>
      </c>
      <c r="I993" s="16" t="n">
        <f aca="true">$D$12+NORMSINV(RAND())*$D$11</f>
        <v>3.82855391600133</v>
      </c>
      <c r="J993" s="16" t="n">
        <f aca="true">$D$12+NORMSINV(RAND())*$D$11</f>
        <v>-4.20210347209613</v>
      </c>
      <c r="K993" s="16" t="n">
        <f aca="true">$D$12+NORMSINV(RAND())*$D$11</f>
        <v>-3.62661235332562</v>
      </c>
      <c r="L993" s="16" t="n">
        <f aca="true">$D$12+NORMSINV(RAND())*$D$11</f>
        <v>-0.139087930562214</v>
      </c>
      <c r="M993" s="16" t="n">
        <f aca="true">$D$12+NORMSINV(RAND())*$D$11</f>
        <v>-1.33004172432155</v>
      </c>
      <c r="N993" s="16" t="n">
        <f aca="true">$D$12+NORMSINV(RAND())*$D$11</f>
        <v>-2.17910929996052</v>
      </c>
      <c r="O993" s="16" t="n">
        <f aca="true">$D$12+NORMSINV(RAND())*$D$11</f>
        <v>2.70458115381531</v>
      </c>
      <c r="P993" s="16" t="n">
        <f aca="true">$D$12+NORMSINV(RAND())*$D$11</f>
        <v>3.64548158711985</v>
      </c>
      <c r="Q993" s="16" t="n">
        <f aca="true">$D$12+NORMSINV(RAND())*$D$11</f>
        <v>-0.190422630873452</v>
      </c>
      <c r="R993" s="16" t="n">
        <f aca="true">$D$12+NORMSINV(RAND())*$D$11</f>
        <v>-2.47367928220702</v>
      </c>
      <c r="S993" s="16" t="n">
        <f aca="true">$D$12+NORMSINV(RAND())*$D$11</f>
        <v>0.977020702096986</v>
      </c>
      <c r="T993" s="16" t="n">
        <f aca="true">$D$12+NORMSINV(RAND())*$D$11</f>
        <v>1.02079778909408</v>
      </c>
      <c r="U993" s="16" t="n">
        <f aca="true">$D$12+NORMSINV(RAND())*$D$11</f>
        <v>3.74386634936507</v>
      </c>
      <c r="V993" s="16" t="n">
        <f aca="true">$D$12+NORMSINV(RAND())*$D$11</f>
        <v>3.00052956652467</v>
      </c>
      <c r="W993" s="16" t="n">
        <f aca="true">$D$12+NORMSINV(RAND())*$D$11</f>
        <v>-0.916220043135324</v>
      </c>
      <c r="X993" s="16" t="n">
        <f aca="true">$D$12+NORMSINV(RAND())*$D$11</f>
        <v>-2.88205963160618</v>
      </c>
      <c r="Y993" s="16" t="n">
        <f aca="true">$D$12+NORMSINV(RAND())*$D$11</f>
        <v>1.28623555728841</v>
      </c>
      <c r="Z993" s="16" t="n">
        <f aca="true">$D$12+NORMSINV(RAND())*$D$11</f>
        <v>-3.16961274288381</v>
      </c>
      <c r="AA993" s="16" t="n">
        <f aca="true">$D$12+NORMSINV(RAND())*$D$11</f>
        <v>-0.442968755527221</v>
      </c>
    </row>
    <row r="994" customFormat="false" ht="15" hidden="false" customHeight="false" outlineLevel="0" collapsed="false">
      <c r="D994" s="16" t="n">
        <f aca="false">AVERAGE(H994:AA994)</f>
        <v>0.523214608738422</v>
      </c>
      <c r="E994" s="16" t="n">
        <f aca="false">STDEV(H994:AA994)</f>
        <v>2.28058078528697</v>
      </c>
      <c r="F994" s="20" t="n">
        <f aca="false">IF(AND(D994-TINV(2*$D$8/100,$D$10-1)*E994/SQRT($D$10)&lt;-1,D994+TINV(2*$D$9/100,$D$10-1)*E994/SQRT($D$10)&gt;1),1,0)</f>
        <v>0</v>
      </c>
      <c r="G994" s="16"/>
      <c r="H994" s="16" t="n">
        <f aca="true">$D$12+NORMSINV(RAND())*$D$11</f>
        <v>-3.23311671369639</v>
      </c>
      <c r="I994" s="16" t="n">
        <f aca="true">$D$12+NORMSINV(RAND())*$D$11</f>
        <v>-2.61312863515699</v>
      </c>
      <c r="J994" s="16" t="n">
        <f aca="true">$D$12+NORMSINV(RAND())*$D$11</f>
        <v>0.339383483512894</v>
      </c>
      <c r="K994" s="16" t="n">
        <f aca="true">$D$12+NORMSINV(RAND())*$D$11</f>
        <v>0.0424853937244008</v>
      </c>
      <c r="L994" s="16" t="n">
        <f aca="true">$D$12+NORMSINV(RAND())*$D$11</f>
        <v>0.726128912033191</v>
      </c>
      <c r="M994" s="16" t="n">
        <f aca="true">$D$12+NORMSINV(RAND())*$D$11</f>
        <v>0.00489221291774034</v>
      </c>
      <c r="N994" s="16" t="n">
        <f aca="true">$D$12+NORMSINV(RAND())*$D$11</f>
        <v>-0.52956732522559</v>
      </c>
      <c r="O994" s="16" t="n">
        <f aca="true">$D$12+NORMSINV(RAND())*$D$11</f>
        <v>-0.0431180816170885</v>
      </c>
      <c r="P994" s="16" t="n">
        <f aca="true">$D$12+NORMSINV(RAND())*$D$11</f>
        <v>1.3874266492161</v>
      </c>
      <c r="Q994" s="16" t="n">
        <f aca="true">$D$12+NORMSINV(RAND())*$D$11</f>
        <v>2.30044790402149</v>
      </c>
      <c r="R994" s="16" t="n">
        <f aca="true">$D$12+NORMSINV(RAND())*$D$11</f>
        <v>3.47584632963233</v>
      </c>
      <c r="S994" s="16" t="n">
        <f aca="true">$D$12+NORMSINV(RAND())*$D$11</f>
        <v>-1.03776864179755</v>
      </c>
      <c r="T994" s="16" t="n">
        <f aca="true">$D$12+NORMSINV(RAND())*$D$11</f>
        <v>-0.118656233588014</v>
      </c>
      <c r="U994" s="16" t="n">
        <f aca="true">$D$12+NORMSINV(RAND())*$D$11</f>
        <v>-1.01055200272564</v>
      </c>
      <c r="V994" s="16" t="n">
        <f aca="true">$D$12+NORMSINV(RAND())*$D$11</f>
        <v>-3.00442174288606</v>
      </c>
      <c r="W994" s="16" t="n">
        <f aca="true">$D$12+NORMSINV(RAND())*$D$11</f>
        <v>3.46709293463915</v>
      </c>
      <c r="X994" s="16" t="n">
        <f aca="true">$D$12+NORMSINV(RAND())*$D$11</f>
        <v>4.73086148819314</v>
      </c>
      <c r="Y994" s="16" t="n">
        <f aca="true">$D$12+NORMSINV(RAND())*$D$11</f>
        <v>2.91228524134789</v>
      </c>
      <c r="Z994" s="16" t="n">
        <f aca="true">$D$12+NORMSINV(RAND())*$D$11</f>
        <v>-0.811798260704547</v>
      </c>
      <c r="AA994" s="16" t="n">
        <f aca="true">$D$12+NORMSINV(RAND())*$D$11</f>
        <v>3.47956926292799</v>
      </c>
    </row>
    <row r="995" customFormat="false" ht="15" hidden="false" customHeight="false" outlineLevel="0" collapsed="false">
      <c r="D995" s="16" t="n">
        <f aca="false">AVERAGE(H995:AA995)</f>
        <v>-0.640025196833529</v>
      </c>
      <c r="E995" s="16" t="n">
        <f aca="false">STDEV(H995:AA995)</f>
        <v>2.3719007966141</v>
      </c>
      <c r="F995" s="20" t="n">
        <f aca="false">IF(AND(D995-TINV(2*$D$8/100,$D$10-1)*E995/SQRT($D$10)&lt;-1,D995+TINV(2*$D$9/100,$D$10-1)*E995/SQRT($D$10)&gt;1),1,0)</f>
        <v>0</v>
      </c>
      <c r="G995" s="16"/>
      <c r="H995" s="16" t="n">
        <f aca="true">$D$12+NORMSINV(RAND())*$D$11</f>
        <v>-3.08403927598369</v>
      </c>
      <c r="I995" s="16" t="n">
        <f aca="true">$D$12+NORMSINV(RAND())*$D$11</f>
        <v>-2.28573461364977</v>
      </c>
      <c r="J995" s="16" t="n">
        <f aca="true">$D$12+NORMSINV(RAND())*$D$11</f>
        <v>-1.4189141764331</v>
      </c>
      <c r="K995" s="16" t="n">
        <f aca="true">$D$12+NORMSINV(RAND())*$D$11</f>
        <v>0.558781801323369</v>
      </c>
      <c r="L995" s="16" t="n">
        <f aca="true">$D$12+NORMSINV(RAND())*$D$11</f>
        <v>-1.42252699007776</v>
      </c>
      <c r="M995" s="16" t="n">
        <f aca="true">$D$12+NORMSINV(RAND())*$D$11</f>
        <v>-0.957473130934317</v>
      </c>
      <c r="N995" s="16" t="n">
        <f aca="true">$D$12+NORMSINV(RAND())*$D$11</f>
        <v>1.96252877181441</v>
      </c>
      <c r="O995" s="16" t="n">
        <f aca="true">$D$12+NORMSINV(RAND())*$D$11</f>
        <v>-2.88206372581244</v>
      </c>
      <c r="P995" s="16" t="n">
        <f aca="true">$D$12+NORMSINV(RAND())*$D$11</f>
        <v>1.60981064642547</v>
      </c>
      <c r="Q995" s="16" t="n">
        <f aca="true">$D$12+NORMSINV(RAND())*$D$11</f>
        <v>-5.17497689036128</v>
      </c>
      <c r="R995" s="16" t="n">
        <f aca="true">$D$12+NORMSINV(RAND())*$D$11</f>
        <v>2.25770422639736</v>
      </c>
      <c r="S995" s="16" t="n">
        <f aca="true">$D$12+NORMSINV(RAND())*$D$11</f>
        <v>0.673636003932024</v>
      </c>
      <c r="T995" s="16" t="n">
        <f aca="true">$D$12+NORMSINV(RAND())*$D$11</f>
        <v>-2.6449902118135</v>
      </c>
      <c r="U995" s="16" t="n">
        <f aca="true">$D$12+NORMSINV(RAND())*$D$11</f>
        <v>2.59239661897389</v>
      </c>
      <c r="V995" s="16" t="n">
        <f aca="true">$D$12+NORMSINV(RAND())*$D$11</f>
        <v>-4.01525860282795</v>
      </c>
      <c r="W995" s="16" t="n">
        <f aca="true">$D$12+NORMSINV(RAND())*$D$11</f>
        <v>-3.12511255444325</v>
      </c>
      <c r="X995" s="16" t="n">
        <f aca="true">$D$12+NORMSINV(RAND())*$D$11</f>
        <v>2.27980982231181</v>
      </c>
      <c r="Y995" s="16" t="n">
        <f aca="true">$D$12+NORMSINV(RAND())*$D$11</f>
        <v>0.85515625925921</v>
      </c>
      <c r="Z995" s="16" t="n">
        <f aca="true">$D$12+NORMSINV(RAND())*$D$11</f>
        <v>-0.143812885293892</v>
      </c>
      <c r="AA995" s="16" t="n">
        <f aca="true">$D$12+NORMSINV(RAND())*$D$11</f>
        <v>1.56457497052282</v>
      </c>
    </row>
    <row r="996" customFormat="false" ht="15" hidden="false" customHeight="false" outlineLevel="0" collapsed="false">
      <c r="D996" s="16" t="n">
        <f aca="false">AVERAGE(H996:AA996)</f>
        <v>0.0127979898918578</v>
      </c>
      <c r="E996" s="16" t="n">
        <f aca="false">STDEV(H996:AA996)</f>
        <v>1.8879003323168</v>
      </c>
      <c r="F996" s="20" t="n">
        <f aca="false">IF(AND(D996-TINV(2*$D$8/100,$D$10-1)*E996/SQRT($D$10)&lt;-1,D996+TINV(2*$D$9/100,$D$10-1)*E996/SQRT($D$10)&gt;1),1,0)</f>
        <v>0</v>
      </c>
      <c r="G996" s="16"/>
      <c r="H996" s="16" t="n">
        <f aca="true">$D$12+NORMSINV(RAND())*$D$11</f>
        <v>-1.35913604075934</v>
      </c>
      <c r="I996" s="16" t="n">
        <f aca="true">$D$12+NORMSINV(RAND())*$D$11</f>
        <v>3.47535816966193</v>
      </c>
      <c r="J996" s="16" t="n">
        <f aca="true">$D$12+NORMSINV(RAND())*$D$11</f>
        <v>-3.72910594305501</v>
      </c>
      <c r="K996" s="16" t="n">
        <f aca="true">$D$12+NORMSINV(RAND())*$D$11</f>
        <v>-2.42587660180511</v>
      </c>
      <c r="L996" s="16" t="n">
        <f aca="true">$D$12+NORMSINV(RAND())*$D$11</f>
        <v>-1.74000234135854</v>
      </c>
      <c r="M996" s="16" t="n">
        <f aca="true">$D$12+NORMSINV(RAND())*$D$11</f>
        <v>1.62060845588229</v>
      </c>
      <c r="N996" s="16" t="n">
        <f aca="true">$D$12+NORMSINV(RAND())*$D$11</f>
        <v>-0.591118405583347</v>
      </c>
      <c r="O996" s="16" t="n">
        <f aca="true">$D$12+NORMSINV(RAND())*$D$11</f>
        <v>2.57989338892506</v>
      </c>
      <c r="P996" s="16" t="n">
        <f aca="true">$D$12+NORMSINV(RAND())*$D$11</f>
        <v>-0.82429115215947</v>
      </c>
      <c r="Q996" s="16" t="n">
        <f aca="true">$D$12+NORMSINV(RAND())*$D$11</f>
        <v>-0.839109726200789</v>
      </c>
      <c r="R996" s="16" t="n">
        <f aca="true">$D$12+NORMSINV(RAND())*$D$11</f>
        <v>-2.32400335687603</v>
      </c>
      <c r="S996" s="16" t="n">
        <f aca="true">$D$12+NORMSINV(RAND())*$D$11</f>
        <v>-0.6503098253566</v>
      </c>
      <c r="T996" s="16" t="n">
        <f aca="true">$D$12+NORMSINV(RAND())*$D$11</f>
        <v>1.71213572706861</v>
      </c>
      <c r="U996" s="16" t="n">
        <f aca="true">$D$12+NORMSINV(RAND())*$D$11</f>
        <v>1.04694124687821</v>
      </c>
      <c r="V996" s="16" t="n">
        <f aca="true">$D$12+NORMSINV(RAND())*$D$11</f>
        <v>0.726194485080665</v>
      </c>
      <c r="W996" s="16" t="n">
        <f aca="true">$D$12+NORMSINV(RAND())*$D$11</f>
        <v>1.66441732181545</v>
      </c>
      <c r="X996" s="16" t="n">
        <f aca="true">$D$12+NORMSINV(RAND())*$D$11</f>
        <v>1.48149292369074</v>
      </c>
      <c r="Y996" s="16" t="n">
        <f aca="true">$D$12+NORMSINV(RAND())*$D$11</f>
        <v>-0.857021804488632</v>
      </c>
      <c r="Z996" s="16" t="n">
        <f aca="true">$D$12+NORMSINV(RAND())*$D$11</f>
        <v>1.88020809078564</v>
      </c>
      <c r="AA996" s="16" t="n">
        <f aca="true">$D$12+NORMSINV(RAND())*$D$11</f>
        <v>-0.591314814308573</v>
      </c>
    </row>
    <row r="997" customFormat="false" ht="15" hidden="false" customHeight="false" outlineLevel="0" collapsed="false">
      <c r="D997" s="16" t="n">
        <f aca="false">AVERAGE(H997:AA997)</f>
        <v>1.15683562664561</v>
      </c>
      <c r="E997" s="16" t="n">
        <f aca="false">STDEV(H997:AA997)</f>
        <v>2.65185167467924</v>
      </c>
      <c r="F997" s="20" t="n">
        <f aca="false">IF(AND(D997-TINV(2*$D$8/100,$D$10-1)*E997/SQRT($D$10)&lt;-1,D997+TINV(2*$D$9/100,$D$10-1)*E997/SQRT($D$10)&gt;1),1,0)</f>
        <v>0</v>
      </c>
      <c r="G997" s="16"/>
      <c r="H997" s="16" t="n">
        <f aca="true">$D$12+NORMSINV(RAND())*$D$11</f>
        <v>4.53798670083164</v>
      </c>
      <c r="I997" s="16" t="n">
        <f aca="true">$D$12+NORMSINV(RAND())*$D$11</f>
        <v>1.00518592849833</v>
      </c>
      <c r="J997" s="16" t="n">
        <f aca="true">$D$12+NORMSINV(RAND())*$D$11</f>
        <v>2.27984090673855</v>
      </c>
      <c r="K997" s="16" t="n">
        <f aca="true">$D$12+NORMSINV(RAND())*$D$11</f>
        <v>-0.434508712436046</v>
      </c>
      <c r="L997" s="16" t="n">
        <f aca="true">$D$12+NORMSINV(RAND())*$D$11</f>
        <v>2.47378021713194</v>
      </c>
      <c r="M997" s="16" t="n">
        <f aca="true">$D$12+NORMSINV(RAND())*$D$11</f>
        <v>-4.1577769605691</v>
      </c>
      <c r="N997" s="16" t="n">
        <f aca="true">$D$12+NORMSINV(RAND())*$D$11</f>
        <v>3.28008911927776</v>
      </c>
      <c r="O997" s="16" t="n">
        <f aca="true">$D$12+NORMSINV(RAND())*$D$11</f>
        <v>2.93468204650299</v>
      </c>
      <c r="P997" s="16" t="n">
        <f aca="true">$D$12+NORMSINV(RAND())*$D$11</f>
        <v>1.51039432568136</v>
      </c>
      <c r="Q997" s="16" t="n">
        <f aca="true">$D$12+NORMSINV(RAND())*$D$11</f>
        <v>0.235102008410864</v>
      </c>
      <c r="R997" s="16" t="n">
        <f aca="true">$D$12+NORMSINV(RAND())*$D$11</f>
        <v>-0.306608426349886</v>
      </c>
      <c r="S997" s="16" t="n">
        <f aca="true">$D$12+NORMSINV(RAND())*$D$11</f>
        <v>4.89296755968088</v>
      </c>
      <c r="T997" s="16" t="n">
        <f aca="true">$D$12+NORMSINV(RAND())*$D$11</f>
        <v>1.43348881279918</v>
      </c>
      <c r="U997" s="16" t="n">
        <f aca="true">$D$12+NORMSINV(RAND())*$D$11</f>
        <v>-0.458385904916499</v>
      </c>
      <c r="V997" s="16" t="n">
        <f aca="true">$D$12+NORMSINV(RAND())*$D$11</f>
        <v>2.78315625080885</v>
      </c>
      <c r="W997" s="16" t="n">
        <f aca="true">$D$12+NORMSINV(RAND())*$D$11</f>
        <v>4.41377536052843</v>
      </c>
      <c r="X997" s="16" t="n">
        <f aca="true">$D$12+NORMSINV(RAND())*$D$11</f>
        <v>-1.80842956036013</v>
      </c>
      <c r="Y997" s="16" t="n">
        <f aca="true">$D$12+NORMSINV(RAND())*$D$11</f>
        <v>-4.26027060234845</v>
      </c>
      <c r="Z997" s="16" t="n">
        <f aca="true">$D$12+NORMSINV(RAND())*$D$11</f>
        <v>-0.783311574998669</v>
      </c>
      <c r="AA997" s="16" t="n">
        <f aca="true">$D$12+NORMSINV(RAND())*$D$11</f>
        <v>3.56555503800024</v>
      </c>
    </row>
    <row r="998" customFormat="false" ht="15" hidden="false" customHeight="false" outlineLevel="0" collapsed="false">
      <c r="D998" s="16" t="n">
        <f aca="false">AVERAGE(H998:AA998)</f>
        <v>0.106241536009486</v>
      </c>
      <c r="E998" s="16" t="n">
        <f aca="false">STDEV(H998:AA998)</f>
        <v>2.05370085002867</v>
      </c>
      <c r="F998" s="20" t="n">
        <f aca="false">IF(AND(D998-TINV(2*$D$8/100,$D$10-1)*E998/SQRT($D$10)&lt;-1,D998+TINV(2*$D$9/100,$D$10-1)*E998/SQRT($D$10)&gt;1),1,0)</f>
        <v>0</v>
      </c>
      <c r="G998" s="16"/>
      <c r="H998" s="16" t="n">
        <f aca="true">$D$12+NORMSINV(RAND())*$D$11</f>
        <v>1.15974078213216</v>
      </c>
      <c r="I998" s="16" t="n">
        <f aca="true">$D$12+NORMSINV(RAND())*$D$11</f>
        <v>-2.59629081672905</v>
      </c>
      <c r="J998" s="16" t="n">
        <f aca="true">$D$12+NORMSINV(RAND())*$D$11</f>
        <v>2.27462664878751</v>
      </c>
      <c r="K998" s="16" t="n">
        <f aca="true">$D$12+NORMSINV(RAND())*$D$11</f>
        <v>1.14029223503733</v>
      </c>
      <c r="L998" s="16" t="n">
        <f aca="true">$D$12+NORMSINV(RAND())*$D$11</f>
        <v>4.32892052695159</v>
      </c>
      <c r="M998" s="16" t="n">
        <f aca="true">$D$12+NORMSINV(RAND())*$D$11</f>
        <v>-2.07700364935992</v>
      </c>
      <c r="N998" s="16" t="n">
        <f aca="true">$D$12+NORMSINV(RAND())*$D$11</f>
        <v>-2.17734492008658</v>
      </c>
      <c r="O998" s="16" t="n">
        <f aca="true">$D$12+NORMSINV(RAND())*$D$11</f>
        <v>3.46794706600305</v>
      </c>
      <c r="P998" s="16" t="n">
        <f aca="true">$D$12+NORMSINV(RAND())*$D$11</f>
        <v>-0.525627912736309</v>
      </c>
      <c r="Q998" s="16" t="n">
        <f aca="true">$D$12+NORMSINV(RAND())*$D$11</f>
        <v>-0.0724836415541938</v>
      </c>
      <c r="R998" s="16" t="n">
        <f aca="true">$D$12+NORMSINV(RAND())*$D$11</f>
        <v>-0.0375494020781039</v>
      </c>
      <c r="S998" s="16" t="n">
        <f aca="true">$D$12+NORMSINV(RAND())*$D$11</f>
        <v>1.5769649342763</v>
      </c>
      <c r="T998" s="16" t="n">
        <f aca="true">$D$12+NORMSINV(RAND())*$D$11</f>
        <v>-0.0728376151422247</v>
      </c>
      <c r="U998" s="16" t="n">
        <f aca="true">$D$12+NORMSINV(RAND())*$D$11</f>
        <v>-3.54033448099493</v>
      </c>
      <c r="V998" s="16" t="n">
        <f aca="true">$D$12+NORMSINV(RAND())*$D$11</f>
        <v>-0.217944240254502</v>
      </c>
      <c r="W998" s="16" t="n">
        <f aca="true">$D$12+NORMSINV(RAND())*$D$11</f>
        <v>2.51664022762363</v>
      </c>
      <c r="X998" s="16" t="n">
        <f aca="true">$D$12+NORMSINV(RAND())*$D$11</f>
        <v>-1.05622475036953</v>
      </c>
      <c r="Y998" s="16" t="n">
        <f aca="true">$D$12+NORMSINV(RAND())*$D$11</f>
        <v>-1.61971606123274</v>
      </c>
      <c r="Z998" s="16" t="n">
        <f aca="true">$D$12+NORMSINV(RAND())*$D$11</f>
        <v>0.322312734967029</v>
      </c>
      <c r="AA998" s="16" t="n">
        <f aca="true">$D$12+NORMSINV(RAND())*$D$11</f>
        <v>-0.669256945050802</v>
      </c>
    </row>
    <row r="999" customFormat="false" ht="15" hidden="false" customHeight="false" outlineLevel="0" collapsed="false">
      <c r="D999" s="16" t="n">
        <f aca="false">AVERAGE(H999:AA999)</f>
        <v>-0.34610638499185</v>
      </c>
      <c r="E999" s="16" t="n">
        <f aca="false">STDEV(H999:AA999)</f>
        <v>2.23764389566438</v>
      </c>
      <c r="F999" s="20" t="n">
        <f aca="false">IF(AND(D999-TINV(2*$D$8/100,$D$10-1)*E999/SQRT($D$10)&lt;-1,D999+TINV(2*$D$9/100,$D$10-1)*E999/SQRT($D$10)&gt;1),1,0)</f>
        <v>0</v>
      </c>
      <c r="G999" s="16"/>
      <c r="H999" s="16" t="n">
        <f aca="true">$D$12+NORMSINV(RAND())*$D$11</f>
        <v>-3.61549962214707</v>
      </c>
      <c r="I999" s="16" t="n">
        <f aca="true">$D$12+NORMSINV(RAND())*$D$11</f>
        <v>0.441054694585064</v>
      </c>
      <c r="J999" s="16" t="n">
        <f aca="true">$D$12+NORMSINV(RAND())*$D$11</f>
        <v>-0.839670886247309</v>
      </c>
      <c r="K999" s="16" t="n">
        <f aca="true">$D$12+NORMSINV(RAND())*$D$11</f>
        <v>4.07688122075859</v>
      </c>
      <c r="L999" s="16" t="n">
        <f aca="true">$D$12+NORMSINV(RAND())*$D$11</f>
        <v>-3.62640866245396</v>
      </c>
      <c r="M999" s="16" t="n">
        <f aca="true">$D$12+NORMSINV(RAND())*$D$11</f>
        <v>-2.0973539735247</v>
      </c>
      <c r="N999" s="16" t="n">
        <f aca="true">$D$12+NORMSINV(RAND())*$D$11</f>
        <v>0.580073267974698</v>
      </c>
      <c r="O999" s="16" t="n">
        <f aca="true">$D$12+NORMSINV(RAND())*$D$11</f>
        <v>-0.959459988417187</v>
      </c>
      <c r="P999" s="16" t="n">
        <f aca="true">$D$12+NORMSINV(RAND())*$D$11</f>
        <v>-2.22684446764743</v>
      </c>
      <c r="Q999" s="16" t="n">
        <f aca="true">$D$12+NORMSINV(RAND())*$D$11</f>
        <v>-0.803271897705742</v>
      </c>
      <c r="R999" s="16" t="n">
        <f aca="true">$D$12+NORMSINV(RAND())*$D$11</f>
        <v>1.28758241167549</v>
      </c>
      <c r="S999" s="16" t="n">
        <f aca="true">$D$12+NORMSINV(RAND())*$D$11</f>
        <v>-2.66227519938303</v>
      </c>
      <c r="T999" s="16" t="n">
        <f aca="true">$D$12+NORMSINV(RAND())*$D$11</f>
        <v>-1.44500863579528</v>
      </c>
      <c r="U999" s="16" t="n">
        <f aca="true">$D$12+NORMSINV(RAND())*$D$11</f>
        <v>1.9342744746171</v>
      </c>
      <c r="V999" s="16" t="n">
        <f aca="true">$D$12+NORMSINV(RAND())*$D$11</f>
        <v>1.65657161286434</v>
      </c>
      <c r="W999" s="16" t="n">
        <f aca="true">$D$12+NORMSINV(RAND())*$D$11</f>
        <v>0.511934937329808</v>
      </c>
      <c r="X999" s="16" t="n">
        <f aca="true">$D$12+NORMSINV(RAND())*$D$11</f>
        <v>2.41303139999359</v>
      </c>
      <c r="Y999" s="16" t="n">
        <f aca="true">$D$12+NORMSINV(RAND())*$D$11</f>
        <v>-1.24460914731255</v>
      </c>
      <c r="Z999" s="16" t="n">
        <f aca="true">$D$12+NORMSINV(RAND())*$D$11</f>
        <v>2.80879343522634</v>
      </c>
      <c r="AA999" s="16" t="n">
        <f aca="true">$D$12+NORMSINV(RAND())*$D$11</f>
        <v>-3.11192267422777</v>
      </c>
    </row>
    <row r="1000" customFormat="false" ht="15" hidden="false" customHeight="false" outlineLevel="0" collapsed="false">
      <c r="D1000" s="16" t="n">
        <f aca="false">AVERAGE(H1000:AA1000)</f>
        <v>-0.059253927621382</v>
      </c>
      <c r="E1000" s="16" t="n">
        <f aca="false">STDEV(H1000:AA1000)</f>
        <v>2.49129269212881</v>
      </c>
      <c r="F1000" s="20" t="n">
        <f aca="false">IF(AND(D1000-TINV(2*$D$8/100,$D$10-1)*E1000/SQRT($D$10)&lt;-1,D1000+TINV(2*$D$9/100,$D$10-1)*E1000/SQRT($D$10)&gt;1),1,0)</f>
        <v>0</v>
      </c>
      <c r="G1000" s="16"/>
      <c r="H1000" s="16" t="n">
        <f aca="true">$D$12+NORMSINV(RAND())*$D$11</f>
        <v>-2.04052888606746</v>
      </c>
      <c r="I1000" s="16" t="n">
        <f aca="true">$D$12+NORMSINV(RAND())*$D$11</f>
        <v>-0.424359007386741</v>
      </c>
      <c r="J1000" s="16" t="n">
        <f aca="true">$D$12+NORMSINV(RAND())*$D$11</f>
        <v>-0.0314549845634535</v>
      </c>
      <c r="K1000" s="16" t="n">
        <f aca="true">$D$12+NORMSINV(RAND())*$D$11</f>
        <v>0.157680351466482</v>
      </c>
      <c r="L1000" s="16" t="n">
        <f aca="true">$D$12+NORMSINV(RAND())*$D$11</f>
        <v>0.137859535485649</v>
      </c>
      <c r="M1000" s="16" t="n">
        <f aca="true">$D$12+NORMSINV(RAND())*$D$11</f>
        <v>-0.284568553116679</v>
      </c>
      <c r="N1000" s="16" t="n">
        <f aca="true">$D$12+NORMSINV(RAND())*$D$11</f>
        <v>-2.86105921123605</v>
      </c>
      <c r="O1000" s="16" t="n">
        <f aca="true">$D$12+NORMSINV(RAND())*$D$11</f>
        <v>-3.39734129000144</v>
      </c>
      <c r="P1000" s="16" t="n">
        <f aca="true">$D$12+NORMSINV(RAND())*$D$11</f>
        <v>-3.18886359690664</v>
      </c>
      <c r="Q1000" s="16" t="n">
        <f aca="true">$D$12+NORMSINV(RAND())*$D$11</f>
        <v>-1.09413180446685</v>
      </c>
      <c r="R1000" s="16" t="n">
        <f aca="true">$D$12+NORMSINV(RAND())*$D$11</f>
        <v>1.00878953727299</v>
      </c>
      <c r="S1000" s="16" t="n">
        <f aca="true">$D$12+NORMSINV(RAND())*$D$11</f>
        <v>-2.75186689550785</v>
      </c>
      <c r="T1000" s="16" t="n">
        <f aca="true">$D$12+NORMSINV(RAND())*$D$11</f>
        <v>2.60108315343895</v>
      </c>
      <c r="U1000" s="16" t="n">
        <f aca="true">$D$12+NORMSINV(RAND())*$D$11</f>
        <v>-1.17623711631912</v>
      </c>
      <c r="V1000" s="16" t="n">
        <f aca="true">$D$12+NORMSINV(RAND())*$D$11</f>
        <v>-1.63744228954746</v>
      </c>
      <c r="W1000" s="16" t="n">
        <f aca="true">$D$12+NORMSINV(RAND())*$D$11</f>
        <v>5.33058388179538</v>
      </c>
      <c r="X1000" s="16" t="n">
        <f aca="true">$D$12+NORMSINV(RAND())*$D$11</f>
        <v>3.99087842206445</v>
      </c>
      <c r="Y1000" s="16" t="n">
        <f aca="true">$D$12+NORMSINV(RAND())*$D$11</f>
        <v>-0.54698203229392</v>
      </c>
      <c r="Z1000" s="16" t="n">
        <f aca="true">$D$12+NORMSINV(RAND())*$D$11</f>
        <v>4.20766019016082</v>
      </c>
      <c r="AA1000" s="16" t="n">
        <f aca="true">$D$12+NORMSINV(RAND())*$D$11</f>
        <v>0.815222043301296</v>
      </c>
    </row>
    <row r="1001" customFormat="false" ht="15" hidden="false" customHeight="false" outlineLevel="0" collapsed="false">
      <c r="D1001" s="16" t="n">
        <f aca="false">AVERAGE(H1001:AA1001)</f>
        <v>0.997675966642665</v>
      </c>
      <c r="E1001" s="16" t="n">
        <f aca="false">STDEV(H1001:AA1001)</f>
        <v>2.44370250084289</v>
      </c>
      <c r="F1001" s="20" t="n">
        <f aca="false">IF(AND(D1001-TINV(2*$D$8/100,$D$10-1)*E1001/SQRT($D$10)&lt;-1,D1001+TINV(2*$D$9/100,$D$10-1)*E1001/SQRT($D$10)&gt;1),1,0)</f>
        <v>0</v>
      </c>
      <c r="G1001" s="16"/>
      <c r="H1001" s="16" t="n">
        <f aca="true">$D$12+NORMSINV(RAND())*$D$11</f>
        <v>-0.215350451151438</v>
      </c>
      <c r="I1001" s="16" t="n">
        <f aca="true">$D$12+NORMSINV(RAND())*$D$11</f>
        <v>-0.0863429046040992</v>
      </c>
      <c r="J1001" s="16" t="n">
        <f aca="true">$D$12+NORMSINV(RAND())*$D$11</f>
        <v>0.133648407026102</v>
      </c>
      <c r="K1001" s="16" t="n">
        <f aca="true">$D$12+NORMSINV(RAND())*$D$11</f>
        <v>3.19889006988034</v>
      </c>
      <c r="L1001" s="16" t="n">
        <f aca="true">$D$12+NORMSINV(RAND())*$D$11</f>
        <v>-4.07610529536742</v>
      </c>
      <c r="M1001" s="16" t="n">
        <f aca="true">$D$12+NORMSINV(RAND())*$D$11</f>
        <v>0.00243354878250348</v>
      </c>
      <c r="N1001" s="16" t="n">
        <f aca="true">$D$12+NORMSINV(RAND())*$D$11</f>
        <v>3.13443092480157</v>
      </c>
      <c r="O1001" s="16" t="n">
        <f aca="true">$D$12+NORMSINV(RAND())*$D$11</f>
        <v>0.772172959142336</v>
      </c>
      <c r="P1001" s="16" t="n">
        <f aca="true">$D$12+NORMSINV(RAND())*$D$11</f>
        <v>5.1620909255002</v>
      </c>
      <c r="Q1001" s="16" t="n">
        <f aca="true">$D$12+NORMSINV(RAND())*$D$11</f>
        <v>-0.327382478364561</v>
      </c>
      <c r="R1001" s="16" t="n">
        <f aca="true">$D$12+NORMSINV(RAND())*$D$11</f>
        <v>2.28935010460661</v>
      </c>
      <c r="S1001" s="16" t="n">
        <f aca="true">$D$12+NORMSINV(RAND())*$D$11</f>
        <v>-2.88100236029605</v>
      </c>
      <c r="T1001" s="16" t="n">
        <f aca="true">$D$12+NORMSINV(RAND())*$D$11</f>
        <v>0.0290737905393956</v>
      </c>
      <c r="U1001" s="16" t="n">
        <f aca="true">$D$12+NORMSINV(RAND())*$D$11</f>
        <v>2.58881762079161</v>
      </c>
      <c r="V1001" s="16" t="n">
        <f aca="true">$D$12+NORMSINV(RAND())*$D$11</f>
        <v>-0.485076538808564</v>
      </c>
      <c r="W1001" s="16" t="n">
        <f aca="true">$D$12+NORMSINV(RAND())*$D$11</f>
        <v>1.13627641009544</v>
      </c>
      <c r="X1001" s="16" t="n">
        <f aca="true">$D$12+NORMSINV(RAND())*$D$11</f>
        <v>3.86908709746024</v>
      </c>
      <c r="Y1001" s="16" t="n">
        <f aca="true">$D$12+NORMSINV(RAND())*$D$11</f>
        <v>-0.656334900566236</v>
      </c>
      <c r="Z1001" s="16" t="n">
        <f aca="true">$D$12+NORMSINV(RAND())*$D$11</f>
        <v>5.61633145653581</v>
      </c>
      <c r="AA1001" s="16" t="n">
        <f aca="true">$D$12+NORMSINV(RAND())*$D$11</f>
        <v>0.748510946849529</v>
      </c>
    </row>
    <row r="1002" customFormat="false" ht="15" hidden="false" customHeight="false" outlineLevel="0" collapsed="false">
      <c r="D1002" s="16" t="n">
        <f aca="false">AVERAGE(H1002:AA1002)</f>
        <v>-0.640758500703244</v>
      </c>
      <c r="E1002" s="16" t="n">
        <f aca="false">STDEV(H1002:AA1002)</f>
        <v>2.72061431446236</v>
      </c>
      <c r="F1002" s="20" t="n">
        <f aca="false">IF(AND(D1002-TINV(2*$D$8/100,$D$10-1)*E1002/SQRT($D$10)&lt;-1,D1002+TINV(2*$D$9/100,$D$10-1)*E1002/SQRT($D$10)&gt;1),1,0)</f>
        <v>0</v>
      </c>
      <c r="G1002" s="16"/>
      <c r="H1002" s="16" t="n">
        <f aca="true">$D$12+NORMSINV(RAND())*$D$11</f>
        <v>-1.56822600780665</v>
      </c>
      <c r="I1002" s="16" t="n">
        <f aca="true">$D$12+NORMSINV(RAND())*$D$11</f>
        <v>-1.75047237284505</v>
      </c>
      <c r="J1002" s="16" t="n">
        <f aca="true">$D$12+NORMSINV(RAND())*$D$11</f>
        <v>-2.65154695123873</v>
      </c>
      <c r="K1002" s="16" t="n">
        <f aca="true">$D$12+NORMSINV(RAND())*$D$11</f>
        <v>2.93287585949407</v>
      </c>
      <c r="L1002" s="16" t="n">
        <f aca="true">$D$12+NORMSINV(RAND())*$D$11</f>
        <v>2.68969241955442</v>
      </c>
      <c r="M1002" s="16" t="n">
        <f aca="true">$D$12+NORMSINV(RAND())*$D$11</f>
        <v>-4.11314108808324</v>
      </c>
      <c r="N1002" s="16" t="n">
        <f aca="true">$D$12+NORMSINV(RAND())*$D$11</f>
        <v>-0.442120325830109</v>
      </c>
      <c r="O1002" s="16" t="n">
        <f aca="true">$D$12+NORMSINV(RAND())*$D$11</f>
        <v>1.70945908413019</v>
      </c>
      <c r="P1002" s="16" t="n">
        <f aca="true">$D$12+NORMSINV(RAND())*$D$11</f>
        <v>-1.15981446448448</v>
      </c>
      <c r="Q1002" s="16" t="n">
        <f aca="true">$D$12+NORMSINV(RAND())*$D$11</f>
        <v>2.88432990297162</v>
      </c>
      <c r="R1002" s="16" t="n">
        <f aca="true">$D$12+NORMSINV(RAND())*$D$11</f>
        <v>-7.57380846394264</v>
      </c>
      <c r="S1002" s="16" t="n">
        <f aca="true">$D$12+NORMSINV(RAND())*$D$11</f>
        <v>-3.40014676840205</v>
      </c>
      <c r="T1002" s="16" t="n">
        <f aca="true">$D$12+NORMSINV(RAND())*$D$11</f>
        <v>1.06279573152451</v>
      </c>
      <c r="U1002" s="16" t="n">
        <f aca="true">$D$12+NORMSINV(RAND())*$D$11</f>
        <v>-2.92914498792044</v>
      </c>
      <c r="V1002" s="16" t="n">
        <f aca="true">$D$12+NORMSINV(RAND())*$D$11</f>
        <v>1.64893750803873</v>
      </c>
      <c r="W1002" s="16" t="n">
        <f aca="true">$D$12+NORMSINV(RAND())*$D$11</f>
        <v>0.0444036048500916</v>
      </c>
      <c r="X1002" s="16" t="n">
        <f aca="true">$D$12+NORMSINV(RAND())*$D$11</f>
        <v>0.704281436939149</v>
      </c>
      <c r="Y1002" s="16" t="n">
        <f aca="true">$D$12+NORMSINV(RAND())*$D$11</f>
        <v>2.04114468971309</v>
      </c>
      <c r="Z1002" s="16" t="n">
        <f aca="true">$D$12+NORMSINV(RAND())*$D$11</f>
        <v>-1.02390739110179</v>
      </c>
      <c r="AA1002" s="16" t="n">
        <f aca="true">$D$12+NORMSINV(RAND())*$D$11</f>
        <v>-1.92076142962557</v>
      </c>
    </row>
    <row r="1003" customFormat="false" ht="15" hidden="false" customHeight="false" outlineLevel="0" collapsed="false">
      <c r="D1003" s="16" t="n">
        <f aca="false">AVERAGE(H1003:AA1003)</f>
        <v>0.670381345697577</v>
      </c>
      <c r="E1003" s="16" t="n">
        <f aca="false">STDEV(H1003:AA1003)</f>
        <v>1.96184704939477</v>
      </c>
      <c r="F1003" s="20" t="n">
        <f aca="false">IF(AND(D1003-TINV(2*$D$8/100,$D$10-1)*E1003/SQRT($D$10)&lt;-1,D1003+TINV(2*$D$9/100,$D$10-1)*E1003/SQRT($D$10)&gt;1),1,0)</f>
        <v>0</v>
      </c>
      <c r="G1003" s="16"/>
      <c r="H1003" s="16" t="n">
        <f aca="true">$D$12+NORMSINV(RAND())*$D$11</f>
        <v>-1.71865092407877</v>
      </c>
      <c r="I1003" s="16" t="n">
        <f aca="true">$D$12+NORMSINV(RAND())*$D$11</f>
        <v>0.866198604311426</v>
      </c>
      <c r="J1003" s="16" t="n">
        <f aca="true">$D$12+NORMSINV(RAND())*$D$11</f>
        <v>-4.26727309009664</v>
      </c>
      <c r="K1003" s="16" t="n">
        <f aca="true">$D$12+NORMSINV(RAND())*$D$11</f>
        <v>0.0942760324756054</v>
      </c>
      <c r="L1003" s="16" t="n">
        <f aca="true">$D$12+NORMSINV(RAND())*$D$11</f>
        <v>-1.74775465905368</v>
      </c>
      <c r="M1003" s="16" t="n">
        <f aca="true">$D$12+NORMSINV(RAND())*$D$11</f>
        <v>1.18608231765222</v>
      </c>
      <c r="N1003" s="16" t="n">
        <f aca="true">$D$12+NORMSINV(RAND())*$D$11</f>
        <v>1.89424488801665</v>
      </c>
      <c r="O1003" s="16" t="n">
        <f aca="true">$D$12+NORMSINV(RAND())*$D$11</f>
        <v>3.54874556493984</v>
      </c>
      <c r="P1003" s="16" t="n">
        <f aca="true">$D$12+NORMSINV(RAND())*$D$11</f>
        <v>-0.293592870687169</v>
      </c>
      <c r="Q1003" s="16" t="n">
        <f aca="true">$D$12+NORMSINV(RAND())*$D$11</f>
        <v>0.409766291460495</v>
      </c>
      <c r="R1003" s="16" t="n">
        <f aca="true">$D$12+NORMSINV(RAND())*$D$11</f>
        <v>2.44464137016481</v>
      </c>
      <c r="S1003" s="16" t="n">
        <f aca="true">$D$12+NORMSINV(RAND())*$D$11</f>
        <v>0.800525052461483</v>
      </c>
      <c r="T1003" s="16" t="n">
        <f aca="true">$D$12+NORMSINV(RAND())*$D$11</f>
        <v>1.42707280457475</v>
      </c>
      <c r="U1003" s="16" t="n">
        <f aca="true">$D$12+NORMSINV(RAND())*$D$11</f>
        <v>0.586642290482022</v>
      </c>
      <c r="V1003" s="16" t="n">
        <f aca="true">$D$12+NORMSINV(RAND())*$D$11</f>
        <v>3.33730609907721</v>
      </c>
      <c r="W1003" s="16" t="n">
        <f aca="true">$D$12+NORMSINV(RAND())*$D$11</f>
        <v>1.53396824846004</v>
      </c>
      <c r="X1003" s="16" t="n">
        <f aca="true">$D$12+NORMSINV(RAND())*$D$11</f>
        <v>0.871037298566651</v>
      </c>
      <c r="Y1003" s="16" t="n">
        <f aca="true">$D$12+NORMSINV(RAND())*$D$11</f>
        <v>0.476499392282224</v>
      </c>
      <c r="Z1003" s="16" t="n">
        <f aca="true">$D$12+NORMSINV(RAND())*$D$11</f>
        <v>3.6157518308283</v>
      </c>
      <c r="AA1003" s="16" t="n">
        <f aca="true">$D$12+NORMSINV(RAND())*$D$11</f>
        <v>-1.65785962788592</v>
      </c>
    </row>
    <row r="1004" customFormat="false" ht="15" hidden="false" customHeight="false" outlineLevel="0" collapsed="false">
      <c r="D1004" s="16" t="n">
        <f aca="false">AVERAGE(H1004:AA1004)</f>
        <v>0.357715195550331</v>
      </c>
      <c r="E1004" s="16" t="n">
        <f aca="false">STDEV(H1004:AA1004)</f>
        <v>1.87735213948084</v>
      </c>
      <c r="F1004" s="20" t="n">
        <f aca="false">IF(AND(D1004-TINV(2*$D$8/100,$D$10-1)*E1004/SQRT($D$10)&lt;-1,D1004+TINV(2*$D$9/100,$D$10-1)*E1004/SQRT($D$10)&gt;1),1,0)</f>
        <v>0</v>
      </c>
      <c r="G1004" s="16"/>
      <c r="H1004" s="16" t="n">
        <f aca="true">$D$12+NORMSINV(RAND())*$D$11</f>
        <v>0.898718280722122</v>
      </c>
      <c r="I1004" s="16" t="n">
        <f aca="true">$D$12+NORMSINV(RAND())*$D$11</f>
        <v>-1.74820315000914</v>
      </c>
      <c r="J1004" s="16" t="n">
        <f aca="true">$D$12+NORMSINV(RAND())*$D$11</f>
        <v>-1.39566071388979</v>
      </c>
      <c r="K1004" s="16" t="n">
        <f aca="true">$D$12+NORMSINV(RAND())*$D$11</f>
        <v>-0.804565925624551</v>
      </c>
      <c r="L1004" s="16" t="n">
        <f aca="true">$D$12+NORMSINV(RAND())*$D$11</f>
        <v>-0.319743700978206</v>
      </c>
      <c r="M1004" s="16" t="n">
        <f aca="true">$D$12+NORMSINV(RAND())*$D$11</f>
        <v>-0.540978359000159</v>
      </c>
      <c r="N1004" s="16" t="n">
        <f aca="true">$D$12+NORMSINV(RAND())*$D$11</f>
        <v>-1.65201235094913</v>
      </c>
      <c r="O1004" s="16" t="n">
        <f aca="true">$D$12+NORMSINV(RAND())*$D$11</f>
        <v>3.94331721690607</v>
      </c>
      <c r="P1004" s="16" t="n">
        <f aca="true">$D$12+NORMSINV(RAND())*$D$11</f>
        <v>1.98759892724698</v>
      </c>
      <c r="Q1004" s="16" t="n">
        <f aca="true">$D$12+NORMSINV(RAND())*$D$11</f>
        <v>-1.42820297992663</v>
      </c>
      <c r="R1004" s="16" t="n">
        <f aca="true">$D$12+NORMSINV(RAND())*$D$11</f>
        <v>-1.32495480931876</v>
      </c>
      <c r="S1004" s="16" t="n">
        <f aca="true">$D$12+NORMSINV(RAND())*$D$11</f>
        <v>0.229563729351415</v>
      </c>
      <c r="T1004" s="16" t="n">
        <f aca="true">$D$12+NORMSINV(RAND())*$D$11</f>
        <v>3.19458585144961</v>
      </c>
      <c r="U1004" s="16" t="n">
        <f aca="true">$D$12+NORMSINV(RAND())*$D$11</f>
        <v>1.66596774427412</v>
      </c>
      <c r="V1004" s="16" t="n">
        <f aca="true">$D$12+NORMSINV(RAND())*$D$11</f>
        <v>1.85247452346759</v>
      </c>
      <c r="W1004" s="16" t="n">
        <f aca="true">$D$12+NORMSINV(RAND())*$D$11</f>
        <v>0.927504438474283</v>
      </c>
      <c r="X1004" s="16" t="n">
        <f aca="true">$D$12+NORMSINV(RAND())*$D$11</f>
        <v>-1.77035015792008</v>
      </c>
      <c r="Y1004" s="16" t="n">
        <f aca="true">$D$12+NORMSINV(RAND())*$D$11</f>
        <v>0.774609721895655</v>
      </c>
      <c r="Z1004" s="16" t="n">
        <f aca="true">$D$12+NORMSINV(RAND())*$D$11</f>
        <v>-1.12077280760958</v>
      </c>
      <c r="AA1004" s="16" t="n">
        <f aca="true">$D$12+NORMSINV(RAND())*$D$11</f>
        <v>3.7854084324448</v>
      </c>
    </row>
    <row r="1005" customFormat="false" ht="15" hidden="false" customHeight="false" outlineLevel="0" collapsed="false">
      <c r="D1005" s="16" t="n">
        <f aca="false">AVERAGE(H1005:AA1005)</f>
        <v>0.0789147691721989</v>
      </c>
      <c r="E1005" s="16" t="n">
        <f aca="false">STDEV(H1005:AA1005)</f>
        <v>2.26754518248741</v>
      </c>
      <c r="F1005" s="20" t="n">
        <f aca="false">IF(AND(D1005-TINV(2*$D$8/100,$D$10-1)*E1005/SQRT($D$10)&lt;-1,D1005+TINV(2*$D$9/100,$D$10-1)*E1005/SQRT($D$10)&gt;1),1,0)</f>
        <v>0</v>
      </c>
      <c r="G1005" s="16"/>
      <c r="H1005" s="16" t="n">
        <f aca="true">$D$12+NORMSINV(RAND())*$D$11</f>
        <v>-0.239695247234421</v>
      </c>
      <c r="I1005" s="16" t="n">
        <f aca="true">$D$12+NORMSINV(RAND())*$D$11</f>
        <v>3.87205832667853</v>
      </c>
      <c r="J1005" s="16" t="n">
        <f aca="true">$D$12+NORMSINV(RAND())*$D$11</f>
        <v>2.21319044066781</v>
      </c>
      <c r="K1005" s="16" t="n">
        <f aca="true">$D$12+NORMSINV(RAND())*$D$11</f>
        <v>2.5566779571911</v>
      </c>
      <c r="L1005" s="16" t="n">
        <f aca="true">$D$12+NORMSINV(RAND())*$D$11</f>
        <v>-4.3583346101469</v>
      </c>
      <c r="M1005" s="16" t="n">
        <f aca="true">$D$12+NORMSINV(RAND())*$D$11</f>
        <v>-2.64547811719572</v>
      </c>
      <c r="N1005" s="16" t="n">
        <f aca="true">$D$12+NORMSINV(RAND())*$D$11</f>
        <v>0.514261218107816</v>
      </c>
      <c r="O1005" s="16" t="n">
        <f aca="true">$D$12+NORMSINV(RAND())*$D$11</f>
        <v>0.850995930253267</v>
      </c>
      <c r="P1005" s="16" t="n">
        <f aca="true">$D$12+NORMSINV(RAND())*$D$11</f>
        <v>-2.41206402819618</v>
      </c>
      <c r="Q1005" s="16" t="n">
        <f aca="true">$D$12+NORMSINV(RAND())*$D$11</f>
        <v>-0.657682318055602</v>
      </c>
      <c r="R1005" s="16" t="n">
        <f aca="true">$D$12+NORMSINV(RAND())*$D$11</f>
        <v>-2.31144115676926</v>
      </c>
      <c r="S1005" s="16" t="n">
        <f aca="true">$D$12+NORMSINV(RAND())*$D$11</f>
        <v>-0.612726206693003</v>
      </c>
      <c r="T1005" s="16" t="n">
        <f aca="true">$D$12+NORMSINV(RAND())*$D$11</f>
        <v>4.27671070371693</v>
      </c>
      <c r="U1005" s="16" t="n">
        <f aca="true">$D$12+NORMSINV(RAND())*$D$11</f>
        <v>-0.423659855798187</v>
      </c>
      <c r="V1005" s="16" t="n">
        <f aca="true">$D$12+NORMSINV(RAND())*$D$11</f>
        <v>0.380507998630786</v>
      </c>
      <c r="W1005" s="16" t="n">
        <f aca="true">$D$12+NORMSINV(RAND())*$D$11</f>
        <v>-0.777013319980622</v>
      </c>
      <c r="X1005" s="16" t="n">
        <f aca="true">$D$12+NORMSINV(RAND())*$D$11</f>
        <v>-1.85862550660362</v>
      </c>
      <c r="Y1005" s="16" t="n">
        <f aca="true">$D$12+NORMSINV(RAND())*$D$11</f>
        <v>1.81698523074759</v>
      </c>
      <c r="Z1005" s="16" t="n">
        <f aca="true">$D$12+NORMSINV(RAND())*$D$11</f>
        <v>-0.951900864555379</v>
      </c>
      <c r="AA1005" s="16" t="n">
        <f aca="true">$D$12+NORMSINV(RAND())*$D$11</f>
        <v>2.34552880867904</v>
      </c>
    </row>
    <row r="1006" customFormat="false" ht="15" hidden="false" customHeight="false" outlineLevel="0" collapsed="false">
      <c r="D1006" s="16" t="n">
        <f aca="false">AVERAGE(H1006:AA1006)</f>
        <v>0.732485492500544</v>
      </c>
      <c r="E1006" s="16" t="n">
        <f aca="false">STDEV(H1006:AA1006)</f>
        <v>2.95257269940404</v>
      </c>
      <c r="F1006" s="20" t="n">
        <f aca="false">IF(AND(D1006-TINV(2*$D$8/100,$D$10-1)*E1006/SQRT($D$10)&lt;-1,D1006+TINV(2*$D$9/100,$D$10-1)*E1006/SQRT($D$10)&gt;1),1,0)</f>
        <v>1</v>
      </c>
      <c r="G1006" s="16"/>
      <c r="H1006" s="16" t="n">
        <f aca="true">$D$12+NORMSINV(RAND())*$D$11</f>
        <v>-2.61735978248275</v>
      </c>
      <c r="I1006" s="16" t="n">
        <f aca="true">$D$12+NORMSINV(RAND())*$D$11</f>
        <v>3.52024053906622</v>
      </c>
      <c r="J1006" s="16" t="n">
        <f aca="true">$D$12+NORMSINV(RAND())*$D$11</f>
        <v>3.674159078833</v>
      </c>
      <c r="K1006" s="16" t="n">
        <f aca="true">$D$12+NORMSINV(RAND())*$D$11</f>
        <v>-2.56383135336153</v>
      </c>
      <c r="L1006" s="16" t="n">
        <f aca="true">$D$12+NORMSINV(RAND())*$D$11</f>
        <v>2.22548271208364</v>
      </c>
      <c r="M1006" s="16" t="n">
        <f aca="true">$D$12+NORMSINV(RAND())*$D$11</f>
        <v>-0.588950414867733</v>
      </c>
      <c r="N1006" s="16" t="n">
        <f aca="true">$D$12+NORMSINV(RAND())*$D$11</f>
        <v>-0.756929270894724</v>
      </c>
      <c r="O1006" s="16" t="n">
        <f aca="true">$D$12+NORMSINV(RAND())*$D$11</f>
        <v>-1.35621356737108</v>
      </c>
      <c r="P1006" s="16" t="n">
        <f aca="true">$D$12+NORMSINV(RAND())*$D$11</f>
        <v>6.93156086464944</v>
      </c>
      <c r="Q1006" s="16" t="n">
        <f aca="true">$D$12+NORMSINV(RAND())*$D$11</f>
        <v>1.73568260900564</v>
      </c>
      <c r="R1006" s="16" t="n">
        <f aca="true">$D$12+NORMSINV(RAND())*$D$11</f>
        <v>-1.73218056366297</v>
      </c>
      <c r="S1006" s="16" t="n">
        <f aca="true">$D$12+NORMSINV(RAND())*$D$11</f>
        <v>0.55652188499299</v>
      </c>
      <c r="T1006" s="16" t="n">
        <f aca="true">$D$12+NORMSINV(RAND())*$D$11</f>
        <v>6.01865180660535</v>
      </c>
      <c r="U1006" s="16" t="n">
        <f aca="true">$D$12+NORMSINV(RAND())*$D$11</f>
        <v>-1.74920466438107</v>
      </c>
      <c r="V1006" s="16" t="n">
        <f aca="true">$D$12+NORMSINV(RAND())*$D$11</f>
        <v>-0.448020912110839</v>
      </c>
      <c r="W1006" s="16" t="n">
        <f aca="true">$D$12+NORMSINV(RAND())*$D$11</f>
        <v>-1.28805767317283</v>
      </c>
      <c r="X1006" s="16" t="n">
        <f aca="true">$D$12+NORMSINV(RAND())*$D$11</f>
        <v>2.74129632182401</v>
      </c>
      <c r="Y1006" s="16" t="n">
        <f aca="true">$D$12+NORMSINV(RAND())*$D$11</f>
        <v>4.27758765467854</v>
      </c>
      <c r="Z1006" s="16" t="n">
        <f aca="true">$D$12+NORMSINV(RAND())*$D$11</f>
        <v>-1.58540909743464</v>
      </c>
      <c r="AA1006" s="16" t="n">
        <f aca="true">$D$12+NORMSINV(RAND())*$D$11</f>
        <v>-2.34531632198779</v>
      </c>
    </row>
    <row r="1007" customFormat="false" ht="15" hidden="false" customHeight="false" outlineLevel="0" collapsed="false">
      <c r="D1007" s="16" t="n">
        <f aca="false">AVERAGE(H1007:AA1007)</f>
        <v>-0.84232897778105</v>
      </c>
      <c r="E1007" s="16" t="n">
        <f aca="false">STDEV(H1007:AA1007)</f>
        <v>2.48162082607941</v>
      </c>
      <c r="F1007" s="20" t="n">
        <f aca="false">IF(AND(D1007-TINV(2*$D$8/100,$D$10-1)*E1007/SQRT($D$10)&lt;-1,D1007+TINV(2*$D$9/100,$D$10-1)*E1007/SQRT($D$10)&gt;1),1,0)</f>
        <v>0</v>
      </c>
      <c r="G1007" s="16"/>
      <c r="H1007" s="16" t="n">
        <f aca="true">$D$12+NORMSINV(RAND())*$D$11</f>
        <v>-4.02056376546111</v>
      </c>
      <c r="I1007" s="16" t="n">
        <f aca="true">$D$12+NORMSINV(RAND())*$D$11</f>
        <v>-0.374730274342317</v>
      </c>
      <c r="J1007" s="16" t="n">
        <f aca="true">$D$12+NORMSINV(RAND())*$D$11</f>
        <v>-0.399440297933209</v>
      </c>
      <c r="K1007" s="16" t="n">
        <f aca="true">$D$12+NORMSINV(RAND())*$D$11</f>
        <v>-0.0370118712873856</v>
      </c>
      <c r="L1007" s="16" t="n">
        <f aca="true">$D$12+NORMSINV(RAND())*$D$11</f>
        <v>-2.10614531381015</v>
      </c>
      <c r="M1007" s="16" t="n">
        <f aca="true">$D$12+NORMSINV(RAND())*$D$11</f>
        <v>1.037832932772</v>
      </c>
      <c r="N1007" s="16" t="n">
        <f aca="true">$D$12+NORMSINV(RAND())*$D$11</f>
        <v>1.68887667506816</v>
      </c>
      <c r="O1007" s="16" t="n">
        <f aca="true">$D$12+NORMSINV(RAND())*$D$11</f>
        <v>0.31202626508629</v>
      </c>
      <c r="P1007" s="16" t="n">
        <f aca="true">$D$12+NORMSINV(RAND())*$D$11</f>
        <v>-1.47689777142747</v>
      </c>
      <c r="Q1007" s="16" t="n">
        <f aca="true">$D$12+NORMSINV(RAND())*$D$11</f>
        <v>0.904876215951779</v>
      </c>
      <c r="R1007" s="16" t="n">
        <f aca="true">$D$12+NORMSINV(RAND())*$D$11</f>
        <v>2.15494752213426</v>
      </c>
      <c r="S1007" s="16" t="n">
        <f aca="true">$D$12+NORMSINV(RAND())*$D$11</f>
        <v>0.368355511819701</v>
      </c>
      <c r="T1007" s="16" t="n">
        <f aca="true">$D$12+NORMSINV(RAND())*$D$11</f>
        <v>-1.44176131121237</v>
      </c>
      <c r="U1007" s="16" t="n">
        <f aca="true">$D$12+NORMSINV(RAND())*$D$11</f>
        <v>1.47736449883621</v>
      </c>
      <c r="V1007" s="16" t="n">
        <f aca="true">$D$12+NORMSINV(RAND())*$D$11</f>
        <v>1.11969375214827</v>
      </c>
      <c r="W1007" s="16" t="n">
        <f aca="true">$D$12+NORMSINV(RAND())*$D$11</f>
        <v>-5.97568323326654</v>
      </c>
      <c r="X1007" s="16" t="n">
        <f aca="true">$D$12+NORMSINV(RAND())*$D$11</f>
        <v>-6.0392597834363</v>
      </c>
      <c r="Y1007" s="16" t="n">
        <f aca="true">$D$12+NORMSINV(RAND())*$D$11</f>
        <v>0.254635531163371</v>
      </c>
      <c r="Z1007" s="16" t="n">
        <f aca="true">$D$12+NORMSINV(RAND())*$D$11</f>
        <v>0.252440641308087</v>
      </c>
      <c r="AA1007" s="16" t="n">
        <f aca="true">$D$12+NORMSINV(RAND())*$D$11</f>
        <v>-4.54613547973228</v>
      </c>
    </row>
    <row r="1008" customFormat="false" ht="15" hidden="false" customHeight="false" outlineLevel="0" collapsed="false">
      <c r="D1008" s="16" t="n">
        <f aca="false">AVERAGE(H1008:AA1008)</f>
        <v>-0.945487265153866</v>
      </c>
      <c r="E1008" s="16" t="n">
        <f aca="false">STDEV(H1008:AA1008)</f>
        <v>2.62193986692891</v>
      </c>
      <c r="F1008" s="20" t="n">
        <f aca="false">IF(AND(D1008-TINV(2*$D$8/100,$D$10-1)*E1008/SQRT($D$10)&lt;-1,D1008+TINV(2*$D$9/100,$D$10-1)*E1008/SQRT($D$10)&gt;1),1,0)</f>
        <v>0</v>
      </c>
      <c r="G1008" s="16"/>
      <c r="H1008" s="16" t="n">
        <f aca="true">$D$12+NORMSINV(RAND())*$D$11</f>
        <v>-3.97784631918367</v>
      </c>
      <c r="I1008" s="16" t="n">
        <f aca="true">$D$12+NORMSINV(RAND())*$D$11</f>
        <v>0.659656080353395</v>
      </c>
      <c r="J1008" s="16" t="n">
        <f aca="true">$D$12+NORMSINV(RAND())*$D$11</f>
        <v>-2.71047379424349</v>
      </c>
      <c r="K1008" s="16" t="n">
        <f aca="true">$D$12+NORMSINV(RAND())*$D$11</f>
        <v>-5.82953733305334</v>
      </c>
      <c r="L1008" s="16" t="n">
        <f aca="true">$D$12+NORMSINV(RAND())*$D$11</f>
        <v>1.53378803351754</v>
      </c>
      <c r="M1008" s="16" t="n">
        <f aca="true">$D$12+NORMSINV(RAND())*$D$11</f>
        <v>-1.78432994588412</v>
      </c>
      <c r="N1008" s="16" t="n">
        <f aca="true">$D$12+NORMSINV(RAND())*$D$11</f>
        <v>-0.42125949804745</v>
      </c>
      <c r="O1008" s="16" t="n">
        <f aca="true">$D$12+NORMSINV(RAND())*$D$11</f>
        <v>3.63408056630154</v>
      </c>
      <c r="P1008" s="16" t="n">
        <f aca="true">$D$12+NORMSINV(RAND())*$D$11</f>
        <v>-4.35324001100027</v>
      </c>
      <c r="Q1008" s="16" t="n">
        <f aca="true">$D$12+NORMSINV(RAND())*$D$11</f>
        <v>1.44396462143578</v>
      </c>
      <c r="R1008" s="16" t="n">
        <f aca="true">$D$12+NORMSINV(RAND())*$D$11</f>
        <v>-3.15462769341733</v>
      </c>
      <c r="S1008" s="16" t="n">
        <f aca="true">$D$12+NORMSINV(RAND())*$D$11</f>
        <v>-1.94466715026684</v>
      </c>
      <c r="T1008" s="16" t="n">
        <f aca="true">$D$12+NORMSINV(RAND())*$D$11</f>
        <v>-1.89817249324485</v>
      </c>
      <c r="U1008" s="16" t="n">
        <f aca="true">$D$12+NORMSINV(RAND())*$D$11</f>
        <v>-3.04874277007761</v>
      </c>
      <c r="V1008" s="16" t="n">
        <f aca="true">$D$12+NORMSINV(RAND())*$D$11</f>
        <v>0.916877712079516</v>
      </c>
      <c r="W1008" s="16" t="n">
        <f aca="true">$D$12+NORMSINV(RAND())*$D$11</f>
        <v>-0.471163756445646</v>
      </c>
      <c r="X1008" s="16" t="n">
        <f aca="true">$D$12+NORMSINV(RAND())*$D$11</f>
        <v>2.77981798036374</v>
      </c>
      <c r="Y1008" s="16" t="n">
        <f aca="true">$D$12+NORMSINV(RAND())*$D$11</f>
        <v>-3.19843027631117</v>
      </c>
      <c r="Z1008" s="16" t="n">
        <f aca="true">$D$12+NORMSINV(RAND())*$D$11</f>
        <v>0.731870051009933</v>
      </c>
      <c r="AA1008" s="16" t="n">
        <f aca="true">$D$12+NORMSINV(RAND())*$D$11</f>
        <v>2.18269069303703</v>
      </c>
    </row>
    <row r="1009" customFormat="false" ht="15" hidden="false" customHeight="false" outlineLevel="0" collapsed="false">
      <c r="D1009" s="16" t="n">
        <f aca="false">AVERAGE(H1009:AA1009)</f>
        <v>-0.90696416032686</v>
      </c>
      <c r="E1009" s="16" t="n">
        <f aca="false">STDEV(H1009:AA1009)</f>
        <v>2.30106997967948</v>
      </c>
      <c r="F1009" s="20" t="n">
        <f aca="false">IF(AND(D1009-TINV(2*$D$8/100,$D$10-1)*E1009/SQRT($D$10)&lt;-1,D1009+TINV(2*$D$9/100,$D$10-1)*E1009/SQRT($D$10)&gt;1),1,0)</f>
        <v>0</v>
      </c>
      <c r="G1009" s="16"/>
      <c r="H1009" s="16" t="n">
        <f aca="true">$D$12+NORMSINV(RAND())*$D$11</f>
        <v>-0.286806815219687</v>
      </c>
      <c r="I1009" s="16" t="n">
        <f aca="true">$D$12+NORMSINV(RAND())*$D$11</f>
        <v>-1.04542655234661</v>
      </c>
      <c r="J1009" s="16" t="n">
        <f aca="true">$D$12+NORMSINV(RAND())*$D$11</f>
        <v>-0.199040902363151</v>
      </c>
      <c r="K1009" s="16" t="n">
        <f aca="true">$D$12+NORMSINV(RAND())*$D$11</f>
        <v>-1.72054059169032</v>
      </c>
      <c r="L1009" s="16" t="n">
        <f aca="true">$D$12+NORMSINV(RAND())*$D$11</f>
        <v>-2.07358818035664</v>
      </c>
      <c r="M1009" s="16" t="n">
        <f aca="true">$D$12+NORMSINV(RAND())*$D$11</f>
        <v>-4.03585736165562</v>
      </c>
      <c r="N1009" s="16" t="n">
        <f aca="true">$D$12+NORMSINV(RAND())*$D$11</f>
        <v>-0.558553114945564</v>
      </c>
      <c r="O1009" s="16" t="n">
        <f aca="true">$D$12+NORMSINV(RAND())*$D$11</f>
        <v>1.21907246500594</v>
      </c>
      <c r="P1009" s="16" t="n">
        <f aca="true">$D$12+NORMSINV(RAND())*$D$11</f>
        <v>-5.51175435250023</v>
      </c>
      <c r="Q1009" s="16" t="n">
        <f aca="true">$D$12+NORMSINV(RAND())*$D$11</f>
        <v>-3.13504613018463</v>
      </c>
      <c r="R1009" s="16" t="n">
        <f aca="true">$D$12+NORMSINV(RAND())*$D$11</f>
        <v>-0.437508953458534</v>
      </c>
      <c r="S1009" s="16" t="n">
        <f aca="true">$D$12+NORMSINV(RAND())*$D$11</f>
        <v>0.979404507853246</v>
      </c>
      <c r="T1009" s="16" t="n">
        <f aca="true">$D$12+NORMSINV(RAND())*$D$11</f>
        <v>0.882857842479212</v>
      </c>
      <c r="U1009" s="16" t="n">
        <f aca="true">$D$12+NORMSINV(RAND())*$D$11</f>
        <v>0.560630430738102</v>
      </c>
      <c r="V1009" s="16" t="n">
        <f aca="true">$D$12+NORMSINV(RAND())*$D$11</f>
        <v>-3.3191635812293</v>
      </c>
      <c r="W1009" s="16" t="n">
        <f aca="true">$D$12+NORMSINV(RAND())*$D$11</f>
        <v>1.76571532490058</v>
      </c>
      <c r="X1009" s="16" t="n">
        <f aca="true">$D$12+NORMSINV(RAND())*$D$11</f>
        <v>1.11263169427784</v>
      </c>
      <c r="Y1009" s="16" t="n">
        <f aca="true">$D$12+NORMSINV(RAND())*$D$11</f>
        <v>3.57307701707282</v>
      </c>
      <c r="Z1009" s="16" t="n">
        <f aca="true">$D$12+NORMSINV(RAND())*$D$11</f>
        <v>-1.84971683593556</v>
      </c>
      <c r="AA1009" s="16" t="n">
        <f aca="true">$D$12+NORMSINV(RAND())*$D$11</f>
        <v>-4.0596691169791</v>
      </c>
    </row>
    <row r="1010" customFormat="false" ht="15" hidden="false" customHeight="false" outlineLevel="0" collapsed="false">
      <c r="D1010" s="16" t="n">
        <f aca="false">AVERAGE(H1010:AA1010)</f>
        <v>-0.0929231578815385</v>
      </c>
      <c r="E1010" s="16" t="n">
        <f aca="false">STDEV(H1010:AA1010)</f>
        <v>2.66451036011214</v>
      </c>
      <c r="F1010" s="20" t="n">
        <f aca="false">IF(AND(D1010-TINV(2*$D$8/100,$D$10-1)*E1010/SQRT($D$10)&lt;-1,D1010+TINV(2*$D$9/100,$D$10-1)*E1010/SQRT($D$10)&gt;1),1,0)</f>
        <v>0</v>
      </c>
      <c r="G1010" s="16"/>
      <c r="H1010" s="16" t="n">
        <f aca="true">$D$12+NORMSINV(RAND())*$D$11</f>
        <v>-1.51107743869496</v>
      </c>
      <c r="I1010" s="16" t="n">
        <f aca="true">$D$12+NORMSINV(RAND())*$D$11</f>
        <v>3.24782834180769</v>
      </c>
      <c r="J1010" s="16" t="n">
        <f aca="true">$D$12+NORMSINV(RAND())*$D$11</f>
        <v>-0.409763216183062</v>
      </c>
      <c r="K1010" s="16" t="n">
        <f aca="true">$D$12+NORMSINV(RAND())*$D$11</f>
        <v>2.83803720614066</v>
      </c>
      <c r="L1010" s="16" t="n">
        <f aca="true">$D$12+NORMSINV(RAND())*$D$11</f>
        <v>-5.09829371288561</v>
      </c>
      <c r="M1010" s="16" t="n">
        <f aca="true">$D$12+NORMSINV(RAND())*$D$11</f>
        <v>-2.07320053216</v>
      </c>
      <c r="N1010" s="16" t="n">
        <f aca="true">$D$12+NORMSINV(RAND())*$D$11</f>
        <v>-5.29720402591556</v>
      </c>
      <c r="O1010" s="16" t="n">
        <f aca="true">$D$12+NORMSINV(RAND())*$D$11</f>
        <v>0.523310287850301</v>
      </c>
      <c r="P1010" s="16" t="n">
        <f aca="true">$D$12+NORMSINV(RAND())*$D$11</f>
        <v>2.62230280917641</v>
      </c>
      <c r="Q1010" s="16" t="n">
        <f aca="true">$D$12+NORMSINV(RAND())*$D$11</f>
        <v>0.547220918162778</v>
      </c>
      <c r="R1010" s="16" t="n">
        <f aca="true">$D$12+NORMSINV(RAND())*$D$11</f>
        <v>4.95237392665128</v>
      </c>
      <c r="S1010" s="16" t="n">
        <f aca="true">$D$12+NORMSINV(RAND())*$D$11</f>
        <v>-0.791892759743745</v>
      </c>
      <c r="T1010" s="16" t="n">
        <f aca="true">$D$12+NORMSINV(RAND())*$D$11</f>
        <v>-0.354714166275254</v>
      </c>
      <c r="U1010" s="16" t="n">
        <f aca="true">$D$12+NORMSINV(RAND())*$D$11</f>
        <v>-0.779864471662725</v>
      </c>
      <c r="V1010" s="16" t="n">
        <f aca="true">$D$12+NORMSINV(RAND())*$D$11</f>
        <v>-0.473021975105928</v>
      </c>
      <c r="W1010" s="16" t="n">
        <f aca="true">$D$12+NORMSINV(RAND())*$D$11</f>
        <v>1.20598419893119</v>
      </c>
      <c r="X1010" s="16" t="n">
        <f aca="true">$D$12+NORMSINV(RAND())*$D$11</f>
        <v>2.1670980293098</v>
      </c>
      <c r="Y1010" s="16" t="n">
        <f aca="true">$D$12+NORMSINV(RAND())*$D$11</f>
        <v>-1.24065213078763</v>
      </c>
      <c r="Z1010" s="16" t="n">
        <f aca="true">$D$12+NORMSINV(RAND())*$D$11</f>
        <v>-3.47061052826119</v>
      </c>
      <c r="AA1010" s="16" t="n">
        <f aca="true">$D$12+NORMSINV(RAND())*$D$11</f>
        <v>1.53767608201477</v>
      </c>
    </row>
    <row r="1011" customFormat="false" ht="15" hidden="false" customHeight="false" outlineLevel="0" collapsed="false">
      <c r="D1011" s="16" t="n">
        <f aca="false">AVERAGE(H1011:AA1011)</f>
        <v>0.597498185510244</v>
      </c>
      <c r="E1011" s="16" t="n">
        <f aca="false">STDEV(H1011:AA1011)</f>
        <v>2.50826754090938</v>
      </c>
      <c r="F1011" s="20" t="n">
        <f aca="false">IF(AND(D1011-TINV(2*$D$8/100,$D$10-1)*E1011/SQRT($D$10)&lt;-1,D1011+TINV(2*$D$9/100,$D$10-1)*E1011/SQRT($D$10)&gt;1),1,0)</f>
        <v>0</v>
      </c>
      <c r="G1011" s="16"/>
      <c r="H1011" s="16" t="n">
        <f aca="true">$D$12+NORMSINV(RAND())*$D$11</f>
        <v>-2.8657912032065</v>
      </c>
      <c r="I1011" s="16" t="n">
        <f aca="true">$D$12+NORMSINV(RAND())*$D$11</f>
        <v>2.44490680205586</v>
      </c>
      <c r="J1011" s="16" t="n">
        <f aca="true">$D$12+NORMSINV(RAND())*$D$11</f>
        <v>1.82439077869303</v>
      </c>
      <c r="K1011" s="16" t="n">
        <f aca="true">$D$12+NORMSINV(RAND())*$D$11</f>
        <v>4.54865358295198</v>
      </c>
      <c r="L1011" s="16" t="n">
        <f aca="true">$D$12+NORMSINV(RAND())*$D$11</f>
        <v>-0.870871316596785</v>
      </c>
      <c r="M1011" s="16" t="n">
        <f aca="true">$D$12+NORMSINV(RAND())*$D$11</f>
        <v>-4.57391427416463</v>
      </c>
      <c r="N1011" s="16" t="n">
        <f aca="true">$D$12+NORMSINV(RAND())*$D$11</f>
        <v>1.89828350243207</v>
      </c>
      <c r="O1011" s="16" t="n">
        <f aca="true">$D$12+NORMSINV(RAND())*$D$11</f>
        <v>2.36241072881309</v>
      </c>
      <c r="P1011" s="16" t="n">
        <f aca="true">$D$12+NORMSINV(RAND())*$D$11</f>
        <v>1.15853105224064</v>
      </c>
      <c r="Q1011" s="16" t="n">
        <f aca="true">$D$12+NORMSINV(RAND())*$D$11</f>
        <v>4.26038290851808</v>
      </c>
      <c r="R1011" s="16" t="n">
        <f aca="true">$D$12+NORMSINV(RAND())*$D$11</f>
        <v>2.07811625389775</v>
      </c>
      <c r="S1011" s="16" t="n">
        <f aca="true">$D$12+NORMSINV(RAND())*$D$11</f>
        <v>1.17393423428127</v>
      </c>
      <c r="T1011" s="16" t="n">
        <f aca="true">$D$12+NORMSINV(RAND())*$D$11</f>
        <v>-2.00909071885098</v>
      </c>
      <c r="U1011" s="16" t="n">
        <f aca="true">$D$12+NORMSINV(RAND())*$D$11</f>
        <v>-0.145778200380517</v>
      </c>
      <c r="V1011" s="16" t="n">
        <f aca="true">$D$12+NORMSINV(RAND())*$D$11</f>
        <v>-2.72816289759035</v>
      </c>
      <c r="W1011" s="16" t="n">
        <f aca="true">$D$12+NORMSINV(RAND())*$D$11</f>
        <v>3.8950421243952</v>
      </c>
      <c r="X1011" s="16" t="n">
        <f aca="true">$D$12+NORMSINV(RAND())*$D$11</f>
        <v>-1.20743067612822</v>
      </c>
      <c r="Y1011" s="16" t="n">
        <f aca="true">$D$12+NORMSINV(RAND())*$D$11</f>
        <v>-0.662513109751915</v>
      </c>
      <c r="Z1011" s="16" t="n">
        <f aca="true">$D$12+NORMSINV(RAND())*$D$11</f>
        <v>-0.521567215165986</v>
      </c>
      <c r="AA1011" s="16" t="n">
        <f aca="true">$D$12+NORMSINV(RAND())*$D$11</f>
        <v>1.8904313537618</v>
      </c>
    </row>
    <row r="1012" customFormat="false" ht="15" hidden="false" customHeight="false" outlineLevel="0" collapsed="false">
      <c r="D1012" s="16" t="n">
        <f aca="false">AVERAGE(H1012:AA1012)</f>
        <v>0.587892990992626</v>
      </c>
      <c r="E1012" s="16" t="n">
        <f aca="false">STDEV(H1012:AA1012)</f>
        <v>2.97411714162404</v>
      </c>
      <c r="F1012" s="20" t="n">
        <f aca="false">IF(AND(D1012-TINV(2*$D$8/100,$D$10-1)*E1012/SQRT($D$10)&lt;-1,D1012+TINV(2*$D$9/100,$D$10-1)*E1012/SQRT($D$10)&gt;1),1,0)</f>
        <v>1</v>
      </c>
      <c r="G1012" s="16"/>
      <c r="H1012" s="16" t="n">
        <f aca="true">$D$12+NORMSINV(RAND())*$D$11</f>
        <v>3.97010389144447</v>
      </c>
      <c r="I1012" s="16" t="n">
        <f aca="true">$D$12+NORMSINV(RAND())*$D$11</f>
        <v>6.9005594810944</v>
      </c>
      <c r="J1012" s="16" t="n">
        <f aca="true">$D$12+NORMSINV(RAND())*$D$11</f>
        <v>1.25819422844295</v>
      </c>
      <c r="K1012" s="16" t="n">
        <f aca="true">$D$12+NORMSINV(RAND())*$D$11</f>
        <v>-2.72012476821209</v>
      </c>
      <c r="L1012" s="16" t="n">
        <f aca="true">$D$12+NORMSINV(RAND())*$D$11</f>
        <v>-1.93633996945829</v>
      </c>
      <c r="M1012" s="16" t="n">
        <f aca="true">$D$12+NORMSINV(RAND())*$D$11</f>
        <v>2.75568233783501</v>
      </c>
      <c r="N1012" s="16" t="n">
        <f aca="true">$D$12+NORMSINV(RAND())*$D$11</f>
        <v>-0.196937834904253</v>
      </c>
      <c r="O1012" s="16" t="n">
        <f aca="true">$D$12+NORMSINV(RAND())*$D$11</f>
        <v>3.44870941476059</v>
      </c>
      <c r="P1012" s="16" t="n">
        <f aca="true">$D$12+NORMSINV(RAND())*$D$11</f>
        <v>2.38418870000643</v>
      </c>
      <c r="Q1012" s="16" t="n">
        <f aca="true">$D$12+NORMSINV(RAND())*$D$11</f>
        <v>1.88632805178105</v>
      </c>
      <c r="R1012" s="16" t="n">
        <f aca="true">$D$12+NORMSINV(RAND())*$D$11</f>
        <v>-4.51497258662746</v>
      </c>
      <c r="S1012" s="16" t="n">
        <f aca="true">$D$12+NORMSINV(RAND())*$D$11</f>
        <v>5.21455786794891</v>
      </c>
      <c r="T1012" s="16" t="n">
        <f aca="true">$D$12+NORMSINV(RAND())*$D$11</f>
        <v>-2.39995322264141</v>
      </c>
      <c r="U1012" s="16" t="n">
        <f aca="true">$D$12+NORMSINV(RAND())*$D$11</f>
        <v>-3.06445457796571</v>
      </c>
      <c r="V1012" s="16" t="n">
        <f aca="true">$D$12+NORMSINV(RAND())*$D$11</f>
        <v>-0.472122695852484</v>
      </c>
      <c r="W1012" s="16" t="n">
        <f aca="true">$D$12+NORMSINV(RAND())*$D$11</f>
        <v>1.96205532969593</v>
      </c>
      <c r="X1012" s="16" t="n">
        <f aca="true">$D$12+NORMSINV(RAND())*$D$11</f>
        <v>-1.43464314776129</v>
      </c>
      <c r="Y1012" s="16" t="n">
        <f aca="true">$D$12+NORMSINV(RAND())*$D$11</f>
        <v>-0.477799921608349</v>
      </c>
      <c r="Z1012" s="16" t="n">
        <f aca="true">$D$12+NORMSINV(RAND())*$D$11</f>
        <v>0.182327978020904</v>
      </c>
      <c r="AA1012" s="16" t="n">
        <f aca="true">$D$12+NORMSINV(RAND())*$D$11</f>
        <v>-0.987498736146797</v>
      </c>
    </row>
    <row r="1013" customFormat="false" ht="15" hidden="false" customHeight="false" outlineLevel="0" collapsed="false">
      <c r="D1013" s="16" t="n">
        <f aca="false">AVERAGE(H1013:AA1013)</f>
        <v>0.0107698757713146</v>
      </c>
      <c r="E1013" s="16" t="n">
        <f aca="false">STDEV(H1013:AA1013)</f>
        <v>2.4590128292611</v>
      </c>
      <c r="F1013" s="20" t="n">
        <f aca="false">IF(AND(D1013-TINV(2*$D$8/100,$D$10-1)*E1013/SQRT($D$10)&lt;-1,D1013+TINV(2*$D$9/100,$D$10-1)*E1013/SQRT($D$10)&gt;1),1,0)</f>
        <v>0</v>
      </c>
      <c r="G1013" s="16"/>
      <c r="H1013" s="16" t="n">
        <f aca="true">$D$12+NORMSINV(RAND())*$D$11</f>
        <v>5.84479703490807</v>
      </c>
      <c r="I1013" s="16" t="n">
        <f aca="true">$D$12+NORMSINV(RAND())*$D$11</f>
        <v>-0.755190545286442</v>
      </c>
      <c r="J1013" s="16" t="n">
        <f aca="true">$D$12+NORMSINV(RAND())*$D$11</f>
        <v>1.1627822579633</v>
      </c>
      <c r="K1013" s="16" t="n">
        <f aca="true">$D$12+NORMSINV(RAND())*$D$11</f>
        <v>2.3816246682984</v>
      </c>
      <c r="L1013" s="16" t="n">
        <f aca="true">$D$12+NORMSINV(RAND())*$D$11</f>
        <v>2.57879126445537</v>
      </c>
      <c r="M1013" s="16" t="n">
        <f aca="true">$D$12+NORMSINV(RAND())*$D$11</f>
        <v>-2.5671900781131</v>
      </c>
      <c r="N1013" s="16" t="n">
        <f aca="true">$D$12+NORMSINV(RAND())*$D$11</f>
        <v>-0.711968196359844</v>
      </c>
      <c r="O1013" s="16" t="n">
        <f aca="true">$D$12+NORMSINV(RAND())*$D$11</f>
        <v>-1.58628132076215</v>
      </c>
      <c r="P1013" s="16" t="n">
        <f aca="true">$D$12+NORMSINV(RAND())*$D$11</f>
        <v>-0.438359565121524</v>
      </c>
      <c r="Q1013" s="16" t="n">
        <f aca="true">$D$12+NORMSINV(RAND())*$D$11</f>
        <v>-0.0869942857783305</v>
      </c>
      <c r="R1013" s="16" t="n">
        <f aca="true">$D$12+NORMSINV(RAND())*$D$11</f>
        <v>2.01885375947809</v>
      </c>
      <c r="S1013" s="16" t="n">
        <f aca="true">$D$12+NORMSINV(RAND())*$D$11</f>
        <v>-2.6629358569723</v>
      </c>
      <c r="T1013" s="16" t="n">
        <f aca="true">$D$12+NORMSINV(RAND())*$D$11</f>
        <v>-5.5455925658407</v>
      </c>
      <c r="U1013" s="16" t="n">
        <f aca="true">$D$12+NORMSINV(RAND())*$D$11</f>
        <v>1.06124070604694</v>
      </c>
      <c r="V1013" s="16" t="n">
        <f aca="true">$D$12+NORMSINV(RAND())*$D$11</f>
        <v>-0.287988741166102</v>
      </c>
      <c r="W1013" s="16" t="n">
        <f aca="true">$D$12+NORMSINV(RAND())*$D$11</f>
        <v>1.02818348706094</v>
      </c>
      <c r="X1013" s="16" t="n">
        <f aca="true">$D$12+NORMSINV(RAND())*$D$11</f>
        <v>-3.01368415607434</v>
      </c>
      <c r="Y1013" s="16" t="n">
        <f aca="true">$D$12+NORMSINV(RAND())*$D$11</f>
        <v>1.78203733993567</v>
      </c>
      <c r="Z1013" s="16" t="n">
        <f aca="true">$D$12+NORMSINV(RAND())*$D$11</f>
        <v>0.342632814028776</v>
      </c>
      <c r="AA1013" s="16" t="n">
        <f aca="true">$D$12+NORMSINV(RAND())*$D$11</f>
        <v>-0.329360505274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U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8.96484375" defaultRowHeight="15" zeroHeight="false" outlineLevelRow="0" outlineLevelCol="0"/>
  <sheetData>
    <row r="2" customFormat="false" ht="15" hidden="false" customHeight="false" outlineLevel="0" collapsed="false">
      <c r="AD2" s="6" t="s">
        <v>36</v>
      </c>
      <c r="AM2" s="6" t="s">
        <v>36</v>
      </c>
    </row>
    <row r="5" customFormat="false" ht="15" hidden="false" customHeight="false" outlineLevel="0" collapsed="false">
      <c r="E5" s="6"/>
    </row>
    <row r="6" customFormat="false" ht="15" hidden="false" customHeight="false" outlineLevel="0" collapsed="false">
      <c r="E6" s="6"/>
      <c r="F6" s="17"/>
      <c r="G6" s="17"/>
      <c r="H6" s="17"/>
      <c r="I6" s="17"/>
      <c r="L6" s="17"/>
      <c r="U6" s="17"/>
      <c r="AD6" s="17"/>
      <c r="AM6" s="17"/>
    </row>
    <row r="7" customFormat="false" ht="15" hidden="false" customHeight="false" outlineLevel="0" collapsed="false">
      <c r="C7" s="0" t="s">
        <v>31</v>
      </c>
    </row>
    <row r="8" customFormat="false" ht="15.75" hidden="false" customHeight="false" outlineLevel="0" collapsed="false">
      <c r="C8" s="6" t="s">
        <v>32</v>
      </c>
      <c r="D8" s="18" t="n">
        <f aca="false">'n=10'!D10</f>
        <v>0.5</v>
      </c>
    </row>
    <row r="9" customFormat="false" ht="15.75" hidden="false" customHeight="false" outlineLevel="0" collapsed="false">
      <c r="C9" s="6" t="s">
        <v>33</v>
      </c>
      <c r="D9" s="18" t="n">
        <f aca="false">'n=10'!D11</f>
        <v>25</v>
      </c>
    </row>
    <row r="10" customFormat="false" ht="15" hidden="false" customHeight="false" outlineLevel="0" collapsed="false">
      <c r="C10" s="6" t="s">
        <v>22</v>
      </c>
      <c r="D10" s="19" t="n">
        <v>40</v>
      </c>
    </row>
    <row r="11" customFormat="false" ht="15" hidden="false" customHeight="false" outlineLevel="0" collapsed="false">
      <c r="C11" s="6" t="s">
        <v>21</v>
      </c>
      <c r="D11" s="19" t="n">
        <f aca="false">2*SQRT(D10)/(TINV(2*D8/100,D10-1)+TINV(2*D9/100,D10-1))</f>
        <v>3.73268212219617</v>
      </c>
      <c r="F11" s="1" t="s">
        <v>34</v>
      </c>
      <c r="G11" s="1"/>
      <c r="H11" s="1" t="s">
        <v>22</v>
      </c>
    </row>
    <row r="12" customFormat="false" ht="15.75" hidden="false" customHeight="false" outlineLevel="0" collapsed="false">
      <c r="C12" s="6" t="s">
        <v>35</v>
      </c>
      <c r="D12" s="18" t="n">
        <f aca="false">'n=10'!$D$14</f>
        <v>0</v>
      </c>
      <c r="F12" s="4" t="n">
        <f aca="false">100*AVERAGE(F14:F1013)</f>
        <v>3.3</v>
      </c>
      <c r="G12" s="1"/>
      <c r="H12" s="1" t="n">
        <f aca="false">COUNT(H14:AU14)</f>
        <v>40</v>
      </c>
    </row>
    <row r="13" customFormat="false" ht="15" hidden="false" customHeight="false" outlineLevel="0" collapsed="false">
      <c r="D13" s="0" t="s">
        <v>35</v>
      </c>
      <c r="E13" s="0" t="s">
        <v>21</v>
      </c>
    </row>
    <row r="14" customFormat="false" ht="15" hidden="false" customHeight="false" outlineLevel="0" collapsed="false">
      <c r="D14" s="16" t="n">
        <f aca="false">AVERAGE(H14:AU14)</f>
        <v>-0.373628169942082</v>
      </c>
      <c r="E14" s="16" t="n">
        <f aca="false">STDEV(H14:AU14)</f>
        <v>3.64432482988121</v>
      </c>
      <c r="F14" s="20" t="n">
        <f aca="false">IF(AND(D14-TINV(2*$D$8/100,$D$10-1)*E14/SQRT($D$10)&lt;-1,D14+TINV(2*$D$9/100,$D$10-1)*E14/SQRT($D$10)&gt;1),1,0)</f>
        <v>0</v>
      </c>
      <c r="G14" s="16"/>
      <c r="H14" s="16" t="n">
        <f aca="true">$D$12+NORMSINV(RAND())*$D$11</f>
        <v>-6.13516336444895</v>
      </c>
      <c r="I14" s="16" t="n">
        <f aca="true">$D$12+NORMSINV(RAND())*$D$11</f>
        <v>3.15252502118174</v>
      </c>
      <c r="J14" s="16" t="n">
        <f aca="true">$D$12+NORMSINV(RAND())*$D$11</f>
        <v>-7.77099251822285</v>
      </c>
      <c r="K14" s="16" t="n">
        <f aca="true">$D$12+NORMSINV(RAND())*$D$11</f>
        <v>-0.148379393978831</v>
      </c>
      <c r="L14" s="16" t="n">
        <f aca="true">$D$12+NORMSINV(RAND())*$D$11</f>
        <v>0.700387878874628</v>
      </c>
      <c r="M14" s="16" t="n">
        <f aca="true">$D$12+NORMSINV(RAND())*$D$11</f>
        <v>0.0873328435232041</v>
      </c>
      <c r="N14" s="16" t="n">
        <f aca="true">$D$12+NORMSINV(RAND())*$D$11</f>
        <v>5.85669024227976</v>
      </c>
      <c r="O14" s="16" t="n">
        <f aca="true">$D$12+NORMSINV(RAND())*$D$11</f>
        <v>-0.779024114975845</v>
      </c>
      <c r="P14" s="16" t="n">
        <f aca="true">$D$12+NORMSINV(RAND())*$D$11</f>
        <v>3.95737886093352</v>
      </c>
      <c r="Q14" s="16" t="n">
        <f aca="true">$D$12+NORMSINV(RAND())*$D$11</f>
        <v>3.11905225959436</v>
      </c>
      <c r="R14" s="16" t="n">
        <f aca="true">$D$12+NORMSINV(RAND())*$D$11</f>
        <v>1.28115450563017</v>
      </c>
      <c r="S14" s="16" t="n">
        <f aca="true">$D$12+NORMSINV(RAND())*$D$11</f>
        <v>-2.09745594366745</v>
      </c>
      <c r="T14" s="16" t="n">
        <f aca="true">$D$12+NORMSINV(RAND())*$D$11</f>
        <v>2.99654160727835</v>
      </c>
      <c r="U14" s="16" t="n">
        <f aca="true">$D$12+NORMSINV(RAND())*$D$11</f>
        <v>7.83091535356044</v>
      </c>
      <c r="V14" s="16" t="n">
        <f aca="true">$D$12+NORMSINV(RAND())*$D$11</f>
        <v>-3.0321028709183</v>
      </c>
      <c r="W14" s="16" t="n">
        <f aca="true">$D$12+NORMSINV(RAND())*$D$11</f>
        <v>0.908650817680369</v>
      </c>
      <c r="X14" s="16" t="n">
        <f aca="true">$D$12+NORMSINV(RAND())*$D$11</f>
        <v>-3.70409755635829</v>
      </c>
      <c r="Y14" s="16" t="n">
        <f aca="true">$D$12+NORMSINV(RAND())*$D$11</f>
        <v>-4.79833098812957</v>
      </c>
      <c r="Z14" s="16" t="n">
        <f aca="true">$D$12+NORMSINV(RAND())*$D$11</f>
        <v>0.242711025274756</v>
      </c>
      <c r="AA14" s="16" t="n">
        <f aca="true">$D$12+NORMSINV(RAND())*$D$11</f>
        <v>4.24974670987525</v>
      </c>
      <c r="AB14" s="16" t="n">
        <f aca="true">$D$12+NORMSINV(RAND())*$D$11</f>
        <v>-4.71722609654518</v>
      </c>
      <c r="AC14" s="16" t="n">
        <f aca="true">$D$12+NORMSINV(RAND())*$D$11</f>
        <v>1.89237232919439</v>
      </c>
      <c r="AD14" s="16" t="n">
        <f aca="true">$D$12+NORMSINV(RAND())*$D$11</f>
        <v>1.77528111898199</v>
      </c>
      <c r="AE14" s="16" t="n">
        <f aca="true">$D$12+NORMSINV(RAND())*$D$11</f>
        <v>-0.357181789910193</v>
      </c>
      <c r="AF14" s="16" t="n">
        <f aca="true">$D$12+NORMSINV(RAND())*$D$11</f>
        <v>1.04080688794336</v>
      </c>
      <c r="AG14" s="16" t="n">
        <f aca="true">$D$12+NORMSINV(RAND())*$D$11</f>
        <v>-0.417400253043396</v>
      </c>
      <c r="AH14" s="16" t="n">
        <f aca="true">$D$12+NORMSINV(RAND())*$D$11</f>
        <v>3.353687479083</v>
      </c>
      <c r="AI14" s="16" t="n">
        <f aca="true">$D$12+NORMSINV(RAND())*$D$11</f>
        <v>1.26587088622449</v>
      </c>
      <c r="AJ14" s="16" t="n">
        <f aca="true">$D$12+NORMSINV(RAND())*$D$11</f>
        <v>2.54046127321379</v>
      </c>
      <c r="AK14" s="16" t="n">
        <f aca="true">$D$12+NORMSINV(RAND())*$D$11</f>
        <v>-0.698638358009862</v>
      </c>
      <c r="AL14" s="16" t="n">
        <f aca="true">$D$12+NORMSINV(RAND())*$D$11</f>
        <v>-6.28553632496828</v>
      </c>
      <c r="AM14" s="16" t="n">
        <f aca="true">$D$12+NORMSINV(RAND())*$D$11</f>
        <v>-1.99818056246102</v>
      </c>
      <c r="AN14" s="16" t="n">
        <f aca="true">$D$12+NORMSINV(RAND())*$D$11</f>
        <v>-3.21890412948804</v>
      </c>
      <c r="AO14" s="16" t="n">
        <f aca="true">$D$12+NORMSINV(RAND())*$D$11</f>
        <v>-4.2152259732369</v>
      </c>
      <c r="AP14" s="16" t="n">
        <f aca="true">$D$12+NORMSINV(RAND())*$D$11</f>
        <v>-5.93498860090213</v>
      </c>
      <c r="AQ14" s="16" t="n">
        <f aca="true">$D$12+NORMSINV(RAND())*$D$11</f>
        <v>-0.700215575222059</v>
      </c>
      <c r="AR14" s="16" t="n">
        <f aca="true">$D$12+NORMSINV(RAND())*$D$11</f>
        <v>0.312300479750465</v>
      </c>
      <c r="AS14" s="16" t="n">
        <f aca="true">$D$12+NORMSINV(RAND())*$D$11</f>
        <v>3.34669728452827</v>
      </c>
      <c r="AT14" s="16" t="n">
        <f aca="true">$D$12+NORMSINV(RAND())*$D$11</f>
        <v>-6.56412157504153</v>
      </c>
      <c r="AU14" s="16" t="n">
        <f aca="true">$D$12+NORMSINV(RAND())*$D$11</f>
        <v>-1.28252567276088</v>
      </c>
    </row>
    <row r="15" customFormat="false" ht="15" hidden="false" customHeight="false" outlineLevel="0" collapsed="false">
      <c r="D15" s="16" t="n">
        <f aca="false">AVERAGE(H15:AU15)</f>
        <v>-0.610951413806109</v>
      </c>
      <c r="E15" s="16" t="n">
        <f aca="false">STDEV(H15:AU15)</f>
        <v>3.64476055916124</v>
      </c>
      <c r="F15" s="20" t="n">
        <f aca="false">IF(AND(D15-TINV(2*$D$8/100,$D$10-1)*E15/SQRT($D$10)&lt;-1,D15+TINV(2*$D$9/100,$D$10-1)*E15/SQRT($D$10)&gt;1),1,0)</f>
        <v>0</v>
      </c>
      <c r="G15" s="16"/>
      <c r="H15" s="16" t="n">
        <f aca="true">$D$12+NORMSINV(RAND())*$D$11</f>
        <v>-1.41706698718002</v>
      </c>
      <c r="I15" s="16" t="n">
        <f aca="true">$D$12+NORMSINV(RAND())*$D$11</f>
        <v>-4.43272015029145</v>
      </c>
      <c r="J15" s="16" t="n">
        <f aca="true">$D$12+NORMSINV(RAND())*$D$11</f>
        <v>-3.4563766315658</v>
      </c>
      <c r="K15" s="16" t="n">
        <f aca="true">$D$12+NORMSINV(RAND())*$D$11</f>
        <v>2.85377763957118</v>
      </c>
      <c r="L15" s="16" t="n">
        <f aca="true">$D$12+NORMSINV(RAND())*$D$11</f>
        <v>1.84012584934491</v>
      </c>
      <c r="M15" s="16" t="n">
        <f aca="true">$D$12+NORMSINV(RAND())*$D$11</f>
        <v>3.32798591302161</v>
      </c>
      <c r="N15" s="16" t="n">
        <f aca="true">$D$12+NORMSINV(RAND())*$D$11</f>
        <v>-1.63221761391277</v>
      </c>
      <c r="O15" s="16" t="n">
        <f aca="true">$D$12+NORMSINV(RAND())*$D$11</f>
        <v>4.66185881851448</v>
      </c>
      <c r="P15" s="16" t="n">
        <f aca="true">$D$12+NORMSINV(RAND())*$D$11</f>
        <v>-2.94872546062978</v>
      </c>
      <c r="Q15" s="16" t="n">
        <f aca="true">$D$12+NORMSINV(RAND())*$D$11</f>
        <v>-3.06783045790137</v>
      </c>
      <c r="R15" s="16" t="n">
        <f aca="true">$D$12+NORMSINV(RAND())*$D$11</f>
        <v>-2.67105812166909</v>
      </c>
      <c r="S15" s="16" t="n">
        <f aca="true">$D$12+NORMSINV(RAND())*$D$11</f>
        <v>1.49100249783198</v>
      </c>
      <c r="T15" s="16" t="n">
        <f aca="true">$D$12+NORMSINV(RAND())*$D$11</f>
        <v>0.958833037357721</v>
      </c>
      <c r="U15" s="16" t="n">
        <f aca="true">$D$12+NORMSINV(RAND())*$D$11</f>
        <v>3.60227496204814</v>
      </c>
      <c r="V15" s="16" t="n">
        <f aca="true">$D$12+NORMSINV(RAND())*$D$11</f>
        <v>4.25062395998886</v>
      </c>
      <c r="W15" s="16" t="n">
        <f aca="true">$D$12+NORMSINV(RAND())*$D$11</f>
        <v>1.56132119713749</v>
      </c>
      <c r="X15" s="16" t="n">
        <f aca="true">$D$12+NORMSINV(RAND())*$D$11</f>
        <v>-0.356502538164489</v>
      </c>
      <c r="Y15" s="16" t="n">
        <f aca="true">$D$12+NORMSINV(RAND())*$D$11</f>
        <v>-7.69950877494274</v>
      </c>
      <c r="Z15" s="16" t="n">
        <f aca="true">$D$12+NORMSINV(RAND())*$D$11</f>
        <v>-3.07190928249239</v>
      </c>
      <c r="AA15" s="16" t="n">
        <f aca="true">$D$12+NORMSINV(RAND())*$D$11</f>
        <v>-2.22378801911035</v>
      </c>
      <c r="AB15" s="16" t="n">
        <f aca="true">$D$12+NORMSINV(RAND())*$D$11</f>
        <v>-1.40475952258783</v>
      </c>
      <c r="AC15" s="16" t="n">
        <f aca="true">$D$12+NORMSINV(RAND())*$D$11</f>
        <v>-4.71698222952891</v>
      </c>
      <c r="AD15" s="16" t="n">
        <f aca="true">$D$12+NORMSINV(RAND())*$D$11</f>
        <v>-1.37868950787988</v>
      </c>
      <c r="AE15" s="16" t="n">
        <f aca="true">$D$12+NORMSINV(RAND())*$D$11</f>
        <v>-5.4420525862631</v>
      </c>
      <c r="AF15" s="16" t="n">
        <f aca="true">$D$12+NORMSINV(RAND())*$D$11</f>
        <v>4.10406880018614</v>
      </c>
      <c r="AG15" s="16" t="n">
        <f aca="true">$D$12+NORMSINV(RAND())*$D$11</f>
        <v>-8.9752930268438</v>
      </c>
      <c r="AH15" s="16" t="n">
        <f aca="true">$D$12+NORMSINV(RAND())*$D$11</f>
        <v>-0.105273655120359</v>
      </c>
      <c r="AI15" s="16" t="n">
        <f aca="true">$D$12+NORMSINV(RAND())*$D$11</f>
        <v>1.2841750271931</v>
      </c>
      <c r="AJ15" s="16" t="n">
        <f aca="true">$D$12+NORMSINV(RAND())*$D$11</f>
        <v>3.35141832935265</v>
      </c>
      <c r="AK15" s="16" t="n">
        <f aca="true">$D$12+NORMSINV(RAND())*$D$11</f>
        <v>-1.38748727792385</v>
      </c>
      <c r="AL15" s="16" t="n">
        <f aca="true">$D$12+NORMSINV(RAND())*$D$11</f>
        <v>5.0670691876875</v>
      </c>
      <c r="AM15" s="16" t="n">
        <f aca="true">$D$12+NORMSINV(RAND())*$D$11</f>
        <v>-2.78698292085862</v>
      </c>
      <c r="AN15" s="16" t="n">
        <f aca="true">$D$12+NORMSINV(RAND())*$D$11</f>
        <v>-7.94507902601809</v>
      </c>
      <c r="AO15" s="16" t="n">
        <f aca="true">$D$12+NORMSINV(RAND())*$D$11</f>
        <v>-1.68177636843301</v>
      </c>
      <c r="AP15" s="16" t="n">
        <f aca="true">$D$12+NORMSINV(RAND())*$D$11</f>
        <v>4.18358347946648</v>
      </c>
      <c r="AQ15" s="16" t="n">
        <f aca="true">$D$12+NORMSINV(RAND())*$D$11</f>
        <v>4.49379338022486</v>
      </c>
      <c r="AR15" s="16" t="n">
        <f aca="true">$D$12+NORMSINV(RAND())*$D$11</f>
        <v>-2.37637484300133</v>
      </c>
      <c r="AS15" s="16" t="n">
        <f aca="true">$D$12+NORMSINV(RAND())*$D$11</f>
        <v>-2.01753001541958</v>
      </c>
      <c r="AT15" s="16" t="n">
        <f aca="true">$D$12+NORMSINV(RAND())*$D$11</f>
        <v>1.36241880130607</v>
      </c>
      <c r="AU15" s="16" t="n">
        <f aca="true">$D$12+NORMSINV(RAND())*$D$11</f>
        <v>0.363597585261114</v>
      </c>
    </row>
    <row r="16" customFormat="false" ht="15" hidden="false" customHeight="false" outlineLevel="0" collapsed="false">
      <c r="D16" s="16" t="n">
        <f aca="false">AVERAGE(H16:AU16)</f>
        <v>0.226888491815388</v>
      </c>
      <c r="E16" s="16" t="n">
        <f aca="false">STDEV(H16:AU16)</f>
        <v>3.39712314631009</v>
      </c>
      <c r="F16" s="20" t="n">
        <f aca="false">IF(AND(D16-TINV(2*$D$8/100,$D$10-1)*E16/SQRT($D$10)&lt;-1,D16+TINV(2*$D$9/100,$D$10-1)*E16/SQRT($D$10)&gt;1),1,0)</f>
        <v>0</v>
      </c>
      <c r="G16" s="16"/>
      <c r="H16" s="16" t="n">
        <f aca="true">$D$12+NORMSINV(RAND())*$D$11</f>
        <v>-5.47822032537353</v>
      </c>
      <c r="I16" s="16" t="n">
        <f aca="true">$D$12+NORMSINV(RAND())*$D$11</f>
        <v>-2.42662079498222</v>
      </c>
      <c r="J16" s="16" t="n">
        <f aca="true">$D$12+NORMSINV(RAND())*$D$11</f>
        <v>-5.23372329187826</v>
      </c>
      <c r="K16" s="16" t="n">
        <f aca="true">$D$12+NORMSINV(RAND())*$D$11</f>
        <v>2.1221879236094</v>
      </c>
      <c r="L16" s="16" t="n">
        <f aca="true">$D$12+NORMSINV(RAND())*$D$11</f>
        <v>-3.54910692905196</v>
      </c>
      <c r="M16" s="16" t="n">
        <f aca="true">$D$12+NORMSINV(RAND())*$D$11</f>
        <v>-0.742185293393915</v>
      </c>
      <c r="N16" s="16" t="n">
        <f aca="true">$D$12+NORMSINV(RAND())*$D$11</f>
        <v>5.04734949522212</v>
      </c>
      <c r="O16" s="16" t="n">
        <f aca="true">$D$12+NORMSINV(RAND())*$D$11</f>
        <v>1.74954762785293</v>
      </c>
      <c r="P16" s="16" t="n">
        <f aca="true">$D$12+NORMSINV(RAND())*$D$11</f>
        <v>0.508369258943686</v>
      </c>
      <c r="Q16" s="16" t="n">
        <f aca="true">$D$12+NORMSINV(RAND())*$D$11</f>
        <v>-5.07758084681527</v>
      </c>
      <c r="R16" s="16" t="n">
        <f aca="true">$D$12+NORMSINV(RAND())*$D$11</f>
        <v>-1.17564719856648</v>
      </c>
      <c r="S16" s="16" t="n">
        <f aca="true">$D$12+NORMSINV(RAND())*$D$11</f>
        <v>7.6041343911266</v>
      </c>
      <c r="T16" s="16" t="n">
        <f aca="true">$D$12+NORMSINV(RAND())*$D$11</f>
        <v>2.92180779677991</v>
      </c>
      <c r="U16" s="16" t="n">
        <f aca="true">$D$12+NORMSINV(RAND())*$D$11</f>
        <v>-0.532983874886592</v>
      </c>
      <c r="V16" s="16" t="n">
        <f aca="true">$D$12+NORMSINV(RAND())*$D$11</f>
        <v>0.949098070056272</v>
      </c>
      <c r="W16" s="16" t="n">
        <f aca="true">$D$12+NORMSINV(RAND())*$D$11</f>
        <v>3.22766894178587</v>
      </c>
      <c r="X16" s="16" t="n">
        <f aca="true">$D$12+NORMSINV(RAND())*$D$11</f>
        <v>3.72624159584443</v>
      </c>
      <c r="Y16" s="16" t="n">
        <f aca="true">$D$12+NORMSINV(RAND())*$D$11</f>
        <v>5.53909520995601</v>
      </c>
      <c r="Z16" s="16" t="n">
        <f aca="true">$D$12+NORMSINV(RAND())*$D$11</f>
        <v>-5.11998250582097</v>
      </c>
      <c r="AA16" s="16" t="n">
        <f aca="true">$D$12+NORMSINV(RAND())*$D$11</f>
        <v>-4.71493897236377</v>
      </c>
      <c r="AB16" s="16" t="n">
        <f aca="true">$D$12+NORMSINV(RAND())*$D$11</f>
        <v>5.26856587998529</v>
      </c>
      <c r="AC16" s="16" t="n">
        <f aca="true">$D$12+NORMSINV(RAND())*$D$11</f>
        <v>4.63121489682549</v>
      </c>
      <c r="AD16" s="16" t="n">
        <f aca="true">$D$12+NORMSINV(RAND())*$D$11</f>
        <v>-0.887836622747498</v>
      </c>
      <c r="AE16" s="16" t="n">
        <f aca="true">$D$12+NORMSINV(RAND())*$D$11</f>
        <v>2.9964496830711</v>
      </c>
      <c r="AF16" s="16" t="n">
        <f aca="true">$D$12+NORMSINV(RAND())*$D$11</f>
        <v>-0.619468780358732</v>
      </c>
      <c r="AG16" s="16" t="n">
        <f aca="true">$D$12+NORMSINV(RAND())*$D$11</f>
        <v>4.04574771617768</v>
      </c>
      <c r="AH16" s="16" t="n">
        <f aca="true">$D$12+NORMSINV(RAND())*$D$11</f>
        <v>1.0819380104571</v>
      </c>
      <c r="AI16" s="16" t="n">
        <f aca="true">$D$12+NORMSINV(RAND())*$D$11</f>
        <v>-1.08907973851865</v>
      </c>
      <c r="AJ16" s="16" t="n">
        <f aca="true">$D$12+NORMSINV(RAND())*$D$11</f>
        <v>2.06698044727096</v>
      </c>
      <c r="AK16" s="16" t="n">
        <f aca="true">$D$12+NORMSINV(RAND())*$D$11</f>
        <v>-3.63997693880783</v>
      </c>
      <c r="AL16" s="16" t="n">
        <f aca="true">$D$12+NORMSINV(RAND())*$D$11</f>
        <v>2.77296518519114</v>
      </c>
      <c r="AM16" s="16" t="n">
        <f aca="true">$D$12+NORMSINV(RAND())*$D$11</f>
        <v>-0.56935588433972</v>
      </c>
      <c r="AN16" s="16" t="n">
        <f aca="true">$D$12+NORMSINV(RAND())*$D$11</f>
        <v>-1.78176206867946</v>
      </c>
      <c r="AO16" s="16" t="n">
        <f aca="true">$D$12+NORMSINV(RAND())*$D$11</f>
        <v>2.53159186917854</v>
      </c>
      <c r="AP16" s="16" t="n">
        <f aca="true">$D$12+NORMSINV(RAND())*$D$11</f>
        <v>-3.81339243479846</v>
      </c>
      <c r="AQ16" s="16" t="n">
        <f aca="true">$D$12+NORMSINV(RAND())*$D$11</f>
        <v>0.731670261712163</v>
      </c>
      <c r="AR16" s="16" t="n">
        <f aca="true">$D$12+NORMSINV(RAND())*$D$11</f>
        <v>1.05093622353121</v>
      </c>
      <c r="AS16" s="16" t="n">
        <f aca="true">$D$12+NORMSINV(RAND())*$D$11</f>
        <v>-1.26954573029336</v>
      </c>
      <c r="AT16" s="16" t="n">
        <f aca="true">$D$12+NORMSINV(RAND())*$D$11</f>
        <v>-0.136681645972637</v>
      </c>
      <c r="AU16" s="16" t="n">
        <f aca="true">$D$12+NORMSINV(RAND())*$D$11</f>
        <v>-3.63993093431307</v>
      </c>
    </row>
    <row r="17" customFormat="false" ht="15" hidden="false" customHeight="false" outlineLevel="0" collapsed="false">
      <c r="D17" s="16" t="n">
        <f aca="false">AVERAGE(H17:AU17)</f>
        <v>0.192089370800815</v>
      </c>
      <c r="E17" s="16" t="n">
        <f aca="false">STDEV(H17:AU17)</f>
        <v>3.79663451869823</v>
      </c>
      <c r="F17" s="20" t="n">
        <f aca="false">IF(AND(D17-TINV(2*$D$8/100,$D$10-1)*E17/SQRT($D$10)&lt;-1,D17+TINV(2*$D$9/100,$D$10-1)*E17/SQRT($D$10)&gt;1),1,0)</f>
        <v>0</v>
      </c>
      <c r="G17" s="16"/>
      <c r="H17" s="16" t="n">
        <f aca="true">$D$12+NORMSINV(RAND())*$D$11</f>
        <v>-3.39856875634482</v>
      </c>
      <c r="I17" s="16" t="n">
        <f aca="true">$D$12+NORMSINV(RAND())*$D$11</f>
        <v>-1.37349445683367</v>
      </c>
      <c r="J17" s="16" t="n">
        <f aca="true">$D$12+NORMSINV(RAND())*$D$11</f>
        <v>3.14246753399998</v>
      </c>
      <c r="K17" s="16" t="n">
        <f aca="true">$D$12+NORMSINV(RAND())*$D$11</f>
        <v>5.94234310872575</v>
      </c>
      <c r="L17" s="16" t="n">
        <f aca="true">$D$12+NORMSINV(RAND())*$D$11</f>
        <v>1.51755564528061</v>
      </c>
      <c r="M17" s="16" t="n">
        <f aca="true">$D$12+NORMSINV(RAND())*$D$11</f>
        <v>0.314104274061073</v>
      </c>
      <c r="N17" s="16" t="n">
        <f aca="true">$D$12+NORMSINV(RAND())*$D$11</f>
        <v>0.159138692978462</v>
      </c>
      <c r="O17" s="16" t="n">
        <f aca="true">$D$12+NORMSINV(RAND())*$D$11</f>
        <v>1.66897050871252</v>
      </c>
      <c r="P17" s="16" t="n">
        <f aca="true">$D$12+NORMSINV(RAND())*$D$11</f>
        <v>-0.0776848341757202</v>
      </c>
      <c r="Q17" s="16" t="n">
        <f aca="true">$D$12+NORMSINV(RAND())*$D$11</f>
        <v>-3.44187144814115</v>
      </c>
      <c r="R17" s="16" t="n">
        <f aca="true">$D$12+NORMSINV(RAND())*$D$11</f>
        <v>-0.508274670223403</v>
      </c>
      <c r="S17" s="16" t="n">
        <f aca="true">$D$12+NORMSINV(RAND())*$D$11</f>
        <v>-5.7417143867751</v>
      </c>
      <c r="T17" s="16" t="n">
        <f aca="true">$D$12+NORMSINV(RAND())*$D$11</f>
        <v>2.16182849508598</v>
      </c>
      <c r="U17" s="16" t="n">
        <f aca="true">$D$12+NORMSINV(RAND())*$D$11</f>
        <v>3.67462926564678</v>
      </c>
      <c r="V17" s="16" t="n">
        <f aca="true">$D$12+NORMSINV(RAND())*$D$11</f>
        <v>-2.10927690159938</v>
      </c>
      <c r="W17" s="16" t="n">
        <f aca="true">$D$12+NORMSINV(RAND())*$D$11</f>
        <v>1.19764955927686</v>
      </c>
      <c r="X17" s="16" t="n">
        <f aca="true">$D$12+NORMSINV(RAND())*$D$11</f>
        <v>5.23892292774521</v>
      </c>
      <c r="Y17" s="16" t="n">
        <f aca="true">$D$12+NORMSINV(RAND())*$D$11</f>
        <v>4.93908381345263</v>
      </c>
      <c r="Z17" s="16" t="n">
        <f aca="true">$D$12+NORMSINV(RAND())*$D$11</f>
        <v>6.66461070412777</v>
      </c>
      <c r="AA17" s="16" t="n">
        <f aca="true">$D$12+NORMSINV(RAND())*$D$11</f>
        <v>2.25140013113851</v>
      </c>
      <c r="AB17" s="16" t="n">
        <f aca="true">$D$12+NORMSINV(RAND())*$D$11</f>
        <v>3.51105098790379</v>
      </c>
      <c r="AC17" s="16" t="n">
        <f aca="true">$D$12+NORMSINV(RAND())*$D$11</f>
        <v>-2.73612658557716</v>
      </c>
      <c r="AD17" s="16" t="n">
        <f aca="true">$D$12+NORMSINV(RAND())*$D$11</f>
        <v>3.57613072975767</v>
      </c>
      <c r="AE17" s="16" t="n">
        <f aca="true">$D$12+NORMSINV(RAND())*$D$11</f>
        <v>-6.285437936907</v>
      </c>
      <c r="AF17" s="16" t="n">
        <f aca="true">$D$12+NORMSINV(RAND())*$D$11</f>
        <v>-0.981507737566106</v>
      </c>
      <c r="AG17" s="16" t="n">
        <f aca="true">$D$12+NORMSINV(RAND())*$D$11</f>
        <v>0.156310038031477</v>
      </c>
      <c r="AH17" s="16" t="n">
        <f aca="true">$D$12+NORMSINV(RAND())*$D$11</f>
        <v>4.51562068904977</v>
      </c>
      <c r="AI17" s="16" t="n">
        <f aca="true">$D$12+NORMSINV(RAND())*$D$11</f>
        <v>0.0353347601828338</v>
      </c>
      <c r="AJ17" s="16" t="n">
        <f aca="true">$D$12+NORMSINV(RAND())*$D$11</f>
        <v>-0.312554821487577</v>
      </c>
      <c r="AK17" s="16" t="n">
        <f aca="true">$D$12+NORMSINV(RAND())*$D$11</f>
        <v>2.69963628606072</v>
      </c>
      <c r="AL17" s="16" t="n">
        <f aca="true">$D$12+NORMSINV(RAND())*$D$11</f>
        <v>-0.0198166590513977</v>
      </c>
      <c r="AM17" s="16" t="n">
        <f aca="true">$D$12+NORMSINV(RAND())*$D$11</f>
        <v>-2.48290385253415</v>
      </c>
      <c r="AN17" s="16" t="n">
        <f aca="true">$D$12+NORMSINV(RAND())*$D$11</f>
        <v>1.69887804283305</v>
      </c>
      <c r="AO17" s="16" t="n">
        <f aca="true">$D$12+NORMSINV(RAND())*$D$11</f>
        <v>-10.6673723170525</v>
      </c>
      <c r="AP17" s="16" t="n">
        <f aca="true">$D$12+NORMSINV(RAND())*$D$11</f>
        <v>-1.58241576555152</v>
      </c>
      <c r="AQ17" s="16" t="n">
        <f aca="true">$D$12+NORMSINV(RAND())*$D$11</f>
        <v>-0.0616902404878452</v>
      </c>
      <c r="AR17" s="16" t="n">
        <f aca="true">$D$12+NORMSINV(RAND())*$D$11</f>
        <v>-3.6379161425086</v>
      </c>
      <c r="AS17" s="16" t="n">
        <f aca="true">$D$12+NORMSINV(RAND())*$D$11</f>
        <v>-8.01872187364445</v>
      </c>
      <c r="AT17" s="16" t="n">
        <f aca="true">$D$12+NORMSINV(RAND())*$D$11</f>
        <v>1.12446306579846</v>
      </c>
      <c r="AU17" s="16" t="n">
        <f aca="true">$D$12+NORMSINV(RAND())*$D$11</f>
        <v>4.93079495864427</v>
      </c>
    </row>
    <row r="18" customFormat="false" ht="15" hidden="false" customHeight="false" outlineLevel="0" collapsed="false">
      <c r="D18" s="16" t="n">
        <f aca="false">AVERAGE(H18:AU18)</f>
        <v>-0.316880746738313</v>
      </c>
      <c r="E18" s="16" t="n">
        <f aca="false">STDEV(H18:AU18)</f>
        <v>3.60457073446491</v>
      </c>
      <c r="F18" s="20" t="n">
        <f aca="false">IF(AND(D18-TINV(2*$D$8/100,$D$10-1)*E18/SQRT($D$10)&lt;-1,D18+TINV(2*$D$9/100,$D$10-1)*E18/SQRT($D$10)&gt;1),1,0)</f>
        <v>0</v>
      </c>
      <c r="G18" s="16"/>
      <c r="H18" s="16" t="n">
        <f aca="true">$D$12+NORMSINV(RAND())*$D$11</f>
        <v>2.58042643756504</v>
      </c>
      <c r="I18" s="16" t="n">
        <f aca="true">$D$12+NORMSINV(RAND())*$D$11</f>
        <v>1.34402056783259</v>
      </c>
      <c r="J18" s="16" t="n">
        <f aca="true">$D$12+NORMSINV(RAND())*$D$11</f>
        <v>-0.670924702274499</v>
      </c>
      <c r="K18" s="16" t="n">
        <f aca="true">$D$12+NORMSINV(RAND())*$D$11</f>
        <v>1.7783375138967</v>
      </c>
      <c r="L18" s="16" t="n">
        <f aca="true">$D$12+NORMSINV(RAND())*$D$11</f>
        <v>-1.55177660687662</v>
      </c>
      <c r="M18" s="16" t="n">
        <f aca="true">$D$12+NORMSINV(RAND())*$D$11</f>
        <v>2.74153320788257</v>
      </c>
      <c r="N18" s="16" t="n">
        <f aca="true">$D$12+NORMSINV(RAND())*$D$11</f>
        <v>-7.83218438708023</v>
      </c>
      <c r="O18" s="16" t="n">
        <f aca="true">$D$12+NORMSINV(RAND())*$D$11</f>
        <v>-0.292662571311484</v>
      </c>
      <c r="P18" s="16" t="n">
        <f aca="true">$D$12+NORMSINV(RAND())*$D$11</f>
        <v>-3.8526109444254</v>
      </c>
      <c r="Q18" s="16" t="n">
        <f aca="true">$D$12+NORMSINV(RAND())*$D$11</f>
        <v>-1.86613692133906</v>
      </c>
      <c r="R18" s="16" t="n">
        <f aca="true">$D$12+NORMSINV(RAND())*$D$11</f>
        <v>-5.433101646199</v>
      </c>
      <c r="S18" s="16" t="n">
        <f aca="true">$D$12+NORMSINV(RAND())*$D$11</f>
        <v>-0.727216482659148</v>
      </c>
      <c r="T18" s="16" t="n">
        <f aca="true">$D$12+NORMSINV(RAND())*$D$11</f>
        <v>2.6371035349805</v>
      </c>
      <c r="U18" s="16" t="n">
        <f aca="true">$D$12+NORMSINV(RAND())*$D$11</f>
        <v>3.70127090429054</v>
      </c>
      <c r="V18" s="16" t="n">
        <f aca="true">$D$12+NORMSINV(RAND())*$D$11</f>
        <v>3.74122901855051</v>
      </c>
      <c r="W18" s="16" t="n">
        <f aca="true">$D$12+NORMSINV(RAND())*$D$11</f>
        <v>1.65815791647135</v>
      </c>
      <c r="X18" s="16" t="n">
        <f aca="true">$D$12+NORMSINV(RAND())*$D$11</f>
        <v>-5.67473746039191</v>
      </c>
      <c r="Y18" s="16" t="n">
        <f aca="true">$D$12+NORMSINV(RAND())*$D$11</f>
        <v>2.19109790660894</v>
      </c>
      <c r="Z18" s="16" t="n">
        <f aca="true">$D$12+NORMSINV(RAND())*$D$11</f>
        <v>-6.14058745156811</v>
      </c>
      <c r="AA18" s="16" t="n">
        <f aca="true">$D$12+NORMSINV(RAND())*$D$11</f>
        <v>0.46961155104219</v>
      </c>
      <c r="AB18" s="16" t="n">
        <f aca="true">$D$12+NORMSINV(RAND())*$D$11</f>
        <v>-6.06612397735193</v>
      </c>
      <c r="AC18" s="16" t="n">
        <f aca="true">$D$12+NORMSINV(RAND())*$D$11</f>
        <v>-4.48941828572282</v>
      </c>
      <c r="AD18" s="16" t="n">
        <f aca="true">$D$12+NORMSINV(RAND())*$D$11</f>
        <v>2.28208532350859</v>
      </c>
      <c r="AE18" s="16" t="n">
        <f aca="true">$D$12+NORMSINV(RAND())*$D$11</f>
        <v>3.07737690556191</v>
      </c>
      <c r="AF18" s="16" t="n">
        <f aca="true">$D$12+NORMSINV(RAND())*$D$11</f>
        <v>6.51223201362152</v>
      </c>
      <c r="AG18" s="16" t="n">
        <f aca="true">$D$12+NORMSINV(RAND())*$D$11</f>
        <v>-2.56225716627048</v>
      </c>
      <c r="AH18" s="16" t="n">
        <f aca="true">$D$12+NORMSINV(RAND())*$D$11</f>
        <v>0.765516566905665</v>
      </c>
      <c r="AI18" s="16" t="n">
        <f aca="true">$D$12+NORMSINV(RAND())*$D$11</f>
        <v>-0.0858204331595544</v>
      </c>
      <c r="AJ18" s="16" t="n">
        <f aca="true">$D$12+NORMSINV(RAND())*$D$11</f>
        <v>-2.41015557644121</v>
      </c>
      <c r="AK18" s="16" t="n">
        <f aca="true">$D$12+NORMSINV(RAND())*$D$11</f>
        <v>1.9321594864919</v>
      </c>
      <c r="AL18" s="16" t="n">
        <f aca="true">$D$12+NORMSINV(RAND())*$D$11</f>
        <v>-3.79978103862355</v>
      </c>
      <c r="AM18" s="16" t="n">
        <f aca="true">$D$12+NORMSINV(RAND())*$D$11</f>
        <v>4.13043684715581</v>
      </c>
      <c r="AN18" s="16" t="n">
        <f aca="true">$D$12+NORMSINV(RAND())*$D$11</f>
        <v>3.57759738635149</v>
      </c>
      <c r="AO18" s="16" t="n">
        <f aca="true">$D$12+NORMSINV(RAND())*$D$11</f>
        <v>2.6425941041246</v>
      </c>
      <c r="AP18" s="16" t="n">
        <f aca="true">$D$12+NORMSINV(RAND())*$D$11</f>
        <v>-6.82768991832026</v>
      </c>
      <c r="AQ18" s="16" t="n">
        <f aca="true">$D$12+NORMSINV(RAND())*$D$11</f>
        <v>0.00425786511051379</v>
      </c>
      <c r="AR18" s="16" t="n">
        <f aca="true">$D$12+NORMSINV(RAND())*$D$11</f>
        <v>-3.88581583653695</v>
      </c>
      <c r="AS18" s="16" t="n">
        <f aca="true">$D$12+NORMSINV(RAND())*$D$11</f>
        <v>-2.03500879860015</v>
      </c>
      <c r="AT18" s="16" t="n">
        <f aca="true">$D$12+NORMSINV(RAND())*$D$11</f>
        <v>3.91236088405876</v>
      </c>
      <c r="AU18" s="16" t="n">
        <f aca="true">$D$12+NORMSINV(RAND())*$D$11</f>
        <v>1.84937439360814</v>
      </c>
    </row>
    <row r="19" customFormat="false" ht="15" hidden="false" customHeight="false" outlineLevel="0" collapsed="false">
      <c r="D19" s="16" t="n">
        <f aca="false">AVERAGE(H19:AU19)</f>
        <v>0.0482961530545783</v>
      </c>
      <c r="E19" s="16" t="n">
        <f aca="false">STDEV(H19:AU19)</f>
        <v>3.33029912362577</v>
      </c>
      <c r="F19" s="20" t="n">
        <f aca="false">IF(AND(D19-TINV(2*$D$8/100,$D$10-1)*E19/SQRT($D$10)&lt;-1,D19+TINV(2*$D$9/100,$D$10-1)*E19/SQRT($D$10)&gt;1),1,0)</f>
        <v>0</v>
      </c>
      <c r="G19" s="16"/>
      <c r="H19" s="16" t="n">
        <f aca="true">$D$12+NORMSINV(RAND())*$D$11</f>
        <v>-3.7478715706548</v>
      </c>
      <c r="I19" s="16" t="n">
        <f aca="true">$D$12+NORMSINV(RAND())*$D$11</f>
        <v>4.56962576132904</v>
      </c>
      <c r="J19" s="16" t="n">
        <f aca="true">$D$12+NORMSINV(RAND())*$D$11</f>
        <v>-2.13227649642755</v>
      </c>
      <c r="K19" s="16" t="n">
        <f aca="true">$D$12+NORMSINV(RAND())*$D$11</f>
        <v>-1.92082591769493</v>
      </c>
      <c r="L19" s="16" t="n">
        <f aca="true">$D$12+NORMSINV(RAND())*$D$11</f>
        <v>-3.87875986463825</v>
      </c>
      <c r="M19" s="16" t="n">
        <f aca="true">$D$12+NORMSINV(RAND())*$D$11</f>
        <v>-2.26767842378534</v>
      </c>
      <c r="N19" s="16" t="n">
        <f aca="true">$D$12+NORMSINV(RAND())*$D$11</f>
        <v>-1.77693079133599</v>
      </c>
      <c r="O19" s="16" t="n">
        <f aca="true">$D$12+NORMSINV(RAND())*$D$11</f>
        <v>-1.03971113266186</v>
      </c>
      <c r="P19" s="16" t="n">
        <f aca="true">$D$12+NORMSINV(RAND())*$D$11</f>
        <v>1.4467253204101</v>
      </c>
      <c r="Q19" s="16" t="n">
        <f aca="true">$D$12+NORMSINV(RAND())*$D$11</f>
        <v>2.35227974613625</v>
      </c>
      <c r="R19" s="16" t="n">
        <f aca="true">$D$12+NORMSINV(RAND())*$D$11</f>
        <v>-1.46850346391115</v>
      </c>
      <c r="S19" s="16" t="n">
        <f aca="true">$D$12+NORMSINV(RAND())*$D$11</f>
        <v>2.1121653313291</v>
      </c>
      <c r="T19" s="16" t="n">
        <f aca="true">$D$12+NORMSINV(RAND())*$D$11</f>
        <v>-6.91955767325255</v>
      </c>
      <c r="U19" s="16" t="n">
        <f aca="true">$D$12+NORMSINV(RAND())*$D$11</f>
        <v>-3.39502361472589</v>
      </c>
      <c r="V19" s="16" t="n">
        <f aca="true">$D$12+NORMSINV(RAND())*$D$11</f>
        <v>2.27157431024645</v>
      </c>
      <c r="W19" s="16" t="n">
        <f aca="true">$D$12+NORMSINV(RAND())*$D$11</f>
        <v>1.95989794085073</v>
      </c>
      <c r="X19" s="16" t="n">
        <f aca="true">$D$12+NORMSINV(RAND())*$D$11</f>
        <v>6.98359222978978</v>
      </c>
      <c r="Y19" s="16" t="n">
        <f aca="true">$D$12+NORMSINV(RAND())*$D$11</f>
        <v>0.865465471654248</v>
      </c>
      <c r="Z19" s="16" t="n">
        <f aca="true">$D$12+NORMSINV(RAND())*$D$11</f>
        <v>0.175572619414906</v>
      </c>
      <c r="AA19" s="16" t="n">
        <f aca="true">$D$12+NORMSINV(RAND())*$D$11</f>
        <v>-4.86881995475858</v>
      </c>
      <c r="AB19" s="16" t="n">
        <f aca="true">$D$12+NORMSINV(RAND())*$D$11</f>
        <v>1.7411794771533</v>
      </c>
      <c r="AC19" s="16" t="n">
        <f aca="true">$D$12+NORMSINV(RAND())*$D$11</f>
        <v>-4.48820612908256</v>
      </c>
      <c r="AD19" s="16" t="n">
        <f aca="true">$D$12+NORMSINV(RAND())*$D$11</f>
        <v>-1.27522643396537</v>
      </c>
      <c r="AE19" s="16" t="n">
        <f aca="true">$D$12+NORMSINV(RAND())*$D$11</f>
        <v>-1.05475449651471</v>
      </c>
      <c r="AF19" s="16" t="n">
        <f aca="true">$D$12+NORMSINV(RAND())*$D$11</f>
        <v>-0.433477893420222</v>
      </c>
      <c r="AG19" s="16" t="n">
        <f aca="true">$D$12+NORMSINV(RAND())*$D$11</f>
        <v>0.454741146970131</v>
      </c>
      <c r="AH19" s="16" t="n">
        <f aca="true">$D$12+NORMSINV(RAND())*$D$11</f>
        <v>-0.588236240030518</v>
      </c>
      <c r="AI19" s="16" t="n">
        <f aca="true">$D$12+NORMSINV(RAND())*$D$11</f>
        <v>6.47043012015946</v>
      </c>
      <c r="AJ19" s="16" t="n">
        <f aca="true">$D$12+NORMSINV(RAND())*$D$11</f>
        <v>3.15713462669838</v>
      </c>
      <c r="AK19" s="16" t="n">
        <f aca="true">$D$12+NORMSINV(RAND())*$D$11</f>
        <v>1.01391899960807</v>
      </c>
      <c r="AL19" s="16" t="n">
        <f aca="true">$D$12+NORMSINV(RAND())*$D$11</f>
        <v>-2.79885031931297</v>
      </c>
      <c r="AM19" s="16" t="n">
        <f aca="true">$D$12+NORMSINV(RAND())*$D$11</f>
        <v>1.1896729021766</v>
      </c>
      <c r="AN19" s="16" t="n">
        <f aca="true">$D$12+NORMSINV(RAND())*$D$11</f>
        <v>-2.43337444617244</v>
      </c>
      <c r="AO19" s="16" t="n">
        <f aca="true">$D$12+NORMSINV(RAND())*$D$11</f>
        <v>-3.48522754401841</v>
      </c>
      <c r="AP19" s="16" t="n">
        <f aca="true">$D$12+NORMSINV(RAND())*$D$11</f>
        <v>-0.943624370257326</v>
      </c>
      <c r="AQ19" s="16" t="n">
        <f aca="true">$D$12+NORMSINV(RAND())*$D$11</f>
        <v>-0.995828108626553</v>
      </c>
      <c r="AR19" s="16" t="n">
        <f aca="true">$D$12+NORMSINV(RAND())*$D$11</f>
        <v>1.32799944516594</v>
      </c>
      <c r="AS19" s="16" t="n">
        <f aca="true">$D$12+NORMSINV(RAND())*$D$11</f>
        <v>6.95823940708564</v>
      </c>
      <c r="AT19" s="16" t="n">
        <f aca="true">$D$12+NORMSINV(RAND())*$D$11</f>
        <v>1.99166785758563</v>
      </c>
      <c r="AU19" s="16" t="n">
        <f aca="true">$D$12+NORMSINV(RAND())*$D$11</f>
        <v>6.80272829366733</v>
      </c>
    </row>
    <row r="20" customFormat="false" ht="15" hidden="false" customHeight="false" outlineLevel="0" collapsed="false">
      <c r="D20" s="16" t="n">
        <f aca="false">AVERAGE(H20:AU20)</f>
        <v>-0.493009253148282</v>
      </c>
      <c r="E20" s="16" t="n">
        <f aca="false">STDEV(H20:AU20)</f>
        <v>3.96028392659285</v>
      </c>
      <c r="F20" s="20" t="n">
        <f aca="false">IF(AND(D20-TINV(2*$D$8/100,$D$10-1)*E20/SQRT($D$10)&lt;-1,D20+TINV(2*$D$9/100,$D$10-1)*E20/SQRT($D$10)&gt;1),1,0)</f>
        <v>0</v>
      </c>
      <c r="G20" s="16"/>
      <c r="H20" s="16" t="n">
        <f aca="true">$D$12+NORMSINV(RAND())*$D$11</f>
        <v>-3.6561243694739</v>
      </c>
      <c r="I20" s="16" t="n">
        <f aca="true">$D$12+NORMSINV(RAND())*$D$11</f>
        <v>-1.49284414052981</v>
      </c>
      <c r="J20" s="16" t="n">
        <f aca="true">$D$12+NORMSINV(RAND())*$D$11</f>
        <v>-1.53130930211108</v>
      </c>
      <c r="K20" s="16" t="n">
        <f aca="true">$D$12+NORMSINV(RAND())*$D$11</f>
        <v>-1.02358060014952</v>
      </c>
      <c r="L20" s="16" t="n">
        <f aca="true">$D$12+NORMSINV(RAND())*$D$11</f>
        <v>2.7251233651534</v>
      </c>
      <c r="M20" s="16" t="n">
        <f aca="true">$D$12+NORMSINV(RAND())*$D$11</f>
        <v>4.94900650891013</v>
      </c>
      <c r="N20" s="16" t="n">
        <f aca="true">$D$12+NORMSINV(RAND())*$D$11</f>
        <v>1.87337537920132</v>
      </c>
      <c r="O20" s="16" t="n">
        <f aca="true">$D$12+NORMSINV(RAND())*$D$11</f>
        <v>1.52170987739511</v>
      </c>
      <c r="P20" s="16" t="n">
        <f aca="true">$D$12+NORMSINV(RAND())*$D$11</f>
        <v>-5.81900461610097</v>
      </c>
      <c r="Q20" s="16" t="n">
        <f aca="true">$D$12+NORMSINV(RAND())*$D$11</f>
        <v>1.58475151604955</v>
      </c>
      <c r="R20" s="16" t="n">
        <f aca="true">$D$12+NORMSINV(RAND())*$D$11</f>
        <v>3.74045795054245</v>
      </c>
      <c r="S20" s="16" t="n">
        <f aca="true">$D$12+NORMSINV(RAND())*$D$11</f>
        <v>-4.40959037534247</v>
      </c>
      <c r="T20" s="16" t="n">
        <f aca="true">$D$12+NORMSINV(RAND())*$D$11</f>
        <v>-5.13995367421281</v>
      </c>
      <c r="U20" s="16" t="n">
        <f aca="true">$D$12+NORMSINV(RAND())*$D$11</f>
        <v>-4.23848992670588</v>
      </c>
      <c r="V20" s="16" t="n">
        <f aca="true">$D$12+NORMSINV(RAND())*$D$11</f>
        <v>-4.45102129361191</v>
      </c>
      <c r="W20" s="16" t="n">
        <f aca="true">$D$12+NORMSINV(RAND())*$D$11</f>
        <v>3.64571037645984</v>
      </c>
      <c r="X20" s="16" t="n">
        <f aca="true">$D$12+NORMSINV(RAND())*$D$11</f>
        <v>4.89169879219062</v>
      </c>
      <c r="Y20" s="16" t="n">
        <f aca="true">$D$12+NORMSINV(RAND())*$D$11</f>
        <v>-4.50422703225638</v>
      </c>
      <c r="Z20" s="16" t="n">
        <f aca="true">$D$12+NORMSINV(RAND())*$D$11</f>
        <v>-9.58392634894366</v>
      </c>
      <c r="AA20" s="16" t="n">
        <f aca="true">$D$12+NORMSINV(RAND())*$D$11</f>
        <v>1.13694257711868</v>
      </c>
      <c r="AB20" s="16" t="n">
        <f aca="true">$D$12+NORMSINV(RAND())*$D$11</f>
        <v>-0.0760617560995994</v>
      </c>
      <c r="AC20" s="16" t="n">
        <f aca="true">$D$12+NORMSINV(RAND())*$D$11</f>
        <v>-1.79828256971973</v>
      </c>
      <c r="AD20" s="16" t="n">
        <f aca="true">$D$12+NORMSINV(RAND())*$D$11</f>
        <v>-7.28413722770074</v>
      </c>
      <c r="AE20" s="16" t="n">
        <f aca="true">$D$12+NORMSINV(RAND())*$D$11</f>
        <v>-1.5611781794664</v>
      </c>
      <c r="AF20" s="16" t="n">
        <f aca="true">$D$12+NORMSINV(RAND())*$D$11</f>
        <v>0.962820425328776</v>
      </c>
      <c r="AG20" s="16" t="n">
        <f aca="true">$D$12+NORMSINV(RAND())*$D$11</f>
        <v>-3.78429007195727</v>
      </c>
      <c r="AH20" s="16" t="n">
        <f aca="true">$D$12+NORMSINV(RAND())*$D$11</f>
        <v>0.699592949625913</v>
      </c>
      <c r="AI20" s="16" t="n">
        <f aca="true">$D$12+NORMSINV(RAND())*$D$11</f>
        <v>2.5350861053494</v>
      </c>
      <c r="AJ20" s="16" t="n">
        <f aca="true">$D$12+NORMSINV(RAND())*$D$11</f>
        <v>2.69955709652527</v>
      </c>
      <c r="AK20" s="16" t="n">
        <f aca="true">$D$12+NORMSINV(RAND())*$D$11</f>
        <v>3.68379743072698</v>
      </c>
      <c r="AL20" s="16" t="n">
        <f aca="true">$D$12+NORMSINV(RAND())*$D$11</f>
        <v>-6.4363521998735</v>
      </c>
      <c r="AM20" s="16" t="n">
        <f aca="true">$D$12+NORMSINV(RAND())*$D$11</f>
        <v>8.47270022462896</v>
      </c>
      <c r="AN20" s="16" t="n">
        <f aca="true">$D$12+NORMSINV(RAND())*$D$11</f>
        <v>2.66103896553926</v>
      </c>
      <c r="AO20" s="16" t="n">
        <f aca="true">$D$12+NORMSINV(RAND())*$D$11</f>
        <v>4.32707710538431</v>
      </c>
      <c r="AP20" s="16" t="n">
        <f aca="true">$D$12+NORMSINV(RAND())*$D$11</f>
        <v>-4.33339822109581</v>
      </c>
      <c r="AQ20" s="16" t="n">
        <f aca="true">$D$12+NORMSINV(RAND())*$D$11</f>
        <v>-3.19998468432357</v>
      </c>
      <c r="AR20" s="16" t="n">
        <f aca="true">$D$12+NORMSINV(RAND())*$D$11</f>
        <v>1.45253607798699</v>
      </c>
      <c r="AS20" s="16" t="n">
        <f aca="true">$D$12+NORMSINV(RAND())*$D$11</f>
        <v>-1.35529212325718</v>
      </c>
      <c r="AT20" s="16" t="n">
        <f aca="true">$D$12+NORMSINV(RAND())*$D$11</f>
        <v>2.50058609330835</v>
      </c>
      <c r="AU20" s="16" t="n">
        <f aca="true">$D$12+NORMSINV(RAND())*$D$11</f>
        <v>-0.1048902304244</v>
      </c>
    </row>
    <row r="21" customFormat="false" ht="15" hidden="false" customHeight="false" outlineLevel="0" collapsed="false">
      <c r="D21" s="16" t="n">
        <f aca="false">AVERAGE(H21:AU21)</f>
        <v>0.404286610534485</v>
      </c>
      <c r="E21" s="16" t="n">
        <f aca="false">STDEV(H21:AU21)</f>
        <v>3.60324646950356</v>
      </c>
      <c r="F21" s="20" t="n">
        <f aca="false">IF(AND(D21-TINV(2*$D$8/100,$D$10-1)*E21/SQRT($D$10)&lt;-1,D21+TINV(2*$D$9/100,$D$10-1)*E21/SQRT($D$10)&gt;1),1,0)</f>
        <v>0</v>
      </c>
      <c r="G21" s="16"/>
      <c r="H21" s="16" t="n">
        <f aca="true">$D$12+NORMSINV(RAND())*$D$11</f>
        <v>-2.22321985479296</v>
      </c>
      <c r="I21" s="16" t="n">
        <f aca="true">$D$12+NORMSINV(RAND())*$D$11</f>
        <v>1.68931146667625</v>
      </c>
      <c r="J21" s="16" t="n">
        <f aca="true">$D$12+NORMSINV(RAND())*$D$11</f>
        <v>-1.43797969247758</v>
      </c>
      <c r="K21" s="16" t="n">
        <f aca="true">$D$12+NORMSINV(RAND())*$D$11</f>
        <v>3.66710181246932</v>
      </c>
      <c r="L21" s="16" t="n">
        <f aca="true">$D$12+NORMSINV(RAND())*$D$11</f>
        <v>3.01867889811543</v>
      </c>
      <c r="M21" s="16" t="n">
        <f aca="true">$D$12+NORMSINV(RAND())*$D$11</f>
        <v>-0.236679260634005</v>
      </c>
      <c r="N21" s="16" t="n">
        <f aca="true">$D$12+NORMSINV(RAND())*$D$11</f>
        <v>1.20165552284458</v>
      </c>
      <c r="O21" s="16" t="n">
        <f aca="true">$D$12+NORMSINV(RAND())*$D$11</f>
        <v>-0.866679724121908</v>
      </c>
      <c r="P21" s="16" t="n">
        <f aca="true">$D$12+NORMSINV(RAND())*$D$11</f>
        <v>-4.70960939914928</v>
      </c>
      <c r="Q21" s="16" t="n">
        <f aca="true">$D$12+NORMSINV(RAND())*$D$11</f>
        <v>2.83468791427469</v>
      </c>
      <c r="R21" s="16" t="n">
        <f aca="true">$D$12+NORMSINV(RAND())*$D$11</f>
        <v>6.02253738975316</v>
      </c>
      <c r="S21" s="16" t="n">
        <f aca="true">$D$12+NORMSINV(RAND())*$D$11</f>
        <v>0.872920535961502</v>
      </c>
      <c r="T21" s="16" t="n">
        <f aca="true">$D$12+NORMSINV(RAND())*$D$11</f>
        <v>9.34794789299151</v>
      </c>
      <c r="U21" s="16" t="n">
        <f aca="true">$D$12+NORMSINV(RAND())*$D$11</f>
        <v>3.96964096062469</v>
      </c>
      <c r="V21" s="16" t="n">
        <f aca="true">$D$12+NORMSINV(RAND())*$D$11</f>
        <v>2.09159632372798</v>
      </c>
      <c r="W21" s="16" t="n">
        <f aca="true">$D$12+NORMSINV(RAND())*$D$11</f>
        <v>-5.14481455807783</v>
      </c>
      <c r="X21" s="16" t="n">
        <f aca="true">$D$12+NORMSINV(RAND())*$D$11</f>
        <v>1.18549932525671</v>
      </c>
      <c r="Y21" s="16" t="n">
        <f aca="true">$D$12+NORMSINV(RAND())*$D$11</f>
        <v>-6.60789416543624</v>
      </c>
      <c r="Z21" s="16" t="n">
        <f aca="true">$D$12+NORMSINV(RAND())*$D$11</f>
        <v>-0.260633845575969</v>
      </c>
      <c r="AA21" s="16" t="n">
        <f aca="true">$D$12+NORMSINV(RAND())*$D$11</f>
        <v>-1.38276832668882</v>
      </c>
      <c r="AB21" s="16" t="n">
        <f aca="true">$D$12+NORMSINV(RAND())*$D$11</f>
        <v>3.58424234238591</v>
      </c>
      <c r="AC21" s="16" t="n">
        <f aca="true">$D$12+NORMSINV(RAND())*$D$11</f>
        <v>4.15287425152694</v>
      </c>
      <c r="AD21" s="16" t="n">
        <f aca="true">$D$12+NORMSINV(RAND())*$D$11</f>
        <v>2.35787742601382</v>
      </c>
      <c r="AE21" s="16" t="n">
        <f aca="true">$D$12+NORMSINV(RAND())*$D$11</f>
        <v>4.69468466164652</v>
      </c>
      <c r="AF21" s="16" t="n">
        <f aca="true">$D$12+NORMSINV(RAND())*$D$11</f>
        <v>2.45685071681175</v>
      </c>
      <c r="AG21" s="16" t="n">
        <f aca="true">$D$12+NORMSINV(RAND())*$D$11</f>
        <v>-1.21058083213518</v>
      </c>
      <c r="AH21" s="16" t="n">
        <f aca="true">$D$12+NORMSINV(RAND())*$D$11</f>
        <v>-4.42818100511845</v>
      </c>
      <c r="AI21" s="16" t="n">
        <f aca="true">$D$12+NORMSINV(RAND())*$D$11</f>
        <v>3.81190826603832</v>
      </c>
      <c r="AJ21" s="16" t="n">
        <f aca="true">$D$12+NORMSINV(RAND())*$D$11</f>
        <v>1.06402721899492</v>
      </c>
      <c r="AK21" s="16" t="n">
        <f aca="true">$D$12+NORMSINV(RAND())*$D$11</f>
        <v>-2.07866385025555</v>
      </c>
      <c r="AL21" s="16" t="n">
        <f aca="true">$D$12+NORMSINV(RAND())*$D$11</f>
        <v>-2.50186189605254</v>
      </c>
      <c r="AM21" s="16" t="n">
        <f aca="true">$D$12+NORMSINV(RAND())*$D$11</f>
        <v>2.58275740929112</v>
      </c>
      <c r="AN21" s="16" t="n">
        <f aca="true">$D$12+NORMSINV(RAND())*$D$11</f>
        <v>-1.845900099268</v>
      </c>
      <c r="AO21" s="16" t="n">
        <f aca="true">$D$12+NORMSINV(RAND())*$D$11</f>
        <v>-5.89132827332674</v>
      </c>
      <c r="AP21" s="16" t="n">
        <f aca="true">$D$12+NORMSINV(RAND())*$D$11</f>
        <v>2.09558184554211</v>
      </c>
      <c r="AQ21" s="16" t="n">
        <f aca="true">$D$12+NORMSINV(RAND())*$D$11</f>
        <v>-4.69556997306506</v>
      </c>
      <c r="AR21" s="16" t="n">
        <f aca="true">$D$12+NORMSINV(RAND())*$D$11</f>
        <v>-5.30212870442482</v>
      </c>
      <c r="AS21" s="16" t="n">
        <f aca="true">$D$12+NORMSINV(RAND())*$D$11</f>
        <v>-1.0089181367365</v>
      </c>
      <c r="AT21" s="16" t="n">
        <f aca="true">$D$12+NORMSINV(RAND())*$D$11</f>
        <v>1.15634208053862</v>
      </c>
      <c r="AU21" s="16" t="n">
        <f aca="true">$D$12+NORMSINV(RAND())*$D$11</f>
        <v>4.14615175723097</v>
      </c>
    </row>
    <row r="22" customFormat="false" ht="15" hidden="false" customHeight="false" outlineLevel="0" collapsed="false">
      <c r="D22" s="16" t="n">
        <f aca="false">AVERAGE(H22:AU22)</f>
        <v>1.66129014931111</v>
      </c>
      <c r="E22" s="16" t="n">
        <f aca="false">STDEV(H22:AU22)</f>
        <v>3.7654020920126</v>
      </c>
      <c r="F22" s="20" t="n">
        <f aca="false">IF(AND(D22-TINV(2*$D$8/100,$D$10-1)*E22/SQRT($D$10)&lt;-1,D22+TINV(2*$D$9/100,$D$10-1)*E22/SQRT($D$10)&gt;1),1,0)</f>
        <v>0</v>
      </c>
      <c r="G22" s="16"/>
      <c r="H22" s="16" t="n">
        <f aca="true">$D$12+NORMSINV(RAND())*$D$11</f>
        <v>-0.170584147094928</v>
      </c>
      <c r="I22" s="16" t="n">
        <f aca="true">$D$12+NORMSINV(RAND())*$D$11</f>
        <v>0.574928035397852</v>
      </c>
      <c r="J22" s="16" t="n">
        <f aca="true">$D$12+NORMSINV(RAND())*$D$11</f>
        <v>-1.93809676256413</v>
      </c>
      <c r="K22" s="16" t="n">
        <f aca="true">$D$12+NORMSINV(RAND())*$D$11</f>
        <v>6.96512128322159</v>
      </c>
      <c r="L22" s="16" t="n">
        <f aca="true">$D$12+NORMSINV(RAND())*$D$11</f>
        <v>3.42311389532477</v>
      </c>
      <c r="M22" s="16" t="n">
        <f aca="true">$D$12+NORMSINV(RAND())*$D$11</f>
        <v>2.41749608176468</v>
      </c>
      <c r="N22" s="16" t="n">
        <f aca="true">$D$12+NORMSINV(RAND())*$D$11</f>
        <v>7.84550945512902</v>
      </c>
      <c r="O22" s="16" t="n">
        <f aca="true">$D$12+NORMSINV(RAND())*$D$11</f>
        <v>3.6952494586684</v>
      </c>
      <c r="P22" s="16" t="n">
        <f aca="true">$D$12+NORMSINV(RAND())*$D$11</f>
        <v>0.149130622330279</v>
      </c>
      <c r="Q22" s="16" t="n">
        <f aca="true">$D$12+NORMSINV(RAND())*$D$11</f>
        <v>3.52243759456318</v>
      </c>
      <c r="R22" s="16" t="n">
        <f aca="true">$D$12+NORMSINV(RAND())*$D$11</f>
        <v>-0.150970262996346</v>
      </c>
      <c r="S22" s="16" t="n">
        <f aca="true">$D$12+NORMSINV(RAND())*$D$11</f>
        <v>-1.15009606800537</v>
      </c>
      <c r="T22" s="16" t="n">
        <f aca="true">$D$12+NORMSINV(RAND())*$D$11</f>
        <v>11.0761468191766</v>
      </c>
      <c r="U22" s="16" t="n">
        <f aca="true">$D$12+NORMSINV(RAND())*$D$11</f>
        <v>-0.606056612730787</v>
      </c>
      <c r="V22" s="16" t="n">
        <f aca="true">$D$12+NORMSINV(RAND())*$D$11</f>
        <v>2.66092178005635</v>
      </c>
      <c r="W22" s="16" t="n">
        <f aca="true">$D$12+NORMSINV(RAND())*$D$11</f>
        <v>4.66717079795771</v>
      </c>
      <c r="X22" s="16" t="n">
        <f aca="true">$D$12+NORMSINV(RAND())*$D$11</f>
        <v>-0.735332530809654</v>
      </c>
      <c r="Y22" s="16" t="n">
        <f aca="true">$D$12+NORMSINV(RAND())*$D$11</f>
        <v>4.36681979548609</v>
      </c>
      <c r="Z22" s="16" t="n">
        <f aca="true">$D$12+NORMSINV(RAND())*$D$11</f>
        <v>2.01014874350306</v>
      </c>
      <c r="AA22" s="16" t="n">
        <f aca="true">$D$12+NORMSINV(RAND())*$D$11</f>
        <v>-5.95328508785569</v>
      </c>
      <c r="AB22" s="16" t="n">
        <f aca="true">$D$12+NORMSINV(RAND())*$D$11</f>
        <v>-1.71241672985532</v>
      </c>
      <c r="AC22" s="16" t="n">
        <f aca="true">$D$12+NORMSINV(RAND())*$D$11</f>
        <v>8.77038615925697</v>
      </c>
      <c r="AD22" s="16" t="n">
        <f aca="true">$D$12+NORMSINV(RAND())*$D$11</f>
        <v>-5.68026236400355</v>
      </c>
      <c r="AE22" s="16" t="n">
        <f aca="true">$D$12+NORMSINV(RAND())*$D$11</f>
        <v>4.52528071831816</v>
      </c>
      <c r="AF22" s="16" t="n">
        <f aca="true">$D$12+NORMSINV(RAND())*$D$11</f>
        <v>-2.72565365520953</v>
      </c>
      <c r="AG22" s="16" t="n">
        <f aca="true">$D$12+NORMSINV(RAND())*$D$11</f>
        <v>2.05786953570086</v>
      </c>
      <c r="AH22" s="16" t="n">
        <f aca="true">$D$12+NORMSINV(RAND())*$D$11</f>
        <v>6.36387409014358</v>
      </c>
      <c r="AI22" s="16" t="n">
        <f aca="true">$D$12+NORMSINV(RAND())*$D$11</f>
        <v>-1.70407538379232</v>
      </c>
      <c r="AJ22" s="16" t="n">
        <f aca="true">$D$12+NORMSINV(RAND())*$D$11</f>
        <v>1.1724571071667</v>
      </c>
      <c r="AK22" s="16" t="n">
        <f aca="true">$D$12+NORMSINV(RAND())*$D$11</f>
        <v>3.42455229530801</v>
      </c>
      <c r="AL22" s="16" t="n">
        <f aca="true">$D$12+NORMSINV(RAND())*$D$11</f>
        <v>-0.615827223286483</v>
      </c>
      <c r="AM22" s="16" t="n">
        <f aca="true">$D$12+NORMSINV(RAND())*$D$11</f>
        <v>-1.89912942841826</v>
      </c>
      <c r="AN22" s="16" t="n">
        <f aca="true">$D$12+NORMSINV(RAND())*$D$11</f>
        <v>0.620706868651124</v>
      </c>
      <c r="AO22" s="16" t="n">
        <f aca="true">$D$12+NORMSINV(RAND())*$D$11</f>
        <v>4.75843387506346</v>
      </c>
      <c r="AP22" s="16" t="n">
        <f aca="true">$D$12+NORMSINV(RAND())*$D$11</f>
        <v>-2.00142425520529</v>
      </c>
      <c r="AQ22" s="16" t="n">
        <f aca="true">$D$12+NORMSINV(RAND())*$D$11</f>
        <v>-1.21902277907989</v>
      </c>
      <c r="AR22" s="16" t="n">
        <f aca="true">$D$12+NORMSINV(RAND())*$D$11</f>
        <v>1.0757391256641</v>
      </c>
      <c r="AS22" s="16" t="n">
        <f aca="true">$D$12+NORMSINV(RAND())*$D$11</f>
        <v>7.43937551169672</v>
      </c>
      <c r="AT22" s="16" t="n">
        <f aca="true">$D$12+NORMSINV(RAND())*$D$11</f>
        <v>1.7401246008131</v>
      </c>
      <c r="AU22" s="16" t="n">
        <f aca="true">$D$12+NORMSINV(RAND())*$D$11</f>
        <v>-0.609154987010236</v>
      </c>
    </row>
    <row r="23" customFormat="false" ht="15" hidden="false" customHeight="false" outlineLevel="0" collapsed="false">
      <c r="D23" s="16" t="n">
        <f aca="false">AVERAGE(H23:AU23)</f>
        <v>0.649591925116153</v>
      </c>
      <c r="E23" s="16" t="n">
        <f aca="false">STDEV(H23:AU23)</f>
        <v>2.66826171696719</v>
      </c>
      <c r="F23" s="20" t="n">
        <f aca="false">IF(AND(D23-TINV(2*$D$8/100,$D$10-1)*E23/SQRT($D$10)&lt;-1,D23+TINV(2*$D$9/100,$D$10-1)*E23/SQRT($D$10)&gt;1),1,0)</f>
        <v>0</v>
      </c>
      <c r="G23" s="16"/>
      <c r="H23" s="16" t="n">
        <f aca="true">$D$12+NORMSINV(RAND())*$D$11</f>
        <v>-2.97691252140702</v>
      </c>
      <c r="I23" s="16" t="n">
        <f aca="true">$D$12+NORMSINV(RAND())*$D$11</f>
        <v>-0.996304226518873</v>
      </c>
      <c r="J23" s="16" t="n">
        <f aca="true">$D$12+NORMSINV(RAND())*$D$11</f>
        <v>0.152784592654702</v>
      </c>
      <c r="K23" s="16" t="n">
        <f aca="true">$D$12+NORMSINV(RAND())*$D$11</f>
        <v>3.25346649162741</v>
      </c>
      <c r="L23" s="16" t="n">
        <f aca="true">$D$12+NORMSINV(RAND())*$D$11</f>
        <v>-5.12216499410176</v>
      </c>
      <c r="M23" s="16" t="n">
        <f aca="true">$D$12+NORMSINV(RAND())*$D$11</f>
        <v>4.90570959151076</v>
      </c>
      <c r="N23" s="16" t="n">
        <f aca="true">$D$12+NORMSINV(RAND())*$D$11</f>
        <v>-1.4314296391104</v>
      </c>
      <c r="O23" s="16" t="n">
        <f aca="true">$D$12+NORMSINV(RAND())*$D$11</f>
        <v>1.03662182647161</v>
      </c>
      <c r="P23" s="16" t="n">
        <f aca="true">$D$12+NORMSINV(RAND())*$D$11</f>
        <v>-0.133605843495241</v>
      </c>
      <c r="Q23" s="16" t="n">
        <f aca="true">$D$12+NORMSINV(RAND())*$D$11</f>
        <v>0.847286716731575</v>
      </c>
      <c r="R23" s="16" t="n">
        <f aca="true">$D$12+NORMSINV(RAND())*$D$11</f>
        <v>-2.64364812369128</v>
      </c>
      <c r="S23" s="16" t="n">
        <f aca="true">$D$12+NORMSINV(RAND())*$D$11</f>
        <v>3.49883271824088</v>
      </c>
      <c r="T23" s="16" t="n">
        <f aca="true">$D$12+NORMSINV(RAND())*$D$11</f>
        <v>5.02690154730322</v>
      </c>
      <c r="U23" s="16" t="n">
        <f aca="true">$D$12+NORMSINV(RAND())*$D$11</f>
        <v>2.36754470120558</v>
      </c>
      <c r="V23" s="16" t="n">
        <f aca="true">$D$12+NORMSINV(RAND())*$D$11</f>
        <v>1.10870689267981</v>
      </c>
      <c r="W23" s="16" t="n">
        <f aca="true">$D$12+NORMSINV(RAND())*$D$11</f>
        <v>-4.94744864693683</v>
      </c>
      <c r="X23" s="16" t="n">
        <f aca="true">$D$12+NORMSINV(RAND())*$D$11</f>
        <v>1.55523815691366</v>
      </c>
      <c r="Y23" s="16" t="n">
        <f aca="true">$D$12+NORMSINV(RAND())*$D$11</f>
        <v>-1.76348777521629</v>
      </c>
      <c r="Z23" s="16" t="n">
        <f aca="true">$D$12+NORMSINV(RAND())*$D$11</f>
        <v>0.448830239835527</v>
      </c>
      <c r="AA23" s="16" t="n">
        <f aca="true">$D$12+NORMSINV(RAND())*$D$11</f>
        <v>-1.6887621186648</v>
      </c>
      <c r="AB23" s="16" t="n">
        <f aca="true">$D$12+NORMSINV(RAND())*$D$11</f>
        <v>2.87398486560324</v>
      </c>
      <c r="AC23" s="16" t="n">
        <f aca="true">$D$12+NORMSINV(RAND())*$D$11</f>
        <v>1.36737630233238</v>
      </c>
      <c r="AD23" s="16" t="n">
        <f aca="true">$D$12+NORMSINV(RAND())*$D$11</f>
        <v>-0.986049075762782</v>
      </c>
      <c r="AE23" s="16" t="n">
        <f aca="true">$D$12+NORMSINV(RAND())*$D$11</f>
        <v>-0.0852664993734023</v>
      </c>
      <c r="AF23" s="16" t="n">
        <f aca="true">$D$12+NORMSINV(RAND())*$D$11</f>
        <v>2.49516609916999</v>
      </c>
      <c r="AG23" s="16" t="n">
        <f aca="true">$D$12+NORMSINV(RAND())*$D$11</f>
        <v>2.72875966068036</v>
      </c>
      <c r="AH23" s="16" t="n">
        <f aca="true">$D$12+NORMSINV(RAND())*$D$11</f>
        <v>2.3175836358692</v>
      </c>
      <c r="AI23" s="16" t="n">
        <f aca="true">$D$12+NORMSINV(RAND())*$D$11</f>
        <v>-0.691742407299961</v>
      </c>
      <c r="AJ23" s="16" t="n">
        <f aca="true">$D$12+NORMSINV(RAND())*$D$11</f>
        <v>4.87093976139314</v>
      </c>
      <c r="AK23" s="16" t="n">
        <f aca="true">$D$12+NORMSINV(RAND())*$D$11</f>
        <v>-1.45937021551694</v>
      </c>
      <c r="AL23" s="16" t="n">
        <f aca="true">$D$12+NORMSINV(RAND())*$D$11</f>
        <v>0.498780789725644</v>
      </c>
      <c r="AM23" s="16" t="n">
        <f aca="true">$D$12+NORMSINV(RAND())*$D$11</f>
        <v>6.66748518743961</v>
      </c>
      <c r="AN23" s="16" t="n">
        <f aca="true">$D$12+NORMSINV(RAND())*$D$11</f>
        <v>-1.11728292421375</v>
      </c>
      <c r="AO23" s="16" t="n">
        <f aca="true">$D$12+NORMSINV(RAND())*$D$11</f>
        <v>-1.81851745376948</v>
      </c>
      <c r="AP23" s="16" t="n">
        <f aca="true">$D$12+NORMSINV(RAND())*$D$11</f>
        <v>3.96238219363094</v>
      </c>
      <c r="AQ23" s="16" t="n">
        <f aca="true">$D$12+NORMSINV(RAND())*$D$11</f>
        <v>0.498021619425558</v>
      </c>
      <c r="AR23" s="16" t="n">
        <f aca="true">$D$12+NORMSINV(RAND())*$D$11</f>
        <v>3.20907075880124</v>
      </c>
      <c r="AS23" s="16" t="n">
        <f aca="true">$D$12+NORMSINV(RAND())*$D$11</f>
        <v>0.641827213765503</v>
      </c>
      <c r="AT23" s="16" t="n">
        <f aca="true">$D$12+NORMSINV(RAND())*$D$11</f>
        <v>-1.35806827636564</v>
      </c>
      <c r="AU23" s="16" t="n">
        <f aca="true">$D$12+NORMSINV(RAND())*$D$11</f>
        <v>-1.12956381692098</v>
      </c>
    </row>
    <row r="24" customFormat="false" ht="15" hidden="false" customHeight="false" outlineLevel="0" collapsed="false">
      <c r="D24" s="16" t="n">
        <f aca="false">AVERAGE(H24:AU24)</f>
        <v>-0.416895973353854</v>
      </c>
      <c r="E24" s="16" t="n">
        <f aca="false">STDEV(H24:AU24)</f>
        <v>3.98540187294864</v>
      </c>
      <c r="F24" s="20" t="n">
        <f aca="false">IF(AND(D24-TINV(2*$D$8/100,$D$10-1)*E24/SQRT($D$10)&lt;-1,D24+TINV(2*$D$9/100,$D$10-1)*E24/SQRT($D$10)&gt;1),1,0)</f>
        <v>0</v>
      </c>
      <c r="G24" s="16"/>
      <c r="H24" s="16" t="n">
        <f aca="true">$D$12+NORMSINV(RAND())*$D$11</f>
        <v>2.8799725010969</v>
      </c>
      <c r="I24" s="16" t="n">
        <f aca="true">$D$12+NORMSINV(RAND())*$D$11</f>
        <v>-0.486615491454783</v>
      </c>
      <c r="J24" s="16" t="n">
        <f aca="true">$D$12+NORMSINV(RAND())*$D$11</f>
        <v>1.01908610642133</v>
      </c>
      <c r="K24" s="16" t="n">
        <f aca="true">$D$12+NORMSINV(RAND())*$D$11</f>
        <v>-6.88243224175079</v>
      </c>
      <c r="L24" s="16" t="n">
        <f aca="true">$D$12+NORMSINV(RAND())*$D$11</f>
        <v>-1.79618976806716</v>
      </c>
      <c r="M24" s="16" t="n">
        <f aca="true">$D$12+NORMSINV(RAND())*$D$11</f>
        <v>2.89241203461838</v>
      </c>
      <c r="N24" s="16" t="n">
        <f aca="true">$D$12+NORMSINV(RAND())*$D$11</f>
        <v>-0.224600834848941</v>
      </c>
      <c r="O24" s="16" t="n">
        <f aca="true">$D$12+NORMSINV(RAND())*$D$11</f>
        <v>-2.21954879731858</v>
      </c>
      <c r="P24" s="16" t="n">
        <f aca="true">$D$12+NORMSINV(RAND())*$D$11</f>
        <v>-0.60856840079692</v>
      </c>
      <c r="Q24" s="16" t="n">
        <f aca="true">$D$12+NORMSINV(RAND())*$D$11</f>
        <v>0.189122206828716</v>
      </c>
      <c r="R24" s="16" t="n">
        <f aca="true">$D$12+NORMSINV(RAND())*$D$11</f>
        <v>7.34212878544111</v>
      </c>
      <c r="S24" s="16" t="n">
        <f aca="true">$D$12+NORMSINV(RAND())*$D$11</f>
        <v>-2.67169115961496</v>
      </c>
      <c r="T24" s="16" t="n">
        <f aca="true">$D$12+NORMSINV(RAND())*$D$11</f>
        <v>-3.08754464767473</v>
      </c>
      <c r="U24" s="16" t="n">
        <f aca="true">$D$12+NORMSINV(RAND())*$D$11</f>
        <v>-1.90727181728046</v>
      </c>
      <c r="V24" s="16" t="n">
        <f aca="true">$D$12+NORMSINV(RAND())*$D$11</f>
        <v>3.5825039077819</v>
      </c>
      <c r="W24" s="16" t="n">
        <f aca="true">$D$12+NORMSINV(RAND())*$D$11</f>
        <v>1.70294593860054</v>
      </c>
      <c r="X24" s="16" t="n">
        <f aca="true">$D$12+NORMSINV(RAND())*$D$11</f>
        <v>6.31441777922468</v>
      </c>
      <c r="Y24" s="16" t="n">
        <f aca="true">$D$12+NORMSINV(RAND())*$D$11</f>
        <v>3.04411669684339</v>
      </c>
      <c r="Z24" s="16" t="n">
        <f aca="true">$D$12+NORMSINV(RAND())*$D$11</f>
        <v>-4.97488953745513</v>
      </c>
      <c r="AA24" s="16" t="n">
        <f aca="true">$D$12+NORMSINV(RAND())*$D$11</f>
        <v>-2.2595651818334</v>
      </c>
      <c r="AB24" s="16" t="n">
        <f aca="true">$D$12+NORMSINV(RAND())*$D$11</f>
        <v>0.0375892826311598</v>
      </c>
      <c r="AC24" s="16" t="n">
        <f aca="true">$D$12+NORMSINV(RAND())*$D$11</f>
        <v>-2.18881959731077</v>
      </c>
      <c r="AD24" s="16" t="n">
        <f aca="true">$D$12+NORMSINV(RAND())*$D$11</f>
        <v>-4.12239163464584</v>
      </c>
      <c r="AE24" s="16" t="n">
        <f aca="true">$D$12+NORMSINV(RAND())*$D$11</f>
        <v>0.732761027920693</v>
      </c>
      <c r="AF24" s="16" t="n">
        <f aca="true">$D$12+NORMSINV(RAND())*$D$11</f>
        <v>-4.87934363831472</v>
      </c>
      <c r="AG24" s="16" t="n">
        <f aca="true">$D$12+NORMSINV(RAND())*$D$11</f>
        <v>-9.1561650294721</v>
      </c>
      <c r="AH24" s="16" t="n">
        <f aca="true">$D$12+NORMSINV(RAND())*$D$11</f>
        <v>-1.20724293200359</v>
      </c>
      <c r="AI24" s="16" t="n">
        <f aca="true">$D$12+NORMSINV(RAND())*$D$11</f>
        <v>-1.46549470418206</v>
      </c>
      <c r="AJ24" s="16" t="n">
        <f aca="true">$D$12+NORMSINV(RAND())*$D$11</f>
        <v>-7.63527087607287</v>
      </c>
      <c r="AK24" s="16" t="n">
        <f aca="true">$D$12+NORMSINV(RAND())*$D$11</f>
        <v>-7.83571584490537</v>
      </c>
      <c r="AL24" s="16" t="n">
        <f aca="true">$D$12+NORMSINV(RAND())*$D$11</f>
        <v>2.55561876980758</v>
      </c>
      <c r="AM24" s="16" t="n">
        <f aca="true">$D$12+NORMSINV(RAND())*$D$11</f>
        <v>-1.15568455464826</v>
      </c>
      <c r="AN24" s="16" t="n">
        <f aca="true">$D$12+NORMSINV(RAND())*$D$11</f>
        <v>-0.49421160196092</v>
      </c>
      <c r="AO24" s="16" t="n">
        <f aca="true">$D$12+NORMSINV(RAND())*$D$11</f>
        <v>-2.81754724406941</v>
      </c>
      <c r="AP24" s="16" t="n">
        <f aca="true">$D$12+NORMSINV(RAND())*$D$11</f>
        <v>3.02599246618373</v>
      </c>
      <c r="AQ24" s="16" t="n">
        <f aca="true">$D$12+NORMSINV(RAND())*$D$11</f>
        <v>7.29860316207152</v>
      </c>
      <c r="AR24" s="16" t="n">
        <f aca="true">$D$12+NORMSINV(RAND())*$D$11</f>
        <v>3.18872087312858</v>
      </c>
      <c r="AS24" s="16" t="n">
        <f aca="true">$D$12+NORMSINV(RAND())*$D$11</f>
        <v>0.221266205330517</v>
      </c>
      <c r="AT24" s="16" t="n">
        <f aca="true">$D$12+NORMSINV(RAND())*$D$11</f>
        <v>6.37045099588349</v>
      </c>
      <c r="AU24" s="16" t="n">
        <f aca="true">$D$12+NORMSINV(RAND())*$D$11</f>
        <v>1.00325786171337</v>
      </c>
    </row>
    <row r="25" customFormat="false" ht="15" hidden="false" customHeight="false" outlineLevel="0" collapsed="false">
      <c r="D25" s="16" t="n">
        <f aca="false">AVERAGE(H25:AU25)</f>
        <v>-0.33970916884368</v>
      </c>
      <c r="E25" s="16" t="n">
        <f aca="false">STDEV(H25:AU25)</f>
        <v>3.85376873258089</v>
      </c>
      <c r="F25" s="20" t="n">
        <f aca="false">IF(AND(D25-TINV(2*$D$8/100,$D$10-1)*E25/SQRT($D$10)&lt;-1,D25+TINV(2*$D$9/100,$D$10-1)*E25/SQRT($D$10)&gt;1),1,0)</f>
        <v>0</v>
      </c>
      <c r="G25" s="16"/>
      <c r="H25" s="16" t="n">
        <f aca="true">$D$12+NORMSINV(RAND())*$D$11</f>
        <v>4.35084676958724</v>
      </c>
      <c r="I25" s="16" t="n">
        <f aca="true">$D$12+NORMSINV(RAND())*$D$11</f>
        <v>-3.53340979164671</v>
      </c>
      <c r="J25" s="16" t="n">
        <f aca="true">$D$12+NORMSINV(RAND())*$D$11</f>
        <v>-1.3070211972786</v>
      </c>
      <c r="K25" s="16" t="n">
        <f aca="true">$D$12+NORMSINV(RAND())*$D$11</f>
        <v>-1.21340893706787</v>
      </c>
      <c r="L25" s="16" t="n">
        <f aca="true">$D$12+NORMSINV(RAND())*$D$11</f>
        <v>-1.73020068955206</v>
      </c>
      <c r="M25" s="16" t="n">
        <f aca="true">$D$12+NORMSINV(RAND())*$D$11</f>
        <v>-1.61087746334378</v>
      </c>
      <c r="N25" s="16" t="n">
        <f aca="true">$D$12+NORMSINV(RAND())*$D$11</f>
        <v>0.439182164418269</v>
      </c>
      <c r="O25" s="16" t="n">
        <f aca="true">$D$12+NORMSINV(RAND())*$D$11</f>
        <v>-1.55087494726114</v>
      </c>
      <c r="P25" s="16" t="n">
        <f aca="true">$D$12+NORMSINV(RAND())*$D$11</f>
        <v>-4.01119584384711</v>
      </c>
      <c r="Q25" s="16" t="n">
        <f aca="true">$D$12+NORMSINV(RAND())*$D$11</f>
        <v>3.47354681853123</v>
      </c>
      <c r="R25" s="16" t="n">
        <f aca="true">$D$12+NORMSINV(RAND())*$D$11</f>
        <v>-1.12438476273684</v>
      </c>
      <c r="S25" s="16" t="n">
        <f aca="true">$D$12+NORMSINV(RAND())*$D$11</f>
        <v>-1.81787392027162</v>
      </c>
      <c r="T25" s="16" t="n">
        <f aca="true">$D$12+NORMSINV(RAND())*$D$11</f>
        <v>1.48741677177625</v>
      </c>
      <c r="U25" s="16" t="n">
        <f aca="true">$D$12+NORMSINV(RAND())*$D$11</f>
        <v>-3.10516502937443</v>
      </c>
      <c r="V25" s="16" t="n">
        <f aca="true">$D$12+NORMSINV(RAND())*$D$11</f>
        <v>7.60260407295021</v>
      </c>
      <c r="W25" s="16" t="n">
        <f aca="true">$D$12+NORMSINV(RAND())*$D$11</f>
        <v>-0.155138490712102</v>
      </c>
      <c r="X25" s="16" t="n">
        <f aca="true">$D$12+NORMSINV(RAND())*$D$11</f>
        <v>0.409585555624437</v>
      </c>
      <c r="Y25" s="16" t="n">
        <f aca="true">$D$12+NORMSINV(RAND())*$D$11</f>
        <v>3.40928082285365</v>
      </c>
      <c r="Z25" s="16" t="n">
        <f aca="true">$D$12+NORMSINV(RAND())*$D$11</f>
        <v>-1.434936132593</v>
      </c>
      <c r="AA25" s="16" t="n">
        <f aca="true">$D$12+NORMSINV(RAND())*$D$11</f>
        <v>-4.24533072404855</v>
      </c>
      <c r="AB25" s="16" t="n">
        <f aca="true">$D$12+NORMSINV(RAND())*$D$11</f>
        <v>-0.414936795014659</v>
      </c>
      <c r="AC25" s="16" t="n">
        <f aca="true">$D$12+NORMSINV(RAND())*$D$11</f>
        <v>0.322338603440402</v>
      </c>
      <c r="AD25" s="16" t="n">
        <f aca="true">$D$12+NORMSINV(RAND())*$D$11</f>
        <v>7.59534558539943</v>
      </c>
      <c r="AE25" s="16" t="n">
        <f aca="true">$D$12+NORMSINV(RAND())*$D$11</f>
        <v>-4.47999387244703</v>
      </c>
      <c r="AF25" s="16" t="n">
        <f aca="true">$D$12+NORMSINV(RAND())*$D$11</f>
        <v>0.228854876552592</v>
      </c>
      <c r="AG25" s="16" t="n">
        <f aca="true">$D$12+NORMSINV(RAND())*$D$11</f>
        <v>-8.69851914766779</v>
      </c>
      <c r="AH25" s="16" t="n">
        <f aca="true">$D$12+NORMSINV(RAND())*$D$11</f>
        <v>0.798992365675511</v>
      </c>
      <c r="AI25" s="16" t="n">
        <f aca="true">$D$12+NORMSINV(RAND())*$D$11</f>
        <v>-1.43851554563221</v>
      </c>
      <c r="AJ25" s="16" t="n">
        <f aca="true">$D$12+NORMSINV(RAND())*$D$11</f>
        <v>-4.41460937115112</v>
      </c>
      <c r="AK25" s="16" t="n">
        <f aca="true">$D$12+NORMSINV(RAND())*$D$11</f>
        <v>-3.1374926576048</v>
      </c>
      <c r="AL25" s="16" t="n">
        <f aca="true">$D$12+NORMSINV(RAND())*$D$11</f>
        <v>9.10640110319956</v>
      </c>
      <c r="AM25" s="16" t="n">
        <f aca="true">$D$12+NORMSINV(RAND())*$D$11</f>
        <v>-6.47745098987813</v>
      </c>
      <c r="AN25" s="16" t="n">
        <f aca="true">$D$12+NORMSINV(RAND())*$D$11</f>
        <v>1.97480446349062</v>
      </c>
      <c r="AO25" s="16" t="n">
        <f aca="true">$D$12+NORMSINV(RAND())*$D$11</f>
        <v>5.14669770152833</v>
      </c>
      <c r="AP25" s="16" t="n">
        <f aca="true">$D$12+NORMSINV(RAND())*$D$11</f>
        <v>-4.02143483722597</v>
      </c>
      <c r="AQ25" s="16" t="n">
        <f aca="true">$D$12+NORMSINV(RAND())*$D$11</f>
        <v>-1.96111804573392</v>
      </c>
      <c r="AR25" s="16" t="n">
        <f aca="true">$D$12+NORMSINV(RAND())*$D$11</f>
        <v>2.43725203114087</v>
      </c>
      <c r="AS25" s="16" t="n">
        <f aca="true">$D$12+NORMSINV(RAND())*$D$11</f>
        <v>-1.98654013114939</v>
      </c>
      <c r="AT25" s="16" t="n">
        <f aca="true">$D$12+NORMSINV(RAND())*$D$11</f>
        <v>-3.41443253233715</v>
      </c>
      <c r="AU25" s="16" t="n">
        <f aca="true">$D$12+NORMSINV(RAND())*$D$11</f>
        <v>4.91334539566015</v>
      </c>
    </row>
    <row r="26" customFormat="false" ht="15" hidden="false" customHeight="false" outlineLevel="0" collapsed="false">
      <c r="D26" s="16" t="n">
        <f aca="false">AVERAGE(H26:AU26)</f>
        <v>-0.697460964386598</v>
      </c>
      <c r="E26" s="16" t="n">
        <f aca="false">STDEV(H26:AU26)</f>
        <v>3.86527083934403</v>
      </c>
      <c r="F26" s="20" t="n">
        <f aca="false">IF(AND(D26-TINV(2*$D$8/100,$D$10-1)*E26/SQRT($D$10)&lt;-1,D26+TINV(2*$D$9/100,$D$10-1)*E26/SQRT($D$10)&gt;1),1,0)</f>
        <v>0</v>
      </c>
      <c r="G26" s="16"/>
      <c r="H26" s="16" t="n">
        <f aca="true">$D$12+NORMSINV(RAND())*$D$11</f>
        <v>-1.08311878600853</v>
      </c>
      <c r="I26" s="16" t="n">
        <f aca="true">$D$12+NORMSINV(RAND())*$D$11</f>
        <v>-4.60380550565627</v>
      </c>
      <c r="J26" s="16" t="n">
        <f aca="true">$D$12+NORMSINV(RAND())*$D$11</f>
        <v>-2.52829860686356</v>
      </c>
      <c r="K26" s="16" t="n">
        <f aca="true">$D$12+NORMSINV(RAND())*$D$11</f>
        <v>-7.26174222838848</v>
      </c>
      <c r="L26" s="16" t="n">
        <f aca="true">$D$12+NORMSINV(RAND())*$D$11</f>
        <v>-0.401346544858026</v>
      </c>
      <c r="M26" s="16" t="n">
        <f aca="true">$D$12+NORMSINV(RAND())*$D$11</f>
        <v>-2.51353690506273</v>
      </c>
      <c r="N26" s="16" t="n">
        <f aca="true">$D$12+NORMSINV(RAND())*$D$11</f>
        <v>-2.80787968498684</v>
      </c>
      <c r="O26" s="16" t="n">
        <f aca="true">$D$12+NORMSINV(RAND())*$D$11</f>
        <v>-0.930591209669867</v>
      </c>
      <c r="P26" s="16" t="n">
        <f aca="true">$D$12+NORMSINV(RAND())*$D$11</f>
        <v>-3.40042094557473</v>
      </c>
      <c r="Q26" s="16" t="n">
        <f aca="true">$D$12+NORMSINV(RAND())*$D$11</f>
        <v>0.959910379637096</v>
      </c>
      <c r="R26" s="16" t="n">
        <f aca="true">$D$12+NORMSINV(RAND())*$D$11</f>
        <v>-0.428607232895827</v>
      </c>
      <c r="S26" s="16" t="n">
        <f aca="true">$D$12+NORMSINV(RAND())*$D$11</f>
        <v>5.80804387306062</v>
      </c>
      <c r="T26" s="16" t="n">
        <f aca="true">$D$12+NORMSINV(RAND())*$D$11</f>
        <v>-2.8361439612692</v>
      </c>
      <c r="U26" s="16" t="n">
        <f aca="true">$D$12+NORMSINV(RAND())*$D$11</f>
        <v>2.68212483691489</v>
      </c>
      <c r="V26" s="16" t="n">
        <f aca="true">$D$12+NORMSINV(RAND())*$D$11</f>
        <v>-7.27407891456385</v>
      </c>
      <c r="W26" s="16" t="n">
        <f aca="true">$D$12+NORMSINV(RAND())*$D$11</f>
        <v>-0.140924943322935</v>
      </c>
      <c r="X26" s="16" t="n">
        <f aca="true">$D$12+NORMSINV(RAND())*$D$11</f>
        <v>3.3613775844543</v>
      </c>
      <c r="Y26" s="16" t="n">
        <f aca="true">$D$12+NORMSINV(RAND())*$D$11</f>
        <v>-7.31120380492549</v>
      </c>
      <c r="Z26" s="16" t="n">
        <f aca="true">$D$12+NORMSINV(RAND())*$D$11</f>
        <v>0.356996800718241</v>
      </c>
      <c r="AA26" s="16" t="n">
        <f aca="true">$D$12+NORMSINV(RAND())*$D$11</f>
        <v>0.444124231820076</v>
      </c>
      <c r="AB26" s="16" t="n">
        <f aca="true">$D$12+NORMSINV(RAND())*$D$11</f>
        <v>2.55722313311291</v>
      </c>
      <c r="AC26" s="16" t="n">
        <f aca="true">$D$12+NORMSINV(RAND())*$D$11</f>
        <v>1.05814122173759</v>
      </c>
      <c r="AD26" s="16" t="n">
        <f aca="true">$D$12+NORMSINV(RAND())*$D$11</f>
        <v>-0.305304625420394</v>
      </c>
      <c r="AE26" s="16" t="n">
        <f aca="true">$D$12+NORMSINV(RAND())*$D$11</f>
        <v>-0.0837833332056114</v>
      </c>
      <c r="AF26" s="16" t="n">
        <f aca="true">$D$12+NORMSINV(RAND())*$D$11</f>
        <v>7.73708654110459</v>
      </c>
      <c r="AG26" s="16" t="n">
        <f aca="true">$D$12+NORMSINV(RAND())*$D$11</f>
        <v>-0.0947730861530097</v>
      </c>
      <c r="AH26" s="16" t="n">
        <f aca="true">$D$12+NORMSINV(RAND())*$D$11</f>
        <v>-6.40188624973606</v>
      </c>
      <c r="AI26" s="16" t="n">
        <f aca="true">$D$12+NORMSINV(RAND())*$D$11</f>
        <v>4.74038311357336</v>
      </c>
      <c r="AJ26" s="16" t="n">
        <f aca="true">$D$12+NORMSINV(RAND())*$D$11</f>
        <v>-9.07579273732931</v>
      </c>
      <c r="AK26" s="16" t="n">
        <f aca="true">$D$12+NORMSINV(RAND())*$D$11</f>
        <v>3.61712625517112</v>
      </c>
      <c r="AL26" s="16" t="n">
        <f aca="true">$D$12+NORMSINV(RAND())*$D$11</f>
        <v>-1.10085004966671</v>
      </c>
      <c r="AM26" s="16" t="n">
        <f aca="true">$D$12+NORMSINV(RAND())*$D$11</f>
        <v>-6.0908858050589</v>
      </c>
      <c r="AN26" s="16" t="n">
        <f aca="true">$D$12+NORMSINV(RAND())*$D$11</f>
        <v>0.122818878153055</v>
      </c>
      <c r="AO26" s="16" t="n">
        <f aca="true">$D$12+NORMSINV(RAND())*$D$11</f>
        <v>-1.24918581656998</v>
      </c>
      <c r="AP26" s="16" t="n">
        <f aca="true">$D$12+NORMSINV(RAND())*$D$11</f>
        <v>4.40172360324051</v>
      </c>
      <c r="AQ26" s="16" t="n">
        <f aca="true">$D$12+NORMSINV(RAND())*$D$11</f>
        <v>-3.14085016568675</v>
      </c>
      <c r="AR26" s="16" t="n">
        <f aca="true">$D$12+NORMSINV(RAND())*$D$11</f>
        <v>-2.40385300506397</v>
      </c>
      <c r="AS26" s="16" t="n">
        <f aca="true">$D$12+NORMSINV(RAND())*$D$11</f>
        <v>4.27959232908233</v>
      </c>
      <c r="AT26" s="16" t="n">
        <f aca="true">$D$12+NORMSINV(RAND())*$D$11</f>
        <v>1.53417911192081</v>
      </c>
      <c r="AU26" s="16" t="n">
        <f aca="true">$D$12+NORMSINV(RAND())*$D$11</f>
        <v>1.9095736787716</v>
      </c>
    </row>
    <row r="27" customFormat="false" ht="15" hidden="false" customHeight="false" outlineLevel="0" collapsed="false">
      <c r="D27" s="16" t="n">
        <f aca="false">AVERAGE(H27:AU27)</f>
        <v>-0.283395379612273</v>
      </c>
      <c r="E27" s="16" t="n">
        <f aca="false">STDEV(H27:AU27)</f>
        <v>3.96123699971723</v>
      </c>
      <c r="F27" s="20" t="n">
        <f aca="false">IF(AND(D27-TINV(2*$D$8/100,$D$10-1)*E27/SQRT($D$10)&lt;-1,D27+TINV(2*$D$9/100,$D$10-1)*E27/SQRT($D$10)&gt;1),1,0)</f>
        <v>0</v>
      </c>
      <c r="G27" s="16"/>
      <c r="H27" s="16" t="n">
        <f aca="true">$D$12+NORMSINV(RAND())*$D$11</f>
        <v>6.25074343511101</v>
      </c>
      <c r="I27" s="16" t="n">
        <f aca="true">$D$12+NORMSINV(RAND())*$D$11</f>
        <v>5.5279187343022</v>
      </c>
      <c r="J27" s="16" t="n">
        <f aca="true">$D$12+NORMSINV(RAND())*$D$11</f>
        <v>1.12333953141793</v>
      </c>
      <c r="K27" s="16" t="n">
        <f aca="true">$D$12+NORMSINV(RAND())*$D$11</f>
        <v>-4.16343172887734</v>
      </c>
      <c r="L27" s="16" t="n">
        <f aca="true">$D$12+NORMSINV(RAND())*$D$11</f>
        <v>-4.57482119877801</v>
      </c>
      <c r="M27" s="16" t="n">
        <f aca="true">$D$12+NORMSINV(RAND())*$D$11</f>
        <v>-4.62138968417414</v>
      </c>
      <c r="N27" s="16" t="n">
        <f aca="true">$D$12+NORMSINV(RAND())*$D$11</f>
        <v>0.816923493817653</v>
      </c>
      <c r="O27" s="16" t="n">
        <f aca="true">$D$12+NORMSINV(RAND())*$D$11</f>
        <v>0.781289656832288</v>
      </c>
      <c r="P27" s="16" t="n">
        <f aca="true">$D$12+NORMSINV(RAND())*$D$11</f>
        <v>1.39134461832326</v>
      </c>
      <c r="Q27" s="16" t="n">
        <f aca="true">$D$12+NORMSINV(RAND())*$D$11</f>
        <v>7.30358891998774</v>
      </c>
      <c r="R27" s="16" t="n">
        <f aca="true">$D$12+NORMSINV(RAND())*$D$11</f>
        <v>-3.377119728265</v>
      </c>
      <c r="S27" s="16" t="n">
        <f aca="true">$D$12+NORMSINV(RAND())*$D$11</f>
        <v>4.60802492192252</v>
      </c>
      <c r="T27" s="16" t="n">
        <f aca="true">$D$12+NORMSINV(RAND())*$D$11</f>
        <v>-4.29564384279359</v>
      </c>
      <c r="U27" s="16" t="n">
        <f aca="true">$D$12+NORMSINV(RAND())*$D$11</f>
        <v>-2.40534873252648</v>
      </c>
      <c r="V27" s="16" t="n">
        <f aca="true">$D$12+NORMSINV(RAND())*$D$11</f>
        <v>1.35820714759449</v>
      </c>
      <c r="W27" s="16" t="n">
        <f aca="true">$D$12+NORMSINV(RAND())*$D$11</f>
        <v>-2.28937088682095</v>
      </c>
      <c r="X27" s="16" t="n">
        <f aca="true">$D$12+NORMSINV(RAND())*$D$11</f>
        <v>4.80282931809868</v>
      </c>
      <c r="Y27" s="16" t="n">
        <f aca="true">$D$12+NORMSINV(RAND())*$D$11</f>
        <v>-0.355423475306374</v>
      </c>
      <c r="Z27" s="16" t="n">
        <f aca="true">$D$12+NORMSINV(RAND())*$D$11</f>
        <v>-1.37867781937723</v>
      </c>
      <c r="AA27" s="16" t="n">
        <f aca="true">$D$12+NORMSINV(RAND())*$D$11</f>
        <v>-2.66968288451001</v>
      </c>
      <c r="AB27" s="16" t="n">
        <f aca="true">$D$12+NORMSINV(RAND())*$D$11</f>
        <v>-3.38390768812122</v>
      </c>
      <c r="AC27" s="16" t="n">
        <f aca="true">$D$12+NORMSINV(RAND())*$D$11</f>
        <v>-7.10817517848064</v>
      </c>
      <c r="AD27" s="16" t="n">
        <f aca="true">$D$12+NORMSINV(RAND())*$D$11</f>
        <v>-4.40164197976339</v>
      </c>
      <c r="AE27" s="16" t="n">
        <f aca="true">$D$12+NORMSINV(RAND())*$D$11</f>
        <v>7.24021115026773</v>
      </c>
      <c r="AF27" s="16" t="n">
        <f aca="true">$D$12+NORMSINV(RAND())*$D$11</f>
        <v>1.17173656382012</v>
      </c>
      <c r="AG27" s="16" t="n">
        <f aca="true">$D$12+NORMSINV(RAND())*$D$11</f>
        <v>0.554680126884809</v>
      </c>
      <c r="AH27" s="16" t="n">
        <f aca="true">$D$12+NORMSINV(RAND())*$D$11</f>
        <v>-8.98066714701478</v>
      </c>
      <c r="AI27" s="16" t="n">
        <f aca="true">$D$12+NORMSINV(RAND())*$D$11</f>
        <v>-0.0897058026376695</v>
      </c>
      <c r="AJ27" s="16" t="n">
        <f aca="true">$D$12+NORMSINV(RAND())*$D$11</f>
        <v>-1.67125031267695</v>
      </c>
      <c r="AK27" s="16" t="n">
        <f aca="true">$D$12+NORMSINV(RAND())*$D$11</f>
        <v>6.59380180173211</v>
      </c>
      <c r="AL27" s="16" t="n">
        <f aca="true">$D$12+NORMSINV(RAND())*$D$11</f>
        <v>1.49593577584589</v>
      </c>
      <c r="AM27" s="16" t="n">
        <f aca="true">$D$12+NORMSINV(RAND())*$D$11</f>
        <v>0.502754386731581</v>
      </c>
      <c r="AN27" s="16" t="n">
        <f aca="true">$D$12+NORMSINV(RAND())*$D$11</f>
        <v>0.435850929119977</v>
      </c>
      <c r="AO27" s="16" t="n">
        <f aca="true">$D$12+NORMSINV(RAND())*$D$11</f>
        <v>1.20664281865341</v>
      </c>
      <c r="AP27" s="16" t="n">
        <f aca="true">$D$12+NORMSINV(RAND())*$D$11</f>
        <v>-0.452542610571144</v>
      </c>
      <c r="AQ27" s="16" t="n">
        <f aca="true">$D$12+NORMSINV(RAND())*$D$11</f>
        <v>-1.80508795193819</v>
      </c>
      <c r="AR27" s="16" t="n">
        <f aca="true">$D$12+NORMSINV(RAND())*$D$11</f>
        <v>3.96413035668346</v>
      </c>
      <c r="AS27" s="16" t="n">
        <f aca="true">$D$12+NORMSINV(RAND())*$D$11</f>
        <v>-5.47820736160888</v>
      </c>
      <c r="AT27" s="16" t="n">
        <f aca="true">$D$12+NORMSINV(RAND())*$D$11</f>
        <v>-1.08606955897432</v>
      </c>
      <c r="AU27" s="16" t="n">
        <f aca="true">$D$12+NORMSINV(RAND())*$D$11</f>
        <v>-3.87760329842147</v>
      </c>
    </row>
    <row r="28" customFormat="false" ht="15" hidden="false" customHeight="false" outlineLevel="0" collapsed="false">
      <c r="D28" s="16" t="n">
        <f aca="false">AVERAGE(H28:AU28)</f>
        <v>0.979460606452168</v>
      </c>
      <c r="E28" s="16" t="n">
        <f aca="false">STDEV(H28:AU28)</f>
        <v>3.4157660009469</v>
      </c>
      <c r="F28" s="20" t="n">
        <f aca="false">IF(AND(D28-TINV(2*$D$8/100,$D$10-1)*E28/SQRT($D$10)&lt;-1,D28+TINV(2*$D$9/100,$D$10-1)*E28/SQRT($D$10)&gt;1),1,0)</f>
        <v>0</v>
      </c>
      <c r="G28" s="16"/>
      <c r="H28" s="16" t="n">
        <f aca="true">$D$12+NORMSINV(RAND())*$D$11</f>
        <v>5.10140159684266</v>
      </c>
      <c r="I28" s="16" t="n">
        <f aca="true">$D$12+NORMSINV(RAND())*$D$11</f>
        <v>0.909800327689074</v>
      </c>
      <c r="J28" s="16" t="n">
        <f aca="true">$D$12+NORMSINV(RAND())*$D$11</f>
        <v>2.84573963359781</v>
      </c>
      <c r="K28" s="16" t="n">
        <f aca="true">$D$12+NORMSINV(RAND())*$D$11</f>
        <v>4.56928021739926</v>
      </c>
      <c r="L28" s="16" t="n">
        <f aca="true">$D$12+NORMSINV(RAND())*$D$11</f>
        <v>-2.49180332238269</v>
      </c>
      <c r="M28" s="16" t="n">
        <f aca="true">$D$12+NORMSINV(RAND())*$D$11</f>
        <v>3.473377632381</v>
      </c>
      <c r="N28" s="16" t="n">
        <f aca="true">$D$12+NORMSINV(RAND())*$D$11</f>
        <v>-3.06775935876075</v>
      </c>
      <c r="O28" s="16" t="n">
        <f aca="true">$D$12+NORMSINV(RAND())*$D$11</f>
        <v>3.86840551201738</v>
      </c>
      <c r="P28" s="16" t="n">
        <f aca="true">$D$12+NORMSINV(RAND())*$D$11</f>
        <v>-3.52935862656666</v>
      </c>
      <c r="Q28" s="16" t="n">
        <f aca="true">$D$12+NORMSINV(RAND())*$D$11</f>
        <v>6.73345233259496</v>
      </c>
      <c r="R28" s="16" t="n">
        <f aca="true">$D$12+NORMSINV(RAND())*$D$11</f>
        <v>-4.60757721485869</v>
      </c>
      <c r="S28" s="16" t="n">
        <f aca="true">$D$12+NORMSINV(RAND())*$D$11</f>
        <v>4.01948017464931</v>
      </c>
      <c r="T28" s="16" t="n">
        <f aca="true">$D$12+NORMSINV(RAND())*$D$11</f>
        <v>-0.352424316951938</v>
      </c>
      <c r="U28" s="16" t="n">
        <f aca="true">$D$12+NORMSINV(RAND())*$D$11</f>
        <v>2.68545109054555</v>
      </c>
      <c r="V28" s="16" t="n">
        <f aca="true">$D$12+NORMSINV(RAND())*$D$11</f>
        <v>4.53352662092763</v>
      </c>
      <c r="W28" s="16" t="n">
        <f aca="true">$D$12+NORMSINV(RAND())*$D$11</f>
        <v>0.155031595516961</v>
      </c>
      <c r="X28" s="16" t="n">
        <f aca="true">$D$12+NORMSINV(RAND())*$D$11</f>
        <v>-4.28508375224477</v>
      </c>
      <c r="Y28" s="16" t="n">
        <f aca="true">$D$12+NORMSINV(RAND())*$D$11</f>
        <v>2.3961441362221</v>
      </c>
      <c r="Z28" s="16" t="n">
        <f aca="true">$D$12+NORMSINV(RAND())*$D$11</f>
        <v>-2.16050310483716</v>
      </c>
      <c r="AA28" s="16" t="n">
        <f aca="true">$D$12+NORMSINV(RAND())*$D$11</f>
        <v>5.71626194854643</v>
      </c>
      <c r="AB28" s="16" t="n">
        <f aca="true">$D$12+NORMSINV(RAND())*$D$11</f>
        <v>2.27176068902009</v>
      </c>
      <c r="AC28" s="16" t="n">
        <f aca="true">$D$12+NORMSINV(RAND())*$D$11</f>
        <v>2.91796829016005</v>
      </c>
      <c r="AD28" s="16" t="n">
        <f aca="true">$D$12+NORMSINV(RAND())*$D$11</f>
        <v>3.21220616881098</v>
      </c>
      <c r="AE28" s="16" t="n">
        <f aca="true">$D$12+NORMSINV(RAND())*$D$11</f>
        <v>4.47832430609472</v>
      </c>
      <c r="AF28" s="16" t="n">
        <f aca="true">$D$12+NORMSINV(RAND())*$D$11</f>
        <v>-3.28089904177881</v>
      </c>
      <c r="AG28" s="16" t="n">
        <f aca="true">$D$12+NORMSINV(RAND())*$D$11</f>
        <v>-2.59922530974968</v>
      </c>
      <c r="AH28" s="16" t="n">
        <f aca="true">$D$12+NORMSINV(RAND())*$D$11</f>
        <v>-1.6625808848521</v>
      </c>
      <c r="AI28" s="16" t="n">
        <f aca="true">$D$12+NORMSINV(RAND())*$D$11</f>
        <v>-1.45227267362594</v>
      </c>
      <c r="AJ28" s="16" t="n">
        <f aca="true">$D$12+NORMSINV(RAND())*$D$11</f>
        <v>-0.113583822210625</v>
      </c>
      <c r="AK28" s="16" t="n">
        <f aca="true">$D$12+NORMSINV(RAND())*$D$11</f>
        <v>4.91749007863651</v>
      </c>
      <c r="AL28" s="16" t="n">
        <f aca="true">$D$12+NORMSINV(RAND())*$D$11</f>
        <v>-2.18915043488426</v>
      </c>
      <c r="AM28" s="16" t="n">
        <f aca="true">$D$12+NORMSINV(RAND())*$D$11</f>
        <v>2.8671541767614</v>
      </c>
      <c r="AN28" s="16" t="n">
        <f aca="true">$D$12+NORMSINV(RAND())*$D$11</f>
        <v>-0.880241547290905</v>
      </c>
      <c r="AO28" s="16" t="n">
        <f aca="true">$D$12+NORMSINV(RAND())*$D$11</f>
        <v>6.2139311342172</v>
      </c>
      <c r="AP28" s="16" t="n">
        <f aca="true">$D$12+NORMSINV(RAND())*$D$11</f>
        <v>2.43233566022101</v>
      </c>
      <c r="AQ28" s="16" t="n">
        <f aca="true">$D$12+NORMSINV(RAND())*$D$11</f>
        <v>2.04337355129645</v>
      </c>
      <c r="AR28" s="16" t="n">
        <f aca="true">$D$12+NORMSINV(RAND())*$D$11</f>
        <v>-7.05768397564369</v>
      </c>
      <c r="AS28" s="16" t="n">
        <f aca="true">$D$12+NORMSINV(RAND())*$D$11</f>
        <v>2.29896436516555</v>
      </c>
      <c r="AT28" s="16" t="n">
        <f aca="true">$D$12+NORMSINV(RAND())*$D$11</f>
        <v>-0.317366186888518</v>
      </c>
      <c r="AU28" s="16" t="n">
        <f aca="true">$D$12+NORMSINV(RAND())*$D$11</f>
        <v>-1.43492340770019</v>
      </c>
    </row>
    <row r="29" customFormat="false" ht="15" hidden="false" customHeight="false" outlineLevel="0" collapsed="false">
      <c r="D29" s="16" t="n">
        <f aca="false">AVERAGE(H29:AU29)</f>
        <v>-0.0465362553766647</v>
      </c>
      <c r="E29" s="16" t="n">
        <f aca="false">STDEV(H29:AU29)</f>
        <v>3.6831027190902</v>
      </c>
      <c r="F29" s="20" t="n">
        <f aca="false">IF(AND(D29-TINV(2*$D$8/100,$D$10-1)*E29/SQRT($D$10)&lt;-1,D29+TINV(2*$D$9/100,$D$10-1)*E29/SQRT($D$10)&gt;1),1,0)</f>
        <v>0</v>
      </c>
      <c r="G29" s="16"/>
      <c r="H29" s="16" t="n">
        <f aca="true">$D$12+NORMSINV(RAND())*$D$11</f>
        <v>-0.532781075971785</v>
      </c>
      <c r="I29" s="16" t="n">
        <f aca="true">$D$12+NORMSINV(RAND())*$D$11</f>
        <v>-4.64985938860933</v>
      </c>
      <c r="J29" s="16" t="n">
        <f aca="true">$D$12+NORMSINV(RAND())*$D$11</f>
        <v>3.40744289931173</v>
      </c>
      <c r="K29" s="16" t="n">
        <f aca="true">$D$12+NORMSINV(RAND())*$D$11</f>
        <v>-2.21966364780409</v>
      </c>
      <c r="L29" s="16" t="n">
        <f aca="true">$D$12+NORMSINV(RAND())*$D$11</f>
        <v>-3.87347611127861</v>
      </c>
      <c r="M29" s="16" t="n">
        <f aca="true">$D$12+NORMSINV(RAND())*$D$11</f>
        <v>-4.92731860428895</v>
      </c>
      <c r="N29" s="16" t="n">
        <f aca="true">$D$12+NORMSINV(RAND())*$D$11</f>
        <v>-2.72074479278789</v>
      </c>
      <c r="O29" s="16" t="n">
        <f aca="true">$D$12+NORMSINV(RAND())*$D$11</f>
        <v>4.58676945567975</v>
      </c>
      <c r="P29" s="16" t="n">
        <f aca="true">$D$12+NORMSINV(RAND())*$D$11</f>
        <v>-1.1712447030514</v>
      </c>
      <c r="Q29" s="16" t="n">
        <f aca="true">$D$12+NORMSINV(RAND())*$D$11</f>
        <v>6.89782135182977</v>
      </c>
      <c r="R29" s="16" t="n">
        <f aca="true">$D$12+NORMSINV(RAND())*$D$11</f>
        <v>4.27708404467653</v>
      </c>
      <c r="S29" s="16" t="n">
        <f aca="true">$D$12+NORMSINV(RAND())*$D$11</f>
        <v>-0.778099694545499</v>
      </c>
      <c r="T29" s="16" t="n">
        <f aca="true">$D$12+NORMSINV(RAND())*$D$11</f>
        <v>-1.66112631591042</v>
      </c>
      <c r="U29" s="16" t="n">
        <f aca="true">$D$12+NORMSINV(RAND())*$D$11</f>
        <v>-4.08796857853664</v>
      </c>
      <c r="V29" s="16" t="n">
        <f aca="true">$D$12+NORMSINV(RAND())*$D$11</f>
        <v>3.08146241806763</v>
      </c>
      <c r="W29" s="16" t="n">
        <f aca="true">$D$12+NORMSINV(RAND())*$D$11</f>
        <v>-3.57345304068119</v>
      </c>
      <c r="X29" s="16" t="n">
        <f aca="true">$D$12+NORMSINV(RAND())*$D$11</f>
        <v>-1.03037490648819</v>
      </c>
      <c r="Y29" s="16" t="n">
        <f aca="true">$D$12+NORMSINV(RAND())*$D$11</f>
        <v>2.83973561053768</v>
      </c>
      <c r="Z29" s="16" t="n">
        <f aca="true">$D$12+NORMSINV(RAND())*$D$11</f>
        <v>1.74694920475356</v>
      </c>
      <c r="AA29" s="16" t="n">
        <f aca="true">$D$12+NORMSINV(RAND())*$D$11</f>
        <v>-1.02494469714523</v>
      </c>
      <c r="AB29" s="16" t="n">
        <f aca="true">$D$12+NORMSINV(RAND())*$D$11</f>
        <v>-5.39433703439284</v>
      </c>
      <c r="AC29" s="16" t="n">
        <f aca="true">$D$12+NORMSINV(RAND())*$D$11</f>
        <v>-6.94477870809341</v>
      </c>
      <c r="AD29" s="16" t="n">
        <f aca="true">$D$12+NORMSINV(RAND())*$D$11</f>
        <v>-1.75080853595314</v>
      </c>
      <c r="AE29" s="16" t="n">
        <f aca="true">$D$12+NORMSINV(RAND())*$D$11</f>
        <v>-0.905442624926142</v>
      </c>
      <c r="AF29" s="16" t="n">
        <f aca="true">$D$12+NORMSINV(RAND())*$D$11</f>
        <v>-0.967486424049617</v>
      </c>
      <c r="AG29" s="16" t="n">
        <f aca="true">$D$12+NORMSINV(RAND())*$D$11</f>
        <v>6.16657603079218</v>
      </c>
      <c r="AH29" s="16" t="n">
        <f aca="true">$D$12+NORMSINV(RAND())*$D$11</f>
        <v>-0.724779401484453</v>
      </c>
      <c r="AI29" s="16" t="n">
        <f aca="true">$D$12+NORMSINV(RAND())*$D$11</f>
        <v>4.93570146784242</v>
      </c>
      <c r="AJ29" s="16" t="n">
        <f aca="true">$D$12+NORMSINV(RAND())*$D$11</f>
        <v>2.86364081530559</v>
      </c>
      <c r="AK29" s="16" t="n">
        <f aca="true">$D$12+NORMSINV(RAND())*$D$11</f>
        <v>-6.79643690301604</v>
      </c>
      <c r="AL29" s="16" t="n">
        <f aca="true">$D$12+NORMSINV(RAND())*$D$11</f>
        <v>-3.98163700085509</v>
      </c>
      <c r="AM29" s="16" t="n">
        <f aca="true">$D$12+NORMSINV(RAND())*$D$11</f>
        <v>0.395939850017735</v>
      </c>
      <c r="AN29" s="16" t="n">
        <f aca="true">$D$12+NORMSINV(RAND())*$D$11</f>
        <v>-0.0745615007809492</v>
      </c>
      <c r="AO29" s="16" t="n">
        <f aca="true">$D$12+NORMSINV(RAND())*$D$11</f>
        <v>1.25625407135816</v>
      </c>
      <c r="AP29" s="16" t="n">
        <f aca="true">$D$12+NORMSINV(RAND())*$D$11</f>
        <v>3.0976231541026</v>
      </c>
      <c r="AQ29" s="16" t="n">
        <f aca="true">$D$12+NORMSINV(RAND())*$D$11</f>
        <v>2.34914568771302</v>
      </c>
      <c r="AR29" s="16" t="n">
        <f aca="true">$D$12+NORMSINV(RAND())*$D$11</f>
        <v>-0.207598325571695</v>
      </c>
      <c r="AS29" s="16" t="n">
        <f aca="true">$D$12+NORMSINV(RAND())*$D$11</f>
        <v>7.75452280601901</v>
      </c>
      <c r="AT29" s="16" t="n">
        <f aca="true">$D$12+NORMSINV(RAND())*$D$11</f>
        <v>-0.298284860378538</v>
      </c>
      <c r="AU29" s="16" t="n">
        <f aca="true">$D$12+NORMSINV(RAND())*$D$11</f>
        <v>2.77908779352718</v>
      </c>
    </row>
    <row r="30" customFormat="false" ht="15" hidden="false" customHeight="false" outlineLevel="0" collapsed="false">
      <c r="D30" s="16" t="n">
        <f aca="false">AVERAGE(H30:AU30)</f>
        <v>0.714820944260115</v>
      </c>
      <c r="E30" s="16" t="n">
        <f aca="false">STDEV(H30:AU30)</f>
        <v>4.05685447277839</v>
      </c>
      <c r="F30" s="20" t="n">
        <f aca="false">IF(AND(D30-TINV(2*$D$8/100,$D$10-1)*E30/SQRT($D$10)&lt;-1,D30+TINV(2*$D$9/100,$D$10-1)*E30/SQRT($D$10)&gt;1),1,0)</f>
        <v>1</v>
      </c>
      <c r="G30" s="16"/>
      <c r="H30" s="16" t="n">
        <f aca="true">$D$12+NORMSINV(RAND())*$D$11</f>
        <v>5.53477640175274</v>
      </c>
      <c r="I30" s="16" t="n">
        <f aca="true">$D$12+NORMSINV(RAND())*$D$11</f>
        <v>-3.44609233711871</v>
      </c>
      <c r="J30" s="16" t="n">
        <f aca="true">$D$12+NORMSINV(RAND())*$D$11</f>
        <v>2.84638888442445</v>
      </c>
      <c r="K30" s="16" t="n">
        <f aca="true">$D$12+NORMSINV(RAND())*$D$11</f>
        <v>0.596943974184423</v>
      </c>
      <c r="L30" s="16" t="n">
        <f aca="true">$D$12+NORMSINV(RAND())*$D$11</f>
        <v>-6.00986332323728</v>
      </c>
      <c r="M30" s="16" t="n">
        <f aca="true">$D$12+NORMSINV(RAND())*$D$11</f>
        <v>-1.81553103730541</v>
      </c>
      <c r="N30" s="16" t="n">
        <f aca="true">$D$12+NORMSINV(RAND())*$D$11</f>
        <v>-2.61212194139469</v>
      </c>
      <c r="O30" s="16" t="n">
        <f aca="true">$D$12+NORMSINV(RAND())*$D$11</f>
        <v>-0.321715016534469</v>
      </c>
      <c r="P30" s="16" t="n">
        <f aca="true">$D$12+NORMSINV(RAND())*$D$11</f>
        <v>-1.80144440193444</v>
      </c>
      <c r="Q30" s="16" t="n">
        <f aca="true">$D$12+NORMSINV(RAND())*$D$11</f>
        <v>-0.621702439408782</v>
      </c>
      <c r="R30" s="16" t="n">
        <f aca="true">$D$12+NORMSINV(RAND())*$D$11</f>
        <v>-11.430010564284</v>
      </c>
      <c r="S30" s="16" t="n">
        <f aca="true">$D$12+NORMSINV(RAND())*$D$11</f>
        <v>7.24210610885539</v>
      </c>
      <c r="T30" s="16" t="n">
        <f aca="true">$D$12+NORMSINV(RAND())*$D$11</f>
        <v>0.197188872133975</v>
      </c>
      <c r="U30" s="16" t="n">
        <f aca="true">$D$12+NORMSINV(RAND())*$D$11</f>
        <v>3.35704865353963</v>
      </c>
      <c r="V30" s="16" t="n">
        <f aca="true">$D$12+NORMSINV(RAND())*$D$11</f>
        <v>7.28250782781969</v>
      </c>
      <c r="W30" s="16" t="n">
        <f aca="true">$D$12+NORMSINV(RAND())*$D$11</f>
        <v>0.16207278295781</v>
      </c>
      <c r="X30" s="16" t="n">
        <f aca="true">$D$12+NORMSINV(RAND())*$D$11</f>
        <v>-0.827056724760768</v>
      </c>
      <c r="Y30" s="16" t="n">
        <f aca="true">$D$12+NORMSINV(RAND())*$D$11</f>
        <v>0.487795093998101</v>
      </c>
      <c r="Z30" s="16" t="n">
        <f aca="true">$D$12+NORMSINV(RAND())*$D$11</f>
        <v>8.5315373935103</v>
      </c>
      <c r="AA30" s="16" t="n">
        <f aca="true">$D$12+NORMSINV(RAND())*$D$11</f>
        <v>8.80295517561724</v>
      </c>
      <c r="AB30" s="16" t="n">
        <f aca="true">$D$12+NORMSINV(RAND())*$D$11</f>
        <v>-0.502378861217193</v>
      </c>
      <c r="AC30" s="16" t="n">
        <f aca="true">$D$12+NORMSINV(RAND())*$D$11</f>
        <v>-0.207586654213153</v>
      </c>
      <c r="AD30" s="16" t="n">
        <f aca="true">$D$12+NORMSINV(RAND())*$D$11</f>
        <v>-0.261811267104198</v>
      </c>
      <c r="AE30" s="16" t="n">
        <f aca="true">$D$12+NORMSINV(RAND())*$D$11</f>
        <v>2.17859374302234</v>
      </c>
      <c r="AF30" s="16" t="n">
        <f aca="true">$D$12+NORMSINV(RAND())*$D$11</f>
        <v>-1.08374034103199</v>
      </c>
      <c r="AG30" s="16" t="n">
        <f aca="true">$D$12+NORMSINV(RAND())*$D$11</f>
        <v>1.59227012854025</v>
      </c>
      <c r="AH30" s="16" t="n">
        <f aca="true">$D$12+NORMSINV(RAND())*$D$11</f>
        <v>7.00584468018716</v>
      </c>
      <c r="AI30" s="16" t="n">
        <f aca="true">$D$12+NORMSINV(RAND())*$D$11</f>
        <v>2.37423529933719</v>
      </c>
      <c r="AJ30" s="16" t="n">
        <f aca="true">$D$12+NORMSINV(RAND())*$D$11</f>
        <v>3.64766885404968</v>
      </c>
      <c r="AK30" s="16" t="n">
        <f aca="true">$D$12+NORMSINV(RAND())*$D$11</f>
        <v>0.585430161281472</v>
      </c>
      <c r="AL30" s="16" t="n">
        <f aca="true">$D$12+NORMSINV(RAND())*$D$11</f>
        <v>-0.223852403418542</v>
      </c>
      <c r="AM30" s="16" t="n">
        <f aca="true">$D$12+NORMSINV(RAND())*$D$11</f>
        <v>2.520988459921</v>
      </c>
      <c r="AN30" s="16" t="n">
        <f aca="true">$D$12+NORMSINV(RAND())*$D$11</f>
        <v>-4.18198186447959</v>
      </c>
      <c r="AO30" s="16" t="n">
        <f aca="true">$D$12+NORMSINV(RAND())*$D$11</f>
        <v>-3.22064001825459</v>
      </c>
      <c r="AP30" s="16" t="n">
        <f aca="true">$D$12+NORMSINV(RAND())*$D$11</f>
        <v>-2.87063846256389</v>
      </c>
      <c r="AQ30" s="16" t="n">
        <f aca="true">$D$12+NORMSINV(RAND())*$D$11</f>
        <v>-2.05390343244196</v>
      </c>
      <c r="AR30" s="16" t="n">
        <f aca="true">$D$12+NORMSINV(RAND())*$D$11</f>
        <v>5.8823772596597</v>
      </c>
      <c r="AS30" s="16" t="n">
        <f aca="true">$D$12+NORMSINV(RAND())*$D$11</f>
        <v>1.57958229665742</v>
      </c>
      <c r="AT30" s="16" t="n">
        <f aca="true">$D$12+NORMSINV(RAND())*$D$11</f>
        <v>0.742633363469816</v>
      </c>
      <c r="AU30" s="16" t="n">
        <f aca="true">$D$12+NORMSINV(RAND())*$D$11</f>
        <v>-1.06603655381156</v>
      </c>
    </row>
    <row r="31" customFormat="false" ht="15" hidden="false" customHeight="false" outlineLevel="0" collapsed="false">
      <c r="D31" s="16" t="n">
        <f aca="false">AVERAGE(H31:AU31)</f>
        <v>-0.910590614547181</v>
      </c>
      <c r="E31" s="16" t="n">
        <f aca="false">STDEV(H31:AU31)</f>
        <v>4.401348887012</v>
      </c>
      <c r="F31" s="20" t="n">
        <f aca="false">IF(AND(D31-TINV(2*$D$8/100,$D$10-1)*E31/SQRT($D$10)&lt;-1,D31+TINV(2*$D$9/100,$D$10-1)*E31/SQRT($D$10)&gt;1),1,0)</f>
        <v>0</v>
      </c>
      <c r="G31" s="16"/>
      <c r="H31" s="16" t="n">
        <f aca="true">$D$12+NORMSINV(RAND())*$D$11</f>
        <v>-1.11032511121443</v>
      </c>
      <c r="I31" s="16" t="n">
        <f aca="true">$D$12+NORMSINV(RAND())*$D$11</f>
        <v>-8.10849816027177</v>
      </c>
      <c r="J31" s="16" t="n">
        <f aca="true">$D$12+NORMSINV(RAND())*$D$11</f>
        <v>5.10706436339367</v>
      </c>
      <c r="K31" s="16" t="n">
        <f aca="true">$D$12+NORMSINV(RAND())*$D$11</f>
        <v>3.76439468655607</v>
      </c>
      <c r="L31" s="16" t="n">
        <f aca="true">$D$12+NORMSINV(RAND())*$D$11</f>
        <v>-5.80743000283538</v>
      </c>
      <c r="M31" s="16" t="n">
        <f aca="true">$D$12+NORMSINV(RAND())*$D$11</f>
        <v>-3.4267866172115</v>
      </c>
      <c r="N31" s="16" t="n">
        <f aca="true">$D$12+NORMSINV(RAND())*$D$11</f>
        <v>-1.64784580546588</v>
      </c>
      <c r="O31" s="16" t="n">
        <f aca="true">$D$12+NORMSINV(RAND())*$D$11</f>
        <v>-0.807586686188841</v>
      </c>
      <c r="P31" s="16" t="n">
        <f aca="true">$D$12+NORMSINV(RAND())*$D$11</f>
        <v>3.12466410798012</v>
      </c>
      <c r="Q31" s="16" t="n">
        <f aca="true">$D$12+NORMSINV(RAND())*$D$11</f>
        <v>-6.55927199557392</v>
      </c>
      <c r="R31" s="16" t="n">
        <f aca="true">$D$12+NORMSINV(RAND())*$D$11</f>
        <v>2.71347689074449</v>
      </c>
      <c r="S31" s="16" t="n">
        <f aca="true">$D$12+NORMSINV(RAND())*$D$11</f>
        <v>-8.19916406874133</v>
      </c>
      <c r="T31" s="16" t="n">
        <f aca="true">$D$12+NORMSINV(RAND())*$D$11</f>
        <v>-5.98318766235965</v>
      </c>
      <c r="U31" s="16" t="n">
        <f aca="true">$D$12+NORMSINV(RAND())*$D$11</f>
        <v>-1.73298983202143</v>
      </c>
      <c r="V31" s="16" t="n">
        <f aca="true">$D$12+NORMSINV(RAND())*$D$11</f>
        <v>-1.33679714634155</v>
      </c>
      <c r="W31" s="16" t="n">
        <f aca="true">$D$12+NORMSINV(RAND())*$D$11</f>
        <v>5.52126108165404</v>
      </c>
      <c r="X31" s="16" t="n">
        <f aca="true">$D$12+NORMSINV(RAND())*$D$11</f>
        <v>-2.62359725544561</v>
      </c>
      <c r="Y31" s="16" t="n">
        <f aca="true">$D$12+NORMSINV(RAND())*$D$11</f>
        <v>1.04927115586035</v>
      </c>
      <c r="Z31" s="16" t="n">
        <f aca="true">$D$12+NORMSINV(RAND())*$D$11</f>
        <v>-3.00543521083153</v>
      </c>
      <c r="AA31" s="16" t="n">
        <f aca="true">$D$12+NORMSINV(RAND())*$D$11</f>
        <v>3.02404893361258</v>
      </c>
      <c r="AB31" s="16" t="n">
        <f aca="true">$D$12+NORMSINV(RAND())*$D$11</f>
        <v>-1.5824055336196</v>
      </c>
      <c r="AC31" s="16" t="n">
        <f aca="true">$D$12+NORMSINV(RAND())*$D$11</f>
        <v>6.12848529386504</v>
      </c>
      <c r="AD31" s="16" t="n">
        <f aca="true">$D$12+NORMSINV(RAND())*$D$11</f>
        <v>0.310683250238638</v>
      </c>
      <c r="AE31" s="16" t="n">
        <f aca="true">$D$12+NORMSINV(RAND())*$D$11</f>
        <v>-1.47045270395826</v>
      </c>
      <c r="AF31" s="16" t="n">
        <f aca="true">$D$12+NORMSINV(RAND())*$D$11</f>
        <v>-3.87894676869106</v>
      </c>
      <c r="AG31" s="16" t="n">
        <f aca="true">$D$12+NORMSINV(RAND())*$D$11</f>
        <v>-0.790662584473066</v>
      </c>
      <c r="AH31" s="16" t="n">
        <f aca="true">$D$12+NORMSINV(RAND())*$D$11</f>
        <v>-7.20416836202857</v>
      </c>
      <c r="AI31" s="16" t="n">
        <f aca="true">$D$12+NORMSINV(RAND())*$D$11</f>
        <v>-4.52732806393004</v>
      </c>
      <c r="AJ31" s="16" t="n">
        <f aca="true">$D$12+NORMSINV(RAND())*$D$11</f>
        <v>0.729861623453361</v>
      </c>
      <c r="AK31" s="16" t="n">
        <f aca="true">$D$12+NORMSINV(RAND())*$D$11</f>
        <v>1.29505905683891</v>
      </c>
      <c r="AL31" s="16" t="n">
        <f aca="true">$D$12+NORMSINV(RAND())*$D$11</f>
        <v>6.70327086719492</v>
      </c>
      <c r="AM31" s="16" t="n">
        <f aca="true">$D$12+NORMSINV(RAND())*$D$11</f>
        <v>-2.3950494569939</v>
      </c>
      <c r="AN31" s="16" t="n">
        <f aca="true">$D$12+NORMSINV(RAND())*$D$11</f>
        <v>-2.91197598527396</v>
      </c>
      <c r="AO31" s="16" t="n">
        <f aca="true">$D$12+NORMSINV(RAND())*$D$11</f>
        <v>10.0973982653173</v>
      </c>
      <c r="AP31" s="16" t="n">
        <f aca="true">$D$12+NORMSINV(RAND())*$D$11</f>
        <v>4.8357817143703</v>
      </c>
      <c r="AQ31" s="16" t="n">
        <f aca="true">$D$12+NORMSINV(RAND())*$D$11</f>
        <v>-1.55554612261148</v>
      </c>
      <c r="AR31" s="16" t="n">
        <f aca="true">$D$12+NORMSINV(RAND())*$D$11</f>
        <v>-3.01648874291387</v>
      </c>
      <c r="AS31" s="16" t="n">
        <f aca="true">$D$12+NORMSINV(RAND())*$D$11</f>
        <v>-4.77952183131208</v>
      </c>
      <c r="AT31" s="16" t="n">
        <f aca="true">$D$12+NORMSINV(RAND())*$D$11</f>
        <v>-7.44172099574167</v>
      </c>
      <c r="AU31" s="16" t="n">
        <f aca="true">$D$12+NORMSINV(RAND())*$D$11</f>
        <v>1.07483683308334</v>
      </c>
    </row>
    <row r="32" customFormat="false" ht="15" hidden="false" customHeight="false" outlineLevel="0" collapsed="false">
      <c r="D32" s="16" t="n">
        <f aca="false">AVERAGE(H32:AU32)</f>
        <v>-1.2437170792409</v>
      </c>
      <c r="E32" s="16" t="n">
        <f aca="false">STDEV(H32:AU32)</f>
        <v>3.52182119165353</v>
      </c>
      <c r="F32" s="20" t="n">
        <f aca="false">IF(AND(D32-TINV(2*$D$8/100,$D$10-1)*E32/SQRT($D$10)&lt;-1,D32+TINV(2*$D$9/100,$D$10-1)*E32/SQRT($D$10)&gt;1),1,0)</f>
        <v>0</v>
      </c>
      <c r="G32" s="16"/>
      <c r="H32" s="16" t="n">
        <f aca="true">$D$12+NORMSINV(RAND())*$D$11</f>
        <v>-1.11382793149228</v>
      </c>
      <c r="I32" s="16" t="n">
        <f aca="true">$D$12+NORMSINV(RAND())*$D$11</f>
        <v>-6.58313297330638</v>
      </c>
      <c r="J32" s="16" t="n">
        <f aca="true">$D$12+NORMSINV(RAND())*$D$11</f>
        <v>-2.3958481837698</v>
      </c>
      <c r="K32" s="16" t="n">
        <f aca="true">$D$12+NORMSINV(RAND())*$D$11</f>
        <v>-5.68654988245055</v>
      </c>
      <c r="L32" s="16" t="n">
        <f aca="true">$D$12+NORMSINV(RAND())*$D$11</f>
        <v>-3.94489668501198</v>
      </c>
      <c r="M32" s="16" t="n">
        <f aca="true">$D$12+NORMSINV(RAND())*$D$11</f>
        <v>-2.53254910010374</v>
      </c>
      <c r="N32" s="16" t="n">
        <f aca="true">$D$12+NORMSINV(RAND())*$D$11</f>
        <v>2.882697594607</v>
      </c>
      <c r="O32" s="16" t="n">
        <f aca="true">$D$12+NORMSINV(RAND())*$D$11</f>
        <v>-7.10271908109821</v>
      </c>
      <c r="P32" s="16" t="n">
        <f aca="true">$D$12+NORMSINV(RAND())*$D$11</f>
        <v>-2.41009925858706</v>
      </c>
      <c r="Q32" s="16" t="n">
        <f aca="true">$D$12+NORMSINV(RAND())*$D$11</f>
        <v>-0.507294941425139</v>
      </c>
      <c r="R32" s="16" t="n">
        <f aca="true">$D$12+NORMSINV(RAND())*$D$11</f>
        <v>-0.472801053641276</v>
      </c>
      <c r="S32" s="16" t="n">
        <f aca="true">$D$12+NORMSINV(RAND())*$D$11</f>
        <v>1.05712696460374</v>
      </c>
      <c r="T32" s="16" t="n">
        <f aca="true">$D$12+NORMSINV(RAND())*$D$11</f>
        <v>-1.80449954558298</v>
      </c>
      <c r="U32" s="16" t="n">
        <f aca="true">$D$12+NORMSINV(RAND())*$D$11</f>
        <v>0.597945566263551</v>
      </c>
      <c r="V32" s="16" t="n">
        <f aca="true">$D$12+NORMSINV(RAND())*$D$11</f>
        <v>-0.969673403999541</v>
      </c>
      <c r="W32" s="16" t="n">
        <f aca="true">$D$12+NORMSINV(RAND())*$D$11</f>
        <v>0.522490675553585</v>
      </c>
      <c r="X32" s="16" t="n">
        <f aca="true">$D$12+NORMSINV(RAND())*$D$11</f>
        <v>-1.5280274821919</v>
      </c>
      <c r="Y32" s="16" t="n">
        <f aca="true">$D$12+NORMSINV(RAND())*$D$11</f>
        <v>-3.88105172498494</v>
      </c>
      <c r="Z32" s="16" t="n">
        <f aca="true">$D$12+NORMSINV(RAND())*$D$11</f>
        <v>-0.991581552797981</v>
      </c>
      <c r="AA32" s="16" t="n">
        <f aca="true">$D$12+NORMSINV(RAND())*$D$11</f>
        <v>-0.465436697361002</v>
      </c>
      <c r="AB32" s="16" t="n">
        <f aca="true">$D$12+NORMSINV(RAND())*$D$11</f>
        <v>-2.73197670846831</v>
      </c>
      <c r="AC32" s="16" t="n">
        <f aca="true">$D$12+NORMSINV(RAND())*$D$11</f>
        <v>0.180749934410173</v>
      </c>
      <c r="AD32" s="16" t="n">
        <f aca="true">$D$12+NORMSINV(RAND())*$D$11</f>
        <v>-2.04971855319964</v>
      </c>
      <c r="AE32" s="16" t="n">
        <f aca="true">$D$12+NORMSINV(RAND())*$D$11</f>
        <v>3.81171207317229</v>
      </c>
      <c r="AF32" s="16" t="n">
        <f aca="true">$D$12+NORMSINV(RAND())*$D$11</f>
        <v>-1.84064851283975</v>
      </c>
      <c r="AG32" s="16" t="n">
        <f aca="true">$D$12+NORMSINV(RAND())*$D$11</f>
        <v>7.92161644249039</v>
      </c>
      <c r="AH32" s="16" t="n">
        <f aca="true">$D$12+NORMSINV(RAND())*$D$11</f>
        <v>-5.17842482467164</v>
      </c>
      <c r="AI32" s="16" t="n">
        <f aca="true">$D$12+NORMSINV(RAND())*$D$11</f>
        <v>-2.50508039135364</v>
      </c>
      <c r="AJ32" s="16" t="n">
        <f aca="true">$D$12+NORMSINV(RAND())*$D$11</f>
        <v>-3.377914191459</v>
      </c>
      <c r="AK32" s="16" t="n">
        <f aca="true">$D$12+NORMSINV(RAND())*$D$11</f>
        <v>-2.44441539193068</v>
      </c>
      <c r="AL32" s="16" t="n">
        <f aca="true">$D$12+NORMSINV(RAND())*$D$11</f>
        <v>2.014818703885</v>
      </c>
      <c r="AM32" s="16" t="n">
        <f aca="true">$D$12+NORMSINV(RAND())*$D$11</f>
        <v>-3.36006772507784</v>
      </c>
      <c r="AN32" s="16" t="n">
        <f aca="true">$D$12+NORMSINV(RAND())*$D$11</f>
        <v>-6.21104434690739</v>
      </c>
      <c r="AO32" s="16" t="n">
        <f aca="true">$D$12+NORMSINV(RAND())*$D$11</f>
        <v>-3.1384344518762</v>
      </c>
      <c r="AP32" s="16" t="n">
        <f aca="true">$D$12+NORMSINV(RAND())*$D$11</f>
        <v>-4.9726094814498</v>
      </c>
      <c r="AQ32" s="16" t="n">
        <f aca="true">$D$12+NORMSINV(RAND())*$D$11</f>
        <v>-2.51792743687599</v>
      </c>
      <c r="AR32" s="16" t="n">
        <f aca="true">$D$12+NORMSINV(RAND())*$D$11</f>
        <v>0.332272610216819</v>
      </c>
      <c r="AS32" s="16" t="n">
        <f aca="true">$D$12+NORMSINV(RAND())*$D$11</f>
        <v>10.4075577613117</v>
      </c>
      <c r="AT32" s="16" t="n">
        <f aca="true">$D$12+NORMSINV(RAND())*$D$11</f>
        <v>1.69964633671715</v>
      </c>
      <c r="AU32" s="16" t="n">
        <f aca="true">$D$12+NORMSINV(RAND())*$D$11</f>
        <v>1.54093368104748</v>
      </c>
    </row>
    <row r="33" customFormat="false" ht="15" hidden="false" customHeight="false" outlineLevel="0" collapsed="false">
      <c r="D33" s="16" t="n">
        <f aca="false">AVERAGE(H33:AU33)</f>
        <v>0.751104030041162</v>
      </c>
      <c r="E33" s="16" t="n">
        <f aca="false">STDEV(H33:AU33)</f>
        <v>3.69067288354309</v>
      </c>
      <c r="F33" s="20" t="n">
        <f aca="false">IF(AND(D33-TINV(2*$D$8/100,$D$10-1)*E33/SQRT($D$10)&lt;-1,D33+TINV(2*$D$9/100,$D$10-1)*E33/SQRT($D$10)&gt;1),1,0)</f>
        <v>0</v>
      </c>
      <c r="G33" s="16"/>
      <c r="H33" s="16" t="n">
        <f aca="true">$D$12+NORMSINV(RAND())*$D$11</f>
        <v>-2.56103112454693</v>
      </c>
      <c r="I33" s="16" t="n">
        <f aca="true">$D$12+NORMSINV(RAND())*$D$11</f>
        <v>4.8500927499453</v>
      </c>
      <c r="J33" s="16" t="n">
        <f aca="true">$D$12+NORMSINV(RAND())*$D$11</f>
        <v>6.66147526668111</v>
      </c>
      <c r="K33" s="16" t="n">
        <f aca="true">$D$12+NORMSINV(RAND())*$D$11</f>
        <v>0.25286249729867</v>
      </c>
      <c r="L33" s="16" t="n">
        <f aca="true">$D$12+NORMSINV(RAND())*$D$11</f>
        <v>-0.879790738708364</v>
      </c>
      <c r="M33" s="16" t="n">
        <f aca="true">$D$12+NORMSINV(RAND())*$D$11</f>
        <v>4.56755760495014</v>
      </c>
      <c r="N33" s="16" t="n">
        <f aca="true">$D$12+NORMSINV(RAND())*$D$11</f>
        <v>0.584527128681477</v>
      </c>
      <c r="O33" s="16" t="n">
        <f aca="true">$D$12+NORMSINV(RAND())*$D$11</f>
        <v>-3.75166647361457</v>
      </c>
      <c r="P33" s="16" t="n">
        <f aca="true">$D$12+NORMSINV(RAND())*$D$11</f>
        <v>3.14245946613334</v>
      </c>
      <c r="Q33" s="16" t="n">
        <f aca="true">$D$12+NORMSINV(RAND())*$D$11</f>
        <v>3.01863807522459</v>
      </c>
      <c r="R33" s="16" t="n">
        <f aca="true">$D$12+NORMSINV(RAND())*$D$11</f>
        <v>3.56169664631138</v>
      </c>
      <c r="S33" s="16" t="n">
        <f aca="true">$D$12+NORMSINV(RAND())*$D$11</f>
        <v>0.852470550999919</v>
      </c>
      <c r="T33" s="16" t="n">
        <f aca="true">$D$12+NORMSINV(RAND())*$D$11</f>
        <v>-1.68298339613077</v>
      </c>
      <c r="U33" s="16" t="n">
        <f aca="true">$D$12+NORMSINV(RAND())*$D$11</f>
        <v>-0.19542314978395</v>
      </c>
      <c r="V33" s="16" t="n">
        <f aca="true">$D$12+NORMSINV(RAND())*$D$11</f>
        <v>3.05483732748807</v>
      </c>
      <c r="W33" s="16" t="n">
        <f aca="true">$D$12+NORMSINV(RAND())*$D$11</f>
        <v>-7.28155409092851</v>
      </c>
      <c r="X33" s="16" t="n">
        <f aca="true">$D$12+NORMSINV(RAND())*$D$11</f>
        <v>-7.48145205553977</v>
      </c>
      <c r="Y33" s="16" t="n">
        <f aca="true">$D$12+NORMSINV(RAND())*$D$11</f>
        <v>3.47851596148139</v>
      </c>
      <c r="Z33" s="16" t="n">
        <f aca="true">$D$12+NORMSINV(RAND())*$D$11</f>
        <v>7.26389888876118</v>
      </c>
      <c r="AA33" s="16" t="n">
        <f aca="true">$D$12+NORMSINV(RAND())*$D$11</f>
        <v>-0.985091629026255</v>
      </c>
      <c r="AB33" s="16" t="n">
        <f aca="true">$D$12+NORMSINV(RAND())*$D$11</f>
        <v>1.79999666679401</v>
      </c>
      <c r="AC33" s="16" t="n">
        <f aca="true">$D$12+NORMSINV(RAND())*$D$11</f>
        <v>-4.09589324611095</v>
      </c>
      <c r="AD33" s="16" t="n">
        <f aca="true">$D$12+NORMSINV(RAND())*$D$11</f>
        <v>3.31859867282524</v>
      </c>
      <c r="AE33" s="16" t="n">
        <f aca="true">$D$12+NORMSINV(RAND())*$D$11</f>
        <v>-1.64320184757158</v>
      </c>
      <c r="AF33" s="16" t="n">
        <f aca="true">$D$12+NORMSINV(RAND())*$D$11</f>
        <v>-3.27029523967694</v>
      </c>
      <c r="AG33" s="16" t="n">
        <f aca="true">$D$12+NORMSINV(RAND())*$D$11</f>
        <v>6.12882023963099</v>
      </c>
      <c r="AH33" s="16" t="n">
        <f aca="true">$D$12+NORMSINV(RAND())*$D$11</f>
        <v>0.309910047325294</v>
      </c>
      <c r="AI33" s="16" t="n">
        <f aca="true">$D$12+NORMSINV(RAND())*$D$11</f>
        <v>-4.97571745359611</v>
      </c>
      <c r="AJ33" s="16" t="n">
        <f aca="true">$D$12+NORMSINV(RAND())*$D$11</f>
        <v>1.01801263297302</v>
      </c>
      <c r="AK33" s="16" t="n">
        <f aca="true">$D$12+NORMSINV(RAND())*$D$11</f>
        <v>-3.55185994762216</v>
      </c>
      <c r="AL33" s="16" t="n">
        <f aca="true">$D$12+NORMSINV(RAND())*$D$11</f>
        <v>0.893022172942595</v>
      </c>
      <c r="AM33" s="16" t="n">
        <f aca="true">$D$12+NORMSINV(RAND())*$D$11</f>
        <v>3.82965790266384</v>
      </c>
      <c r="AN33" s="16" t="n">
        <f aca="true">$D$12+NORMSINV(RAND())*$D$11</f>
        <v>-1.69133824697621</v>
      </c>
      <c r="AO33" s="16" t="n">
        <f aca="true">$D$12+NORMSINV(RAND())*$D$11</f>
        <v>2.84719002645322</v>
      </c>
      <c r="AP33" s="16" t="n">
        <f aca="true">$D$12+NORMSINV(RAND())*$D$11</f>
        <v>7.61428664884626</v>
      </c>
      <c r="AQ33" s="16" t="n">
        <f aca="true">$D$12+NORMSINV(RAND())*$D$11</f>
        <v>1.1250819074387</v>
      </c>
      <c r="AR33" s="16" t="n">
        <f aca="true">$D$12+NORMSINV(RAND())*$D$11</f>
        <v>-1.03070751004851</v>
      </c>
      <c r="AS33" s="16" t="n">
        <f aca="true">$D$12+NORMSINV(RAND())*$D$11</f>
        <v>-0.266352817580594</v>
      </c>
      <c r="AT33" s="16" t="n">
        <f aca="true">$D$12+NORMSINV(RAND())*$D$11</f>
        <v>1.40635060180234</v>
      </c>
      <c r="AU33" s="16" t="n">
        <f aca="true">$D$12+NORMSINV(RAND())*$D$11</f>
        <v>3.80856048545656</v>
      </c>
    </row>
    <row r="34" customFormat="false" ht="15" hidden="false" customHeight="false" outlineLevel="0" collapsed="false">
      <c r="D34" s="16" t="n">
        <f aca="false">AVERAGE(H34:AU34)</f>
        <v>0.213441510043404</v>
      </c>
      <c r="E34" s="16" t="n">
        <f aca="false">STDEV(H34:AU34)</f>
        <v>4.02182007594165</v>
      </c>
      <c r="F34" s="20" t="n">
        <f aca="false">IF(AND(D34-TINV(2*$D$8/100,$D$10-1)*E34/SQRT($D$10)&lt;-1,D34+TINV(2*$D$9/100,$D$10-1)*E34/SQRT($D$10)&gt;1),1,0)</f>
        <v>0</v>
      </c>
      <c r="G34" s="16"/>
      <c r="H34" s="16" t="n">
        <f aca="true">$D$12+NORMSINV(RAND())*$D$11</f>
        <v>0.89508726467361</v>
      </c>
      <c r="I34" s="16" t="n">
        <f aca="true">$D$12+NORMSINV(RAND())*$D$11</f>
        <v>0.562354166792018</v>
      </c>
      <c r="J34" s="16" t="n">
        <f aca="true">$D$12+NORMSINV(RAND())*$D$11</f>
        <v>0.0244087682070557</v>
      </c>
      <c r="K34" s="16" t="n">
        <f aca="true">$D$12+NORMSINV(RAND())*$D$11</f>
        <v>-6.25506064949829</v>
      </c>
      <c r="L34" s="16" t="n">
        <f aca="true">$D$12+NORMSINV(RAND())*$D$11</f>
        <v>1.52563576009485</v>
      </c>
      <c r="M34" s="16" t="n">
        <f aca="true">$D$12+NORMSINV(RAND())*$D$11</f>
        <v>-4.28307680652654</v>
      </c>
      <c r="N34" s="16" t="n">
        <f aca="true">$D$12+NORMSINV(RAND())*$D$11</f>
        <v>-3.64060655519888</v>
      </c>
      <c r="O34" s="16" t="n">
        <f aca="true">$D$12+NORMSINV(RAND())*$D$11</f>
        <v>-1.89753148894754</v>
      </c>
      <c r="P34" s="16" t="n">
        <f aca="true">$D$12+NORMSINV(RAND())*$D$11</f>
        <v>-9.32182702416932</v>
      </c>
      <c r="Q34" s="16" t="n">
        <f aca="true">$D$12+NORMSINV(RAND())*$D$11</f>
        <v>0.872126508727806</v>
      </c>
      <c r="R34" s="16" t="n">
        <f aca="true">$D$12+NORMSINV(RAND())*$D$11</f>
        <v>-2.17332302242301</v>
      </c>
      <c r="S34" s="16" t="n">
        <f aca="true">$D$12+NORMSINV(RAND())*$D$11</f>
        <v>0.991650777453362</v>
      </c>
      <c r="T34" s="16" t="n">
        <f aca="true">$D$12+NORMSINV(RAND())*$D$11</f>
        <v>-5.22027521726319</v>
      </c>
      <c r="U34" s="16" t="n">
        <f aca="true">$D$12+NORMSINV(RAND())*$D$11</f>
        <v>3.39755880304068</v>
      </c>
      <c r="V34" s="16" t="n">
        <f aca="true">$D$12+NORMSINV(RAND())*$D$11</f>
        <v>2.25773032215864</v>
      </c>
      <c r="W34" s="16" t="n">
        <f aca="true">$D$12+NORMSINV(RAND())*$D$11</f>
        <v>-1.64632889991812</v>
      </c>
      <c r="X34" s="16" t="n">
        <f aca="true">$D$12+NORMSINV(RAND())*$D$11</f>
        <v>4.54095051826307</v>
      </c>
      <c r="Y34" s="16" t="n">
        <f aca="true">$D$12+NORMSINV(RAND())*$D$11</f>
        <v>-0.174294069531307</v>
      </c>
      <c r="Z34" s="16" t="n">
        <f aca="true">$D$12+NORMSINV(RAND())*$D$11</f>
        <v>-2.889853613456</v>
      </c>
      <c r="AA34" s="16" t="n">
        <f aca="true">$D$12+NORMSINV(RAND())*$D$11</f>
        <v>1.91481896338709</v>
      </c>
      <c r="AB34" s="16" t="n">
        <f aca="true">$D$12+NORMSINV(RAND())*$D$11</f>
        <v>1.94405287739488</v>
      </c>
      <c r="AC34" s="16" t="n">
        <f aca="true">$D$12+NORMSINV(RAND())*$D$11</f>
        <v>4.91171036284347</v>
      </c>
      <c r="AD34" s="16" t="n">
        <f aca="true">$D$12+NORMSINV(RAND())*$D$11</f>
        <v>-2.1264145633087</v>
      </c>
      <c r="AE34" s="16" t="n">
        <f aca="true">$D$12+NORMSINV(RAND())*$D$11</f>
        <v>-3.13604535845284</v>
      </c>
      <c r="AF34" s="16" t="n">
        <f aca="true">$D$12+NORMSINV(RAND())*$D$11</f>
        <v>0.3980646190827</v>
      </c>
      <c r="AG34" s="16" t="n">
        <f aca="true">$D$12+NORMSINV(RAND())*$D$11</f>
        <v>9.02086380743399</v>
      </c>
      <c r="AH34" s="16" t="n">
        <f aca="true">$D$12+NORMSINV(RAND())*$D$11</f>
        <v>1.00350476000353</v>
      </c>
      <c r="AI34" s="16" t="n">
        <f aca="true">$D$12+NORMSINV(RAND())*$D$11</f>
        <v>4.06705902308155</v>
      </c>
      <c r="AJ34" s="16" t="n">
        <f aca="true">$D$12+NORMSINV(RAND())*$D$11</f>
        <v>-5.25619523965425</v>
      </c>
      <c r="AK34" s="16" t="n">
        <f aca="true">$D$12+NORMSINV(RAND())*$D$11</f>
        <v>7.48856478000312</v>
      </c>
      <c r="AL34" s="16" t="n">
        <f aca="true">$D$12+NORMSINV(RAND())*$D$11</f>
        <v>4.62958940351191</v>
      </c>
      <c r="AM34" s="16" t="n">
        <f aca="true">$D$12+NORMSINV(RAND())*$D$11</f>
        <v>-2.89786223306667</v>
      </c>
      <c r="AN34" s="16" t="n">
        <f aca="true">$D$12+NORMSINV(RAND())*$D$11</f>
        <v>3.65611104709179</v>
      </c>
      <c r="AO34" s="16" t="n">
        <f aca="true">$D$12+NORMSINV(RAND())*$D$11</f>
        <v>5.12224057475582</v>
      </c>
      <c r="AP34" s="16" t="n">
        <f aca="true">$D$12+NORMSINV(RAND())*$D$11</f>
        <v>6.76070422721511</v>
      </c>
      <c r="AQ34" s="16" t="n">
        <f aca="true">$D$12+NORMSINV(RAND())*$D$11</f>
        <v>-1.06662521494273</v>
      </c>
      <c r="AR34" s="16" t="n">
        <f aca="true">$D$12+NORMSINV(RAND())*$D$11</f>
        <v>0.891139294529812</v>
      </c>
      <c r="AS34" s="16" t="n">
        <f aca="true">$D$12+NORMSINV(RAND())*$D$11</f>
        <v>2.09707085120857</v>
      </c>
      <c r="AT34" s="16" t="n">
        <f aca="true">$D$12+NORMSINV(RAND())*$D$11</f>
        <v>-4.12288718730205</v>
      </c>
      <c r="AU34" s="16" t="n">
        <f aca="true">$D$12+NORMSINV(RAND())*$D$11</f>
        <v>-4.32712993555884</v>
      </c>
    </row>
    <row r="35" customFormat="false" ht="15" hidden="false" customHeight="false" outlineLevel="0" collapsed="false">
      <c r="D35" s="16" t="n">
        <f aca="false">AVERAGE(H35:AU35)</f>
        <v>0.743241968068027</v>
      </c>
      <c r="E35" s="16" t="n">
        <f aca="false">STDEV(H35:AU35)</f>
        <v>3.88113262942646</v>
      </c>
      <c r="F35" s="20" t="n">
        <f aca="false">IF(AND(D35-TINV(2*$D$8/100,$D$10-1)*E35/SQRT($D$10)&lt;-1,D35+TINV(2*$D$9/100,$D$10-1)*E35/SQRT($D$10)&gt;1),1,0)</f>
        <v>0</v>
      </c>
      <c r="G35" s="16"/>
      <c r="H35" s="16" t="n">
        <f aca="true">$D$12+NORMSINV(RAND())*$D$11</f>
        <v>-1.33010013309189</v>
      </c>
      <c r="I35" s="16" t="n">
        <f aca="true">$D$12+NORMSINV(RAND())*$D$11</f>
        <v>4.45899796004632</v>
      </c>
      <c r="J35" s="16" t="n">
        <f aca="true">$D$12+NORMSINV(RAND())*$D$11</f>
        <v>-1.58965684847021</v>
      </c>
      <c r="K35" s="16" t="n">
        <f aca="true">$D$12+NORMSINV(RAND())*$D$11</f>
        <v>4.77766077033982</v>
      </c>
      <c r="L35" s="16" t="n">
        <f aca="true">$D$12+NORMSINV(RAND())*$D$11</f>
        <v>2.44352658096162</v>
      </c>
      <c r="M35" s="16" t="n">
        <f aca="true">$D$12+NORMSINV(RAND())*$D$11</f>
        <v>-0.716346074847226</v>
      </c>
      <c r="N35" s="16" t="n">
        <f aca="true">$D$12+NORMSINV(RAND())*$D$11</f>
        <v>4.77636826268147</v>
      </c>
      <c r="O35" s="16" t="n">
        <f aca="true">$D$12+NORMSINV(RAND())*$D$11</f>
        <v>-0.71828577836104</v>
      </c>
      <c r="P35" s="16" t="n">
        <f aca="true">$D$12+NORMSINV(RAND())*$D$11</f>
        <v>6.4634937494694</v>
      </c>
      <c r="Q35" s="16" t="n">
        <f aca="true">$D$12+NORMSINV(RAND())*$D$11</f>
        <v>-1.23681301433989</v>
      </c>
      <c r="R35" s="16" t="n">
        <f aca="true">$D$12+NORMSINV(RAND())*$D$11</f>
        <v>5.22298691931844</v>
      </c>
      <c r="S35" s="16" t="n">
        <f aca="true">$D$12+NORMSINV(RAND())*$D$11</f>
        <v>0.610789611353019</v>
      </c>
      <c r="T35" s="16" t="n">
        <f aca="true">$D$12+NORMSINV(RAND())*$D$11</f>
        <v>0.689016656574284</v>
      </c>
      <c r="U35" s="16" t="n">
        <f aca="true">$D$12+NORMSINV(RAND())*$D$11</f>
        <v>1.52639030960273</v>
      </c>
      <c r="V35" s="16" t="n">
        <f aca="true">$D$12+NORMSINV(RAND())*$D$11</f>
        <v>-5.5759809000162</v>
      </c>
      <c r="W35" s="16" t="n">
        <f aca="true">$D$12+NORMSINV(RAND())*$D$11</f>
        <v>4.5842803286556</v>
      </c>
      <c r="X35" s="16" t="n">
        <f aca="true">$D$12+NORMSINV(RAND())*$D$11</f>
        <v>4.19514647642661</v>
      </c>
      <c r="Y35" s="16" t="n">
        <f aca="true">$D$12+NORMSINV(RAND())*$D$11</f>
        <v>5.15455254861654</v>
      </c>
      <c r="Z35" s="16" t="n">
        <f aca="true">$D$12+NORMSINV(RAND())*$D$11</f>
        <v>-5.23749400611325</v>
      </c>
      <c r="AA35" s="16" t="n">
        <f aca="true">$D$12+NORMSINV(RAND())*$D$11</f>
        <v>-0.467815354649924</v>
      </c>
      <c r="AB35" s="16" t="n">
        <f aca="true">$D$12+NORMSINV(RAND())*$D$11</f>
        <v>-0.397199764223667</v>
      </c>
      <c r="AC35" s="16" t="n">
        <f aca="true">$D$12+NORMSINV(RAND())*$D$11</f>
        <v>7.19671175189905</v>
      </c>
      <c r="AD35" s="16" t="n">
        <f aca="true">$D$12+NORMSINV(RAND())*$D$11</f>
        <v>2.07688784597803</v>
      </c>
      <c r="AE35" s="16" t="n">
        <f aca="true">$D$12+NORMSINV(RAND())*$D$11</f>
        <v>-2.99953230593151</v>
      </c>
      <c r="AF35" s="16" t="n">
        <f aca="true">$D$12+NORMSINV(RAND())*$D$11</f>
        <v>2.80854376187562</v>
      </c>
      <c r="AG35" s="16" t="n">
        <f aca="true">$D$12+NORMSINV(RAND())*$D$11</f>
        <v>-0.756491790729666</v>
      </c>
      <c r="AH35" s="16" t="n">
        <f aca="true">$D$12+NORMSINV(RAND())*$D$11</f>
        <v>-7.90234029997987</v>
      </c>
      <c r="AI35" s="16" t="n">
        <f aca="true">$D$12+NORMSINV(RAND())*$D$11</f>
        <v>1.46254072219471</v>
      </c>
      <c r="AJ35" s="16" t="n">
        <f aca="true">$D$12+NORMSINV(RAND())*$D$11</f>
        <v>-7.27186607628418</v>
      </c>
      <c r="AK35" s="16" t="n">
        <f aca="true">$D$12+NORMSINV(RAND())*$D$11</f>
        <v>-0.271102646343098</v>
      </c>
      <c r="AL35" s="16" t="n">
        <f aca="true">$D$12+NORMSINV(RAND())*$D$11</f>
        <v>6.89755791130093</v>
      </c>
      <c r="AM35" s="16" t="n">
        <f aca="true">$D$12+NORMSINV(RAND())*$D$11</f>
        <v>7.70918702421184</v>
      </c>
      <c r="AN35" s="16" t="n">
        <f aca="true">$D$12+NORMSINV(RAND())*$D$11</f>
        <v>0.113384937548619</v>
      </c>
      <c r="AO35" s="16" t="n">
        <f aca="true">$D$12+NORMSINV(RAND())*$D$11</f>
        <v>-3.17089500922099</v>
      </c>
      <c r="AP35" s="16" t="n">
        <f aca="true">$D$12+NORMSINV(RAND())*$D$11</f>
        <v>-1.4230350263985</v>
      </c>
      <c r="AQ35" s="16" t="n">
        <f aca="true">$D$12+NORMSINV(RAND())*$D$11</f>
        <v>-0.900669105694812</v>
      </c>
      <c r="AR35" s="16" t="n">
        <f aca="true">$D$12+NORMSINV(RAND())*$D$11</f>
        <v>1.68005622179917</v>
      </c>
      <c r="AS35" s="16" t="n">
        <f aca="true">$D$12+NORMSINV(RAND())*$D$11</f>
        <v>-4.16232300853685</v>
      </c>
      <c r="AT35" s="16" t="n">
        <f aca="true">$D$12+NORMSINV(RAND())*$D$11</f>
        <v>1.77423041786589</v>
      </c>
      <c r="AU35" s="16" t="n">
        <f aca="true">$D$12+NORMSINV(RAND())*$D$11</f>
        <v>-0.764684902765854</v>
      </c>
    </row>
    <row r="36" customFormat="false" ht="15" hidden="false" customHeight="false" outlineLevel="0" collapsed="false">
      <c r="D36" s="16" t="n">
        <f aca="false">AVERAGE(H36:AU36)</f>
        <v>-0.734683980083713</v>
      </c>
      <c r="E36" s="16" t="n">
        <f aca="false">STDEV(H36:AU36)</f>
        <v>3.75257480753235</v>
      </c>
      <c r="F36" s="20" t="n">
        <f aca="false">IF(AND(D36-TINV(2*$D$8/100,$D$10-1)*E36/SQRT($D$10)&lt;-1,D36+TINV(2*$D$9/100,$D$10-1)*E36/SQRT($D$10)&gt;1),1,0)</f>
        <v>0</v>
      </c>
      <c r="G36" s="16"/>
      <c r="H36" s="16" t="n">
        <f aca="true">$D$12+NORMSINV(RAND())*$D$11</f>
        <v>-1.89569633507733</v>
      </c>
      <c r="I36" s="16" t="n">
        <f aca="true">$D$12+NORMSINV(RAND())*$D$11</f>
        <v>-6.45615860463757</v>
      </c>
      <c r="J36" s="16" t="n">
        <f aca="true">$D$12+NORMSINV(RAND())*$D$11</f>
        <v>-2.59945707903208</v>
      </c>
      <c r="K36" s="16" t="n">
        <f aca="true">$D$12+NORMSINV(RAND())*$D$11</f>
        <v>-1.69093695017529</v>
      </c>
      <c r="L36" s="16" t="n">
        <f aca="true">$D$12+NORMSINV(RAND())*$D$11</f>
        <v>-2.05955928787084</v>
      </c>
      <c r="M36" s="16" t="n">
        <f aca="true">$D$12+NORMSINV(RAND())*$D$11</f>
        <v>-0.355553380804429</v>
      </c>
      <c r="N36" s="16" t="n">
        <f aca="true">$D$12+NORMSINV(RAND())*$D$11</f>
        <v>0.551535729963349</v>
      </c>
      <c r="O36" s="16" t="n">
        <f aca="true">$D$12+NORMSINV(RAND())*$D$11</f>
        <v>1.67008624887642</v>
      </c>
      <c r="P36" s="16" t="n">
        <f aca="true">$D$12+NORMSINV(RAND())*$D$11</f>
        <v>-8.02446465444552</v>
      </c>
      <c r="Q36" s="16" t="n">
        <f aca="true">$D$12+NORMSINV(RAND())*$D$11</f>
        <v>-1.74901838286267</v>
      </c>
      <c r="R36" s="16" t="n">
        <f aca="true">$D$12+NORMSINV(RAND())*$D$11</f>
        <v>1.3586637445502</v>
      </c>
      <c r="S36" s="16" t="n">
        <f aca="true">$D$12+NORMSINV(RAND())*$D$11</f>
        <v>0.657821126375314</v>
      </c>
      <c r="T36" s="16" t="n">
        <f aca="true">$D$12+NORMSINV(RAND())*$D$11</f>
        <v>-7.55795772190588</v>
      </c>
      <c r="U36" s="16" t="n">
        <f aca="true">$D$12+NORMSINV(RAND())*$D$11</f>
        <v>-3.5934052978112</v>
      </c>
      <c r="V36" s="16" t="n">
        <f aca="true">$D$12+NORMSINV(RAND())*$D$11</f>
        <v>-2.62796298046061</v>
      </c>
      <c r="W36" s="16" t="n">
        <f aca="true">$D$12+NORMSINV(RAND())*$D$11</f>
        <v>-3.0512922395287</v>
      </c>
      <c r="X36" s="16" t="n">
        <f aca="true">$D$12+NORMSINV(RAND())*$D$11</f>
        <v>-2.19606846446093</v>
      </c>
      <c r="Y36" s="16" t="n">
        <f aca="true">$D$12+NORMSINV(RAND())*$D$11</f>
        <v>-0.748031485248288</v>
      </c>
      <c r="Z36" s="16" t="n">
        <f aca="true">$D$12+NORMSINV(RAND())*$D$11</f>
        <v>5.23573050646574</v>
      </c>
      <c r="AA36" s="16" t="n">
        <f aca="true">$D$12+NORMSINV(RAND())*$D$11</f>
        <v>-0.290704164510024</v>
      </c>
      <c r="AB36" s="16" t="n">
        <f aca="true">$D$12+NORMSINV(RAND())*$D$11</f>
        <v>3.92858046194427</v>
      </c>
      <c r="AC36" s="16" t="n">
        <f aca="true">$D$12+NORMSINV(RAND())*$D$11</f>
        <v>-1.30252557407135</v>
      </c>
      <c r="AD36" s="16" t="n">
        <f aca="true">$D$12+NORMSINV(RAND())*$D$11</f>
        <v>4.07942705605723</v>
      </c>
      <c r="AE36" s="16" t="n">
        <f aca="true">$D$12+NORMSINV(RAND())*$D$11</f>
        <v>3.30363377640938</v>
      </c>
      <c r="AF36" s="16" t="n">
        <f aca="true">$D$12+NORMSINV(RAND())*$D$11</f>
        <v>-0.415454051240076</v>
      </c>
      <c r="AG36" s="16" t="n">
        <f aca="true">$D$12+NORMSINV(RAND())*$D$11</f>
        <v>-6.85485836139117</v>
      </c>
      <c r="AH36" s="16" t="n">
        <f aca="true">$D$12+NORMSINV(RAND())*$D$11</f>
        <v>-5.81881668473635</v>
      </c>
      <c r="AI36" s="16" t="n">
        <f aca="true">$D$12+NORMSINV(RAND())*$D$11</f>
        <v>3.21310780884812</v>
      </c>
      <c r="AJ36" s="16" t="n">
        <f aca="true">$D$12+NORMSINV(RAND())*$D$11</f>
        <v>8.28224033425122</v>
      </c>
      <c r="AK36" s="16" t="n">
        <f aca="true">$D$12+NORMSINV(RAND())*$D$11</f>
        <v>-2.89691869063255</v>
      </c>
      <c r="AL36" s="16" t="n">
        <f aca="true">$D$12+NORMSINV(RAND())*$D$11</f>
        <v>3.43669389683731</v>
      </c>
      <c r="AM36" s="16" t="n">
        <f aca="true">$D$12+NORMSINV(RAND())*$D$11</f>
        <v>2.30226993245303</v>
      </c>
      <c r="AN36" s="16" t="n">
        <f aca="true">$D$12+NORMSINV(RAND())*$D$11</f>
        <v>1.58961074767561</v>
      </c>
      <c r="AO36" s="16" t="n">
        <f aca="true">$D$12+NORMSINV(RAND())*$D$11</f>
        <v>-4.46816489541457</v>
      </c>
      <c r="AP36" s="16" t="n">
        <f aca="true">$D$12+NORMSINV(RAND())*$D$11</f>
        <v>5.23384961561773</v>
      </c>
      <c r="AQ36" s="16" t="n">
        <f aca="true">$D$12+NORMSINV(RAND())*$D$11</f>
        <v>0.133085464075393</v>
      </c>
      <c r="AR36" s="16" t="n">
        <f aca="true">$D$12+NORMSINV(RAND())*$D$11</f>
        <v>-1.98423882540327</v>
      </c>
      <c r="AS36" s="16" t="n">
        <f aca="true">$D$12+NORMSINV(RAND())*$D$11</f>
        <v>-4.73430297661358</v>
      </c>
      <c r="AT36" s="16" t="n">
        <f aca="true">$D$12+NORMSINV(RAND())*$D$11</f>
        <v>-3.01517153326541</v>
      </c>
      <c r="AU36" s="16" t="n">
        <f aca="true">$D$12+NORMSINV(RAND())*$D$11</f>
        <v>2.02302296785084</v>
      </c>
    </row>
    <row r="37" customFormat="false" ht="15" hidden="false" customHeight="false" outlineLevel="0" collapsed="false">
      <c r="D37" s="16" t="n">
        <f aca="false">AVERAGE(H37:AU37)</f>
        <v>0.503354690844857</v>
      </c>
      <c r="E37" s="16" t="n">
        <f aca="false">STDEV(H37:AU37)</f>
        <v>3.67574291701737</v>
      </c>
      <c r="F37" s="20" t="n">
        <f aca="false">IF(AND(D37-TINV(2*$D$8/100,$D$10-1)*E37/SQRT($D$10)&lt;-1,D37+TINV(2*$D$9/100,$D$10-1)*E37/SQRT($D$10)&gt;1),1,0)</f>
        <v>0</v>
      </c>
      <c r="G37" s="16"/>
      <c r="H37" s="16" t="n">
        <f aca="true">$D$12+NORMSINV(RAND())*$D$11</f>
        <v>-0.0579150999472998</v>
      </c>
      <c r="I37" s="16" t="n">
        <f aca="true">$D$12+NORMSINV(RAND())*$D$11</f>
        <v>1.14942360542025</v>
      </c>
      <c r="J37" s="16" t="n">
        <f aca="true">$D$12+NORMSINV(RAND())*$D$11</f>
        <v>2.19915724139136</v>
      </c>
      <c r="K37" s="16" t="n">
        <f aca="true">$D$12+NORMSINV(RAND())*$D$11</f>
        <v>1.66737174668145</v>
      </c>
      <c r="L37" s="16" t="n">
        <f aca="true">$D$12+NORMSINV(RAND())*$D$11</f>
        <v>2.72394802327583</v>
      </c>
      <c r="M37" s="16" t="n">
        <f aca="true">$D$12+NORMSINV(RAND())*$D$11</f>
        <v>-5.94018399225415</v>
      </c>
      <c r="N37" s="16" t="n">
        <f aca="true">$D$12+NORMSINV(RAND())*$D$11</f>
        <v>-2.97494238175692</v>
      </c>
      <c r="O37" s="16" t="n">
        <f aca="true">$D$12+NORMSINV(RAND())*$D$11</f>
        <v>-2.26984403351395</v>
      </c>
      <c r="P37" s="16" t="n">
        <f aca="true">$D$12+NORMSINV(RAND())*$D$11</f>
        <v>-0.255165516470599</v>
      </c>
      <c r="Q37" s="16" t="n">
        <f aca="true">$D$12+NORMSINV(RAND())*$D$11</f>
        <v>2.22560077211932</v>
      </c>
      <c r="R37" s="16" t="n">
        <f aca="true">$D$12+NORMSINV(RAND())*$D$11</f>
        <v>7.58675809240021</v>
      </c>
      <c r="S37" s="16" t="n">
        <f aca="true">$D$12+NORMSINV(RAND())*$D$11</f>
        <v>-4.78189365979027</v>
      </c>
      <c r="T37" s="16" t="n">
        <f aca="true">$D$12+NORMSINV(RAND())*$D$11</f>
        <v>3.27059002472793</v>
      </c>
      <c r="U37" s="16" t="n">
        <f aca="true">$D$12+NORMSINV(RAND())*$D$11</f>
        <v>0.132481846002445</v>
      </c>
      <c r="V37" s="16" t="n">
        <f aca="true">$D$12+NORMSINV(RAND())*$D$11</f>
        <v>-4.79722637839295</v>
      </c>
      <c r="W37" s="16" t="n">
        <f aca="true">$D$12+NORMSINV(RAND())*$D$11</f>
        <v>-0.592501518982921</v>
      </c>
      <c r="X37" s="16" t="n">
        <f aca="true">$D$12+NORMSINV(RAND())*$D$11</f>
        <v>2.32424717011658</v>
      </c>
      <c r="Y37" s="16" t="n">
        <f aca="true">$D$12+NORMSINV(RAND())*$D$11</f>
        <v>0.620895185217753</v>
      </c>
      <c r="Z37" s="16" t="n">
        <f aca="true">$D$12+NORMSINV(RAND())*$D$11</f>
        <v>2.07639814631325</v>
      </c>
      <c r="AA37" s="16" t="n">
        <f aca="true">$D$12+NORMSINV(RAND())*$D$11</f>
        <v>-1.75586564579973</v>
      </c>
      <c r="AB37" s="16" t="n">
        <f aca="true">$D$12+NORMSINV(RAND())*$D$11</f>
        <v>7.93192619368766</v>
      </c>
      <c r="AC37" s="16" t="n">
        <f aca="true">$D$12+NORMSINV(RAND())*$D$11</f>
        <v>2.28944647764085</v>
      </c>
      <c r="AD37" s="16" t="n">
        <f aca="true">$D$12+NORMSINV(RAND())*$D$11</f>
        <v>9.78800741524333</v>
      </c>
      <c r="AE37" s="16" t="n">
        <f aca="true">$D$12+NORMSINV(RAND())*$D$11</f>
        <v>2.2404463383605</v>
      </c>
      <c r="AF37" s="16" t="n">
        <f aca="true">$D$12+NORMSINV(RAND())*$D$11</f>
        <v>-2.06824995588452</v>
      </c>
      <c r="AG37" s="16" t="n">
        <f aca="true">$D$12+NORMSINV(RAND())*$D$11</f>
        <v>0.199856591329046</v>
      </c>
      <c r="AH37" s="16" t="n">
        <f aca="true">$D$12+NORMSINV(RAND())*$D$11</f>
        <v>2.47399483592772</v>
      </c>
      <c r="AI37" s="16" t="n">
        <f aca="true">$D$12+NORMSINV(RAND())*$D$11</f>
        <v>-3.04259009388913</v>
      </c>
      <c r="AJ37" s="16" t="n">
        <f aca="true">$D$12+NORMSINV(RAND())*$D$11</f>
        <v>-4.50666094499624</v>
      </c>
      <c r="AK37" s="16" t="n">
        <f aca="true">$D$12+NORMSINV(RAND())*$D$11</f>
        <v>-2.34296987117617</v>
      </c>
      <c r="AL37" s="16" t="n">
        <f aca="true">$D$12+NORMSINV(RAND())*$D$11</f>
        <v>3.58678520725553</v>
      </c>
      <c r="AM37" s="16" t="n">
        <f aca="true">$D$12+NORMSINV(RAND())*$D$11</f>
        <v>0.740170717517346</v>
      </c>
      <c r="AN37" s="16" t="n">
        <f aca="true">$D$12+NORMSINV(RAND())*$D$11</f>
        <v>-2.38207485964997</v>
      </c>
      <c r="AO37" s="16" t="n">
        <f aca="true">$D$12+NORMSINV(RAND())*$D$11</f>
        <v>-1.42175766020403</v>
      </c>
      <c r="AP37" s="16" t="n">
        <f aca="true">$D$12+NORMSINV(RAND())*$D$11</f>
        <v>8.44857501028886</v>
      </c>
      <c r="AQ37" s="16" t="n">
        <f aca="true">$D$12+NORMSINV(RAND())*$D$11</f>
        <v>-5.00300286528508</v>
      </c>
      <c r="AR37" s="16" t="n">
        <f aca="true">$D$12+NORMSINV(RAND())*$D$11</f>
        <v>-0.335441454996719</v>
      </c>
      <c r="AS37" s="16" t="n">
        <f aca="true">$D$12+NORMSINV(RAND())*$D$11</f>
        <v>-0.564813140912547</v>
      </c>
      <c r="AT37" s="16" t="n">
        <f aca="true">$D$12+NORMSINV(RAND())*$D$11</f>
        <v>2.37008013238897</v>
      </c>
      <c r="AU37" s="16" t="n">
        <f aca="true">$D$12+NORMSINV(RAND())*$D$11</f>
        <v>-0.818874065608697</v>
      </c>
    </row>
    <row r="38" customFormat="false" ht="15" hidden="false" customHeight="false" outlineLevel="0" collapsed="false">
      <c r="D38" s="16" t="n">
        <f aca="false">AVERAGE(H38:AU38)</f>
        <v>1.05431905478992</v>
      </c>
      <c r="E38" s="16" t="n">
        <f aca="false">STDEV(H38:AU38)</f>
        <v>3.37937189466378</v>
      </c>
      <c r="F38" s="20" t="n">
        <f aca="false">IF(AND(D38-TINV(2*$D$8/100,$D$10-1)*E38/SQRT($D$10)&lt;-1,D38+TINV(2*$D$9/100,$D$10-1)*E38/SQRT($D$10)&gt;1),1,0)</f>
        <v>0</v>
      </c>
      <c r="G38" s="16"/>
      <c r="H38" s="16" t="n">
        <f aca="true">$D$12+NORMSINV(RAND())*$D$11</f>
        <v>6.20588146308953</v>
      </c>
      <c r="I38" s="16" t="n">
        <f aca="true">$D$12+NORMSINV(RAND())*$D$11</f>
        <v>4.79750062483907</v>
      </c>
      <c r="J38" s="16" t="n">
        <f aca="true">$D$12+NORMSINV(RAND())*$D$11</f>
        <v>6.39119323035809</v>
      </c>
      <c r="K38" s="16" t="n">
        <f aca="true">$D$12+NORMSINV(RAND())*$D$11</f>
        <v>4.0902855915089</v>
      </c>
      <c r="L38" s="16" t="n">
        <f aca="true">$D$12+NORMSINV(RAND())*$D$11</f>
        <v>-0.228456093112319</v>
      </c>
      <c r="M38" s="16" t="n">
        <f aca="true">$D$12+NORMSINV(RAND())*$D$11</f>
        <v>-0.0529802281784119</v>
      </c>
      <c r="N38" s="16" t="n">
        <f aca="true">$D$12+NORMSINV(RAND())*$D$11</f>
        <v>3.27544860986357</v>
      </c>
      <c r="O38" s="16" t="n">
        <f aca="true">$D$12+NORMSINV(RAND())*$D$11</f>
        <v>-4.48819888878969</v>
      </c>
      <c r="P38" s="16" t="n">
        <f aca="true">$D$12+NORMSINV(RAND())*$D$11</f>
        <v>2.84533396943046</v>
      </c>
      <c r="Q38" s="16" t="n">
        <f aca="true">$D$12+NORMSINV(RAND())*$D$11</f>
        <v>-5.83509139140558</v>
      </c>
      <c r="R38" s="16" t="n">
        <f aca="true">$D$12+NORMSINV(RAND())*$D$11</f>
        <v>-1.85243751323324</v>
      </c>
      <c r="S38" s="16" t="n">
        <f aca="true">$D$12+NORMSINV(RAND())*$D$11</f>
        <v>3.33970190552145</v>
      </c>
      <c r="T38" s="16" t="n">
        <f aca="true">$D$12+NORMSINV(RAND())*$D$11</f>
        <v>1.17599247071545</v>
      </c>
      <c r="U38" s="16" t="n">
        <f aca="true">$D$12+NORMSINV(RAND())*$D$11</f>
        <v>-1.02556413560901</v>
      </c>
      <c r="V38" s="16" t="n">
        <f aca="true">$D$12+NORMSINV(RAND())*$D$11</f>
        <v>-2.73217337362617</v>
      </c>
      <c r="W38" s="16" t="n">
        <f aca="true">$D$12+NORMSINV(RAND())*$D$11</f>
        <v>-0.989111890611783</v>
      </c>
      <c r="X38" s="16" t="n">
        <f aca="true">$D$12+NORMSINV(RAND())*$D$11</f>
        <v>-1.92451109071103</v>
      </c>
      <c r="Y38" s="16" t="n">
        <f aca="true">$D$12+NORMSINV(RAND())*$D$11</f>
        <v>4.31880201762022</v>
      </c>
      <c r="Z38" s="16" t="n">
        <f aca="true">$D$12+NORMSINV(RAND())*$D$11</f>
        <v>9.94457170452089</v>
      </c>
      <c r="AA38" s="16" t="n">
        <f aca="true">$D$12+NORMSINV(RAND())*$D$11</f>
        <v>0.833895296067217</v>
      </c>
      <c r="AB38" s="16" t="n">
        <f aca="true">$D$12+NORMSINV(RAND())*$D$11</f>
        <v>2.36800169924442</v>
      </c>
      <c r="AC38" s="16" t="n">
        <f aca="true">$D$12+NORMSINV(RAND())*$D$11</f>
        <v>-0.489179689005134</v>
      </c>
      <c r="AD38" s="16" t="n">
        <f aca="true">$D$12+NORMSINV(RAND())*$D$11</f>
        <v>-1.69672445284137</v>
      </c>
      <c r="AE38" s="16" t="n">
        <f aca="true">$D$12+NORMSINV(RAND())*$D$11</f>
        <v>8.28195644662131</v>
      </c>
      <c r="AF38" s="16" t="n">
        <f aca="true">$D$12+NORMSINV(RAND())*$D$11</f>
        <v>-2.41368260076254</v>
      </c>
      <c r="AG38" s="16" t="n">
        <f aca="true">$D$12+NORMSINV(RAND())*$D$11</f>
        <v>2.77392653519693</v>
      </c>
      <c r="AH38" s="16" t="n">
        <f aca="true">$D$12+NORMSINV(RAND())*$D$11</f>
        <v>3.06429643964812</v>
      </c>
      <c r="AI38" s="16" t="n">
        <f aca="true">$D$12+NORMSINV(RAND())*$D$11</f>
        <v>2.27658259908638</v>
      </c>
      <c r="AJ38" s="16" t="n">
        <f aca="true">$D$12+NORMSINV(RAND())*$D$11</f>
        <v>-0.122869576754893</v>
      </c>
      <c r="AK38" s="16" t="n">
        <f aca="true">$D$12+NORMSINV(RAND())*$D$11</f>
        <v>-1.03751691396157</v>
      </c>
      <c r="AL38" s="16" t="n">
        <f aca="true">$D$12+NORMSINV(RAND())*$D$11</f>
        <v>2.2082796719143</v>
      </c>
      <c r="AM38" s="16" t="n">
        <f aca="true">$D$12+NORMSINV(RAND())*$D$11</f>
        <v>0.202586694556659</v>
      </c>
      <c r="AN38" s="16" t="n">
        <f aca="true">$D$12+NORMSINV(RAND())*$D$11</f>
        <v>-2.16084443865887</v>
      </c>
      <c r="AO38" s="16" t="n">
        <f aca="true">$D$12+NORMSINV(RAND())*$D$11</f>
        <v>3.43264284355746</v>
      </c>
      <c r="AP38" s="16" t="n">
        <f aca="true">$D$12+NORMSINV(RAND())*$D$11</f>
        <v>1.64370757646316</v>
      </c>
      <c r="AQ38" s="16" t="n">
        <f aca="true">$D$12+NORMSINV(RAND())*$D$11</f>
        <v>-3.34667731113107</v>
      </c>
      <c r="AR38" s="16" t="n">
        <f aca="true">$D$12+NORMSINV(RAND())*$D$11</f>
        <v>1.72500519190803</v>
      </c>
      <c r="AS38" s="16" t="n">
        <f aca="true">$D$12+NORMSINV(RAND())*$D$11</f>
        <v>0.54927339190956</v>
      </c>
      <c r="AT38" s="16" t="n">
        <f aca="true">$D$12+NORMSINV(RAND())*$D$11</f>
        <v>-1.87809438885662</v>
      </c>
      <c r="AU38" s="16" t="n">
        <f aca="true">$D$12+NORMSINV(RAND())*$D$11</f>
        <v>-1.29798980479494</v>
      </c>
    </row>
    <row r="39" customFormat="false" ht="15" hidden="false" customHeight="false" outlineLevel="0" collapsed="false">
      <c r="D39" s="16" t="n">
        <f aca="false">AVERAGE(H39:AU39)</f>
        <v>-0.145375334849541</v>
      </c>
      <c r="E39" s="16" t="n">
        <f aca="false">STDEV(H39:AU39)</f>
        <v>3.9110209155538</v>
      </c>
      <c r="F39" s="20" t="n">
        <f aca="false">IF(AND(D39-TINV(2*$D$8/100,$D$10-1)*E39/SQRT($D$10)&lt;-1,D39+TINV(2*$D$9/100,$D$10-1)*E39/SQRT($D$10)&gt;1),1,0)</f>
        <v>0</v>
      </c>
      <c r="G39" s="16"/>
      <c r="H39" s="16" t="n">
        <f aca="true">$D$12+NORMSINV(RAND())*$D$11</f>
        <v>-4.02877029965244</v>
      </c>
      <c r="I39" s="16" t="n">
        <f aca="true">$D$12+NORMSINV(RAND())*$D$11</f>
        <v>5.56535401902171</v>
      </c>
      <c r="J39" s="16" t="n">
        <f aca="true">$D$12+NORMSINV(RAND())*$D$11</f>
        <v>-2.66956375663404</v>
      </c>
      <c r="K39" s="16" t="n">
        <f aca="true">$D$12+NORMSINV(RAND())*$D$11</f>
        <v>1.43682732244284</v>
      </c>
      <c r="L39" s="16" t="n">
        <f aca="true">$D$12+NORMSINV(RAND())*$D$11</f>
        <v>2.58339709332216</v>
      </c>
      <c r="M39" s="16" t="n">
        <f aca="true">$D$12+NORMSINV(RAND())*$D$11</f>
        <v>1.08120459470777</v>
      </c>
      <c r="N39" s="16" t="n">
        <f aca="true">$D$12+NORMSINV(RAND())*$D$11</f>
        <v>1.62045262416309</v>
      </c>
      <c r="O39" s="16" t="n">
        <f aca="true">$D$12+NORMSINV(RAND())*$D$11</f>
        <v>6.12218087783082</v>
      </c>
      <c r="P39" s="16" t="n">
        <f aca="true">$D$12+NORMSINV(RAND())*$D$11</f>
        <v>4.87588892063898</v>
      </c>
      <c r="Q39" s="16" t="n">
        <f aca="true">$D$12+NORMSINV(RAND())*$D$11</f>
        <v>6.13552124316166</v>
      </c>
      <c r="R39" s="16" t="n">
        <f aca="true">$D$12+NORMSINV(RAND())*$D$11</f>
        <v>-0.24543735534895</v>
      </c>
      <c r="S39" s="16" t="n">
        <f aca="true">$D$12+NORMSINV(RAND())*$D$11</f>
        <v>-0.114523397208588</v>
      </c>
      <c r="T39" s="16" t="n">
        <f aca="true">$D$12+NORMSINV(RAND())*$D$11</f>
        <v>-3.58218285834798</v>
      </c>
      <c r="U39" s="16" t="n">
        <f aca="true">$D$12+NORMSINV(RAND())*$D$11</f>
        <v>2.12682570538264</v>
      </c>
      <c r="V39" s="16" t="n">
        <f aca="true">$D$12+NORMSINV(RAND())*$D$11</f>
        <v>0.884945983212508</v>
      </c>
      <c r="W39" s="16" t="n">
        <f aca="true">$D$12+NORMSINV(RAND())*$D$11</f>
        <v>-2.39941612969354</v>
      </c>
      <c r="X39" s="16" t="n">
        <f aca="true">$D$12+NORMSINV(RAND())*$D$11</f>
        <v>0.0728653059391792</v>
      </c>
      <c r="Y39" s="16" t="n">
        <f aca="true">$D$12+NORMSINV(RAND())*$D$11</f>
        <v>-4.18239754665304</v>
      </c>
      <c r="Z39" s="16" t="n">
        <f aca="true">$D$12+NORMSINV(RAND())*$D$11</f>
        <v>-6.42210483020552</v>
      </c>
      <c r="AA39" s="16" t="n">
        <f aca="true">$D$12+NORMSINV(RAND())*$D$11</f>
        <v>0.19359024040001</v>
      </c>
      <c r="AB39" s="16" t="n">
        <f aca="true">$D$12+NORMSINV(RAND())*$D$11</f>
        <v>-0.532871761076042</v>
      </c>
      <c r="AC39" s="16" t="n">
        <f aca="true">$D$12+NORMSINV(RAND())*$D$11</f>
        <v>-0.696210256047271</v>
      </c>
      <c r="AD39" s="16" t="n">
        <f aca="true">$D$12+NORMSINV(RAND())*$D$11</f>
        <v>1.0765501413705</v>
      </c>
      <c r="AE39" s="16" t="n">
        <f aca="true">$D$12+NORMSINV(RAND())*$D$11</f>
        <v>5.08651294597804</v>
      </c>
      <c r="AF39" s="16" t="n">
        <f aca="true">$D$12+NORMSINV(RAND())*$D$11</f>
        <v>-8.16547259904537</v>
      </c>
      <c r="AG39" s="16" t="n">
        <f aca="true">$D$12+NORMSINV(RAND())*$D$11</f>
        <v>-0.268159287147804</v>
      </c>
      <c r="AH39" s="16" t="n">
        <f aca="true">$D$12+NORMSINV(RAND())*$D$11</f>
        <v>1.95041645121259</v>
      </c>
      <c r="AI39" s="16" t="n">
        <f aca="true">$D$12+NORMSINV(RAND())*$D$11</f>
        <v>1.90465687524275</v>
      </c>
      <c r="AJ39" s="16" t="n">
        <f aca="true">$D$12+NORMSINV(RAND())*$D$11</f>
        <v>9.43533078494029</v>
      </c>
      <c r="AK39" s="16" t="n">
        <f aca="true">$D$12+NORMSINV(RAND())*$D$11</f>
        <v>-5.96456304690209</v>
      </c>
      <c r="AL39" s="16" t="n">
        <f aca="true">$D$12+NORMSINV(RAND())*$D$11</f>
        <v>0.809566155048559</v>
      </c>
      <c r="AM39" s="16" t="n">
        <f aca="true">$D$12+NORMSINV(RAND())*$D$11</f>
        <v>2.29196921721786</v>
      </c>
      <c r="AN39" s="16" t="n">
        <f aca="true">$D$12+NORMSINV(RAND())*$D$11</f>
        <v>-7.63132564925086</v>
      </c>
      <c r="AO39" s="16" t="n">
        <f aca="true">$D$12+NORMSINV(RAND())*$D$11</f>
        <v>-2.46227960226902</v>
      </c>
      <c r="AP39" s="16" t="n">
        <f aca="true">$D$12+NORMSINV(RAND())*$D$11</f>
        <v>-3.12389312206708</v>
      </c>
      <c r="AQ39" s="16" t="n">
        <f aca="true">$D$12+NORMSINV(RAND())*$D$11</f>
        <v>-4.45484801451616</v>
      </c>
      <c r="AR39" s="16" t="n">
        <f aca="true">$D$12+NORMSINV(RAND())*$D$11</f>
        <v>0.366424060183668</v>
      </c>
      <c r="AS39" s="16" t="n">
        <f aca="true">$D$12+NORMSINV(RAND())*$D$11</f>
        <v>1.20127797657995</v>
      </c>
      <c r="AT39" s="16" t="n">
        <f aca="true">$D$12+NORMSINV(RAND())*$D$11</f>
        <v>-4.3804160352803</v>
      </c>
      <c r="AU39" s="16" t="n">
        <f aca="true">$D$12+NORMSINV(RAND())*$D$11</f>
        <v>-1.31233638463315</v>
      </c>
    </row>
    <row r="40" customFormat="false" ht="15" hidden="false" customHeight="false" outlineLevel="0" collapsed="false">
      <c r="D40" s="16" t="n">
        <f aca="false">AVERAGE(H40:AU40)</f>
        <v>0.739594365718653</v>
      </c>
      <c r="E40" s="16" t="n">
        <f aca="false">STDEV(H40:AU40)</f>
        <v>3.91275797065005</v>
      </c>
      <c r="F40" s="20" t="n">
        <f aca="false">IF(AND(D40-TINV(2*$D$8/100,$D$10-1)*E40/SQRT($D$10)&lt;-1,D40+TINV(2*$D$9/100,$D$10-1)*E40/SQRT($D$10)&gt;1),1,0)</f>
        <v>0</v>
      </c>
      <c r="G40" s="16"/>
      <c r="H40" s="16" t="n">
        <f aca="true">$D$12+NORMSINV(RAND())*$D$11</f>
        <v>0.283254638606892</v>
      </c>
      <c r="I40" s="16" t="n">
        <f aca="true">$D$12+NORMSINV(RAND())*$D$11</f>
        <v>-1.58081517121834</v>
      </c>
      <c r="J40" s="16" t="n">
        <f aca="true">$D$12+NORMSINV(RAND())*$D$11</f>
        <v>8.14967282686193</v>
      </c>
      <c r="K40" s="16" t="n">
        <f aca="true">$D$12+NORMSINV(RAND())*$D$11</f>
        <v>-3.48784816319738</v>
      </c>
      <c r="L40" s="16" t="n">
        <f aca="true">$D$12+NORMSINV(RAND())*$D$11</f>
        <v>4.25159878684046</v>
      </c>
      <c r="M40" s="16" t="n">
        <f aca="true">$D$12+NORMSINV(RAND())*$D$11</f>
        <v>-0.731896447725934</v>
      </c>
      <c r="N40" s="16" t="n">
        <f aca="true">$D$12+NORMSINV(RAND())*$D$11</f>
        <v>-1.96425924729312</v>
      </c>
      <c r="O40" s="16" t="n">
        <f aca="true">$D$12+NORMSINV(RAND())*$D$11</f>
        <v>6.50054572345495</v>
      </c>
      <c r="P40" s="16" t="n">
        <f aca="true">$D$12+NORMSINV(RAND())*$D$11</f>
        <v>1.33160067266234</v>
      </c>
      <c r="Q40" s="16" t="n">
        <f aca="true">$D$12+NORMSINV(RAND())*$D$11</f>
        <v>5.15630190521292</v>
      </c>
      <c r="R40" s="16" t="n">
        <f aca="true">$D$12+NORMSINV(RAND())*$D$11</f>
        <v>-3.16283559269324</v>
      </c>
      <c r="S40" s="16" t="n">
        <f aca="true">$D$12+NORMSINV(RAND())*$D$11</f>
        <v>2.10793901674092</v>
      </c>
      <c r="T40" s="16" t="n">
        <f aca="true">$D$12+NORMSINV(RAND())*$D$11</f>
        <v>8.82402716525455</v>
      </c>
      <c r="U40" s="16" t="n">
        <f aca="true">$D$12+NORMSINV(RAND())*$D$11</f>
        <v>-0.514337690793926</v>
      </c>
      <c r="V40" s="16" t="n">
        <f aca="true">$D$12+NORMSINV(RAND())*$D$11</f>
        <v>-3.81593464543353</v>
      </c>
      <c r="W40" s="16" t="n">
        <f aca="true">$D$12+NORMSINV(RAND())*$D$11</f>
        <v>11.7101705295166</v>
      </c>
      <c r="X40" s="16" t="n">
        <f aca="true">$D$12+NORMSINV(RAND())*$D$11</f>
        <v>-3.98291812837469</v>
      </c>
      <c r="Y40" s="16" t="n">
        <f aca="true">$D$12+NORMSINV(RAND())*$D$11</f>
        <v>5.7427196166192</v>
      </c>
      <c r="Z40" s="16" t="n">
        <f aca="true">$D$12+NORMSINV(RAND())*$D$11</f>
        <v>3.32803531432224</v>
      </c>
      <c r="AA40" s="16" t="n">
        <f aca="true">$D$12+NORMSINV(RAND())*$D$11</f>
        <v>-1.10401114808081</v>
      </c>
      <c r="AB40" s="16" t="n">
        <f aca="true">$D$12+NORMSINV(RAND())*$D$11</f>
        <v>-3.36732950848329</v>
      </c>
      <c r="AC40" s="16" t="n">
        <f aca="true">$D$12+NORMSINV(RAND())*$D$11</f>
        <v>2.56665023585099</v>
      </c>
      <c r="AD40" s="16" t="n">
        <f aca="true">$D$12+NORMSINV(RAND())*$D$11</f>
        <v>-0.0885008749835292</v>
      </c>
      <c r="AE40" s="16" t="n">
        <f aca="true">$D$12+NORMSINV(RAND())*$D$11</f>
        <v>-0.34993441641398</v>
      </c>
      <c r="AF40" s="16" t="n">
        <f aca="true">$D$12+NORMSINV(RAND())*$D$11</f>
        <v>0.415509845851579</v>
      </c>
      <c r="AG40" s="16" t="n">
        <f aca="true">$D$12+NORMSINV(RAND())*$D$11</f>
        <v>2.02234329687124</v>
      </c>
      <c r="AH40" s="16" t="n">
        <f aca="true">$D$12+NORMSINV(RAND())*$D$11</f>
        <v>-2.26236483403975</v>
      </c>
      <c r="AI40" s="16" t="n">
        <f aca="true">$D$12+NORMSINV(RAND())*$D$11</f>
        <v>-2.45497148652703</v>
      </c>
      <c r="AJ40" s="16" t="n">
        <f aca="true">$D$12+NORMSINV(RAND())*$D$11</f>
        <v>-1.52595629761851</v>
      </c>
      <c r="AK40" s="16" t="n">
        <f aca="true">$D$12+NORMSINV(RAND())*$D$11</f>
        <v>3.93431824906191</v>
      </c>
      <c r="AL40" s="16" t="n">
        <f aca="true">$D$12+NORMSINV(RAND())*$D$11</f>
        <v>-3.60630157439719</v>
      </c>
      <c r="AM40" s="16" t="n">
        <f aca="true">$D$12+NORMSINV(RAND())*$D$11</f>
        <v>-1.81852684357083</v>
      </c>
      <c r="AN40" s="16" t="n">
        <f aca="true">$D$12+NORMSINV(RAND())*$D$11</f>
        <v>-4.93250404227955</v>
      </c>
      <c r="AO40" s="16" t="n">
        <f aca="true">$D$12+NORMSINV(RAND())*$D$11</f>
        <v>1.82358473625733</v>
      </c>
      <c r="AP40" s="16" t="n">
        <f aca="true">$D$12+NORMSINV(RAND())*$D$11</f>
        <v>-4.83138292447186</v>
      </c>
      <c r="AQ40" s="16" t="n">
        <f aca="true">$D$12+NORMSINV(RAND())*$D$11</f>
        <v>-0.837877796215401</v>
      </c>
      <c r="AR40" s="16" t="n">
        <f aca="true">$D$12+NORMSINV(RAND())*$D$11</f>
        <v>1.34478828852444</v>
      </c>
      <c r="AS40" s="16" t="n">
        <f aca="true">$D$12+NORMSINV(RAND())*$D$11</f>
        <v>3.80357790561651</v>
      </c>
      <c r="AT40" s="16" t="n">
        <f aca="true">$D$12+NORMSINV(RAND())*$D$11</f>
        <v>1.55560720684247</v>
      </c>
      <c r="AU40" s="16" t="n">
        <f aca="true">$D$12+NORMSINV(RAND())*$D$11</f>
        <v>1.15203550158859</v>
      </c>
    </row>
    <row r="41" customFormat="false" ht="15" hidden="false" customHeight="false" outlineLevel="0" collapsed="false">
      <c r="D41" s="16" t="n">
        <f aca="false">AVERAGE(H41:AU41)</f>
        <v>-0.19723292955331</v>
      </c>
      <c r="E41" s="16" t="n">
        <f aca="false">STDEV(H41:AU41)</f>
        <v>3.99464033949159</v>
      </c>
      <c r="F41" s="20" t="n">
        <f aca="false">IF(AND(D41-TINV(2*$D$8/100,$D$10-1)*E41/SQRT($D$10)&lt;-1,D41+TINV(2*$D$9/100,$D$10-1)*E41/SQRT($D$10)&gt;1),1,0)</f>
        <v>0</v>
      </c>
      <c r="G41" s="16"/>
      <c r="H41" s="16" t="n">
        <f aca="true">$D$12+NORMSINV(RAND())*$D$11</f>
        <v>4.27932015096808</v>
      </c>
      <c r="I41" s="16" t="n">
        <f aca="true">$D$12+NORMSINV(RAND())*$D$11</f>
        <v>-3.94736256087398</v>
      </c>
      <c r="J41" s="16" t="n">
        <f aca="true">$D$12+NORMSINV(RAND())*$D$11</f>
        <v>3.42352913174077</v>
      </c>
      <c r="K41" s="16" t="n">
        <f aca="true">$D$12+NORMSINV(RAND())*$D$11</f>
        <v>-2.76605349154334</v>
      </c>
      <c r="L41" s="16" t="n">
        <f aca="true">$D$12+NORMSINV(RAND())*$D$11</f>
        <v>1.96287938431775</v>
      </c>
      <c r="M41" s="16" t="n">
        <f aca="true">$D$12+NORMSINV(RAND())*$D$11</f>
        <v>7.78877766260636</v>
      </c>
      <c r="N41" s="16" t="n">
        <f aca="true">$D$12+NORMSINV(RAND())*$D$11</f>
        <v>2.62001520307674</v>
      </c>
      <c r="O41" s="16" t="n">
        <f aca="true">$D$12+NORMSINV(RAND())*$D$11</f>
        <v>1.24836255834837</v>
      </c>
      <c r="P41" s="16" t="n">
        <f aca="true">$D$12+NORMSINV(RAND())*$D$11</f>
        <v>0.347695187367993</v>
      </c>
      <c r="Q41" s="16" t="n">
        <f aca="true">$D$12+NORMSINV(RAND())*$D$11</f>
        <v>-2.70454684210319</v>
      </c>
      <c r="R41" s="16" t="n">
        <f aca="true">$D$12+NORMSINV(RAND())*$D$11</f>
        <v>-5.15605864653327</v>
      </c>
      <c r="S41" s="16" t="n">
        <f aca="true">$D$12+NORMSINV(RAND())*$D$11</f>
        <v>0.327444819041801</v>
      </c>
      <c r="T41" s="16" t="n">
        <f aca="true">$D$12+NORMSINV(RAND())*$D$11</f>
        <v>-1.10501410947029</v>
      </c>
      <c r="U41" s="16" t="n">
        <f aca="true">$D$12+NORMSINV(RAND())*$D$11</f>
        <v>-2.13883776961244</v>
      </c>
      <c r="V41" s="16" t="n">
        <f aca="true">$D$12+NORMSINV(RAND())*$D$11</f>
        <v>-6.7217609237695</v>
      </c>
      <c r="W41" s="16" t="n">
        <f aca="true">$D$12+NORMSINV(RAND())*$D$11</f>
        <v>2.11850538929102</v>
      </c>
      <c r="X41" s="16" t="n">
        <f aca="true">$D$12+NORMSINV(RAND())*$D$11</f>
        <v>-1.54077978912573</v>
      </c>
      <c r="Y41" s="16" t="n">
        <f aca="true">$D$12+NORMSINV(RAND())*$D$11</f>
        <v>2.9324512809745</v>
      </c>
      <c r="Z41" s="16" t="n">
        <f aca="true">$D$12+NORMSINV(RAND())*$D$11</f>
        <v>0.637917526506579</v>
      </c>
      <c r="AA41" s="16" t="n">
        <f aca="true">$D$12+NORMSINV(RAND())*$D$11</f>
        <v>-5.00214246618001</v>
      </c>
      <c r="AB41" s="16" t="n">
        <f aca="true">$D$12+NORMSINV(RAND())*$D$11</f>
        <v>10.0236552301348</v>
      </c>
      <c r="AC41" s="16" t="n">
        <f aca="true">$D$12+NORMSINV(RAND())*$D$11</f>
        <v>1.63139934091944</v>
      </c>
      <c r="AD41" s="16" t="n">
        <f aca="true">$D$12+NORMSINV(RAND())*$D$11</f>
        <v>-7.34125970448568</v>
      </c>
      <c r="AE41" s="16" t="n">
        <f aca="true">$D$12+NORMSINV(RAND())*$D$11</f>
        <v>-3.01701746730354</v>
      </c>
      <c r="AF41" s="16" t="n">
        <f aca="true">$D$12+NORMSINV(RAND())*$D$11</f>
        <v>4.86211006802634</v>
      </c>
      <c r="AG41" s="16" t="n">
        <f aca="true">$D$12+NORMSINV(RAND())*$D$11</f>
        <v>-3.7029822955827</v>
      </c>
      <c r="AH41" s="16" t="n">
        <f aca="true">$D$12+NORMSINV(RAND())*$D$11</f>
        <v>-2.85726968722195</v>
      </c>
      <c r="AI41" s="16" t="n">
        <f aca="true">$D$12+NORMSINV(RAND())*$D$11</f>
        <v>-2.10031301955135</v>
      </c>
      <c r="AJ41" s="16" t="n">
        <f aca="true">$D$12+NORMSINV(RAND())*$D$11</f>
        <v>1.97147128064079</v>
      </c>
      <c r="AK41" s="16" t="n">
        <f aca="true">$D$12+NORMSINV(RAND())*$D$11</f>
        <v>4.41222281810802</v>
      </c>
      <c r="AL41" s="16" t="n">
        <f aca="true">$D$12+NORMSINV(RAND())*$D$11</f>
        <v>1.16814676837777</v>
      </c>
      <c r="AM41" s="16" t="n">
        <f aca="true">$D$12+NORMSINV(RAND())*$D$11</f>
        <v>-4.37861505750852</v>
      </c>
      <c r="AN41" s="16" t="n">
        <f aca="true">$D$12+NORMSINV(RAND())*$D$11</f>
        <v>-5.31025009708178</v>
      </c>
      <c r="AO41" s="16" t="n">
        <f aca="true">$D$12+NORMSINV(RAND())*$D$11</f>
        <v>-4.67818238181521</v>
      </c>
      <c r="AP41" s="16" t="n">
        <f aca="true">$D$12+NORMSINV(RAND())*$D$11</f>
        <v>5.50646972993139</v>
      </c>
      <c r="AQ41" s="16" t="n">
        <f aca="true">$D$12+NORMSINV(RAND())*$D$11</f>
        <v>0.345215778245508</v>
      </c>
      <c r="AR41" s="16" t="n">
        <f aca="true">$D$12+NORMSINV(RAND())*$D$11</f>
        <v>0.0259844641190244</v>
      </c>
      <c r="AS41" s="16" t="n">
        <f aca="true">$D$12+NORMSINV(RAND())*$D$11</f>
        <v>-0.0274458337866226</v>
      </c>
      <c r="AT41" s="16" t="n">
        <f aca="true">$D$12+NORMSINV(RAND())*$D$11</f>
        <v>-4.43009716073345</v>
      </c>
      <c r="AU41" s="16" t="n">
        <f aca="true">$D$12+NORMSINV(RAND())*$D$11</f>
        <v>3.40309834940711</v>
      </c>
    </row>
    <row r="42" customFormat="false" ht="15" hidden="false" customHeight="false" outlineLevel="0" collapsed="false">
      <c r="D42" s="16" t="n">
        <f aca="false">AVERAGE(H42:AU42)</f>
        <v>0.906790508190085</v>
      </c>
      <c r="E42" s="16" t="n">
        <f aca="false">STDEV(H42:AU42)</f>
        <v>3.69899459264839</v>
      </c>
      <c r="F42" s="20" t="n">
        <f aca="false">IF(AND(D42-TINV(2*$D$8/100,$D$10-1)*E42/SQRT($D$10)&lt;-1,D42+TINV(2*$D$9/100,$D$10-1)*E42/SQRT($D$10)&gt;1),1,0)</f>
        <v>0</v>
      </c>
      <c r="G42" s="16"/>
      <c r="H42" s="16" t="n">
        <f aca="true">$D$12+NORMSINV(RAND())*$D$11</f>
        <v>1.5077180944235</v>
      </c>
      <c r="I42" s="16" t="n">
        <f aca="true">$D$12+NORMSINV(RAND())*$D$11</f>
        <v>4.71903517474576</v>
      </c>
      <c r="J42" s="16" t="n">
        <f aca="true">$D$12+NORMSINV(RAND())*$D$11</f>
        <v>5.6413180460863</v>
      </c>
      <c r="K42" s="16" t="n">
        <f aca="true">$D$12+NORMSINV(RAND())*$D$11</f>
        <v>0.979136508488235</v>
      </c>
      <c r="L42" s="16" t="n">
        <f aca="true">$D$12+NORMSINV(RAND())*$D$11</f>
        <v>-4.77294070050383</v>
      </c>
      <c r="M42" s="16" t="n">
        <f aca="true">$D$12+NORMSINV(RAND())*$D$11</f>
        <v>2.39456463247509</v>
      </c>
      <c r="N42" s="16" t="n">
        <f aca="true">$D$12+NORMSINV(RAND())*$D$11</f>
        <v>-2.74268986196741</v>
      </c>
      <c r="O42" s="16" t="n">
        <f aca="true">$D$12+NORMSINV(RAND())*$D$11</f>
        <v>1.69078374299601</v>
      </c>
      <c r="P42" s="16" t="n">
        <f aca="true">$D$12+NORMSINV(RAND())*$D$11</f>
        <v>5.91524783490146</v>
      </c>
      <c r="Q42" s="16" t="n">
        <f aca="true">$D$12+NORMSINV(RAND())*$D$11</f>
        <v>-5.51249856733448</v>
      </c>
      <c r="R42" s="16" t="n">
        <f aca="true">$D$12+NORMSINV(RAND())*$D$11</f>
        <v>-2.01514415754222</v>
      </c>
      <c r="S42" s="16" t="n">
        <f aca="true">$D$12+NORMSINV(RAND())*$D$11</f>
        <v>-0.248838252577179</v>
      </c>
      <c r="T42" s="16" t="n">
        <f aca="true">$D$12+NORMSINV(RAND())*$D$11</f>
        <v>2.59092442382595</v>
      </c>
      <c r="U42" s="16" t="n">
        <f aca="true">$D$12+NORMSINV(RAND())*$D$11</f>
        <v>-4.26465185870361</v>
      </c>
      <c r="V42" s="16" t="n">
        <f aca="true">$D$12+NORMSINV(RAND())*$D$11</f>
        <v>-7.62408691661823</v>
      </c>
      <c r="W42" s="16" t="n">
        <f aca="true">$D$12+NORMSINV(RAND())*$D$11</f>
        <v>3.31006023822346</v>
      </c>
      <c r="X42" s="16" t="n">
        <f aca="true">$D$12+NORMSINV(RAND())*$D$11</f>
        <v>-0.188759706857324</v>
      </c>
      <c r="Y42" s="16" t="n">
        <f aca="true">$D$12+NORMSINV(RAND())*$D$11</f>
        <v>-0.788108547358657</v>
      </c>
      <c r="Z42" s="16" t="n">
        <f aca="true">$D$12+NORMSINV(RAND())*$D$11</f>
        <v>3.06158392370171</v>
      </c>
      <c r="AA42" s="16" t="n">
        <f aca="true">$D$12+NORMSINV(RAND())*$D$11</f>
        <v>2.56675853625362</v>
      </c>
      <c r="AB42" s="16" t="n">
        <f aca="true">$D$12+NORMSINV(RAND())*$D$11</f>
        <v>0.282951014891106</v>
      </c>
      <c r="AC42" s="16" t="n">
        <f aca="true">$D$12+NORMSINV(RAND())*$D$11</f>
        <v>0.635179683363913</v>
      </c>
      <c r="AD42" s="16" t="n">
        <f aca="true">$D$12+NORMSINV(RAND())*$D$11</f>
        <v>-1.94844468898087</v>
      </c>
      <c r="AE42" s="16" t="n">
        <f aca="true">$D$12+NORMSINV(RAND())*$D$11</f>
        <v>-0.711139533666162</v>
      </c>
      <c r="AF42" s="16" t="n">
        <f aca="true">$D$12+NORMSINV(RAND())*$D$11</f>
        <v>7.31520987569827</v>
      </c>
      <c r="AG42" s="16" t="n">
        <f aca="true">$D$12+NORMSINV(RAND())*$D$11</f>
        <v>2.45316079458529</v>
      </c>
      <c r="AH42" s="16" t="n">
        <f aca="true">$D$12+NORMSINV(RAND())*$D$11</f>
        <v>-1.49191678493966</v>
      </c>
      <c r="AI42" s="16" t="n">
        <f aca="true">$D$12+NORMSINV(RAND())*$D$11</f>
        <v>7.81522806997365</v>
      </c>
      <c r="AJ42" s="16" t="n">
        <f aca="true">$D$12+NORMSINV(RAND())*$D$11</f>
        <v>5.76980843953164</v>
      </c>
      <c r="AK42" s="16" t="n">
        <f aca="true">$D$12+NORMSINV(RAND())*$D$11</f>
        <v>-1.34419249979161</v>
      </c>
      <c r="AL42" s="16" t="n">
        <f aca="true">$D$12+NORMSINV(RAND())*$D$11</f>
        <v>-5.6154160586297</v>
      </c>
      <c r="AM42" s="16" t="n">
        <f aca="true">$D$12+NORMSINV(RAND())*$D$11</f>
        <v>1.66498770208521</v>
      </c>
      <c r="AN42" s="16" t="n">
        <f aca="true">$D$12+NORMSINV(RAND())*$D$11</f>
        <v>3.18368227208167</v>
      </c>
      <c r="AO42" s="16" t="n">
        <f aca="true">$D$12+NORMSINV(RAND())*$D$11</f>
        <v>4.60101303222125</v>
      </c>
      <c r="AP42" s="16" t="n">
        <f aca="true">$D$12+NORMSINV(RAND())*$D$11</f>
        <v>1.26252890380828</v>
      </c>
      <c r="AQ42" s="16" t="n">
        <f aca="true">$D$12+NORMSINV(RAND())*$D$11</f>
        <v>-1.2616468979077</v>
      </c>
      <c r="AR42" s="16" t="n">
        <f aca="true">$D$12+NORMSINV(RAND())*$D$11</f>
        <v>6.00686213355114</v>
      </c>
      <c r="AS42" s="16" t="n">
        <f aca="true">$D$12+NORMSINV(RAND())*$D$11</f>
        <v>-1.92158144483336</v>
      </c>
      <c r="AT42" s="16" t="n">
        <f aca="true">$D$12+NORMSINV(RAND())*$D$11</f>
        <v>4.25359323435913</v>
      </c>
      <c r="AU42" s="16" t="n">
        <f aca="true">$D$12+NORMSINV(RAND())*$D$11</f>
        <v>-0.897659506456213</v>
      </c>
    </row>
    <row r="43" customFormat="false" ht="15" hidden="false" customHeight="false" outlineLevel="0" collapsed="false">
      <c r="D43" s="16" t="n">
        <f aca="false">AVERAGE(H43:AU43)</f>
        <v>0.0391307663251114</v>
      </c>
      <c r="E43" s="16" t="n">
        <f aca="false">STDEV(H43:AU43)</f>
        <v>2.96422505359087</v>
      </c>
      <c r="F43" s="20" t="n">
        <f aca="false">IF(AND(D43-TINV(2*$D$8/100,$D$10-1)*E43/SQRT($D$10)&lt;-1,D43+TINV(2*$D$9/100,$D$10-1)*E43/SQRT($D$10)&gt;1),1,0)</f>
        <v>0</v>
      </c>
      <c r="G43" s="16"/>
      <c r="H43" s="16" t="n">
        <f aca="true">$D$12+NORMSINV(RAND())*$D$11</f>
        <v>4.99122002448808</v>
      </c>
      <c r="I43" s="16" t="n">
        <f aca="true">$D$12+NORMSINV(RAND())*$D$11</f>
        <v>-1.1014348043005</v>
      </c>
      <c r="J43" s="16" t="n">
        <f aca="true">$D$12+NORMSINV(RAND())*$D$11</f>
        <v>-5.81427904783259</v>
      </c>
      <c r="K43" s="16" t="n">
        <f aca="true">$D$12+NORMSINV(RAND())*$D$11</f>
        <v>3.27048933295469</v>
      </c>
      <c r="L43" s="16" t="n">
        <f aca="true">$D$12+NORMSINV(RAND())*$D$11</f>
        <v>-2.48144445201019</v>
      </c>
      <c r="M43" s="16" t="n">
        <f aca="true">$D$12+NORMSINV(RAND())*$D$11</f>
        <v>-1.40520635277163</v>
      </c>
      <c r="N43" s="16" t="n">
        <f aca="true">$D$12+NORMSINV(RAND())*$D$11</f>
        <v>4.8741602702787</v>
      </c>
      <c r="O43" s="16" t="n">
        <f aca="true">$D$12+NORMSINV(RAND())*$D$11</f>
        <v>1.4886314156753</v>
      </c>
      <c r="P43" s="16" t="n">
        <f aca="true">$D$12+NORMSINV(RAND())*$D$11</f>
        <v>0.451960347163316</v>
      </c>
      <c r="Q43" s="16" t="n">
        <f aca="true">$D$12+NORMSINV(RAND())*$D$11</f>
        <v>-2.82682725167947</v>
      </c>
      <c r="R43" s="16" t="n">
        <f aca="true">$D$12+NORMSINV(RAND())*$D$11</f>
        <v>0.226887799451339</v>
      </c>
      <c r="S43" s="16" t="n">
        <f aca="true">$D$12+NORMSINV(RAND())*$D$11</f>
        <v>2.2306987708201</v>
      </c>
      <c r="T43" s="16" t="n">
        <f aca="true">$D$12+NORMSINV(RAND())*$D$11</f>
        <v>0.958187310581736</v>
      </c>
      <c r="U43" s="16" t="n">
        <f aca="true">$D$12+NORMSINV(RAND())*$D$11</f>
        <v>3.37845738919976</v>
      </c>
      <c r="V43" s="16" t="n">
        <f aca="true">$D$12+NORMSINV(RAND())*$D$11</f>
        <v>0.387678976736177</v>
      </c>
      <c r="W43" s="16" t="n">
        <f aca="true">$D$12+NORMSINV(RAND())*$D$11</f>
        <v>3.06767053765198</v>
      </c>
      <c r="X43" s="16" t="n">
        <f aca="true">$D$12+NORMSINV(RAND())*$D$11</f>
        <v>0.596574253059099</v>
      </c>
      <c r="Y43" s="16" t="n">
        <f aca="true">$D$12+NORMSINV(RAND())*$D$11</f>
        <v>1.71603632529661</v>
      </c>
      <c r="Z43" s="16" t="n">
        <f aca="true">$D$12+NORMSINV(RAND())*$D$11</f>
        <v>1.989443222728</v>
      </c>
      <c r="AA43" s="16" t="n">
        <f aca="true">$D$12+NORMSINV(RAND())*$D$11</f>
        <v>1.0651184243488</v>
      </c>
      <c r="AB43" s="16" t="n">
        <f aca="true">$D$12+NORMSINV(RAND())*$D$11</f>
        <v>-1.48068452580595</v>
      </c>
      <c r="AC43" s="16" t="n">
        <f aca="true">$D$12+NORMSINV(RAND())*$D$11</f>
        <v>-0.291501712233168</v>
      </c>
      <c r="AD43" s="16" t="n">
        <f aca="true">$D$12+NORMSINV(RAND())*$D$11</f>
        <v>-5.56949994823057</v>
      </c>
      <c r="AE43" s="16" t="n">
        <f aca="true">$D$12+NORMSINV(RAND())*$D$11</f>
        <v>-1.10927905209714</v>
      </c>
      <c r="AF43" s="16" t="n">
        <f aca="true">$D$12+NORMSINV(RAND())*$D$11</f>
        <v>-1.88792790481877</v>
      </c>
      <c r="AG43" s="16" t="n">
        <f aca="true">$D$12+NORMSINV(RAND())*$D$11</f>
        <v>5.11363282821823</v>
      </c>
      <c r="AH43" s="16" t="n">
        <f aca="true">$D$12+NORMSINV(RAND())*$D$11</f>
        <v>-3.80660999565183</v>
      </c>
      <c r="AI43" s="16" t="n">
        <f aca="true">$D$12+NORMSINV(RAND())*$D$11</f>
        <v>-1.17661316632112</v>
      </c>
      <c r="AJ43" s="16" t="n">
        <f aca="true">$D$12+NORMSINV(RAND())*$D$11</f>
        <v>-1.56486821144674</v>
      </c>
      <c r="AK43" s="16" t="n">
        <f aca="true">$D$12+NORMSINV(RAND())*$D$11</f>
        <v>-1.93774646969865</v>
      </c>
      <c r="AL43" s="16" t="n">
        <f aca="true">$D$12+NORMSINV(RAND())*$D$11</f>
        <v>-3.79165735691324</v>
      </c>
      <c r="AM43" s="16" t="n">
        <f aca="true">$D$12+NORMSINV(RAND())*$D$11</f>
        <v>-1.89617810148297</v>
      </c>
      <c r="AN43" s="16" t="n">
        <f aca="true">$D$12+NORMSINV(RAND())*$D$11</f>
        <v>-3.47155255803884</v>
      </c>
      <c r="AO43" s="16" t="n">
        <f aca="true">$D$12+NORMSINV(RAND())*$D$11</f>
        <v>-0.896027159258297</v>
      </c>
      <c r="AP43" s="16" t="n">
        <f aca="true">$D$12+NORMSINV(RAND())*$D$11</f>
        <v>0.180216080911911</v>
      </c>
      <c r="AQ43" s="16" t="n">
        <f aca="true">$D$12+NORMSINV(RAND())*$D$11</f>
        <v>0.773840849782831</v>
      </c>
      <c r="AR43" s="16" t="n">
        <f aca="true">$D$12+NORMSINV(RAND())*$D$11</f>
        <v>-3.84057442809142</v>
      </c>
      <c r="AS43" s="16" t="n">
        <f aca="true">$D$12+NORMSINV(RAND())*$D$11</f>
        <v>0.222510538791451</v>
      </c>
      <c r="AT43" s="16" t="n">
        <f aca="true">$D$12+NORMSINV(RAND())*$D$11</f>
        <v>6.50751543031399</v>
      </c>
      <c r="AU43" s="16" t="n">
        <f aca="true">$D$12+NORMSINV(RAND())*$D$11</f>
        <v>4.42421302323544</v>
      </c>
    </row>
    <row r="44" customFormat="false" ht="15" hidden="false" customHeight="false" outlineLevel="0" collapsed="false">
      <c r="D44" s="16" t="n">
        <f aca="false">AVERAGE(H44:AU44)</f>
        <v>0.696140796077442</v>
      </c>
      <c r="E44" s="16" t="n">
        <f aca="false">STDEV(H44:AU44)</f>
        <v>3.89976854663778</v>
      </c>
      <c r="F44" s="20" t="n">
        <f aca="false">IF(AND(D44-TINV(2*$D$8/100,$D$10-1)*E44/SQRT($D$10)&lt;-1,D44+TINV(2*$D$9/100,$D$10-1)*E44/SQRT($D$10)&gt;1),1,0)</f>
        <v>0</v>
      </c>
      <c r="G44" s="16"/>
      <c r="H44" s="16" t="n">
        <f aca="true">$D$12+NORMSINV(RAND())*$D$11</f>
        <v>-1.78447940573903</v>
      </c>
      <c r="I44" s="16" t="n">
        <f aca="true">$D$12+NORMSINV(RAND())*$D$11</f>
        <v>-0.564255060035122</v>
      </c>
      <c r="J44" s="16" t="n">
        <f aca="true">$D$12+NORMSINV(RAND())*$D$11</f>
        <v>0.756557178622691</v>
      </c>
      <c r="K44" s="16" t="n">
        <f aca="true">$D$12+NORMSINV(RAND())*$D$11</f>
        <v>1.38912049570682</v>
      </c>
      <c r="L44" s="16" t="n">
        <f aca="true">$D$12+NORMSINV(RAND())*$D$11</f>
        <v>0.161614416231948</v>
      </c>
      <c r="M44" s="16" t="n">
        <f aca="true">$D$12+NORMSINV(RAND())*$D$11</f>
        <v>-5.84271672461065</v>
      </c>
      <c r="N44" s="16" t="n">
        <f aca="true">$D$12+NORMSINV(RAND())*$D$11</f>
        <v>0.419231107246249</v>
      </c>
      <c r="O44" s="16" t="n">
        <f aca="true">$D$12+NORMSINV(RAND())*$D$11</f>
        <v>-5.12107309089209</v>
      </c>
      <c r="P44" s="16" t="n">
        <f aca="true">$D$12+NORMSINV(RAND())*$D$11</f>
        <v>5.20712475770067</v>
      </c>
      <c r="Q44" s="16" t="n">
        <f aca="true">$D$12+NORMSINV(RAND())*$D$11</f>
        <v>2.96703948341448</v>
      </c>
      <c r="R44" s="16" t="n">
        <f aca="true">$D$12+NORMSINV(RAND())*$D$11</f>
        <v>2.50701412754982</v>
      </c>
      <c r="S44" s="16" t="n">
        <f aca="true">$D$12+NORMSINV(RAND())*$D$11</f>
        <v>-5.03432650604188</v>
      </c>
      <c r="T44" s="16" t="n">
        <f aca="true">$D$12+NORMSINV(RAND())*$D$11</f>
        <v>5.25091474017962</v>
      </c>
      <c r="U44" s="16" t="n">
        <f aca="true">$D$12+NORMSINV(RAND())*$D$11</f>
        <v>1.62968552732235</v>
      </c>
      <c r="V44" s="16" t="n">
        <f aca="true">$D$12+NORMSINV(RAND())*$D$11</f>
        <v>2.95527881189657</v>
      </c>
      <c r="W44" s="16" t="n">
        <f aca="true">$D$12+NORMSINV(RAND())*$D$11</f>
        <v>2.41615530494951</v>
      </c>
      <c r="X44" s="16" t="n">
        <f aca="true">$D$12+NORMSINV(RAND())*$D$11</f>
        <v>5.19217047385054</v>
      </c>
      <c r="Y44" s="16" t="n">
        <f aca="true">$D$12+NORMSINV(RAND())*$D$11</f>
        <v>-2.61509410590588</v>
      </c>
      <c r="Z44" s="16" t="n">
        <f aca="true">$D$12+NORMSINV(RAND())*$D$11</f>
        <v>0.579913743635207</v>
      </c>
      <c r="AA44" s="16" t="n">
        <f aca="true">$D$12+NORMSINV(RAND())*$D$11</f>
        <v>-1.0419645833095</v>
      </c>
      <c r="AB44" s="16" t="n">
        <f aca="true">$D$12+NORMSINV(RAND())*$D$11</f>
        <v>1.53787213979838</v>
      </c>
      <c r="AC44" s="16" t="n">
        <f aca="true">$D$12+NORMSINV(RAND())*$D$11</f>
        <v>-1.063145757992</v>
      </c>
      <c r="AD44" s="16" t="n">
        <f aca="true">$D$12+NORMSINV(RAND())*$D$11</f>
        <v>4.60674322629871</v>
      </c>
      <c r="AE44" s="16" t="n">
        <f aca="true">$D$12+NORMSINV(RAND())*$D$11</f>
        <v>5.70393358562101</v>
      </c>
      <c r="AF44" s="16" t="n">
        <f aca="true">$D$12+NORMSINV(RAND())*$D$11</f>
        <v>-1.76451361968266</v>
      </c>
      <c r="AG44" s="16" t="n">
        <f aca="true">$D$12+NORMSINV(RAND())*$D$11</f>
        <v>1.66723104405525</v>
      </c>
      <c r="AH44" s="16" t="n">
        <f aca="true">$D$12+NORMSINV(RAND())*$D$11</f>
        <v>3.07756748123849</v>
      </c>
      <c r="AI44" s="16" t="n">
        <f aca="true">$D$12+NORMSINV(RAND())*$D$11</f>
        <v>3.28728710590116</v>
      </c>
      <c r="AJ44" s="16" t="n">
        <f aca="true">$D$12+NORMSINV(RAND())*$D$11</f>
        <v>3.73939628792381</v>
      </c>
      <c r="AK44" s="16" t="n">
        <f aca="true">$D$12+NORMSINV(RAND())*$D$11</f>
        <v>0.155068668159512</v>
      </c>
      <c r="AL44" s="16" t="n">
        <f aca="true">$D$12+NORMSINV(RAND())*$D$11</f>
        <v>-2.58654887046525</v>
      </c>
      <c r="AM44" s="16" t="n">
        <f aca="true">$D$12+NORMSINV(RAND())*$D$11</f>
        <v>4.0028825359688</v>
      </c>
      <c r="AN44" s="16" t="n">
        <f aca="true">$D$12+NORMSINV(RAND())*$D$11</f>
        <v>2.12627341389304</v>
      </c>
      <c r="AO44" s="16" t="n">
        <f aca="true">$D$12+NORMSINV(RAND())*$D$11</f>
        <v>5.14783692443484</v>
      </c>
      <c r="AP44" s="16" t="n">
        <f aca="true">$D$12+NORMSINV(RAND())*$D$11</f>
        <v>-13.7136533269623</v>
      </c>
      <c r="AQ44" s="16" t="n">
        <f aca="true">$D$12+NORMSINV(RAND())*$D$11</f>
        <v>-4.48081865753252</v>
      </c>
      <c r="AR44" s="16" t="n">
        <f aca="true">$D$12+NORMSINV(RAND())*$D$11</f>
        <v>-2.63567301294503</v>
      </c>
      <c r="AS44" s="16" t="n">
        <f aca="true">$D$12+NORMSINV(RAND())*$D$11</f>
        <v>3.92593197102023</v>
      </c>
      <c r="AT44" s="16" t="n">
        <f aca="true">$D$12+NORMSINV(RAND())*$D$11</f>
        <v>2.31853383899819</v>
      </c>
      <c r="AU44" s="16" t="n">
        <f aca="true">$D$12+NORMSINV(RAND())*$D$11</f>
        <v>3.36551617359371</v>
      </c>
    </row>
    <row r="45" customFormat="false" ht="15" hidden="false" customHeight="false" outlineLevel="0" collapsed="false">
      <c r="D45" s="16" t="n">
        <f aca="false">AVERAGE(H45:AU45)</f>
        <v>-0.194575777521921</v>
      </c>
      <c r="E45" s="16" t="n">
        <f aca="false">STDEV(H45:AU45)</f>
        <v>3.18251086280068</v>
      </c>
      <c r="F45" s="20" t="n">
        <f aca="false">IF(AND(D45-TINV(2*$D$8/100,$D$10-1)*E45/SQRT($D$10)&lt;-1,D45+TINV(2*$D$9/100,$D$10-1)*E45/SQRT($D$10)&gt;1),1,0)</f>
        <v>0</v>
      </c>
      <c r="G45" s="16"/>
      <c r="H45" s="16" t="n">
        <f aca="true">$D$12+NORMSINV(RAND())*$D$11</f>
        <v>1.1322928143557</v>
      </c>
      <c r="I45" s="16" t="n">
        <f aca="true">$D$12+NORMSINV(RAND())*$D$11</f>
        <v>2.87044724277737</v>
      </c>
      <c r="J45" s="16" t="n">
        <f aca="true">$D$12+NORMSINV(RAND())*$D$11</f>
        <v>1.2616799045345</v>
      </c>
      <c r="K45" s="16" t="n">
        <f aca="true">$D$12+NORMSINV(RAND())*$D$11</f>
        <v>2.36118042164242</v>
      </c>
      <c r="L45" s="16" t="n">
        <f aca="true">$D$12+NORMSINV(RAND())*$D$11</f>
        <v>-2.55089676350563</v>
      </c>
      <c r="M45" s="16" t="n">
        <f aca="true">$D$12+NORMSINV(RAND())*$D$11</f>
        <v>1.12585121961236</v>
      </c>
      <c r="N45" s="16" t="n">
        <f aca="true">$D$12+NORMSINV(RAND())*$D$11</f>
        <v>2.34417682763985</v>
      </c>
      <c r="O45" s="16" t="n">
        <f aca="true">$D$12+NORMSINV(RAND())*$D$11</f>
        <v>-0.617604398747289</v>
      </c>
      <c r="P45" s="16" t="n">
        <f aca="true">$D$12+NORMSINV(RAND())*$D$11</f>
        <v>0.91762355058309</v>
      </c>
      <c r="Q45" s="16" t="n">
        <f aca="true">$D$12+NORMSINV(RAND())*$D$11</f>
        <v>-0.0478644693268224</v>
      </c>
      <c r="R45" s="16" t="n">
        <f aca="true">$D$12+NORMSINV(RAND())*$D$11</f>
        <v>2.81276341941425</v>
      </c>
      <c r="S45" s="16" t="n">
        <f aca="true">$D$12+NORMSINV(RAND())*$D$11</f>
        <v>-2.95208969193448</v>
      </c>
      <c r="T45" s="16" t="n">
        <f aca="true">$D$12+NORMSINV(RAND())*$D$11</f>
        <v>-3.1913917955243</v>
      </c>
      <c r="U45" s="16" t="n">
        <f aca="true">$D$12+NORMSINV(RAND())*$D$11</f>
        <v>1.32177146046434</v>
      </c>
      <c r="V45" s="16" t="n">
        <f aca="true">$D$12+NORMSINV(RAND())*$D$11</f>
        <v>5.05914907603162</v>
      </c>
      <c r="W45" s="16" t="n">
        <f aca="true">$D$12+NORMSINV(RAND())*$D$11</f>
        <v>-1.51034165680045</v>
      </c>
      <c r="X45" s="16" t="n">
        <f aca="true">$D$12+NORMSINV(RAND())*$D$11</f>
        <v>-1.38775702770096</v>
      </c>
      <c r="Y45" s="16" t="n">
        <f aca="true">$D$12+NORMSINV(RAND())*$D$11</f>
        <v>-0.347428041436489</v>
      </c>
      <c r="Z45" s="16" t="n">
        <f aca="true">$D$12+NORMSINV(RAND())*$D$11</f>
        <v>4.4388696764099</v>
      </c>
      <c r="AA45" s="16" t="n">
        <f aca="true">$D$12+NORMSINV(RAND())*$D$11</f>
        <v>-2.60749805406002</v>
      </c>
      <c r="AB45" s="16" t="n">
        <f aca="true">$D$12+NORMSINV(RAND())*$D$11</f>
        <v>-7.71673076288581</v>
      </c>
      <c r="AC45" s="16" t="n">
        <f aca="true">$D$12+NORMSINV(RAND())*$D$11</f>
        <v>-7.51159778192013</v>
      </c>
      <c r="AD45" s="16" t="n">
        <f aca="true">$D$12+NORMSINV(RAND())*$D$11</f>
        <v>-3.30983965959347</v>
      </c>
      <c r="AE45" s="16" t="n">
        <f aca="true">$D$12+NORMSINV(RAND())*$D$11</f>
        <v>6.17480884776311</v>
      </c>
      <c r="AF45" s="16" t="n">
        <f aca="true">$D$12+NORMSINV(RAND())*$D$11</f>
        <v>1.73968688566221</v>
      </c>
      <c r="AG45" s="16" t="n">
        <f aca="true">$D$12+NORMSINV(RAND())*$D$11</f>
        <v>1.27314586664458</v>
      </c>
      <c r="AH45" s="16" t="n">
        <f aca="true">$D$12+NORMSINV(RAND())*$D$11</f>
        <v>-3.25940666437368</v>
      </c>
      <c r="AI45" s="16" t="n">
        <f aca="true">$D$12+NORMSINV(RAND())*$D$11</f>
        <v>-1.39079384235895</v>
      </c>
      <c r="AJ45" s="16" t="n">
        <f aca="true">$D$12+NORMSINV(RAND())*$D$11</f>
        <v>1.87684744362374</v>
      </c>
      <c r="AK45" s="16" t="n">
        <f aca="true">$D$12+NORMSINV(RAND())*$D$11</f>
        <v>-2.10086594805857</v>
      </c>
      <c r="AL45" s="16" t="n">
        <f aca="true">$D$12+NORMSINV(RAND())*$D$11</f>
        <v>0.196564306401138</v>
      </c>
      <c r="AM45" s="16" t="n">
        <f aca="true">$D$12+NORMSINV(RAND())*$D$11</f>
        <v>-1.07078127819888</v>
      </c>
      <c r="AN45" s="16" t="n">
        <f aca="true">$D$12+NORMSINV(RAND())*$D$11</f>
        <v>-3.3029870897666</v>
      </c>
      <c r="AO45" s="16" t="n">
        <f aca="true">$D$12+NORMSINV(RAND())*$D$11</f>
        <v>7.14739076419451</v>
      </c>
      <c r="AP45" s="16" t="n">
        <f aca="true">$D$12+NORMSINV(RAND())*$D$11</f>
        <v>-1.60183726692796</v>
      </c>
      <c r="AQ45" s="16" t="n">
        <f aca="true">$D$12+NORMSINV(RAND())*$D$11</f>
        <v>1.34062418970646</v>
      </c>
      <c r="AR45" s="16" t="n">
        <f aca="true">$D$12+NORMSINV(RAND())*$D$11</f>
        <v>-0.934724061406996</v>
      </c>
      <c r="AS45" s="16" t="n">
        <f aca="true">$D$12+NORMSINV(RAND())*$D$11</f>
        <v>-4.45027385808968</v>
      </c>
      <c r="AT45" s="16" t="n">
        <f aca="true">$D$12+NORMSINV(RAND())*$D$11</f>
        <v>0.0736018074362753</v>
      </c>
      <c r="AU45" s="16" t="n">
        <f aca="true">$D$12+NORMSINV(RAND())*$D$11</f>
        <v>-1.38879671315707</v>
      </c>
    </row>
    <row r="46" customFormat="false" ht="15" hidden="false" customHeight="false" outlineLevel="0" collapsed="false">
      <c r="D46" s="16" t="n">
        <f aca="false">AVERAGE(H46:AU46)</f>
        <v>-0.46613717278381</v>
      </c>
      <c r="E46" s="16" t="n">
        <f aca="false">STDEV(H46:AU46)</f>
        <v>3.24949078245651</v>
      </c>
      <c r="F46" s="20" t="n">
        <f aca="false">IF(AND(D46-TINV(2*$D$8/100,$D$10-1)*E46/SQRT($D$10)&lt;-1,D46+TINV(2*$D$9/100,$D$10-1)*E46/SQRT($D$10)&gt;1),1,0)</f>
        <v>0</v>
      </c>
      <c r="G46" s="16"/>
      <c r="H46" s="16" t="n">
        <f aca="true">$D$12+NORMSINV(RAND())*$D$11</f>
        <v>2.76706141603733</v>
      </c>
      <c r="I46" s="16" t="n">
        <f aca="true">$D$12+NORMSINV(RAND())*$D$11</f>
        <v>-2.31463527651906</v>
      </c>
      <c r="J46" s="16" t="n">
        <f aca="true">$D$12+NORMSINV(RAND())*$D$11</f>
        <v>-0.348494699399667</v>
      </c>
      <c r="K46" s="16" t="n">
        <f aca="true">$D$12+NORMSINV(RAND())*$D$11</f>
        <v>-9.42474401752179</v>
      </c>
      <c r="L46" s="16" t="n">
        <f aca="true">$D$12+NORMSINV(RAND())*$D$11</f>
        <v>1.04534811861503</v>
      </c>
      <c r="M46" s="16" t="n">
        <f aca="true">$D$12+NORMSINV(RAND())*$D$11</f>
        <v>2.98145934881337</v>
      </c>
      <c r="N46" s="16" t="n">
        <f aca="true">$D$12+NORMSINV(RAND())*$D$11</f>
        <v>-0.128043640748127</v>
      </c>
      <c r="O46" s="16" t="n">
        <f aca="true">$D$12+NORMSINV(RAND())*$D$11</f>
        <v>1.32465022474071</v>
      </c>
      <c r="P46" s="16" t="n">
        <f aca="true">$D$12+NORMSINV(RAND())*$D$11</f>
        <v>-0.408991570478777</v>
      </c>
      <c r="Q46" s="16" t="n">
        <f aca="true">$D$12+NORMSINV(RAND())*$D$11</f>
        <v>-4.29941028226159</v>
      </c>
      <c r="R46" s="16" t="n">
        <f aca="true">$D$12+NORMSINV(RAND())*$D$11</f>
        <v>4.08677188455226</v>
      </c>
      <c r="S46" s="16" t="n">
        <f aca="true">$D$12+NORMSINV(RAND())*$D$11</f>
        <v>3.82241398298565</v>
      </c>
      <c r="T46" s="16" t="n">
        <f aca="true">$D$12+NORMSINV(RAND())*$D$11</f>
        <v>-2.18985717191747</v>
      </c>
      <c r="U46" s="16" t="n">
        <f aca="true">$D$12+NORMSINV(RAND())*$D$11</f>
        <v>-0.457979145814276</v>
      </c>
      <c r="V46" s="16" t="n">
        <f aca="true">$D$12+NORMSINV(RAND())*$D$11</f>
        <v>5.18400306080354</v>
      </c>
      <c r="W46" s="16" t="n">
        <f aca="true">$D$12+NORMSINV(RAND())*$D$11</f>
        <v>-4.30274968784417</v>
      </c>
      <c r="X46" s="16" t="n">
        <f aca="true">$D$12+NORMSINV(RAND())*$D$11</f>
        <v>0.654258502537306</v>
      </c>
      <c r="Y46" s="16" t="n">
        <f aca="true">$D$12+NORMSINV(RAND())*$D$11</f>
        <v>-0.660498138040483</v>
      </c>
      <c r="Z46" s="16" t="n">
        <f aca="true">$D$12+NORMSINV(RAND())*$D$11</f>
        <v>0.0156882966662884</v>
      </c>
      <c r="AA46" s="16" t="n">
        <f aca="true">$D$12+NORMSINV(RAND())*$D$11</f>
        <v>-0.160309820215656</v>
      </c>
      <c r="AB46" s="16" t="n">
        <f aca="true">$D$12+NORMSINV(RAND())*$D$11</f>
        <v>-4.87308480587453</v>
      </c>
      <c r="AC46" s="16" t="n">
        <f aca="true">$D$12+NORMSINV(RAND())*$D$11</f>
        <v>0.563999964062868</v>
      </c>
      <c r="AD46" s="16" t="n">
        <f aca="true">$D$12+NORMSINV(RAND())*$D$11</f>
        <v>4.8043731831889</v>
      </c>
      <c r="AE46" s="16" t="n">
        <f aca="true">$D$12+NORMSINV(RAND())*$D$11</f>
        <v>2.25556370736629</v>
      </c>
      <c r="AF46" s="16" t="n">
        <f aca="true">$D$12+NORMSINV(RAND())*$D$11</f>
        <v>0.557984652607421</v>
      </c>
      <c r="AG46" s="16" t="n">
        <f aca="true">$D$12+NORMSINV(RAND())*$D$11</f>
        <v>0.308672501822166</v>
      </c>
      <c r="AH46" s="16" t="n">
        <f aca="true">$D$12+NORMSINV(RAND())*$D$11</f>
        <v>-3.05000028497677</v>
      </c>
      <c r="AI46" s="16" t="n">
        <f aca="true">$D$12+NORMSINV(RAND())*$D$11</f>
        <v>1.42621269426789</v>
      </c>
      <c r="AJ46" s="16" t="n">
        <f aca="true">$D$12+NORMSINV(RAND())*$D$11</f>
        <v>-5.9096742824087</v>
      </c>
      <c r="AK46" s="16" t="n">
        <f aca="true">$D$12+NORMSINV(RAND())*$D$11</f>
        <v>-3.39439815407106</v>
      </c>
      <c r="AL46" s="16" t="n">
        <f aca="true">$D$12+NORMSINV(RAND())*$D$11</f>
        <v>0.253868908387927</v>
      </c>
      <c r="AM46" s="16" t="n">
        <f aca="true">$D$12+NORMSINV(RAND())*$D$11</f>
        <v>-2.609210597652</v>
      </c>
      <c r="AN46" s="16" t="n">
        <f aca="true">$D$12+NORMSINV(RAND())*$D$11</f>
        <v>-2.99577206141264</v>
      </c>
      <c r="AO46" s="16" t="n">
        <f aca="true">$D$12+NORMSINV(RAND())*$D$11</f>
        <v>-3.83410546740212</v>
      </c>
      <c r="AP46" s="16" t="n">
        <f aca="true">$D$12+NORMSINV(RAND())*$D$11</f>
        <v>2.19592229659105</v>
      </c>
      <c r="AQ46" s="16" t="n">
        <f aca="true">$D$12+NORMSINV(RAND())*$D$11</f>
        <v>-3.9989542378197</v>
      </c>
      <c r="AR46" s="16" t="n">
        <f aca="true">$D$12+NORMSINV(RAND())*$D$11</f>
        <v>0.28117003087782</v>
      </c>
      <c r="AS46" s="16" t="n">
        <f aca="true">$D$12+NORMSINV(RAND())*$D$11</f>
        <v>3.28881007927753</v>
      </c>
      <c r="AT46" s="16" t="n">
        <f aca="true">$D$12+NORMSINV(RAND())*$D$11</f>
        <v>-4.56693866822326</v>
      </c>
      <c r="AU46" s="16" t="n">
        <f aca="true">$D$12+NORMSINV(RAND())*$D$11</f>
        <v>3.4641322450481</v>
      </c>
    </row>
    <row r="47" customFormat="false" ht="15" hidden="false" customHeight="false" outlineLevel="0" collapsed="false">
      <c r="D47" s="16" t="n">
        <f aca="false">AVERAGE(H47:AU47)</f>
        <v>0.291291322285591</v>
      </c>
      <c r="E47" s="16" t="n">
        <f aca="false">STDEV(H47:AU47)</f>
        <v>3.73458190921771</v>
      </c>
      <c r="F47" s="20" t="n">
        <f aca="false">IF(AND(D47-TINV(2*$D$8/100,$D$10-1)*E47/SQRT($D$10)&lt;-1,D47+TINV(2*$D$9/100,$D$10-1)*E47/SQRT($D$10)&gt;1),1,0)</f>
        <v>0</v>
      </c>
      <c r="G47" s="16"/>
      <c r="H47" s="16" t="n">
        <f aca="true">$D$12+NORMSINV(RAND())*$D$11</f>
        <v>6.35200278124968</v>
      </c>
      <c r="I47" s="16" t="n">
        <f aca="true">$D$12+NORMSINV(RAND())*$D$11</f>
        <v>4.88795966208657</v>
      </c>
      <c r="J47" s="16" t="n">
        <f aca="true">$D$12+NORMSINV(RAND())*$D$11</f>
        <v>2.05630959627278</v>
      </c>
      <c r="K47" s="16" t="n">
        <f aca="true">$D$12+NORMSINV(RAND())*$D$11</f>
        <v>4.93669649797619</v>
      </c>
      <c r="L47" s="16" t="n">
        <f aca="true">$D$12+NORMSINV(RAND())*$D$11</f>
        <v>-5.05697626708615</v>
      </c>
      <c r="M47" s="16" t="n">
        <f aca="true">$D$12+NORMSINV(RAND())*$D$11</f>
        <v>1.02278288344082</v>
      </c>
      <c r="N47" s="16" t="n">
        <f aca="true">$D$12+NORMSINV(RAND())*$D$11</f>
        <v>2.94475072259255</v>
      </c>
      <c r="O47" s="16" t="n">
        <f aca="true">$D$12+NORMSINV(RAND())*$D$11</f>
        <v>-0.88475399534671</v>
      </c>
      <c r="P47" s="16" t="n">
        <f aca="true">$D$12+NORMSINV(RAND())*$D$11</f>
        <v>-5.35396898379963</v>
      </c>
      <c r="Q47" s="16" t="n">
        <f aca="true">$D$12+NORMSINV(RAND())*$D$11</f>
        <v>-5.83878828040875</v>
      </c>
      <c r="R47" s="16" t="n">
        <f aca="true">$D$12+NORMSINV(RAND())*$D$11</f>
        <v>0.451368635039683</v>
      </c>
      <c r="S47" s="16" t="n">
        <f aca="true">$D$12+NORMSINV(RAND())*$D$11</f>
        <v>2.71330066843693</v>
      </c>
      <c r="T47" s="16" t="n">
        <f aca="true">$D$12+NORMSINV(RAND())*$D$11</f>
        <v>1.18121656583199</v>
      </c>
      <c r="U47" s="16" t="n">
        <f aca="true">$D$12+NORMSINV(RAND())*$D$11</f>
        <v>2.50817324298502</v>
      </c>
      <c r="V47" s="16" t="n">
        <f aca="true">$D$12+NORMSINV(RAND())*$D$11</f>
        <v>-0.905370809056582</v>
      </c>
      <c r="W47" s="16" t="n">
        <f aca="true">$D$12+NORMSINV(RAND())*$D$11</f>
        <v>4.12020375480787</v>
      </c>
      <c r="X47" s="16" t="n">
        <f aca="true">$D$12+NORMSINV(RAND())*$D$11</f>
        <v>3.03678400162898</v>
      </c>
      <c r="Y47" s="16" t="n">
        <f aca="true">$D$12+NORMSINV(RAND())*$D$11</f>
        <v>-4.44734137032615</v>
      </c>
      <c r="Z47" s="16" t="n">
        <f aca="true">$D$12+NORMSINV(RAND())*$D$11</f>
        <v>-4.77290953782276</v>
      </c>
      <c r="AA47" s="16" t="n">
        <f aca="true">$D$12+NORMSINV(RAND())*$D$11</f>
        <v>-6.58754560784791</v>
      </c>
      <c r="AB47" s="16" t="n">
        <f aca="true">$D$12+NORMSINV(RAND())*$D$11</f>
        <v>-0.616274399930931</v>
      </c>
      <c r="AC47" s="16" t="n">
        <f aca="true">$D$12+NORMSINV(RAND())*$D$11</f>
        <v>-2.657009060234</v>
      </c>
      <c r="AD47" s="16" t="n">
        <f aca="true">$D$12+NORMSINV(RAND())*$D$11</f>
        <v>-4.0599791995141</v>
      </c>
      <c r="AE47" s="16" t="n">
        <f aca="true">$D$12+NORMSINV(RAND())*$D$11</f>
        <v>-1.56674536144845</v>
      </c>
      <c r="AF47" s="16" t="n">
        <f aca="true">$D$12+NORMSINV(RAND())*$D$11</f>
        <v>1.35688686330251</v>
      </c>
      <c r="AG47" s="16" t="n">
        <f aca="true">$D$12+NORMSINV(RAND())*$D$11</f>
        <v>0.0186942315853265</v>
      </c>
      <c r="AH47" s="16" t="n">
        <f aca="true">$D$12+NORMSINV(RAND())*$D$11</f>
        <v>2.60231051525098</v>
      </c>
      <c r="AI47" s="16" t="n">
        <f aca="true">$D$12+NORMSINV(RAND())*$D$11</f>
        <v>7.4907385211073</v>
      </c>
      <c r="AJ47" s="16" t="n">
        <f aca="true">$D$12+NORMSINV(RAND())*$D$11</f>
        <v>0.704338848915072</v>
      </c>
      <c r="AK47" s="16" t="n">
        <f aca="true">$D$12+NORMSINV(RAND())*$D$11</f>
        <v>5.05257348727299</v>
      </c>
      <c r="AL47" s="16" t="n">
        <f aca="true">$D$12+NORMSINV(RAND())*$D$11</f>
        <v>1.92145996093678</v>
      </c>
      <c r="AM47" s="16" t="n">
        <f aca="true">$D$12+NORMSINV(RAND())*$D$11</f>
        <v>-3.47669513347296</v>
      </c>
      <c r="AN47" s="16" t="n">
        <f aca="true">$D$12+NORMSINV(RAND())*$D$11</f>
        <v>5.25060011521144</v>
      </c>
      <c r="AO47" s="16" t="n">
        <f aca="true">$D$12+NORMSINV(RAND())*$D$11</f>
        <v>1.3777696000799</v>
      </c>
      <c r="AP47" s="16" t="n">
        <f aca="true">$D$12+NORMSINV(RAND())*$D$11</f>
        <v>4.73292125241229</v>
      </c>
      <c r="AQ47" s="16" t="n">
        <f aca="true">$D$12+NORMSINV(RAND())*$D$11</f>
        <v>-3.35125766336881</v>
      </c>
      <c r="AR47" s="16" t="n">
        <f aca="true">$D$12+NORMSINV(RAND())*$D$11</f>
        <v>0.096940437683897</v>
      </c>
      <c r="AS47" s="16" t="n">
        <f aca="true">$D$12+NORMSINV(RAND())*$D$11</f>
        <v>1.87889778389993</v>
      </c>
      <c r="AT47" s="16" t="n">
        <f aca="true">$D$12+NORMSINV(RAND())*$D$11</f>
        <v>-3.69202881516567</v>
      </c>
      <c r="AU47" s="16" t="n">
        <f aca="true">$D$12+NORMSINV(RAND())*$D$11</f>
        <v>-3.7763832537543</v>
      </c>
    </row>
    <row r="48" customFormat="false" ht="15" hidden="false" customHeight="false" outlineLevel="0" collapsed="false">
      <c r="D48" s="16" t="n">
        <f aca="false">AVERAGE(H48:AU48)</f>
        <v>0.322094537234906</v>
      </c>
      <c r="E48" s="16" t="n">
        <f aca="false">STDEV(H48:AU48)</f>
        <v>4.24819690623714</v>
      </c>
      <c r="F48" s="20" t="n">
        <f aca="false">IF(AND(D48-TINV(2*$D$8/100,$D$10-1)*E48/SQRT($D$10)&lt;-1,D48+TINV(2*$D$9/100,$D$10-1)*E48/SQRT($D$10)&gt;1),1,0)</f>
        <v>0</v>
      </c>
      <c r="G48" s="16"/>
      <c r="H48" s="16" t="n">
        <f aca="true">$D$12+NORMSINV(RAND())*$D$11</f>
        <v>2.67722202334322</v>
      </c>
      <c r="I48" s="16" t="n">
        <f aca="true">$D$12+NORMSINV(RAND())*$D$11</f>
        <v>-3.67387330538504</v>
      </c>
      <c r="J48" s="16" t="n">
        <f aca="true">$D$12+NORMSINV(RAND())*$D$11</f>
        <v>-2.18218660345151</v>
      </c>
      <c r="K48" s="16" t="n">
        <f aca="true">$D$12+NORMSINV(RAND())*$D$11</f>
        <v>-3.28750490762309</v>
      </c>
      <c r="L48" s="16" t="n">
        <f aca="true">$D$12+NORMSINV(RAND())*$D$11</f>
        <v>3.58710362267566</v>
      </c>
      <c r="M48" s="16" t="n">
        <f aca="true">$D$12+NORMSINV(RAND())*$D$11</f>
        <v>-4.39064687188439</v>
      </c>
      <c r="N48" s="16" t="n">
        <f aca="true">$D$12+NORMSINV(RAND())*$D$11</f>
        <v>-5.61436836201947</v>
      </c>
      <c r="O48" s="16" t="n">
        <f aca="true">$D$12+NORMSINV(RAND())*$D$11</f>
        <v>-2.05335913470396</v>
      </c>
      <c r="P48" s="16" t="n">
        <f aca="true">$D$12+NORMSINV(RAND())*$D$11</f>
        <v>0.23341628060945</v>
      </c>
      <c r="Q48" s="16" t="n">
        <f aca="true">$D$12+NORMSINV(RAND())*$D$11</f>
        <v>2.85123838698262</v>
      </c>
      <c r="R48" s="16" t="n">
        <f aca="true">$D$12+NORMSINV(RAND())*$D$11</f>
        <v>2.0766973729829</v>
      </c>
      <c r="S48" s="16" t="n">
        <f aca="true">$D$12+NORMSINV(RAND())*$D$11</f>
        <v>-2.62479893823857</v>
      </c>
      <c r="T48" s="16" t="n">
        <f aca="true">$D$12+NORMSINV(RAND())*$D$11</f>
        <v>3.46775047233017</v>
      </c>
      <c r="U48" s="16" t="n">
        <f aca="true">$D$12+NORMSINV(RAND())*$D$11</f>
        <v>-4.41497606244847</v>
      </c>
      <c r="V48" s="16" t="n">
        <f aca="true">$D$12+NORMSINV(RAND())*$D$11</f>
        <v>1.33844089422095</v>
      </c>
      <c r="W48" s="16" t="n">
        <f aca="true">$D$12+NORMSINV(RAND())*$D$11</f>
        <v>-0.873547494058531</v>
      </c>
      <c r="X48" s="16" t="n">
        <f aca="true">$D$12+NORMSINV(RAND())*$D$11</f>
        <v>4.77924340620551</v>
      </c>
      <c r="Y48" s="16" t="n">
        <f aca="true">$D$12+NORMSINV(RAND())*$D$11</f>
        <v>-3.98117374337988</v>
      </c>
      <c r="Z48" s="16" t="n">
        <f aca="true">$D$12+NORMSINV(RAND())*$D$11</f>
        <v>3.90264130573242</v>
      </c>
      <c r="AA48" s="16" t="n">
        <f aca="true">$D$12+NORMSINV(RAND())*$D$11</f>
        <v>-5.46466368169456</v>
      </c>
      <c r="AB48" s="16" t="n">
        <f aca="true">$D$12+NORMSINV(RAND())*$D$11</f>
        <v>4.42475577560621</v>
      </c>
      <c r="AC48" s="16" t="n">
        <f aca="true">$D$12+NORMSINV(RAND())*$D$11</f>
        <v>1.04080541777096</v>
      </c>
      <c r="AD48" s="16" t="n">
        <f aca="true">$D$12+NORMSINV(RAND())*$D$11</f>
        <v>-7.99816098885677</v>
      </c>
      <c r="AE48" s="16" t="n">
        <f aca="true">$D$12+NORMSINV(RAND())*$D$11</f>
        <v>-6.31189949523943</v>
      </c>
      <c r="AF48" s="16" t="n">
        <f aca="true">$D$12+NORMSINV(RAND())*$D$11</f>
        <v>0.820132605067008</v>
      </c>
      <c r="AG48" s="16" t="n">
        <f aca="true">$D$12+NORMSINV(RAND())*$D$11</f>
        <v>7.01085303054839</v>
      </c>
      <c r="AH48" s="16" t="n">
        <f aca="true">$D$12+NORMSINV(RAND())*$D$11</f>
        <v>2.43762610989818</v>
      </c>
      <c r="AI48" s="16" t="n">
        <f aca="true">$D$12+NORMSINV(RAND())*$D$11</f>
        <v>4.23042467070695</v>
      </c>
      <c r="AJ48" s="16" t="n">
        <f aca="true">$D$12+NORMSINV(RAND())*$D$11</f>
        <v>-0.270845679803603</v>
      </c>
      <c r="AK48" s="16" t="n">
        <f aca="true">$D$12+NORMSINV(RAND())*$D$11</f>
        <v>4.10515274348415</v>
      </c>
      <c r="AL48" s="16" t="n">
        <f aca="true">$D$12+NORMSINV(RAND())*$D$11</f>
        <v>2.74503315382748</v>
      </c>
      <c r="AM48" s="16" t="n">
        <f aca="true">$D$12+NORMSINV(RAND())*$D$11</f>
        <v>5.35473368551717</v>
      </c>
      <c r="AN48" s="16" t="n">
        <f aca="true">$D$12+NORMSINV(RAND())*$D$11</f>
        <v>-5.38369613823899</v>
      </c>
      <c r="AO48" s="16" t="n">
        <f aca="true">$D$12+NORMSINV(RAND())*$D$11</f>
        <v>-4.74701660395069</v>
      </c>
      <c r="AP48" s="16" t="n">
        <f aca="true">$D$12+NORMSINV(RAND())*$D$11</f>
        <v>7.44176752701087</v>
      </c>
      <c r="AQ48" s="16" t="n">
        <f aca="true">$D$12+NORMSINV(RAND())*$D$11</f>
        <v>-0.176773583230693</v>
      </c>
      <c r="AR48" s="16" t="n">
        <f aca="true">$D$12+NORMSINV(RAND())*$D$11</f>
        <v>0.691228700903801</v>
      </c>
      <c r="AS48" s="16" t="n">
        <f aca="true">$D$12+NORMSINV(RAND())*$D$11</f>
        <v>10.0646288579071</v>
      </c>
      <c r="AT48" s="16" t="n">
        <f aca="true">$D$12+NORMSINV(RAND())*$D$11</f>
        <v>2.27306031257349</v>
      </c>
      <c r="AU48" s="16" t="n">
        <f aca="true">$D$12+NORMSINV(RAND())*$D$11</f>
        <v>-1.22068327230072</v>
      </c>
    </row>
    <row r="49" customFormat="false" ht="15" hidden="false" customHeight="false" outlineLevel="0" collapsed="false">
      <c r="D49" s="16" t="n">
        <f aca="false">AVERAGE(H49:AU49)</f>
        <v>0.569312990012918</v>
      </c>
      <c r="E49" s="16" t="n">
        <f aca="false">STDEV(H49:AU49)</f>
        <v>3.64598928064699</v>
      </c>
      <c r="F49" s="20" t="n">
        <f aca="false">IF(AND(D49-TINV(2*$D$8/100,$D$10-1)*E49/SQRT($D$10)&lt;-1,D49+TINV(2*$D$9/100,$D$10-1)*E49/SQRT($D$10)&gt;1),1,0)</f>
        <v>0</v>
      </c>
      <c r="G49" s="16"/>
      <c r="H49" s="16" t="n">
        <f aca="true">$D$12+NORMSINV(RAND())*$D$11</f>
        <v>1.95273306792923</v>
      </c>
      <c r="I49" s="16" t="n">
        <f aca="true">$D$12+NORMSINV(RAND())*$D$11</f>
        <v>3.06052940869511</v>
      </c>
      <c r="J49" s="16" t="n">
        <f aca="true">$D$12+NORMSINV(RAND())*$D$11</f>
        <v>0.191860494754506</v>
      </c>
      <c r="K49" s="16" t="n">
        <f aca="true">$D$12+NORMSINV(RAND())*$D$11</f>
        <v>-0.792112074761414</v>
      </c>
      <c r="L49" s="16" t="n">
        <f aca="true">$D$12+NORMSINV(RAND())*$D$11</f>
        <v>4.55693599838921</v>
      </c>
      <c r="M49" s="16" t="n">
        <f aca="true">$D$12+NORMSINV(RAND())*$D$11</f>
        <v>0.241068345930799</v>
      </c>
      <c r="N49" s="16" t="n">
        <f aca="true">$D$12+NORMSINV(RAND())*$D$11</f>
        <v>-0.607196177995927</v>
      </c>
      <c r="O49" s="16" t="n">
        <f aca="true">$D$12+NORMSINV(RAND())*$D$11</f>
        <v>5.34092195973895</v>
      </c>
      <c r="P49" s="16" t="n">
        <f aca="true">$D$12+NORMSINV(RAND())*$D$11</f>
        <v>-1.37183295310698</v>
      </c>
      <c r="Q49" s="16" t="n">
        <f aca="true">$D$12+NORMSINV(RAND())*$D$11</f>
        <v>2.717238180207</v>
      </c>
      <c r="R49" s="16" t="n">
        <f aca="true">$D$12+NORMSINV(RAND())*$D$11</f>
        <v>-4.00794496681742</v>
      </c>
      <c r="S49" s="16" t="n">
        <f aca="true">$D$12+NORMSINV(RAND())*$D$11</f>
        <v>0.170922240733173</v>
      </c>
      <c r="T49" s="16" t="n">
        <f aca="true">$D$12+NORMSINV(RAND())*$D$11</f>
        <v>0.78488188977367</v>
      </c>
      <c r="U49" s="16" t="n">
        <f aca="true">$D$12+NORMSINV(RAND())*$D$11</f>
        <v>4.3303930740008</v>
      </c>
      <c r="V49" s="16" t="n">
        <f aca="true">$D$12+NORMSINV(RAND())*$D$11</f>
        <v>2.69833327034428</v>
      </c>
      <c r="W49" s="16" t="n">
        <f aca="true">$D$12+NORMSINV(RAND())*$D$11</f>
        <v>4.22978785713315</v>
      </c>
      <c r="X49" s="16" t="n">
        <f aca="true">$D$12+NORMSINV(RAND())*$D$11</f>
        <v>-1.89471938310159</v>
      </c>
      <c r="Y49" s="16" t="n">
        <f aca="true">$D$12+NORMSINV(RAND())*$D$11</f>
        <v>-1.71453766216958</v>
      </c>
      <c r="Z49" s="16" t="n">
        <f aca="true">$D$12+NORMSINV(RAND())*$D$11</f>
        <v>0.83601620302419</v>
      </c>
      <c r="AA49" s="16" t="n">
        <f aca="true">$D$12+NORMSINV(RAND())*$D$11</f>
        <v>-1.01268831190242</v>
      </c>
      <c r="AB49" s="16" t="n">
        <f aca="true">$D$12+NORMSINV(RAND())*$D$11</f>
        <v>-3.36872275262921</v>
      </c>
      <c r="AC49" s="16" t="n">
        <f aca="true">$D$12+NORMSINV(RAND())*$D$11</f>
        <v>1.0524783711629</v>
      </c>
      <c r="AD49" s="16" t="n">
        <f aca="true">$D$12+NORMSINV(RAND())*$D$11</f>
        <v>-2.22532661371686</v>
      </c>
      <c r="AE49" s="16" t="n">
        <f aca="true">$D$12+NORMSINV(RAND())*$D$11</f>
        <v>7.74163314536118</v>
      </c>
      <c r="AF49" s="16" t="n">
        <f aca="true">$D$12+NORMSINV(RAND())*$D$11</f>
        <v>-4.54173539890016</v>
      </c>
      <c r="AG49" s="16" t="n">
        <f aca="true">$D$12+NORMSINV(RAND())*$D$11</f>
        <v>-7.88717139292909</v>
      </c>
      <c r="AH49" s="16" t="n">
        <f aca="true">$D$12+NORMSINV(RAND())*$D$11</f>
        <v>4.83987032163793</v>
      </c>
      <c r="AI49" s="16" t="n">
        <f aca="true">$D$12+NORMSINV(RAND())*$D$11</f>
        <v>0.365999191963542</v>
      </c>
      <c r="AJ49" s="16" t="n">
        <f aca="true">$D$12+NORMSINV(RAND())*$D$11</f>
        <v>5.01434526816358</v>
      </c>
      <c r="AK49" s="16" t="n">
        <f aca="true">$D$12+NORMSINV(RAND())*$D$11</f>
        <v>-3.61617931650686</v>
      </c>
      <c r="AL49" s="16" t="n">
        <f aca="true">$D$12+NORMSINV(RAND())*$D$11</f>
        <v>-3.05037804895481</v>
      </c>
      <c r="AM49" s="16" t="n">
        <f aca="true">$D$12+NORMSINV(RAND())*$D$11</f>
        <v>-2.66795028653276</v>
      </c>
      <c r="AN49" s="16" t="n">
        <f aca="true">$D$12+NORMSINV(RAND())*$D$11</f>
        <v>5.87928482146797</v>
      </c>
      <c r="AO49" s="16" t="n">
        <f aca="true">$D$12+NORMSINV(RAND())*$D$11</f>
        <v>2.14331568906732</v>
      </c>
      <c r="AP49" s="16" t="n">
        <f aca="true">$D$12+NORMSINV(RAND())*$D$11</f>
        <v>-5.14883606762514</v>
      </c>
      <c r="AQ49" s="16" t="n">
        <f aca="true">$D$12+NORMSINV(RAND())*$D$11</f>
        <v>-3.40985627029179</v>
      </c>
      <c r="AR49" s="16" t="n">
        <f aca="true">$D$12+NORMSINV(RAND())*$D$11</f>
        <v>1.64183382575687</v>
      </c>
      <c r="AS49" s="16" t="n">
        <f aca="true">$D$12+NORMSINV(RAND())*$D$11</f>
        <v>6.01845924740198</v>
      </c>
      <c r="AT49" s="16" t="n">
        <f aca="true">$D$12+NORMSINV(RAND())*$D$11</f>
        <v>-1.46033526341572</v>
      </c>
      <c r="AU49" s="16" t="n">
        <f aca="true">$D$12+NORMSINV(RAND())*$D$11</f>
        <v>5.7412006692371</v>
      </c>
    </row>
    <row r="50" customFormat="false" ht="15" hidden="false" customHeight="false" outlineLevel="0" collapsed="false">
      <c r="D50" s="16" t="n">
        <f aca="false">AVERAGE(H50:AU50)</f>
        <v>0.457864588022595</v>
      </c>
      <c r="E50" s="16" t="n">
        <f aca="false">STDEV(H50:AU50)</f>
        <v>3.68443386376678</v>
      </c>
      <c r="F50" s="20" t="n">
        <f aca="false">IF(AND(D50-TINV(2*$D$8/100,$D$10-1)*E50/SQRT($D$10)&lt;-1,D50+TINV(2*$D$9/100,$D$10-1)*E50/SQRT($D$10)&gt;1),1,0)</f>
        <v>0</v>
      </c>
      <c r="G50" s="16"/>
      <c r="H50" s="16" t="n">
        <f aca="true">$D$12+NORMSINV(RAND())*$D$11</f>
        <v>1.22722984200381</v>
      </c>
      <c r="I50" s="16" t="n">
        <f aca="true">$D$12+NORMSINV(RAND())*$D$11</f>
        <v>1.15614176019394</v>
      </c>
      <c r="J50" s="16" t="n">
        <f aca="true">$D$12+NORMSINV(RAND())*$D$11</f>
        <v>-3.05139766675969</v>
      </c>
      <c r="K50" s="16" t="n">
        <f aca="true">$D$12+NORMSINV(RAND())*$D$11</f>
        <v>5.5685992728399</v>
      </c>
      <c r="L50" s="16" t="n">
        <f aca="true">$D$12+NORMSINV(RAND())*$D$11</f>
        <v>6.77054251770948</v>
      </c>
      <c r="M50" s="16" t="n">
        <f aca="true">$D$12+NORMSINV(RAND())*$D$11</f>
        <v>2.39521483792315</v>
      </c>
      <c r="N50" s="16" t="n">
        <f aca="true">$D$12+NORMSINV(RAND())*$D$11</f>
        <v>-0.203554143392456</v>
      </c>
      <c r="O50" s="16" t="n">
        <f aca="true">$D$12+NORMSINV(RAND())*$D$11</f>
        <v>-2.25314030428321</v>
      </c>
      <c r="P50" s="16" t="n">
        <f aca="true">$D$12+NORMSINV(RAND())*$D$11</f>
        <v>-5.39257579070008</v>
      </c>
      <c r="Q50" s="16" t="n">
        <f aca="true">$D$12+NORMSINV(RAND())*$D$11</f>
        <v>-1.73691020997527</v>
      </c>
      <c r="R50" s="16" t="n">
        <f aca="true">$D$12+NORMSINV(RAND())*$D$11</f>
        <v>-5.13796496001244</v>
      </c>
      <c r="S50" s="16" t="n">
        <f aca="true">$D$12+NORMSINV(RAND())*$D$11</f>
        <v>2.10430548967045</v>
      </c>
      <c r="T50" s="16" t="n">
        <f aca="true">$D$12+NORMSINV(RAND())*$D$11</f>
        <v>3.21991699614233</v>
      </c>
      <c r="U50" s="16" t="n">
        <f aca="true">$D$12+NORMSINV(RAND())*$D$11</f>
        <v>-4.33068758249903</v>
      </c>
      <c r="V50" s="16" t="n">
        <f aca="true">$D$12+NORMSINV(RAND())*$D$11</f>
        <v>2.81317459876236</v>
      </c>
      <c r="W50" s="16" t="n">
        <f aca="true">$D$12+NORMSINV(RAND())*$D$11</f>
        <v>5.06558820335318</v>
      </c>
      <c r="X50" s="16" t="n">
        <f aca="true">$D$12+NORMSINV(RAND())*$D$11</f>
        <v>3.8017255619712</v>
      </c>
      <c r="Y50" s="16" t="n">
        <f aca="true">$D$12+NORMSINV(RAND())*$D$11</f>
        <v>1.11590224006788</v>
      </c>
      <c r="Z50" s="16" t="n">
        <f aca="true">$D$12+NORMSINV(RAND())*$D$11</f>
        <v>9.25045025306014</v>
      </c>
      <c r="AA50" s="16" t="n">
        <f aca="true">$D$12+NORMSINV(RAND())*$D$11</f>
        <v>-0.507622200045362</v>
      </c>
      <c r="AB50" s="16" t="n">
        <f aca="true">$D$12+NORMSINV(RAND())*$D$11</f>
        <v>-0.358919831490651</v>
      </c>
      <c r="AC50" s="16" t="n">
        <f aca="true">$D$12+NORMSINV(RAND())*$D$11</f>
        <v>-4.70459639647447</v>
      </c>
      <c r="AD50" s="16" t="n">
        <f aca="true">$D$12+NORMSINV(RAND())*$D$11</f>
        <v>2.50487407515783</v>
      </c>
      <c r="AE50" s="16" t="n">
        <f aca="true">$D$12+NORMSINV(RAND())*$D$11</f>
        <v>-0.0436072070759939</v>
      </c>
      <c r="AF50" s="16" t="n">
        <f aca="true">$D$12+NORMSINV(RAND())*$D$11</f>
        <v>1.78108864343553</v>
      </c>
      <c r="AG50" s="16" t="n">
        <f aca="true">$D$12+NORMSINV(RAND())*$D$11</f>
        <v>-7.39493853238225</v>
      </c>
      <c r="AH50" s="16" t="n">
        <f aca="true">$D$12+NORMSINV(RAND())*$D$11</f>
        <v>-0.935414720102334</v>
      </c>
      <c r="AI50" s="16" t="n">
        <f aca="true">$D$12+NORMSINV(RAND())*$D$11</f>
        <v>1.94535466026165</v>
      </c>
      <c r="AJ50" s="16" t="n">
        <f aca="true">$D$12+NORMSINV(RAND())*$D$11</f>
        <v>2.83352426772952</v>
      </c>
      <c r="AK50" s="16" t="n">
        <f aca="true">$D$12+NORMSINV(RAND())*$D$11</f>
        <v>-2.61807942971392</v>
      </c>
      <c r="AL50" s="16" t="n">
        <f aca="true">$D$12+NORMSINV(RAND())*$D$11</f>
        <v>3.20728231211916</v>
      </c>
      <c r="AM50" s="16" t="n">
        <f aca="true">$D$12+NORMSINV(RAND())*$D$11</f>
        <v>3.48174728940171</v>
      </c>
      <c r="AN50" s="16" t="n">
        <f aca="true">$D$12+NORMSINV(RAND())*$D$11</f>
        <v>-0.996009763862812</v>
      </c>
      <c r="AO50" s="16" t="n">
        <f aca="true">$D$12+NORMSINV(RAND())*$D$11</f>
        <v>1.57330279606246</v>
      </c>
      <c r="AP50" s="16" t="n">
        <f aca="true">$D$12+NORMSINV(RAND())*$D$11</f>
        <v>6.45225509597229</v>
      </c>
      <c r="AQ50" s="16" t="n">
        <f aca="true">$D$12+NORMSINV(RAND())*$D$11</f>
        <v>-4.36721623039432</v>
      </c>
      <c r="AR50" s="16" t="n">
        <f aca="true">$D$12+NORMSINV(RAND())*$D$11</f>
        <v>-3.01298213840477</v>
      </c>
      <c r="AS50" s="16" t="n">
        <f aca="true">$D$12+NORMSINV(RAND())*$D$11</f>
        <v>-1.3049202219221</v>
      </c>
      <c r="AT50" s="16" t="n">
        <f aca="true">$D$12+NORMSINV(RAND())*$D$11</f>
        <v>0.962262069266084</v>
      </c>
      <c r="AU50" s="16" t="n">
        <f aca="true">$D$12+NORMSINV(RAND())*$D$11</f>
        <v>-2.56536193270909</v>
      </c>
    </row>
    <row r="51" customFormat="false" ht="15" hidden="false" customHeight="false" outlineLevel="0" collapsed="false">
      <c r="D51" s="16" t="n">
        <f aca="false">AVERAGE(H51:AU51)</f>
        <v>-0.058291824959631</v>
      </c>
      <c r="E51" s="16" t="n">
        <f aca="false">STDEV(H51:AU51)</f>
        <v>3.56347669928257</v>
      </c>
      <c r="F51" s="20" t="n">
        <f aca="false">IF(AND(D51-TINV(2*$D$8/100,$D$10-1)*E51/SQRT($D$10)&lt;-1,D51+TINV(2*$D$9/100,$D$10-1)*E51/SQRT($D$10)&gt;1),1,0)</f>
        <v>0</v>
      </c>
      <c r="G51" s="16"/>
      <c r="H51" s="16" t="n">
        <f aca="true">$D$12+NORMSINV(RAND())*$D$11</f>
        <v>1.66099679451681</v>
      </c>
      <c r="I51" s="16" t="n">
        <f aca="true">$D$12+NORMSINV(RAND())*$D$11</f>
        <v>-2.49239072964441</v>
      </c>
      <c r="J51" s="16" t="n">
        <f aca="true">$D$12+NORMSINV(RAND())*$D$11</f>
        <v>-3.07370066737292</v>
      </c>
      <c r="K51" s="16" t="n">
        <f aca="true">$D$12+NORMSINV(RAND())*$D$11</f>
        <v>-4.67828975370961</v>
      </c>
      <c r="L51" s="16" t="n">
        <f aca="true">$D$12+NORMSINV(RAND())*$D$11</f>
        <v>-4.38133720769699</v>
      </c>
      <c r="M51" s="16" t="n">
        <f aca="true">$D$12+NORMSINV(RAND())*$D$11</f>
        <v>2.11042692489027</v>
      </c>
      <c r="N51" s="16" t="n">
        <f aca="true">$D$12+NORMSINV(RAND())*$D$11</f>
        <v>7.59863859111534</v>
      </c>
      <c r="O51" s="16" t="n">
        <f aca="true">$D$12+NORMSINV(RAND())*$D$11</f>
        <v>1.12871468575701</v>
      </c>
      <c r="P51" s="16" t="n">
        <f aca="true">$D$12+NORMSINV(RAND())*$D$11</f>
        <v>-2.94973639377699</v>
      </c>
      <c r="Q51" s="16" t="n">
        <f aca="true">$D$12+NORMSINV(RAND())*$D$11</f>
        <v>0.377695659526603</v>
      </c>
      <c r="R51" s="16" t="n">
        <f aca="true">$D$12+NORMSINV(RAND())*$D$11</f>
        <v>-1.0529134351211</v>
      </c>
      <c r="S51" s="16" t="n">
        <f aca="true">$D$12+NORMSINV(RAND())*$D$11</f>
        <v>1.30212590374018</v>
      </c>
      <c r="T51" s="16" t="n">
        <f aca="true">$D$12+NORMSINV(RAND())*$D$11</f>
        <v>-2.55576531165264</v>
      </c>
      <c r="U51" s="16" t="n">
        <f aca="true">$D$12+NORMSINV(RAND())*$D$11</f>
        <v>-0.0322235493679032</v>
      </c>
      <c r="V51" s="16" t="n">
        <f aca="true">$D$12+NORMSINV(RAND())*$D$11</f>
        <v>4.96123157488552</v>
      </c>
      <c r="W51" s="16" t="n">
        <f aca="true">$D$12+NORMSINV(RAND())*$D$11</f>
        <v>1.65602183240026</v>
      </c>
      <c r="X51" s="16" t="n">
        <f aca="true">$D$12+NORMSINV(RAND())*$D$11</f>
        <v>5.123976218456</v>
      </c>
      <c r="Y51" s="16" t="n">
        <f aca="true">$D$12+NORMSINV(RAND())*$D$11</f>
        <v>-6.61902022681672</v>
      </c>
      <c r="Z51" s="16" t="n">
        <f aca="true">$D$12+NORMSINV(RAND())*$D$11</f>
        <v>3.91740371440815</v>
      </c>
      <c r="AA51" s="16" t="n">
        <f aca="true">$D$12+NORMSINV(RAND())*$D$11</f>
        <v>1.54663855798162</v>
      </c>
      <c r="AB51" s="16" t="n">
        <f aca="true">$D$12+NORMSINV(RAND())*$D$11</f>
        <v>-3.89246506309105</v>
      </c>
      <c r="AC51" s="16" t="n">
        <f aca="true">$D$12+NORMSINV(RAND())*$D$11</f>
        <v>3.2625294263369</v>
      </c>
      <c r="AD51" s="16" t="n">
        <f aca="true">$D$12+NORMSINV(RAND())*$D$11</f>
        <v>-0.992920630150581</v>
      </c>
      <c r="AE51" s="16" t="n">
        <f aca="true">$D$12+NORMSINV(RAND())*$D$11</f>
        <v>3.17200913187912</v>
      </c>
      <c r="AF51" s="16" t="n">
        <f aca="true">$D$12+NORMSINV(RAND())*$D$11</f>
        <v>2.10188185362476</v>
      </c>
      <c r="AG51" s="16" t="n">
        <f aca="true">$D$12+NORMSINV(RAND())*$D$11</f>
        <v>-4.24064163626014</v>
      </c>
      <c r="AH51" s="16" t="n">
        <f aca="true">$D$12+NORMSINV(RAND())*$D$11</f>
        <v>0.144408544475479</v>
      </c>
      <c r="AI51" s="16" t="n">
        <f aca="true">$D$12+NORMSINV(RAND())*$D$11</f>
        <v>-1.79706317187299</v>
      </c>
      <c r="AJ51" s="16" t="n">
        <f aca="true">$D$12+NORMSINV(RAND())*$D$11</f>
        <v>-5.68736579782189</v>
      </c>
      <c r="AK51" s="16" t="n">
        <f aca="true">$D$12+NORMSINV(RAND())*$D$11</f>
        <v>-1.32153831289698</v>
      </c>
      <c r="AL51" s="16" t="n">
        <f aca="true">$D$12+NORMSINV(RAND())*$D$11</f>
        <v>2.08013386935106</v>
      </c>
      <c r="AM51" s="16" t="n">
        <f aca="true">$D$12+NORMSINV(RAND())*$D$11</f>
        <v>1.90531108007749</v>
      </c>
      <c r="AN51" s="16" t="n">
        <f aca="true">$D$12+NORMSINV(RAND())*$D$11</f>
        <v>-1.65841606489693</v>
      </c>
      <c r="AO51" s="16" t="n">
        <f aca="true">$D$12+NORMSINV(RAND())*$D$11</f>
        <v>-3.76512602622277</v>
      </c>
      <c r="AP51" s="16" t="n">
        <f aca="true">$D$12+NORMSINV(RAND())*$D$11</f>
        <v>1.09372116765531</v>
      </c>
      <c r="AQ51" s="16" t="n">
        <f aca="true">$D$12+NORMSINV(RAND())*$D$11</f>
        <v>4.23862180781635</v>
      </c>
      <c r="AR51" s="16" t="n">
        <f aca="true">$D$12+NORMSINV(RAND())*$D$11</f>
        <v>1.16481206452304</v>
      </c>
      <c r="AS51" s="16" t="n">
        <f aca="true">$D$12+NORMSINV(RAND())*$D$11</f>
        <v>3.96507475486983</v>
      </c>
      <c r="AT51" s="16" t="n">
        <f aca="true">$D$12+NORMSINV(RAND())*$D$11</f>
        <v>2.89060598144202</v>
      </c>
      <c r="AU51" s="16" t="n">
        <f aca="true">$D$12+NORMSINV(RAND())*$D$11</f>
        <v>-8.54373915974177</v>
      </c>
    </row>
    <row r="52" customFormat="false" ht="15" hidden="false" customHeight="false" outlineLevel="0" collapsed="false">
      <c r="D52" s="16" t="n">
        <f aca="false">AVERAGE(H52:AU52)</f>
        <v>-0.926578645444342</v>
      </c>
      <c r="E52" s="16" t="n">
        <f aca="false">STDEV(H52:AU52)</f>
        <v>3.51437134248331</v>
      </c>
      <c r="F52" s="20" t="n">
        <f aca="false">IF(AND(D52-TINV(2*$D$8/100,$D$10-1)*E52/SQRT($D$10)&lt;-1,D52+TINV(2*$D$9/100,$D$10-1)*E52/SQRT($D$10)&gt;1),1,0)</f>
        <v>0</v>
      </c>
      <c r="G52" s="16"/>
      <c r="H52" s="16" t="n">
        <f aca="true">$D$12+NORMSINV(RAND())*$D$11</f>
        <v>-2.44342778892894</v>
      </c>
      <c r="I52" s="16" t="n">
        <f aca="true">$D$12+NORMSINV(RAND())*$D$11</f>
        <v>2.41730895839218</v>
      </c>
      <c r="J52" s="16" t="n">
        <f aca="true">$D$12+NORMSINV(RAND())*$D$11</f>
        <v>-0.463735029804639</v>
      </c>
      <c r="K52" s="16" t="n">
        <f aca="true">$D$12+NORMSINV(RAND())*$D$11</f>
        <v>2.69055381137578</v>
      </c>
      <c r="L52" s="16" t="n">
        <f aca="true">$D$12+NORMSINV(RAND())*$D$11</f>
        <v>-0.463813419413412</v>
      </c>
      <c r="M52" s="16" t="n">
        <f aca="true">$D$12+NORMSINV(RAND())*$D$11</f>
        <v>-3.76836112525448</v>
      </c>
      <c r="N52" s="16" t="n">
        <f aca="true">$D$12+NORMSINV(RAND())*$D$11</f>
        <v>2.25714619210113</v>
      </c>
      <c r="O52" s="16" t="n">
        <f aca="true">$D$12+NORMSINV(RAND())*$D$11</f>
        <v>0.413352088328609</v>
      </c>
      <c r="P52" s="16" t="n">
        <f aca="true">$D$12+NORMSINV(RAND())*$D$11</f>
        <v>-0.541030643389663</v>
      </c>
      <c r="Q52" s="16" t="n">
        <f aca="true">$D$12+NORMSINV(RAND())*$D$11</f>
        <v>-3.82639518527083</v>
      </c>
      <c r="R52" s="16" t="n">
        <f aca="true">$D$12+NORMSINV(RAND())*$D$11</f>
        <v>-2.92899738037565</v>
      </c>
      <c r="S52" s="16" t="n">
        <f aca="true">$D$12+NORMSINV(RAND())*$D$11</f>
        <v>-5.0309870593138</v>
      </c>
      <c r="T52" s="16" t="n">
        <f aca="true">$D$12+NORMSINV(RAND())*$D$11</f>
        <v>-4.75069256593353</v>
      </c>
      <c r="U52" s="16" t="n">
        <f aca="true">$D$12+NORMSINV(RAND())*$D$11</f>
        <v>-1.58472974197663</v>
      </c>
      <c r="V52" s="16" t="n">
        <f aca="true">$D$12+NORMSINV(RAND())*$D$11</f>
        <v>-4.47997260808742</v>
      </c>
      <c r="W52" s="16" t="n">
        <f aca="true">$D$12+NORMSINV(RAND())*$D$11</f>
        <v>4.64061654266024</v>
      </c>
      <c r="X52" s="16" t="n">
        <f aca="true">$D$12+NORMSINV(RAND())*$D$11</f>
        <v>-5.87020137979209</v>
      </c>
      <c r="Y52" s="16" t="n">
        <f aca="true">$D$12+NORMSINV(RAND())*$D$11</f>
        <v>0.499444990216579</v>
      </c>
      <c r="Z52" s="16" t="n">
        <f aca="true">$D$12+NORMSINV(RAND())*$D$11</f>
        <v>-4.13898395516074</v>
      </c>
      <c r="AA52" s="16" t="n">
        <f aca="true">$D$12+NORMSINV(RAND())*$D$11</f>
        <v>-6.61874152508162</v>
      </c>
      <c r="AB52" s="16" t="n">
        <f aca="true">$D$12+NORMSINV(RAND())*$D$11</f>
        <v>-2.44770023874474</v>
      </c>
      <c r="AC52" s="16" t="n">
        <f aca="true">$D$12+NORMSINV(RAND())*$D$11</f>
        <v>-2.03748173329471</v>
      </c>
      <c r="AD52" s="16" t="n">
        <f aca="true">$D$12+NORMSINV(RAND())*$D$11</f>
        <v>-7.2162343840838</v>
      </c>
      <c r="AE52" s="16" t="n">
        <f aca="true">$D$12+NORMSINV(RAND())*$D$11</f>
        <v>3.2939912982868</v>
      </c>
      <c r="AF52" s="16" t="n">
        <f aca="true">$D$12+NORMSINV(RAND())*$D$11</f>
        <v>-0.0735841568754856</v>
      </c>
      <c r="AG52" s="16" t="n">
        <f aca="true">$D$12+NORMSINV(RAND())*$D$11</f>
        <v>-3.21846071700211</v>
      </c>
      <c r="AH52" s="16" t="n">
        <f aca="true">$D$12+NORMSINV(RAND())*$D$11</f>
        <v>7.26988798726942</v>
      </c>
      <c r="AI52" s="16" t="n">
        <f aca="true">$D$12+NORMSINV(RAND())*$D$11</f>
        <v>-4.85525143793862</v>
      </c>
      <c r="AJ52" s="16" t="n">
        <f aca="true">$D$12+NORMSINV(RAND())*$D$11</f>
        <v>-1.22959447483077</v>
      </c>
      <c r="AK52" s="16" t="n">
        <f aca="true">$D$12+NORMSINV(RAND())*$D$11</f>
        <v>-2.76958828761982</v>
      </c>
      <c r="AL52" s="16" t="n">
        <f aca="true">$D$12+NORMSINV(RAND())*$D$11</f>
        <v>0.367047430988498</v>
      </c>
      <c r="AM52" s="16" t="n">
        <f aca="true">$D$12+NORMSINV(RAND())*$D$11</f>
        <v>-0.604427584735545</v>
      </c>
      <c r="AN52" s="16" t="n">
        <f aca="true">$D$12+NORMSINV(RAND())*$D$11</f>
        <v>1.490938273615</v>
      </c>
      <c r="AO52" s="16" t="n">
        <f aca="true">$D$12+NORMSINV(RAND())*$D$11</f>
        <v>7.68451871370335</v>
      </c>
      <c r="AP52" s="16" t="n">
        <f aca="true">$D$12+NORMSINV(RAND())*$D$11</f>
        <v>-0.0824970902194738</v>
      </c>
      <c r="AQ52" s="16" t="n">
        <f aca="true">$D$12+NORMSINV(RAND())*$D$11</f>
        <v>2.40813431824278</v>
      </c>
      <c r="AR52" s="16" t="n">
        <f aca="true">$D$12+NORMSINV(RAND())*$D$11</f>
        <v>1.44311788786827</v>
      </c>
      <c r="AS52" s="16" t="n">
        <f aca="true">$D$12+NORMSINV(RAND())*$D$11</f>
        <v>3.0121537638465</v>
      </c>
      <c r="AT52" s="16" t="n">
        <f aca="true">$D$12+NORMSINV(RAND())*$D$11</f>
        <v>-3.97424291088552</v>
      </c>
      <c r="AU52" s="16" t="n">
        <f aca="true">$D$12+NORMSINV(RAND())*$D$11</f>
        <v>-1.53222565065478</v>
      </c>
    </row>
    <row r="53" customFormat="false" ht="15" hidden="false" customHeight="false" outlineLevel="0" collapsed="false">
      <c r="D53" s="16" t="n">
        <f aca="false">AVERAGE(H53:AU53)</f>
        <v>0.381625633384958</v>
      </c>
      <c r="E53" s="16" t="n">
        <f aca="false">STDEV(H53:AU53)</f>
        <v>3.5380126573077</v>
      </c>
      <c r="F53" s="20" t="n">
        <f aca="false">IF(AND(D53-TINV(2*$D$8/100,$D$10-1)*E53/SQRT($D$10)&lt;-1,D53+TINV(2*$D$9/100,$D$10-1)*E53/SQRT($D$10)&gt;1),1,0)</f>
        <v>0</v>
      </c>
      <c r="G53" s="16"/>
      <c r="H53" s="16" t="n">
        <f aca="true">$D$12+NORMSINV(RAND())*$D$11</f>
        <v>1.10473879598748</v>
      </c>
      <c r="I53" s="16" t="n">
        <f aca="true">$D$12+NORMSINV(RAND())*$D$11</f>
        <v>1.86701005689675</v>
      </c>
      <c r="J53" s="16" t="n">
        <f aca="true">$D$12+NORMSINV(RAND())*$D$11</f>
        <v>2.96401320743861</v>
      </c>
      <c r="K53" s="16" t="n">
        <f aca="true">$D$12+NORMSINV(RAND())*$D$11</f>
        <v>-0.346378869256089</v>
      </c>
      <c r="L53" s="16" t="n">
        <f aca="true">$D$12+NORMSINV(RAND())*$D$11</f>
        <v>2.53226264875678</v>
      </c>
      <c r="M53" s="16" t="n">
        <f aca="true">$D$12+NORMSINV(RAND())*$D$11</f>
        <v>-2.70895691465357</v>
      </c>
      <c r="N53" s="16" t="n">
        <f aca="true">$D$12+NORMSINV(RAND())*$D$11</f>
        <v>1.81426170061077</v>
      </c>
      <c r="O53" s="16" t="n">
        <f aca="true">$D$12+NORMSINV(RAND())*$D$11</f>
        <v>-8.02483991691405</v>
      </c>
      <c r="P53" s="16" t="n">
        <f aca="true">$D$12+NORMSINV(RAND())*$D$11</f>
        <v>9.28188777204953</v>
      </c>
      <c r="Q53" s="16" t="n">
        <f aca="true">$D$12+NORMSINV(RAND())*$D$11</f>
        <v>-3.86516815375921</v>
      </c>
      <c r="R53" s="16" t="n">
        <f aca="true">$D$12+NORMSINV(RAND())*$D$11</f>
        <v>-6.50158852984747</v>
      </c>
      <c r="S53" s="16" t="n">
        <f aca="true">$D$12+NORMSINV(RAND())*$D$11</f>
        <v>-1.66255680377573</v>
      </c>
      <c r="T53" s="16" t="n">
        <f aca="true">$D$12+NORMSINV(RAND())*$D$11</f>
        <v>2.1006142065089</v>
      </c>
      <c r="U53" s="16" t="n">
        <f aca="true">$D$12+NORMSINV(RAND())*$D$11</f>
        <v>-1.50081902176375</v>
      </c>
      <c r="V53" s="16" t="n">
        <f aca="true">$D$12+NORMSINV(RAND())*$D$11</f>
        <v>-3.50671216390565</v>
      </c>
      <c r="W53" s="16" t="n">
        <f aca="true">$D$12+NORMSINV(RAND())*$D$11</f>
        <v>2.52880966454169</v>
      </c>
      <c r="X53" s="16" t="n">
        <f aca="true">$D$12+NORMSINV(RAND())*$D$11</f>
        <v>-3.50991073542579</v>
      </c>
      <c r="Y53" s="16" t="n">
        <f aca="true">$D$12+NORMSINV(RAND())*$D$11</f>
        <v>-3.78295815804805</v>
      </c>
      <c r="Z53" s="16" t="n">
        <f aca="true">$D$12+NORMSINV(RAND())*$D$11</f>
        <v>2.74042339627041</v>
      </c>
      <c r="AA53" s="16" t="n">
        <f aca="true">$D$12+NORMSINV(RAND())*$D$11</f>
        <v>-5.2002765105006</v>
      </c>
      <c r="AB53" s="16" t="n">
        <f aca="true">$D$12+NORMSINV(RAND())*$D$11</f>
        <v>2.11144482031945</v>
      </c>
      <c r="AC53" s="16" t="n">
        <f aca="true">$D$12+NORMSINV(RAND())*$D$11</f>
        <v>-3.37203859144456</v>
      </c>
      <c r="AD53" s="16" t="n">
        <f aca="true">$D$12+NORMSINV(RAND())*$D$11</f>
        <v>0.0590063273546336</v>
      </c>
      <c r="AE53" s="16" t="n">
        <f aca="true">$D$12+NORMSINV(RAND())*$D$11</f>
        <v>4.34225410351155</v>
      </c>
      <c r="AF53" s="16" t="n">
        <f aca="true">$D$12+NORMSINV(RAND())*$D$11</f>
        <v>3.66297557671761</v>
      </c>
      <c r="AG53" s="16" t="n">
        <f aca="true">$D$12+NORMSINV(RAND())*$D$11</f>
        <v>-0.467021793456999</v>
      </c>
      <c r="AH53" s="16" t="n">
        <f aca="true">$D$12+NORMSINV(RAND())*$D$11</f>
        <v>4.19906133205761</v>
      </c>
      <c r="AI53" s="16" t="n">
        <f aca="true">$D$12+NORMSINV(RAND())*$D$11</f>
        <v>3.82060292446175</v>
      </c>
      <c r="AJ53" s="16" t="n">
        <f aca="true">$D$12+NORMSINV(RAND())*$D$11</f>
        <v>-2.8518660055935</v>
      </c>
      <c r="AK53" s="16" t="n">
        <f aca="true">$D$12+NORMSINV(RAND())*$D$11</f>
        <v>2.25570930595557</v>
      </c>
      <c r="AL53" s="16" t="n">
        <f aca="true">$D$12+NORMSINV(RAND())*$D$11</f>
        <v>0.784377171101182</v>
      </c>
      <c r="AM53" s="16" t="n">
        <f aca="true">$D$12+NORMSINV(RAND())*$D$11</f>
        <v>-0.961253353831453</v>
      </c>
      <c r="AN53" s="16" t="n">
        <f aca="true">$D$12+NORMSINV(RAND())*$D$11</f>
        <v>6.48122402808932</v>
      </c>
      <c r="AO53" s="16" t="n">
        <f aca="true">$D$12+NORMSINV(RAND())*$D$11</f>
        <v>1.67340407305381</v>
      </c>
      <c r="AP53" s="16" t="n">
        <f aca="true">$D$12+NORMSINV(RAND())*$D$11</f>
        <v>1.83719426371492</v>
      </c>
      <c r="AQ53" s="16" t="n">
        <f aca="true">$D$12+NORMSINV(RAND())*$D$11</f>
        <v>0.227053210753952</v>
      </c>
      <c r="AR53" s="16" t="n">
        <f aca="true">$D$12+NORMSINV(RAND())*$D$11</f>
        <v>3.2572451729243</v>
      </c>
      <c r="AS53" s="16" t="n">
        <f aca="true">$D$12+NORMSINV(RAND())*$D$11</f>
        <v>-2.05869416688229</v>
      </c>
      <c r="AT53" s="16" t="n">
        <f aca="true">$D$12+NORMSINV(RAND())*$D$11</f>
        <v>2.22712923919548</v>
      </c>
      <c r="AU53" s="16" t="n">
        <f aca="true">$D$12+NORMSINV(RAND())*$D$11</f>
        <v>1.71336202618504</v>
      </c>
    </row>
    <row r="54" customFormat="false" ht="15" hidden="false" customHeight="false" outlineLevel="0" collapsed="false">
      <c r="D54" s="16" t="n">
        <f aca="false">AVERAGE(H54:AU54)</f>
        <v>-0.509900034897853</v>
      </c>
      <c r="E54" s="16" t="n">
        <f aca="false">STDEV(H54:AU54)</f>
        <v>4.15673980347949</v>
      </c>
      <c r="F54" s="20" t="n">
        <f aca="false">IF(AND(D54-TINV(2*$D$8/100,$D$10-1)*E54/SQRT($D$10)&lt;-1,D54+TINV(2*$D$9/100,$D$10-1)*E54/SQRT($D$10)&gt;1),1,0)</f>
        <v>0</v>
      </c>
      <c r="G54" s="16"/>
      <c r="H54" s="16" t="n">
        <f aca="true">$D$12+NORMSINV(RAND())*$D$11</f>
        <v>2.30430525449751</v>
      </c>
      <c r="I54" s="16" t="n">
        <f aca="true">$D$12+NORMSINV(RAND())*$D$11</f>
        <v>-5.1954304390727</v>
      </c>
      <c r="J54" s="16" t="n">
        <f aca="true">$D$12+NORMSINV(RAND())*$D$11</f>
        <v>-0.947856008610799</v>
      </c>
      <c r="K54" s="16" t="n">
        <f aca="true">$D$12+NORMSINV(RAND())*$D$11</f>
        <v>2.84555632007227</v>
      </c>
      <c r="L54" s="16" t="n">
        <f aca="true">$D$12+NORMSINV(RAND())*$D$11</f>
        <v>2.4529109155229</v>
      </c>
      <c r="M54" s="16" t="n">
        <f aca="true">$D$12+NORMSINV(RAND())*$D$11</f>
        <v>-5.40202715798568</v>
      </c>
      <c r="N54" s="16" t="n">
        <f aca="true">$D$12+NORMSINV(RAND())*$D$11</f>
        <v>1.90352504081915</v>
      </c>
      <c r="O54" s="16" t="n">
        <f aca="true">$D$12+NORMSINV(RAND())*$D$11</f>
        <v>-4.61959578266018</v>
      </c>
      <c r="P54" s="16" t="n">
        <f aca="true">$D$12+NORMSINV(RAND())*$D$11</f>
        <v>-5.654656075296</v>
      </c>
      <c r="Q54" s="16" t="n">
        <f aca="true">$D$12+NORMSINV(RAND())*$D$11</f>
        <v>-1.65396004585431</v>
      </c>
      <c r="R54" s="16" t="n">
        <f aca="true">$D$12+NORMSINV(RAND())*$D$11</f>
        <v>-2.35333649457845</v>
      </c>
      <c r="S54" s="16" t="n">
        <f aca="true">$D$12+NORMSINV(RAND())*$D$11</f>
        <v>-1.26122575223492</v>
      </c>
      <c r="T54" s="16" t="n">
        <f aca="true">$D$12+NORMSINV(RAND())*$D$11</f>
        <v>3.59295500243912</v>
      </c>
      <c r="U54" s="16" t="n">
        <f aca="true">$D$12+NORMSINV(RAND())*$D$11</f>
        <v>-3.33909820265925</v>
      </c>
      <c r="V54" s="16" t="n">
        <f aca="true">$D$12+NORMSINV(RAND())*$D$11</f>
        <v>3.220903558724</v>
      </c>
      <c r="W54" s="16" t="n">
        <f aca="true">$D$12+NORMSINV(RAND())*$D$11</f>
        <v>3.80947475307769</v>
      </c>
      <c r="X54" s="16" t="n">
        <f aca="true">$D$12+NORMSINV(RAND())*$D$11</f>
        <v>-3.340935592384</v>
      </c>
      <c r="Y54" s="16" t="n">
        <f aca="true">$D$12+NORMSINV(RAND())*$D$11</f>
        <v>-5.95398785155498</v>
      </c>
      <c r="Z54" s="16" t="n">
        <f aca="true">$D$12+NORMSINV(RAND())*$D$11</f>
        <v>0.586997351543688</v>
      </c>
      <c r="AA54" s="16" t="n">
        <f aca="true">$D$12+NORMSINV(RAND())*$D$11</f>
        <v>8.52942766158292</v>
      </c>
      <c r="AB54" s="16" t="n">
        <f aca="true">$D$12+NORMSINV(RAND())*$D$11</f>
        <v>-1.20848370000557</v>
      </c>
      <c r="AC54" s="16" t="n">
        <f aca="true">$D$12+NORMSINV(RAND())*$D$11</f>
        <v>4.86829544257246</v>
      </c>
      <c r="AD54" s="16" t="n">
        <f aca="true">$D$12+NORMSINV(RAND())*$D$11</f>
        <v>1.46828087834807</v>
      </c>
      <c r="AE54" s="16" t="n">
        <f aca="true">$D$12+NORMSINV(RAND())*$D$11</f>
        <v>-2.41577788487844</v>
      </c>
      <c r="AF54" s="16" t="n">
        <f aca="true">$D$12+NORMSINV(RAND())*$D$11</f>
        <v>-0.307691145711974</v>
      </c>
      <c r="AG54" s="16" t="n">
        <f aca="true">$D$12+NORMSINV(RAND())*$D$11</f>
        <v>2.43402349117714</v>
      </c>
      <c r="AH54" s="16" t="n">
        <f aca="true">$D$12+NORMSINV(RAND())*$D$11</f>
        <v>1.57440465738244</v>
      </c>
      <c r="AI54" s="16" t="n">
        <f aca="true">$D$12+NORMSINV(RAND())*$D$11</f>
        <v>-1.76361634996865</v>
      </c>
      <c r="AJ54" s="16" t="n">
        <f aca="true">$D$12+NORMSINV(RAND())*$D$11</f>
        <v>2.44696944334467</v>
      </c>
      <c r="AK54" s="16" t="n">
        <f aca="true">$D$12+NORMSINV(RAND())*$D$11</f>
        <v>0.217995156550742</v>
      </c>
      <c r="AL54" s="16" t="n">
        <f aca="true">$D$12+NORMSINV(RAND())*$D$11</f>
        <v>-2.1309969400827</v>
      </c>
      <c r="AM54" s="16" t="n">
        <f aca="true">$D$12+NORMSINV(RAND())*$D$11</f>
        <v>0.633733165349233</v>
      </c>
      <c r="AN54" s="16" t="n">
        <f aca="true">$D$12+NORMSINV(RAND())*$D$11</f>
        <v>-6.2548804289377</v>
      </c>
      <c r="AO54" s="16" t="n">
        <f aca="true">$D$12+NORMSINV(RAND())*$D$11</f>
        <v>-1.70166982584351</v>
      </c>
      <c r="AP54" s="16" t="n">
        <f aca="true">$D$12+NORMSINV(RAND())*$D$11</f>
        <v>-5.34101337461445</v>
      </c>
      <c r="AQ54" s="16" t="n">
        <f aca="true">$D$12+NORMSINV(RAND())*$D$11</f>
        <v>-10.8671429295581</v>
      </c>
      <c r="AR54" s="16" t="n">
        <f aca="true">$D$12+NORMSINV(RAND())*$D$11</f>
        <v>2.77535387646866</v>
      </c>
      <c r="AS54" s="16" t="n">
        <f aca="true">$D$12+NORMSINV(RAND())*$D$11</f>
        <v>-5.16725364894605</v>
      </c>
      <c r="AT54" s="16" t="n">
        <f aca="true">$D$12+NORMSINV(RAND())*$D$11</f>
        <v>1.22678794518888</v>
      </c>
      <c r="AU54" s="16" t="n">
        <f aca="true">$D$12+NORMSINV(RAND())*$D$11</f>
        <v>9.59273432086273</v>
      </c>
    </row>
    <row r="55" customFormat="false" ht="15" hidden="false" customHeight="false" outlineLevel="0" collapsed="false">
      <c r="D55" s="16" t="n">
        <f aca="false">AVERAGE(H55:AU55)</f>
        <v>-0.0300446205709369</v>
      </c>
      <c r="E55" s="16" t="n">
        <f aca="false">STDEV(H55:AU55)</f>
        <v>3.71358914197109</v>
      </c>
      <c r="F55" s="20" t="n">
        <f aca="false">IF(AND(D55-TINV(2*$D$8/100,$D$10-1)*E55/SQRT($D$10)&lt;-1,D55+TINV(2*$D$9/100,$D$10-1)*E55/SQRT($D$10)&gt;1),1,0)</f>
        <v>0</v>
      </c>
      <c r="G55" s="16"/>
      <c r="H55" s="16" t="n">
        <f aca="true">$D$12+NORMSINV(RAND())*$D$11</f>
        <v>1.05629811860577</v>
      </c>
      <c r="I55" s="16" t="n">
        <f aca="true">$D$12+NORMSINV(RAND())*$D$11</f>
        <v>5.77384031673454</v>
      </c>
      <c r="J55" s="16" t="n">
        <f aca="true">$D$12+NORMSINV(RAND())*$D$11</f>
        <v>5.85354685538141</v>
      </c>
      <c r="K55" s="16" t="n">
        <f aca="true">$D$12+NORMSINV(RAND())*$D$11</f>
        <v>-4.34552846305345</v>
      </c>
      <c r="L55" s="16" t="n">
        <f aca="true">$D$12+NORMSINV(RAND())*$D$11</f>
        <v>-3.85021703582518</v>
      </c>
      <c r="M55" s="16" t="n">
        <f aca="true">$D$12+NORMSINV(RAND())*$D$11</f>
        <v>-0.817906103394416</v>
      </c>
      <c r="N55" s="16" t="n">
        <f aca="true">$D$12+NORMSINV(RAND())*$D$11</f>
        <v>0.976172717480443</v>
      </c>
      <c r="O55" s="16" t="n">
        <f aca="true">$D$12+NORMSINV(RAND())*$D$11</f>
        <v>-1.15562115433359</v>
      </c>
      <c r="P55" s="16" t="n">
        <f aca="true">$D$12+NORMSINV(RAND())*$D$11</f>
        <v>0.359540079068305</v>
      </c>
      <c r="Q55" s="16" t="n">
        <f aca="true">$D$12+NORMSINV(RAND())*$D$11</f>
        <v>2.96142575173252</v>
      </c>
      <c r="R55" s="16" t="n">
        <f aca="true">$D$12+NORMSINV(RAND())*$D$11</f>
        <v>-0.440729891881572</v>
      </c>
      <c r="S55" s="16" t="n">
        <f aca="true">$D$12+NORMSINV(RAND())*$D$11</f>
        <v>-4.87688101974551</v>
      </c>
      <c r="T55" s="16" t="n">
        <f aca="true">$D$12+NORMSINV(RAND())*$D$11</f>
        <v>-5.25895068537064</v>
      </c>
      <c r="U55" s="16" t="n">
        <f aca="true">$D$12+NORMSINV(RAND())*$D$11</f>
        <v>-4.8327038376548</v>
      </c>
      <c r="V55" s="16" t="n">
        <f aca="true">$D$12+NORMSINV(RAND())*$D$11</f>
        <v>-4.8692178496358</v>
      </c>
      <c r="W55" s="16" t="n">
        <f aca="true">$D$12+NORMSINV(RAND())*$D$11</f>
        <v>-0.862774959118802</v>
      </c>
      <c r="X55" s="16" t="n">
        <f aca="true">$D$12+NORMSINV(RAND())*$D$11</f>
        <v>3.7700522777829</v>
      </c>
      <c r="Y55" s="16" t="n">
        <f aca="true">$D$12+NORMSINV(RAND())*$D$11</f>
        <v>6.31210601489166</v>
      </c>
      <c r="Z55" s="16" t="n">
        <f aca="true">$D$12+NORMSINV(RAND())*$D$11</f>
        <v>-0.258135013831337</v>
      </c>
      <c r="AA55" s="16" t="n">
        <f aca="true">$D$12+NORMSINV(RAND())*$D$11</f>
        <v>1.09878572390508</v>
      </c>
      <c r="AB55" s="16" t="n">
        <f aca="true">$D$12+NORMSINV(RAND())*$D$11</f>
        <v>-3.41012073086675</v>
      </c>
      <c r="AC55" s="16" t="n">
        <f aca="true">$D$12+NORMSINV(RAND())*$D$11</f>
        <v>-1.57600387065863</v>
      </c>
      <c r="AD55" s="16" t="n">
        <f aca="true">$D$12+NORMSINV(RAND())*$D$11</f>
        <v>2.1645982590532</v>
      </c>
      <c r="AE55" s="16" t="n">
        <f aca="true">$D$12+NORMSINV(RAND())*$D$11</f>
        <v>4.60238632303704</v>
      </c>
      <c r="AF55" s="16" t="n">
        <f aca="true">$D$12+NORMSINV(RAND())*$D$11</f>
        <v>6.91042927220756</v>
      </c>
      <c r="AG55" s="16" t="n">
        <f aca="true">$D$12+NORMSINV(RAND())*$D$11</f>
        <v>-3.80250769591233</v>
      </c>
      <c r="AH55" s="16" t="n">
        <f aca="true">$D$12+NORMSINV(RAND())*$D$11</f>
        <v>-1.73267196299094</v>
      </c>
      <c r="AI55" s="16" t="n">
        <f aca="true">$D$12+NORMSINV(RAND())*$D$11</f>
        <v>-2.64077447155512</v>
      </c>
      <c r="AJ55" s="16" t="n">
        <f aca="true">$D$12+NORMSINV(RAND())*$D$11</f>
        <v>1.01350998066164</v>
      </c>
      <c r="AK55" s="16" t="n">
        <f aca="true">$D$12+NORMSINV(RAND())*$D$11</f>
        <v>-6.40914793961664</v>
      </c>
      <c r="AL55" s="16" t="n">
        <f aca="true">$D$12+NORMSINV(RAND())*$D$11</f>
        <v>-2.22027980728037</v>
      </c>
      <c r="AM55" s="16" t="n">
        <f aca="true">$D$12+NORMSINV(RAND())*$D$11</f>
        <v>0.907928419300274</v>
      </c>
      <c r="AN55" s="16" t="n">
        <f aca="true">$D$12+NORMSINV(RAND())*$D$11</f>
        <v>3.2984114940718</v>
      </c>
      <c r="AO55" s="16" t="n">
        <f aca="true">$D$12+NORMSINV(RAND())*$D$11</f>
        <v>6.51459268853103</v>
      </c>
      <c r="AP55" s="16" t="n">
        <f aca="true">$D$12+NORMSINV(RAND())*$D$11</f>
        <v>0.207286740230382</v>
      </c>
      <c r="AQ55" s="16" t="n">
        <f aca="true">$D$12+NORMSINV(RAND())*$D$11</f>
        <v>3.34998911539713</v>
      </c>
      <c r="AR55" s="16" t="n">
        <f aca="true">$D$12+NORMSINV(RAND())*$D$11</f>
        <v>-1.13529532505096</v>
      </c>
      <c r="AS55" s="16" t="n">
        <f aca="true">$D$12+NORMSINV(RAND())*$D$11</f>
        <v>2.29193445502645</v>
      </c>
      <c r="AT55" s="16" t="n">
        <f aca="true">$D$12+NORMSINV(RAND())*$D$11</f>
        <v>-6.13726898033252</v>
      </c>
      <c r="AU55" s="16" t="n">
        <f aca="true">$D$12+NORMSINV(RAND())*$D$11</f>
        <v>0.00811737217273375</v>
      </c>
    </row>
    <row r="56" customFormat="false" ht="15" hidden="false" customHeight="false" outlineLevel="0" collapsed="false">
      <c r="D56" s="16" t="n">
        <f aca="false">AVERAGE(H56:AU56)</f>
        <v>0.153830503055227</v>
      </c>
      <c r="E56" s="16" t="n">
        <f aca="false">STDEV(H56:AU56)</f>
        <v>4.5130811466655</v>
      </c>
      <c r="F56" s="20" t="n">
        <f aca="false">IF(AND(D56-TINV(2*$D$8/100,$D$10-1)*E56/SQRT($D$10)&lt;-1,D56+TINV(2*$D$9/100,$D$10-1)*E56/SQRT($D$10)&gt;1),1,0)</f>
        <v>0</v>
      </c>
      <c r="G56" s="16"/>
      <c r="H56" s="16" t="n">
        <f aca="true">$D$12+NORMSINV(RAND())*$D$11</f>
        <v>-1.50390473244595</v>
      </c>
      <c r="I56" s="16" t="n">
        <f aca="true">$D$12+NORMSINV(RAND())*$D$11</f>
        <v>0.464104312336342</v>
      </c>
      <c r="J56" s="16" t="n">
        <f aca="true">$D$12+NORMSINV(RAND())*$D$11</f>
        <v>2.40589555331772</v>
      </c>
      <c r="K56" s="16" t="n">
        <f aca="true">$D$12+NORMSINV(RAND())*$D$11</f>
        <v>3.96832917869063</v>
      </c>
      <c r="L56" s="16" t="n">
        <f aca="true">$D$12+NORMSINV(RAND())*$D$11</f>
        <v>-1.8752651704887</v>
      </c>
      <c r="M56" s="16" t="n">
        <f aca="true">$D$12+NORMSINV(RAND())*$D$11</f>
        <v>0.344316356077018</v>
      </c>
      <c r="N56" s="16" t="n">
        <f aca="true">$D$12+NORMSINV(RAND())*$D$11</f>
        <v>-1.3998282649238</v>
      </c>
      <c r="O56" s="16" t="n">
        <f aca="true">$D$12+NORMSINV(RAND())*$D$11</f>
        <v>6.51404266713747</v>
      </c>
      <c r="P56" s="16" t="n">
        <f aca="true">$D$12+NORMSINV(RAND())*$D$11</f>
        <v>-5.28887991078298</v>
      </c>
      <c r="Q56" s="16" t="n">
        <f aca="true">$D$12+NORMSINV(RAND())*$D$11</f>
        <v>-1.49056918392637</v>
      </c>
      <c r="R56" s="16" t="n">
        <f aca="true">$D$12+NORMSINV(RAND())*$D$11</f>
        <v>-0.917257872149034</v>
      </c>
      <c r="S56" s="16" t="n">
        <f aca="true">$D$12+NORMSINV(RAND())*$D$11</f>
        <v>7.03752008939954</v>
      </c>
      <c r="T56" s="16" t="n">
        <f aca="true">$D$12+NORMSINV(RAND())*$D$11</f>
        <v>11.2169724108785</v>
      </c>
      <c r="U56" s="16" t="n">
        <f aca="true">$D$12+NORMSINV(RAND())*$D$11</f>
        <v>0.5287846663152</v>
      </c>
      <c r="V56" s="16" t="n">
        <f aca="true">$D$12+NORMSINV(RAND())*$D$11</f>
        <v>0.66288588824227</v>
      </c>
      <c r="W56" s="16" t="n">
        <f aca="true">$D$12+NORMSINV(RAND())*$D$11</f>
        <v>4.39960731344704</v>
      </c>
      <c r="X56" s="16" t="n">
        <f aca="true">$D$12+NORMSINV(RAND())*$D$11</f>
        <v>-3.5841403542884</v>
      </c>
      <c r="Y56" s="16" t="n">
        <f aca="true">$D$12+NORMSINV(RAND())*$D$11</f>
        <v>-0.0975430749483864</v>
      </c>
      <c r="Z56" s="16" t="n">
        <f aca="true">$D$12+NORMSINV(RAND())*$D$11</f>
        <v>5.21571230065517</v>
      </c>
      <c r="AA56" s="16" t="n">
        <f aca="true">$D$12+NORMSINV(RAND())*$D$11</f>
        <v>4.87333441604589</v>
      </c>
      <c r="AB56" s="16" t="n">
        <f aca="true">$D$12+NORMSINV(RAND())*$D$11</f>
        <v>2.29406276450818</v>
      </c>
      <c r="AC56" s="16" t="n">
        <f aca="true">$D$12+NORMSINV(RAND())*$D$11</f>
        <v>1.72138962962861</v>
      </c>
      <c r="AD56" s="16" t="n">
        <f aca="true">$D$12+NORMSINV(RAND())*$D$11</f>
        <v>5.23488132477783</v>
      </c>
      <c r="AE56" s="16" t="n">
        <f aca="true">$D$12+NORMSINV(RAND())*$D$11</f>
        <v>-1.03732607609654</v>
      </c>
      <c r="AF56" s="16" t="n">
        <f aca="true">$D$12+NORMSINV(RAND())*$D$11</f>
        <v>-2.15450193379808</v>
      </c>
      <c r="AG56" s="16" t="n">
        <f aca="true">$D$12+NORMSINV(RAND())*$D$11</f>
        <v>0.004295187367832</v>
      </c>
      <c r="AH56" s="16" t="n">
        <f aca="true">$D$12+NORMSINV(RAND())*$D$11</f>
        <v>6.54151523792574</v>
      </c>
      <c r="AI56" s="16" t="n">
        <f aca="true">$D$12+NORMSINV(RAND())*$D$11</f>
        <v>-0.243577580411281</v>
      </c>
      <c r="AJ56" s="16" t="n">
        <f aca="true">$D$12+NORMSINV(RAND())*$D$11</f>
        <v>-0.169532512537731</v>
      </c>
      <c r="AK56" s="16" t="n">
        <f aca="true">$D$12+NORMSINV(RAND())*$D$11</f>
        <v>-10.7165014074395</v>
      </c>
      <c r="AL56" s="16" t="n">
        <f aca="true">$D$12+NORMSINV(RAND())*$D$11</f>
        <v>-4.54914402314119</v>
      </c>
      <c r="AM56" s="16" t="n">
        <f aca="true">$D$12+NORMSINV(RAND())*$D$11</f>
        <v>-1.59858076844558</v>
      </c>
      <c r="AN56" s="16" t="n">
        <f aca="true">$D$12+NORMSINV(RAND())*$D$11</f>
        <v>4.76254377925611</v>
      </c>
      <c r="AO56" s="16" t="n">
        <f aca="true">$D$12+NORMSINV(RAND())*$D$11</f>
        <v>-2.37394777315382</v>
      </c>
      <c r="AP56" s="16" t="n">
        <f aca="true">$D$12+NORMSINV(RAND())*$D$11</f>
        <v>1.05013173445033</v>
      </c>
      <c r="AQ56" s="16" t="n">
        <f aca="true">$D$12+NORMSINV(RAND())*$D$11</f>
        <v>-3.01063358953912</v>
      </c>
      <c r="AR56" s="16" t="n">
        <f aca="true">$D$12+NORMSINV(RAND())*$D$11</f>
        <v>0.0368359029846722</v>
      </c>
      <c r="AS56" s="16" t="n">
        <f aca="true">$D$12+NORMSINV(RAND())*$D$11</f>
        <v>-10.0018656621463</v>
      </c>
      <c r="AT56" s="16" t="n">
        <f aca="true">$D$12+NORMSINV(RAND())*$D$11</f>
        <v>-3.27323537913458</v>
      </c>
      <c r="AU56" s="16" t="n">
        <f aca="true">$D$12+NORMSINV(RAND())*$D$11</f>
        <v>-7.83770532143571</v>
      </c>
    </row>
    <row r="57" customFormat="false" ht="15" hidden="false" customHeight="false" outlineLevel="0" collapsed="false">
      <c r="D57" s="16" t="n">
        <f aca="false">AVERAGE(H57:AU57)</f>
        <v>-0.982705452128216</v>
      </c>
      <c r="E57" s="16" t="n">
        <f aca="false">STDEV(H57:AU57)</f>
        <v>3.8502484970893</v>
      </c>
      <c r="F57" s="20" t="n">
        <f aca="false">IF(AND(D57-TINV(2*$D$8/100,$D$10-1)*E57/SQRT($D$10)&lt;-1,D57+TINV(2*$D$9/100,$D$10-1)*E57/SQRT($D$10)&gt;1),1,0)</f>
        <v>0</v>
      </c>
      <c r="G57" s="16"/>
      <c r="H57" s="16" t="n">
        <f aca="true">$D$12+NORMSINV(RAND())*$D$11</f>
        <v>4.12523670567992</v>
      </c>
      <c r="I57" s="16" t="n">
        <f aca="true">$D$12+NORMSINV(RAND())*$D$11</f>
        <v>-0.00220107466317263</v>
      </c>
      <c r="J57" s="16" t="n">
        <f aca="true">$D$12+NORMSINV(RAND())*$D$11</f>
        <v>-2.21254978631338</v>
      </c>
      <c r="K57" s="16" t="n">
        <f aca="true">$D$12+NORMSINV(RAND())*$D$11</f>
        <v>1.08302447449261</v>
      </c>
      <c r="L57" s="16" t="n">
        <f aca="true">$D$12+NORMSINV(RAND())*$D$11</f>
        <v>-3.46498440478233</v>
      </c>
      <c r="M57" s="16" t="n">
        <f aca="true">$D$12+NORMSINV(RAND())*$D$11</f>
        <v>-3.54675800106258</v>
      </c>
      <c r="N57" s="16" t="n">
        <f aca="true">$D$12+NORMSINV(RAND())*$D$11</f>
        <v>-5.72586624617469</v>
      </c>
      <c r="O57" s="16" t="n">
        <f aca="true">$D$12+NORMSINV(RAND())*$D$11</f>
        <v>-4.30257360727938</v>
      </c>
      <c r="P57" s="16" t="n">
        <f aca="true">$D$12+NORMSINV(RAND())*$D$11</f>
        <v>-8.3930821704259</v>
      </c>
      <c r="Q57" s="16" t="n">
        <f aca="true">$D$12+NORMSINV(RAND())*$D$11</f>
        <v>-1.32391959901624</v>
      </c>
      <c r="R57" s="16" t="n">
        <f aca="true">$D$12+NORMSINV(RAND())*$D$11</f>
        <v>-0.733969163590506</v>
      </c>
      <c r="S57" s="16" t="n">
        <f aca="true">$D$12+NORMSINV(RAND())*$D$11</f>
        <v>-1.9855635565364</v>
      </c>
      <c r="T57" s="16" t="n">
        <f aca="true">$D$12+NORMSINV(RAND())*$D$11</f>
        <v>-2.00538380095654</v>
      </c>
      <c r="U57" s="16" t="n">
        <f aca="true">$D$12+NORMSINV(RAND())*$D$11</f>
        <v>-2.53886563217586</v>
      </c>
      <c r="V57" s="16" t="n">
        <f aca="true">$D$12+NORMSINV(RAND())*$D$11</f>
        <v>-6.12217021885201</v>
      </c>
      <c r="W57" s="16" t="n">
        <f aca="true">$D$12+NORMSINV(RAND())*$D$11</f>
        <v>0.0207906755707743</v>
      </c>
      <c r="X57" s="16" t="n">
        <f aca="true">$D$12+NORMSINV(RAND())*$D$11</f>
        <v>1.76080449697272</v>
      </c>
      <c r="Y57" s="16" t="n">
        <f aca="true">$D$12+NORMSINV(RAND())*$D$11</f>
        <v>1.12255304867804</v>
      </c>
      <c r="Z57" s="16" t="n">
        <f aca="true">$D$12+NORMSINV(RAND())*$D$11</f>
        <v>6.74863445988938</v>
      </c>
      <c r="AA57" s="16" t="n">
        <f aca="true">$D$12+NORMSINV(RAND())*$D$11</f>
        <v>2.52199967949556</v>
      </c>
      <c r="AB57" s="16" t="n">
        <f aca="true">$D$12+NORMSINV(RAND())*$D$11</f>
        <v>7.35800338978424</v>
      </c>
      <c r="AC57" s="16" t="n">
        <f aca="true">$D$12+NORMSINV(RAND())*$D$11</f>
        <v>3.04098637125695</v>
      </c>
      <c r="AD57" s="16" t="n">
        <f aca="true">$D$12+NORMSINV(RAND())*$D$11</f>
        <v>5.17361900339963</v>
      </c>
      <c r="AE57" s="16" t="n">
        <f aca="true">$D$12+NORMSINV(RAND())*$D$11</f>
        <v>-2.98577787161441</v>
      </c>
      <c r="AF57" s="16" t="n">
        <f aca="true">$D$12+NORMSINV(RAND())*$D$11</f>
        <v>0.191362737867147</v>
      </c>
      <c r="AG57" s="16" t="n">
        <f aca="true">$D$12+NORMSINV(RAND())*$D$11</f>
        <v>0.559177811398529</v>
      </c>
      <c r="AH57" s="16" t="n">
        <f aca="true">$D$12+NORMSINV(RAND())*$D$11</f>
        <v>-5.96184759489568</v>
      </c>
      <c r="AI57" s="16" t="n">
        <f aca="true">$D$12+NORMSINV(RAND())*$D$11</f>
        <v>-4.26068684451304</v>
      </c>
      <c r="AJ57" s="16" t="n">
        <f aca="true">$D$12+NORMSINV(RAND())*$D$11</f>
        <v>1.22195053800859</v>
      </c>
      <c r="AK57" s="16" t="n">
        <f aca="true">$D$12+NORMSINV(RAND())*$D$11</f>
        <v>-3.59962737760566</v>
      </c>
      <c r="AL57" s="16" t="n">
        <f aca="true">$D$12+NORMSINV(RAND())*$D$11</f>
        <v>-2.46344397159314</v>
      </c>
      <c r="AM57" s="16" t="n">
        <f aca="true">$D$12+NORMSINV(RAND())*$D$11</f>
        <v>-5.57154717608654</v>
      </c>
      <c r="AN57" s="16" t="n">
        <f aca="true">$D$12+NORMSINV(RAND())*$D$11</f>
        <v>5.89584938430801</v>
      </c>
      <c r="AO57" s="16" t="n">
        <f aca="true">$D$12+NORMSINV(RAND())*$D$11</f>
        <v>3.14965407793283</v>
      </c>
      <c r="AP57" s="16" t="n">
        <f aca="true">$D$12+NORMSINV(RAND())*$D$11</f>
        <v>-1.1231557093575</v>
      </c>
      <c r="AQ57" s="16" t="n">
        <f aca="true">$D$12+NORMSINV(RAND())*$D$11</f>
        <v>-5.61707065221802</v>
      </c>
      <c r="AR57" s="16" t="n">
        <f aca="true">$D$12+NORMSINV(RAND())*$D$11</f>
        <v>-0.727877625446785</v>
      </c>
      <c r="AS57" s="16" t="n">
        <f aca="true">$D$12+NORMSINV(RAND())*$D$11</f>
        <v>0.999684444879293</v>
      </c>
      <c r="AT57" s="16" t="n">
        <f aca="true">$D$12+NORMSINV(RAND())*$D$11</f>
        <v>-6.67958476553096</v>
      </c>
      <c r="AU57" s="16" t="n">
        <f aca="true">$D$12+NORMSINV(RAND())*$D$11</f>
        <v>-2.93304253405214</v>
      </c>
    </row>
    <row r="58" customFormat="false" ht="15" hidden="false" customHeight="false" outlineLevel="0" collapsed="false">
      <c r="D58" s="16" t="n">
        <f aca="false">AVERAGE(H58:AU58)</f>
        <v>-0.639841776716826</v>
      </c>
      <c r="E58" s="16" t="n">
        <f aca="false">STDEV(H58:AU58)</f>
        <v>3.3993832606288</v>
      </c>
      <c r="F58" s="20" t="n">
        <f aca="false">IF(AND(D58-TINV(2*$D$8/100,$D$10-1)*E58/SQRT($D$10)&lt;-1,D58+TINV(2*$D$9/100,$D$10-1)*E58/SQRT($D$10)&gt;1),1,0)</f>
        <v>0</v>
      </c>
      <c r="G58" s="16"/>
      <c r="H58" s="16" t="n">
        <f aca="true">$D$12+NORMSINV(RAND())*$D$11</f>
        <v>-2.112108766302</v>
      </c>
      <c r="I58" s="16" t="n">
        <f aca="true">$D$12+NORMSINV(RAND())*$D$11</f>
        <v>-1.38314741298077</v>
      </c>
      <c r="J58" s="16" t="n">
        <f aca="true">$D$12+NORMSINV(RAND())*$D$11</f>
        <v>-7.25407638060361</v>
      </c>
      <c r="K58" s="16" t="n">
        <f aca="true">$D$12+NORMSINV(RAND())*$D$11</f>
        <v>0.908601671144789</v>
      </c>
      <c r="L58" s="16" t="n">
        <f aca="true">$D$12+NORMSINV(RAND())*$D$11</f>
        <v>-2.00862172028385</v>
      </c>
      <c r="M58" s="16" t="n">
        <f aca="true">$D$12+NORMSINV(RAND())*$D$11</f>
        <v>-4.10948342143608</v>
      </c>
      <c r="N58" s="16" t="n">
        <f aca="true">$D$12+NORMSINV(RAND())*$D$11</f>
        <v>-0.596695939438988</v>
      </c>
      <c r="O58" s="16" t="n">
        <f aca="true">$D$12+NORMSINV(RAND())*$D$11</f>
        <v>-3.38894808826781</v>
      </c>
      <c r="P58" s="16" t="n">
        <f aca="true">$D$12+NORMSINV(RAND())*$D$11</f>
        <v>-0.172710221629447</v>
      </c>
      <c r="Q58" s="16" t="n">
        <f aca="true">$D$12+NORMSINV(RAND())*$D$11</f>
        <v>-5.60824483967768</v>
      </c>
      <c r="R58" s="16" t="n">
        <f aca="true">$D$12+NORMSINV(RAND())*$D$11</f>
        <v>-1.55111535216334</v>
      </c>
      <c r="S58" s="16" t="n">
        <f aca="true">$D$12+NORMSINV(RAND())*$D$11</f>
        <v>-2.1784382368138</v>
      </c>
      <c r="T58" s="16" t="n">
        <f aca="true">$D$12+NORMSINV(RAND())*$D$11</f>
        <v>1.66269239344722</v>
      </c>
      <c r="U58" s="16" t="n">
        <f aca="true">$D$12+NORMSINV(RAND())*$D$11</f>
        <v>3.65602502783846</v>
      </c>
      <c r="V58" s="16" t="n">
        <f aca="true">$D$12+NORMSINV(RAND())*$D$11</f>
        <v>-0.551272016641394</v>
      </c>
      <c r="W58" s="16" t="n">
        <f aca="true">$D$12+NORMSINV(RAND())*$D$11</f>
        <v>-1.80582001667207</v>
      </c>
      <c r="X58" s="16" t="n">
        <f aca="true">$D$12+NORMSINV(RAND())*$D$11</f>
        <v>5.05584650770243</v>
      </c>
      <c r="Y58" s="16" t="n">
        <f aca="true">$D$12+NORMSINV(RAND())*$D$11</f>
        <v>-6.37122635631681</v>
      </c>
      <c r="Z58" s="16" t="n">
        <f aca="true">$D$12+NORMSINV(RAND())*$D$11</f>
        <v>1.84021980885613</v>
      </c>
      <c r="AA58" s="16" t="n">
        <f aca="true">$D$12+NORMSINV(RAND())*$D$11</f>
        <v>-3.77932744943924</v>
      </c>
      <c r="AB58" s="16" t="n">
        <f aca="true">$D$12+NORMSINV(RAND())*$D$11</f>
        <v>-3.05223963295916</v>
      </c>
      <c r="AC58" s="16" t="n">
        <f aca="true">$D$12+NORMSINV(RAND())*$D$11</f>
        <v>-3.76698241886594</v>
      </c>
      <c r="AD58" s="16" t="n">
        <f aca="true">$D$12+NORMSINV(RAND())*$D$11</f>
        <v>4.48415097948177</v>
      </c>
      <c r="AE58" s="16" t="n">
        <f aca="true">$D$12+NORMSINV(RAND())*$D$11</f>
        <v>5.53600258478716</v>
      </c>
      <c r="AF58" s="16" t="n">
        <f aca="true">$D$12+NORMSINV(RAND())*$D$11</f>
        <v>0.383513439155649</v>
      </c>
      <c r="AG58" s="16" t="n">
        <f aca="true">$D$12+NORMSINV(RAND())*$D$11</f>
        <v>-2.74596969497559</v>
      </c>
      <c r="AH58" s="16" t="n">
        <f aca="true">$D$12+NORMSINV(RAND())*$D$11</f>
        <v>2.19954383677173</v>
      </c>
      <c r="AI58" s="16" t="n">
        <f aca="true">$D$12+NORMSINV(RAND())*$D$11</f>
        <v>-3.49328631127718</v>
      </c>
      <c r="AJ58" s="16" t="n">
        <f aca="true">$D$12+NORMSINV(RAND())*$D$11</f>
        <v>-0.441522409056386</v>
      </c>
      <c r="AK58" s="16" t="n">
        <f aca="true">$D$12+NORMSINV(RAND())*$D$11</f>
        <v>-0.996370850624104</v>
      </c>
      <c r="AL58" s="16" t="n">
        <f aca="true">$D$12+NORMSINV(RAND())*$D$11</f>
        <v>0.70755314460119</v>
      </c>
      <c r="AM58" s="16" t="n">
        <f aca="true">$D$12+NORMSINV(RAND())*$D$11</f>
        <v>5.5536335952795</v>
      </c>
      <c r="AN58" s="16" t="n">
        <f aca="true">$D$12+NORMSINV(RAND())*$D$11</f>
        <v>-7.96487299956685</v>
      </c>
      <c r="AO58" s="16" t="n">
        <f aca="true">$D$12+NORMSINV(RAND())*$D$11</f>
        <v>-0.393385202809528</v>
      </c>
      <c r="AP58" s="16" t="n">
        <f aca="true">$D$12+NORMSINV(RAND())*$D$11</f>
        <v>0.676419832341088</v>
      </c>
      <c r="AQ58" s="16" t="n">
        <f aca="true">$D$12+NORMSINV(RAND())*$D$11</f>
        <v>2.90281286428985</v>
      </c>
      <c r="AR58" s="16" t="n">
        <f aca="true">$D$12+NORMSINV(RAND())*$D$11</f>
        <v>0.0700462538217492</v>
      </c>
      <c r="AS58" s="16" t="n">
        <f aca="true">$D$12+NORMSINV(RAND())*$D$11</f>
        <v>1.5239659543633</v>
      </c>
      <c r="AT58" s="16" t="n">
        <f aca="true">$D$12+NORMSINV(RAND())*$D$11</f>
        <v>4.76994369043472</v>
      </c>
      <c r="AU58" s="16" t="n">
        <f aca="true">$D$12+NORMSINV(RAND())*$D$11</f>
        <v>-1.79877691418818</v>
      </c>
    </row>
    <row r="59" customFormat="false" ht="15" hidden="false" customHeight="false" outlineLevel="0" collapsed="false">
      <c r="D59" s="16" t="n">
        <f aca="false">AVERAGE(H59:AU59)</f>
        <v>0.0535888683411191</v>
      </c>
      <c r="E59" s="16" t="n">
        <f aca="false">STDEV(H59:AU59)</f>
        <v>3.88827705261321</v>
      </c>
      <c r="F59" s="20" t="n">
        <f aca="false">IF(AND(D59-TINV(2*$D$8/100,$D$10-1)*E59/SQRT($D$10)&lt;-1,D59+TINV(2*$D$9/100,$D$10-1)*E59/SQRT($D$10)&gt;1),1,0)</f>
        <v>0</v>
      </c>
      <c r="G59" s="16"/>
      <c r="H59" s="16" t="n">
        <f aca="true">$D$12+NORMSINV(RAND())*$D$11</f>
        <v>-4.24083630662353</v>
      </c>
      <c r="I59" s="16" t="n">
        <f aca="true">$D$12+NORMSINV(RAND())*$D$11</f>
        <v>-3.33135576987744</v>
      </c>
      <c r="J59" s="16" t="n">
        <f aca="true">$D$12+NORMSINV(RAND())*$D$11</f>
        <v>4.68133144268863</v>
      </c>
      <c r="K59" s="16" t="n">
        <f aca="true">$D$12+NORMSINV(RAND())*$D$11</f>
        <v>1.54900561528685</v>
      </c>
      <c r="L59" s="16" t="n">
        <f aca="true">$D$12+NORMSINV(RAND())*$D$11</f>
        <v>3.71418967126797</v>
      </c>
      <c r="M59" s="16" t="n">
        <f aca="true">$D$12+NORMSINV(RAND())*$D$11</f>
        <v>-6.19745088920989</v>
      </c>
      <c r="N59" s="16" t="n">
        <f aca="true">$D$12+NORMSINV(RAND())*$D$11</f>
        <v>-1.6878527123181</v>
      </c>
      <c r="O59" s="16" t="n">
        <f aca="true">$D$12+NORMSINV(RAND())*$D$11</f>
        <v>0.97050342315903</v>
      </c>
      <c r="P59" s="16" t="n">
        <f aca="true">$D$12+NORMSINV(RAND())*$D$11</f>
        <v>-8.40338750461583</v>
      </c>
      <c r="Q59" s="16" t="n">
        <f aca="true">$D$12+NORMSINV(RAND())*$D$11</f>
        <v>-1.46936095158974</v>
      </c>
      <c r="R59" s="16" t="n">
        <f aca="true">$D$12+NORMSINV(RAND())*$D$11</f>
        <v>6.87353664708566</v>
      </c>
      <c r="S59" s="16" t="n">
        <f aca="true">$D$12+NORMSINV(RAND())*$D$11</f>
        <v>-3.20975741513103</v>
      </c>
      <c r="T59" s="16" t="n">
        <f aca="true">$D$12+NORMSINV(RAND())*$D$11</f>
        <v>-3.09594214978636</v>
      </c>
      <c r="U59" s="16" t="n">
        <f aca="true">$D$12+NORMSINV(RAND())*$D$11</f>
        <v>7.53858687615052</v>
      </c>
      <c r="V59" s="16" t="n">
        <f aca="true">$D$12+NORMSINV(RAND())*$D$11</f>
        <v>1.0409502191513</v>
      </c>
      <c r="W59" s="16" t="n">
        <f aca="true">$D$12+NORMSINV(RAND())*$D$11</f>
        <v>-6.28391507400511</v>
      </c>
      <c r="X59" s="16" t="n">
        <f aca="true">$D$12+NORMSINV(RAND())*$D$11</f>
        <v>-2.4567059527082</v>
      </c>
      <c r="Y59" s="16" t="n">
        <f aca="true">$D$12+NORMSINV(RAND())*$D$11</f>
        <v>0.869354288536953</v>
      </c>
      <c r="Z59" s="16" t="n">
        <f aca="true">$D$12+NORMSINV(RAND())*$D$11</f>
        <v>-1.32937144658867</v>
      </c>
      <c r="AA59" s="16" t="n">
        <f aca="true">$D$12+NORMSINV(RAND())*$D$11</f>
        <v>0.647915170293591</v>
      </c>
      <c r="AB59" s="16" t="n">
        <f aca="true">$D$12+NORMSINV(RAND())*$D$11</f>
        <v>0.583146482594985</v>
      </c>
      <c r="AC59" s="16" t="n">
        <f aca="true">$D$12+NORMSINV(RAND())*$D$11</f>
        <v>3.96518845134241</v>
      </c>
      <c r="AD59" s="16" t="n">
        <f aca="true">$D$12+NORMSINV(RAND())*$D$11</f>
        <v>-0.0303614674393582</v>
      </c>
      <c r="AE59" s="16" t="n">
        <f aca="true">$D$12+NORMSINV(RAND())*$D$11</f>
        <v>-0.698996554640085</v>
      </c>
      <c r="AF59" s="16" t="n">
        <f aca="true">$D$12+NORMSINV(RAND())*$D$11</f>
        <v>-0.441870532313607</v>
      </c>
      <c r="AG59" s="16" t="n">
        <f aca="true">$D$12+NORMSINV(RAND())*$D$11</f>
        <v>0.249459653136314</v>
      </c>
      <c r="AH59" s="16" t="n">
        <f aca="true">$D$12+NORMSINV(RAND())*$D$11</f>
        <v>-1.40678025980921</v>
      </c>
      <c r="AI59" s="16" t="n">
        <f aca="true">$D$12+NORMSINV(RAND())*$D$11</f>
        <v>0.00822971902226711</v>
      </c>
      <c r="AJ59" s="16" t="n">
        <f aca="true">$D$12+NORMSINV(RAND())*$D$11</f>
        <v>2.51358543386117</v>
      </c>
      <c r="AK59" s="16" t="n">
        <f aca="true">$D$12+NORMSINV(RAND())*$D$11</f>
        <v>2.33814691180534</v>
      </c>
      <c r="AL59" s="16" t="n">
        <f aca="true">$D$12+NORMSINV(RAND())*$D$11</f>
        <v>1.10645806454407</v>
      </c>
      <c r="AM59" s="16" t="n">
        <f aca="true">$D$12+NORMSINV(RAND())*$D$11</f>
        <v>-4.72741231159069</v>
      </c>
      <c r="AN59" s="16" t="n">
        <f aca="true">$D$12+NORMSINV(RAND())*$D$11</f>
        <v>-5.45011976904675</v>
      </c>
      <c r="AO59" s="16" t="n">
        <f aca="true">$D$12+NORMSINV(RAND())*$D$11</f>
        <v>4.49179673694228</v>
      </c>
      <c r="AP59" s="16" t="n">
        <f aca="true">$D$12+NORMSINV(RAND())*$D$11</f>
        <v>-6.0910114005331</v>
      </c>
      <c r="AQ59" s="16" t="n">
        <f aca="true">$D$12+NORMSINV(RAND())*$D$11</f>
        <v>3.89070720796525</v>
      </c>
      <c r="AR59" s="16" t="n">
        <f aca="true">$D$12+NORMSINV(RAND())*$D$11</f>
        <v>6.96618315338742</v>
      </c>
      <c r="AS59" s="16" t="n">
        <f aca="true">$D$12+NORMSINV(RAND())*$D$11</f>
        <v>4.35098450933721</v>
      </c>
      <c r="AT59" s="16" t="n">
        <f aca="true">$D$12+NORMSINV(RAND())*$D$11</f>
        <v>1.5049353301461</v>
      </c>
      <c r="AU59" s="16" t="n">
        <f aca="true">$D$12+NORMSINV(RAND())*$D$11</f>
        <v>2.84184819376616</v>
      </c>
    </row>
    <row r="60" customFormat="false" ht="15" hidden="false" customHeight="false" outlineLevel="0" collapsed="false">
      <c r="D60" s="16" t="n">
        <f aca="false">AVERAGE(H60:AU60)</f>
        <v>0.2061866650222</v>
      </c>
      <c r="E60" s="16" t="n">
        <f aca="false">STDEV(H60:AU60)</f>
        <v>4.03767140907562</v>
      </c>
      <c r="F60" s="20" t="n">
        <f aca="false">IF(AND(D60-TINV(2*$D$8/100,$D$10-1)*E60/SQRT($D$10)&lt;-1,D60+TINV(2*$D$9/100,$D$10-1)*E60/SQRT($D$10)&gt;1),1,0)</f>
        <v>0</v>
      </c>
      <c r="G60" s="16"/>
      <c r="H60" s="16" t="n">
        <f aca="true">$D$12+NORMSINV(RAND())*$D$11</f>
        <v>-1.65937683567806</v>
      </c>
      <c r="I60" s="16" t="n">
        <f aca="true">$D$12+NORMSINV(RAND())*$D$11</f>
        <v>0.1959928266188</v>
      </c>
      <c r="J60" s="16" t="n">
        <f aca="true">$D$12+NORMSINV(RAND())*$D$11</f>
        <v>-6.21009966681203</v>
      </c>
      <c r="K60" s="16" t="n">
        <f aca="true">$D$12+NORMSINV(RAND())*$D$11</f>
        <v>0.419219517344393</v>
      </c>
      <c r="L60" s="16" t="n">
        <f aca="true">$D$12+NORMSINV(RAND())*$D$11</f>
        <v>3.54648827174957</v>
      </c>
      <c r="M60" s="16" t="n">
        <f aca="true">$D$12+NORMSINV(RAND())*$D$11</f>
        <v>4.12025729533093</v>
      </c>
      <c r="N60" s="16" t="n">
        <f aca="true">$D$12+NORMSINV(RAND())*$D$11</f>
        <v>-5.8703277630404</v>
      </c>
      <c r="O60" s="16" t="n">
        <f aca="true">$D$12+NORMSINV(RAND())*$D$11</f>
        <v>0.43082283262151</v>
      </c>
      <c r="P60" s="16" t="n">
        <f aca="true">$D$12+NORMSINV(RAND())*$D$11</f>
        <v>-0.0328547906194084</v>
      </c>
      <c r="Q60" s="16" t="n">
        <f aca="true">$D$12+NORMSINV(RAND())*$D$11</f>
        <v>1.56633717605495</v>
      </c>
      <c r="R60" s="16" t="n">
        <f aca="true">$D$12+NORMSINV(RAND())*$D$11</f>
        <v>-0.382195662465551</v>
      </c>
      <c r="S60" s="16" t="n">
        <f aca="true">$D$12+NORMSINV(RAND())*$D$11</f>
        <v>4.64954912807252</v>
      </c>
      <c r="T60" s="16" t="n">
        <f aca="true">$D$12+NORMSINV(RAND())*$D$11</f>
        <v>6.0179549886924</v>
      </c>
      <c r="U60" s="16" t="n">
        <f aca="true">$D$12+NORMSINV(RAND())*$D$11</f>
        <v>-0.0632975226826753</v>
      </c>
      <c r="V60" s="16" t="n">
        <f aca="true">$D$12+NORMSINV(RAND())*$D$11</f>
        <v>-5.12842442962814</v>
      </c>
      <c r="W60" s="16" t="n">
        <f aca="true">$D$12+NORMSINV(RAND())*$D$11</f>
        <v>2.65816947555475</v>
      </c>
      <c r="X60" s="16" t="n">
        <f aca="true">$D$12+NORMSINV(RAND())*$D$11</f>
        <v>-4.10864990377351</v>
      </c>
      <c r="Y60" s="16" t="n">
        <f aca="true">$D$12+NORMSINV(RAND())*$D$11</f>
        <v>3.33632398842385</v>
      </c>
      <c r="Z60" s="16" t="n">
        <f aca="true">$D$12+NORMSINV(RAND())*$D$11</f>
        <v>-4.00639496352089</v>
      </c>
      <c r="AA60" s="16" t="n">
        <f aca="true">$D$12+NORMSINV(RAND())*$D$11</f>
        <v>-1.71309798922895</v>
      </c>
      <c r="AB60" s="16" t="n">
        <f aca="true">$D$12+NORMSINV(RAND())*$D$11</f>
        <v>7.74262566451569</v>
      </c>
      <c r="AC60" s="16" t="n">
        <f aca="true">$D$12+NORMSINV(RAND())*$D$11</f>
        <v>-3.67453394512638</v>
      </c>
      <c r="AD60" s="16" t="n">
        <f aca="true">$D$12+NORMSINV(RAND())*$D$11</f>
        <v>1.14297525805539</v>
      </c>
      <c r="AE60" s="16" t="n">
        <f aca="true">$D$12+NORMSINV(RAND())*$D$11</f>
        <v>-7.6797094879991</v>
      </c>
      <c r="AF60" s="16" t="n">
        <f aca="true">$D$12+NORMSINV(RAND())*$D$11</f>
        <v>2.67698852107653</v>
      </c>
      <c r="AG60" s="16" t="n">
        <f aca="true">$D$12+NORMSINV(RAND())*$D$11</f>
        <v>-0.90947987841318</v>
      </c>
      <c r="AH60" s="16" t="n">
        <f aca="true">$D$12+NORMSINV(RAND())*$D$11</f>
        <v>-0.654393234822913</v>
      </c>
      <c r="AI60" s="16" t="n">
        <f aca="true">$D$12+NORMSINV(RAND())*$D$11</f>
        <v>3.02812530052743</v>
      </c>
      <c r="AJ60" s="16" t="n">
        <f aca="true">$D$12+NORMSINV(RAND())*$D$11</f>
        <v>-5.01155841820935</v>
      </c>
      <c r="AK60" s="16" t="n">
        <f aca="true">$D$12+NORMSINV(RAND())*$D$11</f>
        <v>2.54919413043475</v>
      </c>
      <c r="AL60" s="16" t="n">
        <f aca="true">$D$12+NORMSINV(RAND())*$D$11</f>
        <v>-5.14624183685894</v>
      </c>
      <c r="AM60" s="16" t="n">
        <f aca="true">$D$12+NORMSINV(RAND())*$D$11</f>
        <v>-0.516459451929313</v>
      </c>
      <c r="AN60" s="16" t="n">
        <f aca="true">$D$12+NORMSINV(RAND())*$D$11</f>
        <v>-1.39065439350029</v>
      </c>
      <c r="AO60" s="16" t="n">
        <f aca="true">$D$12+NORMSINV(RAND())*$D$11</f>
        <v>10.317459320614</v>
      </c>
      <c r="AP60" s="16" t="n">
        <f aca="true">$D$12+NORMSINV(RAND())*$D$11</f>
        <v>3.45844012385303</v>
      </c>
      <c r="AQ60" s="16" t="n">
        <f aca="true">$D$12+NORMSINV(RAND())*$D$11</f>
        <v>0.495789072175841</v>
      </c>
      <c r="AR60" s="16" t="n">
        <f aca="true">$D$12+NORMSINV(RAND())*$D$11</f>
        <v>-3.84927948215249</v>
      </c>
      <c r="AS60" s="16" t="n">
        <f aca="true">$D$12+NORMSINV(RAND())*$D$11</f>
        <v>5.02512445237336</v>
      </c>
      <c r="AT60" s="16" t="n">
        <f aca="true">$D$12+NORMSINV(RAND())*$D$11</f>
        <v>4.3093133167829</v>
      </c>
      <c r="AU60" s="16" t="n">
        <f aca="true">$D$12+NORMSINV(RAND())*$D$11</f>
        <v>-1.43265440352309</v>
      </c>
    </row>
    <row r="61" customFormat="false" ht="15" hidden="false" customHeight="false" outlineLevel="0" collapsed="false">
      <c r="D61" s="16" t="n">
        <f aca="false">AVERAGE(H61:AU61)</f>
        <v>0.697460284339315</v>
      </c>
      <c r="E61" s="16" t="n">
        <f aca="false">STDEV(H61:AU61)</f>
        <v>4.48541739598506</v>
      </c>
      <c r="F61" s="20" t="n">
        <f aca="false">IF(AND(D61-TINV(2*$D$8/100,$D$10-1)*E61/SQRT($D$10)&lt;-1,D61+TINV(2*$D$9/100,$D$10-1)*E61/SQRT($D$10)&gt;1),1,0)</f>
        <v>1</v>
      </c>
      <c r="G61" s="16"/>
      <c r="H61" s="16" t="n">
        <f aca="true">$D$12+NORMSINV(RAND())*$D$11</f>
        <v>-6.50362391398424</v>
      </c>
      <c r="I61" s="16" t="n">
        <f aca="true">$D$12+NORMSINV(RAND())*$D$11</f>
        <v>-1.41191240542856</v>
      </c>
      <c r="J61" s="16" t="n">
        <f aca="true">$D$12+NORMSINV(RAND())*$D$11</f>
        <v>1.55562739798462</v>
      </c>
      <c r="K61" s="16" t="n">
        <f aca="true">$D$12+NORMSINV(RAND())*$D$11</f>
        <v>1.11906069291189</v>
      </c>
      <c r="L61" s="16" t="n">
        <f aca="true">$D$12+NORMSINV(RAND())*$D$11</f>
        <v>1.00888174549133</v>
      </c>
      <c r="M61" s="16" t="n">
        <f aca="true">$D$12+NORMSINV(RAND())*$D$11</f>
        <v>5.37848491195853</v>
      </c>
      <c r="N61" s="16" t="n">
        <f aca="true">$D$12+NORMSINV(RAND())*$D$11</f>
        <v>1.32850951605917</v>
      </c>
      <c r="O61" s="16" t="n">
        <f aca="true">$D$12+NORMSINV(RAND())*$D$11</f>
        <v>7.50931105150265</v>
      </c>
      <c r="P61" s="16" t="n">
        <f aca="true">$D$12+NORMSINV(RAND())*$D$11</f>
        <v>-1.18091683182546</v>
      </c>
      <c r="Q61" s="16" t="n">
        <f aca="true">$D$12+NORMSINV(RAND())*$D$11</f>
        <v>6.45912688239914</v>
      </c>
      <c r="R61" s="16" t="n">
        <f aca="true">$D$12+NORMSINV(RAND())*$D$11</f>
        <v>6.49318243470273</v>
      </c>
      <c r="S61" s="16" t="n">
        <f aca="true">$D$12+NORMSINV(RAND())*$D$11</f>
        <v>1.90648945497222</v>
      </c>
      <c r="T61" s="16" t="n">
        <f aca="true">$D$12+NORMSINV(RAND())*$D$11</f>
        <v>7.29102579017587</v>
      </c>
      <c r="U61" s="16" t="n">
        <f aca="true">$D$12+NORMSINV(RAND())*$D$11</f>
        <v>-1.95988458362763</v>
      </c>
      <c r="V61" s="16" t="n">
        <f aca="true">$D$12+NORMSINV(RAND())*$D$11</f>
        <v>-4.13777000430033</v>
      </c>
      <c r="W61" s="16" t="n">
        <f aca="true">$D$12+NORMSINV(RAND())*$D$11</f>
        <v>1.07173640573236</v>
      </c>
      <c r="X61" s="16" t="n">
        <f aca="true">$D$12+NORMSINV(RAND())*$D$11</f>
        <v>2.89394481701415</v>
      </c>
      <c r="Y61" s="16" t="n">
        <f aca="true">$D$12+NORMSINV(RAND())*$D$11</f>
        <v>-1.41923647078799</v>
      </c>
      <c r="Z61" s="16" t="n">
        <f aca="true">$D$12+NORMSINV(RAND())*$D$11</f>
        <v>-2.09427566396738</v>
      </c>
      <c r="AA61" s="16" t="n">
        <f aca="true">$D$12+NORMSINV(RAND())*$D$11</f>
        <v>-5.6178013237696</v>
      </c>
      <c r="AB61" s="16" t="n">
        <f aca="true">$D$12+NORMSINV(RAND())*$D$11</f>
        <v>-0.973778352388985</v>
      </c>
      <c r="AC61" s="16" t="n">
        <f aca="true">$D$12+NORMSINV(RAND())*$D$11</f>
        <v>-0.909911089890281</v>
      </c>
      <c r="AD61" s="16" t="n">
        <f aca="true">$D$12+NORMSINV(RAND())*$D$11</f>
        <v>7.79778815490411</v>
      </c>
      <c r="AE61" s="16" t="n">
        <f aca="true">$D$12+NORMSINV(RAND())*$D$11</f>
        <v>0.24749647002275</v>
      </c>
      <c r="AF61" s="16" t="n">
        <f aca="true">$D$12+NORMSINV(RAND())*$D$11</f>
        <v>-4.76869579298877</v>
      </c>
      <c r="AG61" s="16" t="n">
        <f aca="true">$D$12+NORMSINV(RAND())*$D$11</f>
        <v>-3.03837698665733</v>
      </c>
      <c r="AH61" s="16" t="n">
        <f aca="true">$D$12+NORMSINV(RAND())*$D$11</f>
        <v>7.58345995217188</v>
      </c>
      <c r="AI61" s="16" t="n">
        <f aca="true">$D$12+NORMSINV(RAND())*$D$11</f>
        <v>-7.65635528871028</v>
      </c>
      <c r="AJ61" s="16" t="n">
        <f aca="true">$D$12+NORMSINV(RAND())*$D$11</f>
        <v>-3.82693554415642</v>
      </c>
      <c r="AK61" s="16" t="n">
        <f aca="true">$D$12+NORMSINV(RAND())*$D$11</f>
        <v>-2.42700548291375</v>
      </c>
      <c r="AL61" s="16" t="n">
        <f aca="true">$D$12+NORMSINV(RAND())*$D$11</f>
        <v>3.58681350878139</v>
      </c>
      <c r="AM61" s="16" t="n">
        <f aca="true">$D$12+NORMSINV(RAND())*$D$11</f>
        <v>8.34254271730131</v>
      </c>
      <c r="AN61" s="16" t="n">
        <f aca="true">$D$12+NORMSINV(RAND())*$D$11</f>
        <v>-2.08606631196766</v>
      </c>
      <c r="AO61" s="16" t="n">
        <f aca="true">$D$12+NORMSINV(RAND())*$D$11</f>
        <v>-2.42327401907722</v>
      </c>
      <c r="AP61" s="16" t="n">
        <f aca="true">$D$12+NORMSINV(RAND())*$D$11</f>
        <v>-0.203024451451465</v>
      </c>
      <c r="AQ61" s="16" t="n">
        <f aca="true">$D$12+NORMSINV(RAND())*$D$11</f>
        <v>-3.48077596253235</v>
      </c>
      <c r="AR61" s="16" t="n">
        <f aca="true">$D$12+NORMSINV(RAND())*$D$11</f>
        <v>7.84300447748869</v>
      </c>
      <c r="AS61" s="16" t="n">
        <f aca="true">$D$12+NORMSINV(RAND())*$D$11</f>
        <v>7.07364418608544</v>
      </c>
      <c r="AT61" s="16" t="n">
        <f aca="true">$D$12+NORMSINV(RAND())*$D$11</f>
        <v>-3.07859457888714</v>
      </c>
      <c r="AU61" s="16" t="n">
        <f aca="true">$D$12+NORMSINV(RAND())*$D$11</f>
        <v>0.606495865225233</v>
      </c>
    </row>
    <row r="62" customFormat="false" ht="15" hidden="false" customHeight="false" outlineLevel="0" collapsed="false">
      <c r="D62" s="16" t="n">
        <f aca="false">AVERAGE(H62:AU62)</f>
        <v>0.331397471695556</v>
      </c>
      <c r="E62" s="16" t="n">
        <f aca="false">STDEV(H62:AU62)</f>
        <v>3.69804627307944</v>
      </c>
      <c r="F62" s="20" t="n">
        <f aca="false">IF(AND(D62-TINV(2*$D$8/100,$D$10-1)*E62/SQRT($D$10)&lt;-1,D62+TINV(2*$D$9/100,$D$10-1)*E62/SQRT($D$10)&gt;1),1,0)</f>
        <v>0</v>
      </c>
      <c r="G62" s="16"/>
      <c r="H62" s="16" t="n">
        <f aca="true">$D$12+NORMSINV(RAND())*$D$11</f>
        <v>-2.81225693388729</v>
      </c>
      <c r="I62" s="16" t="n">
        <f aca="true">$D$12+NORMSINV(RAND())*$D$11</f>
        <v>0.0965062048269105</v>
      </c>
      <c r="J62" s="16" t="n">
        <f aca="true">$D$12+NORMSINV(RAND())*$D$11</f>
        <v>10.779441812838</v>
      </c>
      <c r="K62" s="16" t="n">
        <f aca="true">$D$12+NORMSINV(RAND())*$D$11</f>
        <v>2.88023359695942</v>
      </c>
      <c r="L62" s="16" t="n">
        <f aca="true">$D$12+NORMSINV(RAND())*$D$11</f>
        <v>1.18709876833337</v>
      </c>
      <c r="M62" s="16" t="n">
        <f aca="true">$D$12+NORMSINV(RAND())*$D$11</f>
        <v>-3.26849770792815</v>
      </c>
      <c r="N62" s="16" t="n">
        <f aca="true">$D$12+NORMSINV(RAND())*$D$11</f>
        <v>-4.32609214054031</v>
      </c>
      <c r="O62" s="16" t="n">
        <f aca="true">$D$12+NORMSINV(RAND())*$D$11</f>
        <v>2.21474125343946</v>
      </c>
      <c r="P62" s="16" t="n">
        <f aca="true">$D$12+NORMSINV(RAND())*$D$11</f>
        <v>-1.36722765604376</v>
      </c>
      <c r="Q62" s="16" t="n">
        <f aca="true">$D$12+NORMSINV(RAND())*$D$11</f>
        <v>-3.41762074711421</v>
      </c>
      <c r="R62" s="16" t="n">
        <f aca="true">$D$12+NORMSINV(RAND())*$D$11</f>
        <v>1.10824159770397</v>
      </c>
      <c r="S62" s="16" t="n">
        <f aca="true">$D$12+NORMSINV(RAND())*$D$11</f>
        <v>-7.26941056907746</v>
      </c>
      <c r="T62" s="16" t="n">
        <f aca="true">$D$12+NORMSINV(RAND())*$D$11</f>
        <v>2.70665063046198</v>
      </c>
      <c r="U62" s="16" t="n">
        <f aca="true">$D$12+NORMSINV(RAND())*$D$11</f>
        <v>4.37992881959651</v>
      </c>
      <c r="V62" s="16" t="n">
        <f aca="true">$D$12+NORMSINV(RAND())*$D$11</f>
        <v>3.9472878878609</v>
      </c>
      <c r="W62" s="16" t="n">
        <f aca="true">$D$12+NORMSINV(RAND())*$D$11</f>
        <v>6.11410078088736</v>
      </c>
      <c r="X62" s="16" t="n">
        <f aca="true">$D$12+NORMSINV(RAND())*$D$11</f>
        <v>-4.22629797826077</v>
      </c>
      <c r="Y62" s="16" t="n">
        <f aca="true">$D$12+NORMSINV(RAND())*$D$11</f>
        <v>0.0821326253772857</v>
      </c>
      <c r="Z62" s="16" t="n">
        <f aca="true">$D$12+NORMSINV(RAND())*$D$11</f>
        <v>-4.09729717603365</v>
      </c>
      <c r="AA62" s="16" t="n">
        <f aca="true">$D$12+NORMSINV(RAND())*$D$11</f>
        <v>-0.202729406286201</v>
      </c>
      <c r="AB62" s="16" t="n">
        <f aca="true">$D$12+NORMSINV(RAND())*$D$11</f>
        <v>4.65788857641899</v>
      </c>
      <c r="AC62" s="16" t="n">
        <f aca="true">$D$12+NORMSINV(RAND())*$D$11</f>
        <v>2.62103631698792</v>
      </c>
      <c r="AD62" s="16" t="n">
        <f aca="true">$D$12+NORMSINV(RAND())*$D$11</f>
        <v>-4.9180451766259</v>
      </c>
      <c r="AE62" s="16" t="n">
        <f aca="true">$D$12+NORMSINV(RAND())*$D$11</f>
        <v>1.75817269998337</v>
      </c>
      <c r="AF62" s="16" t="n">
        <f aca="true">$D$12+NORMSINV(RAND())*$D$11</f>
        <v>5.40165243361026</v>
      </c>
      <c r="AG62" s="16" t="n">
        <f aca="true">$D$12+NORMSINV(RAND())*$D$11</f>
        <v>4.0266127183489</v>
      </c>
      <c r="AH62" s="16" t="n">
        <f aca="true">$D$12+NORMSINV(RAND())*$D$11</f>
        <v>-7.2389860748599</v>
      </c>
      <c r="AI62" s="16" t="n">
        <f aca="true">$D$12+NORMSINV(RAND())*$D$11</f>
        <v>1.95363472833098</v>
      </c>
      <c r="AJ62" s="16" t="n">
        <f aca="true">$D$12+NORMSINV(RAND())*$D$11</f>
        <v>-0.400387103163443</v>
      </c>
      <c r="AK62" s="16" t="n">
        <f aca="true">$D$12+NORMSINV(RAND())*$D$11</f>
        <v>1.64147113787737</v>
      </c>
      <c r="AL62" s="16" t="n">
        <f aca="true">$D$12+NORMSINV(RAND())*$D$11</f>
        <v>-2.47453678825979</v>
      </c>
      <c r="AM62" s="16" t="n">
        <f aca="true">$D$12+NORMSINV(RAND())*$D$11</f>
        <v>-3.33139232048394</v>
      </c>
      <c r="AN62" s="16" t="n">
        <f aca="true">$D$12+NORMSINV(RAND())*$D$11</f>
        <v>1.86053735885635</v>
      </c>
      <c r="AO62" s="16" t="n">
        <f aca="true">$D$12+NORMSINV(RAND())*$D$11</f>
        <v>-1.09122736965843</v>
      </c>
      <c r="AP62" s="16" t="n">
        <f aca="true">$D$12+NORMSINV(RAND())*$D$11</f>
        <v>1.40381915073259</v>
      </c>
      <c r="AQ62" s="16" t="n">
        <f aca="true">$D$12+NORMSINV(RAND())*$D$11</f>
        <v>1.54023496076096</v>
      </c>
      <c r="AR62" s="16" t="n">
        <f aca="true">$D$12+NORMSINV(RAND())*$D$11</f>
        <v>0.397673130544935</v>
      </c>
      <c r="AS62" s="16" t="n">
        <f aca="true">$D$12+NORMSINV(RAND())*$D$11</f>
        <v>0.236458108239322</v>
      </c>
      <c r="AT62" s="16" t="n">
        <f aca="true">$D$12+NORMSINV(RAND())*$D$11</f>
        <v>0.998015757461377</v>
      </c>
      <c r="AU62" s="16" t="n">
        <f aca="true">$D$12+NORMSINV(RAND())*$D$11</f>
        <v>-0.295667040393049</v>
      </c>
    </row>
    <row r="63" customFormat="false" ht="15" hidden="false" customHeight="false" outlineLevel="0" collapsed="false">
      <c r="D63" s="16" t="n">
        <f aca="false">AVERAGE(H63:AU63)</f>
        <v>-0.673620700597983</v>
      </c>
      <c r="E63" s="16" t="n">
        <f aca="false">STDEV(H63:AU63)</f>
        <v>3.35766071756654</v>
      </c>
      <c r="F63" s="20" t="n">
        <f aca="false">IF(AND(D63-TINV(2*$D$8/100,$D$10-1)*E63/SQRT($D$10)&lt;-1,D63+TINV(2*$D$9/100,$D$10-1)*E63/SQRT($D$10)&gt;1),1,0)</f>
        <v>0</v>
      </c>
      <c r="G63" s="16"/>
      <c r="H63" s="16" t="n">
        <f aca="true">$D$12+NORMSINV(RAND())*$D$11</f>
        <v>5.21534628456075</v>
      </c>
      <c r="I63" s="16" t="n">
        <f aca="true">$D$12+NORMSINV(RAND())*$D$11</f>
        <v>-2.49250413259559</v>
      </c>
      <c r="J63" s="16" t="n">
        <f aca="true">$D$12+NORMSINV(RAND())*$D$11</f>
        <v>1.47061776398389</v>
      </c>
      <c r="K63" s="16" t="n">
        <f aca="true">$D$12+NORMSINV(RAND())*$D$11</f>
        <v>0.187571786513407</v>
      </c>
      <c r="L63" s="16" t="n">
        <f aca="true">$D$12+NORMSINV(RAND())*$D$11</f>
        <v>-1.09906192919289</v>
      </c>
      <c r="M63" s="16" t="n">
        <f aca="true">$D$12+NORMSINV(RAND())*$D$11</f>
        <v>8.41752928300031</v>
      </c>
      <c r="N63" s="16" t="n">
        <f aca="true">$D$12+NORMSINV(RAND())*$D$11</f>
        <v>4.36189989719035</v>
      </c>
      <c r="O63" s="16" t="n">
        <f aca="true">$D$12+NORMSINV(RAND())*$D$11</f>
        <v>4.52627453794272</v>
      </c>
      <c r="P63" s="16" t="n">
        <f aca="true">$D$12+NORMSINV(RAND())*$D$11</f>
        <v>-3.29712964032496</v>
      </c>
      <c r="Q63" s="16" t="n">
        <f aca="true">$D$12+NORMSINV(RAND())*$D$11</f>
        <v>-4.37925129114811</v>
      </c>
      <c r="R63" s="16" t="n">
        <f aca="true">$D$12+NORMSINV(RAND())*$D$11</f>
        <v>-0.33223376270358</v>
      </c>
      <c r="S63" s="16" t="n">
        <f aca="true">$D$12+NORMSINV(RAND())*$D$11</f>
        <v>-1.79556952030943</v>
      </c>
      <c r="T63" s="16" t="n">
        <f aca="true">$D$12+NORMSINV(RAND())*$D$11</f>
        <v>0.148089714196437</v>
      </c>
      <c r="U63" s="16" t="n">
        <f aca="true">$D$12+NORMSINV(RAND())*$D$11</f>
        <v>-1.22276558175996</v>
      </c>
      <c r="V63" s="16" t="n">
        <f aca="true">$D$12+NORMSINV(RAND())*$D$11</f>
        <v>3.69220769071167</v>
      </c>
      <c r="W63" s="16" t="n">
        <f aca="true">$D$12+NORMSINV(RAND())*$D$11</f>
        <v>4.77223217638544</v>
      </c>
      <c r="X63" s="16" t="n">
        <f aca="true">$D$12+NORMSINV(RAND())*$D$11</f>
        <v>-3.05734079186234</v>
      </c>
      <c r="Y63" s="16" t="n">
        <f aca="true">$D$12+NORMSINV(RAND())*$D$11</f>
        <v>-3.88433455449324</v>
      </c>
      <c r="Z63" s="16" t="n">
        <f aca="true">$D$12+NORMSINV(RAND())*$D$11</f>
        <v>-2.32793814031267</v>
      </c>
      <c r="AA63" s="16" t="n">
        <f aca="true">$D$12+NORMSINV(RAND())*$D$11</f>
        <v>3.86848901276944</v>
      </c>
      <c r="AB63" s="16" t="n">
        <f aca="true">$D$12+NORMSINV(RAND())*$D$11</f>
        <v>-1.03595748848415</v>
      </c>
      <c r="AC63" s="16" t="n">
        <f aca="true">$D$12+NORMSINV(RAND())*$D$11</f>
        <v>1.15759550009382</v>
      </c>
      <c r="AD63" s="16" t="n">
        <f aca="true">$D$12+NORMSINV(RAND())*$D$11</f>
        <v>-0.353193982685181</v>
      </c>
      <c r="AE63" s="16" t="n">
        <f aca="true">$D$12+NORMSINV(RAND())*$D$11</f>
        <v>-2.21861581790158</v>
      </c>
      <c r="AF63" s="16" t="n">
        <f aca="true">$D$12+NORMSINV(RAND())*$D$11</f>
        <v>-9.32897328686819</v>
      </c>
      <c r="AG63" s="16" t="n">
        <f aca="true">$D$12+NORMSINV(RAND())*$D$11</f>
        <v>-0.621175071980369</v>
      </c>
      <c r="AH63" s="16" t="n">
        <f aca="true">$D$12+NORMSINV(RAND())*$D$11</f>
        <v>-1.56076841231648</v>
      </c>
      <c r="AI63" s="16" t="n">
        <f aca="true">$D$12+NORMSINV(RAND())*$D$11</f>
        <v>-2.65306183584965</v>
      </c>
      <c r="AJ63" s="16" t="n">
        <f aca="true">$D$12+NORMSINV(RAND())*$D$11</f>
        <v>1.18358548456442</v>
      </c>
      <c r="AK63" s="16" t="n">
        <f aca="true">$D$12+NORMSINV(RAND())*$D$11</f>
        <v>-0.247474063654572</v>
      </c>
      <c r="AL63" s="16" t="n">
        <f aca="true">$D$12+NORMSINV(RAND())*$D$11</f>
        <v>0.243527703694055</v>
      </c>
      <c r="AM63" s="16" t="n">
        <f aca="true">$D$12+NORMSINV(RAND())*$D$11</f>
        <v>-3.10707132089656</v>
      </c>
      <c r="AN63" s="16" t="n">
        <f aca="true">$D$12+NORMSINV(RAND())*$D$11</f>
        <v>-3.45812040179431</v>
      </c>
      <c r="AO63" s="16" t="n">
        <f aca="true">$D$12+NORMSINV(RAND())*$D$11</f>
        <v>-0.271809481800642</v>
      </c>
      <c r="AP63" s="16" t="n">
        <f aca="true">$D$12+NORMSINV(RAND())*$D$11</f>
        <v>-1.70286983947519</v>
      </c>
      <c r="AQ63" s="16" t="n">
        <f aca="true">$D$12+NORMSINV(RAND())*$D$11</f>
        <v>-4.75237850551408</v>
      </c>
      <c r="AR63" s="16" t="n">
        <f aca="true">$D$12+NORMSINV(RAND())*$D$11</f>
        <v>-0.957285908592872</v>
      </c>
      <c r="AS63" s="16" t="n">
        <f aca="true">$D$12+NORMSINV(RAND())*$D$11</f>
        <v>-3.64089510618843</v>
      </c>
      <c r="AT63" s="16" t="n">
        <f aca="true">$D$12+NORMSINV(RAND())*$D$11</f>
        <v>-5.0499413863822</v>
      </c>
      <c r="AU63" s="16" t="n">
        <f aca="true">$D$12+NORMSINV(RAND())*$D$11</f>
        <v>-1.34207360443881</v>
      </c>
    </row>
    <row r="64" customFormat="false" ht="15" hidden="false" customHeight="false" outlineLevel="0" collapsed="false">
      <c r="D64" s="16" t="n">
        <f aca="false">AVERAGE(H64:AU64)</f>
        <v>0.169763408684353</v>
      </c>
      <c r="E64" s="16" t="n">
        <f aca="false">STDEV(H64:AU64)</f>
        <v>4.08566243674962</v>
      </c>
      <c r="F64" s="20" t="n">
        <f aca="false">IF(AND(D64-TINV(2*$D$8/100,$D$10-1)*E64/SQRT($D$10)&lt;-1,D64+TINV(2*$D$9/100,$D$10-1)*E64/SQRT($D$10)&gt;1),1,0)</f>
        <v>0</v>
      </c>
      <c r="G64" s="16"/>
      <c r="H64" s="16" t="n">
        <f aca="true">$D$12+NORMSINV(RAND())*$D$11</f>
        <v>3.07204504845103</v>
      </c>
      <c r="I64" s="16" t="n">
        <f aca="true">$D$12+NORMSINV(RAND())*$D$11</f>
        <v>2.79286143116026</v>
      </c>
      <c r="J64" s="16" t="n">
        <f aca="true">$D$12+NORMSINV(RAND())*$D$11</f>
        <v>1.43750068141414</v>
      </c>
      <c r="K64" s="16" t="n">
        <f aca="true">$D$12+NORMSINV(RAND())*$D$11</f>
        <v>-3.06235699519965</v>
      </c>
      <c r="L64" s="16" t="n">
        <f aca="true">$D$12+NORMSINV(RAND())*$D$11</f>
        <v>5.18649854952087</v>
      </c>
      <c r="M64" s="16" t="n">
        <f aca="true">$D$12+NORMSINV(RAND())*$D$11</f>
        <v>-7.72134882814772</v>
      </c>
      <c r="N64" s="16" t="n">
        <f aca="true">$D$12+NORMSINV(RAND())*$D$11</f>
        <v>-0.555663775623053</v>
      </c>
      <c r="O64" s="16" t="n">
        <f aca="true">$D$12+NORMSINV(RAND())*$D$11</f>
        <v>1.35283711779071</v>
      </c>
      <c r="P64" s="16" t="n">
        <f aca="true">$D$12+NORMSINV(RAND())*$D$11</f>
        <v>6.58643224259514</v>
      </c>
      <c r="Q64" s="16" t="n">
        <f aca="true">$D$12+NORMSINV(RAND())*$D$11</f>
        <v>5.15372830474577</v>
      </c>
      <c r="R64" s="16" t="n">
        <f aca="true">$D$12+NORMSINV(RAND())*$D$11</f>
        <v>1.62017371638421</v>
      </c>
      <c r="S64" s="16" t="n">
        <f aca="true">$D$12+NORMSINV(RAND())*$D$11</f>
        <v>0.269162552433201</v>
      </c>
      <c r="T64" s="16" t="n">
        <f aca="true">$D$12+NORMSINV(RAND())*$D$11</f>
        <v>-0.00373382375111914</v>
      </c>
      <c r="U64" s="16" t="n">
        <f aca="true">$D$12+NORMSINV(RAND())*$D$11</f>
        <v>-2.55402976580419</v>
      </c>
      <c r="V64" s="16" t="n">
        <f aca="true">$D$12+NORMSINV(RAND())*$D$11</f>
        <v>-2.38774196012001</v>
      </c>
      <c r="W64" s="16" t="n">
        <f aca="true">$D$12+NORMSINV(RAND())*$D$11</f>
        <v>3.17616210738929</v>
      </c>
      <c r="X64" s="16" t="n">
        <f aca="true">$D$12+NORMSINV(RAND())*$D$11</f>
        <v>-1.34687432505618</v>
      </c>
      <c r="Y64" s="16" t="n">
        <f aca="true">$D$12+NORMSINV(RAND())*$D$11</f>
        <v>-1.3334730775264</v>
      </c>
      <c r="Z64" s="16" t="n">
        <f aca="true">$D$12+NORMSINV(RAND())*$D$11</f>
        <v>-3.93213146317567</v>
      </c>
      <c r="AA64" s="16" t="n">
        <f aca="true">$D$12+NORMSINV(RAND())*$D$11</f>
        <v>2.23764492104745</v>
      </c>
      <c r="AB64" s="16" t="n">
        <f aca="true">$D$12+NORMSINV(RAND())*$D$11</f>
        <v>-3.14845350037186</v>
      </c>
      <c r="AC64" s="16" t="n">
        <f aca="true">$D$12+NORMSINV(RAND())*$D$11</f>
        <v>-4.74015263819321</v>
      </c>
      <c r="AD64" s="16" t="n">
        <f aca="true">$D$12+NORMSINV(RAND())*$D$11</f>
        <v>-2.93660486816908</v>
      </c>
      <c r="AE64" s="16" t="n">
        <f aca="true">$D$12+NORMSINV(RAND())*$D$11</f>
        <v>-1.14824298103712</v>
      </c>
      <c r="AF64" s="16" t="n">
        <f aca="true">$D$12+NORMSINV(RAND())*$D$11</f>
        <v>0.239843580133313</v>
      </c>
      <c r="AG64" s="16" t="n">
        <f aca="true">$D$12+NORMSINV(RAND())*$D$11</f>
        <v>2.78341014245329</v>
      </c>
      <c r="AH64" s="16" t="n">
        <f aca="true">$D$12+NORMSINV(RAND())*$D$11</f>
        <v>-10.3004569684838</v>
      </c>
      <c r="AI64" s="16" t="n">
        <f aca="true">$D$12+NORMSINV(RAND())*$D$11</f>
        <v>2.00090347472701</v>
      </c>
      <c r="AJ64" s="16" t="n">
        <f aca="true">$D$12+NORMSINV(RAND())*$D$11</f>
        <v>-6.12347317799251</v>
      </c>
      <c r="AK64" s="16" t="n">
        <f aca="true">$D$12+NORMSINV(RAND())*$D$11</f>
        <v>6.88561232794396</v>
      </c>
      <c r="AL64" s="16" t="n">
        <f aca="true">$D$12+NORMSINV(RAND())*$D$11</f>
        <v>2.44806908944607</v>
      </c>
      <c r="AM64" s="16" t="n">
        <f aca="true">$D$12+NORMSINV(RAND())*$D$11</f>
        <v>5.14008258829313</v>
      </c>
      <c r="AN64" s="16" t="n">
        <f aca="true">$D$12+NORMSINV(RAND())*$D$11</f>
        <v>-1.59013601485616</v>
      </c>
      <c r="AO64" s="16" t="n">
        <f aca="true">$D$12+NORMSINV(RAND())*$D$11</f>
        <v>2.27980724410714</v>
      </c>
      <c r="AP64" s="16" t="n">
        <f aca="true">$D$12+NORMSINV(RAND())*$D$11</f>
        <v>-5.93631675773511</v>
      </c>
      <c r="AQ64" s="16" t="n">
        <f aca="true">$D$12+NORMSINV(RAND())*$D$11</f>
        <v>2.71027213160628</v>
      </c>
      <c r="AR64" s="16" t="n">
        <f aca="true">$D$12+NORMSINV(RAND())*$D$11</f>
        <v>5.62269367241269</v>
      </c>
      <c r="AS64" s="16" t="n">
        <f aca="true">$D$12+NORMSINV(RAND())*$D$11</f>
        <v>-1.61666318037219</v>
      </c>
      <c r="AT64" s="16" t="n">
        <f aca="true">$D$12+NORMSINV(RAND())*$D$11</f>
        <v>-2.61451318289269</v>
      </c>
      <c r="AU64" s="16" t="n">
        <f aca="true">$D$12+NORMSINV(RAND())*$D$11</f>
        <v>6.84716270782686</v>
      </c>
    </row>
    <row r="65" customFormat="false" ht="15" hidden="false" customHeight="false" outlineLevel="0" collapsed="false">
      <c r="D65" s="16" t="n">
        <f aca="false">AVERAGE(H65:AU65)</f>
        <v>-0.437842987666506</v>
      </c>
      <c r="E65" s="16" t="n">
        <f aca="false">STDEV(H65:AU65)</f>
        <v>3.77074612088773</v>
      </c>
      <c r="F65" s="20" t="n">
        <f aca="false">IF(AND(D65-TINV(2*$D$8/100,$D$10-1)*E65/SQRT($D$10)&lt;-1,D65+TINV(2*$D$9/100,$D$10-1)*E65/SQRT($D$10)&gt;1),1,0)</f>
        <v>0</v>
      </c>
      <c r="G65" s="16"/>
      <c r="H65" s="16" t="n">
        <f aca="true">$D$12+NORMSINV(RAND())*$D$11</f>
        <v>-4.7989173378264</v>
      </c>
      <c r="I65" s="16" t="n">
        <f aca="true">$D$12+NORMSINV(RAND())*$D$11</f>
        <v>1.48699816375244</v>
      </c>
      <c r="J65" s="16" t="n">
        <f aca="true">$D$12+NORMSINV(RAND())*$D$11</f>
        <v>-4.764538040099</v>
      </c>
      <c r="K65" s="16" t="n">
        <f aca="true">$D$12+NORMSINV(RAND())*$D$11</f>
        <v>-4.26987247221423</v>
      </c>
      <c r="L65" s="16" t="n">
        <f aca="true">$D$12+NORMSINV(RAND())*$D$11</f>
        <v>-1.70641195453552</v>
      </c>
      <c r="M65" s="16" t="n">
        <f aca="true">$D$12+NORMSINV(RAND())*$D$11</f>
        <v>-3.4418765072074</v>
      </c>
      <c r="N65" s="16" t="n">
        <f aca="true">$D$12+NORMSINV(RAND())*$D$11</f>
        <v>-1.54087937826601</v>
      </c>
      <c r="O65" s="16" t="n">
        <f aca="true">$D$12+NORMSINV(RAND())*$D$11</f>
        <v>2.70958570704627</v>
      </c>
      <c r="P65" s="16" t="n">
        <f aca="true">$D$12+NORMSINV(RAND())*$D$11</f>
        <v>-0.565640462366413</v>
      </c>
      <c r="Q65" s="16" t="n">
        <f aca="true">$D$12+NORMSINV(RAND())*$D$11</f>
        <v>7.49461990888168</v>
      </c>
      <c r="R65" s="16" t="n">
        <f aca="true">$D$12+NORMSINV(RAND())*$D$11</f>
        <v>4.91979368251038</v>
      </c>
      <c r="S65" s="16" t="n">
        <f aca="true">$D$12+NORMSINV(RAND())*$D$11</f>
        <v>-2.37087502174972</v>
      </c>
      <c r="T65" s="16" t="n">
        <f aca="true">$D$12+NORMSINV(RAND())*$D$11</f>
        <v>5.50232277169204</v>
      </c>
      <c r="U65" s="16" t="n">
        <f aca="true">$D$12+NORMSINV(RAND())*$D$11</f>
        <v>-4.49361888105659</v>
      </c>
      <c r="V65" s="16" t="n">
        <f aca="true">$D$12+NORMSINV(RAND())*$D$11</f>
        <v>-4.67957425246829</v>
      </c>
      <c r="W65" s="16" t="n">
        <f aca="true">$D$12+NORMSINV(RAND())*$D$11</f>
        <v>-4.47362360114592</v>
      </c>
      <c r="X65" s="16" t="n">
        <f aca="true">$D$12+NORMSINV(RAND())*$D$11</f>
        <v>-0.191344395754155</v>
      </c>
      <c r="Y65" s="16" t="n">
        <f aca="true">$D$12+NORMSINV(RAND())*$D$11</f>
        <v>1.66920125785298</v>
      </c>
      <c r="Z65" s="16" t="n">
        <f aca="true">$D$12+NORMSINV(RAND())*$D$11</f>
        <v>1.11419289944734</v>
      </c>
      <c r="AA65" s="16" t="n">
        <f aca="true">$D$12+NORMSINV(RAND())*$D$11</f>
        <v>7.13321756097521</v>
      </c>
      <c r="AB65" s="16" t="n">
        <f aca="true">$D$12+NORMSINV(RAND())*$D$11</f>
        <v>0.942441330483185</v>
      </c>
      <c r="AC65" s="16" t="n">
        <f aca="true">$D$12+NORMSINV(RAND())*$D$11</f>
        <v>1.72047653874274</v>
      </c>
      <c r="AD65" s="16" t="n">
        <f aca="true">$D$12+NORMSINV(RAND())*$D$11</f>
        <v>-2.41926489523709</v>
      </c>
      <c r="AE65" s="16" t="n">
        <f aca="true">$D$12+NORMSINV(RAND())*$D$11</f>
        <v>-0.655724531029769</v>
      </c>
      <c r="AF65" s="16" t="n">
        <f aca="true">$D$12+NORMSINV(RAND())*$D$11</f>
        <v>-0.0848549338955106</v>
      </c>
      <c r="AG65" s="16" t="n">
        <f aca="true">$D$12+NORMSINV(RAND())*$D$11</f>
        <v>-2.59681967944719</v>
      </c>
      <c r="AH65" s="16" t="n">
        <f aca="true">$D$12+NORMSINV(RAND())*$D$11</f>
        <v>-3.16972675981042</v>
      </c>
      <c r="AI65" s="16" t="n">
        <f aca="true">$D$12+NORMSINV(RAND())*$D$11</f>
        <v>-4.93254384572801</v>
      </c>
      <c r="AJ65" s="16" t="n">
        <f aca="true">$D$12+NORMSINV(RAND())*$D$11</f>
        <v>3.8015043996671</v>
      </c>
      <c r="AK65" s="16" t="n">
        <f aca="true">$D$12+NORMSINV(RAND())*$D$11</f>
        <v>-0.264154568028971</v>
      </c>
      <c r="AL65" s="16" t="n">
        <f aca="true">$D$12+NORMSINV(RAND())*$D$11</f>
        <v>-0.99030311401434</v>
      </c>
      <c r="AM65" s="16" t="n">
        <f aca="true">$D$12+NORMSINV(RAND())*$D$11</f>
        <v>3.42492399338002</v>
      </c>
      <c r="AN65" s="16" t="n">
        <f aca="true">$D$12+NORMSINV(RAND())*$D$11</f>
        <v>-3.3634119515252</v>
      </c>
      <c r="AO65" s="16" t="n">
        <f aca="true">$D$12+NORMSINV(RAND())*$D$11</f>
        <v>6.53264648080091</v>
      </c>
      <c r="AP65" s="16" t="n">
        <f aca="true">$D$12+NORMSINV(RAND())*$D$11</f>
        <v>-2.91709104366985</v>
      </c>
      <c r="AQ65" s="16" t="n">
        <f aca="true">$D$12+NORMSINV(RAND())*$D$11</f>
        <v>6.29814266656463</v>
      </c>
      <c r="AR65" s="16" t="n">
        <f aca="true">$D$12+NORMSINV(RAND())*$D$11</f>
        <v>-1.97806033633821</v>
      </c>
      <c r="AS65" s="16" t="n">
        <f aca="true">$D$12+NORMSINV(RAND())*$D$11</f>
        <v>-6.17234919698078</v>
      </c>
      <c r="AT65" s="16" t="n">
        <f aca="true">$D$12+NORMSINV(RAND())*$D$11</f>
        <v>-3.22833103501962</v>
      </c>
      <c r="AU65" s="16" t="n">
        <f aca="true">$D$12+NORMSINV(RAND())*$D$11</f>
        <v>-2.19397867304258</v>
      </c>
    </row>
    <row r="66" customFormat="false" ht="15" hidden="false" customHeight="false" outlineLevel="0" collapsed="false">
      <c r="D66" s="16" t="n">
        <f aca="false">AVERAGE(H66:AU66)</f>
        <v>-1.17846978801636</v>
      </c>
      <c r="E66" s="16" t="n">
        <f aca="false">STDEV(H66:AU66)</f>
        <v>3.68563728401737</v>
      </c>
      <c r="F66" s="20" t="n">
        <f aca="false">IF(AND(D66-TINV(2*$D$8/100,$D$10-1)*E66/SQRT($D$10)&lt;-1,D66+TINV(2*$D$9/100,$D$10-1)*E66/SQRT($D$10)&gt;1),1,0)</f>
        <v>0</v>
      </c>
      <c r="G66" s="16"/>
      <c r="H66" s="16" t="n">
        <f aca="true">$D$12+NORMSINV(RAND())*$D$11</f>
        <v>-4.66322485302085</v>
      </c>
      <c r="I66" s="16" t="n">
        <f aca="true">$D$12+NORMSINV(RAND())*$D$11</f>
        <v>0.0416676721720529</v>
      </c>
      <c r="J66" s="16" t="n">
        <f aca="true">$D$12+NORMSINV(RAND())*$D$11</f>
        <v>-0.323431865900453</v>
      </c>
      <c r="K66" s="16" t="n">
        <f aca="true">$D$12+NORMSINV(RAND())*$D$11</f>
        <v>-4.91671354733425</v>
      </c>
      <c r="L66" s="16" t="n">
        <f aca="true">$D$12+NORMSINV(RAND())*$D$11</f>
        <v>-0.110670849815415</v>
      </c>
      <c r="M66" s="16" t="n">
        <f aca="true">$D$12+NORMSINV(RAND())*$D$11</f>
        <v>-1.86190487384061</v>
      </c>
      <c r="N66" s="16" t="n">
        <f aca="true">$D$12+NORMSINV(RAND())*$D$11</f>
        <v>10.5883599449622</v>
      </c>
      <c r="O66" s="16" t="n">
        <f aca="true">$D$12+NORMSINV(RAND())*$D$11</f>
        <v>-0.921799453853891</v>
      </c>
      <c r="P66" s="16" t="n">
        <f aca="true">$D$12+NORMSINV(RAND())*$D$11</f>
        <v>-1.94510756197153</v>
      </c>
      <c r="Q66" s="16" t="n">
        <f aca="true">$D$12+NORMSINV(RAND())*$D$11</f>
        <v>4.62630530391781</v>
      </c>
      <c r="R66" s="16" t="n">
        <f aca="true">$D$12+NORMSINV(RAND())*$D$11</f>
        <v>3.70240005988838</v>
      </c>
      <c r="S66" s="16" t="n">
        <f aca="true">$D$12+NORMSINV(RAND())*$D$11</f>
        <v>2.01549018806662</v>
      </c>
      <c r="T66" s="16" t="n">
        <f aca="true">$D$12+NORMSINV(RAND())*$D$11</f>
        <v>2.02553515618045</v>
      </c>
      <c r="U66" s="16" t="n">
        <f aca="true">$D$12+NORMSINV(RAND())*$D$11</f>
        <v>-1.83795863329782</v>
      </c>
      <c r="V66" s="16" t="n">
        <f aca="true">$D$12+NORMSINV(RAND())*$D$11</f>
        <v>-3.8061309701734</v>
      </c>
      <c r="W66" s="16" t="n">
        <f aca="true">$D$12+NORMSINV(RAND())*$D$11</f>
        <v>-0.870381045412959</v>
      </c>
      <c r="X66" s="16" t="n">
        <f aca="true">$D$12+NORMSINV(RAND())*$D$11</f>
        <v>3.12730026318303</v>
      </c>
      <c r="Y66" s="16" t="n">
        <f aca="true">$D$12+NORMSINV(RAND())*$D$11</f>
        <v>-4.41292194473554</v>
      </c>
      <c r="Z66" s="16" t="n">
        <f aca="true">$D$12+NORMSINV(RAND())*$D$11</f>
        <v>-2.06738675761007</v>
      </c>
      <c r="AA66" s="16" t="n">
        <f aca="true">$D$12+NORMSINV(RAND())*$D$11</f>
        <v>-1.13430188522789</v>
      </c>
      <c r="AB66" s="16" t="n">
        <f aca="true">$D$12+NORMSINV(RAND())*$D$11</f>
        <v>4.07691152952337</v>
      </c>
      <c r="AC66" s="16" t="n">
        <f aca="true">$D$12+NORMSINV(RAND())*$D$11</f>
        <v>-1.95583165366046</v>
      </c>
      <c r="AD66" s="16" t="n">
        <f aca="true">$D$12+NORMSINV(RAND())*$D$11</f>
        <v>-5.62576730160624</v>
      </c>
      <c r="AE66" s="16" t="n">
        <f aca="true">$D$12+NORMSINV(RAND())*$D$11</f>
        <v>-6.80407207014139</v>
      </c>
      <c r="AF66" s="16" t="n">
        <f aca="true">$D$12+NORMSINV(RAND())*$D$11</f>
        <v>-6.80686724151245</v>
      </c>
      <c r="AG66" s="16" t="n">
        <f aca="true">$D$12+NORMSINV(RAND())*$D$11</f>
        <v>-0.0326610866028265</v>
      </c>
      <c r="AH66" s="16" t="n">
        <f aca="true">$D$12+NORMSINV(RAND())*$D$11</f>
        <v>-3.88349617116567</v>
      </c>
      <c r="AI66" s="16" t="n">
        <f aca="true">$D$12+NORMSINV(RAND())*$D$11</f>
        <v>-1.88587607192873</v>
      </c>
      <c r="AJ66" s="16" t="n">
        <f aca="true">$D$12+NORMSINV(RAND())*$D$11</f>
        <v>1.19919703047254</v>
      </c>
      <c r="AK66" s="16" t="n">
        <f aca="true">$D$12+NORMSINV(RAND())*$D$11</f>
        <v>-5.11377014955786</v>
      </c>
      <c r="AL66" s="16" t="n">
        <f aca="true">$D$12+NORMSINV(RAND())*$D$11</f>
        <v>-5.23957778779868</v>
      </c>
      <c r="AM66" s="16" t="n">
        <f aca="true">$D$12+NORMSINV(RAND())*$D$11</f>
        <v>-7.24902138550424</v>
      </c>
      <c r="AN66" s="16" t="n">
        <f aca="true">$D$12+NORMSINV(RAND())*$D$11</f>
        <v>-1.29451455847371</v>
      </c>
      <c r="AO66" s="16" t="n">
        <f aca="true">$D$12+NORMSINV(RAND())*$D$11</f>
        <v>-0.03649707389353</v>
      </c>
      <c r="AP66" s="16" t="n">
        <f aca="true">$D$12+NORMSINV(RAND())*$D$11</f>
        <v>0.344998353010192</v>
      </c>
      <c r="AQ66" s="16" t="n">
        <f aca="true">$D$12+NORMSINV(RAND())*$D$11</f>
        <v>-2.95252324528341</v>
      </c>
      <c r="AR66" s="16" t="n">
        <f aca="true">$D$12+NORMSINV(RAND())*$D$11</f>
        <v>-3.59947232316011</v>
      </c>
      <c r="AS66" s="16" t="n">
        <f aca="true">$D$12+NORMSINV(RAND())*$D$11</f>
        <v>-1.57789740250902</v>
      </c>
      <c r="AT66" s="16" t="n">
        <f aca="true">$D$12+NORMSINV(RAND())*$D$11</f>
        <v>-0.917558516552215</v>
      </c>
      <c r="AU66" s="16" t="n">
        <f aca="true">$D$12+NORMSINV(RAND())*$D$11</f>
        <v>4.96038125951406</v>
      </c>
    </row>
    <row r="67" customFormat="false" ht="15" hidden="false" customHeight="false" outlineLevel="0" collapsed="false">
      <c r="D67" s="16" t="n">
        <f aca="false">AVERAGE(H67:AU67)</f>
        <v>1.48230284596303</v>
      </c>
      <c r="E67" s="16" t="n">
        <f aca="false">STDEV(H67:AU67)</f>
        <v>3.34270209009591</v>
      </c>
      <c r="F67" s="20" t="n">
        <f aca="false">IF(AND(D67-TINV(2*$D$8/100,$D$10-1)*E67/SQRT($D$10)&lt;-1,D67+TINV(2*$D$9/100,$D$10-1)*E67/SQRT($D$10)&gt;1),1,0)</f>
        <v>0</v>
      </c>
      <c r="G67" s="16"/>
      <c r="H67" s="16" t="n">
        <f aca="true">$D$12+NORMSINV(RAND())*$D$11</f>
        <v>-0.907477306215143</v>
      </c>
      <c r="I67" s="16" t="n">
        <f aca="true">$D$12+NORMSINV(RAND())*$D$11</f>
        <v>-0.313462724119426</v>
      </c>
      <c r="J67" s="16" t="n">
        <f aca="true">$D$12+NORMSINV(RAND())*$D$11</f>
        <v>3.04604961478446</v>
      </c>
      <c r="K67" s="16" t="n">
        <f aca="true">$D$12+NORMSINV(RAND())*$D$11</f>
        <v>-1.62773163497582</v>
      </c>
      <c r="L67" s="16" t="n">
        <f aca="true">$D$12+NORMSINV(RAND())*$D$11</f>
        <v>3.4603642394339</v>
      </c>
      <c r="M67" s="16" t="n">
        <f aca="true">$D$12+NORMSINV(RAND())*$D$11</f>
        <v>2.87526648973387</v>
      </c>
      <c r="N67" s="16" t="n">
        <f aca="true">$D$12+NORMSINV(RAND())*$D$11</f>
        <v>0.928500451659727</v>
      </c>
      <c r="O67" s="16" t="n">
        <f aca="true">$D$12+NORMSINV(RAND())*$D$11</f>
        <v>6.31807569645025</v>
      </c>
      <c r="P67" s="16" t="n">
        <f aca="true">$D$12+NORMSINV(RAND())*$D$11</f>
        <v>2.52911018132874</v>
      </c>
      <c r="Q67" s="16" t="n">
        <f aca="true">$D$12+NORMSINV(RAND())*$D$11</f>
        <v>-2.00261563848338</v>
      </c>
      <c r="R67" s="16" t="n">
        <f aca="true">$D$12+NORMSINV(RAND())*$D$11</f>
        <v>1.68213298024301</v>
      </c>
      <c r="S67" s="16" t="n">
        <f aca="true">$D$12+NORMSINV(RAND())*$D$11</f>
        <v>6.98087299414385</v>
      </c>
      <c r="T67" s="16" t="n">
        <f aca="true">$D$12+NORMSINV(RAND())*$D$11</f>
        <v>3.6672639904026</v>
      </c>
      <c r="U67" s="16" t="n">
        <f aca="true">$D$12+NORMSINV(RAND())*$D$11</f>
        <v>5.21909798861952</v>
      </c>
      <c r="V67" s="16" t="n">
        <f aca="true">$D$12+NORMSINV(RAND())*$D$11</f>
        <v>-3.97201659923134</v>
      </c>
      <c r="W67" s="16" t="n">
        <f aca="true">$D$12+NORMSINV(RAND())*$D$11</f>
        <v>5.93524816453334</v>
      </c>
      <c r="X67" s="16" t="n">
        <f aca="true">$D$12+NORMSINV(RAND())*$D$11</f>
        <v>3.01225676139969</v>
      </c>
      <c r="Y67" s="16" t="n">
        <f aca="true">$D$12+NORMSINV(RAND())*$D$11</f>
        <v>-0.361573397546072</v>
      </c>
      <c r="Z67" s="16" t="n">
        <f aca="true">$D$12+NORMSINV(RAND())*$D$11</f>
        <v>-1.02143046713687</v>
      </c>
      <c r="AA67" s="16" t="n">
        <f aca="true">$D$12+NORMSINV(RAND())*$D$11</f>
        <v>5.86705890408923</v>
      </c>
      <c r="AB67" s="16" t="n">
        <f aca="true">$D$12+NORMSINV(RAND())*$D$11</f>
        <v>3.59159810702026</v>
      </c>
      <c r="AC67" s="16" t="n">
        <f aca="true">$D$12+NORMSINV(RAND())*$D$11</f>
        <v>-0.976283982163393</v>
      </c>
      <c r="AD67" s="16" t="n">
        <f aca="true">$D$12+NORMSINV(RAND())*$D$11</f>
        <v>1.85219842846342</v>
      </c>
      <c r="AE67" s="16" t="n">
        <f aca="true">$D$12+NORMSINV(RAND())*$D$11</f>
        <v>0.506556939082696</v>
      </c>
      <c r="AF67" s="16" t="n">
        <f aca="true">$D$12+NORMSINV(RAND())*$D$11</f>
        <v>0.405205641529491</v>
      </c>
      <c r="AG67" s="16" t="n">
        <f aca="true">$D$12+NORMSINV(RAND())*$D$11</f>
        <v>4.16286281406707</v>
      </c>
      <c r="AH67" s="16" t="n">
        <f aca="true">$D$12+NORMSINV(RAND())*$D$11</f>
        <v>3.70246279905882</v>
      </c>
      <c r="AI67" s="16" t="n">
        <f aca="true">$D$12+NORMSINV(RAND())*$D$11</f>
        <v>3.4699083361492</v>
      </c>
      <c r="AJ67" s="16" t="n">
        <f aca="true">$D$12+NORMSINV(RAND())*$D$11</f>
        <v>2.82862747043988</v>
      </c>
      <c r="AK67" s="16" t="n">
        <f aca="true">$D$12+NORMSINV(RAND())*$D$11</f>
        <v>-4.05717779057766</v>
      </c>
      <c r="AL67" s="16" t="n">
        <f aca="true">$D$12+NORMSINV(RAND())*$D$11</f>
        <v>-2.95074743371533</v>
      </c>
      <c r="AM67" s="16" t="n">
        <f aca="true">$D$12+NORMSINV(RAND())*$D$11</f>
        <v>1.67923583816517</v>
      </c>
      <c r="AN67" s="16" t="n">
        <f aca="true">$D$12+NORMSINV(RAND())*$D$11</f>
        <v>3.54243402415512</v>
      </c>
      <c r="AO67" s="16" t="n">
        <f aca="true">$D$12+NORMSINV(RAND())*$D$11</f>
        <v>1.08364509981388</v>
      </c>
      <c r="AP67" s="16" t="n">
        <f aca="true">$D$12+NORMSINV(RAND())*$D$11</f>
        <v>1.09330109215716</v>
      </c>
      <c r="AQ67" s="16" t="n">
        <f aca="true">$D$12+NORMSINV(RAND())*$D$11</f>
        <v>4.02103355038759</v>
      </c>
      <c r="AR67" s="16" t="n">
        <f aca="true">$D$12+NORMSINV(RAND())*$D$11</f>
        <v>-0.151692626771947</v>
      </c>
      <c r="AS67" s="16" t="n">
        <f aca="true">$D$12+NORMSINV(RAND())*$D$11</f>
        <v>4.5093140396245</v>
      </c>
      <c r="AT67" s="16" t="n">
        <f aca="true">$D$12+NORMSINV(RAND())*$D$11</f>
        <v>-0.175948474736247</v>
      </c>
      <c r="AU67" s="16" t="n">
        <f aca="true">$D$12+NORMSINV(RAND())*$D$11</f>
        <v>-10.1594107227425</v>
      </c>
    </row>
    <row r="68" customFormat="false" ht="15" hidden="false" customHeight="false" outlineLevel="0" collapsed="false">
      <c r="D68" s="16" t="n">
        <f aca="false">AVERAGE(H68:AU68)</f>
        <v>-0.38723349266919</v>
      </c>
      <c r="E68" s="16" t="n">
        <f aca="false">STDEV(H68:AU68)</f>
        <v>3.47507024902727</v>
      </c>
      <c r="F68" s="20" t="n">
        <f aca="false">IF(AND(D68-TINV(2*$D$8/100,$D$10-1)*E68/SQRT($D$10)&lt;-1,D68+TINV(2*$D$9/100,$D$10-1)*E68/SQRT($D$10)&gt;1),1,0)</f>
        <v>0</v>
      </c>
      <c r="G68" s="16"/>
      <c r="H68" s="16" t="n">
        <f aca="true">$D$12+NORMSINV(RAND())*$D$11</f>
        <v>1.62383370780317</v>
      </c>
      <c r="I68" s="16" t="n">
        <f aca="true">$D$12+NORMSINV(RAND())*$D$11</f>
        <v>-0.381330848633427</v>
      </c>
      <c r="J68" s="16" t="n">
        <f aca="true">$D$12+NORMSINV(RAND())*$D$11</f>
        <v>-9.81677745710027</v>
      </c>
      <c r="K68" s="16" t="n">
        <f aca="true">$D$12+NORMSINV(RAND())*$D$11</f>
        <v>-2.5324694362391</v>
      </c>
      <c r="L68" s="16" t="n">
        <f aca="true">$D$12+NORMSINV(RAND())*$D$11</f>
        <v>-2.99274242090231</v>
      </c>
      <c r="M68" s="16" t="n">
        <f aca="true">$D$12+NORMSINV(RAND())*$D$11</f>
        <v>-1.13096667037</v>
      </c>
      <c r="N68" s="16" t="n">
        <f aca="true">$D$12+NORMSINV(RAND())*$D$11</f>
        <v>0.563146181734001</v>
      </c>
      <c r="O68" s="16" t="n">
        <f aca="true">$D$12+NORMSINV(RAND())*$D$11</f>
        <v>2.19342602131137</v>
      </c>
      <c r="P68" s="16" t="n">
        <f aca="true">$D$12+NORMSINV(RAND())*$D$11</f>
        <v>-0.487989187499972</v>
      </c>
      <c r="Q68" s="16" t="n">
        <f aca="true">$D$12+NORMSINV(RAND())*$D$11</f>
        <v>-4.06718584889902</v>
      </c>
      <c r="R68" s="16" t="n">
        <f aca="true">$D$12+NORMSINV(RAND())*$D$11</f>
        <v>4.45543936867648</v>
      </c>
      <c r="S68" s="16" t="n">
        <f aca="true">$D$12+NORMSINV(RAND())*$D$11</f>
        <v>-1.86412658621456</v>
      </c>
      <c r="T68" s="16" t="n">
        <f aca="true">$D$12+NORMSINV(RAND())*$D$11</f>
        <v>-0.913618904363683</v>
      </c>
      <c r="U68" s="16" t="n">
        <f aca="true">$D$12+NORMSINV(RAND())*$D$11</f>
        <v>-2.14446837352404</v>
      </c>
      <c r="V68" s="16" t="n">
        <f aca="true">$D$12+NORMSINV(RAND())*$D$11</f>
        <v>6.37823670192883</v>
      </c>
      <c r="W68" s="16" t="n">
        <f aca="true">$D$12+NORMSINV(RAND())*$D$11</f>
        <v>-5.83791120005265</v>
      </c>
      <c r="X68" s="16" t="n">
        <f aca="true">$D$12+NORMSINV(RAND())*$D$11</f>
        <v>0.949224282682567</v>
      </c>
      <c r="Y68" s="16" t="n">
        <f aca="true">$D$12+NORMSINV(RAND())*$D$11</f>
        <v>3.0874699885741</v>
      </c>
      <c r="Z68" s="16" t="n">
        <f aca="true">$D$12+NORMSINV(RAND())*$D$11</f>
        <v>5.13267005033395</v>
      </c>
      <c r="AA68" s="16" t="n">
        <f aca="true">$D$12+NORMSINV(RAND())*$D$11</f>
        <v>-1.31253990398877</v>
      </c>
      <c r="AB68" s="16" t="n">
        <f aca="true">$D$12+NORMSINV(RAND())*$D$11</f>
        <v>-4.93111422088988</v>
      </c>
      <c r="AC68" s="16" t="n">
        <f aca="true">$D$12+NORMSINV(RAND())*$D$11</f>
        <v>0.0300510190809233</v>
      </c>
      <c r="AD68" s="16" t="n">
        <f aca="true">$D$12+NORMSINV(RAND())*$D$11</f>
        <v>0.593021375340416</v>
      </c>
      <c r="AE68" s="16" t="n">
        <f aca="true">$D$12+NORMSINV(RAND())*$D$11</f>
        <v>5.98304827778689</v>
      </c>
      <c r="AF68" s="16" t="n">
        <f aca="true">$D$12+NORMSINV(RAND())*$D$11</f>
        <v>0.393667097014902</v>
      </c>
      <c r="AG68" s="16" t="n">
        <f aca="true">$D$12+NORMSINV(RAND())*$D$11</f>
        <v>3.13525959962</v>
      </c>
      <c r="AH68" s="16" t="n">
        <f aca="true">$D$12+NORMSINV(RAND())*$D$11</f>
        <v>-2.25680830592702</v>
      </c>
      <c r="AI68" s="16" t="n">
        <f aca="true">$D$12+NORMSINV(RAND())*$D$11</f>
        <v>1.36775507068674</v>
      </c>
      <c r="AJ68" s="16" t="n">
        <f aca="true">$D$12+NORMSINV(RAND())*$D$11</f>
        <v>-2.19351023957768</v>
      </c>
      <c r="AK68" s="16" t="n">
        <f aca="true">$D$12+NORMSINV(RAND())*$D$11</f>
        <v>3.62850147032337</v>
      </c>
      <c r="AL68" s="16" t="n">
        <f aca="true">$D$12+NORMSINV(RAND())*$D$11</f>
        <v>-1.99667943435919</v>
      </c>
      <c r="AM68" s="16" t="n">
        <f aca="true">$D$12+NORMSINV(RAND())*$D$11</f>
        <v>-0.0751420776872934</v>
      </c>
      <c r="AN68" s="16" t="n">
        <f aca="true">$D$12+NORMSINV(RAND())*$D$11</f>
        <v>5.44713331759195</v>
      </c>
      <c r="AO68" s="16" t="n">
        <f aca="true">$D$12+NORMSINV(RAND())*$D$11</f>
        <v>0.450211820893771</v>
      </c>
      <c r="AP68" s="16" t="n">
        <f aca="true">$D$12+NORMSINV(RAND())*$D$11</f>
        <v>-2.6425323156612</v>
      </c>
      <c r="AQ68" s="16" t="n">
        <f aca="true">$D$12+NORMSINV(RAND())*$D$11</f>
        <v>-4.64389033747628</v>
      </c>
      <c r="AR68" s="16" t="n">
        <f aca="true">$D$12+NORMSINV(RAND())*$D$11</f>
        <v>1.29725432834016</v>
      </c>
      <c r="AS68" s="16" t="n">
        <f aca="true">$D$12+NORMSINV(RAND())*$D$11</f>
        <v>-4.5568611844968</v>
      </c>
      <c r="AT68" s="16" t="n">
        <f aca="true">$D$12+NORMSINV(RAND())*$D$11</f>
        <v>-3.78048478681181</v>
      </c>
      <c r="AU68" s="16" t="n">
        <f aca="true">$D$12+NORMSINV(RAND())*$D$11</f>
        <v>-1.63953964581622</v>
      </c>
    </row>
    <row r="69" customFormat="false" ht="15" hidden="false" customHeight="false" outlineLevel="0" collapsed="false">
      <c r="D69" s="16" t="n">
        <f aca="false">AVERAGE(H69:AU69)</f>
        <v>0.0312670404737506</v>
      </c>
      <c r="E69" s="16" t="n">
        <f aca="false">STDEV(H69:AU69)</f>
        <v>3.3999841639417</v>
      </c>
      <c r="F69" s="20" t="n">
        <f aca="false">IF(AND(D69-TINV(2*$D$8/100,$D$10-1)*E69/SQRT($D$10)&lt;-1,D69+TINV(2*$D$9/100,$D$10-1)*E69/SQRT($D$10)&gt;1),1,0)</f>
        <v>0</v>
      </c>
      <c r="G69" s="16"/>
      <c r="H69" s="16" t="n">
        <f aca="true">$D$12+NORMSINV(RAND())*$D$11</f>
        <v>0.741119750379027</v>
      </c>
      <c r="I69" s="16" t="n">
        <f aca="true">$D$12+NORMSINV(RAND())*$D$11</f>
        <v>4.14247031331137</v>
      </c>
      <c r="J69" s="16" t="n">
        <f aca="true">$D$12+NORMSINV(RAND())*$D$11</f>
        <v>-1.81276173721166</v>
      </c>
      <c r="K69" s="16" t="n">
        <f aca="true">$D$12+NORMSINV(RAND())*$D$11</f>
        <v>8.58066621060357</v>
      </c>
      <c r="L69" s="16" t="n">
        <f aca="true">$D$12+NORMSINV(RAND())*$D$11</f>
        <v>-0.977558122440857</v>
      </c>
      <c r="M69" s="16" t="n">
        <f aca="true">$D$12+NORMSINV(RAND())*$D$11</f>
        <v>-1.67313962558242</v>
      </c>
      <c r="N69" s="16" t="n">
        <f aca="true">$D$12+NORMSINV(RAND())*$D$11</f>
        <v>-3.09479490336923</v>
      </c>
      <c r="O69" s="16" t="n">
        <f aca="true">$D$12+NORMSINV(RAND())*$D$11</f>
        <v>-0.207735196206863</v>
      </c>
      <c r="P69" s="16" t="n">
        <f aca="true">$D$12+NORMSINV(RAND())*$D$11</f>
        <v>2.80573638234776</v>
      </c>
      <c r="Q69" s="16" t="n">
        <f aca="true">$D$12+NORMSINV(RAND())*$D$11</f>
        <v>-1.43939463083408</v>
      </c>
      <c r="R69" s="16" t="n">
        <f aca="true">$D$12+NORMSINV(RAND())*$D$11</f>
        <v>7.37685566013583</v>
      </c>
      <c r="S69" s="16" t="n">
        <f aca="true">$D$12+NORMSINV(RAND())*$D$11</f>
        <v>-2.32542153856235</v>
      </c>
      <c r="T69" s="16" t="n">
        <f aca="true">$D$12+NORMSINV(RAND())*$D$11</f>
        <v>-2.92424603942338</v>
      </c>
      <c r="U69" s="16" t="n">
        <f aca="true">$D$12+NORMSINV(RAND())*$D$11</f>
        <v>1.67162787013281</v>
      </c>
      <c r="V69" s="16" t="n">
        <f aca="true">$D$12+NORMSINV(RAND())*$D$11</f>
        <v>-1.90698374106542</v>
      </c>
      <c r="W69" s="16" t="n">
        <f aca="true">$D$12+NORMSINV(RAND())*$D$11</f>
        <v>2.41945309753141</v>
      </c>
      <c r="X69" s="16" t="n">
        <f aca="true">$D$12+NORMSINV(RAND())*$D$11</f>
        <v>0.921585185192012</v>
      </c>
      <c r="Y69" s="16" t="n">
        <f aca="true">$D$12+NORMSINV(RAND())*$D$11</f>
        <v>1.92039960356217</v>
      </c>
      <c r="Z69" s="16" t="n">
        <f aca="true">$D$12+NORMSINV(RAND())*$D$11</f>
        <v>-2.16906663731718</v>
      </c>
      <c r="AA69" s="16" t="n">
        <f aca="true">$D$12+NORMSINV(RAND())*$D$11</f>
        <v>4.21022745448553</v>
      </c>
      <c r="AB69" s="16" t="n">
        <f aca="true">$D$12+NORMSINV(RAND())*$D$11</f>
        <v>-3.54151336782362</v>
      </c>
      <c r="AC69" s="16" t="n">
        <f aca="true">$D$12+NORMSINV(RAND())*$D$11</f>
        <v>0.72204405247926</v>
      </c>
      <c r="AD69" s="16" t="n">
        <f aca="true">$D$12+NORMSINV(RAND())*$D$11</f>
        <v>-4.16371683183709</v>
      </c>
      <c r="AE69" s="16" t="n">
        <f aca="true">$D$12+NORMSINV(RAND())*$D$11</f>
        <v>6.72349720039576</v>
      </c>
      <c r="AF69" s="16" t="n">
        <f aca="true">$D$12+NORMSINV(RAND())*$D$11</f>
        <v>3.57364766850789</v>
      </c>
      <c r="AG69" s="16" t="n">
        <f aca="true">$D$12+NORMSINV(RAND())*$D$11</f>
        <v>-4.09639839090506</v>
      </c>
      <c r="AH69" s="16" t="n">
        <f aca="true">$D$12+NORMSINV(RAND())*$D$11</f>
        <v>1.48676900440522</v>
      </c>
      <c r="AI69" s="16" t="n">
        <f aca="true">$D$12+NORMSINV(RAND())*$D$11</f>
        <v>-3.1677085971415</v>
      </c>
      <c r="AJ69" s="16" t="n">
        <f aca="true">$D$12+NORMSINV(RAND())*$D$11</f>
        <v>-0.676621542673328</v>
      </c>
      <c r="AK69" s="16" t="n">
        <f aca="true">$D$12+NORMSINV(RAND())*$D$11</f>
        <v>-0.407811390902591</v>
      </c>
      <c r="AL69" s="16" t="n">
        <f aca="true">$D$12+NORMSINV(RAND())*$D$11</f>
        <v>2.23383307303215</v>
      </c>
      <c r="AM69" s="16" t="n">
        <f aca="true">$D$12+NORMSINV(RAND())*$D$11</f>
        <v>2.12473540010598</v>
      </c>
      <c r="AN69" s="16" t="n">
        <f aca="true">$D$12+NORMSINV(RAND())*$D$11</f>
        <v>-3.05866574763797</v>
      </c>
      <c r="AO69" s="16" t="n">
        <f aca="true">$D$12+NORMSINV(RAND())*$D$11</f>
        <v>-2.11167393489235</v>
      </c>
      <c r="AP69" s="16" t="n">
        <f aca="true">$D$12+NORMSINV(RAND())*$D$11</f>
        <v>-4.87542566868177</v>
      </c>
      <c r="AQ69" s="16" t="n">
        <f aca="true">$D$12+NORMSINV(RAND())*$D$11</f>
        <v>0.55526427042991</v>
      </c>
      <c r="AR69" s="16" t="n">
        <f aca="true">$D$12+NORMSINV(RAND())*$D$11</f>
        <v>-7.61694664371479</v>
      </c>
      <c r="AS69" s="16" t="n">
        <f aca="true">$D$12+NORMSINV(RAND())*$D$11</f>
        <v>-0.149515422365867</v>
      </c>
      <c r="AT69" s="16" t="n">
        <f aca="true">$D$12+NORMSINV(RAND())*$D$11</f>
        <v>0.0845247635030583</v>
      </c>
      <c r="AU69" s="16" t="n">
        <f aca="true">$D$12+NORMSINV(RAND())*$D$11</f>
        <v>1.35332436899866</v>
      </c>
    </row>
    <row r="70" customFormat="false" ht="15" hidden="false" customHeight="false" outlineLevel="0" collapsed="false">
      <c r="D70" s="16" t="n">
        <f aca="false">AVERAGE(H70:AU70)</f>
        <v>0.848121766183841</v>
      </c>
      <c r="E70" s="16" t="n">
        <f aca="false">STDEV(H70:AU70)</f>
        <v>3.4901531713438</v>
      </c>
      <c r="F70" s="20" t="n">
        <f aca="false">IF(AND(D70-TINV(2*$D$8/100,$D$10-1)*E70/SQRT($D$10)&lt;-1,D70+TINV(2*$D$9/100,$D$10-1)*E70/SQRT($D$10)&gt;1),1,0)</f>
        <v>0</v>
      </c>
      <c r="G70" s="16"/>
      <c r="H70" s="16" t="n">
        <f aca="true">$D$12+NORMSINV(RAND())*$D$11</f>
        <v>-3.91631193423515</v>
      </c>
      <c r="I70" s="16" t="n">
        <f aca="true">$D$12+NORMSINV(RAND())*$D$11</f>
        <v>0.300847317882822</v>
      </c>
      <c r="J70" s="16" t="n">
        <f aca="true">$D$12+NORMSINV(RAND())*$D$11</f>
        <v>-6.48291717381595</v>
      </c>
      <c r="K70" s="16" t="n">
        <f aca="true">$D$12+NORMSINV(RAND())*$D$11</f>
        <v>-3.10933790248606</v>
      </c>
      <c r="L70" s="16" t="n">
        <f aca="true">$D$12+NORMSINV(RAND())*$D$11</f>
        <v>3.92804172546449</v>
      </c>
      <c r="M70" s="16" t="n">
        <f aca="true">$D$12+NORMSINV(RAND())*$D$11</f>
        <v>3.00387831735132</v>
      </c>
      <c r="N70" s="16" t="n">
        <f aca="true">$D$12+NORMSINV(RAND())*$D$11</f>
        <v>2.48735903162588</v>
      </c>
      <c r="O70" s="16" t="n">
        <f aca="true">$D$12+NORMSINV(RAND())*$D$11</f>
        <v>-1.05460110021907</v>
      </c>
      <c r="P70" s="16" t="n">
        <f aca="true">$D$12+NORMSINV(RAND())*$D$11</f>
        <v>-2.92862441127043</v>
      </c>
      <c r="Q70" s="16" t="n">
        <f aca="true">$D$12+NORMSINV(RAND())*$D$11</f>
        <v>-0.595390725468902</v>
      </c>
      <c r="R70" s="16" t="n">
        <f aca="true">$D$12+NORMSINV(RAND())*$D$11</f>
        <v>3.41564950910048</v>
      </c>
      <c r="S70" s="16" t="n">
        <f aca="true">$D$12+NORMSINV(RAND())*$D$11</f>
        <v>0.360655773624374</v>
      </c>
      <c r="T70" s="16" t="n">
        <f aca="true">$D$12+NORMSINV(RAND())*$D$11</f>
        <v>-0.463163291955007</v>
      </c>
      <c r="U70" s="16" t="n">
        <f aca="true">$D$12+NORMSINV(RAND())*$D$11</f>
        <v>-5.093889025125</v>
      </c>
      <c r="V70" s="16" t="n">
        <f aca="true">$D$12+NORMSINV(RAND())*$D$11</f>
        <v>0.760287903391573</v>
      </c>
      <c r="W70" s="16" t="n">
        <f aca="true">$D$12+NORMSINV(RAND())*$D$11</f>
        <v>1.28085015327017</v>
      </c>
      <c r="X70" s="16" t="n">
        <f aca="true">$D$12+NORMSINV(RAND())*$D$11</f>
        <v>-2.68219300960563</v>
      </c>
      <c r="Y70" s="16" t="n">
        <f aca="true">$D$12+NORMSINV(RAND())*$D$11</f>
        <v>5.25728796314019</v>
      </c>
      <c r="Z70" s="16" t="n">
        <f aca="true">$D$12+NORMSINV(RAND())*$D$11</f>
        <v>2.85570619650677</v>
      </c>
      <c r="AA70" s="16" t="n">
        <f aca="true">$D$12+NORMSINV(RAND())*$D$11</f>
        <v>0.167416103412315</v>
      </c>
      <c r="AB70" s="16" t="n">
        <f aca="true">$D$12+NORMSINV(RAND())*$D$11</f>
        <v>3.03288361701134</v>
      </c>
      <c r="AC70" s="16" t="n">
        <f aca="true">$D$12+NORMSINV(RAND())*$D$11</f>
        <v>1.0907099873382</v>
      </c>
      <c r="AD70" s="16" t="n">
        <f aca="true">$D$12+NORMSINV(RAND())*$D$11</f>
        <v>5.77588856655892</v>
      </c>
      <c r="AE70" s="16" t="n">
        <f aca="true">$D$12+NORMSINV(RAND())*$D$11</f>
        <v>3.92482887823939</v>
      </c>
      <c r="AF70" s="16" t="n">
        <f aca="true">$D$12+NORMSINV(RAND())*$D$11</f>
        <v>7.39878676923593</v>
      </c>
      <c r="AG70" s="16" t="n">
        <f aca="true">$D$12+NORMSINV(RAND())*$D$11</f>
        <v>2.61121937433479</v>
      </c>
      <c r="AH70" s="16" t="n">
        <f aca="true">$D$12+NORMSINV(RAND())*$D$11</f>
        <v>4.70905572192299</v>
      </c>
      <c r="AI70" s="16" t="n">
        <f aca="true">$D$12+NORMSINV(RAND())*$D$11</f>
        <v>5.14447414789568</v>
      </c>
      <c r="AJ70" s="16" t="n">
        <f aca="true">$D$12+NORMSINV(RAND())*$D$11</f>
        <v>4.2448300501192</v>
      </c>
      <c r="AK70" s="16" t="n">
        <f aca="true">$D$12+NORMSINV(RAND())*$D$11</f>
        <v>-0.325899392304527</v>
      </c>
      <c r="AL70" s="16" t="n">
        <f aca="true">$D$12+NORMSINV(RAND())*$D$11</f>
        <v>0.200116663341758</v>
      </c>
      <c r="AM70" s="16" t="n">
        <f aca="true">$D$12+NORMSINV(RAND())*$D$11</f>
        <v>-3.86843666743797</v>
      </c>
      <c r="AN70" s="16" t="n">
        <f aca="true">$D$12+NORMSINV(RAND())*$D$11</f>
        <v>3.73002723562019</v>
      </c>
      <c r="AO70" s="16" t="n">
        <f aca="true">$D$12+NORMSINV(RAND())*$D$11</f>
        <v>-0.712350878633235</v>
      </c>
      <c r="AP70" s="16" t="n">
        <f aca="true">$D$12+NORMSINV(RAND())*$D$11</f>
        <v>-1.64594934497487</v>
      </c>
      <c r="AQ70" s="16" t="n">
        <f aca="true">$D$12+NORMSINV(RAND())*$D$11</f>
        <v>-2.89128027095891</v>
      </c>
      <c r="AR70" s="16" t="n">
        <f aca="true">$D$12+NORMSINV(RAND())*$D$11</f>
        <v>2.40634743854129</v>
      </c>
      <c r="AS70" s="16" t="n">
        <f aca="true">$D$12+NORMSINV(RAND())*$D$11</f>
        <v>7.42209670568357</v>
      </c>
      <c r="AT70" s="16" t="n">
        <f aca="true">$D$12+NORMSINV(RAND())*$D$11</f>
        <v>-1.02502368616807</v>
      </c>
      <c r="AU70" s="16" t="n">
        <f aca="true">$D$12+NORMSINV(RAND())*$D$11</f>
        <v>-4.78900568860118</v>
      </c>
    </row>
    <row r="71" customFormat="false" ht="15" hidden="false" customHeight="false" outlineLevel="0" collapsed="false">
      <c r="D71" s="16" t="n">
        <f aca="false">AVERAGE(H71:AU71)</f>
        <v>0.0641804429710974</v>
      </c>
      <c r="E71" s="16" t="n">
        <f aca="false">STDEV(H71:AU71)</f>
        <v>3.38763097172105</v>
      </c>
      <c r="F71" s="20" t="n">
        <f aca="false">IF(AND(D71-TINV(2*$D$8/100,$D$10-1)*E71/SQRT($D$10)&lt;-1,D71+TINV(2*$D$9/100,$D$10-1)*E71/SQRT($D$10)&gt;1),1,0)</f>
        <v>0</v>
      </c>
      <c r="G71" s="16"/>
      <c r="H71" s="16" t="n">
        <f aca="true">$D$12+NORMSINV(RAND())*$D$11</f>
        <v>4.33511180677176</v>
      </c>
      <c r="I71" s="16" t="n">
        <f aca="true">$D$12+NORMSINV(RAND())*$D$11</f>
        <v>3.11518006984281</v>
      </c>
      <c r="J71" s="16" t="n">
        <f aca="true">$D$12+NORMSINV(RAND())*$D$11</f>
        <v>-1.03349626312803</v>
      </c>
      <c r="K71" s="16" t="n">
        <f aca="true">$D$12+NORMSINV(RAND())*$D$11</f>
        <v>-2.36594991843362</v>
      </c>
      <c r="L71" s="16" t="n">
        <f aca="true">$D$12+NORMSINV(RAND())*$D$11</f>
        <v>0.543390885683975</v>
      </c>
      <c r="M71" s="16" t="n">
        <f aca="true">$D$12+NORMSINV(RAND())*$D$11</f>
        <v>4.88462089638213</v>
      </c>
      <c r="N71" s="16" t="n">
        <f aca="true">$D$12+NORMSINV(RAND())*$D$11</f>
        <v>1.86693729419691</v>
      </c>
      <c r="O71" s="16" t="n">
        <f aca="true">$D$12+NORMSINV(RAND())*$D$11</f>
        <v>-4.6491933238103</v>
      </c>
      <c r="P71" s="16" t="n">
        <f aca="true">$D$12+NORMSINV(RAND())*$D$11</f>
        <v>-1.72787735511644</v>
      </c>
      <c r="Q71" s="16" t="n">
        <f aca="true">$D$12+NORMSINV(RAND())*$D$11</f>
        <v>0.752727711577485</v>
      </c>
      <c r="R71" s="16" t="n">
        <f aca="true">$D$12+NORMSINV(RAND())*$D$11</f>
        <v>11.1608270016377</v>
      </c>
      <c r="S71" s="16" t="n">
        <f aca="true">$D$12+NORMSINV(RAND())*$D$11</f>
        <v>7.22756214748112</v>
      </c>
      <c r="T71" s="16" t="n">
        <f aca="true">$D$12+NORMSINV(RAND())*$D$11</f>
        <v>-0.361856615744977</v>
      </c>
      <c r="U71" s="16" t="n">
        <f aca="true">$D$12+NORMSINV(RAND())*$D$11</f>
        <v>-1.02548451458675</v>
      </c>
      <c r="V71" s="16" t="n">
        <f aca="true">$D$12+NORMSINV(RAND())*$D$11</f>
        <v>-3.14126169195115</v>
      </c>
      <c r="W71" s="16" t="n">
        <f aca="true">$D$12+NORMSINV(RAND())*$D$11</f>
        <v>-2.07558898507685</v>
      </c>
      <c r="X71" s="16" t="n">
        <f aca="true">$D$12+NORMSINV(RAND())*$D$11</f>
        <v>0.170337274407215</v>
      </c>
      <c r="Y71" s="16" t="n">
        <f aca="true">$D$12+NORMSINV(RAND())*$D$11</f>
        <v>-3.53848382827594</v>
      </c>
      <c r="Z71" s="16" t="n">
        <f aca="true">$D$12+NORMSINV(RAND())*$D$11</f>
        <v>-1.5992505954983</v>
      </c>
      <c r="AA71" s="16" t="n">
        <f aca="true">$D$12+NORMSINV(RAND())*$D$11</f>
        <v>-0.98866849918778</v>
      </c>
      <c r="AB71" s="16" t="n">
        <f aca="true">$D$12+NORMSINV(RAND())*$D$11</f>
        <v>1.376548387274</v>
      </c>
      <c r="AC71" s="16" t="n">
        <f aca="true">$D$12+NORMSINV(RAND())*$D$11</f>
        <v>-1.22174550198698</v>
      </c>
      <c r="AD71" s="16" t="n">
        <f aca="true">$D$12+NORMSINV(RAND())*$D$11</f>
        <v>-2.47230366910883</v>
      </c>
      <c r="AE71" s="16" t="n">
        <f aca="true">$D$12+NORMSINV(RAND())*$D$11</f>
        <v>-3.52808249964304</v>
      </c>
      <c r="AF71" s="16" t="n">
        <f aca="true">$D$12+NORMSINV(RAND())*$D$11</f>
        <v>1.77805556381596</v>
      </c>
      <c r="AG71" s="16" t="n">
        <f aca="true">$D$12+NORMSINV(RAND())*$D$11</f>
        <v>-0.821970009715763</v>
      </c>
      <c r="AH71" s="16" t="n">
        <f aca="true">$D$12+NORMSINV(RAND())*$D$11</f>
        <v>-3.48690735225414</v>
      </c>
      <c r="AI71" s="16" t="n">
        <f aca="true">$D$12+NORMSINV(RAND())*$D$11</f>
        <v>4.23815357898574</v>
      </c>
      <c r="AJ71" s="16" t="n">
        <f aca="true">$D$12+NORMSINV(RAND())*$D$11</f>
        <v>1.88117562882744</v>
      </c>
      <c r="AK71" s="16" t="n">
        <f aca="true">$D$12+NORMSINV(RAND())*$D$11</f>
        <v>-2.35097617273227</v>
      </c>
      <c r="AL71" s="16" t="n">
        <f aca="true">$D$12+NORMSINV(RAND())*$D$11</f>
        <v>2.71412401085099</v>
      </c>
      <c r="AM71" s="16" t="n">
        <f aca="true">$D$12+NORMSINV(RAND())*$D$11</f>
        <v>-3.36589305116646</v>
      </c>
      <c r="AN71" s="16" t="n">
        <f aca="true">$D$12+NORMSINV(RAND())*$D$11</f>
        <v>1.11678333803774</v>
      </c>
      <c r="AO71" s="16" t="n">
        <f aca="true">$D$12+NORMSINV(RAND())*$D$11</f>
        <v>0.733396418164782</v>
      </c>
      <c r="AP71" s="16" t="n">
        <f aca="true">$D$12+NORMSINV(RAND())*$D$11</f>
        <v>-0.796485542419927</v>
      </c>
      <c r="AQ71" s="16" t="n">
        <f aca="true">$D$12+NORMSINV(RAND())*$D$11</f>
        <v>-5.40951386796978</v>
      </c>
      <c r="AR71" s="16" t="n">
        <f aca="true">$D$12+NORMSINV(RAND())*$D$11</f>
        <v>-4.68941128720346</v>
      </c>
      <c r="AS71" s="16" t="n">
        <f aca="true">$D$12+NORMSINV(RAND())*$D$11</f>
        <v>0.207104895239494</v>
      </c>
      <c r="AT71" s="16" t="n">
        <f aca="true">$D$12+NORMSINV(RAND())*$D$11</f>
        <v>3.28170496662651</v>
      </c>
      <c r="AU71" s="16" t="n">
        <f aca="true">$D$12+NORMSINV(RAND())*$D$11</f>
        <v>1.8338763880509</v>
      </c>
    </row>
    <row r="72" customFormat="false" ht="15" hidden="false" customHeight="false" outlineLevel="0" collapsed="false">
      <c r="D72" s="16" t="n">
        <f aca="false">AVERAGE(H72:AU72)</f>
        <v>-0.117012762603099</v>
      </c>
      <c r="E72" s="16" t="n">
        <f aca="false">STDEV(H72:AU72)</f>
        <v>3.71259574941462</v>
      </c>
      <c r="F72" s="20" t="n">
        <f aca="false">IF(AND(D72-TINV(2*$D$8/100,$D$10-1)*E72/SQRT($D$10)&lt;-1,D72+TINV(2*$D$9/100,$D$10-1)*E72/SQRT($D$10)&gt;1),1,0)</f>
        <v>0</v>
      </c>
      <c r="G72" s="16"/>
      <c r="H72" s="16" t="n">
        <f aca="true">$D$12+NORMSINV(RAND())*$D$11</f>
        <v>-5.92513213549577</v>
      </c>
      <c r="I72" s="16" t="n">
        <f aca="true">$D$12+NORMSINV(RAND())*$D$11</f>
        <v>2.8466653299911</v>
      </c>
      <c r="J72" s="16" t="n">
        <f aca="true">$D$12+NORMSINV(RAND())*$D$11</f>
        <v>-8.73292599769884</v>
      </c>
      <c r="K72" s="16" t="n">
        <f aca="true">$D$12+NORMSINV(RAND())*$D$11</f>
        <v>5.9021785887586</v>
      </c>
      <c r="L72" s="16" t="n">
        <f aca="true">$D$12+NORMSINV(RAND())*$D$11</f>
        <v>-1.40741857919119</v>
      </c>
      <c r="M72" s="16" t="n">
        <f aca="true">$D$12+NORMSINV(RAND())*$D$11</f>
        <v>-0.207836766242679</v>
      </c>
      <c r="N72" s="16" t="n">
        <f aca="true">$D$12+NORMSINV(RAND())*$D$11</f>
        <v>2.24738640212312</v>
      </c>
      <c r="O72" s="16" t="n">
        <f aca="true">$D$12+NORMSINV(RAND())*$D$11</f>
        <v>1.00284511043</v>
      </c>
      <c r="P72" s="16" t="n">
        <f aca="true">$D$12+NORMSINV(RAND())*$D$11</f>
        <v>4.13055061231285</v>
      </c>
      <c r="Q72" s="16" t="n">
        <f aca="true">$D$12+NORMSINV(RAND())*$D$11</f>
        <v>1.37606495260143</v>
      </c>
      <c r="R72" s="16" t="n">
        <f aca="true">$D$12+NORMSINV(RAND())*$D$11</f>
        <v>-2.18816021346806</v>
      </c>
      <c r="S72" s="16" t="n">
        <f aca="true">$D$12+NORMSINV(RAND())*$D$11</f>
        <v>-0.37278434910152</v>
      </c>
      <c r="T72" s="16" t="n">
        <f aca="true">$D$12+NORMSINV(RAND())*$D$11</f>
        <v>-3.5232835014312</v>
      </c>
      <c r="U72" s="16" t="n">
        <f aca="true">$D$12+NORMSINV(RAND())*$D$11</f>
        <v>-2.15617259002364</v>
      </c>
      <c r="V72" s="16" t="n">
        <f aca="true">$D$12+NORMSINV(RAND())*$D$11</f>
        <v>-9.73814921893828</v>
      </c>
      <c r="W72" s="16" t="n">
        <f aca="true">$D$12+NORMSINV(RAND())*$D$11</f>
        <v>0.742741483568595</v>
      </c>
      <c r="X72" s="16" t="n">
        <f aca="true">$D$12+NORMSINV(RAND())*$D$11</f>
        <v>3.77283450993051</v>
      </c>
      <c r="Y72" s="16" t="n">
        <f aca="true">$D$12+NORMSINV(RAND())*$D$11</f>
        <v>-2.42624044603791</v>
      </c>
      <c r="Z72" s="16" t="n">
        <f aca="true">$D$12+NORMSINV(RAND())*$D$11</f>
        <v>-4.68190855785905</v>
      </c>
      <c r="AA72" s="16" t="n">
        <f aca="true">$D$12+NORMSINV(RAND())*$D$11</f>
        <v>6.24268877874882</v>
      </c>
      <c r="AB72" s="16" t="n">
        <f aca="true">$D$12+NORMSINV(RAND())*$D$11</f>
        <v>2.90323883516846</v>
      </c>
      <c r="AC72" s="16" t="n">
        <f aca="true">$D$12+NORMSINV(RAND())*$D$11</f>
        <v>0.29248158742728</v>
      </c>
      <c r="AD72" s="16" t="n">
        <f aca="true">$D$12+NORMSINV(RAND())*$D$11</f>
        <v>0.7073632319216</v>
      </c>
      <c r="AE72" s="16" t="n">
        <f aca="true">$D$12+NORMSINV(RAND())*$D$11</f>
        <v>4.10686400559842</v>
      </c>
      <c r="AF72" s="16" t="n">
        <f aca="true">$D$12+NORMSINV(RAND())*$D$11</f>
        <v>-2.09314856551628</v>
      </c>
      <c r="AG72" s="16" t="n">
        <f aca="true">$D$12+NORMSINV(RAND())*$D$11</f>
        <v>-0.902649769307508</v>
      </c>
      <c r="AH72" s="16" t="n">
        <f aca="true">$D$12+NORMSINV(RAND())*$D$11</f>
        <v>4.42797674004868</v>
      </c>
      <c r="AI72" s="16" t="n">
        <f aca="true">$D$12+NORMSINV(RAND())*$D$11</f>
        <v>1.05714880205565</v>
      </c>
      <c r="AJ72" s="16" t="n">
        <f aca="true">$D$12+NORMSINV(RAND())*$D$11</f>
        <v>-0.949179573290083</v>
      </c>
      <c r="AK72" s="16" t="n">
        <f aca="true">$D$12+NORMSINV(RAND())*$D$11</f>
        <v>3.60997474246053</v>
      </c>
      <c r="AL72" s="16" t="n">
        <f aca="true">$D$12+NORMSINV(RAND())*$D$11</f>
        <v>-6.82748516720705</v>
      </c>
      <c r="AM72" s="16" t="n">
        <f aca="true">$D$12+NORMSINV(RAND())*$D$11</f>
        <v>2.26000874637171</v>
      </c>
      <c r="AN72" s="16" t="n">
        <f aca="true">$D$12+NORMSINV(RAND())*$D$11</f>
        <v>-2.6927945083836</v>
      </c>
      <c r="AO72" s="16" t="n">
        <f aca="true">$D$12+NORMSINV(RAND())*$D$11</f>
        <v>0.581735905234761</v>
      </c>
      <c r="AP72" s="16" t="n">
        <f aca="true">$D$12+NORMSINV(RAND())*$D$11</f>
        <v>-1.59234585136014</v>
      </c>
      <c r="AQ72" s="16" t="n">
        <f aca="true">$D$12+NORMSINV(RAND())*$D$11</f>
        <v>2.06897073468268</v>
      </c>
      <c r="AR72" s="16" t="n">
        <f aca="true">$D$12+NORMSINV(RAND())*$D$11</f>
        <v>-0.940626096773726</v>
      </c>
      <c r="AS72" s="16" t="n">
        <f aca="true">$D$12+NORMSINV(RAND())*$D$11</f>
        <v>-1.33850433722077</v>
      </c>
      <c r="AT72" s="16" t="n">
        <f aca="true">$D$12+NORMSINV(RAND())*$D$11</f>
        <v>-1.03418431919778</v>
      </c>
      <c r="AU72" s="16" t="n">
        <f aca="true">$D$12+NORMSINV(RAND())*$D$11</f>
        <v>4.77070094018632</v>
      </c>
    </row>
    <row r="73" customFormat="false" ht="15" hidden="false" customHeight="false" outlineLevel="0" collapsed="false">
      <c r="D73" s="16" t="n">
        <f aca="false">AVERAGE(H73:AU73)</f>
        <v>-0.77189613095002</v>
      </c>
      <c r="E73" s="16" t="n">
        <f aca="false">STDEV(H73:AU73)</f>
        <v>3.47724643288811</v>
      </c>
      <c r="F73" s="20" t="n">
        <f aca="false">IF(AND(D73-TINV(2*$D$8/100,$D$10-1)*E73/SQRT($D$10)&lt;-1,D73+TINV(2*$D$9/100,$D$10-1)*E73/SQRT($D$10)&gt;1),1,0)</f>
        <v>0</v>
      </c>
      <c r="G73" s="16"/>
      <c r="H73" s="16" t="n">
        <f aca="true">$D$12+NORMSINV(RAND())*$D$11</f>
        <v>-0.282204387056692</v>
      </c>
      <c r="I73" s="16" t="n">
        <f aca="true">$D$12+NORMSINV(RAND())*$D$11</f>
        <v>-0.136452597324443</v>
      </c>
      <c r="J73" s="16" t="n">
        <f aca="true">$D$12+NORMSINV(RAND())*$D$11</f>
        <v>-1.91526008380665</v>
      </c>
      <c r="K73" s="16" t="n">
        <f aca="true">$D$12+NORMSINV(RAND())*$D$11</f>
        <v>-2.316716082941</v>
      </c>
      <c r="L73" s="16" t="n">
        <f aca="true">$D$12+NORMSINV(RAND())*$D$11</f>
        <v>7.51869998943968</v>
      </c>
      <c r="M73" s="16" t="n">
        <f aca="true">$D$12+NORMSINV(RAND())*$D$11</f>
        <v>1.77904730745562</v>
      </c>
      <c r="N73" s="16" t="n">
        <f aca="true">$D$12+NORMSINV(RAND())*$D$11</f>
        <v>-1.30024670967981</v>
      </c>
      <c r="O73" s="16" t="n">
        <f aca="true">$D$12+NORMSINV(RAND())*$D$11</f>
        <v>-2.85737680666211</v>
      </c>
      <c r="P73" s="16" t="n">
        <f aca="true">$D$12+NORMSINV(RAND())*$D$11</f>
        <v>-2.89464491677114</v>
      </c>
      <c r="Q73" s="16" t="n">
        <f aca="true">$D$12+NORMSINV(RAND())*$D$11</f>
        <v>-4.55714445347687</v>
      </c>
      <c r="R73" s="16" t="n">
        <f aca="true">$D$12+NORMSINV(RAND())*$D$11</f>
        <v>-1.68440039143312</v>
      </c>
      <c r="S73" s="16" t="n">
        <f aca="true">$D$12+NORMSINV(RAND())*$D$11</f>
        <v>-2.59728820149188</v>
      </c>
      <c r="T73" s="16" t="n">
        <f aca="true">$D$12+NORMSINV(RAND())*$D$11</f>
        <v>-3.85344596341811</v>
      </c>
      <c r="U73" s="16" t="n">
        <f aca="true">$D$12+NORMSINV(RAND())*$D$11</f>
        <v>-1.19592507782277</v>
      </c>
      <c r="V73" s="16" t="n">
        <f aca="true">$D$12+NORMSINV(RAND())*$D$11</f>
        <v>-5.96231947831043</v>
      </c>
      <c r="W73" s="16" t="n">
        <f aca="true">$D$12+NORMSINV(RAND())*$D$11</f>
        <v>2.63426612611684</v>
      </c>
      <c r="X73" s="16" t="n">
        <f aca="true">$D$12+NORMSINV(RAND())*$D$11</f>
        <v>-0.637125947289218</v>
      </c>
      <c r="Y73" s="16" t="n">
        <f aca="true">$D$12+NORMSINV(RAND())*$D$11</f>
        <v>2.81946136294638</v>
      </c>
      <c r="Z73" s="16" t="n">
        <f aca="true">$D$12+NORMSINV(RAND())*$D$11</f>
        <v>4.3769260332524</v>
      </c>
      <c r="AA73" s="16" t="n">
        <f aca="true">$D$12+NORMSINV(RAND())*$D$11</f>
        <v>-3.1759142850188</v>
      </c>
      <c r="AB73" s="16" t="n">
        <f aca="true">$D$12+NORMSINV(RAND())*$D$11</f>
        <v>-7.6961985245068</v>
      </c>
      <c r="AC73" s="16" t="n">
        <f aca="true">$D$12+NORMSINV(RAND())*$D$11</f>
        <v>1.92294669038938</v>
      </c>
      <c r="AD73" s="16" t="n">
        <f aca="true">$D$12+NORMSINV(RAND())*$D$11</f>
        <v>5.54467750012796</v>
      </c>
      <c r="AE73" s="16" t="n">
        <f aca="true">$D$12+NORMSINV(RAND())*$D$11</f>
        <v>-2.16259624114351</v>
      </c>
      <c r="AF73" s="16" t="n">
        <f aca="true">$D$12+NORMSINV(RAND())*$D$11</f>
        <v>2.60564735868329</v>
      </c>
      <c r="AG73" s="16" t="n">
        <f aca="true">$D$12+NORMSINV(RAND())*$D$11</f>
        <v>-0.579623155997731</v>
      </c>
      <c r="AH73" s="16" t="n">
        <f aca="true">$D$12+NORMSINV(RAND())*$D$11</f>
        <v>-4.22982016952025</v>
      </c>
      <c r="AI73" s="16" t="n">
        <f aca="true">$D$12+NORMSINV(RAND())*$D$11</f>
        <v>0.65808815858089</v>
      </c>
      <c r="AJ73" s="16" t="n">
        <f aca="true">$D$12+NORMSINV(RAND())*$D$11</f>
        <v>-0.586214017623374</v>
      </c>
      <c r="AK73" s="16" t="n">
        <f aca="true">$D$12+NORMSINV(RAND())*$D$11</f>
        <v>2.79300751665395</v>
      </c>
      <c r="AL73" s="16" t="n">
        <f aca="true">$D$12+NORMSINV(RAND())*$D$11</f>
        <v>-7.42364839481106</v>
      </c>
      <c r="AM73" s="16" t="n">
        <f aca="true">$D$12+NORMSINV(RAND())*$D$11</f>
        <v>-2.04496134802992</v>
      </c>
      <c r="AN73" s="16" t="n">
        <f aca="true">$D$12+NORMSINV(RAND())*$D$11</f>
        <v>5.70566187914484</v>
      </c>
      <c r="AO73" s="16" t="n">
        <f aca="true">$D$12+NORMSINV(RAND())*$D$11</f>
        <v>2.64731453746783</v>
      </c>
      <c r="AP73" s="16" t="n">
        <f aca="true">$D$12+NORMSINV(RAND())*$D$11</f>
        <v>-2.25292676095654</v>
      </c>
      <c r="AQ73" s="16" t="n">
        <f aca="true">$D$12+NORMSINV(RAND())*$D$11</f>
        <v>-2.06220086510179</v>
      </c>
      <c r="AR73" s="16" t="n">
        <f aca="true">$D$12+NORMSINV(RAND())*$D$11</f>
        <v>-1.64124118835304</v>
      </c>
      <c r="AS73" s="16" t="n">
        <f aca="true">$D$12+NORMSINV(RAND())*$D$11</f>
        <v>-6.17178920777422</v>
      </c>
      <c r="AT73" s="16" t="n">
        <f aca="true">$D$12+NORMSINV(RAND())*$D$11</f>
        <v>0.734319709363627</v>
      </c>
      <c r="AU73" s="16" t="n">
        <f aca="true">$D$12+NORMSINV(RAND())*$D$11</f>
        <v>-0.398224151302223</v>
      </c>
    </row>
    <row r="74" customFormat="false" ht="15" hidden="false" customHeight="false" outlineLevel="0" collapsed="false">
      <c r="D74" s="16" t="n">
        <f aca="false">AVERAGE(H74:AU74)</f>
        <v>0.191723525987263</v>
      </c>
      <c r="E74" s="16" t="n">
        <f aca="false">STDEV(H74:AU74)</f>
        <v>3.7336945102686</v>
      </c>
      <c r="F74" s="20" t="n">
        <f aca="false">IF(AND(D74-TINV(2*$D$8/100,$D$10-1)*E74/SQRT($D$10)&lt;-1,D74+TINV(2*$D$9/100,$D$10-1)*E74/SQRT($D$10)&gt;1),1,0)</f>
        <v>0</v>
      </c>
      <c r="G74" s="16"/>
      <c r="H74" s="16" t="n">
        <f aca="true">$D$12+NORMSINV(RAND())*$D$11</f>
        <v>-7.8782080494466</v>
      </c>
      <c r="I74" s="16" t="n">
        <f aca="true">$D$12+NORMSINV(RAND())*$D$11</f>
        <v>3.81464980174617</v>
      </c>
      <c r="J74" s="16" t="n">
        <f aca="true">$D$12+NORMSINV(RAND())*$D$11</f>
        <v>-3.10785815881892</v>
      </c>
      <c r="K74" s="16" t="n">
        <f aca="true">$D$12+NORMSINV(RAND())*$D$11</f>
        <v>2.38235030196786</v>
      </c>
      <c r="L74" s="16" t="n">
        <f aca="true">$D$12+NORMSINV(RAND())*$D$11</f>
        <v>-0.062479558156447</v>
      </c>
      <c r="M74" s="16" t="n">
        <f aca="true">$D$12+NORMSINV(RAND())*$D$11</f>
        <v>6.85417360678333</v>
      </c>
      <c r="N74" s="16" t="n">
        <f aca="true">$D$12+NORMSINV(RAND())*$D$11</f>
        <v>1.26960971721733</v>
      </c>
      <c r="O74" s="16" t="n">
        <f aca="true">$D$12+NORMSINV(RAND())*$D$11</f>
        <v>2.28427665160634</v>
      </c>
      <c r="P74" s="16" t="n">
        <f aca="true">$D$12+NORMSINV(RAND())*$D$11</f>
        <v>1.87998863849384</v>
      </c>
      <c r="Q74" s="16" t="n">
        <f aca="true">$D$12+NORMSINV(RAND())*$D$11</f>
        <v>-0.137137750934605</v>
      </c>
      <c r="R74" s="16" t="n">
        <f aca="true">$D$12+NORMSINV(RAND())*$D$11</f>
        <v>5.38134999907511</v>
      </c>
      <c r="S74" s="16" t="n">
        <f aca="true">$D$12+NORMSINV(RAND())*$D$11</f>
        <v>4.97006076425444</v>
      </c>
      <c r="T74" s="16" t="n">
        <f aca="true">$D$12+NORMSINV(RAND())*$D$11</f>
        <v>-1.47464441414103</v>
      </c>
      <c r="U74" s="16" t="n">
        <f aca="true">$D$12+NORMSINV(RAND())*$D$11</f>
        <v>-0.267340945255838</v>
      </c>
      <c r="V74" s="16" t="n">
        <f aca="true">$D$12+NORMSINV(RAND())*$D$11</f>
        <v>0.299066850819001</v>
      </c>
      <c r="W74" s="16" t="n">
        <f aca="true">$D$12+NORMSINV(RAND())*$D$11</f>
        <v>0.0903432223904833</v>
      </c>
      <c r="X74" s="16" t="n">
        <f aca="true">$D$12+NORMSINV(RAND())*$D$11</f>
        <v>0.559496100118695</v>
      </c>
      <c r="Y74" s="16" t="n">
        <f aca="true">$D$12+NORMSINV(RAND())*$D$11</f>
        <v>4.16566853049164</v>
      </c>
      <c r="Z74" s="16" t="n">
        <f aca="true">$D$12+NORMSINV(RAND())*$D$11</f>
        <v>0.343346243137545</v>
      </c>
      <c r="AA74" s="16" t="n">
        <f aca="true">$D$12+NORMSINV(RAND())*$D$11</f>
        <v>1.74410137912908</v>
      </c>
      <c r="AB74" s="16" t="n">
        <f aca="true">$D$12+NORMSINV(RAND())*$D$11</f>
        <v>-9.91198762288053</v>
      </c>
      <c r="AC74" s="16" t="n">
        <f aca="true">$D$12+NORMSINV(RAND())*$D$11</f>
        <v>-0.687264741340365</v>
      </c>
      <c r="AD74" s="16" t="n">
        <f aca="true">$D$12+NORMSINV(RAND())*$D$11</f>
        <v>-4.6995899652054</v>
      </c>
      <c r="AE74" s="16" t="n">
        <f aca="true">$D$12+NORMSINV(RAND())*$D$11</f>
        <v>0.824554236881782</v>
      </c>
      <c r="AF74" s="16" t="n">
        <f aca="true">$D$12+NORMSINV(RAND())*$D$11</f>
        <v>-3.88259552920497</v>
      </c>
      <c r="AG74" s="16" t="n">
        <f aca="true">$D$12+NORMSINV(RAND())*$D$11</f>
        <v>2.29036353306294</v>
      </c>
      <c r="AH74" s="16" t="n">
        <f aca="true">$D$12+NORMSINV(RAND())*$D$11</f>
        <v>-3.09244032574913</v>
      </c>
      <c r="AI74" s="16" t="n">
        <f aca="true">$D$12+NORMSINV(RAND())*$D$11</f>
        <v>-4.26338186014296</v>
      </c>
      <c r="AJ74" s="16" t="n">
        <f aca="true">$D$12+NORMSINV(RAND())*$D$11</f>
        <v>3.91799747236917</v>
      </c>
      <c r="AK74" s="16" t="n">
        <f aca="true">$D$12+NORMSINV(RAND())*$D$11</f>
        <v>-5.80068020955272</v>
      </c>
      <c r="AL74" s="16" t="n">
        <f aca="true">$D$12+NORMSINV(RAND())*$D$11</f>
        <v>4.95675329395067</v>
      </c>
      <c r="AM74" s="16" t="n">
        <f aca="true">$D$12+NORMSINV(RAND())*$D$11</f>
        <v>3.38891507728764</v>
      </c>
      <c r="AN74" s="16" t="n">
        <f aca="true">$D$12+NORMSINV(RAND())*$D$11</f>
        <v>1.59602167718089</v>
      </c>
      <c r="AO74" s="16" t="n">
        <f aca="true">$D$12+NORMSINV(RAND())*$D$11</f>
        <v>-5.43563548105942</v>
      </c>
      <c r="AP74" s="16" t="n">
        <f aca="true">$D$12+NORMSINV(RAND())*$D$11</f>
        <v>1.973479182137</v>
      </c>
      <c r="AQ74" s="16" t="n">
        <f aca="true">$D$12+NORMSINV(RAND())*$D$11</f>
        <v>3.84069674388982</v>
      </c>
      <c r="AR74" s="16" t="n">
        <f aca="true">$D$12+NORMSINV(RAND())*$D$11</f>
        <v>1.43706542458597</v>
      </c>
      <c r="AS74" s="16" t="n">
        <f aca="true">$D$12+NORMSINV(RAND())*$D$11</f>
        <v>-2.48149877465305</v>
      </c>
      <c r="AT74" s="16" t="n">
        <f aca="true">$D$12+NORMSINV(RAND())*$D$11</f>
        <v>1.91655289323458</v>
      </c>
      <c r="AU74" s="16" t="n">
        <f aca="true">$D$12+NORMSINV(RAND())*$D$11</f>
        <v>-1.32919691577882</v>
      </c>
    </row>
    <row r="75" customFormat="false" ht="15" hidden="false" customHeight="false" outlineLevel="0" collapsed="false">
      <c r="D75" s="16" t="n">
        <f aca="false">AVERAGE(H75:AU75)</f>
        <v>-0.240171979832398</v>
      </c>
      <c r="E75" s="16" t="n">
        <f aca="false">STDEV(H75:AU75)</f>
        <v>4.03606130703411</v>
      </c>
      <c r="F75" s="20" t="n">
        <f aca="false">IF(AND(D75-TINV(2*$D$8/100,$D$10-1)*E75/SQRT($D$10)&lt;-1,D75+TINV(2*$D$9/100,$D$10-1)*E75/SQRT($D$10)&gt;1),1,0)</f>
        <v>0</v>
      </c>
      <c r="G75" s="16"/>
      <c r="H75" s="16" t="n">
        <f aca="true">$D$12+NORMSINV(RAND())*$D$11</f>
        <v>1.47110852446777</v>
      </c>
      <c r="I75" s="16" t="n">
        <f aca="true">$D$12+NORMSINV(RAND())*$D$11</f>
        <v>3.42158846526673</v>
      </c>
      <c r="J75" s="16" t="n">
        <f aca="true">$D$12+NORMSINV(RAND())*$D$11</f>
        <v>0.121272277197799</v>
      </c>
      <c r="K75" s="16" t="n">
        <f aca="true">$D$12+NORMSINV(RAND())*$D$11</f>
        <v>1.46228424549701</v>
      </c>
      <c r="L75" s="16" t="n">
        <f aca="true">$D$12+NORMSINV(RAND())*$D$11</f>
        <v>-5.33017795790719</v>
      </c>
      <c r="M75" s="16" t="n">
        <f aca="true">$D$12+NORMSINV(RAND())*$D$11</f>
        <v>-7.59617795006126</v>
      </c>
      <c r="N75" s="16" t="n">
        <f aca="true">$D$12+NORMSINV(RAND())*$D$11</f>
        <v>0.227727309657554</v>
      </c>
      <c r="O75" s="16" t="n">
        <f aca="true">$D$12+NORMSINV(RAND())*$D$11</f>
        <v>5.53476634764044</v>
      </c>
      <c r="P75" s="16" t="n">
        <f aca="true">$D$12+NORMSINV(RAND())*$D$11</f>
        <v>0.437602427886342</v>
      </c>
      <c r="Q75" s="16" t="n">
        <f aca="true">$D$12+NORMSINV(RAND())*$D$11</f>
        <v>-2.35268083082441</v>
      </c>
      <c r="R75" s="16" t="n">
        <f aca="true">$D$12+NORMSINV(RAND())*$D$11</f>
        <v>-0.34417187954804</v>
      </c>
      <c r="S75" s="16" t="n">
        <f aca="true">$D$12+NORMSINV(RAND())*$D$11</f>
        <v>-0.0168369847587513</v>
      </c>
      <c r="T75" s="16" t="n">
        <f aca="true">$D$12+NORMSINV(RAND())*$D$11</f>
        <v>0.178631770096826</v>
      </c>
      <c r="U75" s="16" t="n">
        <f aca="true">$D$12+NORMSINV(RAND())*$D$11</f>
        <v>-2.99176696825865</v>
      </c>
      <c r="V75" s="16" t="n">
        <f aca="true">$D$12+NORMSINV(RAND())*$D$11</f>
        <v>-11.9685102365715</v>
      </c>
      <c r="W75" s="16" t="n">
        <f aca="true">$D$12+NORMSINV(RAND())*$D$11</f>
        <v>-3.06524676645423</v>
      </c>
      <c r="X75" s="16" t="n">
        <f aca="true">$D$12+NORMSINV(RAND())*$D$11</f>
        <v>-4.97152556865788</v>
      </c>
      <c r="Y75" s="16" t="n">
        <f aca="true">$D$12+NORMSINV(RAND())*$D$11</f>
        <v>1.22379100381663</v>
      </c>
      <c r="Z75" s="16" t="n">
        <f aca="true">$D$12+NORMSINV(RAND())*$D$11</f>
        <v>1.38730866440057</v>
      </c>
      <c r="AA75" s="16" t="n">
        <f aca="true">$D$12+NORMSINV(RAND())*$D$11</f>
        <v>3.08614976166618</v>
      </c>
      <c r="AB75" s="16" t="n">
        <f aca="true">$D$12+NORMSINV(RAND())*$D$11</f>
        <v>0.458546288284254</v>
      </c>
      <c r="AC75" s="16" t="n">
        <f aca="true">$D$12+NORMSINV(RAND())*$D$11</f>
        <v>-1.06307468567461</v>
      </c>
      <c r="AD75" s="16" t="n">
        <f aca="true">$D$12+NORMSINV(RAND())*$D$11</f>
        <v>7.26671677174936</v>
      </c>
      <c r="AE75" s="16" t="n">
        <f aca="true">$D$12+NORMSINV(RAND())*$D$11</f>
        <v>2.09957051342585</v>
      </c>
      <c r="AF75" s="16" t="n">
        <f aca="true">$D$12+NORMSINV(RAND())*$D$11</f>
        <v>-1.79790359997814</v>
      </c>
      <c r="AG75" s="16" t="n">
        <f aca="true">$D$12+NORMSINV(RAND())*$D$11</f>
        <v>-1.59375822540374</v>
      </c>
      <c r="AH75" s="16" t="n">
        <f aca="true">$D$12+NORMSINV(RAND())*$D$11</f>
        <v>-2.28460112783994</v>
      </c>
      <c r="AI75" s="16" t="n">
        <f aca="true">$D$12+NORMSINV(RAND())*$D$11</f>
        <v>-2.95936250675359</v>
      </c>
      <c r="AJ75" s="16" t="n">
        <f aca="true">$D$12+NORMSINV(RAND())*$D$11</f>
        <v>6.3796083933073</v>
      </c>
      <c r="AK75" s="16" t="n">
        <f aca="true">$D$12+NORMSINV(RAND())*$D$11</f>
        <v>2.11294293970841</v>
      </c>
      <c r="AL75" s="16" t="n">
        <f aca="true">$D$12+NORMSINV(RAND())*$D$11</f>
        <v>-5.24487882112411</v>
      </c>
      <c r="AM75" s="16" t="n">
        <f aca="true">$D$12+NORMSINV(RAND())*$D$11</f>
        <v>-1.58406100519402</v>
      </c>
      <c r="AN75" s="16" t="n">
        <f aca="true">$D$12+NORMSINV(RAND())*$D$11</f>
        <v>4.60671850991732</v>
      </c>
      <c r="AO75" s="16" t="n">
        <f aca="true">$D$12+NORMSINV(RAND())*$D$11</f>
        <v>2.52935252296957</v>
      </c>
      <c r="AP75" s="16" t="n">
        <f aca="true">$D$12+NORMSINV(RAND())*$D$11</f>
        <v>1.85760574812904</v>
      </c>
      <c r="AQ75" s="16" t="n">
        <f aca="true">$D$12+NORMSINV(RAND())*$D$11</f>
        <v>0.666104169908347</v>
      </c>
      <c r="AR75" s="16" t="n">
        <f aca="true">$D$12+NORMSINV(RAND())*$D$11</f>
        <v>6.97769749181778</v>
      </c>
      <c r="AS75" s="16" t="n">
        <f aca="true">$D$12+NORMSINV(RAND())*$D$11</f>
        <v>-2.66877830085773</v>
      </c>
      <c r="AT75" s="16" t="n">
        <f aca="true">$D$12+NORMSINV(RAND())*$D$11</f>
        <v>-7.37855045428138</v>
      </c>
      <c r="AU75" s="16" t="n">
        <f aca="true">$D$12+NORMSINV(RAND())*$D$11</f>
        <v>2.0980905300422</v>
      </c>
    </row>
    <row r="76" customFormat="false" ht="15" hidden="false" customHeight="false" outlineLevel="0" collapsed="false">
      <c r="D76" s="16" t="n">
        <f aca="false">AVERAGE(H76:AU76)</f>
        <v>1.34823485361229</v>
      </c>
      <c r="E76" s="16" t="n">
        <f aca="false">STDEV(H76:AU76)</f>
        <v>3.36657481647936</v>
      </c>
      <c r="F76" s="20" t="n">
        <f aca="false">IF(AND(D76-TINV(2*$D$8/100,$D$10-1)*E76/SQRT($D$10)&lt;-1,D76+TINV(2*$D$9/100,$D$10-1)*E76/SQRT($D$10)&gt;1),1,0)</f>
        <v>0</v>
      </c>
      <c r="G76" s="16"/>
      <c r="H76" s="16" t="n">
        <f aca="true">$D$12+NORMSINV(RAND())*$D$11</f>
        <v>-0.240729270425049</v>
      </c>
      <c r="I76" s="16" t="n">
        <f aca="true">$D$12+NORMSINV(RAND())*$D$11</f>
        <v>1.68101358992549</v>
      </c>
      <c r="J76" s="16" t="n">
        <f aca="true">$D$12+NORMSINV(RAND())*$D$11</f>
        <v>4.0353844453354</v>
      </c>
      <c r="K76" s="16" t="n">
        <f aca="true">$D$12+NORMSINV(RAND())*$D$11</f>
        <v>-1.34236447354402</v>
      </c>
      <c r="L76" s="16" t="n">
        <f aca="true">$D$12+NORMSINV(RAND())*$D$11</f>
        <v>-1.06565497810329</v>
      </c>
      <c r="M76" s="16" t="n">
        <f aca="true">$D$12+NORMSINV(RAND())*$D$11</f>
        <v>-0.48491107882376</v>
      </c>
      <c r="N76" s="16" t="n">
        <f aca="true">$D$12+NORMSINV(RAND())*$D$11</f>
        <v>6.19298164424176</v>
      </c>
      <c r="O76" s="16" t="n">
        <f aca="true">$D$12+NORMSINV(RAND())*$D$11</f>
        <v>3.05158174288913</v>
      </c>
      <c r="P76" s="16" t="n">
        <f aca="true">$D$12+NORMSINV(RAND())*$D$11</f>
        <v>3.24184626280323</v>
      </c>
      <c r="Q76" s="16" t="n">
        <f aca="true">$D$12+NORMSINV(RAND())*$D$11</f>
        <v>3.16194123737506</v>
      </c>
      <c r="R76" s="16" t="n">
        <f aca="true">$D$12+NORMSINV(RAND())*$D$11</f>
        <v>5.30570324264407</v>
      </c>
      <c r="S76" s="16" t="n">
        <f aca="true">$D$12+NORMSINV(RAND())*$D$11</f>
        <v>6.14726225731601</v>
      </c>
      <c r="T76" s="16" t="n">
        <f aca="true">$D$12+NORMSINV(RAND())*$D$11</f>
        <v>-8.44203631598056</v>
      </c>
      <c r="U76" s="16" t="n">
        <f aca="true">$D$12+NORMSINV(RAND())*$D$11</f>
        <v>1.79192039332621</v>
      </c>
      <c r="V76" s="16" t="n">
        <f aca="true">$D$12+NORMSINV(RAND())*$D$11</f>
        <v>-0.193225881805143</v>
      </c>
      <c r="W76" s="16" t="n">
        <f aca="true">$D$12+NORMSINV(RAND())*$D$11</f>
        <v>3.11688970378884</v>
      </c>
      <c r="X76" s="16" t="n">
        <f aca="true">$D$12+NORMSINV(RAND())*$D$11</f>
        <v>-0.520846994405252</v>
      </c>
      <c r="Y76" s="16" t="n">
        <f aca="true">$D$12+NORMSINV(RAND())*$D$11</f>
        <v>5.66924429392197</v>
      </c>
      <c r="Z76" s="16" t="n">
        <f aca="true">$D$12+NORMSINV(RAND())*$D$11</f>
        <v>5.76916239982191</v>
      </c>
      <c r="AA76" s="16" t="n">
        <f aca="true">$D$12+NORMSINV(RAND())*$D$11</f>
        <v>3.05409635085588</v>
      </c>
      <c r="AB76" s="16" t="n">
        <f aca="true">$D$12+NORMSINV(RAND())*$D$11</f>
        <v>0.160415943631174</v>
      </c>
      <c r="AC76" s="16" t="n">
        <f aca="true">$D$12+NORMSINV(RAND())*$D$11</f>
        <v>-0.476289164280125</v>
      </c>
      <c r="AD76" s="16" t="n">
        <f aca="true">$D$12+NORMSINV(RAND())*$D$11</f>
        <v>1.37768314200948</v>
      </c>
      <c r="AE76" s="16" t="n">
        <f aca="true">$D$12+NORMSINV(RAND())*$D$11</f>
        <v>-3.31285725472966</v>
      </c>
      <c r="AF76" s="16" t="n">
        <f aca="true">$D$12+NORMSINV(RAND())*$D$11</f>
        <v>2.49129936601029</v>
      </c>
      <c r="AG76" s="16" t="n">
        <f aca="true">$D$12+NORMSINV(RAND())*$D$11</f>
        <v>3.09491019323942</v>
      </c>
      <c r="AH76" s="16" t="n">
        <f aca="true">$D$12+NORMSINV(RAND())*$D$11</f>
        <v>-6.89652879908153</v>
      </c>
      <c r="AI76" s="16" t="n">
        <f aca="true">$D$12+NORMSINV(RAND())*$D$11</f>
        <v>4.51797314030999</v>
      </c>
      <c r="AJ76" s="16" t="n">
        <f aca="true">$D$12+NORMSINV(RAND())*$D$11</f>
        <v>6.25986749198839</v>
      </c>
      <c r="AK76" s="16" t="n">
        <f aca="true">$D$12+NORMSINV(RAND())*$D$11</f>
        <v>-4.17552028219711</v>
      </c>
      <c r="AL76" s="16" t="n">
        <f aca="true">$D$12+NORMSINV(RAND())*$D$11</f>
        <v>0.121950716469271</v>
      </c>
      <c r="AM76" s="16" t="n">
        <f aca="true">$D$12+NORMSINV(RAND())*$D$11</f>
        <v>1.34512472098167</v>
      </c>
      <c r="AN76" s="16" t="n">
        <f aca="true">$D$12+NORMSINV(RAND())*$D$11</f>
        <v>-0.983945729006093</v>
      </c>
      <c r="AO76" s="16" t="n">
        <f aca="true">$D$12+NORMSINV(RAND())*$D$11</f>
        <v>-0.521470702408453</v>
      </c>
      <c r="AP76" s="16" t="n">
        <f aca="true">$D$12+NORMSINV(RAND())*$D$11</f>
        <v>2.11150422046685</v>
      </c>
      <c r="AQ76" s="16" t="n">
        <f aca="true">$D$12+NORMSINV(RAND())*$D$11</f>
        <v>4.26187238142199</v>
      </c>
      <c r="AR76" s="16" t="n">
        <f aca="true">$D$12+NORMSINV(RAND())*$D$11</f>
        <v>4.08483618120627</v>
      </c>
      <c r="AS76" s="16" t="n">
        <f aca="true">$D$12+NORMSINV(RAND())*$D$11</f>
        <v>-1.23404038894128</v>
      </c>
      <c r="AT76" s="16" t="n">
        <f aca="true">$D$12+NORMSINV(RAND())*$D$11</f>
        <v>0.729944937197866</v>
      </c>
      <c r="AU76" s="16" t="n">
        <f aca="true">$D$12+NORMSINV(RAND())*$D$11</f>
        <v>1.04340545904522</v>
      </c>
    </row>
    <row r="77" customFormat="false" ht="15" hidden="false" customHeight="false" outlineLevel="0" collapsed="false">
      <c r="D77" s="16" t="n">
        <f aca="false">AVERAGE(H77:AU77)</f>
        <v>-0.163769913404053</v>
      </c>
      <c r="E77" s="16" t="n">
        <f aca="false">STDEV(H77:AU77)</f>
        <v>3.92746670012251</v>
      </c>
      <c r="F77" s="20" t="n">
        <f aca="false">IF(AND(D77-TINV(2*$D$8/100,$D$10-1)*E77/SQRT($D$10)&lt;-1,D77+TINV(2*$D$9/100,$D$10-1)*E77/SQRT($D$10)&gt;1),1,0)</f>
        <v>0</v>
      </c>
      <c r="G77" s="16"/>
      <c r="H77" s="16" t="n">
        <f aca="true">$D$12+NORMSINV(RAND())*$D$11</f>
        <v>1.12648539311741</v>
      </c>
      <c r="I77" s="16" t="n">
        <f aca="true">$D$12+NORMSINV(RAND())*$D$11</f>
        <v>-3.94148541647718</v>
      </c>
      <c r="J77" s="16" t="n">
        <f aca="true">$D$12+NORMSINV(RAND())*$D$11</f>
        <v>-1.27604256130535</v>
      </c>
      <c r="K77" s="16" t="n">
        <f aca="true">$D$12+NORMSINV(RAND())*$D$11</f>
        <v>1.51003978384319</v>
      </c>
      <c r="L77" s="16" t="n">
        <f aca="true">$D$12+NORMSINV(RAND())*$D$11</f>
        <v>3.49693150437231</v>
      </c>
      <c r="M77" s="16" t="n">
        <f aca="true">$D$12+NORMSINV(RAND())*$D$11</f>
        <v>0.459915451515521</v>
      </c>
      <c r="N77" s="16" t="n">
        <f aca="true">$D$12+NORMSINV(RAND())*$D$11</f>
        <v>-3.4773535412863</v>
      </c>
      <c r="O77" s="16" t="n">
        <f aca="true">$D$12+NORMSINV(RAND())*$D$11</f>
        <v>1.04467137600858</v>
      </c>
      <c r="P77" s="16" t="n">
        <f aca="true">$D$12+NORMSINV(RAND())*$D$11</f>
        <v>0.268870763770226</v>
      </c>
      <c r="Q77" s="16" t="n">
        <f aca="true">$D$12+NORMSINV(RAND())*$D$11</f>
        <v>-1.81965747657617</v>
      </c>
      <c r="R77" s="16" t="n">
        <f aca="true">$D$12+NORMSINV(RAND())*$D$11</f>
        <v>-0.333238113940604</v>
      </c>
      <c r="S77" s="16" t="n">
        <f aca="true">$D$12+NORMSINV(RAND())*$D$11</f>
        <v>3.86713787263779</v>
      </c>
      <c r="T77" s="16" t="n">
        <f aca="true">$D$12+NORMSINV(RAND())*$D$11</f>
        <v>5.53923760906406</v>
      </c>
      <c r="U77" s="16" t="n">
        <f aca="true">$D$12+NORMSINV(RAND())*$D$11</f>
        <v>-4.3154954008898</v>
      </c>
      <c r="V77" s="16" t="n">
        <f aca="true">$D$12+NORMSINV(RAND())*$D$11</f>
        <v>4.2775685048452</v>
      </c>
      <c r="W77" s="16" t="n">
        <f aca="true">$D$12+NORMSINV(RAND())*$D$11</f>
        <v>-7.28176146892725</v>
      </c>
      <c r="X77" s="16" t="n">
        <f aca="true">$D$12+NORMSINV(RAND())*$D$11</f>
        <v>-3.53579123925458</v>
      </c>
      <c r="Y77" s="16" t="n">
        <f aca="true">$D$12+NORMSINV(RAND())*$D$11</f>
        <v>-1.46484135387041</v>
      </c>
      <c r="Z77" s="16" t="n">
        <f aca="true">$D$12+NORMSINV(RAND())*$D$11</f>
        <v>-3.95643877413476</v>
      </c>
      <c r="AA77" s="16" t="n">
        <f aca="true">$D$12+NORMSINV(RAND())*$D$11</f>
        <v>-0.241442470298293</v>
      </c>
      <c r="AB77" s="16" t="n">
        <f aca="true">$D$12+NORMSINV(RAND())*$D$11</f>
        <v>0.815467634903118</v>
      </c>
      <c r="AC77" s="16" t="n">
        <f aca="true">$D$12+NORMSINV(RAND())*$D$11</f>
        <v>10.0271703073411</v>
      </c>
      <c r="AD77" s="16" t="n">
        <f aca="true">$D$12+NORMSINV(RAND())*$D$11</f>
        <v>1.45218796822145</v>
      </c>
      <c r="AE77" s="16" t="n">
        <f aca="true">$D$12+NORMSINV(RAND())*$D$11</f>
        <v>1.25126914956708</v>
      </c>
      <c r="AF77" s="16" t="n">
        <f aca="true">$D$12+NORMSINV(RAND())*$D$11</f>
        <v>-0.516837900149666</v>
      </c>
      <c r="AG77" s="16" t="n">
        <f aca="true">$D$12+NORMSINV(RAND())*$D$11</f>
        <v>8.77354898163042</v>
      </c>
      <c r="AH77" s="16" t="n">
        <f aca="true">$D$12+NORMSINV(RAND())*$D$11</f>
        <v>1.4679273232582</v>
      </c>
      <c r="AI77" s="16" t="n">
        <f aca="true">$D$12+NORMSINV(RAND())*$D$11</f>
        <v>-6.75643455259566</v>
      </c>
      <c r="AJ77" s="16" t="n">
        <f aca="true">$D$12+NORMSINV(RAND())*$D$11</f>
        <v>1.20853792332228</v>
      </c>
      <c r="AK77" s="16" t="n">
        <f aca="true">$D$12+NORMSINV(RAND())*$D$11</f>
        <v>2.38490196826281</v>
      </c>
      <c r="AL77" s="16" t="n">
        <f aca="true">$D$12+NORMSINV(RAND())*$D$11</f>
        <v>1.10955014580148</v>
      </c>
      <c r="AM77" s="16" t="n">
        <f aca="true">$D$12+NORMSINV(RAND())*$D$11</f>
        <v>5.29956586811631</v>
      </c>
      <c r="AN77" s="16" t="n">
        <f aca="true">$D$12+NORMSINV(RAND())*$D$11</f>
        <v>-6.56140222003868</v>
      </c>
      <c r="AO77" s="16" t="n">
        <f aca="true">$D$12+NORMSINV(RAND())*$D$11</f>
        <v>-4.66884643760228</v>
      </c>
      <c r="AP77" s="16" t="n">
        <f aca="true">$D$12+NORMSINV(RAND())*$D$11</f>
        <v>-3.05865389180073</v>
      </c>
      <c r="AQ77" s="16" t="n">
        <f aca="true">$D$12+NORMSINV(RAND())*$D$11</f>
        <v>-6.26685129689033</v>
      </c>
      <c r="AR77" s="16" t="n">
        <f aca="true">$D$12+NORMSINV(RAND())*$D$11</f>
        <v>-0.152086378209763</v>
      </c>
      <c r="AS77" s="16" t="n">
        <f aca="true">$D$12+NORMSINV(RAND())*$D$11</f>
        <v>-2.07356358786178</v>
      </c>
      <c r="AT77" s="16" t="n">
        <f aca="true">$D$12+NORMSINV(RAND())*$D$11</f>
        <v>-1.26800992981907</v>
      </c>
      <c r="AU77" s="16" t="n">
        <f aca="true">$D$12+NORMSINV(RAND())*$D$11</f>
        <v>1.03445194616798</v>
      </c>
    </row>
    <row r="78" customFormat="false" ht="15" hidden="false" customHeight="false" outlineLevel="0" collapsed="false">
      <c r="D78" s="16" t="n">
        <f aca="false">AVERAGE(H78:AU78)</f>
        <v>-0.976374633889031</v>
      </c>
      <c r="E78" s="16" t="n">
        <f aca="false">STDEV(H78:AU78)</f>
        <v>3.39459132683351</v>
      </c>
      <c r="F78" s="20" t="n">
        <f aca="false">IF(AND(D78-TINV(2*$D$8/100,$D$10-1)*E78/SQRT($D$10)&lt;-1,D78+TINV(2*$D$9/100,$D$10-1)*E78/SQRT($D$10)&gt;1),1,0)</f>
        <v>0</v>
      </c>
      <c r="G78" s="16"/>
      <c r="H78" s="16" t="n">
        <f aca="true">$D$12+NORMSINV(RAND())*$D$11</f>
        <v>-6.18765089269612</v>
      </c>
      <c r="I78" s="16" t="n">
        <f aca="true">$D$12+NORMSINV(RAND())*$D$11</f>
        <v>-2.59424183346021</v>
      </c>
      <c r="J78" s="16" t="n">
        <f aca="true">$D$12+NORMSINV(RAND())*$D$11</f>
        <v>-2.73826309835914</v>
      </c>
      <c r="K78" s="16" t="n">
        <f aca="true">$D$12+NORMSINV(RAND())*$D$11</f>
        <v>1.0989540632428</v>
      </c>
      <c r="L78" s="16" t="n">
        <f aca="true">$D$12+NORMSINV(RAND())*$D$11</f>
        <v>-6.12155807669465</v>
      </c>
      <c r="M78" s="16" t="n">
        <f aca="true">$D$12+NORMSINV(RAND())*$D$11</f>
        <v>2.03876971547909</v>
      </c>
      <c r="N78" s="16" t="n">
        <f aca="true">$D$12+NORMSINV(RAND())*$D$11</f>
        <v>-3.79508604396221</v>
      </c>
      <c r="O78" s="16" t="n">
        <f aca="true">$D$12+NORMSINV(RAND())*$D$11</f>
        <v>-1.25123814800922</v>
      </c>
      <c r="P78" s="16" t="n">
        <f aca="true">$D$12+NORMSINV(RAND())*$D$11</f>
        <v>-1.28656155254974</v>
      </c>
      <c r="Q78" s="16" t="n">
        <f aca="true">$D$12+NORMSINV(RAND())*$D$11</f>
        <v>3.8354713945946</v>
      </c>
      <c r="R78" s="16" t="n">
        <f aca="true">$D$12+NORMSINV(RAND())*$D$11</f>
        <v>4.68576046086609</v>
      </c>
      <c r="S78" s="16" t="n">
        <f aca="true">$D$12+NORMSINV(RAND())*$D$11</f>
        <v>-4.90036358502509</v>
      </c>
      <c r="T78" s="16" t="n">
        <f aca="true">$D$12+NORMSINV(RAND())*$D$11</f>
        <v>-2.03304095854464</v>
      </c>
      <c r="U78" s="16" t="n">
        <f aca="true">$D$12+NORMSINV(RAND())*$D$11</f>
        <v>-2.32327172600015</v>
      </c>
      <c r="V78" s="16" t="n">
        <f aca="true">$D$12+NORMSINV(RAND())*$D$11</f>
        <v>-7.95770317055219</v>
      </c>
      <c r="W78" s="16" t="n">
        <f aca="true">$D$12+NORMSINV(RAND())*$D$11</f>
        <v>-6.79424523083113</v>
      </c>
      <c r="X78" s="16" t="n">
        <f aca="true">$D$12+NORMSINV(RAND())*$D$11</f>
        <v>-2.61539962967448</v>
      </c>
      <c r="Y78" s="16" t="n">
        <f aca="true">$D$12+NORMSINV(RAND())*$D$11</f>
        <v>3.2850032261382</v>
      </c>
      <c r="Z78" s="16" t="n">
        <f aca="true">$D$12+NORMSINV(RAND())*$D$11</f>
        <v>4.98893013709201</v>
      </c>
      <c r="AA78" s="16" t="n">
        <f aca="true">$D$12+NORMSINV(RAND())*$D$11</f>
        <v>-0.32443637151313</v>
      </c>
      <c r="AB78" s="16" t="n">
        <f aca="true">$D$12+NORMSINV(RAND())*$D$11</f>
        <v>1.02644326390016</v>
      </c>
      <c r="AC78" s="16" t="n">
        <f aca="true">$D$12+NORMSINV(RAND())*$D$11</f>
        <v>-1.22835797967247</v>
      </c>
      <c r="AD78" s="16" t="n">
        <f aca="true">$D$12+NORMSINV(RAND())*$D$11</f>
        <v>-1.76053050007949</v>
      </c>
      <c r="AE78" s="16" t="n">
        <f aca="true">$D$12+NORMSINV(RAND())*$D$11</f>
        <v>0.729528132136456</v>
      </c>
      <c r="AF78" s="16" t="n">
        <f aca="true">$D$12+NORMSINV(RAND())*$D$11</f>
        <v>4.16162140891048</v>
      </c>
      <c r="AG78" s="16" t="n">
        <f aca="true">$D$12+NORMSINV(RAND())*$D$11</f>
        <v>-4.47695187264066</v>
      </c>
      <c r="AH78" s="16" t="n">
        <f aca="true">$D$12+NORMSINV(RAND())*$D$11</f>
        <v>-4.88948985091831</v>
      </c>
      <c r="AI78" s="16" t="n">
        <f aca="true">$D$12+NORMSINV(RAND())*$D$11</f>
        <v>1.07289219874417</v>
      </c>
      <c r="AJ78" s="16" t="n">
        <f aca="true">$D$12+NORMSINV(RAND())*$D$11</f>
        <v>2.29726701700979</v>
      </c>
      <c r="AK78" s="16" t="n">
        <f aca="true">$D$12+NORMSINV(RAND())*$D$11</f>
        <v>0.912650777148212</v>
      </c>
      <c r="AL78" s="16" t="n">
        <f aca="true">$D$12+NORMSINV(RAND())*$D$11</f>
        <v>-3.06079257993195</v>
      </c>
      <c r="AM78" s="16" t="n">
        <f aca="true">$D$12+NORMSINV(RAND())*$D$11</f>
        <v>2.52213325752421</v>
      </c>
      <c r="AN78" s="16" t="n">
        <f aca="true">$D$12+NORMSINV(RAND())*$D$11</f>
        <v>-1.69689240691814</v>
      </c>
      <c r="AO78" s="16" t="n">
        <f aca="true">$D$12+NORMSINV(RAND())*$D$11</f>
        <v>4.92846342702822</v>
      </c>
      <c r="AP78" s="16" t="n">
        <f aca="true">$D$12+NORMSINV(RAND())*$D$11</f>
        <v>-3.08404815903059</v>
      </c>
      <c r="AQ78" s="16" t="n">
        <f aca="true">$D$12+NORMSINV(RAND())*$D$11</f>
        <v>-0.727077587197799</v>
      </c>
      <c r="AR78" s="16" t="n">
        <f aca="true">$D$12+NORMSINV(RAND())*$D$11</f>
        <v>-3.82013593653498</v>
      </c>
      <c r="AS78" s="16" t="n">
        <f aca="true">$D$12+NORMSINV(RAND())*$D$11</f>
        <v>1.12389467680083</v>
      </c>
      <c r="AT78" s="16" t="n">
        <f aca="true">$D$12+NORMSINV(RAND())*$D$11</f>
        <v>-2.85357373049771</v>
      </c>
      <c r="AU78" s="16" t="n">
        <f aca="true">$D$12+NORMSINV(RAND())*$D$11</f>
        <v>0.758142409117673</v>
      </c>
    </row>
    <row r="79" customFormat="false" ht="15" hidden="false" customHeight="false" outlineLevel="0" collapsed="false">
      <c r="D79" s="16" t="n">
        <f aca="false">AVERAGE(H79:AU79)</f>
        <v>-0.00796882265163475</v>
      </c>
      <c r="E79" s="16" t="n">
        <f aca="false">STDEV(H79:AU79)</f>
        <v>3.86568369137709</v>
      </c>
      <c r="F79" s="20" t="n">
        <f aca="false">IF(AND(D79-TINV(2*$D$8/100,$D$10-1)*E79/SQRT($D$10)&lt;-1,D79+TINV(2*$D$9/100,$D$10-1)*E79/SQRT($D$10)&gt;1),1,0)</f>
        <v>0</v>
      </c>
      <c r="G79" s="16"/>
      <c r="H79" s="16" t="n">
        <f aca="true">$D$12+NORMSINV(RAND())*$D$11</f>
        <v>-3.47662220143448</v>
      </c>
      <c r="I79" s="16" t="n">
        <f aca="true">$D$12+NORMSINV(RAND())*$D$11</f>
        <v>3.47503619662168</v>
      </c>
      <c r="J79" s="16" t="n">
        <f aca="true">$D$12+NORMSINV(RAND())*$D$11</f>
        <v>-0.157809219885906</v>
      </c>
      <c r="K79" s="16" t="n">
        <f aca="true">$D$12+NORMSINV(RAND())*$D$11</f>
        <v>-1.87923372199369</v>
      </c>
      <c r="L79" s="16" t="n">
        <f aca="true">$D$12+NORMSINV(RAND())*$D$11</f>
        <v>0.54864170605289</v>
      </c>
      <c r="M79" s="16" t="n">
        <f aca="true">$D$12+NORMSINV(RAND())*$D$11</f>
        <v>7.68222479252785</v>
      </c>
      <c r="N79" s="16" t="n">
        <f aca="true">$D$12+NORMSINV(RAND())*$D$11</f>
        <v>3.1333480395582</v>
      </c>
      <c r="O79" s="16" t="n">
        <f aca="true">$D$12+NORMSINV(RAND())*$D$11</f>
        <v>-2.7962184439221</v>
      </c>
      <c r="P79" s="16" t="n">
        <f aca="true">$D$12+NORMSINV(RAND())*$D$11</f>
        <v>4.84547093503188</v>
      </c>
      <c r="Q79" s="16" t="n">
        <f aca="true">$D$12+NORMSINV(RAND())*$D$11</f>
        <v>6.14368171936754</v>
      </c>
      <c r="R79" s="16" t="n">
        <f aca="true">$D$12+NORMSINV(RAND())*$D$11</f>
        <v>-1.32622906041156</v>
      </c>
      <c r="S79" s="16" t="n">
        <f aca="true">$D$12+NORMSINV(RAND())*$D$11</f>
        <v>7.10338479292514</v>
      </c>
      <c r="T79" s="16" t="n">
        <f aca="true">$D$12+NORMSINV(RAND())*$D$11</f>
        <v>1.58311996485174</v>
      </c>
      <c r="U79" s="16" t="n">
        <f aca="true">$D$12+NORMSINV(RAND())*$D$11</f>
        <v>-0.504186658107668</v>
      </c>
      <c r="V79" s="16" t="n">
        <f aca="true">$D$12+NORMSINV(RAND())*$D$11</f>
        <v>-6.00451071471321</v>
      </c>
      <c r="W79" s="16" t="n">
        <f aca="true">$D$12+NORMSINV(RAND())*$D$11</f>
        <v>2.59591257647724</v>
      </c>
      <c r="X79" s="16" t="n">
        <f aca="true">$D$12+NORMSINV(RAND())*$D$11</f>
        <v>-4.50603912651926</v>
      </c>
      <c r="Y79" s="16" t="n">
        <f aca="true">$D$12+NORMSINV(RAND())*$D$11</f>
        <v>4.10930697085843</v>
      </c>
      <c r="Z79" s="16" t="n">
        <f aca="true">$D$12+NORMSINV(RAND())*$D$11</f>
        <v>1.03850421489578</v>
      </c>
      <c r="AA79" s="16" t="n">
        <f aca="true">$D$12+NORMSINV(RAND())*$D$11</f>
        <v>-2.95491294843888</v>
      </c>
      <c r="AB79" s="16" t="n">
        <f aca="true">$D$12+NORMSINV(RAND())*$D$11</f>
        <v>-1.10519300366361</v>
      </c>
      <c r="AC79" s="16" t="n">
        <f aca="true">$D$12+NORMSINV(RAND())*$D$11</f>
        <v>-3.60933625039743</v>
      </c>
      <c r="AD79" s="16" t="n">
        <f aca="true">$D$12+NORMSINV(RAND())*$D$11</f>
        <v>6.96336638023108</v>
      </c>
      <c r="AE79" s="16" t="n">
        <f aca="true">$D$12+NORMSINV(RAND())*$D$11</f>
        <v>-0.202584725197839</v>
      </c>
      <c r="AF79" s="16" t="n">
        <f aca="true">$D$12+NORMSINV(RAND())*$D$11</f>
        <v>4.75064527757601</v>
      </c>
      <c r="AG79" s="16" t="n">
        <f aca="true">$D$12+NORMSINV(RAND())*$D$11</f>
        <v>2.70338748602269</v>
      </c>
      <c r="AH79" s="16" t="n">
        <f aca="true">$D$12+NORMSINV(RAND())*$D$11</f>
        <v>-6.03775686148442</v>
      </c>
      <c r="AI79" s="16" t="n">
        <f aca="true">$D$12+NORMSINV(RAND())*$D$11</f>
        <v>-0.318905883624912</v>
      </c>
      <c r="AJ79" s="16" t="n">
        <f aca="true">$D$12+NORMSINV(RAND())*$D$11</f>
        <v>5.90228040925664</v>
      </c>
      <c r="AK79" s="16" t="n">
        <f aca="true">$D$12+NORMSINV(RAND())*$D$11</f>
        <v>-0.0682771077405157</v>
      </c>
      <c r="AL79" s="16" t="n">
        <f aca="true">$D$12+NORMSINV(RAND())*$D$11</f>
        <v>-3.48303933092034</v>
      </c>
      <c r="AM79" s="16" t="n">
        <f aca="true">$D$12+NORMSINV(RAND())*$D$11</f>
        <v>-5.71540582525861</v>
      </c>
      <c r="AN79" s="16" t="n">
        <f aca="true">$D$12+NORMSINV(RAND())*$D$11</f>
        <v>-2.48586884626526</v>
      </c>
      <c r="AO79" s="16" t="n">
        <f aca="true">$D$12+NORMSINV(RAND())*$D$11</f>
        <v>-3.34900875336209</v>
      </c>
      <c r="AP79" s="16" t="n">
        <f aca="true">$D$12+NORMSINV(RAND())*$D$11</f>
        <v>-3.81246017298078</v>
      </c>
      <c r="AQ79" s="16" t="n">
        <f aca="true">$D$12+NORMSINV(RAND())*$D$11</f>
        <v>-2.02690535113543</v>
      </c>
      <c r="AR79" s="16" t="n">
        <f aca="true">$D$12+NORMSINV(RAND())*$D$11</f>
        <v>0.174199352844885</v>
      </c>
      <c r="AS79" s="16" t="n">
        <f aca="true">$D$12+NORMSINV(RAND())*$D$11</f>
        <v>-3.81301996960779</v>
      </c>
      <c r="AT79" s="16" t="n">
        <f aca="true">$D$12+NORMSINV(RAND())*$D$11</f>
        <v>-3.55787605729092</v>
      </c>
      <c r="AU79" s="16" t="n">
        <f aca="true">$D$12+NORMSINV(RAND())*$D$11</f>
        <v>0.120136513191648</v>
      </c>
    </row>
    <row r="80" customFormat="false" ht="15" hidden="false" customHeight="false" outlineLevel="0" collapsed="false">
      <c r="D80" s="16" t="n">
        <f aca="false">AVERAGE(H80:AU80)</f>
        <v>-0.413298457794938</v>
      </c>
      <c r="E80" s="16" t="n">
        <f aca="false">STDEV(H80:AU80)</f>
        <v>4.4634661785854</v>
      </c>
      <c r="F80" s="20" t="n">
        <f aca="false">IF(AND(D80-TINV(2*$D$8/100,$D$10-1)*E80/SQRT($D$10)&lt;-1,D80+TINV(2*$D$9/100,$D$10-1)*E80/SQRT($D$10)&gt;1),1,0)</f>
        <v>0</v>
      </c>
      <c r="G80" s="16"/>
      <c r="H80" s="16" t="n">
        <f aca="true">$D$12+NORMSINV(RAND())*$D$11</f>
        <v>-6.48854536352733</v>
      </c>
      <c r="I80" s="16" t="n">
        <f aca="true">$D$12+NORMSINV(RAND())*$D$11</f>
        <v>-2.42648087925477</v>
      </c>
      <c r="J80" s="16" t="n">
        <f aca="true">$D$12+NORMSINV(RAND())*$D$11</f>
        <v>-0.676524836239695</v>
      </c>
      <c r="K80" s="16" t="n">
        <f aca="true">$D$12+NORMSINV(RAND())*$D$11</f>
        <v>-3.57090437871164</v>
      </c>
      <c r="L80" s="16" t="n">
        <f aca="true">$D$12+NORMSINV(RAND())*$D$11</f>
        <v>-2.80871655470447</v>
      </c>
      <c r="M80" s="16" t="n">
        <f aca="true">$D$12+NORMSINV(RAND())*$D$11</f>
        <v>-10.6334701650632</v>
      </c>
      <c r="N80" s="16" t="n">
        <f aca="true">$D$12+NORMSINV(RAND())*$D$11</f>
        <v>12.2991168399756</v>
      </c>
      <c r="O80" s="16" t="n">
        <f aca="true">$D$12+NORMSINV(RAND())*$D$11</f>
        <v>5.81807004831658</v>
      </c>
      <c r="P80" s="16" t="n">
        <f aca="true">$D$12+NORMSINV(RAND())*$D$11</f>
        <v>3.24382725660202</v>
      </c>
      <c r="Q80" s="16" t="n">
        <f aca="true">$D$12+NORMSINV(RAND())*$D$11</f>
        <v>-3.26276217257005</v>
      </c>
      <c r="R80" s="16" t="n">
        <f aca="true">$D$12+NORMSINV(RAND())*$D$11</f>
        <v>-2.25551851640661</v>
      </c>
      <c r="S80" s="16" t="n">
        <f aca="true">$D$12+NORMSINV(RAND())*$D$11</f>
        <v>-4.02516184392696</v>
      </c>
      <c r="T80" s="16" t="n">
        <f aca="true">$D$12+NORMSINV(RAND())*$D$11</f>
        <v>4.78158293343684</v>
      </c>
      <c r="U80" s="16" t="n">
        <f aca="true">$D$12+NORMSINV(RAND())*$D$11</f>
        <v>-0.424064684374197</v>
      </c>
      <c r="V80" s="16" t="n">
        <f aca="true">$D$12+NORMSINV(RAND())*$D$11</f>
        <v>-0.552509615536454</v>
      </c>
      <c r="W80" s="16" t="n">
        <f aca="true">$D$12+NORMSINV(RAND())*$D$11</f>
        <v>-1.87974248075956</v>
      </c>
      <c r="X80" s="16" t="n">
        <f aca="true">$D$12+NORMSINV(RAND())*$D$11</f>
        <v>-0.481178879875847</v>
      </c>
      <c r="Y80" s="16" t="n">
        <f aca="true">$D$12+NORMSINV(RAND())*$D$11</f>
        <v>4.62257827717377</v>
      </c>
      <c r="Z80" s="16" t="n">
        <f aca="true">$D$12+NORMSINV(RAND())*$D$11</f>
        <v>0.153907033852307</v>
      </c>
      <c r="AA80" s="16" t="n">
        <f aca="true">$D$12+NORMSINV(RAND())*$D$11</f>
        <v>-2.89997966377084</v>
      </c>
      <c r="AB80" s="16" t="n">
        <f aca="true">$D$12+NORMSINV(RAND())*$D$11</f>
        <v>-1.09319521793775</v>
      </c>
      <c r="AC80" s="16" t="n">
        <f aca="true">$D$12+NORMSINV(RAND())*$D$11</f>
        <v>2.17281907315595</v>
      </c>
      <c r="AD80" s="16" t="n">
        <f aca="true">$D$12+NORMSINV(RAND())*$D$11</f>
        <v>1.39481604282645</v>
      </c>
      <c r="AE80" s="16" t="n">
        <f aca="true">$D$12+NORMSINV(RAND())*$D$11</f>
        <v>-2.71497733833923</v>
      </c>
      <c r="AF80" s="16" t="n">
        <f aca="true">$D$12+NORMSINV(RAND())*$D$11</f>
        <v>0.373372577503036</v>
      </c>
      <c r="AG80" s="16" t="n">
        <f aca="true">$D$12+NORMSINV(RAND())*$D$11</f>
        <v>-1.3506070525325</v>
      </c>
      <c r="AH80" s="16" t="n">
        <f aca="true">$D$12+NORMSINV(RAND())*$D$11</f>
        <v>-2.79203736452601</v>
      </c>
      <c r="AI80" s="16" t="n">
        <f aca="true">$D$12+NORMSINV(RAND())*$D$11</f>
        <v>1.44511467519565</v>
      </c>
      <c r="AJ80" s="16" t="n">
        <f aca="true">$D$12+NORMSINV(RAND())*$D$11</f>
        <v>-5.60602462543691</v>
      </c>
      <c r="AK80" s="16" t="n">
        <f aca="true">$D$12+NORMSINV(RAND())*$D$11</f>
        <v>-3.98374593522239</v>
      </c>
      <c r="AL80" s="16" t="n">
        <f aca="true">$D$12+NORMSINV(RAND())*$D$11</f>
        <v>0.811784824672186</v>
      </c>
      <c r="AM80" s="16" t="n">
        <f aca="true">$D$12+NORMSINV(RAND())*$D$11</f>
        <v>-2.24466969248865</v>
      </c>
      <c r="AN80" s="16" t="n">
        <f aca="true">$D$12+NORMSINV(RAND())*$D$11</f>
        <v>8.55430748335026</v>
      </c>
      <c r="AO80" s="16" t="n">
        <f aca="true">$D$12+NORMSINV(RAND())*$D$11</f>
        <v>9.47840548823962</v>
      </c>
      <c r="AP80" s="16" t="n">
        <f aca="true">$D$12+NORMSINV(RAND())*$D$11</f>
        <v>-5.83639975338317</v>
      </c>
      <c r="AQ80" s="16" t="n">
        <f aca="true">$D$12+NORMSINV(RAND())*$D$11</f>
        <v>2.20270473366881</v>
      </c>
      <c r="AR80" s="16" t="n">
        <f aca="true">$D$12+NORMSINV(RAND())*$D$11</f>
        <v>-1.19808227203383</v>
      </c>
      <c r="AS80" s="16" t="n">
        <f aca="true">$D$12+NORMSINV(RAND())*$D$11</f>
        <v>-4.31166875466981</v>
      </c>
      <c r="AT80" s="16" t="n">
        <f aca="true">$D$12+NORMSINV(RAND())*$D$11</f>
        <v>2.5605819751194</v>
      </c>
      <c r="AU80" s="16" t="n">
        <f aca="true">$D$12+NORMSINV(RAND())*$D$11</f>
        <v>-2.9279595335941</v>
      </c>
    </row>
    <row r="81" customFormat="false" ht="15" hidden="false" customHeight="false" outlineLevel="0" collapsed="false">
      <c r="D81" s="16" t="n">
        <f aca="false">AVERAGE(H81:AU81)</f>
        <v>1.13660099719114</v>
      </c>
      <c r="E81" s="16" t="n">
        <f aca="false">STDEV(H81:AU81)</f>
        <v>4.06836345987225</v>
      </c>
      <c r="F81" s="20" t="n">
        <f aca="false">IF(AND(D81-TINV(2*$D$8/100,$D$10-1)*E81/SQRT($D$10)&lt;-1,D81+TINV(2*$D$9/100,$D$10-1)*E81/SQRT($D$10)&gt;1),1,0)</f>
        <v>0</v>
      </c>
      <c r="G81" s="16"/>
      <c r="H81" s="16" t="n">
        <f aca="true">$D$12+NORMSINV(RAND())*$D$11</f>
        <v>5.05863659839008</v>
      </c>
      <c r="I81" s="16" t="n">
        <f aca="true">$D$12+NORMSINV(RAND())*$D$11</f>
        <v>-2.89090455516994</v>
      </c>
      <c r="J81" s="16" t="n">
        <f aca="true">$D$12+NORMSINV(RAND())*$D$11</f>
        <v>1.12927061805223</v>
      </c>
      <c r="K81" s="16" t="n">
        <f aca="true">$D$12+NORMSINV(RAND())*$D$11</f>
        <v>2.11695349382643</v>
      </c>
      <c r="L81" s="16" t="n">
        <f aca="true">$D$12+NORMSINV(RAND())*$D$11</f>
        <v>4.35399567572596</v>
      </c>
      <c r="M81" s="16" t="n">
        <f aca="true">$D$12+NORMSINV(RAND())*$D$11</f>
        <v>10.430999341427</v>
      </c>
      <c r="N81" s="16" t="n">
        <f aca="true">$D$12+NORMSINV(RAND())*$D$11</f>
        <v>2.03106942600637</v>
      </c>
      <c r="O81" s="16" t="n">
        <f aca="true">$D$12+NORMSINV(RAND())*$D$11</f>
        <v>3.95726879869659</v>
      </c>
      <c r="P81" s="16" t="n">
        <f aca="true">$D$12+NORMSINV(RAND())*$D$11</f>
        <v>-3.96821549692563</v>
      </c>
      <c r="Q81" s="16" t="n">
        <f aca="true">$D$12+NORMSINV(RAND())*$D$11</f>
        <v>-4.1572178495065</v>
      </c>
      <c r="R81" s="16" t="n">
        <f aca="true">$D$12+NORMSINV(RAND())*$D$11</f>
        <v>-9.76651378068301</v>
      </c>
      <c r="S81" s="16" t="n">
        <f aca="true">$D$12+NORMSINV(RAND())*$D$11</f>
        <v>2.10573631897475</v>
      </c>
      <c r="T81" s="16" t="n">
        <f aca="true">$D$12+NORMSINV(RAND())*$D$11</f>
        <v>-3.00268579576029</v>
      </c>
      <c r="U81" s="16" t="n">
        <f aca="true">$D$12+NORMSINV(RAND())*$D$11</f>
        <v>6.4538511988943</v>
      </c>
      <c r="V81" s="16" t="n">
        <f aca="true">$D$12+NORMSINV(RAND())*$D$11</f>
        <v>2.2403549865292</v>
      </c>
      <c r="W81" s="16" t="n">
        <f aca="true">$D$12+NORMSINV(RAND())*$D$11</f>
        <v>1.1307910439117</v>
      </c>
      <c r="X81" s="16" t="n">
        <f aca="true">$D$12+NORMSINV(RAND())*$D$11</f>
        <v>-2.01371425398451</v>
      </c>
      <c r="Y81" s="16" t="n">
        <f aca="true">$D$12+NORMSINV(RAND())*$D$11</f>
        <v>-2.13428094837709</v>
      </c>
      <c r="Z81" s="16" t="n">
        <f aca="true">$D$12+NORMSINV(RAND())*$D$11</f>
        <v>2.25694230346526</v>
      </c>
      <c r="AA81" s="16" t="n">
        <f aca="true">$D$12+NORMSINV(RAND())*$D$11</f>
        <v>-4.01384290970426</v>
      </c>
      <c r="AB81" s="16" t="n">
        <f aca="true">$D$12+NORMSINV(RAND())*$D$11</f>
        <v>-4.10243123346696</v>
      </c>
      <c r="AC81" s="16" t="n">
        <f aca="true">$D$12+NORMSINV(RAND())*$D$11</f>
        <v>0.263190073259604</v>
      </c>
      <c r="AD81" s="16" t="n">
        <f aca="true">$D$12+NORMSINV(RAND())*$D$11</f>
        <v>1.31406178889091</v>
      </c>
      <c r="AE81" s="16" t="n">
        <f aca="true">$D$12+NORMSINV(RAND())*$D$11</f>
        <v>7.05924039247489</v>
      </c>
      <c r="AF81" s="16" t="n">
        <f aca="true">$D$12+NORMSINV(RAND())*$D$11</f>
        <v>4.7957909029501</v>
      </c>
      <c r="AG81" s="16" t="n">
        <f aca="true">$D$12+NORMSINV(RAND())*$D$11</f>
        <v>2.2038457217553</v>
      </c>
      <c r="AH81" s="16" t="n">
        <f aca="true">$D$12+NORMSINV(RAND())*$D$11</f>
        <v>-0.60223024204088</v>
      </c>
      <c r="AI81" s="16" t="n">
        <f aca="true">$D$12+NORMSINV(RAND())*$D$11</f>
        <v>-0.368125628994244</v>
      </c>
      <c r="AJ81" s="16" t="n">
        <f aca="true">$D$12+NORMSINV(RAND())*$D$11</f>
        <v>0.196277574714552</v>
      </c>
      <c r="AK81" s="16" t="n">
        <f aca="true">$D$12+NORMSINV(RAND())*$D$11</f>
        <v>8.48232123538546</v>
      </c>
      <c r="AL81" s="16" t="n">
        <f aca="true">$D$12+NORMSINV(RAND())*$D$11</f>
        <v>6.65221999681036</v>
      </c>
      <c r="AM81" s="16" t="n">
        <f aca="true">$D$12+NORMSINV(RAND())*$D$11</f>
        <v>-0.750332251284876</v>
      </c>
      <c r="AN81" s="16" t="n">
        <f aca="true">$D$12+NORMSINV(RAND())*$D$11</f>
        <v>4.7044432651328</v>
      </c>
      <c r="AO81" s="16" t="n">
        <f aca="true">$D$12+NORMSINV(RAND())*$D$11</f>
        <v>-3.63955328637308</v>
      </c>
      <c r="AP81" s="16" t="n">
        <f aca="true">$D$12+NORMSINV(RAND())*$D$11</f>
        <v>2.49997305505467</v>
      </c>
      <c r="AQ81" s="16" t="n">
        <f aca="true">$D$12+NORMSINV(RAND())*$D$11</f>
        <v>-1.81851286706233</v>
      </c>
      <c r="AR81" s="16" t="n">
        <f aca="true">$D$12+NORMSINV(RAND())*$D$11</f>
        <v>4.76653343462215</v>
      </c>
      <c r="AS81" s="16" t="n">
        <f aca="true">$D$12+NORMSINV(RAND())*$D$11</f>
        <v>1.23654913533424</v>
      </c>
      <c r="AT81" s="16" t="n">
        <f aca="true">$D$12+NORMSINV(RAND())*$D$11</f>
        <v>-1.20687153669555</v>
      </c>
      <c r="AU81" s="16" t="n">
        <f aca="true">$D$12+NORMSINV(RAND())*$D$11</f>
        <v>2.45915614338993</v>
      </c>
    </row>
    <row r="82" customFormat="false" ht="15" hidden="false" customHeight="false" outlineLevel="0" collapsed="false">
      <c r="D82" s="16" t="n">
        <f aca="false">AVERAGE(H82:AU82)</f>
        <v>-1.1704490561833</v>
      </c>
      <c r="E82" s="16" t="n">
        <f aca="false">STDEV(H82:AU82)</f>
        <v>3.39998219601414</v>
      </c>
      <c r="F82" s="20" t="n">
        <f aca="false">IF(AND(D82-TINV(2*$D$8/100,$D$10-1)*E82/SQRT($D$10)&lt;-1,D82+TINV(2*$D$9/100,$D$10-1)*E82/SQRT($D$10)&gt;1),1,0)</f>
        <v>0</v>
      </c>
      <c r="G82" s="16"/>
      <c r="H82" s="16" t="n">
        <f aca="true">$D$12+NORMSINV(RAND())*$D$11</f>
        <v>-4.37304268140979</v>
      </c>
      <c r="I82" s="16" t="n">
        <f aca="true">$D$12+NORMSINV(RAND())*$D$11</f>
        <v>1.35665503537743</v>
      </c>
      <c r="J82" s="16" t="n">
        <f aca="true">$D$12+NORMSINV(RAND())*$D$11</f>
        <v>0.194606896443056</v>
      </c>
      <c r="K82" s="16" t="n">
        <f aca="true">$D$12+NORMSINV(RAND())*$D$11</f>
        <v>2.59385572287597</v>
      </c>
      <c r="L82" s="16" t="n">
        <f aca="true">$D$12+NORMSINV(RAND())*$D$11</f>
        <v>0.344423830096635</v>
      </c>
      <c r="M82" s="16" t="n">
        <f aca="true">$D$12+NORMSINV(RAND())*$D$11</f>
        <v>-3.44311059412636</v>
      </c>
      <c r="N82" s="16" t="n">
        <f aca="true">$D$12+NORMSINV(RAND())*$D$11</f>
        <v>-6.75386748281038</v>
      </c>
      <c r="O82" s="16" t="n">
        <f aca="true">$D$12+NORMSINV(RAND())*$D$11</f>
        <v>-1.50696310496393</v>
      </c>
      <c r="P82" s="16" t="n">
        <f aca="true">$D$12+NORMSINV(RAND())*$D$11</f>
        <v>0.413225847442136</v>
      </c>
      <c r="Q82" s="16" t="n">
        <f aca="true">$D$12+NORMSINV(RAND())*$D$11</f>
        <v>-4.78583532165121</v>
      </c>
      <c r="R82" s="16" t="n">
        <f aca="true">$D$12+NORMSINV(RAND())*$D$11</f>
        <v>5.52711855646772</v>
      </c>
      <c r="S82" s="16" t="n">
        <f aca="true">$D$12+NORMSINV(RAND())*$D$11</f>
        <v>-2.83312830172096</v>
      </c>
      <c r="T82" s="16" t="n">
        <f aca="true">$D$12+NORMSINV(RAND())*$D$11</f>
        <v>-0.325962358255261</v>
      </c>
      <c r="U82" s="16" t="n">
        <f aca="true">$D$12+NORMSINV(RAND())*$D$11</f>
        <v>-7.73130194082421</v>
      </c>
      <c r="V82" s="16" t="n">
        <f aca="true">$D$12+NORMSINV(RAND())*$D$11</f>
        <v>-0.393034248827221</v>
      </c>
      <c r="W82" s="16" t="n">
        <f aca="true">$D$12+NORMSINV(RAND())*$D$11</f>
        <v>-5.6210812634729</v>
      </c>
      <c r="X82" s="16" t="n">
        <f aca="true">$D$12+NORMSINV(RAND())*$D$11</f>
        <v>-1.57381845218162</v>
      </c>
      <c r="Y82" s="16" t="n">
        <f aca="true">$D$12+NORMSINV(RAND())*$D$11</f>
        <v>2.61611565289768</v>
      </c>
      <c r="Z82" s="16" t="n">
        <f aca="true">$D$12+NORMSINV(RAND())*$D$11</f>
        <v>2.70418305259772</v>
      </c>
      <c r="AA82" s="16" t="n">
        <f aca="true">$D$12+NORMSINV(RAND())*$D$11</f>
        <v>2.64206733940986</v>
      </c>
      <c r="AB82" s="16" t="n">
        <f aca="true">$D$12+NORMSINV(RAND())*$D$11</f>
        <v>-3.31228188016862</v>
      </c>
      <c r="AC82" s="16" t="n">
        <f aca="true">$D$12+NORMSINV(RAND())*$D$11</f>
        <v>-2.96412927964611</v>
      </c>
      <c r="AD82" s="16" t="n">
        <f aca="true">$D$12+NORMSINV(RAND())*$D$11</f>
        <v>7.20254754691876</v>
      </c>
      <c r="AE82" s="16" t="n">
        <f aca="true">$D$12+NORMSINV(RAND())*$D$11</f>
        <v>-1.30879939931778</v>
      </c>
      <c r="AF82" s="16" t="n">
        <f aca="true">$D$12+NORMSINV(RAND())*$D$11</f>
        <v>0.106600175588104</v>
      </c>
      <c r="AG82" s="16" t="n">
        <f aca="true">$D$12+NORMSINV(RAND())*$D$11</f>
        <v>-2.69341444524919</v>
      </c>
      <c r="AH82" s="16" t="n">
        <f aca="true">$D$12+NORMSINV(RAND())*$D$11</f>
        <v>-0.238952628376195</v>
      </c>
      <c r="AI82" s="16" t="n">
        <f aca="true">$D$12+NORMSINV(RAND())*$D$11</f>
        <v>-3.85858424355087</v>
      </c>
      <c r="AJ82" s="16" t="n">
        <f aca="true">$D$12+NORMSINV(RAND())*$D$11</f>
        <v>-2.37958687904888</v>
      </c>
      <c r="AK82" s="16" t="n">
        <f aca="true">$D$12+NORMSINV(RAND())*$D$11</f>
        <v>1.84562334103586</v>
      </c>
      <c r="AL82" s="16" t="n">
        <f aca="true">$D$12+NORMSINV(RAND())*$D$11</f>
        <v>-6.96295619035704</v>
      </c>
      <c r="AM82" s="16" t="n">
        <f aca="true">$D$12+NORMSINV(RAND())*$D$11</f>
        <v>-6.42134201003675</v>
      </c>
      <c r="AN82" s="16" t="n">
        <f aca="true">$D$12+NORMSINV(RAND())*$D$11</f>
        <v>-2.60884266903695</v>
      </c>
      <c r="AO82" s="16" t="n">
        <f aca="true">$D$12+NORMSINV(RAND())*$D$11</f>
        <v>2.21205435375174</v>
      </c>
      <c r="AP82" s="16" t="n">
        <f aca="true">$D$12+NORMSINV(RAND())*$D$11</f>
        <v>-4.6738544035201</v>
      </c>
      <c r="AQ82" s="16" t="n">
        <f aca="true">$D$12+NORMSINV(RAND())*$D$11</f>
        <v>2.95806266592205</v>
      </c>
      <c r="AR82" s="16" t="n">
        <f aca="true">$D$12+NORMSINV(RAND())*$D$11</f>
        <v>-0.521478403833995</v>
      </c>
      <c r="AS82" s="16" t="n">
        <f aca="true">$D$12+NORMSINV(RAND())*$D$11</f>
        <v>-1.13358023811005</v>
      </c>
      <c r="AT82" s="16" t="n">
        <f aca="true">$D$12+NORMSINV(RAND())*$D$11</f>
        <v>0.521548473490034</v>
      </c>
      <c r="AU82" s="16" t="n">
        <f aca="true">$D$12+NORMSINV(RAND())*$D$11</f>
        <v>-1.63770231715039</v>
      </c>
    </row>
    <row r="83" customFormat="false" ht="15" hidden="false" customHeight="false" outlineLevel="0" collapsed="false">
      <c r="D83" s="16" t="n">
        <f aca="false">AVERAGE(H83:AU83)</f>
        <v>-0.68232168382297</v>
      </c>
      <c r="E83" s="16" t="n">
        <f aca="false">STDEV(H83:AU83)</f>
        <v>3.99169127246836</v>
      </c>
      <c r="F83" s="20" t="n">
        <f aca="false">IF(AND(D83-TINV(2*$D$8/100,$D$10-1)*E83/SQRT($D$10)&lt;-1,D83+TINV(2*$D$9/100,$D$10-1)*E83/SQRT($D$10)&gt;1),1,0)</f>
        <v>0</v>
      </c>
      <c r="G83" s="16"/>
      <c r="H83" s="16" t="n">
        <f aca="true">$D$12+NORMSINV(RAND())*$D$11</f>
        <v>-8.47220302584183</v>
      </c>
      <c r="I83" s="16" t="n">
        <f aca="true">$D$12+NORMSINV(RAND())*$D$11</f>
        <v>0.641066168092624</v>
      </c>
      <c r="J83" s="16" t="n">
        <f aca="true">$D$12+NORMSINV(RAND())*$D$11</f>
        <v>2.57498794180287</v>
      </c>
      <c r="K83" s="16" t="n">
        <f aca="true">$D$12+NORMSINV(RAND())*$D$11</f>
        <v>-8.4951147695647</v>
      </c>
      <c r="L83" s="16" t="n">
        <f aca="true">$D$12+NORMSINV(RAND())*$D$11</f>
        <v>1.31454277171245</v>
      </c>
      <c r="M83" s="16" t="n">
        <f aca="true">$D$12+NORMSINV(RAND())*$D$11</f>
        <v>1.02524297532196</v>
      </c>
      <c r="N83" s="16" t="n">
        <f aca="true">$D$12+NORMSINV(RAND())*$D$11</f>
        <v>-0.651746034556713</v>
      </c>
      <c r="O83" s="16" t="n">
        <f aca="true">$D$12+NORMSINV(RAND())*$D$11</f>
        <v>0.0225016080054125</v>
      </c>
      <c r="P83" s="16" t="n">
        <f aca="true">$D$12+NORMSINV(RAND())*$D$11</f>
        <v>-0.521671193690404</v>
      </c>
      <c r="Q83" s="16" t="n">
        <f aca="true">$D$12+NORMSINV(RAND())*$D$11</f>
        <v>-1.12826106586114</v>
      </c>
      <c r="R83" s="16" t="n">
        <f aca="true">$D$12+NORMSINV(RAND())*$D$11</f>
        <v>3.2718268427493</v>
      </c>
      <c r="S83" s="16" t="n">
        <f aca="true">$D$12+NORMSINV(RAND())*$D$11</f>
        <v>-3.87750958821526</v>
      </c>
      <c r="T83" s="16" t="n">
        <f aca="true">$D$12+NORMSINV(RAND())*$D$11</f>
        <v>5.68858390494811</v>
      </c>
      <c r="U83" s="16" t="n">
        <f aca="true">$D$12+NORMSINV(RAND())*$D$11</f>
        <v>1.50812580476741</v>
      </c>
      <c r="V83" s="16" t="n">
        <f aca="true">$D$12+NORMSINV(RAND())*$D$11</f>
        <v>0.341167163924826</v>
      </c>
      <c r="W83" s="16" t="n">
        <f aca="true">$D$12+NORMSINV(RAND())*$D$11</f>
        <v>-1.63112785807894</v>
      </c>
      <c r="X83" s="16" t="n">
        <f aca="true">$D$12+NORMSINV(RAND())*$D$11</f>
        <v>-2.60160919958727</v>
      </c>
      <c r="Y83" s="16" t="n">
        <f aca="true">$D$12+NORMSINV(RAND())*$D$11</f>
        <v>-0.982665291760834</v>
      </c>
      <c r="Z83" s="16" t="n">
        <f aca="true">$D$12+NORMSINV(RAND())*$D$11</f>
        <v>0.732185507471266</v>
      </c>
      <c r="AA83" s="16" t="n">
        <f aca="true">$D$12+NORMSINV(RAND())*$D$11</f>
        <v>-4.88411372786948</v>
      </c>
      <c r="AB83" s="16" t="n">
        <f aca="true">$D$12+NORMSINV(RAND())*$D$11</f>
        <v>6.21860916823683</v>
      </c>
      <c r="AC83" s="16" t="n">
        <f aca="true">$D$12+NORMSINV(RAND())*$D$11</f>
        <v>-2.51410946544612</v>
      </c>
      <c r="AD83" s="16" t="n">
        <f aca="true">$D$12+NORMSINV(RAND())*$D$11</f>
        <v>4.63822368695577</v>
      </c>
      <c r="AE83" s="16" t="n">
        <f aca="true">$D$12+NORMSINV(RAND())*$D$11</f>
        <v>6.16693566725447</v>
      </c>
      <c r="AF83" s="16" t="n">
        <f aca="true">$D$12+NORMSINV(RAND())*$D$11</f>
        <v>-1.34126586510575</v>
      </c>
      <c r="AG83" s="16" t="n">
        <f aca="true">$D$12+NORMSINV(RAND())*$D$11</f>
        <v>-0.526723475119671</v>
      </c>
      <c r="AH83" s="16" t="n">
        <f aca="true">$D$12+NORMSINV(RAND())*$D$11</f>
        <v>1.77958129272248</v>
      </c>
      <c r="AI83" s="16" t="n">
        <f aca="true">$D$12+NORMSINV(RAND())*$D$11</f>
        <v>-3.82438985684584</v>
      </c>
      <c r="AJ83" s="16" t="n">
        <f aca="true">$D$12+NORMSINV(RAND())*$D$11</f>
        <v>3.32648717378547</v>
      </c>
      <c r="AK83" s="16" t="n">
        <f aca="true">$D$12+NORMSINV(RAND())*$D$11</f>
        <v>1.15774650990588</v>
      </c>
      <c r="AL83" s="16" t="n">
        <f aca="true">$D$12+NORMSINV(RAND())*$D$11</f>
        <v>2.78367595742994</v>
      </c>
      <c r="AM83" s="16" t="n">
        <f aca="true">$D$12+NORMSINV(RAND())*$D$11</f>
        <v>-0.837331808408939</v>
      </c>
      <c r="AN83" s="16" t="n">
        <f aca="true">$D$12+NORMSINV(RAND())*$D$11</f>
        <v>-6.45138365941712</v>
      </c>
      <c r="AO83" s="16" t="n">
        <f aca="true">$D$12+NORMSINV(RAND())*$D$11</f>
        <v>-5.7417078565266</v>
      </c>
      <c r="AP83" s="16" t="n">
        <f aca="true">$D$12+NORMSINV(RAND())*$D$11</f>
        <v>4.97280994587799</v>
      </c>
      <c r="AQ83" s="16" t="n">
        <f aca="true">$D$12+NORMSINV(RAND())*$D$11</f>
        <v>-4.05353202806941</v>
      </c>
      <c r="AR83" s="16" t="n">
        <f aca="true">$D$12+NORMSINV(RAND())*$D$11</f>
        <v>-2.38860727945962</v>
      </c>
      <c r="AS83" s="16" t="n">
        <f aca="true">$D$12+NORMSINV(RAND())*$D$11</f>
        <v>-7.01443638352588</v>
      </c>
      <c r="AT83" s="16" t="n">
        <f aca="true">$D$12+NORMSINV(RAND())*$D$11</f>
        <v>-8.49414917709132</v>
      </c>
      <c r="AU83" s="16" t="n">
        <f aca="true">$D$12+NORMSINV(RAND())*$D$11</f>
        <v>0.976491166158973</v>
      </c>
    </row>
    <row r="84" customFormat="false" ht="15" hidden="false" customHeight="false" outlineLevel="0" collapsed="false">
      <c r="D84" s="16" t="n">
        <f aca="false">AVERAGE(H84:AU84)</f>
        <v>0.481333876223126</v>
      </c>
      <c r="E84" s="16" t="n">
        <f aca="false">STDEV(H84:AU84)</f>
        <v>4.36790769279375</v>
      </c>
      <c r="F84" s="20" t="n">
        <f aca="false">IF(AND(D84-TINV(2*$D$8/100,$D$10-1)*E84/SQRT($D$10)&lt;-1,D84+TINV(2*$D$9/100,$D$10-1)*E84/SQRT($D$10)&gt;1),1,0)</f>
        <v>0</v>
      </c>
      <c r="G84" s="16"/>
      <c r="H84" s="16" t="n">
        <f aca="true">$D$12+NORMSINV(RAND())*$D$11</f>
        <v>11.3831360123285</v>
      </c>
      <c r="I84" s="16" t="n">
        <f aca="true">$D$12+NORMSINV(RAND())*$D$11</f>
        <v>3.11896221301684</v>
      </c>
      <c r="J84" s="16" t="n">
        <f aca="true">$D$12+NORMSINV(RAND())*$D$11</f>
        <v>4.77428839726173</v>
      </c>
      <c r="K84" s="16" t="n">
        <f aca="true">$D$12+NORMSINV(RAND())*$D$11</f>
        <v>5.0840899970352</v>
      </c>
      <c r="L84" s="16" t="n">
        <f aca="true">$D$12+NORMSINV(RAND())*$D$11</f>
        <v>1.3300833187821</v>
      </c>
      <c r="M84" s="16" t="n">
        <f aca="true">$D$12+NORMSINV(RAND())*$D$11</f>
        <v>2.75524041517922</v>
      </c>
      <c r="N84" s="16" t="n">
        <f aca="true">$D$12+NORMSINV(RAND())*$D$11</f>
        <v>2.70645442849108</v>
      </c>
      <c r="O84" s="16" t="n">
        <f aca="true">$D$12+NORMSINV(RAND())*$D$11</f>
        <v>0.364544502931762</v>
      </c>
      <c r="P84" s="16" t="n">
        <f aca="true">$D$12+NORMSINV(RAND())*$D$11</f>
        <v>0.116478344671151</v>
      </c>
      <c r="Q84" s="16" t="n">
        <f aca="true">$D$12+NORMSINV(RAND())*$D$11</f>
        <v>2.36852362432614</v>
      </c>
      <c r="R84" s="16" t="n">
        <f aca="true">$D$12+NORMSINV(RAND())*$D$11</f>
        <v>2.61908404169405</v>
      </c>
      <c r="S84" s="16" t="n">
        <f aca="true">$D$12+NORMSINV(RAND())*$D$11</f>
        <v>-0.721354997248136</v>
      </c>
      <c r="T84" s="16" t="n">
        <f aca="true">$D$12+NORMSINV(RAND())*$D$11</f>
        <v>4.04581856765748</v>
      </c>
      <c r="U84" s="16" t="n">
        <f aca="true">$D$12+NORMSINV(RAND())*$D$11</f>
        <v>8.13016311800391</v>
      </c>
      <c r="V84" s="16" t="n">
        <f aca="true">$D$12+NORMSINV(RAND())*$D$11</f>
        <v>5.05261160633224</v>
      </c>
      <c r="W84" s="16" t="n">
        <f aca="true">$D$12+NORMSINV(RAND())*$D$11</f>
        <v>-2.58537248863499</v>
      </c>
      <c r="X84" s="16" t="n">
        <f aca="true">$D$12+NORMSINV(RAND())*$D$11</f>
        <v>-0.105144669936967</v>
      </c>
      <c r="Y84" s="16" t="n">
        <f aca="true">$D$12+NORMSINV(RAND())*$D$11</f>
        <v>5.35103170663168</v>
      </c>
      <c r="Z84" s="16" t="n">
        <f aca="true">$D$12+NORMSINV(RAND())*$D$11</f>
        <v>-8.56324713835952</v>
      </c>
      <c r="AA84" s="16" t="n">
        <f aca="true">$D$12+NORMSINV(RAND())*$D$11</f>
        <v>-2.96109318619577</v>
      </c>
      <c r="AB84" s="16" t="n">
        <f aca="true">$D$12+NORMSINV(RAND())*$D$11</f>
        <v>-3.34330480829006</v>
      </c>
      <c r="AC84" s="16" t="n">
        <f aca="true">$D$12+NORMSINV(RAND())*$D$11</f>
        <v>4.44733262567827</v>
      </c>
      <c r="AD84" s="16" t="n">
        <f aca="true">$D$12+NORMSINV(RAND())*$D$11</f>
        <v>-0.223019731683017</v>
      </c>
      <c r="AE84" s="16" t="n">
        <f aca="true">$D$12+NORMSINV(RAND())*$D$11</f>
        <v>-0.654175474500888</v>
      </c>
      <c r="AF84" s="16" t="n">
        <f aca="true">$D$12+NORMSINV(RAND())*$D$11</f>
        <v>1.02448981996804</v>
      </c>
      <c r="AG84" s="16" t="n">
        <f aca="true">$D$12+NORMSINV(RAND())*$D$11</f>
        <v>3.42505261219615</v>
      </c>
      <c r="AH84" s="16" t="n">
        <f aca="true">$D$12+NORMSINV(RAND())*$D$11</f>
        <v>-0.629833720812086</v>
      </c>
      <c r="AI84" s="16" t="n">
        <f aca="true">$D$12+NORMSINV(RAND())*$D$11</f>
        <v>-6.43770812611638</v>
      </c>
      <c r="AJ84" s="16" t="n">
        <f aca="true">$D$12+NORMSINV(RAND())*$D$11</f>
        <v>4.1967677625761</v>
      </c>
      <c r="AK84" s="16" t="n">
        <f aca="true">$D$12+NORMSINV(RAND())*$D$11</f>
        <v>-1.51223542185871</v>
      </c>
      <c r="AL84" s="16" t="n">
        <f aca="true">$D$12+NORMSINV(RAND())*$D$11</f>
        <v>-8.46771250876645</v>
      </c>
      <c r="AM84" s="16" t="n">
        <f aca="true">$D$12+NORMSINV(RAND())*$D$11</f>
        <v>-6.297349477063</v>
      </c>
      <c r="AN84" s="16" t="n">
        <f aca="true">$D$12+NORMSINV(RAND())*$D$11</f>
        <v>-4.48331782871646</v>
      </c>
      <c r="AO84" s="16" t="n">
        <f aca="true">$D$12+NORMSINV(RAND())*$D$11</f>
        <v>4.17164507566704</v>
      </c>
      <c r="AP84" s="16" t="n">
        <f aca="true">$D$12+NORMSINV(RAND())*$D$11</f>
        <v>-2.60566078643305</v>
      </c>
      <c r="AQ84" s="16" t="n">
        <f aca="true">$D$12+NORMSINV(RAND())*$D$11</f>
        <v>-5.10608316561803</v>
      </c>
      <c r="AR84" s="16" t="n">
        <f aca="true">$D$12+NORMSINV(RAND())*$D$11</f>
        <v>-0.636392377588665</v>
      </c>
      <c r="AS84" s="16" t="n">
        <f aca="true">$D$12+NORMSINV(RAND())*$D$11</f>
        <v>2.20810227818152</v>
      </c>
      <c r="AT84" s="16" t="n">
        <f aca="true">$D$12+NORMSINV(RAND())*$D$11</f>
        <v>-4.14497192746203</v>
      </c>
      <c r="AU84" s="16" t="n">
        <f aca="true">$D$12+NORMSINV(RAND())*$D$11</f>
        <v>0.0574324155990172</v>
      </c>
    </row>
    <row r="85" customFormat="false" ht="15" hidden="false" customHeight="false" outlineLevel="0" collapsed="false">
      <c r="D85" s="16" t="n">
        <f aca="false">AVERAGE(H85:AU85)</f>
        <v>0.817987899588352</v>
      </c>
      <c r="E85" s="16" t="n">
        <f aca="false">STDEV(H85:AU85)</f>
        <v>3.2295835610516</v>
      </c>
      <c r="F85" s="20" t="n">
        <f aca="false">IF(AND(D85-TINV(2*$D$8/100,$D$10-1)*E85/SQRT($D$10)&lt;-1,D85+TINV(2*$D$9/100,$D$10-1)*E85/SQRT($D$10)&gt;1),1,0)</f>
        <v>0</v>
      </c>
      <c r="G85" s="16"/>
      <c r="H85" s="16" t="n">
        <f aca="true">$D$12+NORMSINV(RAND())*$D$11</f>
        <v>2.60080952035524</v>
      </c>
      <c r="I85" s="16" t="n">
        <f aca="true">$D$12+NORMSINV(RAND())*$D$11</f>
        <v>-0.174489419444737</v>
      </c>
      <c r="J85" s="16" t="n">
        <f aca="true">$D$12+NORMSINV(RAND())*$D$11</f>
        <v>3.69254601220516</v>
      </c>
      <c r="K85" s="16" t="n">
        <f aca="true">$D$12+NORMSINV(RAND())*$D$11</f>
        <v>2.44752395468103</v>
      </c>
      <c r="L85" s="16" t="n">
        <f aca="true">$D$12+NORMSINV(RAND())*$D$11</f>
        <v>-3.03055599259695</v>
      </c>
      <c r="M85" s="16" t="n">
        <f aca="true">$D$12+NORMSINV(RAND())*$D$11</f>
        <v>-0.21872034381267</v>
      </c>
      <c r="N85" s="16" t="n">
        <f aca="true">$D$12+NORMSINV(RAND())*$D$11</f>
        <v>3.17205949170253</v>
      </c>
      <c r="O85" s="16" t="n">
        <f aca="true">$D$12+NORMSINV(RAND())*$D$11</f>
        <v>6.40221492526916</v>
      </c>
      <c r="P85" s="16" t="n">
        <f aca="true">$D$12+NORMSINV(RAND())*$D$11</f>
        <v>2.00726114857867</v>
      </c>
      <c r="Q85" s="16" t="n">
        <f aca="true">$D$12+NORMSINV(RAND())*$D$11</f>
        <v>0.302343012023062</v>
      </c>
      <c r="R85" s="16" t="n">
        <f aca="true">$D$12+NORMSINV(RAND())*$D$11</f>
        <v>6.86515309031669</v>
      </c>
      <c r="S85" s="16" t="n">
        <f aca="true">$D$12+NORMSINV(RAND())*$D$11</f>
        <v>-3.03107749229561</v>
      </c>
      <c r="T85" s="16" t="n">
        <f aca="true">$D$12+NORMSINV(RAND())*$D$11</f>
        <v>7.19754505907609</v>
      </c>
      <c r="U85" s="16" t="n">
        <f aca="true">$D$12+NORMSINV(RAND())*$D$11</f>
        <v>-3.70378636955859</v>
      </c>
      <c r="V85" s="16" t="n">
        <f aca="true">$D$12+NORMSINV(RAND())*$D$11</f>
        <v>0.220124389167635</v>
      </c>
      <c r="W85" s="16" t="n">
        <f aca="true">$D$12+NORMSINV(RAND())*$D$11</f>
        <v>0.497601990845537</v>
      </c>
      <c r="X85" s="16" t="n">
        <f aca="true">$D$12+NORMSINV(RAND())*$D$11</f>
        <v>-1.18627642320621</v>
      </c>
      <c r="Y85" s="16" t="n">
        <f aca="true">$D$12+NORMSINV(RAND())*$D$11</f>
        <v>0.570316844558666</v>
      </c>
      <c r="Z85" s="16" t="n">
        <f aca="true">$D$12+NORMSINV(RAND())*$D$11</f>
        <v>2.1154654805054</v>
      </c>
      <c r="AA85" s="16" t="n">
        <f aca="true">$D$12+NORMSINV(RAND())*$D$11</f>
        <v>-8.32902777858262</v>
      </c>
      <c r="AB85" s="16" t="n">
        <f aca="true">$D$12+NORMSINV(RAND())*$D$11</f>
        <v>1.08181743408038</v>
      </c>
      <c r="AC85" s="16" t="n">
        <f aca="true">$D$12+NORMSINV(RAND())*$D$11</f>
        <v>2.65218090766603</v>
      </c>
      <c r="AD85" s="16" t="n">
        <f aca="true">$D$12+NORMSINV(RAND())*$D$11</f>
        <v>2.49492189119137</v>
      </c>
      <c r="AE85" s="16" t="n">
        <f aca="true">$D$12+NORMSINV(RAND())*$D$11</f>
        <v>-4.21662675258592</v>
      </c>
      <c r="AF85" s="16" t="n">
        <f aca="true">$D$12+NORMSINV(RAND())*$D$11</f>
        <v>-0.358115415535948</v>
      </c>
      <c r="AG85" s="16" t="n">
        <f aca="true">$D$12+NORMSINV(RAND())*$D$11</f>
        <v>2.59485898118262</v>
      </c>
      <c r="AH85" s="16" t="n">
        <f aca="true">$D$12+NORMSINV(RAND())*$D$11</f>
        <v>-3.19218954486326</v>
      </c>
      <c r="AI85" s="16" t="n">
        <f aca="true">$D$12+NORMSINV(RAND())*$D$11</f>
        <v>4.71688753120464</v>
      </c>
      <c r="AJ85" s="16" t="n">
        <f aca="true">$D$12+NORMSINV(RAND())*$D$11</f>
        <v>5.17992122021677</v>
      </c>
      <c r="AK85" s="16" t="n">
        <f aca="true">$D$12+NORMSINV(RAND())*$D$11</f>
        <v>0.402714925720129</v>
      </c>
      <c r="AL85" s="16" t="n">
        <f aca="true">$D$12+NORMSINV(RAND())*$D$11</f>
        <v>-2.43722587923754</v>
      </c>
      <c r="AM85" s="16" t="n">
        <f aca="true">$D$12+NORMSINV(RAND())*$D$11</f>
        <v>1.42878562317034</v>
      </c>
      <c r="AN85" s="16" t="n">
        <f aca="true">$D$12+NORMSINV(RAND())*$D$11</f>
        <v>4.23425714926334</v>
      </c>
      <c r="AO85" s="16" t="n">
        <f aca="true">$D$12+NORMSINV(RAND())*$D$11</f>
        <v>1.55309226884268</v>
      </c>
      <c r="AP85" s="16" t="n">
        <f aca="true">$D$12+NORMSINV(RAND())*$D$11</f>
        <v>-0.649908265240601</v>
      </c>
      <c r="AQ85" s="16" t="n">
        <f aca="true">$D$12+NORMSINV(RAND())*$D$11</f>
        <v>-0.276175272389999</v>
      </c>
      <c r="AR85" s="16" t="n">
        <f aca="true">$D$12+NORMSINV(RAND())*$D$11</f>
        <v>2.82062324734896</v>
      </c>
      <c r="AS85" s="16" t="n">
        <f aca="true">$D$12+NORMSINV(RAND())*$D$11</f>
        <v>0.557417467819176</v>
      </c>
      <c r="AT85" s="16" t="n">
        <f aca="true">$D$12+NORMSINV(RAND())*$D$11</f>
        <v>-1.80190610712079</v>
      </c>
      <c r="AU85" s="16" t="n">
        <f aca="true">$D$12+NORMSINV(RAND())*$D$11</f>
        <v>-2.48284652698574</v>
      </c>
    </row>
    <row r="86" customFormat="false" ht="15" hidden="false" customHeight="false" outlineLevel="0" collapsed="false">
      <c r="D86" s="16" t="n">
        <f aca="false">AVERAGE(H86:AU86)</f>
        <v>1.10856567796124</v>
      </c>
      <c r="E86" s="16" t="n">
        <f aca="false">STDEV(H86:AU86)</f>
        <v>3.33019944129748</v>
      </c>
      <c r="F86" s="20" t="n">
        <f aca="false">IF(AND(D86-TINV(2*$D$8/100,$D$10-1)*E86/SQRT($D$10)&lt;-1,D86+TINV(2*$D$9/100,$D$10-1)*E86/SQRT($D$10)&gt;1),1,0)</f>
        <v>0</v>
      </c>
      <c r="G86" s="16"/>
      <c r="H86" s="16" t="n">
        <f aca="true">$D$12+NORMSINV(RAND())*$D$11</f>
        <v>-0.395716919103467</v>
      </c>
      <c r="I86" s="16" t="n">
        <f aca="true">$D$12+NORMSINV(RAND())*$D$11</f>
        <v>-2.61073481648169</v>
      </c>
      <c r="J86" s="16" t="n">
        <f aca="true">$D$12+NORMSINV(RAND())*$D$11</f>
        <v>-3.61473876522381</v>
      </c>
      <c r="K86" s="16" t="n">
        <f aca="true">$D$12+NORMSINV(RAND())*$D$11</f>
        <v>2.03071016107907</v>
      </c>
      <c r="L86" s="16" t="n">
        <f aca="true">$D$12+NORMSINV(RAND())*$D$11</f>
        <v>3.50718058724714</v>
      </c>
      <c r="M86" s="16" t="n">
        <f aca="true">$D$12+NORMSINV(RAND())*$D$11</f>
        <v>1.24107352588558</v>
      </c>
      <c r="N86" s="16" t="n">
        <f aca="true">$D$12+NORMSINV(RAND())*$D$11</f>
        <v>-0.347951977679763</v>
      </c>
      <c r="O86" s="16" t="n">
        <f aca="true">$D$12+NORMSINV(RAND())*$D$11</f>
        <v>6.17162802493481</v>
      </c>
      <c r="P86" s="16" t="n">
        <f aca="true">$D$12+NORMSINV(RAND())*$D$11</f>
        <v>-0.668130012730515</v>
      </c>
      <c r="Q86" s="16" t="n">
        <f aca="true">$D$12+NORMSINV(RAND())*$D$11</f>
        <v>0.749429851041093</v>
      </c>
      <c r="R86" s="16" t="n">
        <f aca="true">$D$12+NORMSINV(RAND())*$D$11</f>
        <v>9.24736490003927</v>
      </c>
      <c r="S86" s="16" t="n">
        <f aca="true">$D$12+NORMSINV(RAND())*$D$11</f>
        <v>-2.66409141794269</v>
      </c>
      <c r="T86" s="16" t="n">
        <f aca="true">$D$12+NORMSINV(RAND())*$D$11</f>
        <v>1.37857058276469</v>
      </c>
      <c r="U86" s="16" t="n">
        <f aca="true">$D$12+NORMSINV(RAND())*$D$11</f>
        <v>-1.6896025302777</v>
      </c>
      <c r="V86" s="16" t="n">
        <f aca="true">$D$12+NORMSINV(RAND())*$D$11</f>
        <v>1.71393564438929</v>
      </c>
      <c r="W86" s="16" t="n">
        <f aca="true">$D$12+NORMSINV(RAND())*$D$11</f>
        <v>5.42189357382591</v>
      </c>
      <c r="X86" s="16" t="n">
        <f aca="true">$D$12+NORMSINV(RAND())*$D$11</f>
        <v>2.52594886644473</v>
      </c>
      <c r="Y86" s="16" t="n">
        <f aca="true">$D$12+NORMSINV(RAND())*$D$11</f>
        <v>-2.18546767275025</v>
      </c>
      <c r="Z86" s="16" t="n">
        <f aca="true">$D$12+NORMSINV(RAND())*$D$11</f>
        <v>-0.0554040932635984</v>
      </c>
      <c r="AA86" s="16" t="n">
        <f aca="true">$D$12+NORMSINV(RAND())*$D$11</f>
        <v>3.38016920766352</v>
      </c>
      <c r="AB86" s="16" t="n">
        <f aca="true">$D$12+NORMSINV(RAND())*$D$11</f>
        <v>-0.256415896619833</v>
      </c>
      <c r="AC86" s="16" t="n">
        <f aca="true">$D$12+NORMSINV(RAND())*$D$11</f>
        <v>8.35368284669035</v>
      </c>
      <c r="AD86" s="16" t="n">
        <f aca="true">$D$12+NORMSINV(RAND())*$D$11</f>
        <v>5.43576171517643</v>
      </c>
      <c r="AE86" s="16" t="n">
        <f aca="true">$D$12+NORMSINV(RAND())*$D$11</f>
        <v>0.322827303014542</v>
      </c>
      <c r="AF86" s="16" t="n">
        <f aca="true">$D$12+NORMSINV(RAND())*$D$11</f>
        <v>-1.06892914297985</v>
      </c>
      <c r="AG86" s="16" t="n">
        <f aca="true">$D$12+NORMSINV(RAND())*$D$11</f>
        <v>3.75171369898859</v>
      </c>
      <c r="AH86" s="16" t="n">
        <f aca="true">$D$12+NORMSINV(RAND())*$D$11</f>
        <v>-0.373782689956852</v>
      </c>
      <c r="AI86" s="16" t="n">
        <f aca="true">$D$12+NORMSINV(RAND())*$D$11</f>
        <v>-2.65741379371462</v>
      </c>
      <c r="AJ86" s="16" t="n">
        <f aca="true">$D$12+NORMSINV(RAND())*$D$11</f>
        <v>2.91886672621369</v>
      </c>
      <c r="AK86" s="16" t="n">
        <f aca="true">$D$12+NORMSINV(RAND())*$D$11</f>
        <v>-1.37718430167465</v>
      </c>
      <c r="AL86" s="16" t="n">
        <f aca="true">$D$12+NORMSINV(RAND())*$D$11</f>
        <v>-2.1502134613983</v>
      </c>
      <c r="AM86" s="16" t="n">
        <f aca="true">$D$12+NORMSINV(RAND())*$D$11</f>
        <v>-1.24044308264241</v>
      </c>
      <c r="AN86" s="16" t="n">
        <f aca="true">$D$12+NORMSINV(RAND())*$D$11</f>
        <v>-2.35751251777918</v>
      </c>
      <c r="AO86" s="16" t="n">
        <f aca="true">$D$12+NORMSINV(RAND())*$D$11</f>
        <v>1.00157421036456</v>
      </c>
      <c r="AP86" s="16" t="n">
        <f aca="true">$D$12+NORMSINV(RAND())*$D$11</f>
        <v>-4.85272580673737</v>
      </c>
      <c r="AQ86" s="16" t="n">
        <f aca="true">$D$12+NORMSINV(RAND())*$D$11</f>
        <v>6.59223289745062</v>
      </c>
      <c r="AR86" s="16" t="n">
        <f aca="true">$D$12+NORMSINV(RAND())*$D$11</f>
        <v>-1.1387962037714</v>
      </c>
      <c r="AS86" s="16" t="n">
        <f aca="true">$D$12+NORMSINV(RAND())*$D$11</f>
        <v>2.5376516719861</v>
      </c>
      <c r="AT86" s="16" t="n">
        <f aca="true">$D$12+NORMSINV(RAND())*$D$11</f>
        <v>2.83122570472047</v>
      </c>
      <c r="AU86" s="16" t="n">
        <f aca="true">$D$12+NORMSINV(RAND())*$D$11</f>
        <v>4.93444052125696</v>
      </c>
    </row>
    <row r="87" customFormat="false" ht="15" hidden="false" customHeight="false" outlineLevel="0" collapsed="false">
      <c r="D87" s="16" t="n">
        <f aca="false">AVERAGE(H87:AU87)</f>
        <v>0.779629016502253</v>
      </c>
      <c r="E87" s="16" t="n">
        <f aca="false">STDEV(H87:AU87)</f>
        <v>3.81565183146376</v>
      </c>
      <c r="F87" s="20" t="n">
        <f aca="false">IF(AND(D87-TINV(2*$D$8/100,$D$10-1)*E87/SQRT($D$10)&lt;-1,D87+TINV(2*$D$9/100,$D$10-1)*E87/SQRT($D$10)&gt;1),1,0)</f>
        <v>0</v>
      </c>
      <c r="G87" s="16"/>
      <c r="H87" s="16" t="n">
        <f aca="true">$D$12+NORMSINV(RAND())*$D$11</f>
        <v>1.71082106552191</v>
      </c>
      <c r="I87" s="16" t="n">
        <f aca="true">$D$12+NORMSINV(RAND())*$D$11</f>
        <v>-1.89235427771203</v>
      </c>
      <c r="J87" s="16" t="n">
        <f aca="true">$D$12+NORMSINV(RAND())*$D$11</f>
        <v>4.57420924226621</v>
      </c>
      <c r="K87" s="16" t="n">
        <f aca="true">$D$12+NORMSINV(RAND())*$D$11</f>
        <v>4.12659393482146</v>
      </c>
      <c r="L87" s="16" t="n">
        <f aca="true">$D$12+NORMSINV(RAND())*$D$11</f>
        <v>-0.457813028118397</v>
      </c>
      <c r="M87" s="16" t="n">
        <f aca="true">$D$12+NORMSINV(RAND())*$D$11</f>
        <v>-2.83205477632897</v>
      </c>
      <c r="N87" s="16" t="n">
        <f aca="true">$D$12+NORMSINV(RAND())*$D$11</f>
        <v>9.36560560766678</v>
      </c>
      <c r="O87" s="16" t="n">
        <f aca="true">$D$12+NORMSINV(RAND())*$D$11</f>
        <v>2.29208200807031</v>
      </c>
      <c r="P87" s="16" t="n">
        <f aca="true">$D$12+NORMSINV(RAND())*$D$11</f>
        <v>-1.30412232371644</v>
      </c>
      <c r="Q87" s="16" t="n">
        <f aca="true">$D$12+NORMSINV(RAND())*$D$11</f>
        <v>5.64188031228745</v>
      </c>
      <c r="R87" s="16" t="n">
        <f aca="true">$D$12+NORMSINV(RAND())*$D$11</f>
        <v>-5.29425152745958</v>
      </c>
      <c r="S87" s="16" t="n">
        <f aca="true">$D$12+NORMSINV(RAND())*$D$11</f>
        <v>-0.690110983086217</v>
      </c>
      <c r="T87" s="16" t="n">
        <f aca="true">$D$12+NORMSINV(RAND())*$D$11</f>
        <v>4.81191197868838</v>
      </c>
      <c r="U87" s="16" t="n">
        <f aca="true">$D$12+NORMSINV(RAND())*$D$11</f>
        <v>-1.15931088827899</v>
      </c>
      <c r="V87" s="16" t="n">
        <f aca="true">$D$12+NORMSINV(RAND())*$D$11</f>
        <v>1.63933206738397</v>
      </c>
      <c r="W87" s="16" t="n">
        <f aca="true">$D$12+NORMSINV(RAND())*$D$11</f>
        <v>-4.03626549847303</v>
      </c>
      <c r="X87" s="16" t="n">
        <f aca="true">$D$12+NORMSINV(RAND())*$D$11</f>
        <v>-0.702191350093813</v>
      </c>
      <c r="Y87" s="16" t="n">
        <f aca="true">$D$12+NORMSINV(RAND())*$D$11</f>
        <v>-2.05658002382533</v>
      </c>
      <c r="Z87" s="16" t="n">
        <f aca="true">$D$12+NORMSINV(RAND())*$D$11</f>
        <v>-0.427108522509823</v>
      </c>
      <c r="AA87" s="16" t="n">
        <f aca="true">$D$12+NORMSINV(RAND())*$D$11</f>
        <v>-4.87849568056653</v>
      </c>
      <c r="AB87" s="16" t="n">
        <f aca="true">$D$12+NORMSINV(RAND())*$D$11</f>
        <v>0.272996229617292</v>
      </c>
      <c r="AC87" s="16" t="n">
        <f aca="true">$D$12+NORMSINV(RAND())*$D$11</f>
        <v>-4.40126527681956</v>
      </c>
      <c r="AD87" s="16" t="n">
        <f aca="true">$D$12+NORMSINV(RAND())*$D$11</f>
        <v>1.55863464900793</v>
      </c>
      <c r="AE87" s="16" t="n">
        <f aca="true">$D$12+NORMSINV(RAND())*$D$11</f>
        <v>3.11235431125632</v>
      </c>
      <c r="AF87" s="16" t="n">
        <f aca="true">$D$12+NORMSINV(RAND())*$D$11</f>
        <v>2.89694740747845</v>
      </c>
      <c r="AG87" s="16" t="n">
        <f aca="true">$D$12+NORMSINV(RAND())*$D$11</f>
        <v>2.21356251091824</v>
      </c>
      <c r="AH87" s="16" t="n">
        <f aca="true">$D$12+NORMSINV(RAND())*$D$11</f>
        <v>-0.670475026178166</v>
      </c>
      <c r="AI87" s="16" t="n">
        <f aca="true">$D$12+NORMSINV(RAND())*$D$11</f>
        <v>0.825143179289146</v>
      </c>
      <c r="AJ87" s="16" t="n">
        <f aca="true">$D$12+NORMSINV(RAND())*$D$11</f>
        <v>1.59267376277647</v>
      </c>
      <c r="AK87" s="16" t="n">
        <f aca="true">$D$12+NORMSINV(RAND())*$D$11</f>
        <v>10.9069053872924</v>
      </c>
      <c r="AL87" s="16" t="n">
        <f aca="true">$D$12+NORMSINV(RAND())*$D$11</f>
        <v>0.572461040912444</v>
      </c>
      <c r="AM87" s="16" t="n">
        <f aca="true">$D$12+NORMSINV(RAND())*$D$11</f>
        <v>3.44136164760933</v>
      </c>
      <c r="AN87" s="16" t="n">
        <f aca="true">$D$12+NORMSINV(RAND())*$D$11</f>
        <v>5.56802297231624</v>
      </c>
      <c r="AO87" s="16" t="n">
        <f aca="true">$D$12+NORMSINV(RAND())*$D$11</f>
        <v>2.65503409389837</v>
      </c>
      <c r="AP87" s="16" t="n">
        <f aca="true">$D$12+NORMSINV(RAND())*$D$11</f>
        <v>1.13919092723414</v>
      </c>
      <c r="AQ87" s="16" t="n">
        <f aca="true">$D$12+NORMSINV(RAND())*$D$11</f>
        <v>-9.12448580281161</v>
      </c>
      <c r="AR87" s="16" t="n">
        <f aca="true">$D$12+NORMSINV(RAND())*$D$11</f>
        <v>-1.54379541682992</v>
      </c>
      <c r="AS87" s="16" t="n">
        <f aca="true">$D$12+NORMSINV(RAND())*$D$11</f>
        <v>2.63045713093744</v>
      </c>
      <c r="AT87" s="16" t="n">
        <f aca="true">$D$12+NORMSINV(RAND())*$D$11</f>
        <v>-0.0685508658918125</v>
      </c>
      <c r="AU87" s="16" t="n">
        <f aca="true">$D$12+NORMSINV(RAND())*$D$11</f>
        <v>-0.823789538460312</v>
      </c>
    </row>
    <row r="88" customFormat="false" ht="15" hidden="false" customHeight="false" outlineLevel="0" collapsed="false">
      <c r="D88" s="16" t="n">
        <f aca="false">AVERAGE(H88:AU88)</f>
        <v>-0.344141120132103</v>
      </c>
      <c r="E88" s="16" t="n">
        <f aca="false">STDEV(H88:AU88)</f>
        <v>3.54124627777044</v>
      </c>
      <c r="F88" s="20" t="n">
        <f aca="false">IF(AND(D88-TINV(2*$D$8/100,$D$10-1)*E88/SQRT($D$10)&lt;-1,D88+TINV(2*$D$9/100,$D$10-1)*E88/SQRT($D$10)&gt;1),1,0)</f>
        <v>0</v>
      </c>
      <c r="G88" s="16"/>
      <c r="H88" s="16" t="n">
        <f aca="true">$D$12+NORMSINV(RAND())*$D$11</f>
        <v>-3.03131113359436</v>
      </c>
      <c r="I88" s="16" t="n">
        <f aca="true">$D$12+NORMSINV(RAND())*$D$11</f>
        <v>-1.81368832262147</v>
      </c>
      <c r="J88" s="16" t="n">
        <f aca="true">$D$12+NORMSINV(RAND())*$D$11</f>
        <v>-1.55582899851452</v>
      </c>
      <c r="K88" s="16" t="n">
        <f aca="true">$D$12+NORMSINV(RAND())*$D$11</f>
        <v>-0.476381049815098</v>
      </c>
      <c r="L88" s="16" t="n">
        <f aca="true">$D$12+NORMSINV(RAND())*$D$11</f>
        <v>1.9574439585656</v>
      </c>
      <c r="M88" s="16" t="n">
        <f aca="true">$D$12+NORMSINV(RAND())*$D$11</f>
        <v>-3.49835565539719</v>
      </c>
      <c r="N88" s="16" t="n">
        <f aca="true">$D$12+NORMSINV(RAND())*$D$11</f>
        <v>2.01609686561002</v>
      </c>
      <c r="O88" s="16" t="n">
        <f aca="true">$D$12+NORMSINV(RAND())*$D$11</f>
        <v>0.900312502807775</v>
      </c>
      <c r="P88" s="16" t="n">
        <f aca="true">$D$12+NORMSINV(RAND())*$D$11</f>
        <v>-3.84236431934525</v>
      </c>
      <c r="Q88" s="16" t="n">
        <f aca="true">$D$12+NORMSINV(RAND())*$D$11</f>
        <v>-3.1872281165973</v>
      </c>
      <c r="R88" s="16" t="n">
        <f aca="true">$D$12+NORMSINV(RAND())*$D$11</f>
        <v>-4.49478701955715</v>
      </c>
      <c r="S88" s="16" t="n">
        <f aca="true">$D$12+NORMSINV(RAND())*$D$11</f>
        <v>3.91532446711167</v>
      </c>
      <c r="T88" s="16" t="n">
        <f aca="true">$D$12+NORMSINV(RAND())*$D$11</f>
        <v>-4.81687412629505</v>
      </c>
      <c r="U88" s="16" t="n">
        <f aca="true">$D$12+NORMSINV(RAND())*$D$11</f>
        <v>-1.04313890188565</v>
      </c>
      <c r="V88" s="16" t="n">
        <f aca="true">$D$12+NORMSINV(RAND())*$D$11</f>
        <v>1.2517530120373</v>
      </c>
      <c r="W88" s="16" t="n">
        <f aca="true">$D$12+NORMSINV(RAND())*$D$11</f>
        <v>-1.5975063512063</v>
      </c>
      <c r="X88" s="16" t="n">
        <f aca="true">$D$12+NORMSINV(RAND())*$D$11</f>
        <v>7.13579367463616</v>
      </c>
      <c r="Y88" s="16" t="n">
        <f aca="true">$D$12+NORMSINV(RAND())*$D$11</f>
        <v>3.04566997187417</v>
      </c>
      <c r="Z88" s="16" t="n">
        <f aca="true">$D$12+NORMSINV(RAND())*$D$11</f>
        <v>-5.55473577944636</v>
      </c>
      <c r="AA88" s="16" t="n">
        <f aca="true">$D$12+NORMSINV(RAND())*$D$11</f>
        <v>0.57770420180178</v>
      </c>
      <c r="AB88" s="16" t="n">
        <f aca="true">$D$12+NORMSINV(RAND())*$D$11</f>
        <v>-3.72100948721851</v>
      </c>
      <c r="AC88" s="16" t="n">
        <f aca="true">$D$12+NORMSINV(RAND())*$D$11</f>
        <v>-6.17721029879579</v>
      </c>
      <c r="AD88" s="16" t="n">
        <f aca="true">$D$12+NORMSINV(RAND())*$D$11</f>
        <v>2.40273929396844</v>
      </c>
      <c r="AE88" s="16" t="n">
        <f aca="true">$D$12+NORMSINV(RAND())*$D$11</f>
        <v>1.30488996537161</v>
      </c>
      <c r="AF88" s="16" t="n">
        <f aca="true">$D$12+NORMSINV(RAND())*$D$11</f>
        <v>-3.30239246817499</v>
      </c>
      <c r="AG88" s="16" t="n">
        <f aca="true">$D$12+NORMSINV(RAND())*$D$11</f>
        <v>1.57818490169871</v>
      </c>
      <c r="AH88" s="16" t="n">
        <f aca="true">$D$12+NORMSINV(RAND())*$D$11</f>
        <v>-1.17889866048921</v>
      </c>
      <c r="AI88" s="16" t="n">
        <f aca="true">$D$12+NORMSINV(RAND())*$D$11</f>
        <v>6.29857399461594</v>
      </c>
      <c r="AJ88" s="16" t="n">
        <f aca="true">$D$12+NORMSINV(RAND())*$D$11</f>
        <v>1.15643319656151</v>
      </c>
      <c r="AK88" s="16" t="n">
        <f aca="true">$D$12+NORMSINV(RAND())*$D$11</f>
        <v>-1.39373411374737</v>
      </c>
      <c r="AL88" s="16" t="n">
        <f aca="true">$D$12+NORMSINV(RAND())*$D$11</f>
        <v>2.04174037593382</v>
      </c>
      <c r="AM88" s="16" t="n">
        <f aca="true">$D$12+NORMSINV(RAND())*$D$11</f>
        <v>2.00198202894002</v>
      </c>
      <c r="AN88" s="16" t="n">
        <f aca="true">$D$12+NORMSINV(RAND())*$D$11</f>
        <v>-6.15783243823645</v>
      </c>
      <c r="AO88" s="16" t="n">
        <f aca="true">$D$12+NORMSINV(RAND())*$D$11</f>
        <v>1.50267469489902</v>
      </c>
      <c r="AP88" s="16" t="n">
        <f aca="true">$D$12+NORMSINV(RAND())*$D$11</f>
        <v>-4.93379322646848</v>
      </c>
      <c r="AQ88" s="16" t="n">
        <f aca="true">$D$12+NORMSINV(RAND())*$D$11</f>
        <v>-0.742175503237489</v>
      </c>
      <c r="AR88" s="16" t="n">
        <f aca="true">$D$12+NORMSINV(RAND())*$D$11</f>
        <v>0.927545795204474</v>
      </c>
      <c r="AS88" s="16" t="n">
        <f aca="true">$D$12+NORMSINV(RAND())*$D$11</f>
        <v>8.65375495029589</v>
      </c>
      <c r="AT88" s="16" t="n">
        <f aca="true">$D$12+NORMSINV(RAND())*$D$11</f>
        <v>-2.33215414543831</v>
      </c>
      <c r="AU88" s="16" t="n">
        <f aca="true">$D$12+NORMSINV(RAND())*$D$11</f>
        <v>2.41713745886427</v>
      </c>
    </row>
    <row r="89" customFormat="false" ht="15" hidden="false" customHeight="false" outlineLevel="0" collapsed="false">
      <c r="D89" s="16" t="n">
        <f aca="false">AVERAGE(H89:AU89)</f>
        <v>0.577790433743984</v>
      </c>
      <c r="E89" s="16" t="n">
        <f aca="false">STDEV(H89:AU89)</f>
        <v>3.35145961401425</v>
      </c>
      <c r="F89" s="20" t="n">
        <f aca="false">IF(AND(D89-TINV(2*$D$8/100,$D$10-1)*E89/SQRT($D$10)&lt;-1,D89+TINV(2*$D$9/100,$D$10-1)*E89/SQRT($D$10)&gt;1),1,0)</f>
        <v>0</v>
      </c>
      <c r="G89" s="16"/>
      <c r="H89" s="16" t="n">
        <f aca="true">$D$12+NORMSINV(RAND())*$D$11</f>
        <v>2.78532089940146</v>
      </c>
      <c r="I89" s="16" t="n">
        <f aca="true">$D$12+NORMSINV(RAND())*$D$11</f>
        <v>1.62085461656884</v>
      </c>
      <c r="J89" s="16" t="n">
        <f aca="true">$D$12+NORMSINV(RAND())*$D$11</f>
        <v>4.2600266207863</v>
      </c>
      <c r="K89" s="16" t="n">
        <f aca="true">$D$12+NORMSINV(RAND())*$D$11</f>
        <v>4.81808033885308</v>
      </c>
      <c r="L89" s="16" t="n">
        <f aca="true">$D$12+NORMSINV(RAND())*$D$11</f>
        <v>4.3979756375067</v>
      </c>
      <c r="M89" s="16" t="n">
        <f aca="true">$D$12+NORMSINV(RAND())*$D$11</f>
        <v>-2.91768147255127</v>
      </c>
      <c r="N89" s="16" t="n">
        <f aca="true">$D$12+NORMSINV(RAND())*$D$11</f>
        <v>3.61855758361736</v>
      </c>
      <c r="O89" s="16" t="n">
        <f aca="true">$D$12+NORMSINV(RAND())*$D$11</f>
        <v>-1.16641025716511</v>
      </c>
      <c r="P89" s="16" t="n">
        <f aca="true">$D$12+NORMSINV(RAND())*$D$11</f>
        <v>-0.673518902789</v>
      </c>
      <c r="Q89" s="16" t="n">
        <f aca="true">$D$12+NORMSINV(RAND())*$D$11</f>
        <v>1.15018664485557</v>
      </c>
      <c r="R89" s="16" t="n">
        <f aca="true">$D$12+NORMSINV(RAND())*$D$11</f>
        <v>-1.45687221945335</v>
      </c>
      <c r="S89" s="16" t="n">
        <f aca="true">$D$12+NORMSINV(RAND())*$D$11</f>
        <v>-4.79313241441578</v>
      </c>
      <c r="T89" s="16" t="n">
        <f aca="true">$D$12+NORMSINV(RAND())*$D$11</f>
        <v>-2.2040421686936</v>
      </c>
      <c r="U89" s="16" t="n">
        <f aca="true">$D$12+NORMSINV(RAND())*$D$11</f>
        <v>-3.38569597909114</v>
      </c>
      <c r="V89" s="16" t="n">
        <f aca="true">$D$12+NORMSINV(RAND())*$D$11</f>
        <v>-1.00629393788003</v>
      </c>
      <c r="W89" s="16" t="n">
        <f aca="true">$D$12+NORMSINV(RAND())*$D$11</f>
        <v>-1.89813610392511</v>
      </c>
      <c r="X89" s="16" t="n">
        <f aca="true">$D$12+NORMSINV(RAND())*$D$11</f>
        <v>0.815641046949585</v>
      </c>
      <c r="Y89" s="16" t="n">
        <f aca="true">$D$12+NORMSINV(RAND())*$D$11</f>
        <v>-2.32184795767276</v>
      </c>
      <c r="Z89" s="16" t="n">
        <f aca="true">$D$12+NORMSINV(RAND())*$D$11</f>
        <v>3.67026885128914</v>
      </c>
      <c r="AA89" s="16" t="n">
        <f aca="true">$D$12+NORMSINV(RAND())*$D$11</f>
        <v>3.43026357145081</v>
      </c>
      <c r="AB89" s="16" t="n">
        <f aca="true">$D$12+NORMSINV(RAND())*$D$11</f>
        <v>-5.9588988594176</v>
      </c>
      <c r="AC89" s="16" t="n">
        <f aca="true">$D$12+NORMSINV(RAND())*$D$11</f>
        <v>5.34337902469235</v>
      </c>
      <c r="AD89" s="16" t="n">
        <f aca="true">$D$12+NORMSINV(RAND())*$D$11</f>
        <v>5.73498793935403</v>
      </c>
      <c r="AE89" s="16" t="n">
        <f aca="true">$D$12+NORMSINV(RAND())*$D$11</f>
        <v>-1.28000502885142</v>
      </c>
      <c r="AF89" s="16" t="n">
        <f aca="true">$D$12+NORMSINV(RAND())*$D$11</f>
        <v>2.35859268361182</v>
      </c>
      <c r="AG89" s="16" t="n">
        <f aca="true">$D$12+NORMSINV(RAND())*$D$11</f>
        <v>-7.38135983248748</v>
      </c>
      <c r="AH89" s="16" t="n">
        <f aca="true">$D$12+NORMSINV(RAND())*$D$11</f>
        <v>-4.33457481276106</v>
      </c>
      <c r="AI89" s="16" t="n">
        <f aca="true">$D$12+NORMSINV(RAND())*$D$11</f>
        <v>-3.72803558649097</v>
      </c>
      <c r="AJ89" s="16" t="n">
        <f aca="true">$D$12+NORMSINV(RAND())*$D$11</f>
        <v>2.41067170760662</v>
      </c>
      <c r="AK89" s="16" t="n">
        <f aca="true">$D$12+NORMSINV(RAND())*$D$11</f>
        <v>2.42282582165009</v>
      </c>
      <c r="AL89" s="16" t="n">
        <f aca="true">$D$12+NORMSINV(RAND())*$D$11</f>
        <v>1.30042506103017</v>
      </c>
      <c r="AM89" s="16" t="n">
        <f aca="true">$D$12+NORMSINV(RAND())*$D$11</f>
        <v>-1.42819446966775</v>
      </c>
      <c r="AN89" s="16" t="n">
        <f aca="true">$D$12+NORMSINV(RAND())*$D$11</f>
        <v>4.52819983358542</v>
      </c>
      <c r="AO89" s="16" t="n">
        <f aca="true">$D$12+NORMSINV(RAND())*$D$11</f>
        <v>0.213599295751456</v>
      </c>
      <c r="AP89" s="16" t="n">
        <f aca="true">$D$12+NORMSINV(RAND())*$D$11</f>
        <v>5.62868135287837</v>
      </c>
      <c r="AQ89" s="16" t="n">
        <f aca="true">$D$12+NORMSINV(RAND())*$D$11</f>
        <v>3.23096637310999</v>
      </c>
      <c r="AR89" s="16" t="n">
        <f aca="true">$D$12+NORMSINV(RAND())*$D$11</f>
        <v>2.22879112402844</v>
      </c>
      <c r="AS89" s="16" t="n">
        <f aca="true">$D$12+NORMSINV(RAND())*$D$11</f>
        <v>1.26014568053857</v>
      </c>
      <c r="AT89" s="16" t="n">
        <f aca="true">$D$12+NORMSINV(RAND())*$D$11</f>
        <v>1.47398505997829</v>
      </c>
      <c r="AU89" s="16" t="n">
        <f aca="true">$D$12+NORMSINV(RAND())*$D$11</f>
        <v>0.343890583978323</v>
      </c>
    </row>
    <row r="90" customFormat="false" ht="15" hidden="false" customHeight="false" outlineLevel="0" collapsed="false">
      <c r="D90" s="16" t="n">
        <f aca="false">AVERAGE(H90:AU90)</f>
        <v>-0.889400204946948</v>
      </c>
      <c r="E90" s="16" t="n">
        <f aca="false">STDEV(H90:AU90)</f>
        <v>3.26006463628523</v>
      </c>
      <c r="F90" s="20" t="n">
        <f aca="false">IF(AND(D90-TINV(2*$D$8/100,$D$10-1)*E90/SQRT($D$10)&lt;-1,D90+TINV(2*$D$9/100,$D$10-1)*E90/SQRT($D$10)&gt;1),1,0)</f>
        <v>0</v>
      </c>
      <c r="G90" s="16"/>
      <c r="H90" s="16" t="n">
        <f aca="true">$D$12+NORMSINV(RAND())*$D$11</f>
        <v>-0.466673287890405</v>
      </c>
      <c r="I90" s="16" t="n">
        <f aca="true">$D$12+NORMSINV(RAND())*$D$11</f>
        <v>-1.3780705095608</v>
      </c>
      <c r="J90" s="16" t="n">
        <f aca="true">$D$12+NORMSINV(RAND())*$D$11</f>
        <v>-0.173068030665144</v>
      </c>
      <c r="K90" s="16" t="n">
        <f aca="true">$D$12+NORMSINV(RAND())*$D$11</f>
        <v>-1.34751363794824</v>
      </c>
      <c r="L90" s="16" t="n">
        <f aca="true">$D$12+NORMSINV(RAND())*$D$11</f>
        <v>-3.31847009251176</v>
      </c>
      <c r="M90" s="16" t="n">
        <f aca="true">$D$12+NORMSINV(RAND())*$D$11</f>
        <v>-1.80415749981907</v>
      </c>
      <c r="N90" s="16" t="n">
        <f aca="true">$D$12+NORMSINV(RAND())*$D$11</f>
        <v>-6.0381574936198</v>
      </c>
      <c r="O90" s="16" t="n">
        <f aca="true">$D$12+NORMSINV(RAND())*$D$11</f>
        <v>1.23833196192572</v>
      </c>
      <c r="P90" s="16" t="n">
        <f aca="true">$D$12+NORMSINV(RAND())*$D$11</f>
        <v>-6.01487965859495</v>
      </c>
      <c r="Q90" s="16" t="n">
        <f aca="true">$D$12+NORMSINV(RAND())*$D$11</f>
        <v>-0.284868850965564</v>
      </c>
      <c r="R90" s="16" t="n">
        <f aca="true">$D$12+NORMSINV(RAND())*$D$11</f>
        <v>-5.58335261823575</v>
      </c>
      <c r="S90" s="16" t="n">
        <f aca="true">$D$12+NORMSINV(RAND())*$D$11</f>
        <v>3.76752238065283</v>
      </c>
      <c r="T90" s="16" t="n">
        <f aca="true">$D$12+NORMSINV(RAND())*$D$11</f>
        <v>-4.65982449134011</v>
      </c>
      <c r="U90" s="16" t="n">
        <f aca="true">$D$12+NORMSINV(RAND())*$D$11</f>
        <v>0.445443607181256</v>
      </c>
      <c r="V90" s="16" t="n">
        <f aca="true">$D$12+NORMSINV(RAND())*$D$11</f>
        <v>1.26270674003899</v>
      </c>
      <c r="W90" s="16" t="n">
        <f aca="true">$D$12+NORMSINV(RAND())*$D$11</f>
        <v>-0.862369922471117</v>
      </c>
      <c r="X90" s="16" t="n">
        <f aca="true">$D$12+NORMSINV(RAND())*$D$11</f>
        <v>-5.82748158009811</v>
      </c>
      <c r="Y90" s="16" t="n">
        <f aca="true">$D$12+NORMSINV(RAND())*$D$11</f>
        <v>0.487033186372701</v>
      </c>
      <c r="Z90" s="16" t="n">
        <f aca="true">$D$12+NORMSINV(RAND())*$D$11</f>
        <v>-1.66089602441311</v>
      </c>
      <c r="AA90" s="16" t="n">
        <f aca="true">$D$12+NORMSINV(RAND())*$D$11</f>
        <v>10.1938735551878</v>
      </c>
      <c r="AB90" s="16" t="n">
        <f aca="true">$D$12+NORMSINV(RAND())*$D$11</f>
        <v>-2.77382653322397</v>
      </c>
      <c r="AC90" s="16" t="n">
        <f aca="true">$D$12+NORMSINV(RAND())*$D$11</f>
        <v>-0.237792462196484</v>
      </c>
      <c r="AD90" s="16" t="n">
        <f aca="true">$D$12+NORMSINV(RAND())*$D$11</f>
        <v>3.1411660421837</v>
      </c>
      <c r="AE90" s="16" t="n">
        <f aca="true">$D$12+NORMSINV(RAND())*$D$11</f>
        <v>-2.23406226150429</v>
      </c>
      <c r="AF90" s="16" t="n">
        <f aca="true">$D$12+NORMSINV(RAND())*$D$11</f>
        <v>-5.54824857452659</v>
      </c>
      <c r="AG90" s="16" t="n">
        <f aca="true">$D$12+NORMSINV(RAND())*$D$11</f>
        <v>-1.36697671682713</v>
      </c>
      <c r="AH90" s="16" t="n">
        <f aca="true">$D$12+NORMSINV(RAND())*$D$11</f>
        <v>-0.773112519274848</v>
      </c>
      <c r="AI90" s="16" t="n">
        <f aca="true">$D$12+NORMSINV(RAND())*$D$11</f>
        <v>-0.21659050539671</v>
      </c>
      <c r="AJ90" s="16" t="n">
        <f aca="true">$D$12+NORMSINV(RAND())*$D$11</f>
        <v>-0.323619938585114</v>
      </c>
      <c r="AK90" s="16" t="n">
        <f aca="true">$D$12+NORMSINV(RAND())*$D$11</f>
        <v>-3.53957213031826</v>
      </c>
      <c r="AL90" s="16" t="n">
        <f aca="true">$D$12+NORMSINV(RAND())*$D$11</f>
        <v>-2.0724635916832</v>
      </c>
      <c r="AM90" s="16" t="n">
        <f aca="true">$D$12+NORMSINV(RAND())*$D$11</f>
        <v>4.35213066955067</v>
      </c>
      <c r="AN90" s="16" t="n">
        <f aca="true">$D$12+NORMSINV(RAND())*$D$11</f>
        <v>-3.90467526659009</v>
      </c>
      <c r="AO90" s="16" t="n">
        <f aca="true">$D$12+NORMSINV(RAND())*$D$11</f>
        <v>2.03426707927678</v>
      </c>
      <c r="AP90" s="16" t="n">
        <f aca="true">$D$12+NORMSINV(RAND())*$D$11</f>
        <v>-1.29038478316305</v>
      </c>
      <c r="AQ90" s="16" t="n">
        <f aca="true">$D$12+NORMSINV(RAND())*$D$11</f>
        <v>-1.85652354477086</v>
      </c>
      <c r="AR90" s="16" t="n">
        <f aca="true">$D$12+NORMSINV(RAND())*$D$11</f>
        <v>2.85560134243654</v>
      </c>
      <c r="AS90" s="16" t="n">
        <f aca="true">$D$12+NORMSINV(RAND())*$D$11</f>
        <v>0.0548976190687455</v>
      </c>
      <c r="AT90" s="16" t="n">
        <f aca="true">$D$12+NORMSINV(RAND())*$D$11</f>
        <v>-2.98535262145111</v>
      </c>
      <c r="AU90" s="16" t="n">
        <f aca="true">$D$12+NORMSINV(RAND())*$D$11</f>
        <v>3.13400276589196</v>
      </c>
    </row>
    <row r="91" customFormat="false" ht="15" hidden="false" customHeight="false" outlineLevel="0" collapsed="false">
      <c r="D91" s="16" t="n">
        <f aca="false">AVERAGE(H91:AU91)</f>
        <v>-0.0880206818187577</v>
      </c>
      <c r="E91" s="16" t="n">
        <f aca="false">STDEV(H91:AU91)</f>
        <v>3.77376687703932</v>
      </c>
      <c r="F91" s="20" t="n">
        <f aca="false">IF(AND(D91-TINV(2*$D$8/100,$D$10-1)*E91/SQRT($D$10)&lt;-1,D91+TINV(2*$D$9/100,$D$10-1)*E91/SQRT($D$10)&gt;1),1,0)</f>
        <v>0</v>
      </c>
      <c r="G91" s="16"/>
      <c r="H91" s="16" t="n">
        <f aca="true">$D$12+NORMSINV(RAND())*$D$11</f>
        <v>0.65326078085914</v>
      </c>
      <c r="I91" s="16" t="n">
        <f aca="true">$D$12+NORMSINV(RAND())*$D$11</f>
        <v>-1.16185763530558</v>
      </c>
      <c r="J91" s="16" t="n">
        <f aca="true">$D$12+NORMSINV(RAND())*$D$11</f>
        <v>-2.90568419768355</v>
      </c>
      <c r="K91" s="16" t="n">
        <f aca="true">$D$12+NORMSINV(RAND())*$D$11</f>
        <v>-1.09949923608943</v>
      </c>
      <c r="L91" s="16" t="n">
        <f aca="true">$D$12+NORMSINV(RAND())*$D$11</f>
        <v>-0.389163950964032</v>
      </c>
      <c r="M91" s="16" t="n">
        <f aca="true">$D$12+NORMSINV(RAND())*$D$11</f>
        <v>2.85471476656396</v>
      </c>
      <c r="N91" s="16" t="n">
        <f aca="true">$D$12+NORMSINV(RAND())*$D$11</f>
        <v>-1.37785732430013</v>
      </c>
      <c r="O91" s="16" t="n">
        <f aca="true">$D$12+NORMSINV(RAND())*$D$11</f>
        <v>1.52159288575483</v>
      </c>
      <c r="P91" s="16" t="n">
        <f aca="true">$D$12+NORMSINV(RAND())*$D$11</f>
        <v>1.70273059727676</v>
      </c>
      <c r="Q91" s="16" t="n">
        <f aca="true">$D$12+NORMSINV(RAND())*$D$11</f>
        <v>-1.88637445834712</v>
      </c>
      <c r="R91" s="16" t="n">
        <f aca="true">$D$12+NORMSINV(RAND())*$D$11</f>
        <v>-1.27988909450557</v>
      </c>
      <c r="S91" s="16" t="n">
        <f aca="true">$D$12+NORMSINV(RAND())*$D$11</f>
        <v>2.19424322272704</v>
      </c>
      <c r="T91" s="16" t="n">
        <f aca="true">$D$12+NORMSINV(RAND())*$D$11</f>
        <v>-1.60278284734717</v>
      </c>
      <c r="U91" s="16" t="n">
        <f aca="true">$D$12+NORMSINV(RAND())*$D$11</f>
        <v>-0.518314694439913</v>
      </c>
      <c r="V91" s="16" t="n">
        <f aca="true">$D$12+NORMSINV(RAND())*$D$11</f>
        <v>-6.1627458805709</v>
      </c>
      <c r="W91" s="16" t="n">
        <f aca="true">$D$12+NORMSINV(RAND())*$D$11</f>
        <v>6.67125621850277</v>
      </c>
      <c r="X91" s="16" t="n">
        <f aca="true">$D$12+NORMSINV(RAND())*$D$11</f>
        <v>0.0345924345192801</v>
      </c>
      <c r="Y91" s="16" t="n">
        <f aca="true">$D$12+NORMSINV(RAND())*$D$11</f>
        <v>1.41308388572379</v>
      </c>
      <c r="Z91" s="16" t="n">
        <f aca="true">$D$12+NORMSINV(RAND())*$D$11</f>
        <v>9.93521601391971</v>
      </c>
      <c r="AA91" s="16" t="n">
        <f aca="true">$D$12+NORMSINV(RAND())*$D$11</f>
        <v>-6.44256158522883</v>
      </c>
      <c r="AB91" s="16" t="n">
        <f aca="true">$D$12+NORMSINV(RAND())*$D$11</f>
        <v>0.00678552450805328</v>
      </c>
      <c r="AC91" s="16" t="n">
        <f aca="true">$D$12+NORMSINV(RAND())*$D$11</f>
        <v>-2.73586534191018</v>
      </c>
      <c r="AD91" s="16" t="n">
        <f aca="true">$D$12+NORMSINV(RAND())*$D$11</f>
        <v>-1.76939729766117</v>
      </c>
      <c r="AE91" s="16" t="n">
        <f aca="true">$D$12+NORMSINV(RAND())*$D$11</f>
        <v>3.33773690635025</v>
      </c>
      <c r="AF91" s="16" t="n">
        <f aca="true">$D$12+NORMSINV(RAND())*$D$11</f>
        <v>-3.905331624719</v>
      </c>
      <c r="AG91" s="16" t="n">
        <f aca="true">$D$12+NORMSINV(RAND())*$D$11</f>
        <v>1.53216882127326</v>
      </c>
      <c r="AH91" s="16" t="n">
        <f aca="true">$D$12+NORMSINV(RAND())*$D$11</f>
        <v>1.62115676431981</v>
      </c>
      <c r="AI91" s="16" t="n">
        <f aca="true">$D$12+NORMSINV(RAND())*$D$11</f>
        <v>-3.15333839423255</v>
      </c>
      <c r="AJ91" s="16" t="n">
        <f aca="true">$D$12+NORMSINV(RAND())*$D$11</f>
        <v>3.20291981683782</v>
      </c>
      <c r="AK91" s="16" t="n">
        <f aca="true">$D$12+NORMSINV(RAND())*$D$11</f>
        <v>-0.714976637477017</v>
      </c>
      <c r="AL91" s="16" t="n">
        <f aca="true">$D$12+NORMSINV(RAND())*$D$11</f>
        <v>-1.26104859313565</v>
      </c>
      <c r="AM91" s="16" t="n">
        <f aca="true">$D$12+NORMSINV(RAND())*$D$11</f>
        <v>2.25037407007568</v>
      </c>
      <c r="AN91" s="16" t="n">
        <f aca="true">$D$12+NORMSINV(RAND())*$D$11</f>
        <v>-5.30322275679953</v>
      </c>
      <c r="AO91" s="16" t="n">
        <f aca="true">$D$12+NORMSINV(RAND())*$D$11</f>
        <v>-2.21887680753502</v>
      </c>
      <c r="AP91" s="16" t="n">
        <f aca="true">$D$12+NORMSINV(RAND())*$D$11</f>
        <v>3.19886119049216</v>
      </c>
      <c r="AQ91" s="16" t="n">
        <f aca="true">$D$12+NORMSINV(RAND())*$D$11</f>
        <v>1.1430414794147</v>
      </c>
      <c r="AR91" s="16" t="n">
        <f aca="true">$D$12+NORMSINV(RAND())*$D$11</f>
        <v>8.86196570006562</v>
      </c>
      <c r="AS91" s="16" t="n">
        <f aca="true">$D$12+NORMSINV(RAND())*$D$11</f>
        <v>-4.57099062002396</v>
      </c>
      <c r="AT91" s="16" t="n">
        <f aca="true">$D$12+NORMSINV(RAND())*$D$11</f>
        <v>3.07886263982348</v>
      </c>
      <c r="AU91" s="16" t="n">
        <f aca="true">$D$12+NORMSINV(RAND())*$D$11</f>
        <v>-8.27561201348212</v>
      </c>
    </row>
    <row r="92" customFormat="false" ht="15" hidden="false" customHeight="false" outlineLevel="0" collapsed="false">
      <c r="D92" s="16" t="n">
        <f aca="false">AVERAGE(H92:AU92)</f>
        <v>-0.432307004349511</v>
      </c>
      <c r="E92" s="16" t="n">
        <f aca="false">STDEV(H92:AU92)</f>
        <v>3.4018369349893</v>
      </c>
      <c r="F92" s="20" t="n">
        <f aca="false">IF(AND(D92-TINV(2*$D$8/100,$D$10-1)*E92/SQRT($D$10)&lt;-1,D92+TINV(2*$D$9/100,$D$10-1)*E92/SQRT($D$10)&gt;1),1,0)</f>
        <v>0</v>
      </c>
      <c r="G92" s="16"/>
      <c r="H92" s="16" t="n">
        <f aca="true">$D$12+NORMSINV(RAND())*$D$11</f>
        <v>-0.785750473618577</v>
      </c>
      <c r="I92" s="16" t="n">
        <f aca="true">$D$12+NORMSINV(RAND())*$D$11</f>
        <v>-3.8234972767302</v>
      </c>
      <c r="J92" s="16" t="n">
        <f aca="true">$D$12+NORMSINV(RAND())*$D$11</f>
        <v>-1.15649347056877</v>
      </c>
      <c r="K92" s="16" t="n">
        <f aca="true">$D$12+NORMSINV(RAND())*$D$11</f>
        <v>1.03490094898705</v>
      </c>
      <c r="L92" s="16" t="n">
        <f aca="true">$D$12+NORMSINV(RAND())*$D$11</f>
        <v>2.71575266473515</v>
      </c>
      <c r="M92" s="16" t="n">
        <f aca="true">$D$12+NORMSINV(RAND())*$D$11</f>
        <v>-2.57137678772026</v>
      </c>
      <c r="N92" s="16" t="n">
        <f aca="true">$D$12+NORMSINV(RAND())*$D$11</f>
        <v>1.25851895097935</v>
      </c>
      <c r="O92" s="16" t="n">
        <f aca="true">$D$12+NORMSINV(RAND())*$D$11</f>
        <v>4.73220537773652</v>
      </c>
      <c r="P92" s="16" t="n">
        <f aca="true">$D$12+NORMSINV(RAND())*$D$11</f>
        <v>-2.49605751711454</v>
      </c>
      <c r="Q92" s="16" t="n">
        <f aca="true">$D$12+NORMSINV(RAND())*$D$11</f>
        <v>3.98936240078117</v>
      </c>
      <c r="R92" s="16" t="n">
        <f aca="true">$D$12+NORMSINV(RAND())*$D$11</f>
        <v>-5.10798184532238</v>
      </c>
      <c r="S92" s="16" t="n">
        <f aca="true">$D$12+NORMSINV(RAND())*$D$11</f>
        <v>-1.37570959727259</v>
      </c>
      <c r="T92" s="16" t="n">
        <f aca="true">$D$12+NORMSINV(RAND())*$D$11</f>
        <v>-2.19025138509937</v>
      </c>
      <c r="U92" s="16" t="n">
        <f aca="true">$D$12+NORMSINV(RAND())*$D$11</f>
        <v>2.50274335286733</v>
      </c>
      <c r="V92" s="16" t="n">
        <f aca="true">$D$12+NORMSINV(RAND())*$D$11</f>
        <v>-4.89484968701764</v>
      </c>
      <c r="W92" s="16" t="n">
        <f aca="true">$D$12+NORMSINV(RAND())*$D$11</f>
        <v>-1.51332283557109</v>
      </c>
      <c r="X92" s="16" t="n">
        <f aca="true">$D$12+NORMSINV(RAND())*$D$11</f>
        <v>0.88134911642684</v>
      </c>
      <c r="Y92" s="16" t="n">
        <f aca="true">$D$12+NORMSINV(RAND())*$D$11</f>
        <v>-1.32737478143264</v>
      </c>
      <c r="Z92" s="16" t="n">
        <f aca="true">$D$12+NORMSINV(RAND())*$D$11</f>
        <v>2.50381405611154</v>
      </c>
      <c r="AA92" s="16" t="n">
        <f aca="true">$D$12+NORMSINV(RAND())*$D$11</f>
        <v>-1.97212604777574</v>
      </c>
      <c r="AB92" s="16" t="n">
        <f aca="true">$D$12+NORMSINV(RAND())*$D$11</f>
        <v>-4.78554197623546</v>
      </c>
      <c r="AC92" s="16" t="n">
        <f aca="true">$D$12+NORMSINV(RAND())*$D$11</f>
        <v>-5.7921675308279</v>
      </c>
      <c r="AD92" s="16" t="n">
        <f aca="true">$D$12+NORMSINV(RAND())*$D$11</f>
        <v>2.31248330003537</v>
      </c>
      <c r="AE92" s="16" t="n">
        <f aca="true">$D$12+NORMSINV(RAND())*$D$11</f>
        <v>0.0365399989391691</v>
      </c>
      <c r="AF92" s="16" t="n">
        <f aca="true">$D$12+NORMSINV(RAND())*$D$11</f>
        <v>0.906868793699807</v>
      </c>
      <c r="AG92" s="16" t="n">
        <f aca="true">$D$12+NORMSINV(RAND())*$D$11</f>
        <v>-2.6987783806058</v>
      </c>
      <c r="AH92" s="16" t="n">
        <f aca="true">$D$12+NORMSINV(RAND())*$D$11</f>
        <v>1.92138125140986</v>
      </c>
      <c r="AI92" s="16" t="n">
        <f aca="true">$D$12+NORMSINV(RAND())*$D$11</f>
        <v>-2.91080401604049</v>
      </c>
      <c r="AJ92" s="16" t="n">
        <f aca="true">$D$12+NORMSINV(RAND())*$D$11</f>
        <v>0.254655441133888</v>
      </c>
      <c r="AK92" s="16" t="n">
        <f aca="true">$D$12+NORMSINV(RAND())*$D$11</f>
        <v>-2.83422995672096</v>
      </c>
      <c r="AL92" s="16" t="n">
        <f aca="true">$D$12+NORMSINV(RAND())*$D$11</f>
        <v>6.14755752128474</v>
      </c>
      <c r="AM92" s="16" t="n">
        <f aca="true">$D$12+NORMSINV(RAND())*$D$11</f>
        <v>-3.47038637689497</v>
      </c>
      <c r="AN92" s="16" t="n">
        <f aca="true">$D$12+NORMSINV(RAND())*$D$11</f>
        <v>-0.796093108800683</v>
      </c>
      <c r="AO92" s="16" t="n">
        <f aca="true">$D$12+NORMSINV(RAND())*$D$11</f>
        <v>2.87885027642158</v>
      </c>
      <c r="AP92" s="16" t="n">
        <f aca="true">$D$12+NORMSINV(RAND())*$D$11</f>
        <v>8.79620387116178</v>
      </c>
      <c r="AQ92" s="16" t="n">
        <f aca="true">$D$12+NORMSINV(RAND())*$D$11</f>
        <v>-2.19922037884094</v>
      </c>
      <c r="AR92" s="16" t="n">
        <f aca="true">$D$12+NORMSINV(RAND())*$D$11</f>
        <v>-2.36067794880129</v>
      </c>
      <c r="AS92" s="16" t="n">
        <f aca="true">$D$12+NORMSINV(RAND())*$D$11</f>
        <v>5.43549386890915</v>
      </c>
      <c r="AT92" s="16" t="n">
        <f aca="true">$D$12+NORMSINV(RAND())*$D$11</f>
        <v>-4.6889646867532</v>
      </c>
      <c r="AU92" s="16" t="n">
        <f aca="true">$D$12+NORMSINV(RAND())*$D$11</f>
        <v>-3.84930529983525</v>
      </c>
    </row>
    <row r="93" customFormat="false" ht="15" hidden="false" customHeight="false" outlineLevel="0" collapsed="false">
      <c r="D93" s="16" t="n">
        <f aca="false">AVERAGE(H93:AU93)</f>
        <v>0.0790638969213434</v>
      </c>
      <c r="E93" s="16" t="n">
        <f aca="false">STDEV(H93:AU93)</f>
        <v>3.84769296452706</v>
      </c>
      <c r="F93" s="20" t="n">
        <f aca="false">IF(AND(D93-TINV(2*$D$8/100,$D$10-1)*E93/SQRT($D$10)&lt;-1,D93+TINV(2*$D$9/100,$D$10-1)*E93/SQRT($D$10)&gt;1),1,0)</f>
        <v>0</v>
      </c>
      <c r="G93" s="16"/>
      <c r="H93" s="16" t="n">
        <f aca="true">$D$12+NORMSINV(RAND())*$D$11</f>
        <v>-5.0994313548313</v>
      </c>
      <c r="I93" s="16" t="n">
        <f aca="true">$D$12+NORMSINV(RAND())*$D$11</f>
        <v>1.29383876692977</v>
      </c>
      <c r="J93" s="16" t="n">
        <f aca="true">$D$12+NORMSINV(RAND())*$D$11</f>
        <v>3.38256502520288</v>
      </c>
      <c r="K93" s="16" t="n">
        <f aca="true">$D$12+NORMSINV(RAND())*$D$11</f>
        <v>3.89401281600801</v>
      </c>
      <c r="L93" s="16" t="n">
        <f aca="true">$D$12+NORMSINV(RAND())*$D$11</f>
        <v>-4.82957786941396</v>
      </c>
      <c r="M93" s="16" t="n">
        <f aca="true">$D$12+NORMSINV(RAND())*$D$11</f>
        <v>-1.42908968981336</v>
      </c>
      <c r="N93" s="16" t="n">
        <f aca="true">$D$12+NORMSINV(RAND())*$D$11</f>
        <v>5.11294923086192</v>
      </c>
      <c r="O93" s="16" t="n">
        <f aca="true">$D$12+NORMSINV(RAND())*$D$11</f>
        <v>3.59221098873984</v>
      </c>
      <c r="P93" s="16" t="n">
        <f aca="true">$D$12+NORMSINV(RAND())*$D$11</f>
        <v>-3.22068827504887</v>
      </c>
      <c r="Q93" s="16" t="n">
        <f aca="true">$D$12+NORMSINV(RAND())*$D$11</f>
        <v>-3.23605929091352</v>
      </c>
      <c r="R93" s="16" t="n">
        <f aca="true">$D$12+NORMSINV(RAND())*$D$11</f>
        <v>-0.497064898431496</v>
      </c>
      <c r="S93" s="16" t="n">
        <f aca="true">$D$12+NORMSINV(RAND())*$D$11</f>
        <v>-3.58089938295158</v>
      </c>
      <c r="T93" s="16" t="n">
        <f aca="true">$D$12+NORMSINV(RAND())*$D$11</f>
        <v>4.32412446349419</v>
      </c>
      <c r="U93" s="16" t="n">
        <f aca="true">$D$12+NORMSINV(RAND())*$D$11</f>
        <v>4.80714490885353</v>
      </c>
      <c r="V93" s="16" t="n">
        <f aca="true">$D$12+NORMSINV(RAND())*$D$11</f>
        <v>-7.87695193940367</v>
      </c>
      <c r="W93" s="16" t="n">
        <f aca="true">$D$12+NORMSINV(RAND())*$D$11</f>
        <v>3.90665641960694</v>
      </c>
      <c r="X93" s="16" t="n">
        <f aca="true">$D$12+NORMSINV(RAND())*$D$11</f>
        <v>0.544162594444927</v>
      </c>
      <c r="Y93" s="16" t="n">
        <f aca="true">$D$12+NORMSINV(RAND())*$D$11</f>
        <v>-9.49626587439773</v>
      </c>
      <c r="Z93" s="16" t="n">
        <f aca="true">$D$12+NORMSINV(RAND())*$D$11</f>
        <v>-0.168711748558648</v>
      </c>
      <c r="AA93" s="16" t="n">
        <f aca="true">$D$12+NORMSINV(RAND())*$D$11</f>
        <v>-4.01919542741377</v>
      </c>
      <c r="AB93" s="16" t="n">
        <f aca="true">$D$12+NORMSINV(RAND())*$D$11</f>
        <v>1.97228785891056</v>
      </c>
      <c r="AC93" s="16" t="n">
        <f aca="true">$D$12+NORMSINV(RAND())*$D$11</f>
        <v>4.39581858989514</v>
      </c>
      <c r="AD93" s="16" t="n">
        <f aca="true">$D$12+NORMSINV(RAND())*$D$11</f>
        <v>-5.634429870908</v>
      </c>
      <c r="AE93" s="16" t="n">
        <f aca="true">$D$12+NORMSINV(RAND())*$D$11</f>
        <v>4.11128117935397</v>
      </c>
      <c r="AF93" s="16" t="n">
        <f aca="true">$D$12+NORMSINV(RAND())*$D$11</f>
        <v>5.50243404086961</v>
      </c>
      <c r="AG93" s="16" t="n">
        <f aca="true">$D$12+NORMSINV(RAND())*$D$11</f>
        <v>2.23188984542432</v>
      </c>
      <c r="AH93" s="16" t="n">
        <f aca="true">$D$12+NORMSINV(RAND())*$D$11</f>
        <v>-3.25420265123736</v>
      </c>
      <c r="AI93" s="16" t="n">
        <f aca="true">$D$12+NORMSINV(RAND())*$D$11</f>
        <v>0.473970108154191</v>
      </c>
      <c r="AJ93" s="16" t="n">
        <f aca="true">$D$12+NORMSINV(RAND())*$D$11</f>
        <v>1.52297775223287</v>
      </c>
      <c r="AK93" s="16" t="n">
        <f aca="true">$D$12+NORMSINV(RAND())*$D$11</f>
        <v>0.501515793983803</v>
      </c>
      <c r="AL93" s="16" t="n">
        <f aca="true">$D$12+NORMSINV(RAND())*$D$11</f>
        <v>-2.1334385985556</v>
      </c>
      <c r="AM93" s="16" t="n">
        <f aca="true">$D$12+NORMSINV(RAND())*$D$11</f>
        <v>0.508129554615485</v>
      </c>
      <c r="AN93" s="16" t="n">
        <f aca="true">$D$12+NORMSINV(RAND())*$D$11</f>
        <v>-0.650059295893108</v>
      </c>
      <c r="AO93" s="16" t="n">
        <f aca="true">$D$12+NORMSINV(RAND())*$D$11</f>
        <v>0.284577478076589</v>
      </c>
      <c r="AP93" s="16" t="n">
        <f aca="true">$D$12+NORMSINV(RAND())*$D$11</f>
        <v>2.43708146703978</v>
      </c>
      <c r="AQ93" s="16" t="n">
        <f aca="true">$D$12+NORMSINV(RAND())*$D$11</f>
        <v>0.196401248136015</v>
      </c>
      <c r="AR93" s="16" t="n">
        <f aca="true">$D$12+NORMSINV(RAND())*$D$11</f>
        <v>2.805337474442</v>
      </c>
      <c r="AS93" s="16" t="n">
        <f aca="true">$D$12+NORMSINV(RAND())*$D$11</f>
        <v>2.71378037346596</v>
      </c>
      <c r="AT93" s="16" t="n">
        <f aca="true">$D$12+NORMSINV(RAND())*$D$11</f>
        <v>3.87373168272601</v>
      </c>
      <c r="AU93" s="16" t="n">
        <f aca="true">$D$12+NORMSINV(RAND())*$D$11</f>
        <v>-6.10025761684262</v>
      </c>
    </row>
    <row r="94" customFormat="false" ht="15" hidden="false" customHeight="false" outlineLevel="0" collapsed="false">
      <c r="D94" s="16" t="n">
        <f aca="false">AVERAGE(H94:AU94)</f>
        <v>0.290103536418517</v>
      </c>
      <c r="E94" s="16" t="n">
        <f aca="false">STDEV(H94:AU94)</f>
        <v>4.27791262612866</v>
      </c>
      <c r="F94" s="20" t="n">
        <f aca="false">IF(AND(D94-TINV(2*$D$8/100,$D$10-1)*E94/SQRT($D$10)&lt;-1,D94+TINV(2*$D$9/100,$D$10-1)*E94/SQRT($D$10)&gt;1),1,0)</f>
        <v>0</v>
      </c>
      <c r="G94" s="16"/>
      <c r="H94" s="16" t="n">
        <f aca="true">$D$12+NORMSINV(RAND())*$D$11</f>
        <v>-7.44101511910513</v>
      </c>
      <c r="I94" s="16" t="n">
        <f aca="true">$D$12+NORMSINV(RAND())*$D$11</f>
        <v>-1.9994629500892</v>
      </c>
      <c r="J94" s="16" t="n">
        <f aca="true">$D$12+NORMSINV(RAND())*$D$11</f>
        <v>-7.51330117073571</v>
      </c>
      <c r="K94" s="16" t="n">
        <f aca="true">$D$12+NORMSINV(RAND())*$D$11</f>
        <v>0.084639842364616</v>
      </c>
      <c r="L94" s="16" t="n">
        <f aca="true">$D$12+NORMSINV(RAND())*$D$11</f>
        <v>-2.78342570708226</v>
      </c>
      <c r="M94" s="16" t="n">
        <f aca="true">$D$12+NORMSINV(RAND())*$D$11</f>
        <v>1.29428046754402</v>
      </c>
      <c r="N94" s="16" t="n">
        <f aca="true">$D$12+NORMSINV(RAND())*$D$11</f>
        <v>-3.34537939093102</v>
      </c>
      <c r="O94" s="16" t="n">
        <f aca="true">$D$12+NORMSINV(RAND())*$D$11</f>
        <v>0.688111651437553</v>
      </c>
      <c r="P94" s="16" t="n">
        <f aca="true">$D$12+NORMSINV(RAND())*$D$11</f>
        <v>2.50064173117685</v>
      </c>
      <c r="Q94" s="16" t="n">
        <f aca="true">$D$12+NORMSINV(RAND())*$D$11</f>
        <v>1.27786182738309</v>
      </c>
      <c r="R94" s="16" t="n">
        <f aca="true">$D$12+NORMSINV(RAND())*$D$11</f>
        <v>0.18311668894061</v>
      </c>
      <c r="S94" s="16" t="n">
        <f aca="true">$D$12+NORMSINV(RAND())*$D$11</f>
        <v>4.14272125491563</v>
      </c>
      <c r="T94" s="16" t="n">
        <f aca="true">$D$12+NORMSINV(RAND())*$D$11</f>
        <v>-0.516134030145868</v>
      </c>
      <c r="U94" s="16" t="n">
        <f aca="true">$D$12+NORMSINV(RAND())*$D$11</f>
        <v>0.276286587998821</v>
      </c>
      <c r="V94" s="16" t="n">
        <f aca="true">$D$12+NORMSINV(RAND())*$D$11</f>
        <v>-5.14444553744615</v>
      </c>
      <c r="W94" s="16" t="n">
        <f aca="true">$D$12+NORMSINV(RAND())*$D$11</f>
        <v>4.43185083335701</v>
      </c>
      <c r="X94" s="16" t="n">
        <f aca="true">$D$12+NORMSINV(RAND())*$D$11</f>
        <v>1.18109412601432</v>
      </c>
      <c r="Y94" s="16" t="n">
        <f aca="true">$D$12+NORMSINV(RAND())*$D$11</f>
        <v>6.53728319045008</v>
      </c>
      <c r="Z94" s="16" t="n">
        <f aca="true">$D$12+NORMSINV(RAND())*$D$11</f>
        <v>-2.21662202362242</v>
      </c>
      <c r="AA94" s="16" t="n">
        <f aca="true">$D$12+NORMSINV(RAND())*$D$11</f>
        <v>3.84797445599176</v>
      </c>
      <c r="AB94" s="16" t="n">
        <f aca="true">$D$12+NORMSINV(RAND())*$D$11</f>
        <v>4.26589223395493</v>
      </c>
      <c r="AC94" s="16" t="n">
        <f aca="true">$D$12+NORMSINV(RAND())*$D$11</f>
        <v>1.30921447455862</v>
      </c>
      <c r="AD94" s="16" t="n">
        <f aca="true">$D$12+NORMSINV(RAND())*$D$11</f>
        <v>-8.4580100208794</v>
      </c>
      <c r="AE94" s="16" t="n">
        <f aca="true">$D$12+NORMSINV(RAND())*$D$11</f>
        <v>2.91114186263949</v>
      </c>
      <c r="AF94" s="16" t="n">
        <f aca="true">$D$12+NORMSINV(RAND())*$D$11</f>
        <v>-1.76378658087652</v>
      </c>
      <c r="AG94" s="16" t="n">
        <f aca="true">$D$12+NORMSINV(RAND())*$D$11</f>
        <v>6.05058971877026</v>
      </c>
      <c r="AH94" s="16" t="n">
        <f aca="true">$D$12+NORMSINV(RAND())*$D$11</f>
        <v>4.49326227286319</v>
      </c>
      <c r="AI94" s="16" t="n">
        <f aca="true">$D$12+NORMSINV(RAND())*$D$11</f>
        <v>-4.11372261402017</v>
      </c>
      <c r="AJ94" s="16" t="n">
        <f aca="true">$D$12+NORMSINV(RAND())*$D$11</f>
        <v>5.94218185177596</v>
      </c>
      <c r="AK94" s="16" t="n">
        <f aca="true">$D$12+NORMSINV(RAND())*$D$11</f>
        <v>-6.27932040301858</v>
      </c>
      <c r="AL94" s="16" t="n">
        <f aca="true">$D$12+NORMSINV(RAND())*$D$11</f>
        <v>2.65653842829946</v>
      </c>
      <c r="AM94" s="16" t="n">
        <f aca="true">$D$12+NORMSINV(RAND())*$D$11</f>
        <v>-1.05114466881479</v>
      </c>
      <c r="AN94" s="16" t="n">
        <f aca="true">$D$12+NORMSINV(RAND())*$D$11</f>
        <v>2.79672512622453</v>
      </c>
      <c r="AO94" s="16" t="n">
        <f aca="true">$D$12+NORMSINV(RAND())*$D$11</f>
        <v>-0.694049216743097</v>
      </c>
      <c r="AP94" s="16" t="n">
        <f aca="true">$D$12+NORMSINV(RAND())*$D$11</f>
        <v>1.12597898748353</v>
      </c>
      <c r="AQ94" s="16" t="n">
        <f aca="true">$D$12+NORMSINV(RAND())*$D$11</f>
        <v>1.05961045563588</v>
      </c>
      <c r="AR94" s="16" t="n">
        <f aca="true">$D$12+NORMSINV(RAND())*$D$11</f>
        <v>-4.81350271414155</v>
      </c>
      <c r="AS94" s="16" t="n">
        <f aca="true">$D$12+NORMSINV(RAND())*$D$11</f>
        <v>8.34710093306158</v>
      </c>
      <c r="AT94" s="16" t="n">
        <f aca="true">$D$12+NORMSINV(RAND())*$D$11</f>
        <v>7.44660120196552</v>
      </c>
      <c r="AU94" s="16" t="n">
        <f aca="true">$D$12+NORMSINV(RAND())*$D$11</f>
        <v>-5.11323660041475</v>
      </c>
    </row>
    <row r="95" customFormat="false" ht="15" hidden="false" customHeight="false" outlineLevel="0" collapsed="false">
      <c r="D95" s="16" t="n">
        <f aca="false">AVERAGE(H95:AU95)</f>
        <v>0.0947504337684777</v>
      </c>
      <c r="E95" s="16" t="n">
        <f aca="false">STDEV(H95:AU95)</f>
        <v>3.84821182758704</v>
      </c>
      <c r="F95" s="20" t="n">
        <f aca="false">IF(AND(D95-TINV(2*$D$8/100,$D$10-1)*E95/SQRT($D$10)&lt;-1,D95+TINV(2*$D$9/100,$D$10-1)*E95/SQRT($D$10)&gt;1),1,0)</f>
        <v>0</v>
      </c>
      <c r="G95" s="16"/>
      <c r="H95" s="16" t="n">
        <f aca="true">$D$12+NORMSINV(RAND())*$D$11</f>
        <v>-4.89565445460408</v>
      </c>
      <c r="I95" s="16" t="n">
        <f aca="true">$D$12+NORMSINV(RAND())*$D$11</f>
        <v>-3.0582195514758</v>
      </c>
      <c r="J95" s="16" t="n">
        <f aca="true">$D$12+NORMSINV(RAND())*$D$11</f>
        <v>-1.41445383325465</v>
      </c>
      <c r="K95" s="16" t="n">
        <f aca="true">$D$12+NORMSINV(RAND())*$D$11</f>
        <v>3.31791498588198</v>
      </c>
      <c r="L95" s="16" t="n">
        <f aca="true">$D$12+NORMSINV(RAND())*$D$11</f>
        <v>1.18157325505325</v>
      </c>
      <c r="M95" s="16" t="n">
        <f aca="true">$D$12+NORMSINV(RAND())*$D$11</f>
        <v>-1.98040158674738</v>
      </c>
      <c r="N95" s="16" t="n">
        <f aca="true">$D$12+NORMSINV(RAND())*$D$11</f>
        <v>-6.68129697114712</v>
      </c>
      <c r="O95" s="16" t="n">
        <f aca="true">$D$12+NORMSINV(RAND())*$D$11</f>
        <v>7.12917621696436</v>
      </c>
      <c r="P95" s="16" t="n">
        <f aca="true">$D$12+NORMSINV(RAND())*$D$11</f>
        <v>-2.33150245556709</v>
      </c>
      <c r="Q95" s="16" t="n">
        <f aca="true">$D$12+NORMSINV(RAND())*$D$11</f>
        <v>-1.13750611509392</v>
      </c>
      <c r="R95" s="16" t="n">
        <f aca="true">$D$12+NORMSINV(RAND())*$D$11</f>
        <v>-6.61148165920242</v>
      </c>
      <c r="S95" s="16" t="n">
        <f aca="true">$D$12+NORMSINV(RAND())*$D$11</f>
        <v>1.55339686173656</v>
      </c>
      <c r="T95" s="16" t="n">
        <f aca="true">$D$12+NORMSINV(RAND())*$D$11</f>
        <v>0.925016169171279</v>
      </c>
      <c r="U95" s="16" t="n">
        <f aca="true">$D$12+NORMSINV(RAND())*$D$11</f>
        <v>1.94608113716157</v>
      </c>
      <c r="V95" s="16" t="n">
        <f aca="true">$D$12+NORMSINV(RAND())*$D$11</f>
        <v>2.46207583263285</v>
      </c>
      <c r="W95" s="16" t="n">
        <f aca="true">$D$12+NORMSINV(RAND())*$D$11</f>
        <v>-7.73742873455364</v>
      </c>
      <c r="X95" s="16" t="n">
        <f aca="true">$D$12+NORMSINV(RAND())*$D$11</f>
        <v>0.356469741082985</v>
      </c>
      <c r="Y95" s="16" t="n">
        <f aca="true">$D$12+NORMSINV(RAND())*$D$11</f>
        <v>8.02798779373016</v>
      </c>
      <c r="Z95" s="16" t="n">
        <f aca="true">$D$12+NORMSINV(RAND())*$D$11</f>
        <v>-1.84543569590506</v>
      </c>
      <c r="AA95" s="16" t="n">
        <f aca="true">$D$12+NORMSINV(RAND())*$D$11</f>
        <v>1.22088208519332</v>
      </c>
      <c r="AB95" s="16" t="n">
        <f aca="true">$D$12+NORMSINV(RAND())*$D$11</f>
        <v>1.33285390057063</v>
      </c>
      <c r="AC95" s="16" t="n">
        <f aca="true">$D$12+NORMSINV(RAND())*$D$11</f>
        <v>-6.57038901874335</v>
      </c>
      <c r="AD95" s="16" t="n">
        <f aca="true">$D$12+NORMSINV(RAND())*$D$11</f>
        <v>4.07864365184822</v>
      </c>
      <c r="AE95" s="16" t="n">
        <f aca="true">$D$12+NORMSINV(RAND())*$D$11</f>
        <v>4.03414029763972</v>
      </c>
      <c r="AF95" s="16" t="n">
        <f aca="true">$D$12+NORMSINV(RAND())*$D$11</f>
        <v>0.972107553425277</v>
      </c>
      <c r="AG95" s="16" t="n">
        <f aca="true">$D$12+NORMSINV(RAND())*$D$11</f>
        <v>-2.85049154810947</v>
      </c>
      <c r="AH95" s="16" t="n">
        <f aca="true">$D$12+NORMSINV(RAND())*$D$11</f>
        <v>-2.5933061009613</v>
      </c>
      <c r="AI95" s="16" t="n">
        <f aca="true">$D$12+NORMSINV(RAND())*$D$11</f>
        <v>0.659809016550025</v>
      </c>
      <c r="AJ95" s="16" t="n">
        <f aca="true">$D$12+NORMSINV(RAND())*$D$11</f>
        <v>0.235270631341484</v>
      </c>
      <c r="AK95" s="16" t="n">
        <f aca="true">$D$12+NORMSINV(RAND())*$D$11</f>
        <v>2.157133188828</v>
      </c>
      <c r="AL95" s="16" t="n">
        <f aca="true">$D$12+NORMSINV(RAND())*$D$11</f>
        <v>1.83753325573018</v>
      </c>
      <c r="AM95" s="16" t="n">
        <f aca="true">$D$12+NORMSINV(RAND())*$D$11</f>
        <v>6.99258861953627</v>
      </c>
      <c r="AN95" s="16" t="n">
        <f aca="true">$D$12+NORMSINV(RAND())*$D$11</f>
        <v>2.97392058886344</v>
      </c>
      <c r="AO95" s="16" t="n">
        <f aca="true">$D$12+NORMSINV(RAND())*$D$11</f>
        <v>2.0033979051447</v>
      </c>
      <c r="AP95" s="16" t="n">
        <f aca="true">$D$12+NORMSINV(RAND())*$D$11</f>
        <v>-5.79897297642028</v>
      </c>
      <c r="AQ95" s="16" t="n">
        <f aca="true">$D$12+NORMSINV(RAND())*$D$11</f>
        <v>-1.68422913895259</v>
      </c>
      <c r="AR95" s="16" t="n">
        <f aca="true">$D$12+NORMSINV(RAND())*$D$11</f>
        <v>2.59222621591271</v>
      </c>
      <c r="AS95" s="16" t="n">
        <f aca="true">$D$12+NORMSINV(RAND())*$D$11</f>
        <v>5.27598285207974</v>
      </c>
      <c r="AT95" s="16" t="n">
        <f aca="true">$D$12+NORMSINV(RAND())*$D$11</f>
        <v>-0.736257741531555</v>
      </c>
      <c r="AU95" s="16" t="n">
        <f aca="true">$D$12+NORMSINV(RAND())*$D$11</f>
        <v>-1.54913682306992</v>
      </c>
    </row>
    <row r="96" customFormat="false" ht="15" hidden="false" customHeight="false" outlineLevel="0" collapsed="false">
      <c r="D96" s="16" t="n">
        <f aca="false">AVERAGE(H96:AU96)</f>
        <v>0.181080677351602</v>
      </c>
      <c r="E96" s="16" t="n">
        <f aca="false">STDEV(H96:AU96)</f>
        <v>3.95372269046781</v>
      </c>
      <c r="F96" s="20" t="n">
        <f aca="false">IF(AND(D96-TINV(2*$D$8/100,$D$10-1)*E96/SQRT($D$10)&lt;-1,D96+TINV(2*$D$9/100,$D$10-1)*E96/SQRT($D$10)&gt;1),1,0)</f>
        <v>0</v>
      </c>
      <c r="G96" s="16"/>
      <c r="H96" s="16" t="n">
        <f aca="true">$D$12+NORMSINV(RAND())*$D$11</f>
        <v>-4.90422486201907</v>
      </c>
      <c r="I96" s="16" t="n">
        <f aca="true">$D$12+NORMSINV(RAND())*$D$11</f>
        <v>-1.87678796949995</v>
      </c>
      <c r="J96" s="16" t="n">
        <f aca="true">$D$12+NORMSINV(RAND())*$D$11</f>
        <v>-2.05822831961409</v>
      </c>
      <c r="K96" s="16" t="n">
        <f aca="true">$D$12+NORMSINV(RAND())*$D$11</f>
        <v>1.42476594167018</v>
      </c>
      <c r="L96" s="16" t="n">
        <f aca="true">$D$12+NORMSINV(RAND())*$D$11</f>
        <v>6.08243820985795</v>
      </c>
      <c r="M96" s="16" t="n">
        <f aca="true">$D$12+NORMSINV(RAND())*$D$11</f>
        <v>-0.117110876722564</v>
      </c>
      <c r="N96" s="16" t="n">
        <f aca="true">$D$12+NORMSINV(RAND())*$D$11</f>
        <v>-0.310923062173933</v>
      </c>
      <c r="O96" s="16" t="n">
        <f aca="true">$D$12+NORMSINV(RAND())*$D$11</f>
        <v>-2.84633330763015</v>
      </c>
      <c r="P96" s="16" t="n">
        <f aca="true">$D$12+NORMSINV(RAND())*$D$11</f>
        <v>-4.31504874003562</v>
      </c>
      <c r="Q96" s="16" t="n">
        <f aca="true">$D$12+NORMSINV(RAND())*$D$11</f>
        <v>-2.95398797329975</v>
      </c>
      <c r="R96" s="16" t="n">
        <f aca="true">$D$12+NORMSINV(RAND())*$D$11</f>
        <v>6.16801221654252</v>
      </c>
      <c r="S96" s="16" t="n">
        <f aca="true">$D$12+NORMSINV(RAND())*$D$11</f>
        <v>2.47241014560812</v>
      </c>
      <c r="T96" s="16" t="n">
        <f aca="true">$D$12+NORMSINV(RAND())*$D$11</f>
        <v>2.29473269884246</v>
      </c>
      <c r="U96" s="16" t="n">
        <f aca="true">$D$12+NORMSINV(RAND())*$D$11</f>
        <v>-7.78864673586908</v>
      </c>
      <c r="V96" s="16" t="n">
        <f aca="true">$D$12+NORMSINV(RAND())*$D$11</f>
        <v>-8.32558009961402</v>
      </c>
      <c r="W96" s="16" t="n">
        <f aca="true">$D$12+NORMSINV(RAND())*$D$11</f>
        <v>-5.52667761801204</v>
      </c>
      <c r="X96" s="16" t="n">
        <f aca="true">$D$12+NORMSINV(RAND())*$D$11</f>
        <v>1.28699667987488</v>
      </c>
      <c r="Y96" s="16" t="n">
        <f aca="true">$D$12+NORMSINV(RAND())*$D$11</f>
        <v>-2.19882772653203</v>
      </c>
      <c r="Z96" s="16" t="n">
        <f aca="true">$D$12+NORMSINV(RAND())*$D$11</f>
        <v>0.258851938749721</v>
      </c>
      <c r="AA96" s="16" t="n">
        <f aca="true">$D$12+NORMSINV(RAND())*$D$11</f>
        <v>1.65952727143255</v>
      </c>
      <c r="AB96" s="16" t="n">
        <f aca="true">$D$12+NORMSINV(RAND())*$D$11</f>
        <v>10.0588061274417</v>
      </c>
      <c r="AC96" s="16" t="n">
        <f aca="true">$D$12+NORMSINV(RAND())*$D$11</f>
        <v>-1.05692116348032</v>
      </c>
      <c r="AD96" s="16" t="n">
        <f aca="true">$D$12+NORMSINV(RAND())*$D$11</f>
        <v>2.28548139015026</v>
      </c>
      <c r="AE96" s="16" t="n">
        <f aca="true">$D$12+NORMSINV(RAND())*$D$11</f>
        <v>-2.31774454745589</v>
      </c>
      <c r="AF96" s="16" t="n">
        <f aca="true">$D$12+NORMSINV(RAND())*$D$11</f>
        <v>-1.5786319988931</v>
      </c>
      <c r="AG96" s="16" t="n">
        <f aca="true">$D$12+NORMSINV(RAND())*$D$11</f>
        <v>4.16442028546844</v>
      </c>
      <c r="AH96" s="16" t="n">
        <f aca="true">$D$12+NORMSINV(RAND())*$D$11</f>
        <v>-0.675411338853674</v>
      </c>
      <c r="AI96" s="16" t="n">
        <f aca="true">$D$12+NORMSINV(RAND())*$D$11</f>
        <v>3.77532493311822</v>
      </c>
      <c r="AJ96" s="16" t="n">
        <f aca="true">$D$12+NORMSINV(RAND())*$D$11</f>
        <v>0.158272942517636</v>
      </c>
      <c r="AK96" s="16" t="n">
        <f aca="true">$D$12+NORMSINV(RAND())*$D$11</f>
        <v>-0.498199177221426</v>
      </c>
      <c r="AL96" s="16" t="n">
        <f aca="true">$D$12+NORMSINV(RAND())*$D$11</f>
        <v>2.79775598087144</v>
      </c>
      <c r="AM96" s="16" t="n">
        <f aca="true">$D$12+NORMSINV(RAND())*$D$11</f>
        <v>5.07227551189937</v>
      </c>
      <c r="AN96" s="16" t="n">
        <f aca="true">$D$12+NORMSINV(RAND())*$D$11</f>
        <v>4.33000530123515</v>
      </c>
      <c r="AO96" s="16" t="n">
        <f aca="true">$D$12+NORMSINV(RAND())*$D$11</f>
        <v>7.83651285133247</v>
      </c>
      <c r="AP96" s="16" t="n">
        <f aca="true">$D$12+NORMSINV(RAND())*$D$11</f>
        <v>-2.1398578380362</v>
      </c>
      <c r="AQ96" s="16" t="n">
        <f aca="true">$D$12+NORMSINV(RAND())*$D$11</f>
        <v>-0.269785315127408</v>
      </c>
      <c r="AR96" s="16" t="n">
        <f aca="true">$D$12+NORMSINV(RAND())*$D$11</f>
        <v>-0.849102968855874</v>
      </c>
      <c r="AS96" s="16" t="n">
        <f aca="true">$D$12+NORMSINV(RAND())*$D$11</f>
        <v>1.82747944752797</v>
      </c>
      <c r="AT96" s="16" t="n">
        <f aca="true">$D$12+NORMSINV(RAND())*$D$11</f>
        <v>-3.88877891244336</v>
      </c>
      <c r="AU96" s="16" t="n">
        <f aca="true">$D$12+NORMSINV(RAND())*$D$11</f>
        <v>-0.214032228687443</v>
      </c>
    </row>
    <row r="97" customFormat="false" ht="15" hidden="false" customHeight="false" outlineLevel="0" collapsed="false">
      <c r="D97" s="16" t="n">
        <f aca="false">AVERAGE(H97:AU97)</f>
        <v>-1.10367524233709</v>
      </c>
      <c r="E97" s="16" t="n">
        <f aca="false">STDEV(H97:AU97)</f>
        <v>4.07070583767833</v>
      </c>
      <c r="F97" s="20" t="n">
        <f aca="false">IF(AND(D97-TINV(2*$D$8/100,$D$10-1)*E97/SQRT($D$10)&lt;-1,D97+TINV(2*$D$9/100,$D$10-1)*E97/SQRT($D$10)&gt;1),1,0)</f>
        <v>0</v>
      </c>
      <c r="G97" s="16"/>
      <c r="H97" s="16" t="n">
        <f aca="true">$D$12+NORMSINV(RAND())*$D$11</f>
        <v>2.80419476211556</v>
      </c>
      <c r="I97" s="16" t="n">
        <f aca="true">$D$12+NORMSINV(RAND())*$D$11</f>
        <v>-4.82327005815589</v>
      </c>
      <c r="J97" s="16" t="n">
        <f aca="true">$D$12+NORMSINV(RAND())*$D$11</f>
        <v>8.15975463322837</v>
      </c>
      <c r="K97" s="16" t="n">
        <f aca="true">$D$12+NORMSINV(RAND())*$D$11</f>
        <v>0.940985565150452</v>
      </c>
      <c r="L97" s="16" t="n">
        <f aca="true">$D$12+NORMSINV(RAND())*$D$11</f>
        <v>3.05077837389488</v>
      </c>
      <c r="M97" s="16" t="n">
        <f aca="true">$D$12+NORMSINV(RAND())*$D$11</f>
        <v>3.25110375616342</v>
      </c>
      <c r="N97" s="16" t="n">
        <f aca="true">$D$12+NORMSINV(RAND())*$D$11</f>
        <v>-6.37758027993674</v>
      </c>
      <c r="O97" s="16" t="n">
        <f aca="true">$D$12+NORMSINV(RAND())*$D$11</f>
        <v>2.12333522802944</v>
      </c>
      <c r="P97" s="16" t="n">
        <f aca="true">$D$12+NORMSINV(RAND())*$D$11</f>
        <v>-1.10786920603502</v>
      </c>
      <c r="Q97" s="16" t="n">
        <f aca="true">$D$12+NORMSINV(RAND())*$D$11</f>
        <v>-3.01143807657013</v>
      </c>
      <c r="R97" s="16" t="n">
        <f aca="true">$D$12+NORMSINV(RAND())*$D$11</f>
        <v>-3.57324367879964</v>
      </c>
      <c r="S97" s="16" t="n">
        <f aca="true">$D$12+NORMSINV(RAND())*$D$11</f>
        <v>-7.23469792891438</v>
      </c>
      <c r="T97" s="16" t="n">
        <f aca="true">$D$12+NORMSINV(RAND())*$D$11</f>
        <v>-0.609486750783745</v>
      </c>
      <c r="U97" s="16" t="n">
        <f aca="true">$D$12+NORMSINV(RAND())*$D$11</f>
        <v>-2.89396119431868</v>
      </c>
      <c r="V97" s="16" t="n">
        <f aca="true">$D$12+NORMSINV(RAND())*$D$11</f>
        <v>-7.02411109292498</v>
      </c>
      <c r="W97" s="16" t="n">
        <f aca="true">$D$12+NORMSINV(RAND())*$D$11</f>
        <v>-3.12122292103447</v>
      </c>
      <c r="X97" s="16" t="n">
        <f aca="true">$D$12+NORMSINV(RAND())*$D$11</f>
        <v>-3.62685549623431</v>
      </c>
      <c r="Y97" s="16" t="n">
        <f aca="true">$D$12+NORMSINV(RAND())*$D$11</f>
        <v>-2.85767215770196</v>
      </c>
      <c r="Z97" s="16" t="n">
        <f aca="true">$D$12+NORMSINV(RAND())*$D$11</f>
        <v>-1.49451752771351</v>
      </c>
      <c r="AA97" s="16" t="n">
        <f aca="true">$D$12+NORMSINV(RAND())*$D$11</f>
        <v>-0.533813444184872</v>
      </c>
      <c r="AB97" s="16" t="n">
        <f aca="true">$D$12+NORMSINV(RAND())*$D$11</f>
        <v>1.29370902207977</v>
      </c>
      <c r="AC97" s="16" t="n">
        <f aca="true">$D$12+NORMSINV(RAND())*$D$11</f>
        <v>1.111661119202</v>
      </c>
      <c r="AD97" s="16" t="n">
        <f aca="true">$D$12+NORMSINV(RAND())*$D$11</f>
        <v>-7.82658060402996</v>
      </c>
      <c r="AE97" s="16" t="n">
        <f aca="true">$D$12+NORMSINV(RAND())*$D$11</f>
        <v>1.31568411865237</v>
      </c>
      <c r="AF97" s="16" t="n">
        <f aca="true">$D$12+NORMSINV(RAND())*$D$11</f>
        <v>-5.28429217634474</v>
      </c>
      <c r="AG97" s="16" t="n">
        <f aca="true">$D$12+NORMSINV(RAND())*$D$11</f>
        <v>5.30871015403787</v>
      </c>
      <c r="AH97" s="16" t="n">
        <f aca="true">$D$12+NORMSINV(RAND())*$D$11</f>
        <v>-5.48857448685698</v>
      </c>
      <c r="AI97" s="16" t="n">
        <f aca="true">$D$12+NORMSINV(RAND())*$D$11</f>
        <v>0.449874069588721</v>
      </c>
      <c r="AJ97" s="16" t="n">
        <f aca="true">$D$12+NORMSINV(RAND())*$D$11</f>
        <v>-0.581599566923968</v>
      </c>
      <c r="AK97" s="16" t="n">
        <f aca="true">$D$12+NORMSINV(RAND())*$D$11</f>
        <v>-1.1358933881026</v>
      </c>
      <c r="AL97" s="16" t="n">
        <f aca="true">$D$12+NORMSINV(RAND())*$D$11</f>
        <v>1.82312256808647</v>
      </c>
      <c r="AM97" s="16" t="n">
        <f aca="true">$D$12+NORMSINV(RAND())*$D$11</f>
        <v>-2.08088623617646</v>
      </c>
      <c r="AN97" s="16" t="n">
        <f aca="true">$D$12+NORMSINV(RAND())*$D$11</f>
        <v>-11.0505037518953</v>
      </c>
      <c r="AO97" s="16" t="n">
        <f aca="true">$D$12+NORMSINV(RAND())*$D$11</f>
        <v>6.34142221067582</v>
      </c>
      <c r="AP97" s="16" t="n">
        <f aca="true">$D$12+NORMSINV(RAND())*$D$11</f>
        <v>-3.71984979022273</v>
      </c>
      <c r="AQ97" s="16" t="n">
        <f aca="true">$D$12+NORMSINV(RAND())*$D$11</f>
        <v>1.40311754166214</v>
      </c>
      <c r="AR97" s="16" t="n">
        <f aca="true">$D$12+NORMSINV(RAND())*$D$11</f>
        <v>-0.9346312632556</v>
      </c>
      <c r="AS97" s="16" t="n">
        <f aca="true">$D$12+NORMSINV(RAND())*$D$11</f>
        <v>1.51626164690032</v>
      </c>
      <c r="AT97" s="16" t="n">
        <f aca="true">$D$12+NORMSINV(RAND())*$D$11</f>
        <v>-2.51972594128776</v>
      </c>
      <c r="AU97" s="16" t="n">
        <f aca="true">$D$12+NORMSINV(RAND())*$D$11</f>
        <v>3.87155255545314</v>
      </c>
    </row>
    <row r="98" customFormat="false" ht="15" hidden="false" customHeight="false" outlineLevel="0" collapsed="false">
      <c r="D98" s="16" t="n">
        <f aca="false">AVERAGE(H98:AU98)</f>
        <v>0.273579444826169</v>
      </c>
      <c r="E98" s="16" t="n">
        <f aca="false">STDEV(H98:AU98)</f>
        <v>3.22404657952273</v>
      </c>
      <c r="F98" s="20" t="n">
        <f aca="false">IF(AND(D98-TINV(2*$D$8/100,$D$10-1)*E98/SQRT($D$10)&lt;-1,D98+TINV(2*$D$9/100,$D$10-1)*E98/SQRT($D$10)&gt;1),1,0)</f>
        <v>0</v>
      </c>
      <c r="G98" s="16"/>
      <c r="H98" s="16" t="n">
        <f aca="true">$D$12+NORMSINV(RAND())*$D$11</f>
        <v>-3.80230510526086</v>
      </c>
      <c r="I98" s="16" t="n">
        <f aca="true">$D$12+NORMSINV(RAND())*$D$11</f>
        <v>-1.43827177046126</v>
      </c>
      <c r="J98" s="16" t="n">
        <f aca="true">$D$12+NORMSINV(RAND())*$D$11</f>
        <v>0.474220235544216</v>
      </c>
      <c r="K98" s="16" t="n">
        <f aca="true">$D$12+NORMSINV(RAND())*$D$11</f>
        <v>-1.94587008227705</v>
      </c>
      <c r="L98" s="16" t="n">
        <f aca="true">$D$12+NORMSINV(RAND())*$D$11</f>
        <v>4.95244238714439</v>
      </c>
      <c r="M98" s="16" t="n">
        <f aca="true">$D$12+NORMSINV(RAND())*$D$11</f>
        <v>0.207770716983258</v>
      </c>
      <c r="N98" s="16" t="n">
        <f aca="true">$D$12+NORMSINV(RAND())*$D$11</f>
        <v>7.26713841302551</v>
      </c>
      <c r="O98" s="16" t="n">
        <f aca="true">$D$12+NORMSINV(RAND())*$D$11</f>
        <v>-2.88312974474249</v>
      </c>
      <c r="P98" s="16" t="n">
        <f aca="true">$D$12+NORMSINV(RAND())*$D$11</f>
        <v>0.920543613126262</v>
      </c>
      <c r="Q98" s="16" t="n">
        <f aca="true">$D$12+NORMSINV(RAND())*$D$11</f>
        <v>0.0911862250798263</v>
      </c>
      <c r="R98" s="16" t="n">
        <f aca="true">$D$12+NORMSINV(RAND())*$D$11</f>
        <v>-4.04244445309757</v>
      </c>
      <c r="S98" s="16" t="n">
        <f aca="true">$D$12+NORMSINV(RAND())*$D$11</f>
        <v>-2.59951441476365</v>
      </c>
      <c r="T98" s="16" t="n">
        <f aca="true">$D$12+NORMSINV(RAND())*$D$11</f>
        <v>2.27185645690092</v>
      </c>
      <c r="U98" s="16" t="n">
        <f aca="true">$D$12+NORMSINV(RAND())*$D$11</f>
        <v>4.98312878351392</v>
      </c>
      <c r="V98" s="16" t="n">
        <f aca="true">$D$12+NORMSINV(RAND())*$D$11</f>
        <v>-4.76165015006275</v>
      </c>
      <c r="W98" s="16" t="n">
        <f aca="true">$D$12+NORMSINV(RAND())*$D$11</f>
        <v>4.69624167029929</v>
      </c>
      <c r="X98" s="16" t="n">
        <f aca="true">$D$12+NORMSINV(RAND())*$D$11</f>
        <v>1.82399599516376</v>
      </c>
      <c r="Y98" s="16" t="n">
        <f aca="true">$D$12+NORMSINV(RAND())*$D$11</f>
        <v>-3.57678689864863</v>
      </c>
      <c r="Z98" s="16" t="n">
        <f aca="true">$D$12+NORMSINV(RAND())*$D$11</f>
        <v>3.00971034498256</v>
      </c>
      <c r="AA98" s="16" t="n">
        <f aca="true">$D$12+NORMSINV(RAND())*$D$11</f>
        <v>1.80897453935327</v>
      </c>
      <c r="AB98" s="16" t="n">
        <f aca="true">$D$12+NORMSINV(RAND())*$D$11</f>
        <v>-3.05990240542239</v>
      </c>
      <c r="AC98" s="16" t="n">
        <f aca="true">$D$12+NORMSINV(RAND())*$D$11</f>
        <v>6.32692203127357</v>
      </c>
      <c r="AD98" s="16" t="n">
        <f aca="true">$D$12+NORMSINV(RAND())*$D$11</f>
        <v>1.48393380605249</v>
      </c>
      <c r="AE98" s="16" t="n">
        <f aca="true">$D$12+NORMSINV(RAND())*$D$11</f>
        <v>2.35356569944093</v>
      </c>
      <c r="AF98" s="16" t="n">
        <f aca="true">$D$12+NORMSINV(RAND())*$D$11</f>
        <v>1.41187798179937</v>
      </c>
      <c r="AG98" s="16" t="n">
        <f aca="true">$D$12+NORMSINV(RAND())*$D$11</f>
        <v>2.454576172368</v>
      </c>
      <c r="AH98" s="16" t="n">
        <f aca="true">$D$12+NORMSINV(RAND())*$D$11</f>
        <v>-0.548951575107352</v>
      </c>
      <c r="AI98" s="16" t="n">
        <f aca="true">$D$12+NORMSINV(RAND())*$D$11</f>
        <v>-2.72873391029155</v>
      </c>
      <c r="AJ98" s="16" t="n">
        <f aca="true">$D$12+NORMSINV(RAND())*$D$11</f>
        <v>2.21978724208109</v>
      </c>
      <c r="AK98" s="16" t="n">
        <f aca="true">$D$12+NORMSINV(RAND())*$D$11</f>
        <v>-1.83965761206568</v>
      </c>
      <c r="AL98" s="16" t="n">
        <f aca="true">$D$12+NORMSINV(RAND())*$D$11</f>
        <v>0.524361573580635</v>
      </c>
      <c r="AM98" s="16" t="n">
        <f aca="true">$D$12+NORMSINV(RAND())*$D$11</f>
        <v>0.180346651514952</v>
      </c>
      <c r="AN98" s="16" t="n">
        <f aca="true">$D$12+NORMSINV(RAND())*$D$11</f>
        <v>-4.08988125613633</v>
      </c>
      <c r="AO98" s="16" t="n">
        <f aca="true">$D$12+NORMSINV(RAND())*$D$11</f>
        <v>7.125274448882</v>
      </c>
      <c r="AP98" s="16" t="n">
        <f aca="true">$D$12+NORMSINV(RAND())*$D$11</f>
        <v>-2.62894157048692</v>
      </c>
      <c r="AQ98" s="16" t="n">
        <f aca="true">$D$12+NORMSINV(RAND())*$D$11</f>
        <v>-3.56468967080576</v>
      </c>
      <c r="AR98" s="16" t="n">
        <f aca="true">$D$12+NORMSINV(RAND())*$D$11</f>
        <v>-2.22183514799847</v>
      </c>
      <c r="AS98" s="16" t="n">
        <f aca="true">$D$12+NORMSINV(RAND())*$D$11</f>
        <v>-0.789123266704052</v>
      </c>
      <c r="AT98" s="16" t="n">
        <f aca="true">$D$12+NORMSINV(RAND())*$D$11</f>
        <v>0.908996690857448</v>
      </c>
      <c r="AU98" s="16" t="n">
        <f aca="true">$D$12+NORMSINV(RAND())*$D$11</f>
        <v>-0.0319848515881585</v>
      </c>
    </row>
    <row r="99" customFormat="false" ht="15" hidden="false" customHeight="false" outlineLevel="0" collapsed="false">
      <c r="D99" s="16" t="n">
        <f aca="false">AVERAGE(H99:AU99)</f>
        <v>-0.794655612598323</v>
      </c>
      <c r="E99" s="16" t="n">
        <f aca="false">STDEV(H99:AU99)</f>
        <v>4.44049576307153</v>
      </c>
      <c r="F99" s="20" t="n">
        <f aca="false">IF(AND(D99-TINV(2*$D$8/100,$D$10-1)*E99/SQRT($D$10)&lt;-1,D99+TINV(2*$D$9/100,$D$10-1)*E99/SQRT($D$10)&gt;1),1,0)</f>
        <v>0</v>
      </c>
      <c r="G99" s="16"/>
      <c r="H99" s="16" t="n">
        <f aca="true">$D$12+NORMSINV(RAND())*$D$11</f>
        <v>-7.34014708350327</v>
      </c>
      <c r="I99" s="16" t="n">
        <f aca="true">$D$12+NORMSINV(RAND())*$D$11</f>
        <v>1.52233871977688</v>
      </c>
      <c r="J99" s="16" t="n">
        <f aca="true">$D$12+NORMSINV(RAND())*$D$11</f>
        <v>-0.534392460408435</v>
      </c>
      <c r="K99" s="16" t="n">
        <f aca="true">$D$12+NORMSINV(RAND())*$D$11</f>
        <v>1.33473333190149</v>
      </c>
      <c r="L99" s="16" t="n">
        <f aca="true">$D$12+NORMSINV(RAND())*$D$11</f>
        <v>4.92171433505496</v>
      </c>
      <c r="M99" s="16" t="n">
        <f aca="true">$D$12+NORMSINV(RAND())*$D$11</f>
        <v>-6.22530334215024</v>
      </c>
      <c r="N99" s="16" t="n">
        <f aca="true">$D$12+NORMSINV(RAND())*$D$11</f>
        <v>-0.712386540764058</v>
      </c>
      <c r="O99" s="16" t="n">
        <f aca="true">$D$12+NORMSINV(RAND())*$D$11</f>
        <v>1.05061308166059</v>
      </c>
      <c r="P99" s="16" t="n">
        <f aca="true">$D$12+NORMSINV(RAND())*$D$11</f>
        <v>4.57329381244518</v>
      </c>
      <c r="Q99" s="16" t="n">
        <f aca="true">$D$12+NORMSINV(RAND())*$D$11</f>
        <v>-6.09823477876126</v>
      </c>
      <c r="R99" s="16" t="n">
        <f aca="true">$D$12+NORMSINV(RAND())*$D$11</f>
        <v>1.53575253131239</v>
      </c>
      <c r="S99" s="16" t="n">
        <f aca="true">$D$12+NORMSINV(RAND())*$D$11</f>
        <v>-2.07601802176798</v>
      </c>
      <c r="T99" s="16" t="n">
        <f aca="true">$D$12+NORMSINV(RAND())*$D$11</f>
        <v>-0.665740737308197</v>
      </c>
      <c r="U99" s="16" t="n">
        <f aca="true">$D$12+NORMSINV(RAND())*$D$11</f>
        <v>-2.2369407283497</v>
      </c>
      <c r="V99" s="16" t="n">
        <f aca="true">$D$12+NORMSINV(RAND())*$D$11</f>
        <v>-4.64566635375985</v>
      </c>
      <c r="W99" s="16" t="n">
        <f aca="true">$D$12+NORMSINV(RAND())*$D$11</f>
        <v>-5.13581732452791</v>
      </c>
      <c r="X99" s="16" t="n">
        <f aca="true">$D$12+NORMSINV(RAND())*$D$11</f>
        <v>9.89357865999275</v>
      </c>
      <c r="Y99" s="16" t="n">
        <f aca="true">$D$12+NORMSINV(RAND())*$D$11</f>
        <v>-8.23556959200767</v>
      </c>
      <c r="Z99" s="16" t="n">
        <f aca="true">$D$12+NORMSINV(RAND())*$D$11</f>
        <v>-1.13157389888842</v>
      </c>
      <c r="AA99" s="16" t="n">
        <f aca="true">$D$12+NORMSINV(RAND())*$D$11</f>
        <v>-2.34181975324708</v>
      </c>
      <c r="AB99" s="16" t="n">
        <f aca="true">$D$12+NORMSINV(RAND())*$D$11</f>
        <v>-5.40273999748232</v>
      </c>
      <c r="AC99" s="16" t="n">
        <f aca="true">$D$12+NORMSINV(RAND())*$D$11</f>
        <v>-2.99842022459353</v>
      </c>
      <c r="AD99" s="16" t="n">
        <f aca="true">$D$12+NORMSINV(RAND())*$D$11</f>
        <v>-5.70109921731102</v>
      </c>
      <c r="AE99" s="16" t="n">
        <f aca="true">$D$12+NORMSINV(RAND())*$D$11</f>
        <v>-6.50761205146881</v>
      </c>
      <c r="AF99" s="16" t="n">
        <f aca="true">$D$12+NORMSINV(RAND())*$D$11</f>
        <v>-0.371123128651338</v>
      </c>
      <c r="AG99" s="16" t="n">
        <f aca="true">$D$12+NORMSINV(RAND())*$D$11</f>
        <v>0.0938166084861872</v>
      </c>
      <c r="AH99" s="16" t="n">
        <f aca="true">$D$12+NORMSINV(RAND())*$D$11</f>
        <v>6.64363922385615</v>
      </c>
      <c r="AI99" s="16" t="n">
        <f aca="true">$D$12+NORMSINV(RAND())*$D$11</f>
        <v>4.1092302579718</v>
      </c>
      <c r="AJ99" s="16" t="n">
        <f aca="true">$D$12+NORMSINV(RAND())*$D$11</f>
        <v>-3.02646415765672</v>
      </c>
      <c r="AK99" s="16" t="n">
        <f aca="true">$D$12+NORMSINV(RAND())*$D$11</f>
        <v>4.99063194664095</v>
      </c>
      <c r="AL99" s="16" t="n">
        <f aca="true">$D$12+NORMSINV(RAND())*$D$11</f>
        <v>8.48223133422883</v>
      </c>
      <c r="AM99" s="16" t="n">
        <f aca="true">$D$12+NORMSINV(RAND())*$D$11</f>
        <v>3.04780421049446</v>
      </c>
      <c r="AN99" s="16" t="n">
        <f aca="true">$D$12+NORMSINV(RAND())*$D$11</f>
        <v>-3.00410785442395</v>
      </c>
      <c r="AO99" s="16" t="n">
        <f aca="true">$D$12+NORMSINV(RAND())*$D$11</f>
        <v>-1.08946632913152</v>
      </c>
      <c r="AP99" s="16" t="n">
        <f aca="true">$D$12+NORMSINV(RAND())*$D$11</f>
        <v>-4.6781467259557</v>
      </c>
      <c r="AQ99" s="16" t="n">
        <f aca="true">$D$12+NORMSINV(RAND())*$D$11</f>
        <v>1.52759014624046</v>
      </c>
      <c r="AR99" s="16" t="n">
        <f aca="true">$D$12+NORMSINV(RAND())*$D$11</f>
        <v>-3.13022084622199</v>
      </c>
      <c r="AS99" s="16" t="n">
        <f aca="true">$D$12+NORMSINV(RAND())*$D$11</f>
        <v>-0.0819060479782205</v>
      </c>
      <c r="AT99" s="16" t="n">
        <f aca="true">$D$12+NORMSINV(RAND())*$D$11</f>
        <v>3.65776045521544</v>
      </c>
      <c r="AU99" s="16" t="n">
        <f aca="true">$D$12+NORMSINV(RAND())*$D$11</f>
        <v>-5.80003596289225</v>
      </c>
    </row>
    <row r="100" customFormat="false" ht="15" hidden="false" customHeight="false" outlineLevel="0" collapsed="false">
      <c r="D100" s="16" t="n">
        <f aca="false">AVERAGE(H100:AU100)</f>
        <v>-0.084209558526225</v>
      </c>
      <c r="E100" s="16" t="n">
        <f aca="false">STDEV(H100:AU100)</f>
        <v>3.31947927319967</v>
      </c>
      <c r="F100" s="20" t="n">
        <f aca="false">IF(AND(D100-TINV(2*$D$8/100,$D$10-1)*E100/SQRT($D$10)&lt;-1,D100+TINV(2*$D$9/100,$D$10-1)*E100/SQRT($D$10)&gt;1),1,0)</f>
        <v>0</v>
      </c>
      <c r="G100" s="16"/>
      <c r="H100" s="16" t="n">
        <f aca="true">$D$12+NORMSINV(RAND())*$D$11</f>
        <v>-5.40889855292777</v>
      </c>
      <c r="I100" s="16" t="n">
        <f aca="true">$D$12+NORMSINV(RAND())*$D$11</f>
        <v>0.15351535673859</v>
      </c>
      <c r="J100" s="16" t="n">
        <f aca="true">$D$12+NORMSINV(RAND())*$D$11</f>
        <v>-2.15369964600406</v>
      </c>
      <c r="K100" s="16" t="n">
        <f aca="true">$D$12+NORMSINV(RAND())*$D$11</f>
        <v>0.277086547829933</v>
      </c>
      <c r="L100" s="16" t="n">
        <f aca="true">$D$12+NORMSINV(RAND())*$D$11</f>
        <v>1.28129649514763</v>
      </c>
      <c r="M100" s="16" t="n">
        <f aca="true">$D$12+NORMSINV(RAND())*$D$11</f>
        <v>2.75926709251085</v>
      </c>
      <c r="N100" s="16" t="n">
        <f aca="true">$D$12+NORMSINV(RAND())*$D$11</f>
        <v>2.9078827966256</v>
      </c>
      <c r="O100" s="16" t="n">
        <f aca="true">$D$12+NORMSINV(RAND())*$D$11</f>
        <v>3.77697633342546</v>
      </c>
      <c r="P100" s="16" t="n">
        <f aca="true">$D$12+NORMSINV(RAND())*$D$11</f>
        <v>0.297953849654359</v>
      </c>
      <c r="Q100" s="16" t="n">
        <f aca="true">$D$12+NORMSINV(RAND())*$D$11</f>
        <v>-3.24444702012572</v>
      </c>
      <c r="R100" s="16" t="n">
        <f aca="true">$D$12+NORMSINV(RAND())*$D$11</f>
        <v>1.8635700189629</v>
      </c>
      <c r="S100" s="16" t="n">
        <f aca="true">$D$12+NORMSINV(RAND())*$D$11</f>
        <v>3.75855984830561</v>
      </c>
      <c r="T100" s="16" t="n">
        <f aca="true">$D$12+NORMSINV(RAND())*$D$11</f>
        <v>4.82463086666558</v>
      </c>
      <c r="U100" s="16" t="n">
        <f aca="true">$D$12+NORMSINV(RAND())*$D$11</f>
        <v>-2.43389640228202</v>
      </c>
      <c r="V100" s="16" t="n">
        <f aca="true">$D$12+NORMSINV(RAND())*$D$11</f>
        <v>5.59934350068219</v>
      </c>
      <c r="W100" s="16" t="n">
        <f aca="true">$D$12+NORMSINV(RAND())*$D$11</f>
        <v>-3.58680355753677</v>
      </c>
      <c r="X100" s="16" t="n">
        <f aca="true">$D$12+NORMSINV(RAND())*$D$11</f>
        <v>0.185395057982189</v>
      </c>
      <c r="Y100" s="16" t="n">
        <f aca="true">$D$12+NORMSINV(RAND())*$D$11</f>
        <v>-1.70974608010402</v>
      </c>
      <c r="Z100" s="16" t="n">
        <f aca="true">$D$12+NORMSINV(RAND())*$D$11</f>
        <v>-2.75615173831487</v>
      </c>
      <c r="AA100" s="16" t="n">
        <f aca="true">$D$12+NORMSINV(RAND())*$D$11</f>
        <v>4.00302914172318</v>
      </c>
      <c r="AB100" s="16" t="n">
        <f aca="true">$D$12+NORMSINV(RAND())*$D$11</f>
        <v>-2.42435454872943</v>
      </c>
      <c r="AC100" s="16" t="n">
        <f aca="true">$D$12+NORMSINV(RAND())*$D$11</f>
        <v>-1.6364577445365</v>
      </c>
      <c r="AD100" s="16" t="n">
        <f aca="true">$D$12+NORMSINV(RAND())*$D$11</f>
        <v>0.466016711256383</v>
      </c>
      <c r="AE100" s="16" t="n">
        <f aca="true">$D$12+NORMSINV(RAND())*$D$11</f>
        <v>-0.5450858603455</v>
      </c>
      <c r="AF100" s="16" t="n">
        <f aca="true">$D$12+NORMSINV(RAND())*$D$11</f>
        <v>-5.59257795010947</v>
      </c>
      <c r="AG100" s="16" t="n">
        <f aca="true">$D$12+NORMSINV(RAND())*$D$11</f>
        <v>-3.97583735363286</v>
      </c>
      <c r="AH100" s="16" t="n">
        <f aca="true">$D$12+NORMSINV(RAND())*$D$11</f>
        <v>0.349146180984282</v>
      </c>
      <c r="AI100" s="16" t="n">
        <f aca="true">$D$12+NORMSINV(RAND())*$D$11</f>
        <v>0.292057247814935</v>
      </c>
      <c r="AJ100" s="16" t="n">
        <f aca="true">$D$12+NORMSINV(RAND())*$D$11</f>
        <v>3.74682585412935</v>
      </c>
      <c r="AK100" s="16" t="n">
        <f aca="true">$D$12+NORMSINV(RAND())*$D$11</f>
        <v>0.633534279608475</v>
      </c>
      <c r="AL100" s="16" t="n">
        <f aca="true">$D$12+NORMSINV(RAND())*$D$11</f>
        <v>0.441019119992823</v>
      </c>
      <c r="AM100" s="16" t="n">
        <f aca="true">$D$12+NORMSINV(RAND())*$D$11</f>
        <v>4.50303172226844</v>
      </c>
      <c r="AN100" s="16" t="n">
        <f aca="true">$D$12+NORMSINV(RAND())*$D$11</f>
        <v>-8.63219424712544</v>
      </c>
      <c r="AO100" s="16" t="n">
        <f aca="true">$D$12+NORMSINV(RAND())*$D$11</f>
        <v>-1.15131795313894</v>
      </c>
      <c r="AP100" s="16" t="n">
        <f aca="true">$D$12+NORMSINV(RAND())*$D$11</f>
        <v>1.16861215554059</v>
      </c>
      <c r="AQ100" s="16" t="n">
        <f aca="true">$D$12+NORMSINV(RAND())*$D$11</f>
        <v>-7.18793422281383</v>
      </c>
      <c r="AR100" s="16" t="n">
        <f aca="true">$D$12+NORMSINV(RAND())*$D$11</f>
        <v>3.32469321474828</v>
      </c>
      <c r="AS100" s="16" t="n">
        <f aca="true">$D$12+NORMSINV(RAND())*$D$11</f>
        <v>2.12817680349425</v>
      </c>
      <c r="AT100" s="16" t="n">
        <f aca="true">$D$12+NORMSINV(RAND())*$D$11</f>
        <v>0.332996847403409</v>
      </c>
      <c r="AU100" s="16" t="n">
        <f aca="true">$D$12+NORMSINV(RAND())*$D$11</f>
        <v>-0.00359650681707427</v>
      </c>
    </row>
    <row r="101" customFormat="false" ht="15" hidden="false" customHeight="false" outlineLevel="0" collapsed="false">
      <c r="D101" s="16" t="n">
        <f aca="false">AVERAGE(H101:AU101)</f>
        <v>-0.57945698700584</v>
      </c>
      <c r="E101" s="16" t="n">
        <f aca="false">STDEV(H101:AU101)</f>
        <v>3.97431688262578</v>
      </c>
      <c r="F101" s="20" t="n">
        <f aca="false">IF(AND(D101-TINV(2*$D$8/100,$D$10-1)*E101/SQRT($D$10)&lt;-1,D101+TINV(2*$D$9/100,$D$10-1)*E101/SQRT($D$10)&gt;1),1,0)</f>
        <v>0</v>
      </c>
      <c r="G101" s="16"/>
      <c r="H101" s="16" t="n">
        <f aca="true">$D$12+NORMSINV(RAND())*$D$11</f>
        <v>3.61757067529276</v>
      </c>
      <c r="I101" s="16" t="n">
        <f aca="true">$D$12+NORMSINV(RAND())*$D$11</f>
        <v>-1.87924946426757</v>
      </c>
      <c r="J101" s="16" t="n">
        <f aca="true">$D$12+NORMSINV(RAND())*$D$11</f>
        <v>-1.01808476446222</v>
      </c>
      <c r="K101" s="16" t="n">
        <f aca="true">$D$12+NORMSINV(RAND())*$D$11</f>
        <v>-0.704766697632006</v>
      </c>
      <c r="L101" s="16" t="n">
        <f aca="true">$D$12+NORMSINV(RAND())*$D$11</f>
        <v>0.377664477688755</v>
      </c>
      <c r="M101" s="16" t="n">
        <f aca="true">$D$12+NORMSINV(RAND())*$D$11</f>
        <v>3.87737086911407</v>
      </c>
      <c r="N101" s="16" t="n">
        <f aca="true">$D$12+NORMSINV(RAND())*$D$11</f>
        <v>1.31729730776592</v>
      </c>
      <c r="O101" s="16" t="n">
        <f aca="true">$D$12+NORMSINV(RAND())*$D$11</f>
        <v>0.0107862993442649</v>
      </c>
      <c r="P101" s="16" t="n">
        <f aca="true">$D$12+NORMSINV(RAND())*$D$11</f>
        <v>4.1440291380526</v>
      </c>
      <c r="Q101" s="16" t="n">
        <f aca="true">$D$12+NORMSINV(RAND())*$D$11</f>
        <v>-5.99188802701522</v>
      </c>
      <c r="R101" s="16" t="n">
        <f aca="true">$D$12+NORMSINV(RAND())*$D$11</f>
        <v>4.95415206127303</v>
      </c>
      <c r="S101" s="16" t="n">
        <f aca="true">$D$12+NORMSINV(RAND())*$D$11</f>
        <v>3.56941357380326</v>
      </c>
      <c r="T101" s="16" t="n">
        <f aca="true">$D$12+NORMSINV(RAND())*$D$11</f>
        <v>-2.30935176214312</v>
      </c>
      <c r="U101" s="16" t="n">
        <f aca="true">$D$12+NORMSINV(RAND())*$D$11</f>
        <v>-1.16651021707237</v>
      </c>
      <c r="V101" s="16" t="n">
        <f aca="true">$D$12+NORMSINV(RAND())*$D$11</f>
        <v>-8.19229564652622</v>
      </c>
      <c r="W101" s="16" t="n">
        <f aca="true">$D$12+NORMSINV(RAND())*$D$11</f>
        <v>0.643243522758744</v>
      </c>
      <c r="X101" s="16" t="n">
        <f aca="true">$D$12+NORMSINV(RAND())*$D$11</f>
        <v>-5.00045189946972</v>
      </c>
      <c r="Y101" s="16" t="n">
        <f aca="true">$D$12+NORMSINV(RAND())*$D$11</f>
        <v>5.0327280019246</v>
      </c>
      <c r="Z101" s="16" t="n">
        <f aca="true">$D$12+NORMSINV(RAND())*$D$11</f>
        <v>-5.530150238052</v>
      </c>
      <c r="AA101" s="16" t="n">
        <f aca="true">$D$12+NORMSINV(RAND())*$D$11</f>
        <v>-3.29394937525949</v>
      </c>
      <c r="AB101" s="16" t="n">
        <f aca="true">$D$12+NORMSINV(RAND())*$D$11</f>
        <v>1.75570389724178</v>
      </c>
      <c r="AC101" s="16" t="n">
        <f aca="true">$D$12+NORMSINV(RAND())*$D$11</f>
        <v>-3.29691446314718</v>
      </c>
      <c r="AD101" s="16" t="n">
        <f aca="true">$D$12+NORMSINV(RAND())*$D$11</f>
        <v>-5.16083644688255</v>
      </c>
      <c r="AE101" s="16" t="n">
        <f aca="true">$D$12+NORMSINV(RAND())*$D$11</f>
        <v>4.48048782204937</v>
      </c>
      <c r="AF101" s="16" t="n">
        <f aca="true">$D$12+NORMSINV(RAND())*$D$11</f>
        <v>1.92583231219067</v>
      </c>
      <c r="AG101" s="16" t="n">
        <f aca="true">$D$12+NORMSINV(RAND())*$D$11</f>
        <v>-5.43068784271142</v>
      </c>
      <c r="AH101" s="16" t="n">
        <f aca="true">$D$12+NORMSINV(RAND())*$D$11</f>
        <v>-3.6957004332179</v>
      </c>
      <c r="AI101" s="16" t="n">
        <f aca="true">$D$12+NORMSINV(RAND())*$D$11</f>
        <v>1.59108530105704</v>
      </c>
      <c r="AJ101" s="16" t="n">
        <f aca="true">$D$12+NORMSINV(RAND())*$D$11</f>
        <v>-1.66427794244913</v>
      </c>
      <c r="AK101" s="16" t="n">
        <f aca="true">$D$12+NORMSINV(RAND())*$D$11</f>
        <v>-4.33095723459981</v>
      </c>
      <c r="AL101" s="16" t="n">
        <f aca="true">$D$12+NORMSINV(RAND())*$D$11</f>
        <v>-5.54980660581058</v>
      </c>
      <c r="AM101" s="16" t="n">
        <f aca="true">$D$12+NORMSINV(RAND())*$D$11</f>
        <v>7.16438506847843</v>
      </c>
      <c r="AN101" s="16" t="n">
        <f aca="true">$D$12+NORMSINV(RAND())*$D$11</f>
        <v>-3.57481152092891</v>
      </c>
      <c r="AO101" s="16" t="n">
        <f aca="true">$D$12+NORMSINV(RAND())*$D$11</f>
        <v>4.88913635033028</v>
      </c>
      <c r="AP101" s="16" t="n">
        <f aca="true">$D$12+NORMSINV(RAND())*$D$11</f>
        <v>-5.28125085240125</v>
      </c>
      <c r="AQ101" s="16" t="n">
        <f aca="true">$D$12+NORMSINV(RAND())*$D$11</f>
        <v>0.381396091290107</v>
      </c>
      <c r="AR101" s="16" t="n">
        <f aca="true">$D$12+NORMSINV(RAND())*$D$11</f>
        <v>4.67921180229899</v>
      </c>
      <c r="AS101" s="16" t="n">
        <f aca="true">$D$12+NORMSINV(RAND())*$D$11</f>
        <v>0.929049251509303</v>
      </c>
      <c r="AT101" s="16" t="n">
        <f aca="true">$D$12+NORMSINV(RAND())*$D$11</f>
        <v>-6.0410156568429</v>
      </c>
      <c r="AU101" s="16" t="n">
        <f aca="true">$D$12+NORMSINV(RAND())*$D$11</f>
        <v>0.594133787194</v>
      </c>
    </row>
    <row r="102" customFormat="false" ht="15" hidden="false" customHeight="false" outlineLevel="0" collapsed="false">
      <c r="D102" s="16" t="n">
        <f aca="false">AVERAGE(H102:AU102)</f>
        <v>-0.30570355387191</v>
      </c>
      <c r="E102" s="16" t="n">
        <f aca="false">STDEV(H102:AU102)</f>
        <v>3.71278571750531</v>
      </c>
      <c r="F102" s="20" t="n">
        <f aca="false">IF(AND(D102-TINV(2*$D$8/100,$D$10-1)*E102/SQRT($D$10)&lt;-1,D102+TINV(2*$D$9/100,$D$10-1)*E102/SQRT($D$10)&gt;1),1,0)</f>
        <v>0</v>
      </c>
      <c r="G102" s="16"/>
      <c r="H102" s="16" t="n">
        <f aca="true">$D$12+NORMSINV(RAND())*$D$11</f>
        <v>0.535082626863293</v>
      </c>
      <c r="I102" s="16" t="n">
        <f aca="true">$D$12+NORMSINV(RAND())*$D$11</f>
        <v>-3.86475391816423</v>
      </c>
      <c r="J102" s="16" t="n">
        <f aca="true">$D$12+NORMSINV(RAND())*$D$11</f>
        <v>6.56699978977423</v>
      </c>
      <c r="K102" s="16" t="n">
        <f aca="true">$D$12+NORMSINV(RAND())*$D$11</f>
        <v>5.11619064820694</v>
      </c>
      <c r="L102" s="16" t="n">
        <f aca="true">$D$12+NORMSINV(RAND())*$D$11</f>
        <v>0.478430953851145</v>
      </c>
      <c r="M102" s="16" t="n">
        <f aca="true">$D$12+NORMSINV(RAND())*$D$11</f>
        <v>1.44676459709317</v>
      </c>
      <c r="N102" s="16" t="n">
        <f aca="true">$D$12+NORMSINV(RAND())*$D$11</f>
        <v>-1.30178538606901</v>
      </c>
      <c r="O102" s="16" t="n">
        <f aca="true">$D$12+NORMSINV(RAND())*$D$11</f>
        <v>-3.84356023263198</v>
      </c>
      <c r="P102" s="16" t="n">
        <f aca="true">$D$12+NORMSINV(RAND())*$D$11</f>
        <v>-4.54975724729427</v>
      </c>
      <c r="Q102" s="16" t="n">
        <f aca="true">$D$12+NORMSINV(RAND())*$D$11</f>
        <v>-5.21305091847552</v>
      </c>
      <c r="R102" s="16" t="n">
        <f aca="true">$D$12+NORMSINV(RAND())*$D$11</f>
        <v>2.51687614015016</v>
      </c>
      <c r="S102" s="16" t="n">
        <f aca="true">$D$12+NORMSINV(RAND())*$D$11</f>
        <v>-0.794615293519734</v>
      </c>
      <c r="T102" s="16" t="n">
        <f aca="true">$D$12+NORMSINV(RAND())*$D$11</f>
        <v>-5.48313457852759</v>
      </c>
      <c r="U102" s="16" t="n">
        <f aca="true">$D$12+NORMSINV(RAND())*$D$11</f>
        <v>3.01629579504039</v>
      </c>
      <c r="V102" s="16" t="n">
        <f aca="true">$D$12+NORMSINV(RAND())*$D$11</f>
        <v>-6.50019223275403</v>
      </c>
      <c r="W102" s="16" t="n">
        <f aca="true">$D$12+NORMSINV(RAND())*$D$11</f>
        <v>0.212604158868376</v>
      </c>
      <c r="X102" s="16" t="n">
        <f aca="true">$D$12+NORMSINV(RAND())*$D$11</f>
        <v>-6.66603101395971</v>
      </c>
      <c r="Y102" s="16" t="n">
        <f aca="true">$D$12+NORMSINV(RAND())*$D$11</f>
        <v>-3.0865262127122</v>
      </c>
      <c r="Z102" s="16" t="n">
        <f aca="true">$D$12+NORMSINV(RAND())*$D$11</f>
        <v>2.91860354932003</v>
      </c>
      <c r="AA102" s="16" t="n">
        <f aca="true">$D$12+NORMSINV(RAND())*$D$11</f>
        <v>-5.58683271802471</v>
      </c>
      <c r="AB102" s="16" t="n">
        <f aca="true">$D$12+NORMSINV(RAND())*$D$11</f>
        <v>-1.18569104161032</v>
      </c>
      <c r="AC102" s="16" t="n">
        <f aca="true">$D$12+NORMSINV(RAND())*$D$11</f>
        <v>-0.79529894838215</v>
      </c>
      <c r="AD102" s="16" t="n">
        <f aca="true">$D$12+NORMSINV(RAND())*$D$11</f>
        <v>-3.58170860115416</v>
      </c>
      <c r="AE102" s="16" t="n">
        <f aca="true">$D$12+NORMSINV(RAND())*$D$11</f>
        <v>2.53008517266037</v>
      </c>
      <c r="AF102" s="16" t="n">
        <f aca="true">$D$12+NORMSINV(RAND())*$D$11</f>
        <v>-0.740894747887971</v>
      </c>
      <c r="AG102" s="16" t="n">
        <f aca="true">$D$12+NORMSINV(RAND())*$D$11</f>
        <v>2.58133586098555</v>
      </c>
      <c r="AH102" s="16" t="n">
        <f aca="true">$D$12+NORMSINV(RAND())*$D$11</f>
        <v>1.87405535552609</v>
      </c>
      <c r="AI102" s="16" t="n">
        <f aca="true">$D$12+NORMSINV(RAND())*$D$11</f>
        <v>-0.415009138219732</v>
      </c>
      <c r="AJ102" s="16" t="n">
        <f aca="true">$D$12+NORMSINV(RAND())*$D$11</f>
        <v>0.504619755443455</v>
      </c>
      <c r="AK102" s="16" t="n">
        <f aca="true">$D$12+NORMSINV(RAND())*$D$11</f>
        <v>-2.01304933507013</v>
      </c>
      <c r="AL102" s="16" t="n">
        <f aca="true">$D$12+NORMSINV(RAND())*$D$11</f>
        <v>2.66314184840369</v>
      </c>
      <c r="AM102" s="16" t="n">
        <f aca="true">$D$12+NORMSINV(RAND())*$D$11</f>
        <v>2.341076497842</v>
      </c>
      <c r="AN102" s="16" t="n">
        <f aca="true">$D$12+NORMSINV(RAND())*$D$11</f>
        <v>5.56289790921693</v>
      </c>
      <c r="AO102" s="16" t="n">
        <f aca="true">$D$12+NORMSINV(RAND())*$D$11</f>
        <v>-5.79034693619119</v>
      </c>
      <c r="AP102" s="16" t="n">
        <f aca="true">$D$12+NORMSINV(RAND())*$D$11</f>
        <v>2.39533589243436</v>
      </c>
      <c r="AQ102" s="16" t="n">
        <f aca="true">$D$12+NORMSINV(RAND())*$D$11</f>
        <v>0.267524913677046</v>
      </c>
      <c r="AR102" s="16" t="n">
        <f aca="true">$D$12+NORMSINV(RAND())*$D$11</f>
        <v>3.71817287649789</v>
      </c>
      <c r="AS102" s="16" t="n">
        <f aca="true">$D$12+NORMSINV(RAND())*$D$11</f>
        <v>-4.97523370390781</v>
      </c>
      <c r="AT102" s="16" t="n">
        <f aca="true">$D$12+NORMSINV(RAND())*$D$11</f>
        <v>7.07827935137347</v>
      </c>
      <c r="AU102" s="16" t="n">
        <f aca="true">$D$12+NORMSINV(RAND())*$D$11</f>
        <v>-0.165043643548513</v>
      </c>
    </row>
    <row r="103" customFormat="false" ht="15" hidden="false" customHeight="false" outlineLevel="0" collapsed="false">
      <c r="D103" s="16" t="n">
        <f aca="false">AVERAGE(H103:AU103)</f>
        <v>-0.429118132557789</v>
      </c>
      <c r="E103" s="16" t="n">
        <f aca="false">STDEV(H103:AU103)</f>
        <v>3.19996950199679</v>
      </c>
      <c r="F103" s="20" t="n">
        <f aca="false">IF(AND(D103-TINV(2*$D$8/100,$D$10-1)*E103/SQRT($D$10)&lt;-1,D103+TINV(2*$D$9/100,$D$10-1)*E103/SQRT($D$10)&gt;1),1,0)</f>
        <v>0</v>
      </c>
      <c r="G103" s="16"/>
      <c r="H103" s="16" t="n">
        <f aca="true">$D$12+NORMSINV(RAND())*$D$11</f>
        <v>0.555971798181711</v>
      </c>
      <c r="I103" s="16" t="n">
        <f aca="true">$D$12+NORMSINV(RAND())*$D$11</f>
        <v>1.41272325863997</v>
      </c>
      <c r="J103" s="16" t="n">
        <f aca="true">$D$12+NORMSINV(RAND())*$D$11</f>
        <v>-1.46271210273796</v>
      </c>
      <c r="K103" s="16" t="n">
        <f aca="true">$D$12+NORMSINV(RAND())*$D$11</f>
        <v>3.75624471237142</v>
      </c>
      <c r="L103" s="16" t="n">
        <f aca="true">$D$12+NORMSINV(RAND())*$D$11</f>
        <v>3.61533674845569</v>
      </c>
      <c r="M103" s="16" t="n">
        <f aca="true">$D$12+NORMSINV(RAND())*$D$11</f>
        <v>2.6091955812043</v>
      </c>
      <c r="N103" s="16" t="n">
        <f aca="true">$D$12+NORMSINV(RAND())*$D$11</f>
        <v>0.598242698027527</v>
      </c>
      <c r="O103" s="16" t="n">
        <f aca="true">$D$12+NORMSINV(RAND())*$D$11</f>
        <v>-2.77806788398671</v>
      </c>
      <c r="P103" s="16" t="n">
        <f aca="true">$D$12+NORMSINV(RAND())*$D$11</f>
        <v>-1.95307538164987</v>
      </c>
      <c r="Q103" s="16" t="n">
        <f aca="true">$D$12+NORMSINV(RAND())*$D$11</f>
        <v>0.838078240008787</v>
      </c>
      <c r="R103" s="16" t="n">
        <f aca="true">$D$12+NORMSINV(RAND())*$D$11</f>
        <v>-3.05373131540275</v>
      </c>
      <c r="S103" s="16" t="n">
        <f aca="true">$D$12+NORMSINV(RAND())*$D$11</f>
        <v>-4.13498290974379</v>
      </c>
      <c r="T103" s="16" t="n">
        <f aca="true">$D$12+NORMSINV(RAND())*$D$11</f>
        <v>-0.688252410565481</v>
      </c>
      <c r="U103" s="16" t="n">
        <f aca="true">$D$12+NORMSINV(RAND())*$D$11</f>
        <v>2.68353950105474</v>
      </c>
      <c r="V103" s="16" t="n">
        <f aca="true">$D$12+NORMSINV(RAND())*$D$11</f>
        <v>-0.497258064483164</v>
      </c>
      <c r="W103" s="16" t="n">
        <f aca="true">$D$12+NORMSINV(RAND())*$D$11</f>
        <v>5.58221225243158</v>
      </c>
      <c r="X103" s="16" t="n">
        <f aca="true">$D$12+NORMSINV(RAND())*$D$11</f>
        <v>-4.61732009594113</v>
      </c>
      <c r="Y103" s="16" t="n">
        <f aca="true">$D$12+NORMSINV(RAND())*$D$11</f>
        <v>1.09156696808446</v>
      </c>
      <c r="Z103" s="16" t="n">
        <f aca="true">$D$12+NORMSINV(RAND())*$D$11</f>
        <v>-0.0293216919594386</v>
      </c>
      <c r="AA103" s="16" t="n">
        <f aca="true">$D$12+NORMSINV(RAND())*$D$11</f>
        <v>0.903702771544693</v>
      </c>
      <c r="AB103" s="16" t="n">
        <f aca="true">$D$12+NORMSINV(RAND())*$D$11</f>
        <v>-5.55362793516895</v>
      </c>
      <c r="AC103" s="16" t="n">
        <f aca="true">$D$12+NORMSINV(RAND())*$D$11</f>
        <v>-9.73369628881828</v>
      </c>
      <c r="AD103" s="16" t="n">
        <f aca="true">$D$12+NORMSINV(RAND())*$D$11</f>
        <v>-0.304913724365186</v>
      </c>
      <c r="AE103" s="16" t="n">
        <f aca="true">$D$12+NORMSINV(RAND())*$D$11</f>
        <v>1.8462041277793</v>
      </c>
      <c r="AF103" s="16" t="n">
        <f aca="true">$D$12+NORMSINV(RAND())*$D$11</f>
        <v>-1.26674793463262</v>
      </c>
      <c r="AG103" s="16" t="n">
        <f aca="true">$D$12+NORMSINV(RAND())*$D$11</f>
        <v>-0.312670000774405</v>
      </c>
      <c r="AH103" s="16" t="n">
        <f aca="true">$D$12+NORMSINV(RAND())*$D$11</f>
        <v>-5.64078326772097</v>
      </c>
      <c r="AI103" s="16" t="n">
        <f aca="true">$D$12+NORMSINV(RAND())*$D$11</f>
        <v>1.79963044078212</v>
      </c>
      <c r="AJ103" s="16" t="n">
        <f aca="true">$D$12+NORMSINV(RAND())*$D$11</f>
        <v>-5.73575014797198</v>
      </c>
      <c r="AK103" s="16" t="n">
        <f aca="true">$D$12+NORMSINV(RAND())*$D$11</f>
        <v>2.08099541565585</v>
      </c>
      <c r="AL103" s="16" t="n">
        <f aca="true">$D$12+NORMSINV(RAND())*$D$11</f>
        <v>2.40483456323506</v>
      </c>
      <c r="AM103" s="16" t="n">
        <f aca="true">$D$12+NORMSINV(RAND())*$D$11</f>
        <v>2.18198046777269</v>
      </c>
      <c r="AN103" s="16" t="n">
        <f aca="true">$D$12+NORMSINV(RAND())*$D$11</f>
        <v>0.347323285516066</v>
      </c>
      <c r="AO103" s="16" t="n">
        <f aca="true">$D$12+NORMSINV(RAND())*$D$11</f>
        <v>-1.51876381752035</v>
      </c>
      <c r="AP103" s="16" t="n">
        <f aca="true">$D$12+NORMSINV(RAND())*$D$11</f>
        <v>-3.09926688647205</v>
      </c>
      <c r="AQ103" s="16" t="n">
        <f aca="true">$D$12+NORMSINV(RAND())*$D$11</f>
        <v>-1.32493088771677</v>
      </c>
      <c r="AR103" s="16" t="n">
        <f aca="true">$D$12+NORMSINV(RAND())*$D$11</f>
        <v>-1.09035875323513</v>
      </c>
      <c r="AS103" s="16" t="n">
        <f aca="true">$D$12+NORMSINV(RAND())*$D$11</f>
        <v>5.03172443479503</v>
      </c>
      <c r="AT103" s="16" t="n">
        <f aca="true">$D$12+NORMSINV(RAND())*$D$11</f>
        <v>-3.25000047041516</v>
      </c>
      <c r="AU103" s="16" t="n">
        <f aca="true">$D$12+NORMSINV(RAND())*$D$11</f>
        <v>1.54199940342962</v>
      </c>
    </row>
    <row r="104" customFormat="false" ht="15" hidden="false" customHeight="false" outlineLevel="0" collapsed="false">
      <c r="D104" s="16" t="n">
        <f aca="false">AVERAGE(H104:AU104)</f>
        <v>0.372147914411371</v>
      </c>
      <c r="E104" s="16" t="n">
        <f aca="false">STDEV(H104:AU104)</f>
        <v>3.99831747061318</v>
      </c>
      <c r="F104" s="20" t="n">
        <f aca="false">IF(AND(D104-TINV(2*$D$8/100,$D$10-1)*E104/SQRT($D$10)&lt;-1,D104+TINV(2*$D$9/100,$D$10-1)*E104/SQRT($D$10)&gt;1),1,0)</f>
        <v>0</v>
      </c>
      <c r="G104" s="16"/>
      <c r="H104" s="16" t="n">
        <f aca="true">$D$12+NORMSINV(RAND())*$D$11</f>
        <v>-8.25550026815813</v>
      </c>
      <c r="I104" s="16" t="n">
        <f aca="true">$D$12+NORMSINV(RAND())*$D$11</f>
        <v>-1.94662290781325</v>
      </c>
      <c r="J104" s="16" t="n">
        <f aca="true">$D$12+NORMSINV(RAND())*$D$11</f>
        <v>3.76810802782045</v>
      </c>
      <c r="K104" s="16" t="n">
        <f aca="true">$D$12+NORMSINV(RAND())*$D$11</f>
        <v>0.919693287668099</v>
      </c>
      <c r="L104" s="16" t="n">
        <f aca="true">$D$12+NORMSINV(RAND())*$D$11</f>
        <v>1.55406292349673</v>
      </c>
      <c r="M104" s="16" t="n">
        <f aca="true">$D$12+NORMSINV(RAND())*$D$11</f>
        <v>-1.27133506497224</v>
      </c>
      <c r="N104" s="16" t="n">
        <f aca="true">$D$12+NORMSINV(RAND())*$D$11</f>
        <v>6.89358253453026</v>
      </c>
      <c r="O104" s="16" t="n">
        <f aca="true">$D$12+NORMSINV(RAND())*$D$11</f>
        <v>4.01748453555587</v>
      </c>
      <c r="P104" s="16" t="n">
        <f aca="true">$D$12+NORMSINV(RAND())*$D$11</f>
        <v>-0.30950273919806</v>
      </c>
      <c r="Q104" s="16" t="n">
        <f aca="true">$D$12+NORMSINV(RAND())*$D$11</f>
        <v>-2.38606367220802</v>
      </c>
      <c r="R104" s="16" t="n">
        <f aca="true">$D$12+NORMSINV(RAND())*$D$11</f>
        <v>-8.3557638970996</v>
      </c>
      <c r="S104" s="16" t="n">
        <f aca="true">$D$12+NORMSINV(RAND())*$D$11</f>
        <v>-1.41004912567731</v>
      </c>
      <c r="T104" s="16" t="n">
        <f aca="true">$D$12+NORMSINV(RAND())*$D$11</f>
        <v>-6.72292227110347</v>
      </c>
      <c r="U104" s="16" t="n">
        <f aca="true">$D$12+NORMSINV(RAND())*$D$11</f>
        <v>5.28872902491874</v>
      </c>
      <c r="V104" s="16" t="n">
        <f aca="true">$D$12+NORMSINV(RAND())*$D$11</f>
        <v>-2.4906850480178</v>
      </c>
      <c r="W104" s="16" t="n">
        <f aca="true">$D$12+NORMSINV(RAND())*$D$11</f>
        <v>-1.3632920608888</v>
      </c>
      <c r="X104" s="16" t="n">
        <f aca="true">$D$12+NORMSINV(RAND())*$D$11</f>
        <v>2.8083195417647</v>
      </c>
      <c r="Y104" s="16" t="n">
        <f aca="true">$D$12+NORMSINV(RAND())*$D$11</f>
        <v>-5.639841326057</v>
      </c>
      <c r="Z104" s="16" t="n">
        <f aca="true">$D$12+NORMSINV(RAND())*$D$11</f>
        <v>1.38281563843813</v>
      </c>
      <c r="AA104" s="16" t="n">
        <f aca="true">$D$12+NORMSINV(RAND())*$D$11</f>
        <v>-0.576155390814945</v>
      </c>
      <c r="AB104" s="16" t="n">
        <f aca="true">$D$12+NORMSINV(RAND())*$D$11</f>
        <v>5.28447278801336</v>
      </c>
      <c r="AC104" s="16" t="n">
        <f aca="true">$D$12+NORMSINV(RAND())*$D$11</f>
        <v>9.41858933541899</v>
      </c>
      <c r="AD104" s="16" t="n">
        <f aca="true">$D$12+NORMSINV(RAND())*$D$11</f>
        <v>5.75257251694936</v>
      </c>
      <c r="AE104" s="16" t="n">
        <f aca="true">$D$12+NORMSINV(RAND())*$D$11</f>
        <v>4.56158500330599</v>
      </c>
      <c r="AF104" s="16" t="n">
        <f aca="true">$D$12+NORMSINV(RAND())*$D$11</f>
        <v>0.671130708336229</v>
      </c>
      <c r="AG104" s="16" t="n">
        <f aca="true">$D$12+NORMSINV(RAND())*$D$11</f>
        <v>0.284248363452158</v>
      </c>
      <c r="AH104" s="16" t="n">
        <f aca="true">$D$12+NORMSINV(RAND())*$D$11</f>
        <v>1.29107577466511</v>
      </c>
      <c r="AI104" s="16" t="n">
        <f aca="true">$D$12+NORMSINV(RAND())*$D$11</f>
        <v>-0.00469465026823442</v>
      </c>
      <c r="AJ104" s="16" t="n">
        <f aca="true">$D$12+NORMSINV(RAND())*$D$11</f>
        <v>-0.202587158342221</v>
      </c>
      <c r="AK104" s="16" t="n">
        <f aca="true">$D$12+NORMSINV(RAND())*$D$11</f>
        <v>-0.819514725309925</v>
      </c>
      <c r="AL104" s="16" t="n">
        <f aca="true">$D$12+NORMSINV(RAND())*$D$11</f>
        <v>2.15798164265029</v>
      </c>
      <c r="AM104" s="16" t="n">
        <f aca="true">$D$12+NORMSINV(RAND())*$D$11</f>
        <v>-2.39099700405798</v>
      </c>
      <c r="AN104" s="16" t="n">
        <f aca="true">$D$12+NORMSINV(RAND())*$D$11</f>
        <v>1.72722167719953</v>
      </c>
      <c r="AO104" s="16" t="n">
        <f aca="true">$D$12+NORMSINV(RAND())*$D$11</f>
        <v>2.89314721920833</v>
      </c>
      <c r="AP104" s="16" t="n">
        <f aca="true">$D$12+NORMSINV(RAND())*$D$11</f>
        <v>2.86563942734806</v>
      </c>
      <c r="AQ104" s="16" t="n">
        <f aca="true">$D$12+NORMSINV(RAND())*$D$11</f>
        <v>-6.81375951066129</v>
      </c>
      <c r="AR104" s="16" t="n">
        <f aca="true">$D$12+NORMSINV(RAND())*$D$11</f>
        <v>3.41155988963144</v>
      </c>
      <c r="AS104" s="16" t="n">
        <f aca="true">$D$12+NORMSINV(RAND())*$D$11</f>
        <v>0.506148098522576</v>
      </c>
      <c r="AT104" s="16" t="n">
        <f aca="true">$D$12+NORMSINV(RAND())*$D$11</f>
        <v>-3.1044080263465</v>
      </c>
      <c r="AU104" s="16" t="n">
        <f aca="true">$D$12+NORMSINV(RAND())*$D$11</f>
        <v>1.49144346455519</v>
      </c>
    </row>
    <row r="105" customFormat="false" ht="15" hidden="false" customHeight="false" outlineLevel="0" collapsed="false">
      <c r="D105" s="16" t="n">
        <f aca="false">AVERAGE(H105:AU105)</f>
        <v>0.0240176980021009</v>
      </c>
      <c r="E105" s="16" t="n">
        <f aca="false">STDEV(H105:AU105)</f>
        <v>4.32553266217961</v>
      </c>
      <c r="F105" s="20" t="n">
        <f aca="false">IF(AND(D105-TINV(2*$D$8/100,$D$10-1)*E105/SQRT($D$10)&lt;-1,D105+TINV(2*$D$9/100,$D$10-1)*E105/SQRT($D$10)&gt;1),1,0)</f>
        <v>0</v>
      </c>
      <c r="G105" s="16"/>
      <c r="H105" s="16" t="n">
        <f aca="true">$D$12+NORMSINV(RAND())*$D$11</f>
        <v>2.67467178247479</v>
      </c>
      <c r="I105" s="16" t="n">
        <f aca="true">$D$12+NORMSINV(RAND())*$D$11</f>
        <v>-7.39446231328295</v>
      </c>
      <c r="J105" s="16" t="n">
        <f aca="true">$D$12+NORMSINV(RAND())*$D$11</f>
        <v>-5.5422899787942</v>
      </c>
      <c r="K105" s="16" t="n">
        <f aca="true">$D$12+NORMSINV(RAND())*$D$11</f>
        <v>-2.96780085421338</v>
      </c>
      <c r="L105" s="16" t="n">
        <f aca="true">$D$12+NORMSINV(RAND())*$D$11</f>
        <v>-0.458521187507915</v>
      </c>
      <c r="M105" s="16" t="n">
        <f aca="true">$D$12+NORMSINV(RAND())*$D$11</f>
        <v>-0.208689599768722</v>
      </c>
      <c r="N105" s="16" t="n">
        <f aca="true">$D$12+NORMSINV(RAND())*$D$11</f>
        <v>-2.91777432553129</v>
      </c>
      <c r="O105" s="16" t="n">
        <f aca="true">$D$12+NORMSINV(RAND())*$D$11</f>
        <v>-4.00415462236818</v>
      </c>
      <c r="P105" s="16" t="n">
        <f aca="true">$D$12+NORMSINV(RAND())*$D$11</f>
        <v>4.13288905809645</v>
      </c>
      <c r="Q105" s="16" t="n">
        <f aca="true">$D$12+NORMSINV(RAND())*$D$11</f>
        <v>-0.0352725665609288</v>
      </c>
      <c r="R105" s="16" t="n">
        <f aca="true">$D$12+NORMSINV(RAND())*$D$11</f>
        <v>-3.29404271714072</v>
      </c>
      <c r="S105" s="16" t="n">
        <f aca="true">$D$12+NORMSINV(RAND())*$D$11</f>
        <v>-2.43490792020385</v>
      </c>
      <c r="T105" s="16" t="n">
        <f aca="true">$D$12+NORMSINV(RAND())*$D$11</f>
        <v>-4.29129563721029</v>
      </c>
      <c r="U105" s="16" t="n">
        <f aca="true">$D$12+NORMSINV(RAND())*$D$11</f>
        <v>-6.41491105478091</v>
      </c>
      <c r="V105" s="16" t="n">
        <f aca="true">$D$12+NORMSINV(RAND())*$D$11</f>
        <v>-3.6430847614081</v>
      </c>
      <c r="W105" s="16" t="n">
        <f aca="true">$D$12+NORMSINV(RAND())*$D$11</f>
        <v>5.54005159557499</v>
      </c>
      <c r="X105" s="16" t="n">
        <f aca="true">$D$12+NORMSINV(RAND())*$D$11</f>
        <v>2.99818262163126</v>
      </c>
      <c r="Y105" s="16" t="n">
        <f aca="true">$D$12+NORMSINV(RAND())*$D$11</f>
        <v>0.745762627453259</v>
      </c>
      <c r="Z105" s="16" t="n">
        <f aca="true">$D$12+NORMSINV(RAND())*$D$11</f>
        <v>-0.203830721406072</v>
      </c>
      <c r="AA105" s="16" t="n">
        <f aca="true">$D$12+NORMSINV(RAND())*$D$11</f>
        <v>5.4763036859003</v>
      </c>
      <c r="AB105" s="16" t="n">
        <f aca="true">$D$12+NORMSINV(RAND())*$D$11</f>
        <v>2.22847844578523</v>
      </c>
      <c r="AC105" s="16" t="n">
        <f aca="true">$D$12+NORMSINV(RAND())*$D$11</f>
        <v>6.13132448886446</v>
      </c>
      <c r="AD105" s="16" t="n">
        <f aca="true">$D$12+NORMSINV(RAND())*$D$11</f>
        <v>1.36010930789719</v>
      </c>
      <c r="AE105" s="16" t="n">
        <f aca="true">$D$12+NORMSINV(RAND())*$D$11</f>
        <v>-8.00769098572735</v>
      </c>
      <c r="AF105" s="16" t="n">
        <f aca="true">$D$12+NORMSINV(RAND())*$D$11</f>
        <v>8.05580908694001</v>
      </c>
      <c r="AG105" s="16" t="n">
        <f aca="true">$D$12+NORMSINV(RAND())*$D$11</f>
        <v>-1.7489841132613</v>
      </c>
      <c r="AH105" s="16" t="n">
        <f aca="true">$D$12+NORMSINV(RAND())*$D$11</f>
        <v>1.7554993198591</v>
      </c>
      <c r="AI105" s="16" t="n">
        <f aca="true">$D$12+NORMSINV(RAND())*$D$11</f>
        <v>-0.336792032609929</v>
      </c>
      <c r="AJ105" s="16" t="n">
        <f aca="true">$D$12+NORMSINV(RAND())*$D$11</f>
        <v>-4.2577976221706</v>
      </c>
      <c r="AK105" s="16" t="n">
        <f aca="true">$D$12+NORMSINV(RAND())*$D$11</f>
        <v>12.4788719317504</v>
      </c>
      <c r="AL105" s="16" t="n">
        <f aca="true">$D$12+NORMSINV(RAND())*$D$11</f>
        <v>3.66070803193398</v>
      </c>
      <c r="AM105" s="16" t="n">
        <f aca="true">$D$12+NORMSINV(RAND())*$D$11</f>
        <v>0.58823640145043</v>
      </c>
      <c r="AN105" s="16" t="n">
        <f aca="true">$D$12+NORMSINV(RAND())*$D$11</f>
        <v>6.16832104389469</v>
      </c>
      <c r="AO105" s="16" t="n">
        <f aca="true">$D$12+NORMSINV(RAND())*$D$11</f>
        <v>0.766967721986371</v>
      </c>
      <c r="AP105" s="16" t="n">
        <f aca="true">$D$12+NORMSINV(RAND())*$D$11</f>
        <v>1.25250591788701</v>
      </c>
      <c r="AQ105" s="16" t="n">
        <f aca="true">$D$12+NORMSINV(RAND())*$D$11</f>
        <v>-2.24630196114983</v>
      </c>
      <c r="AR105" s="16" t="n">
        <f aca="true">$D$12+NORMSINV(RAND())*$D$11</f>
        <v>-1.65214744957307</v>
      </c>
      <c r="AS105" s="16" t="n">
        <f aca="true">$D$12+NORMSINV(RAND())*$D$11</f>
        <v>1.15759367651992</v>
      </c>
      <c r="AT105" s="16" t="n">
        <f aca="true">$D$12+NORMSINV(RAND())*$D$11</f>
        <v>-2.90620911961772</v>
      </c>
      <c r="AU105" s="16" t="n">
        <f aca="true">$D$12+NORMSINV(RAND())*$D$11</f>
        <v>-1.24461728152849</v>
      </c>
    </row>
    <row r="106" customFormat="false" ht="15" hidden="false" customHeight="false" outlineLevel="0" collapsed="false">
      <c r="D106" s="16" t="n">
        <f aca="false">AVERAGE(H106:AU106)</f>
        <v>-0.404065464777004</v>
      </c>
      <c r="E106" s="16" t="n">
        <f aca="false">STDEV(H106:AU106)</f>
        <v>3.47610091173308</v>
      </c>
      <c r="F106" s="20" t="n">
        <f aca="false">IF(AND(D106-TINV(2*$D$8/100,$D$10-1)*E106/SQRT($D$10)&lt;-1,D106+TINV(2*$D$9/100,$D$10-1)*E106/SQRT($D$10)&gt;1),1,0)</f>
        <v>0</v>
      </c>
      <c r="G106" s="16"/>
      <c r="H106" s="16" t="n">
        <f aca="true">$D$12+NORMSINV(RAND())*$D$11</f>
        <v>0.425098622266109</v>
      </c>
      <c r="I106" s="16" t="n">
        <f aca="true">$D$12+NORMSINV(RAND())*$D$11</f>
        <v>2.57966209053878</v>
      </c>
      <c r="J106" s="16" t="n">
        <f aca="true">$D$12+NORMSINV(RAND())*$D$11</f>
        <v>2.5157216648067</v>
      </c>
      <c r="K106" s="16" t="n">
        <f aca="true">$D$12+NORMSINV(RAND())*$D$11</f>
        <v>-1.79599033568705</v>
      </c>
      <c r="L106" s="16" t="n">
        <f aca="true">$D$12+NORMSINV(RAND())*$D$11</f>
        <v>-3.521731627832</v>
      </c>
      <c r="M106" s="16" t="n">
        <f aca="true">$D$12+NORMSINV(RAND())*$D$11</f>
        <v>1.06061679473362</v>
      </c>
      <c r="N106" s="16" t="n">
        <f aca="true">$D$12+NORMSINV(RAND())*$D$11</f>
        <v>-7.45380548885856</v>
      </c>
      <c r="O106" s="16" t="n">
        <f aca="true">$D$12+NORMSINV(RAND())*$D$11</f>
        <v>-3.07314768414681</v>
      </c>
      <c r="P106" s="16" t="n">
        <f aca="true">$D$12+NORMSINV(RAND())*$D$11</f>
        <v>-8.11986656902565</v>
      </c>
      <c r="Q106" s="16" t="n">
        <f aca="true">$D$12+NORMSINV(RAND())*$D$11</f>
        <v>-1.7619511691204</v>
      </c>
      <c r="R106" s="16" t="n">
        <f aca="true">$D$12+NORMSINV(RAND())*$D$11</f>
        <v>-2.37361341719527</v>
      </c>
      <c r="S106" s="16" t="n">
        <f aca="true">$D$12+NORMSINV(RAND())*$D$11</f>
        <v>-3.71997805077478</v>
      </c>
      <c r="T106" s="16" t="n">
        <f aca="true">$D$12+NORMSINV(RAND())*$D$11</f>
        <v>1.07639790731838</v>
      </c>
      <c r="U106" s="16" t="n">
        <f aca="true">$D$12+NORMSINV(RAND())*$D$11</f>
        <v>2.6358208975506</v>
      </c>
      <c r="V106" s="16" t="n">
        <f aca="true">$D$12+NORMSINV(RAND())*$D$11</f>
        <v>0.768162936546583</v>
      </c>
      <c r="W106" s="16" t="n">
        <f aca="true">$D$12+NORMSINV(RAND())*$D$11</f>
        <v>-4.43982432941347</v>
      </c>
      <c r="X106" s="16" t="n">
        <f aca="true">$D$12+NORMSINV(RAND())*$D$11</f>
        <v>-3.1035289642902</v>
      </c>
      <c r="Y106" s="16" t="n">
        <f aca="true">$D$12+NORMSINV(RAND())*$D$11</f>
        <v>-3.53273473572157</v>
      </c>
      <c r="Z106" s="16" t="n">
        <f aca="true">$D$12+NORMSINV(RAND())*$D$11</f>
        <v>3.21778353835415</v>
      </c>
      <c r="AA106" s="16" t="n">
        <f aca="true">$D$12+NORMSINV(RAND())*$D$11</f>
        <v>1.00526509094268</v>
      </c>
      <c r="AB106" s="16" t="n">
        <f aca="true">$D$12+NORMSINV(RAND())*$D$11</f>
        <v>-1.60646777256267</v>
      </c>
      <c r="AC106" s="16" t="n">
        <f aca="true">$D$12+NORMSINV(RAND())*$D$11</f>
        <v>-4.64996360490389</v>
      </c>
      <c r="AD106" s="16" t="n">
        <f aca="true">$D$12+NORMSINV(RAND())*$D$11</f>
        <v>1.33557830611024</v>
      </c>
      <c r="AE106" s="16" t="n">
        <f aca="true">$D$12+NORMSINV(RAND())*$D$11</f>
        <v>-7.49893020614498</v>
      </c>
      <c r="AF106" s="16" t="n">
        <f aca="true">$D$12+NORMSINV(RAND())*$D$11</f>
        <v>-1.75780107985543</v>
      </c>
      <c r="AG106" s="16" t="n">
        <f aca="true">$D$12+NORMSINV(RAND())*$D$11</f>
        <v>0.503948160713919</v>
      </c>
      <c r="AH106" s="16" t="n">
        <f aca="true">$D$12+NORMSINV(RAND())*$D$11</f>
        <v>-0.451090482852761</v>
      </c>
      <c r="AI106" s="16" t="n">
        <f aca="true">$D$12+NORMSINV(RAND())*$D$11</f>
        <v>4.75138011843016</v>
      </c>
      <c r="AJ106" s="16" t="n">
        <f aca="true">$D$12+NORMSINV(RAND())*$D$11</f>
        <v>7.11611674919784</v>
      </c>
      <c r="AK106" s="16" t="n">
        <f aca="true">$D$12+NORMSINV(RAND())*$D$11</f>
        <v>-2.91366447866747</v>
      </c>
      <c r="AL106" s="16" t="n">
        <f aca="true">$D$12+NORMSINV(RAND())*$D$11</f>
        <v>2.42438589134759</v>
      </c>
      <c r="AM106" s="16" t="n">
        <f aca="true">$D$12+NORMSINV(RAND())*$D$11</f>
        <v>2.36804811794242</v>
      </c>
      <c r="AN106" s="16" t="n">
        <f aca="true">$D$12+NORMSINV(RAND())*$D$11</f>
        <v>1.52256394659794</v>
      </c>
      <c r="AO106" s="16" t="n">
        <f aca="true">$D$12+NORMSINV(RAND())*$D$11</f>
        <v>1.44276640220537</v>
      </c>
      <c r="AP106" s="16" t="n">
        <f aca="true">$D$12+NORMSINV(RAND())*$D$11</f>
        <v>0.693976998457918</v>
      </c>
      <c r="AQ106" s="16" t="n">
        <f aca="true">$D$12+NORMSINV(RAND())*$D$11</f>
        <v>1.10616477435039</v>
      </c>
      <c r="AR106" s="16" t="n">
        <f aca="true">$D$12+NORMSINV(RAND())*$D$11</f>
        <v>2.0266584272929</v>
      </c>
      <c r="AS106" s="16" t="n">
        <f aca="true">$D$12+NORMSINV(RAND())*$D$11</f>
        <v>4.15514912055596</v>
      </c>
      <c r="AT106" s="16" t="n">
        <f aca="true">$D$12+NORMSINV(RAND())*$D$11</f>
        <v>-3.14049618051722</v>
      </c>
      <c r="AU106" s="16" t="n">
        <f aca="true">$D$12+NORMSINV(RAND())*$D$11</f>
        <v>4.02070103022979</v>
      </c>
    </row>
    <row r="107" customFormat="false" ht="15" hidden="false" customHeight="false" outlineLevel="0" collapsed="false">
      <c r="D107" s="16" t="n">
        <f aca="false">AVERAGE(H107:AU107)</f>
        <v>-0.284269915838772</v>
      </c>
      <c r="E107" s="16" t="n">
        <f aca="false">STDEV(H107:AU107)</f>
        <v>3.70010026925193</v>
      </c>
      <c r="F107" s="20" t="n">
        <f aca="false">IF(AND(D107-TINV(2*$D$8/100,$D$10-1)*E107/SQRT($D$10)&lt;-1,D107+TINV(2*$D$9/100,$D$10-1)*E107/SQRT($D$10)&gt;1),1,0)</f>
        <v>0</v>
      </c>
      <c r="G107" s="16"/>
      <c r="H107" s="16" t="n">
        <f aca="true">$D$12+NORMSINV(RAND())*$D$11</f>
        <v>1.71998947978445</v>
      </c>
      <c r="I107" s="16" t="n">
        <f aca="true">$D$12+NORMSINV(RAND())*$D$11</f>
        <v>4.00992314825367</v>
      </c>
      <c r="J107" s="16" t="n">
        <f aca="true">$D$12+NORMSINV(RAND())*$D$11</f>
        <v>-4.87745674658782</v>
      </c>
      <c r="K107" s="16" t="n">
        <f aca="true">$D$12+NORMSINV(RAND())*$D$11</f>
        <v>-0.431859262027399</v>
      </c>
      <c r="L107" s="16" t="n">
        <f aca="true">$D$12+NORMSINV(RAND())*$D$11</f>
        <v>-4.4102889692703</v>
      </c>
      <c r="M107" s="16" t="n">
        <f aca="true">$D$12+NORMSINV(RAND())*$D$11</f>
        <v>3.26693021988136</v>
      </c>
      <c r="N107" s="16" t="n">
        <f aca="true">$D$12+NORMSINV(RAND())*$D$11</f>
        <v>1.68315920132072</v>
      </c>
      <c r="O107" s="16" t="n">
        <f aca="true">$D$12+NORMSINV(RAND())*$D$11</f>
        <v>-4.43534808444151</v>
      </c>
      <c r="P107" s="16" t="n">
        <f aca="true">$D$12+NORMSINV(RAND())*$D$11</f>
        <v>-0.381698755733279</v>
      </c>
      <c r="Q107" s="16" t="n">
        <f aca="true">$D$12+NORMSINV(RAND())*$D$11</f>
        <v>-2.86732594529985</v>
      </c>
      <c r="R107" s="16" t="n">
        <f aca="true">$D$12+NORMSINV(RAND())*$D$11</f>
        <v>4.0965058621557</v>
      </c>
      <c r="S107" s="16" t="n">
        <f aca="true">$D$12+NORMSINV(RAND())*$D$11</f>
        <v>3.29340005294221</v>
      </c>
      <c r="T107" s="16" t="n">
        <f aca="true">$D$12+NORMSINV(RAND())*$D$11</f>
        <v>2.52304452939719</v>
      </c>
      <c r="U107" s="16" t="n">
        <f aca="true">$D$12+NORMSINV(RAND())*$D$11</f>
        <v>2.45779848377696</v>
      </c>
      <c r="V107" s="16" t="n">
        <f aca="true">$D$12+NORMSINV(RAND())*$D$11</f>
        <v>-7.66124425082615</v>
      </c>
      <c r="W107" s="16" t="n">
        <f aca="true">$D$12+NORMSINV(RAND())*$D$11</f>
        <v>-0.464037621389561</v>
      </c>
      <c r="X107" s="16" t="n">
        <f aca="true">$D$12+NORMSINV(RAND())*$D$11</f>
        <v>3.19279847264526</v>
      </c>
      <c r="Y107" s="16" t="n">
        <f aca="true">$D$12+NORMSINV(RAND())*$D$11</f>
        <v>-3.67230290496741</v>
      </c>
      <c r="Z107" s="16" t="n">
        <f aca="true">$D$12+NORMSINV(RAND())*$D$11</f>
        <v>1.04856412049284</v>
      </c>
      <c r="AA107" s="16" t="n">
        <f aca="true">$D$12+NORMSINV(RAND())*$D$11</f>
        <v>0.487938157492908</v>
      </c>
      <c r="AB107" s="16" t="n">
        <f aca="true">$D$12+NORMSINV(RAND())*$D$11</f>
        <v>1.88334152618152</v>
      </c>
      <c r="AC107" s="16" t="n">
        <f aca="true">$D$12+NORMSINV(RAND())*$D$11</f>
        <v>-2.60273337393139</v>
      </c>
      <c r="AD107" s="16" t="n">
        <f aca="true">$D$12+NORMSINV(RAND())*$D$11</f>
        <v>-3.97417332310594</v>
      </c>
      <c r="AE107" s="16" t="n">
        <f aca="true">$D$12+NORMSINV(RAND())*$D$11</f>
        <v>1.18149242909241</v>
      </c>
      <c r="AF107" s="16" t="n">
        <f aca="true">$D$12+NORMSINV(RAND())*$D$11</f>
        <v>4.51434309546028</v>
      </c>
      <c r="AG107" s="16" t="n">
        <f aca="true">$D$12+NORMSINV(RAND())*$D$11</f>
        <v>-1.8913623212274</v>
      </c>
      <c r="AH107" s="16" t="n">
        <f aca="true">$D$12+NORMSINV(RAND())*$D$11</f>
        <v>-4.60426647843263</v>
      </c>
      <c r="AI107" s="16" t="n">
        <f aca="true">$D$12+NORMSINV(RAND())*$D$11</f>
        <v>1.69340495056274</v>
      </c>
      <c r="AJ107" s="16" t="n">
        <f aca="true">$D$12+NORMSINV(RAND())*$D$11</f>
        <v>3.50120969805148</v>
      </c>
      <c r="AK107" s="16" t="n">
        <f aca="true">$D$12+NORMSINV(RAND())*$D$11</f>
        <v>-2.45024390102766</v>
      </c>
      <c r="AL107" s="16" t="n">
        <f aca="true">$D$12+NORMSINV(RAND())*$D$11</f>
        <v>-0.546129919573139</v>
      </c>
      <c r="AM107" s="16" t="n">
        <f aca="true">$D$12+NORMSINV(RAND())*$D$11</f>
        <v>6.69900257700796</v>
      </c>
      <c r="AN107" s="16" t="n">
        <f aca="true">$D$12+NORMSINV(RAND())*$D$11</f>
        <v>-7.02450342811022</v>
      </c>
      <c r="AO107" s="16" t="n">
        <f aca="true">$D$12+NORMSINV(RAND())*$D$11</f>
        <v>1.72932941838262</v>
      </c>
      <c r="AP107" s="16" t="n">
        <f aca="true">$D$12+NORMSINV(RAND())*$D$11</f>
        <v>-3.97947404242605</v>
      </c>
      <c r="AQ107" s="16" t="n">
        <f aca="true">$D$12+NORMSINV(RAND())*$D$11</f>
        <v>-6.06079143280168</v>
      </c>
      <c r="AR107" s="16" t="n">
        <f aca="true">$D$12+NORMSINV(RAND())*$D$11</f>
        <v>7.00592306375406</v>
      </c>
      <c r="AS107" s="16" t="n">
        <f aca="true">$D$12+NORMSINV(RAND())*$D$11</f>
        <v>-1.51845678039503</v>
      </c>
      <c r="AT107" s="16" t="n">
        <f aca="true">$D$12+NORMSINV(RAND())*$D$11</f>
        <v>0.221283768829742</v>
      </c>
      <c r="AU107" s="16" t="n">
        <f aca="true">$D$12+NORMSINV(RAND())*$D$11</f>
        <v>-3.72648134744259</v>
      </c>
    </row>
    <row r="108" customFormat="false" ht="15" hidden="false" customHeight="false" outlineLevel="0" collapsed="false">
      <c r="D108" s="16" t="n">
        <f aca="false">AVERAGE(H108:AU108)</f>
        <v>-0.578896933064507</v>
      </c>
      <c r="E108" s="16" t="n">
        <f aca="false">STDEV(H108:AU108)</f>
        <v>3.48386709509058</v>
      </c>
      <c r="F108" s="20" t="n">
        <f aca="false">IF(AND(D108-TINV(2*$D$8/100,$D$10-1)*E108/SQRT($D$10)&lt;-1,D108+TINV(2*$D$9/100,$D$10-1)*E108/SQRT($D$10)&gt;1),1,0)</f>
        <v>0</v>
      </c>
      <c r="G108" s="16"/>
      <c r="H108" s="16" t="n">
        <f aca="true">$D$12+NORMSINV(RAND())*$D$11</f>
        <v>-3.82896871699572</v>
      </c>
      <c r="I108" s="16" t="n">
        <f aca="true">$D$12+NORMSINV(RAND())*$D$11</f>
        <v>1.14751772127624</v>
      </c>
      <c r="J108" s="16" t="n">
        <f aca="true">$D$12+NORMSINV(RAND())*$D$11</f>
        <v>-3.43033362411268</v>
      </c>
      <c r="K108" s="16" t="n">
        <f aca="true">$D$12+NORMSINV(RAND())*$D$11</f>
        <v>-3.37983163357471</v>
      </c>
      <c r="L108" s="16" t="n">
        <f aca="true">$D$12+NORMSINV(RAND())*$D$11</f>
        <v>-3.06885917917105</v>
      </c>
      <c r="M108" s="16" t="n">
        <f aca="true">$D$12+NORMSINV(RAND())*$D$11</f>
        <v>1.42299679085353</v>
      </c>
      <c r="N108" s="16" t="n">
        <f aca="true">$D$12+NORMSINV(RAND())*$D$11</f>
        <v>-2.08738846198986</v>
      </c>
      <c r="O108" s="16" t="n">
        <f aca="true">$D$12+NORMSINV(RAND())*$D$11</f>
        <v>5.49783201237918</v>
      </c>
      <c r="P108" s="16" t="n">
        <f aca="true">$D$12+NORMSINV(RAND())*$D$11</f>
        <v>-2.34389696559173</v>
      </c>
      <c r="Q108" s="16" t="n">
        <f aca="true">$D$12+NORMSINV(RAND())*$D$11</f>
        <v>-0.727900379998567</v>
      </c>
      <c r="R108" s="16" t="n">
        <f aca="true">$D$12+NORMSINV(RAND())*$D$11</f>
        <v>-0.744990031735934</v>
      </c>
      <c r="S108" s="16" t="n">
        <f aca="true">$D$12+NORMSINV(RAND())*$D$11</f>
        <v>-0.461834577098073</v>
      </c>
      <c r="T108" s="16" t="n">
        <f aca="true">$D$12+NORMSINV(RAND())*$D$11</f>
        <v>0.0974930838904508</v>
      </c>
      <c r="U108" s="16" t="n">
        <f aca="true">$D$12+NORMSINV(RAND())*$D$11</f>
        <v>-3.32165385884983</v>
      </c>
      <c r="V108" s="16" t="n">
        <f aca="true">$D$12+NORMSINV(RAND())*$D$11</f>
        <v>0.569517890223109</v>
      </c>
      <c r="W108" s="16" t="n">
        <f aca="true">$D$12+NORMSINV(RAND())*$D$11</f>
        <v>-1.2516420203955</v>
      </c>
      <c r="X108" s="16" t="n">
        <f aca="true">$D$12+NORMSINV(RAND())*$D$11</f>
        <v>-8.09428618652958</v>
      </c>
      <c r="Y108" s="16" t="n">
        <f aca="true">$D$12+NORMSINV(RAND())*$D$11</f>
        <v>-0.343306689293894</v>
      </c>
      <c r="Z108" s="16" t="n">
        <f aca="true">$D$12+NORMSINV(RAND())*$D$11</f>
        <v>7.50364829061459</v>
      </c>
      <c r="AA108" s="16" t="n">
        <f aca="true">$D$12+NORMSINV(RAND())*$D$11</f>
        <v>4.3406132712403</v>
      </c>
      <c r="AB108" s="16" t="n">
        <f aca="true">$D$12+NORMSINV(RAND())*$D$11</f>
        <v>-1.39341239559269</v>
      </c>
      <c r="AC108" s="16" t="n">
        <f aca="true">$D$12+NORMSINV(RAND())*$D$11</f>
        <v>-0.136728584700587</v>
      </c>
      <c r="AD108" s="16" t="n">
        <f aca="true">$D$12+NORMSINV(RAND())*$D$11</f>
        <v>-4.92296404964128</v>
      </c>
      <c r="AE108" s="16" t="n">
        <f aca="true">$D$12+NORMSINV(RAND())*$D$11</f>
        <v>1.48963752196588</v>
      </c>
      <c r="AF108" s="16" t="n">
        <f aca="true">$D$12+NORMSINV(RAND())*$D$11</f>
        <v>0.62266454681612</v>
      </c>
      <c r="AG108" s="16" t="n">
        <f aca="true">$D$12+NORMSINV(RAND())*$D$11</f>
        <v>1.88765443878891</v>
      </c>
      <c r="AH108" s="16" t="n">
        <f aca="true">$D$12+NORMSINV(RAND())*$D$11</f>
        <v>7.32763681852416</v>
      </c>
      <c r="AI108" s="16" t="n">
        <f aca="true">$D$12+NORMSINV(RAND())*$D$11</f>
        <v>3.75655776740715</v>
      </c>
      <c r="AJ108" s="16" t="n">
        <f aca="true">$D$12+NORMSINV(RAND())*$D$11</f>
        <v>-5.83711109132998</v>
      </c>
      <c r="AK108" s="16" t="n">
        <f aca="true">$D$12+NORMSINV(RAND())*$D$11</f>
        <v>2.52385510548988</v>
      </c>
      <c r="AL108" s="16" t="n">
        <f aca="true">$D$12+NORMSINV(RAND())*$D$11</f>
        <v>0.846559237299503</v>
      </c>
      <c r="AM108" s="16" t="n">
        <f aca="true">$D$12+NORMSINV(RAND())*$D$11</f>
        <v>-3.15540652285261</v>
      </c>
      <c r="AN108" s="16" t="n">
        <f aca="true">$D$12+NORMSINV(RAND())*$D$11</f>
        <v>1.83769053256305</v>
      </c>
      <c r="AO108" s="16" t="n">
        <f aca="true">$D$12+NORMSINV(RAND())*$D$11</f>
        <v>0.747633359830053</v>
      </c>
      <c r="AP108" s="16" t="n">
        <f aca="true">$D$12+NORMSINV(RAND())*$D$11</f>
        <v>-5.68571718839673</v>
      </c>
      <c r="AQ108" s="16" t="n">
        <f aca="true">$D$12+NORMSINV(RAND())*$D$11</f>
        <v>-2.30288725492659</v>
      </c>
      <c r="AR108" s="16" t="n">
        <f aca="true">$D$12+NORMSINV(RAND())*$D$11</f>
        <v>-5.13789253041973</v>
      </c>
      <c r="AS108" s="16" t="n">
        <f aca="true">$D$12+NORMSINV(RAND())*$D$11</f>
        <v>2.47376834499522</v>
      </c>
      <c r="AT108" s="16" t="n">
        <f aca="true">$D$12+NORMSINV(RAND())*$D$11</f>
        <v>-2.9580483394839</v>
      </c>
      <c r="AU108" s="16" t="n">
        <f aca="true">$D$12+NORMSINV(RAND())*$D$11</f>
        <v>-2.63409377405639</v>
      </c>
    </row>
    <row r="109" customFormat="false" ht="15" hidden="false" customHeight="false" outlineLevel="0" collapsed="false">
      <c r="D109" s="16" t="n">
        <f aca="false">AVERAGE(H109:AU109)</f>
        <v>0.707637685290093</v>
      </c>
      <c r="E109" s="16" t="n">
        <f aca="false">STDEV(H109:AU109)</f>
        <v>3.520402910873</v>
      </c>
      <c r="F109" s="20" t="n">
        <f aca="false">IF(AND(D109-TINV(2*$D$8/100,$D$10-1)*E109/SQRT($D$10)&lt;-1,D109+TINV(2*$D$9/100,$D$10-1)*E109/SQRT($D$10)&gt;1),1,0)</f>
        <v>0</v>
      </c>
      <c r="G109" s="16"/>
      <c r="H109" s="16" t="n">
        <f aca="true">$D$12+NORMSINV(RAND())*$D$11</f>
        <v>0.582560107669435</v>
      </c>
      <c r="I109" s="16" t="n">
        <f aca="true">$D$12+NORMSINV(RAND())*$D$11</f>
        <v>-4.26133266997413</v>
      </c>
      <c r="J109" s="16" t="n">
        <f aca="true">$D$12+NORMSINV(RAND())*$D$11</f>
        <v>2.38325412638663</v>
      </c>
      <c r="K109" s="16" t="n">
        <f aca="true">$D$12+NORMSINV(RAND())*$D$11</f>
        <v>3.44556843869481</v>
      </c>
      <c r="L109" s="16" t="n">
        <f aca="true">$D$12+NORMSINV(RAND())*$D$11</f>
        <v>1.5026932595191</v>
      </c>
      <c r="M109" s="16" t="n">
        <f aca="true">$D$12+NORMSINV(RAND())*$D$11</f>
        <v>-7.2245010513153</v>
      </c>
      <c r="N109" s="16" t="n">
        <f aca="true">$D$12+NORMSINV(RAND())*$D$11</f>
        <v>3.6208537607141</v>
      </c>
      <c r="O109" s="16" t="n">
        <f aca="true">$D$12+NORMSINV(RAND())*$D$11</f>
        <v>0.323695007510971</v>
      </c>
      <c r="P109" s="16" t="n">
        <f aca="true">$D$12+NORMSINV(RAND())*$D$11</f>
        <v>0.503498075775861</v>
      </c>
      <c r="Q109" s="16" t="n">
        <f aca="true">$D$12+NORMSINV(RAND())*$D$11</f>
        <v>2.62782344827534</v>
      </c>
      <c r="R109" s="16" t="n">
        <f aca="true">$D$12+NORMSINV(RAND())*$D$11</f>
        <v>4.01659627497528</v>
      </c>
      <c r="S109" s="16" t="n">
        <f aca="true">$D$12+NORMSINV(RAND())*$D$11</f>
        <v>3.15414156631361</v>
      </c>
      <c r="T109" s="16" t="n">
        <f aca="true">$D$12+NORMSINV(RAND())*$D$11</f>
        <v>-0.894686207205388</v>
      </c>
      <c r="U109" s="16" t="n">
        <f aca="true">$D$12+NORMSINV(RAND())*$D$11</f>
        <v>-7.10803000533062</v>
      </c>
      <c r="V109" s="16" t="n">
        <f aca="true">$D$12+NORMSINV(RAND())*$D$11</f>
        <v>-0.976380253540565</v>
      </c>
      <c r="W109" s="16" t="n">
        <f aca="true">$D$12+NORMSINV(RAND())*$D$11</f>
        <v>1.11814180106872</v>
      </c>
      <c r="X109" s="16" t="n">
        <f aca="true">$D$12+NORMSINV(RAND())*$D$11</f>
        <v>0.808582463458972</v>
      </c>
      <c r="Y109" s="16" t="n">
        <f aca="true">$D$12+NORMSINV(RAND())*$D$11</f>
        <v>-1.08425044522269</v>
      </c>
      <c r="Z109" s="16" t="n">
        <f aca="true">$D$12+NORMSINV(RAND())*$D$11</f>
        <v>-0.217524880321124</v>
      </c>
      <c r="AA109" s="16" t="n">
        <f aca="true">$D$12+NORMSINV(RAND())*$D$11</f>
        <v>-0.96792382311395</v>
      </c>
      <c r="AB109" s="16" t="n">
        <f aca="true">$D$12+NORMSINV(RAND())*$D$11</f>
        <v>-0.0414078495028472</v>
      </c>
      <c r="AC109" s="16" t="n">
        <f aca="true">$D$12+NORMSINV(RAND())*$D$11</f>
        <v>6.73490192965751</v>
      </c>
      <c r="AD109" s="16" t="n">
        <f aca="true">$D$12+NORMSINV(RAND())*$D$11</f>
        <v>-5.12494584343871</v>
      </c>
      <c r="AE109" s="16" t="n">
        <f aca="true">$D$12+NORMSINV(RAND())*$D$11</f>
        <v>-0.575732514824915</v>
      </c>
      <c r="AF109" s="16" t="n">
        <f aca="true">$D$12+NORMSINV(RAND())*$D$11</f>
        <v>-1.04436873278796</v>
      </c>
      <c r="AG109" s="16" t="n">
        <f aca="true">$D$12+NORMSINV(RAND())*$D$11</f>
        <v>2.3503802312126</v>
      </c>
      <c r="AH109" s="16" t="n">
        <f aca="true">$D$12+NORMSINV(RAND())*$D$11</f>
        <v>4.3569989497373</v>
      </c>
      <c r="AI109" s="16" t="n">
        <f aca="true">$D$12+NORMSINV(RAND())*$D$11</f>
        <v>-0.493472239299601</v>
      </c>
      <c r="AJ109" s="16" t="n">
        <f aca="true">$D$12+NORMSINV(RAND())*$D$11</f>
        <v>10.2586916906992</v>
      </c>
      <c r="AK109" s="16" t="n">
        <f aca="true">$D$12+NORMSINV(RAND())*$D$11</f>
        <v>-3.76390165707984</v>
      </c>
      <c r="AL109" s="16" t="n">
        <f aca="true">$D$12+NORMSINV(RAND())*$D$11</f>
        <v>-3.975559514504</v>
      </c>
      <c r="AM109" s="16" t="n">
        <f aca="true">$D$12+NORMSINV(RAND())*$D$11</f>
        <v>4.33240252737795</v>
      </c>
      <c r="AN109" s="16" t="n">
        <f aca="true">$D$12+NORMSINV(RAND())*$D$11</f>
        <v>4.05321026491018</v>
      </c>
      <c r="AO109" s="16" t="n">
        <f aca="true">$D$12+NORMSINV(RAND())*$D$11</f>
        <v>1.79477454521444</v>
      </c>
      <c r="AP109" s="16" t="n">
        <f aca="true">$D$12+NORMSINV(RAND())*$D$11</f>
        <v>2.04805783445513</v>
      </c>
      <c r="AQ109" s="16" t="n">
        <f aca="true">$D$12+NORMSINV(RAND())*$D$11</f>
        <v>3.85305938671091</v>
      </c>
      <c r="AR109" s="16" t="n">
        <f aca="true">$D$12+NORMSINV(RAND())*$D$11</f>
        <v>-2.95345623218575</v>
      </c>
      <c r="AS109" s="16" t="n">
        <f aca="true">$D$12+NORMSINV(RAND())*$D$11</f>
        <v>1.14059076068596</v>
      </c>
      <c r="AT109" s="16" t="n">
        <f aca="true">$D$12+NORMSINV(RAND())*$D$11</f>
        <v>1.11776717001176</v>
      </c>
      <c r="AU109" s="16" t="n">
        <f aca="true">$D$12+NORMSINV(RAND())*$D$11</f>
        <v>2.88473771021533</v>
      </c>
    </row>
    <row r="110" customFormat="false" ht="15" hidden="false" customHeight="false" outlineLevel="0" collapsed="false">
      <c r="D110" s="16" t="n">
        <f aca="false">AVERAGE(H110:AU110)</f>
        <v>-0.452915088657526</v>
      </c>
      <c r="E110" s="16" t="n">
        <f aca="false">STDEV(H110:AU110)</f>
        <v>3.61520490154758</v>
      </c>
      <c r="F110" s="20" t="n">
        <f aca="false">IF(AND(D110-TINV(2*$D$8/100,$D$10-1)*E110/SQRT($D$10)&lt;-1,D110+TINV(2*$D$9/100,$D$10-1)*E110/SQRT($D$10)&gt;1),1,0)</f>
        <v>0</v>
      </c>
      <c r="G110" s="16"/>
      <c r="H110" s="16" t="n">
        <f aca="true">$D$12+NORMSINV(RAND())*$D$11</f>
        <v>0.121189180106397</v>
      </c>
      <c r="I110" s="16" t="n">
        <f aca="true">$D$12+NORMSINV(RAND())*$D$11</f>
        <v>-5.51649017585438</v>
      </c>
      <c r="J110" s="16" t="n">
        <f aca="true">$D$12+NORMSINV(RAND())*$D$11</f>
        <v>-0.649340315782581</v>
      </c>
      <c r="K110" s="16" t="n">
        <f aca="true">$D$12+NORMSINV(RAND())*$D$11</f>
        <v>2.80067706995442</v>
      </c>
      <c r="L110" s="16" t="n">
        <f aca="true">$D$12+NORMSINV(RAND())*$D$11</f>
        <v>3.43140526168972</v>
      </c>
      <c r="M110" s="16" t="n">
        <f aca="true">$D$12+NORMSINV(RAND())*$D$11</f>
        <v>-7.74353039503249</v>
      </c>
      <c r="N110" s="16" t="n">
        <f aca="true">$D$12+NORMSINV(RAND())*$D$11</f>
        <v>-2.86829839648215</v>
      </c>
      <c r="O110" s="16" t="n">
        <f aca="true">$D$12+NORMSINV(RAND())*$D$11</f>
        <v>0.149944813510857</v>
      </c>
      <c r="P110" s="16" t="n">
        <f aca="true">$D$12+NORMSINV(RAND())*$D$11</f>
        <v>2.53622945187367</v>
      </c>
      <c r="Q110" s="16" t="n">
        <f aca="true">$D$12+NORMSINV(RAND())*$D$11</f>
        <v>-0.368907620248522</v>
      </c>
      <c r="R110" s="16" t="n">
        <f aca="true">$D$12+NORMSINV(RAND())*$D$11</f>
        <v>1.84951478583026</v>
      </c>
      <c r="S110" s="16" t="n">
        <f aca="true">$D$12+NORMSINV(RAND())*$D$11</f>
        <v>-3.24613144530833</v>
      </c>
      <c r="T110" s="16" t="n">
        <f aca="true">$D$12+NORMSINV(RAND())*$D$11</f>
        <v>1.64430243742609</v>
      </c>
      <c r="U110" s="16" t="n">
        <f aca="true">$D$12+NORMSINV(RAND())*$D$11</f>
        <v>1.91726264382755</v>
      </c>
      <c r="V110" s="16" t="n">
        <f aca="true">$D$12+NORMSINV(RAND())*$D$11</f>
        <v>-0.908888185481994</v>
      </c>
      <c r="W110" s="16" t="n">
        <f aca="true">$D$12+NORMSINV(RAND())*$D$11</f>
        <v>5.53317663060832</v>
      </c>
      <c r="X110" s="16" t="n">
        <f aca="true">$D$12+NORMSINV(RAND())*$D$11</f>
        <v>1.01336619412366</v>
      </c>
      <c r="Y110" s="16" t="n">
        <f aca="true">$D$12+NORMSINV(RAND())*$D$11</f>
        <v>-0.686344271454778</v>
      </c>
      <c r="Z110" s="16" t="n">
        <f aca="true">$D$12+NORMSINV(RAND())*$D$11</f>
        <v>-3.623664702164</v>
      </c>
      <c r="AA110" s="16" t="n">
        <f aca="true">$D$12+NORMSINV(RAND())*$D$11</f>
        <v>-0.327988924253502</v>
      </c>
      <c r="AB110" s="16" t="n">
        <f aca="true">$D$12+NORMSINV(RAND())*$D$11</f>
        <v>1.21474985634981</v>
      </c>
      <c r="AC110" s="16" t="n">
        <f aca="true">$D$12+NORMSINV(RAND())*$D$11</f>
        <v>-2.16943396612329</v>
      </c>
      <c r="AD110" s="16" t="n">
        <f aca="true">$D$12+NORMSINV(RAND())*$D$11</f>
        <v>2.97296780611767</v>
      </c>
      <c r="AE110" s="16" t="n">
        <f aca="true">$D$12+NORMSINV(RAND())*$D$11</f>
        <v>1.13041005319719</v>
      </c>
      <c r="AF110" s="16" t="n">
        <f aca="true">$D$12+NORMSINV(RAND())*$D$11</f>
        <v>0.00865530442800489</v>
      </c>
      <c r="AG110" s="16" t="n">
        <f aca="true">$D$12+NORMSINV(RAND())*$D$11</f>
        <v>-1.54505376281369</v>
      </c>
      <c r="AH110" s="16" t="n">
        <f aca="true">$D$12+NORMSINV(RAND())*$D$11</f>
        <v>4.38777600622808</v>
      </c>
      <c r="AI110" s="16" t="n">
        <f aca="true">$D$12+NORMSINV(RAND())*$D$11</f>
        <v>-4.42868362689108</v>
      </c>
      <c r="AJ110" s="16" t="n">
        <f aca="true">$D$12+NORMSINV(RAND())*$D$11</f>
        <v>-3.13588323416088</v>
      </c>
      <c r="AK110" s="16" t="n">
        <f aca="true">$D$12+NORMSINV(RAND())*$D$11</f>
        <v>-11.0818448898112</v>
      </c>
      <c r="AL110" s="16" t="n">
        <f aca="true">$D$12+NORMSINV(RAND())*$D$11</f>
        <v>-5.68040902699189</v>
      </c>
      <c r="AM110" s="16" t="n">
        <f aca="true">$D$12+NORMSINV(RAND())*$D$11</f>
        <v>4.91083749880314</v>
      </c>
      <c r="AN110" s="16" t="n">
        <f aca="true">$D$12+NORMSINV(RAND())*$D$11</f>
        <v>-0.866603331547692</v>
      </c>
      <c r="AO110" s="16" t="n">
        <f aca="true">$D$12+NORMSINV(RAND())*$D$11</f>
        <v>2.58288404343475</v>
      </c>
      <c r="AP110" s="16" t="n">
        <f aca="true">$D$12+NORMSINV(RAND())*$D$11</f>
        <v>-1.33406426009878</v>
      </c>
      <c r="AQ110" s="16" t="n">
        <f aca="true">$D$12+NORMSINV(RAND())*$D$11</f>
        <v>-2.80057230371194</v>
      </c>
      <c r="AR110" s="16" t="n">
        <f aca="true">$D$12+NORMSINV(RAND())*$D$11</f>
        <v>-3.03233392339479</v>
      </c>
      <c r="AS110" s="16" t="n">
        <f aca="true">$D$12+NORMSINV(RAND())*$D$11</f>
        <v>3.27813879732572</v>
      </c>
      <c r="AT110" s="16" t="n">
        <f aca="true">$D$12+NORMSINV(RAND())*$D$11</f>
        <v>-3.24611153705612</v>
      </c>
      <c r="AU110" s="16" t="n">
        <f aca="true">$D$12+NORMSINV(RAND())*$D$11</f>
        <v>5.66048691352769</v>
      </c>
    </row>
    <row r="111" customFormat="false" ht="15" hidden="false" customHeight="false" outlineLevel="0" collapsed="false">
      <c r="D111" s="16" t="n">
        <f aca="false">AVERAGE(H111:AU111)</f>
        <v>0.745889253012371</v>
      </c>
      <c r="E111" s="16" t="n">
        <f aca="false">STDEV(H111:AU111)</f>
        <v>3.42262541479418</v>
      </c>
      <c r="F111" s="20" t="n">
        <f aca="false">IF(AND(D111-TINV(2*$D$8/100,$D$10-1)*E111/SQRT($D$10)&lt;-1,D111+TINV(2*$D$9/100,$D$10-1)*E111/SQRT($D$10)&gt;1),1,0)</f>
        <v>0</v>
      </c>
      <c r="G111" s="16"/>
      <c r="H111" s="16" t="n">
        <f aca="true">$D$12+NORMSINV(RAND())*$D$11</f>
        <v>-7.07458259080892</v>
      </c>
      <c r="I111" s="16" t="n">
        <f aca="true">$D$12+NORMSINV(RAND())*$D$11</f>
        <v>-3.0831522900266</v>
      </c>
      <c r="J111" s="16" t="n">
        <f aca="true">$D$12+NORMSINV(RAND())*$D$11</f>
        <v>7.37734077894674</v>
      </c>
      <c r="K111" s="16" t="n">
        <f aca="true">$D$12+NORMSINV(RAND())*$D$11</f>
        <v>-0.169128008433634</v>
      </c>
      <c r="L111" s="16" t="n">
        <f aca="true">$D$12+NORMSINV(RAND())*$D$11</f>
        <v>-2.15996348311173</v>
      </c>
      <c r="M111" s="16" t="n">
        <f aca="true">$D$12+NORMSINV(RAND())*$D$11</f>
        <v>-0.183516832471902</v>
      </c>
      <c r="N111" s="16" t="n">
        <f aca="true">$D$12+NORMSINV(RAND())*$D$11</f>
        <v>-2.16180931088406</v>
      </c>
      <c r="O111" s="16" t="n">
        <f aca="true">$D$12+NORMSINV(RAND())*$D$11</f>
        <v>-2.47119079145298</v>
      </c>
      <c r="P111" s="16" t="n">
        <f aca="true">$D$12+NORMSINV(RAND())*$D$11</f>
        <v>3.12730957026064</v>
      </c>
      <c r="Q111" s="16" t="n">
        <f aca="true">$D$12+NORMSINV(RAND())*$D$11</f>
        <v>3.20862122012545</v>
      </c>
      <c r="R111" s="16" t="n">
        <f aca="true">$D$12+NORMSINV(RAND())*$D$11</f>
        <v>5.81278412551404</v>
      </c>
      <c r="S111" s="16" t="n">
        <f aca="true">$D$12+NORMSINV(RAND())*$D$11</f>
        <v>2.28925356010155</v>
      </c>
      <c r="T111" s="16" t="n">
        <f aca="true">$D$12+NORMSINV(RAND())*$D$11</f>
        <v>0.648426997425459</v>
      </c>
      <c r="U111" s="16" t="n">
        <f aca="true">$D$12+NORMSINV(RAND())*$D$11</f>
        <v>2.67735901752502</v>
      </c>
      <c r="V111" s="16" t="n">
        <f aca="true">$D$12+NORMSINV(RAND())*$D$11</f>
        <v>1.73704052225805</v>
      </c>
      <c r="W111" s="16" t="n">
        <f aca="true">$D$12+NORMSINV(RAND())*$D$11</f>
        <v>3.20779673477253</v>
      </c>
      <c r="X111" s="16" t="n">
        <f aca="true">$D$12+NORMSINV(RAND())*$D$11</f>
        <v>-1.03880296741709</v>
      </c>
      <c r="Y111" s="16" t="n">
        <f aca="true">$D$12+NORMSINV(RAND())*$D$11</f>
        <v>-1.92752459716663</v>
      </c>
      <c r="Z111" s="16" t="n">
        <f aca="true">$D$12+NORMSINV(RAND())*$D$11</f>
        <v>6.06938075314503</v>
      </c>
      <c r="AA111" s="16" t="n">
        <f aca="true">$D$12+NORMSINV(RAND())*$D$11</f>
        <v>3.46585741056365</v>
      </c>
      <c r="AB111" s="16" t="n">
        <f aca="true">$D$12+NORMSINV(RAND())*$D$11</f>
        <v>-1.52833878424287</v>
      </c>
      <c r="AC111" s="16" t="n">
        <f aca="true">$D$12+NORMSINV(RAND())*$D$11</f>
        <v>8.58686655497614</v>
      </c>
      <c r="AD111" s="16" t="n">
        <f aca="true">$D$12+NORMSINV(RAND())*$D$11</f>
        <v>-0.338173169443371</v>
      </c>
      <c r="AE111" s="16" t="n">
        <f aca="true">$D$12+NORMSINV(RAND())*$D$11</f>
        <v>1.81945271196688</v>
      </c>
      <c r="AF111" s="16" t="n">
        <f aca="true">$D$12+NORMSINV(RAND())*$D$11</f>
        <v>-1.14421049361005</v>
      </c>
      <c r="AG111" s="16" t="n">
        <f aca="true">$D$12+NORMSINV(RAND())*$D$11</f>
        <v>-3.63663082758436</v>
      </c>
      <c r="AH111" s="16" t="n">
        <f aca="true">$D$12+NORMSINV(RAND())*$D$11</f>
        <v>-1.34416044697257</v>
      </c>
      <c r="AI111" s="16" t="n">
        <f aca="true">$D$12+NORMSINV(RAND())*$D$11</f>
        <v>-4.31924041350775</v>
      </c>
      <c r="AJ111" s="16" t="n">
        <f aca="true">$D$12+NORMSINV(RAND())*$D$11</f>
        <v>1.59633322544413</v>
      </c>
      <c r="AK111" s="16" t="n">
        <f aca="true">$D$12+NORMSINV(RAND())*$D$11</f>
        <v>0.476337976538478</v>
      </c>
      <c r="AL111" s="16" t="n">
        <f aca="true">$D$12+NORMSINV(RAND())*$D$11</f>
        <v>2.67203630108872</v>
      </c>
      <c r="AM111" s="16" t="n">
        <f aca="true">$D$12+NORMSINV(RAND())*$D$11</f>
        <v>-2.30442947600232</v>
      </c>
      <c r="AN111" s="16" t="n">
        <f aca="true">$D$12+NORMSINV(RAND())*$D$11</f>
        <v>7.00826835155317</v>
      </c>
      <c r="AO111" s="16" t="n">
        <f aca="true">$D$12+NORMSINV(RAND())*$D$11</f>
        <v>1.91317745854623</v>
      </c>
      <c r="AP111" s="16" t="n">
        <f aca="true">$D$12+NORMSINV(RAND())*$D$11</f>
        <v>-0.304217857147126</v>
      </c>
      <c r="AQ111" s="16" t="n">
        <f aca="true">$D$12+NORMSINV(RAND())*$D$11</f>
        <v>-2.5745446822989</v>
      </c>
      <c r="AR111" s="16" t="n">
        <f aca="true">$D$12+NORMSINV(RAND())*$D$11</f>
        <v>-2.42570652528845</v>
      </c>
      <c r="AS111" s="16" t="n">
        <f aca="true">$D$12+NORMSINV(RAND())*$D$11</f>
        <v>2.46712124131085</v>
      </c>
      <c r="AT111" s="16" t="n">
        <f aca="true">$D$12+NORMSINV(RAND())*$D$11</f>
        <v>3.84657020313679</v>
      </c>
      <c r="AU111" s="16" t="n">
        <f aca="true">$D$12+NORMSINV(RAND())*$D$11</f>
        <v>0.0175589531666264</v>
      </c>
    </row>
    <row r="112" customFormat="false" ht="15" hidden="false" customHeight="false" outlineLevel="0" collapsed="false">
      <c r="D112" s="16" t="n">
        <f aca="false">AVERAGE(H112:AU112)</f>
        <v>-0.173430538016114</v>
      </c>
      <c r="E112" s="16" t="n">
        <f aca="false">STDEV(H112:AU112)</f>
        <v>3.09632471744031</v>
      </c>
      <c r="F112" s="20" t="n">
        <f aca="false">IF(AND(D112-TINV(2*$D$8/100,$D$10-1)*E112/SQRT($D$10)&lt;-1,D112+TINV(2*$D$9/100,$D$10-1)*E112/SQRT($D$10)&gt;1),1,0)</f>
        <v>0</v>
      </c>
      <c r="G112" s="16"/>
      <c r="H112" s="16" t="n">
        <f aca="true">$D$12+NORMSINV(RAND())*$D$11</f>
        <v>-1.48384357958989</v>
      </c>
      <c r="I112" s="16" t="n">
        <f aca="true">$D$12+NORMSINV(RAND())*$D$11</f>
        <v>-0.411267094877461</v>
      </c>
      <c r="J112" s="16" t="n">
        <f aca="true">$D$12+NORMSINV(RAND())*$D$11</f>
        <v>-1.91161980488784</v>
      </c>
      <c r="K112" s="16" t="n">
        <f aca="true">$D$12+NORMSINV(RAND())*$D$11</f>
        <v>-2.26782823915498</v>
      </c>
      <c r="L112" s="16" t="n">
        <f aca="true">$D$12+NORMSINV(RAND())*$D$11</f>
        <v>2.63899424703482</v>
      </c>
      <c r="M112" s="16" t="n">
        <f aca="true">$D$12+NORMSINV(RAND())*$D$11</f>
        <v>-6.05264964609729</v>
      </c>
      <c r="N112" s="16" t="n">
        <f aca="true">$D$12+NORMSINV(RAND())*$D$11</f>
        <v>0.0542692375654337</v>
      </c>
      <c r="O112" s="16" t="n">
        <f aca="true">$D$12+NORMSINV(RAND())*$D$11</f>
        <v>2.61761325357376</v>
      </c>
      <c r="P112" s="16" t="n">
        <f aca="true">$D$12+NORMSINV(RAND())*$D$11</f>
        <v>2.24443512384504</v>
      </c>
      <c r="Q112" s="16" t="n">
        <f aca="true">$D$12+NORMSINV(RAND())*$D$11</f>
        <v>0.369517148657736</v>
      </c>
      <c r="R112" s="16" t="n">
        <f aca="true">$D$12+NORMSINV(RAND())*$D$11</f>
        <v>0.907117003235925</v>
      </c>
      <c r="S112" s="16" t="n">
        <f aca="true">$D$12+NORMSINV(RAND())*$D$11</f>
        <v>-0.482827441131339</v>
      </c>
      <c r="T112" s="16" t="n">
        <f aca="true">$D$12+NORMSINV(RAND())*$D$11</f>
        <v>-0.654992052041838</v>
      </c>
      <c r="U112" s="16" t="n">
        <f aca="true">$D$12+NORMSINV(RAND())*$D$11</f>
        <v>0.178801102038432</v>
      </c>
      <c r="V112" s="16" t="n">
        <f aca="true">$D$12+NORMSINV(RAND())*$D$11</f>
        <v>3.55547475646162</v>
      </c>
      <c r="W112" s="16" t="n">
        <f aca="true">$D$12+NORMSINV(RAND())*$D$11</f>
        <v>1.56872247061613</v>
      </c>
      <c r="X112" s="16" t="n">
        <f aca="true">$D$12+NORMSINV(RAND())*$D$11</f>
        <v>1.99415527037178</v>
      </c>
      <c r="Y112" s="16" t="n">
        <f aca="true">$D$12+NORMSINV(RAND())*$D$11</f>
        <v>-2.49963703716975</v>
      </c>
      <c r="Z112" s="16" t="n">
        <f aca="true">$D$12+NORMSINV(RAND())*$D$11</f>
        <v>3.52713668554626</v>
      </c>
      <c r="AA112" s="16" t="n">
        <f aca="true">$D$12+NORMSINV(RAND())*$D$11</f>
        <v>-3.41710232211998</v>
      </c>
      <c r="AB112" s="16" t="n">
        <f aca="true">$D$12+NORMSINV(RAND())*$D$11</f>
        <v>-1.18057591348784</v>
      </c>
      <c r="AC112" s="16" t="n">
        <f aca="true">$D$12+NORMSINV(RAND())*$D$11</f>
        <v>-6.83420267612358</v>
      </c>
      <c r="AD112" s="16" t="n">
        <f aca="true">$D$12+NORMSINV(RAND())*$D$11</f>
        <v>0.408126889446619</v>
      </c>
      <c r="AE112" s="16" t="n">
        <f aca="true">$D$12+NORMSINV(RAND())*$D$11</f>
        <v>-0.907713582651711</v>
      </c>
      <c r="AF112" s="16" t="n">
        <f aca="true">$D$12+NORMSINV(RAND())*$D$11</f>
        <v>0.825028483996971</v>
      </c>
      <c r="AG112" s="16" t="n">
        <f aca="true">$D$12+NORMSINV(RAND())*$D$11</f>
        <v>-2.15694403861082</v>
      </c>
      <c r="AH112" s="16" t="n">
        <f aca="true">$D$12+NORMSINV(RAND())*$D$11</f>
        <v>-0.461405541691049</v>
      </c>
      <c r="AI112" s="16" t="n">
        <f aca="true">$D$12+NORMSINV(RAND())*$D$11</f>
        <v>-1.40581327755854</v>
      </c>
      <c r="AJ112" s="16" t="n">
        <f aca="true">$D$12+NORMSINV(RAND())*$D$11</f>
        <v>4.95866419745997</v>
      </c>
      <c r="AK112" s="16" t="n">
        <f aca="true">$D$12+NORMSINV(RAND())*$D$11</f>
        <v>-1.88711696424743</v>
      </c>
      <c r="AL112" s="16" t="n">
        <f aca="true">$D$12+NORMSINV(RAND())*$D$11</f>
        <v>-1.71478201926307</v>
      </c>
      <c r="AM112" s="16" t="n">
        <f aca="true">$D$12+NORMSINV(RAND())*$D$11</f>
        <v>4.1181454559207</v>
      </c>
      <c r="AN112" s="16" t="n">
        <f aca="true">$D$12+NORMSINV(RAND())*$D$11</f>
        <v>2.89790237319535</v>
      </c>
      <c r="AO112" s="16" t="n">
        <f aca="true">$D$12+NORMSINV(RAND())*$D$11</f>
        <v>-0.959299550050962</v>
      </c>
      <c r="AP112" s="16" t="n">
        <f aca="true">$D$12+NORMSINV(RAND())*$D$11</f>
        <v>6.3299439881418</v>
      </c>
      <c r="AQ112" s="16" t="n">
        <f aca="true">$D$12+NORMSINV(RAND())*$D$11</f>
        <v>4.6839260610269</v>
      </c>
      <c r="AR112" s="16" t="n">
        <f aca="true">$D$12+NORMSINV(RAND())*$D$11</f>
        <v>-7.84422369580293</v>
      </c>
      <c r="AS112" s="16" t="n">
        <f aca="true">$D$12+NORMSINV(RAND())*$D$11</f>
        <v>-0.501651277680216</v>
      </c>
      <c r="AT112" s="16" t="n">
        <f aca="true">$D$12+NORMSINV(RAND())*$D$11</f>
        <v>-1.69107279660719</v>
      </c>
      <c r="AU112" s="16" t="n">
        <f aca="true">$D$12+NORMSINV(RAND())*$D$11</f>
        <v>-4.08862671793408</v>
      </c>
    </row>
    <row r="113" customFormat="false" ht="15" hidden="false" customHeight="false" outlineLevel="0" collapsed="false">
      <c r="D113" s="16" t="n">
        <f aca="false">AVERAGE(H113:AU113)</f>
        <v>0.557536209158187</v>
      </c>
      <c r="E113" s="16" t="n">
        <f aca="false">STDEV(H113:AU113)</f>
        <v>3.89290118696056</v>
      </c>
      <c r="F113" s="20" t="n">
        <f aca="false">IF(AND(D113-TINV(2*$D$8/100,$D$10-1)*E113/SQRT($D$10)&lt;-1,D113+TINV(2*$D$9/100,$D$10-1)*E113/SQRT($D$10)&gt;1),1,0)</f>
        <v>0</v>
      </c>
      <c r="G113" s="16"/>
      <c r="H113" s="16" t="n">
        <f aca="true">$D$12+NORMSINV(RAND())*$D$11</f>
        <v>-2.73461210268918</v>
      </c>
      <c r="I113" s="16" t="n">
        <f aca="true">$D$12+NORMSINV(RAND())*$D$11</f>
        <v>3.0690588766876</v>
      </c>
      <c r="J113" s="16" t="n">
        <f aca="true">$D$12+NORMSINV(RAND())*$D$11</f>
        <v>-6.59943584834404</v>
      </c>
      <c r="K113" s="16" t="n">
        <f aca="true">$D$12+NORMSINV(RAND())*$D$11</f>
        <v>-2.44936903774198</v>
      </c>
      <c r="L113" s="16" t="n">
        <f aca="true">$D$12+NORMSINV(RAND())*$D$11</f>
        <v>4.45162421030904</v>
      </c>
      <c r="M113" s="16" t="n">
        <f aca="true">$D$12+NORMSINV(RAND())*$D$11</f>
        <v>3.8382182521779</v>
      </c>
      <c r="N113" s="16" t="n">
        <f aca="true">$D$12+NORMSINV(RAND())*$D$11</f>
        <v>1.13985135813818</v>
      </c>
      <c r="O113" s="16" t="n">
        <f aca="true">$D$12+NORMSINV(RAND())*$D$11</f>
        <v>-0.106992418369745</v>
      </c>
      <c r="P113" s="16" t="n">
        <f aca="true">$D$12+NORMSINV(RAND())*$D$11</f>
        <v>5.55118210924589</v>
      </c>
      <c r="Q113" s="16" t="n">
        <f aca="true">$D$12+NORMSINV(RAND())*$D$11</f>
        <v>-1.96292296074968</v>
      </c>
      <c r="R113" s="16" t="n">
        <f aca="true">$D$12+NORMSINV(RAND())*$D$11</f>
        <v>2.92053581703966</v>
      </c>
      <c r="S113" s="16" t="n">
        <f aca="true">$D$12+NORMSINV(RAND())*$D$11</f>
        <v>-4.80868137975153</v>
      </c>
      <c r="T113" s="16" t="n">
        <f aca="true">$D$12+NORMSINV(RAND())*$D$11</f>
        <v>4.0370909830726</v>
      </c>
      <c r="U113" s="16" t="n">
        <f aca="true">$D$12+NORMSINV(RAND())*$D$11</f>
        <v>-6.78521417932076</v>
      </c>
      <c r="V113" s="16" t="n">
        <f aca="true">$D$12+NORMSINV(RAND())*$D$11</f>
        <v>1.07642621668352</v>
      </c>
      <c r="W113" s="16" t="n">
        <f aca="true">$D$12+NORMSINV(RAND())*$D$11</f>
        <v>2.39378531453038</v>
      </c>
      <c r="X113" s="16" t="n">
        <f aca="true">$D$12+NORMSINV(RAND())*$D$11</f>
        <v>3.67196688886058</v>
      </c>
      <c r="Y113" s="16" t="n">
        <f aca="true">$D$12+NORMSINV(RAND())*$D$11</f>
        <v>0.762395662396677</v>
      </c>
      <c r="Z113" s="16" t="n">
        <f aca="true">$D$12+NORMSINV(RAND())*$D$11</f>
        <v>0.0974917255348198</v>
      </c>
      <c r="AA113" s="16" t="n">
        <f aca="true">$D$12+NORMSINV(RAND())*$D$11</f>
        <v>1.13983464296266</v>
      </c>
      <c r="AB113" s="16" t="n">
        <f aca="true">$D$12+NORMSINV(RAND())*$D$11</f>
        <v>-1.94171823761529</v>
      </c>
      <c r="AC113" s="16" t="n">
        <f aca="true">$D$12+NORMSINV(RAND())*$D$11</f>
        <v>11.0355534227164</v>
      </c>
      <c r="AD113" s="16" t="n">
        <f aca="true">$D$12+NORMSINV(RAND())*$D$11</f>
        <v>0.57146805617792</v>
      </c>
      <c r="AE113" s="16" t="n">
        <f aca="true">$D$12+NORMSINV(RAND())*$D$11</f>
        <v>2.97831989222404</v>
      </c>
      <c r="AF113" s="16" t="n">
        <f aca="true">$D$12+NORMSINV(RAND())*$D$11</f>
        <v>0.0591071446043335</v>
      </c>
      <c r="AG113" s="16" t="n">
        <f aca="true">$D$12+NORMSINV(RAND())*$D$11</f>
        <v>4.35585585703831</v>
      </c>
      <c r="AH113" s="16" t="n">
        <f aca="true">$D$12+NORMSINV(RAND())*$D$11</f>
        <v>-1.17746871796002</v>
      </c>
      <c r="AI113" s="16" t="n">
        <f aca="true">$D$12+NORMSINV(RAND())*$D$11</f>
        <v>-6.58961529162007</v>
      </c>
      <c r="AJ113" s="16" t="n">
        <f aca="true">$D$12+NORMSINV(RAND())*$D$11</f>
        <v>-1.17986798584147</v>
      </c>
      <c r="AK113" s="16" t="n">
        <f aca="true">$D$12+NORMSINV(RAND())*$D$11</f>
        <v>0.593969444378387</v>
      </c>
      <c r="AL113" s="16" t="n">
        <f aca="true">$D$12+NORMSINV(RAND())*$D$11</f>
        <v>-0.848279207434236</v>
      </c>
      <c r="AM113" s="16" t="n">
        <f aca="true">$D$12+NORMSINV(RAND())*$D$11</f>
        <v>0.70404012033779</v>
      </c>
      <c r="AN113" s="16" t="n">
        <f aca="true">$D$12+NORMSINV(RAND())*$D$11</f>
        <v>2.51396583463966</v>
      </c>
      <c r="AO113" s="16" t="n">
        <f aca="true">$D$12+NORMSINV(RAND())*$D$11</f>
        <v>-0.232962321237697</v>
      </c>
      <c r="AP113" s="16" t="n">
        <f aca="true">$D$12+NORMSINV(RAND())*$D$11</f>
        <v>-1.50342821721299</v>
      </c>
      <c r="AQ113" s="16" t="n">
        <f aca="true">$D$12+NORMSINV(RAND())*$D$11</f>
        <v>-4.8474066223626</v>
      </c>
      <c r="AR113" s="16" t="n">
        <f aca="true">$D$12+NORMSINV(RAND())*$D$11</f>
        <v>5.78964148923722</v>
      </c>
      <c r="AS113" s="16" t="n">
        <f aca="true">$D$12+NORMSINV(RAND())*$D$11</f>
        <v>-5.62926776453319</v>
      </c>
      <c r="AT113" s="16" t="n">
        <f aca="true">$D$12+NORMSINV(RAND())*$D$11</f>
        <v>6.85814100733355</v>
      </c>
      <c r="AU113" s="16" t="n">
        <f aca="true">$D$12+NORMSINV(RAND())*$D$11</f>
        <v>2.08916633278482</v>
      </c>
    </row>
    <row r="114" customFormat="false" ht="15" hidden="false" customHeight="false" outlineLevel="0" collapsed="false">
      <c r="D114" s="16" t="n">
        <f aca="false">AVERAGE(H114:AU114)</f>
        <v>0.110203837564473</v>
      </c>
      <c r="E114" s="16" t="n">
        <f aca="false">STDEV(H114:AU114)</f>
        <v>2.81127770855768</v>
      </c>
      <c r="F114" s="20" t="n">
        <f aca="false">IF(AND(D114-TINV(2*$D$8/100,$D$10-1)*E114/SQRT($D$10)&lt;-1,D114+TINV(2*$D$9/100,$D$10-1)*E114/SQRT($D$10)&gt;1),1,0)</f>
        <v>0</v>
      </c>
      <c r="G114" s="16"/>
      <c r="H114" s="16" t="n">
        <f aca="true">$D$12+NORMSINV(RAND())*$D$11</f>
        <v>1.67191462469764</v>
      </c>
      <c r="I114" s="16" t="n">
        <f aca="true">$D$12+NORMSINV(RAND())*$D$11</f>
        <v>-4.4397902351768</v>
      </c>
      <c r="J114" s="16" t="n">
        <f aca="true">$D$12+NORMSINV(RAND())*$D$11</f>
        <v>1.49889053127268</v>
      </c>
      <c r="K114" s="16" t="n">
        <f aca="true">$D$12+NORMSINV(RAND())*$D$11</f>
        <v>-0.283615850122535</v>
      </c>
      <c r="L114" s="16" t="n">
        <f aca="true">$D$12+NORMSINV(RAND())*$D$11</f>
        <v>3.97259921638418</v>
      </c>
      <c r="M114" s="16" t="n">
        <f aca="true">$D$12+NORMSINV(RAND())*$D$11</f>
        <v>-0.187714161682421</v>
      </c>
      <c r="N114" s="16" t="n">
        <f aca="true">$D$12+NORMSINV(RAND())*$D$11</f>
        <v>-0.00984137386915325</v>
      </c>
      <c r="O114" s="16" t="n">
        <f aca="true">$D$12+NORMSINV(RAND())*$D$11</f>
        <v>2.95826526920745</v>
      </c>
      <c r="P114" s="16" t="n">
        <f aca="true">$D$12+NORMSINV(RAND())*$D$11</f>
        <v>0.600178913250539</v>
      </c>
      <c r="Q114" s="16" t="n">
        <f aca="true">$D$12+NORMSINV(RAND())*$D$11</f>
        <v>-4.14580564931317</v>
      </c>
      <c r="R114" s="16" t="n">
        <f aca="true">$D$12+NORMSINV(RAND())*$D$11</f>
        <v>-2.27384501473894</v>
      </c>
      <c r="S114" s="16" t="n">
        <f aca="true">$D$12+NORMSINV(RAND())*$D$11</f>
        <v>-1.00248678078429</v>
      </c>
      <c r="T114" s="16" t="n">
        <f aca="true">$D$12+NORMSINV(RAND())*$D$11</f>
        <v>-0.0846492259742677</v>
      </c>
      <c r="U114" s="16" t="n">
        <f aca="true">$D$12+NORMSINV(RAND())*$D$11</f>
        <v>2.41837601894968</v>
      </c>
      <c r="V114" s="16" t="n">
        <f aca="true">$D$12+NORMSINV(RAND())*$D$11</f>
        <v>-1.72680794815536</v>
      </c>
      <c r="W114" s="16" t="n">
        <f aca="true">$D$12+NORMSINV(RAND())*$D$11</f>
        <v>3.05907205726951</v>
      </c>
      <c r="X114" s="16" t="n">
        <f aca="true">$D$12+NORMSINV(RAND())*$D$11</f>
        <v>1.92159859151028</v>
      </c>
      <c r="Y114" s="16" t="n">
        <f aca="true">$D$12+NORMSINV(RAND())*$D$11</f>
        <v>0.659439915606851</v>
      </c>
      <c r="Z114" s="16" t="n">
        <f aca="true">$D$12+NORMSINV(RAND())*$D$11</f>
        <v>-2.70021609000663</v>
      </c>
      <c r="AA114" s="16" t="n">
        <f aca="true">$D$12+NORMSINV(RAND())*$D$11</f>
        <v>1.24603072414369</v>
      </c>
      <c r="AB114" s="16" t="n">
        <f aca="true">$D$12+NORMSINV(RAND())*$D$11</f>
        <v>-2.98106568717272</v>
      </c>
      <c r="AC114" s="16" t="n">
        <f aca="true">$D$12+NORMSINV(RAND())*$D$11</f>
        <v>-0.441987921308243</v>
      </c>
      <c r="AD114" s="16" t="n">
        <f aca="true">$D$12+NORMSINV(RAND())*$D$11</f>
        <v>1.56547513756767</v>
      </c>
      <c r="AE114" s="16" t="n">
        <f aca="true">$D$12+NORMSINV(RAND())*$D$11</f>
        <v>6.03209854269212</v>
      </c>
      <c r="AF114" s="16" t="n">
        <f aca="true">$D$12+NORMSINV(RAND())*$D$11</f>
        <v>1.72709521705583</v>
      </c>
      <c r="AG114" s="16" t="n">
        <f aca="true">$D$12+NORMSINV(RAND())*$D$11</f>
        <v>-0.601484734458705</v>
      </c>
      <c r="AH114" s="16" t="n">
        <f aca="true">$D$12+NORMSINV(RAND())*$D$11</f>
        <v>-0.0704921459328779</v>
      </c>
      <c r="AI114" s="16" t="n">
        <f aca="true">$D$12+NORMSINV(RAND())*$D$11</f>
        <v>-4.72432837860737</v>
      </c>
      <c r="AJ114" s="16" t="n">
        <f aca="true">$D$12+NORMSINV(RAND())*$D$11</f>
        <v>4.28509928616227</v>
      </c>
      <c r="AK114" s="16" t="n">
        <f aca="true">$D$12+NORMSINV(RAND())*$D$11</f>
        <v>-2.28862604379683</v>
      </c>
      <c r="AL114" s="16" t="n">
        <f aca="true">$D$12+NORMSINV(RAND())*$D$11</f>
        <v>-3.33203557694416</v>
      </c>
      <c r="AM114" s="16" t="n">
        <f aca="true">$D$12+NORMSINV(RAND())*$D$11</f>
        <v>-4.8972913599783</v>
      </c>
      <c r="AN114" s="16" t="n">
        <f aca="true">$D$12+NORMSINV(RAND())*$D$11</f>
        <v>0.185237492001024</v>
      </c>
      <c r="AO114" s="16" t="n">
        <f aca="true">$D$12+NORMSINV(RAND())*$D$11</f>
        <v>3.67303085839136</v>
      </c>
      <c r="AP114" s="16" t="n">
        <f aca="true">$D$12+NORMSINV(RAND())*$D$11</f>
        <v>2.98262803424289</v>
      </c>
      <c r="AQ114" s="16" t="n">
        <f aca="true">$D$12+NORMSINV(RAND())*$D$11</f>
        <v>-1.16545704375732</v>
      </c>
      <c r="AR114" s="16" t="n">
        <f aca="true">$D$12+NORMSINV(RAND())*$D$11</f>
        <v>-3.91836107120498</v>
      </c>
      <c r="AS114" s="16" t="n">
        <f aca="true">$D$12+NORMSINV(RAND())*$D$11</f>
        <v>3.57144217972595</v>
      </c>
      <c r="AT114" s="16" t="n">
        <f aca="true">$D$12+NORMSINV(RAND())*$D$11</f>
        <v>3.90096040106958</v>
      </c>
      <c r="AU114" s="16" t="n">
        <f aca="true">$D$12+NORMSINV(RAND())*$D$11</f>
        <v>-2.24537721563719</v>
      </c>
    </row>
    <row r="115" customFormat="false" ht="15" hidden="false" customHeight="false" outlineLevel="0" collapsed="false">
      <c r="D115" s="16" t="n">
        <f aca="false">AVERAGE(H115:AU115)</f>
        <v>0.183248470558863</v>
      </c>
      <c r="E115" s="16" t="n">
        <f aca="false">STDEV(H115:AU115)</f>
        <v>3.90484476874445</v>
      </c>
      <c r="F115" s="20" t="n">
        <f aca="false">IF(AND(D115-TINV(2*$D$8/100,$D$10-1)*E115/SQRT($D$10)&lt;-1,D115+TINV(2*$D$9/100,$D$10-1)*E115/SQRT($D$10)&gt;1),1,0)</f>
        <v>0</v>
      </c>
      <c r="G115" s="16"/>
      <c r="H115" s="16" t="n">
        <f aca="true">$D$12+NORMSINV(RAND())*$D$11</f>
        <v>8.79971278009186</v>
      </c>
      <c r="I115" s="16" t="n">
        <f aca="true">$D$12+NORMSINV(RAND())*$D$11</f>
        <v>2.9808362920558</v>
      </c>
      <c r="J115" s="16" t="n">
        <f aca="true">$D$12+NORMSINV(RAND())*$D$11</f>
        <v>1.01102806242194</v>
      </c>
      <c r="K115" s="16" t="n">
        <f aca="true">$D$12+NORMSINV(RAND())*$D$11</f>
        <v>-0.591895552787168</v>
      </c>
      <c r="L115" s="16" t="n">
        <f aca="true">$D$12+NORMSINV(RAND())*$D$11</f>
        <v>3.31788113911085</v>
      </c>
      <c r="M115" s="16" t="n">
        <f aca="true">$D$12+NORMSINV(RAND())*$D$11</f>
        <v>-3.5922677677953</v>
      </c>
      <c r="N115" s="16" t="n">
        <f aca="true">$D$12+NORMSINV(RAND())*$D$11</f>
        <v>0.726564739813551</v>
      </c>
      <c r="O115" s="16" t="n">
        <f aca="true">$D$12+NORMSINV(RAND())*$D$11</f>
        <v>-9.35915041315164</v>
      </c>
      <c r="P115" s="16" t="n">
        <f aca="true">$D$12+NORMSINV(RAND())*$D$11</f>
        <v>0.0758840682563802</v>
      </c>
      <c r="Q115" s="16" t="n">
        <f aca="true">$D$12+NORMSINV(RAND())*$D$11</f>
        <v>3.93476797818023</v>
      </c>
      <c r="R115" s="16" t="n">
        <f aca="true">$D$12+NORMSINV(RAND())*$D$11</f>
        <v>0.01403973619922</v>
      </c>
      <c r="S115" s="16" t="n">
        <f aca="true">$D$12+NORMSINV(RAND())*$D$11</f>
        <v>2.18644909747486</v>
      </c>
      <c r="T115" s="16" t="n">
        <f aca="true">$D$12+NORMSINV(RAND())*$D$11</f>
        <v>-1.36304449432834</v>
      </c>
      <c r="U115" s="16" t="n">
        <f aca="true">$D$12+NORMSINV(RAND())*$D$11</f>
        <v>0.636081521989158</v>
      </c>
      <c r="V115" s="16" t="n">
        <f aca="true">$D$12+NORMSINV(RAND())*$D$11</f>
        <v>2.08146238244041</v>
      </c>
      <c r="W115" s="16" t="n">
        <f aca="true">$D$12+NORMSINV(RAND())*$D$11</f>
        <v>0.899863523996524</v>
      </c>
      <c r="X115" s="16" t="n">
        <f aca="true">$D$12+NORMSINV(RAND())*$D$11</f>
        <v>2.62760597509608</v>
      </c>
      <c r="Y115" s="16" t="n">
        <f aca="true">$D$12+NORMSINV(RAND())*$D$11</f>
        <v>1.17352359755737</v>
      </c>
      <c r="Z115" s="16" t="n">
        <f aca="true">$D$12+NORMSINV(RAND())*$D$11</f>
        <v>-5.93802581959833</v>
      </c>
      <c r="AA115" s="16" t="n">
        <f aca="true">$D$12+NORMSINV(RAND())*$D$11</f>
        <v>2.9864196346746</v>
      </c>
      <c r="AB115" s="16" t="n">
        <f aca="true">$D$12+NORMSINV(RAND())*$D$11</f>
        <v>-5.03568013214968</v>
      </c>
      <c r="AC115" s="16" t="n">
        <f aca="true">$D$12+NORMSINV(RAND())*$D$11</f>
        <v>2.12125423442798</v>
      </c>
      <c r="AD115" s="16" t="n">
        <f aca="true">$D$12+NORMSINV(RAND())*$D$11</f>
        <v>-0.728911230732796</v>
      </c>
      <c r="AE115" s="16" t="n">
        <f aca="true">$D$12+NORMSINV(RAND())*$D$11</f>
        <v>0.454808393339443</v>
      </c>
      <c r="AF115" s="16" t="n">
        <f aca="true">$D$12+NORMSINV(RAND())*$D$11</f>
        <v>-0.804798256283816</v>
      </c>
      <c r="AG115" s="16" t="n">
        <f aca="true">$D$12+NORMSINV(RAND())*$D$11</f>
        <v>-9.4931285216185</v>
      </c>
      <c r="AH115" s="16" t="n">
        <f aca="true">$D$12+NORMSINV(RAND())*$D$11</f>
        <v>3.0020304705615</v>
      </c>
      <c r="AI115" s="16" t="n">
        <f aca="true">$D$12+NORMSINV(RAND())*$D$11</f>
        <v>-3.49514600943097</v>
      </c>
      <c r="AJ115" s="16" t="n">
        <f aca="true">$D$12+NORMSINV(RAND())*$D$11</f>
        <v>0.455962532280806</v>
      </c>
      <c r="AK115" s="16" t="n">
        <f aca="true">$D$12+NORMSINV(RAND())*$D$11</f>
        <v>0.911843814701086</v>
      </c>
      <c r="AL115" s="16" t="n">
        <f aca="true">$D$12+NORMSINV(RAND())*$D$11</f>
        <v>2.46004367504239</v>
      </c>
      <c r="AM115" s="16" t="n">
        <f aca="true">$D$12+NORMSINV(RAND())*$D$11</f>
        <v>3.75768340012155</v>
      </c>
      <c r="AN115" s="16" t="n">
        <f aca="true">$D$12+NORMSINV(RAND())*$D$11</f>
        <v>3.04829698092172</v>
      </c>
      <c r="AO115" s="16" t="n">
        <f aca="true">$D$12+NORMSINV(RAND())*$D$11</f>
        <v>-3.85373921664763</v>
      </c>
      <c r="AP115" s="16" t="n">
        <f aca="true">$D$12+NORMSINV(RAND())*$D$11</f>
        <v>-6.0339857479032</v>
      </c>
      <c r="AQ115" s="16" t="n">
        <f aca="true">$D$12+NORMSINV(RAND())*$D$11</f>
        <v>-0.258356402242612</v>
      </c>
      <c r="AR115" s="16" t="n">
        <f aca="true">$D$12+NORMSINV(RAND())*$D$11</f>
        <v>4.11553993081556</v>
      </c>
      <c r="AS115" s="16" t="n">
        <f aca="true">$D$12+NORMSINV(RAND())*$D$11</f>
        <v>-5.41243163002437</v>
      </c>
      <c r="AT115" s="16" t="n">
        <f aca="true">$D$12+NORMSINV(RAND())*$D$11</f>
        <v>4.3921232950588</v>
      </c>
      <c r="AU115" s="16" t="n">
        <f aca="true">$D$12+NORMSINV(RAND())*$D$11</f>
        <v>5.11879276041922</v>
      </c>
    </row>
    <row r="116" customFormat="false" ht="15" hidden="false" customHeight="false" outlineLevel="0" collapsed="false">
      <c r="D116" s="16" t="n">
        <f aca="false">AVERAGE(H116:AU116)</f>
        <v>-0.375400305764244</v>
      </c>
      <c r="E116" s="16" t="n">
        <f aca="false">STDEV(H116:AU116)</f>
        <v>3.50854871261874</v>
      </c>
      <c r="F116" s="20" t="n">
        <f aca="false">IF(AND(D116-TINV(2*$D$8/100,$D$10-1)*E116/SQRT($D$10)&lt;-1,D116+TINV(2*$D$9/100,$D$10-1)*E116/SQRT($D$10)&gt;1),1,0)</f>
        <v>0</v>
      </c>
      <c r="G116" s="16"/>
      <c r="H116" s="16" t="n">
        <f aca="true">$D$12+NORMSINV(RAND())*$D$11</f>
        <v>-1.08642972267652</v>
      </c>
      <c r="I116" s="16" t="n">
        <f aca="true">$D$12+NORMSINV(RAND())*$D$11</f>
        <v>-3.84305429444178</v>
      </c>
      <c r="J116" s="16" t="n">
        <f aca="true">$D$12+NORMSINV(RAND())*$D$11</f>
        <v>1.87495638578471</v>
      </c>
      <c r="K116" s="16" t="n">
        <f aca="true">$D$12+NORMSINV(RAND())*$D$11</f>
        <v>-3.68332207141803</v>
      </c>
      <c r="L116" s="16" t="n">
        <f aca="true">$D$12+NORMSINV(RAND())*$D$11</f>
        <v>-2.35413390213362</v>
      </c>
      <c r="M116" s="16" t="n">
        <f aca="true">$D$12+NORMSINV(RAND())*$D$11</f>
        <v>-1.76250734504505</v>
      </c>
      <c r="N116" s="16" t="n">
        <f aca="true">$D$12+NORMSINV(RAND())*$D$11</f>
        <v>-1.87927132342746</v>
      </c>
      <c r="O116" s="16" t="n">
        <f aca="true">$D$12+NORMSINV(RAND())*$D$11</f>
        <v>-0.4130868380124</v>
      </c>
      <c r="P116" s="16" t="n">
        <f aca="true">$D$12+NORMSINV(RAND())*$D$11</f>
        <v>-1.20163039750855</v>
      </c>
      <c r="Q116" s="16" t="n">
        <f aca="true">$D$12+NORMSINV(RAND())*$D$11</f>
        <v>-3.97357802314571</v>
      </c>
      <c r="R116" s="16" t="n">
        <f aca="true">$D$12+NORMSINV(RAND())*$D$11</f>
        <v>-1.18790860953535</v>
      </c>
      <c r="S116" s="16" t="n">
        <f aca="true">$D$12+NORMSINV(RAND())*$D$11</f>
        <v>-4.35525023211888</v>
      </c>
      <c r="T116" s="16" t="n">
        <f aca="true">$D$12+NORMSINV(RAND())*$D$11</f>
        <v>5.28541110263008</v>
      </c>
      <c r="U116" s="16" t="n">
        <f aca="true">$D$12+NORMSINV(RAND())*$D$11</f>
        <v>9.85899736076929</v>
      </c>
      <c r="V116" s="16" t="n">
        <f aca="true">$D$12+NORMSINV(RAND())*$D$11</f>
        <v>-4.70253576499813</v>
      </c>
      <c r="W116" s="16" t="n">
        <f aca="true">$D$12+NORMSINV(RAND())*$D$11</f>
        <v>-0.0347232425578273</v>
      </c>
      <c r="X116" s="16" t="n">
        <f aca="true">$D$12+NORMSINV(RAND())*$D$11</f>
        <v>3.74866861794848</v>
      </c>
      <c r="Y116" s="16" t="n">
        <f aca="true">$D$12+NORMSINV(RAND())*$D$11</f>
        <v>1.99741401590095</v>
      </c>
      <c r="Z116" s="16" t="n">
        <f aca="true">$D$12+NORMSINV(RAND())*$D$11</f>
        <v>2.74718312717494</v>
      </c>
      <c r="AA116" s="16" t="n">
        <f aca="true">$D$12+NORMSINV(RAND())*$D$11</f>
        <v>1.06677658246227</v>
      </c>
      <c r="AB116" s="16" t="n">
        <f aca="true">$D$12+NORMSINV(RAND())*$D$11</f>
        <v>5.17544087432278</v>
      </c>
      <c r="AC116" s="16" t="n">
        <f aca="true">$D$12+NORMSINV(RAND())*$D$11</f>
        <v>-2.31914209640385</v>
      </c>
      <c r="AD116" s="16" t="n">
        <f aca="true">$D$12+NORMSINV(RAND())*$D$11</f>
        <v>-6.67664168065661</v>
      </c>
      <c r="AE116" s="16" t="n">
        <f aca="true">$D$12+NORMSINV(RAND())*$D$11</f>
        <v>-1.78502253363169</v>
      </c>
      <c r="AF116" s="16" t="n">
        <f aca="true">$D$12+NORMSINV(RAND())*$D$11</f>
        <v>-2.35370025855515</v>
      </c>
      <c r="AG116" s="16" t="n">
        <f aca="true">$D$12+NORMSINV(RAND())*$D$11</f>
        <v>4.55201821482817</v>
      </c>
      <c r="AH116" s="16" t="n">
        <f aca="true">$D$12+NORMSINV(RAND())*$D$11</f>
        <v>-2.60969487681363</v>
      </c>
      <c r="AI116" s="16" t="n">
        <f aca="true">$D$12+NORMSINV(RAND())*$D$11</f>
        <v>0.874740578166695</v>
      </c>
      <c r="AJ116" s="16" t="n">
        <f aca="true">$D$12+NORMSINV(RAND())*$D$11</f>
        <v>0.998194338447154</v>
      </c>
      <c r="AK116" s="16" t="n">
        <f aca="true">$D$12+NORMSINV(RAND())*$D$11</f>
        <v>-0.375674435101251</v>
      </c>
      <c r="AL116" s="16" t="n">
        <f aca="true">$D$12+NORMSINV(RAND())*$D$11</f>
        <v>-7.18212729668082</v>
      </c>
      <c r="AM116" s="16" t="n">
        <f aca="true">$D$12+NORMSINV(RAND())*$D$11</f>
        <v>0.350121516366872</v>
      </c>
      <c r="AN116" s="16" t="n">
        <f aca="true">$D$12+NORMSINV(RAND())*$D$11</f>
        <v>4.91138766461392</v>
      </c>
      <c r="AO116" s="16" t="n">
        <f aca="true">$D$12+NORMSINV(RAND())*$D$11</f>
        <v>2.60812932892796</v>
      </c>
      <c r="AP116" s="16" t="n">
        <f aca="true">$D$12+NORMSINV(RAND())*$D$11</f>
        <v>-0.452496315131393</v>
      </c>
      <c r="AQ116" s="16" t="n">
        <f aca="true">$D$12+NORMSINV(RAND())*$D$11</f>
        <v>0.339521644309755</v>
      </c>
      <c r="AR116" s="16" t="n">
        <f aca="true">$D$12+NORMSINV(RAND())*$D$11</f>
        <v>1.4648791351998</v>
      </c>
      <c r="AS116" s="16" t="n">
        <f aca="true">$D$12+NORMSINV(RAND())*$D$11</f>
        <v>-4.36884751923685</v>
      </c>
      <c r="AT116" s="16" t="n">
        <f aca="true">$D$12+NORMSINV(RAND())*$D$11</f>
        <v>-2.66121474103537</v>
      </c>
      <c r="AU116" s="16" t="n">
        <f aca="true">$D$12+NORMSINV(RAND())*$D$11</f>
        <v>-1.60785919815767</v>
      </c>
    </row>
    <row r="117" customFormat="false" ht="15" hidden="false" customHeight="false" outlineLevel="0" collapsed="false">
      <c r="D117" s="16" t="n">
        <f aca="false">AVERAGE(H117:AU117)</f>
        <v>0.535112121136653</v>
      </c>
      <c r="E117" s="16" t="n">
        <f aca="false">STDEV(H117:AU117)</f>
        <v>3.41440743587752</v>
      </c>
      <c r="F117" s="20" t="n">
        <f aca="false">IF(AND(D117-TINV(2*$D$8/100,$D$10-1)*E117/SQRT($D$10)&lt;-1,D117+TINV(2*$D$9/100,$D$10-1)*E117/SQRT($D$10)&gt;1),1,0)</f>
        <v>0</v>
      </c>
      <c r="G117" s="16"/>
      <c r="H117" s="16" t="n">
        <f aca="true">$D$12+NORMSINV(RAND())*$D$11</f>
        <v>-0.272406227594127</v>
      </c>
      <c r="I117" s="16" t="n">
        <f aca="true">$D$12+NORMSINV(RAND())*$D$11</f>
        <v>4.48387446518784</v>
      </c>
      <c r="J117" s="16" t="n">
        <f aca="true">$D$12+NORMSINV(RAND())*$D$11</f>
        <v>0.732198125438677</v>
      </c>
      <c r="K117" s="16" t="n">
        <f aca="true">$D$12+NORMSINV(RAND())*$D$11</f>
        <v>3.03320538130655</v>
      </c>
      <c r="L117" s="16" t="n">
        <f aca="true">$D$12+NORMSINV(RAND())*$D$11</f>
        <v>-0.484724975005504</v>
      </c>
      <c r="M117" s="16" t="n">
        <f aca="true">$D$12+NORMSINV(RAND())*$D$11</f>
        <v>-2.38558340055731</v>
      </c>
      <c r="N117" s="16" t="n">
        <f aca="true">$D$12+NORMSINV(RAND())*$D$11</f>
        <v>-0.534216441169287</v>
      </c>
      <c r="O117" s="16" t="n">
        <f aca="true">$D$12+NORMSINV(RAND())*$D$11</f>
        <v>2.32488431785832</v>
      </c>
      <c r="P117" s="16" t="n">
        <f aca="true">$D$12+NORMSINV(RAND())*$D$11</f>
        <v>4.39459589310766</v>
      </c>
      <c r="Q117" s="16" t="n">
        <f aca="true">$D$12+NORMSINV(RAND())*$D$11</f>
        <v>-7.08893157530057</v>
      </c>
      <c r="R117" s="16" t="n">
        <f aca="true">$D$12+NORMSINV(RAND())*$D$11</f>
        <v>-1.28001146662932</v>
      </c>
      <c r="S117" s="16" t="n">
        <f aca="true">$D$12+NORMSINV(RAND())*$D$11</f>
        <v>0.0969390348729367</v>
      </c>
      <c r="T117" s="16" t="n">
        <f aca="true">$D$12+NORMSINV(RAND())*$D$11</f>
        <v>1.61784106768666</v>
      </c>
      <c r="U117" s="16" t="n">
        <f aca="true">$D$12+NORMSINV(RAND())*$D$11</f>
        <v>0.713355640046563</v>
      </c>
      <c r="V117" s="16" t="n">
        <f aca="true">$D$12+NORMSINV(RAND())*$D$11</f>
        <v>-2.56183096495398</v>
      </c>
      <c r="W117" s="16" t="n">
        <f aca="true">$D$12+NORMSINV(RAND())*$D$11</f>
        <v>1.47081967763275</v>
      </c>
      <c r="X117" s="16" t="n">
        <f aca="true">$D$12+NORMSINV(RAND())*$D$11</f>
        <v>3.20733137498801</v>
      </c>
      <c r="Y117" s="16" t="n">
        <f aca="true">$D$12+NORMSINV(RAND())*$D$11</f>
        <v>-4.99021774528817</v>
      </c>
      <c r="Z117" s="16" t="n">
        <f aca="true">$D$12+NORMSINV(RAND())*$D$11</f>
        <v>1.67478628192736</v>
      </c>
      <c r="AA117" s="16" t="n">
        <f aca="true">$D$12+NORMSINV(RAND())*$D$11</f>
        <v>-0.973812798521624</v>
      </c>
      <c r="AB117" s="16" t="n">
        <f aca="true">$D$12+NORMSINV(RAND())*$D$11</f>
        <v>4.08906428765992</v>
      </c>
      <c r="AC117" s="16" t="n">
        <f aca="true">$D$12+NORMSINV(RAND())*$D$11</f>
        <v>-2.98369242085862</v>
      </c>
      <c r="AD117" s="16" t="n">
        <f aca="true">$D$12+NORMSINV(RAND())*$D$11</f>
        <v>0.538723322444109</v>
      </c>
      <c r="AE117" s="16" t="n">
        <f aca="true">$D$12+NORMSINV(RAND())*$D$11</f>
        <v>-4.92806472527445</v>
      </c>
      <c r="AF117" s="16" t="n">
        <f aca="true">$D$12+NORMSINV(RAND())*$D$11</f>
        <v>1.87796877465261</v>
      </c>
      <c r="AG117" s="16" t="n">
        <f aca="true">$D$12+NORMSINV(RAND())*$D$11</f>
        <v>-0.333636840248421</v>
      </c>
      <c r="AH117" s="16" t="n">
        <f aca="true">$D$12+NORMSINV(RAND())*$D$11</f>
        <v>4.68917133992411</v>
      </c>
      <c r="AI117" s="16" t="n">
        <f aca="true">$D$12+NORMSINV(RAND())*$D$11</f>
        <v>-3.57626421476351</v>
      </c>
      <c r="AJ117" s="16" t="n">
        <f aca="true">$D$12+NORMSINV(RAND())*$D$11</f>
        <v>11.2254331710039</v>
      </c>
      <c r="AK117" s="16" t="n">
        <f aca="true">$D$12+NORMSINV(RAND())*$D$11</f>
        <v>-3.65336152279682</v>
      </c>
      <c r="AL117" s="16" t="n">
        <f aca="true">$D$12+NORMSINV(RAND())*$D$11</f>
        <v>2.17540953127375</v>
      </c>
      <c r="AM117" s="16" t="n">
        <f aca="true">$D$12+NORMSINV(RAND())*$D$11</f>
        <v>-1.97146154765862</v>
      </c>
      <c r="AN117" s="16" t="n">
        <f aca="true">$D$12+NORMSINV(RAND())*$D$11</f>
        <v>5.42630180531655</v>
      </c>
      <c r="AO117" s="16" t="n">
        <f aca="true">$D$12+NORMSINV(RAND())*$D$11</f>
        <v>2.00651760719213</v>
      </c>
      <c r="AP117" s="16" t="n">
        <f aca="true">$D$12+NORMSINV(RAND())*$D$11</f>
        <v>1.20781782947218</v>
      </c>
      <c r="AQ117" s="16" t="n">
        <f aca="true">$D$12+NORMSINV(RAND())*$D$11</f>
        <v>2.91793465822895</v>
      </c>
      <c r="AR117" s="16" t="n">
        <f aca="true">$D$12+NORMSINV(RAND())*$D$11</f>
        <v>-3.72893179507245</v>
      </c>
      <c r="AS117" s="16" t="n">
        <f aca="true">$D$12+NORMSINV(RAND())*$D$11</f>
        <v>0.373666130614761</v>
      </c>
      <c r="AT117" s="16" t="n">
        <f aca="true">$D$12+NORMSINV(RAND())*$D$11</f>
        <v>-0.0417579521261301</v>
      </c>
      <c r="AU117" s="16" t="n">
        <f aca="true">$D$12+NORMSINV(RAND())*$D$11</f>
        <v>2.9155517414488</v>
      </c>
    </row>
    <row r="118" customFormat="false" ht="15" hidden="false" customHeight="false" outlineLevel="0" collapsed="false">
      <c r="D118" s="16" t="n">
        <f aca="false">AVERAGE(H118:AU118)</f>
        <v>0.983450851509604</v>
      </c>
      <c r="E118" s="16" t="n">
        <f aca="false">STDEV(H118:AU118)</f>
        <v>3.05738786428003</v>
      </c>
      <c r="F118" s="20" t="n">
        <f aca="false">IF(AND(D118-TINV(2*$D$8/100,$D$10-1)*E118/SQRT($D$10)&lt;-1,D118+TINV(2*$D$9/100,$D$10-1)*E118/SQRT($D$10)&gt;1),1,0)</f>
        <v>0</v>
      </c>
      <c r="G118" s="16"/>
      <c r="H118" s="16" t="n">
        <f aca="true">$D$12+NORMSINV(RAND())*$D$11</f>
        <v>-1.17963074139976</v>
      </c>
      <c r="I118" s="16" t="n">
        <f aca="true">$D$12+NORMSINV(RAND())*$D$11</f>
        <v>-1.8428848854232</v>
      </c>
      <c r="J118" s="16" t="n">
        <f aca="true">$D$12+NORMSINV(RAND())*$D$11</f>
        <v>-1.46243832471298</v>
      </c>
      <c r="K118" s="16" t="n">
        <f aca="true">$D$12+NORMSINV(RAND())*$D$11</f>
        <v>6.80211387750225</v>
      </c>
      <c r="L118" s="16" t="n">
        <f aca="true">$D$12+NORMSINV(RAND())*$D$11</f>
        <v>-1.31010406566545</v>
      </c>
      <c r="M118" s="16" t="n">
        <f aca="true">$D$12+NORMSINV(RAND())*$D$11</f>
        <v>0.535870083617973</v>
      </c>
      <c r="N118" s="16" t="n">
        <f aca="true">$D$12+NORMSINV(RAND())*$D$11</f>
        <v>6.82726481466936</v>
      </c>
      <c r="O118" s="16" t="n">
        <f aca="true">$D$12+NORMSINV(RAND())*$D$11</f>
        <v>-1.06282920207953</v>
      </c>
      <c r="P118" s="16" t="n">
        <f aca="true">$D$12+NORMSINV(RAND())*$D$11</f>
        <v>3.50279975934042</v>
      </c>
      <c r="Q118" s="16" t="n">
        <f aca="true">$D$12+NORMSINV(RAND())*$D$11</f>
        <v>-7.33779195266087</v>
      </c>
      <c r="R118" s="16" t="n">
        <f aca="true">$D$12+NORMSINV(RAND())*$D$11</f>
        <v>-1.59222000584174</v>
      </c>
      <c r="S118" s="16" t="n">
        <f aca="true">$D$12+NORMSINV(RAND())*$D$11</f>
        <v>3.31447710357146</v>
      </c>
      <c r="T118" s="16" t="n">
        <f aca="true">$D$12+NORMSINV(RAND())*$D$11</f>
        <v>3.50020904653945</v>
      </c>
      <c r="U118" s="16" t="n">
        <f aca="true">$D$12+NORMSINV(RAND())*$D$11</f>
        <v>0.37235460072982</v>
      </c>
      <c r="V118" s="16" t="n">
        <f aca="true">$D$12+NORMSINV(RAND())*$D$11</f>
        <v>1.79222709824595</v>
      </c>
      <c r="W118" s="16" t="n">
        <f aca="true">$D$12+NORMSINV(RAND())*$D$11</f>
        <v>-0.230286714666066</v>
      </c>
      <c r="X118" s="16" t="n">
        <f aca="true">$D$12+NORMSINV(RAND())*$D$11</f>
        <v>0.627131163036307</v>
      </c>
      <c r="Y118" s="16" t="n">
        <f aca="true">$D$12+NORMSINV(RAND())*$D$11</f>
        <v>-1.31495484180422</v>
      </c>
      <c r="Z118" s="16" t="n">
        <f aca="true">$D$12+NORMSINV(RAND())*$D$11</f>
        <v>-2.08800325390674</v>
      </c>
      <c r="AA118" s="16" t="n">
        <f aca="true">$D$12+NORMSINV(RAND())*$D$11</f>
        <v>0.0795430554950541</v>
      </c>
      <c r="AB118" s="16" t="n">
        <f aca="true">$D$12+NORMSINV(RAND())*$D$11</f>
        <v>4.85837365388445</v>
      </c>
      <c r="AC118" s="16" t="n">
        <f aca="true">$D$12+NORMSINV(RAND())*$D$11</f>
        <v>-1.73444333899418</v>
      </c>
      <c r="AD118" s="16" t="n">
        <f aca="true">$D$12+NORMSINV(RAND())*$D$11</f>
        <v>2.46276199055378</v>
      </c>
      <c r="AE118" s="16" t="n">
        <f aca="true">$D$12+NORMSINV(RAND())*$D$11</f>
        <v>7.08965839780966</v>
      </c>
      <c r="AF118" s="16" t="n">
        <f aca="true">$D$12+NORMSINV(RAND())*$D$11</f>
        <v>1.88029184576951</v>
      </c>
      <c r="AG118" s="16" t="n">
        <f aca="true">$D$12+NORMSINV(RAND())*$D$11</f>
        <v>-2.88314494028135</v>
      </c>
      <c r="AH118" s="16" t="n">
        <f aca="true">$D$12+NORMSINV(RAND())*$D$11</f>
        <v>-0.260782439048275</v>
      </c>
      <c r="AI118" s="16" t="n">
        <f aca="true">$D$12+NORMSINV(RAND())*$D$11</f>
        <v>-2.2621559436105</v>
      </c>
      <c r="AJ118" s="16" t="n">
        <f aca="true">$D$12+NORMSINV(RAND())*$D$11</f>
        <v>2.33639774542207</v>
      </c>
      <c r="AK118" s="16" t="n">
        <f aca="true">$D$12+NORMSINV(RAND())*$D$11</f>
        <v>2.38970185263523</v>
      </c>
      <c r="AL118" s="16" t="n">
        <f aca="true">$D$12+NORMSINV(RAND())*$D$11</f>
        <v>0.34178521569321</v>
      </c>
      <c r="AM118" s="16" t="n">
        <f aca="true">$D$12+NORMSINV(RAND())*$D$11</f>
        <v>0.858563854563684</v>
      </c>
      <c r="AN118" s="16" t="n">
        <f aca="true">$D$12+NORMSINV(RAND())*$D$11</f>
        <v>2.89604722333762</v>
      </c>
      <c r="AO118" s="16" t="n">
        <f aca="true">$D$12+NORMSINV(RAND())*$D$11</f>
        <v>2.2652179832796</v>
      </c>
      <c r="AP118" s="16" t="n">
        <f aca="true">$D$12+NORMSINV(RAND())*$D$11</f>
        <v>-1.66950885687848</v>
      </c>
      <c r="AQ118" s="16" t="n">
        <f aca="true">$D$12+NORMSINV(RAND())*$D$11</f>
        <v>2.24677260845381</v>
      </c>
      <c r="AR118" s="16" t="n">
        <f aca="true">$D$12+NORMSINV(RAND())*$D$11</f>
        <v>-0.928112196877914</v>
      </c>
      <c r="AS118" s="16" t="n">
        <f aca="true">$D$12+NORMSINV(RAND())*$D$11</f>
        <v>0.81369764645481</v>
      </c>
      <c r="AT118" s="16" t="n">
        <f aca="true">$D$12+NORMSINV(RAND())*$D$11</f>
        <v>3.56821119823211</v>
      </c>
      <c r="AU118" s="16" t="n">
        <f aca="true">$D$12+NORMSINV(RAND())*$D$11</f>
        <v>7.13585394539783</v>
      </c>
    </row>
    <row r="119" customFormat="false" ht="15" hidden="false" customHeight="false" outlineLevel="0" collapsed="false">
      <c r="D119" s="16" t="n">
        <f aca="false">AVERAGE(H119:AU119)</f>
        <v>-0.477979577236083</v>
      </c>
      <c r="E119" s="16" t="n">
        <f aca="false">STDEV(H119:AU119)</f>
        <v>4.21254527191779</v>
      </c>
      <c r="F119" s="20" t="n">
        <f aca="false">IF(AND(D119-TINV(2*$D$8/100,$D$10-1)*E119/SQRT($D$10)&lt;-1,D119+TINV(2*$D$9/100,$D$10-1)*E119/SQRT($D$10)&gt;1),1,0)</f>
        <v>0</v>
      </c>
      <c r="G119" s="16"/>
      <c r="H119" s="16" t="n">
        <f aca="true">$D$12+NORMSINV(RAND())*$D$11</f>
        <v>-4.30657746595137</v>
      </c>
      <c r="I119" s="16" t="n">
        <f aca="true">$D$12+NORMSINV(RAND())*$D$11</f>
        <v>1.99109642454029</v>
      </c>
      <c r="J119" s="16" t="n">
        <f aca="true">$D$12+NORMSINV(RAND())*$D$11</f>
        <v>-2.14988115596935</v>
      </c>
      <c r="K119" s="16" t="n">
        <f aca="true">$D$12+NORMSINV(RAND())*$D$11</f>
        <v>-6.25601695137501</v>
      </c>
      <c r="L119" s="16" t="n">
        <f aca="true">$D$12+NORMSINV(RAND())*$D$11</f>
        <v>10.6788652490275</v>
      </c>
      <c r="M119" s="16" t="n">
        <f aca="true">$D$12+NORMSINV(RAND())*$D$11</f>
        <v>-10.0872518143984</v>
      </c>
      <c r="N119" s="16" t="n">
        <f aca="true">$D$12+NORMSINV(RAND())*$D$11</f>
        <v>0.347019500331694</v>
      </c>
      <c r="O119" s="16" t="n">
        <f aca="true">$D$12+NORMSINV(RAND())*$D$11</f>
        <v>5.29288457311601</v>
      </c>
      <c r="P119" s="16" t="n">
        <f aca="true">$D$12+NORMSINV(RAND())*$D$11</f>
        <v>0.357136081786738</v>
      </c>
      <c r="Q119" s="16" t="n">
        <f aca="true">$D$12+NORMSINV(RAND())*$D$11</f>
        <v>4.24286562792743</v>
      </c>
      <c r="R119" s="16" t="n">
        <f aca="true">$D$12+NORMSINV(RAND())*$D$11</f>
        <v>-5.16310979912218</v>
      </c>
      <c r="S119" s="16" t="n">
        <f aca="true">$D$12+NORMSINV(RAND())*$D$11</f>
        <v>-0.421038365371697</v>
      </c>
      <c r="T119" s="16" t="n">
        <f aca="true">$D$12+NORMSINV(RAND())*$D$11</f>
        <v>-5.17662766814586</v>
      </c>
      <c r="U119" s="16" t="n">
        <f aca="true">$D$12+NORMSINV(RAND())*$D$11</f>
        <v>1.64650860664021</v>
      </c>
      <c r="V119" s="16" t="n">
        <f aca="true">$D$12+NORMSINV(RAND())*$D$11</f>
        <v>2.88971890524011</v>
      </c>
      <c r="W119" s="16" t="n">
        <f aca="true">$D$12+NORMSINV(RAND())*$D$11</f>
        <v>4.57445298076569</v>
      </c>
      <c r="X119" s="16" t="n">
        <f aca="true">$D$12+NORMSINV(RAND())*$D$11</f>
        <v>-1.69048617929723</v>
      </c>
      <c r="Y119" s="16" t="n">
        <f aca="true">$D$12+NORMSINV(RAND())*$D$11</f>
        <v>-1.90775826856645</v>
      </c>
      <c r="Z119" s="16" t="n">
        <f aca="true">$D$12+NORMSINV(RAND())*$D$11</f>
        <v>-6.49125416429472</v>
      </c>
      <c r="AA119" s="16" t="n">
        <f aca="true">$D$12+NORMSINV(RAND())*$D$11</f>
        <v>5.58834819123369</v>
      </c>
      <c r="AB119" s="16" t="n">
        <f aca="true">$D$12+NORMSINV(RAND())*$D$11</f>
        <v>-2.03566427213753</v>
      </c>
      <c r="AC119" s="16" t="n">
        <f aca="true">$D$12+NORMSINV(RAND())*$D$11</f>
        <v>-1.89917289816205</v>
      </c>
      <c r="AD119" s="16" t="n">
        <f aca="true">$D$12+NORMSINV(RAND())*$D$11</f>
        <v>-1.46335838184129</v>
      </c>
      <c r="AE119" s="16" t="n">
        <f aca="true">$D$12+NORMSINV(RAND())*$D$11</f>
        <v>-5.43204533123982</v>
      </c>
      <c r="AF119" s="16" t="n">
        <f aca="true">$D$12+NORMSINV(RAND())*$D$11</f>
        <v>7.36646650329571</v>
      </c>
      <c r="AG119" s="16" t="n">
        <f aca="true">$D$12+NORMSINV(RAND())*$D$11</f>
        <v>-3.84566262656761</v>
      </c>
      <c r="AH119" s="16" t="n">
        <f aca="true">$D$12+NORMSINV(RAND())*$D$11</f>
        <v>-2.21963853128784</v>
      </c>
      <c r="AI119" s="16" t="n">
        <f aca="true">$D$12+NORMSINV(RAND())*$D$11</f>
        <v>-3.64219468053432</v>
      </c>
      <c r="AJ119" s="16" t="n">
        <f aca="true">$D$12+NORMSINV(RAND())*$D$11</f>
        <v>1.20257657818219</v>
      </c>
      <c r="AK119" s="16" t="n">
        <f aca="true">$D$12+NORMSINV(RAND())*$D$11</f>
        <v>-0.426898242289324</v>
      </c>
      <c r="AL119" s="16" t="n">
        <f aca="true">$D$12+NORMSINV(RAND())*$D$11</f>
        <v>-1.02271143056578</v>
      </c>
      <c r="AM119" s="16" t="n">
        <f aca="true">$D$12+NORMSINV(RAND())*$D$11</f>
        <v>0.0651580503898085</v>
      </c>
      <c r="AN119" s="16" t="n">
        <f aca="true">$D$12+NORMSINV(RAND())*$D$11</f>
        <v>-6.21411407965002</v>
      </c>
      <c r="AO119" s="16" t="n">
        <f aca="true">$D$12+NORMSINV(RAND())*$D$11</f>
        <v>2.90232982332683</v>
      </c>
      <c r="AP119" s="16" t="n">
        <f aca="true">$D$12+NORMSINV(RAND())*$D$11</f>
        <v>-1.04582401186311</v>
      </c>
      <c r="AQ119" s="16" t="n">
        <f aca="true">$D$12+NORMSINV(RAND())*$D$11</f>
        <v>0.693013341266003</v>
      </c>
      <c r="AR119" s="16" t="n">
        <f aca="true">$D$12+NORMSINV(RAND())*$D$11</f>
        <v>-3.03413847023339</v>
      </c>
      <c r="AS119" s="16" t="n">
        <f aca="true">$D$12+NORMSINV(RAND())*$D$11</f>
        <v>3.91715246423693</v>
      </c>
      <c r="AT119" s="16" t="n">
        <f aca="true">$D$12+NORMSINV(RAND())*$D$11</f>
        <v>1.17694180576113</v>
      </c>
      <c r="AU119" s="16" t="n">
        <f aca="true">$D$12+NORMSINV(RAND())*$D$11</f>
        <v>1.87970699235307</v>
      </c>
    </row>
    <row r="120" customFormat="false" ht="15" hidden="false" customHeight="false" outlineLevel="0" collapsed="false">
      <c r="D120" s="16" t="n">
        <f aca="false">AVERAGE(H120:AU120)</f>
        <v>0.197592047665852</v>
      </c>
      <c r="E120" s="16" t="n">
        <f aca="false">STDEV(H120:AU120)</f>
        <v>3.78305019858737</v>
      </c>
      <c r="F120" s="20" t="n">
        <f aca="false">IF(AND(D120-TINV(2*$D$8/100,$D$10-1)*E120/SQRT($D$10)&lt;-1,D120+TINV(2*$D$9/100,$D$10-1)*E120/SQRT($D$10)&gt;1),1,0)</f>
        <v>0</v>
      </c>
      <c r="G120" s="16"/>
      <c r="H120" s="16" t="n">
        <f aca="true">$D$12+NORMSINV(RAND())*$D$11</f>
        <v>-2.45791433503433</v>
      </c>
      <c r="I120" s="16" t="n">
        <f aca="true">$D$12+NORMSINV(RAND())*$D$11</f>
        <v>3.18731983523126</v>
      </c>
      <c r="J120" s="16" t="n">
        <f aca="true">$D$12+NORMSINV(RAND())*$D$11</f>
        <v>-3.69504415130551</v>
      </c>
      <c r="K120" s="16" t="n">
        <f aca="true">$D$12+NORMSINV(RAND())*$D$11</f>
        <v>-3.62208231980851</v>
      </c>
      <c r="L120" s="16" t="n">
        <f aca="true">$D$12+NORMSINV(RAND())*$D$11</f>
        <v>-1.80159736869966</v>
      </c>
      <c r="M120" s="16" t="n">
        <f aca="true">$D$12+NORMSINV(RAND())*$D$11</f>
        <v>4.86682349726357</v>
      </c>
      <c r="N120" s="16" t="n">
        <f aca="true">$D$12+NORMSINV(RAND())*$D$11</f>
        <v>4.68437109379464</v>
      </c>
      <c r="O120" s="16" t="n">
        <f aca="true">$D$12+NORMSINV(RAND())*$D$11</f>
        <v>1.55177738171345</v>
      </c>
      <c r="P120" s="16" t="n">
        <f aca="true">$D$12+NORMSINV(RAND())*$D$11</f>
        <v>7.73343383719309</v>
      </c>
      <c r="Q120" s="16" t="n">
        <f aca="true">$D$12+NORMSINV(RAND())*$D$11</f>
        <v>5.27614763211049</v>
      </c>
      <c r="R120" s="16" t="n">
        <f aca="true">$D$12+NORMSINV(RAND())*$D$11</f>
        <v>0.359397034596841</v>
      </c>
      <c r="S120" s="16" t="n">
        <f aca="true">$D$12+NORMSINV(RAND())*$D$11</f>
        <v>-2.76393048995008</v>
      </c>
      <c r="T120" s="16" t="n">
        <f aca="true">$D$12+NORMSINV(RAND())*$D$11</f>
        <v>-2.18584924800188</v>
      </c>
      <c r="U120" s="16" t="n">
        <f aca="true">$D$12+NORMSINV(RAND())*$D$11</f>
        <v>-4.61059642437097</v>
      </c>
      <c r="V120" s="16" t="n">
        <f aca="true">$D$12+NORMSINV(RAND())*$D$11</f>
        <v>1.30890239973151</v>
      </c>
      <c r="W120" s="16" t="n">
        <f aca="true">$D$12+NORMSINV(RAND())*$D$11</f>
        <v>-5.38509811117745</v>
      </c>
      <c r="X120" s="16" t="n">
        <f aca="true">$D$12+NORMSINV(RAND())*$D$11</f>
        <v>-2.4746784302987</v>
      </c>
      <c r="Y120" s="16" t="n">
        <f aca="true">$D$12+NORMSINV(RAND())*$D$11</f>
        <v>-4.40244847083628</v>
      </c>
      <c r="Z120" s="16" t="n">
        <f aca="true">$D$12+NORMSINV(RAND())*$D$11</f>
        <v>-2.01651408977663</v>
      </c>
      <c r="AA120" s="16" t="n">
        <f aca="true">$D$12+NORMSINV(RAND())*$D$11</f>
        <v>0.278960781944061</v>
      </c>
      <c r="AB120" s="16" t="n">
        <f aca="true">$D$12+NORMSINV(RAND())*$D$11</f>
        <v>-5.77779620795051</v>
      </c>
      <c r="AC120" s="16" t="n">
        <f aca="true">$D$12+NORMSINV(RAND())*$D$11</f>
        <v>3.62127553737904</v>
      </c>
      <c r="AD120" s="16" t="n">
        <f aca="true">$D$12+NORMSINV(RAND())*$D$11</f>
        <v>-2.42318679745995</v>
      </c>
      <c r="AE120" s="16" t="n">
        <f aca="true">$D$12+NORMSINV(RAND())*$D$11</f>
        <v>-3.43400438580074</v>
      </c>
      <c r="AF120" s="16" t="n">
        <f aca="true">$D$12+NORMSINV(RAND())*$D$11</f>
        <v>-0.937612314327907</v>
      </c>
      <c r="AG120" s="16" t="n">
        <f aca="true">$D$12+NORMSINV(RAND())*$D$11</f>
        <v>4.2599247049353</v>
      </c>
      <c r="AH120" s="16" t="n">
        <f aca="true">$D$12+NORMSINV(RAND())*$D$11</f>
        <v>-0.0203224839250478</v>
      </c>
      <c r="AI120" s="16" t="n">
        <f aca="true">$D$12+NORMSINV(RAND())*$D$11</f>
        <v>2.48406479564593</v>
      </c>
      <c r="AJ120" s="16" t="n">
        <f aca="true">$D$12+NORMSINV(RAND())*$D$11</f>
        <v>-3.70472756064295</v>
      </c>
      <c r="AK120" s="16" t="n">
        <f aca="true">$D$12+NORMSINV(RAND())*$D$11</f>
        <v>4.76066586103788</v>
      </c>
      <c r="AL120" s="16" t="n">
        <f aca="true">$D$12+NORMSINV(RAND())*$D$11</f>
        <v>-2.17428746776298</v>
      </c>
      <c r="AM120" s="16" t="n">
        <f aca="true">$D$12+NORMSINV(RAND())*$D$11</f>
        <v>6.69431261299957</v>
      </c>
      <c r="AN120" s="16" t="n">
        <f aca="true">$D$12+NORMSINV(RAND())*$D$11</f>
        <v>0.967348294223064</v>
      </c>
      <c r="AO120" s="16" t="n">
        <f aca="true">$D$12+NORMSINV(RAND())*$D$11</f>
        <v>3.08487503584188</v>
      </c>
      <c r="AP120" s="16" t="n">
        <f aca="true">$D$12+NORMSINV(RAND())*$D$11</f>
        <v>2.23561951121704</v>
      </c>
      <c r="AQ120" s="16" t="n">
        <f aca="true">$D$12+NORMSINV(RAND())*$D$11</f>
        <v>3.68328889229576</v>
      </c>
      <c r="AR120" s="16" t="n">
        <f aca="true">$D$12+NORMSINV(RAND())*$D$11</f>
        <v>0.543646513849681</v>
      </c>
      <c r="AS120" s="16" t="n">
        <f aca="true">$D$12+NORMSINV(RAND())*$D$11</f>
        <v>-6.44903022246229</v>
      </c>
      <c r="AT120" s="16" t="n">
        <f aca="true">$D$12+NORMSINV(RAND())*$D$11</f>
        <v>0.564516933415135</v>
      </c>
      <c r="AU120" s="16" t="n">
        <f aca="true">$D$12+NORMSINV(RAND())*$D$11</f>
        <v>6.09373059980729</v>
      </c>
    </row>
    <row r="121" customFormat="false" ht="15" hidden="false" customHeight="false" outlineLevel="0" collapsed="false">
      <c r="D121" s="16" t="n">
        <f aca="false">AVERAGE(H121:AU121)</f>
        <v>0.327076262341652</v>
      </c>
      <c r="E121" s="16" t="n">
        <f aca="false">STDEV(H121:AU121)</f>
        <v>3.29913539245267</v>
      </c>
      <c r="F121" s="20" t="n">
        <f aca="false">IF(AND(D121-TINV(2*$D$8/100,$D$10-1)*E121/SQRT($D$10)&lt;-1,D121+TINV(2*$D$9/100,$D$10-1)*E121/SQRT($D$10)&gt;1),1,0)</f>
        <v>0</v>
      </c>
      <c r="G121" s="16"/>
      <c r="H121" s="16" t="n">
        <f aca="true">$D$12+NORMSINV(RAND())*$D$11</f>
        <v>2.34998635477569</v>
      </c>
      <c r="I121" s="16" t="n">
        <f aca="true">$D$12+NORMSINV(RAND())*$D$11</f>
        <v>-5.49438358990481</v>
      </c>
      <c r="J121" s="16" t="n">
        <f aca="true">$D$12+NORMSINV(RAND())*$D$11</f>
        <v>2.07559790714509</v>
      </c>
      <c r="K121" s="16" t="n">
        <f aca="true">$D$12+NORMSINV(RAND())*$D$11</f>
        <v>0.591605908795032</v>
      </c>
      <c r="L121" s="16" t="n">
        <f aca="true">$D$12+NORMSINV(RAND())*$D$11</f>
        <v>-0.61543685254207</v>
      </c>
      <c r="M121" s="16" t="n">
        <f aca="true">$D$12+NORMSINV(RAND())*$D$11</f>
        <v>0.353412160088808</v>
      </c>
      <c r="N121" s="16" t="n">
        <f aca="true">$D$12+NORMSINV(RAND())*$D$11</f>
        <v>7.28654640881579</v>
      </c>
      <c r="O121" s="16" t="n">
        <f aca="true">$D$12+NORMSINV(RAND())*$D$11</f>
        <v>-2.54129971807278</v>
      </c>
      <c r="P121" s="16" t="n">
        <f aca="true">$D$12+NORMSINV(RAND())*$D$11</f>
        <v>0.233623600443869</v>
      </c>
      <c r="Q121" s="16" t="n">
        <f aca="true">$D$12+NORMSINV(RAND())*$D$11</f>
        <v>-1.90571089571694</v>
      </c>
      <c r="R121" s="16" t="n">
        <f aca="true">$D$12+NORMSINV(RAND())*$D$11</f>
        <v>3.63709686339126</v>
      </c>
      <c r="S121" s="16" t="n">
        <f aca="true">$D$12+NORMSINV(RAND())*$D$11</f>
        <v>2.44095139054738</v>
      </c>
      <c r="T121" s="16" t="n">
        <f aca="true">$D$12+NORMSINV(RAND())*$D$11</f>
        <v>-4.23777183491244</v>
      </c>
      <c r="U121" s="16" t="n">
        <f aca="true">$D$12+NORMSINV(RAND())*$D$11</f>
        <v>-2.51866233098964</v>
      </c>
      <c r="V121" s="16" t="n">
        <f aca="true">$D$12+NORMSINV(RAND())*$D$11</f>
        <v>-4.74363966567675</v>
      </c>
      <c r="W121" s="16" t="n">
        <f aca="true">$D$12+NORMSINV(RAND())*$D$11</f>
        <v>-1.56605988857238</v>
      </c>
      <c r="X121" s="16" t="n">
        <f aca="true">$D$12+NORMSINV(RAND())*$D$11</f>
        <v>-2.08936889299679</v>
      </c>
      <c r="Y121" s="16" t="n">
        <f aca="true">$D$12+NORMSINV(RAND())*$D$11</f>
        <v>5.78122591018626</v>
      </c>
      <c r="Z121" s="16" t="n">
        <f aca="true">$D$12+NORMSINV(RAND())*$D$11</f>
        <v>0.544229748290385</v>
      </c>
      <c r="AA121" s="16" t="n">
        <f aca="true">$D$12+NORMSINV(RAND())*$D$11</f>
        <v>-3.06045850629333</v>
      </c>
      <c r="AB121" s="16" t="n">
        <f aca="true">$D$12+NORMSINV(RAND())*$D$11</f>
        <v>1.36385119800283</v>
      </c>
      <c r="AC121" s="16" t="n">
        <f aca="true">$D$12+NORMSINV(RAND())*$D$11</f>
        <v>-1.82057266597995</v>
      </c>
      <c r="AD121" s="16" t="n">
        <f aca="true">$D$12+NORMSINV(RAND())*$D$11</f>
        <v>4.65944174322749</v>
      </c>
      <c r="AE121" s="16" t="n">
        <f aca="true">$D$12+NORMSINV(RAND())*$D$11</f>
        <v>6.84413473374859</v>
      </c>
      <c r="AF121" s="16" t="n">
        <f aca="true">$D$12+NORMSINV(RAND())*$D$11</f>
        <v>-2.79109569366061</v>
      </c>
      <c r="AG121" s="16" t="n">
        <f aca="true">$D$12+NORMSINV(RAND())*$D$11</f>
        <v>-0.826137624204215</v>
      </c>
      <c r="AH121" s="16" t="n">
        <f aca="true">$D$12+NORMSINV(RAND())*$D$11</f>
        <v>-2.84954442270016</v>
      </c>
      <c r="AI121" s="16" t="n">
        <f aca="true">$D$12+NORMSINV(RAND())*$D$11</f>
        <v>-2.05261853127154</v>
      </c>
      <c r="AJ121" s="16" t="n">
        <f aca="true">$D$12+NORMSINV(RAND())*$D$11</f>
        <v>-1.068197426398</v>
      </c>
      <c r="AK121" s="16" t="n">
        <f aca="true">$D$12+NORMSINV(RAND())*$D$11</f>
        <v>3.69694752130995</v>
      </c>
      <c r="AL121" s="16" t="n">
        <f aca="true">$D$12+NORMSINV(RAND())*$D$11</f>
        <v>-0.537507907658693</v>
      </c>
      <c r="AM121" s="16" t="n">
        <f aca="true">$D$12+NORMSINV(RAND())*$D$11</f>
        <v>1.10752202351839</v>
      </c>
      <c r="AN121" s="16" t="n">
        <f aca="true">$D$12+NORMSINV(RAND())*$D$11</f>
        <v>-2.54005658363917</v>
      </c>
      <c r="AO121" s="16" t="n">
        <f aca="true">$D$12+NORMSINV(RAND())*$D$11</f>
        <v>4.91351856831292</v>
      </c>
      <c r="AP121" s="16" t="n">
        <f aca="true">$D$12+NORMSINV(RAND())*$D$11</f>
        <v>-0.731186421153341</v>
      </c>
      <c r="AQ121" s="16" t="n">
        <f aca="true">$D$12+NORMSINV(RAND())*$D$11</f>
        <v>1.77044918381348</v>
      </c>
      <c r="AR121" s="16" t="n">
        <f aca="true">$D$12+NORMSINV(RAND())*$D$11</f>
        <v>4.00420942585937</v>
      </c>
      <c r="AS121" s="16" t="n">
        <f aca="true">$D$12+NORMSINV(RAND())*$D$11</f>
        <v>0.538422626062273</v>
      </c>
      <c r="AT121" s="16" t="n">
        <f aca="true">$D$12+NORMSINV(RAND())*$D$11</f>
        <v>6.08596440452213</v>
      </c>
      <c r="AU121" s="16" t="n">
        <f aca="true">$D$12+NORMSINV(RAND())*$D$11</f>
        <v>-3.2059777348473</v>
      </c>
    </row>
    <row r="122" customFormat="false" ht="15" hidden="false" customHeight="false" outlineLevel="0" collapsed="false">
      <c r="D122" s="16" t="n">
        <f aca="false">AVERAGE(H122:AU122)</f>
        <v>-0.0307158343440353</v>
      </c>
      <c r="E122" s="16" t="n">
        <f aca="false">STDEV(H122:AU122)</f>
        <v>4.33469137683555</v>
      </c>
      <c r="F122" s="20" t="n">
        <f aca="false">IF(AND(D122-TINV(2*$D$8/100,$D$10-1)*E122/SQRT($D$10)&lt;-1,D122+TINV(2*$D$9/100,$D$10-1)*E122/SQRT($D$10)&gt;1),1,0)</f>
        <v>0</v>
      </c>
      <c r="G122" s="16"/>
      <c r="H122" s="16" t="n">
        <f aca="true">$D$12+NORMSINV(RAND())*$D$11</f>
        <v>7.56864021941162</v>
      </c>
      <c r="I122" s="16" t="n">
        <f aca="true">$D$12+NORMSINV(RAND())*$D$11</f>
        <v>-2.81109964247823</v>
      </c>
      <c r="J122" s="16" t="n">
        <f aca="true">$D$12+NORMSINV(RAND())*$D$11</f>
        <v>-3.24432025180339</v>
      </c>
      <c r="K122" s="16" t="n">
        <f aca="true">$D$12+NORMSINV(RAND())*$D$11</f>
        <v>1.44087204821666</v>
      </c>
      <c r="L122" s="16" t="n">
        <f aca="true">$D$12+NORMSINV(RAND())*$D$11</f>
        <v>-4.09086990872328</v>
      </c>
      <c r="M122" s="16" t="n">
        <f aca="true">$D$12+NORMSINV(RAND())*$D$11</f>
        <v>2.86251828073107</v>
      </c>
      <c r="N122" s="16" t="n">
        <f aca="true">$D$12+NORMSINV(RAND())*$D$11</f>
        <v>-1.74484565001854</v>
      </c>
      <c r="O122" s="16" t="n">
        <f aca="true">$D$12+NORMSINV(RAND())*$D$11</f>
        <v>2.07302090088385</v>
      </c>
      <c r="P122" s="16" t="n">
        <f aca="true">$D$12+NORMSINV(RAND())*$D$11</f>
        <v>-1.45730577772798</v>
      </c>
      <c r="Q122" s="16" t="n">
        <f aca="true">$D$12+NORMSINV(RAND())*$D$11</f>
        <v>0.412735420701479</v>
      </c>
      <c r="R122" s="16" t="n">
        <f aca="true">$D$12+NORMSINV(RAND())*$D$11</f>
        <v>-1.09181742522326</v>
      </c>
      <c r="S122" s="16" t="n">
        <f aca="true">$D$12+NORMSINV(RAND())*$D$11</f>
        <v>-0.184001427043416</v>
      </c>
      <c r="T122" s="16" t="n">
        <f aca="true">$D$12+NORMSINV(RAND())*$D$11</f>
        <v>4.46859123400663</v>
      </c>
      <c r="U122" s="16" t="n">
        <f aca="true">$D$12+NORMSINV(RAND())*$D$11</f>
        <v>-2.86320028480379</v>
      </c>
      <c r="V122" s="16" t="n">
        <f aca="true">$D$12+NORMSINV(RAND())*$D$11</f>
        <v>1.06714282795836</v>
      </c>
      <c r="W122" s="16" t="n">
        <f aca="true">$D$12+NORMSINV(RAND())*$D$11</f>
        <v>6.87256350245016</v>
      </c>
      <c r="X122" s="16" t="n">
        <f aca="true">$D$12+NORMSINV(RAND())*$D$11</f>
        <v>0.839517829286154</v>
      </c>
      <c r="Y122" s="16" t="n">
        <f aca="true">$D$12+NORMSINV(RAND())*$D$11</f>
        <v>-7.37788608361073</v>
      </c>
      <c r="Z122" s="16" t="n">
        <f aca="true">$D$12+NORMSINV(RAND())*$D$11</f>
        <v>0.386173202217052</v>
      </c>
      <c r="AA122" s="16" t="n">
        <f aca="true">$D$12+NORMSINV(RAND())*$D$11</f>
        <v>1.34764295395536</v>
      </c>
      <c r="AB122" s="16" t="n">
        <f aca="true">$D$12+NORMSINV(RAND())*$D$11</f>
        <v>-2.22607942657347</v>
      </c>
      <c r="AC122" s="16" t="n">
        <f aca="true">$D$12+NORMSINV(RAND())*$D$11</f>
        <v>5.28036902129078</v>
      </c>
      <c r="AD122" s="16" t="n">
        <f aca="true">$D$12+NORMSINV(RAND())*$D$11</f>
        <v>3.65057272939962</v>
      </c>
      <c r="AE122" s="16" t="n">
        <f aca="true">$D$12+NORMSINV(RAND())*$D$11</f>
        <v>2.80782975804905</v>
      </c>
      <c r="AF122" s="16" t="n">
        <f aca="true">$D$12+NORMSINV(RAND())*$D$11</f>
        <v>-5.74042650134002</v>
      </c>
      <c r="AG122" s="16" t="n">
        <f aca="true">$D$12+NORMSINV(RAND())*$D$11</f>
        <v>-8.16048854132609</v>
      </c>
      <c r="AH122" s="16" t="n">
        <f aca="true">$D$12+NORMSINV(RAND())*$D$11</f>
        <v>0.525161052845218</v>
      </c>
      <c r="AI122" s="16" t="n">
        <f aca="true">$D$12+NORMSINV(RAND())*$D$11</f>
        <v>-5.14431344184414</v>
      </c>
      <c r="AJ122" s="16" t="n">
        <f aca="true">$D$12+NORMSINV(RAND())*$D$11</f>
        <v>-4.58406011217359</v>
      </c>
      <c r="AK122" s="16" t="n">
        <f aca="true">$D$12+NORMSINV(RAND())*$D$11</f>
        <v>-4.01696757496709</v>
      </c>
      <c r="AL122" s="16" t="n">
        <f aca="true">$D$12+NORMSINV(RAND())*$D$11</f>
        <v>2.94931384401091</v>
      </c>
      <c r="AM122" s="16" t="n">
        <f aca="true">$D$12+NORMSINV(RAND())*$D$11</f>
        <v>-1.1830795329495</v>
      </c>
      <c r="AN122" s="16" t="n">
        <f aca="true">$D$12+NORMSINV(RAND())*$D$11</f>
        <v>2.68107168715219</v>
      </c>
      <c r="AO122" s="16" t="n">
        <f aca="true">$D$12+NORMSINV(RAND())*$D$11</f>
        <v>2.91839378240027</v>
      </c>
      <c r="AP122" s="16" t="n">
        <f aca="true">$D$12+NORMSINV(RAND())*$D$11</f>
        <v>2.94530746359949</v>
      </c>
      <c r="AQ122" s="16" t="n">
        <f aca="true">$D$12+NORMSINV(RAND())*$D$11</f>
        <v>-4.32071333070278</v>
      </c>
      <c r="AR122" s="16" t="n">
        <f aca="true">$D$12+NORMSINV(RAND())*$D$11</f>
        <v>-5.85026911245867</v>
      </c>
      <c r="AS122" s="16" t="n">
        <f aca="true">$D$12+NORMSINV(RAND())*$D$11</f>
        <v>-5.42876130642717</v>
      </c>
      <c r="AT122" s="16" t="n">
        <f aca="true">$D$12+NORMSINV(RAND())*$D$11</f>
        <v>7.28222033935963</v>
      </c>
      <c r="AU122" s="16" t="n">
        <f aca="true">$D$12+NORMSINV(RAND())*$D$11</f>
        <v>9.91221386050816</v>
      </c>
    </row>
    <row r="123" customFormat="false" ht="15" hidden="false" customHeight="false" outlineLevel="0" collapsed="false">
      <c r="D123" s="16" t="n">
        <f aca="false">AVERAGE(H123:AU123)</f>
        <v>1.19025988305079</v>
      </c>
      <c r="E123" s="16" t="n">
        <f aca="false">STDEV(H123:AU123)</f>
        <v>3.72773316726019</v>
      </c>
      <c r="F123" s="20" t="n">
        <f aca="false">IF(AND(D123-TINV(2*$D$8/100,$D$10-1)*E123/SQRT($D$10)&lt;-1,D123+TINV(2*$D$9/100,$D$10-1)*E123/SQRT($D$10)&gt;1),1,0)</f>
        <v>0</v>
      </c>
      <c r="G123" s="16"/>
      <c r="H123" s="16" t="n">
        <f aca="true">$D$12+NORMSINV(RAND())*$D$11</f>
        <v>-6.05061737471997</v>
      </c>
      <c r="I123" s="16" t="n">
        <f aca="true">$D$12+NORMSINV(RAND())*$D$11</f>
        <v>4.15958031152047</v>
      </c>
      <c r="J123" s="16" t="n">
        <f aca="true">$D$12+NORMSINV(RAND())*$D$11</f>
        <v>2.77018020580451</v>
      </c>
      <c r="K123" s="16" t="n">
        <f aca="true">$D$12+NORMSINV(RAND())*$D$11</f>
        <v>1.50914639008019</v>
      </c>
      <c r="L123" s="16" t="n">
        <f aca="true">$D$12+NORMSINV(RAND())*$D$11</f>
        <v>-0.0544139286622045</v>
      </c>
      <c r="M123" s="16" t="n">
        <f aca="true">$D$12+NORMSINV(RAND())*$D$11</f>
        <v>7.79235102216688</v>
      </c>
      <c r="N123" s="16" t="n">
        <f aca="true">$D$12+NORMSINV(RAND())*$D$11</f>
        <v>2.11675991172177</v>
      </c>
      <c r="O123" s="16" t="n">
        <f aca="true">$D$12+NORMSINV(RAND())*$D$11</f>
        <v>-4.2424669197128</v>
      </c>
      <c r="P123" s="16" t="n">
        <f aca="true">$D$12+NORMSINV(RAND())*$D$11</f>
        <v>4.32670401974781</v>
      </c>
      <c r="Q123" s="16" t="n">
        <f aca="true">$D$12+NORMSINV(RAND())*$D$11</f>
        <v>4.16396805294893</v>
      </c>
      <c r="R123" s="16" t="n">
        <f aca="true">$D$12+NORMSINV(RAND())*$D$11</f>
        <v>3.17964118981745</v>
      </c>
      <c r="S123" s="16" t="n">
        <f aca="true">$D$12+NORMSINV(RAND())*$D$11</f>
        <v>1.72450607831639</v>
      </c>
      <c r="T123" s="16" t="n">
        <f aca="true">$D$12+NORMSINV(RAND())*$D$11</f>
        <v>-1.30971388397813</v>
      </c>
      <c r="U123" s="16" t="n">
        <f aca="true">$D$12+NORMSINV(RAND())*$D$11</f>
        <v>9.92511470506647</v>
      </c>
      <c r="V123" s="16" t="n">
        <f aca="true">$D$12+NORMSINV(RAND())*$D$11</f>
        <v>2.49988096725231</v>
      </c>
      <c r="W123" s="16" t="n">
        <f aca="true">$D$12+NORMSINV(RAND())*$D$11</f>
        <v>1.98677194051634</v>
      </c>
      <c r="X123" s="16" t="n">
        <f aca="true">$D$12+NORMSINV(RAND())*$D$11</f>
        <v>-2.99024030196574</v>
      </c>
      <c r="Y123" s="16" t="n">
        <f aca="true">$D$12+NORMSINV(RAND())*$D$11</f>
        <v>0.288194381625292</v>
      </c>
      <c r="Z123" s="16" t="n">
        <f aca="true">$D$12+NORMSINV(RAND())*$D$11</f>
        <v>-2.44626999360484</v>
      </c>
      <c r="AA123" s="16" t="n">
        <f aca="true">$D$12+NORMSINV(RAND())*$D$11</f>
        <v>-3.86273087009294</v>
      </c>
      <c r="AB123" s="16" t="n">
        <f aca="true">$D$12+NORMSINV(RAND())*$D$11</f>
        <v>-1.60921116772382</v>
      </c>
      <c r="AC123" s="16" t="n">
        <f aca="true">$D$12+NORMSINV(RAND())*$D$11</f>
        <v>-1.09357801431583</v>
      </c>
      <c r="AD123" s="16" t="n">
        <f aca="true">$D$12+NORMSINV(RAND())*$D$11</f>
        <v>-1.93907710114642</v>
      </c>
      <c r="AE123" s="16" t="n">
        <f aca="true">$D$12+NORMSINV(RAND())*$D$11</f>
        <v>1.56079761518217</v>
      </c>
      <c r="AF123" s="16" t="n">
        <f aca="true">$D$12+NORMSINV(RAND())*$D$11</f>
        <v>4.5843917783819</v>
      </c>
      <c r="AG123" s="16" t="n">
        <f aca="true">$D$12+NORMSINV(RAND())*$D$11</f>
        <v>-0.557488123404968</v>
      </c>
      <c r="AH123" s="16" t="n">
        <f aca="true">$D$12+NORMSINV(RAND())*$D$11</f>
        <v>-0.814728963411524</v>
      </c>
      <c r="AI123" s="16" t="n">
        <f aca="true">$D$12+NORMSINV(RAND())*$D$11</f>
        <v>-0.22162601073712</v>
      </c>
      <c r="AJ123" s="16" t="n">
        <f aca="true">$D$12+NORMSINV(RAND())*$D$11</f>
        <v>7.49884274197007</v>
      </c>
      <c r="AK123" s="16" t="n">
        <f aca="true">$D$12+NORMSINV(RAND())*$D$11</f>
        <v>3.37917477942375</v>
      </c>
      <c r="AL123" s="16" t="n">
        <f aca="true">$D$12+NORMSINV(RAND())*$D$11</f>
        <v>-0.215320982628143</v>
      </c>
      <c r="AM123" s="16" t="n">
        <f aca="true">$D$12+NORMSINV(RAND())*$D$11</f>
        <v>-6.25667773275935</v>
      </c>
      <c r="AN123" s="16" t="n">
        <f aca="true">$D$12+NORMSINV(RAND())*$D$11</f>
        <v>-1.92288494880771</v>
      </c>
      <c r="AO123" s="16" t="n">
        <f aca="true">$D$12+NORMSINV(RAND())*$D$11</f>
        <v>5.45701652813979</v>
      </c>
      <c r="AP123" s="16" t="n">
        <f aca="true">$D$12+NORMSINV(RAND())*$D$11</f>
        <v>0.633374433818302</v>
      </c>
      <c r="AQ123" s="16" t="n">
        <f aca="true">$D$12+NORMSINV(RAND())*$D$11</f>
        <v>-2.47957350399355</v>
      </c>
      <c r="AR123" s="16" t="n">
        <f aca="true">$D$12+NORMSINV(RAND())*$D$11</f>
        <v>5.57885142702113</v>
      </c>
      <c r="AS123" s="16" t="n">
        <f aca="true">$D$12+NORMSINV(RAND())*$D$11</f>
        <v>1.60219762352044</v>
      </c>
      <c r="AT123" s="16" t="n">
        <f aca="true">$D$12+NORMSINV(RAND())*$D$11</f>
        <v>2.28880300168325</v>
      </c>
      <c r="AU123" s="16" t="n">
        <f aca="true">$D$12+NORMSINV(RAND())*$D$11</f>
        <v>6.65076603797095</v>
      </c>
    </row>
    <row r="124" customFormat="false" ht="15" hidden="false" customHeight="false" outlineLevel="0" collapsed="false">
      <c r="D124" s="16" t="n">
        <f aca="false">AVERAGE(H124:AU124)</f>
        <v>-0.590813499727902</v>
      </c>
      <c r="E124" s="16" t="n">
        <f aca="false">STDEV(H124:AU124)</f>
        <v>3.65316509834038</v>
      </c>
      <c r="F124" s="20" t="n">
        <f aca="false">IF(AND(D124-TINV(2*$D$8/100,$D$10-1)*E124/SQRT($D$10)&lt;-1,D124+TINV(2*$D$9/100,$D$10-1)*E124/SQRT($D$10)&gt;1),1,0)</f>
        <v>0</v>
      </c>
      <c r="G124" s="16"/>
      <c r="H124" s="16" t="n">
        <f aca="true">$D$12+NORMSINV(RAND())*$D$11</f>
        <v>2.26504215196836</v>
      </c>
      <c r="I124" s="16" t="n">
        <f aca="true">$D$12+NORMSINV(RAND())*$D$11</f>
        <v>2.20117829207166</v>
      </c>
      <c r="J124" s="16" t="n">
        <f aca="true">$D$12+NORMSINV(RAND())*$D$11</f>
        <v>-1.98265502140915</v>
      </c>
      <c r="K124" s="16" t="n">
        <f aca="true">$D$12+NORMSINV(RAND())*$D$11</f>
        <v>1.66496845764355</v>
      </c>
      <c r="L124" s="16" t="n">
        <f aca="true">$D$12+NORMSINV(RAND())*$D$11</f>
        <v>3.56302705475088</v>
      </c>
      <c r="M124" s="16" t="n">
        <f aca="true">$D$12+NORMSINV(RAND())*$D$11</f>
        <v>-4.80392109857387</v>
      </c>
      <c r="N124" s="16" t="n">
        <f aca="true">$D$12+NORMSINV(RAND())*$D$11</f>
        <v>-0.790681535521838</v>
      </c>
      <c r="O124" s="16" t="n">
        <f aca="true">$D$12+NORMSINV(RAND())*$D$11</f>
        <v>2.30544369011932</v>
      </c>
      <c r="P124" s="16" t="n">
        <f aca="true">$D$12+NORMSINV(RAND())*$D$11</f>
        <v>0.211270010470306</v>
      </c>
      <c r="Q124" s="16" t="n">
        <f aca="true">$D$12+NORMSINV(RAND())*$D$11</f>
        <v>3.21706178405084</v>
      </c>
      <c r="R124" s="16" t="n">
        <f aca="true">$D$12+NORMSINV(RAND())*$D$11</f>
        <v>0.607262811842286</v>
      </c>
      <c r="S124" s="16" t="n">
        <f aca="true">$D$12+NORMSINV(RAND())*$D$11</f>
        <v>7.29307704054795</v>
      </c>
      <c r="T124" s="16" t="n">
        <f aca="true">$D$12+NORMSINV(RAND())*$D$11</f>
        <v>-5.16962003116986</v>
      </c>
      <c r="U124" s="16" t="n">
        <f aca="true">$D$12+NORMSINV(RAND())*$D$11</f>
        <v>-2.17938911437272</v>
      </c>
      <c r="V124" s="16" t="n">
        <f aca="true">$D$12+NORMSINV(RAND())*$D$11</f>
        <v>-0.84967626179156</v>
      </c>
      <c r="W124" s="16" t="n">
        <f aca="true">$D$12+NORMSINV(RAND())*$D$11</f>
        <v>0.787933794384339</v>
      </c>
      <c r="X124" s="16" t="n">
        <f aca="true">$D$12+NORMSINV(RAND())*$D$11</f>
        <v>3.48551055346724</v>
      </c>
      <c r="Y124" s="16" t="n">
        <f aca="true">$D$12+NORMSINV(RAND())*$D$11</f>
        <v>-3.36526947265609</v>
      </c>
      <c r="Z124" s="16" t="n">
        <f aca="true">$D$12+NORMSINV(RAND())*$D$11</f>
        <v>-3.72738079618974</v>
      </c>
      <c r="AA124" s="16" t="n">
        <f aca="true">$D$12+NORMSINV(RAND())*$D$11</f>
        <v>-2.32669544664241</v>
      </c>
      <c r="AB124" s="16" t="n">
        <f aca="true">$D$12+NORMSINV(RAND())*$D$11</f>
        <v>-3.59693091422882</v>
      </c>
      <c r="AC124" s="16" t="n">
        <f aca="true">$D$12+NORMSINV(RAND())*$D$11</f>
        <v>-4.61655516064976</v>
      </c>
      <c r="AD124" s="16" t="n">
        <f aca="true">$D$12+NORMSINV(RAND())*$D$11</f>
        <v>-4.68806667166313</v>
      </c>
      <c r="AE124" s="16" t="n">
        <f aca="true">$D$12+NORMSINV(RAND())*$D$11</f>
        <v>3.00888499791851</v>
      </c>
      <c r="AF124" s="16" t="n">
        <f aca="true">$D$12+NORMSINV(RAND())*$D$11</f>
        <v>-0.473712581476458</v>
      </c>
      <c r="AG124" s="16" t="n">
        <f aca="true">$D$12+NORMSINV(RAND())*$D$11</f>
        <v>2.12874480780581</v>
      </c>
      <c r="AH124" s="16" t="n">
        <f aca="true">$D$12+NORMSINV(RAND())*$D$11</f>
        <v>-2.88976909780147</v>
      </c>
      <c r="AI124" s="16" t="n">
        <f aca="true">$D$12+NORMSINV(RAND())*$D$11</f>
        <v>-0.343697909993429</v>
      </c>
      <c r="AJ124" s="16" t="n">
        <f aca="true">$D$12+NORMSINV(RAND())*$D$11</f>
        <v>2.97059479008608</v>
      </c>
      <c r="AK124" s="16" t="n">
        <f aca="true">$D$12+NORMSINV(RAND())*$D$11</f>
        <v>2.92298660410656</v>
      </c>
      <c r="AL124" s="16" t="n">
        <f aca="true">$D$12+NORMSINV(RAND())*$D$11</f>
        <v>-6.43353441539954</v>
      </c>
      <c r="AM124" s="16" t="n">
        <f aca="true">$D$12+NORMSINV(RAND())*$D$11</f>
        <v>7.00530142843131</v>
      </c>
      <c r="AN124" s="16" t="n">
        <f aca="true">$D$12+NORMSINV(RAND())*$D$11</f>
        <v>-0.47636339725566</v>
      </c>
      <c r="AO124" s="16" t="n">
        <f aca="true">$D$12+NORMSINV(RAND())*$D$11</f>
        <v>-0.757825801622326</v>
      </c>
      <c r="AP124" s="16" t="n">
        <f aca="true">$D$12+NORMSINV(RAND())*$D$11</f>
        <v>0.965668853613911</v>
      </c>
      <c r="AQ124" s="16" t="n">
        <f aca="true">$D$12+NORMSINV(RAND())*$D$11</f>
        <v>-0.960650066857948</v>
      </c>
      <c r="AR124" s="16" t="n">
        <f aca="true">$D$12+NORMSINV(RAND())*$D$11</f>
        <v>-3.73619147178905</v>
      </c>
      <c r="AS124" s="16" t="n">
        <f aca="true">$D$12+NORMSINV(RAND())*$D$11</f>
        <v>-7.28279694697792</v>
      </c>
      <c r="AT124" s="16" t="n">
        <f aca="true">$D$12+NORMSINV(RAND())*$D$11</f>
        <v>0.185438630797943</v>
      </c>
      <c r="AU124" s="16" t="n">
        <f aca="true">$D$12+NORMSINV(RAND())*$D$11</f>
        <v>-8.97055252915019</v>
      </c>
    </row>
    <row r="125" customFormat="false" ht="15" hidden="false" customHeight="false" outlineLevel="0" collapsed="false">
      <c r="D125" s="16" t="n">
        <f aca="false">AVERAGE(H125:AU125)</f>
        <v>1.20027489195973</v>
      </c>
      <c r="E125" s="16" t="n">
        <f aca="false">STDEV(H125:AU125)</f>
        <v>3.50306366297019</v>
      </c>
      <c r="F125" s="20" t="n">
        <f aca="false">IF(AND(D125-TINV(2*$D$8/100,$D$10-1)*E125/SQRT($D$10)&lt;-1,D125+TINV(2*$D$9/100,$D$10-1)*E125/SQRT($D$10)&gt;1),1,0)</f>
        <v>0</v>
      </c>
      <c r="G125" s="16"/>
      <c r="H125" s="16" t="n">
        <f aca="true">$D$12+NORMSINV(RAND())*$D$11</f>
        <v>1.6895334033452</v>
      </c>
      <c r="I125" s="16" t="n">
        <f aca="true">$D$12+NORMSINV(RAND())*$D$11</f>
        <v>2.26307547908743</v>
      </c>
      <c r="J125" s="16" t="n">
        <f aca="true">$D$12+NORMSINV(RAND())*$D$11</f>
        <v>1.80832452263782</v>
      </c>
      <c r="K125" s="16" t="n">
        <f aca="true">$D$12+NORMSINV(RAND())*$D$11</f>
        <v>-0.230352886346966</v>
      </c>
      <c r="L125" s="16" t="n">
        <f aca="true">$D$12+NORMSINV(RAND())*$D$11</f>
        <v>-5.41595012290151</v>
      </c>
      <c r="M125" s="16" t="n">
        <f aca="true">$D$12+NORMSINV(RAND())*$D$11</f>
        <v>-1.64370508974995</v>
      </c>
      <c r="N125" s="16" t="n">
        <f aca="true">$D$12+NORMSINV(RAND())*$D$11</f>
        <v>-0.251965315835015</v>
      </c>
      <c r="O125" s="16" t="n">
        <f aca="true">$D$12+NORMSINV(RAND())*$D$11</f>
        <v>4.96796311460718</v>
      </c>
      <c r="P125" s="16" t="n">
        <f aca="true">$D$12+NORMSINV(RAND())*$D$11</f>
        <v>4.70647706827095</v>
      </c>
      <c r="Q125" s="16" t="n">
        <f aca="true">$D$12+NORMSINV(RAND())*$D$11</f>
        <v>-1.99612719672806</v>
      </c>
      <c r="R125" s="16" t="n">
        <f aca="true">$D$12+NORMSINV(RAND())*$D$11</f>
        <v>-4.70614046328393</v>
      </c>
      <c r="S125" s="16" t="n">
        <f aca="true">$D$12+NORMSINV(RAND())*$D$11</f>
        <v>3.05990889005885</v>
      </c>
      <c r="T125" s="16" t="n">
        <f aca="true">$D$12+NORMSINV(RAND())*$D$11</f>
        <v>7.40055316058892</v>
      </c>
      <c r="U125" s="16" t="n">
        <f aca="true">$D$12+NORMSINV(RAND())*$D$11</f>
        <v>3.03332485201516</v>
      </c>
      <c r="V125" s="16" t="n">
        <f aca="true">$D$12+NORMSINV(RAND())*$D$11</f>
        <v>0.866361023635822</v>
      </c>
      <c r="W125" s="16" t="n">
        <f aca="true">$D$12+NORMSINV(RAND())*$D$11</f>
        <v>2.56604714793888</v>
      </c>
      <c r="X125" s="16" t="n">
        <f aca="true">$D$12+NORMSINV(RAND())*$D$11</f>
        <v>0.856129503930835</v>
      </c>
      <c r="Y125" s="16" t="n">
        <f aca="true">$D$12+NORMSINV(RAND())*$D$11</f>
        <v>3.76836936331963</v>
      </c>
      <c r="Z125" s="16" t="n">
        <f aca="true">$D$12+NORMSINV(RAND())*$D$11</f>
        <v>3.32526096571669</v>
      </c>
      <c r="AA125" s="16" t="n">
        <f aca="true">$D$12+NORMSINV(RAND())*$D$11</f>
        <v>6.79802202859198</v>
      </c>
      <c r="AB125" s="16" t="n">
        <f aca="true">$D$12+NORMSINV(RAND())*$D$11</f>
        <v>-1.665131062837</v>
      </c>
      <c r="AC125" s="16" t="n">
        <f aca="true">$D$12+NORMSINV(RAND())*$D$11</f>
        <v>3.71221605905313</v>
      </c>
      <c r="AD125" s="16" t="n">
        <f aca="true">$D$12+NORMSINV(RAND())*$D$11</f>
        <v>1.38324836503148</v>
      </c>
      <c r="AE125" s="16" t="n">
        <f aca="true">$D$12+NORMSINV(RAND())*$D$11</f>
        <v>5.83960432889195</v>
      </c>
      <c r="AF125" s="16" t="n">
        <f aca="true">$D$12+NORMSINV(RAND())*$D$11</f>
        <v>-2.48555977948338</v>
      </c>
      <c r="AG125" s="16" t="n">
        <f aca="true">$D$12+NORMSINV(RAND())*$D$11</f>
        <v>6.29344985188125</v>
      </c>
      <c r="AH125" s="16" t="n">
        <f aca="true">$D$12+NORMSINV(RAND())*$D$11</f>
        <v>-1.86027222267426</v>
      </c>
      <c r="AI125" s="16" t="n">
        <f aca="true">$D$12+NORMSINV(RAND())*$D$11</f>
        <v>3.58224762497397</v>
      </c>
      <c r="AJ125" s="16" t="n">
        <f aca="true">$D$12+NORMSINV(RAND())*$D$11</f>
        <v>5.61899333421166</v>
      </c>
      <c r="AK125" s="16" t="n">
        <f aca="true">$D$12+NORMSINV(RAND())*$D$11</f>
        <v>-0.492503380883884</v>
      </c>
      <c r="AL125" s="16" t="n">
        <f aca="true">$D$12+NORMSINV(RAND())*$D$11</f>
        <v>-1.75121045842251</v>
      </c>
      <c r="AM125" s="16" t="n">
        <f aca="true">$D$12+NORMSINV(RAND())*$D$11</f>
        <v>-2.95784096537394</v>
      </c>
      <c r="AN125" s="16" t="n">
        <f aca="true">$D$12+NORMSINV(RAND())*$D$11</f>
        <v>5.53698845636295</v>
      </c>
      <c r="AO125" s="16" t="n">
        <f aca="true">$D$12+NORMSINV(RAND())*$D$11</f>
        <v>3.33272216961034</v>
      </c>
      <c r="AP125" s="16" t="n">
        <f aca="true">$D$12+NORMSINV(RAND())*$D$11</f>
        <v>-5.54978665756541</v>
      </c>
      <c r="AQ125" s="16" t="n">
        <f aca="true">$D$12+NORMSINV(RAND())*$D$11</f>
        <v>0.0333365867436014</v>
      </c>
      <c r="AR125" s="16" t="n">
        <f aca="true">$D$12+NORMSINV(RAND())*$D$11</f>
        <v>4.0219722750987</v>
      </c>
      <c r="AS125" s="16" t="n">
        <f aca="true">$D$12+NORMSINV(RAND())*$D$11</f>
        <v>-3.32765140328632</v>
      </c>
      <c r="AT125" s="16" t="n">
        <f aca="true">$D$12+NORMSINV(RAND())*$D$11</f>
        <v>-2.50924907539649</v>
      </c>
      <c r="AU125" s="16" t="n">
        <f aca="true">$D$12+NORMSINV(RAND())*$D$11</f>
        <v>-1.60968781644665</v>
      </c>
    </row>
    <row r="126" customFormat="false" ht="15" hidden="false" customHeight="false" outlineLevel="0" collapsed="false">
      <c r="D126" s="16" t="n">
        <f aca="false">AVERAGE(H126:AU126)</f>
        <v>0.750136217135217</v>
      </c>
      <c r="E126" s="16" t="n">
        <f aca="false">STDEV(H126:AU126)</f>
        <v>3.45230875279288</v>
      </c>
      <c r="F126" s="20" t="n">
        <f aca="false">IF(AND(D126-TINV(2*$D$8/100,$D$10-1)*E126/SQRT($D$10)&lt;-1,D126+TINV(2*$D$9/100,$D$10-1)*E126/SQRT($D$10)&gt;1),1,0)</f>
        <v>0</v>
      </c>
      <c r="G126" s="16"/>
      <c r="H126" s="16" t="n">
        <f aca="true">$D$12+NORMSINV(RAND())*$D$11</f>
        <v>-0.799821703847296</v>
      </c>
      <c r="I126" s="16" t="n">
        <f aca="true">$D$12+NORMSINV(RAND())*$D$11</f>
        <v>-1.16701686760677</v>
      </c>
      <c r="J126" s="16" t="n">
        <f aca="true">$D$12+NORMSINV(RAND())*$D$11</f>
        <v>2.45690644584973</v>
      </c>
      <c r="K126" s="16" t="n">
        <f aca="true">$D$12+NORMSINV(RAND())*$D$11</f>
        <v>-1.13382960424834</v>
      </c>
      <c r="L126" s="16" t="n">
        <f aca="true">$D$12+NORMSINV(RAND())*$D$11</f>
        <v>0.740379276710565</v>
      </c>
      <c r="M126" s="16" t="n">
        <f aca="true">$D$12+NORMSINV(RAND())*$D$11</f>
        <v>-1.06558057188994</v>
      </c>
      <c r="N126" s="16" t="n">
        <f aca="true">$D$12+NORMSINV(RAND())*$D$11</f>
        <v>0.368690345254709</v>
      </c>
      <c r="O126" s="16" t="n">
        <f aca="true">$D$12+NORMSINV(RAND())*$D$11</f>
        <v>2.16348406696791</v>
      </c>
      <c r="P126" s="16" t="n">
        <f aca="true">$D$12+NORMSINV(RAND())*$D$11</f>
        <v>0.480689938993723</v>
      </c>
      <c r="Q126" s="16" t="n">
        <f aca="true">$D$12+NORMSINV(RAND())*$D$11</f>
        <v>3.21182074311372</v>
      </c>
      <c r="R126" s="16" t="n">
        <f aca="true">$D$12+NORMSINV(RAND())*$D$11</f>
        <v>-6.95794645743006</v>
      </c>
      <c r="S126" s="16" t="n">
        <f aca="true">$D$12+NORMSINV(RAND())*$D$11</f>
        <v>2.12394692383873</v>
      </c>
      <c r="T126" s="16" t="n">
        <f aca="true">$D$12+NORMSINV(RAND())*$D$11</f>
        <v>3.24242386656524</v>
      </c>
      <c r="U126" s="16" t="n">
        <f aca="true">$D$12+NORMSINV(RAND())*$D$11</f>
        <v>2.28146872991675</v>
      </c>
      <c r="V126" s="16" t="n">
        <f aca="true">$D$12+NORMSINV(RAND())*$D$11</f>
        <v>0.497960615302792</v>
      </c>
      <c r="W126" s="16" t="n">
        <f aca="true">$D$12+NORMSINV(RAND())*$D$11</f>
        <v>-0.751573907229194</v>
      </c>
      <c r="X126" s="16" t="n">
        <f aca="true">$D$12+NORMSINV(RAND())*$D$11</f>
        <v>3.56682377107791</v>
      </c>
      <c r="Y126" s="16" t="n">
        <f aca="true">$D$12+NORMSINV(RAND())*$D$11</f>
        <v>-0.0262279553755244</v>
      </c>
      <c r="Z126" s="16" t="n">
        <f aca="true">$D$12+NORMSINV(RAND())*$D$11</f>
        <v>-3.02261602222737</v>
      </c>
      <c r="AA126" s="16" t="n">
        <f aca="true">$D$12+NORMSINV(RAND())*$D$11</f>
        <v>-3.71118954896314</v>
      </c>
      <c r="AB126" s="16" t="n">
        <f aca="true">$D$12+NORMSINV(RAND())*$D$11</f>
        <v>-0.512130967940045</v>
      </c>
      <c r="AC126" s="16" t="n">
        <f aca="true">$D$12+NORMSINV(RAND())*$D$11</f>
        <v>1.2365876922108</v>
      </c>
      <c r="AD126" s="16" t="n">
        <f aca="true">$D$12+NORMSINV(RAND())*$D$11</f>
        <v>-2.41353363897025</v>
      </c>
      <c r="AE126" s="16" t="n">
        <f aca="true">$D$12+NORMSINV(RAND())*$D$11</f>
        <v>7.14660402709247</v>
      </c>
      <c r="AF126" s="16" t="n">
        <f aca="true">$D$12+NORMSINV(RAND())*$D$11</f>
        <v>-0.691628707313322</v>
      </c>
      <c r="AG126" s="16" t="n">
        <f aca="true">$D$12+NORMSINV(RAND())*$D$11</f>
        <v>1.21372529425213</v>
      </c>
      <c r="AH126" s="16" t="n">
        <f aca="true">$D$12+NORMSINV(RAND())*$D$11</f>
        <v>2.31144875719783</v>
      </c>
      <c r="AI126" s="16" t="n">
        <f aca="true">$D$12+NORMSINV(RAND())*$D$11</f>
        <v>-6.3985333576939</v>
      </c>
      <c r="AJ126" s="16" t="n">
        <f aca="true">$D$12+NORMSINV(RAND())*$D$11</f>
        <v>0.14048926046109</v>
      </c>
      <c r="AK126" s="16" t="n">
        <f aca="true">$D$12+NORMSINV(RAND())*$D$11</f>
        <v>-6.8116570812805</v>
      </c>
      <c r="AL126" s="16" t="n">
        <f aca="true">$D$12+NORMSINV(RAND())*$D$11</f>
        <v>2.66634072786057</v>
      </c>
      <c r="AM126" s="16" t="n">
        <f aca="true">$D$12+NORMSINV(RAND())*$D$11</f>
        <v>8.85939668312927</v>
      </c>
      <c r="AN126" s="16" t="n">
        <f aca="true">$D$12+NORMSINV(RAND())*$D$11</f>
        <v>5.74374294880345</v>
      </c>
      <c r="AO126" s="16" t="n">
        <f aca="true">$D$12+NORMSINV(RAND())*$D$11</f>
        <v>-0.80372195373433</v>
      </c>
      <c r="AP126" s="16" t="n">
        <f aca="true">$D$12+NORMSINV(RAND())*$D$11</f>
        <v>-2.32632764790977</v>
      </c>
      <c r="AQ126" s="16" t="n">
        <f aca="true">$D$12+NORMSINV(RAND())*$D$11</f>
        <v>5.90645007201671</v>
      </c>
      <c r="AR126" s="16" t="n">
        <f aca="true">$D$12+NORMSINV(RAND())*$D$11</f>
        <v>4.09455631021202</v>
      </c>
      <c r="AS126" s="16" t="n">
        <f aca="true">$D$12+NORMSINV(RAND())*$D$11</f>
        <v>3.90337572624002</v>
      </c>
      <c r="AT126" s="16" t="n">
        <f aca="true">$D$12+NORMSINV(RAND())*$D$11</f>
        <v>1.12198042791016</v>
      </c>
      <c r="AU126" s="16" t="n">
        <f aca="true">$D$12+NORMSINV(RAND())*$D$11</f>
        <v>3.11949202809015</v>
      </c>
    </row>
    <row r="127" customFormat="false" ht="15" hidden="false" customHeight="false" outlineLevel="0" collapsed="false">
      <c r="D127" s="16" t="n">
        <f aca="false">AVERAGE(H127:AU127)</f>
        <v>0.0840101713598601</v>
      </c>
      <c r="E127" s="16" t="n">
        <f aca="false">STDEV(H127:AU127)</f>
        <v>3.90005984029625</v>
      </c>
      <c r="F127" s="20" t="n">
        <f aca="false">IF(AND(D127-TINV(2*$D$8/100,$D$10-1)*E127/SQRT($D$10)&lt;-1,D127+TINV(2*$D$9/100,$D$10-1)*E127/SQRT($D$10)&gt;1),1,0)</f>
        <v>0</v>
      </c>
      <c r="G127" s="16"/>
      <c r="H127" s="16" t="n">
        <f aca="true">$D$12+NORMSINV(RAND())*$D$11</f>
        <v>-7.66930418669423</v>
      </c>
      <c r="I127" s="16" t="n">
        <f aca="true">$D$12+NORMSINV(RAND())*$D$11</f>
        <v>4.71042845950753</v>
      </c>
      <c r="J127" s="16" t="n">
        <f aca="true">$D$12+NORMSINV(RAND())*$D$11</f>
        <v>-0.460513813530093</v>
      </c>
      <c r="K127" s="16" t="n">
        <f aca="true">$D$12+NORMSINV(RAND())*$D$11</f>
        <v>6.8463699150747</v>
      </c>
      <c r="L127" s="16" t="n">
        <f aca="true">$D$12+NORMSINV(RAND())*$D$11</f>
        <v>-3.90953348769532</v>
      </c>
      <c r="M127" s="16" t="n">
        <f aca="true">$D$12+NORMSINV(RAND())*$D$11</f>
        <v>-2.51660665203312</v>
      </c>
      <c r="N127" s="16" t="n">
        <f aca="true">$D$12+NORMSINV(RAND())*$D$11</f>
        <v>3.98927534755734</v>
      </c>
      <c r="O127" s="16" t="n">
        <f aca="true">$D$12+NORMSINV(RAND())*$D$11</f>
        <v>-2.80877490928351</v>
      </c>
      <c r="P127" s="16" t="n">
        <f aca="true">$D$12+NORMSINV(RAND())*$D$11</f>
        <v>-2.91328115212128</v>
      </c>
      <c r="Q127" s="16" t="n">
        <f aca="true">$D$12+NORMSINV(RAND())*$D$11</f>
        <v>-5.7622098360999</v>
      </c>
      <c r="R127" s="16" t="n">
        <f aca="true">$D$12+NORMSINV(RAND())*$D$11</f>
        <v>4.02476767784412</v>
      </c>
      <c r="S127" s="16" t="n">
        <f aca="true">$D$12+NORMSINV(RAND())*$D$11</f>
        <v>-1.95820563210608</v>
      </c>
      <c r="T127" s="16" t="n">
        <f aca="true">$D$12+NORMSINV(RAND())*$D$11</f>
        <v>1.78479408435661</v>
      </c>
      <c r="U127" s="16" t="n">
        <f aca="true">$D$12+NORMSINV(RAND())*$D$11</f>
        <v>0.902716611612397</v>
      </c>
      <c r="V127" s="16" t="n">
        <f aca="true">$D$12+NORMSINV(RAND())*$D$11</f>
        <v>0.221142387098632</v>
      </c>
      <c r="W127" s="16" t="n">
        <f aca="true">$D$12+NORMSINV(RAND())*$D$11</f>
        <v>-3.48767523554103</v>
      </c>
      <c r="X127" s="16" t="n">
        <f aca="true">$D$12+NORMSINV(RAND())*$D$11</f>
        <v>10.1344230222771</v>
      </c>
      <c r="Y127" s="16" t="n">
        <f aca="true">$D$12+NORMSINV(RAND())*$D$11</f>
        <v>3.69118140880403</v>
      </c>
      <c r="Z127" s="16" t="n">
        <f aca="true">$D$12+NORMSINV(RAND())*$D$11</f>
        <v>-5.21740688810179</v>
      </c>
      <c r="AA127" s="16" t="n">
        <f aca="true">$D$12+NORMSINV(RAND())*$D$11</f>
        <v>0.205092377376708</v>
      </c>
      <c r="AB127" s="16" t="n">
        <f aca="true">$D$12+NORMSINV(RAND())*$D$11</f>
        <v>5.44668298057137</v>
      </c>
      <c r="AC127" s="16" t="n">
        <f aca="true">$D$12+NORMSINV(RAND())*$D$11</f>
        <v>-1.50368676771075</v>
      </c>
      <c r="AD127" s="16" t="n">
        <f aca="true">$D$12+NORMSINV(RAND())*$D$11</f>
        <v>-2.1227879156789</v>
      </c>
      <c r="AE127" s="16" t="n">
        <f aca="true">$D$12+NORMSINV(RAND())*$D$11</f>
        <v>0.493051402408663</v>
      </c>
      <c r="AF127" s="16" t="n">
        <f aca="true">$D$12+NORMSINV(RAND())*$D$11</f>
        <v>2.32963589960331</v>
      </c>
      <c r="AG127" s="16" t="n">
        <f aca="true">$D$12+NORMSINV(RAND())*$D$11</f>
        <v>0.860967987050757</v>
      </c>
      <c r="AH127" s="16" t="n">
        <f aca="true">$D$12+NORMSINV(RAND())*$D$11</f>
        <v>-4.86269605722655</v>
      </c>
      <c r="AI127" s="16" t="n">
        <f aca="true">$D$12+NORMSINV(RAND())*$D$11</f>
        <v>2.53405922345628</v>
      </c>
      <c r="AJ127" s="16" t="n">
        <f aca="true">$D$12+NORMSINV(RAND())*$D$11</f>
        <v>0.678761747279188</v>
      </c>
      <c r="AK127" s="16" t="n">
        <f aca="true">$D$12+NORMSINV(RAND())*$D$11</f>
        <v>7.64726180667186</v>
      </c>
      <c r="AL127" s="16" t="n">
        <f aca="true">$D$12+NORMSINV(RAND())*$D$11</f>
        <v>-2.78861134080766</v>
      </c>
      <c r="AM127" s="16" t="n">
        <f aca="true">$D$12+NORMSINV(RAND())*$D$11</f>
        <v>1.28751000588137</v>
      </c>
      <c r="AN127" s="16" t="n">
        <f aca="true">$D$12+NORMSINV(RAND())*$D$11</f>
        <v>-5.10170594022824</v>
      </c>
      <c r="AO127" s="16" t="n">
        <f aca="true">$D$12+NORMSINV(RAND())*$D$11</f>
        <v>-0.964874361427374</v>
      </c>
      <c r="AP127" s="16" t="n">
        <f aca="true">$D$12+NORMSINV(RAND())*$D$11</f>
        <v>1.20990332219168</v>
      </c>
      <c r="AQ127" s="16" t="n">
        <f aca="true">$D$12+NORMSINV(RAND())*$D$11</f>
        <v>0.501002009118402</v>
      </c>
      <c r="AR127" s="16" t="n">
        <f aca="true">$D$12+NORMSINV(RAND())*$D$11</f>
        <v>2.62416373385169</v>
      </c>
      <c r="AS127" s="16" t="n">
        <f aca="true">$D$12+NORMSINV(RAND())*$D$11</f>
        <v>0.399224442069684</v>
      </c>
      <c r="AT127" s="16" t="n">
        <f aca="true">$D$12+NORMSINV(RAND())*$D$11</f>
        <v>-0.51224849742649</v>
      </c>
      <c r="AU127" s="16" t="n">
        <f aca="true">$D$12+NORMSINV(RAND())*$D$11</f>
        <v>-4.60188632355668</v>
      </c>
    </row>
    <row r="128" customFormat="false" ht="15" hidden="false" customHeight="false" outlineLevel="0" collapsed="false">
      <c r="D128" s="16" t="n">
        <f aca="false">AVERAGE(H128:AU128)</f>
        <v>0.80614947879498</v>
      </c>
      <c r="E128" s="16" t="n">
        <f aca="false">STDEV(H128:AU128)</f>
        <v>3.4010979312861</v>
      </c>
      <c r="F128" s="20" t="n">
        <f aca="false">IF(AND(D128-TINV(2*$D$8/100,$D$10-1)*E128/SQRT($D$10)&lt;-1,D128+TINV(2*$D$9/100,$D$10-1)*E128/SQRT($D$10)&gt;1),1,0)</f>
        <v>0</v>
      </c>
      <c r="G128" s="16"/>
      <c r="H128" s="16" t="n">
        <f aca="true">$D$12+NORMSINV(RAND())*$D$11</f>
        <v>1.12057538457771</v>
      </c>
      <c r="I128" s="16" t="n">
        <f aca="true">$D$12+NORMSINV(RAND())*$D$11</f>
        <v>-1.67090483330037</v>
      </c>
      <c r="J128" s="16" t="n">
        <f aca="true">$D$12+NORMSINV(RAND())*$D$11</f>
        <v>-3.31568426778364</v>
      </c>
      <c r="K128" s="16" t="n">
        <f aca="true">$D$12+NORMSINV(RAND())*$D$11</f>
        <v>2.42265146449049</v>
      </c>
      <c r="L128" s="16" t="n">
        <f aca="true">$D$12+NORMSINV(RAND())*$D$11</f>
        <v>-6.17803421428896</v>
      </c>
      <c r="M128" s="16" t="n">
        <f aca="true">$D$12+NORMSINV(RAND())*$D$11</f>
        <v>5.60104121204495</v>
      </c>
      <c r="N128" s="16" t="n">
        <f aca="true">$D$12+NORMSINV(RAND())*$D$11</f>
        <v>2.81440772794456</v>
      </c>
      <c r="O128" s="16" t="n">
        <f aca="true">$D$12+NORMSINV(RAND())*$D$11</f>
        <v>4.24125154539483</v>
      </c>
      <c r="P128" s="16" t="n">
        <f aca="true">$D$12+NORMSINV(RAND())*$D$11</f>
        <v>0.160548436359387</v>
      </c>
      <c r="Q128" s="16" t="n">
        <f aca="true">$D$12+NORMSINV(RAND())*$D$11</f>
        <v>-2.1079527313958</v>
      </c>
      <c r="R128" s="16" t="n">
        <f aca="true">$D$12+NORMSINV(RAND())*$D$11</f>
        <v>3.25208419361788</v>
      </c>
      <c r="S128" s="16" t="n">
        <f aca="true">$D$12+NORMSINV(RAND())*$D$11</f>
        <v>0.413125348757609</v>
      </c>
      <c r="T128" s="16" t="n">
        <f aca="true">$D$12+NORMSINV(RAND())*$D$11</f>
        <v>3.83879430421695</v>
      </c>
      <c r="U128" s="16" t="n">
        <f aca="true">$D$12+NORMSINV(RAND())*$D$11</f>
        <v>4.75867926725744</v>
      </c>
      <c r="V128" s="16" t="n">
        <f aca="true">$D$12+NORMSINV(RAND())*$D$11</f>
        <v>3.4002825624767</v>
      </c>
      <c r="W128" s="16" t="n">
        <f aca="true">$D$12+NORMSINV(RAND())*$D$11</f>
        <v>1.89252864298998</v>
      </c>
      <c r="X128" s="16" t="n">
        <f aca="true">$D$12+NORMSINV(RAND())*$D$11</f>
        <v>-3.31007439015565</v>
      </c>
      <c r="Y128" s="16" t="n">
        <f aca="true">$D$12+NORMSINV(RAND())*$D$11</f>
        <v>-2.31554025576913</v>
      </c>
      <c r="Z128" s="16" t="n">
        <f aca="true">$D$12+NORMSINV(RAND())*$D$11</f>
        <v>-1.17848448499764</v>
      </c>
      <c r="AA128" s="16" t="n">
        <f aca="true">$D$12+NORMSINV(RAND())*$D$11</f>
        <v>-1.24377214125256</v>
      </c>
      <c r="AB128" s="16" t="n">
        <f aca="true">$D$12+NORMSINV(RAND())*$D$11</f>
        <v>6.31207268260519</v>
      </c>
      <c r="AC128" s="16" t="n">
        <f aca="true">$D$12+NORMSINV(RAND())*$D$11</f>
        <v>-0.359870350576017</v>
      </c>
      <c r="AD128" s="16" t="n">
        <f aca="true">$D$12+NORMSINV(RAND())*$D$11</f>
        <v>-3.06718759742362</v>
      </c>
      <c r="AE128" s="16" t="n">
        <f aca="true">$D$12+NORMSINV(RAND())*$D$11</f>
        <v>-3.95667944980522</v>
      </c>
      <c r="AF128" s="16" t="n">
        <f aca="true">$D$12+NORMSINV(RAND())*$D$11</f>
        <v>-0.684422960829021</v>
      </c>
      <c r="AG128" s="16" t="n">
        <f aca="true">$D$12+NORMSINV(RAND())*$D$11</f>
        <v>1.81432367334809</v>
      </c>
      <c r="AH128" s="16" t="n">
        <f aca="true">$D$12+NORMSINV(RAND())*$D$11</f>
        <v>3.46685715739058</v>
      </c>
      <c r="AI128" s="16" t="n">
        <f aca="true">$D$12+NORMSINV(RAND())*$D$11</f>
        <v>4.82034210216695</v>
      </c>
      <c r="AJ128" s="16" t="n">
        <f aca="true">$D$12+NORMSINV(RAND())*$D$11</f>
        <v>-5.0257192569268</v>
      </c>
      <c r="AK128" s="16" t="n">
        <f aca="true">$D$12+NORMSINV(RAND())*$D$11</f>
        <v>0.723435282641635</v>
      </c>
      <c r="AL128" s="16" t="n">
        <f aca="true">$D$12+NORMSINV(RAND())*$D$11</f>
        <v>0.80305164574922</v>
      </c>
      <c r="AM128" s="16" t="n">
        <f aca="true">$D$12+NORMSINV(RAND())*$D$11</f>
        <v>4.79704077744401</v>
      </c>
      <c r="AN128" s="16" t="n">
        <f aca="true">$D$12+NORMSINV(RAND())*$D$11</f>
        <v>4.21288513751228</v>
      </c>
      <c r="AO128" s="16" t="n">
        <f aca="true">$D$12+NORMSINV(RAND())*$D$11</f>
        <v>-4.67890877569225</v>
      </c>
      <c r="AP128" s="16" t="n">
        <f aca="true">$D$12+NORMSINV(RAND())*$D$11</f>
        <v>-2.50351368637249</v>
      </c>
      <c r="AQ128" s="16" t="n">
        <f aca="true">$D$12+NORMSINV(RAND())*$D$11</f>
        <v>3.72195651131937</v>
      </c>
      <c r="AR128" s="16" t="n">
        <f aca="true">$D$12+NORMSINV(RAND())*$D$11</f>
        <v>-1.90901641012801</v>
      </c>
      <c r="AS128" s="16" t="n">
        <f aca="true">$D$12+NORMSINV(RAND())*$D$11</f>
        <v>1.54559792214713</v>
      </c>
      <c r="AT128" s="16" t="n">
        <f aca="true">$D$12+NORMSINV(RAND())*$D$11</f>
        <v>2.77994364051564</v>
      </c>
      <c r="AU128" s="16" t="n">
        <f aca="true">$D$12+NORMSINV(RAND())*$D$11</f>
        <v>6.8382683355278</v>
      </c>
    </row>
    <row r="129" customFormat="false" ht="15" hidden="false" customHeight="false" outlineLevel="0" collapsed="false">
      <c r="D129" s="16" t="n">
        <f aca="false">AVERAGE(H129:AU129)</f>
        <v>0.556527199245005</v>
      </c>
      <c r="E129" s="16" t="n">
        <f aca="false">STDEV(H129:AU129)</f>
        <v>4.21006390222332</v>
      </c>
      <c r="F129" s="20" t="n">
        <f aca="false">IF(AND(D129-TINV(2*$D$8/100,$D$10-1)*E129/SQRT($D$10)&lt;-1,D129+TINV(2*$D$9/100,$D$10-1)*E129/SQRT($D$10)&gt;1),1,0)</f>
        <v>1</v>
      </c>
      <c r="G129" s="16"/>
      <c r="H129" s="16" t="n">
        <f aca="true">$D$12+NORMSINV(RAND())*$D$11</f>
        <v>2.4545275218863</v>
      </c>
      <c r="I129" s="16" t="n">
        <f aca="true">$D$12+NORMSINV(RAND())*$D$11</f>
        <v>2.30586870057462</v>
      </c>
      <c r="J129" s="16" t="n">
        <f aca="true">$D$12+NORMSINV(RAND())*$D$11</f>
        <v>4.29966997976029</v>
      </c>
      <c r="K129" s="16" t="n">
        <f aca="true">$D$12+NORMSINV(RAND())*$D$11</f>
        <v>-0.0285791280482568</v>
      </c>
      <c r="L129" s="16" t="n">
        <f aca="true">$D$12+NORMSINV(RAND())*$D$11</f>
        <v>-3.417697771114</v>
      </c>
      <c r="M129" s="16" t="n">
        <f aca="true">$D$12+NORMSINV(RAND())*$D$11</f>
        <v>-4.07076486350485</v>
      </c>
      <c r="N129" s="16" t="n">
        <f aca="true">$D$12+NORMSINV(RAND())*$D$11</f>
        <v>-4.73331830823941</v>
      </c>
      <c r="O129" s="16" t="n">
        <f aca="true">$D$12+NORMSINV(RAND())*$D$11</f>
        <v>1.01715820431075</v>
      </c>
      <c r="P129" s="16" t="n">
        <f aca="true">$D$12+NORMSINV(RAND())*$D$11</f>
        <v>2.90811664519234</v>
      </c>
      <c r="Q129" s="16" t="n">
        <f aca="true">$D$12+NORMSINV(RAND())*$D$11</f>
        <v>1.7755019662911</v>
      </c>
      <c r="R129" s="16" t="n">
        <f aca="true">$D$12+NORMSINV(RAND())*$D$11</f>
        <v>-5.74376532604528</v>
      </c>
      <c r="S129" s="16" t="n">
        <f aca="true">$D$12+NORMSINV(RAND())*$D$11</f>
        <v>-0.80374602171578</v>
      </c>
      <c r="T129" s="16" t="n">
        <f aca="true">$D$12+NORMSINV(RAND())*$D$11</f>
        <v>2.92422184458796</v>
      </c>
      <c r="U129" s="16" t="n">
        <f aca="true">$D$12+NORMSINV(RAND())*$D$11</f>
        <v>6.38928799638163</v>
      </c>
      <c r="V129" s="16" t="n">
        <f aca="true">$D$12+NORMSINV(RAND())*$D$11</f>
        <v>0.0230209137907065</v>
      </c>
      <c r="W129" s="16" t="n">
        <f aca="true">$D$12+NORMSINV(RAND())*$D$11</f>
        <v>6.31469243562333</v>
      </c>
      <c r="X129" s="16" t="n">
        <f aca="true">$D$12+NORMSINV(RAND())*$D$11</f>
        <v>-1.99211948860886</v>
      </c>
      <c r="Y129" s="16" t="n">
        <f aca="true">$D$12+NORMSINV(RAND())*$D$11</f>
        <v>-6.0013205662605</v>
      </c>
      <c r="Z129" s="16" t="n">
        <f aca="true">$D$12+NORMSINV(RAND())*$D$11</f>
        <v>-0.195955869018771</v>
      </c>
      <c r="AA129" s="16" t="n">
        <f aca="true">$D$12+NORMSINV(RAND())*$D$11</f>
        <v>-0.301497380889778</v>
      </c>
      <c r="AB129" s="16" t="n">
        <f aca="true">$D$12+NORMSINV(RAND())*$D$11</f>
        <v>2.46385343930704</v>
      </c>
      <c r="AC129" s="16" t="n">
        <f aca="true">$D$12+NORMSINV(RAND())*$D$11</f>
        <v>-4.55677537728544</v>
      </c>
      <c r="AD129" s="16" t="n">
        <f aca="true">$D$12+NORMSINV(RAND())*$D$11</f>
        <v>6.84314847434905</v>
      </c>
      <c r="AE129" s="16" t="n">
        <f aca="true">$D$12+NORMSINV(RAND())*$D$11</f>
        <v>7.51196330634745</v>
      </c>
      <c r="AF129" s="16" t="n">
        <f aca="true">$D$12+NORMSINV(RAND())*$D$11</f>
        <v>-6.1060266845124</v>
      </c>
      <c r="AG129" s="16" t="n">
        <f aca="true">$D$12+NORMSINV(RAND())*$D$11</f>
        <v>0.65614107633795</v>
      </c>
      <c r="AH129" s="16" t="n">
        <f aca="true">$D$12+NORMSINV(RAND())*$D$11</f>
        <v>2.20903541501633</v>
      </c>
      <c r="AI129" s="16" t="n">
        <f aca="true">$D$12+NORMSINV(RAND())*$D$11</f>
        <v>4.32198530244362</v>
      </c>
      <c r="AJ129" s="16" t="n">
        <f aca="true">$D$12+NORMSINV(RAND())*$D$11</f>
        <v>3.7246218529619</v>
      </c>
      <c r="AK129" s="16" t="n">
        <f aca="true">$D$12+NORMSINV(RAND())*$D$11</f>
        <v>-3.38611940449611</v>
      </c>
      <c r="AL129" s="16" t="n">
        <f aca="true">$D$12+NORMSINV(RAND())*$D$11</f>
        <v>0.850980286191786</v>
      </c>
      <c r="AM129" s="16" t="n">
        <f aca="true">$D$12+NORMSINV(RAND())*$D$11</f>
        <v>0.0068419823887261</v>
      </c>
      <c r="AN129" s="16" t="n">
        <f aca="true">$D$12+NORMSINV(RAND())*$D$11</f>
        <v>-4.46500505152227</v>
      </c>
      <c r="AO129" s="16" t="n">
        <f aca="true">$D$12+NORMSINV(RAND())*$D$11</f>
        <v>-3.58730620979312</v>
      </c>
      <c r="AP129" s="16" t="n">
        <f aca="true">$D$12+NORMSINV(RAND())*$D$11</f>
        <v>-8.69731406387126</v>
      </c>
      <c r="AQ129" s="16" t="n">
        <f aca="true">$D$12+NORMSINV(RAND())*$D$11</f>
        <v>1.28055616749471</v>
      </c>
      <c r="AR129" s="16" t="n">
        <f aca="true">$D$12+NORMSINV(RAND())*$D$11</f>
        <v>4.38769468136044</v>
      </c>
      <c r="AS129" s="16" t="n">
        <f aca="true">$D$12+NORMSINV(RAND())*$D$11</f>
        <v>3.01482777557155</v>
      </c>
      <c r="AT129" s="16" t="n">
        <f aca="true">$D$12+NORMSINV(RAND())*$D$11</f>
        <v>8.72647017137442</v>
      </c>
      <c r="AU129" s="16" t="n">
        <f aca="true">$D$12+NORMSINV(RAND())*$D$11</f>
        <v>3.93821334518228</v>
      </c>
    </row>
    <row r="130" customFormat="false" ht="15" hidden="false" customHeight="false" outlineLevel="0" collapsed="false">
      <c r="D130" s="16" t="n">
        <f aca="false">AVERAGE(H130:AU130)</f>
        <v>0.429524502696212</v>
      </c>
      <c r="E130" s="16" t="n">
        <f aca="false">STDEV(H130:AU130)</f>
        <v>3.81761082975258</v>
      </c>
      <c r="F130" s="20" t="n">
        <f aca="false">IF(AND(D130-TINV(2*$D$8/100,$D$10-1)*E130/SQRT($D$10)&lt;-1,D130+TINV(2*$D$9/100,$D$10-1)*E130/SQRT($D$10)&gt;1),1,0)</f>
        <v>0</v>
      </c>
      <c r="G130" s="16"/>
      <c r="H130" s="16" t="n">
        <f aca="true">$D$12+NORMSINV(RAND())*$D$11</f>
        <v>5.06597960815587</v>
      </c>
      <c r="I130" s="16" t="n">
        <f aca="true">$D$12+NORMSINV(RAND())*$D$11</f>
        <v>-2.69711112842611</v>
      </c>
      <c r="J130" s="16" t="n">
        <f aca="true">$D$12+NORMSINV(RAND())*$D$11</f>
        <v>0.625897851419952</v>
      </c>
      <c r="K130" s="16" t="n">
        <f aca="true">$D$12+NORMSINV(RAND())*$D$11</f>
        <v>-3.77185255606591</v>
      </c>
      <c r="L130" s="16" t="n">
        <f aca="true">$D$12+NORMSINV(RAND())*$D$11</f>
        <v>5.98702724841262</v>
      </c>
      <c r="M130" s="16" t="n">
        <f aca="true">$D$12+NORMSINV(RAND())*$D$11</f>
        <v>-3.11396513808699</v>
      </c>
      <c r="N130" s="16" t="n">
        <f aca="true">$D$12+NORMSINV(RAND())*$D$11</f>
        <v>-5.50231836544483</v>
      </c>
      <c r="O130" s="16" t="n">
        <f aca="true">$D$12+NORMSINV(RAND())*$D$11</f>
        <v>5.34136342903911</v>
      </c>
      <c r="P130" s="16" t="n">
        <f aca="true">$D$12+NORMSINV(RAND())*$D$11</f>
        <v>0.666324483082783</v>
      </c>
      <c r="Q130" s="16" t="n">
        <f aca="true">$D$12+NORMSINV(RAND())*$D$11</f>
        <v>2.66018333219597</v>
      </c>
      <c r="R130" s="16" t="n">
        <f aca="true">$D$12+NORMSINV(RAND())*$D$11</f>
        <v>5.57397311982286</v>
      </c>
      <c r="S130" s="16" t="n">
        <f aca="true">$D$12+NORMSINV(RAND())*$D$11</f>
        <v>0.403289691127836</v>
      </c>
      <c r="T130" s="16" t="n">
        <f aca="true">$D$12+NORMSINV(RAND())*$D$11</f>
        <v>0.351441714510365</v>
      </c>
      <c r="U130" s="16" t="n">
        <f aca="true">$D$12+NORMSINV(RAND())*$D$11</f>
        <v>-5.27795654548363</v>
      </c>
      <c r="V130" s="16" t="n">
        <f aca="true">$D$12+NORMSINV(RAND())*$D$11</f>
        <v>-0.635366815098556</v>
      </c>
      <c r="W130" s="16" t="n">
        <f aca="true">$D$12+NORMSINV(RAND())*$D$11</f>
        <v>1.06000048858511</v>
      </c>
      <c r="X130" s="16" t="n">
        <f aca="true">$D$12+NORMSINV(RAND())*$D$11</f>
        <v>10.1683250614059</v>
      </c>
      <c r="Y130" s="16" t="n">
        <f aca="true">$D$12+NORMSINV(RAND())*$D$11</f>
        <v>-0.158759772974926</v>
      </c>
      <c r="Z130" s="16" t="n">
        <f aca="true">$D$12+NORMSINV(RAND())*$D$11</f>
        <v>-2.61216182807364</v>
      </c>
      <c r="AA130" s="16" t="n">
        <f aca="true">$D$12+NORMSINV(RAND())*$D$11</f>
        <v>-1.68809755697426</v>
      </c>
      <c r="AB130" s="16" t="n">
        <f aca="true">$D$12+NORMSINV(RAND())*$D$11</f>
        <v>-5.26254162759681</v>
      </c>
      <c r="AC130" s="16" t="n">
        <f aca="true">$D$12+NORMSINV(RAND())*$D$11</f>
        <v>5.12062083554365</v>
      </c>
      <c r="AD130" s="16" t="n">
        <f aca="true">$D$12+NORMSINV(RAND())*$D$11</f>
        <v>-1.20640988958467</v>
      </c>
      <c r="AE130" s="16" t="n">
        <f aca="true">$D$12+NORMSINV(RAND())*$D$11</f>
        <v>-0.784176725889536</v>
      </c>
      <c r="AF130" s="16" t="n">
        <f aca="true">$D$12+NORMSINV(RAND())*$D$11</f>
        <v>-1.48204469078256</v>
      </c>
      <c r="AG130" s="16" t="n">
        <f aca="true">$D$12+NORMSINV(RAND())*$D$11</f>
        <v>6.73025058309388</v>
      </c>
      <c r="AH130" s="16" t="n">
        <f aca="true">$D$12+NORMSINV(RAND())*$D$11</f>
        <v>2.61543811784036</v>
      </c>
      <c r="AI130" s="16" t="n">
        <f aca="true">$D$12+NORMSINV(RAND())*$D$11</f>
        <v>2.20813067057988</v>
      </c>
      <c r="AJ130" s="16" t="n">
        <f aca="true">$D$12+NORMSINV(RAND())*$D$11</f>
        <v>1.98763192060649</v>
      </c>
      <c r="AK130" s="16" t="n">
        <f aca="true">$D$12+NORMSINV(RAND())*$D$11</f>
        <v>5.0604497326844</v>
      </c>
      <c r="AL130" s="16" t="n">
        <f aca="true">$D$12+NORMSINV(RAND())*$D$11</f>
        <v>-1.45982524857607</v>
      </c>
      <c r="AM130" s="16" t="n">
        <f aca="true">$D$12+NORMSINV(RAND())*$D$11</f>
        <v>-2.64019571896332</v>
      </c>
      <c r="AN130" s="16" t="n">
        <f aca="true">$D$12+NORMSINV(RAND())*$D$11</f>
        <v>-2.82011231867379</v>
      </c>
      <c r="AO130" s="16" t="n">
        <f aca="true">$D$12+NORMSINV(RAND())*$D$11</f>
        <v>2.19791861235973</v>
      </c>
      <c r="AP130" s="16" t="n">
        <f aca="true">$D$12+NORMSINV(RAND())*$D$11</f>
        <v>-5.19979654362696</v>
      </c>
      <c r="AQ130" s="16" t="n">
        <f aca="true">$D$12+NORMSINV(RAND())*$D$11</f>
        <v>-0.0688069537873766</v>
      </c>
      <c r="AR130" s="16" t="n">
        <f aca="true">$D$12+NORMSINV(RAND())*$D$11</f>
        <v>-0.399308432936237</v>
      </c>
      <c r="AS130" s="16" t="n">
        <f aca="true">$D$12+NORMSINV(RAND())*$D$11</f>
        <v>-5.64401112010345</v>
      </c>
      <c r="AT130" s="16" t="n">
        <f aca="true">$D$12+NORMSINV(RAND())*$D$11</f>
        <v>2.66134525187106</v>
      </c>
      <c r="AU130" s="16" t="n">
        <f aca="true">$D$12+NORMSINV(RAND())*$D$11</f>
        <v>3.12020733266029</v>
      </c>
    </row>
    <row r="131" customFormat="false" ht="15" hidden="false" customHeight="false" outlineLevel="0" collapsed="false">
      <c r="D131" s="16" t="n">
        <f aca="false">AVERAGE(H131:AU131)</f>
        <v>-0.851670350800764</v>
      </c>
      <c r="E131" s="16" t="n">
        <f aca="false">STDEV(H131:AU131)</f>
        <v>4.42899005299906</v>
      </c>
      <c r="F131" s="20" t="n">
        <f aca="false">IF(AND(D131-TINV(2*$D$8/100,$D$10-1)*E131/SQRT($D$10)&lt;-1,D131+TINV(2*$D$9/100,$D$10-1)*E131/SQRT($D$10)&gt;1),1,0)</f>
        <v>0</v>
      </c>
      <c r="G131" s="16"/>
      <c r="H131" s="16" t="n">
        <f aca="true">$D$12+NORMSINV(RAND())*$D$11</f>
        <v>-5.00430428706311</v>
      </c>
      <c r="I131" s="16" t="n">
        <f aca="true">$D$12+NORMSINV(RAND())*$D$11</f>
        <v>-2.29169101629559</v>
      </c>
      <c r="J131" s="16" t="n">
        <f aca="true">$D$12+NORMSINV(RAND())*$D$11</f>
        <v>3.13161821883329</v>
      </c>
      <c r="K131" s="16" t="n">
        <f aca="true">$D$12+NORMSINV(RAND())*$D$11</f>
        <v>-0.391526813361141</v>
      </c>
      <c r="L131" s="16" t="n">
        <f aca="true">$D$12+NORMSINV(RAND())*$D$11</f>
        <v>-0.18004311156268</v>
      </c>
      <c r="M131" s="16" t="n">
        <f aca="true">$D$12+NORMSINV(RAND())*$D$11</f>
        <v>-3.45467916744686</v>
      </c>
      <c r="N131" s="16" t="n">
        <f aca="true">$D$12+NORMSINV(RAND())*$D$11</f>
        <v>-8.00915616615315</v>
      </c>
      <c r="O131" s="16" t="n">
        <f aca="true">$D$12+NORMSINV(RAND())*$D$11</f>
        <v>-3.09759094318391</v>
      </c>
      <c r="P131" s="16" t="n">
        <f aca="true">$D$12+NORMSINV(RAND())*$D$11</f>
        <v>8.00656098904896</v>
      </c>
      <c r="Q131" s="16" t="n">
        <f aca="true">$D$12+NORMSINV(RAND())*$D$11</f>
        <v>-2.43564470563227</v>
      </c>
      <c r="R131" s="16" t="n">
        <f aca="true">$D$12+NORMSINV(RAND())*$D$11</f>
        <v>-4.440930158921</v>
      </c>
      <c r="S131" s="16" t="n">
        <f aca="true">$D$12+NORMSINV(RAND())*$D$11</f>
        <v>2.37854789136217</v>
      </c>
      <c r="T131" s="16" t="n">
        <f aca="true">$D$12+NORMSINV(RAND())*$D$11</f>
        <v>1.57914901639769</v>
      </c>
      <c r="U131" s="16" t="n">
        <f aca="true">$D$12+NORMSINV(RAND())*$D$11</f>
        <v>4.50530911447755</v>
      </c>
      <c r="V131" s="16" t="n">
        <f aca="true">$D$12+NORMSINV(RAND())*$D$11</f>
        <v>-7.00395932850369</v>
      </c>
      <c r="W131" s="16" t="n">
        <f aca="true">$D$12+NORMSINV(RAND())*$D$11</f>
        <v>3.44923506345164</v>
      </c>
      <c r="X131" s="16" t="n">
        <f aca="true">$D$12+NORMSINV(RAND())*$D$11</f>
        <v>0.549635343619077</v>
      </c>
      <c r="Y131" s="16" t="n">
        <f aca="true">$D$12+NORMSINV(RAND())*$D$11</f>
        <v>1.6421841644644</v>
      </c>
      <c r="Z131" s="16" t="n">
        <f aca="true">$D$12+NORMSINV(RAND())*$D$11</f>
        <v>-0.951479393305193</v>
      </c>
      <c r="AA131" s="16" t="n">
        <f aca="true">$D$12+NORMSINV(RAND())*$D$11</f>
        <v>3.14029370395404</v>
      </c>
      <c r="AB131" s="16" t="n">
        <f aca="true">$D$12+NORMSINV(RAND())*$D$11</f>
        <v>2.10481747313239</v>
      </c>
      <c r="AC131" s="16" t="n">
        <f aca="true">$D$12+NORMSINV(RAND())*$D$11</f>
        <v>3.53915645633987</v>
      </c>
      <c r="AD131" s="16" t="n">
        <f aca="true">$D$12+NORMSINV(RAND())*$D$11</f>
        <v>-8.84101402130409</v>
      </c>
      <c r="AE131" s="16" t="n">
        <f aca="true">$D$12+NORMSINV(RAND())*$D$11</f>
        <v>-9.20427271320574</v>
      </c>
      <c r="AF131" s="16" t="n">
        <f aca="true">$D$12+NORMSINV(RAND())*$D$11</f>
        <v>2.77815348152286</v>
      </c>
      <c r="AG131" s="16" t="n">
        <f aca="true">$D$12+NORMSINV(RAND())*$D$11</f>
        <v>-1.67554122140151</v>
      </c>
      <c r="AH131" s="16" t="n">
        <f aca="true">$D$12+NORMSINV(RAND())*$D$11</f>
        <v>-2.77066915838007</v>
      </c>
      <c r="AI131" s="16" t="n">
        <f aca="true">$D$12+NORMSINV(RAND())*$D$11</f>
        <v>-4.43661259611649</v>
      </c>
      <c r="AJ131" s="16" t="n">
        <f aca="true">$D$12+NORMSINV(RAND())*$D$11</f>
        <v>-2.89178665815179</v>
      </c>
      <c r="AK131" s="16" t="n">
        <f aca="true">$D$12+NORMSINV(RAND())*$D$11</f>
        <v>5.46152039435737</v>
      </c>
      <c r="AL131" s="16" t="n">
        <f aca="true">$D$12+NORMSINV(RAND())*$D$11</f>
        <v>0.782825107218839</v>
      </c>
      <c r="AM131" s="16" t="n">
        <f aca="true">$D$12+NORMSINV(RAND())*$D$11</f>
        <v>-0.197057126134495</v>
      </c>
      <c r="AN131" s="16" t="n">
        <f aca="true">$D$12+NORMSINV(RAND())*$D$11</f>
        <v>-2.97661935296233</v>
      </c>
      <c r="AO131" s="16" t="n">
        <f aca="true">$D$12+NORMSINV(RAND())*$D$11</f>
        <v>-4.4015982429314</v>
      </c>
      <c r="AP131" s="16" t="n">
        <f aca="true">$D$12+NORMSINV(RAND())*$D$11</f>
        <v>7.99859685071939</v>
      </c>
      <c r="AQ131" s="16" t="n">
        <f aca="true">$D$12+NORMSINV(RAND())*$D$11</f>
        <v>-2.90966136203615</v>
      </c>
      <c r="AR131" s="16" t="n">
        <f aca="true">$D$12+NORMSINV(RAND())*$D$11</f>
        <v>-7.69242857891604</v>
      </c>
      <c r="AS131" s="16" t="n">
        <f aca="true">$D$12+NORMSINV(RAND())*$D$11</f>
        <v>-2.64986371254209</v>
      </c>
      <c r="AT131" s="16" t="n">
        <f aca="true">$D$12+NORMSINV(RAND())*$D$11</f>
        <v>6.28579735276173</v>
      </c>
      <c r="AU131" s="16" t="n">
        <f aca="true">$D$12+NORMSINV(RAND())*$D$11</f>
        <v>-3.49208481818107</v>
      </c>
    </row>
    <row r="132" customFormat="false" ht="15" hidden="false" customHeight="false" outlineLevel="0" collapsed="false">
      <c r="D132" s="16" t="n">
        <f aca="false">AVERAGE(H132:AU132)</f>
        <v>0.197550973479882</v>
      </c>
      <c r="E132" s="16" t="n">
        <f aca="false">STDEV(H132:AU132)</f>
        <v>3.70450236337548</v>
      </c>
      <c r="F132" s="20" t="n">
        <f aca="false">IF(AND(D132-TINV(2*$D$8/100,$D$10-1)*E132/SQRT($D$10)&lt;-1,D132+TINV(2*$D$9/100,$D$10-1)*E132/SQRT($D$10)&gt;1),1,0)</f>
        <v>0</v>
      </c>
      <c r="G132" s="16"/>
      <c r="H132" s="16" t="n">
        <f aca="true">$D$12+NORMSINV(RAND())*$D$11</f>
        <v>0.0578110323379649</v>
      </c>
      <c r="I132" s="16" t="n">
        <f aca="true">$D$12+NORMSINV(RAND())*$D$11</f>
        <v>-3.64253071950254</v>
      </c>
      <c r="J132" s="16" t="n">
        <f aca="true">$D$12+NORMSINV(RAND())*$D$11</f>
        <v>-2.81746395620864</v>
      </c>
      <c r="K132" s="16" t="n">
        <f aca="true">$D$12+NORMSINV(RAND())*$D$11</f>
        <v>-0.252361778204083</v>
      </c>
      <c r="L132" s="16" t="n">
        <f aca="true">$D$12+NORMSINV(RAND())*$D$11</f>
        <v>5.69348936178996</v>
      </c>
      <c r="M132" s="16" t="n">
        <f aca="true">$D$12+NORMSINV(RAND())*$D$11</f>
        <v>-2.03213948202944</v>
      </c>
      <c r="N132" s="16" t="n">
        <f aca="true">$D$12+NORMSINV(RAND())*$D$11</f>
        <v>-2.8321454294275</v>
      </c>
      <c r="O132" s="16" t="n">
        <f aca="true">$D$12+NORMSINV(RAND())*$D$11</f>
        <v>4.36956767163022</v>
      </c>
      <c r="P132" s="16" t="n">
        <f aca="true">$D$12+NORMSINV(RAND())*$D$11</f>
        <v>-1.39111342374949</v>
      </c>
      <c r="Q132" s="16" t="n">
        <f aca="true">$D$12+NORMSINV(RAND())*$D$11</f>
        <v>2.70630600232827</v>
      </c>
      <c r="R132" s="16" t="n">
        <f aca="true">$D$12+NORMSINV(RAND())*$D$11</f>
        <v>1.40679452538123</v>
      </c>
      <c r="S132" s="16" t="n">
        <f aca="true">$D$12+NORMSINV(RAND())*$D$11</f>
        <v>3.20082012920331</v>
      </c>
      <c r="T132" s="16" t="n">
        <f aca="true">$D$12+NORMSINV(RAND())*$D$11</f>
        <v>-6.25220604147029</v>
      </c>
      <c r="U132" s="16" t="n">
        <f aca="true">$D$12+NORMSINV(RAND())*$D$11</f>
        <v>-5.39181520272997</v>
      </c>
      <c r="V132" s="16" t="n">
        <f aca="true">$D$12+NORMSINV(RAND())*$D$11</f>
        <v>-2.01863112679804</v>
      </c>
      <c r="W132" s="16" t="n">
        <f aca="true">$D$12+NORMSINV(RAND())*$D$11</f>
        <v>-2.9348749621661</v>
      </c>
      <c r="X132" s="16" t="n">
        <f aca="true">$D$12+NORMSINV(RAND())*$D$11</f>
        <v>-2.73030010917284</v>
      </c>
      <c r="Y132" s="16" t="n">
        <f aca="true">$D$12+NORMSINV(RAND())*$D$11</f>
        <v>-8.61123903060235</v>
      </c>
      <c r="Z132" s="16" t="n">
        <f aca="true">$D$12+NORMSINV(RAND())*$D$11</f>
        <v>2.47056563285717</v>
      </c>
      <c r="AA132" s="16" t="n">
        <f aca="true">$D$12+NORMSINV(RAND())*$D$11</f>
        <v>4.45194226232498</v>
      </c>
      <c r="AB132" s="16" t="n">
        <f aca="true">$D$12+NORMSINV(RAND())*$D$11</f>
        <v>-1.95103666299303</v>
      </c>
      <c r="AC132" s="16" t="n">
        <f aca="true">$D$12+NORMSINV(RAND())*$D$11</f>
        <v>-3.90371873191951</v>
      </c>
      <c r="AD132" s="16" t="n">
        <f aca="true">$D$12+NORMSINV(RAND())*$D$11</f>
        <v>0.0978591515223325</v>
      </c>
      <c r="AE132" s="16" t="n">
        <f aca="true">$D$12+NORMSINV(RAND())*$D$11</f>
        <v>-0.724970955153282</v>
      </c>
      <c r="AF132" s="16" t="n">
        <f aca="true">$D$12+NORMSINV(RAND())*$D$11</f>
        <v>2.75422263431062</v>
      </c>
      <c r="AG132" s="16" t="n">
        <f aca="true">$D$12+NORMSINV(RAND())*$D$11</f>
        <v>-2.9347826147653</v>
      </c>
      <c r="AH132" s="16" t="n">
        <f aca="true">$D$12+NORMSINV(RAND())*$D$11</f>
        <v>6.41955107861934</v>
      </c>
      <c r="AI132" s="16" t="n">
        <f aca="true">$D$12+NORMSINV(RAND())*$D$11</f>
        <v>-1.65857926914711</v>
      </c>
      <c r="AJ132" s="16" t="n">
        <f aca="true">$D$12+NORMSINV(RAND())*$D$11</f>
        <v>2.23660791881575</v>
      </c>
      <c r="AK132" s="16" t="n">
        <f aca="true">$D$12+NORMSINV(RAND())*$D$11</f>
        <v>3.93789352976147</v>
      </c>
      <c r="AL132" s="16" t="n">
        <f aca="true">$D$12+NORMSINV(RAND())*$D$11</f>
        <v>7.26190591153498</v>
      </c>
      <c r="AM132" s="16" t="n">
        <f aca="true">$D$12+NORMSINV(RAND())*$D$11</f>
        <v>5.05150688681734</v>
      </c>
      <c r="AN132" s="16" t="n">
        <f aca="true">$D$12+NORMSINV(RAND())*$D$11</f>
        <v>-2.35673659364866</v>
      </c>
      <c r="AO132" s="16" t="n">
        <f aca="true">$D$12+NORMSINV(RAND())*$D$11</f>
        <v>1.41340813676906</v>
      </c>
      <c r="AP132" s="16" t="n">
        <f aca="true">$D$12+NORMSINV(RAND())*$D$11</f>
        <v>-2.68411135548538</v>
      </c>
      <c r="AQ132" s="16" t="n">
        <f aca="true">$D$12+NORMSINV(RAND())*$D$11</f>
        <v>5.51275586467059</v>
      </c>
      <c r="AR132" s="16" t="n">
        <f aca="true">$D$12+NORMSINV(RAND())*$D$11</f>
        <v>-0.505545053091976</v>
      </c>
      <c r="AS132" s="16" t="n">
        <f aca="true">$D$12+NORMSINV(RAND())*$D$11</f>
        <v>1.47262418850204</v>
      </c>
      <c r="AT132" s="16" t="n">
        <f aca="true">$D$12+NORMSINV(RAND())*$D$11</f>
        <v>1.21498760581036</v>
      </c>
      <c r="AU132" s="16" t="n">
        <f aca="true">$D$12+NORMSINV(RAND())*$D$11</f>
        <v>3.79772191247378</v>
      </c>
    </row>
    <row r="133" customFormat="false" ht="15" hidden="false" customHeight="false" outlineLevel="0" collapsed="false">
      <c r="D133" s="16" t="n">
        <f aca="false">AVERAGE(H133:AU133)</f>
        <v>0.213223164179704</v>
      </c>
      <c r="E133" s="16" t="n">
        <f aca="false">STDEV(H133:AU133)</f>
        <v>3.55258299242822</v>
      </c>
      <c r="F133" s="20" t="n">
        <f aca="false">IF(AND(D133-TINV(2*$D$8/100,$D$10-1)*E133/SQRT($D$10)&lt;-1,D133+TINV(2*$D$9/100,$D$10-1)*E133/SQRT($D$10)&gt;1),1,0)</f>
        <v>0</v>
      </c>
      <c r="G133" s="16"/>
      <c r="H133" s="16" t="n">
        <f aca="true">$D$12+NORMSINV(RAND())*$D$11</f>
        <v>2.35885901654103</v>
      </c>
      <c r="I133" s="16" t="n">
        <f aca="true">$D$12+NORMSINV(RAND())*$D$11</f>
        <v>5.6064025460891</v>
      </c>
      <c r="J133" s="16" t="n">
        <f aca="true">$D$12+NORMSINV(RAND())*$D$11</f>
        <v>-0.361190036534411</v>
      </c>
      <c r="K133" s="16" t="n">
        <f aca="true">$D$12+NORMSINV(RAND())*$D$11</f>
        <v>-0.119811798625213</v>
      </c>
      <c r="L133" s="16" t="n">
        <f aca="true">$D$12+NORMSINV(RAND())*$D$11</f>
        <v>-3.08012431112765</v>
      </c>
      <c r="M133" s="16" t="n">
        <f aca="true">$D$12+NORMSINV(RAND())*$D$11</f>
        <v>-0.302446622140605</v>
      </c>
      <c r="N133" s="16" t="n">
        <f aca="true">$D$12+NORMSINV(RAND())*$D$11</f>
        <v>1.6891094501185</v>
      </c>
      <c r="O133" s="16" t="n">
        <f aca="true">$D$12+NORMSINV(RAND())*$D$11</f>
        <v>6.10991131027905</v>
      </c>
      <c r="P133" s="16" t="n">
        <f aca="true">$D$12+NORMSINV(RAND())*$D$11</f>
        <v>2.99383858575642</v>
      </c>
      <c r="Q133" s="16" t="n">
        <f aca="true">$D$12+NORMSINV(RAND())*$D$11</f>
        <v>-1.16620549026166</v>
      </c>
      <c r="R133" s="16" t="n">
        <f aca="true">$D$12+NORMSINV(RAND())*$D$11</f>
        <v>-1.02589015117293</v>
      </c>
      <c r="S133" s="16" t="n">
        <f aca="true">$D$12+NORMSINV(RAND())*$D$11</f>
        <v>0.625337497017317</v>
      </c>
      <c r="T133" s="16" t="n">
        <f aca="true">$D$12+NORMSINV(RAND())*$D$11</f>
        <v>-1.47029966506474</v>
      </c>
      <c r="U133" s="16" t="n">
        <f aca="true">$D$12+NORMSINV(RAND())*$D$11</f>
        <v>1.93884572191841</v>
      </c>
      <c r="V133" s="16" t="n">
        <f aca="true">$D$12+NORMSINV(RAND())*$D$11</f>
        <v>0.762401777552725</v>
      </c>
      <c r="W133" s="16" t="n">
        <f aca="true">$D$12+NORMSINV(RAND())*$D$11</f>
        <v>-6.14383850989941</v>
      </c>
      <c r="X133" s="16" t="n">
        <f aca="true">$D$12+NORMSINV(RAND())*$D$11</f>
        <v>2.87356251274087</v>
      </c>
      <c r="Y133" s="16" t="n">
        <f aca="true">$D$12+NORMSINV(RAND())*$D$11</f>
        <v>-3.38305983448125</v>
      </c>
      <c r="Z133" s="16" t="n">
        <f aca="true">$D$12+NORMSINV(RAND())*$D$11</f>
        <v>3.08482838483842</v>
      </c>
      <c r="AA133" s="16" t="n">
        <f aca="true">$D$12+NORMSINV(RAND())*$D$11</f>
        <v>2.69981406443861</v>
      </c>
      <c r="AB133" s="16" t="n">
        <f aca="true">$D$12+NORMSINV(RAND())*$D$11</f>
        <v>9.41213114453747</v>
      </c>
      <c r="AC133" s="16" t="n">
        <f aca="true">$D$12+NORMSINV(RAND())*$D$11</f>
        <v>-2.01955812239182</v>
      </c>
      <c r="AD133" s="16" t="n">
        <f aca="true">$D$12+NORMSINV(RAND())*$D$11</f>
        <v>-6.78845772082374</v>
      </c>
      <c r="AE133" s="16" t="n">
        <f aca="true">$D$12+NORMSINV(RAND())*$D$11</f>
        <v>2.03405588289577</v>
      </c>
      <c r="AF133" s="16" t="n">
        <f aca="true">$D$12+NORMSINV(RAND())*$D$11</f>
        <v>3.7762620627419</v>
      </c>
      <c r="AG133" s="16" t="n">
        <f aca="true">$D$12+NORMSINV(RAND())*$D$11</f>
        <v>4.14424960948688</v>
      </c>
      <c r="AH133" s="16" t="n">
        <f aca="true">$D$12+NORMSINV(RAND())*$D$11</f>
        <v>-3.25457387409669</v>
      </c>
      <c r="AI133" s="16" t="n">
        <f aca="true">$D$12+NORMSINV(RAND())*$D$11</f>
        <v>2.30381867208885</v>
      </c>
      <c r="AJ133" s="16" t="n">
        <f aca="true">$D$12+NORMSINV(RAND())*$D$11</f>
        <v>0.298865551066216</v>
      </c>
      <c r="AK133" s="16" t="n">
        <f aca="true">$D$12+NORMSINV(RAND())*$D$11</f>
        <v>0.569503226916269</v>
      </c>
      <c r="AL133" s="16" t="n">
        <f aca="true">$D$12+NORMSINV(RAND())*$D$11</f>
        <v>-2.89978377492721</v>
      </c>
      <c r="AM133" s="16" t="n">
        <f aca="true">$D$12+NORMSINV(RAND())*$D$11</f>
        <v>-1.35705240458296</v>
      </c>
      <c r="AN133" s="16" t="n">
        <f aca="true">$D$12+NORMSINV(RAND())*$D$11</f>
        <v>3.46195969372017</v>
      </c>
      <c r="AO133" s="16" t="n">
        <f aca="true">$D$12+NORMSINV(RAND())*$D$11</f>
        <v>-3.65171436582524</v>
      </c>
      <c r="AP133" s="16" t="n">
        <f aca="true">$D$12+NORMSINV(RAND())*$D$11</f>
        <v>1.91884421460566</v>
      </c>
      <c r="AQ133" s="16" t="n">
        <f aca="true">$D$12+NORMSINV(RAND())*$D$11</f>
        <v>-5.2193869805379</v>
      </c>
      <c r="AR133" s="16" t="n">
        <f aca="true">$D$12+NORMSINV(RAND())*$D$11</f>
        <v>0.80453875171983</v>
      </c>
      <c r="AS133" s="16" t="n">
        <f aca="true">$D$12+NORMSINV(RAND())*$D$11</f>
        <v>-4.97969053438201</v>
      </c>
      <c r="AT133" s="16" t="n">
        <f aca="true">$D$12+NORMSINV(RAND())*$D$11</f>
        <v>1.68707289535114</v>
      </c>
      <c r="AU133" s="16" t="n">
        <f aca="true">$D$12+NORMSINV(RAND())*$D$11</f>
        <v>-5.40220180835702</v>
      </c>
    </row>
    <row r="134" customFormat="false" ht="15" hidden="false" customHeight="false" outlineLevel="0" collapsed="false">
      <c r="D134" s="16" t="n">
        <f aca="false">AVERAGE(H134:AU134)</f>
        <v>0.343507600666023</v>
      </c>
      <c r="E134" s="16" t="n">
        <f aca="false">STDEV(H134:AU134)</f>
        <v>3.98286948648741</v>
      </c>
      <c r="F134" s="20" t="n">
        <f aca="false">IF(AND(D134-TINV(2*$D$8/100,$D$10-1)*E134/SQRT($D$10)&lt;-1,D134+TINV(2*$D$9/100,$D$10-1)*E134/SQRT($D$10)&gt;1),1,0)</f>
        <v>0</v>
      </c>
      <c r="G134" s="16"/>
      <c r="H134" s="16" t="n">
        <f aca="true">$D$12+NORMSINV(RAND())*$D$11</f>
        <v>-0.0934366787629245</v>
      </c>
      <c r="I134" s="16" t="n">
        <f aca="true">$D$12+NORMSINV(RAND())*$D$11</f>
        <v>-2.32334457899147</v>
      </c>
      <c r="J134" s="16" t="n">
        <f aca="true">$D$12+NORMSINV(RAND())*$D$11</f>
        <v>1.22946144053985</v>
      </c>
      <c r="K134" s="16" t="n">
        <f aca="true">$D$12+NORMSINV(RAND())*$D$11</f>
        <v>0.739535752406416</v>
      </c>
      <c r="L134" s="16" t="n">
        <f aca="true">$D$12+NORMSINV(RAND())*$D$11</f>
        <v>1.22518929800998</v>
      </c>
      <c r="M134" s="16" t="n">
        <f aca="true">$D$12+NORMSINV(RAND())*$D$11</f>
        <v>-7.38853250106594</v>
      </c>
      <c r="N134" s="16" t="n">
        <f aca="true">$D$12+NORMSINV(RAND())*$D$11</f>
        <v>4.67665720968771</v>
      </c>
      <c r="O134" s="16" t="n">
        <f aca="true">$D$12+NORMSINV(RAND())*$D$11</f>
        <v>4.51896610802368</v>
      </c>
      <c r="P134" s="16" t="n">
        <f aca="true">$D$12+NORMSINV(RAND())*$D$11</f>
        <v>3.96905878053722</v>
      </c>
      <c r="Q134" s="16" t="n">
        <f aca="true">$D$12+NORMSINV(RAND())*$D$11</f>
        <v>4.4394561679072</v>
      </c>
      <c r="R134" s="16" t="n">
        <f aca="true">$D$12+NORMSINV(RAND())*$D$11</f>
        <v>-2.66925210181337</v>
      </c>
      <c r="S134" s="16" t="n">
        <f aca="true">$D$12+NORMSINV(RAND())*$D$11</f>
        <v>0.402544207879578</v>
      </c>
      <c r="T134" s="16" t="n">
        <f aca="true">$D$12+NORMSINV(RAND())*$D$11</f>
        <v>-1.68809189520256</v>
      </c>
      <c r="U134" s="16" t="n">
        <f aca="true">$D$12+NORMSINV(RAND())*$D$11</f>
        <v>1.40072260481017</v>
      </c>
      <c r="V134" s="16" t="n">
        <f aca="true">$D$12+NORMSINV(RAND())*$D$11</f>
        <v>0.93363023483058</v>
      </c>
      <c r="W134" s="16" t="n">
        <f aca="true">$D$12+NORMSINV(RAND())*$D$11</f>
        <v>-2.80575636103172</v>
      </c>
      <c r="X134" s="16" t="n">
        <f aca="true">$D$12+NORMSINV(RAND())*$D$11</f>
        <v>-0.107829115429124</v>
      </c>
      <c r="Y134" s="16" t="n">
        <f aca="true">$D$12+NORMSINV(RAND())*$D$11</f>
        <v>-6.87817552369502</v>
      </c>
      <c r="Z134" s="16" t="n">
        <f aca="true">$D$12+NORMSINV(RAND())*$D$11</f>
        <v>0.54057795620123</v>
      </c>
      <c r="AA134" s="16" t="n">
        <f aca="true">$D$12+NORMSINV(RAND())*$D$11</f>
        <v>-2.67290103172207</v>
      </c>
      <c r="AB134" s="16" t="n">
        <f aca="true">$D$12+NORMSINV(RAND())*$D$11</f>
        <v>0.891487133330595</v>
      </c>
      <c r="AC134" s="16" t="n">
        <f aca="true">$D$12+NORMSINV(RAND())*$D$11</f>
        <v>3.62902845854334</v>
      </c>
      <c r="AD134" s="16" t="n">
        <f aca="true">$D$12+NORMSINV(RAND())*$D$11</f>
        <v>-0.543973824697266</v>
      </c>
      <c r="AE134" s="16" t="n">
        <f aca="true">$D$12+NORMSINV(RAND())*$D$11</f>
        <v>4.76869094060391</v>
      </c>
      <c r="AF134" s="16" t="n">
        <f aca="true">$D$12+NORMSINV(RAND())*$D$11</f>
        <v>-0.428795616819433</v>
      </c>
      <c r="AG134" s="16" t="n">
        <f aca="true">$D$12+NORMSINV(RAND())*$D$11</f>
        <v>0.294713155763284</v>
      </c>
      <c r="AH134" s="16" t="n">
        <f aca="true">$D$12+NORMSINV(RAND())*$D$11</f>
        <v>4.63262544628698</v>
      </c>
      <c r="AI134" s="16" t="n">
        <f aca="true">$D$12+NORMSINV(RAND())*$D$11</f>
        <v>3.38556280806358</v>
      </c>
      <c r="AJ134" s="16" t="n">
        <f aca="true">$D$12+NORMSINV(RAND())*$D$11</f>
        <v>-5.63566630727221</v>
      </c>
      <c r="AK134" s="16" t="n">
        <f aca="true">$D$12+NORMSINV(RAND())*$D$11</f>
        <v>-7.61176524621443</v>
      </c>
      <c r="AL134" s="16" t="n">
        <f aca="true">$D$12+NORMSINV(RAND())*$D$11</f>
        <v>-0.365525538288459</v>
      </c>
      <c r="AM134" s="16" t="n">
        <f aca="true">$D$12+NORMSINV(RAND())*$D$11</f>
        <v>9.11080216645134</v>
      </c>
      <c r="AN134" s="16" t="n">
        <f aca="true">$D$12+NORMSINV(RAND())*$D$11</f>
        <v>-2.5263263083303</v>
      </c>
      <c r="AO134" s="16" t="n">
        <f aca="true">$D$12+NORMSINV(RAND())*$D$11</f>
        <v>0.098721227718329</v>
      </c>
      <c r="AP134" s="16" t="n">
        <f aca="true">$D$12+NORMSINV(RAND())*$D$11</f>
        <v>4.80275546152212</v>
      </c>
      <c r="AQ134" s="16" t="n">
        <f aca="true">$D$12+NORMSINV(RAND())*$D$11</f>
        <v>-1.23609851142062</v>
      </c>
      <c r="AR134" s="16" t="n">
        <f aca="true">$D$12+NORMSINV(RAND())*$D$11</f>
        <v>1.10325223725824</v>
      </c>
      <c r="AS134" s="16" t="n">
        <f aca="true">$D$12+NORMSINV(RAND())*$D$11</f>
        <v>-4.03515572033202</v>
      </c>
      <c r="AT134" s="16" t="n">
        <f aca="true">$D$12+NORMSINV(RAND())*$D$11</f>
        <v>-3.992932003358</v>
      </c>
      <c r="AU134" s="16" t="n">
        <f aca="true">$D$12+NORMSINV(RAND())*$D$11</f>
        <v>9.95042409471252</v>
      </c>
    </row>
    <row r="135" customFormat="false" ht="15" hidden="false" customHeight="false" outlineLevel="0" collapsed="false">
      <c r="D135" s="16" t="n">
        <f aca="false">AVERAGE(H135:AU135)</f>
        <v>0.104391645515222</v>
      </c>
      <c r="E135" s="16" t="n">
        <f aca="false">STDEV(H135:AU135)</f>
        <v>3.77379443557534</v>
      </c>
      <c r="F135" s="20" t="n">
        <f aca="false">IF(AND(D135-TINV(2*$D$8/100,$D$10-1)*E135/SQRT($D$10)&lt;-1,D135+TINV(2*$D$9/100,$D$10-1)*E135/SQRT($D$10)&gt;1),1,0)</f>
        <v>0</v>
      </c>
      <c r="G135" s="16"/>
      <c r="H135" s="16" t="n">
        <f aca="true">$D$12+NORMSINV(RAND())*$D$11</f>
        <v>0.661424489475115</v>
      </c>
      <c r="I135" s="16" t="n">
        <f aca="true">$D$12+NORMSINV(RAND())*$D$11</f>
        <v>2.02159260404609</v>
      </c>
      <c r="J135" s="16" t="n">
        <f aca="true">$D$12+NORMSINV(RAND())*$D$11</f>
        <v>-2.81604283705542</v>
      </c>
      <c r="K135" s="16" t="n">
        <f aca="true">$D$12+NORMSINV(RAND())*$D$11</f>
        <v>4.01459201496552</v>
      </c>
      <c r="L135" s="16" t="n">
        <f aca="true">$D$12+NORMSINV(RAND())*$D$11</f>
        <v>6.76324209298708</v>
      </c>
      <c r="M135" s="16" t="n">
        <f aca="true">$D$12+NORMSINV(RAND())*$D$11</f>
        <v>-5.29621484054892</v>
      </c>
      <c r="N135" s="16" t="n">
        <f aca="true">$D$12+NORMSINV(RAND())*$D$11</f>
        <v>-8.19303571743804</v>
      </c>
      <c r="O135" s="16" t="n">
        <f aca="true">$D$12+NORMSINV(RAND())*$D$11</f>
        <v>-2.36745388175661</v>
      </c>
      <c r="P135" s="16" t="n">
        <f aca="true">$D$12+NORMSINV(RAND())*$D$11</f>
        <v>4.45564015275759</v>
      </c>
      <c r="Q135" s="16" t="n">
        <f aca="true">$D$12+NORMSINV(RAND())*$D$11</f>
        <v>0.130856525427623</v>
      </c>
      <c r="R135" s="16" t="n">
        <f aca="true">$D$12+NORMSINV(RAND())*$D$11</f>
        <v>3.0801780605885</v>
      </c>
      <c r="S135" s="16" t="n">
        <f aca="true">$D$12+NORMSINV(RAND())*$D$11</f>
        <v>-4.69288554680272</v>
      </c>
      <c r="T135" s="16" t="n">
        <f aca="true">$D$12+NORMSINV(RAND())*$D$11</f>
        <v>-0.551944499636313</v>
      </c>
      <c r="U135" s="16" t="n">
        <f aca="true">$D$12+NORMSINV(RAND())*$D$11</f>
        <v>1.71659584526161</v>
      </c>
      <c r="V135" s="16" t="n">
        <f aca="true">$D$12+NORMSINV(RAND())*$D$11</f>
        <v>1.58009340559921</v>
      </c>
      <c r="W135" s="16" t="n">
        <f aca="true">$D$12+NORMSINV(RAND())*$D$11</f>
        <v>-4.02963071165521</v>
      </c>
      <c r="X135" s="16" t="n">
        <f aca="true">$D$12+NORMSINV(RAND())*$D$11</f>
        <v>6.12601734352562</v>
      </c>
      <c r="Y135" s="16" t="n">
        <f aca="true">$D$12+NORMSINV(RAND())*$D$11</f>
        <v>3.76281051948587</v>
      </c>
      <c r="Z135" s="16" t="n">
        <f aca="true">$D$12+NORMSINV(RAND())*$D$11</f>
        <v>-2.03192465216926</v>
      </c>
      <c r="AA135" s="16" t="n">
        <f aca="true">$D$12+NORMSINV(RAND())*$D$11</f>
        <v>0.548615627269918</v>
      </c>
      <c r="AB135" s="16" t="n">
        <f aca="true">$D$12+NORMSINV(RAND())*$D$11</f>
        <v>-1.61354997788237</v>
      </c>
      <c r="AC135" s="16" t="n">
        <f aca="true">$D$12+NORMSINV(RAND())*$D$11</f>
        <v>-1.55494536335251</v>
      </c>
      <c r="AD135" s="16" t="n">
        <f aca="true">$D$12+NORMSINV(RAND())*$D$11</f>
        <v>-4.63803728968155</v>
      </c>
      <c r="AE135" s="16" t="n">
        <f aca="true">$D$12+NORMSINV(RAND())*$D$11</f>
        <v>4.19698246057741</v>
      </c>
      <c r="AF135" s="16" t="n">
        <f aca="true">$D$12+NORMSINV(RAND())*$D$11</f>
        <v>4.95850344754793</v>
      </c>
      <c r="AG135" s="16" t="n">
        <f aca="true">$D$12+NORMSINV(RAND())*$D$11</f>
        <v>-5.15395243962652</v>
      </c>
      <c r="AH135" s="16" t="n">
        <f aca="true">$D$12+NORMSINV(RAND())*$D$11</f>
        <v>-7.75055822930719</v>
      </c>
      <c r="AI135" s="16" t="n">
        <f aca="true">$D$12+NORMSINV(RAND())*$D$11</f>
        <v>2.97040937053483</v>
      </c>
      <c r="AJ135" s="16" t="n">
        <f aca="true">$D$12+NORMSINV(RAND())*$D$11</f>
        <v>0.994544688390538</v>
      </c>
      <c r="AK135" s="16" t="n">
        <f aca="true">$D$12+NORMSINV(RAND())*$D$11</f>
        <v>0.14599208818169</v>
      </c>
      <c r="AL135" s="16" t="n">
        <f aca="true">$D$12+NORMSINV(RAND())*$D$11</f>
        <v>-2.91343191064156</v>
      </c>
      <c r="AM135" s="16" t="n">
        <f aca="true">$D$12+NORMSINV(RAND())*$D$11</f>
        <v>-2.27246167186457</v>
      </c>
      <c r="AN135" s="16" t="n">
        <f aca="true">$D$12+NORMSINV(RAND())*$D$11</f>
        <v>6.88236006199379</v>
      </c>
      <c r="AO135" s="16" t="n">
        <f aca="true">$D$12+NORMSINV(RAND())*$D$11</f>
        <v>0.204010167736412</v>
      </c>
      <c r="AP135" s="16" t="n">
        <f aca="true">$D$12+NORMSINV(RAND())*$D$11</f>
        <v>4.43924639756621</v>
      </c>
      <c r="AQ135" s="16" t="n">
        <f aca="true">$D$12+NORMSINV(RAND())*$D$11</f>
        <v>1.72056774028864</v>
      </c>
      <c r="AR135" s="16" t="n">
        <f aca="true">$D$12+NORMSINV(RAND())*$D$11</f>
        <v>-0.147272714714627</v>
      </c>
      <c r="AS135" s="16" t="n">
        <f aca="true">$D$12+NORMSINV(RAND())*$D$11</f>
        <v>-1.19341887521557</v>
      </c>
      <c r="AT135" s="16" t="n">
        <f aca="true">$D$12+NORMSINV(RAND())*$D$11</f>
        <v>0.680859900688933</v>
      </c>
      <c r="AU135" s="16" t="n">
        <f aca="true">$D$12+NORMSINV(RAND())*$D$11</f>
        <v>-0.66270802493831</v>
      </c>
    </row>
    <row r="136" customFormat="false" ht="15" hidden="false" customHeight="false" outlineLevel="0" collapsed="false">
      <c r="D136" s="16" t="n">
        <f aca="false">AVERAGE(H136:AU136)</f>
        <v>0.880531275845357</v>
      </c>
      <c r="E136" s="16" t="n">
        <f aca="false">STDEV(H136:AU136)</f>
        <v>3.62533885187334</v>
      </c>
      <c r="F136" s="20" t="n">
        <f aca="false">IF(AND(D136-TINV(2*$D$8/100,$D$10-1)*E136/SQRT($D$10)&lt;-1,D136+TINV(2*$D$9/100,$D$10-1)*E136/SQRT($D$10)&gt;1),1,0)</f>
        <v>0</v>
      </c>
      <c r="G136" s="16"/>
      <c r="H136" s="16" t="n">
        <f aca="true">$D$12+NORMSINV(RAND())*$D$11</f>
        <v>0.141109433415405</v>
      </c>
      <c r="I136" s="16" t="n">
        <f aca="true">$D$12+NORMSINV(RAND())*$D$11</f>
        <v>1.6599184218694</v>
      </c>
      <c r="J136" s="16" t="n">
        <f aca="true">$D$12+NORMSINV(RAND())*$D$11</f>
        <v>1.79276506023101</v>
      </c>
      <c r="K136" s="16" t="n">
        <f aca="true">$D$12+NORMSINV(RAND())*$D$11</f>
        <v>0.68365648405217</v>
      </c>
      <c r="L136" s="16" t="n">
        <f aca="true">$D$12+NORMSINV(RAND())*$D$11</f>
        <v>-3.0478619359142</v>
      </c>
      <c r="M136" s="16" t="n">
        <f aca="true">$D$12+NORMSINV(RAND())*$D$11</f>
        <v>5.58823632355463</v>
      </c>
      <c r="N136" s="16" t="n">
        <f aca="true">$D$12+NORMSINV(RAND())*$D$11</f>
        <v>-1.07012339585047</v>
      </c>
      <c r="O136" s="16" t="n">
        <f aca="true">$D$12+NORMSINV(RAND())*$D$11</f>
        <v>3.04770010456475</v>
      </c>
      <c r="P136" s="16" t="n">
        <f aca="true">$D$12+NORMSINV(RAND())*$D$11</f>
        <v>2.61239256769427</v>
      </c>
      <c r="Q136" s="16" t="n">
        <f aca="true">$D$12+NORMSINV(RAND())*$D$11</f>
        <v>-1.75149594096216</v>
      </c>
      <c r="R136" s="16" t="n">
        <f aca="true">$D$12+NORMSINV(RAND())*$D$11</f>
        <v>-1.45357872626494</v>
      </c>
      <c r="S136" s="16" t="n">
        <f aca="true">$D$12+NORMSINV(RAND())*$D$11</f>
        <v>5.17142742739162</v>
      </c>
      <c r="T136" s="16" t="n">
        <f aca="true">$D$12+NORMSINV(RAND())*$D$11</f>
        <v>6.56147379586923</v>
      </c>
      <c r="U136" s="16" t="n">
        <f aca="true">$D$12+NORMSINV(RAND())*$D$11</f>
        <v>2.74701468255186</v>
      </c>
      <c r="V136" s="16" t="n">
        <f aca="true">$D$12+NORMSINV(RAND())*$D$11</f>
        <v>2.52017942424902</v>
      </c>
      <c r="W136" s="16" t="n">
        <f aca="true">$D$12+NORMSINV(RAND())*$D$11</f>
        <v>1.53786323165613</v>
      </c>
      <c r="X136" s="16" t="n">
        <f aca="true">$D$12+NORMSINV(RAND())*$D$11</f>
        <v>3.18244854996953</v>
      </c>
      <c r="Y136" s="16" t="n">
        <f aca="true">$D$12+NORMSINV(RAND())*$D$11</f>
        <v>1.45991570371506</v>
      </c>
      <c r="Z136" s="16" t="n">
        <f aca="true">$D$12+NORMSINV(RAND())*$D$11</f>
        <v>2.24156672748534</v>
      </c>
      <c r="AA136" s="16" t="n">
        <f aca="true">$D$12+NORMSINV(RAND())*$D$11</f>
        <v>2.23880631325321</v>
      </c>
      <c r="AB136" s="16" t="n">
        <f aca="true">$D$12+NORMSINV(RAND())*$D$11</f>
        <v>4.20802851733782</v>
      </c>
      <c r="AC136" s="16" t="n">
        <f aca="true">$D$12+NORMSINV(RAND())*$D$11</f>
        <v>0.411667155913452</v>
      </c>
      <c r="AD136" s="16" t="n">
        <f aca="true">$D$12+NORMSINV(RAND())*$D$11</f>
        <v>-0.203460349718673</v>
      </c>
      <c r="AE136" s="16" t="n">
        <f aca="true">$D$12+NORMSINV(RAND())*$D$11</f>
        <v>3.24485437358372</v>
      </c>
      <c r="AF136" s="16" t="n">
        <f aca="true">$D$12+NORMSINV(RAND())*$D$11</f>
        <v>-2.27339639455693</v>
      </c>
      <c r="AG136" s="16" t="n">
        <f aca="true">$D$12+NORMSINV(RAND())*$D$11</f>
        <v>-1.10575391557775</v>
      </c>
      <c r="AH136" s="16" t="n">
        <f aca="true">$D$12+NORMSINV(RAND())*$D$11</f>
        <v>-0.340076896241089</v>
      </c>
      <c r="AI136" s="16" t="n">
        <f aca="true">$D$12+NORMSINV(RAND())*$D$11</f>
        <v>2.07808726345479</v>
      </c>
      <c r="AJ136" s="16" t="n">
        <f aca="true">$D$12+NORMSINV(RAND())*$D$11</f>
        <v>4.84437524028127</v>
      </c>
      <c r="AK136" s="16" t="n">
        <f aca="true">$D$12+NORMSINV(RAND())*$D$11</f>
        <v>-1.89159006269856</v>
      </c>
      <c r="AL136" s="16" t="n">
        <f aca="true">$D$12+NORMSINV(RAND())*$D$11</f>
        <v>2.9334921160193</v>
      </c>
      <c r="AM136" s="16" t="n">
        <f aca="true">$D$12+NORMSINV(RAND())*$D$11</f>
        <v>-5.32471281322432</v>
      </c>
      <c r="AN136" s="16" t="n">
        <f aca="true">$D$12+NORMSINV(RAND())*$D$11</f>
        <v>-2.51477678309625</v>
      </c>
      <c r="AO136" s="16" t="n">
        <f aca="true">$D$12+NORMSINV(RAND())*$D$11</f>
        <v>1.05534344257511</v>
      </c>
      <c r="AP136" s="16" t="n">
        <f aca="true">$D$12+NORMSINV(RAND())*$D$11</f>
        <v>2.53444764724037</v>
      </c>
      <c r="AQ136" s="16" t="n">
        <f aca="true">$D$12+NORMSINV(RAND())*$D$11</f>
        <v>9.17910514972089</v>
      </c>
      <c r="AR136" s="16" t="n">
        <f aca="true">$D$12+NORMSINV(RAND())*$D$11</f>
        <v>3.69483933757278</v>
      </c>
      <c r="AS136" s="16" t="n">
        <f aca="true">$D$12+NORMSINV(RAND())*$D$11</f>
        <v>-7.7349752578298</v>
      </c>
      <c r="AT136" s="16" t="n">
        <f aca="true">$D$12+NORMSINV(RAND())*$D$11</f>
        <v>-6.14257575451945</v>
      </c>
      <c r="AU136" s="16" t="n">
        <f aca="true">$D$12+NORMSINV(RAND())*$D$11</f>
        <v>-7.29508523495329</v>
      </c>
    </row>
    <row r="137" customFormat="false" ht="15" hidden="false" customHeight="false" outlineLevel="0" collapsed="false">
      <c r="D137" s="16" t="n">
        <f aca="false">AVERAGE(H137:AU137)</f>
        <v>0.414099228971005</v>
      </c>
      <c r="E137" s="16" t="n">
        <f aca="false">STDEV(H137:AU137)</f>
        <v>4.28763172892122</v>
      </c>
      <c r="F137" s="20" t="n">
        <f aca="false">IF(AND(D137-TINV(2*$D$8/100,$D$10-1)*E137/SQRT($D$10)&lt;-1,D137+TINV(2*$D$9/100,$D$10-1)*E137/SQRT($D$10)&gt;1),1,0)</f>
        <v>0</v>
      </c>
      <c r="G137" s="16"/>
      <c r="H137" s="16" t="n">
        <f aca="true">$D$12+NORMSINV(RAND())*$D$11</f>
        <v>-3.0677137393636</v>
      </c>
      <c r="I137" s="16" t="n">
        <f aca="true">$D$12+NORMSINV(RAND())*$D$11</f>
        <v>2.8079900304018</v>
      </c>
      <c r="J137" s="16" t="n">
        <f aca="true">$D$12+NORMSINV(RAND())*$D$11</f>
        <v>-0.800902563538338</v>
      </c>
      <c r="K137" s="16" t="n">
        <f aca="true">$D$12+NORMSINV(RAND())*$D$11</f>
        <v>1.67133647200545</v>
      </c>
      <c r="L137" s="16" t="n">
        <f aca="true">$D$12+NORMSINV(RAND())*$D$11</f>
        <v>-3.94729345732257</v>
      </c>
      <c r="M137" s="16" t="n">
        <f aca="true">$D$12+NORMSINV(RAND())*$D$11</f>
        <v>2.73887651351047</v>
      </c>
      <c r="N137" s="16" t="n">
        <f aca="true">$D$12+NORMSINV(RAND())*$D$11</f>
        <v>3.92128216333422</v>
      </c>
      <c r="O137" s="16" t="n">
        <f aca="true">$D$12+NORMSINV(RAND())*$D$11</f>
        <v>-2.99298869378626</v>
      </c>
      <c r="P137" s="16" t="n">
        <f aca="true">$D$12+NORMSINV(RAND())*$D$11</f>
        <v>-4.61723401810002</v>
      </c>
      <c r="Q137" s="16" t="n">
        <f aca="true">$D$12+NORMSINV(RAND())*$D$11</f>
        <v>-6.16911508872909</v>
      </c>
      <c r="R137" s="16" t="n">
        <f aca="true">$D$12+NORMSINV(RAND())*$D$11</f>
        <v>3.60570797913302</v>
      </c>
      <c r="S137" s="16" t="n">
        <f aca="true">$D$12+NORMSINV(RAND())*$D$11</f>
        <v>-6.96882721931037</v>
      </c>
      <c r="T137" s="16" t="n">
        <f aca="true">$D$12+NORMSINV(RAND())*$D$11</f>
        <v>1.56950172210839</v>
      </c>
      <c r="U137" s="16" t="n">
        <f aca="true">$D$12+NORMSINV(RAND())*$D$11</f>
        <v>8.43374365520732</v>
      </c>
      <c r="V137" s="16" t="n">
        <f aca="true">$D$12+NORMSINV(RAND())*$D$11</f>
        <v>0.690379579149186</v>
      </c>
      <c r="W137" s="16" t="n">
        <f aca="true">$D$12+NORMSINV(RAND())*$D$11</f>
        <v>-5.88880061237347</v>
      </c>
      <c r="X137" s="16" t="n">
        <f aca="true">$D$12+NORMSINV(RAND())*$D$11</f>
        <v>3.88271212980081</v>
      </c>
      <c r="Y137" s="16" t="n">
        <f aca="true">$D$12+NORMSINV(RAND())*$D$11</f>
        <v>0.645142214401307</v>
      </c>
      <c r="Z137" s="16" t="n">
        <f aca="true">$D$12+NORMSINV(RAND())*$D$11</f>
        <v>1.92685819419339</v>
      </c>
      <c r="AA137" s="16" t="n">
        <f aca="true">$D$12+NORMSINV(RAND())*$D$11</f>
        <v>-2.40508811758913</v>
      </c>
      <c r="AB137" s="16" t="n">
        <f aca="true">$D$12+NORMSINV(RAND())*$D$11</f>
        <v>3.70598117387639</v>
      </c>
      <c r="AC137" s="16" t="n">
        <f aca="true">$D$12+NORMSINV(RAND())*$D$11</f>
        <v>-1.84257469001393</v>
      </c>
      <c r="AD137" s="16" t="n">
        <f aca="true">$D$12+NORMSINV(RAND())*$D$11</f>
        <v>-3.93928583804151</v>
      </c>
      <c r="AE137" s="16" t="n">
        <f aca="true">$D$12+NORMSINV(RAND())*$D$11</f>
        <v>3.80858999649035</v>
      </c>
      <c r="AF137" s="16" t="n">
        <f aca="true">$D$12+NORMSINV(RAND())*$D$11</f>
        <v>-0.560849925162335</v>
      </c>
      <c r="AG137" s="16" t="n">
        <f aca="true">$D$12+NORMSINV(RAND())*$D$11</f>
        <v>5.23290641502974</v>
      </c>
      <c r="AH137" s="16" t="n">
        <f aca="true">$D$12+NORMSINV(RAND())*$D$11</f>
        <v>1.13390969191494</v>
      </c>
      <c r="AI137" s="16" t="n">
        <f aca="true">$D$12+NORMSINV(RAND())*$D$11</f>
        <v>4.57569372369618</v>
      </c>
      <c r="AJ137" s="16" t="n">
        <f aca="true">$D$12+NORMSINV(RAND())*$D$11</f>
        <v>-1.88387991736894</v>
      </c>
      <c r="AK137" s="16" t="n">
        <f aca="true">$D$12+NORMSINV(RAND())*$D$11</f>
        <v>5.09877240954543</v>
      </c>
      <c r="AL137" s="16" t="n">
        <f aca="true">$D$12+NORMSINV(RAND())*$D$11</f>
        <v>4.03134080954139</v>
      </c>
      <c r="AM137" s="16" t="n">
        <f aca="true">$D$12+NORMSINV(RAND())*$D$11</f>
        <v>3.3487539217965</v>
      </c>
      <c r="AN137" s="16" t="n">
        <f aca="true">$D$12+NORMSINV(RAND())*$D$11</f>
        <v>-5.10431235397537</v>
      </c>
      <c r="AO137" s="16" t="n">
        <f aca="true">$D$12+NORMSINV(RAND())*$D$11</f>
        <v>-3.72185462256658</v>
      </c>
      <c r="AP137" s="16" t="n">
        <f aca="true">$D$12+NORMSINV(RAND())*$D$11</f>
        <v>2.02847005857952</v>
      </c>
      <c r="AQ137" s="16" t="n">
        <f aca="true">$D$12+NORMSINV(RAND())*$D$11</f>
        <v>3.17731618522729</v>
      </c>
      <c r="AR137" s="16" t="n">
        <f aca="true">$D$12+NORMSINV(RAND())*$D$11</f>
        <v>2.38008567725744</v>
      </c>
      <c r="AS137" s="16" t="n">
        <f aca="true">$D$12+NORMSINV(RAND())*$D$11</f>
        <v>-7.77415017405026</v>
      </c>
      <c r="AT137" s="16" t="n">
        <f aca="true">$D$12+NORMSINV(RAND())*$D$11</f>
        <v>10.8455266950891</v>
      </c>
      <c r="AU137" s="16" t="n">
        <f aca="true">$D$12+NORMSINV(RAND())*$D$11</f>
        <v>-3.01203722115769</v>
      </c>
    </row>
    <row r="138" customFormat="false" ht="15" hidden="false" customHeight="false" outlineLevel="0" collapsed="false">
      <c r="D138" s="16" t="n">
        <f aca="false">AVERAGE(H138:AU138)</f>
        <v>0.230857552701973</v>
      </c>
      <c r="E138" s="16" t="n">
        <f aca="false">STDEV(H138:AU138)</f>
        <v>3.45691871305362</v>
      </c>
      <c r="F138" s="20" t="n">
        <f aca="false">IF(AND(D138-TINV(2*$D$8/100,$D$10-1)*E138/SQRT($D$10)&lt;-1,D138+TINV(2*$D$9/100,$D$10-1)*E138/SQRT($D$10)&gt;1),1,0)</f>
        <v>0</v>
      </c>
      <c r="G138" s="16"/>
      <c r="H138" s="16" t="n">
        <f aca="true">$D$12+NORMSINV(RAND())*$D$11</f>
        <v>2.43465809807248</v>
      </c>
      <c r="I138" s="16" t="n">
        <f aca="true">$D$12+NORMSINV(RAND())*$D$11</f>
        <v>-1.80090860372998</v>
      </c>
      <c r="J138" s="16" t="n">
        <f aca="true">$D$12+NORMSINV(RAND())*$D$11</f>
        <v>-1.49512887545639</v>
      </c>
      <c r="K138" s="16" t="n">
        <f aca="true">$D$12+NORMSINV(RAND())*$D$11</f>
        <v>1.20711892439633</v>
      </c>
      <c r="L138" s="16" t="n">
        <f aca="true">$D$12+NORMSINV(RAND())*$D$11</f>
        <v>0.672612430424575</v>
      </c>
      <c r="M138" s="16" t="n">
        <f aca="true">$D$12+NORMSINV(RAND())*$D$11</f>
        <v>-0.61111312534729</v>
      </c>
      <c r="N138" s="16" t="n">
        <f aca="true">$D$12+NORMSINV(RAND())*$D$11</f>
        <v>-0.0283570583091455</v>
      </c>
      <c r="O138" s="16" t="n">
        <f aca="true">$D$12+NORMSINV(RAND())*$D$11</f>
        <v>-4.29793588279608</v>
      </c>
      <c r="P138" s="16" t="n">
        <f aca="true">$D$12+NORMSINV(RAND())*$D$11</f>
        <v>2.20322905206762</v>
      </c>
      <c r="Q138" s="16" t="n">
        <f aca="true">$D$12+NORMSINV(RAND())*$D$11</f>
        <v>2.1494940247472</v>
      </c>
      <c r="R138" s="16" t="n">
        <f aca="true">$D$12+NORMSINV(RAND())*$D$11</f>
        <v>-2.60993430488527</v>
      </c>
      <c r="S138" s="16" t="n">
        <f aca="true">$D$12+NORMSINV(RAND())*$D$11</f>
        <v>1.35705024558975</v>
      </c>
      <c r="T138" s="16" t="n">
        <f aca="true">$D$12+NORMSINV(RAND())*$D$11</f>
        <v>2.43746506143738</v>
      </c>
      <c r="U138" s="16" t="n">
        <f aca="true">$D$12+NORMSINV(RAND())*$D$11</f>
        <v>-0.889135134505559</v>
      </c>
      <c r="V138" s="16" t="n">
        <f aca="true">$D$12+NORMSINV(RAND())*$D$11</f>
        <v>0.191859448961357</v>
      </c>
      <c r="W138" s="16" t="n">
        <f aca="true">$D$12+NORMSINV(RAND())*$D$11</f>
        <v>1.67527206678478</v>
      </c>
      <c r="X138" s="16" t="n">
        <f aca="true">$D$12+NORMSINV(RAND())*$D$11</f>
        <v>5.14707094930924</v>
      </c>
      <c r="Y138" s="16" t="n">
        <f aca="true">$D$12+NORMSINV(RAND())*$D$11</f>
        <v>-3.42920805293549</v>
      </c>
      <c r="Z138" s="16" t="n">
        <f aca="true">$D$12+NORMSINV(RAND())*$D$11</f>
        <v>0.980741057721143</v>
      </c>
      <c r="AA138" s="16" t="n">
        <f aca="true">$D$12+NORMSINV(RAND())*$D$11</f>
        <v>1.14090012755896</v>
      </c>
      <c r="AB138" s="16" t="n">
        <f aca="true">$D$12+NORMSINV(RAND())*$D$11</f>
        <v>0.69938686890425</v>
      </c>
      <c r="AC138" s="16" t="n">
        <f aca="true">$D$12+NORMSINV(RAND())*$D$11</f>
        <v>-1.53916765371157</v>
      </c>
      <c r="AD138" s="16" t="n">
        <f aca="true">$D$12+NORMSINV(RAND())*$D$11</f>
        <v>2.88522298494467</v>
      </c>
      <c r="AE138" s="16" t="n">
        <f aca="true">$D$12+NORMSINV(RAND())*$D$11</f>
        <v>-5.74857236064666</v>
      </c>
      <c r="AF138" s="16" t="n">
        <f aca="true">$D$12+NORMSINV(RAND())*$D$11</f>
        <v>4.41893831967715</v>
      </c>
      <c r="AG138" s="16" t="n">
        <f aca="true">$D$12+NORMSINV(RAND())*$D$11</f>
        <v>1.01141645526709</v>
      </c>
      <c r="AH138" s="16" t="n">
        <f aca="true">$D$12+NORMSINV(RAND())*$D$11</f>
        <v>6.57768119034989</v>
      </c>
      <c r="AI138" s="16" t="n">
        <f aca="true">$D$12+NORMSINV(RAND())*$D$11</f>
        <v>-1.87237013355225</v>
      </c>
      <c r="AJ138" s="16" t="n">
        <f aca="true">$D$12+NORMSINV(RAND())*$D$11</f>
        <v>10.1993814688033</v>
      </c>
      <c r="AK138" s="16" t="n">
        <f aca="true">$D$12+NORMSINV(RAND())*$D$11</f>
        <v>-5.73943263602452</v>
      </c>
      <c r="AL138" s="16" t="n">
        <f aca="true">$D$12+NORMSINV(RAND())*$D$11</f>
        <v>4.69115408095341</v>
      </c>
      <c r="AM138" s="16" t="n">
        <f aca="true">$D$12+NORMSINV(RAND())*$D$11</f>
        <v>0.429758943250985</v>
      </c>
      <c r="AN138" s="16" t="n">
        <f aca="true">$D$12+NORMSINV(RAND())*$D$11</f>
        <v>-6.91712129663271</v>
      </c>
      <c r="AO138" s="16" t="n">
        <f aca="true">$D$12+NORMSINV(RAND())*$D$11</f>
        <v>-2.94433313467294</v>
      </c>
      <c r="AP138" s="16" t="n">
        <f aca="true">$D$12+NORMSINV(RAND())*$D$11</f>
        <v>-1.87467144214601</v>
      </c>
      <c r="AQ138" s="16" t="n">
        <f aca="true">$D$12+NORMSINV(RAND())*$D$11</f>
        <v>3.90713725180311</v>
      </c>
      <c r="AR138" s="16" t="n">
        <f aca="true">$D$12+NORMSINV(RAND())*$D$11</f>
        <v>-0.437840762767481</v>
      </c>
      <c r="AS138" s="16" t="n">
        <f aca="true">$D$12+NORMSINV(RAND())*$D$11</f>
        <v>1.11901486115057</v>
      </c>
      <c r="AT138" s="16" t="n">
        <f aca="true">$D$12+NORMSINV(RAND())*$D$11</f>
        <v>-2.04413671615486</v>
      </c>
      <c r="AU138" s="16" t="n">
        <f aca="true">$D$12+NORMSINV(RAND())*$D$11</f>
        <v>-4.02289462982215</v>
      </c>
    </row>
    <row r="139" customFormat="false" ht="15" hidden="false" customHeight="false" outlineLevel="0" collapsed="false">
      <c r="D139" s="16" t="n">
        <f aca="false">AVERAGE(H139:AU139)</f>
        <v>0.160187786791814</v>
      </c>
      <c r="E139" s="16" t="n">
        <f aca="false">STDEV(H139:AU139)</f>
        <v>4.69424476602206</v>
      </c>
      <c r="F139" s="20" t="n">
        <f aca="false">IF(AND(D139-TINV(2*$D$8/100,$D$10-1)*E139/SQRT($D$10)&lt;-1,D139+TINV(2*$D$9/100,$D$10-1)*E139/SQRT($D$10)&gt;1),1,0)</f>
        <v>0</v>
      </c>
      <c r="G139" s="16"/>
      <c r="H139" s="16" t="n">
        <f aca="true">$D$12+NORMSINV(RAND())*$D$11</f>
        <v>0.405261801455077</v>
      </c>
      <c r="I139" s="16" t="n">
        <f aca="true">$D$12+NORMSINV(RAND())*$D$11</f>
        <v>-3.59036103340919</v>
      </c>
      <c r="J139" s="16" t="n">
        <f aca="true">$D$12+NORMSINV(RAND())*$D$11</f>
        <v>-5.4727296428869</v>
      </c>
      <c r="K139" s="16" t="n">
        <f aca="true">$D$12+NORMSINV(RAND())*$D$11</f>
        <v>-1.96514580617392</v>
      </c>
      <c r="L139" s="16" t="n">
        <f aca="true">$D$12+NORMSINV(RAND())*$D$11</f>
        <v>-5.34458467039836</v>
      </c>
      <c r="M139" s="16" t="n">
        <f aca="true">$D$12+NORMSINV(RAND())*$D$11</f>
        <v>3.00517254097956</v>
      </c>
      <c r="N139" s="16" t="n">
        <f aca="true">$D$12+NORMSINV(RAND())*$D$11</f>
        <v>-2.52255182296721</v>
      </c>
      <c r="O139" s="16" t="n">
        <f aca="true">$D$12+NORMSINV(RAND())*$D$11</f>
        <v>-2.57244639566205</v>
      </c>
      <c r="P139" s="16" t="n">
        <f aca="true">$D$12+NORMSINV(RAND())*$D$11</f>
        <v>-3.39092349766133</v>
      </c>
      <c r="Q139" s="16" t="n">
        <f aca="true">$D$12+NORMSINV(RAND())*$D$11</f>
        <v>-0.106421810634262</v>
      </c>
      <c r="R139" s="16" t="n">
        <f aca="true">$D$12+NORMSINV(RAND())*$D$11</f>
        <v>3.0773231197977</v>
      </c>
      <c r="S139" s="16" t="n">
        <f aca="true">$D$12+NORMSINV(RAND())*$D$11</f>
        <v>-10.2470842068148</v>
      </c>
      <c r="T139" s="16" t="n">
        <f aca="true">$D$12+NORMSINV(RAND())*$D$11</f>
        <v>-6.12491119012839</v>
      </c>
      <c r="U139" s="16" t="n">
        <f aca="true">$D$12+NORMSINV(RAND())*$D$11</f>
        <v>6.89889594429761</v>
      </c>
      <c r="V139" s="16" t="n">
        <f aca="true">$D$12+NORMSINV(RAND())*$D$11</f>
        <v>-3.87966686253276</v>
      </c>
      <c r="W139" s="16" t="n">
        <f aca="true">$D$12+NORMSINV(RAND())*$D$11</f>
        <v>0.36774520148602</v>
      </c>
      <c r="X139" s="16" t="n">
        <f aca="true">$D$12+NORMSINV(RAND())*$D$11</f>
        <v>3.46592901263591</v>
      </c>
      <c r="Y139" s="16" t="n">
        <f aca="true">$D$12+NORMSINV(RAND())*$D$11</f>
        <v>8.25554580948182</v>
      </c>
      <c r="Z139" s="16" t="n">
        <f aca="true">$D$12+NORMSINV(RAND())*$D$11</f>
        <v>-1.89177817106114</v>
      </c>
      <c r="AA139" s="16" t="n">
        <f aca="true">$D$12+NORMSINV(RAND())*$D$11</f>
        <v>-1.75108739127759</v>
      </c>
      <c r="AB139" s="16" t="n">
        <f aca="true">$D$12+NORMSINV(RAND())*$D$11</f>
        <v>-0.793904980883949</v>
      </c>
      <c r="AC139" s="16" t="n">
        <f aca="true">$D$12+NORMSINV(RAND())*$D$11</f>
        <v>0.698827770311076</v>
      </c>
      <c r="AD139" s="16" t="n">
        <f aca="true">$D$12+NORMSINV(RAND())*$D$11</f>
        <v>3.5421866577849</v>
      </c>
      <c r="AE139" s="16" t="n">
        <f aca="true">$D$12+NORMSINV(RAND())*$D$11</f>
        <v>6.71880213744568</v>
      </c>
      <c r="AF139" s="16" t="n">
        <f aca="true">$D$12+NORMSINV(RAND())*$D$11</f>
        <v>-9.80228670620486</v>
      </c>
      <c r="AG139" s="16" t="n">
        <f aca="true">$D$12+NORMSINV(RAND())*$D$11</f>
        <v>0.539216759738965</v>
      </c>
      <c r="AH139" s="16" t="n">
        <f aca="true">$D$12+NORMSINV(RAND())*$D$11</f>
        <v>6.03525594344084</v>
      </c>
      <c r="AI139" s="16" t="n">
        <f aca="true">$D$12+NORMSINV(RAND())*$D$11</f>
        <v>5.2667641592669</v>
      </c>
      <c r="AJ139" s="16" t="n">
        <f aca="true">$D$12+NORMSINV(RAND())*$D$11</f>
        <v>0.238228875095577</v>
      </c>
      <c r="AK139" s="16" t="n">
        <f aca="true">$D$12+NORMSINV(RAND())*$D$11</f>
        <v>-2.94668681058719</v>
      </c>
      <c r="AL139" s="16" t="n">
        <f aca="true">$D$12+NORMSINV(RAND())*$D$11</f>
        <v>-2.676724275054</v>
      </c>
      <c r="AM139" s="16" t="n">
        <f aca="true">$D$12+NORMSINV(RAND())*$D$11</f>
        <v>2.3783200829997</v>
      </c>
      <c r="AN139" s="16" t="n">
        <f aca="true">$D$12+NORMSINV(RAND())*$D$11</f>
        <v>3.80628971768849</v>
      </c>
      <c r="AO139" s="16" t="n">
        <f aca="true">$D$12+NORMSINV(RAND())*$D$11</f>
        <v>2.76927259005564</v>
      </c>
      <c r="AP139" s="16" t="n">
        <f aca="true">$D$12+NORMSINV(RAND())*$D$11</f>
        <v>6.34700224753573</v>
      </c>
      <c r="AQ139" s="16" t="n">
        <f aca="true">$D$12+NORMSINV(RAND())*$D$11</f>
        <v>6.17587665288448</v>
      </c>
      <c r="AR139" s="16" t="n">
        <f aca="true">$D$12+NORMSINV(RAND())*$D$11</f>
        <v>-0.288041190794753</v>
      </c>
      <c r="AS139" s="16" t="n">
        <f aca="true">$D$12+NORMSINV(RAND())*$D$11</f>
        <v>4.71591095657714</v>
      </c>
      <c r="AT139" s="16" t="n">
        <f aca="true">$D$12+NORMSINV(RAND())*$D$11</f>
        <v>4.92800486178513</v>
      </c>
      <c r="AU139" s="16" t="n">
        <f aca="true">$D$12+NORMSINV(RAND())*$D$11</f>
        <v>-7.86098490593877</v>
      </c>
    </row>
    <row r="140" customFormat="false" ht="15" hidden="false" customHeight="false" outlineLevel="0" collapsed="false">
      <c r="D140" s="16" t="n">
        <f aca="false">AVERAGE(H140:AU140)</f>
        <v>0.184211067833169</v>
      </c>
      <c r="E140" s="16" t="n">
        <f aca="false">STDEV(H140:AU140)</f>
        <v>3.5715816740328</v>
      </c>
      <c r="F140" s="20" t="n">
        <f aca="false">IF(AND(D140-TINV(2*$D$8/100,$D$10-1)*E140/SQRT($D$10)&lt;-1,D140+TINV(2*$D$9/100,$D$10-1)*E140/SQRT($D$10)&gt;1),1,0)</f>
        <v>0</v>
      </c>
      <c r="G140" s="16"/>
      <c r="H140" s="16" t="n">
        <f aca="true">$D$12+NORMSINV(RAND())*$D$11</f>
        <v>-6.90214999605243</v>
      </c>
      <c r="I140" s="16" t="n">
        <f aca="true">$D$12+NORMSINV(RAND())*$D$11</f>
        <v>0.381203441505559</v>
      </c>
      <c r="J140" s="16" t="n">
        <f aca="true">$D$12+NORMSINV(RAND())*$D$11</f>
        <v>-1.3211482110237</v>
      </c>
      <c r="K140" s="16" t="n">
        <f aca="true">$D$12+NORMSINV(RAND())*$D$11</f>
        <v>1.61139809671939</v>
      </c>
      <c r="L140" s="16" t="n">
        <f aca="true">$D$12+NORMSINV(RAND())*$D$11</f>
        <v>6.36823259867676</v>
      </c>
      <c r="M140" s="16" t="n">
        <f aca="true">$D$12+NORMSINV(RAND())*$D$11</f>
        <v>1.36088884125298</v>
      </c>
      <c r="N140" s="16" t="n">
        <f aca="true">$D$12+NORMSINV(RAND())*$D$11</f>
        <v>-2.27058578898647</v>
      </c>
      <c r="O140" s="16" t="n">
        <f aca="true">$D$12+NORMSINV(RAND())*$D$11</f>
        <v>0.176395791413576</v>
      </c>
      <c r="P140" s="16" t="n">
        <f aca="true">$D$12+NORMSINV(RAND())*$D$11</f>
        <v>3.1414937176467</v>
      </c>
      <c r="Q140" s="16" t="n">
        <f aca="true">$D$12+NORMSINV(RAND())*$D$11</f>
        <v>5.92667254482358</v>
      </c>
      <c r="R140" s="16" t="n">
        <f aca="true">$D$12+NORMSINV(RAND())*$D$11</f>
        <v>7.70953161557255</v>
      </c>
      <c r="S140" s="16" t="n">
        <f aca="true">$D$12+NORMSINV(RAND())*$D$11</f>
        <v>-5.33956990628645</v>
      </c>
      <c r="T140" s="16" t="n">
        <f aca="true">$D$12+NORMSINV(RAND())*$D$11</f>
        <v>-8.90240010636301</v>
      </c>
      <c r="U140" s="16" t="n">
        <f aca="true">$D$12+NORMSINV(RAND())*$D$11</f>
        <v>-1.26484797215994</v>
      </c>
      <c r="V140" s="16" t="n">
        <f aca="true">$D$12+NORMSINV(RAND())*$D$11</f>
        <v>-2.48795098079196</v>
      </c>
      <c r="W140" s="16" t="n">
        <f aca="true">$D$12+NORMSINV(RAND())*$D$11</f>
        <v>-0.261317398686885</v>
      </c>
      <c r="X140" s="16" t="n">
        <f aca="true">$D$12+NORMSINV(RAND())*$D$11</f>
        <v>0.594877682400187</v>
      </c>
      <c r="Y140" s="16" t="n">
        <f aca="true">$D$12+NORMSINV(RAND())*$D$11</f>
        <v>-4.28145732640654</v>
      </c>
      <c r="Z140" s="16" t="n">
        <f aca="true">$D$12+NORMSINV(RAND())*$D$11</f>
        <v>1.07900141657177</v>
      </c>
      <c r="AA140" s="16" t="n">
        <f aca="true">$D$12+NORMSINV(RAND())*$D$11</f>
        <v>-1.9384286151482</v>
      </c>
      <c r="AB140" s="16" t="n">
        <f aca="true">$D$12+NORMSINV(RAND())*$D$11</f>
        <v>2.68755958265397</v>
      </c>
      <c r="AC140" s="16" t="n">
        <f aca="true">$D$12+NORMSINV(RAND())*$D$11</f>
        <v>0.159339929636952</v>
      </c>
      <c r="AD140" s="16" t="n">
        <f aca="true">$D$12+NORMSINV(RAND())*$D$11</f>
        <v>2.43988107513454</v>
      </c>
      <c r="AE140" s="16" t="n">
        <f aca="true">$D$12+NORMSINV(RAND())*$D$11</f>
        <v>1.98867821523951</v>
      </c>
      <c r="AF140" s="16" t="n">
        <f aca="true">$D$12+NORMSINV(RAND())*$D$11</f>
        <v>1.42271025512105</v>
      </c>
      <c r="AG140" s="16" t="n">
        <f aca="true">$D$12+NORMSINV(RAND())*$D$11</f>
        <v>-1.2089603844515</v>
      </c>
      <c r="AH140" s="16" t="n">
        <f aca="true">$D$12+NORMSINV(RAND())*$D$11</f>
        <v>-3.00106568629119</v>
      </c>
      <c r="AI140" s="16" t="n">
        <f aca="true">$D$12+NORMSINV(RAND())*$D$11</f>
        <v>1.01775629720268</v>
      </c>
      <c r="AJ140" s="16" t="n">
        <f aca="true">$D$12+NORMSINV(RAND())*$D$11</f>
        <v>-0.233081185973452</v>
      </c>
      <c r="AK140" s="16" t="n">
        <f aca="true">$D$12+NORMSINV(RAND())*$D$11</f>
        <v>-2.10645915179959</v>
      </c>
      <c r="AL140" s="16" t="n">
        <f aca="true">$D$12+NORMSINV(RAND())*$D$11</f>
        <v>0.324969643441714</v>
      </c>
      <c r="AM140" s="16" t="n">
        <f aca="true">$D$12+NORMSINV(RAND())*$D$11</f>
        <v>4.85438045739791</v>
      </c>
      <c r="AN140" s="16" t="n">
        <f aca="true">$D$12+NORMSINV(RAND())*$D$11</f>
        <v>-1.58890385915907</v>
      </c>
      <c r="AO140" s="16" t="n">
        <f aca="true">$D$12+NORMSINV(RAND())*$D$11</f>
        <v>-2.12295598312168</v>
      </c>
      <c r="AP140" s="16" t="n">
        <f aca="true">$D$12+NORMSINV(RAND())*$D$11</f>
        <v>-0.699121475347036</v>
      </c>
      <c r="AQ140" s="16" t="n">
        <f aca="true">$D$12+NORMSINV(RAND())*$D$11</f>
        <v>7.10457444374841</v>
      </c>
      <c r="AR140" s="16" t="n">
        <f aca="true">$D$12+NORMSINV(RAND())*$D$11</f>
        <v>-2.86718851127625</v>
      </c>
      <c r="AS140" s="16" t="n">
        <f aca="true">$D$12+NORMSINV(RAND())*$D$11</f>
        <v>-0.339218854912515</v>
      </c>
      <c r="AT140" s="16" t="n">
        <f aca="true">$D$12+NORMSINV(RAND())*$D$11</f>
        <v>0.696097926310649</v>
      </c>
      <c r="AU140" s="16" t="n">
        <f aca="true">$D$12+NORMSINV(RAND())*$D$11</f>
        <v>5.45961053509421</v>
      </c>
    </row>
    <row r="141" customFormat="false" ht="15" hidden="false" customHeight="false" outlineLevel="0" collapsed="false">
      <c r="D141" s="16" t="n">
        <f aca="false">AVERAGE(H141:AU141)</f>
        <v>-0.0719222308317204</v>
      </c>
      <c r="E141" s="16" t="n">
        <f aca="false">STDEV(H141:AU141)</f>
        <v>3.85041539536456</v>
      </c>
      <c r="F141" s="20" t="n">
        <f aca="false">IF(AND(D141-TINV(2*$D$8/100,$D$10-1)*E141/SQRT($D$10)&lt;-1,D141+TINV(2*$D$9/100,$D$10-1)*E141/SQRT($D$10)&gt;1),1,0)</f>
        <v>0</v>
      </c>
      <c r="G141" s="16"/>
      <c r="H141" s="16" t="n">
        <f aca="true">$D$12+NORMSINV(RAND())*$D$11</f>
        <v>2.08271627094903</v>
      </c>
      <c r="I141" s="16" t="n">
        <f aca="true">$D$12+NORMSINV(RAND())*$D$11</f>
        <v>-0.534215421488518</v>
      </c>
      <c r="J141" s="16" t="n">
        <f aca="true">$D$12+NORMSINV(RAND())*$D$11</f>
        <v>3.64123136953876</v>
      </c>
      <c r="K141" s="16" t="n">
        <f aca="true">$D$12+NORMSINV(RAND())*$D$11</f>
        <v>8.82762633017377</v>
      </c>
      <c r="L141" s="16" t="n">
        <f aca="true">$D$12+NORMSINV(RAND())*$D$11</f>
        <v>5.26774938891474</v>
      </c>
      <c r="M141" s="16" t="n">
        <f aca="true">$D$12+NORMSINV(RAND())*$D$11</f>
        <v>5.43643136936341</v>
      </c>
      <c r="N141" s="16" t="n">
        <f aca="true">$D$12+NORMSINV(RAND())*$D$11</f>
        <v>-3.36324646789763</v>
      </c>
      <c r="O141" s="16" t="n">
        <f aca="true">$D$12+NORMSINV(RAND())*$D$11</f>
        <v>-2.13393971723219</v>
      </c>
      <c r="P141" s="16" t="n">
        <f aca="true">$D$12+NORMSINV(RAND())*$D$11</f>
        <v>-3.36998253066852</v>
      </c>
      <c r="Q141" s="16" t="n">
        <f aca="true">$D$12+NORMSINV(RAND())*$D$11</f>
        <v>-1.03039149321918</v>
      </c>
      <c r="R141" s="16" t="n">
        <f aca="true">$D$12+NORMSINV(RAND())*$D$11</f>
        <v>0.120458671071103</v>
      </c>
      <c r="S141" s="16" t="n">
        <f aca="true">$D$12+NORMSINV(RAND())*$D$11</f>
        <v>0.29214549733714</v>
      </c>
      <c r="T141" s="16" t="n">
        <f aca="true">$D$12+NORMSINV(RAND())*$D$11</f>
        <v>-0.315228736795752</v>
      </c>
      <c r="U141" s="16" t="n">
        <f aca="true">$D$12+NORMSINV(RAND())*$D$11</f>
        <v>-3.58779350036047</v>
      </c>
      <c r="V141" s="16" t="n">
        <f aca="true">$D$12+NORMSINV(RAND())*$D$11</f>
        <v>-2.60568113721814</v>
      </c>
      <c r="W141" s="16" t="n">
        <f aca="true">$D$12+NORMSINV(RAND())*$D$11</f>
        <v>7.19109699374945</v>
      </c>
      <c r="X141" s="16" t="n">
        <f aca="true">$D$12+NORMSINV(RAND())*$D$11</f>
        <v>3.80055051128144</v>
      </c>
      <c r="Y141" s="16" t="n">
        <f aca="true">$D$12+NORMSINV(RAND())*$D$11</f>
        <v>0.0521725946874077</v>
      </c>
      <c r="Z141" s="16" t="n">
        <f aca="true">$D$12+NORMSINV(RAND())*$D$11</f>
        <v>0.342068593209254</v>
      </c>
      <c r="AA141" s="16" t="n">
        <f aca="true">$D$12+NORMSINV(RAND())*$D$11</f>
        <v>-1.27131989179568</v>
      </c>
      <c r="AB141" s="16" t="n">
        <f aca="true">$D$12+NORMSINV(RAND())*$D$11</f>
        <v>-8.24440680185863</v>
      </c>
      <c r="AC141" s="16" t="n">
        <f aca="true">$D$12+NORMSINV(RAND())*$D$11</f>
        <v>1.12661082864827</v>
      </c>
      <c r="AD141" s="16" t="n">
        <f aca="true">$D$12+NORMSINV(RAND())*$D$11</f>
        <v>0.920281823650264</v>
      </c>
      <c r="AE141" s="16" t="n">
        <f aca="true">$D$12+NORMSINV(RAND())*$D$11</f>
        <v>-5.19415290228174</v>
      </c>
      <c r="AF141" s="16" t="n">
        <f aca="true">$D$12+NORMSINV(RAND())*$D$11</f>
        <v>0.242232553054686</v>
      </c>
      <c r="AG141" s="16" t="n">
        <f aca="true">$D$12+NORMSINV(RAND())*$D$11</f>
        <v>0.838809673190484</v>
      </c>
      <c r="AH141" s="16" t="n">
        <f aca="true">$D$12+NORMSINV(RAND())*$D$11</f>
        <v>-3.32109912911991</v>
      </c>
      <c r="AI141" s="16" t="n">
        <f aca="true">$D$12+NORMSINV(RAND())*$D$11</f>
        <v>-3.76716158899453</v>
      </c>
      <c r="AJ141" s="16" t="n">
        <f aca="true">$D$12+NORMSINV(RAND())*$D$11</f>
        <v>0.592979855782596</v>
      </c>
      <c r="AK141" s="16" t="n">
        <f aca="true">$D$12+NORMSINV(RAND())*$D$11</f>
        <v>-4.57699731288462</v>
      </c>
      <c r="AL141" s="16" t="n">
        <f aca="true">$D$12+NORMSINV(RAND())*$D$11</f>
        <v>-1.25089928625675</v>
      </c>
      <c r="AM141" s="16" t="n">
        <f aca="true">$D$12+NORMSINV(RAND())*$D$11</f>
        <v>7.63634058441844</v>
      </c>
      <c r="AN141" s="16" t="n">
        <f aca="true">$D$12+NORMSINV(RAND())*$D$11</f>
        <v>-1.43273586499992</v>
      </c>
      <c r="AO141" s="16" t="n">
        <f aca="true">$D$12+NORMSINV(RAND())*$D$11</f>
        <v>-1.94060328683071</v>
      </c>
      <c r="AP141" s="16" t="n">
        <f aca="true">$D$12+NORMSINV(RAND())*$D$11</f>
        <v>-5.0915921196771</v>
      </c>
      <c r="AQ141" s="16" t="n">
        <f aca="true">$D$12+NORMSINV(RAND())*$D$11</f>
        <v>4.91168893844741</v>
      </c>
      <c r="AR141" s="16" t="n">
        <f aca="true">$D$12+NORMSINV(RAND())*$D$11</f>
        <v>-1.79581798375261</v>
      </c>
      <c r="AS141" s="16" t="n">
        <f aca="true">$D$12+NORMSINV(RAND())*$D$11</f>
        <v>-5.87093841719941</v>
      </c>
      <c r="AT141" s="16" t="n">
        <f aca="true">$D$12+NORMSINV(RAND())*$D$11</f>
        <v>3.07204872368093</v>
      </c>
      <c r="AU141" s="16" t="n">
        <f aca="true">$D$12+NORMSINV(RAND())*$D$11</f>
        <v>1.42607378611461</v>
      </c>
    </row>
    <row r="142" customFormat="false" ht="15" hidden="false" customHeight="false" outlineLevel="0" collapsed="false">
      <c r="D142" s="16" t="n">
        <f aca="false">AVERAGE(H142:AU142)</f>
        <v>-0.123837052158336</v>
      </c>
      <c r="E142" s="16" t="n">
        <f aca="false">STDEV(H142:AU142)</f>
        <v>4.03862294940897</v>
      </c>
      <c r="F142" s="20" t="n">
        <f aca="false">IF(AND(D142-TINV(2*$D$8/100,$D$10-1)*E142/SQRT($D$10)&lt;-1,D142+TINV(2*$D$9/100,$D$10-1)*E142/SQRT($D$10)&gt;1),1,0)</f>
        <v>0</v>
      </c>
      <c r="G142" s="16"/>
      <c r="H142" s="16" t="n">
        <f aca="true">$D$12+NORMSINV(RAND())*$D$11</f>
        <v>-1.53722985704066</v>
      </c>
      <c r="I142" s="16" t="n">
        <f aca="true">$D$12+NORMSINV(RAND())*$D$11</f>
        <v>-4.22583448980291</v>
      </c>
      <c r="J142" s="16" t="n">
        <f aca="true">$D$12+NORMSINV(RAND())*$D$11</f>
        <v>-4.38090019609929</v>
      </c>
      <c r="K142" s="16" t="n">
        <f aca="true">$D$12+NORMSINV(RAND())*$D$11</f>
        <v>9.04484897226289</v>
      </c>
      <c r="L142" s="16" t="n">
        <f aca="true">$D$12+NORMSINV(RAND())*$D$11</f>
        <v>-4.30657723286358</v>
      </c>
      <c r="M142" s="16" t="n">
        <f aca="true">$D$12+NORMSINV(RAND())*$D$11</f>
        <v>2.53538197352841</v>
      </c>
      <c r="N142" s="16" t="n">
        <f aca="true">$D$12+NORMSINV(RAND())*$D$11</f>
        <v>0.762837177379265</v>
      </c>
      <c r="O142" s="16" t="n">
        <f aca="true">$D$12+NORMSINV(RAND())*$D$11</f>
        <v>1.58635927809363</v>
      </c>
      <c r="P142" s="16" t="n">
        <f aca="true">$D$12+NORMSINV(RAND())*$D$11</f>
        <v>4.49653978035947</v>
      </c>
      <c r="Q142" s="16" t="n">
        <f aca="true">$D$12+NORMSINV(RAND())*$D$11</f>
        <v>-0.861853997917296</v>
      </c>
      <c r="R142" s="16" t="n">
        <f aca="true">$D$12+NORMSINV(RAND())*$D$11</f>
        <v>-2.79153201961784</v>
      </c>
      <c r="S142" s="16" t="n">
        <f aca="true">$D$12+NORMSINV(RAND())*$D$11</f>
        <v>-4.38890448479477</v>
      </c>
      <c r="T142" s="16" t="n">
        <f aca="true">$D$12+NORMSINV(RAND())*$D$11</f>
        <v>-1.60880277074673</v>
      </c>
      <c r="U142" s="16" t="n">
        <f aca="true">$D$12+NORMSINV(RAND())*$D$11</f>
        <v>1.36573604801438</v>
      </c>
      <c r="V142" s="16" t="n">
        <f aca="true">$D$12+NORMSINV(RAND())*$D$11</f>
        <v>-2.8035708296476</v>
      </c>
      <c r="W142" s="16" t="n">
        <f aca="true">$D$12+NORMSINV(RAND())*$D$11</f>
        <v>4.97992416615867</v>
      </c>
      <c r="X142" s="16" t="n">
        <f aca="true">$D$12+NORMSINV(RAND())*$D$11</f>
        <v>-9.00070559121754</v>
      </c>
      <c r="Y142" s="16" t="n">
        <f aca="true">$D$12+NORMSINV(RAND())*$D$11</f>
        <v>2.46535821411731</v>
      </c>
      <c r="Z142" s="16" t="n">
        <f aca="true">$D$12+NORMSINV(RAND())*$D$11</f>
        <v>-0.947738948059767</v>
      </c>
      <c r="AA142" s="16" t="n">
        <f aca="true">$D$12+NORMSINV(RAND())*$D$11</f>
        <v>-8.62446225244667</v>
      </c>
      <c r="AB142" s="16" t="n">
        <f aca="true">$D$12+NORMSINV(RAND())*$D$11</f>
        <v>-0.0183877678027231</v>
      </c>
      <c r="AC142" s="16" t="n">
        <f aca="true">$D$12+NORMSINV(RAND())*$D$11</f>
        <v>5.97450769294383</v>
      </c>
      <c r="AD142" s="16" t="n">
        <f aca="true">$D$12+NORMSINV(RAND())*$D$11</f>
        <v>0.250498774722722</v>
      </c>
      <c r="AE142" s="16" t="n">
        <f aca="true">$D$12+NORMSINV(RAND())*$D$11</f>
        <v>3.9937480861433</v>
      </c>
      <c r="AF142" s="16" t="n">
        <f aca="true">$D$12+NORMSINV(RAND())*$D$11</f>
        <v>4.86253206124068</v>
      </c>
      <c r="AG142" s="16" t="n">
        <f aca="true">$D$12+NORMSINV(RAND())*$D$11</f>
        <v>-3.98350442661922</v>
      </c>
      <c r="AH142" s="16" t="n">
        <f aca="true">$D$12+NORMSINV(RAND())*$D$11</f>
        <v>-0.362482105037008</v>
      </c>
      <c r="AI142" s="16" t="n">
        <f aca="true">$D$12+NORMSINV(RAND())*$D$11</f>
        <v>0.239722483845053</v>
      </c>
      <c r="AJ142" s="16" t="n">
        <f aca="true">$D$12+NORMSINV(RAND())*$D$11</f>
        <v>1.56805144431801</v>
      </c>
      <c r="AK142" s="16" t="n">
        <f aca="true">$D$12+NORMSINV(RAND())*$D$11</f>
        <v>-0.970221418242939</v>
      </c>
      <c r="AL142" s="16" t="n">
        <f aca="true">$D$12+NORMSINV(RAND())*$D$11</f>
        <v>-6.53693322953079</v>
      </c>
      <c r="AM142" s="16" t="n">
        <f aca="true">$D$12+NORMSINV(RAND())*$D$11</f>
        <v>-5.04086560685385</v>
      </c>
      <c r="AN142" s="16" t="n">
        <f aca="true">$D$12+NORMSINV(RAND())*$D$11</f>
        <v>-3.42648484527928</v>
      </c>
      <c r="AO142" s="16" t="n">
        <f aca="true">$D$12+NORMSINV(RAND())*$D$11</f>
        <v>0.739300005549847</v>
      </c>
      <c r="AP142" s="16" t="n">
        <f aca="true">$D$12+NORMSINV(RAND())*$D$11</f>
        <v>3.55484855921805</v>
      </c>
      <c r="AQ142" s="16" t="n">
        <f aca="true">$D$12+NORMSINV(RAND())*$D$11</f>
        <v>3.42503033744886</v>
      </c>
      <c r="AR142" s="16" t="n">
        <f aca="true">$D$12+NORMSINV(RAND())*$D$11</f>
        <v>4.34041070088439</v>
      </c>
      <c r="AS142" s="16" t="n">
        <f aca="true">$D$12+NORMSINV(RAND())*$D$11</f>
        <v>-1.31178017907014</v>
      </c>
      <c r="AT142" s="16" t="n">
        <f aca="true">$D$12+NORMSINV(RAND())*$D$11</f>
        <v>2.04036659008438</v>
      </c>
      <c r="AU142" s="16" t="n">
        <f aca="true">$D$12+NORMSINV(RAND())*$D$11</f>
        <v>3.94928781604403</v>
      </c>
    </row>
    <row r="143" customFormat="false" ht="15" hidden="false" customHeight="false" outlineLevel="0" collapsed="false">
      <c r="D143" s="16" t="n">
        <f aca="false">AVERAGE(H143:AU143)</f>
        <v>0.0348875950046914</v>
      </c>
      <c r="E143" s="16" t="n">
        <f aca="false">STDEV(H143:AU143)</f>
        <v>4.20063536479527</v>
      </c>
      <c r="F143" s="20" t="n">
        <f aca="false">IF(AND(D143-TINV(2*$D$8/100,$D$10-1)*E143/SQRT($D$10)&lt;-1,D143+TINV(2*$D$9/100,$D$10-1)*E143/SQRT($D$10)&gt;1),1,0)</f>
        <v>0</v>
      </c>
      <c r="G143" s="16"/>
      <c r="H143" s="16" t="n">
        <f aca="true">$D$12+NORMSINV(RAND())*$D$11</f>
        <v>2.7187177754231</v>
      </c>
      <c r="I143" s="16" t="n">
        <f aca="true">$D$12+NORMSINV(RAND())*$D$11</f>
        <v>-7.07446278613538</v>
      </c>
      <c r="J143" s="16" t="n">
        <f aca="true">$D$12+NORMSINV(RAND())*$D$11</f>
        <v>3.14048225922449</v>
      </c>
      <c r="K143" s="16" t="n">
        <f aca="true">$D$12+NORMSINV(RAND())*$D$11</f>
        <v>6.24095104855639</v>
      </c>
      <c r="L143" s="16" t="n">
        <f aca="true">$D$12+NORMSINV(RAND())*$D$11</f>
        <v>-1.33328152225423</v>
      </c>
      <c r="M143" s="16" t="n">
        <f aca="true">$D$12+NORMSINV(RAND())*$D$11</f>
        <v>-3.51452474720401</v>
      </c>
      <c r="N143" s="16" t="n">
        <f aca="true">$D$12+NORMSINV(RAND())*$D$11</f>
        <v>-1.47126350639502</v>
      </c>
      <c r="O143" s="16" t="n">
        <f aca="true">$D$12+NORMSINV(RAND())*$D$11</f>
        <v>-1.9512754542651</v>
      </c>
      <c r="P143" s="16" t="n">
        <f aca="true">$D$12+NORMSINV(RAND())*$D$11</f>
        <v>-0.975364641858928</v>
      </c>
      <c r="Q143" s="16" t="n">
        <f aca="true">$D$12+NORMSINV(RAND())*$D$11</f>
        <v>3.299776413301</v>
      </c>
      <c r="R143" s="16" t="n">
        <f aca="true">$D$12+NORMSINV(RAND())*$D$11</f>
        <v>5.40298534867037</v>
      </c>
      <c r="S143" s="16" t="n">
        <f aca="true">$D$12+NORMSINV(RAND())*$D$11</f>
        <v>-4.60583656423659</v>
      </c>
      <c r="T143" s="16" t="n">
        <f aca="true">$D$12+NORMSINV(RAND())*$D$11</f>
        <v>-0.959919645129753</v>
      </c>
      <c r="U143" s="16" t="n">
        <f aca="true">$D$12+NORMSINV(RAND())*$D$11</f>
        <v>4.77549361614051</v>
      </c>
      <c r="V143" s="16" t="n">
        <f aca="true">$D$12+NORMSINV(RAND())*$D$11</f>
        <v>6.36483151497665</v>
      </c>
      <c r="W143" s="16" t="n">
        <f aca="true">$D$12+NORMSINV(RAND())*$D$11</f>
        <v>3.24054354031867</v>
      </c>
      <c r="X143" s="16" t="n">
        <f aca="true">$D$12+NORMSINV(RAND())*$D$11</f>
        <v>-3.33654997450164</v>
      </c>
      <c r="Y143" s="16" t="n">
        <f aca="true">$D$12+NORMSINV(RAND())*$D$11</f>
        <v>-6.560820502973</v>
      </c>
      <c r="Z143" s="16" t="n">
        <f aca="true">$D$12+NORMSINV(RAND())*$D$11</f>
        <v>-1.53112047304558</v>
      </c>
      <c r="AA143" s="16" t="n">
        <f aca="true">$D$12+NORMSINV(RAND())*$D$11</f>
        <v>5.16638224383633</v>
      </c>
      <c r="AB143" s="16" t="n">
        <f aca="true">$D$12+NORMSINV(RAND())*$D$11</f>
        <v>-5.21451282604056</v>
      </c>
      <c r="AC143" s="16" t="n">
        <f aca="true">$D$12+NORMSINV(RAND())*$D$11</f>
        <v>-4.32177970720833</v>
      </c>
      <c r="AD143" s="16" t="n">
        <f aca="true">$D$12+NORMSINV(RAND())*$D$11</f>
        <v>3.82338910820632</v>
      </c>
      <c r="AE143" s="16" t="n">
        <f aca="true">$D$12+NORMSINV(RAND())*$D$11</f>
        <v>5.02232386377115</v>
      </c>
      <c r="AF143" s="16" t="n">
        <f aca="true">$D$12+NORMSINV(RAND())*$D$11</f>
        <v>-5.53523706502021</v>
      </c>
      <c r="AG143" s="16" t="n">
        <f aca="true">$D$12+NORMSINV(RAND())*$D$11</f>
        <v>4.96879724723473</v>
      </c>
      <c r="AH143" s="16" t="n">
        <f aca="true">$D$12+NORMSINV(RAND())*$D$11</f>
        <v>2.11474104397286</v>
      </c>
      <c r="AI143" s="16" t="n">
        <f aca="true">$D$12+NORMSINV(RAND())*$D$11</f>
        <v>0.976636088973648</v>
      </c>
      <c r="AJ143" s="16" t="n">
        <f aca="true">$D$12+NORMSINV(RAND())*$D$11</f>
        <v>1.73791214472365</v>
      </c>
      <c r="AK143" s="16" t="n">
        <f aca="true">$D$12+NORMSINV(RAND())*$D$11</f>
        <v>-2.10722761224761</v>
      </c>
      <c r="AL143" s="16" t="n">
        <f aca="true">$D$12+NORMSINV(RAND())*$D$11</f>
        <v>-5.33861230647459</v>
      </c>
      <c r="AM143" s="16" t="n">
        <f aca="true">$D$12+NORMSINV(RAND())*$D$11</f>
        <v>5.57212507456533</v>
      </c>
      <c r="AN143" s="16" t="n">
        <f aca="true">$D$12+NORMSINV(RAND())*$D$11</f>
        <v>7.71832790095663</v>
      </c>
      <c r="AO143" s="16" t="n">
        <f aca="true">$D$12+NORMSINV(RAND())*$D$11</f>
        <v>-0.0268173513460532</v>
      </c>
      <c r="AP143" s="16" t="n">
        <f aca="true">$D$12+NORMSINV(RAND())*$D$11</f>
        <v>-5.58411140493156</v>
      </c>
      <c r="AQ143" s="16" t="n">
        <f aca="true">$D$12+NORMSINV(RAND())*$D$11</f>
        <v>-0.696754803520832</v>
      </c>
      <c r="AR143" s="16" t="n">
        <f aca="true">$D$12+NORMSINV(RAND())*$D$11</f>
        <v>-3.37585837583181</v>
      </c>
      <c r="AS143" s="16" t="n">
        <f aca="true">$D$12+NORMSINV(RAND())*$D$11</f>
        <v>1.29269120534147</v>
      </c>
      <c r="AT143" s="16" t="n">
        <f aca="true">$D$12+NORMSINV(RAND())*$D$11</f>
        <v>-4.24503954796616</v>
      </c>
      <c r="AU143" s="16" t="n">
        <f aca="true">$D$12+NORMSINV(RAND())*$D$11</f>
        <v>-2.42123281941872</v>
      </c>
    </row>
    <row r="144" customFormat="false" ht="15" hidden="false" customHeight="false" outlineLevel="0" collapsed="false">
      <c r="D144" s="16" t="n">
        <f aca="false">AVERAGE(H144:AU144)</f>
        <v>0.438784856571184</v>
      </c>
      <c r="E144" s="16" t="n">
        <f aca="false">STDEV(H144:AU144)</f>
        <v>4.25846084907303</v>
      </c>
      <c r="F144" s="20" t="n">
        <f aca="false">IF(AND(D144-TINV(2*$D$8/100,$D$10-1)*E144/SQRT($D$10)&lt;-1,D144+TINV(2*$D$9/100,$D$10-1)*E144/SQRT($D$10)&gt;1),1,0)</f>
        <v>0</v>
      </c>
      <c r="G144" s="16"/>
      <c r="H144" s="16" t="n">
        <f aca="true">$D$12+NORMSINV(RAND())*$D$11</f>
        <v>-3.85080167791245</v>
      </c>
      <c r="I144" s="16" t="n">
        <f aca="true">$D$12+NORMSINV(RAND())*$D$11</f>
        <v>2.67137018984133</v>
      </c>
      <c r="J144" s="16" t="n">
        <f aca="true">$D$12+NORMSINV(RAND())*$D$11</f>
        <v>7.69474558223839</v>
      </c>
      <c r="K144" s="16" t="n">
        <f aca="true">$D$12+NORMSINV(RAND())*$D$11</f>
        <v>-1.9518412621915</v>
      </c>
      <c r="L144" s="16" t="n">
        <f aca="true">$D$12+NORMSINV(RAND())*$D$11</f>
        <v>3.86080329511059</v>
      </c>
      <c r="M144" s="16" t="n">
        <f aca="true">$D$12+NORMSINV(RAND())*$D$11</f>
        <v>7.69517991939602</v>
      </c>
      <c r="N144" s="16" t="n">
        <f aca="true">$D$12+NORMSINV(RAND())*$D$11</f>
        <v>-1.65674910845857</v>
      </c>
      <c r="O144" s="16" t="n">
        <f aca="true">$D$12+NORMSINV(RAND())*$D$11</f>
        <v>6.37870584087608</v>
      </c>
      <c r="P144" s="16" t="n">
        <f aca="true">$D$12+NORMSINV(RAND())*$D$11</f>
        <v>4.75136636646424</v>
      </c>
      <c r="Q144" s="16" t="n">
        <f aca="true">$D$12+NORMSINV(RAND())*$D$11</f>
        <v>-4.27935874826495</v>
      </c>
      <c r="R144" s="16" t="n">
        <f aca="true">$D$12+NORMSINV(RAND())*$D$11</f>
        <v>-0.167129534868409</v>
      </c>
      <c r="S144" s="16" t="n">
        <f aca="true">$D$12+NORMSINV(RAND())*$D$11</f>
        <v>-1.46963031035435</v>
      </c>
      <c r="T144" s="16" t="n">
        <f aca="true">$D$12+NORMSINV(RAND())*$D$11</f>
        <v>-1.33304838499818</v>
      </c>
      <c r="U144" s="16" t="n">
        <f aca="true">$D$12+NORMSINV(RAND())*$D$11</f>
        <v>-3.64082850574296</v>
      </c>
      <c r="V144" s="16" t="n">
        <f aca="true">$D$12+NORMSINV(RAND())*$D$11</f>
        <v>-2.49784909502168</v>
      </c>
      <c r="W144" s="16" t="n">
        <f aca="true">$D$12+NORMSINV(RAND())*$D$11</f>
        <v>-5.32344344085362</v>
      </c>
      <c r="X144" s="16" t="n">
        <f aca="true">$D$12+NORMSINV(RAND())*$D$11</f>
        <v>-2.51263786589485</v>
      </c>
      <c r="Y144" s="16" t="n">
        <f aca="true">$D$12+NORMSINV(RAND())*$D$11</f>
        <v>-7.20964001256626</v>
      </c>
      <c r="Z144" s="16" t="n">
        <f aca="true">$D$12+NORMSINV(RAND())*$D$11</f>
        <v>-1.65313091010905</v>
      </c>
      <c r="AA144" s="16" t="n">
        <f aca="true">$D$12+NORMSINV(RAND())*$D$11</f>
        <v>4.13033673938591</v>
      </c>
      <c r="AB144" s="16" t="n">
        <f aca="true">$D$12+NORMSINV(RAND())*$D$11</f>
        <v>3.30505227416745</v>
      </c>
      <c r="AC144" s="16" t="n">
        <f aca="true">$D$12+NORMSINV(RAND())*$D$11</f>
        <v>1.11083464312397</v>
      </c>
      <c r="AD144" s="16" t="n">
        <f aca="true">$D$12+NORMSINV(RAND())*$D$11</f>
        <v>-2.87189637575117</v>
      </c>
      <c r="AE144" s="16" t="n">
        <f aca="true">$D$12+NORMSINV(RAND())*$D$11</f>
        <v>0.839407925277735</v>
      </c>
      <c r="AF144" s="16" t="n">
        <f aca="true">$D$12+NORMSINV(RAND())*$D$11</f>
        <v>1.55978035753419</v>
      </c>
      <c r="AG144" s="16" t="n">
        <f aca="true">$D$12+NORMSINV(RAND())*$D$11</f>
        <v>0.232272397045266</v>
      </c>
      <c r="AH144" s="16" t="n">
        <f aca="true">$D$12+NORMSINV(RAND())*$D$11</f>
        <v>-10.2225242296257</v>
      </c>
      <c r="AI144" s="16" t="n">
        <f aca="true">$D$12+NORMSINV(RAND())*$D$11</f>
        <v>-4.12021054442523</v>
      </c>
      <c r="AJ144" s="16" t="n">
        <f aca="true">$D$12+NORMSINV(RAND())*$D$11</f>
        <v>0.691090961319488</v>
      </c>
      <c r="AK144" s="16" t="n">
        <f aca="true">$D$12+NORMSINV(RAND())*$D$11</f>
        <v>2.87276728218677</v>
      </c>
      <c r="AL144" s="16" t="n">
        <f aca="true">$D$12+NORMSINV(RAND())*$D$11</f>
        <v>-1.02343777795863</v>
      </c>
      <c r="AM144" s="16" t="n">
        <f aca="true">$D$12+NORMSINV(RAND())*$D$11</f>
        <v>3.23554302679733</v>
      </c>
      <c r="AN144" s="16" t="n">
        <f aca="true">$D$12+NORMSINV(RAND())*$D$11</f>
        <v>7.60315163063816</v>
      </c>
      <c r="AO144" s="16" t="n">
        <f aca="true">$D$12+NORMSINV(RAND())*$D$11</f>
        <v>-1.88001507856988</v>
      </c>
      <c r="AP144" s="16" t="n">
        <f aca="true">$D$12+NORMSINV(RAND())*$D$11</f>
        <v>4.76362379352922</v>
      </c>
      <c r="AQ144" s="16" t="n">
        <f aca="true">$D$12+NORMSINV(RAND())*$D$11</f>
        <v>0.353575266179731</v>
      </c>
      <c r="AR144" s="16" t="n">
        <f aca="true">$D$12+NORMSINV(RAND())*$D$11</f>
        <v>5.08839983525733</v>
      </c>
      <c r="AS144" s="16" t="n">
        <f aca="true">$D$12+NORMSINV(RAND())*$D$11</f>
        <v>-2.08298444782665</v>
      </c>
      <c r="AT144" s="16" t="n">
        <f aca="true">$D$12+NORMSINV(RAND())*$D$11</f>
        <v>0.615257076720177</v>
      </c>
      <c r="AU144" s="16" t="n">
        <f aca="true">$D$12+NORMSINV(RAND())*$D$11</f>
        <v>7.8452871711521</v>
      </c>
    </row>
    <row r="145" customFormat="false" ht="15" hidden="false" customHeight="false" outlineLevel="0" collapsed="false">
      <c r="D145" s="16" t="n">
        <f aca="false">AVERAGE(H145:AU145)</f>
        <v>-0.296225551507651</v>
      </c>
      <c r="E145" s="16" t="n">
        <f aca="false">STDEV(H145:AU145)</f>
        <v>3.97298244407855</v>
      </c>
      <c r="F145" s="20" t="n">
        <f aca="false">IF(AND(D145-TINV(2*$D$8/100,$D$10-1)*E145/SQRT($D$10)&lt;-1,D145+TINV(2*$D$9/100,$D$10-1)*E145/SQRT($D$10)&gt;1),1,0)</f>
        <v>0</v>
      </c>
      <c r="G145" s="16"/>
      <c r="H145" s="16" t="n">
        <f aca="true">$D$12+NORMSINV(RAND())*$D$11</f>
        <v>2.18303999129129</v>
      </c>
      <c r="I145" s="16" t="n">
        <f aca="true">$D$12+NORMSINV(RAND())*$D$11</f>
        <v>-0.726732000916703</v>
      </c>
      <c r="J145" s="16" t="n">
        <f aca="true">$D$12+NORMSINV(RAND())*$D$11</f>
        <v>1.93791629642775</v>
      </c>
      <c r="K145" s="16" t="n">
        <f aca="true">$D$12+NORMSINV(RAND())*$D$11</f>
        <v>0.409532351257597</v>
      </c>
      <c r="L145" s="16" t="n">
        <f aca="true">$D$12+NORMSINV(RAND())*$D$11</f>
        <v>-12.1746397705513</v>
      </c>
      <c r="M145" s="16" t="n">
        <f aca="true">$D$12+NORMSINV(RAND())*$D$11</f>
        <v>4.16881397435596</v>
      </c>
      <c r="N145" s="16" t="n">
        <f aca="true">$D$12+NORMSINV(RAND())*$D$11</f>
        <v>-6.92686468209095</v>
      </c>
      <c r="O145" s="16" t="n">
        <f aca="true">$D$12+NORMSINV(RAND())*$D$11</f>
        <v>3.20279304524515</v>
      </c>
      <c r="P145" s="16" t="n">
        <f aca="true">$D$12+NORMSINV(RAND())*$D$11</f>
        <v>1.82027909518855</v>
      </c>
      <c r="Q145" s="16" t="n">
        <f aca="true">$D$12+NORMSINV(RAND())*$D$11</f>
        <v>-0.765566860964768</v>
      </c>
      <c r="R145" s="16" t="n">
        <f aca="true">$D$12+NORMSINV(RAND())*$D$11</f>
        <v>-2.79530414201773</v>
      </c>
      <c r="S145" s="16" t="n">
        <f aca="true">$D$12+NORMSINV(RAND())*$D$11</f>
        <v>5.6283229700816</v>
      </c>
      <c r="T145" s="16" t="n">
        <f aca="true">$D$12+NORMSINV(RAND())*$D$11</f>
        <v>-4.55082722842278</v>
      </c>
      <c r="U145" s="16" t="n">
        <f aca="true">$D$12+NORMSINV(RAND())*$D$11</f>
        <v>1.83464661606875</v>
      </c>
      <c r="V145" s="16" t="n">
        <f aca="true">$D$12+NORMSINV(RAND())*$D$11</f>
        <v>-2.44669517811198</v>
      </c>
      <c r="W145" s="16" t="n">
        <f aca="true">$D$12+NORMSINV(RAND())*$D$11</f>
        <v>-1.81486529246207</v>
      </c>
      <c r="X145" s="16" t="n">
        <f aca="true">$D$12+NORMSINV(RAND())*$D$11</f>
        <v>-0.00909751542035107</v>
      </c>
      <c r="Y145" s="16" t="n">
        <f aca="true">$D$12+NORMSINV(RAND())*$D$11</f>
        <v>3.58233544309724</v>
      </c>
      <c r="Z145" s="16" t="n">
        <f aca="true">$D$12+NORMSINV(RAND())*$D$11</f>
        <v>-4.13427908327017</v>
      </c>
      <c r="AA145" s="16" t="n">
        <f aca="true">$D$12+NORMSINV(RAND())*$D$11</f>
        <v>6.63282014546065</v>
      </c>
      <c r="AB145" s="16" t="n">
        <f aca="true">$D$12+NORMSINV(RAND())*$D$11</f>
        <v>-4.96250320292265</v>
      </c>
      <c r="AC145" s="16" t="n">
        <f aca="true">$D$12+NORMSINV(RAND())*$D$11</f>
        <v>-3.34396348767369</v>
      </c>
      <c r="AD145" s="16" t="n">
        <f aca="true">$D$12+NORMSINV(RAND())*$D$11</f>
        <v>3.81841892898426</v>
      </c>
      <c r="AE145" s="16" t="n">
        <f aca="true">$D$12+NORMSINV(RAND())*$D$11</f>
        <v>-4.93479309502968</v>
      </c>
      <c r="AF145" s="16" t="n">
        <f aca="true">$D$12+NORMSINV(RAND())*$D$11</f>
        <v>2.26434377793795</v>
      </c>
      <c r="AG145" s="16" t="n">
        <f aca="true">$D$12+NORMSINV(RAND())*$D$11</f>
        <v>-4.59245969000595</v>
      </c>
      <c r="AH145" s="16" t="n">
        <f aca="true">$D$12+NORMSINV(RAND())*$D$11</f>
        <v>2.26401795354709</v>
      </c>
      <c r="AI145" s="16" t="n">
        <f aca="true">$D$12+NORMSINV(RAND())*$D$11</f>
        <v>-0.282505427109085</v>
      </c>
      <c r="AJ145" s="16" t="n">
        <f aca="true">$D$12+NORMSINV(RAND())*$D$11</f>
        <v>8.12727450801621</v>
      </c>
      <c r="AK145" s="16" t="n">
        <f aca="true">$D$12+NORMSINV(RAND())*$D$11</f>
        <v>-1.14961984600261</v>
      </c>
      <c r="AL145" s="16" t="n">
        <f aca="true">$D$12+NORMSINV(RAND())*$D$11</f>
        <v>-1.65170241008427</v>
      </c>
      <c r="AM145" s="16" t="n">
        <f aca="true">$D$12+NORMSINV(RAND())*$D$11</f>
        <v>-1.49502007695022</v>
      </c>
      <c r="AN145" s="16" t="n">
        <f aca="true">$D$12+NORMSINV(RAND())*$D$11</f>
        <v>-2.52037028199718</v>
      </c>
      <c r="AO145" s="16" t="n">
        <f aca="true">$D$12+NORMSINV(RAND())*$D$11</f>
        <v>1.29172088993279</v>
      </c>
      <c r="AP145" s="16" t="n">
        <f aca="true">$D$12+NORMSINV(RAND())*$D$11</f>
        <v>1.77401213411187</v>
      </c>
      <c r="AQ145" s="16" t="n">
        <f aca="true">$D$12+NORMSINV(RAND())*$D$11</f>
        <v>-2.37824774037173</v>
      </c>
      <c r="AR145" s="16" t="n">
        <f aca="true">$D$12+NORMSINV(RAND())*$D$11</f>
        <v>-4.42892406280324</v>
      </c>
      <c r="AS145" s="16" t="n">
        <f aca="true">$D$12+NORMSINV(RAND())*$D$11</f>
        <v>-0.95246917014906</v>
      </c>
      <c r="AT145" s="16" t="n">
        <f aca="true">$D$12+NORMSINV(RAND())*$D$11</f>
        <v>3.03316929583707</v>
      </c>
      <c r="AU145" s="16" t="n">
        <f aca="true">$D$12+NORMSINV(RAND())*$D$11</f>
        <v>3.21497076818036</v>
      </c>
    </row>
    <row r="146" customFormat="false" ht="15" hidden="false" customHeight="false" outlineLevel="0" collapsed="false">
      <c r="D146" s="16" t="n">
        <f aca="false">AVERAGE(H146:AU146)</f>
        <v>0.307155061904111</v>
      </c>
      <c r="E146" s="16" t="n">
        <f aca="false">STDEV(H146:AU146)</f>
        <v>3.43196212383039</v>
      </c>
      <c r="F146" s="20" t="n">
        <f aca="false">IF(AND(D146-TINV(2*$D$8/100,$D$10-1)*E146/SQRT($D$10)&lt;-1,D146+TINV(2*$D$9/100,$D$10-1)*E146/SQRT($D$10)&gt;1),1,0)</f>
        <v>0</v>
      </c>
      <c r="G146" s="16"/>
      <c r="H146" s="16" t="n">
        <f aca="true">$D$12+NORMSINV(RAND())*$D$11</f>
        <v>-5.32800489810281</v>
      </c>
      <c r="I146" s="16" t="n">
        <f aca="true">$D$12+NORMSINV(RAND())*$D$11</f>
        <v>-1.97048604315467</v>
      </c>
      <c r="J146" s="16" t="n">
        <f aca="true">$D$12+NORMSINV(RAND())*$D$11</f>
        <v>1.44879498610677</v>
      </c>
      <c r="K146" s="16" t="n">
        <f aca="true">$D$12+NORMSINV(RAND())*$D$11</f>
        <v>-3.59740523726093</v>
      </c>
      <c r="L146" s="16" t="n">
        <f aca="true">$D$12+NORMSINV(RAND())*$D$11</f>
        <v>0.0542295821314195</v>
      </c>
      <c r="M146" s="16" t="n">
        <f aca="true">$D$12+NORMSINV(RAND())*$D$11</f>
        <v>-0.547339559892647</v>
      </c>
      <c r="N146" s="16" t="n">
        <f aca="true">$D$12+NORMSINV(RAND())*$D$11</f>
        <v>-5.76626654228941</v>
      </c>
      <c r="O146" s="16" t="n">
        <f aca="true">$D$12+NORMSINV(RAND())*$D$11</f>
        <v>1.09872363737403</v>
      </c>
      <c r="P146" s="16" t="n">
        <f aca="true">$D$12+NORMSINV(RAND())*$D$11</f>
        <v>2.42144141855296</v>
      </c>
      <c r="Q146" s="16" t="n">
        <f aca="true">$D$12+NORMSINV(RAND())*$D$11</f>
        <v>6.3110659346345</v>
      </c>
      <c r="R146" s="16" t="n">
        <f aca="true">$D$12+NORMSINV(RAND())*$D$11</f>
        <v>-5.38749567444039</v>
      </c>
      <c r="S146" s="16" t="n">
        <f aca="true">$D$12+NORMSINV(RAND())*$D$11</f>
        <v>0.485018163029774</v>
      </c>
      <c r="T146" s="16" t="n">
        <f aca="true">$D$12+NORMSINV(RAND())*$D$11</f>
        <v>2.83575652225938</v>
      </c>
      <c r="U146" s="16" t="n">
        <f aca="true">$D$12+NORMSINV(RAND())*$D$11</f>
        <v>6.38087597052048</v>
      </c>
      <c r="V146" s="16" t="n">
        <f aca="true">$D$12+NORMSINV(RAND())*$D$11</f>
        <v>4.95192837172518</v>
      </c>
      <c r="W146" s="16" t="n">
        <f aca="true">$D$12+NORMSINV(RAND())*$D$11</f>
        <v>-3.60706574742134</v>
      </c>
      <c r="X146" s="16" t="n">
        <f aca="true">$D$12+NORMSINV(RAND())*$D$11</f>
        <v>1.82843616999352</v>
      </c>
      <c r="Y146" s="16" t="n">
        <f aca="true">$D$12+NORMSINV(RAND())*$D$11</f>
        <v>2.35996830700393</v>
      </c>
      <c r="Z146" s="16" t="n">
        <f aca="true">$D$12+NORMSINV(RAND())*$D$11</f>
        <v>2.13969968989517</v>
      </c>
      <c r="AA146" s="16" t="n">
        <f aca="true">$D$12+NORMSINV(RAND())*$D$11</f>
        <v>0.50534212748807</v>
      </c>
      <c r="AB146" s="16" t="n">
        <f aca="true">$D$12+NORMSINV(RAND())*$D$11</f>
        <v>-1.50907343593119</v>
      </c>
      <c r="AC146" s="16" t="n">
        <f aca="true">$D$12+NORMSINV(RAND())*$D$11</f>
        <v>1.05115172584021</v>
      </c>
      <c r="AD146" s="16" t="n">
        <f aca="true">$D$12+NORMSINV(RAND())*$D$11</f>
        <v>-4.76387117365053</v>
      </c>
      <c r="AE146" s="16" t="n">
        <f aca="true">$D$12+NORMSINV(RAND())*$D$11</f>
        <v>3.38068511157463</v>
      </c>
      <c r="AF146" s="16" t="n">
        <f aca="true">$D$12+NORMSINV(RAND())*$D$11</f>
        <v>-1.37692573103871</v>
      </c>
      <c r="AG146" s="16" t="n">
        <f aca="true">$D$12+NORMSINV(RAND())*$D$11</f>
        <v>1.67938738958732</v>
      </c>
      <c r="AH146" s="16" t="n">
        <f aca="true">$D$12+NORMSINV(RAND())*$D$11</f>
        <v>-5.54827165644371</v>
      </c>
      <c r="AI146" s="16" t="n">
        <f aca="true">$D$12+NORMSINV(RAND())*$D$11</f>
        <v>-0.372198306209266</v>
      </c>
      <c r="AJ146" s="16" t="n">
        <f aca="true">$D$12+NORMSINV(RAND())*$D$11</f>
        <v>5.35065208045304</v>
      </c>
      <c r="AK146" s="16" t="n">
        <f aca="true">$D$12+NORMSINV(RAND())*$D$11</f>
        <v>0.77488200091676</v>
      </c>
      <c r="AL146" s="16" t="n">
        <f aca="true">$D$12+NORMSINV(RAND())*$D$11</f>
        <v>-3.98156888455121</v>
      </c>
      <c r="AM146" s="16" t="n">
        <f aca="true">$D$12+NORMSINV(RAND())*$D$11</f>
        <v>3.11459588091988</v>
      </c>
      <c r="AN146" s="16" t="n">
        <f aca="true">$D$12+NORMSINV(RAND())*$D$11</f>
        <v>-3.30164091448092</v>
      </c>
      <c r="AO146" s="16" t="n">
        <f aca="true">$D$12+NORMSINV(RAND())*$D$11</f>
        <v>-2.82030363506298</v>
      </c>
      <c r="AP146" s="16" t="n">
        <f aca="true">$D$12+NORMSINV(RAND())*$D$11</f>
        <v>5.1283077482656</v>
      </c>
      <c r="AQ146" s="16" t="n">
        <f aca="true">$D$12+NORMSINV(RAND())*$D$11</f>
        <v>4.04336663514258</v>
      </c>
      <c r="AR146" s="16" t="n">
        <f aca="true">$D$12+NORMSINV(RAND())*$D$11</f>
        <v>1.74632889776304</v>
      </c>
      <c r="AS146" s="16" t="n">
        <f aca="true">$D$12+NORMSINV(RAND())*$D$11</f>
        <v>-1.45648771972386</v>
      </c>
      <c r="AT146" s="16" t="n">
        <f aca="true">$D$12+NORMSINV(RAND())*$D$11</f>
        <v>3.0423004272283</v>
      </c>
      <c r="AU146" s="16" t="n">
        <f aca="true">$D$12+NORMSINV(RAND())*$D$11</f>
        <v>1.48766885741247</v>
      </c>
    </row>
    <row r="147" customFormat="false" ht="15" hidden="false" customHeight="false" outlineLevel="0" collapsed="false">
      <c r="D147" s="16" t="n">
        <f aca="false">AVERAGE(H147:AU147)</f>
        <v>0.476282072338481</v>
      </c>
      <c r="E147" s="16" t="n">
        <f aca="false">STDEV(H147:AU147)</f>
        <v>3.35857441176528</v>
      </c>
      <c r="F147" s="20" t="n">
        <f aca="false">IF(AND(D147-TINV(2*$D$8/100,$D$10-1)*E147/SQRT($D$10)&lt;-1,D147+TINV(2*$D$9/100,$D$10-1)*E147/SQRT($D$10)&gt;1),1,0)</f>
        <v>0</v>
      </c>
      <c r="G147" s="16"/>
      <c r="H147" s="16" t="n">
        <f aca="true">$D$12+NORMSINV(RAND())*$D$11</f>
        <v>-1.20047516814782</v>
      </c>
      <c r="I147" s="16" t="n">
        <f aca="true">$D$12+NORMSINV(RAND())*$D$11</f>
        <v>-3.27794843781109</v>
      </c>
      <c r="J147" s="16" t="n">
        <f aca="true">$D$12+NORMSINV(RAND())*$D$11</f>
        <v>6.00740456049283</v>
      </c>
      <c r="K147" s="16" t="n">
        <f aca="true">$D$12+NORMSINV(RAND())*$D$11</f>
        <v>2.72324349457724</v>
      </c>
      <c r="L147" s="16" t="n">
        <f aca="true">$D$12+NORMSINV(RAND())*$D$11</f>
        <v>0.851959120670953</v>
      </c>
      <c r="M147" s="16" t="n">
        <f aca="true">$D$12+NORMSINV(RAND())*$D$11</f>
        <v>3.06789486853161</v>
      </c>
      <c r="N147" s="16" t="n">
        <f aca="true">$D$12+NORMSINV(RAND())*$D$11</f>
        <v>-1.20029581804052</v>
      </c>
      <c r="O147" s="16" t="n">
        <f aca="true">$D$12+NORMSINV(RAND())*$D$11</f>
        <v>1.04971848360631</v>
      </c>
      <c r="P147" s="16" t="n">
        <f aca="true">$D$12+NORMSINV(RAND())*$D$11</f>
        <v>2.95763980545326</v>
      </c>
      <c r="Q147" s="16" t="n">
        <f aca="true">$D$12+NORMSINV(RAND())*$D$11</f>
        <v>2.47246184025066</v>
      </c>
      <c r="R147" s="16" t="n">
        <f aca="true">$D$12+NORMSINV(RAND())*$D$11</f>
        <v>-0.550941644876322</v>
      </c>
      <c r="S147" s="16" t="n">
        <f aca="true">$D$12+NORMSINV(RAND())*$D$11</f>
        <v>-1.86381926250276</v>
      </c>
      <c r="T147" s="16" t="n">
        <f aca="true">$D$12+NORMSINV(RAND())*$D$11</f>
        <v>0.149044631720846</v>
      </c>
      <c r="U147" s="16" t="n">
        <f aca="true">$D$12+NORMSINV(RAND())*$D$11</f>
        <v>-6.22658154454007</v>
      </c>
      <c r="V147" s="16" t="n">
        <f aca="true">$D$12+NORMSINV(RAND())*$D$11</f>
        <v>-4.01707650076898</v>
      </c>
      <c r="W147" s="16" t="n">
        <f aca="true">$D$12+NORMSINV(RAND())*$D$11</f>
        <v>-1.64844895233358</v>
      </c>
      <c r="X147" s="16" t="n">
        <f aca="true">$D$12+NORMSINV(RAND())*$D$11</f>
        <v>-8.66425144717132</v>
      </c>
      <c r="Y147" s="16" t="n">
        <f aca="true">$D$12+NORMSINV(RAND())*$D$11</f>
        <v>0.163261992519355</v>
      </c>
      <c r="Z147" s="16" t="n">
        <f aca="true">$D$12+NORMSINV(RAND())*$D$11</f>
        <v>3.71979468952205</v>
      </c>
      <c r="AA147" s="16" t="n">
        <f aca="true">$D$12+NORMSINV(RAND())*$D$11</f>
        <v>2.98015621706503</v>
      </c>
      <c r="AB147" s="16" t="n">
        <f aca="true">$D$12+NORMSINV(RAND())*$D$11</f>
        <v>0.598949536768797</v>
      </c>
      <c r="AC147" s="16" t="n">
        <f aca="true">$D$12+NORMSINV(RAND())*$D$11</f>
        <v>0.189973877400017</v>
      </c>
      <c r="AD147" s="16" t="n">
        <f aca="true">$D$12+NORMSINV(RAND())*$D$11</f>
        <v>6.25478411087522</v>
      </c>
      <c r="AE147" s="16" t="n">
        <f aca="true">$D$12+NORMSINV(RAND())*$D$11</f>
        <v>5.49445115513774</v>
      </c>
      <c r="AF147" s="16" t="n">
        <f aca="true">$D$12+NORMSINV(RAND())*$D$11</f>
        <v>3.14518353239852</v>
      </c>
      <c r="AG147" s="16" t="n">
        <f aca="true">$D$12+NORMSINV(RAND())*$D$11</f>
        <v>1.1685529289066</v>
      </c>
      <c r="AH147" s="16" t="n">
        <f aca="true">$D$12+NORMSINV(RAND())*$D$11</f>
        <v>-4.37424988032056</v>
      </c>
      <c r="AI147" s="16" t="n">
        <f aca="true">$D$12+NORMSINV(RAND())*$D$11</f>
        <v>-2.84567815432531</v>
      </c>
      <c r="AJ147" s="16" t="n">
        <f aca="true">$D$12+NORMSINV(RAND())*$D$11</f>
        <v>-0.68967237063308</v>
      </c>
      <c r="AK147" s="16" t="n">
        <f aca="true">$D$12+NORMSINV(RAND())*$D$11</f>
        <v>1.74567717643082</v>
      </c>
      <c r="AL147" s="16" t="n">
        <f aca="true">$D$12+NORMSINV(RAND())*$D$11</f>
        <v>-2.12398442600549</v>
      </c>
      <c r="AM147" s="16" t="n">
        <f aca="true">$D$12+NORMSINV(RAND())*$D$11</f>
        <v>2.69341702833693</v>
      </c>
      <c r="AN147" s="16" t="n">
        <f aca="true">$D$12+NORMSINV(RAND())*$D$11</f>
        <v>0.261940363382121</v>
      </c>
      <c r="AO147" s="16" t="n">
        <f aca="true">$D$12+NORMSINV(RAND())*$D$11</f>
        <v>4.89141842042945</v>
      </c>
      <c r="AP147" s="16" t="n">
        <f aca="true">$D$12+NORMSINV(RAND())*$D$11</f>
        <v>2.8440765547182</v>
      </c>
      <c r="AQ147" s="16" t="n">
        <f aca="true">$D$12+NORMSINV(RAND())*$D$11</f>
        <v>1.1248210732858</v>
      </c>
      <c r="AR147" s="16" t="n">
        <f aca="true">$D$12+NORMSINV(RAND())*$D$11</f>
        <v>1.70101307614179</v>
      </c>
      <c r="AS147" s="16" t="n">
        <f aca="true">$D$12+NORMSINV(RAND())*$D$11</f>
        <v>4.95721510739469</v>
      </c>
      <c r="AT147" s="16" t="n">
        <f aca="true">$D$12+NORMSINV(RAND())*$D$11</f>
        <v>-4.63860869591634</v>
      </c>
      <c r="AU147" s="16" t="n">
        <f aca="true">$D$12+NORMSINV(RAND())*$D$11</f>
        <v>-0.840738449084373</v>
      </c>
    </row>
    <row r="148" customFormat="false" ht="15" hidden="false" customHeight="false" outlineLevel="0" collapsed="false">
      <c r="D148" s="16" t="n">
        <f aca="false">AVERAGE(H148:AU148)</f>
        <v>-0.806036276904853</v>
      </c>
      <c r="E148" s="16" t="n">
        <f aca="false">STDEV(H148:AU148)</f>
        <v>3.74449867952344</v>
      </c>
      <c r="F148" s="20" t="n">
        <f aca="false">IF(AND(D148-TINV(2*$D$8/100,$D$10-1)*E148/SQRT($D$10)&lt;-1,D148+TINV(2*$D$9/100,$D$10-1)*E148/SQRT($D$10)&gt;1),1,0)</f>
        <v>0</v>
      </c>
      <c r="G148" s="16"/>
      <c r="H148" s="16" t="n">
        <f aca="true">$D$12+NORMSINV(RAND())*$D$11</f>
        <v>-3.88445439593404</v>
      </c>
      <c r="I148" s="16" t="n">
        <f aca="true">$D$12+NORMSINV(RAND())*$D$11</f>
        <v>-5.71563958721322</v>
      </c>
      <c r="J148" s="16" t="n">
        <f aca="true">$D$12+NORMSINV(RAND())*$D$11</f>
        <v>5.58915999808857</v>
      </c>
      <c r="K148" s="16" t="n">
        <f aca="true">$D$12+NORMSINV(RAND())*$D$11</f>
        <v>-3.24806912959551</v>
      </c>
      <c r="L148" s="16" t="n">
        <f aca="true">$D$12+NORMSINV(RAND())*$D$11</f>
        <v>-2.62361359218544</v>
      </c>
      <c r="M148" s="16" t="n">
        <f aca="true">$D$12+NORMSINV(RAND())*$D$11</f>
        <v>-0.0411923906626774</v>
      </c>
      <c r="N148" s="16" t="n">
        <f aca="true">$D$12+NORMSINV(RAND())*$D$11</f>
        <v>2.63104218175277</v>
      </c>
      <c r="O148" s="16" t="n">
        <f aca="true">$D$12+NORMSINV(RAND())*$D$11</f>
        <v>5.03284786358824</v>
      </c>
      <c r="P148" s="16" t="n">
        <f aca="true">$D$12+NORMSINV(RAND())*$D$11</f>
        <v>-5.31291231560161</v>
      </c>
      <c r="Q148" s="16" t="n">
        <f aca="true">$D$12+NORMSINV(RAND())*$D$11</f>
        <v>0.896284894638867</v>
      </c>
      <c r="R148" s="16" t="n">
        <f aca="true">$D$12+NORMSINV(RAND())*$D$11</f>
        <v>-0.712675007376967</v>
      </c>
      <c r="S148" s="16" t="n">
        <f aca="true">$D$12+NORMSINV(RAND())*$D$11</f>
        <v>4.61616483837277</v>
      </c>
      <c r="T148" s="16" t="n">
        <f aca="true">$D$12+NORMSINV(RAND())*$D$11</f>
        <v>-3.34798719629408</v>
      </c>
      <c r="U148" s="16" t="n">
        <f aca="true">$D$12+NORMSINV(RAND())*$D$11</f>
        <v>-3.39275796357377</v>
      </c>
      <c r="V148" s="16" t="n">
        <f aca="true">$D$12+NORMSINV(RAND())*$D$11</f>
        <v>-1.78905525001515</v>
      </c>
      <c r="W148" s="16" t="n">
        <f aca="true">$D$12+NORMSINV(RAND())*$D$11</f>
        <v>1.42015067786214</v>
      </c>
      <c r="X148" s="16" t="n">
        <f aca="true">$D$12+NORMSINV(RAND())*$D$11</f>
        <v>3.53369486219022</v>
      </c>
      <c r="Y148" s="16" t="n">
        <f aca="true">$D$12+NORMSINV(RAND())*$D$11</f>
        <v>0.941113625351095</v>
      </c>
      <c r="Z148" s="16" t="n">
        <f aca="true">$D$12+NORMSINV(RAND())*$D$11</f>
        <v>-2.36661772962608</v>
      </c>
      <c r="AA148" s="16" t="n">
        <f aca="true">$D$12+NORMSINV(RAND())*$D$11</f>
        <v>-0.952466921050461</v>
      </c>
      <c r="AB148" s="16" t="n">
        <f aca="true">$D$12+NORMSINV(RAND())*$D$11</f>
        <v>-3.71030501435501</v>
      </c>
      <c r="AC148" s="16" t="n">
        <f aca="true">$D$12+NORMSINV(RAND())*$D$11</f>
        <v>-1.84183798001818</v>
      </c>
      <c r="AD148" s="16" t="n">
        <f aca="true">$D$12+NORMSINV(RAND())*$D$11</f>
        <v>3.36436746694408</v>
      </c>
      <c r="AE148" s="16" t="n">
        <f aca="true">$D$12+NORMSINV(RAND())*$D$11</f>
        <v>2.38670963120045</v>
      </c>
      <c r="AF148" s="16" t="n">
        <f aca="true">$D$12+NORMSINV(RAND())*$D$11</f>
        <v>5.53369645659235</v>
      </c>
      <c r="AG148" s="16" t="n">
        <f aca="true">$D$12+NORMSINV(RAND())*$D$11</f>
        <v>-3.166804228078</v>
      </c>
      <c r="AH148" s="16" t="n">
        <f aca="true">$D$12+NORMSINV(RAND())*$D$11</f>
        <v>-6.25657290560027</v>
      </c>
      <c r="AI148" s="16" t="n">
        <f aca="true">$D$12+NORMSINV(RAND())*$D$11</f>
        <v>2.05512566214484</v>
      </c>
      <c r="AJ148" s="16" t="n">
        <f aca="true">$D$12+NORMSINV(RAND())*$D$11</f>
        <v>4.82780790715507</v>
      </c>
      <c r="AK148" s="16" t="n">
        <f aca="true">$D$12+NORMSINV(RAND())*$D$11</f>
        <v>-2.90565458533709</v>
      </c>
      <c r="AL148" s="16" t="n">
        <f aca="true">$D$12+NORMSINV(RAND())*$D$11</f>
        <v>-10.2138847139198</v>
      </c>
      <c r="AM148" s="16" t="n">
        <f aca="true">$D$12+NORMSINV(RAND())*$D$11</f>
        <v>-3.54434013729107</v>
      </c>
      <c r="AN148" s="16" t="n">
        <f aca="true">$D$12+NORMSINV(RAND())*$D$11</f>
        <v>1.84269577256735</v>
      </c>
      <c r="AO148" s="16" t="n">
        <f aca="true">$D$12+NORMSINV(RAND())*$D$11</f>
        <v>-2.65117694878261</v>
      </c>
      <c r="AP148" s="16" t="n">
        <f aca="true">$D$12+NORMSINV(RAND())*$D$11</f>
        <v>-2.58524958951404</v>
      </c>
      <c r="AQ148" s="16" t="n">
        <f aca="true">$D$12+NORMSINV(RAND())*$D$11</f>
        <v>4.92964813278378</v>
      </c>
      <c r="AR148" s="16" t="n">
        <f aca="true">$D$12+NORMSINV(RAND())*$D$11</f>
        <v>-2.79847576463397</v>
      </c>
      <c r="AS148" s="16" t="n">
        <f aca="true">$D$12+NORMSINV(RAND())*$D$11</f>
        <v>-1.43757622216557</v>
      </c>
      <c r="AT148" s="16" t="n">
        <f aca="true">$D$12+NORMSINV(RAND())*$D$11</f>
        <v>-3.23822064941641</v>
      </c>
      <c r="AU148" s="16" t="n">
        <f aca="true">$D$12+NORMSINV(RAND())*$D$11</f>
        <v>-4.10442082918571</v>
      </c>
    </row>
    <row r="149" customFormat="false" ht="15" hidden="false" customHeight="false" outlineLevel="0" collapsed="false">
      <c r="D149" s="16" t="n">
        <f aca="false">AVERAGE(H149:AU149)</f>
        <v>-0.215249615677609</v>
      </c>
      <c r="E149" s="16" t="n">
        <f aca="false">STDEV(H149:AU149)</f>
        <v>3.99469852547277</v>
      </c>
      <c r="F149" s="20" t="n">
        <f aca="false">IF(AND(D149-TINV(2*$D$8/100,$D$10-1)*E149/SQRT($D$10)&lt;-1,D149+TINV(2*$D$9/100,$D$10-1)*E149/SQRT($D$10)&gt;1),1,0)</f>
        <v>0</v>
      </c>
      <c r="G149" s="16"/>
      <c r="H149" s="16" t="n">
        <f aca="true">$D$12+NORMSINV(RAND())*$D$11</f>
        <v>-6.62960543670567</v>
      </c>
      <c r="I149" s="16" t="n">
        <f aca="true">$D$12+NORMSINV(RAND())*$D$11</f>
        <v>1.7210270778616</v>
      </c>
      <c r="J149" s="16" t="n">
        <f aca="true">$D$12+NORMSINV(RAND())*$D$11</f>
        <v>-3.91746803574976</v>
      </c>
      <c r="K149" s="16" t="n">
        <f aca="true">$D$12+NORMSINV(RAND())*$D$11</f>
        <v>-4.49183859040809</v>
      </c>
      <c r="L149" s="16" t="n">
        <f aca="true">$D$12+NORMSINV(RAND())*$D$11</f>
        <v>2.07381793357423</v>
      </c>
      <c r="M149" s="16" t="n">
        <f aca="true">$D$12+NORMSINV(RAND())*$D$11</f>
        <v>2.26146557719966</v>
      </c>
      <c r="N149" s="16" t="n">
        <f aca="true">$D$12+NORMSINV(RAND())*$D$11</f>
        <v>-0.802705716729751</v>
      </c>
      <c r="O149" s="16" t="n">
        <f aca="true">$D$12+NORMSINV(RAND())*$D$11</f>
        <v>4.85508132053817</v>
      </c>
      <c r="P149" s="16" t="n">
        <f aca="true">$D$12+NORMSINV(RAND())*$D$11</f>
        <v>-1.0137564525307</v>
      </c>
      <c r="Q149" s="16" t="n">
        <f aca="true">$D$12+NORMSINV(RAND())*$D$11</f>
        <v>-2.04034837075773</v>
      </c>
      <c r="R149" s="16" t="n">
        <f aca="true">$D$12+NORMSINV(RAND())*$D$11</f>
        <v>1.65796803866884</v>
      </c>
      <c r="S149" s="16" t="n">
        <f aca="true">$D$12+NORMSINV(RAND())*$D$11</f>
        <v>-2.40936877423175</v>
      </c>
      <c r="T149" s="16" t="n">
        <f aca="true">$D$12+NORMSINV(RAND())*$D$11</f>
        <v>5.2857478050232</v>
      </c>
      <c r="U149" s="16" t="n">
        <f aca="true">$D$12+NORMSINV(RAND())*$D$11</f>
        <v>0.754890947413754</v>
      </c>
      <c r="V149" s="16" t="n">
        <f aca="true">$D$12+NORMSINV(RAND())*$D$11</f>
        <v>-0.00842311347107789</v>
      </c>
      <c r="W149" s="16" t="n">
        <f aca="true">$D$12+NORMSINV(RAND())*$D$11</f>
        <v>-2.04883423638651</v>
      </c>
      <c r="X149" s="16" t="n">
        <f aca="true">$D$12+NORMSINV(RAND())*$D$11</f>
        <v>1.95837913531875</v>
      </c>
      <c r="Y149" s="16" t="n">
        <f aca="true">$D$12+NORMSINV(RAND())*$D$11</f>
        <v>6.60895055142913</v>
      </c>
      <c r="Z149" s="16" t="n">
        <f aca="true">$D$12+NORMSINV(RAND())*$D$11</f>
        <v>1.36177361210124</v>
      </c>
      <c r="AA149" s="16" t="n">
        <f aca="true">$D$12+NORMSINV(RAND())*$D$11</f>
        <v>-3.26866754167955</v>
      </c>
      <c r="AB149" s="16" t="n">
        <f aca="true">$D$12+NORMSINV(RAND())*$D$11</f>
        <v>2.38309738788942</v>
      </c>
      <c r="AC149" s="16" t="n">
        <f aca="true">$D$12+NORMSINV(RAND())*$D$11</f>
        <v>-6.08795675023532</v>
      </c>
      <c r="AD149" s="16" t="n">
        <f aca="true">$D$12+NORMSINV(RAND())*$D$11</f>
        <v>-2.02228551696687</v>
      </c>
      <c r="AE149" s="16" t="n">
        <f aca="true">$D$12+NORMSINV(RAND())*$D$11</f>
        <v>3.35979585556009</v>
      </c>
      <c r="AF149" s="16" t="n">
        <f aca="true">$D$12+NORMSINV(RAND())*$D$11</f>
        <v>-10.938518788013</v>
      </c>
      <c r="AG149" s="16" t="n">
        <f aca="true">$D$12+NORMSINV(RAND())*$D$11</f>
        <v>-4.54869435167046</v>
      </c>
      <c r="AH149" s="16" t="n">
        <f aca="true">$D$12+NORMSINV(RAND())*$D$11</f>
        <v>-6.91817271216337</v>
      </c>
      <c r="AI149" s="16" t="n">
        <f aca="true">$D$12+NORMSINV(RAND())*$D$11</f>
        <v>-2.14906504543857</v>
      </c>
      <c r="AJ149" s="16" t="n">
        <f aca="true">$D$12+NORMSINV(RAND())*$D$11</f>
        <v>0.0158542581697302</v>
      </c>
      <c r="AK149" s="16" t="n">
        <f aca="true">$D$12+NORMSINV(RAND())*$D$11</f>
        <v>1.97132983266064</v>
      </c>
      <c r="AL149" s="16" t="n">
        <f aca="true">$D$12+NORMSINV(RAND())*$D$11</f>
        <v>0.485045437117903</v>
      </c>
      <c r="AM149" s="16" t="n">
        <f aca="true">$D$12+NORMSINV(RAND())*$D$11</f>
        <v>-1.68760277359113</v>
      </c>
      <c r="AN149" s="16" t="n">
        <f aca="true">$D$12+NORMSINV(RAND())*$D$11</f>
        <v>2.88367949650298</v>
      </c>
      <c r="AO149" s="16" t="n">
        <f aca="true">$D$12+NORMSINV(RAND())*$D$11</f>
        <v>3.66445044530368</v>
      </c>
      <c r="AP149" s="16" t="n">
        <f aca="true">$D$12+NORMSINV(RAND())*$D$11</f>
        <v>-0.408498422788753</v>
      </c>
      <c r="AQ149" s="16" t="n">
        <f aca="true">$D$12+NORMSINV(RAND())*$D$11</f>
        <v>-5.7182786527329</v>
      </c>
      <c r="AR149" s="16" t="n">
        <f aca="true">$D$12+NORMSINV(RAND())*$D$11</f>
        <v>1.78538280307117</v>
      </c>
      <c r="AS149" s="16" t="n">
        <f aca="true">$D$12+NORMSINV(RAND())*$D$11</f>
        <v>2.38769588749901</v>
      </c>
      <c r="AT149" s="16" t="n">
        <f aca="true">$D$12+NORMSINV(RAND())*$D$11</f>
        <v>2.3940123657211</v>
      </c>
      <c r="AU149" s="16" t="n">
        <f aca="true">$D$12+NORMSINV(RAND())*$D$11</f>
        <v>8.63065888652238</v>
      </c>
    </row>
    <row r="150" customFormat="false" ht="15" hidden="false" customHeight="false" outlineLevel="0" collapsed="false">
      <c r="D150" s="16" t="n">
        <f aca="false">AVERAGE(H150:AU150)</f>
        <v>-0.249364862215117</v>
      </c>
      <c r="E150" s="16" t="n">
        <f aca="false">STDEV(H150:AU150)</f>
        <v>3.61143242346447</v>
      </c>
      <c r="F150" s="20" t="n">
        <f aca="false">IF(AND(D150-TINV(2*$D$8/100,$D$10-1)*E150/SQRT($D$10)&lt;-1,D150+TINV(2*$D$9/100,$D$10-1)*E150/SQRT($D$10)&gt;1),1,0)</f>
        <v>0</v>
      </c>
      <c r="G150" s="16"/>
      <c r="H150" s="16" t="n">
        <f aca="true">$D$12+NORMSINV(RAND())*$D$11</f>
        <v>-4.07166661097353</v>
      </c>
      <c r="I150" s="16" t="n">
        <f aca="true">$D$12+NORMSINV(RAND())*$D$11</f>
        <v>-2.31450021094717</v>
      </c>
      <c r="J150" s="16" t="n">
        <f aca="true">$D$12+NORMSINV(RAND())*$D$11</f>
        <v>5.30675853442872</v>
      </c>
      <c r="K150" s="16" t="n">
        <f aca="true">$D$12+NORMSINV(RAND())*$D$11</f>
        <v>0.103909992516985</v>
      </c>
      <c r="L150" s="16" t="n">
        <f aca="true">$D$12+NORMSINV(RAND())*$D$11</f>
        <v>0.3382918253851</v>
      </c>
      <c r="M150" s="16" t="n">
        <f aca="true">$D$12+NORMSINV(RAND())*$D$11</f>
        <v>-2.85700574578962</v>
      </c>
      <c r="N150" s="16" t="n">
        <f aca="true">$D$12+NORMSINV(RAND())*$D$11</f>
        <v>2.86492315703911</v>
      </c>
      <c r="O150" s="16" t="n">
        <f aca="true">$D$12+NORMSINV(RAND())*$D$11</f>
        <v>0.935660528138127</v>
      </c>
      <c r="P150" s="16" t="n">
        <f aca="true">$D$12+NORMSINV(RAND())*$D$11</f>
        <v>-0.42278296945649</v>
      </c>
      <c r="Q150" s="16" t="n">
        <f aca="true">$D$12+NORMSINV(RAND())*$D$11</f>
        <v>3.26613380947803</v>
      </c>
      <c r="R150" s="16" t="n">
        <f aca="true">$D$12+NORMSINV(RAND())*$D$11</f>
        <v>3.26371100869368</v>
      </c>
      <c r="S150" s="16" t="n">
        <f aca="true">$D$12+NORMSINV(RAND())*$D$11</f>
        <v>-1.56680417958851</v>
      </c>
      <c r="T150" s="16" t="n">
        <f aca="true">$D$12+NORMSINV(RAND())*$D$11</f>
        <v>4.88177676115367</v>
      </c>
      <c r="U150" s="16" t="n">
        <f aca="true">$D$12+NORMSINV(RAND())*$D$11</f>
        <v>-0.174920038519927</v>
      </c>
      <c r="V150" s="16" t="n">
        <f aca="true">$D$12+NORMSINV(RAND())*$D$11</f>
        <v>3.54962017770413</v>
      </c>
      <c r="W150" s="16" t="n">
        <f aca="true">$D$12+NORMSINV(RAND())*$D$11</f>
        <v>3.65406259226969</v>
      </c>
      <c r="X150" s="16" t="n">
        <f aca="true">$D$12+NORMSINV(RAND())*$D$11</f>
        <v>3.36748412090378</v>
      </c>
      <c r="Y150" s="16" t="n">
        <f aca="true">$D$12+NORMSINV(RAND())*$D$11</f>
        <v>-7.34142107516232</v>
      </c>
      <c r="Z150" s="16" t="n">
        <f aca="true">$D$12+NORMSINV(RAND())*$D$11</f>
        <v>-1.31990846309089</v>
      </c>
      <c r="AA150" s="16" t="n">
        <f aca="true">$D$12+NORMSINV(RAND())*$D$11</f>
        <v>-3.6777667462186</v>
      </c>
      <c r="AB150" s="16" t="n">
        <f aca="true">$D$12+NORMSINV(RAND())*$D$11</f>
        <v>3.61863244147719</v>
      </c>
      <c r="AC150" s="16" t="n">
        <f aca="true">$D$12+NORMSINV(RAND())*$D$11</f>
        <v>1.65321245366684</v>
      </c>
      <c r="AD150" s="16" t="n">
        <f aca="true">$D$12+NORMSINV(RAND())*$D$11</f>
        <v>-1.75399381284575</v>
      </c>
      <c r="AE150" s="16" t="n">
        <f aca="true">$D$12+NORMSINV(RAND())*$D$11</f>
        <v>-1.97337410291967</v>
      </c>
      <c r="AF150" s="16" t="n">
        <f aca="true">$D$12+NORMSINV(RAND())*$D$11</f>
        <v>-1.77646956876947</v>
      </c>
      <c r="AG150" s="16" t="n">
        <f aca="true">$D$12+NORMSINV(RAND())*$D$11</f>
        <v>-2.07620425949587</v>
      </c>
      <c r="AH150" s="16" t="n">
        <f aca="true">$D$12+NORMSINV(RAND())*$D$11</f>
        <v>0.750010269341566</v>
      </c>
      <c r="AI150" s="16" t="n">
        <f aca="true">$D$12+NORMSINV(RAND())*$D$11</f>
        <v>7.58924017177088</v>
      </c>
      <c r="AJ150" s="16" t="n">
        <f aca="true">$D$12+NORMSINV(RAND())*$D$11</f>
        <v>0.122177109844377</v>
      </c>
      <c r="AK150" s="16" t="n">
        <f aca="true">$D$12+NORMSINV(RAND())*$D$11</f>
        <v>-2.06835464976872</v>
      </c>
      <c r="AL150" s="16" t="n">
        <f aca="true">$D$12+NORMSINV(RAND())*$D$11</f>
        <v>-0.52301411408368</v>
      </c>
      <c r="AM150" s="16" t="n">
        <f aca="true">$D$12+NORMSINV(RAND())*$D$11</f>
        <v>-8.22083748215348</v>
      </c>
      <c r="AN150" s="16" t="n">
        <f aca="true">$D$12+NORMSINV(RAND())*$D$11</f>
        <v>-7.76582897097712</v>
      </c>
      <c r="AO150" s="16" t="n">
        <f aca="true">$D$12+NORMSINV(RAND())*$D$11</f>
        <v>0.248037595916212</v>
      </c>
      <c r="AP150" s="16" t="n">
        <f aca="true">$D$12+NORMSINV(RAND())*$D$11</f>
        <v>-6.05619149231202</v>
      </c>
      <c r="AQ150" s="16" t="n">
        <f aca="true">$D$12+NORMSINV(RAND())*$D$11</f>
        <v>-0.209143303603192</v>
      </c>
      <c r="AR150" s="16" t="n">
        <f aca="true">$D$12+NORMSINV(RAND())*$D$11</f>
        <v>1.74980250278825</v>
      </c>
      <c r="AS150" s="16" t="n">
        <f aca="true">$D$12+NORMSINV(RAND())*$D$11</f>
        <v>-4.59188412550299</v>
      </c>
      <c r="AT150" s="16" t="n">
        <f aca="true">$D$12+NORMSINV(RAND())*$D$11</f>
        <v>2.5934796987138</v>
      </c>
      <c r="AU150" s="16" t="n">
        <f aca="true">$D$12+NORMSINV(RAND())*$D$11</f>
        <v>0.93055268234419</v>
      </c>
    </row>
    <row r="151" customFormat="false" ht="15" hidden="false" customHeight="false" outlineLevel="0" collapsed="false">
      <c r="D151" s="16" t="n">
        <f aca="false">AVERAGE(H151:AU151)</f>
        <v>-0.797549112589679</v>
      </c>
      <c r="E151" s="16" t="n">
        <f aca="false">STDEV(H151:AU151)</f>
        <v>4.07849206406484</v>
      </c>
      <c r="F151" s="20" t="n">
        <f aca="false">IF(AND(D151-TINV(2*$D$8/100,$D$10-1)*E151/SQRT($D$10)&lt;-1,D151+TINV(2*$D$9/100,$D$10-1)*E151/SQRT($D$10)&gt;1),1,0)</f>
        <v>0</v>
      </c>
      <c r="G151" s="16"/>
      <c r="H151" s="16" t="n">
        <f aca="true">$D$12+NORMSINV(RAND())*$D$11</f>
        <v>-4.04358151107233</v>
      </c>
      <c r="I151" s="16" t="n">
        <f aca="true">$D$12+NORMSINV(RAND())*$D$11</f>
        <v>0.363752901462479</v>
      </c>
      <c r="J151" s="16" t="n">
        <f aca="true">$D$12+NORMSINV(RAND())*$D$11</f>
        <v>0.444100190361816</v>
      </c>
      <c r="K151" s="16" t="n">
        <f aca="true">$D$12+NORMSINV(RAND())*$D$11</f>
        <v>3.15344865410439</v>
      </c>
      <c r="L151" s="16" t="n">
        <f aca="true">$D$12+NORMSINV(RAND())*$D$11</f>
        <v>3.36633553872955</v>
      </c>
      <c r="M151" s="16" t="n">
        <f aca="true">$D$12+NORMSINV(RAND())*$D$11</f>
        <v>-6.14336393720352</v>
      </c>
      <c r="N151" s="16" t="n">
        <f aca="true">$D$12+NORMSINV(RAND())*$D$11</f>
        <v>-3.39899922091528</v>
      </c>
      <c r="O151" s="16" t="n">
        <f aca="true">$D$12+NORMSINV(RAND())*$D$11</f>
        <v>1.82913315762674</v>
      </c>
      <c r="P151" s="16" t="n">
        <f aca="true">$D$12+NORMSINV(RAND())*$D$11</f>
        <v>2.42829876879955</v>
      </c>
      <c r="Q151" s="16" t="n">
        <f aca="true">$D$12+NORMSINV(RAND())*$D$11</f>
        <v>-0.827888509599887</v>
      </c>
      <c r="R151" s="16" t="n">
        <f aca="true">$D$12+NORMSINV(RAND())*$D$11</f>
        <v>-3.86013879608674</v>
      </c>
      <c r="S151" s="16" t="n">
        <f aca="true">$D$12+NORMSINV(RAND())*$D$11</f>
        <v>-2.00986362951927</v>
      </c>
      <c r="T151" s="16" t="n">
        <f aca="true">$D$12+NORMSINV(RAND())*$D$11</f>
        <v>3.93204673016908</v>
      </c>
      <c r="U151" s="16" t="n">
        <f aca="true">$D$12+NORMSINV(RAND())*$D$11</f>
        <v>1.88286185949452</v>
      </c>
      <c r="V151" s="16" t="n">
        <f aca="true">$D$12+NORMSINV(RAND())*$D$11</f>
        <v>-2.69511981748777</v>
      </c>
      <c r="W151" s="16" t="n">
        <f aca="true">$D$12+NORMSINV(RAND())*$D$11</f>
        <v>-2.64982669963599</v>
      </c>
      <c r="X151" s="16" t="n">
        <f aca="true">$D$12+NORMSINV(RAND())*$D$11</f>
        <v>0.719806456836898</v>
      </c>
      <c r="Y151" s="16" t="n">
        <f aca="true">$D$12+NORMSINV(RAND())*$D$11</f>
        <v>3.99870751519351</v>
      </c>
      <c r="Z151" s="16" t="n">
        <f aca="true">$D$12+NORMSINV(RAND())*$D$11</f>
        <v>-2.21533630196893</v>
      </c>
      <c r="AA151" s="16" t="n">
        <f aca="true">$D$12+NORMSINV(RAND())*$D$11</f>
        <v>-0.317289089697719</v>
      </c>
      <c r="AB151" s="16" t="n">
        <f aca="true">$D$12+NORMSINV(RAND())*$D$11</f>
        <v>-2.00497063066397</v>
      </c>
      <c r="AC151" s="16" t="n">
        <f aca="true">$D$12+NORMSINV(RAND())*$D$11</f>
        <v>-6.24774791084934</v>
      </c>
      <c r="AD151" s="16" t="n">
        <f aca="true">$D$12+NORMSINV(RAND())*$D$11</f>
        <v>-1.05648377515499</v>
      </c>
      <c r="AE151" s="16" t="n">
        <f aca="true">$D$12+NORMSINV(RAND())*$D$11</f>
        <v>-8.13218404858948</v>
      </c>
      <c r="AF151" s="16" t="n">
        <f aca="true">$D$12+NORMSINV(RAND())*$D$11</f>
        <v>6.60616548877002</v>
      </c>
      <c r="AG151" s="16" t="n">
        <f aca="true">$D$12+NORMSINV(RAND())*$D$11</f>
        <v>0.409867014271419</v>
      </c>
      <c r="AH151" s="16" t="n">
        <f aca="true">$D$12+NORMSINV(RAND())*$D$11</f>
        <v>-8.33247802973932</v>
      </c>
      <c r="AI151" s="16" t="n">
        <f aca="true">$D$12+NORMSINV(RAND())*$D$11</f>
        <v>-0.578879731260893</v>
      </c>
      <c r="AJ151" s="16" t="n">
        <f aca="true">$D$12+NORMSINV(RAND())*$D$11</f>
        <v>-0.35341755738601</v>
      </c>
      <c r="AK151" s="16" t="n">
        <f aca="true">$D$12+NORMSINV(RAND())*$D$11</f>
        <v>6.13492146674987</v>
      </c>
      <c r="AL151" s="16" t="n">
        <f aca="true">$D$12+NORMSINV(RAND())*$D$11</f>
        <v>1.11017461053926</v>
      </c>
      <c r="AM151" s="16" t="n">
        <f aca="true">$D$12+NORMSINV(RAND())*$D$11</f>
        <v>-2.50837400454417</v>
      </c>
      <c r="AN151" s="16" t="n">
        <f aca="true">$D$12+NORMSINV(RAND())*$D$11</f>
        <v>-10.2458660769628</v>
      </c>
      <c r="AO151" s="16" t="n">
        <f aca="true">$D$12+NORMSINV(RAND())*$D$11</f>
        <v>2.60365011993594</v>
      </c>
      <c r="AP151" s="16" t="n">
        <f aca="true">$D$12+NORMSINV(RAND())*$D$11</f>
        <v>-0.756945872396231</v>
      </c>
      <c r="AQ151" s="16" t="n">
        <f aca="true">$D$12+NORMSINV(RAND())*$D$11</f>
        <v>1.7230493469544</v>
      </c>
      <c r="AR151" s="16" t="n">
        <f aca="true">$D$12+NORMSINV(RAND())*$D$11</f>
        <v>2.31583791990709</v>
      </c>
      <c r="AS151" s="16" t="n">
        <f aca="true">$D$12+NORMSINV(RAND())*$D$11</f>
        <v>-10.1615758287258</v>
      </c>
      <c r="AT151" s="16" t="n">
        <f aca="true">$D$12+NORMSINV(RAND())*$D$11</f>
        <v>3.15439139853365</v>
      </c>
      <c r="AU151" s="16" t="n">
        <f aca="true">$D$12+NORMSINV(RAND())*$D$11</f>
        <v>0.461817337433113</v>
      </c>
    </row>
    <row r="152" customFormat="false" ht="15" hidden="false" customHeight="false" outlineLevel="0" collapsed="false">
      <c r="D152" s="16" t="n">
        <f aca="false">AVERAGE(H152:AU152)</f>
        <v>0.881711499373638</v>
      </c>
      <c r="E152" s="16" t="n">
        <f aca="false">STDEV(H152:AU152)</f>
        <v>4.25901169523416</v>
      </c>
      <c r="F152" s="20" t="n">
        <f aca="false">IF(AND(D152-TINV(2*$D$8/100,$D$10-1)*E152/SQRT($D$10)&lt;-1,D152+TINV(2*$D$9/100,$D$10-1)*E152/SQRT($D$10)&gt;1),1,0)</f>
        <v>0</v>
      </c>
      <c r="G152" s="16"/>
      <c r="H152" s="16" t="n">
        <f aca="true">$D$12+NORMSINV(RAND())*$D$11</f>
        <v>2.55920349025998</v>
      </c>
      <c r="I152" s="16" t="n">
        <f aca="true">$D$12+NORMSINV(RAND())*$D$11</f>
        <v>0.0515237494186376</v>
      </c>
      <c r="J152" s="16" t="n">
        <f aca="true">$D$12+NORMSINV(RAND())*$D$11</f>
        <v>-4.01368007430547</v>
      </c>
      <c r="K152" s="16" t="n">
        <f aca="true">$D$12+NORMSINV(RAND())*$D$11</f>
        <v>-5.63178135410533</v>
      </c>
      <c r="L152" s="16" t="n">
        <f aca="true">$D$12+NORMSINV(RAND())*$D$11</f>
        <v>2.97830396005606</v>
      </c>
      <c r="M152" s="16" t="n">
        <f aca="true">$D$12+NORMSINV(RAND())*$D$11</f>
        <v>5.41640359417302</v>
      </c>
      <c r="N152" s="16" t="n">
        <f aca="true">$D$12+NORMSINV(RAND())*$D$11</f>
        <v>0.80410280034834</v>
      </c>
      <c r="O152" s="16" t="n">
        <f aca="true">$D$12+NORMSINV(RAND())*$D$11</f>
        <v>7.68691535358054</v>
      </c>
      <c r="P152" s="16" t="n">
        <f aca="true">$D$12+NORMSINV(RAND())*$D$11</f>
        <v>-0.796415545492652</v>
      </c>
      <c r="Q152" s="16" t="n">
        <f aca="true">$D$12+NORMSINV(RAND())*$D$11</f>
        <v>-0.631676790040615</v>
      </c>
      <c r="R152" s="16" t="n">
        <f aca="true">$D$12+NORMSINV(RAND())*$D$11</f>
        <v>11.029342065523</v>
      </c>
      <c r="S152" s="16" t="n">
        <f aca="true">$D$12+NORMSINV(RAND())*$D$11</f>
        <v>0.213927674776636</v>
      </c>
      <c r="T152" s="16" t="n">
        <f aca="true">$D$12+NORMSINV(RAND())*$D$11</f>
        <v>8.38626394449724</v>
      </c>
      <c r="U152" s="16" t="n">
        <f aca="true">$D$12+NORMSINV(RAND())*$D$11</f>
        <v>2.81450670290975</v>
      </c>
      <c r="V152" s="16" t="n">
        <f aca="true">$D$12+NORMSINV(RAND())*$D$11</f>
        <v>-0.404120766909487</v>
      </c>
      <c r="W152" s="16" t="n">
        <f aca="true">$D$12+NORMSINV(RAND())*$D$11</f>
        <v>-4.12900345045497</v>
      </c>
      <c r="X152" s="16" t="n">
        <f aca="true">$D$12+NORMSINV(RAND())*$D$11</f>
        <v>-1.57635471623895</v>
      </c>
      <c r="Y152" s="16" t="n">
        <f aca="true">$D$12+NORMSINV(RAND())*$D$11</f>
        <v>3.06950747594339</v>
      </c>
      <c r="Z152" s="16" t="n">
        <f aca="true">$D$12+NORMSINV(RAND())*$D$11</f>
        <v>7.57666555454602</v>
      </c>
      <c r="AA152" s="16" t="n">
        <f aca="true">$D$12+NORMSINV(RAND())*$D$11</f>
        <v>-1.34653892271672</v>
      </c>
      <c r="AB152" s="16" t="n">
        <f aca="true">$D$12+NORMSINV(RAND())*$D$11</f>
        <v>-2.79301727412518</v>
      </c>
      <c r="AC152" s="16" t="n">
        <f aca="true">$D$12+NORMSINV(RAND())*$D$11</f>
        <v>3.81541519583347</v>
      </c>
      <c r="AD152" s="16" t="n">
        <f aca="true">$D$12+NORMSINV(RAND())*$D$11</f>
        <v>-1.39430323179562</v>
      </c>
      <c r="AE152" s="16" t="n">
        <f aca="true">$D$12+NORMSINV(RAND())*$D$11</f>
        <v>6.05846158358534</v>
      </c>
      <c r="AF152" s="16" t="n">
        <f aca="true">$D$12+NORMSINV(RAND())*$D$11</f>
        <v>-3.49023895260831</v>
      </c>
      <c r="AG152" s="16" t="n">
        <f aca="true">$D$12+NORMSINV(RAND())*$D$11</f>
        <v>0.21573635505686</v>
      </c>
      <c r="AH152" s="16" t="n">
        <f aca="true">$D$12+NORMSINV(RAND())*$D$11</f>
        <v>-3.18809449481079</v>
      </c>
      <c r="AI152" s="16" t="n">
        <f aca="true">$D$12+NORMSINV(RAND())*$D$11</f>
        <v>-7.19391628566886</v>
      </c>
      <c r="AJ152" s="16" t="n">
        <f aca="true">$D$12+NORMSINV(RAND())*$D$11</f>
        <v>7.70609392329046</v>
      </c>
      <c r="AK152" s="16" t="n">
        <f aca="true">$D$12+NORMSINV(RAND())*$D$11</f>
        <v>2.71684887065063</v>
      </c>
      <c r="AL152" s="16" t="n">
        <f aca="true">$D$12+NORMSINV(RAND())*$D$11</f>
        <v>1.58248485537493</v>
      </c>
      <c r="AM152" s="16" t="n">
        <f aca="true">$D$12+NORMSINV(RAND())*$D$11</f>
        <v>0.357147462618879</v>
      </c>
      <c r="AN152" s="16" t="n">
        <f aca="true">$D$12+NORMSINV(RAND())*$D$11</f>
        <v>3.79138872745827</v>
      </c>
      <c r="AO152" s="16" t="n">
        <f aca="true">$D$12+NORMSINV(RAND())*$D$11</f>
        <v>-2.21663682711425</v>
      </c>
      <c r="AP152" s="16" t="n">
        <f aca="true">$D$12+NORMSINV(RAND())*$D$11</f>
        <v>1.03479614313771</v>
      </c>
      <c r="AQ152" s="16" t="n">
        <f aca="true">$D$12+NORMSINV(RAND())*$D$11</f>
        <v>1.48119493883634</v>
      </c>
      <c r="AR152" s="16" t="n">
        <f aca="true">$D$12+NORMSINV(RAND())*$D$11</f>
        <v>4.10940446571192</v>
      </c>
      <c r="AS152" s="16" t="n">
        <f aca="true">$D$12+NORMSINV(RAND())*$D$11</f>
        <v>-6.05177325115759</v>
      </c>
      <c r="AT152" s="16" t="n">
        <f aca="true">$D$12+NORMSINV(RAND())*$D$11</f>
        <v>-3.68297657060075</v>
      </c>
      <c r="AU152" s="16" t="n">
        <f aca="true">$D$12+NORMSINV(RAND())*$D$11</f>
        <v>-1.64665040449634</v>
      </c>
    </row>
    <row r="153" customFormat="false" ht="15" hidden="false" customHeight="false" outlineLevel="0" collapsed="false">
      <c r="D153" s="16" t="n">
        <f aca="false">AVERAGE(H153:AU153)</f>
        <v>-0.889932034670653</v>
      </c>
      <c r="E153" s="16" t="n">
        <f aca="false">STDEV(H153:AU153)</f>
        <v>4.07458853478644</v>
      </c>
      <c r="F153" s="20" t="n">
        <f aca="false">IF(AND(D153-TINV(2*$D$8/100,$D$10-1)*E153/SQRT($D$10)&lt;-1,D153+TINV(2*$D$9/100,$D$10-1)*E153/SQRT($D$10)&gt;1),1,0)</f>
        <v>0</v>
      </c>
      <c r="G153" s="16"/>
      <c r="H153" s="16" t="n">
        <f aca="true">$D$12+NORMSINV(RAND())*$D$11</f>
        <v>1.96016920911671</v>
      </c>
      <c r="I153" s="16" t="n">
        <f aca="true">$D$12+NORMSINV(RAND())*$D$11</f>
        <v>-1.36396150582138</v>
      </c>
      <c r="J153" s="16" t="n">
        <f aca="true">$D$12+NORMSINV(RAND())*$D$11</f>
        <v>-0.983806476416807</v>
      </c>
      <c r="K153" s="16" t="n">
        <f aca="true">$D$12+NORMSINV(RAND())*$D$11</f>
        <v>1.61878107419001</v>
      </c>
      <c r="L153" s="16" t="n">
        <f aca="true">$D$12+NORMSINV(RAND())*$D$11</f>
        <v>-1.08861819391729</v>
      </c>
      <c r="M153" s="16" t="n">
        <f aca="true">$D$12+NORMSINV(RAND())*$D$11</f>
        <v>-1.61139709201768</v>
      </c>
      <c r="N153" s="16" t="n">
        <f aca="true">$D$12+NORMSINV(RAND())*$D$11</f>
        <v>1.15574061477049</v>
      </c>
      <c r="O153" s="16" t="n">
        <f aca="true">$D$12+NORMSINV(RAND())*$D$11</f>
        <v>0.512232513305774</v>
      </c>
      <c r="P153" s="16" t="n">
        <f aca="true">$D$12+NORMSINV(RAND())*$D$11</f>
        <v>0.815832057125329</v>
      </c>
      <c r="Q153" s="16" t="n">
        <f aca="true">$D$12+NORMSINV(RAND())*$D$11</f>
        <v>3.22933226257746</v>
      </c>
      <c r="R153" s="16" t="n">
        <f aca="true">$D$12+NORMSINV(RAND())*$D$11</f>
        <v>-5.66160203415936</v>
      </c>
      <c r="S153" s="16" t="n">
        <f aca="true">$D$12+NORMSINV(RAND())*$D$11</f>
        <v>0.511082181262071</v>
      </c>
      <c r="T153" s="16" t="n">
        <f aca="true">$D$12+NORMSINV(RAND())*$D$11</f>
        <v>-2.77900450868486</v>
      </c>
      <c r="U153" s="16" t="n">
        <f aca="true">$D$12+NORMSINV(RAND())*$D$11</f>
        <v>-0.455894662526204</v>
      </c>
      <c r="V153" s="16" t="n">
        <f aca="true">$D$12+NORMSINV(RAND())*$D$11</f>
        <v>-3.59688500330117</v>
      </c>
      <c r="W153" s="16" t="n">
        <f aca="true">$D$12+NORMSINV(RAND())*$D$11</f>
        <v>-9.49980072371968</v>
      </c>
      <c r="X153" s="16" t="n">
        <f aca="true">$D$12+NORMSINV(RAND())*$D$11</f>
        <v>-1.9658568973502</v>
      </c>
      <c r="Y153" s="16" t="n">
        <f aca="true">$D$12+NORMSINV(RAND())*$D$11</f>
        <v>2.02236612159598</v>
      </c>
      <c r="Z153" s="16" t="n">
        <f aca="true">$D$12+NORMSINV(RAND())*$D$11</f>
        <v>-2.60963700254507</v>
      </c>
      <c r="AA153" s="16" t="n">
        <f aca="true">$D$12+NORMSINV(RAND())*$D$11</f>
        <v>6.21340564464235</v>
      </c>
      <c r="AB153" s="16" t="n">
        <f aca="true">$D$12+NORMSINV(RAND())*$D$11</f>
        <v>1.12081460406055</v>
      </c>
      <c r="AC153" s="16" t="n">
        <f aca="true">$D$12+NORMSINV(RAND())*$D$11</f>
        <v>-4.28104755825443</v>
      </c>
      <c r="AD153" s="16" t="n">
        <f aca="true">$D$12+NORMSINV(RAND())*$D$11</f>
        <v>-7.19664711359848</v>
      </c>
      <c r="AE153" s="16" t="n">
        <f aca="true">$D$12+NORMSINV(RAND())*$D$11</f>
        <v>4.15850854680392</v>
      </c>
      <c r="AF153" s="16" t="n">
        <f aca="true">$D$12+NORMSINV(RAND())*$D$11</f>
        <v>-4.84387022246113</v>
      </c>
      <c r="AG153" s="16" t="n">
        <f aca="true">$D$12+NORMSINV(RAND())*$D$11</f>
        <v>-0.412806498847318</v>
      </c>
      <c r="AH153" s="16" t="n">
        <f aca="true">$D$12+NORMSINV(RAND())*$D$11</f>
        <v>-4.06604984152268</v>
      </c>
      <c r="AI153" s="16" t="n">
        <f aca="true">$D$12+NORMSINV(RAND())*$D$11</f>
        <v>-1.15014169322785</v>
      </c>
      <c r="AJ153" s="16" t="n">
        <f aca="true">$D$12+NORMSINV(RAND())*$D$11</f>
        <v>-6.10365918519529</v>
      </c>
      <c r="AK153" s="16" t="n">
        <f aca="true">$D$12+NORMSINV(RAND())*$D$11</f>
        <v>-5.17764704195626</v>
      </c>
      <c r="AL153" s="16" t="n">
        <f aca="true">$D$12+NORMSINV(RAND())*$D$11</f>
        <v>0.156415519301066</v>
      </c>
      <c r="AM153" s="16" t="n">
        <f aca="true">$D$12+NORMSINV(RAND())*$D$11</f>
        <v>0.395899628441817</v>
      </c>
      <c r="AN153" s="16" t="n">
        <f aca="true">$D$12+NORMSINV(RAND())*$D$11</f>
        <v>2.44182126013752</v>
      </c>
      <c r="AO153" s="16" t="n">
        <f aca="true">$D$12+NORMSINV(RAND())*$D$11</f>
        <v>-3.98140762987737</v>
      </c>
      <c r="AP153" s="16" t="n">
        <f aca="true">$D$12+NORMSINV(RAND())*$D$11</f>
        <v>1.0648995404851</v>
      </c>
      <c r="AQ153" s="16" t="n">
        <f aca="true">$D$12+NORMSINV(RAND())*$D$11</f>
        <v>0.309942123851833</v>
      </c>
      <c r="AR153" s="16" t="n">
        <f aca="true">$D$12+NORMSINV(RAND())*$D$11</f>
        <v>-4.92252059903345</v>
      </c>
      <c r="AS153" s="16" t="n">
        <f aca="true">$D$12+NORMSINV(RAND())*$D$11</f>
        <v>14.1016030472336</v>
      </c>
      <c r="AT153" s="16" t="n">
        <f aca="true">$D$12+NORMSINV(RAND())*$D$11</f>
        <v>0.35879944544177</v>
      </c>
      <c r="AU153" s="16" t="n">
        <f aca="true">$D$12+NORMSINV(RAND())*$D$11</f>
        <v>-3.99266529673551</v>
      </c>
    </row>
    <row r="154" customFormat="false" ht="15" hidden="false" customHeight="false" outlineLevel="0" collapsed="false">
      <c r="D154" s="16" t="n">
        <f aca="false">AVERAGE(H154:AU154)</f>
        <v>0.808863711093983</v>
      </c>
      <c r="E154" s="16" t="n">
        <f aca="false">STDEV(H154:AU154)</f>
        <v>3.79009691170054</v>
      </c>
      <c r="F154" s="20" t="n">
        <f aca="false">IF(AND(D154-TINV(2*$D$8/100,$D$10-1)*E154/SQRT($D$10)&lt;-1,D154+TINV(2*$D$9/100,$D$10-1)*E154/SQRT($D$10)&gt;1),1,0)</f>
        <v>0</v>
      </c>
      <c r="G154" s="16"/>
      <c r="H154" s="16" t="n">
        <f aca="true">$D$12+NORMSINV(RAND())*$D$11</f>
        <v>1.47848670951938</v>
      </c>
      <c r="I154" s="16" t="n">
        <f aca="true">$D$12+NORMSINV(RAND())*$D$11</f>
        <v>-0.376747204625833</v>
      </c>
      <c r="J154" s="16" t="n">
        <f aca="true">$D$12+NORMSINV(RAND())*$D$11</f>
        <v>3.13780828627444</v>
      </c>
      <c r="K154" s="16" t="n">
        <f aca="true">$D$12+NORMSINV(RAND())*$D$11</f>
        <v>6.15101016792671</v>
      </c>
      <c r="L154" s="16" t="n">
        <f aca="true">$D$12+NORMSINV(RAND())*$D$11</f>
        <v>-0.309652431945319</v>
      </c>
      <c r="M154" s="16" t="n">
        <f aca="true">$D$12+NORMSINV(RAND())*$D$11</f>
        <v>9.39808954078878</v>
      </c>
      <c r="N154" s="16" t="n">
        <f aca="true">$D$12+NORMSINV(RAND())*$D$11</f>
        <v>2.38726567512389</v>
      </c>
      <c r="O154" s="16" t="n">
        <f aca="true">$D$12+NORMSINV(RAND())*$D$11</f>
        <v>3.17235359682087</v>
      </c>
      <c r="P154" s="16" t="n">
        <f aca="true">$D$12+NORMSINV(RAND())*$D$11</f>
        <v>3.80880514141475</v>
      </c>
      <c r="Q154" s="16" t="n">
        <f aca="true">$D$12+NORMSINV(RAND())*$D$11</f>
        <v>0.109619112397618</v>
      </c>
      <c r="R154" s="16" t="n">
        <f aca="true">$D$12+NORMSINV(RAND())*$D$11</f>
        <v>-1.27522855681459</v>
      </c>
      <c r="S154" s="16" t="n">
        <f aca="true">$D$12+NORMSINV(RAND())*$D$11</f>
        <v>-0.761311938804313</v>
      </c>
      <c r="T154" s="16" t="n">
        <f aca="true">$D$12+NORMSINV(RAND())*$D$11</f>
        <v>4.16011410211252</v>
      </c>
      <c r="U154" s="16" t="n">
        <f aca="true">$D$12+NORMSINV(RAND())*$D$11</f>
        <v>-0.551742929492682</v>
      </c>
      <c r="V154" s="16" t="n">
        <f aca="true">$D$12+NORMSINV(RAND())*$D$11</f>
        <v>-2.57254184890562</v>
      </c>
      <c r="W154" s="16" t="n">
        <f aca="true">$D$12+NORMSINV(RAND())*$D$11</f>
        <v>1.00383275700895</v>
      </c>
      <c r="X154" s="16" t="n">
        <f aca="true">$D$12+NORMSINV(RAND())*$D$11</f>
        <v>0.335556451198235</v>
      </c>
      <c r="Y154" s="16" t="n">
        <f aca="true">$D$12+NORMSINV(RAND())*$D$11</f>
        <v>1.9799379218493</v>
      </c>
      <c r="Z154" s="16" t="n">
        <f aca="true">$D$12+NORMSINV(RAND())*$D$11</f>
        <v>2.44000062499816</v>
      </c>
      <c r="AA154" s="16" t="n">
        <f aca="true">$D$12+NORMSINV(RAND())*$D$11</f>
        <v>-5.44031310056657</v>
      </c>
      <c r="AB154" s="16" t="n">
        <f aca="true">$D$12+NORMSINV(RAND())*$D$11</f>
        <v>-3.23618794868995</v>
      </c>
      <c r="AC154" s="16" t="n">
        <f aca="true">$D$12+NORMSINV(RAND())*$D$11</f>
        <v>2.27453520832962</v>
      </c>
      <c r="AD154" s="16" t="n">
        <f aca="true">$D$12+NORMSINV(RAND())*$D$11</f>
        <v>4.8143696883238</v>
      </c>
      <c r="AE154" s="16" t="n">
        <f aca="true">$D$12+NORMSINV(RAND())*$D$11</f>
        <v>-0.298637577594051</v>
      </c>
      <c r="AF154" s="16" t="n">
        <f aca="true">$D$12+NORMSINV(RAND())*$D$11</f>
        <v>7.4875365955684</v>
      </c>
      <c r="AG154" s="16" t="n">
        <f aca="true">$D$12+NORMSINV(RAND())*$D$11</f>
        <v>-8.02329480825778</v>
      </c>
      <c r="AH154" s="16" t="n">
        <f aca="true">$D$12+NORMSINV(RAND())*$D$11</f>
        <v>0.856191830667595</v>
      </c>
      <c r="AI154" s="16" t="n">
        <f aca="true">$D$12+NORMSINV(RAND())*$D$11</f>
        <v>5.67673553622451</v>
      </c>
      <c r="AJ154" s="16" t="n">
        <f aca="true">$D$12+NORMSINV(RAND())*$D$11</f>
        <v>-6.18722332380892</v>
      </c>
      <c r="AK154" s="16" t="n">
        <f aca="true">$D$12+NORMSINV(RAND())*$D$11</f>
        <v>-5.99252132864007</v>
      </c>
      <c r="AL154" s="16" t="n">
        <f aca="true">$D$12+NORMSINV(RAND())*$D$11</f>
        <v>-1.65043436591805</v>
      </c>
      <c r="AM154" s="16" t="n">
        <f aca="true">$D$12+NORMSINV(RAND())*$D$11</f>
        <v>4.81925427479084</v>
      </c>
      <c r="AN154" s="16" t="n">
        <f aca="true">$D$12+NORMSINV(RAND())*$D$11</f>
        <v>1.49010613077154</v>
      </c>
      <c r="AO154" s="16" t="n">
        <f aca="true">$D$12+NORMSINV(RAND())*$D$11</f>
        <v>1.33170433218609</v>
      </c>
      <c r="AP154" s="16" t="n">
        <f aca="true">$D$12+NORMSINV(RAND())*$D$11</f>
        <v>1.57296598300657</v>
      </c>
      <c r="AQ154" s="16" t="n">
        <f aca="true">$D$12+NORMSINV(RAND())*$D$11</f>
        <v>0.365677244619929</v>
      </c>
      <c r="AR154" s="16" t="n">
        <f aca="true">$D$12+NORMSINV(RAND())*$D$11</f>
        <v>4.0344967900968</v>
      </c>
      <c r="AS154" s="16" t="n">
        <f aca="true">$D$12+NORMSINV(RAND())*$D$11</f>
        <v>0.193625195031507</v>
      </c>
      <c r="AT154" s="16" t="n">
        <f aca="true">$D$12+NORMSINV(RAND())*$D$11</f>
        <v>0.472564178356982</v>
      </c>
      <c r="AU154" s="16" t="n">
        <f aca="true">$D$12+NORMSINV(RAND())*$D$11</f>
        <v>-5.92225726758471</v>
      </c>
    </row>
    <row r="155" customFormat="false" ht="15" hidden="false" customHeight="false" outlineLevel="0" collapsed="false">
      <c r="D155" s="16" t="n">
        <f aca="false">AVERAGE(H155:AU155)</f>
        <v>-0.386040966630738</v>
      </c>
      <c r="E155" s="16" t="n">
        <f aca="false">STDEV(H155:AU155)</f>
        <v>4.07684645458093</v>
      </c>
      <c r="F155" s="20" t="n">
        <f aca="false">IF(AND(D155-TINV(2*$D$8/100,$D$10-1)*E155/SQRT($D$10)&lt;-1,D155+TINV(2*$D$9/100,$D$10-1)*E155/SQRT($D$10)&gt;1),1,0)</f>
        <v>0</v>
      </c>
      <c r="G155" s="16"/>
      <c r="H155" s="16" t="n">
        <f aca="true">$D$12+NORMSINV(RAND())*$D$11</f>
        <v>-2.85088869635053</v>
      </c>
      <c r="I155" s="16" t="n">
        <f aca="true">$D$12+NORMSINV(RAND())*$D$11</f>
        <v>2.41717630155201</v>
      </c>
      <c r="J155" s="16" t="n">
        <f aca="true">$D$12+NORMSINV(RAND())*$D$11</f>
        <v>4.40095391062595</v>
      </c>
      <c r="K155" s="16" t="n">
        <f aca="true">$D$12+NORMSINV(RAND())*$D$11</f>
        <v>3.68570377639393</v>
      </c>
      <c r="L155" s="16" t="n">
        <f aca="true">$D$12+NORMSINV(RAND())*$D$11</f>
        <v>4.9321831857039</v>
      </c>
      <c r="M155" s="16" t="n">
        <f aca="true">$D$12+NORMSINV(RAND())*$D$11</f>
        <v>-5.47686689098065</v>
      </c>
      <c r="N155" s="16" t="n">
        <f aca="true">$D$12+NORMSINV(RAND())*$D$11</f>
        <v>0.14678774603312</v>
      </c>
      <c r="O155" s="16" t="n">
        <f aca="true">$D$12+NORMSINV(RAND())*$D$11</f>
        <v>1.10846870956899</v>
      </c>
      <c r="P155" s="16" t="n">
        <f aca="true">$D$12+NORMSINV(RAND())*$D$11</f>
        <v>-8.09572507233962</v>
      </c>
      <c r="Q155" s="16" t="n">
        <f aca="true">$D$12+NORMSINV(RAND())*$D$11</f>
        <v>-3.83768529644216</v>
      </c>
      <c r="R155" s="16" t="n">
        <f aca="true">$D$12+NORMSINV(RAND())*$D$11</f>
        <v>0.659116820184734</v>
      </c>
      <c r="S155" s="16" t="n">
        <f aca="true">$D$12+NORMSINV(RAND())*$D$11</f>
        <v>3.26161661852116</v>
      </c>
      <c r="T155" s="16" t="n">
        <f aca="true">$D$12+NORMSINV(RAND())*$D$11</f>
        <v>7.50445040124072</v>
      </c>
      <c r="U155" s="16" t="n">
        <f aca="true">$D$12+NORMSINV(RAND())*$D$11</f>
        <v>0.188905206493644</v>
      </c>
      <c r="V155" s="16" t="n">
        <f aca="true">$D$12+NORMSINV(RAND())*$D$11</f>
        <v>0.119448031490689</v>
      </c>
      <c r="W155" s="16" t="n">
        <f aca="true">$D$12+NORMSINV(RAND())*$D$11</f>
        <v>4.66751644015904</v>
      </c>
      <c r="X155" s="16" t="n">
        <f aca="true">$D$12+NORMSINV(RAND())*$D$11</f>
        <v>-5.20977027368755</v>
      </c>
      <c r="Y155" s="16" t="n">
        <f aca="true">$D$12+NORMSINV(RAND())*$D$11</f>
        <v>-2.05465208233977</v>
      </c>
      <c r="Z155" s="16" t="n">
        <f aca="true">$D$12+NORMSINV(RAND())*$D$11</f>
        <v>-2.58631050125275</v>
      </c>
      <c r="AA155" s="16" t="n">
        <f aca="true">$D$12+NORMSINV(RAND())*$D$11</f>
        <v>0.52339501178303</v>
      </c>
      <c r="AB155" s="16" t="n">
        <f aca="true">$D$12+NORMSINV(RAND())*$D$11</f>
        <v>5.6705850339281</v>
      </c>
      <c r="AC155" s="16" t="n">
        <f aca="true">$D$12+NORMSINV(RAND())*$D$11</f>
        <v>1.93442191043013</v>
      </c>
      <c r="AD155" s="16" t="n">
        <f aca="true">$D$12+NORMSINV(RAND())*$D$11</f>
        <v>2.22494316917486</v>
      </c>
      <c r="AE155" s="16" t="n">
        <f aca="true">$D$12+NORMSINV(RAND())*$D$11</f>
        <v>-2.26905302211433</v>
      </c>
      <c r="AF155" s="16" t="n">
        <f aca="true">$D$12+NORMSINV(RAND())*$D$11</f>
        <v>-9.52929705780244</v>
      </c>
      <c r="AG155" s="16" t="n">
        <f aca="true">$D$12+NORMSINV(RAND())*$D$11</f>
        <v>-0.272736448198961</v>
      </c>
      <c r="AH155" s="16" t="n">
        <f aca="true">$D$12+NORMSINV(RAND())*$D$11</f>
        <v>3.72311887044666</v>
      </c>
      <c r="AI155" s="16" t="n">
        <f aca="true">$D$12+NORMSINV(RAND())*$D$11</f>
        <v>0.433244323137321</v>
      </c>
      <c r="AJ155" s="16" t="n">
        <f aca="true">$D$12+NORMSINV(RAND())*$D$11</f>
        <v>-0.279010627415154</v>
      </c>
      <c r="AK155" s="16" t="n">
        <f aca="true">$D$12+NORMSINV(RAND())*$D$11</f>
        <v>-0.0646529681106712</v>
      </c>
      <c r="AL155" s="16" t="n">
        <f aca="true">$D$12+NORMSINV(RAND())*$D$11</f>
        <v>-2.60293846501085</v>
      </c>
      <c r="AM155" s="16" t="n">
        <f aca="true">$D$12+NORMSINV(RAND())*$D$11</f>
        <v>-5.43015132450649</v>
      </c>
      <c r="AN155" s="16" t="n">
        <f aca="true">$D$12+NORMSINV(RAND())*$D$11</f>
        <v>-8.776828360596</v>
      </c>
      <c r="AO155" s="16" t="n">
        <f aca="true">$D$12+NORMSINV(RAND())*$D$11</f>
        <v>-1.92016631268716</v>
      </c>
      <c r="AP155" s="16" t="n">
        <f aca="true">$D$12+NORMSINV(RAND())*$D$11</f>
        <v>-4.19735914945159</v>
      </c>
      <c r="AQ155" s="16" t="n">
        <f aca="true">$D$12+NORMSINV(RAND())*$D$11</f>
        <v>-4.99374862523732</v>
      </c>
      <c r="AR155" s="16" t="n">
        <f aca="true">$D$12+NORMSINV(RAND())*$D$11</f>
        <v>2.79813528609387</v>
      </c>
      <c r="AS155" s="16" t="n">
        <f aca="true">$D$12+NORMSINV(RAND())*$D$11</f>
        <v>0.804992287532573</v>
      </c>
      <c r="AT155" s="16" t="n">
        <f aca="true">$D$12+NORMSINV(RAND())*$D$11</f>
        <v>4.86730257282968</v>
      </c>
      <c r="AU155" s="16" t="n">
        <f aca="true">$D$12+NORMSINV(RAND())*$D$11</f>
        <v>-1.06626310402967</v>
      </c>
    </row>
    <row r="156" customFormat="false" ht="15" hidden="false" customHeight="false" outlineLevel="0" collapsed="false">
      <c r="D156" s="16" t="n">
        <f aca="false">AVERAGE(H156:AU156)</f>
        <v>0.915019571217608</v>
      </c>
      <c r="E156" s="16" t="n">
        <f aca="false">STDEV(H156:AU156)</f>
        <v>4.49283728579952</v>
      </c>
      <c r="F156" s="20" t="n">
        <f aca="false">IF(AND(D156-TINV(2*$D$8/100,$D$10-1)*E156/SQRT($D$10)&lt;-1,D156+TINV(2*$D$9/100,$D$10-1)*E156/SQRT($D$10)&gt;1),1,0)</f>
        <v>1</v>
      </c>
      <c r="G156" s="16"/>
      <c r="H156" s="16" t="n">
        <f aca="true">$D$12+NORMSINV(RAND())*$D$11</f>
        <v>1.53767215221411</v>
      </c>
      <c r="I156" s="16" t="n">
        <f aca="true">$D$12+NORMSINV(RAND())*$D$11</f>
        <v>-3.91343531471501</v>
      </c>
      <c r="J156" s="16" t="n">
        <f aca="true">$D$12+NORMSINV(RAND())*$D$11</f>
        <v>-1.07744965344651</v>
      </c>
      <c r="K156" s="16" t="n">
        <f aca="true">$D$12+NORMSINV(RAND())*$D$11</f>
        <v>4.97383673350667</v>
      </c>
      <c r="L156" s="16" t="n">
        <f aca="true">$D$12+NORMSINV(RAND())*$D$11</f>
        <v>1.5090376219651</v>
      </c>
      <c r="M156" s="16" t="n">
        <f aca="true">$D$12+NORMSINV(RAND())*$D$11</f>
        <v>5.87270172433529</v>
      </c>
      <c r="N156" s="16" t="n">
        <f aca="true">$D$12+NORMSINV(RAND())*$D$11</f>
        <v>0.17684036052386</v>
      </c>
      <c r="O156" s="16" t="n">
        <f aca="true">$D$12+NORMSINV(RAND())*$D$11</f>
        <v>0.35903192265744</v>
      </c>
      <c r="P156" s="16" t="n">
        <f aca="true">$D$12+NORMSINV(RAND())*$D$11</f>
        <v>2.45155410293584</v>
      </c>
      <c r="Q156" s="16" t="n">
        <f aca="true">$D$12+NORMSINV(RAND())*$D$11</f>
        <v>-3.8253531209357</v>
      </c>
      <c r="R156" s="16" t="n">
        <f aca="true">$D$12+NORMSINV(RAND())*$D$11</f>
        <v>-8.4457817816885</v>
      </c>
      <c r="S156" s="16" t="n">
        <f aca="true">$D$12+NORMSINV(RAND())*$D$11</f>
        <v>6.48014502617699</v>
      </c>
      <c r="T156" s="16" t="n">
        <f aca="true">$D$12+NORMSINV(RAND())*$D$11</f>
        <v>2.07914554050505</v>
      </c>
      <c r="U156" s="16" t="n">
        <f aca="true">$D$12+NORMSINV(RAND())*$D$11</f>
        <v>-2.31659782352929</v>
      </c>
      <c r="V156" s="16" t="n">
        <f aca="true">$D$12+NORMSINV(RAND())*$D$11</f>
        <v>2.54433155009739</v>
      </c>
      <c r="W156" s="16" t="n">
        <f aca="true">$D$12+NORMSINV(RAND())*$D$11</f>
        <v>0.297508447614354</v>
      </c>
      <c r="X156" s="16" t="n">
        <f aca="true">$D$12+NORMSINV(RAND())*$D$11</f>
        <v>3.70285275748057</v>
      </c>
      <c r="Y156" s="16" t="n">
        <f aca="true">$D$12+NORMSINV(RAND())*$D$11</f>
        <v>2.95454980441794</v>
      </c>
      <c r="Z156" s="16" t="n">
        <f aca="true">$D$12+NORMSINV(RAND())*$D$11</f>
        <v>-1.01822335765561</v>
      </c>
      <c r="AA156" s="16" t="n">
        <f aca="true">$D$12+NORMSINV(RAND())*$D$11</f>
        <v>3.11094869838917</v>
      </c>
      <c r="AB156" s="16" t="n">
        <f aca="true">$D$12+NORMSINV(RAND())*$D$11</f>
        <v>-1.53852530008434</v>
      </c>
      <c r="AC156" s="16" t="n">
        <f aca="true">$D$12+NORMSINV(RAND())*$D$11</f>
        <v>6.50205512729093</v>
      </c>
      <c r="AD156" s="16" t="n">
        <f aca="true">$D$12+NORMSINV(RAND())*$D$11</f>
        <v>-5.07329752465753</v>
      </c>
      <c r="AE156" s="16" t="n">
        <f aca="true">$D$12+NORMSINV(RAND())*$D$11</f>
        <v>6.09657814371998</v>
      </c>
      <c r="AF156" s="16" t="n">
        <f aca="true">$D$12+NORMSINV(RAND())*$D$11</f>
        <v>4.8444398124824</v>
      </c>
      <c r="AG156" s="16" t="n">
        <f aca="true">$D$12+NORMSINV(RAND())*$D$11</f>
        <v>-4.85092734262831</v>
      </c>
      <c r="AH156" s="16" t="n">
        <f aca="true">$D$12+NORMSINV(RAND())*$D$11</f>
        <v>-2.0744627305383</v>
      </c>
      <c r="AI156" s="16" t="n">
        <f aca="true">$D$12+NORMSINV(RAND())*$D$11</f>
        <v>-8.21360344581593</v>
      </c>
      <c r="AJ156" s="16" t="n">
        <f aca="true">$D$12+NORMSINV(RAND())*$D$11</f>
        <v>5.98133947788776</v>
      </c>
      <c r="AK156" s="16" t="n">
        <f aca="true">$D$12+NORMSINV(RAND())*$D$11</f>
        <v>6.810693315207</v>
      </c>
      <c r="AL156" s="16" t="n">
        <f aca="true">$D$12+NORMSINV(RAND())*$D$11</f>
        <v>3.61040970658942</v>
      </c>
      <c r="AM156" s="16" t="n">
        <f aca="true">$D$12+NORMSINV(RAND())*$D$11</f>
        <v>-8.2265052721151</v>
      </c>
      <c r="AN156" s="16" t="n">
        <f aca="true">$D$12+NORMSINV(RAND())*$D$11</f>
        <v>-2.94273300270713</v>
      </c>
      <c r="AO156" s="16" t="n">
        <f aca="true">$D$12+NORMSINV(RAND())*$D$11</f>
        <v>1.71287932564956</v>
      </c>
      <c r="AP156" s="16" t="n">
        <f aca="true">$D$12+NORMSINV(RAND())*$D$11</f>
        <v>10.528190633095</v>
      </c>
      <c r="AQ156" s="16" t="n">
        <f aca="true">$D$12+NORMSINV(RAND())*$D$11</f>
        <v>0.098370601031697</v>
      </c>
      <c r="AR156" s="16" t="n">
        <f aca="true">$D$12+NORMSINV(RAND())*$D$11</f>
        <v>3.41445851272341</v>
      </c>
      <c r="AS156" s="16" t="n">
        <f aca="true">$D$12+NORMSINV(RAND())*$D$11</f>
        <v>4.75430499649142</v>
      </c>
      <c r="AT156" s="16" t="n">
        <f aca="true">$D$12+NORMSINV(RAND())*$D$11</f>
        <v>0.89873404303898</v>
      </c>
      <c r="AU156" s="16" t="n">
        <f aca="true">$D$12+NORMSINV(RAND())*$D$11</f>
        <v>-3.18493161880568</v>
      </c>
    </row>
    <row r="157" customFormat="false" ht="15" hidden="false" customHeight="false" outlineLevel="0" collapsed="false">
      <c r="D157" s="16" t="n">
        <f aca="false">AVERAGE(H157:AU157)</f>
        <v>0.0485240557546743</v>
      </c>
      <c r="E157" s="16" t="n">
        <f aca="false">STDEV(H157:AU157)</f>
        <v>3.37262171778373</v>
      </c>
      <c r="F157" s="20" t="n">
        <f aca="false">IF(AND(D157-TINV(2*$D$8/100,$D$10-1)*E157/SQRT($D$10)&lt;-1,D157+TINV(2*$D$9/100,$D$10-1)*E157/SQRT($D$10)&gt;1),1,0)</f>
        <v>0</v>
      </c>
      <c r="G157" s="16"/>
      <c r="H157" s="16" t="n">
        <f aca="true">$D$12+NORMSINV(RAND())*$D$11</f>
        <v>5.03379026169584</v>
      </c>
      <c r="I157" s="16" t="n">
        <f aca="true">$D$12+NORMSINV(RAND())*$D$11</f>
        <v>1.64134584033232</v>
      </c>
      <c r="J157" s="16" t="n">
        <f aca="true">$D$12+NORMSINV(RAND())*$D$11</f>
        <v>-2.05848222946793</v>
      </c>
      <c r="K157" s="16" t="n">
        <f aca="true">$D$12+NORMSINV(RAND())*$D$11</f>
        <v>-1.20983122310415</v>
      </c>
      <c r="L157" s="16" t="n">
        <f aca="true">$D$12+NORMSINV(RAND())*$D$11</f>
        <v>5.20451775316936</v>
      </c>
      <c r="M157" s="16" t="n">
        <f aca="true">$D$12+NORMSINV(RAND())*$D$11</f>
        <v>4.52172405779717</v>
      </c>
      <c r="N157" s="16" t="n">
        <f aca="true">$D$12+NORMSINV(RAND())*$D$11</f>
        <v>-2.90083814996445</v>
      </c>
      <c r="O157" s="16" t="n">
        <f aca="true">$D$12+NORMSINV(RAND())*$D$11</f>
        <v>1.66278971868577</v>
      </c>
      <c r="P157" s="16" t="n">
        <f aca="true">$D$12+NORMSINV(RAND())*$D$11</f>
        <v>3.27391747663799</v>
      </c>
      <c r="Q157" s="16" t="n">
        <f aca="true">$D$12+NORMSINV(RAND())*$D$11</f>
        <v>2.85774051022672</v>
      </c>
      <c r="R157" s="16" t="n">
        <f aca="true">$D$12+NORMSINV(RAND())*$D$11</f>
        <v>-6.78456721145393</v>
      </c>
      <c r="S157" s="16" t="n">
        <f aca="true">$D$12+NORMSINV(RAND())*$D$11</f>
        <v>-1.8752648555741</v>
      </c>
      <c r="T157" s="16" t="n">
        <f aca="true">$D$12+NORMSINV(RAND())*$D$11</f>
        <v>-2.60321754722816</v>
      </c>
      <c r="U157" s="16" t="n">
        <f aca="true">$D$12+NORMSINV(RAND())*$D$11</f>
        <v>1.51262055056735</v>
      </c>
      <c r="V157" s="16" t="n">
        <f aca="true">$D$12+NORMSINV(RAND())*$D$11</f>
        <v>-1.43309454464762</v>
      </c>
      <c r="W157" s="16" t="n">
        <f aca="true">$D$12+NORMSINV(RAND())*$D$11</f>
        <v>0.0113776991940847</v>
      </c>
      <c r="X157" s="16" t="n">
        <f aca="true">$D$12+NORMSINV(RAND())*$D$11</f>
        <v>3.93856200687752</v>
      </c>
      <c r="Y157" s="16" t="n">
        <f aca="true">$D$12+NORMSINV(RAND())*$D$11</f>
        <v>3.4432838961116</v>
      </c>
      <c r="Z157" s="16" t="n">
        <f aca="true">$D$12+NORMSINV(RAND())*$D$11</f>
        <v>-5.67525213200248</v>
      </c>
      <c r="AA157" s="16" t="n">
        <f aca="true">$D$12+NORMSINV(RAND())*$D$11</f>
        <v>-7.05683522027197</v>
      </c>
      <c r="AB157" s="16" t="n">
        <f aca="true">$D$12+NORMSINV(RAND())*$D$11</f>
        <v>-0.614947795907197</v>
      </c>
      <c r="AC157" s="16" t="n">
        <f aca="true">$D$12+NORMSINV(RAND())*$D$11</f>
        <v>1.68205654638536</v>
      </c>
      <c r="AD157" s="16" t="n">
        <f aca="true">$D$12+NORMSINV(RAND())*$D$11</f>
        <v>2.91249226136611</v>
      </c>
      <c r="AE157" s="16" t="n">
        <f aca="true">$D$12+NORMSINV(RAND())*$D$11</f>
        <v>-2.24073657365631</v>
      </c>
      <c r="AF157" s="16" t="n">
        <f aca="true">$D$12+NORMSINV(RAND())*$D$11</f>
        <v>-0.461963470240282</v>
      </c>
      <c r="AG157" s="16" t="n">
        <f aca="true">$D$12+NORMSINV(RAND())*$D$11</f>
        <v>-0.0517778815272204</v>
      </c>
      <c r="AH157" s="16" t="n">
        <f aca="true">$D$12+NORMSINV(RAND())*$D$11</f>
        <v>3.32844888720103</v>
      </c>
      <c r="AI157" s="16" t="n">
        <f aca="true">$D$12+NORMSINV(RAND())*$D$11</f>
        <v>-5.4163952483363</v>
      </c>
      <c r="AJ157" s="16" t="n">
        <f aca="true">$D$12+NORMSINV(RAND())*$D$11</f>
        <v>3.86352934007416</v>
      </c>
      <c r="AK157" s="16" t="n">
        <f aca="true">$D$12+NORMSINV(RAND())*$D$11</f>
        <v>1.18635579091007</v>
      </c>
      <c r="AL157" s="16" t="n">
        <f aca="true">$D$12+NORMSINV(RAND())*$D$11</f>
        <v>4.79002201499584</v>
      </c>
      <c r="AM157" s="16" t="n">
        <f aca="true">$D$12+NORMSINV(RAND())*$D$11</f>
        <v>-6.08310669653776</v>
      </c>
      <c r="AN157" s="16" t="n">
        <f aca="true">$D$12+NORMSINV(RAND())*$D$11</f>
        <v>0.383432428716085</v>
      </c>
      <c r="AO157" s="16" t="n">
        <f aca="true">$D$12+NORMSINV(RAND())*$D$11</f>
        <v>-3.16381182920601</v>
      </c>
      <c r="AP157" s="16" t="n">
        <f aca="true">$D$12+NORMSINV(RAND())*$D$11</f>
        <v>1.04961257933111</v>
      </c>
      <c r="AQ157" s="16" t="n">
        <f aca="true">$D$12+NORMSINV(RAND())*$D$11</f>
        <v>0.936561339452572</v>
      </c>
      <c r="AR157" s="16" t="n">
        <f aca="true">$D$12+NORMSINV(RAND())*$D$11</f>
        <v>-1.36778599748963</v>
      </c>
      <c r="AS157" s="16" t="n">
        <f aca="true">$D$12+NORMSINV(RAND())*$D$11</f>
        <v>0.799775700462781</v>
      </c>
      <c r="AT157" s="16" t="n">
        <f aca="true">$D$12+NORMSINV(RAND())*$D$11</f>
        <v>2.04646134881445</v>
      </c>
      <c r="AU157" s="16" t="n">
        <f aca="true">$D$12+NORMSINV(RAND())*$D$11</f>
        <v>-3.14154717220282</v>
      </c>
    </row>
    <row r="158" customFormat="false" ht="15" hidden="false" customHeight="false" outlineLevel="0" collapsed="false">
      <c r="D158" s="16" t="n">
        <f aca="false">AVERAGE(H158:AU158)</f>
        <v>0.322450313048006</v>
      </c>
      <c r="E158" s="16" t="n">
        <f aca="false">STDEV(H158:AU158)</f>
        <v>3.34316696134861</v>
      </c>
      <c r="F158" s="20" t="n">
        <f aca="false">IF(AND(D158-TINV(2*$D$8/100,$D$10-1)*E158/SQRT($D$10)&lt;-1,D158+TINV(2*$D$9/100,$D$10-1)*E158/SQRT($D$10)&gt;1),1,0)</f>
        <v>0</v>
      </c>
      <c r="G158" s="16"/>
      <c r="H158" s="16" t="n">
        <f aca="true">$D$12+NORMSINV(RAND())*$D$11</f>
        <v>-0.845804096894589</v>
      </c>
      <c r="I158" s="16" t="n">
        <f aca="true">$D$12+NORMSINV(RAND())*$D$11</f>
        <v>0.749765887232969</v>
      </c>
      <c r="J158" s="16" t="n">
        <f aca="true">$D$12+NORMSINV(RAND())*$D$11</f>
        <v>-2.15353879413343</v>
      </c>
      <c r="K158" s="16" t="n">
        <f aca="true">$D$12+NORMSINV(RAND())*$D$11</f>
        <v>1.15438003372599</v>
      </c>
      <c r="L158" s="16" t="n">
        <f aca="true">$D$12+NORMSINV(RAND())*$D$11</f>
        <v>-4.83014545904974</v>
      </c>
      <c r="M158" s="16" t="n">
        <f aca="true">$D$12+NORMSINV(RAND())*$D$11</f>
        <v>6.51577390859918</v>
      </c>
      <c r="N158" s="16" t="n">
        <f aca="true">$D$12+NORMSINV(RAND())*$D$11</f>
        <v>0.411008991240163</v>
      </c>
      <c r="O158" s="16" t="n">
        <f aca="true">$D$12+NORMSINV(RAND())*$D$11</f>
        <v>-6.84910302354392</v>
      </c>
      <c r="P158" s="16" t="n">
        <f aca="true">$D$12+NORMSINV(RAND())*$D$11</f>
        <v>2.80815294590052</v>
      </c>
      <c r="Q158" s="16" t="n">
        <f aca="true">$D$12+NORMSINV(RAND())*$D$11</f>
        <v>-3.20787690780081</v>
      </c>
      <c r="R158" s="16" t="n">
        <f aca="true">$D$12+NORMSINV(RAND())*$D$11</f>
        <v>-1.12721890690261</v>
      </c>
      <c r="S158" s="16" t="n">
        <f aca="true">$D$12+NORMSINV(RAND())*$D$11</f>
        <v>0.580157825685524</v>
      </c>
      <c r="T158" s="16" t="n">
        <f aca="true">$D$12+NORMSINV(RAND())*$D$11</f>
        <v>-0.392600019646993</v>
      </c>
      <c r="U158" s="16" t="n">
        <f aca="true">$D$12+NORMSINV(RAND())*$D$11</f>
        <v>0.353476698336824</v>
      </c>
      <c r="V158" s="16" t="n">
        <f aca="true">$D$12+NORMSINV(RAND())*$D$11</f>
        <v>2.77008084736809</v>
      </c>
      <c r="W158" s="16" t="n">
        <f aca="true">$D$12+NORMSINV(RAND())*$D$11</f>
        <v>1.21566632802978</v>
      </c>
      <c r="X158" s="16" t="n">
        <f aca="true">$D$12+NORMSINV(RAND())*$D$11</f>
        <v>4.4328584395304</v>
      </c>
      <c r="Y158" s="16" t="n">
        <f aca="true">$D$12+NORMSINV(RAND())*$D$11</f>
        <v>-1.48355912901029</v>
      </c>
      <c r="Z158" s="16" t="n">
        <f aca="true">$D$12+NORMSINV(RAND())*$D$11</f>
        <v>-3.61062543729505</v>
      </c>
      <c r="AA158" s="16" t="n">
        <f aca="true">$D$12+NORMSINV(RAND())*$D$11</f>
        <v>8.11368646957902</v>
      </c>
      <c r="AB158" s="16" t="n">
        <f aca="true">$D$12+NORMSINV(RAND())*$D$11</f>
        <v>-3.14302371578956</v>
      </c>
      <c r="AC158" s="16" t="n">
        <f aca="true">$D$12+NORMSINV(RAND())*$D$11</f>
        <v>-1.3539240116917</v>
      </c>
      <c r="AD158" s="16" t="n">
        <f aca="true">$D$12+NORMSINV(RAND())*$D$11</f>
        <v>0.514596840277775</v>
      </c>
      <c r="AE158" s="16" t="n">
        <f aca="true">$D$12+NORMSINV(RAND())*$D$11</f>
        <v>1.26009150046926</v>
      </c>
      <c r="AF158" s="16" t="n">
        <f aca="true">$D$12+NORMSINV(RAND())*$D$11</f>
        <v>2.82700851968652</v>
      </c>
      <c r="AG158" s="16" t="n">
        <f aca="true">$D$12+NORMSINV(RAND())*$D$11</f>
        <v>-4.45449809565328</v>
      </c>
      <c r="AH158" s="16" t="n">
        <f aca="true">$D$12+NORMSINV(RAND())*$D$11</f>
        <v>5.63678287110086</v>
      </c>
      <c r="AI158" s="16" t="n">
        <f aca="true">$D$12+NORMSINV(RAND())*$D$11</f>
        <v>3.15107508754445</v>
      </c>
      <c r="AJ158" s="16" t="n">
        <f aca="true">$D$12+NORMSINV(RAND())*$D$11</f>
        <v>-0.283074559008028</v>
      </c>
      <c r="AK158" s="16" t="n">
        <f aca="true">$D$12+NORMSINV(RAND())*$D$11</f>
        <v>3.56754036410768</v>
      </c>
      <c r="AL158" s="16" t="n">
        <f aca="true">$D$12+NORMSINV(RAND())*$D$11</f>
        <v>-4.79112115058703</v>
      </c>
      <c r="AM158" s="16" t="n">
        <f aca="true">$D$12+NORMSINV(RAND())*$D$11</f>
        <v>1.20110611773046</v>
      </c>
      <c r="AN158" s="16" t="n">
        <f aca="true">$D$12+NORMSINV(RAND())*$D$11</f>
        <v>4.18391555279793</v>
      </c>
      <c r="AO158" s="16" t="n">
        <f aca="true">$D$12+NORMSINV(RAND())*$D$11</f>
        <v>-0.353239083339472</v>
      </c>
      <c r="AP158" s="16" t="n">
        <f aca="true">$D$12+NORMSINV(RAND())*$D$11</f>
        <v>1.38228534546886</v>
      </c>
      <c r="AQ158" s="16" t="n">
        <f aca="true">$D$12+NORMSINV(RAND())*$D$11</f>
        <v>-2.46062747836487</v>
      </c>
      <c r="AR158" s="16" t="n">
        <f aca="true">$D$12+NORMSINV(RAND())*$D$11</f>
        <v>-2.80941474489241</v>
      </c>
      <c r="AS158" s="16" t="n">
        <f aca="true">$D$12+NORMSINV(RAND())*$D$11</f>
        <v>5.82553772683351</v>
      </c>
      <c r="AT158" s="16" t="n">
        <f aca="true">$D$12+NORMSINV(RAND())*$D$11</f>
        <v>-0.102610028644436</v>
      </c>
      <c r="AU158" s="16" t="n">
        <f aca="true">$D$12+NORMSINV(RAND())*$D$11</f>
        <v>-1.5049311370773</v>
      </c>
    </row>
    <row r="159" customFormat="false" ht="15" hidden="false" customHeight="false" outlineLevel="0" collapsed="false">
      <c r="D159" s="16" t="n">
        <f aca="false">AVERAGE(H159:AU159)</f>
        <v>-0.0902239259105561</v>
      </c>
      <c r="E159" s="16" t="n">
        <f aca="false">STDEV(H159:AU159)</f>
        <v>3.14488219619696</v>
      </c>
      <c r="F159" s="20" t="n">
        <f aca="false">IF(AND(D159-TINV(2*$D$8/100,$D$10-1)*E159/SQRT($D$10)&lt;-1,D159+TINV(2*$D$9/100,$D$10-1)*E159/SQRT($D$10)&gt;1),1,0)</f>
        <v>0</v>
      </c>
      <c r="G159" s="16"/>
      <c r="H159" s="16" t="n">
        <f aca="true">$D$12+NORMSINV(RAND())*$D$11</f>
        <v>2.43626676511865</v>
      </c>
      <c r="I159" s="16" t="n">
        <f aca="true">$D$12+NORMSINV(RAND())*$D$11</f>
        <v>1.69574859780313</v>
      </c>
      <c r="J159" s="16" t="n">
        <f aca="true">$D$12+NORMSINV(RAND())*$D$11</f>
        <v>4.29501401113722</v>
      </c>
      <c r="K159" s="16" t="n">
        <f aca="true">$D$12+NORMSINV(RAND())*$D$11</f>
        <v>-2.81643887469354</v>
      </c>
      <c r="L159" s="16" t="n">
        <f aca="true">$D$12+NORMSINV(RAND())*$D$11</f>
        <v>-2.59934328012996</v>
      </c>
      <c r="M159" s="16" t="n">
        <f aca="true">$D$12+NORMSINV(RAND())*$D$11</f>
        <v>-2.29272635460427</v>
      </c>
      <c r="N159" s="16" t="n">
        <f aca="true">$D$12+NORMSINV(RAND())*$D$11</f>
        <v>-0.648581400176802</v>
      </c>
      <c r="O159" s="16" t="n">
        <f aca="true">$D$12+NORMSINV(RAND())*$D$11</f>
        <v>2.35566281681485</v>
      </c>
      <c r="P159" s="16" t="n">
        <f aca="true">$D$12+NORMSINV(RAND())*$D$11</f>
        <v>1.8978203547081</v>
      </c>
      <c r="Q159" s="16" t="n">
        <f aca="true">$D$12+NORMSINV(RAND())*$D$11</f>
        <v>3.61459398894614</v>
      </c>
      <c r="R159" s="16" t="n">
        <f aca="true">$D$12+NORMSINV(RAND())*$D$11</f>
        <v>2.64759479384372</v>
      </c>
      <c r="S159" s="16" t="n">
        <f aca="true">$D$12+NORMSINV(RAND())*$D$11</f>
        <v>-0.321801386379287</v>
      </c>
      <c r="T159" s="16" t="n">
        <f aca="true">$D$12+NORMSINV(RAND())*$D$11</f>
        <v>-0.849998927436489</v>
      </c>
      <c r="U159" s="16" t="n">
        <f aca="true">$D$12+NORMSINV(RAND())*$D$11</f>
        <v>5.14451900529988</v>
      </c>
      <c r="V159" s="16" t="n">
        <f aca="true">$D$12+NORMSINV(RAND())*$D$11</f>
        <v>-0.683582533765719</v>
      </c>
      <c r="W159" s="16" t="n">
        <f aca="true">$D$12+NORMSINV(RAND())*$D$11</f>
        <v>-2.3200344863805</v>
      </c>
      <c r="X159" s="16" t="n">
        <f aca="true">$D$12+NORMSINV(RAND())*$D$11</f>
        <v>2.5865107471353</v>
      </c>
      <c r="Y159" s="16" t="n">
        <f aca="true">$D$12+NORMSINV(RAND())*$D$11</f>
        <v>-3.05384035577975</v>
      </c>
      <c r="Z159" s="16" t="n">
        <f aca="true">$D$12+NORMSINV(RAND())*$D$11</f>
        <v>1.2024730152698</v>
      </c>
      <c r="AA159" s="16" t="n">
        <f aca="true">$D$12+NORMSINV(RAND())*$D$11</f>
        <v>-1.58256929116338</v>
      </c>
      <c r="AB159" s="16" t="n">
        <f aca="true">$D$12+NORMSINV(RAND())*$D$11</f>
        <v>4.58493195605578</v>
      </c>
      <c r="AC159" s="16" t="n">
        <f aca="true">$D$12+NORMSINV(RAND())*$D$11</f>
        <v>0.0622578001900739</v>
      </c>
      <c r="AD159" s="16" t="n">
        <f aca="true">$D$12+NORMSINV(RAND())*$D$11</f>
        <v>-1.66513517760388</v>
      </c>
      <c r="AE159" s="16" t="n">
        <f aca="true">$D$12+NORMSINV(RAND())*$D$11</f>
        <v>0.79109929248254</v>
      </c>
      <c r="AF159" s="16" t="n">
        <f aca="true">$D$12+NORMSINV(RAND())*$D$11</f>
        <v>-5.14896790792755</v>
      </c>
      <c r="AG159" s="16" t="n">
        <f aca="true">$D$12+NORMSINV(RAND())*$D$11</f>
        <v>0.186973801151355</v>
      </c>
      <c r="AH159" s="16" t="n">
        <f aca="true">$D$12+NORMSINV(RAND())*$D$11</f>
        <v>-3.78716570249308</v>
      </c>
      <c r="AI159" s="16" t="n">
        <f aca="true">$D$12+NORMSINV(RAND())*$D$11</f>
        <v>-1.21759871051021</v>
      </c>
      <c r="AJ159" s="16" t="n">
        <f aca="true">$D$12+NORMSINV(RAND())*$D$11</f>
        <v>-4.10262377812682</v>
      </c>
      <c r="AK159" s="16" t="n">
        <f aca="true">$D$12+NORMSINV(RAND())*$D$11</f>
        <v>0.0201804237139184</v>
      </c>
      <c r="AL159" s="16" t="n">
        <f aca="true">$D$12+NORMSINV(RAND())*$D$11</f>
        <v>1.31427800824543</v>
      </c>
      <c r="AM159" s="16" t="n">
        <f aca="true">$D$12+NORMSINV(RAND())*$D$11</f>
        <v>5.88856628466911</v>
      </c>
      <c r="AN159" s="16" t="n">
        <f aca="true">$D$12+NORMSINV(RAND())*$D$11</f>
        <v>-6.07485802114707</v>
      </c>
      <c r="AO159" s="16" t="n">
        <f aca="true">$D$12+NORMSINV(RAND())*$D$11</f>
        <v>0.989000813496725</v>
      </c>
      <c r="AP159" s="16" t="n">
        <f aca="true">$D$12+NORMSINV(RAND())*$D$11</f>
        <v>4.42855525860398</v>
      </c>
      <c r="AQ159" s="16" t="n">
        <f aca="true">$D$12+NORMSINV(RAND())*$D$11</f>
        <v>0.994984070107903</v>
      </c>
      <c r="AR159" s="16" t="n">
        <f aca="true">$D$12+NORMSINV(RAND())*$D$11</f>
        <v>-6.06082548834743</v>
      </c>
      <c r="AS159" s="16" t="n">
        <f aca="true">$D$12+NORMSINV(RAND())*$D$11</f>
        <v>1.84701386408688</v>
      </c>
      <c r="AT159" s="16" t="n">
        <f aca="true">$D$12+NORMSINV(RAND())*$D$11</f>
        <v>-1.41489302528281</v>
      </c>
      <c r="AU159" s="16" t="n">
        <f aca="true">$D$12+NORMSINV(RAND())*$D$11</f>
        <v>-5.95201800335418</v>
      </c>
    </row>
    <row r="160" customFormat="false" ht="15" hidden="false" customHeight="false" outlineLevel="0" collapsed="false">
      <c r="D160" s="16" t="n">
        <f aca="false">AVERAGE(H160:AU160)</f>
        <v>-0.160225977954332</v>
      </c>
      <c r="E160" s="16" t="n">
        <f aca="false">STDEV(H160:AU160)</f>
        <v>3.67223946561845</v>
      </c>
      <c r="F160" s="20" t="n">
        <f aca="false">IF(AND(D160-TINV(2*$D$8/100,$D$10-1)*E160/SQRT($D$10)&lt;-1,D160+TINV(2*$D$9/100,$D$10-1)*E160/SQRT($D$10)&gt;1),1,0)</f>
        <v>0</v>
      </c>
      <c r="G160" s="16"/>
      <c r="H160" s="16" t="n">
        <f aca="true">$D$12+NORMSINV(RAND())*$D$11</f>
        <v>-2.71924530296946</v>
      </c>
      <c r="I160" s="16" t="n">
        <f aca="true">$D$12+NORMSINV(RAND())*$D$11</f>
        <v>-2.55765062812793</v>
      </c>
      <c r="J160" s="16" t="n">
        <f aca="true">$D$12+NORMSINV(RAND())*$D$11</f>
        <v>-4.35732008397356</v>
      </c>
      <c r="K160" s="16" t="n">
        <f aca="true">$D$12+NORMSINV(RAND())*$D$11</f>
        <v>-2.92562434918593</v>
      </c>
      <c r="L160" s="16" t="n">
        <f aca="true">$D$12+NORMSINV(RAND())*$D$11</f>
        <v>2.15143816164288</v>
      </c>
      <c r="M160" s="16" t="n">
        <f aca="true">$D$12+NORMSINV(RAND())*$D$11</f>
        <v>4.56158009939886</v>
      </c>
      <c r="N160" s="16" t="n">
        <f aca="true">$D$12+NORMSINV(RAND())*$D$11</f>
        <v>4.83273398940297</v>
      </c>
      <c r="O160" s="16" t="n">
        <f aca="true">$D$12+NORMSINV(RAND())*$D$11</f>
        <v>0.0451748234331359</v>
      </c>
      <c r="P160" s="16" t="n">
        <f aca="true">$D$12+NORMSINV(RAND())*$D$11</f>
        <v>-0.589429311894986</v>
      </c>
      <c r="Q160" s="16" t="n">
        <f aca="true">$D$12+NORMSINV(RAND())*$D$11</f>
        <v>0.260054986823151</v>
      </c>
      <c r="R160" s="16" t="n">
        <f aca="true">$D$12+NORMSINV(RAND())*$D$11</f>
        <v>-1.95669861316264</v>
      </c>
      <c r="S160" s="16" t="n">
        <f aca="true">$D$12+NORMSINV(RAND())*$D$11</f>
        <v>1.33005758090602</v>
      </c>
      <c r="T160" s="16" t="n">
        <f aca="true">$D$12+NORMSINV(RAND())*$D$11</f>
        <v>3.63382732027501</v>
      </c>
      <c r="U160" s="16" t="n">
        <f aca="true">$D$12+NORMSINV(RAND())*$D$11</f>
        <v>-1.26533696348035</v>
      </c>
      <c r="V160" s="16" t="n">
        <f aca="true">$D$12+NORMSINV(RAND())*$D$11</f>
        <v>3.48234142019318</v>
      </c>
      <c r="W160" s="16" t="n">
        <f aca="true">$D$12+NORMSINV(RAND())*$D$11</f>
        <v>0.366642514295382</v>
      </c>
      <c r="X160" s="16" t="n">
        <f aca="true">$D$12+NORMSINV(RAND())*$D$11</f>
        <v>-3.26996807758533</v>
      </c>
      <c r="Y160" s="16" t="n">
        <f aca="true">$D$12+NORMSINV(RAND())*$D$11</f>
        <v>-2.97365546388169</v>
      </c>
      <c r="Z160" s="16" t="n">
        <f aca="true">$D$12+NORMSINV(RAND())*$D$11</f>
        <v>0.843813278471555</v>
      </c>
      <c r="AA160" s="16" t="n">
        <f aca="true">$D$12+NORMSINV(RAND())*$D$11</f>
        <v>-4.16389106896527</v>
      </c>
      <c r="AB160" s="16" t="n">
        <f aca="true">$D$12+NORMSINV(RAND())*$D$11</f>
        <v>-1.86617818993846</v>
      </c>
      <c r="AC160" s="16" t="n">
        <f aca="true">$D$12+NORMSINV(RAND())*$D$11</f>
        <v>-3.18771537660389</v>
      </c>
      <c r="AD160" s="16" t="n">
        <f aca="true">$D$12+NORMSINV(RAND())*$D$11</f>
        <v>5.09157531069222</v>
      </c>
      <c r="AE160" s="16" t="n">
        <f aca="true">$D$12+NORMSINV(RAND())*$D$11</f>
        <v>-8.16455928470336</v>
      </c>
      <c r="AF160" s="16" t="n">
        <f aca="true">$D$12+NORMSINV(RAND())*$D$11</f>
        <v>-1.6001078880019</v>
      </c>
      <c r="AG160" s="16" t="n">
        <f aca="true">$D$12+NORMSINV(RAND())*$D$11</f>
        <v>-1.28273898095619</v>
      </c>
      <c r="AH160" s="16" t="n">
        <f aca="true">$D$12+NORMSINV(RAND())*$D$11</f>
        <v>-0.470518330601866</v>
      </c>
      <c r="AI160" s="16" t="n">
        <f aca="true">$D$12+NORMSINV(RAND())*$D$11</f>
        <v>9.7031096509451</v>
      </c>
      <c r="AJ160" s="16" t="n">
        <f aca="true">$D$12+NORMSINV(RAND())*$D$11</f>
        <v>-1.32005234538669</v>
      </c>
      <c r="AK160" s="16" t="n">
        <f aca="true">$D$12+NORMSINV(RAND())*$D$11</f>
        <v>4.40922696320731</v>
      </c>
      <c r="AL160" s="16" t="n">
        <f aca="true">$D$12+NORMSINV(RAND())*$D$11</f>
        <v>-4.58932274266071</v>
      </c>
      <c r="AM160" s="16" t="n">
        <f aca="true">$D$12+NORMSINV(RAND())*$D$11</f>
        <v>2.14137188357141</v>
      </c>
      <c r="AN160" s="16" t="n">
        <f aca="true">$D$12+NORMSINV(RAND())*$D$11</f>
        <v>-3.52610653484556</v>
      </c>
      <c r="AO160" s="16" t="n">
        <f aca="true">$D$12+NORMSINV(RAND())*$D$11</f>
        <v>4.27084660861737</v>
      </c>
      <c r="AP160" s="16" t="n">
        <f aca="true">$D$12+NORMSINV(RAND())*$D$11</f>
        <v>6.73766267608747</v>
      </c>
      <c r="AQ160" s="16" t="n">
        <f aca="true">$D$12+NORMSINV(RAND())*$D$11</f>
        <v>-2.37142958205938</v>
      </c>
      <c r="AR160" s="16" t="n">
        <f aca="true">$D$12+NORMSINV(RAND())*$D$11</f>
        <v>-4.98047171715527</v>
      </c>
      <c r="AS160" s="16" t="n">
        <f aca="true">$D$12+NORMSINV(RAND())*$D$11</f>
        <v>0.592080950205655</v>
      </c>
      <c r="AT160" s="16" t="n">
        <f aca="true">$D$12+NORMSINV(RAND())*$D$11</f>
        <v>1.54380840938828</v>
      </c>
      <c r="AU160" s="16" t="n">
        <f aca="true">$D$12+NORMSINV(RAND())*$D$11</f>
        <v>-2.26836490958981</v>
      </c>
    </row>
    <row r="161" customFormat="false" ht="15" hidden="false" customHeight="false" outlineLevel="0" collapsed="false">
      <c r="D161" s="16" t="n">
        <f aca="false">AVERAGE(H161:AU161)</f>
        <v>0.450888751660149</v>
      </c>
      <c r="E161" s="16" t="n">
        <f aca="false">STDEV(H161:AU161)</f>
        <v>4.11537918492416</v>
      </c>
      <c r="F161" s="20" t="n">
        <f aca="false">IF(AND(D161-TINV(2*$D$8/100,$D$10-1)*E161/SQRT($D$10)&lt;-1,D161+TINV(2*$D$9/100,$D$10-1)*E161/SQRT($D$10)&gt;1),1,0)</f>
        <v>0</v>
      </c>
      <c r="G161" s="16"/>
      <c r="H161" s="16" t="n">
        <f aca="true">$D$12+NORMSINV(RAND())*$D$11</f>
        <v>0.927092876509564</v>
      </c>
      <c r="I161" s="16" t="n">
        <f aca="true">$D$12+NORMSINV(RAND())*$D$11</f>
        <v>-5.54419694617999</v>
      </c>
      <c r="J161" s="16" t="n">
        <f aca="true">$D$12+NORMSINV(RAND())*$D$11</f>
        <v>-6.14175798309235</v>
      </c>
      <c r="K161" s="16" t="n">
        <f aca="true">$D$12+NORMSINV(RAND())*$D$11</f>
        <v>-6.40063379014036</v>
      </c>
      <c r="L161" s="16" t="n">
        <f aca="true">$D$12+NORMSINV(RAND())*$D$11</f>
        <v>3.08868219142212</v>
      </c>
      <c r="M161" s="16" t="n">
        <f aca="true">$D$12+NORMSINV(RAND())*$D$11</f>
        <v>2.51492226094503</v>
      </c>
      <c r="N161" s="16" t="n">
        <f aca="true">$D$12+NORMSINV(RAND())*$D$11</f>
        <v>-2.91687965147334</v>
      </c>
      <c r="O161" s="16" t="n">
        <f aca="true">$D$12+NORMSINV(RAND())*$D$11</f>
        <v>-0.654512230673834</v>
      </c>
      <c r="P161" s="16" t="n">
        <f aca="true">$D$12+NORMSINV(RAND())*$D$11</f>
        <v>1.72400604507917</v>
      </c>
      <c r="Q161" s="16" t="n">
        <f aca="true">$D$12+NORMSINV(RAND())*$D$11</f>
        <v>7.20242370170924</v>
      </c>
      <c r="R161" s="16" t="n">
        <f aca="true">$D$12+NORMSINV(RAND())*$D$11</f>
        <v>9.43696460791437</v>
      </c>
      <c r="S161" s="16" t="n">
        <f aca="true">$D$12+NORMSINV(RAND())*$D$11</f>
        <v>-0.770478141959845</v>
      </c>
      <c r="T161" s="16" t="n">
        <f aca="true">$D$12+NORMSINV(RAND())*$D$11</f>
        <v>-1.28872999220804</v>
      </c>
      <c r="U161" s="16" t="n">
        <f aca="true">$D$12+NORMSINV(RAND())*$D$11</f>
        <v>-1.49064658088376</v>
      </c>
      <c r="V161" s="16" t="n">
        <f aca="true">$D$12+NORMSINV(RAND())*$D$11</f>
        <v>-3.27454947225629</v>
      </c>
      <c r="W161" s="16" t="n">
        <f aca="true">$D$12+NORMSINV(RAND())*$D$11</f>
        <v>-1.10692982865435</v>
      </c>
      <c r="X161" s="16" t="n">
        <f aca="true">$D$12+NORMSINV(RAND())*$D$11</f>
        <v>2.29532041293469</v>
      </c>
      <c r="Y161" s="16" t="n">
        <f aca="true">$D$12+NORMSINV(RAND())*$D$11</f>
        <v>6.67007156669574</v>
      </c>
      <c r="Z161" s="16" t="n">
        <f aca="true">$D$12+NORMSINV(RAND())*$D$11</f>
        <v>3.2364798905417</v>
      </c>
      <c r="AA161" s="16" t="n">
        <f aca="true">$D$12+NORMSINV(RAND())*$D$11</f>
        <v>2.78533855563873</v>
      </c>
      <c r="AB161" s="16" t="n">
        <f aca="true">$D$12+NORMSINV(RAND())*$D$11</f>
        <v>-5.64521680791873</v>
      </c>
      <c r="AC161" s="16" t="n">
        <f aca="true">$D$12+NORMSINV(RAND())*$D$11</f>
        <v>3.15698989828954</v>
      </c>
      <c r="AD161" s="16" t="n">
        <f aca="true">$D$12+NORMSINV(RAND())*$D$11</f>
        <v>6.75585142510358</v>
      </c>
      <c r="AE161" s="16" t="n">
        <f aca="true">$D$12+NORMSINV(RAND())*$D$11</f>
        <v>-3.97773154421074</v>
      </c>
      <c r="AF161" s="16" t="n">
        <f aca="true">$D$12+NORMSINV(RAND())*$D$11</f>
        <v>5.31825720816747</v>
      </c>
      <c r="AG161" s="16" t="n">
        <f aca="true">$D$12+NORMSINV(RAND())*$D$11</f>
        <v>4.70808385523195</v>
      </c>
      <c r="AH161" s="16" t="n">
        <f aca="true">$D$12+NORMSINV(RAND())*$D$11</f>
        <v>2.38815434535976</v>
      </c>
      <c r="AI161" s="16" t="n">
        <f aca="true">$D$12+NORMSINV(RAND())*$D$11</f>
        <v>2.91384102402466</v>
      </c>
      <c r="AJ161" s="16" t="n">
        <f aca="true">$D$12+NORMSINV(RAND())*$D$11</f>
        <v>-3.18120073616116</v>
      </c>
      <c r="AK161" s="16" t="n">
        <f aca="true">$D$12+NORMSINV(RAND())*$D$11</f>
        <v>2.50297949288456</v>
      </c>
      <c r="AL161" s="16" t="n">
        <f aca="true">$D$12+NORMSINV(RAND())*$D$11</f>
        <v>-3.48081289044531</v>
      </c>
      <c r="AM161" s="16" t="n">
        <f aca="true">$D$12+NORMSINV(RAND())*$D$11</f>
        <v>3.48888394067913</v>
      </c>
      <c r="AN161" s="16" t="n">
        <f aca="true">$D$12+NORMSINV(RAND())*$D$11</f>
        <v>-0.371317972575023</v>
      </c>
      <c r="AO161" s="16" t="n">
        <f aca="true">$D$12+NORMSINV(RAND())*$D$11</f>
        <v>-3.92583250194338</v>
      </c>
      <c r="AP161" s="16" t="n">
        <f aca="true">$D$12+NORMSINV(RAND())*$D$11</f>
        <v>-3.23562675136185</v>
      </c>
      <c r="AQ161" s="16" t="n">
        <f aca="true">$D$12+NORMSINV(RAND())*$D$11</f>
        <v>7.24244435746634</v>
      </c>
      <c r="AR161" s="16" t="n">
        <f aca="true">$D$12+NORMSINV(RAND())*$D$11</f>
        <v>-3.26190192015405</v>
      </c>
      <c r="AS161" s="16" t="n">
        <f aca="true">$D$12+NORMSINV(RAND())*$D$11</f>
        <v>-1.5157077602439</v>
      </c>
      <c r="AT161" s="16" t="n">
        <f aca="true">$D$12+NORMSINV(RAND())*$D$11</f>
        <v>0.14291469631369</v>
      </c>
      <c r="AU161" s="16" t="n">
        <f aca="true">$D$12+NORMSINV(RAND())*$D$11</f>
        <v>-2.27948878396876</v>
      </c>
    </row>
    <row r="162" customFormat="false" ht="15" hidden="false" customHeight="false" outlineLevel="0" collapsed="false">
      <c r="D162" s="16" t="n">
        <f aca="false">AVERAGE(H162:AU162)</f>
        <v>1.16964119447854</v>
      </c>
      <c r="E162" s="16" t="n">
        <f aca="false">STDEV(H162:AU162)</f>
        <v>3.95744363111479</v>
      </c>
      <c r="F162" s="20" t="n">
        <f aca="false">IF(AND(D162-TINV(2*$D$8/100,$D$10-1)*E162/SQRT($D$10)&lt;-1,D162+TINV(2*$D$9/100,$D$10-1)*E162/SQRT($D$10)&gt;1),1,0)</f>
        <v>0</v>
      </c>
      <c r="G162" s="16"/>
      <c r="H162" s="16" t="n">
        <f aca="true">$D$12+NORMSINV(RAND())*$D$11</f>
        <v>1.14410008862126</v>
      </c>
      <c r="I162" s="16" t="n">
        <f aca="true">$D$12+NORMSINV(RAND())*$D$11</f>
        <v>5.97368642093054</v>
      </c>
      <c r="J162" s="16" t="n">
        <f aca="true">$D$12+NORMSINV(RAND())*$D$11</f>
        <v>-0.676573230298443</v>
      </c>
      <c r="K162" s="16" t="n">
        <f aca="true">$D$12+NORMSINV(RAND())*$D$11</f>
        <v>-2.33880823740638</v>
      </c>
      <c r="L162" s="16" t="n">
        <f aca="true">$D$12+NORMSINV(RAND())*$D$11</f>
        <v>2.65403016856322</v>
      </c>
      <c r="M162" s="16" t="n">
        <f aca="true">$D$12+NORMSINV(RAND())*$D$11</f>
        <v>5.71085677874011</v>
      </c>
      <c r="N162" s="16" t="n">
        <f aca="true">$D$12+NORMSINV(RAND())*$D$11</f>
        <v>-5.50659108214525</v>
      </c>
      <c r="O162" s="16" t="n">
        <f aca="true">$D$12+NORMSINV(RAND())*$D$11</f>
        <v>-1.17384129766502</v>
      </c>
      <c r="P162" s="16" t="n">
        <f aca="true">$D$12+NORMSINV(RAND())*$D$11</f>
        <v>6.52394380513674</v>
      </c>
      <c r="Q162" s="16" t="n">
        <f aca="true">$D$12+NORMSINV(RAND())*$D$11</f>
        <v>4.88939304972452</v>
      </c>
      <c r="R162" s="16" t="n">
        <f aca="true">$D$12+NORMSINV(RAND())*$D$11</f>
        <v>-1.45680813292004</v>
      </c>
      <c r="S162" s="16" t="n">
        <f aca="true">$D$12+NORMSINV(RAND())*$D$11</f>
        <v>1.89344475716332</v>
      </c>
      <c r="T162" s="16" t="n">
        <f aca="true">$D$12+NORMSINV(RAND())*$D$11</f>
        <v>2.72839107726393</v>
      </c>
      <c r="U162" s="16" t="n">
        <f aca="true">$D$12+NORMSINV(RAND())*$D$11</f>
        <v>-4.15891790028713</v>
      </c>
      <c r="V162" s="16" t="n">
        <f aca="true">$D$12+NORMSINV(RAND())*$D$11</f>
        <v>-0.0447181512263588</v>
      </c>
      <c r="W162" s="16" t="n">
        <f aca="true">$D$12+NORMSINV(RAND())*$D$11</f>
        <v>2.18683162076008</v>
      </c>
      <c r="X162" s="16" t="n">
        <f aca="true">$D$12+NORMSINV(RAND())*$D$11</f>
        <v>-6.2269928935016</v>
      </c>
      <c r="Y162" s="16" t="n">
        <f aca="true">$D$12+NORMSINV(RAND())*$D$11</f>
        <v>-0.997396956791301</v>
      </c>
      <c r="Z162" s="16" t="n">
        <f aca="true">$D$12+NORMSINV(RAND())*$D$11</f>
        <v>-2.1712866727149</v>
      </c>
      <c r="AA162" s="16" t="n">
        <f aca="true">$D$12+NORMSINV(RAND())*$D$11</f>
        <v>7.95036214625353</v>
      </c>
      <c r="AB162" s="16" t="n">
        <f aca="true">$D$12+NORMSINV(RAND())*$D$11</f>
        <v>-1.45545930384125</v>
      </c>
      <c r="AC162" s="16" t="n">
        <f aca="true">$D$12+NORMSINV(RAND())*$D$11</f>
        <v>-2.47705693520445</v>
      </c>
      <c r="AD162" s="16" t="n">
        <f aca="true">$D$12+NORMSINV(RAND())*$D$11</f>
        <v>4.64715935211847</v>
      </c>
      <c r="AE162" s="16" t="n">
        <f aca="true">$D$12+NORMSINV(RAND())*$D$11</f>
        <v>4.53250331838882</v>
      </c>
      <c r="AF162" s="16" t="n">
        <f aca="true">$D$12+NORMSINV(RAND())*$D$11</f>
        <v>4.08467550437638</v>
      </c>
      <c r="AG162" s="16" t="n">
        <f aca="true">$D$12+NORMSINV(RAND())*$D$11</f>
        <v>-1.69353210413241</v>
      </c>
      <c r="AH162" s="16" t="n">
        <f aca="true">$D$12+NORMSINV(RAND())*$D$11</f>
        <v>5.96493984376845</v>
      </c>
      <c r="AI162" s="16" t="n">
        <f aca="true">$D$12+NORMSINV(RAND())*$D$11</f>
        <v>-4.29496615589768</v>
      </c>
      <c r="AJ162" s="16" t="n">
        <f aca="true">$D$12+NORMSINV(RAND())*$D$11</f>
        <v>1.56093713288973</v>
      </c>
      <c r="AK162" s="16" t="n">
        <f aca="true">$D$12+NORMSINV(RAND())*$D$11</f>
        <v>3.27907000306971</v>
      </c>
      <c r="AL162" s="16" t="n">
        <f aca="true">$D$12+NORMSINV(RAND())*$D$11</f>
        <v>3.70460757228521</v>
      </c>
      <c r="AM162" s="16" t="n">
        <f aca="true">$D$12+NORMSINV(RAND())*$D$11</f>
        <v>9.58505311537221</v>
      </c>
      <c r="AN162" s="16" t="n">
        <f aca="true">$D$12+NORMSINV(RAND())*$D$11</f>
        <v>-1.83386828910642</v>
      </c>
      <c r="AO162" s="16" t="n">
        <f aca="true">$D$12+NORMSINV(RAND())*$D$11</f>
        <v>1.12560995363526</v>
      </c>
      <c r="AP162" s="16" t="n">
        <f aca="true">$D$12+NORMSINV(RAND())*$D$11</f>
        <v>3.60642621542271</v>
      </c>
      <c r="AQ162" s="16" t="n">
        <f aca="true">$D$12+NORMSINV(RAND())*$D$11</f>
        <v>-1.85028057333789</v>
      </c>
      <c r="AR162" s="16" t="n">
        <f aca="true">$D$12+NORMSINV(RAND())*$D$11</f>
        <v>-5.07504622121798</v>
      </c>
      <c r="AS162" s="16" t="n">
        <f aca="true">$D$12+NORMSINV(RAND())*$D$11</f>
        <v>-2.67517343264994</v>
      </c>
      <c r="AT162" s="16" t="n">
        <f aca="true">$D$12+NORMSINV(RAND())*$D$11</f>
        <v>5.8534066891651</v>
      </c>
      <c r="AU162" s="16" t="n">
        <f aca="true">$D$12+NORMSINV(RAND())*$D$11</f>
        <v>3.29353673583676</v>
      </c>
    </row>
    <row r="163" customFormat="false" ht="15" hidden="false" customHeight="false" outlineLevel="0" collapsed="false">
      <c r="D163" s="16" t="n">
        <f aca="false">AVERAGE(H163:AU163)</f>
        <v>0.886017603715716</v>
      </c>
      <c r="E163" s="16" t="n">
        <f aca="false">STDEV(H163:AU163)</f>
        <v>4.52182139448025</v>
      </c>
      <c r="F163" s="20" t="n">
        <f aca="false">IF(AND(D163-TINV(2*$D$8/100,$D$10-1)*E163/SQRT($D$10)&lt;-1,D163+TINV(2*$D$9/100,$D$10-1)*E163/SQRT($D$10)&gt;1),1,0)</f>
        <v>1</v>
      </c>
      <c r="G163" s="16"/>
      <c r="H163" s="16" t="n">
        <f aca="true">$D$12+NORMSINV(RAND())*$D$11</f>
        <v>-5.97037844303232</v>
      </c>
      <c r="I163" s="16" t="n">
        <f aca="true">$D$12+NORMSINV(RAND())*$D$11</f>
        <v>1.59812967687774</v>
      </c>
      <c r="J163" s="16" t="n">
        <f aca="true">$D$12+NORMSINV(RAND())*$D$11</f>
        <v>4.99753469712458</v>
      </c>
      <c r="K163" s="16" t="n">
        <f aca="true">$D$12+NORMSINV(RAND())*$D$11</f>
        <v>-1.17267527998</v>
      </c>
      <c r="L163" s="16" t="n">
        <f aca="true">$D$12+NORMSINV(RAND())*$D$11</f>
        <v>2.58595161540958</v>
      </c>
      <c r="M163" s="16" t="n">
        <f aca="true">$D$12+NORMSINV(RAND())*$D$11</f>
        <v>0.596585061486861</v>
      </c>
      <c r="N163" s="16" t="n">
        <f aca="true">$D$12+NORMSINV(RAND())*$D$11</f>
        <v>-11.0719905453099</v>
      </c>
      <c r="O163" s="16" t="n">
        <f aca="true">$D$12+NORMSINV(RAND())*$D$11</f>
        <v>-2.62979977533608</v>
      </c>
      <c r="P163" s="16" t="n">
        <f aca="true">$D$12+NORMSINV(RAND())*$D$11</f>
        <v>2.59103834980324</v>
      </c>
      <c r="Q163" s="16" t="n">
        <f aca="true">$D$12+NORMSINV(RAND())*$D$11</f>
        <v>-1.68286998581163</v>
      </c>
      <c r="R163" s="16" t="n">
        <f aca="true">$D$12+NORMSINV(RAND())*$D$11</f>
        <v>-3.33326042183938</v>
      </c>
      <c r="S163" s="16" t="n">
        <f aca="true">$D$12+NORMSINV(RAND())*$D$11</f>
        <v>-5.03294327907154</v>
      </c>
      <c r="T163" s="16" t="n">
        <f aca="true">$D$12+NORMSINV(RAND())*$D$11</f>
        <v>0.255504393924215</v>
      </c>
      <c r="U163" s="16" t="n">
        <f aca="true">$D$12+NORMSINV(RAND())*$D$11</f>
        <v>4.92612315077072</v>
      </c>
      <c r="V163" s="16" t="n">
        <f aca="true">$D$12+NORMSINV(RAND())*$D$11</f>
        <v>5.57005342689182</v>
      </c>
      <c r="W163" s="16" t="n">
        <f aca="true">$D$12+NORMSINV(RAND())*$D$11</f>
        <v>2.96843243429672</v>
      </c>
      <c r="X163" s="16" t="n">
        <f aca="true">$D$12+NORMSINV(RAND())*$D$11</f>
        <v>7.67322464123487</v>
      </c>
      <c r="Y163" s="16" t="n">
        <f aca="true">$D$12+NORMSINV(RAND())*$D$11</f>
        <v>2.88968480118031</v>
      </c>
      <c r="Z163" s="16" t="n">
        <f aca="true">$D$12+NORMSINV(RAND())*$D$11</f>
        <v>-4.98458730116684</v>
      </c>
      <c r="AA163" s="16" t="n">
        <f aca="true">$D$12+NORMSINV(RAND())*$D$11</f>
        <v>2.01336870033215</v>
      </c>
      <c r="AB163" s="16" t="n">
        <f aca="true">$D$12+NORMSINV(RAND())*$D$11</f>
        <v>-1.71244999825041</v>
      </c>
      <c r="AC163" s="16" t="n">
        <f aca="true">$D$12+NORMSINV(RAND())*$D$11</f>
        <v>-6.61722807076763</v>
      </c>
      <c r="AD163" s="16" t="n">
        <f aca="true">$D$12+NORMSINV(RAND())*$D$11</f>
        <v>-1.5859028585355</v>
      </c>
      <c r="AE163" s="16" t="n">
        <f aca="true">$D$12+NORMSINV(RAND())*$D$11</f>
        <v>1.96443388529938</v>
      </c>
      <c r="AF163" s="16" t="n">
        <f aca="true">$D$12+NORMSINV(RAND())*$D$11</f>
        <v>2.87842456290417</v>
      </c>
      <c r="AG163" s="16" t="n">
        <f aca="true">$D$12+NORMSINV(RAND())*$D$11</f>
        <v>1.29746361176032</v>
      </c>
      <c r="AH163" s="16" t="n">
        <f aca="true">$D$12+NORMSINV(RAND())*$D$11</f>
        <v>0.818406624866125</v>
      </c>
      <c r="AI163" s="16" t="n">
        <f aca="true">$D$12+NORMSINV(RAND())*$D$11</f>
        <v>3.69240945504902</v>
      </c>
      <c r="AJ163" s="16" t="n">
        <f aca="true">$D$12+NORMSINV(RAND())*$D$11</f>
        <v>4.62027717204893</v>
      </c>
      <c r="AK163" s="16" t="n">
        <f aca="true">$D$12+NORMSINV(RAND())*$D$11</f>
        <v>3.84161103957555</v>
      </c>
      <c r="AL163" s="16" t="n">
        <f aca="true">$D$12+NORMSINV(RAND())*$D$11</f>
        <v>-4.10660652749947</v>
      </c>
      <c r="AM163" s="16" t="n">
        <f aca="true">$D$12+NORMSINV(RAND())*$D$11</f>
        <v>-6.79231522549164</v>
      </c>
      <c r="AN163" s="16" t="n">
        <f aca="true">$D$12+NORMSINV(RAND())*$D$11</f>
        <v>1.32984412503122</v>
      </c>
      <c r="AO163" s="16" t="n">
        <f aca="true">$D$12+NORMSINV(RAND())*$D$11</f>
        <v>3.53974353254667</v>
      </c>
      <c r="AP163" s="16" t="n">
        <f aca="true">$D$12+NORMSINV(RAND())*$D$11</f>
        <v>8.04671773128271</v>
      </c>
      <c r="AQ163" s="16" t="n">
        <f aca="true">$D$12+NORMSINV(RAND())*$D$11</f>
        <v>6.27529049166373</v>
      </c>
      <c r="AR163" s="16" t="n">
        <f aca="true">$D$12+NORMSINV(RAND())*$D$11</f>
        <v>4.59487695931303</v>
      </c>
      <c r="AS163" s="16" t="n">
        <f aca="true">$D$12+NORMSINV(RAND())*$D$11</f>
        <v>-2.84283820198193</v>
      </c>
      <c r="AT163" s="16" t="n">
        <f aca="true">$D$12+NORMSINV(RAND())*$D$11</f>
        <v>4.77948840835176</v>
      </c>
      <c r="AU163" s="16" t="n">
        <f aca="true">$D$12+NORMSINV(RAND())*$D$11</f>
        <v>8.6319315136775</v>
      </c>
    </row>
    <row r="164" customFormat="false" ht="15" hidden="false" customHeight="false" outlineLevel="0" collapsed="false">
      <c r="D164" s="16" t="n">
        <f aca="false">AVERAGE(H164:AU164)</f>
        <v>1.80314486272606</v>
      </c>
      <c r="E164" s="16" t="n">
        <f aca="false">STDEV(H164:AU164)</f>
        <v>3.91722060496875</v>
      </c>
      <c r="F164" s="20" t="n">
        <f aca="false">IF(AND(D164-TINV(2*$D$8/100,$D$10-1)*E164/SQRT($D$10)&lt;-1,D164+TINV(2*$D$9/100,$D$10-1)*E164/SQRT($D$10)&gt;1),1,0)</f>
        <v>0</v>
      </c>
      <c r="G164" s="16"/>
      <c r="H164" s="16" t="n">
        <f aca="true">$D$12+NORMSINV(RAND())*$D$11</f>
        <v>-5.61572769490559</v>
      </c>
      <c r="I164" s="16" t="n">
        <f aca="true">$D$12+NORMSINV(RAND())*$D$11</f>
        <v>-1.53427630409889</v>
      </c>
      <c r="J164" s="16" t="n">
        <f aca="true">$D$12+NORMSINV(RAND())*$D$11</f>
        <v>1.16083588115085</v>
      </c>
      <c r="K164" s="16" t="n">
        <f aca="true">$D$12+NORMSINV(RAND())*$D$11</f>
        <v>1.65855929456602</v>
      </c>
      <c r="L164" s="16" t="n">
        <f aca="true">$D$12+NORMSINV(RAND())*$D$11</f>
        <v>5.42432625115693</v>
      </c>
      <c r="M164" s="16" t="n">
        <f aca="true">$D$12+NORMSINV(RAND())*$D$11</f>
        <v>-3.23846985321848</v>
      </c>
      <c r="N164" s="16" t="n">
        <f aca="true">$D$12+NORMSINV(RAND())*$D$11</f>
        <v>0.512498985890209</v>
      </c>
      <c r="O164" s="16" t="n">
        <f aca="true">$D$12+NORMSINV(RAND())*$D$11</f>
        <v>-1.82691122394662</v>
      </c>
      <c r="P164" s="16" t="n">
        <f aca="true">$D$12+NORMSINV(RAND())*$D$11</f>
        <v>-0.842099358811712</v>
      </c>
      <c r="Q164" s="16" t="n">
        <f aca="true">$D$12+NORMSINV(RAND())*$D$11</f>
        <v>-1.32866212188659</v>
      </c>
      <c r="R164" s="16" t="n">
        <f aca="true">$D$12+NORMSINV(RAND())*$D$11</f>
        <v>1.35263463212707</v>
      </c>
      <c r="S164" s="16" t="n">
        <f aca="true">$D$12+NORMSINV(RAND())*$D$11</f>
        <v>6.43866074500026</v>
      </c>
      <c r="T164" s="16" t="n">
        <f aca="true">$D$12+NORMSINV(RAND())*$D$11</f>
        <v>-2.25597710436256</v>
      </c>
      <c r="U164" s="16" t="n">
        <f aca="true">$D$12+NORMSINV(RAND())*$D$11</f>
        <v>5.52523314086044</v>
      </c>
      <c r="V164" s="16" t="n">
        <f aca="true">$D$12+NORMSINV(RAND())*$D$11</f>
        <v>2.66812369167585</v>
      </c>
      <c r="W164" s="16" t="n">
        <f aca="true">$D$12+NORMSINV(RAND())*$D$11</f>
        <v>1.99674844949334</v>
      </c>
      <c r="X164" s="16" t="n">
        <f aca="true">$D$12+NORMSINV(RAND())*$D$11</f>
        <v>2.11428732537961</v>
      </c>
      <c r="Y164" s="16" t="n">
        <f aca="true">$D$12+NORMSINV(RAND())*$D$11</f>
        <v>5.06827594379076</v>
      </c>
      <c r="Z164" s="16" t="n">
        <f aca="true">$D$12+NORMSINV(RAND())*$D$11</f>
        <v>3.64200798036401</v>
      </c>
      <c r="AA164" s="16" t="n">
        <f aca="true">$D$12+NORMSINV(RAND())*$D$11</f>
        <v>-1.08394936310396</v>
      </c>
      <c r="AB164" s="16" t="n">
        <f aca="true">$D$12+NORMSINV(RAND())*$D$11</f>
        <v>0.122822885041307</v>
      </c>
      <c r="AC164" s="16" t="n">
        <f aca="true">$D$12+NORMSINV(RAND())*$D$11</f>
        <v>-4.29738366139223</v>
      </c>
      <c r="AD164" s="16" t="n">
        <f aca="true">$D$12+NORMSINV(RAND())*$D$11</f>
        <v>3.04692756055886</v>
      </c>
      <c r="AE164" s="16" t="n">
        <f aca="true">$D$12+NORMSINV(RAND())*$D$11</f>
        <v>2.50543523077359</v>
      </c>
      <c r="AF164" s="16" t="n">
        <f aca="true">$D$12+NORMSINV(RAND())*$D$11</f>
        <v>-2.04562374918971</v>
      </c>
      <c r="AG164" s="16" t="n">
        <f aca="true">$D$12+NORMSINV(RAND())*$D$11</f>
        <v>-0.806224238226891</v>
      </c>
      <c r="AH164" s="16" t="n">
        <f aca="true">$D$12+NORMSINV(RAND())*$D$11</f>
        <v>-1.27925278129971</v>
      </c>
      <c r="AI164" s="16" t="n">
        <f aca="true">$D$12+NORMSINV(RAND())*$D$11</f>
        <v>-1.51989256009342</v>
      </c>
      <c r="AJ164" s="16" t="n">
        <f aca="true">$D$12+NORMSINV(RAND())*$D$11</f>
        <v>4.7137072126729</v>
      </c>
      <c r="AK164" s="16" t="n">
        <f aca="true">$D$12+NORMSINV(RAND())*$D$11</f>
        <v>5.23624934824333</v>
      </c>
      <c r="AL164" s="16" t="n">
        <f aca="true">$D$12+NORMSINV(RAND())*$D$11</f>
        <v>-2.24779111385915</v>
      </c>
      <c r="AM164" s="16" t="n">
        <f aca="true">$D$12+NORMSINV(RAND())*$D$11</f>
        <v>7.01288091007444</v>
      </c>
      <c r="AN164" s="16" t="n">
        <f aca="true">$D$12+NORMSINV(RAND())*$D$11</f>
        <v>2.48728978803232</v>
      </c>
      <c r="AO164" s="16" t="n">
        <f aca="true">$D$12+NORMSINV(RAND())*$D$11</f>
        <v>6.47174327451733</v>
      </c>
      <c r="AP164" s="16" t="n">
        <f aca="true">$D$12+NORMSINV(RAND())*$D$11</f>
        <v>8.19681778223563</v>
      </c>
      <c r="AQ164" s="16" t="n">
        <f aca="true">$D$12+NORMSINV(RAND())*$D$11</f>
        <v>12.498083239318</v>
      </c>
      <c r="AR164" s="16" t="n">
        <f aca="true">$D$12+NORMSINV(RAND())*$D$11</f>
        <v>-0.889628799080369</v>
      </c>
      <c r="AS164" s="16" t="n">
        <f aca="true">$D$12+NORMSINV(RAND())*$D$11</f>
        <v>0.355865581506294</v>
      </c>
      <c r="AT164" s="16" t="n">
        <f aca="true">$D$12+NORMSINV(RAND())*$D$11</f>
        <v>4.14539675067063</v>
      </c>
      <c r="AU164" s="16" t="n">
        <f aca="true">$D$12+NORMSINV(RAND())*$D$11</f>
        <v>8.58225255141852</v>
      </c>
    </row>
    <row r="165" customFormat="false" ht="15" hidden="false" customHeight="false" outlineLevel="0" collapsed="false">
      <c r="D165" s="16" t="n">
        <f aca="false">AVERAGE(H165:AU165)</f>
        <v>0.159728993700315</v>
      </c>
      <c r="E165" s="16" t="n">
        <f aca="false">STDEV(H165:AU165)</f>
        <v>3.65235353440247</v>
      </c>
      <c r="F165" s="20" t="n">
        <f aca="false">IF(AND(D165-TINV(2*$D$8/100,$D$10-1)*E165/SQRT($D$10)&lt;-1,D165+TINV(2*$D$9/100,$D$10-1)*E165/SQRT($D$10)&gt;1),1,0)</f>
        <v>0</v>
      </c>
      <c r="G165" s="16"/>
      <c r="H165" s="16" t="n">
        <f aca="true">$D$12+NORMSINV(RAND())*$D$11</f>
        <v>-0.603881036638726</v>
      </c>
      <c r="I165" s="16" t="n">
        <f aca="true">$D$12+NORMSINV(RAND())*$D$11</f>
        <v>-0.759844663867983</v>
      </c>
      <c r="J165" s="16" t="n">
        <f aca="true">$D$12+NORMSINV(RAND())*$D$11</f>
        <v>-2.17741880950315</v>
      </c>
      <c r="K165" s="16" t="n">
        <f aca="true">$D$12+NORMSINV(RAND())*$D$11</f>
        <v>-5.73381495599069</v>
      </c>
      <c r="L165" s="16" t="n">
        <f aca="true">$D$12+NORMSINV(RAND())*$D$11</f>
        <v>7.89159012431133</v>
      </c>
      <c r="M165" s="16" t="n">
        <f aca="true">$D$12+NORMSINV(RAND())*$D$11</f>
        <v>1.36967586244488</v>
      </c>
      <c r="N165" s="16" t="n">
        <f aca="true">$D$12+NORMSINV(RAND())*$D$11</f>
        <v>-1.28738011534376</v>
      </c>
      <c r="O165" s="16" t="n">
        <f aca="true">$D$12+NORMSINV(RAND())*$D$11</f>
        <v>1.27743478462963</v>
      </c>
      <c r="P165" s="16" t="n">
        <f aca="true">$D$12+NORMSINV(RAND())*$D$11</f>
        <v>4.79212540214195</v>
      </c>
      <c r="Q165" s="16" t="n">
        <f aca="true">$D$12+NORMSINV(RAND())*$D$11</f>
        <v>-0.182502566048173</v>
      </c>
      <c r="R165" s="16" t="n">
        <f aca="true">$D$12+NORMSINV(RAND())*$D$11</f>
        <v>-0.685182970838391</v>
      </c>
      <c r="S165" s="16" t="n">
        <f aca="true">$D$12+NORMSINV(RAND())*$D$11</f>
        <v>-0.14365057094718</v>
      </c>
      <c r="T165" s="16" t="n">
        <f aca="true">$D$12+NORMSINV(RAND())*$D$11</f>
        <v>-0.581453235840696</v>
      </c>
      <c r="U165" s="16" t="n">
        <f aca="true">$D$12+NORMSINV(RAND())*$D$11</f>
        <v>2.43583385211078</v>
      </c>
      <c r="V165" s="16" t="n">
        <f aca="true">$D$12+NORMSINV(RAND())*$D$11</f>
        <v>4.3135819021511</v>
      </c>
      <c r="W165" s="16" t="n">
        <f aca="true">$D$12+NORMSINV(RAND())*$D$11</f>
        <v>-3.34669635606424</v>
      </c>
      <c r="X165" s="16" t="n">
        <f aca="true">$D$12+NORMSINV(RAND())*$D$11</f>
        <v>-3.67753132545142</v>
      </c>
      <c r="Y165" s="16" t="n">
        <f aca="true">$D$12+NORMSINV(RAND())*$D$11</f>
        <v>0.453986290393111</v>
      </c>
      <c r="Z165" s="16" t="n">
        <f aca="true">$D$12+NORMSINV(RAND())*$D$11</f>
        <v>-0.387426865778838</v>
      </c>
      <c r="AA165" s="16" t="n">
        <f aca="true">$D$12+NORMSINV(RAND())*$D$11</f>
        <v>3.87736125461286</v>
      </c>
      <c r="AB165" s="16" t="n">
        <f aca="true">$D$12+NORMSINV(RAND())*$D$11</f>
        <v>-4.75781342185382</v>
      </c>
      <c r="AC165" s="16" t="n">
        <f aca="true">$D$12+NORMSINV(RAND())*$D$11</f>
        <v>2.37365287594433</v>
      </c>
      <c r="AD165" s="16" t="n">
        <f aca="true">$D$12+NORMSINV(RAND())*$D$11</f>
        <v>-2.52003972950112</v>
      </c>
      <c r="AE165" s="16" t="n">
        <f aca="true">$D$12+NORMSINV(RAND())*$D$11</f>
        <v>-3.44247391259429</v>
      </c>
      <c r="AF165" s="16" t="n">
        <f aca="true">$D$12+NORMSINV(RAND())*$D$11</f>
        <v>-1.74677169266465</v>
      </c>
      <c r="AG165" s="16" t="n">
        <f aca="true">$D$12+NORMSINV(RAND())*$D$11</f>
        <v>4.38677478020253</v>
      </c>
      <c r="AH165" s="16" t="n">
        <f aca="true">$D$12+NORMSINV(RAND())*$D$11</f>
        <v>10.8029381284971</v>
      </c>
      <c r="AI165" s="16" t="n">
        <f aca="true">$D$12+NORMSINV(RAND())*$D$11</f>
        <v>-4.19461029853215</v>
      </c>
      <c r="AJ165" s="16" t="n">
        <f aca="true">$D$12+NORMSINV(RAND())*$D$11</f>
        <v>1.30227940207668</v>
      </c>
      <c r="AK165" s="16" t="n">
        <f aca="true">$D$12+NORMSINV(RAND())*$D$11</f>
        <v>0.442023040302483</v>
      </c>
      <c r="AL165" s="16" t="n">
        <f aca="true">$D$12+NORMSINV(RAND())*$D$11</f>
        <v>-5.02788039646754</v>
      </c>
      <c r="AM165" s="16" t="n">
        <f aca="true">$D$12+NORMSINV(RAND())*$D$11</f>
        <v>-0.82571003740647</v>
      </c>
      <c r="AN165" s="16" t="n">
        <f aca="true">$D$12+NORMSINV(RAND())*$D$11</f>
        <v>1.20789462290161</v>
      </c>
      <c r="AO165" s="16" t="n">
        <f aca="true">$D$12+NORMSINV(RAND())*$D$11</f>
        <v>3.25506774176503</v>
      </c>
      <c r="AP165" s="16" t="n">
        <f aca="true">$D$12+NORMSINV(RAND())*$D$11</f>
        <v>-3.85548187824861</v>
      </c>
      <c r="AQ165" s="16" t="n">
        <f aca="true">$D$12+NORMSINV(RAND())*$D$11</f>
        <v>-2.13639438297709</v>
      </c>
      <c r="AR165" s="16" t="n">
        <f aca="true">$D$12+NORMSINV(RAND())*$D$11</f>
        <v>-3.96643015863442</v>
      </c>
      <c r="AS165" s="16" t="n">
        <f aca="true">$D$12+NORMSINV(RAND())*$D$11</f>
        <v>-0.275844479501207</v>
      </c>
      <c r="AT165" s="16" t="n">
        <f aca="true">$D$12+NORMSINV(RAND())*$D$11</f>
        <v>6.73672533479679</v>
      </c>
      <c r="AU165" s="16" t="n">
        <f aca="true">$D$12+NORMSINV(RAND())*$D$11</f>
        <v>1.78644820942499</v>
      </c>
    </row>
    <row r="166" customFormat="false" ht="15" hidden="false" customHeight="false" outlineLevel="0" collapsed="false">
      <c r="D166" s="16" t="n">
        <f aca="false">AVERAGE(H166:AU166)</f>
        <v>0.147144212569728</v>
      </c>
      <c r="E166" s="16" t="n">
        <f aca="false">STDEV(H166:AU166)</f>
        <v>3.71565386077927</v>
      </c>
      <c r="F166" s="20" t="n">
        <f aca="false">IF(AND(D166-TINV(2*$D$8/100,$D$10-1)*E166/SQRT($D$10)&lt;-1,D166+TINV(2*$D$9/100,$D$10-1)*E166/SQRT($D$10)&gt;1),1,0)</f>
        <v>0</v>
      </c>
      <c r="G166" s="16"/>
      <c r="H166" s="16" t="n">
        <f aca="true">$D$12+NORMSINV(RAND())*$D$11</f>
        <v>-6.91512015630847</v>
      </c>
      <c r="I166" s="16" t="n">
        <f aca="true">$D$12+NORMSINV(RAND())*$D$11</f>
        <v>-4.03754660430051</v>
      </c>
      <c r="J166" s="16" t="n">
        <f aca="true">$D$12+NORMSINV(RAND())*$D$11</f>
        <v>5.28138270605353</v>
      </c>
      <c r="K166" s="16" t="n">
        <f aca="true">$D$12+NORMSINV(RAND())*$D$11</f>
        <v>6.94207923311741</v>
      </c>
      <c r="L166" s="16" t="n">
        <f aca="true">$D$12+NORMSINV(RAND())*$D$11</f>
        <v>-2.84035235063011</v>
      </c>
      <c r="M166" s="16" t="n">
        <f aca="true">$D$12+NORMSINV(RAND())*$D$11</f>
        <v>-0.0953257498730106</v>
      </c>
      <c r="N166" s="16" t="n">
        <f aca="true">$D$12+NORMSINV(RAND())*$D$11</f>
        <v>-4.67996391107569</v>
      </c>
      <c r="O166" s="16" t="n">
        <f aca="true">$D$12+NORMSINV(RAND())*$D$11</f>
        <v>1.36970223002033</v>
      </c>
      <c r="P166" s="16" t="n">
        <f aca="true">$D$12+NORMSINV(RAND())*$D$11</f>
        <v>-1.13990580621295</v>
      </c>
      <c r="Q166" s="16" t="n">
        <f aca="true">$D$12+NORMSINV(RAND())*$D$11</f>
        <v>-1.75185275963708</v>
      </c>
      <c r="R166" s="16" t="n">
        <f aca="true">$D$12+NORMSINV(RAND())*$D$11</f>
        <v>-1.6006240740675</v>
      </c>
      <c r="S166" s="16" t="n">
        <f aca="true">$D$12+NORMSINV(RAND())*$D$11</f>
        <v>1.72521329833564</v>
      </c>
      <c r="T166" s="16" t="n">
        <f aca="true">$D$12+NORMSINV(RAND())*$D$11</f>
        <v>-1.76603186088538</v>
      </c>
      <c r="U166" s="16" t="n">
        <f aca="true">$D$12+NORMSINV(RAND())*$D$11</f>
        <v>1.95806334351968</v>
      </c>
      <c r="V166" s="16" t="n">
        <f aca="true">$D$12+NORMSINV(RAND())*$D$11</f>
        <v>-1.75331047645068</v>
      </c>
      <c r="W166" s="16" t="n">
        <f aca="true">$D$12+NORMSINV(RAND())*$D$11</f>
        <v>1.78845237251426</v>
      </c>
      <c r="X166" s="16" t="n">
        <f aca="true">$D$12+NORMSINV(RAND())*$D$11</f>
        <v>0.273373959094417</v>
      </c>
      <c r="Y166" s="16" t="n">
        <f aca="true">$D$12+NORMSINV(RAND())*$D$11</f>
        <v>2.82127382618349</v>
      </c>
      <c r="Z166" s="16" t="n">
        <f aca="true">$D$12+NORMSINV(RAND())*$D$11</f>
        <v>1.52266663062356</v>
      </c>
      <c r="AA166" s="16" t="n">
        <f aca="true">$D$12+NORMSINV(RAND())*$D$11</f>
        <v>6.83688270829638</v>
      </c>
      <c r="AB166" s="16" t="n">
        <f aca="true">$D$12+NORMSINV(RAND())*$D$11</f>
        <v>3.30637356465357</v>
      </c>
      <c r="AC166" s="16" t="n">
        <f aca="true">$D$12+NORMSINV(RAND())*$D$11</f>
        <v>5.31726982749145</v>
      </c>
      <c r="AD166" s="16" t="n">
        <f aca="true">$D$12+NORMSINV(RAND())*$D$11</f>
        <v>-2.94552874774589</v>
      </c>
      <c r="AE166" s="16" t="n">
        <f aca="true">$D$12+NORMSINV(RAND())*$D$11</f>
        <v>1.12094005740927</v>
      </c>
      <c r="AF166" s="16" t="n">
        <f aca="true">$D$12+NORMSINV(RAND())*$D$11</f>
        <v>-4.0597643075541</v>
      </c>
      <c r="AG166" s="16" t="n">
        <f aca="true">$D$12+NORMSINV(RAND())*$D$11</f>
        <v>4.06050146210855</v>
      </c>
      <c r="AH166" s="16" t="n">
        <f aca="true">$D$12+NORMSINV(RAND())*$D$11</f>
        <v>1.64725416277592</v>
      </c>
      <c r="AI166" s="16" t="n">
        <f aca="true">$D$12+NORMSINV(RAND())*$D$11</f>
        <v>2.39213544928756</v>
      </c>
      <c r="AJ166" s="16" t="n">
        <f aca="true">$D$12+NORMSINV(RAND())*$D$11</f>
        <v>-6.77799156143694</v>
      </c>
      <c r="AK166" s="16" t="n">
        <f aca="true">$D$12+NORMSINV(RAND())*$D$11</f>
        <v>-2.76226059354206</v>
      </c>
      <c r="AL166" s="16" t="n">
        <f aca="true">$D$12+NORMSINV(RAND())*$D$11</f>
        <v>-0.52517108095379</v>
      </c>
      <c r="AM166" s="16" t="n">
        <f aca="true">$D$12+NORMSINV(RAND())*$D$11</f>
        <v>5.12106791920007</v>
      </c>
      <c r="AN166" s="16" t="n">
        <f aca="true">$D$12+NORMSINV(RAND())*$D$11</f>
        <v>-4.45630939519766</v>
      </c>
      <c r="AO166" s="16" t="n">
        <f aca="true">$D$12+NORMSINV(RAND())*$D$11</f>
        <v>1.75564488137599</v>
      </c>
      <c r="AP166" s="16" t="n">
        <f aca="true">$D$12+NORMSINV(RAND())*$D$11</f>
        <v>2.24661696695629</v>
      </c>
      <c r="AQ166" s="16" t="n">
        <f aca="true">$D$12+NORMSINV(RAND())*$D$11</f>
        <v>4.51514284556644</v>
      </c>
      <c r="AR166" s="16" t="n">
        <f aca="true">$D$12+NORMSINV(RAND())*$D$11</f>
        <v>-1.72753668026006</v>
      </c>
      <c r="AS166" s="16" t="n">
        <f aca="true">$D$12+NORMSINV(RAND())*$D$11</f>
        <v>0.150641106592233</v>
      </c>
      <c r="AT166" s="16" t="n">
        <f aca="true">$D$12+NORMSINV(RAND())*$D$11</f>
        <v>1.49178643478896</v>
      </c>
      <c r="AU166" s="16" t="n">
        <f aca="true">$D$12+NORMSINV(RAND())*$D$11</f>
        <v>-7.92410036704399</v>
      </c>
    </row>
    <row r="167" customFormat="false" ht="15" hidden="false" customHeight="false" outlineLevel="0" collapsed="false">
      <c r="D167" s="16" t="n">
        <f aca="false">AVERAGE(H167:AU167)</f>
        <v>-0.529388015918823</v>
      </c>
      <c r="E167" s="16" t="n">
        <f aca="false">STDEV(H167:AU167)</f>
        <v>3.80952979157344</v>
      </c>
      <c r="F167" s="20" t="n">
        <f aca="false">IF(AND(D167-TINV(2*$D$8/100,$D$10-1)*E167/SQRT($D$10)&lt;-1,D167+TINV(2*$D$9/100,$D$10-1)*E167/SQRT($D$10)&gt;1),1,0)</f>
        <v>0</v>
      </c>
      <c r="G167" s="16"/>
      <c r="H167" s="16" t="n">
        <f aca="true">$D$12+NORMSINV(RAND())*$D$11</f>
        <v>-2.25045662375483</v>
      </c>
      <c r="I167" s="16" t="n">
        <f aca="true">$D$12+NORMSINV(RAND())*$D$11</f>
        <v>-3.57304933417686</v>
      </c>
      <c r="J167" s="16" t="n">
        <f aca="true">$D$12+NORMSINV(RAND())*$D$11</f>
        <v>0.0542876389358898</v>
      </c>
      <c r="K167" s="16" t="n">
        <f aca="true">$D$12+NORMSINV(RAND())*$D$11</f>
        <v>-4.63769481350476</v>
      </c>
      <c r="L167" s="16" t="n">
        <f aca="true">$D$12+NORMSINV(RAND())*$D$11</f>
        <v>3.72550157057154</v>
      </c>
      <c r="M167" s="16" t="n">
        <f aca="true">$D$12+NORMSINV(RAND())*$D$11</f>
        <v>3.67784716380786</v>
      </c>
      <c r="N167" s="16" t="n">
        <f aca="true">$D$12+NORMSINV(RAND())*$D$11</f>
        <v>1.19885909194502</v>
      </c>
      <c r="O167" s="16" t="n">
        <f aca="true">$D$12+NORMSINV(RAND())*$D$11</f>
        <v>5.50389729981059</v>
      </c>
      <c r="P167" s="16" t="n">
        <f aca="true">$D$12+NORMSINV(RAND())*$D$11</f>
        <v>1.68147739771687</v>
      </c>
      <c r="Q167" s="16" t="n">
        <f aca="true">$D$12+NORMSINV(RAND())*$D$11</f>
        <v>-1.0399265801911</v>
      </c>
      <c r="R167" s="16" t="n">
        <f aca="true">$D$12+NORMSINV(RAND())*$D$11</f>
        <v>7.42196574357041</v>
      </c>
      <c r="S167" s="16" t="n">
        <f aca="true">$D$12+NORMSINV(RAND())*$D$11</f>
        <v>-2.33685349384947</v>
      </c>
      <c r="T167" s="16" t="n">
        <f aca="true">$D$12+NORMSINV(RAND())*$D$11</f>
        <v>1.37115918040752</v>
      </c>
      <c r="U167" s="16" t="n">
        <f aca="true">$D$12+NORMSINV(RAND())*$D$11</f>
        <v>-3.27424979361769</v>
      </c>
      <c r="V167" s="16" t="n">
        <f aca="true">$D$12+NORMSINV(RAND())*$D$11</f>
        <v>0.0126423870574256</v>
      </c>
      <c r="W167" s="16" t="n">
        <f aca="true">$D$12+NORMSINV(RAND())*$D$11</f>
        <v>-2.57647098811374</v>
      </c>
      <c r="X167" s="16" t="n">
        <f aca="true">$D$12+NORMSINV(RAND())*$D$11</f>
        <v>1.79865813208752</v>
      </c>
      <c r="Y167" s="16" t="n">
        <f aca="true">$D$12+NORMSINV(RAND())*$D$11</f>
        <v>2.08757509283296</v>
      </c>
      <c r="Z167" s="16" t="n">
        <f aca="true">$D$12+NORMSINV(RAND())*$D$11</f>
        <v>-4.0425561788123</v>
      </c>
      <c r="AA167" s="16" t="n">
        <f aca="true">$D$12+NORMSINV(RAND())*$D$11</f>
        <v>-2.13535983663403</v>
      </c>
      <c r="AB167" s="16" t="n">
        <f aca="true">$D$12+NORMSINV(RAND())*$D$11</f>
        <v>-9.16857767348592</v>
      </c>
      <c r="AC167" s="16" t="n">
        <f aca="true">$D$12+NORMSINV(RAND())*$D$11</f>
        <v>3.65114740988908</v>
      </c>
      <c r="AD167" s="16" t="n">
        <f aca="true">$D$12+NORMSINV(RAND())*$D$11</f>
        <v>3.0163055011767</v>
      </c>
      <c r="AE167" s="16" t="n">
        <f aca="true">$D$12+NORMSINV(RAND())*$D$11</f>
        <v>6.1158909070573</v>
      </c>
      <c r="AF167" s="16" t="n">
        <f aca="true">$D$12+NORMSINV(RAND())*$D$11</f>
        <v>0.607386364017416</v>
      </c>
      <c r="AG167" s="16" t="n">
        <f aca="true">$D$12+NORMSINV(RAND())*$D$11</f>
        <v>0.159045397731256</v>
      </c>
      <c r="AH167" s="16" t="n">
        <f aca="true">$D$12+NORMSINV(RAND())*$D$11</f>
        <v>-4.48515956712586</v>
      </c>
      <c r="AI167" s="16" t="n">
        <f aca="true">$D$12+NORMSINV(RAND())*$D$11</f>
        <v>-0.886158426973184</v>
      </c>
      <c r="AJ167" s="16" t="n">
        <f aca="true">$D$12+NORMSINV(RAND())*$D$11</f>
        <v>-6.02006524724782</v>
      </c>
      <c r="AK167" s="16" t="n">
        <f aca="true">$D$12+NORMSINV(RAND())*$D$11</f>
        <v>-1.49272428217471</v>
      </c>
      <c r="AL167" s="16" t="n">
        <f aca="true">$D$12+NORMSINV(RAND())*$D$11</f>
        <v>-6.43407114659342</v>
      </c>
      <c r="AM167" s="16" t="n">
        <f aca="true">$D$12+NORMSINV(RAND())*$D$11</f>
        <v>0.748463419336873</v>
      </c>
      <c r="AN167" s="16" t="n">
        <f aca="true">$D$12+NORMSINV(RAND())*$D$11</f>
        <v>-7.1520487324779</v>
      </c>
      <c r="AO167" s="16" t="n">
        <f aca="true">$D$12+NORMSINV(RAND())*$D$11</f>
        <v>-2.06346361050687</v>
      </c>
      <c r="AP167" s="16" t="n">
        <f aca="true">$D$12+NORMSINV(RAND())*$D$11</f>
        <v>3.37038936046875</v>
      </c>
      <c r="AQ167" s="16" t="n">
        <f aca="true">$D$12+NORMSINV(RAND())*$D$11</f>
        <v>0.244015453244329</v>
      </c>
      <c r="AR167" s="16" t="n">
        <f aca="true">$D$12+NORMSINV(RAND())*$D$11</f>
        <v>4.25318779452304</v>
      </c>
      <c r="AS167" s="16" t="n">
        <f aca="true">$D$12+NORMSINV(RAND())*$D$11</f>
        <v>-2.38988176281986</v>
      </c>
      <c r="AT167" s="16" t="n">
        <f aca="true">$D$12+NORMSINV(RAND())*$D$11</f>
        <v>-5.48598639338853</v>
      </c>
      <c r="AU167" s="16" t="n">
        <f aca="true">$D$12+NORMSINV(RAND())*$D$11</f>
        <v>-0.430468457492418</v>
      </c>
    </row>
    <row r="168" customFormat="false" ht="15" hidden="false" customHeight="false" outlineLevel="0" collapsed="false">
      <c r="D168" s="16" t="n">
        <f aca="false">AVERAGE(H168:AU168)</f>
        <v>-0.40106630939754</v>
      </c>
      <c r="E168" s="16" t="n">
        <f aca="false">STDEV(H168:AU168)</f>
        <v>3.85941116438347</v>
      </c>
      <c r="F168" s="20" t="n">
        <f aca="false">IF(AND(D168-TINV(2*$D$8/100,$D$10-1)*E168/SQRT($D$10)&lt;-1,D168+TINV(2*$D$9/100,$D$10-1)*E168/SQRT($D$10)&gt;1),1,0)</f>
        <v>0</v>
      </c>
      <c r="G168" s="16"/>
      <c r="H168" s="16" t="n">
        <f aca="true">$D$12+NORMSINV(RAND())*$D$11</f>
        <v>-4.46796783841282</v>
      </c>
      <c r="I168" s="16" t="n">
        <f aca="true">$D$12+NORMSINV(RAND())*$D$11</f>
        <v>-4.87755521091554</v>
      </c>
      <c r="J168" s="16" t="n">
        <f aca="true">$D$12+NORMSINV(RAND())*$D$11</f>
        <v>2.43081626069756</v>
      </c>
      <c r="K168" s="16" t="n">
        <f aca="true">$D$12+NORMSINV(RAND())*$D$11</f>
        <v>-4.31957379299996</v>
      </c>
      <c r="L168" s="16" t="n">
        <f aca="true">$D$12+NORMSINV(RAND())*$D$11</f>
        <v>1.4837893377522</v>
      </c>
      <c r="M168" s="16" t="n">
        <f aca="true">$D$12+NORMSINV(RAND())*$D$11</f>
        <v>3.98010389990407</v>
      </c>
      <c r="N168" s="16" t="n">
        <f aca="true">$D$12+NORMSINV(RAND())*$D$11</f>
        <v>-1.22314762632368</v>
      </c>
      <c r="O168" s="16" t="n">
        <f aca="true">$D$12+NORMSINV(RAND())*$D$11</f>
        <v>-3.48360348184899</v>
      </c>
      <c r="P168" s="16" t="n">
        <f aca="true">$D$12+NORMSINV(RAND())*$D$11</f>
        <v>-4.81765032434871</v>
      </c>
      <c r="Q168" s="16" t="n">
        <f aca="true">$D$12+NORMSINV(RAND())*$D$11</f>
        <v>-3.36929257896423</v>
      </c>
      <c r="R168" s="16" t="n">
        <f aca="true">$D$12+NORMSINV(RAND())*$D$11</f>
        <v>0.384159922011153</v>
      </c>
      <c r="S168" s="16" t="n">
        <f aca="true">$D$12+NORMSINV(RAND())*$D$11</f>
        <v>-0.349531889059767</v>
      </c>
      <c r="T168" s="16" t="n">
        <f aca="true">$D$12+NORMSINV(RAND())*$D$11</f>
        <v>-4.29790471359782</v>
      </c>
      <c r="U168" s="16" t="n">
        <f aca="true">$D$12+NORMSINV(RAND())*$D$11</f>
        <v>0.110522291344781</v>
      </c>
      <c r="V168" s="16" t="n">
        <f aca="true">$D$12+NORMSINV(RAND())*$D$11</f>
        <v>0.347829413269691</v>
      </c>
      <c r="W168" s="16" t="n">
        <f aca="true">$D$12+NORMSINV(RAND())*$D$11</f>
        <v>-1.72994215469104</v>
      </c>
      <c r="X168" s="16" t="n">
        <f aca="true">$D$12+NORMSINV(RAND())*$D$11</f>
        <v>-2.07366271050728</v>
      </c>
      <c r="Y168" s="16" t="n">
        <f aca="true">$D$12+NORMSINV(RAND())*$D$11</f>
        <v>-1.5081732174608</v>
      </c>
      <c r="Z168" s="16" t="n">
        <f aca="true">$D$12+NORMSINV(RAND())*$D$11</f>
        <v>1.68895828920552</v>
      </c>
      <c r="AA168" s="16" t="n">
        <f aca="true">$D$12+NORMSINV(RAND())*$D$11</f>
        <v>-1.75161825251036</v>
      </c>
      <c r="AB168" s="16" t="n">
        <f aca="true">$D$12+NORMSINV(RAND())*$D$11</f>
        <v>7.43852140609354</v>
      </c>
      <c r="AC168" s="16" t="n">
        <f aca="true">$D$12+NORMSINV(RAND())*$D$11</f>
        <v>-4.21192098821318</v>
      </c>
      <c r="AD168" s="16" t="n">
        <f aca="true">$D$12+NORMSINV(RAND())*$D$11</f>
        <v>-7.07715067648475</v>
      </c>
      <c r="AE168" s="16" t="n">
        <f aca="true">$D$12+NORMSINV(RAND())*$D$11</f>
        <v>-1.96381808390058</v>
      </c>
      <c r="AF168" s="16" t="n">
        <f aca="true">$D$12+NORMSINV(RAND())*$D$11</f>
        <v>-6.77839301463005</v>
      </c>
      <c r="AG168" s="16" t="n">
        <f aca="true">$D$12+NORMSINV(RAND())*$D$11</f>
        <v>1.83977374596372</v>
      </c>
      <c r="AH168" s="16" t="n">
        <f aca="true">$D$12+NORMSINV(RAND())*$D$11</f>
        <v>3.62067005829764</v>
      </c>
      <c r="AI168" s="16" t="n">
        <f aca="true">$D$12+NORMSINV(RAND())*$D$11</f>
        <v>-1.44600238778602</v>
      </c>
      <c r="AJ168" s="16" t="n">
        <f aca="true">$D$12+NORMSINV(RAND())*$D$11</f>
        <v>2.46855613752363</v>
      </c>
      <c r="AK168" s="16" t="n">
        <f aca="true">$D$12+NORMSINV(RAND())*$D$11</f>
        <v>1.17306101412086</v>
      </c>
      <c r="AL168" s="16" t="n">
        <f aca="true">$D$12+NORMSINV(RAND())*$D$11</f>
        <v>2.0422997307941</v>
      </c>
      <c r="AM168" s="16" t="n">
        <f aca="true">$D$12+NORMSINV(RAND())*$D$11</f>
        <v>1.91320040870681</v>
      </c>
      <c r="AN168" s="16" t="n">
        <f aca="true">$D$12+NORMSINV(RAND())*$D$11</f>
        <v>2.701285874522</v>
      </c>
      <c r="AO168" s="16" t="n">
        <f aca="true">$D$12+NORMSINV(RAND())*$D$11</f>
        <v>11.5637694749707</v>
      </c>
      <c r="AP168" s="16" t="n">
        <f aca="true">$D$12+NORMSINV(RAND())*$D$11</f>
        <v>3.74063880645629</v>
      </c>
      <c r="AQ168" s="16" t="n">
        <f aca="true">$D$12+NORMSINV(RAND())*$D$11</f>
        <v>0.248485588033627</v>
      </c>
      <c r="AR168" s="16" t="n">
        <f aca="true">$D$12+NORMSINV(RAND())*$D$11</f>
        <v>0.000587748439394872</v>
      </c>
      <c r="AS168" s="16" t="n">
        <f aca="true">$D$12+NORMSINV(RAND())*$D$11</f>
        <v>-3.9336617633502</v>
      </c>
      <c r="AT168" s="16" t="n">
        <f aca="true">$D$12+NORMSINV(RAND())*$D$11</f>
        <v>3.69384284915393</v>
      </c>
      <c r="AU168" s="16" t="n">
        <f aca="true">$D$12+NORMSINV(RAND())*$D$11</f>
        <v>-5.23295392715703</v>
      </c>
    </row>
    <row r="169" customFormat="false" ht="15" hidden="false" customHeight="false" outlineLevel="0" collapsed="false">
      <c r="D169" s="16" t="n">
        <f aca="false">AVERAGE(H169:AU169)</f>
        <v>0.114083492020569</v>
      </c>
      <c r="E169" s="16" t="n">
        <f aca="false">STDEV(H169:AU169)</f>
        <v>3.43868760826999</v>
      </c>
      <c r="F169" s="20" t="n">
        <f aca="false">IF(AND(D169-TINV(2*$D$8/100,$D$10-1)*E169/SQRT($D$10)&lt;-1,D169+TINV(2*$D$9/100,$D$10-1)*E169/SQRT($D$10)&gt;1),1,0)</f>
        <v>0</v>
      </c>
      <c r="G169" s="16"/>
      <c r="H169" s="16" t="n">
        <f aca="true">$D$12+NORMSINV(RAND())*$D$11</f>
        <v>-4.37964798683874</v>
      </c>
      <c r="I169" s="16" t="n">
        <f aca="true">$D$12+NORMSINV(RAND())*$D$11</f>
        <v>-1.25899288874607</v>
      </c>
      <c r="J169" s="16" t="n">
        <f aca="true">$D$12+NORMSINV(RAND())*$D$11</f>
        <v>4.31511260379506</v>
      </c>
      <c r="K169" s="16" t="n">
        <f aca="true">$D$12+NORMSINV(RAND())*$D$11</f>
        <v>-0.251090942092546</v>
      </c>
      <c r="L169" s="16" t="n">
        <f aca="true">$D$12+NORMSINV(RAND())*$D$11</f>
        <v>3.33798024449424</v>
      </c>
      <c r="M169" s="16" t="n">
        <f aca="true">$D$12+NORMSINV(RAND())*$D$11</f>
        <v>2.40181735762029</v>
      </c>
      <c r="N169" s="16" t="n">
        <f aca="true">$D$12+NORMSINV(RAND())*$D$11</f>
        <v>0.789234096688002</v>
      </c>
      <c r="O169" s="16" t="n">
        <f aca="true">$D$12+NORMSINV(RAND())*$D$11</f>
        <v>-0.264909222523753</v>
      </c>
      <c r="P169" s="16" t="n">
        <f aca="true">$D$12+NORMSINV(RAND())*$D$11</f>
        <v>-2.05803363256102</v>
      </c>
      <c r="Q169" s="16" t="n">
        <f aca="true">$D$12+NORMSINV(RAND())*$D$11</f>
        <v>2.73233696950753</v>
      </c>
      <c r="R169" s="16" t="n">
        <f aca="true">$D$12+NORMSINV(RAND())*$D$11</f>
        <v>-2.01193731087922</v>
      </c>
      <c r="S169" s="16" t="n">
        <f aca="true">$D$12+NORMSINV(RAND())*$D$11</f>
        <v>2.23798312982881</v>
      </c>
      <c r="T169" s="16" t="n">
        <f aca="true">$D$12+NORMSINV(RAND())*$D$11</f>
        <v>0.616650750948222</v>
      </c>
      <c r="U169" s="16" t="n">
        <f aca="true">$D$12+NORMSINV(RAND())*$D$11</f>
        <v>-4.67348719198046</v>
      </c>
      <c r="V169" s="16" t="n">
        <f aca="true">$D$12+NORMSINV(RAND())*$D$11</f>
        <v>0.737437481857402</v>
      </c>
      <c r="W169" s="16" t="n">
        <f aca="true">$D$12+NORMSINV(RAND())*$D$11</f>
        <v>-3.33458587303931</v>
      </c>
      <c r="X169" s="16" t="n">
        <f aca="true">$D$12+NORMSINV(RAND())*$D$11</f>
        <v>-1.06392974845465</v>
      </c>
      <c r="Y169" s="16" t="n">
        <f aca="true">$D$12+NORMSINV(RAND())*$D$11</f>
        <v>2.55853773846951</v>
      </c>
      <c r="Z169" s="16" t="n">
        <f aca="true">$D$12+NORMSINV(RAND())*$D$11</f>
        <v>-0.385069098570014</v>
      </c>
      <c r="AA169" s="16" t="n">
        <f aca="true">$D$12+NORMSINV(RAND())*$D$11</f>
        <v>-8.26849639540602</v>
      </c>
      <c r="AB169" s="16" t="n">
        <f aca="true">$D$12+NORMSINV(RAND())*$D$11</f>
        <v>-8.92019220103527</v>
      </c>
      <c r="AC169" s="16" t="n">
        <f aca="true">$D$12+NORMSINV(RAND())*$D$11</f>
        <v>-0.375935762059956</v>
      </c>
      <c r="AD169" s="16" t="n">
        <f aca="true">$D$12+NORMSINV(RAND())*$D$11</f>
        <v>4.16986568959352</v>
      </c>
      <c r="AE169" s="16" t="n">
        <f aca="true">$D$12+NORMSINV(RAND())*$D$11</f>
        <v>1.43211177932595</v>
      </c>
      <c r="AF169" s="16" t="n">
        <f aca="true">$D$12+NORMSINV(RAND())*$D$11</f>
        <v>0.384126637931543</v>
      </c>
      <c r="AG169" s="16" t="n">
        <f aca="true">$D$12+NORMSINV(RAND())*$D$11</f>
        <v>-5.20780875159349</v>
      </c>
      <c r="AH169" s="16" t="n">
        <f aca="true">$D$12+NORMSINV(RAND())*$D$11</f>
        <v>2.81287850746325</v>
      </c>
      <c r="AI169" s="16" t="n">
        <f aca="true">$D$12+NORMSINV(RAND())*$D$11</f>
        <v>3.47471040303742</v>
      </c>
      <c r="AJ169" s="16" t="n">
        <f aca="true">$D$12+NORMSINV(RAND())*$D$11</f>
        <v>-0.541747714364969</v>
      </c>
      <c r="AK169" s="16" t="n">
        <f aca="true">$D$12+NORMSINV(RAND())*$D$11</f>
        <v>3.44479338255757</v>
      </c>
      <c r="AL169" s="16" t="n">
        <f aca="true">$D$12+NORMSINV(RAND())*$D$11</f>
        <v>5.32038947787479</v>
      </c>
      <c r="AM169" s="16" t="n">
        <f aca="true">$D$12+NORMSINV(RAND())*$D$11</f>
        <v>-0.385025247381134</v>
      </c>
      <c r="AN169" s="16" t="n">
        <f aca="true">$D$12+NORMSINV(RAND())*$D$11</f>
        <v>-1.46590271026448</v>
      </c>
      <c r="AO169" s="16" t="n">
        <f aca="true">$D$12+NORMSINV(RAND())*$D$11</f>
        <v>2.96788533000918</v>
      </c>
      <c r="AP169" s="16" t="n">
        <f aca="true">$D$12+NORMSINV(RAND())*$D$11</f>
        <v>0.734573636427197</v>
      </c>
      <c r="AQ169" s="16" t="n">
        <f aca="true">$D$12+NORMSINV(RAND())*$D$11</f>
        <v>2.4381612544294</v>
      </c>
      <c r="AR169" s="16" t="n">
        <f aca="true">$D$12+NORMSINV(RAND())*$D$11</f>
        <v>6.81862433414563</v>
      </c>
      <c r="AS169" s="16" t="n">
        <f aca="true">$D$12+NORMSINV(RAND())*$D$11</f>
        <v>-2.96244356781029</v>
      </c>
      <c r="AT169" s="16" t="n">
        <f aca="true">$D$12+NORMSINV(RAND())*$D$11</f>
        <v>-3.23980461046659</v>
      </c>
      <c r="AU169" s="16" t="n">
        <f aca="true">$D$12+NORMSINV(RAND())*$D$11</f>
        <v>1.88716973088621</v>
      </c>
    </row>
    <row r="170" customFormat="false" ht="15" hidden="false" customHeight="false" outlineLevel="0" collapsed="false">
      <c r="D170" s="16" t="n">
        <f aca="false">AVERAGE(H170:AU170)</f>
        <v>0.0356566398285981</v>
      </c>
      <c r="E170" s="16" t="n">
        <f aca="false">STDEV(H170:AU170)</f>
        <v>3.31780783642913</v>
      </c>
      <c r="F170" s="20" t="n">
        <f aca="false">IF(AND(D170-TINV(2*$D$8/100,$D$10-1)*E170/SQRT($D$10)&lt;-1,D170+TINV(2*$D$9/100,$D$10-1)*E170/SQRT($D$10)&gt;1),1,0)</f>
        <v>0</v>
      </c>
      <c r="G170" s="16"/>
      <c r="H170" s="16" t="n">
        <f aca="true">$D$12+NORMSINV(RAND())*$D$11</f>
        <v>-0.221837757987182</v>
      </c>
      <c r="I170" s="16" t="n">
        <f aca="true">$D$12+NORMSINV(RAND())*$D$11</f>
        <v>5.63852449499171</v>
      </c>
      <c r="J170" s="16" t="n">
        <f aca="true">$D$12+NORMSINV(RAND())*$D$11</f>
        <v>0.539994650630407</v>
      </c>
      <c r="K170" s="16" t="n">
        <f aca="true">$D$12+NORMSINV(RAND())*$D$11</f>
        <v>0.605633560274996</v>
      </c>
      <c r="L170" s="16" t="n">
        <f aca="true">$D$12+NORMSINV(RAND())*$D$11</f>
        <v>-4.25684713451597</v>
      </c>
      <c r="M170" s="16" t="n">
        <f aca="true">$D$12+NORMSINV(RAND())*$D$11</f>
        <v>2.94807169752094</v>
      </c>
      <c r="N170" s="16" t="n">
        <f aca="true">$D$12+NORMSINV(RAND())*$D$11</f>
        <v>-0.130751821712104</v>
      </c>
      <c r="O170" s="16" t="n">
        <f aca="true">$D$12+NORMSINV(RAND())*$D$11</f>
        <v>5.7889949304828</v>
      </c>
      <c r="P170" s="16" t="n">
        <f aca="true">$D$12+NORMSINV(RAND())*$D$11</f>
        <v>1.73371754184669</v>
      </c>
      <c r="Q170" s="16" t="n">
        <f aca="true">$D$12+NORMSINV(RAND())*$D$11</f>
        <v>-0.653269642799553</v>
      </c>
      <c r="R170" s="16" t="n">
        <f aca="true">$D$12+NORMSINV(RAND())*$D$11</f>
        <v>-3.06974480569687</v>
      </c>
      <c r="S170" s="16" t="n">
        <f aca="true">$D$12+NORMSINV(RAND())*$D$11</f>
        <v>-4.45207101900968</v>
      </c>
      <c r="T170" s="16" t="n">
        <f aca="true">$D$12+NORMSINV(RAND())*$D$11</f>
        <v>-2.16834892531793</v>
      </c>
      <c r="U170" s="16" t="n">
        <f aca="true">$D$12+NORMSINV(RAND())*$D$11</f>
        <v>2.2175844533385</v>
      </c>
      <c r="V170" s="16" t="n">
        <f aca="true">$D$12+NORMSINV(RAND())*$D$11</f>
        <v>-2.62304045929824</v>
      </c>
      <c r="W170" s="16" t="n">
        <f aca="true">$D$12+NORMSINV(RAND())*$D$11</f>
        <v>3.14342186927684</v>
      </c>
      <c r="X170" s="16" t="n">
        <f aca="true">$D$12+NORMSINV(RAND())*$D$11</f>
        <v>1.3299896087596</v>
      </c>
      <c r="Y170" s="16" t="n">
        <f aca="true">$D$12+NORMSINV(RAND())*$D$11</f>
        <v>-4.94316355985488</v>
      </c>
      <c r="Z170" s="16" t="n">
        <f aca="true">$D$12+NORMSINV(RAND())*$D$11</f>
        <v>2.71916019897882</v>
      </c>
      <c r="AA170" s="16" t="n">
        <f aca="true">$D$12+NORMSINV(RAND())*$D$11</f>
        <v>-3.43812299704584</v>
      </c>
      <c r="AB170" s="16" t="n">
        <f aca="true">$D$12+NORMSINV(RAND())*$D$11</f>
        <v>-1.8940266128648</v>
      </c>
      <c r="AC170" s="16" t="n">
        <f aca="true">$D$12+NORMSINV(RAND())*$D$11</f>
        <v>-2.04419346701715</v>
      </c>
      <c r="AD170" s="16" t="n">
        <f aca="true">$D$12+NORMSINV(RAND())*$D$11</f>
        <v>-2.14792949803431</v>
      </c>
      <c r="AE170" s="16" t="n">
        <f aca="true">$D$12+NORMSINV(RAND())*$D$11</f>
        <v>2.09112230542637</v>
      </c>
      <c r="AF170" s="16" t="n">
        <f aca="true">$D$12+NORMSINV(RAND())*$D$11</f>
        <v>1.88966122300418</v>
      </c>
      <c r="AG170" s="16" t="n">
        <f aca="true">$D$12+NORMSINV(RAND())*$D$11</f>
        <v>-1.75334627613022</v>
      </c>
      <c r="AH170" s="16" t="n">
        <f aca="true">$D$12+NORMSINV(RAND())*$D$11</f>
        <v>-0.863790688474258</v>
      </c>
      <c r="AI170" s="16" t="n">
        <f aca="true">$D$12+NORMSINV(RAND())*$D$11</f>
        <v>-3.30564894902742</v>
      </c>
      <c r="AJ170" s="16" t="n">
        <f aca="true">$D$12+NORMSINV(RAND())*$D$11</f>
        <v>2.67051026369557</v>
      </c>
      <c r="AK170" s="16" t="n">
        <f aca="true">$D$12+NORMSINV(RAND())*$D$11</f>
        <v>-3.52920324304568</v>
      </c>
      <c r="AL170" s="16" t="n">
        <f aca="true">$D$12+NORMSINV(RAND())*$D$11</f>
        <v>0.710716600318432</v>
      </c>
      <c r="AM170" s="16" t="n">
        <f aca="true">$D$12+NORMSINV(RAND())*$D$11</f>
        <v>-1.89897883984758</v>
      </c>
      <c r="AN170" s="16" t="n">
        <f aca="true">$D$12+NORMSINV(RAND())*$D$11</f>
        <v>-3.2596517894487</v>
      </c>
      <c r="AO170" s="16" t="n">
        <f aca="true">$D$12+NORMSINV(RAND())*$D$11</f>
        <v>-3.0383403134476</v>
      </c>
      <c r="AP170" s="16" t="n">
        <f aca="true">$D$12+NORMSINV(RAND())*$D$11</f>
        <v>0.642150346971736</v>
      </c>
      <c r="AQ170" s="16" t="n">
        <f aca="true">$D$12+NORMSINV(RAND())*$D$11</f>
        <v>8.10080427181203</v>
      </c>
      <c r="AR170" s="16" t="n">
        <f aca="true">$D$12+NORMSINV(RAND())*$D$11</f>
        <v>6.33885039879765</v>
      </c>
      <c r="AS170" s="16" t="n">
        <f aca="true">$D$12+NORMSINV(RAND())*$D$11</f>
        <v>5.67456338466098</v>
      </c>
      <c r="AT170" s="16" t="n">
        <f aca="true">$D$12+NORMSINV(RAND())*$D$11</f>
        <v>-3.86718409125097</v>
      </c>
      <c r="AU170" s="16" t="n">
        <f aca="true">$D$12+NORMSINV(RAND())*$D$11</f>
        <v>0.202285684182618</v>
      </c>
    </row>
    <row r="171" customFormat="false" ht="15" hidden="false" customHeight="false" outlineLevel="0" collapsed="false">
      <c r="D171" s="16" t="n">
        <f aca="false">AVERAGE(H171:AU171)</f>
        <v>0.649634053677543</v>
      </c>
      <c r="E171" s="16" t="n">
        <f aca="false">STDEV(H171:AU171)</f>
        <v>3.93697139136935</v>
      </c>
      <c r="F171" s="20" t="n">
        <f aca="false">IF(AND(D171-TINV(2*$D$8/100,$D$10-1)*E171/SQRT($D$10)&lt;-1,D171+TINV(2*$D$9/100,$D$10-1)*E171/SQRT($D$10)&gt;1),1,0)</f>
        <v>1</v>
      </c>
      <c r="G171" s="16"/>
      <c r="H171" s="16" t="n">
        <f aca="true">$D$12+NORMSINV(RAND())*$D$11</f>
        <v>-1.68932171783946</v>
      </c>
      <c r="I171" s="16" t="n">
        <f aca="true">$D$12+NORMSINV(RAND())*$D$11</f>
        <v>-0.318281103051967</v>
      </c>
      <c r="J171" s="16" t="n">
        <f aca="true">$D$12+NORMSINV(RAND())*$D$11</f>
        <v>1.06338259500995</v>
      </c>
      <c r="K171" s="16" t="n">
        <f aca="true">$D$12+NORMSINV(RAND())*$D$11</f>
        <v>-0.984718078278396</v>
      </c>
      <c r="L171" s="16" t="n">
        <f aca="true">$D$12+NORMSINV(RAND())*$D$11</f>
        <v>0.603513127988393</v>
      </c>
      <c r="M171" s="16" t="n">
        <f aca="true">$D$12+NORMSINV(RAND())*$D$11</f>
        <v>5.9063939584401</v>
      </c>
      <c r="N171" s="16" t="n">
        <f aca="true">$D$12+NORMSINV(RAND())*$D$11</f>
        <v>-2.44879280276706</v>
      </c>
      <c r="O171" s="16" t="n">
        <f aca="true">$D$12+NORMSINV(RAND())*$D$11</f>
        <v>8.70832394745783</v>
      </c>
      <c r="P171" s="16" t="n">
        <f aca="true">$D$12+NORMSINV(RAND())*$D$11</f>
        <v>3.40544488630083</v>
      </c>
      <c r="Q171" s="16" t="n">
        <f aca="true">$D$12+NORMSINV(RAND())*$D$11</f>
        <v>2.86436205541149</v>
      </c>
      <c r="R171" s="16" t="n">
        <f aca="true">$D$12+NORMSINV(RAND())*$D$11</f>
        <v>1.45251677778611</v>
      </c>
      <c r="S171" s="16" t="n">
        <f aca="true">$D$12+NORMSINV(RAND())*$D$11</f>
        <v>-6.2478133386079</v>
      </c>
      <c r="T171" s="16" t="n">
        <f aca="true">$D$12+NORMSINV(RAND())*$D$11</f>
        <v>-5.52818997016279</v>
      </c>
      <c r="U171" s="16" t="n">
        <f aca="true">$D$12+NORMSINV(RAND())*$D$11</f>
        <v>-3.0609578282828</v>
      </c>
      <c r="V171" s="16" t="n">
        <f aca="true">$D$12+NORMSINV(RAND())*$D$11</f>
        <v>-1.33971851055435</v>
      </c>
      <c r="W171" s="16" t="n">
        <f aca="true">$D$12+NORMSINV(RAND())*$D$11</f>
        <v>-7.0090248789289</v>
      </c>
      <c r="X171" s="16" t="n">
        <f aca="true">$D$12+NORMSINV(RAND())*$D$11</f>
        <v>5.00294046448176</v>
      </c>
      <c r="Y171" s="16" t="n">
        <f aca="true">$D$12+NORMSINV(RAND())*$D$11</f>
        <v>-7.02052440715416</v>
      </c>
      <c r="Z171" s="16" t="n">
        <f aca="true">$D$12+NORMSINV(RAND())*$D$11</f>
        <v>-0.72084398570901</v>
      </c>
      <c r="AA171" s="16" t="n">
        <f aca="true">$D$12+NORMSINV(RAND())*$D$11</f>
        <v>-0.78693384449369</v>
      </c>
      <c r="AB171" s="16" t="n">
        <f aca="true">$D$12+NORMSINV(RAND())*$D$11</f>
        <v>3.40843581058008</v>
      </c>
      <c r="AC171" s="16" t="n">
        <f aca="true">$D$12+NORMSINV(RAND())*$D$11</f>
        <v>2.08223440334726</v>
      </c>
      <c r="AD171" s="16" t="n">
        <f aca="true">$D$12+NORMSINV(RAND())*$D$11</f>
        <v>2.82840703941188</v>
      </c>
      <c r="AE171" s="16" t="n">
        <f aca="true">$D$12+NORMSINV(RAND())*$D$11</f>
        <v>0.485666128850093</v>
      </c>
      <c r="AF171" s="16" t="n">
        <f aca="true">$D$12+NORMSINV(RAND())*$D$11</f>
        <v>0.601087787387676</v>
      </c>
      <c r="AG171" s="16" t="n">
        <f aca="true">$D$12+NORMSINV(RAND())*$D$11</f>
        <v>4.18112400218641</v>
      </c>
      <c r="AH171" s="16" t="n">
        <f aca="true">$D$12+NORMSINV(RAND())*$D$11</f>
        <v>1.47669494076458</v>
      </c>
      <c r="AI171" s="16" t="n">
        <f aca="true">$D$12+NORMSINV(RAND())*$D$11</f>
        <v>5.43364688094557</v>
      </c>
      <c r="AJ171" s="16" t="n">
        <f aca="true">$D$12+NORMSINV(RAND())*$D$11</f>
        <v>1.50744114318337</v>
      </c>
      <c r="AK171" s="16" t="n">
        <f aca="true">$D$12+NORMSINV(RAND())*$D$11</f>
        <v>-5.89837205668363</v>
      </c>
      <c r="AL171" s="16" t="n">
        <f aca="true">$D$12+NORMSINV(RAND())*$D$11</f>
        <v>-3.74332609281154</v>
      </c>
      <c r="AM171" s="16" t="n">
        <f aca="true">$D$12+NORMSINV(RAND())*$D$11</f>
        <v>3.41352021812327</v>
      </c>
      <c r="AN171" s="16" t="n">
        <f aca="true">$D$12+NORMSINV(RAND())*$D$11</f>
        <v>3.00041391730768</v>
      </c>
      <c r="AO171" s="16" t="n">
        <f aca="true">$D$12+NORMSINV(RAND())*$D$11</f>
        <v>9.04711272406098</v>
      </c>
      <c r="AP171" s="16" t="n">
        <f aca="true">$D$12+NORMSINV(RAND())*$D$11</f>
        <v>3.86442180527556</v>
      </c>
      <c r="AQ171" s="16" t="n">
        <f aca="true">$D$12+NORMSINV(RAND())*$D$11</f>
        <v>1.91839605312143</v>
      </c>
      <c r="AR171" s="16" t="n">
        <f aca="true">$D$12+NORMSINV(RAND())*$D$11</f>
        <v>-1.8561430197708</v>
      </c>
      <c r="AS171" s="16" t="n">
        <f aca="true">$D$12+NORMSINV(RAND())*$D$11</f>
        <v>-1.86949707555887</v>
      </c>
      <c r="AT171" s="16" t="n">
        <f aca="true">$D$12+NORMSINV(RAND())*$D$11</f>
        <v>-0.117352324720491</v>
      </c>
      <c r="AU171" s="16" t="n">
        <f aca="true">$D$12+NORMSINV(RAND())*$D$11</f>
        <v>4.36969251505524</v>
      </c>
    </row>
    <row r="172" customFormat="false" ht="15" hidden="false" customHeight="false" outlineLevel="0" collapsed="false">
      <c r="D172" s="16" t="n">
        <f aca="false">AVERAGE(H172:AU172)</f>
        <v>0.297127142448751</v>
      </c>
      <c r="E172" s="16" t="n">
        <f aca="false">STDEV(H172:AU172)</f>
        <v>4.30519059689668</v>
      </c>
      <c r="F172" s="20" t="n">
        <f aca="false">IF(AND(D172-TINV(2*$D$8/100,$D$10-1)*E172/SQRT($D$10)&lt;-1,D172+TINV(2*$D$9/100,$D$10-1)*E172/SQRT($D$10)&gt;1),1,0)</f>
        <v>0</v>
      </c>
      <c r="G172" s="16"/>
      <c r="H172" s="16" t="n">
        <f aca="true">$D$12+NORMSINV(RAND())*$D$11</f>
        <v>-8.91434634380722</v>
      </c>
      <c r="I172" s="16" t="n">
        <f aca="true">$D$12+NORMSINV(RAND())*$D$11</f>
        <v>2.74012626195991</v>
      </c>
      <c r="J172" s="16" t="n">
        <f aca="true">$D$12+NORMSINV(RAND())*$D$11</f>
        <v>-0.718872231372952</v>
      </c>
      <c r="K172" s="16" t="n">
        <f aca="true">$D$12+NORMSINV(RAND())*$D$11</f>
        <v>-3.39014541814699</v>
      </c>
      <c r="L172" s="16" t="n">
        <f aca="true">$D$12+NORMSINV(RAND())*$D$11</f>
        <v>-0.706127224810091</v>
      </c>
      <c r="M172" s="16" t="n">
        <f aca="true">$D$12+NORMSINV(RAND())*$D$11</f>
        <v>5.79443697976646</v>
      </c>
      <c r="N172" s="16" t="n">
        <f aca="true">$D$12+NORMSINV(RAND())*$D$11</f>
        <v>0.188369644281841</v>
      </c>
      <c r="O172" s="16" t="n">
        <f aca="true">$D$12+NORMSINV(RAND())*$D$11</f>
        <v>-4.58741469082278</v>
      </c>
      <c r="P172" s="16" t="n">
        <f aca="true">$D$12+NORMSINV(RAND())*$D$11</f>
        <v>-1.77984064956414</v>
      </c>
      <c r="Q172" s="16" t="n">
        <f aca="true">$D$12+NORMSINV(RAND())*$D$11</f>
        <v>-3.66646298494083</v>
      </c>
      <c r="R172" s="16" t="n">
        <f aca="true">$D$12+NORMSINV(RAND())*$D$11</f>
        <v>3.69402383768861</v>
      </c>
      <c r="S172" s="16" t="n">
        <f aca="true">$D$12+NORMSINV(RAND())*$D$11</f>
        <v>0.595564476181963</v>
      </c>
      <c r="T172" s="16" t="n">
        <f aca="true">$D$12+NORMSINV(RAND())*$D$11</f>
        <v>3.81361691410093</v>
      </c>
      <c r="U172" s="16" t="n">
        <f aca="true">$D$12+NORMSINV(RAND())*$D$11</f>
        <v>2.75533481943964</v>
      </c>
      <c r="V172" s="16" t="n">
        <f aca="true">$D$12+NORMSINV(RAND())*$D$11</f>
        <v>-1.89322996771298</v>
      </c>
      <c r="W172" s="16" t="n">
        <f aca="true">$D$12+NORMSINV(RAND())*$D$11</f>
        <v>4.4594086570213</v>
      </c>
      <c r="X172" s="16" t="n">
        <f aca="true">$D$12+NORMSINV(RAND())*$D$11</f>
        <v>5.6216133882036</v>
      </c>
      <c r="Y172" s="16" t="n">
        <f aca="true">$D$12+NORMSINV(RAND())*$D$11</f>
        <v>-0.0366369657164552</v>
      </c>
      <c r="Z172" s="16" t="n">
        <f aca="true">$D$12+NORMSINV(RAND())*$D$11</f>
        <v>3.99656449660368</v>
      </c>
      <c r="AA172" s="16" t="n">
        <f aca="true">$D$12+NORMSINV(RAND())*$D$11</f>
        <v>-1.92523099222705</v>
      </c>
      <c r="AB172" s="16" t="n">
        <f aca="true">$D$12+NORMSINV(RAND())*$D$11</f>
        <v>3.19390675828217</v>
      </c>
      <c r="AC172" s="16" t="n">
        <f aca="true">$D$12+NORMSINV(RAND())*$D$11</f>
        <v>1.14828444696971</v>
      </c>
      <c r="AD172" s="16" t="n">
        <f aca="true">$D$12+NORMSINV(RAND())*$D$11</f>
        <v>5.41215461271922</v>
      </c>
      <c r="AE172" s="16" t="n">
        <f aca="true">$D$12+NORMSINV(RAND())*$D$11</f>
        <v>-2.43806591886894</v>
      </c>
      <c r="AF172" s="16" t="n">
        <f aca="true">$D$12+NORMSINV(RAND())*$D$11</f>
        <v>-1.67474749030827</v>
      </c>
      <c r="AG172" s="16" t="n">
        <f aca="true">$D$12+NORMSINV(RAND())*$D$11</f>
        <v>0.541780690571422</v>
      </c>
      <c r="AH172" s="16" t="n">
        <f aca="true">$D$12+NORMSINV(RAND())*$D$11</f>
        <v>1.94443617864607</v>
      </c>
      <c r="AI172" s="16" t="n">
        <f aca="true">$D$12+NORMSINV(RAND())*$D$11</f>
        <v>-3.61060281611691</v>
      </c>
      <c r="AJ172" s="16" t="n">
        <f aca="true">$D$12+NORMSINV(RAND())*$D$11</f>
        <v>4.53067449910412</v>
      </c>
      <c r="AK172" s="16" t="n">
        <f aca="true">$D$12+NORMSINV(RAND())*$D$11</f>
        <v>-0.123086881664332</v>
      </c>
      <c r="AL172" s="16" t="n">
        <f aca="true">$D$12+NORMSINV(RAND())*$D$11</f>
        <v>-2.16989278551531</v>
      </c>
      <c r="AM172" s="16" t="n">
        <f aca="true">$D$12+NORMSINV(RAND())*$D$11</f>
        <v>3.03500776517604</v>
      </c>
      <c r="AN172" s="16" t="n">
        <f aca="true">$D$12+NORMSINV(RAND())*$D$11</f>
        <v>-3.45905418471066</v>
      </c>
      <c r="AO172" s="16" t="n">
        <f aca="true">$D$12+NORMSINV(RAND())*$D$11</f>
        <v>-3.32408615342613</v>
      </c>
      <c r="AP172" s="16" t="n">
        <f aca="true">$D$12+NORMSINV(RAND())*$D$11</f>
        <v>6.76031804191975</v>
      </c>
      <c r="AQ172" s="16" t="n">
        <f aca="true">$D$12+NORMSINV(RAND())*$D$11</f>
        <v>-13.4071308990601</v>
      </c>
      <c r="AR172" s="16" t="n">
        <f aca="true">$D$12+NORMSINV(RAND())*$D$11</f>
        <v>6.28689425374707</v>
      </c>
      <c r="AS172" s="16" t="n">
        <f aca="true">$D$12+NORMSINV(RAND())*$D$11</f>
        <v>-4.64829640295755</v>
      </c>
      <c r="AT172" s="16" t="n">
        <f aca="true">$D$12+NORMSINV(RAND())*$D$11</f>
        <v>5.19466144643774</v>
      </c>
      <c r="AU172" s="16" t="n">
        <f aca="true">$D$12+NORMSINV(RAND())*$D$11</f>
        <v>2.65117853087845</v>
      </c>
    </row>
    <row r="173" customFormat="false" ht="15" hidden="false" customHeight="false" outlineLevel="0" collapsed="false">
      <c r="D173" s="16" t="n">
        <f aca="false">AVERAGE(H173:AU173)</f>
        <v>0.48545034359714</v>
      </c>
      <c r="E173" s="16" t="n">
        <f aca="false">STDEV(H173:AU173)</f>
        <v>3.25472742191982</v>
      </c>
      <c r="F173" s="20" t="n">
        <f aca="false">IF(AND(D173-TINV(2*$D$8/100,$D$10-1)*E173/SQRT($D$10)&lt;-1,D173+TINV(2*$D$9/100,$D$10-1)*E173/SQRT($D$10)&gt;1),1,0)</f>
        <v>0</v>
      </c>
      <c r="G173" s="16"/>
      <c r="H173" s="16" t="n">
        <f aca="true">$D$12+NORMSINV(RAND())*$D$11</f>
        <v>4.53495809483718</v>
      </c>
      <c r="I173" s="16" t="n">
        <f aca="true">$D$12+NORMSINV(RAND())*$D$11</f>
        <v>1.81122623453621</v>
      </c>
      <c r="J173" s="16" t="n">
        <f aca="true">$D$12+NORMSINV(RAND())*$D$11</f>
        <v>-0.590708146853664</v>
      </c>
      <c r="K173" s="16" t="n">
        <f aca="true">$D$12+NORMSINV(RAND())*$D$11</f>
        <v>0.386159867644235</v>
      </c>
      <c r="L173" s="16" t="n">
        <f aca="true">$D$12+NORMSINV(RAND())*$D$11</f>
        <v>-6.83633277622104</v>
      </c>
      <c r="M173" s="16" t="n">
        <f aca="true">$D$12+NORMSINV(RAND())*$D$11</f>
        <v>1.03312718069131</v>
      </c>
      <c r="N173" s="16" t="n">
        <f aca="true">$D$12+NORMSINV(RAND())*$D$11</f>
        <v>-3.98321055649924</v>
      </c>
      <c r="O173" s="16" t="n">
        <f aca="true">$D$12+NORMSINV(RAND())*$D$11</f>
        <v>0.34483444662765</v>
      </c>
      <c r="P173" s="16" t="n">
        <f aca="true">$D$12+NORMSINV(RAND())*$D$11</f>
        <v>0.258129343399253</v>
      </c>
      <c r="Q173" s="16" t="n">
        <f aca="true">$D$12+NORMSINV(RAND())*$D$11</f>
        <v>-8.10902589651118</v>
      </c>
      <c r="R173" s="16" t="n">
        <f aca="true">$D$12+NORMSINV(RAND())*$D$11</f>
        <v>4.22105033737771</v>
      </c>
      <c r="S173" s="16" t="n">
        <f aca="true">$D$12+NORMSINV(RAND())*$D$11</f>
        <v>1.36618053069195</v>
      </c>
      <c r="T173" s="16" t="n">
        <f aca="true">$D$12+NORMSINV(RAND())*$D$11</f>
        <v>0.0779101375393663</v>
      </c>
      <c r="U173" s="16" t="n">
        <f aca="true">$D$12+NORMSINV(RAND())*$D$11</f>
        <v>2.80107751287391</v>
      </c>
      <c r="V173" s="16" t="n">
        <f aca="true">$D$12+NORMSINV(RAND())*$D$11</f>
        <v>2.92781705857451</v>
      </c>
      <c r="W173" s="16" t="n">
        <f aca="true">$D$12+NORMSINV(RAND())*$D$11</f>
        <v>-1.32938492044238</v>
      </c>
      <c r="X173" s="16" t="n">
        <f aca="true">$D$12+NORMSINV(RAND())*$D$11</f>
        <v>5.46269871459233</v>
      </c>
      <c r="Y173" s="16" t="n">
        <f aca="true">$D$12+NORMSINV(RAND())*$D$11</f>
        <v>-0.0744439319545821</v>
      </c>
      <c r="Z173" s="16" t="n">
        <f aca="true">$D$12+NORMSINV(RAND())*$D$11</f>
        <v>2.75294206406881</v>
      </c>
      <c r="AA173" s="16" t="n">
        <f aca="true">$D$12+NORMSINV(RAND())*$D$11</f>
        <v>2.74008283291033</v>
      </c>
      <c r="AB173" s="16" t="n">
        <f aca="true">$D$12+NORMSINV(RAND())*$D$11</f>
        <v>-1.64556282757652</v>
      </c>
      <c r="AC173" s="16" t="n">
        <f aca="true">$D$12+NORMSINV(RAND())*$D$11</f>
        <v>-3.43318848927441</v>
      </c>
      <c r="AD173" s="16" t="n">
        <f aca="true">$D$12+NORMSINV(RAND())*$D$11</f>
        <v>1.32586987399951</v>
      </c>
      <c r="AE173" s="16" t="n">
        <f aca="true">$D$12+NORMSINV(RAND())*$D$11</f>
        <v>2.98820103950536</v>
      </c>
      <c r="AF173" s="16" t="n">
        <f aca="true">$D$12+NORMSINV(RAND())*$D$11</f>
        <v>4.89542513936269</v>
      </c>
      <c r="AG173" s="16" t="n">
        <f aca="true">$D$12+NORMSINV(RAND())*$D$11</f>
        <v>-0.801172143051714</v>
      </c>
      <c r="AH173" s="16" t="n">
        <f aca="true">$D$12+NORMSINV(RAND())*$D$11</f>
        <v>-3.14644202017372</v>
      </c>
      <c r="AI173" s="16" t="n">
        <f aca="true">$D$12+NORMSINV(RAND())*$D$11</f>
        <v>0.594968916500015</v>
      </c>
      <c r="AJ173" s="16" t="n">
        <f aca="true">$D$12+NORMSINV(RAND())*$D$11</f>
        <v>1.51201979912754</v>
      </c>
      <c r="AK173" s="16" t="n">
        <f aca="true">$D$12+NORMSINV(RAND())*$D$11</f>
        <v>1.85529347353505</v>
      </c>
      <c r="AL173" s="16" t="n">
        <f aca="true">$D$12+NORMSINV(RAND())*$D$11</f>
        <v>5.32993133950505</v>
      </c>
      <c r="AM173" s="16" t="n">
        <f aca="true">$D$12+NORMSINV(RAND())*$D$11</f>
        <v>1.03474343229788</v>
      </c>
      <c r="AN173" s="16" t="n">
        <f aca="true">$D$12+NORMSINV(RAND())*$D$11</f>
        <v>-1.13507177312133</v>
      </c>
      <c r="AO173" s="16" t="n">
        <f aca="true">$D$12+NORMSINV(RAND())*$D$11</f>
        <v>3.23459449161301</v>
      </c>
      <c r="AP173" s="16" t="n">
        <f aca="true">$D$12+NORMSINV(RAND())*$D$11</f>
        <v>-5.27222727764921</v>
      </c>
      <c r="AQ173" s="16" t="n">
        <f aca="true">$D$12+NORMSINV(RAND())*$D$11</f>
        <v>-1.90461215047321</v>
      </c>
      <c r="AR173" s="16" t="n">
        <f aca="true">$D$12+NORMSINV(RAND())*$D$11</f>
        <v>-0.606477593233233</v>
      </c>
      <c r="AS173" s="16" t="n">
        <f aca="true">$D$12+NORMSINV(RAND())*$D$11</f>
        <v>6.4905368848388</v>
      </c>
      <c r="AT173" s="16" t="n">
        <f aca="true">$D$12+NORMSINV(RAND())*$D$11</f>
        <v>0.465473548548157</v>
      </c>
      <c r="AU173" s="16" t="n">
        <f aca="true">$D$12+NORMSINV(RAND())*$D$11</f>
        <v>-2.15937804827681</v>
      </c>
    </row>
    <row r="174" customFormat="false" ht="15" hidden="false" customHeight="false" outlineLevel="0" collapsed="false">
      <c r="D174" s="16" t="n">
        <f aca="false">AVERAGE(H174:AU174)</f>
        <v>-0.55789158376427</v>
      </c>
      <c r="E174" s="16" t="n">
        <f aca="false">STDEV(H174:AU174)</f>
        <v>3.72802649190487</v>
      </c>
      <c r="F174" s="20" t="n">
        <f aca="false">IF(AND(D174-TINV(2*$D$8/100,$D$10-1)*E174/SQRT($D$10)&lt;-1,D174+TINV(2*$D$9/100,$D$10-1)*E174/SQRT($D$10)&gt;1),1,0)</f>
        <v>0</v>
      </c>
      <c r="G174" s="16"/>
      <c r="H174" s="16" t="n">
        <f aca="true">$D$12+NORMSINV(RAND())*$D$11</f>
        <v>-0.186096620683101</v>
      </c>
      <c r="I174" s="16" t="n">
        <f aca="true">$D$12+NORMSINV(RAND())*$D$11</f>
        <v>1.96245725452662</v>
      </c>
      <c r="J174" s="16" t="n">
        <f aca="true">$D$12+NORMSINV(RAND())*$D$11</f>
        <v>0.335461278108926</v>
      </c>
      <c r="K174" s="16" t="n">
        <f aca="true">$D$12+NORMSINV(RAND())*$D$11</f>
        <v>-5.52383467763718</v>
      </c>
      <c r="L174" s="16" t="n">
        <f aca="true">$D$12+NORMSINV(RAND())*$D$11</f>
        <v>-2.0186903365352</v>
      </c>
      <c r="M174" s="16" t="n">
        <f aca="true">$D$12+NORMSINV(RAND())*$D$11</f>
        <v>-1.21955732808363</v>
      </c>
      <c r="N174" s="16" t="n">
        <f aca="true">$D$12+NORMSINV(RAND())*$D$11</f>
        <v>2.5348347921027</v>
      </c>
      <c r="O174" s="16" t="n">
        <f aca="true">$D$12+NORMSINV(RAND())*$D$11</f>
        <v>-4.08613922032021</v>
      </c>
      <c r="P174" s="16" t="n">
        <f aca="true">$D$12+NORMSINV(RAND())*$D$11</f>
        <v>0.681544823511771</v>
      </c>
      <c r="Q174" s="16" t="n">
        <f aca="true">$D$12+NORMSINV(RAND())*$D$11</f>
        <v>-2.52784211962212</v>
      </c>
      <c r="R174" s="16" t="n">
        <f aca="true">$D$12+NORMSINV(RAND())*$D$11</f>
        <v>-2.69800980449171</v>
      </c>
      <c r="S174" s="16" t="n">
        <f aca="true">$D$12+NORMSINV(RAND())*$D$11</f>
        <v>2.42016189922417</v>
      </c>
      <c r="T174" s="16" t="n">
        <f aca="true">$D$12+NORMSINV(RAND())*$D$11</f>
        <v>-1.05191050123696</v>
      </c>
      <c r="U174" s="16" t="n">
        <f aca="true">$D$12+NORMSINV(RAND())*$D$11</f>
        <v>-1.25209858535399</v>
      </c>
      <c r="V174" s="16" t="n">
        <f aca="true">$D$12+NORMSINV(RAND())*$D$11</f>
        <v>-6.89998732509602</v>
      </c>
      <c r="W174" s="16" t="n">
        <f aca="true">$D$12+NORMSINV(RAND())*$D$11</f>
        <v>-0.89609441223599</v>
      </c>
      <c r="X174" s="16" t="n">
        <f aca="true">$D$12+NORMSINV(RAND())*$D$11</f>
        <v>0.200840842664973</v>
      </c>
      <c r="Y174" s="16" t="n">
        <f aca="true">$D$12+NORMSINV(RAND())*$D$11</f>
        <v>0.719491485894157</v>
      </c>
      <c r="Z174" s="16" t="n">
        <f aca="true">$D$12+NORMSINV(RAND())*$D$11</f>
        <v>3.18089980709912</v>
      </c>
      <c r="AA174" s="16" t="n">
        <f aca="true">$D$12+NORMSINV(RAND())*$D$11</f>
        <v>-4.91725018902061</v>
      </c>
      <c r="AB174" s="16" t="n">
        <f aca="true">$D$12+NORMSINV(RAND())*$D$11</f>
        <v>4.92206167262031</v>
      </c>
      <c r="AC174" s="16" t="n">
        <f aca="true">$D$12+NORMSINV(RAND())*$D$11</f>
        <v>-8.94721619436755</v>
      </c>
      <c r="AD174" s="16" t="n">
        <f aca="true">$D$12+NORMSINV(RAND())*$D$11</f>
        <v>-3.60332477226115</v>
      </c>
      <c r="AE174" s="16" t="n">
        <f aca="true">$D$12+NORMSINV(RAND())*$D$11</f>
        <v>5.35755427270833</v>
      </c>
      <c r="AF174" s="16" t="n">
        <f aca="true">$D$12+NORMSINV(RAND())*$D$11</f>
        <v>1.15568430327322</v>
      </c>
      <c r="AG174" s="16" t="n">
        <f aca="true">$D$12+NORMSINV(RAND())*$D$11</f>
        <v>-1.24972320325763</v>
      </c>
      <c r="AH174" s="16" t="n">
        <f aca="true">$D$12+NORMSINV(RAND())*$D$11</f>
        <v>-9.16281392339082</v>
      </c>
      <c r="AI174" s="16" t="n">
        <f aca="true">$D$12+NORMSINV(RAND())*$D$11</f>
        <v>0.686439975053667</v>
      </c>
      <c r="AJ174" s="16" t="n">
        <f aca="true">$D$12+NORMSINV(RAND())*$D$11</f>
        <v>1.72161482051514</v>
      </c>
      <c r="AK174" s="16" t="n">
        <f aca="true">$D$12+NORMSINV(RAND())*$D$11</f>
        <v>-0.352024123902424</v>
      </c>
      <c r="AL174" s="16" t="n">
        <f aca="true">$D$12+NORMSINV(RAND())*$D$11</f>
        <v>1.71061012902878</v>
      </c>
      <c r="AM174" s="16" t="n">
        <f aca="true">$D$12+NORMSINV(RAND())*$D$11</f>
        <v>-6.14875343178411</v>
      </c>
      <c r="AN174" s="16" t="n">
        <f aca="true">$D$12+NORMSINV(RAND())*$D$11</f>
        <v>-1.59357136051025</v>
      </c>
      <c r="AO174" s="16" t="n">
        <f aca="true">$D$12+NORMSINV(RAND())*$D$11</f>
        <v>0.905962583301128</v>
      </c>
      <c r="AP174" s="16" t="n">
        <f aca="true">$D$12+NORMSINV(RAND())*$D$11</f>
        <v>4.74651349877361</v>
      </c>
      <c r="AQ174" s="16" t="n">
        <f aca="true">$D$12+NORMSINV(RAND())*$D$11</f>
        <v>-1.35357179966303</v>
      </c>
      <c r="AR174" s="16" t="n">
        <f aca="true">$D$12+NORMSINV(RAND())*$D$11</f>
        <v>-0.741234638381929</v>
      </c>
      <c r="AS174" s="16" t="n">
        <f aca="true">$D$12+NORMSINV(RAND())*$D$11</f>
        <v>2.06767927507079</v>
      </c>
      <c r="AT174" s="16" t="n">
        <f aca="true">$D$12+NORMSINV(RAND())*$D$11</f>
        <v>8.69934339819929</v>
      </c>
      <c r="AU174" s="16" t="n">
        <f aca="true">$D$12+NORMSINV(RAND())*$D$11</f>
        <v>0.104925105588142</v>
      </c>
    </row>
    <row r="175" customFormat="false" ht="15" hidden="false" customHeight="false" outlineLevel="0" collapsed="false">
      <c r="D175" s="16" t="n">
        <f aca="false">AVERAGE(H175:AU175)</f>
        <v>-0.31781704201094</v>
      </c>
      <c r="E175" s="16" t="n">
        <f aca="false">STDEV(H175:AU175)</f>
        <v>3.30376662127348</v>
      </c>
      <c r="F175" s="20" t="n">
        <f aca="false">IF(AND(D175-TINV(2*$D$8/100,$D$10-1)*E175/SQRT($D$10)&lt;-1,D175+TINV(2*$D$9/100,$D$10-1)*E175/SQRT($D$10)&gt;1),1,0)</f>
        <v>0</v>
      </c>
      <c r="G175" s="16"/>
      <c r="H175" s="16" t="n">
        <f aca="true">$D$12+NORMSINV(RAND())*$D$11</f>
        <v>2.28330214477292</v>
      </c>
      <c r="I175" s="16" t="n">
        <f aca="true">$D$12+NORMSINV(RAND())*$D$11</f>
        <v>4.1367268576865</v>
      </c>
      <c r="J175" s="16" t="n">
        <f aca="true">$D$12+NORMSINV(RAND())*$D$11</f>
        <v>-0.829331293329229</v>
      </c>
      <c r="K175" s="16" t="n">
        <f aca="true">$D$12+NORMSINV(RAND())*$D$11</f>
        <v>-6.02523967480578</v>
      </c>
      <c r="L175" s="16" t="n">
        <f aca="true">$D$12+NORMSINV(RAND())*$D$11</f>
        <v>-0.667821282855227</v>
      </c>
      <c r="M175" s="16" t="n">
        <f aca="true">$D$12+NORMSINV(RAND())*$D$11</f>
        <v>-4.41095488571095</v>
      </c>
      <c r="N175" s="16" t="n">
        <f aca="true">$D$12+NORMSINV(RAND())*$D$11</f>
        <v>-2.70111455618897</v>
      </c>
      <c r="O175" s="16" t="n">
        <f aca="true">$D$12+NORMSINV(RAND())*$D$11</f>
        <v>-1.1259394180688</v>
      </c>
      <c r="P175" s="16" t="n">
        <f aca="true">$D$12+NORMSINV(RAND())*$D$11</f>
        <v>-3.39693911086844</v>
      </c>
      <c r="Q175" s="16" t="n">
        <f aca="true">$D$12+NORMSINV(RAND())*$D$11</f>
        <v>-5.52811627314774</v>
      </c>
      <c r="R175" s="16" t="n">
        <f aca="true">$D$12+NORMSINV(RAND())*$D$11</f>
        <v>-3.9019833023082</v>
      </c>
      <c r="S175" s="16" t="n">
        <f aca="true">$D$12+NORMSINV(RAND())*$D$11</f>
        <v>1.6201558343507</v>
      </c>
      <c r="T175" s="16" t="n">
        <f aca="true">$D$12+NORMSINV(RAND())*$D$11</f>
        <v>1.15335827211185</v>
      </c>
      <c r="U175" s="16" t="n">
        <f aca="true">$D$12+NORMSINV(RAND())*$D$11</f>
        <v>-0.954873141412042</v>
      </c>
      <c r="V175" s="16" t="n">
        <f aca="true">$D$12+NORMSINV(RAND())*$D$11</f>
        <v>5.45512820045867</v>
      </c>
      <c r="W175" s="16" t="n">
        <f aca="true">$D$12+NORMSINV(RAND())*$D$11</f>
        <v>-1.22513786900225</v>
      </c>
      <c r="X175" s="16" t="n">
        <f aca="true">$D$12+NORMSINV(RAND())*$D$11</f>
        <v>-1.05965460053046</v>
      </c>
      <c r="Y175" s="16" t="n">
        <f aca="true">$D$12+NORMSINV(RAND())*$D$11</f>
        <v>2.02133985384691</v>
      </c>
      <c r="Z175" s="16" t="n">
        <f aca="true">$D$12+NORMSINV(RAND())*$D$11</f>
        <v>1.60176974749298</v>
      </c>
      <c r="AA175" s="16" t="n">
        <f aca="true">$D$12+NORMSINV(RAND())*$D$11</f>
        <v>3.97530736740985</v>
      </c>
      <c r="AB175" s="16" t="n">
        <f aca="true">$D$12+NORMSINV(RAND())*$D$11</f>
        <v>-2.40945722510919</v>
      </c>
      <c r="AC175" s="16" t="n">
        <f aca="true">$D$12+NORMSINV(RAND())*$D$11</f>
        <v>-9.46946998230281</v>
      </c>
      <c r="AD175" s="16" t="n">
        <f aca="true">$D$12+NORMSINV(RAND())*$D$11</f>
        <v>-0.778398383295658</v>
      </c>
      <c r="AE175" s="16" t="n">
        <f aca="true">$D$12+NORMSINV(RAND())*$D$11</f>
        <v>0.263784424599043</v>
      </c>
      <c r="AF175" s="16" t="n">
        <f aca="true">$D$12+NORMSINV(RAND())*$D$11</f>
        <v>-3.02045285976568</v>
      </c>
      <c r="AG175" s="16" t="n">
        <f aca="true">$D$12+NORMSINV(RAND())*$D$11</f>
        <v>3.28065269353607</v>
      </c>
      <c r="AH175" s="16" t="n">
        <f aca="true">$D$12+NORMSINV(RAND())*$D$11</f>
        <v>0.984749280095779</v>
      </c>
      <c r="AI175" s="16" t="n">
        <f aca="true">$D$12+NORMSINV(RAND())*$D$11</f>
        <v>0.280209487177156</v>
      </c>
      <c r="AJ175" s="16" t="n">
        <f aca="true">$D$12+NORMSINV(RAND())*$D$11</f>
        <v>-2.29372848589937</v>
      </c>
      <c r="AK175" s="16" t="n">
        <f aca="true">$D$12+NORMSINV(RAND())*$D$11</f>
        <v>1.43030087498133</v>
      </c>
      <c r="AL175" s="16" t="n">
        <f aca="true">$D$12+NORMSINV(RAND())*$D$11</f>
        <v>7.03929114615766</v>
      </c>
      <c r="AM175" s="16" t="n">
        <f aca="true">$D$12+NORMSINV(RAND())*$D$11</f>
        <v>-3.36331324607845</v>
      </c>
      <c r="AN175" s="16" t="n">
        <f aca="true">$D$12+NORMSINV(RAND())*$D$11</f>
        <v>2.55919797868454</v>
      </c>
      <c r="AO175" s="16" t="n">
        <f aca="true">$D$12+NORMSINV(RAND())*$D$11</f>
        <v>-3.16264223500636</v>
      </c>
      <c r="AP175" s="16" t="n">
        <f aca="true">$D$12+NORMSINV(RAND())*$D$11</f>
        <v>1.39558366387312</v>
      </c>
      <c r="AQ175" s="16" t="n">
        <f aca="true">$D$12+NORMSINV(RAND())*$D$11</f>
        <v>-0.962220110286693</v>
      </c>
      <c r="AR175" s="16" t="n">
        <f aca="true">$D$12+NORMSINV(RAND())*$D$11</f>
        <v>-0.91406903369617</v>
      </c>
      <c r="AS175" s="16" t="n">
        <f aca="true">$D$12+NORMSINV(RAND())*$D$11</f>
        <v>-0.195955492825008</v>
      </c>
      <c r="AT175" s="16" t="n">
        <f aca="true">$D$12+NORMSINV(RAND())*$D$11</f>
        <v>3.33879564501719</v>
      </c>
      <c r="AU175" s="16" t="n">
        <f aca="true">$D$12+NORMSINV(RAND())*$D$11</f>
        <v>2.86447730980358</v>
      </c>
    </row>
    <row r="176" customFormat="false" ht="15" hidden="false" customHeight="false" outlineLevel="0" collapsed="false">
      <c r="D176" s="16" t="n">
        <f aca="false">AVERAGE(H176:AU176)</f>
        <v>0.726775624918</v>
      </c>
      <c r="E176" s="16" t="n">
        <f aca="false">STDEV(H176:AU176)</f>
        <v>3.34348306409584</v>
      </c>
      <c r="F176" s="20" t="n">
        <f aca="false">IF(AND(D176-TINV(2*$D$8/100,$D$10-1)*E176/SQRT($D$10)&lt;-1,D176+TINV(2*$D$9/100,$D$10-1)*E176/SQRT($D$10)&gt;1),1,0)</f>
        <v>0</v>
      </c>
      <c r="G176" s="16"/>
      <c r="H176" s="16" t="n">
        <f aca="true">$D$12+NORMSINV(RAND())*$D$11</f>
        <v>-0.403951234611882</v>
      </c>
      <c r="I176" s="16" t="n">
        <f aca="true">$D$12+NORMSINV(RAND())*$D$11</f>
        <v>3.48296502953551</v>
      </c>
      <c r="J176" s="16" t="n">
        <f aca="true">$D$12+NORMSINV(RAND())*$D$11</f>
        <v>5.84360805366454</v>
      </c>
      <c r="K176" s="16" t="n">
        <f aca="true">$D$12+NORMSINV(RAND())*$D$11</f>
        <v>1.88332631677415</v>
      </c>
      <c r="L176" s="16" t="n">
        <f aca="true">$D$12+NORMSINV(RAND())*$D$11</f>
        <v>2.65911867819669</v>
      </c>
      <c r="M176" s="16" t="n">
        <f aca="true">$D$12+NORMSINV(RAND())*$D$11</f>
        <v>-0.48196041174378</v>
      </c>
      <c r="N176" s="16" t="n">
        <f aca="true">$D$12+NORMSINV(RAND())*$D$11</f>
        <v>7.99596348707934</v>
      </c>
      <c r="O176" s="16" t="n">
        <f aca="true">$D$12+NORMSINV(RAND())*$D$11</f>
        <v>-0.746318413775208</v>
      </c>
      <c r="P176" s="16" t="n">
        <f aca="true">$D$12+NORMSINV(RAND())*$D$11</f>
        <v>-2.12576840638688</v>
      </c>
      <c r="Q176" s="16" t="n">
        <f aca="true">$D$12+NORMSINV(RAND())*$D$11</f>
        <v>5.72281664722507</v>
      </c>
      <c r="R176" s="16" t="n">
        <f aca="true">$D$12+NORMSINV(RAND())*$D$11</f>
        <v>-0.0312305442295861</v>
      </c>
      <c r="S176" s="16" t="n">
        <f aca="true">$D$12+NORMSINV(RAND())*$D$11</f>
        <v>0.553039833789837</v>
      </c>
      <c r="T176" s="16" t="n">
        <f aca="true">$D$12+NORMSINV(RAND())*$D$11</f>
        <v>-0.563351331941239</v>
      </c>
      <c r="U176" s="16" t="n">
        <f aca="true">$D$12+NORMSINV(RAND())*$D$11</f>
        <v>1.77640135732162</v>
      </c>
      <c r="V176" s="16" t="n">
        <f aca="true">$D$12+NORMSINV(RAND())*$D$11</f>
        <v>-0.123278575663211</v>
      </c>
      <c r="W176" s="16" t="n">
        <f aca="true">$D$12+NORMSINV(RAND())*$D$11</f>
        <v>-0.31555662453278</v>
      </c>
      <c r="X176" s="16" t="n">
        <f aca="true">$D$12+NORMSINV(RAND())*$D$11</f>
        <v>0.169169983858582</v>
      </c>
      <c r="Y176" s="16" t="n">
        <f aca="true">$D$12+NORMSINV(RAND())*$D$11</f>
        <v>2.50433619747964</v>
      </c>
      <c r="Z176" s="16" t="n">
        <f aca="true">$D$12+NORMSINV(RAND())*$D$11</f>
        <v>0.910331172524775</v>
      </c>
      <c r="AA176" s="16" t="n">
        <f aca="true">$D$12+NORMSINV(RAND())*$D$11</f>
        <v>-2.50969125878209</v>
      </c>
      <c r="AB176" s="16" t="n">
        <f aca="true">$D$12+NORMSINV(RAND())*$D$11</f>
        <v>-7.19261498966582</v>
      </c>
      <c r="AC176" s="16" t="n">
        <f aca="true">$D$12+NORMSINV(RAND())*$D$11</f>
        <v>1.36792737680795</v>
      </c>
      <c r="AD176" s="16" t="n">
        <f aca="true">$D$12+NORMSINV(RAND())*$D$11</f>
        <v>-2.71554613344781</v>
      </c>
      <c r="AE176" s="16" t="n">
        <f aca="true">$D$12+NORMSINV(RAND())*$D$11</f>
        <v>-2.45933770474742</v>
      </c>
      <c r="AF176" s="16" t="n">
        <f aca="true">$D$12+NORMSINV(RAND())*$D$11</f>
        <v>-0.973073063210351</v>
      </c>
      <c r="AG176" s="16" t="n">
        <f aca="true">$D$12+NORMSINV(RAND())*$D$11</f>
        <v>-3.17857454088542</v>
      </c>
      <c r="AH176" s="16" t="n">
        <f aca="true">$D$12+NORMSINV(RAND())*$D$11</f>
        <v>1.66100854964179</v>
      </c>
      <c r="AI176" s="16" t="n">
        <f aca="true">$D$12+NORMSINV(RAND())*$D$11</f>
        <v>1.52188887170454</v>
      </c>
      <c r="AJ176" s="16" t="n">
        <f aca="true">$D$12+NORMSINV(RAND())*$D$11</f>
        <v>-7.88382834742608</v>
      </c>
      <c r="AK176" s="16" t="n">
        <f aca="true">$D$12+NORMSINV(RAND())*$D$11</f>
        <v>0.347005262320728</v>
      </c>
      <c r="AL176" s="16" t="n">
        <f aca="true">$D$12+NORMSINV(RAND())*$D$11</f>
        <v>3.33487876177978</v>
      </c>
      <c r="AM176" s="16" t="n">
        <f aca="true">$D$12+NORMSINV(RAND())*$D$11</f>
        <v>4.72332715875557</v>
      </c>
      <c r="AN176" s="16" t="n">
        <f aca="true">$D$12+NORMSINV(RAND())*$D$11</f>
        <v>4.35198199787104</v>
      </c>
      <c r="AO176" s="16" t="n">
        <f aca="true">$D$12+NORMSINV(RAND())*$D$11</f>
        <v>3.01609286138936</v>
      </c>
      <c r="AP176" s="16" t="n">
        <f aca="true">$D$12+NORMSINV(RAND())*$D$11</f>
        <v>-1.99963251511858</v>
      </c>
      <c r="AQ176" s="16" t="n">
        <f aca="true">$D$12+NORMSINV(RAND())*$D$11</f>
        <v>0.775105741532232</v>
      </c>
      <c r="AR176" s="16" t="n">
        <f aca="true">$D$12+NORMSINV(RAND())*$D$11</f>
        <v>7.04998623093324</v>
      </c>
      <c r="AS176" s="16" t="n">
        <f aca="true">$D$12+NORMSINV(RAND())*$D$11</f>
        <v>3.73041055646773</v>
      </c>
      <c r="AT176" s="16" t="n">
        <f aca="true">$D$12+NORMSINV(RAND())*$D$11</f>
        <v>-0.24955133906021</v>
      </c>
      <c r="AU176" s="16" t="n">
        <f aca="true">$D$12+NORMSINV(RAND())*$D$11</f>
        <v>-2.35639969470541</v>
      </c>
    </row>
    <row r="177" customFormat="false" ht="15" hidden="false" customHeight="false" outlineLevel="0" collapsed="false">
      <c r="D177" s="16" t="n">
        <f aca="false">AVERAGE(H177:AU177)</f>
        <v>-0.626498804404502</v>
      </c>
      <c r="E177" s="16" t="n">
        <f aca="false">STDEV(H177:AU177)</f>
        <v>3.27259952420514</v>
      </c>
      <c r="F177" s="20" t="n">
        <f aca="false">IF(AND(D177-TINV(2*$D$8/100,$D$10-1)*E177/SQRT($D$10)&lt;-1,D177+TINV(2*$D$9/100,$D$10-1)*E177/SQRT($D$10)&gt;1),1,0)</f>
        <v>0</v>
      </c>
      <c r="G177" s="16"/>
      <c r="H177" s="16" t="n">
        <f aca="true">$D$12+NORMSINV(RAND())*$D$11</f>
        <v>-0.143453471263273</v>
      </c>
      <c r="I177" s="16" t="n">
        <f aca="true">$D$12+NORMSINV(RAND())*$D$11</f>
        <v>-1.13450286145966</v>
      </c>
      <c r="J177" s="16" t="n">
        <f aca="true">$D$12+NORMSINV(RAND())*$D$11</f>
        <v>-0.262128716739085</v>
      </c>
      <c r="K177" s="16" t="n">
        <f aca="true">$D$12+NORMSINV(RAND())*$D$11</f>
        <v>-3.1011055957663</v>
      </c>
      <c r="L177" s="16" t="n">
        <f aca="true">$D$12+NORMSINV(RAND())*$D$11</f>
        <v>4.82865278504539</v>
      </c>
      <c r="M177" s="16" t="n">
        <f aca="true">$D$12+NORMSINV(RAND())*$D$11</f>
        <v>3.19165640820999</v>
      </c>
      <c r="N177" s="16" t="n">
        <f aca="true">$D$12+NORMSINV(RAND())*$D$11</f>
        <v>0.591492004175081</v>
      </c>
      <c r="O177" s="16" t="n">
        <f aca="true">$D$12+NORMSINV(RAND())*$D$11</f>
        <v>0.281215050461806</v>
      </c>
      <c r="P177" s="16" t="n">
        <f aca="true">$D$12+NORMSINV(RAND())*$D$11</f>
        <v>-1.81864050967373</v>
      </c>
      <c r="Q177" s="16" t="n">
        <f aca="true">$D$12+NORMSINV(RAND())*$D$11</f>
        <v>3.58730826421861</v>
      </c>
      <c r="R177" s="16" t="n">
        <f aca="true">$D$12+NORMSINV(RAND())*$D$11</f>
        <v>1.67963777008954</v>
      </c>
      <c r="S177" s="16" t="n">
        <f aca="true">$D$12+NORMSINV(RAND())*$D$11</f>
        <v>-4.08542683515907</v>
      </c>
      <c r="T177" s="16" t="n">
        <f aca="true">$D$12+NORMSINV(RAND())*$D$11</f>
        <v>5.55856004995819</v>
      </c>
      <c r="U177" s="16" t="n">
        <f aca="true">$D$12+NORMSINV(RAND())*$D$11</f>
        <v>0.671463017631669</v>
      </c>
      <c r="V177" s="16" t="n">
        <f aca="true">$D$12+NORMSINV(RAND())*$D$11</f>
        <v>-5.40019771899682</v>
      </c>
      <c r="W177" s="16" t="n">
        <f aca="true">$D$12+NORMSINV(RAND())*$D$11</f>
        <v>5.09759790214997</v>
      </c>
      <c r="X177" s="16" t="n">
        <f aca="true">$D$12+NORMSINV(RAND())*$D$11</f>
        <v>-1.73929427776236</v>
      </c>
      <c r="Y177" s="16" t="n">
        <f aca="true">$D$12+NORMSINV(RAND())*$D$11</f>
        <v>-4.21584454055969</v>
      </c>
      <c r="Z177" s="16" t="n">
        <f aca="true">$D$12+NORMSINV(RAND())*$D$11</f>
        <v>-1.41690883016227</v>
      </c>
      <c r="AA177" s="16" t="n">
        <f aca="true">$D$12+NORMSINV(RAND())*$D$11</f>
        <v>1.18610125151402</v>
      </c>
      <c r="AB177" s="16" t="n">
        <f aca="true">$D$12+NORMSINV(RAND())*$D$11</f>
        <v>-3.76061695450559</v>
      </c>
      <c r="AC177" s="16" t="n">
        <f aca="true">$D$12+NORMSINV(RAND())*$D$11</f>
        <v>1.28305656234614</v>
      </c>
      <c r="AD177" s="16" t="n">
        <f aca="true">$D$12+NORMSINV(RAND())*$D$11</f>
        <v>-3.61763015953977</v>
      </c>
      <c r="AE177" s="16" t="n">
        <f aca="true">$D$12+NORMSINV(RAND())*$D$11</f>
        <v>-4.24143654844028</v>
      </c>
      <c r="AF177" s="16" t="n">
        <f aca="true">$D$12+NORMSINV(RAND())*$D$11</f>
        <v>-4.14474949500682</v>
      </c>
      <c r="AG177" s="16" t="n">
        <f aca="true">$D$12+NORMSINV(RAND())*$D$11</f>
        <v>-1.12570159059625</v>
      </c>
      <c r="AH177" s="16" t="n">
        <f aca="true">$D$12+NORMSINV(RAND())*$D$11</f>
        <v>-3.37533096420005</v>
      </c>
      <c r="AI177" s="16" t="n">
        <f aca="true">$D$12+NORMSINV(RAND())*$D$11</f>
        <v>-3.69299155464325</v>
      </c>
      <c r="AJ177" s="16" t="n">
        <f aca="true">$D$12+NORMSINV(RAND())*$D$11</f>
        <v>0.986372904104657</v>
      </c>
      <c r="AK177" s="16" t="n">
        <f aca="true">$D$12+NORMSINV(RAND())*$D$11</f>
        <v>3.20369686609198</v>
      </c>
      <c r="AL177" s="16" t="n">
        <f aca="true">$D$12+NORMSINV(RAND())*$D$11</f>
        <v>-2.25662242478359</v>
      </c>
      <c r="AM177" s="16" t="n">
        <f aca="true">$D$12+NORMSINV(RAND())*$D$11</f>
        <v>2.41719148800605</v>
      </c>
      <c r="AN177" s="16" t="n">
        <f aca="true">$D$12+NORMSINV(RAND())*$D$11</f>
        <v>-2.6037740989985</v>
      </c>
      <c r="AO177" s="16" t="n">
        <f aca="true">$D$12+NORMSINV(RAND())*$D$11</f>
        <v>-4.87545570227625</v>
      </c>
      <c r="AP177" s="16" t="n">
        <f aca="true">$D$12+NORMSINV(RAND())*$D$11</f>
        <v>0.957427673661955</v>
      </c>
      <c r="AQ177" s="16" t="n">
        <f aca="true">$D$12+NORMSINV(RAND())*$D$11</f>
        <v>4.38273784709152</v>
      </c>
      <c r="AR177" s="16" t="n">
        <f aca="true">$D$12+NORMSINV(RAND())*$D$11</f>
        <v>-7.01150240725363</v>
      </c>
      <c r="AS177" s="16" t="n">
        <f aca="true">$D$12+NORMSINV(RAND())*$D$11</f>
        <v>1.55837714173845</v>
      </c>
      <c r="AT177" s="16" t="n">
        <f aca="true">$D$12+NORMSINV(RAND())*$D$11</f>
        <v>2.2262260922889</v>
      </c>
      <c r="AU177" s="16" t="n">
        <f aca="true">$D$12+NORMSINV(RAND())*$D$11</f>
        <v>-4.72540799717778</v>
      </c>
    </row>
    <row r="178" customFormat="false" ht="15" hidden="false" customHeight="false" outlineLevel="0" collapsed="false">
      <c r="D178" s="16" t="n">
        <f aca="false">AVERAGE(H178:AU178)</f>
        <v>-0.378817556736962</v>
      </c>
      <c r="E178" s="16" t="n">
        <f aca="false">STDEV(H178:AU178)</f>
        <v>3.75599283825763</v>
      </c>
      <c r="F178" s="20" t="n">
        <f aca="false">IF(AND(D178-TINV(2*$D$8/100,$D$10-1)*E178/SQRT($D$10)&lt;-1,D178+TINV(2*$D$9/100,$D$10-1)*E178/SQRT($D$10)&gt;1),1,0)</f>
        <v>0</v>
      </c>
      <c r="G178" s="16"/>
      <c r="H178" s="16" t="n">
        <f aca="true">$D$12+NORMSINV(RAND())*$D$11</f>
        <v>2.03395824982383</v>
      </c>
      <c r="I178" s="16" t="n">
        <f aca="true">$D$12+NORMSINV(RAND())*$D$11</f>
        <v>-3.30339678482974</v>
      </c>
      <c r="J178" s="16" t="n">
        <f aca="true">$D$12+NORMSINV(RAND())*$D$11</f>
        <v>3.83456547586906</v>
      </c>
      <c r="K178" s="16" t="n">
        <f aca="true">$D$12+NORMSINV(RAND())*$D$11</f>
        <v>0.849502115808465</v>
      </c>
      <c r="L178" s="16" t="n">
        <f aca="true">$D$12+NORMSINV(RAND())*$D$11</f>
        <v>5.61377831765916</v>
      </c>
      <c r="M178" s="16" t="n">
        <f aca="true">$D$12+NORMSINV(RAND())*$D$11</f>
        <v>-2.68942733984643</v>
      </c>
      <c r="N178" s="16" t="n">
        <f aca="true">$D$12+NORMSINV(RAND())*$D$11</f>
        <v>-1.59666989993028</v>
      </c>
      <c r="O178" s="16" t="n">
        <f aca="true">$D$12+NORMSINV(RAND())*$D$11</f>
        <v>5.40952917826531</v>
      </c>
      <c r="P178" s="16" t="n">
        <f aca="true">$D$12+NORMSINV(RAND())*$D$11</f>
        <v>-2.62579814051983</v>
      </c>
      <c r="Q178" s="16" t="n">
        <f aca="true">$D$12+NORMSINV(RAND())*$D$11</f>
        <v>0.513126708562706</v>
      </c>
      <c r="R178" s="16" t="n">
        <f aca="true">$D$12+NORMSINV(RAND())*$D$11</f>
        <v>-2.12479485982957</v>
      </c>
      <c r="S178" s="16" t="n">
        <f aca="true">$D$12+NORMSINV(RAND())*$D$11</f>
        <v>1.66911354222848</v>
      </c>
      <c r="T178" s="16" t="n">
        <f aca="true">$D$12+NORMSINV(RAND())*$D$11</f>
        <v>-2.81083544841425</v>
      </c>
      <c r="U178" s="16" t="n">
        <f aca="true">$D$12+NORMSINV(RAND())*$D$11</f>
        <v>-0.0846659739415489</v>
      </c>
      <c r="V178" s="16" t="n">
        <f aca="true">$D$12+NORMSINV(RAND())*$D$11</f>
        <v>-1.77387143147799</v>
      </c>
      <c r="W178" s="16" t="n">
        <f aca="true">$D$12+NORMSINV(RAND())*$D$11</f>
        <v>0.812966416103572</v>
      </c>
      <c r="X178" s="16" t="n">
        <f aca="true">$D$12+NORMSINV(RAND())*$D$11</f>
        <v>6.71565728562442</v>
      </c>
      <c r="Y178" s="16" t="n">
        <f aca="true">$D$12+NORMSINV(RAND())*$D$11</f>
        <v>-12.156574769744</v>
      </c>
      <c r="Z178" s="16" t="n">
        <f aca="true">$D$12+NORMSINV(RAND())*$D$11</f>
        <v>-0.307772594775759</v>
      </c>
      <c r="AA178" s="16" t="n">
        <f aca="true">$D$12+NORMSINV(RAND())*$D$11</f>
        <v>-1.37245010923386</v>
      </c>
      <c r="AB178" s="16" t="n">
        <f aca="true">$D$12+NORMSINV(RAND())*$D$11</f>
        <v>3.52567073880161</v>
      </c>
      <c r="AC178" s="16" t="n">
        <f aca="true">$D$12+NORMSINV(RAND())*$D$11</f>
        <v>-0.230525432651634</v>
      </c>
      <c r="AD178" s="16" t="n">
        <f aca="true">$D$12+NORMSINV(RAND())*$D$11</f>
        <v>-3.05687578451069</v>
      </c>
      <c r="AE178" s="16" t="n">
        <f aca="true">$D$12+NORMSINV(RAND())*$D$11</f>
        <v>-7.03719642479096</v>
      </c>
      <c r="AF178" s="16" t="n">
        <f aca="true">$D$12+NORMSINV(RAND())*$D$11</f>
        <v>0.250464933370723</v>
      </c>
      <c r="AG178" s="16" t="n">
        <f aca="true">$D$12+NORMSINV(RAND())*$D$11</f>
        <v>2.26541977650981</v>
      </c>
      <c r="AH178" s="16" t="n">
        <f aca="true">$D$12+NORMSINV(RAND())*$D$11</f>
        <v>-2.39854602221469</v>
      </c>
      <c r="AI178" s="16" t="n">
        <f aca="true">$D$12+NORMSINV(RAND())*$D$11</f>
        <v>-0.881514771356604</v>
      </c>
      <c r="AJ178" s="16" t="n">
        <f aca="true">$D$12+NORMSINV(RAND())*$D$11</f>
        <v>3.16728415144515</v>
      </c>
      <c r="AK178" s="16" t="n">
        <f aca="true">$D$12+NORMSINV(RAND())*$D$11</f>
        <v>-2.9904595436052</v>
      </c>
      <c r="AL178" s="16" t="n">
        <f aca="true">$D$12+NORMSINV(RAND())*$D$11</f>
        <v>0.732592990927358</v>
      </c>
      <c r="AM178" s="16" t="n">
        <f aca="true">$D$12+NORMSINV(RAND())*$D$11</f>
        <v>-7.86405230800329</v>
      </c>
      <c r="AN178" s="16" t="n">
        <f aca="true">$D$12+NORMSINV(RAND())*$D$11</f>
        <v>0.987158275695987</v>
      </c>
      <c r="AO178" s="16" t="n">
        <f aca="true">$D$12+NORMSINV(RAND())*$D$11</f>
        <v>-3.5182607868308</v>
      </c>
      <c r="AP178" s="16" t="n">
        <f aca="true">$D$12+NORMSINV(RAND())*$D$11</f>
        <v>1.2217729963475</v>
      </c>
      <c r="AQ178" s="16" t="n">
        <f aca="true">$D$12+NORMSINV(RAND())*$D$11</f>
        <v>-0.136151285980673</v>
      </c>
      <c r="AR178" s="16" t="n">
        <f aca="true">$D$12+NORMSINV(RAND())*$D$11</f>
        <v>3.35738860676836</v>
      </c>
      <c r="AS178" s="16" t="n">
        <f aca="true">$D$12+NORMSINV(RAND())*$D$11</f>
        <v>-0.245207269071381</v>
      </c>
      <c r="AT178" s="16" t="n">
        <f aca="true">$D$12+NORMSINV(RAND())*$D$11</f>
        <v>5.16353867270905</v>
      </c>
      <c r="AU178" s="16" t="n">
        <f aca="true">$D$12+NORMSINV(RAND())*$D$11</f>
        <v>-4.07114372043991</v>
      </c>
    </row>
    <row r="179" customFormat="false" ht="15" hidden="false" customHeight="false" outlineLevel="0" collapsed="false">
      <c r="D179" s="16" t="n">
        <f aca="false">AVERAGE(H179:AU179)</f>
        <v>-1.09251195665937</v>
      </c>
      <c r="E179" s="16" t="n">
        <f aca="false">STDEV(H179:AU179)</f>
        <v>3.85859161009123</v>
      </c>
      <c r="F179" s="20" t="n">
        <f aca="false">IF(AND(D179-TINV(2*$D$8/100,$D$10-1)*E179/SQRT($D$10)&lt;-1,D179+TINV(2*$D$9/100,$D$10-1)*E179/SQRT($D$10)&gt;1),1,0)</f>
        <v>0</v>
      </c>
      <c r="G179" s="16"/>
      <c r="H179" s="16" t="n">
        <f aca="true">$D$12+NORMSINV(RAND())*$D$11</f>
        <v>-3.75150537063408</v>
      </c>
      <c r="I179" s="16" t="n">
        <f aca="true">$D$12+NORMSINV(RAND())*$D$11</f>
        <v>0.302889733798378</v>
      </c>
      <c r="J179" s="16" t="n">
        <f aca="true">$D$12+NORMSINV(RAND())*$D$11</f>
        <v>-3.93232167621168</v>
      </c>
      <c r="K179" s="16" t="n">
        <f aca="true">$D$12+NORMSINV(RAND())*$D$11</f>
        <v>6.4704000958571</v>
      </c>
      <c r="L179" s="16" t="n">
        <f aca="true">$D$12+NORMSINV(RAND())*$D$11</f>
        <v>-3.24285401283889</v>
      </c>
      <c r="M179" s="16" t="n">
        <f aca="true">$D$12+NORMSINV(RAND())*$D$11</f>
        <v>0.425326971346253</v>
      </c>
      <c r="N179" s="16" t="n">
        <f aca="true">$D$12+NORMSINV(RAND())*$D$11</f>
        <v>-4.69338120743979</v>
      </c>
      <c r="O179" s="16" t="n">
        <f aca="true">$D$12+NORMSINV(RAND())*$D$11</f>
        <v>2.63178394034672</v>
      </c>
      <c r="P179" s="16" t="n">
        <f aca="true">$D$12+NORMSINV(RAND())*$D$11</f>
        <v>0.728278121936574</v>
      </c>
      <c r="Q179" s="16" t="n">
        <f aca="true">$D$12+NORMSINV(RAND())*$D$11</f>
        <v>1.31499572530696</v>
      </c>
      <c r="R179" s="16" t="n">
        <f aca="true">$D$12+NORMSINV(RAND())*$D$11</f>
        <v>-6.18188949889282</v>
      </c>
      <c r="S179" s="16" t="n">
        <f aca="true">$D$12+NORMSINV(RAND())*$D$11</f>
        <v>-3.02829913253845</v>
      </c>
      <c r="T179" s="16" t="n">
        <f aca="true">$D$12+NORMSINV(RAND())*$D$11</f>
        <v>5.94979632022534</v>
      </c>
      <c r="U179" s="16" t="n">
        <f aca="true">$D$12+NORMSINV(RAND())*$D$11</f>
        <v>-4.04611061685943</v>
      </c>
      <c r="V179" s="16" t="n">
        <f aca="true">$D$12+NORMSINV(RAND())*$D$11</f>
        <v>-1.18823558451182</v>
      </c>
      <c r="W179" s="16" t="n">
        <f aca="true">$D$12+NORMSINV(RAND())*$D$11</f>
        <v>-6.56733516580381</v>
      </c>
      <c r="X179" s="16" t="n">
        <f aca="true">$D$12+NORMSINV(RAND())*$D$11</f>
        <v>-6.873548077832</v>
      </c>
      <c r="Y179" s="16" t="n">
        <f aca="true">$D$12+NORMSINV(RAND())*$D$11</f>
        <v>-3.01899619455235</v>
      </c>
      <c r="Z179" s="16" t="n">
        <f aca="true">$D$12+NORMSINV(RAND())*$D$11</f>
        <v>-2.98773764271935</v>
      </c>
      <c r="AA179" s="16" t="n">
        <f aca="true">$D$12+NORMSINV(RAND())*$D$11</f>
        <v>-1.99172746949254</v>
      </c>
      <c r="AB179" s="16" t="n">
        <f aca="true">$D$12+NORMSINV(RAND())*$D$11</f>
        <v>-0.419609198898075</v>
      </c>
      <c r="AC179" s="16" t="n">
        <f aca="true">$D$12+NORMSINV(RAND())*$D$11</f>
        <v>-6.00393338730491</v>
      </c>
      <c r="AD179" s="16" t="n">
        <f aca="true">$D$12+NORMSINV(RAND())*$D$11</f>
        <v>-5.82670229723149</v>
      </c>
      <c r="AE179" s="16" t="n">
        <f aca="true">$D$12+NORMSINV(RAND())*$D$11</f>
        <v>-0.751226371447902</v>
      </c>
      <c r="AF179" s="16" t="n">
        <f aca="true">$D$12+NORMSINV(RAND())*$D$11</f>
        <v>-2.96926259480378</v>
      </c>
      <c r="AG179" s="16" t="n">
        <f aca="true">$D$12+NORMSINV(RAND())*$D$11</f>
        <v>-0.129741885210735</v>
      </c>
      <c r="AH179" s="16" t="n">
        <f aca="true">$D$12+NORMSINV(RAND())*$D$11</f>
        <v>-2.89620041692776</v>
      </c>
      <c r="AI179" s="16" t="n">
        <f aca="true">$D$12+NORMSINV(RAND())*$D$11</f>
        <v>-0.0813574119684487</v>
      </c>
      <c r="AJ179" s="16" t="n">
        <f aca="true">$D$12+NORMSINV(RAND())*$D$11</f>
        <v>1.77240857022268</v>
      </c>
      <c r="AK179" s="16" t="n">
        <f aca="true">$D$12+NORMSINV(RAND())*$D$11</f>
        <v>1.80419846939941</v>
      </c>
      <c r="AL179" s="16" t="n">
        <f aca="true">$D$12+NORMSINV(RAND())*$D$11</f>
        <v>6.6490154957949</v>
      </c>
      <c r="AM179" s="16" t="n">
        <f aca="true">$D$12+NORMSINV(RAND())*$D$11</f>
        <v>5.98117224662078</v>
      </c>
      <c r="AN179" s="16" t="n">
        <f aca="true">$D$12+NORMSINV(RAND())*$D$11</f>
        <v>2.02322910296531</v>
      </c>
      <c r="AO179" s="16" t="n">
        <f aca="true">$D$12+NORMSINV(RAND())*$D$11</f>
        <v>6.9733862618238</v>
      </c>
      <c r="AP179" s="16" t="n">
        <f aca="true">$D$12+NORMSINV(RAND())*$D$11</f>
        <v>-6.17184899735698</v>
      </c>
      <c r="AQ179" s="16" t="n">
        <f aca="true">$D$12+NORMSINV(RAND())*$D$11</f>
        <v>-0.421795886511197</v>
      </c>
      <c r="AR179" s="16" t="n">
        <f aca="true">$D$12+NORMSINV(RAND())*$D$11</f>
        <v>-2.8919712378488</v>
      </c>
      <c r="AS179" s="16" t="n">
        <f aca="true">$D$12+NORMSINV(RAND())*$D$11</f>
        <v>-5.02838254096388</v>
      </c>
      <c r="AT179" s="16" t="n">
        <f aca="true">$D$12+NORMSINV(RAND())*$D$11</f>
        <v>-1.74547301702124</v>
      </c>
      <c r="AU179" s="16" t="n">
        <f aca="true">$D$12+NORMSINV(RAND())*$D$11</f>
        <v>0.11408757180327</v>
      </c>
    </row>
    <row r="180" customFormat="false" ht="15" hidden="false" customHeight="false" outlineLevel="0" collapsed="false">
      <c r="D180" s="16" t="n">
        <f aca="false">AVERAGE(H180:AU180)</f>
        <v>-0.271926733256043</v>
      </c>
      <c r="E180" s="16" t="n">
        <f aca="false">STDEV(H180:AU180)</f>
        <v>3.80689091478479</v>
      </c>
      <c r="F180" s="20" t="n">
        <f aca="false">IF(AND(D180-TINV(2*$D$8/100,$D$10-1)*E180/SQRT($D$10)&lt;-1,D180+TINV(2*$D$9/100,$D$10-1)*E180/SQRT($D$10)&gt;1),1,0)</f>
        <v>0</v>
      </c>
      <c r="G180" s="16"/>
      <c r="H180" s="16" t="n">
        <f aca="true">$D$12+NORMSINV(RAND())*$D$11</f>
        <v>-4.75498228853761</v>
      </c>
      <c r="I180" s="16" t="n">
        <f aca="true">$D$12+NORMSINV(RAND())*$D$11</f>
        <v>4.37404708740174</v>
      </c>
      <c r="J180" s="16" t="n">
        <f aca="true">$D$12+NORMSINV(RAND())*$D$11</f>
        <v>-2.39423652888227</v>
      </c>
      <c r="K180" s="16" t="n">
        <f aca="true">$D$12+NORMSINV(RAND())*$D$11</f>
        <v>0.575284068474332</v>
      </c>
      <c r="L180" s="16" t="n">
        <f aca="true">$D$12+NORMSINV(RAND())*$D$11</f>
        <v>-1.67899473229074</v>
      </c>
      <c r="M180" s="16" t="n">
        <f aca="true">$D$12+NORMSINV(RAND())*$D$11</f>
        <v>11.3107753007063</v>
      </c>
      <c r="N180" s="16" t="n">
        <f aca="true">$D$12+NORMSINV(RAND())*$D$11</f>
        <v>-5.48379115243444</v>
      </c>
      <c r="O180" s="16" t="n">
        <f aca="true">$D$12+NORMSINV(RAND())*$D$11</f>
        <v>3.17034573116706</v>
      </c>
      <c r="P180" s="16" t="n">
        <f aca="true">$D$12+NORMSINV(RAND())*$D$11</f>
        <v>0.535176051341528</v>
      </c>
      <c r="Q180" s="16" t="n">
        <f aca="true">$D$12+NORMSINV(RAND())*$D$11</f>
        <v>0.378165721864065</v>
      </c>
      <c r="R180" s="16" t="n">
        <f aca="true">$D$12+NORMSINV(RAND())*$D$11</f>
        <v>-0.595107590310994</v>
      </c>
      <c r="S180" s="16" t="n">
        <f aca="true">$D$12+NORMSINV(RAND())*$D$11</f>
        <v>-0.830167403385914</v>
      </c>
      <c r="T180" s="16" t="n">
        <f aca="true">$D$12+NORMSINV(RAND())*$D$11</f>
        <v>-1.40990473454535</v>
      </c>
      <c r="U180" s="16" t="n">
        <f aca="true">$D$12+NORMSINV(RAND())*$D$11</f>
        <v>2.34527845954539</v>
      </c>
      <c r="V180" s="16" t="n">
        <f aca="true">$D$12+NORMSINV(RAND())*$D$11</f>
        <v>-5.38193938769757</v>
      </c>
      <c r="W180" s="16" t="n">
        <f aca="true">$D$12+NORMSINV(RAND())*$D$11</f>
        <v>-0.988594177786814</v>
      </c>
      <c r="X180" s="16" t="n">
        <f aca="true">$D$12+NORMSINV(RAND())*$D$11</f>
        <v>2.84300332175597</v>
      </c>
      <c r="Y180" s="16" t="n">
        <f aca="true">$D$12+NORMSINV(RAND())*$D$11</f>
        <v>2.44284070146198</v>
      </c>
      <c r="Z180" s="16" t="n">
        <f aca="true">$D$12+NORMSINV(RAND())*$D$11</f>
        <v>0.820027771616793</v>
      </c>
      <c r="AA180" s="16" t="n">
        <f aca="true">$D$12+NORMSINV(RAND())*$D$11</f>
        <v>-4.5181910916355</v>
      </c>
      <c r="AB180" s="16" t="n">
        <f aca="true">$D$12+NORMSINV(RAND())*$D$11</f>
        <v>1.73821158364047</v>
      </c>
      <c r="AC180" s="16" t="n">
        <f aca="true">$D$12+NORMSINV(RAND())*$D$11</f>
        <v>2.53871710240525</v>
      </c>
      <c r="AD180" s="16" t="n">
        <f aca="true">$D$12+NORMSINV(RAND())*$D$11</f>
        <v>-0.234483524839687</v>
      </c>
      <c r="AE180" s="16" t="n">
        <f aca="true">$D$12+NORMSINV(RAND())*$D$11</f>
        <v>-4.10074378015619</v>
      </c>
      <c r="AF180" s="16" t="n">
        <f aca="true">$D$12+NORMSINV(RAND())*$D$11</f>
        <v>0.591359632912481</v>
      </c>
      <c r="AG180" s="16" t="n">
        <f aca="true">$D$12+NORMSINV(RAND())*$D$11</f>
        <v>3.80168636200053</v>
      </c>
      <c r="AH180" s="16" t="n">
        <f aca="true">$D$12+NORMSINV(RAND())*$D$11</f>
        <v>0.093823442541094</v>
      </c>
      <c r="AI180" s="16" t="n">
        <f aca="true">$D$12+NORMSINV(RAND())*$D$11</f>
        <v>-2.54965099562421</v>
      </c>
      <c r="AJ180" s="16" t="n">
        <f aca="true">$D$12+NORMSINV(RAND())*$D$11</f>
        <v>2.22551868946908</v>
      </c>
      <c r="AK180" s="16" t="n">
        <f aca="true">$D$12+NORMSINV(RAND())*$D$11</f>
        <v>-5.08958400745002</v>
      </c>
      <c r="AL180" s="16" t="n">
        <f aca="true">$D$12+NORMSINV(RAND())*$D$11</f>
        <v>1.1846575482651</v>
      </c>
      <c r="AM180" s="16" t="n">
        <f aca="true">$D$12+NORMSINV(RAND())*$D$11</f>
        <v>-5.60539448413937</v>
      </c>
      <c r="AN180" s="16" t="n">
        <f aca="true">$D$12+NORMSINV(RAND())*$D$11</f>
        <v>-1.65344175132447</v>
      </c>
      <c r="AO180" s="16" t="n">
        <f aca="true">$D$12+NORMSINV(RAND())*$D$11</f>
        <v>3.46101969005441</v>
      </c>
      <c r="AP180" s="16" t="n">
        <f aca="true">$D$12+NORMSINV(RAND())*$D$11</f>
        <v>-7.07610388854232</v>
      </c>
      <c r="AQ180" s="16" t="n">
        <f aca="true">$D$12+NORMSINV(RAND())*$D$11</f>
        <v>-3.50313855500599</v>
      </c>
      <c r="AR180" s="16" t="n">
        <f aca="true">$D$12+NORMSINV(RAND())*$D$11</f>
        <v>-6.68746740196675</v>
      </c>
      <c r="AS180" s="16" t="n">
        <f aca="true">$D$12+NORMSINV(RAND())*$D$11</f>
        <v>3.17258489268902</v>
      </c>
      <c r="AT180" s="16" t="n">
        <f aca="true">$D$12+NORMSINV(RAND())*$D$11</f>
        <v>0.389251534394661</v>
      </c>
      <c r="AU180" s="16" t="n">
        <f aca="true">$D$12+NORMSINV(RAND())*$D$11</f>
        <v>5.66707345260722</v>
      </c>
    </row>
    <row r="181" customFormat="false" ht="15" hidden="false" customHeight="false" outlineLevel="0" collapsed="false">
      <c r="D181" s="16" t="n">
        <f aca="false">AVERAGE(H181:AU181)</f>
        <v>0.204247838426859</v>
      </c>
      <c r="E181" s="16" t="n">
        <f aca="false">STDEV(H181:AU181)</f>
        <v>3.46188528657723</v>
      </c>
      <c r="F181" s="20" t="n">
        <f aca="false">IF(AND(D181-TINV(2*$D$8/100,$D$10-1)*E181/SQRT($D$10)&lt;-1,D181+TINV(2*$D$9/100,$D$10-1)*E181/SQRT($D$10)&gt;1),1,0)</f>
        <v>0</v>
      </c>
      <c r="G181" s="16"/>
      <c r="H181" s="16" t="n">
        <f aca="true">$D$12+NORMSINV(RAND())*$D$11</f>
        <v>3.643133663256</v>
      </c>
      <c r="I181" s="16" t="n">
        <f aca="true">$D$12+NORMSINV(RAND())*$D$11</f>
        <v>1.14136805781058</v>
      </c>
      <c r="J181" s="16" t="n">
        <f aca="true">$D$12+NORMSINV(RAND())*$D$11</f>
        <v>2.38731543159714</v>
      </c>
      <c r="K181" s="16" t="n">
        <f aca="true">$D$12+NORMSINV(RAND())*$D$11</f>
        <v>-0.967943745823964</v>
      </c>
      <c r="L181" s="16" t="n">
        <f aca="true">$D$12+NORMSINV(RAND())*$D$11</f>
        <v>-4.86048128248062</v>
      </c>
      <c r="M181" s="16" t="n">
        <f aca="true">$D$12+NORMSINV(RAND())*$D$11</f>
        <v>-4.21292993444333</v>
      </c>
      <c r="N181" s="16" t="n">
        <f aca="true">$D$12+NORMSINV(RAND())*$D$11</f>
        <v>-0.0746896829578091</v>
      </c>
      <c r="O181" s="16" t="n">
        <f aca="true">$D$12+NORMSINV(RAND())*$D$11</f>
        <v>-2.15726213064875</v>
      </c>
      <c r="P181" s="16" t="n">
        <f aca="true">$D$12+NORMSINV(RAND())*$D$11</f>
        <v>-0.332277829252913</v>
      </c>
      <c r="Q181" s="16" t="n">
        <f aca="true">$D$12+NORMSINV(RAND())*$D$11</f>
        <v>-1.2409048313736</v>
      </c>
      <c r="R181" s="16" t="n">
        <f aca="true">$D$12+NORMSINV(RAND())*$D$11</f>
        <v>-3.47891561013618</v>
      </c>
      <c r="S181" s="16" t="n">
        <f aca="true">$D$12+NORMSINV(RAND())*$D$11</f>
        <v>-0.827712739432276</v>
      </c>
      <c r="T181" s="16" t="n">
        <f aca="true">$D$12+NORMSINV(RAND())*$D$11</f>
        <v>-8.19303391366708</v>
      </c>
      <c r="U181" s="16" t="n">
        <f aca="true">$D$12+NORMSINV(RAND())*$D$11</f>
        <v>-0.871307339590939</v>
      </c>
      <c r="V181" s="16" t="n">
        <f aca="true">$D$12+NORMSINV(RAND())*$D$11</f>
        <v>-5.63123848358668</v>
      </c>
      <c r="W181" s="16" t="n">
        <f aca="true">$D$12+NORMSINV(RAND())*$D$11</f>
        <v>2.94758448963586</v>
      </c>
      <c r="X181" s="16" t="n">
        <f aca="true">$D$12+NORMSINV(RAND())*$D$11</f>
        <v>2.13374701697424</v>
      </c>
      <c r="Y181" s="16" t="n">
        <f aca="true">$D$12+NORMSINV(RAND())*$D$11</f>
        <v>-1.45741782178444</v>
      </c>
      <c r="Z181" s="16" t="n">
        <f aca="true">$D$12+NORMSINV(RAND())*$D$11</f>
        <v>3.03648716347543</v>
      </c>
      <c r="AA181" s="16" t="n">
        <f aca="true">$D$12+NORMSINV(RAND())*$D$11</f>
        <v>-0.128659582293211</v>
      </c>
      <c r="AB181" s="16" t="n">
        <f aca="true">$D$12+NORMSINV(RAND())*$D$11</f>
        <v>3.36286150783159</v>
      </c>
      <c r="AC181" s="16" t="n">
        <f aca="true">$D$12+NORMSINV(RAND())*$D$11</f>
        <v>9.58671931348095</v>
      </c>
      <c r="AD181" s="16" t="n">
        <f aca="true">$D$12+NORMSINV(RAND())*$D$11</f>
        <v>4.79509901281265</v>
      </c>
      <c r="AE181" s="16" t="n">
        <f aca="true">$D$12+NORMSINV(RAND())*$D$11</f>
        <v>-0.539311953911944</v>
      </c>
      <c r="AF181" s="16" t="n">
        <f aca="true">$D$12+NORMSINV(RAND())*$D$11</f>
        <v>2.18931238045303</v>
      </c>
      <c r="AG181" s="16" t="n">
        <f aca="true">$D$12+NORMSINV(RAND())*$D$11</f>
        <v>0.736338793976763</v>
      </c>
      <c r="AH181" s="16" t="n">
        <f aca="true">$D$12+NORMSINV(RAND())*$D$11</f>
        <v>0.0579787806986176</v>
      </c>
      <c r="AI181" s="16" t="n">
        <f aca="true">$D$12+NORMSINV(RAND())*$D$11</f>
        <v>0.293451408539912</v>
      </c>
      <c r="AJ181" s="16" t="n">
        <f aca="true">$D$12+NORMSINV(RAND())*$D$11</f>
        <v>-1.25393858783563</v>
      </c>
      <c r="AK181" s="16" t="n">
        <f aca="true">$D$12+NORMSINV(RAND())*$D$11</f>
        <v>2.71040986630903</v>
      </c>
      <c r="AL181" s="16" t="n">
        <f aca="true">$D$12+NORMSINV(RAND())*$D$11</f>
        <v>-4.62878052651288</v>
      </c>
      <c r="AM181" s="16" t="n">
        <f aca="true">$D$12+NORMSINV(RAND())*$D$11</f>
        <v>-0.318225012432663</v>
      </c>
      <c r="AN181" s="16" t="n">
        <f aca="true">$D$12+NORMSINV(RAND())*$D$11</f>
        <v>-3.18210937295279</v>
      </c>
      <c r="AO181" s="16" t="n">
        <f aca="true">$D$12+NORMSINV(RAND())*$D$11</f>
        <v>7.4302435148348</v>
      </c>
      <c r="AP181" s="16" t="n">
        <f aca="true">$D$12+NORMSINV(RAND())*$D$11</f>
        <v>2.4742856312974</v>
      </c>
      <c r="AQ181" s="16" t="n">
        <f aca="true">$D$12+NORMSINV(RAND())*$D$11</f>
        <v>2.84617541334158</v>
      </c>
      <c r="AR181" s="16" t="n">
        <f aca="true">$D$12+NORMSINV(RAND())*$D$11</f>
        <v>0.156121977923673</v>
      </c>
      <c r="AS181" s="16" t="n">
        <f aca="true">$D$12+NORMSINV(RAND())*$D$11</f>
        <v>-0.108281403830485</v>
      </c>
      <c r="AT181" s="16" t="n">
        <f aca="true">$D$12+NORMSINV(RAND())*$D$11</f>
        <v>3.59210829503312</v>
      </c>
      <c r="AU181" s="16" t="n">
        <f aca="true">$D$12+NORMSINV(RAND())*$D$11</f>
        <v>-2.88540639725979</v>
      </c>
    </row>
    <row r="182" customFormat="false" ht="15" hidden="false" customHeight="false" outlineLevel="0" collapsed="false">
      <c r="D182" s="16" t="n">
        <f aca="false">AVERAGE(H182:AU182)</f>
        <v>0.618574822320979</v>
      </c>
      <c r="E182" s="16" t="n">
        <f aca="false">STDEV(H182:AU182)</f>
        <v>4.04389736526899</v>
      </c>
      <c r="F182" s="20" t="n">
        <f aca="false">IF(AND(D182-TINV(2*$D$8/100,$D$10-1)*E182/SQRT($D$10)&lt;-1,D182+TINV(2*$D$9/100,$D$10-1)*E182/SQRT($D$10)&gt;1),1,0)</f>
        <v>1</v>
      </c>
      <c r="G182" s="16"/>
      <c r="H182" s="16" t="n">
        <f aca="true">$D$12+NORMSINV(RAND())*$D$11</f>
        <v>8.9965673247864</v>
      </c>
      <c r="I182" s="16" t="n">
        <f aca="true">$D$12+NORMSINV(RAND())*$D$11</f>
        <v>-4.02806099731804</v>
      </c>
      <c r="J182" s="16" t="n">
        <f aca="true">$D$12+NORMSINV(RAND())*$D$11</f>
        <v>-1.7635009018685</v>
      </c>
      <c r="K182" s="16" t="n">
        <f aca="true">$D$12+NORMSINV(RAND())*$D$11</f>
        <v>-0.842755691922061</v>
      </c>
      <c r="L182" s="16" t="n">
        <f aca="true">$D$12+NORMSINV(RAND())*$D$11</f>
        <v>-1.80663312517033</v>
      </c>
      <c r="M182" s="16" t="n">
        <f aca="true">$D$12+NORMSINV(RAND())*$D$11</f>
        <v>-2.78182821999864</v>
      </c>
      <c r="N182" s="16" t="n">
        <f aca="true">$D$12+NORMSINV(RAND())*$D$11</f>
        <v>-4.1856737694313</v>
      </c>
      <c r="O182" s="16" t="n">
        <f aca="true">$D$12+NORMSINV(RAND())*$D$11</f>
        <v>-1.73228299961488</v>
      </c>
      <c r="P182" s="16" t="n">
        <f aca="true">$D$12+NORMSINV(RAND())*$D$11</f>
        <v>-1.44566052083147</v>
      </c>
      <c r="Q182" s="16" t="n">
        <f aca="true">$D$12+NORMSINV(RAND())*$D$11</f>
        <v>5.03442399610182</v>
      </c>
      <c r="R182" s="16" t="n">
        <f aca="true">$D$12+NORMSINV(RAND())*$D$11</f>
        <v>3.08893114456282</v>
      </c>
      <c r="S182" s="16" t="n">
        <f aca="true">$D$12+NORMSINV(RAND())*$D$11</f>
        <v>-0.782944739991361</v>
      </c>
      <c r="T182" s="16" t="n">
        <f aca="true">$D$12+NORMSINV(RAND())*$D$11</f>
        <v>-1.79900660230091</v>
      </c>
      <c r="U182" s="16" t="n">
        <f aca="true">$D$12+NORMSINV(RAND())*$D$11</f>
        <v>1.11540630029583</v>
      </c>
      <c r="V182" s="16" t="n">
        <f aca="true">$D$12+NORMSINV(RAND())*$D$11</f>
        <v>-1.86240599263461</v>
      </c>
      <c r="W182" s="16" t="n">
        <f aca="true">$D$12+NORMSINV(RAND())*$D$11</f>
        <v>0.038017203210202</v>
      </c>
      <c r="X182" s="16" t="n">
        <f aca="true">$D$12+NORMSINV(RAND())*$D$11</f>
        <v>-4.1394791671222</v>
      </c>
      <c r="Y182" s="16" t="n">
        <f aca="true">$D$12+NORMSINV(RAND())*$D$11</f>
        <v>-2.10298834936381</v>
      </c>
      <c r="Z182" s="16" t="n">
        <f aca="true">$D$12+NORMSINV(RAND())*$D$11</f>
        <v>3.2768328021749</v>
      </c>
      <c r="AA182" s="16" t="n">
        <f aca="true">$D$12+NORMSINV(RAND())*$D$11</f>
        <v>5.2667444927601</v>
      </c>
      <c r="AB182" s="16" t="n">
        <f aca="true">$D$12+NORMSINV(RAND())*$D$11</f>
        <v>6.75730404751236</v>
      </c>
      <c r="AC182" s="16" t="n">
        <f aca="true">$D$12+NORMSINV(RAND())*$D$11</f>
        <v>1.62377211771782</v>
      </c>
      <c r="AD182" s="16" t="n">
        <f aca="true">$D$12+NORMSINV(RAND())*$D$11</f>
        <v>5.8849807907118</v>
      </c>
      <c r="AE182" s="16" t="n">
        <f aca="true">$D$12+NORMSINV(RAND())*$D$11</f>
        <v>-0.165267050182503</v>
      </c>
      <c r="AF182" s="16" t="n">
        <f aca="true">$D$12+NORMSINV(RAND())*$D$11</f>
        <v>5.09971360421988</v>
      </c>
      <c r="AG182" s="16" t="n">
        <f aca="true">$D$12+NORMSINV(RAND())*$D$11</f>
        <v>-4.40586496544416</v>
      </c>
      <c r="AH182" s="16" t="n">
        <f aca="true">$D$12+NORMSINV(RAND())*$D$11</f>
        <v>3.59112513331016</v>
      </c>
      <c r="AI182" s="16" t="n">
        <f aca="true">$D$12+NORMSINV(RAND())*$D$11</f>
        <v>-3.33176471798038</v>
      </c>
      <c r="AJ182" s="16" t="n">
        <f aca="true">$D$12+NORMSINV(RAND())*$D$11</f>
        <v>-1.98789924057786</v>
      </c>
      <c r="AK182" s="16" t="n">
        <f aca="true">$D$12+NORMSINV(RAND())*$D$11</f>
        <v>5.70231263230312</v>
      </c>
      <c r="AL182" s="16" t="n">
        <f aca="true">$D$12+NORMSINV(RAND())*$D$11</f>
        <v>6.39449887873694</v>
      </c>
      <c r="AM182" s="16" t="n">
        <f aca="true">$D$12+NORMSINV(RAND())*$D$11</f>
        <v>-1.021513490777</v>
      </c>
      <c r="AN182" s="16" t="n">
        <f aca="true">$D$12+NORMSINV(RAND())*$D$11</f>
        <v>1.50293851491972</v>
      </c>
      <c r="AO182" s="16" t="n">
        <f aca="true">$D$12+NORMSINV(RAND())*$D$11</f>
        <v>3.52102096168914</v>
      </c>
      <c r="AP182" s="16" t="n">
        <f aca="true">$D$12+NORMSINV(RAND())*$D$11</f>
        <v>-8.20272858215379</v>
      </c>
      <c r="AQ182" s="16" t="n">
        <f aca="true">$D$12+NORMSINV(RAND())*$D$11</f>
        <v>-1.12750421881928</v>
      </c>
      <c r="AR182" s="16" t="n">
        <f aca="true">$D$12+NORMSINV(RAND())*$D$11</f>
        <v>0.874577612459033</v>
      </c>
      <c r="AS182" s="16" t="n">
        <f aca="true">$D$12+NORMSINV(RAND())*$D$11</f>
        <v>-2.21657540758438</v>
      </c>
      <c r="AT182" s="16" t="n">
        <f aca="true">$D$12+NORMSINV(RAND())*$D$11</f>
        <v>-1.00560892467553</v>
      </c>
      <c r="AU182" s="16" t="n">
        <f aca="true">$D$12+NORMSINV(RAND())*$D$11</f>
        <v>9.71177301113011</v>
      </c>
    </row>
    <row r="183" customFormat="false" ht="15" hidden="false" customHeight="false" outlineLevel="0" collapsed="false">
      <c r="D183" s="16" t="n">
        <f aca="false">AVERAGE(H183:AU183)</f>
        <v>1.40238553497402</v>
      </c>
      <c r="E183" s="16" t="n">
        <f aca="false">STDEV(H183:AU183)</f>
        <v>3.97286635806283</v>
      </c>
      <c r="F183" s="20" t="n">
        <f aca="false">IF(AND(D183-TINV(2*$D$8/100,$D$10-1)*E183/SQRT($D$10)&lt;-1,D183+TINV(2*$D$9/100,$D$10-1)*E183/SQRT($D$10)&gt;1),1,0)</f>
        <v>0</v>
      </c>
      <c r="G183" s="16"/>
      <c r="H183" s="16" t="n">
        <f aca="true">$D$12+NORMSINV(RAND())*$D$11</f>
        <v>1.8463988178377</v>
      </c>
      <c r="I183" s="16" t="n">
        <f aca="true">$D$12+NORMSINV(RAND())*$D$11</f>
        <v>3.53542316366938</v>
      </c>
      <c r="J183" s="16" t="n">
        <f aca="true">$D$12+NORMSINV(RAND())*$D$11</f>
        <v>1.41196522046975</v>
      </c>
      <c r="K183" s="16" t="n">
        <f aca="true">$D$12+NORMSINV(RAND())*$D$11</f>
        <v>4.43713967294197</v>
      </c>
      <c r="L183" s="16" t="n">
        <f aca="true">$D$12+NORMSINV(RAND())*$D$11</f>
        <v>1.79342041974812</v>
      </c>
      <c r="M183" s="16" t="n">
        <f aca="true">$D$12+NORMSINV(RAND())*$D$11</f>
        <v>-6.76234544737563</v>
      </c>
      <c r="N183" s="16" t="n">
        <f aca="true">$D$12+NORMSINV(RAND())*$D$11</f>
        <v>-4.65135852435318</v>
      </c>
      <c r="O183" s="16" t="n">
        <f aca="true">$D$12+NORMSINV(RAND())*$D$11</f>
        <v>0.522936115589409</v>
      </c>
      <c r="P183" s="16" t="n">
        <f aca="true">$D$12+NORMSINV(RAND())*$D$11</f>
        <v>3.91803769866389</v>
      </c>
      <c r="Q183" s="16" t="n">
        <f aca="true">$D$12+NORMSINV(RAND())*$D$11</f>
        <v>-0.124702867221882</v>
      </c>
      <c r="R183" s="16" t="n">
        <f aca="true">$D$12+NORMSINV(RAND())*$D$11</f>
        <v>0.45596885598474</v>
      </c>
      <c r="S183" s="16" t="n">
        <f aca="true">$D$12+NORMSINV(RAND())*$D$11</f>
        <v>-3.88643379869091</v>
      </c>
      <c r="T183" s="16" t="n">
        <f aca="true">$D$12+NORMSINV(RAND())*$D$11</f>
        <v>0.123581844452118</v>
      </c>
      <c r="U183" s="16" t="n">
        <f aca="true">$D$12+NORMSINV(RAND())*$D$11</f>
        <v>6.71939237557994</v>
      </c>
      <c r="V183" s="16" t="n">
        <f aca="true">$D$12+NORMSINV(RAND())*$D$11</f>
        <v>1.7833246739743</v>
      </c>
      <c r="W183" s="16" t="n">
        <f aca="true">$D$12+NORMSINV(RAND())*$D$11</f>
        <v>-2.25288130060725</v>
      </c>
      <c r="X183" s="16" t="n">
        <f aca="true">$D$12+NORMSINV(RAND())*$D$11</f>
        <v>2.23680110466877</v>
      </c>
      <c r="Y183" s="16" t="n">
        <f aca="true">$D$12+NORMSINV(RAND())*$D$11</f>
        <v>1.45093801732889</v>
      </c>
      <c r="Z183" s="16" t="n">
        <f aca="true">$D$12+NORMSINV(RAND())*$D$11</f>
        <v>3.7466717206476</v>
      </c>
      <c r="AA183" s="16" t="n">
        <f aca="true">$D$12+NORMSINV(RAND())*$D$11</f>
        <v>0.910567771572846</v>
      </c>
      <c r="AB183" s="16" t="n">
        <f aca="true">$D$12+NORMSINV(RAND())*$D$11</f>
        <v>-6.43865902594583</v>
      </c>
      <c r="AC183" s="16" t="n">
        <f aca="true">$D$12+NORMSINV(RAND())*$D$11</f>
        <v>5.95775193452522</v>
      </c>
      <c r="AD183" s="16" t="n">
        <f aca="true">$D$12+NORMSINV(RAND())*$D$11</f>
        <v>0.367143164522741</v>
      </c>
      <c r="AE183" s="16" t="n">
        <f aca="true">$D$12+NORMSINV(RAND())*$D$11</f>
        <v>6.57748832179186</v>
      </c>
      <c r="AF183" s="16" t="n">
        <f aca="true">$D$12+NORMSINV(RAND())*$D$11</f>
        <v>0.788451847475214</v>
      </c>
      <c r="AG183" s="16" t="n">
        <f aca="true">$D$12+NORMSINV(RAND())*$D$11</f>
        <v>-3.29115057132553</v>
      </c>
      <c r="AH183" s="16" t="n">
        <f aca="true">$D$12+NORMSINV(RAND())*$D$11</f>
        <v>-2.44474431113605</v>
      </c>
      <c r="AI183" s="16" t="n">
        <f aca="true">$D$12+NORMSINV(RAND())*$D$11</f>
        <v>6.55835152061406</v>
      </c>
      <c r="AJ183" s="16" t="n">
        <f aca="true">$D$12+NORMSINV(RAND())*$D$11</f>
        <v>8.85280004236295</v>
      </c>
      <c r="AK183" s="16" t="n">
        <f aca="true">$D$12+NORMSINV(RAND())*$D$11</f>
        <v>-1.23641576482926</v>
      </c>
      <c r="AL183" s="16" t="n">
        <f aca="true">$D$12+NORMSINV(RAND())*$D$11</f>
        <v>1.83630423106597</v>
      </c>
      <c r="AM183" s="16" t="n">
        <f aca="true">$D$12+NORMSINV(RAND())*$D$11</f>
        <v>2.57543773431103</v>
      </c>
      <c r="AN183" s="16" t="n">
        <f aca="true">$D$12+NORMSINV(RAND())*$D$11</f>
        <v>0.211074207930129</v>
      </c>
      <c r="AO183" s="16" t="n">
        <f aca="true">$D$12+NORMSINV(RAND())*$D$11</f>
        <v>3.76683456228543</v>
      </c>
      <c r="AP183" s="16" t="n">
        <f aca="true">$D$12+NORMSINV(RAND())*$D$11</f>
        <v>10.1506977070013</v>
      </c>
      <c r="AQ183" s="16" t="n">
        <f aca="true">$D$12+NORMSINV(RAND())*$D$11</f>
        <v>-2.76997039347716</v>
      </c>
      <c r="AR183" s="16" t="n">
        <f aca="true">$D$12+NORMSINV(RAND())*$D$11</f>
        <v>-3.9833260564238</v>
      </c>
      <c r="AS183" s="16" t="n">
        <f aca="true">$D$12+NORMSINV(RAND())*$D$11</f>
        <v>0.569706246236027</v>
      </c>
      <c r="AT183" s="16" t="n">
        <f aca="true">$D$12+NORMSINV(RAND())*$D$11</f>
        <v>3.27113099840084</v>
      </c>
      <c r="AU183" s="16" t="n">
        <f aca="true">$D$12+NORMSINV(RAND())*$D$11</f>
        <v>7.56166946869522</v>
      </c>
    </row>
    <row r="184" customFormat="false" ht="15" hidden="false" customHeight="false" outlineLevel="0" collapsed="false">
      <c r="D184" s="16" t="n">
        <f aca="false">AVERAGE(H184:AU184)</f>
        <v>-0.866006676543517</v>
      </c>
      <c r="E184" s="16" t="n">
        <f aca="false">STDEV(H184:AU184)</f>
        <v>3.71739652793386</v>
      </c>
      <c r="F184" s="20" t="n">
        <f aca="false">IF(AND(D184-TINV(2*$D$8/100,$D$10-1)*E184/SQRT($D$10)&lt;-1,D184+TINV(2*$D$9/100,$D$10-1)*E184/SQRT($D$10)&gt;1),1,0)</f>
        <v>0</v>
      </c>
      <c r="G184" s="16"/>
      <c r="H184" s="16" t="n">
        <f aca="true">$D$12+NORMSINV(RAND())*$D$11</f>
        <v>1.28209754574467</v>
      </c>
      <c r="I184" s="16" t="n">
        <f aca="true">$D$12+NORMSINV(RAND())*$D$11</f>
        <v>-6.53890639823676</v>
      </c>
      <c r="J184" s="16" t="n">
        <f aca="true">$D$12+NORMSINV(RAND())*$D$11</f>
        <v>0.464455038359122</v>
      </c>
      <c r="K184" s="16" t="n">
        <f aca="true">$D$12+NORMSINV(RAND())*$D$11</f>
        <v>1.47550434575981</v>
      </c>
      <c r="L184" s="16" t="n">
        <f aca="true">$D$12+NORMSINV(RAND())*$D$11</f>
        <v>-2.09689710591091</v>
      </c>
      <c r="M184" s="16" t="n">
        <f aca="true">$D$12+NORMSINV(RAND())*$D$11</f>
        <v>6.24864788153184</v>
      </c>
      <c r="N184" s="16" t="n">
        <f aca="true">$D$12+NORMSINV(RAND())*$D$11</f>
        <v>0.231770208253661</v>
      </c>
      <c r="O184" s="16" t="n">
        <f aca="true">$D$12+NORMSINV(RAND())*$D$11</f>
        <v>3.65096929767196</v>
      </c>
      <c r="P184" s="16" t="n">
        <f aca="true">$D$12+NORMSINV(RAND())*$D$11</f>
        <v>-9.53866106054308</v>
      </c>
      <c r="Q184" s="16" t="n">
        <f aca="true">$D$12+NORMSINV(RAND())*$D$11</f>
        <v>-1.16465704114434</v>
      </c>
      <c r="R184" s="16" t="n">
        <f aca="true">$D$12+NORMSINV(RAND())*$D$11</f>
        <v>2.79126220133949</v>
      </c>
      <c r="S184" s="16" t="n">
        <f aca="true">$D$12+NORMSINV(RAND())*$D$11</f>
        <v>0.438920779043715</v>
      </c>
      <c r="T184" s="16" t="n">
        <f aca="true">$D$12+NORMSINV(RAND())*$D$11</f>
        <v>-0.147073380109702</v>
      </c>
      <c r="U184" s="16" t="n">
        <f aca="true">$D$12+NORMSINV(RAND())*$D$11</f>
        <v>0.86593906737712</v>
      </c>
      <c r="V184" s="16" t="n">
        <f aca="true">$D$12+NORMSINV(RAND())*$D$11</f>
        <v>-1.34999418845139</v>
      </c>
      <c r="W184" s="16" t="n">
        <f aca="true">$D$12+NORMSINV(RAND())*$D$11</f>
        <v>-1.87076648839753</v>
      </c>
      <c r="X184" s="16" t="n">
        <f aca="true">$D$12+NORMSINV(RAND())*$D$11</f>
        <v>-2.91194169570604</v>
      </c>
      <c r="Y184" s="16" t="n">
        <f aca="true">$D$12+NORMSINV(RAND())*$D$11</f>
        <v>1.32495012677888</v>
      </c>
      <c r="Z184" s="16" t="n">
        <f aca="true">$D$12+NORMSINV(RAND())*$D$11</f>
        <v>6.03424129227634</v>
      </c>
      <c r="AA184" s="16" t="n">
        <f aca="true">$D$12+NORMSINV(RAND())*$D$11</f>
        <v>-4.98161713547745</v>
      </c>
      <c r="AB184" s="16" t="n">
        <f aca="true">$D$12+NORMSINV(RAND())*$D$11</f>
        <v>-3.29765570493384</v>
      </c>
      <c r="AC184" s="16" t="n">
        <f aca="true">$D$12+NORMSINV(RAND())*$D$11</f>
        <v>-3.93378398345898</v>
      </c>
      <c r="AD184" s="16" t="n">
        <f aca="true">$D$12+NORMSINV(RAND())*$D$11</f>
        <v>-4.55229690236611</v>
      </c>
      <c r="AE184" s="16" t="n">
        <f aca="true">$D$12+NORMSINV(RAND())*$D$11</f>
        <v>-3.97450973911577</v>
      </c>
      <c r="AF184" s="16" t="n">
        <f aca="true">$D$12+NORMSINV(RAND())*$D$11</f>
        <v>-7.26907436801247</v>
      </c>
      <c r="AG184" s="16" t="n">
        <f aca="true">$D$12+NORMSINV(RAND())*$D$11</f>
        <v>-6.16066926142423</v>
      </c>
      <c r="AH184" s="16" t="n">
        <f aca="true">$D$12+NORMSINV(RAND())*$D$11</f>
        <v>1.67961341180696</v>
      </c>
      <c r="AI184" s="16" t="n">
        <f aca="true">$D$12+NORMSINV(RAND())*$D$11</f>
        <v>5.33956655432874</v>
      </c>
      <c r="AJ184" s="16" t="n">
        <f aca="true">$D$12+NORMSINV(RAND())*$D$11</f>
        <v>-0.925018598474427</v>
      </c>
      <c r="AK184" s="16" t="n">
        <f aca="true">$D$12+NORMSINV(RAND())*$D$11</f>
        <v>1.79959059422179</v>
      </c>
      <c r="AL184" s="16" t="n">
        <f aca="true">$D$12+NORMSINV(RAND())*$D$11</f>
        <v>-0.560408079318615</v>
      </c>
      <c r="AM184" s="16" t="n">
        <f aca="true">$D$12+NORMSINV(RAND())*$D$11</f>
        <v>-3.73405129751469</v>
      </c>
      <c r="AN184" s="16" t="n">
        <f aca="true">$D$12+NORMSINV(RAND())*$D$11</f>
        <v>-1.44716975016116</v>
      </c>
      <c r="AO184" s="16" t="n">
        <f aca="true">$D$12+NORMSINV(RAND())*$D$11</f>
        <v>-3.63597999032813</v>
      </c>
      <c r="AP184" s="16" t="n">
        <f aca="true">$D$12+NORMSINV(RAND())*$D$11</f>
        <v>0.479321287731534</v>
      </c>
      <c r="AQ184" s="16" t="n">
        <f aca="true">$D$12+NORMSINV(RAND())*$D$11</f>
        <v>-6.31296314304579</v>
      </c>
      <c r="AR184" s="16" t="n">
        <f aca="true">$D$12+NORMSINV(RAND())*$D$11</f>
        <v>0.0123929434675544</v>
      </c>
      <c r="AS184" s="16" t="n">
        <f aca="true">$D$12+NORMSINV(RAND())*$D$11</f>
        <v>3.99577283156058</v>
      </c>
      <c r="AT184" s="16" t="n">
        <f aca="true">$D$12+NORMSINV(RAND())*$D$11</f>
        <v>0.082188980998364</v>
      </c>
      <c r="AU184" s="16" t="n">
        <f aca="true">$D$12+NORMSINV(RAND())*$D$11</f>
        <v>3.56662386213862</v>
      </c>
    </row>
    <row r="185" customFormat="false" ht="15" hidden="false" customHeight="false" outlineLevel="0" collapsed="false">
      <c r="D185" s="16" t="n">
        <f aca="false">AVERAGE(H185:AU185)</f>
        <v>0.360501677839321</v>
      </c>
      <c r="E185" s="16" t="n">
        <f aca="false">STDEV(H185:AU185)</f>
        <v>3.44268072296354</v>
      </c>
      <c r="F185" s="20" t="n">
        <f aca="false">IF(AND(D185-TINV(2*$D$8/100,$D$10-1)*E185/SQRT($D$10)&lt;-1,D185+TINV(2*$D$9/100,$D$10-1)*E185/SQRT($D$10)&gt;1),1,0)</f>
        <v>0</v>
      </c>
      <c r="G185" s="16"/>
      <c r="H185" s="16" t="n">
        <f aca="true">$D$12+NORMSINV(RAND())*$D$11</f>
        <v>1.8303282145865</v>
      </c>
      <c r="I185" s="16" t="n">
        <f aca="true">$D$12+NORMSINV(RAND())*$D$11</f>
        <v>-1.23126969255094</v>
      </c>
      <c r="J185" s="16" t="n">
        <f aca="true">$D$12+NORMSINV(RAND())*$D$11</f>
        <v>-0.137294648443097</v>
      </c>
      <c r="K185" s="16" t="n">
        <f aca="true">$D$12+NORMSINV(RAND())*$D$11</f>
        <v>2.54103369123198</v>
      </c>
      <c r="L185" s="16" t="n">
        <f aca="true">$D$12+NORMSINV(RAND())*$D$11</f>
        <v>1.15834285092459</v>
      </c>
      <c r="M185" s="16" t="n">
        <f aca="true">$D$12+NORMSINV(RAND())*$D$11</f>
        <v>0.165150838967032</v>
      </c>
      <c r="N185" s="16" t="n">
        <f aca="true">$D$12+NORMSINV(RAND())*$D$11</f>
        <v>0.809716966505957</v>
      </c>
      <c r="O185" s="16" t="n">
        <f aca="true">$D$12+NORMSINV(RAND())*$D$11</f>
        <v>0.91989097436797</v>
      </c>
      <c r="P185" s="16" t="n">
        <f aca="true">$D$12+NORMSINV(RAND())*$D$11</f>
        <v>-3.97036821242395</v>
      </c>
      <c r="Q185" s="16" t="n">
        <f aca="true">$D$12+NORMSINV(RAND())*$D$11</f>
        <v>2.87503412764958</v>
      </c>
      <c r="R185" s="16" t="n">
        <f aca="true">$D$12+NORMSINV(RAND())*$D$11</f>
        <v>1.13709162415478</v>
      </c>
      <c r="S185" s="16" t="n">
        <f aca="true">$D$12+NORMSINV(RAND())*$D$11</f>
        <v>-0.495102302209112</v>
      </c>
      <c r="T185" s="16" t="n">
        <f aca="true">$D$12+NORMSINV(RAND())*$D$11</f>
        <v>-2.9626136042442</v>
      </c>
      <c r="U185" s="16" t="n">
        <f aca="true">$D$12+NORMSINV(RAND())*$D$11</f>
        <v>0.356943409576141</v>
      </c>
      <c r="V185" s="16" t="n">
        <f aca="true">$D$12+NORMSINV(RAND())*$D$11</f>
        <v>-3.28496474187955</v>
      </c>
      <c r="W185" s="16" t="n">
        <f aca="true">$D$12+NORMSINV(RAND())*$D$11</f>
        <v>-1.84932020576897</v>
      </c>
      <c r="X185" s="16" t="n">
        <f aca="true">$D$12+NORMSINV(RAND())*$D$11</f>
        <v>-2.35682313754694</v>
      </c>
      <c r="Y185" s="16" t="n">
        <f aca="true">$D$12+NORMSINV(RAND())*$D$11</f>
        <v>-0.882213847020907</v>
      </c>
      <c r="Z185" s="16" t="n">
        <f aca="true">$D$12+NORMSINV(RAND())*$D$11</f>
        <v>-6.80996506868196</v>
      </c>
      <c r="AA185" s="16" t="n">
        <f aca="true">$D$12+NORMSINV(RAND())*$D$11</f>
        <v>4.92621091849525</v>
      </c>
      <c r="AB185" s="16" t="n">
        <f aca="true">$D$12+NORMSINV(RAND())*$D$11</f>
        <v>-3.2546971446841</v>
      </c>
      <c r="AC185" s="16" t="n">
        <f aca="true">$D$12+NORMSINV(RAND())*$D$11</f>
        <v>-3.40503006154889</v>
      </c>
      <c r="AD185" s="16" t="n">
        <f aca="true">$D$12+NORMSINV(RAND())*$D$11</f>
        <v>9.45216335553021</v>
      </c>
      <c r="AE185" s="16" t="n">
        <f aca="true">$D$12+NORMSINV(RAND())*$D$11</f>
        <v>-4.00578680637279</v>
      </c>
      <c r="AF185" s="16" t="n">
        <f aca="true">$D$12+NORMSINV(RAND())*$D$11</f>
        <v>-0.634609911736508</v>
      </c>
      <c r="AG185" s="16" t="n">
        <f aca="true">$D$12+NORMSINV(RAND())*$D$11</f>
        <v>2.86869259504828</v>
      </c>
      <c r="AH185" s="16" t="n">
        <f aca="true">$D$12+NORMSINV(RAND())*$D$11</f>
        <v>-2.70755880985013</v>
      </c>
      <c r="AI185" s="16" t="n">
        <f aca="true">$D$12+NORMSINV(RAND())*$D$11</f>
        <v>7.01509063953019</v>
      </c>
      <c r="AJ185" s="16" t="n">
        <f aca="true">$D$12+NORMSINV(RAND())*$D$11</f>
        <v>-1.30142381110597</v>
      </c>
      <c r="AK185" s="16" t="n">
        <f aca="true">$D$12+NORMSINV(RAND())*$D$11</f>
        <v>-1.76850259354479</v>
      </c>
      <c r="AL185" s="16" t="n">
        <f aca="true">$D$12+NORMSINV(RAND())*$D$11</f>
        <v>2.62602165741866</v>
      </c>
      <c r="AM185" s="16" t="n">
        <f aca="true">$D$12+NORMSINV(RAND())*$D$11</f>
        <v>6.3989286280991</v>
      </c>
      <c r="AN185" s="16" t="n">
        <f aca="true">$D$12+NORMSINV(RAND())*$D$11</f>
        <v>-3.46686273068896</v>
      </c>
      <c r="AO185" s="16" t="n">
        <f aca="true">$D$12+NORMSINV(RAND())*$D$11</f>
        <v>3.64465046336905</v>
      </c>
      <c r="AP185" s="16" t="n">
        <f aca="true">$D$12+NORMSINV(RAND())*$D$11</f>
        <v>-2.15473217591152</v>
      </c>
      <c r="AQ185" s="16" t="n">
        <f aca="true">$D$12+NORMSINV(RAND())*$D$11</f>
        <v>0.994979662709165</v>
      </c>
      <c r="AR185" s="16" t="n">
        <f aca="true">$D$12+NORMSINV(RAND())*$D$11</f>
        <v>-0.407007646287823</v>
      </c>
      <c r="AS185" s="16" t="n">
        <f aca="true">$D$12+NORMSINV(RAND())*$D$11</f>
        <v>4.41377782982926</v>
      </c>
      <c r="AT185" s="16" t="n">
        <f aca="true">$D$12+NORMSINV(RAND())*$D$11</f>
        <v>5.16668408790164</v>
      </c>
      <c r="AU185" s="16" t="n">
        <f aca="true">$D$12+NORMSINV(RAND())*$D$11</f>
        <v>2.20548173017859</v>
      </c>
    </row>
    <row r="186" customFormat="false" ht="15" hidden="false" customHeight="false" outlineLevel="0" collapsed="false">
      <c r="D186" s="16" t="n">
        <f aca="false">AVERAGE(H186:AU186)</f>
        <v>-1.02402670178443</v>
      </c>
      <c r="E186" s="16" t="n">
        <f aca="false">STDEV(H186:AU186)</f>
        <v>3.78562045708001</v>
      </c>
      <c r="F186" s="20" t="n">
        <f aca="false">IF(AND(D186-TINV(2*$D$8/100,$D$10-1)*E186/SQRT($D$10)&lt;-1,D186+TINV(2*$D$9/100,$D$10-1)*E186/SQRT($D$10)&gt;1),1,0)</f>
        <v>0</v>
      </c>
      <c r="G186" s="16"/>
      <c r="H186" s="16" t="n">
        <f aca="true">$D$12+NORMSINV(RAND())*$D$11</f>
        <v>-3.31258116290916</v>
      </c>
      <c r="I186" s="16" t="n">
        <f aca="true">$D$12+NORMSINV(RAND())*$D$11</f>
        <v>-3.99993532526394</v>
      </c>
      <c r="J186" s="16" t="n">
        <f aca="true">$D$12+NORMSINV(RAND())*$D$11</f>
        <v>-3.05781416226339</v>
      </c>
      <c r="K186" s="16" t="n">
        <f aca="true">$D$12+NORMSINV(RAND())*$D$11</f>
        <v>1.14837632734051</v>
      </c>
      <c r="L186" s="16" t="n">
        <f aca="true">$D$12+NORMSINV(RAND())*$D$11</f>
        <v>1.16706575700557</v>
      </c>
      <c r="M186" s="16" t="n">
        <f aca="true">$D$12+NORMSINV(RAND())*$D$11</f>
        <v>-1.13778092325902</v>
      </c>
      <c r="N186" s="16" t="n">
        <f aca="true">$D$12+NORMSINV(RAND())*$D$11</f>
        <v>4.17240462397457</v>
      </c>
      <c r="O186" s="16" t="n">
        <f aca="true">$D$12+NORMSINV(RAND())*$D$11</f>
        <v>6.88343302094383</v>
      </c>
      <c r="P186" s="16" t="n">
        <f aca="true">$D$12+NORMSINV(RAND())*$D$11</f>
        <v>-9.3735082308381</v>
      </c>
      <c r="Q186" s="16" t="n">
        <f aca="true">$D$12+NORMSINV(RAND())*$D$11</f>
        <v>-5.81445733013642</v>
      </c>
      <c r="R186" s="16" t="n">
        <f aca="true">$D$12+NORMSINV(RAND())*$D$11</f>
        <v>2.2612114988452</v>
      </c>
      <c r="S186" s="16" t="n">
        <f aca="true">$D$12+NORMSINV(RAND())*$D$11</f>
        <v>-4.02125017487533</v>
      </c>
      <c r="T186" s="16" t="n">
        <f aca="true">$D$12+NORMSINV(RAND())*$D$11</f>
        <v>2.14340855648584</v>
      </c>
      <c r="U186" s="16" t="n">
        <f aca="true">$D$12+NORMSINV(RAND())*$D$11</f>
        <v>-0.538803145928432</v>
      </c>
      <c r="V186" s="16" t="n">
        <f aca="true">$D$12+NORMSINV(RAND())*$D$11</f>
        <v>10.0177867394374</v>
      </c>
      <c r="W186" s="16" t="n">
        <f aca="true">$D$12+NORMSINV(RAND())*$D$11</f>
        <v>1.47946840499701</v>
      </c>
      <c r="X186" s="16" t="n">
        <f aca="true">$D$12+NORMSINV(RAND())*$D$11</f>
        <v>0.848900585881115</v>
      </c>
      <c r="Y186" s="16" t="n">
        <f aca="true">$D$12+NORMSINV(RAND())*$D$11</f>
        <v>0.122738483126453</v>
      </c>
      <c r="Z186" s="16" t="n">
        <f aca="true">$D$12+NORMSINV(RAND())*$D$11</f>
        <v>-0.0489088637814536</v>
      </c>
      <c r="AA186" s="16" t="n">
        <f aca="true">$D$12+NORMSINV(RAND())*$D$11</f>
        <v>-7.19556835596703</v>
      </c>
      <c r="AB186" s="16" t="n">
        <f aca="true">$D$12+NORMSINV(RAND())*$D$11</f>
        <v>-4.84132331726839</v>
      </c>
      <c r="AC186" s="16" t="n">
        <f aca="true">$D$12+NORMSINV(RAND())*$D$11</f>
        <v>-0.614298907716037</v>
      </c>
      <c r="AD186" s="16" t="n">
        <f aca="true">$D$12+NORMSINV(RAND())*$D$11</f>
        <v>-2.02023025936435</v>
      </c>
      <c r="AE186" s="16" t="n">
        <f aca="true">$D$12+NORMSINV(RAND())*$D$11</f>
        <v>-0.0128839054435525</v>
      </c>
      <c r="AF186" s="16" t="n">
        <f aca="true">$D$12+NORMSINV(RAND())*$D$11</f>
        <v>-1.31607414984738</v>
      </c>
      <c r="AG186" s="16" t="n">
        <f aca="true">$D$12+NORMSINV(RAND())*$D$11</f>
        <v>3.75303184794424</v>
      </c>
      <c r="AH186" s="16" t="n">
        <f aca="true">$D$12+NORMSINV(RAND())*$D$11</f>
        <v>-1.99319377629307</v>
      </c>
      <c r="AI186" s="16" t="n">
        <f aca="true">$D$12+NORMSINV(RAND())*$D$11</f>
        <v>-5.15474346102602</v>
      </c>
      <c r="AJ186" s="16" t="n">
        <f aca="true">$D$12+NORMSINV(RAND())*$D$11</f>
        <v>-5.09309128414557</v>
      </c>
      <c r="AK186" s="16" t="n">
        <f aca="true">$D$12+NORMSINV(RAND())*$D$11</f>
        <v>-2.09988133838239</v>
      </c>
      <c r="AL186" s="16" t="n">
        <f aca="true">$D$12+NORMSINV(RAND())*$D$11</f>
        <v>-2.59911991577144</v>
      </c>
      <c r="AM186" s="16" t="n">
        <f aca="true">$D$12+NORMSINV(RAND())*$D$11</f>
        <v>-0.168474087066291</v>
      </c>
      <c r="AN186" s="16" t="n">
        <f aca="true">$D$12+NORMSINV(RAND())*$D$11</f>
        <v>-0.68518930822891</v>
      </c>
      <c r="AO186" s="16" t="n">
        <f aca="true">$D$12+NORMSINV(RAND())*$D$11</f>
        <v>-1.7274298253179</v>
      </c>
      <c r="AP186" s="16" t="n">
        <f aca="true">$D$12+NORMSINV(RAND())*$D$11</f>
        <v>1.5683784384533</v>
      </c>
      <c r="AQ186" s="16" t="n">
        <f aca="true">$D$12+NORMSINV(RAND())*$D$11</f>
        <v>0.897848830188119</v>
      </c>
      <c r="AR186" s="16" t="n">
        <f aca="true">$D$12+NORMSINV(RAND())*$D$11</f>
        <v>0.421804812231641</v>
      </c>
      <c r="AS186" s="16" t="n">
        <f aca="true">$D$12+NORMSINV(RAND())*$D$11</f>
        <v>0.881052467639644</v>
      </c>
      <c r="AT186" s="16" t="n">
        <f aca="true">$D$12+NORMSINV(RAND())*$D$11</f>
        <v>-7.17079334291861</v>
      </c>
      <c r="AU186" s="16" t="n">
        <f aca="true">$D$12+NORMSINV(RAND())*$D$11</f>
        <v>-4.73064391185961</v>
      </c>
    </row>
    <row r="187" customFormat="false" ht="15" hidden="false" customHeight="false" outlineLevel="0" collapsed="false">
      <c r="D187" s="16" t="n">
        <f aca="false">AVERAGE(H187:AU187)</f>
        <v>0.648745317964168</v>
      </c>
      <c r="E187" s="16" t="n">
        <f aca="false">STDEV(H187:AU187)</f>
        <v>3.76901092913609</v>
      </c>
      <c r="F187" s="20" t="n">
        <f aca="false">IF(AND(D187-TINV(2*$D$8/100,$D$10-1)*E187/SQRT($D$10)&lt;-1,D187+TINV(2*$D$9/100,$D$10-1)*E187/SQRT($D$10)&gt;1),1,0)</f>
        <v>0</v>
      </c>
      <c r="G187" s="16"/>
      <c r="H187" s="16" t="n">
        <f aca="true">$D$12+NORMSINV(RAND())*$D$11</f>
        <v>-5.8614490122611</v>
      </c>
      <c r="I187" s="16" t="n">
        <f aca="true">$D$12+NORMSINV(RAND())*$D$11</f>
        <v>-3.31895748071931</v>
      </c>
      <c r="J187" s="16" t="n">
        <f aca="true">$D$12+NORMSINV(RAND())*$D$11</f>
        <v>-3.1158067408273</v>
      </c>
      <c r="K187" s="16" t="n">
        <f aca="true">$D$12+NORMSINV(RAND())*$D$11</f>
        <v>-2.61699571821024</v>
      </c>
      <c r="L187" s="16" t="n">
        <f aca="true">$D$12+NORMSINV(RAND())*$D$11</f>
        <v>4.82088628096582</v>
      </c>
      <c r="M187" s="16" t="n">
        <f aca="true">$D$12+NORMSINV(RAND())*$D$11</f>
        <v>-1.60331610382307</v>
      </c>
      <c r="N187" s="16" t="n">
        <f aca="true">$D$12+NORMSINV(RAND())*$D$11</f>
        <v>-0.197675347088512</v>
      </c>
      <c r="O187" s="16" t="n">
        <f aca="true">$D$12+NORMSINV(RAND())*$D$11</f>
        <v>3.52618180108823</v>
      </c>
      <c r="P187" s="16" t="n">
        <f aca="true">$D$12+NORMSINV(RAND())*$D$11</f>
        <v>2.78142185150871</v>
      </c>
      <c r="Q187" s="16" t="n">
        <f aca="true">$D$12+NORMSINV(RAND())*$D$11</f>
        <v>8.6789982334458</v>
      </c>
      <c r="R187" s="16" t="n">
        <f aca="true">$D$12+NORMSINV(RAND())*$D$11</f>
        <v>4.47023808036055</v>
      </c>
      <c r="S187" s="16" t="n">
        <f aca="true">$D$12+NORMSINV(RAND())*$D$11</f>
        <v>4.35305935674974</v>
      </c>
      <c r="T187" s="16" t="n">
        <f aca="true">$D$12+NORMSINV(RAND())*$D$11</f>
        <v>1.23206080002264</v>
      </c>
      <c r="U187" s="16" t="n">
        <f aca="true">$D$12+NORMSINV(RAND())*$D$11</f>
        <v>-2.03235325001244</v>
      </c>
      <c r="V187" s="16" t="n">
        <f aca="true">$D$12+NORMSINV(RAND())*$D$11</f>
        <v>2.7900378918904</v>
      </c>
      <c r="W187" s="16" t="n">
        <f aca="true">$D$12+NORMSINV(RAND())*$D$11</f>
        <v>3.42743653092898</v>
      </c>
      <c r="X187" s="16" t="n">
        <f aca="true">$D$12+NORMSINV(RAND())*$D$11</f>
        <v>1.87885848759063</v>
      </c>
      <c r="Y187" s="16" t="n">
        <f aca="true">$D$12+NORMSINV(RAND())*$D$11</f>
        <v>6.11652246501595</v>
      </c>
      <c r="Z187" s="16" t="n">
        <f aca="true">$D$12+NORMSINV(RAND())*$D$11</f>
        <v>1.28867140443393</v>
      </c>
      <c r="AA187" s="16" t="n">
        <f aca="true">$D$12+NORMSINV(RAND())*$D$11</f>
        <v>-1.96432925464671</v>
      </c>
      <c r="AB187" s="16" t="n">
        <f aca="true">$D$12+NORMSINV(RAND())*$D$11</f>
        <v>3.84232398176114</v>
      </c>
      <c r="AC187" s="16" t="n">
        <f aca="true">$D$12+NORMSINV(RAND())*$D$11</f>
        <v>-4.1200999942683</v>
      </c>
      <c r="AD187" s="16" t="n">
        <f aca="true">$D$12+NORMSINV(RAND())*$D$11</f>
        <v>0.249990250043461</v>
      </c>
      <c r="AE187" s="16" t="n">
        <f aca="true">$D$12+NORMSINV(RAND())*$D$11</f>
        <v>2.59738552483631</v>
      </c>
      <c r="AF187" s="16" t="n">
        <f aca="true">$D$12+NORMSINV(RAND())*$D$11</f>
        <v>-1.88918035012809</v>
      </c>
      <c r="AG187" s="16" t="n">
        <f aca="true">$D$12+NORMSINV(RAND())*$D$11</f>
        <v>-0.21941970709448</v>
      </c>
      <c r="AH187" s="16" t="n">
        <f aca="true">$D$12+NORMSINV(RAND())*$D$11</f>
        <v>1.58965874181525</v>
      </c>
      <c r="AI187" s="16" t="n">
        <f aca="true">$D$12+NORMSINV(RAND())*$D$11</f>
        <v>-6.94832747592402</v>
      </c>
      <c r="AJ187" s="16" t="n">
        <f aca="true">$D$12+NORMSINV(RAND())*$D$11</f>
        <v>0.183032466388399</v>
      </c>
      <c r="AK187" s="16" t="n">
        <f aca="true">$D$12+NORMSINV(RAND())*$D$11</f>
        <v>3.26854903665931</v>
      </c>
      <c r="AL187" s="16" t="n">
        <f aca="true">$D$12+NORMSINV(RAND())*$D$11</f>
        <v>-3.13517369627768</v>
      </c>
      <c r="AM187" s="16" t="n">
        <f aca="true">$D$12+NORMSINV(RAND())*$D$11</f>
        <v>-0.228888495561453</v>
      </c>
      <c r="AN187" s="16" t="n">
        <f aca="true">$D$12+NORMSINV(RAND())*$D$11</f>
        <v>8.53393667683411</v>
      </c>
      <c r="AO187" s="16" t="n">
        <f aca="true">$D$12+NORMSINV(RAND())*$D$11</f>
        <v>1.19861649969651</v>
      </c>
      <c r="AP187" s="16" t="n">
        <f aca="true">$D$12+NORMSINV(RAND())*$D$11</f>
        <v>-4.16584826707037</v>
      </c>
      <c r="AQ187" s="16" t="n">
        <f aca="true">$D$12+NORMSINV(RAND())*$D$11</f>
        <v>1.13859314220658</v>
      </c>
      <c r="AR187" s="16" t="n">
        <f aca="true">$D$12+NORMSINV(RAND())*$D$11</f>
        <v>2.20883499520584</v>
      </c>
      <c r="AS187" s="16" t="n">
        <f aca="true">$D$12+NORMSINV(RAND())*$D$11</f>
        <v>-6.90128341518573</v>
      </c>
      <c r="AT187" s="16" t="n">
        <f aca="true">$D$12+NORMSINV(RAND())*$D$11</f>
        <v>-0.147291278657642</v>
      </c>
      <c r="AU187" s="16" t="n">
        <f aca="true">$D$12+NORMSINV(RAND())*$D$11</f>
        <v>4.24091380687487</v>
      </c>
    </row>
    <row r="188" customFormat="false" ht="15" hidden="false" customHeight="false" outlineLevel="0" collapsed="false">
      <c r="D188" s="16" t="n">
        <f aca="false">AVERAGE(H188:AU188)</f>
        <v>0.183988170269063</v>
      </c>
      <c r="E188" s="16" t="n">
        <f aca="false">STDEV(H188:AU188)</f>
        <v>3.33575148298222</v>
      </c>
      <c r="F188" s="20" t="n">
        <f aca="false">IF(AND(D188-TINV(2*$D$8/100,$D$10-1)*E188/SQRT($D$10)&lt;-1,D188+TINV(2*$D$9/100,$D$10-1)*E188/SQRT($D$10)&gt;1),1,0)</f>
        <v>0</v>
      </c>
      <c r="G188" s="16"/>
      <c r="H188" s="16" t="n">
        <f aca="true">$D$12+NORMSINV(RAND())*$D$11</f>
        <v>-0.657938776740509</v>
      </c>
      <c r="I188" s="16" t="n">
        <f aca="true">$D$12+NORMSINV(RAND())*$D$11</f>
        <v>-4.81815358890646</v>
      </c>
      <c r="J188" s="16" t="n">
        <f aca="true">$D$12+NORMSINV(RAND())*$D$11</f>
        <v>-5.65491672712937</v>
      </c>
      <c r="K188" s="16" t="n">
        <f aca="true">$D$12+NORMSINV(RAND())*$D$11</f>
        <v>0.139396090864246</v>
      </c>
      <c r="L188" s="16" t="n">
        <f aca="true">$D$12+NORMSINV(RAND())*$D$11</f>
        <v>0.652076404367543</v>
      </c>
      <c r="M188" s="16" t="n">
        <f aca="true">$D$12+NORMSINV(RAND())*$D$11</f>
        <v>1.50914776416777</v>
      </c>
      <c r="N188" s="16" t="n">
        <f aca="true">$D$12+NORMSINV(RAND())*$D$11</f>
        <v>-0.879059890946914</v>
      </c>
      <c r="O188" s="16" t="n">
        <f aca="true">$D$12+NORMSINV(RAND())*$D$11</f>
        <v>-1.05190260674835</v>
      </c>
      <c r="P188" s="16" t="n">
        <f aca="true">$D$12+NORMSINV(RAND())*$D$11</f>
        <v>-3.43408345383096</v>
      </c>
      <c r="Q188" s="16" t="n">
        <f aca="true">$D$12+NORMSINV(RAND())*$D$11</f>
        <v>-0.929065910301039</v>
      </c>
      <c r="R188" s="16" t="n">
        <f aca="true">$D$12+NORMSINV(RAND())*$D$11</f>
        <v>2.31219734561451</v>
      </c>
      <c r="S188" s="16" t="n">
        <f aca="true">$D$12+NORMSINV(RAND())*$D$11</f>
        <v>-0.262116728597277</v>
      </c>
      <c r="T188" s="16" t="n">
        <f aca="true">$D$12+NORMSINV(RAND())*$D$11</f>
        <v>6.27885495448658</v>
      </c>
      <c r="U188" s="16" t="n">
        <f aca="true">$D$12+NORMSINV(RAND())*$D$11</f>
        <v>-3.86227849979534</v>
      </c>
      <c r="V188" s="16" t="n">
        <f aca="true">$D$12+NORMSINV(RAND())*$D$11</f>
        <v>3.90883577068168</v>
      </c>
      <c r="W188" s="16" t="n">
        <f aca="true">$D$12+NORMSINV(RAND())*$D$11</f>
        <v>-0.606721847606726</v>
      </c>
      <c r="X188" s="16" t="n">
        <f aca="true">$D$12+NORMSINV(RAND())*$D$11</f>
        <v>0.308766221916794</v>
      </c>
      <c r="Y188" s="16" t="n">
        <f aca="true">$D$12+NORMSINV(RAND())*$D$11</f>
        <v>4.06280798804289</v>
      </c>
      <c r="Z188" s="16" t="n">
        <f aca="true">$D$12+NORMSINV(RAND())*$D$11</f>
        <v>-0.84836947054105</v>
      </c>
      <c r="AA188" s="16" t="n">
        <f aca="true">$D$12+NORMSINV(RAND())*$D$11</f>
        <v>-1.31987007628787</v>
      </c>
      <c r="AB188" s="16" t="n">
        <f aca="true">$D$12+NORMSINV(RAND())*$D$11</f>
        <v>3.25316193471059</v>
      </c>
      <c r="AC188" s="16" t="n">
        <f aca="true">$D$12+NORMSINV(RAND())*$D$11</f>
        <v>-1.04186807033725</v>
      </c>
      <c r="AD188" s="16" t="n">
        <f aca="true">$D$12+NORMSINV(RAND())*$D$11</f>
        <v>0.184810420989879</v>
      </c>
      <c r="AE188" s="16" t="n">
        <f aca="true">$D$12+NORMSINV(RAND())*$D$11</f>
        <v>0.926357215794347</v>
      </c>
      <c r="AF188" s="16" t="n">
        <f aca="true">$D$12+NORMSINV(RAND())*$D$11</f>
        <v>-5.98676677159509</v>
      </c>
      <c r="AG188" s="16" t="n">
        <f aca="true">$D$12+NORMSINV(RAND())*$D$11</f>
        <v>2.23370103712041</v>
      </c>
      <c r="AH188" s="16" t="n">
        <f aca="true">$D$12+NORMSINV(RAND())*$D$11</f>
        <v>3.14106232983421</v>
      </c>
      <c r="AI188" s="16" t="n">
        <f aca="true">$D$12+NORMSINV(RAND())*$D$11</f>
        <v>5.51033450161187</v>
      </c>
      <c r="AJ188" s="16" t="n">
        <f aca="true">$D$12+NORMSINV(RAND())*$D$11</f>
        <v>-2.18597991713489</v>
      </c>
      <c r="AK188" s="16" t="n">
        <f aca="true">$D$12+NORMSINV(RAND())*$D$11</f>
        <v>-4.87540567054366</v>
      </c>
      <c r="AL188" s="16" t="n">
        <f aca="true">$D$12+NORMSINV(RAND())*$D$11</f>
        <v>-4.40953035958434</v>
      </c>
      <c r="AM188" s="16" t="n">
        <f aca="true">$D$12+NORMSINV(RAND())*$D$11</f>
        <v>-0.544293172740131</v>
      </c>
      <c r="AN188" s="16" t="n">
        <f aca="true">$D$12+NORMSINV(RAND())*$D$11</f>
        <v>-0.320435422727659</v>
      </c>
      <c r="AO188" s="16" t="n">
        <f aca="true">$D$12+NORMSINV(RAND())*$D$11</f>
        <v>4.1455679063497</v>
      </c>
      <c r="AP188" s="16" t="n">
        <f aca="true">$D$12+NORMSINV(RAND())*$D$11</f>
        <v>1.25264649885536</v>
      </c>
      <c r="AQ188" s="16" t="n">
        <f aca="true">$D$12+NORMSINV(RAND())*$D$11</f>
        <v>2.78363286298019</v>
      </c>
      <c r="AR188" s="16" t="n">
        <f aca="true">$D$12+NORMSINV(RAND())*$D$11</f>
        <v>6.06013670572528</v>
      </c>
      <c r="AS188" s="16" t="n">
        <f aca="true">$D$12+NORMSINV(RAND())*$D$11</f>
        <v>-5.28107178787336</v>
      </c>
      <c r="AT188" s="16" t="n">
        <f aca="true">$D$12+NORMSINV(RAND())*$D$11</f>
        <v>2.18177733697926</v>
      </c>
      <c r="AU188" s="16" t="n">
        <f aca="true">$D$12+NORMSINV(RAND())*$D$11</f>
        <v>5.48408426963765</v>
      </c>
    </row>
    <row r="189" customFormat="false" ht="15" hidden="false" customHeight="false" outlineLevel="0" collapsed="false">
      <c r="D189" s="16" t="n">
        <f aca="false">AVERAGE(H189:AU189)</f>
        <v>-0.270341835777144</v>
      </c>
      <c r="E189" s="16" t="n">
        <f aca="false">STDEV(H189:AU189)</f>
        <v>4.0408220600855</v>
      </c>
      <c r="F189" s="20" t="n">
        <f aca="false">IF(AND(D189-TINV(2*$D$8/100,$D$10-1)*E189/SQRT($D$10)&lt;-1,D189+TINV(2*$D$9/100,$D$10-1)*E189/SQRT($D$10)&gt;1),1,0)</f>
        <v>0</v>
      </c>
      <c r="G189" s="16"/>
      <c r="H189" s="16" t="n">
        <f aca="true">$D$12+NORMSINV(RAND())*$D$11</f>
        <v>-5.03104635040223</v>
      </c>
      <c r="I189" s="16" t="n">
        <f aca="true">$D$12+NORMSINV(RAND())*$D$11</f>
        <v>-3.08412260062498</v>
      </c>
      <c r="J189" s="16" t="n">
        <f aca="true">$D$12+NORMSINV(RAND())*$D$11</f>
        <v>5.83423096289891</v>
      </c>
      <c r="K189" s="16" t="n">
        <f aca="true">$D$12+NORMSINV(RAND())*$D$11</f>
        <v>-3.88638412140606</v>
      </c>
      <c r="L189" s="16" t="n">
        <f aca="true">$D$12+NORMSINV(RAND())*$D$11</f>
        <v>0.0554233738118814</v>
      </c>
      <c r="M189" s="16" t="n">
        <f aca="true">$D$12+NORMSINV(RAND())*$D$11</f>
        <v>3.72466689728752</v>
      </c>
      <c r="N189" s="16" t="n">
        <f aca="true">$D$12+NORMSINV(RAND())*$D$11</f>
        <v>2.72496575545388</v>
      </c>
      <c r="O189" s="16" t="n">
        <f aca="true">$D$12+NORMSINV(RAND())*$D$11</f>
        <v>-1.90221734782068</v>
      </c>
      <c r="P189" s="16" t="n">
        <f aca="true">$D$12+NORMSINV(RAND())*$D$11</f>
        <v>4.57125200787297</v>
      </c>
      <c r="Q189" s="16" t="n">
        <f aca="true">$D$12+NORMSINV(RAND())*$D$11</f>
        <v>-6.03492283941157</v>
      </c>
      <c r="R189" s="16" t="n">
        <f aca="true">$D$12+NORMSINV(RAND())*$D$11</f>
        <v>-2.74864704055906</v>
      </c>
      <c r="S189" s="16" t="n">
        <f aca="true">$D$12+NORMSINV(RAND())*$D$11</f>
        <v>0.988910968359596</v>
      </c>
      <c r="T189" s="16" t="n">
        <f aca="true">$D$12+NORMSINV(RAND())*$D$11</f>
        <v>-0.197456086744571</v>
      </c>
      <c r="U189" s="16" t="n">
        <f aca="true">$D$12+NORMSINV(RAND())*$D$11</f>
        <v>-2.87158408217984</v>
      </c>
      <c r="V189" s="16" t="n">
        <f aca="true">$D$12+NORMSINV(RAND())*$D$11</f>
        <v>1.28524868185428</v>
      </c>
      <c r="W189" s="16" t="n">
        <f aca="true">$D$12+NORMSINV(RAND())*$D$11</f>
        <v>-1.7113907712004</v>
      </c>
      <c r="X189" s="16" t="n">
        <f aca="true">$D$12+NORMSINV(RAND())*$D$11</f>
        <v>5.38884696871424</v>
      </c>
      <c r="Y189" s="16" t="n">
        <f aca="true">$D$12+NORMSINV(RAND())*$D$11</f>
        <v>-4.25316884925146</v>
      </c>
      <c r="Z189" s="16" t="n">
        <f aca="true">$D$12+NORMSINV(RAND())*$D$11</f>
        <v>1.54093572815814</v>
      </c>
      <c r="AA189" s="16" t="n">
        <f aca="true">$D$12+NORMSINV(RAND())*$D$11</f>
        <v>1.0643454552536</v>
      </c>
      <c r="AB189" s="16" t="n">
        <f aca="true">$D$12+NORMSINV(RAND())*$D$11</f>
        <v>3.12374981372366</v>
      </c>
      <c r="AC189" s="16" t="n">
        <f aca="true">$D$12+NORMSINV(RAND())*$D$11</f>
        <v>-0.960110226682418</v>
      </c>
      <c r="AD189" s="16" t="n">
        <f aca="true">$D$12+NORMSINV(RAND())*$D$11</f>
        <v>-5.20827135203791</v>
      </c>
      <c r="AE189" s="16" t="n">
        <f aca="true">$D$12+NORMSINV(RAND())*$D$11</f>
        <v>-4.48517729358858</v>
      </c>
      <c r="AF189" s="16" t="n">
        <f aca="true">$D$12+NORMSINV(RAND())*$D$11</f>
        <v>-0.635704637792962</v>
      </c>
      <c r="AG189" s="16" t="n">
        <f aca="true">$D$12+NORMSINV(RAND())*$D$11</f>
        <v>1.33627987087784</v>
      </c>
      <c r="AH189" s="16" t="n">
        <f aca="true">$D$12+NORMSINV(RAND())*$D$11</f>
        <v>2.2732612909972</v>
      </c>
      <c r="AI189" s="16" t="n">
        <f aca="true">$D$12+NORMSINV(RAND())*$D$11</f>
        <v>-2.28650593845157</v>
      </c>
      <c r="AJ189" s="16" t="n">
        <f aca="true">$D$12+NORMSINV(RAND())*$D$11</f>
        <v>7.16539125218376</v>
      </c>
      <c r="AK189" s="16" t="n">
        <f aca="true">$D$12+NORMSINV(RAND())*$D$11</f>
        <v>-2.38928209191479</v>
      </c>
      <c r="AL189" s="16" t="n">
        <f aca="true">$D$12+NORMSINV(RAND())*$D$11</f>
        <v>-5.85469236402739</v>
      </c>
      <c r="AM189" s="16" t="n">
        <f aca="true">$D$12+NORMSINV(RAND())*$D$11</f>
        <v>-4.15583304888863</v>
      </c>
      <c r="AN189" s="16" t="n">
        <f aca="true">$D$12+NORMSINV(RAND())*$D$11</f>
        <v>9.8312746644921</v>
      </c>
      <c r="AO189" s="16" t="n">
        <f aca="true">$D$12+NORMSINV(RAND())*$D$11</f>
        <v>0.769441485912238</v>
      </c>
      <c r="AP189" s="16" t="n">
        <f aca="true">$D$12+NORMSINV(RAND())*$D$11</f>
        <v>-0.25725718622455</v>
      </c>
      <c r="AQ189" s="16" t="n">
        <f aca="true">$D$12+NORMSINV(RAND())*$D$11</f>
        <v>-9.55727643071232</v>
      </c>
      <c r="AR189" s="16" t="n">
        <f aca="true">$D$12+NORMSINV(RAND())*$D$11</f>
        <v>2.47299840506266</v>
      </c>
      <c r="AS189" s="16" t="n">
        <f aca="true">$D$12+NORMSINV(RAND())*$D$11</f>
        <v>-2.06303865896286</v>
      </c>
      <c r="AT189" s="16" t="n">
        <f aca="true">$D$12+NORMSINV(RAND())*$D$11</f>
        <v>4.82765373211936</v>
      </c>
      <c r="AU189" s="16" t="n">
        <f aca="true">$D$12+NORMSINV(RAND())*$D$11</f>
        <v>-0.218461427234783</v>
      </c>
    </row>
    <row r="190" customFormat="false" ht="15" hidden="false" customHeight="false" outlineLevel="0" collapsed="false">
      <c r="D190" s="16" t="n">
        <f aca="false">AVERAGE(H190:AU190)</f>
        <v>0.539924956077741</v>
      </c>
      <c r="E190" s="16" t="n">
        <f aca="false">STDEV(H190:AU190)</f>
        <v>3.55088925587319</v>
      </c>
      <c r="F190" s="20" t="n">
        <f aca="false">IF(AND(D190-TINV(2*$D$8/100,$D$10-1)*E190/SQRT($D$10)&lt;-1,D190+TINV(2*$D$9/100,$D$10-1)*E190/SQRT($D$10)&gt;1),1,0)</f>
        <v>0</v>
      </c>
      <c r="G190" s="16"/>
      <c r="H190" s="16" t="n">
        <f aca="true">$D$12+NORMSINV(RAND())*$D$11</f>
        <v>7.02964171462301</v>
      </c>
      <c r="I190" s="16" t="n">
        <f aca="true">$D$12+NORMSINV(RAND())*$D$11</f>
        <v>-4.11229710452508</v>
      </c>
      <c r="J190" s="16" t="n">
        <f aca="true">$D$12+NORMSINV(RAND())*$D$11</f>
        <v>4.52256459585257</v>
      </c>
      <c r="K190" s="16" t="n">
        <f aca="true">$D$12+NORMSINV(RAND())*$D$11</f>
        <v>3.27901219340107</v>
      </c>
      <c r="L190" s="16" t="n">
        <f aca="true">$D$12+NORMSINV(RAND())*$D$11</f>
        <v>3.09689007528015</v>
      </c>
      <c r="M190" s="16" t="n">
        <f aca="true">$D$12+NORMSINV(RAND())*$D$11</f>
        <v>2.66436173976524</v>
      </c>
      <c r="N190" s="16" t="n">
        <f aca="true">$D$12+NORMSINV(RAND())*$D$11</f>
        <v>-2.78422007016832</v>
      </c>
      <c r="O190" s="16" t="n">
        <f aca="true">$D$12+NORMSINV(RAND())*$D$11</f>
        <v>-3.94403403795258</v>
      </c>
      <c r="P190" s="16" t="n">
        <f aca="true">$D$12+NORMSINV(RAND())*$D$11</f>
        <v>-1.08852725809059</v>
      </c>
      <c r="Q190" s="16" t="n">
        <f aca="true">$D$12+NORMSINV(RAND())*$D$11</f>
        <v>0.84283877040826</v>
      </c>
      <c r="R190" s="16" t="n">
        <f aca="true">$D$12+NORMSINV(RAND())*$D$11</f>
        <v>-0.344720481997237</v>
      </c>
      <c r="S190" s="16" t="n">
        <f aca="true">$D$12+NORMSINV(RAND())*$D$11</f>
        <v>6.75774271794433</v>
      </c>
      <c r="T190" s="16" t="n">
        <f aca="true">$D$12+NORMSINV(RAND())*$D$11</f>
        <v>2.97428265362576</v>
      </c>
      <c r="U190" s="16" t="n">
        <f aca="true">$D$12+NORMSINV(RAND())*$D$11</f>
        <v>0.791988561321398</v>
      </c>
      <c r="V190" s="16" t="n">
        <f aca="true">$D$12+NORMSINV(RAND())*$D$11</f>
        <v>3.31112793528808</v>
      </c>
      <c r="W190" s="16" t="n">
        <f aca="true">$D$12+NORMSINV(RAND())*$D$11</f>
        <v>4.92541763883278</v>
      </c>
      <c r="X190" s="16" t="n">
        <f aca="true">$D$12+NORMSINV(RAND())*$D$11</f>
        <v>3.03360664409738</v>
      </c>
      <c r="Y190" s="16" t="n">
        <f aca="true">$D$12+NORMSINV(RAND())*$D$11</f>
        <v>-2.41494988975112</v>
      </c>
      <c r="Z190" s="16" t="n">
        <f aca="true">$D$12+NORMSINV(RAND())*$D$11</f>
        <v>0.249112182980013</v>
      </c>
      <c r="AA190" s="16" t="n">
        <f aca="true">$D$12+NORMSINV(RAND())*$D$11</f>
        <v>-1.74566292475318</v>
      </c>
      <c r="AB190" s="16" t="n">
        <f aca="true">$D$12+NORMSINV(RAND())*$D$11</f>
        <v>-4.26879333420783</v>
      </c>
      <c r="AC190" s="16" t="n">
        <f aca="true">$D$12+NORMSINV(RAND())*$D$11</f>
        <v>2.64898117702817</v>
      </c>
      <c r="AD190" s="16" t="n">
        <f aca="true">$D$12+NORMSINV(RAND())*$D$11</f>
        <v>-0.902244261068416</v>
      </c>
      <c r="AE190" s="16" t="n">
        <f aca="true">$D$12+NORMSINV(RAND())*$D$11</f>
        <v>-2.77663768643147</v>
      </c>
      <c r="AF190" s="16" t="n">
        <f aca="true">$D$12+NORMSINV(RAND())*$D$11</f>
        <v>1.10657073325091</v>
      </c>
      <c r="AG190" s="16" t="n">
        <f aca="true">$D$12+NORMSINV(RAND())*$D$11</f>
        <v>-4.9068509173457</v>
      </c>
      <c r="AH190" s="16" t="n">
        <f aca="true">$D$12+NORMSINV(RAND())*$D$11</f>
        <v>7.18291947668403</v>
      </c>
      <c r="AI190" s="16" t="n">
        <f aca="true">$D$12+NORMSINV(RAND())*$D$11</f>
        <v>4.18939582798009</v>
      </c>
      <c r="AJ190" s="16" t="n">
        <f aca="true">$D$12+NORMSINV(RAND())*$D$11</f>
        <v>-2.29954350210548</v>
      </c>
      <c r="AK190" s="16" t="n">
        <f aca="true">$D$12+NORMSINV(RAND())*$D$11</f>
        <v>-0.844268188316061</v>
      </c>
      <c r="AL190" s="16" t="n">
        <f aca="true">$D$12+NORMSINV(RAND())*$D$11</f>
        <v>-2.84081643161316</v>
      </c>
      <c r="AM190" s="16" t="n">
        <f aca="true">$D$12+NORMSINV(RAND())*$D$11</f>
        <v>-2.42588225525456</v>
      </c>
      <c r="AN190" s="16" t="n">
        <f aca="true">$D$12+NORMSINV(RAND())*$D$11</f>
        <v>6.13447847237744</v>
      </c>
      <c r="AO190" s="16" t="n">
        <f aca="true">$D$12+NORMSINV(RAND())*$D$11</f>
        <v>-5.11118201969621</v>
      </c>
      <c r="AP190" s="16" t="n">
        <f aca="true">$D$12+NORMSINV(RAND())*$D$11</f>
        <v>1.85445940494974</v>
      </c>
      <c r="AQ190" s="16" t="n">
        <f aca="true">$D$12+NORMSINV(RAND())*$D$11</f>
        <v>1.82646779094065</v>
      </c>
      <c r="AR190" s="16" t="n">
        <f aca="true">$D$12+NORMSINV(RAND())*$D$11</f>
        <v>3.29455140731665</v>
      </c>
      <c r="AS190" s="16" t="n">
        <f aca="true">$D$12+NORMSINV(RAND())*$D$11</f>
        <v>-3.33731791983479</v>
      </c>
      <c r="AT190" s="16" t="n">
        <f aca="true">$D$12+NORMSINV(RAND())*$D$11</f>
        <v>-0.144850518882414</v>
      </c>
      <c r="AU190" s="16" t="n">
        <f aca="true">$D$12+NORMSINV(RAND())*$D$11</f>
        <v>-3.82661466884388</v>
      </c>
    </row>
    <row r="191" customFormat="false" ht="15" hidden="false" customHeight="false" outlineLevel="0" collapsed="false">
      <c r="D191" s="16" t="n">
        <f aca="false">AVERAGE(H191:AU191)</f>
        <v>-0.0140791439260221</v>
      </c>
      <c r="E191" s="16" t="n">
        <f aca="false">STDEV(H191:AU191)</f>
        <v>3.54285761797806</v>
      </c>
      <c r="F191" s="20" t="n">
        <f aca="false">IF(AND(D191-TINV(2*$D$8/100,$D$10-1)*E191/SQRT($D$10)&lt;-1,D191+TINV(2*$D$9/100,$D$10-1)*E191/SQRT($D$10)&gt;1),1,0)</f>
        <v>0</v>
      </c>
      <c r="G191" s="16"/>
      <c r="H191" s="16" t="n">
        <f aca="true">$D$12+NORMSINV(RAND())*$D$11</f>
        <v>-0.192447229276091</v>
      </c>
      <c r="I191" s="16" t="n">
        <f aca="true">$D$12+NORMSINV(RAND())*$D$11</f>
        <v>1.96838044547607</v>
      </c>
      <c r="J191" s="16" t="n">
        <f aca="true">$D$12+NORMSINV(RAND())*$D$11</f>
        <v>-1.34220809599323</v>
      </c>
      <c r="K191" s="16" t="n">
        <f aca="true">$D$12+NORMSINV(RAND())*$D$11</f>
        <v>0.193235647223478</v>
      </c>
      <c r="L191" s="16" t="n">
        <f aca="true">$D$12+NORMSINV(RAND())*$D$11</f>
        <v>-3.3153968753624</v>
      </c>
      <c r="M191" s="16" t="n">
        <f aca="true">$D$12+NORMSINV(RAND())*$D$11</f>
        <v>-5.84757812906368</v>
      </c>
      <c r="N191" s="16" t="n">
        <f aca="true">$D$12+NORMSINV(RAND())*$D$11</f>
        <v>-1.95943669456722</v>
      </c>
      <c r="O191" s="16" t="n">
        <f aca="true">$D$12+NORMSINV(RAND())*$D$11</f>
        <v>-1.61249389698106</v>
      </c>
      <c r="P191" s="16" t="n">
        <f aca="true">$D$12+NORMSINV(RAND())*$D$11</f>
        <v>-5.77349710859776</v>
      </c>
      <c r="Q191" s="16" t="n">
        <f aca="true">$D$12+NORMSINV(RAND())*$D$11</f>
        <v>2.4031051261025</v>
      </c>
      <c r="R191" s="16" t="n">
        <f aca="true">$D$12+NORMSINV(RAND())*$D$11</f>
        <v>-0.290150456799086</v>
      </c>
      <c r="S191" s="16" t="n">
        <f aca="true">$D$12+NORMSINV(RAND())*$D$11</f>
        <v>-2.12984148560115</v>
      </c>
      <c r="T191" s="16" t="n">
        <f aca="true">$D$12+NORMSINV(RAND())*$D$11</f>
        <v>-1.36363736098785</v>
      </c>
      <c r="U191" s="16" t="n">
        <f aca="true">$D$12+NORMSINV(RAND())*$D$11</f>
        <v>1.53955890930608</v>
      </c>
      <c r="V191" s="16" t="n">
        <f aca="true">$D$12+NORMSINV(RAND())*$D$11</f>
        <v>-2.18281306663627</v>
      </c>
      <c r="W191" s="16" t="n">
        <f aca="true">$D$12+NORMSINV(RAND())*$D$11</f>
        <v>2.99141643668172</v>
      </c>
      <c r="X191" s="16" t="n">
        <f aca="true">$D$12+NORMSINV(RAND())*$D$11</f>
        <v>1.16803398197704</v>
      </c>
      <c r="Y191" s="16" t="n">
        <f aca="true">$D$12+NORMSINV(RAND())*$D$11</f>
        <v>3.78624684627358</v>
      </c>
      <c r="Z191" s="16" t="n">
        <f aca="true">$D$12+NORMSINV(RAND())*$D$11</f>
        <v>-1.871257726429</v>
      </c>
      <c r="AA191" s="16" t="n">
        <f aca="true">$D$12+NORMSINV(RAND())*$D$11</f>
        <v>-2.94856437884785</v>
      </c>
      <c r="AB191" s="16" t="n">
        <f aca="true">$D$12+NORMSINV(RAND())*$D$11</f>
        <v>5.38442895661846</v>
      </c>
      <c r="AC191" s="16" t="n">
        <f aca="true">$D$12+NORMSINV(RAND())*$D$11</f>
        <v>2.20035312013819</v>
      </c>
      <c r="AD191" s="16" t="n">
        <f aca="true">$D$12+NORMSINV(RAND())*$D$11</f>
        <v>-3.22117125505911</v>
      </c>
      <c r="AE191" s="16" t="n">
        <f aca="true">$D$12+NORMSINV(RAND())*$D$11</f>
        <v>3.27718003634405</v>
      </c>
      <c r="AF191" s="16" t="n">
        <f aca="true">$D$12+NORMSINV(RAND())*$D$11</f>
        <v>-4.83105671414228</v>
      </c>
      <c r="AG191" s="16" t="n">
        <f aca="true">$D$12+NORMSINV(RAND())*$D$11</f>
        <v>-2.40442579144742</v>
      </c>
      <c r="AH191" s="16" t="n">
        <f aca="true">$D$12+NORMSINV(RAND())*$D$11</f>
        <v>3.20539702475501</v>
      </c>
      <c r="AI191" s="16" t="n">
        <f aca="true">$D$12+NORMSINV(RAND())*$D$11</f>
        <v>3.85355764780391</v>
      </c>
      <c r="AJ191" s="16" t="n">
        <f aca="true">$D$12+NORMSINV(RAND())*$D$11</f>
        <v>4.29386557608335</v>
      </c>
      <c r="AK191" s="16" t="n">
        <f aca="true">$D$12+NORMSINV(RAND())*$D$11</f>
        <v>-3.0684551453294</v>
      </c>
      <c r="AL191" s="16" t="n">
        <f aca="true">$D$12+NORMSINV(RAND())*$D$11</f>
        <v>-5.7891539860245</v>
      </c>
      <c r="AM191" s="16" t="n">
        <f aca="true">$D$12+NORMSINV(RAND())*$D$11</f>
        <v>5.70935925606256</v>
      </c>
      <c r="AN191" s="16" t="n">
        <f aca="true">$D$12+NORMSINV(RAND())*$D$11</f>
        <v>1.48508902865436</v>
      </c>
      <c r="AO191" s="16" t="n">
        <f aca="true">$D$12+NORMSINV(RAND())*$D$11</f>
        <v>2.28544703959298</v>
      </c>
      <c r="AP191" s="16" t="n">
        <f aca="true">$D$12+NORMSINV(RAND())*$D$11</f>
        <v>-3.81539509990488</v>
      </c>
      <c r="AQ191" s="16" t="n">
        <f aca="true">$D$12+NORMSINV(RAND())*$D$11</f>
        <v>-2.06081790612524</v>
      </c>
      <c r="AR191" s="16" t="n">
        <f aca="true">$D$12+NORMSINV(RAND())*$D$11</f>
        <v>-4.42550434983432</v>
      </c>
      <c r="AS191" s="16" t="n">
        <f aca="true">$D$12+NORMSINV(RAND())*$D$11</f>
        <v>7.7402822059886</v>
      </c>
      <c r="AT191" s="16" t="n">
        <f aca="true">$D$12+NORMSINV(RAND())*$D$11</f>
        <v>0.626023447663931</v>
      </c>
      <c r="AU191" s="16" t="n">
        <f aca="true">$D$12+NORMSINV(RAND())*$D$11</f>
        <v>5.77117626322305</v>
      </c>
    </row>
    <row r="192" customFormat="false" ht="15" hidden="false" customHeight="false" outlineLevel="0" collapsed="false">
      <c r="D192" s="16" t="n">
        <f aca="false">AVERAGE(H192:AU192)</f>
        <v>-0.0581904675751588</v>
      </c>
      <c r="E192" s="16" t="n">
        <f aca="false">STDEV(H192:AU192)</f>
        <v>3.32251416823064</v>
      </c>
      <c r="F192" s="20" t="n">
        <f aca="false">IF(AND(D192-TINV(2*$D$8/100,$D$10-1)*E192/SQRT($D$10)&lt;-1,D192+TINV(2*$D$9/100,$D$10-1)*E192/SQRT($D$10)&gt;1),1,0)</f>
        <v>0</v>
      </c>
      <c r="G192" s="16"/>
      <c r="H192" s="16" t="n">
        <f aca="true">$D$12+NORMSINV(RAND())*$D$11</f>
        <v>-0.151279937340965</v>
      </c>
      <c r="I192" s="16" t="n">
        <f aca="true">$D$12+NORMSINV(RAND())*$D$11</f>
        <v>-0.468028747331508</v>
      </c>
      <c r="J192" s="16" t="n">
        <f aca="true">$D$12+NORMSINV(RAND())*$D$11</f>
        <v>-2.53422379471216</v>
      </c>
      <c r="K192" s="16" t="n">
        <f aca="true">$D$12+NORMSINV(RAND())*$D$11</f>
        <v>-0.677225615055346</v>
      </c>
      <c r="L192" s="16" t="n">
        <f aca="true">$D$12+NORMSINV(RAND())*$D$11</f>
        <v>-2.58299795931293</v>
      </c>
      <c r="M192" s="16" t="n">
        <f aca="true">$D$12+NORMSINV(RAND())*$D$11</f>
        <v>5.25953035750876</v>
      </c>
      <c r="N192" s="16" t="n">
        <f aca="true">$D$12+NORMSINV(RAND())*$D$11</f>
        <v>-1.88377995073576</v>
      </c>
      <c r="O192" s="16" t="n">
        <f aca="true">$D$12+NORMSINV(RAND())*$D$11</f>
        <v>-1.39182820697145</v>
      </c>
      <c r="P192" s="16" t="n">
        <f aca="true">$D$12+NORMSINV(RAND())*$D$11</f>
        <v>-3.13135090763627</v>
      </c>
      <c r="Q192" s="16" t="n">
        <f aca="true">$D$12+NORMSINV(RAND())*$D$11</f>
        <v>-4.6488287693972</v>
      </c>
      <c r="R192" s="16" t="n">
        <f aca="true">$D$12+NORMSINV(RAND())*$D$11</f>
        <v>-3.23691104511135</v>
      </c>
      <c r="S192" s="16" t="n">
        <f aca="true">$D$12+NORMSINV(RAND())*$D$11</f>
        <v>-1.06836334499199</v>
      </c>
      <c r="T192" s="16" t="n">
        <f aca="true">$D$12+NORMSINV(RAND())*$D$11</f>
        <v>-3.01782412272695</v>
      </c>
      <c r="U192" s="16" t="n">
        <f aca="true">$D$12+NORMSINV(RAND())*$D$11</f>
        <v>0.776357123810321</v>
      </c>
      <c r="V192" s="16" t="n">
        <f aca="true">$D$12+NORMSINV(RAND())*$D$11</f>
        <v>-6.84470703745199</v>
      </c>
      <c r="W192" s="16" t="n">
        <f aca="true">$D$12+NORMSINV(RAND())*$D$11</f>
        <v>4.81531745165012</v>
      </c>
      <c r="X192" s="16" t="n">
        <f aca="true">$D$12+NORMSINV(RAND())*$D$11</f>
        <v>2.94511757038765</v>
      </c>
      <c r="Y192" s="16" t="n">
        <f aca="true">$D$12+NORMSINV(RAND())*$D$11</f>
        <v>5.52814124703402</v>
      </c>
      <c r="Z192" s="16" t="n">
        <f aca="true">$D$12+NORMSINV(RAND())*$D$11</f>
        <v>0.818082901714416</v>
      </c>
      <c r="AA192" s="16" t="n">
        <f aca="true">$D$12+NORMSINV(RAND())*$D$11</f>
        <v>2.15291702979676</v>
      </c>
      <c r="AB192" s="16" t="n">
        <f aca="true">$D$12+NORMSINV(RAND())*$D$11</f>
        <v>3.84840432472056</v>
      </c>
      <c r="AC192" s="16" t="n">
        <f aca="true">$D$12+NORMSINV(RAND())*$D$11</f>
        <v>-5.03611652554149</v>
      </c>
      <c r="AD192" s="16" t="n">
        <f aca="true">$D$12+NORMSINV(RAND())*$D$11</f>
        <v>-5.7441854838887</v>
      </c>
      <c r="AE192" s="16" t="n">
        <f aca="true">$D$12+NORMSINV(RAND())*$D$11</f>
        <v>1.3905833194985</v>
      </c>
      <c r="AF192" s="16" t="n">
        <f aca="true">$D$12+NORMSINV(RAND())*$D$11</f>
        <v>6.48294003364699</v>
      </c>
      <c r="AG192" s="16" t="n">
        <f aca="true">$D$12+NORMSINV(RAND())*$D$11</f>
        <v>1.91008990642544</v>
      </c>
      <c r="AH192" s="16" t="n">
        <f aca="true">$D$12+NORMSINV(RAND())*$D$11</f>
        <v>-2.16074409479902</v>
      </c>
      <c r="AI192" s="16" t="n">
        <f aca="true">$D$12+NORMSINV(RAND())*$D$11</f>
        <v>-2.61719684621668</v>
      </c>
      <c r="AJ192" s="16" t="n">
        <f aca="true">$D$12+NORMSINV(RAND())*$D$11</f>
        <v>1.22369748155567</v>
      </c>
      <c r="AK192" s="16" t="n">
        <f aca="true">$D$12+NORMSINV(RAND())*$D$11</f>
        <v>-2.66450742216015</v>
      </c>
      <c r="AL192" s="16" t="n">
        <f aca="true">$D$12+NORMSINV(RAND())*$D$11</f>
        <v>6.49446237985105</v>
      </c>
      <c r="AM192" s="16" t="n">
        <f aca="true">$D$12+NORMSINV(RAND())*$D$11</f>
        <v>0.637525653034643</v>
      </c>
      <c r="AN192" s="16" t="n">
        <f aca="true">$D$12+NORMSINV(RAND())*$D$11</f>
        <v>0.617567008887608</v>
      </c>
      <c r="AO192" s="16" t="n">
        <f aca="true">$D$12+NORMSINV(RAND())*$D$11</f>
        <v>3.18649432406009</v>
      </c>
      <c r="AP192" s="16" t="n">
        <f aca="true">$D$12+NORMSINV(RAND())*$D$11</f>
        <v>-2.09649256892458</v>
      </c>
      <c r="AQ192" s="16" t="n">
        <f aca="true">$D$12+NORMSINV(RAND())*$D$11</f>
        <v>2.24737972619205</v>
      </c>
      <c r="AR192" s="16" t="n">
        <f aca="true">$D$12+NORMSINV(RAND())*$D$11</f>
        <v>-1.79818698869568</v>
      </c>
      <c r="AS192" s="16" t="n">
        <f aca="true">$D$12+NORMSINV(RAND())*$D$11</f>
        <v>-0.986940568443628</v>
      </c>
      <c r="AT192" s="16" t="n">
        <f aca="true">$D$12+NORMSINV(RAND())*$D$11</f>
        <v>-0.772108450156025</v>
      </c>
      <c r="AU192" s="16" t="n">
        <f aca="true">$D$12+NORMSINV(RAND())*$D$11</f>
        <v>2.85160184482083</v>
      </c>
    </row>
    <row r="193" customFormat="false" ht="15" hidden="false" customHeight="false" outlineLevel="0" collapsed="false">
      <c r="D193" s="16" t="n">
        <f aca="false">AVERAGE(H193:AU193)</f>
        <v>-0.171500504721089</v>
      </c>
      <c r="E193" s="16" t="n">
        <f aca="false">STDEV(H193:AU193)</f>
        <v>4.12706850124603</v>
      </c>
      <c r="F193" s="20" t="n">
        <f aca="false">IF(AND(D193-TINV(2*$D$8/100,$D$10-1)*E193/SQRT($D$10)&lt;-1,D193+TINV(2*$D$9/100,$D$10-1)*E193/SQRT($D$10)&gt;1),1,0)</f>
        <v>0</v>
      </c>
      <c r="G193" s="16"/>
      <c r="H193" s="16" t="n">
        <f aca="true">$D$12+NORMSINV(RAND())*$D$11</f>
        <v>-0.979013710230057</v>
      </c>
      <c r="I193" s="16" t="n">
        <f aca="true">$D$12+NORMSINV(RAND())*$D$11</f>
        <v>1.82883412052802</v>
      </c>
      <c r="J193" s="16" t="n">
        <f aca="true">$D$12+NORMSINV(RAND())*$D$11</f>
        <v>-0.315152737645381</v>
      </c>
      <c r="K193" s="16" t="n">
        <f aca="true">$D$12+NORMSINV(RAND())*$D$11</f>
        <v>2.19252280949696</v>
      </c>
      <c r="L193" s="16" t="n">
        <f aca="true">$D$12+NORMSINV(RAND())*$D$11</f>
        <v>-3.07771097481077</v>
      </c>
      <c r="M193" s="16" t="n">
        <f aca="true">$D$12+NORMSINV(RAND())*$D$11</f>
        <v>10.7330430297806</v>
      </c>
      <c r="N193" s="16" t="n">
        <f aca="true">$D$12+NORMSINV(RAND())*$D$11</f>
        <v>-0.609559516310504</v>
      </c>
      <c r="O193" s="16" t="n">
        <f aca="true">$D$12+NORMSINV(RAND())*$D$11</f>
        <v>-2.62577570218065</v>
      </c>
      <c r="P193" s="16" t="n">
        <f aca="true">$D$12+NORMSINV(RAND())*$D$11</f>
        <v>-5.02923166479742</v>
      </c>
      <c r="Q193" s="16" t="n">
        <f aca="true">$D$12+NORMSINV(RAND())*$D$11</f>
        <v>-3.10177243963946</v>
      </c>
      <c r="R193" s="16" t="n">
        <f aca="true">$D$12+NORMSINV(RAND())*$D$11</f>
        <v>0.0748314133020981</v>
      </c>
      <c r="S193" s="16" t="n">
        <f aca="true">$D$12+NORMSINV(RAND())*$D$11</f>
        <v>5.87952896693214</v>
      </c>
      <c r="T193" s="16" t="n">
        <f aca="true">$D$12+NORMSINV(RAND())*$D$11</f>
        <v>3.39011827132925</v>
      </c>
      <c r="U193" s="16" t="n">
        <f aca="true">$D$12+NORMSINV(RAND())*$D$11</f>
        <v>-0.0961389849656608</v>
      </c>
      <c r="V193" s="16" t="n">
        <f aca="true">$D$12+NORMSINV(RAND())*$D$11</f>
        <v>0.128076607031737</v>
      </c>
      <c r="W193" s="16" t="n">
        <f aca="true">$D$12+NORMSINV(RAND())*$D$11</f>
        <v>-5.49263549112196</v>
      </c>
      <c r="X193" s="16" t="n">
        <f aca="true">$D$12+NORMSINV(RAND())*$D$11</f>
        <v>-1.45175282642648</v>
      </c>
      <c r="Y193" s="16" t="n">
        <f aca="true">$D$12+NORMSINV(RAND())*$D$11</f>
        <v>7.46730807851713</v>
      </c>
      <c r="Z193" s="16" t="n">
        <f aca="true">$D$12+NORMSINV(RAND())*$D$11</f>
        <v>-2.18541665459765</v>
      </c>
      <c r="AA193" s="16" t="n">
        <f aca="true">$D$12+NORMSINV(RAND())*$D$11</f>
        <v>-8.0390502456211</v>
      </c>
      <c r="AB193" s="16" t="n">
        <f aca="true">$D$12+NORMSINV(RAND())*$D$11</f>
        <v>-0.858368089929013</v>
      </c>
      <c r="AC193" s="16" t="n">
        <f aca="true">$D$12+NORMSINV(RAND())*$D$11</f>
        <v>-2.82035824034963</v>
      </c>
      <c r="AD193" s="16" t="n">
        <f aca="true">$D$12+NORMSINV(RAND())*$D$11</f>
        <v>-5.20414915970617</v>
      </c>
      <c r="AE193" s="16" t="n">
        <f aca="true">$D$12+NORMSINV(RAND())*$D$11</f>
        <v>10.3422492884838</v>
      </c>
      <c r="AF193" s="16" t="n">
        <f aca="true">$D$12+NORMSINV(RAND())*$D$11</f>
        <v>-3.67560491239736</v>
      </c>
      <c r="AG193" s="16" t="n">
        <f aca="true">$D$12+NORMSINV(RAND())*$D$11</f>
        <v>1.66053294509916</v>
      </c>
      <c r="AH193" s="16" t="n">
        <f aca="true">$D$12+NORMSINV(RAND())*$D$11</f>
        <v>-6.40175441058805</v>
      </c>
      <c r="AI193" s="16" t="n">
        <f aca="true">$D$12+NORMSINV(RAND())*$D$11</f>
        <v>0.45657489662527</v>
      </c>
      <c r="AJ193" s="16" t="n">
        <f aca="true">$D$12+NORMSINV(RAND())*$D$11</f>
        <v>-1.34650780720788</v>
      </c>
      <c r="AK193" s="16" t="n">
        <f aca="true">$D$12+NORMSINV(RAND())*$D$11</f>
        <v>0.724095109596574</v>
      </c>
      <c r="AL193" s="16" t="n">
        <f aca="true">$D$12+NORMSINV(RAND())*$D$11</f>
        <v>1.79215101752386</v>
      </c>
      <c r="AM193" s="16" t="n">
        <f aca="true">$D$12+NORMSINV(RAND())*$D$11</f>
        <v>3.17978409785518</v>
      </c>
      <c r="AN193" s="16" t="n">
        <f aca="true">$D$12+NORMSINV(RAND())*$D$11</f>
        <v>-3.91888070363536</v>
      </c>
      <c r="AO193" s="16" t="n">
        <f aca="true">$D$12+NORMSINV(RAND())*$D$11</f>
        <v>-3.3470266350753</v>
      </c>
      <c r="AP193" s="16" t="n">
        <f aca="true">$D$12+NORMSINV(RAND())*$D$11</f>
        <v>-3.33510716426045</v>
      </c>
      <c r="AQ193" s="16" t="n">
        <f aca="true">$D$12+NORMSINV(RAND())*$D$11</f>
        <v>3.08246597302133</v>
      </c>
      <c r="AR193" s="16" t="n">
        <f aca="true">$D$12+NORMSINV(RAND())*$D$11</f>
        <v>1.05506904963934</v>
      </c>
      <c r="AS193" s="16" t="n">
        <f aca="true">$D$12+NORMSINV(RAND())*$D$11</f>
        <v>-2.03389797763544</v>
      </c>
      <c r="AT193" s="16" t="n">
        <f aca="true">$D$12+NORMSINV(RAND())*$D$11</f>
        <v>1.03629470107752</v>
      </c>
      <c r="AU193" s="16" t="n">
        <f aca="true">$D$12+NORMSINV(RAND())*$D$11</f>
        <v>4.06136548444827</v>
      </c>
    </row>
    <row r="194" customFormat="false" ht="15" hidden="false" customHeight="false" outlineLevel="0" collapsed="false">
      <c r="D194" s="16" t="n">
        <f aca="false">AVERAGE(H194:AU194)</f>
        <v>0.863097898122889</v>
      </c>
      <c r="E194" s="16" t="n">
        <f aca="false">STDEV(H194:AU194)</f>
        <v>3.64353792468949</v>
      </c>
      <c r="F194" s="20" t="n">
        <f aca="false">IF(AND(D194-TINV(2*$D$8/100,$D$10-1)*E194/SQRT($D$10)&lt;-1,D194+TINV(2*$D$9/100,$D$10-1)*E194/SQRT($D$10)&gt;1),1,0)</f>
        <v>0</v>
      </c>
      <c r="G194" s="16"/>
      <c r="H194" s="16" t="n">
        <f aca="true">$D$12+NORMSINV(RAND())*$D$11</f>
        <v>-2.12957892794395</v>
      </c>
      <c r="I194" s="16" t="n">
        <f aca="true">$D$12+NORMSINV(RAND())*$D$11</f>
        <v>-1.15142770073542</v>
      </c>
      <c r="J194" s="16" t="n">
        <f aca="true">$D$12+NORMSINV(RAND())*$D$11</f>
        <v>3.32467935888837</v>
      </c>
      <c r="K194" s="16" t="n">
        <f aca="true">$D$12+NORMSINV(RAND())*$D$11</f>
        <v>-1.82321777358019</v>
      </c>
      <c r="L194" s="16" t="n">
        <f aca="true">$D$12+NORMSINV(RAND())*$D$11</f>
        <v>3.98414662275055</v>
      </c>
      <c r="M194" s="16" t="n">
        <f aca="true">$D$12+NORMSINV(RAND())*$D$11</f>
        <v>4.65198287153421</v>
      </c>
      <c r="N194" s="16" t="n">
        <f aca="true">$D$12+NORMSINV(RAND())*$D$11</f>
        <v>0.858246000969525</v>
      </c>
      <c r="O194" s="16" t="n">
        <f aca="true">$D$12+NORMSINV(RAND())*$D$11</f>
        <v>2.54353700608113</v>
      </c>
      <c r="P194" s="16" t="n">
        <f aca="true">$D$12+NORMSINV(RAND())*$D$11</f>
        <v>1.11404136240366</v>
      </c>
      <c r="Q194" s="16" t="n">
        <f aca="true">$D$12+NORMSINV(RAND())*$D$11</f>
        <v>3.16726294782393</v>
      </c>
      <c r="R194" s="16" t="n">
        <f aca="true">$D$12+NORMSINV(RAND())*$D$11</f>
        <v>1.53329112484879</v>
      </c>
      <c r="S194" s="16" t="n">
        <f aca="true">$D$12+NORMSINV(RAND())*$D$11</f>
        <v>1.96073243508075</v>
      </c>
      <c r="T194" s="16" t="n">
        <f aca="true">$D$12+NORMSINV(RAND())*$D$11</f>
        <v>6.84823442546288</v>
      </c>
      <c r="U194" s="16" t="n">
        <f aca="true">$D$12+NORMSINV(RAND())*$D$11</f>
        <v>-0.791000010285805</v>
      </c>
      <c r="V194" s="16" t="n">
        <f aca="true">$D$12+NORMSINV(RAND())*$D$11</f>
        <v>5.47970704075246</v>
      </c>
      <c r="W194" s="16" t="n">
        <f aca="true">$D$12+NORMSINV(RAND())*$D$11</f>
        <v>-1.28568158176619</v>
      </c>
      <c r="X194" s="16" t="n">
        <f aca="true">$D$12+NORMSINV(RAND())*$D$11</f>
        <v>-0.900021170390963</v>
      </c>
      <c r="Y194" s="16" t="n">
        <f aca="true">$D$12+NORMSINV(RAND())*$D$11</f>
        <v>7.51880061855436</v>
      </c>
      <c r="Z194" s="16" t="n">
        <f aca="true">$D$12+NORMSINV(RAND())*$D$11</f>
        <v>-3.44664837558636</v>
      </c>
      <c r="AA194" s="16" t="n">
        <f aca="true">$D$12+NORMSINV(RAND())*$D$11</f>
        <v>2.13137617633469</v>
      </c>
      <c r="AB194" s="16" t="n">
        <f aca="true">$D$12+NORMSINV(RAND())*$D$11</f>
        <v>4.23909948074988</v>
      </c>
      <c r="AC194" s="16" t="n">
        <f aca="true">$D$12+NORMSINV(RAND())*$D$11</f>
        <v>0.939931543450693</v>
      </c>
      <c r="AD194" s="16" t="n">
        <f aca="true">$D$12+NORMSINV(RAND())*$D$11</f>
        <v>7.98672135157386</v>
      </c>
      <c r="AE194" s="16" t="n">
        <f aca="true">$D$12+NORMSINV(RAND())*$D$11</f>
        <v>2.68186871474098</v>
      </c>
      <c r="AF194" s="16" t="n">
        <f aca="true">$D$12+NORMSINV(RAND())*$D$11</f>
        <v>3.35087922713722</v>
      </c>
      <c r="AG194" s="16" t="n">
        <f aca="true">$D$12+NORMSINV(RAND())*$D$11</f>
        <v>-2.4672762694682</v>
      </c>
      <c r="AH194" s="16" t="n">
        <f aca="true">$D$12+NORMSINV(RAND())*$D$11</f>
        <v>-3.58490767262744</v>
      </c>
      <c r="AI194" s="16" t="n">
        <f aca="true">$D$12+NORMSINV(RAND())*$D$11</f>
        <v>-1.16907357587555</v>
      </c>
      <c r="AJ194" s="16" t="n">
        <f aca="true">$D$12+NORMSINV(RAND())*$D$11</f>
        <v>-0.153871559602415</v>
      </c>
      <c r="AK194" s="16" t="n">
        <f aca="true">$D$12+NORMSINV(RAND())*$D$11</f>
        <v>0.993336744824497</v>
      </c>
      <c r="AL194" s="16" t="n">
        <f aca="true">$D$12+NORMSINV(RAND())*$D$11</f>
        <v>6.48419578371729</v>
      </c>
      <c r="AM194" s="16" t="n">
        <f aca="true">$D$12+NORMSINV(RAND())*$D$11</f>
        <v>-2.56750261270135</v>
      </c>
      <c r="AN194" s="16" t="n">
        <f aca="true">$D$12+NORMSINV(RAND())*$D$11</f>
        <v>-6.44844323898643</v>
      </c>
      <c r="AO194" s="16" t="n">
        <f aca="true">$D$12+NORMSINV(RAND())*$D$11</f>
        <v>-4.950888138847</v>
      </c>
      <c r="AP194" s="16" t="n">
        <f aca="true">$D$12+NORMSINV(RAND())*$D$11</f>
        <v>-7.03168307158394</v>
      </c>
      <c r="AQ194" s="16" t="n">
        <f aca="true">$D$12+NORMSINV(RAND())*$D$11</f>
        <v>-2.44834488567543</v>
      </c>
      <c r="AR194" s="16" t="n">
        <f aca="true">$D$12+NORMSINV(RAND())*$D$11</f>
        <v>-0.861130418948954</v>
      </c>
      <c r="AS194" s="16" t="n">
        <f aca="true">$D$12+NORMSINV(RAND())*$D$11</f>
        <v>-0.179919628102429</v>
      </c>
      <c r="AT194" s="16" t="n">
        <f aca="true">$D$12+NORMSINV(RAND())*$D$11</f>
        <v>3.25771513683295</v>
      </c>
      <c r="AU194" s="16" t="n">
        <f aca="true">$D$12+NORMSINV(RAND())*$D$11</f>
        <v>2.86474656311089</v>
      </c>
    </row>
    <row r="195" customFormat="false" ht="15" hidden="false" customHeight="false" outlineLevel="0" collapsed="false">
      <c r="D195" s="16" t="n">
        <f aca="false">AVERAGE(H195:AU195)</f>
        <v>-0.802337629742582</v>
      </c>
      <c r="E195" s="16" t="n">
        <f aca="false">STDEV(H195:AU195)</f>
        <v>3.09314963815239</v>
      </c>
      <c r="F195" s="20" t="n">
        <f aca="false">IF(AND(D195-TINV(2*$D$8/100,$D$10-1)*E195/SQRT($D$10)&lt;-1,D195+TINV(2*$D$9/100,$D$10-1)*E195/SQRT($D$10)&gt;1),1,0)</f>
        <v>0</v>
      </c>
      <c r="G195" s="16"/>
      <c r="H195" s="16" t="n">
        <f aca="true">$D$12+NORMSINV(RAND())*$D$11</f>
        <v>-3.4008794012157</v>
      </c>
      <c r="I195" s="16" t="n">
        <f aca="true">$D$12+NORMSINV(RAND())*$D$11</f>
        <v>5.14861051694232</v>
      </c>
      <c r="J195" s="16" t="n">
        <f aca="true">$D$12+NORMSINV(RAND())*$D$11</f>
        <v>-0.0370684611940762</v>
      </c>
      <c r="K195" s="16" t="n">
        <f aca="true">$D$12+NORMSINV(RAND())*$D$11</f>
        <v>-5.31199766472193</v>
      </c>
      <c r="L195" s="16" t="n">
        <f aca="true">$D$12+NORMSINV(RAND())*$D$11</f>
        <v>-4.75986832835797</v>
      </c>
      <c r="M195" s="16" t="n">
        <f aca="true">$D$12+NORMSINV(RAND())*$D$11</f>
        <v>-0.208115910871521</v>
      </c>
      <c r="N195" s="16" t="n">
        <f aca="true">$D$12+NORMSINV(RAND())*$D$11</f>
        <v>-5.46325676258903</v>
      </c>
      <c r="O195" s="16" t="n">
        <f aca="true">$D$12+NORMSINV(RAND())*$D$11</f>
        <v>-3.67247764028962</v>
      </c>
      <c r="P195" s="16" t="n">
        <f aca="true">$D$12+NORMSINV(RAND())*$D$11</f>
        <v>0.725652722938239</v>
      </c>
      <c r="Q195" s="16" t="n">
        <f aca="true">$D$12+NORMSINV(RAND())*$D$11</f>
        <v>0.995417646824781</v>
      </c>
      <c r="R195" s="16" t="n">
        <f aca="true">$D$12+NORMSINV(RAND())*$D$11</f>
        <v>-9.38969566282887</v>
      </c>
      <c r="S195" s="16" t="n">
        <f aca="true">$D$12+NORMSINV(RAND())*$D$11</f>
        <v>-0.717401495058032</v>
      </c>
      <c r="T195" s="16" t="n">
        <f aca="true">$D$12+NORMSINV(RAND())*$D$11</f>
        <v>-4.67178297775928</v>
      </c>
      <c r="U195" s="16" t="n">
        <f aca="true">$D$12+NORMSINV(RAND())*$D$11</f>
        <v>-1.52115957512639</v>
      </c>
      <c r="V195" s="16" t="n">
        <f aca="true">$D$12+NORMSINV(RAND())*$D$11</f>
        <v>-0.277116501670593</v>
      </c>
      <c r="W195" s="16" t="n">
        <f aca="true">$D$12+NORMSINV(RAND())*$D$11</f>
        <v>-0.582721504298811</v>
      </c>
      <c r="X195" s="16" t="n">
        <f aca="true">$D$12+NORMSINV(RAND())*$D$11</f>
        <v>1.57684820537151</v>
      </c>
      <c r="Y195" s="16" t="n">
        <f aca="true">$D$12+NORMSINV(RAND())*$D$11</f>
        <v>0.050483180570986</v>
      </c>
      <c r="Z195" s="16" t="n">
        <f aca="true">$D$12+NORMSINV(RAND())*$D$11</f>
        <v>-3.32801969804065</v>
      </c>
      <c r="AA195" s="16" t="n">
        <f aca="true">$D$12+NORMSINV(RAND())*$D$11</f>
        <v>0.697871552339137</v>
      </c>
      <c r="AB195" s="16" t="n">
        <f aca="true">$D$12+NORMSINV(RAND())*$D$11</f>
        <v>-1.85440689922553</v>
      </c>
      <c r="AC195" s="16" t="n">
        <f aca="true">$D$12+NORMSINV(RAND())*$D$11</f>
        <v>-0.552584215515091</v>
      </c>
      <c r="AD195" s="16" t="n">
        <f aca="true">$D$12+NORMSINV(RAND())*$D$11</f>
        <v>0.396585376568211</v>
      </c>
      <c r="AE195" s="16" t="n">
        <f aca="true">$D$12+NORMSINV(RAND())*$D$11</f>
        <v>-0.39863338620428</v>
      </c>
      <c r="AF195" s="16" t="n">
        <f aca="true">$D$12+NORMSINV(RAND())*$D$11</f>
        <v>4.21818306890414</v>
      </c>
      <c r="AG195" s="16" t="n">
        <f aca="true">$D$12+NORMSINV(RAND())*$D$11</f>
        <v>2.50854508831041</v>
      </c>
      <c r="AH195" s="16" t="n">
        <f aca="true">$D$12+NORMSINV(RAND())*$D$11</f>
        <v>-2.51216532392191</v>
      </c>
      <c r="AI195" s="16" t="n">
        <f aca="true">$D$12+NORMSINV(RAND())*$D$11</f>
        <v>4.9323196422197</v>
      </c>
      <c r="AJ195" s="16" t="n">
        <f aca="true">$D$12+NORMSINV(RAND())*$D$11</f>
        <v>-3.48427533850268</v>
      </c>
      <c r="AK195" s="16" t="n">
        <f aca="true">$D$12+NORMSINV(RAND())*$D$11</f>
        <v>0.211750919000587</v>
      </c>
      <c r="AL195" s="16" t="n">
        <f aca="true">$D$12+NORMSINV(RAND())*$D$11</f>
        <v>0.659120450719654</v>
      </c>
      <c r="AM195" s="16" t="n">
        <f aca="true">$D$12+NORMSINV(RAND())*$D$11</f>
        <v>0.281212093087577</v>
      </c>
      <c r="AN195" s="16" t="n">
        <f aca="true">$D$12+NORMSINV(RAND())*$D$11</f>
        <v>2.91724457477855</v>
      </c>
      <c r="AO195" s="16" t="n">
        <f aca="true">$D$12+NORMSINV(RAND())*$D$11</f>
        <v>1.0573775768365</v>
      </c>
      <c r="AP195" s="16" t="n">
        <f aca="true">$D$12+NORMSINV(RAND())*$D$11</f>
        <v>3.00200133401513</v>
      </c>
      <c r="AQ195" s="16" t="n">
        <f aca="true">$D$12+NORMSINV(RAND())*$D$11</f>
        <v>0.700208107331739</v>
      </c>
      <c r="AR195" s="16" t="n">
        <f aca="true">$D$12+NORMSINV(RAND())*$D$11</f>
        <v>-5.32444790101146</v>
      </c>
      <c r="AS195" s="16" t="n">
        <f aca="true">$D$12+NORMSINV(RAND())*$D$11</f>
        <v>1.18285625565245</v>
      </c>
      <c r="AT195" s="16" t="n">
        <f aca="true">$D$12+NORMSINV(RAND())*$D$11</f>
        <v>-2.77548314967346</v>
      </c>
      <c r="AU195" s="16" t="n">
        <f aca="true">$D$12+NORMSINV(RAND())*$D$11</f>
        <v>-3.11223570403802</v>
      </c>
    </row>
    <row r="196" customFormat="false" ht="15" hidden="false" customHeight="false" outlineLevel="0" collapsed="false">
      <c r="D196" s="16" t="n">
        <f aca="false">AVERAGE(H196:AU196)</f>
        <v>0.461951791125491</v>
      </c>
      <c r="E196" s="16" t="n">
        <f aca="false">STDEV(H196:AU196)</f>
        <v>3.14540050601433</v>
      </c>
      <c r="F196" s="20" t="n">
        <f aca="false">IF(AND(D196-TINV(2*$D$8/100,$D$10-1)*E196/SQRT($D$10)&lt;-1,D196+TINV(2*$D$9/100,$D$10-1)*E196/SQRT($D$10)&gt;1),1,0)</f>
        <v>0</v>
      </c>
      <c r="G196" s="16"/>
      <c r="H196" s="16" t="n">
        <f aca="true">$D$12+NORMSINV(RAND())*$D$11</f>
        <v>-0.270361472796905</v>
      </c>
      <c r="I196" s="16" t="n">
        <f aca="true">$D$12+NORMSINV(RAND())*$D$11</f>
        <v>1.52232412991532</v>
      </c>
      <c r="J196" s="16" t="n">
        <f aca="true">$D$12+NORMSINV(RAND())*$D$11</f>
        <v>4.10816223192956</v>
      </c>
      <c r="K196" s="16" t="n">
        <f aca="true">$D$12+NORMSINV(RAND())*$D$11</f>
        <v>-3.53510229928532</v>
      </c>
      <c r="L196" s="16" t="n">
        <f aca="true">$D$12+NORMSINV(RAND())*$D$11</f>
        <v>6.48635918080059</v>
      </c>
      <c r="M196" s="16" t="n">
        <f aca="true">$D$12+NORMSINV(RAND())*$D$11</f>
        <v>-0.944506095218724</v>
      </c>
      <c r="N196" s="16" t="n">
        <f aca="true">$D$12+NORMSINV(RAND())*$D$11</f>
        <v>-0.351731503862536</v>
      </c>
      <c r="O196" s="16" t="n">
        <f aca="true">$D$12+NORMSINV(RAND())*$D$11</f>
        <v>7.00437909880741</v>
      </c>
      <c r="P196" s="16" t="n">
        <f aca="true">$D$12+NORMSINV(RAND())*$D$11</f>
        <v>-0.809076743269483</v>
      </c>
      <c r="Q196" s="16" t="n">
        <f aca="true">$D$12+NORMSINV(RAND())*$D$11</f>
        <v>-0.695358204429734</v>
      </c>
      <c r="R196" s="16" t="n">
        <f aca="true">$D$12+NORMSINV(RAND())*$D$11</f>
        <v>-3.21907954094383</v>
      </c>
      <c r="S196" s="16" t="n">
        <f aca="true">$D$12+NORMSINV(RAND())*$D$11</f>
        <v>0.982068035017617</v>
      </c>
      <c r="T196" s="16" t="n">
        <f aca="true">$D$12+NORMSINV(RAND())*$D$11</f>
        <v>0.302702070080897</v>
      </c>
      <c r="U196" s="16" t="n">
        <f aca="true">$D$12+NORMSINV(RAND())*$D$11</f>
        <v>-2.70734470770664</v>
      </c>
      <c r="V196" s="16" t="n">
        <f aca="true">$D$12+NORMSINV(RAND())*$D$11</f>
        <v>1.21274608830388</v>
      </c>
      <c r="W196" s="16" t="n">
        <f aca="true">$D$12+NORMSINV(RAND())*$D$11</f>
        <v>2.32127934036972</v>
      </c>
      <c r="X196" s="16" t="n">
        <f aca="true">$D$12+NORMSINV(RAND())*$D$11</f>
        <v>-5.75732931086976</v>
      </c>
      <c r="Y196" s="16" t="n">
        <f aca="true">$D$12+NORMSINV(RAND())*$D$11</f>
        <v>2.63606216339777</v>
      </c>
      <c r="Z196" s="16" t="n">
        <f aca="true">$D$12+NORMSINV(RAND())*$D$11</f>
        <v>0.107099446130986</v>
      </c>
      <c r="AA196" s="16" t="n">
        <f aca="true">$D$12+NORMSINV(RAND())*$D$11</f>
        <v>-0.0496798182291155</v>
      </c>
      <c r="AB196" s="16" t="n">
        <f aca="true">$D$12+NORMSINV(RAND())*$D$11</f>
        <v>-0.0242341836509013</v>
      </c>
      <c r="AC196" s="16" t="n">
        <f aca="true">$D$12+NORMSINV(RAND())*$D$11</f>
        <v>1.46513391814136</v>
      </c>
      <c r="AD196" s="16" t="n">
        <f aca="true">$D$12+NORMSINV(RAND())*$D$11</f>
        <v>3.70866317619783</v>
      </c>
      <c r="AE196" s="16" t="n">
        <f aca="true">$D$12+NORMSINV(RAND())*$D$11</f>
        <v>-0.322348708304106</v>
      </c>
      <c r="AF196" s="16" t="n">
        <f aca="true">$D$12+NORMSINV(RAND())*$D$11</f>
        <v>0.784654586386514</v>
      </c>
      <c r="AG196" s="16" t="n">
        <f aca="true">$D$12+NORMSINV(RAND())*$D$11</f>
        <v>1.66669670977539</v>
      </c>
      <c r="AH196" s="16" t="n">
        <f aca="true">$D$12+NORMSINV(RAND())*$D$11</f>
        <v>0.810087542507009</v>
      </c>
      <c r="AI196" s="16" t="n">
        <f aca="true">$D$12+NORMSINV(RAND())*$D$11</f>
        <v>-3.72178784650715</v>
      </c>
      <c r="AJ196" s="16" t="n">
        <f aca="true">$D$12+NORMSINV(RAND())*$D$11</f>
        <v>1.39937389288284</v>
      </c>
      <c r="AK196" s="16" t="n">
        <f aca="true">$D$12+NORMSINV(RAND())*$D$11</f>
        <v>-8.93977640430694</v>
      </c>
      <c r="AL196" s="16" t="n">
        <f aca="true">$D$12+NORMSINV(RAND())*$D$11</f>
        <v>1.44577803612027</v>
      </c>
      <c r="AM196" s="16" t="n">
        <f aca="true">$D$12+NORMSINV(RAND())*$D$11</f>
        <v>-2.15473138195864</v>
      </c>
      <c r="AN196" s="16" t="n">
        <f aca="true">$D$12+NORMSINV(RAND())*$D$11</f>
        <v>0.303394511657726</v>
      </c>
      <c r="AO196" s="16" t="n">
        <f aca="true">$D$12+NORMSINV(RAND())*$D$11</f>
        <v>-1.58777765622083</v>
      </c>
      <c r="AP196" s="16" t="n">
        <f aca="true">$D$12+NORMSINV(RAND())*$D$11</f>
        <v>7.71316118878645</v>
      </c>
      <c r="AQ196" s="16" t="n">
        <f aca="true">$D$12+NORMSINV(RAND())*$D$11</f>
        <v>1.61787784574031</v>
      </c>
      <c r="AR196" s="16" t="n">
        <f aca="true">$D$12+NORMSINV(RAND())*$D$11</f>
        <v>-0.421862713157202</v>
      </c>
      <c r="AS196" s="16" t="n">
        <f aca="true">$D$12+NORMSINV(RAND())*$D$11</f>
        <v>3.30476148554004</v>
      </c>
      <c r="AT196" s="16" t="n">
        <f aca="true">$D$12+NORMSINV(RAND())*$D$11</f>
        <v>1.0397512621612</v>
      </c>
      <c r="AU196" s="16" t="n">
        <f aca="true">$D$12+NORMSINV(RAND())*$D$11</f>
        <v>2.04764429508675</v>
      </c>
    </row>
    <row r="197" customFormat="false" ht="15" hidden="false" customHeight="false" outlineLevel="0" collapsed="false">
      <c r="D197" s="16" t="n">
        <f aca="false">AVERAGE(H197:AU197)</f>
        <v>0.598857518500053</v>
      </c>
      <c r="E197" s="16" t="n">
        <f aca="false">STDEV(H197:AU197)</f>
        <v>3.33861104379893</v>
      </c>
      <c r="F197" s="20" t="n">
        <f aca="false">IF(AND(D197-TINV(2*$D$8/100,$D$10-1)*E197/SQRT($D$10)&lt;-1,D197+TINV(2*$D$9/100,$D$10-1)*E197/SQRT($D$10)&gt;1),1,0)</f>
        <v>0</v>
      </c>
      <c r="G197" s="16"/>
      <c r="H197" s="16" t="n">
        <f aca="true">$D$12+NORMSINV(RAND())*$D$11</f>
        <v>-2.22198769572489</v>
      </c>
      <c r="I197" s="16" t="n">
        <f aca="true">$D$12+NORMSINV(RAND())*$D$11</f>
        <v>-0.642794295866531</v>
      </c>
      <c r="J197" s="16" t="n">
        <f aca="true">$D$12+NORMSINV(RAND())*$D$11</f>
        <v>-1.86400063746815</v>
      </c>
      <c r="K197" s="16" t="n">
        <f aca="true">$D$12+NORMSINV(RAND())*$D$11</f>
        <v>-1.12516282491405</v>
      </c>
      <c r="L197" s="16" t="n">
        <f aca="true">$D$12+NORMSINV(RAND())*$D$11</f>
        <v>-6.40412650549328</v>
      </c>
      <c r="M197" s="16" t="n">
        <f aca="true">$D$12+NORMSINV(RAND())*$D$11</f>
        <v>-1.77882696797829</v>
      </c>
      <c r="N197" s="16" t="n">
        <f aca="true">$D$12+NORMSINV(RAND())*$D$11</f>
        <v>-0.693699647879334</v>
      </c>
      <c r="O197" s="16" t="n">
        <f aca="true">$D$12+NORMSINV(RAND())*$D$11</f>
        <v>3.69696817315678</v>
      </c>
      <c r="P197" s="16" t="n">
        <f aca="true">$D$12+NORMSINV(RAND())*$D$11</f>
        <v>-2.53070169028277</v>
      </c>
      <c r="Q197" s="16" t="n">
        <f aca="true">$D$12+NORMSINV(RAND())*$D$11</f>
        <v>-1.38478582264231</v>
      </c>
      <c r="R197" s="16" t="n">
        <f aca="true">$D$12+NORMSINV(RAND())*$D$11</f>
        <v>2.55619336476258</v>
      </c>
      <c r="S197" s="16" t="n">
        <f aca="true">$D$12+NORMSINV(RAND())*$D$11</f>
        <v>-1.26304211151575</v>
      </c>
      <c r="T197" s="16" t="n">
        <f aca="true">$D$12+NORMSINV(RAND())*$D$11</f>
        <v>0.673404908525187</v>
      </c>
      <c r="U197" s="16" t="n">
        <f aca="true">$D$12+NORMSINV(RAND())*$D$11</f>
        <v>4.61487880814724</v>
      </c>
      <c r="V197" s="16" t="n">
        <f aca="true">$D$12+NORMSINV(RAND())*$D$11</f>
        <v>2.91446653913342</v>
      </c>
      <c r="W197" s="16" t="n">
        <f aca="true">$D$12+NORMSINV(RAND())*$D$11</f>
        <v>3.65399372283664</v>
      </c>
      <c r="X197" s="16" t="n">
        <f aca="true">$D$12+NORMSINV(RAND())*$D$11</f>
        <v>-8.49793700051127</v>
      </c>
      <c r="Y197" s="16" t="n">
        <f aca="true">$D$12+NORMSINV(RAND())*$D$11</f>
        <v>0.15168112280912</v>
      </c>
      <c r="Z197" s="16" t="n">
        <f aca="true">$D$12+NORMSINV(RAND())*$D$11</f>
        <v>-1.17143910846991</v>
      </c>
      <c r="AA197" s="16" t="n">
        <f aca="true">$D$12+NORMSINV(RAND())*$D$11</f>
        <v>5.51763318788579</v>
      </c>
      <c r="AB197" s="16" t="n">
        <f aca="true">$D$12+NORMSINV(RAND())*$D$11</f>
        <v>5.16838059017667</v>
      </c>
      <c r="AC197" s="16" t="n">
        <f aca="true">$D$12+NORMSINV(RAND())*$D$11</f>
        <v>5.49082628889888</v>
      </c>
      <c r="AD197" s="16" t="n">
        <f aca="true">$D$12+NORMSINV(RAND())*$D$11</f>
        <v>-4.33528597953125</v>
      </c>
      <c r="AE197" s="16" t="n">
        <f aca="true">$D$12+NORMSINV(RAND())*$D$11</f>
        <v>0.572333231516582</v>
      </c>
      <c r="AF197" s="16" t="n">
        <f aca="true">$D$12+NORMSINV(RAND())*$D$11</f>
        <v>6.35188911860035</v>
      </c>
      <c r="AG197" s="16" t="n">
        <f aca="true">$D$12+NORMSINV(RAND())*$D$11</f>
        <v>0.790226271926779</v>
      </c>
      <c r="AH197" s="16" t="n">
        <f aca="true">$D$12+NORMSINV(RAND())*$D$11</f>
        <v>-1.4445568817276</v>
      </c>
      <c r="AI197" s="16" t="n">
        <f aca="true">$D$12+NORMSINV(RAND())*$D$11</f>
        <v>-0.704812601165231</v>
      </c>
      <c r="AJ197" s="16" t="n">
        <f aca="true">$D$12+NORMSINV(RAND())*$D$11</f>
        <v>-1.24764849102924</v>
      </c>
      <c r="AK197" s="16" t="n">
        <f aca="true">$D$12+NORMSINV(RAND())*$D$11</f>
        <v>1.22582875992441</v>
      </c>
      <c r="AL197" s="16" t="n">
        <f aca="true">$D$12+NORMSINV(RAND())*$D$11</f>
        <v>-1.22138551217753</v>
      </c>
      <c r="AM197" s="16" t="n">
        <f aca="true">$D$12+NORMSINV(RAND())*$D$11</f>
        <v>-0.774294130086426</v>
      </c>
      <c r="AN197" s="16" t="n">
        <f aca="true">$D$12+NORMSINV(RAND())*$D$11</f>
        <v>2.81712829213138</v>
      </c>
      <c r="AO197" s="16" t="n">
        <f aca="true">$D$12+NORMSINV(RAND())*$D$11</f>
        <v>2.49758398735194</v>
      </c>
      <c r="AP197" s="16" t="n">
        <f aca="true">$D$12+NORMSINV(RAND())*$D$11</f>
        <v>4.45168548043505</v>
      </c>
      <c r="AQ197" s="16" t="n">
        <f aca="true">$D$12+NORMSINV(RAND())*$D$11</f>
        <v>4.29739584084952</v>
      </c>
      <c r="AR197" s="16" t="n">
        <f aca="true">$D$12+NORMSINV(RAND())*$D$11</f>
        <v>-1.86487670415524</v>
      </c>
      <c r="AS197" s="16" t="n">
        <f aca="true">$D$12+NORMSINV(RAND())*$D$11</f>
        <v>5.3703716225027</v>
      </c>
      <c r="AT197" s="16" t="n">
        <f aca="true">$D$12+NORMSINV(RAND())*$D$11</f>
        <v>-0.32543647255915</v>
      </c>
      <c r="AU197" s="16" t="n">
        <f aca="true">$D$12+NORMSINV(RAND())*$D$11</f>
        <v>2.6382325096093</v>
      </c>
    </row>
    <row r="198" customFormat="false" ht="15" hidden="false" customHeight="false" outlineLevel="0" collapsed="false">
      <c r="D198" s="16" t="n">
        <f aca="false">AVERAGE(H198:AU198)</f>
        <v>-0.879819375296941</v>
      </c>
      <c r="E198" s="16" t="n">
        <f aca="false">STDEV(H198:AU198)</f>
        <v>4.01368508677024</v>
      </c>
      <c r="F198" s="20" t="n">
        <f aca="false">IF(AND(D198-TINV(2*$D$8/100,$D$10-1)*E198/SQRT($D$10)&lt;-1,D198+TINV(2*$D$9/100,$D$10-1)*E198/SQRT($D$10)&gt;1),1,0)</f>
        <v>0</v>
      </c>
      <c r="G198" s="16"/>
      <c r="H198" s="16" t="n">
        <f aca="true">$D$12+NORMSINV(RAND())*$D$11</f>
        <v>4.38355486287089</v>
      </c>
      <c r="I198" s="16" t="n">
        <f aca="true">$D$12+NORMSINV(RAND())*$D$11</f>
        <v>-4.79943320153858</v>
      </c>
      <c r="J198" s="16" t="n">
        <f aca="true">$D$12+NORMSINV(RAND())*$D$11</f>
        <v>-6.9267889752955</v>
      </c>
      <c r="K198" s="16" t="n">
        <f aca="true">$D$12+NORMSINV(RAND())*$D$11</f>
        <v>-1.07053178328191</v>
      </c>
      <c r="L198" s="16" t="n">
        <f aca="true">$D$12+NORMSINV(RAND())*$D$11</f>
        <v>-2.40738817050908</v>
      </c>
      <c r="M198" s="16" t="n">
        <f aca="true">$D$12+NORMSINV(RAND())*$D$11</f>
        <v>8.80261168235553</v>
      </c>
      <c r="N198" s="16" t="n">
        <f aca="true">$D$12+NORMSINV(RAND())*$D$11</f>
        <v>-3.53528135942138</v>
      </c>
      <c r="O198" s="16" t="n">
        <f aca="true">$D$12+NORMSINV(RAND())*$D$11</f>
        <v>-5.6230003111513</v>
      </c>
      <c r="P198" s="16" t="n">
        <f aca="true">$D$12+NORMSINV(RAND())*$D$11</f>
        <v>-7.29879069166092</v>
      </c>
      <c r="Q198" s="16" t="n">
        <f aca="true">$D$12+NORMSINV(RAND())*$D$11</f>
        <v>-3.93108798961668</v>
      </c>
      <c r="R198" s="16" t="n">
        <f aca="true">$D$12+NORMSINV(RAND())*$D$11</f>
        <v>1.77689448606989</v>
      </c>
      <c r="S198" s="16" t="n">
        <f aca="true">$D$12+NORMSINV(RAND())*$D$11</f>
        <v>2.70032858751495</v>
      </c>
      <c r="T198" s="16" t="n">
        <f aca="true">$D$12+NORMSINV(RAND())*$D$11</f>
        <v>3.06733242952752</v>
      </c>
      <c r="U198" s="16" t="n">
        <f aca="true">$D$12+NORMSINV(RAND())*$D$11</f>
        <v>5.30800677740028</v>
      </c>
      <c r="V198" s="16" t="n">
        <f aca="true">$D$12+NORMSINV(RAND())*$D$11</f>
        <v>0.580098287603023</v>
      </c>
      <c r="W198" s="16" t="n">
        <f aca="true">$D$12+NORMSINV(RAND())*$D$11</f>
        <v>5.13689250797517</v>
      </c>
      <c r="X198" s="16" t="n">
        <f aca="true">$D$12+NORMSINV(RAND())*$D$11</f>
        <v>2.53444702176898</v>
      </c>
      <c r="Y198" s="16" t="n">
        <f aca="true">$D$12+NORMSINV(RAND())*$D$11</f>
        <v>-2.06804289884585</v>
      </c>
      <c r="Z198" s="16" t="n">
        <f aca="true">$D$12+NORMSINV(RAND())*$D$11</f>
        <v>4.05656511906779</v>
      </c>
      <c r="AA198" s="16" t="n">
        <f aca="true">$D$12+NORMSINV(RAND())*$D$11</f>
        <v>-3.11512182125065</v>
      </c>
      <c r="AB198" s="16" t="n">
        <f aca="true">$D$12+NORMSINV(RAND())*$D$11</f>
        <v>-1.98152344779155</v>
      </c>
      <c r="AC198" s="16" t="n">
        <f aca="true">$D$12+NORMSINV(RAND())*$D$11</f>
        <v>-2.27156201103862</v>
      </c>
      <c r="AD198" s="16" t="n">
        <f aca="true">$D$12+NORMSINV(RAND())*$D$11</f>
        <v>-4.36317224530126</v>
      </c>
      <c r="AE198" s="16" t="n">
        <f aca="true">$D$12+NORMSINV(RAND())*$D$11</f>
        <v>0.00524549597051965</v>
      </c>
      <c r="AF198" s="16" t="n">
        <f aca="true">$D$12+NORMSINV(RAND())*$D$11</f>
        <v>-2.5873004883786</v>
      </c>
      <c r="AG198" s="16" t="n">
        <f aca="true">$D$12+NORMSINV(RAND())*$D$11</f>
        <v>2.39928404674059</v>
      </c>
      <c r="AH198" s="16" t="n">
        <f aca="true">$D$12+NORMSINV(RAND())*$D$11</f>
        <v>1.37073104545488</v>
      </c>
      <c r="AI198" s="16" t="n">
        <f aca="true">$D$12+NORMSINV(RAND())*$D$11</f>
        <v>1.3857101264145</v>
      </c>
      <c r="AJ198" s="16" t="n">
        <f aca="true">$D$12+NORMSINV(RAND())*$D$11</f>
        <v>0.557755893320293</v>
      </c>
      <c r="AK198" s="16" t="n">
        <f aca="true">$D$12+NORMSINV(RAND())*$D$11</f>
        <v>1.82884512667149</v>
      </c>
      <c r="AL198" s="16" t="n">
        <f aca="true">$D$12+NORMSINV(RAND())*$D$11</f>
        <v>-2.03373195880871</v>
      </c>
      <c r="AM198" s="16" t="n">
        <f aca="true">$D$12+NORMSINV(RAND())*$D$11</f>
        <v>-2.47729944095716</v>
      </c>
      <c r="AN198" s="16" t="n">
        <f aca="true">$D$12+NORMSINV(RAND())*$D$11</f>
        <v>3.57457815520286</v>
      </c>
      <c r="AO198" s="16" t="n">
        <f aca="true">$D$12+NORMSINV(RAND())*$D$11</f>
        <v>-5.42437239070809</v>
      </c>
      <c r="AP198" s="16" t="n">
        <f aca="true">$D$12+NORMSINV(RAND())*$D$11</f>
        <v>-8.73192019742184</v>
      </c>
      <c r="AQ198" s="16" t="n">
        <f aca="true">$D$12+NORMSINV(RAND())*$D$11</f>
        <v>2.20042683805944</v>
      </c>
      <c r="AR198" s="16" t="n">
        <f aca="true">$D$12+NORMSINV(RAND())*$D$11</f>
        <v>-3.1823890716354</v>
      </c>
      <c r="AS198" s="16" t="n">
        <f aca="true">$D$12+NORMSINV(RAND())*$D$11</f>
        <v>-4.20505597523339</v>
      </c>
      <c r="AT198" s="16" t="n">
        <f aca="true">$D$12+NORMSINV(RAND())*$D$11</f>
        <v>-1.99010703458869</v>
      </c>
      <c r="AU198" s="16" t="n">
        <f aca="true">$D$12+NORMSINV(RAND())*$D$11</f>
        <v>-6.83818203743107</v>
      </c>
    </row>
    <row r="199" customFormat="false" ht="15" hidden="false" customHeight="false" outlineLevel="0" collapsed="false">
      <c r="D199" s="16" t="n">
        <f aca="false">AVERAGE(H199:AU199)</f>
        <v>0.521135643848676</v>
      </c>
      <c r="E199" s="16" t="n">
        <f aca="false">STDEV(H199:AU199)</f>
        <v>3.28557704319977</v>
      </c>
      <c r="F199" s="20" t="n">
        <f aca="false">IF(AND(D199-TINV(2*$D$8/100,$D$10-1)*E199/SQRT($D$10)&lt;-1,D199+TINV(2*$D$9/100,$D$10-1)*E199/SQRT($D$10)&gt;1),1,0)</f>
        <v>0</v>
      </c>
      <c r="G199" s="16"/>
      <c r="H199" s="16" t="n">
        <f aca="true">$D$12+NORMSINV(RAND())*$D$11</f>
        <v>2.99702924264604</v>
      </c>
      <c r="I199" s="16" t="n">
        <f aca="true">$D$12+NORMSINV(RAND())*$D$11</f>
        <v>-8.8299616069252</v>
      </c>
      <c r="J199" s="16" t="n">
        <f aca="true">$D$12+NORMSINV(RAND())*$D$11</f>
        <v>4.15262683811746</v>
      </c>
      <c r="K199" s="16" t="n">
        <f aca="true">$D$12+NORMSINV(RAND())*$D$11</f>
        <v>1.65523433262949</v>
      </c>
      <c r="L199" s="16" t="n">
        <f aca="true">$D$12+NORMSINV(RAND())*$D$11</f>
        <v>-2.13221949557082</v>
      </c>
      <c r="M199" s="16" t="n">
        <f aca="true">$D$12+NORMSINV(RAND())*$D$11</f>
        <v>-0.983950021580916</v>
      </c>
      <c r="N199" s="16" t="n">
        <f aca="true">$D$12+NORMSINV(RAND())*$D$11</f>
        <v>3.45153384503769</v>
      </c>
      <c r="O199" s="16" t="n">
        <f aca="true">$D$12+NORMSINV(RAND())*$D$11</f>
        <v>-1.71317463854859</v>
      </c>
      <c r="P199" s="16" t="n">
        <f aca="true">$D$12+NORMSINV(RAND())*$D$11</f>
        <v>4.6492625711056</v>
      </c>
      <c r="Q199" s="16" t="n">
        <f aca="true">$D$12+NORMSINV(RAND())*$D$11</f>
        <v>2.61403636829351</v>
      </c>
      <c r="R199" s="16" t="n">
        <f aca="true">$D$12+NORMSINV(RAND())*$D$11</f>
        <v>-0.568944987575165</v>
      </c>
      <c r="S199" s="16" t="n">
        <f aca="true">$D$12+NORMSINV(RAND())*$D$11</f>
        <v>-2.27397984910958</v>
      </c>
      <c r="T199" s="16" t="n">
        <f aca="true">$D$12+NORMSINV(RAND())*$D$11</f>
        <v>1.32124678910966</v>
      </c>
      <c r="U199" s="16" t="n">
        <f aca="true">$D$12+NORMSINV(RAND())*$D$11</f>
        <v>-1.14886069057271</v>
      </c>
      <c r="V199" s="16" t="n">
        <f aca="true">$D$12+NORMSINV(RAND())*$D$11</f>
        <v>-0.662827046345571</v>
      </c>
      <c r="W199" s="16" t="n">
        <f aca="true">$D$12+NORMSINV(RAND())*$D$11</f>
        <v>0.941435328228237</v>
      </c>
      <c r="X199" s="16" t="n">
        <f aca="true">$D$12+NORMSINV(RAND())*$D$11</f>
        <v>-0.443325085121365</v>
      </c>
      <c r="Y199" s="16" t="n">
        <f aca="true">$D$12+NORMSINV(RAND())*$D$11</f>
        <v>1.18332855728768</v>
      </c>
      <c r="Z199" s="16" t="n">
        <f aca="true">$D$12+NORMSINV(RAND())*$D$11</f>
        <v>6.48608477482096</v>
      </c>
      <c r="AA199" s="16" t="n">
        <f aca="true">$D$12+NORMSINV(RAND())*$D$11</f>
        <v>-2.04976591609953</v>
      </c>
      <c r="AB199" s="16" t="n">
        <f aca="true">$D$12+NORMSINV(RAND())*$D$11</f>
        <v>1.8810395037525</v>
      </c>
      <c r="AC199" s="16" t="n">
        <f aca="true">$D$12+NORMSINV(RAND())*$D$11</f>
        <v>4.89609016191255</v>
      </c>
      <c r="AD199" s="16" t="n">
        <f aca="true">$D$12+NORMSINV(RAND())*$D$11</f>
        <v>5.3645369967638</v>
      </c>
      <c r="AE199" s="16" t="n">
        <f aca="true">$D$12+NORMSINV(RAND())*$D$11</f>
        <v>6.05450056873104</v>
      </c>
      <c r="AF199" s="16" t="n">
        <f aca="true">$D$12+NORMSINV(RAND())*$D$11</f>
        <v>1.37704647366413</v>
      </c>
      <c r="AG199" s="16" t="n">
        <f aca="true">$D$12+NORMSINV(RAND())*$D$11</f>
        <v>-2.29965966128342</v>
      </c>
      <c r="AH199" s="16" t="n">
        <f aca="true">$D$12+NORMSINV(RAND())*$D$11</f>
        <v>1.82580016063677</v>
      </c>
      <c r="AI199" s="16" t="n">
        <f aca="true">$D$12+NORMSINV(RAND())*$D$11</f>
        <v>4.77450922657073</v>
      </c>
      <c r="AJ199" s="16" t="n">
        <f aca="true">$D$12+NORMSINV(RAND())*$D$11</f>
        <v>-0.192188047861847</v>
      </c>
      <c r="AK199" s="16" t="n">
        <f aca="true">$D$12+NORMSINV(RAND())*$D$11</f>
        <v>-6.3930478069896</v>
      </c>
      <c r="AL199" s="16" t="n">
        <f aca="true">$D$12+NORMSINV(RAND())*$D$11</f>
        <v>0.548929770770156</v>
      </c>
      <c r="AM199" s="16" t="n">
        <f aca="true">$D$12+NORMSINV(RAND())*$D$11</f>
        <v>0.270752401148846</v>
      </c>
      <c r="AN199" s="16" t="n">
        <f aca="true">$D$12+NORMSINV(RAND())*$D$11</f>
        <v>-4.99278844925799</v>
      </c>
      <c r="AO199" s="16" t="n">
        <f aca="true">$D$12+NORMSINV(RAND())*$D$11</f>
        <v>-4.10648055895428</v>
      </c>
      <c r="AP199" s="16" t="n">
        <f aca="true">$D$12+NORMSINV(RAND())*$D$11</f>
        <v>-0.378905047285359</v>
      </c>
      <c r="AQ199" s="16" t="n">
        <f aca="true">$D$12+NORMSINV(RAND())*$D$11</f>
        <v>-0.296955902773245</v>
      </c>
      <c r="AR199" s="16" t="n">
        <f aca="true">$D$12+NORMSINV(RAND())*$D$11</f>
        <v>-0.515583519731312</v>
      </c>
      <c r="AS199" s="16" t="n">
        <f aca="true">$D$12+NORMSINV(RAND())*$D$11</f>
        <v>1.34491482709</v>
      </c>
      <c r="AT199" s="16" t="n">
        <f aca="true">$D$12+NORMSINV(RAND())*$D$11</f>
        <v>2.54737755790817</v>
      </c>
      <c r="AU199" s="16" t="n">
        <f aca="true">$D$12+NORMSINV(RAND())*$D$11</f>
        <v>0.490727789308539</v>
      </c>
    </row>
    <row r="200" customFormat="false" ht="15" hidden="false" customHeight="false" outlineLevel="0" collapsed="false">
      <c r="D200" s="16" t="n">
        <f aca="false">AVERAGE(H200:AU200)</f>
        <v>0.045855007588771</v>
      </c>
      <c r="E200" s="16" t="n">
        <f aca="false">STDEV(H200:AU200)</f>
        <v>3.94563865263821</v>
      </c>
      <c r="F200" s="20" t="n">
        <f aca="false">IF(AND(D200-TINV(2*$D$8/100,$D$10-1)*E200/SQRT($D$10)&lt;-1,D200+TINV(2*$D$9/100,$D$10-1)*E200/SQRT($D$10)&gt;1),1,0)</f>
        <v>0</v>
      </c>
      <c r="G200" s="16"/>
      <c r="H200" s="16" t="n">
        <f aca="true">$D$12+NORMSINV(RAND())*$D$11</f>
        <v>-0.644789113330207</v>
      </c>
      <c r="I200" s="16" t="n">
        <f aca="true">$D$12+NORMSINV(RAND())*$D$11</f>
        <v>2.62561784956781</v>
      </c>
      <c r="J200" s="16" t="n">
        <f aca="true">$D$12+NORMSINV(RAND())*$D$11</f>
        <v>5.12020534952599</v>
      </c>
      <c r="K200" s="16" t="n">
        <f aca="true">$D$12+NORMSINV(RAND())*$D$11</f>
        <v>11.0035037505115</v>
      </c>
      <c r="L200" s="16" t="n">
        <f aca="true">$D$12+NORMSINV(RAND())*$D$11</f>
        <v>2.63385795980453</v>
      </c>
      <c r="M200" s="16" t="n">
        <f aca="true">$D$12+NORMSINV(RAND())*$D$11</f>
        <v>4.00168820525611</v>
      </c>
      <c r="N200" s="16" t="n">
        <f aca="true">$D$12+NORMSINV(RAND())*$D$11</f>
        <v>-4.07729046661712</v>
      </c>
      <c r="O200" s="16" t="n">
        <f aca="true">$D$12+NORMSINV(RAND())*$D$11</f>
        <v>-0.872215908320308</v>
      </c>
      <c r="P200" s="16" t="n">
        <f aca="true">$D$12+NORMSINV(RAND())*$D$11</f>
        <v>-2.36796083026065</v>
      </c>
      <c r="Q200" s="16" t="n">
        <f aca="true">$D$12+NORMSINV(RAND())*$D$11</f>
        <v>4.31123543416902</v>
      </c>
      <c r="R200" s="16" t="n">
        <f aca="true">$D$12+NORMSINV(RAND())*$D$11</f>
        <v>-1.48597744956457</v>
      </c>
      <c r="S200" s="16" t="n">
        <f aca="true">$D$12+NORMSINV(RAND())*$D$11</f>
        <v>-6.12906944507929</v>
      </c>
      <c r="T200" s="16" t="n">
        <f aca="true">$D$12+NORMSINV(RAND())*$D$11</f>
        <v>0.475343916167212</v>
      </c>
      <c r="U200" s="16" t="n">
        <f aca="true">$D$12+NORMSINV(RAND())*$D$11</f>
        <v>-0.918149880517319</v>
      </c>
      <c r="V200" s="16" t="n">
        <f aca="true">$D$12+NORMSINV(RAND())*$D$11</f>
        <v>0.99692521171092</v>
      </c>
      <c r="W200" s="16" t="n">
        <f aca="true">$D$12+NORMSINV(RAND())*$D$11</f>
        <v>-8.53518832269054</v>
      </c>
      <c r="X200" s="16" t="n">
        <f aca="true">$D$12+NORMSINV(RAND())*$D$11</f>
        <v>-5.89545252765624</v>
      </c>
      <c r="Y200" s="16" t="n">
        <f aca="true">$D$12+NORMSINV(RAND())*$D$11</f>
        <v>1.43972742826461</v>
      </c>
      <c r="Z200" s="16" t="n">
        <f aca="true">$D$12+NORMSINV(RAND())*$D$11</f>
        <v>-0.0775066214656592</v>
      </c>
      <c r="AA200" s="16" t="n">
        <f aca="true">$D$12+NORMSINV(RAND())*$D$11</f>
        <v>2.96321300279087</v>
      </c>
      <c r="AB200" s="16" t="n">
        <f aca="true">$D$12+NORMSINV(RAND())*$D$11</f>
        <v>-0.237393213050773</v>
      </c>
      <c r="AC200" s="16" t="n">
        <f aca="true">$D$12+NORMSINV(RAND())*$D$11</f>
        <v>1.03718699565806</v>
      </c>
      <c r="AD200" s="16" t="n">
        <f aca="true">$D$12+NORMSINV(RAND())*$D$11</f>
        <v>2.3731616277727</v>
      </c>
      <c r="AE200" s="16" t="n">
        <f aca="true">$D$12+NORMSINV(RAND())*$D$11</f>
        <v>-5.12432280235715</v>
      </c>
      <c r="AF200" s="16" t="n">
        <f aca="true">$D$12+NORMSINV(RAND())*$D$11</f>
        <v>1.84351232185237</v>
      </c>
      <c r="AG200" s="16" t="n">
        <f aca="true">$D$12+NORMSINV(RAND())*$D$11</f>
        <v>6.25179823609327</v>
      </c>
      <c r="AH200" s="16" t="n">
        <f aca="true">$D$12+NORMSINV(RAND())*$D$11</f>
        <v>4.94287763717</v>
      </c>
      <c r="AI200" s="16" t="n">
        <f aca="true">$D$12+NORMSINV(RAND())*$D$11</f>
        <v>-4.19598075686783</v>
      </c>
      <c r="AJ200" s="16" t="n">
        <f aca="true">$D$12+NORMSINV(RAND())*$D$11</f>
        <v>2.55307774238251</v>
      </c>
      <c r="AK200" s="16" t="n">
        <f aca="true">$D$12+NORMSINV(RAND())*$D$11</f>
        <v>-4.20328939443316</v>
      </c>
      <c r="AL200" s="16" t="n">
        <f aca="true">$D$12+NORMSINV(RAND())*$D$11</f>
        <v>-4.86479724702694</v>
      </c>
      <c r="AM200" s="16" t="n">
        <f aca="true">$D$12+NORMSINV(RAND())*$D$11</f>
        <v>3.16930164864292</v>
      </c>
      <c r="AN200" s="16" t="n">
        <f aca="true">$D$12+NORMSINV(RAND())*$D$11</f>
        <v>-2.76102591609429</v>
      </c>
      <c r="AO200" s="16" t="n">
        <f aca="true">$D$12+NORMSINV(RAND())*$D$11</f>
        <v>1.77645925881216</v>
      </c>
      <c r="AP200" s="16" t="n">
        <f aca="true">$D$12+NORMSINV(RAND())*$D$11</f>
        <v>-3.57384818793419</v>
      </c>
      <c r="AQ200" s="16" t="n">
        <f aca="true">$D$12+NORMSINV(RAND())*$D$11</f>
        <v>-4.4030593413586</v>
      </c>
      <c r="AR200" s="16" t="n">
        <f aca="true">$D$12+NORMSINV(RAND())*$D$11</f>
        <v>-0.367626062285601</v>
      </c>
      <c r="AS200" s="16" t="n">
        <f aca="true">$D$12+NORMSINV(RAND())*$D$11</f>
        <v>0.689520018769632</v>
      </c>
      <c r="AT200" s="16" t="n">
        <f aca="true">$D$12+NORMSINV(RAND())*$D$11</f>
        <v>-0.555463127246972</v>
      </c>
      <c r="AU200" s="16" t="n">
        <f aca="true">$D$12+NORMSINV(RAND())*$D$11</f>
        <v>2.91639332278606</v>
      </c>
    </row>
    <row r="201" customFormat="false" ht="15" hidden="false" customHeight="false" outlineLevel="0" collapsed="false">
      <c r="D201" s="16" t="n">
        <f aca="false">AVERAGE(H201:AU201)</f>
        <v>0.778386735352847</v>
      </c>
      <c r="E201" s="16" t="n">
        <f aca="false">STDEV(H201:AU201)</f>
        <v>4.25096767148523</v>
      </c>
      <c r="F201" s="20" t="n">
        <f aca="false">IF(AND(D201-TINV(2*$D$8/100,$D$10-1)*E201/SQRT($D$10)&lt;-1,D201+TINV(2*$D$9/100,$D$10-1)*E201/SQRT($D$10)&gt;1),1,0)</f>
        <v>1</v>
      </c>
      <c r="G201" s="16"/>
      <c r="H201" s="16" t="n">
        <f aca="true">$D$12+NORMSINV(RAND())*$D$11</f>
        <v>2.39453485673481</v>
      </c>
      <c r="I201" s="16" t="n">
        <f aca="true">$D$12+NORMSINV(RAND())*$D$11</f>
        <v>0.0377375642278516</v>
      </c>
      <c r="J201" s="16" t="n">
        <f aca="true">$D$12+NORMSINV(RAND())*$D$11</f>
        <v>-0.555880768245225</v>
      </c>
      <c r="K201" s="16" t="n">
        <f aca="true">$D$12+NORMSINV(RAND())*$D$11</f>
        <v>-1.85869891273975</v>
      </c>
      <c r="L201" s="16" t="n">
        <f aca="true">$D$12+NORMSINV(RAND())*$D$11</f>
        <v>1.04796203963586</v>
      </c>
      <c r="M201" s="16" t="n">
        <f aca="true">$D$12+NORMSINV(RAND())*$D$11</f>
        <v>-5.98708716356536</v>
      </c>
      <c r="N201" s="16" t="n">
        <f aca="true">$D$12+NORMSINV(RAND())*$D$11</f>
        <v>0.480864108576575</v>
      </c>
      <c r="O201" s="16" t="n">
        <f aca="true">$D$12+NORMSINV(RAND())*$D$11</f>
        <v>-0.692149170405145</v>
      </c>
      <c r="P201" s="16" t="n">
        <f aca="true">$D$12+NORMSINV(RAND())*$D$11</f>
        <v>0.83349124711896</v>
      </c>
      <c r="Q201" s="16" t="n">
        <f aca="true">$D$12+NORMSINV(RAND())*$D$11</f>
        <v>-1.67683583495108</v>
      </c>
      <c r="R201" s="16" t="n">
        <f aca="true">$D$12+NORMSINV(RAND())*$D$11</f>
        <v>4.71931644702867</v>
      </c>
      <c r="S201" s="16" t="n">
        <f aca="true">$D$12+NORMSINV(RAND())*$D$11</f>
        <v>1.43451212789611</v>
      </c>
      <c r="T201" s="16" t="n">
        <f aca="true">$D$12+NORMSINV(RAND())*$D$11</f>
        <v>-5.6499908125503</v>
      </c>
      <c r="U201" s="16" t="n">
        <f aca="true">$D$12+NORMSINV(RAND())*$D$11</f>
        <v>1.59181700629621</v>
      </c>
      <c r="V201" s="16" t="n">
        <f aca="true">$D$12+NORMSINV(RAND())*$D$11</f>
        <v>2.90504404988513</v>
      </c>
      <c r="W201" s="16" t="n">
        <f aca="true">$D$12+NORMSINV(RAND())*$D$11</f>
        <v>-1.42478173550913</v>
      </c>
      <c r="X201" s="16" t="n">
        <f aca="true">$D$12+NORMSINV(RAND())*$D$11</f>
        <v>1.74041404194835</v>
      </c>
      <c r="Y201" s="16" t="n">
        <f aca="true">$D$12+NORMSINV(RAND())*$D$11</f>
        <v>9.04668957213304</v>
      </c>
      <c r="Z201" s="16" t="n">
        <f aca="true">$D$12+NORMSINV(RAND())*$D$11</f>
        <v>13.4608858491798</v>
      </c>
      <c r="AA201" s="16" t="n">
        <f aca="true">$D$12+NORMSINV(RAND())*$D$11</f>
        <v>1.46498503957843</v>
      </c>
      <c r="AB201" s="16" t="n">
        <f aca="true">$D$12+NORMSINV(RAND())*$D$11</f>
        <v>-3.73840479954409</v>
      </c>
      <c r="AC201" s="16" t="n">
        <f aca="true">$D$12+NORMSINV(RAND())*$D$11</f>
        <v>-5.09249203218618</v>
      </c>
      <c r="AD201" s="16" t="n">
        <f aca="true">$D$12+NORMSINV(RAND())*$D$11</f>
        <v>3.54322844219533</v>
      </c>
      <c r="AE201" s="16" t="n">
        <f aca="true">$D$12+NORMSINV(RAND())*$D$11</f>
        <v>1.81759012997254</v>
      </c>
      <c r="AF201" s="16" t="n">
        <f aca="true">$D$12+NORMSINV(RAND())*$D$11</f>
        <v>0.695308580806124</v>
      </c>
      <c r="AG201" s="16" t="n">
        <f aca="true">$D$12+NORMSINV(RAND())*$D$11</f>
        <v>7.64072719352645</v>
      </c>
      <c r="AH201" s="16" t="n">
        <f aca="true">$D$12+NORMSINV(RAND())*$D$11</f>
        <v>4.77575259176304</v>
      </c>
      <c r="AI201" s="16" t="n">
        <f aca="true">$D$12+NORMSINV(RAND())*$D$11</f>
        <v>-2.46691047661566</v>
      </c>
      <c r="AJ201" s="16" t="n">
        <f aca="true">$D$12+NORMSINV(RAND())*$D$11</f>
        <v>-1.52180830530861</v>
      </c>
      <c r="AK201" s="16" t="n">
        <f aca="true">$D$12+NORMSINV(RAND())*$D$11</f>
        <v>7.06788038321316</v>
      </c>
      <c r="AL201" s="16" t="n">
        <f aca="true">$D$12+NORMSINV(RAND())*$D$11</f>
        <v>-2.03314109939032</v>
      </c>
      <c r="AM201" s="16" t="n">
        <f aca="true">$D$12+NORMSINV(RAND())*$D$11</f>
        <v>0.676871950675251</v>
      </c>
      <c r="AN201" s="16" t="n">
        <f aca="true">$D$12+NORMSINV(RAND())*$D$11</f>
        <v>-7.74283337807208</v>
      </c>
      <c r="AO201" s="16" t="n">
        <f aca="true">$D$12+NORMSINV(RAND())*$D$11</f>
        <v>0.867907784435604</v>
      </c>
      <c r="AP201" s="16" t="n">
        <f aca="true">$D$12+NORMSINV(RAND())*$D$11</f>
        <v>1.85768663875947</v>
      </c>
      <c r="AQ201" s="16" t="n">
        <f aca="true">$D$12+NORMSINV(RAND())*$D$11</f>
        <v>3.16752071027872</v>
      </c>
      <c r="AR201" s="16" t="n">
        <f aca="true">$D$12+NORMSINV(RAND())*$D$11</f>
        <v>-2.35925243299754</v>
      </c>
      <c r="AS201" s="16" t="n">
        <f aca="true">$D$12+NORMSINV(RAND())*$D$11</f>
        <v>1.60308191442611</v>
      </c>
      <c r="AT201" s="16" t="n">
        <f aca="true">$D$12+NORMSINV(RAND())*$D$11</f>
        <v>-5.83997530938117</v>
      </c>
      <c r="AU201" s="16" t="n">
        <f aca="true">$D$12+NORMSINV(RAND())*$D$11</f>
        <v>4.90390137528391</v>
      </c>
    </row>
    <row r="202" customFormat="false" ht="15" hidden="false" customHeight="false" outlineLevel="0" collapsed="false">
      <c r="D202" s="16" t="n">
        <f aca="false">AVERAGE(H202:AU202)</f>
        <v>-0.585597797520325</v>
      </c>
      <c r="E202" s="16" t="n">
        <f aca="false">STDEV(H202:AU202)</f>
        <v>3.54013459220616</v>
      </c>
      <c r="F202" s="20" t="n">
        <f aca="false">IF(AND(D202-TINV(2*$D$8/100,$D$10-1)*E202/SQRT($D$10)&lt;-1,D202+TINV(2*$D$9/100,$D$10-1)*E202/SQRT($D$10)&gt;1),1,0)</f>
        <v>0</v>
      </c>
      <c r="G202" s="16"/>
      <c r="H202" s="16" t="n">
        <f aca="true">$D$12+NORMSINV(RAND())*$D$11</f>
        <v>0.18708875811501</v>
      </c>
      <c r="I202" s="16" t="n">
        <f aca="true">$D$12+NORMSINV(RAND())*$D$11</f>
        <v>1.85776500015327</v>
      </c>
      <c r="J202" s="16" t="n">
        <f aca="true">$D$12+NORMSINV(RAND())*$D$11</f>
        <v>-6.48185315838667</v>
      </c>
      <c r="K202" s="16" t="n">
        <f aca="true">$D$12+NORMSINV(RAND())*$D$11</f>
        <v>1.78195088253206</v>
      </c>
      <c r="L202" s="16" t="n">
        <f aca="true">$D$12+NORMSINV(RAND())*$D$11</f>
        <v>-2.37733351379079</v>
      </c>
      <c r="M202" s="16" t="n">
        <f aca="true">$D$12+NORMSINV(RAND())*$D$11</f>
        <v>1.08494184348579</v>
      </c>
      <c r="N202" s="16" t="n">
        <f aca="true">$D$12+NORMSINV(RAND())*$D$11</f>
        <v>6.25823437545819</v>
      </c>
      <c r="O202" s="16" t="n">
        <f aca="true">$D$12+NORMSINV(RAND())*$D$11</f>
        <v>1.83293951449887</v>
      </c>
      <c r="P202" s="16" t="n">
        <f aca="true">$D$12+NORMSINV(RAND())*$D$11</f>
        <v>2.14436031565135</v>
      </c>
      <c r="Q202" s="16" t="n">
        <f aca="true">$D$12+NORMSINV(RAND())*$D$11</f>
        <v>3.0818496483472</v>
      </c>
      <c r="R202" s="16" t="n">
        <f aca="true">$D$12+NORMSINV(RAND())*$D$11</f>
        <v>-4.92020495534462</v>
      </c>
      <c r="S202" s="16" t="n">
        <f aca="true">$D$12+NORMSINV(RAND())*$D$11</f>
        <v>0.284981192300471</v>
      </c>
      <c r="T202" s="16" t="n">
        <f aca="true">$D$12+NORMSINV(RAND())*$D$11</f>
        <v>3.18684984963235</v>
      </c>
      <c r="U202" s="16" t="n">
        <f aca="true">$D$12+NORMSINV(RAND())*$D$11</f>
        <v>1.74765402120235</v>
      </c>
      <c r="V202" s="16" t="n">
        <f aca="true">$D$12+NORMSINV(RAND())*$D$11</f>
        <v>-3.01431647605297</v>
      </c>
      <c r="W202" s="16" t="n">
        <f aca="true">$D$12+NORMSINV(RAND())*$D$11</f>
        <v>-0.0105194283148355</v>
      </c>
      <c r="X202" s="16" t="n">
        <f aca="true">$D$12+NORMSINV(RAND())*$D$11</f>
        <v>3.73916927837275</v>
      </c>
      <c r="Y202" s="16" t="n">
        <f aca="true">$D$12+NORMSINV(RAND())*$D$11</f>
        <v>-6.7586291700197</v>
      </c>
      <c r="Z202" s="16" t="n">
        <f aca="true">$D$12+NORMSINV(RAND())*$D$11</f>
        <v>-4.0851486028284</v>
      </c>
      <c r="AA202" s="16" t="n">
        <f aca="true">$D$12+NORMSINV(RAND())*$D$11</f>
        <v>1.81409385440026</v>
      </c>
      <c r="AB202" s="16" t="n">
        <f aca="true">$D$12+NORMSINV(RAND())*$D$11</f>
        <v>-5.49185726781688</v>
      </c>
      <c r="AC202" s="16" t="n">
        <f aca="true">$D$12+NORMSINV(RAND())*$D$11</f>
        <v>-3.89719198712857</v>
      </c>
      <c r="AD202" s="16" t="n">
        <f aca="true">$D$12+NORMSINV(RAND())*$D$11</f>
        <v>-0.945438724591247</v>
      </c>
      <c r="AE202" s="16" t="n">
        <f aca="true">$D$12+NORMSINV(RAND())*$D$11</f>
        <v>-0.190468382180374</v>
      </c>
      <c r="AF202" s="16" t="n">
        <f aca="true">$D$12+NORMSINV(RAND())*$D$11</f>
        <v>-0.558123723880045</v>
      </c>
      <c r="AG202" s="16" t="n">
        <f aca="true">$D$12+NORMSINV(RAND())*$D$11</f>
        <v>4.1960377422397</v>
      </c>
      <c r="AH202" s="16" t="n">
        <f aca="true">$D$12+NORMSINV(RAND())*$D$11</f>
        <v>3.32921828753042</v>
      </c>
      <c r="AI202" s="16" t="n">
        <f aca="true">$D$12+NORMSINV(RAND())*$D$11</f>
        <v>-7.68168402521134</v>
      </c>
      <c r="AJ202" s="16" t="n">
        <f aca="true">$D$12+NORMSINV(RAND())*$D$11</f>
        <v>0.220010616885762</v>
      </c>
      <c r="AK202" s="16" t="n">
        <f aca="true">$D$12+NORMSINV(RAND())*$D$11</f>
        <v>-1.91780344861256</v>
      </c>
      <c r="AL202" s="16" t="n">
        <f aca="true">$D$12+NORMSINV(RAND())*$D$11</f>
        <v>-0.225521054367233</v>
      </c>
      <c r="AM202" s="16" t="n">
        <f aca="true">$D$12+NORMSINV(RAND())*$D$11</f>
        <v>0.678815455298991</v>
      </c>
      <c r="AN202" s="16" t="n">
        <f aca="true">$D$12+NORMSINV(RAND())*$D$11</f>
        <v>-2.26959099764994</v>
      </c>
      <c r="AO202" s="16" t="n">
        <f aca="true">$D$12+NORMSINV(RAND())*$D$11</f>
        <v>-3.35814273361346</v>
      </c>
      <c r="AP202" s="16" t="n">
        <f aca="true">$D$12+NORMSINV(RAND())*$D$11</f>
        <v>-0.204979703325586</v>
      </c>
      <c r="AQ202" s="16" t="n">
        <f aca="true">$D$12+NORMSINV(RAND())*$D$11</f>
        <v>4.3848986048735</v>
      </c>
      <c r="AR202" s="16" t="n">
        <f aca="true">$D$12+NORMSINV(RAND())*$D$11</f>
        <v>-1.43980939707269</v>
      </c>
      <c r="AS202" s="16" t="n">
        <f aca="true">$D$12+NORMSINV(RAND())*$D$11</f>
        <v>0.250789103886414</v>
      </c>
      <c r="AT202" s="16" t="n">
        <f aca="true">$D$12+NORMSINV(RAND())*$D$11</f>
        <v>-9.36420500795406</v>
      </c>
      <c r="AU202" s="16" t="n">
        <f aca="true">$D$12+NORMSINV(RAND())*$D$11</f>
        <v>-0.292738487535726</v>
      </c>
    </row>
    <row r="203" customFormat="false" ht="15" hidden="false" customHeight="false" outlineLevel="0" collapsed="false">
      <c r="D203" s="16" t="n">
        <f aca="false">AVERAGE(H203:AU203)</f>
        <v>0.66055556526448</v>
      </c>
      <c r="E203" s="16" t="n">
        <f aca="false">STDEV(H203:AU203)</f>
        <v>3.50708780659187</v>
      </c>
      <c r="F203" s="20" t="n">
        <f aca="false">IF(AND(D203-TINV(2*$D$8/100,$D$10-1)*E203/SQRT($D$10)&lt;-1,D203+TINV(2*$D$9/100,$D$10-1)*E203/SQRT($D$10)&gt;1),1,0)</f>
        <v>0</v>
      </c>
      <c r="G203" s="16"/>
      <c r="H203" s="16" t="n">
        <f aca="true">$D$12+NORMSINV(RAND())*$D$11</f>
        <v>-6.04794393200821</v>
      </c>
      <c r="I203" s="16" t="n">
        <f aca="true">$D$12+NORMSINV(RAND())*$D$11</f>
        <v>6.3385371407154</v>
      </c>
      <c r="J203" s="16" t="n">
        <f aca="true">$D$12+NORMSINV(RAND())*$D$11</f>
        <v>-0.576160096343144</v>
      </c>
      <c r="K203" s="16" t="n">
        <f aca="true">$D$12+NORMSINV(RAND())*$D$11</f>
        <v>0.351928172935004</v>
      </c>
      <c r="L203" s="16" t="n">
        <f aca="true">$D$12+NORMSINV(RAND())*$D$11</f>
        <v>0.538360891981364</v>
      </c>
      <c r="M203" s="16" t="n">
        <f aca="true">$D$12+NORMSINV(RAND())*$D$11</f>
        <v>-1.83983820470256</v>
      </c>
      <c r="N203" s="16" t="n">
        <f aca="true">$D$12+NORMSINV(RAND())*$D$11</f>
        <v>-0.135372290913742</v>
      </c>
      <c r="O203" s="16" t="n">
        <f aca="true">$D$12+NORMSINV(RAND())*$D$11</f>
        <v>5.58960487340997</v>
      </c>
      <c r="P203" s="16" t="n">
        <f aca="true">$D$12+NORMSINV(RAND())*$D$11</f>
        <v>3.71419410562074</v>
      </c>
      <c r="Q203" s="16" t="n">
        <f aca="true">$D$12+NORMSINV(RAND())*$D$11</f>
        <v>-3.70397687660292</v>
      </c>
      <c r="R203" s="16" t="n">
        <f aca="true">$D$12+NORMSINV(RAND())*$D$11</f>
        <v>-2.38432474773817</v>
      </c>
      <c r="S203" s="16" t="n">
        <f aca="true">$D$12+NORMSINV(RAND())*$D$11</f>
        <v>3.48835432215937</v>
      </c>
      <c r="T203" s="16" t="n">
        <f aca="true">$D$12+NORMSINV(RAND())*$D$11</f>
        <v>0.244050223059766</v>
      </c>
      <c r="U203" s="16" t="n">
        <f aca="true">$D$12+NORMSINV(RAND())*$D$11</f>
        <v>0.980134116599278</v>
      </c>
      <c r="V203" s="16" t="n">
        <f aca="true">$D$12+NORMSINV(RAND())*$D$11</f>
        <v>-4.63515378682699</v>
      </c>
      <c r="W203" s="16" t="n">
        <f aca="true">$D$12+NORMSINV(RAND())*$D$11</f>
        <v>1.97854995135564</v>
      </c>
      <c r="X203" s="16" t="n">
        <f aca="true">$D$12+NORMSINV(RAND())*$D$11</f>
        <v>2.25343346703277</v>
      </c>
      <c r="Y203" s="16" t="n">
        <f aca="true">$D$12+NORMSINV(RAND())*$D$11</f>
        <v>-1.66307236754751</v>
      </c>
      <c r="Z203" s="16" t="n">
        <f aca="true">$D$12+NORMSINV(RAND())*$D$11</f>
        <v>3.5825788150448</v>
      </c>
      <c r="AA203" s="16" t="n">
        <f aca="true">$D$12+NORMSINV(RAND())*$D$11</f>
        <v>-0.000110134201307585</v>
      </c>
      <c r="AB203" s="16" t="n">
        <f aca="true">$D$12+NORMSINV(RAND())*$D$11</f>
        <v>3.46302031859981</v>
      </c>
      <c r="AC203" s="16" t="n">
        <f aca="true">$D$12+NORMSINV(RAND())*$D$11</f>
        <v>-0.202011021555839</v>
      </c>
      <c r="AD203" s="16" t="n">
        <f aca="true">$D$12+NORMSINV(RAND())*$D$11</f>
        <v>-0.522638682733454</v>
      </c>
      <c r="AE203" s="16" t="n">
        <f aca="true">$D$12+NORMSINV(RAND())*$D$11</f>
        <v>5.41162825912019</v>
      </c>
      <c r="AF203" s="16" t="n">
        <f aca="true">$D$12+NORMSINV(RAND())*$D$11</f>
        <v>-2.05377785203532</v>
      </c>
      <c r="AG203" s="16" t="n">
        <f aca="true">$D$12+NORMSINV(RAND())*$D$11</f>
        <v>1.61049509770043</v>
      </c>
      <c r="AH203" s="16" t="n">
        <f aca="true">$D$12+NORMSINV(RAND())*$D$11</f>
        <v>4.08784661385568</v>
      </c>
      <c r="AI203" s="16" t="n">
        <f aca="true">$D$12+NORMSINV(RAND())*$D$11</f>
        <v>-5.74288750080824</v>
      </c>
      <c r="AJ203" s="16" t="n">
        <f aca="true">$D$12+NORMSINV(RAND())*$D$11</f>
        <v>-2.09959447984572</v>
      </c>
      <c r="AK203" s="16" t="n">
        <f aca="true">$D$12+NORMSINV(RAND())*$D$11</f>
        <v>3.92251133414084</v>
      </c>
      <c r="AL203" s="16" t="n">
        <f aca="true">$D$12+NORMSINV(RAND())*$D$11</f>
        <v>3.77805444338877</v>
      </c>
      <c r="AM203" s="16" t="n">
        <f aca="true">$D$12+NORMSINV(RAND())*$D$11</f>
        <v>5.00161135352742</v>
      </c>
      <c r="AN203" s="16" t="n">
        <f aca="true">$D$12+NORMSINV(RAND())*$D$11</f>
        <v>-0.816800207588257</v>
      </c>
      <c r="AO203" s="16" t="n">
        <f aca="true">$D$12+NORMSINV(RAND())*$D$11</f>
        <v>-5.41096207534602</v>
      </c>
      <c r="AP203" s="16" t="n">
        <f aca="true">$D$12+NORMSINV(RAND())*$D$11</f>
        <v>-4.25919813180299</v>
      </c>
      <c r="AQ203" s="16" t="n">
        <f aca="true">$D$12+NORMSINV(RAND())*$D$11</f>
        <v>-3.2709251650395</v>
      </c>
      <c r="AR203" s="16" t="n">
        <f aca="true">$D$12+NORMSINV(RAND())*$D$11</f>
        <v>6.79042787623036</v>
      </c>
      <c r="AS203" s="16" t="n">
        <f aca="true">$D$12+NORMSINV(RAND())*$D$11</f>
        <v>2.16815878669897</v>
      </c>
      <c r="AT203" s="16" t="n">
        <f aca="true">$D$12+NORMSINV(RAND())*$D$11</f>
        <v>4.77452077023249</v>
      </c>
      <c r="AU203" s="16" t="n">
        <f aca="true">$D$12+NORMSINV(RAND())*$D$11</f>
        <v>1.71896923081005</v>
      </c>
    </row>
    <row r="204" customFormat="false" ht="15" hidden="false" customHeight="false" outlineLevel="0" collapsed="false">
      <c r="D204" s="16" t="n">
        <f aca="false">AVERAGE(H204:AU204)</f>
        <v>0.552460487802014</v>
      </c>
      <c r="E204" s="16" t="n">
        <f aca="false">STDEV(H204:AU204)</f>
        <v>3.35083049267048</v>
      </c>
      <c r="F204" s="20" t="n">
        <f aca="false">IF(AND(D204-TINV(2*$D$8/100,$D$10-1)*E204/SQRT($D$10)&lt;-1,D204+TINV(2*$D$9/100,$D$10-1)*E204/SQRT($D$10)&gt;1),1,0)</f>
        <v>0</v>
      </c>
      <c r="G204" s="16"/>
      <c r="H204" s="16" t="n">
        <f aca="true">$D$12+NORMSINV(RAND())*$D$11</f>
        <v>-0.320763105715516</v>
      </c>
      <c r="I204" s="16" t="n">
        <f aca="true">$D$12+NORMSINV(RAND())*$D$11</f>
        <v>-2.4633129114403</v>
      </c>
      <c r="J204" s="16" t="n">
        <f aca="true">$D$12+NORMSINV(RAND())*$D$11</f>
        <v>3.81244481436266</v>
      </c>
      <c r="K204" s="16" t="n">
        <f aca="true">$D$12+NORMSINV(RAND())*$D$11</f>
        <v>-2.16825417199237</v>
      </c>
      <c r="L204" s="16" t="n">
        <f aca="true">$D$12+NORMSINV(RAND())*$D$11</f>
        <v>-1.02496539728528</v>
      </c>
      <c r="M204" s="16" t="n">
        <f aca="true">$D$12+NORMSINV(RAND())*$D$11</f>
        <v>1.36592874846525</v>
      </c>
      <c r="N204" s="16" t="n">
        <f aca="true">$D$12+NORMSINV(RAND())*$D$11</f>
        <v>6.66009224596471</v>
      </c>
      <c r="O204" s="16" t="n">
        <f aca="true">$D$12+NORMSINV(RAND())*$D$11</f>
        <v>2.89849985437403</v>
      </c>
      <c r="P204" s="16" t="n">
        <f aca="true">$D$12+NORMSINV(RAND())*$D$11</f>
        <v>3.5891812898631</v>
      </c>
      <c r="Q204" s="16" t="n">
        <f aca="true">$D$12+NORMSINV(RAND())*$D$11</f>
        <v>-3.06143756850327</v>
      </c>
      <c r="R204" s="16" t="n">
        <f aca="true">$D$12+NORMSINV(RAND())*$D$11</f>
        <v>2.20612274112094</v>
      </c>
      <c r="S204" s="16" t="n">
        <f aca="true">$D$12+NORMSINV(RAND())*$D$11</f>
        <v>1.60059309812958</v>
      </c>
      <c r="T204" s="16" t="n">
        <f aca="true">$D$12+NORMSINV(RAND())*$D$11</f>
        <v>5.87992169614991</v>
      </c>
      <c r="U204" s="16" t="n">
        <f aca="true">$D$12+NORMSINV(RAND())*$D$11</f>
        <v>-0.992802738969202</v>
      </c>
      <c r="V204" s="16" t="n">
        <f aca="true">$D$12+NORMSINV(RAND())*$D$11</f>
        <v>3.85621850094834</v>
      </c>
      <c r="W204" s="16" t="n">
        <f aca="true">$D$12+NORMSINV(RAND())*$D$11</f>
        <v>-2.69435471694714</v>
      </c>
      <c r="X204" s="16" t="n">
        <f aca="true">$D$12+NORMSINV(RAND())*$D$11</f>
        <v>-1.66460521104573</v>
      </c>
      <c r="Y204" s="16" t="n">
        <f aca="true">$D$12+NORMSINV(RAND())*$D$11</f>
        <v>4.36234017644045</v>
      </c>
      <c r="Z204" s="16" t="n">
        <f aca="true">$D$12+NORMSINV(RAND())*$D$11</f>
        <v>6.32783206230743</v>
      </c>
      <c r="AA204" s="16" t="n">
        <f aca="true">$D$12+NORMSINV(RAND())*$D$11</f>
        <v>4.1863597224514</v>
      </c>
      <c r="AB204" s="16" t="n">
        <f aca="true">$D$12+NORMSINV(RAND())*$D$11</f>
        <v>-6.49989184769931</v>
      </c>
      <c r="AC204" s="16" t="n">
        <f aca="true">$D$12+NORMSINV(RAND())*$D$11</f>
        <v>-1.94543783093563</v>
      </c>
      <c r="AD204" s="16" t="n">
        <f aca="true">$D$12+NORMSINV(RAND())*$D$11</f>
        <v>-0.994253771406243</v>
      </c>
      <c r="AE204" s="16" t="n">
        <f aca="true">$D$12+NORMSINV(RAND())*$D$11</f>
        <v>1.08504654497628</v>
      </c>
      <c r="AF204" s="16" t="n">
        <f aca="true">$D$12+NORMSINV(RAND())*$D$11</f>
        <v>3.54622374446715</v>
      </c>
      <c r="AG204" s="16" t="n">
        <f aca="true">$D$12+NORMSINV(RAND())*$D$11</f>
        <v>-4.0398733397218</v>
      </c>
      <c r="AH204" s="16" t="n">
        <f aca="true">$D$12+NORMSINV(RAND())*$D$11</f>
        <v>0.914433931078785</v>
      </c>
      <c r="AI204" s="16" t="n">
        <f aca="true">$D$12+NORMSINV(RAND())*$D$11</f>
        <v>1.20195120909222</v>
      </c>
      <c r="AJ204" s="16" t="n">
        <f aca="true">$D$12+NORMSINV(RAND())*$D$11</f>
        <v>-2.64356512299608</v>
      </c>
      <c r="AK204" s="16" t="n">
        <f aca="true">$D$12+NORMSINV(RAND())*$D$11</f>
        <v>-0.900777518901408</v>
      </c>
      <c r="AL204" s="16" t="n">
        <f aca="true">$D$12+NORMSINV(RAND())*$D$11</f>
        <v>2.02590880065778</v>
      </c>
      <c r="AM204" s="16" t="n">
        <f aca="true">$D$12+NORMSINV(RAND())*$D$11</f>
        <v>-7.45438587220217</v>
      </c>
      <c r="AN204" s="16" t="n">
        <f aca="true">$D$12+NORMSINV(RAND())*$D$11</f>
        <v>-2.81348097067775</v>
      </c>
      <c r="AO204" s="16" t="n">
        <f aca="true">$D$12+NORMSINV(RAND())*$D$11</f>
        <v>1.26076866303051</v>
      </c>
      <c r="AP204" s="16" t="n">
        <f aca="true">$D$12+NORMSINV(RAND())*$D$11</f>
        <v>-1.01728463705666</v>
      </c>
      <c r="AQ204" s="16" t="n">
        <f aca="true">$D$12+NORMSINV(RAND())*$D$11</f>
        <v>-0.600728646867622</v>
      </c>
      <c r="AR204" s="16" t="n">
        <f aca="true">$D$12+NORMSINV(RAND())*$D$11</f>
        <v>3.75640927585822</v>
      </c>
      <c r="AS204" s="16" t="n">
        <f aca="true">$D$12+NORMSINV(RAND())*$D$11</f>
        <v>-1.24290370664473</v>
      </c>
      <c r="AT204" s="16" t="n">
        <f aca="true">$D$12+NORMSINV(RAND())*$D$11</f>
        <v>0.78991954815679</v>
      </c>
      <c r="AU204" s="16" t="n">
        <f aca="true">$D$12+NORMSINV(RAND())*$D$11</f>
        <v>5.31530193119323</v>
      </c>
    </row>
    <row r="205" customFormat="false" ht="15" hidden="false" customHeight="false" outlineLevel="0" collapsed="false">
      <c r="D205" s="16" t="n">
        <f aca="false">AVERAGE(H205:AU205)</f>
        <v>-0.263610362150804</v>
      </c>
      <c r="E205" s="16" t="n">
        <f aca="false">STDEV(H205:AU205)</f>
        <v>4.25346771200029</v>
      </c>
      <c r="F205" s="20" t="n">
        <f aca="false">IF(AND(D205-TINV(2*$D$8/100,$D$10-1)*E205/SQRT($D$10)&lt;-1,D205+TINV(2*$D$9/100,$D$10-1)*E205/SQRT($D$10)&gt;1),1,0)</f>
        <v>0</v>
      </c>
      <c r="G205" s="16"/>
      <c r="H205" s="16" t="n">
        <f aca="true">$D$12+NORMSINV(RAND())*$D$11</f>
        <v>-1.7953746425582</v>
      </c>
      <c r="I205" s="16" t="n">
        <f aca="true">$D$12+NORMSINV(RAND())*$D$11</f>
        <v>5.97284926861269</v>
      </c>
      <c r="J205" s="16" t="n">
        <f aca="true">$D$12+NORMSINV(RAND())*$D$11</f>
        <v>3.50723307596018</v>
      </c>
      <c r="K205" s="16" t="n">
        <f aca="true">$D$12+NORMSINV(RAND())*$D$11</f>
        <v>-4.63676643564417</v>
      </c>
      <c r="L205" s="16" t="n">
        <f aca="true">$D$12+NORMSINV(RAND())*$D$11</f>
        <v>-2.72742911567995</v>
      </c>
      <c r="M205" s="16" t="n">
        <f aca="true">$D$12+NORMSINV(RAND())*$D$11</f>
        <v>-2.09323456478543</v>
      </c>
      <c r="N205" s="16" t="n">
        <f aca="true">$D$12+NORMSINV(RAND())*$D$11</f>
        <v>-0.47337709930261</v>
      </c>
      <c r="O205" s="16" t="n">
        <f aca="true">$D$12+NORMSINV(RAND())*$D$11</f>
        <v>2.73343748742104</v>
      </c>
      <c r="P205" s="16" t="n">
        <f aca="true">$D$12+NORMSINV(RAND())*$D$11</f>
        <v>-0.385546855785593</v>
      </c>
      <c r="Q205" s="16" t="n">
        <f aca="true">$D$12+NORMSINV(RAND())*$D$11</f>
        <v>4.0466486602818</v>
      </c>
      <c r="R205" s="16" t="n">
        <f aca="true">$D$12+NORMSINV(RAND())*$D$11</f>
        <v>-3.14021420150511</v>
      </c>
      <c r="S205" s="16" t="n">
        <f aca="true">$D$12+NORMSINV(RAND())*$D$11</f>
        <v>3.75419982011005</v>
      </c>
      <c r="T205" s="16" t="n">
        <f aca="true">$D$12+NORMSINV(RAND())*$D$11</f>
        <v>-0.226115874306725</v>
      </c>
      <c r="U205" s="16" t="n">
        <f aca="true">$D$12+NORMSINV(RAND())*$D$11</f>
        <v>0.456500428523122</v>
      </c>
      <c r="V205" s="16" t="n">
        <f aca="true">$D$12+NORMSINV(RAND())*$D$11</f>
        <v>1.79855717772478</v>
      </c>
      <c r="W205" s="16" t="n">
        <f aca="true">$D$12+NORMSINV(RAND())*$D$11</f>
        <v>-8.01373776432011</v>
      </c>
      <c r="X205" s="16" t="n">
        <f aca="true">$D$12+NORMSINV(RAND())*$D$11</f>
        <v>-8.2595512865206</v>
      </c>
      <c r="Y205" s="16" t="n">
        <f aca="true">$D$12+NORMSINV(RAND())*$D$11</f>
        <v>5.90749207601842</v>
      </c>
      <c r="Z205" s="16" t="n">
        <f aca="true">$D$12+NORMSINV(RAND())*$D$11</f>
        <v>-6.06796135810886</v>
      </c>
      <c r="AA205" s="16" t="n">
        <f aca="true">$D$12+NORMSINV(RAND())*$D$11</f>
        <v>-0.447027901286009</v>
      </c>
      <c r="AB205" s="16" t="n">
        <f aca="true">$D$12+NORMSINV(RAND())*$D$11</f>
        <v>-1.87798184246447</v>
      </c>
      <c r="AC205" s="16" t="n">
        <f aca="true">$D$12+NORMSINV(RAND())*$D$11</f>
        <v>1.17638264049884</v>
      </c>
      <c r="AD205" s="16" t="n">
        <f aca="true">$D$12+NORMSINV(RAND())*$D$11</f>
        <v>-0.551032029883698</v>
      </c>
      <c r="AE205" s="16" t="n">
        <f aca="true">$D$12+NORMSINV(RAND())*$D$11</f>
        <v>2.0026407195618</v>
      </c>
      <c r="AF205" s="16" t="n">
        <f aca="true">$D$12+NORMSINV(RAND())*$D$11</f>
        <v>4.84151570034463</v>
      </c>
      <c r="AG205" s="16" t="n">
        <f aca="true">$D$12+NORMSINV(RAND())*$D$11</f>
        <v>-6.17238872212589</v>
      </c>
      <c r="AH205" s="16" t="n">
        <f aca="true">$D$12+NORMSINV(RAND())*$D$11</f>
        <v>-4.51285950250024</v>
      </c>
      <c r="AI205" s="16" t="n">
        <f aca="true">$D$12+NORMSINV(RAND())*$D$11</f>
        <v>1.22723966236469</v>
      </c>
      <c r="AJ205" s="16" t="n">
        <f aca="true">$D$12+NORMSINV(RAND())*$D$11</f>
        <v>0.411307583981251</v>
      </c>
      <c r="AK205" s="16" t="n">
        <f aca="true">$D$12+NORMSINV(RAND())*$D$11</f>
        <v>5.12265895044535</v>
      </c>
      <c r="AL205" s="16" t="n">
        <f aca="true">$D$12+NORMSINV(RAND())*$D$11</f>
        <v>2.24343340167294</v>
      </c>
      <c r="AM205" s="16" t="n">
        <f aca="true">$D$12+NORMSINV(RAND())*$D$11</f>
        <v>1.70100048513392</v>
      </c>
      <c r="AN205" s="16" t="n">
        <f aca="true">$D$12+NORMSINV(RAND())*$D$11</f>
        <v>1.84536776711779</v>
      </c>
      <c r="AO205" s="16" t="n">
        <f aca="true">$D$12+NORMSINV(RAND())*$D$11</f>
        <v>6.21725923414622</v>
      </c>
      <c r="AP205" s="16" t="n">
        <f aca="true">$D$12+NORMSINV(RAND())*$D$11</f>
        <v>-9.85611441882089</v>
      </c>
      <c r="AQ205" s="16" t="n">
        <f aca="true">$D$12+NORMSINV(RAND())*$D$11</f>
        <v>3.6876771182927</v>
      </c>
      <c r="AR205" s="16" t="n">
        <f aca="true">$D$12+NORMSINV(RAND())*$D$11</f>
        <v>-6.65734372742835</v>
      </c>
      <c r="AS205" s="16" t="n">
        <f aca="true">$D$12+NORMSINV(RAND())*$D$11</f>
        <v>-4.85833692253958</v>
      </c>
      <c r="AT205" s="16" t="n">
        <f aca="true">$D$12+NORMSINV(RAND())*$D$11</f>
        <v>4.40452567219184</v>
      </c>
      <c r="AU205" s="16" t="n">
        <f aca="true">$D$12+NORMSINV(RAND())*$D$11</f>
        <v>-0.849947150869705</v>
      </c>
    </row>
    <row r="206" customFormat="false" ht="15" hidden="false" customHeight="false" outlineLevel="0" collapsed="false">
      <c r="D206" s="16" t="n">
        <f aca="false">AVERAGE(H206:AU206)</f>
        <v>-0.328198113104187</v>
      </c>
      <c r="E206" s="16" t="n">
        <f aca="false">STDEV(H206:AU206)</f>
        <v>4.01219967494603</v>
      </c>
      <c r="F206" s="20" t="n">
        <f aca="false">IF(AND(D206-TINV(2*$D$8/100,$D$10-1)*E206/SQRT($D$10)&lt;-1,D206+TINV(2*$D$9/100,$D$10-1)*E206/SQRT($D$10)&gt;1),1,0)</f>
        <v>0</v>
      </c>
      <c r="G206" s="16"/>
      <c r="H206" s="16" t="n">
        <f aca="true">$D$12+NORMSINV(RAND())*$D$11</f>
        <v>-6.33228348243279</v>
      </c>
      <c r="I206" s="16" t="n">
        <f aca="true">$D$12+NORMSINV(RAND())*$D$11</f>
        <v>0.526786317938849</v>
      </c>
      <c r="J206" s="16" t="n">
        <f aca="true">$D$12+NORMSINV(RAND())*$D$11</f>
        <v>-1.05267747242538</v>
      </c>
      <c r="K206" s="16" t="n">
        <f aca="true">$D$12+NORMSINV(RAND())*$D$11</f>
        <v>0.017281882337987</v>
      </c>
      <c r="L206" s="16" t="n">
        <f aca="true">$D$12+NORMSINV(RAND())*$D$11</f>
        <v>2.973118905761</v>
      </c>
      <c r="M206" s="16" t="n">
        <f aca="true">$D$12+NORMSINV(RAND())*$D$11</f>
        <v>4.68199206257835</v>
      </c>
      <c r="N206" s="16" t="n">
        <f aca="true">$D$12+NORMSINV(RAND())*$D$11</f>
        <v>-0.992686541144137</v>
      </c>
      <c r="O206" s="16" t="n">
        <f aca="true">$D$12+NORMSINV(RAND())*$D$11</f>
        <v>4.92674117865637</v>
      </c>
      <c r="P206" s="16" t="n">
        <f aca="true">$D$12+NORMSINV(RAND())*$D$11</f>
        <v>1.79621757889806</v>
      </c>
      <c r="Q206" s="16" t="n">
        <f aca="true">$D$12+NORMSINV(RAND())*$D$11</f>
        <v>1.09783691561317</v>
      </c>
      <c r="R206" s="16" t="n">
        <f aca="true">$D$12+NORMSINV(RAND())*$D$11</f>
        <v>-2.21687508113378</v>
      </c>
      <c r="S206" s="16" t="n">
        <f aca="true">$D$12+NORMSINV(RAND())*$D$11</f>
        <v>-2.07238106329255</v>
      </c>
      <c r="T206" s="16" t="n">
        <f aca="true">$D$12+NORMSINV(RAND())*$D$11</f>
        <v>8.87826999956579</v>
      </c>
      <c r="U206" s="16" t="n">
        <f aca="true">$D$12+NORMSINV(RAND())*$D$11</f>
        <v>-5.43717930066958</v>
      </c>
      <c r="V206" s="16" t="n">
        <f aca="true">$D$12+NORMSINV(RAND())*$D$11</f>
        <v>3.86248124512129</v>
      </c>
      <c r="W206" s="16" t="n">
        <f aca="true">$D$12+NORMSINV(RAND())*$D$11</f>
        <v>-9.90419220979102</v>
      </c>
      <c r="X206" s="16" t="n">
        <f aca="true">$D$12+NORMSINV(RAND())*$D$11</f>
        <v>-3.92286084692576</v>
      </c>
      <c r="Y206" s="16" t="n">
        <f aca="true">$D$12+NORMSINV(RAND())*$D$11</f>
        <v>0.826197336259252</v>
      </c>
      <c r="Z206" s="16" t="n">
        <f aca="true">$D$12+NORMSINV(RAND())*$D$11</f>
        <v>-1.24226576700797</v>
      </c>
      <c r="AA206" s="16" t="n">
        <f aca="true">$D$12+NORMSINV(RAND())*$D$11</f>
        <v>-0.703418017497201</v>
      </c>
      <c r="AB206" s="16" t="n">
        <f aca="true">$D$12+NORMSINV(RAND())*$D$11</f>
        <v>1.70724371173698</v>
      </c>
      <c r="AC206" s="16" t="n">
        <f aca="true">$D$12+NORMSINV(RAND())*$D$11</f>
        <v>4.28076769438222</v>
      </c>
      <c r="AD206" s="16" t="n">
        <f aca="true">$D$12+NORMSINV(RAND())*$D$11</f>
        <v>-1.19227163223118</v>
      </c>
      <c r="AE206" s="16" t="n">
        <f aca="true">$D$12+NORMSINV(RAND())*$D$11</f>
        <v>-1.02880149531589</v>
      </c>
      <c r="AF206" s="16" t="n">
        <f aca="true">$D$12+NORMSINV(RAND())*$D$11</f>
        <v>-3.92391151975137</v>
      </c>
      <c r="AG206" s="16" t="n">
        <f aca="true">$D$12+NORMSINV(RAND())*$D$11</f>
        <v>5.35094630961396</v>
      </c>
      <c r="AH206" s="16" t="n">
        <f aca="true">$D$12+NORMSINV(RAND())*$D$11</f>
        <v>2.71521002726629</v>
      </c>
      <c r="AI206" s="16" t="n">
        <f aca="true">$D$12+NORMSINV(RAND())*$D$11</f>
        <v>1.29102246591136</v>
      </c>
      <c r="AJ206" s="16" t="n">
        <f aca="true">$D$12+NORMSINV(RAND())*$D$11</f>
        <v>-0.806599321196405</v>
      </c>
      <c r="AK206" s="16" t="n">
        <f aca="true">$D$12+NORMSINV(RAND())*$D$11</f>
        <v>3.570801401652</v>
      </c>
      <c r="AL206" s="16" t="n">
        <f aca="true">$D$12+NORMSINV(RAND())*$D$11</f>
        <v>0.988569204741069</v>
      </c>
      <c r="AM206" s="16" t="n">
        <f aca="true">$D$12+NORMSINV(RAND())*$D$11</f>
        <v>3.5315404384616</v>
      </c>
      <c r="AN206" s="16" t="n">
        <f aca="true">$D$12+NORMSINV(RAND())*$D$11</f>
        <v>-6.67479874752461</v>
      </c>
      <c r="AO206" s="16" t="n">
        <f aca="true">$D$12+NORMSINV(RAND())*$D$11</f>
        <v>-6.39152375678813</v>
      </c>
      <c r="AP206" s="16" t="n">
        <f aca="true">$D$12+NORMSINV(RAND())*$D$11</f>
        <v>-5.24849655792607</v>
      </c>
      <c r="AQ206" s="16" t="n">
        <f aca="true">$D$12+NORMSINV(RAND())*$D$11</f>
        <v>-4.3744556906494</v>
      </c>
      <c r="AR206" s="16" t="n">
        <f aca="true">$D$12+NORMSINV(RAND())*$D$11</f>
        <v>0.0437053240400051</v>
      </c>
      <c r="AS206" s="16" t="n">
        <f aca="true">$D$12+NORMSINV(RAND())*$D$11</f>
        <v>-6.26424053373016</v>
      </c>
      <c r="AT206" s="16" t="n">
        <f aca="true">$D$12+NORMSINV(RAND())*$D$11</f>
        <v>1.97640807875158</v>
      </c>
      <c r="AU206" s="16" t="n">
        <f aca="true">$D$12+NORMSINV(RAND())*$D$11</f>
        <v>1.61085643397873</v>
      </c>
    </row>
    <row r="207" customFormat="false" ht="15" hidden="false" customHeight="false" outlineLevel="0" collapsed="false">
      <c r="D207" s="16" t="n">
        <f aca="false">AVERAGE(H207:AU207)</f>
        <v>-0.367289752077612</v>
      </c>
      <c r="E207" s="16" t="n">
        <f aca="false">STDEV(H207:AU207)</f>
        <v>3.41988596734841</v>
      </c>
      <c r="F207" s="20" t="n">
        <f aca="false">IF(AND(D207-TINV(2*$D$8/100,$D$10-1)*E207/SQRT($D$10)&lt;-1,D207+TINV(2*$D$9/100,$D$10-1)*E207/SQRT($D$10)&gt;1),1,0)</f>
        <v>0</v>
      </c>
      <c r="G207" s="16"/>
      <c r="H207" s="16" t="n">
        <f aca="true">$D$12+NORMSINV(RAND())*$D$11</f>
        <v>-7.51236201368876</v>
      </c>
      <c r="I207" s="16" t="n">
        <f aca="true">$D$12+NORMSINV(RAND())*$D$11</f>
        <v>-1.16804273438145</v>
      </c>
      <c r="J207" s="16" t="n">
        <f aca="true">$D$12+NORMSINV(RAND())*$D$11</f>
        <v>1.93253143925343</v>
      </c>
      <c r="K207" s="16" t="n">
        <f aca="true">$D$12+NORMSINV(RAND())*$D$11</f>
        <v>3.32721235683043</v>
      </c>
      <c r="L207" s="16" t="n">
        <f aca="true">$D$12+NORMSINV(RAND())*$D$11</f>
        <v>-0.202549509921993</v>
      </c>
      <c r="M207" s="16" t="n">
        <f aca="true">$D$12+NORMSINV(RAND())*$D$11</f>
        <v>4.7251176575802</v>
      </c>
      <c r="N207" s="16" t="n">
        <f aca="true">$D$12+NORMSINV(RAND())*$D$11</f>
        <v>-2.3724112293476</v>
      </c>
      <c r="O207" s="16" t="n">
        <f aca="true">$D$12+NORMSINV(RAND())*$D$11</f>
        <v>2.69698376602966</v>
      </c>
      <c r="P207" s="16" t="n">
        <f aca="true">$D$12+NORMSINV(RAND())*$D$11</f>
        <v>0.667144079754083</v>
      </c>
      <c r="Q207" s="16" t="n">
        <f aca="true">$D$12+NORMSINV(RAND())*$D$11</f>
        <v>-2.41077139813746</v>
      </c>
      <c r="R207" s="16" t="n">
        <f aca="true">$D$12+NORMSINV(RAND())*$D$11</f>
        <v>-2.82613410525248</v>
      </c>
      <c r="S207" s="16" t="n">
        <f aca="true">$D$12+NORMSINV(RAND())*$D$11</f>
        <v>4.09784193737109</v>
      </c>
      <c r="T207" s="16" t="n">
        <f aca="true">$D$12+NORMSINV(RAND())*$D$11</f>
        <v>-1.628392951056</v>
      </c>
      <c r="U207" s="16" t="n">
        <f aca="true">$D$12+NORMSINV(RAND())*$D$11</f>
        <v>-0.568133392112161</v>
      </c>
      <c r="V207" s="16" t="n">
        <f aca="true">$D$12+NORMSINV(RAND())*$D$11</f>
        <v>-3.40128480835081</v>
      </c>
      <c r="W207" s="16" t="n">
        <f aca="true">$D$12+NORMSINV(RAND())*$D$11</f>
        <v>-4.16015695617999</v>
      </c>
      <c r="X207" s="16" t="n">
        <f aca="true">$D$12+NORMSINV(RAND())*$D$11</f>
        <v>-3.82487920561028</v>
      </c>
      <c r="Y207" s="16" t="n">
        <f aca="true">$D$12+NORMSINV(RAND())*$D$11</f>
        <v>-0.100908641168932</v>
      </c>
      <c r="Z207" s="16" t="n">
        <f aca="true">$D$12+NORMSINV(RAND())*$D$11</f>
        <v>3.99861508897819</v>
      </c>
      <c r="AA207" s="16" t="n">
        <f aca="true">$D$12+NORMSINV(RAND())*$D$11</f>
        <v>-5.70895529420617</v>
      </c>
      <c r="AB207" s="16" t="n">
        <f aca="true">$D$12+NORMSINV(RAND())*$D$11</f>
        <v>-2.36759003858764</v>
      </c>
      <c r="AC207" s="16" t="n">
        <f aca="true">$D$12+NORMSINV(RAND())*$D$11</f>
        <v>0.687778638717481</v>
      </c>
      <c r="AD207" s="16" t="n">
        <f aca="true">$D$12+NORMSINV(RAND())*$D$11</f>
        <v>-0.483237364442533</v>
      </c>
      <c r="AE207" s="16" t="n">
        <f aca="true">$D$12+NORMSINV(RAND())*$D$11</f>
        <v>-0.574072578650939</v>
      </c>
      <c r="AF207" s="16" t="n">
        <f aca="true">$D$12+NORMSINV(RAND())*$D$11</f>
        <v>-9.75898671729281</v>
      </c>
      <c r="AG207" s="16" t="n">
        <f aca="true">$D$12+NORMSINV(RAND())*$D$11</f>
        <v>-0.0394124824068539</v>
      </c>
      <c r="AH207" s="16" t="n">
        <f aca="true">$D$12+NORMSINV(RAND())*$D$11</f>
        <v>2.27372251336902</v>
      </c>
      <c r="AI207" s="16" t="n">
        <f aca="true">$D$12+NORMSINV(RAND())*$D$11</f>
        <v>1.69854474560524</v>
      </c>
      <c r="AJ207" s="16" t="n">
        <f aca="true">$D$12+NORMSINV(RAND())*$D$11</f>
        <v>0.722524278938026</v>
      </c>
      <c r="AK207" s="16" t="n">
        <f aca="true">$D$12+NORMSINV(RAND())*$D$11</f>
        <v>-0.733355563205945</v>
      </c>
      <c r="AL207" s="16" t="n">
        <f aca="true">$D$12+NORMSINV(RAND())*$D$11</f>
        <v>-5.01467324704927</v>
      </c>
      <c r="AM207" s="16" t="n">
        <f aca="true">$D$12+NORMSINV(RAND())*$D$11</f>
        <v>1.15753191584167</v>
      </c>
      <c r="AN207" s="16" t="n">
        <f aca="true">$D$12+NORMSINV(RAND())*$D$11</f>
        <v>3.81283712169209</v>
      </c>
      <c r="AO207" s="16" t="n">
        <f aca="true">$D$12+NORMSINV(RAND())*$D$11</f>
        <v>-1.68774223232792</v>
      </c>
      <c r="AP207" s="16" t="n">
        <f aca="true">$D$12+NORMSINV(RAND())*$D$11</f>
        <v>0.313479178510302</v>
      </c>
      <c r="AQ207" s="16" t="n">
        <f aca="true">$D$12+NORMSINV(RAND())*$D$11</f>
        <v>-1.30700162281242</v>
      </c>
      <c r="AR207" s="16" t="n">
        <f aca="true">$D$12+NORMSINV(RAND())*$D$11</f>
        <v>7.07072671247075</v>
      </c>
      <c r="AS207" s="16" t="n">
        <f aca="true">$D$12+NORMSINV(RAND())*$D$11</f>
        <v>-1.25895751871771</v>
      </c>
      <c r="AT207" s="16" t="n">
        <f aca="true">$D$12+NORMSINV(RAND())*$D$11</f>
        <v>4.28837129035917</v>
      </c>
      <c r="AU207" s="16" t="n">
        <f aca="true">$D$12+NORMSINV(RAND())*$D$11</f>
        <v>0.947458800502811</v>
      </c>
    </row>
    <row r="208" customFormat="false" ht="15" hidden="false" customHeight="false" outlineLevel="0" collapsed="false">
      <c r="D208" s="16" t="n">
        <f aca="false">AVERAGE(H208:AU208)</f>
        <v>-0.476359850869552</v>
      </c>
      <c r="E208" s="16" t="n">
        <f aca="false">STDEV(H208:AU208)</f>
        <v>4.24248026865966</v>
      </c>
      <c r="F208" s="20" t="n">
        <f aca="false">IF(AND(D208-TINV(2*$D$8/100,$D$10-1)*E208/SQRT($D$10)&lt;-1,D208+TINV(2*$D$9/100,$D$10-1)*E208/SQRT($D$10)&gt;1),1,0)</f>
        <v>0</v>
      </c>
      <c r="G208" s="16"/>
      <c r="H208" s="16" t="n">
        <f aca="true">$D$12+NORMSINV(RAND())*$D$11</f>
        <v>-2.14148658242223</v>
      </c>
      <c r="I208" s="16" t="n">
        <f aca="true">$D$12+NORMSINV(RAND())*$D$11</f>
        <v>-1.51869673437464</v>
      </c>
      <c r="J208" s="16" t="n">
        <f aca="true">$D$12+NORMSINV(RAND())*$D$11</f>
        <v>-8.45454515743157</v>
      </c>
      <c r="K208" s="16" t="n">
        <f aca="true">$D$12+NORMSINV(RAND())*$D$11</f>
        <v>-4.78067396502148</v>
      </c>
      <c r="L208" s="16" t="n">
        <f aca="true">$D$12+NORMSINV(RAND())*$D$11</f>
        <v>-0.626598605574952</v>
      </c>
      <c r="M208" s="16" t="n">
        <f aca="true">$D$12+NORMSINV(RAND())*$D$11</f>
        <v>2.12347381161702</v>
      </c>
      <c r="N208" s="16" t="n">
        <f aca="true">$D$12+NORMSINV(RAND())*$D$11</f>
        <v>0.412168752186581</v>
      </c>
      <c r="O208" s="16" t="n">
        <f aca="true">$D$12+NORMSINV(RAND())*$D$11</f>
        <v>-2.56766473545412</v>
      </c>
      <c r="P208" s="16" t="n">
        <f aca="true">$D$12+NORMSINV(RAND())*$D$11</f>
        <v>8.20490765674098</v>
      </c>
      <c r="Q208" s="16" t="n">
        <f aca="true">$D$12+NORMSINV(RAND())*$D$11</f>
        <v>-5.08076146869045</v>
      </c>
      <c r="R208" s="16" t="n">
        <f aca="true">$D$12+NORMSINV(RAND())*$D$11</f>
        <v>-0.501412570176297</v>
      </c>
      <c r="S208" s="16" t="n">
        <f aca="true">$D$12+NORMSINV(RAND())*$D$11</f>
        <v>0.847683395175063</v>
      </c>
      <c r="T208" s="16" t="n">
        <f aca="true">$D$12+NORMSINV(RAND())*$D$11</f>
        <v>5.91319180588002</v>
      </c>
      <c r="U208" s="16" t="n">
        <f aca="true">$D$12+NORMSINV(RAND())*$D$11</f>
        <v>-3.8734884314015</v>
      </c>
      <c r="V208" s="16" t="n">
        <f aca="true">$D$12+NORMSINV(RAND())*$D$11</f>
        <v>2.39184928249673</v>
      </c>
      <c r="W208" s="16" t="n">
        <f aca="true">$D$12+NORMSINV(RAND())*$D$11</f>
        <v>2.05403495064828</v>
      </c>
      <c r="X208" s="16" t="n">
        <f aca="true">$D$12+NORMSINV(RAND())*$D$11</f>
        <v>0.900522411213282</v>
      </c>
      <c r="Y208" s="16" t="n">
        <f aca="true">$D$12+NORMSINV(RAND())*$D$11</f>
        <v>-6.05477973937935</v>
      </c>
      <c r="Z208" s="16" t="n">
        <f aca="true">$D$12+NORMSINV(RAND())*$D$11</f>
        <v>1.18487828289748</v>
      </c>
      <c r="AA208" s="16" t="n">
        <f aca="true">$D$12+NORMSINV(RAND())*$D$11</f>
        <v>7.64476751463938</v>
      </c>
      <c r="AB208" s="16" t="n">
        <f aca="true">$D$12+NORMSINV(RAND())*$D$11</f>
        <v>8.57344563866404</v>
      </c>
      <c r="AC208" s="16" t="n">
        <f aca="true">$D$12+NORMSINV(RAND())*$D$11</f>
        <v>-1.51250884115534</v>
      </c>
      <c r="AD208" s="16" t="n">
        <f aca="true">$D$12+NORMSINV(RAND())*$D$11</f>
        <v>4.94269515223998</v>
      </c>
      <c r="AE208" s="16" t="n">
        <f aca="true">$D$12+NORMSINV(RAND())*$D$11</f>
        <v>4.03200413018124</v>
      </c>
      <c r="AF208" s="16" t="n">
        <f aca="true">$D$12+NORMSINV(RAND())*$D$11</f>
        <v>-0.792965709424619</v>
      </c>
      <c r="AG208" s="16" t="n">
        <f aca="true">$D$12+NORMSINV(RAND())*$D$11</f>
        <v>-3.15824901628291</v>
      </c>
      <c r="AH208" s="16" t="n">
        <f aca="true">$D$12+NORMSINV(RAND())*$D$11</f>
        <v>-3.92932610844795</v>
      </c>
      <c r="AI208" s="16" t="n">
        <f aca="true">$D$12+NORMSINV(RAND())*$D$11</f>
        <v>-6.19899872833098</v>
      </c>
      <c r="AJ208" s="16" t="n">
        <f aca="true">$D$12+NORMSINV(RAND())*$D$11</f>
        <v>0.624309120751681</v>
      </c>
      <c r="AK208" s="16" t="n">
        <f aca="true">$D$12+NORMSINV(RAND())*$D$11</f>
        <v>1.04855494912398</v>
      </c>
      <c r="AL208" s="16" t="n">
        <f aca="true">$D$12+NORMSINV(RAND())*$D$11</f>
        <v>-1.5764356046794</v>
      </c>
      <c r="AM208" s="16" t="n">
        <f aca="true">$D$12+NORMSINV(RAND())*$D$11</f>
        <v>-5.48035252884187</v>
      </c>
      <c r="AN208" s="16" t="n">
        <f aca="true">$D$12+NORMSINV(RAND())*$D$11</f>
        <v>2.85790195585118</v>
      </c>
      <c r="AO208" s="16" t="n">
        <f aca="true">$D$12+NORMSINV(RAND())*$D$11</f>
        <v>1.88750703483843</v>
      </c>
      <c r="AP208" s="16" t="n">
        <f aca="true">$D$12+NORMSINV(RAND())*$D$11</f>
        <v>-0.103417480238264</v>
      </c>
      <c r="AQ208" s="16" t="n">
        <f aca="true">$D$12+NORMSINV(RAND())*$D$11</f>
        <v>-0.465551554036294</v>
      </c>
      <c r="AR208" s="16" t="n">
        <f aca="true">$D$12+NORMSINV(RAND())*$D$11</f>
        <v>-0.80972270737773</v>
      </c>
      <c r="AS208" s="16" t="n">
        <f aca="true">$D$12+NORMSINV(RAND())*$D$11</f>
        <v>-7.24774813719349</v>
      </c>
      <c r="AT208" s="16" t="n">
        <f aca="true">$D$12+NORMSINV(RAND())*$D$11</f>
        <v>-8.15999278547509</v>
      </c>
      <c r="AU208" s="16" t="n">
        <f aca="true">$D$12+NORMSINV(RAND())*$D$11</f>
        <v>0.337087311483115</v>
      </c>
    </row>
    <row r="209" customFormat="false" ht="15" hidden="false" customHeight="false" outlineLevel="0" collapsed="false">
      <c r="D209" s="16" t="n">
        <f aca="false">AVERAGE(H209:AU209)</f>
        <v>-0.301015228129148</v>
      </c>
      <c r="E209" s="16" t="n">
        <f aca="false">STDEV(H209:AU209)</f>
        <v>4.30739315011003</v>
      </c>
      <c r="F209" s="20" t="n">
        <f aca="false">IF(AND(D209-TINV(2*$D$8/100,$D$10-1)*E209/SQRT($D$10)&lt;-1,D209+TINV(2*$D$9/100,$D$10-1)*E209/SQRT($D$10)&gt;1),1,0)</f>
        <v>0</v>
      </c>
      <c r="G209" s="16"/>
      <c r="H209" s="16" t="n">
        <f aca="true">$D$12+NORMSINV(RAND())*$D$11</f>
        <v>-2.65578880198257</v>
      </c>
      <c r="I209" s="16" t="n">
        <f aca="true">$D$12+NORMSINV(RAND())*$D$11</f>
        <v>5.49718822853029</v>
      </c>
      <c r="J209" s="16" t="n">
        <f aca="true">$D$12+NORMSINV(RAND())*$D$11</f>
        <v>-0.0860471721550156</v>
      </c>
      <c r="K209" s="16" t="n">
        <f aca="true">$D$12+NORMSINV(RAND())*$D$11</f>
        <v>3.78586972169552</v>
      </c>
      <c r="L209" s="16" t="n">
        <f aca="true">$D$12+NORMSINV(RAND())*$D$11</f>
        <v>-1.26177455074245</v>
      </c>
      <c r="M209" s="16" t="n">
        <f aca="true">$D$12+NORMSINV(RAND())*$D$11</f>
        <v>-2.52808823314365</v>
      </c>
      <c r="N209" s="16" t="n">
        <f aca="true">$D$12+NORMSINV(RAND())*$D$11</f>
        <v>-12.2533085593115</v>
      </c>
      <c r="O209" s="16" t="n">
        <f aca="true">$D$12+NORMSINV(RAND())*$D$11</f>
        <v>-0.565918024121635</v>
      </c>
      <c r="P209" s="16" t="n">
        <f aca="true">$D$12+NORMSINV(RAND())*$D$11</f>
        <v>-1.98003973985838</v>
      </c>
      <c r="Q209" s="16" t="n">
        <f aca="true">$D$12+NORMSINV(RAND())*$D$11</f>
        <v>-2.06729220392406</v>
      </c>
      <c r="R209" s="16" t="n">
        <f aca="true">$D$12+NORMSINV(RAND())*$D$11</f>
        <v>1.69563456512367</v>
      </c>
      <c r="S209" s="16" t="n">
        <f aca="true">$D$12+NORMSINV(RAND())*$D$11</f>
        <v>-1.12473112443011</v>
      </c>
      <c r="T209" s="16" t="n">
        <f aca="true">$D$12+NORMSINV(RAND())*$D$11</f>
        <v>3.91303880462141</v>
      </c>
      <c r="U209" s="16" t="n">
        <f aca="true">$D$12+NORMSINV(RAND())*$D$11</f>
        <v>6.26417248122605</v>
      </c>
      <c r="V209" s="16" t="n">
        <f aca="true">$D$12+NORMSINV(RAND())*$D$11</f>
        <v>1.58792812365471</v>
      </c>
      <c r="W209" s="16" t="n">
        <f aca="true">$D$12+NORMSINV(RAND())*$D$11</f>
        <v>-1.09004773865401</v>
      </c>
      <c r="X209" s="16" t="n">
        <f aca="true">$D$12+NORMSINV(RAND())*$D$11</f>
        <v>0.85580912040449</v>
      </c>
      <c r="Y209" s="16" t="n">
        <f aca="true">$D$12+NORMSINV(RAND())*$D$11</f>
        <v>-1.82232862139065</v>
      </c>
      <c r="Z209" s="16" t="n">
        <f aca="true">$D$12+NORMSINV(RAND())*$D$11</f>
        <v>-0.143756515813269</v>
      </c>
      <c r="AA209" s="16" t="n">
        <f aca="true">$D$12+NORMSINV(RAND())*$D$11</f>
        <v>-6.09090115095728</v>
      </c>
      <c r="AB209" s="16" t="n">
        <f aca="true">$D$12+NORMSINV(RAND())*$D$11</f>
        <v>-1.22218138883903</v>
      </c>
      <c r="AC209" s="16" t="n">
        <f aca="true">$D$12+NORMSINV(RAND())*$D$11</f>
        <v>-3.16103463484102</v>
      </c>
      <c r="AD209" s="16" t="n">
        <f aca="true">$D$12+NORMSINV(RAND())*$D$11</f>
        <v>-3.4920637652016</v>
      </c>
      <c r="AE209" s="16" t="n">
        <f aca="true">$D$12+NORMSINV(RAND())*$D$11</f>
        <v>1.63603027485518</v>
      </c>
      <c r="AF209" s="16" t="n">
        <f aca="true">$D$12+NORMSINV(RAND())*$D$11</f>
        <v>-0.62520697798481</v>
      </c>
      <c r="AG209" s="16" t="n">
        <f aca="true">$D$12+NORMSINV(RAND())*$D$11</f>
        <v>0.660446179381017</v>
      </c>
      <c r="AH209" s="16" t="n">
        <f aca="true">$D$12+NORMSINV(RAND())*$D$11</f>
        <v>7.52402169543092</v>
      </c>
      <c r="AI209" s="16" t="n">
        <f aca="true">$D$12+NORMSINV(RAND())*$D$11</f>
        <v>3.76058918581551</v>
      </c>
      <c r="AJ209" s="16" t="n">
        <f aca="true">$D$12+NORMSINV(RAND())*$D$11</f>
        <v>4.78506565886879</v>
      </c>
      <c r="AK209" s="16" t="n">
        <f aca="true">$D$12+NORMSINV(RAND())*$D$11</f>
        <v>3.2141061172011</v>
      </c>
      <c r="AL209" s="16" t="n">
        <f aca="true">$D$12+NORMSINV(RAND())*$D$11</f>
        <v>-4.59722618945754</v>
      </c>
      <c r="AM209" s="16" t="n">
        <f aca="true">$D$12+NORMSINV(RAND())*$D$11</f>
        <v>-5.73269212527246</v>
      </c>
      <c r="AN209" s="16" t="n">
        <f aca="true">$D$12+NORMSINV(RAND())*$D$11</f>
        <v>3.11881359424453</v>
      </c>
      <c r="AO209" s="16" t="n">
        <f aca="true">$D$12+NORMSINV(RAND())*$D$11</f>
        <v>-12.1639844862137</v>
      </c>
      <c r="AP209" s="16" t="n">
        <f aca="true">$D$12+NORMSINV(RAND())*$D$11</f>
        <v>3.7325713486293</v>
      </c>
      <c r="AQ209" s="16" t="n">
        <f aca="true">$D$12+NORMSINV(RAND())*$D$11</f>
        <v>0.173424320785836</v>
      </c>
      <c r="AR209" s="16" t="n">
        <f aca="true">$D$12+NORMSINV(RAND())*$D$11</f>
        <v>3.33808154771855</v>
      </c>
      <c r="AS209" s="16" t="n">
        <f aca="true">$D$12+NORMSINV(RAND())*$D$11</f>
        <v>-5.77033124344286</v>
      </c>
      <c r="AT209" s="16" t="n">
        <f aca="true">$D$12+NORMSINV(RAND())*$D$11</f>
        <v>1.61113409975896</v>
      </c>
      <c r="AU209" s="16" t="n">
        <f aca="true">$D$12+NORMSINV(RAND())*$D$11</f>
        <v>1.24020905462579</v>
      </c>
    </row>
    <row r="210" customFormat="false" ht="15" hidden="false" customHeight="false" outlineLevel="0" collapsed="false">
      <c r="D210" s="16" t="n">
        <f aca="false">AVERAGE(H210:AU210)</f>
        <v>0.719901570719308</v>
      </c>
      <c r="E210" s="16" t="n">
        <f aca="false">STDEV(H210:AU210)</f>
        <v>3.27097206448787</v>
      </c>
      <c r="F210" s="20" t="n">
        <f aca="false">IF(AND(D210-TINV(2*$D$8/100,$D$10-1)*E210/SQRT($D$10)&lt;-1,D210+TINV(2*$D$9/100,$D$10-1)*E210/SQRT($D$10)&gt;1),1,0)</f>
        <v>0</v>
      </c>
      <c r="G210" s="16"/>
      <c r="H210" s="16" t="n">
        <f aca="true">$D$12+NORMSINV(RAND())*$D$11</f>
        <v>5.75228461946739</v>
      </c>
      <c r="I210" s="16" t="n">
        <f aca="true">$D$12+NORMSINV(RAND())*$D$11</f>
        <v>-0.523718080312591</v>
      </c>
      <c r="J210" s="16" t="n">
        <f aca="true">$D$12+NORMSINV(RAND())*$D$11</f>
        <v>5.60760181189814</v>
      </c>
      <c r="K210" s="16" t="n">
        <f aca="true">$D$12+NORMSINV(RAND())*$D$11</f>
        <v>2.70860047883596</v>
      </c>
      <c r="L210" s="16" t="n">
        <f aca="true">$D$12+NORMSINV(RAND())*$D$11</f>
        <v>5.19526587484822</v>
      </c>
      <c r="M210" s="16" t="n">
        <f aca="true">$D$12+NORMSINV(RAND())*$D$11</f>
        <v>1.494094722988</v>
      </c>
      <c r="N210" s="16" t="n">
        <f aca="true">$D$12+NORMSINV(RAND())*$D$11</f>
        <v>2.93725905857451</v>
      </c>
      <c r="O210" s="16" t="n">
        <f aca="true">$D$12+NORMSINV(RAND())*$D$11</f>
        <v>-3.42016410367223</v>
      </c>
      <c r="P210" s="16" t="n">
        <f aca="true">$D$12+NORMSINV(RAND())*$D$11</f>
        <v>-2.9619661818339</v>
      </c>
      <c r="Q210" s="16" t="n">
        <f aca="true">$D$12+NORMSINV(RAND())*$D$11</f>
        <v>4.8435548639902</v>
      </c>
      <c r="R210" s="16" t="n">
        <f aca="true">$D$12+NORMSINV(RAND())*$D$11</f>
        <v>1.70418815183086</v>
      </c>
      <c r="S210" s="16" t="n">
        <f aca="true">$D$12+NORMSINV(RAND())*$D$11</f>
        <v>-3.23898703796468</v>
      </c>
      <c r="T210" s="16" t="n">
        <f aca="true">$D$12+NORMSINV(RAND())*$D$11</f>
        <v>4.56515375501692</v>
      </c>
      <c r="U210" s="16" t="n">
        <f aca="true">$D$12+NORMSINV(RAND())*$D$11</f>
        <v>1.89926515413592</v>
      </c>
      <c r="V210" s="16" t="n">
        <f aca="true">$D$12+NORMSINV(RAND())*$D$11</f>
        <v>-3.46684886763506</v>
      </c>
      <c r="W210" s="16" t="n">
        <f aca="true">$D$12+NORMSINV(RAND())*$D$11</f>
        <v>-3.32317350003415</v>
      </c>
      <c r="X210" s="16" t="n">
        <f aca="true">$D$12+NORMSINV(RAND())*$D$11</f>
        <v>4.89682061629179</v>
      </c>
      <c r="Y210" s="16" t="n">
        <f aca="true">$D$12+NORMSINV(RAND())*$D$11</f>
        <v>-0.448530410833193</v>
      </c>
      <c r="Z210" s="16" t="n">
        <f aca="true">$D$12+NORMSINV(RAND())*$D$11</f>
        <v>-3.04207103277848</v>
      </c>
      <c r="AA210" s="16" t="n">
        <f aca="true">$D$12+NORMSINV(RAND())*$D$11</f>
        <v>4.34901182898504</v>
      </c>
      <c r="AB210" s="16" t="n">
        <f aca="true">$D$12+NORMSINV(RAND())*$D$11</f>
        <v>3.2665595271653</v>
      </c>
      <c r="AC210" s="16" t="n">
        <f aca="true">$D$12+NORMSINV(RAND())*$D$11</f>
        <v>0.0840737361830077</v>
      </c>
      <c r="AD210" s="16" t="n">
        <f aca="true">$D$12+NORMSINV(RAND())*$D$11</f>
        <v>1.71467538512493</v>
      </c>
      <c r="AE210" s="16" t="n">
        <f aca="true">$D$12+NORMSINV(RAND())*$D$11</f>
        <v>1.00426964879978</v>
      </c>
      <c r="AF210" s="16" t="n">
        <f aca="true">$D$12+NORMSINV(RAND())*$D$11</f>
        <v>0.122679900958926</v>
      </c>
      <c r="AG210" s="16" t="n">
        <f aca="true">$D$12+NORMSINV(RAND())*$D$11</f>
        <v>-5.8368145302598</v>
      </c>
      <c r="AH210" s="16" t="n">
        <f aca="true">$D$12+NORMSINV(RAND())*$D$11</f>
        <v>-2.55578382049996</v>
      </c>
      <c r="AI210" s="16" t="n">
        <f aca="true">$D$12+NORMSINV(RAND())*$D$11</f>
        <v>-2.18193010679117</v>
      </c>
      <c r="AJ210" s="16" t="n">
        <f aca="true">$D$12+NORMSINV(RAND())*$D$11</f>
        <v>1.76135110195224</v>
      </c>
      <c r="AK210" s="16" t="n">
        <f aca="true">$D$12+NORMSINV(RAND())*$D$11</f>
        <v>2.9166117144751</v>
      </c>
      <c r="AL210" s="16" t="n">
        <f aca="true">$D$12+NORMSINV(RAND())*$D$11</f>
        <v>-5.32850219139287</v>
      </c>
      <c r="AM210" s="16" t="n">
        <f aca="true">$D$12+NORMSINV(RAND())*$D$11</f>
        <v>4.06454376285504</v>
      </c>
      <c r="AN210" s="16" t="n">
        <f aca="true">$D$12+NORMSINV(RAND())*$D$11</f>
        <v>4.45720410507648</v>
      </c>
      <c r="AO210" s="16" t="n">
        <f aca="true">$D$12+NORMSINV(RAND())*$D$11</f>
        <v>0.782428871236552</v>
      </c>
      <c r="AP210" s="16" t="n">
        <f aca="true">$D$12+NORMSINV(RAND())*$D$11</f>
        <v>-4.7461610630118</v>
      </c>
      <c r="AQ210" s="16" t="n">
        <f aca="true">$D$12+NORMSINV(RAND())*$D$11</f>
        <v>1.54178711957776</v>
      </c>
      <c r="AR210" s="16" t="n">
        <f aca="true">$D$12+NORMSINV(RAND())*$D$11</f>
        <v>1.67600960388377</v>
      </c>
      <c r="AS210" s="16" t="n">
        <f aca="true">$D$12+NORMSINV(RAND())*$D$11</f>
        <v>0.904499016001258</v>
      </c>
      <c r="AT210" s="16" t="n">
        <f aca="true">$D$12+NORMSINV(RAND())*$D$11</f>
        <v>-1.80440503229264</v>
      </c>
      <c r="AU210" s="16" t="n">
        <f aca="true">$D$12+NORMSINV(RAND())*$D$11</f>
        <v>1.42532435793176</v>
      </c>
    </row>
    <row r="211" customFormat="false" ht="15" hidden="false" customHeight="false" outlineLevel="0" collapsed="false">
      <c r="D211" s="16" t="n">
        <f aca="false">AVERAGE(H211:AU211)</f>
        <v>-0.405464558937185</v>
      </c>
      <c r="E211" s="16" t="n">
        <f aca="false">STDEV(H211:AU211)</f>
        <v>3.31167711068319</v>
      </c>
      <c r="F211" s="20" t="n">
        <f aca="false">IF(AND(D211-TINV(2*$D$8/100,$D$10-1)*E211/SQRT($D$10)&lt;-1,D211+TINV(2*$D$9/100,$D$10-1)*E211/SQRT($D$10)&gt;1),1,0)</f>
        <v>0</v>
      </c>
      <c r="G211" s="16"/>
      <c r="H211" s="16" t="n">
        <f aca="true">$D$12+NORMSINV(RAND())*$D$11</f>
        <v>-0.084920578391582</v>
      </c>
      <c r="I211" s="16" t="n">
        <f aca="true">$D$12+NORMSINV(RAND())*$D$11</f>
        <v>3.01249753644668</v>
      </c>
      <c r="J211" s="16" t="n">
        <f aca="true">$D$12+NORMSINV(RAND())*$D$11</f>
        <v>-2.98002147700385</v>
      </c>
      <c r="K211" s="16" t="n">
        <f aca="true">$D$12+NORMSINV(RAND())*$D$11</f>
        <v>-0.400360773373209</v>
      </c>
      <c r="L211" s="16" t="n">
        <f aca="true">$D$12+NORMSINV(RAND())*$D$11</f>
        <v>0.060042986851227</v>
      </c>
      <c r="M211" s="16" t="n">
        <f aca="true">$D$12+NORMSINV(RAND())*$D$11</f>
        <v>-5.69139617826389</v>
      </c>
      <c r="N211" s="16" t="n">
        <f aca="true">$D$12+NORMSINV(RAND())*$D$11</f>
        <v>1.14186762408943</v>
      </c>
      <c r="O211" s="16" t="n">
        <f aca="true">$D$12+NORMSINV(RAND())*$D$11</f>
        <v>-0.284807473038016</v>
      </c>
      <c r="P211" s="16" t="n">
        <f aca="true">$D$12+NORMSINV(RAND())*$D$11</f>
        <v>1.54124783224144</v>
      </c>
      <c r="Q211" s="16" t="n">
        <f aca="true">$D$12+NORMSINV(RAND())*$D$11</f>
        <v>-1.77435234991355</v>
      </c>
      <c r="R211" s="16" t="n">
        <f aca="true">$D$12+NORMSINV(RAND())*$D$11</f>
        <v>2.05608074893475</v>
      </c>
      <c r="S211" s="16" t="n">
        <f aca="true">$D$12+NORMSINV(RAND())*$D$11</f>
        <v>3.79295169852663</v>
      </c>
      <c r="T211" s="16" t="n">
        <f aca="true">$D$12+NORMSINV(RAND())*$D$11</f>
        <v>-1.94948130197292</v>
      </c>
      <c r="U211" s="16" t="n">
        <f aca="true">$D$12+NORMSINV(RAND())*$D$11</f>
        <v>0.562416413453396</v>
      </c>
      <c r="V211" s="16" t="n">
        <f aca="true">$D$12+NORMSINV(RAND())*$D$11</f>
        <v>2.05211015320572</v>
      </c>
      <c r="W211" s="16" t="n">
        <f aca="true">$D$12+NORMSINV(RAND())*$D$11</f>
        <v>2.73074334613741</v>
      </c>
      <c r="X211" s="16" t="n">
        <f aca="true">$D$12+NORMSINV(RAND())*$D$11</f>
        <v>-3.62793324552755</v>
      </c>
      <c r="Y211" s="16" t="n">
        <f aca="true">$D$12+NORMSINV(RAND())*$D$11</f>
        <v>5.1777871835804</v>
      </c>
      <c r="Z211" s="16" t="n">
        <f aca="true">$D$12+NORMSINV(RAND())*$D$11</f>
        <v>3.71579865456068</v>
      </c>
      <c r="AA211" s="16" t="n">
        <f aca="true">$D$12+NORMSINV(RAND())*$D$11</f>
        <v>-1.48716466357665</v>
      </c>
      <c r="AB211" s="16" t="n">
        <f aca="true">$D$12+NORMSINV(RAND())*$D$11</f>
        <v>-6.95089995078514</v>
      </c>
      <c r="AC211" s="16" t="n">
        <f aca="true">$D$12+NORMSINV(RAND())*$D$11</f>
        <v>2.15554322169136</v>
      </c>
      <c r="AD211" s="16" t="n">
        <f aca="true">$D$12+NORMSINV(RAND())*$D$11</f>
        <v>2.48276204244769</v>
      </c>
      <c r="AE211" s="16" t="n">
        <f aca="true">$D$12+NORMSINV(RAND())*$D$11</f>
        <v>2.93275216963276</v>
      </c>
      <c r="AF211" s="16" t="n">
        <f aca="true">$D$12+NORMSINV(RAND())*$D$11</f>
        <v>0.576010352539395</v>
      </c>
      <c r="AG211" s="16" t="n">
        <f aca="true">$D$12+NORMSINV(RAND())*$D$11</f>
        <v>-0.314808237684167</v>
      </c>
      <c r="AH211" s="16" t="n">
        <f aca="true">$D$12+NORMSINV(RAND())*$D$11</f>
        <v>-0.665930119881646</v>
      </c>
      <c r="AI211" s="16" t="n">
        <f aca="true">$D$12+NORMSINV(RAND())*$D$11</f>
        <v>-6.05215376713452</v>
      </c>
      <c r="AJ211" s="16" t="n">
        <f aca="true">$D$12+NORMSINV(RAND())*$D$11</f>
        <v>-6.76765528430996</v>
      </c>
      <c r="AK211" s="16" t="n">
        <f aca="true">$D$12+NORMSINV(RAND())*$D$11</f>
        <v>-3.345579851999</v>
      </c>
      <c r="AL211" s="16" t="n">
        <f aca="true">$D$12+NORMSINV(RAND())*$D$11</f>
        <v>4.1805603271508</v>
      </c>
      <c r="AM211" s="16" t="n">
        <f aca="true">$D$12+NORMSINV(RAND())*$D$11</f>
        <v>-9.32912869976496</v>
      </c>
      <c r="AN211" s="16" t="n">
        <f aca="true">$D$12+NORMSINV(RAND())*$D$11</f>
        <v>0.264393020655741</v>
      </c>
      <c r="AO211" s="16" t="n">
        <f aca="true">$D$12+NORMSINV(RAND())*$D$11</f>
        <v>1.5478607612653</v>
      </c>
      <c r="AP211" s="16" t="n">
        <f aca="true">$D$12+NORMSINV(RAND())*$D$11</f>
        <v>1.26212565683674</v>
      </c>
      <c r="AQ211" s="16" t="n">
        <f aca="true">$D$12+NORMSINV(RAND())*$D$11</f>
        <v>0.546791573128374</v>
      </c>
      <c r="AR211" s="16" t="n">
        <f aca="true">$D$12+NORMSINV(RAND())*$D$11</f>
        <v>-0.975930439319585</v>
      </c>
      <c r="AS211" s="16" t="n">
        <f aca="true">$D$12+NORMSINV(RAND())*$D$11</f>
        <v>-1.21434684958911</v>
      </c>
      <c r="AT211" s="16" t="n">
        <f aca="true">$D$12+NORMSINV(RAND())*$D$11</f>
        <v>-3.5569857214571</v>
      </c>
      <c r="AU211" s="16" t="n">
        <f aca="true">$D$12+NORMSINV(RAND())*$D$11</f>
        <v>-0.557068697876935</v>
      </c>
    </row>
    <row r="212" customFormat="false" ht="15" hidden="false" customHeight="false" outlineLevel="0" collapsed="false">
      <c r="D212" s="16" t="n">
        <f aca="false">AVERAGE(H212:AU212)</f>
        <v>1.03046641537612</v>
      </c>
      <c r="E212" s="16" t="n">
        <f aca="false">STDEV(H212:AU212)</f>
        <v>3.63368725046638</v>
      </c>
      <c r="F212" s="20" t="n">
        <f aca="false">IF(AND(D212-TINV(2*$D$8/100,$D$10-1)*E212/SQRT($D$10)&lt;-1,D212+TINV(2*$D$9/100,$D$10-1)*E212/SQRT($D$10)&gt;1),1,0)</f>
        <v>0</v>
      </c>
      <c r="G212" s="16"/>
      <c r="H212" s="16" t="n">
        <f aca="true">$D$12+NORMSINV(RAND())*$D$11</f>
        <v>-3.69035346050793</v>
      </c>
      <c r="I212" s="16" t="n">
        <f aca="true">$D$12+NORMSINV(RAND())*$D$11</f>
        <v>-2.1116899449569</v>
      </c>
      <c r="J212" s="16" t="n">
        <f aca="true">$D$12+NORMSINV(RAND())*$D$11</f>
        <v>0.956624825861911</v>
      </c>
      <c r="K212" s="16" t="n">
        <f aca="true">$D$12+NORMSINV(RAND())*$D$11</f>
        <v>1.14935769665255</v>
      </c>
      <c r="L212" s="16" t="n">
        <f aca="true">$D$12+NORMSINV(RAND())*$D$11</f>
        <v>5.58466211630845</v>
      </c>
      <c r="M212" s="16" t="n">
        <f aca="true">$D$12+NORMSINV(RAND())*$D$11</f>
        <v>3.41676543906544</v>
      </c>
      <c r="N212" s="16" t="n">
        <f aca="true">$D$12+NORMSINV(RAND())*$D$11</f>
        <v>-2.35438153039938</v>
      </c>
      <c r="O212" s="16" t="n">
        <f aca="true">$D$12+NORMSINV(RAND())*$D$11</f>
        <v>10.898491301356</v>
      </c>
      <c r="P212" s="16" t="n">
        <f aca="true">$D$12+NORMSINV(RAND())*$D$11</f>
        <v>3.35583760503651</v>
      </c>
      <c r="Q212" s="16" t="n">
        <f aca="true">$D$12+NORMSINV(RAND())*$D$11</f>
        <v>-2.09477288572762</v>
      </c>
      <c r="R212" s="16" t="n">
        <f aca="true">$D$12+NORMSINV(RAND())*$D$11</f>
        <v>3.93770481567017</v>
      </c>
      <c r="S212" s="16" t="n">
        <f aca="true">$D$12+NORMSINV(RAND())*$D$11</f>
        <v>-4.76550610950981</v>
      </c>
      <c r="T212" s="16" t="n">
        <f aca="true">$D$12+NORMSINV(RAND())*$D$11</f>
        <v>1.06793494745743</v>
      </c>
      <c r="U212" s="16" t="n">
        <f aca="true">$D$12+NORMSINV(RAND())*$D$11</f>
        <v>1.97083162914225</v>
      </c>
      <c r="V212" s="16" t="n">
        <f aca="true">$D$12+NORMSINV(RAND())*$D$11</f>
        <v>-1.91544491663405</v>
      </c>
      <c r="W212" s="16" t="n">
        <f aca="true">$D$12+NORMSINV(RAND())*$D$11</f>
        <v>-0.042890520195303</v>
      </c>
      <c r="X212" s="16" t="n">
        <f aca="true">$D$12+NORMSINV(RAND())*$D$11</f>
        <v>2.47644794195304</v>
      </c>
      <c r="Y212" s="16" t="n">
        <f aca="true">$D$12+NORMSINV(RAND())*$D$11</f>
        <v>0.445079731205302</v>
      </c>
      <c r="Z212" s="16" t="n">
        <f aca="true">$D$12+NORMSINV(RAND())*$D$11</f>
        <v>1.43643632360009</v>
      </c>
      <c r="AA212" s="16" t="n">
        <f aca="true">$D$12+NORMSINV(RAND())*$D$11</f>
        <v>-1.624107036509</v>
      </c>
      <c r="AB212" s="16" t="n">
        <f aca="true">$D$12+NORMSINV(RAND())*$D$11</f>
        <v>7.76496273714643</v>
      </c>
      <c r="AC212" s="16" t="n">
        <f aca="true">$D$12+NORMSINV(RAND())*$D$11</f>
        <v>5.48175258403494</v>
      </c>
      <c r="AD212" s="16" t="n">
        <f aca="true">$D$12+NORMSINV(RAND())*$D$11</f>
        <v>3.59697770407243</v>
      </c>
      <c r="AE212" s="16" t="n">
        <f aca="true">$D$12+NORMSINV(RAND())*$D$11</f>
        <v>-1.72693126760672</v>
      </c>
      <c r="AF212" s="16" t="n">
        <f aca="true">$D$12+NORMSINV(RAND())*$D$11</f>
        <v>5.34790198445546</v>
      </c>
      <c r="AG212" s="16" t="n">
        <f aca="true">$D$12+NORMSINV(RAND())*$D$11</f>
        <v>-1.8306199751062</v>
      </c>
      <c r="AH212" s="16" t="n">
        <f aca="true">$D$12+NORMSINV(RAND())*$D$11</f>
        <v>2.22432517471091</v>
      </c>
      <c r="AI212" s="16" t="n">
        <f aca="true">$D$12+NORMSINV(RAND())*$D$11</f>
        <v>3.54831379195542</v>
      </c>
      <c r="AJ212" s="16" t="n">
        <f aca="true">$D$12+NORMSINV(RAND())*$D$11</f>
        <v>0.162919360550538</v>
      </c>
      <c r="AK212" s="16" t="n">
        <f aca="true">$D$12+NORMSINV(RAND())*$D$11</f>
        <v>-0.508795488878652</v>
      </c>
      <c r="AL212" s="16" t="n">
        <f aca="true">$D$12+NORMSINV(RAND())*$D$11</f>
        <v>-2.94172817799093</v>
      </c>
      <c r="AM212" s="16" t="n">
        <f aca="true">$D$12+NORMSINV(RAND())*$D$11</f>
        <v>2.74146911861538</v>
      </c>
      <c r="AN212" s="16" t="n">
        <f aca="true">$D$12+NORMSINV(RAND())*$D$11</f>
        <v>6.58760005270902</v>
      </c>
      <c r="AO212" s="16" t="n">
        <f aca="true">$D$12+NORMSINV(RAND())*$D$11</f>
        <v>-2.36903331328473</v>
      </c>
      <c r="AP212" s="16" t="n">
        <f aca="true">$D$12+NORMSINV(RAND())*$D$11</f>
        <v>-1.48723839049894</v>
      </c>
      <c r="AQ212" s="16" t="n">
        <f aca="true">$D$12+NORMSINV(RAND())*$D$11</f>
        <v>-1.63545968847516</v>
      </c>
      <c r="AR212" s="16" t="n">
        <f aca="true">$D$12+NORMSINV(RAND())*$D$11</f>
        <v>-3.81257950946591</v>
      </c>
      <c r="AS212" s="16" t="n">
        <f aca="true">$D$12+NORMSINV(RAND())*$D$11</f>
        <v>0.110758894059092</v>
      </c>
      <c r="AT212" s="16" t="n">
        <f aca="true">$D$12+NORMSINV(RAND())*$D$11</f>
        <v>6.12644408348287</v>
      </c>
      <c r="AU212" s="16" t="n">
        <f aca="true">$D$12+NORMSINV(RAND())*$D$11</f>
        <v>-4.25941102830955</v>
      </c>
    </row>
    <row r="213" customFormat="false" ht="15" hidden="false" customHeight="false" outlineLevel="0" collapsed="false">
      <c r="D213" s="16" t="n">
        <f aca="false">AVERAGE(H213:AU213)</f>
        <v>-0.191195377832442</v>
      </c>
      <c r="E213" s="16" t="n">
        <f aca="false">STDEV(H213:AU213)</f>
        <v>3.40855596277125</v>
      </c>
      <c r="F213" s="20" t="n">
        <f aca="false">IF(AND(D213-TINV(2*$D$8/100,$D$10-1)*E213/SQRT($D$10)&lt;-1,D213+TINV(2*$D$9/100,$D$10-1)*E213/SQRT($D$10)&gt;1),1,0)</f>
        <v>0</v>
      </c>
      <c r="G213" s="16"/>
      <c r="H213" s="16" t="n">
        <f aca="true">$D$12+NORMSINV(RAND())*$D$11</f>
        <v>-2.93828683210555</v>
      </c>
      <c r="I213" s="16" t="n">
        <f aca="true">$D$12+NORMSINV(RAND())*$D$11</f>
        <v>-3.2691110745008</v>
      </c>
      <c r="J213" s="16" t="n">
        <f aca="true">$D$12+NORMSINV(RAND())*$D$11</f>
        <v>3.22801705446851</v>
      </c>
      <c r="K213" s="16" t="n">
        <f aca="true">$D$12+NORMSINV(RAND())*$D$11</f>
        <v>-7.48408830098298</v>
      </c>
      <c r="L213" s="16" t="n">
        <f aca="true">$D$12+NORMSINV(RAND())*$D$11</f>
        <v>2.22521549862812</v>
      </c>
      <c r="M213" s="16" t="n">
        <f aca="true">$D$12+NORMSINV(RAND())*$D$11</f>
        <v>4.24547991239014</v>
      </c>
      <c r="N213" s="16" t="n">
        <f aca="true">$D$12+NORMSINV(RAND())*$D$11</f>
        <v>-2.64081715613119</v>
      </c>
      <c r="O213" s="16" t="n">
        <f aca="true">$D$12+NORMSINV(RAND())*$D$11</f>
        <v>-4.00428957956587</v>
      </c>
      <c r="P213" s="16" t="n">
        <f aca="true">$D$12+NORMSINV(RAND())*$D$11</f>
        <v>0.209103137328602</v>
      </c>
      <c r="Q213" s="16" t="n">
        <f aca="true">$D$12+NORMSINV(RAND())*$D$11</f>
        <v>0.21243750474827</v>
      </c>
      <c r="R213" s="16" t="n">
        <f aca="true">$D$12+NORMSINV(RAND())*$D$11</f>
        <v>-4.66151678398497</v>
      </c>
      <c r="S213" s="16" t="n">
        <f aca="true">$D$12+NORMSINV(RAND())*$D$11</f>
        <v>-0.762220241559951</v>
      </c>
      <c r="T213" s="16" t="n">
        <f aca="true">$D$12+NORMSINV(RAND())*$D$11</f>
        <v>-4.89674391525403</v>
      </c>
      <c r="U213" s="16" t="n">
        <f aca="true">$D$12+NORMSINV(RAND())*$D$11</f>
        <v>4.02614459193897</v>
      </c>
      <c r="V213" s="16" t="n">
        <f aca="true">$D$12+NORMSINV(RAND())*$D$11</f>
        <v>-4.85302406943759</v>
      </c>
      <c r="W213" s="16" t="n">
        <f aca="true">$D$12+NORMSINV(RAND())*$D$11</f>
        <v>-1.66560183143496</v>
      </c>
      <c r="X213" s="16" t="n">
        <f aca="true">$D$12+NORMSINV(RAND())*$D$11</f>
        <v>3.54495164183962</v>
      </c>
      <c r="Y213" s="16" t="n">
        <f aca="true">$D$12+NORMSINV(RAND())*$D$11</f>
        <v>-3.46315023210238</v>
      </c>
      <c r="Z213" s="16" t="n">
        <f aca="true">$D$12+NORMSINV(RAND())*$D$11</f>
        <v>2.3510334280271</v>
      </c>
      <c r="AA213" s="16" t="n">
        <f aca="true">$D$12+NORMSINV(RAND())*$D$11</f>
        <v>-2.45611012691535</v>
      </c>
      <c r="AB213" s="16" t="n">
        <f aca="true">$D$12+NORMSINV(RAND())*$D$11</f>
        <v>-1.05830166533052</v>
      </c>
      <c r="AC213" s="16" t="n">
        <f aca="true">$D$12+NORMSINV(RAND())*$D$11</f>
        <v>2.49490305073073</v>
      </c>
      <c r="AD213" s="16" t="n">
        <f aca="true">$D$12+NORMSINV(RAND())*$D$11</f>
        <v>-1.70211224997481</v>
      </c>
      <c r="AE213" s="16" t="n">
        <f aca="true">$D$12+NORMSINV(RAND())*$D$11</f>
        <v>0.261212863896549</v>
      </c>
      <c r="AF213" s="16" t="n">
        <f aca="true">$D$12+NORMSINV(RAND())*$D$11</f>
        <v>-1.93994062285654</v>
      </c>
      <c r="AG213" s="16" t="n">
        <f aca="true">$D$12+NORMSINV(RAND())*$D$11</f>
        <v>5.32091076693952</v>
      </c>
      <c r="AH213" s="16" t="n">
        <f aca="true">$D$12+NORMSINV(RAND())*$D$11</f>
        <v>1.35887054958544</v>
      </c>
      <c r="AI213" s="16" t="n">
        <f aca="true">$D$12+NORMSINV(RAND())*$D$11</f>
        <v>1.74418404011347</v>
      </c>
      <c r="AJ213" s="16" t="n">
        <f aca="true">$D$12+NORMSINV(RAND())*$D$11</f>
        <v>1.11002930457952</v>
      </c>
      <c r="AK213" s="16" t="n">
        <f aca="true">$D$12+NORMSINV(RAND())*$D$11</f>
        <v>3.64347123591461</v>
      </c>
      <c r="AL213" s="16" t="n">
        <f aca="true">$D$12+NORMSINV(RAND())*$D$11</f>
        <v>-2.92423792049932</v>
      </c>
      <c r="AM213" s="16" t="n">
        <f aca="true">$D$12+NORMSINV(RAND())*$D$11</f>
        <v>1.20337084606684</v>
      </c>
      <c r="AN213" s="16" t="n">
        <f aca="true">$D$12+NORMSINV(RAND())*$D$11</f>
        <v>1.04255733182102</v>
      </c>
      <c r="AO213" s="16" t="n">
        <f aca="true">$D$12+NORMSINV(RAND())*$D$11</f>
        <v>-0.721477021204494</v>
      </c>
      <c r="AP213" s="16" t="n">
        <f aca="true">$D$12+NORMSINV(RAND())*$D$11</f>
        <v>6.04756527900997</v>
      </c>
      <c r="AQ213" s="16" t="n">
        <f aca="true">$D$12+NORMSINV(RAND())*$D$11</f>
        <v>1.52979648276586</v>
      </c>
      <c r="AR213" s="16" t="n">
        <f aca="true">$D$12+NORMSINV(RAND())*$D$11</f>
        <v>3.37339837604335</v>
      </c>
      <c r="AS213" s="16" t="n">
        <f aca="true">$D$12+NORMSINV(RAND())*$D$11</f>
        <v>-7.88985088634732</v>
      </c>
      <c r="AT213" s="16" t="n">
        <f aca="true">$D$12+NORMSINV(RAND())*$D$11</f>
        <v>-0.833156110294563</v>
      </c>
      <c r="AU213" s="16" t="n">
        <f aca="true">$D$12+NORMSINV(RAND())*$D$11</f>
        <v>3.3435686103493</v>
      </c>
    </row>
    <row r="214" customFormat="false" ht="15" hidden="false" customHeight="false" outlineLevel="0" collapsed="false">
      <c r="D214" s="16" t="n">
        <f aca="false">AVERAGE(H214:AU214)</f>
        <v>0.0217253199372499</v>
      </c>
      <c r="E214" s="16" t="n">
        <f aca="false">STDEV(H214:AU214)</f>
        <v>3.6247930762943</v>
      </c>
      <c r="F214" s="20" t="n">
        <f aca="false">IF(AND(D214-TINV(2*$D$8/100,$D$10-1)*E214/SQRT($D$10)&lt;-1,D214+TINV(2*$D$9/100,$D$10-1)*E214/SQRT($D$10)&gt;1),1,0)</f>
        <v>0</v>
      </c>
      <c r="G214" s="16"/>
      <c r="H214" s="16" t="n">
        <f aca="true">$D$12+NORMSINV(RAND())*$D$11</f>
        <v>3.59097763027105</v>
      </c>
      <c r="I214" s="16" t="n">
        <f aca="true">$D$12+NORMSINV(RAND())*$D$11</f>
        <v>-5.52072498846005</v>
      </c>
      <c r="J214" s="16" t="n">
        <f aca="true">$D$12+NORMSINV(RAND())*$D$11</f>
        <v>-0.803386794277668</v>
      </c>
      <c r="K214" s="16" t="n">
        <f aca="true">$D$12+NORMSINV(RAND())*$D$11</f>
        <v>1.26509955394922</v>
      </c>
      <c r="L214" s="16" t="n">
        <f aca="true">$D$12+NORMSINV(RAND())*$D$11</f>
        <v>0.714944283469444</v>
      </c>
      <c r="M214" s="16" t="n">
        <f aca="true">$D$12+NORMSINV(RAND())*$D$11</f>
        <v>-1.20294148774985</v>
      </c>
      <c r="N214" s="16" t="n">
        <f aca="true">$D$12+NORMSINV(RAND())*$D$11</f>
        <v>-3.18131929622845</v>
      </c>
      <c r="O214" s="16" t="n">
        <f aca="true">$D$12+NORMSINV(RAND())*$D$11</f>
        <v>1.21436105554887</v>
      </c>
      <c r="P214" s="16" t="n">
        <f aca="true">$D$12+NORMSINV(RAND())*$D$11</f>
        <v>7.99699057544941</v>
      </c>
      <c r="Q214" s="16" t="n">
        <f aca="true">$D$12+NORMSINV(RAND())*$D$11</f>
        <v>-0.697463365243132</v>
      </c>
      <c r="R214" s="16" t="n">
        <f aca="true">$D$12+NORMSINV(RAND())*$D$11</f>
        <v>2.26922854131806</v>
      </c>
      <c r="S214" s="16" t="n">
        <f aca="true">$D$12+NORMSINV(RAND())*$D$11</f>
        <v>3.39601340167746</v>
      </c>
      <c r="T214" s="16" t="n">
        <f aca="true">$D$12+NORMSINV(RAND())*$D$11</f>
        <v>-2.13131356644814</v>
      </c>
      <c r="U214" s="16" t="n">
        <f aca="true">$D$12+NORMSINV(RAND())*$D$11</f>
        <v>0.160192049247859</v>
      </c>
      <c r="V214" s="16" t="n">
        <f aca="true">$D$12+NORMSINV(RAND())*$D$11</f>
        <v>-1.65116148192078</v>
      </c>
      <c r="W214" s="16" t="n">
        <f aca="true">$D$12+NORMSINV(RAND())*$D$11</f>
        <v>5.10868850224645</v>
      </c>
      <c r="X214" s="16" t="n">
        <f aca="true">$D$12+NORMSINV(RAND())*$D$11</f>
        <v>-0.821224051263661</v>
      </c>
      <c r="Y214" s="16" t="n">
        <f aca="true">$D$12+NORMSINV(RAND())*$D$11</f>
        <v>0.247217055516252</v>
      </c>
      <c r="Z214" s="16" t="n">
        <f aca="true">$D$12+NORMSINV(RAND())*$D$11</f>
        <v>5.12758977414586</v>
      </c>
      <c r="AA214" s="16" t="n">
        <f aca="true">$D$12+NORMSINV(RAND())*$D$11</f>
        <v>-2.54213432588181</v>
      </c>
      <c r="AB214" s="16" t="n">
        <f aca="true">$D$12+NORMSINV(RAND())*$D$11</f>
        <v>0.928362394661163</v>
      </c>
      <c r="AC214" s="16" t="n">
        <f aca="true">$D$12+NORMSINV(RAND())*$D$11</f>
        <v>-3.45093532891097</v>
      </c>
      <c r="AD214" s="16" t="n">
        <f aca="true">$D$12+NORMSINV(RAND())*$D$11</f>
        <v>0.128338597472098</v>
      </c>
      <c r="AE214" s="16" t="n">
        <f aca="true">$D$12+NORMSINV(RAND())*$D$11</f>
        <v>-0.293804756757728</v>
      </c>
      <c r="AF214" s="16" t="n">
        <f aca="true">$D$12+NORMSINV(RAND())*$D$11</f>
        <v>-1.48751870943239</v>
      </c>
      <c r="AG214" s="16" t="n">
        <f aca="true">$D$12+NORMSINV(RAND())*$D$11</f>
        <v>-1.56291703756036</v>
      </c>
      <c r="AH214" s="16" t="n">
        <f aca="true">$D$12+NORMSINV(RAND())*$D$11</f>
        <v>5.19219076078481</v>
      </c>
      <c r="AI214" s="16" t="n">
        <f aca="true">$D$12+NORMSINV(RAND())*$D$11</f>
        <v>3.90188747197966</v>
      </c>
      <c r="AJ214" s="16" t="n">
        <f aca="true">$D$12+NORMSINV(RAND())*$D$11</f>
        <v>9.03875340890603</v>
      </c>
      <c r="AK214" s="16" t="n">
        <f aca="true">$D$12+NORMSINV(RAND())*$D$11</f>
        <v>-2.49568071245299</v>
      </c>
      <c r="AL214" s="16" t="n">
        <f aca="true">$D$12+NORMSINV(RAND())*$D$11</f>
        <v>-6.76297531614151</v>
      </c>
      <c r="AM214" s="16" t="n">
        <f aca="true">$D$12+NORMSINV(RAND())*$D$11</f>
        <v>-2.0939732675091</v>
      </c>
      <c r="AN214" s="16" t="n">
        <f aca="true">$D$12+NORMSINV(RAND())*$D$11</f>
        <v>3.84377288295159</v>
      </c>
      <c r="AO214" s="16" t="n">
        <f aca="true">$D$12+NORMSINV(RAND())*$D$11</f>
        <v>-1.95856381730947</v>
      </c>
      <c r="AP214" s="16" t="n">
        <f aca="true">$D$12+NORMSINV(RAND())*$D$11</f>
        <v>-2.94875558768684</v>
      </c>
      <c r="AQ214" s="16" t="n">
        <f aca="true">$D$12+NORMSINV(RAND())*$D$11</f>
        <v>-2.38904191200336</v>
      </c>
      <c r="AR214" s="16" t="n">
        <f aca="true">$D$12+NORMSINV(RAND())*$D$11</f>
        <v>-5.8014755338565</v>
      </c>
      <c r="AS214" s="16" t="n">
        <f aca="true">$D$12+NORMSINV(RAND())*$D$11</f>
        <v>3.57822136813912</v>
      </c>
      <c r="AT214" s="16" t="n">
        <f aca="true">$D$12+NORMSINV(RAND())*$D$11</f>
        <v>-4.79786314796914</v>
      </c>
      <c r="AU214" s="16" t="n">
        <f aca="true">$D$12+NORMSINV(RAND())*$D$11</f>
        <v>-2.23864202518049</v>
      </c>
    </row>
    <row r="215" customFormat="false" ht="15" hidden="false" customHeight="false" outlineLevel="0" collapsed="false">
      <c r="D215" s="16" t="n">
        <f aca="false">AVERAGE(H215:AU215)</f>
        <v>-0.263427430502275</v>
      </c>
      <c r="E215" s="16" t="n">
        <f aca="false">STDEV(H215:AU215)</f>
        <v>3.84035764999708</v>
      </c>
      <c r="F215" s="20" t="n">
        <f aca="false">IF(AND(D215-TINV(2*$D$8/100,$D$10-1)*E215/SQRT($D$10)&lt;-1,D215+TINV(2*$D$9/100,$D$10-1)*E215/SQRT($D$10)&gt;1),1,0)</f>
        <v>0</v>
      </c>
      <c r="G215" s="16"/>
      <c r="H215" s="16" t="n">
        <f aca="true">$D$12+NORMSINV(RAND())*$D$11</f>
        <v>2.91630229615906</v>
      </c>
      <c r="I215" s="16" t="n">
        <f aca="true">$D$12+NORMSINV(RAND())*$D$11</f>
        <v>-8.31567279188704</v>
      </c>
      <c r="J215" s="16" t="n">
        <f aca="true">$D$12+NORMSINV(RAND())*$D$11</f>
        <v>6.77746406640356</v>
      </c>
      <c r="K215" s="16" t="n">
        <f aca="true">$D$12+NORMSINV(RAND())*$D$11</f>
        <v>-4.591129770681</v>
      </c>
      <c r="L215" s="16" t="n">
        <f aca="true">$D$12+NORMSINV(RAND())*$D$11</f>
        <v>-5.16944620619089</v>
      </c>
      <c r="M215" s="16" t="n">
        <f aca="true">$D$12+NORMSINV(RAND())*$D$11</f>
        <v>-3.43656198787394</v>
      </c>
      <c r="N215" s="16" t="n">
        <f aca="true">$D$12+NORMSINV(RAND())*$D$11</f>
        <v>0.51188441806236</v>
      </c>
      <c r="O215" s="16" t="n">
        <f aca="true">$D$12+NORMSINV(RAND())*$D$11</f>
        <v>4.84469336200048</v>
      </c>
      <c r="P215" s="16" t="n">
        <f aca="true">$D$12+NORMSINV(RAND())*$D$11</f>
        <v>-4.84600489186222</v>
      </c>
      <c r="Q215" s="16" t="n">
        <f aca="true">$D$12+NORMSINV(RAND())*$D$11</f>
        <v>-3.42083448522605</v>
      </c>
      <c r="R215" s="16" t="n">
        <f aca="true">$D$12+NORMSINV(RAND())*$D$11</f>
        <v>-3.07064828636811</v>
      </c>
      <c r="S215" s="16" t="n">
        <f aca="true">$D$12+NORMSINV(RAND())*$D$11</f>
        <v>-2.86907204147064</v>
      </c>
      <c r="T215" s="16" t="n">
        <f aca="true">$D$12+NORMSINV(RAND())*$D$11</f>
        <v>1.13156279786445</v>
      </c>
      <c r="U215" s="16" t="n">
        <f aca="true">$D$12+NORMSINV(RAND())*$D$11</f>
        <v>2.36260917415105</v>
      </c>
      <c r="V215" s="16" t="n">
        <f aca="true">$D$12+NORMSINV(RAND())*$D$11</f>
        <v>-4.04626367941809</v>
      </c>
      <c r="W215" s="16" t="n">
        <f aca="true">$D$12+NORMSINV(RAND())*$D$11</f>
        <v>-2.210510895618</v>
      </c>
      <c r="X215" s="16" t="n">
        <f aca="true">$D$12+NORMSINV(RAND())*$D$11</f>
        <v>4.68974598652706</v>
      </c>
      <c r="Y215" s="16" t="n">
        <f aca="true">$D$12+NORMSINV(RAND())*$D$11</f>
        <v>3.27966445620642</v>
      </c>
      <c r="Z215" s="16" t="n">
        <f aca="true">$D$12+NORMSINV(RAND())*$D$11</f>
        <v>8.12843554808172</v>
      </c>
      <c r="AA215" s="16" t="n">
        <f aca="true">$D$12+NORMSINV(RAND())*$D$11</f>
        <v>-0.15658974372207</v>
      </c>
      <c r="AB215" s="16" t="n">
        <f aca="true">$D$12+NORMSINV(RAND())*$D$11</f>
        <v>1.75968332446379</v>
      </c>
      <c r="AC215" s="16" t="n">
        <f aca="true">$D$12+NORMSINV(RAND())*$D$11</f>
        <v>-0.553370185854673</v>
      </c>
      <c r="AD215" s="16" t="n">
        <f aca="true">$D$12+NORMSINV(RAND())*$D$11</f>
        <v>5.12130282386485</v>
      </c>
      <c r="AE215" s="16" t="n">
        <f aca="true">$D$12+NORMSINV(RAND())*$D$11</f>
        <v>-2.78871454715369</v>
      </c>
      <c r="AF215" s="16" t="n">
        <f aca="true">$D$12+NORMSINV(RAND())*$D$11</f>
        <v>-3.66867653056884</v>
      </c>
      <c r="AG215" s="16" t="n">
        <f aca="true">$D$12+NORMSINV(RAND())*$D$11</f>
        <v>1.2376219624285</v>
      </c>
      <c r="AH215" s="16" t="n">
        <f aca="true">$D$12+NORMSINV(RAND())*$D$11</f>
        <v>-0.372633535945981</v>
      </c>
      <c r="AI215" s="16" t="n">
        <f aca="true">$D$12+NORMSINV(RAND())*$D$11</f>
        <v>1.11069167884741</v>
      </c>
      <c r="AJ215" s="16" t="n">
        <f aca="true">$D$12+NORMSINV(RAND())*$D$11</f>
        <v>0.702919258485817</v>
      </c>
      <c r="AK215" s="16" t="n">
        <f aca="true">$D$12+NORMSINV(RAND())*$D$11</f>
        <v>-0.536096135548607</v>
      </c>
      <c r="AL215" s="16" t="n">
        <f aca="true">$D$12+NORMSINV(RAND())*$D$11</f>
        <v>-0.371692003848524</v>
      </c>
      <c r="AM215" s="16" t="n">
        <f aca="true">$D$12+NORMSINV(RAND())*$D$11</f>
        <v>-1.15951406298991</v>
      </c>
      <c r="AN215" s="16" t="n">
        <f aca="true">$D$12+NORMSINV(RAND())*$D$11</f>
        <v>3.72769308564606</v>
      </c>
      <c r="AO215" s="16" t="n">
        <f aca="true">$D$12+NORMSINV(RAND())*$D$11</f>
        <v>2.64173807020204</v>
      </c>
      <c r="AP215" s="16" t="n">
        <f aca="true">$D$12+NORMSINV(RAND())*$D$11</f>
        <v>-5.58737569899222</v>
      </c>
      <c r="AQ215" s="16" t="n">
        <f aca="true">$D$12+NORMSINV(RAND())*$D$11</f>
        <v>6.11192430542909</v>
      </c>
      <c r="AR215" s="16" t="n">
        <f aca="true">$D$12+NORMSINV(RAND())*$D$11</f>
        <v>-5.18490030681124</v>
      </c>
      <c r="AS215" s="16" t="n">
        <f aca="true">$D$12+NORMSINV(RAND())*$D$11</f>
        <v>0.790735437933583</v>
      </c>
      <c r="AT215" s="16" t="n">
        <f aca="true">$D$12+NORMSINV(RAND())*$D$11</f>
        <v>-3.17711949416495</v>
      </c>
      <c r="AU215" s="16" t="n">
        <f aca="true">$D$12+NORMSINV(RAND())*$D$11</f>
        <v>-2.85094199065158</v>
      </c>
    </row>
    <row r="216" customFormat="false" ht="15" hidden="false" customHeight="false" outlineLevel="0" collapsed="false">
      <c r="D216" s="16" t="n">
        <f aca="false">AVERAGE(H216:AU216)</f>
        <v>-0.642304901214851</v>
      </c>
      <c r="E216" s="16" t="n">
        <f aca="false">STDEV(H216:AU216)</f>
        <v>3.27480093815407</v>
      </c>
      <c r="F216" s="20" t="n">
        <f aca="false">IF(AND(D216-TINV(2*$D$8/100,$D$10-1)*E216/SQRT($D$10)&lt;-1,D216+TINV(2*$D$9/100,$D$10-1)*E216/SQRT($D$10)&gt;1),1,0)</f>
        <v>0</v>
      </c>
      <c r="G216" s="16"/>
      <c r="H216" s="16" t="n">
        <f aca="true">$D$12+NORMSINV(RAND())*$D$11</f>
        <v>-0.0270587770434292</v>
      </c>
      <c r="I216" s="16" t="n">
        <f aca="true">$D$12+NORMSINV(RAND())*$D$11</f>
        <v>-8.17106432544702</v>
      </c>
      <c r="J216" s="16" t="n">
        <f aca="true">$D$12+NORMSINV(RAND())*$D$11</f>
        <v>-0.361733886791655</v>
      </c>
      <c r="K216" s="16" t="n">
        <f aca="true">$D$12+NORMSINV(RAND())*$D$11</f>
        <v>-2.17448936094887</v>
      </c>
      <c r="L216" s="16" t="n">
        <f aca="true">$D$12+NORMSINV(RAND())*$D$11</f>
        <v>1.26107678265913</v>
      </c>
      <c r="M216" s="16" t="n">
        <f aca="true">$D$12+NORMSINV(RAND())*$D$11</f>
        <v>4.28783561554472</v>
      </c>
      <c r="N216" s="16" t="n">
        <f aca="true">$D$12+NORMSINV(RAND())*$D$11</f>
        <v>-2.75310907106662</v>
      </c>
      <c r="O216" s="16" t="n">
        <f aca="true">$D$12+NORMSINV(RAND())*$D$11</f>
        <v>4.34744720997263</v>
      </c>
      <c r="P216" s="16" t="n">
        <f aca="true">$D$12+NORMSINV(RAND())*$D$11</f>
        <v>-3.92997745166297</v>
      </c>
      <c r="Q216" s="16" t="n">
        <f aca="true">$D$12+NORMSINV(RAND())*$D$11</f>
        <v>0.529421572564805</v>
      </c>
      <c r="R216" s="16" t="n">
        <f aca="true">$D$12+NORMSINV(RAND())*$D$11</f>
        <v>4.93503807071548</v>
      </c>
      <c r="S216" s="16" t="n">
        <f aca="true">$D$12+NORMSINV(RAND())*$D$11</f>
        <v>-0.10872797637824</v>
      </c>
      <c r="T216" s="16" t="n">
        <f aca="true">$D$12+NORMSINV(RAND())*$D$11</f>
        <v>1.41194080819353</v>
      </c>
      <c r="U216" s="16" t="n">
        <f aca="true">$D$12+NORMSINV(RAND())*$D$11</f>
        <v>2.67672040829835</v>
      </c>
      <c r="V216" s="16" t="n">
        <f aca="true">$D$12+NORMSINV(RAND())*$D$11</f>
        <v>2.89326639691536</v>
      </c>
      <c r="W216" s="16" t="n">
        <f aca="true">$D$12+NORMSINV(RAND())*$D$11</f>
        <v>-2.24051018976391</v>
      </c>
      <c r="X216" s="16" t="n">
        <f aca="true">$D$12+NORMSINV(RAND())*$D$11</f>
        <v>0.877688086396173</v>
      </c>
      <c r="Y216" s="16" t="n">
        <f aca="true">$D$12+NORMSINV(RAND())*$D$11</f>
        <v>1.57808674666051</v>
      </c>
      <c r="Z216" s="16" t="n">
        <f aca="true">$D$12+NORMSINV(RAND())*$D$11</f>
        <v>6.24491183209331</v>
      </c>
      <c r="AA216" s="16" t="n">
        <f aca="true">$D$12+NORMSINV(RAND())*$D$11</f>
        <v>3.95374035947621</v>
      </c>
      <c r="AB216" s="16" t="n">
        <f aca="true">$D$12+NORMSINV(RAND())*$D$11</f>
        <v>-0.969012043647462</v>
      </c>
      <c r="AC216" s="16" t="n">
        <f aca="true">$D$12+NORMSINV(RAND())*$D$11</f>
        <v>-6.29560275650038</v>
      </c>
      <c r="AD216" s="16" t="n">
        <f aca="true">$D$12+NORMSINV(RAND())*$D$11</f>
        <v>-3.85538910015517</v>
      </c>
      <c r="AE216" s="16" t="n">
        <f aca="true">$D$12+NORMSINV(RAND())*$D$11</f>
        <v>-1.93844204596343</v>
      </c>
      <c r="AF216" s="16" t="n">
        <f aca="true">$D$12+NORMSINV(RAND())*$D$11</f>
        <v>-3.89344167696763</v>
      </c>
      <c r="AG216" s="16" t="n">
        <f aca="true">$D$12+NORMSINV(RAND())*$D$11</f>
        <v>-1.50598424164307</v>
      </c>
      <c r="AH216" s="16" t="n">
        <f aca="true">$D$12+NORMSINV(RAND())*$D$11</f>
        <v>-4.37841981404696</v>
      </c>
      <c r="AI216" s="16" t="n">
        <f aca="true">$D$12+NORMSINV(RAND())*$D$11</f>
        <v>-3.10594161008856</v>
      </c>
      <c r="AJ216" s="16" t="n">
        <f aca="true">$D$12+NORMSINV(RAND())*$D$11</f>
        <v>1.50199051333491</v>
      </c>
      <c r="AK216" s="16" t="n">
        <f aca="true">$D$12+NORMSINV(RAND())*$D$11</f>
        <v>-1.13662553152664</v>
      </c>
      <c r="AL216" s="16" t="n">
        <f aca="true">$D$12+NORMSINV(RAND())*$D$11</f>
        <v>-3.83875697048325</v>
      </c>
      <c r="AM216" s="16" t="n">
        <f aca="true">$D$12+NORMSINV(RAND())*$D$11</f>
        <v>-4.35774816320987</v>
      </c>
      <c r="AN216" s="16" t="n">
        <f aca="true">$D$12+NORMSINV(RAND())*$D$11</f>
        <v>2.03067619977218</v>
      </c>
      <c r="AO216" s="16" t="n">
        <f aca="true">$D$12+NORMSINV(RAND())*$D$11</f>
        <v>-0.0350873420922571</v>
      </c>
      <c r="AP216" s="16" t="n">
        <f aca="true">$D$12+NORMSINV(RAND())*$D$11</f>
        <v>-3.00798184964839</v>
      </c>
      <c r="AQ216" s="16" t="n">
        <f aca="true">$D$12+NORMSINV(RAND())*$D$11</f>
        <v>1.25422879707746</v>
      </c>
      <c r="AR216" s="16" t="n">
        <f aca="true">$D$12+NORMSINV(RAND())*$D$11</f>
        <v>2.11769956187726</v>
      </c>
      <c r="AS216" s="16" t="n">
        <f aca="true">$D$12+NORMSINV(RAND())*$D$11</f>
        <v>-2.62755910589125</v>
      </c>
      <c r="AT216" s="16" t="n">
        <f aca="true">$D$12+NORMSINV(RAND())*$D$11</f>
        <v>-4.78454643284574</v>
      </c>
      <c r="AU216" s="16" t="n">
        <f aca="true">$D$12+NORMSINV(RAND())*$D$11</f>
        <v>-2.09675528633329</v>
      </c>
    </row>
    <row r="217" customFormat="false" ht="15" hidden="false" customHeight="false" outlineLevel="0" collapsed="false">
      <c r="D217" s="16" t="n">
        <f aca="false">AVERAGE(H217:AU217)</f>
        <v>0.540414258622688</v>
      </c>
      <c r="E217" s="16" t="n">
        <f aca="false">STDEV(H217:AU217)</f>
        <v>4.02672727132001</v>
      </c>
      <c r="F217" s="20" t="n">
        <f aca="false">IF(AND(D217-TINV(2*$D$8/100,$D$10-1)*E217/SQRT($D$10)&lt;-1,D217+TINV(2*$D$9/100,$D$10-1)*E217/SQRT($D$10)&gt;1),1,0)</f>
        <v>0</v>
      </c>
      <c r="G217" s="16"/>
      <c r="H217" s="16" t="n">
        <f aca="true">$D$12+NORMSINV(RAND())*$D$11</f>
        <v>-3.40182262032031</v>
      </c>
      <c r="I217" s="16" t="n">
        <f aca="true">$D$12+NORMSINV(RAND())*$D$11</f>
        <v>4.26697085919587</v>
      </c>
      <c r="J217" s="16" t="n">
        <f aca="true">$D$12+NORMSINV(RAND())*$D$11</f>
        <v>0.665860184658949</v>
      </c>
      <c r="K217" s="16" t="n">
        <f aca="true">$D$12+NORMSINV(RAND())*$D$11</f>
        <v>7.5362283005067</v>
      </c>
      <c r="L217" s="16" t="n">
        <f aca="true">$D$12+NORMSINV(RAND())*$D$11</f>
        <v>-2.12162123313352</v>
      </c>
      <c r="M217" s="16" t="n">
        <f aca="true">$D$12+NORMSINV(RAND())*$D$11</f>
        <v>-0.278347546201611</v>
      </c>
      <c r="N217" s="16" t="n">
        <f aca="true">$D$12+NORMSINV(RAND())*$D$11</f>
        <v>3.98966478235778</v>
      </c>
      <c r="O217" s="16" t="n">
        <f aca="true">$D$12+NORMSINV(RAND())*$D$11</f>
        <v>2.5778350679255</v>
      </c>
      <c r="P217" s="16" t="n">
        <f aca="true">$D$12+NORMSINV(RAND())*$D$11</f>
        <v>-6.29239550499306</v>
      </c>
      <c r="Q217" s="16" t="n">
        <f aca="true">$D$12+NORMSINV(RAND())*$D$11</f>
        <v>5.00932000416775</v>
      </c>
      <c r="R217" s="16" t="n">
        <f aca="true">$D$12+NORMSINV(RAND())*$D$11</f>
        <v>-1.98227169971668</v>
      </c>
      <c r="S217" s="16" t="n">
        <f aca="true">$D$12+NORMSINV(RAND())*$D$11</f>
        <v>2.26333394605043</v>
      </c>
      <c r="T217" s="16" t="n">
        <f aca="true">$D$12+NORMSINV(RAND())*$D$11</f>
        <v>-1.28466562085885</v>
      </c>
      <c r="U217" s="16" t="n">
        <f aca="true">$D$12+NORMSINV(RAND())*$D$11</f>
        <v>0.746728131316503</v>
      </c>
      <c r="V217" s="16" t="n">
        <f aca="true">$D$12+NORMSINV(RAND())*$D$11</f>
        <v>-0.688208714381288</v>
      </c>
      <c r="W217" s="16" t="n">
        <f aca="true">$D$12+NORMSINV(RAND())*$D$11</f>
        <v>-3.95661686013583</v>
      </c>
      <c r="X217" s="16" t="n">
        <f aca="true">$D$12+NORMSINV(RAND())*$D$11</f>
        <v>-0.723840833329712</v>
      </c>
      <c r="Y217" s="16" t="n">
        <f aca="true">$D$12+NORMSINV(RAND())*$D$11</f>
        <v>-1.68302836966731</v>
      </c>
      <c r="Z217" s="16" t="n">
        <f aca="true">$D$12+NORMSINV(RAND())*$D$11</f>
        <v>-7.20506128603142</v>
      </c>
      <c r="AA217" s="16" t="n">
        <f aca="true">$D$12+NORMSINV(RAND())*$D$11</f>
        <v>7.88132881154909</v>
      </c>
      <c r="AB217" s="16" t="n">
        <f aca="true">$D$12+NORMSINV(RAND())*$D$11</f>
        <v>-1.79365816082727</v>
      </c>
      <c r="AC217" s="16" t="n">
        <f aca="true">$D$12+NORMSINV(RAND())*$D$11</f>
        <v>3.73502266930787</v>
      </c>
      <c r="AD217" s="16" t="n">
        <f aca="true">$D$12+NORMSINV(RAND())*$D$11</f>
        <v>2.97154610071978</v>
      </c>
      <c r="AE217" s="16" t="n">
        <f aca="true">$D$12+NORMSINV(RAND())*$D$11</f>
        <v>-2.23289958111286</v>
      </c>
      <c r="AF217" s="16" t="n">
        <f aca="true">$D$12+NORMSINV(RAND())*$D$11</f>
        <v>7.33679350564952</v>
      </c>
      <c r="AG217" s="16" t="n">
        <f aca="true">$D$12+NORMSINV(RAND())*$D$11</f>
        <v>-0.00349656907675026</v>
      </c>
      <c r="AH217" s="16" t="n">
        <f aca="true">$D$12+NORMSINV(RAND())*$D$11</f>
        <v>-2.12954705507503</v>
      </c>
      <c r="AI217" s="16" t="n">
        <f aca="true">$D$12+NORMSINV(RAND())*$D$11</f>
        <v>7.25849232373553</v>
      </c>
      <c r="AJ217" s="16" t="n">
        <f aca="true">$D$12+NORMSINV(RAND())*$D$11</f>
        <v>4.96235471028366</v>
      </c>
      <c r="AK217" s="16" t="n">
        <f aca="true">$D$12+NORMSINV(RAND())*$D$11</f>
        <v>3.78231449502242</v>
      </c>
      <c r="AL217" s="16" t="n">
        <f aca="true">$D$12+NORMSINV(RAND())*$D$11</f>
        <v>-0.625660874833154</v>
      </c>
      <c r="AM217" s="16" t="n">
        <f aca="true">$D$12+NORMSINV(RAND())*$D$11</f>
        <v>3.33403430093435</v>
      </c>
      <c r="AN217" s="16" t="n">
        <f aca="true">$D$12+NORMSINV(RAND())*$D$11</f>
        <v>3.59633700308027</v>
      </c>
      <c r="AO217" s="16" t="n">
        <f aca="true">$D$12+NORMSINV(RAND())*$D$11</f>
        <v>-2.7519878566349</v>
      </c>
      <c r="AP217" s="16" t="n">
        <f aca="true">$D$12+NORMSINV(RAND())*$D$11</f>
        <v>-4.29632050621145</v>
      </c>
      <c r="AQ217" s="16" t="n">
        <f aca="true">$D$12+NORMSINV(RAND())*$D$11</f>
        <v>-7.89572527409359</v>
      </c>
      <c r="AR217" s="16" t="n">
        <f aca="true">$D$12+NORMSINV(RAND())*$D$11</f>
        <v>1.72689216704006</v>
      </c>
      <c r="AS217" s="16" t="n">
        <f aca="true">$D$12+NORMSINV(RAND())*$D$11</f>
        <v>3.62744914227363</v>
      </c>
      <c r="AT217" s="16" t="n">
        <f aca="true">$D$12+NORMSINV(RAND())*$D$11</f>
        <v>-2.94107860381418</v>
      </c>
      <c r="AU217" s="16" t="n">
        <f aca="true">$D$12+NORMSINV(RAND())*$D$11</f>
        <v>-1.36368139041934</v>
      </c>
    </row>
    <row r="218" customFormat="false" ht="15" hidden="false" customHeight="false" outlineLevel="0" collapsed="false">
      <c r="D218" s="16" t="n">
        <f aca="false">AVERAGE(H218:AU218)</f>
        <v>0.507549049264346</v>
      </c>
      <c r="E218" s="16" t="n">
        <f aca="false">STDEV(H218:AU218)</f>
        <v>3.33480706060793</v>
      </c>
      <c r="F218" s="20" t="n">
        <f aca="false">IF(AND(D218-TINV(2*$D$8/100,$D$10-1)*E218/SQRT($D$10)&lt;-1,D218+TINV(2*$D$9/100,$D$10-1)*E218/SQRT($D$10)&gt;1),1,0)</f>
        <v>0</v>
      </c>
      <c r="G218" s="16"/>
      <c r="H218" s="16" t="n">
        <f aca="true">$D$12+NORMSINV(RAND())*$D$11</f>
        <v>4.8592607339112</v>
      </c>
      <c r="I218" s="16" t="n">
        <f aca="true">$D$12+NORMSINV(RAND())*$D$11</f>
        <v>1.06037773798821</v>
      </c>
      <c r="J218" s="16" t="n">
        <f aca="true">$D$12+NORMSINV(RAND())*$D$11</f>
        <v>3.05191604429238</v>
      </c>
      <c r="K218" s="16" t="n">
        <f aca="true">$D$12+NORMSINV(RAND())*$D$11</f>
        <v>-0.175438706675336</v>
      </c>
      <c r="L218" s="16" t="n">
        <f aca="true">$D$12+NORMSINV(RAND())*$D$11</f>
        <v>-1.05117899775904</v>
      </c>
      <c r="M218" s="16" t="n">
        <f aca="true">$D$12+NORMSINV(RAND())*$D$11</f>
        <v>4.92014880205929</v>
      </c>
      <c r="N218" s="16" t="n">
        <f aca="true">$D$12+NORMSINV(RAND())*$D$11</f>
        <v>-0.222259467847354</v>
      </c>
      <c r="O218" s="16" t="n">
        <f aca="true">$D$12+NORMSINV(RAND())*$D$11</f>
        <v>-0.275823517508253</v>
      </c>
      <c r="P218" s="16" t="n">
        <f aca="true">$D$12+NORMSINV(RAND())*$D$11</f>
        <v>-4.20776859595596</v>
      </c>
      <c r="Q218" s="16" t="n">
        <f aca="true">$D$12+NORMSINV(RAND())*$D$11</f>
        <v>3.21030005404509</v>
      </c>
      <c r="R218" s="16" t="n">
        <f aca="true">$D$12+NORMSINV(RAND())*$D$11</f>
        <v>-5.28636253324684</v>
      </c>
      <c r="S218" s="16" t="n">
        <f aca="true">$D$12+NORMSINV(RAND())*$D$11</f>
        <v>6.9348264318439</v>
      </c>
      <c r="T218" s="16" t="n">
        <f aca="true">$D$12+NORMSINV(RAND())*$D$11</f>
        <v>-2.27417757977707</v>
      </c>
      <c r="U218" s="16" t="n">
        <f aca="true">$D$12+NORMSINV(RAND())*$D$11</f>
        <v>-0.220590676734957</v>
      </c>
      <c r="V218" s="16" t="n">
        <f aca="true">$D$12+NORMSINV(RAND())*$D$11</f>
        <v>4.03621054658256</v>
      </c>
      <c r="W218" s="16" t="n">
        <f aca="true">$D$12+NORMSINV(RAND())*$D$11</f>
        <v>-0.479671742994676</v>
      </c>
      <c r="X218" s="16" t="n">
        <f aca="true">$D$12+NORMSINV(RAND())*$D$11</f>
        <v>-0.467249687684347</v>
      </c>
      <c r="Y218" s="16" t="n">
        <f aca="true">$D$12+NORMSINV(RAND())*$D$11</f>
        <v>3.11681044462375</v>
      </c>
      <c r="Z218" s="16" t="n">
        <f aca="true">$D$12+NORMSINV(RAND())*$D$11</f>
        <v>1.64777178392185</v>
      </c>
      <c r="AA218" s="16" t="n">
        <f aca="true">$D$12+NORMSINV(RAND())*$D$11</f>
        <v>3.0545520376683</v>
      </c>
      <c r="AB218" s="16" t="n">
        <f aca="true">$D$12+NORMSINV(RAND())*$D$11</f>
        <v>-1.35875858496229</v>
      </c>
      <c r="AC218" s="16" t="n">
        <f aca="true">$D$12+NORMSINV(RAND())*$D$11</f>
        <v>-7.61213125599522</v>
      </c>
      <c r="AD218" s="16" t="n">
        <f aca="true">$D$12+NORMSINV(RAND())*$D$11</f>
        <v>-5.49118374851805</v>
      </c>
      <c r="AE218" s="16" t="n">
        <f aca="true">$D$12+NORMSINV(RAND())*$D$11</f>
        <v>0.871356928265118</v>
      </c>
      <c r="AF218" s="16" t="n">
        <f aca="true">$D$12+NORMSINV(RAND())*$D$11</f>
        <v>-3.76692456432132</v>
      </c>
      <c r="AG218" s="16" t="n">
        <f aca="true">$D$12+NORMSINV(RAND())*$D$11</f>
        <v>4.68206441578823</v>
      </c>
      <c r="AH218" s="16" t="n">
        <f aca="true">$D$12+NORMSINV(RAND())*$D$11</f>
        <v>1.17418660458747</v>
      </c>
      <c r="AI218" s="16" t="n">
        <f aca="true">$D$12+NORMSINV(RAND())*$D$11</f>
        <v>-2.64042575513876</v>
      </c>
      <c r="AJ218" s="16" t="n">
        <f aca="true">$D$12+NORMSINV(RAND())*$D$11</f>
        <v>-1.33712725380787</v>
      </c>
      <c r="AK218" s="16" t="n">
        <f aca="true">$D$12+NORMSINV(RAND())*$D$11</f>
        <v>-4.22752515768473</v>
      </c>
      <c r="AL218" s="16" t="n">
        <f aca="true">$D$12+NORMSINV(RAND())*$D$11</f>
        <v>1.83108314618945</v>
      </c>
      <c r="AM218" s="16" t="n">
        <f aca="true">$D$12+NORMSINV(RAND())*$D$11</f>
        <v>4.24419139237835</v>
      </c>
      <c r="AN218" s="16" t="n">
        <f aca="true">$D$12+NORMSINV(RAND())*$D$11</f>
        <v>2.20016527053234</v>
      </c>
      <c r="AO218" s="16" t="n">
        <f aca="true">$D$12+NORMSINV(RAND())*$D$11</f>
        <v>3.40431352234135</v>
      </c>
      <c r="AP218" s="16" t="n">
        <f aca="true">$D$12+NORMSINV(RAND())*$D$11</f>
        <v>-0.376001990197047</v>
      </c>
      <c r="AQ218" s="16" t="n">
        <f aca="true">$D$12+NORMSINV(RAND())*$D$11</f>
        <v>0.173554768628385</v>
      </c>
      <c r="AR218" s="16" t="n">
        <f aca="true">$D$12+NORMSINV(RAND())*$D$11</f>
        <v>3.68626923656569</v>
      </c>
      <c r="AS218" s="16" t="n">
        <f aca="true">$D$12+NORMSINV(RAND())*$D$11</f>
        <v>-0.374586727760655</v>
      </c>
      <c r="AT218" s="16" t="n">
        <f aca="true">$D$12+NORMSINV(RAND())*$D$11</f>
        <v>5.33000689251125</v>
      </c>
      <c r="AU218" s="16" t="n">
        <f aca="true">$D$12+NORMSINV(RAND())*$D$11</f>
        <v>-1.34221827958055</v>
      </c>
    </row>
    <row r="219" customFormat="false" ht="15" hidden="false" customHeight="false" outlineLevel="0" collapsed="false">
      <c r="D219" s="16" t="n">
        <f aca="false">AVERAGE(H219:AU219)</f>
        <v>0.0142379008222969</v>
      </c>
      <c r="E219" s="16" t="n">
        <f aca="false">STDEV(H219:AU219)</f>
        <v>3.1946778276413</v>
      </c>
      <c r="F219" s="20" t="n">
        <f aca="false">IF(AND(D219-TINV(2*$D$8/100,$D$10-1)*E219/SQRT($D$10)&lt;-1,D219+TINV(2*$D$9/100,$D$10-1)*E219/SQRT($D$10)&gt;1),1,0)</f>
        <v>0</v>
      </c>
      <c r="G219" s="16"/>
      <c r="H219" s="16" t="n">
        <f aca="true">$D$12+NORMSINV(RAND())*$D$11</f>
        <v>0.126428873034535</v>
      </c>
      <c r="I219" s="16" t="n">
        <f aca="true">$D$12+NORMSINV(RAND())*$D$11</f>
        <v>3.82593491311782</v>
      </c>
      <c r="J219" s="16" t="n">
        <f aca="true">$D$12+NORMSINV(RAND())*$D$11</f>
        <v>3.31551846811993</v>
      </c>
      <c r="K219" s="16" t="n">
        <f aca="true">$D$12+NORMSINV(RAND())*$D$11</f>
        <v>-1.56168068312251</v>
      </c>
      <c r="L219" s="16" t="n">
        <f aca="true">$D$12+NORMSINV(RAND())*$D$11</f>
        <v>-2.7676930347909</v>
      </c>
      <c r="M219" s="16" t="n">
        <f aca="true">$D$12+NORMSINV(RAND())*$D$11</f>
        <v>-1.6494715486636</v>
      </c>
      <c r="N219" s="16" t="n">
        <f aca="true">$D$12+NORMSINV(RAND())*$D$11</f>
        <v>2.63513334112551</v>
      </c>
      <c r="O219" s="16" t="n">
        <f aca="true">$D$12+NORMSINV(RAND())*$D$11</f>
        <v>-6.55802704767216</v>
      </c>
      <c r="P219" s="16" t="n">
        <f aca="true">$D$12+NORMSINV(RAND())*$D$11</f>
        <v>-1.72696988631992</v>
      </c>
      <c r="Q219" s="16" t="n">
        <f aca="true">$D$12+NORMSINV(RAND())*$D$11</f>
        <v>-4.0445999563346</v>
      </c>
      <c r="R219" s="16" t="n">
        <f aca="true">$D$12+NORMSINV(RAND())*$D$11</f>
        <v>-0.898148711274471</v>
      </c>
      <c r="S219" s="16" t="n">
        <f aca="true">$D$12+NORMSINV(RAND())*$D$11</f>
        <v>-6.6198241729136</v>
      </c>
      <c r="T219" s="16" t="n">
        <f aca="true">$D$12+NORMSINV(RAND())*$D$11</f>
        <v>-2.06683438832325</v>
      </c>
      <c r="U219" s="16" t="n">
        <f aca="true">$D$12+NORMSINV(RAND())*$D$11</f>
        <v>0.751102862945143</v>
      </c>
      <c r="V219" s="16" t="n">
        <f aca="true">$D$12+NORMSINV(RAND())*$D$11</f>
        <v>1.65696263627705</v>
      </c>
      <c r="W219" s="16" t="n">
        <f aca="true">$D$12+NORMSINV(RAND())*$D$11</f>
        <v>2.32477870591744</v>
      </c>
      <c r="X219" s="16" t="n">
        <f aca="true">$D$12+NORMSINV(RAND())*$D$11</f>
        <v>-0.177837196916192</v>
      </c>
      <c r="Y219" s="16" t="n">
        <f aca="true">$D$12+NORMSINV(RAND())*$D$11</f>
        <v>-3.07165780149694</v>
      </c>
      <c r="Z219" s="16" t="n">
        <f aca="true">$D$12+NORMSINV(RAND())*$D$11</f>
        <v>-3.32125523623125</v>
      </c>
      <c r="AA219" s="16" t="n">
        <f aca="true">$D$12+NORMSINV(RAND())*$D$11</f>
        <v>3.68111130961263</v>
      </c>
      <c r="AB219" s="16" t="n">
        <f aca="true">$D$12+NORMSINV(RAND())*$D$11</f>
        <v>6.37211426060726</v>
      </c>
      <c r="AC219" s="16" t="n">
        <f aca="true">$D$12+NORMSINV(RAND())*$D$11</f>
        <v>-2.70377831048236</v>
      </c>
      <c r="AD219" s="16" t="n">
        <f aca="true">$D$12+NORMSINV(RAND())*$D$11</f>
        <v>-2.02321291409298</v>
      </c>
      <c r="AE219" s="16" t="n">
        <f aca="true">$D$12+NORMSINV(RAND())*$D$11</f>
        <v>4.43832544718732</v>
      </c>
      <c r="AF219" s="16" t="n">
        <f aca="true">$D$12+NORMSINV(RAND())*$D$11</f>
        <v>3.97843854774779</v>
      </c>
      <c r="AG219" s="16" t="n">
        <f aca="true">$D$12+NORMSINV(RAND())*$D$11</f>
        <v>5.32941763488336</v>
      </c>
      <c r="AH219" s="16" t="n">
        <f aca="true">$D$12+NORMSINV(RAND())*$D$11</f>
        <v>1.76822674287395</v>
      </c>
      <c r="AI219" s="16" t="n">
        <f aca="true">$D$12+NORMSINV(RAND())*$D$11</f>
        <v>4.11272946113321</v>
      </c>
      <c r="AJ219" s="16" t="n">
        <f aca="true">$D$12+NORMSINV(RAND())*$D$11</f>
        <v>0.798963966997777</v>
      </c>
      <c r="AK219" s="16" t="n">
        <f aca="true">$D$12+NORMSINV(RAND())*$D$11</f>
        <v>-1.2362900358135</v>
      </c>
      <c r="AL219" s="16" t="n">
        <f aca="true">$D$12+NORMSINV(RAND())*$D$11</f>
        <v>-3.44036310093712</v>
      </c>
      <c r="AM219" s="16" t="n">
        <f aca="true">$D$12+NORMSINV(RAND())*$D$11</f>
        <v>0.881565473917142</v>
      </c>
      <c r="AN219" s="16" t="n">
        <f aca="true">$D$12+NORMSINV(RAND())*$D$11</f>
        <v>-4.09303756245229</v>
      </c>
      <c r="AO219" s="16" t="n">
        <f aca="true">$D$12+NORMSINV(RAND())*$D$11</f>
        <v>1.7406390926424</v>
      </c>
      <c r="AP219" s="16" t="n">
        <f aca="true">$D$12+NORMSINV(RAND())*$D$11</f>
        <v>-2.73793900880126</v>
      </c>
      <c r="AQ219" s="16" t="n">
        <f aca="true">$D$12+NORMSINV(RAND())*$D$11</f>
        <v>2.69380287809018</v>
      </c>
      <c r="AR219" s="16" t="n">
        <f aca="true">$D$12+NORMSINV(RAND())*$D$11</f>
        <v>-0.720015534224324</v>
      </c>
      <c r="AS219" s="16" t="n">
        <f aca="true">$D$12+NORMSINV(RAND())*$D$11</f>
        <v>0.942213069478271</v>
      </c>
      <c r="AT219" s="16" t="n">
        <f aca="true">$D$12+NORMSINV(RAND())*$D$11</f>
        <v>2.72913825795292</v>
      </c>
      <c r="AU219" s="16" t="n">
        <f aca="true">$D$12+NORMSINV(RAND())*$D$11</f>
        <v>-2.11439377990653</v>
      </c>
    </row>
    <row r="220" customFormat="false" ht="15" hidden="false" customHeight="false" outlineLevel="0" collapsed="false">
      <c r="D220" s="16" t="n">
        <f aca="false">AVERAGE(H220:AU220)</f>
        <v>0.0294089637969667</v>
      </c>
      <c r="E220" s="16" t="n">
        <f aca="false">STDEV(H220:AU220)</f>
        <v>3.26314399423529</v>
      </c>
      <c r="F220" s="20" t="n">
        <f aca="false">IF(AND(D220-TINV(2*$D$8/100,$D$10-1)*E220/SQRT($D$10)&lt;-1,D220+TINV(2*$D$9/100,$D$10-1)*E220/SQRT($D$10)&gt;1),1,0)</f>
        <v>0</v>
      </c>
      <c r="G220" s="16"/>
      <c r="H220" s="16" t="n">
        <f aca="true">$D$12+NORMSINV(RAND())*$D$11</f>
        <v>-2.08497243983195</v>
      </c>
      <c r="I220" s="16" t="n">
        <f aca="true">$D$12+NORMSINV(RAND())*$D$11</f>
        <v>3.82018049395724</v>
      </c>
      <c r="J220" s="16" t="n">
        <f aca="true">$D$12+NORMSINV(RAND())*$D$11</f>
        <v>4.73856773948873</v>
      </c>
      <c r="K220" s="16" t="n">
        <f aca="true">$D$12+NORMSINV(RAND())*$D$11</f>
        <v>-1.36220271005677</v>
      </c>
      <c r="L220" s="16" t="n">
        <f aca="true">$D$12+NORMSINV(RAND())*$D$11</f>
        <v>-6.80500738923458</v>
      </c>
      <c r="M220" s="16" t="n">
        <f aca="true">$D$12+NORMSINV(RAND())*$D$11</f>
        <v>-0.655684965530067</v>
      </c>
      <c r="N220" s="16" t="n">
        <f aca="true">$D$12+NORMSINV(RAND())*$D$11</f>
        <v>2.44884494675631</v>
      </c>
      <c r="O220" s="16" t="n">
        <f aca="true">$D$12+NORMSINV(RAND())*$D$11</f>
        <v>-1.13197318961207</v>
      </c>
      <c r="P220" s="16" t="n">
        <f aca="true">$D$12+NORMSINV(RAND())*$D$11</f>
        <v>-0.405606147863402</v>
      </c>
      <c r="Q220" s="16" t="n">
        <f aca="true">$D$12+NORMSINV(RAND())*$D$11</f>
        <v>1.19140484872371</v>
      </c>
      <c r="R220" s="16" t="n">
        <f aca="true">$D$12+NORMSINV(RAND())*$D$11</f>
        <v>-2.74878018038963</v>
      </c>
      <c r="S220" s="16" t="n">
        <f aca="true">$D$12+NORMSINV(RAND())*$D$11</f>
        <v>-2.87929692746941</v>
      </c>
      <c r="T220" s="16" t="n">
        <f aca="true">$D$12+NORMSINV(RAND())*$D$11</f>
        <v>1.95464985365679</v>
      </c>
      <c r="U220" s="16" t="n">
        <f aca="true">$D$12+NORMSINV(RAND())*$D$11</f>
        <v>1.79553951511456</v>
      </c>
      <c r="V220" s="16" t="n">
        <f aca="true">$D$12+NORMSINV(RAND())*$D$11</f>
        <v>3.25933215033277</v>
      </c>
      <c r="W220" s="16" t="n">
        <f aca="true">$D$12+NORMSINV(RAND())*$D$11</f>
        <v>6.45173099722385</v>
      </c>
      <c r="X220" s="16" t="n">
        <f aca="true">$D$12+NORMSINV(RAND())*$D$11</f>
        <v>-6.62753006751123</v>
      </c>
      <c r="Y220" s="16" t="n">
        <f aca="true">$D$12+NORMSINV(RAND())*$D$11</f>
        <v>-3.90246507959107</v>
      </c>
      <c r="Z220" s="16" t="n">
        <f aca="true">$D$12+NORMSINV(RAND())*$D$11</f>
        <v>2.7845279358386</v>
      </c>
      <c r="AA220" s="16" t="n">
        <f aca="true">$D$12+NORMSINV(RAND())*$D$11</f>
        <v>1.47568840137595</v>
      </c>
      <c r="AB220" s="16" t="n">
        <f aca="true">$D$12+NORMSINV(RAND())*$D$11</f>
        <v>2.99666568478456</v>
      </c>
      <c r="AC220" s="16" t="n">
        <f aca="true">$D$12+NORMSINV(RAND())*$D$11</f>
        <v>-3.99261502992208</v>
      </c>
      <c r="AD220" s="16" t="n">
        <f aca="true">$D$12+NORMSINV(RAND())*$D$11</f>
        <v>2.98062911046637</v>
      </c>
      <c r="AE220" s="16" t="n">
        <f aca="true">$D$12+NORMSINV(RAND())*$D$11</f>
        <v>-2.89643823282792</v>
      </c>
      <c r="AF220" s="16" t="n">
        <f aca="true">$D$12+NORMSINV(RAND())*$D$11</f>
        <v>-0.609412027742629</v>
      </c>
      <c r="AG220" s="16" t="n">
        <f aca="true">$D$12+NORMSINV(RAND())*$D$11</f>
        <v>-1.57472997803574</v>
      </c>
      <c r="AH220" s="16" t="n">
        <f aca="true">$D$12+NORMSINV(RAND())*$D$11</f>
        <v>2.46413776605142</v>
      </c>
      <c r="AI220" s="16" t="n">
        <f aca="true">$D$12+NORMSINV(RAND())*$D$11</f>
        <v>0.749221851433628</v>
      </c>
      <c r="AJ220" s="16" t="n">
        <f aca="true">$D$12+NORMSINV(RAND())*$D$11</f>
        <v>1.87126085281809</v>
      </c>
      <c r="AK220" s="16" t="n">
        <f aca="true">$D$12+NORMSINV(RAND())*$D$11</f>
        <v>-3.98834370405037</v>
      </c>
      <c r="AL220" s="16" t="n">
        <f aca="true">$D$12+NORMSINV(RAND())*$D$11</f>
        <v>-5.46456824177491</v>
      </c>
      <c r="AM220" s="16" t="n">
        <f aca="true">$D$12+NORMSINV(RAND())*$D$11</f>
        <v>2.12329701791553</v>
      </c>
      <c r="AN220" s="16" t="n">
        <f aca="true">$D$12+NORMSINV(RAND())*$D$11</f>
        <v>5.96902083571299</v>
      </c>
      <c r="AO220" s="16" t="n">
        <f aca="true">$D$12+NORMSINV(RAND())*$D$11</f>
        <v>2.39871420561879</v>
      </c>
      <c r="AP220" s="16" t="n">
        <f aca="true">$D$12+NORMSINV(RAND())*$D$11</f>
        <v>-1.22287877102591</v>
      </c>
      <c r="AQ220" s="16" t="n">
        <f aca="true">$D$12+NORMSINV(RAND())*$D$11</f>
        <v>-0.574436967728814</v>
      </c>
      <c r="AR220" s="16" t="n">
        <f aca="true">$D$12+NORMSINV(RAND())*$D$11</f>
        <v>-1.00970715085278</v>
      </c>
      <c r="AS220" s="16" t="n">
        <f aca="true">$D$12+NORMSINV(RAND())*$D$11</f>
        <v>3.73736136120075</v>
      </c>
      <c r="AT220" s="16" t="n">
        <f aca="true">$D$12+NORMSINV(RAND())*$D$11</f>
        <v>-2.35515356571783</v>
      </c>
      <c r="AU220" s="16" t="n">
        <f aca="true">$D$12+NORMSINV(RAND())*$D$11</f>
        <v>-1.74261424982279</v>
      </c>
    </row>
    <row r="221" customFormat="false" ht="15" hidden="false" customHeight="false" outlineLevel="0" collapsed="false">
      <c r="D221" s="16" t="n">
        <f aca="false">AVERAGE(H221:AU221)</f>
        <v>-0.465905907460508</v>
      </c>
      <c r="E221" s="16" t="n">
        <f aca="false">STDEV(H221:AU221)</f>
        <v>3.80846959929405</v>
      </c>
      <c r="F221" s="20" t="n">
        <f aca="false">IF(AND(D221-TINV(2*$D$8/100,$D$10-1)*E221/SQRT($D$10)&lt;-1,D221+TINV(2*$D$9/100,$D$10-1)*E221/SQRT($D$10)&gt;1),1,0)</f>
        <v>0</v>
      </c>
      <c r="G221" s="16"/>
      <c r="H221" s="16" t="n">
        <f aca="true">$D$12+NORMSINV(RAND())*$D$11</f>
        <v>3.24096917404962</v>
      </c>
      <c r="I221" s="16" t="n">
        <f aca="true">$D$12+NORMSINV(RAND())*$D$11</f>
        <v>1.22032324026238</v>
      </c>
      <c r="J221" s="16" t="n">
        <f aca="true">$D$12+NORMSINV(RAND())*$D$11</f>
        <v>1.6419150106417</v>
      </c>
      <c r="K221" s="16" t="n">
        <f aca="true">$D$12+NORMSINV(RAND())*$D$11</f>
        <v>-3.45185633599315</v>
      </c>
      <c r="L221" s="16" t="n">
        <f aca="true">$D$12+NORMSINV(RAND())*$D$11</f>
        <v>-0.768318938300607</v>
      </c>
      <c r="M221" s="16" t="n">
        <f aca="true">$D$12+NORMSINV(RAND())*$D$11</f>
        <v>-4.83185688708659</v>
      </c>
      <c r="N221" s="16" t="n">
        <f aca="true">$D$12+NORMSINV(RAND())*$D$11</f>
        <v>-5.28414104442018</v>
      </c>
      <c r="O221" s="16" t="n">
        <f aca="true">$D$12+NORMSINV(RAND())*$D$11</f>
        <v>-2.45519208527227</v>
      </c>
      <c r="P221" s="16" t="n">
        <f aca="true">$D$12+NORMSINV(RAND())*$D$11</f>
        <v>0.192227953643547</v>
      </c>
      <c r="Q221" s="16" t="n">
        <f aca="true">$D$12+NORMSINV(RAND())*$D$11</f>
        <v>2.13869246369169</v>
      </c>
      <c r="R221" s="16" t="n">
        <f aca="true">$D$12+NORMSINV(RAND())*$D$11</f>
        <v>-0.665262988548635</v>
      </c>
      <c r="S221" s="16" t="n">
        <f aca="true">$D$12+NORMSINV(RAND())*$D$11</f>
        <v>3.53763465210387</v>
      </c>
      <c r="T221" s="16" t="n">
        <f aca="true">$D$12+NORMSINV(RAND())*$D$11</f>
        <v>-0.834847791729348</v>
      </c>
      <c r="U221" s="16" t="n">
        <f aca="true">$D$12+NORMSINV(RAND())*$D$11</f>
        <v>-1.87826752225157</v>
      </c>
      <c r="V221" s="16" t="n">
        <f aca="true">$D$12+NORMSINV(RAND())*$D$11</f>
        <v>-9.56813749428722</v>
      </c>
      <c r="W221" s="16" t="n">
        <f aca="true">$D$12+NORMSINV(RAND())*$D$11</f>
        <v>-1.42052488261384</v>
      </c>
      <c r="X221" s="16" t="n">
        <f aca="true">$D$12+NORMSINV(RAND())*$D$11</f>
        <v>9.43333282014674</v>
      </c>
      <c r="Y221" s="16" t="n">
        <f aca="true">$D$12+NORMSINV(RAND())*$D$11</f>
        <v>-2.8250161112803</v>
      </c>
      <c r="Z221" s="16" t="n">
        <f aca="true">$D$12+NORMSINV(RAND())*$D$11</f>
        <v>1.77336142281845</v>
      </c>
      <c r="AA221" s="16" t="n">
        <f aca="true">$D$12+NORMSINV(RAND())*$D$11</f>
        <v>-6.92013672051435</v>
      </c>
      <c r="AB221" s="16" t="n">
        <f aca="true">$D$12+NORMSINV(RAND())*$D$11</f>
        <v>-4.5240607506554</v>
      </c>
      <c r="AC221" s="16" t="n">
        <f aca="true">$D$12+NORMSINV(RAND())*$D$11</f>
        <v>0.459284984631493</v>
      </c>
      <c r="AD221" s="16" t="n">
        <f aca="true">$D$12+NORMSINV(RAND())*$D$11</f>
        <v>3.65000664582545</v>
      </c>
      <c r="AE221" s="16" t="n">
        <f aca="true">$D$12+NORMSINV(RAND())*$D$11</f>
        <v>-1.48955834131711</v>
      </c>
      <c r="AF221" s="16" t="n">
        <f aca="true">$D$12+NORMSINV(RAND())*$D$11</f>
        <v>2.51376590059532</v>
      </c>
      <c r="AG221" s="16" t="n">
        <f aca="true">$D$12+NORMSINV(RAND())*$D$11</f>
        <v>-4.16847526365859</v>
      </c>
      <c r="AH221" s="16" t="n">
        <f aca="true">$D$12+NORMSINV(RAND())*$D$11</f>
        <v>-3.38572504027132</v>
      </c>
      <c r="AI221" s="16" t="n">
        <f aca="true">$D$12+NORMSINV(RAND())*$D$11</f>
        <v>0.287371571407357</v>
      </c>
      <c r="AJ221" s="16" t="n">
        <f aca="true">$D$12+NORMSINV(RAND())*$D$11</f>
        <v>4.02679106671038</v>
      </c>
      <c r="AK221" s="16" t="n">
        <f aca="true">$D$12+NORMSINV(RAND())*$D$11</f>
        <v>5.33175287994472</v>
      </c>
      <c r="AL221" s="16" t="n">
        <f aca="true">$D$12+NORMSINV(RAND())*$D$11</f>
        <v>1.13239247099465</v>
      </c>
      <c r="AM221" s="16" t="n">
        <f aca="true">$D$12+NORMSINV(RAND())*$D$11</f>
        <v>-2.21474110225777</v>
      </c>
      <c r="AN221" s="16" t="n">
        <f aca="true">$D$12+NORMSINV(RAND())*$D$11</f>
        <v>1.62349432501516</v>
      </c>
      <c r="AO221" s="16" t="n">
        <f aca="true">$D$12+NORMSINV(RAND())*$D$11</f>
        <v>-6.4625133275355</v>
      </c>
      <c r="AP221" s="16" t="n">
        <f aca="true">$D$12+NORMSINV(RAND())*$D$11</f>
        <v>-1.61190827964474</v>
      </c>
      <c r="AQ221" s="16" t="n">
        <f aca="true">$D$12+NORMSINV(RAND())*$D$11</f>
        <v>-1.26571530725692</v>
      </c>
      <c r="AR221" s="16" t="n">
        <f aca="true">$D$12+NORMSINV(RAND())*$D$11</f>
        <v>-1.99954813105917</v>
      </c>
      <c r="AS221" s="16" t="n">
        <f aca="true">$D$12+NORMSINV(RAND())*$D$11</f>
        <v>4.08756726395676</v>
      </c>
      <c r="AT221" s="16" t="n">
        <f aca="true">$D$12+NORMSINV(RAND())*$D$11</f>
        <v>-2.33038946180572</v>
      </c>
      <c r="AU221" s="16" t="n">
        <f aca="true">$D$12+NORMSINV(RAND())*$D$11</f>
        <v>5.42907366290071</v>
      </c>
    </row>
    <row r="222" customFormat="false" ht="15" hidden="false" customHeight="false" outlineLevel="0" collapsed="false">
      <c r="D222" s="16" t="n">
        <f aca="false">AVERAGE(H222:AU222)</f>
        <v>-0.545205223630824</v>
      </c>
      <c r="E222" s="16" t="n">
        <f aca="false">STDEV(H222:AU222)</f>
        <v>3.31169328908929</v>
      </c>
      <c r="F222" s="20" t="n">
        <f aca="false">IF(AND(D222-TINV(2*$D$8/100,$D$10-1)*E222/SQRT($D$10)&lt;-1,D222+TINV(2*$D$9/100,$D$10-1)*E222/SQRT($D$10)&gt;1),1,0)</f>
        <v>0</v>
      </c>
      <c r="G222" s="16"/>
      <c r="H222" s="16" t="n">
        <f aca="true">$D$12+NORMSINV(RAND())*$D$11</f>
        <v>2.66929952250213</v>
      </c>
      <c r="I222" s="16" t="n">
        <f aca="true">$D$12+NORMSINV(RAND())*$D$11</f>
        <v>-4.395980557241</v>
      </c>
      <c r="J222" s="16" t="n">
        <f aca="true">$D$12+NORMSINV(RAND())*$D$11</f>
        <v>-4.09200888945833</v>
      </c>
      <c r="K222" s="16" t="n">
        <f aca="true">$D$12+NORMSINV(RAND())*$D$11</f>
        <v>-3.33170641793428</v>
      </c>
      <c r="L222" s="16" t="n">
        <f aca="true">$D$12+NORMSINV(RAND())*$D$11</f>
        <v>-4.18739054848174</v>
      </c>
      <c r="M222" s="16" t="n">
        <f aca="true">$D$12+NORMSINV(RAND())*$D$11</f>
        <v>-5.60486701483421</v>
      </c>
      <c r="N222" s="16" t="n">
        <f aca="true">$D$12+NORMSINV(RAND())*$D$11</f>
        <v>6.66174880616155</v>
      </c>
      <c r="O222" s="16" t="n">
        <f aca="true">$D$12+NORMSINV(RAND())*$D$11</f>
        <v>-1.78106236835606</v>
      </c>
      <c r="P222" s="16" t="n">
        <f aca="true">$D$12+NORMSINV(RAND())*$D$11</f>
        <v>7.18476174362904</v>
      </c>
      <c r="Q222" s="16" t="n">
        <f aca="true">$D$12+NORMSINV(RAND())*$D$11</f>
        <v>-0.200967563574304</v>
      </c>
      <c r="R222" s="16" t="n">
        <f aca="true">$D$12+NORMSINV(RAND())*$D$11</f>
        <v>-3.42442711296259</v>
      </c>
      <c r="S222" s="16" t="n">
        <f aca="true">$D$12+NORMSINV(RAND())*$D$11</f>
        <v>1.76889298971987</v>
      </c>
      <c r="T222" s="16" t="n">
        <f aca="true">$D$12+NORMSINV(RAND())*$D$11</f>
        <v>-2.97799484923689</v>
      </c>
      <c r="U222" s="16" t="n">
        <f aca="true">$D$12+NORMSINV(RAND())*$D$11</f>
        <v>0.819741500143739</v>
      </c>
      <c r="V222" s="16" t="n">
        <f aca="true">$D$12+NORMSINV(RAND())*$D$11</f>
        <v>-2.99134124493823</v>
      </c>
      <c r="W222" s="16" t="n">
        <f aca="true">$D$12+NORMSINV(RAND())*$D$11</f>
        <v>-2.60942669647033</v>
      </c>
      <c r="X222" s="16" t="n">
        <f aca="true">$D$12+NORMSINV(RAND())*$D$11</f>
        <v>-2.76479112878917</v>
      </c>
      <c r="Y222" s="16" t="n">
        <f aca="true">$D$12+NORMSINV(RAND())*$D$11</f>
        <v>1.67372062704593</v>
      </c>
      <c r="Z222" s="16" t="n">
        <f aca="true">$D$12+NORMSINV(RAND())*$D$11</f>
        <v>2.12233824465272</v>
      </c>
      <c r="AA222" s="16" t="n">
        <f aca="true">$D$12+NORMSINV(RAND())*$D$11</f>
        <v>1.53984186313095</v>
      </c>
      <c r="AB222" s="16" t="n">
        <f aca="true">$D$12+NORMSINV(RAND())*$D$11</f>
        <v>0.42333647489801</v>
      </c>
      <c r="AC222" s="16" t="n">
        <f aca="true">$D$12+NORMSINV(RAND())*$D$11</f>
        <v>4.25642954707116</v>
      </c>
      <c r="AD222" s="16" t="n">
        <f aca="true">$D$12+NORMSINV(RAND())*$D$11</f>
        <v>0.394540692479139</v>
      </c>
      <c r="AE222" s="16" t="n">
        <f aca="true">$D$12+NORMSINV(RAND())*$D$11</f>
        <v>-3.50364612486708</v>
      </c>
      <c r="AF222" s="16" t="n">
        <f aca="true">$D$12+NORMSINV(RAND())*$D$11</f>
        <v>-4.81752503960899</v>
      </c>
      <c r="AG222" s="16" t="n">
        <f aca="true">$D$12+NORMSINV(RAND())*$D$11</f>
        <v>-1.24048835719586</v>
      </c>
      <c r="AH222" s="16" t="n">
        <f aca="true">$D$12+NORMSINV(RAND())*$D$11</f>
        <v>5.45145605675847</v>
      </c>
      <c r="AI222" s="16" t="n">
        <f aca="true">$D$12+NORMSINV(RAND())*$D$11</f>
        <v>0.235294552539301</v>
      </c>
      <c r="AJ222" s="16" t="n">
        <f aca="true">$D$12+NORMSINV(RAND())*$D$11</f>
        <v>-5.19822036242688</v>
      </c>
      <c r="AK222" s="16" t="n">
        <f aca="true">$D$12+NORMSINV(RAND())*$D$11</f>
        <v>-1.66934473608302</v>
      </c>
      <c r="AL222" s="16" t="n">
        <f aca="true">$D$12+NORMSINV(RAND())*$D$11</f>
        <v>-1.43594983756208</v>
      </c>
      <c r="AM222" s="16" t="n">
        <f aca="true">$D$12+NORMSINV(RAND())*$D$11</f>
        <v>2.04931813040749</v>
      </c>
      <c r="AN222" s="16" t="n">
        <f aca="true">$D$12+NORMSINV(RAND())*$D$11</f>
        <v>0.232081864160521</v>
      </c>
      <c r="AO222" s="16" t="n">
        <f aca="true">$D$12+NORMSINV(RAND())*$D$11</f>
        <v>-4.52273840820307</v>
      </c>
      <c r="AP222" s="16" t="n">
        <f aca="true">$D$12+NORMSINV(RAND())*$D$11</f>
        <v>-2.20974452201288</v>
      </c>
      <c r="AQ222" s="16" t="n">
        <f aca="true">$D$12+NORMSINV(RAND())*$D$11</f>
        <v>-0.218525336718516</v>
      </c>
      <c r="AR222" s="16" t="n">
        <f aca="true">$D$12+NORMSINV(RAND())*$D$11</f>
        <v>1.245823509335</v>
      </c>
      <c r="AS222" s="16" t="n">
        <f aca="true">$D$12+NORMSINV(RAND())*$D$11</f>
        <v>-1.95607793323213</v>
      </c>
      <c r="AT222" s="16" t="n">
        <f aca="true">$D$12+NORMSINV(RAND())*$D$11</f>
        <v>5.21251278602226</v>
      </c>
      <c r="AU222" s="16" t="n">
        <f aca="true">$D$12+NORMSINV(RAND())*$D$11</f>
        <v>-0.615122805702596</v>
      </c>
    </row>
    <row r="223" customFormat="false" ht="15" hidden="false" customHeight="false" outlineLevel="0" collapsed="false">
      <c r="D223" s="16" t="n">
        <f aca="false">AVERAGE(H223:AU223)</f>
        <v>0.390750259436447</v>
      </c>
      <c r="E223" s="16" t="n">
        <f aca="false">STDEV(H223:AU223)</f>
        <v>3.37299926665263</v>
      </c>
      <c r="F223" s="20" t="n">
        <f aca="false">IF(AND(D223-TINV(2*$D$8/100,$D$10-1)*E223/SQRT($D$10)&lt;-1,D223+TINV(2*$D$9/100,$D$10-1)*E223/SQRT($D$10)&gt;1),1,0)</f>
        <v>0</v>
      </c>
      <c r="G223" s="16"/>
      <c r="H223" s="16" t="n">
        <f aca="true">$D$12+NORMSINV(RAND())*$D$11</f>
        <v>4.90242784720739</v>
      </c>
      <c r="I223" s="16" t="n">
        <f aca="true">$D$12+NORMSINV(RAND())*$D$11</f>
        <v>2.84438637468047</v>
      </c>
      <c r="J223" s="16" t="n">
        <f aca="true">$D$12+NORMSINV(RAND())*$D$11</f>
        <v>-5.85705769850581</v>
      </c>
      <c r="K223" s="16" t="n">
        <f aca="true">$D$12+NORMSINV(RAND())*$D$11</f>
        <v>-5.0949471635147</v>
      </c>
      <c r="L223" s="16" t="n">
        <f aca="true">$D$12+NORMSINV(RAND())*$D$11</f>
        <v>6.39870988353734</v>
      </c>
      <c r="M223" s="16" t="n">
        <f aca="true">$D$12+NORMSINV(RAND())*$D$11</f>
        <v>1.6478722983447</v>
      </c>
      <c r="N223" s="16" t="n">
        <f aca="true">$D$12+NORMSINV(RAND())*$D$11</f>
        <v>2.17693048283018</v>
      </c>
      <c r="O223" s="16" t="n">
        <f aca="true">$D$12+NORMSINV(RAND())*$D$11</f>
        <v>0.973684691690225</v>
      </c>
      <c r="P223" s="16" t="n">
        <f aca="true">$D$12+NORMSINV(RAND())*$D$11</f>
        <v>-1.40441149027727</v>
      </c>
      <c r="Q223" s="16" t="n">
        <f aca="true">$D$12+NORMSINV(RAND())*$D$11</f>
        <v>-1.73297248485583</v>
      </c>
      <c r="R223" s="16" t="n">
        <f aca="true">$D$12+NORMSINV(RAND())*$D$11</f>
        <v>3.9158640820329</v>
      </c>
      <c r="S223" s="16" t="n">
        <f aca="true">$D$12+NORMSINV(RAND())*$D$11</f>
        <v>-0.853202628038823</v>
      </c>
      <c r="T223" s="16" t="n">
        <f aca="true">$D$12+NORMSINV(RAND())*$D$11</f>
        <v>-1.81478368177736</v>
      </c>
      <c r="U223" s="16" t="n">
        <f aca="true">$D$12+NORMSINV(RAND())*$D$11</f>
        <v>1.56157820469401</v>
      </c>
      <c r="V223" s="16" t="n">
        <f aca="true">$D$12+NORMSINV(RAND())*$D$11</f>
        <v>-2.16922517779874</v>
      </c>
      <c r="W223" s="16" t="n">
        <f aca="true">$D$12+NORMSINV(RAND())*$D$11</f>
        <v>-5.80363574183899</v>
      </c>
      <c r="X223" s="16" t="n">
        <f aca="true">$D$12+NORMSINV(RAND())*$D$11</f>
        <v>-2.89557791779851</v>
      </c>
      <c r="Y223" s="16" t="n">
        <f aca="true">$D$12+NORMSINV(RAND())*$D$11</f>
        <v>3.1254877344715</v>
      </c>
      <c r="Z223" s="16" t="n">
        <f aca="true">$D$12+NORMSINV(RAND())*$D$11</f>
        <v>4.78694165253529</v>
      </c>
      <c r="AA223" s="16" t="n">
        <f aca="true">$D$12+NORMSINV(RAND())*$D$11</f>
        <v>-2.76278978077755</v>
      </c>
      <c r="AB223" s="16" t="n">
        <f aca="true">$D$12+NORMSINV(RAND())*$D$11</f>
        <v>0.382262985757321</v>
      </c>
      <c r="AC223" s="16" t="n">
        <f aca="true">$D$12+NORMSINV(RAND())*$D$11</f>
        <v>2.79455242720387</v>
      </c>
      <c r="AD223" s="16" t="n">
        <f aca="true">$D$12+NORMSINV(RAND())*$D$11</f>
        <v>4.92634987117425</v>
      </c>
      <c r="AE223" s="16" t="n">
        <f aca="true">$D$12+NORMSINV(RAND())*$D$11</f>
        <v>2.90328208100112</v>
      </c>
      <c r="AF223" s="16" t="n">
        <f aca="true">$D$12+NORMSINV(RAND())*$D$11</f>
        <v>-0.705918469668101</v>
      </c>
      <c r="AG223" s="16" t="n">
        <f aca="true">$D$12+NORMSINV(RAND())*$D$11</f>
        <v>3.27327405790548</v>
      </c>
      <c r="AH223" s="16" t="n">
        <f aca="true">$D$12+NORMSINV(RAND())*$D$11</f>
        <v>-2.67513550523422</v>
      </c>
      <c r="AI223" s="16" t="n">
        <f aca="true">$D$12+NORMSINV(RAND())*$D$11</f>
        <v>-5.8384889022567</v>
      </c>
      <c r="AJ223" s="16" t="n">
        <f aca="true">$D$12+NORMSINV(RAND())*$D$11</f>
        <v>2.42751286587559</v>
      </c>
      <c r="AK223" s="16" t="n">
        <f aca="true">$D$12+NORMSINV(RAND())*$D$11</f>
        <v>-0.25641605065637</v>
      </c>
      <c r="AL223" s="16" t="n">
        <f aca="true">$D$12+NORMSINV(RAND())*$D$11</f>
        <v>0.240137498834566</v>
      </c>
      <c r="AM223" s="16" t="n">
        <f aca="true">$D$12+NORMSINV(RAND())*$D$11</f>
        <v>2.4752319272501</v>
      </c>
      <c r="AN223" s="16" t="n">
        <f aca="true">$D$12+NORMSINV(RAND())*$D$11</f>
        <v>1.24581196056482</v>
      </c>
      <c r="AO223" s="16" t="n">
        <f aca="true">$D$12+NORMSINV(RAND())*$D$11</f>
        <v>0.791914342784064</v>
      </c>
      <c r="AP223" s="16" t="n">
        <f aca="true">$D$12+NORMSINV(RAND())*$D$11</f>
        <v>4.99457842861318</v>
      </c>
      <c r="AQ223" s="16" t="n">
        <f aca="true">$D$12+NORMSINV(RAND())*$D$11</f>
        <v>-7.14725587148605</v>
      </c>
      <c r="AR223" s="16" t="n">
        <f aca="true">$D$12+NORMSINV(RAND())*$D$11</f>
        <v>2.30065864216881</v>
      </c>
      <c r="AS223" s="16" t="n">
        <f aca="true">$D$12+NORMSINV(RAND())*$D$11</f>
        <v>2.04348629889291</v>
      </c>
      <c r="AT223" s="16" t="n">
        <f aca="true">$D$12+NORMSINV(RAND())*$D$11</f>
        <v>0.519923526570482</v>
      </c>
      <c r="AU223" s="16" t="n">
        <f aca="true">$D$12+NORMSINV(RAND())*$D$11</f>
        <v>-1.01103122467768</v>
      </c>
    </row>
    <row r="224" customFormat="false" ht="15" hidden="false" customHeight="false" outlineLevel="0" collapsed="false">
      <c r="D224" s="16" t="n">
        <f aca="false">AVERAGE(H224:AU224)</f>
        <v>0.194918576702158</v>
      </c>
      <c r="E224" s="16" t="n">
        <f aca="false">STDEV(H224:AU224)</f>
        <v>3.19809651445692</v>
      </c>
      <c r="F224" s="20" t="n">
        <f aca="false">IF(AND(D224-TINV(2*$D$8/100,$D$10-1)*E224/SQRT($D$10)&lt;-1,D224+TINV(2*$D$9/100,$D$10-1)*E224/SQRT($D$10)&gt;1),1,0)</f>
        <v>0</v>
      </c>
      <c r="G224" s="16"/>
      <c r="H224" s="16" t="n">
        <f aca="true">$D$12+NORMSINV(RAND())*$D$11</f>
        <v>-3.0853390932622</v>
      </c>
      <c r="I224" s="16" t="n">
        <f aca="true">$D$12+NORMSINV(RAND())*$D$11</f>
        <v>2.1014556566153</v>
      </c>
      <c r="J224" s="16" t="n">
        <f aca="true">$D$12+NORMSINV(RAND())*$D$11</f>
        <v>-1.396035458164</v>
      </c>
      <c r="K224" s="16" t="n">
        <f aca="true">$D$12+NORMSINV(RAND())*$D$11</f>
        <v>0.686805361312212</v>
      </c>
      <c r="L224" s="16" t="n">
        <f aca="true">$D$12+NORMSINV(RAND())*$D$11</f>
        <v>-0.66680898122653</v>
      </c>
      <c r="M224" s="16" t="n">
        <f aca="true">$D$12+NORMSINV(RAND())*$D$11</f>
        <v>4.37962307560616</v>
      </c>
      <c r="N224" s="16" t="n">
        <f aca="true">$D$12+NORMSINV(RAND())*$D$11</f>
        <v>2.85179020786083</v>
      </c>
      <c r="O224" s="16" t="n">
        <f aca="true">$D$12+NORMSINV(RAND())*$D$11</f>
        <v>-5.84631772565696</v>
      </c>
      <c r="P224" s="16" t="n">
        <f aca="true">$D$12+NORMSINV(RAND())*$D$11</f>
        <v>2.15193974976189</v>
      </c>
      <c r="Q224" s="16" t="n">
        <f aca="true">$D$12+NORMSINV(RAND())*$D$11</f>
        <v>-3.3365004535767</v>
      </c>
      <c r="R224" s="16" t="n">
        <f aca="true">$D$12+NORMSINV(RAND())*$D$11</f>
        <v>2.93923441271176</v>
      </c>
      <c r="S224" s="16" t="n">
        <f aca="true">$D$12+NORMSINV(RAND())*$D$11</f>
        <v>4.83666028154182</v>
      </c>
      <c r="T224" s="16" t="n">
        <f aca="true">$D$12+NORMSINV(RAND())*$D$11</f>
        <v>-0.845837847328897</v>
      </c>
      <c r="U224" s="16" t="n">
        <f aca="true">$D$12+NORMSINV(RAND())*$D$11</f>
        <v>-4.74948435763527</v>
      </c>
      <c r="V224" s="16" t="n">
        <f aca="true">$D$12+NORMSINV(RAND())*$D$11</f>
        <v>0.229637601168337</v>
      </c>
      <c r="W224" s="16" t="n">
        <f aca="true">$D$12+NORMSINV(RAND())*$D$11</f>
        <v>2.89936203242441</v>
      </c>
      <c r="X224" s="16" t="n">
        <f aca="true">$D$12+NORMSINV(RAND())*$D$11</f>
        <v>4.41905399759582</v>
      </c>
      <c r="Y224" s="16" t="n">
        <f aca="true">$D$12+NORMSINV(RAND())*$D$11</f>
        <v>3.98102048048002</v>
      </c>
      <c r="Z224" s="16" t="n">
        <f aca="true">$D$12+NORMSINV(RAND())*$D$11</f>
        <v>-5.66906614063767</v>
      </c>
      <c r="AA224" s="16" t="n">
        <f aca="true">$D$12+NORMSINV(RAND())*$D$11</f>
        <v>0.616955459144093</v>
      </c>
      <c r="AB224" s="16" t="n">
        <f aca="true">$D$12+NORMSINV(RAND())*$D$11</f>
        <v>-1.08161103121471</v>
      </c>
      <c r="AC224" s="16" t="n">
        <f aca="true">$D$12+NORMSINV(RAND())*$D$11</f>
        <v>-1.09427710598346</v>
      </c>
      <c r="AD224" s="16" t="n">
        <f aca="true">$D$12+NORMSINV(RAND())*$D$11</f>
        <v>1.1109927383532</v>
      </c>
      <c r="AE224" s="16" t="n">
        <f aca="true">$D$12+NORMSINV(RAND())*$D$11</f>
        <v>0.296845572015509</v>
      </c>
      <c r="AF224" s="16" t="n">
        <f aca="true">$D$12+NORMSINV(RAND())*$D$11</f>
        <v>0.693380497361304</v>
      </c>
      <c r="AG224" s="16" t="n">
        <f aca="true">$D$12+NORMSINV(RAND())*$D$11</f>
        <v>-5.00909911382471</v>
      </c>
      <c r="AH224" s="16" t="n">
        <f aca="true">$D$12+NORMSINV(RAND())*$D$11</f>
        <v>-4.05010177448334</v>
      </c>
      <c r="AI224" s="16" t="n">
        <f aca="true">$D$12+NORMSINV(RAND())*$D$11</f>
        <v>3.77795265012647</v>
      </c>
      <c r="AJ224" s="16" t="n">
        <f aca="true">$D$12+NORMSINV(RAND())*$D$11</f>
        <v>1.83040735259972</v>
      </c>
      <c r="AK224" s="16" t="n">
        <f aca="true">$D$12+NORMSINV(RAND())*$D$11</f>
        <v>-2.48389385437957</v>
      </c>
      <c r="AL224" s="16" t="n">
        <f aca="true">$D$12+NORMSINV(RAND())*$D$11</f>
        <v>-1.85559748464994</v>
      </c>
      <c r="AM224" s="16" t="n">
        <f aca="true">$D$12+NORMSINV(RAND())*$D$11</f>
        <v>7.65719402307329</v>
      </c>
      <c r="AN224" s="16" t="n">
        <f aca="true">$D$12+NORMSINV(RAND())*$D$11</f>
        <v>-0.0741881549807748</v>
      </c>
      <c r="AO224" s="16" t="n">
        <f aca="true">$D$12+NORMSINV(RAND())*$D$11</f>
        <v>-3.52422051110414</v>
      </c>
      <c r="AP224" s="16" t="n">
        <f aca="true">$D$12+NORMSINV(RAND())*$D$11</f>
        <v>1.16655044219998</v>
      </c>
      <c r="AQ224" s="16" t="n">
        <f aca="true">$D$12+NORMSINV(RAND())*$D$11</f>
        <v>-1.1895364948328</v>
      </c>
      <c r="AR224" s="16" t="n">
        <f aca="true">$D$12+NORMSINV(RAND())*$D$11</f>
        <v>0.814040541542929</v>
      </c>
      <c r="AS224" s="16" t="n">
        <f aca="true">$D$12+NORMSINV(RAND())*$D$11</f>
        <v>-2.25645625200431</v>
      </c>
      <c r="AT224" s="16" t="n">
        <f aca="true">$D$12+NORMSINV(RAND())*$D$11</f>
        <v>3.83935768796703</v>
      </c>
      <c r="AU224" s="16" t="n">
        <f aca="true">$D$12+NORMSINV(RAND())*$D$11</f>
        <v>2.73085508157024</v>
      </c>
    </row>
    <row r="225" customFormat="false" ht="15" hidden="false" customHeight="false" outlineLevel="0" collapsed="false">
      <c r="D225" s="16" t="n">
        <f aca="false">AVERAGE(H225:AU225)</f>
        <v>0.417368872896512</v>
      </c>
      <c r="E225" s="16" t="n">
        <f aca="false">STDEV(H225:AU225)</f>
        <v>3.58508762273127</v>
      </c>
      <c r="F225" s="20" t="n">
        <f aca="false">IF(AND(D225-TINV(2*$D$8/100,$D$10-1)*E225/SQRT($D$10)&lt;-1,D225+TINV(2*$D$9/100,$D$10-1)*E225/SQRT($D$10)&gt;1),1,0)</f>
        <v>0</v>
      </c>
      <c r="G225" s="16"/>
      <c r="H225" s="16" t="n">
        <f aca="true">$D$12+NORMSINV(RAND())*$D$11</f>
        <v>-1.7987736753068</v>
      </c>
      <c r="I225" s="16" t="n">
        <f aca="true">$D$12+NORMSINV(RAND())*$D$11</f>
        <v>1.9887712825355</v>
      </c>
      <c r="J225" s="16" t="n">
        <f aca="true">$D$12+NORMSINV(RAND())*$D$11</f>
        <v>3.06253873712642</v>
      </c>
      <c r="K225" s="16" t="n">
        <f aca="true">$D$12+NORMSINV(RAND())*$D$11</f>
        <v>-4.20450016498184</v>
      </c>
      <c r="L225" s="16" t="n">
        <f aca="true">$D$12+NORMSINV(RAND())*$D$11</f>
        <v>9.0314788954253</v>
      </c>
      <c r="M225" s="16" t="n">
        <f aca="true">$D$12+NORMSINV(RAND())*$D$11</f>
        <v>0.932549061955292</v>
      </c>
      <c r="N225" s="16" t="n">
        <f aca="true">$D$12+NORMSINV(RAND())*$D$11</f>
        <v>-0.0118075347515637</v>
      </c>
      <c r="O225" s="16" t="n">
        <f aca="true">$D$12+NORMSINV(RAND())*$D$11</f>
        <v>-3.51572086781719</v>
      </c>
      <c r="P225" s="16" t="n">
        <f aca="true">$D$12+NORMSINV(RAND())*$D$11</f>
        <v>8.17264795779201</v>
      </c>
      <c r="Q225" s="16" t="n">
        <f aca="true">$D$12+NORMSINV(RAND())*$D$11</f>
        <v>-0.95782015638292</v>
      </c>
      <c r="R225" s="16" t="n">
        <f aca="true">$D$12+NORMSINV(RAND())*$D$11</f>
        <v>1.40795880525207</v>
      </c>
      <c r="S225" s="16" t="n">
        <f aca="true">$D$12+NORMSINV(RAND())*$D$11</f>
        <v>0.289795335192535</v>
      </c>
      <c r="T225" s="16" t="n">
        <f aca="true">$D$12+NORMSINV(RAND())*$D$11</f>
        <v>-2.90189629571724</v>
      </c>
      <c r="U225" s="16" t="n">
        <f aca="true">$D$12+NORMSINV(RAND())*$D$11</f>
        <v>2.70475660318758</v>
      </c>
      <c r="V225" s="16" t="n">
        <f aca="true">$D$12+NORMSINV(RAND())*$D$11</f>
        <v>-1.83344543840971</v>
      </c>
      <c r="W225" s="16" t="n">
        <f aca="true">$D$12+NORMSINV(RAND())*$D$11</f>
        <v>0.43633220381177</v>
      </c>
      <c r="X225" s="16" t="n">
        <f aca="true">$D$12+NORMSINV(RAND())*$D$11</f>
        <v>-0.035568806542257</v>
      </c>
      <c r="Y225" s="16" t="n">
        <f aca="true">$D$12+NORMSINV(RAND())*$D$11</f>
        <v>-2.78413399102014</v>
      </c>
      <c r="Z225" s="16" t="n">
        <f aca="true">$D$12+NORMSINV(RAND())*$D$11</f>
        <v>4.64652013057268</v>
      </c>
      <c r="AA225" s="16" t="n">
        <f aca="true">$D$12+NORMSINV(RAND())*$D$11</f>
        <v>-3.21176256536837</v>
      </c>
      <c r="AB225" s="16" t="n">
        <f aca="true">$D$12+NORMSINV(RAND())*$D$11</f>
        <v>-5.40562209656812</v>
      </c>
      <c r="AC225" s="16" t="n">
        <f aca="true">$D$12+NORMSINV(RAND())*$D$11</f>
        <v>2.91797229951372</v>
      </c>
      <c r="AD225" s="16" t="n">
        <f aca="true">$D$12+NORMSINV(RAND())*$D$11</f>
        <v>-1.19635400010214</v>
      </c>
      <c r="AE225" s="16" t="n">
        <f aca="true">$D$12+NORMSINV(RAND())*$D$11</f>
        <v>-0.467441421740456</v>
      </c>
      <c r="AF225" s="16" t="n">
        <f aca="true">$D$12+NORMSINV(RAND())*$D$11</f>
        <v>3.00254298419945</v>
      </c>
      <c r="AG225" s="16" t="n">
        <f aca="true">$D$12+NORMSINV(RAND())*$D$11</f>
        <v>-6.62592973893265</v>
      </c>
      <c r="AH225" s="16" t="n">
        <f aca="true">$D$12+NORMSINV(RAND())*$D$11</f>
        <v>5.25713494000905</v>
      </c>
      <c r="AI225" s="16" t="n">
        <f aca="true">$D$12+NORMSINV(RAND())*$D$11</f>
        <v>-1.74844729276645</v>
      </c>
      <c r="AJ225" s="16" t="n">
        <f aca="true">$D$12+NORMSINV(RAND())*$D$11</f>
        <v>-0.204267816525994</v>
      </c>
      <c r="AK225" s="16" t="n">
        <f aca="true">$D$12+NORMSINV(RAND())*$D$11</f>
        <v>-2.65827976577597</v>
      </c>
      <c r="AL225" s="16" t="n">
        <f aca="true">$D$12+NORMSINV(RAND())*$D$11</f>
        <v>-3.70573352456989</v>
      </c>
      <c r="AM225" s="16" t="n">
        <f aca="true">$D$12+NORMSINV(RAND())*$D$11</f>
        <v>5.10417478450528</v>
      </c>
      <c r="AN225" s="16" t="n">
        <f aca="true">$D$12+NORMSINV(RAND())*$D$11</f>
        <v>1.58437196137192</v>
      </c>
      <c r="AO225" s="16" t="n">
        <f aca="true">$D$12+NORMSINV(RAND())*$D$11</f>
        <v>-1.79185079472608</v>
      </c>
      <c r="AP225" s="16" t="n">
        <f aca="true">$D$12+NORMSINV(RAND())*$D$11</f>
        <v>5.95159259766214</v>
      </c>
      <c r="AQ225" s="16" t="n">
        <f aca="true">$D$12+NORMSINV(RAND())*$D$11</f>
        <v>-1.7291273342084</v>
      </c>
      <c r="AR225" s="16" t="n">
        <f aca="true">$D$12+NORMSINV(RAND())*$D$11</f>
        <v>2.95184162319172</v>
      </c>
      <c r="AS225" s="16" t="n">
        <f aca="true">$D$12+NORMSINV(RAND())*$D$11</f>
        <v>-2.42928138322889</v>
      </c>
      <c r="AT225" s="16" t="n">
        <f aca="true">$D$12+NORMSINV(RAND())*$D$11</f>
        <v>3.90384008458051</v>
      </c>
      <c r="AU225" s="16" t="n">
        <f aca="true">$D$12+NORMSINV(RAND())*$D$11</f>
        <v>2.5656992934186</v>
      </c>
    </row>
    <row r="226" customFormat="false" ht="15" hidden="false" customHeight="false" outlineLevel="0" collapsed="false">
      <c r="D226" s="16" t="n">
        <f aca="false">AVERAGE(H226:AU226)</f>
        <v>0.546878662168418</v>
      </c>
      <c r="E226" s="16" t="n">
        <f aca="false">STDEV(H226:AU226)</f>
        <v>3.15253510891621</v>
      </c>
      <c r="F226" s="20" t="n">
        <f aca="false">IF(AND(D226-TINV(2*$D$8/100,$D$10-1)*E226/SQRT($D$10)&lt;-1,D226+TINV(2*$D$9/100,$D$10-1)*E226/SQRT($D$10)&gt;1),1,0)</f>
        <v>0</v>
      </c>
      <c r="G226" s="16"/>
      <c r="H226" s="16" t="n">
        <f aca="true">$D$12+NORMSINV(RAND())*$D$11</f>
        <v>4.39647201265765</v>
      </c>
      <c r="I226" s="16" t="n">
        <f aca="true">$D$12+NORMSINV(RAND())*$D$11</f>
        <v>3.62904252967492</v>
      </c>
      <c r="J226" s="16" t="n">
        <f aca="true">$D$12+NORMSINV(RAND())*$D$11</f>
        <v>1.108251262668</v>
      </c>
      <c r="K226" s="16" t="n">
        <f aca="true">$D$12+NORMSINV(RAND())*$D$11</f>
        <v>-2.76565263530284</v>
      </c>
      <c r="L226" s="16" t="n">
        <f aca="true">$D$12+NORMSINV(RAND())*$D$11</f>
        <v>5.01384459755702</v>
      </c>
      <c r="M226" s="16" t="n">
        <f aca="true">$D$12+NORMSINV(RAND())*$D$11</f>
        <v>2.31562069884811</v>
      </c>
      <c r="N226" s="16" t="n">
        <f aca="true">$D$12+NORMSINV(RAND())*$D$11</f>
        <v>1.61460092229695</v>
      </c>
      <c r="O226" s="16" t="n">
        <f aca="true">$D$12+NORMSINV(RAND())*$D$11</f>
        <v>-5.28902890974179</v>
      </c>
      <c r="P226" s="16" t="n">
        <f aca="true">$D$12+NORMSINV(RAND())*$D$11</f>
        <v>3.05270419944282</v>
      </c>
      <c r="Q226" s="16" t="n">
        <f aca="true">$D$12+NORMSINV(RAND())*$D$11</f>
        <v>4.24502316855591</v>
      </c>
      <c r="R226" s="16" t="n">
        <f aca="true">$D$12+NORMSINV(RAND())*$D$11</f>
        <v>0.492533078064821</v>
      </c>
      <c r="S226" s="16" t="n">
        <f aca="true">$D$12+NORMSINV(RAND())*$D$11</f>
        <v>2.32118029573014</v>
      </c>
      <c r="T226" s="16" t="n">
        <f aca="true">$D$12+NORMSINV(RAND())*$D$11</f>
        <v>-0.87988961199268</v>
      </c>
      <c r="U226" s="16" t="n">
        <f aca="true">$D$12+NORMSINV(RAND())*$D$11</f>
        <v>3.39696339577855</v>
      </c>
      <c r="V226" s="16" t="n">
        <f aca="true">$D$12+NORMSINV(RAND())*$D$11</f>
        <v>-0.463378278002444</v>
      </c>
      <c r="W226" s="16" t="n">
        <f aca="true">$D$12+NORMSINV(RAND())*$D$11</f>
        <v>-2.76577952651033</v>
      </c>
      <c r="X226" s="16" t="n">
        <f aca="true">$D$12+NORMSINV(RAND())*$D$11</f>
        <v>0.930788032646695</v>
      </c>
      <c r="Y226" s="16" t="n">
        <f aca="true">$D$12+NORMSINV(RAND())*$D$11</f>
        <v>1.88384676323023</v>
      </c>
      <c r="Z226" s="16" t="n">
        <f aca="true">$D$12+NORMSINV(RAND())*$D$11</f>
        <v>0.761300254298166</v>
      </c>
      <c r="AA226" s="16" t="n">
        <f aca="true">$D$12+NORMSINV(RAND())*$D$11</f>
        <v>3.54747631171995</v>
      </c>
      <c r="AB226" s="16" t="n">
        <f aca="true">$D$12+NORMSINV(RAND())*$D$11</f>
        <v>1.14762681888743</v>
      </c>
      <c r="AC226" s="16" t="n">
        <f aca="true">$D$12+NORMSINV(RAND())*$D$11</f>
        <v>-0.467923822271448</v>
      </c>
      <c r="AD226" s="16" t="n">
        <f aca="true">$D$12+NORMSINV(RAND())*$D$11</f>
        <v>4.06305398286086</v>
      </c>
      <c r="AE226" s="16" t="n">
        <f aca="true">$D$12+NORMSINV(RAND())*$D$11</f>
        <v>-0.28947394582938</v>
      </c>
      <c r="AF226" s="16" t="n">
        <f aca="true">$D$12+NORMSINV(RAND())*$D$11</f>
        <v>4.44177567315367</v>
      </c>
      <c r="AG226" s="16" t="n">
        <f aca="true">$D$12+NORMSINV(RAND())*$D$11</f>
        <v>-1.52867460769042</v>
      </c>
      <c r="AH226" s="16" t="n">
        <f aca="true">$D$12+NORMSINV(RAND())*$D$11</f>
        <v>-4.71177847220093</v>
      </c>
      <c r="AI226" s="16" t="n">
        <f aca="true">$D$12+NORMSINV(RAND())*$D$11</f>
        <v>-0.272246183064891</v>
      </c>
      <c r="AJ226" s="16" t="n">
        <f aca="true">$D$12+NORMSINV(RAND())*$D$11</f>
        <v>0.0188099979438834</v>
      </c>
      <c r="AK226" s="16" t="n">
        <f aca="true">$D$12+NORMSINV(RAND())*$D$11</f>
        <v>-6.41683918117104</v>
      </c>
      <c r="AL226" s="16" t="n">
        <f aca="true">$D$12+NORMSINV(RAND())*$D$11</f>
        <v>-6.52065844024405</v>
      </c>
      <c r="AM226" s="16" t="n">
        <f aca="true">$D$12+NORMSINV(RAND())*$D$11</f>
        <v>-2.64086551179391</v>
      </c>
      <c r="AN226" s="16" t="n">
        <f aca="true">$D$12+NORMSINV(RAND())*$D$11</f>
        <v>2.66417285950203</v>
      </c>
      <c r="AO226" s="16" t="n">
        <f aca="true">$D$12+NORMSINV(RAND())*$D$11</f>
        <v>2.93317165876934</v>
      </c>
      <c r="AP226" s="16" t="n">
        <f aca="true">$D$12+NORMSINV(RAND())*$D$11</f>
        <v>3.38469153227219</v>
      </c>
      <c r="AQ226" s="16" t="n">
        <f aca="true">$D$12+NORMSINV(RAND())*$D$11</f>
        <v>-3.55755606885908</v>
      </c>
      <c r="AR226" s="16" t="n">
        <f aca="true">$D$12+NORMSINV(RAND())*$D$11</f>
        <v>0.101612741011801</v>
      </c>
      <c r="AS226" s="16" t="n">
        <f aca="true">$D$12+NORMSINV(RAND())*$D$11</f>
        <v>1.57634401283211</v>
      </c>
      <c r="AT226" s="16" t="n">
        <f aca="true">$D$12+NORMSINV(RAND())*$D$11</f>
        <v>4.5714965714369</v>
      </c>
      <c r="AU226" s="16" t="n">
        <f aca="true">$D$12+NORMSINV(RAND())*$D$11</f>
        <v>-3.16751169042823</v>
      </c>
    </row>
    <row r="227" customFormat="false" ht="15" hidden="false" customHeight="false" outlineLevel="0" collapsed="false">
      <c r="D227" s="16" t="n">
        <f aca="false">AVERAGE(H227:AU227)</f>
        <v>-0.00640709866719165</v>
      </c>
      <c r="E227" s="16" t="n">
        <f aca="false">STDEV(H227:AU227)</f>
        <v>3.10732319142982</v>
      </c>
      <c r="F227" s="20" t="n">
        <f aca="false">IF(AND(D227-TINV(2*$D$8/100,$D$10-1)*E227/SQRT($D$10)&lt;-1,D227+TINV(2*$D$9/100,$D$10-1)*E227/SQRT($D$10)&gt;1),1,0)</f>
        <v>0</v>
      </c>
      <c r="G227" s="16"/>
      <c r="H227" s="16" t="n">
        <f aca="true">$D$12+NORMSINV(RAND())*$D$11</f>
        <v>5.08192723681471</v>
      </c>
      <c r="I227" s="16" t="n">
        <f aca="true">$D$12+NORMSINV(RAND())*$D$11</f>
        <v>4.09906871659991</v>
      </c>
      <c r="J227" s="16" t="n">
        <f aca="true">$D$12+NORMSINV(RAND())*$D$11</f>
        <v>-1.0543050476835</v>
      </c>
      <c r="K227" s="16" t="n">
        <f aca="true">$D$12+NORMSINV(RAND())*$D$11</f>
        <v>2.15873762879538</v>
      </c>
      <c r="L227" s="16" t="n">
        <f aca="true">$D$12+NORMSINV(RAND())*$D$11</f>
        <v>-3.80004208138708</v>
      </c>
      <c r="M227" s="16" t="n">
        <f aca="true">$D$12+NORMSINV(RAND())*$D$11</f>
        <v>2.67849790884621</v>
      </c>
      <c r="N227" s="16" t="n">
        <f aca="true">$D$12+NORMSINV(RAND())*$D$11</f>
        <v>0.982814292558765</v>
      </c>
      <c r="O227" s="16" t="n">
        <f aca="true">$D$12+NORMSINV(RAND())*$D$11</f>
        <v>-1.69556003117957</v>
      </c>
      <c r="P227" s="16" t="n">
        <f aca="true">$D$12+NORMSINV(RAND())*$D$11</f>
        <v>-5.80550966892485</v>
      </c>
      <c r="Q227" s="16" t="n">
        <f aca="true">$D$12+NORMSINV(RAND())*$D$11</f>
        <v>1.47029058339155</v>
      </c>
      <c r="R227" s="16" t="n">
        <f aca="true">$D$12+NORMSINV(RAND())*$D$11</f>
        <v>-1.77585888590415</v>
      </c>
      <c r="S227" s="16" t="n">
        <f aca="true">$D$12+NORMSINV(RAND())*$D$11</f>
        <v>-1.51519368387273</v>
      </c>
      <c r="T227" s="16" t="n">
        <f aca="true">$D$12+NORMSINV(RAND())*$D$11</f>
        <v>1.81420888675197</v>
      </c>
      <c r="U227" s="16" t="n">
        <f aca="true">$D$12+NORMSINV(RAND())*$D$11</f>
        <v>-7.31708643405187</v>
      </c>
      <c r="V227" s="16" t="n">
        <f aca="true">$D$12+NORMSINV(RAND())*$D$11</f>
        <v>-4.28290051805264</v>
      </c>
      <c r="W227" s="16" t="n">
        <f aca="true">$D$12+NORMSINV(RAND())*$D$11</f>
        <v>-0.958745570729709</v>
      </c>
      <c r="X227" s="16" t="n">
        <f aca="true">$D$12+NORMSINV(RAND())*$D$11</f>
        <v>1.1081617628346</v>
      </c>
      <c r="Y227" s="16" t="n">
        <f aca="true">$D$12+NORMSINV(RAND())*$D$11</f>
        <v>-1.83526134554891</v>
      </c>
      <c r="Z227" s="16" t="n">
        <f aca="true">$D$12+NORMSINV(RAND())*$D$11</f>
        <v>1.35337136288217</v>
      </c>
      <c r="AA227" s="16" t="n">
        <f aca="true">$D$12+NORMSINV(RAND())*$D$11</f>
        <v>-0.435649175496701</v>
      </c>
      <c r="AB227" s="16" t="n">
        <f aca="true">$D$12+NORMSINV(RAND())*$D$11</f>
        <v>-1.28197146679776</v>
      </c>
      <c r="AC227" s="16" t="n">
        <f aca="true">$D$12+NORMSINV(RAND())*$D$11</f>
        <v>4.96206344639196</v>
      </c>
      <c r="AD227" s="16" t="n">
        <f aca="true">$D$12+NORMSINV(RAND())*$D$11</f>
        <v>2.67717115349843</v>
      </c>
      <c r="AE227" s="16" t="n">
        <f aca="true">$D$12+NORMSINV(RAND())*$D$11</f>
        <v>6.23548822406391</v>
      </c>
      <c r="AF227" s="16" t="n">
        <f aca="true">$D$12+NORMSINV(RAND())*$D$11</f>
        <v>2.20546292770697</v>
      </c>
      <c r="AG227" s="16" t="n">
        <f aca="true">$D$12+NORMSINV(RAND())*$D$11</f>
        <v>-0.448163415640686</v>
      </c>
      <c r="AH227" s="16" t="n">
        <f aca="true">$D$12+NORMSINV(RAND())*$D$11</f>
        <v>4.00294383313694</v>
      </c>
      <c r="AI227" s="16" t="n">
        <f aca="true">$D$12+NORMSINV(RAND())*$D$11</f>
        <v>-2.43714923576395</v>
      </c>
      <c r="AJ227" s="16" t="n">
        <f aca="true">$D$12+NORMSINV(RAND())*$D$11</f>
        <v>-3.42711822020848</v>
      </c>
      <c r="AK227" s="16" t="n">
        <f aca="true">$D$12+NORMSINV(RAND())*$D$11</f>
        <v>-0.734968020831195</v>
      </c>
      <c r="AL227" s="16" t="n">
        <f aca="true">$D$12+NORMSINV(RAND())*$D$11</f>
        <v>-0.130758326410401</v>
      </c>
      <c r="AM227" s="16" t="n">
        <f aca="true">$D$12+NORMSINV(RAND())*$D$11</f>
        <v>-0.485979558200269</v>
      </c>
      <c r="AN227" s="16" t="n">
        <f aca="true">$D$12+NORMSINV(RAND())*$D$11</f>
        <v>-0.651920232098541</v>
      </c>
      <c r="AO227" s="16" t="n">
        <f aca="true">$D$12+NORMSINV(RAND())*$D$11</f>
        <v>4.06661437237378</v>
      </c>
      <c r="AP227" s="16" t="n">
        <f aca="true">$D$12+NORMSINV(RAND())*$D$11</f>
        <v>3.57979430209871</v>
      </c>
      <c r="AQ227" s="16" t="n">
        <f aca="true">$D$12+NORMSINV(RAND())*$D$11</f>
        <v>-1.25034766164926</v>
      </c>
      <c r="AR227" s="16" t="n">
        <f aca="true">$D$12+NORMSINV(RAND())*$D$11</f>
        <v>0.486647689743358</v>
      </c>
      <c r="AS227" s="16" t="n">
        <f aca="true">$D$12+NORMSINV(RAND())*$D$11</f>
        <v>-4.6742308766756</v>
      </c>
      <c r="AT227" s="16" t="n">
        <f aca="true">$D$12+NORMSINV(RAND())*$D$11</f>
        <v>-3.63389515428934</v>
      </c>
      <c r="AU227" s="16" t="n">
        <f aca="true">$D$12+NORMSINV(RAND())*$D$11</f>
        <v>0.413066336220192</v>
      </c>
    </row>
    <row r="228" customFormat="false" ht="15" hidden="false" customHeight="false" outlineLevel="0" collapsed="false">
      <c r="D228" s="16" t="n">
        <f aca="false">AVERAGE(H228:AU228)</f>
        <v>-0.280977663052959</v>
      </c>
      <c r="E228" s="16" t="n">
        <f aca="false">STDEV(H228:AU228)</f>
        <v>3.64308152675815</v>
      </c>
      <c r="F228" s="20" t="n">
        <f aca="false">IF(AND(D228-TINV(2*$D$8/100,$D$10-1)*E228/SQRT($D$10)&lt;-1,D228+TINV(2*$D$9/100,$D$10-1)*E228/SQRT($D$10)&gt;1),1,0)</f>
        <v>0</v>
      </c>
      <c r="G228" s="16"/>
      <c r="H228" s="16" t="n">
        <f aca="true">$D$12+NORMSINV(RAND())*$D$11</f>
        <v>1.90448639660874</v>
      </c>
      <c r="I228" s="16" t="n">
        <f aca="true">$D$12+NORMSINV(RAND())*$D$11</f>
        <v>-3.42065220094739</v>
      </c>
      <c r="J228" s="16" t="n">
        <f aca="true">$D$12+NORMSINV(RAND())*$D$11</f>
        <v>4.38044963748737</v>
      </c>
      <c r="K228" s="16" t="n">
        <f aca="true">$D$12+NORMSINV(RAND())*$D$11</f>
        <v>-1.94019999774158</v>
      </c>
      <c r="L228" s="16" t="n">
        <f aca="true">$D$12+NORMSINV(RAND())*$D$11</f>
        <v>5.41045899871183</v>
      </c>
      <c r="M228" s="16" t="n">
        <f aca="true">$D$12+NORMSINV(RAND())*$D$11</f>
        <v>-4.45993454273707</v>
      </c>
      <c r="N228" s="16" t="n">
        <f aca="true">$D$12+NORMSINV(RAND())*$D$11</f>
        <v>1.3824027023763</v>
      </c>
      <c r="O228" s="16" t="n">
        <f aca="true">$D$12+NORMSINV(RAND())*$D$11</f>
        <v>-1.36349805980779</v>
      </c>
      <c r="P228" s="16" t="n">
        <f aca="true">$D$12+NORMSINV(RAND())*$D$11</f>
        <v>4.12190547713159</v>
      </c>
      <c r="Q228" s="16" t="n">
        <f aca="true">$D$12+NORMSINV(RAND())*$D$11</f>
        <v>-3.28933870314073</v>
      </c>
      <c r="R228" s="16" t="n">
        <f aca="true">$D$12+NORMSINV(RAND())*$D$11</f>
        <v>-2.07827018726246</v>
      </c>
      <c r="S228" s="16" t="n">
        <f aca="true">$D$12+NORMSINV(RAND())*$D$11</f>
        <v>-1.18322469224348</v>
      </c>
      <c r="T228" s="16" t="n">
        <f aca="true">$D$12+NORMSINV(RAND())*$D$11</f>
        <v>-2.46977582807861</v>
      </c>
      <c r="U228" s="16" t="n">
        <f aca="true">$D$12+NORMSINV(RAND())*$D$11</f>
        <v>-2.17342770062526</v>
      </c>
      <c r="V228" s="16" t="n">
        <f aca="true">$D$12+NORMSINV(RAND())*$D$11</f>
        <v>0.313899722951067</v>
      </c>
      <c r="W228" s="16" t="n">
        <f aca="true">$D$12+NORMSINV(RAND())*$D$11</f>
        <v>-1.72586990155357</v>
      </c>
      <c r="X228" s="16" t="n">
        <f aca="true">$D$12+NORMSINV(RAND())*$D$11</f>
        <v>0.678902002503237</v>
      </c>
      <c r="Y228" s="16" t="n">
        <f aca="true">$D$12+NORMSINV(RAND())*$D$11</f>
        <v>-1.44553431730909</v>
      </c>
      <c r="Z228" s="16" t="n">
        <f aca="true">$D$12+NORMSINV(RAND())*$D$11</f>
        <v>-1.18798490953005</v>
      </c>
      <c r="AA228" s="16" t="n">
        <f aca="true">$D$12+NORMSINV(RAND())*$D$11</f>
        <v>3.58685941616053</v>
      </c>
      <c r="AB228" s="16" t="n">
        <f aca="true">$D$12+NORMSINV(RAND())*$D$11</f>
        <v>-6.55010776020449</v>
      </c>
      <c r="AC228" s="16" t="n">
        <f aca="true">$D$12+NORMSINV(RAND())*$D$11</f>
        <v>-5.23518386414562</v>
      </c>
      <c r="AD228" s="16" t="n">
        <f aca="true">$D$12+NORMSINV(RAND())*$D$11</f>
        <v>0.622786530478514</v>
      </c>
      <c r="AE228" s="16" t="n">
        <f aca="true">$D$12+NORMSINV(RAND())*$D$11</f>
        <v>-0.0363638157904412</v>
      </c>
      <c r="AF228" s="16" t="n">
        <f aca="true">$D$12+NORMSINV(RAND())*$D$11</f>
        <v>1.46131653124549</v>
      </c>
      <c r="AG228" s="16" t="n">
        <f aca="true">$D$12+NORMSINV(RAND())*$D$11</f>
        <v>-2.51030657381557</v>
      </c>
      <c r="AH228" s="16" t="n">
        <f aca="true">$D$12+NORMSINV(RAND())*$D$11</f>
        <v>-3.83401383252788</v>
      </c>
      <c r="AI228" s="16" t="n">
        <f aca="true">$D$12+NORMSINV(RAND())*$D$11</f>
        <v>2.67078389550989</v>
      </c>
      <c r="AJ228" s="16" t="n">
        <f aca="true">$D$12+NORMSINV(RAND())*$D$11</f>
        <v>-2.8048652010215</v>
      </c>
      <c r="AK228" s="16" t="n">
        <f aca="true">$D$12+NORMSINV(RAND())*$D$11</f>
        <v>6.65992422633456</v>
      </c>
      <c r="AL228" s="16" t="n">
        <f aca="true">$D$12+NORMSINV(RAND())*$D$11</f>
        <v>-6.1463711847447</v>
      </c>
      <c r="AM228" s="16" t="n">
        <f aca="true">$D$12+NORMSINV(RAND())*$D$11</f>
        <v>-2.62338413303489</v>
      </c>
      <c r="AN228" s="16" t="n">
        <f aca="true">$D$12+NORMSINV(RAND())*$D$11</f>
        <v>0.645269507926836</v>
      </c>
      <c r="AO228" s="16" t="n">
        <f aca="true">$D$12+NORMSINV(RAND())*$D$11</f>
        <v>-5.5112551630262</v>
      </c>
      <c r="AP228" s="16" t="n">
        <f aca="true">$D$12+NORMSINV(RAND())*$D$11</f>
        <v>6.66246934069036</v>
      </c>
      <c r="AQ228" s="16" t="n">
        <f aca="true">$D$12+NORMSINV(RAND())*$D$11</f>
        <v>4.07606021302649</v>
      </c>
      <c r="AR228" s="16" t="n">
        <f aca="true">$D$12+NORMSINV(RAND())*$D$11</f>
        <v>2.93005735171715</v>
      </c>
      <c r="AS228" s="16" t="n">
        <f aca="true">$D$12+NORMSINV(RAND())*$D$11</f>
        <v>1.78117071904443</v>
      </c>
      <c r="AT228" s="16" t="n">
        <f aca="true">$D$12+NORMSINV(RAND())*$D$11</f>
        <v>6.33531602674266</v>
      </c>
      <c r="AU228" s="16" t="n">
        <f aca="true">$D$12+NORMSINV(RAND())*$D$11</f>
        <v>-4.87406264947702</v>
      </c>
    </row>
    <row r="229" customFormat="false" ht="15" hidden="false" customHeight="false" outlineLevel="0" collapsed="false">
      <c r="D229" s="16" t="n">
        <f aca="false">AVERAGE(H229:AU229)</f>
        <v>-0.355833284242402</v>
      </c>
      <c r="E229" s="16" t="n">
        <f aca="false">STDEV(H229:AU229)</f>
        <v>3.92596391712804</v>
      </c>
      <c r="F229" s="20" t="n">
        <f aca="false">IF(AND(D229-TINV(2*$D$8/100,$D$10-1)*E229/SQRT($D$10)&lt;-1,D229+TINV(2*$D$9/100,$D$10-1)*E229/SQRT($D$10)&gt;1),1,0)</f>
        <v>0</v>
      </c>
      <c r="G229" s="16"/>
      <c r="H229" s="16" t="n">
        <f aca="true">$D$12+NORMSINV(RAND())*$D$11</f>
        <v>4.58187679107547</v>
      </c>
      <c r="I229" s="16" t="n">
        <f aca="true">$D$12+NORMSINV(RAND())*$D$11</f>
        <v>0.188343097798491</v>
      </c>
      <c r="J229" s="16" t="n">
        <f aca="true">$D$12+NORMSINV(RAND())*$D$11</f>
        <v>5.44340289998909</v>
      </c>
      <c r="K229" s="16" t="n">
        <f aca="true">$D$12+NORMSINV(RAND())*$D$11</f>
        <v>0.800670626540678</v>
      </c>
      <c r="L229" s="16" t="n">
        <f aca="true">$D$12+NORMSINV(RAND())*$D$11</f>
        <v>1.53135373986951</v>
      </c>
      <c r="M229" s="16" t="n">
        <f aca="true">$D$12+NORMSINV(RAND())*$D$11</f>
        <v>-4.73747044116069</v>
      </c>
      <c r="N229" s="16" t="n">
        <f aca="true">$D$12+NORMSINV(RAND())*$D$11</f>
        <v>0.595401578654629</v>
      </c>
      <c r="O229" s="16" t="n">
        <f aca="true">$D$12+NORMSINV(RAND())*$D$11</f>
        <v>2.8480186330299</v>
      </c>
      <c r="P229" s="16" t="n">
        <f aca="true">$D$12+NORMSINV(RAND())*$D$11</f>
        <v>1.89741569248856</v>
      </c>
      <c r="Q229" s="16" t="n">
        <f aca="true">$D$12+NORMSINV(RAND())*$D$11</f>
        <v>-5.36568612230732</v>
      </c>
      <c r="R229" s="16" t="n">
        <f aca="true">$D$12+NORMSINV(RAND())*$D$11</f>
        <v>-0.790328216864089</v>
      </c>
      <c r="S229" s="16" t="n">
        <f aca="true">$D$12+NORMSINV(RAND())*$D$11</f>
        <v>-0.753956937356641</v>
      </c>
      <c r="T229" s="16" t="n">
        <f aca="true">$D$12+NORMSINV(RAND())*$D$11</f>
        <v>-6.17125948704446</v>
      </c>
      <c r="U229" s="16" t="n">
        <f aca="true">$D$12+NORMSINV(RAND())*$D$11</f>
        <v>2.23923051858839</v>
      </c>
      <c r="V229" s="16" t="n">
        <f aca="true">$D$12+NORMSINV(RAND())*$D$11</f>
        <v>4.00184896267815</v>
      </c>
      <c r="W229" s="16" t="n">
        <f aca="true">$D$12+NORMSINV(RAND())*$D$11</f>
        <v>3.47596362489797</v>
      </c>
      <c r="X229" s="16" t="n">
        <f aca="true">$D$12+NORMSINV(RAND())*$D$11</f>
        <v>-2.82775039357216</v>
      </c>
      <c r="Y229" s="16" t="n">
        <f aca="true">$D$12+NORMSINV(RAND())*$D$11</f>
        <v>1.72513118837159</v>
      </c>
      <c r="Z229" s="16" t="n">
        <f aca="true">$D$12+NORMSINV(RAND())*$D$11</f>
        <v>-8.02366628963292</v>
      </c>
      <c r="AA229" s="16" t="n">
        <f aca="true">$D$12+NORMSINV(RAND())*$D$11</f>
        <v>0.278538550909295</v>
      </c>
      <c r="AB229" s="16" t="n">
        <f aca="true">$D$12+NORMSINV(RAND())*$D$11</f>
        <v>0.942705746145389</v>
      </c>
      <c r="AC229" s="16" t="n">
        <f aca="true">$D$12+NORMSINV(RAND())*$D$11</f>
        <v>-2.86904539125466</v>
      </c>
      <c r="AD229" s="16" t="n">
        <f aca="true">$D$12+NORMSINV(RAND())*$D$11</f>
        <v>-5.88283408018311</v>
      </c>
      <c r="AE229" s="16" t="n">
        <f aca="true">$D$12+NORMSINV(RAND())*$D$11</f>
        <v>-2.79800605110788</v>
      </c>
      <c r="AF229" s="16" t="n">
        <f aca="true">$D$12+NORMSINV(RAND())*$D$11</f>
        <v>-7.29766140377036</v>
      </c>
      <c r="AG229" s="16" t="n">
        <f aca="true">$D$12+NORMSINV(RAND())*$D$11</f>
        <v>1.00226746710784</v>
      </c>
      <c r="AH229" s="16" t="n">
        <f aca="true">$D$12+NORMSINV(RAND())*$D$11</f>
        <v>-0.290018735687024</v>
      </c>
      <c r="AI229" s="16" t="n">
        <f aca="true">$D$12+NORMSINV(RAND())*$D$11</f>
        <v>0.342936426006987</v>
      </c>
      <c r="AJ229" s="16" t="n">
        <f aca="true">$D$12+NORMSINV(RAND())*$D$11</f>
        <v>2.94356149676168</v>
      </c>
      <c r="AK229" s="16" t="n">
        <f aca="true">$D$12+NORMSINV(RAND())*$D$11</f>
        <v>0.437951824453124</v>
      </c>
      <c r="AL229" s="16" t="n">
        <f aca="true">$D$12+NORMSINV(RAND())*$D$11</f>
        <v>-8.81640168379879</v>
      </c>
      <c r="AM229" s="16" t="n">
        <f aca="true">$D$12+NORMSINV(RAND())*$D$11</f>
        <v>-2.80134583093434</v>
      </c>
      <c r="AN229" s="16" t="n">
        <f aca="true">$D$12+NORMSINV(RAND())*$D$11</f>
        <v>-0.702170638235473</v>
      </c>
      <c r="AO229" s="16" t="n">
        <f aca="true">$D$12+NORMSINV(RAND())*$D$11</f>
        <v>-4.53172214411083</v>
      </c>
      <c r="AP229" s="16" t="n">
        <f aca="true">$D$12+NORMSINV(RAND())*$D$11</f>
        <v>4.37152451718745</v>
      </c>
      <c r="AQ229" s="16" t="n">
        <f aca="true">$D$12+NORMSINV(RAND())*$D$11</f>
        <v>8.23838603271615</v>
      </c>
      <c r="AR229" s="16" t="n">
        <f aca="true">$D$12+NORMSINV(RAND())*$D$11</f>
        <v>-2.22146869540777</v>
      </c>
      <c r="AS229" s="16" t="n">
        <f aca="true">$D$12+NORMSINV(RAND())*$D$11</f>
        <v>-0.645175958001234</v>
      </c>
      <c r="AT229" s="16" t="n">
        <f aca="true">$D$12+NORMSINV(RAND())*$D$11</f>
        <v>5.25146871491943</v>
      </c>
      <c r="AU229" s="16" t="n">
        <f aca="true">$D$12+NORMSINV(RAND())*$D$11</f>
        <v>0.154639000543886</v>
      </c>
    </row>
    <row r="230" customFormat="false" ht="15" hidden="false" customHeight="false" outlineLevel="0" collapsed="false">
      <c r="D230" s="16" t="n">
        <f aca="false">AVERAGE(H230:AU230)</f>
        <v>0.202594635998733</v>
      </c>
      <c r="E230" s="16" t="n">
        <f aca="false">STDEV(H230:AU230)</f>
        <v>3.24578676851287</v>
      </c>
      <c r="F230" s="20" t="n">
        <f aca="false">IF(AND(D230-TINV(2*$D$8/100,$D$10-1)*E230/SQRT($D$10)&lt;-1,D230+TINV(2*$D$9/100,$D$10-1)*E230/SQRT($D$10)&gt;1),1,0)</f>
        <v>0</v>
      </c>
      <c r="G230" s="16"/>
      <c r="H230" s="16" t="n">
        <f aca="true">$D$12+NORMSINV(RAND())*$D$11</f>
        <v>2.63381494654593</v>
      </c>
      <c r="I230" s="16" t="n">
        <f aca="true">$D$12+NORMSINV(RAND())*$D$11</f>
        <v>1.21642957907422</v>
      </c>
      <c r="J230" s="16" t="n">
        <f aca="true">$D$12+NORMSINV(RAND())*$D$11</f>
        <v>2.37379307905143</v>
      </c>
      <c r="K230" s="16" t="n">
        <f aca="true">$D$12+NORMSINV(RAND())*$D$11</f>
        <v>1.49306605295783</v>
      </c>
      <c r="L230" s="16" t="n">
        <f aca="true">$D$12+NORMSINV(RAND())*$D$11</f>
        <v>1.12342111911781</v>
      </c>
      <c r="M230" s="16" t="n">
        <f aca="true">$D$12+NORMSINV(RAND())*$D$11</f>
        <v>-6.8334141371423</v>
      </c>
      <c r="N230" s="16" t="n">
        <f aca="true">$D$12+NORMSINV(RAND())*$D$11</f>
        <v>-0.104999296836358</v>
      </c>
      <c r="O230" s="16" t="n">
        <f aca="true">$D$12+NORMSINV(RAND())*$D$11</f>
        <v>-5.22643584782234</v>
      </c>
      <c r="P230" s="16" t="n">
        <f aca="true">$D$12+NORMSINV(RAND())*$D$11</f>
        <v>-0.787121733251497</v>
      </c>
      <c r="Q230" s="16" t="n">
        <f aca="true">$D$12+NORMSINV(RAND())*$D$11</f>
        <v>-3.04896900650025</v>
      </c>
      <c r="R230" s="16" t="n">
        <f aca="true">$D$12+NORMSINV(RAND())*$D$11</f>
        <v>-5.18597840326136</v>
      </c>
      <c r="S230" s="16" t="n">
        <f aca="true">$D$12+NORMSINV(RAND())*$D$11</f>
        <v>2.52479608016826</v>
      </c>
      <c r="T230" s="16" t="n">
        <f aca="true">$D$12+NORMSINV(RAND())*$D$11</f>
        <v>-2.95834829956541</v>
      </c>
      <c r="U230" s="16" t="n">
        <f aca="true">$D$12+NORMSINV(RAND())*$D$11</f>
        <v>4.51106827575733</v>
      </c>
      <c r="V230" s="16" t="n">
        <f aca="true">$D$12+NORMSINV(RAND())*$D$11</f>
        <v>0.0478133422193269</v>
      </c>
      <c r="W230" s="16" t="n">
        <f aca="true">$D$12+NORMSINV(RAND())*$D$11</f>
        <v>3.80210008360683</v>
      </c>
      <c r="X230" s="16" t="n">
        <f aca="true">$D$12+NORMSINV(RAND())*$D$11</f>
        <v>-1.6735965262067</v>
      </c>
      <c r="Y230" s="16" t="n">
        <f aca="true">$D$12+NORMSINV(RAND())*$D$11</f>
        <v>3.15333304033752</v>
      </c>
      <c r="Z230" s="16" t="n">
        <f aca="true">$D$12+NORMSINV(RAND())*$D$11</f>
        <v>4.73356299511476</v>
      </c>
      <c r="AA230" s="16" t="n">
        <f aca="true">$D$12+NORMSINV(RAND())*$D$11</f>
        <v>0.177998491295082</v>
      </c>
      <c r="AB230" s="16" t="n">
        <f aca="true">$D$12+NORMSINV(RAND())*$D$11</f>
        <v>-1.99088270140366</v>
      </c>
      <c r="AC230" s="16" t="n">
        <f aca="true">$D$12+NORMSINV(RAND())*$D$11</f>
        <v>-3.15333577829236</v>
      </c>
      <c r="AD230" s="16" t="n">
        <f aca="true">$D$12+NORMSINV(RAND())*$D$11</f>
        <v>-2.7300327234731</v>
      </c>
      <c r="AE230" s="16" t="n">
        <f aca="true">$D$12+NORMSINV(RAND())*$D$11</f>
        <v>5.40560424333571</v>
      </c>
      <c r="AF230" s="16" t="n">
        <f aca="true">$D$12+NORMSINV(RAND())*$D$11</f>
        <v>2.72859708321227</v>
      </c>
      <c r="AG230" s="16" t="n">
        <f aca="true">$D$12+NORMSINV(RAND())*$D$11</f>
        <v>2.33004508805144</v>
      </c>
      <c r="AH230" s="16" t="n">
        <f aca="true">$D$12+NORMSINV(RAND())*$D$11</f>
        <v>5.07660840572584</v>
      </c>
      <c r="AI230" s="16" t="n">
        <f aca="true">$D$12+NORMSINV(RAND())*$D$11</f>
        <v>-5.14300471381712</v>
      </c>
      <c r="AJ230" s="16" t="n">
        <f aca="true">$D$12+NORMSINV(RAND())*$D$11</f>
        <v>-0.00231456075782388</v>
      </c>
      <c r="AK230" s="16" t="n">
        <f aca="true">$D$12+NORMSINV(RAND())*$D$11</f>
        <v>0.931850201404892</v>
      </c>
      <c r="AL230" s="16" t="n">
        <f aca="true">$D$12+NORMSINV(RAND())*$D$11</f>
        <v>2.2036981088414</v>
      </c>
      <c r="AM230" s="16" t="n">
        <f aca="true">$D$12+NORMSINV(RAND())*$D$11</f>
        <v>0.851655620698593</v>
      </c>
      <c r="AN230" s="16" t="n">
        <f aca="true">$D$12+NORMSINV(RAND())*$D$11</f>
        <v>-2.77703920762488</v>
      </c>
      <c r="AO230" s="16" t="n">
        <f aca="true">$D$12+NORMSINV(RAND())*$D$11</f>
        <v>2.34132358749188</v>
      </c>
      <c r="AP230" s="16" t="n">
        <f aca="true">$D$12+NORMSINV(RAND())*$D$11</f>
        <v>1.22714093414932</v>
      </c>
      <c r="AQ230" s="16" t="n">
        <f aca="true">$D$12+NORMSINV(RAND())*$D$11</f>
        <v>1.01030090866506</v>
      </c>
      <c r="AR230" s="16" t="n">
        <f aca="true">$D$12+NORMSINV(RAND())*$D$11</f>
        <v>-5.12096418079418</v>
      </c>
      <c r="AS230" s="16" t="n">
        <f aca="true">$D$12+NORMSINV(RAND())*$D$11</f>
        <v>-3.3109756719257</v>
      </c>
      <c r="AT230" s="16" t="n">
        <f aca="true">$D$12+NORMSINV(RAND())*$D$11</f>
        <v>4.61550209028611</v>
      </c>
      <c r="AU230" s="16" t="n">
        <f aca="true">$D$12+NORMSINV(RAND())*$D$11</f>
        <v>1.63767487151554</v>
      </c>
    </row>
    <row r="231" customFormat="false" ht="15" hidden="false" customHeight="false" outlineLevel="0" collapsed="false">
      <c r="D231" s="16" t="n">
        <f aca="false">AVERAGE(H231:AU231)</f>
        <v>-0.402877766327021</v>
      </c>
      <c r="E231" s="16" t="n">
        <f aca="false">STDEV(H231:AU231)</f>
        <v>3.28893259159478</v>
      </c>
      <c r="F231" s="20" t="n">
        <f aca="false">IF(AND(D231-TINV(2*$D$8/100,$D$10-1)*E231/SQRT($D$10)&lt;-1,D231+TINV(2*$D$9/100,$D$10-1)*E231/SQRT($D$10)&gt;1),1,0)</f>
        <v>0</v>
      </c>
      <c r="G231" s="16"/>
      <c r="H231" s="16" t="n">
        <f aca="true">$D$12+NORMSINV(RAND())*$D$11</f>
        <v>-1.31663276907821</v>
      </c>
      <c r="I231" s="16" t="n">
        <f aca="true">$D$12+NORMSINV(RAND())*$D$11</f>
        <v>4.08649122852739</v>
      </c>
      <c r="J231" s="16" t="n">
        <f aca="true">$D$12+NORMSINV(RAND())*$D$11</f>
        <v>-4.39314623341709</v>
      </c>
      <c r="K231" s="16" t="n">
        <f aca="true">$D$12+NORMSINV(RAND())*$D$11</f>
        <v>1.84770796545381</v>
      </c>
      <c r="L231" s="16" t="n">
        <f aca="true">$D$12+NORMSINV(RAND())*$D$11</f>
        <v>-3.06269652588135</v>
      </c>
      <c r="M231" s="16" t="n">
        <f aca="true">$D$12+NORMSINV(RAND())*$D$11</f>
        <v>-2.51619173629815</v>
      </c>
      <c r="N231" s="16" t="n">
        <f aca="true">$D$12+NORMSINV(RAND())*$D$11</f>
        <v>2.79816507275928</v>
      </c>
      <c r="O231" s="16" t="n">
        <f aca="true">$D$12+NORMSINV(RAND())*$D$11</f>
        <v>-2.11026680169731</v>
      </c>
      <c r="P231" s="16" t="n">
        <f aca="true">$D$12+NORMSINV(RAND())*$D$11</f>
        <v>1.70786863972773</v>
      </c>
      <c r="Q231" s="16" t="n">
        <f aca="true">$D$12+NORMSINV(RAND())*$D$11</f>
        <v>-1.8675989376437</v>
      </c>
      <c r="R231" s="16" t="n">
        <f aca="true">$D$12+NORMSINV(RAND())*$D$11</f>
        <v>3.58187191268974</v>
      </c>
      <c r="S231" s="16" t="n">
        <f aca="true">$D$12+NORMSINV(RAND())*$D$11</f>
        <v>1.15333147814903</v>
      </c>
      <c r="T231" s="16" t="n">
        <f aca="true">$D$12+NORMSINV(RAND())*$D$11</f>
        <v>0.325816045245835</v>
      </c>
      <c r="U231" s="16" t="n">
        <f aca="true">$D$12+NORMSINV(RAND())*$D$11</f>
        <v>1.81838794706631</v>
      </c>
      <c r="V231" s="16" t="n">
        <f aca="true">$D$12+NORMSINV(RAND())*$D$11</f>
        <v>-2.39978282376424</v>
      </c>
      <c r="W231" s="16" t="n">
        <f aca="true">$D$12+NORMSINV(RAND())*$D$11</f>
        <v>4.63430474755609</v>
      </c>
      <c r="X231" s="16" t="n">
        <f aca="true">$D$12+NORMSINV(RAND())*$D$11</f>
        <v>4.0965653174567</v>
      </c>
      <c r="Y231" s="16" t="n">
        <f aca="true">$D$12+NORMSINV(RAND())*$D$11</f>
        <v>-2.72485518607091</v>
      </c>
      <c r="Z231" s="16" t="n">
        <f aca="true">$D$12+NORMSINV(RAND())*$D$11</f>
        <v>5.00244628053081</v>
      </c>
      <c r="AA231" s="16" t="n">
        <f aca="true">$D$12+NORMSINV(RAND())*$D$11</f>
        <v>-6.88102062733735</v>
      </c>
      <c r="AB231" s="16" t="n">
        <f aca="true">$D$12+NORMSINV(RAND())*$D$11</f>
        <v>-5.97311152648908</v>
      </c>
      <c r="AC231" s="16" t="n">
        <f aca="true">$D$12+NORMSINV(RAND())*$D$11</f>
        <v>-3.80425207315496</v>
      </c>
      <c r="AD231" s="16" t="n">
        <f aca="true">$D$12+NORMSINV(RAND())*$D$11</f>
        <v>-0.705302954368637</v>
      </c>
      <c r="AE231" s="16" t="n">
        <f aca="true">$D$12+NORMSINV(RAND())*$D$11</f>
        <v>-6.42952707385921</v>
      </c>
      <c r="AF231" s="16" t="n">
        <f aca="true">$D$12+NORMSINV(RAND())*$D$11</f>
        <v>-5.50977036657205</v>
      </c>
      <c r="AG231" s="16" t="n">
        <f aca="true">$D$12+NORMSINV(RAND())*$D$11</f>
        <v>-3.16381603912495</v>
      </c>
      <c r="AH231" s="16" t="n">
        <f aca="true">$D$12+NORMSINV(RAND())*$D$11</f>
        <v>-3.20733420011267</v>
      </c>
      <c r="AI231" s="16" t="n">
        <f aca="true">$D$12+NORMSINV(RAND())*$D$11</f>
        <v>5.29333734139104</v>
      </c>
      <c r="AJ231" s="16" t="n">
        <f aca="true">$D$12+NORMSINV(RAND())*$D$11</f>
        <v>0.394113690424049</v>
      </c>
      <c r="AK231" s="16" t="n">
        <f aca="true">$D$12+NORMSINV(RAND())*$D$11</f>
        <v>1.32072416847757</v>
      </c>
      <c r="AL231" s="16" t="n">
        <f aca="true">$D$12+NORMSINV(RAND())*$D$11</f>
        <v>-1.49787083684144</v>
      </c>
      <c r="AM231" s="16" t="n">
        <f aca="true">$D$12+NORMSINV(RAND())*$D$11</f>
        <v>3.60816186346896</v>
      </c>
      <c r="AN231" s="16" t="n">
        <f aca="true">$D$12+NORMSINV(RAND())*$D$11</f>
        <v>-2.59837803988389</v>
      </c>
      <c r="AO231" s="16" t="n">
        <f aca="true">$D$12+NORMSINV(RAND())*$D$11</f>
        <v>2.13191173594828</v>
      </c>
      <c r="AP231" s="16" t="n">
        <f aca="true">$D$12+NORMSINV(RAND())*$D$11</f>
        <v>-1.61054249946365</v>
      </c>
      <c r="AQ231" s="16" t="n">
        <f aca="true">$D$12+NORMSINV(RAND())*$D$11</f>
        <v>0.66622416585316</v>
      </c>
      <c r="AR231" s="16" t="n">
        <f aca="true">$D$12+NORMSINV(RAND())*$D$11</f>
        <v>0.818263264602127</v>
      </c>
      <c r="AS231" s="16" t="n">
        <f aca="true">$D$12+NORMSINV(RAND())*$D$11</f>
        <v>-2.1767130839386</v>
      </c>
      <c r="AT231" s="16" t="n">
        <f aca="true">$D$12+NORMSINV(RAND())*$D$11</f>
        <v>0.719866876753421</v>
      </c>
      <c r="AU231" s="16" t="n">
        <f aca="true">$D$12+NORMSINV(RAND())*$D$11</f>
        <v>1.82813993983528</v>
      </c>
    </row>
    <row r="232" customFormat="false" ht="15" hidden="false" customHeight="false" outlineLevel="0" collapsed="false">
      <c r="D232" s="16" t="n">
        <f aca="false">AVERAGE(H232:AU232)</f>
        <v>-0.306669577448867</v>
      </c>
      <c r="E232" s="16" t="n">
        <f aca="false">STDEV(H232:AU232)</f>
        <v>3.59633832871107</v>
      </c>
      <c r="F232" s="20" t="n">
        <f aca="false">IF(AND(D232-TINV(2*$D$8/100,$D$10-1)*E232/SQRT($D$10)&lt;-1,D232+TINV(2*$D$9/100,$D$10-1)*E232/SQRT($D$10)&gt;1),1,0)</f>
        <v>0</v>
      </c>
      <c r="G232" s="16"/>
      <c r="H232" s="16" t="n">
        <f aca="true">$D$12+NORMSINV(RAND())*$D$11</f>
        <v>-5.15705448544291</v>
      </c>
      <c r="I232" s="16" t="n">
        <f aca="true">$D$12+NORMSINV(RAND())*$D$11</f>
        <v>4.24114591731739</v>
      </c>
      <c r="J232" s="16" t="n">
        <f aca="true">$D$12+NORMSINV(RAND())*$D$11</f>
        <v>-0.431265259598768</v>
      </c>
      <c r="K232" s="16" t="n">
        <f aca="true">$D$12+NORMSINV(RAND())*$D$11</f>
        <v>3.02386353330519</v>
      </c>
      <c r="L232" s="16" t="n">
        <f aca="true">$D$12+NORMSINV(RAND())*$D$11</f>
        <v>0.92003907520394</v>
      </c>
      <c r="M232" s="16" t="n">
        <f aca="true">$D$12+NORMSINV(RAND())*$D$11</f>
        <v>-2.46324365947197</v>
      </c>
      <c r="N232" s="16" t="n">
        <f aca="true">$D$12+NORMSINV(RAND())*$D$11</f>
        <v>-5.31808490832875</v>
      </c>
      <c r="O232" s="16" t="n">
        <f aca="true">$D$12+NORMSINV(RAND())*$D$11</f>
        <v>-2.63245729191357</v>
      </c>
      <c r="P232" s="16" t="n">
        <f aca="true">$D$12+NORMSINV(RAND())*$D$11</f>
        <v>2.77205967232238</v>
      </c>
      <c r="Q232" s="16" t="n">
        <f aca="true">$D$12+NORMSINV(RAND())*$D$11</f>
        <v>1.10011245439996</v>
      </c>
      <c r="R232" s="16" t="n">
        <f aca="true">$D$12+NORMSINV(RAND())*$D$11</f>
        <v>-0.411082429046623</v>
      </c>
      <c r="S232" s="16" t="n">
        <f aca="true">$D$12+NORMSINV(RAND())*$D$11</f>
        <v>4.82704887769037</v>
      </c>
      <c r="T232" s="16" t="n">
        <f aca="true">$D$12+NORMSINV(RAND())*$D$11</f>
        <v>-4.00018317194449</v>
      </c>
      <c r="U232" s="16" t="n">
        <f aca="true">$D$12+NORMSINV(RAND())*$D$11</f>
        <v>-5.10832557868528</v>
      </c>
      <c r="V232" s="16" t="n">
        <f aca="true">$D$12+NORMSINV(RAND())*$D$11</f>
        <v>7.88609473425114</v>
      </c>
      <c r="W232" s="16" t="n">
        <f aca="true">$D$12+NORMSINV(RAND())*$D$11</f>
        <v>0.139860409729956</v>
      </c>
      <c r="X232" s="16" t="n">
        <f aca="true">$D$12+NORMSINV(RAND())*$D$11</f>
        <v>-0.0620915063869647</v>
      </c>
      <c r="Y232" s="16" t="n">
        <f aca="true">$D$12+NORMSINV(RAND())*$D$11</f>
        <v>-7.31790401330076</v>
      </c>
      <c r="Z232" s="16" t="n">
        <f aca="true">$D$12+NORMSINV(RAND())*$D$11</f>
        <v>0.706406588168628</v>
      </c>
      <c r="AA232" s="16" t="n">
        <f aca="true">$D$12+NORMSINV(RAND())*$D$11</f>
        <v>0.916027455563057</v>
      </c>
      <c r="AB232" s="16" t="n">
        <f aca="true">$D$12+NORMSINV(RAND())*$D$11</f>
        <v>-4.8204201646968</v>
      </c>
      <c r="AC232" s="16" t="n">
        <f aca="true">$D$12+NORMSINV(RAND())*$D$11</f>
        <v>0.49506768011547</v>
      </c>
      <c r="AD232" s="16" t="n">
        <f aca="true">$D$12+NORMSINV(RAND())*$D$11</f>
        <v>0.159209670717531</v>
      </c>
      <c r="AE232" s="16" t="n">
        <f aca="true">$D$12+NORMSINV(RAND())*$D$11</f>
        <v>0.13919662338205</v>
      </c>
      <c r="AF232" s="16" t="n">
        <f aca="true">$D$12+NORMSINV(RAND())*$D$11</f>
        <v>-1.43224012529065</v>
      </c>
      <c r="AG232" s="16" t="n">
        <f aca="true">$D$12+NORMSINV(RAND())*$D$11</f>
        <v>-6.08649853751994</v>
      </c>
      <c r="AH232" s="16" t="n">
        <f aca="true">$D$12+NORMSINV(RAND())*$D$11</f>
        <v>1.45083183561102</v>
      </c>
      <c r="AI232" s="16" t="n">
        <f aca="true">$D$12+NORMSINV(RAND())*$D$11</f>
        <v>0.492846103265242</v>
      </c>
      <c r="AJ232" s="16" t="n">
        <f aca="true">$D$12+NORMSINV(RAND())*$D$11</f>
        <v>-5.39250406842701</v>
      </c>
      <c r="AK232" s="16" t="n">
        <f aca="true">$D$12+NORMSINV(RAND())*$D$11</f>
        <v>8.70440925919131</v>
      </c>
      <c r="AL232" s="16" t="n">
        <f aca="true">$D$12+NORMSINV(RAND())*$D$11</f>
        <v>0.49721429095059</v>
      </c>
      <c r="AM232" s="16" t="n">
        <f aca="true">$D$12+NORMSINV(RAND())*$D$11</f>
        <v>-1.22730199217189</v>
      </c>
      <c r="AN232" s="16" t="n">
        <f aca="true">$D$12+NORMSINV(RAND())*$D$11</f>
        <v>1.35615265801013</v>
      </c>
      <c r="AO232" s="16" t="n">
        <f aca="true">$D$12+NORMSINV(RAND())*$D$11</f>
        <v>-1.26256612520514</v>
      </c>
      <c r="AP232" s="16" t="n">
        <f aca="true">$D$12+NORMSINV(RAND())*$D$11</f>
        <v>-0.369356020281776</v>
      </c>
      <c r="AQ232" s="16" t="n">
        <f aca="true">$D$12+NORMSINV(RAND())*$D$11</f>
        <v>5.06701347948343</v>
      </c>
      <c r="AR232" s="16" t="n">
        <f aca="true">$D$12+NORMSINV(RAND())*$D$11</f>
        <v>-3.50855825109387</v>
      </c>
      <c r="AS232" s="16" t="n">
        <f aca="true">$D$12+NORMSINV(RAND())*$D$11</f>
        <v>-0.0828562417801766</v>
      </c>
      <c r="AT232" s="16" t="n">
        <f aca="true">$D$12+NORMSINV(RAND())*$D$11</f>
        <v>-1.96710819503373</v>
      </c>
      <c r="AU232" s="16" t="n">
        <f aca="true">$D$12+NORMSINV(RAND())*$D$11</f>
        <v>1.88971860898761</v>
      </c>
    </row>
    <row r="233" customFormat="false" ht="15" hidden="false" customHeight="false" outlineLevel="0" collapsed="false">
      <c r="D233" s="16" t="n">
        <f aca="false">AVERAGE(H233:AU233)</f>
        <v>-0.805604437946463</v>
      </c>
      <c r="E233" s="16" t="n">
        <f aca="false">STDEV(H233:AU233)</f>
        <v>4.50236761551705</v>
      </c>
      <c r="F233" s="20" t="n">
        <f aca="false">IF(AND(D233-TINV(2*$D$8/100,$D$10-1)*E233/SQRT($D$10)&lt;-1,D233+TINV(2*$D$9/100,$D$10-1)*E233/SQRT($D$10)&gt;1),1,0)</f>
        <v>0</v>
      </c>
      <c r="G233" s="16"/>
      <c r="H233" s="16" t="n">
        <f aca="true">$D$12+NORMSINV(RAND())*$D$11</f>
        <v>3.87730823042752</v>
      </c>
      <c r="I233" s="16" t="n">
        <f aca="true">$D$12+NORMSINV(RAND())*$D$11</f>
        <v>-1.85433458341612</v>
      </c>
      <c r="J233" s="16" t="n">
        <f aca="true">$D$12+NORMSINV(RAND())*$D$11</f>
        <v>-3.40812756735865</v>
      </c>
      <c r="K233" s="16" t="n">
        <f aca="true">$D$12+NORMSINV(RAND())*$D$11</f>
        <v>-3.07939651600703</v>
      </c>
      <c r="L233" s="16" t="n">
        <f aca="true">$D$12+NORMSINV(RAND())*$D$11</f>
        <v>5.40637957835811</v>
      </c>
      <c r="M233" s="16" t="n">
        <f aca="true">$D$12+NORMSINV(RAND())*$D$11</f>
        <v>-5.14936697326143</v>
      </c>
      <c r="N233" s="16" t="n">
        <f aca="true">$D$12+NORMSINV(RAND())*$D$11</f>
        <v>2.65477137135285</v>
      </c>
      <c r="O233" s="16" t="n">
        <f aca="true">$D$12+NORMSINV(RAND())*$D$11</f>
        <v>7.08363984406343</v>
      </c>
      <c r="P233" s="16" t="n">
        <f aca="true">$D$12+NORMSINV(RAND())*$D$11</f>
        <v>3.26143106323823</v>
      </c>
      <c r="Q233" s="16" t="n">
        <f aca="true">$D$12+NORMSINV(RAND())*$D$11</f>
        <v>5.21554495842941</v>
      </c>
      <c r="R233" s="16" t="n">
        <f aca="true">$D$12+NORMSINV(RAND())*$D$11</f>
        <v>-1.58739019769088</v>
      </c>
      <c r="S233" s="16" t="n">
        <f aca="true">$D$12+NORMSINV(RAND())*$D$11</f>
        <v>-0.541405761921976</v>
      </c>
      <c r="T233" s="16" t="n">
        <f aca="true">$D$12+NORMSINV(RAND())*$D$11</f>
        <v>-1.32473895457864</v>
      </c>
      <c r="U233" s="16" t="n">
        <f aca="true">$D$12+NORMSINV(RAND())*$D$11</f>
        <v>-0.0338223395336867</v>
      </c>
      <c r="V233" s="16" t="n">
        <f aca="true">$D$12+NORMSINV(RAND())*$D$11</f>
        <v>-0.787531925236459</v>
      </c>
      <c r="W233" s="16" t="n">
        <f aca="true">$D$12+NORMSINV(RAND())*$D$11</f>
        <v>-1.28645048300819</v>
      </c>
      <c r="X233" s="16" t="n">
        <f aca="true">$D$12+NORMSINV(RAND())*$D$11</f>
        <v>-0.350726021788777</v>
      </c>
      <c r="Y233" s="16" t="n">
        <f aca="true">$D$12+NORMSINV(RAND())*$D$11</f>
        <v>3.77648234722977</v>
      </c>
      <c r="Z233" s="16" t="n">
        <f aca="true">$D$12+NORMSINV(RAND())*$D$11</f>
        <v>-1.1561050402438</v>
      </c>
      <c r="AA233" s="16" t="n">
        <f aca="true">$D$12+NORMSINV(RAND())*$D$11</f>
        <v>-5.04495604872362</v>
      </c>
      <c r="AB233" s="16" t="n">
        <f aca="true">$D$12+NORMSINV(RAND())*$D$11</f>
        <v>0.547516757959975</v>
      </c>
      <c r="AC233" s="16" t="n">
        <f aca="true">$D$12+NORMSINV(RAND())*$D$11</f>
        <v>-8.55919777843273</v>
      </c>
      <c r="AD233" s="16" t="n">
        <f aca="true">$D$12+NORMSINV(RAND())*$D$11</f>
        <v>-2.64134784820908</v>
      </c>
      <c r="AE233" s="16" t="n">
        <f aca="true">$D$12+NORMSINV(RAND())*$D$11</f>
        <v>-0.371533781678058</v>
      </c>
      <c r="AF233" s="16" t="n">
        <f aca="true">$D$12+NORMSINV(RAND())*$D$11</f>
        <v>-5.92326580439002</v>
      </c>
      <c r="AG233" s="16" t="n">
        <f aca="true">$D$12+NORMSINV(RAND())*$D$11</f>
        <v>-0.373736971703148</v>
      </c>
      <c r="AH233" s="16" t="n">
        <f aca="true">$D$12+NORMSINV(RAND())*$D$11</f>
        <v>8.67980497878513</v>
      </c>
      <c r="AI233" s="16" t="n">
        <f aca="true">$D$12+NORMSINV(RAND())*$D$11</f>
        <v>3.77391112248975</v>
      </c>
      <c r="AJ233" s="16" t="n">
        <f aca="true">$D$12+NORMSINV(RAND())*$D$11</f>
        <v>-7.74868149666371</v>
      </c>
      <c r="AK233" s="16" t="n">
        <f aca="true">$D$12+NORMSINV(RAND())*$D$11</f>
        <v>-8.65954580579342</v>
      </c>
      <c r="AL233" s="16" t="n">
        <f aca="true">$D$12+NORMSINV(RAND())*$D$11</f>
        <v>3.73379738059275</v>
      </c>
      <c r="AM233" s="16" t="n">
        <f aca="true">$D$12+NORMSINV(RAND())*$D$11</f>
        <v>-2.09897632722682</v>
      </c>
      <c r="AN233" s="16" t="n">
        <f aca="true">$D$12+NORMSINV(RAND())*$D$11</f>
        <v>1.06353160134025</v>
      </c>
      <c r="AO233" s="16" t="n">
        <f aca="true">$D$12+NORMSINV(RAND())*$D$11</f>
        <v>6.11681255567502</v>
      </c>
      <c r="AP233" s="16" t="n">
        <f aca="true">$D$12+NORMSINV(RAND())*$D$11</f>
        <v>0.0320057516691913</v>
      </c>
      <c r="AQ233" s="16" t="n">
        <f aca="true">$D$12+NORMSINV(RAND())*$D$11</f>
        <v>-0.842615365920405</v>
      </c>
      <c r="AR233" s="16" t="n">
        <f aca="true">$D$12+NORMSINV(RAND())*$D$11</f>
        <v>-7.40235887903086</v>
      </c>
      <c r="AS233" s="16" t="n">
        <f aca="true">$D$12+NORMSINV(RAND())*$D$11</f>
        <v>-7.98051197928929</v>
      </c>
      <c r="AT233" s="16" t="n">
        <f aca="true">$D$12+NORMSINV(RAND())*$D$11</f>
        <v>-7.69036007398634</v>
      </c>
      <c r="AU233" s="16" t="n">
        <f aca="true">$D$12+NORMSINV(RAND())*$D$11</f>
        <v>-1.55063053437678</v>
      </c>
    </row>
    <row r="234" customFormat="false" ht="15" hidden="false" customHeight="false" outlineLevel="0" collapsed="false">
      <c r="D234" s="16" t="n">
        <f aca="false">AVERAGE(H234:AU234)</f>
        <v>-0.890700214702268</v>
      </c>
      <c r="E234" s="16" t="n">
        <f aca="false">STDEV(H234:AU234)</f>
        <v>3.19913541383883</v>
      </c>
      <c r="F234" s="20" t="n">
        <f aca="false">IF(AND(D234-TINV(2*$D$8/100,$D$10-1)*E234/SQRT($D$10)&lt;-1,D234+TINV(2*$D$9/100,$D$10-1)*E234/SQRT($D$10)&gt;1),1,0)</f>
        <v>0</v>
      </c>
      <c r="G234" s="16"/>
      <c r="H234" s="16" t="n">
        <f aca="true">$D$12+NORMSINV(RAND())*$D$11</f>
        <v>-8.02171657378689</v>
      </c>
      <c r="I234" s="16" t="n">
        <f aca="true">$D$12+NORMSINV(RAND())*$D$11</f>
        <v>3.43823917308985</v>
      </c>
      <c r="J234" s="16" t="n">
        <f aca="true">$D$12+NORMSINV(RAND())*$D$11</f>
        <v>0.887934329210343</v>
      </c>
      <c r="K234" s="16" t="n">
        <f aca="true">$D$12+NORMSINV(RAND())*$D$11</f>
        <v>-0.00907584281531265</v>
      </c>
      <c r="L234" s="16" t="n">
        <f aca="true">$D$12+NORMSINV(RAND())*$D$11</f>
        <v>1.61424153235098</v>
      </c>
      <c r="M234" s="16" t="n">
        <f aca="true">$D$12+NORMSINV(RAND())*$D$11</f>
        <v>2.80147213734975</v>
      </c>
      <c r="N234" s="16" t="n">
        <f aca="true">$D$12+NORMSINV(RAND())*$D$11</f>
        <v>-2.13238691958412</v>
      </c>
      <c r="O234" s="16" t="n">
        <f aca="true">$D$12+NORMSINV(RAND())*$D$11</f>
        <v>-0.164646415480892</v>
      </c>
      <c r="P234" s="16" t="n">
        <f aca="true">$D$12+NORMSINV(RAND())*$D$11</f>
        <v>-2.44624189867164</v>
      </c>
      <c r="Q234" s="16" t="n">
        <f aca="true">$D$12+NORMSINV(RAND())*$D$11</f>
        <v>2.63344985177524</v>
      </c>
      <c r="R234" s="16" t="n">
        <f aca="true">$D$12+NORMSINV(RAND())*$D$11</f>
        <v>-2.34557858056125</v>
      </c>
      <c r="S234" s="16" t="n">
        <f aca="true">$D$12+NORMSINV(RAND())*$D$11</f>
        <v>-1.49276606781961</v>
      </c>
      <c r="T234" s="16" t="n">
        <f aca="true">$D$12+NORMSINV(RAND())*$D$11</f>
        <v>-2.03384439490034</v>
      </c>
      <c r="U234" s="16" t="n">
        <f aca="true">$D$12+NORMSINV(RAND())*$D$11</f>
        <v>3.92819410802589</v>
      </c>
      <c r="V234" s="16" t="n">
        <f aca="true">$D$12+NORMSINV(RAND())*$D$11</f>
        <v>-0.417609896951307</v>
      </c>
      <c r="W234" s="16" t="n">
        <f aca="true">$D$12+NORMSINV(RAND())*$D$11</f>
        <v>1.24921293248402</v>
      </c>
      <c r="X234" s="16" t="n">
        <f aca="true">$D$12+NORMSINV(RAND())*$D$11</f>
        <v>-1.81772826831671</v>
      </c>
      <c r="Y234" s="16" t="n">
        <f aca="true">$D$12+NORMSINV(RAND())*$D$11</f>
        <v>1.07461112009845</v>
      </c>
      <c r="Z234" s="16" t="n">
        <f aca="true">$D$12+NORMSINV(RAND())*$D$11</f>
        <v>-3.02821006809249</v>
      </c>
      <c r="AA234" s="16" t="n">
        <f aca="true">$D$12+NORMSINV(RAND())*$D$11</f>
        <v>0.863078069275574</v>
      </c>
      <c r="AB234" s="16" t="n">
        <f aca="true">$D$12+NORMSINV(RAND())*$D$11</f>
        <v>-0.780072365049544</v>
      </c>
      <c r="AC234" s="16" t="n">
        <f aca="true">$D$12+NORMSINV(RAND())*$D$11</f>
        <v>-7.78984880584959</v>
      </c>
      <c r="AD234" s="16" t="n">
        <f aca="true">$D$12+NORMSINV(RAND())*$D$11</f>
        <v>3.97856819442689</v>
      </c>
      <c r="AE234" s="16" t="n">
        <f aca="true">$D$12+NORMSINV(RAND())*$D$11</f>
        <v>-1.09210268423776</v>
      </c>
      <c r="AF234" s="16" t="n">
        <f aca="true">$D$12+NORMSINV(RAND())*$D$11</f>
        <v>-2.49166899373155</v>
      </c>
      <c r="AG234" s="16" t="n">
        <f aca="true">$D$12+NORMSINV(RAND())*$D$11</f>
        <v>0.189089343783974</v>
      </c>
      <c r="AH234" s="16" t="n">
        <f aca="true">$D$12+NORMSINV(RAND())*$D$11</f>
        <v>-1.18176908627698</v>
      </c>
      <c r="AI234" s="16" t="n">
        <f aca="true">$D$12+NORMSINV(RAND())*$D$11</f>
        <v>2.49595484744592</v>
      </c>
      <c r="AJ234" s="16" t="n">
        <f aca="true">$D$12+NORMSINV(RAND())*$D$11</f>
        <v>-1.78947037514168</v>
      </c>
      <c r="AK234" s="16" t="n">
        <f aca="true">$D$12+NORMSINV(RAND())*$D$11</f>
        <v>-3.90893474725194</v>
      </c>
      <c r="AL234" s="16" t="n">
        <f aca="true">$D$12+NORMSINV(RAND())*$D$11</f>
        <v>-3.31165040815033</v>
      </c>
      <c r="AM234" s="16" t="n">
        <f aca="true">$D$12+NORMSINV(RAND())*$D$11</f>
        <v>-5.78464427004437</v>
      </c>
      <c r="AN234" s="16" t="n">
        <f aca="true">$D$12+NORMSINV(RAND())*$D$11</f>
        <v>6.00175200413302</v>
      </c>
      <c r="AO234" s="16" t="n">
        <f aca="true">$D$12+NORMSINV(RAND())*$D$11</f>
        <v>-4.91486527397194</v>
      </c>
      <c r="AP234" s="16" t="n">
        <f aca="true">$D$12+NORMSINV(RAND())*$D$11</f>
        <v>-4.58556180609924</v>
      </c>
      <c r="AQ234" s="16" t="n">
        <f aca="true">$D$12+NORMSINV(RAND())*$D$11</f>
        <v>3.16474404672053</v>
      </c>
      <c r="AR234" s="16" t="n">
        <f aca="true">$D$12+NORMSINV(RAND())*$D$11</f>
        <v>-1.04924846769264</v>
      </c>
      <c r="AS234" s="16" t="n">
        <f aca="true">$D$12+NORMSINV(RAND())*$D$11</f>
        <v>-4.41823344260844</v>
      </c>
      <c r="AT234" s="16" t="n">
        <f aca="true">$D$12+NORMSINV(RAND())*$D$11</f>
        <v>0.907441612282814</v>
      </c>
      <c r="AU234" s="16" t="n">
        <f aca="true">$D$12+NORMSINV(RAND())*$D$11</f>
        <v>-3.84811623745742</v>
      </c>
    </row>
    <row r="235" customFormat="false" ht="15" hidden="false" customHeight="false" outlineLevel="0" collapsed="false">
      <c r="D235" s="16" t="n">
        <f aca="false">AVERAGE(H235:AU235)</f>
        <v>-0.123716952038524</v>
      </c>
      <c r="E235" s="16" t="n">
        <f aca="false">STDEV(H235:AU235)</f>
        <v>4.15667970657509</v>
      </c>
      <c r="F235" s="20" t="n">
        <f aca="false">IF(AND(D235-TINV(2*$D$8/100,$D$10-1)*E235/SQRT($D$10)&lt;-1,D235+TINV(2*$D$9/100,$D$10-1)*E235/SQRT($D$10)&gt;1),1,0)</f>
        <v>0</v>
      </c>
      <c r="G235" s="16"/>
      <c r="H235" s="16" t="n">
        <f aca="true">$D$12+NORMSINV(RAND())*$D$11</f>
        <v>0.523829222440489</v>
      </c>
      <c r="I235" s="16" t="n">
        <f aca="true">$D$12+NORMSINV(RAND())*$D$11</f>
        <v>2.29073944880613</v>
      </c>
      <c r="J235" s="16" t="n">
        <f aca="true">$D$12+NORMSINV(RAND())*$D$11</f>
        <v>4.23211232484214</v>
      </c>
      <c r="K235" s="16" t="n">
        <f aca="true">$D$12+NORMSINV(RAND())*$D$11</f>
        <v>-4.2928470277254</v>
      </c>
      <c r="L235" s="16" t="n">
        <f aca="true">$D$12+NORMSINV(RAND())*$D$11</f>
        <v>3.95582491434233</v>
      </c>
      <c r="M235" s="16" t="n">
        <f aca="true">$D$12+NORMSINV(RAND())*$D$11</f>
        <v>-0.424312431013198</v>
      </c>
      <c r="N235" s="16" t="n">
        <f aca="true">$D$12+NORMSINV(RAND())*$D$11</f>
        <v>-4.58463266386591</v>
      </c>
      <c r="O235" s="16" t="n">
        <f aca="true">$D$12+NORMSINV(RAND())*$D$11</f>
        <v>3.00630789165058</v>
      </c>
      <c r="P235" s="16" t="n">
        <f aca="true">$D$12+NORMSINV(RAND())*$D$11</f>
        <v>-2.71336803388146</v>
      </c>
      <c r="Q235" s="16" t="n">
        <f aca="true">$D$12+NORMSINV(RAND())*$D$11</f>
        <v>6.47654493177796</v>
      </c>
      <c r="R235" s="16" t="n">
        <f aca="true">$D$12+NORMSINV(RAND())*$D$11</f>
        <v>-6.13215110326014</v>
      </c>
      <c r="S235" s="16" t="n">
        <f aca="true">$D$12+NORMSINV(RAND())*$D$11</f>
        <v>-0.0279170448856714</v>
      </c>
      <c r="T235" s="16" t="n">
        <f aca="true">$D$12+NORMSINV(RAND())*$D$11</f>
        <v>1.79707469846116</v>
      </c>
      <c r="U235" s="16" t="n">
        <f aca="true">$D$12+NORMSINV(RAND())*$D$11</f>
        <v>1.33670607752358</v>
      </c>
      <c r="V235" s="16" t="n">
        <f aca="true">$D$12+NORMSINV(RAND())*$D$11</f>
        <v>2.16703297754457</v>
      </c>
      <c r="W235" s="16" t="n">
        <f aca="true">$D$12+NORMSINV(RAND())*$D$11</f>
        <v>5.01067125448568</v>
      </c>
      <c r="X235" s="16" t="n">
        <f aca="true">$D$12+NORMSINV(RAND())*$D$11</f>
        <v>4.11229976243081</v>
      </c>
      <c r="Y235" s="16" t="n">
        <f aca="true">$D$12+NORMSINV(RAND())*$D$11</f>
        <v>1.17826445866482</v>
      </c>
      <c r="Z235" s="16" t="n">
        <f aca="true">$D$12+NORMSINV(RAND())*$D$11</f>
        <v>0.0422729751859127</v>
      </c>
      <c r="AA235" s="16" t="n">
        <f aca="true">$D$12+NORMSINV(RAND())*$D$11</f>
        <v>-3.71700135473199</v>
      </c>
      <c r="AB235" s="16" t="n">
        <f aca="true">$D$12+NORMSINV(RAND())*$D$11</f>
        <v>9.41958572986083</v>
      </c>
      <c r="AC235" s="16" t="n">
        <f aca="true">$D$12+NORMSINV(RAND())*$D$11</f>
        <v>-1.4483416242696</v>
      </c>
      <c r="AD235" s="16" t="n">
        <f aca="true">$D$12+NORMSINV(RAND())*$D$11</f>
        <v>3.81419168279262</v>
      </c>
      <c r="AE235" s="16" t="n">
        <f aca="true">$D$12+NORMSINV(RAND())*$D$11</f>
        <v>3.47016358632055</v>
      </c>
      <c r="AF235" s="16" t="n">
        <f aca="true">$D$12+NORMSINV(RAND())*$D$11</f>
        <v>1.70749580238756</v>
      </c>
      <c r="AG235" s="16" t="n">
        <f aca="true">$D$12+NORMSINV(RAND())*$D$11</f>
        <v>0.0393863200171809</v>
      </c>
      <c r="AH235" s="16" t="n">
        <f aca="true">$D$12+NORMSINV(RAND())*$D$11</f>
        <v>-5.40109460396775</v>
      </c>
      <c r="AI235" s="16" t="n">
        <f aca="true">$D$12+NORMSINV(RAND())*$D$11</f>
        <v>-3.63736349832285</v>
      </c>
      <c r="AJ235" s="16" t="n">
        <f aca="true">$D$12+NORMSINV(RAND())*$D$11</f>
        <v>3.965675456702</v>
      </c>
      <c r="AK235" s="16" t="n">
        <f aca="true">$D$12+NORMSINV(RAND())*$D$11</f>
        <v>0.622752195303591</v>
      </c>
      <c r="AL235" s="16" t="n">
        <f aca="true">$D$12+NORMSINV(RAND())*$D$11</f>
        <v>-11.477659629635</v>
      </c>
      <c r="AM235" s="16" t="n">
        <f aca="true">$D$12+NORMSINV(RAND())*$D$11</f>
        <v>-6.11433931840571</v>
      </c>
      <c r="AN235" s="16" t="n">
        <f aca="true">$D$12+NORMSINV(RAND())*$D$11</f>
        <v>-4.19944952734235</v>
      </c>
      <c r="AO235" s="16" t="n">
        <f aca="true">$D$12+NORMSINV(RAND())*$D$11</f>
        <v>-1.57373363306895</v>
      </c>
      <c r="AP235" s="16" t="n">
        <f aca="true">$D$12+NORMSINV(RAND())*$D$11</f>
        <v>1.10900543523699</v>
      </c>
      <c r="AQ235" s="16" t="n">
        <f aca="true">$D$12+NORMSINV(RAND())*$D$11</f>
        <v>2.57204530435222</v>
      </c>
      <c r="AR235" s="16" t="n">
        <f aca="true">$D$12+NORMSINV(RAND())*$D$11</f>
        <v>-3.38878949799782</v>
      </c>
      <c r="AS235" s="16" t="n">
        <f aca="true">$D$12+NORMSINV(RAND())*$D$11</f>
        <v>-6.51857438137407</v>
      </c>
      <c r="AT235" s="16" t="n">
        <f aca="true">$D$12+NORMSINV(RAND())*$D$11</f>
        <v>-1.64312170824437</v>
      </c>
      <c r="AU235" s="16" t="n">
        <f aca="true">$D$12+NORMSINV(RAND())*$D$11</f>
        <v>-0.503963450678433</v>
      </c>
    </row>
    <row r="236" customFormat="false" ht="15" hidden="false" customHeight="false" outlineLevel="0" collapsed="false">
      <c r="D236" s="16" t="n">
        <f aca="false">AVERAGE(H236:AU236)</f>
        <v>-1.56481773809764</v>
      </c>
      <c r="E236" s="16" t="n">
        <f aca="false">STDEV(H236:AU236)</f>
        <v>4.37835091803138</v>
      </c>
      <c r="F236" s="20" t="n">
        <f aca="false">IF(AND(D236-TINV(2*$D$8/100,$D$10-1)*E236/SQRT($D$10)&lt;-1,D236+TINV(2*$D$9/100,$D$10-1)*E236/SQRT($D$10)&gt;1),1,0)</f>
        <v>0</v>
      </c>
      <c r="G236" s="16"/>
      <c r="H236" s="16" t="n">
        <f aca="true">$D$12+NORMSINV(RAND())*$D$11</f>
        <v>-0.357321349862047</v>
      </c>
      <c r="I236" s="16" t="n">
        <f aca="true">$D$12+NORMSINV(RAND())*$D$11</f>
        <v>-3.77457167625178</v>
      </c>
      <c r="J236" s="16" t="n">
        <f aca="true">$D$12+NORMSINV(RAND())*$D$11</f>
        <v>-4.82371198015356</v>
      </c>
      <c r="K236" s="16" t="n">
        <f aca="true">$D$12+NORMSINV(RAND())*$D$11</f>
        <v>-6.59114219199062</v>
      </c>
      <c r="L236" s="16" t="n">
        <f aca="true">$D$12+NORMSINV(RAND())*$D$11</f>
        <v>-2.72442015535577</v>
      </c>
      <c r="M236" s="16" t="n">
        <f aca="true">$D$12+NORMSINV(RAND())*$D$11</f>
        <v>3.170533898898</v>
      </c>
      <c r="N236" s="16" t="n">
        <f aca="true">$D$12+NORMSINV(RAND())*$D$11</f>
        <v>-3.36446679667082</v>
      </c>
      <c r="O236" s="16" t="n">
        <f aca="true">$D$12+NORMSINV(RAND())*$D$11</f>
        <v>-6.01156936601674</v>
      </c>
      <c r="P236" s="16" t="n">
        <f aca="true">$D$12+NORMSINV(RAND())*$D$11</f>
        <v>2.23845878374483</v>
      </c>
      <c r="Q236" s="16" t="n">
        <f aca="true">$D$12+NORMSINV(RAND())*$D$11</f>
        <v>-11.4021983173241</v>
      </c>
      <c r="R236" s="16" t="n">
        <f aca="true">$D$12+NORMSINV(RAND())*$D$11</f>
        <v>-5.482779131556</v>
      </c>
      <c r="S236" s="16" t="n">
        <f aca="true">$D$12+NORMSINV(RAND())*$D$11</f>
        <v>-1.00499315461071</v>
      </c>
      <c r="T236" s="16" t="n">
        <f aca="true">$D$12+NORMSINV(RAND())*$D$11</f>
        <v>0.761841784483039</v>
      </c>
      <c r="U236" s="16" t="n">
        <f aca="true">$D$12+NORMSINV(RAND())*$D$11</f>
        <v>2.81645545049336</v>
      </c>
      <c r="V236" s="16" t="n">
        <f aca="true">$D$12+NORMSINV(RAND())*$D$11</f>
        <v>-1.69560098660704</v>
      </c>
      <c r="W236" s="16" t="n">
        <f aca="true">$D$12+NORMSINV(RAND())*$D$11</f>
        <v>5.5278757568115</v>
      </c>
      <c r="X236" s="16" t="n">
        <f aca="true">$D$12+NORMSINV(RAND())*$D$11</f>
        <v>-2.9176650817234</v>
      </c>
      <c r="Y236" s="16" t="n">
        <f aca="true">$D$12+NORMSINV(RAND())*$D$11</f>
        <v>-3.71399523010943</v>
      </c>
      <c r="Z236" s="16" t="n">
        <f aca="true">$D$12+NORMSINV(RAND())*$D$11</f>
        <v>1.6867920535138</v>
      </c>
      <c r="AA236" s="16" t="n">
        <f aca="true">$D$12+NORMSINV(RAND())*$D$11</f>
        <v>-0.489966308544136</v>
      </c>
      <c r="AB236" s="16" t="n">
        <f aca="true">$D$12+NORMSINV(RAND())*$D$11</f>
        <v>-2.51430484927231</v>
      </c>
      <c r="AC236" s="16" t="n">
        <f aca="true">$D$12+NORMSINV(RAND())*$D$11</f>
        <v>-2.60540911350239</v>
      </c>
      <c r="AD236" s="16" t="n">
        <f aca="true">$D$12+NORMSINV(RAND())*$D$11</f>
        <v>-3.04566537165705</v>
      </c>
      <c r="AE236" s="16" t="n">
        <f aca="true">$D$12+NORMSINV(RAND())*$D$11</f>
        <v>-4.97649547810395</v>
      </c>
      <c r="AF236" s="16" t="n">
        <f aca="true">$D$12+NORMSINV(RAND())*$D$11</f>
        <v>-2.25719448979616</v>
      </c>
      <c r="AG236" s="16" t="n">
        <f aca="true">$D$12+NORMSINV(RAND())*$D$11</f>
        <v>3.6153585087172</v>
      </c>
      <c r="AH236" s="16" t="n">
        <f aca="true">$D$12+NORMSINV(RAND())*$D$11</f>
        <v>-8.58302304016969</v>
      </c>
      <c r="AI236" s="16" t="n">
        <f aca="true">$D$12+NORMSINV(RAND())*$D$11</f>
        <v>-6.34181506873561</v>
      </c>
      <c r="AJ236" s="16" t="n">
        <f aca="true">$D$12+NORMSINV(RAND())*$D$11</f>
        <v>7.35813034347665</v>
      </c>
      <c r="AK236" s="16" t="n">
        <f aca="true">$D$12+NORMSINV(RAND())*$D$11</f>
        <v>-4.09858056852</v>
      </c>
      <c r="AL236" s="16" t="n">
        <f aca="true">$D$12+NORMSINV(RAND())*$D$11</f>
        <v>1.28722239138102</v>
      </c>
      <c r="AM236" s="16" t="n">
        <f aca="true">$D$12+NORMSINV(RAND())*$D$11</f>
        <v>-0.814162661077092</v>
      </c>
      <c r="AN236" s="16" t="n">
        <f aca="true">$D$12+NORMSINV(RAND())*$D$11</f>
        <v>1.73009396854236</v>
      </c>
      <c r="AO236" s="16" t="n">
        <f aca="true">$D$12+NORMSINV(RAND())*$D$11</f>
        <v>-0.981805107520161</v>
      </c>
      <c r="AP236" s="16" t="n">
        <f aca="true">$D$12+NORMSINV(RAND())*$D$11</f>
        <v>-9.44859746319751</v>
      </c>
      <c r="AQ236" s="16" t="n">
        <f aca="true">$D$12+NORMSINV(RAND())*$D$11</f>
        <v>1.094401115925</v>
      </c>
      <c r="AR236" s="16" t="n">
        <f aca="true">$D$12+NORMSINV(RAND())*$D$11</f>
        <v>-2.70670160025522</v>
      </c>
      <c r="AS236" s="16" t="n">
        <f aca="true">$D$12+NORMSINV(RAND())*$D$11</f>
        <v>3.96861340047608</v>
      </c>
      <c r="AT236" s="16" t="n">
        <f aca="true">$D$12+NORMSINV(RAND())*$D$11</f>
        <v>8.93017003664593</v>
      </c>
      <c r="AU236" s="16" t="n">
        <f aca="true">$D$12+NORMSINV(RAND())*$D$11</f>
        <v>-4.05050047843119</v>
      </c>
    </row>
    <row r="237" customFormat="false" ht="15" hidden="false" customHeight="false" outlineLevel="0" collapsed="false">
      <c r="D237" s="16" t="n">
        <f aca="false">AVERAGE(H237:AU237)</f>
        <v>-0.521329615558194</v>
      </c>
      <c r="E237" s="16" t="n">
        <f aca="false">STDEV(H237:AU237)</f>
        <v>3.61244424742751</v>
      </c>
      <c r="F237" s="20" t="n">
        <f aca="false">IF(AND(D237-TINV(2*$D$8/100,$D$10-1)*E237/SQRT($D$10)&lt;-1,D237+TINV(2*$D$9/100,$D$10-1)*E237/SQRT($D$10)&gt;1),1,0)</f>
        <v>0</v>
      </c>
      <c r="G237" s="16"/>
      <c r="H237" s="16" t="n">
        <f aca="true">$D$12+NORMSINV(RAND())*$D$11</f>
        <v>-4.17873443159109</v>
      </c>
      <c r="I237" s="16" t="n">
        <f aca="true">$D$12+NORMSINV(RAND())*$D$11</f>
        <v>4.13628739681111</v>
      </c>
      <c r="J237" s="16" t="n">
        <f aca="true">$D$12+NORMSINV(RAND())*$D$11</f>
        <v>-9.41269114190015</v>
      </c>
      <c r="K237" s="16" t="n">
        <f aca="true">$D$12+NORMSINV(RAND())*$D$11</f>
        <v>-4.52296686651457</v>
      </c>
      <c r="L237" s="16" t="n">
        <f aca="true">$D$12+NORMSINV(RAND())*$D$11</f>
        <v>-4.76183304144937</v>
      </c>
      <c r="M237" s="16" t="n">
        <f aca="true">$D$12+NORMSINV(RAND())*$D$11</f>
        <v>5.52789713176347</v>
      </c>
      <c r="N237" s="16" t="n">
        <f aca="true">$D$12+NORMSINV(RAND())*$D$11</f>
        <v>2.74127269550973</v>
      </c>
      <c r="O237" s="16" t="n">
        <f aca="true">$D$12+NORMSINV(RAND())*$D$11</f>
        <v>-1.26621952558003</v>
      </c>
      <c r="P237" s="16" t="n">
        <f aca="true">$D$12+NORMSINV(RAND())*$D$11</f>
        <v>0.520402386796641</v>
      </c>
      <c r="Q237" s="16" t="n">
        <f aca="true">$D$12+NORMSINV(RAND())*$D$11</f>
        <v>-0.470194026066612</v>
      </c>
      <c r="R237" s="16" t="n">
        <f aca="true">$D$12+NORMSINV(RAND())*$D$11</f>
        <v>1.3307873374769</v>
      </c>
      <c r="S237" s="16" t="n">
        <f aca="true">$D$12+NORMSINV(RAND())*$D$11</f>
        <v>-8.26995237263968</v>
      </c>
      <c r="T237" s="16" t="n">
        <f aca="true">$D$12+NORMSINV(RAND())*$D$11</f>
        <v>-4.20292443046962</v>
      </c>
      <c r="U237" s="16" t="n">
        <f aca="true">$D$12+NORMSINV(RAND())*$D$11</f>
        <v>1.21453227745898</v>
      </c>
      <c r="V237" s="16" t="n">
        <f aca="true">$D$12+NORMSINV(RAND())*$D$11</f>
        <v>-3.59364816799595</v>
      </c>
      <c r="W237" s="16" t="n">
        <f aca="true">$D$12+NORMSINV(RAND())*$D$11</f>
        <v>3.34884132061989</v>
      </c>
      <c r="X237" s="16" t="n">
        <f aca="true">$D$12+NORMSINV(RAND())*$D$11</f>
        <v>2.69593772984717</v>
      </c>
      <c r="Y237" s="16" t="n">
        <f aca="true">$D$12+NORMSINV(RAND())*$D$11</f>
        <v>-1.06771328701842</v>
      </c>
      <c r="Z237" s="16" t="n">
        <f aca="true">$D$12+NORMSINV(RAND())*$D$11</f>
        <v>-3.28801753155166</v>
      </c>
      <c r="AA237" s="16" t="n">
        <f aca="true">$D$12+NORMSINV(RAND())*$D$11</f>
        <v>1.99783769697979</v>
      </c>
      <c r="AB237" s="16" t="n">
        <f aca="true">$D$12+NORMSINV(RAND())*$D$11</f>
        <v>-2.31036441525473</v>
      </c>
      <c r="AC237" s="16" t="n">
        <f aca="true">$D$12+NORMSINV(RAND())*$D$11</f>
        <v>-1.3299907985826</v>
      </c>
      <c r="AD237" s="16" t="n">
        <f aca="true">$D$12+NORMSINV(RAND())*$D$11</f>
        <v>-3.30781157703359</v>
      </c>
      <c r="AE237" s="16" t="n">
        <f aca="true">$D$12+NORMSINV(RAND())*$D$11</f>
        <v>-0.163843636664229</v>
      </c>
      <c r="AF237" s="16" t="n">
        <f aca="true">$D$12+NORMSINV(RAND())*$D$11</f>
        <v>-1.62422174730516</v>
      </c>
      <c r="AG237" s="16" t="n">
        <f aca="true">$D$12+NORMSINV(RAND())*$D$11</f>
        <v>0.504605378803013</v>
      </c>
      <c r="AH237" s="16" t="n">
        <f aca="true">$D$12+NORMSINV(RAND())*$D$11</f>
        <v>-3.33988140456122</v>
      </c>
      <c r="AI237" s="16" t="n">
        <f aca="true">$D$12+NORMSINV(RAND())*$D$11</f>
        <v>4.21279024138458</v>
      </c>
      <c r="AJ237" s="16" t="n">
        <f aca="true">$D$12+NORMSINV(RAND())*$D$11</f>
        <v>2.55496098557936</v>
      </c>
      <c r="AK237" s="16" t="n">
        <f aca="true">$D$12+NORMSINV(RAND())*$D$11</f>
        <v>2.01318621799321</v>
      </c>
      <c r="AL237" s="16" t="n">
        <f aca="true">$D$12+NORMSINV(RAND())*$D$11</f>
        <v>6.64142052190249</v>
      </c>
      <c r="AM237" s="16" t="n">
        <f aca="true">$D$12+NORMSINV(RAND())*$D$11</f>
        <v>1.24218555303741</v>
      </c>
      <c r="AN237" s="16" t="n">
        <f aca="true">$D$12+NORMSINV(RAND())*$D$11</f>
        <v>-3.90628884335392</v>
      </c>
      <c r="AO237" s="16" t="n">
        <f aca="true">$D$12+NORMSINV(RAND())*$D$11</f>
        <v>4.45671400365891</v>
      </c>
      <c r="AP237" s="16" t="n">
        <f aca="true">$D$12+NORMSINV(RAND())*$D$11</f>
        <v>-3.95215777805993</v>
      </c>
      <c r="AQ237" s="16" t="n">
        <f aca="true">$D$12+NORMSINV(RAND())*$D$11</f>
        <v>-3.27852010257903</v>
      </c>
      <c r="AR237" s="16" t="n">
        <f aca="true">$D$12+NORMSINV(RAND())*$D$11</f>
        <v>2.66367315384581</v>
      </c>
      <c r="AS237" s="16" t="n">
        <f aca="true">$D$12+NORMSINV(RAND())*$D$11</f>
        <v>-1.07412496435441</v>
      </c>
      <c r="AT237" s="16" t="n">
        <f aca="true">$D$12+NORMSINV(RAND())*$D$11</f>
        <v>-0.231898592167973</v>
      </c>
      <c r="AU237" s="16" t="n">
        <f aca="true">$D$12+NORMSINV(RAND())*$D$11</f>
        <v>0.897482030897711</v>
      </c>
    </row>
    <row r="238" customFormat="false" ht="15" hidden="false" customHeight="false" outlineLevel="0" collapsed="false">
      <c r="D238" s="16" t="n">
        <f aca="false">AVERAGE(H238:AU238)</f>
        <v>-0.854320249450595</v>
      </c>
      <c r="E238" s="16" t="n">
        <f aca="false">STDEV(H238:AU238)</f>
        <v>3.65163594325981</v>
      </c>
      <c r="F238" s="20" t="n">
        <f aca="false">IF(AND(D238-TINV(2*$D$8/100,$D$10-1)*E238/SQRT($D$10)&lt;-1,D238+TINV(2*$D$9/100,$D$10-1)*E238/SQRT($D$10)&gt;1),1,0)</f>
        <v>0</v>
      </c>
      <c r="G238" s="16"/>
      <c r="H238" s="16" t="n">
        <f aca="true">$D$12+NORMSINV(RAND())*$D$11</f>
        <v>3.0865611026265</v>
      </c>
      <c r="I238" s="16" t="n">
        <f aca="true">$D$12+NORMSINV(RAND())*$D$11</f>
        <v>-5.90108602233104</v>
      </c>
      <c r="J238" s="16" t="n">
        <f aca="true">$D$12+NORMSINV(RAND())*$D$11</f>
        <v>-3.42641700607469</v>
      </c>
      <c r="K238" s="16" t="n">
        <f aca="true">$D$12+NORMSINV(RAND())*$D$11</f>
        <v>-3.20332235213681</v>
      </c>
      <c r="L238" s="16" t="n">
        <f aca="true">$D$12+NORMSINV(RAND())*$D$11</f>
        <v>-3.0201852442272</v>
      </c>
      <c r="M238" s="16" t="n">
        <f aca="true">$D$12+NORMSINV(RAND())*$D$11</f>
        <v>0.632772849663181</v>
      </c>
      <c r="N238" s="16" t="n">
        <f aca="true">$D$12+NORMSINV(RAND())*$D$11</f>
        <v>-2.62833837320535</v>
      </c>
      <c r="O238" s="16" t="n">
        <f aca="true">$D$12+NORMSINV(RAND())*$D$11</f>
        <v>-0.85010090172149</v>
      </c>
      <c r="P238" s="16" t="n">
        <f aca="true">$D$12+NORMSINV(RAND())*$D$11</f>
        <v>9.13432842878123</v>
      </c>
      <c r="Q238" s="16" t="n">
        <f aca="true">$D$12+NORMSINV(RAND())*$D$11</f>
        <v>4.64809514292091</v>
      </c>
      <c r="R238" s="16" t="n">
        <f aca="true">$D$12+NORMSINV(RAND())*$D$11</f>
        <v>-0.624998012000042</v>
      </c>
      <c r="S238" s="16" t="n">
        <f aca="true">$D$12+NORMSINV(RAND())*$D$11</f>
        <v>-0.558632015111741</v>
      </c>
      <c r="T238" s="16" t="n">
        <f aca="true">$D$12+NORMSINV(RAND())*$D$11</f>
        <v>-5.62326511683627</v>
      </c>
      <c r="U238" s="16" t="n">
        <f aca="true">$D$12+NORMSINV(RAND())*$D$11</f>
        <v>1.45816643321266</v>
      </c>
      <c r="V238" s="16" t="n">
        <f aca="true">$D$12+NORMSINV(RAND())*$D$11</f>
        <v>-7.05670046280704</v>
      </c>
      <c r="W238" s="16" t="n">
        <f aca="true">$D$12+NORMSINV(RAND())*$D$11</f>
        <v>0.103316887052563</v>
      </c>
      <c r="X238" s="16" t="n">
        <f aca="true">$D$12+NORMSINV(RAND())*$D$11</f>
        <v>-0.173488789719332</v>
      </c>
      <c r="Y238" s="16" t="n">
        <f aca="true">$D$12+NORMSINV(RAND())*$D$11</f>
        <v>-2.81038539347106</v>
      </c>
      <c r="Z238" s="16" t="n">
        <f aca="true">$D$12+NORMSINV(RAND())*$D$11</f>
        <v>-2.23463211706411</v>
      </c>
      <c r="AA238" s="16" t="n">
        <f aca="true">$D$12+NORMSINV(RAND())*$D$11</f>
        <v>-2.19754963855597</v>
      </c>
      <c r="AB238" s="16" t="n">
        <f aca="true">$D$12+NORMSINV(RAND())*$D$11</f>
        <v>3.54529177443899</v>
      </c>
      <c r="AC238" s="16" t="n">
        <f aca="true">$D$12+NORMSINV(RAND())*$D$11</f>
        <v>-0.350383370189247</v>
      </c>
      <c r="AD238" s="16" t="n">
        <f aca="true">$D$12+NORMSINV(RAND())*$D$11</f>
        <v>-0.858819190070938</v>
      </c>
      <c r="AE238" s="16" t="n">
        <f aca="true">$D$12+NORMSINV(RAND())*$D$11</f>
        <v>-5.52807239548948</v>
      </c>
      <c r="AF238" s="16" t="n">
        <f aca="true">$D$12+NORMSINV(RAND())*$D$11</f>
        <v>5.79766438129886</v>
      </c>
      <c r="AG238" s="16" t="n">
        <f aca="true">$D$12+NORMSINV(RAND())*$D$11</f>
        <v>-3.65959854376507</v>
      </c>
      <c r="AH238" s="16" t="n">
        <f aca="true">$D$12+NORMSINV(RAND())*$D$11</f>
        <v>1.33093890705217</v>
      </c>
      <c r="AI238" s="16" t="n">
        <f aca="true">$D$12+NORMSINV(RAND())*$D$11</f>
        <v>3.87006547289327</v>
      </c>
      <c r="AJ238" s="16" t="n">
        <f aca="true">$D$12+NORMSINV(RAND())*$D$11</f>
        <v>-0.0964943103571262</v>
      </c>
      <c r="AK238" s="16" t="n">
        <f aca="true">$D$12+NORMSINV(RAND())*$D$11</f>
        <v>0.596414405827084</v>
      </c>
      <c r="AL238" s="16" t="n">
        <f aca="true">$D$12+NORMSINV(RAND())*$D$11</f>
        <v>-3.38552478532412</v>
      </c>
      <c r="AM238" s="16" t="n">
        <f aca="true">$D$12+NORMSINV(RAND())*$D$11</f>
        <v>-5.85145041600497</v>
      </c>
      <c r="AN238" s="16" t="n">
        <f aca="true">$D$12+NORMSINV(RAND())*$D$11</f>
        <v>4.59725342351733</v>
      </c>
      <c r="AO238" s="16" t="n">
        <f aca="true">$D$12+NORMSINV(RAND())*$D$11</f>
        <v>-2.97594539317854</v>
      </c>
      <c r="AP238" s="16" t="n">
        <f aca="true">$D$12+NORMSINV(RAND())*$D$11</f>
        <v>-3.7577588507782</v>
      </c>
      <c r="AQ238" s="16" t="n">
        <f aca="true">$D$12+NORMSINV(RAND())*$D$11</f>
        <v>-1.87772579685682</v>
      </c>
      <c r="AR238" s="16" t="n">
        <f aca="true">$D$12+NORMSINV(RAND())*$D$11</f>
        <v>-5.61921111890931</v>
      </c>
      <c r="AS238" s="16" t="n">
        <f aca="true">$D$12+NORMSINV(RAND())*$D$11</f>
        <v>-2.77853362362308</v>
      </c>
      <c r="AT238" s="16" t="n">
        <f aca="true">$D$12+NORMSINV(RAND())*$D$11</f>
        <v>4.23275671961633</v>
      </c>
      <c r="AU238" s="16" t="n">
        <f aca="true">$D$12+NORMSINV(RAND())*$D$11</f>
        <v>-0.157816667115802</v>
      </c>
    </row>
    <row r="239" customFormat="false" ht="15" hidden="false" customHeight="false" outlineLevel="0" collapsed="false">
      <c r="D239" s="16" t="n">
        <f aca="false">AVERAGE(H239:AU239)</f>
        <v>-1.14578472672295</v>
      </c>
      <c r="E239" s="16" t="n">
        <f aca="false">STDEV(H239:AU239)</f>
        <v>3.61983659681096</v>
      </c>
      <c r="F239" s="20" t="n">
        <f aca="false">IF(AND(D239-TINV(2*$D$8/100,$D$10-1)*E239/SQRT($D$10)&lt;-1,D239+TINV(2*$D$9/100,$D$10-1)*E239/SQRT($D$10)&gt;1),1,0)</f>
        <v>0</v>
      </c>
      <c r="G239" s="16"/>
      <c r="H239" s="16" t="n">
        <f aca="true">$D$12+NORMSINV(RAND())*$D$11</f>
        <v>-4.2955113778937</v>
      </c>
      <c r="I239" s="16" t="n">
        <f aca="true">$D$12+NORMSINV(RAND())*$D$11</f>
        <v>-1.33317524244674</v>
      </c>
      <c r="J239" s="16" t="n">
        <f aca="true">$D$12+NORMSINV(RAND())*$D$11</f>
        <v>-4.0914207803796</v>
      </c>
      <c r="K239" s="16" t="n">
        <f aca="true">$D$12+NORMSINV(RAND())*$D$11</f>
        <v>5.77835052976096</v>
      </c>
      <c r="L239" s="16" t="n">
        <f aca="true">$D$12+NORMSINV(RAND())*$D$11</f>
        <v>-1.34192143428577</v>
      </c>
      <c r="M239" s="16" t="n">
        <f aca="true">$D$12+NORMSINV(RAND())*$D$11</f>
        <v>-1.89712318307416</v>
      </c>
      <c r="N239" s="16" t="n">
        <f aca="true">$D$12+NORMSINV(RAND())*$D$11</f>
        <v>3.11989141620302</v>
      </c>
      <c r="O239" s="16" t="n">
        <f aca="true">$D$12+NORMSINV(RAND())*$D$11</f>
        <v>-3.44132305828976</v>
      </c>
      <c r="P239" s="16" t="n">
        <f aca="true">$D$12+NORMSINV(RAND())*$D$11</f>
        <v>-8.75185260590655</v>
      </c>
      <c r="Q239" s="16" t="n">
        <f aca="true">$D$12+NORMSINV(RAND())*$D$11</f>
        <v>-1.59590926713658</v>
      </c>
      <c r="R239" s="16" t="n">
        <f aca="true">$D$12+NORMSINV(RAND())*$D$11</f>
        <v>1.23073160362151</v>
      </c>
      <c r="S239" s="16" t="n">
        <f aca="true">$D$12+NORMSINV(RAND())*$D$11</f>
        <v>-4.25403464464345</v>
      </c>
      <c r="T239" s="16" t="n">
        <f aca="true">$D$12+NORMSINV(RAND())*$D$11</f>
        <v>-2.33008555623934</v>
      </c>
      <c r="U239" s="16" t="n">
        <f aca="true">$D$12+NORMSINV(RAND())*$D$11</f>
        <v>-0.158535787636483</v>
      </c>
      <c r="V239" s="16" t="n">
        <f aca="true">$D$12+NORMSINV(RAND())*$D$11</f>
        <v>-8.46182933109593</v>
      </c>
      <c r="W239" s="16" t="n">
        <f aca="true">$D$12+NORMSINV(RAND())*$D$11</f>
        <v>0.146185247866064</v>
      </c>
      <c r="X239" s="16" t="n">
        <f aca="true">$D$12+NORMSINV(RAND())*$D$11</f>
        <v>0.619268596073965</v>
      </c>
      <c r="Y239" s="16" t="n">
        <f aca="true">$D$12+NORMSINV(RAND())*$D$11</f>
        <v>0.972123608001424</v>
      </c>
      <c r="Z239" s="16" t="n">
        <f aca="true">$D$12+NORMSINV(RAND())*$D$11</f>
        <v>-1.19315305361375</v>
      </c>
      <c r="AA239" s="16" t="n">
        <f aca="true">$D$12+NORMSINV(RAND())*$D$11</f>
        <v>-3.71733083232403</v>
      </c>
      <c r="AB239" s="16" t="n">
        <f aca="true">$D$12+NORMSINV(RAND())*$D$11</f>
        <v>1.40543644381809</v>
      </c>
      <c r="AC239" s="16" t="n">
        <f aca="true">$D$12+NORMSINV(RAND())*$D$11</f>
        <v>-1.19948999363344</v>
      </c>
      <c r="AD239" s="16" t="n">
        <f aca="true">$D$12+NORMSINV(RAND())*$D$11</f>
        <v>6.58875278251509</v>
      </c>
      <c r="AE239" s="16" t="n">
        <f aca="true">$D$12+NORMSINV(RAND())*$D$11</f>
        <v>-2.84808337449382</v>
      </c>
      <c r="AF239" s="16" t="n">
        <f aca="true">$D$12+NORMSINV(RAND())*$D$11</f>
        <v>-3.09176833305055</v>
      </c>
      <c r="AG239" s="16" t="n">
        <f aca="true">$D$12+NORMSINV(RAND())*$D$11</f>
        <v>-2.8483213409541</v>
      </c>
      <c r="AH239" s="16" t="n">
        <f aca="true">$D$12+NORMSINV(RAND())*$D$11</f>
        <v>2.28324846181848</v>
      </c>
      <c r="AI239" s="16" t="n">
        <f aca="true">$D$12+NORMSINV(RAND())*$D$11</f>
        <v>-2.63285735515577</v>
      </c>
      <c r="AJ239" s="16" t="n">
        <f aca="true">$D$12+NORMSINV(RAND())*$D$11</f>
        <v>-4.82623915147849</v>
      </c>
      <c r="AK239" s="16" t="n">
        <f aca="true">$D$12+NORMSINV(RAND())*$D$11</f>
        <v>-0.265297818184935</v>
      </c>
      <c r="AL239" s="16" t="n">
        <f aca="true">$D$12+NORMSINV(RAND())*$D$11</f>
        <v>4.06172157578553</v>
      </c>
      <c r="AM239" s="16" t="n">
        <f aca="true">$D$12+NORMSINV(RAND())*$D$11</f>
        <v>-3.60467722901182</v>
      </c>
      <c r="AN239" s="16" t="n">
        <f aca="true">$D$12+NORMSINV(RAND())*$D$11</f>
        <v>0.175181056751664</v>
      </c>
      <c r="AO239" s="16" t="n">
        <f aca="true">$D$12+NORMSINV(RAND())*$D$11</f>
        <v>0.386494253862905</v>
      </c>
      <c r="AP239" s="16" t="n">
        <f aca="true">$D$12+NORMSINV(RAND())*$D$11</f>
        <v>-8.72434822409533</v>
      </c>
      <c r="AQ239" s="16" t="n">
        <f aca="true">$D$12+NORMSINV(RAND())*$D$11</f>
        <v>5.96419125915298</v>
      </c>
      <c r="AR239" s="16" t="n">
        <f aca="true">$D$12+NORMSINV(RAND())*$D$11</f>
        <v>2.40775932813086</v>
      </c>
      <c r="AS239" s="16" t="n">
        <f aca="true">$D$12+NORMSINV(RAND())*$D$11</f>
        <v>-1.65822925216443</v>
      </c>
      <c r="AT239" s="16" t="n">
        <f aca="true">$D$12+NORMSINV(RAND())*$D$11</f>
        <v>-3.74187601858913</v>
      </c>
      <c r="AU239" s="16" t="n">
        <f aca="true">$D$12+NORMSINV(RAND())*$D$11</f>
        <v>1.33366901349707</v>
      </c>
    </row>
    <row r="240" customFormat="false" ht="15" hidden="false" customHeight="false" outlineLevel="0" collapsed="false">
      <c r="D240" s="16" t="n">
        <f aca="false">AVERAGE(H240:AU240)</f>
        <v>0.240201237110708</v>
      </c>
      <c r="E240" s="16" t="n">
        <f aca="false">STDEV(H240:AU240)</f>
        <v>4.14844351405572</v>
      </c>
      <c r="F240" s="20" t="n">
        <f aca="false">IF(AND(D240-TINV(2*$D$8/100,$D$10-1)*E240/SQRT($D$10)&lt;-1,D240+TINV(2*$D$9/100,$D$10-1)*E240/SQRT($D$10)&gt;1),1,0)</f>
        <v>0</v>
      </c>
      <c r="G240" s="16"/>
      <c r="H240" s="16" t="n">
        <f aca="true">$D$12+NORMSINV(RAND())*$D$11</f>
        <v>0.894074506194042</v>
      </c>
      <c r="I240" s="16" t="n">
        <f aca="true">$D$12+NORMSINV(RAND())*$D$11</f>
        <v>-0.144641256917458</v>
      </c>
      <c r="J240" s="16" t="n">
        <f aca="true">$D$12+NORMSINV(RAND())*$D$11</f>
        <v>-0.160627514428782</v>
      </c>
      <c r="K240" s="16" t="n">
        <f aca="true">$D$12+NORMSINV(RAND())*$D$11</f>
        <v>-7.27115691805795</v>
      </c>
      <c r="L240" s="16" t="n">
        <f aca="true">$D$12+NORMSINV(RAND())*$D$11</f>
        <v>0.506867547623226</v>
      </c>
      <c r="M240" s="16" t="n">
        <f aca="true">$D$12+NORMSINV(RAND())*$D$11</f>
        <v>-0.768026215675553</v>
      </c>
      <c r="N240" s="16" t="n">
        <f aca="true">$D$12+NORMSINV(RAND())*$D$11</f>
        <v>3.68455577232407</v>
      </c>
      <c r="O240" s="16" t="n">
        <f aca="true">$D$12+NORMSINV(RAND())*$D$11</f>
        <v>-2.98111169832665</v>
      </c>
      <c r="P240" s="16" t="n">
        <f aca="true">$D$12+NORMSINV(RAND())*$D$11</f>
        <v>-2.49173286604016</v>
      </c>
      <c r="Q240" s="16" t="n">
        <f aca="true">$D$12+NORMSINV(RAND())*$D$11</f>
        <v>6.35449118417546</v>
      </c>
      <c r="R240" s="16" t="n">
        <f aca="true">$D$12+NORMSINV(RAND())*$D$11</f>
        <v>0.15161013481403</v>
      </c>
      <c r="S240" s="16" t="n">
        <f aca="true">$D$12+NORMSINV(RAND())*$D$11</f>
        <v>3.46343309785207</v>
      </c>
      <c r="T240" s="16" t="n">
        <f aca="true">$D$12+NORMSINV(RAND())*$D$11</f>
        <v>9.58795479108658</v>
      </c>
      <c r="U240" s="16" t="n">
        <f aca="true">$D$12+NORMSINV(RAND())*$D$11</f>
        <v>-11.1479124945251</v>
      </c>
      <c r="V240" s="16" t="n">
        <f aca="true">$D$12+NORMSINV(RAND())*$D$11</f>
        <v>-5.6972762273519</v>
      </c>
      <c r="W240" s="16" t="n">
        <f aca="true">$D$12+NORMSINV(RAND())*$D$11</f>
        <v>5.61221631246301</v>
      </c>
      <c r="X240" s="16" t="n">
        <f aca="true">$D$12+NORMSINV(RAND())*$D$11</f>
        <v>-2.61419417660226</v>
      </c>
      <c r="Y240" s="16" t="n">
        <f aca="true">$D$12+NORMSINV(RAND())*$D$11</f>
        <v>-1.9823776817571</v>
      </c>
      <c r="Z240" s="16" t="n">
        <f aca="true">$D$12+NORMSINV(RAND())*$D$11</f>
        <v>-1.15697385494714</v>
      </c>
      <c r="AA240" s="16" t="n">
        <f aca="true">$D$12+NORMSINV(RAND())*$D$11</f>
        <v>-0.087859115993222</v>
      </c>
      <c r="AB240" s="16" t="n">
        <f aca="true">$D$12+NORMSINV(RAND())*$D$11</f>
        <v>-2.6960830542398</v>
      </c>
      <c r="AC240" s="16" t="n">
        <f aca="true">$D$12+NORMSINV(RAND())*$D$11</f>
        <v>3.82319866241361</v>
      </c>
      <c r="AD240" s="16" t="n">
        <f aca="true">$D$12+NORMSINV(RAND())*$D$11</f>
        <v>2.79218355567127</v>
      </c>
      <c r="AE240" s="16" t="n">
        <f aca="true">$D$12+NORMSINV(RAND())*$D$11</f>
        <v>-2.07018579709961</v>
      </c>
      <c r="AF240" s="16" t="n">
        <f aca="true">$D$12+NORMSINV(RAND())*$D$11</f>
        <v>1.52266568462131</v>
      </c>
      <c r="AG240" s="16" t="n">
        <f aca="true">$D$12+NORMSINV(RAND())*$D$11</f>
        <v>4.99858368862441</v>
      </c>
      <c r="AH240" s="16" t="n">
        <f aca="true">$D$12+NORMSINV(RAND())*$D$11</f>
        <v>1.75568649793121</v>
      </c>
      <c r="AI240" s="16" t="n">
        <f aca="true">$D$12+NORMSINV(RAND())*$D$11</f>
        <v>-1.08047755434615</v>
      </c>
      <c r="AJ240" s="16" t="n">
        <f aca="true">$D$12+NORMSINV(RAND())*$D$11</f>
        <v>-4.51647348969962</v>
      </c>
      <c r="AK240" s="16" t="n">
        <f aca="true">$D$12+NORMSINV(RAND())*$D$11</f>
        <v>-2.84427772445351</v>
      </c>
      <c r="AL240" s="16" t="n">
        <f aca="true">$D$12+NORMSINV(RAND())*$D$11</f>
        <v>7.00964682461036</v>
      </c>
      <c r="AM240" s="16" t="n">
        <f aca="true">$D$12+NORMSINV(RAND())*$D$11</f>
        <v>1.49303084080453</v>
      </c>
      <c r="AN240" s="16" t="n">
        <f aca="true">$D$12+NORMSINV(RAND())*$D$11</f>
        <v>0.403571243078276</v>
      </c>
      <c r="AO240" s="16" t="n">
        <f aca="true">$D$12+NORMSINV(RAND())*$D$11</f>
        <v>0.224192440811649</v>
      </c>
      <c r="AP240" s="16" t="n">
        <f aca="true">$D$12+NORMSINV(RAND())*$D$11</f>
        <v>-5.25754858010596</v>
      </c>
      <c r="AQ240" s="16" t="n">
        <f aca="true">$D$12+NORMSINV(RAND())*$D$11</f>
        <v>0.742361280856411</v>
      </c>
      <c r="AR240" s="16" t="n">
        <f aca="true">$D$12+NORMSINV(RAND())*$D$11</f>
        <v>-2.01900002065244</v>
      </c>
      <c r="AS240" s="16" t="n">
        <f aca="true">$D$12+NORMSINV(RAND())*$D$11</f>
        <v>4.62916891851693</v>
      </c>
      <c r="AT240" s="16" t="n">
        <f aca="true">$D$12+NORMSINV(RAND())*$D$11</f>
        <v>6.80231447913445</v>
      </c>
      <c r="AU240" s="16" t="n">
        <f aca="true">$D$12+NORMSINV(RAND())*$D$11</f>
        <v>0.144178262041771</v>
      </c>
    </row>
    <row r="241" customFormat="false" ht="15" hidden="false" customHeight="false" outlineLevel="0" collapsed="false">
      <c r="D241" s="16" t="n">
        <f aca="false">AVERAGE(H241:AU241)</f>
        <v>-1.46795650008888</v>
      </c>
      <c r="E241" s="16" t="n">
        <f aca="false">STDEV(H241:AU241)</f>
        <v>2.98640991786483</v>
      </c>
      <c r="F241" s="20" t="n">
        <f aca="false">IF(AND(D241-TINV(2*$D$8/100,$D$10-1)*E241/SQRT($D$10)&lt;-1,D241+TINV(2*$D$9/100,$D$10-1)*E241/SQRT($D$10)&gt;1),1,0)</f>
        <v>0</v>
      </c>
      <c r="G241" s="16"/>
      <c r="H241" s="16" t="n">
        <f aca="true">$D$12+NORMSINV(RAND())*$D$11</f>
        <v>3.90832538075211</v>
      </c>
      <c r="I241" s="16" t="n">
        <f aca="true">$D$12+NORMSINV(RAND())*$D$11</f>
        <v>-1.65110509079448</v>
      </c>
      <c r="J241" s="16" t="n">
        <f aca="true">$D$12+NORMSINV(RAND())*$D$11</f>
        <v>-0.24456052087235</v>
      </c>
      <c r="K241" s="16" t="n">
        <f aca="true">$D$12+NORMSINV(RAND())*$D$11</f>
        <v>-3.23970398576204</v>
      </c>
      <c r="L241" s="16" t="n">
        <f aca="true">$D$12+NORMSINV(RAND())*$D$11</f>
        <v>-2.9796713008672</v>
      </c>
      <c r="M241" s="16" t="n">
        <f aca="true">$D$12+NORMSINV(RAND())*$D$11</f>
        <v>4.78633779751443</v>
      </c>
      <c r="N241" s="16" t="n">
        <f aca="true">$D$12+NORMSINV(RAND())*$D$11</f>
        <v>0.773033446900523</v>
      </c>
      <c r="O241" s="16" t="n">
        <f aca="true">$D$12+NORMSINV(RAND())*$D$11</f>
        <v>0.951203652813043</v>
      </c>
      <c r="P241" s="16" t="n">
        <f aca="true">$D$12+NORMSINV(RAND())*$D$11</f>
        <v>-2.906776880534</v>
      </c>
      <c r="Q241" s="16" t="n">
        <f aca="true">$D$12+NORMSINV(RAND())*$D$11</f>
        <v>2.20539639001797</v>
      </c>
      <c r="R241" s="16" t="n">
        <f aca="true">$D$12+NORMSINV(RAND())*$D$11</f>
        <v>-4.63107636105357</v>
      </c>
      <c r="S241" s="16" t="n">
        <f aca="true">$D$12+NORMSINV(RAND())*$D$11</f>
        <v>-1.70899010923385</v>
      </c>
      <c r="T241" s="16" t="n">
        <f aca="true">$D$12+NORMSINV(RAND())*$D$11</f>
        <v>-4.601794100923</v>
      </c>
      <c r="U241" s="16" t="n">
        <f aca="true">$D$12+NORMSINV(RAND())*$D$11</f>
        <v>-1.15081559201687</v>
      </c>
      <c r="V241" s="16" t="n">
        <f aca="true">$D$12+NORMSINV(RAND())*$D$11</f>
        <v>1.16063828485912</v>
      </c>
      <c r="W241" s="16" t="n">
        <f aca="true">$D$12+NORMSINV(RAND())*$D$11</f>
        <v>-1.85221444893248</v>
      </c>
      <c r="X241" s="16" t="n">
        <f aca="true">$D$12+NORMSINV(RAND())*$D$11</f>
        <v>-4.48967380300517</v>
      </c>
      <c r="Y241" s="16" t="n">
        <f aca="true">$D$12+NORMSINV(RAND())*$D$11</f>
        <v>-3.95388795044455</v>
      </c>
      <c r="Z241" s="16" t="n">
        <f aca="true">$D$12+NORMSINV(RAND())*$D$11</f>
        <v>-4.44547080964991</v>
      </c>
      <c r="AA241" s="16" t="n">
        <f aca="true">$D$12+NORMSINV(RAND())*$D$11</f>
        <v>-3.63159375212753</v>
      </c>
      <c r="AB241" s="16" t="n">
        <f aca="true">$D$12+NORMSINV(RAND())*$D$11</f>
        <v>-0.227167450579109</v>
      </c>
      <c r="AC241" s="16" t="n">
        <f aca="true">$D$12+NORMSINV(RAND())*$D$11</f>
        <v>-6.21340569513361</v>
      </c>
      <c r="AD241" s="16" t="n">
        <f aca="true">$D$12+NORMSINV(RAND())*$D$11</f>
        <v>-5.27802898399962</v>
      </c>
      <c r="AE241" s="16" t="n">
        <f aca="true">$D$12+NORMSINV(RAND())*$D$11</f>
        <v>-1.53257406084065</v>
      </c>
      <c r="AF241" s="16" t="n">
        <f aca="true">$D$12+NORMSINV(RAND())*$D$11</f>
        <v>-0.116215352810889</v>
      </c>
      <c r="AG241" s="16" t="n">
        <f aca="true">$D$12+NORMSINV(RAND())*$D$11</f>
        <v>1.95254344579413</v>
      </c>
      <c r="AH241" s="16" t="n">
        <f aca="true">$D$12+NORMSINV(RAND())*$D$11</f>
        <v>-4.6267806354757</v>
      </c>
      <c r="AI241" s="16" t="n">
        <f aca="true">$D$12+NORMSINV(RAND())*$D$11</f>
        <v>-3.9682027867883</v>
      </c>
      <c r="AJ241" s="16" t="n">
        <f aca="true">$D$12+NORMSINV(RAND())*$D$11</f>
        <v>-3.36720036395858</v>
      </c>
      <c r="AK241" s="16" t="n">
        <f aca="true">$D$12+NORMSINV(RAND())*$D$11</f>
        <v>1.8555450779443</v>
      </c>
      <c r="AL241" s="16" t="n">
        <f aca="true">$D$12+NORMSINV(RAND())*$D$11</f>
        <v>-2.90988502402609</v>
      </c>
      <c r="AM241" s="16" t="n">
        <f aca="true">$D$12+NORMSINV(RAND())*$D$11</f>
        <v>-4.5387845514895</v>
      </c>
      <c r="AN241" s="16" t="n">
        <f aca="true">$D$12+NORMSINV(RAND())*$D$11</f>
        <v>6.09133163970115</v>
      </c>
      <c r="AO241" s="16" t="n">
        <f aca="true">$D$12+NORMSINV(RAND())*$D$11</f>
        <v>-4.61476521090314</v>
      </c>
      <c r="AP241" s="16" t="n">
        <f aca="true">$D$12+NORMSINV(RAND())*$D$11</f>
        <v>2.75677263656283</v>
      </c>
      <c r="AQ241" s="16" t="n">
        <f aca="true">$D$12+NORMSINV(RAND())*$D$11</f>
        <v>-3.05949415961711</v>
      </c>
      <c r="AR241" s="16" t="n">
        <f aca="true">$D$12+NORMSINV(RAND())*$D$11</f>
        <v>-0.891787787970978</v>
      </c>
      <c r="AS241" s="16" t="n">
        <f aca="true">$D$12+NORMSINV(RAND())*$D$11</f>
        <v>0.683493018279215</v>
      </c>
      <c r="AT241" s="16" t="n">
        <f aca="true">$D$12+NORMSINV(RAND())*$D$11</f>
        <v>-0.159148103016787</v>
      </c>
      <c r="AU241" s="16" t="n">
        <f aca="true">$D$12+NORMSINV(RAND())*$D$11</f>
        <v>-2.85210590186687</v>
      </c>
    </row>
    <row r="242" customFormat="false" ht="15" hidden="false" customHeight="false" outlineLevel="0" collapsed="false">
      <c r="D242" s="16" t="n">
        <f aca="false">AVERAGE(H242:AU242)</f>
        <v>0.0769835023819827</v>
      </c>
      <c r="E242" s="16" t="n">
        <f aca="false">STDEV(H242:AU242)</f>
        <v>4.34541891137117</v>
      </c>
      <c r="F242" s="20" t="n">
        <f aca="false">IF(AND(D242-TINV(2*$D$8/100,$D$10-1)*E242/SQRT($D$10)&lt;-1,D242+TINV(2*$D$9/100,$D$10-1)*E242/SQRT($D$10)&gt;1),1,0)</f>
        <v>0</v>
      </c>
      <c r="G242" s="16"/>
      <c r="H242" s="16" t="n">
        <f aca="true">$D$12+NORMSINV(RAND())*$D$11</f>
        <v>-0.787824138026074</v>
      </c>
      <c r="I242" s="16" t="n">
        <f aca="true">$D$12+NORMSINV(RAND())*$D$11</f>
        <v>-3.1094304528528</v>
      </c>
      <c r="J242" s="16" t="n">
        <f aca="true">$D$12+NORMSINV(RAND())*$D$11</f>
        <v>-2.48617306942893</v>
      </c>
      <c r="K242" s="16" t="n">
        <f aca="true">$D$12+NORMSINV(RAND())*$D$11</f>
        <v>-6.71579149049314</v>
      </c>
      <c r="L242" s="16" t="n">
        <f aca="true">$D$12+NORMSINV(RAND())*$D$11</f>
        <v>-4.65970723950883</v>
      </c>
      <c r="M242" s="16" t="n">
        <f aca="true">$D$12+NORMSINV(RAND())*$D$11</f>
        <v>3.61241103589939</v>
      </c>
      <c r="N242" s="16" t="n">
        <f aca="true">$D$12+NORMSINV(RAND())*$D$11</f>
        <v>2.91691177711113</v>
      </c>
      <c r="O242" s="16" t="n">
        <f aca="true">$D$12+NORMSINV(RAND())*$D$11</f>
        <v>4.42139449847325</v>
      </c>
      <c r="P242" s="16" t="n">
        <f aca="true">$D$12+NORMSINV(RAND())*$D$11</f>
        <v>-1.67180622186543</v>
      </c>
      <c r="Q242" s="16" t="n">
        <f aca="true">$D$12+NORMSINV(RAND())*$D$11</f>
        <v>0.221581069684381</v>
      </c>
      <c r="R242" s="16" t="n">
        <f aca="true">$D$12+NORMSINV(RAND())*$D$11</f>
        <v>-4.02012014171038</v>
      </c>
      <c r="S242" s="16" t="n">
        <f aca="true">$D$12+NORMSINV(RAND())*$D$11</f>
        <v>11.3601336023324</v>
      </c>
      <c r="T242" s="16" t="n">
        <f aca="true">$D$12+NORMSINV(RAND())*$D$11</f>
        <v>6.02760651391626</v>
      </c>
      <c r="U242" s="16" t="n">
        <f aca="true">$D$12+NORMSINV(RAND())*$D$11</f>
        <v>-4.74435794647587</v>
      </c>
      <c r="V242" s="16" t="n">
        <f aca="true">$D$12+NORMSINV(RAND())*$D$11</f>
        <v>-0.617992574919314</v>
      </c>
      <c r="W242" s="16" t="n">
        <f aca="true">$D$12+NORMSINV(RAND())*$D$11</f>
        <v>1.15922909945276</v>
      </c>
      <c r="X242" s="16" t="n">
        <f aca="true">$D$12+NORMSINV(RAND())*$D$11</f>
        <v>3.62905460690624</v>
      </c>
      <c r="Y242" s="16" t="n">
        <f aca="true">$D$12+NORMSINV(RAND())*$D$11</f>
        <v>5.60233024687784</v>
      </c>
      <c r="Z242" s="16" t="n">
        <f aca="true">$D$12+NORMSINV(RAND())*$D$11</f>
        <v>-4.13663724747774</v>
      </c>
      <c r="AA242" s="16" t="n">
        <f aca="true">$D$12+NORMSINV(RAND())*$D$11</f>
        <v>3.33959793529097</v>
      </c>
      <c r="AB242" s="16" t="n">
        <f aca="true">$D$12+NORMSINV(RAND())*$D$11</f>
        <v>-5.65978593568673</v>
      </c>
      <c r="AC242" s="16" t="n">
        <f aca="true">$D$12+NORMSINV(RAND())*$D$11</f>
        <v>-3.06179803706903</v>
      </c>
      <c r="AD242" s="16" t="n">
        <f aca="true">$D$12+NORMSINV(RAND())*$D$11</f>
        <v>-0.0112439466034405</v>
      </c>
      <c r="AE242" s="16" t="n">
        <f aca="true">$D$12+NORMSINV(RAND())*$D$11</f>
        <v>0.296121982759605</v>
      </c>
      <c r="AF242" s="16" t="n">
        <f aca="true">$D$12+NORMSINV(RAND())*$D$11</f>
        <v>-0.271668558491413</v>
      </c>
      <c r="AG242" s="16" t="n">
        <f aca="true">$D$12+NORMSINV(RAND())*$D$11</f>
        <v>-0.00317817090264376</v>
      </c>
      <c r="AH242" s="16" t="n">
        <f aca="true">$D$12+NORMSINV(RAND())*$D$11</f>
        <v>0.0455080740298636</v>
      </c>
      <c r="AI242" s="16" t="n">
        <f aca="true">$D$12+NORMSINV(RAND())*$D$11</f>
        <v>-1.1627732300401</v>
      </c>
      <c r="AJ242" s="16" t="n">
        <f aca="true">$D$12+NORMSINV(RAND())*$D$11</f>
        <v>1.24021537376536</v>
      </c>
      <c r="AK242" s="16" t="n">
        <f aca="true">$D$12+NORMSINV(RAND())*$D$11</f>
        <v>2.69580347242799</v>
      </c>
      <c r="AL242" s="16" t="n">
        <f aca="true">$D$12+NORMSINV(RAND())*$D$11</f>
        <v>4.27676629372956</v>
      </c>
      <c r="AM242" s="16" t="n">
        <f aca="true">$D$12+NORMSINV(RAND())*$D$11</f>
        <v>3.2281035310088</v>
      </c>
      <c r="AN242" s="16" t="n">
        <f aca="true">$D$12+NORMSINV(RAND())*$D$11</f>
        <v>-1.9889956499362</v>
      </c>
      <c r="AO242" s="16" t="n">
        <f aca="true">$D$12+NORMSINV(RAND())*$D$11</f>
        <v>3.0301587827142</v>
      </c>
      <c r="AP242" s="16" t="n">
        <f aca="true">$D$12+NORMSINV(RAND())*$D$11</f>
        <v>7.08481778761187</v>
      </c>
      <c r="AQ242" s="16" t="n">
        <f aca="true">$D$12+NORMSINV(RAND())*$D$11</f>
        <v>-4.82559914690816</v>
      </c>
      <c r="AR242" s="16" t="n">
        <f aca="true">$D$12+NORMSINV(RAND())*$D$11</f>
        <v>-4.84888130910037</v>
      </c>
      <c r="AS242" s="16" t="n">
        <f aca="true">$D$12+NORMSINV(RAND())*$D$11</f>
        <v>-10.0760496622939</v>
      </c>
      <c r="AT242" s="16" t="n">
        <f aca="true">$D$12+NORMSINV(RAND())*$D$11</f>
        <v>-2.1048393527665</v>
      </c>
      <c r="AU242" s="16" t="n">
        <f aca="true">$D$12+NORMSINV(RAND())*$D$11</f>
        <v>5.8562479338445</v>
      </c>
    </row>
    <row r="243" customFormat="false" ht="15" hidden="false" customHeight="false" outlineLevel="0" collapsed="false">
      <c r="D243" s="16" t="n">
        <f aca="false">AVERAGE(H243:AU243)</f>
        <v>-0.524565677772342</v>
      </c>
      <c r="E243" s="16" t="n">
        <f aca="false">STDEV(H243:AU243)</f>
        <v>4.47949220629292</v>
      </c>
      <c r="F243" s="20" t="n">
        <f aca="false">IF(AND(D243-TINV(2*$D$8/100,$D$10-1)*E243/SQRT($D$10)&lt;-1,D243+TINV(2*$D$9/100,$D$10-1)*E243/SQRT($D$10)&gt;1),1,0)</f>
        <v>0</v>
      </c>
      <c r="G243" s="16"/>
      <c r="H243" s="16" t="n">
        <f aca="true">$D$12+NORMSINV(RAND())*$D$11</f>
        <v>-1.42757365393958</v>
      </c>
      <c r="I243" s="16" t="n">
        <f aca="true">$D$12+NORMSINV(RAND())*$D$11</f>
        <v>7.5215978169289</v>
      </c>
      <c r="J243" s="16" t="n">
        <f aca="true">$D$12+NORMSINV(RAND())*$D$11</f>
        <v>-2.0404606635609</v>
      </c>
      <c r="K243" s="16" t="n">
        <f aca="true">$D$12+NORMSINV(RAND())*$D$11</f>
        <v>-5.56893543856554</v>
      </c>
      <c r="L243" s="16" t="n">
        <f aca="true">$D$12+NORMSINV(RAND())*$D$11</f>
        <v>3.54821843063608</v>
      </c>
      <c r="M243" s="16" t="n">
        <f aca="true">$D$12+NORMSINV(RAND())*$D$11</f>
        <v>7.90710453041499</v>
      </c>
      <c r="N243" s="16" t="n">
        <f aca="true">$D$12+NORMSINV(RAND())*$D$11</f>
        <v>-1.48921752574154</v>
      </c>
      <c r="O243" s="16" t="n">
        <f aca="true">$D$12+NORMSINV(RAND())*$D$11</f>
        <v>-2.44613265258041</v>
      </c>
      <c r="P243" s="16" t="n">
        <f aca="true">$D$12+NORMSINV(RAND())*$D$11</f>
        <v>3.07037151828275</v>
      </c>
      <c r="Q243" s="16" t="n">
        <f aca="true">$D$12+NORMSINV(RAND())*$D$11</f>
        <v>-6.01782552052019</v>
      </c>
      <c r="R243" s="16" t="n">
        <f aca="true">$D$12+NORMSINV(RAND())*$D$11</f>
        <v>1.87503246639723</v>
      </c>
      <c r="S243" s="16" t="n">
        <f aca="true">$D$12+NORMSINV(RAND())*$D$11</f>
        <v>-8.38340002202389</v>
      </c>
      <c r="T243" s="16" t="n">
        <f aca="true">$D$12+NORMSINV(RAND())*$D$11</f>
        <v>0.875147788466148</v>
      </c>
      <c r="U243" s="16" t="n">
        <f aca="true">$D$12+NORMSINV(RAND())*$D$11</f>
        <v>-1.07863069151748</v>
      </c>
      <c r="V243" s="16" t="n">
        <f aca="true">$D$12+NORMSINV(RAND())*$D$11</f>
        <v>8.48332979041412</v>
      </c>
      <c r="W243" s="16" t="n">
        <f aca="true">$D$12+NORMSINV(RAND())*$D$11</f>
        <v>-3.54415756891549</v>
      </c>
      <c r="X243" s="16" t="n">
        <f aca="true">$D$12+NORMSINV(RAND())*$D$11</f>
        <v>-3.05506100944821</v>
      </c>
      <c r="Y243" s="16" t="n">
        <f aca="true">$D$12+NORMSINV(RAND())*$D$11</f>
        <v>-7.71304363454965</v>
      </c>
      <c r="Z243" s="16" t="n">
        <f aca="true">$D$12+NORMSINV(RAND())*$D$11</f>
        <v>2.60182649385134</v>
      </c>
      <c r="AA243" s="16" t="n">
        <f aca="true">$D$12+NORMSINV(RAND())*$D$11</f>
        <v>-6.89821551425426</v>
      </c>
      <c r="AB243" s="16" t="n">
        <f aca="true">$D$12+NORMSINV(RAND())*$D$11</f>
        <v>-2.73787566800222</v>
      </c>
      <c r="AC243" s="16" t="n">
        <f aca="true">$D$12+NORMSINV(RAND())*$D$11</f>
        <v>-4.3502675603022</v>
      </c>
      <c r="AD243" s="16" t="n">
        <f aca="true">$D$12+NORMSINV(RAND())*$D$11</f>
        <v>4.55842234642507</v>
      </c>
      <c r="AE243" s="16" t="n">
        <f aca="true">$D$12+NORMSINV(RAND())*$D$11</f>
        <v>-5.04175798374188</v>
      </c>
      <c r="AF243" s="16" t="n">
        <f aca="true">$D$12+NORMSINV(RAND())*$D$11</f>
        <v>5.90761597584361</v>
      </c>
      <c r="AG243" s="16" t="n">
        <f aca="true">$D$12+NORMSINV(RAND())*$D$11</f>
        <v>5.67014107843015</v>
      </c>
      <c r="AH243" s="16" t="n">
        <f aca="true">$D$12+NORMSINV(RAND())*$D$11</f>
        <v>2.13235639161495</v>
      </c>
      <c r="AI243" s="16" t="n">
        <f aca="true">$D$12+NORMSINV(RAND())*$D$11</f>
        <v>-2.31958832609956</v>
      </c>
      <c r="AJ243" s="16" t="n">
        <f aca="true">$D$12+NORMSINV(RAND())*$D$11</f>
        <v>-6.93811439536392</v>
      </c>
      <c r="AK243" s="16" t="n">
        <f aca="true">$D$12+NORMSINV(RAND())*$D$11</f>
        <v>-0.469519658752705</v>
      </c>
      <c r="AL243" s="16" t="n">
        <f aca="true">$D$12+NORMSINV(RAND())*$D$11</f>
        <v>-1.06640424390669</v>
      </c>
      <c r="AM243" s="16" t="n">
        <f aca="true">$D$12+NORMSINV(RAND())*$D$11</f>
        <v>-5.66464334852963</v>
      </c>
      <c r="AN243" s="16" t="n">
        <f aca="true">$D$12+NORMSINV(RAND())*$D$11</f>
        <v>-0.451018757943477</v>
      </c>
      <c r="AO243" s="16" t="n">
        <f aca="true">$D$12+NORMSINV(RAND())*$D$11</f>
        <v>-2.72591478355021</v>
      </c>
      <c r="AP243" s="16" t="n">
        <f aca="true">$D$12+NORMSINV(RAND())*$D$11</f>
        <v>2.1877188040932</v>
      </c>
      <c r="AQ243" s="16" t="n">
        <f aca="true">$D$12+NORMSINV(RAND())*$D$11</f>
        <v>-1.93132590774161</v>
      </c>
      <c r="AR243" s="16" t="n">
        <f aca="true">$D$12+NORMSINV(RAND())*$D$11</f>
        <v>6.20531674371562</v>
      </c>
      <c r="AS243" s="16" t="n">
        <f aca="true">$D$12+NORMSINV(RAND())*$D$11</f>
        <v>0.0219834524406873</v>
      </c>
      <c r="AT243" s="16" t="n">
        <f aca="true">$D$12+NORMSINV(RAND())*$D$11</f>
        <v>-0.973019817139336</v>
      </c>
      <c r="AU243" s="16" t="n">
        <f aca="true">$D$12+NORMSINV(RAND())*$D$11</f>
        <v>0.783293607842037</v>
      </c>
    </row>
    <row r="244" customFormat="false" ht="15" hidden="false" customHeight="false" outlineLevel="0" collapsed="false">
      <c r="D244" s="16" t="n">
        <f aca="false">AVERAGE(H244:AU244)</f>
        <v>0.506152641343266</v>
      </c>
      <c r="E244" s="16" t="n">
        <f aca="false">STDEV(H244:AU244)</f>
        <v>3.22574270845684</v>
      </c>
      <c r="F244" s="20" t="n">
        <f aca="false">IF(AND(D244-TINV(2*$D$8/100,$D$10-1)*E244/SQRT($D$10)&lt;-1,D244+TINV(2*$D$9/100,$D$10-1)*E244/SQRT($D$10)&gt;1),1,0)</f>
        <v>0</v>
      </c>
      <c r="G244" s="16"/>
      <c r="H244" s="16" t="n">
        <f aca="true">$D$12+NORMSINV(RAND())*$D$11</f>
        <v>2.29021169880688</v>
      </c>
      <c r="I244" s="16" t="n">
        <f aca="true">$D$12+NORMSINV(RAND())*$D$11</f>
        <v>0.240596657444214</v>
      </c>
      <c r="J244" s="16" t="n">
        <f aca="true">$D$12+NORMSINV(RAND())*$D$11</f>
        <v>-6.41936225020054</v>
      </c>
      <c r="K244" s="16" t="n">
        <f aca="true">$D$12+NORMSINV(RAND())*$D$11</f>
        <v>-1.06067630086233</v>
      </c>
      <c r="L244" s="16" t="n">
        <f aca="true">$D$12+NORMSINV(RAND())*$D$11</f>
        <v>2.76577872790194</v>
      </c>
      <c r="M244" s="16" t="n">
        <f aca="true">$D$12+NORMSINV(RAND())*$D$11</f>
        <v>6.34739919761056</v>
      </c>
      <c r="N244" s="16" t="n">
        <f aca="true">$D$12+NORMSINV(RAND())*$D$11</f>
        <v>1.49772129146601</v>
      </c>
      <c r="O244" s="16" t="n">
        <f aca="true">$D$12+NORMSINV(RAND())*$D$11</f>
        <v>-0.919683807056568</v>
      </c>
      <c r="P244" s="16" t="n">
        <f aca="true">$D$12+NORMSINV(RAND())*$D$11</f>
        <v>9.88178819848623</v>
      </c>
      <c r="Q244" s="16" t="n">
        <f aca="true">$D$12+NORMSINV(RAND())*$D$11</f>
        <v>1.72119102718921</v>
      </c>
      <c r="R244" s="16" t="n">
        <f aca="true">$D$12+NORMSINV(RAND())*$D$11</f>
        <v>-0.703404179967594</v>
      </c>
      <c r="S244" s="16" t="n">
        <f aca="true">$D$12+NORMSINV(RAND())*$D$11</f>
        <v>0.967303946063595</v>
      </c>
      <c r="T244" s="16" t="n">
        <f aca="true">$D$12+NORMSINV(RAND())*$D$11</f>
        <v>-3.66705927075035</v>
      </c>
      <c r="U244" s="16" t="n">
        <f aca="true">$D$12+NORMSINV(RAND())*$D$11</f>
        <v>3.04598313786707</v>
      </c>
      <c r="V244" s="16" t="n">
        <f aca="true">$D$12+NORMSINV(RAND())*$D$11</f>
        <v>-0.0993343163788233</v>
      </c>
      <c r="W244" s="16" t="n">
        <f aca="true">$D$12+NORMSINV(RAND())*$D$11</f>
        <v>-4.03934486893209</v>
      </c>
      <c r="X244" s="16" t="n">
        <f aca="true">$D$12+NORMSINV(RAND())*$D$11</f>
        <v>-0.18687217677738</v>
      </c>
      <c r="Y244" s="16" t="n">
        <f aca="true">$D$12+NORMSINV(RAND())*$D$11</f>
        <v>1.83833639984382</v>
      </c>
      <c r="Z244" s="16" t="n">
        <f aca="true">$D$12+NORMSINV(RAND())*$D$11</f>
        <v>1.4597583805396</v>
      </c>
      <c r="AA244" s="16" t="n">
        <f aca="true">$D$12+NORMSINV(RAND())*$D$11</f>
        <v>0.229764618913227</v>
      </c>
      <c r="AB244" s="16" t="n">
        <f aca="true">$D$12+NORMSINV(RAND())*$D$11</f>
        <v>-3.54790526885717</v>
      </c>
      <c r="AC244" s="16" t="n">
        <f aca="true">$D$12+NORMSINV(RAND())*$D$11</f>
        <v>-1.93837418850228</v>
      </c>
      <c r="AD244" s="16" t="n">
        <f aca="true">$D$12+NORMSINV(RAND())*$D$11</f>
        <v>-1.96246810702688</v>
      </c>
      <c r="AE244" s="16" t="n">
        <f aca="true">$D$12+NORMSINV(RAND())*$D$11</f>
        <v>-2.13774364192029</v>
      </c>
      <c r="AF244" s="16" t="n">
        <f aca="true">$D$12+NORMSINV(RAND())*$D$11</f>
        <v>-3.67681576924839</v>
      </c>
      <c r="AG244" s="16" t="n">
        <f aca="true">$D$12+NORMSINV(RAND())*$D$11</f>
        <v>1.58580854304207</v>
      </c>
      <c r="AH244" s="16" t="n">
        <f aca="true">$D$12+NORMSINV(RAND())*$D$11</f>
        <v>1.25089660123021</v>
      </c>
      <c r="AI244" s="16" t="n">
        <f aca="true">$D$12+NORMSINV(RAND())*$D$11</f>
        <v>1.96627635372662</v>
      </c>
      <c r="AJ244" s="16" t="n">
        <f aca="true">$D$12+NORMSINV(RAND())*$D$11</f>
        <v>-2.93455333371105</v>
      </c>
      <c r="AK244" s="16" t="n">
        <f aca="true">$D$12+NORMSINV(RAND())*$D$11</f>
        <v>-0.237023326714627</v>
      </c>
      <c r="AL244" s="16" t="n">
        <f aca="true">$D$12+NORMSINV(RAND())*$D$11</f>
        <v>1.42692269784092</v>
      </c>
      <c r="AM244" s="16" t="n">
        <f aca="true">$D$12+NORMSINV(RAND())*$D$11</f>
        <v>-2.19465526014865</v>
      </c>
      <c r="AN244" s="16" t="n">
        <f aca="true">$D$12+NORMSINV(RAND())*$D$11</f>
        <v>-0.613714292821254</v>
      </c>
      <c r="AO244" s="16" t="n">
        <f aca="true">$D$12+NORMSINV(RAND())*$D$11</f>
        <v>1.41436069909382</v>
      </c>
      <c r="AP244" s="16" t="n">
        <f aca="true">$D$12+NORMSINV(RAND())*$D$11</f>
        <v>8.95657388834108</v>
      </c>
      <c r="AQ244" s="16" t="n">
        <f aca="true">$D$12+NORMSINV(RAND())*$D$11</f>
        <v>0.836316291694962</v>
      </c>
      <c r="AR244" s="16" t="n">
        <f aca="true">$D$12+NORMSINV(RAND())*$D$11</f>
        <v>3.53562377778155</v>
      </c>
      <c r="AS244" s="16" t="n">
        <f aca="true">$D$12+NORMSINV(RAND())*$D$11</f>
        <v>0.778686775022696</v>
      </c>
      <c r="AT244" s="16" t="n">
        <f aca="true">$D$12+NORMSINV(RAND())*$D$11</f>
        <v>-0.882687135186921</v>
      </c>
      <c r="AU244" s="16" t="n">
        <f aca="true">$D$12+NORMSINV(RAND())*$D$11</f>
        <v>3.43048423888756</v>
      </c>
    </row>
    <row r="245" customFormat="false" ht="15" hidden="false" customHeight="false" outlineLevel="0" collapsed="false">
      <c r="D245" s="16" t="n">
        <f aca="false">AVERAGE(H245:AU245)</f>
        <v>0.274317795480161</v>
      </c>
      <c r="E245" s="16" t="n">
        <f aca="false">STDEV(H245:AU245)</f>
        <v>3.56663418552925</v>
      </c>
      <c r="F245" s="20" t="n">
        <f aca="false">IF(AND(D245-TINV(2*$D$8/100,$D$10-1)*E245/SQRT($D$10)&lt;-1,D245+TINV(2*$D$9/100,$D$10-1)*E245/SQRT($D$10)&gt;1),1,0)</f>
        <v>0</v>
      </c>
      <c r="G245" s="16"/>
      <c r="H245" s="16" t="n">
        <f aca="true">$D$12+NORMSINV(RAND())*$D$11</f>
        <v>-5.33894986196797</v>
      </c>
      <c r="I245" s="16" t="n">
        <f aca="true">$D$12+NORMSINV(RAND())*$D$11</f>
        <v>-1.48538713664343</v>
      </c>
      <c r="J245" s="16" t="n">
        <f aca="true">$D$12+NORMSINV(RAND())*$D$11</f>
        <v>3.28661764369631</v>
      </c>
      <c r="K245" s="16" t="n">
        <f aca="true">$D$12+NORMSINV(RAND())*$D$11</f>
        <v>-0.281795633496753</v>
      </c>
      <c r="L245" s="16" t="n">
        <f aca="true">$D$12+NORMSINV(RAND())*$D$11</f>
        <v>0.412685096157068</v>
      </c>
      <c r="M245" s="16" t="n">
        <f aca="true">$D$12+NORMSINV(RAND())*$D$11</f>
        <v>2.3955214355159</v>
      </c>
      <c r="N245" s="16" t="n">
        <f aca="true">$D$12+NORMSINV(RAND())*$D$11</f>
        <v>6.61105667653463</v>
      </c>
      <c r="O245" s="16" t="n">
        <f aca="true">$D$12+NORMSINV(RAND())*$D$11</f>
        <v>-0.352796070311709</v>
      </c>
      <c r="P245" s="16" t="n">
        <f aca="true">$D$12+NORMSINV(RAND())*$D$11</f>
        <v>0.488774055170391</v>
      </c>
      <c r="Q245" s="16" t="n">
        <f aca="true">$D$12+NORMSINV(RAND())*$D$11</f>
        <v>-1.54106331014567</v>
      </c>
      <c r="R245" s="16" t="n">
        <f aca="true">$D$12+NORMSINV(RAND())*$D$11</f>
        <v>2.26234460212898</v>
      </c>
      <c r="S245" s="16" t="n">
        <f aca="true">$D$12+NORMSINV(RAND())*$D$11</f>
        <v>3.72701977187302</v>
      </c>
      <c r="T245" s="16" t="n">
        <f aca="true">$D$12+NORMSINV(RAND())*$D$11</f>
        <v>-6.45898018157701</v>
      </c>
      <c r="U245" s="16" t="n">
        <f aca="true">$D$12+NORMSINV(RAND())*$D$11</f>
        <v>3.71115198075817</v>
      </c>
      <c r="V245" s="16" t="n">
        <f aca="true">$D$12+NORMSINV(RAND())*$D$11</f>
        <v>2.72843964623399</v>
      </c>
      <c r="W245" s="16" t="n">
        <f aca="true">$D$12+NORMSINV(RAND())*$D$11</f>
        <v>-2.29796269010038</v>
      </c>
      <c r="X245" s="16" t="n">
        <f aca="true">$D$12+NORMSINV(RAND())*$D$11</f>
        <v>-4.13589714272378</v>
      </c>
      <c r="Y245" s="16" t="n">
        <f aca="true">$D$12+NORMSINV(RAND())*$D$11</f>
        <v>5.20937398804654</v>
      </c>
      <c r="Z245" s="16" t="n">
        <f aca="true">$D$12+NORMSINV(RAND())*$D$11</f>
        <v>2.33378843729193</v>
      </c>
      <c r="AA245" s="16" t="n">
        <f aca="true">$D$12+NORMSINV(RAND())*$D$11</f>
        <v>2.18575822558984</v>
      </c>
      <c r="AB245" s="16" t="n">
        <f aca="true">$D$12+NORMSINV(RAND())*$D$11</f>
        <v>-1.78000021576657</v>
      </c>
      <c r="AC245" s="16" t="n">
        <f aca="true">$D$12+NORMSINV(RAND())*$D$11</f>
        <v>-8.70389743122398</v>
      </c>
      <c r="AD245" s="16" t="n">
        <f aca="true">$D$12+NORMSINV(RAND())*$D$11</f>
        <v>5.13484527760229</v>
      </c>
      <c r="AE245" s="16" t="n">
        <f aca="true">$D$12+NORMSINV(RAND())*$D$11</f>
        <v>0.750740527123024</v>
      </c>
      <c r="AF245" s="16" t="n">
        <f aca="true">$D$12+NORMSINV(RAND())*$D$11</f>
        <v>-2.92962382849505</v>
      </c>
      <c r="AG245" s="16" t="n">
        <f aca="true">$D$12+NORMSINV(RAND())*$D$11</f>
        <v>0.451489088080519</v>
      </c>
      <c r="AH245" s="16" t="n">
        <f aca="true">$D$12+NORMSINV(RAND())*$D$11</f>
        <v>1.36520415098989</v>
      </c>
      <c r="AI245" s="16" t="n">
        <f aca="true">$D$12+NORMSINV(RAND())*$D$11</f>
        <v>-1.83408591803033</v>
      </c>
      <c r="AJ245" s="16" t="n">
        <f aca="true">$D$12+NORMSINV(RAND())*$D$11</f>
        <v>-1.86753912371378</v>
      </c>
      <c r="AK245" s="16" t="n">
        <f aca="true">$D$12+NORMSINV(RAND())*$D$11</f>
        <v>4.1997322229388</v>
      </c>
      <c r="AL245" s="16" t="n">
        <f aca="true">$D$12+NORMSINV(RAND())*$D$11</f>
        <v>-0.849638437942927</v>
      </c>
      <c r="AM245" s="16" t="n">
        <f aca="true">$D$12+NORMSINV(RAND())*$D$11</f>
        <v>-1.00354548588654</v>
      </c>
      <c r="AN245" s="16" t="n">
        <f aca="true">$D$12+NORMSINV(RAND())*$D$11</f>
        <v>7.38422996029312</v>
      </c>
      <c r="AO245" s="16" t="n">
        <f aca="true">$D$12+NORMSINV(RAND())*$D$11</f>
        <v>1.86548182853761</v>
      </c>
      <c r="AP245" s="16" t="n">
        <f aca="true">$D$12+NORMSINV(RAND())*$D$11</f>
        <v>5.07339307690701</v>
      </c>
      <c r="AQ245" s="16" t="n">
        <f aca="true">$D$12+NORMSINV(RAND())*$D$11</f>
        <v>-2.09955799173899</v>
      </c>
      <c r="AR245" s="16" t="n">
        <f aca="true">$D$12+NORMSINV(RAND())*$D$11</f>
        <v>0.127018433763794</v>
      </c>
      <c r="AS245" s="16" t="n">
        <f aca="true">$D$12+NORMSINV(RAND())*$D$11</f>
        <v>-0.206863258179175</v>
      </c>
      <c r="AT245" s="16" t="n">
        <f aca="true">$D$12+NORMSINV(RAND())*$D$11</f>
        <v>-2.37886522279642</v>
      </c>
      <c r="AU245" s="16" t="n">
        <f aca="true">$D$12+NORMSINV(RAND())*$D$11</f>
        <v>-5.18550536528592</v>
      </c>
    </row>
    <row r="246" customFormat="false" ht="15" hidden="false" customHeight="false" outlineLevel="0" collapsed="false">
      <c r="D246" s="16" t="n">
        <f aca="false">AVERAGE(H246:AU246)</f>
        <v>0.366532205210809</v>
      </c>
      <c r="E246" s="16" t="n">
        <f aca="false">STDEV(H246:AU246)</f>
        <v>4.21370354814827</v>
      </c>
      <c r="F246" s="20" t="n">
        <f aca="false">IF(AND(D246-TINV(2*$D$8/100,$D$10-1)*E246/SQRT($D$10)&lt;-1,D246+TINV(2*$D$9/100,$D$10-1)*E246/SQRT($D$10)&gt;1),1,0)</f>
        <v>0</v>
      </c>
      <c r="G246" s="16"/>
      <c r="H246" s="16" t="n">
        <f aca="true">$D$12+NORMSINV(RAND())*$D$11</f>
        <v>0.392439468684321</v>
      </c>
      <c r="I246" s="16" t="n">
        <f aca="true">$D$12+NORMSINV(RAND())*$D$11</f>
        <v>3.78823189276085</v>
      </c>
      <c r="J246" s="16" t="n">
        <f aca="true">$D$12+NORMSINV(RAND())*$D$11</f>
        <v>2.8382486471529</v>
      </c>
      <c r="K246" s="16" t="n">
        <f aca="true">$D$12+NORMSINV(RAND())*$D$11</f>
        <v>2.10548500604086</v>
      </c>
      <c r="L246" s="16" t="n">
        <f aca="true">$D$12+NORMSINV(RAND())*$D$11</f>
        <v>0.512987310616222</v>
      </c>
      <c r="M246" s="16" t="n">
        <f aca="true">$D$12+NORMSINV(RAND())*$D$11</f>
        <v>1.37418258910372</v>
      </c>
      <c r="N246" s="16" t="n">
        <f aca="true">$D$12+NORMSINV(RAND())*$D$11</f>
        <v>3.01974816206369</v>
      </c>
      <c r="O246" s="16" t="n">
        <f aca="true">$D$12+NORMSINV(RAND())*$D$11</f>
        <v>-0.0274090899608673</v>
      </c>
      <c r="P246" s="16" t="n">
        <f aca="true">$D$12+NORMSINV(RAND())*$D$11</f>
        <v>3.75978415639899</v>
      </c>
      <c r="Q246" s="16" t="n">
        <f aca="true">$D$12+NORMSINV(RAND())*$D$11</f>
        <v>-2.04688562441001</v>
      </c>
      <c r="R246" s="16" t="n">
        <f aca="true">$D$12+NORMSINV(RAND())*$D$11</f>
        <v>-11.8450844728798</v>
      </c>
      <c r="S246" s="16" t="n">
        <f aca="true">$D$12+NORMSINV(RAND())*$D$11</f>
        <v>1.47960029642167</v>
      </c>
      <c r="T246" s="16" t="n">
        <f aca="true">$D$12+NORMSINV(RAND())*$D$11</f>
        <v>-0.595091733059053</v>
      </c>
      <c r="U246" s="16" t="n">
        <f aca="true">$D$12+NORMSINV(RAND())*$D$11</f>
        <v>-1.84035111343996</v>
      </c>
      <c r="V246" s="16" t="n">
        <f aca="true">$D$12+NORMSINV(RAND())*$D$11</f>
        <v>-0.242567413046687</v>
      </c>
      <c r="W246" s="16" t="n">
        <f aca="true">$D$12+NORMSINV(RAND())*$D$11</f>
        <v>4.64336571042873</v>
      </c>
      <c r="X246" s="16" t="n">
        <f aca="true">$D$12+NORMSINV(RAND())*$D$11</f>
        <v>5.57616215197833</v>
      </c>
      <c r="Y246" s="16" t="n">
        <f aca="true">$D$12+NORMSINV(RAND())*$D$11</f>
        <v>7.46908963665016</v>
      </c>
      <c r="Z246" s="16" t="n">
        <f aca="true">$D$12+NORMSINV(RAND())*$D$11</f>
        <v>1.87808787621111</v>
      </c>
      <c r="AA246" s="16" t="n">
        <f aca="true">$D$12+NORMSINV(RAND())*$D$11</f>
        <v>-6.24092539246978</v>
      </c>
      <c r="AB246" s="16" t="n">
        <f aca="true">$D$12+NORMSINV(RAND())*$D$11</f>
        <v>-4.4626547307802</v>
      </c>
      <c r="AC246" s="16" t="n">
        <f aca="true">$D$12+NORMSINV(RAND())*$D$11</f>
        <v>-6.25919269097981</v>
      </c>
      <c r="AD246" s="16" t="n">
        <f aca="true">$D$12+NORMSINV(RAND())*$D$11</f>
        <v>0.337674066587709</v>
      </c>
      <c r="AE246" s="16" t="n">
        <f aca="true">$D$12+NORMSINV(RAND())*$D$11</f>
        <v>0.686686632743832</v>
      </c>
      <c r="AF246" s="16" t="n">
        <f aca="true">$D$12+NORMSINV(RAND())*$D$11</f>
        <v>-0.327908219078832</v>
      </c>
      <c r="AG246" s="16" t="n">
        <f aca="true">$D$12+NORMSINV(RAND())*$D$11</f>
        <v>-2.45055557845513</v>
      </c>
      <c r="AH246" s="16" t="n">
        <f aca="true">$D$12+NORMSINV(RAND())*$D$11</f>
        <v>-3.80015176479543</v>
      </c>
      <c r="AI246" s="16" t="n">
        <f aca="true">$D$12+NORMSINV(RAND())*$D$11</f>
        <v>-3.44789443218778</v>
      </c>
      <c r="AJ246" s="16" t="n">
        <f aca="true">$D$12+NORMSINV(RAND())*$D$11</f>
        <v>6.00855766744771</v>
      </c>
      <c r="AK246" s="16" t="n">
        <f aca="true">$D$12+NORMSINV(RAND())*$D$11</f>
        <v>5.61019611692908</v>
      </c>
      <c r="AL246" s="16" t="n">
        <f aca="true">$D$12+NORMSINV(RAND())*$D$11</f>
        <v>4.36855874256449</v>
      </c>
      <c r="AM246" s="16" t="n">
        <f aca="true">$D$12+NORMSINV(RAND())*$D$11</f>
        <v>4.55522128970472</v>
      </c>
      <c r="AN246" s="16" t="n">
        <f aca="true">$D$12+NORMSINV(RAND())*$D$11</f>
        <v>-0.840455049148615</v>
      </c>
      <c r="AO246" s="16" t="n">
        <f aca="true">$D$12+NORMSINV(RAND())*$D$11</f>
        <v>0.94982091023476</v>
      </c>
      <c r="AP246" s="16" t="n">
        <f aca="true">$D$12+NORMSINV(RAND())*$D$11</f>
        <v>2.24803744530279</v>
      </c>
      <c r="AQ246" s="16" t="n">
        <f aca="true">$D$12+NORMSINV(RAND())*$D$11</f>
        <v>-1.26330471290631</v>
      </c>
      <c r="AR246" s="16" t="n">
        <f aca="true">$D$12+NORMSINV(RAND())*$D$11</f>
        <v>-2.58459685910482</v>
      </c>
      <c r="AS246" s="16" t="n">
        <f aca="true">$D$12+NORMSINV(RAND())*$D$11</f>
        <v>-2.28716647000771</v>
      </c>
      <c r="AT246" s="16" t="n">
        <f aca="true">$D$12+NORMSINV(RAND())*$D$11</f>
        <v>-7.03190291541081</v>
      </c>
      <c r="AU246" s="16" t="n">
        <f aca="true">$D$12+NORMSINV(RAND())*$D$11</f>
        <v>8.65322069452729</v>
      </c>
    </row>
    <row r="247" customFormat="false" ht="15" hidden="false" customHeight="false" outlineLevel="0" collapsed="false">
      <c r="D247" s="16" t="n">
        <f aca="false">AVERAGE(H247:AU247)</f>
        <v>-0.159878477607243</v>
      </c>
      <c r="E247" s="16" t="n">
        <f aca="false">STDEV(H247:AU247)</f>
        <v>3.76797683864743</v>
      </c>
      <c r="F247" s="20" t="n">
        <f aca="false">IF(AND(D247-TINV(2*$D$8/100,$D$10-1)*E247/SQRT($D$10)&lt;-1,D247+TINV(2*$D$9/100,$D$10-1)*E247/SQRT($D$10)&gt;1),1,0)</f>
        <v>0</v>
      </c>
      <c r="G247" s="16"/>
      <c r="H247" s="16" t="n">
        <f aca="true">$D$12+NORMSINV(RAND())*$D$11</f>
        <v>1.30462642231629</v>
      </c>
      <c r="I247" s="16" t="n">
        <f aca="true">$D$12+NORMSINV(RAND())*$D$11</f>
        <v>-1.28110578421337</v>
      </c>
      <c r="J247" s="16" t="n">
        <f aca="true">$D$12+NORMSINV(RAND())*$D$11</f>
        <v>0.552202626986889</v>
      </c>
      <c r="K247" s="16" t="n">
        <f aca="true">$D$12+NORMSINV(RAND())*$D$11</f>
        <v>-0.0906975582987805</v>
      </c>
      <c r="L247" s="16" t="n">
        <f aca="true">$D$12+NORMSINV(RAND())*$D$11</f>
        <v>3.78902193335957</v>
      </c>
      <c r="M247" s="16" t="n">
        <f aca="true">$D$12+NORMSINV(RAND())*$D$11</f>
        <v>0.142176986693845</v>
      </c>
      <c r="N247" s="16" t="n">
        <f aca="true">$D$12+NORMSINV(RAND())*$D$11</f>
        <v>-3.09173241546237</v>
      </c>
      <c r="O247" s="16" t="n">
        <f aca="true">$D$12+NORMSINV(RAND())*$D$11</f>
        <v>-4.43529720714981</v>
      </c>
      <c r="P247" s="16" t="n">
        <f aca="true">$D$12+NORMSINV(RAND())*$D$11</f>
        <v>4.12293156026149</v>
      </c>
      <c r="Q247" s="16" t="n">
        <f aca="true">$D$12+NORMSINV(RAND())*$D$11</f>
        <v>-0.41263152517517</v>
      </c>
      <c r="R247" s="16" t="n">
        <f aca="true">$D$12+NORMSINV(RAND())*$D$11</f>
        <v>-0.51197971763834</v>
      </c>
      <c r="S247" s="16" t="n">
        <f aca="true">$D$12+NORMSINV(RAND())*$D$11</f>
        <v>-0.712089106436526</v>
      </c>
      <c r="T247" s="16" t="n">
        <f aca="true">$D$12+NORMSINV(RAND())*$D$11</f>
        <v>2.95439758061305</v>
      </c>
      <c r="U247" s="16" t="n">
        <f aca="true">$D$12+NORMSINV(RAND())*$D$11</f>
        <v>-5.41367847584705</v>
      </c>
      <c r="V247" s="16" t="n">
        <f aca="true">$D$12+NORMSINV(RAND())*$D$11</f>
        <v>-1.00583898482494</v>
      </c>
      <c r="W247" s="16" t="n">
        <f aca="true">$D$12+NORMSINV(RAND())*$D$11</f>
        <v>10.4352887966739</v>
      </c>
      <c r="X247" s="16" t="n">
        <f aca="true">$D$12+NORMSINV(RAND())*$D$11</f>
        <v>-1.64440006693415</v>
      </c>
      <c r="Y247" s="16" t="n">
        <f aca="true">$D$12+NORMSINV(RAND())*$D$11</f>
        <v>3.67442325654356</v>
      </c>
      <c r="Z247" s="16" t="n">
        <f aca="true">$D$12+NORMSINV(RAND())*$D$11</f>
        <v>-7.29217237565115</v>
      </c>
      <c r="AA247" s="16" t="n">
        <f aca="true">$D$12+NORMSINV(RAND())*$D$11</f>
        <v>-3.37243668121445</v>
      </c>
      <c r="AB247" s="16" t="n">
        <f aca="true">$D$12+NORMSINV(RAND())*$D$11</f>
        <v>0.24506226376396</v>
      </c>
      <c r="AC247" s="16" t="n">
        <f aca="true">$D$12+NORMSINV(RAND())*$D$11</f>
        <v>2.95450705948772</v>
      </c>
      <c r="AD247" s="16" t="n">
        <f aca="true">$D$12+NORMSINV(RAND())*$D$11</f>
        <v>4.58673743380406</v>
      </c>
      <c r="AE247" s="16" t="n">
        <f aca="true">$D$12+NORMSINV(RAND())*$D$11</f>
        <v>0.0295914975607499</v>
      </c>
      <c r="AF247" s="16" t="n">
        <f aca="true">$D$12+NORMSINV(RAND())*$D$11</f>
        <v>-3.20380201121977</v>
      </c>
      <c r="AG247" s="16" t="n">
        <f aca="true">$D$12+NORMSINV(RAND())*$D$11</f>
        <v>-3.42279763154206</v>
      </c>
      <c r="AH247" s="16" t="n">
        <f aca="true">$D$12+NORMSINV(RAND())*$D$11</f>
        <v>-1.56906180581647</v>
      </c>
      <c r="AI247" s="16" t="n">
        <f aca="true">$D$12+NORMSINV(RAND())*$D$11</f>
        <v>-0.402712260214726</v>
      </c>
      <c r="AJ247" s="16" t="n">
        <f aca="true">$D$12+NORMSINV(RAND())*$D$11</f>
        <v>1.74487922052748</v>
      </c>
      <c r="AK247" s="16" t="n">
        <f aca="true">$D$12+NORMSINV(RAND())*$D$11</f>
        <v>9.55827891353774</v>
      </c>
      <c r="AL247" s="16" t="n">
        <f aca="true">$D$12+NORMSINV(RAND())*$D$11</f>
        <v>-7.91407010946293</v>
      </c>
      <c r="AM247" s="16" t="n">
        <f aca="true">$D$12+NORMSINV(RAND())*$D$11</f>
        <v>-0.00768562948333317</v>
      </c>
      <c r="AN247" s="16" t="n">
        <f aca="true">$D$12+NORMSINV(RAND())*$D$11</f>
        <v>-2.65668388002708</v>
      </c>
      <c r="AO247" s="16" t="n">
        <f aca="true">$D$12+NORMSINV(RAND())*$D$11</f>
        <v>-2.28298378684454</v>
      </c>
      <c r="AP247" s="16" t="n">
        <f aca="true">$D$12+NORMSINV(RAND())*$D$11</f>
        <v>-1.54715033816204</v>
      </c>
      <c r="AQ247" s="16" t="n">
        <f aca="true">$D$12+NORMSINV(RAND())*$D$11</f>
        <v>1.83621102709337</v>
      </c>
      <c r="AR247" s="16" t="n">
        <f aca="true">$D$12+NORMSINV(RAND())*$D$11</f>
        <v>3.0213925535422</v>
      </c>
      <c r="AS247" s="16" t="n">
        <f aca="true">$D$12+NORMSINV(RAND())*$D$11</f>
        <v>-0.755974578945231</v>
      </c>
      <c r="AT247" s="16" t="n">
        <f aca="true">$D$12+NORMSINV(RAND())*$D$11</f>
        <v>0.319413017639257</v>
      </c>
      <c r="AU247" s="16" t="n">
        <f aca="true">$D$12+NORMSINV(RAND())*$D$11</f>
        <v>-4.63929932413058</v>
      </c>
    </row>
    <row r="248" customFormat="false" ht="15" hidden="false" customHeight="false" outlineLevel="0" collapsed="false">
      <c r="D248" s="16" t="n">
        <f aca="false">AVERAGE(H248:AU248)</f>
        <v>0.731880404403075</v>
      </c>
      <c r="E248" s="16" t="n">
        <f aca="false">STDEV(H248:AU248)</f>
        <v>3.70253716147203</v>
      </c>
      <c r="F248" s="20" t="n">
        <f aca="false">IF(AND(D248-TINV(2*$D$8/100,$D$10-1)*E248/SQRT($D$10)&lt;-1,D248+TINV(2*$D$9/100,$D$10-1)*E248/SQRT($D$10)&gt;1),1,0)</f>
        <v>0</v>
      </c>
      <c r="G248" s="16"/>
      <c r="H248" s="16" t="n">
        <f aca="true">$D$12+NORMSINV(RAND())*$D$11</f>
        <v>0.228673896930416</v>
      </c>
      <c r="I248" s="16" t="n">
        <f aca="true">$D$12+NORMSINV(RAND())*$D$11</f>
        <v>0.413514287402696</v>
      </c>
      <c r="J248" s="16" t="n">
        <f aca="true">$D$12+NORMSINV(RAND())*$D$11</f>
        <v>0.278030097452352</v>
      </c>
      <c r="K248" s="16" t="n">
        <f aca="true">$D$12+NORMSINV(RAND())*$D$11</f>
        <v>0.452352082497421</v>
      </c>
      <c r="L248" s="16" t="n">
        <f aca="true">$D$12+NORMSINV(RAND())*$D$11</f>
        <v>-3.22717745720601</v>
      </c>
      <c r="M248" s="16" t="n">
        <f aca="true">$D$12+NORMSINV(RAND())*$D$11</f>
        <v>-4.74621289495735</v>
      </c>
      <c r="N248" s="16" t="n">
        <f aca="true">$D$12+NORMSINV(RAND())*$D$11</f>
        <v>0.90451051211423</v>
      </c>
      <c r="O248" s="16" t="n">
        <f aca="true">$D$12+NORMSINV(RAND())*$D$11</f>
        <v>1.78008760792082</v>
      </c>
      <c r="P248" s="16" t="n">
        <f aca="true">$D$12+NORMSINV(RAND())*$D$11</f>
        <v>2.36085489894896</v>
      </c>
      <c r="Q248" s="16" t="n">
        <f aca="true">$D$12+NORMSINV(RAND())*$D$11</f>
        <v>4.64383284050395</v>
      </c>
      <c r="R248" s="16" t="n">
        <f aca="true">$D$12+NORMSINV(RAND())*$D$11</f>
        <v>2.63635901911484</v>
      </c>
      <c r="S248" s="16" t="n">
        <f aca="true">$D$12+NORMSINV(RAND())*$D$11</f>
        <v>3.9063039880346</v>
      </c>
      <c r="T248" s="16" t="n">
        <f aca="true">$D$12+NORMSINV(RAND())*$D$11</f>
        <v>1.70077413324521</v>
      </c>
      <c r="U248" s="16" t="n">
        <f aca="true">$D$12+NORMSINV(RAND())*$D$11</f>
        <v>1.19378054874958</v>
      </c>
      <c r="V248" s="16" t="n">
        <f aca="true">$D$12+NORMSINV(RAND())*$D$11</f>
        <v>0.205559793199607</v>
      </c>
      <c r="W248" s="16" t="n">
        <f aca="true">$D$12+NORMSINV(RAND())*$D$11</f>
        <v>0.983980846323262</v>
      </c>
      <c r="X248" s="16" t="n">
        <f aca="true">$D$12+NORMSINV(RAND())*$D$11</f>
        <v>5.5899119551696</v>
      </c>
      <c r="Y248" s="16" t="n">
        <f aca="true">$D$12+NORMSINV(RAND())*$D$11</f>
        <v>3.4791983169095</v>
      </c>
      <c r="Z248" s="16" t="n">
        <f aca="true">$D$12+NORMSINV(RAND())*$D$11</f>
        <v>6.17582854767646</v>
      </c>
      <c r="AA248" s="16" t="n">
        <f aca="true">$D$12+NORMSINV(RAND())*$D$11</f>
        <v>3.43962493047933</v>
      </c>
      <c r="AB248" s="16" t="n">
        <f aca="true">$D$12+NORMSINV(RAND())*$D$11</f>
        <v>4.8033554959313</v>
      </c>
      <c r="AC248" s="16" t="n">
        <f aca="true">$D$12+NORMSINV(RAND())*$D$11</f>
        <v>-2.2219106318355</v>
      </c>
      <c r="AD248" s="16" t="n">
        <f aca="true">$D$12+NORMSINV(RAND())*$D$11</f>
        <v>2.95554608290984</v>
      </c>
      <c r="AE248" s="16" t="n">
        <f aca="true">$D$12+NORMSINV(RAND())*$D$11</f>
        <v>-0.342916842309052</v>
      </c>
      <c r="AF248" s="16" t="n">
        <f aca="true">$D$12+NORMSINV(RAND())*$D$11</f>
        <v>5.51336486008816</v>
      </c>
      <c r="AG248" s="16" t="n">
        <f aca="true">$D$12+NORMSINV(RAND())*$D$11</f>
        <v>-2.33337110352338</v>
      </c>
      <c r="AH248" s="16" t="n">
        <f aca="true">$D$12+NORMSINV(RAND())*$D$11</f>
        <v>6.88699900863378</v>
      </c>
      <c r="AI248" s="16" t="n">
        <f aca="true">$D$12+NORMSINV(RAND())*$D$11</f>
        <v>-2.86436985109291</v>
      </c>
      <c r="AJ248" s="16" t="n">
        <f aca="true">$D$12+NORMSINV(RAND())*$D$11</f>
        <v>4.11737843610211</v>
      </c>
      <c r="AK248" s="16" t="n">
        <f aca="true">$D$12+NORMSINV(RAND())*$D$11</f>
        <v>-6.27315843115254</v>
      </c>
      <c r="AL248" s="16" t="n">
        <f aca="true">$D$12+NORMSINV(RAND())*$D$11</f>
        <v>2.69506026914453</v>
      </c>
      <c r="AM248" s="16" t="n">
        <f aca="true">$D$12+NORMSINV(RAND())*$D$11</f>
        <v>4.21114244162038</v>
      </c>
      <c r="AN248" s="16" t="n">
        <f aca="true">$D$12+NORMSINV(RAND())*$D$11</f>
        <v>-0.604019673457322</v>
      </c>
      <c r="AO248" s="16" t="n">
        <f aca="true">$D$12+NORMSINV(RAND())*$D$11</f>
        <v>-5.72818698172988</v>
      </c>
      <c r="AP248" s="16" t="n">
        <f aca="true">$D$12+NORMSINV(RAND())*$D$11</f>
        <v>1.48001838196701</v>
      </c>
      <c r="AQ248" s="16" t="n">
        <f aca="true">$D$12+NORMSINV(RAND())*$D$11</f>
        <v>-0.194969364712104</v>
      </c>
      <c r="AR248" s="16" t="n">
        <f aca="true">$D$12+NORMSINV(RAND())*$D$11</f>
        <v>-0.299283807643143</v>
      </c>
      <c r="AS248" s="16" t="n">
        <f aca="true">$D$12+NORMSINV(RAND())*$D$11</f>
        <v>-0.221145823791392</v>
      </c>
      <c r="AT248" s="16" t="n">
        <f aca="true">$D$12+NORMSINV(RAND())*$D$11</f>
        <v>-10.2968720862393</v>
      </c>
      <c r="AU248" s="16" t="n">
        <f aca="true">$D$12+NORMSINV(RAND())*$D$11</f>
        <v>-4.4072321532971</v>
      </c>
    </row>
    <row r="249" customFormat="false" ht="15" hidden="false" customHeight="false" outlineLevel="0" collapsed="false">
      <c r="D249" s="16" t="n">
        <f aca="false">AVERAGE(H249:AU249)</f>
        <v>0.0383556772062796</v>
      </c>
      <c r="E249" s="16" t="n">
        <f aca="false">STDEV(H249:AU249)</f>
        <v>2.98902681701599</v>
      </c>
      <c r="F249" s="20" t="n">
        <f aca="false">IF(AND(D249-TINV(2*$D$8/100,$D$10-1)*E249/SQRT($D$10)&lt;-1,D249+TINV(2*$D$9/100,$D$10-1)*E249/SQRT($D$10)&gt;1),1,0)</f>
        <v>0</v>
      </c>
      <c r="G249" s="16"/>
      <c r="H249" s="16" t="n">
        <f aca="true">$D$12+NORMSINV(RAND())*$D$11</f>
        <v>2.06110434077584</v>
      </c>
      <c r="I249" s="16" t="n">
        <f aca="true">$D$12+NORMSINV(RAND())*$D$11</f>
        <v>2.11927284139079</v>
      </c>
      <c r="J249" s="16" t="n">
        <f aca="true">$D$12+NORMSINV(RAND())*$D$11</f>
        <v>-1.90096358648588</v>
      </c>
      <c r="K249" s="16" t="n">
        <f aca="true">$D$12+NORMSINV(RAND())*$D$11</f>
        <v>-2.36302982637274</v>
      </c>
      <c r="L249" s="16" t="n">
        <f aca="true">$D$12+NORMSINV(RAND())*$D$11</f>
        <v>3.55206039829779</v>
      </c>
      <c r="M249" s="16" t="n">
        <f aca="true">$D$12+NORMSINV(RAND())*$D$11</f>
        <v>5.33022531259635</v>
      </c>
      <c r="N249" s="16" t="n">
        <f aca="true">$D$12+NORMSINV(RAND())*$D$11</f>
        <v>1.05443070898881</v>
      </c>
      <c r="O249" s="16" t="n">
        <f aca="true">$D$12+NORMSINV(RAND())*$D$11</f>
        <v>-3.65873161706126</v>
      </c>
      <c r="P249" s="16" t="n">
        <f aca="true">$D$12+NORMSINV(RAND())*$D$11</f>
        <v>-0.281484585304876</v>
      </c>
      <c r="Q249" s="16" t="n">
        <f aca="true">$D$12+NORMSINV(RAND())*$D$11</f>
        <v>-1.97189108214088</v>
      </c>
      <c r="R249" s="16" t="n">
        <f aca="true">$D$12+NORMSINV(RAND())*$D$11</f>
        <v>-0.845294557429844</v>
      </c>
      <c r="S249" s="16" t="n">
        <f aca="true">$D$12+NORMSINV(RAND())*$D$11</f>
        <v>2.60303827755538</v>
      </c>
      <c r="T249" s="16" t="n">
        <f aca="true">$D$12+NORMSINV(RAND())*$D$11</f>
        <v>0.0839283330801051</v>
      </c>
      <c r="U249" s="16" t="n">
        <f aca="true">$D$12+NORMSINV(RAND())*$D$11</f>
        <v>-3.96697450095068</v>
      </c>
      <c r="V249" s="16" t="n">
        <f aca="true">$D$12+NORMSINV(RAND())*$D$11</f>
        <v>-2.89170655236495</v>
      </c>
      <c r="W249" s="16" t="n">
        <f aca="true">$D$12+NORMSINV(RAND())*$D$11</f>
        <v>-1.51458013828036</v>
      </c>
      <c r="X249" s="16" t="n">
        <f aca="true">$D$12+NORMSINV(RAND())*$D$11</f>
        <v>-0.514211909356669</v>
      </c>
      <c r="Y249" s="16" t="n">
        <f aca="true">$D$12+NORMSINV(RAND())*$D$11</f>
        <v>3.34250770216918</v>
      </c>
      <c r="Z249" s="16" t="n">
        <f aca="true">$D$12+NORMSINV(RAND())*$D$11</f>
        <v>-0.594017729586803</v>
      </c>
      <c r="AA249" s="16" t="n">
        <f aca="true">$D$12+NORMSINV(RAND())*$D$11</f>
        <v>4.29593641877151</v>
      </c>
      <c r="AB249" s="16" t="n">
        <f aca="true">$D$12+NORMSINV(RAND())*$D$11</f>
        <v>2.38593806303791</v>
      </c>
      <c r="AC249" s="16" t="n">
        <f aca="true">$D$12+NORMSINV(RAND())*$D$11</f>
        <v>-3.06097838057378</v>
      </c>
      <c r="AD249" s="16" t="n">
        <f aca="true">$D$12+NORMSINV(RAND())*$D$11</f>
        <v>-0.0289204441005023</v>
      </c>
      <c r="AE249" s="16" t="n">
        <f aca="true">$D$12+NORMSINV(RAND())*$D$11</f>
        <v>-2.3787509313762</v>
      </c>
      <c r="AF249" s="16" t="n">
        <f aca="true">$D$12+NORMSINV(RAND())*$D$11</f>
        <v>0.574268477146838</v>
      </c>
      <c r="AG249" s="16" t="n">
        <f aca="true">$D$12+NORMSINV(RAND())*$D$11</f>
        <v>0.158367447005151</v>
      </c>
      <c r="AH249" s="16" t="n">
        <f aca="true">$D$12+NORMSINV(RAND())*$D$11</f>
        <v>2.90213712939117</v>
      </c>
      <c r="AI249" s="16" t="n">
        <f aca="true">$D$12+NORMSINV(RAND())*$D$11</f>
        <v>-2.69965675265215</v>
      </c>
      <c r="AJ249" s="16" t="n">
        <f aca="true">$D$12+NORMSINV(RAND())*$D$11</f>
        <v>-1.4601369017935</v>
      </c>
      <c r="AK249" s="16" t="n">
        <f aca="true">$D$12+NORMSINV(RAND())*$D$11</f>
        <v>4.56998373249642</v>
      </c>
      <c r="AL249" s="16" t="n">
        <f aca="true">$D$12+NORMSINV(RAND())*$D$11</f>
        <v>2.60415023822861</v>
      </c>
      <c r="AM249" s="16" t="n">
        <f aca="true">$D$12+NORMSINV(RAND())*$D$11</f>
        <v>1.83512355995283</v>
      </c>
      <c r="AN249" s="16" t="n">
        <f aca="true">$D$12+NORMSINV(RAND())*$D$11</f>
        <v>-4.68047768576896</v>
      </c>
      <c r="AO249" s="16" t="n">
        <f aca="true">$D$12+NORMSINV(RAND())*$D$11</f>
        <v>-1.80226545844274</v>
      </c>
      <c r="AP249" s="16" t="n">
        <f aca="true">$D$12+NORMSINV(RAND())*$D$11</f>
        <v>-3.63940416987311</v>
      </c>
      <c r="AQ249" s="16" t="n">
        <f aca="true">$D$12+NORMSINV(RAND())*$D$11</f>
        <v>8.44841447544001</v>
      </c>
      <c r="AR249" s="16" t="n">
        <f aca="true">$D$12+NORMSINV(RAND())*$D$11</f>
        <v>-2.88409163976096</v>
      </c>
      <c r="AS249" s="16" t="n">
        <f aca="true">$D$12+NORMSINV(RAND())*$D$11</f>
        <v>1.17147004313641</v>
      </c>
      <c r="AT249" s="16" t="n">
        <f aca="true">$D$12+NORMSINV(RAND())*$D$11</f>
        <v>-0.243087654843555</v>
      </c>
      <c r="AU249" s="16" t="n">
        <f aca="true">$D$12+NORMSINV(RAND())*$D$11</f>
        <v>-4.17747430668953</v>
      </c>
    </row>
    <row r="250" customFormat="false" ht="15" hidden="false" customHeight="false" outlineLevel="0" collapsed="false">
      <c r="D250" s="16" t="n">
        <f aca="false">AVERAGE(H250:AU250)</f>
        <v>0.00249850588895062</v>
      </c>
      <c r="E250" s="16" t="n">
        <f aca="false">STDEV(H250:AU250)</f>
        <v>3.34255824245619</v>
      </c>
      <c r="F250" s="20" t="n">
        <f aca="false">IF(AND(D250-TINV(2*$D$8/100,$D$10-1)*E250/SQRT($D$10)&lt;-1,D250+TINV(2*$D$9/100,$D$10-1)*E250/SQRT($D$10)&gt;1),1,0)</f>
        <v>0</v>
      </c>
      <c r="G250" s="16"/>
      <c r="H250" s="16" t="n">
        <f aca="true">$D$12+NORMSINV(RAND())*$D$11</f>
        <v>-4.23302184948511</v>
      </c>
      <c r="I250" s="16" t="n">
        <f aca="true">$D$12+NORMSINV(RAND())*$D$11</f>
        <v>3.17212523340539</v>
      </c>
      <c r="J250" s="16" t="n">
        <f aca="true">$D$12+NORMSINV(RAND())*$D$11</f>
        <v>-3.45083752613303</v>
      </c>
      <c r="K250" s="16" t="n">
        <f aca="true">$D$12+NORMSINV(RAND())*$D$11</f>
        <v>7.55294671220399</v>
      </c>
      <c r="L250" s="16" t="n">
        <f aca="true">$D$12+NORMSINV(RAND())*$D$11</f>
        <v>-1.3058601522019</v>
      </c>
      <c r="M250" s="16" t="n">
        <f aca="true">$D$12+NORMSINV(RAND())*$D$11</f>
        <v>-2.00176311148821</v>
      </c>
      <c r="N250" s="16" t="n">
        <f aca="true">$D$12+NORMSINV(RAND())*$D$11</f>
        <v>2.25979480806086</v>
      </c>
      <c r="O250" s="16" t="n">
        <f aca="true">$D$12+NORMSINV(RAND())*$D$11</f>
        <v>-0.368966803899629</v>
      </c>
      <c r="P250" s="16" t="n">
        <f aca="true">$D$12+NORMSINV(RAND())*$D$11</f>
        <v>-0.420047844692064</v>
      </c>
      <c r="Q250" s="16" t="n">
        <f aca="true">$D$12+NORMSINV(RAND())*$D$11</f>
        <v>6.75013012568395</v>
      </c>
      <c r="R250" s="16" t="n">
        <f aca="true">$D$12+NORMSINV(RAND())*$D$11</f>
        <v>1.80707522509386</v>
      </c>
      <c r="S250" s="16" t="n">
        <f aca="true">$D$12+NORMSINV(RAND())*$D$11</f>
        <v>1.65606304460227</v>
      </c>
      <c r="T250" s="16" t="n">
        <f aca="true">$D$12+NORMSINV(RAND())*$D$11</f>
        <v>1.49564877174463</v>
      </c>
      <c r="U250" s="16" t="n">
        <f aca="true">$D$12+NORMSINV(RAND())*$D$11</f>
        <v>0.528475189884509</v>
      </c>
      <c r="V250" s="16" t="n">
        <f aca="true">$D$12+NORMSINV(RAND())*$D$11</f>
        <v>1.67625479416854</v>
      </c>
      <c r="W250" s="16" t="n">
        <f aca="true">$D$12+NORMSINV(RAND())*$D$11</f>
        <v>0.810831715287336</v>
      </c>
      <c r="X250" s="16" t="n">
        <f aca="true">$D$12+NORMSINV(RAND())*$D$11</f>
        <v>-0.684331015573769</v>
      </c>
      <c r="Y250" s="16" t="n">
        <f aca="true">$D$12+NORMSINV(RAND())*$D$11</f>
        <v>-2.51728043379175</v>
      </c>
      <c r="Z250" s="16" t="n">
        <f aca="true">$D$12+NORMSINV(RAND())*$D$11</f>
        <v>2.61491546326515</v>
      </c>
      <c r="AA250" s="16" t="n">
        <f aca="true">$D$12+NORMSINV(RAND())*$D$11</f>
        <v>4.14287003416898</v>
      </c>
      <c r="AB250" s="16" t="n">
        <f aca="true">$D$12+NORMSINV(RAND())*$D$11</f>
        <v>3.75182391190247</v>
      </c>
      <c r="AC250" s="16" t="n">
        <f aca="true">$D$12+NORMSINV(RAND())*$D$11</f>
        <v>4.74866794560651</v>
      </c>
      <c r="AD250" s="16" t="n">
        <f aca="true">$D$12+NORMSINV(RAND())*$D$11</f>
        <v>-6.00929519226511</v>
      </c>
      <c r="AE250" s="16" t="n">
        <f aca="true">$D$12+NORMSINV(RAND())*$D$11</f>
        <v>-2.60264243226291</v>
      </c>
      <c r="AF250" s="16" t="n">
        <f aca="true">$D$12+NORMSINV(RAND())*$D$11</f>
        <v>0.878259944988367</v>
      </c>
      <c r="AG250" s="16" t="n">
        <f aca="true">$D$12+NORMSINV(RAND())*$D$11</f>
        <v>0.100869356131452</v>
      </c>
      <c r="AH250" s="16" t="n">
        <f aca="true">$D$12+NORMSINV(RAND())*$D$11</f>
        <v>0.384959767057982</v>
      </c>
      <c r="AI250" s="16" t="n">
        <f aca="true">$D$12+NORMSINV(RAND())*$D$11</f>
        <v>-3.74910805712538</v>
      </c>
      <c r="AJ250" s="16" t="n">
        <f aca="true">$D$12+NORMSINV(RAND())*$D$11</f>
        <v>-3.24020903519786</v>
      </c>
      <c r="AK250" s="16" t="n">
        <f aca="true">$D$12+NORMSINV(RAND())*$D$11</f>
        <v>-1.84993104417988</v>
      </c>
      <c r="AL250" s="16" t="n">
        <f aca="true">$D$12+NORMSINV(RAND())*$D$11</f>
        <v>3.60513969240383</v>
      </c>
      <c r="AM250" s="16" t="n">
        <f aca="true">$D$12+NORMSINV(RAND())*$D$11</f>
        <v>-0.321448141166927</v>
      </c>
      <c r="AN250" s="16" t="n">
        <f aca="true">$D$12+NORMSINV(RAND())*$D$11</f>
        <v>2.61244375152858</v>
      </c>
      <c r="AO250" s="16" t="n">
        <f aca="true">$D$12+NORMSINV(RAND())*$D$11</f>
        <v>1.83003649175242</v>
      </c>
      <c r="AP250" s="16" t="n">
        <f aca="true">$D$12+NORMSINV(RAND())*$D$11</f>
        <v>-2.44688534821742</v>
      </c>
      <c r="AQ250" s="16" t="n">
        <f aca="true">$D$12+NORMSINV(RAND())*$D$11</f>
        <v>-2.37522644435782</v>
      </c>
      <c r="AR250" s="16" t="n">
        <f aca="true">$D$12+NORMSINV(RAND())*$D$11</f>
        <v>-9.08555376528993</v>
      </c>
      <c r="AS250" s="16" t="n">
        <f aca="true">$D$12+NORMSINV(RAND())*$D$11</f>
        <v>-2.80235666415557</v>
      </c>
      <c r="AT250" s="16" t="n">
        <f aca="true">$D$12+NORMSINV(RAND())*$D$11</f>
        <v>-2.30808142210847</v>
      </c>
      <c r="AU250" s="16" t="n">
        <f aca="true">$D$12+NORMSINV(RAND())*$D$11</f>
        <v>-0.506545459790325</v>
      </c>
    </row>
    <row r="251" customFormat="false" ht="15" hidden="false" customHeight="false" outlineLevel="0" collapsed="false">
      <c r="D251" s="16" t="n">
        <f aca="false">AVERAGE(H251:AU251)</f>
        <v>-0.213013275492102</v>
      </c>
      <c r="E251" s="16" t="n">
        <f aca="false">STDEV(H251:AU251)</f>
        <v>4.07774777273435</v>
      </c>
      <c r="F251" s="20" t="n">
        <f aca="false">IF(AND(D251-TINV(2*$D$8/100,$D$10-1)*E251/SQRT($D$10)&lt;-1,D251+TINV(2*$D$9/100,$D$10-1)*E251/SQRT($D$10)&gt;1),1,0)</f>
        <v>0</v>
      </c>
      <c r="G251" s="16"/>
      <c r="H251" s="16" t="n">
        <f aca="true">$D$12+NORMSINV(RAND())*$D$11</f>
        <v>-5.90673255577578</v>
      </c>
      <c r="I251" s="16" t="n">
        <f aca="true">$D$12+NORMSINV(RAND())*$D$11</f>
        <v>-1.04710071353012</v>
      </c>
      <c r="J251" s="16" t="n">
        <f aca="true">$D$12+NORMSINV(RAND())*$D$11</f>
        <v>-1.55164287299073</v>
      </c>
      <c r="K251" s="16" t="n">
        <f aca="true">$D$12+NORMSINV(RAND())*$D$11</f>
        <v>4.34017159860317</v>
      </c>
      <c r="L251" s="16" t="n">
        <f aca="true">$D$12+NORMSINV(RAND())*$D$11</f>
        <v>-1.39418976060565</v>
      </c>
      <c r="M251" s="16" t="n">
        <f aca="true">$D$12+NORMSINV(RAND())*$D$11</f>
        <v>5.25314748403985</v>
      </c>
      <c r="N251" s="16" t="n">
        <f aca="true">$D$12+NORMSINV(RAND())*$D$11</f>
        <v>-4.87251194750424</v>
      </c>
      <c r="O251" s="16" t="n">
        <f aca="true">$D$12+NORMSINV(RAND())*$D$11</f>
        <v>0.525921502329329</v>
      </c>
      <c r="P251" s="16" t="n">
        <f aca="true">$D$12+NORMSINV(RAND())*$D$11</f>
        <v>1.66444759283887</v>
      </c>
      <c r="Q251" s="16" t="n">
        <f aca="true">$D$12+NORMSINV(RAND())*$D$11</f>
        <v>-0.215859366360774</v>
      </c>
      <c r="R251" s="16" t="n">
        <f aca="true">$D$12+NORMSINV(RAND())*$D$11</f>
        <v>3.08343389953545</v>
      </c>
      <c r="S251" s="16" t="n">
        <f aca="true">$D$12+NORMSINV(RAND())*$D$11</f>
        <v>-7.86250998681979</v>
      </c>
      <c r="T251" s="16" t="n">
        <f aca="true">$D$12+NORMSINV(RAND())*$D$11</f>
        <v>0.867906848964286</v>
      </c>
      <c r="U251" s="16" t="n">
        <f aca="true">$D$12+NORMSINV(RAND())*$D$11</f>
        <v>3.37550486324085</v>
      </c>
      <c r="V251" s="16" t="n">
        <f aca="true">$D$12+NORMSINV(RAND())*$D$11</f>
        <v>6.58923511439139</v>
      </c>
      <c r="W251" s="16" t="n">
        <f aca="true">$D$12+NORMSINV(RAND())*$D$11</f>
        <v>-1.35833490838091</v>
      </c>
      <c r="X251" s="16" t="n">
        <f aca="true">$D$12+NORMSINV(RAND())*$D$11</f>
        <v>0.313927786705806</v>
      </c>
      <c r="Y251" s="16" t="n">
        <f aca="true">$D$12+NORMSINV(RAND())*$D$11</f>
        <v>-4.21009273093725</v>
      </c>
      <c r="Z251" s="16" t="n">
        <f aca="true">$D$12+NORMSINV(RAND())*$D$11</f>
        <v>2.72075809511624</v>
      </c>
      <c r="AA251" s="16" t="n">
        <f aca="true">$D$12+NORMSINV(RAND())*$D$11</f>
        <v>-4.86374362820957</v>
      </c>
      <c r="AB251" s="16" t="n">
        <f aca="true">$D$12+NORMSINV(RAND())*$D$11</f>
        <v>-1.21980057417799</v>
      </c>
      <c r="AC251" s="16" t="n">
        <f aca="true">$D$12+NORMSINV(RAND())*$D$11</f>
        <v>0.325690022098337</v>
      </c>
      <c r="AD251" s="16" t="n">
        <f aca="true">$D$12+NORMSINV(RAND())*$D$11</f>
        <v>-0.12525776637726</v>
      </c>
      <c r="AE251" s="16" t="n">
        <f aca="true">$D$12+NORMSINV(RAND())*$D$11</f>
        <v>5.52692238807718</v>
      </c>
      <c r="AF251" s="16" t="n">
        <f aca="true">$D$12+NORMSINV(RAND())*$D$11</f>
        <v>-4.69844498362988</v>
      </c>
      <c r="AG251" s="16" t="n">
        <f aca="true">$D$12+NORMSINV(RAND())*$D$11</f>
        <v>-2.41920667625731</v>
      </c>
      <c r="AH251" s="16" t="n">
        <f aca="true">$D$12+NORMSINV(RAND())*$D$11</f>
        <v>-2.17245508511984</v>
      </c>
      <c r="AI251" s="16" t="n">
        <f aca="true">$D$12+NORMSINV(RAND())*$D$11</f>
        <v>3.20420366821074</v>
      </c>
      <c r="AJ251" s="16" t="n">
        <f aca="true">$D$12+NORMSINV(RAND())*$D$11</f>
        <v>-1.88215607679974</v>
      </c>
      <c r="AK251" s="16" t="n">
        <f aca="true">$D$12+NORMSINV(RAND())*$D$11</f>
        <v>4.24968976304598</v>
      </c>
      <c r="AL251" s="16" t="n">
        <f aca="true">$D$12+NORMSINV(RAND())*$D$11</f>
        <v>9.96329596178805</v>
      </c>
      <c r="AM251" s="16" t="n">
        <f aca="true">$D$12+NORMSINV(RAND())*$D$11</f>
        <v>-8.76599811739886</v>
      </c>
      <c r="AN251" s="16" t="n">
        <f aca="true">$D$12+NORMSINV(RAND())*$D$11</f>
        <v>6.56288797521226</v>
      </c>
      <c r="AO251" s="16" t="n">
        <f aca="true">$D$12+NORMSINV(RAND())*$D$11</f>
        <v>-1.74841377506301</v>
      </c>
      <c r="AP251" s="16" t="n">
        <f aca="true">$D$12+NORMSINV(RAND())*$D$11</f>
        <v>-2.73796791277244</v>
      </c>
      <c r="AQ251" s="16" t="n">
        <f aca="true">$D$12+NORMSINV(RAND())*$D$11</f>
        <v>-3.79853170398603</v>
      </c>
      <c r="AR251" s="16" t="n">
        <f aca="true">$D$12+NORMSINV(RAND())*$D$11</f>
        <v>-3.8573285753239</v>
      </c>
      <c r="AS251" s="16" t="n">
        <f aca="true">$D$12+NORMSINV(RAND())*$D$11</f>
        <v>-0.554027124959117</v>
      </c>
      <c r="AT251" s="16" t="n">
        <f aca="true">$D$12+NORMSINV(RAND())*$D$11</f>
        <v>-1.14676630653741</v>
      </c>
      <c r="AU251" s="16" t="n">
        <f aca="true">$D$12+NORMSINV(RAND())*$D$11</f>
        <v>1.32139756563574</v>
      </c>
    </row>
    <row r="252" customFormat="false" ht="15" hidden="false" customHeight="false" outlineLevel="0" collapsed="false">
      <c r="D252" s="16" t="n">
        <f aca="false">AVERAGE(H252:AU252)</f>
        <v>-0.249990822823105</v>
      </c>
      <c r="E252" s="16" t="n">
        <f aca="false">STDEV(H252:AU252)</f>
        <v>3.83904648990313</v>
      </c>
      <c r="F252" s="20" t="n">
        <f aca="false">IF(AND(D252-TINV(2*$D$8/100,$D$10-1)*E252/SQRT($D$10)&lt;-1,D252+TINV(2*$D$9/100,$D$10-1)*E252/SQRT($D$10)&gt;1),1,0)</f>
        <v>0</v>
      </c>
      <c r="G252" s="16"/>
      <c r="H252" s="16" t="n">
        <f aca="true">$D$12+NORMSINV(RAND())*$D$11</f>
        <v>1.67350185133418</v>
      </c>
      <c r="I252" s="16" t="n">
        <f aca="true">$D$12+NORMSINV(RAND())*$D$11</f>
        <v>3.34777062850458</v>
      </c>
      <c r="J252" s="16" t="n">
        <f aca="true">$D$12+NORMSINV(RAND())*$D$11</f>
        <v>-8.05135965207167</v>
      </c>
      <c r="K252" s="16" t="n">
        <f aca="true">$D$12+NORMSINV(RAND())*$D$11</f>
        <v>-2.77489162181888</v>
      </c>
      <c r="L252" s="16" t="n">
        <f aca="true">$D$12+NORMSINV(RAND())*$D$11</f>
        <v>-0.288218209223064</v>
      </c>
      <c r="M252" s="16" t="n">
        <f aca="true">$D$12+NORMSINV(RAND())*$D$11</f>
        <v>-4.27564843135813</v>
      </c>
      <c r="N252" s="16" t="n">
        <f aca="true">$D$12+NORMSINV(RAND())*$D$11</f>
        <v>-4.13157205998049</v>
      </c>
      <c r="O252" s="16" t="n">
        <f aca="true">$D$12+NORMSINV(RAND())*$D$11</f>
        <v>0.730199266070859</v>
      </c>
      <c r="P252" s="16" t="n">
        <f aca="true">$D$12+NORMSINV(RAND())*$D$11</f>
        <v>-5.75026062133657</v>
      </c>
      <c r="Q252" s="16" t="n">
        <f aca="true">$D$12+NORMSINV(RAND())*$D$11</f>
        <v>9.14548473441473</v>
      </c>
      <c r="R252" s="16" t="n">
        <f aca="true">$D$12+NORMSINV(RAND())*$D$11</f>
        <v>-1.9184829516111</v>
      </c>
      <c r="S252" s="16" t="n">
        <f aca="true">$D$12+NORMSINV(RAND())*$D$11</f>
        <v>1.33033920671308</v>
      </c>
      <c r="T252" s="16" t="n">
        <f aca="true">$D$12+NORMSINV(RAND())*$D$11</f>
        <v>4.55101314109238</v>
      </c>
      <c r="U252" s="16" t="n">
        <f aca="true">$D$12+NORMSINV(RAND())*$D$11</f>
        <v>6.56169639550855</v>
      </c>
      <c r="V252" s="16" t="n">
        <f aca="true">$D$12+NORMSINV(RAND())*$D$11</f>
        <v>0.197430979683376</v>
      </c>
      <c r="W252" s="16" t="n">
        <f aca="true">$D$12+NORMSINV(RAND())*$D$11</f>
        <v>0.0538112804199981</v>
      </c>
      <c r="X252" s="16" t="n">
        <f aca="true">$D$12+NORMSINV(RAND())*$D$11</f>
        <v>-4.11954054640633</v>
      </c>
      <c r="Y252" s="16" t="n">
        <f aca="true">$D$12+NORMSINV(RAND())*$D$11</f>
        <v>-0.226968979666477</v>
      </c>
      <c r="Z252" s="16" t="n">
        <f aca="true">$D$12+NORMSINV(RAND())*$D$11</f>
        <v>2.54284279555259</v>
      </c>
      <c r="AA252" s="16" t="n">
        <f aca="true">$D$12+NORMSINV(RAND())*$D$11</f>
        <v>4.65623774206142</v>
      </c>
      <c r="AB252" s="16" t="n">
        <f aca="true">$D$12+NORMSINV(RAND())*$D$11</f>
        <v>0.620317874814109</v>
      </c>
      <c r="AC252" s="16" t="n">
        <f aca="true">$D$12+NORMSINV(RAND())*$D$11</f>
        <v>1.17661701057141</v>
      </c>
      <c r="AD252" s="16" t="n">
        <f aca="true">$D$12+NORMSINV(RAND())*$D$11</f>
        <v>-1.1844269039492</v>
      </c>
      <c r="AE252" s="16" t="n">
        <f aca="true">$D$12+NORMSINV(RAND())*$D$11</f>
        <v>-5.81026019187354</v>
      </c>
      <c r="AF252" s="16" t="n">
        <f aca="true">$D$12+NORMSINV(RAND())*$D$11</f>
        <v>-2.41231405127293</v>
      </c>
      <c r="AG252" s="16" t="n">
        <f aca="true">$D$12+NORMSINV(RAND())*$D$11</f>
        <v>-1.53142769984441</v>
      </c>
      <c r="AH252" s="16" t="n">
        <f aca="true">$D$12+NORMSINV(RAND())*$D$11</f>
        <v>4.488180403051</v>
      </c>
      <c r="AI252" s="16" t="n">
        <f aca="true">$D$12+NORMSINV(RAND())*$D$11</f>
        <v>-5.5877332590618</v>
      </c>
      <c r="AJ252" s="16" t="n">
        <f aca="true">$D$12+NORMSINV(RAND())*$D$11</f>
        <v>3.62785162522755</v>
      </c>
      <c r="AK252" s="16" t="n">
        <f aca="true">$D$12+NORMSINV(RAND())*$D$11</f>
        <v>-2.02933539310971</v>
      </c>
      <c r="AL252" s="16" t="n">
        <f aca="true">$D$12+NORMSINV(RAND())*$D$11</f>
        <v>2.07100964637243</v>
      </c>
      <c r="AM252" s="16" t="n">
        <f aca="true">$D$12+NORMSINV(RAND())*$D$11</f>
        <v>2.97014262648793</v>
      </c>
      <c r="AN252" s="16" t="n">
        <f aca="true">$D$12+NORMSINV(RAND())*$D$11</f>
        <v>-0.0887232247625233</v>
      </c>
      <c r="AO252" s="16" t="n">
        <f aca="true">$D$12+NORMSINV(RAND())*$D$11</f>
        <v>-6.361887099369</v>
      </c>
      <c r="AP252" s="16" t="n">
        <f aca="true">$D$12+NORMSINV(RAND())*$D$11</f>
        <v>-3.30971665140207</v>
      </c>
      <c r="AQ252" s="16" t="n">
        <f aca="true">$D$12+NORMSINV(RAND())*$D$11</f>
        <v>-1.74145636088652</v>
      </c>
      <c r="AR252" s="16" t="n">
        <f aca="true">$D$12+NORMSINV(RAND())*$D$11</f>
        <v>-2.49580616983745</v>
      </c>
      <c r="AS252" s="16" t="n">
        <f aca="true">$D$12+NORMSINV(RAND())*$D$11</f>
        <v>0.637245689386487</v>
      </c>
      <c r="AT252" s="16" t="n">
        <f aca="true">$D$12+NORMSINV(RAND())*$D$11</f>
        <v>5.65076102635844</v>
      </c>
      <c r="AU252" s="16" t="n">
        <f aca="true">$D$12+NORMSINV(RAND())*$D$11</f>
        <v>-1.94205675770744</v>
      </c>
    </row>
    <row r="253" customFormat="false" ht="15" hidden="false" customHeight="false" outlineLevel="0" collapsed="false">
      <c r="D253" s="16" t="n">
        <f aca="false">AVERAGE(H253:AU253)</f>
        <v>0.121569439604587</v>
      </c>
      <c r="E253" s="16" t="n">
        <f aca="false">STDEV(H253:AU253)</f>
        <v>2.926445397393</v>
      </c>
      <c r="F253" s="20" t="n">
        <f aca="false">IF(AND(D253-TINV(2*$D$8/100,$D$10-1)*E253/SQRT($D$10)&lt;-1,D253+TINV(2*$D$9/100,$D$10-1)*E253/SQRT($D$10)&gt;1),1,0)</f>
        <v>0</v>
      </c>
      <c r="G253" s="16"/>
      <c r="H253" s="16" t="n">
        <f aca="true">$D$12+NORMSINV(RAND())*$D$11</f>
        <v>5.67444064876686</v>
      </c>
      <c r="I253" s="16" t="n">
        <f aca="true">$D$12+NORMSINV(RAND())*$D$11</f>
        <v>-3.05922279792208</v>
      </c>
      <c r="J253" s="16" t="n">
        <f aca="true">$D$12+NORMSINV(RAND())*$D$11</f>
        <v>-1.37656994445463</v>
      </c>
      <c r="K253" s="16" t="n">
        <f aca="true">$D$12+NORMSINV(RAND())*$D$11</f>
        <v>-3.00570693191026</v>
      </c>
      <c r="L253" s="16" t="n">
        <f aca="true">$D$12+NORMSINV(RAND())*$D$11</f>
        <v>-5.60640201010522</v>
      </c>
      <c r="M253" s="16" t="n">
        <f aca="true">$D$12+NORMSINV(RAND())*$D$11</f>
        <v>0.741968448230445</v>
      </c>
      <c r="N253" s="16" t="n">
        <f aca="true">$D$12+NORMSINV(RAND())*$D$11</f>
        <v>-1.92550878824444</v>
      </c>
      <c r="O253" s="16" t="n">
        <f aca="true">$D$12+NORMSINV(RAND())*$D$11</f>
        <v>0.899253106714961</v>
      </c>
      <c r="P253" s="16" t="n">
        <f aca="true">$D$12+NORMSINV(RAND())*$D$11</f>
        <v>-3.13218158925175</v>
      </c>
      <c r="Q253" s="16" t="n">
        <f aca="true">$D$12+NORMSINV(RAND())*$D$11</f>
        <v>-0.749968249928944</v>
      </c>
      <c r="R253" s="16" t="n">
        <f aca="true">$D$12+NORMSINV(RAND())*$D$11</f>
        <v>-2.35857520168423</v>
      </c>
      <c r="S253" s="16" t="n">
        <f aca="true">$D$12+NORMSINV(RAND())*$D$11</f>
        <v>-0.877771787917943</v>
      </c>
      <c r="T253" s="16" t="n">
        <f aca="true">$D$12+NORMSINV(RAND())*$D$11</f>
        <v>-1.31823492782478</v>
      </c>
      <c r="U253" s="16" t="n">
        <f aca="true">$D$12+NORMSINV(RAND())*$D$11</f>
        <v>1.93162509451986</v>
      </c>
      <c r="V253" s="16" t="n">
        <f aca="true">$D$12+NORMSINV(RAND())*$D$11</f>
        <v>1.10048537703646</v>
      </c>
      <c r="W253" s="16" t="n">
        <f aca="true">$D$12+NORMSINV(RAND())*$D$11</f>
        <v>1.72381336443376</v>
      </c>
      <c r="X253" s="16" t="n">
        <f aca="true">$D$12+NORMSINV(RAND())*$D$11</f>
        <v>1.27369966675574</v>
      </c>
      <c r="Y253" s="16" t="n">
        <f aca="true">$D$12+NORMSINV(RAND())*$D$11</f>
        <v>0.302490696489582</v>
      </c>
      <c r="Z253" s="16" t="n">
        <f aca="true">$D$12+NORMSINV(RAND())*$D$11</f>
        <v>1.62607578768702</v>
      </c>
      <c r="AA253" s="16" t="n">
        <f aca="true">$D$12+NORMSINV(RAND())*$D$11</f>
        <v>7.77341164202621</v>
      </c>
      <c r="AB253" s="16" t="n">
        <f aca="true">$D$12+NORMSINV(RAND())*$D$11</f>
        <v>1.60107176930896</v>
      </c>
      <c r="AC253" s="16" t="n">
        <f aca="true">$D$12+NORMSINV(RAND())*$D$11</f>
        <v>2.03749638334072</v>
      </c>
      <c r="AD253" s="16" t="n">
        <f aca="true">$D$12+NORMSINV(RAND())*$D$11</f>
        <v>-0.336519838884866</v>
      </c>
      <c r="AE253" s="16" t="n">
        <f aca="true">$D$12+NORMSINV(RAND())*$D$11</f>
        <v>5.35895043105769</v>
      </c>
      <c r="AF253" s="16" t="n">
        <f aca="true">$D$12+NORMSINV(RAND())*$D$11</f>
        <v>6.10913719529531</v>
      </c>
      <c r="AG253" s="16" t="n">
        <f aca="true">$D$12+NORMSINV(RAND())*$D$11</f>
        <v>-0.266087125702421</v>
      </c>
      <c r="AH253" s="16" t="n">
        <f aca="true">$D$12+NORMSINV(RAND())*$D$11</f>
        <v>1.92669429297911</v>
      </c>
      <c r="AI253" s="16" t="n">
        <f aca="true">$D$12+NORMSINV(RAND())*$D$11</f>
        <v>-0.518283853518571</v>
      </c>
      <c r="AJ253" s="16" t="n">
        <f aca="true">$D$12+NORMSINV(RAND())*$D$11</f>
        <v>-0.460762031649441</v>
      </c>
      <c r="AK253" s="16" t="n">
        <f aca="true">$D$12+NORMSINV(RAND())*$D$11</f>
        <v>0.441066594009202</v>
      </c>
      <c r="AL253" s="16" t="n">
        <f aca="true">$D$12+NORMSINV(RAND())*$D$11</f>
        <v>-4.48716977439141</v>
      </c>
      <c r="AM253" s="16" t="n">
        <f aca="true">$D$12+NORMSINV(RAND())*$D$11</f>
        <v>3.61482720300735</v>
      </c>
      <c r="AN253" s="16" t="n">
        <f aca="true">$D$12+NORMSINV(RAND())*$D$11</f>
        <v>-4.666395418097</v>
      </c>
      <c r="AO253" s="16" t="n">
        <f aca="true">$D$12+NORMSINV(RAND())*$D$11</f>
        <v>1.6719307308419</v>
      </c>
      <c r="AP253" s="16" t="n">
        <f aca="true">$D$12+NORMSINV(RAND())*$D$11</f>
        <v>0.573200286620523</v>
      </c>
      <c r="AQ253" s="16" t="n">
        <f aca="true">$D$12+NORMSINV(RAND())*$D$11</f>
        <v>-2.26832365223152</v>
      </c>
      <c r="AR253" s="16" t="n">
        <f aca="true">$D$12+NORMSINV(RAND())*$D$11</f>
        <v>-0.664208789558075</v>
      </c>
      <c r="AS253" s="16" t="n">
        <f aca="true">$D$12+NORMSINV(RAND())*$D$11</f>
        <v>-3.55722503898954</v>
      </c>
      <c r="AT253" s="16" t="n">
        <f aca="true">$D$12+NORMSINV(RAND())*$D$11</f>
        <v>0.00799631878539926</v>
      </c>
      <c r="AU253" s="16" t="n">
        <f aca="true">$D$12+NORMSINV(RAND())*$D$11</f>
        <v>-0.891739701456478</v>
      </c>
    </row>
    <row r="254" customFormat="false" ht="15" hidden="false" customHeight="false" outlineLevel="0" collapsed="false">
      <c r="D254" s="16" t="n">
        <f aca="false">AVERAGE(H254:AU254)</f>
        <v>-0.172906119692986</v>
      </c>
      <c r="E254" s="16" t="n">
        <f aca="false">STDEV(H254:AU254)</f>
        <v>4.28890049827441</v>
      </c>
      <c r="F254" s="20" t="n">
        <f aca="false">IF(AND(D254-TINV(2*$D$8/100,$D$10-1)*E254/SQRT($D$10)&lt;-1,D254+TINV(2*$D$9/100,$D$10-1)*E254/SQRT($D$10)&gt;1),1,0)</f>
        <v>0</v>
      </c>
      <c r="G254" s="16"/>
      <c r="H254" s="16" t="n">
        <f aca="true">$D$12+NORMSINV(RAND())*$D$11</f>
        <v>-1.55029954337441</v>
      </c>
      <c r="I254" s="16" t="n">
        <f aca="true">$D$12+NORMSINV(RAND())*$D$11</f>
        <v>0.363533005084788</v>
      </c>
      <c r="J254" s="16" t="n">
        <f aca="true">$D$12+NORMSINV(RAND())*$D$11</f>
        <v>-3.06804826948327</v>
      </c>
      <c r="K254" s="16" t="n">
        <f aca="true">$D$12+NORMSINV(RAND())*$D$11</f>
        <v>7.09829404662207</v>
      </c>
      <c r="L254" s="16" t="n">
        <f aca="true">$D$12+NORMSINV(RAND())*$D$11</f>
        <v>4.62530960320147</v>
      </c>
      <c r="M254" s="16" t="n">
        <f aca="true">$D$12+NORMSINV(RAND())*$D$11</f>
        <v>4.85048778402644</v>
      </c>
      <c r="N254" s="16" t="n">
        <f aca="true">$D$12+NORMSINV(RAND())*$D$11</f>
        <v>-1.25108073213509</v>
      </c>
      <c r="O254" s="16" t="n">
        <f aca="true">$D$12+NORMSINV(RAND())*$D$11</f>
        <v>-1.20967861907995</v>
      </c>
      <c r="P254" s="16" t="n">
        <f aca="true">$D$12+NORMSINV(RAND())*$D$11</f>
        <v>-0.841188717507424</v>
      </c>
      <c r="Q254" s="16" t="n">
        <f aca="true">$D$12+NORMSINV(RAND())*$D$11</f>
        <v>7.01656621343473</v>
      </c>
      <c r="R254" s="16" t="n">
        <f aca="true">$D$12+NORMSINV(RAND())*$D$11</f>
        <v>2.82935044838216</v>
      </c>
      <c r="S254" s="16" t="n">
        <f aca="true">$D$12+NORMSINV(RAND())*$D$11</f>
        <v>-2.54448901036387</v>
      </c>
      <c r="T254" s="16" t="n">
        <f aca="true">$D$12+NORMSINV(RAND())*$D$11</f>
        <v>-7.21877603793246</v>
      </c>
      <c r="U254" s="16" t="n">
        <f aca="true">$D$12+NORMSINV(RAND())*$D$11</f>
        <v>2.9848639853041</v>
      </c>
      <c r="V254" s="16" t="n">
        <f aca="true">$D$12+NORMSINV(RAND())*$D$11</f>
        <v>-4.71447732154448</v>
      </c>
      <c r="W254" s="16" t="n">
        <f aca="true">$D$12+NORMSINV(RAND())*$D$11</f>
        <v>-5.69974960639797</v>
      </c>
      <c r="X254" s="16" t="n">
        <f aca="true">$D$12+NORMSINV(RAND())*$D$11</f>
        <v>-1.88885489950677</v>
      </c>
      <c r="Y254" s="16" t="n">
        <f aca="true">$D$12+NORMSINV(RAND())*$D$11</f>
        <v>-3.75780314559084</v>
      </c>
      <c r="Z254" s="16" t="n">
        <f aca="true">$D$12+NORMSINV(RAND())*$D$11</f>
        <v>-6.58819043111901</v>
      </c>
      <c r="AA254" s="16" t="n">
        <f aca="true">$D$12+NORMSINV(RAND())*$D$11</f>
        <v>2.05636424937054</v>
      </c>
      <c r="AB254" s="16" t="n">
        <f aca="true">$D$12+NORMSINV(RAND())*$D$11</f>
        <v>-0.0447643707175347</v>
      </c>
      <c r="AC254" s="16" t="n">
        <f aca="true">$D$12+NORMSINV(RAND())*$D$11</f>
        <v>-1.05133408293456</v>
      </c>
      <c r="AD254" s="16" t="n">
        <f aca="true">$D$12+NORMSINV(RAND())*$D$11</f>
        <v>-2.3775003870787</v>
      </c>
      <c r="AE254" s="16" t="n">
        <f aca="true">$D$12+NORMSINV(RAND())*$D$11</f>
        <v>5.33049304349093</v>
      </c>
      <c r="AF254" s="16" t="n">
        <f aca="true">$D$12+NORMSINV(RAND())*$D$11</f>
        <v>-2.80510789777273</v>
      </c>
      <c r="AG254" s="16" t="n">
        <f aca="true">$D$12+NORMSINV(RAND())*$D$11</f>
        <v>4.08538404590592</v>
      </c>
      <c r="AH254" s="16" t="n">
        <f aca="true">$D$12+NORMSINV(RAND())*$D$11</f>
        <v>2.14777959643227</v>
      </c>
      <c r="AI254" s="16" t="n">
        <f aca="true">$D$12+NORMSINV(RAND())*$D$11</f>
        <v>-5.56721836724988</v>
      </c>
      <c r="AJ254" s="16" t="n">
        <f aca="true">$D$12+NORMSINV(RAND())*$D$11</f>
        <v>-0.152981344868443</v>
      </c>
      <c r="AK254" s="16" t="n">
        <f aca="true">$D$12+NORMSINV(RAND())*$D$11</f>
        <v>-1.96339623460774</v>
      </c>
      <c r="AL254" s="16" t="n">
        <f aca="true">$D$12+NORMSINV(RAND())*$D$11</f>
        <v>1.81964181874578</v>
      </c>
      <c r="AM254" s="16" t="n">
        <f aca="true">$D$12+NORMSINV(RAND())*$D$11</f>
        <v>-6.21047954179938</v>
      </c>
      <c r="AN254" s="16" t="n">
        <f aca="true">$D$12+NORMSINV(RAND())*$D$11</f>
        <v>-4.90402777264194</v>
      </c>
      <c r="AO254" s="16" t="n">
        <f aca="true">$D$12+NORMSINV(RAND())*$D$11</f>
        <v>7.25832434911963</v>
      </c>
      <c r="AP254" s="16" t="n">
        <f aca="true">$D$12+NORMSINV(RAND())*$D$11</f>
        <v>2.71051960487031</v>
      </c>
      <c r="AQ254" s="16" t="n">
        <f aca="true">$D$12+NORMSINV(RAND())*$D$11</f>
        <v>1.64798738678924</v>
      </c>
      <c r="AR254" s="16" t="n">
        <f aca="true">$D$12+NORMSINV(RAND())*$D$11</f>
        <v>1.28405165990758</v>
      </c>
      <c r="AS254" s="16" t="n">
        <f aca="true">$D$12+NORMSINV(RAND())*$D$11</f>
        <v>-3.92043612176343</v>
      </c>
      <c r="AT254" s="16" t="n">
        <f aca="true">$D$12+NORMSINV(RAND())*$D$11</f>
        <v>9.52292526564294</v>
      </c>
      <c r="AU254" s="16" t="n">
        <f aca="true">$D$12+NORMSINV(RAND())*$D$11</f>
        <v>-5.21823843858046</v>
      </c>
    </row>
    <row r="255" customFormat="false" ht="15" hidden="false" customHeight="false" outlineLevel="0" collapsed="false">
      <c r="D255" s="16" t="n">
        <f aca="false">AVERAGE(H255:AU255)</f>
        <v>1.06229645053907</v>
      </c>
      <c r="E255" s="16" t="n">
        <f aca="false">STDEV(H255:AU255)</f>
        <v>3.76971906191081</v>
      </c>
      <c r="F255" s="20" t="n">
        <f aca="false">IF(AND(D255-TINV(2*$D$8/100,$D$10-1)*E255/SQRT($D$10)&lt;-1,D255+TINV(2*$D$9/100,$D$10-1)*E255/SQRT($D$10)&gt;1),1,0)</f>
        <v>0</v>
      </c>
      <c r="G255" s="16"/>
      <c r="H255" s="16" t="n">
        <f aca="true">$D$12+NORMSINV(RAND())*$D$11</f>
        <v>-1.23055205252169</v>
      </c>
      <c r="I255" s="16" t="n">
        <f aca="true">$D$12+NORMSINV(RAND())*$D$11</f>
        <v>-3.48501878642599</v>
      </c>
      <c r="J255" s="16" t="n">
        <f aca="true">$D$12+NORMSINV(RAND())*$D$11</f>
        <v>5.7001593063862</v>
      </c>
      <c r="K255" s="16" t="n">
        <f aca="true">$D$12+NORMSINV(RAND())*$D$11</f>
        <v>3.81161024380711</v>
      </c>
      <c r="L255" s="16" t="n">
        <f aca="true">$D$12+NORMSINV(RAND())*$D$11</f>
        <v>4.67510447122423</v>
      </c>
      <c r="M255" s="16" t="n">
        <f aca="true">$D$12+NORMSINV(RAND())*$D$11</f>
        <v>-0.235510429732246</v>
      </c>
      <c r="N255" s="16" t="n">
        <f aca="true">$D$12+NORMSINV(RAND())*$D$11</f>
        <v>5.37724473423429</v>
      </c>
      <c r="O255" s="16" t="n">
        <f aca="true">$D$12+NORMSINV(RAND())*$D$11</f>
        <v>-1.30843980813874</v>
      </c>
      <c r="P255" s="16" t="n">
        <f aca="true">$D$12+NORMSINV(RAND())*$D$11</f>
        <v>2.99921552288449</v>
      </c>
      <c r="Q255" s="16" t="n">
        <f aca="true">$D$12+NORMSINV(RAND())*$D$11</f>
        <v>0.909289241660664</v>
      </c>
      <c r="R255" s="16" t="n">
        <f aca="true">$D$12+NORMSINV(RAND())*$D$11</f>
        <v>3.32538841244115</v>
      </c>
      <c r="S255" s="16" t="n">
        <f aca="true">$D$12+NORMSINV(RAND())*$D$11</f>
        <v>1.07604968468298</v>
      </c>
      <c r="T255" s="16" t="n">
        <f aca="true">$D$12+NORMSINV(RAND())*$D$11</f>
        <v>3.15532285536464</v>
      </c>
      <c r="U255" s="16" t="n">
        <f aca="true">$D$12+NORMSINV(RAND())*$D$11</f>
        <v>2.16079965211032</v>
      </c>
      <c r="V255" s="16" t="n">
        <f aca="true">$D$12+NORMSINV(RAND())*$D$11</f>
        <v>-1.83558779059619</v>
      </c>
      <c r="W255" s="16" t="n">
        <f aca="true">$D$12+NORMSINV(RAND())*$D$11</f>
        <v>-6.81655643379607</v>
      </c>
      <c r="X255" s="16" t="n">
        <f aca="true">$D$12+NORMSINV(RAND())*$D$11</f>
        <v>4.04369965298189</v>
      </c>
      <c r="Y255" s="16" t="n">
        <f aca="true">$D$12+NORMSINV(RAND())*$D$11</f>
        <v>-4.915419443449</v>
      </c>
      <c r="Z255" s="16" t="n">
        <f aca="true">$D$12+NORMSINV(RAND())*$D$11</f>
        <v>4.13339585328973</v>
      </c>
      <c r="AA255" s="16" t="n">
        <f aca="true">$D$12+NORMSINV(RAND())*$D$11</f>
        <v>-1.4320862744725</v>
      </c>
      <c r="AB255" s="16" t="n">
        <f aca="true">$D$12+NORMSINV(RAND())*$D$11</f>
        <v>-3.30429199246941</v>
      </c>
      <c r="AC255" s="16" t="n">
        <f aca="true">$D$12+NORMSINV(RAND())*$D$11</f>
        <v>-0.708600798881678</v>
      </c>
      <c r="AD255" s="16" t="n">
        <f aca="true">$D$12+NORMSINV(RAND())*$D$11</f>
        <v>0.948850028605932</v>
      </c>
      <c r="AE255" s="16" t="n">
        <f aca="true">$D$12+NORMSINV(RAND())*$D$11</f>
        <v>5.01086854871076</v>
      </c>
      <c r="AF255" s="16" t="n">
        <f aca="true">$D$12+NORMSINV(RAND())*$D$11</f>
        <v>7.97170490650834</v>
      </c>
      <c r="AG255" s="16" t="n">
        <f aca="true">$D$12+NORMSINV(RAND())*$D$11</f>
        <v>2.83410858270442</v>
      </c>
      <c r="AH255" s="16" t="n">
        <f aca="true">$D$12+NORMSINV(RAND())*$D$11</f>
        <v>0.455518161754362</v>
      </c>
      <c r="AI255" s="16" t="n">
        <f aca="true">$D$12+NORMSINV(RAND())*$D$11</f>
        <v>-2.37364307620909</v>
      </c>
      <c r="AJ255" s="16" t="n">
        <f aca="true">$D$12+NORMSINV(RAND())*$D$11</f>
        <v>-3.28164529495355</v>
      </c>
      <c r="AK255" s="16" t="n">
        <f aca="true">$D$12+NORMSINV(RAND())*$D$11</f>
        <v>-2.06709788619421</v>
      </c>
      <c r="AL255" s="16" t="n">
        <f aca="true">$D$12+NORMSINV(RAND())*$D$11</f>
        <v>-3.56591454576073</v>
      </c>
      <c r="AM255" s="16" t="n">
        <f aca="true">$D$12+NORMSINV(RAND())*$D$11</f>
        <v>-5.19812023688617</v>
      </c>
      <c r="AN255" s="16" t="n">
        <f aca="true">$D$12+NORMSINV(RAND())*$D$11</f>
        <v>4.12731651533373</v>
      </c>
      <c r="AO255" s="16" t="n">
        <f aca="true">$D$12+NORMSINV(RAND())*$D$11</f>
        <v>2.49887647902897</v>
      </c>
      <c r="AP255" s="16" t="n">
        <f aca="true">$D$12+NORMSINV(RAND())*$D$11</f>
        <v>1.38136272729893</v>
      </c>
      <c r="AQ255" s="16" t="n">
        <f aca="true">$D$12+NORMSINV(RAND())*$D$11</f>
        <v>3.29569918099277</v>
      </c>
      <c r="AR255" s="16" t="n">
        <f aca="true">$D$12+NORMSINV(RAND())*$D$11</f>
        <v>3.7815720895342</v>
      </c>
      <c r="AS255" s="16" t="n">
        <f aca="true">$D$12+NORMSINV(RAND())*$D$11</f>
        <v>8.34672763453441</v>
      </c>
      <c r="AT255" s="16" t="n">
        <f aca="true">$D$12+NORMSINV(RAND())*$D$11</f>
        <v>6.00704025499809</v>
      </c>
      <c r="AU255" s="16" t="n">
        <f aca="true">$D$12+NORMSINV(RAND())*$D$11</f>
        <v>-3.77658186902239</v>
      </c>
    </row>
    <row r="256" customFormat="false" ht="15" hidden="false" customHeight="false" outlineLevel="0" collapsed="false">
      <c r="D256" s="16" t="n">
        <f aca="false">AVERAGE(H256:AU256)</f>
        <v>0.544588872090511</v>
      </c>
      <c r="E256" s="16" t="n">
        <f aca="false">STDEV(H256:AU256)</f>
        <v>3.03927703757149</v>
      </c>
      <c r="F256" s="20" t="n">
        <f aca="false">IF(AND(D256-TINV(2*$D$8/100,$D$10-1)*E256/SQRT($D$10)&lt;-1,D256+TINV(2*$D$9/100,$D$10-1)*E256/SQRT($D$10)&gt;1),1,0)</f>
        <v>0</v>
      </c>
      <c r="G256" s="16"/>
      <c r="H256" s="16" t="n">
        <f aca="true">$D$12+NORMSINV(RAND())*$D$11</f>
        <v>-1.14882767049828</v>
      </c>
      <c r="I256" s="16" t="n">
        <f aca="true">$D$12+NORMSINV(RAND())*$D$11</f>
        <v>2.31798701332305</v>
      </c>
      <c r="J256" s="16" t="n">
        <f aca="true">$D$12+NORMSINV(RAND())*$D$11</f>
        <v>1.96444608150133</v>
      </c>
      <c r="K256" s="16" t="n">
        <f aca="true">$D$12+NORMSINV(RAND())*$D$11</f>
        <v>-1.42069823905199</v>
      </c>
      <c r="L256" s="16" t="n">
        <f aca="true">$D$12+NORMSINV(RAND())*$D$11</f>
        <v>4.09587847224885</v>
      </c>
      <c r="M256" s="16" t="n">
        <f aca="true">$D$12+NORMSINV(RAND())*$D$11</f>
        <v>1.48957629034961</v>
      </c>
      <c r="N256" s="16" t="n">
        <f aca="true">$D$12+NORMSINV(RAND())*$D$11</f>
        <v>-3.79751654825426</v>
      </c>
      <c r="O256" s="16" t="n">
        <f aca="true">$D$12+NORMSINV(RAND())*$D$11</f>
        <v>-1.48196300608004</v>
      </c>
      <c r="P256" s="16" t="n">
        <f aca="true">$D$12+NORMSINV(RAND())*$D$11</f>
        <v>-0.0618080777607314</v>
      </c>
      <c r="Q256" s="16" t="n">
        <f aca="true">$D$12+NORMSINV(RAND())*$D$11</f>
        <v>2.18897759160949</v>
      </c>
      <c r="R256" s="16" t="n">
        <f aca="true">$D$12+NORMSINV(RAND())*$D$11</f>
        <v>-2.5493514449374</v>
      </c>
      <c r="S256" s="16" t="n">
        <f aca="true">$D$12+NORMSINV(RAND())*$D$11</f>
        <v>1.64784141733405</v>
      </c>
      <c r="T256" s="16" t="n">
        <f aca="true">$D$12+NORMSINV(RAND())*$D$11</f>
        <v>-0.148875701946504</v>
      </c>
      <c r="U256" s="16" t="n">
        <f aca="true">$D$12+NORMSINV(RAND())*$D$11</f>
        <v>3.97717111770388</v>
      </c>
      <c r="V256" s="16" t="n">
        <f aca="true">$D$12+NORMSINV(RAND())*$D$11</f>
        <v>0.450407683751439</v>
      </c>
      <c r="W256" s="16" t="n">
        <f aca="true">$D$12+NORMSINV(RAND())*$D$11</f>
        <v>-3.67282044025537</v>
      </c>
      <c r="X256" s="16" t="n">
        <f aca="true">$D$12+NORMSINV(RAND())*$D$11</f>
        <v>0.420698790106656</v>
      </c>
      <c r="Y256" s="16" t="n">
        <f aca="true">$D$12+NORMSINV(RAND())*$D$11</f>
        <v>-3.57680164735592</v>
      </c>
      <c r="Z256" s="16" t="n">
        <f aca="true">$D$12+NORMSINV(RAND())*$D$11</f>
        <v>0.542723347362447</v>
      </c>
      <c r="AA256" s="16" t="n">
        <f aca="true">$D$12+NORMSINV(RAND())*$D$11</f>
        <v>2.17503551973174</v>
      </c>
      <c r="AB256" s="16" t="n">
        <f aca="true">$D$12+NORMSINV(RAND())*$D$11</f>
        <v>3.70026770148881</v>
      </c>
      <c r="AC256" s="16" t="n">
        <f aca="true">$D$12+NORMSINV(RAND())*$D$11</f>
        <v>-0.48587360051851</v>
      </c>
      <c r="AD256" s="16" t="n">
        <f aca="true">$D$12+NORMSINV(RAND())*$D$11</f>
        <v>2.95091499709675</v>
      </c>
      <c r="AE256" s="16" t="n">
        <f aca="true">$D$12+NORMSINV(RAND())*$D$11</f>
        <v>1.23644195542278</v>
      </c>
      <c r="AF256" s="16" t="n">
        <f aca="true">$D$12+NORMSINV(RAND())*$D$11</f>
        <v>2.22246563318695</v>
      </c>
      <c r="AG256" s="16" t="n">
        <f aca="true">$D$12+NORMSINV(RAND())*$D$11</f>
        <v>3.13124256091995</v>
      </c>
      <c r="AH256" s="16" t="n">
        <f aca="true">$D$12+NORMSINV(RAND())*$D$11</f>
        <v>-1.99983396888052</v>
      </c>
      <c r="AI256" s="16" t="n">
        <f aca="true">$D$12+NORMSINV(RAND())*$D$11</f>
        <v>-0.836475882481391</v>
      </c>
      <c r="AJ256" s="16" t="n">
        <f aca="true">$D$12+NORMSINV(RAND())*$D$11</f>
        <v>-2.37162936998941</v>
      </c>
      <c r="AK256" s="16" t="n">
        <f aca="true">$D$12+NORMSINV(RAND())*$D$11</f>
        <v>-1.72916767126154</v>
      </c>
      <c r="AL256" s="16" t="n">
        <f aca="true">$D$12+NORMSINV(RAND())*$D$11</f>
        <v>-3.42873469284589</v>
      </c>
      <c r="AM256" s="16" t="n">
        <f aca="true">$D$12+NORMSINV(RAND())*$D$11</f>
        <v>2.08012837222599</v>
      </c>
      <c r="AN256" s="16" t="n">
        <f aca="true">$D$12+NORMSINV(RAND())*$D$11</f>
        <v>-4.03702060896411</v>
      </c>
      <c r="AO256" s="16" t="n">
        <f aca="true">$D$12+NORMSINV(RAND())*$D$11</f>
        <v>5.76112625666891</v>
      </c>
      <c r="AP256" s="16" t="n">
        <f aca="true">$D$12+NORMSINV(RAND())*$D$11</f>
        <v>-2.49743510418981</v>
      </c>
      <c r="AQ256" s="16" t="n">
        <f aca="true">$D$12+NORMSINV(RAND())*$D$11</f>
        <v>-1.06121394263968</v>
      </c>
      <c r="AR256" s="16" t="n">
        <f aca="true">$D$12+NORMSINV(RAND())*$D$11</f>
        <v>-0.139524031857066</v>
      </c>
      <c r="AS256" s="16" t="n">
        <f aca="true">$D$12+NORMSINV(RAND())*$D$11</f>
        <v>-0.302787072493727</v>
      </c>
      <c r="AT256" s="16" t="n">
        <f aca="true">$D$12+NORMSINV(RAND())*$D$11</f>
        <v>6.32131201478234</v>
      </c>
      <c r="AU256" s="16" t="n">
        <f aca="true">$D$12+NORMSINV(RAND())*$D$11</f>
        <v>9.85727078906757</v>
      </c>
    </row>
    <row r="257" customFormat="false" ht="15" hidden="false" customHeight="false" outlineLevel="0" collapsed="false">
      <c r="D257" s="16" t="n">
        <f aca="false">AVERAGE(H257:AU257)</f>
        <v>0.292789385838424</v>
      </c>
      <c r="E257" s="16" t="n">
        <f aca="false">STDEV(H257:AU257)</f>
        <v>3.44544120633285</v>
      </c>
      <c r="F257" s="20" t="n">
        <f aca="false">IF(AND(D257-TINV(2*$D$8/100,$D$10-1)*E257/SQRT($D$10)&lt;-1,D257+TINV(2*$D$9/100,$D$10-1)*E257/SQRT($D$10)&gt;1),1,0)</f>
        <v>0</v>
      </c>
      <c r="G257" s="16"/>
      <c r="H257" s="16" t="n">
        <f aca="true">$D$12+NORMSINV(RAND())*$D$11</f>
        <v>1.48413552952285</v>
      </c>
      <c r="I257" s="16" t="n">
        <f aca="true">$D$12+NORMSINV(RAND())*$D$11</f>
        <v>-0.385543858060311</v>
      </c>
      <c r="J257" s="16" t="n">
        <f aca="true">$D$12+NORMSINV(RAND())*$D$11</f>
        <v>-2.97876040858973</v>
      </c>
      <c r="K257" s="16" t="n">
        <f aca="true">$D$12+NORMSINV(RAND())*$D$11</f>
        <v>-1.0192799629676</v>
      </c>
      <c r="L257" s="16" t="n">
        <f aca="true">$D$12+NORMSINV(RAND())*$D$11</f>
        <v>2.939503069907</v>
      </c>
      <c r="M257" s="16" t="n">
        <f aca="true">$D$12+NORMSINV(RAND())*$D$11</f>
        <v>-2.24101273527163</v>
      </c>
      <c r="N257" s="16" t="n">
        <f aca="true">$D$12+NORMSINV(RAND())*$D$11</f>
        <v>-5.94551522026399</v>
      </c>
      <c r="O257" s="16" t="n">
        <f aca="true">$D$12+NORMSINV(RAND())*$D$11</f>
        <v>-1.30900306776482</v>
      </c>
      <c r="P257" s="16" t="n">
        <f aca="true">$D$12+NORMSINV(RAND())*$D$11</f>
        <v>8.11452375793994</v>
      </c>
      <c r="Q257" s="16" t="n">
        <f aca="true">$D$12+NORMSINV(RAND())*$D$11</f>
        <v>1.72631148572598</v>
      </c>
      <c r="R257" s="16" t="n">
        <f aca="true">$D$12+NORMSINV(RAND())*$D$11</f>
        <v>2.85129806648258</v>
      </c>
      <c r="S257" s="16" t="n">
        <f aca="true">$D$12+NORMSINV(RAND())*$D$11</f>
        <v>-5.18236411766924</v>
      </c>
      <c r="T257" s="16" t="n">
        <f aca="true">$D$12+NORMSINV(RAND())*$D$11</f>
        <v>-2.34107979853216</v>
      </c>
      <c r="U257" s="16" t="n">
        <f aca="true">$D$12+NORMSINV(RAND())*$D$11</f>
        <v>6.27970379781298</v>
      </c>
      <c r="V257" s="16" t="n">
        <f aca="true">$D$12+NORMSINV(RAND())*$D$11</f>
        <v>3.52728425701892</v>
      </c>
      <c r="W257" s="16" t="n">
        <f aca="true">$D$12+NORMSINV(RAND())*$D$11</f>
        <v>0.0351240263836284</v>
      </c>
      <c r="X257" s="16" t="n">
        <f aca="true">$D$12+NORMSINV(RAND())*$D$11</f>
        <v>6.12777329983117</v>
      </c>
      <c r="Y257" s="16" t="n">
        <f aca="true">$D$12+NORMSINV(RAND())*$D$11</f>
        <v>-0.624149509856756</v>
      </c>
      <c r="Z257" s="16" t="n">
        <f aca="true">$D$12+NORMSINV(RAND())*$D$11</f>
        <v>2.57607153930048</v>
      </c>
      <c r="AA257" s="16" t="n">
        <f aca="true">$D$12+NORMSINV(RAND())*$D$11</f>
        <v>-1.70079333587473</v>
      </c>
      <c r="AB257" s="16" t="n">
        <f aca="true">$D$12+NORMSINV(RAND())*$D$11</f>
        <v>-0.41813173227059</v>
      </c>
      <c r="AC257" s="16" t="n">
        <f aca="true">$D$12+NORMSINV(RAND())*$D$11</f>
        <v>2.22184955571654</v>
      </c>
      <c r="AD257" s="16" t="n">
        <f aca="true">$D$12+NORMSINV(RAND())*$D$11</f>
        <v>-3.05643039895444</v>
      </c>
      <c r="AE257" s="16" t="n">
        <f aca="true">$D$12+NORMSINV(RAND())*$D$11</f>
        <v>2.14523698478152</v>
      </c>
      <c r="AF257" s="16" t="n">
        <f aca="true">$D$12+NORMSINV(RAND())*$D$11</f>
        <v>1.50949929673665</v>
      </c>
      <c r="AG257" s="16" t="n">
        <f aca="true">$D$12+NORMSINV(RAND())*$D$11</f>
        <v>3.53195466110989</v>
      </c>
      <c r="AH257" s="16" t="n">
        <f aca="true">$D$12+NORMSINV(RAND())*$D$11</f>
        <v>-0.408754674435731</v>
      </c>
      <c r="AI257" s="16" t="n">
        <f aca="true">$D$12+NORMSINV(RAND())*$D$11</f>
        <v>4.46387884361813</v>
      </c>
      <c r="AJ257" s="16" t="n">
        <f aca="true">$D$12+NORMSINV(RAND())*$D$11</f>
        <v>-8.08901644572236</v>
      </c>
      <c r="AK257" s="16" t="n">
        <f aca="true">$D$12+NORMSINV(RAND())*$D$11</f>
        <v>-3.97756061969225</v>
      </c>
      <c r="AL257" s="16" t="n">
        <f aca="true">$D$12+NORMSINV(RAND())*$D$11</f>
        <v>-1.70820565384248</v>
      </c>
      <c r="AM257" s="16" t="n">
        <f aca="true">$D$12+NORMSINV(RAND())*$D$11</f>
        <v>1.7724672525329</v>
      </c>
      <c r="AN257" s="16" t="n">
        <f aca="true">$D$12+NORMSINV(RAND())*$D$11</f>
        <v>2.87606636204266</v>
      </c>
      <c r="AO257" s="16" t="n">
        <f aca="true">$D$12+NORMSINV(RAND())*$D$11</f>
        <v>2.88000281255775</v>
      </c>
      <c r="AP257" s="16" t="n">
        <f aca="true">$D$12+NORMSINV(RAND())*$D$11</f>
        <v>0.370452493452216</v>
      </c>
      <c r="AQ257" s="16" t="n">
        <f aca="true">$D$12+NORMSINV(RAND())*$D$11</f>
        <v>-2.97967103321128</v>
      </c>
      <c r="AR257" s="16" t="n">
        <f aca="true">$D$12+NORMSINV(RAND())*$D$11</f>
        <v>-1.97745036595791</v>
      </c>
      <c r="AS257" s="16" t="n">
        <f aca="true">$D$12+NORMSINV(RAND())*$D$11</f>
        <v>1.07299607250277</v>
      </c>
      <c r="AT257" s="16" t="n">
        <f aca="true">$D$12+NORMSINV(RAND())*$D$11</f>
        <v>-3.60326235341747</v>
      </c>
      <c r="AU257" s="16" t="n">
        <f aca="true">$D$12+NORMSINV(RAND())*$D$11</f>
        <v>3.1514275609159</v>
      </c>
    </row>
    <row r="258" customFormat="false" ht="15" hidden="false" customHeight="false" outlineLevel="0" collapsed="false">
      <c r="D258" s="16" t="n">
        <f aca="false">AVERAGE(H258:AU258)</f>
        <v>0.578175942847905</v>
      </c>
      <c r="E258" s="16" t="n">
        <f aca="false">STDEV(H258:AU258)</f>
        <v>3.45168220920393</v>
      </c>
      <c r="F258" s="20" t="n">
        <f aca="false">IF(AND(D258-TINV(2*$D$8/100,$D$10-1)*E258/SQRT($D$10)&lt;-1,D258+TINV(2*$D$9/100,$D$10-1)*E258/SQRT($D$10)&gt;1),1,0)</f>
        <v>0</v>
      </c>
      <c r="G258" s="16"/>
      <c r="H258" s="16" t="n">
        <f aca="true">$D$12+NORMSINV(RAND())*$D$11</f>
        <v>0.674940883650841</v>
      </c>
      <c r="I258" s="16" t="n">
        <f aca="true">$D$12+NORMSINV(RAND())*$D$11</f>
        <v>4.29224222157293</v>
      </c>
      <c r="J258" s="16" t="n">
        <f aca="true">$D$12+NORMSINV(RAND())*$D$11</f>
        <v>-0.855337571780318</v>
      </c>
      <c r="K258" s="16" t="n">
        <f aca="true">$D$12+NORMSINV(RAND())*$D$11</f>
        <v>2.73538622851419</v>
      </c>
      <c r="L258" s="16" t="n">
        <f aca="true">$D$12+NORMSINV(RAND())*$D$11</f>
        <v>1.53153826824912</v>
      </c>
      <c r="M258" s="16" t="n">
        <f aca="true">$D$12+NORMSINV(RAND())*$D$11</f>
        <v>1.66971065422897</v>
      </c>
      <c r="N258" s="16" t="n">
        <f aca="true">$D$12+NORMSINV(RAND())*$D$11</f>
        <v>-5.03273242672334</v>
      </c>
      <c r="O258" s="16" t="n">
        <f aca="true">$D$12+NORMSINV(RAND())*$D$11</f>
        <v>0.60305089611698</v>
      </c>
      <c r="P258" s="16" t="n">
        <f aca="true">$D$12+NORMSINV(RAND())*$D$11</f>
        <v>0.586663509375511</v>
      </c>
      <c r="Q258" s="16" t="n">
        <f aca="true">$D$12+NORMSINV(RAND())*$D$11</f>
        <v>-1.37188976160679</v>
      </c>
      <c r="R258" s="16" t="n">
        <f aca="true">$D$12+NORMSINV(RAND())*$D$11</f>
        <v>-1.56370093551852</v>
      </c>
      <c r="S258" s="16" t="n">
        <f aca="true">$D$12+NORMSINV(RAND())*$D$11</f>
        <v>-1.08688230088215</v>
      </c>
      <c r="T258" s="16" t="n">
        <f aca="true">$D$12+NORMSINV(RAND())*$D$11</f>
        <v>3.31778813544085</v>
      </c>
      <c r="U258" s="16" t="n">
        <f aca="true">$D$12+NORMSINV(RAND())*$D$11</f>
        <v>3.27642031580486</v>
      </c>
      <c r="V258" s="16" t="n">
        <f aca="true">$D$12+NORMSINV(RAND())*$D$11</f>
        <v>-7.5876213392189</v>
      </c>
      <c r="W258" s="16" t="n">
        <f aca="true">$D$12+NORMSINV(RAND())*$D$11</f>
        <v>3.23566477530768</v>
      </c>
      <c r="X258" s="16" t="n">
        <f aca="true">$D$12+NORMSINV(RAND())*$D$11</f>
        <v>0.234070013891707</v>
      </c>
      <c r="Y258" s="16" t="n">
        <f aca="true">$D$12+NORMSINV(RAND())*$D$11</f>
        <v>4.4695311298352</v>
      </c>
      <c r="Z258" s="16" t="n">
        <f aca="true">$D$12+NORMSINV(RAND())*$D$11</f>
        <v>2.91167161993911</v>
      </c>
      <c r="AA258" s="16" t="n">
        <f aca="true">$D$12+NORMSINV(RAND())*$D$11</f>
        <v>-6.84612075047995</v>
      </c>
      <c r="AB258" s="16" t="n">
        <f aca="true">$D$12+NORMSINV(RAND())*$D$11</f>
        <v>1.11675235858711</v>
      </c>
      <c r="AC258" s="16" t="n">
        <f aca="true">$D$12+NORMSINV(RAND())*$D$11</f>
        <v>3.44960839878806</v>
      </c>
      <c r="AD258" s="16" t="n">
        <f aca="true">$D$12+NORMSINV(RAND())*$D$11</f>
        <v>6.90576183305697</v>
      </c>
      <c r="AE258" s="16" t="n">
        <f aca="true">$D$12+NORMSINV(RAND())*$D$11</f>
        <v>0.511080552782727</v>
      </c>
      <c r="AF258" s="16" t="n">
        <f aca="true">$D$12+NORMSINV(RAND())*$D$11</f>
        <v>-2.0519123629594</v>
      </c>
      <c r="AG258" s="16" t="n">
        <f aca="true">$D$12+NORMSINV(RAND())*$D$11</f>
        <v>3.29894513774591</v>
      </c>
      <c r="AH258" s="16" t="n">
        <f aca="true">$D$12+NORMSINV(RAND())*$D$11</f>
        <v>6.81548435545199</v>
      </c>
      <c r="AI258" s="16" t="n">
        <f aca="true">$D$12+NORMSINV(RAND())*$D$11</f>
        <v>0.309173737077498</v>
      </c>
      <c r="AJ258" s="16" t="n">
        <f aca="true">$D$12+NORMSINV(RAND())*$D$11</f>
        <v>-3.72973285302036</v>
      </c>
      <c r="AK258" s="16" t="n">
        <f aca="true">$D$12+NORMSINV(RAND())*$D$11</f>
        <v>4.21623306689488</v>
      </c>
      <c r="AL258" s="16" t="n">
        <f aca="true">$D$12+NORMSINV(RAND())*$D$11</f>
        <v>-2.06788348610563</v>
      </c>
      <c r="AM258" s="16" t="n">
        <f aca="true">$D$12+NORMSINV(RAND())*$D$11</f>
        <v>4.0261415359568</v>
      </c>
      <c r="AN258" s="16" t="n">
        <f aca="true">$D$12+NORMSINV(RAND())*$D$11</f>
        <v>-0.759969718884456</v>
      </c>
      <c r="AO258" s="16" t="n">
        <f aca="true">$D$12+NORMSINV(RAND())*$D$11</f>
        <v>-2.84675251781928</v>
      </c>
      <c r="AP258" s="16" t="n">
        <f aca="true">$D$12+NORMSINV(RAND())*$D$11</f>
        <v>-0.196583241625525</v>
      </c>
      <c r="AQ258" s="16" t="n">
        <f aca="true">$D$12+NORMSINV(RAND())*$D$11</f>
        <v>2.82672181769346</v>
      </c>
      <c r="AR258" s="16" t="n">
        <f aca="true">$D$12+NORMSINV(RAND())*$D$11</f>
        <v>-2.15396788500061</v>
      </c>
      <c r="AS258" s="16" t="n">
        <f aca="true">$D$12+NORMSINV(RAND())*$D$11</f>
        <v>-6.02188046962381</v>
      </c>
      <c r="AT258" s="16" t="n">
        <f aca="true">$D$12+NORMSINV(RAND())*$D$11</f>
        <v>0.221621484461978</v>
      </c>
      <c r="AU258" s="16" t="n">
        <f aca="true">$D$12+NORMSINV(RAND())*$D$11</f>
        <v>4.06380240473991</v>
      </c>
    </row>
    <row r="259" customFormat="false" ht="15" hidden="false" customHeight="false" outlineLevel="0" collapsed="false">
      <c r="D259" s="16" t="n">
        <f aca="false">AVERAGE(H259:AU259)</f>
        <v>-0.807992714530231</v>
      </c>
      <c r="E259" s="16" t="n">
        <f aca="false">STDEV(H259:AU259)</f>
        <v>4.0633450570855</v>
      </c>
      <c r="F259" s="20" t="n">
        <f aca="false">IF(AND(D259-TINV(2*$D$8/100,$D$10-1)*E259/SQRT($D$10)&lt;-1,D259+TINV(2*$D$9/100,$D$10-1)*E259/SQRT($D$10)&gt;1),1,0)</f>
        <v>0</v>
      </c>
      <c r="G259" s="16"/>
      <c r="H259" s="16" t="n">
        <f aca="true">$D$12+NORMSINV(RAND())*$D$11</f>
        <v>-9.06554331584724</v>
      </c>
      <c r="I259" s="16" t="n">
        <f aca="true">$D$12+NORMSINV(RAND())*$D$11</f>
        <v>1.55585087571826</v>
      </c>
      <c r="J259" s="16" t="n">
        <f aca="true">$D$12+NORMSINV(RAND())*$D$11</f>
        <v>-4.25370412586408</v>
      </c>
      <c r="K259" s="16" t="n">
        <f aca="true">$D$12+NORMSINV(RAND())*$D$11</f>
        <v>1.07860909665058</v>
      </c>
      <c r="L259" s="16" t="n">
        <f aca="true">$D$12+NORMSINV(RAND())*$D$11</f>
        <v>-4.9771265460092</v>
      </c>
      <c r="M259" s="16" t="n">
        <f aca="true">$D$12+NORMSINV(RAND())*$D$11</f>
        <v>-1.01980426926461</v>
      </c>
      <c r="N259" s="16" t="n">
        <f aca="true">$D$12+NORMSINV(RAND())*$D$11</f>
        <v>-0.0344019880823444</v>
      </c>
      <c r="O259" s="16" t="n">
        <f aca="true">$D$12+NORMSINV(RAND())*$D$11</f>
        <v>-1.36125374128125</v>
      </c>
      <c r="P259" s="16" t="n">
        <f aca="true">$D$12+NORMSINV(RAND())*$D$11</f>
        <v>-0.528231627310578</v>
      </c>
      <c r="Q259" s="16" t="n">
        <f aca="true">$D$12+NORMSINV(RAND())*$D$11</f>
        <v>1.14030457558047</v>
      </c>
      <c r="R259" s="16" t="n">
        <f aca="true">$D$12+NORMSINV(RAND())*$D$11</f>
        <v>-3.67265559226473</v>
      </c>
      <c r="S259" s="16" t="n">
        <f aca="true">$D$12+NORMSINV(RAND())*$D$11</f>
        <v>-5.60080061429978</v>
      </c>
      <c r="T259" s="16" t="n">
        <f aca="true">$D$12+NORMSINV(RAND())*$D$11</f>
        <v>0.609957773550612</v>
      </c>
      <c r="U259" s="16" t="n">
        <f aca="true">$D$12+NORMSINV(RAND())*$D$11</f>
        <v>-0.924220833878519</v>
      </c>
      <c r="V259" s="16" t="n">
        <f aca="true">$D$12+NORMSINV(RAND())*$D$11</f>
        <v>1.20646877678543</v>
      </c>
      <c r="W259" s="16" t="n">
        <f aca="true">$D$12+NORMSINV(RAND())*$D$11</f>
        <v>3.51296998269491</v>
      </c>
      <c r="X259" s="16" t="n">
        <f aca="true">$D$12+NORMSINV(RAND())*$D$11</f>
        <v>8.79000090880006</v>
      </c>
      <c r="Y259" s="16" t="n">
        <f aca="true">$D$12+NORMSINV(RAND())*$D$11</f>
        <v>-0.346162451056522</v>
      </c>
      <c r="Z259" s="16" t="n">
        <f aca="true">$D$12+NORMSINV(RAND())*$D$11</f>
        <v>-8.36635805202221</v>
      </c>
      <c r="AA259" s="16" t="n">
        <f aca="true">$D$12+NORMSINV(RAND())*$D$11</f>
        <v>3.94124152639588</v>
      </c>
      <c r="AB259" s="16" t="n">
        <f aca="true">$D$12+NORMSINV(RAND())*$D$11</f>
        <v>-3.60233832428207</v>
      </c>
      <c r="AC259" s="16" t="n">
        <f aca="true">$D$12+NORMSINV(RAND())*$D$11</f>
        <v>-3.72995929458781</v>
      </c>
      <c r="AD259" s="16" t="n">
        <f aca="true">$D$12+NORMSINV(RAND())*$D$11</f>
        <v>-2.65668502312103</v>
      </c>
      <c r="AE259" s="16" t="n">
        <f aca="true">$D$12+NORMSINV(RAND())*$D$11</f>
        <v>1.00613122004417</v>
      </c>
      <c r="AF259" s="16" t="n">
        <f aca="true">$D$12+NORMSINV(RAND())*$D$11</f>
        <v>-0.548489385068906</v>
      </c>
      <c r="AG259" s="16" t="n">
        <f aca="true">$D$12+NORMSINV(RAND())*$D$11</f>
        <v>1.60717901130549</v>
      </c>
      <c r="AH259" s="16" t="n">
        <f aca="true">$D$12+NORMSINV(RAND())*$D$11</f>
        <v>-0.804907523316576</v>
      </c>
      <c r="AI259" s="16" t="n">
        <f aca="true">$D$12+NORMSINV(RAND())*$D$11</f>
        <v>4.74643183101491</v>
      </c>
      <c r="AJ259" s="16" t="n">
        <f aca="true">$D$12+NORMSINV(RAND())*$D$11</f>
        <v>-1.84372735817096</v>
      </c>
      <c r="AK259" s="16" t="n">
        <f aca="true">$D$12+NORMSINV(RAND())*$D$11</f>
        <v>-3.98772359572442</v>
      </c>
      <c r="AL259" s="16" t="n">
        <f aca="true">$D$12+NORMSINV(RAND())*$D$11</f>
        <v>-6.44157861776073</v>
      </c>
      <c r="AM259" s="16" t="n">
        <f aca="true">$D$12+NORMSINV(RAND())*$D$11</f>
        <v>2.48512445987731</v>
      </c>
      <c r="AN259" s="16" t="n">
        <f aca="true">$D$12+NORMSINV(RAND())*$D$11</f>
        <v>-4.04198278140047</v>
      </c>
      <c r="AO259" s="16" t="n">
        <f aca="true">$D$12+NORMSINV(RAND())*$D$11</f>
        <v>-5.00215293519146</v>
      </c>
      <c r="AP259" s="16" t="n">
        <f aca="true">$D$12+NORMSINV(RAND())*$D$11</f>
        <v>7.57314707826224</v>
      </c>
      <c r="AQ259" s="16" t="n">
        <f aca="true">$D$12+NORMSINV(RAND())*$D$11</f>
        <v>-5.69256509867817</v>
      </c>
      <c r="AR259" s="16" t="n">
        <f aca="true">$D$12+NORMSINV(RAND())*$D$11</f>
        <v>-0.20034975344281</v>
      </c>
      <c r="AS259" s="16" t="n">
        <f aca="true">$D$12+NORMSINV(RAND())*$D$11</f>
        <v>1.56437523270789</v>
      </c>
      <c r="AT259" s="16" t="n">
        <f aca="true">$D$12+NORMSINV(RAND())*$D$11</f>
        <v>-1.52157291215236</v>
      </c>
      <c r="AU259" s="16" t="n">
        <f aca="true">$D$12+NORMSINV(RAND())*$D$11</f>
        <v>7.08679482948136</v>
      </c>
    </row>
    <row r="260" customFormat="false" ht="15" hidden="false" customHeight="false" outlineLevel="0" collapsed="false">
      <c r="D260" s="16" t="n">
        <f aca="false">AVERAGE(H260:AU260)</f>
        <v>-0.141926467823447</v>
      </c>
      <c r="E260" s="16" t="n">
        <f aca="false">STDEV(H260:AU260)</f>
        <v>3.51820033890016</v>
      </c>
      <c r="F260" s="20" t="n">
        <f aca="false">IF(AND(D260-TINV(2*$D$8/100,$D$10-1)*E260/SQRT($D$10)&lt;-1,D260+TINV(2*$D$9/100,$D$10-1)*E260/SQRT($D$10)&gt;1),1,0)</f>
        <v>0</v>
      </c>
      <c r="G260" s="16"/>
      <c r="H260" s="16" t="n">
        <f aca="true">$D$12+NORMSINV(RAND())*$D$11</f>
        <v>3.57789026346073</v>
      </c>
      <c r="I260" s="16" t="n">
        <f aca="true">$D$12+NORMSINV(RAND())*$D$11</f>
        <v>-5.84921698895563</v>
      </c>
      <c r="J260" s="16" t="n">
        <f aca="true">$D$12+NORMSINV(RAND())*$D$11</f>
        <v>-0.0312851334134275</v>
      </c>
      <c r="K260" s="16" t="n">
        <f aca="true">$D$12+NORMSINV(RAND())*$D$11</f>
        <v>-0.297626399060021</v>
      </c>
      <c r="L260" s="16" t="n">
        <f aca="true">$D$12+NORMSINV(RAND())*$D$11</f>
        <v>7.00654587756592</v>
      </c>
      <c r="M260" s="16" t="n">
        <f aca="true">$D$12+NORMSINV(RAND())*$D$11</f>
        <v>1.79123071087681</v>
      </c>
      <c r="N260" s="16" t="n">
        <f aca="true">$D$12+NORMSINV(RAND())*$D$11</f>
        <v>2.73368407654309</v>
      </c>
      <c r="O260" s="16" t="n">
        <f aca="true">$D$12+NORMSINV(RAND())*$D$11</f>
        <v>1.87619298349161</v>
      </c>
      <c r="P260" s="16" t="n">
        <f aca="true">$D$12+NORMSINV(RAND())*$D$11</f>
        <v>2.26956321165312</v>
      </c>
      <c r="Q260" s="16" t="n">
        <f aca="true">$D$12+NORMSINV(RAND())*$D$11</f>
        <v>-4.6796125794537</v>
      </c>
      <c r="R260" s="16" t="n">
        <f aca="true">$D$12+NORMSINV(RAND())*$D$11</f>
        <v>5.05532210532988</v>
      </c>
      <c r="S260" s="16" t="n">
        <f aca="true">$D$12+NORMSINV(RAND())*$D$11</f>
        <v>-4.23665067888647</v>
      </c>
      <c r="T260" s="16" t="n">
        <f aca="true">$D$12+NORMSINV(RAND())*$D$11</f>
        <v>-6.6447508955307</v>
      </c>
      <c r="U260" s="16" t="n">
        <f aca="true">$D$12+NORMSINV(RAND())*$D$11</f>
        <v>-4.59514928965728</v>
      </c>
      <c r="V260" s="16" t="n">
        <f aca="true">$D$12+NORMSINV(RAND())*$D$11</f>
        <v>-0.82525947370706</v>
      </c>
      <c r="W260" s="16" t="n">
        <f aca="true">$D$12+NORMSINV(RAND())*$D$11</f>
        <v>2.76777287118682</v>
      </c>
      <c r="X260" s="16" t="n">
        <f aca="true">$D$12+NORMSINV(RAND())*$D$11</f>
        <v>-5.34797801123404</v>
      </c>
      <c r="Y260" s="16" t="n">
        <f aca="true">$D$12+NORMSINV(RAND())*$D$11</f>
        <v>4.28191675228612</v>
      </c>
      <c r="Z260" s="16" t="n">
        <f aca="true">$D$12+NORMSINV(RAND())*$D$11</f>
        <v>1.22306490858047</v>
      </c>
      <c r="AA260" s="16" t="n">
        <f aca="true">$D$12+NORMSINV(RAND())*$D$11</f>
        <v>-2.77847367898939</v>
      </c>
      <c r="AB260" s="16" t="n">
        <f aca="true">$D$12+NORMSINV(RAND())*$D$11</f>
        <v>-1.64075455997362</v>
      </c>
      <c r="AC260" s="16" t="n">
        <f aca="true">$D$12+NORMSINV(RAND())*$D$11</f>
        <v>-0.280409424376907</v>
      </c>
      <c r="AD260" s="16" t="n">
        <f aca="true">$D$12+NORMSINV(RAND())*$D$11</f>
        <v>-2.00211243162141</v>
      </c>
      <c r="AE260" s="16" t="n">
        <f aca="true">$D$12+NORMSINV(RAND())*$D$11</f>
        <v>0.826829529652749</v>
      </c>
      <c r="AF260" s="16" t="n">
        <f aca="true">$D$12+NORMSINV(RAND())*$D$11</f>
        <v>0.102110997451932</v>
      </c>
      <c r="AG260" s="16" t="n">
        <f aca="true">$D$12+NORMSINV(RAND())*$D$11</f>
        <v>5.75279731754254</v>
      </c>
      <c r="AH260" s="16" t="n">
        <f aca="true">$D$12+NORMSINV(RAND())*$D$11</f>
        <v>-1.70728054529896</v>
      </c>
      <c r="AI260" s="16" t="n">
        <f aca="true">$D$12+NORMSINV(RAND())*$D$11</f>
        <v>-1.87648823708664</v>
      </c>
      <c r="AJ260" s="16" t="n">
        <f aca="true">$D$12+NORMSINV(RAND())*$D$11</f>
        <v>1.35091003735508</v>
      </c>
      <c r="AK260" s="16" t="n">
        <f aca="true">$D$12+NORMSINV(RAND())*$D$11</f>
        <v>-0.178183876245066</v>
      </c>
      <c r="AL260" s="16" t="n">
        <f aca="true">$D$12+NORMSINV(RAND())*$D$11</f>
        <v>1.10083627622971</v>
      </c>
      <c r="AM260" s="16" t="n">
        <f aca="true">$D$12+NORMSINV(RAND())*$D$11</f>
        <v>-1.15223712307085</v>
      </c>
      <c r="AN260" s="16" t="n">
        <f aca="true">$D$12+NORMSINV(RAND())*$D$11</f>
        <v>3.83422004273386</v>
      </c>
      <c r="AO260" s="16" t="n">
        <f aca="true">$D$12+NORMSINV(RAND())*$D$11</f>
        <v>-4.59468527937117</v>
      </c>
      <c r="AP260" s="16" t="n">
        <f aca="true">$D$12+NORMSINV(RAND())*$D$11</f>
        <v>-3.43418603855799</v>
      </c>
      <c r="AQ260" s="16" t="n">
        <f aca="true">$D$12+NORMSINV(RAND())*$D$11</f>
        <v>4.06352492765945</v>
      </c>
      <c r="AR260" s="16" t="n">
        <f aca="true">$D$12+NORMSINV(RAND())*$D$11</f>
        <v>2.40402813842644</v>
      </c>
      <c r="AS260" s="16" t="n">
        <f aca="true">$D$12+NORMSINV(RAND())*$D$11</f>
        <v>1.63755115457404</v>
      </c>
      <c r="AT260" s="16" t="n">
        <f aca="true">$D$12+NORMSINV(RAND())*$D$11</f>
        <v>-0.1945616130022</v>
      </c>
      <c r="AU260" s="16" t="n">
        <f aca="true">$D$12+NORMSINV(RAND())*$D$11</f>
        <v>-6.98614863804571</v>
      </c>
    </row>
    <row r="261" customFormat="false" ht="15" hidden="false" customHeight="false" outlineLevel="0" collapsed="false">
      <c r="D261" s="16" t="n">
        <f aca="false">AVERAGE(H261:AU261)</f>
        <v>0.783170863114917</v>
      </c>
      <c r="E261" s="16" t="n">
        <f aca="false">STDEV(H261:AU261)</f>
        <v>4.61394260938622</v>
      </c>
      <c r="F261" s="20" t="n">
        <f aca="false">IF(AND(D261-TINV(2*$D$8/100,$D$10-1)*E261/SQRT($D$10)&lt;-1,D261+TINV(2*$D$9/100,$D$10-1)*E261/SQRT($D$10)&gt;1),1,0)</f>
        <v>1</v>
      </c>
      <c r="G261" s="16"/>
      <c r="H261" s="16" t="n">
        <f aca="true">$D$12+NORMSINV(RAND())*$D$11</f>
        <v>5.98648003812772</v>
      </c>
      <c r="I261" s="16" t="n">
        <f aca="true">$D$12+NORMSINV(RAND())*$D$11</f>
        <v>2.14868724406916</v>
      </c>
      <c r="J261" s="16" t="n">
        <f aca="true">$D$12+NORMSINV(RAND())*$D$11</f>
        <v>4.91620619795784</v>
      </c>
      <c r="K261" s="16" t="n">
        <f aca="true">$D$12+NORMSINV(RAND())*$D$11</f>
        <v>4.41093728979872</v>
      </c>
      <c r="L261" s="16" t="n">
        <f aca="true">$D$12+NORMSINV(RAND())*$D$11</f>
        <v>-4.09186435741888</v>
      </c>
      <c r="M261" s="16" t="n">
        <f aca="true">$D$12+NORMSINV(RAND())*$D$11</f>
        <v>2.06656817228911</v>
      </c>
      <c r="N261" s="16" t="n">
        <f aca="true">$D$12+NORMSINV(RAND())*$D$11</f>
        <v>0.869044232134824</v>
      </c>
      <c r="O261" s="16" t="n">
        <f aca="true">$D$12+NORMSINV(RAND())*$D$11</f>
        <v>0.881632048063957</v>
      </c>
      <c r="P261" s="16" t="n">
        <f aca="true">$D$12+NORMSINV(RAND())*$D$11</f>
        <v>3.87119815902758</v>
      </c>
      <c r="Q261" s="16" t="n">
        <f aca="true">$D$12+NORMSINV(RAND())*$D$11</f>
        <v>-4.91751310109543</v>
      </c>
      <c r="R261" s="16" t="n">
        <f aca="true">$D$12+NORMSINV(RAND())*$D$11</f>
        <v>4.59562361584916</v>
      </c>
      <c r="S261" s="16" t="n">
        <f aca="true">$D$12+NORMSINV(RAND())*$D$11</f>
        <v>1.70740060375131</v>
      </c>
      <c r="T261" s="16" t="n">
        <f aca="true">$D$12+NORMSINV(RAND())*$D$11</f>
        <v>1.88658903882499</v>
      </c>
      <c r="U261" s="16" t="n">
        <f aca="true">$D$12+NORMSINV(RAND())*$D$11</f>
        <v>6.42087742523026</v>
      </c>
      <c r="V261" s="16" t="n">
        <f aca="true">$D$12+NORMSINV(RAND())*$D$11</f>
        <v>-8.37866244546022</v>
      </c>
      <c r="W261" s="16" t="n">
        <f aca="true">$D$12+NORMSINV(RAND())*$D$11</f>
        <v>-2.83709328158971</v>
      </c>
      <c r="X261" s="16" t="n">
        <f aca="true">$D$12+NORMSINV(RAND())*$D$11</f>
        <v>-1.83973701302511</v>
      </c>
      <c r="Y261" s="16" t="n">
        <f aca="true">$D$12+NORMSINV(RAND())*$D$11</f>
        <v>-6.63915678418235</v>
      </c>
      <c r="Z261" s="16" t="n">
        <f aca="true">$D$12+NORMSINV(RAND())*$D$11</f>
        <v>2.20284153872243</v>
      </c>
      <c r="AA261" s="16" t="n">
        <f aca="true">$D$12+NORMSINV(RAND())*$D$11</f>
        <v>-0.854446954355715</v>
      </c>
      <c r="AB261" s="16" t="n">
        <f aca="true">$D$12+NORMSINV(RAND())*$D$11</f>
        <v>2.98684963369427</v>
      </c>
      <c r="AC261" s="16" t="n">
        <f aca="true">$D$12+NORMSINV(RAND())*$D$11</f>
        <v>-0.138708143751891</v>
      </c>
      <c r="AD261" s="16" t="n">
        <f aca="true">$D$12+NORMSINV(RAND())*$D$11</f>
        <v>-0.642947511852497</v>
      </c>
      <c r="AE261" s="16" t="n">
        <f aca="true">$D$12+NORMSINV(RAND())*$D$11</f>
        <v>7.17394113403654</v>
      </c>
      <c r="AF261" s="16" t="n">
        <f aca="true">$D$12+NORMSINV(RAND())*$D$11</f>
        <v>1.81288832337039</v>
      </c>
      <c r="AG261" s="16" t="n">
        <f aca="true">$D$12+NORMSINV(RAND())*$D$11</f>
        <v>-7.42502143506189</v>
      </c>
      <c r="AH261" s="16" t="n">
        <f aca="true">$D$12+NORMSINV(RAND())*$D$11</f>
        <v>-6.88508838567662</v>
      </c>
      <c r="AI261" s="16" t="n">
        <f aca="true">$D$12+NORMSINV(RAND())*$D$11</f>
        <v>0.555941368073097</v>
      </c>
      <c r="AJ261" s="16" t="n">
        <f aca="true">$D$12+NORMSINV(RAND())*$D$11</f>
        <v>1.23658082032487</v>
      </c>
      <c r="AK261" s="16" t="n">
        <f aca="true">$D$12+NORMSINV(RAND())*$D$11</f>
        <v>4.07621260137309</v>
      </c>
      <c r="AL261" s="16" t="n">
        <f aca="true">$D$12+NORMSINV(RAND())*$D$11</f>
        <v>0.21777472447731</v>
      </c>
      <c r="AM261" s="16" t="n">
        <f aca="true">$D$12+NORMSINV(RAND())*$D$11</f>
        <v>-8.01027622674329</v>
      </c>
      <c r="AN261" s="16" t="n">
        <f aca="true">$D$12+NORMSINV(RAND())*$D$11</f>
        <v>1.88882904772314</v>
      </c>
      <c r="AO261" s="16" t="n">
        <f aca="true">$D$12+NORMSINV(RAND())*$D$11</f>
        <v>9.72624729292864</v>
      </c>
      <c r="AP261" s="16" t="n">
        <f aca="true">$D$12+NORMSINV(RAND())*$D$11</f>
        <v>5.33599767318151</v>
      </c>
      <c r="AQ261" s="16" t="n">
        <f aca="true">$D$12+NORMSINV(RAND())*$D$11</f>
        <v>0.125430768933067</v>
      </c>
      <c r="AR261" s="16" t="n">
        <f aca="true">$D$12+NORMSINV(RAND())*$D$11</f>
        <v>8.18317896549066</v>
      </c>
      <c r="AS261" s="16" t="n">
        <f aca="true">$D$12+NORMSINV(RAND())*$D$11</f>
        <v>4.16056157680218</v>
      </c>
      <c r="AT261" s="16" t="n">
        <f aca="true">$D$12+NORMSINV(RAND())*$D$11</f>
        <v>-6.83606648981221</v>
      </c>
      <c r="AU261" s="16" t="n">
        <f aca="true">$D$12+NORMSINV(RAND())*$D$11</f>
        <v>1.37889712036665</v>
      </c>
    </row>
    <row r="262" customFormat="false" ht="15" hidden="false" customHeight="false" outlineLevel="0" collapsed="false">
      <c r="D262" s="16" t="n">
        <f aca="false">AVERAGE(H262:AU262)</f>
        <v>-0.30835174708699</v>
      </c>
      <c r="E262" s="16" t="n">
        <f aca="false">STDEV(H262:AU262)</f>
        <v>3.29471916597887</v>
      </c>
      <c r="F262" s="20" t="n">
        <f aca="false">IF(AND(D262-TINV(2*$D$8/100,$D$10-1)*E262/SQRT($D$10)&lt;-1,D262+TINV(2*$D$9/100,$D$10-1)*E262/SQRT($D$10)&gt;1),1,0)</f>
        <v>0</v>
      </c>
      <c r="G262" s="16"/>
      <c r="H262" s="16" t="n">
        <f aca="true">$D$12+NORMSINV(RAND())*$D$11</f>
        <v>0.0762702940074148</v>
      </c>
      <c r="I262" s="16" t="n">
        <f aca="true">$D$12+NORMSINV(RAND())*$D$11</f>
        <v>3.93667051075796</v>
      </c>
      <c r="J262" s="16" t="n">
        <f aca="true">$D$12+NORMSINV(RAND())*$D$11</f>
        <v>0.218509117359553</v>
      </c>
      <c r="K262" s="16" t="n">
        <f aca="true">$D$12+NORMSINV(RAND())*$D$11</f>
        <v>8.73024387533634</v>
      </c>
      <c r="L262" s="16" t="n">
        <f aca="true">$D$12+NORMSINV(RAND())*$D$11</f>
        <v>0.99558808484006</v>
      </c>
      <c r="M262" s="16" t="n">
        <f aca="true">$D$12+NORMSINV(RAND())*$D$11</f>
        <v>-1.08587574835882</v>
      </c>
      <c r="N262" s="16" t="n">
        <f aca="true">$D$12+NORMSINV(RAND())*$D$11</f>
        <v>0.0239155347279172</v>
      </c>
      <c r="O262" s="16" t="n">
        <f aca="true">$D$12+NORMSINV(RAND())*$D$11</f>
        <v>-2.42857428279625</v>
      </c>
      <c r="P262" s="16" t="n">
        <f aca="true">$D$12+NORMSINV(RAND())*$D$11</f>
        <v>4.88903776451551</v>
      </c>
      <c r="Q262" s="16" t="n">
        <f aca="true">$D$12+NORMSINV(RAND())*$D$11</f>
        <v>-0.998755255459063</v>
      </c>
      <c r="R262" s="16" t="n">
        <f aca="true">$D$12+NORMSINV(RAND())*$D$11</f>
        <v>-3.07923395678852</v>
      </c>
      <c r="S262" s="16" t="n">
        <f aca="true">$D$12+NORMSINV(RAND())*$D$11</f>
        <v>-2.81844906475062</v>
      </c>
      <c r="T262" s="16" t="n">
        <f aca="true">$D$12+NORMSINV(RAND())*$D$11</f>
        <v>3.60345135001706</v>
      </c>
      <c r="U262" s="16" t="n">
        <f aca="true">$D$12+NORMSINV(RAND())*$D$11</f>
        <v>-3.07697390084103</v>
      </c>
      <c r="V262" s="16" t="n">
        <f aca="true">$D$12+NORMSINV(RAND())*$D$11</f>
        <v>0.310347537532095</v>
      </c>
      <c r="W262" s="16" t="n">
        <f aca="true">$D$12+NORMSINV(RAND())*$D$11</f>
        <v>3.58560013177705</v>
      </c>
      <c r="X262" s="16" t="n">
        <f aca="true">$D$12+NORMSINV(RAND())*$D$11</f>
        <v>-2.15867840235695</v>
      </c>
      <c r="Y262" s="16" t="n">
        <f aca="true">$D$12+NORMSINV(RAND())*$D$11</f>
        <v>-0.314387308108397</v>
      </c>
      <c r="Z262" s="16" t="n">
        <f aca="true">$D$12+NORMSINV(RAND())*$D$11</f>
        <v>-5.20240815213095</v>
      </c>
      <c r="AA262" s="16" t="n">
        <f aca="true">$D$12+NORMSINV(RAND())*$D$11</f>
        <v>-1.45547689784871</v>
      </c>
      <c r="AB262" s="16" t="n">
        <f aca="true">$D$12+NORMSINV(RAND())*$D$11</f>
        <v>1.73668151396115</v>
      </c>
      <c r="AC262" s="16" t="n">
        <f aca="true">$D$12+NORMSINV(RAND())*$D$11</f>
        <v>-6.70796465998474</v>
      </c>
      <c r="AD262" s="16" t="n">
        <f aca="true">$D$12+NORMSINV(RAND())*$D$11</f>
        <v>1.4717757077685</v>
      </c>
      <c r="AE262" s="16" t="n">
        <f aca="true">$D$12+NORMSINV(RAND())*$D$11</f>
        <v>3.24400961971765</v>
      </c>
      <c r="AF262" s="16" t="n">
        <f aca="true">$D$12+NORMSINV(RAND())*$D$11</f>
        <v>-3.18678065668468</v>
      </c>
      <c r="AG262" s="16" t="n">
        <f aca="true">$D$12+NORMSINV(RAND())*$D$11</f>
        <v>0.0993157799450379</v>
      </c>
      <c r="AH262" s="16" t="n">
        <f aca="true">$D$12+NORMSINV(RAND())*$D$11</f>
        <v>-1.28801063964074</v>
      </c>
      <c r="AI262" s="16" t="n">
        <f aca="true">$D$12+NORMSINV(RAND())*$D$11</f>
        <v>0.389940175553347</v>
      </c>
      <c r="AJ262" s="16" t="n">
        <f aca="true">$D$12+NORMSINV(RAND())*$D$11</f>
        <v>-6.08761830363795</v>
      </c>
      <c r="AK262" s="16" t="n">
        <f aca="true">$D$12+NORMSINV(RAND())*$D$11</f>
        <v>-1.38826616287378</v>
      </c>
      <c r="AL262" s="16" t="n">
        <f aca="true">$D$12+NORMSINV(RAND())*$D$11</f>
        <v>3.43564523740877</v>
      </c>
      <c r="AM262" s="16" t="n">
        <f aca="true">$D$12+NORMSINV(RAND())*$D$11</f>
        <v>0.587418363612413</v>
      </c>
      <c r="AN262" s="16" t="n">
        <f aca="true">$D$12+NORMSINV(RAND())*$D$11</f>
        <v>0.000733588793377977</v>
      </c>
      <c r="AO262" s="16" t="n">
        <f aca="true">$D$12+NORMSINV(RAND())*$D$11</f>
        <v>-1.21829990404639</v>
      </c>
      <c r="AP262" s="16" t="n">
        <f aca="true">$D$12+NORMSINV(RAND())*$D$11</f>
        <v>1.87846336538657</v>
      </c>
      <c r="AQ262" s="16" t="n">
        <f aca="true">$D$12+NORMSINV(RAND())*$D$11</f>
        <v>-2.06408698447586</v>
      </c>
      <c r="AR262" s="16" t="n">
        <f aca="true">$D$12+NORMSINV(RAND())*$D$11</f>
        <v>-4.65554420117628</v>
      </c>
      <c r="AS262" s="16" t="n">
        <f aca="true">$D$12+NORMSINV(RAND())*$D$11</f>
        <v>-0.907443917121533</v>
      </c>
      <c r="AT262" s="16" t="n">
        <f aca="true">$D$12+NORMSINV(RAND())*$D$11</f>
        <v>4.7210194996112</v>
      </c>
      <c r="AU262" s="16" t="n">
        <f aca="true">$D$12+NORMSINV(RAND())*$D$11</f>
        <v>-6.14587853702733</v>
      </c>
    </row>
    <row r="263" customFormat="false" ht="15" hidden="false" customHeight="false" outlineLevel="0" collapsed="false">
      <c r="D263" s="16" t="n">
        <f aca="false">AVERAGE(H263:AU263)</f>
        <v>0.185584903835853</v>
      </c>
      <c r="E263" s="16" t="n">
        <f aca="false">STDEV(H263:AU263)</f>
        <v>3.39169454402727</v>
      </c>
      <c r="F263" s="20" t="n">
        <f aca="false">IF(AND(D263-TINV(2*$D$8/100,$D$10-1)*E263/SQRT($D$10)&lt;-1,D263+TINV(2*$D$9/100,$D$10-1)*E263/SQRT($D$10)&gt;1),1,0)</f>
        <v>0</v>
      </c>
      <c r="G263" s="16"/>
      <c r="H263" s="16" t="n">
        <f aca="true">$D$12+NORMSINV(RAND())*$D$11</f>
        <v>-0.583103542294202</v>
      </c>
      <c r="I263" s="16" t="n">
        <f aca="true">$D$12+NORMSINV(RAND())*$D$11</f>
        <v>-0.0994021972157859</v>
      </c>
      <c r="J263" s="16" t="n">
        <f aca="true">$D$12+NORMSINV(RAND())*$D$11</f>
        <v>2.40636634656604</v>
      </c>
      <c r="K263" s="16" t="n">
        <f aca="true">$D$12+NORMSINV(RAND())*$D$11</f>
        <v>3.28802815816286</v>
      </c>
      <c r="L263" s="16" t="n">
        <f aca="true">$D$12+NORMSINV(RAND())*$D$11</f>
        <v>3.57479569461457</v>
      </c>
      <c r="M263" s="16" t="n">
        <f aca="true">$D$12+NORMSINV(RAND())*$D$11</f>
        <v>3.77643125188759</v>
      </c>
      <c r="N263" s="16" t="n">
        <f aca="true">$D$12+NORMSINV(RAND())*$D$11</f>
        <v>-2.32078442465006</v>
      </c>
      <c r="O263" s="16" t="n">
        <f aca="true">$D$12+NORMSINV(RAND())*$D$11</f>
        <v>-0.81559288421977</v>
      </c>
      <c r="P263" s="16" t="n">
        <f aca="true">$D$12+NORMSINV(RAND())*$D$11</f>
        <v>4.55095204792755</v>
      </c>
      <c r="Q263" s="16" t="n">
        <f aca="true">$D$12+NORMSINV(RAND())*$D$11</f>
        <v>-4.72959509973448</v>
      </c>
      <c r="R263" s="16" t="n">
        <f aca="true">$D$12+NORMSINV(RAND())*$D$11</f>
        <v>-5.00054829324896</v>
      </c>
      <c r="S263" s="16" t="n">
        <f aca="true">$D$12+NORMSINV(RAND())*$D$11</f>
        <v>2.74819213050484</v>
      </c>
      <c r="T263" s="16" t="n">
        <f aca="true">$D$12+NORMSINV(RAND())*$D$11</f>
        <v>7.51514390208013</v>
      </c>
      <c r="U263" s="16" t="n">
        <f aca="true">$D$12+NORMSINV(RAND())*$D$11</f>
        <v>1.94646404427355</v>
      </c>
      <c r="V263" s="16" t="n">
        <f aca="true">$D$12+NORMSINV(RAND())*$D$11</f>
        <v>-1.78282985566886</v>
      </c>
      <c r="W263" s="16" t="n">
        <f aca="true">$D$12+NORMSINV(RAND())*$D$11</f>
        <v>5.48105369254645</v>
      </c>
      <c r="X263" s="16" t="n">
        <f aca="true">$D$12+NORMSINV(RAND())*$D$11</f>
        <v>-4.3404413460786</v>
      </c>
      <c r="Y263" s="16" t="n">
        <f aca="true">$D$12+NORMSINV(RAND())*$D$11</f>
        <v>-0.288689528589268</v>
      </c>
      <c r="Z263" s="16" t="n">
        <f aca="true">$D$12+NORMSINV(RAND())*$D$11</f>
        <v>-6.16729403807526</v>
      </c>
      <c r="AA263" s="16" t="n">
        <f aca="true">$D$12+NORMSINV(RAND())*$D$11</f>
        <v>1.07144237767019</v>
      </c>
      <c r="AB263" s="16" t="n">
        <f aca="true">$D$12+NORMSINV(RAND())*$D$11</f>
        <v>6.90465728806447</v>
      </c>
      <c r="AC263" s="16" t="n">
        <f aca="true">$D$12+NORMSINV(RAND())*$D$11</f>
        <v>1.92893906142774</v>
      </c>
      <c r="AD263" s="16" t="n">
        <f aca="true">$D$12+NORMSINV(RAND())*$D$11</f>
        <v>-0.922927874376475</v>
      </c>
      <c r="AE263" s="16" t="n">
        <f aca="true">$D$12+NORMSINV(RAND())*$D$11</f>
        <v>-1.1842693180141</v>
      </c>
      <c r="AF263" s="16" t="n">
        <f aca="true">$D$12+NORMSINV(RAND())*$D$11</f>
        <v>-1.06946925122784</v>
      </c>
      <c r="AG263" s="16" t="n">
        <f aca="true">$D$12+NORMSINV(RAND())*$D$11</f>
        <v>0.082862603393701</v>
      </c>
      <c r="AH263" s="16" t="n">
        <f aca="true">$D$12+NORMSINV(RAND())*$D$11</f>
        <v>0.336128513919292</v>
      </c>
      <c r="AI263" s="16" t="n">
        <f aca="true">$D$12+NORMSINV(RAND())*$D$11</f>
        <v>3.08059857869853</v>
      </c>
      <c r="AJ263" s="16" t="n">
        <f aca="true">$D$12+NORMSINV(RAND())*$D$11</f>
        <v>-3.79312539742479</v>
      </c>
      <c r="AK263" s="16" t="n">
        <f aca="true">$D$12+NORMSINV(RAND())*$D$11</f>
        <v>1.83044122096246</v>
      </c>
      <c r="AL263" s="16" t="n">
        <f aca="true">$D$12+NORMSINV(RAND())*$D$11</f>
        <v>-1.11545778181275</v>
      </c>
      <c r="AM263" s="16" t="n">
        <f aca="true">$D$12+NORMSINV(RAND())*$D$11</f>
        <v>-3.44001509258744</v>
      </c>
      <c r="AN263" s="16" t="n">
        <f aca="true">$D$12+NORMSINV(RAND())*$D$11</f>
        <v>0.507720988242732</v>
      </c>
      <c r="AO263" s="16" t="n">
        <f aca="true">$D$12+NORMSINV(RAND())*$D$11</f>
        <v>-1.39691523887832</v>
      </c>
      <c r="AP263" s="16" t="n">
        <f aca="true">$D$12+NORMSINV(RAND())*$D$11</f>
        <v>-0.768768393720725</v>
      </c>
      <c r="AQ263" s="16" t="n">
        <f aca="true">$D$12+NORMSINV(RAND())*$D$11</f>
        <v>-2.49024233386417</v>
      </c>
      <c r="AR263" s="16" t="n">
        <f aca="true">$D$12+NORMSINV(RAND())*$D$11</f>
        <v>5.63957812644647</v>
      </c>
      <c r="AS263" s="16" t="n">
        <f aca="true">$D$12+NORMSINV(RAND())*$D$11</f>
        <v>-1.80960306488539</v>
      </c>
      <c r="AT263" s="16" t="n">
        <f aca="true">$D$12+NORMSINV(RAND())*$D$11</f>
        <v>0.622099248981961</v>
      </c>
      <c r="AU263" s="16" t="n">
        <f aca="true">$D$12+NORMSINV(RAND())*$D$11</f>
        <v>-5.74942416636978</v>
      </c>
    </row>
    <row r="264" customFormat="false" ht="15" hidden="false" customHeight="false" outlineLevel="0" collapsed="false">
      <c r="D264" s="16" t="n">
        <f aca="false">AVERAGE(H264:AU264)</f>
        <v>0.13782930365873</v>
      </c>
      <c r="E264" s="16" t="n">
        <f aca="false">STDEV(H264:AU264)</f>
        <v>3.78957374875959</v>
      </c>
      <c r="F264" s="20" t="n">
        <f aca="false">IF(AND(D264-TINV(2*$D$8/100,$D$10-1)*E264/SQRT($D$10)&lt;-1,D264+TINV(2*$D$9/100,$D$10-1)*E264/SQRT($D$10)&gt;1),1,0)</f>
        <v>0</v>
      </c>
      <c r="G264" s="16"/>
      <c r="H264" s="16" t="n">
        <f aca="true">$D$12+NORMSINV(RAND())*$D$11</f>
        <v>0.217607638623971</v>
      </c>
      <c r="I264" s="16" t="n">
        <f aca="true">$D$12+NORMSINV(RAND())*$D$11</f>
        <v>4.59696109809126</v>
      </c>
      <c r="J264" s="16" t="n">
        <f aca="true">$D$12+NORMSINV(RAND())*$D$11</f>
        <v>-4.0205379914054</v>
      </c>
      <c r="K264" s="16" t="n">
        <f aca="true">$D$12+NORMSINV(RAND())*$D$11</f>
        <v>-3.87898093768885</v>
      </c>
      <c r="L264" s="16" t="n">
        <f aca="true">$D$12+NORMSINV(RAND())*$D$11</f>
        <v>-3.48478101617271</v>
      </c>
      <c r="M264" s="16" t="n">
        <f aca="true">$D$12+NORMSINV(RAND())*$D$11</f>
        <v>-0.474126141394872</v>
      </c>
      <c r="N264" s="16" t="n">
        <f aca="true">$D$12+NORMSINV(RAND())*$D$11</f>
        <v>3.25845169361911</v>
      </c>
      <c r="O264" s="16" t="n">
        <f aca="true">$D$12+NORMSINV(RAND())*$D$11</f>
        <v>1.8706875935699</v>
      </c>
      <c r="P264" s="16" t="n">
        <f aca="true">$D$12+NORMSINV(RAND())*$D$11</f>
        <v>-1.90278794494561</v>
      </c>
      <c r="Q264" s="16" t="n">
        <f aca="true">$D$12+NORMSINV(RAND())*$D$11</f>
        <v>1.92223699934723</v>
      </c>
      <c r="R264" s="16" t="n">
        <f aca="true">$D$12+NORMSINV(RAND())*$D$11</f>
        <v>1.00616794239381</v>
      </c>
      <c r="S264" s="16" t="n">
        <f aca="true">$D$12+NORMSINV(RAND())*$D$11</f>
        <v>-2.73047032085016</v>
      </c>
      <c r="T264" s="16" t="n">
        <f aca="true">$D$12+NORMSINV(RAND())*$D$11</f>
        <v>-4.09684882459875</v>
      </c>
      <c r="U264" s="16" t="n">
        <f aca="true">$D$12+NORMSINV(RAND())*$D$11</f>
        <v>-3.22172027572284</v>
      </c>
      <c r="V264" s="16" t="n">
        <f aca="true">$D$12+NORMSINV(RAND())*$D$11</f>
        <v>-2.72006639353884</v>
      </c>
      <c r="W264" s="16" t="n">
        <f aca="true">$D$12+NORMSINV(RAND())*$D$11</f>
        <v>-1.76169477202354</v>
      </c>
      <c r="X264" s="16" t="n">
        <f aca="true">$D$12+NORMSINV(RAND())*$D$11</f>
        <v>1.34881416151767</v>
      </c>
      <c r="Y264" s="16" t="n">
        <f aca="true">$D$12+NORMSINV(RAND())*$D$11</f>
        <v>-3.17547646511466</v>
      </c>
      <c r="Z264" s="16" t="n">
        <f aca="true">$D$12+NORMSINV(RAND())*$D$11</f>
        <v>9.21018567336387</v>
      </c>
      <c r="AA264" s="16" t="n">
        <f aca="true">$D$12+NORMSINV(RAND())*$D$11</f>
        <v>4.52421719681656</v>
      </c>
      <c r="AB264" s="16" t="n">
        <f aca="true">$D$12+NORMSINV(RAND())*$D$11</f>
        <v>-2.16548163461867</v>
      </c>
      <c r="AC264" s="16" t="n">
        <f aca="true">$D$12+NORMSINV(RAND())*$D$11</f>
        <v>4.52448989983979</v>
      </c>
      <c r="AD264" s="16" t="n">
        <f aca="true">$D$12+NORMSINV(RAND())*$D$11</f>
        <v>-0.785793695423109</v>
      </c>
      <c r="AE264" s="16" t="n">
        <f aca="true">$D$12+NORMSINV(RAND())*$D$11</f>
        <v>-2.38200687400581</v>
      </c>
      <c r="AF264" s="16" t="n">
        <f aca="true">$D$12+NORMSINV(RAND())*$D$11</f>
        <v>0.900396959556286</v>
      </c>
      <c r="AG264" s="16" t="n">
        <f aca="true">$D$12+NORMSINV(RAND())*$D$11</f>
        <v>-7.86452688373361</v>
      </c>
      <c r="AH264" s="16" t="n">
        <f aca="true">$D$12+NORMSINV(RAND())*$D$11</f>
        <v>0.889677158838952</v>
      </c>
      <c r="AI264" s="16" t="n">
        <f aca="true">$D$12+NORMSINV(RAND())*$D$11</f>
        <v>-1.87459211346074</v>
      </c>
      <c r="AJ264" s="16" t="n">
        <f aca="true">$D$12+NORMSINV(RAND())*$D$11</f>
        <v>2.61345531459949</v>
      </c>
      <c r="AK264" s="16" t="n">
        <f aca="true">$D$12+NORMSINV(RAND())*$D$11</f>
        <v>-3.30169331025006</v>
      </c>
      <c r="AL264" s="16" t="n">
        <f aca="true">$D$12+NORMSINV(RAND())*$D$11</f>
        <v>1.25350873750811</v>
      </c>
      <c r="AM264" s="16" t="n">
        <f aca="true">$D$12+NORMSINV(RAND())*$D$11</f>
        <v>6.44513091432524</v>
      </c>
      <c r="AN264" s="16" t="n">
        <f aca="true">$D$12+NORMSINV(RAND())*$D$11</f>
        <v>0.627320401875066</v>
      </c>
      <c r="AO264" s="16" t="n">
        <f aca="true">$D$12+NORMSINV(RAND())*$D$11</f>
        <v>4.80669123309539</v>
      </c>
      <c r="AP264" s="16" t="n">
        <f aca="true">$D$12+NORMSINV(RAND())*$D$11</f>
        <v>3.2057407182437</v>
      </c>
      <c r="AQ264" s="16" t="n">
        <f aca="true">$D$12+NORMSINV(RAND())*$D$11</f>
        <v>-6.34792652848791</v>
      </c>
      <c r="AR264" s="16" t="n">
        <f aca="true">$D$12+NORMSINV(RAND())*$D$11</f>
        <v>-0.290685386811066</v>
      </c>
      <c r="AS264" s="16" t="n">
        <f aca="true">$D$12+NORMSINV(RAND())*$D$11</f>
        <v>8.82550479984282</v>
      </c>
      <c r="AT264" s="16" t="n">
        <f aca="true">$D$12+NORMSINV(RAND())*$D$11</f>
        <v>-0.0570574291270518</v>
      </c>
      <c r="AU264" s="16" t="n">
        <f aca="true">$D$12+NORMSINV(RAND())*$D$11</f>
        <v>0.003180950655244</v>
      </c>
    </row>
    <row r="265" customFormat="false" ht="15" hidden="false" customHeight="false" outlineLevel="0" collapsed="false">
      <c r="D265" s="16" t="n">
        <f aca="false">AVERAGE(H265:AU265)</f>
        <v>-0.301761643759201</v>
      </c>
      <c r="E265" s="16" t="n">
        <f aca="false">STDEV(H265:AU265)</f>
        <v>3.3082500648906</v>
      </c>
      <c r="F265" s="20" t="n">
        <f aca="false">IF(AND(D265-TINV(2*$D$8/100,$D$10-1)*E265/SQRT($D$10)&lt;-1,D265+TINV(2*$D$9/100,$D$10-1)*E265/SQRT($D$10)&gt;1),1,0)</f>
        <v>0</v>
      </c>
      <c r="G265" s="16"/>
      <c r="H265" s="16" t="n">
        <f aca="true">$D$12+NORMSINV(RAND())*$D$11</f>
        <v>-2.07528069348615</v>
      </c>
      <c r="I265" s="16" t="n">
        <f aca="true">$D$12+NORMSINV(RAND())*$D$11</f>
        <v>4.33846554504674</v>
      </c>
      <c r="J265" s="16" t="n">
        <f aca="true">$D$12+NORMSINV(RAND())*$D$11</f>
        <v>2.29469798653557</v>
      </c>
      <c r="K265" s="16" t="n">
        <f aca="true">$D$12+NORMSINV(RAND())*$D$11</f>
        <v>-0.673706889104669</v>
      </c>
      <c r="L265" s="16" t="n">
        <f aca="true">$D$12+NORMSINV(RAND())*$D$11</f>
        <v>3.02409195438818</v>
      </c>
      <c r="M265" s="16" t="n">
        <f aca="true">$D$12+NORMSINV(RAND())*$D$11</f>
        <v>2.51184722242208</v>
      </c>
      <c r="N265" s="16" t="n">
        <f aca="true">$D$12+NORMSINV(RAND())*$D$11</f>
        <v>-2.6306559398559</v>
      </c>
      <c r="O265" s="16" t="n">
        <f aca="true">$D$12+NORMSINV(RAND())*$D$11</f>
        <v>-4.01700632902777</v>
      </c>
      <c r="P265" s="16" t="n">
        <f aca="true">$D$12+NORMSINV(RAND())*$D$11</f>
        <v>-1.24663642329467</v>
      </c>
      <c r="Q265" s="16" t="n">
        <f aca="true">$D$12+NORMSINV(RAND())*$D$11</f>
        <v>-0.265214965053107</v>
      </c>
      <c r="R265" s="16" t="n">
        <f aca="true">$D$12+NORMSINV(RAND())*$D$11</f>
        <v>1.67365558221438</v>
      </c>
      <c r="S265" s="16" t="n">
        <f aca="true">$D$12+NORMSINV(RAND())*$D$11</f>
        <v>7.264290853523</v>
      </c>
      <c r="T265" s="16" t="n">
        <f aca="true">$D$12+NORMSINV(RAND())*$D$11</f>
        <v>-4.71481225075855</v>
      </c>
      <c r="U265" s="16" t="n">
        <f aca="true">$D$12+NORMSINV(RAND())*$D$11</f>
        <v>-1.70420142909645</v>
      </c>
      <c r="V265" s="16" t="n">
        <f aca="true">$D$12+NORMSINV(RAND())*$D$11</f>
        <v>-3.10210544658824</v>
      </c>
      <c r="W265" s="16" t="n">
        <f aca="true">$D$12+NORMSINV(RAND())*$D$11</f>
        <v>0.432744438214677</v>
      </c>
      <c r="X265" s="16" t="n">
        <f aca="true">$D$12+NORMSINV(RAND())*$D$11</f>
        <v>-6.54219066281963</v>
      </c>
      <c r="Y265" s="16" t="n">
        <f aca="true">$D$12+NORMSINV(RAND())*$D$11</f>
        <v>-2.41840699877947</v>
      </c>
      <c r="Z265" s="16" t="n">
        <f aca="true">$D$12+NORMSINV(RAND())*$D$11</f>
        <v>1.29616059609475</v>
      </c>
      <c r="AA265" s="16" t="n">
        <f aca="true">$D$12+NORMSINV(RAND())*$D$11</f>
        <v>2.86617075250988</v>
      </c>
      <c r="AB265" s="16" t="n">
        <f aca="true">$D$12+NORMSINV(RAND())*$D$11</f>
        <v>0.896714758191431</v>
      </c>
      <c r="AC265" s="16" t="n">
        <f aca="true">$D$12+NORMSINV(RAND())*$D$11</f>
        <v>-3.15090446788021</v>
      </c>
      <c r="AD265" s="16" t="n">
        <f aca="true">$D$12+NORMSINV(RAND())*$D$11</f>
        <v>-1.56638645235333</v>
      </c>
      <c r="AE265" s="16" t="n">
        <f aca="true">$D$12+NORMSINV(RAND())*$D$11</f>
        <v>-0.219365911835382</v>
      </c>
      <c r="AF265" s="16" t="n">
        <f aca="true">$D$12+NORMSINV(RAND())*$D$11</f>
        <v>1.4446031292248</v>
      </c>
      <c r="AG265" s="16" t="n">
        <f aca="true">$D$12+NORMSINV(RAND())*$D$11</f>
        <v>3.60126598381514</v>
      </c>
      <c r="AH265" s="16" t="n">
        <f aca="true">$D$12+NORMSINV(RAND())*$D$11</f>
        <v>-1.71801224907707</v>
      </c>
      <c r="AI265" s="16" t="n">
        <f aca="true">$D$12+NORMSINV(RAND())*$D$11</f>
        <v>-1.93642334160211</v>
      </c>
      <c r="AJ265" s="16" t="n">
        <f aca="true">$D$12+NORMSINV(RAND())*$D$11</f>
        <v>3.97421131408091</v>
      </c>
      <c r="AK265" s="16" t="n">
        <f aca="true">$D$12+NORMSINV(RAND())*$D$11</f>
        <v>1.27905925740956</v>
      </c>
      <c r="AL265" s="16" t="n">
        <f aca="true">$D$12+NORMSINV(RAND())*$D$11</f>
        <v>-6.20350529121305</v>
      </c>
      <c r="AM265" s="16" t="n">
        <f aca="true">$D$12+NORMSINV(RAND())*$D$11</f>
        <v>1.30906490664672</v>
      </c>
      <c r="AN265" s="16" t="n">
        <f aca="true">$D$12+NORMSINV(RAND())*$D$11</f>
        <v>-2.77225189351446</v>
      </c>
      <c r="AO265" s="16" t="n">
        <f aca="true">$D$12+NORMSINV(RAND())*$D$11</f>
        <v>-3.90588643414496</v>
      </c>
      <c r="AP265" s="16" t="n">
        <f aca="true">$D$12+NORMSINV(RAND())*$D$11</f>
        <v>4.48434691230832</v>
      </c>
      <c r="AQ265" s="16" t="n">
        <f aca="true">$D$12+NORMSINV(RAND())*$D$11</f>
        <v>0.715509295722926</v>
      </c>
      <c r="AR265" s="16" t="n">
        <f aca="true">$D$12+NORMSINV(RAND())*$D$11</f>
        <v>-7.11220215401939</v>
      </c>
      <c r="AS265" s="16" t="n">
        <f aca="true">$D$12+NORMSINV(RAND())*$D$11</f>
        <v>3.36689343694621</v>
      </c>
      <c r="AT265" s="16" t="n">
        <f aca="true">$D$12+NORMSINV(RAND())*$D$11</f>
        <v>2.2071216440386</v>
      </c>
      <c r="AU265" s="16" t="n">
        <f aca="true">$D$12+NORMSINV(RAND())*$D$11</f>
        <v>-3.07622509619736</v>
      </c>
    </row>
    <row r="266" customFormat="false" ht="15" hidden="false" customHeight="false" outlineLevel="0" collapsed="false">
      <c r="D266" s="16" t="n">
        <f aca="false">AVERAGE(H266:AU266)</f>
        <v>-0.361499351617765</v>
      </c>
      <c r="E266" s="16" t="n">
        <f aca="false">STDEV(H266:AU266)</f>
        <v>3.33480468501246</v>
      </c>
      <c r="F266" s="20" t="n">
        <f aca="false">IF(AND(D266-TINV(2*$D$8/100,$D$10-1)*E266/SQRT($D$10)&lt;-1,D266+TINV(2*$D$9/100,$D$10-1)*E266/SQRT($D$10)&gt;1),1,0)</f>
        <v>0</v>
      </c>
      <c r="G266" s="16"/>
      <c r="H266" s="16" t="n">
        <f aca="true">$D$12+NORMSINV(RAND())*$D$11</f>
        <v>3.07382366094199</v>
      </c>
      <c r="I266" s="16" t="n">
        <f aca="true">$D$12+NORMSINV(RAND())*$D$11</f>
        <v>-0.282764080205606</v>
      </c>
      <c r="J266" s="16" t="n">
        <f aca="true">$D$12+NORMSINV(RAND())*$D$11</f>
        <v>-3.8461569248932</v>
      </c>
      <c r="K266" s="16" t="n">
        <f aca="true">$D$12+NORMSINV(RAND())*$D$11</f>
        <v>1.64099029561367</v>
      </c>
      <c r="L266" s="16" t="n">
        <f aca="true">$D$12+NORMSINV(RAND())*$D$11</f>
        <v>-9.38327753830018</v>
      </c>
      <c r="M266" s="16" t="n">
        <f aca="true">$D$12+NORMSINV(RAND())*$D$11</f>
        <v>3.37421116069016</v>
      </c>
      <c r="N266" s="16" t="n">
        <f aca="true">$D$12+NORMSINV(RAND())*$D$11</f>
        <v>1.45952156816153</v>
      </c>
      <c r="O266" s="16" t="n">
        <f aca="true">$D$12+NORMSINV(RAND())*$D$11</f>
        <v>4.63874319928226</v>
      </c>
      <c r="P266" s="16" t="n">
        <f aca="true">$D$12+NORMSINV(RAND())*$D$11</f>
        <v>-0.408879892803229</v>
      </c>
      <c r="Q266" s="16" t="n">
        <f aca="true">$D$12+NORMSINV(RAND())*$D$11</f>
        <v>-0.560540718982729</v>
      </c>
      <c r="R266" s="16" t="n">
        <f aca="true">$D$12+NORMSINV(RAND())*$D$11</f>
        <v>-3.36770057295393</v>
      </c>
      <c r="S266" s="16" t="n">
        <f aca="true">$D$12+NORMSINV(RAND())*$D$11</f>
        <v>-8.24703646894526</v>
      </c>
      <c r="T266" s="16" t="n">
        <f aca="true">$D$12+NORMSINV(RAND())*$D$11</f>
        <v>-2.49681677827192</v>
      </c>
      <c r="U266" s="16" t="n">
        <f aca="true">$D$12+NORMSINV(RAND())*$D$11</f>
        <v>4.33509515825644</v>
      </c>
      <c r="V266" s="16" t="n">
        <f aca="true">$D$12+NORMSINV(RAND())*$D$11</f>
        <v>-0.0691157404296914</v>
      </c>
      <c r="W266" s="16" t="n">
        <f aca="true">$D$12+NORMSINV(RAND())*$D$11</f>
        <v>1.60498959453572</v>
      </c>
      <c r="X266" s="16" t="n">
        <f aca="true">$D$12+NORMSINV(RAND())*$D$11</f>
        <v>-3.28713866603959</v>
      </c>
      <c r="Y266" s="16" t="n">
        <f aca="true">$D$12+NORMSINV(RAND())*$D$11</f>
        <v>-3.65293736958178</v>
      </c>
      <c r="Z266" s="16" t="n">
        <f aca="true">$D$12+NORMSINV(RAND())*$D$11</f>
        <v>-4.23237433833445</v>
      </c>
      <c r="AA266" s="16" t="n">
        <f aca="true">$D$12+NORMSINV(RAND())*$D$11</f>
        <v>1.95079410314678</v>
      </c>
      <c r="AB266" s="16" t="n">
        <f aca="true">$D$12+NORMSINV(RAND())*$D$11</f>
        <v>0.625294652086631</v>
      </c>
      <c r="AC266" s="16" t="n">
        <f aca="true">$D$12+NORMSINV(RAND())*$D$11</f>
        <v>4.58550256375162</v>
      </c>
      <c r="AD266" s="16" t="n">
        <f aca="true">$D$12+NORMSINV(RAND())*$D$11</f>
        <v>1.84015780044516</v>
      </c>
      <c r="AE266" s="16" t="n">
        <f aca="true">$D$12+NORMSINV(RAND())*$D$11</f>
        <v>-1.86866995660055</v>
      </c>
      <c r="AF266" s="16" t="n">
        <f aca="true">$D$12+NORMSINV(RAND())*$D$11</f>
        <v>-5.26262052635357</v>
      </c>
      <c r="AG266" s="16" t="n">
        <f aca="true">$D$12+NORMSINV(RAND())*$D$11</f>
        <v>0.369006106077783</v>
      </c>
      <c r="AH266" s="16" t="n">
        <f aca="true">$D$12+NORMSINV(RAND())*$D$11</f>
        <v>0.0907265903488908</v>
      </c>
      <c r="AI266" s="16" t="n">
        <f aca="true">$D$12+NORMSINV(RAND())*$D$11</f>
        <v>-3.15497706354407</v>
      </c>
      <c r="AJ266" s="16" t="n">
        <f aca="true">$D$12+NORMSINV(RAND())*$D$11</f>
        <v>-0.186332284809368</v>
      </c>
      <c r="AK266" s="16" t="n">
        <f aca="true">$D$12+NORMSINV(RAND())*$D$11</f>
        <v>-3.5403129042096</v>
      </c>
      <c r="AL266" s="16" t="n">
        <f aca="true">$D$12+NORMSINV(RAND())*$D$11</f>
        <v>-0.698110926175721</v>
      </c>
      <c r="AM266" s="16" t="n">
        <f aca="true">$D$12+NORMSINV(RAND())*$D$11</f>
        <v>0.578985659506138</v>
      </c>
      <c r="AN266" s="16" t="n">
        <f aca="true">$D$12+NORMSINV(RAND())*$D$11</f>
        <v>0.256340845128049</v>
      </c>
      <c r="AO266" s="16" t="n">
        <f aca="true">$D$12+NORMSINV(RAND())*$D$11</f>
        <v>-1.58716699524352</v>
      </c>
      <c r="AP266" s="16" t="n">
        <f aca="true">$D$12+NORMSINV(RAND())*$D$11</f>
        <v>5.29209519313811</v>
      </c>
      <c r="AQ266" s="16" t="n">
        <f aca="true">$D$12+NORMSINV(RAND())*$D$11</f>
        <v>4.28548065219855</v>
      </c>
      <c r="AR266" s="16" t="n">
        <f aca="true">$D$12+NORMSINV(RAND())*$D$11</f>
        <v>1.04391527318452</v>
      </c>
      <c r="AS266" s="16" t="n">
        <f aca="true">$D$12+NORMSINV(RAND())*$D$11</f>
        <v>-1.04342386172302</v>
      </c>
      <c r="AT266" s="16" t="n">
        <f aca="true">$D$12+NORMSINV(RAND())*$D$11</f>
        <v>-0.492537978354903</v>
      </c>
      <c r="AU266" s="16" t="n">
        <f aca="true">$D$12+NORMSINV(RAND())*$D$11</f>
        <v>2.1632434455513</v>
      </c>
    </row>
    <row r="267" customFormat="false" ht="15" hidden="false" customHeight="false" outlineLevel="0" collapsed="false">
      <c r="D267" s="16" t="n">
        <f aca="false">AVERAGE(H267:AU267)</f>
        <v>-1.32712565902893</v>
      </c>
      <c r="E267" s="16" t="n">
        <f aca="false">STDEV(H267:AU267)</f>
        <v>2.84043109914858</v>
      </c>
      <c r="F267" s="20" t="n">
        <f aca="false">IF(AND(D267-TINV(2*$D$8/100,$D$10-1)*E267/SQRT($D$10)&lt;-1,D267+TINV(2*$D$9/100,$D$10-1)*E267/SQRT($D$10)&gt;1),1,0)</f>
        <v>0</v>
      </c>
      <c r="G267" s="16"/>
      <c r="H267" s="16" t="n">
        <f aca="true">$D$12+NORMSINV(RAND())*$D$11</f>
        <v>-3.7471594785317</v>
      </c>
      <c r="I267" s="16" t="n">
        <f aca="true">$D$12+NORMSINV(RAND())*$D$11</f>
        <v>1.23221736611136</v>
      </c>
      <c r="J267" s="16" t="n">
        <f aca="true">$D$12+NORMSINV(RAND())*$D$11</f>
        <v>0.832616140571934</v>
      </c>
      <c r="K267" s="16" t="n">
        <f aca="true">$D$12+NORMSINV(RAND())*$D$11</f>
        <v>-4.16231557753464</v>
      </c>
      <c r="L267" s="16" t="n">
        <f aca="true">$D$12+NORMSINV(RAND())*$D$11</f>
        <v>0.505170163027232</v>
      </c>
      <c r="M267" s="16" t="n">
        <f aca="true">$D$12+NORMSINV(RAND())*$D$11</f>
        <v>-3.82497321555354</v>
      </c>
      <c r="N267" s="16" t="n">
        <f aca="true">$D$12+NORMSINV(RAND())*$D$11</f>
        <v>-1.33656475208126</v>
      </c>
      <c r="O267" s="16" t="n">
        <f aca="true">$D$12+NORMSINV(RAND())*$D$11</f>
        <v>-1.94760614711847</v>
      </c>
      <c r="P267" s="16" t="n">
        <f aca="true">$D$12+NORMSINV(RAND())*$D$11</f>
        <v>1.79649846259303</v>
      </c>
      <c r="Q267" s="16" t="n">
        <f aca="true">$D$12+NORMSINV(RAND())*$D$11</f>
        <v>2.34200178428911</v>
      </c>
      <c r="R267" s="16" t="n">
        <f aca="true">$D$12+NORMSINV(RAND())*$D$11</f>
        <v>-1.49175347506644</v>
      </c>
      <c r="S267" s="16" t="n">
        <f aca="true">$D$12+NORMSINV(RAND())*$D$11</f>
        <v>-3.21002514557956</v>
      </c>
      <c r="T267" s="16" t="n">
        <f aca="true">$D$12+NORMSINV(RAND())*$D$11</f>
        <v>-1.31457874470742</v>
      </c>
      <c r="U267" s="16" t="n">
        <f aca="true">$D$12+NORMSINV(RAND())*$D$11</f>
        <v>0.610871383710659</v>
      </c>
      <c r="V267" s="16" t="n">
        <f aca="true">$D$12+NORMSINV(RAND())*$D$11</f>
        <v>-0.115899572784126</v>
      </c>
      <c r="W267" s="16" t="n">
        <f aca="true">$D$12+NORMSINV(RAND())*$D$11</f>
        <v>-4.69500724830788</v>
      </c>
      <c r="X267" s="16" t="n">
        <f aca="true">$D$12+NORMSINV(RAND())*$D$11</f>
        <v>-0.622734142789938</v>
      </c>
      <c r="Y267" s="16" t="n">
        <f aca="true">$D$12+NORMSINV(RAND())*$D$11</f>
        <v>-1.20749586631639</v>
      </c>
      <c r="Z267" s="16" t="n">
        <f aca="true">$D$12+NORMSINV(RAND())*$D$11</f>
        <v>-0.678006698285987</v>
      </c>
      <c r="AA267" s="16" t="n">
        <f aca="true">$D$12+NORMSINV(RAND())*$D$11</f>
        <v>-7.51328861264112</v>
      </c>
      <c r="AB267" s="16" t="n">
        <f aca="true">$D$12+NORMSINV(RAND())*$D$11</f>
        <v>1.66116078424823</v>
      </c>
      <c r="AC267" s="16" t="n">
        <f aca="true">$D$12+NORMSINV(RAND())*$D$11</f>
        <v>-1.40227603303459</v>
      </c>
      <c r="AD267" s="16" t="n">
        <f aca="true">$D$12+NORMSINV(RAND())*$D$11</f>
        <v>-5.67300074496823</v>
      </c>
      <c r="AE267" s="16" t="n">
        <f aca="true">$D$12+NORMSINV(RAND())*$D$11</f>
        <v>0.329018390291481</v>
      </c>
      <c r="AF267" s="16" t="n">
        <f aca="true">$D$12+NORMSINV(RAND())*$D$11</f>
        <v>-7.74041447986166</v>
      </c>
      <c r="AG267" s="16" t="n">
        <f aca="true">$D$12+NORMSINV(RAND())*$D$11</f>
        <v>1.42472879725889</v>
      </c>
      <c r="AH267" s="16" t="n">
        <f aca="true">$D$12+NORMSINV(RAND())*$D$11</f>
        <v>1.5323937284968</v>
      </c>
      <c r="AI267" s="16" t="n">
        <f aca="true">$D$12+NORMSINV(RAND())*$D$11</f>
        <v>1.68874954282931</v>
      </c>
      <c r="AJ267" s="16" t="n">
        <f aca="true">$D$12+NORMSINV(RAND())*$D$11</f>
        <v>0.185188885806794</v>
      </c>
      <c r="AK267" s="16" t="n">
        <f aca="true">$D$12+NORMSINV(RAND())*$D$11</f>
        <v>-6.29682000642498</v>
      </c>
      <c r="AL267" s="16" t="n">
        <f aca="true">$D$12+NORMSINV(RAND())*$D$11</f>
        <v>-1.34267385371075</v>
      </c>
      <c r="AM267" s="16" t="n">
        <f aca="true">$D$12+NORMSINV(RAND())*$D$11</f>
        <v>-3.74256750052451</v>
      </c>
      <c r="AN267" s="16" t="n">
        <f aca="true">$D$12+NORMSINV(RAND())*$D$11</f>
        <v>1.2061705479168</v>
      </c>
      <c r="AO267" s="16" t="n">
        <f aca="true">$D$12+NORMSINV(RAND())*$D$11</f>
        <v>1.5069811442039</v>
      </c>
      <c r="AP267" s="16" t="n">
        <f aca="true">$D$12+NORMSINV(RAND())*$D$11</f>
        <v>1.10993184866744</v>
      </c>
      <c r="AQ267" s="16" t="n">
        <f aca="true">$D$12+NORMSINV(RAND())*$D$11</f>
        <v>-0.222517811655229</v>
      </c>
      <c r="AR267" s="16" t="n">
        <f aca="true">$D$12+NORMSINV(RAND())*$D$11</f>
        <v>-6.59242727462014</v>
      </c>
      <c r="AS267" s="16" t="n">
        <f aca="true">$D$12+NORMSINV(RAND())*$D$11</f>
        <v>2.09406264864914</v>
      </c>
      <c r="AT267" s="16" t="n">
        <f aca="true">$D$12+NORMSINV(RAND())*$D$11</f>
        <v>-0.501284845572867</v>
      </c>
      <c r="AU267" s="16" t="n">
        <f aca="true">$D$12+NORMSINV(RAND())*$D$11</f>
        <v>-3.76139675215801</v>
      </c>
    </row>
    <row r="268" customFormat="false" ht="15" hidden="false" customHeight="false" outlineLevel="0" collapsed="false">
      <c r="D268" s="16" t="n">
        <f aca="false">AVERAGE(H268:AU268)</f>
        <v>-0.226658425385605</v>
      </c>
      <c r="E268" s="16" t="n">
        <f aca="false">STDEV(H268:AU268)</f>
        <v>3.95792924566928</v>
      </c>
      <c r="F268" s="20" t="n">
        <f aca="false">IF(AND(D268-TINV(2*$D$8/100,$D$10-1)*E268/SQRT($D$10)&lt;-1,D268+TINV(2*$D$9/100,$D$10-1)*E268/SQRT($D$10)&gt;1),1,0)</f>
        <v>0</v>
      </c>
      <c r="G268" s="16"/>
      <c r="H268" s="16" t="n">
        <f aca="true">$D$12+NORMSINV(RAND())*$D$11</f>
        <v>1.29632818702958</v>
      </c>
      <c r="I268" s="16" t="n">
        <f aca="true">$D$12+NORMSINV(RAND())*$D$11</f>
        <v>-4.01080693764598</v>
      </c>
      <c r="J268" s="16" t="n">
        <f aca="true">$D$12+NORMSINV(RAND())*$D$11</f>
        <v>-1.6674590381969</v>
      </c>
      <c r="K268" s="16" t="n">
        <f aca="true">$D$12+NORMSINV(RAND())*$D$11</f>
        <v>4.68680595513591</v>
      </c>
      <c r="L268" s="16" t="n">
        <f aca="true">$D$12+NORMSINV(RAND())*$D$11</f>
        <v>-1.09803074784556</v>
      </c>
      <c r="M268" s="16" t="n">
        <f aca="true">$D$12+NORMSINV(RAND())*$D$11</f>
        <v>-0.472387388890547</v>
      </c>
      <c r="N268" s="16" t="n">
        <f aca="true">$D$12+NORMSINV(RAND())*$D$11</f>
        <v>1.13658342698526</v>
      </c>
      <c r="O268" s="16" t="n">
        <f aca="true">$D$12+NORMSINV(RAND())*$D$11</f>
        <v>-0.416126589342121</v>
      </c>
      <c r="P268" s="16" t="n">
        <f aca="true">$D$12+NORMSINV(RAND())*$D$11</f>
        <v>1.72892140019809</v>
      </c>
      <c r="Q268" s="16" t="n">
        <f aca="true">$D$12+NORMSINV(RAND())*$D$11</f>
        <v>-7.48328450216172</v>
      </c>
      <c r="R268" s="16" t="n">
        <f aca="true">$D$12+NORMSINV(RAND())*$D$11</f>
        <v>-8.81871976868609</v>
      </c>
      <c r="S268" s="16" t="n">
        <f aca="true">$D$12+NORMSINV(RAND())*$D$11</f>
        <v>-3.76144943330343</v>
      </c>
      <c r="T268" s="16" t="n">
        <f aca="true">$D$12+NORMSINV(RAND())*$D$11</f>
        <v>-0.392180275861982</v>
      </c>
      <c r="U268" s="16" t="n">
        <f aca="true">$D$12+NORMSINV(RAND())*$D$11</f>
        <v>2.83224522825596</v>
      </c>
      <c r="V268" s="16" t="n">
        <f aca="true">$D$12+NORMSINV(RAND())*$D$11</f>
        <v>1.71764865173338</v>
      </c>
      <c r="W268" s="16" t="n">
        <f aca="true">$D$12+NORMSINV(RAND())*$D$11</f>
        <v>-5.77976279399178</v>
      </c>
      <c r="X268" s="16" t="n">
        <f aca="true">$D$12+NORMSINV(RAND())*$D$11</f>
        <v>-1.77011532400052</v>
      </c>
      <c r="Y268" s="16" t="n">
        <f aca="true">$D$12+NORMSINV(RAND())*$D$11</f>
        <v>-2.74125206363309</v>
      </c>
      <c r="Z268" s="16" t="n">
        <f aca="true">$D$12+NORMSINV(RAND())*$D$11</f>
        <v>2.02635891227138</v>
      </c>
      <c r="AA268" s="16" t="n">
        <f aca="true">$D$12+NORMSINV(RAND())*$D$11</f>
        <v>9.75569020899226</v>
      </c>
      <c r="AB268" s="16" t="n">
        <f aca="true">$D$12+NORMSINV(RAND())*$D$11</f>
        <v>-4.39770323236505</v>
      </c>
      <c r="AC268" s="16" t="n">
        <f aca="true">$D$12+NORMSINV(RAND())*$D$11</f>
        <v>-3.06900104894675</v>
      </c>
      <c r="AD268" s="16" t="n">
        <f aca="true">$D$12+NORMSINV(RAND())*$D$11</f>
        <v>9.06046880234906</v>
      </c>
      <c r="AE268" s="16" t="n">
        <f aca="true">$D$12+NORMSINV(RAND())*$D$11</f>
        <v>-3.45725666391936</v>
      </c>
      <c r="AF268" s="16" t="n">
        <f aca="true">$D$12+NORMSINV(RAND())*$D$11</f>
        <v>1.52866419999058</v>
      </c>
      <c r="AG268" s="16" t="n">
        <f aca="true">$D$12+NORMSINV(RAND())*$D$11</f>
        <v>4.93660883640806</v>
      </c>
      <c r="AH268" s="16" t="n">
        <f aca="true">$D$12+NORMSINV(RAND())*$D$11</f>
        <v>-2.26384156587252</v>
      </c>
      <c r="AI268" s="16" t="n">
        <f aca="true">$D$12+NORMSINV(RAND())*$D$11</f>
        <v>-7.13053981562893</v>
      </c>
      <c r="AJ268" s="16" t="n">
        <f aca="true">$D$12+NORMSINV(RAND())*$D$11</f>
        <v>1.70082571449225</v>
      </c>
      <c r="AK268" s="16" t="n">
        <f aca="true">$D$12+NORMSINV(RAND())*$D$11</f>
        <v>2.47924783740312</v>
      </c>
      <c r="AL268" s="16" t="n">
        <f aca="true">$D$12+NORMSINV(RAND())*$D$11</f>
        <v>-0.692019277139722</v>
      </c>
      <c r="AM268" s="16" t="n">
        <f aca="true">$D$12+NORMSINV(RAND())*$D$11</f>
        <v>-2.48318704157579</v>
      </c>
      <c r="AN268" s="16" t="n">
        <f aca="true">$D$12+NORMSINV(RAND())*$D$11</f>
        <v>2.91390431796155</v>
      </c>
      <c r="AO268" s="16" t="n">
        <f aca="true">$D$12+NORMSINV(RAND())*$D$11</f>
        <v>2.04251315195294</v>
      </c>
      <c r="AP268" s="16" t="n">
        <f aca="true">$D$12+NORMSINV(RAND())*$D$11</f>
        <v>3.47945539289882</v>
      </c>
      <c r="AQ268" s="16" t="n">
        <f aca="true">$D$12+NORMSINV(RAND())*$D$11</f>
        <v>0.95143530783397</v>
      </c>
      <c r="AR268" s="16" t="n">
        <f aca="true">$D$12+NORMSINV(RAND())*$D$11</f>
        <v>-0.683515887939304</v>
      </c>
      <c r="AS268" s="16" t="n">
        <f aca="true">$D$12+NORMSINV(RAND())*$D$11</f>
        <v>-2.43935890194853</v>
      </c>
      <c r="AT268" s="16" t="n">
        <f aca="true">$D$12+NORMSINV(RAND())*$D$11</f>
        <v>-1.09812329277561</v>
      </c>
      <c r="AU268" s="16" t="n">
        <f aca="true">$D$12+NORMSINV(RAND())*$D$11</f>
        <v>2.78607904435496</v>
      </c>
    </row>
    <row r="269" customFormat="false" ht="15" hidden="false" customHeight="false" outlineLevel="0" collapsed="false">
      <c r="D269" s="16" t="n">
        <f aca="false">AVERAGE(H269:AU269)</f>
        <v>-0.0565189940751238</v>
      </c>
      <c r="E269" s="16" t="n">
        <f aca="false">STDEV(H269:AU269)</f>
        <v>3.04776216258217</v>
      </c>
      <c r="F269" s="20" t="n">
        <f aca="false">IF(AND(D269-TINV(2*$D$8/100,$D$10-1)*E269/SQRT($D$10)&lt;-1,D269+TINV(2*$D$9/100,$D$10-1)*E269/SQRT($D$10)&gt;1),1,0)</f>
        <v>0</v>
      </c>
      <c r="G269" s="16"/>
      <c r="H269" s="16" t="n">
        <f aca="true">$D$12+NORMSINV(RAND())*$D$11</f>
        <v>-0.112985272150258</v>
      </c>
      <c r="I269" s="16" t="n">
        <f aca="true">$D$12+NORMSINV(RAND())*$D$11</f>
        <v>0.368492483056179</v>
      </c>
      <c r="J269" s="16" t="n">
        <f aca="true">$D$12+NORMSINV(RAND())*$D$11</f>
        <v>1.06194097262479</v>
      </c>
      <c r="K269" s="16" t="n">
        <f aca="true">$D$12+NORMSINV(RAND())*$D$11</f>
        <v>-0.667652199963591</v>
      </c>
      <c r="L269" s="16" t="n">
        <f aca="true">$D$12+NORMSINV(RAND())*$D$11</f>
        <v>-6.78521381142191</v>
      </c>
      <c r="M269" s="16" t="n">
        <f aca="true">$D$12+NORMSINV(RAND())*$D$11</f>
        <v>-2.48443446141138</v>
      </c>
      <c r="N269" s="16" t="n">
        <f aca="true">$D$12+NORMSINV(RAND())*$D$11</f>
        <v>-4.78171354835747</v>
      </c>
      <c r="O269" s="16" t="n">
        <f aca="true">$D$12+NORMSINV(RAND())*$D$11</f>
        <v>-5.81398668986812</v>
      </c>
      <c r="P269" s="16" t="n">
        <f aca="true">$D$12+NORMSINV(RAND())*$D$11</f>
        <v>1.29701047363859</v>
      </c>
      <c r="Q269" s="16" t="n">
        <f aca="true">$D$12+NORMSINV(RAND())*$D$11</f>
        <v>0.585925390728022</v>
      </c>
      <c r="R269" s="16" t="n">
        <f aca="true">$D$12+NORMSINV(RAND())*$D$11</f>
        <v>2.08469683265523</v>
      </c>
      <c r="S269" s="16" t="n">
        <f aca="true">$D$12+NORMSINV(RAND())*$D$11</f>
        <v>3.82312687501587</v>
      </c>
      <c r="T269" s="16" t="n">
        <f aca="true">$D$12+NORMSINV(RAND())*$D$11</f>
        <v>1.52584993449417</v>
      </c>
      <c r="U269" s="16" t="n">
        <f aca="true">$D$12+NORMSINV(RAND())*$D$11</f>
        <v>-0.110577361321121</v>
      </c>
      <c r="V269" s="16" t="n">
        <f aca="true">$D$12+NORMSINV(RAND())*$D$11</f>
        <v>6.80831593894484</v>
      </c>
      <c r="W269" s="16" t="n">
        <f aca="true">$D$12+NORMSINV(RAND())*$D$11</f>
        <v>1.18336819164296</v>
      </c>
      <c r="X269" s="16" t="n">
        <f aca="true">$D$12+NORMSINV(RAND())*$D$11</f>
        <v>2.16238522840211</v>
      </c>
      <c r="Y269" s="16" t="n">
        <f aca="true">$D$12+NORMSINV(RAND())*$D$11</f>
        <v>-0.771048657955375</v>
      </c>
      <c r="Z269" s="16" t="n">
        <f aca="true">$D$12+NORMSINV(RAND())*$D$11</f>
        <v>-2.6509724426377</v>
      </c>
      <c r="AA269" s="16" t="n">
        <f aca="true">$D$12+NORMSINV(RAND())*$D$11</f>
        <v>-0.740879167621063</v>
      </c>
      <c r="AB269" s="16" t="n">
        <f aca="true">$D$12+NORMSINV(RAND())*$D$11</f>
        <v>-4.7056732928586</v>
      </c>
      <c r="AC269" s="16" t="n">
        <f aca="true">$D$12+NORMSINV(RAND())*$D$11</f>
        <v>0.182184656928277</v>
      </c>
      <c r="AD269" s="16" t="n">
        <f aca="true">$D$12+NORMSINV(RAND())*$D$11</f>
        <v>0.424014882562081</v>
      </c>
      <c r="AE269" s="16" t="n">
        <f aca="true">$D$12+NORMSINV(RAND())*$D$11</f>
        <v>-3.03395053078475</v>
      </c>
      <c r="AF269" s="16" t="n">
        <f aca="true">$D$12+NORMSINV(RAND())*$D$11</f>
        <v>2.64850466310062</v>
      </c>
      <c r="AG269" s="16" t="n">
        <f aca="true">$D$12+NORMSINV(RAND())*$D$11</f>
        <v>-0.926264923175246</v>
      </c>
      <c r="AH269" s="16" t="n">
        <f aca="true">$D$12+NORMSINV(RAND())*$D$11</f>
        <v>6.0437152321878</v>
      </c>
      <c r="AI269" s="16" t="n">
        <f aca="true">$D$12+NORMSINV(RAND())*$D$11</f>
        <v>1.64516506375925</v>
      </c>
      <c r="AJ269" s="16" t="n">
        <f aca="true">$D$12+NORMSINV(RAND())*$D$11</f>
        <v>1.12240746225053</v>
      </c>
      <c r="AK269" s="16" t="n">
        <f aca="true">$D$12+NORMSINV(RAND())*$D$11</f>
        <v>4.19044923889863</v>
      </c>
      <c r="AL269" s="16" t="n">
        <f aca="true">$D$12+NORMSINV(RAND())*$D$11</f>
        <v>-2.56131132133252</v>
      </c>
      <c r="AM269" s="16" t="n">
        <f aca="true">$D$12+NORMSINV(RAND())*$D$11</f>
        <v>2.35083455873715</v>
      </c>
      <c r="AN269" s="16" t="n">
        <f aca="true">$D$12+NORMSINV(RAND())*$D$11</f>
        <v>3.86958870598285</v>
      </c>
      <c r="AO269" s="16" t="n">
        <f aca="true">$D$12+NORMSINV(RAND())*$D$11</f>
        <v>2.48876747216245</v>
      </c>
      <c r="AP269" s="16" t="n">
        <f aca="true">$D$12+NORMSINV(RAND())*$D$11</f>
        <v>-0.487439714467785</v>
      </c>
      <c r="AQ269" s="16" t="n">
        <f aca="true">$D$12+NORMSINV(RAND())*$D$11</f>
        <v>-1.58539628264553</v>
      </c>
      <c r="AR269" s="16" t="n">
        <f aca="true">$D$12+NORMSINV(RAND())*$D$11</f>
        <v>-3.31690984048566</v>
      </c>
      <c r="AS269" s="16" t="n">
        <f aca="true">$D$12+NORMSINV(RAND())*$D$11</f>
        <v>-0.177351029756987</v>
      </c>
      <c r="AT269" s="16" t="n">
        <f aca="true">$D$12+NORMSINV(RAND())*$D$11</f>
        <v>-4.38376867192232</v>
      </c>
      <c r="AU269" s="16" t="n">
        <f aca="true">$D$12+NORMSINV(RAND())*$D$11</f>
        <v>-2.02997480063998</v>
      </c>
    </row>
    <row r="270" customFormat="false" ht="15" hidden="false" customHeight="false" outlineLevel="0" collapsed="false">
      <c r="D270" s="16" t="n">
        <f aca="false">AVERAGE(H270:AU270)</f>
        <v>0.330480730589984</v>
      </c>
      <c r="E270" s="16" t="n">
        <f aca="false">STDEV(H270:AU270)</f>
        <v>3.4193480752405</v>
      </c>
      <c r="F270" s="20" t="n">
        <f aca="false">IF(AND(D270-TINV(2*$D$8/100,$D$10-1)*E270/SQRT($D$10)&lt;-1,D270+TINV(2*$D$9/100,$D$10-1)*E270/SQRT($D$10)&gt;1),1,0)</f>
        <v>0</v>
      </c>
      <c r="G270" s="16"/>
      <c r="H270" s="16" t="n">
        <f aca="true">$D$12+NORMSINV(RAND())*$D$11</f>
        <v>-2.68515390440759</v>
      </c>
      <c r="I270" s="16" t="n">
        <f aca="true">$D$12+NORMSINV(RAND())*$D$11</f>
        <v>-4.13796937802198</v>
      </c>
      <c r="J270" s="16" t="n">
        <f aca="true">$D$12+NORMSINV(RAND())*$D$11</f>
        <v>3.49200485019058</v>
      </c>
      <c r="K270" s="16" t="n">
        <f aca="true">$D$12+NORMSINV(RAND())*$D$11</f>
        <v>4.92440308198795</v>
      </c>
      <c r="L270" s="16" t="n">
        <f aca="true">$D$12+NORMSINV(RAND())*$D$11</f>
        <v>0.553457445920249</v>
      </c>
      <c r="M270" s="16" t="n">
        <f aca="true">$D$12+NORMSINV(RAND())*$D$11</f>
        <v>2.85175706671515</v>
      </c>
      <c r="N270" s="16" t="n">
        <f aca="true">$D$12+NORMSINV(RAND())*$D$11</f>
        <v>1.27120709908423</v>
      </c>
      <c r="O270" s="16" t="n">
        <f aca="true">$D$12+NORMSINV(RAND())*$D$11</f>
        <v>-0.507793353991785</v>
      </c>
      <c r="P270" s="16" t="n">
        <f aca="true">$D$12+NORMSINV(RAND())*$D$11</f>
        <v>5.51620716622506</v>
      </c>
      <c r="Q270" s="16" t="n">
        <f aca="true">$D$12+NORMSINV(RAND())*$D$11</f>
        <v>4.93919148697929</v>
      </c>
      <c r="R270" s="16" t="n">
        <f aca="true">$D$12+NORMSINV(RAND())*$D$11</f>
        <v>1.55120194544388</v>
      </c>
      <c r="S270" s="16" t="n">
        <f aca="true">$D$12+NORMSINV(RAND())*$D$11</f>
        <v>2.68505946081863</v>
      </c>
      <c r="T270" s="16" t="n">
        <f aca="true">$D$12+NORMSINV(RAND())*$D$11</f>
        <v>-3.81659846871673</v>
      </c>
      <c r="U270" s="16" t="n">
        <f aca="true">$D$12+NORMSINV(RAND())*$D$11</f>
        <v>2.35122845690805</v>
      </c>
      <c r="V270" s="16" t="n">
        <f aca="true">$D$12+NORMSINV(RAND())*$D$11</f>
        <v>5.32952414928347</v>
      </c>
      <c r="W270" s="16" t="n">
        <f aca="true">$D$12+NORMSINV(RAND())*$D$11</f>
        <v>-0.105533443081036</v>
      </c>
      <c r="X270" s="16" t="n">
        <f aca="true">$D$12+NORMSINV(RAND())*$D$11</f>
        <v>-0.396441057576412</v>
      </c>
      <c r="Y270" s="16" t="n">
        <f aca="true">$D$12+NORMSINV(RAND())*$D$11</f>
        <v>4.08903863887269</v>
      </c>
      <c r="Z270" s="16" t="n">
        <f aca="true">$D$12+NORMSINV(RAND())*$D$11</f>
        <v>0.48108455422652</v>
      </c>
      <c r="AA270" s="16" t="n">
        <f aca="true">$D$12+NORMSINV(RAND())*$D$11</f>
        <v>-3.73251335541029</v>
      </c>
      <c r="AB270" s="16" t="n">
        <f aca="true">$D$12+NORMSINV(RAND())*$D$11</f>
        <v>3.98335584066415</v>
      </c>
      <c r="AC270" s="16" t="n">
        <f aca="true">$D$12+NORMSINV(RAND())*$D$11</f>
        <v>0.431410297399339</v>
      </c>
      <c r="AD270" s="16" t="n">
        <f aca="true">$D$12+NORMSINV(RAND())*$D$11</f>
        <v>-2.12764376641001</v>
      </c>
      <c r="AE270" s="16" t="n">
        <f aca="true">$D$12+NORMSINV(RAND())*$D$11</f>
        <v>-1.4821218182287</v>
      </c>
      <c r="AF270" s="16" t="n">
        <f aca="true">$D$12+NORMSINV(RAND())*$D$11</f>
        <v>0.68476231145706</v>
      </c>
      <c r="AG270" s="16" t="n">
        <f aca="true">$D$12+NORMSINV(RAND())*$D$11</f>
        <v>-7.2552404264551</v>
      </c>
      <c r="AH270" s="16" t="n">
        <f aca="true">$D$12+NORMSINV(RAND())*$D$11</f>
        <v>-5.80391620616431</v>
      </c>
      <c r="AI270" s="16" t="n">
        <f aca="true">$D$12+NORMSINV(RAND())*$D$11</f>
        <v>1.68656263527014</v>
      </c>
      <c r="AJ270" s="16" t="n">
        <f aca="true">$D$12+NORMSINV(RAND())*$D$11</f>
        <v>-4.94471957722971</v>
      </c>
      <c r="AK270" s="16" t="n">
        <f aca="true">$D$12+NORMSINV(RAND())*$D$11</f>
        <v>-0.347661248575027</v>
      </c>
      <c r="AL270" s="16" t="n">
        <f aca="true">$D$12+NORMSINV(RAND())*$D$11</f>
        <v>5.97425698136595</v>
      </c>
      <c r="AM270" s="16" t="n">
        <f aca="true">$D$12+NORMSINV(RAND())*$D$11</f>
        <v>-2.49642779164289</v>
      </c>
      <c r="AN270" s="16" t="n">
        <f aca="true">$D$12+NORMSINV(RAND())*$D$11</f>
        <v>4.63305929007143</v>
      </c>
      <c r="AO270" s="16" t="n">
        <f aca="true">$D$12+NORMSINV(RAND())*$D$11</f>
        <v>-0.854858375105334</v>
      </c>
      <c r="AP270" s="16" t="n">
        <f aca="true">$D$12+NORMSINV(RAND())*$D$11</f>
        <v>-3.13398086887247</v>
      </c>
      <c r="AQ270" s="16" t="n">
        <f aca="true">$D$12+NORMSINV(RAND())*$D$11</f>
        <v>-4.33251656966985</v>
      </c>
      <c r="AR270" s="16" t="n">
        <f aca="true">$D$12+NORMSINV(RAND())*$D$11</f>
        <v>-1.90272481797509</v>
      </c>
      <c r="AS270" s="16" t="n">
        <f aca="true">$D$12+NORMSINV(RAND())*$D$11</f>
        <v>1.35724341678133</v>
      </c>
      <c r="AT270" s="16" t="n">
        <f aca="true">$D$12+NORMSINV(RAND())*$D$11</f>
        <v>2.20875362599665</v>
      </c>
      <c r="AU270" s="16" t="n">
        <f aca="true">$D$12+NORMSINV(RAND())*$D$11</f>
        <v>2.28827384947188</v>
      </c>
    </row>
    <row r="271" customFormat="false" ht="15" hidden="false" customHeight="false" outlineLevel="0" collapsed="false">
      <c r="D271" s="16" t="n">
        <f aca="false">AVERAGE(H271:AU271)</f>
        <v>-0.298339389497521</v>
      </c>
      <c r="E271" s="16" t="n">
        <f aca="false">STDEV(H271:AU271)</f>
        <v>4.06652045474212</v>
      </c>
      <c r="F271" s="20" t="n">
        <f aca="false">IF(AND(D271-TINV(2*$D$8/100,$D$10-1)*E271/SQRT($D$10)&lt;-1,D271+TINV(2*$D$9/100,$D$10-1)*E271/SQRT($D$10)&gt;1),1,0)</f>
        <v>0</v>
      </c>
      <c r="G271" s="16"/>
      <c r="H271" s="16" t="n">
        <f aca="true">$D$12+NORMSINV(RAND())*$D$11</f>
        <v>-0.753032635372331</v>
      </c>
      <c r="I271" s="16" t="n">
        <f aca="true">$D$12+NORMSINV(RAND())*$D$11</f>
        <v>-1.99710201116613</v>
      </c>
      <c r="J271" s="16" t="n">
        <f aca="true">$D$12+NORMSINV(RAND())*$D$11</f>
        <v>0.989244254763238</v>
      </c>
      <c r="K271" s="16" t="n">
        <f aca="true">$D$12+NORMSINV(RAND())*$D$11</f>
        <v>-4.48610680143119</v>
      </c>
      <c r="L271" s="16" t="n">
        <f aca="true">$D$12+NORMSINV(RAND())*$D$11</f>
        <v>2.63668795628307</v>
      </c>
      <c r="M271" s="16" t="n">
        <f aca="true">$D$12+NORMSINV(RAND())*$D$11</f>
        <v>4.1459386837907</v>
      </c>
      <c r="N271" s="16" t="n">
        <f aca="true">$D$12+NORMSINV(RAND())*$D$11</f>
        <v>-3.17549922889182</v>
      </c>
      <c r="O271" s="16" t="n">
        <f aca="true">$D$12+NORMSINV(RAND())*$D$11</f>
        <v>-2.4690351466779</v>
      </c>
      <c r="P271" s="16" t="n">
        <f aca="true">$D$12+NORMSINV(RAND())*$D$11</f>
        <v>2.54335788391065</v>
      </c>
      <c r="Q271" s="16" t="n">
        <f aca="true">$D$12+NORMSINV(RAND())*$D$11</f>
        <v>-0.257398491485466</v>
      </c>
      <c r="R271" s="16" t="n">
        <f aca="true">$D$12+NORMSINV(RAND())*$D$11</f>
        <v>0.873033763151711</v>
      </c>
      <c r="S271" s="16" t="n">
        <f aca="true">$D$12+NORMSINV(RAND())*$D$11</f>
        <v>7.97086747931135</v>
      </c>
      <c r="T271" s="16" t="n">
        <f aca="true">$D$12+NORMSINV(RAND())*$D$11</f>
        <v>-5.13504622362523</v>
      </c>
      <c r="U271" s="16" t="n">
        <f aca="true">$D$12+NORMSINV(RAND())*$D$11</f>
        <v>0.87920314890305</v>
      </c>
      <c r="V271" s="16" t="n">
        <f aca="true">$D$12+NORMSINV(RAND())*$D$11</f>
        <v>3.51654411171999</v>
      </c>
      <c r="W271" s="16" t="n">
        <f aca="true">$D$12+NORMSINV(RAND())*$D$11</f>
        <v>-1.85125952399227</v>
      </c>
      <c r="X271" s="16" t="n">
        <f aca="true">$D$12+NORMSINV(RAND())*$D$11</f>
        <v>3.3065667570222</v>
      </c>
      <c r="Y271" s="16" t="n">
        <f aca="true">$D$12+NORMSINV(RAND())*$D$11</f>
        <v>-0.638439764478964</v>
      </c>
      <c r="Z271" s="16" t="n">
        <f aca="true">$D$12+NORMSINV(RAND())*$D$11</f>
        <v>1.38973737297141</v>
      </c>
      <c r="AA271" s="16" t="n">
        <f aca="true">$D$12+NORMSINV(RAND())*$D$11</f>
        <v>0.653385322170772</v>
      </c>
      <c r="AB271" s="16" t="n">
        <f aca="true">$D$12+NORMSINV(RAND())*$D$11</f>
        <v>-0.961518990427864</v>
      </c>
      <c r="AC271" s="16" t="n">
        <f aca="true">$D$12+NORMSINV(RAND())*$D$11</f>
        <v>2.06207758032326</v>
      </c>
      <c r="AD271" s="16" t="n">
        <f aca="true">$D$12+NORMSINV(RAND())*$D$11</f>
        <v>0.859171884023957</v>
      </c>
      <c r="AE271" s="16" t="n">
        <f aca="true">$D$12+NORMSINV(RAND())*$D$11</f>
        <v>6.95453118803787</v>
      </c>
      <c r="AF271" s="16" t="n">
        <f aca="true">$D$12+NORMSINV(RAND())*$D$11</f>
        <v>-3.57997062449396</v>
      </c>
      <c r="AG271" s="16" t="n">
        <f aca="true">$D$12+NORMSINV(RAND())*$D$11</f>
        <v>-5.20355960275969</v>
      </c>
      <c r="AH271" s="16" t="n">
        <f aca="true">$D$12+NORMSINV(RAND())*$D$11</f>
        <v>-3.31946087490927</v>
      </c>
      <c r="AI271" s="16" t="n">
        <f aca="true">$D$12+NORMSINV(RAND())*$D$11</f>
        <v>-4.68736951898037</v>
      </c>
      <c r="AJ271" s="16" t="n">
        <f aca="true">$D$12+NORMSINV(RAND())*$D$11</f>
        <v>-1.23012864095295</v>
      </c>
      <c r="AK271" s="16" t="n">
        <f aca="true">$D$12+NORMSINV(RAND())*$D$11</f>
        <v>4.81628832608875</v>
      </c>
      <c r="AL271" s="16" t="n">
        <f aca="true">$D$12+NORMSINV(RAND())*$D$11</f>
        <v>9.26108934896882</v>
      </c>
      <c r="AM271" s="16" t="n">
        <f aca="true">$D$12+NORMSINV(RAND())*$D$11</f>
        <v>-0.221425186565948</v>
      </c>
      <c r="AN271" s="16" t="n">
        <f aca="true">$D$12+NORMSINV(RAND())*$D$11</f>
        <v>5.32378596293165</v>
      </c>
      <c r="AO271" s="16" t="n">
        <f aca="true">$D$12+NORMSINV(RAND())*$D$11</f>
        <v>-3.82440734391756</v>
      </c>
      <c r="AP271" s="16" t="n">
        <f aca="true">$D$12+NORMSINV(RAND())*$D$11</f>
        <v>-6.43525145028559</v>
      </c>
      <c r="AQ271" s="16" t="n">
        <f aca="true">$D$12+NORMSINV(RAND())*$D$11</f>
        <v>-8.89993644740381</v>
      </c>
      <c r="AR271" s="16" t="n">
        <f aca="true">$D$12+NORMSINV(RAND())*$D$11</f>
        <v>0.535130163845102</v>
      </c>
      <c r="AS271" s="16" t="n">
        <f aca="true">$D$12+NORMSINV(RAND())*$D$11</f>
        <v>-3.59039275199272</v>
      </c>
      <c r="AT271" s="16" t="n">
        <f aca="true">$D$12+NORMSINV(RAND())*$D$11</f>
        <v>-1.83269579147396</v>
      </c>
      <c r="AU271" s="16" t="n">
        <f aca="true">$D$12+NORMSINV(RAND())*$D$11</f>
        <v>-6.10117971683342</v>
      </c>
    </row>
    <row r="272" customFormat="false" ht="15" hidden="false" customHeight="false" outlineLevel="0" collapsed="false">
      <c r="D272" s="16" t="n">
        <f aca="false">AVERAGE(H272:AU272)</f>
        <v>-1.12884209557329</v>
      </c>
      <c r="E272" s="16" t="n">
        <f aca="false">STDEV(H272:AU272)</f>
        <v>3.88376892716247</v>
      </c>
      <c r="F272" s="20" t="n">
        <f aca="false">IF(AND(D272-TINV(2*$D$8/100,$D$10-1)*E272/SQRT($D$10)&lt;-1,D272+TINV(2*$D$9/100,$D$10-1)*E272/SQRT($D$10)&gt;1),1,0)</f>
        <v>0</v>
      </c>
      <c r="G272" s="16"/>
      <c r="H272" s="16" t="n">
        <f aca="true">$D$12+NORMSINV(RAND())*$D$11</f>
        <v>-0.308274499975176</v>
      </c>
      <c r="I272" s="16" t="n">
        <f aca="true">$D$12+NORMSINV(RAND())*$D$11</f>
        <v>0.0312006262676423</v>
      </c>
      <c r="J272" s="16" t="n">
        <f aca="true">$D$12+NORMSINV(RAND())*$D$11</f>
        <v>1.09638854162015</v>
      </c>
      <c r="K272" s="16" t="n">
        <f aca="true">$D$12+NORMSINV(RAND())*$D$11</f>
        <v>-4.50887411897786</v>
      </c>
      <c r="L272" s="16" t="n">
        <f aca="true">$D$12+NORMSINV(RAND())*$D$11</f>
        <v>-1.80464102466617</v>
      </c>
      <c r="M272" s="16" t="n">
        <f aca="true">$D$12+NORMSINV(RAND())*$D$11</f>
        <v>-5.66810733789295</v>
      </c>
      <c r="N272" s="16" t="n">
        <f aca="true">$D$12+NORMSINV(RAND())*$D$11</f>
        <v>-0.673953283177011</v>
      </c>
      <c r="O272" s="16" t="n">
        <f aca="true">$D$12+NORMSINV(RAND())*$D$11</f>
        <v>2.93559862922339</v>
      </c>
      <c r="P272" s="16" t="n">
        <f aca="true">$D$12+NORMSINV(RAND())*$D$11</f>
        <v>-5.3136203136511</v>
      </c>
      <c r="Q272" s="16" t="n">
        <f aca="true">$D$12+NORMSINV(RAND())*$D$11</f>
        <v>-0.613699036098402</v>
      </c>
      <c r="R272" s="16" t="n">
        <f aca="true">$D$12+NORMSINV(RAND())*$D$11</f>
        <v>-1.91333966556072</v>
      </c>
      <c r="S272" s="16" t="n">
        <f aca="true">$D$12+NORMSINV(RAND())*$D$11</f>
        <v>-3.01864497109485</v>
      </c>
      <c r="T272" s="16" t="n">
        <f aca="true">$D$12+NORMSINV(RAND())*$D$11</f>
        <v>-16.1180319406437</v>
      </c>
      <c r="U272" s="16" t="n">
        <f aca="true">$D$12+NORMSINV(RAND())*$D$11</f>
        <v>-1.61800513865903</v>
      </c>
      <c r="V272" s="16" t="n">
        <f aca="true">$D$12+NORMSINV(RAND())*$D$11</f>
        <v>7.10080755576777</v>
      </c>
      <c r="W272" s="16" t="n">
        <f aca="true">$D$12+NORMSINV(RAND())*$D$11</f>
        <v>2.03785325316021</v>
      </c>
      <c r="X272" s="16" t="n">
        <f aca="true">$D$12+NORMSINV(RAND())*$D$11</f>
        <v>-3.29124592917009</v>
      </c>
      <c r="Y272" s="16" t="n">
        <f aca="true">$D$12+NORMSINV(RAND())*$D$11</f>
        <v>-2.80730712924646</v>
      </c>
      <c r="Z272" s="16" t="n">
        <f aca="true">$D$12+NORMSINV(RAND())*$D$11</f>
        <v>-0.315315225124929</v>
      </c>
      <c r="AA272" s="16" t="n">
        <f aca="true">$D$12+NORMSINV(RAND())*$D$11</f>
        <v>-4.35677958280679</v>
      </c>
      <c r="AB272" s="16" t="n">
        <f aca="true">$D$12+NORMSINV(RAND())*$D$11</f>
        <v>-2.94679145373305</v>
      </c>
      <c r="AC272" s="16" t="n">
        <f aca="true">$D$12+NORMSINV(RAND())*$D$11</f>
        <v>1.69713389211688</v>
      </c>
      <c r="AD272" s="16" t="n">
        <f aca="true">$D$12+NORMSINV(RAND())*$D$11</f>
        <v>0.651303532077584</v>
      </c>
      <c r="AE272" s="16" t="n">
        <f aca="true">$D$12+NORMSINV(RAND())*$D$11</f>
        <v>-1.51672044616677</v>
      </c>
      <c r="AF272" s="16" t="n">
        <f aca="true">$D$12+NORMSINV(RAND())*$D$11</f>
        <v>2.85710108157516</v>
      </c>
      <c r="AG272" s="16" t="n">
        <f aca="true">$D$12+NORMSINV(RAND())*$D$11</f>
        <v>-1.31143880434875</v>
      </c>
      <c r="AH272" s="16" t="n">
        <f aca="true">$D$12+NORMSINV(RAND())*$D$11</f>
        <v>0.0697380022903549</v>
      </c>
      <c r="AI272" s="16" t="n">
        <f aca="true">$D$12+NORMSINV(RAND())*$D$11</f>
        <v>4.90321626246315</v>
      </c>
      <c r="AJ272" s="16" t="n">
        <f aca="true">$D$12+NORMSINV(RAND())*$D$11</f>
        <v>-0.696465922266286</v>
      </c>
      <c r="AK272" s="16" t="n">
        <f aca="true">$D$12+NORMSINV(RAND())*$D$11</f>
        <v>0.643837680127058</v>
      </c>
      <c r="AL272" s="16" t="n">
        <f aca="true">$D$12+NORMSINV(RAND())*$D$11</f>
        <v>1.21087331381211</v>
      </c>
      <c r="AM272" s="16" t="n">
        <f aca="true">$D$12+NORMSINV(RAND())*$D$11</f>
        <v>-6.4704052932513</v>
      </c>
      <c r="AN272" s="16" t="n">
        <f aca="true">$D$12+NORMSINV(RAND())*$D$11</f>
        <v>2.62631296899903</v>
      </c>
      <c r="AO272" s="16" t="n">
        <f aca="true">$D$12+NORMSINV(RAND())*$D$11</f>
        <v>4.25610508570338</v>
      </c>
      <c r="AP272" s="16" t="n">
        <f aca="true">$D$12+NORMSINV(RAND())*$D$11</f>
        <v>-0.255046360023238</v>
      </c>
      <c r="AQ272" s="16" t="n">
        <f aca="true">$D$12+NORMSINV(RAND())*$D$11</f>
        <v>-0.20295253932309</v>
      </c>
      <c r="AR272" s="16" t="n">
        <f aca="true">$D$12+NORMSINV(RAND())*$D$11</f>
        <v>-5.77603013626769</v>
      </c>
      <c r="AS272" s="16" t="n">
        <f aca="true">$D$12+NORMSINV(RAND())*$D$11</f>
        <v>0.483962868594885</v>
      </c>
      <c r="AT272" s="16" t="n">
        <f aca="true">$D$12+NORMSINV(RAND())*$D$11</f>
        <v>-1.35045480419704</v>
      </c>
      <c r="AU272" s="16" t="n">
        <f aca="true">$D$12+NORMSINV(RAND())*$D$11</f>
        <v>-4.8989721604079</v>
      </c>
    </row>
    <row r="273" customFormat="false" ht="15" hidden="false" customHeight="false" outlineLevel="0" collapsed="false">
      <c r="D273" s="16" t="n">
        <f aca="false">AVERAGE(H273:AU273)</f>
        <v>0.437236978683356</v>
      </c>
      <c r="E273" s="16" t="n">
        <f aca="false">STDEV(H273:AU273)</f>
        <v>3.90693150655878</v>
      </c>
      <c r="F273" s="20" t="n">
        <f aca="false">IF(AND(D273-TINV(2*$D$8/100,$D$10-1)*E273/SQRT($D$10)&lt;-1,D273+TINV(2*$D$9/100,$D$10-1)*E273/SQRT($D$10)&gt;1),1,0)</f>
        <v>0</v>
      </c>
      <c r="G273" s="16"/>
      <c r="H273" s="16" t="n">
        <f aca="true">$D$12+NORMSINV(RAND())*$D$11</f>
        <v>-1.31817156267756</v>
      </c>
      <c r="I273" s="16" t="n">
        <f aca="true">$D$12+NORMSINV(RAND())*$D$11</f>
        <v>1.3573171385358</v>
      </c>
      <c r="J273" s="16" t="n">
        <f aca="true">$D$12+NORMSINV(RAND())*$D$11</f>
        <v>3.19311690571092</v>
      </c>
      <c r="K273" s="16" t="n">
        <f aca="true">$D$12+NORMSINV(RAND())*$D$11</f>
        <v>1.13554617607169</v>
      </c>
      <c r="L273" s="16" t="n">
        <f aca="true">$D$12+NORMSINV(RAND())*$D$11</f>
        <v>1.7088346860868</v>
      </c>
      <c r="M273" s="16" t="n">
        <f aca="true">$D$12+NORMSINV(RAND())*$D$11</f>
        <v>-3.75150932825128</v>
      </c>
      <c r="N273" s="16" t="n">
        <f aca="true">$D$12+NORMSINV(RAND())*$D$11</f>
        <v>-0.841553221453403</v>
      </c>
      <c r="O273" s="16" t="n">
        <f aca="true">$D$12+NORMSINV(RAND())*$D$11</f>
        <v>4.38048695983031</v>
      </c>
      <c r="P273" s="16" t="n">
        <f aca="true">$D$12+NORMSINV(RAND())*$D$11</f>
        <v>4.6134022385013</v>
      </c>
      <c r="Q273" s="16" t="n">
        <f aca="true">$D$12+NORMSINV(RAND())*$D$11</f>
        <v>-7.21606434932006</v>
      </c>
      <c r="R273" s="16" t="n">
        <f aca="true">$D$12+NORMSINV(RAND())*$D$11</f>
        <v>2.3961723789755</v>
      </c>
      <c r="S273" s="16" t="n">
        <f aca="true">$D$12+NORMSINV(RAND())*$D$11</f>
        <v>6.02398094210078</v>
      </c>
      <c r="T273" s="16" t="n">
        <f aca="true">$D$12+NORMSINV(RAND())*$D$11</f>
        <v>-2.52027680801093</v>
      </c>
      <c r="U273" s="16" t="n">
        <f aca="true">$D$12+NORMSINV(RAND())*$D$11</f>
        <v>-6.43402016609123</v>
      </c>
      <c r="V273" s="16" t="n">
        <f aca="true">$D$12+NORMSINV(RAND())*$D$11</f>
        <v>1.42525519302172</v>
      </c>
      <c r="W273" s="16" t="n">
        <f aca="true">$D$12+NORMSINV(RAND())*$D$11</f>
        <v>7.71241348346856</v>
      </c>
      <c r="X273" s="16" t="n">
        <f aca="true">$D$12+NORMSINV(RAND())*$D$11</f>
        <v>-0.713552318285995</v>
      </c>
      <c r="Y273" s="16" t="n">
        <f aca="true">$D$12+NORMSINV(RAND())*$D$11</f>
        <v>0.830319210153605</v>
      </c>
      <c r="Z273" s="16" t="n">
        <f aca="true">$D$12+NORMSINV(RAND())*$D$11</f>
        <v>-5.64849640438115</v>
      </c>
      <c r="AA273" s="16" t="n">
        <f aca="true">$D$12+NORMSINV(RAND())*$D$11</f>
        <v>-1.71681295111559</v>
      </c>
      <c r="AB273" s="16" t="n">
        <f aca="true">$D$12+NORMSINV(RAND())*$D$11</f>
        <v>3.5250132707308</v>
      </c>
      <c r="AC273" s="16" t="n">
        <f aca="true">$D$12+NORMSINV(RAND())*$D$11</f>
        <v>0.684972509873389</v>
      </c>
      <c r="AD273" s="16" t="n">
        <f aca="true">$D$12+NORMSINV(RAND())*$D$11</f>
        <v>3.31350634429969</v>
      </c>
      <c r="AE273" s="16" t="n">
        <f aca="true">$D$12+NORMSINV(RAND())*$D$11</f>
        <v>3.73430689757629</v>
      </c>
      <c r="AF273" s="16" t="n">
        <f aca="true">$D$12+NORMSINV(RAND())*$D$11</f>
        <v>1.20806245009267</v>
      </c>
      <c r="AG273" s="16" t="n">
        <f aca="true">$D$12+NORMSINV(RAND())*$D$11</f>
        <v>-3.0550031965183</v>
      </c>
      <c r="AH273" s="16" t="n">
        <f aca="true">$D$12+NORMSINV(RAND())*$D$11</f>
        <v>8.59175097047354</v>
      </c>
      <c r="AI273" s="16" t="n">
        <f aca="true">$D$12+NORMSINV(RAND())*$D$11</f>
        <v>-1.17188108127309</v>
      </c>
      <c r="AJ273" s="16" t="n">
        <f aca="true">$D$12+NORMSINV(RAND())*$D$11</f>
        <v>-7.80847212972239</v>
      </c>
      <c r="AK273" s="16" t="n">
        <f aca="true">$D$12+NORMSINV(RAND())*$D$11</f>
        <v>2.54792288981102</v>
      </c>
      <c r="AL273" s="16" t="n">
        <f aca="true">$D$12+NORMSINV(RAND())*$D$11</f>
        <v>3.80094939031962</v>
      </c>
      <c r="AM273" s="16" t="n">
        <f aca="true">$D$12+NORMSINV(RAND())*$D$11</f>
        <v>0.853810210357357</v>
      </c>
      <c r="AN273" s="16" t="n">
        <f aca="true">$D$12+NORMSINV(RAND())*$D$11</f>
        <v>2.51545859909755</v>
      </c>
      <c r="AO273" s="16" t="n">
        <f aca="true">$D$12+NORMSINV(RAND())*$D$11</f>
        <v>-0.0739909526344205</v>
      </c>
      <c r="AP273" s="16" t="n">
        <f aca="true">$D$12+NORMSINV(RAND())*$D$11</f>
        <v>-0.654503781109024</v>
      </c>
      <c r="AQ273" s="16" t="n">
        <f aca="true">$D$12+NORMSINV(RAND())*$D$11</f>
        <v>-0.281980133316769</v>
      </c>
      <c r="AR273" s="16" t="n">
        <f aca="true">$D$12+NORMSINV(RAND())*$D$11</f>
        <v>-6.43701333872984</v>
      </c>
      <c r="AS273" s="16" t="n">
        <f aca="true">$D$12+NORMSINV(RAND())*$D$11</f>
        <v>-4.08962356083736</v>
      </c>
      <c r="AT273" s="16" t="n">
        <f aca="true">$D$12+NORMSINV(RAND())*$D$11</f>
        <v>4.01296288344692</v>
      </c>
      <c r="AU273" s="16" t="n">
        <f aca="true">$D$12+NORMSINV(RAND())*$D$11</f>
        <v>1.6568427025268</v>
      </c>
    </row>
    <row r="274" customFormat="false" ht="15" hidden="false" customHeight="false" outlineLevel="0" collapsed="false">
      <c r="D274" s="16" t="n">
        <f aca="false">AVERAGE(H274:AU274)</f>
        <v>-0.634699620356736</v>
      </c>
      <c r="E274" s="16" t="n">
        <f aca="false">STDEV(H274:AU274)</f>
        <v>4.20337830981751</v>
      </c>
      <c r="F274" s="20" t="n">
        <f aca="false">IF(AND(D274-TINV(2*$D$8/100,$D$10-1)*E274/SQRT($D$10)&lt;-1,D274+TINV(2*$D$9/100,$D$10-1)*E274/SQRT($D$10)&gt;1),1,0)</f>
        <v>0</v>
      </c>
      <c r="G274" s="16"/>
      <c r="H274" s="16" t="n">
        <f aca="true">$D$12+NORMSINV(RAND())*$D$11</f>
        <v>-2.0618673649756</v>
      </c>
      <c r="I274" s="16" t="n">
        <f aca="true">$D$12+NORMSINV(RAND())*$D$11</f>
        <v>5.10608196744644</v>
      </c>
      <c r="J274" s="16" t="n">
        <f aca="true">$D$12+NORMSINV(RAND())*$D$11</f>
        <v>-9.79156140122099</v>
      </c>
      <c r="K274" s="16" t="n">
        <f aca="true">$D$12+NORMSINV(RAND())*$D$11</f>
        <v>5.36663712450442</v>
      </c>
      <c r="L274" s="16" t="n">
        <f aca="true">$D$12+NORMSINV(RAND())*$D$11</f>
        <v>6.04172641853204</v>
      </c>
      <c r="M274" s="16" t="n">
        <f aca="true">$D$12+NORMSINV(RAND())*$D$11</f>
        <v>-5.20496885743838</v>
      </c>
      <c r="N274" s="16" t="n">
        <f aca="true">$D$12+NORMSINV(RAND())*$D$11</f>
        <v>-5.1562051961608</v>
      </c>
      <c r="O274" s="16" t="n">
        <f aca="true">$D$12+NORMSINV(RAND())*$D$11</f>
        <v>-4.4112079151902</v>
      </c>
      <c r="P274" s="16" t="n">
        <f aca="true">$D$12+NORMSINV(RAND())*$D$11</f>
        <v>-2.19452215800007</v>
      </c>
      <c r="Q274" s="16" t="n">
        <f aca="true">$D$12+NORMSINV(RAND())*$D$11</f>
        <v>-0.772361297041489</v>
      </c>
      <c r="R274" s="16" t="n">
        <f aca="true">$D$12+NORMSINV(RAND())*$D$11</f>
        <v>1.679404246168</v>
      </c>
      <c r="S274" s="16" t="n">
        <f aca="true">$D$12+NORMSINV(RAND())*$D$11</f>
        <v>3.80270618007221</v>
      </c>
      <c r="T274" s="16" t="n">
        <f aca="true">$D$12+NORMSINV(RAND())*$D$11</f>
        <v>3.87702481452308</v>
      </c>
      <c r="U274" s="16" t="n">
        <f aca="true">$D$12+NORMSINV(RAND())*$D$11</f>
        <v>-10.1131472818468</v>
      </c>
      <c r="V274" s="16" t="n">
        <f aca="true">$D$12+NORMSINV(RAND())*$D$11</f>
        <v>-3.23731020704852</v>
      </c>
      <c r="W274" s="16" t="n">
        <f aca="true">$D$12+NORMSINV(RAND())*$D$11</f>
        <v>-1.60844467594979</v>
      </c>
      <c r="X274" s="16" t="n">
        <f aca="true">$D$12+NORMSINV(RAND())*$D$11</f>
        <v>5.5793542268226</v>
      </c>
      <c r="Y274" s="16" t="n">
        <f aca="true">$D$12+NORMSINV(RAND())*$D$11</f>
        <v>-1.64290214896534</v>
      </c>
      <c r="Z274" s="16" t="n">
        <f aca="true">$D$12+NORMSINV(RAND())*$D$11</f>
        <v>2.58019666766783</v>
      </c>
      <c r="AA274" s="16" t="n">
        <f aca="true">$D$12+NORMSINV(RAND())*$D$11</f>
        <v>-4.74003697163153</v>
      </c>
      <c r="AB274" s="16" t="n">
        <f aca="true">$D$12+NORMSINV(RAND())*$D$11</f>
        <v>3.94883338763005</v>
      </c>
      <c r="AC274" s="16" t="n">
        <f aca="true">$D$12+NORMSINV(RAND())*$D$11</f>
        <v>4.63919285748099</v>
      </c>
      <c r="AD274" s="16" t="n">
        <f aca="true">$D$12+NORMSINV(RAND())*$D$11</f>
        <v>3.47758431975491</v>
      </c>
      <c r="AE274" s="16" t="n">
        <f aca="true">$D$12+NORMSINV(RAND())*$D$11</f>
        <v>0.956651182974182</v>
      </c>
      <c r="AF274" s="16" t="n">
        <f aca="true">$D$12+NORMSINV(RAND())*$D$11</f>
        <v>4.82766424582833</v>
      </c>
      <c r="AG274" s="16" t="n">
        <f aca="true">$D$12+NORMSINV(RAND())*$D$11</f>
        <v>-0.880844089815527</v>
      </c>
      <c r="AH274" s="16" t="n">
        <f aca="true">$D$12+NORMSINV(RAND())*$D$11</f>
        <v>0.193171254825202</v>
      </c>
      <c r="AI274" s="16" t="n">
        <f aca="true">$D$12+NORMSINV(RAND())*$D$11</f>
        <v>-3.41200177652082</v>
      </c>
      <c r="AJ274" s="16" t="n">
        <f aca="true">$D$12+NORMSINV(RAND())*$D$11</f>
        <v>2.80890436352681</v>
      </c>
      <c r="AK274" s="16" t="n">
        <f aca="true">$D$12+NORMSINV(RAND())*$D$11</f>
        <v>-3.47977546013742</v>
      </c>
      <c r="AL274" s="16" t="n">
        <f aca="true">$D$12+NORMSINV(RAND())*$D$11</f>
        <v>-3.84230244493582</v>
      </c>
      <c r="AM274" s="16" t="n">
        <f aca="true">$D$12+NORMSINV(RAND())*$D$11</f>
        <v>0.933297884881396</v>
      </c>
      <c r="AN274" s="16" t="n">
        <f aca="true">$D$12+NORMSINV(RAND())*$D$11</f>
        <v>-7.56202267637283</v>
      </c>
      <c r="AO274" s="16" t="n">
        <f aca="true">$D$12+NORMSINV(RAND())*$D$11</f>
        <v>-2.92243426038886</v>
      </c>
      <c r="AP274" s="16" t="n">
        <f aca="true">$D$12+NORMSINV(RAND())*$D$11</f>
        <v>-1.3836627735249</v>
      </c>
      <c r="AQ274" s="16" t="n">
        <f aca="true">$D$12+NORMSINV(RAND())*$D$11</f>
        <v>-5.49423655499418</v>
      </c>
      <c r="AR274" s="16" t="n">
        <f aca="true">$D$12+NORMSINV(RAND())*$D$11</f>
        <v>0.190345662144884</v>
      </c>
      <c r="AS274" s="16" t="n">
        <f aca="true">$D$12+NORMSINV(RAND())*$D$11</f>
        <v>0.604164196817776</v>
      </c>
      <c r="AT274" s="16" t="n">
        <f aca="true">$D$12+NORMSINV(RAND())*$D$11</f>
        <v>0.0941418829877935</v>
      </c>
      <c r="AU274" s="16" t="n">
        <f aca="true">$D$12+NORMSINV(RAND())*$D$11</f>
        <v>-2.1832521866985</v>
      </c>
    </row>
    <row r="275" customFormat="false" ht="15" hidden="false" customHeight="false" outlineLevel="0" collapsed="false">
      <c r="D275" s="16" t="n">
        <f aca="false">AVERAGE(H275:AU275)</f>
        <v>-0.42482725844036</v>
      </c>
      <c r="E275" s="16" t="n">
        <f aca="false">STDEV(H275:AU275)</f>
        <v>3.6172541887023</v>
      </c>
      <c r="F275" s="20" t="n">
        <f aca="false">IF(AND(D275-TINV(2*$D$8/100,$D$10-1)*E275/SQRT($D$10)&lt;-1,D275+TINV(2*$D$9/100,$D$10-1)*E275/SQRT($D$10)&gt;1),1,0)</f>
        <v>0</v>
      </c>
      <c r="G275" s="16"/>
      <c r="H275" s="16" t="n">
        <f aca="true">$D$12+NORMSINV(RAND())*$D$11</f>
        <v>-1.67364940136307</v>
      </c>
      <c r="I275" s="16" t="n">
        <f aca="true">$D$12+NORMSINV(RAND())*$D$11</f>
        <v>-6.79138840243102</v>
      </c>
      <c r="J275" s="16" t="n">
        <f aca="true">$D$12+NORMSINV(RAND())*$D$11</f>
        <v>-0.859246334230764</v>
      </c>
      <c r="K275" s="16" t="n">
        <f aca="true">$D$12+NORMSINV(RAND())*$D$11</f>
        <v>1.52984958195235</v>
      </c>
      <c r="L275" s="16" t="n">
        <f aca="true">$D$12+NORMSINV(RAND())*$D$11</f>
        <v>2.69000143738823</v>
      </c>
      <c r="M275" s="16" t="n">
        <f aca="true">$D$12+NORMSINV(RAND())*$D$11</f>
        <v>-2.93853583228197</v>
      </c>
      <c r="N275" s="16" t="n">
        <f aca="true">$D$12+NORMSINV(RAND())*$D$11</f>
        <v>-6.11324029775764</v>
      </c>
      <c r="O275" s="16" t="n">
        <f aca="true">$D$12+NORMSINV(RAND())*$D$11</f>
        <v>2.2829723104036</v>
      </c>
      <c r="P275" s="16" t="n">
        <f aca="true">$D$12+NORMSINV(RAND())*$D$11</f>
        <v>1.91602587007958</v>
      </c>
      <c r="Q275" s="16" t="n">
        <f aca="true">$D$12+NORMSINV(RAND())*$D$11</f>
        <v>0.980681179046874</v>
      </c>
      <c r="R275" s="16" t="n">
        <f aca="true">$D$12+NORMSINV(RAND())*$D$11</f>
        <v>-8.10421222998825</v>
      </c>
      <c r="S275" s="16" t="n">
        <f aca="true">$D$12+NORMSINV(RAND())*$D$11</f>
        <v>-5.86003537406708</v>
      </c>
      <c r="T275" s="16" t="n">
        <f aca="true">$D$12+NORMSINV(RAND())*$D$11</f>
        <v>1.76787440574917</v>
      </c>
      <c r="U275" s="16" t="n">
        <f aca="true">$D$12+NORMSINV(RAND())*$D$11</f>
        <v>6.18013464508175</v>
      </c>
      <c r="V275" s="16" t="n">
        <f aca="true">$D$12+NORMSINV(RAND())*$D$11</f>
        <v>0.242759481568999</v>
      </c>
      <c r="W275" s="16" t="n">
        <f aca="true">$D$12+NORMSINV(RAND())*$D$11</f>
        <v>1.1790232837976</v>
      </c>
      <c r="X275" s="16" t="n">
        <f aca="true">$D$12+NORMSINV(RAND())*$D$11</f>
        <v>-4.96116957657734</v>
      </c>
      <c r="Y275" s="16" t="n">
        <f aca="true">$D$12+NORMSINV(RAND())*$D$11</f>
        <v>0.760325098161522</v>
      </c>
      <c r="Z275" s="16" t="n">
        <f aca="true">$D$12+NORMSINV(RAND())*$D$11</f>
        <v>-3.7552014883635</v>
      </c>
      <c r="AA275" s="16" t="n">
        <f aca="true">$D$12+NORMSINV(RAND())*$D$11</f>
        <v>2.81440647543522</v>
      </c>
      <c r="AB275" s="16" t="n">
        <f aca="true">$D$12+NORMSINV(RAND())*$D$11</f>
        <v>-1.31889092365095</v>
      </c>
      <c r="AC275" s="16" t="n">
        <f aca="true">$D$12+NORMSINV(RAND())*$D$11</f>
        <v>-0.0928479169597187</v>
      </c>
      <c r="AD275" s="16" t="n">
        <f aca="true">$D$12+NORMSINV(RAND())*$D$11</f>
        <v>-2.38884504118954</v>
      </c>
      <c r="AE275" s="16" t="n">
        <f aca="true">$D$12+NORMSINV(RAND())*$D$11</f>
        <v>4.72005939494121</v>
      </c>
      <c r="AF275" s="16" t="n">
        <f aca="true">$D$12+NORMSINV(RAND())*$D$11</f>
        <v>3.59321636453043</v>
      </c>
      <c r="AG275" s="16" t="n">
        <f aca="true">$D$12+NORMSINV(RAND())*$D$11</f>
        <v>2.6583253105843</v>
      </c>
      <c r="AH275" s="16" t="n">
        <f aca="true">$D$12+NORMSINV(RAND())*$D$11</f>
        <v>2.70969625515582</v>
      </c>
      <c r="AI275" s="16" t="n">
        <f aca="true">$D$12+NORMSINV(RAND())*$D$11</f>
        <v>-3.18574601764646</v>
      </c>
      <c r="AJ275" s="16" t="n">
        <f aca="true">$D$12+NORMSINV(RAND())*$D$11</f>
        <v>-2.15059346411542</v>
      </c>
      <c r="AK275" s="16" t="n">
        <f aca="true">$D$12+NORMSINV(RAND())*$D$11</f>
        <v>1.8279418173587</v>
      </c>
      <c r="AL275" s="16" t="n">
        <f aca="true">$D$12+NORMSINV(RAND())*$D$11</f>
        <v>2.17208130985351</v>
      </c>
      <c r="AM275" s="16" t="n">
        <f aca="true">$D$12+NORMSINV(RAND())*$D$11</f>
        <v>1.60008956214738</v>
      </c>
      <c r="AN275" s="16" t="n">
        <f aca="true">$D$12+NORMSINV(RAND())*$D$11</f>
        <v>-2.98038952678367</v>
      </c>
      <c r="AO275" s="16" t="n">
        <f aca="true">$D$12+NORMSINV(RAND())*$D$11</f>
        <v>-3.82449434804848</v>
      </c>
      <c r="AP275" s="16" t="n">
        <f aca="true">$D$12+NORMSINV(RAND())*$D$11</f>
        <v>-3.57016600356347</v>
      </c>
      <c r="AQ275" s="16" t="n">
        <f aca="true">$D$12+NORMSINV(RAND())*$D$11</f>
        <v>0.790627644971756</v>
      </c>
      <c r="AR275" s="16" t="n">
        <f aca="true">$D$12+NORMSINV(RAND())*$D$11</f>
        <v>6.53519557631183</v>
      </c>
      <c r="AS275" s="16" t="n">
        <f aca="true">$D$12+NORMSINV(RAND())*$D$11</f>
        <v>-6.26944157154133</v>
      </c>
      <c r="AT275" s="16" t="n">
        <f aca="true">$D$12+NORMSINV(RAND())*$D$11</f>
        <v>2.75797024639324</v>
      </c>
      <c r="AU275" s="16" t="n">
        <f aca="true">$D$12+NORMSINV(RAND())*$D$11</f>
        <v>-1.86425383796781</v>
      </c>
    </row>
    <row r="276" customFormat="false" ht="15" hidden="false" customHeight="false" outlineLevel="0" collapsed="false">
      <c r="D276" s="16" t="n">
        <f aca="false">AVERAGE(H276:AU276)</f>
        <v>-0.0288461110183716</v>
      </c>
      <c r="E276" s="16" t="n">
        <f aca="false">STDEV(H276:AU276)</f>
        <v>4.45453019169829</v>
      </c>
      <c r="F276" s="20" t="n">
        <f aca="false">IF(AND(D276-TINV(2*$D$8/100,$D$10-1)*E276/SQRT($D$10)&lt;-1,D276+TINV(2*$D$9/100,$D$10-1)*E276/SQRT($D$10)&gt;1),1,0)</f>
        <v>0</v>
      </c>
      <c r="G276" s="16"/>
      <c r="H276" s="16" t="n">
        <f aca="true">$D$12+NORMSINV(RAND())*$D$11</f>
        <v>-0.940803150090836</v>
      </c>
      <c r="I276" s="16" t="n">
        <f aca="true">$D$12+NORMSINV(RAND())*$D$11</f>
        <v>-1.97196103574936</v>
      </c>
      <c r="J276" s="16" t="n">
        <f aca="true">$D$12+NORMSINV(RAND())*$D$11</f>
        <v>-8.45679475685155</v>
      </c>
      <c r="K276" s="16" t="n">
        <f aca="true">$D$12+NORMSINV(RAND())*$D$11</f>
        <v>-4.50015748361473</v>
      </c>
      <c r="L276" s="16" t="n">
        <f aca="true">$D$12+NORMSINV(RAND())*$D$11</f>
        <v>5.53441897988325</v>
      </c>
      <c r="M276" s="16" t="n">
        <f aca="true">$D$12+NORMSINV(RAND())*$D$11</f>
        <v>-2.14033190237015</v>
      </c>
      <c r="N276" s="16" t="n">
        <f aca="true">$D$12+NORMSINV(RAND())*$D$11</f>
        <v>2.49681597118563</v>
      </c>
      <c r="O276" s="16" t="n">
        <f aca="true">$D$12+NORMSINV(RAND())*$D$11</f>
        <v>-4.6067282750458</v>
      </c>
      <c r="P276" s="16" t="n">
        <f aca="true">$D$12+NORMSINV(RAND())*$D$11</f>
        <v>-0.338498558259448</v>
      </c>
      <c r="Q276" s="16" t="n">
        <f aca="true">$D$12+NORMSINV(RAND())*$D$11</f>
        <v>0.79573009525075</v>
      </c>
      <c r="R276" s="16" t="n">
        <f aca="true">$D$12+NORMSINV(RAND())*$D$11</f>
        <v>0.765875746168916</v>
      </c>
      <c r="S276" s="16" t="n">
        <f aca="true">$D$12+NORMSINV(RAND())*$D$11</f>
        <v>3.17817994536213</v>
      </c>
      <c r="T276" s="16" t="n">
        <f aca="true">$D$12+NORMSINV(RAND())*$D$11</f>
        <v>-0.151607221971291</v>
      </c>
      <c r="U276" s="16" t="n">
        <f aca="true">$D$12+NORMSINV(RAND())*$D$11</f>
        <v>4.13063194402088</v>
      </c>
      <c r="V276" s="16" t="n">
        <f aca="true">$D$12+NORMSINV(RAND())*$D$11</f>
        <v>-0.79735380898689</v>
      </c>
      <c r="W276" s="16" t="n">
        <f aca="true">$D$12+NORMSINV(RAND())*$D$11</f>
        <v>2.13979967307255</v>
      </c>
      <c r="X276" s="16" t="n">
        <f aca="true">$D$12+NORMSINV(RAND())*$D$11</f>
        <v>-4.31152598609025</v>
      </c>
      <c r="Y276" s="16" t="n">
        <f aca="true">$D$12+NORMSINV(RAND())*$D$11</f>
        <v>-0.00373299024300661</v>
      </c>
      <c r="Z276" s="16" t="n">
        <f aca="true">$D$12+NORMSINV(RAND())*$D$11</f>
        <v>-6.07512108759807</v>
      </c>
      <c r="AA276" s="16" t="n">
        <f aca="true">$D$12+NORMSINV(RAND())*$D$11</f>
        <v>2.3244744723138</v>
      </c>
      <c r="AB276" s="16" t="n">
        <f aca="true">$D$12+NORMSINV(RAND())*$D$11</f>
        <v>2.80666236305859</v>
      </c>
      <c r="AC276" s="16" t="n">
        <f aca="true">$D$12+NORMSINV(RAND())*$D$11</f>
        <v>-1.8775708519838</v>
      </c>
      <c r="AD276" s="16" t="n">
        <f aca="true">$D$12+NORMSINV(RAND())*$D$11</f>
        <v>12.816853243664</v>
      </c>
      <c r="AE276" s="16" t="n">
        <f aca="true">$D$12+NORMSINV(RAND())*$D$11</f>
        <v>7.3566218639664</v>
      </c>
      <c r="AF276" s="16" t="n">
        <f aca="true">$D$12+NORMSINV(RAND())*$D$11</f>
        <v>0.935698941990569</v>
      </c>
      <c r="AG276" s="16" t="n">
        <f aca="true">$D$12+NORMSINV(RAND())*$D$11</f>
        <v>-6.18595097629228</v>
      </c>
      <c r="AH276" s="16" t="n">
        <f aca="true">$D$12+NORMSINV(RAND())*$D$11</f>
        <v>-9.24794045469741</v>
      </c>
      <c r="AI276" s="16" t="n">
        <f aca="true">$D$12+NORMSINV(RAND())*$D$11</f>
        <v>-0.220689941609942</v>
      </c>
      <c r="AJ276" s="16" t="n">
        <f aca="true">$D$12+NORMSINV(RAND())*$D$11</f>
        <v>0.454935503461527</v>
      </c>
      <c r="AK276" s="16" t="n">
        <f aca="true">$D$12+NORMSINV(RAND())*$D$11</f>
        <v>1.47055062148939</v>
      </c>
      <c r="AL276" s="16" t="n">
        <f aca="true">$D$12+NORMSINV(RAND())*$D$11</f>
        <v>7.40225564568172</v>
      </c>
      <c r="AM276" s="16" t="n">
        <f aca="true">$D$12+NORMSINV(RAND())*$D$11</f>
        <v>-9.15562389666359</v>
      </c>
      <c r="AN276" s="16" t="n">
        <f aca="true">$D$12+NORMSINV(RAND())*$D$11</f>
        <v>1.79505575945708</v>
      </c>
      <c r="AO276" s="16" t="n">
        <f aca="true">$D$12+NORMSINV(RAND())*$D$11</f>
        <v>1.24340978151388</v>
      </c>
      <c r="AP276" s="16" t="n">
        <f aca="true">$D$12+NORMSINV(RAND())*$D$11</f>
        <v>-1.45048833707054</v>
      </c>
      <c r="AQ276" s="16" t="n">
        <f aca="true">$D$12+NORMSINV(RAND())*$D$11</f>
        <v>0.993040258501841</v>
      </c>
      <c r="AR276" s="16" t="n">
        <f aca="true">$D$12+NORMSINV(RAND())*$D$11</f>
        <v>0.990267639743733</v>
      </c>
      <c r="AS276" s="16" t="n">
        <f aca="true">$D$12+NORMSINV(RAND())*$D$11</f>
        <v>3.48805754686902</v>
      </c>
      <c r="AT276" s="16" t="n">
        <f aca="true">$D$12+NORMSINV(RAND())*$D$11</f>
        <v>-1.8856143225058</v>
      </c>
      <c r="AU276" s="16" t="n">
        <f aca="true">$D$12+NORMSINV(RAND())*$D$11</f>
        <v>0.0453146003042794</v>
      </c>
    </row>
    <row r="277" customFormat="false" ht="15" hidden="false" customHeight="false" outlineLevel="0" collapsed="false">
      <c r="D277" s="16" t="n">
        <f aca="false">AVERAGE(H277:AU277)</f>
        <v>0.0722350560217588</v>
      </c>
      <c r="E277" s="16" t="n">
        <f aca="false">STDEV(H277:AU277)</f>
        <v>3.90508325726332</v>
      </c>
      <c r="F277" s="20" t="n">
        <f aca="false">IF(AND(D277-TINV(2*$D$8/100,$D$10-1)*E277/SQRT($D$10)&lt;-1,D277+TINV(2*$D$9/100,$D$10-1)*E277/SQRT($D$10)&gt;1),1,0)</f>
        <v>0</v>
      </c>
      <c r="G277" s="16"/>
      <c r="H277" s="16" t="n">
        <f aca="true">$D$12+NORMSINV(RAND())*$D$11</f>
        <v>-3.96961123093975</v>
      </c>
      <c r="I277" s="16" t="n">
        <f aca="true">$D$12+NORMSINV(RAND())*$D$11</f>
        <v>-1.72452208787895</v>
      </c>
      <c r="J277" s="16" t="n">
        <f aca="true">$D$12+NORMSINV(RAND())*$D$11</f>
        <v>3.24972895324238</v>
      </c>
      <c r="K277" s="16" t="n">
        <f aca="true">$D$12+NORMSINV(RAND())*$D$11</f>
        <v>2.12941552437466</v>
      </c>
      <c r="L277" s="16" t="n">
        <f aca="true">$D$12+NORMSINV(RAND())*$D$11</f>
        <v>-5.35709967436397</v>
      </c>
      <c r="M277" s="16" t="n">
        <f aca="true">$D$12+NORMSINV(RAND())*$D$11</f>
        <v>-1.3544399831627</v>
      </c>
      <c r="N277" s="16" t="n">
        <f aca="true">$D$12+NORMSINV(RAND())*$D$11</f>
        <v>-0.721345880653758</v>
      </c>
      <c r="O277" s="16" t="n">
        <f aca="true">$D$12+NORMSINV(RAND())*$D$11</f>
        <v>-1.84390905222249</v>
      </c>
      <c r="P277" s="16" t="n">
        <f aca="true">$D$12+NORMSINV(RAND())*$D$11</f>
        <v>-1.22247956459453</v>
      </c>
      <c r="Q277" s="16" t="n">
        <f aca="true">$D$12+NORMSINV(RAND())*$D$11</f>
        <v>1.04109811941306</v>
      </c>
      <c r="R277" s="16" t="n">
        <f aca="true">$D$12+NORMSINV(RAND())*$D$11</f>
        <v>-0.468867730977047</v>
      </c>
      <c r="S277" s="16" t="n">
        <f aca="true">$D$12+NORMSINV(RAND())*$D$11</f>
        <v>-9.33497559920845</v>
      </c>
      <c r="T277" s="16" t="n">
        <f aca="true">$D$12+NORMSINV(RAND())*$D$11</f>
        <v>0.969092075102486</v>
      </c>
      <c r="U277" s="16" t="n">
        <f aca="true">$D$12+NORMSINV(RAND())*$D$11</f>
        <v>-5.4677966411123</v>
      </c>
      <c r="V277" s="16" t="n">
        <f aca="true">$D$12+NORMSINV(RAND())*$D$11</f>
        <v>-1.42366074703048</v>
      </c>
      <c r="W277" s="16" t="n">
        <f aca="true">$D$12+NORMSINV(RAND())*$D$11</f>
        <v>6.15826382574026</v>
      </c>
      <c r="X277" s="16" t="n">
        <f aca="true">$D$12+NORMSINV(RAND())*$D$11</f>
        <v>1.77227083599065</v>
      </c>
      <c r="Y277" s="16" t="n">
        <f aca="true">$D$12+NORMSINV(RAND())*$D$11</f>
        <v>2.51907798372369</v>
      </c>
      <c r="Z277" s="16" t="n">
        <f aca="true">$D$12+NORMSINV(RAND())*$D$11</f>
        <v>3.80029709296756</v>
      </c>
      <c r="AA277" s="16" t="n">
        <f aca="true">$D$12+NORMSINV(RAND())*$D$11</f>
        <v>6.70121065311087</v>
      </c>
      <c r="AB277" s="16" t="n">
        <f aca="true">$D$12+NORMSINV(RAND())*$D$11</f>
        <v>7.87472580811602</v>
      </c>
      <c r="AC277" s="16" t="n">
        <f aca="true">$D$12+NORMSINV(RAND())*$D$11</f>
        <v>5.08388196670162</v>
      </c>
      <c r="AD277" s="16" t="n">
        <f aca="true">$D$12+NORMSINV(RAND())*$D$11</f>
        <v>0.115775343495689</v>
      </c>
      <c r="AE277" s="16" t="n">
        <f aca="true">$D$12+NORMSINV(RAND())*$D$11</f>
        <v>0.017782890805886</v>
      </c>
      <c r="AF277" s="16" t="n">
        <f aca="true">$D$12+NORMSINV(RAND())*$D$11</f>
        <v>-0.430930397665149</v>
      </c>
      <c r="AG277" s="16" t="n">
        <f aca="true">$D$12+NORMSINV(RAND())*$D$11</f>
        <v>1.27126412097005</v>
      </c>
      <c r="AH277" s="16" t="n">
        <f aca="true">$D$12+NORMSINV(RAND())*$D$11</f>
        <v>-2.77811207812055</v>
      </c>
      <c r="AI277" s="16" t="n">
        <f aca="true">$D$12+NORMSINV(RAND())*$D$11</f>
        <v>3.58519913844733</v>
      </c>
      <c r="AJ277" s="16" t="n">
        <f aca="true">$D$12+NORMSINV(RAND())*$D$11</f>
        <v>-1.26189041920085</v>
      </c>
      <c r="AK277" s="16" t="n">
        <f aca="true">$D$12+NORMSINV(RAND())*$D$11</f>
        <v>-2.3347572715165</v>
      </c>
      <c r="AL277" s="16" t="n">
        <f aca="true">$D$12+NORMSINV(RAND())*$D$11</f>
        <v>0.635932060788205</v>
      </c>
      <c r="AM277" s="16" t="n">
        <f aca="true">$D$12+NORMSINV(RAND())*$D$11</f>
        <v>-1.86638949959334</v>
      </c>
      <c r="AN277" s="16" t="n">
        <f aca="true">$D$12+NORMSINV(RAND())*$D$11</f>
        <v>5.25062556809843</v>
      </c>
      <c r="AO277" s="16" t="n">
        <f aca="true">$D$12+NORMSINV(RAND())*$D$11</f>
        <v>2.58963042304263</v>
      </c>
      <c r="AP277" s="16" t="n">
        <f aca="true">$D$12+NORMSINV(RAND())*$D$11</f>
        <v>0.727567057287992</v>
      </c>
      <c r="AQ277" s="16" t="n">
        <f aca="true">$D$12+NORMSINV(RAND())*$D$11</f>
        <v>4.66935516328135</v>
      </c>
      <c r="AR277" s="16" t="n">
        <f aca="true">$D$12+NORMSINV(RAND())*$D$11</f>
        <v>1.60370051743177</v>
      </c>
      <c r="AS277" s="16" t="n">
        <f aca="true">$D$12+NORMSINV(RAND())*$D$11</f>
        <v>-4.16576870194978</v>
      </c>
      <c r="AT277" s="16" t="n">
        <f aca="true">$D$12+NORMSINV(RAND())*$D$11</f>
        <v>-4.03186576961228</v>
      </c>
      <c r="AU277" s="16" t="n">
        <f aca="true">$D$12+NORMSINV(RAND())*$D$11</f>
        <v>-9.11807055145936</v>
      </c>
    </row>
    <row r="278" customFormat="false" ht="15" hidden="false" customHeight="false" outlineLevel="0" collapsed="false">
      <c r="D278" s="16" t="n">
        <f aca="false">AVERAGE(H278:AU278)</f>
        <v>-0.873499807234157</v>
      </c>
      <c r="E278" s="16" t="n">
        <f aca="false">STDEV(H278:AU278)</f>
        <v>3.82899383471369</v>
      </c>
      <c r="F278" s="20" t="n">
        <f aca="false">IF(AND(D278-TINV(2*$D$8/100,$D$10-1)*E278/SQRT($D$10)&lt;-1,D278+TINV(2*$D$9/100,$D$10-1)*E278/SQRT($D$10)&gt;1),1,0)</f>
        <v>0</v>
      </c>
      <c r="G278" s="16"/>
      <c r="H278" s="16" t="n">
        <f aca="true">$D$12+NORMSINV(RAND())*$D$11</f>
        <v>-6.81770012670747</v>
      </c>
      <c r="I278" s="16" t="n">
        <f aca="true">$D$12+NORMSINV(RAND())*$D$11</f>
        <v>-3.34621386056939</v>
      </c>
      <c r="J278" s="16" t="n">
        <f aca="true">$D$12+NORMSINV(RAND())*$D$11</f>
        <v>2.49103229518075</v>
      </c>
      <c r="K278" s="16" t="n">
        <f aca="true">$D$12+NORMSINV(RAND())*$D$11</f>
        <v>-7.53515977228724</v>
      </c>
      <c r="L278" s="16" t="n">
        <f aca="true">$D$12+NORMSINV(RAND())*$D$11</f>
        <v>-8.27103615671516</v>
      </c>
      <c r="M278" s="16" t="n">
        <f aca="true">$D$12+NORMSINV(RAND())*$D$11</f>
        <v>-0.237057366477255</v>
      </c>
      <c r="N278" s="16" t="n">
        <f aca="true">$D$12+NORMSINV(RAND())*$D$11</f>
        <v>2.90338051427043</v>
      </c>
      <c r="O278" s="16" t="n">
        <f aca="true">$D$12+NORMSINV(RAND())*$D$11</f>
        <v>1.68046817724956</v>
      </c>
      <c r="P278" s="16" t="n">
        <f aca="true">$D$12+NORMSINV(RAND())*$D$11</f>
        <v>1.64895053740685</v>
      </c>
      <c r="Q278" s="16" t="n">
        <f aca="true">$D$12+NORMSINV(RAND())*$D$11</f>
        <v>2.9685445214707</v>
      </c>
      <c r="R278" s="16" t="n">
        <f aca="true">$D$12+NORMSINV(RAND())*$D$11</f>
        <v>2.06061069283753</v>
      </c>
      <c r="S278" s="16" t="n">
        <f aca="true">$D$12+NORMSINV(RAND())*$D$11</f>
        <v>1.89587237099469</v>
      </c>
      <c r="T278" s="16" t="n">
        <f aca="true">$D$12+NORMSINV(RAND())*$D$11</f>
        <v>0.497616563366179</v>
      </c>
      <c r="U278" s="16" t="n">
        <f aca="true">$D$12+NORMSINV(RAND())*$D$11</f>
        <v>3.55939406743807</v>
      </c>
      <c r="V278" s="16" t="n">
        <f aca="true">$D$12+NORMSINV(RAND())*$D$11</f>
        <v>2.6807594809016</v>
      </c>
      <c r="W278" s="16" t="n">
        <f aca="true">$D$12+NORMSINV(RAND())*$D$11</f>
        <v>-1.46161502549231</v>
      </c>
      <c r="X278" s="16" t="n">
        <f aca="true">$D$12+NORMSINV(RAND())*$D$11</f>
        <v>-9.42705228387137</v>
      </c>
      <c r="Y278" s="16" t="n">
        <f aca="true">$D$12+NORMSINV(RAND())*$D$11</f>
        <v>-1.02585776422377</v>
      </c>
      <c r="Z278" s="16" t="n">
        <f aca="true">$D$12+NORMSINV(RAND())*$D$11</f>
        <v>-1.40977163862675</v>
      </c>
      <c r="AA278" s="16" t="n">
        <f aca="true">$D$12+NORMSINV(RAND())*$D$11</f>
        <v>-2.75955000356713</v>
      </c>
      <c r="AB278" s="16" t="n">
        <f aca="true">$D$12+NORMSINV(RAND())*$D$11</f>
        <v>-3.46659799240107</v>
      </c>
      <c r="AC278" s="16" t="n">
        <f aca="true">$D$12+NORMSINV(RAND())*$D$11</f>
        <v>-2.47715296020117</v>
      </c>
      <c r="AD278" s="16" t="n">
        <f aca="true">$D$12+NORMSINV(RAND())*$D$11</f>
        <v>-4.44048236949472</v>
      </c>
      <c r="AE278" s="16" t="n">
        <f aca="true">$D$12+NORMSINV(RAND())*$D$11</f>
        <v>-2.08327939191687</v>
      </c>
      <c r="AF278" s="16" t="n">
        <f aca="true">$D$12+NORMSINV(RAND())*$D$11</f>
        <v>0.769512936462388</v>
      </c>
      <c r="AG278" s="16" t="n">
        <f aca="true">$D$12+NORMSINV(RAND())*$D$11</f>
        <v>-6.82247827609964</v>
      </c>
      <c r="AH278" s="16" t="n">
        <f aca="true">$D$12+NORMSINV(RAND())*$D$11</f>
        <v>-7.77669451399354</v>
      </c>
      <c r="AI278" s="16" t="n">
        <f aca="true">$D$12+NORMSINV(RAND())*$D$11</f>
        <v>-3.29569524370877</v>
      </c>
      <c r="AJ278" s="16" t="n">
        <f aca="true">$D$12+NORMSINV(RAND())*$D$11</f>
        <v>4.32228479055093</v>
      </c>
      <c r="AK278" s="16" t="n">
        <f aca="true">$D$12+NORMSINV(RAND())*$D$11</f>
        <v>-1.91173933687844</v>
      </c>
      <c r="AL278" s="16" t="n">
        <f aca="true">$D$12+NORMSINV(RAND())*$D$11</f>
        <v>2.22211616626769</v>
      </c>
      <c r="AM278" s="16" t="n">
        <f aca="true">$D$12+NORMSINV(RAND())*$D$11</f>
        <v>-1.18289427142153</v>
      </c>
      <c r="AN278" s="16" t="n">
        <f aca="true">$D$12+NORMSINV(RAND())*$D$11</f>
        <v>-2.43320898926736</v>
      </c>
      <c r="AO278" s="16" t="n">
        <f aca="true">$D$12+NORMSINV(RAND())*$D$11</f>
        <v>4.22345864526622</v>
      </c>
      <c r="AP278" s="16" t="n">
        <f aca="true">$D$12+NORMSINV(RAND())*$D$11</f>
        <v>0.166634948872013</v>
      </c>
      <c r="AQ278" s="16" t="n">
        <f aca="true">$D$12+NORMSINV(RAND())*$D$11</f>
        <v>-0.793693655565577</v>
      </c>
      <c r="AR278" s="16" t="n">
        <f aca="true">$D$12+NORMSINV(RAND())*$D$11</f>
        <v>-0.798131633551952</v>
      </c>
      <c r="AS278" s="16" t="n">
        <f aca="true">$D$12+NORMSINV(RAND())*$D$11</f>
        <v>3.37931513695591</v>
      </c>
      <c r="AT278" s="16" t="n">
        <f aca="true">$D$12+NORMSINV(RAND())*$D$11</f>
        <v>5.66224955977217</v>
      </c>
      <c r="AU278" s="16" t="n">
        <f aca="true">$D$12+NORMSINV(RAND())*$D$11</f>
        <v>1.70086893840849</v>
      </c>
    </row>
    <row r="279" customFormat="false" ht="15" hidden="false" customHeight="false" outlineLevel="0" collapsed="false">
      <c r="D279" s="16" t="n">
        <f aca="false">AVERAGE(H279:AU279)</f>
        <v>-0.532753724723053</v>
      </c>
      <c r="E279" s="16" t="n">
        <f aca="false">STDEV(H279:AU279)</f>
        <v>3.65607061849046</v>
      </c>
      <c r="F279" s="20" t="n">
        <f aca="false">IF(AND(D279-TINV(2*$D$8/100,$D$10-1)*E279/SQRT($D$10)&lt;-1,D279+TINV(2*$D$9/100,$D$10-1)*E279/SQRT($D$10)&gt;1),1,0)</f>
        <v>0</v>
      </c>
      <c r="G279" s="16"/>
      <c r="H279" s="16" t="n">
        <f aca="true">$D$12+NORMSINV(RAND())*$D$11</f>
        <v>-2.83157196615622</v>
      </c>
      <c r="I279" s="16" t="n">
        <f aca="true">$D$12+NORMSINV(RAND())*$D$11</f>
        <v>3.2774488179685</v>
      </c>
      <c r="J279" s="16" t="n">
        <f aca="true">$D$12+NORMSINV(RAND())*$D$11</f>
        <v>0.703592079361579</v>
      </c>
      <c r="K279" s="16" t="n">
        <f aca="true">$D$12+NORMSINV(RAND())*$D$11</f>
        <v>-6.33604616598546</v>
      </c>
      <c r="L279" s="16" t="n">
        <f aca="true">$D$12+NORMSINV(RAND())*$D$11</f>
        <v>0.350844559562458</v>
      </c>
      <c r="M279" s="16" t="n">
        <f aca="true">$D$12+NORMSINV(RAND())*$D$11</f>
        <v>-0.258401909311022</v>
      </c>
      <c r="N279" s="16" t="n">
        <f aca="true">$D$12+NORMSINV(RAND())*$D$11</f>
        <v>1.17534280671117</v>
      </c>
      <c r="O279" s="16" t="n">
        <f aca="true">$D$12+NORMSINV(RAND())*$D$11</f>
        <v>-3.2947528402382</v>
      </c>
      <c r="P279" s="16" t="n">
        <f aca="true">$D$12+NORMSINV(RAND())*$D$11</f>
        <v>1.26269665771515</v>
      </c>
      <c r="Q279" s="16" t="n">
        <f aca="true">$D$12+NORMSINV(RAND())*$D$11</f>
        <v>0.119825216487411</v>
      </c>
      <c r="R279" s="16" t="n">
        <f aca="true">$D$12+NORMSINV(RAND())*$D$11</f>
        <v>-2.25260499151253</v>
      </c>
      <c r="S279" s="16" t="n">
        <f aca="true">$D$12+NORMSINV(RAND())*$D$11</f>
        <v>2.42481005144731</v>
      </c>
      <c r="T279" s="16" t="n">
        <f aca="true">$D$12+NORMSINV(RAND())*$D$11</f>
        <v>-5.67574759239001</v>
      </c>
      <c r="U279" s="16" t="n">
        <f aca="true">$D$12+NORMSINV(RAND())*$D$11</f>
        <v>-3.82822812948903</v>
      </c>
      <c r="V279" s="16" t="n">
        <f aca="true">$D$12+NORMSINV(RAND())*$D$11</f>
        <v>3.15767931065544</v>
      </c>
      <c r="W279" s="16" t="n">
        <f aca="true">$D$12+NORMSINV(RAND())*$D$11</f>
        <v>-1.24415049704764</v>
      </c>
      <c r="X279" s="16" t="n">
        <f aca="true">$D$12+NORMSINV(RAND())*$D$11</f>
        <v>2.85933389055645</v>
      </c>
      <c r="Y279" s="16" t="n">
        <f aca="true">$D$12+NORMSINV(RAND())*$D$11</f>
        <v>5.30031042227951</v>
      </c>
      <c r="Z279" s="16" t="n">
        <f aca="true">$D$12+NORMSINV(RAND())*$D$11</f>
        <v>2.87029773968526</v>
      </c>
      <c r="AA279" s="16" t="n">
        <f aca="true">$D$12+NORMSINV(RAND())*$D$11</f>
        <v>-2.31280802343939</v>
      </c>
      <c r="AB279" s="16" t="n">
        <f aca="true">$D$12+NORMSINV(RAND())*$D$11</f>
        <v>-1.18562858158676</v>
      </c>
      <c r="AC279" s="16" t="n">
        <f aca="true">$D$12+NORMSINV(RAND())*$D$11</f>
        <v>-3.77128375394022</v>
      </c>
      <c r="AD279" s="16" t="n">
        <f aca="true">$D$12+NORMSINV(RAND())*$D$11</f>
        <v>-6.57159063055734</v>
      </c>
      <c r="AE279" s="16" t="n">
        <f aca="true">$D$12+NORMSINV(RAND())*$D$11</f>
        <v>2.91871515941589</v>
      </c>
      <c r="AF279" s="16" t="n">
        <f aca="true">$D$12+NORMSINV(RAND())*$D$11</f>
        <v>1.34189435671974</v>
      </c>
      <c r="AG279" s="16" t="n">
        <f aca="true">$D$12+NORMSINV(RAND())*$D$11</f>
        <v>-10.9574705747276</v>
      </c>
      <c r="AH279" s="16" t="n">
        <f aca="true">$D$12+NORMSINV(RAND())*$D$11</f>
        <v>1.60506519704546</v>
      </c>
      <c r="AI279" s="16" t="n">
        <f aca="true">$D$12+NORMSINV(RAND())*$D$11</f>
        <v>2.0028013896921</v>
      </c>
      <c r="AJ279" s="16" t="n">
        <f aca="true">$D$12+NORMSINV(RAND())*$D$11</f>
        <v>-8.32526415515452</v>
      </c>
      <c r="AK279" s="16" t="n">
        <f aca="true">$D$12+NORMSINV(RAND())*$D$11</f>
        <v>0.00227449251838921</v>
      </c>
      <c r="AL279" s="16" t="n">
        <f aca="true">$D$12+NORMSINV(RAND())*$D$11</f>
        <v>3.73762906963863</v>
      </c>
      <c r="AM279" s="16" t="n">
        <f aca="true">$D$12+NORMSINV(RAND())*$D$11</f>
        <v>1.81418004525414</v>
      </c>
      <c r="AN279" s="16" t="n">
        <f aca="true">$D$12+NORMSINV(RAND())*$D$11</f>
        <v>-3.57113151287377</v>
      </c>
      <c r="AO279" s="16" t="n">
        <f aca="true">$D$12+NORMSINV(RAND())*$D$11</f>
        <v>2.01601723634948</v>
      </c>
      <c r="AP279" s="16" t="n">
        <f aca="true">$D$12+NORMSINV(RAND())*$D$11</f>
        <v>-0.760261242002123</v>
      </c>
      <c r="AQ279" s="16" t="n">
        <f aca="true">$D$12+NORMSINV(RAND())*$D$11</f>
        <v>1.08654982718065</v>
      </c>
      <c r="AR279" s="16" t="n">
        <f aca="true">$D$12+NORMSINV(RAND())*$D$11</f>
        <v>-2.82631808523655</v>
      </c>
      <c r="AS279" s="16" t="n">
        <f aca="true">$D$12+NORMSINV(RAND())*$D$11</f>
        <v>-1.67487224343739</v>
      </c>
      <c r="AT279" s="16" t="n">
        <f aca="true">$D$12+NORMSINV(RAND())*$D$11</f>
        <v>5.19471182051816</v>
      </c>
      <c r="AU279" s="16" t="n">
        <f aca="true">$D$12+NORMSINV(RAND())*$D$11</f>
        <v>1.14596375940073</v>
      </c>
    </row>
    <row r="280" customFormat="false" ht="15" hidden="false" customHeight="false" outlineLevel="0" collapsed="false">
      <c r="D280" s="16" t="n">
        <f aca="false">AVERAGE(H280:AU280)</f>
        <v>-1.03611418534468</v>
      </c>
      <c r="E280" s="16" t="n">
        <f aca="false">STDEV(H280:AU280)</f>
        <v>4.34147160870226</v>
      </c>
      <c r="F280" s="20" t="n">
        <f aca="false">IF(AND(D280-TINV(2*$D$8/100,$D$10-1)*E280/SQRT($D$10)&lt;-1,D280+TINV(2*$D$9/100,$D$10-1)*E280/SQRT($D$10)&gt;1),1,0)</f>
        <v>0</v>
      </c>
      <c r="G280" s="16"/>
      <c r="H280" s="16" t="n">
        <f aca="true">$D$12+NORMSINV(RAND())*$D$11</f>
        <v>-5.75684480761181</v>
      </c>
      <c r="I280" s="16" t="n">
        <f aca="true">$D$12+NORMSINV(RAND())*$D$11</f>
        <v>3.0865798665794</v>
      </c>
      <c r="J280" s="16" t="n">
        <f aca="true">$D$12+NORMSINV(RAND())*$D$11</f>
        <v>5.69018929772805</v>
      </c>
      <c r="K280" s="16" t="n">
        <f aca="true">$D$12+NORMSINV(RAND())*$D$11</f>
        <v>-1.2829645493793</v>
      </c>
      <c r="L280" s="16" t="n">
        <f aca="true">$D$12+NORMSINV(RAND())*$D$11</f>
        <v>-2.62793816376199</v>
      </c>
      <c r="M280" s="16" t="n">
        <f aca="true">$D$12+NORMSINV(RAND())*$D$11</f>
        <v>2.74647476685545</v>
      </c>
      <c r="N280" s="16" t="n">
        <f aca="true">$D$12+NORMSINV(RAND())*$D$11</f>
        <v>-0.645982129899284</v>
      </c>
      <c r="O280" s="16" t="n">
        <f aca="true">$D$12+NORMSINV(RAND())*$D$11</f>
        <v>-5.15071575254869</v>
      </c>
      <c r="P280" s="16" t="n">
        <f aca="true">$D$12+NORMSINV(RAND())*$D$11</f>
        <v>-4.90385130112894</v>
      </c>
      <c r="Q280" s="16" t="n">
        <f aca="true">$D$12+NORMSINV(RAND())*$D$11</f>
        <v>0.214381221036619</v>
      </c>
      <c r="R280" s="16" t="n">
        <f aca="true">$D$12+NORMSINV(RAND())*$D$11</f>
        <v>-0.205911949105216</v>
      </c>
      <c r="S280" s="16" t="n">
        <f aca="true">$D$12+NORMSINV(RAND())*$D$11</f>
        <v>-0.265180325363383</v>
      </c>
      <c r="T280" s="16" t="n">
        <f aca="true">$D$12+NORMSINV(RAND())*$D$11</f>
        <v>0.24117656667486</v>
      </c>
      <c r="U280" s="16" t="n">
        <f aca="true">$D$12+NORMSINV(RAND())*$D$11</f>
        <v>-5.01056485717935</v>
      </c>
      <c r="V280" s="16" t="n">
        <f aca="true">$D$12+NORMSINV(RAND())*$D$11</f>
        <v>-0.320082978010924</v>
      </c>
      <c r="W280" s="16" t="n">
        <f aca="true">$D$12+NORMSINV(RAND())*$D$11</f>
        <v>7.643119926906</v>
      </c>
      <c r="X280" s="16" t="n">
        <f aca="true">$D$12+NORMSINV(RAND())*$D$11</f>
        <v>-2.47709882481175</v>
      </c>
      <c r="Y280" s="16" t="n">
        <f aca="true">$D$12+NORMSINV(RAND())*$D$11</f>
        <v>1.47090070110495</v>
      </c>
      <c r="Z280" s="16" t="n">
        <f aca="true">$D$12+NORMSINV(RAND())*$D$11</f>
        <v>1.14277194249235</v>
      </c>
      <c r="AA280" s="16" t="n">
        <f aca="true">$D$12+NORMSINV(RAND())*$D$11</f>
        <v>1.85092798199152</v>
      </c>
      <c r="AB280" s="16" t="n">
        <f aca="true">$D$12+NORMSINV(RAND())*$D$11</f>
        <v>-7.23407108762273</v>
      </c>
      <c r="AC280" s="16" t="n">
        <f aca="true">$D$12+NORMSINV(RAND())*$D$11</f>
        <v>-3.61646159357283</v>
      </c>
      <c r="AD280" s="16" t="n">
        <f aca="true">$D$12+NORMSINV(RAND())*$D$11</f>
        <v>-2.07173325786146</v>
      </c>
      <c r="AE280" s="16" t="n">
        <f aca="true">$D$12+NORMSINV(RAND())*$D$11</f>
        <v>4.80112925817756</v>
      </c>
      <c r="AF280" s="16" t="n">
        <f aca="true">$D$12+NORMSINV(RAND())*$D$11</f>
        <v>-7.98251739632712</v>
      </c>
      <c r="AG280" s="16" t="n">
        <f aca="true">$D$12+NORMSINV(RAND())*$D$11</f>
        <v>9.45913348599554</v>
      </c>
      <c r="AH280" s="16" t="n">
        <f aca="true">$D$12+NORMSINV(RAND())*$D$11</f>
        <v>-0.973440521330743</v>
      </c>
      <c r="AI280" s="16" t="n">
        <f aca="true">$D$12+NORMSINV(RAND())*$D$11</f>
        <v>0.197263437835272</v>
      </c>
      <c r="AJ280" s="16" t="n">
        <f aca="true">$D$12+NORMSINV(RAND())*$D$11</f>
        <v>5.78539189728495</v>
      </c>
      <c r="AK280" s="16" t="n">
        <f aca="true">$D$12+NORMSINV(RAND())*$D$11</f>
        <v>-9.23095112885683</v>
      </c>
      <c r="AL280" s="16" t="n">
        <f aca="true">$D$12+NORMSINV(RAND())*$D$11</f>
        <v>1.13387813382684</v>
      </c>
      <c r="AM280" s="16" t="n">
        <f aca="true">$D$12+NORMSINV(RAND())*$D$11</f>
        <v>-3.94854562841707</v>
      </c>
      <c r="AN280" s="16" t="n">
        <f aca="true">$D$12+NORMSINV(RAND())*$D$11</f>
        <v>-5.052593987781</v>
      </c>
      <c r="AO280" s="16" t="n">
        <f aca="true">$D$12+NORMSINV(RAND())*$D$11</f>
        <v>0.432797798783953</v>
      </c>
      <c r="AP280" s="16" t="n">
        <f aca="true">$D$12+NORMSINV(RAND())*$D$11</f>
        <v>-8.72536176877104</v>
      </c>
      <c r="AQ280" s="16" t="n">
        <f aca="true">$D$12+NORMSINV(RAND())*$D$11</f>
        <v>-1.70752028113306</v>
      </c>
      <c r="AR280" s="16" t="n">
        <f aca="true">$D$12+NORMSINV(RAND())*$D$11</f>
        <v>-2.05028950567461</v>
      </c>
      <c r="AS280" s="16" t="n">
        <f aca="true">$D$12+NORMSINV(RAND())*$D$11</f>
        <v>2.39090746185327</v>
      </c>
      <c r="AT280" s="16" t="n">
        <f aca="true">$D$12+NORMSINV(RAND())*$D$11</f>
        <v>-2.54373527596255</v>
      </c>
      <c r="AU280" s="16" t="n">
        <f aca="true">$D$12+NORMSINV(RAND())*$D$11</f>
        <v>-5.94723408680201</v>
      </c>
    </row>
    <row r="281" customFormat="false" ht="15" hidden="false" customHeight="false" outlineLevel="0" collapsed="false">
      <c r="D281" s="16" t="n">
        <f aca="false">AVERAGE(H281:AU281)</f>
        <v>0.372871546560317</v>
      </c>
      <c r="E281" s="16" t="n">
        <f aca="false">STDEV(H281:AU281)</f>
        <v>3.1627110610651</v>
      </c>
      <c r="F281" s="20" t="n">
        <f aca="false">IF(AND(D281-TINV(2*$D$8/100,$D$10-1)*E281/SQRT($D$10)&lt;-1,D281+TINV(2*$D$9/100,$D$10-1)*E281/SQRT($D$10)&gt;1),1,0)</f>
        <v>0</v>
      </c>
      <c r="G281" s="16"/>
      <c r="H281" s="16" t="n">
        <f aca="true">$D$12+NORMSINV(RAND())*$D$11</f>
        <v>-1.0940174252337</v>
      </c>
      <c r="I281" s="16" t="n">
        <f aca="true">$D$12+NORMSINV(RAND())*$D$11</f>
        <v>7.19236029893747</v>
      </c>
      <c r="J281" s="16" t="n">
        <f aca="true">$D$12+NORMSINV(RAND())*$D$11</f>
        <v>-2.30449262185612</v>
      </c>
      <c r="K281" s="16" t="n">
        <f aca="true">$D$12+NORMSINV(RAND())*$D$11</f>
        <v>-4.8962855481487</v>
      </c>
      <c r="L281" s="16" t="n">
        <f aca="true">$D$12+NORMSINV(RAND())*$D$11</f>
        <v>6.10425558939832</v>
      </c>
      <c r="M281" s="16" t="n">
        <f aca="true">$D$12+NORMSINV(RAND())*$D$11</f>
        <v>-0.724051941587867</v>
      </c>
      <c r="N281" s="16" t="n">
        <f aca="true">$D$12+NORMSINV(RAND())*$D$11</f>
        <v>-0.72171936054302</v>
      </c>
      <c r="O281" s="16" t="n">
        <f aca="true">$D$12+NORMSINV(RAND())*$D$11</f>
        <v>0.00785638360708198</v>
      </c>
      <c r="P281" s="16" t="n">
        <f aca="true">$D$12+NORMSINV(RAND())*$D$11</f>
        <v>2.10550967523158</v>
      </c>
      <c r="Q281" s="16" t="n">
        <f aca="true">$D$12+NORMSINV(RAND())*$D$11</f>
        <v>-3.53451841930597</v>
      </c>
      <c r="R281" s="16" t="n">
        <f aca="true">$D$12+NORMSINV(RAND())*$D$11</f>
        <v>0.087763374434455</v>
      </c>
      <c r="S281" s="16" t="n">
        <f aca="true">$D$12+NORMSINV(RAND())*$D$11</f>
        <v>-2.29970782997144</v>
      </c>
      <c r="T281" s="16" t="n">
        <f aca="true">$D$12+NORMSINV(RAND())*$D$11</f>
        <v>1.22296275990223</v>
      </c>
      <c r="U281" s="16" t="n">
        <f aca="true">$D$12+NORMSINV(RAND())*$D$11</f>
        <v>0.831121532025624</v>
      </c>
      <c r="V281" s="16" t="n">
        <f aca="true">$D$12+NORMSINV(RAND())*$D$11</f>
        <v>-0.0405963871976491</v>
      </c>
      <c r="W281" s="16" t="n">
        <f aca="true">$D$12+NORMSINV(RAND())*$D$11</f>
        <v>5.66915650559399</v>
      </c>
      <c r="X281" s="16" t="n">
        <f aca="true">$D$12+NORMSINV(RAND())*$D$11</f>
        <v>-1.88906940737307</v>
      </c>
      <c r="Y281" s="16" t="n">
        <f aca="true">$D$12+NORMSINV(RAND())*$D$11</f>
        <v>1.44425933711109</v>
      </c>
      <c r="Z281" s="16" t="n">
        <f aca="true">$D$12+NORMSINV(RAND())*$D$11</f>
        <v>8.60403030175033</v>
      </c>
      <c r="AA281" s="16" t="n">
        <f aca="true">$D$12+NORMSINV(RAND())*$D$11</f>
        <v>0.809045242918738</v>
      </c>
      <c r="AB281" s="16" t="n">
        <f aca="true">$D$12+NORMSINV(RAND())*$D$11</f>
        <v>-3.38177279150681</v>
      </c>
      <c r="AC281" s="16" t="n">
        <f aca="true">$D$12+NORMSINV(RAND())*$D$11</f>
        <v>3.39114493996549</v>
      </c>
      <c r="AD281" s="16" t="n">
        <f aca="true">$D$12+NORMSINV(RAND())*$D$11</f>
        <v>1.93206873710854</v>
      </c>
      <c r="AE281" s="16" t="n">
        <f aca="true">$D$12+NORMSINV(RAND())*$D$11</f>
        <v>0.00490744032216844</v>
      </c>
      <c r="AF281" s="16" t="n">
        <f aca="true">$D$12+NORMSINV(RAND())*$D$11</f>
        <v>0.108389058205142</v>
      </c>
      <c r="AG281" s="16" t="n">
        <f aca="true">$D$12+NORMSINV(RAND())*$D$11</f>
        <v>-0.487435473615109</v>
      </c>
      <c r="AH281" s="16" t="n">
        <f aca="true">$D$12+NORMSINV(RAND())*$D$11</f>
        <v>-1.90207486140445</v>
      </c>
      <c r="AI281" s="16" t="n">
        <f aca="true">$D$12+NORMSINV(RAND())*$D$11</f>
        <v>-0.750187136970365</v>
      </c>
      <c r="AJ281" s="16" t="n">
        <f aca="true">$D$12+NORMSINV(RAND())*$D$11</f>
        <v>1.36085454425563</v>
      </c>
      <c r="AK281" s="16" t="n">
        <f aca="true">$D$12+NORMSINV(RAND())*$D$11</f>
        <v>-0.76316761007547</v>
      </c>
      <c r="AL281" s="16" t="n">
        <f aca="true">$D$12+NORMSINV(RAND())*$D$11</f>
        <v>0.473564089831713</v>
      </c>
      <c r="AM281" s="16" t="n">
        <f aca="true">$D$12+NORMSINV(RAND())*$D$11</f>
        <v>1.2669772335363</v>
      </c>
      <c r="AN281" s="16" t="n">
        <f aca="true">$D$12+NORMSINV(RAND())*$D$11</f>
        <v>-1.89984927277266</v>
      </c>
      <c r="AO281" s="16" t="n">
        <f aca="true">$D$12+NORMSINV(RAND())*$D$11</f>
        <v>1.16644577350951</v>
      </c>
      <c r="AP281" s="16" t="n">
        <f aca="true">$D$12+NORMSINV(RAND())*$D$11</f>
        <v>-3.29411628725402</v>
      </c>
      <c r="AQ281" s="16" t="n">
        <f aca="true">$D$12+NORMSINV(RAND())*$D$11</f>
        <v>-1.58410195326416</v>
      </c>
      <c r="AR281" s="16" t="n">
        <f aca="true">$D$12+NORMSINV(RAND())*$D$11</f>
        <v>-7.12136872885831</v>
      </c>
      <c r="AS281" s="16" t="n">
        <f aca="true">$D$12+NORMSINV(RAND())*$D$11</f>
        <v>4.31216790099618</v>
      </c>
      <c r="AT281" s="16" t="n">
        <f aca="true">$D$12+NORMSINV(RAND())*$D$11</f>
        <v>2.96332433480014</v>
      </c>
      <c r="AU281" s="16" t="n">
        <f aca="true">$D$12+NORMSINV(RAND())*$D$11</f>
        <v>2.54522986590986</v>
      </c>
    </row>
    <row r="282" customFormat="false" ht="15" hidden="false" customHeight="false" outlineLevel="0" collapsed="false">
      <c r="D282" s="16" t="n">
        <f aca="false">AVERAGE(H282:AU282)</f>
        <v>-0.433338483232328</v>
      </c>
      <c r="E282" s="16" t="n">
        <f aca="false">STDEV(H282:AU282)</f>
        <v>3.78357422386128</v>
      </c>
      <c r="F282" s="20" t="n">
        <f aca="false">IF(AND(D282-TINV(2*$D$8/100,$D$10-1)*E282/SQRT($D$10)&lt;-1,D282+TINV(2*$D$9/100,$D$10-1)*E282/SQRT($D$10)&gt;1),1,0)</f>
        <v>0</v>
      </c>
      <c r="G282" s="16"/>
      <c r="H282" s="16" t="n">
        <f aca="true">$D$12+NORMSINV(RAND())*$D$11</f>
        <v>1.17972570683362</v>
      </c>
      <c r="I282" s="16" t="n">
        <f aca="true">$D$12+NORMSINV(RAND())*$D$11</f>
        <v>-2.78784517607381</v>
      </c>
      <c r="J282" s="16" t="n">
        <f aca="true">$D$12+NORMSINV(RAND())*$D$11</f>
        <v>-0.653626071195088</v>
      </c>
      <c r="K282" s="16" t="n">
        <f aca="true">$D$12+NORMSINV(RAND())*$D$11</f>
        <v>-5.93825467885739</v>
      </c>
      <c r="L282" s="16" t="n">
        <f aca="true">$D$12+NORMSINV(RAND())*$D$11</f>
        <v>-4.78080908492344</v>
      </c>
      <c r="M282" s="16" t="n">
        <f aca="true">$D$12+NORMSINV(RAND())*$D$11</f>
        <v>-1.39429647865728</v>
      </c>
      <c r="N282" s="16" t="n">
        <f aca="true">$D$12+NORMSINV(RAND())*$D$11</f>
        <v>-1.8152285716398</v>
      </c>
      <c r="O282" s="16" t="n">
        <f aca="true">$D$12+NORMSINV(RAND())*$D$11</f>
        <v>-6.92000609580639</v>
      </c>
      <c r="P282" s="16" t="n">
        <f aca="true">$D$12+NORMSINV(RAND())*$D$11</f>
        <v>-1.21480787600614</v>
      </c>
      <c r="Q282" s="16" t="n">
        <f aca="true">$D$12+NORMSINV(RAND())*$D$11</f>
        <v>-1.09694333837448</v>
      </c>
      <c r="R282" s="16" t="n">
        <f aca="true">$D$12+NORMSINV(RAND())*$D$11</f>
        <v>-0.109398185451443</v>
      </c>
      <c r="S282" s="16" t="n">
        <f aca="true">$D$12+NORMSINV(RAND())*$D$11</f>
        <v>0.844708108112633</v>
      </c>
      <c r="T282" s="16" t="n">
        <f aca="true">$D$12+NORMSINV(RAND())*$D$11</f>
        <v>-1.45880327223677</v>
      </c>
      <c r="U282" s="16" t="n">
        <f aca="true">$D$12+NORMSINV(RAND())*$D$11</f>
        <v>-0.828203910876928</v>
      </c>
      <c r="V282" s="16" t="n">
        <f aca="true">$D$12+NORMSINV(RAND())*$D$11</f>
        <v>-2.49132060797108</v>
      </c>
      <c r="W282" s="16" t="n">
        <f aca="true">$D$12+NORMSINV(RAND())*$D$11</f>
        <v>1.73065997621469</v>
      </c>
      <c r="X282" s="16" t="n">
        <f aca="true">$D$12+NORMSINV(RAND())*$D$11</f>
        <v>1.09824923236324</v>
      </c>
      <c r="Y282" s="16" t="n">
        <f aca="true">$D$12+NORMSINV(RAND())*$D$11</f>
        <v>6.94986674101571</v>
      </c>
      <c r="Z282" s="16" t="n">
        <f aca="true">$D$12+NORMSINV(RAND())*$D$11</f>
        <v>-0.750103826285636</v>
      </c>
      <c r="AA282" s="16" t="n">
        <f aca="true">$D$12+NORMSINV(RAND())*$D$11</f>
        <v>-5.72708045982352</v>
      </c>
      <c r="AB282" s="16" t="n">
        <f aca="true">$D$12+NORMSINV(RAND())*$D$11</f>
        <v>-0.625385121545396</v>
      </c>
      <c r="AC282" s="16" t="n">
        <f aca="true">$D$12+NORMSINV(RAND())*$D$11</f>
        <v>6.84798184245737</v>
      </c>
      <c r="AD282" s="16" t="n">
        <f aca="true">$D$12+NORMSINV(RAND())*$D$11</f>
        <v>-3.92185114181635</v>
      </c>
      <c r="AE282" s="16" t="n">
        <f aca="true">$D$12+NORMSINV(RAND())*$D$11</f>
        <v>-8.96756289072547</v>
      </c>
      <c r="AF282" s="16" t="n">
        <f aca="true">$D$12+NORMSINV(RAND())*$D$11</f>
        <v>0.11607250906764</v>
      </c>
      <c r="AG282" s="16" t="n">
        <f aca="true">$D$12+NORMSINV(RAND())*$D$11</f>
        <v>2.99524524929783</v>
      </c>
      <c r="AH282" s="16" t="n">
        <f aca="true">$D$12+NORMSINV(RAND())*$D$11</f>
        <v>-6.14501694814477</v>
      </c>
      <c r="AI282" s="16" t="n">
        <f aca="true">$D$12+NORMSINV(RAND())*$D$11</f>
        <v>-5.42848646861095</v>
      </c>
      <c r="AJ282" s="16" t="n">
        <f aca="true">$D$12+NORMSINV(RAND())*$D$11</f>
        <v>5.07786844745262</v>
      </c>
      <c r="AK282" s="16" t="n">
        <f aca="true">$D$12+NORMSINV(RAND())*$D$11</f>
        <v>-0.837746357632727</v>
      </c>
      <c r="AL282" s="16" t="n">
        <f aca="true">$D$12+NORMSINV(RAND())*$D$11</f>
        <v>0.205671433612724</v>
      </c>
      <c r="AM282" s="16" t="n">
        <f aca="true">$D$12+NORMSINV(RAND())*$D$11</f>
        <v>-0.933559792503314</v>
      </c>
      <c r="AN282" s="16" t="n">
        <f aca="true">$D$12+NORMSINV(RAND())*$D$11</f>
        <v>1.34787354869044</v>
      </c>
      <c r="AO282" s="16" t="n">
        <f aca="true">$D$12+NORMSINV(RAND())*$D$11</f>
        <v>6.43068721759857</v>
      </c>
      <c r="AP282" s="16" t="n">
        <f aca="true">$D$12+NORMSINV(RAND())*$D$11</f>
        <v>-0.500665764175147</v>
      </c>
      <c r="AQ282" s="16" t="n">
        <f aca="true">$D$12+NORMSINV(RAND())*$D$11</f>
        <v>0.514667709814055</v>
      </c>
      <c r="AR282" s="16" t="n">
        <f aca="true">$D$12+NORMSINV(RAND())*$D$11</f>
        <v>4.27999144488046</v>
      </c>
      <c r="AS282" s="16" t="n">
        <f aca="true">$D$12+NORMSINV(RAND())*$D$11</f>
        <v>3.40222440131848</v>
      </c>
      <c r="AT282" s="16" t="n">
        <f aca="true">$D$12+NORMSINV(RAND())*$D$11</f>
        <v>5.1363930766204</v>
      </c>
      <c r="AU282" s="16" t="n">
        <f aca="true">$D$12+NORMSINV(RAND())*$D$11</f>
        <v>-0.164423855310261</v>
      </c>
    </row>
    <row r="283" customFormat="false" ht="15" hidden="false" customHeight="false" outlineLevel="0" collapsed="false">
      <c r="D283" s="16" t="n">
        <f aca="false">AVERAGE(H283:AU283)</f>
        <v>1.25762317727208</v>
      </c>
      <c r="E283" s="16" t="n">
        <f aca="false">STDEV(H283:AU283)</f>
        <v>3.55349914567601</v>
      </c>
      <c r="F283" s="20" t="n">
        <f aca="false">IF(AND(D283-TINV(2*$D$8/100,$D$10-1)*E283/SQRT($D$10)&lt;-1,D283+TINV(2*$D$9/100,$D$10-1)*E283/SQRT($D$10)&gt;1),1,0)</f>
        <v>0</v>
      </c>
      <c r="G283" s="16"/>
      <c r="H283" s="16" t="n">
        <f aca="true">$D$12+NORMSINV(RAND())*$D$11</f>
        <v>-4.61004657867698</v>
      </c>
      <c r="I283" s="16" t="n">
        <f aca="true">$D$12+NORMSINV(RAND())*$D$11</f>
        <v>6.10754744720253</v>
      </c>
      <c r="J283" s="16" t="n">
        <f aca="true">$D$12+NORMSINV(RAND())*$D$11</f>
        <v>-0.701697245018692</v>
      </c>
      <c r="K283" s="16" t="n">
        <f aca="true">$D$12+NORMSINV(RAND())*$D$11</f>
        <v>2.40240909033315</v>
      </c>
      <c r="L283" s="16" t="n">
        <f aca="true">$D$12+NORMSINV(RAND())*$D$11</f>
        <v>2.36554472635635</v>
      </c>
      <c r="M283" s="16" t="n">
        <f aca="true">$D$12+NORMSINV(RAND())*$D$11</f>
        <v>7.75696940110694</v>
      </c>
      <c r="N283" s="16" t="n">
        <f aca="true">$D$12+NORMSINV(RAND())*$D$11</f>
        <v>3.21042800282384</v>
      </c>
      <c r="O283" s="16" t="n">
        <f aca="true">$D$12+NORMSINV(RAND())*$D$11</f>
        <v>-0.948072745213821</v>
      </c>
      <c r="P283" s="16" t="n">
        <f aca="true">$D$12+NORMSINV(RAND())*$D$11</f>
        <v>0.875030379659602</v>
      </c>
      <c r="Q283" s="16" t="n">
        <f aca="true">$D$12+NORMSINV(RAND())*$D$11</f>
        <v>2.34504891640557</v>
      </c>
      <c r="R283" s="16" t="n">
        <f aca="true">$D$12+NORMSINV(RAND())*$D$11</f>
        <v>-0.529435266030257</v>
      </c>
      <c r="S283" s="16" t="n">
        <f aca="true">$D$12+NORMSINV(RAND())*$D$11</f>
        <v>2.92762682945207</v>
      </c>
      <c r="T283" s="16" t="n">
        <f aca="true">$D$12+NORMSINV(RAND())*$D$11</f>
        <v>-1.59210997640838</v>
      </c>
      <c r="U283" s="16" t="n">
        <f aca="true">$D$12+NORMSINV(RAND())*$D$11</f>
        <v>-0.853995630009786</v>
      </c>
      <c r="V283" s="16" t="n">
        <f aca="true">$D$12+NORMSINV(RAND())*$D$11</f>
        <v>4.07373439180677</v>
      </c>
      <c r="W283" s="16" t="n">
        <f aca="true">$D$12+NORMSINV(RAND())*$D$11</f>
        <v>8.69067103097878</v>
      </c>
      <c r="X283" s="16" t="n">
        <f aca="true">$D$12+NORMSINV(RAND())*$D$11</f>
        <v>7.98518184894595</v>
      </c>
      <c r="Y283" s="16" t="n">
        <f aca="true">$D$12+NORMSINV(RAND())*$D$11</f>
        <v>2.97135172280951</v>
      </c>
      <c r="Z283" s="16" t="n">
        <f aca="true">$D$12+NORMSINV(RAND())*$D$11</f>
        <v>-4.96955159079872</v>
      </c>
      <c r="AA283" s="16" t="n">
        <f aca="true">$D$12+NORMSINV(RAND())*$D$11</f>
        <v>-1.42837864362023</v>
      </c>
      <c r="AB283" s="16" t="n">
        <f aca="true">$D$12+NORMSINV(RAND())*$D$11</f>
        <v>3.93736796696176</v>
      </c>
      <c r="AC283" s="16" t="n">
        <f aca="true">$D$12+NORMSINV(RAND())*$D$11</f>
        <v>5.20279940286986</v>
      </c>
      <c r="AD283" s="16" t="n">
        <f aca="true">$D$12+NORMSINV(RAND())*$D$11</f>
        <v>3.73606001344918</v>
      </c>
      <c r="AE283" s="16" t="n">
        <f aca="true">$D$12+NORMSINV(RAND())*$D$11</f>
        <v>-0.479521624584587</v>
      </c>
      <c r="AF283" s="16" t="n">
        <f aca="true">$D$12+NORMSINV(RAND())*$D$11</f>
        <v>-0.166905476077856</v>
      </c>
      <c r="AG283" s="16" t="n">
        <f aca="true">$D$12+NORMSINV(RAND())*$D$11</f>
        <v>-5.38295592169449</v>
      </c>
      <c r="AH283" s="16" t="n">
        <f aca="true">$D$12+NORMSINV(RAND())*$D$11</f>
        <v>-1.84221793208755</v>
      </c>
      <c r="AI283" s="16" t="n">
        <f aca="true">$D$12+NORMSINV(RAND())*$D$11</f>
        <v>-1.41635461918182</v>
      </c>
      <c r="AJ283" s="16" t="n">
        <f aca="true">$D$12+NORMSINV(RAND())*$D$11</f>
        <v>-2.99224483201017</v>
      </c>
      <c r="AK283" s="16" t="n">
        <f aca="true">$D$12+NORMSINV(RAND())*$D$11</f>
        <v>-1.91030372469064</v>
      </c>
      <c r="AL283" s="16" t="n">
        <f aca="true">$D$12+NORMSINV(RAND())*$D$11</f>
        <v>1.62504010093944</v>
      </c>
      <c r="AM283" s="16" t="n">
        <f aca="true">$D$12+NORMSINV(RAND())*$D$11</f>
        <v>2.3895841425107</v>
      </c>
      <c r="AN283" s="16" t="n">
        <f aca="true">$D$12+NORMSINV(RAND())*$D$11</f>
        <v>5.31744121078111</v>
      </c>
      <c r="AO283" s="16" t="n">
        <f aca="true">$D$12+NORMSINV(RAND())*$D$11</f>
        <v>6.04208656054774</v>
      </c>
      <c r="AP283" s="16" t="n">
        <f aca="true">$D$12+NORMSINV(RAND())*$D$11</f>
        <v>-1.53615361804102</v>
      </c>
      <c r="AQ283" s="16" t="n">
        <f aca="true">$D$12+NORMSINV(RAND())*$D$11</f>
        <v>1.65161344115991</v>
      </c>
      <c r="AR283" s="16" t="n">
        <f aca="true">$D$12+NORMSINV(RAND())*$D$11</f>
        <v>0.633319799438045</v>
      </c>
      <c r="AS283" s="16" t="n">
        <f aca="true">$D$12+NORMSINV(RAND())*$D$11</f>
        <v>-2.46436744353103</v>
      </c>
      <c r="AT283" s="16" t="n">
        <f aca="true">$D$12+NORMSINV(RAND())*$D$11</f>
        <v>3.57515772339837</v>
      </c>
      <c r="AU283" s="16" t="n">
        <f aca="true">$D$12+NORMSINV(RAND())*$D$11</f>
        <v>-1.69277419137787</v>
      </c>
    </row>
    <row r="284" customFormat="false" ht="15" hidden="false" customHeight="false" outlineLevel="0" collapsed="false">
      <c r="D284" s="16" t="n">
        <f aca="false">AVERAGE(H284:AU284)</f>
        <v>0.259220887425714</v>
      </c>
      <c r="E284" s="16" t="n">
        <f aca="false">STDEV(H284:AU284)</f>
        <v>4.04917655277534</v>
      </c>
      <c r="F284" s="20" t="n">
        <f aca="false">IF(AND(D284-TINV(2*$D$8/100,$D$10-1)*E284/SQRT($D$10)&lt;-1,D284+TINV(2*$D$9/100,$D$10-1)*E284/SQRT($D$10)&gt;1),1,0)</f>
        <v>0</v>
      </c>
      <c r="G284" s="16"/>
      <c r="H284" s="16" t="n">
        <f aca="true">$D$12+NORMSINV(RAND())*$D$11</f>
        <v>2.02420213383733</v>
      </c>
      <c r="I284" s="16" t="n">
        <f aca="true">$D$12+NORMSINV(RAND())*$D$11</f>
        <v>-0.134341307627421</v>
      </c>
      <c r="J284" s="16" t="n">
        <f aca="true">$D$12+NORMSINV(RAND())*$D$11</f>
        <v>-4.0229982272775</v>
      </c>
      <c r="K284" s="16" t="n">
        <f aca="true">$D$12+NORMSINV(RAND())*$D$11</f>
        <v>8.36382570530425</v>
      </c>
      <c r="L284" s="16" t="n">
        <f aca="true">$D$12+NORMSINV(RAND())*$D$11</f>
        <v>-3.4900964262927</v>
      </c>
      <c r="M284" s="16" t="n">
        <f aca="true">$D$12+NORMSINV(RAND())*$D$11</f>
        <v>5.53225293297631</v>
      </c>
      <c r="N284" s="16" t="n">
        <f aca="true">$D$12+NORMSINV(RAND())*$D$11</f>
        <v>-3.46823029066642</v>
      </c>
      <c r="O284" s="16" t="n">
        <f aca="true">$D$12+NORMSINV(RAND())*$D$11</f>
        <v>5.22603985055326</v>
      </c>
      <c r="P284" s="16" t="n">
        <f aca="true">$D$12+NORMSINV(RAND())*$D$11</f>
        <v>1.63520514558464</v>
      </c>
      <c r="Q284" s="16" t="n">
        <f aca="true">$D$12+NORMSINV(RAND())*$D$11</f>
        <v>-1.74292521054418</v>
      </c>
      <c r="R284" s="16" t="n">
        <f aca="true">$D$12+NORMSINV(RAND())*$D$11</f>
        <v>4.96019490393189</v>
      </c>
      <c r="S284" s="16" t="n">
        <f aca="true">$D$12+NORMSINV(RAND())*$D$11</f>
        <v>-0.85592628802649</v>
      </c>
      <c r="T284" s="16" t="n">
        <f aca="true">$D$12+NORMSINV(RAND())*$D$11</f>
        <v>-3.49462709313826</v>
      </c>
      <c r="U284" s="16" t="n">
        <f aca="true">$D$12+NORMSINV(RAND())*$D$11</f>
        <v>-3.02986173908321</v>
      </c>
      <c r="V284" s="16" t="n">
        <f aca="true">$D$12+NORMSINV(RAND())*$D$11</f>
        <v>7.10478073900854</v>
      </c>
      <c r="W284" s="16" t="n">
        <f aca="true">$D$12+NORMSINV(RAND())*$D$11</f>
        <v>2.18189328478304</v>
      </c>
      <c r="X284" s="16" t="n">
        <f aca="true">$D$12+NORMSINV(RAND())*$D$11</f>
        <v>-5.87154033334168</v>
      </c>
      <c r="Y284" s="16" t="n">
        <f aca="true">$D$12+NORMSINV(RAND())*$D$11</f>
        <v>-0.352179388227845</v>
      </c>
      <c r="Z284" s="16" t="n">
        <f aca="true">$D$12+NORMSINV(RAND())*$D$11</f>
        <v>-2.85276160839003</v>
      </c>
      <c r="AA284" s="16" t="n">
        <f aca="true">$D$12+NORMSINV(RAND())*$D$11</f>
        <v>-0.366730996074345</v>
      </c>
      <c r="AB284" s="16" t="n">
        <f aca="true">$D$12+NORMSINV(RAND())*$D$11</f>
        <v>-0.987017701460998</v>
      </c>
      <c r="AC284" s="16" t="n">
        <f aca="true">$D$12+NORMSINV(RAND())*$D$11</f>
        <v>3.47438202254274</v>
      </c>
      <c r="AD284" s="16" t="n">
        <f aca="true">$D$12+NORMSINV(RAND())*$D$11</f>
        <v>4.05612029745804</v>
      </c>
      <c r="AE284" s="16" t="n">
        <f aca="true">$D$12+NORMSINV(RAND())*$D$11</f>
        <v>-4.21520143707227</v>
      </c>
      <c r="AF284" s="16" t="n">
        <f aca="true">$D$12+NORMSINV(RAND())*$D$11</f>
        <v>9.29742491011321</v>
      </c>
      <c r="AG284" s="16" t="n">
        <f aca="true">$D$12+NORMSINV(RAND())*$D$11</f>
        <v>-4.20254678438036</v>
      </c>
      <c r="AH284" s="16" t="n">
        <f aca="true">$D$12+NORMSINV(RAND())*$D$11</f>
        <v>1.20189618605688</v>
      </c>
      <c r="AI284" s="16" t="n">
        <f aca="true">$D$12+NORMSINV(RAND())*$D$11</f>
        <v>-1.53581565599693</v>
      </c>
      <c r="AJ284" s="16" t="n">
        <f aca="true">$D$12+NORMSINV(RAND())*$D$11</f>
        <v>3.41480233966782</v>
      </c>
      <c r="AK284" s="16" t="n">
        <f aca="true">$D$12+NORMSINV(RAND())*$D$11</f>
        <v>-1.14006675208485</v>
      </c>
      <c r="AL284" s="16" t="n">
        <f aca="true">$D$12+NORMSINV(RAND())*$D$11</f>
        <v>2.28562898812799</v>
      </c>
      <c r="AM284" s="16" t="n">
        <f aca="true">$D$12+NORMSINV(RAND())*$D$11</f>
        <v>0.904964631295316</v>
      </c>
      <c r="AN284" s="16" t="n">
        <f aca="true">$D$12+NORMSINV(RAND())*$D$11</f>
        <v>-2.75875819039008</v>
      </c>
      <c r="AO284" s="16" t="n">
        <f aca="true">$D$12+NORMSINV(RAND())*$D$11</f>
        <v>0.449197366001399</v>
      </c>
      <c r="AP284" s="16" t="n">
        <f aca="true">$D$12+NORMSINV(RAND())*$D$11</f>
        <v>-5.15462195028945</v>
      </c>
      <c r="AQ284" s="16" t="n">
        <f aca="true">$D$12+NORMSINV(RAND())*$D$11</f>
        <v>2.7410942614961</v>
      </c>
      <c r="AR284" s="16" t="n">
        <f aca="true">$D$12+NORMSINV(RAND())*$D$11</f>
        <v>6.80857384760779</v>
      </c>
      <c r="AS284" s="16" t="n">
        <f aca="true">$D$12+NORMSINV(RAND())*$D$11</f>
        <v>-1.56669201410204</v>
      </c>
      <c r="AT284" s="16" t="n">
        <f aca="true">$D$12+NORMSINV(RAND())*$D$11</f>
        <v>-3.64649333010081</v>
      </c>
      <c r="AU284" s="16" t="n">
        <f aca="true">$D$12+NORMSINV(RAND())*$D$11</f>
        <v>-6.40421132475013</v>
      </c>
    </row>
    <row r="285" customFormat="false" ht="15" hidden="false" customHeight="false" outlineLevel="0" collapsed="false">
      <c r="D285" s="16" t="n">
        <f aca="false">AVERAGE(H285:AU285)</f>
        <v>-0.307385411792392</v>
      </c>
      <c r="E285" s="16" t="n">
        <f aca="false">STDEV(H285:AU285)</f>
        <v>3.56886750924812</v>
      </c>
      <c r="F285" s="20" t="n">
        <f aca="false">IF(AND(D285-TINV(2*$D$8/100,$D$10-1)*E285/SQRT($D$10)&lt;-1,D285+TINV(2*$D$9/100,$D$10-1)*E285/SQRT($D$10)&gt;1),1,0)</f>
        <v>0</v>
      </c>
      <c r="G285" s="16"/>
      <c r="H285" s="16" t="n">
        <f aca="true">$D$12+NORMSINV(RAND())*$D$11</f>
        <v>0.947760852781413</v>
      </c>
      <c r="I285" s="16" t="n">
        <f aca="true">$D$12+NORMSINV(RAND())*$D$11</f>
        <v>5.97710184455352</v>
      </c>
      <c r="J285" s="16" t="n">
        <f aca="true">$D$12+NORMSINV(RAND())*$D$11</f>
        <v>3.20665084691541</v>
      </c>
      <c r="K285" s="16" t="n">
        <f aca="true">$D$12+NORMSINV(RAND())*$D$11</f>
        <v>-3.81603421380693</v>
      </c>
      <c r="L285" s="16" t="n">
        <f aca="true">$D$12+NORMSINV(RAND())*$D$11</f>
        <v>1.03905162606026</v>
      </c>
      <c r="M285" s="16" t="n">
        <f aca="true">$D$12+NORMSINV(RAND())*$D$11</f>
        <v>4.0225695961644</v>
      </c>
      <c r="N285" s="16" t="n">
        <f aca="true">$D$12+NORMSINV(RAND())*$D$11</f>
        <v>-1.51503578211246</v>
      </c>
      <c r="O285" s="16" t="n">
        <f aca="true">$D$12+NORMSINV(RAND())*$D$11</f>
        <v>2.13708148731743</v>
      </c>
      <c r="P285" s="16" t="n">
        <f aca="true">$D$12+NORMSINV(RAND())*$D$11</f>
        <v>-0.837491742158791</v>
      </c>
      <c r="Q285" s="16" t="n">
        <f aca="true">$D$12+NORMSINV(RAND())*$D$11</f>
        <v>6.93334674241207</v>
      </c>
      <c r="R285" s="16" t="n">
        <f aca="true">$D$12+NORMSINV(RAND())*$D$11</f>
        <v>-1.88330226527119</v>
      </c>
      <c r="S285" s="16" t="n">
        <f aca="true">$D$12+NORMSINV(RAND())*$D$11</f>
        <v>0.402795112708684</v>
      </c>
      <c r="T285" s="16" t="n">
        <f aca="true">$D$12+NORMSINV(RAND())*$D$11</f>
        <v>-0.356670249514881</v>
      </c>
      <c r="U285" s="16" t="n">
        <f aca="true">$D$12+NORMSINV(RAND())*$D$11</f>
        <v>-3.88861448716097</v>
      </c>
      <c r="V285" s="16" t="n">
        <f aca="true">$D$12+NORMSINV(RAND())*$D$11</f>
        <v>-3.24300048360828</v>
      </c>
      <c r="W285" s="16" t="n">
        <f aca="true">$D$12+NORMSINV(RAND())*$D$11</f>
        <v>-0.540932144588776</v>
      </c>
      <c r="X285" s="16" t="n">
        <f aca="true">$D$12+NORMSINV(RAND())*$D$11</f>
        <v>-1.10582968959077</v>
      </c>
      <c r="Y285" s="16" t="n">
        <f aca="true">$D$12+NORMSINV(RAND())*$D$11</f>
        <v>-3.59125539574831</v>
      </c>
      <c r="Z285" s="16" t="n">
        <f aca="true">$D$12+NORMSINV(RAND())*$D$11</f>
        <v>5.3076165286299</v>
      </c>
      <c r="AA285" s="16" t="n">
        <f aca="true">$D$12+NORMSINV(RAND())*$D$11</f>
        <v>2.99505239248981</v>
      </c>
      <c r="AB285" s="16" t="n">
        <f aca="true">$D$12+NORMSINV(RAND())*$D$11</f>
        <v>-3.25297397921623</v>
      </c>
      <c r="AC285" s="16" t="n">
        <f aca="true">$D$12+NORMSINV(RAND())*$D$11</f>
        <v>-2.46947038736329</v>
      </c>
      <c r="AD285" s="16" t="n">
        <f aca="true">$D$12+NORMSINV(RAND())*$D$11</f>
        <v>1.93576113374713</v>
      </c>
      <c r="AE285" s="16" t="n">
        <f aca="true">$D$12+NORMSINV(RAND())*$D$11</f>
        <v>-0.720401224330809</v>
      </c>
      <c r="AF285" s="16" t="n">
        <f aca="true">$D$12+NORMSINV(RAND())*$D$11</f>
        <v>-0.623169962081592</v>
      </c>
      <c r="AG285" s="16" t="n">
        <f aca="true">$D$12+NORMSINV(RAND())*$D$11</f>
        <v>0.77808029558804</v>
      </c>
      <c r="AH285" s="16" t="n">
        <f aca="true">$D$12+NORMSINV(RAND())*$D$11</f>
        <v>-0.00920621168364515</v>
      </c>
      <c r="AI285" s="16" t="n">
        <f aca="true">$D$12+NORMSINV(RAND())*$D$11</f>
        <v>0.224272255923503</v>
      </c>
      <c r="AJ285" s="16" t="n">
        <f aca="true">$D$12+NORMSINV(RAND())*$D$11</f>
        <v>-11.6007896170395</v>
      </c>
      <c r="AK285" s="16" t="n">
        <f aca="true">$D$12+NORMSINV(RAND())*$D$11</f>
        <v>-5.06581165570845</v>
      </c>
      <c r="AL285" s="16" t="n">
        <f aca="true">$D$12+NORMSINV(RAND())*$D$11</f>
        <v>-2.05149254773649</v>
      </c>
      <c r="AM285" s="16" t="n">
        <f aca="true">$D$12+NORMSINV(RAND())*$D$11</f>
        <v>1.44459635505844</v>
      </c>
      <c r="AN285" s="16" t="n">
        <f aca="true">$D$12+NORMSINV(RAND())*$D$11</f>
        <v>-3.56539346328457</v>
      </c>
      <c r="AO285" s="16" t="n">
        <f aca="true">$D$12+NORMSINV(RAND())*$D$11</f>
        <v>3.21972251988213</v>
      </c>
      <c r="AP285" s="16" t="n">
        <f aca="true">$D$12+NORMSINV(RAND())*$D$11</f>
        <v>4.41452443667685</v>
      </c>
      <c r="AQ285" s="16" t="n">
        <f aca="true">$D$12+NORMSINV(RAND())*$D$11</f>
        <v>-3.15174608133677</v>
      </c>
      <c r="AR285" s="16" t="n">
        <f aca="true">$D$12+NORMSINV(RAND())*$D$11</f>
        <v>0.77211249437634</v>
      </c>
      <c r="AS285" s="16" t="n">
        <f aca="true">$D$12+NORMSINV(RAND())*$D$11</f>
        <v>-4.237004512265</v>
      </c>
      <c r="AT285" s="16" t="n">
        <f aca="true">$D$12+NORMSINV(RAND())*$D$11</f>
        <v>3.30030769620881</v>
      </c>
      <c r="AU285" s="16" t="n">
        <f aca="true">$D$12+NORMSINV(RAND())*$D$11</f>
        <v>-3.82819459358212</v>
      </c>
    </row>
    <row r="286" customFormat="false" ht="15" hidden="false" customHeight="false" outlineLevel="0" collapsed="false">
      <c r="D286" s="16" t="n">
        <f aca="false">AVERAGE(H286:AU286)</f>
        <v>-0.621409210868867</v>
      </c>
      <c r="E286" s="16" t="n">
        <f aca="false">STDEV(H286:AU286)</f>
        <v>4.07852946007218</v>
      </c>
      <c r="F286" s="20" t="n">
        <f aca="false">IF(AND(D286-TINV(2*$D$8/100,$D$10-1)*E286/SQRT($D$10)&lt;-1,D286+TINV(2*$D$9/100,$D$10-1)*E286/SQRT($D$10)&gt;1),1,0)</f>
        <v>0</v>
      </c>
      <c r="G286" s="16"/>
      <c r="H286" s="16" t="n">
        <f aca="true">$D$12+NORMSINV(RAND())*$D$11</f>
        <v>-0.864392308996938</v>
      </c>
      <c r="I286" s="16" t="n">
        <f aca="true">$D$12+NORMSINV(RAND())*$D$11</f>
        <v>-1.79416889242113</v>
      </c>
      <c r="J286" s="16" t="n">
        <f aca="true">$D$12+NORMSINV(RAND())*$D$11</f>
        <v>-0.210916702845011</v>
      </c>
      <c r="K286" s="16" t="n">
        <f aca="true">$D$12+NORMSINV(RAND())*$D$11</f>
        <v>-4.39602104188396</v>
      </c>
      <c r="L286" s="16" t="n">
        <f aca="true">$D$12+NORMSINV(RAND())*$D$11</f>
        <v>-7.11826035227604</v>
      </c>
      <c r="M286" s="16" t="n">
        <f aca="true">$D$12+NORMSINV(RAND())*$D$11</f>
        <v>3.98852520019505</v>
      </c>
      <c r="N286" s="16" t="n">
        <f aca="true">$D$12+NORMSINV(RAND())*$D$11</f>
        <v>-2.92411816308474</v>
      </c>
      <c r="O286" s="16" t="n">
        <f aca="true">$D$12+NORMSINV(RAND())*$D$11</f>
        <v>1.92172264195669</v>
      </c>
      <c r="P286" s="16" t="n">
        <f aca="true">$D$12+NORMSINV(RAND())*$D$11</f>
        <v>1.72252555391229</v>
      </c>
      <c r="Q286" s="16" t="n">
        <f aca="true">$D$12+NORMSINV(RAND())*$D$11</f>
        <v>0.232702752653456</v>
      </c>
      <c r="R286" s="16" t="n">
        <f aca="true">$D$12+NORMSINV(RAND())*$D$11</f>
        <v>2.86543256766686</v>
      </c>
      <c r="S286" s="16" t="n">
        <f aca="true">$D$12+NORMSINV(RAND())*$D$11</f>
        <v>-0.522617479339182</v>
      </c>
      <c r="T286" s="16" t="n">
        <f aca="true">$D$12+NORMSINV(RAND())*$D$11</f>
        <v>-4.52836559791486</v>
      </c>
      <c r="U286" s="16" t="n">
        <f aca="true">$D$12+NORMSINV(RAND())*$D$11</f>
        <v>4.96387224829545</v>
      </c>
      <c r="V286" s="16" t="n">
        <f aca="true">$D$12+NORMSINV(RAND())*$D$11</f>
        <v>-6.38965491374051</v>
      </c>
      <c r="W286" s="16" t="n">
        <f aca="true">$D$12+NORMSINV(RAND())*$D$11</f>
        <v>-11.2923191987222</v>
      </c>
      <c r="X286" s="16" t="n">
        <f aca="true">$D$12+NORMSINV(RAND())*$D$11</f>
        <v>1.65918392807758</v>
      </c>
      <c r="Y286" s="16" t="n">
        <f aca="true">$D$12+NORMSINV(RAND())*$D$11</f>
        <v>0.625982086797572</v>
      </c>
      <c r="Z286" s="16" t="n">
        <f aca="true">$D$12+NORMSINV(RAND())*$D$11</f>
        <v>-1.13690769808821</v>
      </c>
      <c r="AA286" s="16" t="n">
        <f aca="true">$D$12+NORMSINV(RAND())*$D$11</f>
        <v>-0.477679039929924</v>
      </c>
      <c r="AB286" s="16" t="n">
        <f aca="true">$D$12+NORMSINV(RAND())*$D$11</f>
        <v>-3.55642679220575</v>
      </c>
      <c r="AC286" s="16" t="n">
        <f aca="true">$D$12+NORMSINV(RAND())*$D$11</f>
        <v>-0.342976618639013</v>
      </c>
      <c r="AD286" s="16" t="n">
        <f aca="true">$D$12+NORMSINV(RAND())*$D$11</f>
        <v>-3.67900587543361</v>
      </c>
      <c r="AE286" s="16" t="n">
        <f aca="true">$D$12+NORMSINV(RAND())*$D$11</f>
        <v>1.2469993678882</v>
      </c>
      <c r="AF286" s="16" t="n">
        <f aca="true">$D$12+NORMSINV(RAND())*$D$11</f>
        <v>3.85293111011735</v>
      </c>
      <c r="AG286" s="16" t="n">
        <f aca="true">$D$12+NORMSINV(RAND())*$D$11</f>
        <v>-4.05223053112732</v>
      </c>
      <c r="AH286" s="16" t="n">
        <f aca="true">$D$12+NORMSINV(RAND())*$D$11</f>
        <v>-0.738388585337309</v>
      </c>
      <c r="AI286" s="16" t="n">
        <f aca="true">$D$12+NORMSINV(RAND())*$D$11</f>
        <v>-5.87516339302437</v>
      </c>
      <c r="AJ286" s="16" t="n">
        <f aca="true">$D$12+NORMSINV(RAND())*$D$11</f>
        <v>1.94307592015623</v>
      </c>
      <c r="AK286" s="16" t="n">
        <f aca="true">$D$12+NORMSINV(RAND())*$D$11</f>
        <v>9.11178686992422</v>
      </c>
      <c r="AL286" s="16" t="n">
        <f aca="true">$D$12+NORMSINV(RAND())*$D$11</f>
        <v>3.34678465943799</v>
      </c>
      <c r="AM286" s="16" t="n">
        <f aca="true">$D$12+NORMSINV(RAND())*$D$11</f>
        <v>-6.60130573202221</v>
      </c>
      <c r="AN286" s="16" t="n">
        <f aca="true">$D$12+NORMSINV(RAND())*$D$11</f>
        <v>-1.01668785558748</v>
      </c>
      <c r="AO286" s="16" t="n">
        <f aca="true">$D$12+NORMSINV(RAND())*$D$11</f>
        <v>-2.29289745653939</v>
      </c>
      <c r="AP286" s="16" t="n">
        <f aca="true">$D$12+NORMSINV(RAND())*$D$11</f>
        <v>-1.67199576495672</v>
      </c>
      <c r="AQ286" s="16" t="n">
        <f aca="true">$D$12+NORMSINV(RAND())*$D$11</f>
        <v>-1.08346388788667</v>
      </c>
      <c r="AR286" s="16" t="n">
        <f aca="true">$D$12+NORMSINV(RAND())*$D$11</f>
        <v>5.27270922826413</v>
      </c>
      <c r="AS286" s="16" t="n">
        <f aca="true">$D$12+NORMSINV(RAND())*$D$11</f>
        <v>4.99831291553738</v>
      </c>
      <c r="AT286" s="16" t="n">
        <f aca="true">$D$12+NORMSINV(RAND())*$D$11</f>
        <v>4.07492188986656</v>
      </c>
      <c r="AU286" s="16" t="n">
        <f aca="true">$D$12+NORMSINV(RAND())*$D$11</f>
        <v>-4.11787349349919</v>
      </c>
    </row>
    <row r="287" customFormat="false" ht="15" hidden="false" customHeight="false" outlineLevel="0" collapsed="false">
      <c r="D287" s="16" t="n">
        <f aca="false">AVERAGE(H287:AU287)</f>
        <v>0.12330961468135</v>
      </c>
      <c r="E287" s="16" t="n">
        <f aca="false">STDEV(H287:AU287)</f>
        <v>3.3731774590761</v>
      </c>
      <c r="F287" s="20" t="n">
        <f aca="false">IF(AND(D287-TINV(2*$D$8/100,$D$10-1)*E287/SQRT($D$10)&lt;-1,D287+TINV(2*$D$9/100,$D$10-1)*E287/SQRT($D$10)&gt;1),1,0)</f>
        <v>0</v>
      </c>
      <c r="G287" s="16"/>
      <c r="H287" s="16" t="n">
        <f aca="true">$D$12+NORMSINV(RAND())*$D$11</f>
        <v>3.05428592095426</v>
      </c>
      <c r="I287" s="16" t="n">
        <f aca="true">$D$12+NORMSINV(RAND())*$D$11</f>
        <v>-0.609267732821716</v>
      </c>
      <c r="J287" s="16" t="n">
        <f aca="true">$D$12+NORMSINV(RAND())*$D$11</f>
        <v>-0.525434796411939</v>
      </c>
      <c r="K287" s="16" t="n">
        <f aca="true">$D$12+NORMSINV(RAND())*$D$11</f>
        <v>-1.17725707388531</v>
      </c>
      <c r="L287" s="16" t="n">
        <f aca="true">$D$12+NORMSINV(RAND())*$D$11</f>
        <v>-3.24925907601841</v>
      </c>
      <c r="M287" s="16" t="n">
        <f aca="true">$D$12+NORMSINV(RAND())*$D$11</f>
        <v>-0.302276754085393</v>
      </c>
      <c r="N287" s="16" t="n">
        <f aca="true">$D$12+NORMSINV(RAND())*$D$11</f>
        <v>-1.77151934591952</v>
      </c>
      <c r="O287" s="16" t="n">
        <f aca="true">$D$12+NORMSINV(RAND())*$D$11</f>
        <v>0.687364555174169</v>
      </c>
      <c r="P287" s="16" t="n">
        <f aca="true">$D$12+NORMSINV(RAND())*$D$11</f>
        <v>-2.85855594674496</v>
      </c>
      <c r="Q287" s="16" t="n">
        <f aca="true">$D$12+NORMSINV(RAND())*$D$11</f>
        <v>-1.72751280366955</v>
      </c>
      <c r="R287" s="16" t="n">
        <f aca="true">$D$12+NORMSINV(RAND())*$D$11</f>
        <v>-1.75288160676083</v>
      </c>
      <c r="S287" s="16" t="n">
        <f aca="true">$D$12+NORMSINV(RAND())*$D$11</f>
        <v>-1.39465913154481</v>
      </c>
      <c r="T287" s="16" t="n">
        <f aca="true">$D$12+NORMSINV(RAND())*$D$11</f>
        <v>-4.502856907539</v>
      </c>
      <c r="U287" s="16" t="n">
        <f aca="true">$D$12+NORMSINV(RAND())*$D$11</f>
        <v>3.65713312686956</v>
      </c>
      <c r="V287" s="16" t="n">
        <f aca="true">$D$12+NORMSINV(RAND())*$D$11</f>
        <v>8.08505720528519</v>
      </c>
      <c r="W287" s="16" t="n">
        <f aca="true">$D$12+NORMSINV(RAND())*$D$11</f>
        <v>-1.51016324285135</v>
      </c>
      <c r="X287" s="16" t="n">
        <f aca="true">$D$12+NORMSINV(RAND())*$D$11</f>
        <v>1.98439232238692</v>
      </c>
      <c r="Y287" s="16" t="n">
        <f aca="true">$D$12+NORMSINV(RAND())*$D$11</f>
        <v>1.67604163893027</v>
      </c>
      <c r="Z287" s="16" t="n">
        <f aca="true">$D$12+NORMSINV(RAND())*$D$11</f>
        <v>6.04482863478942</v>
      </c>
      <c r="AA287" s="16" t="n">
        <f aca="true">$D$12+NORMSINV(RAND())*$D$11</f>
        <v>5.75620200805891</v>
      </c>
      <c r="AB287" s="16" t="n">
        <f aca="true">$D$12+NORMSINV(RAND())*$D$11</f>
        <v>3.60804270874116</v>
      </c>
      <c r="AC287" s="16" t="n">
        <f aca="true">$D$12+NORMSINV(RAND())*$D$11</f>
        <v>6.84616855975088</v>
      </c>
      <c r="AD287" s="16" t="n">
        <f aca="true">$D$12+NORMSINV(RAND())*$D$11</f>
        <v>-2.98826508401608</v>
      </c>
      <c r="AE287" s="16" t="n">
        <f aca="true">$D$12+NORMSINV(RAND())*$D$11</f>
        <v>1.22785841227641</v>
      </c>
      <c r="AF287" s="16" t="n">
        <f aca="true">$D$12+NORMSINV(RAND())*$D$11</f>
        <v>-4.39869898009112</v>
      </c>
      <c r="AG287" s="16" t="n">
        <f aca="true">$D$12+NORMSINV(RAND())*$D$11</f>
        <v>-1.54122791201624</v>
      </c>
      <c r="AH287" s="16" t="n">
        <f aca="true">$D$12+NORMSINV(RAND())*$D$11</f>
        <v>-3.03967588937853</v>
      </c>
      <c r="AI287" s="16" t="n">
        <f aca="true">$D$12+NORMSINV(RAND())*$D$11</f>
        <v>-1.53177749860323</v>
      </c>
      <c r="AJ287" s="16" t="n">
        <f aca="true">$D$12+NORMSINV(RAND())*$D$11</f>
        <v>-3.25039822041369</v>
      </c>
      <c r="AK287" s="16" t="n">
        <f aca="true">$D$12+NORMSINV(RAND())*$D$11</f>
        <v>-0.280037448671761</v>
      </c>
      <c r="AL287" s="16" t="n">
        <f aca="true">$D$12+NORMSINV(RAND())*$D$11</f>
        <v>-0.017512077947213</v>
      </c>
      <c r="AM287" s="16" t="n">
        <f aca="true">$D$12+NORMSINV(RAND())*$D$11</f>
        <v>-2.52334282894913</v>
      </c>
      <c r="AN287" s="16" t="n">
        <f aca="true">$D$12+NORMSINV(RAND())*$D$11</f>
        <v>-0.329958464065541</v>
      </c>
      <c r="AO287" s="16" t="n">
        <f aca="true">$D$12+NORMSINV(RAND())*$D$11</f>
        <v>-0.964099092554828</v>
      </c>
      <c r="AP287" s="16" t="n">
        <f aca="true">$D$12+NORMSINV(RAND())*$D$11</f>
        <v>7.19655874390323</v>
      </c>
      <c r="AQ287" s="16" t="n">
        <f aca="true">$D$12+NORMSINV(RAND())*$D$11</f>
        <v>-4.24950476383262</v>
      </c>
      <c r="AR287" s="16" t="n">
        <f aca="true">$D$12+NORMSINV(RAND())*$D$11</f>
        <v>1.332339877717</v>
      </c>
      <c r="AS287" s="16" t="n">
        <f aca="true">$D$12+NORMSINV(RAND())*$D$11</f>
        <v>4.54537000954591</v>
      </c>
      <c r="AT287" s="16" t="n">
        <f aca="true">$D$12+NORMSINV(RAND())*$D$11</f>
        <v>-3.0718033047</v>
      </c>
      <c r="AU287" s="16" t="n">
        <f aca="true">$D$12+NORMSINV(RAND())*$D$11</f>
        <v>-1.20131315363654</v>
      </c>
    </row>
    <row r="288" customFormat="false" ht="15" hidden="false" customHeight="false" outlineLevel="0" collapsed="false">
      <c r="D288" s="16" t="n">
        <f aca="false">AVERAGE(H288:AU288)</f>
        <v>0.162840888837271</v>
      </c>
      <c r="E288" s="16" t="n">
        <f aca="false">STDEV(H288:AU288)</f>
        <v>2.72615090165983</v>
      </c>
      <c r="F288" s="20" t="n">
        <f aca="false">IF(AND(D288-TINV(2*$D$8/100,$D$10-1)*E288/SQRT($D$10)&lt;-1,D288+TINV(2*$D$9/100,$D$10-1)*E288/SQRT($D$10)&gt;1),1,0)</f>
        <v>0</v>
      </c>
      <c r="G288" s="16"/>
      <c r="H288" s="16" t="n">
        <f aca="true">$D$12+NORMSINV(RAND())*$D$11</f>
        <v>4.81977204109839</v>
      </c>
      <c r="I288" s="16" t="n">
        <f aca="true">$D$12+NORMSINV(RAND())*$D$11</f>
        <v>-2.00435504381808</v>
      </c>
      <c r="J288" s="16" t="n">
        <f aca="true">$D$12+NORMSINV(RAND())*$D$11</f>
        <v>-3.2872033739653</v>
      </c>
      <c r="K288" s="16" t="n">
        <f aca="true">$D$12+NORMSINV(RAND())*$D$11</f>
        <v>-1.89785059022478</v>
      </c>
      <c r="L288" s="16" t="n">
        <f aca="true">$D$12+NORMSINV(RAND())*$D$11</f>
        <v>1.68019869841814</v>
      </c>
      <c r="M288" s="16" t="n">
        <f aca="true">$D$12+NORMSINV(RAND())*$D$11</f>
        <v>2.64584971572936</v>
      </c>
      <c r="N288" s="16" t="n">
        <f aca="true">$D$12+NORMSINV(RAND())*$D$11</f>
        <v>1.15211653933638</v>
      </c>
      <c r="O288" s="16" t="n">
        <f aca="true">$D$12+NORMSINV(RAND())*$D$11</f>
        <v>1.15264134308506</v>
      </c>
      <c r="P288" s="16" t="n">
        <f aca="true">$D$12+NORMSINV(RAND())*$D$11</f>
        <v>1.94539557564624</v>
      </c>
      <c r="Q288" s="16" t="n">
        <f aca="true">$D$12+NORMSINV(RAND())*$D$11</f>
        <v>0.571039789482125</v>
      </c>
      <c r="R288" s="16" t="n">
        <f aca="true">$D$12+NORMSINV(RAND())*$D$11</f>
        <v>-2.51537047197989</v>
      </c>
      <c r="S288" s="16" t="n">
        <f aca="true">$D$12+NORMSINV(RAND())*$D$11</f>
        <v>-0.663461134821783</v>
      </c>
      <c r="T288" s="16" t="n">
        <f aca="true">$D$12+NORMSINV(RAND())*$D$11</f>
        <v>-2.90891010077749</v>
      </c>
      <c r="U288" s="16" t="n">
        <f aca="true">$D$12+NORMSINV(RAND())*$D$11</f>
        <v>-4.35492215339325</v>
      </c>
      <c r="V288" s="16" t="n">
        <f aca="true">$D$12+NORMSINV(RAND())*$D$11</f>
        <v>2.49021188645503</v>
      </c>
      <c r="W288" s="16" t="n">
        <f aca="true">$D$12+NORMSINV(RAND())*$D$11</f>
        <v>-2.03517701107821</v>
      </c>
      <c r="X288" s="16" t="n">
        <f aca="true">$D$12+NORMSINV(RAND())*$D$11</f>
        <v>1.2862797937065</v>
      </c>
      <c r="Y288" s="16" t="n">
        <f aca="true">$D$12+NORMSINV(RAND())*$D$11</f>
        <v>0.600119347090075</v>
      </c>
      <c r="Z288" s="16" t="n">
        <f aca="true">$D$12+NORMSINV(RAND())*$D$11</f>
        <v>1.87665481179157</v>
      </c>
      <c r="AA288" s="16" t="n">
        <f aca="true">$D$12+NORMSINV(RAND())*$D$11</f>
        <v>2.11607077429374</v>
      </c>
      <c r="AB288" s="16" t="n">
        <f aca="true">$D$12+NORMSINV(RAND())*$D$11</f>
        <v>-1.69321655310606</v>
      </c>
      <c r="AC288" s="16" t="n">
        <f aca="true">$D$12+NORMSINV(RAND())*$D$11</f>
        <v>0.197899791061462</v>
      </c>
      <c r="AD288" s="16" t="n">
        <f aca="true">$D$12+NORMSINV(RAND())*$D$11</f>
        <v>-0.198657323100976</v>
      </c>
      <c r="AE288" s="16" t="n">
        <f aca="true">$D$12+NORMSINV(RAND())*$D$11</f>
        <v>-2.77438950539612</v>
      </c>
      <c r="AF288" s="16" t="n">
        <f aca="true">$D$12+NORMSINV(RAND())*$D$11</f>
        <v>5.71425494804065</v>
      </c>
      <c r="AG288" s="16" t="n">
        <f aca="true">$D$12+NORMSINV(RAND())*$D$11</f>
        <v>-4.41489825170788</v>
      </c>
      <c r="AH288" s="16" t="n">
        <f aca="true">$D$12+NORMSINV(RAND())*$D$11</f>
        <v>4.7794184422441</v>
      </c>
      <c r="AI288" s="16" t="n">
        <f aca="true">$D$12+NORMSINV(RAND())*$D$11</f>
        <v>1.34738367575515</v>
      </c>
      <c r="AJ288" s="16" t="n">
        <f aca="true">$D$12+NORMSINV(RAND())*$D$11</f>
        <v>-4.64232462321203</v>
      </c>
      <c r="AK288" s="16" t="n">
        <f aca="true">$D$12+NORMSINV(RAND())*$D$11</f>
        <v>2.99278022403127</v>
      </c>
      <c r="AL288" s="16" t="n">
        <f aca="true">$D$12+NORMSINV(RAND())*$D$11</f>
        <v>-1.45061734587495</v>
      </c>
      <c r="AM288" s="16" t="n">
        <f aca="true">$D$12+NORMSINV(RAND())*$D$11</f>
        <v>-4.0231542603589</v>
      </c>
      <c r="AN288" s="16" t="n">
        <f aca="true">$D$12+NORMSINV(RAND())*$D$11</f>
        <v>4.01479941719714</v>
      </c>
      <c r="AO288" s="16" t="n">
        <f aca="true">$D$12+NORMSINV(RAND())*$D$11</f>
        <v>0.583552385745648</v>
      </c>
      <c r="AP288" s="16" t="n">
        <f aca="true">$D$12+NORMSINV(RAND())*$D$11</f>
        <v>-2.0295833806448</v>
      </c>
      <c r="AQ288" s="16" t="n">
        <f aca="true">$D$12+NORMSINV(RAND())*$D$11</f>
        <v>0.827786864657243</v>
      </c>
      <c r="AR288" s="16" t="n">
        <f aca="true">$D$12+NORMSINV(RAND())*$D$11</f>
        <v>-1.96084972254129</v>
      </c>
      <c r="AS288" s="16" t="n">
        <f aca="true">$D$12+NORMSINV(RAND())*$D$11</f>
        <v>3.11810324486169</v>
      </c>
      <c r="AT288" s="16" t="n">
        <f aca="true">$D$12+NORMSINV(RAND())*$D$11</f>
        <v>2.45633611179914</v>
      </c>
      <c r="AU288" s="16" t="n">
        <f aca="true">$D$12+NORMSINV(RAND())*$D$11</f>
        <v>0.999910977966488</v>
      </c>
    </row>
    <row r="289" customFormat="false" ht="15" hidden="false" customHeight="false" outlineLevel="0" collapsed="false">
      <c r="D289" s="16" t="n">
        <f aca="false">AVERAGE(H289:AU289)</f>
        <v>0.54955920079634</v>
      </c>
      <c r="E289" s="16" t="n">
        <f aca="false">STDEV(H289:AU289)</f>
        <v>3.51172872937325</v>
      </c>
      <c r="F289" s="20" t="n">
        <f aca="false">IF(AND(D289-TINV(2*$D$8/100,$D$10-1)*E289/SQRT($D$10)&lt;-1,D289+TINV(2*$D$9/100,$D$10-1)*E289/SQRT($D$10)&gt;1),1,0)</f>
        <v>0</v>
      </c>
      <c r="G289" s="16"/>
      <c r="H289" s="16" t="n">
        <f aca="true">$D$12+NORMSINV(RAND())*$D$11</f>
        <v>-1.1533259036141</v>
      </c>
      <c r="I289" s="16" t="n">
        <f aca="true">$D$12+NORMSINV(RAND())*$D$11</f>
        <v>0.388286858441311</v>
      </c>
      <c r="J289" s="16" t="n">
        <f aca="true">$D$12+NORMSINV(RAND())*$D$11</f>
        <v>0.011394335872091</v>
      </c>
      <c r="K289" s="16" t="n">
        <f aca="true">$D$12+NORMSINV(RAND())*$D$11</f>
        <v>1.62868872629789</v>
      </c>
      <c r="L289" s="16" t="n">
        <f aca="true">$D$12+NORMSINV(RAND())*$D$11</f>
        <v>5.1183512183216</v>
      </c>
      <c r="M289" s="16" t="n">
        <f aca="true">$D$12+NORMSINV(RAND())*$D$11</f>
        <v>4.38245800704222</v>
      </c>
      <c r="N289" s="16" t="n">
        <f aca="true">$D$12+NORMSINV(RAND())*$D$11</f>
        <v>1.38155947986332</v>
      </c>
      <c r="O289" s="16" t="n">
        <f aca="true">$D$12+NORMSINV(RAND())*$D$11</f>
        <v>3.63998130477504</v>
      </c>
      <c r="P289" s="16" t="n">
        <f aca="true">$D$12+NORMSINV(RAND())*$D$11</f>
        <v>0.0976953522846422</v>
      </c>
      <c r="Q289" s="16" t="n">
        <f aca="true">$D$12+NORMSINV(RAND())*$D$11</f>
        <v>-2.18355939515519</v>
      </c>
      <c r="R289" s="16" t="n">
        <f aca="true">$D$12+NORMSINV(RAND())*$D$11</f>
        <v>-0.997931377461882</v>
      </c>
      <c r="S289" s="16" t="n">
        <f aca="true">$D$12+NORMSINV(RAND())*$D$11</f>
        <v>5.04176171425073</v>
      </c>
      <c r="T289" s="16" t="n">
        <f aca="true">$D$12+NORMSINV(RAND())*$D$11</f>
        <v>-1.45323280903206</v>
      </c>
      <c r="U289" s="16" t="n">
        <f aca="true">$D$12+NORMSINV(RAND())*$D$11</f>
        <v>-1.83338609410936</v>
      </c>
      <c r="V289" s="16" t="n">
        <f aca="true">$D$12+NORMSINV(RAND())*$D$11</f>
        <v>-1.78729814973526</v>
      </c>
      <c r="W289" s="16" t="n">
        <f aca="true">$D$12+NORMSINV(RAND())*$D$11</f>
        <v>-2.54061275777347</v>
      </c>
      <c r="X289" s="16" t="n">
        <f aca="true">$D$12+NORMSINV(RAND())*$D$11</f>
        <v>3.32800009067815</v>
      </c>
      <c r="Y289" s="16" t="n">
        <f aca="true">$D$12+NORMSINV(RAND())*$D$11</f>
        <v>-0.81594979392582</v>
      </c>
      <c r="Z289" s="16" t="n">
        <f aca="true">$D$12+NORMSINV(RAND())*$D$11</f>
        <v>-1.24337890560597</v>
      </c>
      <c r="AA289" s="16" t="n">
        <f aca="true">$D$12+NORMSINV(RAND())*$D$11</f>
        <v>-6.42010525220621</v>
      </c>
      <c r="AB289" s="16" t="n">
        <f aca="true">$D$12+NORMSINV(RAND())*$D$11</f>
        <v>-4.01915401677377</v>
      </c>
      <c r="AC289" s="16" t="n">
        <f aca="true">$D$12+NORMSINV(RAND())*$D$11</f>
        <v>2.74622566380745</v>
      </c>
      <c r="AD289" s="16" t="n">
        <f aca="true">$D$12+NORMSINV(RAND())*$D$11</f>
        <v>4.78090564524648</v>
      </c>
      <c r="AE289" s="16" t="n">
        <f aca="true">$D$12+NORMSINV(RAND())*$D$11</f>
        <v>2.661010175403</v>
      </c>
      <c r="AF289" s="16" t="n">
        <f aca="true">$D$12+NORMSINV(RAND())*$D$11</f>
        <v>-2.95267633620637</v>
      </c>
      <c r="AG289" s="16" t="n">
        <f aca="true">$D$12+NORMSINV(RAND())*$D$11</f>
        <v>5.85049764006172</v>
      </c>
      <c r="AH289" s="16" t="n">
        <f aca="true">$D$12+NORMSINV(RAND())*$D$11</f>
        <v>-0.479784517795423</v>
      </c>
      <c r="AI289" s="16" t="n">
        <f aca="true">$D$12+NORMSINV(RAND())*$D$11</f>
        <v>-3.54146768020518</v>
      </c>
      <c r="AJ289" s="16" t="n">
        <f aca="true">$D$12+NORMSINV(RAND())*$D$11</f>
        <v>-4.57434021577979</v>
      </c>
      <c r="AK289" s="16" t="n">
        <f aca="true">$D$12+NORMSINV(RAND())*$D$11</f>
        <v>2.36733264309221</v>
      </c>
      <c r="AL289" s="16" t="n">
        <f aca="true">$D$12+NORMSINV(RAND())*$D$11</f>
        <v>-2.01864402187158</v>
      </c>
      <c r="AM289" s="16" t="n">
        <f aca="true">$D$12+NORMSINV(RAND())*$D$11</f>
        <v>11.1357760444216</v>
      </c>
      <c r="AN289" s="16" t="n">
        <f aca="true">$D$12+NORMSINV(RAND())*$D$11</f>
        <v>2.29576698050119</v>
      </c>
      <c r="AO289" s="16" t="n">
        <f aca="true">$D$12+NORMSINV(RAND())*$D$11</f>
        <v>-2.77688673058425</v>
      </c>
      <c r="AP289" s="16" t="n">
        <f aca="true">$D$12+NORMSINV(RAND())*$D$11</f>
        <v>-0.413047362814294</v>
      </c>
      <c r="AQ289" s="16" t="n">
        <f aca="true">$D$12+NORMSINV(RAND())*$D$11</f>
        <v>0.154952499530022</v>
      </c>
      <c r="AR289" s="16" t="n">
        <f aca="true">$D$12+NORMSINV(RAND())*$D$11</f>
        <v>-2.02672473167586</v>
      </c>
      <c r="AS289" s="16" t="n">
        <f aca="true">$D$12+NORMSINV(RAND())*$D$11</f>
        <v>4.83483846047668</v>
      </c>
      <c r="AT289" s="16" t="n">
        <f aca="true">$D$12+NORMSINV(RAND())*$D$11</f>
        <v>-1.25080147395989</v>
      </c>
      <c r="AU289" s="16" t="n">
        <f aca="true">$D$12+NORMSINV(RAND())*$D$11</f>
        <v>4.61919271777198</v>
      </c>
    </row>
    <row r="290" customFormat="false" ht="15" hidden="false" customHeight="false" outlineLevel="0" collapsed="false">
      <c r="D290" s="16" t="n">
        <f aca="false">AVERAGE(H290:AU290)</f>
        <v>0.063348822723257</v>
      </c>
      <c r="E290" s="16" t="n">
        <f aca="false">STDEV(H290:AU290)</f>
        <v>3.25423617677131</v>
      </c>
      <c r="F290" s="20" t="n">
        <f aca="false">IF(AND(D290-TINV(2*$D$8/100,$D$10-1)*E290/SQRT($D$10)&lt;-1,D290+TINV(2*$D$9/100,$D$10-1)*E290/SQRT($D$10)&gt;1),1,0)</f>
        <v>0</v>
      </c>
      <c r="G290" s="16"/>
      <c r="H290" s="16" t="n">
        <f aca="true">$D$12+NORMSINV(RAND())*$D$11</f>
        <v>-4.58369350762625</v>
      </c>
      <c r="I290" s="16" t="n">
        <f aca="true">$D$12+NORMSINV(RAND())*$D$11</f>
        <v>-3.64705350462461</v>
      </c>
      <c r="J290" s="16" t="n">
        <f aca="true">$D$12+NORMSINV(RAND())*$D$11</f>
        <v>-3.01942833095909</v>
      </c>
      <c r="K290" s="16" t="n">
        <f aca="true">$D$12+NORMSINV(RAND())*$D$11</f>
        <v>5.27821533314205</v>
      </c>
      <c r="L290" s="16" t="n">
        <f aca="true">$D$12+NORMSINV(RAND())*$D$11</f>
        <v>3.7050441369229</v>
      </c>
      <c r="M290" s="16" t="n">
        <f aca="true">$D$12+NORMSINV(RAND())*$D$11</f>
        <v>3.1362537107267</v>
      </c>
      <c r="N290" s="16" t="n">
        <f aca="true">$D$12+NORMSINV(RAND())*$D$11</f>
        <v>3.39724319490754</v>
      </c>
      <c r="O290" s="16" t="n">
        <f aca="true">$D$12+NORMSINV(RAND())*$D$11</f>
        <v>2.16629079685929</v>
      </c>
      <c r="P290" s="16" t="n">
        <f aca="true">$D$12+NORMSINV(RAND())*$D$11</f>
        <v>6.44105338177766</v>
      </c>
      <c r="Q290" s="16" t="n">
        <f aca="true">$D$12+NORMSINV(RAND())*$D$11</f>
        <v>1.82449761051652</v>
      </c>
      <c r="R290" s="16" t="n">
        <f aca="true">$D$12+NORMSINV(RAND())*$D$11</f>
        <v>4.39306251645098</v>
      </c>
      <c r="S290" s="16" t="n">
        <f aca="true">$D$12+NORMSINV(RAND())*$D$11</f>
        <v>-4.19027557788652</v>
      </c>
      <c r="T290" s="16" t="n">
        <f aca="true">$D$12+NORMSINV(RAND())*$D$11</f>
        <v>-4.11307312430373</v>
      </c>
      <c r="U290" s="16" t="n">
        <f aca="true">$D$12+NORMSINV(RAND())*$D$11</f>
        <v>1.95404306077639</v>
      </c>
      <c r="V290" s="16" t="n">
        <f aca="true">$D$12+NORMSINV(RAND())*$D$11</f>
        <v>-1.43506691929069</v>
      </c>
      <c r="W290" s="16" t="n">
        <f aca="true">$D$12+NORMSINV(RAND())*$D$11</f>
        <v>1.95171849597249</v>
      </c>
      <c r="X290" s="16" t="n">
        <f aca="true">$D$12+NORMSINV(RAND())*$D$11</f>
        <v>1.89104032324211</v>
      </c>
      <c r="Y290" s="16" t="n">
        <f aca="true">$D$12+NORMSINV(RAND())*$D$11</f>
        <v>0.570417884216868</v>
      </c>
      <c r="Z290" s="16" t="n">
        <f aca="true">$D$12+NORMSINV(RAND())*$D$11</f>
        <v>0.695414693889462</v>
      </c>
      <c r="AA290" s="16" t="n">
        <f aca="true">$D$12+NORMSINV(RAND())*$D$11</f>
        <v>-1.54416941025422</v>
      </c>
      <c r="AB290" s="16" t="n">
        <f aca="true">$D$12+NORMSINV(RAND())*$D$11</f>
        <v>-2.82068138384935</v>
      </c>
      <c r="AC290" s="16" t="n">
        <f aca="true">$D$12+NORMSINV(RAND())*$D$11</f>
        <v>-2.54224922593683</v>
      </c>
      <c r="AD290" s="16" t="n">
        <f aca="true">$D$12+NORMSINV(RAND())*$D$11</f>
        <v>5.75253299995985</v>
      </c>
      <c r="AE290" s="16" t="n">
        <f aca="true">$D$12+NORMSINV(RAND())*$D$11</f>
        <v>-1.71682300900006</v>
      </c>
      <c r="AF290" s="16" t="n">
        <f aca="true">$D$12+NORMSINV(RAND())*$D$11</f>
        <v>4.59583436612285</v>
      </c>
      <c r="AG290" s="16" t="n">
        <f aca="true">$D$12+NORMSINV(RAND())*$D$11</f>
        <v>1.18543554462283</v>
      </c>
      <c r="AH290" s="16" t="n">
        <f aca="true">$D$12+NORMSINV(RAND())*$D$11</f>
        <v>-4.03054491873248</v>
      </c>
      <c r="AI290" s="16" t="n">
        <f aca="true">$D$12+NORMSINV(RAND())*$D$11</f>
        <v>-1.3145790860873</v>
      </c>
      <c r="AJ290" s="16" t="n">
        <f aca="true">$D$12+NORMSINV(RAND())*$D$11</f>
        <v>-4.07040219438426</v>
      </c>
      <c r="AK290" s="16" t="n">
        <f aca="true">$D$12+NORMSINV(RAND())*$D$11</f>
        <v>-0.118072768573013</v>
      </c>
      <c r="AL290" s="16" t="n">
        <f aca="true">$D$12+NORMSINV(RAND())*$D$11</f>
        <v>-1.400814072435</v>
      </c>
      <c r="AM290" s="16" t="n">
        <f aca="true">$D$12+NORMSINV(RAND())*$D$11</f>
        <v>1.39363569327571</v>
      </c>
      <c r="AN290" s="16" t="n">
        <f aca="true">$D$12+NORMSINV(RAND())*$D$11</f>
        <v>-2.17407486196607</v>
      </c>
      <c r="AO290" s="16" t="n">
        <f aca="true">$D$12+NORMSINV(RAND())*$D$11</f>
        <v>4.87215709186667</v>
      </c>
      <c r="AP290" s="16" t="n">
        <f aca="true">$D$12+NORMSINV(RAND())*$D$11</f>
        <v>-3.68619545879814</v>
      </c>
      <c r="AQ290" s="16" t="n">
        <f aca="true">$D$12+NORMSINV(RAND())*$D$11</f>
        <v>0.00892875117212016</v>
      </c>
      <c r="AR290" s="16" t="n">
        <f aca="true">$D$12+NORMSINV(RAND())*$D$11</f>
        <v>-4.40246965945297</v>
      </c>
      <c r="AS290" s="16" t="n">
        <f aca="true">$D$12+NORMSINV(RAND())*$D$11</f>
        <v>0.315039795294143</v>
      </c>
      <c r="AT290" s="16" t="n">
        <f aca="true">$D$12+NORMSINV(RAND())*$D$11</f>
        <v>1.32405176404892</v>
      </c>
      <c r="AU290" s="16" t="n">
        <f aca="true">$D$12+NORMSINV(RAND())*$D$11</f>
        <v>-3.50829122267319</v>
      </c>
    </row>
    <row r="291" customFormat="false" ht="15" hidden="false" customHeight="false" outlineLevel="0" collapsed="false">
      <c r="D291" s="16" t="n">
        <f aca="false">AVERAGE(H291:AU291)</f>
        <v>0.438671122720195</v>
      </c>
      <c r="E291" s="16" t="n">
        <f aca="false">STDEV(H291:AU291)</f>
        <v>3.5276531956468</v>
      </c>
      <c r="F291" s="20" t="n">
        <f aca="false">IF(AND(D291-TINV(2*$D$8/100,$D$10-1)*E291/SQRT($D$10)&lt;-1,D291+TINV(2*$D$9/100,$D$10-1)*E291/SQRT($D$10)&gt;1),1,0)</f>
        <v>0</v>
      </c>
      <c r="G291" s="16"/>
      <c r="H291" s="16" t="n">
        <f aca="true">$D$12+NORMSINV(RAND())*$D$11</f>
        <v>-3.3023396096251</v>
      </c>
      <c r="I291" s="16" t="n">
        <f aca="true">$D$12+NORMSINV(RAND())*$D$11</f>
        <v>1.61715488669122</v>
      </c>
      <c r="J291" s="16" t="n">
        <f aca="true">$D$12+NORMSINV(RAND())*$D$11</f>
        <v>-1.16083844935557</v>
      </c>
      <c r="K291" s="16" t="n">
        <f aca="true">$D$12+NORMSINV(RAND())*$D$11</f>
        <v>2.32846355114797</v>
      </c>
      <c r="L291" s="16" t="n">
        <f aca="true">$D$12+NORMSINV(RAND())*$D$11</f>
        <v>-5.04132205329647</v>
      </c>
      <c r="M291" s="16" t="n">
        <f aca="true">$D$12+NORMSINV(RAND())*$D$11</f>
        <v>2.86531099791554</v>
      </c>
      <c r="N291" s="16" t="n">
        <f aca="true">$D$12+NORMSINV(RAND())*$D$11</f>
        <v>5.82913459986768</v>
      </c>
      <c r="O291" s="16" t="n">
        <f aca="true">$D$12+NORMSINV(RAND())*$D$11</f>
        <v>-4.21652061294759</v>
      </c>
      <c r="P291" s="16" t="n">
        <f aca="true">$D$12+NORMSINV(RAND())*$D$11</f>
        <v>2.07322342099409</v>
      </c>
      <c r="Q291" s="16" t="n">
        <f aca="true">$D$12+NORMSINV(RAND())*$D$11</f>
        <v>3.67133773399285</v>
      </c>
      <c r="R291" s="16" t="n">
        <f aca="true">$D$12+NORMSINV(RAND())*$D$11</f>
        <v>0.905201040682509</v>
      </c>
      <c r="S291" s="16" t="n">
        <f aca="true">$D$12+NORMSINV(RAND())*$D$11</f>
        <v>0.306491429762458</v>
      </c>
      <c r="T291" s="16" t="n">
        <f aca="true">$D$12+NORMSINV(RAND())*$D$11</f>
        <v>-3.08276666904242</v>
      </c>
      <c r="U291" s="16" t="n">
        <f aca="true">$D$12+NORMSINV(RAND())*$D$11</f>
        <v>4.88534651480597</v>
      </c>
      <c r="V291" s="16" t="n">
        <f aca="true">$D$12+NORMSINV(RAND())*$D$11</f>
        <v>-4.46452453035126</v>
      </c>
      <c r="W291" s="16" t="n">
        <f aca="true">$D$12+NORMSINV(RAND())*$D$11</f>
        <v>-0.843730966845672</v>
      </c>
      <c r="X291" s="16" t="n">
        <f aca="true">$D$12+NORMSINV(RAND())*$D$11</f>
        <v>1.0061276901726</v>
      </c>
      <c r="Y291" s="16" t="n">
        <f aca="true">$D$12+NORMSINV(RAND())*$D$11</f>
        <v>-1.01091168520848</v>
      </c>
      <c r="Z291" s="16" t="n">
        <f aca="true">$D$12+NORMSINV(RAND())*$D$11</f>
        <v>9.04063499404012</v>
      </c>
      <c r="AA291" s="16" t="n">
        <f aca="true">$D$12+NORMSINV(RAND())*$D$11</f>
        <v>5.87160487429759</v>
      </c>
      <c r="AB291" s="16" t="n">
        <f aca="true">$D$12+NORMSINV(RAND())*$D$11</f>
        <v>3.99962597375672</v>
      </c>
      <c r="AC291" s="16" t="n">
        <f aca="true">$D$12+NORMSINV(RAND())*$D$11</f>
        <v>1.64080966835984</v>
      </c>
      <c r="AD291" s="16" t="n">
        <f aca="true">$D$12+NORMSINV(RAND())*$D$11</f>
        <v>-2.6488387134529</v>
      </c>
      <c r="AE291" s="16" t="n">
        <f aca="true">$D$12+NORMSINV(RAND())*$D$11</f>
        <v>2.96745345659968</v>
      </c>
      <c r="AF291" s="16" t="n">
        <f aca="true">$D$12+NORMSINV(RAND())*$D$11</f>
        <v>1.21335078843774</v>
      </c>
      <c r="AG291" s="16" t="n">
        <f aca="true">$D$12+NORMSINV(RAND())*$D$11</f>
        <v>-2.81488720290588</v>
      </c>
      <c r="AH291" s="16" t="n">
        <f aca="true">$D$12+NORMSINV(RAND())*$D$11</f>
        <v>3.38571221664675</v>
      </c>
      <c r="AI291" s="16" t="n">
        <f aca="true">$D$12+NORMSINV(RAND())*$D$11</f>
        <v>-4.2826503965531</v>
      </c>
      <c r="AJ291" s="16" t="n">
        <f aca="true">$D$12+NORMSINV(RAND())*$D$11</f>
        <v>-0.931813625690344</v>
      </c>
      <c r="AK291" s="16" t="n">
        <f aca="true">$D$12+NORMSINV(RAND())*$D$11</f>
        <v>2.88076877063481</v>
      </c>
      <c r="AL291" s="16" t="n">
        <f aca="true">$D$12+NORMSINV(RAND())*$D$11</f>
        <v>0.273596793777568</v>
      </c>
      <c r="AM291" s="16" t="n">
        <f aca="true">$D$12+NORMSINV(RAND())*$D$11</f>
        <v>1.5571989694238</v>
      </c>
      <c r="AN291" s="16" t="n">
        <f aca="true">$D$12+NORMSINV(RAND())*$D$11</f>
        <v>4.53029884581012</v>
      </c>
      <c r="AO291" s="16" t="n">
        <f aca="true">$D$12+NORMSINV(RAND())*$D$11</f>
        <v>-7.25096041292314</v>
      </c>
      <c r="AP291" s="16" t="n">
        <f aca="true">$D$12+NORMSINV(RAND())*$D$11</f>
        <v>-4.93960089284076</v>
      </c>
      <c r="AQ291" s="16" t="n">
        <f aca="true">$D$12+NORMSINV(RAND())*$D$11</f>
        <v>0.236411135018451</v>
      </c>
      <c r="AR291" s="16" t="n">
        <f aca="true">$D$12+NORMSINV(RAND())*$D$11</f>
        <v>-1.34070439653207</v>
      </c>
      <c r="AS291" s="16" t="n">
        <f aca="true">$D$12+NORMSINV(RAND())*$D$11</f>
        <v>-2.0605955054951</v>
      </c>
      <c r="AT291" s="16" t="n">
        <f aca="true">$D$12+NORMSINV(RAND())*$D$11</f>
        <v>1.93735381025494</v>
      </c>
      <c r="AU291" s="16" t="n">
        <f aca="true">$D$12+NORMSINV(RAND())*$D$11</f>
        <v>1.91723846878264</v>
      </c>
    </row>
    <row r="292" customFormat="false" ht="15" hidden="false" customHeight="false" outlineLevel="0" collapsed="false">
      <c r="D292" s="16" t="n">
        <f aca="false">AVERAGE(H292:AU292)</f>
        <v>0.875584163205955</v>
      </c>
      <c r="E292" s="16" t="n">
        <f aca="false">STDEV(H292:AU292)</f>
        <v>4.03194306473484</v>
      </c>
      <c r="F292" s="20" t="n">
        <f aca="false">IF(AND(D292-TINV(2*$D$8/100,$D$10-1)*E292/SQRT($D$10)&lt;-1,D292+TINV(2*$D$9/100,$D$10-1)*E292/SQRT($D$10)&gt;1),1,0)</f>
        <v>0</v>
      </c>
      <c r="G292" s="16"/>
      <c r="H292" s="16" t="n">
        <f aca="true">$D$12+NORMSINV(RAND())*$D$11</f>
        <v>-1.41455240432246</v>
      </c>
      <c r="I292" s="16" t="n">
        <f aca="true">$D$12+NORMSINV(RAND())*$D$11</f>
        <v>-0.512259060325784</v>
      </c>
      <c r="J292" s="16" t="n">
        <f aca="true">$D$12+NORMSINV(RAND())*$D$11</f>
        <v>-0.936410720697507</v>
      </c>
      <c r="K292" s="16" t="n">
        <f aca="true">$D$12+NORMSINV(RAND())*$D$11</f>
        <v>3.62016281326956</v>
      </c>
      <c r="L292" s="16" t="n">
        <f aca="true">$D$12+NORMSINV(RAND())*$D$11</f>
        <v>-2.42349928552836</v>
      </c>
      <c r="M292" s="16" t="n">
        <f aca="true">$D$12+NORMSINV(RAND())*$D$11</f>
        <v>0.669884815719411</v>
      </c>
      <c r="N292" s="16" t="n">
        <f aca="true">$D$12+NORMSINV(RAND())*$D$11</f>
        <v>-2.93056438851617</v>
      </c>
      <c r="O292" s="16" t="n">
        <f aca="true">$D$12+NORMSINV(RAND())*$D$11</f>
        <v>8.21257057747706</v>
      </c>
      <c r="P292" s="16" t="n">
        <f aca="true">$D$12+NORMSINV(RAND())*$D$11</f>
        <v>4.157561593546</v>
      </c>
      <c r="Q292" s="16" t="n">
        <f aca="true">$D$12+NORMSINV(RAND())*$D$11</f>
        <v>-2.70861922026297</v>
      </c>
      <c r="R292" s="16" t="n">
        <f aca="true">$D$12+NORMSINV(RAND())*$D$11</f>
        <v>5.92148558429139</v>
      </c>
      <c r="S292" s="16" t="n">
        <f aca="true">$D$12+NORMSINV(RAND())*$D$11</f>
        <v>2.77978556980208</v>
      </c>
      <c r="T292" s="16" t="n">
        <f aca="true">$D$12+NORMSINV(RAND())*$D$11</f>
        <v>3.87864732098403</v>
      </c>
      <c r="U292" s="16" t="n">
        <f aca="true">$D$12+NORMSINV(RAND())*$D$11</f>
        <v>-6.19188950369618</v>
      </c>
      <c r="V292" s="16" t="n">
        <f aca="true">$D$12+NORMSINV(RAND())*$D$11</f>
        <v>4.01556334226123</v>
      </c>
      <c r="W292" s="16" t="n">
        <f aca="true">$D$12+NORMSINV(RAND())*$D$11</f>
        <v>-2.36140490989015</v>
      </c>
      <c r="X292" s="16" t="n">
        <f aca="true">$D$12+NORMSINV(RAND())*$D$11</f>
        <v>0.770910898921318</v>
      </c>
      <c r="Y292" s="16" t="n">
        <f aca="true">$D$12+NORMSINV(RAND())*$D$11</f>
        <v>7.02330559338221</v>
      </c>
      <c r="Z292" s="16" t="n">
        <f aca="true">$D$12+NORMSINV(RAND())*$D$11</f>
        <v>-0.45434600016455</v>
      </c>
      <c r="AA292" s="16" t="n">
        <f aca="true">$D$12+NORMSINV(RAND())*$D$11</f>
        <v>-0.678412208306542</v>
      </c>
      <c r="AB292" s="16" t="n">
        <f aca="true">$D$12+NORMSINV(RAND())*$D$11</f>
        <v>-1.54608078974412</v>
      </c>
      <c r="AC292" s="16" t="n">
        <f aca="true">$D$12+NORMSINV(RAND())*$D$11</f>
        <v>-4.38583567534803</v>
      </c>
      <c r="AD292" s="16" t="n">
        <f aca="true">$D$12+NORMSINV(RAND())*$D$11</f>
        <v>-1.8646311322606</v>
      </c>
      <c r="AE292" s="16" t="n">
        <f aca="true">$D$12+NORMSINV(RAND())*$D$11</f>
        <v>-0.301970236446223</v>
      </c>
      <c r="AF292" s="16" t="n">
        <f aca="true">$D$12+NORMSINV(RAND())*$D$11</f>
        <v>2.74810288397371</v>
      </c>
      <c r="AG292" s="16" t="n">
        <f aca="true">$D$12+NORMSINV(RAND())*$D$11</f>
        <v>0.806234438927213</v>
      </c>
      <c r="AH292" s="16" t="n">
        <f aca="true">$D$12+NORMSINV(RAND())*$D$11</f>
        <v>0.123399005304126</v>
      </c>
      <c r="AI292" s="16" t="n">
        <f aca="true">$D$12+NORMSINV(RAND())*$D$11</f>
        <v>5.1919274481167</v>
      </c>
      <c r="AJ292" s="16" t="n">
        <f aca="true">$D$12+NORMSINV(RAND())*$D$11</f>
        <v>5.89815184676833</v>
      </c>
      <c r="AK292" s="16" t="n">
        <f aca="true">$D$12+NORMSINV(RAND())*$D$11</f>
        <v>10.7626787830956</v>
      </c>
      <c r="AL292" s="16" t="n">
        <f aca="true">$D$12+NORMSINV(RAND())*$D$11</f>
        <v>6.83272385510056</v>
      </c>
      <c r="AM292" s="16" t="n">
        <f aca="true">$D$12+NORMSINV(RAND())*$D$11</f>
        <v>0.0176590496074939</v>
      </c>
      <c r="AN292" s="16" t="n">
        <f aca="true">$D$12+NORMSINV(RAND())*$D$11</f>
        <v>-0.551609546112857</v>
      </c>
      <c r="AO292" s="16" t="n">
        <f aca="true">$D$12+NORMSINV(RAND())*$D$11</f>
        <v>-4.17155162916708</v>
      </c>
      <c r="AP292" s="16" t="n">
        <f aca="true">$D$12+NORMSINV(RAND())*$D$11</f>
        <v>3.92554985604525</v>
      </c>
      <c r="AQ292" s="16" t="n">
        <f aca="true">$D$12+NORMSINV(RAND())*$D$11</f>
        <v>3.5849834012877</v>
      </c>
      <c r="AR292" s="16" t="n">
        <f aca="true">$D$12+NORMSINV(RAND())*$D$11</f>
        <v>0.895564927731976</v>
      </c>
      <c r="AS292" s="16" t="n">
        <f aca="true">$D$12+NORMSINV(RAND())*$D$11</f>
        <v>-4.97550240198298</v>
      </c>
      <c r="AT292" s="16" t="n">
        <f aca="true">$D$12+NORMSINV(RAND())*$D$11</f>
        <v>-6.25942678673363</v>
      </c>
      <c r="AU292" s="16" t="n">
        <f aca="true">$D$12+NORMSINV(RAND())*$D$11</f>
        <v>-2.14492117786855</v>
      </c>
    </row>
    <row r="293" customFormat="false" ht="15" hidden="false" customHeight="false" outlineLevel="0" collapsed="false">
      <c r="D293" s="16" t="n">
        <f aca="false">AVERAGE(H293:AU293)</f>
        <v>0.515711163860734</v>
      </c>
      <c r="E293" s="16" t="n">
        <f aca="false">STDEV(H293:AU293)</f>
        <v>3.48334321237308</v>
      </c>
      <c r="F293" s="20" t="n">
        <f aca="false">IF(AND(D293-TINV(2*$D$8/100,$D$10-1)*E293/SQRT($D$10)&lt;-1,D293+TINV(2*$D$9/100,$D$10-1)*E293/SQRT($D$10)&gt;1),1,0)</f>
        <v>0</v>
      </c>
      <c r="G293" s="16"/>
      <c r="H293" s="16" t="n">
        <f aca="true">$D$12+NORMSINV(RAND())*$D$11</f>
        <v>2.15525931164503</v>
      </c>
      <c r="I293" s="16" t="n">
        <f aca="true">$D$12+NORMSINV(RAND())*$D$11</f>
        <v>-4.34445783848229</v>
      </c>
      <c r="J293" s="16" t="n">
        <f aca="true">$D$12+NORMSINV(RAND())*$D$11</f>
        <v>0.593564612424235</v>
      </c>
      <c r="K293" s="16" t="n">
        <f aca="true">$D$12+NORMSINV(RAND())*$D$11</f>
        <v>-3.91558010348875</v>
      </c>
      <c r="L293" s="16" t="n">
        <f aca="true">$D$12+NORMSINV(RAND())*$D$11</f>
        <v>1.19043934339847</v>
      </c>
      <c r="M293" s="16" t="n">
        <f aca="true">$D$12+NORMSINV(RAND())*$D$11</f>
        <v>0.12660081633796</v>
      </c>
      <c r="N293" s="16" t="n">
        <f aca="true">$D$12+NORMSINV(RAND())*$D$11</f>
        <v>1.83774208036054</v>
      </c>
      <c r="O293" s="16" t="n">
        <f aca="true">$D$12+NORMSINV(RAND())*$D$11</f>
        <v>2.88851807163911</v>
      </c>
      <c r="P293" s="16" t="n">
        <f aca="true">$D$12+NORMSINV(RAND())*$D$11</f>
        <v>1.17129711802665</v>
      </c>
      <c r="Q293" s="16" t="n">
        <f aca="true">$D$12+NORMSINV(RAND())*$D$11</f>
        <v>-0.696874586401136</v>
      </c>
      <c r="R293" s="16" t="n">
        <f aca="true">$D$12+NORMSINV(RAND())*$D$11</f>
        <v>-3.63035060916336</v>
      </c>
      <c r="S293" s="16" t="n">
        <f aca="true">$D$12+NORMSINV(RAND())*$D$11</f>
        <v>-4.79847720977125</v>
      </c>
      <c r="T293" s="16" t="n">
        <f aca="true">$D$12+NORMSINV(RAND())*$D$11</f>
        <v>-4.38613758985841</v>
      </c>
      <c r="U293" s="16" t="n">
        <f aca="true">$D$12+NORMSINV(RAND())*$D$11</f>
        <v>-3.34760440972789</v>
      </c>
      <c r="V293" s="16" t="n">
        <f aca="true">$D$12+NORMSINV(RAND())*$D$11</f>
        <v>5.54878822901097</v>
      </c>
      <c r="W293" s="16" t="n">
        <f aca="true">$D$12+NORMSINV(RAND())*$D$11</f>
        <v>-3.79491470294295</v>
      </c>
      <c r="X293" s="16" t="n">
        <f aca="true">$D$12+NORMSINV(RAND())*$D$11</f>
        <v>-0.199283523678425</v>
      </c>
      <c r="Y293" s="16" t="n">
        <f aca="true">$D$12+NORMSINV(RAND())*$D$11</f>
        <v>1.15793811865676</v>
      </c>
      <c r="Z293" s="16" t="n">
        <f aca="true">$D$12+NORMSINV(RAND())*$D$11</f>
        <v>1.55359711105359</v>
      </c>
      <c r="AA293" s="16" t="n">
        <f aca="true">$D$12+NORMSINV(RAND())*$D$11</f>
        <v>3.68476184355458</v>
      </c>
      <c r="AB293" s="16" t="n">
        <f aca="true">$D$12+NORMSINV(RAND())*$D$11</f>
        <v>0.260675514688174</v>
      </c>
      <c r="AC293" s="16" t="n">
        <f aca="true">$D$12+NORMSINV(RAND())*$D$11</f>
        <v>-0.905942531666668</v>
      </c>
      <c r="AD293" s="16" t="n">
        <f aca="true">$D$12+NORMSINV(RAND())*$D$11</f>
        <v>-0.139701261170177</v>
      </c>
      <c r="AE293" s="16" t="n">
        <f aca="true">$D$12+NORMSINV(RAND())*$D$11</f>
        <v>8.90950748242155</v>
      </c>
      <c r="AF293" s="16" t="n">
        <f aca="true">$D$12+NORMSINV(RAND())*$D$11</f>
        <v>4.52386976408958</v>
      </c>
      <c r="AG293" s="16" t="n">
        <f aca="true">$D$12+NORMSINV(RAND())*$D$11</f>
        <v>-0.173930243621905</v>
      </c>
      <c r="AH293" s="16" t="n">
        <f aca="true">$D$12+NORMSINV(RAND())*$D$11</f>
        <v>-1.77858829078377</v>
      </c>
      <c r="AI293" s="16" t="n">
        <f aca="true">$D$12+NORMSINV(RAND())*$D$11</f>
        <v>3.74930910439277</v>
      </c>
      <c r="AJ293" s="16" t="n">
        <f aca="true">$D$12+NORMSINV(RAND())*$D$11</f>
        <v>5.90160887046766</v>
      </c>
      <c r="AK293" s="16" t="n">
        <f aca="true">$D$12+NORMSINV(RAND())*$D$11</f>
        <v>-6.83252865551342</v>
      </c>
      <c r="AL293" s="16" t="n">
        <f aca="true">$D$12+NORMSINV(RAND())*$D$11</f>
        <v>4.45352847321602</v>
      </c>
      <c r="AM293" s="16" t="n">
        <f aca="true">$D$12+NORMSINV(RAND())*$D$11</f>
        <v>-2.62011962102102</v>
      </c>
      <c r="AN293" s="16" t="n">
        <f aca="true">$D$12+NORMSINV(RAND())*$D$11</f>
        <v>-0.0304308566636065</v>
      </c>
      <c r="AO293" s="16" t="n">
        <f aca="true">$D$12+NORMSINV(RAND())*$D$11</f>
        <v>1.86692524192357</v>
      </c>
      <c r="AP293" s="16" t="n">
        <f aca="true">$D$12+NORMSINV(RAND())*$D$11</f>
        <v>2.69801403131997</v>
      </c>
      <c r="AQ293" s="16" t="n">
        <f aca="true">$D$12+NORMSINV(RAND())*$D$11</f>
        <v>2.28330276705854</v>
      </c>
      <c r="AR293" s="16" t="n">
        <f aca="true">$D$12+NORMSINV(RAND())*$D$11</f>
        <v>-2.74677265648009</v>
      </c>
      <c r="AS293" s="16" t="n">
        <f aca="true">$D$12+NORMSINV(RAND())*$D$11</f>
        <v>6.9158480778764</v>
      </c>
      <c r="AT293" s="16" t="n">
        <f aca="true">$D$12+NORMSINV(RAND())*$D$11</f>
        <v>-0.181476044885479</v>
      </c>
      <c r="AU293" s="16" t="n">
        <f aca="true">$D$12+NORMSINV(RAND())*$D$11</f>
        <v>1.68052130618782</v>
      </c>
    </row>
    <row r="294" customFormat="false" ht="15" hidden="false" customHeight="false" outlineLevel="0" collapsed="false">
      <c r="D294" s="16" t="n">
        <f aca="false">AVERAGE(H294:AU294)</f>
        <v>0.553933135364019</v>
      </c>
      <c r="E294" s="16" t="n">
        <f aca="false">STDEV(H294:AU294)</f>
        <v>2.75756003687676</v>
      </c>
      <c r="F294" s="20" t="n">
        <f aca="false">IF(AND(D294-TINV(2*$D$8/100,$D$10-1)*E294/SQRT($D$10)&lt;-1,D294+TINV(2*$D$9/100,$D$10-1)*E294/SQRT($D$10)&gt;1),1,0)</f>
        <v>0</v>
      </c>
      <c r="G294" s="16"/>
      <c r="H294" s="16" t="n">
        <f aca="true">$D$12+NORMSINV(RAND())*$D$11</f>
        <v>6.70103813433167</v>
      </c>
      <c r="I294" s="16" t="n">
        <f aca="true">$D$12+NORMSINV(RAND())*$D$11</f>
        <v>-0.342905650874805</v>
      </c>
      <c r="J294" s="16" t="n">
        <f aca="true">$D$12+NORMSINV(RAND())*$D$11</f>
        <v>0.620910794389299</v>
      </c>
      <c r="K294" s="16" t="n">
        <f aca="true">$D$12+NORMSINV(RAND())*$D$11</f>
        <v>3.600581331651</v>
      </c>
      <c r="L294" s="16" t="n">
        <f aca="true">$D$12+NORMSINV(RAND())*$D$11</f>
        <v>4.18951878243836</v>
      </c>
      <c r="M294" s="16" t="n">
        <f aca="true">$D$12+NORMSINV(RAND())*$D$11</f>
        <v>-0.611083197972744</v>
      </c>
      <c r="N294" s="16" t="n">
        <f aca="true">$D$12+NORMSINV(RAND())*$D$11</f>
        <v>-2.22438553652322</v>
      </c>
      <c r="O294" s="16" t="n">
        <f aca="true">$D$12+NORMSINV(RAND())*$D$11</f>
        <v>-0.311711675721655</v>
      </c>
      <c r="P294" s="16" t="n">
        <f aca="true">$D$12+NORMSINV(RAND())*$D$11</f>
        <v>1.71311960652771</v>
      </c>
      <c r="Q294" s="16" t="n">
        <f aca="true">$D$12+NORMSINV(RAND())*$D$11</f>
        <v>0.199473798305587</v>
      </c>
      <c r="R294" s="16" t="n">
        <f aca="true">$D$12+NORMSINV(RAND())*$D$11</f>
        <v>0.540705382586037</v>
      </c>
      <c r="S294" s="16" t="n">
        <f aca="true">$D$12+NORMSINV(RAND())*$D$11</f>
        <v>2.51681837409805</v>
      </c>
      <c r="T294" s="16" t="n">
        <f aca="true">$D$12+NORMSINV(RAND())*$D$11</f>
        <v>1.85440578524709</v>
      </c>
      <c r="U294" s="16" t="n">
        <f aca="true">$D$12+NORMSINV(RAND())*$D$11</f>
        <v>-3.02694470924391</v>
      </c>
      <c r="V294" s="16" t="n">
        <f aca="true">$D$12+NORMSINV(RAND())*$D$11</f>
        <v>1.97274162911857</v>
      </c>
      <c r="W294" s="16" t="n">
        <f aca="true">$D$12+NORMSINV(RAND())*$D$11</f>
        <v>-1.25438060840115</v>
      </c>
      <c r="X294" s="16" t="n">
        <f aca="true">$D$12+NORMSINV(RAND())*$D$11</f>
        <v>4.77232725717524</v>
      </c>
      <c r="Y294" s="16" t="n">
        <f aca="true">$D$12+NORMSINV(RAND())*$D$11</f>
        <v>-4.15331113219569</v>
      </c>
      <c r="Z294" s="16" t="n">
        <f aca="true">$D$12+NORMSINV(RAND())*$D$11</f>
        <v>3.08727129196437</v>
      </c>
      <c r="AA294" s="16" t="n">
        <f aca="true">$D$12+NORMSINV(RAND())*$D$11</f>
        <v>-6.55195168644793</v>
      </c>
      <c r="AB294" s="16" t="n">
        <f aca="true">$D$12+NORMSINV(RAND())*$D$11</f>
        <v>-1.8470010313049</v>
      </c>
      <c r="AC294" s="16" t="n">
        <f aca="true">$D$12+NORMSINV(RAND())*$D$11</f>
        <v>0.688743064934623</v>
      </c>
      <c r="AD294" s="16" t="n">
        <f aca="true">$D$12+NORMSINV(RAND())*$D$11</f>
        <v>-0.636121627373462</v>
      </c>
      <c r="AE294" s="16" t="n">
        <f aca="true">$D$12+NORMSINV(RAND())*$D$11</f>
        <v>1.67531673424074</v>
      </c>
      <c r="AF294" s="16" t="n">
        <f aca="true">$D$12+NORMSINV(RAND())*$D$11</f>
        <v>-0.145949427253455</v>
      </c>
      <c r="AG294" s="16" t="n">
        <f aca="true">$D$12+NORMSINV(RAND())*$D$11</f>
        <v>-1.96256696173506</v>
      </c>
      <c r="AH294" s="16" t="n">
        <f aca="true">$D$12+NORMSINV(RAND())*$D$11</f>
        <v>-1.59232714995297</v>
      </c>
      <c r="AI294" s="16" t="n">
        <f aca="true">$D$12+NORMSINV(RAND())*$D$11</f>
        <v>5.64981195043141</v>
      </c>
      <c r="AJ294" s="16" t="n">
        <f aca="true">$D$12+NORMSINV(RAND())*$D$11</f>
        <v>-1.28303341795552</v>
      </c>
      <c r="AK294" s="16" t="n">
        <f aca="true">$D$12+NORMSINV(RAND())*$D$11</f>
        <v>-0.0122750256401669</v>
      </c>
      <c r="AL294" s="16" t="n">
        <f aca="true">$D$12+NORMSINV(RAND())*$D$11</f>
        <v>1.96536794167758</v>
      </c>
      <c r="AM294" s="16" t="n">
        <f aca="true">$D$12+NORMSINV(RAND())*$D$11</f>
        <v>-2.66516483507939</v>
      </c>
      <c r="AN294" s="16" t="n">
        <f aca="true">$D$12+NORMSINV(RAND())*$D$11</f>
        <v>2.14528306986806</v>
      </c>
      <c r="AO294" s="16" t="n">
        <f aca="true">$D$12+NORMSINV(RAND())*$D$11</f>
        <v>0.491143778791159</v>
      </c>
      <c r="AP294" s="16" t="n">
        <f aca="true">$D$12+NORMSINV(RAND())*$D$11</f>
        <v>3.41082664406068</v>
      </c>
      <c r="AQ294" s="16" t="n">
        <f aca="true">$D$12+NORMSINV(RAND())*$D$11</f>
        <v>-0.324754841827619</v>
      </c>
      <c r="AR294" s="16" t="n">
        <f aca="true">$D$12+NORMSINV(RAND())*$D$11</f>
        <v>5.11244221444582</v>
      </c>
      <c r="AS294" s="16" t="n">
        <f aca="true">$D$12+NORMSINV(RAND())*$D$11</f>
        <v>-2.3496649088152</v>
      </c>
      <c r="AT294" s="16" t="n">
        <f aca="true">$D$12+NORMSINV(RAND())*$D$11</f>
        <v>0.948492309479497</v>
      </c>
      <c r="AU294" s="16" t="n">
        <f aca="true">$D$12+NORMSINV(RAND())*$D$11</f>
        <v>-0.403481036882915</v>
      </c>
    </row>
    <row r="295" customFormat="false" ht="15" hidden="false" customHeight="false" outlineLevel="0" collapsed="false">
      <c r="D295" s="16" t="n">
        <f aca="false">AVERAGE(H295:AU295)</f>
        <v>-0.138466667939369</v>
      </c>
      <c r="E295" s="16" t="n">
        <f aca="false">STDEV(H295:AU295)</f>
        <v>3.53492581932136</v>
      </c>
      <c r="F295" s="20" t="n">
        <f aca="false">IF(AND(D295-TINV(2*$D$8/100,$D$10-1)*E295/SQRT($D$10)&lt;-1,D295+TINV(2*$D$9/100,$D$10-1)*E295/SQRT($D$10)&gt;1),1,0)</f>
        <v>0</v>
      </c>
      <c r="G295" s="16"/>
      <c r="H295" s="16" t="n">
        <f aca="true">$D$12+NORMSINV(RAND())*$D$11</f>
        <v>-0.153694319890549</v>
      </c>
      <c r="I295" s="16" t="n">
        <f aca="true">$D$12+NORMSINV(RAND())*$D$11</f>
        <v>1.27800595147138</v>
      </c>
      <c r="J295" s="16" t="n">
        <f aca="true">$D$12+NORMSINV(RAND())*$D$11</f>
        <v>-2.52401963236191</v>
      </c>
      <c r="K295" s="16" t="n">
        <f aca="true">$D$12+NORMSINV(RAND())*$D$11</f>
        <v>-1.81786892371003</v>
      </c>
      <c r="L295" s="16" t="n">
        <f aca="true">$D$12+NORMSINV(RAND())*$D$11</f>
        <v>-2.18448419864834</v>
      </c>
      <c r="M295" s="16" t="n">
        <f aca="true">$D$12+NORMSINV(RAND())*$D$11</f>
        <v>5.99113348975047</v>
      </c>
      <c r="N295" s="16" t="n">
        <f aca="true">$D$12+NORMSINV(RAND())*$D$11</f>
        <v>1.5751738556005</v>
      </c>
      <c r="O295" s="16" t="n">
        <f aca="true">$D$12+NORMSINV(RAND())*$D$11</f>
        <v>4.09264735721472</v>
      </c>
      <c r="P295" s="16" t="n">
        <f aca="true">$D$12+NORMSINV(RAND())*$D$11</f>
        <v>3.46259476870508</v>
      </c>
      <c r="Q295" s="16" t="n">
        <f aca="true">$D$12+NORMSINV(RAND())*$D$11</f>
        <v>-8.56031453672565</v>
      </c>
      <c r="R295" s="16" t="n">
        <f aca="true">$D$12+NORMSINV(RAND())*$D$11</f>
        <v>-1.37916037740673</v>
      </c>
      <c r="S295" s="16" t="n">
        <f aca="true">$D$12+NORMSINV(RAND())*$D$11</f>
        <v>-1.12913911406336</v>
      </c>
      <c r="T295" s="16" t="n">
        <f aca="true">$D$12+NORMSINV(RAND())*$D$11</f>
        <v>0.74035597224717</v>
      </c>
      <c r="U295" s="16" t="n">
        <f aca="true">$D$12+NORMSINV(RAND())*$D$11</f>
        <v>-1.60763757053216</v>
      </c>
      <c r="V295" s="16" t="n">
        <f aca="true">$D$12+NORMSINV(RAND())*$D$11</f>
        <v>-0.360497592356345</v>
      </c>
      <c r="W295" s="16" t="n">
        <f aca="true">$D$12+NORMSINV(RAND())*$D$11</f>
        <v>-1.95485002111173</v>
      </c>
      <c r="X295" s="16" t="n">
        <f aca="true">$D$12+NORMSINV(RAND())*$D$11</f>
        <v>6.19747771977166</v>
      </c>
      <c r="Y295" s="16" t="n">
        <f aca="true">$D$12+NORMSINV(RAND())*$D$11</f>
        <v>-0.880746047997129</v>
      </c>
      <c r="Z295" s="16" t="n">
        <f aca="true">$D$12+NORMSINV(RAND())*$D$11</f>
        <v>-0.732501061923082</v>
      </c>
      <c r="AA295" s="16" t="n">
        <f aca="true">$D$12+NORMSINV(RAND())*$D$11</f>
        <v>0.264029993952635</v>
      </c>
      <c r="AB295" s="16" t="n">
        <f aca="true">$D$12+NORMSINV(RAND())*$D$11</f>
        <v>2.40405173136294</v>
      </c>
      <c r="AC295" s="16" t="n">
        <f aca="true">$D$12+NORMSINV(RAND())*$D$11</f>
        <v>4.43234418892211</v>
      </c>
      <c r="AD295" s="16" t="n">
        <f aca="true">$D$12+NORMSINV(RAND())*$D$11</f>
        <v>-1.10342210867305</v>
      </c>
      <c r="AE295" s="16" t="n">
        <f aca="true">$D$12+NORMSINV(RAND())*$D$11</f>
        <v>1.22153130640694</v>
      </c>
      <c r="AF295" s="16" t="n">
        <f aca="true">$D$12+NORMSINV(RAND())*$D$11</f>
        <v>-2.2128923925483</v>
      </c>
      <c r="AG295" s="16" t="n">
        <f aca="true">$D$12+NORMSINV(RAND())*$D$11</f>
        <v>2.50409742410003</v>
      </c>
      <c r="AH295" s="16" t="n">
        <f aca="true">$D$12+NORMSINV(RAND())*$D$11</f>
        <v>-0.897762611259527</v>
      </c>
      <c r="AI295" s="16" t="n">
        <f aca="true">$D$12+NORMSINV(RAND())*$D$11</f>
        <v>2.78065114999227</v>
      </c>
      <c r="AJ295" s="16" t="n">
        <f aca="true">$D$12+NORMSINV(RAND())*$D$11</f>
        <v>-4.49254089122122</v>
      </c>
      <c r="AK295" s="16" t="n">
        <f aca="true">$D$12+NORMSINV(RAND())*$D$11</f>
        <v>-1.45083562633672</v>
      </c>
      <c r="AL295" s="16" t="n">
        <f aca="true">$D$12+NORMSINV(RAND())*$D$11</f>
        <v>5.72342746444409</v>
      </c>
      <c r="AM295" s="16" t="n">
        <f aca="true">$D$12+NORMSINV(RAND())*$D$11</f>
        <v>8.06233339077275</v>
      </c>
      <c r="AN295" s="16" t="n">
        <f aca="true">$D$12+NORMSINV(RAND())*$D$11</f>
        <v>-1.56870887097919</v>
      </c>
      <c r="AO295" s="16" t="n">
        <f aca="true">$D$12+NORMSINV(RAND())*$D$11</f>
        <v>-6.44061292019437</v>
      </c>
      <c r="AP295" s="16" t="n">
        <f aca="true">$D$12+NORMSINV(RAND())*$D$11</f>
        <v>-2.25630123711947</v>
      </c>
      <c r="AQ295" s="16" t="n">
        <f aca="true">$D$12+NORMSINV(RAND())*$D$11</f>
        <v>-0.830071509255836</v>
      </c>
      <c r="AR295" s="16" t="n">
        <f aca="true">$D$12+NORMSINV(RAND())*$D$11</f>
        <v>-4.68478409819018</v>
      </c>
      <c r="AS295" s="16" t="n">
        <f aca="true">$D$12+NORMSINV(RAND())*$D$11</f>
        <v>0.593057409165736</v>
      </c>
      <c r="AT295" s="16" t="n">
        <f aca="true">$D$12+NORMSINV(RAND())*$D$11</f>
        <v>-1.32268124787468</v>
      </c>
      <c r="AU295" s="16" t="n">
        <f aca="true">$D$12+NORMSINV(RAND())*$D$11</f>
        <v>-6.3160529810757</v>
      </c>
    </row>
    <row r="296" customFormat="false" ht="15" hidden="false" customHeight="false" outlineLevel="0" collapsed="false">
      <c r="D296" s="16" t="n">
        <f aca="false">AVERAGE(H296:AU296)</f>
        <v>-0.684601971222507</v>
      </c>
      <c r="E296" s="16" t="n">
        <f aca="false">STDEV(H296:AU296)</f>
        <v>4.24388742164102</v>
      </c>
      <c r="F296" s="20" t="n">
        <f aca="false">IF(AND(D296-TINV(2*$D$8/100,$D$10-1)*E296/SQRT($D$10)&lt;-1,D296+TINV(2*$D$9/100,$D$10-1)*E296/SQRT($D$10)&gt;1),1,0)</f>
        <v>0</v>
      </c>
      <c r="G296" s="16"/>
      <c r="H296" s="16" t="n">
        <f aca="true">$D$12+NORMSINV(RAND())*$D$11</f>
        <v>-2.99361370342012</v>
      </c>
      <c r="I296" s="16" t="n">
        <f aca="true">$D$12+NORMSINV(RAND())*$D$11</f>
        <v>-11.2082581843447</v>
      </c>
      <c r="J296" s="16" t="n">
        <f aca="true">$D$12+NORMSINV(RAND())*$D$11</f>
        <v>5.02990975357178</v>
      </c>
      <c r="K296" s="16" t="n">
        <f aca="true">$D$12+NORMSINV(RAND())*$D$11</f>
        <v>1.78905517690863</v>
      </c>
      <c r="L296" s="16" t="n">
        <f aca="true">$D$12+NORMSINV(RAND())*$D$11</f>
        <v>-2.59530189239542</v>
      </c>
      <c r="M296" s="16" t="n">
        <f aca="true">$D$12+NORMSINV(RAND())*$D$11</f>
        <v>-2.09369848160809</v>
      </c>
      <c r="N296" s="16" t="n">
        <f aca="true">$D$12+NORMSINV(RAND())*$D$11</f>
        <v>-4.3131776327269</v>
      </c>
      <c r="O296" s="16" t="n">
        <f aca="true">$D$12+NORMSINV(RAND())*$D$11</f>
        <v>-7.93280460539465</v>
      </c>
      <c r="P296" s="16" t="n">
        <f aca="true">$D$12+NORMSINV(RAND())*$D$11</f>
        <v>-1.55817427104987</v>
      </c>
      <c r="Q296" s="16" t="n">
        <f aca="true">$D$12+NORMSINV(RAND())*$D$11</f>
        <v>7.72598245738503</v>
      </c>
      <c r="R296" s="16" t="n">
        <f aca="true">$D$12+NORMSINV(RAND())*$D$11</f>
        <v>-3.48600434979722</v>
      </c>
      <c r="S296" s="16" t="n">
        <f aca="true">$D$12+NORMSINV(RAND())*$D$11</f>
        <v>-4.7115785705993</v>
      </c>
      <c r="T296" s="16" t="n">
        <f aca="true">$D$12+NORMSINV(RAND())*$D$11</f>
        <v>2.19967398538654</v>
      </c>
      <c r="U296" s="16" t="n">
        <f aca="true">$D$12+NORMSINV(RAND())*$D$11</f>
        <v>-3.52992107680257</v>
      </c>
      <c r="V296" s="16" t="n">
        <f aca="true">$D$12+NORMSINV(RAND())*$D$11</f>
        <v>4.91760430116478</v>
      </c>
      <c r="W296" s="16" t="n">
        <f aca="true">$D$12+NORMSINV(RAND())*$D$11</f>
        <v>3.89953290892723</v>
      </c>
      <c r="X296" s="16" t="n">
        <f aca="true">$D$12+NORMSINV(RAND())*$D$11</f>
        <v>4.28512346571037</v>
      </c>
      <c r="Y296" s="16" t="n">
        <f aca="true">$D$12+NORMSINV(RAND())*$D$11</f>
        <v>-1.52791435019051</v>
      </c>
      <c r="Z296" s="16" t="n">
        <f aca="true">$D$12+NORMSINV(RAND())*$D$11</f>
        <v>-3.15127226406289</v>
      </c>
      <c r="AA296" s="16" t="n">
        <f aca="true">$D$12+NORMSINV(RAND())*$D$11</f>
        <v>1.99058042907441</v>
      </c>
      <c r="AB296" s="16" t="n">
        <f aca="true">$D$12+NORMSINV(RAND())*$D$11</f>
        <v>-0.165107177404049</v>
      </c>
      <c r="AC296" s="16" t="n">
        <f aca="true">$D$12+NORMSINV(RAND())*$D$11</f>
        <v>-2.46574464179552</v>
      </c>
      <c r="AD296" s="16" t="n">
        <f aca="true">$D$12+NORMSINV(RAND())*$D$11</f>
        <v>-0.0817096321378349</v>
      </c>
      <c r="AE296" s="16" t="n">
        <f aca="true">$D$12+NORMSINV(RAND())*$D$11</f>
        <v>-6.42727409751866</v>
      </c>
      <c r="AF296" s="16" t="n">
        <f aca="true">$D$12+NORMSINV(RAND())*$D$11</f>
        <v>-7.50867444759288</v>
      </c>
      <c r="AG296" s="16" t="n">
        <f aca="true">$D$12+NORMSINV(RAND())*$D$11</f>
        <v>-2.56332625993648</v>
      </c>
      <c r="AH296" s="16" t="n">
        <f aca="true">$D$12+NORMSINV(RAND())*$D$11</f>
        <v>-4.34009687851799</v>
      </c>
      <c r="AI296" s="16" t="n">
        <f aca="true">$D$12+NORMSINV(RAND())*$D$11</f>
        <v>1.82437893921888</v>
      </c>
      <c r="AJ296" s="16" t="n">
        <f aca="true">$D$12+NORMSINV(RAND())*$D$11</f>
        <v>-0.917573085179206</v>
      </c>
      <c r="AK296" s="16" t="n">
        <f aca="true">$D$12+NORMSINV(RAND())*$D$11</f>
        <v>0.71881060759354</v>
      </c>
      <c r="AL296" s="16" t="n">
        <f aca="true">$D$12+NORMSINV(RAND())*$D$11</f>
        <v>-1.85752442306709</v>
      </c>
      <c r="AM296" s="16" t="n">
        <f aca="true">$D$12+NORMSINV(RAND())*$D$11</f>
        <v>1.56262647062045</v>
      </c>
      <c r="AN296" s="16" t="n">
        <f aca="true">$D$12+NORMSINV(RAND())*$D$11</f>
        <v>-0.307293897305504</v>
      </c>
      <c r="AO296" s="16" t="n">
        <f aca="true">$D$12+NORMSINV(RAND())*$D$11</f>
        <v>1.38048835334538</v>
      </c>
      <c r="AP296" s="16" t="n">
        <f aca="true">$D$12+NORMSINV(RAND())*$D$11</f>
        <v>0.778134275029518</v>
      </c>
      <c r="AQ296" s="16" t="n">
        <f aca="true">$D$12+NORMSINV(RAND())*$D$11</f>
        <v>7.43178979448396</v>
      </c>
      <c r="AR296" s="16" t="n">
        <f aca="true">$D$12+NORMSINV(RAND())*$D$11</f>
        <v>7.19084986398245</v>
      </c>
      <c r="AS296" s="16" t="n">
        <f aca="true">$D$12+NORMSINV(RAND())*$D$11</f>
        <v>2.1345970299717</v>
      </c>
      <c r="AT296" s="16" t="n">
        <f aca="true">$D$12+NORMSINV(RAND())*$D$11</f>
        <v>-4.39568073373641</v>
      </c>
      <c r="AU296" s="16" t="n">
        <f aca="true">$D$12+NORMSINV(RAND())*$D$11</f>
        <v>-2.11149200469106</v>
      </c>
    </row>
    <row r="297" customFormat="false" ht="15" hidden="false" customHeight="false" outlineLevel="0" collapsed="false">
      <c r="D297" s="16" t="n">
        <f aca="false">AVERAGE(H297:AU297)</f>
        <v>0.22817888390182</v>
      </c>
      <c r="E297" s="16" t="n">
        <f aca="false">STDEV(H297:AU297)</f>
        <v>3.08119934507152</v>
      </c>
      <c r="F297" s="20" t="n">
        <f aca="false">IF(AND(D297-TINV(2*$D$8/100,$D$10-1)*E297/SQRT($D$10)&lt;-1,D297+TINV(2*$D$9/100,$D$10-1)*E297/SQRT($D$10)&gt;1),1,0)</f>
        <v>0</v>
      </c>
      <c r="G297" s="16"/>
      <c r="H297" s="16" t="n">
        <f aca="true">$D$12+NORMSINV(RAND())*$D$11</f>
        <v>-1.79874211347182</v>
      </c>
      <c r="I297" s="16" t="n">
        <f aca="true">$D$12+NORMSINV(RAND())*$D$11</f>
        <v>-5.12084602305773</v>
      </c>
      <c r="J297" s="16" t="n">
        <f aca="true">$D$12+NORMSINV(RAND())*$D$11</f>
        <v>5.23059193260591</v>
      </c>
      <c r="K297" s="16" t="n">
        <f aca="true">$D$12+NORMSINV(RAND())*$D$11</f>
        <v>-1.20302366594917</v>
      </c>
      <c r="L297" s="16" t="n">
        <f aca="true">$D$12+NORMSINV(RAND())*$D$11</f>
        <v>0.574050504448494</v>
      </c>
      <c r="M297" s="16" t="n">
        <f aca="true">$D$12+NORMSINV(RAND())*$D$11</f>
        <v>4.08728440912454</v>
      </c>
      <c r="N297" s="16" t="n">
        <f aca="true">$D$12+NORMSINV(RAND())*$D$11</f>
        <v>-6.57293985594788</v>
      </c>
      <c r="O297" s="16" t="n">
        <f aca="true">$D$12+NORMSINV(RAND())*$D$11</f>
        <v>3.16476141878591</v>
      </c>
      <c r="P297" s="16" t="n">
        <f aca="true">$D$12+NORMSINV(RAND())*$D$11</f>
        <v>2.673991895584</v>
      </c>
      <c r="Q297" s="16" t="n">
        <f aca="true">$D$12+NORMSINV(RAND())*$D$11</f>
        <v>-1.03653493214305</v>
      </c>
      <c r="R297" s="16" t="n">
        <f aca="true">$D$12+NORMSINV(RAND())*$D$11</f>
        <v>5.92043603256917</v>
      </c>
      <c r="S297" s="16" t="n">
        <f aca="true">$D$12+NORMSINV(RAND())*$D$11</f>
        <v>1.19772092566182</v>
      </c>
      <c r="T297" s="16" t="n">
        <f aca="true">$D$12+NORMSINV(RAND())*$D$11</f>
        <v>-4.8664709672165</v>
      </c>
      <c r="U297" s="16" t="n">
        <f aca="true">$D$12+NORMSINV(RAND())*$D$11</f>
        <v>1.36723449758606</v>
      </c>
      <c r="V297" s="16" t="n">
        <f aca="true">$D$12+NORMSINV(RAND())*$D$11</f>
        <v>1.8239921598437</v>
      </c>
      <c r="W297" s="16" t="n">
        <f aca="true">$D$12+NORMSINV(RAND())*$D$11</f>
        <v>-0.655364224166627</v>
      </c>
      <c r="X297" s="16" t="n">
        <f aca="true">$D$12+NORMSINV(RAND())*$D$11</f>
        <v>1.45293399775946</v>
      </c>
      <c r="Y297" s="16" t="n">
        <f aca="true">$D$12+NORMSINV(RAND())*$D$11</f>
        <v>-0.826827095105582</v>
      </c>
      <c r="Z297" s="16" t="n">
        <f aca="true">$D$12+NORMSINV(RAND())*$D$11</f>
        <v>7.76313134870378</v>
      </c>
      <c r="AA297" s="16" t="n">
        <f aca="true">$D$12+NORMSINV(RAND())*$D$11</f>
        <v>1.01879156301112</v>
      </c>
      <c r="AB297" s="16" t="n">
        <f aca="true">$D$12+NORMSINV(RAND())*$D$11</f>
        <v>-2.21483845659182</v>
      </c>
      <c r="AC297" s="16" t="n">
        <f aca="true">$D$12+NORMSINV(RAND())*$D$11</f>
        <v>2.63558404866938</v>
      </c>
      <c r="AD297" s="16" t="n">
        <f aca="true">$D$12+NORMSINV(RAND())*$D$11</f>
        <v>-1.07667288574473</v>
      </c>
      <c r="AE297" s="16" t="n">
        <f aca="true">$D$12+NORMSINV(RAND())*$D$11</f>
        <v>0.656421664515873</v>
      </c>
      <c r="AF297" s="16" t="n">
        <f aca="true">$D$12+NORMSINV(RAND())*$D$11</f>
        <v>-4.62179549879024</v>
      </c>
      <c r="AG297" s="16" t="n">
        <f aca="true">$D$12+NORMSINV(RAND())*$D$11</f>
        <v>-1.9656199977585</v>
      </c>
      <c r="AH297" s="16" t="n">
        <f aca="true">$D$12+NORMSINV(RAND())*$D$11</f>
        <v>-2.87695218707806</v>
      </c>
      <c r="AI297" s="16" t="n">
        <f aca="true">$D$12+NORMSINV(RAND())*$D$11</f>
        <v>-1.05139020450575</v>
      </c>
      <c r="AJ297" s="16" t="n">
        <f aca="true">$D$12+NORMSINV(RAND())*$D$11</f>
        <v>0.859595902247553</v>
      </c>
      <c r="AK297" s="16" t="n">
        <f aca="true">$D$12+NORMSINV(RAND())*$D$11</f>
        <v>-1.33589527862396</v>
      </c>
      <c r="AL297" s="16" t="n">
        <f aca="true">$D$12+NORMSINV(RAND())*$D$11</f>
        <v>-0.839277991447487</v>
      </c>
      <c r="AM297" s="16" t="n">
        <f aca="true">$D$12+NORMSINV(RAND())*$D$11</f>
        <v>1.80002719316681</v>
      </c>
      <c r="AN297" s="16" t="n">
        <f aca="true">$D$12+NORMSINV(RAND())*$D$11</f>
        <v>1.55623133445398</v>
      </c>
      <c r="AO297" s="16" t="n">
        <f aca="true">$D$12+NORMSINV(RAND())*$D$11</f>
        <v>-3.01488417948313</v>
      </c>
      <c r="AP297" s="16" t="n">
        <f aca="true">$D$12+NORMSINV(RAND())*$D$11</f>
        <v>0.745058678521972</v>
      </c>
      <c r="AQ297" s="16" t="n">
        <f aca="true">$D$12+NORMSINV(RAND())*$D$11</f>
        <v>-3.05204073181319</v>
      </c>
      <c r="AR297" s="16" t="n">
        <f aca="true">$D$12+NORMSINV(RAND())*$D$11</f>
        <v>2.22870359723825</v>
      </c>
      <c r="AS297" s="16" t="n">
        <f aca="true">$D$12+NORMSINV(RAND())*$D$11</f>
        <v>0.670055237416511</v>
      </c>
      <c r="AT297" s="16" t="n">
        <f aca="true">$D$12+NORMSINV(RAND())*$D$11</f>
        <v>0.99307317760776</v>
      </c>
      <c r="AU297" s="16" t="n">
        <f aca="true">$D$12+NORMSINV(RAND())*$D$11</f>
        <v>4.83760012544598</v>
      </c>
    </row>
    <row r="298" customFormat="false" ht="15" hidden="false" customHeight="false" outlineLevel="0" collapsed="false">
      <c r="D298" s="16" t="n">
        <f aca="false">AVERAGE(H298:AU298)</f>
        <v>-0.12306153484908</v>
      </c>
      <c r="E298" s="16" t="n">
        <f aca="false">STDEV(H298:AU298)</f>
        <v>3.37030645696166</v>
      </c>
      <c r="F298" s="20" t="n">
        <f aca="false">IF(AND(D298-TINV(2*$D$8/100,$D$10-1)*E298/SQRT($D$10)&lt;-1,D298+TINV(2*$D$9/100,$D$10-1)*E298/SQRT($D$10)&gt;1),1,0)</f>
        <v>0</v>
      </c>
      <c r="G298" s="16"/>
      <c r="H298" s="16" t="n">
        <f aca="true">$D$12+NORMSINV(RAND())*$D$11</f>
        <v>0.183310348804779</v>
      </c>
      <c r="I298" s="16" t="n">
        <f aca="true">$D$12+NORMSINV(RAND())*$D$11</f>
        <v>2.59534725113782</v>
      </c>
      <c r="J298" s="16" t="n">
        <f aca="true">$D$12+NORMSINV(RAND())*$D$11</f>
        <v>-1.39246307833955</v>
      </c>
      <c r="K298" s="16" t="n">
        <f aca="true">$D$12+NORMSINV(RAND())*$D$11</f>
        <v>4.45189559777315</v>
      </c>
      <c r="L298" s="16" t="n">
        <f aca="true">$D$12+NORMSINV(RAND())*$D$11</f>
        <v>2.39418931873457</v>
      </c>
      <c r="M298" s="16" t="n">
        <f aca="true">$D$12+NORMSINV(RAND())*$D$11</f>
        <v>-0.389665322538242</v>
      </c>
      <c r="N298" s="16" t="n">
        <f aca="true">$D$12+NORMSINV(RAND())*$D$11</f>
        <v>-2.64370571886091</v>
      </c>
      <c r="O298" s="16" t="n">
        <f aca="true">$D$12+NORMSINV(RAND())*$D$11</f>
        <v>7.80870984075337</v>
      </c>
      <c r="P298" s="16" t="n">
        <f aca="true">$D$12+NORMSINV(RAND())*$D$11</f>
        <v>2.9350866999163</v>
      </c>
      <c r="Q298" s="16" t="n">
        <f aca="true">$D$12+NORMSINV(RAND())*$D$11</f>
        <v>-2.07940872550534</v>
      </c>
      <c r="R298" s="16" t="n">
        <f aca="true">$D$12+NORMSINV(RAND())*$D$11</f>
        <v>1.67040819291646</v>
      </c>
      <c r="S298" s="16" t="n">
        <f aca="true">$D$12+NORMSINV(RAND())*$D$11</f>
        <v>4.00015265482939</v>
      </c>
      <c r="T298" s="16" t="n">
        <f aca="true">$D$12+NORMSINV(RAND())*$D$11</f>
        <v>-0.572457252156872</v>
      </c>
      <c r="U298" s="16" t="n">
        <f aca="true">$D$12+NORMSINV(RAND())*$D$11</f>
        <v>3.04942276826183</v>
      </c>
      <c r="V298" s="16" t="n">
        <f aca="true">$D$12+NORMSINV(RAND())*$D$11</f>
        <v>0.362450372773895</v>
      </c>
      <c r="W298" s="16" t="n">
        <f aca="true">$D$12+NORMSINV(RAND())*$D$11</f>
        <v>-3.74981069128954</v>
      </c>
      <c r="X298" s="16" t="n">
        <f aca="true">$D$12+NORMSINV(RAND())*$D$11</f>
        <v>-0.238883889584964</v>
      </c>
      <c r="Y298" s="16" t="n">
        <f aca="true">$D$12+NORMSINV(RAND())*$D$11</f>
        <v>1.57705997951962</v>
      </c>
      <c r="Z298" s="16" t="n">
        <f aca="true">$D$12+NORMSINV(RAND())*$D$11</f>
        <v>-2.00173631366574</v>
      </c>
      <c r="AA298" s="16" t="n">
        <f aca="true">$D$12+NORMSINV(RAND())*$D$11</f>
        <v>-7.97682136806853</v>
      </c>
      <c r="AB298" s="16" t="n">
        <f aca="true">$D$12+NORMSINV(RAND())*$D$11</f>
        <v>-1.16332439827695</v>
      </c>
      <c r="AC298" s="16" t="n">
        <f aca="true">$D$12+NORMSINV(RAND())*$D$11</f>
        <v>-0.846351643162288</v>
      </c>
      <c r="AD298" s="16" t="n">
        <f aca="true">$D$12+NORMSINV(RAND())*$D$11</f>
        <v>-0.851026123484889</v>
      </c>
      <c r="AE298" s="16" t="n">
        <f aca="true">$D$12+NORMSINV(RAND())*$D$11</f>
        <v>-4.94991118506923</v>
      </c>
      <c r="AF298" s="16" t="n">
        <f aca="true">$D$12+NORMSINV(RAND())*$D$11</f>
        <v>-2.14731876552476</v>
      </c>
      <c r="AG298" s="16" t="n">
        <f aca="true">$D$12+NORMSINV(RAND())*$D$11</f>
        <v>-2.62839263770064</v>
      </c>
      <c r="AH298" s="16" t="n">
        <f aca="true">$D$12+NORMSINV(RAND())*$D$11</f>
        <v>2.77212109614098</v>
      </c>
      <c r="AI298" s="16" t="n">
        <f aca="true">$D$12+NORMSINV(RAND())*$D$11</f>
        <v>-4.28319246297072</v>
      </c>
      <c r="AJ298" s="16" t="n">
        <f aca="true">$D$12+NORMSINV(RAND())*$D$11</f>
        <v>-9.38182143526015</v>
      </c>
      <c r="AK298" s="16" t="n">
        <f aca="true">$D$12+NORMSINV(RAND())*$D$11</f>
        <v>2.4114392112834</v>
      </c>
      <c r="AL298" s="16" t="n">
        <f aca="true">$D$12+NORMSINV(RAND())*$D$11</f>
        <v>1.99353832084176</v>
      </c>
      <c r="AM298" s="16" t="n">
        <f aca="true">$D$12+NORMSINV(RAND())*$D$11</f>
        <v>-1.61731009225476</v>
      </c>
      <c r="AN298" s="16" t="n">
        <f aca="true">$D$12+NORMSINV(RAND())*$D$11</f>
        <v>2.30208449156052</v>
      </c>
      <c r="AO298" s="16" t="n">
        <f aca="true">$D$12+NORMSINV(RAND())*$D$11</f>
        <v>-1.52438886379988</v>
      </c>
      <c r="AP298" s="16" t="n">
        <f aca="true">$D$12+NORMSINV(RAND())*$D$11</f>
        <v>5.01829869700531</v>
      </c>
      <c r="AQ298" s="16" t="n">
        <f aca="true">$D$12+NORMSINV(RAND())*$D$11</f>
        <v>-2.10951636129422</v>
      </c>
      <c r="AR298" s="16" t="n">
        <f aca="true">$D$12+NORMSINV(RAND())*$D$11</f>
        <v>-1.21641232655357</v>
      </c>
      <c r="AS298" s="16" t="n">
        <f aca="true">$D$12+NORMSINV(RAND())*$D$11</f>
        <v>0.0990220909238741</v>
      </c>
      <c r="AT298" s="16" t="n">
        <f aca="true">$D$12+NORMSINV(RAND())*$D$11</f>
        <v>-0.167650911045966</v>
      </c>
      <c r="AU298" s="16" t="n">
        <f aca="true">$D$12+NORMSINV(RAND())*$D$11</f>
        <v>3.38457123926751</v>
      </c>
    </row>
    <row r="299" customFormat="false" ht="15" hidden="false" customHeight="false" outlineLevel="0" collapsed="false">
      <c r="D299" s="16" t="n">
        <f aca="false">AVERAGE(H299:AU299)</f>
        <v>0.444177779923054</v>
      </c>
      <c r="E299" s="16" t="n">
        <f aca="false">STDEV(H299:AU299)</f>
        <v>4.0673305038701</v>
      </c>
      <c r="F299" s="20" t="n">
        <f aca="false">IF(AND(D299-TINV(2*$D$8/100,$D$10-1)*E299/SQRT($D$10)&lt;-1,D299+TINV(2*$D$9/100,$D$10-1)*E299/SQRT($D$10)&gt;1),1,0)</f>
        <v>0</v>
      </c>
      <c r="G299" s="16"/>
      <c r="H299" s="16" t="n">
        <f aca="true">$D$12+NORMSINV(RAND())*$D$11</f>
        <v>-3.26284895338555</v>
      </c>
      <c r="I299" s="16" t="n">
        <f aca="true">$D$12+NORMSINV(RAND())*$D$11</f>
        <v>1.49652879332796</v>
      </c>
      <c r="J299" s="16" t="n">
        <f aca="true">$D$12+NORMSINV(RAND())*$D$11</f>
        <v>7.7723670562106</v>
      </c>
      <c r="K299" s="16" t="n">
        <f aca="true">$D$12+NORMSINV(RAND())*$D$11</f>
        <v>-0.836300665017497</v>
      </c>
      <c r="L299" s="16" t="n">
        <f aca="true">$D$12+NORMSINV(RAND())*$D$11</f>
        <v>1.67146180710986</v>
      </c>
      <c r="M299" s="16" t="n">
        <f aca="true">$D$12+NORMSINV(RAND())*$D$11</f>
        <v>4.03418627316572</v>
      </c>
      <c r="N299" s="16" t="n">
        <f aca="true">$D$12+NORMSINV(RAND())*$D$11</f>
        <v>-5.60271822114571</v>
      </c>
      <c r="O299" s="16" t="n">
        <f aca="true">$D$12+NORMSINV(RAND())*$D$11</f>
        <v>-0.776586791618157</v>
      </c>
      <c r="P299" s="16" t="n">
        <f aca="true">$D$12+NORMSINV(RAND())*$D$11</f>
        <v>1.15991865474161</v>
      </c>
      <c r="Q299" s="16" t="n">
        <f aca="true">$D$12+NORMSINV(RAND())*$D$11</f>
        <v>2.38618217743754</v>
      </c>
      <c r="R299" s="16" t="n">
        <f aca="true">$D$12+NORMSINV(RAND())*$D$11</f>
        <v>-7.03107441685688</v>
      </c>
      <c r="S299" s="16" t="n">
        <f aca="true">$D$12+NORMSINV(RAND())*$D$11</f>
        <v>-4.06963506605544</v>
      </c>
      <c r="T299" s="16" t="n">
        <f aca="true">$D$12+NORMSINV(RAND())*$D$11</f>
        <v>3.37071504802729</v>
      </c>
      <c r="U299" s="16" t="n">
        <f aca="true">$D$12+NORMSINV(RAND())*$D$11</f>
        <v>1.44610178962188</v>
      </c>
      <c r="V299" s="16" t="n">
        <f aca="true">$D$12+NORMSINV(RAND())*$D$11</f>
        <v>-5.28402739598368</v>
      </c>
      <c r="W299" s="16" t="n">
        <f aca="true">$D$12+NORMSINV(RAND())*$D$11</f>
        <v>-1.0528994166969</v>
      </c>
      <c r="X299" s="16" t="n">
        <f aca="true">$D$12+NORMSINV(RAND())*$D$11</f>
        <v>-3.90881353310515</v>
      </c>
      <c r="Y299" s="16" t="n">
        <f aca="true">$D$12+NORMSINV(RAND())*$D$11</f>
        <v>0.277036272900666</v>
      </c>
      <c r="Z299" s="16" t="n">
        <f aca="true">$D$12+NORMSINV(RAND())*$D$11</f>
        <v>1.26187106571085</v>
      </c>
      <c r="AA299" s="16" t="n">
        <f aca="true">$D$12+NORMSINV(RAND())*$D$11</f>
        <v>-5.16906507085804</v>
      </c>
      <c r="AB299" s="16" t="n">
        <f aca="true">$D$12+NORMSINV(RAND())*$D$11</f>
        <v>1.77004717101109</v>
      </c>
      <c r="AC299" s="16" t="n">
        <f aca="true">$D$12+NORMSINV(RAND())*$D$11</f>
        <v>4.80709343231954</v>
      </c>
      <c r="AD299" s="16" t="n">
        <f aca="true">$D$12+NORMSINV(RAND())*$D$11</f>
        <v>2.34687529498422</v>
      </c>
      <c r="AE299" s="16" t="n">
        <f aca="true">$D$12+NORMSINV(RAND())*$D$11</f>
        <v>4.77070025509721</v>
      </c>
      <c r="AF299" s="16" t="n">
        <f aca="true">$D$12+NORMSINV(RAND())*$D$11</f>
        <v>2.21424777477628</v>
      </c>
      <c r="AG299" s="16" t="n">
        <f aca="true">$D$12+NORMSINV(RAND())*$D$11</f>
        <v>-0.671767047993781</v>
      </c>
      <c r="AH299" s="16" t="n">
        <f aca="true">$D$12+NORMSINV(RAND())*$D$11</f>
        <v>-3.07360003391869</v>
      </c>
      <c r="AI299" s="16" t="n">
        <f aca="true">$D$12+NORMSINV(RAND())*$D$11</f>
        <v>4.31722363796273</v>
      </c>
      <c r="AJ299" s="16" t="n">
        <f aca="true">$D$12+NORMSINV(RAND())*$D$11</f>
        <v>-0.786917986268212</v>
      </c>
      <c r="AK299" s="16" t="n">
        <f aca="true">$D$12+NORMSINV(RAND())*$D$11</f>
        <v>-3.23089485297255</v>
      </c>
      <c r="AL299" s="16" t="n">
        <f aca="true">$D$12+NORMSINV(RAND())*$D$11</f>
        <v>-1.96000005580411</v>
      </c>
      <c r="AM299" s="16" t="n">
        <f aca="true">$D$12+NORMSINV(RAND())*$D$11</f>
        <v>7.33393882209895</v>
      </c>
      <c r="AN299" s="16" t="n">
        <f aca="true">$D$12+NORMSINV(RAND())*$D$11</f>
        <v>0.902667853919844</v>
      </c>
      <c r="AO299" s="16" t="n">
        <f aca="true">$D$12+NORMSINV(RAND())*$D$11</f>
        <v>-1.27044165123598</v>
      </c>
      <c r="AP299" s="16" t="n">
        <f aca="true">$D$12+NORMSINV(RAND())*$D$11</f>
        <v>2.54624636182044</v>
      </c>
      <c r="AQ299" s="16" t="n">
        <f aca="true">$D$12+NORMSINV(RAND())*$D$11</f>
        <v>10.6137145206196</v>
      </c>
      <c r="AR299" s="16" t="n">
        <f aca="true">$D$12+NORMSINV(RAND())*$D$11</f>
        <v>1.45587439049945</v>
      </c>
      <c r="AS299" s="16" t="n">
        <f aca="true">$D$12+NORMSINV(RAND())*$D$11</f>
        <v>-1.73539683240176</v>
      </c>
      <c r="AT299" s="16" t="n">
        <f aca="true">$D$12+NORMSINV(RAND())*$D$11</f>
        <v>6.30189180218088</v>
      </c>
      <c r="AU299" s="16" t="n">
        <f aca="true">$D$12+NORMSINV(RAND())*$D$11</f>
        <v>-6.76679106730397</v>
      </c>
    </row>
    <row r="300" customFormat="false" ht="15" hidden="false" customHeight="false" outlineLevel="0" collapsed="false">
      <c r="D300" s="16" t="n">
        <f aca="false">AVERAGE(H300:AU300)</f>
        <v>0.451042216721299</v>
      </c>
      <c r="E300" s="16" t="n">
        <f aca="false">STDEV(H300:AU300)</f>
        <v>3.75888742035815</v>
      </c>
      <c r="F300" s="20" t="n">
        <f aca="false">IF(AND(D300-TINV(2*$D$8/100,$D$10-1)*E300/SQRT($D$10)&lt;-1,D300+TINV(2*$D$9/100,$D$10-1)*E300/SQRT($D$10)&gt;1),1,0)</f>
        <v>0</v>
      </c>
      <c r="G300" s="16"/>
      <c r="H300" s="16" t="n">
        <f aca="true">$D$12+NORMSINV(RAND())*$D$11</f>
        <v>0.0751212938093221</v>
      </c>
      <c r="I300" s="16" t="n">
        <f aca="true">$D$12+NORMSINV(RAND())*$D$11</f>
        <v>-0.419383244366488</v>
      </c>
      <c r="J300" s="16" t="n">
        <f aca="true">$D$12+NORMSINV(RAND())*$D$11</f>
        <v>3.35174892751965</v>
      </c>
      <c r="K300" s="16" t="n">
        <f aca="true">$D$12+NORMSINV(RAND())*$D$11</f>
        <v>2.84772256891529</v>
      </c>
      <c r="L300" s="16" t="n">
        <f aca="true">$D$12+NORMSINV(RAND())*$D$11</f>
        <v>2.5853877124927</v>
      </c>
      <c r="M300" s="16" t="n">
        <f aca="true">$D$12+NORMSINV(RAND())*$D$11</f>
        <v>-0.820520275514405</v>
      </c>
      <c r="N300" s="16" t="n">
        <f aca="true">$D$12+NORMSINV(RAND())*$D$11</f>
        <v>-10.5321284034424</v>
      </c>
      <c r="O300" s="16" t="n">
        <f aca="true">$D$12+NORMSINV(RAND())*$D$11</f>
        <v>1.8997144010835</v>
      </c>
      <c r="P300" s="16" t="n">
        <f aca="true">$D$12+NORMSINV(RAND())*$D$11</f>
        <v>-0.730224393423963</v>
      </c>
      <c r="Q300" s="16" t="n">
        <f aca="true">$D$12+NORMSINV(RAND())*$D$11</f>
        <v>-3.29613397326009</v>
      </c>
      <c r="R300" s="16" t="n">
        <f aca="true">$D$12+NORMSINV(RAND())*$D$11</f>
        <v>0.36334156727955</v>
      </c>
      <c r="S300" s="16" t="n">
        <f aca="true">$D$12+NORMSINV(RAND())*$D$11</f>
        <v>2.82132323519679</v>
      </c>
      <c r="T300" s="16" t="n">
        <f aca="true">$D$12+NORMSINV(RAND())*$D$11</f>
        <v>0.404344274886617</v>
      </c>
      <c r="U300" s="16" t="n">
        <f aca="true">$D$12+NORMSINV(RAND())*$D$11</f>
        <v>2.00581388244963</v>
      </c>
      <c r="V300" s="16" t="n">
        <f aca="true">$D$12+NORMSINV(RAND())*$D$11</f>
        <v>2.93720009364812</v>
      </c>
      <c r="W300" s="16" t="n">
        <f aca="true">$D$12+NORMSINV(RAND())*$D$11</f>
        <v>3.39660987829436</v>
      </c>
      <c r="X300" s="16" t="n">
        <f aca="true">$D$12+NORMSINV(RAND())*$D$11</f>
        <v>-1.183669888554</v>
      </c>
      <c r="Y300" s="16" t="n">
        <f aca="true">$D$12+NORMSINV(RAND())*$D$11</f>
        <v>-0.864858651382683</v>
      </c>
      <c r="Z300" s="16" t="n">
        <f aca="true">$D$12+NORMSINV(RAND())*$D$11</f>
        <v>2.14676147405417</v>
      </c>
      <c r="AA300" s="16" t="n">
        <f aca="true">$D$12+NORMSINV(RAND())*$D$11</f>
        <v>1.81392672846795</v>
      </c>
      <c r="AB300" s="16" t="n">
        <f aca="true">$D$12+NORMSINV(RAND())*$D$11</f>
        <v>2.13534365925915</v>
      </c>
      <c r="AC300" s="16" t="n">
        <f aca="true">$D$12+NORMSINV(RAND())*$D$11</f>
        <v>1.54642154946034</v>
      </c>
      <c r="AD300" s="16" t="n">
        <f aca="true">$D$12+NORMSINV(RAND())*$D$11</f>
        <v>-2.20525346613274</v>
      </c>
      <c r="AE300" s="16" t="n">
        <f aca="true">$D$12+NORMSINV(RAND())*$D$11</f>
        <v>5.74075132180105</v>
      </c>
      <c r="AF300" s="16" t="n">
        <f aca="true">$D$12+NORMSINV(RAND())*$D$11</f>
        <v>-1.6845337347871</v>
      </c>
      <c r="AG300" s="16" t="n">
        <f aca="true">$D$12+NORMSINV(RAND())*$D$11</f>
        <v>-0.420311722817375</v>
      </c>
      <c r="AH300" s="16" t="n">
        <f aca="true">$D$12+NORMSINV(RAND())*$D$11</f>
        <v>2.36208194642628</v>
      </c>
      <c r="AI300" s="16" t="n">
        <f aca="true">$D$12+NORMSINV(RAND())*$D$11</f>
        <v>0.332937653493932</v>
      </c>
      <c r="AJ300" s="16" t="n">
        <f aca="true">$D$12+NORMSINV(RAND())*$D$11</f>
        <v>-4.82109594245752</v>
      </c>
      <c r="AK300" s="16" t="n">
        <f aca="true">$D$12+NORMSINV(RAND())*$D$11</f>
        <v>-0.472760414672025</v>
      </c>
      <c r="AL300" s="16" t="n">
        <f aca="true">$D$12+NORMSINV(RAND())*$D$11</f>
        <v>-7.11228200136927</v>
      </c>
      <c r="AM300" s="16" t="n">
        <f aca="true">$D$12+NORMSINV(RAND())*$D$11</f>
        <v>-0.614724390903267</v>
      </c>
      <c r="AN300" s="16" t="n">
        <f aca="true">$D$12+NORMSINV(RAND())*$D$11</f>
        <v>4.25013109948611</v>
      </c>
      <c r="AO300" s="16" t="n">
        <f aca="true">$D$12+NORMSINV(RAND())*$D$11</f>
        <v>-1.01701406055106</v>
      </c>
      <c r="AP300" s="16" t="n">
        <f aca="true">$D$12+NORMSINV(RAND())*$D$11</f>
        <v>3.98616553723513</v>
      </c>
      <c r="AQ300" s="16" t="n">
        <f aca="true">$D$12+NORMSINV(RAND())*$D$11</f>
        <v>-0.742184400049832</v>
      </c>
      <c r="AR300" s="16" t="n">
        <f aca="true">$D$12+NORMSINV(RAND())*$D$11</f>
        <v>-8.00268296299847</v>
      </c>
      <c r="AS300" s="16" t="n">
        <f aca="true">$D$12+NORMSINV(RAND())*$D$11</f>
        <v>3.85045202280322</v>
      </c>
      <c r="AT300" s="16" t="n">
        <f aca="true">$D$12+NORMSINV(RAND())*$D$11</f>
        <v>10.963802317399</v>
      </c>
      <c r="AU300" s="16" t="n">
        <f aca="true">$D$12+NORMSINV(RAND())*$D$11</f>
        <v>1.16434745007268</v>
      </c>
    </row>
    <row r="301" customFormat="false" ht="15" hidden="false" customHeight="false" outlineLevel="0" collapsed="false">
      <c r="D301" s="16" t="n">
        <f aca="false">AVERAGE(H301:AU301)</f>
        <v>0.143239426764763</v>
      </c>
      <c r="E301" s="16" t="n">
        <f aca="false">STDEV(H301:AU301)</f>
        <v>3.43796855920051</v>
      </c>
      <c r="F301" s="20" t="n">
        <f aca="false">IF(AND(D301-TINV(2*$D$8/100,$D$10-1)*E301/SQRT($D$10)&lt;-1,D301+TINV(2*$D$9/100,$D$10-1)*E301/SQRT($D$10)&gt;1),1,0)</f>
        <v>0</v>
      </c>
      <c r="G301" s="16"/>
      <c r="H301" s="16" t="n">
        <f aca="true">$D$12+NORMSINV(RAND())*$D$11</f>
        <v>-2.96547710131912</v>
      </c>
      <c r="I301" s="16" t="n">
        <f aca="true">$D$12+NORMSINV(RAND())*$D$11</f>
        <v>-3.88375250531267</v>
      </c>
      <c r="J301" s="16" t="n">
        <f aca="true">$D$12+NORMSINV(RAND())*$D$11</f>
        <v>1.39482560539618</v>
      </c>
      <c r="K301" s="16" t="n">
        <f aca="true">$D$12+NORMSINV(RAND())*$D$11</f>
        <v>2.46106413913173</v>
      </c>
      <c r="L301" s="16" t="n">
        <f aca="true">$D$12+NORMSINV(RAND())*$D$11</f>
        <v>-0.802135605474159</v>
      </c>
      <c r="M301" s="16" t="n">
        <f aca="true">$D$12+NORMSINV(RAND())*$D$11</f>
        <v>0.769272471023997</v>
      </c>
      <c r="N301" s="16" t="n">
        <f aca="true">$D$12+NORMSINV(RAND())*$D$11</f>
        <v>0.00204922181558065</v>
      </c>
      <c r="O301" s="16" t="n">
        <f aca="true">$D$12+NORMSINV(RAND())*$D$11</f>
        <v>4.27438188925755</v>
      </c>
      <c r="P301" s="16" t="n">
        <f aca="true">$D$12+NORMSINV(RAND())*$D$11</f>
        <v>1.08571605717801</v>
      </c>
      <c r="Q301" s="16" t="n">
        <f aca="true">$D$12+NORMSINV(RAND())*$D$11</f>
        <v>0.29008742585911</v>
      </c>
      <c r="R301" s="16" t="n">
        <f aca="true">$D$12+NORMSINV(RAND())*$D$11</f>
        <v>-1.8423037554207</v>
      </c>
      <c r="S301" s="16" t="n">
        <f aca="true">$D$12+NORMSINV(RAND())*$D$11</f>
        <v>3.5606698368532</v>
      </c>
      <c r="T301" s="16" t="n">
        <f aca="true">$D$12+NORMSINV(RAND())*$D$11</f>
        <v>3.210913475025</v>
      </c>
      <c r="U301" s="16" t="n">
        <f aca="true">$D$12+NORMSINV(RAND())*$D$11</f>
        <v>3.9046843517767</v>
      </c>
      <c r="V301" s="16" t="n">
        <f aca="true">$D$12+NORMSINV(RAND())*$D$11</f>
        <v>5.18000869874301</v>
      </c>
      <c r="W301" s="16" t="n">
        <f aca="true">$D$12+NORMSINV(RAND())*$D$11</f>
        <v>-1.88531909379483</v>
      </c>
      <c r="X301" s="16" t="n">
        <f aca="true">$D$12+NORMSINV(RAND())*$D$11</f>
        <v>0.355685203545081</v>
      </c>
      <c r="Y301" s="16" t="n">
        <f aca="true">$D$12+NORMSINV(RAND())*$D$11</f>
        <v>0.918807544142185</v>
      </c>
      <c r="Z301" s="16" t="n">
        <f aca="true">$D$12+NORMSINV(RAND())*$D$11</f>
        <v>7.28611906510332</v>
      </c>
      <c r="AA301" s="16" t="n">
        <f aca="true">$D$12+NORMSINV(RAND())*$D$11</f>
        <v>-3.81333127858353</v>
      </c>
      <c r="AB301" s="16" t="n">
        <f aca="true">$D$12+NORMSINV(RAND())*$D$11</f>
        <v>4.5958472372212</v>
      </c>
      <c r="AC301" s="16" t="n">
        <f aca="true">$D$12+NORMSINV(RAND())*$D$11</f>
        <v>1.73668313805191</v>
      </c>
      <c r="AD301" s="16" t="n">
        <f aca="true">$D$12+NORMSINV(RAND())*$D$11</f>
        <v>-2.07902474667218</v>
      </c>
      <c r="AE301" s="16" t="n">
        <f aca="true">$D$12+NORMSINV(RAND())*$D$11</f>
        <v>-1.47184640559328</v>
      </c>
      <c r="AF301" s="16" t="n">
        <f aca="true">$D$12+NORMSINV(RAND())*$D$11</f>
        <v>-0.614731008816861</v>
      </c>
      <c r="AG301" s="16" t="n">
        <f aca="true">$D$12+NORMSINV(RAND())*$D$11</f>
        <v>-4.85859928184709</v>
      </c>
      <c r="AH301" s="16" t="n">
        <f aca="true">$D$12+NORMSINV(RAND())*$D$11</f>
        <v>-4.56452996770018</v>
      </c>
      <c r="AI301" s="16" t="n">
        <f aca="true">$D$12+NORMSINV(RAND())*$D$11</f>
        <v>-1.04995897575028</v>
      </c>
      <c r="AJ301" s="16" t="n">
        <f aca="true">$D$12+NORMSINV(RAND())*$D$11</f>
        <v>-8.33814788994899</v>
      </c>
      <c r="AK301" s="16" t="n">
        <f aca="true">$D$12+NORMSINV(RAND())*$D$11</f>
        <v>-1.57650626690706</v>
      </c>
      <c r="AL301" s="16" t="n">
        <f aca="true">$D$12+NORMSINV(RAND())*$D$11</f>
        <v>2.16479690892308</v>
      </c>
      <c r="AM301" s="16" t="n">
        <f aca="true">$D$12+NORMSINV(RAND())*$D$11</f>
        <v>4.71329530789856</v>
      </c>
      <c r="AN301" s="16" t="n">
        <f aca="true">$D$12+NORMSINV(RAND())*$D$11</f>
        <v>0.218451181635871</v>
      </c>
      <c r="AO301" s="16" t="n">
        <f aca="true">$D$12+NORMSINV(RAND())*$D$11</f>
        <v>-1.23058155131507</v>
      </c>
      <c r="AP301" s="16" t="n">
        <f aca="true">$D$12+NORMSINV(RAND())*$D$11</f>
        <v>-1.19969611093905</v>
      </c>
      <c r="AQ301" s="16" t="n">
        <f aca="true">$D$12+NORMSINV(RAND())*$D$11</f>
        <v>-3.91504596161231</v>
      </c>
      <c r="AR301" s="16" t="n">
        <f aca="true">$D$12+NORMSINV(RAND())*$D$11</f>
        <v>-5.02399617566136</v>
      </c>
      <c r="AS301" s="16" t="n">
        <f aca="true">$D$12+NORMSINV(RAND())*$D$11</f>
        <v>3.04331025257165</v>
      </c>
      <c r="AT301" s="16" t="n">
        <f aca="true">$D$12+NORMSINV(RAND())*$D$11</f>
        <v>6.31114470458288</v>
      </c>
      <c r="AU301" s="16" t="n">
        <f aca="true">$D$12+NORMSINV(RAND())*$D$11</f>
        <v>-0.633252962476541</v>
      </c>
    </row>
    <row r="302" customFormat="false" ht="15" hidden="false" customHeight="false" outlineLevel="0" collapsed="false">
      <c r="D302" s="16" t="n">
        <f aca="false">AVERAGE(H302:AU302)</f>
        <v>-0.777891320962702</v>
      </c>
      <c r="E302" s="16" t="n">
        <f aca="false">STDEV(H302:AU302)</f>
        <v>3.60749092703024</v>
      </c>
      <c r="F302" s="20" t="n">
        <f aca="false">IF(AND(D302-TINV(2*$D$8/100,$D$10-1)*E302/SQRT($D$10)&lt;-1,D302+TINV(2*$D$9/100,$D$10-1)*E302/SQRT($D$10)&gt;1),1,0)</f>
        <v>0</v>
      </c>
      <c r="G302" s="16"/>
      <c r="H302" s="16" t="n">
        <f aca="true">$D$12+NORMSINV(RAND())*$D$11</f>
        <v>7.83611658190158</v>
      </c>
      <c r="I302" s="16" t="n">
        <f aca="true">$D$12+NORMSINV(RAND())*$D$11</f>
        <v>-1.68304575774842</v>
      </c>
      <c r="J302" s="16" t="n">
        <f aca="true">$D$12+NORMSINV(RAND())*$D$11</f>
        <v>3.96788147866274</v>
      </c>
      <c r="K302" s="16" t="n">
        <f aca="true">$D$12+NORMSINV(RAND())*$D$11</f>
        <v>0.383178624427733</v>
      </c>
      <c r="L302" s="16" t="n">
        <f aca="true">$D$12+NORMSINV(RAND())*$D$11</f>
        <v>-2.72424174602371</v>
      </c>
      <c r="M302" s="16" t="n">
        <f aca="true">$D$12+NORMSINV(RAND())*$D$11</f>
        <v>1.3501004104255</v>
      </c>
      <c r="N302" s="16" t="n">
        <f aca="true">$D$12+NORMSINV(RAND())*$D$11</f>
        <v>-0.0452700192534759</v>
      </c>
      <c r="O302" s="16" t="n">
        <f aca="true">$D$12+NORMSINV(RAND())*$D$11</f>
        <v>-0.618115399827825</v>
      </c>
      <c r="P302" s="16" t="n">
        <f aca="true">$D$12+NORMSINV(RAND())*$D$11</f>
        <v>0.297861872919096</v>
      </c>
      <c r="Q302" s="16" t="n">
        <f aca="true">$D$12+NORMSINV(RAND())*$D$11</f>
        <v>-2.83553299892403</v>
      </c>
      <c r="R302" s="16" t="n">
        <f aca="true">$D$12+NORMSINV(RAND())*$D$11</f>
        <v>-2.76312823930974</v>
      </c>
      <c r="S302" s="16" t="n">
        <f aca="true">$D$12+NORMSINV(RAND())*$D$11</f>
        <v>-6.43720571240636</v>
      </c>
      <c r="T302" s="16" t="n">
        <f aca="true">$D$12+NORMSINV(RAND())*$D$11</f>
        <v>3.53474061923166</v>
      </c>
      <c r="U302" s="16" t="n">
        <f aca="true">$D$12+NORMSINV(RAND())*$D$11</f>
        <v>3.10023359051557</v>
      </c>
      <c r="V302" s="16" t="n">
        <f aca="true">$D$12+NORMSINV(RAND())*$D$11</f>
        <v>1.08112876988102</v>
      </c>
      <c r="W302" s="16" t="n">
        <f aca="true">$D$12+NORMSINV(RAND())*$D$11</f>
        <v>2.37893405084261</v>
      </c>
      <c r="X302" s="16" t="n">
        <f aca="true">$D$12+NORMSINV(RAND())*$D$11</f>
        <v>-0.761300588087651</v>
      </c>
      <c r="Y302" s="16" t="n">
        <f aca="true">$D$12+NORMSINV(RAND())*$D$11</f>
        <v>-3.73178434040303</v>
      </c>
      <c r="Z302" s="16" t="n">
        <f aca="true">$D$12+NORMSINV(RAND())*$D$11</f>
        <v>-4.58177642685007</v>
      </c>
      <c r="AA302" s="16" t="n">
        <f aca="true">$D$12+NORMSINV(RAND())*$D$11</f>
        <v>-9.95659263168396</v>
      </c>
      <c r="AB302" s="16" t="n">
        <f aca="true">$D$12+NORMSINV(RAND())*$D$11</f>
        <v>-6.24375344687839</v>
      </c>
      <c r="AC302" s="16" t="n">
        <f aca="true">$D$12+NORMSINV(RAND())*$D$11</f>
        <v>1.26635410801854</v>
      </c>
      <c r="AD302" s="16" t="n">
        <f aca="true">$D$12+NORMSINV(RAND())*$D$11</f>
        <v>-0.79541100903534</v>
      </c>
      <c r="AE302" s="16" t="n">
        <f aca="true">$D$12+NORMSINV(RAND())*$D$11</f>
        <v>2.11228037833945</v>
      </c>
      <c r="AF302" s="16" t="n">
        <f aca="true">$D$12+NORMSINV(RAND())*$D$11</f>
        <v>0.894622936981503</v>
      </c>
      <c r="AG302" s="16" t="n">
        <f aca="true">$D$12+NORMSINV(RAND())*$D$11</f>
        <v>0.334751997492042</v>
      </c>
      <c r="AH302" s="16" t="n">
        <f aca="true">$D$12+NORMSINV(RAND())*$D$11</f>
        <v>-1.77070247934136</v>
      </c>
      <c r="AI302" s="16" t="n">
        <f aca="true">$D$12+NORMSINV(RAND())*$D$11</f>
        <v>2.85620265690607</v>
      </c>
      <c r="AJ302" s="16" t="n">
        <f aca="true">$D$12+NORMSINV(RAND())*$D$11</f>
        <v>-3.52309779620624</v>
      </c>
      <c r="AK302" s="16" t="n">
        <f aca="true">$D$12+NORMSINV(RAND())*$D$11</f>
        <v>0.506287041278761</v>
      </c>
      <c r="AL302" s="16" t="n">
        <f aca="true">$D$12+NORMSINV(RAND())*$D$11</f>
        <v>-1.56725240842766</v>
      </c>
      <c r="AM302" s="16" t="n">
        <f aca="true">$D$12+NORMSINV(RAND())*$D$11</f>
        <v>-5.48107267230164</v>
      </c>
      <c r="AN302" s="16" t="n">
        <f aca="true">$D$12+NORMSINV(RAND())*$D$11</f>
        <v>-2.56765711087377</v>
      </c>
      <c r="AO302" s="16" t="n">
        <f aca="true">$D$12+NORMSINV(RAND())*$D$11</f>
        <v>-5.135573968584</v>
      </c>
      <c r="AP302" s="16" t="n">
        <f aca="true">$D$12+NORMSINV(RAND())*$D$11</f>
        <v>2.70681241391232</v>
      </c>
      <c r="AQ302" s="16" t="n">
        <f aca="true">$D$12+NORMSINV(RAND())*$D$11</f>
        <v>-2.9370207140147</v>
      </c>
      <c r="AR302" s="16" t="n">
        <f aca="true">$D$12+NORMSINV(RAND())*$D$11</f>
        <v>4.64139488192715</v>
      </c>
      <c r="AS302" s="16" t="n">
        <f aca="true">$D$12+NORMSINV(RAND())*$D$11</f>
        <v>1.55929326504522</v>
      </c>
      <c r="AT302" s="16" t="n">
        <f aca="true">$D$12+NORMSINV(RAND())*$D$11</f>
        <v>-6.66786511788058</v>
      </c>
      <c r="AU302" s="16" t="n">
        <f aca="true">$D$12+NORMSINV(RAND())*$D$11</f>
        <v>0.903572066845309</v>
      </c>
    </row>
    <row r="303" customFormat="false" ht="15" hidden="false" customHeight="false" outlineLevel="0" collapsed="false">
      <c r="D303" s="16" t="n">
        <f aca="false">AVERAGE(H303:AU303)</f>
        <v>0.680078793423162</v>
      </c>
      <c r="E303" s="16" t="n">
        <f aca="false">STDEV(H303:AU303)</f>
        <v>4.4877996368527</v>
      </c>
      <c r="F303" s="20" t="n">
        <f aca="false">IF(AND(D303-TINV(2*$D$8/100,$D$10-1)*E303/SQRT($D$10)&lt;-1,D303+TINV(2*$D$9/100,$D$10-1)*E303/SQRT($D$10)&gt;1),1,0)</f>
        <v>1</v>
      </c>
      <c r="G303" s="16"/>
      <c r="H303" s="16" t="n">
        <f aca="true">$D$12+NORMSINV(RAND())*$D$11</f>
        <v>-3.96159206106656</v>
      </c>
      <c r="I303" s="16" t="n">
        <f aca="true">$D$12+NORMSINV(RAND())*$D$11</f>
        <v>1.77658554793652</v>
      </c>
      <c r="J303" s="16" t="n">
        <f aca="true">$D$12+NORMSINV(RAND())*$D$11</f>
        <v>2.76262399566899</v>
      </c>
      <c r="K303" s="16" t="n">
        <f aca="true">$D$12+NORMSINV(RAND())*$D$11</f>
        <v>0.745105310709899</v>
      </c>
      <c r="L303" s="16" t="n">
        <f aca="true">$D$12+NORMSINV(RAND())*$D$11</f>
        <v>-5.37502162085332</v>
      </c>
      <c r="M303" s="16" t="n">
        <f aca="true">$D$12+NORMSINV(RAND())*$D$11</f>
        <v>-1.85101982901624</v>
      </c>
      <c r="N303" s="16" t="n">
        <f aca="true">$D$12+NORMSINV(RAND())*$D$11</f>
        <v>-8.18847648624642</v>
      </c>
      <c r="O303" s="16" t="n">
        <f aca="true">$D$12+NORMSINV(RAND())*$D$11</f>
        <v>-5.6177815299605</v>
      </c>
      <c r="P303" s="16" t="n">
        <f aca="true">$D$12+NORMSINV(RAND())*$D$11</f>
        <v>3.58493188160807</v>
      </c>
      <c r="Q303" s="16" t="n">
        <f aca="true">$D$12+NORMSINV(RAND())*$D$11</f>
        <v>-0.140656781233127</v>
      </c>
      <c r="R303" s="16" t="n">
        <f aca="true">$D$12+NORMSINV(RAND())*$D$11</f>
        <v>1.25073374063174</v>
      </c>
      <c r="S303" s="16" t="n">
        <f aca="true">$D$12+NORMSINV(RAND())*$D$11</f>
        <v>-2.472834646233</v>
      </c>
      <c r="T303" s="16" t="n">
        <f aca="true">$D$12+NORMSINV(RAND())*$D$11</f>
        <v>2.3738146700757</v>
      </c>
      <c r="U303" s="16" t="n">
        <f aca="true">$D$12+NORMSINV(RAND())*$D$11</f>
        <v>0.532773620780585</v>
      </c>
      <c r="V303" s="16" t="n">
        <f aca="true">$D$12+NORMSINV(RAND())*$D$11</f>
        <v>9.96403066865523</v>
      </c>
      <c r="W303" s="16" t="n">
        <f aca="true">$D$12+NORMSINV(RAND())*$D$11</f>
        <v>7.75436328355914</v>
      </c>
      <c r="X303" s="16" t="n">
        <f aca="true">$D$12+NORMSINV(RAND())*$D$11</f>
        <v>0.751041750438496</v>
      </c>
      <c r="Y303" s="16" t="n">
        <f aca="true">$D$12+NORMSINV(RAND())*$D$11</f>
        <v>-5.59328336453094</v>
      </c>
      <c r="Z303" s="16" t="n">
        <f aca="true">$D$12+NORMSINV(RAND())*$D$11</f>
        <v>-5.04007744706269</v>
      </c>
      <c r="AA303" s="16" t="n">
        <f aca="true">$D$12+NORMSINV(RAND())*$D$11</f>
        <v>0.452471535606347</v>
      </c>
      <c r="AB303" s="16" t="n">
        <f aca="true">$D$12+NORMSINV(RAND())*$D$11</f>
        <v>6.41495147533545</v>
      </c>
      <c r="AC303" s="16" t="n">
        <f aca="true">$D$12+NORMSINV(RAND())*$D$11</f>
        <v>-1.37220778796114</v>
      </c>
      <c r="AD303" s="16" t="n">
        <f aca="true">$D$12+NORMSINV(RAND())*$D$11</f>
        <v>-3.14173694107889</v>
      </c>
      <c r="AE303" s="16" t="n">
        <f aca="true">$D$12+NORMSINV(RAND())*$D$11</f>
        <v>5.73727494509881</v>
      </c>
      <c r="AF303" s="16" t="n">
        <f aca="true">$D$12+NORMSINV(RAND())*$D$11</f>
        <v>0.0309996021440894</v>
      </c>
      <c r="AG303" s="16" t="n">
        <f aca="true">$D$12+NORMSINV(RAND())*$D$11</f>
        <v>-0.680490795605274</v>
      </c>
      <c r="AH303" s="16" t="n">
        <f aca="true">$D$12+NORMSINV(RAND())*$D$11</f>
        <v>2.6016235120248</v>
      </c>
      <c r="AI303" s="16" t="n">
        <f aca="true">$D$12+NORMSINV(RAND())*$D$11</f>
        <v>-1.90355598500225</v>
      </c>
      <c r="AJ303" s="16" t="n">
        <f aca="true">$D$12+NORMSINV(RAND())*$D$11</f>
        <v>1.08321850168549</v>
      </c>
      <c r="AK303" s="16" t="n">
        <f aca="true">$D$12+NORMSINV(RAND())*$D$11</f>
        <v>-3.53539335656834</v>
      </c>
      <c r="AL303" s="16" t="n">
        <f aca="true">$D$12+NORMSINV(RAND())*$D$11</f>
        <v>-3.22074081288632</v>
      </c>
      <c r="AM303" s="16" t="n">
        <f aca="true">$D$12+NORMSINV(RAND())*$D$11</f>
        <v>-2.08092180577945</v>
      </c>
      <c r="AN303" s="16" t="n">
        <f aca="true">$D$12+NORMSINV(RAND())*$D$11</f>
        <v>13.0397045952253</v>
      </c>
      <c r="AO303" s="16" t="n">
        <f aca="true">$D$12+NORMSINV(RAND())*$D$11</f>
        <v>-1.63505695309484</v>
      </c>
      <c r="AP303" s="16" t="n">
        <f aca="true">$D$12+NORMSINV(RAND())*$D$11</f>
        <v>1.89280260014967</v>
      </c>
      <c r="AQ303" s="16" t="n">
        <f aca="true">$D$12+NORMSINV(RAND())*$D$11</f>
        <v>5.99813517879061</v>
      </c>
      <c r="AR303" s="16" t="n">
        <f aca="true">$D$12+NORMSINV(RAND())*$D$11</f>
        <v>2.81514931394437</v>
      </c>
      <c r="AS303" s="16" t="n">
        <f aca="true">$D$12+NORMSINV(RAND())*$D$11</f>
        <v>1.34511518458647</v>
      </c>
      <c r="AT303" s="16" t="n">
        <f aca="true">$D$12+NORMSINV(RAND())*$D$11</f>
        <v>6.56063076133109</v>
      </c>
      <c r="AU303" s="16" t="n">
        <f aca="true">$D$12+NORMSINV(RAND())*$D$11</f>
        <v>3.54591826511886</v>
      </c>
    </row>
    <row r="304" customFormat="false" ht="15" hidden="false" customHeight="false" outlineLevel="0" collapsed="false">
      <c r="D304" s="16" t="n">
        <f aca="false">AVERAGE(H304:AU304)</f>
        <v>1.21570254903658</v>
      </c>
      <c r="E304" s="16" t="n">
        <f aca="false">STDEV(H304:AU304)</f>
        <v>3.66835145591604</v>
      </c>
      <c r="F304" s="20" t="n">
        <f aca="false">IF(AND(D304-TINV(2*$D$8/100,$D$10-1)*E304/SQRT($D$10)&lt;-1,D304+TINV(2*$D$9/100,$D$10-1)*E304/SQRT($D$10)&gt;1),1,0)</f>
        <v>0</v>
      </c>
      <c r="G304" s="16"/>
      <c r="H304" s="16" t="n">
        <f aca="true">$D$12+NORMSINV(RAND())*$D$11</f>
        <v>-2.78972701443389</v>
      </c>
      <c r="I304" s="16" t="n">
        <f aca="true">$D$12+NORMSINV(RAND())*$D$11</f>
        <v>-1.44114343780847</v>
      </c>
      <c r="J304" s="16" t="n">
        <f aca="true">$D$12+NORMSINV(RAND())*$D$11</f>
        <v>3.43723951935729</v>
      </c>
      <c r="K304" s="16" t="n">
        <f aca="true">$D$12+NORMSINV(RAND())*$D$11</f>
        <v>-1.90373703500641</v>
      </c>
      <c r="L304" s="16" t="n">
        <f aca="true">$D$12+NORMSINV(RAND())*$D$11</f>
        <v>0.933773481290992</v>
      </c>
      <c r="M304" s="16" t="n">
        <f aca="true">$D$12+NORMSINV(RAND())*$D$11</f>
        <v>6.72403614744022</v>
      </c>
      <c r="N304" s="16" t="n">
        <f aca="true">$D$12+NORMSINV(RAND())*$D$11</f>
        <v>5.76057825908274</v>
      </c>
      <c r="O304" s="16" t="n">
        <f aca="true">$D$12+NORMSINV(RAND())*$D$11</f>
        <v>4.49218560732283</v>
      </c>
      <c r="P304" s="16" t="n">
        <f aca="true">$D$12+NORMSINV(RAND())*$D$11</f>
        <v>-2.18066038106728</v>
      </c>
      <c r="Q304" s="16" t="n">
        <f aca="true">$D$12+NORMSINV(RAND())*$D$11</f>
        <v>4.48673824066727</v>
      </c>
      <c r="R304" s="16" t="n">
        <f aca="true">$D$12+NORMSINV(RAND())*$D$11</f>
        <v>0.215863364421231</v>
      </c>
      <c r="S304" s="16" t="n">
        <f aca="true">$D$12+NORMSINV(RAND())*$D$11</f>
        <v>-1.49408742181621</v>
      </c>
      <c r="T304" s="16" t="n">
        <f aca="true">$D$12+NORMSINV(RAND())*$D$11</f>
        <v>6.17553855064062</v>
      </c>
      <c r="U304" s="16" t="n">
        <f aca="true">$D$12+NORMSINV(RAND())*$D$11</f>
        <v>2.95304470718155</v>
      </c>
      <c r="V304" s="16" t="n">
        <f aca="true">$D$12+NORMSINV(RAND())*$D$11</f>
        <v>7.00547109228048</v>
      </c>
      <c r="W304" s="16" t="n">
        <f aca="true">$D$12+NORMSINV(RAND())*$D$11</f>
        <v>-2.78113090504415</v>
      </c>
      <c r="X304" s="16" t="n">
        <f aca="true">$D$12+NORMSINV(RAND())*$D$11</f>
        <v>-3.96454224200466</v>
      </c>
      <c r="Y304" s="16" t="n">
        <f aca="true">$D$12+NORMSINV(RAND())*$D$11</f>
        <v>6.95999473907967</v>
      </c>
      <c r="Z304" s="16" t="n">
        <f aca="true">$D$12+NORMSINV(RAND())*$D$11</f>
        <v>-0.43090031386197</v>
      </c>
      <c r="AA304" s="16" t="n">
        <f aca="true">$D$12+NORMSINV(RAND())*$D$11</f>
        <v>-0.708275053614841</v>
      </c>
      <c r="AB304" s="16" t="n">
        <f aca="true">$D$12+NORMSINV(RAND())*$D$11</f>
        <v>2.92281443292586</v>
      </c>
      <c r="AC304" s="16" t="n">
        <f aca="true">$D$12+NORMSINV(RAND())*$D$11</f>
        <v>1.01103880125123</v>
      </c>
      <c r="AD304" s="16" t="n">
        <f aca="true">$D$12+NORMSINV(RAND())*$D$11</f>
        <v>1.08225937285507</v>
      </c>
      <c r="AE304" s="16" t="n">
        <f aca="true">$D$12+NORMSINV(RAND())*$D$11</f>
        <v>-1.64100264721155</v>
      </c>
      <c r="AF304" s="16" t="n">
        <f aca="true">$D$12+NORMSINV(RAND())*$D$11</f>
        <v>-1.23713099518345</v>
      </c>
      <c r="AG304" s="16" t="n">
        <f aca="true">$D$12+NORMSINV(RAND())*$D$11</f>
        <v>9.3982890901709</v>
      </c>
      <c r="AH304" s="16" t="n">
        <f aca="true">$D$12+NORMSINV(RAND())*$D$11</f>
        <v>-5.67502937941187</v>
      </c>
      <c r="AI304" s="16" t="n">
        <f aca="true">$D$12+NORMSINV(RAND())*$D$11</f>
        <v>-0.814725305075513</v>
      </c>
      <c r="AJ304" s="16" t="n">
        <f aca="true">$D$12+NORMSINV(RAND())*$D$11</f>
        <v>2.05742899573315</v>
      </c>
      <c r="AK304" s="16" t="n">
        <f aca="true">$D$12+NORMSINV(RAND())*$D$11</f>
        <v>-7.07835600462249</v>
      </c>
      <c r="AL304" s="16" t="n">
        <f aca="true">$D$12+NORMSINV(RAND())*$D$11</f>
        <v>4.144476393484</v>
      </c>
      <c r="AM304" s="16" t="n">
        <f aca="true">$D$12+NORMSINV(RAND())*$D$11</f>
        <v>2.24914396326509</v>
      </c>
      <c r="AN304" s="16" t="n">
        <f aca="true">$D$12+NORMSINV(RAND())*$D$11</f>
        <v>1.11926093248603</v>
      </c>
      <c r="AO304" s="16" t="n">
        <f aca="true">$D$12+NORMSINV(RAND())*$D$11</f>
        <v>0.895265008680638</v>
      </c>
      <c r="AP304" s="16" t="n">
        <f aca="true">$D$12+NORMSINV(RAND())*$D$11</f>
        <v>1.42389132693254</v>
      </c>
      <c r="AQ304" s="16" t="n">
        <f aca="true">$D$12+NORMSINV(RAND())*$D$11</f>
        <v>3.96457070007346</v>
      </c>
      <c r="AR304" s="16" t="n">
        <f aca="true">$D$12+NORMSINV(RAND())*$D$11</f>
        <v>3.89589229207225</v>
      </c>
      <c r="AS304" s="16" t="n">
        <f aca="true">$D$12+NORMSINV(RAND())*$D$11</f>
        <v>-1.76938905068837</v>
      </c>
      <c r="AT304" s="16" t="n">
        <f aca="true">$D$12+NORMSINV(RAND())*$D$11</f>
        <v>3.05514606581</v>
      </c>
      <c r="AU304" s="16" t="n">
        <f aca="true">$D$12+NORMSINV(RAND())*$D$11</f>
        <v>-1.82600193619068</v>
      </c>
    </row>
    <row r="305" customFormat="false" ht="15" hidden="false" customHeight="false" outlineLevel="0" collapsed="false">
      <c r="D305" s="16" t="n">
        <f aca="false">AVERAGE(H305:AU305)</f>
        <v>0.75494292541665</v>
      </c>
      <c r="E305" s="16" t="n">
        <f aca="false">STDEV(H305:AU305)</f>
        <v>3.51333927216351</v>
      </c>
      <c r="F305" s="20" t="n">
        <f aca="false">IF(AND(D305-TINV(2*$D$8/100,$D$10-1)*E305/SQRT($D$10)&lt;-1,D305+TINV(2*$D$9/100,$D$10-1)*E305/SQRT($D$10)&gt;1),1,0)</f>
        <v>0</v>
      </c>
      <c r="G305" s="16"/>
      <c r="H305" s="16" t="n">
        <f aca="true">$D$12+NORMSINV(RAND())*$D$11</f>
        <v>-0.68937478718264</v>
      </c>
      <c r="I305" s="16" t="n">
        <f aca="true">$D$12+NORMSINV(RAND())*$D$11</f>
        <v>0.705308432784021</v>
      </c>
      <c r="J305" s="16" t="n">
        <f aca="true">$D$12+NORMSINV(RAND())*$D$11</f>
        <v>-0.44671984312317</v>
      </c>
      <c r="K305" s="16" t="n">
        <f aca="true">$D$12+NORMSINV(RAND())*$D$11</f>
        <v>2.16440900287982</v>
      </c>
      <c r="L305" s="16" t="n">
        <f aca="true">$D$12+NORMSINV(RAND())*$D$11</f>
        <v>4.63737223192744</v>
      </c>
      <c r="M305" s="16" t="n">
        <f aca="true">$D$12+NORMSINV(RAND())*$D$11</f>
        <v>4.30800377246719</v>
      </c>
      <c r="N305" s="16" t="n">
        <f aca="true">$D$12+NORMSINV(RAND())*$D$11</f>
        <v>-1.06848244294246</v>
      </c>
      <c r="O305" s="16" t="n">
        <f aca="true">$D$12+NORMSINV(RAND())*$D$11</f>
        <v>-1.82993154952036</v>
      </c>
      <c r="P305" s="16" t="n">
        <f aca="true">$D$12+NORMSINV(RAND())*$D$11</f>
        <v>-0.813807676914532</v>
      </c>
      <c r="Q305" s="16" t="n">
        <f aca="true">$D$12+NORMSINV(RAND())*$D$11</f>
        <v>-3.71831759822741</v>
      </c>
      <c r="R305" s="16" t="n">
        <f aca="true">$D$12+NORMSINV(RAND())*$D$11</f>
        <v>-1.32546413949639</v>
      </c>
      <c r="S305" s="16" t="n">
        <f aca="true">$D$12+NORMSINV(RAND())*$D$11</f>
        <v>-4.30554894632168</v>
      </c>
      <c r="T305" s="16" t="n">
        <f aca="true">$D$12+NORMSINV(RAND())*$D$11</f>
        <v>-0.903243854856942</v>
      </c>
      <c r="U305" s="16" t="n">
        <f aca="true">$D$12+NORMSINV(RAND())*$D$11</f>
        <v>1.44293099317967</v>
      </c>
      <c r="V305" s="16" t="n">
        <f aca="true">$D$12+NORMSINV(RAND())*$D$11</f>
        <v>-0.663414129627797</v>
      </c>
      <c r="W305" s="16" t="n">
        <f aca="true">$D$12+NORMSINV(RAND())*$D$11</f>
        <v>-0.477698834112683</v>
      </c>
      <c r="X305" s="16" t="n">
        <f aca="true">$D$12+NORMSINV(RAND())*$D$11</f>
        <v>-2.39648153638042</v>
      </c>
      <c r="Y305" s="16" t="n">
        <f aca="true">$D$12+NORMSINV(RAND())*$D$11</f>
        <v>-3.50958782542163</v>
      </c>
      <c r="Z305" s="16" t="n">
        <f aca="true">$D$12+NORMSINV(RAND())*$D$11</f>
        <v>-2.11011943938429</v>
      </c>
      <c r="AA305" s="16" t="n">
        <f aca="true">$D$12+NORMSINV(RAND())*$D$11</f>
        <v>3.03968485657078</v>
      </c>
      <c r="AB305" s="16" t="n">
        <f aca="true">$D$12+NORMSINV(RAND())*$D$11</f>
        <v>4.67159498562808</v>
      </c>
      <c r="AC305" s="16" t="n">
        <f aca="true">$D$12+NORMSINV(RAND())*$D$11</f>
        <v>3.9298952299399</v>
      </c>
      <c r="AD305" s="16" t="n">
        <f aca="true">$D$12+NORMSINV(RAND())*$D$11</f>
        <v>0.418634550283641</v>
      </c>
      <c r="AE305" s="16" t="n">
        <f aca="true">$D$12+NORMSINV(RAND())*$D$11</f>
        <v>4.09958392244796</v>
      </c>
      <c r="AF305" s="16" t="n">
        <f aca="true">$D$12+NORMSINV(RAND())*$D$11</f>
        <v>-0.05172565748993</v>
      </c>
      <c r="AG305" s="16" t="n">
        <f aca="true">$D$12+NORMSINV(RAND())*$D$11</f>
        <v>6.98814549413649</v>
      </c>
      <c r="AH305" s="16" t="n">
        <f aca="true">$D$12+NORMSINV(RAND())*$D$11</f>
        <v>-6.07101508742876</v>
      </c>
      <c r="AI305" s="16" t="n">
        <f aca="true">$D$12+NORMSINV(RAND())*$D$11</f>
        <v>0.92066027245715</v>
      </c>
      <c r="AJ305" s="16" t="n">
        <f aca="true">$D$12+NORMSINV(RAND())*$D$11</f>
        <v>8.23344565519228</v>
      </c>
      <c r="AK305" s="16" t="n">
        <f aca="true">$D$12+NORMSINV(RAND())*$D$11</f>
        <v>3.52696497571003</v>
      </c>
      <c r="AL305" s="16" t="n">
        <f aca="true">$D$12+NORMSINV(RAND())*$D$11</f>
        <v>6.44342680967721</v>
      </c>
      <c r="AM305" s="16" t="n">
        <f aca="true">$D$12+NORMSINV(RAND())*$D$11</f>
        <v>2.43372686747542</v>
      </c>
      <c r="AN305" s="16" t="n">
        <f aca="true">$D$12+NORMSINV(RAND())*$D$11</f>
        <v>-0.486444206204287</v>
      </c>
      <c r="AO305" s="16" t="n">
        <f aca="true">$D$12+NORMSINV(RAND())*$D$11</f>
        <v>5.18279711853991</v>
      </c>
      <c r="AP305" s="16" t="n">
        <f aca="true">$D$12+NORMSINV(RAND())*$D$11</f>
        <v>4.28306007234014</v>
      </c>
      <c r="AQ305" s="16" t="n">
        <f aca="true">$D$12+NORMSINV(RAND())*$D$11</f>
        <v>-2.84259160776732</v>
      </c>
      <c r="AR305" s="16" t="n">
        <f aca="true">$D$12+NORMSINV(RAND())*$D$11</f>
        <v>2.02534277580586</v>
      </c>
      <c r="AS305" s="16" t="n">
        <f aca="true">$D$12+NORMSINV(RAND())*$D$11</f>
        <v>3.59236104805452</v>
      </c>
      <c r="AT305" s="16" t="n">
        <f aca="true">$D$12+NORMSINV(RAND())*$D$11</f>
        <v>-3.36046595676423</v>
      </c>
      <c r="AU305" s="16" t="n">
        <f aca="true">$D$12+NORMSINV(RAND())*$D$11</f>
        <v>-5.77919693166457</v>
      </c>
    </row>
    <row r="306" customFormat="false" ht="15" hidden="false" customHeight="false" outlineLevel="0" collapsed="false">
      <c r="D306" s="16" t="n">
        <f aca="false">AVERAGE(H306:AU306)</f>
        <v>0.182467173034983</v>
      </c>
      <c r="E306" s="16" t="n">
        <f aca="false">STDEV(H306:AU306)</f>
        <v>4.13900501734785</v>
      </c>
      <c r="F306" s="20" t="n">
        <f aca="false">IF(AND(D306-TINV(2*$D$8/100,$D$10-1)*E306/SQRT($D$10)&lt;-1,D306+TINV(2*$D$9/100,$D$10-1)*E306/SQRT($D$10)&gt;1),1,0)</f>
        <v>0</v>
      </c>
      <c r="G306" s="16"/>
      <c r="H306" s="16" t="n">
        <f aca="true">$D$12+NORMSINV(RAND())*$D$11</f>
        <v>1.03886532403778</v>
      </c>
      <c r="I306" s="16" t="n">
        <f aca="true">$D$12+NORMSINV(RAND())*$D$11</f>
        <v>-3.11238667455238</v>
      </c>
      <c r="J306" s="16" t="n">
        <f aca="true">$D$12+NORMSINV(RAND())*$D$11</f>
        <v>0.0375648928647789</v>
      </c>
      <c r="K306" s="16" t="n">
        <f aca="true">$D$12+NORMSINV(RAND())*$D$11</f>
        <v>-2.875369993277</v>
      </c>
      <c r="L306" s="16" t="n">
        <f aca="true">$D$12+NORMSINV(RAND())*$D$11</f>
        <v>4.73698916998993</v>
      </c>
      <c r="M306" s="16" t="n">
        <f aca="true">$D$12+NORMSINV(RAND())*$D$11</f>
        <v>-2.82446094171682</v>
      </c>
      <c r="N306" s="16" t="n">
        <f aca="true">$D$12+NORMSINV(RAND())*$D$11</f>
        <v>-2.88005724402944</v>
      </c>
      <c r="O306" s="16" t="n">
        <f aca="true">$D$12+NORMSINV(RAND())*$D$11</f>
        <v>2.65206143875137</v>
      </c>
      <c r="P306" s="16" t="n">
        <f aca="true">$D$12+NORMSINV(RAND())*$D$11</f>
        <v>0.385802661522142</v>
      </c>
      <c r="Q306" s="16" t="n">
        <f aca="true">$D$12+NORMSINV(RAND())*$D$11</f>
        <v>-0.572787699881794</v>
      </c>
      <c r="R306" s="16" t="n">
        <f aca="true">$D$12+NORMSINV(RAND())*$D$11</f>
        <v>0.305323028428108</v>
      </c>
      <c r="S306" s="16" t="n">
        <f aca="true">$D$12+NORMSINV(RAND())*$D$11</f>
        <v>3.38427980971535</v>
      </c>
      <c r="T306" s="16" t="n">
        <f aca="true">$D$12+NORMSINV(RAND())*$D$11</f>
        <v>7.36259978824884</v>
      </c>
      <c r="U306" s="16" t="n">
        <f aca="true">$D$12+NORMSINV(RAND())*$D$11</f>
        <v>0.846526450049431</v>
      </c>
      <c r="V306" s="16" t="n">
        <f aca="true">$D$12+NORMSINV(RAND())*$D$11</f>
        <v>1.00272299425165</v>
      </c>
      <c r="W306" s="16" t="n">
        <f aca="true">$D$12+NORMSINV(RAND())*$D$11</f>
        <v>0.249167530258429</v>
      </c>
      <c r="X306" s="16" t="n">
        <f aca="true">$D$12+NORMSINV(RAND())*$D$11</f>
        <v>5.63411997816236</v>
      </c>
      <c r="Y306" s="16" t="n">
        <f aca="true">$D$12+NORMSINV(RAND())*$D$11</f>
        <v>-7.1908223322287</v>
      </c>
      <c r="Z306" s="16" t="n">
        <f aca="true">$D$12+NORMSINV(RAND())*$D$11</f>
        <v>-0.284751618921653</v>
      </c>
      <c r="AA306" s="16" t="n">
        <f aca="true">$D$12+NORMSINV(RAND())*$D$11</f>
        <v>-1.24134756694648</v>
      </c>
      <c r="AB306" s="16" t="n">
        <f aca="true">$D$12+NORMSINV(RAND())*$D$11</f>
        <v>-2.85173431797367</v>
      </c>
      <c r="AC306" s="16" t="n">
        <f aca="true">$D$12+NORMSINV(RAND())*$D$11</f>
        <v>-3.85936610783468</v>
      </c>
      <c r="AD306" s="16" t="n">
        <f aca="true">$D$12+NORMSINV(RAND())*$D$11</f>
        <v>-5.57360629428748</v>
      </c>
      <c r="AE306" s="16" t="n">
        <f aca="true">$D$12+NORMSINV(RAND())*$D$11</f>
        <v>-6.93326459247439</v>
      </c>
      <c r="AF306" s="16" t="n">
        <f aca="true">$D$12+NORMSINV(RAND())*$D$11</f>
        <v>0.842876022684919</v>
      </c>
      <c r="AG306" s="16" t="n">
        <f aca="true">$D$12+NORMSINV(RAND())*$D$11</f>
        <v>-4.86966777704117</v>
      </c>
      <c r="AH306" s="16" t="n">
        <f aca="true">$D$12+NORMSINV(RAND())*$D$11</f>
        <v>7.03845639686525</v>
      </c>
      <c r="AI306" s="16" t="n">
        <f aca="true">$D$12+NORMSINV(RAND())*$D$11</f>
        <v>-7.41925421311823</v>
      </c>
      <c r="AJ306" s="16" t="n">
        <f aca="true">$D$12+NORMSINV(RAND())*$D$11</f>
        <v>-2.05792641691493</v>
      </c>
      <c r="AK306" s="16" t="n">
        <f aca="true">$D$12+NORMSINV(RAND())*$D$11</f>
        <v>-1.30747693872664</v>
      </c>
      <c r="AL306" s="16" t="n">
        <f aca="true">$D$12+NORMSINV(RAND())*$D$11</f>
        <v>7.96794868911933</v>
      </c>
      <c r="AM306" s="16" t="n">
        <f aca="true">$D$12+NORMSINV(RAND())*$D$11</f>
        <v>3.46850742239069</v>
      </c>
      <c r="AN306" s="16" t="n">
        <f aca="true">$D$12+NORMSINV(RAND())*$D$11</f>
        <v>-0.820191049694052</v>
      </c>
      <c r="AO306" s="16" t="n">
        <f aca="true">$D$12+NORMSINV(RAND())*$D$11</f>
        <v>6.45121877382867</v>
      </c>
      <c r="AP306" s="16" t="n">
        <f aca="true">$D$12+NORMSINV(RAND())*$D$11</f>
        <v>0.0475487526444535</v>
      </c>
      <c r="AQ306" s="16" t="n">
        <f aca="true">$D$12+NORMSINV(RAND())*$D$11</f>
        <v>2.22247630505065</v>
      </c>
      <c r="AR306" s="16" t="n">
        <f aca="true">$D$12+NORMSINV(RAND())*$D$11</f>
        <v>8.18641612514742</v>
      </c>
      <c r="AS306" s="16" t="n">
        <f aca="true">$D$12+NORMSINV(RAND())*$D$11</f>
        <v>3.89336349259332</v>
      </c>
      <c r="AT306" s="16" t="n">
        <f aca="true">$D$12+NORMSINV(RAND())*$D$11</f>
        <v>-2.98449874682399</v>
      </c>
      <c r="AU306" s="16" t="n">
        <f aca="true">$D$12+NORMSINV(RAND())*$D$11</f>
        <v>-0.797177598762041</v>
      </c>
    </row>
    <row r="307" customFormat="false" ht="15" hidden="false" customHeight="false" outlineLevel="0" collapsed="false">
      <c r="D307" s="16" t="n">
        <f aca="false">AVERAGE(H307:AU307)</f>
        <v>-0.677119821926904</v>
      </c>
      <c r="E307" s="16" t="n">
        <f aca="false">STDEV(H307:AU307)</f>
        <v>4.09333152845648</v>
      </c>
      <c r="F307" s="20" t="n">
        <f aca="false">IF(AND(D307-TINV(2*$D$8/100,$D$10-1)*E307/SQRT($D$10)&lt;-1,D307+TINV(2*$D$9/100,$D$10-1)*E307/SQRT($D$10)&gt;1),1,0)</f>
        <v>0</v>
      </c>
      <c r="G307" s="16"/>
      <c r="H307" s="16" t="n">
        <f aca="true">$D$12+NORMSINV(RAND())*$D$11</f>
        <v>-0.928965990225285</v>
      </c>
      <c r="I307" s="16" t="n">
        <f aca="true">$D$12+NORMSINV(RAND())*$D$11</f>
        <v>-1.00376568994583</v>
      </c>
      <c r="J307" s="16" t="n">
        <f aca="true">$D$12+NORMSINV(RAND())*$D$11</f>
        <v>-0.234191317896461</v>
      </c>
      <c r="K307" s="16" t="n">
        <f aca="true">$D$12+NORMSINV(RAND())*$D$11</f>
        <v>-1.86639178395504</v>
      </c>
      <c r="L307" s="16" t="n">
        <f aca="true">$D$12+NORMSINV(RAND())*$D$11</f>
        <v>2.04960842875831</v>
      </c>
      <c r="M307" s="16" t="n">
        <f aca="true">$D$12+NORMSINV(RAND())*$D$11</f>
        <v>-0.650442698250092</v>
      </c>
      <c r="N307" s="16" t="n">
        <f aca="true">$D$12+NORMSINV(RAND())*$D$11</f>
        <v>6.77421686206738</v>
      </c>
      <c r="O307" s="16" t="n">
        <f aca="true">$D$12+NORMSINV(RAND())*$D$11</f>
        <v>3.41583788143781</v>
      </c>
      <c r="P307" s="16" t="n">
        <f aca="true">$D$12+NORMSINV(RAND())*$D$11</f>
        <v>-10.507751407285</v>
      </c>
      <c r="Q307" s="16" t="n">
        <f aca="true">$D$12+NORMSINV(RAND())*$D$11</f>
        <v>-3.71523170655339</v>
      </c>
      <c r="R307" s="16" t="n">
        <f aca="true">$D$12+NORMSINV(RAND())*$D$11</f>
        <v>0.686392501135469</v>
      </c>
      <c r="S307" s="16" t="n">
        <f aca="true">$D$12+NORMSINV(RAND())*$D$11</f>
        <v>-3.2426996508919</v>
      </c>
      <c r="T307" s="16" t="n">
        <f aca="true">$D$12+NORMSINV(RAND())*$D$11</f>
        <v>-2.09421520975534</v>
      </c>
      <c r="U307" s="16" t="n">
        <f aca="true">$D$12+NORMSINV(RAND())*$D$11</f>
        <v>-7.86044430527296</v>
      </c>
      <c r="V307" s="16" t="n">
        <f aca="true">$D$12+NORMSINV(RAND())*$D$11</f>
        <v>7.09140844490921</v>
      </c>
      <c r="W307" s="16" t="n">
        <f aca="true">$D$12+NORMSINV(RAND())*$D$11</f>
        <v>4.71065159372144</v>
      </c>
      <c r="X307" s="16" t="n">
        <f aca="true">$D$12+NORMSINV(RAND())*$D$11</f>
        <v>5.24447232924266</v>
      </c>
      <c r="Y307" s="16" t="n">
        <f aca="true">$D$12+NORMSINV(RAND())*$D$11</f>
        <v>-2.96675575152353</v>
      </c>
      <c r="Z307" s="16" t="n">
        <f aca="true">$D$12+NORMSINV(RAND())*$D$11</f>
        <v>-1.05624850392011</v>
      </c>
      <c r="AA307" s="16" t="n">
        <f aca="true">$D$12+NORMSINV(RAND())*$D$11</f>
        <v>2.9379334248391</v>
      </c>
      <c r="AB307" s="16" t="n">
        <f aca="true">$D$12+NORMSINV(RAND())*$D$11</f>
        <v>2.17430477569094</v>
      </c>
      <c r="AC307" s="16" t="n">
        <f aca="true">$D$12+NORMSINV(RAND())*$D$11</f>
        <v>3.05068088628116</v>
      </c>
      <c r="AD307" s="16" t="n">
        <f aca="true">$D$12+NORMSINV(RAND())*$D$11</f>
        <v>-1.00319743464473</v>
      </c>
      <c r="AE307" s="16" t="n">
        <f aca="true">$D$12+NORMSINV(RAND())*$D$11</f>
        <v>-4.392175442818</v>
      </c>
      <c r="AF307" s="16" t="n">
        <f aca="true">$D$12+NORMSINV(RAND())*$D$11</f>
        <v>5.04417570704747</v>
      </c>
      <c r="AG307" s="16" t="n">
        <f aca="true">$D$12+NORMSINV(RAND())*$D$11</f>
        <v>-4.71733081463655</v>
      </c>
      <c r="AH307" s="16" t="n">
        <f aca="true">$D$12+NORMSINV(RAND())*$D$11</f>
        <v>0.922021008973062</v>
      </c>
      <c r="AI307" s="16" t="n">
        <f aca="true">$D$12+NORMSINV(RAND())*$D$11</f>
        <v>-1.73285275715557</v>
      </c>
      <c r="AJ307" s="16" t="n">
        <f aca="true">$D$12+NORMSINV(RAND())*$D$11</f>
        <v>-1.89150893463939</v>
      </c>
      <c r="AK307" s="16" t="n">
        <f aca="true">$D$12+NORMSINV(RAND())*$D$11</f>
        <v>-0.160253580473164</v>
      </c>
      <c r="AL307" s="16" t="n">
        <f aca="true">$D$12+NORMSINV(RAND())*$D$11</f>
        <v>-3.04145946251361</v>
      </c>
      <c r="AM307" s="16" t="n">
        <f aca="true">$D$12+NORMSINV(RAND())*$D$11</f>
        <v>-1.85191774284922</v>
      </c>
      <c r="AN307" s="16" t="n">
        <f aca="true">$D$12+NORMSINV(RAND())*$D$11</f>
        <v>-4.4895154811016</v>
      </c>
      <c r="AO307" s="16" t="n">
        <f aca="true">$D$12+NORMSINV(RAND())*$D$11</f>
        <v>-1.02850024853184</v>
      </c>
      <c r="AP307" s="16" t="n">
        <f aca="true">$D$12+NORMSINV(RAND())*$D$11</f>
        <v>6.82165731044921</v>
      </c>
      <c r="AQ307" s="16" t="n">
        <f aca="true">$D$12+NORMSINV(RAND())*$D$11</f>
        <v>-3.31653757406266</v>
      </c>
      <c r="AR307" s="16" t="n">
        <f aca="true">$D$12+NORMSINV(RAND())*$D$11</f>
        <v>-7.89847538551167</v>
      </c>
      <c r="AS307" s="16" t="n">
        <f aca="true">$D$12+NORMSINV(RAND())*$D$11</f>
        <v>1.55180777934142</v>
      </c>
      <c r="AT307" s="16" t="n">
        <f aca="true">$D$12+NORMSINV(RAND())*$D$11</f>
        <v>-2.04174980015862</v>
      </c>
      <c r="AU307" s="16" t="n">
        <f aca="true">$D$12+NORMSINV(RAND())*$D$11</f>
        <v>-5.8673831363992</v>
      </c>
    </row>
    <row r="308" customFormat="false" ht="15" hidden="false" customHeight="false" outlineLevel="0" collapsed="false">
      <c r="D308" s="16" t="n">
        <f aca="false">AVERAGE(H308:AU308)</f>
        <v>0.38244266442403</v>
      </c>
      <c r="E308" s="16" t="n">
        <f aca="false">STDEV(H308:AU308)</f>
        <v>3.24327460504452</v>
      </c>
      <c r="F308" s="20" t="n">
        <f aca="false">IF(AND(D308-TINV(2*$D$8/100,$D$10-1)*E308/SQRT($D$10)&lt;-1,D308+TINV(2*$D$9/100,$D$10-1)*E308/SQRT($D$10)&gt;1),1,0)</f>
        <v>0</v>
      </c>
      <c r="G308" s="16"/>
      <c r="H308" s="16" t="n">
        <f aca="true">$D$12+NORMSINV(RAND())*$D$11</f>
        <v>1.49240776256967</v>
      </c>
      <c r="I308" s="16" t="n">
        <f aca="true">$D$12+NORMSINV(RAND())*$D$11</f>
        <v>4.04984479705439</v>
      </c>
      <c r="J308" s="16" t="n">
        <f aca="true">$D$12+NORMSINV(RAND())*$D$11</f>
        <v>6.29080226714656</v>
      </c>
      <c r="K308" s="16" t="n">
        <f aca="true">$D$12+NORMSINV(RAND())*$D$11</f>
        <v>-1.67597549147492</v>
      </c>
      <c r="L308" s="16" t="n">
        <f aca="true">$D$12+NORMSINV(RAND())*$D$11</f>
        <v>-3.6191785703191</v>
      </c>
      <c r="M308" s="16" t="n">
        <f aca="true">$D$12+NORMSINV(RAND())*$D$11</f>
        <v>-1.52065496391449</v>
      </c>
      <c r="N308" s="16" t="n">
        <f aca="true">$D$12+NORMSINV(RAND())*$D$11</f>
        <v>1.73738626380858</v>
      </c>
      <c r="O308" s="16" t="n">
        <f aca="true">$D$12+NORMSINV(RAND())*$D$11</f>
        <v>-0.27421375556927</v>
      </c>
      <c r="P308" s="16" t="n">
        <f aca="true">$D$12+NORMSINV(RAND())*$D$11</f>
        <v>1.92763768370874</v>
      </c>
      <c r="Q308" s="16" t="n">
        <f aca="true">$D$12+NORMSINV(RAND())*$D$11</f>
        <v>3.73697863104419</v>
      </c>
      <c r="R308" s="16" t="n">
        <f aca="true">$D$12+NORMSINV(RAND())*$D$11</f>
        <v>-1.58411098507514</v>
      </c>
      <c r="S308" s="16" t="n">
        <f aca="true">$D$12+NORMSINV(RAND())*$D$11</f>
        <v>-1.75757412258043</v>
      </c>
      <c r="T308" s="16" t="n">
        <f aca="true">$D$12+NORMSINV(RAND())*$D$11</f>
        <v>0.494724188816293</v>
      </c>
      <c r="U308" s="16" t="n">
        <f aca="true">$D$12+NORMSINV(RAND())*$D$11</f>
        <v>0.104850510506936</v>
      </c>
      <c r="V308" s="16" t="n">
        <f aca="true">$D$12+NORMSINV(RAND())*$D$11</f>
        <v>6.04192937481136</v>
      </c>
      <c r="W308" s="16" t="n">
        <f aca="true">$D$12+NORMSINV(RAND())*$D$11</f>
        <v>0.767468179165511</v>
      </c>
      <c r="X308" s="16" t="n">
        <f aca="true">$D$12+NORMSINV(RAND())*$D$11</f>
        <v>3.20085287080831</v>
      </c>
      <c r="Y308" s="16" t="n">
        <f aca="true">$D$12+NORMSINV(RAND())*$D$11</f>
        <v>-0.0286716434560614</v>
      </c>
      <c r="Z308" s="16" t="n">
        <f aca="true">$D$12+NORMSINV(RAND())*$D$11</f>
        <v>-1.36301766374852</v>
      </c>
      <c r="AA308" s="16" t="n">
        <f aca="true">$D$12+NORMSINV(RAND())*$D$11</f>
        <v>-5.50492904517685</v>
      </c>
      <c r="AB308" s="16" t="n">
        <f aca="true">$D$12+NORMSINV(RAND())*$D$11</f>
        <v>4.50341709354461</v>
      </c>
      <c r="AC308" s="16" t="n">
        <f aca="true">$D$12+NORMSINV(RAND())*$D$11</f>
        <v>-3.3053410165602</v>
      </c>
      <c r="AD308" s="16" t="n">
        <f aca="true">$D$12+NORMSINV(RAND())*$D$11</f>
        <v>-1.58790924629497</v>
      </c>
      <c r="AE308" s="16" t="n">
        <f aca="true">$D$12+NORMSINV(RAND())*$D$11</f>
        <v>4.48132756170724</v>
      </c>
      <c r="AF308" s="16" t="n">
        <f aca="true">$D$12+NORMSINV(RAND())*$D$11</f>
        <v>-2.07491031476888</v>
      </c>
      <c r="AG308" s="16" t="n">
        <f aca="true">$D$12+NORMSINV(RAND())*$D$11</f>
        <v>4.96257794538393</v>
      </c>
      <c r="AH308" s="16" t="n">
        <f aca="true">$D$12+NORMSINV(RAND())*$D$11</f>
        <v>3.60196628410765</v>
      </c>
      <c r="AI308" s="16" t="n">
        <f aca="true">$D$12+NORMSINV(RAND())*$D$11</f>
        <v>0.599448012194279</v>
      </c>
      <c r="AJ308" s="16" t="n">
        <f aca="true">$D$12+NORMSINV(RAND())*$D$11</f>
        <v>-5.92236079255752</v>
      </c>
      <c r="AK308" s="16" t="n">
        <f aca="true">$D$12+NORMSINV(RAND())*$D$11</f>
        <v>-0.345002348041073</v>
      </c>
      <c r="AL308" s="16" t="n">
        <f aca="true">$D$12+NORMSINV(RAND())*$D$11</f>
        <v>2.59464410926527</v>
      </c>
      <c r="AM308" s="16" t="n">
        <f aca="true">$D$12+NORMSINV(RAND())*$D$11</f>
        <v>1.05414570170004</v>
      </c>
      <c r="AN308" s="16" t="n">
        <f aca="true">$D$12+NORMSINV(RAND())*$D$11</f>
        <v>-4.7946138330591</v>
      </c>
      <c r="AO308" s="16" t="n">
        <f aca="true">$D$12+NORMSINV(RAND())*$D$11</f>
        <v>3.36355852228387</v>
      </c>
      <c r="AP308" s="16" t="n">
        <f aca="true">$D$12+NORMSINV(RAND())*$D$11</f>
        <v>2.12939817426859</v>
      </c>
      <c r="AQ308" s="16" t="n">
        <f aca="true">$D$12+NORMSINV(RAND())*$D$11</f>
        <v>0.467861448293344</v>
      </c>
      <c r="AR308" s="16" t="n">
        <f aca="true">$D$12+NORMSINV(RAND())*$D$11</f>
        <v>-0.978013904065971</v>
      </c>
      <c r="AS308" s="16" t="n">
        <f aca="true">$D$12+NORMSINV(RAND())*$D$11</f>
        <v>-4.26467909182801</v>
      </c>
      <c r="AT308" s="16" t="n">
        <f aca="true">$D$12+NORMSINV(RAND())*$D$11</f>
        <v>3.31719536635736</v>
      </c>
      <c r="AU308" s="16" t="n">
        <f aca="true">$D$12+NORMSINV(RAND())*$D$11</f>
        <v>-5.02155938309502</v>
      </c>
    </row>
    <row r="309" customFormat="false" ht="15" hidden="false" customHeight="false" outlineLevel="0" collapsed="false">
      <c r="D309" s="16" t="n">
        <f aca="false">AVERAGE(H309:AU309)</f>
        <v>1.49902989535688</v>
      </c>
      <c r="E309" s="16" t="n">
        <f aca="false">STDEV(H309:AU309)</f>
        <v>3.63990501938094</v>
      </c>
      <c r="F309" s="20" t="n">
        <f aca="false">IF(AND(D309-TINV(2*$D$8/100,$D$10-1)*E309/SQRT($D$10)&lt;-1,D309+TINV(2*$D$9/100,$D$10-1)*E309/SQRT($D$10)&gt;1),1,0)</f>
        <v>0</v>
      </c>
      <c r="G309" s="16"/>
      <c r="H309" s="16" t="n">
        <f aca="true">$D$12+NORMSINV(RAND())*$D$11</f>
        <v>1.4476202316444</v>
      </c>
      <c r="I309" s="16" t="n">
        <f aca="true">$D$12+NORMSINV(RAND())*$D$11</f>
        <v>-3.56010673272516</v>
      </c>
      <c r="J309" s="16" t="n">
        <f aca="true">$D$12+NORMSINV(RAND())*$D$11</f>
        <v>1.3923704059303</v>
      </c>
      <c r="K309" s="16" t="n">
        <f aca="true">$D$12+NORMSINV(RAND())*$D$11</f>
        <v>-0.0812231738837212</v>
      </c>
      <c r="L309" s="16" t="n">
        <f aca="true">$D$12+NORMSINV(RAND())*$D$11</f>
        <v>3.4712269881224</v>
      </c>
      <c r="M309" s="16" t="n">
        <f aca="true">$D$12+NORMSINV(RAND())*$D$11</f>
        <v>-0.411367677177713</v>
      </c>
      <c r="N309" s="16" t="n">
        <f aca="true">$D$12+NORMSINV(RAND())*$D$11</f>
        <v>3.16321321635698</v>
      </c>
      <c r="O309" s="16" t="n">
        <f aca="true">$D$12+NORMSINV(RAND())*$D$11</f>
        <v>0.99973899351049</v>
      </c>
      <c r="P309" s="16" t="n">
        <f aca="true">$D$12+NORMSINV(RAND())*$D$11</f>
        <v>-2.48302052034637</v>
      </c>
      <c r="Q309" s="16" t="n">
        <f aca="true">$D$12+NORMSINV(RAND())*$D$11</f>
        <v>1.35252560478542</v>
      </c>
      <c r="R309" s="16" t="n">
        <f aca="true">$D$12+NORMSINV(RAND())*$D$11</f>
        <v>-3.5140101354986</v>
      </c>
      <c r="S309" s="16" t="n">
        <f aca="true">$D$12+NORMSINV(RAND())*$D$11</f>
        <v>6.52843142608333</v>
      </c>
      <c r="T309" s="16" t="n">
        <f aca="true">$D$12+NORMSINV(RAND())*$D$11</f>
        <v>1.81996339847094</v>
      </c>
      <c r="U309" s="16" t="n">
        <f aca="true">$D$12+NORMSINV(RAND())*$D$11</f>
        <v>1.98338665893239</v>
      </c>
      <c r="V309" s="16" t="n">
        <f aca="true">$D$12+NORMSINV(RAND())*$D$11</f>
        <v>10.1988416889211</v>
      </c>
      <c r="W309" s="16" t="n">
        <f aca="true">$D$12+NORMSINV(RAND())*$D$11</f>
        <v>4.10173388125153</v>
      </c>
      <c r="X309" s="16" t="n">
        <f aca="true">$D$12+NORMSINV(RAND())*$D$11</f>
        <v>-1.56879326409937</v>
      </c>
      <c r="Y309" s="16" t="n">
        <f aca="true">$D$12+NORMSINV(RAND())*$D$11</f>
        <v>0.50592344725807</v>
      </c>
      <c r="Z309" s="16" t="n">
        <f aca="true">$D$12+NORMSINV(RAND())*$D$11</f>
        <v>4.82607814928392</v>
      </c>
      <c r="AA309" s="16" t="n">
        <f aca="true">$D$12+NORMSINV(RAND())*$D$11</f>
        <v>-4.0690194815439</v>
      </c>
      <c r="AB309" s="16" t="n">
        <f aca="true">$D$12+NORMSINV(RAND())*$D$11</f>
        <v>3.65046158999683</v>
      </c>
      <c r="AC309" s="16" t="n">
        <f aca="true">$D$12+NORMSINV(RAND())*$D$11</f>
        <v>4.73559163171782</v>
      </c>
      <c r="AD309" s="16" t="n">
        <f aca="true">$D$12+NORMSINV(RAND())*$D$11</f>
        <v>0.230498280073862</v>
      </c>
      <c r="AE309" s="16" t="n">
        <f aca="true">$D$12+NORMSINV(RAND())*$D$11</f>
        <v>6.1006138944746</v>
      </c>
      <c r="AF309" s="16" t="n">
        <f aca="true">$D$12+NORMSINV(RAND())*$D$11</f>
        <v>0.638837213098482</v>
      </c>
      <c r="AG309" s="16" t="n">
        <f aca="true">$D$12+NORMSINV(RAND())*$D$11</f>
        <v>-1.27858961613111</v>
      </c>
      <c r="AH309" s="16" t="n">
        <f aca="true">$D$12+NORMSINV(RAND())*$D$11</f>
        <v>2.77120613483037</v>
      </c>
      <c r="AI309" s="16" t="n">
        <f aca="true">$D$12+NORMSINV(RAND())*$D$11</f>
        <v>6.48856234257522</v>
      </c>
      <c r="AJ309" s="16" t="n">
        <f aca="true">$D$12+NORMSINV(RAND())*$D$11</f>
        <v>1.39454243212139</v>
      </c>
      <c r="AK309" s="16" t="n">
        <f aca="true">$D$12+NORMSINV(RAND())*$D$11</f>
        <v>-0.559709630124119</v>
      </c>
      <c r="AL309" s="16" t="n">
        <f aca="true">$D$12+NORMSINV(RAND())*$D$11</f>
        <v>0.413164746339511</v>
      </c>
      <c r="AM309" s="16" t="n">
        <f aca="true">$D$12+NORMSINV(RAND())*$D$11</f>
        <v>3.00597717233827</v>
      </c>
      <c r="AN309" s="16" t="n">
        <f aca="true">$D$12+NORMSINV(RAND())*$D$11</f>
        <v>-2.54300415258633</v>
      </c>
      <c r="AO309" s="16" t="n">
        <f aca="true">$D$12+NORMSINV(RAND())*$D$11</f>
        <v>1.79640952611596</v>
      </c>
      <c r="AP309" s="16" t="n">
        <f aca="true">$D$12+NORMSINV(RAND())*$D$11</f>
        <v>11.624764043907</v>
      </c>
      <c r="AQ309" s="16" t="n">
        <f aca="true">$D$12+NORMSINV(RAND())*$D$11</f>
        <v>-6.51278562863517</v>
      </c>
      <c r="AR309" s="16" t="n">
        <f aca="true">$D$12+NORMSINV(RAND())*$D$11</f>
        <v>-1.93793150306659</v>
      </c>
      <c r="AS309" s="16" t="n">
        <f aca="true">$D$12+NORMSINV(RAND())*$D$11</f>
        <v>1.96808755700653</v>
      </c>
      <c r="AT309" s="16" t="n">
        <f aca="true">$D$12+NORMSINV(RAND())*$D$11</f>
        <v>0.710690171430728</v>
      </c>
      <c r="AU309" s="16" t="n">
        <f aca="true">$D$12+NORMSINV(RAND())*$D$11</f>
        <v>1.16029650351567</v>
      </c>
    </row>
    <row r="310" customFormat="false" ht="15" hidden="false" customHeight="false" outlineLevel="0" collapsed="false">
      <c r="D310" s="16" t="n">
        <f aca="false">AVERAGE(H310:AU310)</f>
        <v>-0.948951999718933</v>
      </c>
      <c r="E310" s="16" t="n">
        <f aca="false">STDEV(H310:AU310)</f>
        <v>3.60642234869266</v>
      </c>
      <c r="F310" s="20" t="n">
        <f aca="false">IF(AND(D310-TINV(2*$D$8/100,$D$10-1)*E310/SQRT($D$10)&lt;-1,D310+TINV(2*$D$9/100,$D$10-1)*E310/SQRT($D$10)&gt;1),1,0)</f>
        <v>0</v>
      </c>
      <c r="G310" s="16"/>
      <c r="H310" s="16" t="n">
        <f aca="true">$D$12+NORMSINV(RAND())*$D$11</f>
        <v>0.125309137765341</v>
      </c>
      <c r="I310" s="16" t="n">
        <f aca="true">$D$12+NORMSINV(RAND())*$D$11</f>
        <v>-1.89254248903437</v>
      </c>
      <c r="J310" s="16" t="n">
        <f aca="true">$D$12+NORMSINV(RAND())*$D$11</f>
        <v>3.63383975431466</v>
      </c>
      <c r="K310" s="16" t="n">
        <f aca="true">$D$12+NORMSINV(RAND())*$D$11</f>
        <v>-1.697188716546</v>
      </c>
      <c r="L310" s="16" t="n">
        <f aca="true">$D$12+NORMSINV(RAND())*$D$11</f>
        <v>0.670031140584407</v>
      </c>
      <c r="M310" s="16" t="n">
        <f aca="true">$D$12+NORMSINV(RAND())*$D$11</f>
        <v>1.36525873634855</v>
      </c>
      <c r="N310" s="16" t="n">
        <f aca="true">$D$12+NORMSINV(RAND())*$D$11</f>
        <v>-1.17309483990894</v>
      </c>
      <c r="O310" s="16" t="n">
        <f aca="true">$D$12+NORMSINV(RAND())*$D$11</f>
        <v>-5.96634144887603</v>
      </c>
      <c r="P310" s="16" t="n">
        <f aca="true">$D$12+NORMSINV(RAND())*$D$11</f>
        <v>2.49144017336258</v>
      </c>
      <c r="Q310" s="16" t="n">
        <f aca="true">$D$12+NORMSINV(RAND())*$D$11</f>
        <v>1.90558852704169</v>
      </c>
      <c r="R310" s="16" t="n">
        <f aca="true">$D$12+NORMSINV(RAND())*$D$11</f>
        <v>-5.8067124801124</v>
      </c>
      <c r="S310" s="16" t="n">
        <f aca="true">$D$12+NORMSINV(RAND())*$D$11</f>
        <v>-1.97038945146329</v>
      </c>
      <c r="T310" s="16" t="n">
        <f aca="true">$D$12+NORMSINV(RAND())*$D$11</f>
        <v>-2.93694817151758</v>
      </c>
      <c r="U310" s="16" t="n">
        <f aca="true">$D$12+NORMSINV(RAND())*$D$11</f>
        <v>7.00056077744845</v>
      </c>
      <c r="V310" s="16" t="n">
        <f aca="true">$D$12+NORMSINV(RAND())*$D$11</f>
        <v>0.313354556618428</v>
      </c>
      <c r="W310" s="16" t="n">
        <f aca="true">$D$12+NORMSINV(RAND())*$D$11</f>
        <v>-2.10527351147629</v>
      </c>
      <c r="X310" s="16" t="n">
        <f aca="true">$D$12+NORMSINV(RAND())*$D$11</f>
        <v>-3.51403991847364</v>
      </c>
      <c r="Y310" s="16" t="n">
        <f aca="true">$D$12+NORMSINV(RAND())*$D$11</f>
        <v>-1.95982834152072</v>
      </c>
      <c r="Z310" s="16" t="n">
        <f aca="true">$D$12+NORMSINV(RAND())*$D$11</f>
        <v>-11.1219179179436</v>
      </c>
      <c r="AA310" s="16" t="n">
        <f aca="true">$D$12+NORMSINV(RAND())*$D$11</f>
        <v>6.96241452471777</v>
      </c>
      <c r="AB310" s="16" t="n">
        <f aca="true">$D$12+NORMSINV(RAND())*$D$11</f>
        <v>-1.94599016336065</v>
      </c>
      <c r="AC310" s="16" t="n">
        <f aca="true">$D$12+NORMSINV(RAND())*$D$11</f>
        <v>-3.08338565536918</v>
      </c>
      <c r="AD310" s="16" t="n">
        <f aca="true">$D$12+NORMSINV(RAND())*$D$11</f>
        <v>-1.20064686215642</v>
      </c>
      <c r="AE310" s="16" t="n">
        <f aca="true">$D$12+NORMSINV(RAND())*$D$11</f>
        <v>-0.654891088176269</v>
      </c>
      <c r="AF310" s="16" t="n">
        <f aca="true">$D$12+NORMSINV(RAND())*$D$11</f>
        <v>-3.66075679958562</v>
      </c>
      <c r="AG310" s="16" t="n">
        <f aca="true">$D$12+NORMSINV(RAND())*$D$11</f>
        <v>-1.12707068709608</v>
      </c>
      <c r="AH310" s="16" t="n">
        <f aca="true">$D$12+NORMSINV(RAND())*$D$11</f>
        <v>-1.85787035715923</v>
      </c>
      <c r="AI310" s="16" t="n">
        <f aca="true">$D$12+NORMSINV(RAND())*$D$11</f>
        <v>-4.78329398301472</v>
      </c>
      <c r="AJ310" s="16" t="n">
        <f aca="true">$D$12+NORMSINV(RAND())*$D$11</f>
        <v>-0.550657268128558</v>
      </c>
      <c r="AK310" s="16" t="n">
        <f aca="true">$D$12+NORMSINV(RAND())*$D$11</f>
        <v>-2.62292923181011</v>
      </c>
      <c r="AL310" s="16" t="n">
        <f aca="true">$D$12+NORMSINV(RAND())*$D$11</f>
        <v>0.123330800131982</v>
      </c>
      <c r="AM310" s="16" t="n">
        <f aca="true">$D$12+NORMSINV(RAND())*$D$11</f>
        <v>3.87085732837786</v>
      </c>
      <c r="AN310" s="16" t="n">
        <f aca="true">$D$12+NORMSINV(RAND())*$D$11</f>
        <v>-0.364399613957914</v>
      </c>
      <c r="AO310" s="16" t="n">
        <f aca="true">$D$12+NORMSINV(RAND())*$D$11</f>
        <v>5.85824453255118</v>
      </c>
      <c r="AP310" s="16" t="n">
        <f aca="true">$D$12+NORMSINV(RAND())*$D$11</f>
        <v>-1.37453807356801</v>
      </c>
      <c r="AQ310" s="16" t="n">
        <f aca="true">$D$12+NORMSINV(RAND())*$D$11</f>
        <v>-3.95674850146068</v>
      </c>
      <c r="AR310" s="16" t="n">
        <f aca="true">$D$12+NORMSINV(RAND())*$D$11</f>
        <v>2.98755667457936</v>
      </c>
      <c r="AS310" s="16" t="n">
        <f aca="true">$D$12+NORMSINV(RAND())*$D$11</f>
        <v>0.862334210769188</v>
      </c>
      <c r="AT310" s="16" t="n">
        <f aca="true">$D$12+NORMSINV(RAND())*$D$11</f>
        <v>-2.45229498505297</v>
      </c>
      <c r="AU310" s="16" t="n">
        <f aca="true">$D$12+NORMSINV(RAND())*$D$11</f>
        <v>-6.3484503065995</v>
      </c>
    </row>
    <row r="311" customFormat="false" ht="15" hidden="false" customHeight="false" outlineLevel="0" collapsed="false">
      <c r="D311" s="16" t="n">
        <f aca="false">AVERAGE(H311:AU311)</f>
        <v>0.0767720594578409</v>
      </c>
      <c r="E311" s="16" t="n">
        <f aca="false">STDEV(H311:AU311)</f>
        <v>3.75158616136126</v>
      </c>
      <c r="F311" s="20" t="n">
        <f aca="false">IF(AND(D311-TINV(2*$D$8/100,$D$10-1)*E311/SQRT($D$10)&lt;-1,D311+TINV(2*$D$9/100,$D$10-1)*E311/SQRT($D$10)&gt;1),1,0)</f>
        <v>0</v>
      </c>
      <c r="G311" s="16"/>
      <c r="H311" s="16" t="n">
        <f aca="true">$D$12+NORMSINV(RAND())*$D$11</f>
        <v>-3.35414863860341</v>
      </c>
      <c r="I311" s="16" t="n">
        <f aca="true">$D$12+NORMSINV(RAND())*$D$11</f>
        <v>-2.40981184003021</v>
      </c>
      <c r="J311" s="16" t="n">
        <f aca="true">$D$12+NORMSINV(RAND())*$D$11</f>
        <v>2.04887184105486</v>
      </c>
      <c r="K311" s="16" t="n">
        <f aca="true">$D$12+NORMSINV(RAND())*$D$11</f>
        <v>0.830470109583788</v>
      </c>
      <c r="L311" s="16" t="n">
        <f aca="true">$D$12+NORMSINV(RAND())*$D$11</f>
        <v>6.64289445537558</v>
      </c>
      <c r="M311" s="16" t="n">
        <f aca="true">$D$12+NORMSINV(RAND())*$D$11</f>
        <v>-0.918056121162696</v>
      </c>
      <c r="N311" s="16" t="n">
        <f aca="true">$D$12+NORMSINV(RAND())*$D$11</f>
        <v>-1.1463069547044</v>
      </c>
      <c r="O311" s="16" t="n">
        <f aca="true">$D$12+NORMSINV(RAND())*$D$11</f>
        <v>3.15132344954699</v>
      </c>
      <c r="P311" s="16" t="n">
        <f aca="true">$D$12+NORMSINV(RAND())*$D$11</f>
        <v>0.94270359259033</v>
      </c>
      <c r="Q311" s="16" t="n">
        <f aca="true">$D$12+NORMSINV(RAND())*$D$11</f>
        <v>3.99850880662638</v>
      </c>
      <c r="R311" s="16" t="n">
        <f aca="true">$D$12+NORMSINV(RAND())*$D$11</f>
        <v>2.21441808008149</v>
      </c>
      <c r="S311" s="16" t="n">
        <f aca="true">$D$12+NORMSINV(RAND())*$D$11</f>
        <v>-0.243707572306</v>
      </c>
      <c r="T311" s="16" t="n">
        <f aca="true">$D$12+NORMSINV(RAND())*$D$11</f>
        <v>2.00317201006062</v>
      </c>
      <c r="U311" s="16" t="n">
        <f aca="true">$D$12+NORMSINV(RAND())*$D$11</f>
        <v>0.332144898656313</v>
      </c>
      <c r="V311" s="16" t="n">
        <f aca="true">$D$12+NORMSINV(RAND())*$D$11</f>
        <v>-0.556073520791794</v>
      </c>
      <c r="W311" s="16" t="n">
        <f aca="true">$D$12+NORMSINV(RAND())*$D$11</f>
        <v>-4.51977620516792</v>
      </c>
      <c r="X311" s="16" t="n">
        <f aca="true">$D$12+NORMSINV(RAND())*$D$11</f>
        <v>-0.709192825228611</v>
      </c>
      <c r="Y311" s="16" t="n">
        <f aca="true">$D$12+NORMSINV(RAND())*$D$11</f>
        <v>-1.79871381691057</v>
      </c>
      <c r="Z311" s="16" t="n">
        <f aca="true">$D$12+NORMSINV(RAND())*$D$11</f>
        <v>-13.0930724650407</v>
      </c>
      <c r="AA311" s="16" t="n">
        <f aca="true">$D$12+NORMSINV(RAND())*$D$11</f>
        <v>-3.13350949879153</v>
      </c>
      <c r="AB311" s="16" t="n">
        <f aca="true">$D$12+NORMSINV(RAND())*$D$11</f>
        <v>0.117463936471428</v>
      </c>
      <c r="AC311" s="16" t="n">
        <f aca="true">$D$12+NORMSINV(RAND())*$D$11</f>
        <v>4.5559796449301</v>
      </c>
      <c r="AD311" s="16" t="n">
        <f aca="true">$D$12+NORMSINV(RAND())*$D$11</f>
        <v>3.3914340516962</v>
      </c>
      <c r="AE311" s="16" t="n">
        <f aca="true">$D$12+NORMSINV(RAND())*$D$11</f>
        <v>2.41304292259755</v>
      </c>
      <c r="AF311" s="16" t="n">
        <f aca="true">$D$12+NORMSINV(RAND())*$D$11</f>
        <v>4.33754728053623</v>
      </c>
      <c r="AG311" s="16" t="n">
        <f aca="true">$D$12+NORMSINV(RAND())*$D$11</f>
        <v>0.444324948770739</v>
      </c>
      <c r="AH311" s="16" t="n">
        <f aca="true">$D$12+NORMSINV(RAND())*$D$11</f>
        <v>-3.9136976342837</v>
      </c>
      <c r="AI311" s="16" t="n">
        <f aca="true">$D$12+NORMSINV(RAND())*$D$11</f>
        <v>3.37209457806346</v>
      </c>
      <c r="AJ311" s="16" t="n">
        <f aca="true">$D$12+NORMSINV(RAND())*$D$11</f>
        <v>4.033603392888</v>
      </c>
      <c r="AK311" s="16" t="n">
        <f aca="true">$D$12+NORMSINV(RAND())*$D$11</f>
        <v>-1.05610730866902</v>
      </c>
      <c r="AL311" s="16" t="n">
        <f aca="true">$D$12+NORMSINV(RAND())*$D$11</f>
        <v>0.693595597213088</v>
      </c>
      <c r="AM311" s="16" t="n">
        <f aca="true">$D$12+NORMSINV(RAND())*$D$11</f>
        <v>2.36722830461247</v>
      </c>
      <c r="AN311" s="16" t="n">
        <f aca="true">$D$12+NORMSINV(RAND())*$D$11</f>
        <v>0.669983972253502</v>
      </c>
      <c r="AO311" s="16" t="n">
        <f aca="true">$D$12+NORMSINV(RAND())*$D$11</f>
        <v>2.51335164311207</v>
      </c>
      <c r="AP311" s="16" t="n">
        <f aca="true">$D$12+NORMSINV(RAND())*$D$11</f>
        <v>0.00259129142560693</v>
      </c>
      <c r="AQ311" s="16" t="n">
        <f aca="true">$D$12+NORMSINV(RAND())*$D$11</f>
        <v>2.92808460118667</v>
      </c>
      <c r="AR311" s="16" t="n">
        <f aca="true">$D$12+NORMSINV(RAND())*$D$11</f>
        <v>-3.28882190773222</v>
      </c>
      <c r="AS311" s="16" t="n">
        <f aca="true">$D$12+NORMSINV(RAND())*$D$11</f>
        <v>-9.76929559524131</v>
      </c>
      <c r="AT311" s="16" t="n">
        <f aca="true">$D$12+NORMSINV(RAND())*$D$11</f>
        <v>1.71371651482043</v>
      </c>
      <c r="AU311" s="16" t="n">
        <f aca="true">$D$12+NORMSINV(RAND())*$D$11</f>
        <v>-2.73737564117618</v>
      </c>
    </row>
    <row r="312" customFormat="false" ht="15" hidden="false" customHeight="false" outlineLevel="0" collapsed="false">
      <c r="D312" s="16" t="n">
        <f aca="false">AVERAGE(H312:AU312)</f>
        <v>0.60438135882152</v>
      </c>
      <c r="E312" s="16" t="n">
        <f aca="false">STDEV(H312:AU312)</f>
        <v>3.96611018950623</v>
      </c>
      <c r="F312" s="20" t="n">
        <f aca="false">IF(AND(D312-TINV(2*$D$8/100,$D$10-1)*E312/SQRT($D$10)&lt;-1,D312+TINV(2*$D$9/100,$D$10-1)*E312/SQRT($D$10)&gt;1),1,0)</f>
        <v>1</v>
      </c>
      <c r="G312" s="16"/>
      <c r="H312" s="16" t="n">
        <f aca="true">$D$12+NORMSINV(RAND())*$D$11</f>
        <v>1.38869929292506</v>
      </c>
      <c r="I312" s="16" t="n">
        <f aca="true">$D$12+NORMSINV(RAND())*$D$11</f>
        <v>1.720822805087</v>
      </c>
      <c r="J312" s="16" t="n">
        <f aca="true">$D$12+NORMSINV(RAND())*$D$11</f>
        <v>7.40269431580333</v>
      </c>
      <c r="K312" s="16" t="n">
        <f aca="true">$D$12+NORMSINV(RAND())*$D$11</f>
        <v>1.58621605176477</v>
      </c>
      <c r="L312" s="16" t="n">
        <f aca="true">$D$12+NORMSINV(RAND())*$D$11</f>
        <v>-8.66218176953218</v>
      </c>
      <c r="M312" s="16" t="n">
        <f aca="true">$D$12+NORMSINV(RAND())*$D$11</f>
        <v>-7.24358061905077</v>
      </c>
      <c r="N312" s="16" t="n">
        <f aca="true">$D$12+NORMSINV(RAND())*$D$11</f>
        <v>1.2624882559702</v>
      </c>
      <c r="O312" s="16" t="n">
        <f aca="true">$D$12+NORMSINV(RAND())*$D$11</f>
        <v>0.499219570631586</v>
      </c>
      <c r="P312" s="16" t="n">
        <f aca="true">$D$12+NORMSINV(RAND())*$D$11</f>
        <v>4.88159084211379</v>
      </c>
      <c r="Q312" s="16" t="n">
        <f aca="true">$D$12+NORMSINV(RAND())*$D$11</f>
        <v>11.0400597383581</v>
      </c>
      <c r="R312" s="16" t="n">
        <f aca="true">$D$12+NORMSINV(RAND())*$D$11</f>
        <v>5.69800902494005</v>
      </c>
      <c r="S312" s="16" t="n">
        <f aca="true">$D$12+NORMSINV(RAND())*$D$11</f>
        <v>0.525116468884394</v>
      </c>
      <c r="T312" s="16" t="n">
        <f aca="true">$D$12+NORMSINV(RAND())*$D$11</f>
        <v>1.68766889306474</v>
      </c>
      <c r="U312" s="16" t="n">
        <f aca="true">$D$12+NORMSINV(RAND())*$D$11</f>
        <v>-2.5443686319947</v>
      </c>
      <c r="V312" s="16" t="n">
        <f aca="true">$D$12+NORMSINV(RAND())*$D$11</f>
        <v>-1.45454135113419</v>
      </c>
      <c r="W312" s="16" t="n">
        <f aca="true">$D$12+NORMSINV(RAND())*$D$11</f>
        <v>1.79323925008152</v>
      </c>
      <c r="X312" s="16" t="n">
        <f aca="true">$D$12+NORMSINV(RAND())*$D$11</f>
        <v>-3.16055501238135</v>
      </c>
      <c r="Y312" s="16" t="n">
        <f aca="true">$D$12+NORMSINV(RAND())*$D$11</f>
        <v>-1.52413457102672</v>
      </c>
      <c r="Z312" s="16" t="n">
        <f aca="true">$D$12+NORMSINV(RAND())*$D$11</f>
        <v>4.15324773178752</v>
      </c>
      <c r="AA312" s="16" t="n">
        <f aca="true">$D$12+NORMSINV(RAND())*$D$11</f>
        <v>-0.417875792996578</v>
      </c>
      <c r="AB312" s="16" t="n">
        <f aca="true">$D$12+NORMSINV(RAND())*$D$11</f>
        <v>-0.463370322173079</v>
      </c>
      <c r="AC312" s="16" t="n">
        <f aca="true">$D$12+NORMSINV(RAND())*$D$11</f>
        <v>2.18220613461397</v>
      </c>
      <c r="AD312" s="16" t="n">
        <f aca="true">$D$12+NORMSINV(RAND())*$D$11</f>
        <v>-2.10171156752164</v>
      </c>
      <c r="AE312" s="16" t="n">
        <f aca="true">$D$12+NORMSINV(RAND())*$D$11</f>
        <v>1.13568956173352</v>
      </c>
      <c r="AF312" s="16" t="n">
        <f aca="true">$D$12+NORMSINV(RAND())*$D$11</f>
        <v>4.26799442324281</v>
      </c>
      <c r="AG312" s="16" t="n">
        <f aca="true">$D$12+NORMSINV(RAND())*$D$11</f>
        <v>0.609001535670024</v>
      </c>
      <c r="AH312" s="16" t="n">
        <f aca="true">$D$12+NORMSINV(RAND())*$D$11</f>
        <v>-3.00277464869158</v>
      </c>
      <c r="AI312" s="16" t="n">
        <f aca="true">$D$12+NORMSINV(RAND())*$D$11</f>
        <v>-2.57626973293636</v>
      </c>
      <c r="AJ312" s="16" t="n">
        <f aca="true">$D$12+NORMSINV(RAND())*$D$11</f>
        <v>-3.85722502285702</v>
      </c>
      <c r="AK312" s="16" t="n">
        <f aca="true">$D$12+NORMSINV(RAND())*$D$11</f>
        <v>-1.87738535650353</v>
      </c>
      <c r="AL312" s="16" t="n">
        <f aca="true">$D$12+NORMSINV(RAND())*$D$11</f>
        <v>0.748150074482732</v>
      </c>
      <c r="AM312" s="16" t="n">
        <f aca="true">$D$12+NORMSINV(RAND())*$D$11</f>
        <v>3.61456050539681</v>
      </c>
      <c r="AN312" s="16" t="n">
        <f aca="true">$D$12+NORMSINV(RAND())*$D$11</f>
        <v>5.00090278750605</v>
      </c>
      <c r="AO312" s="16" t="n">
        <f aca="true">$D$12+NORMSINV(RAND())*$D$11</f>
        <v>4.55309705424608</v>
      </c>
      <c r="AP312" s="16" t="n">
        <f aca="true">$D$12+NORMSINV(RAND())*$D$11</f>
        <v>6.12855198358307</v>
      </c>
      <c r="AQ312" s="16" t="n">
        <f aca="true">$D$12+NORMSINV(RAND())*$D$11</f>
        <v>-3.02304448024049</v>
      </c>
      <c r="AR312" s="16" t="n">
        <f aca="true">$D$12+NORMSINV(RAND())*$D$11</f>
        <v>-5.81993189398166</v>
      </c>
      <c r="AS312" s="16" t="n">
        <f aca="true">$D$12+NORMSINV(RAND())*$D$11</f>
        <v>-2.38209202030322</v>
      </c>
      <c r="AT312" s="16" t="n">
        <f aca="true">$D$12+NORMSINV(RAND())*$D$11</f>
        <v>2.16601276393623</v>
      </c>
      <c r="AU312" s="16" t="n">
        <f aca="true">$D$12+NORMSINV(RAND())*$D$11</f>
        <v>0.241058080362477</v>
      </c>
    </row>
    <row r="313" customFormat="false" ht="15" hidden="false" customHeight="false" outlineLevel="0" collapsed="false">
      <c r="D313" s="16" t="n">
        <f aca="false">AVERAGE(H313:AU313)</f>
        <v>-0.476140389332635</v>
      </c>
      <c r="E313" s="16" t="n">
        <f aca="false">STDEV(H313:AU313)</f>
        <v>3.93670553899219</v>
      </c>
      <c r="F313" s="20" t="n">
        <f aca="false">IF(AND(D313-TINV(2*$D$8/100,$D$10-1)*E313/SQRT($D$10)&lt;-1,D313+TINV(2*$D$9/100,$D$10-1)*E313/SQRT($D$10)&gt;1),1,0)</f>
        <v>0</v>
      </c>
      <c r="G313" s="16"/>
      <c r="H313" s="16" t="n">
        <f aca="true">$D$12+NORMSINV(RAND())*$D$11</f>
        <v>-0.439621428586359</v>
      </c>
      <c r="I313" s="16" t="n">
        <f aca="true">$D$12+NORMSINV(RAND())*$D$11</f>
        <v>-2.04033087648793</v>
      </c>
      <c r="J313" s="16" t="n">
        <f aca="true">$D$12+NORMSINV(RAND())*$D$11</f>
        <v>-2.39258467541844</v>
      </c>
      <c r="K313" s="16" t="n">
        <f aca="true">$D$12+NORMSINV(RAND())*$D$11</f>
        <v>4.61374781138899</v>
      </c>
      <c r="L313" s="16" t="n">
        <f aca="true">$D$12+NORMSINV(RAND())*$D$11</f>
        <v>-5.94371872557473</v>
      </c>
      <c r="M313" s="16" t="n">
        <f aca="true">$D$12+NORMSINV(RAND())*$D$11</f>
        <v>-1.99907077731825</v>
      </c>
      <c r="N313" s="16" t="n">
        <f aca="true">$D$12+NORMSINV(RAND())*$D$11</f>
        <v>2.20158978741669</v>
      </c>
      <c r="O313" s="16" t="n">
        <f aca="true">$D$12+NORMSINV(RAND())*$D$11</f>
        <v>6.49760534662877</v>
      </c>
      <c r="P313" s="16" t="n">
        <f aca="true">$D$12+NORMSINV(RAND())*$D$11</f>
        <v>2.52461834902856</v>
      </c>
      <c r="Q313" s="16" t="n">
        <f aca="true">$D$12+NORMSINV(RAND())*$D$11</f>
        <v>-3.06936983512092</v>
      </c>
      <c r="R313" s="16" t="n">
        <f aca="true">$D$12+NORMSINV(RAND())*$D$11</f>
        <v>4.87107901737194</v>
      </c>
      <c r="S313" s="16" t="n">
        <f aca="true">$D$12+NORMSINV(RAND())*$D$11</f>
        <v>6.44906164050673</v>
      </c>
      <c r="T313" s="16" t="n">
        <f aca="true">$D$12+NORMSINV(RAND())*$D$11</f>
        <v>-6.39087909518011</v>
      </c>
      <c r="U313" s="16" t="n">
        <f aca="true">$D$12+NORMSINV(RAND())*$D$11</f>
        <v>-1.21507245445169</v>
      </c>
      <c r="V313" s="16" t="n">
        <f aca="true">$D$12+NORMSINV(RAND())*$D$11</f>
        <v>7.69417668322486</v>
      </c>
      <c r="W313" s="16" t="n">
        <f aca="true">$D$12+NORMSINV(RAND())*$D$11</f>
        <v>-3.68058904215172</v>
      </c>
      <c r="X313" s="16" t="n">
        <f aca="true">$D$12+NORMSINV(RAND())*$D$11</f>
        <v>-1.99326104014268</v>
      </c>
      <c r="Y313" s="16" t="n">
        <f aca="true">$D$12+NORMSINV(RAND())*$D$11</f>
        <v>1.71191805824695</v>
      </c>
      <c r="Z313" s="16" t="n">
        <f aca="true">$D$12+NORMSINV(RAND())*$D$11</f>
        <v>-2.13959182156361</v>
      </c>
      <c r="AA313" s="16" t="n">
        <f aca="true">$D$12+NORMSINV(RAND())*$D$11</f>
        <v>2.35796199177591</v>
      </c>
      <c r="AB313" s="16" t="n">
        <f aca="true">$D$12+NORMSINV(RAND())*$D$11</f>
        <v>-1.94539435955197</v>
      </c>
      <c r="AC313" s="16" t="n">
        <f aca="true">$D$12+NORMSINV(RAND())*$D$11</f>
        <v>-6.2527779621361</v>
      </c>
      <c r="AD313" s="16" t="n">
        <f aca="true">$D$12+NORMSINV(RAND())*$D$11</f>
        <v>-0.841240330189446</v>
      </c>
      <c r="AE313" s="16" t="n">
        <f aca="true">$D$12+NORMSINV(RAND())*$D$11</f>
        <v>-3.3563619772215</v>
      </c>
      <c r="AF313" s="16" t="n">
        <f aca="true">$D$12+NORMSINV(RAND())*$D$11</f>
        <v>1.68482757624398</v>
      </c>
      <c r="AG313" s="16" t="n">
        <f aca="true">$D$12+NORMSINV(RAND())*$D$11</f>
        <v>1.01151733160279</v>
      </c>
      <c r="AH313" s="16" t="n">
        <f aca="true">$D$12+NORMSINV(RAND())*$D$11</f>
        <v>2.0042815131455</v>
      </c>
      <c r="AI313" s="16" t="n">
        <f aca="true">$D$12+NORMSINV(RAND())*$D$11</f>
        <v>-0.534060942129956</v>
      </c>
      <c r="AJ313" s="16" t="n">
        <f aca="true">$D$12+NORMSINV(RAND())*$D$11</f>
        <v>1.38467812106448</v>
      </c>
      <c r="AK313" s="16" t="n">
        <f aca="true">$D$12+NORMSINV(RAND())*$D$11</f>
        <v>-6.62345287988512</v>
      </c>
      <c r="AL313" s="16" t="n">
        <f aca="true">$D$12+NORMSINV(RAND())*$D$11</f>
        <v>-1.92305772589398</v>
      </c>
      <c r="AM313" s="16" t="n">
        <f aca="true">$D$12+NORMSINV(RAND())*$D$11</f>
        <v>-7.87448843140204</v>
      </c>
      <c r="AN313" s="16" t="n">
        <f aca="true">$D$12+NORMSINV(RAND())*$D$11</f>
        <v>0.33394596083774</v>
      </c>
      <c r="AO313" s="16" t="n">
        <f aca="true">$D$12+NORMSINV(RAND())*$D$11</f>
        <v>-2.11813757507536</v>
      </c>
      <c r="AP313" s="16" t="n">
        <f aca="true">$D$12+NORMSINV(RAND())*$D$11</f>
        <v>-1.55243573924226</v>
      </c>
      <c r="AQ313" s="16" t="n">
        <f aca="true">$D$12+NORMSINV(RAND())*$D$11</f>
        <v>2.44100983591049</v>
      </c>
      <c r="AR313" s="16" t="n">
        <f aca="true">$D$12+NORMSINV(RAND())*$D$11</f>
        <v>3.57988375934028</v>
      </c>
      <c r="AS313" s="16" t="n">
        <f aca="true">$D$12+NORMSINV(RAND())*$D$11</f>
        <v>3.61098550130894</v>
      </c>
      <c r="AT313" s="16" t="n">
        <f aca="true">$D$12+NORMSINV(RAND())*$D$11</f>
        <v>-8.1772631566911</v>
      </c>
      <c r="AU313" s="16" t="n">
        <f aca="true">$D$12+NORMSINV(RAND())*$D$11</f>
        <v>-1.5157430069337</v>
      </c>
    </row>
    <row r="314" customFormat="false" ht="15" hidden="false" customHeight="false" outlineLevel="0" collapsed="false">
      <c r="D314" s="16" t="n">
        <f aca="false">AVERAGE(H314:AU314)</f>
        <v>0.527573623818363</v>
      </c>
      <c r="E314" s="16" t="n">
        <f aca="false">STDEV(H314:AU314)</f>
        <v>3.54366719325543</v>
      </c>
      <c r="F314" s="20" t="n">
        <f aca="false">IF(AND(D314-TINV(2*$D$8/100,$D$10-1)*E314/SQRT($D$10)&lt;-1,D314+TINV(2*$D$9/100,$D$10-1)*E314/SQRT($D$10)&gt;1),1,0)</f>
        <v>0</v>
      </c>
      <c r="G314" s="16"/>
      <c r="H314" s="16" t="n">
        <f aca="true">$D$12+NORMSINV(RAND())*$D$11</f>
        <v>0.66190500509004</v>
      </c>
      <c r="I314" s="16" t="n">
        <f aca="true">$D$12+NORMSINV(RAND())*$D$11</f>
        <v>1.92205852741513</v>
      </c>
      <c r="J314" s="16" t="n">
        <f aca="true">$D$12+NORMSINV(RAND())*$D$11</f>
        <v>-7.05926971140065</v>
      </c>
      <c r="K314" s="16" t="n">
        <f aca="true">$D$12+NORMSINV(RAND())*$D$11</f>
        <v>0.210754099961076</v>
      </c>
      <c r="L314" s="16" t="n">
        <f aca="true">$D$12+NORMSINV(RAND())*$D$11</f>
        <v>-6.23131215373947</v>
      </c>
      <c r="M314" s="16" t="n">
        <f aca="true">$D$12+NORMSINV(RAND())*$D$11</f>
        <v>-1.02170939433216</v>
      </c>
      <c r="N314" s="16" t="n">
        <f aca="true">$D$12+NORMSINV(RAND())*$D$11</f>
        <v>2.25368648980412</v>
      </c>
      <c r="O314" s="16" t="n">
        <f aca="true">$D$12+NORMSINV(RAND())*$D$11</f>
        <v>2.64949830140936</v>
      </c>
      <c r="P314" s="16" t="n">
        <f aca="true">$D$12+NORMSINV(RAND())*$D$11</f>
        <v>0.668549582195892</v>
      </c>
      <c r="Q314" s="16" t="n">
        <f aca="true">$D$12+NORMSINV(RAND())*$D$11</f>
        <v>4.54644579130826</v>
      </c>
      <c r="R314" s="16" t="n">
        <f aca="true">$D$12+NORMSINV(RAND())*$D$11</f>
        <v>-8.5396642039</v>
      </c>
      <c r="S314" s="16" t="n">
        <f aca="true">$D$12+NORMSINV(RAND())*$D$11</f>
        <v>1.04103596911932</v>
      </c>
      <c r="T314" s="16" t="n">
        <f aca="true">$D$12+NORMSINV(RAND())*$D$11</f>
        <v>-4.14813582834528</v>
      </c>
      <c r="U314" s="16" t="n">
        <f aca="true">$D$12+NORMSINV(RAND())*$D$11</f>
        <v>3.16232190276464</v>
      </c>
      <c r="V314" s="16" t="n">
        <f aca="true">$D$12+NORMSINV(RAND())*$D$11</f>
        <v>1.27231781011539</v>
      </c>
      <c r="W314" s="16" t="n">
        <f aca="true">$D$12+NORMSINV(RAND())*$D$11</f>
        <v>1.63942730609538</v>
      </c>
      <c r="X314" s="16" t="n">
        <f aca="true">$D$12+NORMSINV(RAND())*$D$11</f>
        <v>7.47314392695673</v>
      </c>
      <c r="Y314" s="16" t="n">
        <f aca="true">$D$12+NORMSINV(RAND())*$D$11</f>
        <v>0.539535674732825</v>
      </c>
      <c r="Z314" s="16" t="n">
        <f aca="true">$D$12+NORMSINV(RAND())*$D$11</f>
        <v>-3.92686336199201</v>
      </c>
      <c r="AA314" s="16" t="n">
        <f aca="true">$D$12+NORMSINV(RAND())*$D$11</f>
        <v>5.49087082266687</v>
      </c>
      <c r="AB314" s="16" t="n">
        <f aca="true">$D$12+NORMSINV(RAND())*$D$11</f>
        <v>-0.00844218753557054</v>
      </c>
      <c r="AC314" s="16" t="n">
        <f aca="true">$D$12+NORMSINV(RAND())*$D$11</f>
        <v>-3.96584360231654</v>
      </c>
      <c r="AD314" s="16" t="n">
        <f aca="true">$D$12+NORMSINV(RAND())*$D$11</f>
        <v>0.326702210195622</v>
      </c>
      <c r="AE314" s="16" t="n">
        <f aca="true">$D$12+NORMSINV(RAND())*$D$11</f>
        <v>5.05157095739007</v>
      </c>
      <c r="AF314" s="16" t="n">
        <f aca="true">$D$12+NORMSINV(RAND())*$D$11</f>
        <v>0.234454620731172</v>
      </c>
      <c r="AG314" s="16" t="n">
        <f aca="true">$D$12+NORMSINV(RAND())*$D$11</f>
        <v>0.860585465992452</v>
      </c>
      <c r="AH314" s="16" t="n">
        <f aca="true">$D$12+NORMSINV(RAND())*$D$11</f>
        <v>-0.976334084423674</v>
      </c>
      <c r="AI314" s="16" t="n">
        <f aca="true">$D$12+NORMSINV(RAND())*$D$11</f>
        <v>0.144952701443018</v>
      </c>
      <c r="AJ314" s="16" t="n">
        <f aca="true">$D$12+NORMSINV(RAND())*$D$11</f>
        <v>2.2545706699904</v>
      </c>
      <c r="AK314" s="16" t="n">
        <f aca="true">$D$12+NORMSINV(RAND())*$D$11</f>
        <v>4.33441300313663</v>
      </c>
      <c r="AL314" s="16" t="n">
        <f aca="true">$D$12+NORMSINV(RAND())*$D$11</f>
        <v>-1.24403290261793</v>
      </c>
      <c r="AM314" s="16" t="n">
        <f aca="true">$D$12+NORMSINV(RAND())*$D$11</f>
        <v>3.57145104128343</v>
      </c>
      <c r="AN314" s="16" t="n">
        <f aca="true">$D$12+NORMSINV(RAND())*$D$11</f>
        <v>-0.39822539059203</v>
      </c>
      <c r="AO314" s="16" t="n">
        <f aca="true">$D$12+NORMSINV(RAND())*$D$11</f>
        <v>4.58349213979346</v>
      </c>
      <c r="AP314" s="16" t="n">
        <f aca="true">$D$12+NORMSINV(RAND())*$D$11</f>
        <v>-0.629911494911964</v>
      </c>
      <c r="AQ314" s="16" t="n">
        <f aca="true">$D$12+NORMSINV(RAND())*$D$11</f>
        <v>-2.29795968429865</v>
      </c>
      <c r="AR314" s="16" t="n">
        <f aca="true">$D$12+NORMSINV(RAND())*$D$11</f>
        <v>3.07772370379245</v>
      </c>
      <c r="AS314" s="16" t="n">
        <f aca="true">$D$12+NORMSINV(RAND())*$D$11</f>
        <v>2.35686428309716</v>
      </c>
      <c r="AT314" s="16" t="n">
        <f aca="true">$D$12+NORMSINV(RAND())*$D$11</f>
        <v>5.22811382567572</v>
      </c>
      <c r="AU314" s="16" t="n">
        <f aca="true">$D$12+NORMSINV(RAND())*$D$11</f>
        <v>-4.00579687901617</v>
      </c>
    </row>
    <row r="315" customFormat="false" ht="15" hidden="false" customHeight="false" outlineLevel="0" collapsed="false">
      <c r="D315" s="16" t="n">
        <f aca="false">AVERAGE(H315:AU315)</f>
        <v>-1.529360763785</v>
      </c>
      <c r="E315" s="16" t="n">
        <f aca="false">STDEV(H315:AU315)</f>
        <v>3.94516244787782</v>
      </c>
      <c r="F315" s="20" t="n">
        <f aca="false">IF(AND(D315-TINV(2*$D$8/100,$D$10-1)*E315/SQRT($D$10)&lt;-1,D315+TINV(2*$D$9/100,$D$10-1)*E315/SQRT($D$10)&gt;1),1,0)</f>
        <v>0</v>
      </c>
      <c r="G315" s="16"/>
      <c r="H315" s="16" t="n">
        <f aca="true">$D$12+NORMSINV(RAND())*$D$11</f>
        <v>-4.66432955970459</v>
      </c>
      <c r="I315" s="16" t="n">
        <f aca="true">$D$12+NORMSINV(RAND())*$D$11</f>
        <v>-6.67065534783089</v>
      </c>
      <c r="J315" s="16" t="n">
        <f aca="true">$D$12+NORMSINV(RAND())*$D$11</f>
        <v>-2.01836445835477</v>
      </c>
      <c r="K315" s="16" t="n">
        <f aca="true">$D$12+NORMSINV(RAND())*$D$11</f>
        <v>-4.99578932350811</v>
      </c>
      <c r="L315" s="16" t="n">
        <f aca="true">$D$12+NORMSINV(RAND())*$D$11</f>
        <v>-6.3963544482722</v>
      </c>
      <c r="M315" s="16" t="n">
        <f aca="true">$D$12+NORMSINV(RAND())*$D$11</f>
        <v>-0.558663750874616</v>
      </c>
      <c r="N315" s="16" t="n">
        <f aca="true">$D$12+NORMSINV(RAND())*$D$11</f>
        <v>-9.09210760916054</v>
      </c>
      <c r="O315" s="16" t="n">
        <f aca="true">$D$12+NORMSINV(RAND())*$D$11</f>
        <v>-4.09575583037204</v>
      </c>
      <c r="P315" s="16" t="n">
        <f aca="true">$D$12+NORMSINV(RAND())*$D$11</f>
        <v>1.95307114156584</v>
      </c>
      <c r="Q315" s="16" t="n">
        <f aca="true">$D$12+NORMSINV(RAND())*$D$11</f>
        <v>0.692505367001331</v>
      </c>
      <c r="R315" s="16" t="n">
        <f aca="true">$D$12+NORMSINV(RAND())*$D$11</f>
        <v>-0.408506658901934</v>
      </c>
      <c r="S315" s="16" t="n">
        <f aca="true">$D$12+NORMSINV(RAND())*$D$11</f>
        <v>-0.869208798747101</v>
      </c>
      <c r="T315" s="16" t="n">
        <f aca="true">$D$12+NORMSINV(RAND())*$D$11</f>
        <v>9.06453631954039</v>
      </c>
      <c r="U315" s="16" t="n">
        <f aca="true">$D$12+NORMSINV(RAND())*$D$11</f>
        <v>-6.11805982937323</v>
      </c>
      <c r="V315" s="16" t="n">
        <f aca="true">$D$12+NORMSINV(RAND())*$D$11</f>
        <v>-0.32374440933969</v>
      </c>
      <c r="W315" s="16" t="n">
        <f aca="true">$D$12+NORMSINV(RAND())*$D$11</f>
        <v>-1.54458275209953</v>
      </c>
      <c r="X315" s="16" t="n">
        <f aca="true">$D$12+NORMSINV(RAND())*$D$11</f>
        <v>0.426877382900007</v>
      </c>
      <c r="Y315" s="16" t="n">
        <f aca="true">$D$12+NORMSINV(RAND())*$D$11</f>
        <v>-4.2392152596991</v>
      </c>
      <c r="Z315" s="16" t="n">
        <f aca="true">$D$12+NORMSINV(RAND())*$D$11</f>
        <v>0.736816839877523</v>
      </c>
      <c r="AA315" s="16" t="n">
        <f aca="true">$D$12+NORMSINV(RAND())*$D$11</f>
        <v>-1.76494338438884</v>
      </c>
      <c r="AB315" s="16" t="n">
        <f aca="true">$D$12+NORMSINV(RAND())*$D$11</f>
        <v>-1.87080145451657</v>
      </c>
      <c r="AC315" s="16" t="n">
        <f aca="true">$D$12+NORMSINV(RAND())*$D$11</f>
        <v>0.856285955697535</v>
      </c>
      <c r="AD315" s="16" t="n">
        <f aca="true">$D$12+NORMSINV(RAND())*$D$11</f>
        <v>-2.80236560250284</v>
      </c>
      <c r="AE315" s="16" t="n">
        <f aca="true">$D$12+NORMSINV(RAND())*$D$11</f>
        <v>-0.0637790574959072</v>
      </c>
      <c r="AF315" s="16" t="n">
        <f aca="true">$D$12+NORMSINV(RAND())*$D$11</f>
        <v>-2.45472822802852</v>
      </c>
      <c r="AG315" s="16" t="n">
        <f aca="true">$D$12+NORMSINV(RAND())*$D$11</f>
        <v>-3.08670170692869</v>
      </c>
      <c r="AH315" s="16" t="n">
        <f aca="true">$D$12+NORMSINV(RAND())*$D$11</f>
        <v>2.12753367152508</v>
      </c>
      <c r="AI315" s="16" t="n">
        <f aca="true">$D$12+NORMSINV(RAND())*$D$11</f>
        <v>2.75945698915407</v>
      </c>
      <c r="AJ315" s="16" t="n">
        <f aca="true">$D$12+NORMSINV(RAND())*$D$11</f>
        <v>-0.542907834968972</v>
      </c>
      <c r="AK315" s="16" t="n">
        <f aca="true">$D$12+NORMSINV(RAND())*$D$11</f>
        <v>-1.00258422109796</v>
      </c>
      <c r="AL315" s="16" t="n">
        <f aca="true">$D$12+NORMSINV(RAND())*$D$11</f>
        <v>2.8505951257939</v>
      </c>
      <c r="AM315" s="16" t="n">
        <f aca="true">$D$12+NORMSINV(RAND())*$D$11</f>
        <v>-7.06021899357034</v>
      </c>
      <c r="AN315" s="16" t="n">
        <f aca="true">$D$12+NORMSINV(RAND())*$D$11</f>
        <v>-2.63416430931105</v>
      </c>
      <c r="AO315" s="16" t="n">
        <f aca="true">$D$12+NORMSINV(RAND())*$D$11</f>
        <v>-1.2191918372056</v>
      </c>
      <c r="AP315" s="16" t="n">
        <f aca="true">$D$12+NORMSINV(RAND())*$D$11</f>
        <v>-3.02907266057593</v>
      </c>
      <c r="AQ315" s="16" t="n">
        <f aca="true">$D$12+NORMSINV(RAND())*$D$11</f>
        <v>0.757929035118579</v>
      </c>
      <c r="AR315" s="16" t="n">
        <f aca="true">$D$12+NORMSINV(RAND())*$D$11</f>
        <v>3.59679804887433</v>
      </c>
      <c r="AS315" s="16" t="n">
        <f aca="true">$D$12+NORMSINV(RAND())*$D$11</f>
        <v>5.8174320762988</v>
      </c>
      <c r="AT315" s="16" t="n">
        <f aca="true">$D$12+NORMSINV(RAND())*$D$11</f>
        <v>-12.26550038072</v>
      </c>
      <c r="AU315" s="16" t="n">
        <f aca="true">$D$12+NORMSINV(RAND())*$D$11</f>
        <v>-1.02197079719793</v>
      </c>
    </row>
    <row r="316" customFormat="false" ht="15" hidden="false" customHeight="false" outlineLevel="0" collapsed="false">
      <c r="D316" s="16" t="n">
        <f aca="false">AVERAGE(H316:AU316)</f>
        <v>-1.00037441520893</v>
      </c>
      <c r="E316" s="16" t="n">
        <f aca="false">STDEV(H316:AU316)</f>
        <v>3.76800341174445</v>
      </c>
      <c r="F316" s="20" t="n">
        <f aca="false">IF(AND(D316-TINV(2*$D$8/100,$D$10-1)*E316/SQRT($D$10)&lt;-1,D316+TINV(2*$D$9/100,$D$10-1)*E316/SQRT($D$10)&gt;1),1,0)</f>
        <v>0</v>
      </c>
      <c r="G316" s="16"/>
      <c r="H316" s="16" t="n">
        <f aca="true">$D$12+NORMSINV(RAND())*$D$11</f>
        <v>-6.11292259301051</v>
      </c>
      <c r="I316" s="16" t="n">
        <f aca="true">$D$12+NORMSINV(RAND())*$D$11</f>
        <v>2.3450245868046</v>
      </c>
      <c r="J316" s="16" t="n">
        <f aca="true">$D$12+NORMSINV(RAND())*$D$11</f>
        <v>-0.251758411190043</v>
      </c>
      <c r="K316" s="16" t="n">
        <f aca="true">$D$12+NORMSINV(RAND())*$D$11</f>
        <v>1.35868565531845</v>
      </c>
      <c r="L316" s="16" t="n">
        <f aca="true">$D$12+NORMSINV(RAND())*$D$11</f>
        <v>2.5964782589266</v>
      </c>
      <c r="M316" s="16" t="n">
        <f aca="true">$D$12+NORMSINV(RAND())*$D$11</f>
        <v>1.37957189599308</v>
      </c>
      <c r="N316" s="16" t="n">
        <f aca="true">$D$12+NORMSINV(RAND())*$D$11</f>
        <v>-3.29357562090184</v>
      </c>
      <c r="O316" s="16" t="n">
        <f aca="true">$D$12+NORMSINV(RAND())*$D$11</f>
        <v>-2.84087335240198</v>
      </c>
      <c r="P316" s="16" t="n">
        <f aca="true">$D$12+NORMSINV(RAND())*$D$11</f>
        <v>-2.16278718699277</v>
      </c>
      <c r="Q316" s="16" t="n">
        <f aca="true">$D$12+NORMSINV(RAND())*$D$11</f>
        <v>-2.92382002552845</v>
      </c>
      <c r="R316" s="16" t="n">
        <f aca="true">$D$12+NORMSINV(RAND())*$D$11</f>
        <v>3.58770701673558</v>
      </c>
      <c r="S316" s="16" t="n">
        <f aca="true">$D$12+NORMSINV(RAND())*$D$11</f>
        <v>5.04880072320294</v>
      </c>
      <c r="T316" s="16" t="n">
        <f aca="true">$D$12+NORMSINV(RAND())*$D$11</f>
        <v>-4.56464650109486</v>
      </c>
      <c r="U316" s="16" t="n">
        <f aca="true">$D$12+NORMSINV(RAND())*$D$11</f>
        <v>-0.742990492576256</v>
      </c>
      <c r="V316" s="16" t="n">
        <f aca="true">$D$12+NORMSINV(RAND())*$D$11</f>
        <v>2.60809480729798</v>
      </c>
      <c r="W316" s="16" t="n">
        <f aca="true">$D$12+NORMSINV(RAND())*$D$11</f>
        <v>-5.29610008366051</v>
      </c>
      <c r="X316" s="16" t="n">
        <f aca="true">$D$12+NORMSINV(RAND())*$D$11</f>
        <v>-2.17298781067517</v>
      </c>
      <c r="Y316" s="16" t="n">
        <f aca="true">$D$12+NORMSINV(RAND())*$D$11</f>
        <v>2.88075979720157</v>
      </c>
      <c r="Z316" s="16" t="n">
        <f aca="true">$D$12+NORMSINV(RAND())*$D$11</f>
        <v>-0.434143617676486</v>
      </c>
      <c r="AA316" s="16" t="n">
        <f aca="true">$D$12+NORMSINV(RAND())*$D$11</f>
        <v>-3.26038314863181</v>
      </c>
      <c r="AB316" s="16" t="n">
        <f aca="true">$D$12+NORMSINV(RAND())*$D$11</f>
        <v>-0.698318211851828</v>
      </c>
      <c r="AC316" s="16" t="n">
        <f aca="true">$D$12+NORMSINV(RAND())*$D$11</f>
        <v>-1.27466627310226</v>
      </c>
      <c r="AD316" s="16" t="n">
        <f aca="true">$D$12+NORMSINV(RAND())*$D$11</f>
        <v>-1.89667582383445</v>
      </c>
      <c r="AE316" s="16" t="n">
        <f aca="true">$D$12+NORMSINV(RAND())*$D$11</f>
        <v>4.13326070629375</v>
      </c>
      <c r="AF316" s="16" t="n">
        <f aca="true">$D$12+NORMSINV(RAND())*$D$11</f>
        <v>-2.52255349014679</v>
      </c>
      <c r="AG316" s="16" t="n">
        <f aca="true">$D$12+NORMSINV(RAND())*$D$11</f>
        <v>-2.63416345157865</v>
      </c>
      <c r="AH316" s="16" t="n">
        <f aca="true">$D$12+NORMSINV(RAND())*$D$11</f>
        <v>5.58029283600991</v>
      </c>
      <c r="AI316" s="16" t="n">
        <f aca="true">$D$12+NORMSINV(RAND())*$D$11</f>
        <v>-2.10804507769425</v>
      </c>
      <c r="AJ316" s="16" t="n">
        <f aca="true">$D$12+NORMSINV(RAND())*$D$11</f>
        <v>-1.91938536020254</v>
      </c>
      <c r="AK316" s="16" t="n">
        <f aca="true">$D$12+NORMSINV(RAND())*$D$11</f>
        <v>-6.63904336854192</v>
      </c>
      <c r="AL316" s="16" t="n">
        <f aca="true">$D$12+NORMSINV(RAND())*$D$11</f>
        <v>-4.36371846467818</v>
      </c>
      <c r="AM316" s="16" t="n">
        <f aca="true">$D$12+NORMSINV(RAND())*$D$11</f>
        <v>3.81113858316987</v>
      </c>
      <c r="AN316" s="16" t="n">
        <f aca="true">$D$12+NORMSINV(RAND())*$D$11</f>
        <v>3.17002185883692</v>
      </c>
      <c r="AO316" s="16" t="n">
        <f aca="true">$D$12+NORMSINV(RAND())*$D$11</f>
        <v>-1.9595486375427</v>
      </c>
      <c r="AP316" s="16" t="n">
        <f aca="true">$D$12+NORMSINV(RAND())*$D$11</f>
        <v>-5.6025148376146</v>
      </c>
      <c r="AQ316" s="16" t="n">
        <f aca="true">$D$12+NORMSINV(RAND())*$D$11</f>
        <v>-4.34038248055164</v>
      </c>
      <c r="AR316" s="16" t="n">
        <f aca="true">$D$12+NORMSINV(RAND())*$D$11</f>
        <v>6.28611197993529</v>
      </c>
      <c r="AS316" s="16" t="n">
        <f aca="true">$D$12+NORMSINV(RAND())*$D$11</f>
        <v>-3.88435293237234</v>
      </c>
      <c r="AT316" s="16" t="n">
        <f aca="true">$D$12+NORMSINV(RAND())*$D$11</f>
        <v>-10.8633485303806</v>
      </c>
      <c r="AU316" s="16" t="n">
        <f aca="true">$D$12+NORMSINV(RAND())*$D$11</f>
        <v>-0.0372195296503894</v>
      </c>
    </row>
    <row r="317" customFormat="false" ht="15" hidden="false" customHeight="false" outlineLevel="0" collapsed="false">
      <c r="D317" s="16" t="n">
        <f aca="false">AVERAGE(H317:AU317)</f>
        <v>0.0370180180790338</v>
      </c>
      <c r="E317" s="16" t="n">
        <f aca="false">STDEV(H317:AU317)</f>
        <v>3.27408121919896</v>
      </c>
      <c r="F317" s="20" t="n">
        <f aca="false">IF(AND(D317-TINV(2*$D$8/100,$D$10-1)*E317/SQRT($D$10)&lt;-1,D317+TINV(2*$D$9/100,$D$10-1)*E317/SQRT($D$10)&gt;1),1,0)</f>
        <v>0</v>
      </c>
      <c r="G317" s="16"/>
      <c r="H317" s="16" t="n">
        <f aca="true">$D$12+NORMSINV(RAND())*$D$11</f>
        <v>-0.295076389510092</v>
      </c>
      <c r="I317" s="16" t="n">
        <f aca="true">$D$12+NORMSINV(RAND())*$D$11</f>
        <v>6.40386575371717</v>
      </c>
      <c r="J317" s="16" t="n">
        <f aca="true">$D$12+NORMSINV(RAND())*$D$11</f>
        <v>-3.44288162441663</v>
      </c>
      <c r="K317" s="16" t="n">
        <f aca="true">$D$12+NORMSINV(RAND())*$D$11</f>
        <v>4.43441843379418</v>
      </c>
      <c r="L317" s="16" t="n">
        <f aca="true">$D$12+NORMSINV(RAND())*$D$11</f>
        <v>-0.797630038229684</v>
      </c>
      <c r="M317" s="16" t="n">
        <f aca="true">$D$12+NORMSINV(RAND())*$D$11</f>
        <v>-0.0750313393263223</v>
      </c>
      <c r="N317" s="16" t="n">
        <f aca="true">$D$12+NORMSINV(RAND())*$D$11</f>
        <v>0.792466757535625</v>
      </c>
      <c r="O317" s="16" t="n">
        <f aca="true">$D$12+NORMSINV(RAND())*$D$11</f>
        <v>6.23985229158044</v>
      </c>
      <c r="P317" s="16" t="n">
        <f aca="true">$D$12+NORMSINV(RAND())*$D$11</f>
        <v>-0.882689218712487</v>
      </c>
      <c r="Q317" s="16" t="n">
        <f aca="true">$D$12+NORMSINV(RAND())*$D$11</f>
        <v>1.05883734911399</v>
      </c>
      <c r="R317" s="16" t="n">
        <f aca="true">$D$12+NORMSINV(RAND())*$D$11</f>
        <v>-1.01173868269883</v>
      </c>
      <c r="S317" s="16" t="n">
        <f aca="true">$D$12+NORMSINV(RAND())*$D$11</f>
        <v>-1.53335457379446</v>
      </c>
      <c r="T317" s="16" t="n">
        <f aca="true">$D$12+NORMSINV(RAND())*$D$11</f>
        <v>-4.82047926119013</v>
      </c>
      <c r="U317" s="16" t="n">
        <f aca="true">$D$12+NORMSINV(RAND())*$D$11</f>
        <v>-3.10881159278645</v>
      </c>
      <c r="V317" s="16" t="n">
        <f aca="true">$D$12+NORMSINV(RAND())*$D$11</f>
        <v>1.80236718687926</v>
      </c>
      <c r="W317" s="16" t="n">
        <f aca="true">$D$12+NORMSINV(RAND())*$D$11</f>
        <v>-0.341924761471174</v>
      </c>
      <c r="X317" s="16" t="n">
        <f aca="true">$D$12+NORMSINV(RAND())*$D$11</f>
        <v>3.38498241567348</v>
      </c>
      <c r="Y317" s="16" t="n">
        <f aca="true">$D$12+NORMSINV(RAND())*$D$11</f>
        <v>-0.76889293311766</v>
      </c>
      <c r="Z317" s="16" t="n">
        <f aca="true">$D$12+NORMSINV(RAND())*$D$11</f>
        <v>2.73432831707202</v>
      </c>
      <c r="AA317" s="16" t="n">
        <f aca="true">$D$12+NORMSINV(RAND())*$D$11</f>
        <v>-1.71813358108093</v>
      </c>
      <c r="AB317" s="16" t="n">
        <f aca="true">$D$12+NORMSINV(RAND())*$D$11</f>
        <v>-5.17749846704586</v>
      </c>
      <c r="AC317" s="16" t="n">
        <f aca="true">$D$12+NORMSINV(RAND())*$D$11</f>
        <v>-4.76075923472034</v>
      </c>
      <c r="AD317" s="16" t="n">
        <f aca="true">$D$12+NORMSINV(RAND())*$D$11</f>
        <v>0.249234208476259</v>
      </c>
      <c r="AE317" s="16" t="n">
        <f aca="true">$D$12+NORMSINV(RAND())*$D$11</f>
        <v>-1.51365008138767</v>
      </c>
      <c r="AF317" s="16" t="n">
        <f aca="true">$D$12+NORMSINV(RAND())*$D$11</f>
        <v>-5.58843096682043</v>
      </c>
      <c r="AG317" s="16" t="n">
        <f aca="true">$D$12+NORMSINV(RAND())*$D$11</f>
        <v>7.96423156541402</v>
      </c>
      <c r="AH317" s="16" t="n">
        <f aca="true">$D$12+NORMSINV(RAND())*$D$11</f>
        <v>7.60766050339037</v>
      </c>
      <c r="AI317" s="16" t="n">
        <f aca="true">$D$12+NORMSINV(RAND())*$D$11</f>
        <v>-2.06909557647885</v>
      </c>
      <c r="AJ317" s="16" t="n">
        <f aca="true">$D$12+NORMSINV(RAND())*$D$11</f>
        <v>1.44587612866773</v>
      </c>
      <c r="AK317" s="16" t="n">
        <f aca="true">$D$12+NORMSINV(RAND())*$D$11</f>
        <v>1.10781287999345</v>
      </c>
      <c r="AL317" s="16" t="n">
        <f aca="true">$D$12+NORMSINV(RAND())*$D$11</f>
        <v>0.619977292053574</v>
      </c>
      <c r="AM317" s="16" t="n">
        <f aca="true">$D$12+NORMSINV(RAND())*$D$11</f>
        <v>-3.83220972344975</v>
      </c>
      <c r="AN317" s="16" t="n">
        <f aca="true">$D$12+NORMSINV(RAND())*$D$11</f>
        <v>1.28026212343676</v>
      </c>
      <c r="AO317" s="16" t="n">
        <f aca="true">$D$12+NORMSINV(RAND())*$D$11</f>
        <v>-1.61928035781511</v>
      </c>
      <c r="AP317" s="16" t="n">
        <f aca="true">$D$12+NORMSINV(RAND())*$D$11</f>
        <v>-1.64815112227601</v>
      </c>
      <c r="AQ317" s="16" t="n">
        <f aca="true">$D$12+NORMSINV(RAND())*$D$11</f>
        <v>-2.11116288721137</v>
      </c>
      <c r="AR317" s="16" t="n">
        <f aca="true">$D$12+NORMSINV(RAND())*$D$11</f>
        <v>0.407483022803779</v>
      </c>
      <c r="AS317" s="16" t="n">
        <f aca="true">$D$12+NORMSINV(RAND())*$D$11</f>
        <v>0.14709596850479</v>
      </c>
      <c r="AT317" s="16" t="n">
        <f aca="true">$D$12+NORMSINV(RAND())*$D$11</f>
        <v>1.50900895931595</v>
      </c>
      <c r="AU317" s="16" t="n">
        <f aca="true">$D$12+NORMSINV(RAND())*$D$11</f>
        <v>-0.592158020721273</v>
      </c>
    </row>
    <row r="318" customFormat="false" ht="15" hidden="false" customHeight="false" outlineLevel="0" collapsed="false">
      <c r="D318" s="16" t="n">
        <f aca="false">AVERAGE(H318:AU318)</f>
        <v>1.21535864868534</v>
      </c>
      <c r="E318" s="16" t="n">
        <f aca="false">STDEV(H318:AU318)</f>
        <v>3.56485840652883</v>
      </c>
      <c r="F318" s="20" t="n">
        <f aca="false">IF(AND(D318-TINV(2*$D$8/100,$D$10-1)*E318/SQRT($D$10)&lt;-1,D318+TINV(2*$D$9/100,$D$10-1)*E318/SQRT($D$10)&gt;1),1,0)</f>
        <v>0</v>
      </c>
      <c r="G318" s="16"/>
      <c r="H318" s="16" t="n">
        <f aca="true">$D$12+NORMSINV(RAND())*$D$11</f>
        <v>11.0328040808891</v>
      </c>
      <c r="I318" s="16" t="n">
        <f aca="true">$D$12+NORMSINV(RAND())*$D$11</f>
        <v>-5.83012142289014</v>
      </c>
      <c r="J318" s="16" t="n">
        <f aca="true">$D$12+NORMSINV(RAND())*$D$11</f>
        <v>5.34348887832825</v>
      </c>
      <c r="K318" s="16" t="n">
        <f aca="true">$D$12+NORMSINV(RAND())*$D$11</f>
        <v>-0.769843069497561</v>
      </c>
      <c r="L318" s="16" t="n">
        <f aca="true">$D$12+NORMSINV(RAND())*$D$11</f>
        <v>1.90994400557417</v>
      </c>
      <c r="M318" s="16" t="n">
        <f aca="true">$D$12+NORMSINV(RAND())*$D$11</f>
        <v>3.55698368542529</v>
      </c>
      <c r="N318" s="16" t="n">
        <f aca="true">$D$12+NORMSINV(RAND())*$D$11</f>
        <v>-2.99667805985365</v>
      </c>
      <c r="O318" s="16" t="n">
        <f aca="true">$D$12+NORMSINV(RAND())*$D$11</f>
        <v>1.47914446049159</v>
      </c>
      <c r="P318" s="16" t="n">
        <f aca="true">$D$12+NORMSINV(RAND())*$D$11</f>
        <v>0.579158819022948</v>
      </c>
      <c r="Q318" s="16" t="n">
        <f aca="true">$D$12+NORMSINV(RAND())*$D$11</f>
        <v>-5.09490657117344</v>
      </c>
      <c r="R318" s="16" t="n">
        <f aca="true">$D$12+NORMSINV(RAND())*$D$11</f>
        <v>3.59290124491284</v>
      </c>
      <c r="S318" s="16" t="n">
        <f aca="true">$D$12+NORMSINV(RAND())*$D$11</f>
        <v>-2.9843859137917</v>
      </c>
      <c r="T318" s="16" t="n">
        <f aca="true">$D$12+NORMSINV(RAND())*$D$11</f>
        <v>-4.14940630199825</v>
      </c>
      <c r="U318" s="16" t="n">
        <f aca="true">$D$12+NORMSINV(RAND())*$D$11</f>
        <v>-0.178744674556677</v>
      </c>
      <c r="V318" s="16" t="n">
        <f aca="true">$D$12+NORMSINV(RAND())*$D$11</f>
        <v>0.169805936438564</v>
      </c>
      <c r="W318" s="16" t="n">
        <f aca="true">$D$12+NORMSINV(RAND())*$D$11</f>
        <v>5.50490260782934</v>
      </c>
      <c r="X318" s="16" t="n">
        <f aca="true">$D$12+NORMSINV(RAND())*$D$11</f>
        <v>0.15835883168904</v>
      </c>
      <c r="Y318" s="16" t="n">
        <f aca="true">$D$12+NORMSINV(RAND())*$D$11</f>
        <v>0.932620625130517</v>
      </c>
      <c r="Z318" s="16" t="n">
        <f aca="true">$D$12+NORMSINV(RAND())*$D$11</f>
        <v>3.53103245303641</v>
      </c>
      <c r="AA318" s="16" t="n">
        <f aca="true">$D$12+NORMSINV(RAND())*$D$11</f>
        <v>5.56545139514732</v>
      </c>
      <c r="AB318" s="16" t="n">
        <f aca="true">$D$12+NORMSINV(RAND())*$D$11</f>
        <v>0.704392570594355</v>
      </c>
      <c r="AC318" s="16" t="n">
        <f aca="true">$D$12+NORMSINV(RAND())*$D$11</f>
        <v>4.03185254842611</v>
      </c>
      <c r="AD318" s="16" t="n">
        <f aca="true">$D$12+NORMSINV(RAND())*$D$11</f>
        <v>3.38791226767983</v>
      </c>
      <c r="AE318" s="16" t="n">
        <f aca="true">$D$12+NORMSINV(RAND())*$D$11</f>
        <v>-1.82571709555374</v>
      </c>
      <c r="AF318" s="16" t="n">
        <f aca="true">$D$12+NORMSINV(RAND())*$D$11</f>
        <v>-2.45164947598008</v>
      </c>
      <c r="AG318" s="16" t="n">
        <f aca="true">$D$12+NORMSINV(RAND())*$D$11</f>
        <v>4.12037072527605</v>
      </c>
      <c r="AH318" s="16" t="n">
        <f aca="true">$D$12+NORMSINV(RAND())*$D$11</f>
        <v>2.02931755220938</v>
      </c>
      <c r="AI318" s="16" t="n">
        <f aca="true">$D$12+NORMSINV(RAND())*$D$11</f>
        <v>3.89618665368864</v>
      </c>
      <c r="AJ318" s="16" t="n">
        <f aca="true">$D$12+NORMSINV(RAND())*$D$11</f>
        <v>0.387483979435447</v>
      </c>
      <c r="AK318" s="16" t="n">
        <f aca="true">$D$12+NORMSINV(RAND())*$D$11</f>
        <v>-2.58887739029219</v>
      </c>
      <c r="AL318" s="16" t="n">
        <f aca="true">$D$12+NORMSINV(RAND())*$D$11</f>
        <v>-1.11107485543429</v>
      </c>
      <c r="AM318" s="16" t="n">
        <f aca="true">$D$12+NORMSINV(RAND())*$D$11</f>
        <v>1.30910339247028</v>
      </c>
      <c r="AN318" s="16" t="n">
        <f aca="true">$D$12+NORMSINV(RAND())*$D$11</f>
        <v>3.06481513415633</v>
      </c>
      <c r="AO318" s="16" t="n">
        <f aca="true">$D$12+NORMSINV(RAND())*$D$11</f>
        <v>-2.92355260268441</v>
      </c>
      <c r="AP318" s="16" t="n">
        <f aca="true">$D$12+NORMSINV(RAND())*$D$11</f>
        <v>-1.48760173679117</v>
      </c>
      <c r="AQ318" s="16" t="n">
        <f aca="true">$D$12+NORMSINV(RAND())*$D$11</f>
        <v>5.30226675788801</v>
      </c>
      <c r="AR318" s="16" t="n">
        <f aca="true">$D$12+NORMSINV(RAND())*$D$11</f>
        <v>7.51487922931262</v>
      </c>
      <c r="AS318" s="16" t="n">
        <f aca="true">$D$12+NORMSINV(RAND())*$D$11</f>
        <v>3.71183936058267</v>
      </c>
      <c r="AT318" s="16" t="n">
        <f aca="true">$D$12+NORMSINV(RAND())*$D$11</f>
        <v>-0.189964628594909</v>
      </c>
      <c r="AU318" s="16" t="n">
        <f aca="true">$D$12+NORMSINV(RAND())*$D$11</f>
        <v>0.379852550870815</v>
      </c>
    </row>
    <row r="319" customFormat="false" ht="15" hidden="false" customHeight="false" outlineLevel="0" collapsed="false">
      <c r="D319" s="16" t="n">
        <f aca="false">AVERAGE(H319:AU319)</f>
        <v>0.284948818431432</v>
      </c>
      <c r="E319" s="16" t="n">
        <f aca="false">STDEV(H319:AU319)</f>
        <v>3.13549711269583</v>
      </c>
      <c r="F319" s="20" t="n">
        <f aca="false">IF(AND(D319-TINV(2*$D$8/100,$D$10-1)*E319/SQRT($D$10)&lt;-1,D319+TINV(2*$D$9/100,$D$10-1)*E319/SQRT($D$10)&gt;1),1,0)</f>
        <v>0</v>
      </c>
      <c r="G319" s="16"/>
      <c r="H319" s="16" t="n">
        <f aca="true">$D$12+NORMSINV(RAND())*$D$11</f>
        <v>4.62655677831492</v>
      </c>
      <c r="I319" s="16" t="n">
        <f aca="true">$D$12+NORMSINV(RAND())*$D$11</f>
        <v>-3.01355196546887</v>
      </c>
      <c r="J319" s="16" t="n">
        <f aca="true">$D$12+NORMSINV(RAND())*$D$11</f>
        <v>-1.35734046272813</v>
      </c>
      <c r="K319" s="16" t="n">
        <f aca="true">$D$12+NORMSINV(RAND())*$D$11</f>
        <v>-6.44683936202151</v>
      </c>
      <c r="L319" s="16" t="n">
        <f aca="true">$D$12+NORMSINV(RAND())*$D$11</f>
        <v>-2.00420498175923</v>
      </c>
      <c r="M319" s="16" t="n">
        <f aca="true">$D$12+NORMSINV(RAND())*$D$11</f>
        <v>1.91083755352402</v>
      </c>
      <c r="N319" s="16" t="n">
        <f aca="true">$D$12+NORMSINV(RAND())*$D$11</f>
        <v>-0.274970977530449</v>
      </c>
      <c r="O319" s="16" t="n">
        <f aca="true">$D$12+NORMSINV(RAND())*$D$11</f>
        <v>6.12351843329815</v>
      </c>
      <c r="P319" s="16" t="n">
        <f aca="true">$D$12+NORMSINV(RAND())*$D$11</f>
        <v>2.45227474476343</v>
      </c>
      <c r="Q319" s="16" t="n">
        <f aca="true">$D$12+NORMSINV(RAND())*$D$11</f>
        <v>0.129537913089867</v>
      </c>
      <c r="R319" s="16" t="n">
        <f aca="true">$D$12+NORMSINV(RAND())*$D$11</f>
        <v>-7.5330213781153</v>
      </c>
      <c r="S319" s="16" t="n">
        <f aca="true">$D$12+NORMSINV(RAND())*$D$11</f>
        <v>0.914476671714899</v>
      </c>
      <c r="T319" s="16" t="n">
        <f aca="true">$D$12+NORMSINV(RAND())*$D$11</f>
        <v>-3.2807605425292</v>
      </c>
      <c r="U319" s="16" t="n">
        <f aca="true">$D$12+NORMSINV(RAND())*$D$11</f>
        <v>0.851021538195802</v>
      </c>
      <c r="V319" s="16" t="n">
        <f aca="true">$D$12+NORMSINV(RAND())*$D$11</f>
        <v>-0.500988231758593</v>
      </c>
      <c r="W319" s="16" t="n">
        <f aca="true">$D$12+NORMSINV(RAND())*$D$11</f>
        <v>1.41798934374876</v>
      </c>
      <c r="X319" s="16" t="n">
        <f aca="true">$D$12+NORMSINV(RAND())*$D$11</f>
        <v>4.01824012139723</v>
      </c>
      <c r="Y319" s="16" t="n">
        <f aca="true">$D$12+NORMSINV(RAND())*$D$11</f>
        <v>-2.46228098873547</v>
      </c>
      <c r="Z319" s="16" t="n">
        <f aca="true">$D$12+NORMSINV(RAND())*$D$11</f>
        <v>-1.36284760645498</v>
      </c>
      <c r="AA319" s="16" t="n">
        <f aca="true">$D$12+NORMSINV(RAND())*$D$11</f>
        <v>0.97878226327968</v>
      </c>
      <c r="AB319" s="16" t="n">
        <f aca="true">$D$12+NORMSINV(RAND())*$D$11</f>
        <v>1.83632163092049</v>
      </c>
      <c r="AC319" s="16" t="n">
        <f aca="true">$D$12+NORMSINV(RAND())*$D$11</f>
        <v>-0.000321116522925941</v>
      </c>
      <c r="AD319" s="16" t="n">
        <f aca="true">$D$12+NORMSINV(RAND())*$D$11</f>
        <v>2.90361047418192</v>
      </c>
      <c r="AE319" s="16" t="n">
        <f aca="true">$D$12+NORMSINV(RAND())*$D$11</f>
        <v>-1.31924540379254</v>
      </c>
      <c r="AF319" s="16" t="n">
        <f aca="true">$D$12+NORMSINV(RAND())*$D$11</f>
        <v>2.85453658922664</v>
      </c>
      <c r="AG319" s="16" t="n">
        <f aca="true">$D$12+NORMSINV(RAND())*$D$11</f>
        <v>3.90421936292206</v>
      </c>
      <c r="AH319" s="16" t="n">
        <f aca="true">$D$12+NORMSINV(RAND())*$D$11</f>
        <v>2.07940448294541</v>
      </c>
      <c r="AI319" s="16" t="n">
        <f aca="true">$D$12+NORMSINV(RAND())*$D$11</f>
        <v>4.34883018220821</v>
      </c>
      <c r="AJ319" s="16" t="n">
        <f aca="true">$D$12+NORMSINV(RAND())*$D$11</f>
        <v>-4.5235592949618</v>
      </c>
      <c r="AK319" s="16" t="n">
        <f aca="true">$D$12+NORMSINV(RAND())*$D$11</f>
        <v>-5.47715381895257</v>
      </c>
      <c r="AL319" s="16" t="n">
        <f aca="true">$D$12+NORMSINV(RAND())*$D$11</f>
        <v>4.11377278511629</v>
      </c>
      <c r="AM319" s="16" t="n">
        <f aca="true">$D$12+NORMSINV(RAND())*$D$11</f>
        <v>2.58176838823394</v>
      </c>
      <c r="AN319" s="16" t="n">
        <f aca="true">$D$12+NORMSINV(RAND())*$D$11</f>
        <v>0.407282584046635</v>
      </c>
      <c r="AO319" s="16" t="n">
        <f aca="true">$D$12+NORMSINV(RAND())*$D$11</f>
        <v>-2.58828376057013</v>
      </c>
      <c r="AP319" s="16" t="n">
        <f aca="true">$D$12+NORMSINV(RAND())*$D$11</f>
        <v>0.434355047102963</v>
      </c>
      <c r="AQ319" s="16" t="n">
        <f aca="true">$D$12+NORMSINV(RAND())*$D$11</f>
        <v>-2.37310696940452</v>
      </c>
      <c r="AR319" s="16" t="n">
        <f aca="true">$D$12+NORMSINV(RAND())*$D$11</f>
        <v>2.84492560731136</v>
      </c>
      <c r="AS319" s="16" t="n">
        <f aca="true">$D$12+NORMSINV(RAND())*$D$11</f>
        <v>0.282516219412164</v>
      </c>
      <c r="AT319" s="16" t="n">
        <f aca="true">$D$12+NORMSINV(RAND())*$D$11</f>
        <v>3.05982191708646</v>
      </c>
      <c r="AU319" s="16" t="n">
        <f aca="true">$D$12+NORMSINV(RAND())*$D$11</f>
        <v>0.841828966522222</v>
      </c>
    </row>
    <row r="320" customFormat="false" ht="15" hidden="false" customHeight="false" outlineLevel="0" collapsed="false">
      <c r="D320" s="16" t="n">
        <f aca="false">AVERAGE(H320:AU320)</f>
        <v>-0.371172200675404</v>
      </c>
      <c r="E320" s="16" t="n">
        <f aca="false">STDEV(H320:AU320)</f>
        <v>3.76011052003292</v>
      </c>
      <c r="F320" s="20" t="n">
        <f aca="false">IF(AND(D320-TINV(2*$D$8/100,$D$10-1)*E320/SQRT($D$10)&lt;-1,D320+TINV(2*$D$9/100,$D$10-1)*E320/SQRT($D$10)&gt;1),1,0)</f>
        <v>0</v>
      </c>
      <c r="G320" s="16"/>
      <c r="H320" s="16" t="n">
        <f aca="true">$D$12+NORMSINV(RAND())*$D$11</f>
        <v>-1.16681081035357</v>
      </c>
      <c r="I320" s="16" t="n">
        <f aca="true">$D$12+NORMSINV(RAND())*$D$11</f>
        <v>0.911423048523402</v>
      </c>
      <c r="J320" s="16" t="n">
        <f aca="true">$D$12+NORMSINV(RAND())*$D$11</f>
        <v>1.44924593612775</v>
      </c>
      <c r="K320" s="16" t="n">
        <f aca="true">$D$12+NORMSINV(RAND())*$D$11</f>
        <v>2.29671323502888</v>
      </c>
      <c r="L320" s="16" t="n">
        <f aca="true">$D$12+NORMSINV(RAND())*$D$11</f>
        <v>-6.2973459432315</v>
      </c>
      <c r="M320" s="16" t="n">
        <f aca="true">$D$12+NORMSINV(RAND())*$D$11</f>
        <v>0.398281691675744</v>
      </c>
      <c r="N320" s="16" t="n">
        <f aca="true">$D$12+NORMSINV(RAND())*$D$11</f>
        <v>7.32276574825626</v>
      </c>
      <c r="O320" s="16" t="n">
        <f aca="true">$D$12+NORMSINV(RAND())*$D$11</f>
        <v>-0.926011814201109</v>
      </c>
      <c r="P320" s="16" t="n">
        <f aca="true">$D$12+NORMSINV(RAND())*$D$11</f>
        <v>6.52073146895453</v>
      </c>
      <c r="Q320" s="16" t="n">
        <f aca="true">$D$12+NORMSINV(RAND())*$D$11</f>
        <v>1.95921050191863</v>
      </c>
      <c r="R320" s="16" t="n">
        <f aca="true">$D$12+NORMSINV(RAND())*$D$11</f>
        <v>3.06724100888204</v>
      </c>
      <c r="S320" s="16" t="n">
        <f aca="true">$D$12+NORMSINV(RAND())*$D$11</f>
        <v>-4.9794714814534</v>
      </c>
      <c r="T320" s="16" t="n">
        <f aca="true">$D$12+NORMSINV(RAND())*$D$11</f>
        <v>1.10970887539735</v>
      </c>
      <c r="U320" s="16" t="n">
        <f aca="true">$D$12+NORMSINV(RAND())*$D$11</f>
        <v>-0.692455309764111</v>
      </c>
      <c r="V320" s="16" t="n">
        <f aca="true">$D$12+NORMSINV(RAND())*$D$11</f>
        <v>-3.36933467911452</v>
      </c>
      <c r="W320" s="16" t="n">
        <f aca="true">$D$12+NORMSINV(RAND())*$D$11</f>
        <v>4.96025842065872</v>
      </c>
      <c r="X320" s="16" t="n">
        <f aca="true">$D$12+NORMSINV(RAND())*$D$11</f>
        <v>-2.18797416302514</v>
      </c>
      <c r="Y320" s="16" t="n">
        <f aca="true">$D$12+NORMSINV(RAND())*$D$11</f>
        <v>4.71831171199845</v>
      </c>
      <c r="Z320" s="16" t="n">
        <f aca="true">$D$12+NORMSINV(RAND())*$D$11</f>
        <v>-1.86536626457486</v>
      </c>
      <c r="AA320" s="16" t="n">
        <f aca="true">$D$12+NORMSINV(RAND())*$D$11</f>
        <v>0.742506146146064</v>
      </c>
      <c r="AB320" s="16" t="n">
        <f aca="true">$D$12+NORMSINV(RAND())*$D$11</f>
        <v>-3.36480372830529</v>
      </c>
      <c r="AC320" s="16" t="n">
        <f aca="true">$D$12+NORMSINV(RAND())*$D$11</f>
        <v>4.17486596957227</v>
      </c>
      <c r="AD320" s="16" t="n">
        <f aca="true">$D$12+NORMSINV(RAND())*$D$11</f>
        <v>-5.54693983754143</v>
      </c>
      <c r="AE320" s="16" t="n">
        <f aca="true">$D$12+NORMSINV(RAND())*$D$11</f>
        <v>2.61385404376196</v>
      </c>
      <c r="AF320" s="16" t="n">
        <f aca="true">$D$12+NORMSINV(RAND())*$D$11</f>
        <v>-7.26236979439247</v>
      </c>
      <c r="AG320" s="16" t="n">
        <f aca="true">$D$12+NORMSINV(RAND())*$D$11</f>
        <v>4.94218135068429</v>
      </c>
      <c r="AH320" s="16" t="n">
        <f aca="true">$D$12+NORMSINV(RAND())*$D$11</f>
        <v>4.15714035130379</v>
      </c>
      <c r="AI320" s="16" t="n">
        <f aca="true">$D$12+NORMSINV(RAND())*$D$11</f>
        <v>0.737896627138531</v>
      </c>
      <c r="AJ320" s="16" t="n">
        <f aca="true">$D$12+NORMSINV(RAND())*$D$11</f>
        <v>-5.24949342675703</v>
      </c>
      <c r="AK320" s="16" t="n">
        <f aca="true">$D$12+NORMSINV(RAND())*$D$11</f>
        <v>-3.22860764355513</v>
      </c>
      <c r="AL320" s="16" t="n">
        <f aca="true">$D$12+NORMSINV(RAND())*$D$11</f>
        <v>-6.04860554608543</v>
      </c>
      <c r="AM320" s="16" t="n">
        <f aca="true">$D$12+NORMSINV(RAND())*$D$11</f>
        <v>0.635839858120381</v>
      </c>
      <c r="AN320" s="16" t="n">
        <f aca="true">$D$12+NORMSINV(RAND())*$D$11</f>
        <v>-3.49010454137407</v>
      </c>
      <c r="AO320" s="16" t="n">
        <f aca="true">$D$12+NORMSINV(RAND())*$D$11</f>
        <v>-3.15340374281778</v>
      </c>
      <c r="AP320" s="16" t="n">
        <f aca="true">$D$12+NORMSINV(RAND())*$D$11</f>
        <v>0.399024958571161</v>
      </c>
      <c r="AQ320" s="16" t="n">
        <f aca="true">$D$12+NORMSINV(RAND())*$D$11</f>
        <v>-4.95022088963402</v>
      </c>
      <c r="AR320" s="16" t="n">
        <f aca="true">$D$12+NORMSINV(RAND())*$D$11</f>
        <v>1.9714039917521</v>
      </c>
      <c r="AS320" s="16" t="n">
        <f aca="true">$D$12+NORMSINV(RAND())*$D$11</f>
        <v>-0.734368829957797</v>
      </c>
      <c r="AT320" s="16" t="n">
        <f aca="true">$D$12+NORMSINV(RAND())*$D$11</f>
        <v>-3.57919714283298</v>
      </c>
      <c r="AU320" s="16" t="n">
        <f aca="true">$D$12+NORMSINV(RAND())*$D$11</f>
        <v>-1.84260738251683</v>
      </c>
    </row>
    <row r="321" customFormat="false" ht="15" hidden="false" customHeight="false" outlineLevel="0" collapsed="false">
      <c r="D321" s="16" t="n">
        <f aca="false">AVERAGE(H321:AU321)</f>
        <v>0.699007693138447</v>
      </c>
      <c r="E321" s="16" t="n">
        <f aca="false">STDEV(H321:AU321)</f>
        <v>3.4366186240258</v>
      </c>
      <c r="F321" s="20" t="n">
        <f aca="false">IF(AND(D321-TINV(2*$D$8/100,$D$10-1)*E321/SQRT($D$10)&lt;-1,D321+TINV(2*$D$9/100,$D$10-1)*E321/SQRT($D$10)&gt;1),1,0)</f>
        <v>0</v>
      </c>
      <c r="G321" s="16"/>
      <c r="H321" s="16" t="n">
        <f aca="true">$D$12+NORMSINV(RAND())*$D$11</f>
        <v>0.437383267336169</v>
      </c>
      <c r="I321" s="16" t="n">
        <f aca="true">$D$12+NORMSINV(RAND())*$D$11</f>
        <v>-0.224551397586654</v>
      </c>
      <c r="J321" s="16" t="n">
        <f aca="true">$D$12+NORMSINV(RAND())*$D$11</f>
        <v>-3.02264128953685</v>
      </c>
      <c r="K321" s="16" t="n">
        <f aca="true">$D$12+NORMSINV(RAND())*$D$11</f>
        <v>1.77405660130529</v>
      </c>
      <c r="L321" s="16" t="n">
        <f aca="true">$D$12+NORMSINV(RAND())*$D$11</f>
        <v>-6.72305351974876</v>
      </c>
      <c r="M321" s="16" t="n">
        <f aca="true">$D$12+NORMSINV(RAND())*$D$11</f>
        <v>-3.35956503422185</v>
      </c>
      <c r="N321" s="16" t="n">
        <f aca="true">$D$12+NORMSINV(RAND())*$D$11</f>
        <v>1.05512110814548</v>
      </c>
      <c r="O321" s="16" t="n">
        <f aca="true">$D$12+NORMSINV(RAND())*$D$11</f>
        <v>0.191022154344613</v>
      </c>
      <c r="P321" s="16" t="n">
        <f aca="true">$D$12+NORMSINV(RAND())*$D$11</f>
        <v>1.83712295007484</v>
      </c>
      <c r="Q321" s="16" t="n">
        <f aca="true">$D$12+NORMSINV(RAND())*$D$11</f>
        <v>-2.60329623908051</v>
      </c>
      <c r="R321" s="16" t="n">
        <f aca="true">$D$12+NORMSINV(RAND())*$D$11</f>
        <v>8.02002458901097</v>
      </c>
      <c r="S321" s="16" t="n">
        <f aca="true">$D$12+NORMSINV(RAND())*$D$11</f>
        <v>6.92570356957298</v>
      </c>
      <c r="T321" s="16" t="n">
        <f aca="true">$D$12+NORMSINV(RAND())*$D$11</f>
        <v>-3.62629143945621</v>
      </c>
      <c r="U321" s="16" t="n">
        <f aca="true">$D$12+NORMSINV(RAND())*$D$11</f>
        <v>-3.19376649084158</v>
      </c>
      <c r="V321" s="16" t="n">
        <f aca="true">$D$12+NORMSINV(RAND())*$D$11</f>
        <v>5.6498420106972</v>
      </c>
      <c r="W321" s="16" t="n">
        <f aca="true">$D$12+NORMSINV(RAND())*$D$11</f>
        <v>3.03742746250187</v>
      </c>
      <c r="X321" s="16" t="n">
        <f aca="true">$D$12+NORMSINV(RAND())*$D$11</f>
        <v>-0.396987351802877</v>
      </c>
      <c r="Y321" s="16" t="n">
        <f aca="true">$D$12+NORMSINV(RAND())*$D$11</f>
        <v>-0.231783197018924</v>
      </c>
      <c r="Z321" s="16" t="n">
        <f aca="true">$D$12+NORMSINV(RAND())*$D$11</f>
        <v>6.30029297363543</v>
      </c>
      <c r="AA321" s="16" t="n">
        <f aca="true">$D$12+NORMSINV(RAND())*$D$11</f>
        <v>0.947694960861228</v>
      </c>
      <c r="AB321" s="16" t="n">
        <f aca="true">$D$12+NORMSINV(RAND())*$D$11</f>
        <v>4.9834111256555</v>
      </c>
      <c r="AC321" s="16" t="n">
        <f aca="true">$D$12+NORMSINV(RAND())*$D$11</f>
        <v>2.33102759747005</v>
      </c>
      <c r="AD321" s="16" t="n">
        <f aca="true">$D$12+NORMSINV(RAND())*$D$11</f>
        <v>-1.13654557164896</v>
      </c>
      <c r="AE321" s="16" t="n">
        <f aca="true">$D$12+NORMSINV(RAND())*$D$11</f>
        <v>4.50298294243542</v>
      </c>
      <c r="AF321" s="16" t="n">
        <f aca="true">$D$12+NORMSINV(RAND())*$D$11</f>
        <v>0.96383457756505</v>
      </c>
      <c r="AG321" s="16" t="n">
        <f aca="true">$D$12+NORMSINV(RAND())*$D$11</f>
        <v>-1.78412283185811</v>
      </c>
      <c r="AH321" s="16" t="n">
        <f aca="true">$D$12+NORMSINV(RAND())*$D$11</f>
        <v>-4.95541796930237</v>
      </c>
      <c r="AI321" s="16" t="n">
        <f aca="true">$D$12+NORMSINV(RAND())*$D$11</f>
        <v>1.15006701513844</v>
      </c>
      <c r="AJ321" s="16" t="n">
        <f aca="true">$D$12+NORMSINV(RAND())*$D$11</f>
        <v>4.94394709011946</v>
      </c>
      <c r="AK321" s="16" t="n">
        <f aca="true">$D$12+NORMSINV(RAND())*$D$11</f>
        <v>1.69135380067622</v>
      </c>
      <c r="AL321" s="16" t="n">
        <f aca="true">$D$12+NORMSINV(RAND())*$D$11</f>
        <v>1.97153054669814</v>
      </c>
      <c r="AM321" s="16" t="n">
        <f aca="true">$D$12+NORMSINV(RAND())*$D$11</f>
        <v>2.22973139720295</v>
      </c>
      <c r="AN321" s="16" t="n">
        <f aca="true">$D$12+NORMSINV(RAND())*$D$11</f>
        <v>0.581356449587064</v>
      </c>
      <c r="AO321" s="16" t="n">
        <f aca="true">$D$12+NORMSINV(RAND())*$D$11</f>
        <v>0.789320699195675</v>
      </c>
      <c r="AP321" s="16" t="n">
        <f aca="true">$D$12+NORMSINV(RAND())*$D$11</f>
        <v>1.06305235308287</v>
      </c>
      <c r="AQ321" s="16" t="n">
        <f aca="true">$D$12+NORMSINV(RAND())*$D$11</f>
        <v>-1.77092170177796</v>
      </c>
      <c r="AR321" s="16" t="n">
        <f aca="true">$D$12+NORMSINV(RAND())*$D$11</f>
        <v>0.275158665129872</v>
      </c>
      <c r="AS321" s="16" t="n">
        <f aca="true">$D$12+NORMSINV(RAND())*$D$11</f>
        <v>4.51824231665292</v>
      </c>
      <c r="AT321" s="16" t="n">
        <f aca="true">$D$12+NORMSINV(RAND())*$D$11</f>
        <v>-1.06537101756337</v>
      </c>
      <c r="AU321" s="16" t="n">
        <f aca="true">$D$12+NORMSINV(RAND())*$D$11</f>
        <v>-6.11608544711286</v>
      </c>
    </row>
    <row r="322" customFormat="false" ht="15" hidden="false" customHeight="false" outlineLevel="0" collapsed="false">
      <c r="D322" s="16" t="n">
        <f aca="false">AVERAGE(H322:AU322)</f>
        <v>0.571902110905934</v>
      </c>
      <c r="E322" s="16" t="n">
        <f aca="false">STDEV(H322:AU322)</f>
        <v>3.43302136984178</v>
      </c>
      <c r="F322" s="20" t="n">
        <f aca="false">IF(AND(D322-TINV(2*$D$8/100,$D$10-1)*E322/SQRT($D$10)&lt;-1,D322+TINV(2*$D$9/100,$D$10-1)*E322/SQRT($D$10)&gt;1),1,0)</f>
        <v>0</v>
      </c>
      <c r="G322" s="16"/>
      <c r="H322" s="16" t="n">
        <f aca="true">$D$12+NORMSINV(RAND())*$D$11</f>
        <v>-1.52715598661397</v>
      </c>
      <c r="I322" s="16" t="n">
        <f aca="true">$D$12+NORMSINV(RAND())*$D$11</f>
        <v>4.88423837068153</v>
      </c>
      <c r="J322" s="16" t="n">
        <f aca="true">$D$12+NORMSINV(RAND())*$D$11</f>
        <v>1.3351027552287</v>
      </c>
      <c r="K322" s="16" t="n">
        <f aca="true">$D$12+NORMSINV(RAND())*$D$11</f>
        <v>0.676332710171473</v>
      </c>
      <c r="L322" s="16" t="n">
        <f aca="true">$D$12+NORMSINV(RAND())*$D$11</f>
        <v>3.64726273769162</v>
      </c>
      <c r="M322" s="16" t="n">
        <f aca="true">$D$12+NORMSINV(RAND())*$D$11</f>
        <v>4.40413063269935</v>
      </c>
      <c r="N322" s="16" t="n">
        <f aca="true">$D$12+NORMSINV(RAND())*$D$11</f>
        <v>-1.12254119987615</v>
      </c>
      <c r="O322" s="16" t="n">
        <f aca="true">$D$12+NORMSINV(RAND())*$D$11</f>
        <v>7.52799350289311</v>
      </c>
      <c r="P322" s="16" t="n">
        <f aca="true">$D$12+NORMSINV(RAND())*$D$11</f>
        <v>-1.91853941267454</v>
      </c>
      <c r="Q322" s="16" t="n">
        <f aca="true">$D$12+NORMSINV(RAND())*$D$11</f>
        <v>2.42195216601367</v>
      </c>
      <c r="R322" s="16" t="n">
        <f aca="true">$D$12+NORMSINV(RAND())*$D$11</f>
        <v>3.68937308566715</v>
      </c>
      <c r="S322" s="16" t="n">
        <f aca="true">$D$12+NORMSINV(RAND())*$D$11</f>
        <v>-5.85432143945853</v>
      </c>
      <c r="T322" s="16" t="n">
        <f aca="true">$D$12+NORMSINV(RAND())*$D$11</f>
        <v>5.36266151924737</v>
      </c>
      <c r="U322" s="16" t="n">
        <f aca="true">$D$12+NORMSINV(RAND())*$D$11</f>
        <v>-4.32302681551586</v>
      </c>
      <c r="V322" s="16" t="n">
        <f aca="true">$D$12+NORMSINV(RAND())*$D$11</f>
        <v>1.27972695256251</v>
      </c>
      <c r="W322" s="16" t="n">
        <f aca="true">$D$12+NORMSINV(RAND())*$D$11</f>
        <v>0.872369697817661</v>
      </c>
      <c r="X322" s="16" t="n">
        <f aca="true">$D$12+NORMSINV(RAND())*$D$11</f>
        <v>-3.49052659576696</v>
      </c>
      <c r="Y322" s="16" t="n">
        <f aca="true">$D$12+NORMSINV(RAND())*$D$11</f>
        <v>2.23079642573476</v>
      </c>
      <c r="Z322" s="16" t="n">
        <f aca="true">$D$12+NORMSINV(RAND())*$D$11</f>
        <v>6.67814161075135</v>
      </c>
      <c r="AA322" s="16" t="n">
        <f aca="true">$D$12+NORMSINV(RAND())*$D$11</f>
        <v>-0.819882750031381</v>
      </c>
      <c r="AB322" s="16" t="n">
        <f aca="true">$D$12+NORMSINV(RAND())*$D$11</f>
        <v>-1.83859811452837</v>
      </c>
      <c r="AC322" s="16" t="n">
        <f aca="true">$D$12+NORMSINV(RAND())*$D$11</f>
        <v>3.21290218677057</v>
      </c>
      <c r="AD322" s="16" t="n">
        <f aca="true">$D$12+NORMSINV(RAND())*$D$11</f>
        <v>2.34558100731943</v>
      </c>
      <c r="AE322" s="16" t="n">
        <f aca="true">$D$12+NORMSINV(RAND())*$D$11</f>
        <v>-4.25100088036464</v>
      </c>
      <c r="AF322" s="16" t="n">
        <f aca="true">$D$12+NORMSINV(RAND())*$D$11</f>
        <v>-4.29228611702381</v>
      </c>
      <c r="AG322" s="16" t="n">
        <f aca="true">$D$12+NORMSINV(RAND())*$D$11</f>
        <v>-5.62674559503954</v>
      </c>
      <c r="AH322" s="16" t="n">
        <f aca="true">$D$12+NORMSINV(RAND())*$D$11</f>
        <v>5.37900080281495</v>
      </c>
      <c r="AI322" s="16" t="n">
        <f aca="true">$D$12+NORMSINV(RAND())*$D$11</f>
        <v>2.78265638242733</v>
      </c>
      <c r="AJ322" s="16" t="n">
        <f aca="true">$D$12+NORMSINV(RAND())*$D$11</f>
        <v>-2.12716093027824</v>
      </c>
      <c r="AK322" s="16" t="n">
        <f aca="true">$D$12+NORMSINV(RAND())*$D$11</f>
        <v>-2.5354692037793</v>
      </c>
      <c r="AL322" s="16" t="n">
        <f aca="true">$D$12+NORMSINV(RAND())*$D$11</f>
        <v>1.20723276448721</v>
      </c>
      <c r="AM322" s="16" t="n">
        <f aca="true">$D$12+NORMSINV(RAND())*$D$11</f>
        <v>2.51299892009859</v>
      </c>
      <c r="AN322" s="16" t="n">
        <f aca="true">$D$12+NORMSINV(RAND())*$D$11</f>
        <v>-0.0444667618016759</v>
      </c>
      <c r="AO322" s="16" t="n">
        <f aca="true">$D$12+NORMSINV(RAND())*$D$11</f>
        <v>-2.76310138690014</v>
      </c>
      <c r="AP322" s="16" t="n">
        <f aca="true">$D$12+NORMSINV(RAND())*$D$11</f>
        <v>1.40227851919106</v>
      </c>
      <c r="AQ322" s="16" t="n">
        <f aca="true">$D$12+NORMSINV(RAND())*$D$11</f>
        <v>4.04243504170604</v>
      </c>
      <c r="AR322" s="16" t="n">
        <f aca="true">$D$12+NORMSINV(RAND())*$D$11</f>
        <v>-0.835572645650351</v>
      </c>
      <c r="AS322" s="16" t="n">
        <f aca="true">$D$12+NORMSINV(RAND())*$D$11</f>
        <v>-2.45471768167698</v>
      </c>
      <c r="AT322" s="16" t="n">
        <f aca="true">$D$12+NORMSINV(RAND())*$D$11</f>
        <v>2.42818910582629</v>
      </c>
      <c r="AU322" s="16" t="n">
        <f aca="true">$D$12+NORMSINV(RAND())*$D$11</f>
        <v>-1.62215894458392</v>
      </c>
    </row>
    <row r="323" customFormat="false" ht="15" hidden="false" customHeight="false" outlineLevel="0" collapsed="false">
      <c r="D323" s="16" t="n">
        <f aca="false">AVERAGE(H323:AU323)</f>
        <v>-0.238871927091136</v>
      </c>
      <c r="E323" s="16" t="n">
        <f aca="false">STDEV(H323:AU323)</f>
        <v>3.18835745623674</v>
      </c>
      <c r="F323" s="20" t="n">
        <f aca="false">IF(AND(D323-TINV(2*$D$8/100,$D$10-1)*E323/SQRT($D$10)&lt;-1,D323+TINV(2*$D$9/100,$D$10-1)*E323/SQRT($D$10)&gt;1),1,0)</f>
        <v>0</v>
      </c>
      <c r="G323" s="16"/>
      <c r="H323" s="16" t="n">
        <f aca="true">$D$12+NORMSINV(RAND())*$D$11</f>
        <v>-3.32984752733916</v>
      </c>
      <c r="I323" s="16" t="n">
        <f aca="true">$D$12+NORMSINV(RAND())*$D$11</f>
        <v>0.84376154155598</v>
      </c>
      <c r="J323" s="16" t="n">
        <f aca="true">$D$12+NORMSINV(RAND())*$D$11</f>
        <v>2.33693171232378</v>
      </c>
      <c r="K323" s="16" t="n">
        <f aca="true">$D$12+NORMSINV(RAND())*$D$11</f>
        <v>-0.181052059967221</v>
      </c>
      <c r="L323" s="16" t="n">
        <f aca="true">$D$12+NORMSINV(RAND())*$D$11</f>
        <v>-2.43843886664245</v>
      </c>
      <c r="M323" s="16" t="n">
        <f aca="true">$D$12+NORMSINV(RAND())*$D$11</f>
        <v>4.34980705568675</v>
      </c>
      <c r="N323" s="16" t="n">
        <f aca="true">$D$12+NORMSINV(RAND())*$D$11</f>
        <v>1.63152835270987</v>
      </c>
      <c r="O323" s="16" t="n">
        <f aca="true">$D$12+NORMSINV(RAND())*$D$11</f>
        <v>-7.23264305858002</v>
      </c>
      <c r="P323" s="16" t="n">
        <f aca="true">$D$12+NORMSINV(RAND())*$D$11</f>
        <v>-4.33438937102079</v>
      </c>
      <c r="Q323" s="16" t="n">
        <f aca="true">$D$12+NORMSINV(RAND())*$D$11</f>
        <v>5.29883342677138</v>
      </c>
      <c r="R323" s="16" t="n">
        <f aca="true">$D$12+NORMSINV(RAND())*$D$11</f>
        <v>4.5792199702023</v>
      </c>
      <c r="S323" s="16" t="n">
        <f aca="true">$D$12+NORMSINV(RAND())*$D$11</f>
        <v>1.93148458479038</v>
      </c>
      <c r="T323" s="16" t="n">
        <f aca="true">$D$12+NORMSINV(RAND())*$D$11</f>
        <v>-0.178372999223953</v>
      </c>
      <c r="U323" s="16" t="n">
        <f aca="true">$D$12+NORMSINV(RAND())*$D$11</f>
        <v>0.81559751024255</v>
      </c>
      <c r="V323" s="16" t="n">
        <f aca="true">$D$12+NORMSINV(RAND())*$D$11</f>
        <v>-2.27602236864945</v>
      </c>
      <c r="W323" s="16" t="n">
        <f aca="true">$D$12+NORMSINV(RAND())*$D$11</f>
        <v>-5.59829932749522</v>
      </c>
      <c r="X323" s="16" t="n">
        <f aca="true">$D$12+NORMSINV(RAND())*$D$11</f>
        <v>3.26030063170684</v>
      </c>
      <c r="Y323" s="16" t="n">
        <f aca="true">$D$12+NORMSINV(RAND())*$D$11</f>
        <v>0.602168797429543</v>
      </c>
      <c r="Z323" s="16" t="n">
        <f aca="true">$D$12+NORMSINV(RAND())*$D$11</f>
        <v>-0.699521211954739</v>
      </c>
      <c r="AA323" s="16" t="n">
        <f aca="true">$D$12+NORMSINV(RAND())*$D$11</f>
        <v>-7.64763440944313</v>
      </c>
      <c r="AB323" s="16" t="n">
        <f aca="true">$D$12+NORMSINV(RAND())*$D$11</f>
        <v>1.48133636049658</v>
      </c>
      <c r="AC323" s="16" t="n">
        <f aca="true">$D$12+NORMSINV(RAND())*$D$11</f>
        <v>-2.199990390901</v>
      </c>
      <c r="AD323" s="16" t="n">
        <f aca="true">$D$12+NORMSINV(RAND())*$D$11</f>
        <v>-1.34968695426851</v>
      </c>
      <c r="AE323" s="16" t="n">
        <f aca="true">$D$12+NORMSINV(RAND())*$D$11</f>
        <v>0.222277072593636</v>
      </c>
      <c r="AF323" s="16" t="n">
        <f aca="true">$D$12+NORMSINV(RAND())*$D$11</f>
        <v>-6.56976901519912</v>
      </c>
      <c r="AG323" s="16" t="n">
        <f aca="true">$D$12+NORMSINV(RAND())*$D$11</f>
        <v>-2.1025314349558</v>
      </c>
      <c r="AH323" s="16" t="n">
        <f aca="true">$D$12+NORMSINV(RAND())*$D$11</f>
        <v>4.81928865417668</v>
      </c>
      <c r="AI323" s="16" t="n">
        <f aca="true">$D$12+NORMSINV(RAND())*$D$11</f>
        <v>0.346600439372277</v>
      </c>
      <c r="AJ323" s="16" t="n">
        <f aca="true">$D$12+NORMSINV(RAND())*$D$11</f>
        <v>0.557426337385709</v>
      </c>
      <c r="AK323" s="16" t="n">
        <f aca="true">$D$12+NORMSINV(RAND())*$D$11</f>
        <v>-0.373330359762184</v>
      </c>
      <c r="AL323" s="16" t="n">
        <f aca="true">$D$12+NORMSINV(RAND())*$D$11</f>
        <v>-3.90164094858311</v>
      </c>
      <c r="AM323" s="16" t="n">
        <f aca="true">$D$12+NORMSINV(RAND())*$D$11</f>
        <v>3.44532160270843</v>
      </c>
      <c r="AN323" s="16" t="n">
        <f aca="true">$D$12+NORMSINV(RAND())*$D$11</f>
        <v>-0.539192151839638</v>
      </c>
      <c r="AO323" s="16" t="n">
        <f aca="true">$D$12+NORMSINV(RAND())*$D$11</f>
        <v>0.11822745099867</v>
      </c>
      <c r="AP323" s="16" t="n">
        <f aca="true">$D$12+NORMSINV(RAND())*$D$11</f>
        <v>-0.359117427866551</v>
      </c>
      <c r="AQ323" s="16" t="n">
        <f aca="true">$D$12+NORMSINV(RAND())*$D$11</f>
        <v>1.25165327323734</v>
      </c>
      <c r="AR323" s="16" t="n">
        <f aca="true">$D$12+NORMSINV(RAND())*$D$11</f>
        <v>0.911204082531192</v>
      </c>
      <c r="AS323" s="16" t="n">
        <f aca="true">$D$12+NORMSINV(RAND())*$D$11</f>
        <v>0.602178283951741</v>
      </c>
      <c r="AT323" s="16" t="n">
        <f aca="true">$D$12+NORMSINV(RAND())*$D$11</f>
        <v>3.35780630655008</v>
      </c>
      <c r="AU323" s="16" t="n">
        <f aca="true">$D$12+NORMSINV(RAND())*$D$11</f>
        <v>-1.00635064737508</v>
      </c>
    </row>
    <row r="324" customFormat="false" ht="15" hidden="false" customHeight="false" outlineLevel="0" collapsed="false">
      <c r="D324" s="16" t="n">
        <f aca="false">AVERAGE(H324:AU324)</f>
        <v>-0.202203036761477</v>
      </c>
      <c r="E324" s="16" t="n">
        <f aca="false">STDEV(H324:AU324)</f>
        <v>3.39235759381623</v>
      </c>
      <c r="F324" s="20" t="n">
        <f aca="false">IF(AND(D324-TINV(2*$D$8/100,$D$10-1)*E324/SQRT($D$10)&lt;-1,D324+TINV(2*$D$9/100,$D$10-1)*E324/SQRT($D$10)&gt;1),1,0)</f>
        <v>0</v>
      </c>
      <c r="G324" s="16"/>
      <c r="H324" s="16" t="n">
        <f aca="true">$D$12+NORMSINV(RAND())*$D$11</f>
        <v>3.12076946511556</v>
      </c>
      <c r="I324" s="16" t="n">
        <f aca="true">$D$12+NORMSINV(RAND())*$D$11</f>
        <v>3.11195745762986</v>
      </c>
      <c r="J324" s="16" t="n">
        <f aca="true">$D$12+NORMSINV(RAND())*$D$11</f>
        <v>1.01692554049606</v>
      </c>
      <c r="K324" s="16" t="n">
        <f aca="true">$D$12+NORMSINV(RAND())*$D$11</f>
        <v>7.97664360371756</v>
      </c>
      <c r="L324" s="16" t="n">
        <f aca="true">$D$12+NORMSINV(RAND())*$D$11</f>
        <v>3.66421011944491</v>
      </c>
      <c r="M324" s="16" t="n">
        <f aca="true">$D$12+NORMSINV(RAND())*$D$11</f>
        <v>-4.04634196212481</v>
      </c>
      <c r="N324" s="16" t="n">
        <f aca="true">$D$12+NORMSINV(RAND())*$D$11</f>
        <v>-1.97660114864773</v>
      </c>
      <c r="O324" s="16" t="n">
        <f aca="true">$D$12+NORMSINV(RAND())*$D$11</f>
        <v>1.98309518292428</v>
      </c>
      <c r="P324" s="16" t="n">
        <f aca="true">$D$12+NORMSINV(RAND())*$D$11</f>
        <v>0.455342703977237</v>
      </c>
      <c r="Q324" s="16" t="n">
        <f aca="true">$D$12+NORMSINV(RAND())*$D$11</f>
        <v>0.215761226805962</v>
      </c>
      <c r="R324" s="16" t="n">
        <f aca="true">$D$12+NORMSINV(RAND())*$D$11</f>
        <v>-2.2716831773653</v>
      </c>
      <c r="S324" s="16" t="n">
        <f aca="true">$D$12+NORMSINV(RAND())*$D$11</f>
        <v>2.36022184862537</v>
      </c>
      <c r="T324" s="16" t="n">
        <f aca="true">$D$12+NORMSINV(RAND())*$D$11</f>
        <v>-1.01060312062497</v>
      </c>
      <c r="U324" s="16" t="n">
        <f aca="true">$D$12+NORMSINV(RAND())*$D$11</f>
        <v>-5.43110143476682</v>
      </c>
      <c r="V324" s="16" t="n">
        <f aca="true">$D$12+NORMSINV(RAND())*$D$11</f>
        <v>0.140953052816632</v>
      </c>
      <c r="W324" s="16" t="n">
        <f aca="true">$D$12+NORMSINV(RAND())*$D$11</f>
        <v>0.766874263464857</v>
      </c>
      <c r="X324" s="16" t="n">
        <f aca="true">$D$12+NORMSINV(RAND())*$D$11</f>
        <v>-0.722557045351701</v>
      </c>
      <c r="Y324" s="16" t="n">
        <f aca="true">$D$12+NORMSINV(RAND())*$D$11</f>
        <v>7.14466211443791</v>
      </c>
      <c r="Z324" s="16" t="n">
        <f aca="true">$D$12+NORMSINV(RAND())*$D$11</f>
        <v>-3.46071889033111</v>
      </c>
      <c r="AA324" s="16" t="n">
        <f aca="true">$D$12+NORMSINV(RAND())*$D$11</f>
        <v>-5.65209790603019</v>
      </c>
      <c r="AB324" s="16" t="n">
        <f aca="true">$D$12+NORMSINV(RAND())*$D$11</f>
        <v>6.46834498602553</v>
      </c>
      <c r="AC324" s="16" t="n">
        <f aca="true">$D$12+NORMSINV(RAND())*$D$11</f>
        <v>2.86604936388364</v>
      </c>
      <c r="AD324" s="16" t="n">
        <f aca="true">$D$12+NORMSINV(RAND())*$D$11</f>
        <v>-0.582263217738023</v>
      </c>
      <c r="AE324" s="16" t="n">
        <f aca="true">$D$12+NORMSINV(RAND())*$D$11</f>
        <v>-1.59438631997063</v>
      </c>
      <c r="AF324" s="16" t="n">
        <f aca="true">$D$12+NORMSINV(RAND())*$D$11</f>
        <v>-6.74673249647209</v>
      </c>
      <c r="AG324" s="16" t="n">
        <f aca="true">$D$12+NORMSINV(RAND())*$D$11</f>
        <v>-5.1758042316207</v>
      </c>
      <c r="AH324" s="16" t="n">
        <f aca="true">$D$12+NORMSINV(RAND())*$D$11</f>
        <v>3.01960800762546</v>
      </c>
      <c r="AI324" s="16" t="n">
        <f aca="true">$D$12+NORMSINV(RAND())*$D$11</f>
        <v>0.388117640202493</v>
      </c>
      <c r="AJ324" s="16" t="n">
        <f aca="true">$D$12+NORMSINV(RAND())*$D$11</f>
        <v>0.270565039222105</v>
      </c>
      <c r="AK324" s="16" t="n">
        <f aca="true">$D$12+NORMSINV(RAND())*$D$11</f>
        <v>-0.155302534022016</v>
      </c>
      <c r="AL324" s="16" t="n">
        <f aca="true">$D$12+NORMSINV(RAND())*$D$11</f>
        <v>0.77016947419434</v>
      </c>
      <c r="AM324" s="16" t="n">
        <f aca="true">$D$12+NORMSINV(RAND())*$D$11</f>
        <v>-2.43723935891586</v>
      </c>
      <c r="AN324" s="16" t="n">
        <f aca="true">$D$12+NORMSINV(RAND())*$D$11</f>
        <v>-2.5923657194544</v>
      </c>
      <c r="AO324" s="16" t="n">
        <f aca="true">$D$12+NORMSINV(RAND())*$D$11</f>
        <v>-1.21441034217332</v>
      </c>
      <c r="AP324" s="16" t="n">
        <f aca="true">$D$12+NORMSINV(RAND())*$D$11</f>
        <v>-2.38077496563805</v>
      </c>
      <c r="AQ324" s="16" t="n">
        <f aca="true">$D$12+NORMSINV(RAND())*$D$11</f>
        <v>-4.28770599415613</v>
      </c>
      <c r="AR324" s="16" t="n">
        <f aca="true">$D$12+NORMSINV(RAND())*$D$11</f>
        <v>-4.01718782488204</v>
      </c>
      <c r="AS324" s="16" t="n">
        <f aca="true">$D$12+NORMSINV(RAND())*$D$11</f>
        <v>0.198901433828189</v>
      </c>
      <c r="AT324" s="16" t="n">
        <f aca="true">$D$12+NORMSINV(RAND())*$D$11</f>
        <v>1.04424959925494</v>
      </c>
      <c r="AU324" s="16" t="n">
        <f aca="true">$D$12+NORMSINV(RAND())*$D$11</f>
        <v>0.68433409613394</v>
      </c>
    </row>
    <row r="325" customFormat="false" ht="15" hidden="false" customHeight="false" outlineLevel="0" collapsed="false">
      <c r="D325" s="16" t="n">
        <f aca="false">AVERAGE(H325:AU325)</f>
        <v>0.770594977591608</v>
      </c>
      <c r="E325" s="16" t="n">
        <f aca="false">STDEV(H325:AU325)</f>
        <v>3.44311975219061</v>
      </c>
      <c r="F325" s="20" t="n">
        <f aca="false">IF(AND(D325-TINV(2*$D$8/100,$D$10-1)*E325/SQRT($D$10)&lt;-1,D325+TINV(2*$D$9/100,$D$10-1)*E325/SQRT($D$10)&gt;1),1,0)</f>
        <v>0</v>
      </c>
      <c r="G325" s="16"/>
      <c r="H325" s="16" t="n">
        <f aca="true">$D$12+NORMSINV(RAND())*$D$11</f>
        <v>-3.90580578086004</v>
      </c>
      <c r="I325" s="16" t="n">
        <f aca="true">$D$12+NORMSINV(RAND())*$D$11</f>
        <v>-2.69852484564211</v>
      </c>
      <c r="J325" s="16" t="n">
        <f aca="true">$D$12+NORMSINV(RAND())*$D$11</f>
        <v>-1.70930212866989</v>
      </c>
      <c r="K325" s="16" t="n">
        <f aca="true">$D$12+NORMSINV(RAND())*$D$11</f>
        <v>-0.0848127946232445</v>
      </c>
      <c r="L325" s="16" t="n">
        <f aca="true">$D$12+NORMSINV(RAND())*$D$11</f>
        <v>0.810006125344849</v>
      </c>
      <c r="M325" s="16" t="n">
        <f aca="true">$D$12+NORMSINV(RAND())*$D$11</f>
        <v>1.87149589439036</v>
      </c>
      <c r="N325" s="16" t="n">
        <f aca="true">$D$12+NORMSINV(RAND())*$D$11</f>
        <v>-0.595180665303009</v>
      </c>
      <c r="O325" s="16" t="n">
        <f aca="true">$D$12+NORMSINV(RAND())*$D$11</f>
        <v>1.67528849216939</v>
      </c>
      <c r="P325" s="16" t="n">
        <f aca="true">$D$12+NORMSINV(RAND())*$D$11</f>
        <v>-1.25537520525</v>
      </c>
      <c r="Q325" s="16" t="n">
        <f aca="true">$D$12+NORMSINV(RAND())*$D$11</f>
        <v>-2.9498149891247</v>
      </c>
      <c r="R325" s="16" t="n">
        <f aca="true">$D$12+NORMSINV(RAND())*$D$11</f>
        <v>0.748796004528406</v>
      </c>
      <c r="S325" s="16" t="n">
        <f aca="true">$D$12+NORMSINV(RAND())*$D$11</f>
        <v>-0.296808166547578</v>
      </c>
      <c r="T325" s="16" t="n">
        <f aca="true">$D$12+NORMSINV(RAND())*$D$11</f>
        <v>4.02038741169009</v>
      </c>
      <c r="U325" s="16" t="n">
        <f aca="true">$D$12+NORMSINV(RAND())*$D$11</f>
        <v>1.49115864276868</v>
      </c>
      <c r="V325" s="16" t="n">
        <f aca="true">$D$12+NORMSINV(RAND())*$D$11</f>
        <v>3.44046425607132</v>
      </c>
      <c r="W325" s="16" t="n">
        <f aca="true">$D$12+NORMSINV(RAND())*$D$11</f>
        <v>1.70171262679816</v>
      </c>
      <c r="X325" s="16" t="n">
        <f aca="true">$D$12+NORMSINV(RAND())*$D$11</f>
        <v>3.68491112034224</v>
      </c>
      <c r="Y325" s="16" t="n">
        <f aca="true">$D$12+NORMSINV(RAND())*$D$11</f>
        <v>-0.744702058029664</v>
      </c>
      <c r="Z325" s="16" t="n">
        <f aca="true">$D$12+NORMSINV(RAND())*$D$11</f>
        <v>3.30950788194597</v>
      </c>
      <c r="AA325" s="16" t="n">
        <f aca="true">$D$12+NORMSINV(RAND())*$D$11</f>
        <v>1.43487890052052</v>
      </c>
      <c r="AB325" s="16" t="n">
        <f aca="true">$D$12+NORMSINV(RAND())*$D$11</f>
        <v>-1.06972094983589</v>
      </c>
      <c r="AC325" s="16" t="n">
        <f aca="true">$D$12+NORMSINV(RAND())*$D$11</f>
        <v>7.08029299370001</v>
      </c>
      <c r="AD325" s="16" t="n">
        <f aca="true">$D$12+NORMSINV(RAND())*$D$11</f>
        <v>2.29226300622808</v>
      </c>
      <c r="AE325" s="16" t="n">
        <f aca="true">$D$12+NORMSINV(RAND())*$D$11</f>
        <v>0.793589698636963</v>
      </c>
      <c r="AF325" s="16" t="n">
        <f aca="true">$D$12+NORMSINV(RAND())*$D$11</f>
        <v>-5.53986855621979</v>
      </c>
      <c r="AG325" s="16" t="n">
        <f aca="true">$D$12+NORMSINV(RAND())*$D$11</f>
        <v>2.03004295816168</v>
      </c>
      <c r="AH325" s="16" t="n">
        <f aca="true">$D$12+NORMSINV(RAND())*$D$11</f>
        <v>-6.90279987436374</v>
      </c>
      <c r="AI325" s="16" t="n">
        <f aca="true">$D$12+NORMSINV(RAND())*$D$11</f>
        <v>8.37673435358754</v>
      </c>
      <c r="AJ325" s="16" t="n">
        <f aca="true">$D$12+NORMSINV(RAND())*$D$11</f>
        <v>6.29820881404154</v>
      </c>
      <c r="AK325" s="16" t="n">
        <f aca="true">$D$12+NORMSINV(RAND())*$D$11</f>
        <v>-3.03216889934949</v>
      </c>
      <c r="AL325" s="16" t="n">
        <f aca="true">$D$12+NORMSINV(RAND())*$D$11</f>
        <v>-3.7729714133957</v>
      </c>
      <c r="AM325" s="16" t="n">
        <f aca="true">$D$12+NORMSINV(RAND())*$D$11</f>
        <v>-2.31554463292779</v>
      </c>
      <c r="AN325" s="16" t="n">
        <f aca="true">$D$12+NORMSINV(RAND())*$D$11</f>
        <v>1.62783945810733</v>
      </c>
      <c r="AO325" s="16" t="n">
        <f aca="true">$D$12+NORMSINV(RAND())*$D$11</f>
        <v>4.54509210002436</v>
      </c>
      <c r="AP325" s="16" t="n">
        <f aca="true">$D$12+NORMSINV(RAND())*$D$11</f>
        <v>-2.45382850893589</v>
      </c>
      <c r="AQ325" s="16" t="n">
        <f aca="true">$D$12+NORMSINV(RAND())*$D$11</f>
        <v>0.346948313562169</v>
      </c>
      <c r="AR325" s="16" t="n">
        <f aca="true">$D$12+NORMSINV(RAND())*$D$11</f>
        <v>4.53737470880212</v>
      </c>
      <c r="AS325" s="16" t="n">
        <f aca="true">$D$12+NORMSINV(RAND())*$D$11</f>
        <v>7.04757772205674</v>
      </c>
      <c r="AT325" s="16" t="n">
        <f aca="true">$D$12+NORMSINV(RAND())*$D$11</f>
        <v>-0.864136090986317</v>
      </c>
      <c r="AU325" s="16" t="n">
        <f aca="true">$D$12+NORMSINV(RAND())*$D$11</f>
        <v>1.85059318025067</v>
      </c>
    </row>
    <row r="326" customFormat="false" ht="15" hidden="false" customHeight="false" outlineLevel="0" collapsed="false">
      <c r="D326" s="16" t="n">
        <f aca="false">AVERAGE(H326:AU326)</f>
        <v>0.767949436310311</v>
      </c>
      <c r="E326" s="16" t="n">
        <f aca="false">STDEV(H326:AU326)</f>
        <v>4.17826499546325</v>
      </c>
      <c r="F326" s="20" t="n">
        <f aca="false">IF(AND(D326-TINV(2*$D$8/100,$D$10-1)*E326/SQRT($D$10)&lt;-1,D326+TINV(2*$D$9/100,$D$10-1)*E326/SQRT($D$10)&gt;1),1,0)</f>
        <v>1</v>
      </c>
      <c r="G326" s="16"/>
      <c r="H326" s="16" t="n">
        <f aca="true">$D$12+NORMSINV(RAND())*$D$11</f>
        <v>-1.09832512082254</v>
      </c>
      <c r="I326" s="16" t="n">
        <f aca="true">$D$12+NORMSINV(RAND())*$D$11</f>
        <v>0.357280402841826</v>
      </c>
      <c r="J326" s="16" t="n">
        <f aca="true">$D$12+NORMSINV(RAND())*$D$11</f>
        <v>2.44892467806932</v>
      </c>
      <c r="K326" s="16" t="n">
        <f aca="true">$D$12+NORMSINV(RAND())*$D$11</f>
        <v>-4.6518497823157</v>
      </c>
      <c r="L326" s="16" t="n">
        <f aca="true">$D$12+NORMSINV(RAND())*$D$11</f>
        <v>0.965470438946759</v>
      </c>
      <c r="M326" s="16" t="n">
        <f aca="true">$D$12+NORMSINV(RAND())*$D$11</f>
        <v>5.88479024607279</v>
      </c>
      <c r="N326" s="16" t="n">
        <f aca="true">$D$12+NORMSINV(RAND())*$D$11</f>
        <v>4.87008124421535</v>
      </c>
      <c r="O326" s="16" t="n">
        <f aca="true">$D$12+NORMSINV(RAND())*$D$11</f>
        <v>0.663688849238035</v>
      </c>
      <c r="P326" s="16" t="n">
        <f aca="true">$D$12+NORMSINV(RAND())*$D$11</f>
        <v>-5.09619218398468</v>
      </c>
      <c r="Q326" s="16" t="n">
        <f aca="true">$D$12+NORMSINV(RAND())*$D$11</f>
        <v>8.62399907012103</v>
      </c>
      <c r="R326" s="16" t="n">
        <f aca="true">$D$12+NORMSINV(RAND())*$D$11</f>
        <v>0.307925778930944</v>
      </c>
      <c r="S326" s="16" t="n">
        <f aca="true">$D$12+NORMSINV(RAND())*$D$11</f>
        <v>-2.78585180710695</v>
      </c>
      <c r="T326" s="16" t="n">
        <f aca="true">$D$12+NORMSINV(RAND())*$D$11</f>
        <v>0.713610964073784</v>
      </c>
      <c r="U326" s="16" t="n">
        <f aca="true">$D$12+NORMSINV(RAND())*$D$11</f>
        <v>2.41627788425481</v>
      </c>
      <c r="V326" s="16" t="n">
        <f aca="true">$D$12+NORMSINV(RAND())*$D$11</f>
        <v>0.531874325586453</v>
      </c>
      <c r="W326" s="16" t="n">
        <f aca="true">$D$12+NORMSINV(RAND())*$D$11</f>
        <v>-2.01054671292839</v>
      </c>
      <c r="X326" s="16" t="n">
        <f aca="true">$D$12+NORMSINV(RAND())*$D$11</f>
        <v>2.13832663146607</v>
      </c>
      <c r="Y326" s="16" t="n">
        <f aca="true">$D$12+NORMSINV(RAND())*$D$11</f>
        <v>-2.01164929412159</v>
      </c>
      <c r="Z326" s="16" t="n">
        <f aca="true">$D$12+NORMSINV(RAND())*$D$11</f>
        <v>-6.26793670642956</v>
      </c>
      <c r="AA326" s="16" t="n">
        <f aca="true">$D$12+NORMSINV(RAND())*$D$11</f>
        <v>5.72775559593844</v>
      </c>
      <c r="AB326" s="16" t="n">
        <f aca="true">$D$12+NORMSINV(RAND())*$D$11</f>
        <v>-0.638285935010706</v>
      </c>
      <c r="AC326" s="16" t="n">
        <f aca="true">$D$12+NORMSINV(RAND())*$D$11</f>
        <v>-5.50234392279818</v>
      </c>
      <c r="AD326" s="16" t="n">
        <f aca="true">$D$12+NORMSINV(RAND())*$D$11</f>
        <v>0.90210068781738</v>
      </c>
      <c r="AE326" s="16" t="n">
        <f aca="true">$D$12+NORMSINV(RAND())*$D$11</f>
        <v>4.5282503150484</v>
      </c>
      <c r="AF326" s="16" t="n">
        <f aca="true">$D$12+NORMSINV(RAND())*$D$11</f>
        <v>1.39208891003089</v>
      </c>
      <c r="AG326" s="16" t="n">
        <f aca="true">$D$12+NORMSINV(RAND())*$D$11</f>
        <v>0.356528845845713</v>
      </c>
      <c r="AH326" s="16" t="n">
        <f aca="true">$D$12+NORMSINV(RAND())*$D$11</f>
        <v>0.845648935628067</v>
      </c>
      <c r="AI326" s="16" t="n">
        <f aca="true">$D$12+NORMSINV(RAND())*$D$11</f>
        <v>3.53603974615664</v>
      </c>
      <c r="AJ326" s="16" t="n">
        <f aca="true">$D$12+NORMSINV(RAND())*$D$11</f>
        <v>-10.974888428623</v>
      </c>
      <c r="AK326" s="16" t="n">
        <f aca="true">$D$12+NORMSINV(RAND())*$D$11</f>
        <v>4.26866920290099</v>
      </c>
      <c r="AL326" s="16" t="n">
        <f aca="true">$D$12+NORMSINV(RAND())*$D$11</f>
        <v>-0.568751920459925</v>
      </c>
      <c r="AM326" s="16" t="n">
        <f aca="true">$D$12+NORMSINV(RAND())*$D$11</f>
        <v>3.17686062873059</v>
      </c>
      <c r="AN326" s="16" t="n">
        <f aca="true">$D$12+NORMSINV(RAND())*$D$11</f>
        <v>13.1110811600697</v>
      </c>
      <c r="AO326" s="16" t="n">
        <f aca="true">$D$12+NORMSINV(RAND())*$D$11</f>
        <v>0.469459108409676</v>
      </c>
      <c r="AP326" s="16" t="n">
        <f aca="true">$D$12+NORMSINV(RAND())*$D$11</f>
        <v>-0.916662495729359</v>
      </c>
      <c r="AQ326" s="16" t="n">
        <f aca="true">$D$12+NORMSINV(RAND())*$D$11</f>
        <v>1.67903875524961</v>
      </c>
      <c r="AR326" s="16" t="n">
        <f aca="true">$D$12+NORMSINV(RAND())*$D$11</f>
        <v>3.47652051445078</v>
      </c>
      <c r="AS326" s="16" t="n">
        <f aca="true">$D$12+NORMSINV(RAND())*$D$11</f>
        <v>2.76497628782993</v>
      </c>
      <c r="AT326" s="16" t="n">
        <f aca="true">$D$12+NORMSINV(RAND())*$D$11</f>
        <v>-1.32596669922901</v>
      </c>
      <c r="AU326" s="16" t="n">
        <f aca="true">$D$12+NORMSINV(RAND())*$D$11</f>
        <v>-1.590040745952</v>
      </c>
    </row>
    <row r="327" customFormat="false" ht="15" hidden="false" customHeight="false" outlineLevel="0" collapsed="false">
      <c r="D327" s="16" t="n">
        <f aca="false">AVERAGE(H327:AU327)</f>
        <v>-0.0141438413623678</v>
      </c>
      <c r="E327" s="16" t="n">
        <f aca="false">STDEV(H327:AU327)</f>
        <v>4.05275617109896</v>
      </c>
      <c r="F327" s="20" t="n">
        <f aca="false">IF(AND(D327-TINV(2*$D$8/100,$D$10-1)*E327/SQRT($D$10)&lt;-1,D327+TINV(2*$D$9/100,$D$10-1)*E327/SQRT($D$10)&gt;1),1,0)</f>
        <v>0</v>
      </c>
      <c r="G327" s="16"/>
      <c r="H327" s="16" t="n">
        <f aca="true">$D$12+NORMSINV(RAND())*$D$11</f>
        <v>5.67850881025043</v>
      </c>
      <c r="I327" s="16" t="n">
        <f aca="true">$D$12+NORMSINV(RAND())*$D$11</f>
        <v>1.91720427460101</v>
      </c>
      <c r="J327" s="16" t="n">
        <f aca="true">$D$12+NORMSINV(RAND())*$D$11</f>
        <v>-0.812148428134797</v>
      </c>
      <c r="K327" s="16" t="n">
        <f aca="true">$D$12+NORMSINV(RAND())*$D$11</f>
        <v>2.96828332710017</v>
      </c>
      <c r="L327" s="16" t="n">
        <f aca="true">$D$12+NORMSINV(RAND())*$D$11</f>
        <v>-3.22472587193657</v>
      </c>
      <c r="M327" s="16" t="n">
        <f aca="true">$D$12+NORMSINV(RAND())*$D$11</f>
        <v>9.4500232170108</v>
      </c>
      <c r="N327" s="16" t="n">
        <f aca="true">$D$12+NORMSINV(RAND())*$D$11</f>
        <v>-0.53588018113808</v>
      </c>
      <c r="O327" s="16" t="n">
        <f aca="true">$D$12+NORMSINV(RAND())*$D$11</f>
        <v>-1.85536063255168</v>
      </c>
      <c r="P327" s="16" t="n">
        <f aca="true">$D$12+NORMSINV(RAND())*$D$11</f>
        <v>-0.987001683308762</v>
      </c>
      <c r="Q327" s="16" t="n">
        <f aca="true">$D$12+NORMSINV(RAND())*$D$11</f>
        <v>4.24764527731239</v>
      </c>
      <c r="R327" s="16" t="n">
        <f aca="true">$D$12+NORMSINV(RAND())*$D$11</f>
        <v>-4.6251305786747</v>
      </c>
      <c r="S327" s="16" t="n">
        <f aca="true">$D$12+NORMSINV(RAND())*$D$11</f>
        <v>-7.12333452992172</v>
      </c>
      <c r="T327" s="16" t="n">
        <f aca="true">$D$12+NORMSINV(RAND())*$D$11</f>
        <v>1.46086660233847</v>
      </c>
      <c r="U327" s="16" t="n">
        <f aca="true">$D$12+NORMSINV(RAND())*$D$11</f>
        <v>7.95571516099144</v>
      </c>
      <c r="V327" s="16" t="n">
        <f aca="true">$D$12+NORMSINV(RAND())*$D$11</f>
        <v>-1.75442553829177</v>
      </c>
      <c r="W327" s="16" t="n">
        <f aca="true">$D$12+NORMSINV(RAND())*$D$11</f>
        <v>-2.11415642428907</v>
      </c>
      <c r="X327" s="16" t="n">
        <f aca="true">$D$12+NORMSINV(RAND())*$D$11</f>
        <v>6.96603989360184</v>
      </c>
      <c r="Y327" s="16" t="n">
        <f aca="true">$D$12+NORMSINV(RAND())*$D$11</f>
        <v>1.90497536599955</v>
      </c>
      <c r="Z327" s="16" t="n">
        <f aca="true">$D$12+NORMSINV(RAND())*$D$11</f>
        <v>0.970738818176346</v>
      </c>
      <c r="AA327" s="16" t="n">
        <f aca="true">$D$12+NORMSINV(RAND())*$D$11</f>
        <v>-5.15708452609983</v>
      </c>
      <c r="AB327" s="16" t="n">
        <f aca="true">$D$12+NORMSINV(RAND())*$D$11</f>
        <v>2.29531182968774</v>
      </c>
      <c r="AC327" s="16" t="n">
        <f aca="true">$D$12+NORMSINV(RAND())*$D$11</f>
        <v>1.3710504028697</v>
      </c>
      <c r="AD327" s="16" t="n">
        <f aca="true">$D$12+NORMSINV(RAND())*$D$11</f>
        <v>0.566335964812011</v>
      </c>
      <c r="AE327" s="16" t="n">
        <f aca="true">$D$12+NORMSINV(RAND())*$D$11</f>
        <v>-3.21720644234475</v>
      </c>
      <c r="AF327" s="16" t="n">
        <f aca="true">$D$12+NORMSINV(RAND())*$D$11</f>
        <v>0.210488387891426</v>
      </c>
      <c r="AG327" s="16" t="n">
        <f aca="true">$D$12+NORMSINV(RAND())*$D$11</f>
        <v>-2.16153984336465</v>
      </c>
      <c r="AH327" s="16" t="n">
        <f aca="true">$D$12+NORMSINV(RAND())*$D$11</f>
        <v>3.29168207258641</v>
      </c>
      <c r="AI327" s="16" t="n">
        <f aca="true">$D$12+NORMSINV(RAND())*$D$11</f>
        <v>-2.55517913010159</v>
      </c>
      <c r="AJ327" s="16" t="n">
        <f aca="true">$D$12+NORMSINV(RAND())*$D$11</f>
        <v>2.54233952744311</v>
      </c>
      <c r="AK327" s="16" t="n">
        <f aca="true">$D$12+NORMSINV(RAND())*$D$11</f>
        <v>-8.53911370547499</v>
      </c>
      <c r="AL327" s="16" t="n">
        <f aca="true">$D$12+NORMSINV(RAND())*$D$11</f>
        <v>-0.397526919737304</v>
      </c>
      <c r="AM327" s="16" t="n">
        <f aca="true">$D$12+NORMSINV(RAND())*$D$11</f>
        <v>-5.69282437755059</v>
      </c>
      <c r="AN327" s="16" t="n">
        <f aca="true">$D$12+NORMSINV(RAND())*$D$11</f>
        <v>1.52340205105806</v>
      </c>
      <c r="AO327" s="16" t="n">
        <f aca="true">$D$12+NORMSINV(RAND())*$D$11</f>
        <v>4.69230163221925</v>
      </c>
      <c r="AP327" s="16" t="n">
        <f aca="true">$D$12+NORMSINV(RAND())*$D$11</f>
        <v>2.94855625494889</v>
      </c>
      <c r="AQ327" s="16" t="n">
        <f aca="true">$D$12+NORMSINV(RAND())*$D$11</f>
        <v>-6.55257185579851</v>
      </c>
      <c r="AR327" s="16" t="n">
        <f aca="true">$D$12+NORMSINV(RAND())*$D$11</f>
        <v>-0.205906977325672</v>
      </c>
      <c r="AS327" s="16" t="n">
        <f aca="true">$D$12+NORMSINV(RAND())*$D$11</f>
        <v>-3.03557709706181</v>
      </c>
      <c r="AT327" s="16" t="n">
        <f aca="true">$D$12+NORMSINV(RAND())*$D$11</f>
        <v>0.301636149729544</v>
      </c>
      <c r="AU327" s="16" t="n">
        <f aca="true">$D$12+NORMSINV(RAND())*$D$11</f>
        <v>-3.28216393201642</v>
      </c>
    </row>
    <row r="328" customFormat="false" ht="15" hidden="false" customHeight="false" outlineLevel="0" collapsed="false">
      <c r="D328" s="16" t="n">
        <f aca="false">AVERAGE(H328:AU328)</f>
        <v>0.163071441496874</v>
      </c>
      <c r="E328" s="16" t="n">
        <f aca="false">STDEV(H328:AU328)</f>
        <v>3.67196128537282</v>
      </c>
      <c r="F328" s="20" t="n">
        <f aca="false">IF(AND(D328-TINV(2*$D$8/100,$D$10-1)*E328/SQRT($D$10)&lt;-1,D328+TINV(2*$D$9/100,$D$10-1)*E328/SQRT($D$10)&gt;1),1,0)</f>
        <v>0</v>
      </c>
      <c r="G328" s="16"/>
      <c r="H328" s="16" t="n">
        <f aca="true">$D$12+NORMSINV(RAND())*$D$11</f>
        <v>2.86432702482947</v>
      </c>
      <c r="I328" s="16" t="n">
        <f aca="true">$D$12+NORMSINV(RAND())*$D$11</f>
        <v>-3.23784754479336</v>
      </c>
      <c r="J328" s="16" t="n">
        <f aca="true">$D$12+NORMSINV(RAND())*$D$11</f>
        <v>1.10142681980805</v>
      </c>
      <c r="K328" s="16" t="n">
        <f aca="true">$D$12+NORMSINV(RAND())*$D$11</f>
        <v>6.23852082680453</v>
      </c>
      <c r="L328" s="16" t="n">
        <f aca="true">$D$12+NORMSINV(RAND())*$D$11</f>
        <v>3.51647207942155</v>
      </c>
      <c r="M328" s="16" t="n">
        <f aca="true">$D$12+NORMSINV(RAND())*$D$11</f>
        <v>-0.570926055119927</v>
      </c>
      <c r="N328" s="16" t="n">
        <f aca="true">$D$12+NORMSINV(RAND())*$D$11</f>
        <v>0.22416240684793</v>
      </c>
      <c r="O328" s="16" t="n">
        <f aca="true">$D$12+NORMSINV(RAND())*$D$11</f>
        <v>2.35760667049033</v>
      </c>
      <c r="P328" s="16" t="n">
        <f aca="true">$D$12+NORMSINV(RAND())*$D$11</f>
        <v>-1.47090181122436</v>
      </c>
      <c r="Q328" s="16" t="n">
        <f aca="true">$D$12+NORMSINV(RAND())*$D$11</f>
        <v>-0.277187204291197</v>
      </c>
      <c r="R328" s="16" t="n">
        <f aca="true">$D$12+NORMSINV(RAND())*$D$11</f>
        <v>0.809103338106166</v>
      </c>
      <c r="S328" s="16" t="n">
        <f aca="true">$D$12+NORMSINV(RAND())*$D$11</f>
        <v>1.70018873339074</v>
      </c>
      <c r="T328" s="16" t="n">
        <f aca="true">$D$12+NORMSINV(RAND())*$D$11</f>
        <v>-1.09039870154567</v>
      </c>
      <c r="U328" s="16" t="n">
        <f aca="true">$D$12+NORMSINV(RAND())*$D$11</f>
        <v>1.57638001408565</v>
      </c>
      <c r="V328" s="16" t="n">
        <f aca="true">$D$12+NORMSINV(RAND())*$D$11</f>
        <v>0.117240901024254</v>
      </c>
      <c r="W328" s="16" t="n">
        <f aca="true">$D$12+NORMSINV(RAND())*$D$11</f>
        <v>7.48246513830551</v>
      </c>
      <c r="X328" s="16" t="n">
        <f aca="true">$D$12+NORMSINV(RAND())*$D$11</f>
        <v>5.72754527475046</v>
      </c>
      <c r="Y328" s="16" t="n">
        <f aca="true">$D$12+NORMSINV(RAND())*$D$11</f>
        <v>-1.35050830441371</v>
      </c>
      <c r="Z328" s="16" t="n">
        <f aca="true">$D$12+NORMSINV(RAND())*$D$11</f>
        <v>4.57872283025215</v>
      </c>
      <c r="AA328" s="16" t="n">
        <f aca="true">$D$12+NORMSINV(RAND())*$D$11</f>
        <v>-1.38530079888818</v>
      </c>
      <c r="AB328" s="16" t="n">
        <f aca="true">$D$12+NORMSINV(RAND())*$D$11</f>
        <v>6.32171874181779</v>
      </c>
      <c r="AC328" s="16" t="n">
        <f aca="true">$D$12+NORMSINV(RAND())*$D$11</f>
        <v>-2.868866265637</v>
      </c>
      <c r="AD328" s="16" t="n">
        <f aca="true">$D$12+NORMSINV(RAND())*$D$11</f>
        <v>-1.60521976757782</v>
      </c>
      <c r="AE328" s="16" t="n">
        <f aca="true">$D$12+NORMSINV(RAND())*$D$11</f>
        <v>-4.55867329149507</v>
      </c>
      <c r="AF328" s="16" t="n">
        <f aca="true">$D$12+NORMSINV(RAND())*$D$11</f>
        <v>-7.14344258499511</v>
      </c>
      <c r="AG328" s="16" t="n">
        <f aca="true">$D$12+NORMSINV(RAND())*$D$11</f>
        <v>2.42743739707815</v>
      </c>
      <c r="AH328" s="16" t="n">
        <f aca="true">$D$12+NORMSINV(RAND())*$D$11</f>
        <v>-5.03335749727236</v>
      </c>
      <c r="AI328" s="16" t="n">
        <f aca="true">$D$12+NORMSINV(RAND())*$D$11</f>
        <v>-3.4941857818082</v>
      </c>
      <c r="AJ328" s="16" t="n">
        <f aca="true">$D$12+NORMSINV(RAND())*$D$11</f>
        <v>1.20640122467378</v>
      </c>
      <c r="AK328" s="16" t="n">
        <f aca="true">$D$12+NORMSINV(RAND())*$D$11</f>
        <v>-5.75572168167828</v>
      </c>
      <c r="AL328" s="16" t="n">
        <f aca="true">$D$12+NORMSINV(RAND())*$D$11</f>
        <v>-1.86402710488865</v>
      </c>
      <c r="AM328" s="16" t="n">
        <f aca="true">$D$12+NORMSINV(RAND())*$D$11</f>
        <v>-0.174777551796358</v>
      </c>
      <c r="AN328" s="16" t="n">
        <f aca="true">$D$12+NORMSINV(RAND())*$D$11</f>
        <v>5.26217477452465</v>
      </c>
      <c r="AO328" s="16" t="n">
        <f aca="true">$D$12+NORMSINV(RAND())*$D$11</f>
        <v>2.03135187899357</v>
      </c>
      <c r="AP328" s="16" t="n">
        <f aca="true">$D$12+NORMSINV(RAND())*$D$11</f>
        <v>-5.00736692076054</v>
      </c>
      <c r="AQ328" s="16" t="n">
        <f aca="true">$D$12+NORMSINV(RAND())*$D$11</f>
        <v>2.41583423489322</v>
      </c>
      <c r="AR328" s="16" t="n">
        <f aca="true">$D$12+NORMSINV(RAND())*$D$11</f>
        <v>-3.49061831944688</v>
      </c>
      <c r="AS328" s="16" t="n">
        <f aca="true">$D$12+NORMSINV(RAND())*$D$11</f>
        <v>5.15432503246998</v>
      </c>
      <c r="AT328" s="16" t="n">
        <f aca="true">$D$12+NORMSINV(RAND())*$D$11</f>
        <v>-4.09153043651356</v>
      </c>
      <c r="AU328" s="16" t="n">
        <f aca="true">$D$12+NORMSINV(RAND())*$D$11</f>
        <v>-2.11969005854674</v>
      </c>
    </row>
    <row r="329" customFormat="false" ht="15" hidden="false" customHeight="false" outlineLevel="0" collapsed="false">
      <c r="D329" s="16" t="n">
        <f aca="false">AVERAGE(H329:AU329)</f>
        <v>0.811107760863143</v>
      </c>
      <c r="E329" s="16" t="n">
        <f aca="false">STDEV(H329:AU329)</f>
        <v>2.76639183264493</v>
      </c>
      <c r="F329" s="20" t="n">
        <f aca="false">IF(AND(D329-TINV(2*$D$8/100,$D$10-1)*E329/SQRT($D$10)&lt;-1,D329+TINV(2*$D$9/100,$D$10-1)*E329/SQRT($D$10)&gt;1),1,0)</f>
        <v>0</v>
      </c>
      <c r="G329" s="16"/>
      <c r="H329" s="16" t="n">
        <f aca="true">$D$12+NORMSINV(RAND())*$D$11</f>
        <v>-0.652759970290538</v>
      </c>
      <c r="I329" s="16" t="n">
        <f aca="true">$D$12+NORMSINV(RAND())*$D$11</f>
        <v>1.2370736190701</v>
      </c>
      <c r="J329" s="16" t="n">
        <f aca="true">$D$12+NORMSINV(RAND())*$D$11</f>
        <v>-4.51871488564307</v>
      </c>
      <c r="K329" s="16" t="n">
        <f aca="true">$D$12+NORMSINV(RAND())*$D$11</f>
        <v>2.78666017152776</v>
      </c>
      <c r="L329" s="16" t="n">
        <f aca="true">$D$12+NORMSINV(RAND())*$D$11</f>
        <v>1.83987425718028</v>
      </c>
      <c r="M329" s="16" t="n">
        <f aca="true">$D$12+NORMSINV(RAND())*$D$11</f>
        <v>4.79271181274797</v>
      </c>
      <c r="N329" s="16" t="n">
        <f aca="true">$D$12+NORMSINV(RAND())*$D$11</f>
        <v>4.74444706268185</v>
      </c>
      <c r="O329" s="16" t="n">
        <f aca="true">$D$12+NORMSINV(RAND())*$D$11</f>
        <v>2.72280729926787</v>
      </c>
      <c r="P329" s="16" t="n">
        <f aca="true">$D$12+NORMSINV(RAND())*$D$11</f>
        <v>1.67889697159171</v>
      </c>
      <c r="Q329" s="16" t="n">
        <f aca="true">$D$12+NORMSINV(RAND())*$D$11</f>
        <v>-3.71566844170711</v>
      </c>
      <c r="R329" s="16" t="n">
        <f aca="true">$D$12+NORMSINV(RAND())*$D$11</f>
        <v>0.146860904331963</v>
      </c>
      <c r="S329" s="16" t="n">
        <f aca="true">$D$12+NORMSINV(RAND())*$D$11</f>
        <v>-2.51728716971415</v>
      </c>
      <c r="T329" s="16" t="n">
        <f aca="true">$D$12+NORMSINV(RAND())*$D$11</f>
        <v>3.6453009872064</v>
      </c>
      <c r="U329" s="16" t="n">
        <f aca="true">$D$12+NORMSINV(RAND())*$D$11</f>
        <v>0.753778055752483</v>
      </c>
      <c r="V329" s="16" t="n">
        <f aca="true">$D$12+NORMSINV(RAND())*$D$11</f>
        <v>1.64658420044958</v>
      </c>
      <c r="W329" s="16" t="n">
        <f aca="true">$D$12+NORMSINV(RAND())*$D$11</f>
        <v>-0.812824900248184</v>
      </c>
      <c r="X329" s="16" t="n">
        <f aca="true">$D$12+NORMSINV(RAND())*$D$11</f>
        <v>1.87399746109009</v>
      </c>
      <c r="Y329" s="16" t="n">
        <f aca="true">$D$12+NORMSINV(RAND())*$D$11</f>
        <v>0.90358938555794</v>
      </c>
      <c r="Z329" s="16" t="n">
        <f aca="true">$D$12+NORMSINV(RAND())*$D$11</f>
        <v>-2.72787945226069</v>
      </c>
      <c r="AA329" s="16" t="n">
        <f aca="true">$D$12+NORMSINV(RAND())*$D$11</f>
        <v>2.28294608629269</v>
      </c>
      <c r="AB329" s="16" t="n">
        <f aca="true">$D$12+NORMSINV(RAND())*$D$11</f>
        <v>-0.66309320401242</v>
      </c>
      <c r="AC329" s="16" t="n">
        <f aca="true">$D$12+NORMSINV(RAND())*$D$11</f>
        <v>0.0479624255705984</v>
      </c>
      <c r="AD329" s="16" t="n">
        <f aca="true">$D$12+NORMSINV(RAND())*$D$11</f>
        <v>-1.7232171725573</v>
      </c>
      <c r="AE329" s="16" t="n">
        <f aca="true">$D$12+NORMSINV(RAND())*$D$11</f>
        <v>3.35739469854942</v>
      </c>
      <c r="AF329" s="16" t="n">
        <f aca="true">$D$12+NORMSINV(RAND())*$D$11</f>
        <v>3.75177973503108</v>
      </c>
      <c r="AG329" s="16" t="n">
        <f aca="true">$D$12+NORMSINV(RAND())*$D$11</f>
        <v>-3.4102787255997</v>
      </c>
      <c r="AH329" s="16" t="n">
        <f aca="true">$D$12+NORMSINV(RAND())*$D$11</f>
        <v>6.45537118224311</v>
      </c>
      <c r="AI329" s="16" t="n">
        <f aca="true">$D$12+NORMSINV(RAND())*$D$11</f>
        <v>0.125364824396471</v>
      </c>
      <c r="AJ329" s="16" t="n">
        <f aca="true">$D$12+NORMSINV(RAND())*$D$11</f>
        <v>1.50140423149433</v>
      </c>
      <c r="AK329" s="16" t="n">
        <f aca="true">$D$12+NORMSINV(RAND())*$D$11</f>
        <v>0.88676465244616</v>
      </c>
      <c r="AL329" s="16" t="n">
        <f aca="true">$D$12+NORMSINV(RAND())*$D$11</f>
        <v>1.22411328964767</v>
      </c>
      <c r="AM329" s="16" t="n">
        <f aca="true">$D$12+NORMSINV(RAND())*$D$11</f>
        <v>5.1108224879301</v>
      </c>
      <c r="AN329" s="16" t="n">
        <f aca="true">$D$12+NORMSINV(RAND())*$D$11</f>
        <v>-2.84407658251507</v>
      </c>
      <c r="AO329" s="16" t="n">
        <f aca="true">$D$12+NORMSINV(RAND())*$D$11</f>
        <v>2.14941803151175</v>
      </c>
      <c r="AP329" s="16" t="n">
        <f aca="true">$D$12+NORMSINV(RAND())*$D$11</f>
        <v>-2.74690431183701</v>
      </c>
      <c r="AQ329" s="16" t="n">
        <f aca="true">$D$12+NORMSINV(RAND())*$D$11</f>
        <v>4.76429095321055</v>
      </c>
      <c r="AR329" s="16" t="n">
        <f aca="true">$D$12+NORMSINV(RAND())*$D$11</f>
        <v>-3.16714761389816</v>
      </c>
      <c r="AS329" s="16" t="n">
        <f aca="true">$D$12+NORMSINV(RAND())*$D$11</f>
        <v>0.0652274036256976</v>
      </c>
      <c r="AT329" s="16" t="n">
        <f aca="true">$D$12+NORMSINV(RAND())*$D$11</f>
        <v>-1.95834086324329</v>
      </c>
      <c r="AU329" s="16" t="n">
        <f aca="true">$D$12+NORMSINV(RAND())*$D$11</f>
        <v>3.40706153764679</v>
      </c>
    </row>
    <row r="330" customFormat="false" ht="15" hidden="false" customHeight="false" outlineLevel="0" collapsed="false">
      <c r="D330" s="16" t="n">
        <f aca="false">AVERAGE(H330:AU330)</f>
        <v>-0.568710282162528</v>
      </c>
      <c r="E330" s="16" t="n">
        <f aca="false">STDEV(H330:AU330)</f>
        <v>4.11360067825672</v>
      </c>
      <c r="F330" s="20" t="n">
        <f aca="false">IF(AND(D330-TINV(2*$D$8/100,$D$10-1)*E330/SQRT($D$10)&lt;-1,D330+TINV(2*$D$9/100,$D$10-1)*E330/SQRT($D$10)&gt;1),1,0)</f>
        <v>0</v>
      </c>
      <c r="G330" s="16"/>
      <c r="H330" s="16" t="n">
        <f aca="true">$D$12+NORMSINV(RAND())*$D$11</f>
        <v>-1.01787751187564</v>
      </c>
      <c r="I330" s="16" t="n">
        <f aca="true">$D$12+NORMSINV(RAND())*$D$11</f>
        <v>-1.19647239696636</v>
      </c>
      <c r="J330" s="16" t="n">
        <f aca="true">$D$12+NORMSINV(RAND())*$D$11</f>
        <v>-1.30447389847268</v>
      </c>
      <c r="K330" s="16" t="n">
        <f aca="true">$D$12+NORMSINV(RAND())*$D$11</f>
        <v>-2.31223518996643</v>
      </c>
      <c r="L330" s="16" t="n">
        <f aca="true">$D$12+NORMSINV(RAND())*$D$11</f>
        <v>3.03614397389731</v>
      </c>
      <c r="M330" s="16" t="n">
        <f aca="true">$D$12+NORMSINV(RAND())*$D$11</f>
        <v>-0.705440278505861</v>
      </c>
      <c r="N330" s="16" t="n">
        <f aca="true">$D$12+NORMSINV(RAND())*$D$11</f>
        <v>2.85611615017771</v>
      </c>
      <c r="O330" s="16" t="n">
        <f aca="true">$D$12+NORMSINV(RAND())*$D$11</f>
        <v>-1.67415199758975</v>
      </c>
      <c r="P330" s="16" t="n">
        <f aca="true">$D$12+NORMSINV(RAND())*$D$11</f>
        <v>1.4358463740958</v>
      </c>
      <c r="Q330" s="16" t="n">
        <f aca="true">$D$12+NORMSINV(RAND())*$D$11</f>
        <v>-0.105528601427114</v>
      </c>
      <c r="R330" s="16" t="n">
        <f aca="true">$D$12+NORMSINV(RAND())*$D$11</f>
        <v>-2.86702666827495</v>
      </c>
      <c r="S330" s="16" t="n">
        <f aca="true">$D$12+NORMSINV(RAND())*$D$11</f>
        <v>2.95251536050442</v>
      </c>
      <c r="T330" s="16" t="n">
        <f aca="true">$D$12+NORMSINV(RAND())*$D$11</f>
        <v>-3.60242807873582</v>
      </c>
      <c r="U330" s="16" t="n">
        <f aca="true">$D$12+NORMSINV(RAND())*$D$11</f>
        <v>4.45572110904367</v>
      </c>
      <c r="V330" s="16" t="n">
        <f aca="true">$D$12+NORMSINV(RAND())*$D$11</f>
        <v>-2.57876780241857</v>
      </c>
      <c r="W330" s="16" t="n">
        <f aca="true">$D$12+NORMSINV(RAND())*$D$11</f>
        <v>0.529115397363561</v>
      </c>
      <c r="X330" s="16" t="n">
        <f aca="true">$D$12+NORMSINV(RAND())*$D$11</f>
        <v>-6.92597744079882</v>
      </c>
      <c r="Y330" s="16" t="n">
        <f aca="true">$D$12+NORMSINV(RAND())*$D$11</f>
        <v>0.608028980615693</v>
      </c>
      <c r="Z330" s="16" t="n">
        <f aca="true">$D$12+NORMSINV(RAND())*$D$11</f>
        <v>3.98877642451436</v>
      </c>
      <c r="AA330" s="16" t="n">
        <f aca="true">$D$12+NORMSINV(RAND())*$D$11</f>
        <v>5.73443979782675</v>
      </c>
      <c r="AB330" s="16" t="n">
        <f aca="true">$D$12+NORMSINV(RAND())*$D$11</f>
        <v>-4.40304690652022</v>
      </c>
      <c r="AC330" s="16" t="n">
        <f aca="true">$D$12+NORMSINV(RAND())*$D$11</f>
        <v>-5.26124500525312</v>
      </c>
      <c r="AD330" s="16" t="n">
        <f aca="true">$D$12+NORMSINV(RAND())*$D$11</f>
        <v>-2.70366100393557</v>
      </c>
      <c r="AE330" s="16" t="n">
        <f aca="true">$D$12+NORMSINV(RAND())*$D$11</f>
        <v>-3.01162590839495</v>
      </c>
      <c r="AF330" s="16" t="n">
        <f aca="true">$D$12+NORMSINV(RAND())*$D$11</f>
        <v>-6.82120321509796</v>
      </c>
      <c r="AG330" s="16" t="n">
        <f aca="true">$D$12+NORMSINV(RAND())*$D$11</f>
        <v>-1.19098420285727</v>
      </c>
      <c r="AH330" s="16" t="n">
        <f aca="true">$D$12+NORMSINV(RAND())*$D$11</f>
        <v>-3.39824958575438</v>
      </c>
      <c r="AI330" s="16" t="n">
        <f aca="true">$D$12+NORMSINV(RAND())*$D$11</f>
        <v>1.01711096275754</v>
      </c>
      <c r="AJ330" s="16" t="n">
        <f aca="true">$D$12+NORMSINV(RAND())*$D$11</f>
        <v>3.22727310988363</v>
      </c>
      <c r="AK330" s="16" t="n">
        <f aca="true">$D$12+NORMSINV(RAND())*$D$11</f>
        <v>7.48710120696816</v>
      </c>
      <c r="AL330" s="16" t="n">
        <f aca="true">$D$12+NORMSINV(RAND())*$D$11</f>
        <v>-4.17980866102433</v>
      </c>
      <c r="AM330" s="16" t="n">
        <f aca="true">$D$12+NORMSINV(RAND())*$D$11</f>
        <v>-11.8719955356183</v>
      </c>
      <c r="AN330" s="16" t="n">
        <f aca="true">$D$12+NORMSINV(RAND())*$D$11</f>
        <v>3.00987142964061</v>
      </c>
      <c r="AO330" s="16" t="n">
        <f aca="true">$D$12+NORMSINV(RAND())*$D$11</f>
        <v>2.37386365160498</v>
      </c>
      <c r="AP330" s="16" t="n">
        <f aca="true">$D$12+NORMSINV(RAND())*$D$11</f>
        <v>3.1751966797679</v>
      </c>
      <c r="AQ330" s="16" t="n">
        <f aca="true">$D$12+NORMSINV(RAND())*$D$11</f>
        <v>4.47943459426993</v>
      </c>
      <c r="AR330" s="16" t="n">
        <f aca="true">$D$12+NORMSINV(RAND())*$D$11</f>
        <v>-1.62876374689285</v>
      </c>
      <c r="AS330" s="16" t="n">
        <f aca="true">$D$12+NORMSINV(RAND())*$D$11</f>
        <v>6.00041738881594</v>
      </c>
      <c r="AT330" s="16" t="n">
        <f aca="true">$D$12+NORMSINV(RAND())*$D$11</f>
        <v>-5.81657041173698</v>
      </c>
      <c r="AU330" s="16" t="n">
        <f aca="true">$D$12+NORMSINV(RAND())*$D$11</f>
        <v>-4.53784983013114</v>
      </c>
    </row>
    <row r="331" customFormat="false" ht="15" hidden="false" customHeight="false" outlineLevel="0" collapsed="false">
      <c r="D331" s="16" t="n">
        <f aca="false">AVERAGE(H331:AU331)</f>
        <v>1.23743001707987</v>
      </c>
      <c r="E331" s="16" t="n">
        <f aca="false">STDEV(H331:AU331)</f>
        <v>4.06536544144012</v>
      </c>
      <c r="F331" s="20" t="n">
        <f aca="false">IF(AND(D331-TINV(2*$D$8/100,$D$10-1)*E331/SQRT($D$10)&lt;-1,D331+TINV(2*$D$9/100,$D$10-1)*E331/SQRT($D$10)&gt;1),1,0)</f>
        <v>0</v>
      </c>
      <c r="G331" s="16"/>
      <c r="H331" s="16" t="n">
        <f aca="true">$D$12+NORMSINV(RAND())*$D$11</f>
        <v>5.84628479452419</v>
      </c>
      <c r="I331" s="16" t="n">
        <f aca="true">$D$12+NORMSINV(RAND())*$D$11</f>
        <v>0.164448590972877</v>
      </c>
      <c r="J331" s="16" t="n">
        <f aca="true">$D$12+NORMSINV(RAND())*$D$11</f>
        <v>3.27339791776884</v>
      </c>
      <c r="K331" s="16" t="n">
        <f aca="true">$D$12+NORMSINV(RAND())*$D$11</f>
        <v>-5.7556593740903</v>
      </c>
      <c r="L331" s="16" t="n">
        <f aca="true">$D$12+NORMSINV(RAND())*$D$11</f>
        <v>6.11173800656607</v>
      </c>
      <c r="M331" s="16" t="n">
        <f aca="true">$D$12+NORMSINV(RAND())*$D$11</f>
        <v>2.40757968163863</v>
      </c>
      <c r="N331" s="16" t="n">
        <f aca="true">$D$12+NORMSINV(RAND())*$D$11</f>
        <v>3.0670802083056</v>
      </c>
      <c r="O331" s="16" t="n">
        <f aca="true">$D$12+NORMSINV(RAND())*$D$11</f>
        <v>7.00320896641969</v>
      </c>
      <c r="P331" s="16" t="n">
        <f aca="true">$D$12+NORMSINV(RAND())*$D$11</f>
        <v>4.6235053864765</v>
      </c>
      <c r="Q331" s="16" t="n">
        <f aca="true">$D$12+NORMSINV(RAND())*$D$11</f>
        <v>-1.24401144254901</v>
      </c>
      <c r="R331" s="16" t="n">
        <f aca="true">$D$12+NORMSINV(RAND())*$D$11</f>
        <v>2.96358018432083</v>
      </c>
      <c r="S331" s="16" t="n">
        <f aca="true">$D$12+NORMSINV(RAND())*$D$11</f>
        <v>6.9234165595429</v>
      </c>
      <c r="T331" s="16" t="n">
        <f aca="true">$D$12+NORMSINV(RAND())*$D$11</f>
        <v>0.158792438732001</v>
      </c>
      <c r="U331" s="16" t="n">
        <f aca="true">$D$12+NORMSINV(RAND())*$D$11</f>
        <v>1.51110563733053</v>
      </c>
      <c r="V331" s="16" t="n">
        <f aca="true">$D$12+NORMSINV(RAND())*$D$11</f>
        <v>0.859481258576669</v>
      </c>
      <c r="W331" s="16" t="n">
        <f aca="true">$D$12+NORMSINV(RAND())*$D$11</f>
        <v>5.75113809668616</v>
      </c>
      <c r="X331" s="16" t="n">
        <f aca="true">$D$12+NORMSINV(RAND())*$D$11</f>
        <v>-5.37073532784574</v>
      </c>
      <c r="Y331" s="16" t="n">
        <f aca="true">$D$12+NORMSINV(RAND())*$D$11</f>
        <v>-1.96365590229028</v>
      </c>
      <c r="Z331" s="16" t="n">
        <f aca="true">$D$12+NORMSINV(RAND())*$D$11</f>
        <v>2.90228573380285</v>
      </c>
      <c r="AA331" s="16" t="n">
        <f aca="true">$D$12+NORMSINV(RAND())*$D$11</f>
        <v>-8.06032702920081</v>
      </c>
      <c r="AB331" s="16" t="n">
        <f aca="true">$D$12+NORMSINV(RAND())*$D$11</f>
        <v>-1.72932885815534</v>
      </c>
      <c r="AC331" s="16" t="n">
        <f aca="true">$D$12+NORMSINV(RAND())*$D$11</f>
        <v>-1.95230076580179</v>
      </c>
      <c r="AD331" s="16" t="n">
        <f aca="true">$D$12+NORMSINV(RAND())*$D$11</f>
        <v>1.70912453415672</v>
      </c>
      <c r="AE331" s="16" t="n">
        <f aca="true">$D$12+NORMSINV(RAND())*$D$11</f>
        <v>-5.62242323458023</v>
      </c>
      <c r="AF331" s="16" t="n">
        <f aca="true">$D$12+NORMSINV(RAND())*$D$11</f>
        <v>7.03650087695078</v>
      </c>
      <c r="AG331" s="16" t="n">
        <f aca="true">$D$12+NORMSINV(RAND())*$D$11</f>
        <v>5.19664850821843</v>
      </c>
      <c r="AH331" s="16" t="n">
        <f aca="true">$D$12+NORMSINV(RAND())*$D$11</f>
        <v>-1.12515203109344</v>
      </c>
      <c r="AI331" s="16" t="n">
        <f aca="true">$D$12+NORMSINV(RAND())*$D$11</f>
        <v>0.781358927319255</v>
      </c>
      <c r="AJ331" s="16" t="n">
        <f aca="true">$D$12+NORMSINV(RAND())*$D$11</f>
        <v>2.22664358270314</v>
      </c>
      <c r="AK331" s="16" t="n">
        <f aca="true">$D$12+NORMSINV(RAND())*$D$11</f>
        <v>0.395529605434507</v>
      </c>
      <c r="AL331" s="16" t="n">
        <f aca="true">$D$12+NORMSINV(RAND())*$D$11</f>
        <v>3.06789433135086</v>
      </c>
      <c r="AM331" s="16" t="n">
        <f aca="true">$D$12+NORMSINV(RAND())*$D$11</f>
        <v>10.8751740034567</v>
      </c>
      <c r="AN331" s="16" t="n">
        <f aca="true">$D$12+NORMSINV(RAND())*$D$11</f>
        <v>0.243623412576983</v>
      </c>
      <c r="AO331" s="16" t="n">
        <f aca="true">$D$12+NORMSINV(RAND())*$D$11</f>
        <v>-2.16653816621847</v>
      </c>
      <c r="AP331" s="16" t="n">
        <f aca="true">$D$12+NORMSINV(RAND())*$D$11</f>
        <v>3.87006180097905</v>
      </c>
      <c r="AQ331" s="16" t="n">
        <f aca="true">$D$12+NORMSINV(RAND())*$D$11</f>
        <v>0.162423236658239</v>
      </c>
      <c r="AR331" s="16" t="n">
        <f aca="true">$D$12+NORMSINV(RAND())*$D$11</f>
        <v>1.74192813133841</v>
      </c>
      <c r="AS331" s="16" t="n">
        <f aca="true">$D$12+NORMSINV(RAND())*$D$11</f>
        <v>0.765780376804726</v>
      </c>
      <c r="AT331" s="16" t="n">
        <f aca="true">$D$12+NORMSINV(RAND())*$D$11</f>
        <v>-4.76405833674744</v>
      </c>
      <c r="AU331" s="16" t="n">
        <f aca="true">$D$12+NORMSINV(RAND())*$D$11</f>
        <v>-2.38834363784426</v>
      </c>
    </row>
    <row r="332" customFormat="false" ht="15" hidden="false" customHeight="false" outlineLevel="0" collapsed="false">
      <c r="D332" s="16" t="n">
        <f aca="false">AVERAGE(H332:AU332)</f>
        <v>-0.186258763522227</v>
      </c>
      <c r="E332" s="16" t="n">
        <f aca="false">STDEV(H332:AU332)</f>
        <v>4.38116160352677</v>
      </c>
      <c r="F332" s="20" t="n">
        <f aca="false">IF(AND(D332-TINV(2*$D$8/100,$D$10-1)*E332/SQRT($D$10)&lt;-1,D332+TINV(2*$D$9/100,$D$10-1)*E332/SQRT($D$10)&gt;1),1,0)</f>
        <v>0</v>
      </c>
      <c r="G332" s="16"/>
      <c r="H332" s="16" t="n">
        <f aca="true">$D$12+NORMSINV(RAND())*$D$11</f>
        <v>-0.138732496386562</v>
      </c>
      <c r="I332" s="16" t="n">
        <f aca="true">$D$12+NORMSINV(RAND())*$D$11</f>
        <v>-9.89510586347248</v>
      </c>
      <c r="J332" s="16" t="n">
        <f aca="true">$D$12+NORMSINV(RAND())*$D$11</f>
        <v>1.20498546773059</v>
      </c>
      <c r="K332" s="16" t="n">
        <f aca="true">$D$12+NORMSINV(RAND())*$D$11</f>
        <v>0.319106634132822</v>
      </c>
      <c r="L332" s="16" t="n">
        <f aca="true">$D$12+NORMSINV(RAND())*$D$11</f>
        <v>-1.41599759854828</v>
      </c>
      <c r="M332" s="16" t="n">
        <f aca="true">$D$12+NORMSINV(RAND())*$D$11</f>
        <v>-3.29850074805777</v>
      </c>
      <c r="N332" s="16" t="n">
        <f aca="true">$D$12+NORMSINV(RAND())*$D$11</f>
        <v>0.36573962200829</v>
      </c>
      <c r="O332" s="16" t="n">
        <f aca="true">$D$12+NORMSINV(RAND())*$D$11</f>
        <v>-2.42291973064355</v>
      </c>
      <c r="P332" s="16" t="n">
        <f aca="true">$D$12+NORMSINV(RAND())*$D$11</f>
        <v>0.269834521270031</v>
      </c>
      <c r="Q332" s="16" t="n">
        <f aca="true">$D$12+NORMSINV(RAND())*$D$11</f>
        <v>3.0825881322889</v>
      </c>
      <c r="R332" s="16" t="n">
        <f aca="true">$D$12+NORMSINV(RAND())*$D$11</f>
        <v>0.479535461486655</v>
      </c>
      <c r="S332" s="16" t="n">
        <f aca="true">$D$12+NORMSINV(RAND())*$D$11</f>
        <v>-2.01383768230567</v>
      </c>
      <c r="T332" s="16" t="n">
        <f aca="true">$D$12+NORMSINV(RAND())*$D$11</f>
        <v>1.68730950776247</v>
      </c>
      <c r="U332" s="16" t="n">
        <f aca="true">$D$12+NORMSINV(RAND())*$D$11</f>
        <v>-3.94234371310395</v>
      </c>
      <c r="V332" s="16" t="n">
        <f aca="true">$D$12+NORMSINV(RAND())*$D$11</f>
        <v>4.62766342163201</v>
      </c>
      <c r="W332" s="16" t="n">
        <f aca="true">$D$12+NORMSINV(RAND())*$D$11</f>
        <v>-2.07648663062524</v>
      </c>
      <c r="X332" s="16" t="n">
        <f aca="true">$D$12+NORMSINV(RAND())*$D$11</f>
        <v>1.06633481281251</v>
      </c>
      <c r="Y332" s="16" t="n">
        <f aca="true">$D$12+NORMSINV(RAND())*$D$11</f>
        <v>-0.17152326028735</v>
      </c>
      <c r="Z332" s="16" t="n">
        <f aca="true">$D$12+NORMSINV(RAND())*$D$11</f>
        <v>-3.48042868077048</v>
      </c>
      <c r="AA332" s="16" t="n">
        <f aca="true">$D$12+NORMSINV(RAND())*$D$11</f>
        <v>7.1540664157606</v>
      </c>
      <c r="AB332" s="16" t="n">
        <f aca="true">$D$12+NORMSINV(RAND())*$D$11</f>
        <v>-0.288161869783404</v>
      </c>
      <c r="AC332" s="16" t="n">
        <f aca="true">$D$12+NORMSINV(RAND())*$D$11</f>
        <v>0.351259601703039</v>
      </c>
      <c r="AD332" s="16" t="n">
        <f aca="true">$D$12+NORMSINV(RAND())*$D$11</f>
        <v>-3.44033695305046</v>
      </c>
      <c r="AE332" s="16" t="n">
        <f aca="true">$D$12+NORMSINV(RAND())*$D$11</f>
        <v>3.49336620940331</v>
      </c>
      <c r="AF332" s="16" t="n">
        <f aca="true">$D$12+NORMSINV(RAND())*$D$11</f>
        <v>-9.61003759365955</v>
      </c>
      <c r="AG332" s="16" t="n">
        <f aca="true">$D$12+NORMSINV(RAND())*$D$11</f>
        <v>9.74218757172996</v>
      </c>
      <c r="AH332" s="16" t="n">
        <f aca="true">$D$12+NORMSINV(RAND())*$D$11</f>
        <v>1.84883761226066</v>
      </c>
      <c r="AI332" s="16" t="n">
        <f aca="true">$D$12+NORMSINV(RAND())*$D$11</f>
        <v>6.88379587397431</v>
      </c>
      <c r="AJ332" s="16" t="n">
        <f aca="true">$D$12+NORMSINV(RAND())*$D$11</f>
        <v>-6.66969316109774</v>
      </c>
      <c r="AK332" s="16" t="n">
        <f aca="true">$D$12+NORMSINV(RAND())*$D$11</f>
        <v>4.9758981600884</v>
      </c>
      <c r="AL332" s="16" t="n">
        <f aca="true">$D$12+NORMSINV(RAND())*$D$11</f>
        <v>-3.85779443799173</v>
      </c>
      <c r="AM332" s="16" t="n">
        <f aca="true">$D$12+NORMSINV(RAND())*$D$11</f>
        <v>-7.39772488968752</v>
      </c>
      <c r="AN332" s="16" t="n">
        <f aca="true">$D$12+NORMSINV(RAND())*$D$11</f>
        <v>2.40452096459596</v>
      </c>
      <c r="AO332" s="16" t="n">
        <f aca="true">$D$12+NORMSINV(RAND())*$D$11</f>
        <v>-4.3590992599066</v>
      </c>
      <c r="AP332" s="16" t="n">
        <f aca="true">$D$12+NORMSINV(RAND())*$D$11</f>
        <v>-4.05244274956589</v>
      </c>
      <c r="AQ332" s="16" t="n">
        <f aca="true">$D$12+NORMSINV(RAND())*$D$11</f>
        <v>0.513136769852344</v>
      </c>
      <c r="AR332" s="16" t="n">
        <f aca="true">$D$12+NORMSINV(RAND())*$D$11</f>
        <v>7.24119044483386</v>
      </c>
      <c r="AS332" s="16" t="n">
        <f aca="true">$D$12+NORMSINV(RAND())*$D$11</f>
        <v>0.829404139712161</v>
      </c>
      <c r="AT332" s="16" t="n">
        <f aca="true">$D$12+NORMSINV(RAND())*$D$11</f>
        <v>3.52594480229942</v>
      </c>
      <c r="AU332" s="16" t="n">
        <f aca="true">$D$12+NORMSINV(RAND())*$D$11</f>
        <v>-0.985889369283126</v>
      </c>
    </row>
    <row r="333" customFormat="false" ht="15" hidden="false" customHeight="false" outlineLevel="0" collapsed="false">
      <c r="D333" s="16" t="n">
        <f aca="false">AVERAGE(H333:AU333)</f>
        <v>0.334555646946147</v>
      </c>
      <c r="E333" s="16" t="n">
        <f aca="false">STDEV(H333:AU333)</f>
        <v>3.55476431045079</v>
      </c>
      <c r="F333" s="20" t="n">
        <f aca="false">IF(AND(D333-TINV(2*$D$8/100,$D$10-1)*E333/SQRT($D$10)&lt;-1,D333+TINV(2*$D$9/100,$D$10-1)*E333/SQRT($D$10)&gt;1),1,0)</f>
        <v>0</v>
      </c>
      <c r="G333" s="16"/>
      <c r="H333" s="16" t="n">
        <f aca="true">$D$12+NORMSINV(RAND())*$D$11</f>
        <v>-4.11207522649888</v>
      </c>
      <c r="I333" s="16" t="n">
        <f aca="true">$D$12+NORMSINV(RAND())*$D$11</f>
        <v>0.514956921361055</v>
      </c>
      <c r="J333" s="16" t="n">
        <f aca="true">$D$12+NORMSINV(RAND())*$D$11</f>
        <v>-1.21321438048142</v>
      </c>
      <c r="K333" s="16" t="n">
        <f aca="true">$D$12+NORMSINV(RAND())*$D$11</f>
        <v>-6.75728662295975</v>
      </c>
      <c r="L333" s="16" t="n">
        <f aca="true">$D$12+NORMSINV(RAND())*$D$11</f>
        <v>-5.89340785799069</v>
      </c>
      <c r="M333" s="16" t="n">
        <f aca="true">$D$12+NORMSINV(RAND())*$D$11</f>
        <v>-2.22515469896417</v>
      </c>
      <c r="N333" s="16" t="n">
        <f aca="true">$D$12+NORMSINV(RAND())*$D$11</f>
        <v>-3.02529907052587</v>
      </c>
      <c r="O333" s="16" t="n">
        <f aca="true">$D$12+NORMSINV(RAND())*$D$11</f>
        <v>0.100710283043651</v>
      </c>
      <c r="P333" s="16" t="n">
        <f aca="true">$D$12+NORMSINV(RAND())*$D$11</f>
        <v>0.413396027376853</v>
      </c>
      <c r="Q333" s="16" t="n">
        <f aca="true">$D$12+NORMSINV(RAND())*$D$11</f>
        <v>-3.79664714474919</v>
      </c>
      <c r="R333" s="16" t="n">
        <f aca="true">$D$12+NORMSINV(RAND())*$D$11</f>
        <v>1.97867798051955</v>
      </c>
      <c r="S333" s="16" t="n">
        <f aca="true">$D$12+NORMSINV(RAND())*$D$11</f>
        <v>-1.25953652479047</v>
      </c>
      <c r="T333" s="16" t="n">
        <f aca="true">$D$12+NORMSINV(RAND())*$D$11</f>
        <v>-0.979656830194085</v>
      </c>
      <c r="U333" s="16" t="n">
        <f aca="true">$D$12+NORMSINV(RAND())*$D$11</f>
        <v>2.46315442066312</v>
      </c>
      <c r="V333" s="16" t="n">
        <f aca="true">$D$12+NORMSINV(RAND())*$D$11</f>
        <v>2.87758827712021</v>
      </c>
      <c r="W333" s="16" t="n">
        <f aca="true">$D$12+NORMSINV(RAND())*$D$11</f>
        <v>5.4356937801978</v>
      </c>
      <c r="X333" s="16" t="n">
        <f aca="true">$D$12+NORMSINV(RAND())*$D$11</f>
        <v>-5.34950554656549</v>
      </c>
      <c r="Y333" s="16" t="n">
        <f aca="true">$D$12+NORMSINV(RAND())*$D$11</f>
        <v>-2.97113763185112</v>
      </c>
      <c r="Z333" s="16" t="n">
        <f aca="true">$D$12+NORMSINV(RAND())*$D$11</f>
        <v>1.3023793978493</v>
      </c>
      <c r="AA333" s="16" t="n">
        <f aca="true">$D$12+NORMSINV(RAND())*$D$11</f>
        <v>0.886891162411873</v>
      </c>
      <c r="AB333" s="16" t="n">
        <f aca="true">$D$12+NORMSINV(RAND())*$D$11</f>
        <v>4.33673500677668</v>
      </c>
      <c r="AC333" s="16" t="n">
        <f aca="true">$D$12+NORMSINV(RAND())*$D$11</f>
        <v>5.23778117658147</v>
      </c>
      <c r="AD333" s="16" t="n">
        <f aca="true">$D$12+NORMSINV(RAND())*$D$11</f>
        <v>1.21370734856239</v>
      </c>
      <c r="AE333" s="16" t="n">
        <f aca="true">$D$12+NORMSINV(RAND())*$D$11</f>
        <v>6.54475284129745</v>
      </c>
      <c r="AF333" s="16" t="n">
        <f aca="true">$D$12+NORMSINV(RAND())*$D$11</f>
        <v>3.69831514639578</v>
      </c>
      <c r="AG333" s="16" t="n">
        <f aca="true">$D$12+NORMSINV(RAND())*$D$11</f>
        <v>4.03649386667133</v>
      </c>
      <c r="AH333" s="16" t="n">
        <f aca="true">$D$12+NORMSINV(RAND())*$D$11</f>
        <v>5.67270003386433</v>
      </c>
      <c r="AI333" s="16" t="n">
        <f aca="true">$D$12+NORMSINV(RAND())*$D$11</f>
        <v>-0.166896741331438</v>
      </c>
      <c r="AJ333" s="16" t="n">
        <f aca="true">$D$12+NORMSINV(RAND())*$D$11</f>
        <v>1.12764441922241</v>
      </c>
      <c r="AK333" s="16" t="n">
        <f aca="true">$D$12+NORMSINV(RAND())*$D$11</f>
        <v>-3.16012253611792</v>
      </c>
      <c r="AL333" s="16" t="n">
        <f aca="true">$D$12+NORMSINV(RAND())*$D$11</f>
        <v>1.57219060805596</v>
      </c>
      <c r="AM333" s="16" t="n">
        <f aca="true">$D$12+NORMSINV(RAND())*$D$11</f>
        <v>0.250019456303951</v>
      </c>
      <c r="AN333" s="16" t="n">
        <f aca="true">$D$12+NORMSINV(RAND())*$D$11</f>
        <v>-1.02577073047615</v>
      </c>
      <c r="AO333" s="16" t="n">
        <f aca="true">$D$12+NORMSINV(RAND())*$D$11</f>
        <v>-7.055850517675</v>
      </c>
      <c r="AP333" s="16" t="n">
        <f aca="true">$D$12+NORMSINV(RAND())*$D$11</f>
        <v>-1.27814838540875</v>
      </c>
      <c r="AQ333" s="16" t="n">
        <f aca="true">$D$12+NORMSINV(RAND())*$D$11</f>
        <v>2.71011604641168</v>
      </c>
      <c r="AR333" s="16" t="n">
        <f aca="true">$D$12+NORMSINV(RAND())*$D$11</f>
        <v>1.1944648475962</v>
      </c>
      <c r="AS333" s="16" t="n">
        <f aca="true">$D$12+NORMSINV(RAND())*$D$11</f>
        <v>4.4054336127094</v>
      </c>
      <c r="AT333" s="16" t="n">
        <f aca="true">$D$12+NORMSINV(RAND())*$D$11</f>
        <v>0.0121551456794519</v>
      </c>
      <c r="AU333" s="16" t="n">
        <f aca="true">$D$12+NORMSINV(RAND())*$D$11</f>
        <v>5.66597851775439</v>
      </c>
    </row>
    <row r="334" customFormat="false" ht="15" hidden="false" customHeight="false" outlineLevel="0" collapsed="false">
      <c r="D334" s="16" t="n">
        <f aca="false">AVERAGE(H334:AU334)</f>
        <v>-0.871516847271236</v>
      </c>
      <c r="E334" s="16" t="n">
        <f aca="false">STDEV(H334:AU334)</f>
        <v>3.8566258021142</v>
      </c>
      <c r="F334" s="20" t="n">
        <f aca="false">IF(AND(D334-TINV(2*$D$8/100,$D$10-1)*E334/SQRT($D$10)&lt;-1,D334+TINV(2*$D$9/100,$D$10-1)*E334/SQRT($D$10)&gt;1),1,0)</f>
        <v>0</v>
      </c>
      <c r="G334" s="16"/>
      <c r="H334" s="16" t="n">
        <f aca="true">$D$12+NORMSINV(RAND())*$D$11</f>
        <v>1.25793371159977</v>
      </c>
      <c r="I334" s="16" t="n">
        <f aca="true">$D$12+NORMSINV(RAND())*$D$11</f>
        <v>2.31888887965551</v>
      </c>
      <c r="J334" s="16" t="n">
        <f aca="true">$D$12+NORMSINV(RAND())*$D$11</f>
        <v>-0.0165792380116933</v>
      </c>
      <c r="K334" s="16" t="n">
        <f aca="true">$D$12+NORMSINV(RAND())*$D$11</f>
        <v>1.54054504274589</v>
      </c>
      <c r="L334" s="16" t="n">
        <f aca="true">$D$12+NORMSINV(RAND())*$D$11</f>
        <v>-3.77428118030932</v>
      </c>
      <c r="M334" s="16" t="n">
        <f aca="true">$D$12+NORMSINV(RAND())*$D$11</f>
        <v>-3.72516393968487</v>
      </c>
      <c r="N334" s="16" t="n">
        <f aca="true">$D$12+NORMSINV(RAND())*$D$11</f>
        <v>7.04373065176888</v>
      </c>
      <c r="O334" s="16" t="n">
        <f aca="true">$D$12+NORMSINV(RAND())*$D$11</f>
        <v>3.89946610842242</v>
      </c>
      <c r="P334" s="16" t="n">
        <f aca="true">$D$12+NORMSINV(RAND())*$D$11</f>
        <v>0.65370088651291</v>
      </c>
      <c r="Q334" s="16" t="n">
        <f aca="true">$D$12+NORMSINV(RAND())*$D$11</f>
        <v>-0.864540147060407</v>
      </c>
      <c r="R334" s="16" t="n">
        <f aca="true">$D$12+NORMSINV(RAND())*$D$11</f>
        <v>0.64524259671639</v>
      </c>
      <c r="S334" s="16" t="n">
        <f aca="true">$D$12+NORMSINV(RAND())*$D$11</f>
        <v>-4.61807408422146</v>
      </c>
      <c r="T334" s="16" t="n">
        <f aca="true">$D$12+NORMSINV(RAND())*$D$11</f>
        <v>1.90748310561815</v>
      </c>
      <c r="U334" s="16" t="n">
        <f aca="true">$D$12+NORMSINV(RAND())*$D$11</f>
        <v>-0.625255480317143</v>
      </c>
      <c r="V334" s="16" t="n">
        <f aca="true">$D$12+NORMSINV(RAND())*$D$11</f>
        <v>-7.88508020092963</v>
      </c>
      <c r="W334" s="16" t="n">
        <f aca="true">$D$12+NORMSINV(RAND())*$D$11</f>
        <v>-5.80235168417036</v>
      </c>
      <c r="X334" s="16" t="n">
        <f aca="true">$D$12+NORMSINV(RAND())*$D$11</f>
        <v>-2.94219134823805</v>
      </c>
      <c r="Y334" s="16" t="n">
        <f aca="true">$D$12+NORMSINV(RAND())*$D$11</f>
        <v>-0.36187678161183</v>
      </c>
      <c r="Z334" s="16" t="n">
        <f aca="true">$D$12+NORMSINV(RAND())*$D$11</f>
        <v>-1.72998084016285</v>
      </c>
      <c r="AA334" s="16" t="n">
        <f aca="true">$D$12+NORMSINV(RAND())*$D$11</f>
        <v>0.411940692119697</v>
      </c>
      <c r="AB334" s="16" t="n">
        <f aca="true">$D$12+NORMSINV(RAND())*$D$11</f>
        <v>-5.73374607301115</v>
      </c>
      <c r="AC334" s="16" t="n">
        <f aca="true">$D$12+NORMSINV(RAND())*$D$11</f>
        <v>-5.14802969931667</v>
      </c>
      <c r="AD334" s="16" t="n">
        <f aca="true">$D$12+NORMSINV(RAND())*$D$11</f>
        <v>-0.750720152838282</v>
      </c>
      <c r="AE334" s="16" t="n">
        <f aca="true">$D$12+NORMSINV(RAND())*$D$11</f>
        <v>7.75803314472996</v>
      </c>
      <c r="AF334" s="16" t="n">
        <f aca="true">$D$12+NORMSINV(RAND())*$D$11</f>
        <v>-2.83207329554638</v>
      </c>
      <c r="AG334" s="16" t="n">
        <f aca="true">$D$12+NORMSINV(RAND())*$D$11</f>
        <v>1.76525042377629</v>
      </c>
      <c r="AH334" s="16" t="n">
        <f aca="true">$D$12+NORMSINV(RAND())*$D$11</f>
        <v>-6.44856247748582</v>
      </c>
      <c r="AI334" s="16" t="n">
        <f aca="true">$D$12+NORMSINV(RAND())*$D$11</f>
        <v>-6.15687425496749</v>
      </c>
      <c r="AJ334" s="16" t="n">
        <f aca="true">$D$12+NORMSINV(RAND())*$D$11</f>
        <v>4.23524931678784</v>
      </c>
      <c r="AK334" s="16" t="n">
        <f aca="true">$D$12+NORMSINV(RAND())*$D$11</f>
        <v>-6.30222412130242</v>
      </c>
      <c r="AL334" s="16" t="n">
        <f aca="true">$D$12+NORMSINV(RAND())*$D$11</f>
        <v>0.515230523674756</v>
      </c>
      <c r="AM334" s="16" t="n">
        <f aca="true">$D$12+NORMSINV(RAND())*$D$11</f>
        <v>2.82932166081318</v>
      </c>
      <c r="AN334" s="16" t="n">
        <f aca="true">$D$12+NORMSINV(RAND())*$D$11</f>
        <v>3.56422249171036</v>
      </c>
      <c r="AO334" s="16" t="n">
        <f aca="true">$D$12+NORMSINV(RAND())*$D$11</f>
        <v>1.05696135012833</v>
      </c>
      <c r="AP334" s="16" t="n">
        <f aca="true">$D$12+NORMSINV(RAND())*$D$11</f>
        <v>3.5034633956083</v>
      </c>
      <c r="AQ334" s="16" t="n">
        <f aca="true">$D$12+NORMSINV(RAND())*$D$11</f>
        <v>-5.62984677474797</v>
      </c>
      <c r="AR334" s="16" t="n">
        <f aca="true">$D$12+NORMSINV(RAND())*$D$11</f>
        <v>-4.14922477532828</v>
      </c>
      <c r="AS334" s="16" t="n">
        <f aca="true">$D$12+NORMSINV(RAND())*$D$11</f>
        <v>-2.07251205791811</v>
      </c>
      <c r="AT334" s="16" t="n">
        <f aca="true">$D$12+NORMSINV(RAND())*$D$11</f>
        <v>1.64286898093786</v>
      </c>
      <c r="AU334" s="16" t="n">
        <f aca="true">$D$12+NORMSINV(RAND())*$D$11</f>
        <v>-3.84101824699576</v>
      </c>
    </row>
    <row r="335" customFormat="false" ht="15" hidden="false" customHeight="false" outlineLevel="0" collapsed="false">
      <c r="D335" s="16" t="n">
        <f aca="false">AVERAGE(H335:AU335)</f>
        <v>0.169265097305481</v>
      </c>
      <c r="E335" s="16" t="n">
        <f aca="false">STDEV(H335:AU335)</f>
        <v>3.48144355667852</v>
      </c>
      <c r="F335" s="20" t="n">
        <f aca="false">IF(AND(D335-TINV(2*$D$8/100,$D$10-1)*E335/SQRT($D$10)&lt;-1,D335+TINV(2*$D$9/100,$D$10-1)*E335/SQRT($D$10)&gt;1),1,0)</f>
        <v>0</v>
      </c>
      <c r="G335" s="16"/>
      <c r="H335" s="16" t="n">
        <f aca="true">$D$12+NORMSINV(RAND())*$D$11</f>
        <v>-5.64976058910897</v>
      </c>
      <c r="I335" s="16" t="n">
        <f aca="true">$D$12+NORMSINV(RAND())*$D$11</f>
        <v>0.111573212399481</v>
      </c>
      <c r="J335" s="16" t="n">
        <f aca="true">$D$12+NORMSINV(RAND())*$D$11</f>
        <v>3.1892979134948</v>
      </c>
      <c r="K335" s="16" t="n">
        <f aca="true">$D$12+NORMSINV(RAND())*$D$11</f>
        <v>2.48073659296422</v>
      </c>
      <c r="L335" s="16" t="n">
        <f aca="true">$D$12+NORMSINV(RAND())*$D$11</f>
        <v>2.31388096621057</v>
      </c>
      <c r="M335" s="16" t="n">
        <f aca="true">$D$12+NORMSINV(RAND())*$D$11</f>
        <v>5.17357250142065</v>
      </c>
      <c r="N335" s="16" t="n">
        <f aca="true">$D$12+NORMSINV(RAND())*$D$11</f>
        <v>-1.7908703483908</v>
      </c>
      <c r="O335" s="16" t="n">
        <f aca="true">$D$12+NORMSINV(RAND())*$D$11</f>
        <v>0.685256764112993</v>
      </c>
      <c r="P335" s="16" t="n">
        <f aca="true">$D$12+NORMSINV(RAND())*$D$11</f>
        <v>3.07207358797684</v>
      </c>
      <c r="Q335" s="16" t="n">
        <f aca="true">$D$12+NORMSINV(RAND())*$D$11</f>
        <v>-5.21930342583053</v>
      </c>
      <c r="R335" s="16" t="n">
        <f aca="true">$D$12+NORMSINV(RAND())*$D$11</f>
        <v>-3.40240508469955</v>
      </c>
      <c r="S335" s="16" t="n">
        <f aca="true">$D$12+NORMSINV(RAND())*$D$11</f>
        <v>-1.26227390320687</v>
      </c>
      <c r="T335" s="16" t="n">
        <f aca="true">$D$12+NORMSINV(RAND())*$D$11</f>
        <v>-1.1100657614957</v>
      </c>
      <c r="U335" s="16" t="n">
        <f aca="true">$D$12+NORMSINV(RAND())*$D$11</f>
        <v>6.13460704403777</v>
      </c>
      <c r="V335" s="16" t="n">
        <f aca="true">$D$12+NORMSINV(RAND())*$D$11</f>
        <v>3.06483801638975</v>
      </c>
      <c r="W335" s="16" t="n">
        <f aca="true">$D$12+NORMSINV(RAND())*$D$11</f>
        <v>-1.6792045559173</v>
      </c>
      <c r="X335" s="16" t="n">
        <f aca="true">$D$12+NORMSINV(RAND())*$D$11</f>
        <v>-0.714724687177269</v>
      </c>
      <c r="Y335" s="16" t="n">
        <f aca="true">$D$12+NORMSINV(RAND())*$D$11</f>
        <v>2.83801836922561</v>
      </c>
      <c r="Z335" s="16" t="n">
        <f aca="true">$D$12+NORMSINV(RAND())*$D$11</f>
        <v>3.51459296782331</v>
      </c>
      <c r="AA335" s="16" t="n">
        <f aca="true">$D$12+NORMSINV(RAND())*$D$11</f>
        <v>-4.5794691526135</v>
      </c>
      <c r="AB335" s="16" t="n">
        <f aca="true">$D$12+NORMSINV(RAND())*$D$11</f>
        <v>-4.65214683591509</v>
      </c>
      <c r="AC335" s="16" t="n">
        <f aca="true">$D$12+NORMSINV(RAND())*$D$11</f>
        <v>4.47094481652151</v>
      </c>
      <c r="AD335" s="16" t="n">
        <f aca="true">$D$12+NORMSINV(RAND())*$D$11</f>
        <v>-1.83776164370425</v>
      </c>
      <c r="AE335" s="16" t="n">
        <f aca="true">$D$12+NORMSINV(RAND())*$D$11</f>
        <v>1.17955290099157</v>
      </c>
      <c r="AF335" s="16" t="n">
        <f aca="true">$D$12+NORMSINV(RAND())*$D$11</f>
        <v>5.85983303428895</v>
      </c>
      <c r="AG335" s="16" t="n">
        <f aca="true">$D$12+NORMSINV(RAND())*$D$11</f>
        <v>1.57503612345163</v>
      </c>
      <c r="AH335" s="16" t="n">
        <f aca="true">$D$12+NORMSINV(RAND())*$D$11</f>
        <v>0.0908379204429971</v>
      </c>
      <c r="AI335" s="16" t="n">
        <f aca="true">$D$12+NORMSINV(RAND())*$D$11</f>
        <v>1.3599772135486</v>
      </c>
      <c r="AJ335" s="16" t="n">
        <f aca="true">$D$12+NORMSINV(RAND())*$D$11</f>
        <v>-7.41328627791371</v>
      </c>
      <c r="AK335" s="16" t="n">
        <f aca="true">$D$12+NORMSINV(RAND())*$D$11</f>
        <v>-7.35522380986271</v>
      </c>
      <c r="AL335" s="16" t="n">
        <f aca="true">$D$12+NORMSINV(RAND())*$D$11</f>
        <v>1.28945660014089</v>
      </c>
      <c r="AM335" s="16" t="n">
        <f aca="true">$D$12+NORMSINV(RAND())*$D$11</f>
        <v>-0.550591651804101</v>
      </c>
      <c r="AN335" s="16" t="n">
        <f aca="true">$D$12+NORMSINV(RAND())*$D$11</f>
        <v>2.27447373331425</v>
      </c>
      <c r="AO335" s="16" t="n">
        <f aca="true">$D$12+NORMSINV(RAND())*$D$11</f>
        <v>-3.44912213786233</v>
      </c>
      <c r="AP335" s="16" t="n">
        <f aca="true">$D$12+NORMSINV(RAND())*$D$11</f>
        <v>3.90830274065562</v>
      </c>
      <c r="AQ335" s="16" t="n">
        <f aca="true">$D$12+NORMSINV(RAND())*$D$11</f>
        <v>0.842212200266133</v>
      </c>
      <c r="AR335" s="16" t="n">
        <f aca="true">$D$12+NORMSINV(RAND())*$D$11</f>
        <v>0.581207149322886</v>
      </c>
      <c r="AS335" s="16" t="n">
        <f aca="true">$D$12+NORMSINV(RAND())*$D$11</f>
        <v>0.587843938264447</v>
      </c>
      <c r="AT335" s="16" t="n">
        <f aca="true">$D$12+NORMSINV(RAND())*$D$11</f>
        <v>3.31634371985098</v>
      </c>
      <c r="AU335" s="16" t="n">
        <f aca="true">$D$12+NORMSINV(RAND())*$D$11</f>
        <v>-2.47765626939456</v>
      </c>
    </row>
    <row r="336" customFormat="false" ht="15" hidden="false" customHeight="false" outlineLevel="0" collapsed="false">
      <c r="D336" s="16" t="n">
        <f aca="false">AVERAGE(H336:AU336)</f>
        <v>-0.0274454316619369</v>
      </c>
      <c r="E336" s="16" t="n">
        <f aca="false">STDEV(H336:AU336)</f>
        <v>4.20023416511284</v>
      </c>
      <c r="F336" s="20" t="n">
        <f aca="false">IF(AND(D336-TINV(2*$D$8/100,$D$10-1)*E336/SQRT($D$10)&lt;-1,D336+TINV(2*$D$9/100,$D$10-1)*E336/SQRT($D$10)&gt;1),1,0)</f>
        <v>0</v>
      </c>
      <c r="G336" s="16"/>
      <c r="H336" s="16" t="n">
        <f aca="true">$D$12+NORMSINV(RAND())*$D$11</f>
        <v>4.42097092677849</v>
      </c>
      <c r="I336" s="16" t="n">
        <f aca="true">$D$12+NORMSINV(RAND())*$D$11</f>
        <v>-11.8009894438695</v>
      </c>
      <c r="J336" s="16" t="n">
        <f aca="true">$D$12+NORMSINV(RAND())*$D$11</f>
        <v>-2.03797923649407</v>
      </c>
      <c r="K336" s="16" t="n">
        <f aca="true">$D$12+NORMSINV(RAND())*$D$11</f>
        <v>-1.6631253105497</v>
      </c>
      <c r="L336" s="16" t="n">
        <f aca="true">$D$12+NORMSINV(RAND())*$D$11</f>
        <v>3.42749971322482</v>
      </c>
      <c r="M336" s="16" t="n">
        <f aca="true">$D$12+NORMSINV(RAND())*$D$11</f>
        <v>2.54750600691125</v>
      </c>
      <c r="N336" s="16" t="n">
        <f aca="true">$D$12+NORMSINV(RAND())*$D$11</f>
        <v>-1.0388400922324</v>
      </c>
      <c r="O336" s="16" t="n">
        <f aca="true">$D$12+NORMSINV(RAND())*$D$11</f>
        <v>7.38008664297641</v>
      </c>
      <c r="P336" s="16" t="n">
        <f aca="true">$D$12+NORMSINV(RAND())*$D$11</f>
        <v>1.8704514972725</v>
      </c>
      <c r="Q336" s="16" t="n">
        <f aca="true">$D$12+NORMSINV(RAND())*$D$11</f>
        <v>-2.49059574656766</v>
      </c>
      <c r="R336" s="16" t="n">
        <f aca="true">$D$12+NORMSINV(RAND())*$D$11</f>
        <v>-6.99594970430775</v>
      </c>
      <c r="S336" s="16" t="n">
        <f aca="true">$D$12+NORMSINV(RAND())*$D$11</f>
        <v>-2.78209723715086</v>
      </c>
      <c r="T336" s="16" t="n">
        <f aca="true">$D$12+NORMSINV(RAND())*$D$11</f>
        <v>-10.3050252640011</v>
      </c>
      <c r="U336" s="16" t="n">
        <f aca="true">$D$12+NORMSINV(RAND())*$D$11</f>
        <v>7.013353030249</v>
      </c>
      <c r="V336" s="16" t="n">
        <f aca="true">$D$12+NORMSINV(RAND())*$D$11</f>
        <v>-6.74526989380503</v>
      </c>
      <c r="W336" s="16" t="n">
        <f aca="true">$D$12+NORMSINV(RAND())*$D$11</f>
        <v>-0.66983620458333</v>
      </c>
      <c r="X336" s="16" t="n">
        <f aca="true">$D$12+NORMSINV(RAND())*$D$11</f>
        <v>2.75405682802158</v>
      </c>
      <c r="Y336" s="16" t="n">
        <f aca="true">$D$12+NORMSINV(RAND())*$D$11</f>
        <v>4.96716751853086</v>
      </c>
      <c r="Z336" s="16" t="n">
        <f aca="true">$D$12+NORMSINV(RAND())*$D$11</f>
        <v>0.719325033037392</v>
      </c>
      <c r="AA336" s="16" t="n">
        <f aca="true">$D$12+NORMSINV(RAND())*$D$11</f>
        <v>-1.00154661958214</v>
      </c>
      <c r="AB336" s="16" t="n">
        <f aca="true">$D$12+NORMSINV(RAND())*$D$11</f>
        <v>-4.69812131377474</v>
      </c>
      <c r="AC336" s="16" t="n">
        <f aca="true">$D$12+NORMSINV(RAND())*$D$11</f>
        <v>1.89948728561627</v>
      </c>
      <c r="AD336" s="16" t="n">
        <f aca="true">$D$12+NORMSINV(RAND())*$D$11</f>
        <v>-0.998910171208905</v>
      </c>
      <c r="AE336" s="16" t="n">
        <f aca="true">$D$12+NORMSINV(RAND())*$D$11</f>
        <v>1.12190102590055</v>
      </c>
      <c r="AF336" s="16" t="n">
        <f aca="true">$D$12+NORMSINV(RAND())*$D$11</f>
        <v>-1.68364336019256</v>
      </c>
      <c r="AG336" s="16" t="n">
        <f aca="true">$D$12+NORMSINV(RAND())*$D$11</f>
        <v>-0.516633595364659</v>
      </c>
      <c r="AH336" s="16" t="n">
        <f aca="true">$D$12+NORMSINV(RAND())*$D$11</f>
        <v>5.31454842684306</v>
      </c>
      <c r="AI336" s="16" t="n">
        <f aca="true">$D$12+NORMSINV(RAND())*$D$11</f>
        <v>-0.771268632267604</v>
      </c>
      <c r="AJ336" s="16" t="n">
        <f aca="true">$D$12+NORMSINV(RAND())*$D$11</f>
        <v>0.708424495068925</v>
      </c>
      <c r="AK336" s="16" t="n">
        <f aca="true">$D$12+NORMSINV(RAND())*$D$11</f>
        <v>0.82495111785717</v>
      </c>
      <c r="AL336" s="16" t="n">
        <f aca="true">$D$12+NORMSINV(RAND())*$D$11</f>
        <v>-0.570569814527133</v>
      </c>
      <c r="AM336" s="16" t="n">
        <f aca="true">$D$12+NORMSINV(RAND())*$D$11</f>
        <v>-1.96727575656279</v>
      </c>
      <c r="AN336" s="16" t="n">
        <f aca="true">$D$12+NORMSINV(RAND())*$D$11</f>
        <v>1.64803831440507</v>
      </c>
      <c r="AO336" s="16" t="n">
        <f aca="true">$D$12+NORMSINV(RAND())*$D$11</f>
        <v>-0.331224601388534</v>
      </c>
      <c r="AP336" s="16" t="n">
        <f aca="true">$D$12+NORMSINV(RAND())*$D$11</f>
        <v>-3.90025715698698</v>
      </c>
      <c r="AQ336" s="16" t="n">
        <f aca="true">$D$12+NORMSINV(RAND())*$D$11</f>
        <v>5.59095626300903</v>
      </c>
      <c r="AR336" s="16" t="n">
        <f aca="true">$D$12+NORMSINV(RAND())*$D$11</f>
        <v>0.135061964034775</v>
      </c>
      <c r="AS336" s="16" t="n">
        <f aca="true">$D$12+NORMSINV(RAND())*$D$11</f>
        <v>2.65815761851806</v>
      </c>
      <c r="AT336" s="16" t="n">
        <f aca="true">$D$12+NORMSINV(RAND())*$D$11</f>
        <v>2.47687678991391</v>
      </c>
      <c r="AU336" s="16" t="n">
        <f aca="true">$D$12+NORMSINV(RAND())*$D$11</f>
        <v>4.39252139077085</v>
      </c>
    </row>
    <row r="337" customFormat="false" ht="15" hidden="false" customHeight="false" outlineLevel="0" collapsed="false">
      <c r="D337" s="16" t="n">
        <f aca="false">AVERAGE(H337:AU337)</f>
        <v>0.595239777529243</v>
      </c>
      <c r="E337" s="16" t="n">
        <f aca="false">STDEV(H337:AU337)</f>
        <v>3.83093086267185</v>
      </c>
      <c r="F337" s="20" t="n">
        <f aca="false">IF(AND(D337-TINV(2*$D$8/100,$D$10-1)*E337/SQRT($D$10)&lt;-1,D337+TINV(2*$D$9/100,$D$10-1)*E337/SQRT($D$10)&gt;1),1,0)</f>
        <v>1</v>
      </c>
      <c r="G337" s="16"/>
      <c r="H337" s="16" t="n">
        <f aca="true">$D$12+NORMSINV(RAND())*$D$11</f>
        <v>3.1291147073841</v>
      </c>
      <c r="I337" s="16" t="n">
        <f aca="true">$D$12+NORMSINV(RAND())*$D$11</f>
        <v>-1.95456390147741</v>
      </c>
      <c r="J337" s="16" t="n">
        <f aca="true">$D$12+NORMSINV(RAND())*$D$11</f>
        <v>2.50658851169651</v>
      </c>
      <c r="K337" s="16" t="n">
        <f aca="true">$D$12+NORMSINV(RAND())*$D$11</f>
        <v>0.283730301621565</v>
      </c>
      <c r="L337" s="16" t="n">
        <f aca="true">$D$12+NORMSINV(RAND())*$D$11</f>
        <v>3.01462600129107</v>
      </c>
      <c r="M337" s="16" t="n">
        <f aca="true">$D$12+NORMSINV(RAND())*$D$11</f>
        <v>0.689828209004641</v>
      </c>
      <c r="N337" s="16" t="n">
        <f aca="true">$D$12+NORMSINV(RAND())*$D$11</f>
        <v>1.35934023741547</v>
      </c>
      <c r="O337" s="16" t="n">
        <f aca="true">$D$12+NORMSINV(RAND())*$D$11</f>
        <v>-3.84920014256856</v>
      </c>
      <c r="P337" s="16" t="n">
        <f aca="true">$D$12+NORMSINV(RAND())*$D$11</f>
        <v>-4.84153237308887</v>
      </c>
      <c r="Q337" s="16" t="n">
        <f aca="true">$D$12+NORMSINV(RAND())*$D$11</f>
        <v>3.14728929216284</v>
      </c>
      <c r="R337" s="16" t="n">
        <f aca="true">$D$12+NORMSINV(RAND())*$D$11</f>
        <v>11.4316154977827</v>
      </c>
      <c r="S337" s="16" t="n">
        <f aca="true">$D$12+NORMSINV(RAND())*$D$11</f>
        <v>-2.89539945107002</v>
      </c>
      <c r="T337" s="16" t="n">
        <f aca="true">$D$12+NORMSINV(RAND())*$D$11</f>
        <v>-2.44277364121759</v>
      </c>
      <c r="U337" s="16" t="n">
        <f aca="true">$D$12+NORMSINV(RAND())*$D$11</f>
        <v>2.45938585007596</v>
      </c>
      <c r="V337" s="16" t="n">
        <f aca="true">$D$12+NORMSINV(RAND())*$D$11</f>
        <v>-2.8990006811601</v>
      </c>
      <c r="W337" s="16" t="n">
        <f aca="true">$D$12+NORMSINV(RAND())*$D$11</f>
        <v>-2.38861666710769</v>
      </c>
      <c r="X337" s="16" t="n">
        <f aca="true">$D$12+NORMSINV(RAND())*$D$11</f>
        <v>2.44508143537624</v>
      </c>
      <c r="Y337" s="16" t="n">
        <f aca="true">$D$12+NORMSINV(RAND())*$D$11</f>
        <v>6.53824251490104</v>
      </c>
      <c r="Z337" s="16" t="n">
        <f aca="true">$D$12+NORMSINV(RAND())*$D$11</f>
        <v>6.70761836539068</v>
      </c>
      <c r="AA337" s="16" t="n">
        <f aca="true">$D$12+NORMSINV(RAND())*$D$11</f>
        <v>1.35157891938563</v>
      </c>
      <c r="AB337" s="16" t="n">
        <f aca="true">$D$12+NORMSINV(RAND())*$D$11</f>
        <v>1.96543980104578</v>
      </c>
      <c r="AC337" s="16" t="n">
        <f aca="true">$D$12+NORMSINV(RAND())*$D$11</f>
        <v>4.46185184461348</v>
      </c>
      <c r="AD337" s="16" t="n">
        <f aca="true">$D$12+NORMSINV(RAND())*$D$11</f>
        <v>1.00419623982188</v>
      </c>
      <c r="AE337" s="16" t="n">
        <f aca="true">$D$12+NORMSINV(RAND())*$D$11</f>
        <v>-6.43862137305004</v>
      </c>
      <c r="AF337" s="16" t="n">
        <f aca="true">$D$12+NORMSINV(RAND())*$D$11</f>
        <v>2.54215620725594</v>
      </c>
      <c r="AG337" s="16" t="n">
        <f aca="true">$D$12+NORMSINV(RAND())*$D$11</f>
        <v>-1.03384848702574</v>
      </c>
      <c r="AH337" s="16" t="n">
        <f aca="true">$D$12+NORMSINV(RAND())*$D$11</f>
        <v>4.69513171506641</v>
      </c>
      <c r="AI337" s="16" t="n">
        <f aca="true">$D$12+NORMSINV(RAND())*$D$11</f>
        <v>-2.22718164107998</v>
      </c>
      <c r="AJ337" s="16" t="n">
        <f aca="true">$D$12+NORMSINV(RAND())*$D$11</f>
        <v>2.24124512241005</v>
      </c>
      <c r="AK337" s="16" t="n">
        <f aca="true">$D$12+NORMSINV(RAND())*$D$11</f>
        <v>3.88260473826205</v>
      </c>
      <c r="AL337" s="16" t="n">
        <f aca="true">$D$12+NORMSINV(RAND())*$D$11</f>
        <v>1.25478929416826</v>
      </c>
      <c r="AM337" s="16" t="n">
        <f aca="true">$D$12+NORMSINV(RAND())*$D$11</f>
        <v>-4.7497740095576</v>
      </c>
      <c r="AN337" s="16" t="n">
        <f aca="true">$D$12+NORMSINV(RAND())*$D$11</f>
        <v>-6.95176883883811</v>
      </c>
      <c r="AO337" s="16" t="n">
        <f aca="true">$D$12+NORMSINV(RAND())*$D$11</f>
        <v>-3.30680373491809</v>
      </c>
      <c r="AP337" s="16" t="n">
        <f aca="true">$D$12+NORMSINV(RAND())*$D$11</f>
        <v>-2.09649206878342</v>
      </c>
      <c r="AQ337" s="16" t="n">
        <f aca="true">$D$12+NORMSINV(RAND())*$D$11</f>
        <v>4.26892920325141</v>
      </c>
      <c r="AR337" s="16" t="n">
        <f aca="true">$D$12+NORMSINV(RAND())*$D$11</f>
        <v>1.46488213993826</v>
      </c>
      <c r="AS337" s="16" t="n">
        <f aca="true">$D$12+NORMSINV(RAND())*$D$11</f>
        <v>1.95755487206062</v>
      </c>
      <c r="AT337" s="16" t="n">
        <f aca="true">$D$12+NORMSINV(RAND())*$D$11</f>
        <v>-3.59573773505417</v>
      </c>
      <c r="AU337" s="16" t="n">
        <f aca="true">$D$12+NORMSINV(RAND())*$D$11</f>
        <v>0.678084825784544</v>
      </c>
    </row>
    <row r="338" customFormat="false" ht="15" hidden="false" customHeight="false" outlineLevel="0" collapsed="false">
      <c r="D338" s="16" t="n">
        <f aca="false">AVERAGE(H338:AU338)</f>
        <v>0.445533188538668</v>
      </c>
      <c r="E338" s="16" t="n">
        <f aca="false">STDEV(H338:AU338)</f>
        <v>3.50540484436855</v>
      </c>
      <c r="F338" s="20" t="n">
        <f aca="false">IF(AND(D338-TINV(2*$D$8/100,$D$10-1)*E338/SQRT($D$10)&lt;-1,D338+TINV(2*$D$9/100,$D$10-1)*E338/SQRT($D$10)&gt;1),1,0)</f>
        <v>0</v>
      </c>
      <c r="G338" s="16"/>
      <c r="H338" s="16" t="n">
        <f aca="true">$D$12+NORMSINV(RAND())*$D$11</f>
        <v>-2.61035843351949</v>
      </c>
      <c r="I338" s="16" t="n">
        <f aca="true">$D$12+NORMSINV(RAND())*$D$11</f>
        <v>-5.70463195571812</v>
      </c>
      <c r="J338" s="16" t="n">
        <f aca="true">$D$12+NORMSINV(RAND())*$D$11</f>
        <v>-1.65195182137584</v>
      </c>
      <c r="K338" s="16" t="n">
        <f aca="true">$D$12+NORMSINV(RAND())*$D$11</f>
        <v>-5.73965352738949</v>
      </c>
      <c r="L338" s="16" t="n">
        <f aca="true">$D$12+NORMSINV(RAND())*$D$11</f>
        <v>1.56474435877592</v>
      </c>
      <c r="M338" s="16" t="n">
        <f aca="true">$D$12+NORMSINV(RAND())*$D$11</f>
        <v>-3.15255357976314</v>
      </c>
      <c r="N338" s="16" t="n">
        <f aca="true">$D$12+NORMSINV(RAND())*$D$11</f>
        <v>3.63850450298422</v>
      </c>
      <c r="O338" s="16" t="n">
        <f aca="true">$D$12+NORMSINV(RAND())*$D$11</f>
        <v>0.280623481486458</v>
      </c>
      <c r="P338" s="16" t="n">
        <f aca="true">$D$12+NORMSINV(RAND())*$D$11</f>
        <v>7.44307254660453</v>
      </c>
      <c r="Q338" s="16" t="n">
        <f aca="true">$D$12+NORMSINV(RAND())*$D$11</f>
        <v>-1.73048194438929</v>
      </c>
      <c r="R338" s="16" t="n">
        <f aca="true">$D$12+NORMSINV(RAND())*$D$11</f>
        <v>3.57055410537985</v>
      </c>
      <c r="S338" s="16" t="n">
        <f aca="true">$D$12+NORMSINV(RAND())*$D$11</f>
        <v>-5.83659481986002</v>
      </c>
      <c r="T338" s="16" t="n">
        <f aca="true">$D$12+NORMSINV(RAND())*$D$11</f>
        <v>-0.0290655030530921</v>
      </c>
      <c r="U338" s="16" t="n">
        <f aca="true">$D$12+NORMSINV(RAND())*$D$11</f>
        <v>-3.46535289983629</v>
      </c>
      <c r="V338" s="16" t="n">
        <f aca="true">$D$12+NORMSINV(RAND())*$D$11</f>
        <v>-0.584389209402576</v>
      </c>
      <c r="W338" s="16" t="n">
        <f aca="true">$D$12+NORMSINV(RAND())*$D$11</f>
        <v>4.23251552630301</v>
      </c>
      <c r="X338" s="16" t="n">
        <f aca="true">$D$12+NORMSINV(RAND())*$D$11</f>
        <v>-2.14466665267267</v>
      </c>
      <c r="Y338" s="16" t="n">
        <f aca="true">$D$12+NORMSINV(RAND())*$D$11</f>
        <v>8.74474928304044</v>
      </c>
      <c r="Z338" s="16" t="n">
        <f aca="true">$D$12+NORMSINV(RAND())*$D$11</f>
        <v>1.21492688983312</v>
      </c>
      <c r="AA338" s="16" t="n">
        <f aca="true">$D$12+NORMSINV(RAND())*$D$11</f>
        <v>2.77446855141587</v>
      </c>
      <c r="AB338" s="16" t="n">
        <f aca="true">$D$12+NORMSINV(RAND())*$D$11</f>
        <v>6.60194011209857</v>
      </c>
      <c r="AC338" s="16" t="n">
        <f aca="true">$D$12+NORMSINV(RAND())*$D$11</f>
        <v>-1.38780541744073</v>
      </c>
      <c r="AD338" s="16" t="n">
        <f aca="true">$D$12+NORMSINV(RAND())*$D$11</f>
        <v>5.70593528956325</v>
      </c>
      <c r="AE338" s="16" t="n">
        <f aca="true">$D$12+NORMSINV(RAND())*$D$11</f>
        <v>0.69543558060379</v>
      </c>
      <c r="AF338" s="16" t="n">
        <f aca="true">$D$12+NORMSINV(RAND())*$D$11</f>
        <v>2.63443849148532</v>
      </c>
      <c r="AG338" s="16" t="n">
        <f aca="true">$D$12+NORMSINV(RAND())*$D$11</f>
        <v>-0.276929937818706</v>
      </c>
      <c r="AH338" s="16" t="n">
        <f aca="true">$D$12+NORMSINV(RAND())*$D$11</f>
        <v>1.71801123169873</v>
      </c>
      <c r="AI338" s="16" t="n">
        <f aca="true">$D$12+NORMSINV(RAND())*$D$11</f>
        <v>1.56404377165265</v>
      </c>
      <c r="AJ338" s="16" t="n">
        <f aca="true">$D$12+NORMSINV(RAND())*$D$11</f>
        <v>2.47433541249092</v>
      </c>
      <c r="AK338" s="16" t="n">
        <f aca="true">$D$12+NORMSINV(RAND())*$D$11</f>
        <v>1.17083764367402</v>
      </c>
      <c r="AL338" s="16" t="n">
        <f aca="true">$D$12+NORMSINV(RAND())*$D$11</f>
        <v>1.09026087887</v>
      </c>
      <c r="AM338" s="16" t="n">
        <f aca="true">$D$12+NORMSINV(RAND())*$D$11</f>
        <v>4.00943247057945</v>
      </c>
      <c r="AN338" s="16" t="n">
        <f aca="true">$D$12+NORMSINV(RAND())*$D$11</f>
        <v>-1.31024076518303</v>
      </c>
      <c r="AO338" s="16" t="n">
        <f aca="true">$D$12+NORMSINV(RAND())*$D$11</f>
        <v>-1.58414687569391</v>
      </c>
      <c r="AP338" s="16" t="n">
        <f aca="true">$D$12+NORMSINV(RAND())*$D$11</f>
        <v>0.910957656451132</v>
      </c>
      <c r="AQ338" s="16" t="n">
        <f aca="true">$D$12+NORMSINV(RAND())*$D$11</f>
        <v>-2.32101258758408</v>
      </c>
      <c r="AR338" s="16" t="n">
        <f aca="true">$D$12+NORMSINV(RAND())*$D$11</f>
        <v>-2.56276832973491</v>
      </c>
      <c r="AS338" s="16" t="n">
        <f aca="true">$D$12+NORMSINV(RAND())*$D$11</f>
        <v>-2.91035930400026</v>
      </c>
      <c r="AT338" s="16" t="n">
        <f aca="true">$D$12+NORMSINV(RAND())*$D$11</f>
        <v>-2.70621893688462</v>
      </c>
      <c r="AU338" s="16" t="n">
        <f aca="true">$D$12+NORMSINV(RAND())*$D$11</f>
        <v>3.49072225787576</v>
      </c>
    </row>
    <row r="339" customFormat="false" ht="15" hidden="false" customHeight="false" outlineLevel="0" collapsed="false">
      <c r="D339" s="16" t="n">
        <f aca="false">AVERAGE(H339:AU339)</f>
        <v>-0.258188805399674</v>
      </c>
      <c r="E339" s="16" t="n">
        <f aca="false">STDEV(H339:AU339)</f>
        <v>3.64427814780411</v>
      </c>
      <c r="F339" s="20" t="n">
        <f aca="false">IF(AND(D339-TINV(2*$D$8/100,$D$10-1)*E339/SQRT($D$10)&lt;-1,D339+TINV(2*$D$9/100,$D$10-1)*E339/SQRT($D$10)&gt;1),1,0)</f>
        <v>0</v>
      </c>
      <c r="G339" s="16"/>
      <c r="H339" s="16" t="n">
        <f aca="true">$D$12+NORMSINV(RAND())*$D$11</f>
        <v>-1.379499323807</v>
      </c>
      <c r="I339" s="16" t="n">
        <f aca="true">$D$12+NORMSINV(RAND())*$D$11</f>
        <v>7.16651409055994</v>
      </c>
      <c r="J339" s="16" t="n">
        <f aca="true">$D$12+NORMSINV(RAND())*$D$11</f>
        <v>6.54748267798666</v>
      </c>
      <c r="K339" s="16" t="n">
        <f aca="true">$D$12+NORMSINV(RAND())*$D$11</f>
        <v>-1.48168601290936</v>
      </c>
      <c r="L339" s="16" t="n">
        <f aca="true">$D$12+NORMSINV(RAND())*$D$11</f>
        <v>-0.7729331702771</v>
      </c>
      <c r="M339" s="16" t="n">
        <f aca="true">$D$12+NORMSINV(RAND())*$D$11</f>
        <v>-2.71083745777863</v>
      </c>
      <c r="N339" s="16" t="n">
        <f aca="true">$D$12+NORMSINV(RAND())*$D$11</f>
        <v>-2.43606017716002</v>
      </c>
      <c r="O339" s="16" t="n">
        <f aca="true">$D$12+NORMSINV(RAND())*$D$11</f>
        <v>3.44043820469804</v>
      </c>
      <c r="P339" s="16" t="n">
        <f aca="true">$D$12+NORMSINV(RAND())*$D$11</f>
        <v>-0.422631890032302</v>
      </c>
      <c r="Q339" s="16" t="n">
        <f aca="true">$D$12+NORMSINV(RAND())*$D$11</f>
        <v>-4.79255793458941</v>
      </c>
      <c r="R339" s="16" t="n">
        <f aca="true">$D$12+NORMSINV(RAND())*$D$11</f>
        <v>-4.73405108170941</v>
      </c>
      <c r="S339" s="16" t="n">
        <f aca="true">$D$12+NORMSINV(RAND())*$D$11</f>
        <v>7.18169136596321</v>
      </c>
      <c r="T339" s="16" t="n">
        <f aca="true">$D$12+NORMSINV(RAND())*$D$11</f>
        <v>2.70645193578086</v>
      </c>
      <c r="U339" s="16" t="n">
        <f aca="true">$D$12+NORMSINV(RAND())*$D$11</f>
        <v>-2.44637593836163</v>
      </c>
      <c r="V339" s="16" t="n">
        <f aca="true">$D$12+NORMSINV(RAND())*$D$11</f>
        <v>-1.86111418670927</v>
      </c>
      <c r="W339" s="16" t="n">
        <f aca="true">$D$12+NORMSINV(RAND())*$D$11</f>
        <v>-1.59235884574549</v>
      </c>
      <c r="X339" s="16" t="n">
        <f aca="true">$D$12+NORMSINV(RAND())*$D$11</f>
        <v>0.708730812753682</v>
      </c>
      <c r="Y339" s="16" t="n">
        <f aca="true">$D$12+NORMSINV(RAND())*$D$11</f>
        <v>-4.9275497567564</v>
      </c>
      <c r="Z339" s="16" t="n">
        <f aca="true">$D$12+NORMSINV(RAND())*$D$11</f>
        <v>-7.5919388978496</v>
      </c>
      <c r="AA339" s="16" t="n">
        <f aca="true">$D$12+NORMSINV(RAND())*$D$11</f>
        <v>-1.23709546403381</v>
      </c>
      <c r="AB339" s="16" t="n">
        <f aca="true">$D$12+NORMSINV(RAND())*$D$11</f>
        <v>4.10381328779862</v>
      </c>
      <c r="AC339" s="16" t="n">
        <f aca="true">$D$12+NORMSINV(RAND())*$D$11</f>
        <v>3.23032424107272</v>
      </c>
      <c r="AD339" s="16" t="n">
        <f aca="true">$D$12+NORMSINV(RAND())*$D$11</f>
        <v>1.28764747726031</v>
      </c>
      <c r="AE339" s="16" t="n">
        <f aca="true">$D$12+NORMSINV(RAND())*$D$11</f>
        <v>-1.27046147800236</v>
      </c>
      <c r="AF339" s="16" t="n">
        <f aca="true">$D$12+NORMSINV(RAND())*$D$11</f>
        <v>2.73956683891675</v>
      </c>
      <c r="AG339" s="16" t="n">
        <f aca="true">$D$12+NORMSINV(RAND())*$D$11</f>
        <v>-2.91535723688301</v>
      </c>
      <c r="AH339" s="16" t="n">
        <f aca="true">$D$12+NORMSINV(RAND())*$D$11</f>
        <v>-4.34605065322163</v>
      </c>
      <c r="AI339" s="16" t="n">
        <f aca="true">$D$12+NORMSINV(RAND())*$D$11</f>
        <v>-0.416806466264263</v>
      </c>
      <c r="AJ339" s="16" t="n">
        <f aca="true">$D$12+NORMSINV(RAND())*$D$11</f>
        <v>-2.48040105115976</v>
      </c>
      <c r="AK339" s="16" t="n">
        <f aca="true">$D$12+NORMSINV(RAND())*$D$11</f>
        <v>6.9647303900716</v>
      </c>
      <c r="AL339" s="16" t="n">
        <f aca="true">$D$12+NORMSINV(RAND())*$D$11</f>
        <v>-1.72771823709474</v>
      </c>
      <c r="AM339" s="16" t="n">
        <f aca="true">$D$12+NORMSINV(RAND())*$D$11</f>
        <v>-0.65164008504355</v>
      </c>
      <c r="AN339" s="16" t="n">
        <f aca="true">$D$12+NORMSINV(RAND())*$D$11</f>
        <v>1.21279939737742</v>
      </c>
      <c r="AO339" s="16" t="n">
        <f aca="true">$D$12+NORMSINV(RAND())*$D$11</f>
        <v>-1.20458241961458</v>
      </c>
      <c r="AP339" s="16" t="n">
        <f aca="true">$D$12+NORMSINV(RAND())*$D$11</f>
        <v>2.96353563559979</v>
      </c>
      <c r="AQ339" s="16" t="n">
        <f aca="true">$D$12+NORMSINV(RAND())*$D$11</f>
        <v>-0.553288652442623</v>
      </c>
      <c r="AR339" s="16" t="n">
        <f aca="true">$D$12+NORMSINV(RAND())*$D$11</f>
        <v>1.47730532722469</v>
      </c>
      <c r="AS339" s="16" t="n">
        <f aca="true">$D$12+NORMSINV(RAND())*$D$11</f>
        <v>0.320637441256683</v>
      </c>
      <c r="AT339" s="16" t="n">
        <f aca="true">$D$12+NORMSINV(RAND())*$D$11</f>
        <v>-7.58182121418763</v>
      </c>
      <c r="AU339" s="16" t="n">
        <f aca="true">$D$12+NORMSINV(RAND())*$D$11</f>
        <v>-0.844403708674324</v>
      </c>
    </row>
    <row r="340" customFormat="false" ht="15" hidden="false" customHeight="false" outlineLevel="0" collapsed="false">
      <c r="D340" s="16" t="n">
        <f aca="false">AVERAGE(H340:AU340)</f>
        <v>-0.191408766826251</v>
      </c>
      <c r="E340" s="16" t="n">
        <f aca="false">STDEV(H340:AU340)</f>
        <v>3.676637943675</v>
      </c>
      <c r="F340" s="20" t="n">
        <f aca="false">IF(AND(D340-TINV(2*$D$8/100,$D$10-1)*E340/SQRT($D$10)&lt;-1,D340+TINV(2*$D$9/100,$D$10-1)*E340/SQRT($D$10)&gt;1),1,0)</f>
        <v>0</v>
      </c>
      <c r="G340" s="16"/>
      <c r="H340" s="16" t="n">
        <f aca="true">$D$12+NORMSINV(RAND())*$D$11</f>
        <v>4.04594755866418</v>
      </c>
      <c r="I340" s="16" t="n">
        <f aca="true">$D$12+NORMSINV(RAND())*$D$11</f>
        <v>2.57299381068985</v>
      </c>
      <c r="J340" s="16" t="n">
        <f aca="true">$D$12+NORMSINV(RAND())*$D$11</f>
        <v>1.88489079996734</v>
      </c>
      <c r="K340" s="16" t="n">
        <f aca="true">$D$12+NORMSINV(RAND())*$D$11</f>
        <v>-7.75762984337846</v>
      </c>
      <c r="L340" s="16" t="n">
        <f aca="true">$D$12+NORMSINV(RAND())*$D$11</f>
        <v>0.387665119255049</v>
      </c>
      <c r="M340" s="16" t="n">
        <f aca="true">$D$12+NORMSINV(RAND())*$D$11</f>
        <v>-4.5183021734371</v>
      </c>
      <c r="N340" s="16" t="n">
        <f aca="true">$D$12+NORMSINV(RAND())*$D$11</f>
        <v>-2.14026253690572</v>
      </c>
      <c r="O340" s="16" t="n">
        <f aca="true">$D$12+NORMSINV(RAND())*$D$11</f>
        <v>-1.02529763924758</v>
      </c>
      <c r="P340" s="16" t="n">
        <f aca="true">$D$12+NORMSINV(RAND())*$D$11</f>
        <v>0.218244084120255</v>
      </c>
      <c r="Q340" s="16" t="n">
        <f aca="true">$D$12+NORMSINV(RAND())*$D$11</f>
        <v>7.15148675930755</v>
      </c>
      <c r="R340" s="16" t="n">
        <f aca="true">$D$12+NORMSINV(RAND())*$D$11</f>
        <v>-0.118911881151895</v>
      </c>
      <c r="S340" s="16" t="n">
        <f aca="true">$D$12+NORMSINV(RAND())*$D$11</f>
        <v>1.26824229430772</v>
      </c>
      <c r="T340" s="16" t="n">
        <f aca="true">$D$12+NORMSINV(RAND())*$D$11</f>
        <v>-2.07012387453055</v>
      </c>
      <c r="U340" s="16" t="n">
        <f aca="true">$D$12+NORMSINV(RAND())*$D$11</f>
        <v>0.145141671575813</v>
      </c>
      <c r="V340" s="16" t="n">
        <f aca="true">$D$12+NORMSINV(RAND())*$D$11</f>
        <v>3.17073683236448</v>
      </c>
      <c r="W340" s="16" t="n">
        <f aca="true">$D$12+NORMSINV(RAND())*$D$11</f>
        <v>0.18850923601144</v>
      </c>
      <c r="X340" s="16" t="n">
        <f aca="true">$D$12+NORMSINV(RAND())*$D$11</f>
        <v>-4.31495579665985</v>
      </c>
      <c r="Y340" s="16" t="n">
        <f aca="true">$D$12+NORMSINV(RAND())*$D$11</f>
        <v>-4.88129487980305</v>
      </c>
      <c r="Z340" s="16" t="n">
        <f aca="true">$D$12+NORMSINV(RAND())*$D$11</f>
        <v>1.47521019136638</v>
      </c>
      <c r="AA340" s="16" t="n">
        <f aca="true">$D$12+NORMSINV(RAND())*$D$11</f>
        <v>-1.15600994091147</v>
      </c>
      <c r="AB340" s="16" t="n">
        <f aca="true">$D$12+NORMSINV(RAND())*$D$11</f>
        <v>7.95806604273737</v>
      </c>
      <c r="AC340" s="16" t="n">
        <f aca="true">$D$12+NORMSINV(RAND())*$D$11</f>
        <v>3.71475901783456</v>
      </c>
      <c r="AD340" s="16" t="n">
        <f aca="true">$D$12+NORMSINV(RAND())*$D$11</f>
        <v>-1.60513527939418</v>
      </c>
      <c r="AE340" s="16" t="n">
        <f aca="true">$D$12+NORMSINV(RAND())*$D$11</f>
        <v>1.17162753948774</v>
      </c>
      <c r="AF340" s="16" t="n">
        <f aca="true">$D$12+NORMSINV(RAND())*$D$11</f>
        <v>-6.6110071198272</v>
      </c>
      <c r="AG340" s="16" t="n">
        <f aca="true">$D$12+NORMSINV(RAND())*$D$11</f>
        <v>3.79068244811267</v>
      </c>
      <c r="AH340" s="16" t="n">
        <f aca="true">$D$12+NORMSINV(RAND())*$D$11</f>
        <v>-0.602386840942769</v>
      </c>
      <c r="AI340" s="16" t="n">
        <f aca="true">$D$12+NORMSINV(RAND())*$D$11</f>
        <v>3.1739648106844</v>
      </c>
      <c r="AJ340" s="16" t="n">
        <f aca="true">$D$12+NORMSINV(RAND())*$D$11</f>
        <v>2.94946708342187</v>
      </c>
      <c r="AK340" s="16" t="n">
        <f aca="true">$D$12+NORMSINV(RAND())*$D$11</f>
        <v>-2.9672649112569</v>
      </c>
      <c r="AL340" s="16" t="n">
        <f aca="true">$D$12+NORMSINV(RAND())*$D$11</f>
        <v>-5.68289696906245</v>
      </c>
      <c r="AM340" s="16" t="n">
        <f aca="true">$D$12+NORMSINV(RAND())*$D$11</f>
        <v>3.25580832412148</v>
      </c>
      <c r="AN340" s="16" t="n">
        <f aca="true">$D$12+NORMSINV(RAND())*$D$11</f>
        <v>3.10895793245822</v>
      </c>
      <c r="AO340" s="16" t="n">
        <f aca="true">$D$12+NORMSINV(RAND())*$D$11</f>
        <v>0.925205139921262</v>
      </c>
      <c r="AP340" s="16" t="n">
        <f aca="true">$D$12+NORMSINV(RAND())*$D$11</f>
        <v>1.64055967181395</v>
      </c>
      <c r="AQ340" s="16" t="n">
        <f aca="true">$D$12+NORMSINV(RAND())*$D$11</f>
        <v>-2.90157608363223</v>
      </c>
      <c r="AR340" s="16" t="n">
        <f aca="true">$D$12+NORMSINV(RAND())*$D$11</f>
        <v>-1.40606697665099</v>
      </c>
      <c r="AS340" s="16" t="n">
        <f aca="true">$D$12+NORMSINV(RAND())*$D$11</f>
        <v>-7.42022135440005</v>
      </c>
      <c r="AT340" s="16" t="n">
        <f aca="true">$D$12+NORMSINV(RAND())*$D$11</f>
        <v>-1.11747704367009</v>
      </c>
      <c r="AU340" s="16" t="n">
        <f aca="true">$D$12+NORMSINV(RAND())*$D$11</f>
        <v>-3.55769589641107</v>
      </c>
    </row>
    <row r="341" customFormat="false" ht="15" hidden="false" customHeight="false" outlineLevel="0" collapsed="false">
      <c r="D341" s="16" t="n">
        <f aca="false">AVERAGE(H341:AU341)</f>
        <v>0.311438942879353</v>
      </c>
      <c r="E341" s="16" t="n">
        <f aca="false">STDEV(H341:AU341)</f>
        <v>3.73865045970373</v>
      </c>
      <c r="F341" s="20" t="n">
        <f aca="false">IF(AND(D341-TINV(2*$D$8/100,$D$10-1)*E341/SQRT($D$10)&lt;-1,D341+TINV(2*$D$9/100,$D$10-1)*E341/SQRT($D$10)&gt;1),1,0)</f>
        <v>0</v>
      </c>
      <c r="G341" s="16"/>
      <c r="H341" s="16" t="n">
        <f aca="true">$D$12+NORMSINV(RAND())*$D$11</f>
        <v>-1.31519945762975</v>
      </c>
      <c r="I341" s="16" t="n">
        <f aca="true">$D$12+NORMSINV(RAND())*$D$11</f>
        <v>-1.25521586203201</v>
      </c>
      <c r="J341" s="16" t="n">
        <f aca="true">$D$12+NORMSINV(RAND())*$D$11</f>
        <v>-4.65165951657894</v>
      </c>
      <c r="K341" s="16" t="n">
        <f aca="true">$D$12+NORMSINV(RAND())*$D$11</f>
        <v>-0.998741345827271</v>
      </c>
      <c r="L341" s="16" t="n">
        <f aca="true">$D$12+NORMSINV(RAND())*$D$11</f>
        <v>2.01953702456312</v>
      </c>
      <c r="M341" s="16" t="n">
        <f aca="true">$D$12+NORMSINV(RAND())*$D$11</f>
        <v>2.41133390984503</v>
      </c>
      <c r="N341" s="16" t="n">
        <f aca="true">$D$12+NORMSINV(RAND())*$D$11</f>
        <v>3.80602470802558</v>
      </c>
      <c r="O341" s="16" t="n">
        <f aca="true">$D$12+NORMSINV(RAND())*$D$11</f>
        <v>-2.87536925374203</v>
      </c>
      <c r="P341" s="16" t="n">
        <f aca="true">$D$12+NORMSINV(RAND())*$D$11</f>
        <v>2.16616806091255</v>
      </c>
      <c r="Q341" s="16" t="n">
        <f aca="true">$D$12+NORMSINV(RAND())*$D$11</f>
        <v>3.38045077161436</v>
      </c>
      <c r="R341" s="16" t="n">
        <f aca="true">$D$12+NORMSINV(RAND())*$D$11</f>
        <v>-5.78271456253016</v>
      </c>
      <c r="S341" s="16" t="n">
        <f aca="true">$D$12+NORMSINV(RAND())*$D$11</f>
        <v>4.86982722095221</v>
      </c>
      <c r="T341" s="16" t="n">
        <f aca="true">$D$12+NORMSINV(RAND())*$D$11</f>
        <v>0.823470393569918</v>
      </c>
      <c r="U341" s="16" t="n">
        <f aca="true">$D$12+NORMSINV(RAND())*$D$11</f>
        <v>-3.43884204334342</v>
      </c>
      <c r="V341" s="16" t="n">
        <f aca="true">$D$12+NORMSINV(RAND())*$D$11</f>
        <v>-0.034738379990735</v>
      </c>
      <c r="W341" s="16" t="n">
        <f aca="true">$D$12+NORMSINV(RAND())*$D$11</f>
        <v>5.87903232522557</v>
      </c>
      <c r="X341" s="16" t="n">
        <f aca="true">$D$12+NORMSINV(RAND())*$D$11</f>
        <v>-2.61566803211129</v>
      </c>
      <c r="Y341" s="16" t="n">
        <f aca="true">$D$12+NORMSINV(RAND())*$D$11</f>
        <v>5.18502026485122</v>
      </c>
      <c r="Z341" s="16" t="n">
        <f aca="true">$D$12+NORMSINV(RAND())*$D$11</f>
        <v>-2.80620585104348</v>
      </c>
      <c r="AA341" s="16" t="n">
        <f aca="true">$D$12+NORMSINV(RAND())*$D$11</f>
        <v>-4.5083096915209</v>
      </c>
      <c r="AB341" s="16" t="n">
        <f aca="true">$D$12+NORMSINV(RAND())*$D$11</f>
        <v>-0.138179376936789</v>
      </c>
      <c r="AC341" s="16" t="n">
        <f aca="true">$D$12+NORMSINV(RAND())*$D$11</f>
        <v>4.24834749276791</v>
      </c>
      <c r="AD341" s="16" t="n">
        <f aca="true">$D$12+NORMSINV(RAND())*$D$11</f>
        <v>9.31682683020135</v>
      </c>
      <c r="AE341" s="16" t="n">
        <f aca="true">$D$12+NORMSINV(RAND())*$D$11</f>
        <v>-6.40912296405637</v>
      </c>
      <c r="AF341" s="16" t="n">
        <f aca="true">$D$12+NORMSINV(RAND())*$D$11</f>
        <v>1.48139594368209</v>
      </c>
      <c r="AG341" s="16" t="n">
        <f aca="true">$D$12+NORMSINV(RAND())*$D$11</f>
        <v>-4.07947327706729</v>
      </c>
      <c r="AH341" s="16" t="n">
        <f aca="true">$D$12+NORMSINV(RAND())*$D$11</f>
        <v>1.55012146193383</v>
      </c>
      <c r="AI341" s="16" t="n">
        <f aca="true">$D$12+NORMSINV(RAND())*$D$11</f>
        <v>4.72349631018933</v>
      </c>
      <c r="AJ341" s="16" t="n">
        <f aca="true">$D$12+NORMSINV(RAND())*$D$11</f>
        <v>3.64817171749117</v>
      </c>
      <c r="AK341" s="16" t="n">
        <f aca="true">$D$12+NORMSINV(RAND())*$D$11</f>
        <v>1.05704129446668</v>
      </c>
      <c r="AL341" s="16" t="n">
        <f aca="true">$D$12+NORMSINV(RAND())*$D$11</f>
        <v>-1.70127860192709</v>
      </c>
      <c r="AM341" s="16" t="n">
        <f aca="true">$D$12+NORMSINV(RAND())*$D$11</f>
        <v>1.48985017887307</v>
      </c>
      <c r="AN341" s="16" t="n">
        <f aca="true">$D$12+NORMSINV(RAND())*$D$11</f>
        <v>4.20007994093299</v>
      </c>
      <c r="AO341" s="16" t="n">
        <f aca="true">$D$12+NORMSINV(RAND())*$D$11</f>
        <v>4.77799511335817</v>
      </c>
      <c r="AP341" s="16" t="n">
        <f aca="true">$D$12+NORMSINV(RAND())*$D$11</f>
        <v>-4.95654346384305</v>
      </c>
      <c r="AQ341" s="16" t="n">
        <f aca="true">$D$12+NORMSINV(RAND())*$D$11</f>
        <v>-2.37903891874904</v>
      </c>
      <c r="AR341" s="16" t="n">
        <f aca="true">$D$12+NORMSINV(RAND())*$D$11</f>
        <v>2.07205079975293</v>
      </c>
      <c r="AS341" s="16" t="n">
        <f aca="true">$D$12+NORMSINV(RAND())*$D$11</f>
        <v>0.213414961641183</v>
      </c>
      <c r="AT341" s="16" t="n">
        <f aca="true">$D$12+NORMSINV(RAND())*$D$11</f>
        <v>-3.73847863517439</v>
      </c>
      <c r="AU341" s="16" t="n">
        <f aca="true">$D$12+NORMSINV(RAND())*$D$11</f>
        <v>-3.17731977557212</v>
      </c>
    </row>
    <row r="342" customFormat="false" ht="15" hidden="false" customHeight="false" outlineLevel="0" collapsed="false">
      <c r="D342" s="16" t="n">
        <f aca="false">AVERAGE(H342:AU342)</f>
        <v>0.0145288553409231</v>
      </c>
      <c r="E342" s="16" t="n">
        <f aca="false">STDEV(H342:AU342)</f>
        <v>4.01943501740115</v>
      </c>
      <c r="F342" s="20" t="n">
        <f aca="false">IF(AND(D342-TINV(2*$D$8/100,$D$10-1)*E342/SQRT($D$10)&lt;-1,D342+TINV(2*$D$9/100,$D$10-1)*E342/SQRT($D$10)&gt;1),1,0)</f>
        <v>0</v>
      </c>
      <c r="G342" s="16"/>
      <c r="H342" s="16" t="n">
        <f aca="true">$D$12+NORMSINV(RAND())*$D$11</f>
        <v>-1.81934595841422</v>
      </c>
      <c r="I342" s="16" t="n">
        <f aca="true">$D$12+NORMSINV(RAND())*$D$11</f>
        <v>-0.565523667643571</v>
      </c>
      <c r="J342" s="16" t="n">
        <f aca="true">$D$12+NORMSINV(RAND())*$D$11</f>
        <v>-1.09010361334147</v>
      </c>
      <c r="K342" s="16" t="n">
        <f aca="true">$D$12+NORMSINV(RAND())*$D$11</f>
        <v>-0.292264009375334</v>
      </c>
      <c r="L342" s="16" t="n">
        <f aca="true">$D$12+NORMSINV(RAND())*$D$11</f>
        <v>1.89357585673395</v>
      </c>
      <c r="M342" s="16" t="n">
        <f aca="true">$D$12+NORMSINV(RAND())*$D$11</f>
        <v>-9.22593293927429</v>
      </c>
      <c r="N342" s="16" t="n">
        <f aca="true">$D$12+NORMSINV(RAND())*$D$11</f>
        <v>2.43594093660577</v>
      </c>
      <c r="O342" s="16" t="n">
        <f aca="true">$D$12+NORMSINV(RAND())*$D$11</f>
        <v>-2.32419970372799</v>
      </c>
      <c r="P342" s="16" t="n">
        <f aca="true">$D$12+NORMSINV(RAND())*$D$11</f>
        <v>6.96365859120192</v>
      </c>
      <c r="Q342" s="16" t="n">
        <f aca="true">$D$12+NORMSINV(RAND())*$D$11</f>
        <v>-10.7103190196604</v>
      </c>
      <c r="R342" s="16" t="n">
        <f aca="true">$D$12+NORMSINV(RAND())*$D$11</f>
        <v>-0.281003239237641</v>
      </c>
      <c r="S342" s="16" t="n">
        <f aca="true">$D$12+NORMSINV(RAND())*$D$11</f>
        <v>-0.0422643016338664</v>
      </c>
      <c r="T342" s="16" t="n">
        <f aca="true">$D$12+NORMSINV(RAND())*$D$11</f>
        <v>4.31282695717464</v>
      </c>
      <c r="U342" s="16" t="n">
        <f aca="true">$D$12+NORMSINV(RAND())*$D$11</f>
        <v>-3.71840240159069</v>
      </c>
      <c r="V342" s="16" t="n">
        <f aca="true">$D$12+NORMSINV(RAND())*$D$11</f>
        <v>5.55867356503114</v>
      </c>
      <c r="W342" s="16" t="n">
        <f aca="true">$D$12+NORMSINV(RAND())*$D$11</f>
        <v>3.70532117452193</v>
      </c>
      <c r="X342" s="16" t="n">
        <f aca="true">$D$12+NORMSINV(RAND())*$D$11</f>
        <v>0.365867155882039</v>
      </c>
      <c r="Y342" s="16" t="n">
        <f aca="true">$D$12+NORMSINV(RAND())*$D$11</f>
        <v>-0.0782081343554095</v>
      </c>
      <c r="Z342" s="16" t="n">
        <f aca="true">$D$12+NORMSINV(RAND())*$D$11</f>
        <v>0.561603722672511</v>
      </c>
      <c r="AA342" s="16" t="n">
        <f aca="true">$D$12+NORMSINV(RAND())*$D$11</f>
        <v>-1.46536631216696</v>
      </c>
      <c r="AB342" s="16" t="n">
        <f aca="true">$D$12+NORMSINV(RAND())*$D$11</f>
        <v>-3.771509057215</v>
      </c>
      <c r="AC342" s="16" t="n">
        <f aca="true">$D$12+NORMSINV(RAND())*$D$11</f>
        <v>-5.35408746423403</v>
      </c>
      <c r="AD342" s="16" t="n">
        <f aca="true">$D$12+NORMSINV(RAND())*$D$11</f>
        <v>-0.456426691304354</v>
      </c>
      <c r="AE342" s="16" t="n">
        <f aca="true">$D$12+NORMSINV(RAND())*$D$11</f>
        <v>-2.13925511476681</v>
      </c>
      <c r="AF342" s="16" t="n">
        <f aca="true">$D$12+NORMSINV(RAND())*$D$11</f>
        <v>1.78042311776019</v>
      </c>
      <c r="AG342" s="16" t="n">
        <f aca="true">$D$12+NORMSINV(RAND())*$D$11</f>
        <v>-1.75330066648783</v>
      </c>
      <c r="AH342" s="16" t="n">
        <f aca="true">$D$12+NORMSINV(RAND())*$D$11</f>
        <v>3.90104489406143</v>
      </c>
      <c r="AI342" s="16" t="n">
        <f aca="true">$D$12+NORMSINV(RAND())*$D$11</f>
        <v>4.61264487200425</v>
      </c>
      <c r="AJ342" s="16" t="n">
        <f aca="true">$D$12+NORMSINV(RAND())*$D$11</f>
        <v>2.39667545805781</v>
      </c>
      <c r="AK342" s="16" t="n">
        <f aca="true">$D$12+NORMSINV(RAND())*$D$11</f>
        <v>-9.38140298455547</v>
      </c>
      <c r="AL342" s="16" t="n">
        <f aca="true">$D$12+NORMSINV(RAND())*$D$11</f>
        <v>6.42070677147539</v>
      </c>
      <c r="AM342" s="16" t="n">
        <f aca="true">$D$12+NORMSINV(RAND())*$D$11</f>
        <v>-0.0685673406291755</v>
      </c>
      <c r="AN342" s="16" t="n">
        <f aca="true">$D$12+NORMSINV(RAND())*$D$11</f>
        <v>-2.45560444438039</v>
      </c>
      <c r="AO342" s="16" t="n">
        <f aca="true">$D$12+NORMSINV(RAND())*$D$11</f>
        <v>2.47097267854022</v>
      </c>
      <c r="AP342" s="16" t="n">
        <f aca="true">$D$12+NORMSINV(RAND())*$D$11</f>
        <v>3.57317833517595</v>
      </c>
      <c r="AQ342" s="16" t="n">
        <f aca="true">$D$12+NORMSINV(RAND())*$D$11</f>
        <v>-2.40551185239723</v>
      </c>
      <c r="AR342" s="16" t="n">
        <f aca="true">$D$12+NORMSINV(RAND())*$D$11</f>
        <v>3.6728778172674</v>
      </c>
      <c r="AS342" s="16" t="n">
        <f aca="true">$D$12+NORMSINV(RAND())*$D$11</f>
        <v>2.74068102572741</v>
      </c>
      <c r="AT342" s="16" t="n">
        <f aca="true">$D$12+NORMSINV(RAND())*$D$11</f>
        <v>0.385153025130501</v>
      </c>
      <c r="AU342" s="16" t="n">
        <f aca="true">$D$12+NORMSINV(RAND())*$D$11</f>
        <v>2.22792717500463</v>
      </c>
    </row>
    <row r="343" customFormat="false" ht="15" hidden="false" customHeight="false" outlineLevel="0" collapsed="false">
      <c r="D343" s="16" t="n">
        <f aca="false">AVERAGE(H343:AU343)</f>
        <v>0.179828381081057</v>
      </c>
      <c r="E343" s="16" t="n">
        <f aca="false">STDEV(H343:AU343)</f>
        <v>3.73491679527669</v>
      </c>
      <c r="F343" s="20" t="n">
        <f aca="false">IF(AND(D343-TINV(2*$D$8/100,$D$10-1)*E343/SQRT($D$10)&lt;-1,D343+TINV(2*$D$9/100,$D$10-1)*E343/SQRT($D$10)&gt;1),1,0)</f>
        <v>0</v>
      </c>
      <c r="G343" s="16"/>
      <c r="H343" s="16" t="n">
        <f aca="true">$D$12+NORMSINV(RAND())*$D$11</f>
        <v>2.60241722861527</v>
      </c>
      <c r="I343" s="16" t="n">
        <f aca="true">$D$12+NORMSINV(RAND())*$D$11</f>
        <v>-3.12021228143733</v>
      </c>
      <c r="J343" s="16" t="n">
        <f aca="true">$D$12+NORMSINV(RAND())*$D$11</f>
        <v>0.276128355611549</v>
      </c>
      <c r="K343" s="16" t="n">
        <f aca="true">$D$12+NORMSINV(RAND())*$D$11</f>
        <v>-10.2233710343858</v>
      </c>
      <c r="L343" s="16" t="n">
        <f aca="true">$D$12+NORMSINV(RAND())*$D$11</f>
        <v>3.52756529034353</v>
      </c>
      <c r="M343" s="16" t="n">
        <f aca="true">$D$12+NORMSINV(RAND())*$D$11</f>
        <v>1.82210449176007</v>
      </c>
      <c r="N343" s="16" t="n">
        <f aca="true">$D$12+NORMSINV(RAND())*$D$11</f>
        <v>3.0497319825853</v>
      </c>
      <c r="O343" s="16" t="n">
        <f aca="true">$D$12+NORMSINV(RAND())*$D$11</f>
        <v>5.63173055487394</v>
      </c>
      <c r="P343" s="16" t="n">
        <f aca="true">$D$12+NORMSINV(RAND())*$D$11</f>
        <v>2.78352088821096</v>
      </c>
      <c r="Q343" s="16" t="n">
        <f aca="true">$D$12+NORMSINV(RAND())*$D$11</f>
        <v>-4.05286314253653</v>
      </c>
      <c r="R343" s="16" t="n">
        <f aca="true">$D$12+NORMSINV(RAND())*$D$11</f>
        <v>4.66366721340912</v>
      </c>
      <c r="S343" s="16" t="n">
        <f aca="true">$D$12+NORMSINV(RAND())*$D$11</f>
        <v>-0.783534757211545</v>
      </c>
      <c r="T343" s="16" t="n">
        <f aca="true">$D$12+NORMSINV(RAND())*$D$11</f>
        <v>1.2912279275548</v>
      </c>
      <c r="U343" s="16" t="n">
        <f aca="true">$D$12+NORMSINV(RAND())*$D$11</f>
        <v>0.0456380845563245</v>
      </c>
      <c r="V343" s="16" t="n">
        <f aca="true">$D$12+NORMSINV(RAND())*$D$11</f>
        <v>-6.227589702813</v>
      </c>
      <c r="W343" s="16" t="n">
        <f aca="true">$D$12+NORMSINV(RAND())*$D$11</f>
        <v>-8.822165711204</v>
      </c>
      <c r="X343" s="16" t="n">
        <f aca="true">$D$12+NORMSINV(RAND())*$D$11</f>
        <v>-3.29736816123888</v>
      </c>
      <c r="Y343" s="16" t="n">
        <f aca="true">$D$12+NORMSINV(RAND())*$D$11</f>
        <v>1.55225225387592</v>
      </c>
      <c r="Z343" s="16" t="n">
        <f aca="true">$D$12+NORMSINV(RAND())*$D$11</f>
        <v>-0.893874657312018</v>
      </c>
      <c r="AA343" s="16" t="n">
        <f aca="true">$D$12+NORMSINV(RAND())*$D$11</f>
        <v>0.859985579962018</v>
      </c>
      <c r="AB343" s="16" t="n">
        <f aca="true">$D$12+NORMSINV(RAND())*$D$11</f>
        <v>-1.27344938460045</v>
      </c>
      <c r="AC343" s="16" t="n">
        <f aca="true">$D$12+NORMSINV(RAND())*$D$11</f>
        <v>4.0458068146005</v>
      </c>
      <c r="AD343" s="16" t="n">
        <f aca="true">$D$12+NORMSINV(RAND())*$D$11</f>
        <v>3.55361756653284</v>
      </c>
      <c r="AE343" s="16" t="n">
        <f aca="true">$D$12+NORMSINV(RAND())*$D$11</f>
        <v>-2.85399428615595</v>
      </c>
      <c r="AF343" s="16" t="n">
        <f aca="true">$D$12+NORMSINV(RAND())*$D$11</f>
        <v>5.28901529288236</v>
      </c>
      <c r="AG343" s="16" t="n">
        <f aca="true">$D$12+NORMSINV(RAND())*$D$11</f>
        <v>1.850304674387</v>
      </c>
      <c r="AH343" s="16" t="n">
        <f aca="true">$D$12+NORMSINV(RAND())*$D$11</f>
        <v>-1.29170904771173</v>
      </c>
      <c r="AI343" s="16" t="n">
        <f aca="true">$D$12+NORMSINV(RAND())*$D$11</f>
        <v>-3.89150640243775</v>
      </c>
      <c r="AJ343" s="16" t="n">
        <f aca="true">$D$12+NORMSINV(RAND())*$D$11</f>
        <v>3.17472396785752</v>
      </c>
      <c r="AK343" s="16" t="n">
        <f aca="true">$D$12+NORMSINV(RAND())*$D$11</f>
        <v>-4.63393355557543</v>
      </c>
      <c r="AL343" s="16" t="n">
        <f aca="true">$D$12+NORMSINV(RAND())*$D$11</f>
        <v>-0.114856134862129</v>
      </c>
      <c r="AM343" s="16" t="n">
        <f aca="true">$D$12+NORMSINV(RAND())*$D$11</f>
        <v>0.0650402021639908</v>
      </c>
      <c r="AN343" s="16" t="n">
        <f aca="true">$D$12+NORMSINV(RAND())*$D$11</f>
        <v>3.74768591628895</v>
      </c>
      <c r="AO343" s="16" t="n">
        <f aca="true">$D$12+NORMSINV(RAND())*$D$11</f>
        <v>-1.20357201811298</v>
      </c>
      <c r="AP343" s="16" t="n">
        <f aca="true">$D$12+NORMSINV(RAND())*$D$11</f>
        <v>5.24203928699793</v>
      </c>
      <c r="AQ343" s="16" t="n">
        <f aca="true">$D$12+NORMSINV(RAND())*$D$11</f>
        <v>-0.670127670587102</v>
      </c>
      <c r="AR343" s="16" t="n">
        <f aca="true">$D$12+NORMSINV(RAND())*$D$11</f>
        <v>0.0510561627282272</v>
      </c>
      <c r="AS343" s="16" t="n">
        <f aca="true">$D$12+NORMSINV(RAND())*$D$11</f>
        <v>3.85508279046208</v>
      </c>
      <c r="AT343" s="16" t="n">
        <f aca="true">$D$12+NORMSINV(RAND())*$D$11</f>
        <v>2.99112385882788</v>
      </c>
      <c r="AU343" s="16" t="n">
        <f aca="true">$D$12+NORMSINV(RAND())*$D$11</f>
        <v>-1.42420319366311</v>
      </c>
    </row>
    <row r="344" customFormat="false" ht="15" hidden="false" customHeight="false" outlineLevel="0" collapsed="false">
      <c r="D344" s="16" t="n">
        <f aca="false">AVERAGE(H344:AU344)</f>
        <v>0.724232770210709</v>
      </c>
      <c r="E344" s="16" t="n">
        <f aca="false">STDEV(H344:AU344)</f>
        <v>3.74773831572631</v>
      </c>
      <c r="F344" s="20" t="n">
        <f aca="false">IF(AND(D344-TINV(2*$D$8/100,$D$10-1)*E344/SQRT($D$10)&lt;-1,D344+TINV(2*$D$9/100,$D$10-1)*E344/SQRT($D$10)&gt;1),1,0)</f>
        <v>0</v>
      </c>
      <c r="G344" s="16"/>
      <c r="H344" s="16" t="n">
        <f aca="true">$D$12+NORMSINV(RAND())*$D$11</f>
        <v>-0.895344932362393</v>
      </c>
      <c r="I344" s="16" t="n">
        <f aca="true">$D$12+NORMSINV(RAND())*$D$11</f>
        <v>0.125913486305205</v>
      </c>
      <c r="J344" s="16" t="n">
        <f aca="true">$D$12+NORMSINV(RAND())*$D$11</f>
        <v>-1.22352639614879</v>
      </c>
      <c r="K344" s="16" t="n">
        <f aca="true">$D$12+NORMSINV(RAND())*$D$11</f>
        <v>0.533052249722008</v>
      </c>
      <c r="L344" s="16" t="n">
        <f aca="true">$D$12+NORMSINV(RAND())*$D$11</f>
        <v>-2.62694268656207</v>
      </c>
      <c r="M344" s="16" t="n">
        <f aca="true">$D$12+NORMSINV(RAND())*$D$11</f>
        <v>4.06245382154461</v>
      </c>
      <c r="N344" s="16" t="n">
        <f aca="true">$D$12+NORMSINV(RAND())*$D$11</f>
        <v>4.685273454246</v>
      </c>
      <c r="O344" s="16" t="n">
        <f aca="true">$D$12+NORMSINV(RAND())*$D$11</f>
        <v>-0.933712657651394</v>
      </c>
      <c r="P344" s="16" t="n">
        <f aca="true">$D$12+NORMSINV(RAND())*$D$11</f>
        <v>8.18381238930368</v>
      </c>
      <c r="Q344" s="16" t="n">
        <f aca="true">$D$12+NORMSINV(RAND())*$D$11</f>
        <v>-1.46838344613802</v>
      </c>
      <c r="R344" s="16" t="n">
        <f aca="true">$D$12+NORMSINV(RAND())*$D$11</f>
        <v>3.75225795293004</v>
      </c>
      <c r="S344" s="16" t="n">
        <f aca="true">$D$12+NORMSINV(RAND())*$D$11</f>
        <v>2.06727971530581</v>
      </c>
      <c r="T344" s="16" t="n">
        <f aca="true">$D$12+NORMSINV(RAND())*$D$11</f>
        <v>-1.21598269718533</v>
      </c>
      <c r="U344" s="16" t="n">
        <f aca="true">$D$12+NORMSINV(RAND())*$D$11</f>
        <v>1.13216620064457</v>
      </c>
      <c r="V344" s="16" t="n">
        <f aca="true">$D$12+NORMSINV(RAND())*$D$11</f>
        <v>13.5547364268264</v>
      </c>
      <c r="W344" s="16" t="n">
        <f aca="true">$D$12+NORMSINV(RAND())*$D$11</f>
        <v>-3.53609777051258</v>
      </c>
      <c r="X344" s="16" t="n">
        <f aca="true">$D$12+NORMSINV(RAND())*$D$11</f>
        <v>0.586826094100494</v>
      </c>
      <c r="Y344" s="16" t="n">
        <f aca="true">$D$12+NORMSINV(RAND())*$D$11</f>
        <v>-3.41088017134107</v>
      </c>
      <c r="Z344" s="16" t="n">
        <f aca="true">$D$12+NORMSINV(RAND())*$D$11</f>
        <v>1.67739218149327</v>
      </c>
      <c r="AA344" s="16" t="n">
        <f aca="true">$D$12+NORMSINV(RAND())*$D$11</f>
        <v>6.15818000296862</v>
      </c>
      <c r="AB344" s="16" t="n">
        <f aca="true">$D$12+NORMSINV(RAND())*$D$11</f>
        <v>0.783328108748486</v>
      </c>
      <c r="AC344" s="16" t="n">
        <f aca="true">$D$12+NORMSINV(RAND())*$D$11</f>
        <v>-3.29699054333975</v>
      </c>
      <c r="AD344" s="16" t="n">
        <f aca="true">$D$12+NORMSINV(RAND())*$D$11</f>
        <v>0.234483949847708</v>
      </c>
      <c r="AE344" s="16" t="n">
        <f aca="true">$D$12+NORMSINV(RAND())*$D$11</f>
        <v>1.41848884006896</v>
      </c>
      <c r="AF344" s="16" t="n">
        <f aca="true">$D$12+NORMSINV(RAND())*$D$11</f>
        <v>-3.41510811401838</v>
      </c>
      <c r="AG344" s="16" t="n">
        <f aca="true">$D$12+NORMSINV(RAND())*$D$11</f>
        <v>1.27247702386844</v>
      </c>
      <c r="AH344" s="16" t="n">
        <f aca="true">$D$12+NORMSINV(RAND())*$D$11</f>
        <v>-0.290923070839124</v>
      </c>
      <c r="AI344" s="16" t="n">
        <f aca="true">$D$12+NORMSINV(RAND())*$D$11</f>
        <v>1.09222206998554</v>
      </c>
      <c r="AJ344" s="16" t="n">
        <f aca="true">$D$12+NORMSINV(RAND())*$D$11</f>
        <v>-0.405972837477017</v>
      </c>
      <c r="AK344" s="16" t="n">
        <f aca="true">$D$12+NORMSINV(RAND())*$D$11</f>
        <v>-1.26967044464421</v>
      </c>
      <c r="AL344" s="16" t="n">
        <f aca="true">$D$12+NORMSINV(RAND())*$D$11</f>
        <v>-5.00261576023459</v>
      </c>
      <c r="AM344" s="16" t="n">
        <f aca="true">$D$12+NORMSINV(RAND())*$D$11</f>
        <v>-4.54523941746643</v>
      </c>
      <c r="AN344" s="16" t="n">
        <f aca="true">$D$12+NORMSINV(RAND())*$D$11</f>
        <v>-0.214912749900036</v>
      </c>
      <c r="AO344" s="16" t="n">
        <f aca="true">$D$12+NORMSINV(RAND())*$D$11</f>
        <v>-1.86912251070238</v>
      </c>
      <c r="AP344" s="16" t="n">
        <f aca="true">$D$12+NORMSINV(RAND())*$D$11</f>
        <v>2.6298820734555</v>
      </c>
      <c r="AQ344" s="16" t="n">
        <f aca="true">$D$12+NORMSINV(RAND())*$D$11</f>
        <v>2.88127527106636</v>
      </c>
      <c r="AR344" s="16" t="n">
        <f aca="true">$D$12+NORMSINV(RAND())*$D$11</f>
        <v>3.76018421200698</v>
      </c>
      <c r="AS344" s="16" t="n">
        <f aca="true">$D$12+NORMSINV(RAND())*$D$11</f>
        <v>-0.708365111152545</v>
      </c>
      <c r="AT344" s="16" t="n">
        <f aca="true">$D$12+NORMSINV(RAND())*$D$11</f>
        <v>-3.15465553001292</v>
      </c>
      <c r="AU344" s="16" t="n">
        <f aca="true">$D$12+NORMSINV(RAND())*$D$11</f>
        <v>7.86207213167868</v>
      </c>
    </row>
    <row r="345" customFormat="false" ht="15" hidden="false" customHeight="false" outlineLevel="0" collapsed="false">
      <c r="D345" s="16" t="n">
        <f aca="false">AVERAGE(H345:AU345)</f>
        <v>-0.232223958714089</v>
      </c>
      <c r="E345" s="16" t="n">
        <f aca="false">STDEV(H345:AU345)</f>
        <v>4.47022760271214</v>
      </c>
      <c r="F345" s="20" t="n">
        <f aca="false">IF(AND(D345-TINV(2*$D$8/100,$D$10-1)*E345/SQRT($D$10)&lt;-1,D345+TINV(2*$D$9/100,$D$10-1)*E345/SQRT($D$10)&gt;1),1,0)</f>
        <v>0</v>
      </c>
      <c r="G345" s="16"/>
      <c r="H345" s="16" t="n">
        <f aca="true">$D$12+NORMSINV(RAND())*$D$11</f>
        <v>2.01412441039712</v>
      </c>
      <c r="I345" s="16" t="n">
        <f aca="true">$D$12+NORMSINV(RAND())*$D$11</f>
        <v>2.61758208816271</v>
      </c>
      <c r="J345" s="16" t="n">
        <f aca="true">$D$12+NORMSINV(RAND())*$D$11</f>
        <v>-0.480628987229227</v>
      </c>
      <c r="K345" s="16" t="n">
        <f aca="true">$D$12+NORMSINV(RAND())*$D$11</f>
        <v>-0.910840555529104</v>
      </c>
      <c r="L345" s="16" t="n">
        <f aca="true">$D$12+NORMSINV(RAND())*$D$11</f>
        <v>2.74846022768901</v>
      </c>
      <c r="M345" s="16" t="n">
        <f aca="true">$D$12+NORMSINV(RAND())*$D$11</f>
        <v>-5.72035378246841</v>
      </c>
      <c r="N345" s="16" t="n">
        <f aca="true">$D$12+NORMSINV(RAND())*$D$11</f>
        <v>7.73335780042414</v>
      </c>
      <c r="O345" s="16" t="n">
        <f aca="true">$D$12+NORMSINV(RAND())*$D$11</f>
        <v>2.05285173090845</v>
      </c>
      <c r="P345" s="16" t="n">
        <f aca="true">$D$12+NORMSINV(RAND())*$D$11</f>
        <v>1.75557980078353</v>
      </c>
      <c r="Q345" s="16" t="n">
        <f aca="true">$D$12+NORMSINV(RAND())*$D$11</f>
        <v>3.32734595754392</v>
      </c>
      <c r="R345" s="16" t="n">
        <f aca="true">$D$12+NORMSINV(RAND())*$D$11</f>
        <v>1.52971607536074</v>
      </c>
      <c r="S345" s="16" t="n">
        <f aca="true">$D$12+NORMSINV(RAND())*$D$11</f>
        <v>1.03401200038271</v>
      </c>
      <c r="T345" s="16" t="n">
        <f aca="true">$D$12+NORMSINV(RAND())*$D$11</f>
        <v>1.25014212182616</v>
      </c>
      <c r="U345" s="16" t="n">
        <f aca="true">$D$12+NORMSINV(RAND())*$D$11</f>
        <v>1.22302970994003</v>
      </c>
      <c r="V345" s="16" t="n">
        <f aca="true">$D$12+NORMSINV(RAND())*$D$11</f>
        <v>3.26313557829262</v>
      </c>
      <c r="W345" s="16" t="n">
        <f aca="true">$D$12+NORMSINV(RAND())*$D$11</f>
        <v>-2.19037024486234</v>
      </c>
      <c r="X345" s="16" t="n">
        <f aca="true">$D$12+NORMSINV(RAND())*$D$11</f>
        <v>-15.288180904013</v>
      </c>
      <c r="Y345" s="16" t="n">
        <f aca="true">$D$12+NORMSINV(RAND())*$D$11</f>
        <v>-4.20798050698583</v>
      </c>
      <c r="Z345" s="16" t="n">
        <f aca="true">$D$12+NORMSINV(RAND())*$D$11</f>
        <v>1.31416556002736</v>
      </c>
      <c r="AA345" s="16" t="n">
        <f aca="true">$D$12+NORMSINV(RAND())*$D$11</f>
        <v>0.425609138425668</v>
      </c>
      <c r="AB345" s="16" t="n">
        <f aca="true">$D$12+NORMSINV(RAND())*$D$11</f>
        <v>2.18187607123422</v>
      </c>
      <c r="AC345" s="16" t="n">
        <f aca="true">$D$12+NORMSINV(RAND())*$D$11</f>
        <v>-13.5233475994058</v>
      </c>
      <c r="AD345" s="16" t="n">
        <f aca="true">$D$12+NORMSINV(RAND())*$D$11</f>
        <v>-4.32603111519667</v>
      </c>
      <c r="AE345" s="16" t="n">
        <f aca="true">$D$12+NORMSINV(RAND())*$D$11</f>
        <v>-0.196960837822637</v>
      </c>
      <c r="AF345" s="16" t="n">
        <f aca="true">$D$12+NORMSINV(RAND())*$D$11</f>
        <v>3.21200247074606</v>
      </c>
      <c r="AG345" s="16" t="n">
        <f aca="true">$D$12+NORMSINV(RAND())*$D$11</f>
        <v>-3.30943551435361</v>
      </c>
      <c r="AH345" s="16" t="n">
        <f aca="true">$D$12+NORMSINV(RAND())*$D$11</f>
        <v>4.07193427651005</v>
      </c>
      <c r="AI345" s="16" t="n">
        <f aca="true">$D$12+NORMSINV(RAND())*$D$11</f>
        <v>-2.89944762777573</v>
      </c>
      <c r="AJ345" s="16" t="n">
        <f aca="true">$D$12+NORMSINV(RAND())*$D$11</f>
        <v>-0.589516689867947</v>
      </c>
      <c r="AK345" s="16" t="n">
        <f aca="true">$D$12+NORMSINV(RAND())*$D$11</f>
        <v>0.205971362441653</v>
      </c>
      <c r="AL345" s="16" t="n">
        <f aca="true">$D$12+NORMSINV(RAND())*$D$11</f>
        <v>-3.4657687923201</v>
      </c>
      <c r="AM345" s="16" t="n">
        <f aca="true">$D$12+NORMSINV(RAND())*$D$11</f>
        <v>0.217653400829548</v>
      </c>
      <c r="AN345" s="16" t="n">
        <f aca="true">$D$12+NORMSINV(RAND())*$D$11</f>
        <v>4.51275731067401</v>
      </c>
      <c r="AO345" s="16" t="n">
        <f aca="true">$D$12+NORMSINV(RAND())*$D$11</f>
        <v>-3.46004353714828</v>
      </c>
      <c r="AP345" s="16" t="n">
        <f aca="true">$D$12+NORMSINV(RAND())*$D$11</f>
        <v>7.37469994294993</v>
      </c>
      <c r="AQ345" s="16" t="n">
        <f aca="true">$D$12+NORMSINV(RAND())*$D$11</f>
        <v>3.01623884228691</v>
      </c>
      <c r="AR345" s="16" t="n">
        <f aca="true">$D$12+NORMSINV(RAND())*$D$11</f>
        <v>-1.74791482668382</v>
      </c>
      <c r="AS345" s="16" t="n">
        <f aca="true">$D$12+NORMSINV(RAND())*$D$11</f>
        <v>0.246454087546493</v>
      </c>
      <c r="AT345" s="16" t="n">
        <f aca="true">$D$12+NORMSINV(RAND())*$D$11</f>
        <v>-3.27525111801282</v>
      </c>
      <c r="AU345" s="16" t="n">
        <f aca="true">$D$12+NORMSINV(RAND())*$D$11</f>
        <v>-1.02558567427125</v>
      </c>
    </row>
    <row r="346" customFormat="false" ht="15" hidden="false" customHeight="false" outlineLevel="0" collapsed="false">
      <c r="D346" s="16" t="n">
        <f aca="false">AVERAGE(H346:AU346)</f>
        <v>0.033597971082157</v>
      </c>
      <c r="E346" s="16" t="n">
        <f aca="false">STDEV(H346:AU346)</f>
        <v>2.84700304971068</v>
      </c>
      <c r="F346" s="20" t="n">
        <f aca="false">IF(AND(D346-TINV(2*$D$8/100,$D$10-1)*E346/SQRT($D$10)&lt;-1,D346+TINV(2*$D$9/100,$D$10-1)*E346/SQRT($D$10)&gt;1),1,0)</f>
        <v>0</v>
      </c>
      <c r="G346" s="16"/>
      <c r="H346" s="16" t="n">
        <f aca="true">$D$12+NORMSINV(RAND())*$D$11</f>
        <v>-1.57389266365097</v>
      </c>
      <c r="I346" s="16" t="n">
        <f aca="true">$D$12+NORMSINV(RAND())*$D$11</f>
        <v>-1.01797364660655</v>
      </c>
      <c r="J346" s="16" t="n">
        <f aca="true">$D$12+NORMSINV(RAND())*$D$11</f>
        <v>2.73177011322235</v>
      </c>
      <c r="K346" s="16" t="n">
        <f aca="true">$D$12+NORMSINV(RAND())*$D$11</f>
        <v>-3.74194094925011</v>
      </c>
      <c r="L346" s="16" t="n">
        <f aca="true">$D$12+NORMSINV(RAND())*$D$11</f>
        <v>3.44621352921163</v>
      </c>
      <c r="M346" s="16" t="n">
        <f aca="true">$D$12+NORMSINV(RAND())*$D$11</f>
        <v>3.44055692564656</v>
      </c>
      <c r="N346" s="16" t="n">
        <f aca="true">$D$12+NORMSINV(RAND())*$D$11</f>
        <v>7.74939278419553</v>
      </c>
      <c r="O346" s="16" t="n">
        <f aca="true">$D$12+NORMSINV(RAND())*$D$11</f>
        <v>-1.99122630227556</v>
      </c>
      <c r="P346" s="16" t="n">
        <f aca="true">$D$12+NORMSINV(RAND())*$D$11</f>
        <v>-2.73933295258325</v>
      </c>
      <c r="Q346" s="16" t="n">
        <f aca="true">$D$12+NORMSINV(RAND())*$D$11</f>
        <v>-1.80481209426944</v>
      </c>
      <c r="R346" s="16" t="n">
        <f aca="true">$D$12+NORMSINV(RAND())*$D$11</f>
        <v>0.206459507338943</v>
      </c>
      <c r="S346" s="16" t="n">
        <f aca="true">$D$12+NORMSINV(RAND())*$D$11</f>
        <v>0.395350092804086</v>
      </c>
      <c r="T346" s="16" t="n">
        <f aca="true">$D$12+NORMSINV(RAND())*$D$11</f>
        <v>2.9643552893342</v>
      </c>
      <c r="U346" s="16" t="n">
        <f aca="true">$D$12+NORMSINV(RAND())*$D$11</f>
        <v>1.05550732290664</v>
      </c>
      <c r="V346" s="16" t="n">
        <f aca="true">$D$12+NORMSINV(RAND())*$D$11</f>
        <v>-1.67634164988688</v>
      </c>
      <c r="W346" s="16" t="n">
        <f aca="true">$D$12+NORMSINV(RAND())*$D$11</f>
        <v>-2.39759329715737</v>
      </c>
      <c r="X346" s="16" t="n">
        <f aca="true">$D$12+NORMSINV(RAND())*$D$11</f>
        <v>1.55087743326482</v>
      </c>
      <c r="Y346" s="16" t="n">
        <f aca="true">$D$12+NORMSINV(RAND())*$D$11</f>
        <v>-4.66046640844918</v>
      </c>
      <c r="Z346" s="16" t="n">
        <f aca="true">$D$12+NORMSINV(RAND())*$D$11</f>
        <v>1.72593428685574</v>
      </c>
      <c r="AA346" s="16" t="n">
        <f aca="true">$D$12+NORMSINV(RAND())*$D$11</f>
        <v>-2.08885412592693</v>
      </c>
      <c r="AB346" s="16" t="n">
        <f aca="true">$D$12+NORMSINV(RAND())*$D$11</f>
        <v>-1.40222372833812</v>
      </c>
      <c r="AC346" s="16" t="n">
        <f aca="true">$D$12+NORMSINV(RAND())*$D$11</f>
        <v>-0.0300524192286652</v>
      </c>
      <c r="AD346" s="16" t="n">
        <f aca="true">$D$12+NORMSINV(RAND())*$D$11</f>
        <v>1.29225327971401</v>
      </c>
      <c r="AE346" s="16" t="n">
        <f aca="true">$D$12+NORMSINV(RAND())*$D$11</f>
        <v>1.81576900570778</v>
      </c>
      <c r="AF346" s="16" t="n">
        <f aca="true">$D$12+NORMSINV(RAND())*$D$11</f>
        <v>1.0676618118788</v>
      </c>
      <c r="AG346" s="16" t="n">
        <f aca="true">$D$12+NORMSINV(RAND())*$D$11</f>
        <v>1.30564651651342</v>
      </c>
      <c r="AH346" s="16" t="n">
        <f aca="true">$D$12+NORMSINV(RAND())*$D$11</f>
        <v>-0.666665227840121</v>
      </c>
      <c r="AI346" s="16" t="n">
        <f aca="true">$D$12+NORMSINV(RAND())*$D$11</f>
        <v>-1.72777387024324</v>
      </c>
      <c r="AJ346" s="16" t="n">
        <f aca="true">$D$12+NORMSINV(RAND())*$D$11</f>
        <v>0.386645534924765</v>
      </c>
      <c r="AK346" s="16" t="n">
        <f aca="true">$D$12+NORMSINV(RAND())*$D$11</f>
        <v>-5.47856443545148</v>
      </c>
      <c r="AL346" s="16" t="n">
        <f aca="true">$D$12+NORMSINV(RAND())*$D$11</f>
        <v>0.648079919286564</v>
      </c>
      <c r="AM346" s="16" t="n">
        <f aca="true">$D$12+NORMSINV(RAND())*$D$11</f>
        <v>-4.6796735756418</v>
      </c>
      <c r="AN346" s="16" t="n">
        <f aca="true">$D$12+NORMSINV(RAND())*$D$11</f>
        <v>0.464896917314722</v>
      </c>
      <c r="AO346" s="16" t="n">
        <f aca="true">$D$12+NORMSINV(RAND())*$D$11</f>
        <v>1.49302846372972</v>
      </c>
      <c r="AP346" s="16" t="n">
        <f aca="true">$D$12+NORMSINV(RAND())*$D$11</f>
        <v>-3.00313757536859</v>
      </c>
      <c r="AQ346" s="16" t="n">
        <f aca="true">$D$12+NORMSINV(RAND())*$D$11</f>
        <v>2.30848266948781</v>
      </c>
      <c r="AR346" s="16" t="n">
        <f aca="true">$D$12+NORMSINV(RAND())*$D$11</f>
        <v>1.17232381605007</v>
      </c>
      <c r="AS346" s="16" t="n">
        <f aca="true">$D$12+NORMSINV(RAND())*$D$11</f>
        <v>0.290402735196618</v>
      </c>
      <c r="AT346" s="16" t="n">
        <f aca="true">$D$12+NORMSINV(RAND())*$D$11</f>
        <v>7.17742468827085</v>
      </c>
      <c r="AU346" s="16" t="n">
        <f aca="true">$D$12+NORMSINV(RAND())*$D$11</f>
        <v>-2.66458887740112</v>
      </c>
    </row>
    <row r="347" customFormat="false" ht="15" hidden="false" customHeight="false" outlineLevel="0" collapsed="false">
      <c r="D347" s="16" t="n">
        <f aca="false">AVERAGE(H347:AU347)</f>
        <v>0.788301241823916</v>
      </c>
      <c r="E347" s="16" t="n">
        <f aca="false">STDEV(H347:AU347)</f>
        <v>3.8529522701862</v>
      </c>
      <c r="F347" s="20" t="n">
        <f aca="false">IF(AND(D347-TINV(2*$D$8/100,$D$10-1)*E347/SQRT($D$10)&lt;-1,D347+TINV(2*$D$9/100,$D$10-1)*E347/SQRT($D$10)&gt;1),1,0)</f>
        <v>0</v>
      </c>
      <c r="G347" s="16"/>
      <c r="H347" s="16" t="n">
        <f aca="true">$D$12+NORMSINV(RAND())*$D$11</f>
        <v>1.6575750074804</v>
      </c>
      <c r="I347" s="16" t="n">
        <f aca="true">$D$12+NORMSINV(RAND())*$D$11</f>
        <v>-5.39080061386159</v>
      </c>
      <c r="J347" s="16" t="n">
        <f aca="true">$D$12+NORMSINV(RAND())*$D$11</f>
        <v>-5.64401875589898</v>
      </c>
      <c r="K347" s="16" t="n">
        <f aca="true">$D$12+NORMSINV(RAND())*$D$11</f>
        <v>-0.693820673253891</v>
      </c>
      <c r="L347" s="16" t="n">
        <f aca="true">$D$12+NORMSINV(RAND())*$D$11</f>
        <v>4.37411707159239</v>
      </c>
      <c r="M347" s="16" t="n">
        <f aca="true">$D$12+NORMSINV(RAND())*$D$11</f>
        <v>-1.85638668467911</v>
      </c>
      <c r="N347" s="16" t="n">
        <f aca="true">$D$12+NORMSINV(RAND())*$D$11</f>
        <v>-3.99407210523019</v>
      </c>
      <c r="O347" s="16" t="n">
        <f aca="true">$D$12+NORMSINV(RAND())*$D$11</f>
        <v>3.96954754489562</v>
      </c>
      <c r="P347" s="16" t="n">
        <f aca="true">$D$12+NORMSINV(RAND())*$D$11</f>
        <v>-4.41724400623298</v>
      </c>
      <c r="Q347" s="16" t="n">
        <f aca="true">$D$12+NORMSINV(RAND())*$D$11</f>
        <v>1.26785276232603</v>
      </c>
      <c r="R347" s="16" t="n">
        <f aca="true">$D$12+NORMSINV(RAND())*$D$11</f>
        <v>6.19415211892262</v>
      </c>
      <c r="S347" s="16" t="n">
        <f aca="true">$D$12+NORMSINV(RAND())*$D$11</f>
        <v>-2.32581751182754</v>
      </c>
      <c r="T347" s="16" t="n">
        <f aca="true">$D$12+NORMSINV(RAND())*$D$11</f>
        <v>3.44382259660263</v>
      </c>
      <c r="U347" s="16" t="n">
        <f aca="true">$D$12+NORMSINV(RAND())*$D$11</f>
        <v>-4.78017373568334</v>
      </c>
      <c r="V347" s="16" t="n">
        <f aca="true">$D$12+NORMSINV(RAND())*$D$11</f>
        <v>-3.63180823285072</v>
      </c>
      <c r="W347" s="16" t="n">
        <f aca="true">$D$12+NORMSINV(RAND())*$D$11</f>
        <v>-1.73702484991186</v>
      </c>
      <c r="X347" s="16" t="n">
        <f aca="true">$D$12+NORMSINV(RAND())*$D$11</f>
        <v>0.0819859172030663</v>
      </c>
      <c r="Y347" s="16" t="n">
        <f aca="true">$D$12+NORMSINV(RAND())*$D$11</f>
        <v>4.67841337904969</v>
      </c>
      <c r="Z347" s="16" t="n">
        <f aca="true">$D$12+NORMSINV(RAND())*$D$11</f>
        <v>-4.21284918580815</v>
      </c>
      <c r="AA347" s="16" t="n">
        <f aca="true">$D$12+NORMSINV(RAND())*$D$11</f>
        <v>-2.73557399615397</v>
      </c>
      <c r="AB347" s="16" t="n">
        <f aca="true">$D$12+NORMSINV(RAND())*$D$11</f>
        <v>5.98567300536009</v>
      </c>
      <c r="AC347" s="16" t="n">
        <f aca="true">$D$12+NORMSINV(RAND())*$D$11</f>
        <v>1.18270870438718</v>
      </c>
      <c r="AD347" s="16" t="n">
        <f aca="true">$D$12+NORMSINV(RAND())*$D$11</f>
        <v>-1.67650626153445</v>
      </c>
      <c r="AE347" s="16" t="n">
        <f aca="true">$D$12+NORMSINV(RAND())*$D$11</f>
        <v>9.69240032309521</v>
      </c>
      <c r="AF347" s="16" t="n">
        <f aca="true">$D$12+NORMSINV(RAND())*$D$11</f>
        <v>2.89048464025804</v>
      </c>
      <c r="AG347" s="16" t="n">
        <f aca="true">$D$12+NORMSINV(RAND())*$D$11</f>
        <v>5.53340249446328</v>
      </c>
      <c r="AH347" s="16" t="n">
        <f aca="true">$D$12+NORMSINV(RAND())*$D$11</f>
        <v>1.68843757355361</v>
      </c>
      <c r="AI347" s="16" t="n">
        <f aca="true">$D$12+NORMSINV(RAND())*$D$11</f>
        <v>-4.29438430443517</v>
      </c>
      <c r="AJ347" s="16" t="n">
        <f aca="true">$D$12+NORMSINV(RAND())*$D$11</f>
        <v>4.5155616720424</v>
      </c>
      <c r="AK347" s="16" t="n">
        <f aca="true">$D$12+NORMSINV(RAND())*$D$11</f>
        <v>-0.736466896678678</v>
      </c>
      <c r="AL347" s="16" t="n">
        <f aca="true">$D$12+NORMSINV(RAND())*$D$11</f>
        <v>-2.10492447345692</v>
      </c>
      <c r="AM347" s="16" t="n">
        <f aca="true">$D$12+NORMSINV(RAND())*$D$11</f>
        <v>4.33608560752659</v>
      </c>
      <c r="AN347" s="16" t="n">
        <f aca="true">$D$12+NORMSINV(RAND())*$D$11</f>
        <v>3.14378807480583</v>
      </c>
      <c r="AO347" s="16" t="n">
        <f aca="true">$D$12+NORMSINV(RAND())*$D$11</f>
        <v>3.42403215305442</v>
      </c>
      <c r="AP347" s="16" t="n">
        <f aca="true">$D$12+NORMSINV(RAND())*$D$11</f>
        <v>1.2296667423451</v>
      </c>
      <c r="AQ347" s="16" t="n">
        <f aca="true">$D$12+NORMSINV(RAND())*$D$11</f>
        <v>-0.0384716359991318</v>
      </c>
      <c r="AR347" s="16" t="n">
        <f aca="true">$D$12+NORMSINV(RAND())*$D$11</f>
        <v>2.72783949715709</v>
      </c>
      <c r="AS347" s="16" t="n">
        <f aca="true">$D$12+NORMSINV(RAND())*$D$11</f>
        <v>6.07450628491891</v>
      </c>
      <c r="AT347" s="16" t="n">
        <f aca="true">$D$12+NORMSINV(RAND())*$D$11</f>
        <v>4.05649844884978</v>
      </c>
      <c r="AU347" s="16" t="n">
        <f aca="true">$D$12+NORMSINV(RAND())*$D$11</f>
        <v>-0.346158023436671</v>
      </c>
    </row>
    <row r="348" customFormat="false" ht="15" hidden="false" customHeight="false" outlineLevel="0" collapsed="false">
      <c r="D348" s="16" t="n">
        <f aca="false">AVERAGE(H348:AU348)</f>
        <v>-0.703557264405995</v>
      </c>
      <c r="E348" s="16" t="n">
        <f aca="false">STDEV(H348:AU348)</f>
        <v>4.54772295428766</v>
      </c>
      <c r="F348" s="20" t="n">
        <f aca="false">IF(AND(D348-TINV(2*$D$8/100,$D$10-1)*E348/SQRT($D$10)&lt;-1,D348+TINV(2*$D$9/100,$D$10-1)*E348/SQRT($D$10)&gt;1),1,0)</f>
        <v>0</v>
      </c>
      <c r="G348" s="16"/>
      <c r="H348" s="16" t="n">
        <f aca="true">$D$12+NORMSINV(RAND())*$D$11</f>
        <v>-6.60982060251132</v>
      </c>
      <c r="I348" s="16" t="n">
        <f aca="true">$D$12+NORMSINV(RAND())*$D$11</f>
        <v>-0.117110649136028</v>
      </c>
      <c r="J348" s="16" t="n">
        <f aca="true">$D$12+NORMSINV(RAND())*$D$11</f>
        <v>5.38804791385325</v>
      </c>
      <c r="K348" s="16" t="n">
        <f aca="true">$D$12+NORMSINV(RAND())*$D$11</f>
        <v>0.325062406535578</v>
      </c>
      <c r="L348" s="16" t="n">
        <f aca="true">$D$12+NORMSINV(RAND())*$D$11</f>
        <v>-4.93636856844709</v>
      </c>
      <c r="M348" s="16" t="n">
        <f aca="true">$D$12+NORMSINV(RAND())*$D$11</f>
        <v>2.54884959504088</v>
      </c>
      <c r="N348" s="16" t="n">
        <f aca="true">$D$12+NORMSINV(RAND())*$D$11</f>
        <v>-2.11978568183673</v>
      </c>
      <c r="O348" s="16" t="n">
        <f aca="true">$D$12+NORMSINV(RAND())*$D$11</f>
        <v>-3.2675019725055</v>
      </c>
      <c r="P348" s="16" t="n">
        <f aca="true">$D$12+NORMSINV(RAND())*$D$11</f>
        <v>4.54473586564627</v>
      </c>
      <c r="Q348" s="16" t="n">
        <f aca="true">$D$12+NORMSINV(RAND())*$D$11</f>
        <v>-6.56732157559943</v>
      </c>
      <c r="R348" s="16" t="n">
        <f aca="true">$D$12+NORMSINV(RAND())*$D$11</f>
        <v>-3.62392141219541</v>
      </c>
      <c r="S348" s="16" t="n">
        <f aca="true">$D$12+NORMSINV(RAND())*$D$11</f>
        <v>3.92941419535788</v>
      </c>
      <c r="T348" s="16" t="n">
        <f aca="true">$D$12+NORMSINV(RAND())*$D$11</f>
        <v>1.17799135576265</v>
      </c>
      <c r="U348" s="16" t="n">
        <f aca="true">$D$12+NORMSINV(RAND())*$D$11</f>
        <v>5.26800378723145</v>
      </c>
      <c r="V348" s="16" t="n">
        <f aca="true">$D$12+NORMSINV(RAND())*$D$11</f>
        <v>-0.911864922151623</v>
      </c>
      <c r="W348" s="16" t="n">
        <f aca="true">$D$12+NORMSINV(RAND())*$D$11</f>
        <v>5.80347015455379</v>
      </c>
      <c r="X348" s="16" t="n">
        <f aca="true">$D$12+NORMSINV(RAND())*$D$11</f>
        <v>2.35571989503196</v>
      </c>
      <c r="Y348" s="16" t="n">
        <f aca="true">$D$12+NORMSINV(RAND())*$D$11</f>
        <v>4.5023620273263</v>
      </c>
      <c r="Z348" s="16" t="n">
        <f aca="true">$D$12+NORMSINV(RAND())*$D$11</f>
        <v>1.18770271369676</v>
      </c>
      <c r="AA348" s="16" t="n">
        <f aca="true">$D$12+NORMSINV(RAND())*$D$11</f>
        <v>-7.35092889991552</v>
      </c>
      <c r="AB348" s="16" t="n">
        <f aca="true">$D$12+NORMSINV(RAND())*$D$11</f>
        <v>0.451818554264364</v>
      </c>
      <c r="AC348" s="16" t="n">
        <f aca="true">$D$12+NORMSINV(RAND())*$D$11</f>
        <v>13.0956970569454</v>
      </c>
      <c r="AD348" s="16" t="n">
        <f aca="true">$D$12+NORMSINV(RAND())*$D$11</f>
        <v>-4.66639204938732</v>
      </c>
      <c r="AE348" s="16" t="n">
        <f aca="true">$D$12+NORMSINV(RAND())*$D$11</f>
        <v>-3.7023865804291</v>
      </c>
      <c r="AF348" s="16" t="n">
        <f aca="true">$D$12+NORMSINV(RAND())*$D$11</f>
        <v>-3.69734274537428</v>
      </c>
      <c r="AG348" s="16" t="n">
        <f aca="true">$D$12+NORMSINV(RAND())*$D$11</f>
        <v>1.51513532782142</v>
      </c>
      <c r="AH348" s="16" t="n">
        <f aca="true">$D$12+NORMSINV(RAND())*$D$11</f>
        <v>-2.52979755577394</v>
      </c>
      <c r="AI348" s="16" t="n">
        <f aca="true">$D$12+NORMSINV(RAND())*$D$11</f>
        <v>-7.05391503897888</v>
      </c>
      <c r="AJ348" s="16" t="n">
        <f aca="true">$D$12+NORMSINV(RAND())*$D$11</f>
        <v>-0.958984141514308</v>
      </c>
      <c r="AK348" s="16" t="n">
        <f aca="true">$D$12+NORMSINV(RAND())*$D$11</f>
        <v>-7.18571223321581</v>
      </c>
      <c r="AL348" s="16" t="n">
        <f aca="true">$D$12+NORMSINV(RAND())*$D$11</f>
        <v>1.83762340841272</v>
      </c>
      <c r="AM348" s="16" t="n">
        <f aca="true">$D$12+NORMSINV(RAND())*$D$11</f>
        <v>-3.58021868114412</v>
      </c>
      <c r="AN348" s="16" t="n">
        <f aca="true">$D$12+NORMSINV(RAND())*$D$11</f>
        <v>-3.55242657353197</v>
      </c>
      <c r="AO348" s="16" t="n">
        <f aca="true">$D$12+NORMSINV(RAND())*$D$11</f>
        <v>-3.91229186404595</v>
      </c>
      <c r="AP348" s="16" t="n">
        <f aca="true">$D$12+NORMSINV(RAND())*$D$11</f>
        <v>-5.77631038015948</v>
      </c>
      <c r="AQ348" s="16" t="n">
        <f aca="true">$D$12+NORMSINV(RAND())*$D$11</f>
        <v>6.06725689499971</v>
      </c>
      <c r="AR348" s="16" t="n">
        <f aca="true">$D$12+NORMSINV(RAND())*$D$11</f>
        <v>-0.522680104000328</v>
      </c>
      <c r="AS348" s="16" t="n">
        <f aca="true">$D$12+NORMSINV(RAND())*$D$11</f>
        <v>-0.166013610260224</v>
      </c>
      <c r="AT348" s="16" t="n">
        <f aca="true">$D$12+NORMSINV(RAND())*$D$11</f>
        <v>-4.85261834809165</v>
      </c>
      <c r="AU348" s="16" t="n">
        <f aca="true">$D$12+NORMSINV(RAND())*$D$11</f>
        <v>-0.479467538514126</v>
      </c>
    </row>
    <row r="349" customFormat="false" ht="15" hidden="false" customHeight="false" outlineLevel="0" collapsed="false">
      <c r="D349" s="16" t="n">
        <f aca="false">AVERAGE(H349:AU349)</f>
        <v>0.0181231890709948</v>
      </c>
      <c r="E349" s="16" t="n">
        <f aca="false">STDEV(H349:AU349)</f>
        <v>3.45478499640171</v>
      </c>
      <c r="F349" s="20" t="n">
        <f aca="false">IF(AND(D349-TINV(2*$D$8/100,$D$10-1)*E349/SQRT($D$10)&lt;-1,D349+TINV(2*$D$9/100,$D$10-1)*E349/SQRT($D$10)&gt;1),1,0)</f>
        <v>0</v>
      </c>
      <c r="G349" s="16"/>
      <c r="H349" s="16" t="n">
        <f aca="true">$D$12+NORMSINV(RAND())*$D$11</f>
        <v>-1.66271383073498</v>
      </c>
      <c r="I349" s="16" t="n">
        <f aca="true">$D$12+NORMSINV(RAND())*$D$11</f>
        <v>-1.48476463210037</v>
      </c>
      <c r="J349" s="16" t="n">
        <f aca="true">$D$12+NORMSINV(RAND())*$D$11</f>
        <v>0.893709705669558</v>
      </c>
      <c r="K349" s="16" t="n">
        <f aca="true">$D$12+NORMSINV(RAND())*$D$11</f>
        <v>-1.60891155420675</v>
      </c>
      <c r="L349" s="16" t="n">
        <f aca="true">$D$12+NORMSINV(RAND())*$D$11</f>
        <v>7.70862483061317</v>
      </c>
      <c r="M349" s="16" t="n">
        <f aca="true">$D$12+NORMSINV(RAND())*$D$11</f>
        <v>0.16507027032915</v>
      </c>
      <c r="N349" s="16" t="n">
        <f aca="true">$D$12+NORMSINV(RAND())*$D$11</f>
        <v>0.926223220074177</v>
      </c>
      <c r="O349" s="16" t="n">
        <f aca="true">$D$12+NORMSINV(RAND())*$D$11</f>
        <v>-1.08328779130393</v>
      </c>
      <c r="P349" s="16" t="n">
        <f aca="true">$D$12+NORMSINV(RAND())*$D$11</f>
        <v>9.91173567767826</v>
      </c>
      <c r="Q349" s="16" t="n">
        <f aca="true">$D$12+NORMSINV(RAND())*$D$11</f>
        <v>-2.48296972485824</v>
      </c>
      <c r="R349" s="16" t="n">
        <f aca="true">$D$12+NORMSINV(RAND())*$D$11</f>
        <v>-4.30509570298379</v>
      </c>
      <c r="S349" s="16" t="n">
        <f aca="true">$D$12+NORMSINV(RAND())*$D$11</f>
        <v>0.00508818815507549</v>
      </c>
      <c r="T349" s="16" t="n">
        <f aca="true">$D$12+NORMSINV(RAND())*$D$11</f>
        <v>2.1048819376139</v>
      </c>
      <c r="U349" s="16" t="n">
        <f aca="true">$D$12+NORMSINV(RAND())*$D$11</f>
        <v>0.34804925222945</v>
      </c>
      <c r="V349" s="16" t="n">
        <f aca="true">$D$12+NORMSINV(RAND())*$D$11</f>
        <v>0.769643643241014</v>
      </c>
      <c r="W349" s="16" t="n">
        <f aca="true">$D$12+NORMSINV(RAND())*$D$11</f>
        <v>-2.57528409019756</v>
      </c>
      <c r="X349" s="16" t="n">
        <f aca="true">$D$12+NORMSINV(RAND())*$D$11</f>
        <v>0.732107944316643</v>
      </c>
      <c r="Y349" s="16" t="n">
        <f aca="true">$D$12+NORMSINV(RAND())*$D$11</f>
        <v>-0.379970011579771</v>
      </c>
      <c r="Z349" s="16" t="n">
        <f aca="true">$D$12+NORMSINV(RAND())*$D$11</f>
        <v>-3.92603252365844</v>
      </c>
      <c r="AA349" s="16" t="n">
        <f aca="true">$D$12+NORMSINV(RAND())*$D$11</f>
        <v>-0.965082374048999</v>
      </c>
      <c r="AB349" s="16" t="n">
        <f aca="true">$D$12+NORMSINV(RAND())*$D$11</f>
        <v>2.41151106177777</v>
      </c>
      <c r="AC349" s="16" t="n">
        <f aca="true">$D$12+NORMSINV(RAND())*$D$11</f>
        <v>2.84104210399236</v>
      </c>
      <c r="AD349" s="16" t="n">
        <f aca="true">$D$12+NORMSINV(RAND())*$D$11</f>
        <v>-0.44320474429527</v>
      </c>
      <c r="AE349" s="16" t="n">
        <f aca="true">$D$12+NORMSINV(RAND())*$D$11</f>
        <v>-1.12830709870665</v>
      </c>
      <c r="AF349" s="16" t="n">
        <f aca="true">$D$12+NORMSINV(RAND())*$D$11</f>
        <v>-1.76255907601469</v>
      </c>
      <c r="AG349" s="16" t="n">
        <f aca="true">$D$12+NORMSINV(RAND())*$D$11</f>
        <v>3.79730766918459</v>
      </c>
      <c r="AH349" s="16" t="n">
        <f aca="true">$D$12+NORMSINV(RAND())*$D$11</f>
        <v>-2.81571354946836</v>
      </c>
      <c r="AI349" s="16" t="n">
        <f aca="true">$D$12+NORMSINV(RAND())*$D$11</f>
        <v>-1.79547310001227</v>
      </c>
      <c r="AJ349" s="16" t="n">
        <f aca="true">$D$12+NORMSINV(RAND())*$D$11</f>
        <v>-5.33365433997731</v>
      </c>
      <c r="AK349" s="16" t="n">
        <f aca="true">$D$12+NORMSINV(RAND())*$D$11</f>
        <v>2.92249965107239</v>
      </c>
      <c r="AL349" s="16" t="n">
        <f aca="true">$D$12+NORMSINV(RAND())*$D$11</f>
        <v>-3.54877635135349</v>
      </c>
      <c r="AM349" s="16" t="n">
        <f aca="true">$D$12+NORMSINV(RAND())*$D$11</f>
        <v>3.9232163527791</v>
      </c>
      <c r="AN349" s="16" t="n">
        <f aca="true">$D$12+NORMSINV(RAND())*$D$11</f>
        <v>4.27096867511007</v>
      </c>
      <c r="AO349" s="16" t="n">
        <f aca="true">$D$12+NORMSINV(RAND())*$D$11</f>
        <v>-0.724355215830915</v>
      </c>
      <c r="AP349" s="16" t="n">
        <f aca="true">$D$12+NORMSINV(RAND())*$D$11</f>
        <v>1.88560862843409</v>
      </c>
      <c r="AQ349" s="16" t="n">
        <f aca="true">$D$12+NORMSINV(RAND())*$D$11</f>
        <v>4.0337267117937</v>
      </c>
      <c r="AR349" s="16" t="n">
        <f aca="true">$D$12+NORMSINV(RAND())*$D$11</f>
        <v>-0.677115788327932</v>
      </c>
      <c r="AS349" s="16" t="n">
        <f aca="true">$D$12+NORMSINV(RAND())*$D$11</f>
        <v>1.77127242910318</v>
      </c>
      <c r="AT349" s="16" t="n">
        <f aca="true">$D$12+NORMSINV(RAND())*$D$11</f>
        <v>-2.7727686936918</v>
      </c>
      <c r="AU349" s="16" t="n">
        <f aca="true">$D$12+NORMSINV(RAND())*$D$11</f>
        <v>-9.22132019697635</v>
      </c>
    </row>
    <row r="350" customFormat="false" ht="15" hidden="false" customHeight="false" outlineLevel="0" collapsed="false">
      <c r="D350" s="16" t="n">
        <f aca="false">AVERAGE(H350:AU350)</f>
        <v>0.178499892283592</v>
      </c>
      <c r="E350" s="16" t="n">
        <f aca="false">STDEV(H350:AU350)</f>
        <v>3.48816406308111</v>
      </c>
      <c r="F350" s="20" t="n">
        <f aca="false">IF(AND(D350-TINV(2*$D$8/100,$D$10-1)*E350/SQRT($D$10)&lt;-1,D350+TINV(2*$D$9/100,$D$10-1)*E350/SQRT($D$10)&gt;1),1,0)</f>
        <v>0</v>
      </c>
      <c r="G350" s="16"/>
      <c r="H350" s="16" t="n">
        <f aca="true">$D$12+NORMSINV(RAND())*$D$11</f>
        <v>-2.09257131969509</v>
      </c>
      <c r="I350" s="16" t="n">
        <f aca="true">$D$12+NORMSINV(RAND())*$D$11</f>
        <v>-4.62836317954242</v>
      </c>
      <c r="J350" s="16" t="n">
        <f aca="true">$D$12+NORMSINV(RAND())*$D$11</f>
        <v>2.36893426807547</v>
      </c>
      <c r="K350" s="16" t="n">
        <f aca="true">$D$12+NORMSINV(RAND())*$D$11</f>
        <v>6.60618549130164</v>
      </c>
      <c r="L350" s="16" t="n">
        <f aca="true">$D$12+NORMSINV(RAND())*$D$11</f>
        <v>0.442822066552413</v>
      </c>
      <c r="M350" s="16" t="n">
        <f aca="true">$D$12+NORMSINV(RAND())*$D$11</f>
        <v>-9.70478167239349</v>
      </c>
      <c r="N350" s="16" t="n">
        <f aca="true">$D$12+NORMSINV(RAND())*$D$11</f>
        <v>0.769407120872215</v>
      </c>
      <c r="O350" s="16" t="n">
        <f aca="true">$D$12+NORMSINV(RAND())*$D$11</f>
        <v>0.308731940282669</v>
      </c>
      <c r="P350" s="16" t="n">
        <f aca="true">$D$12+NORMSINV(RAND())*$D$11</f>
        <v>-4.02152699647835</v>
      </c>
      <c r="Q350" s="16" t="n">
        <f aca="true">$D$12+NORMSINV(RAND())*$D$11</f>
        <v>2.12771713888968</v>
      </c>
      <c r="R350" s="16" t="n">
        <f aca="true">$D$12+NORMSINV(RAND())*$D$11</f>
        <v>5.09189723723042</v>
      </c>
      <c r="S350" s="16" t="n">
        <f aca="true">$D$12+NORMSINV(RAND())*$D$11</f>
        <v>0.738408396733324</v>
      </c>
      <c r="T350" s="16" t="n">
        <f aca="true">$D$12+NORMSINV(RAND())*$D$11</f>
        <v>-1.90578011920768</v>
      </c>
      <c r="U350" s="16" t="n">
        <f aca="true">$D$12+NORMSINV(RAND())*$D$11</f>
        <v>0.760093276586791</v>
      </c>
      <c r="V350" s="16" t="n">
        <f aca="true">$D$12+NORMSINV(RAND())*$D$11</f>
        <v>-0.88600564268289</v>
      </c>
      <c r="W350" s="16" t="n">
        <f aca="true">$D$12+NORMSINV(RAND())*$D$11</f>
        <v>-1.92554141624393</v>
      </c>
      <c r="X350" s="16" t="n">
        <f aca="true">$D$12+NORMSINV(RAND())*$D$11</f>
        <v>0.400654188335836</v>
      </c>
      <c r="Y350" s="16" t="n">
        <f aca="true">$D$12+NORMSINV(RAND())*$D$11</f>
        <v>1.2833516393566</v>
      </c>
      <c r="Z350" s="16" t="n">
        <f aca="true">$D$12+NORMSINV(RAND())*$D$11</f>
        <v>-1.17547839123993</v>
      </c>
      <c r="AA350" s="16" t="n">
        <f aca="true">$D$12+NORMSINV(RAND())*$D$11</f>
        <v>-2.16969037285495</v>
      </c>
      <c r="AB350" s="16" t="n">
        <f aca="true">$D$12+NORMSINV(RAND())*$D$11</f>
        <v>-0.130476034716532</v>
      </c>
      <c r="AC350" s="16" t="n">
        <f aca="true">$D$12+NORMSINV(RAND())*$D$11</f>
        <v>-2.79635320490956</v>
      </c>
      <c r="AD350" s="16" t="n">
        <f aca="true">$D$12+NORMSINV(RAND())*$D$11</f>
        <v>-1.98000634046315</v>
      </c>
      <c r="AE350" s="16" t="n">
        <f aca="true">$D$12+NORMSINV(RAND())*$D$11</f>
        <v>-2.77482718987691</v>
      </c>
      <c r="AF350" s="16" t="n">
        <f aca="true">$D$12+NORMSINV(RAND())*$D$11</f>
        <v>0.55393472766781</v>
      </c>
      <c r="AG350" s="16" t="n">
        <f aca="true">$D$12+NORMSINV(RAND())*$D$11</f>
        <v>4.49371941187756</v>
      </c>
      <c r="AH350" s="16" t="n">
        <f aca="true">$D$12+NORMSINV(RAND())*$D$11</f>
        <v>2.15089985821415</v>
      </c>
      <c r="AI350" s="16" t="n">
        <f aca="true">$D$12+NORMSINV(RAND())*$D$11</f>
        <v>3.62929047302382</v>
      </c>
      <c r="AJ350" s="16" t="n">
        <f aca="true">$D$12+NORMSINV(RAND())*$D$11</f>
        <v>6.2277853032219</v>
      </c>
      <c r="AK350" s="16" t="n">
        <f aca="true">$D$12+NORMSINV(RAND())*$D$11</f>
        <v>-0.318716818524318</v>
      </c>
      <c r="AL350" s="16" t="n">
        <f aca="true">$D$12+NORMSINV(RAND())*$D$11</f>
        <v>-0.0925225909834101</v>
      </c>
      <c r="AM350" s="16" t="n">
        <f aca="true">$D$12+NORMSINV(RAND())*$D$11</f>
        <v>-7.56206126399164</v>
      </c>
      <c r="AN350" s="16" t="n">
        <f aca="true">$D$12+NORMSINV(RAND())*$D$11</f>
        <v>2.43248872300681</v>
      </c>
      <c r="AO350" s="16" t="n">
        <f aca="true">$D$12+NORMSINV(RAND())*$D$11</f>
        <v>-2.84489254691264</v>
      </c>
      <c r="AP350" s="16" t="n">
        <f aca="true">$D$12+NORMSINV(RAND())*$D$11</f>
        <v>1.79290865575018</v>
      </c>
      <c r="AQ350" s="16" t="n">
        <f aca="true">$D$12+NORMSINV(RAND())*$D$11</f>
        <v>6.65772597698386</v>
      </c>
      <c r="AR350" s="16" t="n">
        <f aca="true">$D$12+NORMSINV(RAND())*$D$11</f>
        <v>-0.627063069491459</v>
      </c>
      <c r="AS350" s="16" t="n">
        <f aca="true">$D$12+NORMSINV(RAND())*$D$11</f>
        <v>3.93372732847089</v>
      </c>
      <c r="AT350" s="16" t="n">
        <f aca="true">$D$12+NORMSINV(RAND())*$D$11</f>
        <v>3.08163731355741</v>
      </c>
      <c r="AU350" s="16" t="n">
        <f aca="true">$D$12+NORMSINV(RAND())*$D$11</f>
        <v>-1.07566667443943</v>
      </c>
    </row>
    <row r="351" customFormat="false" ht="15" hidden="false" customHeight="false" outlineLevel="0" collapsed="false">
      <c r="D351" s="16" t="n">
        <f aca="false">AVERAGE(H351:AU351)</f>
        <v>0.00618549870668188</v>
      </c>
      <c r="E351" s="16" t="n">
        <f aca="false">STDEV(H351:AU351)</f>
        <v>3.25776682809185</v>
      </c>
      <c r="F351" s="20" t="n">
        <f aca="false">IF(AND(D351-TINV(2*$D$8/100,$D$10-1)*E351/SQRT($D$10)&lt;-1,D351+TINV(2*$D$9/100,$D$10-1)*E351/SQRT($D$10)&gt;1),1,0)</f>
        <v>0</v>
      </c>
      <c r="G351" s="16"/>
      <c r="H351" s="16" t="n">
        <f aca="true">$D$12+NORMSINV(RAND())*$D$11</f>
        <v>2.24596855391457</v>
      </c>
      <c r="I351" s="16" t="n">
        <f aca="true">$D$12+NORMSINV(RAND())*$D$11</f>
        <v>2.3742451891333</v>
      </c>
      <c r="J351" s="16" t="n">
        <f aca="true">$D$12+NORMSINV(RAND())*$D$11</f>
        <v>-6.04701114130423</v>
      </c>
      <c r="K351" s="16" t="n">
        <f aca="true">$D$12+NORMSINV(RAND())*$D$11</f>
        <v>5.66758366811048</v>
      </c>
      <c r="L351" s="16" t="n">
        <f aca="true">$D$12+NORMSINV(RAND())*$D$11</f>
        <v>-1.29465723392522</v>
      </c>
      <c r="M351" s="16" t="n">
        <f aca="true">$D$12+NORMSINV(RAND())*$D$11</f>
        <v>-3.73735774547901</v>
      </c>
      <c r="N351" s="16" t="n">
        <f aca="true">$D$12+NORMSINV(RAND())*$D$11</f>
        <v>4.00364948200301</v>
      </c>
      <c r="O351" s="16" t="n">
        <f aca="true">$D$12+NORMSINV(RAND())*$D$11</f>
        <v>0.421682257561221</v>
      </c>
      <c r="P351" s="16" t="n">
        <f aca="true">$D$12+NORMSINV(RAND())*$D$11</f>
        <v>3.08770524552858</v>
      </c>
      <c r="Q351" s="16" t="n">
        <f aca="true">$D$12+NORMSINV(RAND())*$D$11</f>
        <v>-3.63549903153164</v>
      </c>
      <c r="R351" s="16" t="n">
        <f aca="true">$D$12+NORMSINV(RAND())*$D$11</f>
        <v>-4.42462536514132</v>
      </c>
      <c r="S351" s="16" t="n">
        <f aca="true">$D$12+NORMSINV(RAND())*$D$11</f>
        <v>-5.63581317742584</v>
      </c>
      <c r="T351" s="16" t="n">
        <f aca="true">$D$12+NORMSINV(RAND())*$D$11</f>
        <v>3.50853302622605</v>
      </c>
      <c r="U351" s="16" t="n">
        <f aca="true">$D$12+NORMSINV(RAND())*$D$11</f>
        <v>1.38293363224202</v>
      </c>
      <c r="V351" s="16" t="n">
        <f aca="true">$D$12+NORMSINV(RAND())*$D$11</f>
        <v>4.71125963811027</v>
      </c>
      <c r="W351" s="16" t="n">
        <f aca="true">$D$12+NORMSINV(RAND())*$D$11</f>
        <v>-2.46480409988849</v>
      </c>
      <c r="X351" s="16" t="n">
        <f aca="true">$D$12+NORMSINV(RAND())*$D$11</f>
        <v>0.331361315560428</v>
      </c>
      <c r="Y351" s="16" t="n">
        <f aca="true">$D$12+NORMSINV(RAND())*$D$11</f>
        <v>-0.222829555805536</v>
      </c>
      <c r="Z351" s="16" t="n">
        <f aca="true">$D$12+NORMSINV(RAND())*$D$11</f>
        <v>-0.355565319156686</v>
      </c>
      <c r="AA351" s="16" t="n">
        <f aca="true">$D$12+NORMSINV(RAND())*$D$11</f>
        <v>2.42088711404506</v>
      </c>
      <c r="AB351" s="16" t="n">
        <f aca="true">$D$12+NORMSINV(RAND())*$D$11</f>
        <v>-4.89141889281981</v>
      </c>
      <c r="AC351" s="16" t="n">
        <f aca="true">$D$12+NORMSINV(RAND())*$D$11</f>
        <v>-3.20285076376673</v>
      </c>
      <c r="AD351" s="16" t="n">
        <f aca="true">$D$12+NORMSINV(RAND())*$D$11</f>
        <v>-2.46079542422714</v>
      </c>
      <c r="AE351" s="16" t="n">
        <f aca="true">$D$12+NORMSINV(RAND())*$D$11</f>
        <v>-3.12699259716848</v>
      </c>
      <c r="AF351" s="16" t="n">
        <f aca="true">$D$12+NORMSINV(RAND())*$D$11</f>
        <v>-0.512376174108939</v>
      </c>
      <c r="AG351" s="16" t="n">
        <f aca="true">$D$12+NORMSINV(RAND())*$D$11</f>
        <v>-0.789704898512676</v>
      </c>
      <c r="AH351" s="16" t="n">
        <f aca="true">$D$12+NORMSINV(RAND())*$D$11</f>
        <v>2.74718335196952</v>
      </c>
      <c r="AI351" s="16" t="n">
        <f aca="true">$D$12+NORMSINV(RAND())*$D$11</f>
        <v>0.936395250819454</v>
      </c>
      <c r="AJ351" s="16" t="n">
        <f aca="true">$D$12+NORMSINV(RAND())*$D$11</f>
        <v>2.29780171368431</v>
      </c>
      <c r="AK351" s="16" t="n">
        <f aca="true">$D$12+NORMSINV(RAND())*$D$11</f>
        <v>1.00447153724878</v>
      </c>
      <c r="AL351" s="16" t="n">
        <f aca="true">$D$12+NORMSINV(RAND())*$D$11</f>
        <v>1.83875376495434</v>
      </c>
      <c r="AM351" s="16" t="n">
        <f aca="true">$D$12+NORMSINV(RAND())*$D$11</f>
        <v>-3.83404959459058</v>
      </c>
      <c r="AN351" s="16" t="n">
        <f aca="true">$D$12+NORMSINV(RAND())*$D$11</f>
        <v>-3.48677090442243</v>
      </c>
      <c r="AO351" s="16" t="n">
        <f aca="true">$D$12+NORMSINV(RAND())*$D$11</f>
        <v>-1.42585665037836</v>
      </c>
      <c r="AP351" s="16" t="n">
        <f aca="true">$D$12+NORMSINV(RAND())*$D$11</f>
        <v>8.23634853804626</v>
      </c>
      <c r="AQ351" s="16" t="n">
        <f aca="true">$D$12+NORMSINV(RAND())*$D$11</f>
        <v>-0.641139654572558</v>
      </c>
      <c r="AR351" s="16" t="n">
        <f aca="true">$D$12+NORMSINV(RAND())*$D$11</f>
        <v>2.75790789116046</v>
      </c>
      <c r="AS351" s="16" t="n">
        <f aca="true">$D$12+NORMSINV(RAND())*$D$11</f>
        <v>2.4768740797215</v>
      </c>
      <c r="AT351" s="16" t="n">
        <f aca="true">$D$12+NORMSINV(RAND())*$D$11</f>
        <v>0.194951005770139</v>
      </c>
      <c r="AU351" s="16" t="n">
        <f aca="true">$D$12+NORMSINV(RAND())*$D$11</f>
        <v>-0.208958083316797</v>
      </c>
    </row>
    <row r="352" customFormat="false" ht="15" hidden="false" customHeight="false" outlineLevel="0" collapsed="false">
      <c r="D352" s="16" t="n">
        <f aca="false">AVERAGE(H352:AU352)</f>
        <v>0.133922700485478</v>
      </c>
      <c r="E352" s="16" t="n">
        <f aca="false">STDEV(H352:AU352)</f>
        <v>3.99955046881106</v>
      </c>
      <c r="F352" s="20" t="n">
        <f aca="false">IF(AND(D352-TINV(2*$D$8/100,$D$10-1)*E352/SQRT($D$10)&lt;-1,D352+TINV(2*$D$9/100,$D$10-1)*E352/SQRT($D$10)&gt;1),1,0)</f>
        <v>0</v>
      </c>
      <c r="G352" s="16"/>
      <c r="H352" s="16" t="n">
        <f aca="true">$D$12+NORMSINV(RAND())*$D$11</f>
        <v>1.31612398649804</v>
      </c>
      <c r="I352" s="16" t="n">
        <f aca="true">$D$12+NORMSINV(RAND())*$D$11</f>
        <v>1.19519044592234</v>
      </c>
      <c r="J352" s="16" t="n">
        <f aca="true">$D$12+NORMSINV(RAND())*$D$11</f>
        <v>-7.82675515838797</v>
      </c>
      <c r="K352" s="16" t="n">
        <f aca="true">$D$12+NORMSINV(RAND())*$D$11</f>
        <v>-2.14151906275464</v>
      </c>
      <c r="L352" s="16" t="n">
        <f aca="true">$D$12+NORMSINV(RAND())*$D$11</f>
        <v>-5.27574321045499</v>
      </c>
      <c r="M352" s="16" t="n">
        <f aca="true">$D$12+NORMSINV(RAND())*$D$11</f>
        <v>-4.39836478366463</v>
      </c>
      <c r="N352" s="16" t="n">
        <f aca="true">$D$12+NORMSINV(RAND())*$D$11</f>
        <v>0.358631821382437</v>
      </c>
      <c r="O352" s="16" t="n">
        <f aca="true">$D$12+NORMSINV(RAND())*$D$11</f>
        <v>-3.34540474689474</v>
      </c>
      <c r="P352" s="16" t="n">
        <f aca="true">$D$12+NORMSINV(RAND())*$D$11</f>
        <v>-1.3732917011922</v>
      </c>
      <c r="Q352" s="16" t="n">
        <f aca="true">$D$12+NORMSINV(RAND())*$D$11</f>
        <v>1.74939550888862</v>
      </c>
      <c r="R352" s="16" t="n">
        <f aca="true">$D$12+NORMSINV(RAND())*$D$11</f>
        <v>-4.60563293533591</v>
      </c>
      <c r="S352" s="16" t="n">
        <f aca="true">$D$12+NORMSINV(RAND())*$D$11</f>
        <v>2.78847298363466</v>
      </c>
      <c r="T352" s="16" t="n">
        <f aca="true">$D$12+NORMSINV(RAND())*$D$11</f>
        <v>1.75286314718858</v>
      </c>
      <c r="U352" s="16" t="n">
        <f aca="true">$D$12+NORMSINV(RAND())*$D$11</f>
        <v>1.53308059140358</v>
      </c>
      <c r="V352" s="16" t="n">
        <f aca="true">$D$12+NORMSINV(RAND())*$D$11</f>
        <v>1.91113212479426</v>
      </c>
      <c r="W352" s="16" t="n">
        <f aca="true">$D$12+NORMSINV(RAND())*$D$11</f>
        <v>4.03987233537324</v>
      </c>
      <c r="X352" s="16" t="n">
        <f aca="true">$D$12+NORMSINV(RAND())*$D$11</f>
        <v>7.71539644370063</v>
      </c>
      <c r="Y352" s="16" t="n">
        <f aca="true">$D$12+NORMSINV(RAND())*$D$11</f>
        <v>0.796818930985195</v>
      </c>
      <c r="Z352" s="16" t="n">
        <f aca="true">$D$12+NORMSINV(RAND())*$D$11</f>
        <v>2.29499663731937</v>
      </c>
      <c r="AA352" s="16" t="n">
        <f aca="true">$D$12+NORMSINV(RAND())*$D$11</f>
        <v>6.09075035560222</v>
      </c>
      <c r="AB352" s="16" t="n">
        <f aca="true">$D$12+NORMSINV(RAND())*$D$11</f>
        <v>-2.00895531857272</v>
      </c>
      <c r="AC352" s="16" t="n">
        <f aca="true">$D$12+NORMSINV(RAND())*$D$11</f>
        <v>-5.58605156122629</v>
      </c>
      <c r="AD352" s="16" t="n">
        <f aca="true">$D$12+NORMSINV(RAND())*$D$11</f>
        <v>1.95441841865682</v>
      </c>
      <c r="AE352" s="16" t="n">
        <f aca="true">$D$12+NORMSINV(RAND())*$D$11</f>
        <v>5.64640184435694</v>
      </c>
      <c r="AF352" s="16" t="n">
        <f aca="true">$D$12+NORMSINV(RAND())*$D$11</f>
        <v>-2.255195282869</v>
      </c>
      <c r="AG352" s="16" t="n">
        <f aca="true">$D$12+NORMSINV(RAND())*$D$11</f>
        <v>-8.99734391330214</v>
      </c>
      <c r="AH352" s="16" t="n">
        <f aca="true">$D$12+NORMSINV(RAND())*$D$11</f>
        <v>-3.35913559950757</v>
      </c>
      <c r="AI352" s="16" t="n">
        <f aca="true">$D$12+NORMSINV(RAND())*$D$11</f>
        <v>0.536875371442238</v>
      </c>
      <c r="AJ352" s="16" t="n">
        <f aca="true">$D$12+NORMSINV(RAND())*$D$11</f>
        <v>5.02951749238129</v>
      </c>
      <c r="AK352" s="16" t="n">
        <f aca="true">$D$12+NORMSINV(RAND())*$D$11</f>
        <v>4.44368987525819</v>
      </c>
      <c r="AL352" s="16" t="n">
        <f aca="true">$D$12+NORMSINV(RAND())*$D$11</f>
        <v>1.49683788708138</v>
      </c>
      <c r="AM352" s="16" t="n">
        <f aca="true">$D$12+NORMSINV(RAND())*$D$11</f>
        <v>-1.23316808828988</v>
      </c>
      <c r="AN352" s="16" t="n">
        <f aca="true">$D$12+NORMSINV(RAND())*$D$11</f>
        <v>0.352763695864536</v>
      </c>
      <c r="AO352" s="16" t="n">
        <f aca="true">$D$12+NORMSINV(RAND())*$D$11</f>
        <v>3.39234930142164</v>
      </c>
      <c r="AP352" s="16" t="n">
        <f aca="true">$D$12+NORMSINV(RAND())*$D$11</f>
        <v>-1.01635646557386</v>
      </c>
      <c r="AQ352" s="16" t="n">
        <f aca="true">$D$12+NORMSINV(RAND())*$D$11</f>
        <v>5.3598674447507</v>
      </c>
      <c r="AR352" s="16" t="n">
        <f aca="true">$D$12+NORMSINV(RAND())*$D$11</f>
        <v>-2.94956187354614</v>
      </c>
      <c r="AS352" s="16" t="n">
        <f aca="true">$D$12+NORMSINV(RAND())*$D$11</f>
        <v>-0.89250693582083</v>
      </c>
      <c r="AT352" s="16" t="n">
        <f aca="true">$D$12+NORMSINV(RAND())*$D$11</f>
        <v>6.20366608043664</v>
      </c>
      <c r="AU352" s="16" t="n">
        <f aca="true">$D$12+NORMSINV(RAND())*$D$11</f>
        <v>-5.33721806753094</v>
      </c>
    </row>
    <row r="353" customFormat="false" ht="15" hidden="false" customHeight="false" outlineLevel="0" collapsed="false">
      <c r="D353" s="16" t="n">
        <f aca="false">AVERAGE(H353:AU353)</f>
        <v>-0.664558358811373</v>
      </c>
      <c r="E353" s="16" t="n">
        <f aca="false">STDEV(H353:AU353)</f>
        <v>4.11407554344803</v>
      </c>
      <c r="F353" s="20" t="n">
        <f aca="false">IF(AND(D353-TINV(2*$D$8/100,$D$10-1)*E353/SQRT($D$10)&lt;-1,D353+TINV(2*$D$9/100,$D$10-1)*E353/SQRT($D$10)&gt;1),1,0)</f>
        <v>0</v>
      </c>
      <c r="G353" s="16"/>
      <c r="H353" s="16" t="n">
        <f aca="true">$D$12+NORMSINV(RAND())*$D$11</f>
        <v>-8.95792545100412</v>
      </c>
      <c r="I353" s="16" t="n">
        <f aca="true">$D$12+NORMSINV(RAND())*$D$11</f>
        <v>-1.34232582402361</v>
      </c>
      <c r="J353" s="16" t="n">
        <f aca="true">$D$12+NORMSINV(RAND())*$D$11</f>
        <v>0.0614897566301272</v>
      </c>
      <c r="K353" s="16" t="n">
        <f aca="true">$D$12+NORMSINV(RAND())*$D$11</f>
        <v>9.40256650534479</v>
      </c>
      <c r="L353" s="16" t="n">
        <f aca="true">$D$12+NORMSINV(RAND())*$D$11</f>
        <v>-4.10191712430325</v>
      </c>
      <c r="M353" s="16" t="n">
        <f aca="true">$D$12+NORMSINV(RAND())*$D$11</f>
        <v>-7.00927206475596</v>
      </c>
      <c r="N353" s="16" t="n">
        <f aca="true">$D$12+NORMSINV(RAND())*$D$11</f>
        <v>0.926602531215711</v>
      </c>
      <c r="O353" s="16" t="n">
        <f aca="true">$D$12+NORMSINV(RAND())*$D$11</f>
        <v>-1.61213399503706</v>
      </c>
      <c r="P353" s="16" t="n">
        <f aca="true">$D$12+NORMSINV(RAND())*$D$11</f>
        <v>0.641085027233534</v>
      </c>
      <c r="Q353" s="16" t="n">
        <f aca="true">$D$12+NORMSINV(RAND())*$D$11</f>
        <v>0.107423378827756</v>
      </c>
      <c r="R353" s="16" t="n">
        <f aca="true">$D$12+NORMSINV(RAND())*$D$11</f>
        <v>0.87098511598649</v>
      </c>
      <c r="S353" s="16" t="n">
        <f aca="true">$D$12+NORMSINV(RAND())*$D$11</f>
        <v>2.4342911847918</v>
      </c>
      <c r="T353" s="16" t="n">
        <f aca="true">$D$12+NORMSINV(RAND())*$D$11</f>
        <v>-11.5626319172504</v>
      </c>
      <c r="U353" s="16" t="n">
        <f aca="true">$D$12+NORMSINV(RAND())*$D$11</f>
        <v>-3.79755016756163</v>
      </c>
      <c r="V353" s="16" t="n">
        <f aca="true">$D$12+NORMSINV(RAND())*$D$11</f>
        <v>-1.5222457181528</v>
      </c>
      <c r="W353" s="16" t="n">
        <f aca="true">$D$12+NORMSINV(RAND())*$D$11</f>
        <v>-1.28145127324237</v>
      </c>
      <c r="X353" s="16" t="n">
        <f aca="true">$D$12+NORMSINV(RAND())*$D$11</f>
        <v>-1.1009647887622</v>
      </c>
      <c r="Y353" s="16" t="n">
        <f aca="true">$D$12+NORMSINV(RAND())*$D$11</f>
        <v>2.03495938979381</v>
      </c>
      <c r="Z353" s="16" t="n">
        <f aca="true">$D$12+NORMSINV(RAND())*$D$11</f>
        <v>1.79412533478669</v>
      </c>
      <c r="AA353" s="16" t="n">
        <f aca="true">$D$12+NORMSINV(RAND())*$D$11</f>
        <v>-0.329369143341083</v>
      </c>
      <c r="AB353" s="16" t="n">
        <f aca="true">$D$12+NORMSINV(RAND())*$D$11</f>
        <v>-5.93336799472358</v>
      </c>
      <c r="AC353" s="16" t="n">
        <f aca="true">$D$12+NORMSINV(RAND())*$D$11</f>
        <v>3.46105808417306</v>
      </c>
      <c r="AD353" s="16" t="n">
        <f aca="true">$D$12+NORMSINV(RAND())*$D$11</f>
        <v>-1.00744352922745</v>
      </c>
      <c r="AE353" s="16" t="n">
        <f aca="true">$D$12+NORMSINV(RAND())*$D$11</f>
        <v>3.48934382010783</v>
      </c>
      <c r="AF353" s="16" t="n">
        <f aca="true">$D$12+NORMSINV(RAND())*$D$11</f>
        <v>1.83451399806607</v>
      </c>
      <c r="AG353" s="16" t="n">
        <f aca="true">$D$12+NORMSINV(RAND())*$D$11</f>
        <v>0.433111490915879</v>
      </c>
      <c r="AH353" s="16" t="n">
        <f aca="true">$D$12+NORMSINV(RAND())*$D$11</f>
        <v>-0.0551562560411528</v>
      </c>
      <c r="AI353" s="16" t="n">
        <f aca="true">$D$12+NORMSINV(RAND())*$D$11</f>
        <v>4.34803217786695</v>
      </c>
      <c r="AJ353" s="16" t="n">
        <f aca="true">$D$12+NORMSINV(RAND())*$D$11</f>
        <v>-4.06567049931721</v>
      </c>
      <c r="AK353" s="16" t="n">
        <f aca="true">$D$12+NORMSINV(RAND())*$D$11</f>
        <v>3.15382929754965</v>
      </c>
      <c r="AL353" s="16" t="n">
        <f aca="true">$D$12+NORMSINV(RAND())*$D$11</f>
        <v>-8.07218621768449</v>
      </c>
      <c r="AM353" s="16" t="n">
        <f aca="true">$D$12+NORMSINV(RAND())*$D$11</f>
        <v>0.477997784238423</v>
      </c>
      <c r="AN353" s="16" t="n">
        <f aca="true">$D$12+NORMSINV(RAND())*$D$11</f>
        <v>1.92148321062666</v>
      </c>
      <c r="AO353" s="16" t="n">
        <f aca="true">$D$12+NORMSINV(RAND())*$D$11</f>
        <v>-4.33597439907327</v>
      </c>
      <c r="AP353" s="16" t="n">
        <f aca="true">$D$12+NORMSINV(RAND())*$D$11</f>
        <v>-2.97194594059466</v>
      </c>
      <c r="AQ353" s="16" t="n">
        <f aca="true">$D$12+NORMSINV(RAND())*$D$11</f>
        <v>-3.02631523536196</v>
      </c>
      <c r="AR353" s="16" t="n">
        <f aca="true">$D$12+NORMSINV(RAND())*$D$11</f>
        <v>0.227346707070522</v>
      </c>
      <c r="AS353" s="16" t="n">
        <f aca="true">$D$12+NORMSINV(RAND())*$D$11</f>
        <v>7.07566797899336</v>
      </c>
      <c r="AT353" s="16" t="n">
        <f aca="true">$D$12+NORMSINV(RAND())*$D$11</f>
        <v>1.88755671481676</v>
      </c>
      <c r="AU353" s="16" t="n">
        <f aca="true">$D$12+NORMSINV(RAND())*$D$11</f>
        <v>-1.07995630203257</v>
      </c>
    </row>
    <row r="354" customFormat="false" ht="15" hidden="false" customHeight="false" outlineLevel="0" collapsed="false">
      <c r="D354" s="16" t="n">
        <f aca="false">AVERAGE(H354:AU354)</f>
        <v>-0.146862701342751</v>
      </c>
      <c r="E354" s="16" t="n">
        <f aca="false">STDEV(H354:AU354)</f>
        <v>3.40726895510872</v>
      </c>
      <c r="F354" s="20" t="n">
        <f aca="false">IF(AND(D354-TINV(2*$D$8/100,$D$10-1)*E354/SQRT($D$10)&lt;-1,D354+TINV(2*$D$9/100,$D$10-1)*E354/SQRT($D$10)&gt;1),1,0)</f>
        <v>0</v>
      </c>
      <c r="G354" s="16"/>
      <c r="H354" s="16" t="n">
        <f aca="true">$D$12+NORMSINV(RAND())*$D$11</f>
        <v>-2.71518824755394</v>
      </c>
      <c r="I354" s="16" t="n">
        <f aca="true">$D$12+NORMSINV(RAND())*$D$11</f>
        <v>-0.860516207203132</v>
      </c>
      <c r="J354" s="16" t="n">
        <f aca="true">$D$12+NORMSINV(RAND())*$D$11</f>
        <v>-0.305710880339949</v>
      </c>
      <c r="K354" s="16" t="n">
        <f aca="true">$D$12+NORMSINV(RAND())*$D$11</f>
        <v>1.28717597934735</v>
      </c>
      <c r="L354" s="16" t="n">
        <f aca="true">$D$12+NORMSINV(RAND())*$D$11</f>
        <v>3.17411585266749</v>
      </c>
      <c r="M354" s="16" t="n">
        <f aca="true">$D$12+NORMSINV(RAND())*$D$11</f>
        <v>-2.76358925476271</v>
      </c>
      <c r="N354" s="16" t="n">
        <f aca="true">$D$12+NORMSINV(RAND())*$D$11</f>
        <v>3.9222135289686</v>
      </c>
      <c r="O354" s="16" t="n">
        <f aca="true">$D$12+NORMSINV(RAND())*$D$11</f>
        <v>-1.31281428522747</v>
      </c>
      <c r="P354" s="16" t="n">
        <f aca="true">$D$12+NORMSINV(RAND())*$D$11</f>
        <v>4.01528197493513</v>
      </c>
      <c r="Q354" s="16" t="n">
        <f aca="true">$D$12+NORMSINV(RAND())*$D$11</f>
        <v>-1.69651133583473</v>
      </c>
      <c r="R354" s="16" t="n">
        <f aca="true">$D$12+NORMSINV(RAND())*$D$11</f>
        <v>-4.44398047720562</v>
      </c>
      <c r="S354" s="16" t="n">
        <f aca="true">$D$12+NORMSINV(RAND())*$D$11</f>
        <v>-0.346266138735748</v>
      </c>
      <c r="T354" s="16" t="n">
        <f aca="true">$D$12+NORMSINV(RAND())*$D$11</f>
        <v>-1.25325839777006</v>
      </c>
      <c r="U354" s="16" t="n">
        <f aca="true">$D$12+NORMSINV(RAND())*$D$11</f>
        <v>-6.69298609172872</v>
      </c>
      <c r="V354" s="16" t="n">
        <f aca="true">$D$12+NORMSINV(RAND())*$D$11</f>
        <v>-5.0301588695489</v>
      </c>
      <c r="W354" s="16" t="n">
        <f aca="true">$D$12+NORMSINV(RAND())*$D$11</f>
        <v>-1.28471830380761</v>
      </c>
      <c r="X354" s="16" t="n">
        <f aca="true">$D$12+NORMSINV(RAND())*$D$11</f>
        <v>4.40920193315539</v>
      </c>
      <c r="Y354" s="16" t="n">
        <f aca="true">$D$12+NORMSINV(RAND())*$D$11</f>
        <v>-3.51021951586112</v>
      </c>
      <c r="Z354" s="16" t="n">
        <f aca="true">$D$12+NORMSINV(RAND())*$D$11</f>
        <v>0.7944893819979</v>
      </c>
      <c r="AA354" s="16" t="n">
        <f aca="true">$D$12+NORMSINV(RAND())*$D$11</f>
        <v>1.87013967401936</v>
      </c>
      <c r="AB354" s="16" t="n">
        <f aca="true">$D$12+NORMSINV(RAND())*$D$11</f>
        <v>-4.0817293938284</v>
      </c>
      <c r="AC354" s="16" t="n">
        <f aca="true">$D$12+NORMSINV(RAND())*$D$11</f>
        <v>1.07498890663405</v>
      </c>
      <c r="AD354" s="16" t="n">
        <f aca="true">$D$12+NORMSINV(RAND())*$D$11</f>
        <v>-6.62536648255617</v>
      </c>
      <c r="AE354" s="16" t="n">
        <f aca="true">$D$12+NORMSINV(RAND())*$D$11</f>
        <v>2.69528369356603</v>
      </c>
      <c r="AF354" s="16" t="n">
        <f aca="true">$D$12+NORMSINV(RAND())*$D$11</f>
        <v>3.55425267861223</v>
      </c>
      <c r="AG354" s="16" t="n">
        <f aca="true">$D$12+NORMSINV(RAND())*$D$11</f>
        <v>-4.70546251334975</v>
      </c>
      <c r="AH354" s="16" t="n">
        <f aca="true">$D$12+NORMSINV(RAND())*$D$11</f>
        <v>0.666859176582156</v>
      </c>
      <c r="AI354" s="16" t="n">
        <f aca="true">$D$12+NORMSINV(RAND())*$D$11</f>
        <v>1.44829251193962</v>
      </c>
      <c r="AJ354" s="16" t="n">
        <f aca="true">$D$12+NORMSINV(RAND())*$D$11</f>
        <v>3.12058855312688</v>
      </c>
      <c r="AK354" s="16" t="n">
        <f aca="true">$D$12+NORMSINV(RAND())*$D$11</f>
        <v>-1.33034542083247</v>
      </c>
      <c r="AL354" s="16" t="n">
        <f aca="true">$D$12+NORMSINV(RAND())*$D$11</f>
        <v>-2.3880967678149</v>
      </c>
      <c r="AM354" s="16" t="n">
        <f aca="true">$D$12+NORMSINV(RAND())*$D$11</f>
        <v>3.47707064866542</v>
      </c>
      <c r="AN354" s="16" t="n">
        <f aca="true">$D$12+NORMSINV(RAND())*$D$11</f>
        <v>7.47156787364007</v>
      </c>
      <c r="AO354" s="16" t="n">
        <f aca="true">$D$12+NORMSINV(RAND())*$D$11</f>
        <v>2.44510920010513</v>
      </c>
      <c r="AP354" s="16" t="n">
        <f aca="true">$D$12+NORMSINV(RAND())*$D$11</f>
        <v>-6.71391485383229</v>
      </c>
      <c r="AQ354" s="16" t="n">
        <f aca="true">$D$12+NORMSINV(RAND())*$D$11</f>
        <v>1.89111510802913</v>
      </c>
      <c r="AR354" s="16" t="n">
        <f aca="true">$D$12+NORMSINV(RAND())*$D$11</f>
        <v>-1.13476880120563</v>
      </c>
      <c r="AS354" s="16" t="n">
        <f aca="true">$D$12+NORMSINV(RAND())*$D$11</f>
        <v>1.41712339787539</v>
      </c>
      <c r="AT354" s="16" t="n">
        <f aca="true">$D$12+NORMSINV(RAND())*$D$11</f>
        <v>1.58341175765141</v>
      </c>
      <c r="AU354" s="16" t="n">
        <f aca="true">$D$12+NORMSINV(RAND())*$D$11</f>
        <v>3.00281235377053</v>
      </c>
    </row>
    <row r="355" customFormat="false" ht="15" hidden="false" customHeight="false" outlineLevel="0" collapsed="false">
      <c r="D355" s="16" t="n">
        <f aca="false">AVERAGE(H355:AU355)</f>
        <v>0.545690641585679</v>
      </c>
      <c r="E355" s="16" t="n">
        <f aca="false">STDEV(H355:AU355)</f>
        <v>2.78710438955244</v>
      </c>
      <c r="F355" s="20" t="n">
        <f aca="false">IF(AND(D355-TINV(2*$D$8/100,$D$10-1)*E355/SQRT($D$10)&lt;-1,D355+TINV(2*$D$9/100,$D$10-1)*E355/SQRT($D$10)&gt;1),1,0)</f>
        <v>0</v>
      </c>
      <c r="G355" s="16"/>
      <c r="H355" s="16" t="n">
        <f aca="true">$D$12+NORMSINV(RAND())*$D$11</f>
        <v>0.370888876543905</v>
      </c>
      <c r="I355" s="16" t="n">
        <f aca="true">$D$12+NORMSINV(RAND())*$D$11</f>
        <v>4.47289574780625</v>
      </c>
      <c r="J355" s="16" t="n">
        <f aca="true">$D$12+NORMSINV(RAND())*$D$11</f>
        <v>-1.53949548119159</v>
      </c>
      <c r="K355" s="16" t="n">
        <f aca="true">$D$12+NORMSINV(RAND())*$D$11</f>
        <v>-0.908125654943871</v>
      </c>
      <c r="L355" s="16" t="n">
        <f aca="true">$D$12+NORMSINV(RAND())*$D$11</f>
        <v>0.325759703464151</v>
      </c>
      <c r="M355" s="16" t="n">
        <f aca="true">$D$12+NORMSINV(RAND())*$D$11</f>
        <v>-2.29899708222623</v>
      </c>
      <c r="N355" s="16" t="n">
        <f aca="true">$D$12+NORMSINV(RAND())*$D$11</f>
        <v>1.35527603463337</v>
      </c>
      <c r="O355" s="16" t="n">
        <f aca="true">$D$12+NORMSINV(RAND())*$D$11</f>
        <v>1.04594195776651</v>
      </c>
      <c r="P355" s="16" t="n">
        <f aca="true">$D$12+NORMSINV(RAND())*$D$11</f>
        <v>0.767252234081222</v>
      </c>
      <c r="Q355" s="16" t="n">
        <f aca="true">$D$12+NORMSINV(RAND())*$D$11</f>
        <v>0.233052719045502</v>
      </c>
      <c r="R355" s="16" t="n">
        <f aca="true">$D$12+NORMSINV(RAND())*$D$11</f>
        <v>-2.0521823614374</v>
      </c>
      <c r="S355" s="16" t="n">
        <f aca="true">$D$12+NORMSINV(RAND())*$D$11</f>
        <v>-3.73570872267616</v>
      </c>
      <c r="T355" s="16" t="n">
        <f aca="true">$D$12+NORMSINV(RAND())*$D$11</f>
        <v>3.96694744836411</v>
      </c>
      <c r="U355" s="16" t="n">
        <f aca="true">$D$12+NORMSINV(RAND())*$D$11</f>
        <v>5.04973363909607</v>
      </c>
      <c r="V355" s="16" t="n">
        <f aca="true">$D$12+NORMSINV(RAND())*$D$11</f>
        <v>1.09145568936035</v>
      </c>
      <c r="W355" s="16" t="n">
        <f aca="true">$D$12+NORMSINV(RAND())*$D$11</f>
        <v>-1.80247491063231</v>
      </c>
      <c r="X355" s="16" t="n">
        <f aca="true">$D$12+NORMSINV(RAND())*$D$11</f>
        <v>5.38660705053092</v>
      </c>
      <c r="Y355" s="16" t="n">
        <f aca="true">$D$12+NORMSINV(RAND())*$D$11</f>
        <v>-1.35112859751615</v>
      </c>
      <c r="Z355" s="16" t="n">
        <f aca="true">$D$12+NORMSINV(RAND())*$D$11</f>
        <v>-0.382321756051272</v>
      </c>
      <c r="AA355" s="16" t="n">
        <f aca="true">$D$12+NORMSINV(RAND())*$D$11</f>
        <v>-0.779692533561255</v>
      </c>
      <c r="AB355" s="16" t="n">
        <f aca="true">$D$12+NORMSINV(RAND())*$D$11</f>
        <v>-0.933764207046827</v>
      </c>
      <c r="AC355" s="16" t="n">
        <f aca="true">$D$12+NORMSINV(RAND())*$D$11</f>
        <v>-0.854711627837009</v>
      </c>
      <c r="AD355" s="16" t="n">
        <f aca="true">$D$12+NORMSINV(RAND())*$D$11</f>
        <v>5.48506108629324</v>
      </c>
      <c r="AE355" s="16" t="n">
        <f aca="true">$D$12+NORMSINV(RAND())*$D$11</f>
        <v>-4.56897873666732</v>
      </c>
      <c r="AF355" s="16" t="n">
        <f aca="true">$D$12+NORMSINV(RAND())*$D$11</f>
        <v>-2.62968489083504</v>
      </c>
      <c r="AG355" s="16" t="n">
        <f aca="true">$D$12+NORMSINV(RAND())*$D$11</f>
        <v>-2.35940169229741</v>
      </c>
      <c r="AH355" s="16" t="n">
        <f aca="true">$D$12+NORMSINV(RAND())*$D$11</f>
        <v>7.21130897373229</v>
      </c>
      <c r="AI355" s="16" t="n">
        <f aca="true">$D$12+NORMSINV(RAND())*$D$11</f>
        <v>0.107334280054602</v>
      </c>
      <c r="AJ355" s="16" t="n">
        <f aca="true">$D$12+NORMSINV(RAND())*$D$11</f>
        <v>-1.2991336887134</v>
      </c>
      <c r="AK355" s="16" t="n">
        <f aca="true">$D$12+NORMSINV(RAND())*$D$11</f>
        <v>2.78685163853218</v>
      </c>
      <c r="AL355" s="16" t="n">
        <f aca="true">$D$12+NORMSINV(RAND())*$D$11</f>
        <v>0.684783855374974</v>
      </c>
      <c r="AM355" s="16" t="n">
        <f aca="true">$D$12+NORMSINV(RAND())*$D$11</f>
        <v>-2.34806089984187</v>
      </c>
      <c r="AN355" s="16" t="n">
        <f aca="true">$D$12+NORMSINV(RAND())*$D$11</f>
        <v>-1.88418702290458</v>
      </c>
      <c r="AO355" s="16" t="n">
        <f aca="true">$D$12+NORMSINV(RAND())*$D$11</f>
        <v>1.64695352156243</v>
      </c>
      <c r="AP355" s="16" t="n">
        <f aca="true">$D$12+NORMSINV(RAND())*$D$11</f>
        <v>-1.18817042960758</v>
      </c>
      <c r="AQ355" s="16" t="n">
        <f aca="true">$D$12+NORMSINV(RAND())*$D$11</f>
        <v>1.53816679290561</v>
      </c>
      <c r="AR355" s="16" t="n">
        <f aca="true">$D$12+NORMSINV(RAND())*$D$11</f>
        <v>3.83997694379462</v>
      </c>
      <c r="AS355" s="16" t="n">
        <f aca="true">$D$12+NORMSINV(RAND())*$D$11</f>
        <v>4.66292119275183</v>
      </c>
      <c r="AT355" s="16" t="n">
        <f aca="true">$D$12+NORMSINV(RAND())*$D$11</f>
        <v>-0.127196717687812</v>
      </c>
      <c r="AU355" s="16" t="n">
        <f aca="true">$D$12+NORMSINV(RAND())*$D$11</f>
        <v>2.84187329140811</v>
      </c>
    </row>
    <row r="356" customFormat="false" ht="15" hidden="false" customHeight="false" outlineLevel="0" collapsed="false">
      <c r="D356" s="16" t="n">
        <f aca="false">AVERAGE(H356:AU356)</f>
        <v>-0.321803276183895</v>
      </c>
      <c r="E356" s="16" t="n">
        <f aca="false">STDEV(H356:AU356)</f>
        <v>3.43205374474416</v>
      </c>
      <c r="F356" s="20" t="n">
        <f aca="false">IF(AND(D356-TINV(2*$D$8/100,$D$10-1)*E356/SQRT($D$10)&lt;-1,D356+TINV(2*$D$9/100,$D$10-1)*E356/SQRT($D$10)&gt;1),1,0)</f>
        <v>0</v>
      </c>
      <c r="G356" s="16"/>
      <c r="H356" s="16" t="n">
        <f aca="true">$D$12+NORMSINV(RAND())*$D$11</f>
        <v>-6.0812417932538</v>
      </c>
      <c r="I356" s="16" t="n">
        <f aca="true">$D$12+NORMSINV(RAND())*$D$11</f>
        <v>-1.62064187749746</v>
      </c>
      <c r="J356" s="16" t="n">
        <f aca="true">$D$12+NORMSINV(RAND())*$D$11</f>
        <v>-0.947533676367922</v>
      </c>
      <c r="K356" s="16" t="n">
        <f aca="true">$D$12+NORMSINV(RAND())*$D$11</f>
        <v>0.538319992437571</v>
      </c>
      <c r="L356" s="16" t="n">
        <f aca="true">$D$12+NORMSINV(RAND())*$D$11</f>
        <v>-0.0425040202965291</v>
      </c>
      <c r="M356" s="16" t="n">
        <f aca="true">$D$12+NORMSINV(RAND())*$D$11</f>
        <v>-3.38573687791884</v>
      </c>
      <c r="N356" s="16" t="n">
        <f aca="true">$D$12+NORMSINV(RAND())*$D$11</f>
        <v>4.29585662177639</v>
      </c>
      <c r="O356" s="16" t="n">
        <f aca="true">$D$12+NORMSINV(RAND())*$D$11</f>
        <v>2.33203956726157</v>
      </c>
      <c r="P356" s="16" t="n">
        <f aca="true">$D$12+NORMSINV(RAND())*$D$11</f>
        <v>4.23591790232313</v>
      </c>
      <c r="Q356" s="16" t="n">
        <f aca="true">$D$12+NORMSINV(RAND())*$D$11</f>
        <v>-2.62860461159906</v>
      </c>
      <c r="R356" s="16" t="n">
        <f aca="true">$D$12+NORMSINV(RAND())*$D$11</f>
        <v>4.01853896605256</v>
      </c>
      <c r="S356" s="16" t="n">
        <f aca="true">$D$12+NORMSINV(RAND())*$D$11</f>
        <v>-5.50995537628895</v>
      </c>
      <c r="T356" s="16" t="n">
        <f aca="true">$D$12+NORMSINV(RAND())*$D$11</f>
        <v>1.14259202844946</v>
      </c>
      <c r="U356" s="16" t="n">
        <f aca="true">$D$12+NORMSINV(RAND())*$D$11</f>
        <v>-4.25588139343459</v>
      </c>
      <c r="V356" s="16" t="n">
        <f aca="true">$D$12+NORMSINV(RAND())*$D$11</f>
        <v>0.0139420004111866</v>
      </c>
      <c r="W356" s="16" t="n">
        <f aca="true">$D$12+NORMSINV(RAND())*$D$11</f>
        <v>0.525073940588509</v>
      </c>
      <c r="X356" s="16" t="n">
        <f aca="true">$D$12+NORMSINV(RAND())*$D$11</f>
        <v>5.22910637392058</v>
      </c>
      <c r="Y356" s="16" t="n">
        <f aca="true">$D$12+NORMSINV(RAND())*$D$11</f>
        <v>2.6904145952471</v>
      </c>
      <c r="Z356" s="16" t="n">
        <f aca="true">$D$12+NORMSINV(RAND())*$D$11</f>
        <v>-2.72045537199561</v>
      </c>
      <c r="AA356" s="16" t="n">
        <f aca="true">$D$12+NORMSINV(RAND())*$D$11</f>
        <v>-4.11454158162023</v>
      </c>
      <c r="AB356" s="16" t="n">
        <f aca="true">$D$12+NORMSINV(RAND())*$D$11</f>
        <v>-3.44399672312724</v>
      </c>
      <c r="AC356" s="16" t="n">
        <f aca="true">$D$12+NORMSINV(RAND())*$D$11</f>
        <v>-4.46319446406447</v>
      </c>
      <c r="AD356" s="16" t="n">
        <f aca="true">$D$12+NORMSINV(RAND())*$D$11</f>
        <v>0.321003147204324</v>
      </c>
      <c r="AE356" s="16" t="n">
        <f aca="true">$D$12+NORMSINV(RAND())*$D$11</f>
        <v>5.20099493631675</v>
      </c>
      <c r="AF356" s="16" t="n">
        <f aca="true">$D$12+NORMSINV(RAND())*$D$11</f>
        <v>1.24093357868207</v>
      </c>
      <c r="AG356" s="16" t="n">
        <f aca="true">$D$12+NORMSINV(RAND())*$D$11</f>
        <v>2.36134843167559</v>
      </c>
      <c r="AH356" s="16" t="n">
        <f aca="true">$D$12+NORMSINV(RAND())*$D$11</f>
        <v>1.68175938715021</v>
      </c>
      <c r="AI356" s="16" t="n">
        <f aca="true">$D$12+NORMSINV(RAND())*$D$11</f>
        <v>-3.44965992329769</v>
      </c>
      <c r="AJ356" s="16" t="n">
        <f aca="true">$D$12+NORMSINV(RAND())*$D$11</f>
        <v>-4.28425025822845</v>
      </c>
      <c r="AK356" s="16" t="n">
        <f aca="true">$D$12+NORMSINV(RAND())*$D$11</f>
        <v>0.250046291907497</v>
      </c>
      <c r="AL356" s="16" t="n">
        <f aca="true">$D$12+NORMSINV(RAND())*$D$11</f>
        <v>-2.99190771883067</v>
      </c>
      <c r="AM356" s="16" t="n">
        <f aca="true">$D$12+NORMSINV(RAND())*$D$11</f>
        <v>3.68940917124911</v>
      </c>
      <c r="AN356" s="16" t="n">
        <f aca="true">$D$12+NORMSINV(RAND())*$D$11</f>
        <v>-2.36074430335256</v>
      </c>
      <c r="AO356" s="16" t="n">
        <f aca="true">$D$12+NORMSINV(RAND())*$D$11</f>
        <v>6.55377792023173</v>
      </c>
      <c r="AP356" s="16" t="n">
        <f aca="true">$D$12+NORMSINV(RAND())*$D$11</f>
        <v>-2.12764634803857</v>
      </c>
      <c r="AQ356" s="16" t="n">
        <f aca="true">$D$12+NORMSINV(RAND())*$D$11</f>
        <v>-2.97858320760793</v>
      </c>
      <c r="AR356" s="16" t="n">
        <f aca="true">$D$12+NORMSINV(RAND())*$D$11</f>
        <v>5.27518045427956</v>
      </c>
      <c r="AS356" s="16" t="n">
        <f aca="true">$D$12+NORMSINV(RAND())*$D$11</f>
        <v>0.00460633691438529</v>
      </c>
      <c r="AT356" s="16" t="n">
        <f aca="true">$D$12+NORMSINV(RAND())*$D$11</f>
        <v>-4.21414210939395</v>
      </c>
      <c r="AU356" s="16" t="n">
        <f aca="true">$D$12+NORMSINV(RAND())*$D$11</f>
        <v>-2.85177105522057</v>
      </c>
    </row>
    <row r="357" customFormat="false" ht="15" hidden="false" customHeight="false" outlineLevel="0" collapsed="false">
      <c r="D357" s="16" t="n">
        <f aca="false">AVERAGE(H357:AU357)</f>
        <v>-0.0722333146207788</v>
      </c>
      <c r="E357" s="16" t="n">
        <f aca="false">STDEV(H357:AU357)</f>
        <v>3.72343241640414</v>
      </c>
      <c r="F357" s="20" t="n">
        <f aca="false">IF(AND(D357-TINV(2*$D$8/100,$D$10-1)*E357/SQRT($D$10)&lt;-1,D357+TINV(2*$D$9/100,$D$10-1)*E357/SQRT($D$10)&gt;1),1,0)</f>
        <v>0</v>
      </c>
      <c r="G357" s="16"/>
      <c r="H357" s="16" t="n">
        <f aca="true">$D$12+NORMSINV(RAND())*$D$11</f>
        <v>-5.99599667784385</v>
      </c>
      <c r="I357" s="16" t="n">
        <f aca="true">$D$12+NORMSINV(RAND())*$D$11</f>
        <v>2.1266486688191</v>
      </c>
      <c r="J357" s="16" t="n">
        <f aca="true">$D$12+NORMSINV(RAND())*$D$11</f>
        <v>0.143002230225606</v>
      </c>
      <c r="K357" s="16" t="n">
        <f aca="true">$D$12+NORMSINV(RAND())*$D$11</f>
        <v>2.64472995249072</v>
      </c>
      <c r="L357" s="16" t="n">
        <f aca="true">$D$12+NORMSINV(RAND())*$D$11</f>
        <v>1.32358634107557</v>
      </c>
      <c r="M357" s="16" t="n">
        <f aca="true">$D$12+NORMSINV(RAND())*$D$11</f>
        <v>0.270041604799972</v>
      </c>
      <c r="N357" s="16" t="n">
        <f aca="true">$D$12+NORMSINV(RAND())*$D$11</f>
        <v>5.66234982841251</v>
      </c>
      <c r="O357" s="16" t="n">
        <f aca="true">$D$12+NORMSINV(RAND())*$D$11</f>
        <v>3.46982486808588</v>
      </c>
      <c r="P357" s="16" t="n">
        <f aca="true">$D$12+NORMSINV(RAND())*$D$11</f>
        <v>-1.14436743628786</v>
      </c>
      <c r="Q357" s="16" t="n">
        <f aca="true">$D$12+NORMSINV(RAND())*$D$11</f>
        <v>0.901027444689886</v>
      </c>
      <c r="R357" s="16" t="n">
        <f aca="true">$D$12+NORMSINV(RAND())*$D$11</f>
        <v>1.14514613537332</v>
      </c>
      <c r="S357" s="16" t="n">
        <f aca="true">$D$12+NORMSINV(RAND())*$D$11</f>
        <v>3.02918413651973</v>
      </c>
      <c r="T357" s="16" t="n">
        <f aca="true">$D$12+NORMSINV(RAND())*$D$11</f>
        <v>-2.24631348822221</v>
      </c>
      <c r="U357" s="16" t="n">
        <f aca="true">$D$12+NORMSINV(RAND())*$D$11</f>
        <v>-2.49725002394867</v>
      </c>
      <c r="V357" s="16" t="n">
        <f aca="true">$D$12+NORMSINV(RAND())*$D$11</f>
        <v>-7.18466448137312</v>
      </c>
      <c r="W357" s="16" t="n">
        <f aca="true">$D$12+NORMSINV(RAND())*$D$11</f>
        <v>5.16077944310831</v>
      </c>
      <c r="X357" s="16" t="n">
        <f aca="true">$D$12+NORMSINV(RAND())*$D$11</f>
        <v>-2.45000230199695</v>
      </c>
      <c r="Y357" s="16" t="n">
        <f aca="true">$D$12+NORMSINV(RAND())*$D$11</f>
        <v>11.5773077510574</v>
      </c>
      <c r="Z357" s="16" t="n">
        <f aca="true">$D$12+NORMSINV(RAND())*$D$11</f>
        <v>-1.12069799353734</v>
      </c>
      <c r="AA357" s="16" t="n">
        <f aca="true">$D$12+NORMSINV(RAND())*$D$11</f>
        <v>-3.49844760449637</v>
      </c>
      <c r="AB357" s="16" t="n">
        <f aca="true">$D$12+NORMSINV(RAND())*$D$11</f>
        <v>-1.03383432689312</v>
      </c>
      <c r="AC357" s="16" t="n">
        <f aca="true">$D$12+NORMSINV(RAND())*$D$11</f>
        <v>-3.36074959994898</v>
      </c>
      <c r="AD357" s="16" t="n">
        <f aca="true">$D$12+NORMSINV(RAND())*$D$11</f>
        <v>-3.24890863950687</v>
      </c>
      <c r="AE357" s="16" t="n">
        <f aca="true">$D$12+NORMSINV(RAND())*$D$11</f>
        <v>1.62475810997927</v>
      </c>
      <c r="AF357" s="16" t="n">
        <f aca="true">$D$12+NORMSINV(RAND())*$D$11</f>
        <v>-1.93042516636669</v>
      </c>
      <c r="AG357" s="16" t="n">
        <f aca="true">$D$12+NORMSINV(RAND())*$D$11</f>
        <v>-0.591329063627022</v>
      </c>
      <c r="AH357" s="16" t="n">
        <f aca="true">$D$12+NORMSINV(RAND())*$D$11</f>
        <v>8.04424014006526</v>
      </c>
      <c r="AI357" s="16" t="n">
        <f aca="true">$D$12+NORMSINV(RAND())*$D$11</f>
        <v>-2.84789492174851</v>
      </c>
      <c r="AJ357" s="16" t="n">
        <f aca="true">$D$12+NORMSINV(RAND())*$D$11</f>
        <v>-0.553988156574454</v>
      </c>
      <c r="AK357" s="16" t="n">
        <f aca="true">$D$12+NORMSINV(RAND())*$D$11</f>
        <v>1.46167330041658</v>
      </c>
      <c r="AL357" s="16" t="n">
        <f aca="true">$D$12+NORMSINV(RAND())*$D$11</f>
        <v>3.84223630312162</v>
      </c>
      <c r="AM357" s="16" t="n">
        <f aca="true">$D$12+NORMSINV(RAND())*$D$11</f>
        <v>-0.615348946954587</v>
      </c>
      <c r="AN357" s="16" t="n">
        <f aca="true">$D$12+NORMSINV(RAND())*$D$11</f>
        <v>-2.14795227825948</v>
      </c>
      <c r="AO357" s="16" t="n">
        <f aca="true">$D$12+NORMSINV(RAND())*$D$11</f>
        <v>-2.92039607175533</v>
      </c>
      <c r="AP357" s="16" t="n">
        <f aca="true">$D$12+NORMSINV(RAND())*$D$11</f>
        <v>-5.0347854539127</v>
      </c>
      <c r="AQ357" s="16" t="n">
        <f aca="true">$D$12+NORMSINV(RAND())*$D$11</f>
        <v>-1.79124961334761</v>
      </c>
      <c r="AR357" s="16" t="n">
        <f aca="true">$D$12+NORMSINV(RAND())*$D$11</f>
        <v>-1.09444625480361</v>
      </c>
      <c r="AS357" s="16" t="n">
        <f aca="true">$D$12+NORMSINV(RAND())*$D$11</f>
        <v>0.782493308621986</v>
      </c>
      <c r="AT357" s="16" t="n">
        <f aca="true">$D$12+NORMSINV(RAND())*$D$11</f>
        <v>-4.88538672611504</v>
      </c>
      <c r="AU357" s="16" t="n">
        <f aca="true">$D$12+NORMSINV(RAND())*$D$11</f>
        <v>2.0960730758265</v>
      </c>
    </row>
    <row r="358" customFormat="false" ht="15" hidden="false" customHeight="false" outlineLevel="0" collapsed="false">
      <c r="D358" s="16" t="n">
        <f aca="false">AVERAGE(H358:AU358)</f>
        <v>-0.0834797237908433</v>
      </c>
      <c r="E358" s="16" t="n">
        <f aca="false">STDEV(H358:AU358)</f>
        <v>3.9659681963672</v>
      </c>
      <c r="F358" s="20" t="n">
        <f aca="false">IF(AND(D358-TINV(2*$D$8/100,$D$10-1)*E358/SQRT($D$10)&lt;-1,D358+TINV(2*$D$9/100,$D$10-1)*E358/SQRT($D$10)&gt;1),1,0)</f>
        <v>0</v>
      </c>
      <c r="G358" s="16"/>
      <c r="H358" s="16" t="n">
        <f aca="true">$D$12+NORMSINV(RAND())*$D$11</f>
        <v>-1.24568429891933</v>
      </c>
      <c r="I358" s="16" t="n">
        <f aca="true">$D$12+NORMSINV(RAND())*$D$11</f>
        <v>2.04677145796437</v>
      </c>
      <c r="J358" s="16" t="n">
        <f aca="true">$D$12+NORMSINV(RAND())*$D$11</f>
        <v>-1.70068821780956</v>
      </c>
      <c r="K358" s="16" t="n">
        <f aca="true">$D$12+NORMSINV(RAND())*$D$11</f>
        <v>-1.24683483026988</v>
      </c>
      <c r="L358" s="16" t="n">
        <f aca="true">$D$12+NORMSINV(RAND())*$D$11</f>
        <v>4.47915297668667</v>
      </c>
      <c r="M358" s="16" t="n">
        <f aca="true">$D$12+NORMSINV(RAND())*$D$11</f>
        <v>-7.11985372164454</v>
      </c>
      <c r="N358" s="16" t="n">
        <f aca="true">$D$12+NORMSINV(RAND())*$D$11</f>
        <v>-1.13956998387086</v>
      </c>
      <c r="O358" s="16" t="n">
        <f aca="true">$D$12+NORMSINV(RAND())*$D$11</f>
        <v>6.31717017640343</v>
      </c>
      <c r="P358" s="16" t="n">
        <f aca="true">$D$12+NORMSINV(RAND())*$D$11</f>
        <v>2.74946567344426</v>
      </c>
      <c r="Q358" s="16" t="n">
        <f aca="true">$D$12+NORMSINV(RAND())*$D$11</f>
        <v>-2.77768914399568</v>
      </c>
      <c r="R358" s="16" t="n">
        <f aca="true">$D$12+NORMSINV(RAND())*$D$11</f>
        <v>-8.35935970164889</v>
      </c>
      <c r="S358" s="16" t="n">
        <f aca="true">$D$12+NORMSINV(RAND())*$D$11</f>
        <v>-1.31634777362768</v>
      </c>
      <c r="T358" s="16" t="n">
        <f aca="true">$D$12+NORMSINV(RAND())*$D$11</f>
        <v>3.46128883596073</v>
      </c>
      <c r="U358" s="16" t="n">
        <f aca="true">$D$12+NORMSINV(RAND())*$D$11</f>
        <v>6.53881595966225</v>
      </c>
      <c r="V358" s="16" t="n">
        <f aca="true">$D$12+NORMSINV(RAND())*$D$11</f>
        <v>7.85136479469632</v>
      </c>
      <c r="W358" s="16" t="n">
        <f aca="true">$D$12+NORMSINV(RAND())*$D$11</f>
        <v>-1.00096820340255</v>
      </c>
      <c r="X358" s="16" t="n">
        <f aca="true">$D$12+NORMSINV(RAND())*$D$11</f>
        <v>3.34621449474162</v>
      </c>
      <c r="Y358" s="16" t="n">
        <f aca="true">$D$12+NORMSINV(RAND())*$D$11</f>
        <v>3.59512767398654</v>
      </c>
      <c r="Z358" s="16" t="n">
        <f aca="true">$D$12+NORMSINV(RAND())*$D$11</f>
        <v>-5.26576252847121</v>
      </c>
      <c r="AA358" s="16" t="n">
        <f aca="true">$D$12+NORMSINV(RAND())*$D$11</f>
        <v>-6.0172340932265</v>
      </c>
      <c r="AB358" s="16" t="n">
        <f aca="true">$D$12+NORMSINV(RAND())*$D$11</f>
        <v>-1.78766400438563</v>
      </c>
      <c r="AC358" s="16" t="n">
        <f aca="true">$D$12+NORMSINV(RAND())*$D$11</f>
        <v>2.40036330560328</v>
      </c>
      <c r="AD358" s="16" t="n">
        <f aca="true">$D$12+NORMSINV(RAND())*$D$11</f>
        <v>1.88841278456663</v>
      </c>
      <c r="AE358" s="16" t="n">
        <f aca="true">$D$12+NORMSINV(RAND())*$D$11</f>
        <v>-1.4866861739259</v>
      </c>
      <c r="AF358" s="16" t="n">
        <f aca="true">$D$12+NORMSINV(RAND())*$D$11</f>
        <v>0.942993049843415</v>
      </c>
      <c r="AG358" s="16" t="n">
        <f aca="true">$D$12+NORMSINV(RAND())*$D$11</f>
        <v>-1.90160508469179</v>
      </c>
      <c r="AH358" s="16" t="n">
        <f aca="true">$D$12+NORMSINV(RAND())*$D$11</f>
        <v>1.27522817142603</v>
      </c>
      <c r="AI358" s="16" t="n">
        <f aca="true">$D$12+NORMSINV(RAND())*$D$11</f>
        <v>4.47855270011763</v>
      </c>
      <c r="AJ358" s="16" t="n">
        <f aca="true">$D$12+NORMSINV(RAND())*$D$11</f>
        <v>-2.45706291680336</v>
      </c>
      <c r="AK358" s="16" t="n">
        <f aca="true">$D$12+NORMSINV(RAND())*$D$11</f>
        <v>6.79040706584044</v>
      </c>
      <c r="AL358" s="16" t="n">
        <f aca="true">$D$12+NORMSINV(RAND())*$D$11</f>
        <v>3.4371746280578</v>
      </c>
      <c r="AM358" s="16" t="n">
        <f aca="true">$D$12+NORMSINV(RAND())*$D$11</f>
        <v>1.1133097049915</v>
      </c>
      <c r="AN358" s="16" t="n">
        <f aca="true">$D$12+NORMSINV(RAND())*$D$11</f>
        <v>0.734834955687899</v>
      </c>
      <c r="AO358" s="16" t="n">
        <f aca="true">$D$12+NORMSINV(RAND())*$D$11</f>
        <v>-2.30201433150062</v>
      </c>
      <c r="AP358" s="16" t="n">
        <f aca="true">$D$12+NORMSINV(RAND())*$D$11</f>
        <v>-0.624491176798765</v>
      </c>
      <c r="AQ358" s="16" t="n">
        <f aca="true">$D$12+NORMSINV(RAND())*$D$11</f>
        <v>-4.94542927449729</v>
      </c>
      <c r="AR358" s="16" t="n">
        <f aca="true">$D$12+NORMSINV(RAND())*$D$11</f>
        <v>-2.70215112041044</v>
      </c>
      <c r="AS358" s="16" t="n">
        <f aca="true">$D$12+NORMSINV(RAND())*$D$11</f>
        <v>-2.70229641659951</v>
      </c>
      <c r="AT358" s="16" t="n">
        <f aca="true">$D$12+NORMSINV(RAND())*$D$11</f>
        <v>-2.09711261415566</v>
      </c>
      <c r="AU358" s="16" t="n">
        <f aca="true">$D$12+NORMSINV(RAND())*$D$11</f>
        <v>-6.58933175065888</v>
      </c>
    </row>
    <row r="359" customFormat="false" ht="15" hidden="false" customHeight="false" outlineLevel="0" collapsed="false">
      <c r="D359" s="16" t="n">
        <f aca="false">AVERAGE(H359:AU359)</f>
        <v>-0.646786633252229</v>
      </c>
      <c r="E359" s="16" t="n">
        <f aca="false">STDEV(H359:AU359)</f>
        <v>4.00315933593262</v>
      </c>
      <c r="F359" s="20" t="n">
        <f aca="false">IF(AND(D359-TINV(2*$D$8/100,$D$10-1)*E359/SQRT($D$10)&lt;-1,D359+TINV(2*$D$9/100,$D$10-1)*E359/SQRT($D$10)&gt;1),1,0)</f>
        <v>0</v>
      </c>
      <c r="G359" s="16"/>
      <c r="H359" s="16" t="n">
        <f aca="true">$D$12+NORMSINV(RAND())*$D$11</f>
        <v>-3.86833892027354</v>
      </c>
      <c r="I359" s="16" t="n">
        <f aca="true">$D$12+NORMSINV(RAND())*$D$11</f>
        <v>4.67968821672841</v>
      </c>
      <c r="J359" s="16" t="n">
        <f aca="true">$D$12+NORMSINV(RAND())*$D$11</f>
        <v>2.83044774882371</v>
      </c>
      <c r="K359" s="16" t="n">
        <f aca="true">$D$12+NORMSINV(RAND())*$D$11</f>
        <v>-0.328509183863016</v>
      </c>
      <c r="L359" s="16" t="n">
        <f aca="true">$D$12+NORMSINV(RAND())*$D$11</f>
        <v>5.23526136286321</v>
      </c>
      <c r="M359" s="16" t="n">
        <f aca="true">$D$12+NORMSINV(RAND())*$D$11</f>
        <v>2.12729453227102</v>
      </c>
      <c r="N359" s="16" t="n">
        <f aca="true">$D$12+NORMSINV(RAND())*$D$11</f>
        <v>7.29653884789046</v>
      </c>
      <c r="O359" s="16" t="n">
        <f aca="true">$D$12+NORMSINV(RAND())*$D$11</f>
        <v>-2.12309455031262</v>
      </c>
      <c r="P359" s="16" t="n">
        <f aca="true">$D$12+NORMSINV(RAND())*$D$11</f>
        <v>-5.11529781522661</v>
      </c>
      <c r="Q359" s="16" t="n">
        <f aca="true">$D$12+NORMSINV(RAND())*$D$11</f>
        <v>7.60364056540915</v>
      </c>
      <c r="R359" s="16" t="n">
        <f aca="true">$D$12+NORMSINV(RAND())*$D$11</f>
        <v>-6.65509208367681</v>
      </c>
      <c r="S359" s="16" t="n">
        <f aca="true">$D$12+NORMSINV(RAND())*$D$11</f>
        <v>-3.13952306336502</v>
      </c>
      <c r="T359" s="16" t="n">
        <f aca="true">$D$12+NORMSINV(RAND())*$D$11</f>
        <v>-2.1546559616669</v>
      </c>
      <c r="U359" s="16" t="n">
        <f aca="true">$D$12+NORMSINV(RAND())*$D$11</f>
        <v>-5.43173313352509</v>
      </c>
      <c r="V359" s="16" t="n">
        <f aca="true">$D$12+NORMSINV(RAND())*$D$11</f>
        <v>-3.22298134744957</v>
      </c>
      <c r="W359" s="16" t="n">
        <f aca="true">$D$12+NORMSINV(RAND())*$D$11</f>
        <v>-6.06560420228048</v>
      </c>
      <c r="X359" s="16" t="n">
        <f aca="true">$D$12+NORMSINV(RAND())*$D$11</f>
        <v>-7.71482772120822</v>
      </c>
      <c r="Y359" s="16" t="n">
        <f aca="true">$D$12+NORMSINV(RAND())*$D$11</f>
        <v>-3.62323081828424</v>
      </c>
      <c r="Z359" s="16" t="n">
        <f aca="true">$D$12+NORMSINV(RAND())*$D$11</f>
        <v>-5.45382305476276</v>
      </c>
      <c r="AA359" s="16" t="n">
        <f aca="true">$D$12+NORMSINV(RAND())*$D$11</f>
        <v>-1.42735152936834</v>
      </c>
      <c r="AB359" s="16" t="n">
        <f aca="true">$D$12+NORMSINV(RAND())*$D$11</f>
        <v>0.685984021736193</v>
      </c>
      <c r="AC359" s="16" t="n">
        <f aca="true">$D$12+NORMSINV(RAND())*$D$11</f>
        <v>-0.173842217983152</v>
      </c>
      <c r="AD359" s="16" t="n">
        <f aca="true">$D$12+NORMSINV(RAND())*$D$11</f>
        <v>3.38079853175947</v>
      </c>
      <c r="AE359" s="16" t="n">
        <f aca="true">$D$12+NORMSINV(RAND())*$D$11</f>
        <v>0.601570986134381</v>
      </c>
      <c r="AF359" s="16" t="n">
        <f aca="true">$D$12+NORMSINV(RAND())*$D$11</f>
        <v>0.659594612332869</v>
      </c>
      <c r="AG359" s="16" t="n">
        <f aca="true">$D$12+NORMSINV(RAND())*$D$11</f>
        <v>-6.00512427339208</v>
      </c>
      <c r="AH359" s="16" t="n">
        <f aca="true">$D$12+NORMSINV(RAND())*$D$11</f>
        <v>3.0008947668778</v>
      </c>
      <c r="AI359" s="16" t="n">
        <f aca="true">$D$12+NORMSINV(RAND())*$D$11</f>
        <v>5.91980161257428</v>
      </c>
      <c r="AJ359" s="16" t="n">
        <f aca="true">$D$12+NORMSINV(RAND())*$D$11</f>
        <v>-4.99664999611885</v>
      </c>
      <c r="AK359" s="16" t="n">
        <f aca="true">$D$12+NORMSINV(RAND())*$D$11</f>
        <v>-3.58293601685621</v>
      </c>
      <c r="AL359" s="16" t="n">
        <f aca="true">$D$12+NORMSINV(RAND())*$D$11</f>
        <v>2.38847775225485</v>
      </c>
      <c r="AM359" s="16" t="n">
        <f aca="true">$D$12+NORMSINV(RAND())*$D$11</f>
        <v>-1.45764127905727</v>
      </c>
      <c r="AN359" s="16" t="n">
        <f aca="true">$D$12+NORMSINV(RAND())*$D$11</f>
        <v>-0.216017878447408</v>
      </c>
      <c r="AO359" s="16" t="n">
        <f aca="true">$D$12+NORMSINV(RAND())*$D$11</f>
        <v>-0.340729473568247</v>
      </c>
      <c r="AP359" s="16" t="n">
        <f aca="true">$D$12+NORMSINV(RAND())*$D$11</f>
        <v>-1.98073207997794</v>
      </c>
      <c r="AQ359" s="16" t="n">
        <f aca="true">$D$12+NORMSINV(RAND())*$D$11</f>
        <v>0.0527074338316033</v>
      </c>
      <c r="AR359" s="16" t="n">
        <f aca="true">$D$12+NORMSINV(RAND())*$D$11</f>
        <v>-0.10718263080396</v>
      </c>
      <c r="AS359" s="16" t="n">
        <f aca="true">$D$12+NORMSINV(RAND())*$D$11</f>
        <v>2.42644156718411</v>
      </c>
      <c r="AT359" s="16" t="n">
        <f aca="true">$D$12+NORMSINV(RAND())*$D$11</f>
        <v>-3.94864094021508</v>
      </c>
      <c r="AU359" s="16" t="n">
        <f aca="true">$D$12+NORMSINV(RAND())*$D$11</f>
        <v>4.37295228292272</v>
      </c>
    </row>
    <row r="360" customFormat="false" ht="15" hidden="false" customHeight="false" outlineLevel="0" collapsed="false">
      <c r="D360" s="16" t="n">
        <f aca="false">AVERAGE(H360:AU360)</f>
        <v>0.19395155432021</v>
      </c>
      <c r="E360" s="16" t="n">
        <f aca="false">STDEV(H360:AU360)</f>
        <v>3.8119568685228</v>
      </c>
      <c r="F360" s="20" t="n">
        <f aca="false">IF(AND(D360-TINV(2*$D$8/100,$D$10-1)*E360/SQRT($D$10)&lt;-1,D360+TINV(2*$D$9/100,$D$10-1)*E360/SQRT($D$10)&gt;1),1,0)</f>
        <v>0</v>
      </c>
      <c r="G360" s="16"/>
      <c r="H360" s="16" t="n">
        <f aca="true">$D$12+NORMSINV(RAND())*$D$11</f>
        <v>-3.05774510523527</v>
      </c>
      <c r="I360" s="16" t="n">
        <f aca="true">$D$12+NORMSINV(RAND())*$D$11</f>
        <v>4.05360436569216</v>
      </c>
      <c r="J360" s="16" t="n">
        <f aca="true">$D$12+NORMSINV(RAND())*$D$11</f>
        <v>-1.14811296083548</v>
      </c>
      <c r="K360" s="16" t="n">
        <f aca="true">$D$12+NORMSINV(RAND())*$D$11</f>
        <v>4.9228954857662</v>
      </c>
      <c r="L360" s="16" t="n">
        <f aca="true">$D$12+NORMSINV(RAND())*$D$11</f>
        <v>-0.413391738999388</v>
      </c>
      <c r="M360" s="16" t="n">
        <f aca="true">$D$12+NORMSINV(RAND())*$D$11</f>
        <v>2.62062545342744</v>
      </c>
      <c r="N360" s="16" t="n">
        <f aca="true">$D$12+NORMSINV(RAND())*$D$11</f>
        <v>-3.42806209166956</v>
      </c>
      <c r="O360" s="16" t="n">
        <f aca="true">$D$12+NORMSINV(RAND())*$D$11</f>
        <v>1.38752848352467</v>
      </c>
      <c r="P360" s="16" t="n">
        <f aca="true">$D$12+NORMSINV(RAND())*$D$11</f>
        <v>-2.21434033226879</v>
      </c>
      <c r="Q360" s="16" t="n">
        <f aca="true">$D$12+NORMSINV(RAND())*$D$11</f>
        <v>3.77119720111943</v>
      </c>
      <c r="R360" s="16" t="n">
        <f aca="true">$D$12+NORMSINV(RAND())*$D$11</f>
        <v>8.19052059669008</v>
      </c>
      <c r="S360" s="16" t="n">
        <f aca="true">$D$12+NORMSINV(RAND())*$D$11</f>
        <v>4.91533172071824</v>
      </c>
      <c r="T360" s="16" t="n">
        <f aca="true">$D$12+NORMSINV(RAND())*$D$11</f>
        <v>-6.18892101872384</v>
      </c>
      <c r="U360" s="16" t="n">
        <f aca="true">$D$12+NORMSINV(RAND())*$D$11</f>
        <v>-3.07603371651793</v>
      </c>
      <c r="V360" s="16" t="n">
        <f aca="true">$D$12+NORMSINV(RAND())*$D$11</f>
        <v>4.21701054135725</v>
      </c>
      <c r="W360" s="16" t="n">
        <f aca="true">$D$12+NORMSINV(RAND())*$D$11</f>
        <v>2.91728136904873</v>
      </c>
      <c r="X360" s="16" t="n">
        <f aca="true">$D$12+NORMSINV(RAND())*$D$11</f>
        <v>-0.903984567705376</v>
      </c>
      <c r="Y360" s="16" t="n">
        <f aca="true">$D$12+NORMSINV(RAND())*$D$11</f>
        <v>-5.83556198310246</v>
      </c>
      <c r="Z360" s="16" t="n">
        <f aca="true">$D$12+NORMSINV(RAND())*$D$11</f>
        <v>0.879763322314302</v>
      </c>
      <c r="AA360" s="16" t="n">
        <f aca="true">$D$12+NORMSINV(RAND())*$D$11</f>
        <v>2.8661836519706</v>
      </c>
      <c r="AB360" s="16" t="n">
        <f aca="true">$D$12+NORMSINV(RAND())*$D$11</f>
        <v>-0.937754234749345</v>
      </c>
      <c r="AC360" s="16" t="n">
        <f aca="true">$D$12+NORMSINV(RAND())*$D$11</f>
        <v>1.53980467921198</v>
      </c>
      <c r="AD360" s="16" t="n">
        <f aca="true">$D$12+NORMSINV(RAND())*$D$11</f>
        <v>-5.00411462690071</v>
      </c>
      <c r="AE360" s="16" t="n">
        <f aca="true">$D$12+NORMSINV(RAND())*$D$11</f>
        <v>0.703450794438166</v>
      </c>
      <c r="AF360" s="16" t="n">
        <f aca="true">$D$12+NORMSINV(RAND())*$D$11</f>
        <v>-3.29630080050497</v>
      </c>
      <c r="AG360" s="16" t="n">
        <f aca="true">$D$12+NORMSINV(RAND())*$D$11</f>
        <v>-2.52499044403911</v>
      </c>
      <c r="AH360" s="16" t="n">
        <f aca="true">$D$12+NORMSINV(RAND())*$D$11</f>
        <v>-0.14387037707615</v>
      </c>
      <c r="AI360" s="16" t="n">
        <f aca="true">$D$12+NORMSINV(RAND())*$D$11</f>
        <v>0.974976392696986</v>
      </c>
      <c r="AJ360" s="16" t="n">
        <f aca="true">$D$12+NORMSINV(RAND())*$D$11</f>
        <v>-3.69425291950891</v>
      </c>
      <c r="AK360" s="16" t="n">
        <f aca="true">$D$12+NORMSINV(RAND())*$D$11</f>
        <v>0.456919421778266</v>
      </c>
      <c r="AL360" s="16" t="n">
        <f aca="true">$D$12+NORMSINV(RAND())*$D$11</f>
        <v>-5.95620418348398</v>
      </c>
      <c r="AM360" s="16" t="n">
        <f aca="true">$D$12+NORMSINV(RAND())*$D$11</f>
        <v>-4.82649580344452</v>
      </c>
      <c r="AN360" s="16" t="n">
        <f aca="true">$D$12+NORMSINV(RAND())*$D$11</f>
        <v>7.59532257679186</v>
      </c>
      <c r="AO360" s="16" t="n">
        <f aca="true">$D$12+NORMSINV(RAND())*$D$11</f>
        <v>0.63663676858075</v>
      </c>
      <c r="AP360" s="16" t="n">
        <f aca="true">$D$12+NORMSINV(RAND())*$D$11</f>
        <v>-2.45421177349261</v>
      </c>
      <c r="AQ360" s="16" t="n">
        <f aca="true">$D$12+NORMSINV(RAND())*$D$11</f>
        <v>4.65777710191242</v>
      </c>
      <c r="AR360" s="16" t="n">
        <f aca="true">$D$12+NORMSINV(RAND())*$D$11</f>
        <v>7.74864373303641</v>
      </c>
      <c r="AS360" s="16" t="n">
        <f aca="true">$D$12+NORMSINV(RAND())*$D$11</f>
        <v>-1.27783073596656</v>
      </c>
      <c r="AT360" s="16" t="n">
        <f aca="true">$D$12+NORMSINV(RAND())*$D$11</f>
        <v>-0.0431514652461805</v>
      </c>
      <c r="AU360" s="16" t="n">
        <f aca="true">$D$12+NORMSINV(RAND())*$D$11</f>
        <v>-0.872080607796384</v>
      </c>
    </row>
    <row r="361" customFormat="false" ht="15" hidden="false" customHeight="false" outlineLevel="0" collapsed="false">
      <c r="D361" s="16" t="n">
        <f aca="false">AVERAGE(H361:AU361)</f>
        <v>0.50228301213732</v>
      </c>
      <c r="E361" s="16" t="n">
        <f aca="false">STDEV(H361:AU361)</f>
        <v>3.08567115922354</v>
      </c>
      <c r="F361" s="20" t="n">
        <f aca="false">IF(AND(D361-TINV(2*$D$8/100,$D$10-1)*E361/SQRT($D$10)&lt;-1,D361+TINV(2*$D$9/100,$D$10-1)*E361/SQRT($D$10)&gt;1),1,0)</f>
        <v>0</v>
      </c>
      <c r="G361" s="16"/>
      <c r="H361" s="16" t="n">
        <f aca="true">$D$12+NORMSINV(RAND())*$D$11</f>
        <v>-0.0624432009235356</v>
      </c>
      <c r="I361" s="16" t="n">
        <f aca="true">$D$12+NORMSINV(RAND())*$D$11</f>
        <v>-0.0102518230952591</v>
      </c>
      <c r="J361" s="16" t="n">
        <f aca="true">$D$12+NORMSINV(RAND())*$D$11</f>
        <v>-1.78808680881179</v>
      </c>
      <c r="K361" s="16" t="n">
        <f aca="true">$D$12+NORMSINV(RAND())*$D$11</f>
        <v>-5.05122905737157</v>
      </c>
      <c r="L361" s="16" t="n">
        <f aca="true">$D$12+NORMSINV(RAND())*$D$11</f>
        <v>1.90577966708678</v>
      </c>
      <c r="M361" s="16" t="n">
        <f aca="true">$D$12+NORMSINV(RAND())*$D$11</f>
        <v>-0.802962831194495</v>
      </c>
      <c r="N361" s="16" t="n">
        <f aca="true">$D$12+NORMSINV(RAND())*$D$11</f>
        <v>2.21793252169259</v>
      </c>
      <c r="O361" s="16" t="n">
        <f aca="true">$D$12+NORMSINV(RAND())*$D$11</f>
        <v>2.51875092831426</v>
      </c>
      <c r="P361" s="16" t="n">
        <f aca="true">$D$12+NORMSINV(RAND())*$D$11</f>
        <v>2.59361830297205</v>
      </c>
      <c r="Q361" s="16" t="n">
        <f aca="true">$D$12+NORMSINV(RAND())*$D$11</f>
        <v>-2.65396578530603</v>
      </c>
      <c r="R361" s="16" t="n">
        <f aca="true">$D$12+NORMSINV(RAND())*$D$11</f>
        <v>1.37991094208501</v>
      </c>
      <c r="S361" s="16" t="n">
        <f aca="true">$D$12+NORMSINV(RAND())*$D$11</f>
        <v>4.74847400527472</v>
      </c>
      <c r="T361" s="16" t="n">
        <f aca="true">$D$12+NORMSINV(RAND())*$D$11</f>
        <v>2.46791309386536</v>
      </c>
      <c r="U361" s="16" t="n">
        <f aca="true">$D$12+NORMSINV(RAND())*$D$11</f>
        <v>5.20132839133409</v>
      </c>
      <c r="V361" s="16" t="n">
        <f aca="true">$D$12+NORMSINV(RAND())*$D$11</f>
        <v>-1.59388047651649</v>
      </c>
      <c r="W361" s="16" t="n">
        <f aca="true">$D$12+NORMSINV(RAND())*$D$11</f>
        <v>1.64524668777582</v>
      </c>
      <c r="X361" s="16" t="n">
        <f aca="true">$D$12+NORMSINV(RAND())*$D$11</f>
        <v>4.0193462805729</v>
      </c>
      <c r="Y361" s="16" t="n">
        <f aca="true">$D$12+NORMSINV(RAND())*$D$11</f>
        <v>7.96031303076924</v>
      </c>
      <c r="Z361" s="16" t="n">
        <f aca="true">$D$12+NORMSINV(RAND())*$D$11</f>
        <v>-3.95900314287757</v>
      </c>
      <c r="AA361" s="16" t="n">
        <f aca="true">$D$12+NORMSINV(RAND())*$D$11</f>
        <v>-1.4571460109499</v>
      </c>
      <c r="AB361" s="16" t="n">
        <f aca="true">$D$12+NORMSINV(RAND())*$D$11</f>
        <v>-3.31159438104834</v>
      </c>
      <c r="AC361" s="16" t="n">
        <f aca="true">$D$12+NORMSINV(RAND())*$D$11</f>
        <v>3.5910538073352</v>
      </c>
      <c r="AD361" s="16" t="n">
        <f aca="true">$D$12+NORMSINV(RAND())*$D$11</f>
        <v>-5.20554279381325</v>
      </c>
      <c r="AE361" s="16" t="n">
        <f aca="true">$D$12+NORMSINV(RAND())*$D$11</f>
        <v>-2.07186483668433</v>
      </c>
      <c r="AF361" s="16" t="n">
        <f aca="true">$D$12+NORMSINV(RAND())*$D$11</f>
        <v>5.4027543119771</v>
      </c>
      <c r="AG361" s="16" t="n">
        <f aca="true">$D$12+NORMSINV(RAND())*$D$11</f>
        <v>-1.01788380458494</v>
      </c>
      <c r="AH361" s="16" t="n">
        <f aca="true">$D$12+NORMSINV(RAND())*$D$11</f>
        <v>-2.85087798196372</v>
      </c>
      <c r="AI361" s="16" t="n">
        <f aca="true">$D$12+NORMSINV(RAND())*$D$11</f>
        <v>3.51290959836708</v>
      </c>
      <c r="AJ361" s="16" t="n">
        <f aca="true">$D$12+NORMSINV(RAND())*$D$11</f>
        <v>1.56019111832901</v>
      </c>
      <c r="AK361" s="16" t="n">
        <f aca="true">$D$12+NORMSINV(RAND())*$D$11</f>
        <v>-0.253474002021799</v>
      </c>
      <c r="AL361" s="16" t="n">
        <f aca="true">$D$12+NORMSINV(RAND())*$D$11</f>
        <v>3.02783085543766</v>
      </c>
      <c r="AM361" s="16" t="n">
        <f aca="true">$D$12+NORMSINV(RAND())*$D$11</f>
        <v>0.852127071220891</v>
      </c>
      <c r="AN361" s="16" t="n">
        <f aca="true">$D$12+NORMSINV(RAND())*$D$11</f>
        <v>-3.01343436075606</v>
      </c>
      <c r="AO361" s="16" t="n">
        <f aca="true">$D$12+NORMSINV(RAND())*$D$11</f>
        <v>-2.64682750032611</v>
      </c>
      <c r="AP361" s="16" t="n">
        <f aca="true">$D$12+NORMSINV(RAND())*$D$11</f>
        <v>0.266441907431908</v>
      </c>
      <c r="AQ361" s="16" t="n">
        <f aca="true">$D$12+NORMSINV(RAND())*$D$11</f>
        <v>0.123825850957012</v>
      </c>
      <c r="AR361" s="16" t="n">
        <f aca="true">$D$12+NORMSINV(RAND())*$D$11</f>
        <v>4.98411411967565</v>
      </c>
      <c r="AS361" s="16" t="n">
        <f aca="true">$D$12+NORMSINV(RAND())*$D$11</f>
        <v>0.32145548601094</v>
      </c>
      <c r="AT361" s="16" t="n">
        <f aca="true">$D$12+NORMSINV(RAND())*$D$11</f>
        <v>-0.615514719217727</v>
      </c>
      <c r="AU361" s="16" t="n">
        <f aca="true">$D$12+NORMSINV(RAND())*$D$11</f>
        <v>-1.84401397552957</v>
      </c>
    </row>
    <row r="362" customFormat="false" ht="15" hidden="false" customHeight="false" outlineLevel="0" collapsed="false">
      <c r="D362" s="16" t="n">
        <f aca="false">AVERAGE(H362:AU362)</f>
        <v>0.710075257055651</v>
      </c>
      <c r="E362" s="16" t="n">
        <f aca="false">STDEV(H362:AU362)</f>
        <v>3.7290428547948</v>
      </c>
      <c r="F362" s="20" t="n">
        <f aca="false">IF(AND(D362-TINV(2*$D$8/100,$D$10-1)*E362/SQRT($D$10)&lt;-1,D362+TINV(2*$D$9/100,$D$10-1)*E362/SQRT($D$10)&gt;1),1,0)</f>
        <v>0</v>
      </c>
      <c r="G362" s="16"/>
      <c r="H362" s="16" t="n">
        <f aca="true">$D$12+NORMSINV(RAND())*$D$11</f>
        <v>-1.74966824085698</v>
      </c>
      <c r="I362" s="16" t="n">
        <f aca="true">$D$12+NORMSINV(RAND())*$D$11</f>
        <v>0.222635419150401</v>
      </c>
      <c r="J362" s="16" t="n">
        <f aca="true">$D$12+NORMSINV(RAND())*$D$11</f>
        <v>0.418160022224129</v>
      </c>
      <c r="K362" s="16" t="n">
        <f aca="true">$D$12+NORMSINV(RAND())*$D$11</f>
        <v>-4.14584561056449</v>
      </c>
      <c r="L362" s="16" t="n">
        <f aca="true">$D$12+NORMSINV(RAND())*$D$11</f>
        <v>1.88777091860294</v>
      </c>
      <c r="M362" s="16" t="n">
        <f aca="true">$D$12+NORMSINV(RAND())*$D$11</f>
        <v>4.78461055594634</v>
      </c>
      <c r="N362" s="16" t="n">
        <f aca="true">$D$12+NORMSINV(RAND())*$D$11</f>
        <v>8.39624145188452</v>
      </c>
      <c r="O362" s="16" t="n">
        <f aca="true">$D$12+NORMSINV(RAND())*$D$11</f>
        <v>-4.23971779949769</v>
      </c>
      <c r="P362" s="16" t="n">
        <f aca="true">$D$12+NORMSINV(RAND())*$D$11</f>
        <v>1.25927143778364</v>
      </c>
      <c r="Q362" s="16" t="n">
        <f aca="true">$D$12+NORMSINV(RAND())*$D$11</f>
        <v>-4.08216391595542</v>
      </c>
      <c r="R362" s="16" t="n">
        <f aca="true">$D$12+NORMSINV(RAND())*$D$11</f>
        <v>0.621621097832752</v>
      </c>
      <c r="S362" s="16" t="n">
        <f aca="true">$D$12+NORMSINV(RAND())*$D$11</f>
        <v>-2.67013848518216</v>
      </c>
      <c r="T362" s="16" t="n">
        <f aca="true">$D$12+NORMSINV(RAND())*$D$11</f>
        <v>-1.32023083050326</v>
      </c>
      <c r="U362" s="16" t="n">
        <f aca="true">$D$12+NORMSINV(RAND())*$D$11</f>
        <v>-4.91586896137646</v>
      </c>
      <c r="V362" s="16" t="n">
        <f aca="true">$D$12+NORMSINV(RAND())*$D$11</f>
        <v>4.572296060154</v>
      </c>
      <c r="W362" s="16" t="n">
        <f aca="true">$D$12+NORMSINV(RAND())*$D$11</f>
        <v>-1.17509113006708</v>
      </c>
      <c r="X362" s="16" t="n">
        <f aca="true">$D$12+NORMSINV(RAND())*$D$11</f>
        <v>1.25737397039468</v>
      </c>
      <c r="Y362" s="16" t="n">
        <f aca="true">$D$12+NORMSINV(RAND())*$D$11</f>
        <v>9.18669146181843</v>
      </c>
      <c r="Z362" s="16" t="n">
        <f aca="true">$D$12+NORMSINV(RAND())*$D$11</f>
        <v>0.522784943285165</v>
      </c>
      <c r="AA362" s="16" t="n">
        <f aca="true">$D$12+NORMSINV(RAND())*$D$11</f>
        <v>4.31100237588964</v>
      </c>
      <c r="AB362" s="16" t="n">
        <f aca="true">$D$12+NORMSINV(RAND())*$D$11</f>
        <v>-9.34124401056926</v>
      </c>
      <c r="AC362" s="16" t="n">
        <f aca="true">$D$12+NORMSINV(RAND())*$D$11</f>
        <v>3.06386878130561</v>
      </c>
      <c r="AD362" s="16" t="n">
        <f aca="true">$D$12+NORMSINV(RAND())*$D$11</f>
        <v>-1.26841417991935</v>
      </c>
      <c r="AE362" s="16" t="n">
        <f aca="true">$D$12+NORMSINV(RAND())*$D$11</f>
        <v>4.30700292752623</v>
      </c>
      <c r="AF362" s="16" t="n">
        <f aca="true">$D$12+NORMSINV(RAND())*$D$11</f>
        <v>-4.01871085767611</v>
      </c>
      <c r="AG362" s="16" t="n">
        <f aca="true">$D$12+NORMSINV(RAND())*$D$11</f>
        <v>-1.46924874745885</v>
      </c>
      <c r="AH362" s="16" t="n">
        <f aca="true">$D$12+NORMSINV(RAND())*$D$11</f>
        <v>-0.168409904327304</v>
      </c>
      <c r="AI362" s="16" t="n">
        <f aca="true">$D$12+NORMSINV(RAND())*$D$11</f>
        <v>3.71529492988281</v>
      </c>
      <c r="AJ362" s="16" t="n">
        <f aca="true">$D$12+NORMSINV(RAND())*$D$11</f>
        <v>0.508049977598541</v>
      </c>
      <c r="AK362" s="16" t="n">
        <f aca="true">$D$12+NORMSINV(RAND())*$D$11</f>
        <v>-0.209088435366079</v>
      </c>
      <c r="AL362" s="16" t="n">
        <f aca="true">$D$12+NORMSINV(RAND())*$D$11</f>
        <v>1.99223374706797</v>
      </c>
      <c r="AM362" s="16" t="n">
        <f aca="true">$D$12+NORMSINV(RAND())*$D$11</f>
        <v>3.21569588738505</v>
      </c>
      <c r="AN362" s="16" t="n">
        <f aca="true">$D$12+NORMSINV(RAND())*$D$11</f>
        <v>3.55552954879014</v>
      </c>
      <c r="AO362" s="16" t="n">
        <f aca="true">$D$12+NORMSINV(RAND())*$D$11</f>
        <v>-0.0551052431367733</v>
      </c>
      <c r="AP362" s="16" t="n">
        <f aca="true">$D$12+NORMSINV(RAND())*$D$11</f>
        <v>1.55858803457207</v>
      </c>
      <c r="AQ362" s="16" t="n">
        <f aca="true">$D$12+NORMSINV(RAND())*$D$11</f>
        <v>6.8687917339346</v>
      </c>
      <c r="AR362" s="16" t="n">
        <f aca="true">$D$12+NORMSINV(RAND())*$D$11</f>
        <v>-0.168847076111519</v>
      </c>
      <c r="AS362" s="16" t="n">
        <f aca="true">$D$12+NORMSINV(RAND())*$D$11</f>
        <v>4.36632255772121</v>
      </c>
      <c r="AT362" s="16" t="n">
        <f aca="true">$D$12+NORMSINV(RAND())*$D$11</f>
        <v>-1.75330830278876</v>
      </c>
      <c r="AU362" s="16" t="n">
        <f aca="true">$D$12+NORMSINV(RAND())*$D$11</f>
        <v>0.562274172832721</v>
      </c>
    </row>
    <row r="363" customFormat="false" ht="15" hidden="false" customHeight="false" outlineLevel="0" collapsed="false">
      <c r="D363" s="16" t="n">
        <f aca="false">AVERAGE(H363:AU363)</f>
        <v>-0.220013498697648</v>
      </c>
      <c r="E363" s="16" t="n">
        <f aca="false">STDEV(H363:AU363)</f>
        <v>3.71040222062464</v>
      </c>
      <c r="F363" s="20" t="n">
        <f aca="false">IF(AND(D363-TINV(2*$D$8/100,$D$10-1)*E363/SQRT($D$10)&lt;-1,D363+TINV(2*$D$9/100,$D$10-1)*E363/SQRT($D$10)&gt;1),1,0)</f>
        <v>0</v>
      </c>
      <c r="G363" s="16"/>
      <c r="H363" s="16" t="n">
        <f aca="true">$D$12+NORMSINV(RAND())*$D$11</f>
        <v>3.92679290935597</v>
      </c>
      <c r="I363" s="16" t="n">
        <f aca="true">$D$12+NORMSINV(RAND())*$D$11</f>
        <v>-2.341111046913</v>
      </c>
      <c r="J363" s="16" t="n">
        <f aca="true">$D$12+NORMSINV(RAND())*$D$11</f>
        <v>-0.740693018164668</v>
      </c>
      <c r="K363" s="16" t="n">
        <f aca="true">$D$12+NORMSINV(RAND())*$D$11</f>
        <v>-8.98041701901753</v>
      </c>
      <c r="L363" s="16" t="n">
        <f aca="true">$D$12+NORMSINV(RAND())*$D$11</f>
        <v>-0.233743775561867</v>
      </c>
      <c r="M363" s="16" t="n">
        <f aca="true">$D$12+NORMSINV(RAND())*$D$11</f>
        <v>-1.53055272144468</v>
      </c>
      <c r="N363" s="16" t="n">
        <f aca="true">$D$12+NORMSINV(RAND())*$D$11</f>
        <v>0.627618304911797</v>
      </c>
      <c r="O363" s="16" t="n">
        <f aca="true">$D$12+NORMSINV(RAND())*$D$11</f>
        <v>-3.87534367173191</v>
      </c>
      <c r="P363" s="16" t="n">
        <f aca="true">$D$12+NORMSINV(RAND())*$D$11</f>
        <v>3.99098015954479</v>
      </c>
      <c r="Q363" s="16" t="n">
        <f aca="true">$D$12+NORMSINV(RAND())*$D$11</f>
        <v>-4.4757466965691</v>
      </c>
      <c r="R363" s="16" t="n">
        <f aca="true">$D$12+NORMSINV(RAND())*$D$11</f>
        <v>-0.179839944180004</v>
      </c>
      <c r="S363" s="16" t="n">
        <f aca="true">$D$12+NORMSINV(RAND())*$D$11</f>
        <v>-5.8852152733703</v>
      </c>
      <c r="T363" s="16" t="n">
        <f aca="true">$D$12+NORMSINV(RAND())*$D$11</f>
        <v>-6.4874654843666</v>
      </c>
      <c r="U363" s="16" t="n">
        <f aca="true">$D$12+NORMSINV(RAND())*$D$11</f>
        <v>-4.26928771064558</v>
      </c>
      <c r="V363" s="16" t="n">
        <f aca="true">$D$12+NORMSINV(RAND())*$D$11</f>
        <v>1.15070062159899</v>
      </c>
      <c r="W363" s="16" t="n">
        <f aca="true">$D$12+NORMSINV(RAND())*$D$11</f>
        <v>1.19322576193866</v>
      </c>
      <c r="X363" s="16" t="n">
        <f aca="true">$D$12+NORMSINV(RAND())*$D$11</f>
        <v>-0.865683909447784</v>
      </c>
      <c r="Y363" s="16" t="n">
        <f aca="true">$D$12+NORMSINV(RAND())*$D$11</f>
        <v>3.09417615518599</v>
      </c>
      <c r="Z363" s="16" t="n">
        <f aca="true">$D$12+NORMSINV(RAND())*$D$11</f>
        <v>2.78136331820557</v>
      </c>
      <c r="AA363" s="16" t="n">
        <f aca="true">$D$12+NORMSINV(RAND())*$D$11</f>
        <v>-1.41481303738948</v>
      </c>
      <c r="AB363" s="16" t="n">
        <f aca="true">$D$12+NORMSINV(RAND())*$D$11</f>
        <v>3.71053058403949</v>
      </c>
      <c r="AC363" s="16" t="n">
        <f aca="true">$D$12+NORMSINV(RAND())*$D$11</f>
        <v>-3.68219306910873</v>
      </c>
      <c r="AD363" s="16" t="n">
        <f aca="true">$D$12+NORMSINV(RAND())*$D$11</f>
        <v>-4.21591189872018</v>
      </c>
      <c r="AE363" s="16" t="n">
        <f aca="true">$D$12+NORMSINV(RAND())*$D$11</f>
        <v>-2.82248418967178</v>
      </c>
      <c r="AF363" s="16" t="n">
        <f aca="true">$D$12+NORMSINV(RAND())*$D$11</f>
        <v>4.78413286390633</v>
      </c>
      <c r="AG363" s="16" t="n">
        <f aca="true">$D$12+NORMSINV(RAND())*$D$11</f>
        <v>2.11815252301691</v>
      </c>
      <c r="AH363" s="16" t="n">
        <f aca="true">$D$12+NORMSINV(RAND())*$D$11</f>
        <v>1.47666763272283</v>
      </c>
      <c r="AI363" s="16" t="n">
        <f aca="true">$D$12+NORMSINV(RAND())*$D$11</f>
        <v>6.44420580691815</v>
      </c>
      <c r="AJ363" s="16" t="n">
        <f aca="true">$D$12+NORMSINV(RAND())*$D$11</f>
        <v>3.53637331758733</v>
      </c>
      <c r="AK363" s="16" t="n">
        <f aca="true">$D$12+NORMSINV(RAND())*$D$11</f>
        <v>-2.61136445077424</v>
      </c>
      <c r="AL363" s="16" t="n">
        <f aca="true">$D$12+NORMSINV(RAND())*$D$11</f>
        <v>1.15621591041793</v>
      </c>
      <c r="AM363" s="16" t="n">
        <f aca="true">$D$12+NORMSINV(RAND())*$D$11</f>
        <v>-0.636097211689248</v>
      </c>
      <c r="AN363" s="16" t="n">
        <f aca="true">$D$12+NORMSINV(RAND())*$D$11</f>
        <v>-0.910205528810638</v>
      </c>
      <c r="AO363" s="16" t="n">
        <f aca="true">$D$12+NORMSINV(RAND())*$D$11</f>
        <v>-4.28655837200643</v>
      </c>
      <c r="AP363" s="16" t="n">
        <f aca="true">$D$12+NORMSINV(RAND())*$D$11</f>
        <v>-0.983263961889621</v>
      </c>
      <c r="AQ363" s="16" t="n">
        <f aca="true">$D$12+NORMSINV(RAND())*$D$11</f>
        <v>5.4164675408174</v>
      </c>
      <c r="AR363" s="16" t="n">
        <f aca="true">$D$12+NORMSINV(RAND())*$D$11</f>
        <v>2.90585218889646</v>
      </c>
      <c r="AS363" s="16" t="n">
        <f aca="true">$D$12+NORMSINV(RAND())*$D$11</f>
        <v>-3.34356628770588</v>
      </c>
      <c r="AT363" s="16" t="n">
        <f aca="true">$D$12+NORMSINV(RAND())*$D$11</f>
        <v>0.547932823751687</v>
      </c>
      <c r="AU363" s="16" t="n">
        <f aca="true">$D$12+NORMSINV(RAND())*$D$11</f>
        <v>7.10962990845707</v>
      </c>
    </row>
    <row r="364" customFormat="false" ht="15" hidden="false" customHeight="false" outlineLevel="0" collapsed="false">
      <c r="D364" s="16" t="n">
        <f aca="false">AVERAGE(H364:AU364)</f>
        <v>0.716780231318664</v>
      </c>
      <c r="E364" s="16" t="n">
        <f aca="false">STDEV(H364:AU364)</f>
        <v>3.64264133807354</v>
      </c>
      <c r="F364" s="20" t="n">
        <f aca="false">IF(AND(D364-TINV(2*$D$8/100,$D$10-1)*E364/SQRT($D$10)&lt;-1,D364+TINV(2*$D$9/100,$D$10-1)*E364/SQRT($D$10)&gt;1),1,0)</f>
        <v>0</v>
      </c>
      <c r="G364" s="16"/>
      <c r="H364" s="16" t="n">
        <f aca="true">$D$12+NORMSINV(RAND())*$D$11</f>
        <v>-1.04051559660929</v>
      </c>
      <c r="I364" s="16" t="n">
        <f aca="true">$D$12+NORMSINV(RAND())*$D$11</f>
        <v>3.99447023562352</v>
      </c>
      <c r="J364" s="16" t="n">
        <f aca="true">$D$12+NORMSINV(RAND())*$D$11</f>
        <v>-4.02307245365988</v>
      </c>
      <c r="K364" s="16" t="n">
        <f aca="true">$D$12+NORMSINV(RAND())*$D$11</f>
        <v>-0.671483062131753</v>
      </c>
      <c r="L364" s="16" t="n">
        <f aca="true">$D$12+NORMSINV(RAND())*$D$11</f>
        <v>6.08501146853841</v>
      </c>
      <c r="M364" s="16" t="n">
        <f aca="true">$D$12+NORMSINV(RAND())*$D$11</f>
        <v>-1.42724402516759</v>
      </c>
      <c r="N364" s="16" t="n">
        <f aca="true">$D$12+NORMSINV(RAND())*$D$11</f>
        <v>-2.86834516071502</v>
      </c>
      <c r="O364" s="16" t="n">
        <f aca="true">$D$12+NORMSINV(RAND())*$D$11</f>
        <v>2.66810417041683</v>
      </c>
      <c r="P364" s="16" t="n">
        <f aca="true">$D$12+NORMSINV(RAND())*$D$11</f>
        <v>4.32567901398525</v>
      </c>
      <c r="Q364" s="16" t="n">
        <f aca="true">$D$12+NORMSINV(RAND())*$D$11</f>
        <v>2.81280893797057</v>
      </c>
      <c r="R364" s="16" t="n">
        <f aca="true">$D$12+NORMSINV(RAND())*$D$11</f>
        <v>4.03161970748256</v>
      </c>
      <c r="S364" s="16" t="n">
        <f aca="true">$D$12+NORMSINV(RAND())*$D$11</f>
        <v>8.9576006487365</v>
      </c>
      <c r="T364" s="16" t="n">
        <f aca="true">$D$12+NORMSINV(RAND())*$D$11</f>
        <v>-3.03229240094162</v>
      </c>
      <c r="U364" s="16" t="n">
        <f aca="true">$D$12+NORMSINV(RAND())*$D$11</f>
        <v>-1.83165825364787</v>
      </c>
      <c r="V364" s="16" t="n">
        <f aca="true">$D$12+NORMSINV(RAND())*$D$11</f>
        <v>3.46637313125794</v>
      </c>
      <c r="W364" s="16" t="n">
        <f aca="true">$D$12+NORMSINV(RAND())*$D$11</f>
        <v>2.34452057371754</v>
      </c>
      <c r="X364" s="16" t="n">
        <f aca="true">$D$12+NORMSINV(RAND())*$D$11</f>
        <v>2.25840991397384</v>
      </c>
      <c r="Y364" s="16" t="n">
        <f aca="true">$D$12+NORMSINV(RAND())*$D$11</f>
        <v>1.71602982448138</v>
      </c>
      <c r="Z364" s="16" t="n">
        <f aca="true">$D$12+NORMSINV(RAND())*$D$11</f>
        <v>-5.03811271736176</v>
      </c>
      <c r="AA364" s="16" t="n">
        <f aca="true">$D$12+NORMSINV(RAND())*$D$11</f>
        <v>-6.70379327793971</v>
      </c>
      <c r="AB364" s="16" t="n">
        <f aca="true">$D$12+NORMSINV(RAND())*$D$11</f>
        <v>-0.373922136131526</v>
      </c>
      <c r="AC364" s="16" t="n">
        <f aca="true">$D$12+NORMSINV(RAND())*$D$11</f>
        <v>-3.71337413800389</v>
      </c>
      <c r="AD364" s="16" t="n">
        <f aca="true">$D$12+NORMSINV(RAND())*$D$11</f>
        <v>-2.61749805549955</v>
      </c>
      <c r="AE364" s="16" t="n">
        <f aca="true">$D$12+NORMSINV(RAND())*$D$11</f>
        <v>3.91146592007126</v>
      </c>
      <c r="AF364" s="16" t="n">
        <f aca="true">$D$12+NORMSINV(RAND())*$D$11</f>
        <v>3.3945624227076</v>
      </c>
      <c r="AG364" s="16" t="n">
        <f aca="true">$D$12+NORMSINV(RAND())*$D$11</f>
        <v>5.3049481157589</v>
      </c>
      <c r="AH364" s="16" t="n">
        <f aca="true">$D$12+NORMSINV(RAND())*$D$11</f>
        <v>-6.8446268915596</v>
      </c>
      <c r="AI364" s="16" t="n">
        <f aca="true">$D$12+NORMSINV(RAND())*$D$11</f>
        <v>3.07837987694989</v>
      </c>
      <c r="AJ364" s="16" t="n">
        <f aca="true">$D$12+NORMSINV(RAND())*$D$11</f>
        <v>-0.32246270234877</v>
      </c>
      <c r="AK364" s="16" t="n">
        <f aca="true">$D$12+NORMSINV(RAND())*$D$11</f>
        <v>2.72121735975835</v>
      </c>
      <c r="AL364" s="16" t="n">
        <f aca="true">$D$12+NORMSINV(RAND())*$D$11</f>
        <v>-0.589099030075885</v>
      </c>
      <c r="AM364" s="16" t="n">
        <f aca="true">$D$12+NORMSINV(RAND())*$D$11</f>
        <v>-1.06332397241515</v>
      </c>
      <c r="AN364" s="16" t="n">
        <f aca="true">$D$12+NORMSINV(RAND())*$D$11</f>
        <v>2.11479412566168</v>
      </c>
      <c r="AO364" s="16" t="n">
        <f aca="true">$D$12+NORMSINV(RAND())*$D$11</f>
        <v>2.61154352082311</v>
      </c>
      <c r="AP364" s="16" t="n">
        <f aca="true">$D$12+NORMSINV(RAND())*$D$11</f>
        <v>3.21761895129798</v>
      </c>
      <c r="AQ364" s="16" t="n">
        <f aca="true">$D$12+NORMSINV(RAND())*$D$11</f>
        <v>-1.63735306273321</v>
      </c>
      <c r="AR364" s="16" t="n">
        <f aca="true">$D$12+NORMSINV(RAND())*$D$11</f>
        <v>6.17577625566962</v>
      </c>
      <c r="AS364" s="16" t="n">
        <f aca="true">$D$12+NORMSINV(RAND())*$D$11</f>
        <v>-3.75942249980393</v>
      </c>
      <c r="AT364" s="16" t="n">
        <f aca="true">$D$12+NORMSINV(RAND())*$D$11</f>
        <v>0.841195481068385</v>
      </c>
      <c r="AU364" s="16" t="n">
        <f aca="true">$D$12+NORMSINV(RAND())*$D$11</f>
        <v>0.196679033541415</v>
      </c>
    </row>
    <row r="365" customFormat="false" ht="15" hidden="false" customHeight="false" outlineLevel="0" collapsed="false">
      <c r="D365" s="16" t="n">
        <f aca="false">AVERAGE(H365:AU365)</f>
        <v>-0.259180984313082</v>
      </c>
      <c r="E365" s="16" t="n">
        <f aca="false">STDEV(H365:AU365)</f>
        <v>3.95319955107121</v>
      </c>
      <c r="F365" s="20" t="n">
        <f aca="false">IF(AND(D365-TINV(2*$D$8/100,$D$10-1)*E365/SQRT($D$10)&lt;-1,D365+TINV(2*$D$9/100,$D$10-1)*E365/SQRT($D$10)&gt;1),1,0)</f>
        <v>0</v>
      </c>
      <c r="G365" s="16"/>
      <c r="H365" s="16" t="n">
        <f aca="true">$D$12+NORMSINV(RAND())*$D$11</f>
        <v>0.83946790192588</v>
      </c>
      <c r="I365" s="16" t="n">
        <f aca="true">$D$12+NORMSINV(RAND())*$D$11</f>
        <v>-0.351280987885043</v>
      </c>
      <c r="J365" s="16" t="n">
        <f aca="true">$D$12+NORMSINV(RAND())*$D$11</f>
        <v>-4.58710556611199</v>
      </c>
      <c r="K365" s="16" t="n">
        <f aca="true">$D$12+NORMSINV(RAND())*$D$11</f>
        <v>-0.387857790053766</v>
      </c>
      <c r="L365" s="16" t="n">
        <f aca="true">$D$12+NORMSINV(RAND())*$D$11</f>
        <v>2.53034196972637</v>
      </c>
      <c r="M365" s="16" t="n">
        <f aca="true">$D$12+NORMSINV(RAND())*$D$11</f>
        <v>8.75482226078619</v>
      </c>
      <c r="N365" s="16" t="n">
        <f aca="true">$D$12+NORMSINV(RAND())*$D$11</f>
        <v>1.59461148608465</v>
      </c>
      <c r="O365" s="16" t="n">
        <f aca="true">$D$12+NORMSINV(RAND())*$D$11</f>
        <v>-1.52932303017263</v>
      </c>
      <c r="P365" s="16" t="n">
        <f aca="true">$D$12+NORMSINV(RAND())*$D$11</f>
        <v>-4.05497930165341</v>
      </c>
      <c r="Q365" s="16" t="n">
        <f aca="true">$D$12+NORMSINV(RAND())*$D$11</f>
        <v>-0.952080907973954</v>
      </c>
      <c r="R365" s="16" t="n">
        <f aca="true">$D$12+NORMSINV(RAND())*$D$11</f>
        <v>-1.0481970348108</v>
      </c>
      <c r="S365" s="16" t="n">
        <f aca="true">$D$12+NORMSINV(RAND())*$D$11</f>
        <v>-10.4046177502938</v>
      </c>
      <c r="T365" s="16" t="n">
        <f aca="true">$D$12+NORMSINV(RAND())*$D$11</f>
        <v>-1.97756043116837</v>
      </c>
      <c r="U365" s="16" t="n">
        <f aca="true">$D$12+NORMSINV(RAND())*$D$11</f>
        <v>0.144670215097447</v>
      </c>
      <c r="V365" s="16" t="n">
        <f aca="true">$D$12+NORMSINV(RAND())*$D$11</f>
        <v>3.07592550981329</v>
      </c>
      <c r="W365" s="16" t="n">
        <f aca="true">$D$12+NORMSINV(RAND())*$D$11</f>
        <v>0.323786678315996</v>
      </c>
      <c r="X365" s="16" t="n">
        <f aca="true">$D$12+NORMSINV(RAND())*$D$11</f>
        <v>4.54904404174282</v>
      </c>
      <c r="Y365" s="16" t="n">
        <f aca="true">$D$12+NORMSINV(RAND())*$D$11</f>
        <v>1.22054639675835</v>
      </c>
      <c r="Z365" s="16" t="n">
        <f aca="true">$D$12+NORMSINV(RAND())*$D$11</f>
        <v>1.39913727327583</v>
      </c>
      <c r="AA365" s="16" t="n">
        <f aca="true">$D$12+NORMSINV(RAND())*$D$11</f>
        <v>-0.685053968143845</v>
      </c>
      <c r="AB365" s="16" t="n">
        <f aca="true">$D$12+NORMSINV(RAND())*$D$11</f>
        <v>4.0275815549269</v>
      </c>
      <c r="AC365" s="16" t="n">
        <f aca="true">$D$12+NORMSINV(RAND())*$D$11</f>
        <v>-3.45553802875087</v>
      </c>
      <c r="AD365" s="16" t="n">
        <f aca="true">$D$12+NORMSINV(RAND())*$D$11</f>
        <v>4.18608134194519</v>
      </c>
      <c r="AE365" s="16" t="n">
        <f aca="true">$D$12+NORMSINV(RAND())*$D$11</f>
        <v>5.18695705192867</v>
      </c>
      <c r="AF365" s="16" t="n">
        <f aca="true">$D$12+NORMSINV(RAND())*$D$11</f>
        <v>-6.53554882075026</v>
      </c>
      <c r="AG365" s="16" t="n">
        <f aca="true">$D$12+NORMSINV(RAND())*$D$11</f>
        <v>-2.30782417298581</v>
      </c>
      <c r="AH365" s="16" t="n">
        <f aca="true">$D$12+NORMSINV(RAND())*$D$11</f>
        <v>-6.88576563875631</v>
      </c>
      <c r="AI365" s="16" t="n">
        <f aca="true">$D$12+NORMSINV(RAND())*$D$11</f>
        <v>-3.79648611791279</v>
      </c>
      <c r="AJ365" s="16" t="n">
        <f aca="true">$D$12+NORMSINV(RAND())*$D$11</f>
        <v>-3.58404158478398</v>
      </c>
      <c r="AK365" s="16" t="n">
        <f aca="true">$D$12+NORMSINV(RAND())*$D$11</f>
        <v>4.3538524247278</v>
      </c>
      <c r="AL365" s="16" t="n">
        <f aca="true">$D$12+NORMSINV(RAND())*$D$11</f>
        <v>1.1185886190617</v>
      </c>
      <c r="AM365" s="16" t="n">
        <f aca="true">$D$12+NORMSINV(RAND())*$D$11</f>
        <v>-0.564535480161125</v>
      </c>
      <c r="AN365" s="16" t="n">
        <f aca="true">$D$12+NORMSINV(RAND())*$D$11</f>
        <v>-0.432806123177608</v>
      </c>
      <c r="AO365" s="16" t="n">
        <f aca="true">$D$12+NORMSINV(RAND())*$D$11</f>
        <v>1.28940797057902</v>
      </c>
      <c r="AP365" s="16" t="n">
        <f aca="true">$D$12+NORMSINV(RAND())*$D$11</f>
        <v>-1.56053329664642</v>
      </c>
      <c r="AQ365" s="16" t="n">
        <f aca="true">$D$12+NORMSINV(RAND())*$D$11</f>
        <v>3.80446667470762</v>
      </c>
      <c r="AR365" s="16" t="n">
        <f aca="true">$D$12+NORMSINV(RAND())*$D$11</f>
        <v>5.19725172755255</v>
      </c>
      <c r="AS365" s="16" t="n">
        <f aca="true">$D$12+NORMSINV(RAND())*$D$11</f>
        <v>1.48412241686568</v>
      </c>
      <c r="AT365" s="16" t="n">
        <f aca="true">$D$12+NORMSINV(RAND())*$D$11</f>
        <v>-8.34184642554618</v>
      </c>
      <c r="AU365" s="16" t="n">
        <f aca="true">$D$12+NORMSINV(RAND())*$D$11</f>
        <v>-2.00492043060628</v>
      </c>
    </row>
    <row r="366" customFormat="false" ht="15" hidden="false" customHeight="false" outlineLevel="0" collapsed="false">
      <c r="D366" s="16" t="n">
        <f aca="false">AVERAGE(H366:AU366)</f>
        <v>0.684612391983632</v>
      </c>
      <c r="E366" s="16" t="n">
        <f aca="false">STDEV(H366:AU366)</f>
        <v>3.65825382422171</v>
      </c>
      <c r="F366" s="20" t="n">
        <f aca="false">IF(AND(D366-TINV(2*$D$8/100,$D$10-1)*E366/SQRT($D$10)&lt;-1,D366+TINV(2*$D$9/100,$D$10-1)*E366/SQRT($D$10)&gt;1),1,0)</f>
        <v>0</v>
      </c>
      <c r="G366" s="16"/>
      <c r="H366" s="16" t="n">
        <f aca="true">$D$12+NORMSINV(RAND())*$D$11</f>
        <v>2.71908801432516</v>
      </c>
      <c r="I366" s="16" t="n">
        <f aca="true">$D$12+NORMSINV(RAND())*$D$11</f>
        <v>1.36802919163796</v>
      </c>
      <c r="J366" s="16" t="n">
        <f aca="true">$D$12+NORMSINV(RAND())*$D$11</f>
        <v>-0.295324136850853</v>
      </c>
      <c r="K366" s="16" t="n">
        <f aca="true">$D$12+NORMSINV(RAND())*$D$11</f>
        <v>-6.67506342172918</v>
      </c>
      <c r="L366" s="16" t="n">
        <f aca="true">$D$12+NORMSINV(RAND())*$D$11</f>
        <v>-2.25591164941348</v>
      </c>
      <c r="M366" s="16" t="n">
        <f aca="true">$D$12+NORMSINV(RAND())*$D$11</f>
        <v>1.00003665403677</v>
      </c>
      <c r="N366" s="16" t="n">
        <f aca="true">$D$12+NORMSINV(RAND())*$D$11</f>
        <v>-1.25334036159161</v>
      </c>
      <c r="O366" s="16" t="n">
        <f aca="true">$D$12+NORMSINV(RAND())*$D$11</f>
        <v>-0.035786342033989</v>
      </c>
      <c r="P366" s="16" t="n">
        <f aca="true">$D$12+NORMSINV(RAND())*$D$11</f>
        <v>9.78708127512813</v>
      </c>
      <c r="Q366" s="16" t="n">
        <f aca="true">$D$12+NORMSINV(RAND())*$D$11</f>
        <v>1.01211269488449</v>
      </c>
      <c r="R366" s="16" t="n">
        <f aca="true">$D$12+NORMSINV(RAND())*$D$11</f>
        <v>-0.500955004101012</v>
      </c>
      <c r="S366" s="16" t="n">
        <f aca="true">$D$12+NORMSINV(RAND())*$D$11</f>
        <v>-0.849821507552491</v>
      </c>
      <c r="T366" s="16" t="n">
        <f aca="true">$D$12+NORMSINV(RAND())*$D$11</f>
        <v>4.4359203471086</v>
      </c>
      <c r="U366" s="16" t="n">
        <f aca="true">$D$12+NORMSINV(RAND())*$D$11</f>
        <v>-2.3284236765657</v>
      </c>
      <c r="V366" s="16" t="n">
        <f aca="true">$D$12+NORMSINV(RAND())*$D$11</f>
        <v>2.04048226007383</v>
      </c>
      <c r="W366" s="16" t="n">
        <f aca="true">$D$12+NORMSINV(RAND())*$D$11</f>
        <v>5.04246035656867</v>
      </c>
      <c r="X366" s="16" t="n">
        <f aca="true">$D$12+NORMSINV(RAND())*$D$11</f>
        <v>0.96989822916871</v>
      </c>
      <c r="Y366" s="16" t="n">
        <f aca="true">$D$12+NORMSINV(RAND())*$D$11</f>
        <v>-4.34122071120912</v>
      </c>
      <c r="Z366" s="16" t="n">
        <f aca="true">$D$12+NORMSINV(RAND())*$D$11</f>
        <v>2.21580676662643</v>
      </c>
      <c r="AA366" s="16" t="n">
        <f aca="true">$D$12+NORMSINV(RAND())*$D$11</f>
        <v>-4.76769848848051</v>
      </c>
      <c r="AB366" s="16" t="n">
        <f aca="true">$D$12+NORMSINV(RAND())*$D$11</f>
        <v>3.47201900497914</v>
      </c>
      <c r="AC366" s="16" t="n">
        <f aca="true">$D$12+NORMSINV(RAND())*$D$11</f>
        <v>-2.96402729068236</v>
      </c>
      <c r="AD366" s="16" t="n">
        <f aca="true">$D$12+NORMSINV(RAND())*$D$11</f>
        <v>-1.08867845157388</v>
      </c>
      <c r="AE366" s="16" t="n">
        <f aca="true">$D$12+NORMSINV(RAND())*$D$11</f>
        <v>4.00277076311196</v>
      </c>
      <c r="AF366" s="16" t="n">
        <f aca="true">$D$12+NORMSINV(RAND())*$D$11</f>
        <v>-3.58879899037634</v>
      </c>
      <c r="AG366" s="16" t="n">
        <f aca="true">$D$12+NORMSINV(RAND())*$D$11</f>
        <v>1.11751566422667</v>
      </c>
      <c r="AH366" s="16" t="n">
        <f aca="true">$D$12+NORMSINV(RAND())*$D$11</f>
        <v>6.92500469016557</v>
      </c>
      <c r="AI366" s="16" t="n">
        <f aca="true">$D$12+NORMSINV(RAND())*$D$11</f>
        <v>-1.544287311361</v>
      </c>
      <c r="AJ366" s="16" t="n">
        <f aca="true">$D$12+NORMSINV(RAND())*$D$11</f>
        <v>-1.25315908692859</v>
      </c>
      <c r="AK366" s="16" t="n">
        <f aca="true">$D$12+NORMSINV(RAND())*$D$11</f>
        <v>0.250459039728413</v>
      </c>
      <c r="AL366" s="16" t="n">
        <f aca="true">$D$12+NORMSINV(RAND())*$D$11</f>
        <v>1.633291383003</v>
      </c>
      <c r="AM366" s="16" t="n">
        <f aca="true">$D$12+NORMSINV(RAND())*$D$11</f>
        <v>2.87179076952323</v>
      </c>
      <c r="AN366" s="16" t="n">
        <f aca="true">$D$12+NORMSINV(RAND())*$D$11</f>
        <v>6.39057935687504</v>
      </c>
      <c r="AO366" s="16" t="n">
        <f aca="true">$D$12+NORMSINV(RAND())*$D$11</f>
        <v>0.167122326291891</v>
      </c>
      <c r="AP366" s="16" t="n">
        <f aca="true">$D$12+NORMSINV(RAND())*$D$11</f>
        <v>-6.18524418871981</v>
      </c>
      <c r="AQ366" s="16" t="n">
        <f aca="true">$D$12+NORMSINV(RAND())*$D$11</f>
        <v>0.19089219794358</v>
      </c>
      <c r="AR366" s="16" t="n">
        <f aca="true">$D$12+NORMSINV(RAND())*$D$11</f>
        <v>-1.30153899567942</v>
      </c>
      <c r="AS366" s="16" t="n">
        <f aca="true">$D$12+NORMSINV(RAND())*$D$11</f>
        <v>5.29165185516213</v>
      </c>
      <c r="AT366" s="16" t="n">
        <f aca="true">$D$12+NORMSINV(RAND())*$D$11</f>
        <v>-1.56013799549823</v>
      </c>
      <c r="AU366" s="16" t="n">
        <f aca="true">$D$12+NORMSINV(RAND())*$D$11</f>
        <v>7.26990044912345</v>
      </c>
    </row>
    <row r="367" customFormat="false" ht="15" hidden="false" customHeight="false" outlineLevel="0" collapsed="false">
      <c r="D367" s="16" t="n">
        <f aca="false">AVERAGE(H367:AU367)</f>
        <v>-0.191615339577024</v>
      </c>
      <c r="E367" s="16" t="n">
        <f aca="false">STDEV(H367:AU367)</f>
        <v>4.56509721383483</v>
      </c>
      <c r="F367" s="20" t="n">
        <f aca="false">IF(AND(D367-TINV(2*$D$8/100,$D$10-1)*E367/SQRT($D$10)&lt;-1,D367+TINV(2*$D$9/100,$D$10-1)*E367/SQRT($D$10)&gt;1),1,0)</f>
        <v>0</v>
      </c>
      <c r="G367" s="16"/>
      <c r="H367" s="16" t="n">
        <f aca="true">$D$12+NORMSINV(RAND())*$D$11</f>
        <v>9.58861819730877</v>
      </c>
      <c r="I367" s="16" t="n">
        <f aca="true">$D$12+NORMSINV(RAND())*$D$11</f>
        <v>2.59494957934607</v>
      </c>
      <c r="J367" s="16" t="n">
        <f aca="true">$D$12+NORMSINV(RAND())*$D$11</f>
        <v>-5.66427604185062</v>
      </c>
      <c r="K367" s="16" t="n">
        <f aca="true">$D$12+NORMSINV(RAND())*$D$11</f>
        <v>-8.94888926343456</v>
      </c>
      <c r="L367" s="16" t="n">
        <f aca="true">$D$12+NORMSINV(RAND())*$D$11</f>
        <v>-2.51628124369861</v>
      </c>
      <c r="M367" s="16" t="n">
        <f aca="true">$D$12+NORMSINV(RAND())*$D$11</f>
        <v>3.56171370894107</v>
      </c>
      <c r="N367" s="16" t="n">
        <f aca="true">$D$12+NORMSINV(RAND())*$D$11</f>
        <v>-2.43810666219397</v>
      </c>
      <c r="O367" s="16" t="n">
        <f aca="true">$D$12+NORMSINV(RAND())*$D$11</f>
        <v>0.473515444427349</v>
      </c>
      <c r="P367" s="16" t="n">
        <f aca="true">$D$12+NORMSINV(RAND())*$D$11</f>
        <v>6.223707993924</v>
      </c>
      <c r="Q367" s="16" t="n">
        <f aca="true">$D$12+NORMSINV(RAND())*$D$11</f>
        <v>1.19253462907111</v>
      </c>
      <c r="R367" s="16" t="n">
        <f aca="true">$D$12+NORMSINV(RAND())*$D$11</f>
        <v>1.98466263835281</v>
      </c>
      <c r="S367" s="16" t="n">
        <f aca="true">$D$12+NORMSINV(RAND())*$D$11</f>
        <v>-1.6913234819593</v>
      </c>
      <c r="T367" s="16" t="n">
        <f aca="true">$D$12+NORMSINV(RAND())*$D$11</f>
        <v>-6.55414859435836</v>
      </c>
      <c r="U367" s="16" t="n">
        <f aca="true">$D$12+NORMSINV(RAND())*$D$11</f>
        <v>2.89294810759252</v>
      </c>
      <c r="V367" s="16" t="n">
        <f aca="true">$D$12+NORMSINV(RAND())*$D$11</f>
        <v>10.2032576787239</v>
      </c>
      <c r="W367" s="16" t="n">
        <f aca="true">$D$12+NORMSINV(RAND())*$D$11</f>
        <v>-2.11847403426059</v>
      </c>
      <c r="X367" s="16" t="n">
        <f aca="true">$D$12+NORMSINV(RAND())*$D$11</f>
        <v>3.53218162066922</v>
      </c>
      <c r="Y367" s="16" t="n">
        <f aca="true">$D$12+NORMSINV(RAND())*$D$11</f>
        <v>-5.95142948629171</v>
      </c>
      <c r="Z367" s="16" t="n">
        <f aca="true">$D$12+NORMSINV(RAND())*$D$11</f>
        <v>-0.0692665414008055</v>
      </c>
      <c r="AA367" s="16" t="n">
        <f aca="true">$D$12+NORMSINV(RAND())*$D$11</f>
        <v>-6.60030293225824</v>
      </c>
      <c r="AB367" s="16" t="n">
        <f aca="true">$D$12+NORMSINV(RAND())*$D$11</f>
        <v>0.942962852759491</v>
      </c>
      <c r="AC367" s="16" t="n">
        <f aca="true">$D$12+NORMSINV(RAND())*$D$11</f>
        <v>0.960113592083228</v>
      </c>
      <c r="AD367" s="16" t="n">
        <f aca="true">$D$12+NORMSINV(RAND())*$D$11</f>
        <v>0.946639871380675</v>
      </c>
      <c r="AE367" s="16" t="n">
        <f aca="true">$D$12+NORMSINV(RAND())*$D$11</f>
        <v>-6.79660293325259</v>
      </c>
      <c r="AF367" s="16" t="n">
        <f aca="true">$D$12+NORMSINV(RAND())*$D$11</f>
        <v>2.35961907505603</v>
      </c>
      <c r="AG367" s="16" t="n">
        <f aca="true">$D$12+NORMSINV(RAND())*$D$11</f>
        <v>0.403525751656923</v>
      </c>
      <c r="AH367" s="16" t="n">
        <f aca="true">$D$12+NORMSINV(RAND())*$D$11</f>
        <v>0.302259549328598</v>
      </c>
      <c r="AI367" s="16" t="n">
        <f aca="true">$D$12+NORMSINV(RAND())*$D$11</f>
        <v>-1.67464982002753</v>
      </c>
      <c r="AJ367" s="16" t="n">
        <f aca="true">$D$12+NORMSINV(RAND())*$D$11</f>
        <v>2.00836051299619</v>
      </c>
      <c r="AK367" s="16" t="n">
        <f aca="true">$D$12+NORMSINV(RAND())*$D$11</f>
        <v>-7.9356183379092</v>
      </c>
      <c r="AL367" s="16" t="n">
        <f aca="true">$D$12+NORMSINV(RAND())*$D$11</f>
        <v>-6.5512747970126</v>
      </c>
      <c r="AM367" s="16" t="n">
        <f aca="true">$D$12+NORMSINV(RAND())*$D$11</f>
        <v>-1.57680731384752</v>
      </c>
      <c r="AN367" s="16" t="n">
        <f aca="true">$D$12+NORMSINV(RAND())*$D$11</f>
        <v>-1.64283858860357</v>
      </c>
      <c r="AO367" s="16" t="n">
        <f aca="true">$D$12+NORMSINV(RAND())*$D$11</f>
        <v>5.65524263286076</v>
      </c>
      <c r="AP367" s="16" t="n">
        <f aca="true">$D$12+NORMSINV(RAND())*$D$11</f>
        <v>4.05537211264427</v>
      </c>
      <c r="AQ367" s="16" t="n">
        <f aca="true">$D$12+NORMSINV(RAND())*$D$11</f>
        <v>1.5357733122823</v>
      </c>
      <c r="AR367" s="16" t="n">
        <f aca="true">$D$12+NORMSINV(RAND())*$D$11</f>
        <v>6.28983559771042</v>
      </c>
      <c r="AS367" s="16" t="n">
        <f aca="true">$D$12+NORMSINV(RAND())*$D$11</f>
        <v>-2.13390984000643</v>
      </c>
      <c r="AT367" s="16" t="n">
        <f aca="true">$D$12+NORMSINV(RAND())*$D$11</f>
        <v>-3.29344436548983</v>
      </c>
      <c r="AU367" s="16" t="n">
        <f aca="true">$D$12+NORMSINV(RAND())*$D$11</f>
        <v>-1.21476376434057</v>
      </c>
    </row>
    <row r="368" customFormat="false" ht="15" hidden="false" customHeight="false" outlineLevel="0" collapsed="false">
      <c r="D368" s="16" t="n">
        <f aca="false">AVERAGE(H368:AU368)</f>
        <v>-0.264162314822871</v>
      </c>
      <c r="E368" s="16" t="n">
        <f aca="false">STDEV(H368:AU368)</f>
        <v>3.65306112847831</v>
      </c>
      <c r="F368" s="20" t="n">
        <f aca="false">IF(AND(D368-TINV(2*$D$8/100,$D$10-1)*E368/SQRT($D$10)&lt;-1,D368+TINV(2*$D$9/100,$D$10-1)*E368/SQRT($D$10)&gt;1),1,0)</f>
        <v>0</v>
      </c>
      <c r="G368" s="16"/>
      <c r="H368" s="16" t="n">
        <f aca="true">$D$12+NORMSINV(RAND())*$D$11</f>
        <v>3.17918389252299</v>
      </c>
      <c r="I368" s="16" t="n">
        <f aca="true">$D$12+NORMSINV(RAND())*$D$11</f>
        <v>5.27060697418698</v>
      </c>
      <c r="J368" s="16" t="n">
        <f aca="true">$D$12+NORMSINV(RAND())*$D$11</f>
        <v>-8.3821197152289</v>
      </c>
      <c r="K368" s="16" t="n">
        <f aca="true">$D$12+NORMSINV(RAND())*$D$11</f>
        <v>-1.12984187744531</v>
      </c>
      <c r="L368" s="16" t="n">
        <f aca="true">$D$12+NORMSINV(RAND())*$D$11</f>
        <v>1.66861790735921</v>
      </c>
      <c r="M368" s="16" t="n">
        <f aca="true">$D$12+NORMSINV(RAND())*$D$11</f>
        <v>0.664260739421346</v>
      </c>
      <c r="N368" s="16" t="n">
        <f aca="true">$D$12+NORMSINV(RAND())*$D$11</f>
        <v>2.08286077607165</v>
      </c>
      <c r="O368" s="16" t="n">
        <f aca="true">$D$12+NORMSINV(RAND())*$D$11</f>
        <v>-5.38506239684254</v>
      </c>
      <c r="P368" s="16" t="n">
        <f aca="true">$D$12+NORMSINV(RAND())*$D$11</f>
        <v>0.027056345881161</v>
      </c>
      <c r="Q368" s="16" t="n">
        <f aca="true">$D$12+NORMSINV(RAND())*$D$11</f>
        <v>-1.60448538938111</v>
      </c>
      <c r="R368" s="16" t="n">
        <f aca="true">$D$12+NORMSINV(RAND())*$D$11</f>
        <v>-2.53764149852036</v>
      </c>
      <c r="S368" s="16" t="n">
        <f aca="true">$D$12+NORMSINV(RAND())*$D$11</f>
        <v>-1.7384262179403</v>
      </c>
      <c r="T368" s="16" t="n">
        <f aca="true">$D$12+NORMSINV(RAND())*$D$11</f>
        <v>0.117613290401384</v>
      </c>
      <c r="U368" s="16" t="n">
        <f aca="true">$D$12+NORMSINV(RAND())*$D$11</f>
        <v>5.01144038587241</v>
      </c>
      <c r="V368" s="16" t="n">
        <f aca="true">$D$12+NORMSINV(RAND())*$D$11</f>
        <v>1.46577062650567</v>
      </c>
      <c r="W368" s="16" t="n">
        <f aca="true">$D$12+NORMSINV(RAND())*$D$11</f>
        <v>-3.92729942491199</v>
      </c>
      <c r="X368" s="16" t="n">
        <f aca="true">$D$12+NORMSINV(RAND())*$D$11</f>
        <v>2.85465697150005</v>
      </c>
      <c r="Y368" s="16" t="n">
        <f aca="true">$D$12+NORMSINV(RAND())*$D$11</f>
        <v>-4.9595449714832</v>
      </c>
      <c r="Z368" s="16" t="n">
        <f aca="true">$D$12+NORMSINV(RAND())*$D$11</f>
        <v>-2.81230893208545</v>
      </c>
      <c r="AA368" s="16" t="n">
        <f aca="true">$D$12+NORMSINV(RAND())*$D$11</f>
        <v>-4.26924243778</v>
      </c>
      <c r="AB368" s="16" t="n">
        <f aca="true">$D$12+NORMSINV(RAND())*$D$11</f>
        <v>0.976761377992981</v>
      </c>
      <c r="AC368" s="16" t="n">
        <f aca="true">$D$12+NORMSINV(RAND())*$D$11</f>
        <v>1.21496499698379</v>
      </c>
      <c r="AD368" s="16" t="n">
        <f aca="true">$D$12+NORMSINV(RAND())*$D$11</f>
        <v>1.3140651770767</v>
      </c>
      <c r="AE368" s="16" t="n">
        <f aca="true">$D$12+NORMSINV(RAND())*$D$11</f>
        <v>-2.46303132970759</v>
      </c>
      <c r="AF368" s="16" t="n">
        <f aca="true">$D$12+NORMSINV(RAND())*$D$11</f>
        <v>7.05605718621215</v>
      </c>
      <c r="AG368" s="16" t="n">
        <f aca="true">$D$12+NORMSINV(RAND())*$D$11</f>
        <v>6.5068127413029</v>
      </c>
      <c r="AH368" s="16" t="n">
        <f aca="true">$D$12+NORMSINV(RAND())*$D$11</f>
        <v>2.69749579284216</v>
      </c>
      <c r="AI368" s="16" t="n">
        <f aca="true">$D$12+NORMSINV(RAND())*$D$11</f>
        <v>-4.86364277527477</v>
      </c>
      <c r="AJ368" s="16" t="n">
        <f aca="true">$D$12+NORMSINV(RAND())*$D$11</f>
        <v>0.352272255220286</v>
      </c>
      <c r="AK368" s="16" t="n">
        <f aca="true">$D$12+NORMSINV(RAND())*$D$11</f>
        <v>0.469400148306431</v>
      </c>
      <c r="AL368" s="16" t="n">
        <f aca="true">$D$12+NORMSINV(RAND())*$D$11</f>
        <v>-8.33562039060924</v>
      </c>
      <c r="AM368" s="16" t="n">
        <f aca="true">$D$12+NORMSINV(RAND())*$D$11</f>
        <v>1.2941759292046</v>
      </c>
      <c r="AN368" s="16" t="n">
        <f aca="true">$D$12+NORMSINV(RAND())*$D$11</f>
        <v>-2.70584377692945</v>
      </c>
      <c r="AO368" s="16" t="n">
        <f aca="true">$D$12+NORMSINV(RAND())*$D$11</f>
        <v>4.95989893397285</v>
      </c>
      <c r="AP368" s="16" t="n">
        <f aca="true">$D$12+NORMSINV(RAND())*$D$11</f>
        <v>1.65509370507306</v>
      </c>
      <c r="AQ368" s="16" t="n">
        <f aca="true">$D$12+NORMSINV(RAND())*$D$11</f>
        <v>1.60272540571489</v>
      </c>
      <c r="AR368" s="16" t="n">
        <f aca="true">$D$12+NORMSINV(RAND())*$D$11</f>
        <v>-1.95918927408029</v>
      </c>
      <c r="AS368" s="16" t="n">
        <f aca="true">$D$12+NORMSINV(RAND())*$D$11</f>
        <v>-2.7264918862661</v>
      </c>
      <c r="AT368" s="16" t="n">
        <f aca="true">$D$12+NORMSINV(RAND())*$D$11</f>
        <v>-3.2171289086078</v>
      </c>
      <c r="AU368" s="16" t="n">
        <f aca="true">$D$12+NORMSINV(RAND())*$D$11</f>
        <v>0.00863705055393429</v>
      </c>
    </row>
    <row r="369" customFormat="false" ht="15" hidden="false" customHeight="false" outlineLevel="0" collapsed="false">
      <c r="D369" s="16" t="n">
        <f aca="false">AVERAGE(H369:AU369)</f>
        <v>-0.277706162891763</v>
      </c>
      <c r="E369" s="16" t="n">
        <f aca="false">STDEV(H369:AU369)</f>
        <v>3.61032768554524</v>
      </c>
      <c r="F369" s="20" t="n">
        <f aca="false">IF(AND(D369-TINV(2*$D$8/100,$D$10-1)*E369/SQRT($D$10)&lt;-1,D369+TINV(2*$D$9/100,$D$10-1)*E369/SQRT($D$10)&gt;1),1,0)</f>
        <v>0</v>
      </c>
      <c r="G369" s="16"/>
      <c r="H369" s="16" t="n">
        <f aca="true">$D$12+NORMSINV(RAND())*$D$11</f>
        <v>2.58323779725009</v>
      </c>
      <c r="I369" s="16" t="n">
        <f aca="true">$D$12+NORMSINV(RAND())*$D$11</f>
        <v>-5.1016116611719</v>
      </c>
      <c r="J369" s="16" t="n">
        <f aca="true">$D$12+NORMSINV(RAND())*$D$11</f>
        <v>0.390152815779562</v>
      </c>
      <c r="K369" s="16" t="n">
        <f aca="true">$D$12+NORMSINV(RAND())*$D$11</f>
        <v>0.115012699869801</v>
      </c>
      <c r="L369" s="16" t="n">
        <f aca="true">$D$12+NORMSINV(RAND())*$D$11</f>
        <v>4.53781103225155</v>
      </c>
      <c r="M369" s="16" t="n">
        <f aca="true">$D$12+NORMSINV(RAND())*$D$11</f>
        <v>-0.610043972053633</v>
      </c>
      <c r="N369" s="16" t="n">
        <f aca="true">$D$12+NORMSINV(RAND())*$D$11</f>
        <v>-2.04989126409096</v>
      </c>
      <c r="O369" s="16" t="n">
        <f aca="true">$D$12+NORMSINV(RAND())*$D$11</f>
        <v>4.67363458828904</v>
      </c>
      <c r="P369" s="16" t="n">
        <f aca="true">$D$12+NORMSINV(RAND())*$D$11</f>
        <v>2.31417816929618</v>
      </c>
      <c r="Q369" s="16" t="n">
        <f aca="true">$D$12+NORMSINV(RAND())*$D$11</f>
        <v>-7.70086100544627</v>
      </c>
      <c r="R369" s="16" t="n">
        <f aca="true">$D$12+NORMSINV(RAND())*$D$11</f>
        <v>4.15300926085399</v>
      </c>
      <c r="S369" s="16" t="n">
        <f aca="true">$D$12+NORMSINV(RAND())*$D$11</f>
        <v>-2.07521736929144</v>
      </c>
      <c r="T369" s="16" t="n">
        <f aca="true">$D$12+NORMSINV(RAND())*$D$11</f>
        <v>-0.464715501453926</v>
      </c>
      <c r="U369" s="16" t="n">
        <f aca="true">$D$12+NORMSINV(RAND())*$D$11</f>
        <v>0.694852834853375</v>
      </c>
      <c r="V369" s="16" t="n">
        <f aca="true">$D$12+NORMSINV(RAND())*$D$11</f>
        <v>2.12558789632467</v>
      </c>
      <c r="W369" s="16" t="n">
        <f aca="true">$D$12+NORMSINV(RAND())*$D$11</f>
        <v>-1.62365773641938</v>
      </c>
      <c r="X369" s="16" t="n">
        <f aca="true">$D$12+NORMSINV(RAND())*$D$11</f>
        <v>5.59707022998061</v>
      </c>
      <c r="Y369" s="16" t="n">
        <f aca="true">$D$12+NORMSINV(RAND())*$D$11</f>
        <v>-11.9253079499348</v>
      </c>
      <c r="Z369" s="16" t="n">
        <f aca="true">$D$12+NORMSINV(RAND())*$D$11</f>
        <v>0.331867561655782</v>
      </c>
      <c r="AA369" s="16" t="n">
        <f aca="true">$D$12+NORMSINV(RAND())*$D$11</f>
        <v>-0.745303632114354</v>
      </c>
      <c r="AB369" s="16" t="n">
        <f aca="true">$D$12+NORMSINV(RAND())*$D$11</f>
        <v>-0.216101185159513</v>
      </c>
      <c r="AC369" s="16" t="n">
        <f aca="true">$D$12+NORMSINV(RAND())*$D$11</f>
        <v>6.45530619709274</v>
      </c>
      <c r="AD369" s="16" t="n">
        <f aca="true">$D$12+NORMSINV(RAND())*$D$11</f>
        <v>-2.42671774991338</v>
      </c>
      <c r="AE369" s="16" t="n">
        <f aca="true">$D$12+NORMSINV(RAND())*$D$11</f>
        <v>3.86144127131576</v>
      </c>
      <c r="AF369" s="16" t="n">
        <f aca="true">$D$12+NORMSINV(RAND())*$D$11</f>
        <v>-1.22675024279237</v>
      </c>
      <c r="AG369" s="16" t="n">
        <f aca="true">$D$12+NORMSINV(RAND())*$D$11</f>
        <v>1.45624062562847</v>
      </c>
      <c r="AH369" s="16" t="n">
        <f aca="true">$D$12+NORMSINV(RAND())*$D$11</f>
        <v>-1.40287641111877</v>
      </c>
      <c r="AI369" s="16" t="n">
        <f aca="true">$D$12+NORMSINV(RAND())*$D$11</f>
        <v>1.08016195718488</v>
      </c>
      <c r="AJ369" s="16" t="n">
        <f aca="true">$D$12+NORMSINV(RAND())*$D$11</f>
        <v>-0.546065007519797</v>
      </c>
      <c r="AK369" s="16" t="n">
        <f aca="true">$D$12+NORMSINV(RAND())*$D$11</f>
        <v>0.448159422659785</v>
      </c>
      <c r="AL369" s="16" t="n">
        <f aca="true">$D$12+NORMSINV(RAND())*$D$11</f>
        <v>-6.34385703057239</v>
      </c>
      <c r="AM369" s="16" t="n">
        <f aca="true">$D$12+NORMSINV(RAND())*$D$11</f>
        <v>-0.734380358300004</v>
      </c>
      <c r="AN369" s="16" t="n">
        <f aca="true">$D$12+NORMSINV(RAND())*$D$11</f>
        <v>-0.687429287492938</v>
      </c>
      <c r="AO369" s="16" t="n">
        <f aca="true">$D$12+NORMSINV(RAND())*$D$11</f>
        <v>-1.08583331079943</v>
      </c>
      <c r="AP369" s="16" t="n">
        <f aca="true">$D$12+NORMSINV(RAND())*$D$11</f>
        <v>-6.53510690723098</v>
      </c>
      <c r="AQ369" s="16" t="n">
        <f aca="true">$D$12+NORMSINV(RAND())*$D$11</f>
        <v>2.14102759888463</v>
      </c>
      <c r="AR369" s="16" t="n">
        <f aca="true">$D$12+NORMSINV(RAND())*$D$11</f>
        <v>-1.05531869059342</v>
      </c>
      <c r="AS369" s="16" t="n">
        <f aca="true">$D$12+NORMSINV(RAND())*$D$11</f>
        <v>-1.01093183737385</v>
      </c>
      <c r="AT369" s="16" t="n">
        <f aca="true">$D$12+NORMSINV(RAND())*$D$11</f>
        <v>1.25920950260497</v>
      </c>
      <c r="AU369" s="16" t="n">
        <f aca="true">$D$12+NORMSINV(RAND())*$D$11</f>
        <v>0.241770133397137</v>
      </c>
    </row>
    <row r="370" customFormat="false" ht="15" hidden="false" customHeight="false" outlineLevel="0" collapsed="false">
      <c r="D370" s="16" t="n">
        <f aca="false">AVERAGE(H370:AU370)</f>
        <v>-0.424722744019621</v>
      </c>
      <c r="E370" s="16" t="n">
        <f aca="false">STDEV(H370:AU370)</f>
        <v>3.43250944313035</v>
      </c>
      <c r="F370" s="20" t="n">
        <f aca="false">IF(AND(D370-TINV(2*$D$8/100,$D$10-1)*E370/SQRT($D$10)&lt;-1,D370+TINV(2*$D$9/100,$D$10-1)*E370/SQRT($D$10)&gt;1),1,0)</f>
        <v>0</v>
      </c>
      <c r="G370" s="16"/>
      <c r="H370" s="16" t="n">
        <f aca="true">$D$12+NORMSINV(RAND())*$D$11</f>
        <v>3.43944288895346</v>
      </c>
      <c r="I370" s="16" t="n">
        <f aca="true">$D$12+NORMSINV(RAND())*$D$11</f>
        <v>-3.00455071862586</v>
      </c>
      <c r="J370" s="16" t="n">
        <f aca="true">$D$12+NORMSINV(RAND())*$D$11</f>
        <v>2.02415656269489</v>
      </c>
      <c r="K370" s="16" t="n">
        <f aca="true">$D$12+NORMSINV(RAND())*$D$11</f>
        <v>-5.69305976644854</v>
      </c>
      <c r="L370" s="16" t="n">
        <f aca="true">$D$12+NORMSINV(RAND())*$D$11</f>
        <v>5.71277302588576</v>
      </c>
      <c r="M370" s="16" t="n">
        <f aca="true">$D$12+NORMSINV(RAND())*$D$11</f>
        <v>-4.01473131835033</v>
      </c>
      <c r="N370" s="16" t="n">
        <f aca="true">$D$12+NORMSINV(RAND())*$D$11</f>
        <v>-3.49203258661651</v>
      </c>
      <c r="O370" s="16" t="n">
        <f aca="true">$D$12+NORMSINV(RAND())*$D$11</f>
        <v>3.923758069502</v>
      </c>
      <c r="P370" s="16" t="n">
        <f aca="true">$D$12+NORMSINV(RAND())*$D$11</f>
        <v>1.45806987699318</v>
      </c>
      <c r="Q370" s="16" t="n">
        <f aca="true">$D$12+NORMSINV(RAND())*$D$11</f>
        <v>-1.51828962406065</v>
      </c>
      <c r="R370" s="16" t="n">
        <f aca="true">$D$12+NORMSINV(RAND())*$D$11</f>
        <v>6.79990409573866</v>
      </c>
      <c r="S370" s="16" t="n">
        <f aca="true">$D$12+NORMSINV(RAND())*$D$11</f>
        <v>-2.37137522636029</v>
      </c>
      <c r="T370" s="16" t="n">
        <f aca="true">$D$12+NORMSINV(RAND())*$D$11</f>
        <v>-0.969509420685478</v>
      </c>
      <c r="U370" s="16" t="n">
        <f aca="true">$D$12+NORMSINV(RAND())*$D$11</f>
        <v>-0.0537924710166592</v>
      </c>
      <c r="V370" s="16" t="n">
        <f aca="true">$D$12+NORMSINV(RAND())*$D$11</f>
        <v>-4.96703884143693</v>
      </c>
      <c r="W370" s="16" t="n">
        <f aca="true">$D$12+NORMSINV(RAND())*$D$11</f>
        <v>4.3028444948565</v>
      </c>
      <c r="X370" s="16" t="n">
        <f aca="true">$D$12+NORMSINV(RAND())*$D$11</f>
        <v>0.699354719403096</v>
      </c>
      <c r="Y370" s="16" t="n">
        <f aca="true">$D$12+NORMSINV(RAND())*$D$11</f>
        <v>2.90851810919407</v>
      </c>
      <c r="Z370" s="16" t="n">
        <f aca="true">$D$12+NORMSINV(RAND())*$D$11</f>
        <v>-6.62915415502299</v>
      </c>
      <c r="AA370" s="16" t="n">
        <f aca="true">$D$12+NORMSINV(RAND())*$D$11</f>
        <v>0.85879966386671</v>
      </c>
      <c r="AB370" s="16" t="n">
        <f aca="true">$D$12+NORMSINV(RAND())*$D$11</f>
        <v>-0.453350624225243</v>
      </c>
      <c r="AC370" s="16" t="n">
        <f aca="true">$D$12+NORMSINV(RAND())*$D$11</f>
        <v>1.19673241350313</v>
      </c>
      <c r="AD370" s="16" t="n">
        <f aca="true">$D$12+NORMSINV(RAND())*$D$11</f>
        <v>-3.73596911831393</v>
      </c>
      <c r="AE370" s="16" t="n">
        <f aca="true">$D$12+NORMSINV(RAND())*$D$11</f>
        <v>-2.04739368645537</v>
      </c>
      <c r="AF370" s="16" t="n">
        <f aca="true">$D$12+NORMSINV(RAND())*$D$11</f>
        <v>1.18730632857424</v>
      </c>
      <c r="AG370" s="16" t="n">
        <f aca="true">$D$12+NORMSINV(RAND())*$D$11</f>
        <v>-3.61837289456774</v>
      </c>
      <c r="AH370" s="16" t="n">
        <f aca="true">$D$12+NORMSINV(RAND())*$D$11</f>
        <v>1.77165359104465</v>
      </c>
      <c r="AI370" s="16" t="n">
        <f aca="true">$D$12+NORMSINV(RAND())*$D$11</f>
        <v>-0.298289073156318</v>
      </c>
      <c r="AJ370" s="16" t="n">
        <f aca="true">$D$12+NORMSINV(RAND())*$D$11</f>
        <v>-2.93067596662089</v>
      </c>
      <c r="AK370" s="16" t="n">
        <f aca="true">$D$12+NORMSINV(RAND())*$D$11</f>
        <v>-5.32600940620072</v>
      </c>
      <c r="AL370" s="16" t="n">
        <f aca="true">$D$12+NORMSINV(RAND())*$D$11</f>
        <v>1.87845647454778</v>
      </c>
      <c r="AM370" s="16" t="n">
        <f aca="true">$D$12+NORMSINV(RAND())*$D$11</f>
        <v>-7.37402365989867</v>
      </c>
      <c r="AN370" s="16" t="n">
        <f aca="true">$D$12+NORMSINV(RAND())*$D$11</f>
        <v>3.62266219045732</v>
      </c>
      <c r="AO370" s="16" t="n">
        <f aca="true">$D$12+NORMSINV(RAND())*$D$11</f>
        <v>3.12019382718684</v>
      </c>
      <c r="AP370" s="16" t="n">
        <f aca="true">$D$12+NORMSINV(RAND())*$D$11</f>
        <v>0.155519715413602</v>
      </c>
      <c r="AQ370" s="16" t="n">
        <f aca="true">$D$12+NORMSINV(RAND())*$D$11</f>
        <v>0.169937485893709</v>
      </c>
      <c r="AR370" s="16" t="n">
        <f aca="true">$D$12+NORMSINV(RAND())*$D$11</f>
        <v>0.740736955693678</v>
      </c>
      <c r="AS370" s="16" t="n">
        <f aca="true">$D$12+NORMSINV(RAND())*$D$11</f>
        <v>0.372440658403455</v>
      </c>
      <c r="AT370" s="16" t="n">
        <f aca="true">$D$12+NORMSINV(RAND())*$D$11</f>
        <v>-4.79339498668845</v>
      </c>
      <c r="AU370" s="16" t="n">
        <f aca="true">$D$12+NORMSINV(RAND())*$D$11</f>
        <v>-0.0411573638400123</v>
      </c>
    </row>
    <row r="371" customFormat="false" ht="15" hidden="false" customHeight="false" outlineLevel="0" collapsed="false">
      <c r="D371" s="16" t="n">
        <f aca="false">AVERAGE(H371:AU371)</f>
        <v>1.11361074623009</v>
      </c>
      <c r="E371" s="16" t="n">
        <f aca="false">STDEV(H371:AU371)</f>
        <v>4.71854245844159</v>
      </c>
      <c r="F371" s="20" t="n">
        <f aca="false">IF(AND(D371-TINV(2*$D$8/100,$D$10-1)*E371/SQRT($D$10)&lt;-1,D371+TINV(2*$D$9/100,$D$10-1)*E371/SQRT($D$10)&gt;1),1,0)</f>
        <v>0</v>
      </c>
      <c r="G371" s="16"/>
      <c r="H371" s="16" t="n">
        <f aca="true">$D$12+NORMSINV(RAND())*$D$11</f>
        <v>11.2997409720991</v>
      </c>
      <c r="I371" s="16" t="n">
        <f aca="true">$D$12+NORMSINV(RAND())*$D$11</f>
        <v>7.46002009581777</v>
      </c>
      <c r="J371" s="16" t="n">
        <f aca="true">$D$12+NORMSINV(RAND())*$D$11</f>
        <v>4.91657369908464</v>
      </c>
      <c r="K371" s="16" t="n">
        <f aca="true">$D$12+NORMSINV(RAND())*$D$11</f>
        <v>-0.809222460253433</v>
      </c>
      <c r="L371" s="16" t="n">
        <f aca="true">$D$12+NORMSINV(RAND())*$D$11</f>
        <v>-2.13602716989568</v>
      </c>
      <c r="M371" s="16" t="n">
        <f aca="true">$D$12+NORMSINV(RAND())*$D$11</f>
        <v>5.13846515301325</v>
      </c>
      <c r="N371" s="16" t="n">
        <f aca="true">$D$12+NORMSINV(RAND())*$D$11</f>
        <v>-0.43886554940948</v>
      </c>
      <c r="O371" s="16" t="n">
        <f aca="true">$D$12+NORMSINV(RAND())*$D$11</f>
        <v>-5.68514986204503</v>
      </c>
      <c r="P371" s="16" t="n">
        <f aca="true">$D$12+NORMSINV(RAND())*$D$11</f>
        <v>6.80539164540959</v>
      </c>
      <c r="Q371" s="16" t="n">
        <f aca="true">$D$12+NORMSINV(RAND())*$D$11</f>
        <v>0.64140567355105</v>
      </c>
      <c r="R371" s="16" t="n">
        <f aca="true">$D$12+NORMSINV(RAND())*$D$11</f>
        <v>-0.414067276198976</v>
      </c>
      <c r="S371" s="16" t="n">
        <f aca="true">$D$12+NORMSINV(RAND())*$D$11</f>
        <v>0.526270764737475</v>
      </c>
      <c r="T371" s="16" t="n">
        <f aca="true">$D$12+NORMSINV(RAND())*$D$11</f>
        <v>0.00155388853577323</v>
      </c>
      <c r="U371" s="16" t="n">
        <f aca="true">$D$12+NORMSINV(RAND())*$D$11</f>
        <v>-3.57944138235936</v>
      </c>
      <c r="V371" s="16" t="n">
        <f aca="true">$D$12+NORMSINV(RAND())*$D$11</f>
        <v>-3.5790355303007</v>
      </c>
      <c r="W371" s="16" t="n">
        <f aca="true">$D$12+NORMSINV(RAND())*$D$11</f>
        <v>3.3294424215419</v>
      </c>
      <c r="X371" s="16" t="n">
        <f aca="true">$D$12+NORMSINV(RAND())*$D$11</f>
        <v>-7.02032387827131</v>
      </c>
      <c r="Y371" s="16" t="n">
        <f aca="true">$D$12+NORMSINV(RAND())*$D$11</f>
        <v>1.95137276344885</v>
      </c>
      <c r="Z371" s="16" t="n">
        <f aca="true">$D$12+NORMSINV(RAND())*$D$11</f>
        <v>13.4414380560484</v>
      </c>
      <c r="AA371" s="16" t="n">
        <f aca="true">$D$12+NORMSINV(RAND())*$D$11</f>
        <v>4.23810249489784</v>
      </c>
      <c r="AB371" s="16" t="n">
        <f aca="true">$D$12+NORMSINV(RAND())*$D$11</f>
        <v>-3.21872200642648</v>
      </c>
      <c r="AC371" s="16" t="n">
        <f aca="true">$D$12+NORMSINV(RAND())*$D$11</f>
        <v>1.58936955555627</v>
      </c>
      <c r="AD371" s="16" t="n">
        <f aca="true">$D$12+NORMSINV(RAND())*$D$11</f>
        <v>5.16111413788533</v>
      </c>
      <c r="AE371" s="16" t="n">
        <f aca="true">$D$12+NORMSINV(RAND())*$D$11</f>
        <v>-3.96994982420434</v>
      </c>
      <c r="AF371" s="16" t="n">
        <f aca="true">$D$12+NORMSINV(RAND())*$D$11</f>
        <v>5.80116048276518</v>
      </c>
      <c r="AG371" s="16" t="n">
        <f aca="true">$D$12+NORMSINV(RAND())*$D$11</f>
        <v>-4.32099794204567</v>
      </c>
      <c r="AH371" s="16" t="n">
        <f aca="true">$D$12+NORMSINV(RAND())*$D$11</f>
        <v>2.35570817595739</v>
      </c>
      <c r="AI371" s="16" t="n">
        <f aca="true">$D$12+NORMSINV(RAND())*$D$11</f>
        <v>-2.32777121156175</v>
      </c>
      <c r="AJ371" s="16" t="n">
        <f aca="true">$D$12+NORMSINV(RAND())*$D$11</f>
        <v>4.37549664304803</v>
      </c>
      <c r="AK371" s="16" t="n">
        <f aca="true">$D$12+NORMSINV(RAND())*$D$11</f>
        <v>-0.162046485508142</v>
      </c>
      <c r="AL371" s="16" t="n">
        <f aca="true">$D$12+NORMSINV(RAND())*$D$11</f>
        <v>2.72470863032264</v>
      </c>
      <c r="AM371" s="16" t="n">
        <f aca="true">$D$12+NORMSINV(RAND())*$D$11</f>
        <v>6.39127606068415</v>
      </c>
      <c r="AN371" s="16" t="n">
        <f aca="true">$D$12+NORMSINV(RAND())*$D$11</f>
        <v>-2.06124784535865</v>
      </c>
      <c r="AO371" s="16" t="n">
        <f aca="true">$D$12+NORMSINV(RAND())*$D$11</f>
        <v>-5.78302281471028</v>
      </c>
      <c r="AP371" s="16" t="n">
        <f aca="true">$D$12+NORMSINV(RAND())*$D$11</f>
        <v>2.63826666859747</v>
      </c>
      <c r="AQ371" s="16" t="n">
        <f aca="true">$D$12+NORMSINV(RAND())*$D$11</f>
        <v>-2.36787336921064</v>
      </c>
      <c r="AR371" s="16" t="n">
        <f aca="true">$D$12+NORMSINV(RAND())*$D$11</f>
        <v>-0.708828927177334</v>
      </c>
      <c r="AS371" s="16" t="n">
        <f aca="true">$D$12+NORMSINV(RAND())*$D$11</f>
        <v>7.54090338593491</v>
      </c>
      <c r="AT371" s="16" t="n">
        <f aca="true">$D$12+NORMSINV(RAND())*$D$11</f>
        <v>-3.92419270575594</v>
      </c>
      <c r="AU371" s="16" t="n">
        <f aca="true">$D$12+NORMSINV(RAND())*$D$11</f>
        <v>-1.27656527904025</v>
      </c>
    </row>
    <row r="372" customFormat="false" ht="15" hidden="false" customHeight="false" outlineLevel="0" collapsed="false">
      <c r="D372" s="16" t="n">
        <f aca="false">AVERAGE(H372:AU372)</f>
        <v>0.218602614662652</v>
      </c>
      <c r="E372" s="16" t="n">
        <f aca="false">STDEV(H372:AU372)</f>
        <v>3.78713119659577</v>
      </c>
      <c r="F372" s="20" t="n">
        <f aca="false">IF(AND(D372-TINV(2*$D$8/100,$D$10-1)*E372/SQRT($D$10)&lt;-1,D372+TINV(2*$D$9/100,$D$10-1)*E372/SQRT($D$10)&gt;1),1,0)</f>
        <v>0</v>
      </c>
      <c r="G372" s="16"/>
      <c r="H372" s="16" t="n">
        <f aca="true">$D$12+NORMSINV(RAND())*$D$11</f>
        <v>-2.20474232563847</v>
      </c>
      <c r="I372" s="16" t="n">
        <f aca="true">$D$12+NORMSINV(RAND())*$D$11</f>
        <v>-5.17127636246309</v>
      </c>
      <c r="J372" s="16" t="n">
        <f aca="true">$D$12+NORMSINV(RAND())*$D$11</f>
        <v>-4.10375040828265</v>
      </c>
      <c r="K372" s="16" t="n">
        <f aca="true">$D$12+NORMSINV(RAND())*$D$11</f>
        <v>-2.18375521474399</v>
      </c>
      <c r="L372" s="16" t="n">
        <f aca="true">$D$12+NORMSINV(RAND())*$D$11</f>
        <v>-6.7145813247546</v>
      </c>
      <c r="M372" s="16" t="n">
        <f aca="true">$D$12+NORMSINV(RAND())*$D$11</f>
        <v>-2.78956810672067</v>
      </c>
      <c r="N372" s="16" t="n">
        <f aca="true">$D$12+NORMSINV(RAND())*$D$11</f>
        <v>3.82386096932606</v>
      </c>
      <c r="O372" s="16" t="n">
        <f aca="true">$D$12+NORMSINV(RAND())*$D$11</f>
        <v>0.452258581922287</v>
      </c>
      <c r="P372" s="16" t="n">
        <f aca="true">$D$12+NORMSINV(RAND())*$D$11</f>
        <v>-4.57738044877705</v>
      </c>
      <c r="Q372" s="16" t="n">
        <f aca="true">$D$12+NORMSINV(RAND())*$D$11</f>
        <v>1.63027646121384</v>
      </c>
      <c r="R372" s="16" t="n">
        <f aca="true">$D$12+NORMSINV(RAND())*$D$11</f>
        <v>2.20592448342318</v>
      </c>
      <c r="S372" s="16" t="n">
        <f aca="true">$D$12+NORMSINV(RAND())*$D$11</f>
        <v>0.96302562801091</v>
      </c>
      <c r="T372" s="16" t="n">
        <f aca="true">$D$12+NORMSINV(RAND())*$D$11</f>
        <v>-3.99679905963748</v>
      </c>
      <c r="U372" s="16" t="n">
        <f aca="true">$D$12+NORMSINV(RAND())*$D$11</f>
        <v>1.70352839170573</v>
      </c>
      <c r="V372" s="16" t="n">
        <f aca="true">$D$12+NORMSINV(RAND())*$D$11</f>
        <v>6.7573833336544</v>
      </c>
      <c r="W372" s="16" t="n">
        <f aca="true">$D$12+NORMSINV(RAND())*$D$11</f>
        <v>-4.46236964133988</v>
      </c>
      <c r="X372" s="16" t="n">
        <f aca="true">$D$12+NORMSINV(RAND())*$D$11</f>
        <v>-0.116825624990092</v>
      </c>
      <c r="Y372" s="16" t="n">
        <f aca="true">$D$12+NORMSINV(RAND())*$D$11</f>
        <v>0.200184771419686</v>
      </c>
      <c r="Z372" s="16" t="n">
        <f aca="true">$D$12+NORMSINV(RAND())*$D$11</f>
        <v>1.07662640492124</v>
      </c>
      <c r="AA372" s="16" t="n">
        <f aca="true">$D$12+NORMSINV(RAND())*$D$11</f>
        <v>3.82776431163524</v>
      </c>
      <c r="AB372" s="16" t="n">
        <f aca="true">$D$12+NORMSINV(RAND())*$D$11</f>
        <v>4.96293907267522</v>
      </c>
      <c r="AC372" s="16" t="n">
        <f aca="true">$D$12+NORMSINV(RAND())*$D$11</f>
        <v>4.82057868709357</v>
      </c>
      <c r="AD372" s="16" t="n">
        <f aca="true">$D$12+NORMSINV(RAND())*$D$11</f>
        <v>-1.63495651705508</v>
      </c>
      <c r="AE372" s="16" t="n">
        <f aca="true">$D$12+NORMSINV(RAND())*$D$11</f>
        <v>5.50349020354395</v>
      </c>
      <c r="AF372" s="16" t="n">
        <f aca="true">$D$12+NORMSINV(RAND())*$D$11</f>
        <v>3.52533937088142</v>
      </c>
      <c r="AG372" s="16" t="n">
        <f aca="true">$D$12+NORMSINV(RAND())*$D$11</f>
        <v>-0.617401822451367</v>
      </c>
      <c r="AH372" s="16" t="n">
        <f aca="true">$D$12+NORMSINV(RAND())*$D$11</f>
        <v>-1.33232261451261</v>
      </c>
      <c r="AI372" s="16" t="n">
        <f aca="true">$D$12+NORMSINV(RAND())*$D$11</f>
        <v>-3.21270521155689</v>
      </c>
      <c r="AJ372" s="16" t="n">
        <f aca="true">$D$12+NORMSINV(RAND())*$D$11</f>
        <v>0.937303179439089</v>
      </c>
      <c r="AK372" s="16" t="n">
        <f aca="true">$D$12+NORMSINV(RAND())*$D$11</f>
        <v>-4.71328683598052</v>
      </c>
      <c r="AL372" s="16" t="n">
        <f aca="true">$D$12+NORMSINV(RAND())*$D$11</f>
        <v>-3.74748864415244</v>
      </c>
      <c r="AM372" s="16" t="n">
        <f aca="true">$D$12+NORMSINV(RAND())*$D$11</f>
        <v>6.44120370806257</v>
      </c>
      <c r="AN372" s="16" t="n">
        <f aca="true">$D$12+NORMSINV(RAND())*$D$11</f>
        <v>5.26474580038148</v>
      </c>
      <c r="AO372" s="16" t="n">
        <f aca="true">$D$12+NORMSINV(RAND())*$D$11</f>
        <v>-0.105046245481313</v>
      </c>
      <c r="AP372" s="16" t="n">
        <f aca="true">$D$12+NORMSINV(RAND())*$D$11</f>
        <v>0.0514880459888156</v>
      </c>
      <c r="AQ372" s="16" t="n">
        <f aca="true">$D$12+NORMSINV(RAND())*$D$11</f>
        <v>6.84247262182384</v>
      </c>
      <c r="AR372" s="16" t="n">
        <f aca="true">$D$12+NORMSINV(RAND())*$D$11</f>
        <v>-3.43974141165218</v>
      </c>
      <c r="AS372" s="16" t="n">
        <f aca="true">$D$12+NORMSINV(RAND())*$D$11</f>
        <v>-3.98182430677839</v>
      </c>
      <c r="AT372" s="16" t="n">
        <f aca="true">$D$12+NORMSINV(RAND())*$D$11</f>
        <v>2.92418943277956</v>
      </c>
      <c r="AU372" s="16" t="n">
        <f aca="true">$D$12+NORMSINV(RAND())*$D$11</f>
        <v>3.93534325357277</v>
      </c>
    </row>
    <row r="373" customFormat="false" ht="15" hidden="false" customHeight="false" outlineLevel="0" collapsed="false">
      <c r="D373" s="16" t="n">
        <f aca="false">AVERAGE(H373:AU373)</f>
        <v>0.424368226174366</v>
      </c>
      <c r="E373" s="16" t="n">
        <f aca="false">STDEV(H373:AU373)</f>
        <v>3.52461294426411</v>
      </c>
      <c r="F373" s="20" t="n">
        <f aca="false">IF(AND(D373-TINV(2*$D$8/100,$D$10-1)*E373/SQRT($D$10)&lt;-1,D373+TINV(2*$D$9/100,$D$10-1)*E373/SQRT($D$10)&gt;1),1,0)</f>
        <v>0</v>
      </c>
      <c r="G373" s="16"/>
      <c r="H373" s="16" t="n">
        <f aca="true">$D$12+NORMSINV(RAND())*$D$11</f>
        <v>1.32246927043364</v>
      </c>
      <c r="I373" s="16" t="n">
        <f aca="true">$D$12+NORMSINV(RAND())*$D$11</f>
        <v>5.82369621811451</v>
      </c>
      <c r="J373" s="16" t="n">
        <f aca="true">$D$12+NORMSINV(RAND())*$D$11</f>
        <v>6.6569521111203</v>
      </c>
      <c r="K373" s="16" t="n">
        <f aca="true">$D$12+NORMSINV(RAND())*$D$11</f>
        <v>5.01109248327588</v>
      </c>
      <c r="L373" s="16" t="n">
        <f aca="true">$D$12+NORMSINV(RAND())*$D$11</f>
        <v>1.34474710258479</v>
      </c>
      <c r="M373" s="16" t="n">
        <f aca="true">$D$12+NORMSINV(RAND())*$D$11</f>
        <v>-6.59233962160724</v>
      </c>
      <c r="N373" s="16" t="n">
        <f aca="true">$D$12+NORMSINV(RAND())*$D$11</f>
        <v>-1.97652686744447</v>
      </c>
      <c r="O373" s="16" t="n">
        <f aca="true">$D$12+NORMSINV(RAND())*$D$11</f>
        <v>0.357447278302576</v>
      </c>
      <c r="P373" s="16" t="n">
        <f aca="true">$D$12+NORMSINV(RAND())*$D$11</f>
        <v>0.97686175766277</v>
      </c>
      <c r="Q373" s="16" t="n">
        <f aca="true">$D$12+NORMSINV(RAND())*$D$11</f>
        <v>1.2565577003595</v>
      </c>
      <c r="R373" s="16" t="n">
        <f aca="true">$D$12+NORMSINV(RAND())*$D$11</f>
        <v>-0.422017163836984</v>
      </c>
      <c r="S373" s="16" t="n">
        <f aca="true">$D$12+NORMSINV(RAND())*$D$11</f>
        <v>-2.27708382419639</v>
      </c>
      <c r="T373" s="16" t="n">
        <f aca="true">$D$12+NORMSINV(RAND())*$D$11</f>
        <v>-5.87763128312878</v>
      </c>
      <c r="U373" s="16" t="n">
        <f aca="true">$D$12+NORMSINV(RAND())*$D$11</f>
        <v>0.573756313262871</v>
      </c>
      <c r="V373" s="16" t="n">
        <f aca="true">$D$12+NORMSINV(RAND())*$D$11</f>
        <v>-2.34320126253488</v>
      </c>
      <c r="W373" s="16" t="n">
        <f aca="true">$D$12+NORMSINV(RAND())*$D$11</f>
        <v>5.18463803355003</v>
      </c>
      <c r="X373" s="16" t="n">
        <f aca="true">$D$12+NORMSINV(RAND())*$D$11</f>
        <v>4.93545717313595</v>
      </c>
      <c r="Y373" s="16" t="n">
        <f aca="true">$D$12+NORMSINV(RAND())*$D$11</f>
        <v>-0.37293470230484</v>
      </c>
      <c r="Z373" s="16" t="n">
        <f aca="true">$D$12+NORMSINV(RAND())*$D$11</f>
        <v>0.119427989231955</v>
      </c>
      <c r="AA373" s="16" t="n">
        <f aca="true">$D$12+NORMSINV(RAND())*$D$11</f>
        <v>1.55979714396802</v>
      </c>
      <c r="AB373" s="16" t="n">
        <f aca="true">$D$12+NORMSINV(RAND())*$D$11</f>
        <v>4.29726296796953</v>
      </c>
      <c r="AC373" s="16" t="n">
        <f aca="true">$D$12+NORMSINV(RAND())*$D$11</f>
        <v>-6.54518780501906</v>
      </c>
      <c r="AD373" s="16" t="n">
        <f aca="true">$D$12+NORMSINV(RAND())*$D$11</f>
        <v>-1.01388372721502</v>
      </c>
      <c r="AE373" s="16" t="n">
        <f aca="true">$D$12+NORMSINV(RAND())*$D$11</f>
        <v>1.66820261925465</v>
      </c>
      <c r="AF373" s="16" t="n">
        <f aca="true">$D$12+NORMSINV(RAND())*$D$11</f>
        <v>-1.47717721168608</v>
      </c>
      <c r="AG373" s="16" t="n">
        <f aca="true">$D$12+NORMSINV(RAND())*$D$11</f>
        <v>1.06021710026402</v>
      </c>
      <c r="AH373" s="16" t="n">
        <f aca="true">$D$12+NORMSINV(RAND())*$D$11</f>
        <v>-1.81518652686054</v>
      </c>
      <c r="AI373" s="16" t="n">
        <f aca="true">$D$12+NORMSINV(RAND())*$D$11</f>
        <v>-7.72811735669263</v>
      </c>
      <c r="AJ373" s="16" t="n">
        <f aca="true">$D$12+NORMSINV(RAND())*$D$11</f>
        <v>-2.76862316642737</v>
      </c>
      <c r="AK373" s="16" t="n">
        <f aca="true">$D$12+NORMSINV(RAND())*$D$11</f>
        <v>1.9217463430503</v>
      </c>
      <c r="AL373" s="16" t="n">
        <f aca="true">$D$12+NORMSINV(RAND())*$D$11</f>
        <v>-2.30721604956158</v>
      </c>
      <c r="AM373" s="16" t="n">
        <f aca="true">$D$12+NORMSINV(RAND())*$D$11</f>
        <v>-1.16800972340801</v>
      </c>
      <c r="AN373" s="16" t="n">
        <f aca="true">$D$12+NORMSINV(RAND())*$D$11</f>
        <v>1.5307324739071</v>
      </c>
      <c r="AO373" s="16" t="n">
        <f aca="true">$D$12+NORMSINV(RAND())*$D$11</f>
        <v>3.06277869691207</v>
      </c>
      <c r="AP373" s="16" t="n">
        <f aca="true">$D$12+NORMSINV(RAND())*$D$11</f>
        <v>0.625033554201867</v>
      </c>
      <c r="AQ373" s="16" t="n">
        <f aca="true">$D$12+NORMSINV(RAND())*$D$11</f>
        <v>6.2340213551942</v>
      </c>
      <c r="AR373" s="16" t="n">
        <f aca="true">$D$12+NORMSINV(RAND())*$D$11</f>
        <v>0.783395831943263</v>
      </c>
      <c r="AS373" s="16" t="n">
        <f aca="true">$D$12+NORMSINV(RAND())*$D$11</f>
        <v>5.62284556255011</v>
      </c>
      <c r="AT373" s="16" t="n">
        <f aca="true">$D$12+NORMSINV(RAND())*$D$11</f>
        <v>0.979993366365693</v>
      </c>
      <c r="AU373" s="16" t="n">
        <f aca="true">$D$12+NORMSINV(RAND())*$D$11</f>
        <v>-1.24926510771707</v>
      </c>
    </row>
    <row r="374" customFormat="false" ht="15" hidden="false" customHeight="false" outlineLevel="0" collapsed="false">
      <c r="D374" s="16" t="n">
        <f aca="false">AVERAGE(H374:AU374)</f>
        <v>0.639078599985641</v>
      </c>
      <c r="E374" s="16" t="n">
        <f aca="false">STDEV(H374:AU374)</f>
        <v>3.51170423891628</v>
      </c>
      <c r="F374" s="20" t="n">
        <f aca="false">IF(AND(D374-TINV(2*$D$8/100,$D$10-1)*E374/SQRT($D$10)&lt;-1,D374+TINV(2*$D$9/100,$D$10-1)*E374/SQRT($D$10)&gt;1),1,0)</f>
        <v>0</v>
      </c>
      <c r="G374" s="16"/>
      <c r="H374" s="16" t="n">
        <f aca="true">$D$12+NORMSINV(RAND())*$D$11</f>
        <v>2.17704682280362</v>
      </c>
      <c r="I374" s="16" t="n">
        <f aca="true">$D$12+NORMSINV(RAND())*$D$11</f>
        <v>-1.41298966549252</v>
      </c>
      <c r="J374" s="16" t="n">
        <f aca="true">$D$12+NORMSINV(RAND())*$D$11</f>
        <v>1.61603268541017</v>
      </c>
      <c r="K374" s="16" t="n">
        <f aca="true">$D$12+NORMSINV(RAND())*$D$11</f>
        <v>-0.883124542307684</v>
      </c>
      <c r="L374" s="16" t="n">
        <f aca="true">$D$12+NORMSINV(RAND())*$D$11</f>
        <v>5.88065847102931</v>
      </c>
      <c r="M374" s="16" t="n">
        <f aca="true">$D$12+NORMSINV(RAND())*$D$11</f>
        <v>-0.333145999933234</v>
      </c>
      <c r="N374" s="16" t="n">
        <f aca="true">$D$12+NORMSINV(RAND())*$D$11</f>
        <v>-0.210668278542394</v>
      </c>
      <c r="O374" s="16" t="n">
        <f aca="true">$D$12+NORMSINV(RAND())*$D$11</f>
        <v>-3.03590446458562</v>
      </c>
      <c r="P374" s="16" t="n">
        <f aca="true">$D$12+NORMSINV(RAND())*$D$11</f>
        <v>2.97384328866388</v>
      </c>
      <c r="Q374" s="16" t="n">
        <f aca="true">$D$12+NORMSINV(RAND())*$D$11</f>
        <v>-4.70090305111907</v>
      </c>
      <c r="R374" s="16" t="n">
        <f aca="true">$D$12+NORMSINV(RAND())*$D$11</f>
        <v>4.60426365753168</v>
      </c>
      <c r="S374" s="16" t="n">
        <f aca="true">$D$12+NORMSINV(RAND())*$D$11</f>
        <v>3.0782454058976</v>
      </c>
      <c r="T374" s="16" t="n">
        <f aca="true">$D$12+NORMSINV(RAND())*$D$11</f>
        <v>-4.15887204681491</v>
      </c>
      <c r="U374" s="16" t="n">
        <f aca="true">$D$12+NORMSINV(RAND())*$D$11</f>
        <v>6.99840222381364</v>
      </c>
      <c r="V374" s="16" t="n">
        <f aca="true">$D$12+NORMSINV(RAND())*$D$11</f>
        <v>3.28881400926026</v>
      </c>
      <c r="W374" s="16" t="n">
        <f aca="true">$D$12+NORMSINV(RAND())*$D$11</f>
        <v>3.78299672055664</v>
      </c>
      <c r="X374" s="16" t="n">
        <f aca="true">$D$12+NORMSINV(RAND())*$D$11</f>
        <v>-2.57124058345122</v>
      </c>
      <c r="Y374" s="16" t="n">
        <f aca="true">$D$12+NORMSINV(RAND())*$D$11</f>
        <v>-2.08359177885935</v>
      </c>
      <c r="Z374" s="16" t="n">
        <f aca="true">$D$12+NORMSINV(RAND())*$D$11</f>
        <v>-0.0222645097969649</v>
      </c>
      <c r="AA374" s="16" t="n">
        <f aca="true">$D$12+NORMSINV(RAND())*$D$11</f>
        <v>0.126096464490635</v>
      </c>
      <c r="AB374" s="16" t="n">
        <f aca="true">$D$12+NORMSINV(RAND())*$D$11</f>
        <v>-2.12004143943135</v>
      </c>
      <c r="AC374" s="16" t="n">
        <f aca="true">$D$12+NORMSINV(RAND())*$D$11</f>
        <v>-2.68925258748145</v>
      </c>
      <c r="AD374" s="16" t="n">
        <f aca="true">$D$12+NORMSINV(RAND())*$D$11</f>
        <v>3.31195367099583</v>
      </c>
      <c r="AE374" s="16" t="n">
        <f aca="true">$D$12+NORMSINV(RAND())*$D$11</f>
        <v>-5.01448323795121</v>
      </c>
      <c r="AF374" s="16" t="n">
        <f aca="true">$D$12+NORMSINV(RAND())*$D$11</f>
        <v>1.39264165803971</v>
      </c>
      <c r="AG374" s="16" t="n">
        <f aca="true">$D$12+NORMSINV(RAND())*$D$11</f>
        <v>-5.22415471133949</v>
      </c>
      <c r="AH374" s="16" t="n">
        <f aca="true">$D$12+NORMSINV(RAND())*$D$11</f>
        <v>1.85945648262591</v>
      </c>
      <c r="AI374" s="16" t="n">
        <f aca="true">$D$12+NORMSINV(RAND())*$D$11</f>
        <v>1.46073733400564</v>
      </c>
      <c r="AJ374" s="16" t="n">
        <f aca="true">$D$12+NORMSINV(RAND())*$D$11</f>
        <v>0.378248300859688</v>
      </c>
      <c r="AK374" s="16" t="n">
        <f aca="true">$D$12+NORMSINV(RAND())*$D$11</f>
        <v>-5.75851598375996</v>
      </c>
      <c r="AL374" s="16" t="n">
        <f aca="true">$D$12+NORMSINV(RAND())*$D$11</f>
        <v>1.29330652644061</v>
      </c>
      <c r="AM374" s="16" t="n">
        <f aca="true">$D$12+NORMSINV(RAND())*$D$11</f>
        <v>4.6402274383726</v>
      </c>
      <c r="AN374" s="16" t="n">
        <f aca="true">$D$12+NORMSINV(RAND())*$D$11</f>
        <v>2.868657344181</v>
      </c>
      <c r="AO374" s="16" t="n">
        <f aca="true">$D$12+NORMSINV(RAND())*$D$11</f>
        <v>7.67359552061669</v>
      </c>
      <c r="AP374" s="16" t="n">
        <f aca="true">$D$12+NORMSINV(RAND())*$D$11</f>
        <v>-3.12124385391368</v>
      </c>
      <c r="AQ374" s="16" t="n">
        <f aca="true">$D$12+NORMSINV(RAND())*$D$11</f>
        <v>2.36263710012303</v>
      </c>
      <c r="AR374" s="16" t="n">
        <f aca="true">$D$12+NORMSINV(RAND())*$D$11</f>
        <v>7.09807884028026</v>
      </c>
      <c r="AS374" s="16" t="n">
        <f aca="true">$D$12+NORMSINV(RAND())*$D$11</f>
        <v>-1.46135096663766</v>
      </c>
      <c r="AT374" s="16" t="n">
        <f aca="true">$D$12+NORMSINV(RAND())*$D$11</f>
        <v>2.1580133640147</v>
      </c>
      <c r="AU374" s="16" t="n">
        <f aca="true">$D$12+NORMSINV(RAND())*$D$11</f>
        <v>-0.659061629169677</v>
      </c>
    </row>
    <row r="375" customFormat="false" ht="15" hidden="false" customHeight="false" outlineLevel="0" collapsed="false">
      <c r="D375" s="16" t="n">
        <f aca="false">AVERAGE(H375:AU375)</f>
        <v>0.660298437988476</v>
      </c>
      <c r="E375" s="16" t="n">
        <f aca="false">STDEV(H375:AU375)</f>
        <v>3.48772747680152</v>
      </c>
      <c r="F375" s="20" t="n">
        <f aca="false">IF(AND(D375-TINV(2*$D$8/100,$D$10-1)*E375/SQRT($D$10)&lt;-1,D375+TINV(2*$D$9/100,$D$10-1)*E375/SQRT($D$10)&gt;1),1,0)</f>
        <v>0</v>
      </c>
      <c r="G375" s="16"/>
      <c r="H375" s="16" t="n">
        <f aca="true">$D$12+NORMSINV(RAND())*$D$11</f>
        <v>-1.41640791813833</v>
      </c>
      <c r="I375" s="16" t="n">
        <f aca="true">$D$12+NORMSINV(RAND())*$D$11</f>
        <v>-6.42856811775623</v>
      </c>
      <c r="J375" s="16" t="n">
        <f aca="true">$D$12+NORMSINV(RAND())*$D$11</f>
        <v>-4.62982317848895</v>
      </c>
      <c r="K375" s="16" t="n">
        <f aca="true">$D$12+NORMSINV(RAND())*$D$11</f>
        <v>3.83067518713623</v>
      </c>
      <c r="L375" s="16" t="n">
        <f aca="true">$D$12+NORMSINV(RAND())*$D$11</f>
        <v>8.41930483264676</v>
      </c>
      <c r="M375" s="16" t="n">
        <f aca="true">$D$12+NORMSINV(RAND())*$D$11</f>
        <v>1.08247368216051</v>
      </c>
      <c r="N375" s="16" t="n">
        <f aca="true">$D$12+NORMSINV(RAND())*$D$11</f>
        <v>1.18526758388309</v>
      </c>
      <c r="O375" s="16" t="n">
        <f aca="true">$D$12+NORMSINV(RAND())*$D$11</f>
        <v>0.0174614638988385</v>
      </c>
      <c r="P375" s="16" t="n">
        <f aca="true">$D$12+NORMSINV(RAND())*$D$11</f>
        <v>-2.92518037214408</v>
      </c>
      <c r="Q375" s="16" t="n">
        <f aca="true">$D$12+NORMSINV(RAND())*$D$11</f>
        <v>3.34709158370195</v>
      </c>
      <c r="R375" s="16" t="n">
        <f aca="true">$D$12+NORMSINV(RAND())*$D$11</f>
        <v>-1.8630125092249</v>
      </c>
      <c r="S375" s="16" t="n">
        <f aca="true">$D$12+NORMSINV(RAND())*$D$11</f>
        <v>5.2126585788012</v>
      </c>
      <c r="T375" s="16" t="n">
        <f aca="true">$D$12+NORMSINV(RAND())*$D$11</f>
        <v>0.614577658379025</v>
      </c>
      <c r="U375" s="16" t="n">
        <f aca="true">$D$12+NORMSINV(RAND())*$D$11</f>
        <v>-6.60875799433145</v>
      </c>
      <c r="V375" s="16" t="n">
        <f aca="true">$D$12+NORMSINV(RAND())*$D$11</f>
        <v>4.50164427357289</v>
      </c>
      <c r="W375" s="16" t="n">
        <f aca="true">$D$12+NORMSINV(RAND())*$D$11</f>
        <v>-0.555500624124272</v>
      </c>
      <c r="X375" s="16" t="n">
        <f aca="true">$D$12+NORMSINV(RAND())*$D$11</f>
        <v>3.26535487969046</v>
      </c>
      <c r="Y375" s="16" t="n">
        <f aca="true">$D$12+NORMSINV(RAND())*$D$11</f>
        <v>1.87654182230341</v>
      </c>
      <c r="Z375" s="16" t="n">
        <f aca="true">$D$12+NORMSINV(RAND())*$D$11</f>
        <v>1.84189587117028</v>
      </c>
      <c r="AA375" s="16" t="n">
        <f aca="true">$D$12+NORMSINV(RAND())*$D$11</f>
        <v>3.16653065419338</v>
      </c>
      <c r="AB375" s="16" t="n">
        <f aca="true">$D$12+NORMSINV(RAND())*$D$11</f>
        <v>-0.165383659653329</v>
      </c>
      <c r="AC375" s="16" t="n">
        <f aca="true">$D$12+NORMSINV(RAND())*$D$11</f>
        <v>-1.33615090664771</v>
      </c>
      <c r="AD375" s="16" t="n">
        <f aca="true">$D$12+NORMSINV(RAND())*$D$11</f>
        <v>-0.912355962947007</v>
      </c>
      <c r="AE375" s="16" t="n">
        <f aca="true">$D$12+NORMSINV(RAND())*$D$11</f>
        <v>-3.45863074927072</v>
      </c>
      <c r="AF375" s="16" t="n">
        <f aca="true">$D$12+NORMSINV(RAND())*$D$11</f>
        <v>-2.35489533801925</v>
      </c>
      <c r="AG375" s="16" t="n">
        <f aca="true">$D$12+NORMSINV(RAND())*$D$11</f>
        <v>5.52954783602568</v>
      </c>
      <c r="AH375" s="16" t="n">
        <f aca="true">$D$12+NORMSINV(RAND())*$D$11</f>
        <v>0.889025282511007</v>
      </c>
      <c r="AI375" s="16" t="n">
        <f aca="true">$D$12+NORMSINV(RAND())*$D$11</f>
        <v>4.85709471240694</v>
      </c>
      <c r="AJ375" s="16" t="n">
        <f aca="true">$D$12+NORMSINV(RAND())*$D$11</f>
        <v>-4.02821572181843</v>
      </c>
      <c r="AK375" s="16" t="n">
        <f aca="true">$D$12+NORMSINV(RAND())*$D$11</f>
        <v>3.12360866005874</v>
      </c>
      <c r="AL375" s="16" t="n">
        <f aca="true">$D$12+NORMSINV(RAND())*$D$11</f>
        <v>0.894496029216276</v>
      </c>
      <c r="AM375" s="16" t="n">
        <f aca="true">$D$12+NORMSINV(RAND())*$D$11</f>
        <v>-2.46605690658518</v>
      </c>
      <c r="AN375" s="16" t="n">
        <f aca="true">$D$12+NORMSINV(RAND())*$D$11</f>
        <v>3.86659630229955</v>
      </c>
      <c r="AO375" s="16" t="n">
        <f aca="true">$D$12+NORMSINV(RAND())*$D$11</f>
        <v>0.090989928869142</v>
      </c>
      <c r="AP375" s="16" t="n">
        <f aca="true">$D$12+NORMSINV(RAND())*$D$11</f>
        <v>2.93110927207584</v>
      </c>
      <c r="AQ375" s="16" t="n">
        <f aca="true">$D$12+NORMSINV(RAND())*$D$11</f>
        <v>-3.66378365156884</v>
      </c>
      <c r="AR375" s="16" t="n">
        <f aca="true">$D$12+NORMSINV(RAND())*$D$11</f>
        <v>6.28854252766411</v>
      </c>
      <c r="AS375" s="16" t="n">
        <f aca="true">$D$12+NORMSINV(RAND())*$D$11</f>
        <v>2.72467433768177</v>
      </c>
      <c r="AT375" s="16" t="n">
        <f aca="true">$D$12+NORMSINV(RAND())*$D$11</f>
        <v>1.30603370168898</v>
      </c>
      <c r="AU375" s="16" t="n">
        <f aca="true">$D$12+NORMSINV(RAND())*$D$11</f>
        <v>-1.63853553177834</v>
      </c>
    </row>
    <row r="376" customFormat="false" ht="15" hidden="false" customHeight="false" outlineLevel="0" collapsed="false">
      <c r="D376" s="16" t="n">
        <f aca="false">AVERAGE(H376:AU376)</f>
        <v>0.678162800860167</v>
      </c>
      <c r="E376" s="16" t="n">
        <f aca="false">STDEV(H376:AU376)</f>
        <v>4.01900724299208</v>
      </c>
      <c r="F376" s="20" t="n">
        <f aca="false">IF(AND(D376-TINV(2*$D$8/100,$D$10-1)*E376/SQRT($D$10)&lt;-1,D376+TINV(2*$D$9/100,$D$10-1)*E376/SQRT($D$10)&gt;1),1,0)</f>
        <v>1</v>
      </c>
      <c r="G376" s="16"/>
      <c r="H376" s="16" t="n">
        <f aca="true">$D$12+NORMSINV(RAND())*$D$11</f>
        <v>-2.17299450830105</v>
      </c>
      <c r="I376" s="16" t="n">
        <f aca="true">$D$12+NORMSINV(RAND())*$D$11</f>
        <v>2.15029704068362</v>
      </c>
      <c r="J376" s="16" t="n">
        <f aca="true">$D$12+NORMSINV(RAND())*$D$11</f>
        <v>4.59810181836632</v>
      </c>
      <c r="K376" s="16" t="n">
        <f aca="true">$D$12+NORMSINV(RAND())*$D$11</f>
        <v>-1.49717233553429</v>
      </c>
      <c r="L376" s="16" t="n">
        <f aca="true">$D$12+NORMSINV(RAND())*$D$11</f>
        <v>-0.616634549499379</v>
      </c>
      <c r="M376" s="16" t="n">
        <f aca="true">$D$12+NORMSINV(RAND())*$D$11</f>
        <v>4.73361639132358</v>
      </c>
      <c r="N376" s="16" t="n">
        <f aca="true">$D$12+NORMSINV(RAND())*$D$11</f>
        <v>3.81059865489297</v>
      </c>
      <c r="O376" s="16" t="n">
        <f aca="true">$D$12+NORMSINV(RAND())*$D$11</f>
        <v>-1.23431182144495</v>
      </c>
      <c r="P376" s="16" t="n">
        <f aca="true">$D$12+NORMSINV(RAND())*$D$11</f>
        <v>-3.2087454673275</v>
      </c>
      <c r="Q376" s="16" t="n">
        <f aca="true">$D$12+NORMSINV(RAND())*$D$11</f>
        <v>-3.29334845031353</v>
      </c>
      <c r="R376" s="16" t="n">
        <f aca="true">$D$12+NORMSINV(RAND())*$D$11</f>
        <v>1.4909612553011</v>
      </c>
      <c r="S376" s="16" t="n">
        <f aca="true">$D$12+NORMSINV(RAND())*$D$11</f>
        <v>2.67055537761695</v>
      </c>
      <c r="T376" s="16" t="n">
        <f aca="true">$D$12+NORMSINV(RAND())*$D$11</f>
        <v>7.81173087631079</v>
      </c>
      <c r="U376" s="16" t="n">
        <f aca="true">$D$12+NORMSINV(RAND())*$D$11</f>
        <v>-0.610832925724942</v>
      </c>
      <c r="V376" s="16" t="n">
        <f aca="true">$D$12+NORMSINV(RAND())*$D$11</f>
        <v>-0.025928935726296</v>
      </c>
      <c r="W376" s="16" t="n">
        <f aca="true">$D$12+NORMSINV(RAND())*$D$11</f>
        <v>1.52588116383998</v>
      </c>
      <c r="X376" s="16" t="n">
        <f aca="true">$D$12+NORMSINV(RAND())*$D$11</f>
        <v>4.18326325142427</v>
      </c>
      <c r="Y376" s="16" t="n">
        <f aca="true">$D$12+NORMSINV(RAND())*$D$11</f>
        <v>-1.42888410445604</v>
      </c>
      <c r="Z376" s="16" t="n">
        <f aca="true">$D$12+NORMSINV(RAND())*$D$11</f>
        <v>11.7105319822811</v>
      </c>
      <c r="AA376" s="16" t="n">
        <f aca="true">$D$12+NORMSINV(RAND())*$D$11</f>
        <v>3.48384081696256</v>
      </c>
      <c r="AB376" s="16" t="n">
        <f aca="true">$D$12+NORMSINV(RAND())*$D$11</f>
        <v>-3.34920552470201</v>
      </c>
      <c r="AC376" s="16" t="n">
        <f aca="true">$D$12+NORMSINV(RAND())*$D$11</f>
        <v>1.04061703919391</v>
      </c>
      <c r="AD376" s="16" t="n">
        <f aca="true">$D$12+NORMSINV(RAND())*$D$11</f>
        <v>-8.19803644629665</v>
      </c>
      <c r="AE376" s="16" t="n">
        <f aca="true">$D$12+NORMSINV(RAND())*$D$11</f>
        <v>-2.54355300311532</v>
      </c>
      <c r="AF376" s="16" t="n">
        <f aca="true">$D$12+NORMSINV(RAND())*$D$11</f>
        <v>-3.51995742801186</v>
      </c>
      <c r="AG376" s="16" t="n">
        <f aca="true">$D$12+NORMSINV(RAND())*$D$11</f>
        <v>-0.96177358495069</v>
      </c>
      <c r="AH376" s="16" t="n">
        <f aca="true">$D$12+NORMSINV(RAND())*$D$11</f>
        <v>-0.675855907462396</v>
      </c>
      <c r="AI376" s="16" t="n">
        <f aca="true">$D$12+NORMSINV(RAND())*$D$11</f>
        <v>1.12535823219062</v>
      </c>
      <c r="AJ376" s="16" t="n">
        <f aca="true">$D$12+NORMSINV(RAND())*$D$11</f>
        <v>-0.501670549865978</v>
      </c>
      <c r="AK376" s="16" t="n">
        <f aca="true">$D$12+NORMSINV(RAND())*$D$11</f>
        <v>4.87084960978336</v>
      </c>
      <c r="AL376" s="16" t="n">
        <f aca="true">$D$12+NORMSINV(RAND())*$D$11</f>
        <v>-0.137483036030972</v>
      </c>
      <c r="AM376" s="16" t="n">
        <f aca="true">$D$12+NORMSINV(RAND())*$D$11</f>
        <v>2.43654040758827</v>
      </c>
      <c r="AN376" s="16" t="n">
        <f aca="true">$D$12+NORMSINV(RAND())*$D$11</f>
        <v>7.31558807231696</v>
      </c>
      <c r="AO376" s="16" t="n">
        <f aca="true">$D$12+NORMSINV(RAND())*$D$11</f>
        <v>-1.61279428211803</v>
      </c>
      <c r="AP376" s="16" t="n">
        <f aca="true">$D$12+NORMSINV(RAND())*$D$11</f>
        <v>-7.75673260196966</v>
      </c>
      <c r="AQ376" s="16" t="n">
        <f aca="true">$D$12+NORMSINV(RAND())*$D$11</f>
        <v>0.760425814632041</v>
      </c>
      <c r="AR376" s="16" t="n">
        <f aca="true">$D$12+NORMSINV(RAND())*$D$11</f>
        <v>4.97412454679178</v>
      </c>
      <c r="AS376" s="16" t="n">
        <f aca="true">$D$12+NORMSINV(RAND())*$D$11</f>
        <v>-5.27508777730706</v>
      </c>
      <c r="AT376" s="16" t="n">
        <f aca="true">$D$12+NORMSINV(RAND())*$D$11</f>
        <v>3.06876798240021</v>
      </c>
      <c r="AU376" s="16" t="n">
        <f aca="true">$D$12+NORMSINV(RAND())*$D$11</f>
        <v>1.98586494066494</v>
      </c>
    </row>
    <row r="377" customFormat="false" ht="15" hidden="false" customHeight="false" outlineLevel="0" collapsed="false">
      <c r="D377" s="16" t="n">
        <f aca="false">AVERAGE(H377:AU377)</f>
        <v>0.335826119157895</v>
      </c>
      <c r="E377" s="16" t="n">
        <f aca="false">STDEV(H377:AU377)</f>
        <v>3.86372627588081</v>
      </c>
      <c r="F377" s="20" t="n">
        <f aca="false">IF(AND(D377-TINV(2*$D$8/100,$D$10-1)*E377/SQRT($D$10)&lt;-1,D377+TINV(2*$D$9/100,$D$10-1)*E377/SQRT($D$10)&gt;1),1,0)</f>
        <v>0</v>
      </c>
      <c r="G377" s="16"/>
      <c r="H377" s="16" t="n">
        <f aca="true">$D$12+NORMSINV(RAND())*$D$11</f>
        <v>1.99646598890625</v>
      </c>
      <c r="I377" s="16" t="n">
        <f aca="true">$D$12+NORMSINV(RAND())*$D$11</f>
        <v>-1.412398704139</v>
      </c>
      <c r="J377" s="16" t="n">
        <f aca="true">$D$12+NORMSINV(RAND())*$D$11</f>
        <v>4.11684008691599</v>
      </c>
      <c r="K377" s="16" t="n">
        <f aca="true">$D$12+NORMSINV(RAND())*$D$11</f>
        <v>-2.38133522697817</v>
      </c>
      <c r="L377" s="16" t="n">
        <f aca="true">$D$12+NORMSINV(RAND())*$D$11</f>
        <v>-2.21882333474813</v>
      </c>
      <c r="M377" s="16" t="n">
        <f aca="true">$D$12+NORMSINV(RAND())*$D$11</f>
        <v>3.50926047310833</v>
      </c>
      <c r="N377" s="16" t="n">
        <f aca="true">$D$12+NORMSINV(RAND())*$D$11</f>
        <v>0.0422171773557224</v>
      </c>
      <c r="O377" s="16" t="n">
        <f aca="true">$D$12+NORMSINV(RAND())*$D$11</f>
        <v>5.52550330506357</v>
      </c>
      <c r="P377" s="16" t="n">
        <f aca="true">$D$12+NORMSINV(RAND())*$D$11</f>
        <v>3.93955516848193</v>
      </c>
      <c r="Q377" s="16" t="n">
        <f aca="true">$D$12+NORMSINV(RAND())*$D$11</f>
        <v>1.23624962789813</v>
      </c>
      <c r="R377" s="16" t="n">
        <f aca="true">$D$12+NORMSINV(RAND())*$D$11</f>
        <v>-1.85018825809834</v>
      </c>
      <c r="S377" s="16" t="n">
        <f aca="true">$D$12+NORMSINV(RAND())*$D$11</f>
        <v>4.5249499625646</v>
      </c>
      <c r="T377" s="16" t="n">
        <f aca="true">$D$12+NORMSINV(RAND())*$D$11</f>
        <v>-0.625542171031353</v>
      </c>
      <c r="U377" s="16" t="n">
        <f aca="true">$D$12+NORMSINV(RAND())*$D$11</f>
        <v>-0.818807592156537</v>
      </c>
      <c r="V377" s="16" t="n">
        <f aca="true">$D$12+NORMSINV(RAND())*$D$11</f>
        <v>9.02279936918481</v>
      </c>
      <c r="W377" s="16" t="n">
        <f aca="true">$D$12+NORMSINV(RAND())*$D$11</f>
        <v>4.76723547874997</v>
      </c>
      <c r="X377" s="16" t="n">
        <f aca="true">$D$12+NORMSINV(RAND())*$D$11</f>
        <v>1.56411570767136</v>
      </c>
      <c r="Y377" s="16" t="n">
        <f aca="true">$D$12+NORMSINV(RAND())*$D$11</f>
        <v>4.52489245876666</v>
      </c>
      <c r="Z377" s="16" t="n">
        <f aca="true">$D$12+NORMSINV(RAND())*$D$11</f>
        <v>0.0333410730654369</v>
      </c>
      <c r="AA377" s="16" t="n">
        <f aca="true">$D$12+NORMSINV(RAND())*$D$11</f>
        <v>-7.52883449282008</v>
      </c>
      <c r="AB377" s="16" t="n">
        <f aca="true">$D$12+NORMSINV(RAND())*$D$11</f>
        <v>-5.37492073421975</v>
      </c>
      <c r="AC377" s="16" t="n">
        <f aca="true">$D$12+NORMSINV(RAND())*$D$11</f>
        <v>-4.3436036184232</v>
      </c>
      <c r="AD377" s="16" t="n">
        <f aca="true">$D$12+NORMSINV(RAND())*$D$11</f>
        <v>-6.69915852204732</v>
      </c>
      <c r="AE377" s="16" t="n">
        <f aca="true">$D$12+NORMSINV(RAND())*$D$11</f>
        <v>3.06344037665174</v>
      </c>
      <c r="AF377" s="16" t="n">
        <f aca="true">$D$12+NORMSINV(RAND())*$D$11</f>
        <v>-1.11696036736498</v>
      </c>
      <c r="AG377" s="16" t="n">
        <f aca="true">$D$12+NORMSINV(RAND())*$D$11</f>
        <v>1.28413429285316</v>
      </c>
      <c r="AH377" s="16" t="n">
        <f aca="true">$D$12+NORMSINV(RAND())*$D$11</f>
        <v>-3.9895337729891</v>
      </c>
      <c r="AI377" s="16" t="n">
        <f aca="true">$D$12+NORMSINV(RAND())*$D$11</f>
        <v>-0.0186797546714368</v>
      </c>
      <c r="AJ377" s="16" t="n">
        <f aca="true">$D$12+NORMSINV(RAND())*$D$11</f>
        <v>3.89423812414035</v>
      </c>
      <c r="AK377" s="16" t="n">
        <f aca="true">$D$12+NORMSINV(RAND())*$D$11</f>
        <v>3.92017296166819</v>
      </c>
      <c r="AL377" s="16" t="n">
        <f aca="true">$D$12+NORMSINV(RAND())*$D$11</f>
        <v>-0.914560123905052</v>
      </c>
      <c r="AM377" s="16" t="n">
        <f aca="true">$D$12+NORMSINV(RAND())*$D$11</f>
        <v>-2.78191271060874</v>
      </c>
      <c r="AN377" s="16" t="n">
        <f aca="true">$D$12+NORMSINV(RAND())*$D$11</f>
        <v>3.84441995784482</v>
      </c>
      <c r="AO377" s="16" t="n">
        <f aca="true">$D$12+NORMSINV(RAND())*$D$11</f>
        <v>-6.07165847068455</v>
      </c>
      <c r="AP377" s="16" t="n">
        <f aca="true">$D$12+NORMSINV(RAND())*$D$11</f>
        <v>6.07788718747465</v>
      </c>
      <c r="AQ377" s="16" t="n">
        <f aca="true">$D$12+NORMSINV(RAND())*$D$11</f>
        <v>3.03204658238458</v>
      </c>
      <c r="AR377" s="16" t="n">
        <f aca="true">$D$12+NORMSINV(RAND())*$D$11</f>
        <v>0.573619794708354</v>
      </c>
      <c r="AS377" s="16" t="n">
        <f aca="true">$D$12+NORMSINV(RAND())*$D$11</f>
        <v>-3.1657960366596</v>
      </c>
      <c r="AT377" s="16" t="n">
        <f aca="true">$D$12+NORMSINV(RAND())*$D$11</f>
        <v>-2.93004427556911</v>
      </c>
      <c r="AU377" s="16" t="n">
        <f aca="true">$D$12+NORMSINV(RAND())*$D$11</f>
        <v>-2.81758222202834</v>
      </c>
    </row>
    <row r="378" customFormat="false" ht="15" hidden="false" customHeight="false" outlineLevel="0" collapsed="false">
      <c r="D378" s="16" t="n">
        <f aca="false">AVERAGE(H378:AU378)</f>
        <v>0.0862430499784465</v>
      </c>
      <c r="E378" s="16" t="n">
        <f aca="false">STDEV(H378:AU378)</f>
        <v>3.54968157153084</v>
      </c>
      <c r="F378" s="20" t="n">
        <f aca="false">IF(AND(D378-TINV(2*$D$8/100,$D$10-1)*E378/SQRT($D$10)&lt;-1,D378+TINV(2*$D$9/100,$D$10-1)*E378/SQRT($D$10)&gt;1),1,0)</f>
        <v>0</v>
      </c>
      <c r="G378" s="16"/>
      <c r="H378" s="16" t="n">
        <f aca="true">$D$12+NORMSINV(RAND())*$D$11</f>
        <v>0.561545427970604</v>
      </c>
      <c r="I378" s="16" t="n">
        <f aca="true">$D$12+NORMSINV(RAND())*$D$11</f>
        <v>0.735156798175844</v>
      </c>
      <c r="J378" s="16" t="n">
        <f aca="true">$D$12+NORMSINV(RAND())*$D$11</f>
        <v>0.945108069075353</v>
      </c>
      <c r="K378" s="16" t="n">
        <f aca="true">$D$12+NORMSINV(RAND())*$D$11</f>
        <v>-2.78319653298782</v>
      </c>
      <c r="L378" s="16" t="n">
        <f aca="true">$D$12+NORMSINV(RAND())*$D$11</f>
        <v>-1.96772889523425</v>
      </c>
      <c r="M378" s="16" t="n">
        <f aca="true">$D$12+NORMSINV(RAND())*$D$11</f>
        <v>4.30773017105152</v>
      </c>
      <c r="N378" s="16" t="n">
        <f aca="true">$D$12+NORMSINV(RAND())*$D$11</f>
        <v>3.12516488037425</v>
      </c>
      <c r="O378" s="16" t="n">
        <f aca="true">$D$12+NORMSINV(RAND())*$D$11</f>
        <v>-0.045638691834725</v>
      </c>
      <c r="P378" s="16" t="n">
        <f aca="true">$D$12+NORMSINV(RAND())*$D$11</f>
        <v>5.10540343958116</v>
      </c>
      <c r="Q378" s="16" t="n">
        <f aca="true">$D$12+NORMSINV(RAND())*$D$11</f>
        <v>-2.84881489681113</v>
      </c>
      <c r="R378" s="16" t="n">
        <f aca="true">$D$12+NORMSINV(RAND())*$D$11</f>
        <v>2.8936858224459</v>
      </c>
      <c r="S378" s="16" t="n">
        <f aca="true">$D$12+NORMSINV(RAND())*$D$11</f>
        <v>-1.09880285300529</v>
      </c>
      <c r="T378" s="16" t="n">
        <f aca="true">$D$12+NORMSINV(RAND())*$D$11</f>
        <v>1.86888113402938</v>
      </c>
      <c r="U378" s="16" t="n">
        <f aca="true">$D$12+NORMSINV(RAND())*$D$11</f>
        <v>-1.63601158491955</v>
      </c>
      <c r="V378" s="16" t="n">
        <f aca="true">$D$12+NORMSINV(RAND())*$D$11</f>
        <v>2.62396718451706</v>
      </c>
      <c r="W378" s="16" t="n">
        <f aca="true">$D$12+NORMSINV(RAND())*$D$11</f>
        <v>2.23803037993422</v>
      </c>
      <c r="X378" s="16" t="n">
        <f aca="true">$D$12+NORMSINV(RAND())*$D$11</f>
        <v>0.313850229685188</v>
      </c>
      <c r="Y378" s="16" t="n">
        <f aca="true">$D$12+NORMSINV(RAND())*$D$11</f>
        <v>2.29811707998606</v>
      </c>
      <c r="Z378" s="16" t="n">
        <f aca="true">$D$12+NORMSINV(RAND())*$D$11</f>
        <v>1.13146108397393</v>
      </c>
      <c r="AA378" s="16" t="n">
        <f aca="true">$D$12+NORMSINV(RAND())*$D$11</f>
        <v>-10.8234229799899</v>
      </c>
      <c r="AB378" s="16" t="n">
        <f aca="true">$D$12+NORMSINV(RAND())*$D$11</f>
        <v>-0.496238910274279</v>
      </c>
      <c r="AC378" s="16" t="n">
        <f aca="true">$D$12+NORMSINV(RAND())*$D$11</f>
        <v>4.79779607259073</v>
      </c>
      <c r="AD378" s="16" t="n">
        <f aca="true">$D$12+NORMSINV(RAND())*$D$11</f>
        <v>1.38222741126572</v>
      </c>
      <c r="AE378" s="16" t="n">
        <f aca="true">$D$12+NORMSINV(RAND())*$D$11</f>
        <v>3.68251363111631</v>
      </c>
      <c r="AF378" s="16" t="n">
        <f aca="true">$D$12+NORMSINV(RAND())*$D$11</f>
        <v>2.99541381508433</v>
      </c>
      <c r="AG378" s="16" t="n">
        <f aca="true">$D$12+NORMSINV(RAND())*$D$11</f>
        <v>-2.42421201056606</v>
      </c>
      <c r="AH378" s="16" t="n">
        <f aca="true">$D$12+NORMSINV(RAND())*$D$11</f>
        <v>-4.0136690559852</v>
      </c>
      <c r="AI378" s="16" t="n">
        <f aca="true">$D$12+NORMSINV(RAND())*$D$11</f>
        <v>-3.89606132257929</v>
      </c>
      <c r="AJ378" s="16" t="n">
        <f aca="true">$D$12+NORMSINV(RAND())*$D$11</f>
        <v>-6.09761130967528</v>
      </c>
      <c r="AK378" s="16" t="n">
        <f aca="true">$D$12+NORMSINV(RAND())*$D$11</f>
        <v>1.51556772858802</v>
      </c>
      <c r="AL378" s="16" t="n">
        <f aca="true">$D$12+NORMSINV(RAND())*$D$11</f>
        <v>0.0774814117936838</v>
      </c>
      <c r="AM378" s="16" t="n">
        <f aca="true">$D$12+NORMSINV(RAND())*$D$11</f>
        <v>2.73999322789182</v>
      </c>
      <c r="AN378" s="16" t="n">
        <f aca="true">$D$12+NORMSINV(RAND())*$D$11</f>
        <v>4.18754139369916</v>
      </c>
      <c r="AO378" s="16" t="n">
        <f aca="true">$D$12+NORMSINV(RAND())*$D$11</f>
        <v>3.10214410245881</v>
      </c>
      <c r="AP378" s="16" t="n">
        <f aca="true">$D$12+NORMSINV(RAND())*$D$11</f>
        <v>-2.45495854327375</v>
      </c>
      <c r="AQ378" s="16" t="n">
        <f aca="true">$D$12+NORMSINV(RAND())*$D$11</f>
        <v>1.19910069780676</v>
      </c>
      <c r="AR378" s="16" t="n">
        <f aca="true">$D$12+NORMSINV(RAND())*$D$11</f>
        <v>-2.12237170479842</v>
      </c>
      <c r="AS378" s="16" t="n">
        <f aca="true">$D$12+NORMSINV(RAND())*$D$11</f>
        <v>1.98919267935351</v>
      </c>
      <c r="AT378" s="16" t="n">
        <f aca="true">$D$12+NORMSINV(RAND())*$D$11</f>
        <v>-0.203958843587204</v>
      </c>
      <c r="AU378" s="16" t="n">
        <f aca="true">$D$12+NORMSINV(RAND())*$D$11</f>
        <v>-9.45465373778935</v>
      </c>
    </row>
    <row r="379" customFormat="false" ht="15" hidden="false" customHeight="false" outlineLevel="0" collapsed="false">
      <c r="D379" s="16" t="n">
        <f aca="false">AVERAGE(H379:AU379)</f>
        <v>-0.320649285309716</v>
      </c>
      <c r="E379" s="16" t="n">
        <f aca="false">STDEV(H379:AU379)</f>
        <v>3.70922182350269</v>
      </c>
      <c r="F379" s="20" t="n">
        <f aca="false">IF(AND(D379-TINV(2*$D$8/100,$D$10-1)*E379/SQRT($D$10)&lt;-1,D379+TINV(2*$D$9/100,$D$10-1)*E379/SQRT($D$10)&gt;1),1,0)</f>
        <v>0</v>
      </c>
      <c r="G379" s="16"/>
      <c r="H379" s="16" t="n">
        <f aca="true">$D$12+NORMSINV(RAND())*$D$11</f>
        <v>1.11413465990001</v>
      </c>
      <c r="I379" s="16" t="n">
        <f aca="true">$D$12+NORMSINV(RAND())*$D$11</f>
        <v>2.09721203872249</v>
      </c>
      <c r="J379" s="16" t="n">
        <f aca="true">$D$12+NORMSINV(RAND())*$D$11</f>
        <v>1.37674295518777</v>
      </c>
      <c r="K379" s="16" t="n">
        <f aca="true">$D$12+NORMSINV(RAND())*$D$11</f>
        <v>2.98489516574145</v>
      </c>
      <c r="L379" s="16" t="n">
        <f aca="true">$D$12+NORMSINV(RAND())*$D$11</f>
        <v>-1.31812499864662</v>
      </c>
      <c r="M379" s="16" t="n">
        <f aca="true">$D$12+NORMSINV(RAND())*$D$11</f>
        <v>1.13511521073217</v>
      </c>
      <c r="N379" s="16" t="n">
        <f aca="true">$D$12+NORMSINV(RAND())*$D$11</f>
        <v>-3.41391762369308</v>
      </c>
      <c r="O379" s="16" t="n">
        <f aca="true">$D$12+NORMSINV(RAND())*$D$11</f>
        <v>-5.66023539938714</v>
      </c>
      <c r="P379" s="16" t="n">
        <f aca="true">$D$12+NORMSINV(RAND())*$D$11</f>
        <v>-0.0626913974201576</v>
      </c>
      <c r="Q379" s="16" t="n">
        <f aca="true">$D$12+NORMSINV(RAND())*$D$11</f>
        <v>0.0186334791819927</v>
      </c>
      <c r="R379" s="16" t="n">
        <f aca="true">$D$12+NORMSINV(RAND())*$D$11</f>
        <v>3.31533383429705</v>
      </c>
      <c r="S379" s="16" t="n">
        <f aca="true">$D$12+NORMSINV(RAND())*$D$11</f>
        <v>-2.7965796925355</v>
      </c>
      <c r="T379" s="16" t="n">
        <f aca="true">$D$12+NORMSINV(RAND())*$D$11</f>
        <v>-5.36281870356045</v>
      </c>
      <c r="U379" s="16" t="n">
        <f aca="true">$D$12+NORMSINV(RAND())*$D$11</f>
        <v>-1.78775725742633</v>
      </c>
      <c r="V379" s="16" t="n">
        <f aca="true">$D$12+NORMSINV(RAND())*$D$11</f>
        <v>-2.40459181853946</v>
      </c>
      <c r="W379" s="16" t="n">
        <f aca="true">$D$12+NORMSINV(RAND())*$D$11</f>
        <v>5.2479787927904</v>
      </c>
      <c r="X379" s="16" t="n">
        <f aca="true">$D$12+NORMSINV(RAND())*$D$11</f>
        <v>6.9267070063672</v>
      </c>
      <c r="Y379" s="16" t="n">
        <f aca="true">$D$12+NORMSINV(RAND())*$D$11</f>
        <v>-3.41658192671456</v>
      </c>
      <c r="Z379" s="16" t="n">
        <f aca="true">$D$12+NORMSINV(RAND())*$D$11</f>
        <v>-1.17769490561699</v>
      </c>
      <c r="AA379" s="16" t="n">
        <f aca="true">$D$12+NORMSINV(RAND())*$D$11</f>
        <v>3.03097167760513</v>
      </c>
      <c r="AB379" s="16" t="n">
        <f aca="true">$D$12+NORMSINV(RAND())*$D$11</f>
        <v>3.41186533518229</v>
      </c>
      <c r="AC379" s="16" t="n">
        <f aca="true">$D$12+NORMSINV(RAND())*$D$11</f>
        <v>0.828861971609434</v>
      </c>
      <c r="AD379" s="16" t="n">
        <f aca="true">$D$12+NORMSINV(RAND())*$D$11</f>
        <v>-0.230544804953649</v>
      </c>
      <c r="AE379" s="16" t="n">
        <f aca="true">$D$12+NORMSINV(RAND())*$D$11</f>
        <v>-5.82926543964275</v>
      </c>
      <c r="AF379" s="16" t="n">
        <f aca="true">$D$12+NORMSINV(RAND())*$D$11</f>
        <v>1.73568517089432</v>
      </c>
      <c r="AG379" s="16" t="n">
        <f aca="true">$D$12+NORMSINV(RAND())*$D$11</f>
        <v>-2.12805918269575</v>
      </c>
      <c r="AH379" s="16" t="n">
        <f aca="true">$D$12+NORMSINV(RAND())*$D$11</f>
        <v>-4.13146870999165</v>
      </c>
      <c r="AI379" s="16" t="n">
        <f aca="true">$D$12+NORMSINV(RAND())*$D$11</f>
        <v>-3.17759339121783</v>
      </c>
      <c r="AJ379" s="16" t="n">
        <f aca="true">$D$12+NORMSINV(RAND())*$D$11</f>
        <v>3.56761388750286</v>
      </c>
      <c r="AK379" s="16" t="n">
        <f aca="true">$D$12+NORMSINV(RAND())*$D$11</f>
        <v>3.11550184954445</v>
      </c>
      <c r="AL379" s="16" t="n">
        <f aca="true">$D$12+NORMSINV(RAND())*$D$11</f>
        <v>3.5767911134741</v>
      </c>
      <c r="AM379" s="16" t="n">
        <f aca="true">$D$12+NORMSINV(RAND())*$D$11</f>
        <v>-2.57296496277173</v>
      </c>
      <c r="AN379" s="16" t="n">
        <f aca="true">$D$12+NORMSINV(RAND())*$D$11</f>
        <v>-1.79561854533994</v>
      </c>
      <c r="AO379" s="16" t="n">
        <f aca="true">$D$12+NORMSINV(RAND())*$D$11</f>
        <v>-6.55002228387401</v>
      </c>
      <c r="AP379" s="16" t="n">
        <f aca="true">$D$12+NORMSINV(RAND())*$D$11</f>
        <v>-2.75996902112376</v>
      </c>
      <c r="AQ379" s="16" t="n">
        <f aca="true">$D$12+NORMSINV(RAND())*$D$11</f>
        <v>-9.47096340289635</v>
      </c>
      <c r="AR379" s="16" t="n">
        <f aca="true">$D$12+NORMSINV(RAND())*$D$11</f>
        <v>7.16397618068342</v>
      </c>
      <c r="AS379" s="16" t="n">
        <f aca="true">$D$12+NORMSINV(RAND())*$D$11</f>
        <v>1.70631586804277</v>
      </c>
      <c r="AT379" s="16" t="n">
        <f aca="true">$D$12+NORMSINV(RAND())*$D$11</f>
        <v>-0.622756148291886</v>
      </c>
      <c r="AU379" s="16" t="n">
        <f aca="true">$D$12+NORMSINV(RAND())*$D$11</f>
        <v>1.48991200649165</v>
      </c>
    </row>
    <row r="380" customFormat="false" ht="15" hidden="false" customHeight="false" outlineLevel="0" collapsed="false">
      <c r="D380" s="16" t="n">
        <f aca="false">AVERAGE(H380:AU380)</f>
        <v>-0.957506282881134</v>
      </c>
      <c r="E380" s="16" t="n">
        <f aca="false">STDEV(H380:AU380)</f>
        <v>3.39442305423163</v>
      </c>
      <c r="F380" s="20" t="n">
        <f aca="false">IF(AND(D380-TINV(2*$D$8/100,$D$10-1)*E380/SQRT($D$10)&lt;-1,D380+TINV(2*$D$9/100,$D$10-1)*E380/SQRT($D$10)&gt;1),1,0)</f>
        <v>0</v>
      </c>
      <c r="G380" s="16"/>
      <c r="H380" s="16" t="n">
        <f aca="true">$D$12+NORMSINV(RAND())*$D$11</f>
        <v>1.61040930371041</v>
      </c>
      <c r="I380" s="16" t="n">
        <f aca="true">$D$12+NORMSINV(RAND())*$D$11</f>
        <v>-2.3227116225209</v>
      </c>
      <c r="J380" s="16" t="n">
        <f aca="true">$D$12+NORMSINV(RAND())*$D$11</f>
        <v>-0.199095154810535</v>
      </c>
      <c r="K380" s="16" t="n">
        <f aca="true">$D$12+NORMSINV(RAND())*$D$11</f>
        <v>2.68119938402681</v>
      </c>
      <c r="L380" s="16" t="n">
        <f aca="true">$D$12+NORMSINV(RAND())*$D$11</f>
        <v>-2.02726189497877</v>
      </c>
      <c r="M380" s="16" t="n">
        <f aca="true">$D$12+NORMSINV(RAND())*$D$11</f>
        <v>5.82059379330162</v>
      </c>
      <c r="N380" s="16" t="n">
        <f aca="true">$D$12+NORMSINV(RAND())*$D$11</f>
        <v>-1.65053276072323</v>
      </c>
      <c r="O380" s="16" t="n">
        <f aca="true">$D$12+NORMSINV(RAND())*$D$11</f>
        <v>4.25366747617151</v>
      </c>
      <c r="P380" s="16" t="n">
        <f aca="true">$D$12+NORMSINV(RAND())*$D$11</f>
        <v>-5.78037600324439</v>
      </c>
      <c r="Q380" s="16" t="n">
        <f aca="true">$D$12+NORMSINV(RAND())*$D$11</f>
        <v>-0.104405729867904</v>
      </c>
      <c r="R380" s="16" t="n">
        <f aca="true">$D$12+NORMSINV(RAND())*$D$11</f>
        <v>-4.02851275479899</v>
      </c>
      <c r="S380" s="16" t="n">
        <f aca="true">$D$12+NORMSINV(RAND())*$D$11</f>
        <v>-0.403632466644693</v>
      </c>
      <c r="T380" s="16" t="n">
        <f aca="true">$D$12+NORMSINV(RAND())*$D$11</f>
        <v>5.56151218382355</v>
      </c>
      <c r="U380" s="16" t="n">
        <f aca="true">$D$12+NORMSINV(RAND())*$D$11</f>
        <v>-2.50741102839792</v>
      </c>
      <c r="V380" s="16" t="n">
        <f aca="true">$D$12+NORMSINV(RAND())*$D$11</f>
        <v>-3.46839966816857</v>
      </c>
      <c r="W380" s="16" t="n">
        <f aca="true">$D$12+NORMSINV(RAND())*$D$11</f>
        <v>1.18430047034277</v>
      </c>
      <c r="X380" s="16" t="n">
        <f aca="true">$D$12+NORMSINV(RAND())*$D$11</f>
        <v>-0.0824076254990366</v>
      </c>
      <c r="Y380" s="16" t="n">
        <f aca="true">$D$12+NORMSINV(RAND())*$D$11</f>
        <v>3.60463524970677</v>
      </c>
      <c r="Z380" s="16" t="n">
        <f aca="true">$D$12+NORMSINV(RAND())*$D$11</f>
        <v>-0.787441851003343</v>
      </c>
      <c r="AA380" s="16" t="n">
        <f aca="true">$D$12+NORMSINV(RAND())*$D$11</f>
        <v>-7.10379936766169</v>
      </c>
      <c r="AB380" s="16" t="n">
        <f aca="true">$D$12+NORMSINV(RAND())*$D$11</f>
        <v>-3.69557212781283</v>
      </c>
      <c r="AC380" s="16" t="n">
        <f aca="true">$D$12+NORMSINV(RAND())*$D$11</f>
        <v>2.45173817145961</v>
      </c>
      <c r="AD380" s="16" t="n">
        <f aca="true">$D$12+NORMSINV(RAND())*$D$11</f>
        <v>-6.05989042177738</v>
      </c>
      <c r="AE380" s="16" t="n">
        <f aca="true">$D$12+NORMSINV(RAND())*$D$11</f>
        <v>0.62765508365767</v>
      </c>
      <c r="AF380" s="16" t="n">
        <f aca="true">$D$12+NORMSINV(RAND())*$D$11</f>
        <v>-4.51056250233174</v>
      </c>
      <c r="AG380" s="16" t="n">
        <f aca="true">$D$12+NORMSINV(RAND())*$D$11</f>
        <v>-5.51497131826539</v>
      </c>
      <c r="AH380" s="16" t="n">
        <f aca="true">$D$12+NORMSINV(RAND())*$D$11</f>
        <v>-2.47470233285044</v>
      </c>
      <c r="AI380" s="16" t="n">
        <f aca="true">$D$12+NORMSINV(RAND())*$D$11</f>
        <v>2.16463902792178</v>
      </c>
      <c r="AJ380" s="16" t="n">
        <f aca="true">$D$12+NORMSINV(RAND())*$D$11</f>
        <v>2.91373021729187</v>
      </c>
      <c r="AK380" s="16" t="n">
        <f aca="true">$D$12+NORMSINV(RAND())*$D$11</f>
        <v>-4.26135003083683</v>
      </c>
      <c r="AL380" s="16" t="n">
        <f aca="true">$D$12+NORMSINV(RAND())*$D$11</f>
        <v>-4.61287715522207</v>
      </c>
      <c r="AM380" s="16" t="n">
        <f aca="true">$D$12+NORMSINV(RAND())*$D$11</f>
        <v>-4.55578884144095</v>
      </c>
      <c r="AN380" s="16" t="n">
        <f aca="true">$D$12+NORMSINV(RAND())*$D$11</f>
        <v>-3.29075802961773</v>
      </c>
      <c r="AO380" s="16" t="n">
        <f aca="true">$D$12+NORMSINV(RAND())*$D$11</f>
        <v>1.52539956769017</v>
      </c>
      <c r="AP380" s="16" t="n">
        <f aca="true">$D$12+NORMSINV(RAND())*$D$11</f>
        <v>4.15100909652813</v>
      </c>
      <c r="AQ380" s="16" t="n">
        <f aca="true">$D$12+NORMSINV(RAND())*$D$11</f>
        <v>0.546251317278593</v>
      </c>
      <c r="AR380" s="16" t="n">
        <f aca="true">$D$12+NORMSINV(RAND())*$D$11</f>
        <v>-0.544625182368602</v>
      </c>
      <c r="AS380" s="16" t="n">
        <f aca="true">$D$12+NORMSINV(RAND())*$D$11</f>
        <v>-0.491043655571343</v>
      </c>
      <c r="AT380" s="16" t="n">
        <f aca="true">$D$12+NORMSINV(RAND())*$D$11</f>
        <v>-5.08208158068237</v>
      </c>
      <c r="AU380" s="16" t="n">
        <f aca="true">$D$12+NORMSINV(RAND())*$D$11</f>
        <v>-1.83678055105898</v>
      </c>
    </row>
    <row r="381" customFormat="false" ht="15" hidden="false" customHeight="false" outlineLevel="0" collapsed="false">
      <c r="D381" s="16" t="n">
        <f aca="false">AVERAGE(H381:AU381)</f>
        <v>0.56156563728054</v>
      </c>
      <c r="E381" s="16" t="n">
        <f aca="false">STDEV(H381:AU381)</f>
        <v>3.56802686706796</v>
      </c>
      <c r="F381" s="20" t="n">
        <f aca="false">IF(AND(D381-TINV(2*$D$8/100,$D$10-1)*E381/SQRT($D$10)&lt;-1,D381+TINV(2*$D$9/100,$D$10-1)*E381/SQRT($D$10)&gt;1),1,0)</f>
        <v>0</v>
      </c>
      <c r="G381" s="16"/>
      <c r="H381" s="16" t="n">
        <f aca="true">$D$12+NORMSINV(RAND())*$D$11</f>
        <v>-0.346394655515701</v>
      </c>
      <c r="I381" s="16" t="n">
        <f aca="true">$D$12+NORMSINV(RAND())*$D$11</f>
        <v>0.533065658724956</v>
      </c>
      <c r="J381" s="16" t="n">
        <f aca="true">$D$12+NORMSINV(RAND())*$D$11</f>
        <v>-4.60552866554681</v>
      </c>
      <c r="K381" s="16" t="n">
        <f aca="true">$D$12+NORMSINV(RAND())*$D$11</f>
        <v>1.20652729600225</v>
      </c>
      <c r="L381" s="16" t="n">
        <f aca="true">$D$12+NORMSINV(RAND())*$D$11</f>
        <v>6.35976355330154</v>
      </c>
      <c r="M381" s="16" t="n">
        <f aca="true">$D$12+NORMSINV(RAND())*$D$11</f>
        <v>-0.275741396481624</v>
      </c>
      <c r="N381" s="16" t="n">
        <f aca="true">$D$12+NORMSINV(RAND())*$D$11</f>
        <v>0.284556850982187</v>
      </c>
      <c r="O381" s="16" t="n">
        <f aca="true">$D$12+NORMSINV(RAND())*$D$11</f>
        <v>1.55417631359784</v>
      </c>
      <c r="P381" s="16" t="n">
        <f aca="true">$D$12+NORMSINV(RAND())*$D$11</f>
        <v>-0.1720451433982</v>
      </c>
      <c r="Q381" s="16" t="n">
        <f aca="true">$D$12+NORMSINV(RAND())*$D$11</f>
        <v>0.608735539926395</v>
      </c>
      <c r="R381" s="16" t="n">
        <f aca="true">$D$12+NORMSINV(RAND())*$D$11</f>
        <v>1.64830290146733</v>
      </c>
      <c r="S381" s="16" t="n">
        <f aca="true">$D$12+NORMSINV(RAND())*$D$11</f>
        <v>-1.01287928822512</v>
      </c>
      <c r="T381" s="16" t="n">
        <f aca="true">$D$12+NORMSINV(RAND())*$D$11</f>
        <v>1.32767538156106</v>
      </c>
      <c r="U381" s="16" t="n">
        <f aca="true">$D$12+NORMSINV(RAND())*$D$11</f>
        <v>-0.510101896166052</v>
      </c>
      <c r="V381" s="16" t="n">
        <f aca="true">$D$12+NORMSINV(RAND())*$D$11</f>
        <v>-1.02798774016696</v>
      </c>
      <c r="W381" s="16" t="n">
        <f aca="true">$D$12+NORMSINV(RAND())*$D$11</f>
        <v>-3.99270391544292</v>
      </c>
      <c r="X381" s="16" t="n">
        <f aca="true">$D$12+NORMSINV(RAND())*$D$11</f>
        <v>0.0234092588822663</v>
      </c>
      <c r="Y381" s="16" t="n">
        <f aca="true">$D$12+NORMSINV(RAND())*$D$11</f>
        <v>2.0320274094442</v>
      </c>
      <c r="Z381" s="16" t="n">
        <f aca="true">$D$12+NORMSINV(RAND())*$D$11</f>
        <v>4.00539675057622</v>
      </c>
      <c r="AA381" s="16" t="n">
        <f aca="true">$D$12+NORMSINV(RAND())*$D$11</f>
        <v>-1.02062075273609</v>
      </c>
      <c r="AB381" s="16" t="n">
        <f aca="true">$D$12+NORMSINV(RAND())*$D$11</f>
        <v>5.77683215152768</v>
      </c>
      <c r="AC381" s="16" t="n">
        <f aca="true">$D$12+NORMSINV(RAND())*$D$11</f>
        <v>-6.50017243734478</v>
      </c>
      <c r="AD381" s="16" t="n">
        <f aca="true">$D$12+NORMSINV(RAND())*$D$11</f>
        <v>7.32278564290306</v>
      </c>
      <c r="AE381" s="16" t="n">
        <f aca="true">$D$12+NORMSINV(RAND())*$D$11</f>
        <v>-4.80983938034814</v>
      </c>
      <c r="AF381" s="16" t="n">
        <f aca="true">$D$12+NORMSINV(RAND())*$D$11</f>
        <v>6.68384913397893</v>
      </c>
      <c r="AG381" s="16" t="n">
        <f aca="true">$D$12+NORMSINV(RAND())*$D$11</f>
        <v>7.00484405362216</v>
      </c>
      <c r="AH381" s="16" t="n">
        <f aca="true">$D$12+NORMSINV(RAND())*$D$11</f>
        <v>1.49756416697885</v>
      </c>
      <c r="AI381" s="16" t="n">
        <f aca="true">$D$12+NORMSINV(RAND())*$D$11</f>
        <v>-0.225400072744297</v>
      </c>
      <c r="AJ381" s="16" t="n">
        <f aca="true">$D$12+NORMSINV(RAND())*$D$11</f>
        <v>-2.86778636464919</v>
      </c>
      <c r="AK381" s="16" t="n">
        <f aca="true">$D$12+NORMSINV(RAND())*$D$11</f>
        <v>1.03087152937389</v>
      </c>
      <c r="AL381" s="16" t="n">
        <f aca="true">$D$12+NORMSINV(RAND())*$D$11</f>
        <v>-2.9462889198446</v>
      </c>
      <c r="AM381" s="16" t="n">
        <f aca="true">$D$12+NORMSINV(RAND())*$D$11</f>
        <v>1.81708189194112</v>
      </c>
      <c r="AN381" s="16" t="n">
        <f aca="true">$D$12+NORMSINV(RAND())*$D$11</f>
        <v>9.56854197874309</v>
      </c>
      <c r="AO381" s="16" t="n">
        <f aca="true">$D$12+NORMSINV(RAND())*$D$11</f>
        <v>-3.33492123760801</v>
      </c>
      <c r="AP381" s="16" t="n">
        <f aca="true">$D$12+NORMSINV(RAND())*$D$11</f>
        <v>2.35981382471746</v>
      </c>
      <c r="AQ381" s="16" t="n">
        <f aca="true">$D$12+NORMSINV(RAND())*$D$11</f>
        <v>-0.839828625719919</v>
      </c>
      <c r="AR381" s="16" t="n">
        <f aca="true">$D$12+NORMSINV(RAND())*$D$11</f>
        <v>-4.38197951711842</v>
      </c>
      <c r="AS381" s="16" t="n">
        <f aca="true">$D$12+NORMSINV(RAND())*$D$11</f>
        <v>-0.785772053911858</v>
      </c>
      <c r="AT381" s="16" t="n">
        <f aca="true">$D$12+NORMSINV(RAND())*$D$11</f>
        <v>-0.105188657823405</v>
      </c>
      <c r="AU381" s="16" t="n">
        <f aca="true">$D$12+NORMSINV(RAND())*$D$11</f>
        <v>-0.422015076238771</v>
      </c>
    </row>
    <row r="382" customFormat="false" ht="15" hidden="false" customHeight="false" outlineLevel="0" collapsed="false">
      <c r="D382" s="16" t="n">
        <f aca="false">AVERAGE(H382:AU382)</f>
        <v>0.246879435715054</v>
      </c>
      <c r="E382" s="16" t="n">
        <f aca="false">STDEV(H382:AU382)</f>
        <v>3.52245273947135</v>
      </c>
      <c r="F382" s="20" t="n">
        <f aca="false">IF(AND(D382-TINV(2*$D$8/100,$D$10-1)*E382/SQRT($D$10)&lt;-1,D382+TINV(2*$D$9/100,$D$10-1)*E382/SQRT($D$10)&gt;1),1,0)</f>
        <v>0</v>
      </c>
      <c r="G382" s="16"/>
      <c r="H382" s="16" t="n">
        <f aca="true">$D$12+NORMSINV(RAND())*$D$11</f>
        <v>4.2394029514757</v>
      </c>
      <c r="I382" s="16" t="n">
        <f aca="true">$D$12+NORMSINV(RAND())*$D$11</f>
        <v>3.4094711996001</v>
      </c>
      <c r="J382" s="16" t="n">
        <f aca="true">$D$12+NORMSINV(RAND())*$D$11</f>
        <v>-3.89747121271889</v>
      </c>
      <c r="K382" s="16" t="n">
        <f aca="true">$D$12+NORMSINV(RAND())*$D$11</f>
        <v>0.862468830678002</v>
      </c>
      <c r="L382" s="16" t="n">
        <f aca="true">$D$12+NORMSINV(RAND())*$D$11</f>
        <v>2.21578145242612</v>
      </c>
      <c r="M382" s="16" t="n">
        <f aca="true">$D$12+NORMSINV(RAND())*$D$11</f>
        <v>4.01840910209357</v>
      </c>
      <c r="N382" s="16" t="n">
        <f aca="true">$D$12+NORMSINV(RAND())*$D$11</f>
        <v>-0.651837472140042</v>
      </c>
      <c r="O382" s="16" t="n">
        <f aca="true">$D$12+NORMSINV(RAND())*$D$11</f>
        <v>-5.00550449854499</v>
      </c>
      <c r="P382" s="16" t="n">
        <f aca="true">$D$12+NORMSINV(RAND())*$D$11</f>
        <v>0.629460559545562</v>
      </c>
      <c r="Q382" s="16" t="n">
        <f aca="true">$D$12+NORMSINV(RAND())*$D$11</f>
        <v>3.80263653538643</v>
      </c>
      <c r="R382" s="16" t="n">
        <f aca="true">$D$12+NORMSINV(RAND())*$D$11</f>
        <v>-3.50387840126171</v>
      </c>
      <c r="S382" s="16" t="n">
        <f aca="true">$D$12+NORMSINV(RAND())*$D$11</f>
        <v>-8.04295064532209</v>
      </c>
      <c r="T382" s="16" t="n">
        <f aca="true">$D$12+NORMSINV(RAND())*$D$11</f>
        <v>1.33688476979139</v>
      </c>
      <c r="U382" s="16" t="n">
        <f aca="true">$D$12+NORMSINV(RAND())*$D$11</f>
        <v>1.42240245972705</v>
      </c>
      <c r="V382" s="16" t="n">
        <f aca="true">$D$12+NORMSINV(RAND())*$D$11</f>
        <v>4.82952290819783</v>
      </c>
      <c r="W382" s="16" t="n">
        <f aca="true">$D$12+NORMSINV(RAND())*$D$11</f>
        <v>2.31228404011277</v>
      </c>
      <c r="X382" s="16" t="n">
        <f aca="true">$D$12+NORMSINV(RAND())*$D$11</f>
        <v>-4.10450986374926</v>
      </c>
      <c r="Y382" s="16" t="n">
        <f aca="true">$D$12+NORMSINV(RAND())*$D$11</f>
        <v>-1.09714828200044</v>
      </c>
      <c r="Z382" s="16" t="n">
        <f aca="true">$D$12+NORMSINV(RAND())*$D$11</f>
        <v>-4.21485274739356</v>
      </c>
      <c r="AA382" s="16" t="n">
        <f aca="true">$D$12+NORMSINV(RAND())*$D$11</f>
        <v>1.88536073782417</v>
      </c>
      <c r="AB382" s="16" t="n">
        <f aca="true">$D$12+NORMSINV(RAND())*$D$11</f>
        <v>-0.744064922763811</v>
      </c>
      <c r="AC382" s="16" t="n">
        <f aca="true">$D$12+NORMSINV(RAND())*$D$11</f>
        <v>-4.23499426853896</v>
      </c>
      <c r="AD382" s="16" t="n">
        <f aca="true">$D$12+NORMSINV(RAND())*$D$11</f>
        <v>4.14543241608924</v>
      </c>
      <c r="AE382" s="16" t="n">
        <f aca="true">$D$12+NORMSINV(RAND())*$D$11</f>
        <v>-0.0545770875349606</v>
      </c>
      <c r="AF382" s="16" t="n">
        <f aca="true">$D$12+NORMSINV(RAND())*$D$11</f>
        <v>5.39597407769048</v>
      </c>
      <c r="AG382" s="16" t="n">
        <f aca="true">$D$12+NORMSINV(RAND())*$D$11</f>
        <v>6.28216689090286</v>
      </c>
      <c r="AH382" s="16" t="n">
        <f aca="true">$D$12+NORMSINV(RAND())*$D$11</f>
        <v>-4.45043954962594</v>
      </c>
      <c r="AI382" s="16" t="n">
        <f aca="true">$D$12+NORMSINV(RAND())*$D$11</f>
        <v>0.589791072426237</v>
      </c>
      <c r="AJ382" s="16" t="n">
        <f aca="true">$D$12+NORMSINV(RAND())*$D$11</f>
        <v>0.132498735534661</v>
      </c>
      <c r="AK382" s="16" t="n">
        <f aca="true">$D$12+NORMSINV(RAND())*$D$11</f>
        <v>-0.538373748717475</v>
      </c>
      <c r="AL382" s="16" t="n">
        <f aca="true">$D$12+NORMSINV(RAND())*$D$11</f>
        <v>5.06510639318805</v>
      </c>
      <c r="AM382" s="16" t="n">
        <f aca="true">$D$12+NORMSINV(RAND())*$D$11</f>
        <v>2.1330154137097</v>
      </c>
      <c r="AN382" s="16" t="n">
        <f aca="true">$D$12+NORMSINV(RAND())*$D$11</f>
        <v>-4.69831624425222</v>
      </c>
      <c r="AO382" s="16" t="n">
        <f aca="true">$D$12+NORMSINV(RAND())*$D$11</f>
        <v>-2.00523824264015</v>
      </c>
      <c r="AP382" s="16" t="n">
        <f aca="true">$D$12+NORMSINV(RAND())*$D$11</f>
        <v>-5.09175758739393</v>
      </c>
      <c r="AQ382" s="16" t="n">
        <f aca="true">$D$12+NORMSINV(RAND())*$D$11</f>
        <v>4.35902736219314</v>
      </c>
      <c r="AR382" s="16" t="n">
        <f aca="true">$D$12+NORMSINV(RAND())*$D$11</f>
        <v>0.243205895393021</v>
      </c>
      <c r="AS382" s="16" t="n">
        <f aca="true">$D$12+NORMSINV(RAND())*$D$11</f>
        <v>-0.0702028458100209</v>
      </c>
      <c r="AT382" s="16" t="n">
        <f aca="true">$D$12+NORMSINV(RAND())*$D$11</f>
        <v>1.77666113134181</v>
      </c>
      <c r="AU382" s="16" t="n">
        <f aca="true">$D$12+NORMSINV(RAND())*$D$11</f>
        <v>1.1943301136827</v>
      </c>
    </row>
    <row r="383" customFormat="false" ht="15" hidden="false" customHeight="false" outlineLevel="0" collapsed="false">
      <c r="D383" s="16" t="n">
        <f aca="false">AVERAGE(H383:AU383)</f>
        <v>-0.284434213389598</v>
      </c>
      <c r="E383" s="16" t="n">
        <f aca="false">STDEV(H383:AU383)</f>
        <v>3.22326527401825</v>
      </c>
      <c r="F383" s="20" t="n">
        <f aca="false">IF(AND(D383-TINV(2*$D$8/100,$D$10-1)*E383/SQRT($D$10)&lt;-1,D383+TINV(2*$D$9/100,$D$10-1)*E383/SQRT($D$10)&gt;1),1,0)</f>
        <v>0</v>
      </c>
      <c r="G383" s="16"/>
      <c r="H383" s="16" t="n">
        <f aca="true">$D$12+NORMSINV(RAND())*$D$11</f>
        <v>0.98086359646158</v>
      </c>
      <c r="I383" s="16" t="n">
        <f aca="true">$D$12+NORMSINV(RAND())*$D$11</f>
        <v>-3.81779790366085</v>
      </c>
      <c r="J383" s="16" t="n">
        <f aca="true">$D$12+NORMSINV(RAND())*$D$11</f>
        <v>2.52622658675295</v>
      </c>
      <c r="K383" s="16" t="n">
        <f aca="true">$D$12+NORMSINV(RAND())*$D$11</f>
        <v>-5.60386397272338</v>
      </c>
      <c r="L383" s="16" t="n">
        <f aca="true">$D$12+NORMSINV(RAND())*$D$11</f>
        <v>-0.404744880576162</v>
      </c>
      <c r="M383" s="16" t="n">
        <f aca="true">$D$12+NORMSINV(RAND())*$D$11</f>
        <v>0.317968242342856</v>
      </c>
      <c r="N383" s="16" t="n">
        <f aca="true">$D$12+NORMSINV(RAND())*$D$11</f>
        <v>0.334735992380604</v>
      </c>
      <c r="O383" s="16" t="n">
        <f aca="true">$D$12+NORMSINV(RAND())*$D$11</f>
        <v>-5.21744960651088</v>
      </c>
      <c r="P383" s="16" t="n">
        <f aca="true">$D$12+NORMSINV(RAND())*$D$11</f>
        <v>-2.92374909661184</v>
      </c>
      <c r="Q383" s="16" t="n">
        <f aca="true">$D$12+NORMSINV(RAND())*$D$11</f>
        <v>-0.682201881380798</v>
      </c>
      <c r="R383" s="16" t="n">
        <f aca="true">$D$12+NORMSINV(RAND())*$D$11</f>
        <v>1.47340431510771</v>
      </c>
      <c r="S383" s="16" t="n">
        <f aca="true">$D$12+NORMSINV(RAND())*$D$11</f>
        <v>-3.40289916297502</v>
      </c>
      <c r="T383" s="16" t="n">
        <f aca="true">$D$12+NORMSINV(RAND())*$D$11</f>
        <v>-0.134796943255097</v>
      </c>
      <c r="U383" s="16" t="n">
        <f aca="true">$D$12+NORMSINV(RAND())*$D$11</f>
        <v>-1.95059647063866</v>
      </c>
      <c r="V383" s="16" t="n">
        <f aca="true">$D$12+NORMSINV(RAND())*$D$11</f>
        <v>4.94450354952115</v>
      </c>
      <c r="W383" s="16" t="n">
        <f aca="true">$D$12+NORMSINV(RAND())*$D$11</f>
        <v>0.363972382125534</v>
      </c>
      <c r="X383" s="16" t="n">
        <f aca="true">$D$12+NORMSINV(RAND())*$D$11</f>
        <v>-2.80221962195142</v>
      </c>
      <c r="Y383" s="16" t="n">
        <f aca="true">$D$12+NORMSINV(RAND())*$D$11</f>
        <v>0.578969073675373</v>
      </c>
      <c r="Z383" s="16" t="n">
        <f aca="true">$D$12+NORMSINV(RAND())*$D$11</f>
        <v>4.3780733179327</v>
      </c>
      <c r="AA383" s="16" t="n">
        <f aca="true">$D$12+NORMSINV(RAND())*$D$11</f>
        <v>4.11384052707716</v>
      </c>
      <c r="AB383" s="16" t="n">
        <f aca="true">$D$12+NORMSINV(RAND())*$D$11</f>
        <v>2.42174954213577</v>
      </c>
      <c r="AC383" s="16" t="n">
        <f aca="true">$D$12+NORMSINV(RAND())*$D$11</f>
        <v>9.02371314997537</v>
      </c>
      <c r="AD383" s="16" t="n">
        <f aca="true">$D$12+NORMSINV(RAND())*$D$11</f>
        <v>-0.420625049768493</v>
      </c>
      <c r="AE383" s="16" t="n">
        <f aca="true">$D$12+NORMSINV(RAND())*$D$11</f>
        <v>2.94049018091351</v>
      </c>
      <c r="AF383" s="16" t="n">
        <f aca="true">$D$12+NORMSINV(RAND())*$D$11</f>
        <v>0.975668957632456</v>
      </c>
      <c r="AG383" s="16" t="n">
        <f aca="true">$D$12+NORMSINV(RAND())*$D$11</f>
        <v>3.2625819036813</v>
      </c>
      <c r="AH383" s="16" t="n">
        <f aca="true">$D$12+NORMSINV(RAND())*$D$11</f>
        <v>-2.31394918101397</v>
      </c>
      <c r="AI383" s="16" t="n">
        <f aca="true">$D$12+NORMSINV(RAND())*$D$11</f>
        <v>-2.23951092087388</v>
      </c>
      <c r="AJ383" s="16" t="n">
        <f aca="true">$D$12+NORMSINV(RAND())*$D$11</f>
        <v>-3.15456211864396</v>
      </c>
      <c r="AK383" s="16" t="n">
        <f aca="true">$D$12+NORMSINV(RAND())*$D$11</f>
        <v>0.81478782489319</v>
      </c>
      <c r="AL383" s="16" t="n">
        <f aca="true">$D$12+NORMSINV(RAND())*$D$11</f>
        <v>-0.390265616581781</v>
      </c>
      <c r="AM383" s="16" t="n">
        <f aca="true">$D$12+NORMSINV(RAND())*$D$11</f>
        <v>-0.740002892699453</v>
      </c>
      <c r="AN383" s="16" t="n">
        <f aca="true">$D$12+NORMSINV(RAND())*$D$11</f>
        <v>0.0522301359413287</v>
      </c>
      <c r="AO383" s="16" t="n">
        <f aca="true">$D$12+NORMSINV(RAND())*$D$11</f>
        <v>-2.68453266117339</v>
      </c>
      <c r="AP383" s="16" t="n">
        <f aca="true">$D$12+NORMSINV(RAND())*$D$11</f>
        <v>3.97097239831006</v>
      </c>
      <c r="AQ383" s="16" t="n">
        <f aca="true">$D$12+NORMSINV(RAND())*$D$11</f>
        <v>-4.17028788644022</v>
      </c>
      <c r="AR383" s="16" t="n">
        <f aca="true">$D$12+NORMSINV(RAND())*$D$11</f>
        <v>-3.93838655510392</v>
      </c>
      <c r="AS383" s="16" t="n">
        <f aca="true">$D$12+NORMSINV(RAND())*$D$11</f>
        <v>-6.77624380365546</v>
      </c>
      <c r="AT383" s="16" t="n">
        <f aca="true">$D$12+NORMSINV(RAND())*$D$11</f>
        <v>-0.171320206758236</v>
      </c>
      <c r="AU383" s="16" t="n">
        <f aca="true">$D$12+NORMSINV(RAND())*$D$11</f>
        <v>-0.912113779447634</v>
      </c>
    </row>
    <row r="384" customFormat="false" ht="15" hidden="false" customHeight="false" outlineLevel="0" collapsed="false">
      <c r="D384" s="16" t="n">
        <f aca="false">AVERAGE(H384:AU384)</f>
        <v>-0.0224887667862433</v>
      </c>
      <c r="E384" s="16" t="n">
        <f aca="false">STDEV(H384:AU384)</f>
        <v>4.10219055661493</v>
      </c>
      <c r="F384" s="20" t="n">
        <f aca="false">IF(AND(D384-TINV(2*$D$8/100,$D$10-1)*E384/SQRT($D$10)&lt;-1,D384+TINV(2*$D$9/100,$D$10-1)*E384/SQRT($D$10)&gt;1),1,0)</f>
        <v>0</v>
      </c>
      <c r="G384" s="16"/>
      <c r="H384" s="16" t="n">
        <f aca="true">$D$12+NORMSINV(RAND())*$D$11</f>
        <v>-4.73871578942636</v>
      </c>
      <c r="I384" s="16" t="n">
        <f aca="true">$D$12+NORMSINV(RAND())*$D$11</f>
        <v>-5.32693670566348</v>
      </c>
      <c r="J384" s="16" t="n">
        <f aca="true">$D$12+NORMSINV(RAND())*$D$11</f>
        <v>5.73703129370151</v>
      </c>
      <c r="K384" s="16" t="n">
        <f aca="true">$D$12+NORMSINV(RAND())*$D$11</f>
        <v>2.48436721813213</v>
      </c>
      <c r="L384" s="16" t="n">
        <f aca="true">$D$12+NORMSINV(RAND())*$D$11</f>
        <v>1.79331041421691</v>
      </c>
      <c r="M384" s="16" t="n">
        <f aca="true">$D$12+NORMSINV(RAND())*$D$11</f>
        <v>0.80199183442805</v>
      </c>
      <c r="N384" s="16" t="n">
        <f aca="true">$D$12+NORMSINV(RAND())*$D$11</f>
        <v>-5.11654769826258</v>
      </c>
      <c r="O384" s="16" t="n">
        <f aca="true">$D$12+NORMSINV(RAND())*$D$11</f>
        <v>-0.0295141729007353</v>
      </c>
      <c r="P384" s="16" t="n">
        <f aca="true">$D$12+NORMSINV(RAND())*$D$11</f>
        <v>0.33347968588423</v>
      </c>
      <c r="Q384" s="16" t="n">
        <f aca="true">$D$12+NORMSINV(RAND())*$D$11</f>
        <v>-2.06677721293917</v>
      </c>
      <c r="R384" s="16" t="n">
        <f aca="true">$D$12+NORMSINV(RAND())*$D$11</f>
        <v>-6.25240730429699</v>
      </c>
      <c r="S384" s="16" t="n">
        <f aca="true">$D$12+NORMSINV(RAND())*$D$11</f>
        <v>1.38668922507356</v>
      </c>
      <c r="T384" s="16" t="n">
        <f aca="true">$D$12+NORMSINV(RAND())*$D$11</f>
        <v>1.09410998607839</v>
      </c>
      <c r="U384" s="16" t="n">
        <f aca="true">$D$12+NORMSINV(RAND())*$D$11</f>
        <v>-0.0997000993050364</v>
      </c>
      <c r="V384" s="16" t="n">
        <f aca="true">$D$12+NORMSINV(RAND())*$D$11</f>
        <v>-3.36161344766441</v>
      </c>
      <c r="W384" s="16" t="n">
        <f aca="true">$D$12+NORMSINV(RAND())*$D$11</f>
        <v>3.0507266347801</v>
      </c>
      <c r="X384" s="16" t="n">
        <f aca="true">$D$12+NORMSINV(RAND())*$D$11</f>
        <v>6.01655700796912</v>
      </c>
      <c r="Y384" s="16" t="n">
        <f aca="true">$D$12+NORMSINV(RAND())*$D$11</f>
        <v>2.53903868012967</v>
      </c>
      <c r="Z384" s="16" t="n">
        <f aca="true">$D$12+NORMSINV(RAND())*$D$11</f>
        <v>0.490388456119813</v>
      </c>
      <c r="AA384" s="16" t="n">
        <f aca="true">$D$12+NORMSINV(RAND())*$D$11</f>
        <v>-3.6153450527355</v>
      </c>
      <c r="AB384" s="16" t="n">
        <f aca="true">$D$12+NORMSINV(RAND())*$D$11</f>
        <v>2.0882823703023</v>
      </c>
      <c r="AC384" s="16" t="n">
        <f aca="true">$D$12+NORMSINV(RAND())*$D$11</f>
        <v>1.67970599206785</v>
      </c>
      <c r="AD384" s="16" t="n">
        <f aca="true">$D$12+NORMSINV(RAND())*$D$11</f>
        <v>5.62868149069235</v>
      </c>
      <c r="AE384" s="16" t="n">
        <f aca="true">$D$12+NORMSINV(RAND())*$D$11</f>
        <v>-4.75556788096809</v>
      </c>
      <c r="AF384" s="16" t="n">
        <f aca="true">$D$12+NORMSINV(RAND())*$D$11</f>
        <v>-6.71233949500818</v>
      </c>
      <c r="AG384" s="16" t="n">
        <f aca="true">$D$12+NORMSINV(RAND())*$D$11</f>
        <v>1.76898982610223</v>
      </c>
      <c r="AH384" s="16" t="n">
        <f aca="true">$D$12+NORMSINV(RAND())*$D$11</f>
        <v>6.43716057572944</v>
      </c>
      <c r="AI384" s="16" t="n">
        <f aca="true">$D$12+NORMSINV(RAND())*$D$11</f>
        <v>3.97040754691398</v>
      </c>
      <c r="AJ384" s="16" t="n">
        <f aca="true">$D$12+NORMSINV(RAND())*$D$11</f>
        <v>4.19518647836249</v>
      </c>
      <c r="AK384" s="16" t="n">
        <f aca="true">$D$12+NORMSINV(RAND())*$D$11</f>
        <v>2.85599153045074</v>
      </c>
      <c r="AL384" s="16" t="n">
        <f aca="true">$D$12+NORMSINV(RAND())*$D$11</f>
        <v>-3.45904381977901</v>
      </c>
      <c r="AM384" s="16" t="n">
        <f aca="true">$D$12+NORMSINV(RAND())*$D$11</f>
        <v>-3.87785065770698</v>
      </c>
      <c r="AN384" s="16" t="n">
        <f aca="true">$D$12+NORMSINV(RAND())*$D$11</f>
        <v>4.18847755631505</v>
      </c>
      <c r="AO384" s="16" t="n">
        <f aca="true">$D$12+NORMSINV(RAND())*$D$11</f>
        <v>-0.694519126869898</v>
      </c>
      <c r="AP384" s="16" t="n">
        <f aca="true">$D$12+NORMSINV(RAND())*$D$11</f>
        <v>1.13760414894958</v>
      </c>
      <c r="AQ384" s="16" t="n">
        <f aca="true">$D$12+NORMSINV(RAND())*$D$11</f>
        <v>-10.8653601263753</v>
      </c>
      <c r="AR384" s="16" t="n">
        <f aca="true">$D$12+NORMSINV(RAND())*$D$11</f>
        <v>5.58103933758885</v>
      </c>
      <c r="AS384" s="16" t="n">
        <f aca="true">$D$12+NORMSINV(RAND())*$D$11</f>
        <v>-4.23939952708526</v>
      </c>
      <c r="AT384" s="16" t="n">
        <f aca="true">$D$12+NORMSINV(RAND())*$D$11</f>
        <v>-2.29225901667272</v>
      </c>
      <c r="AU384" s="16" t="n">
        <f aca="true">$D$12+NORMSINV(RAND())*$D$11</f>
        <v>1.34512917222163</v>
      </c>
    </row>
    <row r="385" customFormat="false" ht="15" hidden="false" customHeight="false" outlineLevel="0" collapsed="false">
      <c r="D385" s="16" t="n">
        <f aca="false">AVERAGE(H385:AU385)</f>
        <v>0.839151641715041</v>
      </c>
      <c r="E385" s="16" t="n">
        <f aca="false">STDEV(H385:AU385)</f>
        <v>3.9015984596985</v>
      </c>
      <c r="F385" s="20" t="n">
        <f aca="false">IF(AND(D385-TINV(2*$D$8/100,$D$10-1)*E385/SQRT($D$10)&lt;-1,D385+TINV(2*$D$9/100,$D$10-1)*E385/SQRT($D$10)&gt;1),1,0)</f>
        <v>0</v>
      </c>
      <c r="G385" s="16"/>
      <c r="H385" s="16" t="n">
        <f aca="true">$D$12+NORMSINV(RAND())*$D$11</f>
        <v>0.872426234207535</v>
      </c>
      <c r="I385" s="16" t="n">
        <f aca="true">$D$12+NORMSINV(RAND())*$D$11</f>
        <v>6.25079538767109</v>
      </c>
      <c r="J385" s="16" t="n">
        <f aca="true">$D$12+NORMSINV(RAND())*$D$11</f>
        <v>0.698683733028713</v>
      </c>
      <c r="K385" s="16" t="n">
        <f aca="true">$D$12+NORMSINV(RAND())*$D$11</f>
        <v>-1.03808352525184</v>
      </c>
      <c r="L385" s="16" t="n">
        <f aca="true">$D$12+NORMSINV(RAND())*$D$11</f>
        <v>4.25685677097873</v>
      </c>
      <c r="M385" s="16" t="n">
        <f aca="true">$D$12+NORMSINV(RAND())*$D$11</f>
        <v>0.93958140904785</v>
      </c>
      <c r="N385" s="16" t="n">
        <f aca="true">$D$12+NORMSINV(RAND())*$D$11</f>
        <v>-2.22085916605333</v>
      </c>
      <c r="O385" s="16" t="n">
        <f aca="true">$D$12+NORMSINV(RAND())*$D$11</f>
        <v>-3.65887032793683</v>
      </c>
      <c r="P385" s="16" t="n">
        <f aca="true">$D$12+NORMSINV(RAND())*$D$11</f>
        <v>-4.76595019618542</v>
      </c>
      <c r="Q385" s="16" t="n">
        <f aca="true">$D$12+NORMSINV(RAND())*$D$11</f>
        <v>6.90958898685675</v>
      </c>
      <c r="R385" s="16" t="n">
        <f aca="true">$D$12+NORMSINV(RAND())*$D$11</f>
        <v>2.92566370785751</v>
      </c>
      <c r="S385" s="16" t="n">
        <f aca="true">$D$12+NORMSINV(RAND())*$D$11</f>
        <v>0.267600297451178</v>
      </c>
      <c r="T385" s="16" t="n">
        <f aca="true">$D$12+NORMSINV(RAND())*$D$11</f>
        <v>4.49003610859231</v>
      </c>
      <c r="U385" s="16" t="n">
        <f aca="true">$D$12+NORMSINV(RAND())*$D$11</f>
        <v>2.85172646979895</v>
      </c>
      <c r="V385" s="16" t="n">
        <f aca="true">$D$12+NORMSINV(RAND())*$D$11</f>
        <v>-2.58158324161273</v>
      </c>
      <c r="W385" s="16" t="n">
        <f aca="true">$D$12+NORMSINV(RAND())*$D$11</f>
        <v>-2.56207536689742</v>
      </c>
      <c r="X385" s="16" t="n">
        <f aca="true">$D$12+NORMSINV(RAND())*$D$11</f>
        <v>-3.56911296081004</v>
      </c>
      <c r="Y385" s="16" t="n">
        <f aca="true">$D$12+NORMSINV(RAND())*$D$11</f>
        <v>-1.28627656226285</v>
      </c>
      <c r="Z385" s="16" t="n">
        <f aca="true">$D$12+NORMSINV(RAND())*$D$11</f>
        <v>3.07185728800212</v>
      </c>
      <c r="AA385" s="16" t="n">
        <f aca="true">$D$12+NORMSINV(RAND())*$D$11</f>
        <v>7.6235581802773</v>
      </c>
      <c r="AB385" s="16" t="n">
        <f aca="true">$D$12+NORMSINV(RAND())*$D$11</f>
        <v>-0.591132397899376</v>
      </c>
      <c r="AC385" s="16" t="n">
        <f aca="true">$D$12+NORMSINV(RAND())*$D$11</f>
        <v>-1.98301403707206</v>
      </c>
      <c r="AD385" s="16" t="n">
        <f aca="true">$D$12+NORMSINV(RAND())*$D$11</f>
        <v>1.90014826430974</v>
      </c>
      <c r="AE385" s="16" t="n">
        <f aca="true">$D$12+NORMSINV(RAND())*$D$11</f>
        <v>1.79865992838821</v>
      </c>
      <c r="AF385" s="16" t="n">
        <f aca="true">$D$12+NORMSINV(RAND())*$D$11</f>
        <v>1.9240883864551</v>
      </c>
      <c r="AG385" s="16" t="n">
        <f aca="true">$D$12+NORMSINV(RAND())*$D$11</f>
        <v>3.47645296140039</v>
      </c>
      <c r="AH385" s="16" t="n">
        <f aca="true">$D$12+NORMSINV(RAND())*$D$11</f>
        <v>-1.7345013197046</v>
      </c>
      <c r="AI385" s="16" t="n">
        <f aca="true">$D$12+NORMSINV(RAND())*$D$11</f>
        <v>-0.294620031607088</v>
      </c>
      <c r="AJ385" s="16" t="n">
        <f aca="true">$D$12+NORMSINV(RAND())*$D$11</f>
        <v>-0.011099290947283</v>
      </c>
      <c r="AK385" s="16" t="n">
        <f aca="true">$D$12+NORMSINV(RAND())*$D$11</f>
        <v>0.377315164615714</v>
      </c>
      <c r="AL385" s="16" t="n">
        <f aca="true">$D$12+NORMSINV(RAND())*$D$11</f>
        <v>-4.05882836804262</v>
      </c>
      <c r="AM385" s="16" t="n">
        <f aca="true">$D$12+NORMSINV(RAND())*$D$11</f>
        <v>2.94590011725756</v>
      </c>
      <c r="AN385" s="16" t="n">
        <f aca="true">$D$12+NORMSINV(RAND())*$D$11</f>
        <v>-0.221993021834562</v>
      </c>
      <c r="AO385" s="16" t="n">
        <f aca="true">$D$12+NORMSINV(RAND())*$D$11</f>
        <v>-6.19770765038702</v>
      </c>
      <c r="AP385" s="16" t="n">
        <f aca="true">$D$12+NORMSINV(RAND())*$D$11</f>
        <v>-0.379992429313258</v>
      </c>
      <c r="AQ385" s="16" t="n">
        <f aca="true">$D$12+NORMSINV(RAND())*$D$11</f>
        <v>13.1644645081141</v>
      </c>
      <c r="AR385" s="16" t="n">
        <f aca="true">$D$12+NORMSINV(RAND())*$D$11</f>
        <v>2.67143648431718</v>
      </c>
      <c r="AS385" s="16" t="n">
        <f aca="true">$D$12+NORMSINV(RAND())*$D$11</f>
        <v>-6.1790201212085</v>
      </c>
      <c r="AT385" s="16" t="n">
        <f aca="true">$D$12+NORMSINV(RAND())*$D$11</f>
        <v>3.86007124077047</v>
      </c>
      <c r="AU385" s="16" t="n">
        <f aca="true">$D$12+NORMSINV(RAND())*$D$11</f>
        <v>3.62387405422996</v>
      </c>
    </row>
    <row r="386" customFormat="false" ht="15" hidden="false" customHeight="false" outlineLevel="0" collapsed="false">
      <c r="D386" s="16" t="n">
        <f aca="false">AVERAGE(H386:AU386)</f>
        <v>-0.209607087037093</v>
      </c>
      <c r="E386" s="16" t="n">
        <f aca="false">STDEV(H386:AU386)</f>
        <v>3.75344392737689</v>
      </c>
      <c r="F386" s="20" t="n">
        <f aca="false">IF(AND(D386-TINV(2*$D$8/100,$D$10-1)*E386/SQRT($D$10)&lt;-1,D386+TINV(2*$D$9/100,$D$10-1)*E386/SQRT($D$10)&gt;1),1,0)</f>
        <v>0</v>
      </c>
      <c r="G386" s="16"/>
      <c r="H386" s="16" t="n">
        <f aca="true">$D$12+NORMSINV(RAND())*$D$11</f>
        <v>-4.41256371265536</v>
      </c>
      <c r="I386" s="16" t="n">
        <f aca="true">$D$12+NORMSINV(RAND())*$D$11</f>
        <v>7.07892521460206</v>
      </c>
      <c r="J386" s="16" t="n">
        <f aca="true">$D$12+NORMSINV(RAND())*$D$11</f>
        <v>1.85232047798783</v>
      </c>
      <c r="K386" s="16" t="n">
        <f aca="true">$D$12+NORMSINV(RAND())*$D$11</f>
        <v>2.5165697569605</v>
      </c>
      <c r="L386" s="16" t="n">
        <f aca="true">$D$12+NORMSINV(RAND())*$D$11</f>
        <v>0.356176066672943</v>
      </c>
      <c r="M386" s="16" t="n">
        <f aca="true">$D$12+NORMSINV(RAND())*$D$11</f>
        <v>3.98001893866272</v>
      </c>
      <c r="N386" s="16" t="n">
        <f aca="true">$D$12+NORMSINV(RAND())*$D$11</f>
        <v>-0.280882675290179</v>
      </c>
      <c r="O386" s="16" t="n">
        <f aca="true">$D$12+NORMSINV(RAND())*$D$11</f>
        <v>-5.75221000609942</v>
      </c>
      <c r="P386" s="16" t="n">
        <f aca="true">$D$12+NORMSINV(RAND())*$D$11</f>
        <v>-1.72947186851214</v>
      </c>
      <c r="Q386" s="16" t="n">
        <f aca="true">$D$12+NORMSINV(RAND())*$D$11</f>
        <v>-1.08856389674955</v>
      </c>
      <c r="R386" s="16" t="n">
        <f aca="true">$D$12+NORMSINV(RAND())*$D$11</f>
        <v>-4.35253291795919</v>
      </c>
      <c r="S386" s="16" t="n">
        <f aca="true">$D$12+NORMSINV(RAND())*$D$11</f>
        <v>6.46252259265711</v>
      </c>
      <c r="T386" s="16" t="n">
        <f aca="true">$D$12+NORMSINV(RAND())*$D$11</f>
        <v>-3.46192526118628</v>
      </c>
      <c r="U386" s="16" t="n">
        <f aca="true">$D$12+NORMSINV(RAND())*$D$11</f>
        <v>-10.9000936480995</v>
      </c>
      <c r="V386" s="16" t="n">
        <f aca="true">$D$12+NORMSINV(RAND())*$D$11</f>
        <v>-0.562285165171436</v>
      </c>
      <c r="W386" s="16" t="n">
        <f aca="true">$D$12+NORMSINV(RAND())*$D$11</f>
        <v>3.34290436859066</v>
      </c>
      <c r="X386" s="16" t="n">
        <f aca="true">$D$12+NORMSINV(RAND())*$D$11</f>
        <v>-1.12700568677307</v>
      </c>
      <c r="Y386" s="16" t="n">
        <f aca="true">$D$12+NORMSINV(RAND())*$D$11</f>
        <v>-6.39624927775854</v>
      </c>
      <c r="Z386" s="16" t="n">
        <f aca="true">$D$12+NORMSINV(RAND())*$D$11</f>
        <v>3.75590878297964</v>
      </c>
      <c r="AA386" s="16" t="n">
        <f aca="true">$D$12+NORMSINV(RAND())*$D$11</f>
        <v>-0.819903722356165</v>
      </c>
      <c r="AB386" s="16" t="n">
        <f aca="true">$D$12+NORMSINV(RAND())*$D$11</f>
        <v>-1.04286592873533</v>
      </c>
      <c r="AC386" s="16" t="n">
        <f aca="true">$D$12+NORMSINV(RAND())*$D$11</f>
        <v>-1.11608644740206</v>
      </c>
      <c r="AD386" s="16" t="n">
        <f aca="true">$D$12+NORMSINV(RAND())*$D$11</f>
        <v>-1.15926056230522</v>
      </c>
      <c r="AE386" s="16" t="n">
        <f aca="true">$D$12+NORMSINV(RAND())*$D$11</f>
        <v>-1.88851918004475</v>
      </c>
      <c r="AF386" s="16" t="n">
        <f aca="true">$D$12+NORMSINV(RAND())*$D$11</f>
        <v>-0.436788850714807</v>
      </c>
      <c r="AG386" s="16" t="n">
        <f aca="true">$D$12+NORMSINV(RAND())*$D$11</f>
        <v>-0.822957158114716</v>
      </c>
      <c r="AH386" s="16" t="n">
        <f aca="true">$D$12+NORMSINV(RAND())*$D$11</f>
        <v>3.25901633462448</v>
      </c>
      <c r="AI386" s="16" t="n">
        <f aca="true">$D$12+NORMSINV(RAND())*$D$11</f>
        <v>3.42741531646779</v>
      </c>
      <c r="AJ386" s="16" t="n">
        <f aca="true">$D$12+NORMSINV(RAND())*$D$11</f>
        <v>3.29803489042132</v>
      </c>
      <c r="AK386" s="16" t="n">
        <f aca="true">$D$12+NORMSINV(RAND())*$D$11</f>
        <v>-0.602430329098861</v>
      </c>
      <c r="AL386" s="16" t="n">
        <f aca="true">$D$12+NORMSINV(RAND())*$D$11</f>
        <v>2.53158621908222</v>
      </c>
      <c r="AM386" s="16" t="n">
        <f aca="true">$D$12+NORMSINV(RAND())*$D$11</f>
        <v>5.99224494766408</v>
      </c>
      <c r="AN386" s="16" t="n">
        <f aca="true">$D$12+NORMSINV(RAND())*$D$11</f>
        <v>-2.628701794318</v>
      </c>
      <c r="AO386" s="16" t="n">
        <f aca="true">$D$12+NORMSINV(RAND())*$D$11</f>
        <v>4.98062849961953</v>
      </c>
      <c r="AP386" s="16" t="n">
        <f aca="true">$D$12+NORMSINV(RAND())*$D$11</f>
        <v>-0.723823939172395</v>
      </c>
      <c r="AQ386" s="16" t="n">
        <f aca="true">$D$12+NORMSINV(RAND())*$D$11</f>
        <v>-1.93572903666917</v>
      </c>
      <c r="AR386" s="16" t="n">
        <f aca="true">$D$12+NORMSINV(RAND())*$D$11</f>
        <v>-6.01053618745273</v>
      </c>
      <c r="AS386" s="16" t="n">
        <f aca="true">$D$12+NORMSINV(RAND())*$D$11</f>
        <v>-0.00328563497336804</v>
      </c>
      <c r="AT386" s="16" t="n">
        <f aca="true">$D$12+NORMSINV(RAND())*$D$11</f>
        <v>-0.477148296346175</v>
      </c>
      <c r="AU386" s="16" t="n">
        <f aca="true">$D$12+NORMSINV(RAND())*$D$11</f>
        <v>-1.48673470451818</v>
      </c>
    </row>
    <row r="387" customFormat="false" ht="15" hidden="false" customHeight="false" outlineLevel="0" collapsed="false">
      <c r="D387" s="16" t="n">
        <f aca="false">AVERAGE(H387:AU387)</f>
        <v>0.680100580675109</v>
      </c>
      <c r="E387" s="16" t="n">
        <f aca="false">STDEV(H387:AU387)</f>
        <v>3.49299890417049</v>
      </c>
      <c r="F387" s="20" t="n">
        <f aca="false">IF(AND(D387-TINV(2*$D$8/100,$D$10-1)*E387/SQRT($D$10)&lt;-1,D387+TINV(2*$D$9/100,$D$10-1)*E387/SQRT($D$10)&gt;1),1,0)</f>
        <v>0</v>
      </c>
      <c r="G387" s="16"/>
      <c r="H387" s="16" t="n">
        <f aca="true">$D$12+NORMSINV(RAND())*$D$11</f>
        <v>-10.1885923554375</v>
      </c>
      <c r="I387" s="16" t="n">
        <f aca="true">$D$12+NORMSINV(RAND())*$D$11</f>
        <v>-2.03123565182249</v>
      </c>
      <c r="J387" s="16" t="n">
        <f aca="true">$D$12+NORMSINV(RAND())*$D$11</f>
        <v>-3.25660465257977</v>
      </c>
      <c r="K387" s="16" t="n">
        <f aca="true">$D$12+NORMSINV(RAND())*$D$11</f>
        <v>-0.408116345071352</v>
      </c>
      <c r="L387" s="16" t="n">
        <f aca="true">$D$12+NORMSINV(RAND())*$D$11</f>
        <v>-1.63060506810628</v>
      </c>
      <c r="M387" s="16" t="n">
        <f aca="true">$D$12+NORMSINV(RAND())*$D$11</f>
        <v>5.07926127631681</v>
      </c>
      <c r="N387" s="16" t="n">
        <f aca="true">$D$12+NORMSINV(RAND())*$D$11</f>
        <v>0.926464541256818</v>
      </c>
      <c r="O387" s="16" t="n">
        <f aca="true">$D$12+NORMSINV(RAND())*$D$11</f>
        <v>-5.30969821900416</v>
      </c>
      <c r="P387" s="16" t="n">
        <f aca="true">$D$12+NORMSINV(RAND())*$D$11</f>
        <v>-0.2260659478085</v>
      </c>
      <c r="Q387" s="16" t="n">
        <f aca="true">$D$12+NORMSINV(RAND())*$D$11</f>
        <v>1.22379260300164</v>
      </c>
      <c r="R387" s="16" t="n">
        <f aca="true">$D$12+NORMSINV(RAND())*$D$11</f>
        <v>3.1350254993432</v>
      </c>
      <c r="S387" s="16" t="n">
        <f aca="true">$D$12+NORMSINV(RAND())*$D$11</f>
        <v>6.01194091924489</v>
      </c>
      <c r="T387" s="16" t="n">
        <f aca="true">$D$12+NORMSINV(RAND())*$D$11</f>
        <v>3.458015513886</v>
      </c>
      <c r="U387" s="16" t="n">
        <f aca="true">$D$12+NORMSINV(RAND())*$D$11</f>
        <v>2.30040421346418</v>
      </c>
      <c r="V387" s="16" t="n">
        <f aca="true">$D$12+NORMSINV(RAND())*$D$11</f>
        <v>0.855735820396129</v>
      </c>
      <c r="W387" s="16" t="n">
        <f aca="true">$D$12+NORMSINV(RAND())*$D$11</f>
        <v>-2.25433324374932</v>
      </c>
      <c r="X387" s="16" t="n">
        <f aca="true">$D$12+NORMSINV(RAND())*$D$11</f>
        <v>-0.553774605661925</v>
      </c>
      <c r="Y387" s="16" t="n">
        <f aca="true">$D$12+NORMSINV(RAND())*$D$11</f>
        <v>3.69219703727507</v>
      </c>
      <c r="Z387" s="16" t="n">
        <f aca="true">$D$12+NORMSINV(RAND())*$D$11</f>
        <v>-3.31413299763334</v>
      </c>
      <c r="AA387" s="16" t="n">
        <f aca="true">$D$12+NORMSINV(RAND())*$D$11</f>
        <v>-2.55977562606827</v>
      </c>
      <c r="AB387" s="16" t="n">
        <f aca="true">$D$12+NORMSINV(RAND())*$D$11</f>
        <v>0.428789359791192</v>
      </c>
      <c r="AC387" s="16" t="n">
        <f aca="true">$D$12+NORMSINV(RAND())*$D$11</f>
        <v>-1.82800926024925</v>
      </c>
      <c r="AD387" s="16" t="n">
        <f aca="true">$D$12+NORMSINV(RAND())*$D$11</f>
        <v>4.23783604952714</v>
      </c>
      <c r="AE387" s="16" t="n">
        <f aca="true">$D$12+NORMSINV(RAND())*$D$11</f>
        <v>1.75841876508711</v>
      </c>
      <c r="AF387" s="16" t="n">
        <f aca="true">$D$12+NORMSINV(RAND())*$D$11</f>
        <v>-0.486835385939782</v>
      </c>
      <c r="AG387" s="16" t="n">
        <f aca="true">$D$12+NORMSINV(RAND())*$D$11</f>
        <v>-0.688792871898062</v>
      </c>
      <c r="AH387" s="16" t="n">
        <f aca="true">$D$12+NORMSINV(RAND())*$D$11</f>
        <v>1.07994815004849</v>
      </c>
      <c r="AI387" s="16" t="n">
        <f aca="true">$D$12+NORMSINV(RAND())*$D$11</f>
        <v>-0.418891663974755</v>
      </c>
      <c r="AJ387" s="16" t="n">
        <f aca="true">$D$12+NORMSINV(RAND())*$D$11</f>
        <v>-0.184883822496439</v>
      </c>
      <c r="AK387" s="16" t="n">
        <f aca="true">$D$12+NORMSINV(RAND())*$D$11</f>
        <v>-0.112078742900375</v>
      </c>
      <c r="AL387" s="16" t="n">
        <f aca="true">$D$12+NORMSINV(RAND())*$D$11</f>
        <v>4.89773469743135</v>
      </c>
      <c r="AM387" s="16" t="n">
        <f aca="true">$D$12+NORMSINV(RAND())*$D$11</f>
        <v>5.00659366147308</v>
      </c>
      <c r="AN387" s="16" t="n">
        <f aca="true">$D$12+NORMSINV(RAND())*$D$11</f>
        <v>0.810480122602591</v>
      </c>
      <c r="AO387" s="16" t="n">
        <f aca="true">$D$12+NORMSINV(RAND())*$D$11</f>
        <v>1.3140997977285</v>
      </c>
      <c r="AP387" s="16" t="n">
        <f aca="true">$D$12+NORMSINV(RAND())*$D$11</f>
        <v>5.28344846137323</v>
      </c>
      <c r="AQ387" s="16" t="n">
        <f aca="true">$D$12+NORMSINV(RAND())*$D$11</f>
        <v>-2.53745562881508</v>
      </c>
      <c r="AR387" s="16" t="n">
        <f aca="true">$D$12+NORMSINV(RAND())*$D$11</f>
        <v>-2.42297002869905</v>
      </c>
      <c r="AS387" s="16" t="n">
        <f aca="true">$D$12+NORMSINV(RAND())*$D$11</f>
        <v>2.8217478110048</v>
      </c>
      <c r="AT387" s="16" t="n">
        <f aca="true">$D$12+NORMSINV(RAND())*$D$11</f>
        <v>5.81390560000524</v>
      </c>
      <c r="AU387" s="16" t="n">
        <f aca="true">$D$12+NORMSINV(RAND())*$D$11</f>
        <v>7.48103544466259</v>
      </c>
    </row>
    <row r="388" customFormat="false" ht="15" hidden="false" customHeight="false" outlineLevel="0" collapsed="false">
      <c r="D388" s="16" t="n">
        <f aca="false">AVERAGE(H388:AU388)</f>
        <v>-1.63738993415201</v>
      </c>
      <c r="E388" s="16" t="n">
        <f aca="false">STDEV(H388:AU388)</f>
        <v>3.75649631835535</v>
      </c>
      <c r="F388" s="20" t="n">
        <f aca="false">IF(AND(D388-TINV(2*$D$8/100,$D$10-1)*E388/SQRT($D$10)&lt;-1,D388+TINV(2*$D$9/100,$D$10-1)*E388/SQRT($D$10)&gt;1),1,0)</f>
        <v>0</v>
      </c>
      <c r="G388" s="16"/>
      <c r="H388" s="16" t="n">
        <f aca="true">$D$12+NORMSINV(RAND())*$D$11</f>
        <v>2.59042097868734</v>
      </c>
      <c r="I388" s="16" t="n">
        <f aca="true">$D$12+NORMSINV(RAND())*$D$11</f>
        <v>4.32348675873885</v>
      </c>
      <c r="J388" s="16" t="n">
        <f aca="true">$D$12+NORMSINV(RAND())*$D$11</f>
        <v>0.215144490268983</v>
      </c>
      <c r="K388" s="16" t="n">
        <f aca="true">$D$12+NORMSINV(RAND())*$D$11</f>
        <v>-2.06369879997588</v>
      </c>
      <c r="L388" s="16" t="n">
        <f aca="true">$D$12+NORMSINV(RAND())*$D$11</f>
        <v>-5.35273591893429</v>
      </c>
      <c r="M388" s="16" t="n">
        <f aca="true">$D$12+NORMSINV(RAND())*$D$11</f>
        <v>1.79116944224562</v>
      </c>
      <c r="N388" s="16" t="n">
        <f aca="true">$D$12+NORMSINV(RAND())*$D$11</f>
        <v>-1.14135948258448</v>
      </c>
      <c r="O388" s="16" t="n">
        <f aca="true">$D$12+NORMSINV(RAND())*$D$11</f>
        <v>-1.46753328935211</v>
      </c>
      <c r="P388" s="16" t="n">
        <f aca="true">$D$12+NORMSINV(RAND())*$D$11</f>
        <v>3.11996885804632</v>
      </c>
      <c r="Q388" s="16" t="n">
        <f aca="true">$D$12+NORMSINV(RAND())*$D$11</f>
        <v>-6.926133767732</v>
      </c>
      <c r="R388" s="16" t="n">
        <f aca="true">$D$12+NORMSINV(RAND())*$D$11</f>
        <v>-2.6446702457544</v>
      </c>
      <c r="S388" s="16" t="n">
        <f aca="true">$D$12+NORMSINV(RAND())*$D$11</f>
        <v>-2.76751107333131</v>
      </c>
      <c r="T388" s="16" t="n">
        <f aca="true">$D$12+NORMSINV(RAND())*$D$11</f>
        <v>-6.46863680775323</v>
      </c>
      <c r="U388" s="16" t="n">
        <f aca="true">$D$12+NORMSINV(RAND())*$D$11</f>
        <v>-0.339482669501159</v>
      </c>
      <c r="V388" s="16" t="n">
        <f aca="true">$D$12+NORMSINV(RAND())*$D$11</f>
        <v>-1.95017928210661</v>
      </c>
      <c r="W388" s="16" t="n">
        <f aca="true">$D$12+NORMSINV(RAND())*$D$11</f>
        <v>0.936131904785522</v>
      </c>
      <c r="X388" s="16" t="n">
        <f aca="true">$D$12+NORMSINV(RAND())*$D$11</f>
        <v>-1.83767659343791</v>
      </c>
      <c r="Y388" s="16" t="n">
        <f aca="true">$D$12+NORMSINV(RAND())*$D$11</f>
        <v>-1.01316942840338</v>
      </c>
      <c r="Z388" s="16" t="n">
        <f aca="true">$D$12+NORMSINV(RAND())*$D$11</f>
        <v>-6.31545228800059</v>
      </c>
      <c r="AA388" s="16" t="n">
        <f aca="true">$D$12+NORMSINV(RAND())*$D$11</f>
        <v>1.68205172096108</v>
      </c>
      <c r="AB388" s="16" t="n">
        <f aca="true">$D$12+NORMSINV(RAND())*$D$11</f>
        <v>-3.62998154332092</v>
      </c>
      <c r="AC388" s="16" t="n">
        <f aca="true">$D$12+NORMSINV(RAND())*$D$11</f>
        <v>-6.26266992090461</v>
      </c>
      <c r="AD388" s="16" t="n">
        <f aca="true">$D$12+NORMSINV(RAND())*$D$11</f>
        <v>-2.86478696435198</v>
      </c>
      <c r="AE388" s="16" t="n">
        <f aca="true">$D$12+NORMSINV(RAND())*$D$11</f>
        <v>2.42450895798507</v>
      </c>
      <c r="AF388" s="16" t="n">
        <f aca="true">$D$12+NORMSINV(RAND())*$D$11</f>
        <v>-4.2695323124538</v>
      </c>
      <c r="AG388" s="16" t="n">
        <f aca="true">$D$12+NORMSINV(RAND())*$D$11</f>
        <v>-9.56373668863119</v>
      </c>
      <c r="AH388" s="16" t="n">
        <f aca="true">$D$12+NORMSINV(RAND())*$D$11</f>
        <v>-1.55881135921083</v>
      </c>
      <c r="AI388" s="16" t="n">
        <f aca="true">$D$12+NORMSINV(RAND())*$D$11</f>
        <v>6.42809999055675</v>
      </c>
      <c r="AJ388" s="16" t="n">
        <f aca="true">$D$12+NORMSINV(RAND())*$D$11</f>
        <v>3.30111714642615</v>
      </c>
      <c r="AK388" s="16" t="n">
        <f aca="true">$D$12+NORMSINV(RAND())*$D$11</f>
        <v>1.34877849643995</v>
      </c>
      <c r="AL388" s="16" t="n">
        <f aca="true">$D$12+NORMSINV(RAND())*$D$11</f>
        <v>-3.13181910278318</v>
      </c>
      <c r="AM388" s="16" t="n">
        <f aca="true">$D$12+NORMSINV(RAND())*$D$11</f>
        <v>-0.0908418120260336</v>
      </c>
      <c r="AN388" s="16" t="n">
        <f aca="true">$D$12+NORMSINV(RAND())*$D$11</f>
        <v>-2.35805186643178</v>
      </c>
      <c r="AO388" s="16" t="n">
        <f aca="true">$D$12+NORMSINV(RAND())*$D$11</f>
        <v>-3.93325074782452</v>
      </c>
      <c r="AP388" s="16" t="n">
        <f aca="true">$D$12+NORMSINV(RAND())*$D$11</f>
        <v>-4.11770676744895</v>
      </c>
      <c r="AQ388" s="16" t="n">
        <f aca="true">$D$12+NORMSINV(RAND())*$D$11</f>
        <v>-5.57580914419745</v>
      </c>
      <c r="AR388" s="16" t="n">
        <f aca="true">$D$12+NORMSINV(RAND())*$D$11</f>
        <v>-5.96791912170035</v>
      </c>
      <c r="AS388" s="16" t="n">
        <f aca="true">$D$12+NORMSINV(RAND())*$D$11</f>
        <v>-0.962433887858577</v>
      </c>
      <c r="AT388" s="16" t="n">
        <f aca="true">$D$12+NORMSINV(RAND())*$D$11</f>
        <v>-5.7830674810005</v>
      </c>
      <c r="AU388" s="16" t="n">
        <f aca="true">$D$12+NORMSINV(RAND())*$D$11</f>
        <v>6.70218225578985</v>
      </c>
    </row>
    <row r="389" customFormat="false" ht="15" hidden="false" customHeight="false" outlineLevel="0" collapsed="false">
      <c r="D389" s="16" t="n">
        <f aca="false">AVERAGE(H389:AU389)</f>
        <v>1.4524410022066</v>
      </c>
      <c r="E389" s="16" t="n">
        <f aca="false">STDEV(H389:AU389)</f>
        <v>3.5324564658389</v>
      </c>
      <c r="F389" s="20" t="n">
        <f aca="false">IF(AND(D389-TINV(2*$D$8/100,$D$10-1)*E389/SQRT($D$10)&lt;-1,D389+TINV(2*$D$9/100,$D$10-1)*E389/SQRT($D$10)&gt;1),1,0)</f>
        <v>0</v>
      </c>
      <c r="G389" s="16"/>
      <c r="H389" s="16" t="n">
        <f aca="true">$D$12+NORMSINV(RAND())*$D$11</f>
        <v>6.89124182664778</v>
      </c>
      <c r="I389" s="16" t="n">
        <f aca="true">$D$12+NORMSINV(RAND())*$D$11</f>
        <v>3.71098293906659</v>
      </c>
      <c r="J389" s="16" t="n">
        <f aca="true">$D$12+NORMSINV(RAND())*$D$11</f>
        <v>-4.67463301189015</v>
      </c>
      <c r="K389" s="16" t="n">
        <f aca="true">$D$12+NORMSINV(RAND())*$D$11</f>
        <v>0.126946059489529</v>
      </c>
      <c r="L389" s="16" t="n">
        <f aca="true">$D$12+NORMSINV(RAND())*$D$11</f>
        <v>-3.31602754349699</v>
      </c>
      <c r="M389" s="16" t="n">
        <f aca="true">$D$12+NORMSINV(RAND())*$D$11</f>
        <v>1.47938969316777</v>
      </c>
      <c r="N389" s="16" t="n">
        <f aca="true">$D$12+NORMSINV(RAND())*$D$11</f>
        <v>0.0309344672064492</v>
      </c>
      <c r="O389" s="16" t="n">
        <f aca="true">$D$12+NORMSINV(RAND())*$D$11</f>
        <v>1.85107552889266</v>
      </c>
      <c r="P389" s="16" t="n">
        <f aca="true">$D$12+NORMSINV(RAND())*$D$11</f>
        <v>8.74572841766913</v>
      </c>
      <c r="Q389" s="16" t="n">
        <f aca="true">$D$12+NORMSINV(RAND())*$D$11</f>
        <v>2.76173047883661</v>
      </c>
      <c r="R389" s="16" t="n">
        <f aca="true">$D$12+NORMSINV(RAND())*$D$11</f>
        <v>6.63252834798331</v>
      </c>
      <c r="S389" s="16" t="n">
        <f aca="true">$D$12+NORMSINV(RAND())*$D$11</f>
        <v>2.718453323778</v>
      </c>
      <c r="T389" s="16" t="n">
        <f aca="true">$D$12+NORMSINV(RAND())*$D$11</f>
        <v>3.16854620970735</v>
      </c>
      <c r="U389" s="16" t="n">
        <f aca="true">$D$12+NORMSINV(RAND())*$D$11</f>
        <v>0.0404135290722114</v>
      </c>
      <c r="V389" s="16" t="n">
        <f aca="true">$D$12+NORMSINV(RAND())*$D$11</f>
        <v>0.0631199930261996</v>
      </c>
      <c r="W389" s="16" t="n">
        <f aca="true">$D$12+NORMSINV(RAND())*$D$11</f>
        <v>-0.059029995329135</v>
      </c>
      <c r="X389" s="16" t="n">
        <f aca="true">$D$12+NORMSINV(RAND())*$D$11</f>
        <v>-1.40217144492321</v>
      </c>
      <c r="Y389" s="16" t="n">
        <f aca="true">$D$12+NORMSINV(RAND())*$D$11</f>
        <v>-2.54747972261837</v>
      </c>
      <c r="Z389" s="16" t="n">
        <f aca="true">$D$12+NORMSINV(RAND())*$D$11</f>
        <v>2.32327922033895</v>
      </c>
      <c r="AA389" s="16" t="n">
        <f aca="true">$D$12+NORMSINV(RAND())*$D$11</f>
        <v>4.82562585301705</v>
      </c>
      <c r="AB389" s="16" t="n">
        <f aca="true">$D$12+NORMSINV(RAND())*$D$11</f>
        <v>3.59812449454193</v>
      </c>
      <c r="AC389" s="16" t="n">
        <f aca="true">$D$12+NORMSINV(RAND())*$D$11</f>
        <v>0.0572395850363661</v>
      </c>
      <c r="AD389" s="16" t="n">
        <f aca="true">$D$12+NORMSINV(RAND())*$D$11</f>
        <v>6.17835393685371</v>
      </c>
      <c r="AE389" s="16" t="n">
        <f aca="true">$D$12+NORMSINV(RAND())*$D$11</f>
        <v>1.12221764003989</v>
      </c>
      <c r="AF389" s="16" t="n">
        <f aca="true">$D$12+NORMSINV(RAND())*$D$11</f>
        <v>-3.07109780038945</v>
      </c>
      <c r="AG389" s="16" t="n">
        <f aca="true">$D$12+NORMSINV(RAND())*$D$11</f>
        <v>-4.52484058178279</v>
      </c>
      <c r="AH389" s="16" t="n">
        <f aca="true">$D$12+NORMSINV(RAND())*$D$11</f>
        <v>5.16334066488591</v>
      </c>
      <c r="AI389" s="16" t="n">
        <f aca="true">$D$12+NORMSINV(RAND())*$D$11</f>
        <v>0.851408227900329</v>
      </c>
      <c r="AJ389" s="16" t="n">
        <f aca="true">$D$12+NORMSINV(RAND())*$D$11</f>
        <v>3.26641082469272</v>
      </c>
      <c r="AK389" s="16" t="n">
        <f aca="true">$D$12+NORMSINV(RAND())*$D$11</f>
        <v>2.76229822573455</v>
      </c>
      <c r="AL389" s="16" t="n">
        <f aca="true">$D$12+NORMSINV(RAND())*$D$11</f>
        <v>0.239850160397061</v>
      </c>
      <c r="AM389" s="16" t="n">
        <f aca="true">$D$12+NORMSINV(RAND())*$D$11</f>
        <v>10.124601669151</v>
      </c>
      <c r="AN389" s="16" t="n">
        <f aca="true">$D$12+NORMSINV(RAND())*$D$11</f>
        <v>-0.157281631692536</v>
      </c>
      <c r="AO389" s="16" t="n">
        <f aca="true">$D$12+NORMSINV(RAND())*$D$11</f>
        <v>-5.51505234082337</v>
      </c>
      <c r="AP389" s="16" t="n">
        <f aca="true">$D$12+NORMSINV(RAND())*$D$11</f>
        <v>1.19963479104646</v>
      </c>
      <c r="AQ389" s="16" t="n">
        <f aca="true">$D$12+NORMSINV(RAND())*$D$11</f>
        <v>-0.280089559496503</v>
      </c>
      <c r="AR389" s="16" t="n">
        <f aca="true">$D$12+NORMSINV(RAND())*$D$11</f>
        <v>4.53329572979008</v>
      </c>
      <c r="AS389" s="16" t="n">
        <f aca="true">$D$12+NORMSINV(RAND())*$D$11</f>
        <v>-1.03991425669478</v>
      </c>
      <c r="AT389" s="16" t="n">
        <f aca="true">$D$12+NORMSINV(RAND())*$D$11</f>
        <v>-1.38389853073757</v>
      </c>
      <c r="AU389" s="16" t="n">
        <f aca="true">$D$12+NORMSINV(RAND())*$D$11</f>
        <v>1.60238467016931</v>
      </c>
    </row>
    <row r="390" customFormat="false" ht="15" hidden="false" customHeight="false" outlineLevel="0" collapsed="false">
      <c r="D390" s="16" t="n">
        <f aca="false">AVERAGE(H390:AU390)</f>
        <v>0.35939713853351</v>
      </c>
      <c r="E390" s="16" t="n">
        <f aca="false">STDEV(H390:AU390)</f>
        <v>3.03847850944288</v>
      </c>
      <c r="F390" s="20" t="n">
        <f aca="false">IF(AND(D390-TINV(2*$D$8/100,$D$10-1)*E390/SQRT($D$10)&lt;-1,D390+TINV(2*$D$9/100,$D$10-1)*E390/SQRT($D$10)&gt;1),1,0)</f>
        <v>0</v>
      </c>
      <c r="G390" s="16"/>
      <c r="H390" s="16" t="n">
        <f aca="true">$D$12+NORMSINV(RAND())*$D$11</f>
        <v>-3.50288854828177</v>
      </c>
      <c r="I390" s="16" t="n">
        <f aca="true">$D$12+NORMSINV(RAND())*$D$11</f>
        <v>-3.46860817867884</v>
      </c>
      <c r="J390" s="16" t="n">
        <f aca="true">$D$12+NORMSINV(RAND())*$D$11</f>
        <v>3.7918058506125</v>
      </c>
      <c r="K390" s="16" t="n">
        <f aca="true">$D$12+NORMSINV(RAND())*$D$11</f>
        <v>-1.50033162228899</v>
      </c>
      <c r="L390" s="16" t="n">
        <f aca="true">$D$12+NORMSINV(RAND())*$D$11</f>
        <v>-1.5973243621321</v>
      </c>
      <c r="M390" s="16" t="n">
        <f aca="true">$D$12+NORMSINV(RAND())*$D$11</f>
        <v>-0.508481855046723</v>
      </c>
      <c r="N390" s="16" t="n">
        <f aca="true">$D$12+NORMSINV(RAND())*$D$11</f>
        <v>-3.94281108540808</v>
      </c>
      <c r="O390" s="16" t="n">
        <f aca="true">$D$12+NORMSINV(RAND())*$D$11</f>
        <v>3.42041237076806</v>
      </c>
      <c r="P390" s="16" t="n">
        <f aca="true">$D$12+NORMSINV(RAND())*$D$11</f>
        <v>-4.20483343526052</v>
      </c>
      <c r="Q390" s="16" t="n">
        <f aca="true">$D$12+NORMSINV(RAND())*$D$11</f>
        <v>-0.982145426973943</v>
      </c>
      <c r="R390" s="16" t="n">
        <f aca="true">$D$12+NORMSINV(RAND())*$D$11</f>
        <v>1.23178143767095</v>
      </c>
      <c r="S390" s="16" t="n">
        <f aca="true">$D$12+NORMSINV(RAND())*$D$11</f>
        <v>0.873735152036963</v>
      </c>
      <c r="T390" s="16" t="n">
        <f aca="true">$D$12+NORMSINV(RAND())*$D$11</f>
        <v>-0.115842314272565</v>
      </c>
      <c r="U390" s="16" t="n">
        <f aca="true">$D$12+NORMSINV(RAND())*$D$11</f>
        <v>2.42198529554208</v>
      </c>
      <c r="V390" s="16" t="n">
        <f aca="true">$D$12+NORMSINV(RAND())*$D$11</f>
        <v>0.925930540328106</v>
      </c>
      <c r="W390" s="16" t="n">
        <f aca="true">$D$12+NORMSINV(RAND())*$D$11</f>
        <v>-4.35985245387629</v>
      </c>
      <c r="X390" s="16" t="n">
        <f aca="true">$D$12+NORMSINV(RAND())*$D$11</f>
        <v>0.862755980956865</v>
      </c>
      <c r="Y390" s="16" t="n">
        <f aca="true">$D$12+NORMSINV(RAND())*$D$11</f>
        <v>2.81711104931319</v>
      </c>
      <c r="Z390" s="16" t="n">
        <f aca="true">$D$12+NORMSINV(RAND())*$D$11</f>
        <v>-1.60590948273103</v>
      </c>
      <c r="AA390" s="16" t="n">
        <f aca="true">$D$12+NORMSINV(RAND())*$D$11</f>
        <v>0.176935356262155</v>
      </c>
      <c r="AB390" s="16" t="n">
        <f aca="true">$D$12+NORMSINV(RAND())*$D$11</f>
        <v>2.48128108048407</v>
      </c>
      <c r="AC390" s="16" t="n">
        <f aca="true">$D$12+NORMSINV(RAND())*$D$11</f>
        <v>2.1236986523425</v>
      </c>
      <c r="AD390" s="16" t="n">
        <f aca="true">$D$12+NORMSINV(RAND())*$D$11</f>
        <v>0.0240765355452847</v>
      </c>
      <c r="AE390" s="16" t="n">
        <f aca="true">$D$12+NORMSINV(RAND())*$D$11</f>
        <v>3.03937534395133</v>
      </c>
      <c r="AF390" s="16" t="n">
        <f aca="true">$D$12+NORMSINV(RAND())*$D$11</f>
        <v>-0.190901122079091</v>
      </c>
      <c r="AG390" s="16" t="n">
        <f aca="true">$D$12+NORMSINV(RAND())*$D$11</f>
        <v>1.25063430890508</v>
      </c>
      <c r="AH390" s="16" t="n">
        <f aca="true">$D$12+NORMSINV(RAND())*$D$11</f>
        <v>5.5254966377467</v>
      </c>
      <c r="AI390" s="16" t="n">
        <f aca="true">$D$12+NORMSINV(RAND())*$D$11</f>
        <v>-8.53532477944514</v>
      </c>
      <c r="AJ390" s="16" t="n">
        <f aca="true">$D$12+NORMSINV(RAND())*$D$11</f>
        <v>-1.34506382933308</v>
      </c>
      <c r="AK390" s="16" t="n">
        <f aca="true">$D$12+NORMSINV(RAND())*$D$11</f>
        <v>3.30005995515462</v>
      </c>
      <c r="AL390" s="16" t="n">
        <f aca="true">$D$12+NORMSINV(RAND())*$D$11</f>
        <v>-0.325371136503697</v>
      </c>
      <c r="AM390" s="16" t="n">
        <f aca="true">$D$12+NORMSINV(RAND())*$D$11</f>
        <v>3.43410883826209</v>
      </c>
      <c r="AN390" s="16" t="n">
        <f aca="true">$D$12+NORMSINV(RAND())*$D$11</f>
        <v>-5.20604890130035</v>
      </c>
      <c r="AO390" s="16" t="n">
        <f aca="true">$D$12+NORMSINV(RAND())*$D$11</f>
        <v>1.45027292937647</v>
      </c>
      <c r="AP390" s="16" t="n">
        <f aca="true">$D$12+NORMSINV(RAND())*$D$11</f>
        <v>1.23941764998813</v>
      </c>
      <c r="AQ390" s="16" t="n">
        <f aca="true">$D$12+NORMSINV(RAND())*$D$11</f>
        <v>2.82426779469936</v>
      </c>
      <c r="AR390" s="16" t="n">
        <f aca="true">$D$12+NORMSINV(RAND())*$D$11</f>
        <v>4.38508694886158</v>
      </c>
      <c r="AS390" s="16" t="n">
        <f aca="true">$D$12+NORMSINV(RAND())*$D$11</f>
        <v>3.89528748894225</v>
      </c>
      <c r="AT390" s="16" t="n">
        <f aca="true">$D$12+NORMSINV(RAND())*$D$11</f>
        <v>0.628140853343089</v>
      </c>
      <c r="AU390" s="16" t="n">
        <f aca="true">$D$12+NORMSINV(RAND())*$D$11</f>
        <v>3.6439660238592</v>
      </c>
    </row>
    <row r="391" customFormat="false" ht="15" hidden="false" customHeight="false" outlineLevel="0" collapsed="false">
      <c r="D391" s="16" t="n">
        <f aca="false">AVERAGE(H391:AU391)</f>
        <v>-0.674445623040135</v>
      </c>
      <c r="E391" s="16" t="n">
        <f aca="false">STDEV(H391:AU391)</f>
        <v>4.1414657922517</v>
      </c>
      <c r="F391" s="20" t="n">
        <f aca="false">IF(AND(D391-TINV(2*$D$8/100,$D$10-1)*E391/SQRT($D$10)&lt;-1,D391+TINV(2*$D$9/100,$D$10-1)*E391/SQRT($D$10)&gt;1),1,0)</f>
        <v>0</v>
      </c>
      <c r="G391" s="16"/>
      <c r="H391" s="16" t="n">
        <f aca="true">$D$12+NORMSINV(RAND())*$D$11</f>
        <v>0.302115085005254</v>
      </c>
      <c r="I391" s="16" t="n">
        <f aca="true">$D$12+NORMSINV(RAND())*$D$11</f>
        <v>2.30726102770184</v>
      </c>
      <c r="J391" s="16" t="n">
        <f aca="true">$D$12+NORMSINV(RAND())*$D$11</f>
        <v>-6.88390520443483</v>
      </c>
      <c r="K391" s="16" t="n">
        <f aca="true">$D$12+NORMSINV(RAND())*$D$11</f>
        <v>2.3611549873153</v>
      </c>
      <c r="L391" s="16" t="n">
        <f aca="true">$D$12+NORMSINV(RAND())*$D$11</f>
        <v>-4.24210779355613</v>
      </c>
      <c r="M391" s="16" t="n">
        <f aca="true">$D$12+NORMSINV(RAND())*$D$11</f>
        <v>-2.35762682786999</v>
      </c>
      <c r="N391" s="16" t="n">
        <f aca="true">$D$12+NORMSINV(RAND())*$D$11</f>
        <v>5.61242896913401</v>
      </c>
      <c r="O391" s="16" t="n">
        <f aca="true">$D$12+NORMSINV(RAND())*$D$11</f>
        <v>-6.22647444340322</v>
      </c>
      <c r="P391" s="16" t="n">
        <f aca="true">$D$12+NORMSINV(RAND())*$D$11</f>
        <v>3.99429030580488</v>
      </c>
      <c r="Q391" s="16" t="n">
        <f aca="true">$D$12+NORMSINV(RAND())*$D$11</f>
        <v>-1.56261493205842</v>
      </c>
      <c r="R391" s="16" t="n">
        <f aca="true">$D$12+NORMSINV(RAND())*$D$11</f>
        <v>1.93034302055972</v>
      </c>
      <c r="S391" s="16" t="n">
        <f aca="true">$D$12+NORMSINV(RAND())*$D$11</f>
        <v>6.93337370840138</v>
      </c>
      <c r="T391" s="16" t="n">
        <f aca="true">$D$12+NORMSINV(RAND())*$D$11</f>
        <v>0.0867104778844365</v>
      </c>
      <c r="U391" s="16" t="n">
        <f aca="true">$D$12+NORMSINV(RAND())*$D$11</f>
        <v>-5.89825157408548</v>
      </c>
      <c r="V391" s="16" t="n">
        <f aca="true">$D$12+NORMSINV(RAND())*$D$11</f>
        <v>-0.121537449112046</v>
      </c>
      <c r="W391" s="16" t="n">
        <f aca="true">$D$12+NORMSINV(RAND())*$D$11</f>
        <v>7.08190306220256</v>
      </c>
      <c r="X391" s="16" t="n">
        <f aca="true">$D$12+NORMSINV(RAND())*$D$11</f>
        <v>1.23921965069612</v>
      </c>
      <c r="Y391" s="16" t="n">
        <f aca="true">$D$12+NORMSINV(RAND())*$D$11</f>
        <v>-4.08451037838683</v>
      </c>
      <c r="Z391" s="16" t="n">
        <f aca="true">$D$12+NORMSINV(RAND())*$D$11</f>
        <v>-7.73726688829584</v>
      </c>
      <c r="AA391" s="16" t="n">
        <f aca="true">$D$12+NORMSINV(RAND())*$D$11</f>
        <v>-7.01868757167963</v>
      </c>
      <c r="AB391" s="16" t="n">
        <f aca="true">$D$12+NORMSINV(RAND())*$D$11</f>
        <v>-3.35336083837935</v>
      </c>
      <c r="AC391" s="16" t="n">
        <f aca="true">$D$12+NORMSINV(RAND())*$D$11</f>
        <v>3.57379644505895</v>
      </c>
      <c r="AD391" s="16" t="n">
        <f aca="true">$D$12+NORMSINV(RAND())*$D$11</f>
        <v>3.90722735613967</v>
      </c>
      <c r="AE391" s="16" t="n">
        <f aca="true">$D$12+NORMSINV(RAND())*$D$11</f>
        <v>0.687904865939923</v>
      </c>
      <c r="AF391" s="16" t="n">
        <f aca="true">$D$12+NORMSINV(RAND())*$D$11</f>
        <v>0.155575738463182</v>
      </c>
      <c r="AG391" s="16" t="n">
        <f aca="true">$D$12+NORMSINV(RAND())*$D$11</f>
        <v>-0.344622172061653</v>
      </c>
      <c r="AH391" s="16" t="n">
        <f aca="true">$D$12+NORMSINV(RAND())*$D$11</f>
        <v>2.56163707382995</v>
      </c>
      <c r="AI391" s="16" t="n">
        <f aca="true">$D$12+NORMSINV(RAND())*$D$11</f>
        <v>2.93507443718904</v>
      </c>
      <c r="AJ391" s="16" t="n">
        <f aca="true">$D$12+NORMSINV(RAND())*$D$11</f>
        <v>-8.77860302391256</v>
      </c>
      <c r="AK391" s="16" t="n">
        <f aca="true">$D$12+NORMSINV(RAND())*$D$11</f>
        <v>-4.02911337808752</v>
      </c>
      <c r="AL391" s="16" t="n">
        <f aca="true">$D$12+NORMSINV(RAND())*$D$11</f>
        <v>-1.12066427219175</v>
      </c>
      <c r="AM391" s="16" t="n">
        <f aca="true">$D$12+NORMSINV(RAND())*$D$11</f>
        <v>-3.5687626226859</v>
      </c>
      <c r="AN391" s="16" t="n">
        <f aca="true">$D$12+NORMSINV(RAND())*$D$11</f>
        <v>0.830540472986105</v>
      </c>
      <c r="AO391" s="16" t="n">
        <f aca="true">$D$12+NORMSINV(RAND())*$D$11</f>
        <v>0.159221402964233</v>
      </c>
      <c r="AP391" s="16" t="n">
        <f aca="true">$D$12+NORMSINV(RAND())*$D$11</f>
        <v>-6.21389598823409</v>
      </c>
      <c r="AQ391" s="16" t="n">
        <f aca="true">$D$12+NORMSINV(RAND())*$D$11</f>
        <v>0.925169665179097</v>
      </c>
      <c r="AR391" s="16" t="n">
        <f aca="true">$D$12+NORMSINV(RAND())*$D$11</f>
        <v>-2.28070570364115</v>
      </c>
      <c r="AS391" s="16" t="n">
        <f aca="true">$D$12+NORMSINV(RAND())*$D$11</f>
        <v>3.23503361728</v>
      </c>
      <c r="AT391" s="16" t="n">
        <f aca="true">$D$12+NORMSINV(RAND())*$D$11</f>
        <v>-5.00255117900234</v>
      </c>
      <c r="AU391" s="16" t="n">
        <f aca="true">$D$12+NORMSINV(RAND())*$D$11</f>
        <v>3.02745594973771</v>
      </c>
    </row>
    <row r="392" customFormat="false" ht="15" hidden="false" customHeight="false" outlineLevel="0" collapsed="false">
      <c r="D392" s="16" t="n">
        <f aca="false">AVERAGE(H392:AU392)</f>
        <v>0.211197996948571</v>
      </c>
      <c r="E392" s="16" t="n">
        <f aca="false">STDEV(H392:AU392)</f>
        <v>4.07275122691083</v>
      </c>
      <c r="F392" s="20" t="n">
        <f aca="false">IF(AND(D392-TINV(2*$D$8/100,$D$10-1)*E392/SQRT($D$10)&lt;-1,D392+TINV(2*$D$9/100,$D$10-1)*E392/SQRT($D$10)&gt;1),1,0)</f>
        <v>0</v>
      </c>
      <c r="G392" s="16"/>
      <c r="H392" s="16" t="n">
        <f aca="true">$D$12+NORMSINV(RAND())*$D$11</f>
        <v>7.26225497582469</v>
      </c>
      <c r="I392" s="16" t="n">
        <f aca="true">$D$12+NORMSINV(RAND())*$D$11</f>
        <v>-2.48749834116653</v>
      </c>
      <c r="J392" s="16" t="n">
        <f aca="true">$D$12+NORMSINV(RAND())*$D$11</f>
        <v>-0.501143638225938</v>
      </c>
      <c r="K392" s="16" t="n">
        <f aca="true">$D$12+NORMSINV(RAND())*$D$11</f>
        <v>-1.78448777921748</v>
      </c>
      <c r="L392" s="16" t="n">
        <f aca="true">$D$12+NORMSINV(RAND())*$D$11</f>
        <v>4.36067755950643</v>
      </c>
      <c r="M392" s="16" t="n">
        <f aca="true">$D$12+NORMSINV(RAND())*$D$11</f>
        <v>-4.00991890565075</v>
      </c>
      <c r="N392" s="16" t="n">
        <f aca="true">$D$12+NORMSINV(RAND())*$D$11</f>
        <v>-0.109951686294056</v>
      </c>
      <c r="O392" s="16" t="n">
        <f aca="true">$D$12+NORMSINV(RAND())*$D$11</f>
        <v>5.09650523268053</v>
      </c>
      <c r="P392" s="16" t="n">
        <f aca="true">$D$12+NORMSINV(RAND())*$D$11</f>
        <v>-3.98226769413035</v>
      </c>
      <c r="Q392" s="16" t="n">
        <f aca="true">$D$12+NORMSINV(RAND())*$D$11</f>
        <v>-2.46880947623456</v>
      </c>
      <c r="R392" s="16" t="n">
        <f aca="true">$D$12+NORMSINV(RAND())*$D$11</f>
        <v>-1.84964247009546</v>
      </c>
      <c r="S392" s="16" t="n">
        <f aca="true">$D$12+NORMSINV(RAND())*$D$11</f>
        <v>1.18235956993469</v>
      </c>
      <c r="T392" s="16" t="n">
        <f aca="true">$D$12+NORMSINV(RAND())*$D$11</f>
        <v>-3.6807502497195</v>
      </c>
      <c r="U392" s="16" t="n">
        <f aca="true">$D$12+NORMSINV(RAND())*$D$11</f>
        <v>-5.26942180259071</v>
      </c>
      <c r="V392" s="16" t="n">
        <f aca="true">$D$12+NORMSINV(RAND())*$D$11</f>
        <v>2.11471357852041</v>
      </c>
      <c r="W392" s="16" t="n">
        <f aca="true">$D$12+NORMSINV(RAND())*$D$11</f>
        <v>-0.125015526261755</v>
      </c>
      <c r="X392" s="16" t="n">
        <f aca="true">$D$12+NORMSINV(RAND())*$D$11</f>
        <v>3.66847847218265</v>
      </c>
      <c r="Y392" s="16" t="n">
        <f aca="true">$D$12+NORMSINV(RAND())*$D$11</f>
        <v>-5.11467773210095</v>
      </c>
      <c r="Z392" s="16" t="n">
        <f aca="true">$D$12+NORMSINV(RAND())*$D$11</f>
        <v>2.46661684787909</v>
      </c>
      <c r="AA392" s="16" t="n">
        <f aca="true">$D$12+NORMSINV(RAND())*$D$11</f>
        <v>5.80262939672904</v>
      </c>
      <c r="AB392" s="16" t="n">
        <f aca="true">$D$12+NORMSINV(RAND())*$D$11</f>
        <v>-1.25266995762702</v>
      </c>
      <c r="AC392" s="16" t="n">
        <f aca="true">$D$12+NORMSINV(RAND())*$D$11</f>
        <v>0.909678757998637</v>
      </c>
      <c r="AD392" s="16" t="n">
        <f aca="true">$D$12+NORMSINV(RAND())*$D$11</f>
        <v>1.36324196210791</v>
      </c>
      <c r="AE392" s="16" t="n">
        <f aca="true">$D$12+NORMSINV(RAND())*$D$11</f>
        <v>-5.25496530936064</v>
      </c>
      <c r="AF392" s="16" t="n">
        <f aca="true">$D$12+NORMSINV(RAND())*$D$11</f>
        <v>1.76709308933927</v>
      </c>
      <c r="AG392" s="16" t="n">
        <f aca="true">$D$12+NORMSINV(RAND())*$D$11</f>
        <v>1.92507417917571</v>
      </c>
      <c r="AH392" s="16" t="n">
        <f aca="true">$D$12+NORMSINV(RAND())*$D$11</f>
        <v>-9.87287730623487</v>
      </c>
      <c r="AI392" s="16" t="n">
        <f aca="true">$D$12+NORMSINV(RAND())*$D$11</f>
        <v>7.86474092212877</v>
      </c>
      <c r="AJ392" s="16" t="n">
        <f aca="true">$D$12+NORMSINV(RAND())*$D$11</f>
        <v>3.32012880650811</v>
      </c>
      <c r="AK392" s="16" t="n">
        <f aca="true">$D$12+NORMSINV(RAND())*$D$11</f>
        <v>-3.51737602987348</v>
      </c>
      <c r="AL392" s="16" t="n">
        <f aca="true">$D$12+NORMSINV(RAND())*$D$11</f>
        <v>4.28519514647092</v>
      </c>
      <c r="AM392" s="16" t="n">
        <f aca="true">$D$12+NORMSINV(RAND())*$D$11</f>
        <v>-3.01250776675294</v>
      </c>
      <c r="AN392" s="16" t="n">
        <f aca="true">$D$12+NORMSINV(RAND())*$D$11</f>
        <v>0.903691973387079</v>
      </c>
      <c r="AO392" s="16" t="n">
        <f aca="true">$D$12+NORMSINV(RAND())*$D$11</f>
        <v>2.34769640586854</v>
      </c>
      <c r="AP392" s="16" t="n">
        <f aca="true">$D$12+NORMSINV(RAND())*$D$11</f>
        <v>0.950456680430782</v>
      </c>
      <c r="AQ392" s="16" t="n">
        <f aca="true">$D$12+NORMSINV(RAND())*$D$11</f>
        <v>9.1451700176633</v>
      </c>
      <c r="AR392" s="16" t="n">
        <f aca="true">$D$12+NORMSINV(RAND())*$D$11</f>
        <v>-1.40006537864675</v>
      </c>
      <c r="AS392" s="16" t="n">
        <f aca="true">$D$12+NORMSINV(RAND())*$D$11</f>
        <v>-5.05971658154507</v>
      </c>
      <c r="AT392" s="16" t="n">
        <f aca="true">$D$12+NORMSINV(RAND())*$D$11</f>
        <v>2.45158349328354</v>
      </c>
      <c r="AU392" s="16" t="n">
        <f aca="true">$D$12+NORMSINV(RAND())*$D$11</f>
        <v>0.0136964420515723</v>
      </c>
    </row>
    <row r="393" customFormat="false" ht="15" hidden="false" customHeight="false" outlineLevel="0" collapsed="false">
      <c r="D393" s="16" t="n">
        <f aca="false">AVERAGE(H393:AU393)</f>
        <v>0.801848703166018</v>
      </c>
      <c r="E393" s="16" t="n">
        <f aca="false">STDEV(H393:AU393)</f>
        <v>4.48861242005896</v>
      </c>
      <c r="F393" s="20" t="n">
        <f aca="false">IF(AND(D393-TINV(2*$D$8/100,$D$10-1)*E393/SQRT($D$10)&lt;-1,D393+TINV(2*$D$9/100,$D$10-1)*E393/SQRT($D$10)&gt;1),1,0)</f>
        <v>1</v>
      </c>
      <c r="G393" s="16"/>
      <c r="H393" s="16" t="n">
        <f aca="true">$D$12+NORMSINV(RAND())*$D$11</f>
        <v>-5.47134361260282</v>
      </c>
      <c r="I393" s="16" t="n">
        <f aca="true">$D$12+NORMSINV(RAND())*$D$11</f>
        <v>2.21865087671901</v>
      </c>
      <c r="J393" s="16" t="n">
        <f aca="true">$D$12+NORMSINV(RAND())*$D$11</f>
        <v>9.22306650874105</v>
      </c>
      <c r="K393" s="16" t="n">
        <f aca="true">$D$12+NORMSINV(RAND())*$D$11</f>
        <v>-4.23259959191922</v>
      </c>
      <c r="L393" s="16" t="n">
        <f aca="true">$D$12+NORMSINV(RAND())*$D$11</f>
        <v>2.15615234495416</v>
      </c>
      <c r="M393" s="16" t="n">
        <f aca="true">$D$12+NORMSINV(RAND())*$D$11</f>
        <v>-2.37948940346936</v>
      </c>
      <c r="N393" s="16" t="n">
        <f aca="true">$D$12+NORMSINV(RAND())*$D$11</f>
        <v>-3.50089100185429</v>
      </c>
      <c r="O393" s="16" t="n">
        <f aca="true">$D$12+NORMSINV(RAND())*$D$11</f>
        <v>11.2600352486544</v>
      </c>
      <c r="P393" s="16" t="n">
        <f aca="true">$D$12+NORMSINV(RAND())*$D$11</f>
        <v>5.49714190288173</v>
      </c>
      <c r="Q393" s="16" t="n">
        <f aca="true">$D$12+NORMSINV(RAND())*$D$11</f>
        <v>-0.923454070239895</v>
      </c>
      <c r="R393" s="16" t="n">
        <f aca="true">$D$12+NORMSINV(RAND())*$D$11</f>
        <v>5.24453265481781</v>
      </c>
      <c r="S393" s="16" t="n">
        <f aca="true">$D$12+NORMSINV(RAND())*$D$11</f>
        <v>0.771424670575555</v>
      </c>
      <c r="T393" s="16" t="n">
        <f aca="true">$D$12+NORMSINV(RAND())*$D$11</f>
        <v>2.17570952953511</v>
      </c>
      <c r="U393" s="16" t="n">
        <f aca="true">$D$12+NORMSINV(RAND())*$D$11</f>
        <v>-0.375371579197658</v>
      </c>
      <c r="V393" s="16" t="n">
        <f aca="true">$D$12+NORMSINV(RAND())*$D$11</f>
        <v>6.87057444904247</v>
      </c>
      <c r="W393" s="16" t="n">
        <f aca="true">$D$12+NORMSINV(RAND())*$D$11</f>
        <v>3.35989543684173</v>
      </c>
      <c r="X393" s="16" t="n">
        <f aca="true">$D$12+NORMSINV(RAND())*$D$11</f>
        <v>4.96649411405674</v>
      </c>
      <c r="Y393" s="16" t="n">
        <f aca="true">$D$12+NORMSINV(RAND())*$D$11</f>
        <v>3.04688712820425</v>
      </c>
      <c r="Z393" s="16" t="n">
        <f aca="true">$D$12+NORMSINV(RAND())*$D$11</f>
        <v>2.63859324338757</v>
      </c>
      <c r="AA393" s="16" t="n">
        <f aca="true">$D$12+NORMSINV(RAND())*$D$11</f>
        <v>0.616495921426388</v>
      </c>
      <c r="AB393" s="16" t="n">
        <f aca="true">$D$12+NORMSINV(RAND())*$D$11</f>
        <v>-3.98476980239961</v>
      </c>
      <c r="AC393" s="16" t="n">
        <f aca="true">$D$12+NORMSINV(RAND())*$D$11</f>
        <v>-10.5687179389036</v>
      </c>
      <c r="AD393" s="16" t="n">
        <f aca="true">$D$12+NORMSINV(RAND())*$D$11</f>
        <v>5.73598425087269</v>
      </c>
      <c r="AE393" s="16" t="n">
        <f aca="true">$D$12+NORMSINV(RAND())*$D$11</f>
        <v>5.43256901018088</v>
      </c>
      <c r="AF393" s="16" t="n">
        <f aca="true">$D$12+NORMSINV(RAND())*$D$11</f>
        <v>-4.09450383568847</v>
      </c>
      <c r="AG393" s="16" t="n">
        <f aca="true">$D$12+NORMSINV(RAND())*$D$11</f>
        <v>0.132856278206324</v>
      </c>
      <c r="AH393" s="16" t="n">
        <f aca="true">$D$12+NORMSINV(RAND())*$D$11</f>
        <v>-1.38693151323359</v>
      </c>
      <c r="AI393" s="16" t="n">
        <f aca="true">$D$12+NORMSINV(RAND())*$D$11</f>
        <v>-0.380162766188359</v>
      </c>
      <c r="AJ393" s="16" t="n">
        <f aca="true">$D$12+NORMSINV(RAND())*$D$11</f>
        <v>0.721648913508372</v>
      </c>
      <c r="AK393" s="16" t="n">
        <f aca="true">$D$12+NORMSINV(RAND())*$D$11</f>
        <v>-3.75002143474282</v>
      </c>
      <c r="AL393" s="16" t="n">
        <f aca="true">$D$12+NORMSINV(RAND())*$D$11</f>
        <v>2.30529345728413</v>
      </c>
      <c r="AM393" s="16" t="n">
        <f aca="true">$D$12+NORMSINV(RAND())*$D$11</f>
        <v>-3.48393713243951</v>
      </c>
      <c r="AN393" s="16" t="n">
        <f aca="true">$D$12+NORMSINV(RAND())*$D$11</f>
        <v>-2.17646848471129</v>
      </c>
      <c r="AO393" s="16" t="n">
        <f aca="true">$D$12+NORMSINV(RAND())*$D$11</f>
        <v>1.68493223411308</v>
      </c>
      <c r="AP393" s="16" t="n">
        <f aca="true">$D$12+NORMSINV(RAND())*$D$11</f>
        <v>-5.55265985020087</v>
      </c>
      <c r="AQ393" s="16" t="n">
        <f aca="true">$D$12+NORMSINV(RAND())*$D$11</f>
        <v>6.60964338983538</v>
      </c>
      <c r="AR393" s="16" t="n">
        <f aca="true">$D$12+NORMSINV(RAND())*$D$11</f>
        <v>-0.215551562357082</v>
      </c>
      <c r="AS393" s="16" t="n">
        <f aca="true">$D$12+NORMSINV(RAND())*$D$11</f>
        <v>-3.08234611421503</v>
      </c>
      <c r="AT393" s="16" t="n">
        <f aca="true">$D$12+NORMSINV(RAND())*$D$11</f>
        <v>-0.311284629655056</v>
      </c>
      <c r="AU393" s="16" t="n">
        <f aca="true">$D$12+NORMSINV(RAND())*$D$11</f>
        <v>5.27587088682038</v>
      </c>
    </row>
    <row r="394" customFormat="false" ht="15" hidden="false" customHeight="false" outlineLevel="0" collapsed="false">
      <c r="D394" s="16" t="n">
        <f aca="false">AVERAGE(H394:AU394)</f>
        <v>-0.479201154696049</v>
      </c>
      <c r="E394" s="16" t="n">
        <f aca="false">STDEV(H394:AU394)</f>
        <v>4.25537867974759</v>
      </c>
      <c r="F394" s="20" t="n">
        <f aca="false">IF(AND(D394-TINV(2*$D$8/100,$D$10-1)*E394/SQRT($D$10)&lt;-1,D394+TINV(2*$D$9/100,$D$10-1)*E394/SQRT($D$10)&gt;1),1,0)</f>
        <v>0</v>
      </c>
      <c r="G394" s="16"/>
      <c r="H394" s="16" t="n">
        <f aca="true">$D$12+NORMSINV(RAND())*$D$11</f>
        <v>-7.65640362276668</v>
      </c>
      <c r="I394" s="16" t="n">
        <f aca="true">$D$12+NORMSINV(RAND())*$D$11</f>
        <v>1.20444082889273</v>
      </c>
      <c r="J394" s="16" t="n">
        <f aca="true">$D$12+NORMSINV(RAND())*$D$11</f>
        <v>-3.89854511341692</v>
      </c>
      <c r="K394" s="16" t="n">
        <f aca="true">$D$12+NORMSINV(RAND())*$D$11</f>
        <v>-1.8561662336345</v>
      </c>
      <c r="L394" s="16" t="n">
        <f aca="true">$D$12+NORMSINV(RAND())*$D$11</f>
        <v>0.336635800878904</v>
      </c>
      <c r="M394" s="16" t="n">
        <f aca="true">$D$12+NORMSINV(RAND())*$D$11</f>
        <v>-4.25178074183523</v>
      </c>
      <c r="N394" s="16" t="n">
        <f aca="true">$D$12+NORMSINV(RAND())*$D$11</f>
        <v>-5.372053581869</v>
      </c>
      <c r="O394" s="16" t="n">
        <f aca="true">$D$12+NORMSINV(RAND())*$D$11</f>
        <v>4.85568166197944</v>
      </c>
      <c r="P394" s="16" t="n">
        <f aca="true">$D$12+NORMSINV(RAND())*$D$11</f>
        <v>-2.0403071999712</v>
      </c>
      <c r="Q394" s="16" t="n">
        <f aca="true">$D$12+NORMSINV(RAND())*$D$11</f>
        <v>-3.27318469390646</v>
      </c>
      <c r="R394" s="16" t="n">
        <f aca="true">$D$12+NORMSINV(RAND())*$D$11</f>
        <v>3.86897171796949</v>
      </c>
      <c r="S394" s="16" t="n">
        <f aca="true">$D$12+NORMSINV(RAND())*$D$11</f>
        <v>-3.7597211696131</v>
      </c>
      <c r="T394" s="16" t="n">
        <f aca="true">$D$12+NORMSINV(RAND())*$D$11</f>
        <v>2.09521685475721</v>
      </c>
      <c r="U394" s="16" t="n">
        <f aca="true">$D$12+NORMSINV(RAND())*$D$11</f>
        <v>6.76054894334257</v>
      </c>
      <c r="V394" s="16" t="n">
        <f aca="true">$D$12+NORMSINV(RAND())*$D$11</f>
        <v>-0.0987641665204813</v>
      </c>
      <c r="W394" s="16" t="n">
        <f aca="true">$D$12+NORMSINV(RAND())*$D$11</f>
        <v>1.52200796705529</v>
      </c>
      <c r="X394" s="16" t="n">
        <f aca="true">$D$12+NORMSINV(RAND())*$D$11</f>
        <v>2.84543882095924</v>
      </c>
      <c r="Y394" s="16" t="n">
        <f aca="true">$D$12+NORMSINV(RAND())*$D$11</f>
        <v>8.8121286226362</v>
      </c>
      <c r="Z394" s="16" t="n">
        <f aca="true">$D$12+NORMSINV(RAND())*$D$11</f>
        <v>1.60918220514798</v>
      </c>
      <c r="AA394" s="16" t="n">
        <f aca="true">$D$12+NORMSINV(RAND())*$D$11</f>
        <v>7.98145590715767</v>
      </c>
      <c r="AB394" s="16" t="n">
        <f aca="true">$D$12+NORMSINV(RAND())*$D$11</f>
        <v>4.79864333069725</v>
      </c>
      <c r="AC394" s="16" t="n">
        <f aca="true">$D$12+NORMSINV(RAND())*$D$11</f>
        <v>0.931105518337895</v>
      </c>
      <c r="AD394" s="16" t="n">
        <f aca="true">$D$12+NORMSINV(RAND())*$D$11</f>
        <v>-7.32170600172505</v>
      </c>
      <c r="AE394" s="16" t="n">
        <f aca="true">$D$12+NORMSINV(RAND())*$D$11</f>
        <v>-0.838421192900759</v>
      </c>
      <c r="AF394" s="16" t="n">
        <f aca="true">$D$12+NORMSINV(RAND())*$D$11</f>
        <v>0.0793339750169335</v>
      </c>
      <c r="AG394" s="16" t="n">
        <f aca="true">$D$12+NORMSINV(RAND())*$D$11</f>
        <v>-3.49578156478149</v>
      </c>
      <c r="AH394" s="16" t="n">
        <f aca="true">$D$12+NORMSINV(RAND())*$D$11</f>
        <v>0.0548808828968293</v>
      </c>
      <c r="AI394" s="16" t="n">
        <f aca="true">$D$12+NORMSINV(RAND())*$D$11</f>
        <v>-2.21827231447527</v>
      </c>
      <c r="AJ394" s="16" t="n">
        <f aca="true">$D$12+NORMSINV(RAND())*$D$11</f>
        <v>-8.678010339044</v>
      </c>
      <c r="AK394" s="16" t="n">
        <f aca="true">$D$12+NORMSINV(RAND())*$D$11</f>
        <v>-2.67690206209479</v>
      </c>
      <c r="AL394" s="16" t="n">
        <f aca="true">$D$12+NORMSINV(RAND())*$D$11</f>
        <v>-4.96084835676844</v>
      </c>
      <c r="AM394" s="16" t="n">
        <f aca="true">$D$12+NORMSINV(RAND())*$D$11</f>
        <v>-1.88345049075253</v>
      </c>
      <c r="AN394" s="16" t="n">
        <f aca="true">$D$12+NORMSINV(RAND())*$D$11</f>
        <v>5.29341051522675</v>
      </c>
      <c r="AO394" s="16" t="n">
        <f aca="true">$D$12+NORMSINV(RAND())*$D$11</f>
        <v>2.27547367722505</v>
      </c>
      <c r="AP394" s="16" t="n">
        <f aca="true">$D$12+NORMSINV(RAND())*$D$11</f>
        <v>-2.72261623358745</v>
      </c>
      <c r="AQ394" s="16" t="n">
        <f aca="true">$D$12+NORMSINV(RAND())*$D$11</f>
        <v>-6.64447420863537</v>
      </c>
      <c r="AR394" s="16" t="n">
        <f aca="true">$D$12+NORMSINV(RAND())*$D$11</f>
        <v>-3.0186106800152</v>
      </c>
      <c r="AS394" s="16" t="n">
        <f aca="true">$D$12+NORMSINV(RAND())*$D$11</f>
        <v>3.71397668800515</v>
      </c>
      <c r="AT394" s="16" t="n">
        <f aca="true">$D$12+NORMSINV(RAND())*$D$11</f>
        <v>-1.94946177323126</v>
      </c>
      <c r="AU394" s="16" t="n">
        <f aca="true">$D$12+NORMSINV(RAND())*$D$11</f>
        <v>0.408901635520647</v>
      </c>
    </row>
    <row r="395" customFormat="false" ht="15" hidden="false" customHeight="false" outlineLevel="0" collapsed="false">
      <c r="D395" s="16" t="n">
        <f aca="false">AVERAGE(H395:AU395)</f>
        <v>1.05246530544683</v>
      </c>
      <c r="E395" s="16" t="n">
        <f aca="false">STDEV(H395:AU395)</f>
        <v>3.49880846929283</v>
      </c>
      <c r="F395" s="20" t="n">
        <f aca="false">IF(AND(D395-TINV(2*$D$8/100,$D$10-1)*E395/SQRT($D$10)&lt;-1,D395+TINV(2*$D$9/100,$D$10-1)*E395/SQRT($D$10)&gt;1),1,0)</f>
        <v>0</v>
      </c>
      <c r="G395" s="16"/>
      <c r="H395" s="16" t="n">
        <f aca="true">$D$12+NORMSINV(RAND())*$D$11</f>
        <v>0.737739029779658</v>
      </c>
      <c r="I395" s="16" t="n">
        <f aca="true">$D$12+NORMSINV(RAND())*$D$11</f>
        <v>-3.87672786416799</v>
      </c>
      <c r="J395" s="16" t="n">
        <f aca="true">$D$12+NORMSINV(RAND())*$D$11</f>
        <v>-2.56177406328259</v>
      </c>
      <c r="K395" s="16" t="n">
        <f aca="true">$D$12+NORMSINV(RAND())*$D$11</f>
        <v>-0.604235188059025</v>
      </c>
      <c r="L395" s="16" t="n">
        <f aca="true">$D$12+NORMSINV(RAND())*$D$11</f>
        <v>4.47654305149715</v>
      </c>
      <c r="M395" s="16" t="n">
        <f aca="true">$D$12+NORMSINV(RAND())*$D$11</f>
        <v>2.20672014401246</v>
      </c>
      <c r="N395" s="16" t="n">
        <f aca="true">$D$12+NORMSINV(RAND())*$D$11</f>
        <v>2.39232829730794</v>
      </c>
      <c r="O395" s="16" t="n">
        <f aca="true">$D$12+NORMSINV(RAND())*$D$11</f>
        <v>-2.26368288277645</v>
      </c>
      <c r="P395" s="16" t="n">
        <f aca="true">$D$12+NORMSINV(RAND())*$D$11</f>
        <v>2.66074764072602</v>
      </c>
      <c r="Q395" s="16" t="n">
        <f aca="true">$D$12+NORMSINV(RAND())*$D$11</f>
        <v>-5.51110133129516</v>
      </c>
      <c r="R395" s="16" t="n">
        <f aca="true">$D$12+NORMSINV(RAND())*$D$11</f>
        <v>7.14688062768015</v>
      </c>
      <c r="S395" s="16" t="n">
        <f aca="true">$D$12+NORMSINV(RAND())*$D$11</f>
        <v>2.55323484625541</v>
      </c>
      <c r="T395" s="16" t="n">
        <f aca="true">$D$12+NORMSINV(RAND())*$D$11</f>
        <v>-0.409823386897883</v>
      </c>
      <c r="U395" s="16" t="n">
        <f aca="true">$D$12+NORMSINV(RAND())*$D$11</f>
        <v>-2.04112722730806</v>
      </c>
      <c r="V395" s="16" t="n">
        <f aca="true">$D$12+NORMSINV(RAND())*$D$11</f>
        <v>4.88464996524627</v>
      </c>
      <c r="W395" s="16" t="n">
        <f aca="true">$D$12+NORMSINV(RAND())*$D$11</f>
        <v>7.75438556319277</v>
      </c>
      <c r="X395" s="16" t="n">
        <f aca="true">$D$12+NORMSINV(RAND())*$D$11</f>
        <v>5.19359952684717</v>
      </c>
      <c r="Y395" s="16" t="n">
        <f aca="true">$D$12+NORMSINV(RAND())*$D$11</f>
        <v>-2.62617098631071</v>
      </c>
      <c r="Z395" s="16" t="n">
        <f aca="true">$D$12+NORMSINV(RAND())*$D$11</f>
        <v>0.551269284849879</v>
      </c>
      <c r="AA395" s="16" t="n">
        <f aca="true">$D$12+NORMSINV(RAND())*$D$11</f>
        <v>9.31730645314642</v>
      </c>
      <c r="AB395" s="16" t="n">
        <f aca="true">$D$12+NORMSINV(RAND())*$D$11</f>
        <v>2.97883997433013</v>
      </c>
      <c r="AC395" s="16" t="n">
        <f aca="true">$D$12+NORMSINV(RAND())*$D$11</f>
        <v>1.0690709794381</v>
      </c>
      <c r="AD395" s="16" t="n">
        <f aca="true">$D$12+NORMSINV(RAND())*$D$11</f>
        <v>-0.745841285833726</v>
      </c>
      <c r="AE395" s="16" t="n">
        <f aca="true">$D$12+NORMSINV(RAND())*$D$11</f>
        <v>-1.03560805476939</v>
      </c>
      <c r="AF395" s="16" t="n">
        <f aca="true">$D$12+NORMSINV(RAND())*$D$11</f>
        <v>1.30827468032253</v>
      </c>
      <c r="AG395" s="16" t="n">
        <f aca="true">$D$12+NORMSINV(RAND())*$D$11</f>
        <v>-0.380800804284169</v>
      </c>
      <c r="AH395" s="16" t="n">
        <f aca="true">$D$12+NORMSINV(RAND())*$D$11</f>
        <v>5.1989371279325</v>
      </c>
      <c r="AI395" s="16" t="n">
        <f aca="true">$D$12+NORMSINV(RAND())*$D$11</f>
        <v>0.787313148749261</v>
      </c>
      <c r="AJ395" s="16" t="n">
        <f aca="true">$D$12+NORMSINV(RAND())*$D$11</f>
        <v>-5.62557724773241</v>
      </c>
      <c r="AK395" s="16" t="n">
        <f aca="true">$D$12+NORMSINV(RAND())*$D$11</f>
        <v>-1.89422805435475</v>
      </c>
      <c r="AL395" s="16" t="n">
        <f aca="true">$D$12+NORMSINV(RAND())*$D$11</f>
        <v>-2.28763150873428</v>
      </c>
      <c r="AM395" s="16" t="n">
        <f aca="true">$D$12+NORMSINV(RAND())*$D$11</f>
        <v>2.79392577831334</v>
      </c>
      <c r="AN395" s="16" t="n">
        <f aca="true">$D$12+NORMSINV(RAND())*$D$11</f>
        <v>4.88599678677468</v>
      </c>
      <c r="AO395" s="16" t="n">
        <f aca="true">$D$12+NORMSINV(RAND())*$D$11</f>
        <v>1.208273295138</v>
      </c>
      <c r="AP395" s="16" t="n">
        <f aca="true">$D$12+NORMSINV(RAND())*$D$11</f>
        <v>1.67501415877508</v>
      </c>
      <c r="AQ395" s="16" t="n">
        <f aca="true">$D$12+NORMSINV(RAND())*$D$11</f>
        <v>-0.35740868849212</v>
      </c>
      <c r="AR395" s="16" t="n">
        <f aca="true">$D$12+NORMSINV(RAND())*$D$11</f>
        <v>-1.61652804092573</v>
      </c>
      <c r="AS395" s="16" t="n">
        <f aca="true">$D$12+NORMSINV(RAND())*$D$11</f>
        <v>-1.17724555662381</v>
      </c>
      <c r="AT395" s="16" t="n">
        <f aca="true">$D$12+NORMSINV(RAND())*$D$11</f>
        <v>-0.739610377819903</v>
      </c>
      <c r="AU395" s="16" t="n">
        <f aca="true">$D$12+NORMSINV(RAND())*$D$11</f>
        <v>6.07268440722647</v>
      </c>
    </row>
    <row r="396" customFormat="false" ht="15" hidden="false" customHeight="false" outlineLevel="0" collapsed="false">
      <c r="D396" s="16" t="n">
        <f aca="false">AVERAGE(H396:AU396)</f>
        <v>-0.708099432214245</v>
      </c>
      <c r="E396" s="16" t="n">
        <f aca="false">STDEV(H396:AU396)</f>
        <v>3.87075560256251</v>
      </c>
      <c r="F396" s="20" t="n">
        <f aca="false">IF(AND(D396-TINV(2*$D$8/100,$D$10-1)*E396/SQRT($D$10)&lt;-1,D396+TINV(2*$D$9/100,$D$10-1)*E396/SQRT($D$10)&gt;1),1,0)</f>
        <v>0</v>
      </c>
      <c r="G396" s="16"/>
      <c r="H396" s="16" t="n">
        <f aca="true">$D$12+NORMSINV(RAND())*$D$11</f>
        <v>3.75843764474607</v>
      </c>
      <c r="I396" s="16" t="n">
        <f aca="true">$D$12+NORMSINV(RAND())*$D$11</f>
        <v>-4.70893910944065</v>
      </c>
      <c r="J396" s="16" t="n">
        <f aca="true">$D$12+NORMSINV(RAND())*$D$11</f>
        <v>-4.33572912349006</v>
      </c>
      <c r="K396" s="16" t="n">
        <f aca="true">$D$12+NORMSINV(RAND())*$D$11</f>
        <v>2.28722963194281</v>
      </c>
      <c r="L396" s="16" t="n">
        <f aca="true">$D$12+NORMSINV(RAND())*$D$11</f>
        <v>-5.5635455023473</v>
      </c>
      <c r="M396" s="16" t="n">
        <f aca="true">$D$12+NORMSINV(RAND())*$D$11</f>
        <v>-0.820550202802082</v>
      </c>
      <c r="N396" s="16" t="n">
        <f aca="true">$D$12+NORMSINV(RAND())*$D$11</f>
        <v>2.16804082741192</v>
      </c>
      <c r="O396" s="16" t="n">
        <f aca="true">$D$12+NORMSINV(RAND())*$D$11</f>
        <v>3.53669380086118</v>
      </c>
      <c r="P396" s="16" t="n">
        <f aca="true">$D$12+NORMSINV(RAND())*$D$11</f>
        <v>-1.46795923820773</v>
      </c>
      <c r="Q396" s="16" t="n">
        <f aca="true">$D$12+NORMSINV(RAND())*$D$11</f>
        <v>3.32271508471535</v>
      </c>
      <c r="R396" s="16" t="n">
        <f aca="true">$D$12+NORMSINV(RAND())*$D$11</f>
        <v>-1.18775082197071</v>
      </c>
      <c r="S396" s="16" t="n">
        <f aca="true">$D$12+NORMSINV(RAND())*$D$11</f>
        <v>-4.39514748159546</v>
      </c>
      <c r="T396" s="16" t="n">
        <f aca="true">$D$12+NORMSINV(RAND())*$D$11</f>
        <v>-5.09255105914179</v>
      </c>
      <c r="U396" s="16" t="n">
        <f aca="true">$D$12+NORMSINV(RAND())*$D$11</f>
        <v>-6.1873662031902</v>
      </c>
      <c r="V396" s="16" t="n">
        <f aca="true">$D$12+NORMSINV(RAND())*$D$11</f>
        <v>-1.67745657723091</v>
      </c>
      <c r="W396" s="16" t="n">
        <f aca="true">$D$12+NORMSINV(RAND())*$D$11</f>
        <v>2.98198392627007</v>
      </c>
      <c r="X396" s="16" t="n">
        <f aca="true">$D$12+NORMSINV(RAND())*$D$11</f>
        <v>-4.28462561382765</v>
      </c>
      <c r="Y396" s="16" t="n">
        <f aca="true">$D$12+NORMSINV(RAND())*$D$11</f>
        <v>3.42287223326282</v>
      </c>
      <c r="Z396" s="16" t="n">
        <f aca="true">$D$12+NORMSINV(RAND())*$D$11</f>
        <v>4.16668944002432</v>
      </c>
      <c r="AA396" s="16" t="n">
        <f aca="true">$D$12+NORMSINV(RAND())*$D$11</f>
        <v>4.70807499495816</v>
      </c>
      <c r="AB396" s="16" t="n">
        <f aca="true">$D$12+NORMSINV(RAND())*$D$11</f>
        <v>-1.17764198309118</v>
      </c>
      <c r="AC396" s="16" t="n">
        <f aca="true">$D$12+NORMSINV(RAND())*$D$11</f>
        <v>7.22580657728312</v>
      </c>
      <c r="AD396" s="16" t="n">
        <f aca="true">$D$12+NORMSINV(RAND())*$D$11</f>
        <v>0.0955143181822181</v>
      </c>
      <c r="AE396" s="16" t="n">
        <f aca="true">$D$12+NORMSINV(RAND())*$D$11</f>
        <v>3.43375218455422</v>
      </c>
      <c r="AF396" s="16" t="n">
        <f aca="true">$D$12+NORMSINV(RAND())*$D$11</f>
        <v>1.93518059179768</v>
      </c>
      <c r="AG396" s="16" t="n">
        <f aca="true">$D$12+NORMSINV(RAND())*$D$11</f>
        <v>0.810819992197803</v>
      </c>
      <c r="AH396" s="16" t="n">
        <f aca="true">$D$12+NORMSINV(RAND())*$D$11</f>
        <v>-4.15087395719475</v>
      </c>
      <c r="AI396" s="16" t="n">
        <f aca="true">$D$12+NORMSINV(RAND())*$D$11</f>
        <v>0.176044173702064</v>
      </c>
      <c r="AJ396" s="16" t="n">
        <f aca="true">$D$12+NORMSINV(RAND())*$D$11</f>
        <v>-7.10722225868724</v>
      </c>
      <c r="AK396" s="16" t="n">
        <f aca="true">$D$12+NORMSINV(RAND())*$D$11</f>
        <v>-4.25831013976531</v>
      </c>
      <c r="AL396" s="16" t="n">
        <f aca="true">$D$12+NORMSINV(RAND())*$D$11</f>
        <v>-1.97899628768797</v>
      </c>
      <c r="AM396" s="16" t="n">
        <f aca="true">$D$12+NORMSINV(RAND())*$D$11</f>
        <v>1.58566261767315</v>
      </c>
      <c r="AN396" s="16" t="n">
        <f aca="true">$D$12+NORMSINV(RAND())*$D$11</f>
        <v>3.14719597351001</v>
      </c>
      <c r="AO396" s="16" t="n">
        <f aca="true">$D$12+NORMSINV(RAND())*$D$11</f>
        <v>-6.28521916070371</v>
      </c>
      <c r="AP396" s="16" t="n">
        <f aca="true">$D$12+NORMSINV(RAND())*$D$11</f>
        <v>-5.15644484294756</v>
      </c>
      <c r="AQ396" s="16" t="n">
        <f aca="true">$D$12+NORMSINV(RAND())*$D$11</f>
        <v>-8.03074126424213</v>
      </c>
      <c r="AR396" s="16" t="n">
        <f aca="true">$D$12+NORMSINV(RAND())*$D$11</f>
        <v>-1.32827987114596</v>
      </c>
      <c r="AS396" s="16" t="n">
        <f aca="true">$D$12+NORMSINV(RAND())*$D$11</f>
        <v>-1.84936299658633</v>
      </c>
      <c r="AT396" s="16" t="n">
        <f aca="true">$D$12+NORMSINV(RAND())*$D$11</f>
        <v>1.73046414513309</v>
      </c>
      <c r="AU396" s="16" t="n">
        <f aca="true">$D$12+NORMSINV(RAND())*$D$11</f>
        <v>2.22755824850084</v>
      </c>
    </row>
    <row r="397" customFormat="false" ht="15" hidden="false" customHeight="false" outlineLevel="0" collapsed="false">
      <c r="D397" s="16" t="n">
        <f aca="false">AVERAGE(H397:AU397)</f>
        <v>-0.222933812954206</v>
      </c>
      <c r="E397" s="16" t="n">
        <f aca="false">STDEV(H397:AU397)</f>
        <v>4.32827940952682</v>
      </c>
      <c r="F397" s="20" t="n">
        <f aca="false">IF(AND(D397-TINV(2*$D$8/100,$D$10-1)*E397/SQRT($D$10)&lt;-1,D397+TINV(2*$D$9/100,$D$10-1)*E397/SQRT($D$10)&gt;1),1,0)</f>
        <v>0</v>
      </c>
      <c r="G397" s="16"/>
      <c r="H397" s="16" t="n">
        <f aca="true">$D$12+NORMSINV(RAND())*$D$11</f>
        <v>-4.98602823760559</v>
      </c>
      <c r="I397" s="16" t="n">
        <f aca="true">$D$12+NORMSINV(RAND())*$D$11</f>
        <v>-3.83309490478005</v>
      </c>
      <c r="J397" s="16" t="n">
        <f aca="true">$D$12+NORMSINV(RAND())*$D$11</f>
        <v>-2.14914749926886</v>
      </c>
      <c r="K397" s="16" t="n">
        <f aca="true">$D$12+NORMSINV(RAND())*$D$11</f>
        <v>10.0346520118434</v>
      </c>
      <c r="L397" s="16" t="n">
        <f aca="true">$D$12+NORMSINV(RAND())*$D$11</f>
        <v>-0.563656746519068</v>
      </c>
      <c r="M397" s="16" t="n">
        <f aca="true">$D$12+NORMSINV(RAND())*$D$11</f>
        <v>-2.42023339358813</v>
      </c>
      <c r="N397" s="16" t="n">
        <f aca="true">$D$12+NORMSINV(RAND())*$D$11</f>
        <v>0.402444521567276</v>
      </c>
      <c r="O397" s="16" t="n">
        <f aca="true">$D$12+NORMSINV(RAND())*$D$11</f>
        <v>2.13716887685117</v>
      </c>
      <c r="P397" s="16" t="n">
        <f aca="true">$D$12+NORMSINV(RAND())*$D$11</f>
        <v>-4.87979516784381</v>
      </c>
      <c r="Q397" s="16" t="n">
        <f aca="true">$D$12+NORMSINV(RAND())*$D$11</f>
        <v>0.444487605374314</v>
      </c>
      <c r="R397" s="16" t="n">
        <f aca="true">$D$12+NORMSINV(RAND())*$D$11</f>
        <v>10.8245286977344</v>
      </c>
      <c r="S397" s="16" t="n">
        <f aca="true">$D$12+NORMSINV(RAND())*$D$11</f>
        <v>-3.76795277487433</v>
      </c>
      <c r="T397" s="16" t="n">
        <f aca="true">$D$12+NORMSINV(RAND())*$D$11</f>
        <v>-5.22161198711854</v>
      </c>
      <c r="U397" s="16" t="n">
        <f aca="true">$D$12+NORMSINV(RAND())*$D$11</f>
        <v>3.47246948944611</v>
      </c>
      <c r="V397" s="16" t="n">
        <f aca="true">$D$12+NORMSINV(RAND())*$D$11</f>
        <v>-0.817281095572657</v>
      </c>
      <c r="W397" s="16" t="n">
        <f aca="true">$D$12+NORMSINV(RAND())*$D$11</f>
        <v>2.69393022645607</v>
      </c>
      <c r="X397" s="16" t="n">
        <f aca="true">$D$12+NORMSINV(RAND())*$D$11</f>
        <v>4.61806739919754</v>
      </c>
      <c r="Y397" s="16" t="n">
        <f aca="true">$D$12+NORMSINV(RAND())*$D$11</f>
        <v>-3.38150585254478</v>
      </c>
      <c r="Z397" s="16" t="n">
        <f aca="true">$D$12+NORMSINV(RAND())*$D$11</f>
        <v>-3.60382208725725</v>
      </c>
      <c r="AA397" s="16" t="n">
        <f aca="true">$D$12+NORMSINV(RAND())*$D$11</f>
        <v>5.843389604111</v>
      </c>
      <c r="AB397" s="16" t="n">
        <f aca="true">$D$12+NORMSINV(RAND())*$D$11</f>
        <v>-3.34440498254493</v>
      </c>
      <c r="AC397" s="16" t="n">
        <f aca="true">$D$12+NORMSINV(RAND())*$D$11</f>
        <v>-4.12508583450655</v>
      </c>
      <c r="AD397" s="16" t="n">
        <f aca="true">$D$12+NORMSINV(RAND())*$D$11</f>
        <v>-8.36023434315559</v>
      </c>
      <c r="AE397" s="16" t="n">
        <f aca="true">$D$12+NORMSINV(RAND())*$D$11</f>
        <v>3.87851082686318</v>
      </c>
      <c r="AF397" s="16" t="n">
        <f aca="true">$D$12+NORMSINV(RAND())*$D$11</f>
        <v>0.144032431779536</v>
      </c>
      <c r="AG397" s="16" t="n">
        <f aca="true">$D$12+NORMSINV(RAND())*$D$11</f>
        <v>4.90477811904864</v>
      </c>
      <c r="AH397" s="16" t="n">
        <f aca="true">$D$12+NORMSINV(RAND())*$D$11</f>
        <v>-4.79005015492367</v>
      </c>
      <c r="AI397" s="16" t="n">
        <f aca="true">$D$12+NORMSINV(RAND())*$D$11</f>
        <v>-2.77274295734461</v>
      </c>
      <c r="AJ397" s="16" t="n">
        <f aca="true">$D$12+NORMSINV(RAND())*$D$11</f>
        <v>4.96446042875619</v>
      </c>
      <c r="AK397" s="16" t="n">
        <f aca="true">$D$12+NORMSINV(RAND())*$D$11</f>
        <v>-1.53119841510214</v>
      </c>
      <c r="AL397" s="16" t="n">
        <f aca="true">$D$12+NORMSINV(RAND())*$D$11</f>
        <v>-1.92056697080413</v>
      </c>
      <c r="AM397" s="16" t="n">
        <f aca="true">$D$12+NORMSINV(RAND())*$D$11</f>
        <v>-0.892747385521229</v>
      </c>
      <c r="AN397" s="16" t="n">
        <f aca="true">$D$12+NORMSINV(RAND())*$D$11</f>
        <v>0.218017358818577</v>
      </c>
      <c r="AO397" s="16" t="n">
        <f aca="true">$D$12+NORMSINV(RAND())*$D$11</f>
        <v>1.82126173173163</v>
      </c>
      <c r="AP397" s="16" t="n">
        <f aca="true">$D$12+NORMSINV(RAND())*$D$11</f>
        <v>5.17777619424401</v>
      </c>
      <c r="AQ397" s="16" t="n">
        <f aca="true">$D$12+NORMSINV(RAND())*$D$11</f>
        <v>-2.7136557058813</v>
      </c>
      <c r="AR397" s="16" t="n">
        <f aca="true">$D$12+NORMSINV(RAND())*$D$11</f>
        <v>0.905019884596024</v>
      </c>
      <c r="AS397" s="16" t="n">
        <f aca="true">$D$12+NORMSINV(RAND())*$D$11</f>
        <v>-6.94247961154763</v>
      </c>
      <c r="AT397" s="16" t="n">
        <f aca="true">$D$12+NORMSINV(RAND())*$D$11</f>
        <v>-1.08197680123987</v>
      </c>
      <c r="AU397" s="16" t="n">
        <f aca="true">$D$12+NORMSINV(RAND())*$D$11</f>
        <v>2.69692498295738</v>
      </c>
    </row>
    <row r="398" customFormat="false" ht="15" hidden="false" customHeight="false" outlineLevel="0" collapsed="false">
      <c r="D398" s="16" t="n">
        <f aca="false">AVERAGE(H398:AU398)</f>
        <v>0.635951875881516</v>
      </c>
      <c r="E398" s="16" t="n">
        <f aca="false">STDEV(H398:AU398)</f>
        <v>3.5429861350507</v>
      </c>
      <c r="F398" s="20" t="n">
        <f aca="false">IF(AND(D398-TINV(2*$D$8/100,$D$10-1)*E398/SQRT($D$10)&lt;-1,D398+TINV(2*$D$9/100,$D$10-1)*E398/SQRT($D$10)&gt;1),1,0)</f>
        <v>0</v>
      </c>
      <c r="G398" s="16"/>
      <c r="H398" s="16" t="n">
        <f aca="true">$D$12+NORMSINV(RAND())*$D$11</f>
        <v>3.56798537256482</v>
      </c>
      <c r="I398" s="16" t="n">
        <f aca="true">$D$12+NORMSINV(RAND())*$D$11</f>
        <v>3.26809786306492</v>
      </c>
      <c r="J398" s="16" t="n">
        <f aca="true">$D$12+NORMSINV(RAND())*$D$11</f>
        <v>3.24381542020791</v>
      </c>
      <c r="K398" s="16" t="n">
        <f aca="true">$D$12+NORMSINV(RAND())*$D$11</f>
        <v>-2.27174715483043</v>
      </c>
      <c r="L398" s="16" t="n">
        <f aca="true">$D$12+NORMSINV(RAND())*$D$11</f>
        <v>-3.17617922672678</v>
      </c>
      <c r="M398" s="16" t="n">
        <f aca="true">$D$12+NORMSINV(RAND())*$D$11</f>
        <v>3.34379724135502</v>
      </c>
      <c r="N398" s="16" t="n">
        <f aca="true">$D$12+NORMSINV(RAND())*$D$11</f>
        <v>-2.33747545589914</v>
      </c>
      <c r="O398" s="16" t="n">
        <f aca="true">$D$12+NORMSINV(RAND())*$D$11</f>
        <v>2.70563867863716</v>
      </c>
      <c r="P398" s="16" t="n">
        <f aca="true">$D$12+NORMSINV(RAND())*$D$11</f>
        <v>-3.25505768883199</v>
      </c>
      <c r="Q398" s="16" t="n">
        <f aca="true">$D$12+NORMSINV(RAND())*$D$11</f>
        <v>-4.00320124864593</v>
      </c>
      <c r="R398" s="16" t="n">
        <f aca="true">$D$12+NORMSINV(RAND())*$D$11</f>
        <v>-0.47868468609401</v>
      </c>
      <c r="S398" s="16" t="n">
        <f aca="true">$D$12+NORMSINV(RAND())*$D$11</f>
        <v>-3.05269778257719</v>
      </c>
      <c r="T398" s="16" t="n">
        <f aca="true">$D$12+NORMSINV(RAND())*$D$11</f>
        <v>-0.257914274712983</v>
      </c>
      <c r="U398" s="16" t="n">
        <f aca="true">$D$12+NORMSINV(RAND())*$D$11</f>
        <v>5.89043953086342</v>
      </c>
      <c r="V398" s="16" t="n">
        <f aca="true">$D$12+NORMSINV(RAND())*$D$11</f>
        <v>1.89504367636772</v>
      </c>
      <c r="W398" s="16" t="n">
        <f aca="true">$D$12+NORMSINV(RAND())*$D$11</f>
        <v>-5.0017301391642</v>
      </c>
      <c r="X398" s="16" t="n">
        <f aca="true">$D$12+NORMSINV(RAND())*$D$11</f>
        <v>-2.670641694214</v>
      </c>
      <c r="Y398" s="16" t="n">
        <f aca="true">$D$12+NORMSINV(RAND())*$D$11</f>
        <v>-2.9336046802512</v>
      </c>
      <c r="Z398" s="16" t="n">
        <f aca="true">$D$12+NORMSINV(RAND())*$D$11</f>
        <v>1.72070858456657</v>
      </c>
      <c r="AA398" s="16" t="n">
        <f aca="true">$D$12+NORMSINV(RAND())*$D$11</f>
        <v>1.28005357688116</v>
      </c>
      <c r="AB398" s="16" t="n">
        <f aca="true">$D$12+NORMSINV(RAND())*$D$11</f>
        <v>3.23231006383491</v>
      </c>
      <c r="AC398" s="16" t="n">
        <f aca="true">$D$12+NORMSINV(RAND())*$D$11</f>
        <v>-3.31545478178594</v>
      </c>
      <c r="AD398" s="16" t="n">
        <f aca="true">$D$12+NORMSINV(RAND())*$D$11</f>
        <v>-3.53734598746658</v>
      </c>
      <c r="AE398" s="16" t="n">
        <f aca="true">$D$12+NORMSINV(RAND())*$D$11</f>
        <v>3.92762408392111</v>
      </c>
      <c r="AF398" s="16" t="n">
        <f aca="true">$D$12+NORMSINV(RAND())*$D$11</f>
        <v>0.800613538561917</v>
      </c>
      <c r="AG398" s="16" t="n">
        <f aca="true">$D$12+NORMSINV(RAND())*$D$11</f>
        <v>5.61791545025025</v>
      </c>
      <c r="AH398" s="16" t="n">
        <f aca="true">$D$12+NORMSINV(RAND())*$D$11</f>
        <v>-1.5955222124701</v>
      </c>
      <c r="AI398" s="16" t="n">
        <f aca="true">$D$12+NORMSINV(RAND())*$D$11</f>
        <v>3.43717938388474</v>
      </c>
      <c r="AJ398" s="16" t="n">
        <f aca="true">$D$12+NORMSINV(RAND())*$D$11</f>
        <v>0.249135365087199</v>
      </c>
      <c r="AK398" s="16" t="n">
        <f aca="true">$D$12+NORMSINV(RAND())*$D$11</f>
        <v>-0.663036744620193</v>
      </c>
      <c r="AL398" s="16" t="n">
        <f aca="true">$D$12+NORMSINV(RAND())*$D$11</f>
        <v>6.12787586066352</v>
      </c>
      <c r="AM398" s="16" t="n">
        <f aca="true">$D$12+NORMSINV(RAND())*$D$11</f>
        <v>2.08059027747263</v>
      </c>
      <c r="AN398" s="16" t="n">
        <f aca="true">$D$12+NORMSINV(RAND())*$D$11</f>
        <v>-5.74398368065672</v>
      </c>
      <c r="AO398" s="16" t="n">
        <f aca="true">$D$12+NORMSINV(RAND())*$D$11</f>
        <v>-2.95472046915618</v>
      </c>
      <c r="AP398" s="16" t="n">
        <f aca="true">$D$12+NORMSINV(RAND())*$D$11</f>
        <v>1.65767465486276</v>
      </c>
      <c r="AQ398" s="16" t="n">
        <f aca="true">$D$12+NORMSINV(RAND())*$D$11</f>
        <v>1.98644818424648</v>
      </c>
      <c r="AR398" s="16" t="n">
        <f aca="true">$D$12+NORMSINV(RAND())*$D$11</f>
        <v>-1.91872753981121</v>
      </c>
      <c r="AS398" s="16" t="n">
        <f aca="true">$D$12+NORMSINV(RAND())*$D$11</f>
        <v>6.5462767478628</v>
      </c>
      <c r="AT398" s="16" t="n">
        <f aca="true">$D$12+NORMSINV(RAND())*$D$11</f>
        <v>4.12735259843103</v>
      </c>
      <c r="AU398" s="16" t="n">
        <f aca="true">$D$12+NORMSINV(RAND())*$D$11</f>
        <v>7.89922432958734</v>
      </c>
    </row>
    <row r="399" customFormat="false" ht="15" hidden="false" customHeight="false" outlineLevel="0" collapsed="false">
      <c r="D399" s="16" t="n">
        <f aca="false">AVERAGE(H399:AU399)</f>
        <v>1.02469422147766</v>
      </c>
      <c r="E399" s="16" t="n">
        <f aca="false">STDEV(H399:AU399)</f>
        <v>4.08236020867877</v>
      </c>
      <c r="F399" s="20" t="n">
        <f aca="false">IF(AND(D399-TINV(2*$D$8/100,$D$10-1)*E399/SQRT($D$10)&lt;-1,D399+TINV(2*$D$9/100,$D$10-1)*E399/SQRT($D$10)&gt;1),1,0)</f>
        <v>0</v>
      </c>
      <c r="G399" s="16"/>
      <c r="H399" s="16" t="n">
        <f aca="true">$D$12+NORMSINV(RAND())*$D$11</f>
        <v>6.65989542851548</v>
      </c>
      <c r="I399" s="16" t="n">
        <f aca="true">$D$12+NORMSINV(RAND())*$D$11</f>
        <v>1.5753250185972</v>
      </c>
      <c r="J399" s="16" t="n">
        <f aca="true">$D$12+NORMSINV(RAND())*$D$11</f>
        <v>0.685435163496236</v>
      </c>
      <c r="K399" s="16" t="n">
        <f aca="true">$D$12+NORMSINV(RAND())*$D$11</f>
        <v>0.450840203363549</v>
      </c>
      <c r="L399" s="16" t="n">
        <f aca="true">$D$12+NORMSINV(RAND())*$D$11</f>
        <v>-6.52136773227799</v>
      </c>
      <c r="M399" s="16" t="n">
        <f aca="true">$D$12+NORMSINV(RAND())*$D$11</f>
        <v>9.22091872086046</v>
      </c>
      <c r="N399" s="16" t="n">
        <f aca="true">$D$12+NORMSINV(RAND())*$D$11</f>
        <v>-2.15331925439812</v>
      </c>
      <c r="O399" s="16" t="n">
        <f aca="true">$D$12+NORMSINV(RAND())*$D$11</f>
        <v>-4.29680762120379</v>
      </c>
      <c r="P399" s="16" t="n">
        <f aca="true">$D$12+NORMSINV(RAND())*$D$11</f>
        <v>2.80968176258642</v>
      </c>
      <c r="Q399" s="16" t="n">
        <f aca="true">$D$12+NORMSINV(RAND())*$D$11</f>
        <v>-4.64691226057621</v>
      </c>
      <c r="R399" s="16" t="n">
        <f aca="true">$D$12+NORMSINV(RAND())*$D$11</f>
        <v>-1.04776315812783</v>
      </c>
      <c r="S399" s="16" t="n">
        <f aca="true">$D$12+NORMSINV(RAND())*$D$11</f>
        <v>3.58124005139451</v>
      </c>
      <c r="T399" s="16" t="n">
        <f aca="true">$D$12+NORMSINV(RAND())*$D$11</f>
        <v>5.1142689354847</v>
      </c>
      <c r="U399" s="16" t="n">
        <f aca="true">$D$12+NORMSINV(RAND())*$D$11</f>
        <v>1.74524356194807</v>
      </c>
      <c r="V399" s="16" t="n">
        <f aca="true">$D$12+NORMSINV(RAND())*$D$11</f>
        <v>0.682305066616705</v>
      </c>
      <c r="W399" s="16" t="n">
        <f aca="true">$D$12+NORMSINV(RAND())*$D$11</f>
        <v>2.149751993792</v>
      </c>
      <c r="X399" s="16" t="n">
        <f aca="true">$D$12+NORMSINV(RAND())*$D$11</f>
        <v>5.6578822453607</v>
      </c>
      <c r="Y399" s="16" t="n">
        <f aca="true">$D$12+NORMSINV(RAND())*$D$11</f>
        <v>1.05750070317516</v>
      </c>
      <c r="Z399" s="16" t="n">
        <f aca="true">$D$12+NORMSINV(RAND())*$D$11</f>
        <v>4.61932982030196</v>
      </c>
      <c r="AA399" s="16" t="n">
        <f aca="true">$D$12+NORMSINV(RAND())*$D$11</f>
        <v>-0.650091142915599</v>
      </c>
      <c r="AB399" s="16" t="n">
        <f aca="true">$D$12+NORMSINV(RAND())*$D$11</f>
        <v>7.49385890480348</v>
      </c>
      <c r="AC399" s="16" t="n">
        <f aca="true">$D$12+NORMSINV(RAND())*$D$11</f>
        <v>-3.43173249374869</v>
      </c>
      <c r="AD399" s="16" t="n">
        <f aca="true">$D$12+NORMSINV(RAND())*$D$11</f>
        <v>-3.78686812094948</v>
      </c>
      <c r="AE399" s="16" t="n">
        <f aca="true">$D$12+NORMSINV(RAND())*$D$11</f>
        <v>-3.87125994026979</v>
      </c>
      <c r="AF399" s="16" t="n">
        <f aca="true">$D$12+NORMSINV(RAND())*$D$11</f>
        <v>-0.660210971667885</v>
      </c>
      <c r="AG399" s="16" t="n">
        <f aca="true">$D$12+NORMSINV(RAND())*$D$11</f>
        <v>-4.98129783564469</v>
      </c>
      <c r="AH399" s="16" t="n">
        <f aca="true">$D$12+NORMSINV(RAND())*$D$11</f>
        <v>1.38756431480591</v>
      </c>
      <c r="AI399" s="16" t="n">
        <f aca="true">$D$12+NORMSINV(RAND())*$D$11</f>
        <v>3.41502570344653</v>
      </c>
      <c r="AJ399" s="16" t="n">
        <f aca="true">$D$12+NORMSINV(RAND())*$D$11</f>
        <v>1.82997939639784</v>
      </c>
      <c r="AK399" s="16" t="n">
        <f aca="true">$D$12+NORMSINV(RAND())*$D$11</f>
        <v>1.06627990938891</v>
      </c>
      <c r="AL399" s="16" t="n">
        <f aca="true">$D$12+NORMSINV(RAND())*$D$11</f>
        <v>6.30508484940642</v>
      </c>
      <c r="AM399" s="16" t="n">
        <f aca="true">$D$12+NORMSINV(RAND())*$D$11</f>
        <v>4.58602200991997</v>
      </c>
      <c r="AN399" s="16" t="n">
        <f aca="true">$D$12+NORMSINV(RAND())*$D$11</f>
        <v>-1.32436365393403</v>
      </c>
      <c r="AO399" s="16" t="n">
        <f aca="true">$D$12+NORMSINV(RAND())*$D$11</f>
        <v>-4.48270778869139</v>
      </c>
      <c r="AP399" s="16" t="n">
        <f aca="true">$D$12+NORMSINV(RAND())*$D$11</f>
        <v>6.88853572479099</v>
      </c>
      <c r="AQ399" s="16" t="n">
        <f aca="true">$D$12+NORMSINV(RAND())*$D$11</f>
        <v>-2.58486319382067</v>
      </c>
      <c r="AR399" s="16" t="n">
        <f aca="true">$D$12+NORMSINV(RAND())*$D$11</f>
        <v>4.06726493476375</v>
      </c>
      <c r="AS399" s="16" t="n">
        <f aca="true">$D$12+NORMSINV(RAND())*$D$11</f>
        <v>0.364054861343028</v>
      </c>
      <c r="AT399" s="16" t="n">
        <f aca="true">$D$12+NORMSINV(RAND())*$D$11</f>
        <v>6.7146001811862</v>
      </c>
      <c r="AU399" s="16" t="n">
        <f aca="true">$D$12+NORMSINV(RAND())*$D$11</f>
        <v>-4.70055543841355</v>
      </c>
    </row>
    <row r="400" customFormat="false" ht="15" hidden="false" customHeight="false" outlineLevel="0" collapsed="false">
      <c r="D400" s="16" t="n">
        <f aca="false">AVERAGE(H400:AU400)</f>
        <v>0.441578225467397</v>
      </c>
      <c r="E400" s="16" t="n">
        <f aca="false">STDEV(H400:AU400)</f>
        <v>3.59658707576586</v>
      </c>
      <c r="F400" s="20" t="n">
        <f aca="false">IF(AND(D400-TINV(2*$D$8/100,$D$10-1)*E400/SQRT($D$10)&lt;-1,D400+TINV(2*$D$9/100,$D$10-1)*E400/SQRT($D$10)&gt;1),1,0)</f>
        <v>0</v>
      </c>
      <c r="G400" s="16"/>
      <c r="H400" s="16" t="n">
        <f aca="true">$D$12+NORMSINV(RAND())*$D$11</f>
        <v>-3.21340649703881</v>
      </c>
      <c r="I400" s="16" t="n">
        <f aca="true">$D$12+NORMSINV(RAND())*$D$11</f>
        <v>-0.19490865957186</v>
      </c>
      <c r="J400" s="16" t="n">
        <f aca="true">$D$12+NORMSINV(RAND())*$D$11</f>
        <v>3.77356274593566</v>
      </c>
      <c r="K400" s="16" t="n">
        <f aca="true">$D$12+NORMSINV(RAND())*$D$11</f>
        <v>1.21276249052181</v>
      </c>
      <c r="L400" s="16" t="n">
        <f aca="true">$D$12+NORMSINV(RAND())*$D$11</f>
        <v>3.60234441763873</v>
      </c>
      <c r="M400" s="16" t="n">
        <f aca="true">$D$12+NORMSINV(RAND())*$D$11</f>
        <v>-0.684676314197701</v>
      </c>
      <c r="N400" s="16" t="n">
        <f aca="true">$D$12+NORMSINV(RAND())*$D$11</f>
        <v>0.330134871836522</v>
      </c>
      <c r="O400" s="16" t="n">
        <f aca="true">$D$12+NORMSINV(RAND())*$D$11</f>
        <v>5.16388539154119</v>
      </c>
      <c r="P400" s="16" t="n">
        <f aca="true">$D$12+NORMSINV(RAND())*$D$11</f>
        <v>0.153212592789117</v>
      </c>
      <c r="Q400" s="16" t="n">
        <f aca="true">$D$12+NORMSINV(RAND())*$D$11</f>
        <v>-5.84494273880403</v>
      </c>
      <c r="R400" s="16" t="n">
        <f aca="true">$D$12+NORMSINV(RAND())*$D$11</f>
        <v>7.16508971878572</v>
      </c>
      <c r="S400" s="16" t="n">
        <f aca="true">$D$12+NORMSINV(RAND())*$D$11</f>
        <v>-4.37082926517799</v>
      </c>
      <c r="T400" s="16" t="n">
        <f aca="true">$D$12+NORMSINV(RAND())*$D$11</f>
        <v>3.32973664282574</v>
      </c>
      <c r="U400" s="16" t="n">
        <f aca="true">$D$12+NORMSINV(RAND())*$D$11</f>
        <v>4.37608273026129</v>
      </c>
      <c r="V400" s="16" t="n">
        <f aca="true">$D$12+NORMSINV(RAND())*$D$11</f>
        <v>1.33423382937126</v>
      </c>
      <c r="W400" s="16" t="n">
        <f aca="true">$D$12+NORMSINV(RAND())*$D$11</f>
        <v>-3.04762628896526</v>
      </c>
      <c r="X400" s="16" t="n">
        <f aca="true">$D$12+NORMSINV(RAND())*$D$11</f>
        <v>2.62425967025817</v>
      </c>
      <c r="Y400" s="16" t="n">
        <f aca="true">$D$12+NORMSINV(RAND())*$D$11</f>
        <v>2.12987232350844</v>
      </c>
      <c r="Z400" s="16" t="n">
        <f aca="true">$D$12+NORMSINV(RAND())*$D$11</f>
        <v>3.33057562258486</v>
      </c>
      <c r="AA400" s="16" t="n">
        <f aca="true">$D$12+NORMSINV(RAND())*$D$11</f>
        <v>-2.01582955170511</v>
      </c>
      <c r="AB400" s="16" t="n">
        <f aca="true">$D$12+NORMSINV(RAND())*$D$11</f>
        <v>-3.57169349256956</v>
      </c>
      <c r="AC400" s="16" t="n">
        <f aca="true">$D$12+NORMSINV(RAND())*$D$11</f>
        <v>-5.36662169025025</v>
      </c>
      <c r="AD400" s="16" t="n">
        <f aca="true">$D$12+NORMSINV(RAND())*$D$11</f>
        <v>4.02189491587516</v>
      </c>
      <c r="AE400" s="16" t="n">
        <f aca="true">$D$12+NORMSINV(RAND())*$D$11</f>
        <v>1.01892627582302</v>
      </c>
      <c r="AF400" s="16" t="n">
        <f aca="true">$D$12+NORMSINV(RAND())*$D$11</f>
        <v>-4.0230243543342</v>
      </c>
      <c r="AG400" s="16" t="n">
        <f aca="true">$D$12+NORMSINV(RAND())*$D$11</f>
        <v>-5.38278309283086</v>
      </c>
      <c r="AH400" s="16" t="n">
        <f aca="true">$D$12+NORMSINV(RAND())*$D$11</f>
        <v>2.99194750479005</v>
      </c>
      <c r="AI400" s="16" t="n">
        <f aca="true">$D$12+NORMSINV(RAND())*$D$11</f>
        <v>2.72665503782147</v>
      </c>
      <c r="AJ400" s="16" t="n">
        <f aca="true">$D$12+NORMSINV(RAND())*$D$11</f>
        <v>3.26250818366583</v>
      </c>
      <c r="AK400" s="16" t="n">
        <f aca="true">$D$12+NORMSINV(RAND())*$D$11</f>
        <v>-1.15953776440306</v>
      </c>
      <c r="AL400" s="16" t="n">
        <f aca="true">$D$12+NORMSINV(RAND())*$D$11</f>
        <v>6.16220829591184</v>
      </c>
      <c r="AM400" s="16" t="n">
        <f aca="true">$D$12+NORMSINV(RAND())*$D$11</f>
        <v>-0.656652126386158</v>
      </c>
      <c r="AN400" s="16" t="n">
        <f aca="true">$D$12+NORMSINV(RAND())*$D$11</f>
        <v>-6.18252284237881</v>
      </c>
      <c r="AO400" s="16" t="n">
        <f aca="true">$D$12+NORMSINV(RAND())*$D$11</f>
        <v>-2.32813046685291</v>
      </c>
      <c r="AP400" s="16" t="n">
        <f aca="true">$D$12+NORMSINV(RAND())*$D$11</f>
        <v>1.95871464287484</v>
      </c>
      <c r="AQ400" s="16" t="n">
        <f aca="true">$D$12+NORMSINV(RAND())*$D$11</f>
        <v>4.03511078416288</v>
      </c>
      <c r="AR400" s="16" t="n">
        <f aca="true">$D$12+NORMSINV(RAND())*$D$11</f>
        <v>5.01413728451963</v>
      </c>
      <c r="AS400" s="16" t="n">
        <f aca="true">$D$12+NORMSINV(RAND())*$D$11</f>
        <v>-1.41423924771061</v>
      </c>
      <c r="AT400" s="16" t="n">
        <f aca="true">$D$12+NORMSINV(RAND())*$D$11</f>
        <v>0.76120003933157</v>
      </c>
      <c r="AU400" s="16" t="n">
        <f aca="true">$D$12+NORMSINV(RAND())*$D$11</f>
        <v>-3.35850260076178</v>
      </c>
    </row>
    <row r="401" customFormat="false" ht="15" hidden="false" customHeight="false" outlineLevel="0" collapsed="false">
      <c r="D401" s="16" t="n">
        <f aca="false">AVERAGE(H401:AU401)</f>
        <v>-0.0183213279806953</v>
      </c>
      <c r="E401" s="16" t="n">
        <f aca="false">STDEV(H401:AU401)</f>
        <v>4.32692467702581</v>
      </c>
      <c r="F401" s="20" t="n">
        <f aca="false">IF(AND(D401-TINV(2*$D$8/100,$D$10-1)*E401/SQRT($D$10)&lt;-1,D401+TINV(2*$D$9/100,$D$10-1)*E401/SQRT($D$10)&gt;1),1,0)</f>
        <v>0</v>
      </c>
      <c r="G401" s="16"/>
      <c r="H401" s="16" t="n">
        <f aca="true">$D$12+NORMSINV(RAND())*$D$11</f>
        <v>-0.435923983040922</v>
      </c>
      <c r="I401" s="16" t="n">
        <f aca="true">$D$12+NORMSINV(RAND())*$D$11</f>
        <v>-3.52061562885448</v>
      </c>
      <c r="J401" s="16" t="n">
        <f aca="true">$D$12+NORMSINV(RAND())*$D$11</f>
        <v>-5.36005070084858</v>
      </c>
      <c r="K401" s="16" t="n">
        <f aca="true">$D$12+NORMSINV(RAND())*$D$11</f>
        <v>-1.10881283938508</v>
      </c>
      <c r="L401" s="16" t="n">
        <f aca="true">$D$12+NORMSINV(RAND())*$D$11</f>
        <v>1.15995449460626</v>
      </c>
      <c r="M401" s="16" t="n">
        <f aca="true">$D$12+NORMSINV(RAND())*$D$11</f>
        <v>-1.24207443035225</v>
      </c>
      <c r="N401" s="16" t="n">
        <f aca="true">$D$12+NORMSINV(RAND())*$D$11</f>
        <v>0.742043387276681</v>
      </c>
      <c r="O401" s="16" t="n">
        <f aca="true">$D$12+NORMSINV(RAND())*$D$11</f>
        <v>-0.0143329443880378</v>
      </c>
      <c r="P401" s="16" t="n">
        <f aca="true">$D$12+NORMSINV(RAND())*$D$11</f>
        <v>7.33485976511255</v>
      </c>
      <c r="Q401" s="16" t="n">
        <f aca="true">$D$12+NORMSINV(RAND())*$D$11</f>
        <v>2.44909095981648</v>
      </c>
      <c r="R401" s="16" t="n">
        <f aca="true">$D$12+NORMSINV(RAND())*$D$11</f>
        <v>4.64895393706506</v>
      </c>
      <c r="S401" s="16" t="n">
        <f aca="true">$D$12+NORMSINV(RAND())*$D$11</f>
        <v>-0.151595415533587</v>
      </c>
      <c r="T401" s="16" t="n">
        <f aca="true">$D$12+NORMSINV(RAND())*$D$11</f>
        <v>-1.20754494043634</v>
      </c>
      <c r="U401" s="16" t="n">
        <f aca="true">$D$12+NORMSINV(RAND())*$D$11</f>
        <v>4.2334290870611</v>
      </c>
      <c r="V401" s="16" t="n">
        <f aca="true">$D$12+NORMSINV(RAND())*$D$11</f>
        <v>-6.04862180416286</v>
      </c>
      <c r="W401" s="16" t="n">
        <f aca="true">$D$12+NORMSINV(RAND())*$D$11</f>
        <v>-6.05467383001413</v>
      </c>
      <c r="X401" s="16" t="n">
        <f aca="true">$D$12+NORMSINV(RAND())*$D$11</f>
        <v>1.36054692289379</v>
      </c>
      <c r="Y401" s="16" t="n">
        <f aca="true">$D$12+NORMSINV(RAND())*$D$11</f>
        <v>9.66058907139912</v>
      </c>
      <c r="Z401" s="16" t="n">
        <f aca="true">$D$12+NORMSINV(RAND())*$D$11</f>
        <v>2.24907324220539</v>
      </c>
      <c r="AA401" s="16" t="n">
        <f aca="true">$D$12+NORMSINV(RAND())*$D$11</f>
        <v>3.11630537322817</v>
      </c>
      <c r="AB401" s="16" t="n">
        <f aca="true">$D$12+NORMSINV(RAND())*$D$11</f>
        <v>-4.65797025449664</v>
      </c>
      <c r="AC401" s="16" t="n">
        <f aca="true">$D$12+NORMSINV(RAND())*$D$11</f>
        <v>-2.76813593349618</v>
      </c>
      <c r="AD401" s="16" t="n">
        <f aca="true">$D$12+NORMSINV(RAND())*$D$11</f>
        <v>-1.01257309351747</v>
      </c>
      <c r="AE401" s="16" t="n">
        <f aca="true">$D$12+NORMSINV(RAND())*$D$11</f>
        <v>-6.8344438658247</v>
      </c>
      <c r="AF401" s="16" t="n">
        <f aca="true">$D$12+NORMSINV(RAND())*$D$11</f>
        <v>0.212023760425654</v>
      </c>
      <c r="AG401" s="16" t="n">
        <f aca="true">$D$12+NORMSINV(RAND())*$D$11</f>
        <v>-4.77444836948279</v>
      </c>
      <c r="AH401" s="16" t="n">
        <f aca="true">$D$12+NORMSINV(RAND())*$D$11</f>
        <v>3.88894084642161</v>
      </c>
      <c r="AI401" s="16" t="n">
        <f aca="true">$D$12+NORMSINV(RAND())*$D$11</f>
        <v>3.22955124684228</v>
      </c>
      <c r="AJ401" s="16" t="n">
        <f aca="true">$D$12+NORMSINV(RAND())*$D$11</f>
        <v>-0.719586640714292</v>
      </c>
      <c r="AK401" s="16" t="n">
        <f aca="true">$D$12+NORMSINV(RAND())*$D$11</f>
        <v>-3.73343968080916</v>
      </c>
      <c r="AL401" s="16" t="n">
        <f aca="true">$D$12+NORMSINV(RAND())*$D$11</f>
        <v>-3.11295999172561</v>
      </c>
      <c r="AM401" s="16" t="n">
        <f aca="true">$D$12+NORMSINV(RAND())*$D$11</f>
        <v>5.98868309871539</v>
      </c>
      <c r="AN401" s="16" t="n">
        <f aca="true">$D$12+NORMSINV(RAND())*$D$11</f>
        <v>-4.51987466334552</v>
      </c>
      <c r="AO401" s="16" t="n">
        <f aca="true">$D$12+NORMSINV(RAND())*$D$11</f>
        <v>4.51442924226371</v>
      </c>
      <c r="AP401" s="16" t="n">
        <f aca="true">$D$12+NORMSINV(RAND())*$D$11</f>
        <v>4.75854242721704</v>
      </c>
      <c r="AQ401" s="16" t="n">
        <f aca="true">$D$12+NORMSINV(RAND())*$D$11</f>
        <v>6.42769715098454</v>
      </c>
      <c r="AR401" s="16" t="n">
        <f aca="true">$D$12+NORMSINV(RAND())*$D$11</f>
        <v>-7.42094104410989</v>
      </c>
      <c r="AS401" s="16" t="n">
        <f aca="true">$D$12+NORMSINV(RAND())*$D$11</f>
        <v>3.7828734999498</v>
      </c>
      <c r="AT401" s="16" t="n">
        <f aca="true">$D$12+NORMSINV(RAND())*$D$11</f>
        <v>0.5516278972156</v>
      </c>
      <c r="AU401" s="16" t="n">
        <f aca="true">$D$12+NORMSINV(RAND())*$D$11</f>
        <v>-6.34344847538951</v>
      </c>
    </row>
    <row r="402" customFormat="false" ht="15" hidden="false" customHeight="false" outlineLevel="0" collapsed="false">
      <c r="D402" s="16" t="n">
        <f aca="false">AVERAGE(H402:AU402)</f>
        <v>0.835353745858622</v>
      </c>
      <c r="E402" s="16" t="n">
        <f aca="false">STDEV(H402:AU402)</f>
        <v>3.49393139568326</v>
      </c>
      <c r="F402" s="20" t="n">
        <f aca="false">IF(AND(D402-TINV(2*$D$8/100,$D$10-1)*E402/SQRT($D$10)&lt;-1,D402+TINV(2*$D$9/100,$D$10-1)*E402/SQRT($D$10)&gt;1),1,0)</f>
        <v>0</v>
      </c>
      <c r="G402" s="16"/>
      <c r="H402" s="16" t="n">
        <f aca="true">$D$12+NORMSINV(RAND())*$D$11</f>
        <v>-6.13930930806765</v>
      </c>
      <c r="I402" s="16" t="n">
        <f aca="true">$D$12+NORMSINV(RAND())*$D$11</f>
        <v>-3.42281608419924</v>
      </c>
      <c r="J402" s="16" t="n">
        <f aca="true">$D$12+NORMSINV(RAND())*$D$11</f>
        <v>6.36163909980728</v>
      </c>
      <c r="K402" s="16" t="n">
        <f aca="true">$D$12+NORMSINV(RAND())*$D$11</f>
        <v>1.42128684326302</v>
      </c>
      <c r="L402" s="16" t="n">
        <f aca="true">$D$12+NORMSINV(RAND())*$D$11</f>
        <v>-2.06065104423574</v>
      </c>
      <c r="M402" s="16" t="n">
        <f aca="true">$D$12+NORMSINV(RAND())*$D$11</f>
        <v>-2.45363639204051</v>
      </c>
      <c r="N402" s="16" t="n">
        <f aca="true">$D$12+NORMSINV(RAND())*$D$11</f>
        <v>-2.39812594146201</v>
      </c>
      <c r="O402" s="16" t="n">
        <f aca="true">$D$12+NORMSINV(RAND())*$D$11</f>
        <v>10.2138143836906</v>
      </c>
      <c r="P402" s="16" t="n">
        <f aca="true">$D$12+NORMSINV(RAND())*$D$11</f>
        <v>-3.53632743141603</v>
      </c>
      <c r="Q402" s="16" t="n">
        <f aca="true">$D$12+NORMSINV(RAND())*$D$11</f>
        <v>0.047683330474196</v>
      </c>
      <c r="R402" s="16" t="n">
        <f aca="true">$D$12+NORMSINV(RAND())*$D$11</f>
        <v>1.57868526868319</v>
      </c>
      <c r="S402" s="16" t="n">
        <f aca="true">$D$12+NORMSINV(RAND())*$D$11</f>
        <v>-1.58531999638458</v>
      </c>
      <c r="T402" s="16" t="n">
        <f aca="true">$D$12+NORMSINV(RAND())*$D$11</f>
        <v>-0.106896817968753</v>
      </c>
      <c r="U402" s="16" t="n">
        <f aca="true">$D$12+NORMSINV(RAND())*$D$11</f>
        <v>4.93486607503679</v>
      </c>
      <c r="V402" s="16" t="n">
        <f aca="true">$D$12+NORMSINV(RAND())*$D$11</f>
        <v>2.3632828277205</v>
      </c>
      <c r="W402" s="16" t="n">
        <f aca="true">$D$12+NORMSINV(RAND())*$D$11</f>
        <v>-2.02047081004458</v>
      </c>
      <c r="X402" s="16" t="n">
        <f aca="true">$D$12+NORMSINV(RAND())*$D$11</f>
        <v>-1.08026168380355</v>
      </c>
      <c r="Y402" s="16" t="n">
        <f aca="true">$D$12+NORMSINV(RAND())*$D$11</f>
        <v>1.00319321685819</v>
      </c>
      <c r="Z402" s="16" t="n">
        <f aca="true">$D$12+NORMSINV(RAND())*$D$11</f>
        <v>6.46124602200903</v>
      </c>
      <c r="AA402" s="16" t="n">
        <f aca="true">$D$12+NORMSINV(RAND())*$D$11</f>
        <v>-0.85729860715573</v>
      </c>
      <c r="AB402" s="16" t="n">
        <f aca="true">$D$12+NORMSINV(RAND())*$D$11</f>
        <v>0.870578904229353</v>
      </c>
      <c r="AC402" s="16" t="n">
        <f aca="true">$D$12+NORMSINV(RAND())*$D$11</f>
        <v>6.81428523913494</v>
      </c>
      <c r="AD402" s="16" t="n">
        <f aca="true">$D$12+NORMSINV(RAND())*$D$11</f>
        <v>-0.0179883600472836</v>
      </c>
      <c r="AE402" s="16" t="n">
        <f aca="true">$D$12+NORMSINV(RAND())*$D$11</f>
        <v>-1.64422920595916</v>
      </c>
      <c r="AF402" s="16" t="n">
        <f aca="true">$D$12+NORMSINV(RAND())*$D$11</f>
        <v>4.58560201111027</v>
      </c>
      <c r="AG402" s="16" t="n">
        <f aca="true">$D$12+NORMSINV(RAND())*$D$11</f>
        <v>4.66705370795722</v>
      </c>
      <c r="AH402" s="16" t="n">
        <f aca="true">$D$12+NORMSINV(RAND())*$D$11</f>
        <v>5.07680034724373</v>
      </c>
      <c r="AI402" s="16" t="n">
        <f aca="true">$D$12+NORMSINV(RAND())*$D$11</f>
        <v>-0.881214322811488</v>
      </c>
      <c r="AJ402" s="16" t="n">
        <f aca="true">$D$12+NORMSINV(RAND())*$D$11</f>
        <v>2.05431511827977</v>
      </c>
      <c r="AK402" s="16" t="n">
        <f aca="true">$D$12+NORMSINV(RAND())*$D$11</f>
        <v>-1.25670662905997</v>
      </c>
      <c r="AL402" s="16" t="n">
        <f aca="true">$D$12+NORMSINV(RAND())*$D$11</f>
        <v>4.13843021909258</v>
      </c>
      <c r="AM402" s="16" t="n">
        <f aca="true">$D$12+NORMSINV(RAND())*$D$11</f>
        <v>0.924165981273233</v>
      </c>
      <c r="AN402" s="16" t="n">
        <f aca="true">$D$12+NORMSINV(RAND())*$D$11</f>
        <v>-3.65088281171899</v>
      </c>
      <c r="AO402" s="16" t="n">
        <f aca="true">$D$12+NORMSINV(RAND())*$D$11</f>
        <v>-1.95268923011537</v>
      </c>
      <c r="AP402" s="16" t="n">
        <f aca="true">$D$12+NORMSINV(RAND())*$D$11</f>
        <v>5.27813213120758</v>
      </c>
      <c r="AQ402" s="16" t="n">
        <f aca="true">$D$12+NORMSINV(RAND())*$D$11</f>
        <v>-1.37719924100401</v>
      </c>
      <c r="AR402" s="16" t="n">
        <f aca="true">$D$12+NORMSINV(RAND())*$D$11</f>
        <v>2.23301640273093</v>
      </c>
      <c r="AS402" s="16" t="n">
        <f aca="true">$D$12+NORMSINV(RAND())*$D$11</f>
        <v>-0.248959452562487</v>
      </c>
      <c r="AT402" s="16" t="n">
        <f aca="true">$D$12+NORMSINV(RAND())*$D$11</f>
        <v>-0.745850644679159</v>
      </c>
      <c r="AU402" s="16" t="n">
        <f aca="true">$D$12+NORMSINV(RAND())*$D$11</f>
        <v>-0.177093280721206</v>
      </c>
    </row>
    <row r="403" customFormat="false" ht="15" hidden="false" customHeight="false" outlineLevel="0" collapsed="false">
      <c r="D403" s="16" t="n">
        <f aca="false">AVERAGE(H403:AU403)</f>
        <v>0.472122990538433</v>
      </c>
      <c r="E403" s="16" t="n">
        <f aca="false">STDEV(H403:AU403)</f>
        <v>3.54225408918853</v>
      </c>
      <c r="F403" s="20" t="n">
        <f aca="false">IF(AND(D403-TINV(2*$D$8/100,$D$10-1)*E403/SQRT($D$10)&lt;-1,D403+TINV(2*$D$9/100,$D$10-1)*E403/SQRT($D$10)&gt;1),1,0)</f>
        <v>0</v>
      </c>
      <c r="G403" s="16"/>
      <c r="H403" s="16" t="n">
        <f aca="true">$D$12+NORMSINV(RAND())*$D$11</f>
        <v>-0.00323647423204147</v>
      </c>
      <c r="I403" s="16" t="n">
        <f aca="true">$D$12+NORMSINV(RAND())*$D$11</f>
        <v>4.74729626960855</v>
      </c>
      <c r="J403" s="16" t="n">
        <f aca="true">$D$12+NORMSINV(RAND())*$D$11</f>
        <v>0.142627694456658</v>
      </c>
      <c r="K403" s="16" t="n">
        <f aca="true">$D$12+NORMSINV(RAND())*$D$11</f>
        <v>-5.38803975308527</v>
      </c>
      <c r="L403" s="16" t="n">
        <f aca="true">$D$12+NORMSINV(RAND())*$D$11</f>
        <v>6.4352755629617</v>
      </c>
      <c r="M403" s="16" t="n">
        <f aca="true">$D$12+NORMSINV(RAND())*$D$11</f>
        <v>3.60289714751248</v>
      </c>
      <c r="N403" s="16" t="n">
        <f aca="true">$D$12+NORMSINV(RAND())*$D$11</f>
        <v>-5.42557601348102</v>
      </c>
      <c r="O403" s="16" t="n">
        <f aca="true">$D$12+NORMSINV(RAND())*$D$11</f>
        <v>-0.618339942757959</v>
      </c>
      <c r="P403" s="16" t="n">
        <f aca="true">$D$12+NORMSINV(RAND())*$D$11</f>
        <v>1.78746699392435</v>
      </c>
      <c r="Q403" s="16" t="n">
        <f aca="true">$D$12+NORMSINV(RAND())*$D$11</f>
        <v>-4.28721929360915</v>
      </c>
      <c r="R403" s="16" t="n">
        <f aca="true">$D$12+NORMSINV(RAND())*$D$11</f>
        <v>-0.193367587868037</v>
      </c>
      <c r="S403" s="16" t="n">
        <f aca="true">$D$12+NORMSINV(RAND())*$D$11</f>
        <v>2.01264221322687</v>
      </c>
      <c r="T403" s="16" t="n">
        <f aca="true">$D$12+NORMSINV(RAND())*$D$11</f>
        <v>3.27844993097617</v>
      </c>
      <c r="U403" s="16" t="n">
        <f aca="true">$D$12+NORMSINV(RAND())*$D$11</f>
        <v>-2.73376822320532</v>
      </c>
      <c r="V403" s="16" t="n">
        <f aca="true">$D$12+NORMSINV(RAND())*$D$11</f>
        <v>-0.381809997609663</v>
      </c>
      <c r="W403" s="16" t="n">
        <f aca="true">$D$12+NORMSINV(RAND())*$D$11</f>
        <v>2.99352446060836</v>
      </c>
      <c r="X403" s="16" t="n">
        <f aca="true">$D$12+NORMSINV(RAND())*$D$11</f>
        <v>0.734625689658402</v>
      </c>
      <c r="Y403" s="16" t="n">
        <f aca="true">$D$12+NORMSINV(RAND())*$D$11</f>
        <v>-0.983676267787404</v>
      </c>
      <c r="Z403" s="16" t="n">
        <f aca="true">$D$12+NORMSINV(RAND())*$D$11</f>
        <v>0.62684089762697</v>
      </c>
      <c r="AA403" s="16" t="n">
        <f aca="true">$D$12+NORMSINV(RAND())*$D$11</f>
        <v>3.44115445535923</v>
      </c>
      <c r="AB403" s="16" t="n">
        <f aca="true">$D$12+NORMSINV(RAND())*$D$11</f>
        <v>-3.48192341371734</v>
      </c>
      <c r="AC403" s="16" t="n">
        <f aca="true">$D$12+NORMSINV(RAND())*$D$11</f>
        <v>1.10972318650605</v>
      </c>
      <c r="AD403" s="16" t="n">
        <f aca="true">$D$12+NORMSINV(RAND())*$D$11</f>
        <v>4.00503160502196</v>
      </c>
      <c r="AE403" s="16" t="n">
        <f aca="true">$D$12+NORMSINV(RAND())*$D$11</f>
        <v>0.559503616433107</v>
      </c>
      <c r="AF403" s="16" t="n">
        <f aca="true">$D$12+NORMSINV(RAND())*$D$11</f>
        <v>3.6681625845695</v>
      </c>
      <c r="AG403" s="16" t="n">
        <f aca="true">$D$12+NORMSINV(RAND())*$D$11</f>
        <v>-4.92145497107938</v>
      </c>
      <c r="AH403" s="16" t="n">
        <f aca="true">$D$12+NORMSINV(RAND())*$D$11</f>
        <v>-4.76066062573454</v>
      </c>
      <c r="AI403" s="16" t="n">
        <f aca="true">$D$12+NORMSINV(RAND())*$D$11</f>
        <v>8.7045870715219</v>
      </c>
      <c r="AJ403" s="16" t="n">
        <f aca="true">$D$12+NORMSINV(RAND())*$D$11</f>
        <v>5.20055239381575</v>
      </c>
      <c r="AK403" s="16" t="n">
        <f aca="true">$D$12+NORMSINV(RAND())*$D$11</f>
        <v>1.35647896216743</v>
      </c>
      <c r="AL403" s="16" t="n">
        <f aca="true">$D$12+NORMSINV(RAND())*$D$11</f>
        <v>0.846447782463646</v>
      </c>
      <c r="AM403" s="16" t="n">
        <f aca="true">$D$12+NORMSINV(RAND())*$D$11</f>
        <v>-2.20615117644179</v>
      </c>
      <c r="AN403" s="16" t="n">
        <f aca="true">$D$12+NORMSINV(RAND())*$D$11</f>
        <v>2.2510851618235</v>
      </c>
      <c r="AO403" s="16" t="n">
        <f aca="true">$D$12+NORMSINV(RAND())*$D$11</f>
        <v>4.35694053304859</v>
      </c>
      <c r="AP403" s="16" t="n">
        <f aca="true">$D$12+NORMSINV(RAND())*$D$11</f>
        <v>-5.34265581681681</v>
      </c>
      <c r="AQ403" s="16" t="n">
        <f aca="true">$D$12+NORMSINV(RAND())*$D$11</f>
        <v>1.26183232381928</v>
      </c>
      <c r="AR403" s="16" t="n">
        <f aca="true">$D$12+NORMSINV(RAND())*$D$11</f>
        <v>-4.13387734015748</v>
      </c>
      <c r="AS403" s="16" t="n">
        <f aca="true">$D$12+NORMSINV(RAND())*$D$11</f>
        <v>2.8563895215371</v>
      </c>
      <c r="AT403" s="16" t="n">
        <f aca="true">$D$12+NORMSINV(RAND())*$D$11</f>
        <v>1.48367336080208</v>
      </c>
      <c r="AU403" s="16" t="n">
        <f aca="true">$D$12+NORMSINV(RAND())*$D$11</f>
        <v>-3.71653290032909</v>
      </c>
    </row>
    <row r="404" customFormat="false" ht="15" hidden="false" customHeight="false" outlineLevel="0" collapsed="false">
      <c r="D404" s="16" t="n">
        <f aca="false">AVERAGE(H404:AU404)</f>
        <v>0.318327821795672</v>
      </c>
      <c r="E404" s="16" t="n">
        <f aca="false">STDEV(H404:AU404)</f>
        <v>3.61113329534124</v>
      </c>
      <c r="F404" s="20" t="n">
        <f aca="false">IF(AND(D404-TINV(2*$D$8/100,$D$10-1)*E404/SQRT($D$10)&lt;-1,D404+TINV(2*$D$9/100,$D$10-1)*E404/SQRT($D$10)&gt;1),1,0)</f>
        <v>0</v>
      </c>
      <c r="G404" s="16"/>
      <c r="H404" s="16" t="n">
        <f aca="true">$D$12+NORMSINV(RAND())*$D$11</f>
        <v>-0.56033340695653</v>
      </c>
      <c r="I404" s="16" t="n">
        <f aca="true">$D$12+NORMSINV(RAND())*$D$11</f>
        <v>3.71654499696325</v>
      </c>
      <c r="J404" s="16" t="n">
        <f aca="true">$D$12+NORMSINV(RAND())*$D$11</f>
        <v>-3.4421842587549</v>
      </c>
      <c r="K404" s="16" t="n">
        <f aca="true">$D$12+NORMSINV(RAND())*$D$11</f>
        <v>-0.0332297853068786</v>
      </c>
      <c r="L404" s="16" t="n">
        <f aca="true">$D$12+NORMSINV(RAND())*$D$11</f>
        <v>-2.39521901772132</v>
      </c>
      <c r="M404" s="16" t="n">
        <f aca="true">$D$12+NORMSINV(RAND())*$D$11</f>
        <v>-0.159027024383525</v>
      </c>
      <c r="N404" s="16" t="n">
        <f aca="true">$D$12+NORMSINV(RAND())*$D$11</f>
        <v>1.41882318160718</v>
      </c>
      <c r="O404" s="16" t="n">
        <f aca="true">$D$12+NORMSINV(RAND())*$D$11</f>
        <v>3.49298963181102</v>
      </c>
      <c r="P404" s="16" t="n">
        <f aca="true">$D$12+NORMSINV(RAND())*$D$11</f>
        <v>0.673694629694722</v>
      </c>
      <c r="Q404" s="16" t="n">
        <f aca="true">$D$12+NORMSINV(RAND())*$D$11</f>
        <v>-8.69280451760427</v>
      </c>
      <c r="R404" s="16" t="n">
        <f aca="true">$D$12+NORMSINV(RAND())*$D$11</f>
        <v>1.69961592905424</v>
      </c>
      <c r="S404" s="16" t="n">
        <f aca="true">$D$12+NORMSINV(RAND())*$D$11</f>
        <v>-1.27984883357164</v>
      </c>
      <c r="T404" s="16" t="n">
        <f aca="true">$D$12+NORMSINV(RAND())*$D$11</f>
        <v>-3.62196835094243</v>
      </c>
      <c r="U404" s="16" t="n">
        <f aca="true">$D$12+NORMSINV(RAND())*$D$11</f>
        <v>3.92970999569992</v>
      </c>
      <c r="V404" s="16" t="n">
        <f aca="true">$D$12+NORMSINV(RAND())*$D$11</f>
        <v>-0.331931723651591</v>
      </c>
      <c r="W404" s="16" t="n">
        <f aca="true">$D$12+NORMSINV(RAND())*$D$11</f>
        <v>-1.15504531349991</v>
      </c>
      <c r="X404" s="16" t="n">
        <f aca="true">$D$12+NORMSINV(RAND())*$D$11</f>
        <v>4.57758781001642</v>
      </c>
      <c r="Y404" s="16" t="n">
        <f aca="true">$D$12+NORMSINV(RAND())*$D$11</f>
        <v>3.46373530281849</v>
      </c>
      <c r="Z404" s="16" t="n">
        <f aca="true">$D$12+NORMSINV(RAND())*$D$11</f>
        <v>1.27652053344993</v>
      </c>
      <c r="AA404" s="16" t="n">
        <f aca="true">$D$12+NORMSINV(RAND())*$D$11</f>
        <v>-4.71379615673449</v>
      </c>
      <c r="AB404" s="16" t="n">
        <f aca="true">$D$12+NORMSINV(RAND())*$D$11</f>
        <v>2.67157304113896</v>
      </c>
      <c r="AC404" s="16" t="n">
        <f aca="true">$D$12+NORMSINV(RAND())*$D$11</f>
        <v>3.82783001750685</v>
      </c>
      <c r="AD404" s="16" t="n">
        <f aca="true">$D$12+NORMSINV(RAND())*$D$11</f>
        <v>-3.72172770756474</v>
      </c>
      <c r="AE404" s="16" t="n">
        <f aca="true">$D$12+NORMSINV(RAND())*$D$11</f>
        <v>0.539514398891353</v>
      </c>
      <c r="AF404" s="16" t="n">
        <f aca="true">$D$12+NORMSINV(RAND())*$D$11</f>
        <v>1.14523465875421</v>
      </c>
      <c r="AG404" s="16" t="n">
        <f aca="true">$D$12+NORMSINV(RAND())*$D$11</f>
        <v>1.34569587457691</v>
      </c>
      <c r="AH404" s="16" t="n">
        <f aca="true">$D$12+NORMSINV(RAND())*$D$11</f>
        <v>2.68300143847405</v>
      </c>
      <c r="AI404" s="16" t="n">
        <f aca="true">$D$12+NORMSINV(RAND())*$D$11</f>
        <v>1.31707829830705</v>
      </c>
      <c r="AJ404" s="16" t="n">
        <f aca="true">$D$12+NORMSINV(RAND())*$D$11</f>
        <v>4.24679944513944</v>
      </c>
      <c r="AK404" s="16" t="n">
        <f aca="true">$D$12+NORMSINV(RAND())*$D$11</f>
        <v>1.28903928216394</v>
      </c>
      <c r="AL404" s="16" t="n">
        <f aca="true">$D$12+NORMSINV(RAND())*$D$11</f>
        <v>5.49296500116274</v>
      </c>
      <c r="AM404" s="16" t="n">
        <f aca="true">$D$12+NORMSINV(RAND())*$D$11</f>
        <v>-3.35705134679047</v>
      </c>
      <c r="AN404" s="16" t="n">
        <f aca="true">$D$12+NORMSINV(RAND())*$D$11</f>
        <v>-0.502382005718511</v>
      </c>
      <c r="AO404" s="16" t="n">
        <f aca="true">$D$12+NORMSINV(RAND())*$D$11</f>
        <v>5.98351633301366</v>
      </c>
      <c r="AP404" s="16" t="n">
        <f aca="true">$D$12+NORMSINV(RAND())*$D$11</f>
        <v>3.08894263048825</v>
      </c>
      <c r="AQ404" s="16" t="n">
        <f aca="true">$D$12+NORMSINV(RAND())*$D$11</f>
        <v>0.916452537325247</v>
      </c>
      <c r="AR404" s="16" t="n">
        <f aca="true">$D$12+NORMSINV(RAND())*$D$11</f>
        <v>-7.38790633413553</v>
      </c>
      <c r="AS404" s="16" t="n">
        <f aca="true">$D$12+NORMSINV(RAND())*$D$11</f>
        <v>5.66965529064818</v>
      </c>
      <c r="AT404" s="16" t="n">
        <f aca="true">$D$12+NORMSINV(RAND())*$D$11</f>
        <v>-3.93077381049861</v>
      </c>
      <c r="AU404" s="16" t="n">
        <f aca="true">$D$12+NORMSINV(RAND())*$D$11</f>
        <v>-6.44817779304379</v>
      </c>
    </row>
    <row r="405" customFormat="false" ht="15" hidden="false" customHeight="false" outlineLevel="0" collapsed="false">
      <c r="D405" s="16" t="n">
        <f aca="false">AVERAGE(H405:AU405)</f>
        <v>0.113773867226501</v>
      </c>
      <c r="E405" s="16" t="n">
        <f aca="false">STDEV(H405:AU405)</f>
        <v>3.12329910447764</v>
      </c>
      <c r="F405" s="20" t="n">
        <f aca="false">IF(AND(D405-TINV(2*$D$8/100,$D$10-1)*E405/SQRT($D$10)&lt;-1,D405+TINV(2*$D$9/100,$D$10-1)*E405/SQRT($D$10)&gt;1),1,0)</f>
        <v>0</v>
      </c>
      <c r="G405" s="16"/>
      <c r="H405" s="16" t="n">
        <f aca="true">$D$12+NORMSINV(RAND())*$D$11</f>
        <v>-5.35524204338894</v>
      </c>
      <c r="I405" s="16" t="n">
        <f aca="true">$D$12+NORMSINV(RAND())*$D$11</f>
        <v>-4.49954750876445</v>
      </c>
      <c r="J405" s="16" t="n">
        <f aca="true">$D$12+NORMSINV(RAND())*$D$11</f>
        <v>0.572175118590786</v>
      </c>
      <c r="K405" s="16" t="n">
        <f aca="true">$D$12+NORMSINV(RAND())*$D$11</f>
        <v>-0.130509037577497</v>
      </c>
      <c r="L405" s="16" t="n">
        <f aca="true">$D$12+NORMSINV(RAND())*$D$11</f>
        <v>3.68162112649957</v>
      </c>
      <c r="M405" s="16" t="n">
        <f aca="true">$D$12+NORMSINV(RAND())*$D$11</f>
        <v>2.93768673701117</v>
      </c>
      <c r="N405" s="16" t="n">
        <f aca="true">$D$12+NORMSINV(RAND())*$D$11</f>
        <v>-1.47548036549089</v>
      </c>
      <c r="O405" s="16" t="n">
        <f aca="true">$D$12+NORMSINV(RAND())*$D$11</f>
        <v>-4.36914303525468</v>
      </c>
      <c r="P405" s="16" t="n">
        <f aca="true">$D$12+NORMSINV(RAND())*$D$11</f>
        <v>0.361506124128007</v>
      </c>
      <c r="Q405" s="16" t="n">
        <f aca="true">$D$12+NORMSINV(RAND())*$D$11</f>
        <v>1.45008729460993</v>
      </c>
      <c r="R405" s="16" t="n">
        <f aca="true">$D$12+NORMSINV(RAND())*$D$11</f>
        <v>3.85686494303207</v>
      </c>
      <c r="S405" s="16" t="n">
        <f aca="true">$D$12+NORMSINV(RAND())*$D$11</f>
        <v>1.1401596694869</v>
      </c>
      <c r="T405" s="16" t="n">
        <f aca="true">$D$12+NORMSINV(RAND())*$D$11</f>
        <v>5.59383654254306</v>
      </c>
      <c r="U405" s="16" t="n">
        <f aca="true">$D$12+NORMSINV(RAND())*$D$11</f>
        <v>1.00321585566106</v>
      </c>
      <c r="V405" s="16" t="n">
        <f aca="true">$D$12+NORMSINV(RAND())*$D$11</f>
        <v>3.17528283234671</v>
      </c>
      <c r="W405" s="16" t="n">
        <f aca="true">$D$12+NORMSINV(RAND())*$D$11</f>
        <v>-4.65711678018851</v>
      </c>
      <c r="X405" s="16" t="n">
        <f aca="true">$D$12+NORMSINV(RAND())*$D$11</f>
        <v>-1.65209884478403</v>
      </c>
      <c r="Y405" s="16" t="n">
        <f aca="true">$D$12+NORMSINV(RAND())*$D$11</f>
        <v>1.96896005275433</v>
      </c>
      <c r="Z405" s="16" t="n">
        <f aca="true">$D$12+NORMSINV(RAND())*$D$11</f>
        <v>-0.770131820507256</v>
      </c>
      <c r="AA405" s="16" t="n">
        <f aca="true">$D$12+NORMSINV(RAND())*$D$11</f>
        <v>4.09788877252052</v>
      </c>
      <c r="AB405" s="16" t="n">
        <f aca="true">$D$12+NORMSINV(RAND())*$D$11</f>
        <v>3.80861968117258</v>
      </c>
      <c r="AC405" s="16" t="n">
        <f aca="true">$D$12+NORMSINV(RAND())*$D$11</f>
        <v>-4.12432058146932</v>
      </c>
      <c r="AD405" s="16" t="n">
        <f aca="true">$D$12+NORMSINV(RAND())*$D$11</f>
        <v>1.20113188758128</v>
      </c>
      <c r="AE405" s="16" t="n">
        <f aca="true">$D$12+NORMSINV(RAND())*$D$11</f>
        <v>-2.95082956217315</v>
      </c>
      <c r="AF405" s="16" t="n">
        <f aca="true">$D$12+NORMSINV(RAND())*$D$11</f>
        <v>-4.228575996819</v>
      </c>
      <c r="AG405" s="16" t="n">
        <f aca="true">$D$12+NORMSINV(RAND())*$D$11</f>
        <v>-1.77278118167676</v>
      </c>
      <c r="AH405" s="16" t="n">
        <f aca="true">$D$12+NORMSINV(RAND())*$D$11</f>
        <v>-0.970674449853259</v>
      </c>
      <c r="AI405" s="16" t="n">
        <f aca="true">$D$12+NORMSINV(RAND())*$D$11</f>
        <v>0.980491364691649</v>
      </c>
      <c r="AJ405" s="16" t="n">
        <f aca="true">$D$12+NORMSINV(RAND())*$D$11</f>
        <v>-4.43511847097905</v>
      </c>
      <c r="AK405" s="16" t="n">
        <f aca="true">$D$12+NORMSINV(RAND())*$D$11</f>
        <v>5.82966318223159</v>
      </c>
      <c r="AL405" s="16" t="n">
        <f aca="true">$D$12+NORMSINV(RAND())*$D$11</f>
        <v>-0.954301828660132</v>
      </c>
      <c r="AM405" s="16" t="n">
        <f aca="true">$D$12+NORMSINV(RAND())*$D$11</f>
        <v>3.01462416336172</v>
      </c>
      <c r="AN405" s="16" t="n">
        <f aca="true">$D$12+NORMSINV(RAND())*$D$11</f>
        <v>3.38625431962027</v>
      </c>
      <c r="AO405" s="16" t="n">
        <f aca="true">$D$12+NORMSINV(RAND())*$D$11</f>
        <v>-0.509053682530807</v>
      </c>
      <c r="AP405" s="16" t="n">
        <f aca="true">$D$12+NORMSINV(RAND())*$D$11</f>
        <v>-0.0701428245153425</v>
      </c>
      <c r="AQ405" s="16" t="n">
        <f aca="true">$D$12+NORMSINV(RAND())*$D$11</f>
        <v>1.91168440925035</v>
      </c>
      <c r="AR405" s="16" t="n">
        <f aca="true">$D$12+NORMSINV(RAND())*$D$11</f>
        <v>3.29988643523869</v>
      </c>
      <c r="AS405" s="16" t="n">
        <f aca="true">$D$12+NORMSINV(RAND())*$D$11</f>
        <v>-1.86606026460782</v>
      </c>
      <c r="AT405" s="16" t="n">
        <f aca="true">$D$12+NORMSINV(RAND())*$D$11</f>
        <v>-4.79755328485858</v>
      </c>
      <c r="AU405" s="16" t="n">
        <f aca="true">$D$12+NORMSINV(RAND())*$D$11</f>
        <v>0.867995740827292</v>
      </c>
    </row>
    <row r="406" customFormat="false" ht="15" hidden="false" customHeight="false" outlineLevel="0" collapsed="false">
      <c r="D406" s="16" t="n">
        <f aca="false">AVERAGE(H406:AU406)</f>
        <v>0.599837301691338</v>
      </c>
      <c r="E406" s="16" t="n">
        <f aca="false">STDEV(H406:AU406)</f>
        <v>3.08773256318036</v>
      </c>
      <c r="F406" s="20" t="n">
        <f aca="false">IF(AND(D406-TINV(2*$D$8/100,$D$10-1)*E406/SQRT($D$10)&lt;-1,D406+TINV(2*$D$9/100,$D$10-1)*E406/SQRT($D$10)&gt;1),1,0)</f>
        <v>0</v>
      </c>
      <c r="G406" s="16"/>
      <c r="H406" s="16" t="n">
        <f aca="true">$D$12+NORMSINV(RAND())*$D$11</f>
        <v>2.07645893939023</v>
      </c>
      <c r="I406" s="16" t="n">
        <f aca="true">$D$12+NORMSINV(RAND())*$D$11</f>
        <v>4.96866227311507</v>
      </c>
      <c r="J406" s="16" t="n">
        <f aca="true">$D$12+NORMSINV(RAND())*$D$11</f>
        <v>4.21541299948418</v>
      </c>
      <c r="K406" s="16" t="n">
        <f aca="true">$D$12+NORMSINV(RAND())*$D$11</f>
        <v>2.45620177636873</v>
      </c>
      <c r="L406" s="16" t="n">
        <f aca="true">$D$12+NORMSINV(RAND())*$D$11</f>
        <v>3.62027018722896</v>
      </c>
      <c r="M406" s="16" t="n">
        <f aca="true">$D$12+NORMSINV(RAND())*$D$11</f>
        <v>-2.88222828568681</v>
      </c>
      <c r="N406" s="16" t="n">
        <f aca="true">$D$12+NORMSINV(RAND())*$D$11</f>
        <v>4.64043948033287</v>
      </c>
      <c r="O406" s="16" t="n">
        <f aca="true">$D$12+NORMSINV(RAND())*$D$11</f>
        <v>1.39962695474392</v>
      </c>
      <c r="P406" s="16" t="n">
        <f aca="true">$D$12+NORMSINV(RAND())*$D$11</f>
        <v>0.634841457380893</v>
      </c>
      <c r="Q406" s="16" t="n">
        <f aca="true">$D$12+NORMSINV(RAND())*$D$11</f>
        <v>3.17650554734281</v>
      </c>
      <c r="R406" s="16" t="n">
        <f aca="true">$D$12+NORMSINV(RAND())*$D$11</f>
        <v>1.16726329344618</v>
      </c>
      <c r="S406" s="16" t="n">
        <f aca="true">$D$12+NORMSINV(RAND())*$D$11</f>
        <v>-0.187404960336745</v>
      </c>
      <c r="T406" s="16" t="n">
        <f aca="true">$D$12+NORMSINV(RAND())*$D$11</f>
        <v>-0.611340599963991</v>
      </c>
      <c r="U406" s="16" t="n">
        <f aca="true">$D$12+NORMSINV(RAND())*$D$11</f>
        <v>3.67726001397269</v>
      </c>
      <c r="V406" s="16" t="n">
        <f aca="true">$D$12+NORMSINV(RAND())*$D$11</f>
        <v>-0.225564973604014</v>
      </c>
      <c r="W406" s="16" t="n">
        <f aca="true">$D$12+NORMSINV(RAND())*$D$11</f>
        <v>3.98592968349985</v>
      </c>
      <c r="X406" s="16" t="n">
        <f aca="true">$D$12+NORMSINV(RAND())*$D$11</f>
        <v>-0.579632680498983</v>
      </c>
      <c r="Y406" s="16" t="n">
        <f aca="true">$D$12+NORMSINV(RAND())*$D$11</f>
        <v>0.582597713133268</v>
      </c>
      <c r="Z406" s="16" t="n">
        <f aca="true">$D$12+NORMSINV(RAND())*$D$11</f>
        <v>-1.84350848673258</v>
      </c>
      <c r="AA406" s="16" t="n">
        <f aca="true">$D$12+NORMSINV(RAND())*$D$11</f>
        <v>-5.01171297498881</v>
      </c>
      <c r="AB406" s="16" t="n">
        <f aca="true">$D$12+NORMSINV(RAND())*$D$11</f>
        <v>-0.441484500332224</v>
      </c>
      <c r="AC406" s="16" t="n">
        <f aca="true">$D$12+NORMSINV(RAND())*$D$11</f>
        <v>1.47423492907804</v>
      </c>
      <c r="AD406" s="16" t="n">
        <f aca="true">$D$12+NORMSINV(RAND())*$D$11</f>
        <v>4.37332054771548</v>
      </c>
      <c r="AE406" s="16" t="n">
        <f aca="true">$D$12+NORMSINV(RAND())*$D$11</f>
        <v>-0.520161595129269</v>
      </c>
      <c r="AF406" s="16" t="n">
        <f aca="true">$D$12+NORMSINV(RAND())*$D$11</f>
        <v>0.334310988917667</v>
      </c>
      <c r="AG406" s="16" t="n">
        <f aca="true">$D$12+NORMSINV(RAND())*$D$11</f>
        <v>-2.34721747818037</v>
      </c>
      <c r="AH406" s="16" t="n">
        <f aca="true">$D$12+NORMSINV(RAND())*$D$11</f>
        <v>-7.82976327446251</v>
      </c>
      <c r="AI406" s="16" t="n">
        <f aca="true">$D$12+NORMSINV(RAND())*$D$11</f>
        <v>-1.70394303514716</v>
      </c>
      <c r="AJ406" s="16" t="n">
        <f aca="true">$D$12+NORMSINV(RAND())*$D$11</f>
        <v>-2.38958271876294</v>
      </c>
      <c r="AK406" s="16" t="n">
        <f aca="true">$D$12+NORMSINV(RAND())*$D$11</f>
        <v>0.564894302196081</v>
      </c>
      <c r="AL406" s="16" t="n">
        <f aca="true">$D$12+NORMSINV(RAND())*$D$11</f>
        <v>-0.0825396213180104</v>
      </c>
      <c r="AM406" s="16" t="n">
        <f aca="true">$D$12+NORMSINV(RAND())*$D$11</f>
        <v>-6.54724527046652</v>
      </c>
      <c r="AN406" s="16" t="n">
        <f aca="true">$D$12+NORMSINV(RAND())*$D$11</f>
        <v>1.37780764677829</v>
      </c>
      <c r="AO406" s="16" t="n">
        <f aca="true">$D$12+NORMSINV(RAND())*$D$11</f>
        <v>5.43752510595216</v>
      </c>
      <c r="AP406" s="16" t="n">
        <f aca="true">$D$12+NORMSINV(RAND())*$D$11</f>
        <v>2.51048499380348</v>
      </c>
      <c r="AQ406" s="16" t="n">
        <f aca="true">$D$12+NORMSINV(RAND())*$D$11</f>
        <v>3.29013807438694</v>
      </c>
      <c r="AR406" s="16" t="n">
        <f aca="true">$D$12+NORMSINV(RAND())*$D$11</f>
        <v>-0.847991212703222</v>
      </c>
      <c r="AS406" s="16" t="n">
        <f aca="true">$D$12+NORMSINV(RAND())*$D$11</f>
        <v>1.74180568692303</v>
      </c>
      <c r="AT406" s="16" t="n">
        <f aca="true">$D$12+NORMSINV(RAND())*$D$11</f>
        <v>3.68346424758567</v>
      </c>
      <c r="AU406" s="16" t="n">
        <f aca="true">$D$12+NORMSINV(RAND())*$D$11</f>
        <v>-3.34464310680879</v>
      </c>
    </row>
    <row r="407" customFormat="false" ht="15" hidden="false" customHeight="false" outlineLevel="0" collapsed="false">
      <c r="D407" s="16" t="n">
        <f aca="false">AVERAGE(H407:AU407)</f>
        <v>0.285000544481147</v>
      </c>
      <c r="E407" s="16" t="n">
        <f aca="false">STDEV(H407:AU407)</f>
        <v>3.65426603777695</v>
      </c>
      <c r="F407" s="20" t="n">
        <f aca="false">IF(AND(D407-TINV(2*$D$8/100,$D$10-1)*E407/SQRT($D$10)&lt;-1,D407+TINV(2*$D$9/100,$D$10-1)*E407/SQRT($D$10)&gt;1),1,0)</f>
        <v>0</v>
      </c>
      <c r="G407" s="16"/>
      <c r="H407" s="16" t="n">
        <f aca="true">$D$12+NORMSINV(RAND())*$D$11</f>
        <v>3.19348889637873</v>
      </c>
      <c r="I407" s="16" t="n">
        <f aca="true">$D$12+NORMSINV(RAND())*$D$11</f>
        <v>-1.51277748083878</v>
      </c>
      <c r="J407" s="16" t="n">
        <f aca="true">$D$12+NORMSINV(RAND())*$D$11</f>
        <v>-1.49613643465138</v>
      </c>
      <c r="K407" s="16" t="n">
        <f aca="true">$D$12+NORMSINV(RAND())*$D$11</f>
        <v>0.663190330793764</v>
      </c>
      <c r="L407" s="16" t="n">
        <f aca="true">$D$12+NORMSINV(RAND())*$D$11</f>
        <v>4.92355086697993</v>
      </c>
      <c r="M407" s="16" t="n">
        <f aca="true">$D$12+NORMSINV(RAND())*$D$11</f>
        <v>-8.12436664219683</v>
      </c>
      <c r="N407" s="16" t="n">
        <f aca="true">$D$12+NORMSINV(RAND())*$D$11</f>
        <v>-2.67219782168989</v>
      </c>
      <c r="O407" s="16" t="n">
        <f aca="true">$D$12+NORMSINV(RAND())*$D$11</f>
        <v>2.67575725115022</v>
      </c>
      <c r="P407" s="16" t="n">
        <f aca="true">$D$12+NORMSINV(RAND())*$D$11</f>
        <v>4.8784155648777</v>
      </c>
      <c r="Q407" s="16" t="n">
        <f aca="true">$D$12+NORMSINV(RAND())*$D$11</f>
        <v>-2.9185673876912</v>
      </c>
      <c r="R407" s="16" t="n">
        <f aca="true">$D$12+NORMSINV(RAND())*$D$11</f>
        <v>2.14728833628427</v>
      </c>
      <c r="S407" s="16" t="n">
        <f aca="true">$D$12+NORMSINV(RAND())*$D$11</f>
        <v>-0.308218335178126</v>
      </c>
      <c r="T407" s="16" t="n">
        <f aca="true">$D$12+NORMSINV(RAND())*$D$11</f>
        <v>-1.15876116204811</v>
      </c>
      <c r="U407" s="16" t="n">
        <f aca="true">$D$12+NORMSINV(RAND())*$D$11</f>
        <v>-2.16549074721407</v>
      </c>
      <c r="V407" s="16" t="n">
        <f aca="true">$D$12+NORMSINV(RAND())*$D$11</f>
        <v>1.01074566388742</v>
      </c>
      <c r="W407" s="16" t="n">
        <f aca="true">$D$12+NORMSINV(RAND())*$D$11</f>
        <v>-0.191870174548235</v>
      </c>
      <c r="X407" s="16" t="n">
        <f aca="true">$D$12+NORMSINV(RAND())*$D$11</f>
        <v>4.2260968684161</v>
      </c>
      <c r="Y407" s="16" t="n">
        <f aca="true">$D$12+NORMSINV(RAND())*$D$11</f>
        <v>-0.90667174787727</v>
      </c>
      <c r="Z407" s="16" t="n">
        <f aca="true">$D$12+NORMSINV(RAND())*$D$11</f>
        <v>-2.09867784076658</v>
      </c>
      <c r="AA407" s="16" t="n">
        <f aca="true">$D$12+NORMSINV(RAND())*$D$11</f>
        <v>3.62691361582929</v>
      </c>
      <c r="AB407" s="16" t="n">
        <f aca="true">$D$12+NORMSINV(RAND())*$D$11</f>
        <v>-5.75445296859736</v>
      </c>
      <c r="AC407" s="16" t="n">
        <f aca="true">$D$12+NORMSINV(RAND())*$D$11</f>
        <v>-0.992657232913923</v>
      </c>
      <c r="AD407" s="16" t="n">
        <f aca="true">$D$12+NORMSINV(RAND())*$D$11</f>
        <v>0.392153465057095</v>
      </c>
      <c r="AE407" s="16" t="n">
        <f aca="true">$D$12+NORMSINV(RAND())*$D$11</f>
        <v>-2.83354780203766</v>
      </c>
      <c r="AF407" s="16" t="n">
        <f aca="true">$D$12+NORMSINV(RAND())*$D$11</f>
        <v>2.98161139634159</v>
      </c>
      <c r="AG407" s="16" t="n">
        <f aca="true">$D$12+NORMSINV(RAND())*$D$11</f>
        <v>-3.42300603104282</v>
      </c>
      <c r="AH407" s="16" t="n">
        <f aca="true">$D$12+NORMSINV(RAND())*$D$11</f>
        <v>8.90540083847986</v>
      </c>
      <c r="AI407" s="16" t="n">
        <f aca="true">$D$12+NORMSINV(RAND())*$D$11</f>
        <v>2.73606161596163</v>
      </c>
      <c r="AJ407" s="16" t="n">
        <f aca="true">$D$12+NORMSINV(RAND())*$D$11</f>
        <v>4.90779385361254</v>
      </c>
      <c r="AK407" s="16" t="n">
        <f aca="true">$D$12+NORMSINV(RAND())*$D$11</f>
        <v>0.158957264074995</v>
      </c>
      <c r="AL407" s="16" t="n">
        <f aca="true">$D$12+NORMSINV(RAND())*$D$11</f>
        <v>0.248844360873026</v>
      </c>
      <c r="AM407" s="16" t="n">
        <f aca="true">$D$12+NORMSINV(RAND())*$D$11</f>
        <v>-3.07633271380259</v>
      </c>
      <c r="AN407" s="16" t="n">
        <f aca="true">$D$12+NORMSINV(RAND())*$D$11</f>
        <v>-1.01158033709705</v>
      </c>
      <c r="AO407" s="16" t="n">
        <f aca="true">$D$12+NORMSINV(RAND())*$D$11</f>
        <v>4.3593191392643</v>
      </c>
      <c r="AP407" s="16" t="n">
        <f aca="true">$D$12+NORMSINV(RAND())*$D$11</f>
        <v>7.74316088502278</v>
      </c>
      <c r="AQ407" s="16" t="n">
        <f aca="true">$D$12+NORMSINV(RAND())*$D$11</f>
        <v>-4.01644896766277</v>
      </c>
      <c r="AR407" s="16" t="n">
        <f aca="true">$D$12+NORMSINV(RAND())*$D$11</f>
        <v>4.49935169265631</v>
      </c>
      <c r="AS407" s="16" t="n">
        <f aca="true">$D$12+NORMSINV(RAND())*$D$11</f>
        <v>-1.7703491944732</v>
      </c>
      <c r="AT407" s="16" t="n">
        <f aca="true">$D$12+NORMSINV(RAND())*$D$11</f>
        <v>-3.66344062598561</v>
      </c>
      <c r="AU407" s="16" t="n">
        <f aca="true">$D$12+NORMSINV(RAND())*$D$11</f>
        <v>-2.78252847838224</v>
      </c>
    </row>
    <row r="408" customFormat="false" ht="15" hidden="false" customHeight="false" outlineLevel="0" collapsed="false">
      <c r="D408" s="16" t="n">
        <f aca="false">AVERAGE(H408:AU408)</f>
        <v>-0.518274389933664</v>
      </c>
      <c r="E408" s="16" t="n">
        <f aca="false">STDEV(H408:AU408)</f>
        <v>4.14125963982063</v>
      </c>
      <c r="F408" s="20" t="n">
        <f aca="false">IF(AND(D408-TINV(2*$D$8/100,$D$10-1)*E408/SQRT($D$10)&lt;-1,D408+TINV(2*$D$9/100,$D$10-1)*E408/SQRT($D$10)&gt;1),1,0)</f>
        <v>0</v>
      </c>
      <c r="G408" s="16"/>
      <c r="H408" s="16" t="n">
        <f aca="true">$D$12+NORMSINV(RAND())*$D$11</f>
        <v>-8.08833824443116</v>
      </c>
      <c r="I408" s="16" t="n">
        <f aca="true">$D$12+NORMSINV(RAND())*$D$11</f>
        <v>1.94825991854637</v>
      </c>
      <c r="J408" s="16" t="n">
        <f aca="true">$D$12+NORMSINV(RAND())*$D$11</f>
        <v>2.18536061289178</v>
      </c>
      <c r="K408" s="16" t="n">
        <f aca="true">$D$12+NORMSINV(RAND())*$D$11</f>
        <v>-5.53731808219757</v>
      </c>
      <c r="L408" s="16" t="n">
        <f aca="true">$D$12+NORMSINV(RAND())*$D$11</f>
        <v>0.0244307256764905</v>
      </c>
      <c r="M408" s="16" t="n">
        <f aca="true">$D$12+NORMSINV(RAND())*$D$11</f>
        <v>-2.5532448249623</v>
      </c>
      <c r="N408" s="16" t="n">
        <f aca="true">$D$12+NORMSINV(RAND())*$D$11</f>
        <v>1.7413879817364</v>
      </c>
      <c r="O408" s="16" t="n">
        <f aca="true">$D$12+NORMSINV(RAND())*$D$11</f>
        <v>6.22619493264508</v>
      </c>
      <c r="P408" s="16" t="n">
        <f aca="true">$D$12+NORMSINV(RAND())*$D$11</f>
        <v>0.322915541903627</v>
      </c>
      <c r="Q408" s="16" t="n">
        <f aca="true">$D$12+NORMSINV(RAND())*$D$11</f>
        <v>4.12714595212605</v>
      </c>
      <c r="R408" s="16" t="n">
        <f aca="true">$D$12+NORMSINV(RAND())*$D$11</f>
        <v>-6.87392160656698</v>
      </c>
      <c r="S408" s="16" t="n">
        <f aca="true">$D$12+NORMSINV(RAND())*$D$11</f>
        <v>-4.77094182348215</v>
      </c>
      <c r="T408" s="16" t="n">
        <f aca="true">$D$12+NORMSINV(RAND())*$D$11</f>
        <v>-3.17224768848561</v>
      </c>
      <c r="U408" s="16" t="n">
        <f aca="true">$D$12+NORMSINV(RAND())*$D$11</f>
        <v>3.25730440059124</v>
      </c>
      <c r="V408" s="16" t="n">
        <f aca="true">$D$12+NORMSINV(RAND())*$D$11</f>
        <v>-4.56127410452567</v>
      </c>
      <c r="W408" s="16" t="n">
        <f aca="true">$D$12+NORMSINV(RAND())*$D$11</f>
        <v>4.32228490543742</v>
      </c>
      <c r="X408" s="16" t="n">
        <f aca="true">$D$12+NORMSINV(RAND())*$D$11</f>
        <v>-2.75483597965015</v>
      </c>
      <c r="Y408" s="16" t="n">
        <f aca="true">$D$12+NORMSINV(RAND())*$D$11</f>
        <v>-1.7941639110716</v>
      </c>
      <c r="Z408" s="16" t="n">
        <f aca="true">$D$12+NORMSINV(RAND())*$D$11</f>
        <v>-5.94201402200741</v>
      </c>
      <c r="AA408" s="16" t="n">
        <f aca="true">$D$12+NORMSINV(RAND())*$D$11</f>
        <v>-0.919305495929433</v>
      </c>
      <c r="AB408" s="16" t="n">
        <f aca="true">$D$12+NORMSINV(RAND())*$D$11</f>
        <v>-1.55115822025535</v>
      </c>
      <c r="AC408" s="16" t="n">
        <f aca="true">$D$12+NORMSINV(RAND())*$D$11</f>
        <v>3.68763668039142</v>
      </c>
      <c r="AD408" s="16" t="n">
        <f aca="true">$D$12+NORMSINV(RAND())*$D$11</f>
        <v>-6.26830501134089</v>
      </c>
      <c r="AE408" s="16" t="n">
        <f aca="true">$D$12+NORMSINV(RAND())*$D$11</f>
        <v>-0.147707377821252</v>
      </c>
      <c r="AF408" s="16" t="n">
        <f aca="true">$D$12+NORMSINV(RAND())*$D$11</f>
        <v>-2.72667712636796</v>
      </c>
      <c r="AG408" s="16" t="n">
        <f aca="true">$D$12+NORMSINV(RAND())*$D$11</f>
        <v>1.70939455566928</v>
      </c>
      <c r="AH408" s="16" t="n">
        <f aca="true">$D$12+NORMSINV(RAND())*$D$11</f>
        <v>-0.524693849530234</v>
      </c>
      <c r="AI408" s="16" t="n">
        <f aca="true">$D$12+NORMSINV(RAND())*$D$11</f>
        <v>-0.689645883043352</v>
      </c>
      <c r="AJ408" s="16" t="n">
        <f aca="true">$D$12+NORMSINV(RAND())*$D$11</f>
        <v>-5.04110823006191</v>
      </c>
      <c r="AK408" s="16" t="n">
        <f aca="true">$D$12+NORMSINV(RAND())*$D$11</f>
        <v>0.37480135586527</v>
      </c>
      <c r="AL408" s="16" t="n">
        <f aca="true">$D$12+NORMSINV(RAND())*$D$11</f>
        <v>-4.13161257467664</v>
      </c>
      <c r="AM408" s="16" t="n">
        <f aca="true">$D$12+NORMSINV(RAND())*$D$11</f>
        <v>3.86633840188356</v>
      </c>
      <c r="AN408" s="16" t="n">
        <f aca="true">$D$12+NORMSINV(RAND())*$D$11</f>
        <v>5.17775099007838</v>
      </c>
      <c r="AO408" s="16" t="n">
        <f aca="true">$D$12+NORMSINV(RAND())*$D$11</f>
        <v>7.37922447710076</v>
      </c>
      <c r="AP408" s="16" t="n">
        <f aca="true">$D$12+NORMSINV(RAND())*$D$11</f>
        <v>8.29136807494493</v>
      </c>
      <c r="AQ408" s="16" t="n">
        <f aca="true">$D$12+NORMSINV(RAND())*$D$11</f>
        <v>-6.34631097839126</v>
      </c>
      <c r="AR408" s="16" t="n">
        <f aca="true">$D$12+NORMSINV(RAND())*$D$11</f>
        <v>1.20210811617326</v>
      </c>
      <c r="AS408" s="16" t="n">
        <f aca="true">$D$12+NORMSINV(RAND())*$D$11</f>
        <v>0.428059807204472</v>
      </c>
      <c r="AT408" s="16" t="n">
        <f aca="true">$D$12+NORMSINV(RAND())*$D$11</f>
        <v>1.24934778873151</v>
      </c>
      <c r="AU408" s="16" t="n">
        <f aca="true">$D$12+NORMSINV(RAND())*$D$11</f>
        <v>-3.85746578214499</v>
      </c>
    </row>
    <row r="409" customFormat="false" ht="15" hidden="false" customHeight="false" outlineLevel="0" collapsed="false">
      <c r="D409" s="16" t="n">
        <f aca="false">AVERAGE(H409:AU409)</f>
        <v>0.156270540964404</v>
      </c>
      <c r="E409" s="16" t="n">
        <f aca="false">STDEV(H409:AU409)</f>
        <v>4.04038964905214</v>
      </c>
      <c r="F409" s="20" t="n">
        <f aca="false">IF(AND(D409-TINV(2*$D$8/100,$D$10-1)*E409/SQRT($D$10)&lt;-1,D409+TINV(2*$D$9/100,$D$10-1)*E409/SQRT($D$10)&gt;1),1,0)</f>
        <v>0</v>
      </c>
      <c r="G409" s="16"/>
      <c r="H409" s="16" t="n">
        <f aca="true">$D$12+NORMSINV(RAND())*$D$11</f>
        <v>3.74235040716599</v>
      </c>
      <c r="I409" s="16" t="n">
        <f aca="true">$D$12+NORMSINV(RAND())*$D$11</f>
        <v>1.73916217269928</v>
      </c>
      <c r="J409" s="16" t="n">
        <f aca="true">$D$12+NORMSINV(RAND())*$D$11</f>
        <v>-2.96659376443398</v>
      </c>
      <c r="K409" s="16" t="n">
        <f aca="true">$D$12+NORMSINV(RAND())*$D$11</f>
        <v>-2.64004822927499</v>
      </c>
      <c r="L409" s="16" t="n">
        <f aca="true">$D$12+NORMSINV(RAND())*$D$11</f>
        <v>-2.82290295078662</v>
      </c>
      <c r="M409" s="16" t="n">
        <f aca="true">$D$12+NORMSINV(RAND())*$D$11</f>
        <v>-1.41027191507925</v>
      </c>
      <c r="N409" s="16" t="n">
        <f aca="true">$D$12+NORMSINV(RAND())*$D$11</f>
        <v>4.18559054780603</v>
      </c>
      <c r="O409" s="16" t="n">
        <f aca="true">$D$12+NORMSINV(RAND())*$D$11</f>
        <v>-4.78132689360546</v>
      </c>
      <c r="P409" s="16" t="n">
        <f aca="true">$D$12+NORMSINV(RAND())*$D$11</f>
        <v>3.61258904554721</v>
      </c>
      <c r="Q409" s="16" t="n">
        <f aca="true">$D$12+NORMSINV(RAND())*$D$11</f>
        <v>3.25774497792089</v>
      </c>
      <c r="R409" s="16" t="n">
        <f aca="true">$D$12+NORMSINV(RAND())*$D$11</f>
        <v>-6.6791076975434</v>
      </c>
      <c r="S409" s="16" t="n">
        <f aca="true">$D$12+NORMSINV(RAND())*$D$11</f>
        <v>1.8405653562574</v>
      </c>
      <c r="T409" s="16" t="n">
        <f aca="true">$D$12+NORMSINV(RAND())*$D$11</f>
        <v>-7.02346565430033</v>
      </c>
      <c r="U409" s="16" t="n">
        <f aca="true">$D$12+NORMSINV(RAND())*$D$11</f>
        <v>4.82444534919645</v>
      </c>
      <c r="V409" s="16" t="n">
        <f aca="true">$D$12+NORMSINV(RAND())*$D$11</f>
        <v>7.96978600823526</v>
      </c>
      <c r="W409" s="16" t="n">
        <f aca="true">$D$12+NORMSINV(RAND())*$D$11</f>
        <v>0.496976427845396</v>
      </c>
      <c r="X409" s="16" t="n">
        <f aca="true">$D$12+NORMSINV(RAND())*$D$11</f>
        <v>-2.18984037943183</v>
      </c>
      <c r="Y409" s="16" t="n">
        <f aca="true">$D$12+NORMSINV(RAND())*$D$11</f>
        <v>0.893589881132123</v>
      </c>
      <c r="Z409" s="16" t="n">
        <f aca="true">$D$12+NORMSINV(RAND())*$D$11</f>
        <v>-0.141115999187892</v>
      </c>
      <c r="AA409" s="16" t="n">
        <f aca="true">$D$12+NORMSINV(RAND())*$D$11</f>
        <v>4.37134141587525</v>
      </c>
      <c r="AB409" s="16" t="n">
        <f aca="true">$D$12+NORMSINV(RAND())*$D$11</f>
        <v>-2.44277146521962</v>
      </c>
      <c r="AC409" s="16" t="n">
        <f aca="true">$D$12+NORMSINV(RAND())*$D$11</f>
        <v>-0.82075028789287</v>
      </c>
      <c r="AD409" s="16" t="n">
        <f aca="true">$D$12+NORMSINV(RAND())*$D$11</f>
        <v>1.36673449483743</v>
      </c>
      <c r="AE409" s="16" t="n">
        <f aca="true">$D$12+NORMSINV(RAND())*$D$11</f>
        <v>-2.20400942718209</v>
      </c>
      <c r="AF409" s="16" t="n">
        <f aca="true">$D$12+NORMSINV(RAND())*$D$11</f>
        <v>-4.99970680390323</v>
      </c>
      <c r="AG409" s="16" t="n">
        <f aca="true">$D$12+NORMSINV(RAND())*$D$11</f>
        <v>2.19788715042322</v>
      </c>
      <c r="AH409" s="16" t="n">
        <f aca="true">$D$12+NORMSINV(RAND())*$D$11</f>
        <v>5.26600807987437</v>
      </c>
      <c r="AI409" s="16" t="n">
        <f aca="true">$D$12+NORMSINV(RAND())*$D$11</f>
        <v>-3.04705640459784</v>
      </c>
      <c r="AJ409" s="16" t="n">
        <f aca="true">$D$12+NORMSINV(RAND())*$D$11</f>
        <v>0.767476561954961</v>
      </c>
      <c r="AK409" s="16" t="n">
        <f aca="true">$D$12+NORMSINV(RAND())*$D$11</f>
        <v>6.52430292029107</v>
      </c>
      <c r="AL409" s="16" t="n">
        <f aca="true">$D$12+NORMSINV(RAND())*$D$11</f>
        <v>1.83388829409031</v>
      </c>
      <c r="AM409" s="16" t="n">
        <f aca="true">$D$12+NORMSINV(RAND())*$D$11</f>
        <v>2.79033265236231</v>
      </c>
      <c r="AN409" s="16" t="n">
        <f aca="true">$D$12+NORMSINV(RAND())*$D$11</f>
        <v>-2.14022346863679</v>
      </c>
      <c r="AO409" s="16" t="n">
        <f aca="true">$D$12+NORMSINV(RAND())*$D$11</f>
        <v>-2.48258162226683</v>
      </c>
      <c r="AP409" s="16" t="n">
        <f aca="true">$D$12+NORMSINV(RAND())*$D$11</f>
        <v>-4.6683225637265</v>
      </c>
      <c r="AQ409" s="16" t="n">
        <f aca="true">$D$12+NORMSINV(RAND())*$D$11</f>
        <v>-2.43533768718638</v>
      </c>
      <c r="AR409" s="16" t="n">
        <f aca="true">$D$12+NORMSINV(RAND())*$D$11</f>
        <v>4.29334137320584</v>
      </c>
      <c r="AS409" s="16" t="n">
        <f aca="true">$D$12+NORMSINV(RAND())*$D$11</f>
        <v>-7.19294704505657</v>
      </c>
      <c r="AT409" s="16" t="n">
        <f aca="true">$D$12+NORMSINV(RAND())*$D$11</f>
        <v>-1.39066800667669</v>
      </c>
      <c r="AU409" s="16" t="n">
        <f aca="true">$D$12+NORMSINV(RAND())*$D$11</f>
        <v>8.75575678784454</v>
      </c>
    </row>
    <row r="410" customFormat="false" ht="15" hidden="false" customHeight="false" outlineLevel="0" collapsed="false">
      <c r="D410" s="16" t="n">
        <f aca="false">AVERAGE(H410:AU410)</f>
        <v>-0.316021165626205</v>
      </c>
      <c r="E410" s="16" t="n">
        <f aca="false">STDEV(H410:AU410)</f>
        <v>4.03423274702959</v>
      </c>
      <c r="F410" s="20" t="n">
        <f aca="false">IF(AND(D410-TINV(2*$D$8/100,$D$10-1)*E410/SQRT($D$10)&lt;-1,D410+TINV(2*$D$9/100,$D$10-1)*E410/SQRT($D$10)&gt;1),1,0)</f>
        <v>0</v>
      </c>
      <c r="G410" s="16"/>
      <c r="H410" s="16" t="n">
        <f aca="true">$D$12+NORMSINV(RAND())*$D$11</f>
        <v>-4.1129615658006</v>
      </c>
      <c r="I410" s="16" t="n">
        <f aca="true">$D$12+NORMSINV(RAND())*$D$11</f>
        <v>-5.18637069697038</v>
      </c>
      <c r="J410" s="16" t="n">
        <f aca="true">$D$12+NORMSINV(RAND())*$D$11</f>
        <v>-3.63604364728824</v>
      </c>
      <c r="K410" s="16" t="n">
        <f aca="true">$D$12+NORMSINV(RAND())*$D$11</f>
        <v>1.53267132473805</v>
      </c>
      <c r="L410" s="16" t="n">
        <f aca="true">$D$12+NORMSINV(RAND())*$D$11</f>
        <v>3.49289204693895</v>
      </c>
      <c r="M410" s="16" t="n">
        <f aca="true">$D$12+NORMSINV(RAND())*$D$11</f>
        <v>-1.02094028371728</v>
      </c>
      <c r="N410" s="16" t="n">
        <f aca="true">$D$12+NORMSINV(RAND())*$D$11</f>
        <v>2.4903319106677</v>
      </c>
      <c r="O410" s="16" t="n">
        <f aca="true">$D$12+NORMSINV(RAND())*$D$11</f>
        <v>-4.8730396943867</v>
      </c>
      <c r="P410" s="16" t="n">
        <f aca="true">$D$12+NORMSINV(RAND())*$D$11</f>
        <v>6.96863231391944</v>
      </c>
      <c r="Q410" s="16" t="n">
        <f aca="true">$D$12+NORMSINV(RAND())*$D$11</f>
        <v>0.689140997828538</v>
      </c>
      <c r="R410" s="16" t="n">
        <f aca="true">$D$12+NORMSINV(RAND())*$D$11</f>
        <v>3.27691274916437</v>
      </c>
      <c r="S410" s="16" t="n">
        <f aca="true">$D$12+NORMSINV(RAND())*$D$11</f>
        <v>-1.55723448214393</v>
      </c>
      <c r="T410" s="16" t="n">
        <f aca="true">$D$12+NORMSINV(RAND())*$D$11</f>
        <v>-0.443082585874514</v>
      </c>
      <c r="U410" s="16" t="n">
        <f aca="true">$D$12+NORMSINV(RAND())*$D$11</f>
        <v>4.68032873461592</v>
      </c>
      <c r="V410" s="16" t="n">
        <f aca="true">$D$12+NORMSINV(RAND())*$D$11</f>
        <v>-0.956302796532805</v>
      </c>
      <c r="W410" s="16" t="n">
        <f aca="true">$D$12+NORMSINV(RAND())*$D$11</f>
        <v>9.91654406818937</v>
      </c>
      <c r="X410" s="16" t="n">
        <f aca="true">$D$12+NORMSINV(RAND())*$D$11</f>
        <v>-1.04375074180696</v>
      </c>
      <c r="Y410" s="16" t="n">
        <f aca="true">$D$12+NORMSINV(RAND())*$D$11</f>
        <v>0.301302219437395</v>
      </c>
      <c r="Z410" s="16" t="n">
        <f aca="true">$D$12+NORMSINV(RAND())*$D$11</f>
        <v>-3.26845446040512</v>
      </c>
      <c r="AA410" s="16" t="n">
        <f aca="true">$D$12+NORMSINV(RAND())*$D$11</f>
        <v>4.97863588602627</v>
      </c>
      <c r="AB410" s="16" t="n">
        <f aca="true">$D$12+NORMSINV(RAND())*$D$11</f>
        <v>0.81511181059456</v>
      </c>
      <c r="AC410" s="16" t="n">
        <f aca="true">$D$12+NORMSINV(RAND())*$D$11</f>
        <v>2.85388388249231</v>
      </c>
      <c r="AD410" s="16" t="n">
        <f aca="true">$D$12+NORMSINV(RAND())*$D$11</f>
        <v>-0.290978464723415</v>
      </c>
      <c r="AE410" s="16" t="n">
        <f aca="true">$D$12+NORMSINV(RAND())*$D$11</f>
        <v>-1.47620385388666</v>
      </c>
      <c r="AF410" s="16" t="n">
        <f aca="true">$D$12+NORMSINV(RAND())*$D$11</f>
        <v>-0.789906298436296</v>
      </c>
      <c r="AG410" s="16" t="n">
        <f aca="true">$D$12+NORMSINV(RAND())*$D$11</f>
        <v>-5.5366096326389</v>
      </c>
      <c r="AH410" s="16" t="n">
        <f aca="true">$D$12+NORMSINV(RAND())*$D$11</f>
        <v>-1.66303873027536</v>
      </c>
      <c r="AI410" s="16" t="n">
        <f aca="true">$D$12+NORMSINV(RAND())*$D$11</f>
        <v>0.0239288634220703</v>
      </c>
      <c r="AJ410" s="16" t="n">
        <f aca="true">$D$12+NORMSINV(RAND())*$D$11</f>
        <v>4.45601368352927</v>
      </c>
      <c r="AK410" s="16" t="n">
        <f aca="true">$D$12+NORMSINV(RAND())*$D$11</f>
        <v>-6.94231605110517</v>
      </c>
      <c r="AL410" s="16" t="n">
        <f aca="true">$D$12+NORMSINV(RAND())*$D$11</f>
        <v>-0.820872623877583</v>
      </c>
      <c r="AM410" s="16" t="n">
        <f aca="true">$D$12+NORMSINV(RAND())*$D$11</f>
        <v>2.05558402730318</v>
      </c>
      <c r="AN410" s="16" t="n">
        <f aca="true">$D$12+NORMSINV(RAND())*$D$11</f>
        <v>-0.589124760920171</v>
      </c>
      <c r="AO410" s="16" t="n">
        <f aca="true">$D$12+NORMSINV(RAND())*$D$11</f>
        <v>2.00232061935865</v>
      </c>
      <c r="AP410" s="16" t="n">
        <f aca="true">$D$12+NORMSINV(RAND())*$D$11</f>
        <v>-10.8541573502414</v>
      </c>
      <c r="AQ410" s="16" t="n">
        <f aca="true">$D$12+NORMSINV(RAND())*$D$11</f>
        <v>3.58435811886448</v>
      </c>
      <c r="AR410" s="16" t="n">
        <f aca="true">$D$12+NORMSINV(RAND())*$D$11</f>
        <v>-3.53528161684043</v>
      </c>
      <c r="AS410" s="16" t="n">
        <f aca="true">$D$12+NORMSINV(RAND())*$D$11</f>
        <v>-5.85656779225809</v>
      </c>
      <c r="AT410" s="16" t="n">
        <f aca="true">$D$12+NORMSINV(RAND())*$D$11</f>
        <v>1.43530863205779</v>
      </c>
      <c r="AU410" s="16" t="n">
        <f aca="true">$D$12+NORMSINV(RAND())*$D$11</f>
        <v>-3.74151038406658</v>
      </c>
    </row>
    <row r="411" customFormat="false" ht="15" hidden="false" customHeight="false" outlineLevel="0" collapsed="false">
      <c r="D411" s="16" t="n">
        <f aca="false">AVERAGE(H411:AU411)</f>
        <v>0.829979546043567</v>
      </c>
      <c r="E411" s="16" t="n">
        <f aca="false">STDEV(H411:AU411)</f>
        <v>3.47962320977179</v>
      </c>
      <c r="F411" s="20" t="n">
        <f aca="false">IF(AND(D411-TINV(2*$D$8/100,$D$10-1)*E411/SQRT($D$10)&lt;-1,D411+TINV(2*$D$9/100,$D$10-1)*E411/SQRT($D$10)&gt;1),1,0)</f>
        <v>0</v>
      </c>
      <c r="G411" s="16"/>
      <c r="H411" s="16" t="n">
        <f aca="true">$D$12+NORMSINV(RAND())*$D$11</f>
        <v>0.923820052232493</v>
      </c>
      <c r="I411" s="16" t="n">
        <f aca="true">$D$12+NORMSINV(RAND())*$D$11</f>
        <v>-1.90925181914591</v>
      </c>
      <c r="J411" s="16" t="n">
        <f aca="true">$D$12+NORMSINV(RAND())*$D$11</f>
        <v>0.239407850264238</v>
      </c>
      <c r="K411" s="16" t="n">
        <f aca="true">$D$12+NORMSINV(RAND())*$D$11</f>
        <v>2.5210508764711</v>
      </c>
      <c r="L411" s="16" t="n">
        <f aca="true">$D$12+NORMSINV(RAND())*$D$11</f>
        <v>2.65759235881218</v>
      </c>
      <c r="M411" s="16" t="n">
        <f aca="true">$D$12+NORMSINV(RAND())*$D$11</f>
        <v>5.01128461435635</v>
      </c>
      <c r="N411" s="16" t="n">
        <f aca="true">$D$12+NORMSINV(RAND())*$D$11</f>
        <v>-6.27502068003886</v>
      </c>
      <c r="O411" s="16" t="n">
        <f aca="true">$D$12+NORMSINV(RAND())*$D$11</f>
        <v>5.57618173596554</v>
      </c>
      <c r="P411" s="16" t="n">
        <f aca="true">$D$12+NORMSINV(RAND())*$D$11</f>
        <v>-1.71226667655432</v>
      </c>
      <c r="Q411" s="16" t="n">
        <f aca="true">$D$12+NORMSINV(RAND())*$D$11</f>
        <v>1.60635081457144</v>
      </c>
      <c r="R411" s="16" t="n">
        <f aca="true">$D$12+NORMSINV(RAND())*$D$11</f>
        <v>2.90984245238287</v>
      </c>
      <c r="S411" s="16" t="n">
        <f aca="true">$D$12+NORMSINV(RAND())*$D$11</f>
        <v>-0.055547163616957</v>
      </c>
      <c r="T411" s="16" t="n">
        <f aca="true">$D$12+NORMSINV(RAND())*$D$11</f>
        <v>-4.65900986696973</v>
      </c>
      <c r="U411" s="16" t="n">
        <f aca="true">$D$12+NORMSINV(RAND())*$D$11</f>
        <v>0.778389309304538</v>
      </c>
      <c r="V411" s="16" t="n">
        <f aca="true">$D$12+NORMSINV(RAND())*$D$11</f>
        <v>4.75974669075124</v>
      </c>
      <c r="W411" s="16" t="n">
        <f aca="true">$D$12+NORMSINV(RAND())*$D$11</f>
        <v>1.03969389400491</v>
      </c>
      <c r="X411" s="16" t="n">
        <f aca="true">$D$12+NORMSINV(RAND())*$D$11</f>
        <v>1.20374485404412</v>
      </c>
      <c r="Y411" s="16" t="n">
        <f aca="true">$D$12+NORMSINV(RAND())*$D$11</f>
        <v>4.56015835095792</v>
      </c>
      <c r="Z411" s="16" t="n">
        <f aca="true">$D$12+NORMSINV(RAND())*$D$11</f>
        <v>3.50888390067056</v>
      </c>
      <c r="AA411" s="16" t="n">
        <f aca="true">$D$12+NORMSINV(RAND())*$D$11</f>
        <v>-1.14152732428399</v>
      </c>
      <c r="AB411" s="16" t="n">
        <f aca="true">$D$12+NORMSINV(RAND())*$D$11</f>
        <v>3.54801270303633</v>
      </c>
      <c r="AC411" s="16" t="n">
        <f aca="true">$D$12+NORMSINV(RAND())*$D$11</f>
        <v>-1.04744128787925</v>
      </c>
      <c r="AD411" s="16" t="n">
        <f aca="true">$D$12+NORMSINV(RAND())*$D$11</f>
        <v>-5.57335477559154</v>
      </c>
      <c r="AE411" s="16" t="n">
        <f aca="true">$D$12+NORMSINV(RAND())*$D$11</f>
        <v>0.0924668980083705</v>
      </c>
      <c r="AF411" s="16" t="n">
        <f aca="true">$D$12+NORMSINV(RAND())*$D$11</f>
        <v>5.51531687838148</v>
      </c>
      <c r="AG411" s="16" t="n">
        <f aca="true">$D$12+NORMSINV(RAND())*$D$11</f>
        <v>-1.25206722250342</v>
      </c>
      <c r="AH411" s="16" t="n">
        <f aca="true">$D$12+NORMSINV(RAND())*$D$11</f>
        <v>4.62678382732712</v>
      </c>
      <c r="AI411" s="16" t="n">
        <f aca="true">$D$12+NORMSINV(RAND())*$D$11</f>
        <v>-3.34593253683137</v>
      </c>
      <c r="AJ411" s="16" t="n">
        <f aca="true">$D$12+NORMSINV(RAND())*$D$11</f>
        <v>1.25496559083634</v>
      </c>
      <c r="AK411" s="16" t="n">
        <f aca="true">$D$12+NORMSINV(RAND())*$D$11</f>
        <v>9.88357543550844</v>
      </c>
      <c r="AL411" s="16" t="n">
        <f aca="true">$D$12+NORMSINV(RAND())*$D$11</f>
        <v>-1.51380108662769</v>
      </c>
      <c r="AM411" s="16" t="n">
        <f aca="true">$D$12+NORMSINV(RAND())*$D$11</f>
        <v>0.890553312324442</v>
      </c>
      <c r="AN411" s="16" t="n">
        <f aca="true">$D$12+NORMSINV(RAND())*$D$11</f>
        <v>1.81079419494484</v>
      </c>
      <c r="AO411" s="16" t="n">
        <f aca="true">$D$12+NORMSINV(RAND())*$D$11</f>
        <v>2.80520024278429</v>
      </c>
      <c r="AP411" s="16" t="n">
        <f aca="true">$D$12+NORMSINV(RAND())*$D$11</f>
        <v>-0.963926621770586</v>
      </c>
      <c r="AQ411" s="16" t="n">
        <f aca="true">$D$12+NORMSINV(RAND())*$D$11</f>
        <v>4.53291019792462</v>
      </c>
      <c r="AR411" s="16" t="n">
        <f aca="true">$D$12+NORMSINV(RAND())*$D$11</f>
        <v>-4.09304551518576</v>
      </c>
      <c r="AS411" s="16" t="n">
        <f aca="true">$D$12+NORMSINV(RAND())*$D$11</f>
        <v>-3.23134116438694</v>
      </c>
      <c r="AT411" s="16" t="n">
        <f aca="true">$D$12+NORMSINV(RAND())*$D$11</f>
        <v>1.7034460085428</v>
      </c>
      <c r="AU411" s="16" t="n">
        <f aca="true">$D$12+NORMSINV(RAND())*$D$11</f>
        <v>-3.98745746127956</v>
      </c>
    </row>
    <row r="412" customFormat="false" ht="15" hidden="false" customHeight="false" outlineLevel="0" collapsed="false">
      <c r="D412" s="16" t="n">
        <f aca="false">AVERAGE(H412:AU412)</f>
        <v>0.241384163013628</v>
      </c>
      <c r="E412" s="16" t="n">
        <f aca="false">STDEV(H412:AU412)</f>
        <v>3.43487573956428</v>
      </c>
      <c r="F412" s="20" t="n">
        <f aca="false">IF(AND(D412-TINV(2*$D$8/100,$D$10-1)*E412/SQRT($D$10)&lt;-1,D412+TINV(2*$D$9/100,$D$10-1)*E412/SQRT($D$10)&gt;1),1,0)</f>
        <v>0</v>
      </c>
      <c r="G412" s="16"/>
      <c r="H412" s="16" t="n">
        <f aca="true">$D$12+NORMSINV(RAND())*$D$11</f>
        <v>5.85164390971647</v>
      </c>
      <c r="I412" s="16" t="n">
        <f aca="true">$D$12+NORMSINV(RAND())*$D$11</f>
        <v>4.16199523226659</v>
      </c>
      <c r="J412" s="16" t="n">
        <f aca="true">$D$12+NORMSINV(RAND())*$D$11</f>
        <v>-5.29044033057666</v>
      </c>
      <c r="K412" s="16" t="n">
        <f aca="true">$D$12+NORMSINV(RAND())*$D$11</f>
        <v>-1.66056982456509</v>
      </c>
      <c r="L412" s="16" t="n">
        <f aca="true">$D$12+NORMSINV(RAND())*$D$11</f>
        <v>-0.565247698960854</v>
      </c>
      <c r="M412" s="16" t="n">
        <f aca="true">$D$12+NORMSINV(RAND())*$D$11</f>
        <v>-1.89130984652381</v>
      </c>
      <c r="N412" s="16" t="n">
        <f aca="true">$D$12+NORMSINV(RAND())*$D$11</f>
        <v>2.1198851458198</v>
      </c>
      <c r="O412" s="16" t="n">
        <f aca="true">$D$12+NORMSINV(RAND())*$D$11</f>
        <v>6.80738940994512</v>
      </c>
      <c r="P412" s="16" t="n">
        <f aca="true">$D$12+NORMSINV(RAND())*$D$11</f>
        <v>-2.66753826652761</v>
      </c>
      <c r="Q412" s="16" t="n">
        <f aca="true">$D$12+NORMSINV(RAND())*$D$11</f>
        <v>-4.97645483486347</v>
      </c>
      <c r="R412" s="16" t="n">
        <f aca="true">$D$12+NORMSINV(RAND())*$D$11</f>
        <v>2.9789736314504</v>
      </c>
      <c r="S412" s="16" t="n">
        <f aca="true">$D$12+NORMSINV(RAND())*$D$11</f>
        <v>7.11019941692554</v>
      </c>
      <c r="T412" s="16" t="n">
        <f aca="true">$D$12+NORMSINV(RAND())*$D$11</f>
        <v>1.04174128863327</v>
      </c>
      <c r="U412" s="16" t="n">
        <f aca="true">$D$12+NORMSINV(RAND())*$D$11</f>
        <v>0.649584950714515</v>
      </c>
      <c r="V412" s="16" t="n">
        <f aca="true">$D$12+NORMSINV(RAND())*$D$11</f>
        <v>0.339588001718251</v>
      </c>
      <c r="W412" s="16" t="n">
        <f aca="true">$D$12+NORMSINV(RAND())*$D$11</f>
        <v>-0.31851478354265</v>
      </c>
      <c r="X412" s="16" t="n">
        <f aca="true">$D$12+NORMSINV(RAND())*$D$11</f>
        <v>0.142345522108261</v>
      </c>
      <c r="Y412" s="16" t="n">
        <f aca="true">$D$12+NORMSINV(RAND())*$D$11</f>
        <v>0.785492703693896</v>
      </c>
      <c r="Z412" s="16" t="n">
        <f aca="true">$D$12+NORMSINV(RAND())*$D$11</f>
        <v>-0.475067908304768</v>
      </c>
      <c r="AA412" s="16" t="n">
        <f aca="true">$D$12+NORMSINV(RAND())*$D$11</f>
        <v>-1.16810482885884</v>
      </c>
      <c r="AB412" s="16" t="n">
        <f aca="true">$D$12+NORMSINV(RAND())*$D$11</f>
        <v>-7.46135125318847</v>
      </c>
      <c r="AC412" s="16" t="n">
        <f aca="true">$D$12+NORMSINV(RAND())*$D$11</f>
        <v>2.84881184844544</v>
      </c>
      <c r="AD412" s="16" t="n">
        <f aca="true">$D$12+NORMSINV(RAND())*$D$11</f>
        <v>1.42572307806594</v>
      </c>
      <c r="AE412" s="16" t="n">
        <f aca="true">$D$12+NORMSINV(RAND())*$D$11</f>
        <v>-1.62837308601343</v>
      </c>
      <c r="AF412" s="16" t="n">
        <f aca="true">$D$12+NORMSINV(RAND())*$D$11</f>
        <v>-0.0554131101521066</v>
      </c>
      <c r="AG412" s="16" t="n">
        <f aca="true">$D$12+NORMSINV(RAND())*$D$11</f>
        <v>2.70149494902716</v>
      </c>
      <c r="AH412" s="16" t="n">
        <f aca="true">$D$12+NORMSINV(RAND())*$D$11</f>
        <v>3.8186179608765</v>
      </c>
      <c r="AI412" s="16" t="n">
        <f aca="true">$D$12+NORMSINV(RAND())*$D$11</f>
        <v>-5.40058577208058</v>
      </c>
      <c r="AJ412" s="16" t="n">
        <f aca="true">$D$12+NORMSINV(RAND())*$D$11</f>
        <v>3.5290434275937</v>
      </c>
      <c r="AK412" s="16" t="n">
        <f aca="true">$D$12+NORMSINV(RAND())*$D$11</f>
        <v>3.19258996734514</v>
      </c>
      <c r="AL412" s="16" t="n">
        <f aca="true">$D$12+NORMSINV(RAND())*$D$11</f>
        <v>-0.154395091573704</v>
      </c>
      <c r="AM412" s="16" t="n">
        <f aca="true">$D$12+NORMSINV(RAND())*$D$11</f>
        <v>-3.19537919743531</v>
      </c>
      <c r="AN412" s="16" t="n">
        <f aca="true">$D$12+NORMSINV(RAND())*$D$11</f>
        <v>2.89695211572194</v>
      </c>
      <c r="AO412" s="16" t="n">
        <f aca="true">$D$12+NORMSINV(RAND())*$D$11</f>
        <v>0.740378056652758</v>
      </c>
      <c r="AP412" s="16" t="n">
        <f aca="true">$D$12+NORMSINV(RAND())*$D$11</f>
        <v>3.42437235259343</v>
      </c>
      <c r="AQ412" s="16" t="n">
        <f aca="true">$D$12+NORMSINV(RAND())*$D$11</f>
        <v>-1.8239779498677</v>
      </c>
      <c r="AR412" s="16" t="n">
        <f aca="true">$D$12+NORMSINV(RAND())*$D$11</f>
        <v>-6.35135440089889</v>
      </c>
      <c r="AS412" s="16" t="n">
        <f aca="true">$D$12+NORMSINV(RAND())*$D$11</f>
        <v>-2.39977307936872</v>
      </c>
      <c r="AT412" s="16" t="n">
        <f aca="true">$D$12+NORMSINV(RAND())*$D$11</f>
        <v>2.22348439609531</v>
      </c>
      <c r="AU412" s="16" t="n">
        <f aca="true">$D$12+NORMSINV(RAND())*$D$11</f>
        <v>-1.65108958156169</v>
      </c>
    </row>
    <row r="413" customFormat="false" ht="15" hidden="false" customHeight="false" outlineLevel="0" collapsed="false">
      <c r="D413" s="16" t="n">
        <f aca="false">AVERAGE(H413:AU413)</f>
        <v>0.349173995489155</v>
      </c>
      <c r="E413" s="16" t="n">
        <f aca="false">STDEV(H413:AU413)</f>
        <v>4.22593267029804</v>
      </c>
      <c r="F413" s="20" t="n">
        <f aca="false">IF(AND(D413-TINV(2*$D$8/100,$D$10-1)*E413/SQRT($D$10)&lt;-1,D413+TINV(2*$D$9/100,$D$10-1)*E413/SQRT($D$10)&gt;1),1,0)</f>
        <v>0</v>
      </c>
      <c r="G413" s="16"/>
      <c r="H413" s="16" t="n">
        <f aca="true">$D$12+NORMSINV(RAND())*$D$11</f>
        <v>3.13007273204537</v>
      </c>
      <c r="I413" s="16" t="n">
        <f aca="true">$D$12+NORMSINV(RAND())*$D$11</f>
        <v>1.21026808675647</v>
      </c>
      <c r="J413" s="16" t="n">
        <f aca="true">$D$12+NORMSINV(RAND())*$D$11</f>
        <v>-6.96525061278468</v>
      </c>
      <c r="K413" s="16" t="n">
        <f aca="true">$D$12+NORMSINV(RAND())*$D$11</f>
        <v>5.86209003311624</v>
      </c>
      <c r="L413" s="16" t="n">
        <f aca="true">$D$12+NORMSINV(RAND())*$D$11</f>
        <v>4.1629717648569</v>
      </c>
      <c r="M413" s="16" t="n">
        <f aca="true">$D$12+NORMSINV(RAND())*$D$11</f>
        <v>-1.88820591494718</v>
      </c>
      <c r="N413" s="16" t="n">
        <f aca="true">$D$12+NORMSINV(RAND())*$D$11</f>
        <v>-0.565756989327016</v>
      </c>
      <c r="O413" s="16" t="n">
        <f aca="true">$D$12+NORMSINV(RAND())*$D$11</f>
        <v>-0.377321745869096</v>
      </c>
      <c r="P413" s="16" t="n">
        <f aca="true">$D$12+NORMSINV(RAND())*$D$11</f>
        <v>-2.70967900027373</v>
      </c>
      <c r="Q413" s="16" t="n">
        <f aca="true">$D$12+NORMSINV(RAND())*$D$11</f>
        <v>-9.39287584144344</v>
      </c>
      <c r="R413" s="16" t="n">
        <f aca="true">$D$12+NORMSINV(RAND())*$D$11</f>
        <v>2.65204985904977</v>
      </c>
      <c r="S413" s="16" t="n">
        <f aca="true">$D$12+NORMSINV(RAND())*$D$11</f>
        <v>1.06845463405247</v>
      </c>
      <c r="T413" s="16" t="n">
        <f aca="true">$D$12+NORMSINV(RAND())*$D$11</f>
        <v>-1.00930224237717</v>
      </c>
      <c r="U413" s="16" t="n">
        <f aca="true">$D$12+NORMSINV(RAND())*$D$11</f>
        <v>2.84200517478774</v>
      </c>
      <c r="V413" s="16" t="n">
        <f aca="true">$D$12+NORMSINV(RAND())*$D$11</f>
        <v>-1.56717465862381</v>
      </c>
      <c r="W413" s="16" t="n">
        <f aca="true">$D$12+NORMSINV(RAND())*$D$11</f>
        <v>1.20294588068417</v>
      </c>
      <c r="X413" s="16" t="n">
        <f aca="true">$D$12+NORMSINV(RAND())*$D$11</f>
        <v>3.84835105003986</v>
      </c>
      <c r="Y413" s="16" t="n">
        <f aca="true">$D$12+NORMSINV(RAND())*$D$11</f>
        <v>-7.25952277897866</v>
      </c>
      <c r="Z413" s="16" t="n">
        <f aca="true">$D$12+NORMSINV(RAND())*$D$11</f>
        <v>-7.65151073213521</v>
      </c>
      <c r="AA413" s="16" t="n">
        <f aca="true">$D$12+NORMSINV(RAND())*$D$11</f>
        <v>1.09705955883418</v>
      </c>
      <c r="AB413" s="16" t="n">
        <f aca="true">$D$12+NORMSINV(RAND())*$D$11</f>
        <v>0.647821581104713</v>
      </c>
      <c r="AC413" s="16" t="n">
        <f aca="true">$D$12+NORMSINV(RAND())*$D$11</f>
        <v>-0.390057449970905</v>
      </c>
      <c r="AD413" s="16" t="n">
        <f aca="true">$D$12+NORMSINV(RAND())*$D$11</f>
        <v>-2.56130277692721</v>
      </c>
      <c r="AE413" s="16" t="n">
        <f aca="true">$D$12+NORMSINV(RAND())*$D$11</f>
        <v>3.29796628114258</v>
      </c>
      <c r="AF413" s="16" t="n">
        <f aca="true">$D$12+NORMSINV(RAND())*$D$11</f>
        <v>2.37603627106388</v>
      </c>
      <c r="AG413" s="16" t="n">
        <f aca="true">$D$12+NORMSINV(RAND())*$D$11</f>
        <v>7.62189445882457</v>
      </c>
      <c r="AH413" s="16" t="n">
        <f aca="true">$D$12+NORMSINV(RAND())*$D$11</f>
        <v>0.469589516336358</v>
      </c>
      <c r="AI413" s="16" t="n">
        <f aca="true">$D$12+NORMSINV(RAND())*$D$11</f>
        <v>6.43621396069459</v>
      </c>
      <c r="AJ413" s="16" t="n">
        <f aca="true">$D$12+NORMSINV(RAND())*$D$11</f>
        <v>4.10961166639861</v>
      </c>
      <c r="AK413" s="16" t="n">
        <f aca="true">$D$12+NORMSINV(RAND())*$D$11</f>
        <v>3.06548341436294</v>
      </c>
      <c r="AL413" s="16" t="n">
        <f aca="true">$D$12+NORMSINV(RAND())*$D$11</f>
        <v>3.52704930041108</v>
      </c>
      <c r="AM413" s="16" t="n">
        <f aca="true">$D$12+NORMSINV(RAND())*$D$11</f>
        <v>-4.49131349333798</v>
      </c>
      <c r="AN413" s="16" t="n">
        <f aca="true">$D$12+NORMSINV(RAND())*$D$11</f>
        <v>3.37375092419704</v>
      </c>
      <c r="AO413" s="16" t="n">
        <f aca="true">$D$12+NORMSINV(RAND())*$D$11</f>
        <v>-3.1955094611253</v>
      </c>
      <c r="AP413" s="16" t="n">
        <f aca="true">$D$12+NORMSINV(RAND())*$D$11</f>
        <v>-6.54062237388349</v>
      </c>
      <c r="AQ413" s="16" t="n">
        <f aca="true">$D$12+NORMSINV(RAND())*$D$11</f>
        <v>-5.22081985244157</v>
      </c>
      <c r="AR413" s="16" t="n">
        <f aca="true">$D$12+NORMSINV(RAND())*$D$11</f>
        <v>5.5303725550811</v>
      </c>
      <c r="AS413" s="16" t="n">
        <f aca="true">$D$12+NORMSINV(RAND())*$D$11</f>
        <v>5.01320009369279</v>
      </c>
      <c r="AT413" s="16" t="n">
        <f aca="true">$D$12+NORMSINV(RAND())*$D$11</f>
        <v>-0.276737015465627</v>
      </c>
      <c r="AU413" s="16" t="n">
        <f aca="true">$D$12+NORMSINV(RAND())*$D$11</f>
        <v>3.48466396194486</v>
      </c>
    </row>
    <row r="414" customFormat="false" ht="15" hidden="false" customHeight="false" outlineLevel="0" collapsed="false">
      <c r="D414" s="16" t="n">
        <f aca="false">AVERAGE(H414:AU414)</f>
        <v>0.474693165372101</v>
      </c>
      <c r="E414" s="16" t="n">
        <f aca="false">STDEV(H414:AU414)</f>
        <v>3.82426248551277</v>
      </c>
      <c r="F414" s="20" t="n">
        <f aca="false">IF(AND(D414-TINV(2*$D$8/100,$D$10-1)*E414/SQRT($D$10)&lt;-1,D414+TINV(2*$D$9/100,$D$10-1)*E414/SQRT($D$10)&gt;1),1,0)</f>
        <v>0</v>
      </c>
      <c r="G414" s="16"/>
      <c r="H414" s="16" t="n">
        <f aca="true">$D$12+NORMSINV(RAND())*$D$11</f>
        <v>-2.98196358654701</v>
      </c>
      <c r="I414" s="16" t="n">
        <f aca="true">$D$12+NORMSINV(RAND())*$D$11</f>
        <v>-4.46931582328387</v>
      </c>
      <c r="J414" s="16" t="n">
        <f aca="true">$D$12+NORMSINV(RAND())*$D$11</f>
        <v>-3.71799558561999</v>
      </c>
      <c r="K414" s="16" t="n">
        <f aca="true">$D$12+NORMSINV(RAND())*$D$11</f>
        <v>-0.0997617204002315</v>
      </c>
      <c r="L414" s="16" t="n">
        <f aca="true">$D$12+NORMSINV(RAND())*$D$11</f>
        <v>-4.93797747604391</v>
      </c>
      <c r="M414" s="16" t="n">
        <f aca="true">$D$12+NORMSINV(RAND())*$D$11</f>
        <v>1.78671950980706</v>
      </c>
      <c r="N414" s="16" t="n">
        <f aca="true">$D$12+NORMSINV(RAND())*$D$11</f>
        <v>3.36126142858701</v>
      </c>
      <c r="O414" s="16" t="n">
        <f aca="true">$D$12+NORMSINV(RAND())*$D$11</f>
        <v>0.487132138646169</v>
      </c>
      <c r="P414" s="16" t="n">
        <f aca="true">$D$12+NORMSINV(RAND())*$D$11</f>
        <v>-4.00632204119808</v>
      </c>
      <c r="Q414" s="16" t="n">
        <f aca="true">$D$12+NORMSINV(RAND())*$D$11</f>
        <v>0.90943802801926</v>
      </c>
      <c r="R414" s="16" t="n">
        <f aca="true">$D$12+NORMSINV(RAND())*$D$11</f>
        <v>0.366585775027748</v>
      </c>
      <c r="S414" s="16" t="n">
        <f aca="true">$D$12+NORMSINV(RAND())*$D$11</f>
        <v>3.74230224802266</v>
      </c>
      <c r="T414" s="16" t="n">
        <f aca="true">$D$12+NORMSINV(RAND())*$D$11</f>
        <v>-3.00386805102345</v>
      </c>
      <c r="U414" s="16" t="n">
        <f aca="true">$D$12+NORMSINV(RAND())*$D$11</f>
        <v>0.464553976356478</v>
      </c>
      <c r="V414" s="16" t="n">
        <f aca="true">$D$12+NORMSINV(RAND())*$D$11</f>
        <v>4.66212096974415</v>
      </c>
      <c r="W414" s="16" t="n">
        <f aca="true">$D$12+NORMSINV(RAND())*$D$11</f>
        <v>-0.692026100906728</v>
      </c>
      <c r="X414" s="16" t="n">
        <f aca="true">$D$12+NORMSINV(RAND())*$D$11</f>
        <v>-3.60734347417936</v>
      </c>
      <c r="Y414" s="16" t="n">
        <f aca="true">$D$12+NORMSINV(RAND())*$D$11</f>
        <v>3.79434988038646</v>
      </c>
      <c r="Z414" s="16" t="n">
        <f aca="true">$D$12+NORMSINV(RAND())*$D$11</f>
        <v>-2.50720682177317</v>
      </c>
      <c r="AA414" s="16" t="n">
        <f aca="true">$D$12+NORMSINV(RAND())*$D$11</f>
        <v>3.6574761776053</v>
      </c>
      <c r="AB414" s="16" t="n">
        <f aca="true">$D$12+NORMSINV(RAND())*$D$11</f>
        <v>1.59397532929144</v>
      </c>
      <c r="AC414" s="16" t="n">
        <f aca="true">$D$12+NORMSINV(RAND())*$D$11</f>
        <v>1.2741783948319</v>
      </c>
      <c r="AD414" s="16" t="n">
        <f aca="true">$D$12+NORMSINV(RAND())*$D$11</f>
        <v>2.09518087651641</v>
      </c>
      <c r="AE414" s="16" t="n">
        <f aca="true">$D$12+NORMSINV(RAND())*$D$11</f>
        <v>2.92779486745124</v>
      </c>
      <c r="AF414" s="16" t="n">
        <f aca="true">$D$12+NORMSINV(RAND())*$D$11</f>
        <v>0.701328007538475</v>
      </c>
      <c r="AG414" s="16" t="n">
        <f aca="true">$D$12+NORMSINV(RAND())*$D$11</f>
        <v>-3.62791034455155</v>
      </c>
      <c r="AH414" s="16" t="n">
        <f aca="true">$D$12+NORMSINV(RAND())*$D$11</f>
        <v>4.37170526038234</v>
      </c>
      <c r="AI414" s="16" t="n">
        <f aca="true">$D$12+NORMSINV(RAND())*$D$11</f>
        <v>-3.24490259006875</v>
      </c>
      <c r="AJ414" s="16" t="n">
        <f aca="true">$D$12+NORMSINV(RAND())*$D$11</f>
        <v>7.3017737900717</v>
      </c>
      <c r="AK414" s="16" t="n">
        <f aca="true">$D$12+NORMSINV(RAND())*$D$11</f>
        <v>2.07178255338361</v>
      </c>
      <c r="AL414" s="16" t="n">
        <f aca="true">$D$12+NORMSINV(RAND())*$D$11</f>
        <v>-7.57646951788673</v>
      </c>
      <c r="AM414" s="16" t="n">
        <f aca="true">$D$12+NORMSINV(RAND())*$D$11</f>
        <v>-2.28089916076951</v>
      </c>
      <c r="AN414" s="16" t="n">
        <f aca="true">$D$12+NORMSINV(RAND())*$D$11</f>
        <v>9.73298001561764</v>
      </c>
      <c r="AO414" s="16" t="n">
        <f aca="true">$D$12+NORMSINV(RAND())*$D$11</f>
        <v>1.55715163552659</v>
      </c>
      <c r="AP414" s="16" t="n">
        <f aca="true">$D$12+NORMSINV(RAND())*$D$11</f>
        <v>0.731165606426727</v>
      </c>
      <c r="AQ414" s="16" t="n">
        <f aca="true">$D$12+NORMSINV(RAND())*$D$11</f>
        <v>-4.23172735891909</v>
      </c>
      <c r="AR414" s="16" t="n">
        <f aca="true">$D$12+NORMSINV(RAND())*$D$11</f>
        <v>1.88606953944675</v>
      </c>
      <c r="AS414" s="16" t="n">
        <f aca="true">$D$12+NORMSINV(RAND())*$D$11</f>
        <v>0.0785029046927819</v>
      </c>
      <c r="AT414" s="16" t="n">
        <f aca="true">$D$12+NORMSINV(RAND())*$D$11</f>
        <v>9.33027747954249</v>
      </c>
      <c r="AU414" s="16" t="n">
        <f aca="true">$D$12+NORMSINV(RAND())*$D$11</f>
        <v>1.08760987513309</v>
      </c>
    </row>
    <row r="415" customFormat="false" ht="15" hidden="false" customHeight="false" outlineLevel="0" collapsed="false">
      <c r="D415" s="16" t="n">
        <f aca="false">AVERAGE(H415:AU415)</f>
        <v>0.121129221712602</v>
      </c>
      <c r="E415" s="16" t="n">
        <f aca="false">STDEV(H415:AU415)</f>
        <v>4.34190276764312</v>
      </c>
      <c r="F415" s="20" t="n">
        <f aca="false">IF(AND(D415-TINV(2*$D$8/100,$D$10-1)*E415/SQRT($D$10)&lt;-1,D415+TINV(2*$D$9/100,$D$10-1)*E415/SQRT($D$10)&gt;1),1,0)</f>
        <v>0</v>
      </c>
      <c r="G415" s="16"/>
      <c r="H415" s="16" t="n">
        <f aca="true">$D$12+NORMSINV(RAND())*$D$11</f>
        <v>0.193949975360285</v>
      </c>
      <c r="I415" s="16" t="n">
        <f aca="true">$D$12+NORMSINV(RAND())*$D$11</f>
        <v>-2.94504174493492</v>
      </c>
      <c r="J415" s="16" t="n">
        <f aca="true">$D$12+NORMSINV(RAND())*$D$11</f>
        <v>5.93600900342213</v>
      </c>
      <c r="K415" s="16" t="n">
        <f aca="true">$D$12+NORMSINV(RAND())*$D$11</f>
        <v>-2.71194605361797</v>
      </c>
      <c r="L415" s="16" t="n">
        <f aca="true">$D$12+NORMSINV(RAND())*$D$11</f>
        <v>8.94054371495615</v>
      </c>
      <c r="M415" s="16" t="n">
        <f aca="true">$D$12+NORMSINV(RAND())*$D$11</f>
        <v>-1.72184333627541</v>
      </c>
      <c r="N415" s="16" t="n">
        <f aca="true">$D$12+NORMSINV(RAND())*$D$11</f>
        <v>2.62319761704834</v>
      </c>
      <c r="O415" s="16" t="n">
        <f aca="true">$D$12+NORMSINV(RAND())*$D$11</f>
        <v>7.94429874388947</v>
      </c>
      <c r="P415" s="16" t="n">
        <f aca="true">$D$12+NORMSINV(RAND())*$D$11</f>
        <v>0.249905546960242</v>
      </c>
      <c r="Q415" s="16" t="n">
        <f aca="true">$D$12+NORMSINV(RAND())*$D$11</f>
        <v>11.748248135172</v>
      </c>
      <c r="R415" s="16" t="n">
        <f aca="true">$D$12+NORMSINV(RAND())*$D$11</f>
        <v>1.66495501514101</v>
      </c>
      <c r="S415" s="16" t="n">
        <f aca="true">$D$12+NORMSINV(RAND())*$D$11</f>
        <v>4.72066153444454</v>
      </c>
      <c r="T415" s="16" t="n">
        <f aca="true">$D$12+NORMSINV(RAND())*$D$11</f>
        <v>-3.23911194369844</v>
      </c>
      <c r="U415" s="16" t="n">
        <f aca="true">$D$12+NORMSINV(RAND())*$D$11</f>
        <v>-1.66133763177586</v>
      </c>
      <c r="V415" s="16" t="n">
        <f aca="true">$D$12+NORMSINV(RAND())*$D$11</f>
        <v>-1.89731659482884</v>
      </c>
      <c r="W415" s="16" t="n">
        <f aca="true">$D$12+NORMSINV(RAND())*$D$11</f>
        <v>-4.86270371572378</v>
      </c>
      <c r="X415" s="16" t="n">
        <f aca="true">$D$12+NORMSINV(RAND())*$D$11</f>
        <v>-1.28861074006351</v>
      </c>
      <c r="Y415" s="16" t="n">
        <f aca="true">$D$12+NORMSINV(RAND())*$D$11</f>
        <v>6.36496213725784</v>
      </c>
      <c r="Z415" s="16" t="n">
        <f aca="true">$D$12+NORMSINV(RAND())*$D$11</f>
        <v>1.45181213106866</v>
      </c>
      <c r="AA415" s="16" t="n">
        <f aca="true">$D$12+NORMSINV(RAND())*$D$11</f>
        <v>2.55270020329422</v>
      </c>
      <c r="AB415" s="16" t="n">
        <f aca="true">$D$12+NORMSINV(RAND())*$D$11</f>
        <v>0.0321150584021247</v>
      </c>
      <c r="AC415" s="16" t="n">
        <f aca="true">$D$12+NORMSINV(RAND())*$D$11</f>
        <v>-4.46237609863579</v>
      </c>
      <c r="AD415" s="16" t="n">
        <f aca="true">$D$12+NORMSINV(RAND())*$D$11</f>
        <v>-3.04936341170715</v>
      </c>
      <c r="AE415" s="16" t="n">
        <f aca="true">$D$12+NORMSINV(RAND())*$D$11</f>
        <v>-1.96666912237192</v>
      </c>
      <c r="AF415" s="16" t="n">
        <f aca="true">$D$12+NORMSINV(RAND())*$D$11</f>
        <v>-2.37290324067397</v>
      </c>
      <c r="AG415" s="16" t="n">
        <f aca="true">$D$12+NORMSINV(RAND())*$D$11</f>
        <v>-0.47725286073245</v>
      </c>
      <c r="AH415" s="16" t="n">
        <f aca="true">$D$12+NORMSINV(RAND())*$D$11</f>
        <v>-2.11180034964951</v>
      </c>
      <c r="AI415" s="16" t="n">
        <f aca="true">$D$12+NORMSINV(RAND())*$D$11</f>
        <v>-1.82597375596351</v>
      </c>
      <c r="AJ415" s="16" t="n">
        <f aca="true">$D$12+NORMSINV(RAND())*$D$11</f>
        <v>0.474759077006378</v>
      </c>
      <c r="AK415" s="16" t="n">
        <f aca="true">$D$12+NORMSINV(RAND())*$D$11</f>
        <v>0.321712204725001</v>
      </c>
      <c r="AL415" s="16" t="n">
        <f aca="true">$D$12+NORMSINV(RAND())*$D$11</f>
        <v>-6.434006223336</v>
      </c>
      <c r="AM415" s="16" t="n">
        <f aca="true">$D$12+NORMSINV(RAND())*$D$11</f>
        <v>-2.31428284408241</v>
      </c>
      <c r="AN415" s="16" t="n">
        <f aca="true">$D$12+NORMSINV(RAND())*$D$11</f>
        <v>-3.80888302575984</v>
      </c>
      <c r="AO415" s="16" t="n">
        <f aca="true">$D$12+NORMSINV(RAND())*$D$11</f>
        <v>-0.196766945111523</v>
      </c>
      <c r="AP415" s="16" t="n">
        <f aca="true">$D$12+NORMSINV(RAND())*$D$11</f>
        <v>-1.84017715648655</v>
      </c>
      <c r="AQ415" s="16" t="n">
        <f aca="true">$D$12+NORMSINV(RAND())*$D$11</f>
        <v>-3.46715186678311</v>
      </c>
      <c r="AR415" s="16" t="n">
        <f aca="true">$D$12+NORMSINV(RAND())*$D$11</f>
        <v>11.1421730359042</v>
      </c>
      <c r="AS415" s="16" t="n">
        <f aca="true">$D$12+NORMSINV(RAND())*$D$11</f>
        <v>-3.94647359569638</v>
      </c>
      <c r="AT415" s="16" t="n">
        <f aca="true">$D$12+NORMSINV(RAND())*$D$11</f>
        <v>-3.63147127507212</v>
      </c>
      <c r="AU415" s="16" t="n">
        <f aca="true">$D$12+NORMSINV(RAND())*$D$11</f>
        <v>0.716629267432466</v>
      </c>
    </row>
    <row r="416" customFormat="false" ht="15" hidden="false" customHeight="false" outlineLevel="0" collapsed="false">
      <c r="D416" s="16" t="n">
        <f aca="false">AVERAGE(H416:AU416)</f>
        <v>-0.129238811310284</v>
      </c>
      <c r="E416" s="16" t="n">
        <f aca="false">STDEV(H416:AU416)</f>
        <v>3.6806249211749</v>
      </c>
      <c r="F416" s="20" t="n">
        <f aca="false">IF(AND(D416-TINV(2*$D$8/100,$D$10-1)*E416/SQRT($D$10)&lt;-1,D416+TINV(2*$D$9/100,$D$10-1)*E416/SQRT($D$10)&gt;1),1,0)</f>
        <v>0</v>
      </c>
      <c r="G416" s="16"/>
      <c r="H416" s="16" t="n">
        <f aca="true">$D$12+NORMSINV(RAND())*$D$11</f>
        <v>-2.35382437723839</v>
      </c>
      <c r="I416" s="16" t="n">
        <f aca="true">$D$12+NORMSINV(RAND())*$D$11</f>
        <v>0.462029122895781</v>
      </c>
      <c r="J416" s="16" t="n">
        <f aca="true">$D$12+NORMSINV(RAND())*$D$11</f>
        <v>0.401887749562558</v>
      </c>
      <c r="K416" s="16" t="n">
        <f aca="true">$D$12+NORMSINV(RAND())*$D$11</f>
        <v>2.73094454744203</v>
      </c>
      <c r="L416" s="16" t="n">
        <f aca="true">$D$12+NORMSINV(RAND())*$D$11</f>
        <v>-3.78197532478162</v>
      </c>
      <c r="M416" s="16" t="n">
        <f aca="true">$D$12+NORMSINV(RAND())*$D$11</f>
        <v>0.751252425529324</v>
      </c>
      <c r="N416" s="16" t="n">
        <f aca="true">$D$12+NORMSINV(RAND())*$D$11</f>
        <v>6.79174575079781</v>
      </c>
      <c r="O416" s="16" t="n">
        <f aca="true">$D$12+NORMSINV(RAND())*$D$11</f>
        <v>0.23473186824284</v>
      </c>
      <c r="P416" s="16" t="n">
        <f aca="true">$D$12+NORMSINV(RAND())*$D$11</f>
        <v>0.859980025687209</v>
      </c>
      <c r="Q416" s="16" t="n">
        <f aca="true">$D$12+NORMSINV(RAND())*$D$11</f>
        <v>-5.55154903780175</v>
      </c>
      <c r="R416" s="16" t="n">
        <f aca="true">$D$12+NORMSINV(RAND())*$D$11</f>
        <v>-3.59103322480562</v>
      </c>
      <c r="S416" s="16" t="n">
        <f aca="true">$D$12+NORMSINV(RAND())*$D$11</f>
        <v>-6.62526451100264</v>
      </c>
      <c r="T416" s="16" t="n">
        <f aca="true">$D$12+NORMSINV(RAND())*$D$11</f>
        <v>1.47780927322062</v>
      </c>
      <c r="U416" s="16" t="n">
        <f aca="true">$D$12+NORMSINV(RAND())*$D$11</f>
        <v>-3.37199372761399</v>
      </c>
      <c r="V416" s="16" t="n">
        <f aca="true">$D$12+NORMSINV(RAND())*$D$11</f>
        <v>0.202504060251032</v>
      </c>
      <c r="W416" s="16" t="n">
        <f aca="true">$D$12+NORMSINV(RAND())*$D$11</f>
        <v>-0.985871733236568</v>
      </c>
      <c r="X416" s="16" t="n">
        <f aca="true">$D$12+NORMSINV(RAND())*$D$11</f>
        <v>1.52918867701375</v>
      </c>
      <c r="Y416" s="16" t="n">
        <f aca="true">$D$12+NORMSINV(RAND())*$D$11</f>
        <v>5.81052748558973</v>
      </c>
      <c r="Z416" s="16" t="n">
        <f aca="true">$D$12+NORMSINV(RAND())*$D$11</f>
        <v>-0.909376771358495</v>
      </c>
      <c r="AA416" s="16" t="n">
        <f aca="true">$D$12+NORMSINV(RAND())*$D$11</f>
        <v>0.841620868408376</v>
      </c>
      <c r="AB416" s="16" t="n">
        <f aca="true">$D$12+NORMSINV(RAND())*$D$11</f>
        <v>-3.00117013485795</v>
      </c>
      <c r="AC416" s="16" t="n">
        <f aca="true">$D$12+NORMSINV(RAND())*$D$11</f>
        <v>3.52351460189974</v>
      </c>
      <c r="AD416" s="16" t="n">
        <f aca="true">$D$12+NORMSINV(RAND())*$D$11</f>
        <v>5.78151916070434</v>
      </c>
      <c r="AE416" s="16" t="n">
        <f aca="true">$D$12+NORMSINV(RAND())*$D$11</f>
        <v>-7.26605696819431</v>
      </c>
      <c r="AF416" s="16" t="n">
        <f aca="true">$D$12+NORMSINV(RAND())*$D$11</f>
        <v>0.887918963083859</v>
      </c>
      <c r="AG416" s="16" t="n">
        <f aca="true">$D$12+NORMSINV(RAND())*$D$11</f>
        <v>2.6109190926849</v>
      </c>
      <c r="AH416" s="16" t="n">
        <f aca="true">$D$12+NORMSINV(RAND())*$D$11</f>
        <v>1.9231561479204</v>
      </c>
      <c r="AI416" s="16" t="n">
        <f aca="true">$D$12+NORMSINV(RAND())*$D$11</f>
        <v>-5.83768993916934</v>
      </c>
      <c r="AJ416" s="16" t="n">
        <f aca="true">$D$12+NORMSINV(RAND())*$D$11</f>
        <v>-2.90991037392412</v>
      </c>
      <c r="AK416" s="16" t="n">
        <f aca="true">$D$12+NORMSINV(RAND())*$D$11</f>
        <v>-1.66661151774572</v>
      </c>
      <c r="AL416" s="16" t="n">
        <f aca="true">$D$12+NORMSINV(RAND())*$D$11</f>
        <v>-1.8163665921416</v>
      </c>
      <c r="AM416" s="16" t="n">
        <f aca="true">$D$12+NORMSINV(RAND())*$D$11</f>
        <v>-5.18034329714586</v>
      </c>
      <c r="AN416" s="16" t="n">
        <f aca="true">$D$12+NORMSINV(RAND())*$D$11</f>
        <v>5.58746707595216</v>
      </c>
      <c r="AO416" s="16" t="n">
        <f aca="true">$D$12+NORMSINV(RAND())*$D$11</f>
        <v>4.2909499771761</v>
      </c>
      <c r="AP416" s="16" t="n">
        <f aca="true">$D$12+NORMSINV(RAND())*$D$11</f>
        <v>5.19587646825153</v>
      </c>
      <c r="AQ416" s="16" t="n">
        <f aca="true">$D$12+NORMSINV(RAND())*$D$11</f>
        <v>-3.42575768387792</v>
      </c>
      <c r="AR416" s="16" t="n">
        <f aca="true">$D$12+NORMSINV(RAND())*$D$11</f>
        <v>1.62403625709825</v>
      </c>
      <c r="AS416" s="16" t="n">
        <f aca="true">$D$12+NORMSINV(RAND())*$D$11</f>
        <v>1.36329787929493</v>
      </c>
      <c r="AT416" s="16" t="n">
        <f aca="true">$D$12+NORMSINV(RAND())*$D$11</f>
        <v>2.65923331671109</v>
      </c>
      <c r="AU416" s="16" t="n">
        <f aca="true">$D$12+NORMSINV(RAND())*$D$11</f>
        <v>-4.43686803293385</v>
      </c>
    </row>
    <row r="417" customFormat="false" ht="15" hidden="false" customHeight="false" outlineLevel="0" collapsed="false">
      <c r="D417" s="16" t="n">
        <f aca="false">AVERAGE(H417:AU417)</f>
        <v>0.257647720765106</v>
      </c>
      <c r="E417" s="16" t="n">
        <f aca="false">STDEV(H417:AU417)</f>
        <v>4.68600057951755</v>
      </c>
      <c r="F417" s="20" t="n">
        <f aca="false">IF(AND(D417-TINV(2*$D$8/100,$D$10-1)*E417/SQRT($D$10)&lt;-1,D417+TINV(2*$D$9/100,$D$10-1)*E417/SQRT($D$10)&gt;1),1,0)</f>
        <v>0</v>
      </c>
      <c r="G417" s="16"/>
      <c r="H417" s="16" t="n">
        <f aca="true">$D$12+NORMSINV(RAND())*$D$11</f>
        <v>-0.31663474659386</v>
      </c>
      <c r="I417" s="16" t="n">
        <f aca="true">$D$12+NORMSINV(RAND())*$D$11</f>
        <v>6.57465489023202</v>
      </c>
      <c r="J417" s="16" t="n">
        <f aca="true">$D$12+NORMSINV(RAND())*$D$11</f>
        <v>9.07690089338216</v>
      </c>
      <c r="K417" s="16" t="n">
        <f aca="true">$D$12+NORMSINV(RAND())*$D$11</f>
        <v>-2.15760214823776</v>
      </c>
      <c r="L417" s="16" t="n">
        <f aca="true">$D$12+NORMSINV(RAND())*$D$11</f>
        <v>-4.5359277119907</v>
      </c>
      <c r="M417" s="16" t="n">
        <f aca="true">$D$12+NORMSINV(RAND())*$D$11</f>
        <v>5.85873008139692</v>
      </c>
      <c r="N417" s="16" t="n">
        <f aca="true">$D$12+NORMSINV(RAND())*$D$11</f>
        <v>5.66724966115465</v>
      </c>
      <c r="O417" s="16" t="n">
        <f aca="true">$D$12+NORMSINV(RAND())*$D$11</f>
        <v>3.63180318612069</v>
      </c>
      <c r="P417" s="16" t="n">
        <f aca="true">$D$12+NORMSINV(RAND())*$D$11</f>
        <v>1.30350545677744</v>
      </c>
      <c r="Q417" s="16" t="n">
        <f aca="true">$D$12+NORMSINV(RAND())*$D$11</f>
        <v>-6.02339992217089</v>
      </c>
      <c r="R417" s="16" t="n">
        <f aca="true">$D$12+NORMSINV(RAND())*$D$11</f>
        <v>-0.319597208362486</v>
      </c>
      <c r="S417" s="16" t="n">
        <f aca="true">$D$12+NORMSINV(RAND())*$D$11</f>
        <v>0.299660830642126</v>
      </c>
      <c r="T417" s="16" t="n">
        <f aca="true">$D$12+NORMSINV(RAND())*$D$11</f>
        <v>2.18166081551482</v>
      </c>
      <c r="U417" s="16" t="n">
        <f aca="true">$D$12+NORMSINV(RAND())*$D$11</f>
        <v>-11.3186683661472</v>
      </c>
      <c r="V417" s="16" t="n">
        <f aca="true">$D$12+NORMSINV(RAND())*$D$11</f>
        <v>1.86935665610065</v>
      </c>
      <c r="W417" s="16" t="n">
        <f aca="true">$D$12+NORMSINV(RAND())*$D$11</f>
        <v>-4.84060403679623</v>
      </c>
      <c r="X417" s="16" t="n">
        <f aca="true">$D$12+NORMSINV(RAND())*$D$11</f>
        <v>6.16823007570041</v>
      </c>
      <c r="Y417" s="16" t="n">
        <f aca="true">$D$12+NORMSINV(RAND())*$D$11</f>
        <v>-3.48278007530182</v>
      </c>
      <c r="Z417" s="16" t="n">
        <f aca="true">$D$12+NORMSINV(RAND())*$D$11</f>
        <v>-1.08084385787728</v>
      </c>
      <c r="AA417" s="16" t="n">
        <f aca="true">$D$12+NORMSINV(RAND())*$D$11</f>
        <v>4.29704112972968</v>
      </c>
      <c r="AB417" s="16" t="n">
        <f aca="true">$D$12+NORMSINV(RAND())*$D$11</f>
        <v>2.40768980217365</v>
      </c>
      <c r="AC417" s="16" t="n">
        <f aca="true">$D$12+NORMSINV(RAND())*$D$11</f>
        <v>2.93985185082226</v>
      </c>
      <c r="AD417" s="16" t="n">
        <f aca="true">$D$12+NORMSINV(RAND())*$D$11</f>
        <v>1.97092625057181</v>
      </c>
      <c r="AE417" s="16" t="n">
        <f aca="true">$D$12+NORMSINV(RAND())*$D$11</f>
        <v>-5.05668664214114</v>
      </c>
      <c r="AF417" s="16" t="n">
        <f aca="true">$D$12+NORMSINV(RAND())*$D$11</f>
        <v>2.67767464321943</v>
      </c>
      <c r="AG417" s="16" t="n">
        <f aca="true">$D$12+NORMSINV(RAND())*$D$11</f>
        <v>-4.00823905559103</v>
      </c>
      <c r="AH417" s="16" t="n">
        <f aca="true">$D$12+NORMSINV(RAND())*$D$11</f>
        <v>8.45857227858672</v>
      </c>
      <c r="AI417" s="16" t="n">
        <f aca="true">$D$12+NORMSINV(RAND())*$D$11</f>
        <v>3.55727692886921</v>
      </c>
      <c r="AJ417" s="16" t="n">
        <f aca="true">$D$12+NORMSINV(RAND())*$D$11</f>
        <v>-3.84791335787071</v>
      </c>
      <c r="AK417" s="16" t="n">
        <f aca="true">$D$12+NORMSINV(RAND())*$D$11</f>
        <v>-3.47182088921036</v>
      </c>
      <c r="AL417" s="16" t="n">
        <f aca="true">$D$12+NORMSINV(RAND())*$D$11</f>
        <v>0.0310703343711296</v>
      </c>
      <c r="AM417" s="16" t="n">
        <f aca="true">$D$12+NORMSINV(RAND())*$D$11</f>
        <v>2.94017900763335</v>
      </c>
      <c r="AN417" s="16" t="n">
        <f aca="true">$D$12+NORMSINV(RAND())*$D$11</f>
        <v>-1.15942609654294</v>
      </c>
      <c r="AO417" s="16" t="n">
        <f aca="true">$D$12+NORMSINV(RAND())*$D$11</f>
        <v>2.36842207359044</v>
      </c>
      <c r="AP417" s="16" t="n">
        <f aca="true">$D$12+NORMSINV(RAND())*$D$11</f>
        <v>-2.67056429743009</v>
      </c>
      <c r="AQ417" s="16" t="n">
        <f aca="true">$D$12+NORMSINV(RAND())*$D$11</f>
        <v>2.94686932209017</v>
      </c>
      <c r="AR417" s="16" t="n">
        <f aca="true">$D$12+NORMSINV(RAND())*$D$11</f>
        <v>-6.05047982622586</v>
      </c>
      <c r="AS417" s="16" t="n">
        <f aca="true">$D$12+NORMSINV(RAND())*$D$11</f>
        <v>-7.95482255758809</v>
      </c>
      <c r="AT417" s="16" t="n">
        <f aca="true">$D$12+NORMSINV(RAND())*$D$11</f>
        <v>5.69941622352137</v>
      </c>
      <c r="AU417" s="16" t="n">
        <f aca="true">$D$12+NORMSINV(RAND())*$D$11</f>
        <v>-4.32482276551839</v>
      </c>
    </row>
    <row r="418" customFormat="false" ht="15" hidden="false" customHeight="false" outlineLevel="0" collapsed="false">
      <c r="D418" s="16" t="n">
        <f aca="false">AVERAGE(H418:AU418)</f>
        <v>0.263190802122226</v>
      </c>
      <c r="E418" s="16" t="n">
        <f aca="false">STDEV(H418:AU418)</f>
        <v>3.92330763553178</v>
      </c>
      <c r="F418" s="20" t="n">
        <f aca="false">IF(AND(D418-TINV(2*$D$8/100,$D$10-1)*E418/SQRT($D$10)&lt;-1,D418+TINV(2*$D$9/100,$D$10-1)*E418/SQRT($D$10)&gt;1),1,0)</f>
        <v>0</v>
      </c>
      <c r="G418" s="16"/>
      <c r="H418" s="16" t="n">
        <f aca="true">$D$12+NORMSINV(RAND())*$D$11</f>
        <v>2.22752238621958</v>
      </c>
      <c r="I418" s="16" t="n">
        <f aca="true">$D$12+NORMSINV(RAND())*$D$11</f>
        <v>-1.62673741537488</v>
      </c>
      <c r="J418" s="16" t="n">
        <f aca="true">$D$12+NORMSINV(RAND())*$D$11</f>
        <v>-2.73630586948322</v>
      </c>
      <c r="K418" s="16" t="n">
        <f aca="true">$D$12+NORMSINV(RAND())*$D$11</f>
        <v>5.05869352603564</v>
      </c>
      <c r="L418" s="16" t="n">
        <f aca="true">$D$12+NORMSINV(RAND())*$D$11</f>
        <v>-2.94717482828714</v>
      </c>
      <c r="M418" s="16" t="n">
        <f aca="true">$D$12+NORMSINV(RAND())*$D$11</f>
        <v>5.78530686681678</v>
      </c>
      <c r="N418" s="16" t="n">
        <f aca="true">$D$12+NORMSINV(RAND())*$D$11</f>
        <v>-0.360916271365117</v>
      </c>
      <c r="O418" s="16" t="n">
        <f aca="true">$D$12+NORMSINV(RAND())*$D$11</f>
        <v>3.43234172026459</v>
      </c>
      <c r="P418" s="16" t="n">
        <f aca="true">$D$12+NORMSINV(RAND())*$D$11</f>
        <v>2.42378315233914</v>
      </c>
      <c r="Q418" s="16" t="n">
        <f aca="true">$D$12+NORMSINV(RAND())*$D$11</f>
        <v>-6.67992228835161</v>
      </c>
      <c r="R418" s="16" t="n">
        <f aca="true">$D$12+NORMSINV(RAND())*$D$11</f>
        <v>-5.1992727447595</v>
      </c>
      <c r="S418" s="16" t="n">
        <f aca="true">$D$12+NORMSINV(RAND())*$D$11</f>
        <v>-2.42808763351678</v>
      </c>
      <c r="T418" s="16" t="n">
        <f aca="true">$D$12+NORMSINV(RAND())*$D$11</f>
        <v>5.52116271353479</v>
      </c>
      <c r="U418" s="16" t="n">
        <f aca="true">$D$12+NORMSINV(RAND())*$D$11</f>
        <v>2.45110260657013</v>
      </c>
      <c r="V418" s="16" t="n">
        <f aca="true">$D$12+NORMSINV(RAND())*$D$11</f>
        <v>3.36885420512789</v>
      </c>
      <c r="W418" s="16" t="n">
        <f aca="true">$D$12+NORMSINV(RAND())*$D$11</f>
        <v>6.4232459034959</v>
      </c>
      <c r="X418" s="16" t="n">
        <f aca="true">$D$12+NORMSINV(RAND())*$D$11</f>
        <v>-0.249982444933503</v>
      </c>
      <c r="Y418" s="16" t="n">
        <f aca="true">$D$12+NORMSINV(RAND())*$D$11</f>
        <v>-0.452360980868687</v>
      </c>
      <c r="Z418" s="16" t="n">
        <f aca="true">$D$12+NORMSINV(RAND())*$D$11</f>
        <v>3.64365449978769</v>
      </c>
      <c r="AA418" s="16" t="n">
        <f aca="true">$D$12+NORMSINV(RAND())*$D$11</f>
        <v>-1.09861479946843</v>
      </c>
      <c r="AB418" s="16" t="n">
        <f aca="true">$D$12+NORMSINV(RAND())*$D$11</f>
        <v>7.36164151781894</v>
      </c>
      <c r="AC418" s="16" t="n">
        <f aca="true">$D$12+NORMSINV(RAND())*$D$11</f>
        <v>3.84755075158439</v>
      </c>
      <c r="AD418" s="16" t="n">
        <f aca="true">$D$12+NORMSINV(RAND())*$D$11</f>
        <v>-1.45440360204694</v>
      </c>
      <c r="AE418" s="16" t="n">
        <f aca="true">$D$12+NORMSINV(RAND())*$D$11</f>
        <v>-8.95987710276173</v>
      </c>
      <c r="AF418" s="16" t="n">
        <f aca="true">$D$12+NORMSINV(RAND())*$D$11</f>
        <v>-2.33153827754129</v>
      </c>
      <c r="AG418" s="16" t="n">
        <f aca="true">$D$12+NORMSINV(RAND())*$D$11</f>
        <v>-6.81277311828444</v>
      </c>
      <c r="AH418" s="16" t="n">
        <f aca="true">$D$12+NORMSINV(RAND())*$D$11</f>
        <v>4.4473626393489</v>
      </c>
      <c r="AI418" s="16" t="n">
        <f aca="true">$D$12+NORMSINV(RAND())*$D$11</f>
        <v>-0.926491160971724</v>
      </c>
      <c r="AJ418" s="16" t="n">
        <f aca="true">$D$12+NORMSINV(RAND())*$D$11</f>
        <v>-3.0266801838186</v>
      </c>
      <c r="AK418" s="16" t="n">
        <f aca="true">$D$12+NORMSINV(RAND())*$D$11</f>
        <v>3.02667453649325</v>
      </c>
      <c r="AL418" s="16" t="n">
        <f aca="true">$D$12+NORMSINV(RAND())*$D$11</f>
        <v>-0.14908592050756</v>
      </c>
      <c r="AM418" s="16" t="n">
        <f aca="true">$D$12+NORMSINV(RAND())*$D$11</f>
        <v>-0.728404692974326</v>
      </c>
      <c r="AN418" s="16" t="n">
        <f aca="true">$D$12+NORMSINV(RAND())*$D$11</f>
        <v>-3.16025427619166</v>
      </c>
      <c r="AO418" s="16" t="n">
        <f aca="true">$D$12+NORMSINV(RAND())*$D$11</f>
        <v>-3.27524665985537</v>
      </c>
      <c r="AP418" s="16" t="n">
        <f aca="true">$D$12+NORMSINV(RAND())*$D$11</f>
        <v>4.88608091159325</v>
      </c>
      <c r="AQ418" s="16" t="n">
        <f aca="true">$D$12+NORMSINV(RAND())*$D$11</f>
        <v>1.11413448829732</v>
      </c>
      <c r="AR418" s="16" t="n">
        <f aca="true">$D$12+NORMSINV(RAND())*$D$11</f>
        <v>0.220560944855738</v>
      </c>
      <c r="AS418" s="16" t="n">
        <f aca="true">$D$12+NORMSINV(RAND())*$D$11</f>
        <v>4.01038003768617</v>
      </c>
      <c r="AT418" s="16" t="n">
        <f aca="true">$D$12+NORMSINV(RAND())*$D$11</f>
        <v>-4.0404679774225</v>
      </c>
      <c r="AU418" s="16" t="n">
        <f aca="true">$D$12+NORMSINV(RAND())*$D$11</f>
        <v>-0.0778230741960368</v>
      </c>
    </row>
    <row r="419" customFormat="false" ht="15" hidden="false" customHeight="false" outlineLevel="0" collapsed="false">
      <c r="D419" s="16" t="n">
        <f aca="false">AVERAGE(H419:AU419)</f>
        <v>-0.634078832545891</v>
      </c>
      <c r="E419" s="16" t="n">
        <f aca="false">STDEV(H419:AU419)</f>
        <v>3.40374318939221</v>
      </c>
      <c r="F419" s="20" t="n">
        <f aca="false">IF(AND(D419-TINV(2*$D$8/100,$D$10-1)*E419/SQRT($D$10)&lt;-1,D419+TINV(2*$D$9/100,$D$10-1)*E419/SQRT($D$10)&gt;1),1,0)</f>
        <v>0</v>
      </c>
      <c r="G419" s="16"/>
      <c r="H419" s="16" t="n">
        <f aca="true">$D$12+NORMSINV(RAND())*$D$11</f>
        <v>0.499740118659281</v>
      </c>
      <c r="I419" s="16" t="n">
        <f aca="true">$D$12+NORMSINV(RAND())*$D$11</f>
        <v>-2.63311961861441</v>
      </c>
      <c r="J419" s="16" t="n">
        <f aca="true">$D$12+NORMSINV(RAND())*$D$11</f>
        <v>-0.918077893413049</v>
      </c>
      <c r="K419" s="16" t="n">
        <f aca="true">$D$12+NORMSINV(RAND())*$D$11</f>
        <v>-2.7515590945152</v>
      </c>
      <c r="L419" s="16" t="n">
        <f aca="true">$D$12+NORMSINV(RAND())*$D$11</f>
        <v>2.37223818286455</v>
      </c>
      <c r="M419" s="16" t="n">
        <f aca="true">$D$12+NORMSINV(RAND())*$D$11</f>
        <v>4.54784635329682</v>
      </c>
      <c r="N419" s="16" t="n">
        <f aca="true">$D$12+NORMSINV(RAND())*$D$11</f>
        <v>-4.24658188428804</v>
      </c>
      <c r="O419" s="16" t="n">
        <f aca="true">$D$12+NORMSINV(RAND())*$D$11</f>
        <v>-0.285818690408477</v>
      </c>
      <c r="P419" s="16" t="n">
        <f aca="true">$D$12+NORMSINV(RAND())*$D$11</f>
        <v>-0.452998626843159</v>
      </c>
      <c r="Q419" s="16" t="n">
        <f aca="true">$D$12+NORMSINV(RAND())*$D$11</f>
        <v>-0.101777703161362</v>
      </c>
      <c r="R419" s="16" t="n">
        <f aca="true">$D$12+NORMSINV(RAND())*$D$11</f>
        <v>5.12238550681645</v>
      </c>
      <c r="S419" s="16" t="n">
        <f aca="true">$D$12+NORMSINV(RAND())*$D$11</f>
        <v>-2.73316174347575</v>
      </c>
      <c r="T419" s="16" t="n">
        <f aca="true">$D$12+NORMSINV(RAND())*$D$11</f>
        <v>-1.31219939370327</v>
      </c>
      <c r="U419" s="16" t="n">
        <f aca="true">$D$12+NORMSINV(RAND())*$D$11</f>
        <v>5.25013603591557</v>
      </c>
      <c r="V419" s="16" t="n">
        <f aca="true">$D$12+NORMSINV(RAND())*$D$11</f>
        <v>7.0597765991671</v>
      </c>
      <c r="W419" s="16" t="n">
        <f aca="true">$D$12+NORMSINV(RAND())*$D$11</f>
        <v>-5.02628054747892</v>
      </c>
      <c r="X419" s="16" t="n">
        <f aca="true">$D$12+NORMSINV(RAND())*$D$11</f>
        <v>-2.09025737554623</v>
      </c>
      <c r="Y419" s="16" t="n">
        <f aca="true">$D$12+NORMSINV(RAND())*$D$11</f>
        <v>3.63836258351284</v>
      </c>
      <c r="Z419" s="16" t="n">
        <f aca="true">$D$12+NORMSINV(RAND())*$D$11</f>
        <v>1.31704998370631</v>
      </c>
      <c r="AA419" s="16" t="n">
        <f aca="true">$D$12+NORMSINV(RAND())*$D$11</f>
        <v>-0.253547849405681</v>
      </c>
      <c r="AB419" s="16" t="n">
        <f aca="true">$D$12+NORMSINV(RAND())*$D$11</f>
        <v>7.305204068133</v>
      </c>
      <c r="AC419" s="16" t="n">
        <f aca="true">$D$12+NORMSINV(RAND())*$D$11</f>
        <v>-2.9093058829096</v>
      </c>
      <c r="AD419" s="16" t="n">
        <f aca="true">$D$12+NORMSINV(RAND())*$D$11</f>
        <v>-3.33418043616901</v>
      </c>
      <c r="AE419" s="16" t="n">
        <f aca="true">$D$12+NORMSINV(RAND())*$D$11</f>
        <v>-3.74821909743104</v>
      </c>
      <c r="AF419" s="16" t="n">
        <f aca="true">$D$12+NORMSINV(RAND())*$D$11</f>
        <v>-7.39769395581936</v>
      </c>
      <c r="AG419" s="16" t="n">
        <f aca="true">$D$12+NORMSINV(RAND())*$D$11</f>
        <v>1.97136418928903</v>
      </c>
      <c r="AH419" s="16" t="n">
        <f aca="true">$D$12+NORMSINV(RAND())*$D$11</f>
        <v>-3.43648486993713</v>
      </c>
      <c r="AI419" s="16" t="n">
        <f aca="true">$D$12+NORMSINV(RAND())*$D$11</f>
        <v>-0.769250345596198</v>
      </c>
      <c r="AJ419" s="16" t="n">
        <f aca="true">$D$12+NORMSINV(RAND())*$D$11</f>
        <v>-3.46180352289072</v>
      </c>
      <c r="AK419" s="16" t="n">
        <f aca="true">$D$12+NORMSINV(RAND())*$D$11</f>
        <v>-1.38254252783194</v>
      </c>
      <c r="AL419" s="16" t="n">
        <f aca="true">$D$12+NORMSINV(RAND())*$D$11</f>
        <v>-1.91677237936922</v>
      </c>
      <c r="AM419" s="16" t="n">
        <f aca="true">$D$12+NORMSINV(RAND())*$D$11</f>
        <v>-2.37158267062382</v>
      </c>
      <c r="AN419" s="16" t="n">
        <f aca="true">$D$12+NORMSINV(RAND())*$D$11</f>
        <v>-4.05434656110995</v>
      </c>
      <c r="AO419" s="16" t="n">
        <f aca="true">$D$12+NORMSINV(RAND())*$D$11</f>
        <v>-2.45304692464019</v>
      </c>
      <c r="AP419" s="16" t="n">
        <f aca="true">$D$12+NORMSINV(RAND())*$D$11</f>
        <v>2.99971490009285</v>
      </c>
      <c r="AQ419" s="16" t="n">
        <f aca="true">$D$12+NORMSINV(RAND())*$D$11</f>
        <v>-3.34013329913134</v>
      </c>
      <c r="AR419" s="16" t="n">
        <f aca="true">$D$12+NORMSINV(RAND())*$D$11</f>
        <v>-0.349617078756643</v>
      </c>
      <c r="AS419" s="16" t="n">
        <f aca="true">$D$12+NORMSINV(RAND())*$D$11</f>
        <v>-2.84339541685857</v>
      </c>
      <c r="AT419" s="16" t="n">
        <f aca="true">$D$12+NORMSINV(RAND())*$D$11</f>
        <v>-3.41748669569939</v>
      </c>
      <c r="AU419" s="16" t="n">
        <f aca="true">$D$12+NORMSINV(RAND())*$D$11</f>
        <v>2.54427026233822</v>
      </c>
    </row>
    <row r="420" customFormat="false" ht="15" hidden="false" customHeight="false" outlineLevel="0" collapsed="false">
      <c r="D420" s="16" t="n">
        <f aca="false">AVERAGE(H420:AU420)</f>
        <v>0.994236849143097</v>
      </c>
      <c r="E420" s="16" t="n">
        <f aca="false">STDEV(H420:AU420)</f>
        <v>3.48088662222673</v>
      </c>
      <c r="F420" s="20" t="n">
        <f aca="false">IF(AND(D420-TINV(2*$D$8/100,$D$10-1)*E420/SQRT($D$10)&lt;-1,D420+TINV(2*$D$9/100,$D$10-1)*E420/SQRT($D$10)&gt;1),1,0)</f>
        <v>0</v>
      </c>
      <c r="G420" s="16"/>
      <c r="H420" s="16" t="n">
        <f aca="true">$D$12+NORMSINV(RAND())*$D$11</f>
        <v>6.94467946589261</v>
      </c>
      <c r="I420" s="16" t="n">
        <f aca="true">$D$12+NORMSINV(RAND())*$D$11</f>
        <v>-3.55758487743693</v>
      </c>
      <c r="J420" s="16" t="n">
        <f aca="true">$D$12+NORMSINV(RAND())*$D$11</f>
        <v>1.32345281263812</v>
      </c>
      <c r="K420" s="16" t="n">
        <f aca="true">$D$12+NORMSINV(RAND())*$D$11</f>
        <v>-1.27891621262542</v>
      </c>
      <c r="L420" s="16" t="n">
        <f aca="true">$D$12+NORMSINV(RAND())*$D$11</f>
        <v>-0.134533952373632</v>
      </c>
      <c r="M420" s="16" t="n">
        <f aca="true">$D$12+NORMSINV(RAND())*$D$11</f>
        <v>2.2474856749222</v>
      </c>
      <c r="N420" s="16" t="n">
        <f aca="true">$D$12+NORMSINV(RAND())*$D$11</f>
        <v>6.93291984334165</v>
      </c>
      <c r="O420" s="16" t="n">
        <f aca="true">$D$12+NORMSINV(RAND())*$D$11</f>
        <v>-5.39776841353037</v>
      </c>
      <c r="P420" s="16" t="n">
        <f aca="true">$D$12+NORMSINV(RAND())*$D$11</f>
        <v>0.837740436344239</v>
      </c>
      <c r="Q420" s="16" t="n">
        <f aca="true">$D$12+NORMSINV(RAND())*$D$11</f>
        <v>0.397799699196641</v>
      </c>
      <c r="R420" s="16" t="n">
        <f aca="true">$D$12+NORMSINV(RAND())*$D$11</f>
        <v>3.67693206927444</v>
      </c>
      <c r="S420" s="16" t="n">
        <f aca="true">$D$12+NORMSINV(RAND())*$D$11</f>
        <v>6.55800977012169</v>
      </c>
      <c r="T420" s="16" t="n">
        <f aca="true">$D$12+NORMSINV(RAND())*$D$11</f>
        <v>-0.155658668103745</v>
      </c>
      <c r="U420" s="16" t="n">
        <f aca="true">$D$12+NORMSINV(RAND())*$D$11</f>
        <v>-4.03137024572745</v>
      </c>
      <c r="V420" s="16" t="n">
        <f aca="true">$D$12+NORMSINV(RAND())*$D$11</f>
        <v>1.66904083139158</v>
      </c>
      <c r="W420" s="16" t="n">
        <f aca="true">$D$12+NORMSINV(RAND())*$D$11</f>
        <v>6.32936147443542</v>
      </c>
      <c r="X420" s="16" t="n">
        <f aca="true">$D$12+NORMSINV(RAND())*$D$11</f>
        <v>3.81362115108075</v>
      </c>
      <c r="Y420" s="16" t="n">
        <f aca="true">$D$12+NORMSINV(RAND())*$D$11</f>
        <v>-0.404380062585947</v>
      </c>
      <c r="Z420" s="16" t="n">
        <f aca="true">$D$12+NORMSINV(RAND())*$D$11</f>
        <v>-1.0312873112898</v>
      </c>
      <c r="AA420" s="16" t="n">
        <f aca="true">$D$12+NORMSINV(RAND())*$D$11</f>
        <v>0.485006684628902</v>
      </c>
      <c r="AB420" s="16" t="n">
        <f aca="true">$D$12+NORMSINV(RAND())*$D$11</f>
        <v>4.761512941429</v>
      </c>
      <c r="AC420" s="16" t="n">
        <f aca="true">$D$12+NORMSINV(RAND())*$D$11</f>
        <v>2.02435081963261</v>
      </c>
      <c r="AD420" s="16" t="n">
        <f aca="true">$D$12+NORMSINV(RAND())*$D$11</f>
        <v>2.50668701394513</v>
      </c>
      <c r="AE420" s="16" t="n">
        <f aca="true">$D$12+NORMSINV(RAND())*$D$11</f>
        <v>-2.73326323064954</v>
      </c>
      <c r="AF420" s="16" t="n">
        <f aca="true">$D$12+NORMSINV(RAND())*$D$11</f>
        <v>2.79489195941958</v>
      </c>
      <c r="AG420" s="16" t="n">
        <f aca="true">$D$12+NORMSINV(RAND())*$D$11</f>
        <v>-0.481618349657519</v>
      </c>
      <c r="AH420" s="16" t="n">
        <f aca="true">$D$12+NORMSINV(RAND())*$D$11</f>
        <v>-3.04187304947059</v>
      </c>
      <c r="AI420" s="16" t="n">
        <f aca="true">$D$12+NORMSINV(RAND())*$D$11</f>
        <v>1.20699955302234</v>
      </c>
      <c r="AJ420" s="16" t="n">
        <f aca="true">$D$12+NORMSINV(RAND())*$D$11</f>
        <v>-2.43158678302335</v>
      </c>
      <c r="AK420" s="16" t="n">
        <f aca="true">$D$12+NORMSINV(RAND())*$D$11</f>
        <v>2.23098374895502</v>
      </c>
      <c r="AL420" s="16" t="n">
        <f aca="true">$D$12+NORMSINV(RAND())*$D$11</f>
        <v>7.78381870208359</v>
      </c>
      <c r="AM420" s="16" t="n">
        <f aca="true">$D$12+NORMSINV(RAND())*$D$11</f>
        <v>-4.15526814602223</v>
      </c>
      <c r="AN420" s="16" t="n">
        <f aca="true">$D$12+NORMSINV(RAND())*$D$11</f>
        <v>-0.189954901419479</v>
      </c>
      <c r="AO420" s="16" t="n">
        <f aca="true">$D$12+NORMSINV(RAND())*$D$11</f>
        <v>-2.11743938414011</v>
      </c>
      <c r="AP420" s="16" t="n">
        <f aca="true">$D$12+NORMSINV(RAND())*$D$11</f>
        <v>-4.76647531463296</v>
      </c>
      <c r="AQ420" s="16" t="n">
        <f aca="true">$D$12+NORMSINV(RAND())*$D$11</f>
        <v>2.30564039154466</v>
      </c>
      <c r="AR420" s="16" t="n">
        <f aca="true">$D$12+NORMSINV(RAND())*$D$11</f>
        <v>5.16005792249423</v>
      </c>
      <c r="AS420" s="16" t="n">
        <f aca="true">$D$12+NORMSINV(RAND())*$D$11</f>
        <v>-0.173029837832871</v>
      </c>
      <c r="AT420" s="16" t="n">
        <f aca="true">$D$12+NORMSINV(RAND())*$D$11</f>
        <v>4.95874633255747</v>
      </c>
      <c r="AU420" s="16" t="n">
        <f aca="true">$D$12+NORMSINV(RAND())*$D$11</f>
        <v>-1.09825659210608</v>
      </c>
    </row>
    <row r="421" customFormat="false" ht="15" hidden="false" customHeight="false" outlineLevel="0" collapsed="false">
      <c r="D421" s="16" t="n">
        <f aca="false">AVERAGE(H421:AU421)</f>
        <v>-0.515117589929856</v>
      </c>
      <c r="E421" s="16" t="n">
        <f aca="false">STDEV(H421:AU421)</f>
        <v>2.9890535589531</v>
      </c>
      <c r="F421" s="20" t="n">
        <f aca="false">IF(AND(D421-TINV(2*$D$8/100,$D$10-1)*E421/SQRT($D$10)&lt;-1,D421+TINV(2*$D$9/100,$D$10-1)*E421/SQRT($D$10)&gt;1),1,0)</f>
        <v>0</v>
      </c>
      <c r="G421" s="16"/>
      <c r="H421" s="16" t="n">
        <f aca="true">$D$12+NORMSINV(RAND())*$D$11</f>
        <v>-2.88176605918329</v>
      </c>
      <c r="I421" s="16" t="n">
        <f aca="true">$D$12+NORMSINV(RAND())*$D$11</f>
        <v>3.03860152427787</v>
      </c>
      <c r="J421" s="16" t="n">
        <f aca="true">$D$12+NORMSINV(RAND())*$D$11</f>
        <v>-3.60365554389083</v>
      </c>
      <c r="K421" s="16" t="n">
        <f aca="true">$D$12+NORMSINV(RAND())*$D$11</f>
        <v>-0.962816150931853</v>
      </c>
      <c r="L421" s="16" t="n">
        <f aca="true">$D$12+NORMSINV(RAND())*$D$11</f>
        <v>2.48006172336594</v>
      </c>
      <c r="M421" s="16" t="n">
        <f aca="true">$D$12+NORMSINV(RAND())*$D$11</f>
        <v>-3.00101070008838</v>
      </c>
      <c r="N421" s="16" t="n">
        <f aca="true">$D$12+NORMSINV(RAND())*$D$11</f>
        <v>-3.49703908523005</v>
      </c>
      <c r="O421" s="16" t="n">
        <f aca="true">$D$12+NORMSINV(RAND())*$D$11</f>
        <v>0.18197330268338</v>
      </c>
      <c r="P421" s="16" t="n">
        <f aca="true">$D$12+NORMSINV(RAND())*$D$11</f>
        <v>3.27292802025983</v>
      </c>
      <c r="Q421" s="16" t="n">
        <f aca="true">$D$12+NORMSINV(RAND())*$D$11</f>
        <v>-2.28665518768762</v>
      </c>
      <c r="R421" s="16" t="n">
        <f aca="true">$D$12+NORMSINV(RAND())*$D$11</f>
        <v>0.111280596903528</v>
      </c>
      <c r="S421" s="16" t="n">
        <f aca="true">$D$12+NORMSINV(RAND())*$D$11</f>
        <v>5.10736405307937</v>
      </c>
      <c r="T421" s="16" t="n">
        <f aca="true">$D$12+NORMSINV(RAND())*$D$11</f>
        <v>0.680026043682098</v>
      </c>
      <c r="U421" s="16" t="n">
        <f aca="true">$D$12+NORMSINV(RAND())*$D$11</f>
        <v>4.801861137652</v>
      </c>
      <c r="V421" s="16" t="n">
        <f aca="true">$D$12+NORMSINV(RAND())*$D$11</f>
        <v>2.13521849606764</v>
      </c>
      <c r="W421" s="16" t="n">
        <f aca="true">$D$12+NORMSINV(RAND())*$D$11</f>
        <v>-2.41292848128177</v>
      </c>
      <c r="X421" s="16" t="n">
        <f aca="true">$D$12+NORMSINV(RAND())*$D$11</f>
        <v>-1.7128221844015</v>
      </c>
      <c r="Y421" s="16" t="n">
        <f aca="true">$D$12+NORMSINV(RAND())*$D$11</f>
        <v>-1.78361556954073</v>
      </c>
      <c r="Z421" s="16" t="n">
        <f aca="true">$D$12+NORMSINV(RAND())*$D$11</f>
        <v>2.41719373504798</v>
      </c>
      <c r="AA421" s="16" t="n">
        <f aca="true">$D$12+NORMSINV(RAND())*$D$11</f>
        <v>-2.74887817353362</v>
      </c>
      <c r="AB421" s="16" t="n">
        <f aca="true">$D$12+NORMSINV(RAND())*$D$11</f>
        <v>-5.33543633659683</v>
      </c>
      <c r="AC421" s="16" t="n">
        <f aca="true">$D$12+NORMSINV(RAND())*$D$11</f>
        <v>-3.71610334263863</v>
      </c>
      <c r="AD421" s="16" t="n">
        <f aca="true">$D$12+NORMSINV(RAND())*$D$11</f>
        <v>-0.117184303804426</v>
      </c>
      <c r="AE421" s="16" t="n">
        <f aca="true">$D$12+NORMSINV(RAND())*$D$11</f>
        <v>-1.64419908046882</v>
      </c>
      <c r="AF421" s="16" t="n">
        <f aca="true">$D$12+NORMSINV(RAND())*$D$11</f>
        <v>3.91647753599666</v>
      </c>
      <c r="AG421" s="16" t="n">
        <f aca="true">$D$12+NORMSINV(RAND())*$D$11</f>
        <v>-0.190952832042052</v>
      </c>
      <c r="AH421" s="16" t="n">
        <f aca="true">$D$12+NORMSINV(RAND())*$D$11</f>
        <v>0.473573428663421</v>
      </c>
      <c r="AI421" s="16" t="n">
        <f aca="true">$D$12+NORMSINV(RAND())*$D$11</f>
        <v>-2.61627028532803</v>
      </c>
      <c r="AJ421" s="16" t="n">
        <f aca="true">$D$12+NORMSINV(RAND())*$D$11</f>
        <v>-0.888182928675577</v>
      </c>
      <c r="AK421" s="16" t="n">
        <f aca="true">$D$12+NORMSINV(RAND())*$D$11</f>
        <v>1.33287951965247</v>
      </c>
      <c r="AL421" s="16" t="n">
        <f aca="true">$D$12+NORMSINV(RAND())*$D$11</f>
        <v>-0.829892665811103</v>
      </c>
      <c r="AM421" s="16" t="n">
        <f aca="true">$D$12+NORMSINV(RAND())*$D$11</f>
        <v>-6.12627118251889</v>
      </c>
      <c r="AN421" s="16" t="n">
        <f aca="true">$D$12+NORMSINV(RAND())*$D$11</f>
        <v>-3.16539382161595</v>
      </c>
      <c r="AO421" s="16" t="n">
        <f aca="true">$D$12+NORMSINV(RAND())*$D$11</f>
        <v>-4.3067196731752</v>
      </c>
      <c r="AP421" s="16" t="n">
        <f aca="true">$D$12+NORMSINV(RAND())*$D$11</f>
        <v>-0.983460032366725</v>
      </c>
      <c r="AQ421" s="16" t="n">
        <f aca="true">$D$12+NORMSINV(RAND())*$D$11</f>
        <v>2.79744298994833</v>
      </c>
      <c r="AR421" s="16" t="n">
        <f aca="true">$D$12+NORMSINV(RAND())*$D$11</f>
        <v>6.6726323979121</v>
      </c>
      <c r="AS421" s="16" t="n">
        <f aca="true">$D$12+NORMSINV(RAND())*$D$11</f>
        <v>-2.96632000409427</v>
      </c>
      <c r="AT421" s="16" t="n">
        <f aca="true">$D$12+NORMSINV(RAND())*$D$11</f>
        <v>0.161622888215439</v>
      </c>
      <c r="AU421" s="16" t="n">
        <f aca="true">$D$12+NORMSINV(RAND())*$D$11</f>
        <v>-2.40826736569613</v>
      </c>
    </row>
    <row r="422" customFormat="false" ht="15" hidden="false" customHeight="false" outlineLevel="0" collapsed="false">
      <c r="D422" s="16" t="n">
        <f aca="false">AVERAGE(H422:AU422)</f>
        <v>0.346965200561516</v>
      </c>
      <c r="E422" s="16" t="n">
        <f aca="false">STDEV(H422:AU422)</f>
        <v>3.6671877868405</v>
      </c>
      <c r="F422" s="20" t="n">
        <f aca="false">IF(AND(D422-TINV(2*$D$8/100,$D$10-1)*E422/SQRT($D$10)&lt;-1,D422+TINV(2*$D$9/100,$D$10-1)*E422/SQRT($D$10)&gt;1),1,0)</f>
        <v>0</v>
      </c>
      <c r="G422" s="16"/>
      <c r="H422" s="16" t="n">
        <f aca="true">$D$12+NORMSINV(RAND())*$D$11</f>
        <v>-5.90437922184782</v>
      </c>
      <c r="I422" s="16" t="n">
        <f aca="true">$D$12+NORMSINV(RAND())*$D$11</f>
        <v>-0.178705198870829</v>
      </c>
      <c r="J422" s="16" t="n">
        <f aca="true">$D$12+NORMSINV(RAND())*$D$11</f>
        <v>5.11707117356992</v>
      </c>
      <c r="K422" s="16" t="n">
        <f aca="true">$D$12+NORMSINV(RAND())*$D$11</f>
        <v>3.08372335214699</v>
      </c>
      <c r="L422" s="16" t="n">
        <f aca="true">$D$12+NORMSINV(RAND())*$D$11</f>
        <v>-2.46549863987139</v>
      </c>
      <c r="M422" s="16" t="n">
        <f aca="true">$D$12+NORMSINV(RAND())*$D$11</f>
        <v>-8.18180088794406</v>
      </c>
      <c r="N422" s="16" t="n">
        <f aca="true">$D$12+NORMSINV(RAND())*$D$11</f>
        <v>6.79440777419374</v>
      </c>
      <c r="O422" s="16" t="n">
        <f aca="true">$D$12+NORMSINV(RAND())*$D$11</f>
        <v>0.457551294288242</v>
      </c>
      <c r="P422" s="16" t="n">
        <f aca="true">$D$12+NORMSINV(RAND())*$D$11</f>
        <v>1.67774312859361</v>
      </c>
      <c r="Q422" s="16" t="n">
        <f aca="true">$D$12+NORMSINV(RAND())*$D$11</f>
        <v>-2.33772935839812</v>
      </c>
      <c r="R422" s="16" t="n">
        <f aca="true">$D$12+NORMSINV(RAND())*$D$11</f>
        <v>-0.774900142646842</v>
      </c>
      <c r="S422" s="16" t="n">
        <f aca="true">$D$12+NORMSINV(RAND())*$D$11</f>
        <v>-2.03280149399861</v>
      </c>
      <c r="T422" s="16" t="n">
        <f aca="true">$D$12+NORMSINV(RAND())*$D$11</f>
        <v>-1.25593030117743</v>
      </c>
      <c r="U422" s="16" t="n">
        <f aca="true">$D$12+NORMSINV(RAND())*$D$11</f>
        <v>2.4026811142757</v>
      </c>
      <c r="V422" s="16" t="n">
        <f aca="true">$D$12+NORMSINV(RAND())*$D$11</f>
        <v>-3.86148604514188</v>
      </c>
      <c r="W422" s="16" t="n">
        <f aca="true">$D$12+NORMSINV(RAND())*$D$11</f>
        <v>-4.52528628928608</v>
      </c>
      <c r="X422" s="16" t="n">
        <f aca="true">$D$12+NORMSINV(RAND())*$D$11</f>
        <v>2.71302300507024</v>
      </c>
      <c r="Y422" s="16" t="n">
        <f aca="true">$D$12+NORMSINV(RAND())*$D$11</f>
        <v>-1.89668085627827</v>
      </c>
      <c r="Z422" s="16" t="n">
        <f aca="true">$D$12+NORMSINV(RAND())*$D$11</f>
        <v>2.03299778975493</v>
      </c>
      <c r="AA422" s="16" t="n">
        <f aca="true">$D$12+NORMSINV(RAND())*$D$11</f>
        <v>-2.73295197584285</v>
      </c>
      <c r="AB422" s="16" t="n">
        <f aca="true">$D$12+NORMSINV(RAND())*$D$11</f>
        <v>10.2035690663348</v>
      </c>
      <c r="AC422" s="16" t="n">
        <f aca="true">$D$12+NORMSINV(RAND())*$D$11</f>
        <v>-0.358828140297728</v>
      </c>
      <c r="AD422" s="16" t="n">
        <f aca="true">$D$12+NORMSINV(RAND())*$D$11</f>
        <v>-0.981570758863642</v>
      </c>
      <c r="AE422" s="16" t="n">
        <f aca="true">$D$12+NORMSINV(RAND())*$D$11</f>
        <v>4.74536485914087</v>
      </c>
      <c r="AF422" s="16" t="n">
        <f aca="true">$D$12+NORMSINV(RAND())*$D$11</f>
        <v>1.43417739503201</v>
      </c>
      <c r="AG422" s="16" t="n">
        <f aca="true">$D$12+NORMSINV(RAND())*$D$11</f>
        <v>-1.96859137493637</v>
      </c>
      <c r="AH422" s="16" t="n">
        <f aca="true">$D$12+NORMSINV(RAND())*$D$11</f>
        <v>2.8485880624264</v>
      </c>
      <c r="AI422" s="16" t="n">
        <f aca="true">$D$12+NORMSINV(RAND())*$D$11</f>
        <v>0.260386404297363</v>
      </c>
      <c r="AJ422" s="16" t="n">
        <f aca="true">$D$12+NORMSINV(RAND())*$D$11</f>
        <v>2.63645091214533</v>
      </c>
      <c r="AK422" s="16" t="n">
        <f aca="true">$D$12+NORMSINV(RAND())*$D$11</f>
        <v>2.46185780006111</v>
      </c>
      <c r="AL422" s="16" t="n">
        <f aca="true">$D$12+NORMSINV(RAND())*$D$11</f>
        <v>5.57124857227223</v>
      </c>
      <c r="AM422" s="16" t="n">
        <f aca="true">$D$12+NORMSINV(RAND())*$D$11</f>
        <v>-1.6838603384276</v>
      </c>
      <c r="AN422" s="16" t="n">
        <f aca="true">$D$12+NORMSINV(RAND())*$D$11</f>
        <v>1.06327721611782</v>
      </c>
      <c r="AO422" s="16" t="n">
        <f aca="true">$D$12+NORMSINV(RAND())*$D$11</f>
        <v>-4.42263635855149</v>
      </c>
      <c r="AP422" s="16" t="n">
        <f aca="true">$D$12+NORMSINV(RAND())*$D$11</f>
        <v>-1.59734930848896</v>
      </c>
      <c r="AQ422" s="16" t="n">
        <f aca="true">$D$12+NORMSINV(RAND())*$D$11</f>
        <v>0.259661060712</v>
      </c>
      <c r="AR422" s="16" t="n">
        <f aca="true">$D$12+NORMSINV(RAND())*$D$11</f>
        <v>0.0641902500899538</v>
      </c>
      <c r="AS422" s="16" t="n">
        <f aca="true">$D$12+NORMSINV(RAND())*$D$11</f>
        <v>3.42781151814673</v>
      </c>
      <c r="AT422" s="16" t="n">
        <f aca="true">$D$12+NORMSINV(RAND())*$D$11</f>
        <v>5.1124729963305</v>
      </c>
      <c r="AU422" s="16" t="n">
        <f aca="true">$D$12+NORMSINV(RAND())*$D$11</f>
        <v>-3.32866003166992</v>
      </c>
    </row>
    <row r="423" customFormat="false" ht="15" hidden="false" customHeight="false" outlineLevel="0" collapsed="false">
      <c r="D423" s="16" t="n">
        <f aca="false">AVERAGE(H423:AU423)</f>
        <v>-0.103690858299576</v>
      </c>
      <c r="E423" s="16" t="n">
        <f aca="false">STDEV(H423:AU423)</f>
        <v>3.1599608580185</v>
      </c>
      <c r="F423" s="20" t="n">
        <f aca="false">IF(AND(D423-TINV(2*$D$8/100,$D$10-1)*E423/SQRT($D$10)&lt;-1,D423+TINV(2*$D$9/100,$D$10-1)*E423/SQRT($D$10)&gt;1),1,0)</f>
        <v>0</v>
      </c>
      <c r="G423" s="16"/>
      <c r="H423" s="16" t="n">
        <f aca="true">$D$12+NORMSINV(RAND())*$D$11</f>
        <v>-1.96918943658606</v>
      </c>
      <c r="I423" s="16" t="n">
        <f aca="true">$D$12+NORMSINV(RAND())*$D$11</f>
        <v>-7.34911337543267</v>
      </c>
      <c r="J423" s="16" t="n">
        <f aca="true">$D$12+NORMSINV(RAND())*$D$11</f>
        <v>-2.69164354720625</v>
      </c>
      <c r="K423" s="16" t="n">
        <f aca="true">$D$12+NORMSINV(RAND())*$D$11</f>
        <v>0.309047518910884</v>
      </c>
      <c r="L423" s="16" t="n">
        <f aca="true">$D$12+NORMSINV(RAND())*$D$11</f>
        <v>-0.0990537278163191</v>
      </c>
      <c r="M423" s="16" t="n">
        <f aca="true">$D$12+NORMSINV(RAND())*$D$11</f>
        <v>0.00770784928889797</v>
      </c>
      <c r="N423" s="16" t="n">
        <f aca="true">$D$12+NORMSINV(RAND())*$D$11</f>
        <v>2.98906554083072</v>
      </c>
      <c r="O423" s="16" t="n">
        <f aca="true">$D$12+NORMSINV(RAND())*$D$11</f>
        <v>1.33721972572387</v>
      </c>
      <c r="P423" s="16" t="n">
        <f aca="true">$D$12+NORMSINV(RAND())*$D$11</f>
        <v>-1.63103083775792</v>
      </c>
      <c r="Q423" s="16" t="n">
        <f aca="true">$D$12+NORMSINV(RAND())*$D$11</f>
        <v>-0.402058414768344</v>
      </c>
      <c r="R423" s="16" t="n">
        <f aca="true">$D$12+NORMSINV(RAND())*$D$11</f>
        <v>0.870741683691795</v>
      </c>
      <c r="S423" s="16" t="n">
        <f aca="true">$D$12+NORMSINV(RAND())*$D$11</f>
        <v>-0.0214960084964152</v>
      </c>
      <c r="T423" s="16" t="n">
        <f aca="true">$D$12+NORMSINV(RAND())*$D$11</f>
        <v>-4.36031968425682</v>
      </c>
      <c r="U423" s="16" t="n">
        <f aca="true">$D$12+NORMSINV(RAND())*$D$11</f>
        <v>3.12616322140241</v>
      </c>
      <c r="V423" s="16" t="n">
        <f aca="true">$D$12+NORMSINV(RAND())*$D$11</f>
        <v>-1.00343966086089</v>
      </c>
      <c r="W423" s="16" t="n">
        <f aca="true">$D$12+NORMSINV(RAND())*$D$11</f>
        <v>6.12352230097816</v>
      </c>
      <c r="X423" s="16" t="n">
        <f aca="true">$D$12+NORMSINV(RAND())*$D$11</f>
        <v>5.42402606173921</v>
      </c>
      <c r="Y423" s="16" t="n">
        <f aca="true">$D$12+NORMSINV(RAND())*$D$11</f>
        <v>-1.63066829390672</v>
      </c>
      <c r="Z423" s="16" t="n">
        <f aca="true">$D$12+NORMSINV(RAND())*$D$11</f>
        <v>-5.0018863743967</v>
      </c>
      <c r="AA423" s="16" t="n">
        <f aca="true">$D$12+NORMSINV(RAND())*$D$11</f>
        <v>-4.70713361227206</v>
      </c>
      <c r="AB423" s="16" t="n">
        <f aca="true">$D$12+NORMSINV(RAND())*$D$11</f>
        <v>7.11940455634573</v>
      </c>
      <c r="AC423" s="16" t="n">
        <f aca="true">$D$12+NORMSINV(RAND())*$D$11</f>
        <v>-3.35539661516407</v>
      </c>
      <c r="AD423" s="16" t="n">
        <f aca="true">$D$12+NORMSINV(RAND())*$D$11</f>
        <v>0.648263058240906</v>
      </c>
      <c r="AE423" s="16" t="n">
        <f aca="true">$D$12+NORMSINV(RAND())*$D$11</f>
        <v>0.225669083818569</v>
      </c>
      <c r="AF423" s="16" t="n">
        <f aca="true">$D$12+NORMSINV(RAND())*$D$11</f>
        <v>2.1407313360106</v>
      </c>
      <c r="AG423" s="16" t="n">
        <f aca="true">$D$12+NORMSINV(RAND())*$D$11</f>
        <v>2.74629296545773</v>
      </c>
      <c r="AH423" s="16" t="n">
        <f aca="true">$D$12+NORMSINV(RAND())*$D$11</f>
        <v>0.867147129217331</v>
      </c>
      <c r="AI423" s="16" t="n">
        <f aca="true">$D$12+NORMSINV(RAND())*$D$11</f>
        <v>-2.91698059597815</v>
      </c>
      <c r="AJ423" s="16" t="n">
        <f aca="true">$D$12+NORMSINV(RAND())*$D$11</f>
        <v>1.82137672196947</v>
      </c>
      <c r="AK423" s="16" t="n">
        <f aca="true">$D$12+NORMSINV(RAND())*$D$11</f>
        <v>2.36853244352839</v>
      </c>
      <c r="AL423" s="16" t="n">
        <f aca="true">$D$12+NORMSINV(RAND())*$D$11</f>
        <v>1.46507245584824</v>
      </c>
      <c r="AM423" s="16" t="n">
        <f aca="true">$D$12+NORMSINV(RAND())*$D$11</f>
        <v>-2.04084535737474</v>
      </c>
      <c r="AN423" s="16" t="n">
        <f aca="true">$D$12+NORMSINV(RAND())*$D$11</f>
        <v>5.5869782325848</v>
      </c>
      <c r="AO423" s="16" t="n">
        <f aca="true">$D$12+NORMSINV(RAND())*$D$11</f>
        <v>-4.19639086146133</v>
      </c>
      <c r="AP423" s="16" t="n">
        <f aca="true">$D$12+NORMSINV(RAND())*$D$11</f>
        <v>0.000587677493061198</v>
      </c>
      <c r="AQ423" s="16" t="n">
        <f aca="true">$D$12+NORMSINV(RAND())*$D$11</f>
        <v>-0.152085210002306</v>
      </c>
      <c r="AR423" s="16" t="n">
        <f aca="true">$D$12+NORMSINV(RAND())*$D$11</f>
        <v>-0.769486201726569</v>
      </c>
      <c r="AS423" s="16" t="n">
        <f aca="true">$D$12+NORMSINV(RAND())*$D$11</f>
        <v>-2.4336348305478</v>
      </c>
      <c r="AT423" s="16" t="n">
        <f aca="true">$D$12+NORMSINV(RAND())*$D$11</f>
        <v>0.436618991774361</v>
      </c>
      <c r="AU423" s="16" t="n">
        <f aca="true">$D$12+NORMSINV(RAND())*$D$11</f>
        <v>-3.02995024082606</v>
      </c>
    </row>
    <row r="424" customFormat="false" ht="15" hidden="false" customHeight="false" outlineLevel="0" collapsed="false">
      <c r="D424" s="16" t="n">
        <f aca="false">AVERAGE(H424:AU424)</f>
        <v>0.00269493305626084</v>
      </c>
      <c r="E424" s="16" t="n">
        <f aca="false">STDEV(H424:AU424)</f>
        <v>4.35588113797418</v>
      </c>
      <c r="F424" s="20" t="n">
        <f aca="false">IF(AND(D424-TINV(2*$D$8/100,$D$10-1)*E424/SQRT($D$10)&lt;-1,D424+TINV(2*$D$9/100,$D$10-1)*E424/SQRT($D$10)&gt;1),1,0)</f>
        <v>0</v>
      </c>
      <c r="G424" s="16"/>
      <c r="H424" s="16" t="n">
        <f aca="true">$D$12+NORMSINV(RAND())*$D$11</f>
        <v>0.654645126223693</v>
      </c>
      <c r="I424" s="16" t="n">
        <f aca="true">$D$12+NORMSINV(RAND())*$D$11</f>
        <v>-1.58019640866323</v>
      </c>
      <c r="J424" s="16" t="n">
        <f aca="true">$D$12+NORMSINV(RAND())*$D$11</f>
        <v>-6.65220410760567</v>
      </c>
      <c r="K424" s="16" t="n">
        <f aca="true">$D$12+NORMSINV(RAND())*$D$11</f>
        <v>0.522517637440569</v>
      </c>
      <c r="L424" s="16" t="n">
        <f aca="true">$D$12+NORMSINV(RAND())*$D$11</f>
        <v>4.12452860138071</v>
      </c>
      <c r="M424" s="16" t="n">
        <f aca="true">$D$12+NORMSINV(RAND())*$D$11</f>
        <v>0.185380464241579</v>
      </c>
      <c r="N424" s="16" t="n">
        <f aca="true">$D$12+NORMSINV(RAND())*$D$11</f>
        <v>-3.66152315237397</v>
      </c>
      <c r="O424" s="16" t="n">
        <f aca="true">$D$12+NORMSINV(RAND())*$D$11</f>
        <v>4.41876713956438</v>
      </c>
      <c r="P424" s="16" t="n">
        <f aca="true">$D$12+NORMSINV(RAND())*$D$11</f>
        <v>1.95488347654103</v>
      </c>
      <c r="Q424" s="16" t="n">
        <f aca="true">$D$12+NORMSINV(RAND())*$D$11</f>
        <v>-1.67254166529992</v>
      </c>
      <c r="R424" s="16" t="n">
        <f aca="true">$D$12+NORMSINV(RAND())*$D$11</f>
        <v>-5.44671630872413</v>
      </c>
      <c r="S424" s="16" t="n">
        <f aca="true">$D$12+NORMSINV(RAND())*$D$11</f>
        <v>3.03000505322183</v>
      </c>
      <c r="T424" s="16" t="n">
        <f aca="true">$D$12+NORMSINV(RAND())*$D$11</f>
        <v>3.04543163973861</v>
      </c>
      <c r="U424" s="16" t="n">
        <f aca="true">$D$12+NORMSINV(RAND())*$D$11</f>
        <v>4.87370430716701</v>
      </c>
      <c r="V424" s="16" t="n">
        <f aca="true">$D$12+NORMSINV(RAND())*$D$11</f>
        <v>2.19536906290036</v>
      </c>
      <c r="W424" s="16" t="n">
        <f aca="true">$D$12+NORMSINV(RAND())*$D$11</f>
        <v>8.32998415172002</v>
      </c>
      <c r="X424" s="16" t="n">
        <f aca="true">$D$12+NORMSINV(RAND())*$D$11</f>
        <v>2.47572872787663</v>
      </c>
      <c r="Y424" s="16" t="n">
        <f aca="true">$D$12+NORMSINV(RAND())*$D$11</f>
        <v>1.27367104412416</v>
      </c>
      <c r="Z424" s="16" t="n">
        <f aca="true">$D$12+NORMSINV(RAND())*$D$11</f>
        <v>-2.85050506370442</v>
      </c>
      <c r="AA424" s="16" t="n">
        <f aca="true">$D$12+NORMSINV(RAND())*$D$11</f>
        <v>2.14836242660126</v>
      </c>
      <c r="AB424" s="16" t="n">
        <f aca="true">$D$12+NORMSINV(RAND())*$D$11</f>
        <v>-2.55391881687542</v>
      </c>
      <c r="AC424" s="16" t="n">
        <f aca="true">$D$12+NORMSINV(RAND())*$D$11</f>
        <v>4.65156782749206</v>
      </c>
      <c r="AD424" s="16" t="n">
        <f aca="true">$D$12+NORMSINV(RAND())*$D$11</f>
        <v>3.45074111880258</v>
      </c>
      <c r="AE424" s="16" t="n">
        <f aca="true">$D$12+NORMSINV(RAND())*$D$11</f>
        <v>-8.26528898278916</v>
      </c>
      <c r="AF424" s="16" t="n">
        <f aca="true">$D$12+NORMSINV(RAND())*$D$11</f>
        <v>4.37628851986574</v>
      </c>
      <c r="AG424" s="16" t="n">
        <f aca="true">$D$12+NORMSINV(RAND())*$D$11</f>
        <v>1.8908668556625</v>
      </c>
      <c r="AH424" s="16" t="n">
        <f aca="true">$D$12+NORMSINV(RAND())*$D$11</f>
        <v>3.63888525566929</v>
      </c>
      <c r="AI424" s="16" t="n">
        <f aca="true">$D$12+NORMSINV(RAND())*$D$11</f>
        <v>4.08383854279158</v>
      </c>
      <c r="AJ424" s="16" t="n">
        <f aca="true">$D$12+NORMSINV(RAND())*$D$11</f>
        <v>2.97719516518633</v>
      </c>
      <c r="AK424" s="16" t="n">
        <f aca="true">$D$12+NORMSINV(RAND())*$D$11</f>
        <v>-5.58656946730465</v>
      </c>
      <c r="AL424" s="16" t="n">
        <f aca="true">$D$12+NORMSINV(RAND())*$D$11</f>
        <v>6.95656058437761</v>
      </c>
      <c r="AM424" s="16" t="n">
        <f aca="true">$D$12+NORMSINV(RAND())*$D$11</f>
        <v>1.95252153983104</v>
      </c>
      <c r="AN424" s="16" t="n">
        <f aca="true">$D$12+NORMSINV(RAND())*$D$11</f>
        <v>-4.54458632893255</v>
      </c>
      <c r="AO424" s="16" t="n">
        <f aca="true">$D$12+NORMSINV(RAND())*$D$11</f>
        <v>-7.0523352375203</v>
      </c>
      <c r="AP424" s="16" t="n">
        <f aca="true">$D$12+NORMSINV(RAND())*$D$11</f>
        <v>-1.12137317783673</v>
      </c>
      <c r="AQ424" s="16" t="n">
        <f aca="true">$D$12+NORMSINV(RAND())*$D$11</f>
        <v>1.44652792264658</v>
      </c>
      <c r="AR424" s="16" t="n">
        <f aca="true">$D$12+NORMSINV(RAND())*$D$11</f>
        <v>-6.89836362091948</v>
      </c>
      <c r="AS424" s="16" t="n">
        <f aca="true">$D$12+NORMSINV(RAND())*$D$11</f>
        <v>-4.83490728168649</v>
      </c>
      <c r="AT424" s="16" t="n">
        <f aca="true">$D$12+NORMSINV(RAND())*$D$11</f>
        <v>-6.74404239110514</v>
      </c>
      <c r="AU424" s="16" t="n">
        <f aca="true">$D$12+NORMSINV(RAND())*$D$11</f>
        <v>-5.08510285747543</v>
      </c>
    </row>
    <row r="425" customFormat="false" ht="15" hidden="false" customHeight="false" outlineLevel="0" collapsed="false">
      <c r="D425" s="16" t="n">
        <f aca="false">AVERAGE(H425:AU425)</f>
        <v>0.280764130147531</v>
      </c>
      <c r="E425" s="16" t="n">
        <f aca="false">STDEV(H425:AU425)</f>
        <v>4.37038293583106</v>
      </c>
      <c r="F425" s="20" t="n">
        <f aca="false">IF(AND(D425-TINV(2*$D$8/100,$D$10-1)*E425/SQRT($D$10)&lt;-1,D425+TINV(2*$D$9/100,$D$10-1)*E425/SQRT($D$10)&gt;1),1,0)</f>
        <v>0</v>
      </c>
      <c r="G425" s="16"/>
      <c r="H425" s="16" t="n">
        <f aca="true">$D$12+NORMSINV(RAND())*$D$11</f>
        <v>-4.11894219150213</v>
      </c>
      <c r="I425" s="16" t="n">
        <f aca="true">$D$12+NORMSINV(RAND())*$D$11</f>
        <v>5.36779944552158</v>
      </c>
      <c r="J425" s="16" t="n">
        <f aca="true">$D$12+NORMSINV(RAND())*$D$11</f>
        <v>-1.38034268870875</v>
      </c>
      <c r="K425" s="16" t="n">
        <f aca="true">$D$12+NORMSINV(RAND())*$D$11</f>
        <v>1.36294074694938</v>
      </c>
      <c r="L425" s="16" t="n">
        <f aca="true">$D$12+NORMSINV(RAND())*$D$11</f>
        <v>-4.89288969890457</v>
      </c>
      <c r="M425" s="16" t="n">
        <f aca="true">$D$12+NORMSINV(RAND())*$D$11</f>
        <v>1.12250097270568</v>
      </c>
      <c r="N425" s="16" t="n">
        <f aca="true">$D$12+NORMSINV(RAND())*$D$11</f>
        <v>-2.82194192566294</v>
      </c>
      <c r="O425" s="16" t="n">
        <f aca="true">$D$12+NORMSINV(RAND())*$D$11</f>
        <v>2.32451991565503</v>
      </c>
      <c r="P425" s="16" t="n">
        <f aca="true">$D$12+NORMSINV(RAND())*$D$11</f>
        <v>7.65209330414416</v>
      </c>
      <c r="Q425" s="16" t="n">
        <f aca="true">$D$12+NORMSINV(RAND())*$D$11</f>
        <v>-1.12098314832538</v>
      </c>
      <c r="R425" s="16" t="n">
        <f aca="true">$D$12+NORMSINV(RAND())*$D$11</f>
        <v>2.56297083978426</v>
      </c>
      <c r="S425" s="16" t="n">
        <f aca="true">$D$12+NORMSINV(RAND())*$D$11</f>
        <v>6.33396484411185</v>
      </c>
      <c r="T425" s="16" t="n">
        <f aca="true">$D$12+NORMSINV(RAND())*$D$11</f>
        <v>5.63952886635549</v>
      </c>
      <c r="U425" s="16" t="n">
        <f aca="true">$D$12+NORMSINV(RAND())*$D$11</f>
        <v>3.57774686334749</v>
      </c>
      <c r="V425" s="16" t="n">
        <f aca="true">$D$12+NORMSINV(RAND())*$D$11</f>
        <v>-1.56516380404468</v>
      </c>
      <c r="W425" s="16" t="n">
        <f aca="true">$D$12+NORMSINV(RAND())*$D$11</f>
        <v>-2.00820675841486</v>
      </c>
      <c r="X425" s="16" t="n">
        <f aca="true">$D$12+NORMSINV(RAND())*$D$11</f>
        <v>1.0840981111407</v>
      </c>
      <c r="Y425" s="16" t="n">
        <f aca="true">$D$12+NORMSINV(RAND())*$D$11</f>
        <v>1.49139179868181</v>
      </c>
      <c r="Z425" s="16" t="n">
        <f aca="true">$D$12+NORMSINV(RAND())*$D$11</f>
        <v>0.89503746121301</v>
      </c>
      <c r="AA425" s="16" t="n">
        <f aca="true">$D$12+NORMSINV(RAND())*$D$11</f>
        <v>4.66473485678062</v>
      </c>
      <c r="AB425" s="16" t="n">
        <f aca="true">$D$12+NORMSINV(RAND())*$D$11</f>
        <v>-1.0040627917143</v>
      </c>
      <c r="AC425" s="16" t="n">
        <f aca="true">$D$12+NORMSINV(RAND())*$D$11</f>
        <v>0.183782708064623</v>
      </c>
      <c r="AD425" s="16" t="n">
        <f aca="true">$D$12+NORMSINV(RAND())*$D$11</f>
        <v>6.5039541386683</v>
      </c>
      <c r="AE425" s="16" t="n">
        <f aca="true">$D$12+NORMSINV(RAND())*$D$11</f>
        <v>-0.280226963196321</v>
      </c>
      <c r="AF425" s="16" t="n">
        <f aca="true">$D$12+NORMSINV(RAND())*$D$11</f>
        <v>2.66092974641933</v>
      </c>
      <c r="AG425" s="16" t="n">
        <f aca="true">$D$12+NORMSINV(RAND())*$D$11</f>
        <v>6.20533964446031</v>
      </c>
      <c r="AH425" s="16" t="n">
        <f aca="true">$D$12+NORMSINV(RAND())*$D$11</f>
        <v>8.06126308489783</v>
      </c>
      <c r="AI425" s="16" t="n">
        <f aca="true">$D$12+NORMSINV(RAND())*$D$11</f>
        <v>-3.15365749891811</v>
      </c>
      <c r="AJ425" s="16" t="n">
        <f aca="true">$D$12+NORMSINV(RAND())*$D$11</f>
        <v>-1.50541789617937</v>
      </c>
      <c r="AK425" s="16" t="n">
        <f aca="true">$D$12+NORMSINV(RAND())*$D$11</f>
        <v>-3.02248352257135</v>
      </c>
      <c r="AL425" s="16" t="n">
        <f aca="true">$D$12+NORMSINV(RAND())*$D$11</f>
        <v>-10.8385088393736</v>
      </c>
      <c r="AM425" s="16" t="n">
        <f aca="true">$D$12+NORMSINV(RAND())*$D$11</f>
        <v>-8.6674542067595</v>
      </c>
      <c r="AN425" s="16" t="n">
        <f aca="true">$D$12+NORMSINV(RAND())*$D$11</f>
        <v>-4.85523718683496</v>
      </c>
      <c r="AO425" s="16" t="n">
        <f aca="true">$D$12+NORMSINV(RAND())*$D$11</f>
        <v>-6.73445292884827</v>
      </c>
      <c r="AP425" s="16" t="n">
        <f aca="true">$D$12+NORMSINV(RAND())*$D$11</f>
        <v>2.20436002931138</v>
      </c>
      <c r="AQ425" s="16" t="n">
        <f aca="true">$D$12+NORMSINV(RAND())*$D$11</f>
        <v>-1.57259038960032</v>
      </c>
      <c r="AR425" s="16" t="n">
        <f aca="true">$D$12+NORMSINV(RAND())*$D$11</f>
        <v>0.185941395969152</v>
      </c>
      <c r="AS425" s="16" t="n">
        <f aca="true">$D$12+NORMSINV(RAND())*$D$11</f>
        <v>-4.17657789275313</v>
      </c>
      <c r="AT425" s="16" t="n">
        <f aca="true">$D$12+NORMSINV(RAND())*$D$11</f>
        <v>1.2284005226311</v>
      </c>
      <c r="AU425" s="16" t="n">
        <f aca="true">$D$12+NORMSINV(RAND())*$D$11</f>
        <v>3.63640624140066</v>
      </c>
    </row>
    <row r="426" customFormat="false" ht="15" hidden="false" customHeight="false" outlineLevel="0" collapsed="false">
      <c r="D426" s="16" t="n">
        <f aca="false">AVERAGE(H426:AU426)</f>
        <v>-0.82578301984778</v>
      </c>
      <c r="E426" s="16" t="n">
        <f aca="false">STDEV(H426:AU426)</f>
        <v>4.14594079788258</v>
      </c>
      <c r="F426" s="20" t="n">
        <f aca="false">IF(AND(D426-TINV(2*$D$8/100,$D$10-1)*E426/SQRT($D$10)&lt;-1,D426+TINV(2*$D$9/100,$D$10-1)*E426/SQRT($D$10)&gt;1),1,0)</f>
        <v>0</v>
      </c>
      <c r="G426" s="16"/>
      <c r="H426" s="16" t="n">
        <f aca="true">$D$12+NORMSINV(RAND())*$D$11</f>
        <v>-7.72118061638816</v>
      </c>
      <c r="I426" s="16" t="n">
        <f aca="true">$D$12+NORMSINV(RAND())*$D$11</f>
        <v>-3.9611798524934</v>
      </c>
      <c r="J426" s="16" t="n">
        <f aca="true">$D$12+NORMSINV(RAND())*$D$11</f>
        <v>-6.28862984934095</v>
      </c>
      <c r="K426" s="16" t="n">
        <f aca="true">$D$12+NORMSINV(RAND())*$D$11</f>
        <v>-3.24072472924348</v>
      </c>
      <c r="L426" s="16" t="n">
        <f aca="true">$D$12+NORMSINV(RAND())*$D$11</f>
        <v>-1.7519676172479</v>
      </c>
      <c r="M426" s="16" t="n">
        <f aca="true">$D$12+NORMSINV(RAND())*$D$11</f>
        <v>-2.62495286778514</v>
      </c>
      <c r="N426" s="16" t="n">
        <f aca="true">$D$12+NORMSINV(RAND())*$D$11</f>
        <v>-9.09181499697593</v>
      </c>
      <c r="O426" s="16" t="n">
        <f aca="true">$D$12+NORMSINV(RAND())*$D$11</f>
        <v>-2.13987163283988</v>
      </c>
      <c r="P426" s="16" t="n">
        <f aca="true">$D$12+NORMSINV(RAND())*$D$11</f>
        <v>0.173530021574621</v>
      </c>
      <c r="Q426" s="16" t="n">
        <f aca="true">$D$12+NORMSINV(RAND())*$D$11</f>
        <v>-4.23814399051562</v>
      </c>
      <c r="R426" s="16" t="n">
        <f aca="true">$D$12+NORMSINV(RAND())*$D$11</f>
        <v>0.919205670749404</v>
      </c>
      <c r="S426" s="16" t="n">
        <f aca="true">$D$12+NORMSINV(RAND())*$D$11</f>
        <v>2.17255007998251</v>
      </c>
      <c r="T426" s="16" t="n">
        <f aca="true">$D$12+NORMSINV(RAND())*$D$11</f>
        <v>-7.2984172188408</v>
      </c>
      <c r="U426" s="16" t="n">
        <f aca="true">$D$12+NORMSINV(RAND())*$D$11</f>
        <v>-0.611228020668859</v>
      </c>
      <c r="V426" s="16" t="n">
        <f aca="true">$D$12+NORMSINV(RAND())*$D$11</f>
        <v>-0.689778860317462</v>
      </c>
      <c r="W426" s="16" t="n">
        <f aca="true">$D$12+NORMSINV(RAND())*$D$11</f>
        <v>5.70692416289968</v>
      </c>
      <c r="X426" s="16" t="n">
        <f aca="true">$D$12+NORMSINV(RAND())*$D$11</f>
        <v>1.80763633602733</v>
      </c>
      <c r="Y426" s="16" t="n">
        <f aca="true">$D$12+NORMSINV(RAND())*$D$11</f>
        <v>0.150379817299106</v>
      </c>
      <c r="Z426" s="16" t="n">
        <f aca="true">$D$12+NORMSINV(RAND())*$D$11</f>
        <v>-3.02135650552519</v>
      </c>
      <c r="AA426" s="16" t="n">
        <f aca="true">$D$12+NORMSINV(RAND())*$D$11</f>
        <v>-4.83744441752211</v>
      </c>
      <c r="AB426" s="16" t="n">
        <f aca="true">$D$12+NORMSINV(RAND())*$D$11</f>
        <v>-4.2094009434259</v>
      </c>
      <c r="AC426" s="16" t="n">
        <f aca="true">$D$12+NORMSINV(RAND())*$D$11</f>
        <v>0.76343316956351</v>
      </c>
      <c r="AD426" s="16" t="n">
        <f aca="true">$D$12+NORMSINV(RAND())*$D$11</f>
        <v>-2.19106398086288</v>
      </c>
      <c r="AE426" s="16" t="n">
        <f aca="true">$D$12+NORMSINV(RAND())*$D$11</f>
        <v>-1.23902104806844</v>
      </c>
      <c r="AF426" s="16" t="n">
        <f aca="true">$D$12+NORMSINV(RAND())*$D$11</f>
        <v>6.99352977486043</v>
      </c>
      <c r="AG426" s="16" t="n">
        <f aca="true">$D$12+NORMSINV(RAND())*$D$11</f>
        <v>3.01139208657656</v>
      </c>
      <c r="AH426" s="16" t="n">
        <f aca="true">$D$12+NORMSINV(RAND())*$D$11</f>
        <v>-1.7779732081138</v>
      </c>
      <c r="AI426" s="16" t="n">
        <f aca="true">$D$12+NORMSINV(RAND())*$D$11</f>
        <v>5.19279637666751</v>
      </c>
      <c r="AJ426" s="16" t="n">
        <f aca="true">$D$12+NORMSINV(RAND())*$D$11</f>
        <v>3.93661771269856</v>
      </c>
      <c r="AK426" s="16" t="n">
        <f aca="true">$D$12+NORMSINV(RAND())*$D$11</f>
        <v>-1.16334754094741</v>
      </c>
      <c r="AL426" s="16" t="n">
        <f aca="true">$D$12+NORMSINV(RAND())*$D$11</f>
        <v>5.98236197697691</v>
      </c>
      <c r="AM426" s="16" t="n">
        <f aca="true">$D$12+NORMSINV(RAND())*$D$11</f>
        <v>2.00999103532841</v>
      </c>
      <c r="AN426" s="16" t="n">
        <f aca="true">$D$12+NORMSINV(RAND())*$D$11</f>
        <v>2.89796521892108</v>
      </c>
      <c r="AO426" s="16" t="n">
        <f aca="true">$D$12+NORMSINV(RAND())*$D$11</f>
        <v>-0.0383360998789663</v>
      </c>
      <c r="AP426" s="16" t="n">
        <f aca="true">$D$12+NORMSINV(RAND())*$D$11</f>
        <v>-1.95877967628406</v>
      </c>
      <c r="AQ426" s="16" t="n">
        <f aca="true">$D$12+NORMSINV(RAND())*$D$11</f>
        <v>5.56702208233809</v>
      </c>
      <c r="AR426" s="16" t="n">
        <f aca="true">$D$12+NORMSINV(RAND())*$D$11</f>
        <v>-10.404231951995</v>
      </c>
      <c r="AS426" s="16" t="n">
        <f aca="true">$D$12+NORMSINV(RAND())*$D$11</f>
        <v>0.357971007096235</v>
      </c>
      <c r="AT426" s="16" t="n">
        <f aca="true">$D$12+NORMSINV(RAND())*$D$11</f>
        <v>1.90978740648758</v>
      </c>
      <c r="AU426" s="16" t="n">
        <f aca="true">$D$12+NORMSINV(RAND())*$D$11</f>
        <v>-2.08556910467736</v>
      </c>
    </row>
    <row r="427" customFormat="false" ht="15" hidden="false" customHeight="false" outlineLevel="0" collapsed="false">
      <c r="D427" s="16" t="n">
        <f aca="false">AVERAGE(H427:AU427)</f>
        <v>-0.771375099371145</v>
      </c>
      <c r="E427" s="16" t="n">
        <f aca="false">STDEV(H427:AU427)</f>
        <v>2.57219803525177</v>
      </c>
      <c r="F427" s="20" t="n">
        <f aca="false">IF(AND(D427-TINV(2*$D$8/100,$D$10-1)*E427/SQRT($D$10)&lt;-1,D427+TINV(2*$D$9/100,$D$10-1)*E427/SQRT($D$10)&gt;1),1,0)</f>
        <v>0</v>
      </c>
      <c r="G427" s="16"/>
      <c r="H427" s="16" t="n">
        <f aca="true">$D$12+NORMSINV(RAND())*$D$11</f>
        <v>-4.840553632851</v>
      </c>
      <c r="I427" s="16" t="n">
        <f aca="true">$D$12+NORMSINV(RAND())*$D$11</f>
        <v>2.96237350769783</v>
      </c>
      <c r="J427" s="16" t="n">
        <f aca="true">$D$12+NORMSINV(RAND())*$D$11</f>
        <v>1.18140503157845</v>
      </c>
      <c r="K427" s="16" t="n">
        <f aca="true">$D$12+NORMSINV(RAND())*$D$11</f>
        <v>1.25787730801448</v>
      </c>
      <c r="L427" s="16" t="n">
        <f aca="true">$D$12+NORMSINV(RAND())*$D$11</f>
        <v>-3.59323814103596</v>
      </c>
      <c r="M427" s="16" t="n">
        <f aca="true">$D$12+NORMSINV(RAND())*$D$11</f>
        <v>1.59998520888131</v>
      </c>
      <c r="N427" s="16" t="n">
        <f aca="true">$D$12+NORMSINV(RAND())*$D$11</f>
        <v>-0.91519655264245</v>
      </c>
      <c r="O427" s="16" t="n">
        <f aca="true">$D$12+NORMSINV(RAND())*$D$11</f>
        <v>-2.71963858882003</v>
      </c>
      <c r="P427" s="16" t="n">
        <f aca="true">$D$12+NORMSINV(RAND())*$D$11</f>
        <v>-5.42526027774403</v>
      </c>
      <c r="Q427" s="16" t="n">
        <f aca="true">$D$12+NORMSINV(RAND())*$D$11</f>
        <v>-5.28422485424811</v>
      </c>
      <c r="R427" s="16" t="n">
        <f aca="true">$D$12+NORMSINV(RAND())*$D$11</f>
        <v>-0.691705851609372</v>
      </c>
      <c r="S427" s="16" t="n">
        <f aca="true">$D$12+NORMSINV(RAND())*$D$11</f>
        <v>-1.92618099940224</v>
      </c>
      <c r="T427" s="16" t="n">
        <f aca="true">$D$12+NORMSINV(RAND())*$D$11</f>
        <v>0.928195689679527</v>
      </c>
      <c r="U427" s="16" t="n">
        <f aca="true">$D$12+NORMSINV(RAND())*$D$11</f>
        <v>0.154323089258409</v>
      </c>
      <c r="V427" s="16" t="n">
        <f aca="true">$D$12+NORMSINV(RAND())*$D$11</f>
        <v>0.642603360643433</v>
      </c>
      <c r="W427" s="16" t="n">
        <f aca="true">$D$12+NORMSINV(RAND())*$D$11</f>
        <v>0.44041834212305</v>
      </c>
      <c r="X427" s="16" t="n">
        <f aca="true">$D$12+NORMSINV(RAND())*$D$11</f>
        <v>1.62749332110051</v>
      </c>
      <c r="Y427" s="16" t="n">
        <f aca="true">$D$12+NORMSINV(RAND())*$D$11</f>
        <v>3.51249947440607</v>
      </c>
      <c r="Z427" s="16" t="n">
        <f aca="true">$D$12+NORMSINV(RAND())*$D$11</f>
        <v>-4.79376665129247</v>
      </c>
      <c r="AA427" s="16" t="n">
        <f aca="true">$D$12+NORMSINV(RAND())*$D$11</f>
        <v>-1.06978477425439</v>
      </c>
      <c r="AB427" s="16" t="n">
        <f aca="true">$D$12+NORMSINV(RAND())*$D$11</f>
        <v>0.34602592067301</v>
      </c>
      <c r="AC427" s="16" t="n">
        <f aca="true">$D$12+NORMSINV(RAND())*$D$11</f>
        <v>-2.82129804689219</v>
      </c>
      <c r="AD427" s="16" t="n">
        <f aca="true">$D$12+NORMSINV(RAND())*$D$11</f>
        <v>-1.64903228308847</v>
      </c>
      <c r="AE427" s="16" t="n">
        <f aca="true">$D$12+NORMSINV(RAND())*$D$11</f>
        <v>-2.65208039910205</v>
      </c>
      <c r="AF427" s="16" t="n">
        <f aca="true">$D$12+NORMSINV(RAND())*$D$11</f>
        <v>5.99288525971113</v>
      </c>
      <c r="AG427" s="16" t="n">
        <f aca="true">$D$12+NORMSINV(RAND())*$D$11</f>
        <v>1.93862614204569</v>
      </c>
      <c r="AH427" s="16" t="n">
        <f aca="true">$D$12+NORMSINV(RAND())*$D$11</f>
        <v>-2.40718173112351</v>
      </c>
      <c r="AI427" s="16" t="n">
        <f aca="true">$D$12+NORMSINV(RAND())*$D$11</f>
        <v>2.07377722191515</v>
      </c>
      <c r="AJ427" s="16" t="n">
        <f aca="true">$D$12+NORMSINV(RAND())*$D$11</f>
        <v>-1.90811826595841</v>
      </c>
      <c r="AK427" s="16" t="n">
        <f aca="true">$D$12+NORMSINV(RAND())*$D$11</f>
        <v>-1.54784074350838</v>
      </c>
      <c r="AL427" s="16" t="n">
        <f aca="true">$D$12+NORMSINV(RAND())*$D$11</f>
        <v>-3.62001296013784</v>
      </c>
      <c r="AM427" s="16" t="n">
        <f aca="true">$D$12+NORMSINV(RAND())*$D$11</f>
        <v>0.279078166358972</v>
      </c>
      <c r="AN427" s="16" t="n">
        <f aca="true">$D$12+NORMSINV(RAND())*$D$11</f>
        <v>1.16343561345481</v>
      </c>
      <c r="AO427" s="16" t="n">
        <f aca="true">$D$12+NORMSINV(RAND())*$D$11</f>
        <v>2.20511334565403</v>
      </c>
      <c r="AP427" s="16" t="n">
        <f aca="true">$D$12+NORMSINV(RAND())*$D$11</f>
        <v>-1.9992380494006</v>
      </c>
      <c r="AQ427" s="16" t="n">
        <f aca="true">$D$12+NORMSINV(RAND())*$D$11</f>
        <v>-2.71550542461712</v>
      </c>
      <c r="AR427" s="16" t="n">
        <f aca="true">$D$12+NORMSINV(RAND())*$D$11</f>
        <v>-2.2722759608756</v>
      </c>
      <c r="AS427" s="16" t="n">
        <f aca="true">$D$12+NORMSINV(RAND())*$D$11</f>
        <v>-2.11892359795048</v>
      </c>
      <c r="AT427" s="16" t="n">
        <f aca="true">$D$12+NORMSINV(RAND())*$D$11</f>
        <v>-2.56755419898014</v>
      </c>
      <c r="AU427" s="16" t="n">
        <f aca="true">$D$12+NORMSINV(RAND())*$D$11</f>
        <v>0.377492007493147</v>
      </c>
    </row>
    <row r="428" customFormat="false" ht="15" hidden="false" customHeight="false" outlineLevel="0" collapsed="false">
      <c r="D428" s="16" t="n">
        <f aca="false">AVERAGE(H428:AU428)</f>
        <v>-0.551617838743994</v>
      </c>
      <c r="E428" s="16" t="n">
        <f aca="false">STDEV(H428:AU428)</f>
        <v>3.10258763674749</v>
      </c>
      <c r="F428" s="20" t="n">
        <f aca="false">IF(AND(D428-TINV(2*$D$8/100,$D$10-1)*E428/SQRT($D$10)&lt;-1,D428+TINV(2*$D$9/100,$D$10-1)*E428/SQRT($D$10)&gt;1),1,0)</f>
        <v>0</v>
      </c>
      <c r="G428" s="16"/>
      <c r="H428" s="16" t="n">
        <f aca="true">$D$12+NORMSINV(RAND())*$D$11</f>
        <v>-8.19290723519043</v>
      </c>
      <c r="I428" s="16" t="n">
        <f aca="true">$D$12+NORMSINV(RAND())*$D$11</f>
        <v>0.0947447136238388</v>
      </c>
      <c r="J428" s="16" t="n">
        <f aca="true">$D$12+NORMSINV(RAND())*$D$11</f>
        <v>0.766996207183843</v>
      </c>
      <c r="K428" s="16" t="n">
        <f aca="true">$D$12+NORMSINV(RAND())*$D$11</f>
        <v>0.204092475699176</v>
      </c>
      <c r="L428" s="16" t="n">
        <f aca="true">$D$12+NORMSINV(RAND())*$D$11</f>
        <v>-1.71607895611834</v>
      </c>
      <c r="M428" s="16" t="n">
        <f aca="true">$D$12+NORMSINV(RAND())*$D$11</f>
        <v>-4.34337711221195</v>
      </c>
      <c r="N428" s="16" t="n">
        <f aca="true">$D$12+NORMSINV(RAND())*$D$11</f>
        <v>3.41572786225877</v>
      </c>
      <c r="O428" s="16" t="n">
        <f aca="true">$D$12+NORMSINV(RAND())*$D$11</f>
        <v>-2.71353540846852</v>
      </c>
      <c r="P428" s="16" t="n">
        <f aca="true">$D$12+NORMSINV(RAND())*$D$11</f>
        <v>3.55913980944478</v>
      </c>
      <c r="Q428" s="16" t="n">
        <f aca="true">$D$12+NORMSINV(RAND())*$D$11</f>
        <v>-0.231469902459385</v>
      </c>
      <c r="R428" s="16" t="n">
        <f aca="true">$D$12+NORMSINV(RAND())*$D$11</f>
        <v>3.92615281774262</v>
      </c>
      <c r="S428" s="16" t="n">
        <f aca="true">$D$12+NORMSINV(RAND())*$D$11</f>
        <v>-0.783258624085851</v>
      </c>
      <c r="T428" s="16" t="n">
        <f aca="true">$D$12+NORMSINV(RAND())*$D$11</f>
        <v>-4.51598488653493</v>
      </c>
      <c r="U428" s="16" t="n">
        <f aca="true">$D$12+NORMSINV(RAND())*$D$11</f>
        <v>-1.14992546063615</v>
      </c>
      <c r="V428" s="16" t="n">
        <f aca="true">$D$12+NORMSINV(RAND())*$D$11</f>
        <v>1.07085846724363</v>
      </c>
      <c r="W428" s="16" t="n">
        <f aca="true">$D$12+NORMSINV(RAND())*$D$11</f>
        <v>4.0212699435196</v>
      </c>
      <c r="X428" s="16" t="n">
        <f aca="true">$D$12+NORMSINV(RAND())*$D$11</f>
        <v>-2.14424666704095</v>
      </c>
      <c r="Y428" s="16" t="n">
        <f aca="true">$D$12+NORMSINV(RAND())*$D$11</f>
        <v>0.864507010387176</v>
      </c>
      <c r="Z428" s="16" t="n">
        <f aca="true">$D$12+NORMSINV(RAND())*$D$11</f>
        <v>-6.87327634662209</v>
      </c>
      <c r="AA428" s="16" t="n">
        <f aca="true">$D$12+NORMSINV(RAND())*$D$11</f>
        <v>0.267574951106556</v>
      </c>
      <c r="AB428" s="16" t="n">
        <f aca="true">$D$12+NORMSINV(RAND())*$D$11</f>
        <v>-0.103371967628879</v>
      </c>
      <c r="AC428" s="16" t="n">
        <f aca="true">$D$12+NORMSINV(RAND())*$D$11</f>
        <v>2.96935618426356</v>
      </c>
      <c r="AD428" s="16" t="n">
        <f aca="true">$D$12+NORMSINV(RAND())*$D$11</f>
        <v>-1.87178698942059</v>
      </c>
      <c r="AE428" s="16" t="n">
        <f aca="true">$D$12+NORMSINV(RAND())*$D$11</f>
        <v>-0.134815825015841</v>
      </c>
      <c r="AF428" s="16" t="n">
        <f aca="true">$D$12+NORMSINV(RAND())*$D$11</f>
        <v>2.49674336973225</v>
      </c>
      <c r="AG428" s="16" t="n">
        <f aca="true">$D$12+NORMSINV(RAND())*$D$11</f>
        <v>-0.729566821532341</v>
      </c>
      <c r="AH428" s="16" t="n">
        <f aca="true">$D$12+NORMSINV(RAND())*$D$11</f>
        <v>0.339505780084292</v>
      </c>
      <c r="AI428" s="16" t="n">
        <f aca="true">$D$12+NORMSINV(RAND())*$D$11</f>
        <v>4.10244630920595</v>
      </c>
      <c r="AJ428" s="16" t="n">
        <f aca="true">$D$12+NORMSINV(RAND())*$D$11</f>
        <v>2.09813730952657</v>
      </c>
      <c r="AK428" s="16" t="n">
        <f aca="true">$D$12+NORMSINV(RAND())*$D$11</f>
        <v>1.6145339715567</v>
      </c>
      <c r="AL428" s="16" t="n">
        <f aca="true">$D$12+NORMSINV(RAND())*$D$11</f>
        <v>0.565149872554125</v>
      </c>
      <c r="AM428" s="16" t="n">
        <f aca="true">$D$12+NORMSINV(RAND())*$D$11</f>
        <v>0.492564709632796</v>
      </c>
      <c r="AN428" s="16" t="n">
        <f aca="true">$D$12+NORMSINV(RAND())*$D$11</f>
        <v>-1.84591733024161</v>
      </c>
      <c r="AO428" s="16" t="n">
        <f aca="true">$D$12+NORMSINV(RAND())*$D$11</f>
        <v>-1.91604664703487</v>
      </c>
      <c r="AP428" s="16" t="n">
        <f aca="true">$D$12+NORMSINV(RAND())*$D$11</f>
        <v>-6.32078941858447</v>
      </c>
      <c r="AQ428" s="16" t="n">
        <f aca="true">$D$12+NORMSINV(RAND())*$D$11</f>
        <v>4.24567539486651</v>
      </c>
      <c r="AR428" s="16" t="n">
        <f aca="true">$D$12+NORMSINV(RAND())*$D$11</f>
        <v>-4.66640407391378</v>
      </c>
      <c r="AS428" s="16" t="n">
        <f aca="true">$D$12+NORMSINV(RAND())*$D$11</f>
        <v>-3.89905350636577</v>
      </c>
      <c r="AT428" s="16" t="n">
        <f aca="true">$D$12+NORMSINV(RAND())*$D$11</f>
        <v>-2.85703213532064</v>
      </c>
      <c r="AU428" s="16" t="n">
        <f aca="true">$D$12+NORMSINV(RAND())*$D$11</f>
        <v>-2.1710453949651</v>
      </c>
    </row>
    <row r="429" customFormat="false" ht="15" hidden="false" customHeight="false" outlineLevel="0" collapsed="false">
      <c r="D429" s="16" t="n">
        <f aca="false">AVERAGE(H429:AU429)</f>
        <v>0.459227775813615</v>
      </c>
      <c r="E429" s="16" t="n">
        <f aca="false">STDEV(H429:AU429)</f>
        <v>3.9028888636273</v>
      </c>
      <c r="F429" s="20" t="n">
        <f aca="false">IF(AND(D429-TINV(2*$D$8/100,$D$10-1)*E429/SQRT($D$10)&lt;-1,D429+TINV(2*$D$9/100,$D$10-1)*E429/SQRT($D$10)&gt;1),1,0)</f>
        <v>0</v>
      </c>
      <c r="G429" s="16"/>
      <c r="H429" s="16" t="n">
        <f aca="true">$D$12+NORMSINV(RAND())*$D$11</f>
        <v>3.7897887912613</v>
      </c>
      <c r="I429" s="16" t="n">
        <f aca="true">$D$12+NORMSINV(RAND())*$D$11</f>
        <v>2.11859751300372</v>
      </c>
      <c r="J429" s="16" t="n">
        <f aca="true">$D$12+NORMSINV(RAND())*$D$11</f>
        <v>-4.70969689626536</v>
      </c>
      <c r="K429" s="16" t="n">
        <f aca="true">$D$12+NORMSINV(RAND())*$D$11</f>
        <v>1.08336266711579</v>
      </c>
      <c r="L429" s="16" t="n">
        <f aca="true">$D$12+NORMSINV(RAND())*$D$11</f>
        <v>2.49237723373145</v>
      </c>
      <c r="M429" s="16" t="n">
        <f aca="true">$D$12+NORMSINV(RAND())*$D$11</f>
        <v>-6.62368746779303</v>
      </c>
      <c r="N429" s="16" t="n">
        <f aca="true">$D$12+NORMSINV(RAND())*$D$11</f>
        <v>-3.96135031216943</v>
      </c>
      <c r="O429" s="16" t="n">
        <f aca="true">$D$12+NORMSINV(RAND())*$D$11</f>
        <v>-2.30566271874548</v>
      </c>
      <c r="P429" s="16" t="n">
        <f aca="true">$D$12+NORMSINV(RAND())*$D$11</f>
        <v>3.34780994945173</v>
      </c>
      <c r="Q429" s="16" t="n">
        <f aca="true">$D$12+NORMSINV(RAND())*$D$11</f>
        <v>3.03232988128989</v>
      </c>
      <c r="R429" s="16" t="n">
        <f aca="true">$D$12+NORMSINV(RAND())*$D$11</f>
        <v>-4.67176728914185</v>
      </c>
      <c r="S429" s="16" t="n">
        <f aca="true">$D$12+NORMSINV(RAND())*$D$11</f>
        <v>5.39236265496641</v>
      </c>
      <c r="T429" s="16" t="n">
        <f aca="true">$D$12+NORMSINV(RAND())*$D$11</f>
        <v>-5.48012739053192</v>
      </c>
      <c r="U429" s="16" t="n">
        <f aca="true">$D$12+NORMSINV(RAND())*$D$11</f>
        <v>4.66922263842797</v>
      </c>
      <c r="V429" s="16" t="n">
        <f aca="true">$D$12+NORMSINV(RAND())*$D$11</f>
        <v>-1.51189821731128</v>
      </c>
      <c r="W429" s="16" t="n">
        <f aca="true">$D$12+NORMSINV(RAND())*$D$11</f>
        <v>0.891586568627746</v>
      </c>
      <c r="X429" s="16" t="n">
        <f aca="true">$D$12+NORMSINV(RAND())*$D$11</f>
        <v>-0.835794853953263</v>
      </c>
      <c r="Y429" s="16" t="n">
        <f aca="true">$D$12+NORMSINV(RAND())*$D$11</f>
        <v>-0.708528393304027</v>
      </c>
      <c r="Z429" s="16" t="n">
        <f aca="true">$D$12+NORMSINV(RAND())*$D$11</f>
        <v>-3.74072853047266</v>
      </c>
      <c r="AA429" s="16" t="n">
        <f aca="true">$D$12+NORMSINV(RAND())*$D$11</f>
        <v>6.09885736339199</v>
      </c>
      <c r="AB429" s="16" t="n">
        <f aca="true">$D$12+NORMSINV(RAND())*$D$11</f>
        <v>-0.112937142786721</v>
      </c>
      <c r="AC429" s="16" t="n">
        <f aca="true">$D$12+NORMSINV(RAND())*$D$11</f>
        <v>1.15125737781341</v>
      </c>
      <c r="AD429" s="16" t="n">
        <f aca="true">$D$12+NORMSINV(RAND())*$D$11</f>
        <v>-4.72612160955089</v>
      </c>
      <c r="AE429" s="16" t="n">
        <f aca="true">$D$12+NORMSINV(RAND())*$D$11</f>
        <v>2.05696092443546</v>
      </c>
      <c r="AF429" s="16" t="n">
        <f aca="true">$D$12+NORMSINV(RAND())*$D$11</f>
        <v>6.99799533426289</v>
      </c>
      <c r="AG429" s="16" t="n">
        <f aca="true">$D$12+NORMSINV(RAND())*$D$11</f>
        <v>-2.93494288029628</v>
      </c>
      <c r="AH429" s="16" t="n">
        <f aca="true">$D$12+NORMSINV(RAND())*$D$11</f>
        <v>2.95255223304933</v>
      </c>
      <c r="AI429" s="16" t="n">
        <f aca="true">$D$12+NORMSINV(RAND())*$D$11</f>
        <v>-0.337913114196276</v>
      </c>
      <c r="AJ429" s="16" t="n">
        <f aca="true">$D$12+NORMSINV(RAND())*$D$11</f>
        <v>-3.69968969005278</v>
      </c>
      <c r="AK429" s="16" t="n">
        <f aca="true">$D$12+NORMSINV(RAND())*$D$11</f>
        <v>5.597511715606</v>
      </c>
      <c r="AL429" s="16" t="n">
        <f aca="true">$D$12+NORMSINV(RAND())*$D$11</f>
        <v>-1.11860063390231</v>
      </c>
      <c r="AM429" s="16" t="n">
        <f aca="true">$D$12+NORMSINV(RAND())*$D$11</f>
        <v>3.54999978665852</v>
      </c>
      <c r="AN429" s="16" t="n">
        <f aca="true">$D$12+NORMSINV(RAND())*$D$11</f>
        <v>6.30749234197719</v>
      </c>
      <c r="AO429" s="16" t="n">
        <f aca="true">$D$12+NORMSINV(RAND())*$D$11</f>
        <v>0.715634109413737</v>
      </c>
      <c r="AP429" s="16" t="n">
        <f aca="true">$D$12+NORMSINV(RAND())*$D$11</f>
        <v>1.78780309056223</v>
      </c>
      <c r="AQ429" s="16" t="n">
        <f aca="true">$D$12+NORMSINV(RAND())*$D$11</f>
        <v>0.866826267979565</v>
      </c>
      <c r="AR429" s="16" t="n">
        <f aca="true">$D$12+NORMSINV(RAND())*$D$11</f>
        <v>0.588863569575429</v>
      </c>
      <c r="AS429" s="16" t="n">
        <f aca="true">$D$12+NORMSINV(RAND())*$D$11</f>
        <v>7.6092583678391</v>
      </c>
      <c r="AT429" s="16" t="n">
        <f aca="true">$D$12+NORMSINV(RAND())*$D$11</f>
        <v>0.15835060476054</v>
      </c>
      <c r="AU429" s="16" t="n">
        <f aca="true">$D$12+NORMSINV(RAND())*$D$11</f>
        <v>-7.40824281218325</v>
      </c>
    </row>
    <row r="430" customFormat="false" ht="15" hidden="false" customHeight="false" outlineLevel="0" collapsed="false">
      <c r="D430" s="16" t="n">
        <f aca="false">AVERAGE(H430:AU430)</f>
        <v>-0.20216039259424</v>
      </c>
      <c r="E430" s="16" t="n">
        <f aca="false">STDEV(H430:AU430)</f>
        <v>4.38218214328616</v>
      </c>
      <c r="F430" s="20" t="n">
        <f aca="false">IF(AND(D430-TINV(2*$D$8/100,$D$10-1)*E430/SQRT($D$10)&lt;-1,D430+TINV(2*$D$9/100,$D$10-1)*E430/SQRT($D$10)&gt;1),1,0)</f>
        <v>0</v>
      </c>
      <c r="G430" s="16"/>
      <c r="H430" s="16" t="n">
        <f aca="true">$D$12+NORMSINV(RAND())*$D$11</f>
        <v>-0.216454818232932</v>
      </c>
      <c r="I430" s="16" t="n">
        <f aca="true">$D$12+NORMSINV(RAND())*$D$11</f>
        <v>-4.00780461103728</v>
      </c>
      <c r="J430" s="16" t="n">
        <f aca="true">$D$12+NORMSINV(RAND())*$D$11</f>
        <v>-5.35910426571868</v>
      </c>
      <c r="K430" s="16" t="n">
        <f aca="true">$D$12+NORMSINV(RAND())*$D$11</f>
        <v>1.60366257000453</v>
      </c>
      <c r="L430" s="16" t="n">
        <f aca="true">$D$12+NORMSINV(RAND())*$D$11</f>
        <v>3.21009491726599</v>
      </c>
      <c r="M430" s="16" t="n">
        <f aca="true">$D$12+NORMSINV(RAND())*$D$11</f>
        <v>1.37684047047106</v>
      </c>
      <c r="N430" s="16" t="n">
        <f aca="true">$D$12+NORMSINV(RAND())*$D$11</f>
        <v>-8.68960927479247</v>
      </c>
      <c r="O430" s="16" t="n">
        <f aca="true">$D$12+NORMSINV(RAND())*$D$11</f>
        <v>4.02297600700041</v>
      </c>
      <c r="P430" s="16" t="n">
        <f aca="true">$D$12+NORMSINV(RAND())*$D$11</f>
        <v>7.8455480276735</v>
      </c>
      <c r="Q430" s="16" t="n">
        <f aca="true">$D$12+NORMSINV(RAND())*$D$11</f>
        <v>5.40567193104301</v>
      </c>
      <c r="R430" s="16" t="n">
        <f aca="true">$D$12+NORMSINV(RAND())*$D$11</f>
        <v>3.94003247742565</v>
      </c>
      <c r="S430" s="16" t="n">
        <f aca="true">$D$12+NORMSINV(RAND())*$D$11</f>
        <v>-5.90388508333025</v>
      </c>
      <c r="T430" s="16" t="n">
        <f aca="true">$D$12+NORMSINV(RAND())*$D$11</f>
        <v>-0.415554627822377</v>
      </c>
      <c r="U430" s="16" t="n">
        <f aca="true">$D$12+NORMSINV(RAND())*$D$11</f>
        <v>-0.510012193138424</v>
      </c>
      <c r="V430" s="16" t="n">
        <f aca="true">$D$12+NORMSINV(RAND())*$D$11</f>
        <v>2.30972896351345</v>
      </c>
      <c r="W430" s="16" t="n">
        <f aca="true">$D$12+NORMSINV(RAND())*$D$11</f>
        <v>3.34488141669898</v>
      </c>
      <c r="X430" s="16" t="n">
        <f aca="true">$D$12+NORMSINV(RAND())*$D$11</f>
        <v>-8.05676864689995</v>
      </c>
      <c r="Y430" s="16" t="n">
        <f aca="true">$D$12+NORMSINV(RAND())*$D$11</f>
        <v>-4.99917740269797</v>
      </c>
      <c r="Z430" s="16" t="n">
        <f aca="true">$D$12+NORMSINV(RAND())*$D$11</f>
        <v>3.39536247227177</v>
      </c>
      <c r="AA430" s="16" t="n">
        <f aca="true">$D$12+NORMSINV(RAND())*$D$11</f>
        <v>-5.77704657772821</v>
      </c>
      <c r="AB430" s="16" t="n">
        <f aca="true">$D$12+NORMSINV(RAND())*$D$11</f>
        <v>-4.70628389768963</v>
      </c>
      <c r="AC430" s="16" t="n">
        <f aca="true">$D$12+NORMSINV(RAND())*$D$11</f>
        <v>-2.06886360449661</v>
      </c>
      <c r="AD430" s="16" t="n">
        <f aca="true">$D$12+NORMSINV(RAND())*$D$11</f>
        <v>1.1808899086781</v>
      </c>
      <c r="AE430" s="16" t="n">
        <f aca="true">$D$12+NORMSINV(RAND())*$D$11</f>
        <v>7.10825771493066</v>
      </c>
      <c r="AF430" s="16" t="n">
        <f aca="true">$D$12+NORMSINV(RAND())*$D$11</f>
        <v>2.32966012811672</v>
      </c>
      <c r="AG430" s="16" t="n">
        <f aca="true">$D$12+NORMSINV(RAND())*$D$11</f>
        <v>8.02471438441273</v>
      </c>
      <c r="AH430" s="16" t="n">
        <f aca="true">$D$12+NORMSINV(RAND())*$D$11</f>
        <v>-4.71759163619063</v>
      </c>
      <c r="AI430" s="16" t="n">
        <f aca="true">$D$12+NORMSINV(RAND())*$D$11</f>
        <v>1.54413800509574</v>
      </c>
      <c r="AJ430" s="16" t="n">
        <f aca="true">$D$12+NORMSINV(RAND())*$D$11</f>
        <v>1.56312393967836</v>
      </c>
      <c r="AK430" s="16" t="n">
        <f aca="true">$D$12+NORMSINV(RAND())*$D$11</f>
        <v>-0.322310554620511</v>
      </c>
      <c r="AL430" s="16" t="n">
        <f aca="true">$D$12+NORMSINV(RAND())*$D$11</f>
        <v>0.449818547889138</v>
      </c>
      <c r="AM430" s="16" t="n">
        <f aca="true">$D$12+NORMSINV(RAND())*$D$11</f>
        <v>-5.65089890834437</v>
      </c>
      <c r="AN430" s="16" t="n">
        <f aca="true">$D$12+NORMSINV(RAND())*$D$11</f>
        <v>1.68349028079107</v>
      </c>
      <c r="AO430" s="16" t="n">
        <f aca="true">$D$12+NORMSINV(RAND())*$D$11</f>
        <v>2.65843951702654</v>
      </c>
      <c r="AP430" s="16" t="n">
        <f aca="true">$D$12+NORMSINV(RAND())*$D$11</f>
        <v>-2.82963417037185</v>
      </c>
      <c r="AQ430" s="16" t="n">
        <f aca="true">$D$12+NORMSINV(RAND())*$D$11</f>
        <v>-2.50849547590836</v>
      </c>
      <c r="AR430" s="16" t="n">
        <f aca="true">$D$12+NORMSINV(RAND())*$D$11</f>
        <v>1.10841788269716</v>
      </c>
      <c r="AS430" s="16" t="n">
        <f aca="true">$D$12+NORMSINV(RAND())*$D$11</f>
        <v>-8.26761672436104</v>
      </c>
      <c r="AT430" s="16" t="n">
        <f aca="true">$D$12+NORMSINV(RAND())*$D$11</f>
        <v>0.659227261802506</v>
      </c>
      <c r="AU430" s="16" t="n">
        <f aca="true">$D$12+NORMSINV(RAND())*$D$11</f>
        <v>2.15571994512485</v>
      </c>
    </row>
    <row r="431" customFormat="false" ht="15" hidden="false" customHeight="false" outlineLevel="0" collapsed="false">
      <c r="D431" s="16" t="n">
        <f aca="false">AVERAGE(H431:AU431)</f>
        <v>-0.432989401632915</v>
      </c>
      <c r="E431" s="16" t="n">
        <f aca="false">STDEV(H431:AU431)</f>
        <v>2.80907080510983</v>
      </c>
      <c r="F431" s="20" t="n">
        <f aca="false">IF(AND(D431-TINV(2*$D$8/100,$D$10-1)*E431/SQRT($D$10)&lt;-1,D431+TINV(2*$D$9/100,$D$10-1)*E431/SQRT($D$10)&gt;1),1,0)</f>
        <v>0</v>
      </c>
      <c r="G431" s="16"/>
      <c r="H431" s="16" t="n">
        <f aca="true">$D$12+NORMSINV(RAND())*$D$11</f>
        <v>-3.89701741055919</v>
      </c>
      <c r="I431" s="16" t="n">
        <f aca="true">$D$12+NORMSINV(RAND())*$D$11</f>
        <v>-0.355969325485968</v>
      </c>
      <c r="J431" s="16" t="n">
        <f aca="true">$D$12+NORMSINV(RAND())*$D$11</f>
        <v>5.41744955271998</v>
      </c>
      <c r="K431" s="16" t="n">
        <f aca="true">$D$12+NORMSINV(RAND())*$D$11</f>
        <v>-2.5090775773389</v>
      </c>
      <c r="L431" s="16" t="n">
        <f aca="true">$D$12+NORMSINV(RAND())*$D$11</f>
        <v>0.690704923219788</v>
      </c>
      <c r="M431" s="16" t="n">
        <f aca="true">$D$12+NORMSINV(RAND())*$D$11</f>
        <v>-3.76763084227689</v>
      </c>
      <c r="N431" s="16" t="n">
        <f aca="true">$D$12+NORMSINV(RAND())*$D$11</f>
        <v>-4.40760185221251</v>
      </c>
      <c r="O431" s="16" t="n">
        <f aca="true">$D$12+NORMSINV(RAND())*$D$11</f>
        <v>0.795262156038278</v>
      </c>
      <c r="P431" s="16" t="n">
        <f aca="true">$D$12+NORMSINV(RAND())*$D$11</f>
        <v>2.27588703319911</v>
      </c>
      <c r="Q431" s="16" t="n">
        <f aca="true">$D$12+NORMSINV(RAND())*$D$11</f>
        <v>2.8462218281468</v>
      </c>
      <c r="R431" s="16" t="n">
        <f aca="true">$D$12+NORMSINV(RAND())*$D$11</f>
        <v>-3.49531885695921</v>
      </c>
      <c r="S431" s="16" t="n">
        <f aca="true">$D$12+NORMSINV(RAND())*$D$11</f>
        <v>-0.892949608021322</v>
      </c>
      <c r="T431" s="16" t="n">
        <f aca="true">$D$12+NORMSINV(RAND())*$D$11</f>
        <v>4.92938073317871</v>
      </c>
      <c r="U431" s="16" t="n">
        <f aca="true">$D$12+NORMSINV(RAND())*$D$11</f>
        <v>-5.08891217729331</v>
      </c>
      <c r="V431" s="16" t="n">
        <f aca="true">$D$12+NORMSINV(RAND())*$D$11</f>
        <v>-1.83115505390958</v>
      </c>
      <c r="W431" s="16" t="n">
        <f aca="true">$D$12+NORMSINV(RAND())*$D$11</f>
        <v>-2.68199208466798</v>
      </c>
      <c r="X431" s="16" t="n">
        <f aca="true">$D$12+NORMSINV(RAND())*$D$11</f>
        <v>-1.25168247657901</v>
      </c>
      <c r="Y431" s="16" t="n">
        <f aca="true">$D$12+NORMSINV(RAND())*$D$11</f>
        <v>3.27256935591293</v>
      </c>
      <c r="Z431" s="16" t="n">
        <f aca="true">$D$12+NORMSINV(RAND())*$D$11</f>
        <v>1.36933157235629</v>
      </c>
      <c r="AA431" s="16" t="n">
        <f aca="true">$D$12+NORMSINV(RAND())*$D$11</f>
        <v>-1.33549134155228</v>
      </c>
      <c r="AB431" s="16" t="n">
        <f aca="true">$D$12+NORMSINV(RAND())*$D$11</f>
        <v>-0.0167475700676618</v>
      </c>
      <c r="AC431" s="16" t="n">
        <f aca="true">$D$12+NORMSINV(RAND())*$D$11</f>
        <v>-0.59998011748493</v>
      </c>
      <c r="AD431" s="16" t="n">
        <f aca="true">$D$12+NORMSINV(RAND())*$D$11</f>
        <v>-2.22627326729737</v>
      </c>
      <c r="AE431" s="16" t="n">
        <f aca="true">$D$12+NORMSINV(RAND())*$D$11</f>
        <v>-4.40964093707869</v>
      </c>
      <c r="AF431" s="16" t="n">
        <f aca="true">$D$12+NORMSINV(RAND())*$D$11</f>
        <v>-0.941051063544893</v>
      </c>
      <c r="AG431" s="16" t="n">
        <f aca="true">$D$12+NORMSINV(RAND())*$D$11</f>
        <v>1.93196774094641</v>
      </c>
      <c r="AH431" s="16" t="n">
        <f aca="true">$D$12+NORMSINV(RAND())*$D$11</f>
        <v>-4.85282293563425</v>
      </c>
      <c r="AI431" s="16" t="n">
        <f aca="true">$D$12+NORMSINV(RAND())*$D$11</f>
        <v>-1.10767349171648</v>
      </c>
      <c r="AJ431" s="16" t="n">
        <f aca="true">$D$12+NORMSINV(RAND())*$D$11</f>
        <v>4.25014648360559</v>
      </c>
      <c r="AK431" s="16" t="n">
        <f aca="true">$D$12+NORMSINV(RAND())*$D$11</f>
        <v>0.485293591211929</v>
      </c>
      <c r="AL431" s="16" t="n">
        <f aca="true">$D$12+NORMSINV(RAND())*$D$11</f>
        <v>-0.466989056034386</v>
      </c>
      <c r="AM431" s="16" t="n">
        <f aca="true">$D$12+NORMSINV(RAND())*$D$11</f>
        <v>-1.77888180572137</v>
      </c>
      <c r="AN431" s="16" t="n">
        <f aca="true">$D$12+NORMSINV(RAND())*$D$11</f>
        <v>1.59006604896662</v>
      </c>
      <c r="AO431" s="16" t="n">
        <f aca="true">$D$12+NORMSINV(RAND())*$D$11</f>
        <v>-2.118836344102</v>
      </c>
      <c r="AP431" s="16" t="n">
        <f aca="true">$D$12+NORMSINV(RAND())*$D$11</f>
        <v>-2.0478685515748</v>
      </c>
      <c r="AQ431" s="16" t="n">
        <f aca="true">$D$12+NORMSINV(RAND())*$D$11</f>
        <v>3.45911634100295</v>
      </c>
      <c r="AR431" s="16" t="n">
        <f aca="true">$D$12+NORMSINV(RAND())*$D$11</f>
        <v>1.36180021231055</v>
      </c>
      <c r="AS431" s="16" t="n">
        <f aca="true">$D$12+NORMSINV(RAND())*$D$11</f>
        <v>1.22194484028337</v>
      </c>
      <c r="AT431" s="16" t="n">
        <f aca="true">$D$12+NORMSINV(RAND())*$D$11</f>
        <v>-4.00085891880255</v>
      </c>
      <c r="AU431" s="16" t="n">
        <f aca="true">$D$12+NORMSINV(RAND())*$D$11</f>
        <v>2.86570418749963</v>
      </c>
    </row>
    <row r="432" customFormat="false" ht="15" hidden="false" customHeight="false" outlineLevel="0" collapsed="false">
      <c r="D432" s="16" t="n">
        <f aca="false">AVERAGE(H432:AU432)</f>
        <v>0.0948414866786308</v>
      </c>
      <c r="E432" s="16" t="n">
        <f aca="false">STDEV(H432:AU432)</f>
        <v>3.06836630026651</v>
      </c>
      <c r="F432" s="20" t="n">
        <f aca="false">IF(AND(D432-TINV(2*$D$8/100,$D$10-1)*E432/SQRT($D$10)&lt;-1,D432+TINV(2*$D$9/100,$D$10-1)*E432/SQRT($D$10)&gt;1),1,0)</f>
        <v>0</v>
      </c>
      <c r="G432" s="16"/>
      <c r="H432" s="16" t="n">
        <f aca="true">$D$12+NORMSINV(RAND())*$D$11</f>
        <v>2.26156303618209</v>
      </c>
      <c r="I432" s="16" t="n">
        <f aca="true">$D$12+NORMSINV(RAND())*$D$11</f>
        <v>-0.691254866026114</v>
      </c>
      <c r="J432" s="16" t="n">
        <f aca="true">$D$12+NORMSINV(RAND())*$D$11</f>
        <v>-1.32025224834963</v>
      </c>
      <c r="K432" s="16" t="n">
        <f aca="true">$D$12+NORMSINV(RAND())*$D$11</f>
        <v>-2.16121992941942</v>
      </c>
      <c r="L432" s="16" t="n">
        <f aca="true">$D$12+NORMSINV(RAND())*$D$11</f>
        <v>-0.813568663507378</v>
      </c>
      <c r="M432" s="16" t="n">
        <f aca="true">$D$12+NORMSINV(RAND())*$D$11</f>
        <v>-2.91818417382337</v>
      </c>
      <c r="N432" s="16" t="n">
        <f aca="true">$D$12+NORMSINV(RAND())*$D$11</f>
        <v>1.07838140674914</v>
      </c>
      <c r="O432" s="16" t="n">
        <f aca="true">$D$12+NORMSINV(RAND())*$D$11</f>
        <v>0.459732797397979</v>
      </c>
      <c r="P432" s="16" t="n">
        <f aca="true">$D$12+NORMSINV(RAND())*$D$11</f>
        <v>4.66887328756339</v>
      </c>
      <c r="Q432" s="16" t="n">
        <f aca="true">$D$12+NORMSINV(RAND())*$D$11</f>
        <v>-0.719334175632639</v>
      </c>
      <c r="R432" s="16" t="n">
        <f aca="true">$D$12+NORMSINV(RAND())*$D$11</f>
        <v>2.38054835324686</v>
      </c>
      <c r="S432" s="16" t="n">
        <f aca="true">$D$12+NORMSINV(RAND())*$D$11</f>
        <v>-6.05369939879167</v>
      </c>
      <c r="T432" s="16" t="n">
        <f aca="true">$D$12+NORMSINV(RAND())*$D$11</f>
        <v>0.581861270027653</v>
      </c>
      <c r="U432" s="16" t="n">
        <f aca="true">$D$12+NORMSINV(RAND())*$D$11</f>
        <v>3.23602644402401</v>
      </c>
      <c r="V432" s="16" t="n">
        <f aca="true">$D$12+NORMSINV(RAND())*$D$11</f>
        <v>-1.13052902519759</v>
      </c>
      <c r="W432" s="16" t="n">
        <f aca="true">$D$12+NORMSINV(RAND())*$D$11</f>
        <v>4.32566683798488</v>
      </c>
      <c r="X432" s="16" t="n">
        <f aca="true">$D$12+NORMSINV(RAND())*$D$11</f>
        <v>3.24832360247694</v>
      </c>
      <c r="Y432" s="16" t="n">
        <f aca="true">$D$12+NORMSINV(RAND())*$D$11</f>
        <v>1.27088000974755</v>
      </c>
      <c r="Z432" s="16" t="n">
        <f aca="true">$D$12+NORMSINV(RAND())*$D$11</f>
        <v>-0.88755989768375</v>
      </c>
      <c r="AA432" s="16" t="n">
        <f aca="true">$D$12+NORMSINV(RAND())*$D$11</f>
        <v>-6.5496547345102</v>
      </c>
      <c r="AB432" s="16" t="n">
        <f aca="true">$D$12+NORMSINV(RAND())*$D$11</f>
        <v>-0.47861659583026</v>
      </c>
      <c r="AC432" s="16" t="n">
        <f aca="true">$D$12+NORMSINV(RAND())*$D$11</f>
        <v>-2.00178399048315</v>
      </c>
      <c r="AD432" s="16" t="n">
        <f aca="true">$D$12+NORMSINV(RAND())*$D$11</f>
        <v>1.23739209555542</v>
      </c>
      <c r="AE432" s="16" t="n">
        <f aca="true">$D$12+NORMSINV(RAND())*$D$11</f>
        <v>6.73618108183108</v>
      </c>
      <c r="AF432" s="16" t="n">
        <f aca="true">$D$12+NORMSINV(RAND())*$D$11</f>
        <v>-2.37558317757292</v>
      </c>
      <c r="AG432" s="16" t="n">
        <f aca="true">$D$12+NORMSINV(RAND())*$D$11</f>
        <v>0.170318473794335</v>
      </c>
      <c r="AH432" s="16" t="n">
        <f aca="true">$D$12+NORMSINV(RAND())*$D$11</f>
        <v>-2.90009865495179</v>
      </c>
      <c r="AI432" s="16" t="n">
        <f aca="true">$D$12+NORMSINV(RAND())*$D$11</f>
        <v>-1.84919325725488</v>
      </c>
      <c r="AJ432" s="16" t="n">
        <f aca="true">$D$12+NORMSINV(RAND())*$D$11</f>
        <v>2.59614272450891</v>
      </c>
      <c r="AK432" s="16" t="n">
        <f aca="true">$D$12+NORMSINV(RAND())*$D$11</f>
        <v>2.14957157756508</v>
      </c>
      <c r="AL432" s="16" t="n">
        <f aca="true">$D$12+NORMSINV(RAND())*$D$11</f>
        <v>1.11705657775177</v>
      </c>
      <c r="AM432" s="16" t="n">
        <f aca="true">$D$12+NORMSINV(RAND())*$D$11</f>
        <v>-6.4161640769818</v>
      </c>
      <c r="AN432" s="16" t="n">
        <f aca="true">$D$12+NORMSINV(RAND())*$D$11</f>
        <v>2.77329332708385</v>
      </c>
      <c r="AO432" s="16" t="n">
        <f aca="true">$D$12+NORMSINV(RAND())*$D$11</f>
        <v>-6.32498096625675</v>
      </c>
      <c r="AP432" s="16" t="n">
        <f aca="true">$D$12+NORMSINV(RAND())*$D$11</f>
        <v>3.17327702883636</v>
      </c>
      <c r="AQ432" s="16" t="n">
        <f aca="true">$D$12+NORMSINV(RAND())*$D$11</f>
        <v>1.87268599507832</v>
      </c>
      <c r="AR432" s="16" t="n">
        <f aca="true">$D$12+NORMSINV(RAND())*$D$11</f>
        <v>-0.424200516616278</v>
      </c>
      <c r="AS432" s="16" t="n">
        <f aca="true">$D$12+NORMSINV(RAND())*$D$11</f>
        <v>2.93726149201164</v>
      </c>
      <c r="AT432" s="16" t="n">
        <f aca="true">$D$12+NORMSINV(RAND())*$D$11</f>
        <v>0.668895756152182</v>
      </c>
      <c r="AU432" s="16" t="n">
        <f aca="true">$D$12+NORMSINV(RAND())*$D$11</f>
        <v>0.865604640465361</v>
      </c>
    </row>
    <row r="433" customFormat="false" ht="15" hidden="false" customHeight="false" outlineLevel="0" collapsed="false">
      <c r="D433" s="16" t="n">
        <f aca="false">AVERAGE(H433:AU433)</f>
        <v>0.530909607320676</v>
      </c>
      <c r="E433" s="16" t="n">
        <f aca="false">STDEV(H433:AU433)</f>
        <v>3.6433606181661</v>
      </c>
      <c r="F433" s="20" t="n">
        <f aca="false">IF(AND(D433-TINV(2*$D$8/100,$D$10-1)*E433/SQRT($D$10)&lt;-1,D433+TINV(2*$D$9/100,$D$10-1)*E433/SQRT($D$10)&gt;1),1,0)</f>
        <v>0</v>
      </c>
      <c r="G433" s="16"/>
      <c r="H433" s="16" t="n">
        <f aca="true">$D$12+NORMSINV(RAND())*$D$11</f>
        <v>1.98045820217472</v>
      </c>
      <c r="I433" s="16" t="n">
        <f aca="true">$D$12+NORMSINV(RAND())*$D$11</f>
        <v>-1.36942844694314</v>
      </c>
      <c r="J433" s="16" t="n">
        <f aca="true">$D$12+NORMSINV(RAND())*$D$11</f>
        <v>10.5029961881619</v>
      </c>
      <c r="K433" s="16" t="n">
        <f aca="true">$D$12+NORMSINV(RAND())*$D$11</f>
        <v>0.142659047575139</v>
      </c>
      <c r="L433" s="16" t="n">
        <f aca="true">$D$12+NORMSINV(RAND())*$D$11</f>
        <v>-2.04082999117616</v>
      </c>
      <c r="M433" s="16" t="n">
        <f aca="true">$D$12+NORMSINV(RAND())*$D$11</f>
        <v>-1.74881522617953</v>
      </c>
      <c r="N433" s="16" t="n">
        <f aca="true">$D$12+NORMSINV(RAND())*$D$11</f>
        <v>-5.82335162851039</v>
      </c>
      <c r="O433" s="16" t="n">
        <f aca="true">$D$12+NORMSINV(RAND())*$D$11</f>
        <v>4.97416324864411</v>
      </c>
      <c r="P433" s="16" t="n">
        <f aca="true">$D$12+NORMSINV(RAND())*$D$11</f>
        <v>-4.29989165327018</v>
      </c>
      <c r="Q433" s="16" t="n">
        <f aca="true">$D$12+NORMSINV(RAND())*$D$11</f>
        <v>1.71091366731854</v>
      </c>
      <c r="R433" s="16" t="n">
        <f aca="true">$D$12+NORMSINV(RAND())*$D$11</f>
        <v>-3.01746105232357</v>
      </c>
      <c r="S433" s="16" t="n">
        <f aca="true">$D$12+NORMSINV(RAND())*$D$11</f>
        <v>7.34415503642486</v>
      </c>
      <c r="T433" s="16" t="n">
        <f aca="true">$D$12+NORMSINV(RAND())*$D$11</f>
        <v>-0.215093905380205</v>
      </c>
      <c r="U433" s="16" t="n">
        <f aca="true">$D$12+NORMSINV(RAND())*$D$11</f>
        <v>2.52657410452884</v>
      </c>
      <c r="V433" s="16" t="n">
        <f aca="true">$D$12+NORMSINV(RAND())*$D$11</f>
        <v>-2.05712084463982</v>
      </c>
      <c r="W433" s="16" t="n">
        <f aca="true">$D$12+NORMSINV(RAND())*$D$11</f>
        <v>-1.8031061380507</v>
      </c>
      <c r="X433" s="16" t="n">
        <f aca="true">$D$12+NORMSINV(RAND())*$D$11</f>
        <v>3.65433609304901</v>
      </c>
      <c r="Y433" s="16" t="n">
        <f aca="true">$D$12+NORMSINV(RAND())*$D$11</f>
        <v>-0.34096102311407</v>
      </c>
      <c r="Z433" s="16" t="n">
        <f aca="true">$D$12+NORMSINV(RAND())*$D$11</f>
        <v>-1.08362410493997</v>
      </c>
      <c r="AA433" s="16" t="n">
        <f aca="true">$D$12+NORMSINV(RAND())*$D$11</f>
        <v>-3.65487767086959</v>
      </c>
      <c r="AB433" s="16" t="n">
        <f aca="true">$D$12+NORMSINV(RAND())*$D$11</f>
        <v>-0.295808039572833</v>
      </c>
      <c r="AC433" s="16" t="n">
        <f aca="true">$D$12+NORMSINV(RAND())*$D$11</f>
        <v>4.02533127174959</v>
      </c>
      <c r="AD433" s="16" t="n">
        <f aca="true">$D$12+NORMSINV(RAND())*$D$11</f>
        <v>-1.43359506017447</v>
      </c>
      <c r="AE433" s="16" t="n">
        <f aca="true">$D$12+NORMSINV(RAND())*$D$11</f>
        <v>-0.376456966548142</v>
      </c>
      <c r="AF433" s="16" t="n">
        <f aca="true">$D$12+NORMSINV(RAND())*$D$11</f>
        <v>-0.809523890012713</v>
      </c>
      <c r="AG433" s="16" t="n">
        <f aca="true">$D$12+NORMSINV(RAND())*$D$11</f>
        <v>0.474899820891603</v>
      </c>
      <c r="AH433" s="16" t="n">
        <f aca="true">$D$12+NORMSINV(RAND())*$D$11</f>
        <v>4.71244851035286</v>
      </c>
      <c r="AI433" s="16" t="n">
        <f aca="true">$D$12+NORMSINV(RAND())*$D$11</f>
        <v>2.45892661318408</v>
      </c>
      <c r="AJ433" s="16" t="n">
        <f aca="true">$D$12+NORMSINV(RAND())*$D$11</f>
        <v>5.60459145996957</v>
      </c>
      <c r="AK433" s="16" t="n">
        <f aca="true">$D$12+NORMSINV(RAND())*$D$11</f>
        <v>-0.384027230492769</v>
      </c>
      <c r="AL433" s="16" t="n">
        <f aca="true">$D$12+NORMSINV(RAND())*$D$11</f>
        <v>1.48818703192492</v>
      </c>
      <c r="AM433" s="16" t="n">
        <f aca="true">$D$12+NORMSINV(RAND())*$D$11</f>
        <v>2.14436096863316</v>
      </c>
      <c r="AN433" s="16" t="n">
        <f aca="true">$D$12+NORMSINV(RAND())*$D$11</f>
        <v>4.50930005551525</v>
      </c>
      <c r="AO433" s="16" t="n">
        <f aca="true">$D$12+NORMSINV(RAND())*$D$11</f>
        <v>4.527840479955</v>
      </c>
      <c r="AP433" s="16" t="n">
        <f aca="true">$D$12+NORMSINV(RAND())*$D$11</f>
        <v>-4.7163276912598</v>
      </c>
      <c r="AQ433" s="16" t="n">
        <f aca="true">$D$12+NORMSINV(RAND())*$D$11</f>
        <v>-0.987728545527743</v>
      </c>
      <c r="AR433" s="16" t="n">
        <f aca="true">$D$12+NORMSINV(RAND())*$D$11</f>
        <v>0.828348621449708</v>
      </c>
      <c r="AS433" s="16" t="n">
        <f aca="true">$D$12+NORMSINV(RAND())*$D$11</f>
        <v>-7.63512889096459</v>
      </c>
      <c r="AT433" s="16" t="n">
        <f aca="true">$D$12+NORMSINV(RAND())*$D$11</f>
        <v>3.10393725342484</v>
      </c>
      <c r="AU433" s="16" t="n">
        <f aca="true">$D$12+NORMSINV(RAND())*$D$11</f>
        <v>-1.38488538215025</v>
      </c>
    </row>
    <row r="434" customFormat="false" ht="15" hidden="false" customHeight="false" outlineLevel="0" collapsed="false">
      <c r="D434" s="16" t="n">
        <f aca="false">AVERAGE(H434:AU434)</f>
        <v>-0.195503787912238</v>
      </c>
      <c r="E434" s="16" t="n">
        <f aca="false">STDEV(H434:AU434)</f>
        <v>3.16972149433078</v>
      </c>
      <c r="F434" s="20" t="n">
        <f aca="false">IF(AND(D434-TINV(2*$D$8/100,$D$10-1)*E434/SQRT($D$10)&lt;-1,D434+TINV(2*$D$9/100,$D$10-1)*E434/SQRT($D$10)&gt;1),1,0)</f>
        <v>0</v>
      </c>
      <c r="G434" s="16"/>
      <c r="H434" s="16" t="n">
        <f aca="true">$D$12+NORMSINV(RAND())*$D$11</f>
        <v>1.40369357689598</v>
      </c>
      <c r="I434" s="16" t="n">
        <f aca="true">$D$12+NORMSINV(RAND())*$D$11</f>
        <v>1.55106525443832</v>
      </c>
      <c r="J434" s="16" t="n">
        <f aca="true">$D$12+NORMSINV(RAND())*$D$11</f>
        <v>6.27857326536055</v>
      </c>
      <c r="K434" s="16" t="n">
        <f aca="true">$D$12+NORMSINV(RAND())*$D$11</f>
        <v>2.17581139103944</v>
      </c>
      <c r="L434" s="16" t="n">
        <f aca="true">$D$12+NORMSINV(RAND())*$D$11</f>
        <v>-2.26481979285767</v>
      </c>
      <c r="M434" s="16" t="n">
        <f aca="true">$D$12+NORMSINV(RAND())*$D$11</f>
        <v>3.03973370144686</v>
      </c>
      <c r="N434" s="16" t="n">
        <f aca="true">$D$12+NORMSINV(RAND())*$D$11</f>
        <v>-2.12602872087411</v>
      </c>
      <c r="O434" s="16" t="n">
        <f aca="true">$D$12+NORMSINV(RAND())*$D$11</f>
        <v>6.91073326534398</v>
      </c>
      <c r="P434" s="16" t="n">
        <f aca="true">$D$12+NORMSINV(RAND())*$D$11</f>
        <v>2.05568358386652</v>
      </c>
      <c r="Q434" s="16" t="n">
        <f aca="true">$D$12+NORMSINV(RAND())*$D$11</f>
        <v>-2.39555887759867</v>
      </c>
      <c r="R434" s="16" t="n">
        <f aca="true">$D$12+NORMSINV(RAND())*$D$11</f>
        <v>-1.60508601279671</v>
      </c>
      <c r="S434" s="16" t="n">
        <f aca="true">$D$12+NORMSINV(RAND())*$D$11</f>
        <v>2.44314911020443</v>
      </c>
      <c r="T434" s="16" t="n">
        <f aca="true">$D$12+NORMSINV(RAND())*$D$11</f>
        <v>1.627538519437</v>
      </c>
      <c r="U434" s="16" t="n">
        <f aca="true">$D$12+NORMSINV(RAND())*$D$11</f>
        <v>-2.18963366603683</v>
      </c>
      <c r="V434" s="16" t="n">
        <f aca="true">$D$12+NORMSINV(RAND())*$D$11</f>
        <v>2.03337202354687</v>
      </c>
      <c r="W434" s="16" t="n">
        <f aca="true">$D$12+NORMSINV(RAND())*$D$11</f>
        <v>-1.931496578804</v>
      </c>
      <c r="X434" s="16" t="n">
        <f aca="true">$D$12+NORMSINV(RAND())*$D$11</f>
        <v>-3.08878007216306</v>
      </c>
      <c r="Y434" s="16" t="n">
        <f aca="true">$D$12+NORMSINV(RAND())*$D$11</f>
        <v>-4.4613923023032</v>
      </c>
      <c r="Z434" s="16" t="n">
        <f aca="true">$D$12+NORMSINV(RAND())*$D$11</f>
        <v>0.450717659690339</v>
      </c>
      <c r="AA434" s="16" t="n">
        <f aca="true">$D$12+NORMSINV(RAND())*$D$11</f>
        <v>2.86346761734002</v>
      </c>
      <c r="AB434" s="16" t="n">
        <f aca="true">$D$12+NORMSINV(RAND())*$D$11</f>
        <v>-6.1878554946867</v>
      </c>
      <c r="AC434" s="16" t="n">
        <f aca="true">$D$12+NORMSINV(RAND())*$D$11</f>
        <v>-1.93019125383451</v>
      </c>
      <c r="AD434" s="16" t="n">
        <f aca="true">$D$12+NORMSINV(RAND())*$D$11</f>
        <v>-6.54829448885244</v>
      </c>
      <c r="AE434" s="16" t="n">
        <f aca="true">$D$12+NORMSINV(RAND())*$D$11</f>
        <v>0.589331798789783</v>
      </c>
      <c r="AF434" s="16" t="n">
        <f aca="true">$D$12+NORMSINV(RAND())*$D$11</f>
        <v>1.95900363829845</v>
      </c>
      <c r="AG434" s="16" t="n">
        <f aca="true">$D$12+NORMSINV(RAND())*$D$11</f>
        <v>1.49973011906646</v>
      </c>
      <c r="AH434" s="16" t="n">
        <f aca="true">$D$12+NORMSINV(RAND())*$D$11</f>
        <v>2.84632398704137</v>
      </c>
      <c r="AI434" s="16" t="n">
        <f aca="true">$D$12+NORMSINV(RAND())*$D$11</f>
        <v>-1.23936280361924</v>
      </c>
      <c r="AJ434" s="16" t="n">
        <f aca="true">$D$12+NORMSINV(RAND())*$D$11</f>
        <v>-3.3714831249443</v>
      </c>
      <c r="AK434" s="16" t="n">
        <f aca="true">$D$12+NORMSINV(RAND())*$D$11</f>
        <v>-3.11602458297229</v>
      </c>
      <c r="AL434" s="16" t="n">
        <f aca="true">$D$12+NORMSINV(RAND())*$D$11</f>
        <v>2.23152150774421</v>
      </c>
      <c r="AM434" s="16" t="n">
        <f aca="true">$D$12+NORMSINV(RAND())*$D$11</f>
        <v>-5.09416975790814</v>
      </c>
      <c r="AN434" s="16" t="n">
        <f aca="true">$D$12+NORMSINV(RAND())*$D$11</f>
        <v>0.212306499488446</v>
      </c>
      <c r="AO434" s="16" t="n">
        <f aca="true">$D$12+NORMSINV(RAND())*$D$11</f>
        <v>3.06735537861252</v>
      </c>
      <c r="AP434" s="16" t="n">
        <f aca="true">$D$12+NORMSINV(RAND())*$D$11</f>
        <v>-0.709252643881732</v>
      </c>
      <c r="AQ434" s="16" t="n">
        <f aca="true">$D$12+NORMSINV(RAND())*$D$11</f>
        <v>0.679163959664047</v>
      </c>
      <c r="AR434" s="16" t="n">
        <f aca="true">$D$12+NORMSINV(RAND())*$D$11</f>
        <v>0.845817938024007</v>
      </c>
      <c r="AS434" s="16" t="n">
        <f aca="true">$D$12+NORMSINV(RAND())*$D$11</f>
        <v>0.824272043854688</v>
      </c>
      <c r="AT434" s="16" t="n">
        <f aca="true">$D$12+NORMSINV(RAND())*$D$11</f>
        <v>-0.730115424950018</v>
      </c>
      <c r="AU434" s="16" t="n">
        <f aca="true">$D$12+NORMSINV(RAND())*$D$11</f>
        <v>-6.41897175660023</v>
      </c>
    </row>
    <row r="435" customFormat="false" ht="15" hidden="false" customHeight="false" outlineLevel="0" collapsed="false">
      <c r="D435" s="16" t="n">
        <f aca="false">AVERAGE(H435:AU435)</f>
        <v>-0.718176696971416</v>
      </c>
      <c r="E435" s="16" t="n">
        <f aca="false">STDEV(H435:AU435)</f>
        <v>4.1864137059048</v>
      </c>
      <c r="F435" s="20" t="n">
        <f aca="false">IF(AND(D435-TINV(2*$D$8/100,$D$10-1)*E435/SQRT($D$10)&lt;-1,D435+TINV(2*$D$9/100,$D$10-1)*E435/SQRT($D$10)&gt;1),1,0)</f>
        <v>0</v>
      </c>
      <c r="G435" s="16"/>
      <c r="H435" s="16" t="n">
        <f aca="true">$D$12+NORMSINV(RAND())*$D$11</f>
        <v>0.92128528297855</v>
      </c>
      <c r="I435" s="16" t="n">
        <f aca="true">$D$12+NORMSINV(RAND())*$D$11</f>
        <v>-4.91066913892564</v>
      </c>
      <c r="J435" s="16" t="n">
        <f aca="true">$D$12+NORMSINV(RAND())*$D$11</f>
        <v>1.43472368251573</v>
      </c>
      <c r="K435" s="16" t="n">
        <f aca="true">$D$12+NORMSINV(RAND())*$D$11</f>
        <v>-5.60486961278844</v>
      </c>
      <c r="L435" s="16" t="n">
        <f aca="true">$D$12+NORMSINV(RAND())*$D$11</f>
        <v>0.435990718060422</v>
      </c>
      <c r="M435" s="16" t="n">
        <f aca="true">$D$12+NORMSINV(RAND())*$D$11</f>
        <v>-4.65624517976798</v>
      </c>
      <c r="N435" s="16" t="n">
        <f aca="true">$D$12+NORMSINV(RAND())*$D$11</f>
        <v>-2.74985666347089</v>
      </c>
      <c r="O435" s="16" t="n">
        <f aca="true">$D$12+NORMSINV(RAND())*$D$11</f>
        <v>10.8525447701778</v>
      </c>
      <c r="P435" s="16" t="n">
        <f aca="true">$D$12+NORMSINV(RAND())*$D$11</f>
        <v>5.0591244473586</v>
      </c>
      <c r="Q435" s="16" t="n">
        <f aca="true">$D$12+NORMSINV(RAND())*$D$11</f>
        <v>-0.637561890201838</v>
      </c>
      <c r="R435" s="16" t="n">
        <f aca="true">$D$12+NORMSINV(RAND())*$D$11</f>
        <v>-6.0092682677398</v>
      </c>
      <c r="S435" s="16" t="n">
        <f aca="true">$D$12+NORMSINV(RAND())*$D$11</f>
        <v>-0.446034818813762</v>
      </c>
      <c r="T435" s="16" t="n">
        <f aca="true">$D$12+NORMSINV(RAND())*$D$11</f>
        <v>-4.0681644315288</v>
      </c>
      <c r="U435" s="16" t="n">
        <f aca="true">$D$12+NORMSINV(RAND())*$D$11</f>
        <v>-2.98253768390392</v>
      </c>
      <c r="V435" s="16" t="n">
        <f aca="true">$D$12+NORMSINV(RAND())*$D$11</f>
        <v>2.70588571709571</v>
      </c>
      <c r="W435" s="16" t="n">
        <f aca="true">$D$12+NORMSINV(RAND())*$D$11</f>
        <v>-2.89519167456536</v>
      </c>
      <c r="X435" s="16" t="n">
        <f aca="true">$D$12+NORMSINV(RAND())*$D$11</f>
        <v>-8.53779524765609</v>
      </c>
      <c r="Y435" s="16" t="n">
        <f aca="true">$D$12+NORMSINV(RAND())*$D$11</f>
        <v>-1.08201150966752</v>
      </c>
      <c r="Z435" s="16" t="n">
        <f aca="true">$D$12+NORMSINV(RAND())*$D$11</f>
        <v>-3.16262741734047</v>
      </c>
      <c r="AA435" s="16" t="n">
        <f aca="true">$D$12+NORMSINV(RAND())*$D$11</f>
        <v>-3.20648023221875</v>
      </c>
      <c r="AB435" s="16" t="n">
        <f aca="true">$D$12+NORMSINV(RAND())*$D$11</f>
        <v>-2.06397770834104</v>
      </c>
      <c r="AC435" s="16" t="n">
        <f aca="true">$D$12+NORMSINV(RAND())*$D$11</f>
        <v>-2.58173163528459</v>
      </c>
      <c r="AD435" s="16" t="n">
        <f aca="true">$D$12+NORMSINV(RAND())*$D$11</f>
        <v>3.8494164205558</v>
      </c>
      <c r="AE435" s="16" t="n">
        <f aca="true">$D$12+NORMSINV(RAND())*$D$11</f>
        <v>7.94545376425547</v>
      </c>
      <c r="AF435" s="16" t="n">
        <f aca="true">$D$12+NORMSINV(RAND())*$D$11</f>
        <v>-1.13615796014959</v>
      </c>
      <c r="AG435" s="16" t="n">
        <f aca="true">$D$12+NORMSINV(RAND())*$D$11</f>
        <v>-2.66148398725252</v>
      </c>
      <c r="AH435" s="16" t="n">
        <f aca="true">$D$12+NORMSINV(RAND())*$D$11</f>
        <v>-2.90719774574584</v>
      </c>
      <c r="AI435" s="16" t="n">
        <f aca="true">$D$12+NORMSINV(RAND())*$D$11</f>
        <v>-5.71170975792471</v>
      </c>
      <c r="AJ435" s="16" t="n">
        <f aca="true">$D$12+NORMSINV(RAND())*$D$11</f>
        <v>-0.755484720489584</v>
      </c>
      <c r="AK435" s="16" t="n">
        <f aca="true">$D$12+NORMSINV(RAND())*$D$11</f>
        <v>0.37487055868082</v>
      </c>
      <c r="AL435" s="16" t="n">
        <f aca="true">$D$12+NORMSINV(RAND())*$D$11</f>
        <v>6.29595253127673</v>
      </c>
      <c r="AM435" s="16" t="n">
        <f aca="true">$D$12+NORMSINV(RAND())*$D$11</f>
        <v>-2.01777987664495</v>
      </c>
      <c r="AN435" s="16" t="n">
        <f aca="true">$D$12+NORMSINV(RAND())*$D$11</f>
        <v>-5.4310414768057</v>
      </c>
      <c r="AO435" s="16" t="n">
        <f aca="true">$D$12+NORMSINV(RAND())*$D$11</f>
        <v>4.10571400109266</v>
      </c>
      <c r="AP435" s="16" t="n">
        <f aca="true">$D$12+NORMSINV(RAND())*$D$11</f>
        <v>2.59424824233917</v>
      </c>
      <c r="AQ435" s="16" t="n">
        <f aca="true">$D$12+NORMSINV(RAND())*$D$11</f>
        <v>-1.20598326133382</v>
      </c>
      <c r="AR435" s="16" t="n">
        <f aca="true">$D$12+NORMSINV(RAND())*$D$11</f>
        <v>-1.82911064427253</v>
      </c>
      <c r="AS435" s="16" t="n">
        <f aca="true">$D$12+NORMSINV(RAND())*$D$11</f>
        <v>7.31373337802823</v>
      </c>
      <c r="AT435" s="16" t="n">
        <f aca="true">$D$12+NORMSINV(RAND())*$D$11</f>
        <v>-2.35731812546022</v>
      </c>
      <c r="AU435" s="16" t="n">
        <f aca="true">$D$12+NORMSINV(RAND())*$D$11</f>
        <v>-1.00772072497799</v>
      </c>
    </row>
    <row r="436" customFormat="false" ht="15" hidden="false" customHeight="false" outlineLevel="0" collapsed="false">
      <c r="D436" s="16" t="n">
        <f aca="false">AVERAGE(H436:AU436)</f>
        <v>0.0829276927246695</v>
      </c>
      <c r="E436" s="16" t="n">
        <f aca="false">STDEV(H436:AU436)</f>
        <v>4.12511697306362</v>
      </c>
      <c r="F436" s="20" t="n">
        <f aca="false">IF(AND(D436-TINV(2*$D$8/100,$D$10-1)*E436/SQRT($D$10)&lt;-1,D436+TINV(2*$D$9/100,$D$10-1)*E436/SQRT($D$10)&gt;1),1,0)</f>
        <v>0</v>
      </c>
      <c r="G436" s="16"/>
      <c r="H436" s="16" t="n">
        <f aca="true">$D$12+NORMSINV(RAND())*$D$11</f>
        <v>-2.06390317596668</v>
      </c>
      <c r="I436" s="16" t="n">
        <f aca="true">$D$12+NORMSINV(RAND())*$D$11</f>
        <v>9.00372338568045</v>
      </c>
      <c r="J436" s="16" t="n">
        <f aca="true">$D$12+NORMSINV(RAND())*$D$11</f>
        <v>-5.43912966406316</v>
      </c>
      <c r="K436" s="16" t="n">
        <f aca="true">$D$12+NORMSINV(RAND())*$D$11</f>
        <v>4.07201567841206</v>
      </c>
      <c r="L436" s="16" t="n">
        <f aca="true">$D$12+NORMSINV(RAND())*$D$11</f>
        <v>-2.91675538411929</v>
      </c>
      <c r="M436" s="16" t="n">
        <f aca="true">$D$12+NORMSINV(RAND())*$D$11</f>
        <v>-1.41825280144391</v>
      </c>
      <c r="N436" s="16" t="n">
        <f aca="true">$D$12+NORMSINV(RAND())*$D$11</f>
        <v>4.88429714043441</v>
      </c>
      <c r="O436" s="16" t="n">
        <f aca="true">$D$12+NORMSINV(RAND())*$D$11</f>
        <v>-2.52971814298523</v>
      </c>
      <c r="P436" s="16" t="n">
        <f aca="true">$D$12+NORMSINV(RAND())*$D$11</f>
        <v>-4.42846715001303</v>
      </c>
      <c r="Q436" s="16" t="n">
        <f aca="true">$D$12+NORMSINV(RAND())*$D$11</f>
        <v>1.97728076746442</v>
      </c>
      <c r="R436" s="16" t="n">
        <f aca="true">$D$12+NORMSINV(RAND())*$D$11</f>
        <v>-3.37193790962534</v>
      </c>
      <c r="S436" s="16" t="n">
        <f aca="true">$D$12+NORMSINV(RAND())*$D$11</f>
        <v>1.73737922605711</v>
      </c>
      <c r="T436" s="16" t="n">
        <f aca="true">$D$12+NORMSINV(RAND())*$D$11</f>
        <v>-2.54295998606382</v>
      </c>
      <c r="U436" s="16" t="n">
        <f aca="true">$D$12+NORMSINV(RAND())*$D$11</f>
        <v>-3.24318993215522</v>
      </c>
      <c r="V436" s="16" t="n">
        <f aca="true">$D$12+NORMSINV(RAND())*$D$11</f>
        <v>1.08670501276208</v>
      </c>
      <c r="W436" s="16" t="n">
        <f aca="true">$D$12+NORMSINV(RAND())*$D$11</f>
        <v>-4.0407425007021</v>
      </c>
      <c r="X436" s="16" t="n">
        <f aca="true">$D$12+NORMSINV(RAND())*$D$11</f>
        <v>-2.03463581173972</v>
      </c>
      <c r="Y436" s="16" t="n">
        <f aca="true">$D$12+NORMSINV(RAND())*$D$11</f>
        <v>0.457574156154363</v>
      </c>
      <c r="Z436" s="16" t="n">
        <f aca="true">$D$12+NORMSINV(RAND())*$D$11</f>
        <v>7.48929126234613</v>
      </c>
      <c r="AA436" s="16" t="n">
        <f aca="true">$D$12+NORMSINV(RAND())*$D$11</f>
        <v>3.32192034896379</v>
      </c>
      <c r="AB436" s="16" t="n">
        <f aca="true">$D$12+NORMSINV(RAND())*$D$11</f>
        <v>1.00711803098692</v>
      </c>
      <c r="AC436" s="16" t="n">
        <f aca="true">$D$12+NORMSINV(RAND())*$D$11</f>
        <v>-5.34527277499528</v>
      </c>
      <c r="AD436" s="16" t="n">
        <f aca="true">$D$12+NORMSINV(RAND())*$D$11</f>
        <v>5.55588623094698</v>
      </c>
      <c r="AE436" s="16" t="n">
        <f aca="true">$D$12+NORMSINV(RAND())*$D$11</f>
        <v>-3.4833102844635</v>
      </c>
      <c r="AF436" s="16" t="n">
        <f aca="true">$D$12+NORMSINV(RAND())*$D$11</f>
        <v>8.10638999401062</v>
      </c>
      <c r="AG436" s="16" t="n">
        <f aca="true">$D$12+NORMSINV(RAND())*$D$11</f>
        <v>3.44831312448869</v>
      </c>
      <c r="AH436" s="16" t="n">
        <f aca="true">$D$12+NORMSINV(RAND())*$D$11</f>
        <v>0.511868216262124</v>
      </c>
      <c r="AI436" s="16" t="n">
        <f aca="true">$D$12+NORMSINV(RAND())*$D$11</f>
        <v>-4.66688041822837</v>
      </c>
      <c r="AJ436" s="16" t="n">
        <f aca="true">$D$12+NORMSINV(RAND())*$D$11</f>
        <v>4.24954285798251</v>
      </c>
      <c r="AK436" s="16" t="n">
        <f aca="true">$D$12+NORMSINV(RAND())*$D$11</f>
        <v>-2.95847774785275</v>
      </c>
      <c r="AL436" s="16" t="n">
        <f aca="true">$D$12+NORMSINV(RAND())*$D$11</f>
        <v>0.145132130147346</v>
      </c>
      <c r="AM436" s="16" t="n">
        <f aca="true">$D$12+NORMSINV(RAND())*$D$11</f>
        <v>0.382223242000293</v>
      </c>
      <c r="AN436" s="16" t="n">
        <f aca="true">$D$12+NORMSINV(RAND())*$D$11</f>
        <v>2.88092842863297</v>
      </c>
      <c r="AO436" s="16" t="n">
        <f aca="true">$D$12+NORMSINV(RAND())*$D$11</f>
        <v>-0.112241603671042</v>
      </c>
      <c r="AP436" s="16" t="n">
        <f aca="true">$D$12+NORMSINV(RAND())*$D$11</f>
        <v>-7.58954633608806</v>
      </c>
      <c r="AQ436" s="16" t="n">
        <f aca="true">$D$12+NORMSINV(RAND())*$D$11</f>
        <v>1.36682784279381</v>
      </c>
      <c r="AR436" s="16" t="n">
        <f aca="true">$D$12+NORMSINV(RAND())*$D$11</f>
        <v>2.45032528878076</v>
      </c>
      <c r="AS436" s="16" t="n">
        <f aca="true">$D$12+NORMSINV(RAND())*$D$11</f>
        <v>4.89424970187896</v>
      </c>
      <c r="AT436" s="16" t="n">
        <f aca="true">$D$12+NORMSINV(RAND())*$D$11</f>
        <v>-0.408900637191555</v>
      </c>
      <c r="AU436" s="16" t="n">
        <f aca="true">$D$12+NORMSINV(RAND())*$D$11</f>
        <v>-7.11756209683193</v>
      </c>
    </row>
    <row r="437" customFormat="false" ht="15" hidden="false" customHeight="false" outlineLevel="0" collapsed="false">
      <c r="D437" s="16" t="n">
        <f aca="false">AVERAGE(H437:AU437)</f>
        <v>-0.0851137017424485</v>
      </c>
      <c r="E437" s="16" t="n">
        <f aca="false">STDEV(H437:AU437)</f>
        <v>3.09799190105887</v>
      </c>
      <c r="F437" s="20" t="n">
        <f aca="false">IF(AND(D437-TINV(2*$D$8/100,$D$10-1)*E437/SQRT($D$10)&lt;-1,D437+TINV(2*$D$9/100,$D$10-1)*E437/SQRT($D$10)&gt;1),1,0)</f>
        <v>0</v>
      </c>
      <c r="G437" s="16"/>
      <c r="H437" s="16" t="n">
        <f aca="true">$D$12+NORMSINV(RAND())*$D$11</f>
        <v>-1.42371786736989</v>
      </c>
      <c r="I437" s="16" t="n">
        <f aca="true">$D$12+NORMSINV(RAND())*$D$11</f>
        <v>-8.58662556769749</v>
      </c>
      <c r="J437" s="16" t="n">
        <f aca="true">$D$12+NORMSINV(RAND())*$D$11</f>
        <v>-3.18998535041427</v>
      </c>
      <c r="K437" s="16" t="n">
        <f aca="true">$D$12+NORMSINV(RAND())*$D$11</f>
        <v>-1.73600057602917</v>
      </c>
      <c r="L437" s="16" t="n">
        <f aca="true">$D$12+NORMSINV(RAND())*$D$11</f>
        <v>-2.06109244029013</v>
      </c>
      <c r="M437" s="16" t="n">
        <f aca="true">$D$12+NORMSINV(RAND())*$D$11</f>
        <v>3.16233414486238</v>
      </c>
      <c r="N437" s="16" t="n">
        <f aca="true">$D$12+NORMSINV(RAND())*$D$11</f>
        <v>6.50680505778889</v>
      </c>
      <c r="O437" s="16" t="n">
        <f aca="true">$D$12+NORMSINV(RAND())*$D$11</f>
        <v>-2.04433648516934</v>
      </c>
      <c r="P437" s="16" t="n">
        <f aca="true">$D$12+NORMSINV(RAND())*$D$11</f>
        <v>0.191992331052384</v>
      </c>
      <c r="Q437" s="16" t="n">
        <f aca="true">$D$12+NORMSINV(RAND())*$D$11</f>
        <v>-1.55686818748319</v>
      </c>
      <c r="R437" s="16" t="n">
        <f aca="true">$D$12+NORMSINV(RAND())*$D$11</f>
        <v>-5.46778943920592</v>
      </c>
      <c r="S437" s="16" t="n">
        <f aca="true">$D$12+NORMSINV(RAND())*$D$11</f>
        <v>-2.65643433468515</v>
      </c>
      <c r="T437" s="16" t="n">
        <f aca="true">$D$12+NORMSINV(RAND())*$D$11</f>
        <v>3.01337800240405</v>
      </c>
      <c r="U437" s="16" t="n">
        <f aca="true">$D$12+NORMSINV(RAND())*$D$11</f>
        <v>2.8754902141621</v>
      </c>
      <c r="V437" s="16" t="n">
        <f aca="true">$D$12+NORMSINV(RAND())*$D$11</f>
        <v>-1.2682253023863</v>
      </c>
      <c r="W437" s="16" t="n">
        <f aca="true">$D$12+NORMSINV(RAND())*$D$11</f>
        <v>4.79664345739168</v>
      </c>
      <c r="X437" s="16" t="n">
        <f aca="true">$D$12+NORMSINV(RAND())*$D$11</f>
        <v>-0.586889246663245</v>
      </c>
      <c r="Y437" s="16" t="n">
        <f aca="true">$D$12+NORMSINV(RAND())*$D$11</f>
        <v>-4.50340748467704</v>
      </c>
      <c r="Z437" s="16" t="n">
        <f aca="true">$D$12+NORMSINV(RAND())*$D$11</f>
        <v>4.6708032920587</v>
      </c>
      <c r="AA437" s="16" t="n">
        <f aca="true">$D$12+NORMSINV(RAND())*$D$11</f>
        <v>3.6391972767502</v>
      </c>
      <c r="AB437" s="16" t="n">
        <f aca="true">$D$12+NORMSINV(RAND())*$D$11</f>
        <v>4.58484276627649</v>
      </c>
      <c r="AC437" s="16" t="n">
        <f aca="true">$D$12+NORMSINV(RAND())*$D$11</f>
        <v>-0.198613270574518</v>
      </c>
      <c r="AD437" s="16" t="n">
        <f aca="true">$D$12+NORMSINV(RAND())*$D$11</f>
        <v>0.731495555549505</v>
      </c>
      <c r="AE437" s="16" t="n">
        <f aca="true">$D$12+NORMSINV(RAND())*$D$11</f>
        <v>1.95794165804514</v>
      </c>
      <c r="AF437" s="16" t="n">
        <f aca="true">$D$12+NORMSINV(RAND())*$D$11</f>
        <v>-0.935529491398496</v>
      </c>
      <c r="AG437" s="16" t="n">
        <f aca="true">$D$12+NORMSINV(RAND())*$D$11</f>
        <v>0.406056504818093</v>
      </c>
      <c r="AH437" s="16" t="n">
        <f aca="true">$D$12+NORMSINV(RAND())*$D$11</f>
        <v>-4.96644035670873</v>
      </c>
      <c r="AI437" s="16" t="n">
        <f aca="true">$D$12+NORMSINV(RAND())*$D$11</f>
        <v>-0.649807012905167</v>
      </c>
      <c r="AJ437" s="16" t="n">
        <f aca="true">$D$12+NORMSINV(RAND())*$D$11</f>
        <v>2.36686224530513</v>
      </c>
      <c r="AK437" s="16" t="n">
        <f aca="true">$D$12+NORMSINV(RAND())*$D$11</f>
        <v>1.07467956564006</v>
      </c>
      <c r="AL437" s="16" t="n">
        <f aca="true">$D$12+NORMSINV(RAND())*$D$11</f>
        <v>-0.103922716226911</v>
      </c>
      <c r="AM437" s="16" t="n">
        <f aca="true">$D$12+NORMSINV(RAND())*$D$11</f>
        <v>-1.09822933839843</v>
      </c>
      <c r="AN437" s="16" t="n">
        <f aca="true">$D$12+NORMSINV(RAND())*$D$11</f>
        <v>-1.65531938809499</v>
      </c>
      <c r="AO437" s="16" t="n">
        <f aca="true">$D$12+NORMSINV(RAND())*$D$11</f>
        <v>-1.21223351816276</v>
      </c>
      <c r="AP437" s="16" t="n">
        <f aca="true">$D$12+NORMSINV(RAND())*$D$11</f>
        <v>-0.385844570934752</v>
      </c>
      <c r="AQ437" s="16" t="n">
        <f aca="true">$D$12+NORMSINV(RAND())*$D$11</f>
        <v>-0.859412465161801</v>
      </c>
      <c r="AR437" s="16" t="n">
        <f aca="true">$D$12+NORMSINV(RAND())*$D$11</f>
        <v>-2.40924950507727</v>
      </c>
      <c r="AS437" s="16" t="n">
        <f aca="true">$D$12+NORMSINV(RAND())*$D$11</f>
        <v>0.298042452937096</v>
      </c>
      <c r="AT437" s="16" t="n">
        <f aca="true">$D$12+NORMSINV(RAND())*$D$11</f>
        <v>3.07685703033547</v>
      </c>
      <c r="AU437" s="16" t="n">
        <f aca="true">$D$12+NORMSINV(RAND())*$D$11</f>
        <v>2.79800429063966</v>
      </c>
    </row>
    <row r="438" customFormat="false" ht="15" hidden="false" customHeight="false" outlineLevel="0" collapsed="false">
      <c r="D438" s="16" t="n">
        <f aca="false">AVERAGE(H438:AU438)</f>
        <v>-0.354987096220048</v>
      </c>
      <c r="E438" s="16" t="n">
        <f aca="false">STDEV(H438:AU438)</f>
        <v>3.35736688691277</v>
      </c>
      <c r="F438" s="20" t="n">
        <f aca="false">IF(AND(D438-TINV(2*$D$8/100,$D$10-1)*E438/SQRT($D$10)&lt;-1,D438+TINV(2*$D$9/100,$D$10-1)*E438/SQRT($D$10)&gt;1),1,0)</f>
        <v>0</v>
      </c>
      <c r="G438" s="16"/>
      <c r="H438" s="16" t="n">
        <f aca="true">$D$12+NORMSINV(RAND())*$D$11</f>
        <v>-1.84351058003036</v>
      </c>
      <c r="I438" s="16" t="n">
        <f aca="true">$D$12+NORMSINV(RAND())*$D$11</f>
        <v>-0.372413829946022</v>
      </c>
      <c r="J438" s="16" t="n">
        <f aca="true">$D$12+NORMSINV(RAND())*$D$11</f>
        <v>0.818339605388166</v>
      </c>
      <c r="K438" s="16" t="n">
        <f aca="true">$D$12+NORMSINV(RAND())*$D$11</f>
        <v>2.17143769592535</v>
      </c>
      <c r="L438" s="16" t="n">
        <f aca="true">$D$12+NORMSINV(RAND())*$D$11</f>
        <v>0.73448466649767</v>
      </c>
      <c r="M438" s="16" t="n">
        <f aca="true">$D$12+NORMSINV(RAND())*$D$11</f>
        <v>1.23116483774398</v>
      </c>
      <c r="N438" s="16" t="n">
        <f aca="true">$D$12+NORMSINV(RAND())*$D$11</f>
        <v>0.118241043115228</v>
      </c>
      <c r="O438" s="16" t="n">
        <f aca="true">$D$12+NORMSINV(RAND())*$D$11</f>
        <v>5.87171196149108</v>
      </c>
      <c r="P438" s="16" t="n">
        <f aca="true">$D$12+NORMSINV(RAND())*$D$11</f>
        <v>-1.94326394372986</v>
      </c>
      <c r="Q438" s="16" t="n">
        <f aca="true">$D$12+NORMSINV(RAND())*$D$11</f>
        <v>-2.64750308636854</v>
      </c>
      <c r="R438" s="16" t="n">
        <f aca="true">$D$12+NORMSINV(RAND())*$D$11</f>
        <v>2.73045955015237</v>
      </c>
      <c r="S438" s="16" t="n">
        <f aca="true">$D$12+NORMSINV(RAND())*$D$11</f>
        <v>-0.662887776288974</v>
      </c>
      <c r="T438" s="16" t="n">
        <f aca="true">$D$12+NORMSINV(RAND())*$D$11</f>
        <v>-2.02634081651989</v>
      </c>
      <c r="U438" s="16" t="n">
        <f aca="true">$D$12+NORMSINV(RAND())*$D$11</f>
        <v>-4.37838389733056</v>
      </c>
      <c r="V438" s="16" t="n">
        <f aca="true">$D$12+NORMSINV(RAND())*$D$11</f>
        <v>2.25400976365086</v>
      </c>
      <c r="W438" s="16" t="n">
        <f aca="true">$D$12+NORMSINV(RAND())*$D$11</f>
        <v>1.28872564254967</v>
      </c>
      <c r="X438" s="16" t="n">
        <f aca="true">$D$12+NORMSINV(RAND())*$D$11</f>
        <v>-0.798280306880414</v>
      </c>
      <c r="Y438" s="16" t="n">
        <f aca="true">$D$12+NORMSINV(RAND())*$D$11</f>
        <v>0.028656735045256</v>
      </c>
      <c r="Z438" s="16" t="n">
        <f aca="true">$D$12+NORMSINV(RAND())*$D$11</f>
        <v>-0.583925219433725</v>
      </c>
      <c r="AA438" s="16" t="n">
        <f aca="true">$D$12+NORMSINV(RAND())*$D$11</f>
        <v>4.92608413262337</v>
      </c>
      <c r="AB438" s="16" t="n">
        <f aca="true">$D$12+NORMSINV(RAND())*$D$11</f>
        <v>5.23176217732585</v>
      </c>
      <c r="AC438" s="16" t="n">
        <f aca="true">$D$12+NORMSINV(RAND())*$D$11</f>
        <v>0.1328793737077</v>
      </c>
      <c r="AD438" s="16" t="n">
        <f aca="true">$D$12+NORMSINV(RAND())*$D$11</f>
        <v>-0.716387318700399</v>
      </c>
      <c r="AE438" s="16" t="n">
        <f aca="true">$D$12+NORMSINV(RAND())*$D$11</f>
        <v>-2.15314418840554</v>
      </c>
      <c r="AF438" s="16" t="n">
        <f aca="true">$D$12+NORMSINV(RAND())*$D$11</f>
        <v>-2.97680030034808</v>
      </c>
      <c r="AG438" s="16" t="n">
        <f aca="true">$D$12+NORMSINV(RAND())*$D$11</f>
        <v>4.23297623864139</v>
      </c>
      <c r="AH438" s="16" t="n">
        <f aca="true">$D$12+NORMSINV(RAND())*$D$11</f>
        <v>-0.333677018967729</v>
      </c>
      <c r="AI438" s="16" t="n">
        <f aca="true">$D$12+NORMSINV(RAND())*$D$11</f>
        <v>-4.35044881499582</v>
      </c>
      <c r="AJ438" s="16" t="n">
        <f aca="true">$D$12+NORMSINV(RAND())*$D$11</f>
        <v>5.39409342298501</v>
      </c>
      <c r="AK438" s="16" t="n">
        <f aca="true">$D$12+NORMSINV(RAND())*$D$11</f>
        <v>-1.51776851069325</v>
      </c>
      <c r="AL438" s="16" t="n">
        <f aca="true">$D$12+NORMSINV(RAND())*$D$11</f>
        <v>-10.3070496628317</v>
      </c>
      <c r="AM438" s="16" t="n">
        <f aca="true">$D$12+NORMSINV(RAND())*$D$11</f>
        <v>0.692257188263573</v>
      </c>
      <c r="AN438" s="16" t="n">
        <f aca="true">$D$12+NORMSINV(RAND())*$D$11</f>
        <v>-2.48810873051694</v>
      </c>
      <c r="AO438" s="16" t="n">
        <f aca="true">$D$12+NORMSINV(RAND())*$D$11</f>
        <v>-7.79127125722128</v>
      </c>
      <c r="AP438" s="16" t="n">
        <f aca="true">$D$12+NORMSINV(RAND())*$D$11</f>
        <v>0.164977753622571</v>
      </c>
      <c r="AQ438" s="16" t="n">
        <f aca="true">$D$12+NORMSINV(RAND())*$D$11</f>
        <v>1.84981260366214</v>
      </c>
      <c r="AR438" s="16" t="n">
        <f aca="true">$D$12+NORMSINV(RAND())*$D$11</f>
        <v>2.83879053338575</v>
      </c>
      <c r="AS438" s="16" t="n">
        <f aca="true">$D$12+NORMSINV(RAND())*$D$11</f>
        <v>-3.28934806575223</v>
      </c>
      <c r="AT438" s="16" t="n">
        <f aca="true">$D$12+NORMSINV(RAND())*$D$11</f>
        <v>-4.11514284881304</v>
      </c>
      <c r="AU438" s="16" t="n">
        <f aca="true">$D$12+NORMSINV(RAND())*$D$11</f>
        <v>-1.61469260080459</v>
      </c>
    </row>
    <row r="439" customFormat="false" ht="15" hidden="false" customHeight="false" outlineLevel="0" collapsed="false">
      <c r="D439" s="16" t="n">
        <f aca="false">AVERAGE(H439:AU439)</f>
        <v>-0.213678042294885</v>
      </c>
      <c r="E439" s="16" t="n">
        <f aca="false">STDEV(H439:AU439)</f>
        <v>3.53725173479153</v>
      </c>
      <c r="F439" s="20" t="n">
        <f aca="false">IF(AND(D439-TINV(2*$D$8/100,$D$10-1)*E439/SQRT($D$10)&lt;-1,D439+TINV(2*$D$9/100,$D$10-1)*E439/SQRT($D$10)&gt;1),1,0)</f>
        <v>0</v>
      </c>
      <c r="G439" s="16"/>
      <c r="H439" s="16" t="n">
        <f aca="true">$D$12+NORMSINV(RAND())*$D$11</f>
        <v>-5.4265800545775</v>
      </c>
      <c r="I439" s="16" t="n">
        <f aca="true">$D$12+NORMSINV(RAND())*$D$11</f>
        <v>4.49283172698716</v>
      </c>
      <c r="J439" s="16" t="n">
        <f aca="true">$D$12+NORMSINV(RAND())*$D$11</f>
        <v>-4.75461380785025</v>
      </c>
      <c r="K439" s="16" t="n">
        <f aca="true">$D$12+NORMSINV(RAND())*$D$11</f>
        <v>-4.48977077956057</v>
      </c>
      <c r="L439" s="16" t="n">
        <f aca="true">$D$12+NORMSINV(RAND())*$D$11</f>
        <v>2.86862957892681</v>
      </c>
      <c r="M439" s="16" t="n">
        <f aca="true">$D$12+NORMSINV(RAND())*$D$11</f>
        <v>-2.70965252183768</v>
      </c>
      <c r="N439" s="16" t="n">
        <f aca="true">$D$12+NORMSINV(RAND())*$D$11</f>
        <v>1.03704706289236</v>
      </c>
      <c r="O439" s="16" t="n">
        <f aca="true">$D$12+NORMSINV(RAND())*$D$11</f>
        <v>-0.806770212629442</v>
      </c>
      <c r="P439" s="16" t="n">
        <f aca="true">$D$12+NORMSINV(RAND())*$D$11</f>
        <v>-1.64870497398667</v>
      </c>
      <c r="Q439" s="16" t="n">
        <f aca="true">$D$12+NORMSINV(RAND())*$D$11</f>
        <v>0.814183983228039</v>
      </c>
      <c r="R439" s="16" t="n">
        <f aca="true">$D$12+NORMSINV(RAND())*$D$11</f>
        <v>1.86045584617975</v>
      </c>
      <c r="S439" s="16" t="n">
        <f aca="true">$D$12+NORMSINV(RAND())*$D$11</f>
        <v>-0.834866949325551</v>
      </c>
      <c r="T439" s="16" t="n">
        <f aca="true">$D$12+NORMSINV(RAND())*$D$11</f>
        <v>-1.20710073212091</v>
      </c>
      <c r="U439" s="16" t="n">
        <f aca="true">$D$12+NORMSINV(RAND())*$D$11</f>
        <v>2.91292569164413</v>
      </c>
      <c r="V439" s="16" t="n">
        <f aca="true">$D$12+NORMSINV(RAND())*$D$11</f>
        <v>2.07267177870414</v>
      </c>
      <c r="W439" s="16" t="n">
        <f aca="true">$D$12+NORMSINV(RAND())*$D$11</f>
        <v>-0.754279334050516</v>
      </c>
      <c r="X439" s="16" t="n">
        <f aca="true">$D$12+NORMSINV(RAND())*$D$11</f>
        <v>0.0487825445287439</v>
      </c>
      <c r="Y439" s="16" t="n">
        <f aca="true">$D$12+NORMSINV(RAND())*$D$11</f>
        <v>4.4263195357698</v>
      </c>
      <c r="Z439" s="16" t="n">
        <f aca="true">$D$12+NORMSINV(RAND())*$D$11</f>
        <v>-8.43707607847112</v>
      </c>
      <c r="AA439" s="16" t="n">
        <f aca="true">$D$12+NORMSINV(RAND())*$D$11</f>
        <v>2.26821531210634</v>
      </c>
      <c r="AB439" s="16" t="n">
        <f aca="true">$D$12+NORMSINV(RAND())*$D$11</f>
        <v>-2.15977272180796</v>
      </c>
      <c r="AC439" s="16" t="n">
        <f aca="true">$D$12+NORMSINV(RAND())*$D$11</f>
        <v>2.21911321816417</v>
      </c>
      <c r="AD439" s="16" t="n">
        <f aca="true">$D$12+NORMSINV(RAND())*$D$11</f>
        <v>4.83376073155392</v>
      </c>
      <c r="AE439" s="16" t="n">
        <f aca="true">$D$12+NORMSINV(RAND())*$D$11</f>
        <v>-3.16925396789931</v>
      </c>
      <c r="AF439" s="16" t="n">
        <f aca="true">$D$12+NORMSINV(RAND())*$D$11</f>
        <v>-2.59907192437661</v>
      </c>
      <c r="AG439" s="16" t="n">
        <f aca="true">$D$12+NORMSINV(RAND())*$D$11</f>
        <v>-0.622514802106565</v>
      </c>
      <c r="AH439" s="16" t="n">
        <f aca="true">$D$12+NORMSINV(RAND())*$D$11</f>
        <v>0.380661383820736</v>
      </c>
      <c r="AI439" s="16" t="n">
        <f aca="true">$D$12+NORMSINV(RAND())*$D$11</f>
        <v>5.95012101095371</v>
      </c>
      <c r="AJ439" s="16" t="n">
        <f aca="true">$D$12+NORMSINV(RAND())*$D$11</f>
        <v>-1.79718758843876</v>
      </c>
      <c r="AK439" s="16" t="n">
        <f aca="true">$D$12+NORMSINV(RAND())*$D$11</f>
        <v>-2.85109805816764</v>
      </c>
      <c r="AL439" s="16" t="n">
        <f aca="true">$D$12+NORMSINV(RAND())*$D$11</f>
        <v>-2.54799063919964</v>
      </c>
      <c r="AM439" s="16" t="n">
        <f aca="true">$D$12+NORMSINV(RAND())*$D$11</f>
        <v>3.49646415239623</v>
      </c>
      <c r="AN439" s="16" t="n">
        <f aca="true">$D$12+NORMSINV(RAND())*$D$11</f>
        <v>3.83573651620198</v>
      </c>
      <c r="AO439" s="16" t="n">
        <f aca="true">$D$12+NORMSINV(RAND())*$D$11</f>
        <v>2.03748706348999</v>
      </c>
      <c r="AP439" s="16" t="n">
        <f aca="true">$D$12+NORMSINV(RAND())*$D$11</f>
        <v>-2.23204202135321</v>
      </c>
      <c r="AQ439" s="16" t="n">
        <f aca="true">$D$12+NORMSINV(RAND())*$D$11</f>
        <v>-0.50186634870524</v>
      </c>
      <c r="AR439" s="16" t="n">
        <f aca="true">$D$12+NORMSINV(RAND())*$D$11</f>
        <v>1.5357981849452</v>
      </c>
      <c r="AS439" s="16" t="n">
        <f aca="true">$D$12+NORMSINV(RAND())*$D$11</f>
        <v>4.00431358858172</v>
      </c>
      <c r="AT439" s="16" t="n">
        <f aca="true">$D$12+NORMSINV(RAND())*$D$11</f>
        <v>-10.1769312310911</v>
      </c>
      <c r="AU439" s="16" t="n">
        <f aca="true">$D$12+NORMSINV(RAND())*$D$11</f>
        <v>0.0845041446859413</v>
      </c>
    </row>
    <row r="440" customFormat="false" ht="15" hidden="false" customHeight="false" outlineLevel="0" collapsed="false">
      <c r="D440" s="16" t="n">
        <f aca="false">AVERAGE(H440:AU440)</f>
        <v>0.742363813994056</v>
      </c>
      <c r="E440" s="16" t="n">
        <f aca="false">STDEV(H440:AU440)</f>
        <v>3.55500141747046</v>
      </c>
      <c r="F440" s="20" t="n">
        <f aca="false">IF(AND(D440-TINV(2*$D$8/100,$D$10-1)*E440/SQRT($D$10)&lt;-1,D440+TINV(2*$D$9/100,$D$10-1)*E440/SQRT($D$10)&gt;1),1,0)</f>
        <v>0</v>
      </c>
      <c r="G440" s="16"/>
      <c r="H440" s="16" t="n">
        <f aca="true">$D$12+NORMSINV(RAND())*$D$11</f>
        <v>4.70739318102909</v>
      </c>
      <c r="I440" s="16" t="n">
        <f aca="true">$D$12+NORMSINV(RAND())*$D$11</f>
        <v>7.17039607639521</v>
      </c>
      <c r="J440" s="16" t="n">
        <f aca="true">$D$12+NORMSINV(RAND())*$D$11</f>
        <v>-1.35875598466559</v>
      </c>
      <c r="K440" s="16" t="n">
        <f aca="true">$D$12+NORMSINV(RAND())*$D$11</f>
        <v>3.53194445176208</v>
      </c>
      <c r="L440" s="16" t="n">
        <f aca="true">$D$12+NORMSINV(RAND())*$D$11</f>
        <v>5.65836974890146</v>
      </c>
      <c r="M440" s="16" t="n">
        <f aca="true">$D$12+NORMSINV(RAND())*$D$11</f>
        <v>-5.57127000556743</v>
      </c>
      <c r="N440" s="16" t="n">
        <f aca="true">$D$12+NORMSINV(RAND())*$D$11</f>
        <v>-3.92751007698453</v>
      </c>
      <c r="O440" s="16" t="n">
        <f aca="true">$D$12+NORMSINV(RAND())*$D$11</f>
        <v>3.18915181325939</v>
      </c>
      <c r="P440" s="16" t="n">
        <f aca="true">$D$12+NORMSINV(RAND())*$D$11</f>
        <v>1.25667907893751</v>
      </c>
      <c r="Q440" s="16" t="n">
        <f aca="true">$D$12+NORMSINV(RAND())*$D$11</f>
        <v>-2.96276374424787</v>
      </c>
      <c r="R440" s="16" t="n">
        <f aca="true">$D$12+NORMSINV(RAND())*$D$11</f>
        <v>-2.94391939424779</v>
      </c>
      <c r="S440" s="16" t="n">
        <f aca="true">$D$12+NORMSINV(RAND())*$D$11</f>
        <v>-1.13259791386327</v>
      </c>
      <c r="T440" s="16" t="n">
        <f aca="true">$D$12+NORMSINV(RAND())*$D$11</f>
        <v>-1.7782829663281</v>
      </c>
      <c r="U440" s="16" t="n">
        <f aca="true">$D$12+NORMSINV(RAND())*$D$11</f>
        <v>4.9052051710856</v>
      </c>
      <c r="V440" s="16" t="n">
        <f aca="true">$D$12+NORMSINV(RAND())*$D$11</f>
        <v>5.87256962479257</v>
      </c>
      <c r="W440" s="16" t="n">
        <f aca="true">$D$12+NORMSINV(RAND())*$D$11</f>
        <v>-1.997186300944</v>
      </c>
      <c r="X440" s="16" t="n">
        <f aca="true">$D$12+NORMSINV(RAND())*$D$11</f>
        <v>2.58857895026337</v>
      </c>
      <c r="Y440" s="16" t="n">
        <f aca="true">$D$12+NORMSINV(RAND())*$D$11</f>
        <v>-0.597251128676294</v>
      </c>
      <c r="Z440" s="16" t="n">
        <f aca="true">$D$12+NORMSINV(RAND())*$D$11</f>
        <v>-1.68241761761837</v>
      </c>
      <c r="AA440" s="16" t="n">
        <f aca="true">$D$12+NORMSINV(RAND())*$D$11</f>
        <v>3.43409237191117</v>
      </c>
      <c r="AB440" s="16" t="n">
        <f aca="true">$D$12+NORMSINV(RAND())*$D$11</f>
        <v>0.118450500584267</v>
      </c>
      <c r="AC440" s="16" t="n">
        <f aca="true">$D$12+NORMSINV(RAND())*$D$11</f>
        <v>-2.2802705948134</v>
      </c>
      <c r="AD440" s="16" t="n">
        <f aca="true">$D$12+NORMSINV(RAND())*$D$11</f>
        <v>2.57528426340656</v>
      </c>
      <c r="AE440" s="16" t="n">
        <f aca="true">$D$12+NORMSINV(RAND())*$D$11</f>
        <v>4.69973095667384</v>
      </c>
      <c r="AF440" s="16" t="n">
        <f aca="true">$D$12+NORMSINV(RAND())*$D$11</f>
        <v>1.16592277413218</v>
      </c>
      <c r="AG440" s="16" t="n">
        <f aca="true">$D$12+NORMSINV(RAND())*$D$11</f>
        <v>0.380754038935783</v>
      </c>
      <c r="AH440" s="16" t="n">
        <f aca="true">$D$12+NORMSINV(RAND())*$D$11</f>
        <v>-0.0787507221249208</v>
      </c>
      <c r="AI440" s="16" t="n">
        <f aca="true">$D$12+NORMSINV(RAND())*$D$11</f>
        <v>0.494051113160096</v>
      </c>
      <c r="AJ440" s="16" t="n">
        <f aca="true">$D$12+NORMSINV(RAND())*$D$11</f>
        <v>6.97010361523536</v>
      </c>
      <c r="AK440" s="16" t="n">
        <f aca="true">$D$12+NORMSINV(RAND())*$D$11</f>
        <v>-5.17399231224416</v>
      </c>
      <c r="AL440" s="16" t="n">
        <f aca="true">$D$12+NORMSINV(RAND())*$D$11</f>
        <v>-0.688604980387754</v>
      </c>
      <c r="AM440" s="16" t="n">
        <f aca="true">$D$12+NORMSINV(RAND())*$D$11</f>
        <v>5.83122340493116</v>
      </c>
      <c r="AN440" s="16" t="n">
        <f aca="true">$D$12+NORMSINV(RAND())*$D$11</f>
        <v>-5.33344004639256</v>
      </c>
      <c r="AO440" s="16" t="n">
        <f aca="true">$D$12+NORMSINV(RAND())*$D$11</f>
        <v>-0.814390488639167</v>
      </c>
      <c r="AP440" s="16" t="n">
        <f aca="true">$D$12+NORMSINV(RAND())*$D$11</f>
        <v>3.74401488522337</v>
      </c>
      <c r="AQ440" s="16" t="n">
        <f aca="true">$D$12+NORMSINV(RAND())*$D$11</f>
        <v>-0.588051577598158</v>
      </c>
      <c r="AR440" s="16" t="n">
        <f aca="true">$D$12+NORMSINV(RAND())*$D$11</f>
        <v>-3.63254816863126</v>
      </c>
      <c r="AS440" s="16" t="n">
        <f aca="true">$D$12+NORMSINV(RAND())*$D$11</f>
        <v>5.21631384330862</v>
      </c>
      <c r="AT440" s="16" t="n">
        <f aca="true">$D$12+NORMSINV(RAND())*$D$11</f>
        <v>-1.13033462734282</v>
      </c>
      <c r="AU440" s="16" t="n">
        <f aca="true">$D$12+NORMSINV(RAND())*$D$11</f>
        <v>-0.143338652849013</v>
      </c>
    </row>
    <row r="441" customFormat="false" ht="15" hidden="false" customHeight="false" outlineLevel="0" collapsed="false">
      <c r="D441" s="16" t="n">
        <f aca="false">AVERAGE(H441:AU441)</f>
        <v>-0.478683398081636</v>
      </c>
      <c r="E441" s="16" t="n">
        <f aca="false">STDEV(H441:AU441)</f>
        <v>3.10904948383794</v>
      </c>
      <c r="F441" s="20" t="n">
        <f aca="false">IF(AND(D441-TINV(2*$D$8/100,$D$10-1)*E441/SQRT($D$10)&lt;-1,D441+TINV(2*$D$9/100,$D$10-1)*E441/SQRT($D$10)&gt;1),1,0)</f>
        <v>0</v>
      </c>
      <c r="G441" s="16"/>
      <c r="H441" s="16" t="n">
        <f aca="true">$D$12+NORMSINV(RAND())*$D$11</f>
        <v>-5.91578007655722</v>
      </c>
      <c r="I441" s="16" t="n">
        <f aca="true">$D$12+NORMSINV(RAND())*$D$11</f>
        <v>5.13914087895986</v>
      </c>
      <c r="J441" s="16" t="n">
        <f aca="true">$D$12+NORMSINV(RAND())*$D$11</f>
        <v>-0.403137238097635</v>
      </c>
      <c r="K441" s="16" t="n">
        <f aca="true">$D$12+NORMSINV(RAND())*$D$11</f>
        <v>-2.50958687189647</v>
      </c>
      <c r="L441" s="16" t="n">
        <f aca="true">$D$12+NORMSINV(RAND())*$D$11</f>
        <v>-4.32682520751464</v>
      </c>
      <c r="M441" s="16" t="n">
        <f aca="true">$D$12+NORMSINV(RAND())*$D$11</f>
        <v>-3.64058990004747</v>
      </c>
      <c r="N441" s="16" t="n">
        <f aca="true">$D$12+NORMSINV(RAND())*$D$11</f>
        <v>1.91842798027596</v>
      </c>
      <c r="O441" s="16" t="n">
        <f aca="true">$D$12+NORMSINV(RAND())*$D$11</f>
        <v>0.743409132422549</v>
      </c>
      <c r="P441" s="16" t="n">
        <f aca="true">$D$12+NORMSINV(RAND())*$D$11</f>
        <v>-3.92005316292611</v>
      </c>
      <c r="Q441" s="16" t="n">
        <f aca="true">$D$12+NORMSINV(RAND())*$D$11</f>
        <v>-5.04692998916993</v>
      </c>
      <c r="R441" s="16" t="n">
        <f aca="true">$D$12+NORMSINV(RAND())*$D$11</f>
        <v>-0.811097154015841</v>
      </c>
      <c r="S441" s="16" t="n">
        <f aca="true">$D$12+NORMSINV(RAND())*$D$11</f>
        <v>2.05699019680627</v>
      </c>
      <c r="T441" s="16" t="n">
        <f aca="true">$D$12+NORMSINV(RAND())*$D$11</f>
        <v>5.31391035242767</v>
      </c>
      <c r="U441" s="16" t="n">
        <f aca="true">$D$12+NORMSINV(RAND())*$D$11</f>
        <v>-1.80354004862853</v>
      </c>
      <c r="V441" s="16" t="n">
        <f aca="true">$D$12+NORMSINV(RAND())*$D$11</f>
        <v>-4.7645901369937</v>
      </c>
      <c r="W441" s="16" t="n">
        <f aca="true">$D$12+NORMSINV(RAND())*$D$11</f>
        <v>1.18027596691157</v>
      </c>
      <c r="X441" s="16" t="n">
        <f aca="true">$D$12+NORMSINV(RAND())*$D$11</f>
        <v>-0.354766177258092</v>
      </c>
      <c r="Y441" s="16" t="n">
        <f aca="true">$D$12+NORMSINV(RAND())*$D$11</f>
        <v>0.995786913870007</v>
      </c>
      <c r="Z441" s="16" t="n">
        <f aca="true">$D$12+NORMSINV(RAND())*$D$11</f>
        <v>4.45123341328287</v>
      </c>
      <c r="AA441" s="16" t="n">
        <f aca="true">$D$12+NORMSINV(RAND())*$D$11</f>
        <v>6.38331167004633</v>
      </c>
      <c r="AB441" s="16" t="n">
        <f aca="true">$D$12+NORMSINV(RAND())*$D$11</f>
        <v>-0.905640844618855</v>
      </c>
      <c r="AC441" s="16" t="n">
        <f aca="true">$D$12+NORMSINV(RAND())*$D$11</f>
        <v>3.54257586776162</v>
      </c>
      <c r="AD441" s="16" t="n">
        <f aca="true">$D$12+NORMSINV(RAND())*$D$11</f>
        <v>-0.392993299255127</v>
      </c>
      <c r="AE441" s="16" t="n">
        <f aca="true">$D$12+NORMSINV(RAND())*$D$11</f>
        <v>3.04105546490475</v>
      </c>
      <c r="AF441" s="16" t="n">
        <f aca="true">$D$12+NORMSINV(RAND())*$D$11</f>
        <v>-2.08525662513928</v>
      </c>
      <c r="AG441" s="16" t="n">
        <f aca="true">$D$12+NORMSINV(RAND())*$D$11</f>
        <v>-2.21402907273149</v>
      </c>
      <c r="AH441" s="16" t="n">
        <f aca="true">$D$12+NORMSINV(RAND())*$D$11</f>
        <v>2.7758931400446</v>
      </c>
      <c r="AI441" s="16" t="n">
        <f aca="true">$D$12+NORMSINV(RAND())*$D$11</f>
        <v>-5.92639723850994</v>
      </c>
      <c r="AJ441" s="16" t="n">
        <f aca="true">$D$12+NORMSINV(RAND())*$D$11</f>
        <v>0.797862804813277</v>
      </c>
      <c r="AK441" s="16" t="n">
        <f aca="true">$D$12+NORMSINV(RAND())*$D$11</f>
        <v>0.911259420753448</v>
      </c>
      <c r="AL441" s="16" t="n">
        <f aca="true">$D$12+NORMSINV(RAND())*$D$11</f>
        <v>-1.2084568690813</v>
      </c>
      <c r="AM441" s="16" t="n">
        <f aca="true">$D$12+NORMSINV(RAND())*$D$11</f>
        <v>0.0938999706665064</v>
      </c>
      <c r="AN441" s="16" t="n">
        <f aca="true">$D$12+NORMSINV(RAND())*$D$11</f>
        <v>-0.851698536375191</v>
      </c>
      <c r="AO441" s="16" t="n">
        <f aca="true">$D$12+NORMSINV(RAND())*$D$11</f>
        <v>-0.134508259034832</v>
      </c>
      <c r="AP441" s="16" t="n">
        <f aca="true">$D$12+NORMSINV(RAND())*$D$11</f>
        <v>0.966980941798441</v>
      </c>
      <c r="AQ441" s="16" t="n">
        <f aca="true">$D$12+NORMSINV(RAND())*$D$11</f>
        <v>-5.01652097505475</v>
      </c>
      <c r="AR441" s="16" t="n">
        <f aca="true">$D$12+NORMSINV(RAND())*$D$11</f>
        <v>-1.12969847254925</v>
      </c>
      <c r="AS441" s="16" t="n">
        <f aca="true">$D$12+NORMSINV(RAND())*$D$11</f>
        <v>-1.4713903267829</v>
      </c>
      <c r="AT441" s="16" t="n">
        <f aca="true">$D$12+NORMSINV(RAND())*$D$11</f>
        <v>-1.91934644078183</v>
      </c>
      <c r="AU441" s="16" t="n">
        <f aca="true">$D$12+NORMSINV(RAND())*$D$11</f>
        <v>-2.70651711599077</v>
      </c>
    </row>
    <row r="442" customFormat="false" ht="15" hidden="false" customHeight="false" outlineLevel="0" collapsed="false">
      <c r="D442" s="16" t="n">
        <f aca="false">AVERAGE(H442:AU442)</f>
        <v>0.728714246958325</v>
      </c>
      <c r="E442" s="16" t="n">
        <f aca="false">STDEV(H442:AU442)</f>
        <v>4.3087313078549</v>
      </c>
      <c r="F442" s="20" t="n">
        <f aca="false">IF(AND(D442-TINV(2*$D$8/100,$D$10-1)*E442/SQRT($D$10)&lt;-1,D442+TINV(2*$D$9/100,$D$10-1)*E442/SQRT($D$10)&gt;1),1,0)</f>
        <v>1</v>
      </c>
      <c r="G442" s="16"/>
      <c r="H442" s="16" t="n">
        <f aca="true">$D$12+NORMSINV(RAND())*$D$11</f>
        <v>-1.30418870532148</v>
      </c>
      <c r="I442" s="16" t="n">
        <f aca="true">$D$12+NORMSINV(RAND())*$D$11</f>
        <v>4.9066232260429</v>
      </c>
      <c r="J442" s="16" t="n">
        <f aca="true">$D$12+NORMSINV(RAND())*$D$11</f>
        <v>5.20552900592234</v>
      </c>
      <c r="K442" s="16" t="n">
        <f aca="true">$D$12+NORMSINV(RAND())*$D$11</f>
        <v>-3.48270964339128</v>
      </c>
      <c r="L442" s="16" t="n">
        <f aca="true">$D$12+NORMSINV(RAND())*$D$11</f>
        <v>-3.98728620715251</v>
      </c>
      <c r="M442" s="16" t="n">
        <f aca="true">$D$12+NORMSINV(RAND())*$D$11</f>
        <v>6.95616190198427</v>
      </c>
      <c r="N442" s="16" t="n">
        <f aca="true">$D$12+NORMSINV(RAND())*$D$11</f>
        <v>3.42444695482108</v>
      </c>
      <c r="O442" s="16" t="n">
        <f aca="true">$D$12+NORMSINV(RAND())*$D$11</f>
        <v>-0.643649926208755</v>
      </c>
      <c r="P442" s="16" t="n">
        <f aca="true">$D$12+NORMSINV(RAND())*$D$11</f>
        <v>-3.59004733075449</v>
      </c>
      <c r="Q442" s="16" t="n">
        <f aca="true">$D$12+NORMSINV(RAND())*$D$11</f>
        <v>-0.218579187195872</v>
      </c>
      <c r="R442" s="16" t="n">
        <f aca="true">$D$12+NORMSINV(RAND())*$D$11</f>
        <v>-6.40217318174685</v>
      </c>
      <c r="S442" s="16" t="n">
        <f aca="true">$D$12+NORMSINV(RAND())*$D$11</f>
        <v>7.53288777065746</v>
      </c>
      <c r="T442" s="16" t="n">
        <f aca="true">$D$12+NORMSINV(RAND())*$D$11</f>
        <v>-1.9446606641397</v>
      </c>
      <c r="U442" s="16" t="n">
        <f aca="true">$D$12+NORMSINV(RAND())*$D$11</f>
        <v>-6.6383840005773</v>
      </c>
      <c r="V442" s="16" t="n">
        <f aca="true">$D$12+NORMSINV(RAND())*$D$11</f>
        <v>4.32113336034205</v>
      </c>
      <c r="W442" s="16" t="n">
        <f aca="true">$D$12+NORMSINV(RAND())*$D$11</f>
        <v>1.91312055961267</v>
      </c>
      <c r="X442" s="16" t="n">
        <f aca="true">$D$12+NORMSINV(RAND())*$D$11</f>
        <v>-3.15574556773564</v>
      </c>
      <c r="Y442" s="16" t="n">
        <f aca="true">$D$12+NORMSINV(RAND())*$D$11</f>
        <v>0.757077470408994</v>
      </c>
      <c r="Z442" s="16" t="n">
        <f aca="true">$D$12+NORMSINV(RAND())*$D$11</f>
        <v>-7.45351466842642</v>
      </c>
      <c r="AA442" s="16" t="n">
        <f aca="true">$D$12+NORMSINV(RAND())*$D$11</f>
        <v>2.50979081032979</v>
      </c>
      <c r="AB442" s="16" t="n">
        <f aca="true">$D$12+NORMSINV(RAND())*$D$11</f>
        <v>6.17034233416831</v>
      </c>
      <c r="AC442" s="16" t="n">
        <f aca="true">$D$12+NORMSINV(RAND())*$D$11</f>
        <v>3.78362133284141</v>
      </c>
      <c r="AD442" s="16" t="n">
        <f aca="true">$D$12+NORMSINV(RAND())*$D$11</f>
        <v>3.75163842529893</v>
      </c>
      <c r="AE442" s="16" t="n">
        <f aca="true">$D$12+NORMSINV(RAND())*$D$11</f>
        <v>-3.10025710224351</v>
      </c>
      <c r="AF442" s="16" t="n">
        <f aca="true">$D$12+NORMSINV(RAND())*$D$11</f>
        <v>1.83215471805751</v>
      </c>
      <c r="AG442" s="16" t="n">
        <f aca="true">$D$12+NORMSINV(RAND())*$D$11</f>
        <v>2.35038656573717</v>
      </c>
      <c r="AH442" s="16" t="n">
        <f aca="true">$D$12+NORMSINV(RAND())*$D$11</f>
        <v>2.85144900132228</v>
      </c>
      <c r="AI442" s="16" t="n">
        <f aca="true">$D$12+NORMSINV(RAND())*$D$11</f>
        <v>-5.41502703804032</v>
      </c>
      <c r="AJ442" s="16" t="n">
        <f aca="true">$D$12+NORMSINV(RAND())*$D$11</f>
        <v>1.21464657651285</v>
      </c>
      <c r="AK442" s="16" t="n">
        <f aca="true">$D$12+NORMSINV(RAND())*$D$11</f>
        <v>1.43622193280876</v>
      </c>
      <c r="AL442" s="16" t="n">
        <f aca="true">$D$12+NORMSINV(RAND())*$D$11</f>
        <v>3.26651391917626</v>
      </c>
      <c r="AM442" s="16" t="n">
        <f aca="true">$D$12+NORMSINV(RAND())*$D$11</f>
        <v>-6.15565909319224</v>
      </c>
      <c r="AN442" s="16" t="n">
        <f aca="true">$D$12+NORMSINV(RAND())*$D$11</f>
        <v>6.07683864759524</v>
      </c>
      <c r="AO442" s="16" t="n">
        <f aca="true">$D$12+NORMSINV(RAND())*$D$11</f>
        <v>-1.53282522060512</v>
      </c>
      <c r="AP442" s="16" t="n">
        <f aca="true">$D$12+NORMSINV(RAND())*$D$11</f>
        <v>2.67028368327155</v>
      </c>
      <c r="AQ442" s="16" t="n">
        <f aca="true">$D$12+NORMSINV(RAND())*$D$11</f>
        <v>-0.0737743265448584</v>
      </c>
      <c r="AR442" s="16" t="n">
        <f aca="true">$D$12+NORMSINV(RAND())*$D$11</f>
        <v>4.1962871793091</v>
      </c>
      <c r="AS442" s="16" t="n">
        <f aca="true">$D$12+NORMSINV(RAND())*$D$11</f>
        <v>-4.39553374931095</v>
      </c>
      <c r="AT442" s="16" t="n">
        <f aca="true">$D$12+NORMSINV(RAND())*$D$11</f>
        <v>2.12039796401463</v>
      </c>
      <c r="AU442" s="16" t="n">
        <f aca="true">$D$12+NORMSINV(RAND())*$D$11</f>
        <v>9.39503215068477</v>
      </c>
    </row>
    <row r="443" customFormat="false" ht="15" hidden="false" customHeight="false" outlineLevel="0" collapsed="false">
      <c r="D443" s="16" t="n">
        <f aca="false">AVERAGE(H443:AU443)</f>
        <v>0.6368955516307</v>
      </c>
      <c r="E443" s="16" t="n">
        <f aca="false">STDEV(H443:AU443)</f>
        <v>3.80917675092459</v>
      </c>
      <c r="F443" s="20" t="n">
        <f aca="false">IF(AND(D443-TINV(2*$D$8/100,$D$10-1)*E443/SQRT($D$10)&lt;-1,D443+TINV(2*$D$9/100,$D$10-1)*E443/SQRT($D$10)&gt;1),1,0)</f>
        <v>0</v>
      </c>
      <c r="G443" s="16"/>
      <c r="H443" s="16" t="n">
        <f aca="true">$D$12+NORMSINV(RAND())*$D$11</f>
        <v>1.52308630261192</v>
      </c>
      <c r="I443" s="16" t="n">
        <f aca="true">$D$12+NORMSINV(RAND())*$D$11</f>
        <v>0.94182928389802</v>
      </c>
      <c r="J443" s="16" t="n">
        <f aca="true">$D$12+NORMSINV(RAND())*$D$11</f>
        <v>4.28930022717576</v>
      </c>
      <c r="K443" s="16" t="n">
        <f aca="true">$D$12+NORMSINV(RAND())*$D$11</f>
        <v>0.934495358642436</v>
      </c>
      <c r="L443" s="16" t="n">
        <f aca="true">$D$12+NORMSINV(RAND())*$D$11</f>
        <v>-8.04271399018048</v>
      </c>
      <c r="M443" s="16" t="n">
        <f aca="true">$D$12+NORMSINV(RAND())*$D$11</f>
        <v>2.54353130260156</v>
      </c>
      <c r="N443" s="16" t="n">
        <f aca="true">$D$12+NORMSINV(RAND())*$D$11</f>
        <v>-3.12125720554399</v>
      </c>
      <c r="O443" s="16" t="n">
        <f aca="true">$D$12+NORMSINV(RAND())*$D$11</f>
        <v>-1.38724426531564</v>
      </c>
      <c r="P443" s="16" t="n">
        <f aca="true">$D$12+NORMSINV(RAND())*$D$11</f>
        <v>-0.60971823387638</v>
      </c>
      <c r="Q443" s="16" t="n">
        <f aca="true">$D$12+NORMSINV(RAND())*$D$11</f>
        <v>-3.11466924940222</v>
      </c>
      <c r="R443" s="16" t="n">
        <f aca="true">$D$12+NORMSINV(RAND())*$D$11</f>
        <v>3.20193593584193</v>
      </c>
      <c r="S443" s="16" t="n">
        <f aca="true">$D$12+NORMSINV(RAND())*$D$11</f>
        <v>2.23165425180931</v>
      </c>
      <c r="T443" s="16" t="n">
        <f aca="true">$D$12+NORMSINV(RAND())*$D$11</f>
        <v>6.51956340124037</v>
      </c>
      <c r="U443" s="16" t="n">
        <f aca="true">$D$12+NORMSINV(RAND())*$D$11</f>
        <v>2.90239219851286</v>
      </c>
      <c r="V443" s="16" t="n">
        <f aca="true">$D$12+NORMSINV(RAND())*$D$11</f>
        <v>-4.99826460836426</v>
      </c>
      <c r="W443" s="16" t="n">
        <f aca="true">$D$12+NORMSINV(RAND())*$D$11</f>
        <v>4.33810147320089</v>
      </c>
      <c r="X443" s="16" t="n">
        <f aca="true">$D$12+NORMSINV(RAND())*$D$11</f>
        <v>5.37474427558493</v>
      </c>
      <c r="Y443" s="16" t="n">
        <f aca="true">$D$12+NORMSINV(RAND())*$D$11</f>
        <v>-4.33693082057913</v>
      </c>
      <c r="Z443" s="16" t="n">
        <f aca="true">$D$12+NORMSINV(RAND())*$D$11</f>
        <v>-1.18259177629679</v>
      </c>
      <c r="AA443" s="16" t="n">
        <f aca="true">$D$12+NORMSINV(RAND())*$D$11</f>
        <v>-2.70874371716887</v>
      </c>
      <c r="AB443" s="16" t="n">
        <f aca="true">$D$12+NORMSINV(RAND())*$D$11</f>
        <v>4.12821645023251</v>
      </c>
      <c r="AC443" s="16" t="n">
        <f aca="true">$D$12+NORMSINV(RAND())*$D$11</f>
        <v>-6.8750657044449</v>
      </c>
      <c r="AD443" s="16" t="n">
        <f aca="true">$D$12+NORMSINV(RAND())*$D$11</f>
        <v>1.91497454019106</v>
      </c>
      <c r="AE443" s="16" t="n">
        <f aca="true">$D$12+NORMSINV(RAND())*$D$11</f>
        <v>1.11599451781993</v>
      </c>
      <c r="AF443" s="16" t="n">
        <f aca="true">$D$12+NORMSINV(RAND())*$D$11</f>
        <v>0.435967142609391</v>
      </c>
      <c r="AG443" s="16" t="n">
        <f aca="true">$D$12+NORMSINV(RAND())*$D$11</f>
        <v>8.3014712947091</v>
      </c>
      <c r="AH443" s="16" t="n">
        <f aca="true">$D$12+NORMSINV(RAND())*$D$11</f>
        <v>2.96837841292704</v>
      </c>
      <c r="AI443" s="16" t="n">
        <f aca="true">$D$12+NORMSINV(RAND())*$D$11</f>
        <v>1.07710208415328</v>
      </c>
      <c r="AJ443" s="16" t="n">
        <f aca="true">$D$12+NORMSINV(RAND())*$D$11</f>
        <v>2.40918545240817</v>
      </c>
      <c r="AK443" s="16" t="n">
        <f aca="true">$D$12+NORMSINV(RAND())*$D$11</f>
        <v>-3.78032934687598</v>
      </c>
      <c r="AL443" s="16" t="n">
        <f aca="true">$D$12+NORMSINV(RAND())*$D$11</f>
        <v>-0.848799209572918</v>
      </c>
      <c r="AM443" s="16" t="n">
        <f aca="true">$D$12+NORMSINV(RAND())*$D$11</f>
        <v>5.1625509776497</v>
      </c>
      <c r="AN443" s="16" t="n">
        <f aca="true">$D$12+NORMSINV(RAND())*$D$11</f>
        <v>6.79959435224379</v>
      </c>
      <c r="AO443" s="16" t="n">
        <f aca="true">$D$12+NORMSINV(RAND())*$D$11</f>
        <v>-2.74700311725123</v>
      </c>
      <c r="AP443" s="16" t="n">
        <f aca="true">$D$12+NORMSINV(RAND())*$D$11</f>
        <v>3.39842489975134</v>
      </c>
      <c r="AQ443" s="16" t="n">
        <f aca="true">$D$12+NORMSINV(RAND())*$D$11</f>
        <v>-1.87956184015273</v>
      </c>
      <c r="AR443" s="16" t="n">
        <f aca="true">$D$12+NORMSINV(RAND())*$D$11</f>
        <v>0.870358310541942</v>
      </c>
      <c r="AS443" s="16" t="n">
        <f aca="true">$D$12+NORMSINV(RAND())*$D$11</f>
        <v>-1.85281781084279</v>
      </c>
      <c r="AT443" s="16" t="n">
        <f aca="true">$D$12+NORMSINV(RAND())*$D$11</f>
        <v>3.75380629703435</v>
      </c>
      <c r="AU443" s="16" t="n">
        <f aca="true">$D$12+NORMSINV(RAND())*$D$11</f>
        <v>-4.17512578229532</v>
      </c>
    </row>
    <row r="444" customFormat="false" ht="15" hidden="false" customHeight="false" outlineLevel="0" collapsed="false">
      <c r="D444" s="16" t="n">
        <f aca="false">AVERAGE(H444:AU444)</f>
        <v>-1.46051835495647</v>
      </c>
      <c r="E444" s="16" t="n">
        <f aca="false">STDEV(H444:AU444)</f>
        <v>4.34710938934172</v>
      </c>
      <c r="F444" s="20" t="n">
        <f aca="false">IF(AND(D444-TINV(2*$D$8/100,$D$10-1)*E444/SQRT($D$10)&lt;-1,D444+TINV(2*$D$9/100,$D$10-1)*E444/SQRT($D$10)&gt;1),1,0)</f>
        <v>0</v>
      </c>
      <c r="G444" s="16"/>
      <c r="H444" s="16" t="n">
        <f aca="true">$D$12+NORMSINV(RAND())*$D$11</f>
        <v>-3.59167738360803</v>
      </c>
      <c r="I444" s="16" t="n">
        <f aca="true">$D$12+NORMSINV(RAND())*$D$11</f>
        <v>-5.14911937202184</v>
      </c>
      <c r="J444" s="16" t="n">
        <f aca="true">$D$12+NORMSINV(RAND())*$D$11</f>
        <v>-1.39095681123269</v>
      </c>
      <c r="K444" s="16" t="n">
        <f aca="true">$D$12+NORMSINV(RAND())*$D$11</f>
        <v>-5.02476890937674</v>
      </c>
      <c r="L444" s="16" t="n">
        <f aca="true">$D$12+NORMSINV(RAND())*$D$11</f>
        <v>5.87051329791305</v>
      </c>
      <c r="M444" s="16" t="n">
        <f aca="true">$D$12+NORMSINV(RAND())*$D$11</f>
        <v>-3.84872112226048</v>
      </c>
      <c r="N444" s="16" t="n">
        <f aca="true">$D$12+NORMSINV(RAND())*$D$11</f>
        <v>-6.89800120356211</v>
      </c>
      <c r="O444" s="16" t="n">
        <f aca="true">$D$12+NORMSINV(RAND())*$D$11</f>
        <v>0.677436678657012</v>
      </c>
      <c r="P444" s="16" t="n">
        <f aca="true">$D$12+NORMSINV(RAND())*$D$11</f>
        <v>-6.68892664590399</v>
      </c>
      <c r="Q444" s="16" t="n">
        <f aca="true">$D$12+NORMSINV(RAND())*$D$11</f>
        <v>-1.71720829673</v>
      </c>
      <c r="R444" s="16" t="n">
        <f aca="true">$D$12+NORMSINV(RAND())*$D$11</f>
        <v>3.09729098406377</v>
      </c>
      <c r="S444" s="16" t="n">
        <f aca="true">$D$12+NORMSINV(RAND())*$D$11</f>
        <v>3.57288658371732</v>
      </c>
      <c r="T444" s="16" t="n">
        <f aca="true">$D$12+NORMSINV(RAND())*$D$11</f>
        <v>8.45102681283468</v>
      </c>
      <c r="U444" s="16" t="n">
        <f aca="true">$D$12+NORMSINV(RAND())*$D$11</f>
        <v>-2.12628060151517</v>
      </c>
      <c r="V444" s="16" t="n">
        <f aca="true">$D$12+NORMSINV(RAND())*$D$11</f>
        <v>-4.36192233486385</v>
      </c>
      <c r="W444" s="16" t="n">
        <f aca="true">$D$12+NORMSINV(RAND())*$D$11</f>
        <v>0.0518015501731895</v>
      </c>
      <c r="X444" s="16" t="n">
        <f aca="true">$D$12+NORMSINV(RAND())*$D$11</f>
        <v>2.82077887866359</v>
      </c>
      <c r="Y444" s="16" t="n">
        <f aca="true">$D$12+NORMSINV(RAND())*$D$11</f>
        <v>-1.72992158793147</v>
      </c>
      <c r="Z444" s="16" t="n">
        <f aca="true">$D$12+NORMSINV(RAND())*$D$11</f>
        <v>-5.31490742784886</v>
      </c>
      <c r="AA444" s="16" t="n">
        <f aca="true">$D$12+NORMSINV(RAND())*$D$11</f>
        <v>-2.56403248840867</v>
      </c>
      <c r="AB444" s="16" t="n">
        <f aca="true">$D$12+NORMSINV(RAND())*$D$11</f>
        <v>-9.91156887437885</v>
      </c>
      <c r="AC444" s="16" t="n">
        <f aca="true">$D$12+NORMSINV(RAND())*$D$11</f>
        <v>-7.98441095072024</v>
      </c>
      <c r="AD444" s="16" t="n">
        <f aca="true">$D$12+NORMSINV(RAND())*$D$11</f>
        <v>4.0743873427681</v>
      </c>
      <c r="AE444" s="16" t="n">
        <f aca="true">$D$12+NORMSINV(RAND())*$D$11</f>
        <v>-4.87676372925654</v>
      </c>
      <c r="AF444" s="16" t="n">
        <f aca="true">$D$12+NORMSINV(RAND())*$D$11</f>
        <v>1.39930377127602</v>
      </c>
      <c r="AG444" s="16" t="n">
        <f aca="true">$D$12+NORMSINV(RAND())*$D$11</f>
        <v>0.481911735511016</v>
      </c>
      <c r="AH444" s="16" t="n">
        <f aca="true">$D$12+NORMSINV(RAND())*$D$11</f>
        <v>1.49036068475964</v>
      </c>
      <c r="AI444" s="16" t="n">
        <f aca="true">$D$12+NORMSINV(RAND())*$D$11</f>
        <v>2.23065082136427</v>
      </c>
      <c r="AJ444" s="16" t="n">
        <f aca="true">$D$12+NORMSINV(RAND())*$D$11</f>
        <v>1.62726408983213</v>
      </c>
      <c r="AK444" s="16" t="n">
        <f aca="true">$D$12+NORMSINV(RAND())*$D$11</f>
        <v>-2.08471378677747</v>
      </c>
      <c r="AL444" s="16" t="n">
        <f aca="true">$D$12+NORMSINV(RAND())*$D$11</f>
        <v>3.99080238446116</v>
      </c>
      <c r="AM444" s="16" t="n">
        <f aca="true">$D$12+NORMSINV(RAND())*$D$11</f>
        <v>-5.24492154851095</v>
      </c>
      <c r="AN444" s="16" t="n">
        <f aca="true">$D$12+NORMSINV(RAND())*$D$11</f>
        <v>-5.74921036116288</v>
      </c>
      <c r="AO444" s="16" t="n">
        <f aca="true">$D$12+NORMSINV(RAND())*$D$11</f>
        <v>-10.1880526482459</v>
      </c>
      <c r="AP444" s="16" t="n">
        <f aca="true">$D$12+NORMSINV(RAND())*$D$11</f>
        <v>2.76942751672951</v>
      </c>
      <c r="AQ444" s="16" t="n">
        <f aca="true">$D$12+NORMSINV(RAND())*$D$11</f>
        <v>-4.38313669207245</v>
      </c>
      <c r="AR444" s="16" t="n">
        <f aca="true">$D$12+NORMSINV(RAND())*$D$11</f>
        <v>0.642266649107405</v>
      </c>
      <c r="AS444" s="16" t="n">
        <f aca="true">$D$12+NORMSINV(RAND())*$D$11</f>
        <v>-3.71237727310933</v>
      </c>
      <c r="AT444" s="16" t="n">
        <f aca="true">$D$12+NORMSINV(RAND())*$D$11</f>
        <v>0.137469369793999</v>
      </c>
      <c r="AU444" s="16" t="n">
        <f aca="true">$D$12+NORMSINV(RAND())*$D$11</f>
        <v>2.7352866996139</v>
      </c>
    </row>
    <row r="445" customFormat="false" ht="15" hidden="false" customHeight="false" outlineLevel="0" collapsed="false">
      <c r="D445" s="16" t="n">
        <f aca="false">AVERAGE(H445:AU445)</f>
        <v>-0.0521494273524676</v>
      </c>
      <c r="E445" s="16" t="n">
        <f aca="false">STDEV(H445:AU445)</f>
        <v>3.55908649581165</v>
      </c>
      <c r="F445" s="20" t="n">
        <f aca="false">IF(AND(D445-TINV(2*$D$8/100,$D$10-1)*E445/SQRT($D$10)&lt;-1,D445+TINV(2*$D$9/100,$D$10-1)*E445/SQRT($D$10)&gt;1),1,0)</f>
        <v>0</v>
      </c>
      <c r="G445" s="16"/>
      <c r="H445" s="16" t="n">
        <f aca="true">$D$12+NORMSINV(RAND())*$D$11</f>
        <v>2.99611991319072</v>
      </c>
      <c r="I445" s="16" t="n">
        <f aca="true">$D$12+NORMSINV(RAND())*$D$11</f>
        <v>5.82404927462092</v>
      </c>
      <c r="J445" s="16" t="n">
        <f aca="true">$D$12+NORMSINV(RAND())*$D$11</f>
        <v>1.57470101577698</v>
      </c>
      <c r="K445" s="16" t="n">
        <f aca="true">$D$12+NORMSINV(RAND())*$D$11</f>
        <v>-0.178207590440019</v>
      </c>
      <c r="L445" s="16" t="n">
        <f aca="true">$D$12+NORMSINV(RAND())*$D$11</f>
        <v>5.88660297270341</v>
      </c>
      <c r="M445" s="16" t="n">
        <f aca="true">$D$12+NORMSINV(RAND())*$D$11</f>
        <v>-0.987873585120363</v>
      </c>
      <c r="N445" s="16" t="n">
        <f aca="true">$D$12+NORMSINV(RAND())*$D$11</f>
        <v>-5.18289664950191</v>
      </c>
      <c r="O445" s="16" t="n">
        <f aca="true">$D$12+NORMSINV(RAND())*$D$11</f>
        <v>-5.76510783519661</v>
      </c>
      <c r="P445" s="16" t="n">
        <f aca="true">$D$12+NORMSINV(RAND())*$D$11</f>
        <v>4.67897636488908</v>
      </c>
      <c r="Q445" s="16" t="n">
        <f aca="true">$D$12+NORMSINV(RAND())*$D$11</f>
        <v>4.52602097091249</v>
      </c>
      <c r="R445" s="16" t="n">
        <f aca="true">$D$12+NORMSINV(RAND())*$D$11</f>
        <v>1.16826516234884</v>
      </c>
      <c r="S445" s="16" t="n">
        <f aca="true">$D$12+NORMSINV(RAND())*$D$11</f>
        <v>1.57493517041852</v>
      </c>
      <c r="T445" s="16" t="n">
        <f aca="true">$D$12+NORMSINV(RAND())*$D$11</f>
        <v>-2.51775328752207</v>
      </c>
      <c r="U445" s="16" t="n">
        <f aca="true">$D$12+NORMSINV(RAND())*$D$11</f>
        <v>3.18597050975174</v>
      </c>
      <c r="V445" s="16" t="n">
        <f aca="true">$D$12+NORMSINV(RAND())*$D$11</f>
        <v>-2.93810123431983</v>
      </c>
      <c r="W445" s="16" t="n">
        <f aca="true">$D$12+NORMSINV(RAND())*$D$11</f>
        <v>0.648107431999849</v>
      </c>
      <c r="X445" s="16" t="n">
        <f aca="true">$D$12+NORMSINV(RAND())*$D$11</f>
        <v>7.28865727535346</v>
      </c>
      <c r="Y445" s="16" t="n">
        <f aca="true">$D$12+NORMSINV(RAND())*$D$11</f>
        <v>-1.36435618294773</v>
      </c>
      <c r="Z445" s="16" t="n">
        <f aca="true">$D$12+NORMSINV(RAND())*$D$11</f>
        <v>-0.676704171330749</v>
      </c>
      <c r="AA445" s="16" t="n">
        <f aca="true">$D$12+NORMSINV(RAND())*$D$11</f>
        <v>-1.32376904616612</v>
      </c>
      <c r="AB445" s="16" t="n">
        <f aca="true">$D$12+NORMSINV(RAND())*$D$11</f>
        <v>-1.21171408804141</v>
      </c>
      <c r="AC445" s="16" t="n">
        <f aca="true">$D$12+NORMSINV(RAND())*$D$11</f>
        <v>0.968456759062253</v>
      </c>
      <c r="AD445" s="16" t="n">
        <f aca="true">$D$12+NORMSINV(RAND())*$D$11</f>
        <v>0.740327796014876</v>
      </c>
      <c r="AE445" s="16" t="n">
        <f aca="true">$D$12+NORMSINV(RAND())*$D$11</f>
        <v>0.537695400042907</v>
      </c>
      <c r="AF445" s="16" t="n">
        <f aca="true">$D$12+NORMSINV(RAND())*$D$11</f>
        <v>0.913989656026961</v>
      </c>
      <c r="AG445" s="16" t="n">
        <f aca="true">$D$12+NORMSINV(RAND())*$D$11</f>
        <v>-5.40040719890429</v>
      </c>
      <c r="AH445" s="16" t="n">
        <f aca="true">$D$12+NORMSINV(RAND())*$D$11</f>
        <v>-1.36738758309025</v>
      </c>
      <c r="AI445" s="16" t="n">
        <f aca="true">$D$12+NORMSINV(RAND())*$D$11</f>
        <v>-5.26504662830508</v>
      </c>
      <c r="AJ445" s="16" t="n">
        <f aca="true">$D$12+NORMSINV(RAND())*$D$11</f>
        <v>7.27620288470033</v>
      </c>
      <c r="AK445" s="16" t="n">
        <f aca="true">$D$12+NORMSINV(RAND())*$D$11</f>
        <v>1.08439475477167</v>
      </c>
      <c r="AL445" s="16" t="n">
        <f aca="true">$D$12+NORMSINV(RAND())*$D$11</f>
        <v>-5.17558226590009</v>
      </c>
      <c r="AM445" s="16" t="n">
        <f aca="true">$D$12+NORMSINV(RAND())*$D$11</f>
        <v>-3.71723083732189</v>
      </c>
      <c r="AN445" s="16" t="n">
        <f aca="true">$D$12+NORMSINV(RAND())*$D$11</f>
        <v>1.99569490983496</v>
      </c>
      <c r="AO445" s="16" t="n">
        <f aca="true">$D$12+NORMSINV(RAND())*$D$11</f>
        <v>-3.29691742102839</v>
      </c>
      <c r="AP445" s="16" t="n">
        <f aca="true">$D$12+NORMSINV(RAND())*$D$11</f>
        <v>-0.968859498676956</v>
      </c>
      <c r="AQ445" s="16" t="n">
        <f aca="true">$D$12+NORMSINV(RAND())*$D$11</f>
        <v>-1.93510199068193</v>
      </c>
      <c r="AR445" s="16" t="n">
        <f aca="true">$D$12+NORMSINV(RAND())*$D$11</f>
        <v>-0.842499233220273</v>
      </c>
      <c r="AS445" s="16" t="n">
        <f aca="true">$D$12+NORMSINV(RAND())*$D$11</f>
        <v>-6.57751492504583</v>
      </c>
      <c r="AT445" s="16" t="n">
        <f aca="true">$D$12+NORMSINV(RAND())*$D$11</f>
        <v>1.72136440786862</v>
      </c>
      <c r="AU445" s="16" t="n">
        <f aca="true">$D$12+NORMSINV(RAND())*$D$11</f>
        <v>0.0165215283745059</v>
      </c>
    </row>
    <row r="446" customFormat="false" ht="15" hidden="false" customHeight="false" outlineLevel="0" collapsed="false">
      <c r="D446" s="16" t="n">
        <f aca="false">AVERAGE(H446:AU446)</f>
        <v>0.337649685298539</v>
      </c>
      <c r="E446" s="16" t="n">
        <f aca="false">STDEV(H446:AU446)</f>
        <v>4.09564804980199</v>
      </c>
      <c r="F446" s="20" t="n">
        <f aca="false">IF(AND(D446-TINV(2*$D$8/100,$D$10-1)*E446/SQRT($D$10)&lt;-1,D446+TINV(2*$D$9/100,$D$10-1)*E446/SQRT($D$10)&gt;1),1,0)</f>
        <v>0</v>
      </c>
      <c r="G446" s="16"/>
      <c r="H446" s="16" t="n">
        <f aca="true">$D$12+NORMSINV(RAND())*$D$11</f>
        <v>-0.450919015086213</v>
      </c>
      <c r="I446" s="16" t="n">
        <f aca="true">$D$12+NORMSINV(RAND())*$D$11</f>
        <v>3.05700104749629</v>
      </c>
      <c r="J446" s="16" t="n">
        <f aca="true">$D$12+NORMSINV(RAND())*$D$11</f>
        <v>-8.30011938750677</v>
      </c>
      <c r="K446" s="16" t="n">
        <f aca="true">$D$12+NORMSINV(RAND())*$D$11</f>
        <v>0.10639160929539</v>
      </c>
      <c r="L446" s="16" t="n">
        <f aca="true">$D$12+NORMSINV(RAND())*$D$11</f>
        <v>2.85471593666615</v>
      </c>
      <c r="M446" s="16" t="n">
        <f aca="true">$D$12+NORMSINV(RAND())*$D$11</f>
        <v>-6.46066639229389</v>
      </c>
      <c r="N446" s="16" t="n">
        <f aca="true">$D$12+NORMSINV(RAND())*$D$11</f>
        <v>-1.34996146913818</v>
      </c>
      <c r="O446" s="16" t="n">
        <f aca="true">$D$12+NORMSINV(RAND())*$D$11</f>
        <v>-3.67939061740604</v>
      </c>
      <c r="P446" s="16" t="n">
        <f aca="true">$D$12+NORMSINV(RAND())*$D$11</f>
        <v>-8.92283529845632</v>
      </c>
      <c r="Q446" s="16" t="n">
        <f aca="true">$D$12+NORMSINV(RAND())*$D$11</f>
        <v>-2.87483805645453</v>
      </c>
      <c r="R446" s="16" t="n">
        <f aca="true">$D$12+NORMSINV(RAND())*$D$11</f>
        <v>1.69823204162419</v>
      </c>
      <c r="S446" s="16" t="n">
        <f aca="true">$D$12+NORMSINV(RAND())*$D$11</f>
        <v>2.12982879851073</v>
      </c>
      <c r="T446" s="16" t="n">
        <f aca="true">$D$12+NORMSINV(RAND())*$D$11</f>
        <v>1.36680660842413</v>
      </c>
      <c r="U446" s="16" t="n">
        <f aca="true">$D$12+NORMSINV(RAND())*$D$11</f>
        <v>-1.6129138614554</v>
      </c>
      <c r="V446" s="16" t="n">
        <f aca="true">$D$12+NORMSINV(RAND())*$D$11</f>
        <v>-4.2932728959785</v>
      </c>
      <c r="W446" s="16" t="n">
        <f aca="true">$D$12+NORMSINV(RAND())*$D$11</f>
        <v>3.13112879048756</v>
      </c>
      <c r="X446" s="16" t="n">
        <f aca="true">$D$12+NORMSINV(RAND())*$D$11</f>
        <v>2.564042875957</v>
      </c>
      <c r="Y446" s="16" t="n">
        <f aca="true">$D$12+NORMSINV(RAND())*$D$11</f>
        <v>-1.15600063776395</v>
      </c>
      <c r="Z446" s="16" t="n">
        <f aca="true">$D$12+NORMSINV(RAND())*$D$11</f>
        <v>7.02744533421907</v>
      </c>
      <c r="AA446" s="16" t="n">
        <f aca="true">$D$12+NORMSINV(RAND())*$D$11</f>
        <v>-2.49253046781803</v>
      </c>
      <c r="AB446" s="16" t="n">
        <f aca="true">$D$12+NORMSINV(RAND())*$D$11</f>
        <v>-0.724325386721772</v>
      </c>
      <c r="AC446" s="16" t="n">
        <f aca="true">$D$12+NORMSINV(RAND())*$D$11</f>
        <v>1.36056956432163</v>
      </c>
      <c r="AD446" s="16" t="n">
        <f aca="true">$D$12+NORMSINV(RAND())*$D$11</f>
        <v>1.2277881426324</v>
      </c>
      <c r="AE446" s="16" t="n">
        <f aca="true">$D$12+NORMSINV(RAND())*$D$11</f>
        <v>-0.69243843794947</v>
      </c>
      <c r="AF446" s="16" t="n">
        <f aca="true">$D$12+NORMSINV(RAND())*$D$11</f>
        <v>-0.233703285973307</v>
      </c>
      <c r="AG446" s="16" t="n">
        <f aca="true">$D$12+NORMSINV(RAND())*$D$11</f>
        <v>3.46823355790274</v>
      </c>
      <c r="AH446" s="16" t="n">
        <f aca="true">$D$12+NORMSINV(RAND())*$D$11</f>
        <v>-4.17925861327641</v>
      </c>
      <c r="AI446" s="16" t="n">
        <f aca="true">$D$12+NORMSINV(RAND())*$D$11</f>
        <v>3.78838036473849</v>
      </c>
      <c r="AJ446" s="16" t="n">
        <f aca="true">$D$12+NORMSINV(RAND())*$D$11</f>
        <v>0.13609885318155</v>
      </c>
      <c r="AK446" s="16" t="n">
        <f aca="true">$D$12+NORMSINV(RAND())*$D$11</f>
        <v>6.86877655808938</v>
      </c>
      <c r="AL446" s="16" t="n">
        <f aca="true">$D$12+NORMSINV(RAND())*$D$11</f>
        <v>0.166107340345137</v>
      </c>
      <c r="AM446" s="16" t="n">
        <f aca="true">$D$12+NORMSINV(RAND())*$D$11</f>
        <v>7.41324105998259</v>
      </c>
      <c r="AN446" s="16" t="n">
        <f aca="true">$D$12+NORMSINV(RAND())*$D$11</f>
        <v>1.44168380680807</v>
      </c>
      <c r="AO446" s="16" t="n">
        <f aca="true">$D$12+NORMSINV(RAND())*$D$11</f>
        <v>2.05742982682526</v>
      </c>
      <c r="AP446" s="16" t="n">
        <f aca="true">$D$12+NORMSINV(RAND())*$D$11</f>
        <v>2.58563864535096</v>
      </c>
      <c r="AQ446" s="16" t="n">
        <f aca="true">$D$12+NORMSINV(RAND())*$D$11</f>
        <v>-0.564276220003048</v>
      </c>
      <c r="AR446" s="16" t="n">
        <f aca="true">$D$12+NORMSINV(RAND())*$D$11</f>
        <v>9.19727987762129</v>
      </c>
      <c r="AS446" s="16" t="n">
        <f aca="true">$D$12+NORMSINV(RAND())*$D$11</f>
        <v>1.47691258851854</v>
      </c>
      <c r="AT446" s="16" t="n">
        <f aca="true">$D$12+NORMSINV(RAND())*$D$11</f>
        <v>3.94761773570449</v>
      </c>
      <c r="AU446" s="16" t="n">
        <f aca="true">$D$12+NORMSINV(RAND())*$D$11</f>
        <v>-7.57791350947966</v>
      </c>
    </row>
    <row r="447" customFormat="false" ht="15" hidden="false" customHeight="false" outlineLevel="0" collapsed="false">
      <c r="D447" s="16" t="n">
        <f aca="false">AVERAGE(H447:AU447)</f>
        <v>-0.599492087389377</v>
      </c>
      <c r="E447" s="16" t="n">
        <f aca="false">STDEV(H447:AU447)</f>
        <v>3.72622275971583</v>
      </c>
      <c r="F447" s="20" t="n">
        <f aca="false">IF(AND(D447-TINV(2*$D$8/100,$D$10-1)*E447/SQRT($D$10)&lt;-1,D447+TINV(2*$D$9/100,$D$10-1)*E447/SQRT($D$10)&gt;1),1,0)</f>
        <v>0</v>
      </c>
      <c r="G447" s="16"/>
      <c r="H447" s="16" t="n">
        <f aca="true">$D$12+NORMSINV(RAND())*$D$11</f>
        <v>-2.28420903234321</v>
      </c>
      <c r="I447" s="16" t="n">
        <f aca="true">$D$12+NORMSINV(RAND())*$D$11</f>
        <v>-1.33233787498105</v>
      </c>
      <c r="J447" s="16" t="n">
        <f aca="true">$D$12+NORMSINV(RAND())*$D$11</f>
        <v>-5.70428851183343</v>
      </c>
      <c r="K447" s="16" t="n">
        <f aca="true">$D$12+NORMSINV(RAND())*$D$11</f>
        <v>-0.355287509078301</v>
      </c>
      <c r="L447" s="16" t="n">
        <f aca="true">$D$12+NORMSINV(RAND())*$D$11</f>
        <v>-3.15539106691805</v>
      </c>
      <c r="M447" s="16" t="n">
        <f aca="true">$D$12+NORMSINV(RAND())*$D$11</f>
        <v>0.968969629479677</v>
      </c>
      <c r="N447" s="16" t="n">
        <f aca="true">$D$12+NORMSINV(RAND())*$D$11</f>
        <v>0.667296356450107</v>
      </c>
      <c r="O447" s="16" t="n">
        <f aca="true">$D$12+NORMSINV(RAND())*$D$11</f>
        <v>-10.7895359033863</v>
      </c>
      <c r="P447" s="16" t="n">
        <f aca="true">$D$12+NORMSINV(RAND())*$D$11</f>
        <v>2.58658473327213</v>
      </c>
      <c r="Q447" s="16" t="n">
        <f aca="true">$D$12+NORMSINV(RAND())*$D$11</f>
        <v>-5.72414094866224</v>
      </c>
      <c r="R447" s="16" t="n">
        <f aca="true">$D$12+NORMSINV(RAND())*$D$11</f>
        <v>-1.36814472878908</v>
      </c>
      <c r="S447" s="16" t="n">
        <f aca="true">$D$12+NORMSINV(RAND())*$D$11</f>
        <v>-6.47786995237209</v>
      </c>
      <c r="T447" s="16" t="n">
        <f aca="true">$D$12+NORMSINV(RAND())*$D$11</f>
        <v>-4.64712493489029</v>
      </c>
      <c r="U447" s="16" t="n">
        <f aca="true">$D$12+NORMSINV(RAND())*$D$11</f>
        <v>0.674209398138548</v>
      </c>
      <c r="V447" s="16" t="n">
        <f aca="true">$D$12+NORMSINV(RAND())*$D$11</f>
        <v>-0.901845259051264</v>
      </c>
      <c r="W447" s="16" t="n">
        <f aca="true">$D$12+NORMSINV(RAND())*$D$11</f>
        <v>1.29075965354322</v>
      </c>
      <c r="X447" s="16" t="n">
        <f aca="true">$D$12+NORMSINV(RAND())*$D$11</f>
        <v>1.75652633885423</v>
      </c>
      <c r="Y447" s="16" t="n">
        <f aca="true">$D$12+NORMSINV(RAND())*$D$11</f>
        <v>-1.31647901000276</v>
      </c>
      <c r="Z447" s="16" t="n">
        <f aca="true">$D$12+NORMSINV(RAND())*$D$11</f>
        <v>2.29157422456624</v>
      </c>
      <c r="AA447" s="16" t="n">
        <f aca="true">$D$12+NORMSINV(RAND())*$D$11</f>
        <v>4.76718794625347</v>
      </c>
      <c r="AB447" s="16" t="n">
        <f aca="true">$D$12+NORMSINV(RAND())*$D$11</f>
        <v>-0.975196622846188</v>
      </c>
      <c r="AC447" s="16" t="n">
        <f aca="true">$D$12+NORMSINV(RAND())*$D$11</f>
        <v>0.355275298313651</v>
      </c>
      <c r="AD447" s="16" t="n">
        <f aca="true">$D$12+NORMSINV(RAND())*$D$11</f>
        <v>-2.68132499259244</v>
      </c>
      <c r="AE447" s="16" t="n">
        <f aca="true">$D$12+NORMSINV(RAND())*$D$11</f>
        <v>-7.74894188472573</v>
      </c>
      <c r="AF447" s="16" t="n">
        <f aca="true">$D$12+NORMSINV(RAND())*$D$11</f>
        <v>2.49091542076302</v>
      </c>
      <c r="AG447" s="16" t="n">
        <f aca="true">$D$12+NORMSINV(RAND())*$D$11</f>
        <v>-2.4829387393672</v>
      </c>
      <c r="AH447" s="16" t="n">
        <f aca="true">$D$12+NORMSINV(RAND())*$D$11</f>
        <v>-2.05540681205977</v>
      </c>
      <c r="AI447" s="16" t="n">
        <f aca="true">$D$12+NORMSINV(RAND())*$D$11</f>
        <v>-0.387340971555022</v>
      </c>
      <c r="AJ447" s="16" t="n">
        <f aca="true">$D$12+NORMSINV(RAND())*$D$11</f>
        <v>3.76468568316517</v>
      </c>
      <c r="AK447" s="16" t="n">
        <f aca="true">$D$12+NORMSINV(RAND())*$D$11</f>
        <v>4.37662337933396</v>
      </c>
      <c r="AL447" s="16" t="n">
        <f aca="true">$D$12+NORMSINV(RAND())*$D$11</f>
        <v>5.77314760090249</v>
      </c>
      <c r="AM447" s="16" t="n">
        <f aca="true">$D$12+NORMSINV(RAND())*$D$11</f>
        <v>0.610820920976015</v>
      </c>
      <c r="AN447" s="16" t="n">
        <f aca="true">$D$12+NORMSINV(RAND())*$D$11</f>
        <v>4.70419330241527</v>
      </c>
      <c r="AO447" s="16" t="n">
        <f aca="true">$D$12+NORMSINV(RAND())*$D$11</f>
        <v>-2.16786087788804</v>
      </c>
      <c r="AP447" s="16" t="n">
        <f aca="true">$D$12+NORMSINV(RAND())*$D$11</f>
        <v>-2.54275936790632</v>
      </c>
      <c r="AQ447" s="16" t="n">
        <f aca="true">$D$12+NORMSINV(RAND())*$D$11</f>
        <v>0.31899522416758</v>
      </c>
      <c r="AR447" s="16" t="n">
        <f aca="true">$D$12+NORMSINV(RAND())*$D$11</f>
        <v>4.42753087393552</v>
      </c>
      <c r="AS447" s="16" t="n">
        <f aca="true">$D$12+NORMSINV(RAND())*$D$11</f>
        <v>4.14546845385504</v>
      </c>
      <c r="AT447" s="16" t="n">
        <f aca="true">$D$12+NORMSINV(RAND())*$D$11</f>
        <v>0.201590915972626</v>
      </c>
      <c r="AU447" s="16" t="n">
        <f aca="true">$D$12+NORMSINV(RAND())*$D$11</f>
        <v>-5.05361384868429</v>
      </c>
    </row>
    <row r="448" customFormat="false" ht="15" hidden="false" customHeight="false" outlineLevel="0" collapsed="false">
      <c r="D448" s="16" t="n">
        <f aca="false">AVERAGE(H448:AU448)</f>
        <v>-0.802807105479714</v>
      </c>
      <c r="E448" s="16" t="n">
        <f aca="false">STDEV(H448:AU448)</f>
        <v>3.77828956030405</v>
      </c>
      <c r="F448" s="20" t="n">
        <f aca="false">IF(AND(D448-TINV(2*$D$8/100,$D$10-1)*E448/SQRT($D$10)&lt;-1,D448+TINV(2*$D$9/100,$D$10-1)*E448/SQRT($D$10)&gt;1),1,0)</f>
        <v>0</v>
      </c>
      <c r="G448" s="16"/>
      <c r="H448" s="16" t="n">
        <f aca="true">$D$12+NORMSINV(RAND())*$D$11</f>
        <v>2.94568536105406</v>
      </c>
      <c r="I448" s="16" t="n">
        <f aca="true">$D$12+NORMSINV(RAND())*$D$11</f>
        <v>-10.430134586479</v>
      </c>
      <c r="J448" s="16" t="n">
        <f aca="true">$D$12+NORMSINV(RAND())*$D$11</f>
        <v>-0.761117055536978</v>
      </c>
      <c r="K448" s="16" t="n">
        <f aca="true">$D$12+NORMSINV(RAND())*$D$11</f>
        <v>-2.5124393905114</v>
      </c>
      <c r="L448" s="16" t="n">
        <f aca="true">$D$12+NORMSINV(RAND())*$D$11</f>
        <v>-3.10799201006844</v>
      </c>
      <c r="M448" s="16" t="n">
        <f aca="true">$D$12+NORMSINV(RAND())*$D$11</f>
        <v>-1.92952517429229</v>
      </c>
      <c r="N448" s="16" t="n">
        <f aca="true">$D$12+NORMSINV(RAND())*$D$11</f>
        <v>-6.54366743553277</v>
      </c>
      <c r="O448" s="16" t="n">
        <f aca="true">$D$12+NORMSINV(RAND())*$D$11</f>
        <v>-3.2086968506475</v>
      </c>
      <c r="P448" s="16" t="n">
        <f aca="true">$D$12+NORMSINV(RAND())*$D$11</f>
        <v>-5.4593058621474</v>
      </c>
      <c r="Q448" s="16" t="n">
        <f aca="true">$D$12+NORMSINV(RAND())*$D$11</f>
        <v>2.23186347713472</v>
      </c>
      <c r="R448" s="16" t="n">
        <f aca="true">$D$12+NORMSINV(RAND())*$D$11</f>
        <v>-0.383277156692456</v>
      </c>
      <c r="S448" s="16" t="n">
        <f aca="true">$D$12+NORMSINV(RAND())*$D$11</f>
        <v>0.581136818613227</v>
      </c>
      <c r="T448" s="16" t="n">
        <f aca="true">$D$12+NORMSINV(RAND())*$D$11</f>
        <v>-6.73632504250145</v>
      </c>
      <c r="U448" s="16" t="n">
        <f aca="true">$D$12+NORMSINV(RAND())*$D$11</f>
        <v>-3.45839550340707</v>
      </c>
      <c r="V448" s="16" t="n">
        <f aca="true">$D$12+NORMSINV(RAND())*$D$11</f>
        <v>-7.22769060574395</v>
      </c>
      <c r="W448" s="16" t="n">
        <f aca="true">$D$12+NORMSINV(RAND())*$D$11</f>
        <v>3.74293712614772</v>
      </c>
      <c r="X448" s="16" t="n">
        <f aca="true">$D$12+NORMSINV(RAND())*$D$11</f>
        <v>-2.48251000019721</v>
      </c>
      <c r="Y448" s="16" t="n">
        <f aca="true">$D$12+NORMSINV(RAND())*$D$11</f>
        <v>0.454621783034737</v>
      </c>
      <c r="Z448" s="16" t="n">
        <f aca="true">$D$12+NORMSINV(RAND())*$D$11</f>
        <v>1.79459873086733</v>
      </c>
      <c r="AA448" s="16" t="n">
        <f aca="true">$D$12+NORMSINV(RAND())*$D$11</f>
        <v>-1.85997423004187</v>
      </c>
      <c r="AB448" s="16" t="n">
        <f aca="true">$D$12+NORMSINV(RAND())*$D$11</f>
        <v>-1.13783305162101</v>
      </c>
      <c r="AC448" s="16" t="n">
        <f aca="true">$D$12+NORMSINV(RAND())*$D$11</f>
        <v>7.15645985601998</v>
      </c>
      <c r="AD448" s="16" t="n">
        <f aca="true">$D$12+NORMSINV(RAND())*$D$11</f>
        <v>0.438149727882059</v>
      </c>
      <c r="AE448" s="16" t="n">
        <f aca="true">$D$12+NORMSINV(RAND())*$D$11</f>
        <v>3.20279621199445</v>
      </c>
      <c r="AF448" s="16" t="n">
        <f aca="true">$D$12+NORMSINV(RAND())*$D$11</f>
        <v>-0.0216742507824729</v>
      </c>
      <c r="AG448" s="16" t="n">
        <f aca="true">$D$12+NORMSINV(RAND())*$D$11</f>
        <v>0.266289971350384</v>
      </c>
      <c r="AH448" s="16" t="n">
        <f aca="true">$D$12+NORMSINV(RAND())*$D$11</f>
        <v>7.13189295225385</v>
      </c>
      <c r="AI448" s="16" t="n">
        <f aca="true">$D$12+NORMSINV(RAND())*$D$11</f>
        <v>-2.7103870773473</v>
      </c>
      <c r="AJ448" s="16" t="n">
        <f aca="true">$D$12+NORMSINV(RAND())*$D$11</f>
        <v>5.27761716022939</v>
      </c>
      <c r="AK448" s="16" t="n">
        <f aca="true">$D$12+NORMSINV(RAND())*$D$11</f>
        <v>-2.51723988769784</v>
      </c>
      <c r="AL448" s="16" t="n">
        <f aca="true">$D$12+NORMSINV(RAND())*$D$11</f>
        <v>-0.732003016247212</v>
      </c>
      <c r="AM448" s="16" t="n">
        <f aca="true">$D$12+NORMSINV(RAND())*$D$11</f>
        <v>-5.76651524524958</v>
      </c>
      <c r="AN448" s="16" t="n">
        <f aca="true">$D$12+NORMSINV(RAND())*$D$11</f>
        <v>-1.27018077681213</v>
      </c>
      <c r="AO448" s="16" t="n">
        <f aca="true">$D$12+NORMSINV(RAND())*$D$11</f>
        <v>-1.60649211551698</v>
      </c>
      <c r="AP448" s="16" t="n">
        <f aca="true">$D$12+NORMSINV(RAND())*$D$11</f>
        <v>4.37704400438116</v>
      </c>
      <c r="AQ448" s="16" t="n">
        <f aca="true">$D$12+NORMSINV(RAND())*$D$11</f>
        <v>2.1618447901444</v>
      </c>
      <c r="AR448" s="16" t="n">
        <f aca="true">$D$12+NORMSINV(RAND())*$D$11</f>
        <v>0.289641119449894</v>
      </c>
      <c r="AS448" s="16" t="n">
        <f aca="true">$D$12+NORMSINV(RAND())*$D$11</f>
        <v>-0.174671220563755</v>
      </c>
      <c r="AT448" s="16" t="n">
        <f aca="true">$D$12+NORMSINV(RAND())*$D$11</f>
        <v>-0.798577245476166</v>
      </c>
      <c r="AU448" s="16" t="n">
        <f aca="true">$D$12+NORMSINV(RAND())*$D$11</f>
        <v>-1.32823851863173</v>
      </c>
    </row>
    <row r="449" customFormat="false" ht="15" hidden="false" customHeight="false" outlineLevel="0" collapsed="false">
      <c r="D449" s="16" t="n">
        <f aca="false">AVERAGE(H449:AU449)</f>
        <v>-0.386645832261263</v>
      </c>
      <c r="E449" s="16" t="n">
        <f aca="false">STDEV(H449:AU449)</f>
        <v>4.41661420253409</v>
      </c>
      <c r="F449" s="20" t="n">
        <f aca="false">IF(AND(D449-TINV(2*$D$8/100,$D$10-1)*E449/SQRT($D$10)&lt;-1,D449+TINV(2*$D$9/100,$D$10-1)*E449/SQRT($D$10)&gt;1),1,0)</f>
        <v>0</v>
      </c>
      <c r="G449" s="16"/>
      <c r="H449" s="16" t="n">
        <f aca="true">$D$12+NORMSINV(RAND())*$D$11</f>
        <v>1.26634061526586</v>
      </c>
      <c r="I449" s="16" t="n">
        <f aca="true">$D$12+NORMSINV(RAND())*$D$11</f>
        <v>-2.16350071007368</v>
      </c>
      <c r="J449" s="16" t="n">
        <f aca="true">$D$12+NORMSINV(RAND())*$D$11</f>
        <v>-0.544809381065564</v>
      </c>
      <c r="K449" s="16" t="n">
        <f aca="true">$D$12+NORMSINV(RAND())*$D$11</f>
        <v>2.44137260542948</v>
      </c>
      <c r="L449" s="16" t="n">
        <f aca="true">$D$12+NORMSINV(RAND())*$D$11</f>
        <v>6.70349114064697</v>
      </c>
      <c r="M449" s="16" t="n">
        <f aca="true">$D$12+NORMSINV(RAND())*$D$11</f>
        <v>-5.01711566002077</v>
      </c>
      <c r="N449" s="16" t="n">
        <f aca="true">$D$12+NORMSINV(RAND())*$D$11</f>
        <v>-12.591068974507</v>
      </c>
      <c r="O449" s="16" t="n">
        <f aca="true">$D$12+NORMSINV(RAND())*$D$11</f>
        <v>-2.75431649294063</v>
      </c>
      <c r="P449" s="16" t="n">
        <f aca="true">$D$12+NORMSINV(RAND())*$D$11</f>
        <v>-10.4841268467636</v>
      </c>
      <c r="Q449" s="16" t="n">
        <f aca="true">$D$12+NORMSINV(RAND())*$D$11</f>
        <v>3.37010647248154</v>
      </c>
      <c r="R449" s="16" t="n">
        <f aca="true">$D$12+NORMSINV(RAND())*$D$11</f>
        <v>-5.75183979218905</v>
      </c>
      <c r="S449" s="16" t="n">
        <f aca="true">$D$12+NORMSINV(RAND())*$D$11</f>
        <v>-0.00958554173288959</v>
      </c>
      <c r="T449" s="16" t="n">
        <f aca="true">$D$12+NORMSINV(RAND())*$D$11</f>
        <v>0.748277798885448</v>
      </c>
      <c r="U449" s="16" t="n">
        <f aca="true">$D$12+NORMSINV(RAND())*$D$11</f>
        <v>0.0563126425465959</v>
      </c>
      <c r="V449" s="16" t="n">
        <f aca="true">$D$12+NORMSINV(RAND())*$D$11</f>
        <v>-1.15281886489379</v>
      </c>
      <c r="W449" s="16" t="n">
        <f aca="true">$D$12+NORMSINV(RAND())*$D$11</f>
        <v>4.67441283124817</v>
      </c>
      <c r="X449" s="16" t="n">
        <f aca="true">$D$12+NORMSINV(RAND())*$D$11</f>
        <v>3.21261941467754</v>
      </c>
      <c r="Y449" s="16" t="n">
        <f aca="true">$D$12+NORMSINV(RAND())*$D$11</f>
        <v>2.86877458758212</v>
      </c>
      <c r="Z449" s="16" t="n">
        <f aca="true">$D$12+NORMSINV(RAND())*$D$11</f>
        <v>-4.79541319620618</v>
      </c>
      <c r="AA449" s="16" t="n">
        <f aca="true">$D$12+NORMSINV(RAND())*$D$11</f>
        <v>0.397007608390281</v>
      </c>
      <c r="AB449" s="16" t="n">
        <f aca="true">$D$12+NORMSINV(RAND())*$D$11</f>
        <v>0.625692259759322</v>
      </c>
      <c r="AC449" s="16" t="n">
        <f aca="true">$D$12+NORMSINV(RAND())*$D$11</f>
        <v>-5.43015623682891</v>
      </c>
      <c r="AD449" s="16" t="n">
        <f aca="true">$D$12+NORMSINV(RAND())*$D$11</f>
        <v>-4.61347891548414</v>
      </c>
      <c r="AE449" s="16" t="n">
        <f aca="true">$D$12+NORMSINV(RAND())*$D$11</f>
        <v>-2.22844029206059</v>
      </c>
      <c r="AF449" s="16" t="n">
        <f aca="true">$D$12+NORMSINV(RAND())*$D$11</f>
        <v>-0.314390439112536</v>
      </c>
      <c r="AG449" s="16" t="n">
        <f aca="true">$D$12+NORMSINV(RAND())*$D$11</f>
        <v>2.95182919777638</v>
      </c>
      <c r="AH449" s="16" t="n">
        <f aca="true">$D$12+NORMSINV(RAND())*$D$11</f>
        <v>1.28621086109045</v>
      </c>
      <c r="AI449" s="16" t="n">
        <f aca="true">$D$12+NORMSINV(RAND())*$D$11</f>
        <v>2.01745706892873</v>
      </c>
      <c r="AJ449" s="16" t="n">
        <f aca="true">$D$12+NORMSINV(RAND())*$D$11</f>
        <v>7.92737986354678</v>
      </c>
      <c r="AK449" s="16" t="n">
        <f aca="true">$D$12+NORMSINV(RAND())*$D$11</f>
        <v>3.62700231061073</v>
      </c>
      <c r="AL449" s="16" t="n">
        <f aca="true">$D$12+NORMSINV(RAND())*$D$11</f>
        <v>-1.3791712907515</v>
      </c>
      <c r="AM449" s="16" t="n">
        <f aca="true">$D$12+NORMSINV(RAND())*$D$11</f>
        <v>0.186478286530924</v>
      </c>
      <c r="AN449" s="16" t="n">
        <f aca="true">$D$12+NORMSINV(RAND())*$D$11</f>
        <v>-6.13779386420315</v>
      </c>
      <c r="AO449" s="16" t="n">
        <f aca="true">$D$12+NORMSINV(RAND())*$D$11</f>
        <v>-3.68975966231152</v>
      </c>
      <c r="AP449" s="16" t="n">
        <f aca="true">$D$12+NORMSINV(RAND())*$D$11</f>
        <v>5.34159349987359</v>
      </c>
      <c r="AQ449" s="16" t="n">
        <f aca="true">$D$12+NORMSINV(RAND())*$D$11</f>
        <v>-1.72589314404716</v>
      </c>
      <c r="AR449" s="16" t="n">
        <f aca="true">$D$12+NORMSINV(RAND())*$D$11</f>
        <v>-5.06284749589666</v>
      </c>
      <c r="AS449" s="16" t="n">
        <f aca="true">$D$12+NORMSINV(RAND())*$D$11</f>
        <v>2.1534813377831</v>
      </c>
      <c r="AT449" s="16" t="n">
        <f aca="true">$D$12+NORMSINV(RAND())*$D$11</f>
        <v>3.98690825941393</v>
      </c>
      <c r="AU449" s="16" t="n">
        <f aca="true">$D$12+NORMSINV(RAND())*$D$11</f>
        <v>4.53794484817086</v>
      </c>
    </row>
    <row r="450" customFormat="false" ht="15" hidden="false" customHeight="false" outlineLevel="0" collapsed="false">
      <c r="D450" s="16" t="n">
        <f aca="false">AVERAGE(H450:AU450)</f>
        <v>-0.122039941593274</v>
      </c>
      <c r="E450" s="16" t="n">
        <f aca="false">STDEV(H450:AU450)</f>
        <v>3.19445698174091</v>
      </c>
      <c r="F450" s="20" t="n">
        <f aca="false">IF(AND(D450-TINV(2*$D$8/100,$D$10-1)*E450/SQRT($D$10)&lt;-1,D450+TINV(2*$D$9/100,$D$10-1)*E450/SQRT($D$10)&gt;1),1,0)</f>
        <v>0</v>
      </c>
      <c r="G450" s="16"/>
      <c r="H450" s="16" t="n">
        <f aca="true">$D$12+NORMSINV(RAND())*$D$11</f>
        <v>0.266314960192477</v>
      </c>
      <c r="I450" s="16" t="n">
        <f aca="true">$D$12+NORMSINV(RAND())*$D$11</f>
        <v>4.75038366430327</v>
      </c>
      <c r="J450" s="16" t="n">
        <f aca="true">$D$12+NORMSINV(RAND())*$D$11</f>
        <v>-2.03745309703194</v>
      </c>
      <c r="K450" s="16" t="n">
        <f aca="true">$D$12+NORMSINV(RAND())*$D$11</f>
        <v>-1.20489152771076</v>
      </c>
      <c r="L450" s="16" t="n">
        <f aca="true">$D$12+NORMSINV(RAND())*$D$11</f>
        <v>0.101040222357036</v>
      </c>
      <c r="M450" s="16" t="n">
        <f aca="true">$D$12+NORMSINV(RAND())*$D$11</f>
        <v>0.920961375777532</v>
      </c>
      <c r="N450" s="16" t="n">
        <f aca="true">$D$12+NORMSINV(RAND())*$D$11</f>
        <v>-4.02694827560666</v>
      </c>
      <c r="O450" s="16" t="n">
        <f aca="true">$D$12+NORMSINV(RAND())*$D$11</f>
        <v>-6.0099336878866</v>
      </c>
      <c r="P450" s="16" t="n">
        <f aca="true">$D$12+NORMSINV(RAND())*$D$11</f>
        <v>-0.752687294720808</v>
      </c>
      <c r="Q450" s="16" t="n">
        <f aca="true">$D$12+NORMSINV(RAND())*$D$11</f>
        <v>4.38453263578741</v>
      </c>
      <c r="R450" s="16" t="n">
        <f aca="true">$D$12+NORMSINV(RAND())*$D$11</f>
        <v>-0.566941875686527</v>
      </c>
      <c r="S450" s="16" t="n">
        <f aca="true">$D$12+NORMSINV(RAND())*$D$11</f>
        <v>-2.064482924998</v>
      </c>
      <c r="T450" s="16" t="n">
        <f aca="true">$D$12+NORMSINV(RAND())*$D$11</f>
        <v>4.31906544737513</v>
      </c>
      <c r="U450" s="16" t="n">
        <f aca="true">$D$12+NORMSINV(RAND())*$D$11</f>
        <v>-4.20020846590075</v>
      </c>
      <c r="V450" s="16" t="n">
        <f aca="true">$D$12+NORMSINV(RAND())*$D$11</f>
        <v>0.141101092086421</v>
      </c>
      <c r="W450" s="16" t="n">
        <f aca="true">$D$12+NORMSINV(RAND())*$D$11</f>
        <v>0.300496252828107</v>
      </c>
      <c r="X450" s="16" t="n">
        <f aca="true">$D$12+NORMSINV(RAND())*$D$11</f>
        <v>4.80181298681391</v>
      </c>
      <c r="Y450" s="16" t="n">
        <f aca="true">$D$12+NORMSINV(RAND())*$D$11</f>
        <v>-3.5278759980357</v>
      </c>
      <c r="Z450" s="16" t="n">
        <f aca="true">$D$12+NORMSINV(RAND())*$D$11</f>
        <v>2.80233682184158</v>
      </c>
      <c r="AA450" s="16" t="n">
        <f aca="true">$D$12+NORMSINV(RAND())*$D$11</f>
        <v>2.44384195750545</v>
      </c>
      <c r="AB450" s="16" t="n">
        <f aca="true">$D$12+NORMSINV(RAND())*$D$11</f>
        <v>-3.17507005801508</v>
      </c>
      <c r="AC450" s="16" t="n">
        <f aca="true">$D$12+NORMSINV(RAND())*$D$11</f>
        <v>-1.67077430866226</v>
      </c>
      <c r="AD450" s="16" t="n">
        <f aca="true">$D$12+NORMSINV(RAND())*$D$11</f>
        <v>-0.648301496063245</v>
      </c>
      <c r="AE450" s="16" t="n">
        <f aca="true">$D$12+NORMSINV(RAND())*$D$11</f>
        <v>6.53522654691187</v>
      </c>
      <c r="AF450" s="16" t="n">
        <f aca="true">$D$12+NORMSINV(RAND())*$D$11</f>
        <v>-0.712890924950469</v>
      </c>
      <c r="AG450" s="16" t="n">
        <f aca="true">$D$12+NORMSINV(RAND())*$D$11</f>
        <v>2.97623570361608</v>
      </c>
      <c r="AH450" s="16" t="n">
        <f aca="true">$D$12+NORMSINV(RAND())*$D$11</f>
        <v>5.5922535776396</v>
      </c>
      <c r="AI450" s="16" t="n">
        <f aca="true">$D$12+NORMSINV(RAND())*$D$11</f>
        <v>-6.67702218441317</v>
      </c>
      <c r="AJ450" s="16" t="n">
        <f aca="true">$D$12+NORMSINV(RAND())*$D$11</f>
        <v>-3.09095826879606</v>
      </c>
      <c r="AK450" s="16" t="n">
        <f aca="true">$D$12+NORMSINV(RAND())*$D$11</f>
        <v>-2.96323033304798</v>
      </c>
      <c r="AL450" s="16" t="n">
        <f aca="true">$D$12+NORMSINV(RAND())*$D$11</f>
        <v>-1.49026179918416</v>
      </c>
      <c r="AM450" s="16" t="n">
        <f aca="true">$D$12+NORMSINV(RAND())*$D$11</f>
        <v>-2.56039726223888</v>
      </c>
      <c r="AN450" s="16" t="n">
        <f aca="true">$D$12+NORMSINV(RAND())*$D$11</f>
        <v>-0.319249507067363</v>
      </c>
      <c r="AO450" s="16" t="n">
        <f aca="true">$D$12+NORMSINV(RAND())*$D$11</f>
        <v>-0.437367452787332</v>
      </c>
      <c r="AP450" s="16" t="n">
        <f aca="true">$D$12+NORMSINV(RAND())*$D$11</f>
        <v>3.95564469260556</v>
      </c>
      <c r="AQ450" s="16" t="n">
        <f aca="true">$D$12+NORMSINV(RAND())*$D$11</f>
        <v>-0.611936061499703</v>
      </c>
      <c r="AR450" s="16" t="n">
        <f aca="true">$D$12+NORMSINV(RAND())*$D$11</f>
        <v>1.83955012529853</v>
      </c>
      <c r="AS450" s="16" t="n">
        <f aca="true">$D$12+NORMSINV(RAND())*$D$11</f>
        <v>0.0639875277533663</v>
      </c>
      <c r="AT450" s="16" t="n">
        <f aca="true">$D$12+NORMSINV(RAND())*$D$11</f>
        <v>1.68960204760741</v>
      </c>
      <c r="AU450" s="16" t="n">
        <f aca="true">$D$12+NORMSINV(RAND())*$D$11</f>
        <v>-4.01710249772825</v>
      </c>
    </row>
    <row r="451" customFormat="false" ht="15" hidden="false" customHeight="false" outlineLevel="0" collapsed="false">
      <c r="D451" s="16" t="n">
        <f aca="false">AVERAGE(H451:AU451)</f>
        <v>-0.326035346009773</v>
      </c>
      <c r="E451" s="16" t="n">
        <f aca="false">STDEV(H451:AU451)</f>
        <v>3.6133371616074</v>
      </c>
      <c r="F451" s="20" t="n">
        <f aca="false">IF(AND(D451-TINV(2*$D$8/100,$D$10-1)*E451/SQRT($D$10)&lt;-1,D451+TINV(2*$D$9/100,$D$10-1)*E451/SQRT($D$10)&gt;1),1,0)</f>
        <v>0</v>
      </c>
      <c r="G451" s="16"/>
      <c r="H451" s="16" t="n">
        <f aca="true">$D$12+NORMSINV(RAND())*$D$11</f>
        <v>-3.3800802742225</v>
      </c>
      <c r="I451" s="16" t="n">
        <f aca="true">$D$12+NORMSINV(RAND())*$D$11</f>
        <v>-3.74926355746728</v>
      </c>
      <c r="J451" s="16" t="n">
        <f aca="true">$D$12+NORMSINV(RAND())*$D$11</f>
        <v>-1.29185076329779</v>
      </c>
      <c r="K451" s="16" t="n">
        <f aca="true">$D$12+NORMSINV(RAND())*$D$11</f>
        <v>-5.13032788894485</v>
      </c>
      <c r="L451" s="16" t="n">
        <f aca="true">$D$12+NORMSINV(RAND())*$D$11</f>
        <v>-6.60739152563494</v>
      </c>
      <c r="M451" s="16" t="n">
        <f aca="true">$D$12+NORMSINV(RAND())*$D$11</f>
        <v>-0.208692868303574</v>
      </c>
      <c r="N451" s="16" t="n">
        <f aca="true">$D$12+NORMSINV(RAND())*$D$11</f>
        <v>0.564577312231755</v>
      </c>
      <c r="O451" s="16" t="n">
        <f aca="true">$D$12+NORMSINV(RAND())*$D$11</f>
        <v>-7.96365410913388</v>
      </c>
      <c r="P451" s="16" t="n">
        <f aca="true">$D$12+NORMSINV(RAND())*$D$11</f>
        <v>-3.72132491598973</v>
      </c>
      <c r="Q451" s="16" t="n">
        <f aca="true">$D$12+NORMSINV(RAND())*$D$11</f>
        <v>-0.380881667257816</v>
      </c>
      <c r="R451" s="16" t="n">
        <f aca="true">$D$12+NORMSINV(RAND())*$D$11</f>
        <v>6.77740411477457</v>
      </c>
      <c r="S451" s="16" t="n">
        <f aca="true">$D$12+NORMSINV(RAND())*$D$11</f>
        <v>4.41703640954159</v>
      </c>
      <c r="T451" s="16" t="n">
        <f aca="true">$D$12+NORMSINV(RAND())*$D$11</f>
        <v>-0.467190277962111</v>
      </c>
      <c r="U451" s="16" t="n">
        <f aca="true">$D$12+NORMSINV(RAND())*$D$11</f>
        <v>1.94399761758375</v>
      </c>
      <c r="V451" s="16" t="n">
        <f aca="true">$D$12+NORMSINV(RAND())*$D$11</f>
        <v>3.99466785120619</v>
      </c>
      <c r="W451" s="16" t="n">
        <f aca="true">$D$12+NORMSINV(RAND())*$D$11</f>
        <v>-2.40715665584297</v>
      </c>
      <c r="X451" s="16" t="n">
        <f aca="true">$D$12+NORMSINV(RAND())*$D$11</f>
        <v>0.368851561237097</v>
      </c>
      <c r="Y451" s="16" t="n">
        <f aca="true">$D$12+NORMSINV(RAND())*$D$11</f>
        <v>-0.726726320655062</v>
      </c>
      <c r="Z451" s="16" t="n">
        <f aca="true">$D$12+NORMSINV(RAND())*$D$11</f>
        <v>0.247071628861905</v>
      </c>
      <c r="AA451" s="16" t="n">
        <f aca="true">$D$12+NORMSINV(RAND())*$D$11</f>
        <v>-0.0625624448410476</v>
      </c>
      <c r="AB451" s="16" t="n">
        <f aca="true">$D$12+NORMSINV(RAND())*$D$11</f>
        <v>8.43662597337976</v>
      </c>
      <c r="AC451" s="16" t="n">
        <f aca="true">$D$12+NORMSINV(RAND())*$D$11</f>
        <v>-1.18448019438207</v>
      </c>
      <c r="AD451" s="16" t="n">
        <f aca="true">$D$12+NORMSINV(RAND())*$D$11</f>
        <v>-5.76822704004004</v>
      </c>
      <c r="AE451" s="16" t="n">
        <f aca="true">$D$12+NORMSINV(RAND())*$D$11</f>
        <v>-5.69286218892439</v>
      </c>
      <c r="AF451" s="16" t="n">
        <f aca="true">$D$12+NORMSINV(RAND())*$D$11</f>
        <v>-0.890647100136212</v>
      </c>
      <c r="AG451" s="16" t="n">
        <f aca="true">$D$12+NORMSINV(RAND())*$D$11</f>
        <v>-0.707224276071979</v>
      </c>
      <c r="AH451" s="16" t="n">
        <f aca="true">$D$12+NORMSINV(RAND())*$D$11</f>
        <v>2.23728312661565</v>
      </c>
      <c r="AI451" s="16" t="n">
        <f aca="true">$D$12+NORMSINV(RAND())*$D$11</f>
        <v>-1.47064547818398</v>
      </c>
      <c r="AJ451" s="16" t="n">
        <f aca="true">$D$12+NORMSINV(RAND())*$D$11</f>
        <v>4.23563151331233</v>
      </c>
      <c r="AK451" s="16" t="n">
        <f aca="true">$D$12+NORMSINV(RAND())*$D$11</f>
        <v>1.64357573033071</v>
      </c>
      <c r="AL451" s="16" t="n">
        <f aca="true">$D$12+NORMSINV(RAND())*$D$11</f>
        <v>4.24923024444947</v>
      </c>
      <c r="AM451" s="16" t="n">
        <f aca="true">$D$12+NORMSINV(RAND())*$D$11</f>
        <v>-3.39102816502496</v>
      </c>
      <c r="AN451" s="16" t="n">
        <f aca="true">$D$12+NORMSINV(RAND())*$D$11</f>
        <v>-3.47538685662735</v>
      </c>
      <c r="AO451" s="16" t="n">
        <f aca="true">$D$12+NORMSINV(RAND())*$D$11</f>
        <v>0.0277422344150095</v>
      </c>
      <c r="AP451" s="16" t="n">
        <f aca="true">$D$12+NORMSINV(RAND())*$D$11</f>
        <v>-3.16832180566904</v>
      </c>
      <c r="AQ451" s="16" t="n">
        <f aca="true">$D$12+NORMSINV(RAND())*$D$11</f>
        <v>-0.134419820897225</v>
      </c>
      <c r="AR451" s="16" t="n">
        <f aca="true">$D$12+NORMSINV(RAND())*$D$11</f>
        <v>2.70654656612415</v>
      </c>
      <c r="AS451" s="16" t="n">
        <f aca="true">$D$12+NORMSINV(RAND())*$D$11</f>
        <v>1.85755547232104</v>
      </c>
      <c r="AT451" s="16" t="n">
        <f aca="true">$D$12+NORMSINV(RAND())*$D$11</f>
        <v>1.36956079023328</v>
      </c>
      <c r="AU451" s="16" t="n">
        <f aca="true">$D$12+NORMSINV(RAND())*$D$11</f>
        <v>3.86157420850162</v>
      </c>
    </row>
    <row r="452" customFormat="false" ht="15" hidden="false" customHeight="false" outlineLevel="0" collapsed="false">
      <c r="D452" s="16" t="n">
        <f aca="false">AVERAGE(H452:AU452)</f>
        <v>0.546426403890509</v>
      </c>
      <c r="E452" s="16" t="n">
        <f aca="false">STDEV(H452:AU452)</f>
        <v>3.19294219767344</v>
      </c>
      <c r="F452" s="20" t="n">
        <f aca="false">IF(AND(D452-TINV(2*$D$8/100,$D$10-1)*E452/SQRT($D$10)&lt;-1,D452+TINV(2*$D$9/100,$D$10-1)*E452/SQRT($D$10)&gt;1),1,0)</f>
        <v>0</v>
      </c>
      <c r="G452" s="16"/>
      <c r="H452" s="16" t="n">
        <f aca="true">$D$12+NORMSINV(RAND())*$D$11</f>
        <v>-2.21971663695942</v>
      </c>
      <c r="I452" s="16" t="n">
        <f aca="true">$D$12+NORMSINV(RAND())*$D$11</f>
        <v>-6.10810566805523</v>
      </c>
      <c r="J452" s="16" t="n">
        <f aca="true">$D$12+NORMSINV(RAND())*$D$11</f>
        <v>-1.26354893728992</v>
      </c>
      <c r="K452" s="16" t="n">
        <f aca="true">$D$12+NORMSINV(RAND())*$D$11</f>
        <v>2.14710028622351</v>
      </c>
      <c r="L452" s="16" t="n">
        <f aca="true">$D$12+NORMSINV(RAND())*$D$11</f>
        <v>0.850090504198683</v>
      </c>
      <c r="M452" s="16" t="n">
        <f aca="true">$D$12+NORMSINV(RAND())*$D$11</f>
        <v>-3.16894918950902</v>
      </c>
      <c r="N452" s="16" t="n">
        <f aca="true">$D$12+NORMSINV(RAND())*$D$11</f>
        <v>5.70198386220989</v>
      </c>
      <c r="O452" s="16" t="n">
        <f aca="true">$D$12+NORMSINV(RAND())*$D$11</f>
        <v>4.54197395015998</v>
      </c>
      <c r="P452" s="16" t="n">
        <f aca="true">$D$12+NORMSINV(RAND())*$D$11</f>
        <v>0.605594134459459</v>
      </c>
      <c r="Q452" s="16" t="n">
        <f aca="true">$D$12+NORMSINV(RAND())*$D$11</f>
        <v>4.45460744405491</v>
      </c>
      <c r="R452" s="16" t="n">
        <f aca="true">$D$12+NORMSINV(RAND())*$D$11</f>
        <v>6.28261502916912</v>
      </c>
      <c r="S452" s="16" t="n">
        <f aca="true">$D$12+NORMSINV(RAND())*$D$11</f>
        <v>-4.7191668175406</v>
      </c>
      <c r="T452" s="16" t="n">
        <f aca="true">$D$12+NORMSINV(RAND())*$D$11</f>
        <v>2.44777176742214</v>
      </c>
      <c r="U452" s="16" t="n">
        <f aca="true">$D$12+NORMSINV(RAND())*$D$11</f>
        <v>-2.46551023147101</v>
      </c>
      <c r="V452" s="16" t="n">
        <f aca="true">$D$12+NORMSINV(RAND())*$D$11</f>
        <v>-4.4084607937724</v>
      </c>
      <c r="W452" s="16" t="n">
        <f aca="true">$D$12+NORMSINV(RAND())*$D$11</f>
        <v>5.16192975923439</v>
      </c>
      <c r="X452" s="16" t="n">
        <f aca="true">$D$12+NORMSINV(RAND())*$D$11</f>
        <v>0.56254795663504</v>
      </c>
      <c r="Y452" s="16" t="n">
        <f aca="true">$D$12+NORMSINV(RAND())*$D$11</f>
        <v>5.87464762172529</v>
      </c>
      <c r="Z452" s="16" t="n">
        <f aca="true">$D$12+NORMSINV(RAND())*$D$11</f>
        <v>5.2320972895758</v>
      </c>
      <c r="AA452" s="16" t="n">
        <f aca="true">$D$12+NORMSINV(RAND())*$D$11</f>
        <v>1.22997267054151</v>
      </c>
      <c r="AB452" s="16" t="n">
        <f aca="true">$D$12+NORMSINV(RAND())*$D$11</f>
        <v>-1.29867713623251</v>
      </c>
      <c r="AC452" s="16" t="n">
        <f aca="true">$D$12+NORMSINV(RAND())*$D$11</f>
        <v>0.262109341394737</v>
      </c>
      <c r="AD452" s="16" t="n">
        <f aca="true">$D$12+NORMSINV(RAND())*$D$11</f>
        <v>1.59283927918608</v>
      </c>
      <c r="AE452" s="16" t="n">
        <f aca="true">$D$12+NORMSINV(RAND())*$D$11</f>
        <v>0.988607199176689</v>
      </c>
      <c r="AF452" s="16" t="n">
        <f aca="true">$D$12+NORMSINV(RAND())*$D$11</f>
        <v>-0.680952020686636</v>
      </c>
      <c r="AG452" s="16" t="n">
        <f aca="true">$D$12+NORMSINV(RAND())*$D$11</f>
        <v>-3.88037750496174</v>
      </c>
      <c r="AH452" s="16" t="n">
        <f aca="true">$D$12+NORMSINV(RAND())*$D$11</f>
        <v>3.62148756045803</v>
      </c>
      <c r="AI452" s="16" t="n">
        <f aca="true">$D$12+NORMSINV(RAND())*$D$11</f>
        <v>-1.16867528418501</v>
      </c>
      <c r="AJ452" s="16" t="n">
        <f aca="true">$D$12+NORMSINV(RAND())*$D$11</f>
        <v>-0.848068204003069</v>
      </c>
      <c r="AK452" s="16" t="n">
        <f aca="true">$D$12+NORMSINV(RAND())*$D$11</f>
        <v>1.47067056913329</v>
      </c>
      <c r="AL452" s="16" t="n">
        <f aca="true">$D$12+NORMSINV(RAND())*$D$11</f>
        <v>-3.57921936386277</v>
      </c>
      <c r="AM452" s="16" t="n">
        <f aca="true">$D$12+NORMSINV(RAND())*$D$11</f>
        <v>2.08818502227967</v>
      </c>
      <c r="AN452" s="16" t="n">
        <f aca="true">$D$12+NORMSINV(RAND())*$D$11</f>
        <v>2.55654073010796</v>
      </c>
      <c r="AO452" s="16" t="n">
        <f aca="true">$D$12+NORMSINV(RAND())*$D$11</f>
        <v>3.38670670789334</v>
      </c>
      <c r="AP452" s="16" t="n">
        <f aca="true">$D$12+NORMSINV(RAND())*$D$11</f>
        <v>1.91359311186401</v>
      </c>
      <c r="AQ452" s="16" t="n">
        <f aca="true">$D$12+NORMSINV(RAND())*$D$11</f>
        <v>-2.07404533736205</v>
      </c>
      <c r="AR452" s="16" t="n">
        <f aca="true">$D$12+NORMSINV(RAND())*$D$11</f>
        <v>1.37576275177055</v>
      </c>
      <c r="AS452" s="16" t="n">
        <f aca="true">$D$12+NORMSINV(RAND())*$D$11</f>
        <v>-1.78601369637987</v>
      </c>
      <c r="AT452" s="16" t="n">
        <f aca="true">$D$12+NORMSINV(RAND())*$D$11</f>
        <v>-2.63915268887029</v>
      </c>
      <c r="AU452" s="16" t="n">
        <f aca="true">$D$12+NORMSINV(RAND())*$D$11</f>
        <v>-0.183738882112177</v>
      </c>
    </row>
    <row r="453" customFormat="false" ht="15" hidden="false" customHeight="false" outlineLevel="0" collapsed="false">
      <c r="D453" s="16" t="n">
        <f aca="false">AVERAGE(H453:AU453)</f>
        <v>0.0573916132269482</v>
      </c>
      <c r="E453" s="16" t="n">
        <f aca="false">STDEV(H453:AU453)</f>
        <v>3.95614898497521</v>
      </c>
      <c r="F453" s="20" t="n">
        <f aca="false">IF(AND(D453-TINV(2*$D$8/100,$D$10-1)*E453/SQRT($D$10)&lt;-1,D453+TINV(2*$D$9/100,$D$10-1)*E453/SQRT($D$10)&gt;1),1,0)</f>
        <v>0</v>
      </c>
      <c r="G453" s="16"/>
      <c r="H453" s="16" t="n">
        <f aca="true">$D$12+NORMSINV(RAND())*$D$11</f>
        <v>-2.31863379338929</v>
      </c>
      <c r="I453" s="16" t="n">
        <f aca="true">$D$12+NORMSINV(RAND())*$D$11</f>
        <v>-1.37682272626565</v>
      </c>
      <c r="J453" s="16" t="n">
        <f aca="true">$D$12+NORMSINV(RAND())*$D$11</f>
        <v>-2.11633473556427</v>
      </c>
      <c r="K453" s="16" t="n">
        <f aca="true">$D$12+NORMSINV(RAND())*$D$11</f>
        <v>-0.223120920205555</v>
      </c>
      <c r="L453" s="16" t="n">
        <f aca="true">$D$12+NORMSINV(RAND())*$D$11</f>
        <v>1.11011030716896</v>
      </c>
      <c r="M453" s="16" t="n">
        <f aca="true">$D$12+NORMSINV(RAND())*$D$11</f>
        <v>-7.23475621425175</v>
      </c>
      <c r="N453" s="16" t="n">
        <f aca="true">$D$12+NORMSINV(RAND())*$D$11</f>
        <v>3.61885468892405</v>
      </c>
      <c r="O453" s="16" t="n">
        <f aca="true">$D$12+NORMSINV(RAND())*$D$11</f>
        <v>1.96455392705583</v>
      </c>
      <c r="P453" s="16" t="n">
        <f aca="true">$D$12+NORMSINV(RAND())*$D$11</f>
        <v>0.732895125199214</v>
      </c>
      <c r="Q453" s="16" t="n">
        <f aca="true">$D$12+NORMSINV(RAND())*$D$11</f>
        <v>6.11984063865635</v>
      </c>
      <c r="R453" s="16" t="n">
        <f aca="true">$D$12+NORMSINV(RAND())*$D$11</f>
        <v>4.88891666449668</v>
      </c>
      <c r="S453" s="16" t="n">
        <f aca="true">$D$12+NORMSINV(RAND())*$D$11</f>
        <v>0.514209797839067</v>
      </c>
      <c r="T453" s="16" t="n">
        <f aca="true">$D$12+NORMSINV(RAND())*$D$11</f>
        <v>-1.50307690966587</v>
      </c>
      <c r="U453" s="16" t="n">
        <f aca="true">$D$12+NORMSINV(RAND())*$D$11</f>
        <v>5.53200589110083</v>
      </c>
      <c r="V453" s="16" t="n">
        <f aca="true">$D$12+NORMSINV(RAND())*$D$11</f>
        <v>-3.24260375364268</v>
      </c>
      <c r="W453" s="16" t="n">
        <f aca="true">$D$12+NORMSINV(RAND())*$D$11</f>
        <v>0.21783034090225</v>
      </c>
      <c r="X453" s="16" t="n">
        <f aca="true">$D$12+NORMSINV(RAND())*$D$11</f>
        <v>-0.34205860979331</v>
      </c>
      <c r="Y453" s="16" t="n">
        <f aca="true">$D$12+NORMSINV(RAND())*$D$11</f>
        <v>5.25276101462661</v>
      </c>
      <c r="Z453" s="16" t="n">
        <f aca="true">$D$12+NORMSINV(RAND())*$D$11</f>
        <v>-3.70645355533196</v>
      </c>
      <c r="AA453" s="16" t="n">
        <f aca="true">$D$12+NORMSINV(RAND())*$D$11</f>
        <v>-3.65836990380812</v>
      </c>
      <c r="AB453" s="16" t="n">
        <f aca="true">$D$12+NORMSINV(RAND())*$D$11</f>
        <v>-0.305826510403802</v>
      </c>
      <c r="AC453" s="16" t="n">
        <f aca="true">$D$12+NORMSINV(RAND())*$D$11</f>
        <v>-0.913107158247147</v>
      </c>
      <c r="AD453" s="16" t="n">
        <f aca="true">$D$12+NORMSINV(RAND())*$D$11</f>
        <v>-5.43966496985078</v>
      </c>
      <c r="AE453" s="16" t="n">
        <f aca="true">$D$12+NORMSINV(RAND())*$D$11</f>
        <v>-3.37622250957914</v>
      </c>
      <c r="AF453" s="16" t="n">
        <f aca="true">$D$12+NORMSINV(RAND())*$D$11</f>
        <v>-2.42677798068765</v>
      </c>
      <c r="AG453" s="16" t="n">
        <f aca="true">$D$12+NORMSINV(RAND())*$D$11</f>
        <v>7.56708502818695</v>
      </c>
      <c r="AH453" s="16" t="n">
        <f aca="true">$D$12+NORMSINV(RAND())*$D$11</f>
        <v>-5.60851198120569</v>
      </c>
      <c r="AI453" s="16" t="n">
        <f aca="true">$D$12+NORMSINV(RAND())*$D$11</f>
        <v>7.02714118191824</v>
      </c>
      <c r="AJ453" s="16" t="n">
        <f aca="true">$D$12+NORMSINV(RAND())*$D$11</f>
        <v>-2.52088776778964</v>
      </c>
      <c r="AK453" s="16" t="n">
        <f aca="true">$D$12+NORMSINV(RAND())*$D$11</f>
        <v>-6.34818564564645</v>
      </c>
      <c r="AL453" s="16" t="n">
        <f aca="true">$D$12+NORMSINV(RAND())*$D$11</f>
        <v>-1.90686770208313</v>
      </c>
      <c r="AM453" s="16" t="n">
        <f aca="true">$D$12+NORMSINV(RAND())*$D$11</f>
        <v>-3.73770565233455</v>
      </c>
      <c r="AN453" s="16" t="n">
        <f aca="true">$D$12+NORMSINV(RAND())*$D$11</f>
        <v>5.87149874818849</v>
      </c>
      <c r="AO453" s="16" t="n">
        <f aca="true">$D$12+NORMSINV(RAND())*$D$11</f>
        <v>1.38779663745193</v>
      </c>
      <c r="AP453" s="16" t="n">
        <f aca="true">$D$12+NORMSINV(RAND())*$D$11</f>
        <v>6.53096365569576</v>
      </c>
      <c r="AQ453" s="16" t="n">
        <f aca="true">$D$12+NORMSINV(RAND())*$D$11</f>
        <v>-2.74556924405797</v>
      </c>
      <c r="AR453" s="16" t="n">
        <f aca="true">$D$12+NORMSINV(RAND())*$D$11</f>
        <v>-2.95202872729893</v>
      </c>
      <c r="AS453" s="16" t="n">
        <f aca="true">$D$12+NORMSINV(RAND())*$D$11</f>
        <v>2.13741485375345</v>
      </c>
      <c r="AT453" s="16" t="n">
        <f aca="true">$D$12+NORMSINV(RAND())*$D$11</f>
        <v>3.53706619447645</v>
      </c>
      <c r="AU453" s="16" t="n">
        <f aca="true">$D$12+NORMSINV(RAND())*$D$11</f>
        <v>2.28830680454015</v>
      </c>
    </row>
    <row r="454" customFormat="false" ht="15" hidden="false" customHeight="false" outlineLevel="0" collapsed="false">
      <c r="D454" s="16" t="n">
        <f aca="false">AVERAGE(H454:AU454)</f>
        <v>-0.379023598029786</v>
      </c>
      <c r="E454" s="16" t="n">
        <f aca="false">STDEV(H454:AU454)</f>
        <v>3.96172285489098</v>
      </c>
      <c r="F454" s="20" t="n">
        <f aca="false">IF(AND(D454-TINV(2*$D$8/100,$D$10-1)*E454/SQRT($D$10)&lt;-1,D454+TINV(2*$D$9/100,$D$10-1)*E454/SQRT($D$10)&gt;1),1,0)</f>
        <v>0</v>
      </c>
      <c r="G454" s="16"/>
      <c r="H454" s="16" t="n">
        <f aca="true">$D$12+NORMSINV(RAND())*$D$11</f>
        <v>-4.59441712327901</v>
      </c>
      <c r="I454" s="16" t="n">
        <f aca="true">$D$12+NORMSINV(RAND())*$D$11</f>
        <v>0.202065115972079</v>
      </c>
      <c r="J454" s="16" t="n">
        <f aca="true">$D$12+NORMSINV(RAND())*$D$11</f>
        <v>3.06291194670859</v>
      </c>
      <c r="K454" s="16" t="n">
        <f aca="true">$D$12+NORMSINV(RAND())*$D$11</f>
        <v>-6.2289304834114</v>
      </c>
      <c r="L454" s="16" t="n">
        <f aca="true">$D$12+NORMSINV(RAND())*$D$11</f>
        <v>-2.47132819895737</v>
      </c>
      <c r="M454" s="16" t="n">
        <f aca="true">$D$12+NORMSINV(RAND())*$D$11</f>
        <v>0.848968149766235</v>
      </c>
      <c r="N454" s="16" t="n">
        <f aca="true">$D$12+NORMSINV(RAND())*$D$11</f>
        <v>-2.46475846942739</v>
      </c>
      <c r="O454" s="16" t="n">
        <f aca="true">$D$12+NORMSINV(RAND())*$D$11</f>
        <v>1.54822997694719</v>
      </c>
      <c r="P454" s="16" t="n">
        <f aca="true">$D$12+NORMSINV(RAND())*$D$11</f>
        <v>2.24505591338188</v>
      </c>
      <c r="Q454" s="16" t="n">
        <f aca="true">$D$12+NORMSINV(RAND())*$D$11</f>
        <v>0.83387951259419</v>
      </c>
      <c r="R454" s="16" t="n">
        <f aca="true">$D$12+NORMSINV(RAND())*$D$11</f>
        <v>1.60840776991899</v>
      </c>
      <c r="S454" s="16" t="n">
        <f aca="true">$D$12+NORMSINV(RAND())*$D$11</f>
        <v>7.54222415424334</v>
      </c>
      <c r="T454" s="16" t="n">
        <f aca="true">$D$12+NORMSINV(RAND())*$D$11</f>
        <v>-2.18197007752857</v>
      </c>
      <c r="U454" s="16" t="n">
        <f aca="true">$D$12+NORMSINV(RAND())*$D$11</f>
        <v>1.29360168996824</v>
      </c>
      <c r="V454" s="16" t="n">
        <f aca="true">$D$12+NORMSINV(RAND())*$D$11</f>
        <v>-8.38808071198817</v>
      </c>
      <c r="W454" s="16" t="n">
        <f aca="true">$D$12+NORMSINV(RAND())*$D$11</f>
        <v>0.467193093088727</v>
      </c>
      <c r="X454" s="16" t="n">
        <f aca="true">$D$12+NORMSINV(RAND())*$D$11</f>
        <v>-2.5414764860542</v>
      </c>
      <c r="Y454" s="16" t="n">
        <f aca="true">$D$12+NORMSINV(RAND())*$D$11</f>
        <v>-2.70560635203823</v>
      </c>
      <c r="Z454" s="16" t="n">
        <f aca="true">$D$12+NORMSINV(RAND())*$D$11</f>
        <v>-5.06559838387586</v>
      </c>
      <c r="AA454" s="16" t="n">
        <f aca="true">$D$12+NORMSINV(RAND())*$D$11</f>
        <v>1.57559288496806</v>
      </c>
      <c r="AB454" s="16" t="n">
        <f aca="true">$D$12+NORMSINV(RAND())*$D$11</f>
        <v>4.32486625100166</v>
      </c>
      <c r="AC454" s="16" t="n">
        <f aca="true">$D$12+NORMSINV(RAND())*$D$11</f>
        <v>1.77762640626462</v>
      </c>
      <c r="AD454" s="16" t="n">
        <f aca="true">$D$12+NORMSINV(RAND())*$D$11</f>
        <v>-4.61327366722153</v>
      </c>
      <c r="AE454" s="16" t="n">
        <f aca="true">$D$12+NORMSINV(RAND())*$D$11</f>
        <v>2.2042432588416</v>
      </c>
      <c r="AF454" s="16" t="n">
        <f aca="true">$D$12+NORMSINV(RAND())*$D$11</f>
        <v>-1.30168137173939</v>
      </c>
      <c r="AG454" s="16" t="n">
        <f aca="true">$D$12+NORMSINV(RAND())*$D$11</f>
        <v>-1.440101894164</v>
      </c>
      <c r="AH454" s="16" t="n">
        <f aca="true">$D$12+NORMSINV(RAND())*$D$11</f>
        <v>6.03825237645331</v>
      </c>
      <c r="AI454" s="16" t="n">
        <f aca="true">$D$12+NORMSINV(RAND())*$D$11</f>
        <v>-0.0198916776601552</v>
      </c>
      <c r="AJ454" s="16" t="n">
        <f aca="true">$D$12+NORMSINV(RAND())*$D$11</f>
        <v>-5.07374702175891</v>
      </c>
      <c r="AK454" s="16" t="n">
        <f aca="true">$D$12+NORMSINV(RAND())*$D$11</f>
        <v>4.72408727140265</v>
      </c>
      <c r="AL454" s="16" t="n">
        <f aca="true">$D$12+NORMSINV(RAND())*$D$11</f>
        <v>0.304781313623118</v>
      </c>
      <c r="AM454" s="16" t="n">
        <f aca="true">$D$12+NORMSINV(RAND())*$D$11</f>
        <v>1.48817742004659</v>
      </c>
      <c r="AN454" s="16" t="n">
        <f aca="true">$D$12+NORMSINV(RAND())*$D$11</f>
        <v>-2.47589578831666</v>
      </c>
      <c r="AO454" s="16" t="n">
        <f aca="true">$D$12+NORMSINV(RAND())*$D$11</f>
        <v>-6.26799433807063</v>
      </c>
      <c r="AP454" s="16" t="n">
        <f aca="true">$D$12+NORMSINV(RAND())*$D$11</f>
        <v>-0.936836740665527</v>
      </c>
      <c r="AQ454" s="16" t="n">
        <f aca="true">$D$12+NORMSINV(RAND())*$D$11</f>
        <v>-5.13794665214626</v>
      </c>
      <c r="AR454" s="16" t="n">
        <f aca="true">$D$12+NORMSINV(RAND())*$D$11</f>
        <v>-2.06975464953613</v>
      </c>
      <c r="AS454" s="16" t="n">
        <f aca="true">$D$12+NORMSINV(RAND())*$D$11</f>
        <v>10.8754235367041</v>
      </c>
      <c r="AT454" s="16" t="n">
        <f aca="true">$D$12+NORMSINV(RAND())*$D$11</f>
        <v>1.46878981642875</v>
      </c>
      <c r="AU454" s="16" t="n">
        <f aca="true">$D$12+NORMSINV(RAND())*$D$11</f>
        <v>-3.61603169167595</v>
      </c>
    </row>
    <row r="455" customFormat="false" ht="15" hidden="false" customHeight="false" outlineLevel="0" collapsed="false">
      <c r="D455" s="16" t="n">
        <f aca="false">AVERAGE(H455:AU455)</f>
        <v>0.269264392899021</v>
      </c>
      <c r="E455" s="16" t="n">
        <f aca="false">STDEV(H455:AU455)</f>
        <v>3.89447787678759</v>
      </c>
      <c r="F455" s="20" t="n">
        <f aca="false">IF(AND(D455-TINV(2*$D$8/100,$D$10-1)*E455/SQRT($D$10)&lt;-1,D455+TINV(2*$D$9/100,$D$10-1)*E455/SQRT($D$10)&gt;1),1,0)</f>
        <v>0</v>
      </c>
      <c r="G455" s="16"/>
      <c r="H455" s="16" t="n">
        <f aca="true">$D$12+NORMSINV(RAND())*$D$11</f>
        <v>4.79856822037508</v>
      </c>
      <c r="I455" s="16" t="n">
        <f aca="true">$D$12+NORMSINV(RAND())*$D$11</f>
        <v>-1.23839224219716</v>
      </c>
      <c r="J455" s="16" t="n">
        <f aca="true">$D$12+NORMSINV(RAND())*$D$11</f>
        <v>3.7040475173244</v>
      </c>
      <c r="K455" s="16" t="n">
        <f aca="true">$D$12+NORMSINV(RAND())*$D$11</f>
        <v>-5.34270742789628</v>
      </c>
      <c r="L455" s="16" t="n">
        <f aca="true">$D$12+NORMSINV(RAND())*$D$11</f>
        <v>0.808791801373218</v>
      </c>
      <c r="M455" s="16" t="n">
        <f aca="true">$D$12+NORMSINV(RAND())*$D$11</f>
        <v>-4.28295219447809</v>
      </c>
      <c r="N455" s="16" t="n">
        <f aca="true">$D$12+NORMSINV(RAND())*$D$11</f>
        <v>8.90233160588335</v>
      </c>
      <c r="O455" s="16" t="n">
        <f aca="true">$D$12+NORMSINV(RAND())*$D$11</f>
        <v>-1.83749249248891</v>
      </c>
      <c r="P455" s="16" t="n">
        <f aca="true">$D$12+NORMSINV(RAND())*$D$11</f>
        <v>3.79320885820013</v>
      </c>
      <c r="Q455" s="16" t="n">
        <f aca="true">$D$12+NORMSINV(RAND())*$D$11</f>
        <v>1.96667915860862</v>
      </c>
      <c r="R455" s="16" t="n">
        <f aca="true">$D$12+NORMSINV(RAND())*$D$11</f>
        <v>2.48955004112319</v>
      </c>
      <c r="S455" s="16" t="n">
        <f aca="true">$D$12+NORMSINV(RAND())*$D$11</f>
        <v>3.2175030340318</v>
      </c>
      <c r="T455" s="16" t="n">
        <f aca="true">$D$12+NORMSINV(RAND())*$D$11</f>
        <v>-3.23960959207243</v>
      </c>
      <c r="U455" s="16" t="n">
        <f aca="true">$D$12+NORMSINV(RAND())*$D$11</f>
        <v>-1.02374995253748</v>
      </c>
      <c r="V455" s="16" t="n">
        <f aca="true">$D$12+NORMSINV(RAND())*$D$11</f>
        <v>4.32130066180592</v>
      </c>
      <c r="W455" s="16" t="n">
        <f aca="true">$D$12+NORMSINV(RAND())*$D$11</f>
        <v>-2.63209945030484</v>
      </c>
      <c r="X455" s="16" t="n">
        <f aca="true">$D$12+NORMSINV(RAND())*$D$11</f>
        <v>-1.65118927119051</v>
      </c>
      <c r="Y455" s="16" t="n">
        <f aca="true">$D$12+NORMSINV(RAND())*$D$11</f>
        <v>-3.10658015164143</v>
      </c>
      <c r="Z455" s="16" t="n">
        <f aca="true">$D$12+NORMSINV(RAND())*$D$11</f>
        <v>-7.56629460873099</v>
      </c>
      <c r="AA455" s="16" t="n">
        <f aca="true">$D$12+NORMSINV(RAND())*$D$11</f>
        <v>-0.638264884825658</v>
      </c>
      <c r="AB455" s="16" t="n">
        <f aca="true">$D$12+NORMSINV(RAND())*$D$11</f>
        <v>-2.69952644308278</v>
      </c>
      <c r="AC455" s="16" t="n">
        <f aca="true">$D$12+NORMSINV(RAND())*$D$11</f>
        <v>3.69788873341905</v>
      </c>
      <c r="AD455" s="16" t="n">
        <f aca="true">$D$12+NORMSINV(RAND())*$D$11</f>
        <v>1.57290448360085</v>
      </c>
      <c r="AE455" s="16" t="n">
        <f aca="true">$D$12+NORMSINV(RAND())*$D$11</f>
        <v>1.16480606008919</v>
      </c>
      <c r="AF455" s="16" t="n">
        <f aca="true">$D$12+NORMSINV(RAND())*$D$11</f>
        <v>5.894670091543</v>
      </c>
      <c r="AG455" s="16" t="n">
        <f aca="true">$D$12+NORMSINV(RAND())*$D$11</f>
        <v>-5.01174791904</v>
      </c>
      <c r="AH455" s="16" t="n">
        <f aca="true">$D$12+NORMSINV(RAND())*$D$11</f>
        <v>-2.29683763653865</v>
      </c>
      <c r="AI455" s="16" t="n">
        <f aca="true">$D$12+NORMSINV(RAND())*$D$11</f>
        <v>1.66027510953889</v>
      </c>
      <c r="AJ455" s="16" t="n">
        <f aca="true">$D$12+NORMSINV(RAND())*$D$11</f>
        <v>0.808473816926337</v>
      </c>
      <c r="AK455" s="16" t="n">
        <f aca="true">$D$12+NORMSINV(RAND())*$D$11</f>
        <v>2.80376552872777</v>
      </c>
      <c r="AL455" s="16" t="n">
        <f aca="true">$D$12+NORMSINV(RAND())*$D$11</f>
        <v>-0.342689600665294</v>
      </c>
      <c r="AM455" s="16" t="n">
        <f aca="true">$D$12+NORMSINV(RAND())*$D$11</f>
        <v>2.96094720815175</v>
      </c>
      <c r="AN455" s="16" t="n">
        <f aca="true">$D$12+NORMSINV(RAND())*$D$11</f>
        <v>0.33863277863513</v>
      </c>
      <c r="AO455" s="16" t="n">
        <f aca="true">$D$12+NORMSINV(RAND())*$D$11</f>
        <v>3.79222533839546</v>
      </c>
      <c r="AP455" s="16" t="n">
        <f aca="true">$D$12+NORMSINV(RAND())*$D$11</f>
        <v>0.841904748457755</v>
      </c>
      <c r="AQ455" s="16" t="n">
        <f aca="true">$D$12+NORMSINV(RAND())*$D$11</f>
        <v>6.25750958088022</v>
      </c>
      <c r="AR455" s="16" t="n">
        <f aca="true">$D$12+NORMSINV(RAND())*$D$11</f>
        <v>1.27019382901423</v>
      </c>
      <c r="AS455" s="16" t="n">
        <f aca="true">$D$12+NORMSINV(RAND())*$D$11</f>
        <v>-1.74400562681545</v>
      </c>
      <c r="AT455" s="16" t="n">
        <f aca="true">$D$12+NORMSINV(RAND())*$D$11</f>
        <v>-10.6741017459864</v>
      </c>
      <c r="AU455" s="16" t="n">
        <f aca="true">$D$12+NORMSINV(RAND())*$D$11</f>
        <v>-0.967361249652167</v>
      </c>
    </row>
    <row r="456" customFormat="false" ht="15" hidden="false" customHeight="false" outlineLevel="0" collapsed="false">
      <c r="D456" s="16" t="n">
        <f aca="false">AVERAGE(H456:AU456)</f>
        <v>-0.168091007397009</v>
      </c>
      <c r="E456" s="16" t="n">
        <f aca="false">STDEV(H456:AU456)</f>
        <v>3.74135592402902</v>
      </c>
      <c r="F456" s="20" t="n">
        <f aca="false">IF(AND(D456-TINV(2*$D$8/100,$D$10-1)*E456/SQRT($D$10)&lt;-1,D456+TINV(2*$D$9/100,$D$10-1)*E456/SQRT($D$10)&gt;1),1,0)</f>
        <v>0</v>
      </c>
      <c r="G456" s="16"/>
      <c r="H456" s="16" t="n">
        <f aca="true">$D$12+NORMSINV(RAND())*$D$11</f>
        <v>0.808575752186676</v>
      </c>
      <c r="I456" s="16" t="n">
        <f aca="true">$D$12+NORMSINV(RAND())*$D$11</f>
        <v>-3.10035621716418</v>
      </c>
      <c r="J456" s="16" t="n">
        <f aca="true">$D$12+NORMSINV(RAND())*$D$11</f>
        <v>1.5480035171807</v>
      </c>
      <c r="K456" s="16" t="n">
        <f aca="true">$D$12+NORMSINV(RAND())*$D$11</f>
        <v>1.26722922916624</v>
      </c>
      <c r="L456" s="16" t="n">
        <f aca="true">$D$12+NORMSINV(RAND())*$D$11</f>
        <v>-0.271679539140932</v>
      </c>
      <c r="M456" s="16" t="n">
        <f aca="true">$D$12+NORMSINV(RAND())*$D$11</f>
        <v>3.45579287986953</v>
      </c>
      <c r="N456" s="16" t="n">
        <f aca="true">$D$12+NORMSINV(RAND())*$D$11</f>
        <v>-1.71275684882729</v>
      </c>
      <c r="O456" s="16" t="n">
        <f aca="true">$D$12+NORMSINV(RAND())*$D$11</f>
        <v>-0.931338584763653</v>
      </c>
      <c r="P456" s="16" t="n">
        <f aca="true">$D$12+NORMSINV(RAND())*$D$11</f>
        <v>2.02695113993153</v>
      </c>
      <c r="Q456" s="16" t="n">
        <f aca="true">$D$12+NORMSINV(RAND())*$D$11</f>
        <v>-0.58080292307534</v>
      </c>
      <c r="R456" s="16" t="n">
        <f aca="true">$D$12+NORMSINV(RAND())*$D$11</f>
        <v>0.307208939770497</v>
      </c>
      <c r="S456" s="16" t="n">
        <f aca="true">$D$12+NORMSINV(RAND())*$D$11</f>
        <v>4.8686755264206</v>
      </c>
      <c r="T456" s="16" t="n">
        <f aca="true">$D$12+NORMSINV(RAND())*$D$11</f>
        <v>3.09865587873572</v>
      </c>
      <c r="U456" s="16" t="n">
        <f aca="true">$D$12+NORMSINV(RAND())*$D$11</f>
        <v>-4.45335918023894</v>
      </c>
      <c r="V456" s="16" t="n">
        <f aca="true">$D$12+NORMSINV(RAND())*$D$11</f>
        <v>-2.27725599489336</v>
      </c>
      <c r="W456" s="16" t="n">
        <f aca="true">$D$12+NORMSINV(RAND())*$D$11</f>
        <v>5.86659212633137</v>
      </c>
      <c r="X456" s="16" t="n">
        <f aca="true">$D$12+NORMSINV(RAND())*$D$11</f>
        <v>-3.25433354819733</v>
      </c>
      <c r="Y456" s="16" t="n">
        <f aca="true">$D$12+NORMSINV(RAND())*$D$11</f>
        <v>6.3739166555733</v>
      </c>
      <c r="Z456" s="16" t="n">
        <f aca="true">$D$12+NORMSINV(RAND())*$D$11</f>
        <v>2.6354321362688</v>
      </c>
      <c r="AA456" s="16" t="n">
        <f aca="true">$D$12+NORMSINV(RAND())*$D$11</f>
        <v>-1.93535268416938</v>
      </c>
      <c r="AB456" s="16" t="n">
        <f aca="true">$D$12+NORMSINV(RAND())*$D$11</f>
        <v>-2.20540119961316</v>
      </c>
      <c r="AC456" s="16" t="n">
        <f aca="true">$D$12+NORMSINV(RAND())*$D$11</f>
        <v>5.82264147731353</v>
      </c>
      <c r="AD456" s="16" t="n">
        <f aca="true">$D$12+NORMSINV(RAND())*$D$11</f>
        <v>3.02835580642027</v>
      </c>
      <c r="AE456" s="16" t="n">
        <f aca="true">$D$12+NORMSINV(RAND())*$D$11</f>
        <v>0.694247681259842</v>
      </c>
      <c r="AF456" s="16" t="n">
        <f aca="true">$D$12+NORMSINV(RAND())*$D$11</f>
        <v>5.13442834075742</v>
      </c>
      <c r="AG456" s="16" t="n">
        <f aca="true">$D$12+NORMSINV(RAND())*$D$11</f>
        <v>-2.42794223082658</v>
      </c>
      <c r="AH456" s="16" t="n">
        <f aca="true">$D$12+NORMSINV(RAND())*$D$11</f>
        <v>6.39682195558324</v>
      </c>
      <c r="AI456" s="16" t="n">
        <f aca="true">$D$12+NORMSINV(RAND())*$D$11</f>
        <v>-4.91696287863731</v>
      </c>
      <c r="AJ456" s="16" t="n">
        <f aca="true">$D$12+NORMSINV(RAND())*$D$11</f>
        <v>-1.59640694931054</v>
      </c>
      <c r="AK456" s="16" t="n">
        <f aca="true">$D$12+NORMSINV(RAND())*$D$11</f>
        <v>-7.72384826878173</v>
      </c>
      <c r="AL456" s="16" t="n">
        <f aca="true">$D$12+NORMSINV(RAND())*$D$11</f>
        <v>-4.43753570452514</v>
      </c>
      <c r="AM456" s="16" t="n">
        <f aca="true">$D$12+NORMSINV(RAND())*$D$11</f>
        <v>-2.77138282116898</v>
      </c>
      <c r="AN456" s="16" t="n">
        <f aca="true">$D$12+NORMSINV(RAND())*$D$11</f>
        <v>-9.58105384665659</v>
      </c>
      <c r="AO456" s="16" t="n">
        <f aca="true">$D$12+NORMSINV(RAND())*$D$11</f>
        <v>-0.819416447110307</v>
      </c>
      <c r="AP456" s="16" t="n">
        <f aca="true">$D$12+NORMSINV(RAND())*$D$11</f>
        <v>-0.855608987662096</v>
      </c>
      <c r="AQ456" s="16" t="n">
        <f aca="true">$D$12+NORMSINV(RAND())*$D$11</f>
        <v>2.21055419041966</v>
      </c>
      <c r="AR456" s="16" t="n">
        <f aca="true">$D$12+NORMSINV(RAND())*$D$11</f>
        <v>-1.1519668673926</v>
      </c>
      <c r="AS456" s="16" t="n">
        <f aca="true">$D$12+NORMSINV(RAND())*$D$11</f>
        <v>-4.35275456283</v>
      </c>
      <c r="AT456" s="16" t="n">
        <f aca="true">$D$12+NORMSINV(RAND())*$D$11</f>
        <v>-1.80437419761099</v>
      </c>
      <c r="AU456" s="16" t="n">
        <f aca="true">$D$12+NORMSINV(RAND())*$D$11</f>
        <v>0.894166953527161</v>
      </c>
    </row>
    <row r="457" customFormat="false" ht="15" hidden="false" customHeight="false" outlineLevel="0" collapsed="false">
      <c r="D457" s="16" t="n">
        <f aca="false">AVERAGE(H457:AU457)</f>
        <v>-0.664371387318351</v>
      </c>
      <c r="E457" s="16" t="n">
        <f aca="false">STDEV(H457:AU457)</f>
        <v>3.53103327627195</v>
      </c>
      <c r="F457" s="20" t="n">
        <f aca="false">IF(AND(D457-TINV(2*$D$8/100,$D$10-1)*E457/SQRT($D$10)&lt;-1,D457+TINV(2*$D$9/100,$D$10-1)*E457/SQRT($D$10)&gt;1),1,0)</f>
        <v>0</v>
      </c>
      <c r="G457" s="16"/>
      <c r="H457" s="16" t="n">
        <f aca="true">$D$12+NORMSINV(RAND())*$D$11</f>
        <v>-1.60402029356271</v>
      </c>
      <c r="I457" s="16" t="n">
        <f aca="true">$D$12+NORMSINV(RAND())*$D$11</f>
        <v>-0.668402727489699</v>
      </c>
      <c r="J457" s="16" t="n">
        <f aca="true">$D$12+NORMSINV(RAND())*$D$11</f>
        <v>3.40990525818334</v>
      </c>
      <c r="K457" s="16" t="n">
        <f aca="true">$D$12+NORMSINV(RAND())*$D$11</f>
        <v>-2.04758791781852</v>
      </c>
      <c r="L457" s="16" t="n">
        <f aca="true">$D$12+NORMSINV(RAND())*$D$11</f>
        <v>-6.27175490046004</v>
      </c>
      <c r="M457" s="16" t="n">
        <f aca="true">$D$12+NORMSINV(RAND())*$D$11</f>
        <v>0.551999645942817</v>
      </c>
      <c r="N457" s="16" t="n">
        <f aca="true">$D$12+NORMSINV(RAND())*$D$11</f>
        <v>-2.12774842797739</v>
      </c>
      <c r="O457" s="16" t="n">
        <f aca="true">$D$12+NORMSINV(RAND())*$D$11</f>
        <v>-1.6053479977207</v>
      </c>
      <c r="P457" s="16" t="n">
        <f aca="true">$D$12+NORMSINV(RAND())*$D$11</f>
        <v>2.83119028333287</v>
      </c>
      <c r="Q457" s="16" t="n">
        <f aca="true">$D$12+NORMSINV(RAND())*$D$11</f>
        <v>1.36267990622441</v>
      </c>
      <c r="R457" s="16" t="n">
        <f aca="true">$D$12+NORMSINV(RAND())*$D$11</f>
        <v>-5.39659808096194</v>
      </c>
      <c r="S457" s="16" t="n">
        <f aca="true">$D$12+NORMSINV(RAND())*$D$11</f>
        <v>6.53444872957517</v>
      </c>
      <c r="T457" s="16" t="n">
        <f aca="true">$D$12+NORMSINV(RAND())*$D$11</f>
        <v>-8.49576412546013</v>
      </c>
      <c r="U457" s="16" t="n">
        <f aca="true">$D$12+NORMSINV(RAND())*$D$11</f>
        <v>3.34463545374724</v>
      </c>
      <c r="V457" s="16" t="n">
        <f aca="true">$D$12+NORMSINV(RAND())*$D$11</f>
        <v>-5.5997967138915</v>
      </c>
      <c r="W457" s="16" t="n">
        <f aca="true">$D$12+NORMSINV(RAND())*$D$11</f>
        <v>-1.80124798551409</v>
      </c>
      <c r="X457" s="16" t="n">
        <f aca="true">$D$12+NORMSINV(RAND())*$D$11</f>
        <v>2.62958523557728</v>
      </c>
      <c r="Y457" s="16" t="n">
        <f aca="true">$D$12+NORMSINV(RAND())*$D$11</f>
        <v>-2.92764721531775</v>
      </c>
      <c r="Z457" s="16" t="n">
        <f aca="true">$D$12+NORMSINV(RAND())*$D$11</f>
        <v>4.60142227542368</v>
      </c>
      <c r="AA457" s="16" t="n">
        <f aca="true">$D$12+NORMSINV(RAND())*$D$11</f>
        <v>-0.278403625631831</v>
      </c>
      <c r="AB457" s="16" t="n">
        <f aca="true">$D$12+NORMSINV(RAND())*$D$11</f>
        <v>-0.37970912045241</v>
      </c>
      <c r="AC457" s="16" t="n">
        <f aca="true">$D$12+NORMSINV(RAND())*$D$11</f>
        <v>-2.87920213809692</v>
      </c>
      <c r="AD457" s="16" t="n">
        <f aca="true">$D$12+NORMSINV(RAND())*$D$11</f>
        <v>-4.74985707027055</v>
      </c>
      <c r="AE457" s="16" t="n">
        <f aca="true">$D$12+NORMSINV(RAND())*$D$11</f>
        <v>0.199160763713989</v>
      </c>
      <c r="AF457" s="16" t="n">
        <f aca="true">$D$12+NORMSINV(RAND())*$D$11</f>
        <v>-2.54394711764377</v>
      </c>
      <c r="AG457" s="16" t="n">
        <f aca="true">$D$12+NORMSINV(RAND())*$D$11</f>
        <v>-2.32844105913649</v>
      </c>
      <c r="AH457" s="16" t="n">
        <f aca="true">$D$12+NORMSINV(RAND())*$D$11</f>
        <v>-4.52891222476027</v>
      </c>
      <c r="AI457" s="16" t="n">
        <f aca="true">$D$12+NORMSINV(RAND())*$D$11</f>
        <v>1.55658913904671</v>
      </c>
      <c r="AJ457" s="16" t="n">
        <f aca="true">$D$12+NORMSINV(RAND())*$D$11</f>
        <v>-2.51108362382557</v>
      </c>
      <c r="AK457" s="16" t="n">
        <f aca="true">$D$12+NORMSINV(RAND())*$D$11</f>
        <v>0.00847749627015821</v>
      </c>
      <c r="AL457" s="16" t="n">
        <f aca="true">$D$12+NORMSINV(RAND())*$D$11</f>
        <v>-2.11870001025141</v>
      </c>
      <c r="AM457" s="16" t="n">
        <f aca="true">$D$12+NORMSINV(RAND())*$D$11</f>
        <v>0.900879972002759</v>
      </c>
      <c r="AN457" s="16" t="n">
        <f aca="true">$D$12+NORMSINV(RAND())*$D$11</f>
        <v>-4.09746340000698</v>
      </c>
      <c r="AO457" s="16" t="n">
        <f aca="true">$D$12+NORMSINV(RAND())*$D$11</f>
        <v>4.94179330797138</v>
      </c>
      <c r="AP457" s="16" t="n">
        <f aca="true">$D$12+NORMSINV(RAND())*$D$11</f>
        <v>7.80504414241612</v>
      </c>
      <c r="AQ457" s="16" t="n">
        <f aca="true">$D$12+NORMSINV(RAND())*$D$11</f>
        <v>-4.31320938735855</v>
      </c>
      <c r="AR457" s="16" t="n">
        <f aca="true">$D$12+NORMSINV(RAND())*$D$11</f>
        <v>0.82185189257936</v>
      </c>
      <c r="AS457" s="16" t="n">
        <f aca="true">$D$12+NORMSINV(RAND())*$D$11</f>
        <v>1.34379867306137</v>
      </c>
      <c r="AT457" s="16" t="n">
        <f aca="true">$D$12+NORMSINV(RAND())*$D$11</f>
        <v>-0.859334514625899</v>
      </c>
      <c r="AU457" s="16" t="n">
        <f aca="true">$D$12+NORMSINV(RAND())*$D$11</f>
        <v>0.715862010432449</v>
      </c>
    </row>
    <row r="458" customFormat="false" ht="15" hidden="false" customHeight="false" outlineLevel="0" collapsed="false">
      <c r="D458" s="16" t="n">
        <f aca="false">AVERAGE(H458:AU458)</f>
        <v>0.457890240464357</v>
      </c>
      <c r="E458" s="16" t="n">
        <f aca="false">STDEV(H458:AU458)</f>
        <v>4.02029320808057</v>
      </c>
      <c r="F458" s="20" t="n">
        <f aca="false">IF(AND(D458-TINV(2*$D$8/100,$D$10-1)*E458/SQRT($D$10)&lt;-1,D458+TINV(2*$D$9/100,$D$10-1)*E458/SQRT($D$10)&gt;1),1,0)</f>
        <v>0</v>
      </c>
      <c r="G458" s="16"/>
      <c r="H458" s="16" t="n">
        <f aca="true">$D$12+NORMSINV(RAND())*$D$11</f>
        <v>-2.07016500903461</v>
      </c>
      <c r="I458" s="16" t="n">
        <f aca="true">$D$12+NORMSINV(RAND())*$D$11</f>
        <v>0.953550987377744</v>
      </c>
      <c r="J458" s="16" t="n">
        <f aca="true">$D$12+NORMSINV(RAND())*$D$11</f>
        <v>4.34893384899303</v>
      </c>
      <c r="K458" s="16" t="n">
        <f aca="true">$D$12+NORMSINV(RAND())*$D$11</f>
        <v>2.72081045780495</v>
      </c>
      <c r="L458" s="16" t="n">
        <f aca="true">$D$12+NORMSINV(RAND())*$D$11</f>
        <v>-3.91253388553432</v>
      </c>
      <c r="M458" s="16" t="n">
        <f aca="true">$D$12+NORMSINV(RAND())*$D$11</f>
        <v>8.13559682929449</v>
      </c>
      <c r="N458" s="16" t="n">
        <f aca="true">$D$12+NORMSINV(RAND())*$D$11</f>
        <v>4.10477233450437</v>
      </c>
      <c r="O458" s="16" t="n">
        <f aca="true">$D$12+NORMSINV(RAND())*$D$11</f>
        <v>8.53595327599101</v>
      </c>
      <c r="P458" s="16" t="n">
        <f aca="true">$D$12+NORMSINV(RAND())*$D$11</f>
        <v>4.61579919490664</v>
      </c>
      <c r="Q458" s="16" t="n">
        <f aca="true">$D$12+NORMSINV(RAND())*$D$11</f>
        <v>1.8485523446041</v>
      </c>
      <c r="R458" s="16" t="n">
        <f aca="true">$D$12+NORMSINV(RAND())*$D$11</f>
        <v>4.97050659632758</v>
      </c>
      <c r="S458" s="16" t="n">
        <f aca="true">$D$12+NORMSINV(RAND())*$D$11</f>
        <v>-0.264587181225648</v>
      </c>
      <c r="T458" s="16" t="n">
        <f aca="true">$D$12+NORMSINV(RAND())*$D$11</f>
        <v>0.12230985352058</v>
      </c>
      <c r="U458" s="16" t="n">
        <f aca="true">$D$12+NORMSINV(RAND())*$D$11</f>
        <v>-6.78550085029308</v>
      </c>
      <c r="V458" s="16" t="n">
        <f aca="true">$D$12+NORMSINV(RAND())*$D$11</f>
        <v>-2.30532251664093</v>
      </c>
      <c r="W458" s="16" t="n">
        <f aca="true">$D$12+NORMSINV(RAND())*$D$11</f>
        <v>-0.844952458092127</v>
      </c>
      <c r="X458" s="16" t="n">
        <f aca="true">$D$12+NORMSINV(RAND())*$D$11</f>
        <v>2.71313635575109</v>
      </c>
      <c r="Y458" s="16" t="n">
        <f aca="true">$D$12+NORMSINV(RAND())*$D$11</f>
        <v>2.92842609693188</v>
      </c>
      <c r="Z458" s="16" t="n">
        <f aca="true">$D$12+NORMSINV(RAND())*$D$11</f>
        <v>2.50385482509107</v>
      </c>
      <c r="AA458" s="16" t="n">
        <f aca="true">$D$12+NORMSINV(RAND())*$D$11</f>
        <v>1.57511375842958</v>
      </c>
      <c r="AB458" s="16" t="n">
        <f aca="true">$D$12+NORMSINV(RAND())*$D$11</f>
        <v>3.08048263756172</v>
      </c>
      <c r="AC458" s="16" t="n">
        <f aca="true">$D$12+NORMSINV(RAND())*$D$11</f>
        <v>-1.29185357933174</v>
      </c>
      <c r="AD458" s="16" t="n">
        <f aca="true">$D$12+NORMSINV(RAND())*$D$11</f>
        <v>-4.83213020794156</v>
      </c>
      <c r="AE458" s="16" t="n">
        <f aca="true">$D$12+NORMSINV(RAND())*$D$11</f>
        <v>-1.2313524460542</v>
      </c>
      <c r="AF458" s="16" t="n">
        <f aca="true">$D$12+NORMSINV(RAND())*$D$11</f>
        <v>-4.03368163086672</v>
      </c>
      <c r="AG458" s="16" t="n">
        <f aca="true">$D$12+NORMSINV(RAND())*$D$11</f>
        <v>-2.30064666765824</v>
      </c>
      <c r="AH458" s="16" t="n">
        <f aca="true">$D$12+NORMSINV(RAND())*$D$11</f>
        <v>-3.21496481846349</v>
      </c>
      <c r="AI458" s="16" t="n">
        <f aca="true">$D$12+NORMSINV(RAND())*$D$11</f>
        <v>-0.872093079334904</v>
      </c>
      <c r="AJ458" s="16" t="n">
        <f aca="true">$D$12+NORMSINV(RAND())*$D$11</f>
        <v>-5.1888006264304</v>
      </c>
      <c r="AK458" s="16" t="n">
        <f aca="true">$D$12+NORMSINV(RAND())*$D$11</f>
        <v>-9.16575632953197</v>
      </c>
      <c r="AL458" s="16" t="n">
        <f aca="true">$D$12+NORMSINV(RAND())*$D$11</f>
        <v>0.210276605864003</v>
      </c>
      <c r="AM458" s="16" t="n">
        <f aca="true">$D$12+NORMSINV(RAND())*$D$11</f>
        <v>3.7042421427177</v>
      </c>
      <c r="AN458" s="16" t="n">
        <f aca="true">$D$12+NORMSINV(RAND())*$D$11</f>
        <v>2.04854308649554</v>
      </c>
      <c r="AO458" s="16" t="n">
        <f aca="true">$D$12+NORMSINV(RAND())*$D$11</f>
        <v>-1.25584008198083</v>
      </c>
      <c r="AP458" s="16" t="n">
        <f aca="true">$D$12+NORMSINV(RAND())*$D$11</f>
        <v>2.61493113561598</v>
      </c>
      <c r="AQ458" s="16" t="n">
        <f aca="true">$D$12+NORMSINV(RAND())*$D$11</f>
        <v>1.34483660277569</v>
      </c>
      <c r="AR458" s="16" t="n">
        <f aca="true">$D$12+NORMSINV(RAND())*$D$11</f>
        <v>0.637877152402848</v>
      </c>
      <c r="AS458" s="16" t="n">
        <f aca="true">$D$12+NORMSINV(RAND())*$D$11</f>
        <v>1.95337751574548</v>
      </c>
      <c r="AT458" s="16" t="n">
        <f aca="true">$D$12+NORMSINV(RAND())*$D$11</f>
        <v>8.00860855555287</v>
      </c>
      <c r="AU458" s="16" t="n">
        <f aca="true">$D$12+NORMSINV(RAND())*$D$11</f>
        <v>-5.7947012072709</v>
      </c>
    </row>
    <row r="459" customFormat="false" ht="15" hidden="false" customHeight="false" outlineLevel="0" collapsed="false">
      <c r="D459" s="16" t="n">
        <f aca="false">AVERAGE(H459:AU459)</f>
        <v>0.56091908813605</v>
      </c>
      <c r="E459" s="16" t="n">
        <f aca="false">STDEV(H459:AU459)</f>
        <v>3.69684334405316</v>
      </c>
      <c r="F459" s="20" t="n">
        <f aca="false">IF(AND(D459-TINV(2*$D$8/100,$D$10-1)*E459/SQRT($D$10)&lt;-1,D459+TINV(2*$D$9/100,$D$10-1)*E459/SQRT($D$10)&gt;1),1,0)</f>
        <v>0</v>
      </c>
      <c r="G459" s="16"/>
      <c r="H459" s="16" t="n">
        <f aca="true">$D$12+NORMSINV(RAND())*$D$11</f>
        <v>1.43605756000517</v>
      </c>
      <c r="I459" s="16" t="n">
        <f aca="true">$D$12+NORMSINV(RAND())*$D$11</f>
        <v>2.92495559918671</v>
      </c>
      <c r="J459" s="16" t="n">
        <f aca="true">$D$12+NORMSINV(RAND())*$D$11</f>
        <v>-2.0954292265824</v>
      </c>
      <c r="K459" s="16" t="n">
        <f aca="true">$D$12+NORMSINV(RAND())*$D$11</f>
        <v>-1.72458262226098</v>
      </c>
      <c r="L459" s="16" t="n">
        <f aca="true">$D$12+NORMSINV(RAND())*$D$11</f>
        <v>1.63081923996908</v>
      </c>
      <c r="M459" s="16" t="n">
        <f aca="true">$D$12+NORMSINV(RAND())*$D$11</f>
        <v>-0.624275396850931</v>
      </c>
      <c r="N459" s="16" t="n">
        <f aca="true">$D$12+NORMSINV(RAND())*$D$11</f>
        <v>-3.74950719524103</v>
      </c>
      <c r="O459" s="16" t="n">
        <f aca="true">$D$12+NORMSINV(RAND())*$D$11</f>
        <v>-1.15272380724546</v>
      </c>
      <c r="P459" s="16" t="n">
        <f aca="true">$D$12+NORMSINV(RAND())*$D$11</f>
        <v>2.5792416685039</v>
      </c>
      <c r="Q459" s="16" t="n">
        <f aca="true">$D$12+NORMSINV(RAND())*$D$11</f>
        <v>-4.94671034303952</v>
      </c>
      <c r="R459" s="16" t="n">
        <f aca="true">$D$12+NORMSINV(RAND())*$D$11</f>
        <v>-8.26779618893529</v>
      </c>
      <c r="S459" s="16" t="n">
        <f aca="true">$D$12+NORMSINV(RAND())*$D$11</f>
        <v>-1.7619243482669</v>
      </c>
      <c r="T459" s="16" t="n">
        <f aca="true">$D$12+NORMSINV(RAND())*$D$11</f>
        <v>4.44879284920354</v>
      </c>
      <c r="U459" s="16" t="n">
        <f aca="true">$D$12+NORMSINV(RAND())*$D$11</f>
        <v>-0.354050432387245</v>
      </c>
      <c r="V459" s="16" t="n">
        <f aca="true">$D$12+NORMSINV(RAND())*$D$11</f>
        <v>-0.0835769926794475</v>
      </c>
      <c r="W459" s="16" t="n">
        <f aca="true">$D$12+NORMSINV(RAND())*$D$11</f>
        <v>2.81920132885294</v>
      </c>
      <c r="X459" s="16" t="n">
        <f aca="true">$D$12+NORMSINV(RAND())*$D$11</f>
        <v>7.29152857890991</v>
      </c>
      <c r="Y459" s="16" t="n">
        <f aca="true">$D$12+NORMSINV(RAND())*$D$11</f>
        <v>-3.80139352928153</v>
      </c>
      <c r="Z459" s="16" t="n">
        <f aca="true">$D$12+NORMSINV(RAND())*$D$11</f>
        <v>1.60845626679385</v>
      </c>
      <c r="AA459" s="16" t="n">
        <f aca="true">$D$12+NORMSINV(RAND())*$D$11</f>
        <v>0.747974973287155</v>
      </c>
      <c r="AB459" s="16" t="n">
        <f aca="true">$D$12+NORMSINV(RAND())*$D$11</f>
        <v>-1.2294488295102</v>
      </c>
      <c r="AC459" s="16" t="n">
        <f aca="true">$D$12+NORMSINV(RAND())*$D$11</f>
        <v>-6.49566790825153</v>
      </c>
      <c r="AD459" s="16" t="n">
        <f aca="true">$D$12+NORMSINV(RAND())*$D$11</f>
        <v>1.78722234792386</v>
      </c>
      <c r="AE459" s="16" t="n">
        <f aca="true">$D$12+NORMSINV(RAND())*$D$11</f>
        <v>3.41261128923224</v>
      </c>
      <c r="AF459" s="16" t="n">
        <f aca="true">$D$12+NORMSINV(RAND())*$D$11</f>
        <v>1.83668381573398</v>
      </c>
      <c r="AG459" s="16" t="n">
        <f aca="true">$D$12+NORMSINV(RAND())*$D$11</f>
        <v>2.90215255111149</v>
      </c>
      <c r="AH459" s="16" t="n">
        <f aca="true">$D$12+NORMSINV(RAND())*$D$11</f>
        <v>9.1881641591191</v>
      </c>
      <c r="AI459" s="16" t="n">
        <f aca="true">$D$12+NORMSINV(RAND())*$D$11</f>
        <v>0.310051569530332</v>
      </c>
      <c r="AJ459" s="16" t="n">
        <f aca="true">$D$12+NORMSINV(RAND())*$D$11</f>
        <v>4.71031522875639</v>
      </c>
      <c r="AK459" s="16" t="n">
        <f aca="true">$D$12+NORMSINV(RAND())*$D$11</f>
        <v>6.62024147016214</v>
      </c>
      <c r="AL459" s="16" t="n">
        <f aca="true">$D$12+NORMSINV(RAND())*$D$11</f>
        <v>4.08963842630545</v>
      </c>
      <c r="AM459" s="16" t="n">
        <f aca="true">$D$12+NORMSINV(RAND())*$D$11</f>
        <v>-0.666048325472694</v>
      </c>
      <c r="AN459" s="16" t="n">
        <f aca="true">$D$12+NORMSINV(RAND())*$D$11</f>
        <v>-4.71681400352758</v>
      </c>
      <c r="AO459" s="16" t="n">
        <f aca="true">$D$12+NORMSINV(RAND())*$D$11</f>
        <v>-0.349456429541031</v>
      </c>
      <c r="AP459" s="16" t="n">
        <f aca="true">$D$12+NORMSINV(RAND())*$D$11</f>
        <v>5.46030926582187</v>
      </c>
      <c r="AQ459" s="16" t="n">
        <f aca="true">$D$12+NORMSINV(RAND())*$D$11</f>
        <v>-1.6707312678532</v>
      </c>
      <c r="AR459" s="16" t="n">
        <f aca="true">$D$12+NORMSINV(RAND())*$D$11</f>
        <v>0.778027699428983</v>
      </c>
      <c r="AS459" s="16" t="n">
        <f aca="true">$D$12+NORMSINV(RAND())*$D$11</f>
        <v>2.76454487301597</v>
      </c>
      <c r="AT459" s="16" t="n">
        <f aca="true">$D$12+NORMSINV(RAND())*$D$11</f>
        <v>-0.745809822281136</v>
      </c>
      <c r="AU459" s="16" t="n">
        <f aca="true">$D$12+NORMSINV(RAND())*$D$11</f>
        <v>-2.47428056620392</v>
      </c>
    </row>
    <row r="460" customFormat="false" ht="15" hidden="false" customHeight="false" outlineLevel="0" collapsed="false">
      <c r="D460" s="16" t="n">
        <f aca="false">AVERAGE(H460:AU460)</f>
        <v>0.707288055518071</v>
      </c>
      <c r="E460" s="16" t="n">
        <f aca="false">STDEV(H460:AU460)</f>
        <v>4.65668169444751</v>
      </c>
      <c r="F460" s="20" t="n">
        <f aca="false">IF(AND(D460-TINV(2*$D$8/100,$D$10-1)*E460/SQRT($D$10)&lt;-1,D460+TINV(2*$D$9/100,$D$10-1)*E460/SQRT($D$10)&gt;1),1,0)</f>
        <v>1</v>
      </c>
      <c r="G460" s="16"/>
      <c r="H460" s="16" t="n">
        <f aca="true">$D$12+NORMSINV(RAND())*$D$11</f>
        <v>0.214564759686066</v>
      </c>
      <c r="I460" s="16" t="n">
        <f aca="true">$D$12+NORMSINV(RAND())*$D$11</f>
        <v>2.29413762755211</v>
      </c>
      <c r="J460" s="16" t="n">
        <f aca="true">$D$12+NORMSINV(RAND())*$D$11</f>
        <v>1.93058174641553</v>
      </c>
      <c r="K460" s="16" t="n">
        <f aca="true">$D$12+NORMSINV(RAND())*$D$11</f>
        <v>-5.58730314675204</v>
      </c>
      <c r="L460" s="16" t="n">
        <f aca="true">$D$12+NORMSINV(RAND())*$D$11</f>
        <v>1.52989037715505</v>
      </c>
      <c r="M460" s="16" t="n">
        <f aca="true">$D$12+NORMSINV(RAND())*$D$11</f>
        <v>-1.03785348202396</v>
      </c>
      <c r="N460" s="16" t="n">
        <f aca="true">$D$12+NORMSINV(RAND())*$D$11</f>
        <v>3.3149410872485</v>
      </c>
      <c r="O460" s="16" t="n">
        <f aca="true">$D$12+NORMSINV(RAND())*$D$11</f>
        <v>-2.2474221562964</v>
      </c>
      <c r="P460" s="16" t="n">
        <f aca="true">$D$12+NORMSINV(RAND())*$D$11</f>
        <v>0.0224083046664798</v>
      </c>
      <c r="Q460" s="16" t="n">
        <f aca="true">$D$12+NORMSINV(RAND())*$D$11</f>
        <v>1.83032504300641</v>
      </c>
      <c r="R460" s="16" t="n">
        <f aca="true">$D$12+NORMSINV(RAND())*$D$11</f>
        <v>4.12517278270382</v>
      </c>
      <c r="S460" s="16" t="n">
        <f aca="true">$D$12+NORMSINV(RAND())*$D$11</f>
        <v>5.64030643060984</v>
      </c>
      <c r="T460" s="16" t="n">
        <f aca="true">$D$12+NORMSINV(RAND())*$D$11</f>
        <v>-2.34272258419607</v>
      </c>
      <c r="U460" s="16" t="n">
        <f aca="true">$D$12+NORMSINV(RAND())*$D$11</f>
        <v>1.37977326052707</v>
      </c>
      <c r="V460" s="16" t="n">
        <f aca="true">$D$12+NORMSINV(RAND())*$D$11</f>
        <v>1.15994082260624</v>
      </c>
      <c r="W460" s="16" t="n">
        <f aca="true">$D$12+NORMSINV(RAND())*$D$11</f>
        <v>2.61075123397775</v>
      </c>
      <c r="X460" s="16" t="n">
        <f aca="true">$D$12+NORMSINV(RAND())*$D$11</f>
        <v>2.69931320631876</v>
      </c>
      <c r="Y460" s="16" t="n">
        <f aca="true">$D$12+NORMSINV(RAND())*$D$11</f>
        <v>-1.42780125049463</v>
      </c>
      <c r="Z460" s="16" t="n">
        <f aca="true">$D$12+NORMSINV(RAND())*$D$11</f>
        <v>-4.61715837364048</v>
      </c>
      <c r="AA460" s="16" t="n">
        <f aca="true">$D$12+NORMSINV(RAND())*$D$11</f>
        <v>-0.642675381284418</v>
      </c>
      <c r="AB460" s="16" t="n">
        <f aca="true">$D$12+NORMSINV(RAND())*$D$11</f>
        <v>-6.69336151731608</v>
      </c>
      <c r="AC460" s="16" t="n">
        <f aca="true">$D$12+NORMSINV(RAND())*$D$11</f>
        <v>9.1454695150764</v>
      </c>
      <c r="AD460" s="16" t="n">
        <f aca="true">$D$12+NORMSINV(RAND())*$D$11</f>
        <v>-1.14873603020787</v>
      </c>
      <c r="AE460" s="16" t="n">
        <f aca="true">$D$12+NORMSINV(RAND())*$D$11</f>
        <v>8.96411134289791</v>
      </c>
      <c r="AF460" s="16" t="n">
        <f aca="true">$D$12+NORMSINV(RAND())*$D$11</f>
        <v>-0.484750355734223</v>
      </c>
      <c r="AG460" s="16" t="n">
        <f aca="true">$D$12+NORMSINV(RAND())*$D$11</f>
        <v>-2.26908566157213</v>
      </c>
      <c r="AH460" s="16" t="n">
        <f aca="true">$D$12+NORMSINV(RAND())*$D$11</f>
        <v>-6.05475376975441</v>
      </c>
      <c r="AI460" s="16" t="n">
        <f aca="true">$D$12+NORMSINV(RAND())*$D$11</f>
        <v>4.6817669327811</v>
      </c>
      <c r="AJ460" s="16" t="n">
        <f aca="true">$D$12+NORMSINV(RAND())*$D$11</f>
        <v>-4.30028921484029</v>
      </c>
      <c r="AK460" s="16" t="n">
        <f aca="true">$D$12+NORMSINV(RAND())*$D$11</f>
        <v>-1.73468033500427</v>
      </c>
      <c r="AL460" s="16" t="n">
        <f aca="true">$D$12+NORMSINV(RAND())*$D$11</f>
        <v>9.42569724989658</v>
      </c>
      <c r="AM460" s="16" t="n">
        <f aca="true">$D$12+NORMSINV(RAND())*$D$11</f>
        <v>-4.50240072565382</v>
      </c>
      <c r="AN460" s="16" t="n">
        <f aca="true">$D$12+NORMSINV(RAND())*$D$11</f>
        <v>0.133777022515984</v>
      </c>
      <c r="AO460" s="16" t="n">
        <f aca="true">$D$12+NORMSINV(RAND())*$D$11</f>
        <v>-8.98223623081258</v>
      </c>
      <c r="AP460" s="16" t="n">
        <f aca="true">$D$12+NORMSINV(RAND())*$D$11</f>
        <v>8.71915961324213</v>
      </c>
      <c r="AQ460" s="16" t="n">
        <f aca="true">$D$12+NORMSINV(RAND())*$D$11</f>
        <v>4.43865612750496</v>
      </c>
      <c r="AR460" s="16" t="n">
        <f aca="true">$D$12+NORMSINV(RAND())*$D$11</f>
        <v>1.42614388601165</v>
      </c>
      <c r="AS460" s="16" t="n">
        <f aca="true">$D$12+NORMSINV(RAND())*$D$11</f>
        <v>10.7579810217645</v>
      </c>
      <c r="AT460" s="16" t="n">
        <f aca="true">$D$12+NORMSINV(RAND())*$D$11</f>
        <v>-2.03771579296373</v>
      </c>
      <c r="AU460" s="16" t="n">
        <f aca="true">$D$12+NORMSINV(RAND())*$D$11</f>
        <v>-2.04240116489456</v>
      </c>
    </row>
    <row r="461" customFormat="false" ht="15" hidden="false" customHeight="false" outlineLevel="0" collapsed="false">
      <c r="D461" s="16" t="n">
        <f aca="false">AVERAGE(H461:AU461)</f>
        <v>0.0591293447120836</v>
      </c>
      <c r="E461" s="16" t="n">
        <f aca="false">STDEV(H461:AU461)</f>
        <v>3.65473964153831</v>
      </c>
      <c r="F461" s="20" t="n">
        <f aca="false">IF(AND(D461-TINV(2*$D$8/100,$D$10-1)*E461/SQRT($D$10)&lt;-1,D461+TINV(2*$D$9/100,$D$10-1)*E461/SQRT($D$10)&gt;1),1,0)</f>
        <v>0</v>
      </c>
      <c r="G461" s="16"/>
      <c r="H461" s="16" t="n">
        <f aca="true">$D$12+NORMSINV(RAND())*$D$11</f>
        <v>3.80830291561247</v>
      </c>
      <c r="I461" s="16" t="n">
        <f aca="true">$D$12+NORMSINV(RAND())*$D$11</f>
        <v>3.15558072406707</v>
      </c>
      <c r="J461" s="16" t="n">
        <f aca="true">$D$12+NORMSINV(RAND())*$D$11</f>
        <v>3.03851949155349</v>
      </c>
      <c r="K461" s="16" t="n">
        <f aca="true">$D$12+NORMSINV(RAND())*$D$11</f>
        <v>0.428504556531229</v>
      </c>
      <c r="L461" s="16" t="n">
        <f aca="true">$D$12+NORMSINV(RAND())*$D$11</f>
        <v>2.77820835738768</v>
      </c>
      <c r="M461" s="16" t="n">
        <f aca="true">$D$12+NORMSINV(RAND())*$D$11</f>
        <v>-6.31587608035806</v>
      </c>
      <c r="N461" s="16" t="n">
        <f aca="true">$D$12+NORMSINV(RAND())*$D$11</f>
        <v>-1.92281157940985</v>
      </c>
      <c r="O461" s="16" t="n">
        <f aca="true">$D$12+NORMSINV(RAND())*$D$11</f>
        <v>3.47131022290618</v>
      </c>
      <c r="P461" s="16" t="n">
        <f aca="true">$D$12+NORMSINV(RAND())*$D$11</f>
        <v>-4.16289845667808</v>
      </c>
      <c r="Q461" s="16" t="n">
        <f aca="true">$D$12+NORMSINV(RAND())*$D$11</f>
        <v>0.991450213343026</v>
      </c>
      <c r="R461" s="16" t="n">
        <f aca="true">$D$12+NORMSINV(RAND())*$D$11</f>
        <v>-1.17116546736537</v>
      </c>
      <c r="S461" s="16" t="n">
        <f aca="true">$D$12+NORMSINV(RAND())*$D$11</f>
        <v>2.03924716435234</v>
      </c>
      <c r="T461" s="16" t="n">
        <f aca="true">$D$12+NORMSINV(RAND())*$D$11</f>
        <v>0.541792060511064</v>
      </c>
      <c r="U461" s="16" t="n">
        <f aca="true">$D$12+NORMSINV(RAND())*$D$11</f>
        <v>-8.85455187778259</v>
      </c>
      <c r="V461" s="16" t="n">
        <f aca="true">$D$12+NORMSINV(RAND())*$D$11</f>
        <v>-7.48670230473177</v>
      </c>
      <c r="W461" s="16" t="n">
        <f aca="true">$D$12+NORMSINV(RAND())*$D$11</f>
        <v>4.98414711050187</v>
      </c>
      <c r="X461" s="16" t="n">
        <f aca="true">$D$12+NORMSINV(RAND())*$D$11</f>
        <v>8.9887097155607</v>
      </c>
      <c r="Y461" s="16" t="n">
        <f aca="true">$D$12+NORMSINV(RAND())*$D$11</f>
        <v>0.569779646513176</v>
      </c>
      <c r="Z461" s="16" t="n">
        <f aca="true">$D$12+NORMSINV(RAND())*$D$11</f>
        <v>-1.19229912740131</v>
      </c>
      <c r="AA461" s="16" t="n">
        <f aca="true">$D$12+NORMSINV(RAND())*$D$11</f>
        <v>-2.72266398188269</v>
      </c>
      <c r="AB461" s="16" t="n">
        <f aca="true">$D$12+NORMSINV(RAND())*$D$11</f>
        <v>4.19100776412599</v>
      </c>
      <c r="AC461" s="16" t="n">
        <f aca="true">$D$12+NORMSINV(RAND())*$D$11</f>
        <v>-3.40941926314465</v>
      </c>
      <c r="AD461" s="16" t="n">
        <f aca="true">$D$12+NORMSINV(RAND())*$D$11</f>
        <v>-0.0372621302463999</v>
      </c>
      <c r="AE461" s="16" t="n">
        <f aca="true">$D$12+NORMSINV(RAND())*$D$11</f>
        <v>0.519657430817588</v>
      </c>
      <c r="AF461" s="16" t="n">
        <f aca="true">$D$12+NORMSINV(RAND())*$D$11</f>
        <v>6.31625695173019</v>
      </c>
      <c r="AG461" s="16" t="n">
        <f aca="true">$D$12+NORMSINV(RAND())*$D$11</f>
        <v>-2.27926165571089</v>
      </c>
      <c r="AH461" s="16" t="n">
        <f aca="true">$D$12+NORMSINV(RAND())*$D$11</f>
        <v>-0.191870608284719</v>
      </c>
      <c r="AI461" s="16" t="n">
        <f aca="true">$D$12+NORMSINV(RAND())*$D$11</f>
        <v>-2.96457889427406</v>
      </c>
      <c r="AJ461" s="16" t="n">
        <f aca="true">$D$12+NORMSINV(RAND())*$D$11</f>
        <v>-2.20534694609485</v>
      </c>
      <c r="AK461" s="16" t="n">
        <f aca="true">$D$12+NORMSINV(RAND())*$D$11</f>
        <v>-2.16667604384333</v>
      </c>
      <c r="AL461" s="16" t="n">
        <f aca="true">$D$12+NORMSINV(RAND())*$D$11</f>
        <v>2.82835164407062</v>
      </c>
      <c r="AM461" s="16" t="n">
        <f aca="true">$D$12+NORMSINV(RAND())*$D$11</f>
        <v>-2.71399787848692</v>
      </c>
      <c r="AN461" s="16" t="n">
        <f aca="true">$D$12+NORMSINV(RAND())*$D$11</f>
        <v>-1.37261085235708</v>
      </c>
      <c r="AO461" s="16" t="n">
        <f aca="true">$D$12+NORMSINV(RAND())*$D$11</f>
        <v>0.538554559061903</v>
      </c>
      <c r="AP461" s="16" t="n">
        <f aca="true">$D$12+NORMSINV(RAND())*$D$11</f>
        <v>-0.0568329650145931</v>
      </c>
      <c r="AQ461" s="16" t="n">
        <f aca="true">$D$12+NORMSINV(RAND())*$D$11</f>
        <v>-0.609966905832568</v>
      </c>
      <c r="AR461" s="16" t="n">
        <f aca="true">$D$12+NORMSINV(RAND())*$D$11</f>
        <v>0.869663196681343</v>
      </c>
      <c r="AS461" s="16" t="n">
        <f aca="true">$D$12+NORMSINV(RAND())*$D$11</f>
        <v>-0.776545394150648</v>
      </c>
      <c r="AT461" s="16" t="n">
        <f aca="true">$D$12+NORMSINV(RAND())*$D$11</f>
        <v>-1.15538289483268</v>
      </c>
      <c r="AU461" s="16" t="n">
        <f aca="true">$D$12+NORMSINV(RAND())*$D$11</f>
        <v>6.07485137103853</v>
      </c>
    </row>
    <row r="462" customFormat="false" ht="15" hidden="false" customHeight="false" outlineLevel="0" collapsed="false">
      <c r="D462" s="16" t="n">
        <f aca="false">AVERAGE(H462:AU462)</f>
        <v>-0.730941145538557</v>
      </c>
      <c r="E462" s="16" t="n">
        <f aca="false">STDEV(H462:AU462)</f>
        <v>3.52270217086655</v>
      </c>
      <c r="F462" s="20" t="n">
        <f aca="false">IF(AND(D462-TINV(2*$D$8/100,$D$10-1)*E462/SQRT($D$10)&lt;-1,D462+TINV(2*$D$9/100,$D$10-1)*E462/SQRT($D$10)&gt;1),1,0)</f>
        <v>0</v>
      </c>
      <c r="G462" s="16"/>
      <c r="H462" s="16" t="n">
        <f aca="true">$D$12+NORMSINV(RAND())*$D$11</f>
        <v>-1.33271255655864</v>
      </c>
      <c r="I462" s="16" t="n">
        <f aca="true">$D$12+NORMSINV(RAND())*$D$11</f>
        <v>1.26076014281391</v>
      </c>
      <c r="J462" s="16" t="n">
        <f aca="true">$D$12+NORMSINV(RAND())*$D$11</f>
        <v>3.7694401229628</v>
      </c>
      <c r="K462" s="16" t="n">
        <f aca="true">$D$12+NORMSINV(RAND())*$D$11</f>
        <v>7.61390624965391</v>
      </c>
      <c r="L462" s="16" t="n">
        <f aca="true">$D$12+NORMSINV(RAND())*$D$11</f>
        <v>4.08639005207477</v>
      </c>
      <c r="M462" s="16" t="n">
        <f aca="true">$D$12+NORMSINV(RAND())*$D$11</f>
        <v>0.115552419417258</v>
      </c>
      <c r="N462" s="16" t="n">
        <f aca="true">$D$12+NORMSINV(RAND())*$D$11</f>
        <v>0.205769431328206</v>
      </c>
      <c r="O462" s="16" t="n">
        <f aca="true">$D$12+NORMSINV(RAND())*$D$11</f>
        <v>3.94259848794193</v>
      </c>
      <c r="P462" s="16" t="n">
        <f aca="true">$D$12+NORMSINV(RAND())*$D$11</f>
        <v>-6.4989337126308</v>
      </c>
      <c r="Q462" s="16" t="n">
        <f aca="true">$D$12+NORMSINV(RAND())*$D$11</f>
        <v>-0.178993086178163</v>
      </c>
      <c r="R462" s="16" t="n">
        <f aca="true">$D$12+NORMSINV(RAND())*$D$11</f>
        <v>-1.88766464890701</v>
      </c>
      <c r="S462" s="16" t="n">
        <f aca="true">$D$12+NORMSINV(RAND())*$D$11</f>
        <v>-11.1961282458924</v>
      </c>
      <c r="T462" s="16" t="n">
        <f aca="true">$D$12+NORMSINV(RAND())*$D$11</f>
        <v>-0.539147930906312</v>
      </c>
      <c r="U462" s="16" t="n">
        <f aca="true">$D$12+NORMSINV(RAND())*$D$11</f>
        <v>-3.01537249085192</v>
      </c>
      <c r="V462" s="16" t="n">
        <f aca="true">$D$12+NORMSINV(RAND())*$D$11</f>
        <v>2.09127308103723</v>
      </c>
      <c r="W462" s="16" t="n">
        <f aca="true">$D$12+NORMSINV(RAND())*$D$11</f>
        <v>-4.91575024767698</v>
      </c>
      <c r="X462" s="16" t="n">
        <f aca="true">$D$12+NORMSINV(RAND())*$D$11</f>
        <v>1.58018812679585</v>
      </c>
      <c r="Y462" s="16" t="n">
        <f aca="true">$D$12+NORMSINV(RAND())*$D$11</f>
        <v>-2.20335611652461</v>
      </c>
      <c r="Z462" s="16" t="n">
        <f aca="true">$D$12+NORMSINV(RAND())*$D$11</f>
        <v>-1.43339505385766</v>
      </c>
      <c r="AA462" s="16" t="n">
        <f aca="true">$D$12+NORMSINV(RAND())*$D$11</f>
        <v>-0.484995990201013</v>
      </c>
      <c r="AB462" s="16" t="n">
        <f aca="true">$D$12+NORMSINV(RAND())*$D$11</f>
        <v>2.19104089115424</v>
      </c>
      <c r="AC462" s="16" t="n">
        <f aca="true">$D$12+NORMSINV(RAND())*$D$11</f>
        <v>1.56027046927988</v>
      </c>
      <c r="AD462" s="16" t="n">
        <f aca="true">$D$12+NORMSINV(RAND())*$D$11</f>
        <v>-6.86201750515169</v>
      </c>
      <c r="AE462" s="16" t="n">
        <f aca="true">$D$12+NORMSINV(RAND())*$D$11</f>
        <v>3.27039572963228</v>
      </c>
      <c r="AF462" s="16" t="n">
        <f aca="true">$D$12+NORMSINV(RAND())*$D$11</f>
        <v>0.832254917534341</v>
      </c>
      <c r="AG462" s="16" t="n">
        <f aca="true">$D$12+NORMSINV(RAND())*$D$11</f>
        <v>-1.85746800861507</v>
      </c>
      <c r="AH462" s="16" t="n">
        <f aca="true">$D$12+NORMSINV(RAND())*$D$11</f>
        <v>1.47262654329286</v>
      </c>
      <c r="AI462" s="16" t="n">
        <f aca="true">$D$12+NORMSINV(RAND())*$D$11</f>
        <v>-3.50171507567919</v>
      </c>
      <c r="AJ462" s="16" t="n">
        <f aca="true">$D$12+NORMSINV(RAND())*$D$11</f>
        <v>-1.73742374690517</v>
      </c>
      <c r="AK462" s="16" t="n">
        <f aca="true">$D$12+NORMSINV(RAND())*$D$11</f>
        <v>2.31950988094326</v>
      </c>
      <c r="AL462" s="16" t="n">
        <f aca="true">$D$12+NORMSINV(RAND())*$D$11</f>
        <v>1.27248803572559</v>
      </c>
      <c r="AM462" s="16" t="n">
        <f aca="true">$D$12+NORMSINV(RAND())*$D$11</f>
        <v>-0.375485083302901</v>
      </c>
      <c r="AN462" s="16" t="n">
        <f aca="true">$D$12+NORMSINV(RAND())*$D$11</f>
        <v>-1.6852310637359</v>
      </c>
      <c r="AO462" s="16" t="n">
        <f aca="true">$D$12+NORMSINV(RAND())*$D$11</f>
        <v>-4.22382860420047</v>
      </c>
      <c r="AP462" s="16" t="n">
        <f aca="true">$D$12+NORMSINV(RAND())*$D$11</f>
        <v>-0.370242723329022</v>
      </c>
      <c r="AQ462" s="16" t="n">
        <f aca="true">$D$12+NORMSINV(RAND())*$D$11</f>
        <v>-2.77873759536771</v>
      </c>
      <c r="AR462" s="16" t="n">
        <f aca="true">$D$12+NORMSINV(RAND())*$D$11</f>
        <v>-2.64994876282114</v>
      </c>
      <c r="AS462" s="16" t="n">
        <f aca="true">$D$12+NORMSINV(RAND())*$D$11</f>
        <v>-5.26027144814674</v>
      </c>
      <c r="AT462" s="16" t="n">
        <f aca="true">$D$12+NORMSINV(RAND())*$D$11</f>
        <v>2.25229165979771</v>
      </c>
      <c r="AU462" s="16" t="n">
        <f aca="true">$D$12+NORMSINV(RAND())*$D$11</f>
        <v>-4.0855823654878</v>
      </c>
    </row>
    <row r="463" customFormat="false" ht="15" hidden="false" customHeight="false" outlineLevel="0" collapsed="false">
      <c r="D463" s="16" t="n">
        <f aca="false">AVERAGE(H463:AU463)</f>
        <v>-0.221460083414579</v>
      </c>
      <c r="E463" s="16" t="n">
        <f aca="false">STDEV(H463:AU463)</f>
        <v>3.92573663771718</v>
      </c>
      <c r="F463" s="20" t="n">
        <f aca="false">IF(AND(D463-TINV(2*$D$8/100,$D$10-1)*E463/SQRT($D$10)&lt;-1,D463+TINV(2*$D$9/100,$D$10-1)*E463/SQRT($D$10)&gt;1),1,0)</f>
        <v>0</v>
      </c>
      <c r="G463" s="16"/>
      <c r="H463" s="16" t="n">
        <f aca="true">$D$12+NORMSINV(RAND())*$D$11</f>
        <v>-2.25273036804259</v>
      </c>
      <c r="I463" s="16" t="n">
        <f aca="true">$D$12+NORMSINV(RAND())*$D$11</f>
        <v>-3.4380243462518</v>
      </c>
      <c r="J463" s="16" t="n">
        <f aca="true">$D$12+NORMSINV(RAND())*$D$11</f>
        <v>-3.51913392601533</v>
      </c>
      <c r="K463" s="16" t="n">
        <f aca="true">$D$12+NORMSINV(RAND())*$D$11</f>
        <v>-2.30959420185603</v>
      </c>
      <c r="L463" s="16" t="n">
        <f aca="true">$D$12+NORMSINV(RAND())*$D$11</f>
        <v>-3.34324413794529</v>
      </c>
      <c r="M463" s="16" t="n">
        <f aca="true">$D$12+NORMSINV(RAND())*$D$11</f>
        <v>-3.66050989439953</v>
      </c>
      <c r="N463" s="16" t="n">
        <f aca="true">$D$12+NORMSINV(RAND())*$D$11</f>
        <v>-6.69328765445461</v>
      </c>
      <c r="O463" s="16" t="n">
        <f aca="true">$D$12+NORMSINV(RAND())*$D$11</f>
        <v>-5.43911481636275</v>
      </c>
      <c r="P463" s="16" t="n">
        <f aca="true">$D$12+NORMSINV(RAND())*$D$11</f>
        <v>-2.5958744519317</v>
      </c>
      <c r="Q463" s="16" t="n">
        <f aca="true">$D$12+NORMSINV(RAND())*$D$11</f>
        <v>0.869465340351135</v>
      </c>
      <c r="R463" s="16" t="n">
        <f aca="true">$D$12+NORMSINV(RAND())*$D$11</f>
        <v>-3.74558465077972</v>
      </c>
      <c r="S463" s="16" t="n">
        <f aca="true">$D$12+NORMSINV(RAND())*$D$11</f>
        <v>1.49618921359347</v>
      </c>
      <c r="T463" s="16" t="n">
        <f aca="true">$D$12+NORMSINV(RAND())*$D$11</f>
        <v>1.63700187871168</v>
      </c>
      <c r="U463" s="16" t="n">
        <f aca="true">$D$12+NORMSINV(RAND())*$D$11</f>
        <v>8.26286147832034</v>
      </c>
      <c r="V463" s="16" t="n">
        <f aca="true">$D$12+NORMSINV(RAND())*$D$11</f>
        <v>-1.08530967462483</v>
      </c>
      <c r="W463" s="16" t="n">
        <f aca="true">$D$12+NORMSINV(RAND())*$D$11</f>
        <v>-1.83556138781024</v>
      </c>
      <c r="X463" s="16" t="n">
        <f aca="true">$D$12+NORMSINV(RAND())*$D$11</f>
        <v>-4.31100570869054</v>
      </c>
      <c r="Y463" s="16" t="n">
        <f aca="true">$D$12+NORMSINV(RAND())*$D$11</f>
        <v>1.25511538340075</v>
      </c>
      <c r="Z463" s="16" t="n">
        <f aca="true">$D$12+NORMSINV(RAND())*$D$11</f>
        <v>6.78110140531489</v>
      </c>
      <c r="AA463" s="16" t="n">
        <f aca="true">$D$12+NORMSINV(RAND())*$D$11</f>
        <v>-1.54917824910508</v>
      </c>
      <c r="AB463" s="16" t="n">
        <f aca="true">$D$12+NORMSINV(RAND())*$D$11</f>
        <v>-0.733608115526782</v>
      </c>
      <c r="AC463" s="16" t="n">
        <f aca="true">$D$12+NORMSINV(RAND())*$D$11</f>
        <v>3.11850902864506</v>
      </c>
      <c r="AD463" s="16" t="n">
        <f aca="true">$D$12+NORMSINV(RAND())*$D$11</f>
        <v>12.3093408648205</v>
      </c>
      <c r="AE463" s="16" t="n">
        <f aca="true">$D$12+NORMSINV(RAND())*$D$11</f>
        <v>-0.0128009443352237</v>
      </c>
      <c r="AF463" s="16" t="n">
        <f aca="true">$D$12+NORMSINV(RAND())*$D$11</f>
        <v>2.5074755788397</v>
      </c>
      <c r="AG463" s="16" t="n">
        <f aca="true">$D$12+NORMSINV(RAND())*$D$11</f>
        <v>-3.58407714480484</v>
      </c>
      <c r="AH463" s="16" t="n">
        <f aca="true">$D$12+NORMSINV(RAND())*$D$11</f>
        <v>-3.81850539601822</v>
      </c>
      <c r="AI463" s="16" t="n">
        <f aca="true">$D$12+NORMSINV(RAND())*$D$11</f>
        <v>-1.63934746392429</v>
      </c>
      <c r="AJ463" s="16" t="n">
        <f aca="true">$D$12+NORMSINV(RAND())*$D$11</f>
        <v>3.25096609574682</v>
      </c>
      <c r="AK463" s="16" t="n">
        <f aca="true">$D$12+NORMSINV(RAND())*$D$11</f>
        <v>-0.6244139196269</v>
      </c>
      <c r="AL463" s="16" t="n">
        <f aca="true">$D$12+NORMSINV(RAND())*$D$11</f>
        <v>4.55094103703761</v>
      </c>
      <c r="AM463" s="16" t="n">
        <f aca="true">$D$12+NORMSINV(RAND())*$D$11</f>
        <v>-0.641185845124161</v>
      </c>
      <c r="AN463" s="16" t="n">
        <f aca="true">$D$12+NORMSINV(RAND())*$D$11</f>
        <v>4.5477749647359</v>
      </c>
      <c r="AO463" s="16" t="n">
        <f aca="true">$D$12+NORMSINV(RAND())*$D$11</f>
        <v>-2.17643104136484</v>
      </c>
      <c r="AP463" s="16" t="n">
        <f aca="true">$D$12+NORMSINV(RAND())*$D$11</f>
        <v>0.712815540287953</v>
      </c>
      <c r="AQ463" s="16" t="n">
        <f aca="true">$D$12+NORMSINV(RAND())*$D$11</f>
        <v>-3.53634855267465</v>
      </c>
      <c r="AR463" s="16" t="n">
        <f aca="true">$D$12+NORMSINV(RAND())*$D$11</f>
        <v>-3.58351521936776</v>
      </c>
      <c r="AS463" s="16" t="n">
        <f aca="true">$D$12+NORMSINV(RAND())*$D$11</f>
        <v>4.3248536053908</v>
      </c>
      <c r="AT463" s="16" t="n">
        <f aca="true">$D$12+NORMSINV(RAND())*$D$11</f>
        <v>0.937721190544177</v>
      </c>
      <c r="AU463" s="16" t="n">
        <f aca="true">$D$12+NORMSINV(RAND())*$D$11</f>
        <v>0.707851168713766</v>
      </c>
    </row>
    <row r="464" customFormat="false" ht="15" hidden="false" customHeight="false" outlineLevel="0" collapsed="false">
      <c r="D464" s="16" t="n">
        <f aca="false">AVERAGE(H464:AU464)</f>
        <v>-0.109661544570341</v>
      </c>
      <c r="E464" s="16" t="n">
        <f aca="false">STDEV(H464:AU464)</f>
        <v>4.11211273855076</v>
      </c>
      <c r="F464" s="20" t="n">
        <f aca="false">IF(AND(D464-TINV(2*$D$8/100,$D$10-1)*E464/SQRT($D$10)&lt;-1,D464+TINV(2*$D$9/100,$D$10-1)*E464/SQRT($D$10)&gt;1),1,0)</f>
        <v>0</v>
      </c>
      <c r="G464" s="16"/>
      <c r="H464" s="16" t="n">
        <f aca="true">$D$12+NORMSINV(RAND())*$D$11</f>
        <v>5.02974939476223</v>
      </c>
      <c r="I464" s="16" t="n">
        <f aca="true">$D$12+NORMSINV(RAND())*$D$11</f>
        <v>-4.87075889842038</v>
      </c>
      <c r="J464" s="16" t="n">
        <f aca="true">$D$12+NORMSINV(RAND())*$D$11</f>
        <v>5.41865676373981</v>
      </c>
      <c r="K464" s="16" t="n">
        <f aca="true">$D$12+NORMSINV(RAND())*$D$11</f>
        <v>3.1813519749172</v>
      </c>
      <c r="L464" s="16" t="n">
        <f aca="true">$D$12+NORMSINV(RAND())*$D$11</f>
        <v>11.6274351541932</v>
      </c>
      <c r="M464" s="16" t="n">
        <f aca="true">$D$12+NORMSINV(RAND())*$D$11</f>
        <v>5.92574894927222</v>
      </c>
      <c r="N464" s="16" t="n">
        <f aca="true">$D$12+NORMSINV(RAND())*$D$11</f>
        <v>-2.05508436313092</v>
      </c>
      <c r="O464" s="16" t="n">
        <f aca="true">$D$12+NORMSINV(RAND())*$D$11</f>
        <v>2.32190730827275</v>
      </c>
      <c r="P464" s="16" t="n">
        <f aca="true">$D$12+NORMSINV(RAND())*$D$11</f>
        <v>2.7930771619413</v>
      </c>
      <c r="Q464" s="16" t="n">
        <f aca="true">$D$12+NORMSINV(RAND())*$D$11</f>
        <v>-0.648198652481069</v>
      </c>
      <c r="R464" s="16" t="n">
        <f aca="true">$D$12+NORMSINV(RAND())*$D$11</f>
        <v>0.91184292757584</v>
      </c>
      <c r="S464" s="16" t="n">
        <f aca="true">$D$12+NORMSINV(RAND())*$D$11</f>
        <v>2.42282662234835</v>
      </c>
      <c r="T464" s="16" t="n">
        <f aca="true">$D$12+NORMSINV(RAND())*$D$11</f>
        <v>-4.05197848187726</v>
      </c>
      <c r="U464" s="16" t="n">
        <f aca="true">$D$12+NORMSINV(RAND())*$D$11</f>
        <v>3.14012939340719</v>
      </c>
      <c r="V464" s="16" t="n">
        <f aca="true">$D$12+NORMSINV(RAND())*$D$11</f>
        <v>-1.27443620231062</v>
      </c>
      <c r="W464" s="16" t="n">
        <f aca="true">$D$12+NORMSINV(RAND())*$D$11</f>
        <v>-4.28158995432013</v>
      </c>
      <c r="X464" s="16" t="n">
        <f aca="true">$D$12+NORMSINV(RAND())*$D$11</f>
        <v>0.259106864408965</v>
      </c>
      <c r="Y464" s="16" t="n">
        <f aca="true">$D$12+NORMSINV(RAND())*$D$11</f>
        <v>-6.44782157898279</v>
      </c>
      <c r="Z464" s="16" t="n">
        <f aca="true">$D$12+NORMSINV(RAND())*$D$11</f>
        <v>-4.89369617854687</v>
      </c>
      <c r="AA464" s="16" t="n">
        <f aca="true">$D$12+NORMSINV(RAND())*$D$11</f>
        <v>0.33951990208638</v>
      </c>
      <c r="AB464" s="16" t="n">
        <f aca="true">$D$12+NORMSINV(RAND())*$D$11</f>
        <v>-1.04631997464812</v>
      </c>
      <c r="AC464" s="16" t="n">
        <f aca="true">$D$12+NORMSINV(RAND())*$D$11</f>
        <v>-6.20066920280027</v>
      </c>
      <c r="AD464" s="16" t="n">
        <f aca="true">$D$12+NORMSINV(RAND())*$D$11</f>
        <v>4.18673432213851</v>
      </c>
      <c r="AE464" s="16" t="n">
        <f aca="true">$D$12+NORMSINV(RAND())*$D$11</f>
        <v>-3.68707450145467</v>
      </c>
      <c r="AF464" s="16" t="n">
        <f aca="true">$D$12+NORMSINV(RAND())*$D$11</f>
        <v>-3.32743370378034</v>
      </c>
      <c r="AG464" s="16" t="n">
        <f aca="true">$D$12+NORMSINV(RAND())*$D$11</f>
        <v>-0.255815188648037</v>
      </c>
      <c r="AH464" s="16" t="n">
        <f aca="true">$D$12+NORMSINV(RAND())*$D$11</f>
        <v>-1.56627215907517</v>
      </c>
      <c r="AI464" s="16" t="n">
        <f aca="true">$D$12+NORMSINV(RAND())*$D$11</f>
        <v>-1.28460590994665</v>
      </c>
      <c r="AJ464" s="16" t="n">
        <f aca="true">$D$12+NORMSINV(RAND())*$D$11</f>
        <v>-2.82394371961296</v>
      </c>
      <c r="AK464" s="16" t="n">
        <f aca="true">$D$12+NORMSINV(RAND())*$D$11</f>
        <v>4.38250972432936</v>
      </c>
      <c r="AL464" s="16" t="n">
        <f aca="true">$D$12+NORMSINV(RAND())*$D$11</f>
        <v>6.57477698875631</v>
      </c>
      <c r="AM464" s="16" t="n">
        <f aca="true">$D$12+NORMSINV(RAND())*$D$11</f>
        <v>5.89819597316259</v>
      </c>
      <c r="AN464" s="16" t="n">
        <f aca="true">$D$12+NORMSINV(RAND())*$D$11</f>
        <v>-2.05142078934951</v>
      </c>
      <c r="AO464" s="16" t="n">
        <f aca="true">$D$12+NORMSINV(RAND())*$D$11</f>
        <v>-3.0660980496321</v>
      </c>
      <c r="AP464" s="16" t="n">
        <f aca="true">$D$12+NORMSINV(RAND())*$D$11</f>
        <v>-1.49398437192898</v>
      </c>
      <c r="AQ464" s="16" t="n">
        <f aca="true">$D$12+NORMSINV(RAND())*$D$11</f>
        <v>-4.94434110123892</v>
      </c>
      <c r="AR464" s="16" t="n">
        <f aca="true">$D$12+NORMSINV(RAND())*$D$11</f>
        <v>-2.00120458562429</v>
      </c>
      <c r="AS464" s="16" t="n">
        <f aca="true">$D$12+NORMSINV(RAND())*$D$11</f>
        <v>-1.90493131378724</v>
      </c>
      <c r="AT464" s="16" t="n">
        <f aca="true">$D$12+NORMSINV(RAND())*$D$11</f>
        <v>0.422538444049538</v>
      </c>
      <c r="AU464" s="16" t="n">
        <f aca="true">$D$12+NORMSINV(RAND())*$D$11</f>
        <v>-5.0448907705781</v>
      </c>
    </row>
    <row r="465" customFormat="false" ht="15" hidden="false" customHeight="false" outlineLevel="0" collapsed="false">
      <c r="D465" s="16" t="n">
        <f aca="false">AVERAGE(H465:AU465)</f>
        <v>-0.470939266996383</v>
      </c>
      <c r="E465" s="16" t="n">
        <f aca="false">STDEV(H465:AU465)</f>
        <v>4.35599797050584</v>
      </c>
      <c r="F465" s="20" t="n">
        <f aca="false">IF(AND(D465-TINV(2*$D$8/100,$D$10-1)*E465/SQRT($D$10)&lt;-1,D465+TINV(2*$D$9/100,$D$10-1)*E465/SQRT($D$10)&gt;1),1,0)</f>
        <v>0</v>
      </c>
      <c r="G465" s="16"/>
      <c r="H465" s="16" t="n">
        <f aca="true">$D$12+NORMSINV(RAND())*$D$11</f>
        <v>-4.54638819357508</v>
      </c>
      <c r="I465" s="16" t="n">
        <f aca="true">$D$12+NORMSINV(RAND())*$D$11</f>
        <v>-5.99844816682854</v>
      </c>
      <c r="J465" s="16" t="n">
        <f aca="true">$D$12+NORMSINV(RAND())*$D$11</f>
        <v>0.562742464484323</v>
      </c>
      <c r="K465" s="16" t="n">
        <f aca="true">$D$12+NORMSINV(RAND())*$D$11</f>
        <v>-0.224182846722258</v>
      </c>
      <c r="L465" s="16" t="n">
        <f aca="true">$D$12+NORMSINV(RAND())*$D$11</f>
        <v>-8.38746262253632</v>
      </c>
      <c r="M465" s="16" t="n">
        <f aca="true">$D$12+NORMSINV(RAND())*$D$11</f>
        <v>-0.6394825955405</v>
      </c>
      <c r="N465" s="16" t="n">
        <f aca="true">$D$12+NORMSINV(RAND())*$D$11</f>
        <v>3.29556971659092</v>
      </c>
      <c r="O465" s="16" t="n">
        <f aca="true">$D$12+NORMSINV(RAND())*$D$11</f>
        <v>0.860833445165643</v>
      </c>
      <c r="P465" s="16" t="n">
        <f aca="true">$D$12+NORMSINV(RAND())*$D$11</f>
        <v>8.35975805293121</v>
      </c>
      <c r="Q465" s="16" t="n">
        <f aca="true">$D$12+NORMSINV(RAND())*$D$11</f>
        <v>-4.08852746055375</v>
      </c>
      <c r="R465" s="16" t="n">
        <f aca="true">$D$12+NORMSINV(RAND())*$D$11</f>
        <v>0.119577370846328</v>
      </c>
      <c r="S465" s="16" t="n">
        <f aca="true">$D$12+NORMSINV(RAND())*$D$11</f>
        <v>-3.8157885864296</v>
      </c>
      <c r="T465" s="16" t="n">
        <f aca="true">$D$12+NORMSINV(RAND())*$D$11</f>
        <v>4.38825781009254</v>
      </c>
      <c r="U465" s="16" t="n">
        <f aca="true">$D$12+NORMSINV(RAND())*$D$11</f>
        <v>9.89664255378432</v>
      </c>
      <c r="V465" s="16" t="n">
        <f aca="true">$D$12+NORMSINV(RAND())*$D$11</f>
        <v>-5.51982295344182</v>
      </c>
      <c r="W465" s="16" t="n">
        <f aca="true">$D$12+NORMSINV(RAND())*$D$11</f>
        <v>0.0343460453755863</v>
      </c>
      <c r="X465" s="16" t="n">
        <f aca="true">$D$12+NORMSINV(RAND())*$D$11</f>
        <v>-3.49063436626961</v>
      </c>
      <c r="Y465" s="16" t="n">
        <f aca="true">$D$12+NORMSINV(RAND())*$D$11</f>
        <v>3.77159773329045</v>
      </c>
      <c r="Z465" s="16" t="n">
        <f aca="true">$D$12+NORMSINV(RAND())*$D$11</f>
        <v>-9.07330037957678</v>
      </c>
      <c r="AA465" s="16" t="n">
        <f aca="true">$D$12+NORMSINV(RAND())*$D$11</f>
        <v>2.06657799141054</v>
      </c>
      <c r="AB465" s="16" t="n">
        <f aca="true">$D$12+NORMSINV(RAND())*$D$11</f>
        <v>-0.231307216484725</v>
      </c>
      <c r="AC465" s="16" t="n">
        <f aca="true">$D$12+NORMSINV(RAND())*$D$11</f>
        <v>0.556457852697713</v>
      </c>
      <c r="AD465" s="16" t="n">
        <f aca="true">$D$12+NORMSINV(RAND())*$D$11</f>
        <v>-3.69374613859726</v>
      </c>
      <c r="AE465" s="16" t="n">
        <f aca="true">$D$12+NORMSINV(RAND())*$D$11</f>
        <v>4.89699055465352</v>
      </c>
      <c r="AF465" s="16" t="n">
        <f aca="true">$D$12+NORMSINV(RAND())*$D$11</f>
        <v>0.867309440030513</v>
      </c>
      <c r="AG465" s="16" t="n">
        <f aca="true">$D$12+NORMSINV(RAND())*$D$11</f>
        <v>1.84825107850745</v>
      </c>
      <c r="AH465" s="16" t="n">
        <f aca="true">$D$12+NORMSINV(RAND())*$D$11</f>
        <v>-11.7006419058779</v>
      </c>
      <c r="AI465" s="16" t="n">
        <f aca="true">$D$12+NORMSINV(RAND())*$D$11</f>
        <v>-0.969193708260318</v>
      </c>
      <c r="AJ465" s="16" t="n">
        <f aca="true">$D$12+NORMSINV(RAND())*$D$11</f>
        <v>-2.8727153261781</v>
      </c>
      <c r="AK465" s="16" t="n">
        <f aca="true">$D$12+NORMSINV(RAND())*$D$11</f>
        <v>-1.20847114246326</v>
      </c>
      <c r="AL465" s="16" t="n">
        <f aca="true">$D$12+NORMSINV(RAND())*$D$11</f>
        <v>4.85980230347296</v>
      </c>
      <c r="AM465" s="16" t="n">
        <f aca="true">$D$12+NORMSINV(RAND())*$D$11</f>
        <v>-0.853996474613941</v>
      </c>
      <c r="AN465" s="16" t="n">
        <f aca="true">$D$12+NORMSINV(RAND())*$D$11</f>
        <v>1.45691422525275</v>
      </c>
      <c r="AO465" s="16" t="n">
        <f aca="true">$D$12+NORMSINV(RAND())*$D$11</f>
        <v>-0.901068664979498</v>
      </c>
      <c r="AP465" s="16" t="n">
        <f aca="true">$D$12+NORMSINV(RAND())*$D$11</f>
        <v>-2.00430729855893</v>
      </c>
      <c r="AQ465" s="16" t="n">
        <f aca="true">$D$12+NORMSINV(RAND())*$D$11</f>
        <v>-3.6062660690603</v>
      </c>
      <c r="AR465" s="16" t="n">
        <f aca="true">$D$12+NORMSINV(RAND())*$D$11</f>
        <v>2.08494882278473</v>
      </c>
      <c r="AS465" s="16" t="n">
        <f aca="true">$D$12+NORMSINV(RAND())*$D$11</f>
        <v>2.35695705088141</v>
      </c>
      <c r="AT465" s="16" t="n">
        <f aca="true">$D$12+NORMSINV(RAND())*$D$11</f>
        <v>1.55148988496966</v>
      </c>
      <c r="AU465" s="16" t="n">
        <f aca="true">$D$12+NORMSINV(RAND())*$D$11</f>
        <v>1.15315703947054</v>
      </c>
    </row>
    <row r="466" customFormat="false" ht="15" hidden="false" customHeight="false" outlineLevel="0" collapsed="false">
      <c r="D466" s="16" t="n">
        <f aca="false">AVERAGE(H466:AU466)</f>
        <v>0.216205604212603</v>
      </c>
      <c r="E466" s="16" t="n">
        <f aca="false">STDEV(H466:AU466)</f>
        <v>3.37155492426637</v>
      </c>
      <c r="F466" s="20" t="n">
        <f aca="false">IF(AND(D466-TINV(2*$D$8/100,$D$10-1)*E466/SQRT($D$10)&lt;-1,D466+TINV(2*$D$9/100,$D$10-1)*E466/SQRT($D$10)&gt;1),1,0)</f>
        <v>0</v>
      </c>
      <c r="G466" s="16"/>
      <c r="H466" s="16" t="n">
        <f aca="true">$D$12+NORMSINV(RAND())*$D$11</f>
        <v>-2.02454277618824</v>
      </c>
      <c r="I466" s="16" t="n">
        <f aca="true">$D$12+NORMSINV(RAND())*$D$11</f>
        <v>-0.926803473864858</v>
      </c>
      <c r="J466" s="16" t="n">
        <f aca="true">$D$12+NORMSINV(RAND())*$D$11</f>
        <v>-4.24248923863725</v>
      </c>
      <c r="K466" s="16" t="n">
        <f aca="true">$D$12+NORMSINV(RAND())*$D$11</f>
        <v>-3.19995010746822</v>
      </c>
      <c r="L466" s="16" t="n">
        <f aca="true">$D$12+NORMSINV(RAND())*$D$11</f>
        <v>4.38262199505704</v>
      </c>
      <c r="M466" s="16" t="n">
        <f aca="true">$D$12+NORMSINV(RAND())*$D$11</f>
        <v>2.78492695291601</v>
      </c>
      <c r="N466" s="16" t="n">
        <f aca="true">$D$12+NORMSINV(RAND())*$D$11</f>
        <v>-1.04260057200162</v>
      </c>
      <c r="O466" s="16" t="n">
        <f aca="true">$D$12+NORMSINV(RAND())*$D$11</f>
        <v>-2.22848114115594</v>
      </c>
      <c r="P466" s="16" t="n">
        <f aca="true">$D$12+NORMSINV(RAND())*$D$11</f>
        <v>-2.20195650425627</v>
      </c>
      <c r="Q466" s="16" t="n">
        <f aca="true">$D$12+NORMSINV(RAND())*$D$11</f>
        <v>-6.82154619954463</v>
      </c>
      <c r="R466" s="16" t="n">
        <f aca="true">$D$12+NORMSINV(RAND())*$D$11</f>
        <v>2.90867937443757</v>
      </c>
      <c r="S466" s="16" t="n">
        <f aca="true">$D$12+NORMSINV(RAND())*$D$11</f>
        <v>0.448637300085633</v>
      </c>
      <c r="T466" s="16" t="n">
        <f aca="true">$D$12+NORMSINV(RAND())*$D$11</f>
        <v>1.11253650459419</v>
      </c>
      <c r="U466" s="16" t="n">
        <f aca="true">$D$12+NORMSINV(RAND())*$D$11</f>
        <v>0.974456495289709</v>
      </c>
      <c r="V466" s="16" t="n">
        <f aca="true">$D$12+NORMSINV(RAND())*$D$11</f>
        <v>-4.24124352245674</v>
      </c>
      <c r="W466" s="16" t="n">
        <f aca="true">$D$12+NORMSINV(RAND())*$D$11</f>
        <v>5.27596509176113</v>
      </c>
      <c r="X466" s="16" t="n">
        <f aca="true">$D$12+NORMSINV(RAND())*$D$11</f>
        <v>-1.14792327872274</v>
      </c>
      <c r="Y466" s="16" t="n">
        <f aca="true">$D$12+NORMSINV(RAND())*$D$11</f>
        <v>5.46935051340995</v>
      </c>
      <c r="Z466" s="16" t="n">
        <f aca="true">$D$12+NORMSINV(RAND())*$D$11</f>
        <v>-0.354960819214355</v>
      </c>
      <c r="AA466" s="16" t="n">
        <f aca="true">$D$12+NORMSINV(RAND())*$D$11</f>
        <v>0.712632769841289</v>
      </c>
      <c r="AB466" s="16" t="n">
        <f aca="true">$D$12+NORMSINV(RAND())*$D$11</f>
        <v>4.21162747912067</v>
      </c>
      <c r="AC466" s="16" t="n">
        <f aca="true">$D$12+NORMSINV(RAND())*$D$11</f>
        <v>-1.35707986743648</v>
      </c>
      <c r="AD466" s="16" t="n">
        <f aca="true">$D$12+NORMSINV(RAND())*$D$11</f>
        <v>-4.60246153643857</v>
      </c>
      <c r="AE466" s="16" t="n">
        <f aca="true">$D$12+NORMSINV(RAND())*$D$11</f>
        <v>3.77808519395239</v>
      </c>
      <c r="AF466" s="16" t="n">
        <f aca="true">$D$12+NORMSINV(RAND())*$D$11</f>
        <v>3.15153227653871</v>
      </c>
      <c r="AG466" s="16" t="n">
        <f aca="true">$D$12+NORMSINV(RAND())*$D$11</f>
        <v>3.15339593162972</v>
      </c>
      <c r="AH466" s="16" t="n">
        <f aca="true">$D$12+NORMSINV(RAND())*$D$11</f>
        <v>1.53185344695016</v>
      </c>
      <c r="AI466" s="16" t="n">
        <f aca="true">$D$12+NORMSINV(RAND())*$D$11</f>
        <v>0.335366558618231</v>
      </c>
      <c r="AJ466" s="16" t="n">
        <f aca="true">$D$12+NORMSINV(RAND())*$D$11</f>
        <v>5.67425425827864</v>
      </c>
      <c r="AK466" s="16" t="n">
        <f aca="true">$D$12+NORMSINV(RAND())*$D$11</f>
        <v>-3.21612242686583</v>
      </c>
      <c r="AL466" s="16" t="n">
        <f aca="true">$D$12+NORMSINV(RAND())*$D$11</f>
        <v>6.13811623144372</v>
      </c>
      <c r="AM466" s="16" t="n">
        <f aca="true">$D$12+NORMSINV(RAND())*$D$11</f>
        <v>-3.90421139973148</v>
      </c>
      <c r="AN466" s="16" t="n">
        <f aca="true">$D$12+NORMSINV(RAND())*$D$11</f>
        <v>1.19406672414348</v>
      </c>
      <c r="AO466" s="16" t="n">
        <f aca="true">$D$12+NORMSINV(RAND())*$D$11</f>
        <v>-0.443869208584329</v>
      </c>
      <c r="AP466" s="16" t="n">
        <f aca="true">$D$12+NORMSINV(RAND())*$D$11</f>
        <v>-6.06775896708196</v>
      </c>
      <c r="AQ466" s="16" t="n">
        <f aca="true">$D$12+NORMSINV(RAND())*$D$11</f>
        <v>-0.346116176122298</v>
      </c>
      <c r="AR466" s="16" t="n">
        <f aca="true">$D$12+NORMSINV(RAND())*$D$11</f>
        <v>-2.7212624780419</v>
      </c>
      <c r="AS466" s="16" t="n">
        <f aca="true">$D$12+NORMSINV(RAND())*$D$11</f>
        <v>4.12013243738843</v>
      </c>
      <c r="AT466" s="16" t="n">
        <f aca="true">$D$12+NORMSINV(RAND())*$D$11</f>
        <v>0.712561692928425</v>
      </c>
      <c r="AU466" s="16" t="n">
        <f aca="true">$D$12+NORMSINV(RAND())*$D$11</f>
        <v>1.66880463393273</v>
      </c>
    </row>
    <row r="467" customFormat="false" ht="15" hidden="false" customHeight="false" outlineLevel="0" collapsed="false">
      <c r="D467" s="16" t="n">
        <f aca="false">AVERAGE(H467:AU467)</f>
        <v>-0.163005323232816</v>
      </c>
      <c r="E467" s="16" t="n">
        <f aca="false">STDEV(H467:AU467)</f>
        <v>3.65849262008231</v>
      </c>
      <c r="F467" s="20" t="n">
        <f aca="false">IF(AND(D467-TINV(2*$D$8/100,$D$10-1)*E467/SQRT($D$10)&lt;-1,D467+TINV(2*$D$9/100,$D$10-1)*E467/SQRT($D$10)&gt;1),1,0)</f>
        <v>0</v>
      </c>
      <c r="G467" s="16"/>
      <c r="H467" s="16" t="n">
        <f aca="true">$D$12+NORMSINV(RAND())*$D$11</f>
        <v>-10.5857173233043</v>
      </c>
      <c r="I467" s="16" t="n">
        <f aca="true">$D$12+NORMSINV(RAND())*$D$11</f>
        <v>-0.0771839484084254</v>
      </c>
      <c r="J467" s="16" t="n">
        <f aca="true">$D$12+NORMSINV(RAND())*$D$11</f>
        <v>2.47534248099537</v>
      </c>
      <c r="K467" s="16" t="n">
        <f aca="true">$D$12+NORMSINV(RAND())*$D$11</f>
        <v>3.51620416077572</v>
      </c>
      <c r="L467" s="16" t="n">
        <f aca="true">$D$12+NORMSINV(RAND())*$D$11</f>
        <v>2.17851355559835</v>
      </c>
      <c r="M467" s="16" t="n">
        <f aca="true">$D$12+NORMSINV(RAND())*$D$11</f>
        <v>7.95794375739561</v>
      </c>
      <c r="N467" s="16" t="n">
        <f aca="true">$D$12+NORMSINV(RAND())*$D$11</f>
        <v>-0.760633136577434</v>
      </c>
      <c r="O467" s="16" t="n">
        <f aca="true">$D$12+NORMSINV(RAND())*$D$11</f>
        <v>3.32362121601852</v>
      </c>
      <c r="P467" s="16" t="n">
        <f aca="true">$D$12+NORMSINV(RAND())*$D$11</f>
        <v>5.55606672214836</v>
      </c>
      <c r="Q467" s="16" t="n">
        <f aca="true">$D$12+NORMSINV(RAND())*$D$11</f>
        <v>-2.12735238469241</v>
      </c>
      <c r="R467" s="16" t="n">
        <f aca="true">$D$12+NORMSINV(RAND())*$D$11</f>
        <v>-2.82034887160389</v>
      </c>
      <c r="S467" s="16" t="n">
        <f aca="true">$D$12+NORMSINV(RAND())*$D$11</f>
        <v>3.61710742038112</v>
      </c>
      <c r="T467" s="16" t="n">
        <f aca="true">$D$12+NORMSINV(RAND())*$D$11</f>
        <v>5.75141084365381</v>
      </c>
      <c r="U467" s="16" t="n">
        <f aca="true">$D$12+NORMSINV(RAND())*$D$11</f>
        <v>-2.26525419753373</v>
      </c>
      <c r="V467" s="16" t="n">
        <f aca="true">$D$12+NORMSINV(RAND())*$D$11</f>
        <v>-1.80475571420371</v>
      </c>
      <c r="W467" s="16" t="n">
        <f aca="true">$D$12+NORMSINV(RAND())*$D$11</f>
        <v>0.785565197330095</v>
      </c>
      <c r="X467" s="16" t="n">
        <f aca="true">$D$12+NORMSINV(RAND())*$D$11</f>
        <v>1.58187026312911</v>
      </c>
      <c r="Y467" s="16" t="n">
        <f aca="true">$D$12+NORMSINV(RAND())*$D$11</f>
        <v>-0.924619172775905</v>
      </c>
      <c r="Z467" s="16" t="n">
        <f aca="true">$D$12+NORMSINV(RAND())*$D$11</f>
        <v>-4.23248658845402</v>
      </c>
      <c r="AA467" s="16" t="n">
        <f aca="true">$D$12+NORMSINV(RAND())*$D$11</f>
        <v>-5.09602896941258</v>
      </c>
      <c r="AB467" s="16" t="n">
        <f aca="true">$D$12+NORMSINV(RAND())*$D$11</f>
        <v>-0.737514595168821</v>
      </c>
      <c r="AC467" s="16" t="n">
        <f aca="true">$D$12+NORMSINV(RAND())*$D$11</f>
        <v>-4.05749951812145</v>
      </c>
      <c r="AD467" s="16" t="n">
        <f aca="true">$D$12+NORMSINV(RAND())*$D$11</f>
        <v>1.71408465662034</v>
      </c>
      <c r="AE467" s="16" t="n">
        <f aca="true">$D$12+NORMSINV(RAND())*$D$11</f>
        <v>1.43749404242035</v>
      </c>
      <c r="AF467" s="16" t="n">
        <f aca="true">$D$12+NORMSINV(RAND())*$D$11</f>
        <v>-1.16358319447395</v>
      </c>
      <c r="AG467" s="16" t="n">
        <f aca="true">$D$12+NORMSINV(RAND())*$D$11</f>
        <v>-0.176511042553916</v>
      </c>
      <c r="AH467" s="16" t="n">
        <f aca="true">$D$12+NORMSINV(RAND())*$D$11</f>
        <v>4.69522624435596</v>
      </c>
      <c r="AI467" s="16" t="n">
        <f aca="true">$D$12+NORMSINV(RAND())*$D$11</f>
        <v>0.919572746864634</v>
      </c>
      <c r="AJ467" s="16" t="n">
        <f aca="true">$D$12+NORMSINV(RAND())*$D$11</f>
        <v>-3.89616478477548</v>
      </c>
      <c r="AK467" s="16" t="n">
        <f aca="true">$D$12+NORMSINV(RAND())*$D$11</f>
        <v>-2.79827428724451</v>
      </c>
      <c r="AL467" s="16" t="n">
        <f aca="true">$D$12+NORMSINV(RAND())*$D$11</f>
        <v>0.218882375884729</v>
      </c>
      <c r="AM467" s="16" t="n">
        <f aca="true">$D$12+NORMSINV(RAND())*$D$11</f>
        <v>-6.27290006599354</v>
      </c>
      <c r="AN467" s="16" t="n">
        <f aca="true">$D$12+NORMSINV(RAND())*$D$11</f>
        <v>-2.24123816226724</v>
      </c>
      <c r="AO467" s="16" t="n">
        <f aca="true">$D$12+NORMSINV(RAND())*$D$11</f>
        <v>-1.07189663938983</v>
      </c>
      <c r="AP467" s="16" t="n">
        <f aca="true">$D$12+NORMSINV(RAND())*$D$11</f>
        <v>1.24232898614191</v>
      </c>
      <c r="AQ467" s="16" t="n">
        <f aca="true">$D$12+NORMSINV(RAND())*$D$11</f>
        <v>5.66228434810306</v>
      </c>
      <c r="AR467" s="16" t="n">
        <f aca="true">$D$12+NORMSINV(RAND())*$D$11</f>
        <v>-3.34482226012463</v>
      </c>
      <c r="AS467" s="16" t="n">
        <f aca="true">$D$12+NORMSINV(RAND())*$D$11</f>
        <v>-0.0570974110750594</v>
      </c>
      <c r="AT467" s="16" t="n">
        <f aca="true">$D$12+NORMSINV(RAND())*$D$11</f>
        <v>-2.71654315886742</v>
      </c>
      <c r="AU467" s="16" t="n">
        <f aca="true">$D$12+NORMSINV(RAND())*$D$11</f>
        <v>0.0746934798925184</v>
      </c>
    </row>
    <row r="468" customFormat="false" ht="15" hidden="false" customHeight="false" outlineLevel="0" collapsed="false">
      <c r="D468" s="16" t="n">
        <f aca="false">AVERAGE(H468:AU468)</f>
        <v>0.00926784910024118</v>
      </c>
      <c r="E468" s="16" t="n">
        <f aca="false">STDEV(H468:AU468)</f>
        <v>3.21875001309751</v>
      </c>
      <c r="F468" s="20" t="n">
        <f aca="false">IF(AND(D468-TINV(2*$D$8/100,$D$10-1)*E468/SQRT($D$10)&lt;-1,D468+TINV(2*$D$9/100,$D$10-1)*E468/SQRT($D$10)&gt;1),1,0)</f>
        <v>0</v>
      </c>
      <c r="G468" s="16"/>
      <c r="H468" s="16" t="n">
        <f aca="true">$D$12+NORMSINV(RAND())*$D$11</f>
        <v>2.24083017476931</v>
      </c>
      <c r="I468" s="16" t="n">
        <f aca="true">$D$12+NORMSINV(RAND())*$D$11</f>
        <v>6.64198383453109</v>
      </c>
      <c r="J468" s="16" t="n">
        <f aca="true">$D$12+NORMSINV(RAND())*$D$11</f>
        <v>-2.45162521033659</v>
      </c>
      <c r="K468" s="16" t="n">
        <f aca="true">$D$12+NORMSINV(RAND())*$D$11</f>
        <v>0.939423688454685</v>
      </c>
      <c r="L468" s="16" t="n">
        <f aca="true">$D$12+NORMSINV(RAND())*$D$11</f>
        <v>0.934825432065468</v>
      </c>
      <c r="M468" s="16" t="n">
        <f aca="true">$D$12+NORMSINV(RAND())*$D$11</f>
        <v>-1.19520643163939</v>
      </c>
      <c r="N468" s="16" t="n">
        <f aca="true">$D$12+NORMSINV(RAND())*$D$11</f>
        <v>-3.95844809189124</v>
      </c>
      <c r="O468" s="16" t="n">
        <f aca="true">$D$12+NORMSINV(RAND())*$D$11</f>
        <v>-0.484635424081525</v>
      </c>
      <c r="P468" s="16" t="n">
        <f aca="true">$D$12+NORMSINV(RAND())*$D$11</f>
        <v>0.376340706348806</v>
      </c>
      <c r="Q468" s="16" t="n">
        <f aca="true">$D$12+NORMSINV(RAND())*$D$11</f>
        <v>-1.36944414938663</v>
      </c>
      <c r="R468" s="16" t="n">
        <f aca="true">$D$12+NORMSINV(RAND())*$D$11</f>
        <v>-0.777977195774133</v>
      </c>
      <c r="S468" s="16" t="n">
        <f aca="true">$D$12+NORMSINV(RAND())*$D$11</f>
        <v>2.14998404630324</v>
      </c>
      <c r="T468" s="16" t="n">
        <f aca="true">$D$12+NORMSINV(RAND())*$D$11</f>
        <v>-1.46657119277675</v>
      </c>
      <c r="U468" s="16" t="n">
        <f aca="true">$D$12+NORMSINV(RAND())*$D$11</f>
        <v>-2.27487414079422</v>
      </c>
      <c r="V468" s="16" t="n">
        <f aca="true">$D$12+NORMSINV(RAND())*$D$11</f>
        <v>0.307283296528799</v>
      </c>
      <c r="W468" s="16" t="n">
        <f aca="true">$D$12+NORMSINV(RAND())*$D$11</f>
        <v>-1.64880563701432</v>
      </c>
      <c r="X468" s="16" t="n">
        <f aca="true">$D$12+NORMSINV(RAND())*$D$11</f>
        <v>-1.06344756912998</v>
      </c>
      <c r="Y468" s="16" t="n">
        <f aca="true">$D$12+NORMSINV(RAND())*$D$11</f>
        <v>1.15959499800404</v>
      </c>
      <c r="Z468" s="16" t="n">
        <f aca="true">$D$12+NORMSINV(RAND())*$D$11</f>
        <v>-5.35662114567398</v>
      </c>
      <c r="AA468" s="16" t="n">
        <f aca="true">$D$12+NORMSINV(RAND())*$D$11</f>
        <v>5.22193355647811</v>
      </c>
      <c r="AB468" s="16" t="n">
        <f aca="true">$D$12+NORMSINV(RAND())*$D$11</f>
        <v>-2.07757256824242</v>
      </c>
      <c r="AC468" s="16" t="n">
        <f aca="true">$D$12+NORMSINV(RAND())*$D$11</f>
        <v>2.52865261493077</v>
      </c>
      <c r="AD468" s="16" t="n">
        <f aca="true">$D$12+NORMSINV(RAND())*$D$11</f>
        <v>-1.44404723068638</v>
      </c>
      <c r="AE468" s="16" t="n">
        <f aca="true">$D$12+NORMSINV(RAND())*$D$11</f>
        <v>1.39952927751654</v>
      </c>
      <c r="AF468" s="16" t="n">
        <f aca="true">$D$12+NORMSINV(RAND())*$D$11</f>
        <v>-1.66149802027636</v>
      </c>
      <c r="AG468" s="16" t="n">
        <f aca="true">$D$12+NORMSINV(RAND())*$D$11</f>
        <v>-2.53322301468105</v>
      </c>
      <c r="AH468" s="16" t="n">
        <f aca="true">$D$12+NORMSINV(RAND())*$D$11</f>
        <v>4.56968880898472</v>
      </c>
      <c r="AI468" s="16" t="n">
        <f aca="true">$D$12+NORMSINV(RAND())*$D$11</f>
        <v>1.05795961628314</v>
      </c>
      <c r="AJ468" s="16" t="n">
        <f aca="true">$D$12+NORMSINV(RAND())*$D$11</f>
        <v>6.35981935649506</v>
      </c>
      <c r="AK468" s="16" t="n">
        <f aca="true">$D$12+NORMSINV(RAND())*$D$11</f>
        <v>-2.45160874738041</v>
      </c>
      <c r="AL468" s="16" t="n">
        <f aca="true">$D$12+NORMSINV(RAND())*$D$11</f>
        <v>-6.84002381247234</v>
      </c>
      <c r="AM468" s="16" t="n">
        <f aca="true">$D$12+NORMSINV(RAND())*$D$11</f>
        <v>-0.196130629205375</v>
      </c>
      <c r="AN468" s="16" t="n">
        <f aca="true">$D$12+NORMSINV(RAND())*$D$11</f>
        <v>-0.224361719260942</v>
      </c>
      <c r="AO468" s="16" t="n">
        <f aca="true">$D$12+NORMSINV(RAND())*$D$11</f>
        <v>4.4091563115931</v>
      </c>
      <c r="AP468" s="16" t="n">
        <f aca="true">$D$12+NORMSINV(RAND())*$D$11</f>
        <v>6.87511148894376</v>
      </c>
      <c r="AQ468" s="16" t="n">
        <f aca="true">$D$12+NORMSINV(RAND())*$D$11</f>
        <v>-3.83241831036824</v>
      </c>
      <c r="AR468" s="16" t="n">
        <f aca="true">$D$12+NORMSINV(RAND())*$D$11</f>
        <v>2.65403561582762</v>
      </c>
      <c r="AS468" s="16" t="n">
        <f aca="true">$D$12+NORMSINV(RAND())*$D$11</f>
        <v>0.83599824783447</v>
      </c>
      <c r="AT468" s="16" t="n">
        <f aca="true">$D$12+NORMSINV(RAND())*$D$11</f>
        <v>-4.27081242282302</v>
      </c>
      <c r="AU468" s="16" t="n">
        <f aca="true">$D$12+NORMSINV(RAND())*$D$11</f>
        <v>-2.7120844439878</v>
      </c>
    </row>
    <row r="469" customFormat="false" ht="15" hidden="false" customHeight="false" outlineLevel="0" collapsed="false">
      <c r="D469" s="16" t="n">
        <f aca="false">AVERAGE(H469:AU469)</f>
        <v>-0.478989044685108</v>
      </c>
      <c r="E469" s="16" t="n">
        <f aca="false">STDEV(H469:AU469)</f>
        <v>4.13518903858184</v>
      </c>
      <c r="F469" s="20" t="n">
        <f aca="false">IF(AND(D469-TINV(2*$D$8/100,$D$10-1)*E469/SQRT($D$10)&lt;-1,D469+TINV(2*$D$9/100,$D$10-1)*E469/SQRT($D$10)&gt;1),1,0)</f>
        <v>0</v>
      </c>
      <c r="G469" s="16"/>
      <c r="H469" s="16" t="n">
        <f aca="true">$D$12+NORMSINV(RAND())*$D$11</f>
        <v>-2.4449576306721</v>
      </c>
      <c r="I469" s="16" t="n">
        <f aca="true">$D$12+NORMSINV(RAND())*$D$11</f>
        <v>7.06730042350853</v>
      </c>
      <c r="J469" s="16" t="n">
        <f aca="true">$D$12+NORMSINV(RAND())*$D$11</f>
        <v>-4.69384647065974</v>
      </c>
      <c r="K469" s="16" t="n">
        <f aca="true">$D$12+NORMSINV(RAND())*$D$11</f>
        <v>-3.32602675128292</v>
      </c>
      <c r="L469" s="16" t="n">
        <f aca="true">$D$12+NORMSINV(RAND())*$D$11</f>
        <v>-1.700269677018</v>
      </c>
      <c r="M469" s="16" t="n">
        <f aca="true">$D$12+NORMSINV(RAND())*$D$11</f>
        <v>-1.40276555454765</v>
      </c>
      <c r="N469" s="16" t="n">
        <f aca="true">$D$12+NORMSINV(RAND())*$D$11</f>
        <v>2.31788807509886</v>
      </c>
      <c r="O469" s="16" t="n">
        <f aca="true">$D$12+NORMSINV(RAND())*$D$11</f>
        <v>-2.19627911225259</v>
      </c>
      <c r="P469" s="16" t="n">
        <f aca="true">$D$12+NORMSINV(RAND())*$D$11</f>
        <v>-3.87090786322698</v>
      </c>
      <c r="Q469" s="16" t="n">
        <f aca="true">$D$12+NORMSINV(RAND())*$D$11</f>
        <v>2.22914199060947</v>
      </c>
      <c r="R469" s="16" t="n">
        <f aca="true">$D$12+NORMSINV(RAND())*$D$11</f>
        <v>-1.63008686371791</v>
      </c>
      <c r="S469" s="16" t="n">
        <f aca="true">$D$12+NORMSINV(RAND())*$D$11</f>
        <v>13.0602577157542</v>
      </c>
      <c r="T469" s="16" t="n">
        <f aca="true">$D$12+NORMSINV(RAND())*$D$11</f>
        <v>5.01267199482367</v>
      </c>
      <c r="U469" s="16" t="n">
        <f aca="true">$D$12+NORMSINV(RAND())*$D$11</f>
        <v>2.53371667357596</v>
      </c>
      <c r="V469" s="16" t="n">
        <f aca="true">$D$12+NORMSINV(RAND())*$D$11</f>
        <v>0.83089572655784</v>
      </c>
      <c r="W469" s="16" t="n">
        <f aca="true">$D$12+NORMSINV(RAND())*$D$11</f>
        <v>0.575683374654202</v>
      </c>
      <c r="X469" s="16" t="n">
        <f aca="true">$D$12+NORMSINV(RAND())*$D$11</f>
        <v>-2.355452066997</v>
      </c>
      <c r="Y469" s="16" t="n">
        <f aca="true">$D$12+NORMSINV(RAND())*$D$11</f>
        <v>5.5036063217168</v>
      </c>
      <c r="Z469" s="16" t="n">
        <f aca="true">$D$12+NORMSINV(RAND())*$D$11</f>
        <v>-4.73783593317762</v>
      </c>
      <c r="AA469" s="16" t="n">
        <f aca="true">$D$12+NORMSINV(RAND())*$D$11</f>
        <v>0.939549432098182</v>
      </c>
      <c r="AB469" s="16" t="n">
        <f aca="true">$D$12+NORMSINV(RAND())*$D$11</f>
        <v>1.8887423798959</v>
      </c>
      <c r="AC469" s="16" t="n">
        <f aca="true">$D$12+NORMSINV(RAND())*$D$11</f>
        <v>-1.041014479472</v>
      </c>
      <c r="AD469" s="16" t="n">
        <f aca="true">$D$12+NORMSINV(RAND())*$D$11</f>
        <v>-1.51373884828855</v>
      </c>
      <c r="AE469" s="16" t="n">
        <f aca="true">$D$12+NORMSINV(RAND())*$D$11</f>
        <v>-1.19623104465837</v>
      </c>
      <c r="AF469" s="16" t="n">
        <f aca="true">$D$12+NORMSINV(RAND())*$D$11</f>
        <v>-1.55540808796163</v>
      </c>
      <c r="AG469" s="16" t="n">
        <f aca="true">$D$12+NORMSINV(RAND())*$D$11</f>
        <v>4.14943406753332</v>
      </c>
      <c r="AH469" s="16" t="n">
        <f aca="true">$D$12+NORMSINV(RAND())*$D$11</f>
        <v>-4.71753524063775</v>
      </c>
      <c r="AI469" s="16" t="n">
        <f aca="true">$D$12+NORMSINV(RAND())*$D$11</f>
        <v>5.30693975174809</v>
      </c>
      <c r="AJ469" s="16" t="n">
        <f aca="true">$D$12+NORMSINV(RAND())*$D$11</f>
        <v>-6.8211634157127</v>
      </c>
      <c r="AK469" s="16" t="n">
        <f aca="true">$D$12+NORMSINV(RAND())*$D$11</f>
        <v>-1.9313040871465</v>
      </c>
      <c r="AL469" s="16" t="n">
        <f aca="true">$D$12+NORMSINV(RAND())*$D$11</f>
        <v>-2.30947571137488</v>
      </c>
      <c r="AM469" s="16" t="n">
        <f aca="true">$D$12+NORMSINV(RAND())*$D$11</f>
        <v>-5.94476286257628</v>
      </c>
      <c r="AN469" s="16" t="n">
        <f aca="true">$D$12+NORMSINV(RAND())*$D$11</f>
        <v>1.68269015312209</v>
      </c>
      <c r="AO469" s="16" t="n">
        <f aca="true">$D$12+NORMSINV(RAND())*$D$11</f>
        <v>2.95106516134405</v>
      </c>
      <c r="AP469" s="16" t="n">
        <f aca="true">$D$12+NORMSINV(RAND())*$D$11</f>
        <v>1.22554288268093</v>
      </c>
      <c r="AQ469" s="16" t="n">
        <f aca="true">$D$12+NORMSINV(RAND())*$D$11</f>
        <v>-1.50422607431914</v>
      </c>
      <c r="AR469" s="16" t="n">
        <f aca="true">$D$12+NORMSINV(RAND())*$D$11</f>
        <v>-3.2632459846383</v>
      </c>
      <c r="AS469" s="16" t="n">
        <f aca="true">$D$12+NORMSINV(RAND())*$D$11</f>
        <v>-4.12049996405852</v>
      </c>
      <c r="AT469" s="16" t="n">
        <f aca="true">$D$12+NORMSINV(RAND())*$D$11</f>
        <v>-5.4153395737693</v>
      </c>
      <c r="AU469" s="16" t="n">
        <f aca="true">$D$12+NORMSINV(RAND())*$D$11</f>
        <v>-6.74231461396001</v>
      </c>
    </row>
    <row r="470" customFormat="false" ht="15" hidden="false" customHeight="false" outlineLevel="0" collapsed="false">
      <c r="D470" s="16" t="n">
        <f aca="false">AVERAGE(H470:AU470)</f>
        <v>-1.17184979282049</v>
      </c>
      <c r="E470" s="16" t="n">
        <f aca="false">STDEV(H470:AU470)</f>
        <v>3.76771706413213</v>
      </c>
      <c r="F470" s="20" t="n">
        <f aca="false">IF(AND(D470-TINV(2*$D$8/100,$D$10-1)*E470/SQRT($D$10)&lt;-1,D470+TINV(2*$D$9/100,$D$10-1)*E470/SQRT($D$10)&gt;1),1,0)</f>
        <v>0</v>
      </c>
      <c r="G470" s="16"/>
      <c r="H470" s="16" t="n">
        <f aca="true">$D$12+NORMSINV(RAND())*$D$11</f>
        <v>0.224465348581871</v>
      </c>
      <c r="I470" s="16" t="n">
        <f aca="true">$D$12+NORMSINV(RAND())*$D$11</f>
        <v>-2.00874225938744</v>
      </c>
      <c r="J470" s="16" t="n">
        <f aca="true">$D$12+NORMSINV(RAND())*$D$11</f>
        <v>-3.63447019418033</v>
      </c>
      <c r="K470" s="16" t="n">
        <f aca="true">$D$12+NORMSINV(RAND())*$D$11</f>
        <v>0.27279010243319</v>
      </c>
      <c r="L470" s="16" t="n">
        <f aca="true">$D$12+NORMSINV(RAND())*$D$11</f>
        <v>9.20987604473151</v>
      </c>
      <c r="M470" s="16" t="n">
        <f aca="true">$D$12+NORMSINV(RAND())*$D$11</f>
        <v>-2.13235254465447</v>
      </c>
      <c r="N470" s="16" t="n">
        <f aca="true">$D$12+NORMSINV(RAND())*$D$11</f>
        <v>5.10651685143703</v>
      </c>
      <c r="O470" s="16" t="n">
        <f aca="true">$D$12+NORMSINV(RAND())*$D$11</f>
        <v>-5.79460566873657</v>
      </c>
      <c r="P470" s="16" t="n">
        <f aca="true">$D$12+NORMSINV(RAND())*$D$11</f>
        <v>-0.362383887948189</v>
      </c>
      <c r="Q470" s="16" t="n">
        <f aca="true">$D$12+NORMSINV(RAND())*$D$11</f>
        <v>-0.697346098566892</v>
      </c>
      <c r="R470" s="16" t="n">
        <f aca="true">$D$12+NORMSINV(RAND())*$D$11</f>
        <v>-6.58980513674413</v>
      </c>
      <c r="S470" s="16" t="n">
        <f aca="true">$D$12+NORMSINV(RAND())*$D$11</f>
        <v>-2.36506871164024</v>
      </c>
      <c r="T470" s="16" t="n">
        <f aca="true">$D$12+NORMSINV(RAND())*$D$11</f>
        <v>-1.41929649233055</v>
      </c>
      <c r="U470" s="16" t="n">
        <f aca="true">$D$12+NORMSINV(RAND())*$D$11</f>
        <v>-1.12381118683697</v>
      </c>
      <c r="V470" s="16" t="n">
        <f aca="true">$D$12+NORMSINV(RAND())*$D$11</f>
        <v>0.752614552634331</v>
      </c>
      <c r="W470" s="16" t="n">
        <f aca="true">$D$12+NORMSINV(RAND())*$D$11</f>
        <v>-2.47555132689049</v>
      </c>
      <c r="X470" s="16" t="n">
        <f aca="true">$D$12+NORMSINV(RAND())*$D$11</f>
        <v>-0.633966852616169</v>
      </c>
      <c r="Y470" s="16" t="n">
        <f aca="true">$D$12+NORMSINV(RAND())*$D$11</f>
        <v>2.30011859775078</v>
      </c>
      <c r="Z470" s="16" t="n">
        <f aca="true">$D$12+NORMSINV(RAND())*$D$11</f>
        <v>0.0267888623225202</v>
      </c>
      <c r="AA470" s="16" t="n">
        <f aca="true">$D$12+NORMSINV(RAND())*$D$11</f>
        <v>-2.1510402696465</v>
      </c>
      <c r="AB470" s="16" t="n">
        <f aca="true">$D$12+NORMSINV(RAND())*$D$11</f>
        <v>-0.485293393422809</v>
      </c>
      <c r="AC470" s="16" t="n">
        <f aca="true">$D$12+NORMSINV(RAND())*$D$11</f>
        <v>-1.59869442119792</v>
      </c>
      <c r="AD470" s="16" t="n">
        <f aca="true">$D$12+NORMSINV(RAND())*$D$11</f>
        <v>-8.27093303319292</v>
      </c>
      <c r="AE470" s="16" t="n">
        <f aca="true">$D$12+NORMSINV(RAND())*$D$11</f>
        <v>-5.16272028641157</v>
      </c>
      <c r="AF470" s="16" t="n">
        <f aca="true">$D$12+NORMSINV(RAND())*$D$11</f>
        <v>-0.886568558647758</v>
      </c>
      <c r="AG470" s="16" t="n">
        <f aca="true">$D$12+NORMSINV(RAND())*$D$11</f>
        <v>1.00463909515114</v>
      </c>
      <c r="AH470" s="16" t="n">
        <f aca="true">$D$12+NORMSINV(RAND())*$D$11</f>
        <v>-4.29752203257821</v>
      </c>
      <c r="AI470" s="16" t="n">
        <f aca="true">$D$12+NORMSINV(RAND())*$D$11</f>
        <v>2.27567759802141</v>
      </c>
      <c r="AJ470" s="16" t="n">
        <f aca="true">$D$12+NORMSINV(RAND())*$D$11</f>
        <v>1.86485191829045</v>
      </c>
      <c r="AK470" s="16" t="n">
        <f aca="true">$D$12+NORMSINV(RAND())*$D$11</f>
        <v>-7.32244987755626</v>
      </c>
      <c r="AL470" s="16" t="n">
        <f aca="true">$D$12+NORMSINV(RAND())*$D$11</f>
        <v>-6.55100389867734</v>
      </c>
      <c r="AM470" s="16" t="n">
        <f aca="true">$D$12+NORMSINV(RAND())*$D$11</f>
        <v>1.62205436359506</v>
      </c>
      <c r="AN470" s="16" t="n">
        <f aca="true">$D$12+NORMSINV(RAND())*$D$11</f>
        <v>-4.42799879331416</v>
      </c>
      <c r="AO470" s="16" t="n">
        <f aca="true">$D$12+NORMSINV(RAND())*$D$11</f>
        <v>-0.0472937538589189</v>
      </c>
      <c r="AP470" s="16" t="n">
        <f aca="true">$D$12+NORMSINV(RAND())*$D$11</f>
        <v>2.09271722460583</v>
      </c>
      <c r="AQ470" s="16" t="n">
        <f aca="true">$D$12+NORMSINV(RAND())*$D$11</f>
        <v>4.21859836758402</v>
      </c>
      <c r="AR470" s="16" t="n">
        <f aca="true">$D$12+NORMSINV(RAND())*$D$11</f>
        <v>-5.85833221136485</v>
      </c>
      <c r="AS470" s="16" t="n">
        <f aca="true">$D$12+NORMSINV(RAND())*$D$11</f>
        <v>2.36095877134617</v>
      </c>
      <c r="AT470" s="16" t="n">
        <f aca="true">$D$12+NORMSINV(RAND())*$D$11</f>
        <v>3.38291060392913</v>
      </c>
      <c r="AU470" s="16" t="n">
        <f aca="true">$D$12+NORMSINV(RAND())*$D$11</f>
        <v>-7.2923191248325</v>
      </c>
    </row>
    <row r="471" customFormat="false" ht="15" hidden="false" customHeight="false" outlineLevel="0" collapsed="false">
      <c r="D471" s="16" t="n">
        <f aca="false">AVERAGE(H471:AU471)</f>
        <v>-0.164577469826178</v>
      </c>
      <c r="E471" s="16" t="n">
        <f aca="false">STDEV(H471:AU471)</f>
        <v>3.65672681294664</v>
      </c>
      <c r="F471" s="20" t="n">
        <f aca="false">IF(AND(D471-TINV(2*$D$8/100,$D$10-1)*E471/SQRT($D$10)&lt;-1,D471+TINV(2*$D$9/100,$D$10-1)*E471/SQRT($D$10)&gt;1),1,0)</f>
        <v>0</v>
      </c>
      <c r="G471" s="16"/>
      <c r="H471" s="16" t="n">
        <f aca="true">$D$12+NORMSINV(RAND())*$D$11</f>
        <v>-2.68115640544338</v>
      </c>
      <c r="I471" s="16" t="n">
        <f aca="true">$D$12+NORMSINV(RAND())*$D$11</f>
        <v>0.648026315307989</v>
      </c>
      <c r="J471" s="16" t="n">
        <f aca="true">$D$12+NORMSINV(RAND())*$D$11</f>
        <v>1.16833119042977</v>
      </c>
      <c r="K471" s="16" t="n">
        <f aca="true">$D$12+NORMSINV(RAND())*$D$11</f>
        <v>-0.209747531647527</v>
      </c>
      <c r="L471" s="16" t="n">
        <f aca="true">$D$12+NORMSINV(RAND())*$D$11</f>
        <v>1.64495780206213</v>
      </c>
      <c r="M471" s="16" t="n">
        <f aca="true">$D$12+NORMSINV(RAND())*$D$11</f>
        <v>-2.69014539450117</v>
      </c>
      <c r="N471" s="16" t="n">
        <f aca="true">$D$12+NORMSINV(RAND())*$D$11</f>
        <v>-1.25828763808111</v>
      </c>
      <c r="O471" s="16" t="n">
        <f aca="true">$D$12+NORMSINV(RAND())*$D$11</f>
        <v>-0.114465366388693</v>
      </c>
      <c r="P471" s="16" t="n">
        <f aca="true">$D$12+NORMSINV(RAND())*$D$11</f>
        <v>0.188834170403493</v>
      </c>
      <c r="Q471" s="16" t="n">
        <f aca="true">$D$12+NORMSINV(RAND())*$D$11</f>
        <v>-1.42124792789508</v>
      </c>
      <c r="R471" s="16" t="n">
        <f aca="true">$D$12+NORMSINV(RAND())*$D$11</f>
        <v>-12.4057921144007</v>
      </c>
      <c r="S471" s="16" t="n">
        <f aca="true">$D$12+NORMSINV(RAND())*$D$11</f>
        <v>-3.74570624611643</v>
      </c>
      <c r="T471" s="16" t="n">
        <f aca="true">$D$12+NORMSINV(RAND())*$D$11</f>
        <v>0.502594736917263</v>
      </c>
      <c r="U471" s="16" t="n">
        <f aca="true">$D$12+NORMSINV(RAND())*$D$11</f>
        <v>1.48076073208379</v>
      </c>
      <c r="V471" s="16" t="n">
        <f aca="true">$D$12+NORMSINV(RAND())*$D$11</f>
        <v>2.49768853483816</v>
      </c>
      <c r="W471" s="16" t="n">
        <f aca="true">$D$12+NORMSINV(RAND())*$D$11</f>
        <v>4.00073553516273</v>
      </c>
      <c r="X471" s="16" t="n">
        <f aca="true">$D$12+NORMSINV(RAND())*$D$11</f>
        <v>2.90267492853702</v>
      </c>
      <c r="Y471" s="16" t="n">
        <f aca="true">$D$12+NORMSINV(RAND())*$D$11</f>
        <v>2.18966342385206</v>
      </c>
      <c r="Z471" s="16" t="n">
        <f aca="true">$D$12+NORMSINV(RAND())*$D$11</f>
        <v>-0.531707615815276</v>
      </c>
      <c r="AA471" s="16" t="n">
        <f aca="true">$D$12+NORMSINV(RAND())*$D$11</f>
        <v>-3.05542912686552</v>
      </c>
      <c r="AB471" s="16" t="n">
        <f aca="true">$D$12+NORMSINV(RAND())*$D$11</f>
        <v>6.03315047875579</v>
      </c>
      <c r="AC471" s="16" t="n">
        <f aca="true">$D$12+NORMSINV(RAND())*$D$11</f>
        <v>2.1020351790627</v>
      </c>
      <c r="AD471" s="16" t="n">
        <f aca="true">$D$12+NORMSINV(RAND())*$D$11</f>
        <v>6.96824913831744</v>
      </c>
      <c r="AE471" s="16" t="n">
        <f aca="true">$D$12+NORMSINV(RAND())*$D$11</f>
        <v>3.62717504874706</v>
      </c>
      <c r="AF471" s="16" t="n">
        <f aca="true">$D$12+NORMSINV(RAND())*$D$11</f>
        <v>0.00422393805645787</v>
      </c>
      <c r="AG471" s="16" t="n">
        <f aca="true">$D$12+NORMSINV(RAND())*$D$11</f>
        <v>0.912294889361769</v>
      </c>
      <c r="AH471" s="16" t="n">
        <f aca="true">$D$12+NORMSINV(RAND())*$D$11</f>
        <v>-0.302176330346979</v>
      </c>
      <c r="AI471" s="16" t="n">
        <f aca="true">$D$12+NORMSINV(RAND())*$D$11</f>
        <v>-3.13378492587875</v>
      </c>
      <c r="AJ471" s="16" t="n">
        <f aca="true">$D$12+NORMSINV(RAND())*$D$11</f>
        <v>-2.97462127727473</v>
      </c>
      <c r="AK471" s="16" t="n">
        <f aca="true">$D$12+NORMSINV(RAND())*$D$11</f>
        <v>-1.03991049141312</v>
      </c>
      <c r="AL471" s="16" t="n">
        <f aca="true">$D$12+NORMSINV(RAND())*$D$11</f>
        <v>-3.72218616678265</v>
      </c>
      <c r="AM471" s="16" t="n">
        <f aca="true">$D$12+NORMSINV(RAND())*$D$11</f>
        <v>-8.34399703040338</v>
      </c>
      <c r="AN471" s="16" t="n">
        <f aca="true">$D$12+NORMSINV(RAND())*$D$11</f>
        <v>-0.687822672947657</v>
      </c>
      <c r="AO471" s="16" t="n">
        <f aca="true">$D$12+NORMSINV(RAND())*$D$11</f>
        <v>1.68162846808886</v>
      </c>
      <c r="AP471" s="16" t="n">
        <f aca="true">$D$12+NORMSINV(RAND())*$D$11</f>
        <v>3.55590858147383</v>
      </c>
      <c r="AQ471" s="16" t="n">
        <f aca="true">$D$12+NORMSINV(RAND())*$D$11</f>
        <v>2.44384817591921</v>
      </c>
      <c r="AR471" s="16" t="n">
        <f aca="true">$D$12+NORMSINV(RAND())*$D$11</f>
        <v>-0.0589008837873473</v>
      </c>
      <c r="AS471" s="16" t="n">
        <f aca="true">$D$12+NORMSINV(RAND())*$D$11</f>
        <v>-6.74068290559274</v>
      </c>
      <c r="AT471" s="16" t="n">
        <f aca="true">$D$12+NORMSINV(RAND())*$D$11</f>
        <v>3.11706149545657</v>
      </c>
      <c r="AU471" s="16" t="n">
        <f aca="true">$D$12+NORMSINV(RAND())*$D$11</f>
        <v>0.864826495701076</v>
      </c>
    </row>
    <row r="472" customFormat="false" ht="15" hidden="false" customHeight="false" outlineLevel="0" collapsed="false">
      <c r="D472" s="16" t="n">
        <f aca="false">AVERAGE(H472:AU472)</f>
        <v>-0.0157298891333306</v>
      </c>
      <c r="E472" s="16" t="n">
        <f aca="false">STDEV(H472:AU472)</f>
        <v>3.32454932521047</v>
      </c>
      <c r="F472" s="20" t="n">
        <f aca="false">IF(AND(D472-TINV(2*$D$8/100,$D$10-1)*E472/SQRT($D$10)&lt;-1,D472+TINV(2*$D$9/100,$D$10-1)*E472/SQRT($D$10)&gt;1),1,0)</f>
        <v>0</v>
      </c>
      <c r="G472" s="16"/>
      <c r="H472" s="16" t="n">
        <f aca="true">$D$12+NORMSINV(RAND())*$D$11</f>
        <v>3.24973105995209</v>
      </c>
      <c r="I472" s="16" t="n">
        <f aca="true">$D$12+NORMSINV(RAND())*$D$11</f>
        <v>-3.67468507388064</v>
      </c>
      <c r="J472" s="16" t="n">
        <f aca="true">$D$12+NORMSINV(RAND())*$D$11</f>
        <v>-7.92456339616541</v>
      </c>
      <c r="K472" s="16" t="n">
        <f aca="true">$D$12+NORMSINV(RAND())*$D$11</f>
        <v>-2.33458941401122</v>
      </c>
      <c r="L472" s="16" t="n">
        <f aca="true">$D$12+NORMSINV(RAND())*$D$11</f>
        <v>0.778938963783853</v>
      </c>
      <c r="M472" s="16" t="n">
        <f aca="true">$D$12+NORMSINV(RAND())*$D$11</f>
        <v>1.39879423410116</v>
      </c>
      <c r="N472" s="16" t="n">
        <f aca="true">$D$12+NORMSINV(RAND())*$D$11</f>
        <v>0.269744030807438</v>
      </c>
      <c r="O472" s="16" t="n">
        <f aca="true">$D$12+NORMSINV(RAND())*$D$11</f>
        <v>2.63496744021124</v>
      </c>
      <c r="P472" s="16" t="n">
        <f aca="true">$D$12+NORMSINV(RAND())*$D$11</f>
        <v>-3.34844227531913</v>
      </c>
      <c r="Q472" s="16" t="n">
        <f aca="true">$D$12+NORMSINV(RAND())*$D$11</f>
        <v>-3.7568665752997</v>
      </c>
      <c r="R472" s="16" t="n">
        <f aca="true">$D$12+NORMSINV(RAND())*$D$11</f>
        <v>-7.22630912163307</v>
      </c>
      <c r="S472" s="16" t="n">
        <f aca="true">$D$12+NORMSINV(RAND())*$D$11</f>
        <v>1.79361411761055</v>
      </c>
      <c r="T472" s="16" t="n">
        <f aca="true">$D$12+NORMSINV(RAND())*$D$11</f>
        <v>3.24147498207005</v>
      </c>
      <c r="U472" s="16" t="n">
        <f aca="true">$D$12+NORMSINV(RAND())*$D$11</f>
        <v>2.54929477458377</v>
      </c>
      <c r="V472" s="16" t="n">
        <f aca="true">$D$12+NORMSINV(RAND())*$D$11</f>
        <v>-0.602713440865029</v>
      </c>
      <c r="W472" s="16" t="n">
        <f aca="true">$D$12+NORMSINV(RAND())*$D$11</f>
        <v>3.55619357798956</v>
      </c>
      <c r="X472" s="16" t="n">
        <f aca="true">$D$12+NORMSINV(RAND())*$D$11</f>
        <v>-2.03501727741974</v>
      </c>
      <c r="Y472" s="16" t="n">
        <f aca="true">$D$12+NORMSINV(RAND())*$D$11</f>
        <v>2.37462993482231</v>
      </c>
      <c r="Z472" s="16" t="n">
        <f aca="true">$D$12+NORMSINV(RAND())*$D$11</f>
        <v>-3.58290406570853</v>
      </c>
      <c r="AA472" s="16" t="n">
        <f aca="true">$D$12+NORMSINV(RAND())*$D$11</f>
        <v>-1.86049656918641</v>
      </c>
      <c r="AB472" s="16" t="n">
        <f aca="true">$D$12+NORMSINV(RAND())*$D$11</f>
        <v>0.841129344604726</v>
      </c>
      <c r="AC472" s="16" t="n">
        <f aca="true">$D$12+NORMSINV(RAND())*$D$11</f>
        <v>2.52958214593066</v>
      </c>
      <c r="AD472" s="16" t="n">
        <f aca="true">$D$12+NORMSINV(RAND())*$D$11</f>
        <v>-0.852962418341453</v>
      </c>
      <c r="AE472" s="16" t="n">
        <f aca="true">$D$12+NORMSINV(RAND())*$D$11</f>
        <v>3.55946677350913</v>
      </c>
      <c r="AF472" s="16" t="n">
        <f aca="true">$D$12+NORMSINV(RAND())*$D$11</f>
        <v>4.59776118656695</v>
      </c>
      <c r="AG472" s="16" t="n">
        <f aca="true">$D$12+NORMSINV(RAND())*$D$11</f>
        <v>3.14653095409593</v>
      </c>
      <c r="AH472" s="16" t="n">
        <f aca="true">$D$12+NORMSINV(RAND())*$D$11</f>
        <v>2.12178419893531</v>
      </c>
      <c r="AI472" s="16" t="n">
        <f aca="true">$D$12+NORMSINV(RAND())*$D$11</f>
        <v>-1.31480747618851</v>
      </c>
      <c r="AJ472" s="16" t="n">
        <f aca="true">$D$12+NORMSINV(RAND())*$D$11</f>
        <v>-2.96729412168691</v>
      </c>
      <c r="AK472" s="16" t="n">
        <f aca="true">$D$12+NORMSINV(RAND())*$D$11</f>
        <v>-1.91862367941328</v>
      </c>
      <c r="AL472" s="16" t="n">
        <f aca="true">$D$12+NORMSINV(RAND())*$D$11</f>
        <v>2.81453644972871</v>
      </c>
      <c r="AM472" s="16" t="n">
        <f aca="true">$D$12+NORMSINV(RAND())*$D$11</f>
        <v>-0.945442143994939</v>
      </c>
      <c r="AN472" s="16" t="n">
        <f aca="true">$D$12+NORMSINV(RAND())*$D$11</f>
        <v>0.300520824167361</v>
      </c>
      <c r="AO472" s="16" t="n">
        <f aca="true">$D$12+NORMSINV(RAND())*$D$11</f>
        <v>-0.411870138844761</v>
      </c>
      <c r="AP472" s="16" t="n">
        <f aca="true">$D$12+NORMSINV(RAND())*$D$11</f>
        <v>-0.201178730236548</v>
      </c>
      <c r="AQ472" s="16" t="n">
        <f aca="true">$D$12+NORMSINV(RAND())*$D$11</f>
        <v>-4.78465371592977</v>
      </c>
      <c r="AR472" s="16" t="n">
        <f aca="true">$D$12+NORMSINV(RAND())*$D$11</f>
        <v>-3.03557425282605</v>
      </c>
      <c r="AS472" s="16" t="n">
        <f aca="true">$D$12+NORMSINV(RAND())*$D$11</f>
        <v>-2.00320559910704</v>
      </c>
      <c r="AT472" s="16" t="n">
        <f aca="true">$D$12+NORMSINV(RAND())*$D$11</f>
        <v>6.1395345970834</v>
      </c>
      <c r="AU472" s="16" t="n">
        <f aca="true">$D$12+NORMSINV(RAND())*$D$11</f>
        <v>6.25477433017071</v>
      </c>
    </row>
    <row r="473" customFormat="false" ht="15" hidden="false" customHeight="false" outlineLevel="0" collapsed="false">
      <c r="D473" s="16" t="n">
        <f aca="false">AVERAGE(H473:AU473)</f>
        <v>-0.405504093798082</v>
      </c>
      <c r="E473" s="16" t="n">
        <f aca="false">STDEV(H473:AU473)</f>
        <v>3.93320835365226</v>
      </c>
      <c r="F473" s="20" t="n">
        <f aca="false">IF(AND(D473-TINV(2*$D$8/100,$D$10-1)*E473/SQRT($D$10)&lt;-1,D473+TINV(2*$D$9/100,$D$10-1)*E473/SQRT($D$10)&gt;1),1,0)</f>
        <v>0</v>
      </c>
      <c r="G473" s="16"/>
      <c r="H473" s="16" t="n">
        <f aca="true">$D$12+NORMSINV(RAND())*$D$11</f>
        <v>0.400963929181033</v>
      </c>
      <c r="I473" s="16" t="n">
        <f aca="true">$D$12+NORMSINV(RAND())*$D$11</f>
        <v>4.72609479025092</v>
      </c>
      <c r="J473" s="16" t="n">
        <f aca="true">$D$12+NORMSINV(RAND())*$D$11</f>
        <v>0.861970982046835</v>
      </c>
      <c r="K473" s="16" t="n">
        <f aca="true">$D$12+NORMSINV(RAND())*$D$11</f>
        <v>-2.28269463157918</v>
      </c>
      <c r="L473" s="16" t="n">
        <f aca="true">$D$12+NORMSINV(RAND())*$D$11</f>
        <v>3.01114714155091</v>
      </c>
      <c r="M473" s="16" t="n">
        <f aca="true">$D$12+NORMSINV(RAND())*$D$11</f>
        <v>-0.104934394213694</v>
      </c>
      <c r="N473" s="16" t="n">
        <f aca="true">$D$12+NORMSINV(RAND())*$D$11</f>
        <v>4.03169128410252</v>
      </c>
      <c r="O473" s="16" t="n">
        <f aca="true">$D$12+NORMSINV(RAND())*$D$11</f>
        <v>0.146653280286899</v>
      </c>
      <c r="P473" s="16" t="n">
        <f aca="true">$D$12+NORMSINV(RAND())*$D$11</f>
        <v>4.61982810838625</v>
      </c>
      <c r="Q473" s="16" t="n">
        <f aca="true">$D$12+NORMSINV(RAND())*$D$11</f>
        <v>-7.5954160260537</v>
      </c>
      <c r="R473" s="16" t="n">
        <f aca="true">$D$12+NORMSINV(RAND())*$D$11</f>
        <v>5.16304370183727</v>
      </c>
      <c r="S473" s="16" t="n">
        <f aca="true">$D$12+NORMSINV(RAND())*$D$11</f>
        <v>5.86446957678057</v>
      </c>
      <c r="T473" s="16" t="n">
        <f aca="true">$D$12+NORMSINV(RAND())*$D$11</f>
        <v>-3.74351420202984</v>
      </c>
      <c r="U473" s="16" t="n">
        <f aca="true">$D$12+NORMSINV(RAND())*$D$11</f>
        <v>-5.40522894080584</v>
      </c>
      <c r="V473" s="16" t="n">
        <f aca="true">$D$12+NORMSINV(RAND())*$D$11</f>
        <v>-2.48878075961296</v>
      </c>
      <c r="W473" s="16" t="n">
        <f aca="true">$D$12+NORMSINV(RAND())*$D$11</f>
        <v>-1.7380535166038</v>
      </c>
      <c r="X473" s="16" t="n">
        <f aca="true">$D$12+NORMSINV(RAND())*$D$11</f>
        <v>-1.05816154500111</v>
      </c>
      <c r="Y473" s="16" t="n">
        <f aca="true">$D$12+NORMSINV(RAND())*$D$11</f>
        <v>2.76286598093179</v>
      </c>
      <c r="Z473" s="16" t="n">
        <f aca="true">$D$12+NORMSINV(RAND())*$D$11</f>
        <v>6.22189008106276</v>
      </c>
      <c r="AA473" s="16" t="n">
        <f aca="true">$D$12+NORMSINV(RAND())*$D$11</f>
        <v>-3.00180827935734</v>
      </c>
      <c r="AB473" s="16" t="n">
        <f aca="true">$D$12+NORMSINV(RAND())*$D$11</f>
        <v>0.301109257625919</v>
      </c>
      <c r="AC473" s="16" t="n">
        <f aca="true">$D$12+NORMSINV(RAND())*$D$11</f>
        <v>4.64683970680754</v>
      </c>
      <c r="AD473" s="16" t="n">
        <f aca="true">$D$12+NORMSINV(RAND())*$D$11</f>
        <v>2.17333356991609</v>
      </c>
      <c r="AE473" s="16" t="n">
        <f aca="true">$D$12+NORMSINV(RAND())*$D$11</f>
        <v>-0.821147244996275</v>
      </c>
      <c r="AF473" s="16" t="n">
        <f aca="true">$D$12+NORMSINV(RAND())*$D$11</f>
        <v>2.45747701814486</v>
      </c>
      <c r="AG473" s="16" t="n">
        <f aca="true">$D$12+NORMSINV(RAND())*$D$11</f>
        <v>-4.21038412615484</v>
      </c>
      <c r="AH473" s="16" t="n">
        <f aca="true">$D$12+NORMSINV(RAND())*$D$11</f>
        <v>0.109406411052926</v>
      </c>
      <c r="AI473" s="16" t="n">
        <f aca="true">$D$12+NORMSINV(RAND())*$D$11</f>
        <v>-6.97757097980076</v>
      </c>
      <c r="AJ473" s="16" t="n">
        <f aca="true">$D$12+NORMSINV(RAND())*$D$11</f>
        <v>-0.0823991022007963</v>
      </c>
      <c r="AK473" s="16" t="n">
        <f aca="true">$D$12+NORMSINV(RAND())*$D$11</f>
        <v>-8.14801946366751</v>
      </c>
      <c r="AL473" s="16" t="n">
        <f aca="true">$D$12+NORMSINV(RAND())*$D$11</f>
        <v>-3.72772187359014</v>
      </c>
      <c r="AM473" s="16" t="n">
        <f aca="true">$D$12+NORMSINV(RAND())*$D$11</f>
        <v>-0.707510418531255</v>
      </c>
      <c r="AN473" s="16" t="n">
        <f aca="true">$D$12+NORMSINV(RAND())*$D$11</f>
        <v>-1.07128113981264</v>
      </c>
      <c r="AO473" s="16" t="n">
        <f aca="true">$D$12+NORMSINV(RAND())*$D$11</f>
        <v>-0.353156655851633</v>
      </c>
      <c r="AP473" s="16" t="n">
        <f aca="true">$D$12+NORMSINV(RAND())*$D$11</f>
        <v>-5.71823274353027</v>
      </c>
      <c r="AQ473" s="16" t="n">
        <f aca="true">$D$12+NORMSINV(RAND())*$D$11</f>
        <v>-3.13866666878168</v>
      </c>
      <c r="AR473" s="16" t="n">
        <f aca="true">$D$12+NORMSINV(RAND())*$D$11</f>
        <v>3.74825597047605</v>
      </c>
      <c r="AS473" s="16" t="n">
        <f aca="true">$D$12+NORMSINV(RAND())*$D$11</f>
        <v>2.97756898071537</v>
      </c>
      <c r="AT473" s="16" t="n">
        <f aca="true">$D$12+NORMSINV(RAND())*$D$11</f>
        <v>-0.329356230629639</v>
      </c>
      <c r="AU473" s="16" t="n">
        <f aca="true">$D$12+NORMSINV(RAND())*$D$11</f>
        <v>-7.74073458027489</v>
      </c>
    </row>
    <row r="474" customFormat="false" ht="15" hidden="false" customHeight="false" outlineLevel="0" collapsed="false">
      <c r="D474" s="16" t="n">
        <f aca="false">AVERAGE(H474:AU474)</f>
        <v>-0.103046528744634</v>
      </c>
      <c r="E474" s="16" t="n">
        <f aca="false">STDEV(H474:AU474)</f>
        <v>3.46251659759802</v>
      </c>
      <c r="F474" s="20" t="n">
        <f aca="false">IF(AND(D474-TINV(2*$D$8/100,$D$10-1)*E474/SQRT($D$10)&lt;-1,D474+TINV(2*$D$9/100,$D$10-1)*E474/SQRT($D$10)&gt;1),1,0)</f>
        <v>0</v>
      </c>
      <c r="G474" s="16"/>
      <c r="H474" s="16" t="n">
        <f aca="true">$D$12+NORMSINV(RAND())*$D$11</f>
        <v>-0.0360575470812263</v>
      </c>
      <c r="I474" s="16" t="n">
        <f aca="true">$D$12+NORMSINV(RAND())*$D$11</f>
        <v>-5.46256041077365</v>
      </c>
      <c r="J474" s="16" t="n">
        <f aca="true">$D$12+NORMSINV(RAND())*$D$11</f>
        <v>1.5198939312558</v>
      </c>
      <c r="K474" s="16" t="n">
        <f aca="true">$D$12+NORMSINV(RAND())*$D$11</f>
        <v>-1.17206151220361</v>
      </c>
      <c r="L474" s="16" t="n">
        <f aca="true">$D$12+NORMSINV(RAND())*$D$11</f>
        <v>3.01269222852935</v>
      </c>
      <c r="M474" s="16" t="n">
        <f aca="true">$D$12+NORMSINV(RAND())*$D$11</f>
        <v>2.89663225970133</v>
      </c>
      <c r="N474" s="16" t="n">
        <f aca="true">$D$12+NORMSINV(RAND())*$D$11</f>
        <v>-6.5862344733235</v>
      </c>
      <c r="O474" s="16" t="n">
        <f aca="true">$D$12+NORMSINV(RAND())*$D$11</f>
        <v>2.62327847495668</v>
      </c>
      <c r="P474" s="16" t="n">
        <f aca="true">$D$12+NORMSINV(RAND())*$D$11</f>
        <v>0.980170755519434</v>
      </c>
      <c r="Q474" s="16" t="n">
        <f aca="true">$D$12+NORMSINV(RAND())*$D$11</f>
        <v>1.0541264810614</v>
      </c>
      <c r="R474" s="16" t="n">
        <f aca="true">$D$12+NORMSINV(RAND())*$D$11</f>
        <v>0.806979693084414</v>
      </c>
      <c r="S474" s="16" t="n">
        <f aca="true">$D$12+NORMSINV(RAND())*$D$11</f>
        <v>1.49203077127039</v>
      </c>
      <c r="T474" s="16" t="n">
        <f aca="true">$D$12+NORMSINV(RAND())*$D$11</f>
        <v>-0.305754917093479</v>
      </c>
      <c r="U474" s="16" t="n">
        <f aca="true">$D$12+NORMSINV(RAND())*$D$11</f>
        <v>5.92954003161395</v>
      </c>
      <c r="V474" s="16" t="n">
        <f aca="true">$D$12+NORMSINV(RAND())*$D$11</f>
        <v>6.11136022274886</v>
      </c>
      <c r="W474" s="16" t="n">
        <f aca="true">$D$12+NORMSINV(RAND())*$D$11</f>
        <v>2.21945459843955</v>
      </c>
      <c r="X474" s="16" t="n">
        <f aca="true">$D$12+NORMSINV(RAND())*$D$11</f>
        <v>1.69446547144829</v>
      </c>
      <c r="Y474" s="16" t="n">
        <f aca="true">$D$12+NORMSINV(RAND())*$D$11</f>
        <v>-2.09995070223786</v>
      </c>
      <c r="Z474" s="16" t="n">
        <f aca="true">$D$12+NORMSINV(RAND())*$D$11</f>
        <v>1.06443709139081</v>
      </c>
      <c r="AA474" s="16" t="n">
        <f aca="true">$D$12+NORMSINV(RAND())*$D$11</f>
        <v>-9.69320505066596</v>
      </c>
      <c r="AB474" s="16" t="n">
        <f aca="true">$D$12+NORMSINV(RAND())*$D$11</f>
        <v>-2.6153081406962</v>
      </c>
      <c r="AC474" s="16" t="n">
        <f aca="true">$D$12+NORMSINV(RAND())*$D$11</f>
        <v>6.85215918250729</v>
      </c>
      <c r="AD474" s="16" t="n">
        <f aca="true">$D$12+NORMSINV(RAND())*$D$11</f>
        <v>3.50097542611751</v>
      </c>
      <c r="AE474" s="16" t="n">
        <f aca="true">$D$12+NORMSINV(RAND())*$D$11</f>
        <v>-0.669722182907421</v>
      </c>
      <c r="AF474" s="16" t="n">
        <f aca="true">$D$12+NORMSINV(RAND())*$D$11</f>
        <v>-1.28152262195184</v>
      </c>
      <c r="AG474" s="16" t="n">
        <f aca="true">$D$12+NORMSINV(RAND())*$D$11</f>
        <v>5.71192412695243</v>
      </c>
      <c r="AH474" s="16" t="n">
        <f aca="true">$D$12+NORMSINV(RAND())*$D$11</f>
        <v>0.0605419171776104</v>
      </c>
      <c r="AI474" s="16" t="n">
        <f aca="true">$D$12+NORMSINV(RAND())*$D$11</f>
        <v>-3.28374878862816</v>
      </c>
      <c r="AJ474" s="16" t="n">
        <f aca="true">$D$12+NORMSINV(RAND())*$D$11</f>
        <v>0.878293430259132</v>
      </c>
      <c r="AK474" s="16" t="n">
        <f aca="true">$D$12+NORMSINV(RAND())*$D$11</f>
        <v>2.01640649614068</v>
      </c>
      <c r="AL474" s="16" t="n">
        <f aca="true">$D$12+NORMSINV(RAND())*$D$11</f>
        <v>-2.04585531426554</v>
      </c>
      <c r="AM474" s="16" t="n">
        <f aca="true">$D$12+NORMSINV(RAND())*$D$11</f>
        <v>-0.413359594431765</v>
      </c>
      <c r="AN474" s="16" t="n">
        <f aca="true">$D$12+NORMSINV(RAND())*$D$11</f>
        <v>-2.73550158400447</v>
      </c>
      <c r="AO474" s="16" t="n">
        <f aca="true">$D$12+NORMSINV(RAND())*$D$11</f>
        <v>-2.2109369670962</v>
      </c>
      <c r="AP474" s="16" t="n">
        <f aca="true">$D$12+NORMSINV(RAND())*$D$11</f>
        <v>-3.68274685071661</v>
      </c>
      <c r="AQ474" s="16" t="n">
        <f aca="true">$D$12+NORMSINV(RAND())*$D$11</f>
        <v>-1.0823790147732</v>
      </c>
      <c r="AR474" s="16" t="n">
        <f aca="true">$D$12+NORMSINV(RAND())*$D$11</f>
        <v>0.314171771556769</v>
      </c>
      <c r="AS474" s="16" t="n">
        <f aca="true">$D$12+NORMSINV(RAND())*$D$11</f>
        <v>-4.74263919587075</v>
      </c>
      <c r="AT474" s="16" t="n">
        <f aca="true">$D$12+NORMSINV(RAND())*$D$11</f>
        <v>-2.69538965989135</v>
      </c>
      <c r="AU474" s="16" t="n">
        <f aca="true">$D$12+NORMSINV(RAND())*$D$11</f>
        <v>-2.04646098290423</v>
      </c>
    </row>
    <row r="475" customFormat="false" ht="15" hidden="false" customHeight="false" outlineLevel="0" collapsed="false">
      <c r="D475" s="16" t="n">
        <f aca="false">AVERAGE(H475:AU475)</f>
        <v>0.30687464333925</v>
      </c>
      <c r="E475" s="16" t="n">
        <f aca="false">STDEV(H475:AU475)</f>
        <v>3.67035823227961</v>
      </c>
      <c r="F475" s="20" t="n">
        <f aca="false">IF(AND(D475-TINV(2*$D$8/100,$D$10-1)*E475/SQRT($D$10)&lt;-1,D475+TINV(2*$D$9/100,$D$10-1)*E475/SQRT($D$10)&gt;1),1,0)</f>
        <v>0</v>
      </c>
      <c r="G475" s="16"/>
      <c r="H475" s="16" t="n">
        <f aca="true">$D$12+NORMSINV(RAND())*$D$11</f>
        <v>2.74891269793544</v>
      </c>
      <c r="I475" s="16" t="n">
        <f aca="true">$D$12+NORMSINV(RAND())*$D$11</f>
        <v>-1.76063687236288</v>
      </c>
      <c r="J475" s="16" t="n">
        <f aca="true">$D$12+NORMSINV(RAND())*$D$11</f>
        <v>-0.996842748140808</v>
      </c>
      <c r="K475" s="16" t="n">
        <f aca="true">$D$12+NORMSINV(RAND())*$D$11</f>
        <v>-4.70418793215373</v>
      </c>
      <c r="L475" s="16" t="n">
        <f aca="true">$D$12+NORMSINV(RAND())*$D$11</f>
        <v>2.70890809572757</v>
      </c>
      <c r="M475" s="16" t="n">
        <f aca="true">$D$12+NORMSINV(RAND())*$D$11</f>
        <v>-1.03204634227421</v>
      </c>
      <c r="N475" s="16" t="n">
        <f aca="true">$D$12+NORMSINV(RAND())*$D$11</f>
        <v>-0.0247753033482458</v>
      </c>
      <c r="O475" s="16" t="n">
        <f aca="true">$D$12+NORMSINV(RAND())*$D$11</f>
        <v>7.34527829422827</v>
      </c>
      <c r="P475" s="16" t="n">
        <f aca="true">$D$12+NORMSINV(RAND())*$D$11</f>
        <v>2.95970227791875</v>
      </c>
      <c r="Q475" s="16" t="n">
        <f aca="true">$D$12+NORMSINV(RAND())*$D$11</f>
        <v>5.48910636565477</v>
      </c>
      <c r="R475" s="16" t="n">
        <f aca="true">$D$12+NORMSINV(RAND())*$D$11</f>
        <v>1.78775853332474</v>
      </c>
      <c r="S475" s="16" t="n">
        <f aca="true">$D$12+NORMSINV(RAND())*$D$11</f>
        <v>-5.00515366809072</v>
      </c>
      <c r="T475" s="16" t="n">
        <f aca="true">$D$12+NORMSINV(RAND())*$D$11</f>
        <v>2.66482812697676</v>
      </c>
      <c r="U475" s="16" t="n">
        <f aca="true">$D$12+NORMSINV(RAND())*$D$11</f>
        <v>0.455123544481308</v>
      </c>
      <c r="V475" s="16" t="n">
        <f aca="true">$D$12+NORMSINV(RAND())*$D$11</f>
        <v>-0.56146128463944</v>
      </c>
      <c r="W475" s="16" t="n">
        <f aca="true">$D$12+NORMSINV(RAND())*$D$11</f>
        <v>0.91651610207051</v>
      </c>
      <c r="X475" s="16" t="n">
        <f aca="true">$D$12+NORMSINV(RAND())*$D$11</f>
        <v>2.03254857648916</v>
      </c>
      <c r="Y475" s="16" t="n">
        <f aca="true">$D$12+NORMSINV(RAND())*$D$11</f>
        <v>-7.52624445369689</v>
      </c>
      <c r="Z475" s="16" t="n">
        <f aca="true">$D$12+NORMSINV(RAND())*$D$11</f>
        <v>-2.85275142854643</v>
      </c>
      <c r="AA475" s="16" t="n">
        <f aca="true">$D$12+NORMSINV(RAND())*$D$11</f>
        <v>4.04193128624311</v>
      </c>
      <c r="AB475" s="16" t="n">
        <f aca="true">$D$12+NORMSINV(RAND())*$D$11</f>
        <v>-3.56694840126848</v>
      </c>
      <c r="AC475" s="16" t="n">
        <f aca="true">$D$12+NORMSINV(RAND())*$D$11</f>
        <v>3.92513478454252</v>
      </c>
      <c r="AD475" s="16" t="n">
        <f aca="true">$D$12+NORMSINV(RAND())*$D$11</f>
        <v>1.15589462679119</v>
      </c>
      <c r="AE475" s="16" t="n">
        <f aca="true">$D$12+NORMSINV(RAND())*$D$11</f>
        <v>-0.50722777428705</v>
      </c>
      <c r="AF475" s="16" t="n">
        <f aca="true">$D$12+NORMSINV(RAND())*$D$11</f>
        <v>1.75587886262083</v>
      </c>
      <c r="AG475" s="16" t="n">
        <f aca="true">$D$12+NORMSINV(RAND())*$D$11</f>
        <v>-5.58463441299493</v>
      </c>
      <c r="AH475" s="16" t="n">
        <f aca="true">$D$12+NORMSINV(RAND())*$D$11</f>
        <v>0.459918892093834</v>
      </c>
      <c r="AI475" s="16" t="n">
        <f aca="true">$D$12+NORMSINV(RAND())*$D$11</f>
        <v>-2.50351120464297</v>
      </c>
      <c r="AJ475" s="16" t="n">
        <f aca="true">$D$12+NORMSINV(RAND())*$D$11</f>
        <v>-5.32502985036879</v>
      </c>
      <c r="AK475" s="16" t="n">
        <f aca="true">$D$12+NORMSINV(RAND())*$D$11</f>
        <v>7.66012498340001</v>
      </c>
      <c r="AL475" s="16" t="n">
        <f aca="true">$D$12+NORMSINV(RAND())*$D$11</f>
        <v>4.94858776748735</v>
      </c>
      <c r="AM475" s="16" t="n">
        <f aca="true">$D$12+NORMSINV(RAND())*$D$11</f>
        <v>-2.885840187706</v>
      </c>
      <c r="AN475" s="16" t="n">
        <f aca="true">$D$12+NORMSINV(RAND())*$D$11</f>
        <v>-4.18412134001084</v>
      </c>
      <c r="AO475" s="16" t="n">
        <f aca="true">$D$12+NORMSINV(RAND())*$D$11</f>
        <v>-3.88659314725056</v>
      </c>
      <c r="AP475" s="16" t="n">
        <f aca="true">$D$12+NORMSINV(RAND())*$D$11</f>
        <v>0.9986702259257</v>
      </c>
      <c r="AQ475" s="16" t="n">
        <f aca="true">$D$12+NORMSINV(RAND())*$D$11</f>
        <v>-1.60745723646201</v>
      </c>
      <c r="AR475" s="16" t="n">
        <f aca="true">$D$12+NORMSINV(RAND())*$D$11</f>
        <v>4.98209521223627</v>
      </c>
      <c r="AS475" s="16" t="n">
        <f aca="true">$D$12+NORMSINV(RAND())*$D$11</f>
        <v>1.90320778849928</v>
      </c>
      <c r="AT475" s="16" t="n">
        <f aca="true">$D$12+NORMSINV(RAND())*$D$11</f>
        <v>3.14158128911169</v>
      </c>
      <c r="AU475" s="16" t="n">
        <f aca="true">$D$12+NORMSINV(RAND())*$D$11</f>
        <v>2.70874098805592</v>
      </c>
    </row>
    <row r="476" customFormat="false" ht="15" hidden="false" customHeight="false" outlineLevel="0" collapsed="false">
      <c r="D476" s="16" t="n">
        <f aca="false">AVERAGE(H476:AU476)</f>
        <v>0.20939355925533</v>
      </c>
      <c r="E476" s="16" t="n">
        <f aca="false">STDEV(H476:AU476)</f>
        <v>3.95418660950836</v>
      </c>
      <c r="F476" s="20" t="n">
        <f aca="false">IF(AND(D476-TINV(2*$D$8/100,$D$10-1)*E476/SQRT($D$10)&lt;-1,D476+TINV(2*$D$9/100,$D$10-1)*E476/SQRT($D$10)&gt;1),1,0)</f>
        <v>0</v>
      </c>
      <c r="G476" s="16"/>
      <c r="H476" s="16" t="n">
        <f aca="true">$D$12+NORMSINV(RAND())*$D$11</f>
        <v>0.771020307993223</v>
      </c>
      <c r="I476" s="16" t="n">
        <f aca="true">$D$12+NORMSINV(RAND())*$D$11</f>
        <v>-3.9937065928707</v>
      </c>
      <c r="J476" s="16" t="n">
        <f aca="true">$D$12+NORMSINV(RAND())*$D$11</f>
        <v>-1.71306308717671</v>
      </c>
      <c r="K476" s="16" t="n">
        <f aca="true">$D$12+NORMSINV(RAND())*$D$11</f>
        <v>1.01997082051671</v>
      </c>
      <c r="L476" s="16" t="n">
        <f aca="true">$D$12+NORMSINV(RAND())*$D$11</f>
        <v>4.01408315156404</v>
      </c>
      <c r="M476" s="16" t="n">
        <f aca="true">$D$12+NORMSINV(RAND())*$D$11</f>
        <v>-4.47081121182014</v>
      </c>
      <c r="N476" s="16" t="n">
        <f aca="true">$D$12+NORMSINV(RAND())*$D$11</f>
        <v>-2.52865303057338</v>
      </c>
      <c r="O476" s="16" t="n">
        <f aca="true">$D$12+NORMSINV(RAND())*$D$11</f>
        <v>-3.85825818250599</v>
      </c>
      <c r="P476" s="16" t="n">
        <f aca="true">$D$12+NORMSINV(RAND())*$D$11</f>
        <v>-10.4340176770914</v>
      </c>
      <c r="Q476" s="16" t="n">
        <f aca="true">$D$12+NORMSINV(RAND())*$D$11</f>
        <v>1.65042469298376</v>
      </c>
      <c r="R476" s="16" t="n">
        <f aca="true">$D$12+NORMSINV(RAND())*$D$11</f>
        <v>-1.91067149060523</v>
      </c>
      <c r="S476" s="16" t="n">
        <f aca="true">$D$12+NORMSINV(RAND())*$D$11</f>
        <v>-2.20420436987907</v>
      </c>
      <c r="T476" s="16" t="n">
        <f aca="true">$D$12+NORMSINV(RAND())*$D$11</f>
        <v>-0.512596365419512</v>
      </c>
      <c r="U476" s="16" t="n">
        <f aca="true">$D$12+NORMSINV(RAND())*$D$11</f>
        <v>-0.0644335960125646</v>
      </c>
      <c r="V476" s="16" t="n">
        <f aca="true">$D$12+NORMSINV(RAND())*$D$11</f>
        <v>2.53877000960194</v>
      </c>
      <c r="W476" s="16" t="n">
        <f aca="true">$D$12+NORMSINV(RAND())*$D$11</f>
        <v>2.36579788295475</v>
      </c>
      <c r="X476" s="16" t="n">
        <f aca="true">$D$12+NORMSINV(RAND())*$D$11</f>
        <v>-0.703473279131152</v>
      </c>
      <c r="Y476" s="16" t="n">
        <f aca="true">$D$12+NORMSINV(RAND())*$D$11</f>
        <v>-5.08786425144335</v>
      </c>
      <c r="Z476" s="16" t="n">
        <f aca="true">$D$12+NORMSINV(RAND())*$D$11</f>
        <v>-0.337761372313664</v>
      </c>
      <c r="AA476" s="16" t="n">
        <f aca="true">$D$12+NORMSINV(RAND())*$D$11</f>
        <v>5.34311420055899</v>
      </c>
      <c r="AB476" s="16" t="n">
        <f aca="true">$D$12+NORMSINV(RAND())*$D$11</f>
        <v>-3.72312546279614</v>
      </c>
      <c r="AC476" s="16" t="n">
        <f aca="true">$D$12+NORMSINV(RAND())*$D$11</f>
        <v>-3.09102219920599</v>
      </c>
      <c r="AD476" s="16" t="n">
        <f aca="true">$D$12+NORMSINV(RAND())*$D$11</f>
        <v>10.4159606399336</v>
      </c>
      <c r="AE476" s="16" t="n">
        <f aca="true">$D$12+NORMSINV(RAND())*$D$11</f>
        <v>2.9104920478543</v>
      </c>
      <c r="AF476" s="16" t="n">
        <f aca="true">$D$12+NORMSINV(RAND())*$D$11</f>
        <v>-3.84374423684341</v>
      </c>
      <c r="AG476" s="16" t="n">
        <f aca="true">$D$12+NORMSINV(RAND())*$D$11</f>
        <v>-3.66345454588066</v>
      </c>
      <c r="AH476" s="16" t="n">
        <f aca="true">$D$12+NORMSINV(RAND())*$D$11</f>
        <v>4.4881003223042</v>
      </c>
      <c r="AI476" s="16" t="n">
        <f aca="true">$D$12+NORMSINV(RAND())*$D$11</f>
        <v>5.8321694377363</v>
      </c>
      <c r="AJ476" s="16" t="n">
        <f aca="true">$D$12+NORMSINV(RAND())*$D$11</f>
        <v>3.01598883402195</v>
      </c>
      <c r="AK476" s="16" t="n">
        <f aca="true">$D$12+NORMSINV(RAND())*$D$11</f>
        <v>3.03896895605398</v>
      </c>
      <c r="AL476" s="16" t="n">
        <f aca="true">$D$12+NORMSINV(RAND())*$D$11</f>
        <v>6.91121981938915</v>
      </c>
      <c r="AM476" s="16" t="n">
        <f aca="true">$D$12+NORMSINV(RAND())*$D$11</f>
        <v>-3.19954890647023</v>
      </c>
      <c r="AN476" s="16" t="n">
        <f aca="true">$D$12+NORMSINV(RAND())*$D$11</f>
        <v>-1.58636197339677</v>
      </c>
      <c r="AO476" s="16" t="n">
        <f aca="true">$D$12+NORMSINV(RAND())*$D$11</f>
        <v>1.88144282386866</v>
      </c>
      <c r="AP476" s="16" t="n">
        <f aca="true">$D$12+NORMSINV(RAND())*$D$11</f>
        <v>3.04458697388762</v>
      </c>
      <c r="AQ476" s="16" t="n">
        <f aca="true">$D$12+NORMSINV(RAND())*$D$11</f>
        <v>-2.3067930926303</v>
      </c>
      <c r="AR476" s="16" t="n">
        <f aca="true">$D$12+NORMSINV(RAND())*$D$11</f>
        <v>2.17725608498061</v>
      </c>
      <c r="AS476" s="16" t="n">
        <f aca="true">$D$12+NORMSINV(RAND())*$D$11</f>
        <v>4.3490147808767</v>
      </c>
      <c r="AT476" s="16" t="n">
        <f aca="true">$D$12+NORMSINV(RAND())*$D$11</f>
        <v>1.6704147664888</v>
      </c>
      <c r="AU476" s="16" t="n">
        <f aca="true">$D$12+NORMSINV(RAND())*$D$11</f>
        <v>0.170510740710257</v>
      </c>
    </row>
    <row r="477" customFormat="false" ht="15" hidden="false" customHeight="false" outlineLevel="0" collapsed="false">
      <c r="D477" s="16" t="n">
        <f aca="false">AVERAGE(H477:AU477)</f>
        <v>0.885123270622856</v>
      </c>
      <c r="E477" s="16" t="n">
        <f aca="false">STDEV(H477:AU477)</f>
        <v>3.5021051503519</v>
      </c>
      <c r="F477" s="20" t="n">
        <f aca="false">IF(AND(D477-TINV(2*$D$8/100,$D$10-1)*E477/SQRT($D$10)&lt;-1,D477+TINV(2*$D$9/100,$D$10-1)*E477/SQRT($D$10)&gt;1),1,0)</f>
        <v>0</v>
      </c>
      <c r="G477" s="16"/>
      <c r="H477" s="16" t="n">
        <f aca="true">$D$12+NORMSINV(RAND())*$D$11</f>
        <v>2.18771092682537</v>
      </c>
      <c r="I477" s="16" t="n">
        <f aca="true">$D$12+NORMSINV(RAND())*$D$11</f>
        <v>2.47207699994507</v>
      </c>
      <c r="J477" s="16" t="n">
        <f aca="true">$D$12+NORMSINV(RAND())*$D$11</f>
        <v>-1.3668450029709</v>
      </c>
      <c r="K477" s="16" t="n">
        <f aca="true">$D$12+NORMSINV(RAND())*$D$11</f>
        <v>2.17818714004849</v>
      </c>
      <c r="L477" s="16" t="n">
        <f aca="true">$D$12+NORMSINV(RAND())*$D$11</f>
        <v>6.94757841294991</v>
      </c>
      <c r="M477" s="16" t="n">
        <f aca="true">$D$12+NORMSINV(RAND())*$D$11</f>
        <v>-4.85568590937788</v>
      </c>
      <c r="N477" s="16" t="n">
        <f aca="true">$D$12+NORMSINV(RAND())*$D$11</f>
        <v>-4.18617472803347</v>
      </c>
      <c r="O477" s="16" t="n">
        <f aca="true">$D$12+NORMSINV(RAND())*$D$11</f>
        <v>1.00631392024306</v>
      </c>
      <c r="P477" s="16" t="n">
        <f aca="true">$D$12+NORMSINV(RAND())*$D$11</f>
        <v>1.61692310731302</v>
      </c>
      <c r="Q477" s="16" t="n">
        <f aca="true">$D$12+NORMSINV(RAND())*$D$11</f>
        <v>-2.53285126685653</v>
      </c>
      <c r="R477" s="16" t="n">
        <f aca="true">$D$12+NORMSINV(RAND())*$D$11</f>
        <v>2.62800206090155</v>
      </c>
      <c r="S477" s="16" t="n">
        <f aca="true">$D$12+NORMSINV(RAND())*$D$11</f>
        <v>-3.53959159730625</v>
      </c>
      <c r="T477" s="16" t="n">
        <f aca="true">$D$12+NORMSINV(RAND())*$D$11</f>
        <v>-3.20478958117033</v>
      </c>
      <c r="U477" s="16" t="n">
        <f aca="true">$D$12+NORMSINV(RAND())*$D$11</f>
        <v>3.21543367273334</v>
      </c>
      <c r="V477" s="16" t="n">
        <f aca="true">$D$12+NORMSINV(RAND())*$D$11</f>
        <v>6.6591830223507</v>
      </c>
      <c r="W477" s="16" t="n">
        <f aca="true">$D$12+NORMSINV(RAND())*$D$11</f>
        <v>4.61493659745186</v>
      </c>
      <c r="X477" s="16" t="n">
        <f aca="true">$D$12+NORMSINV(RAND())*$D$11</f>
        <v>-4.40843250778586</v>
      </c>
      <c r="Y477" s="16" t="n">
        <f aca="true">$D$12+NORMSINV(RAND())*$D$11</f>
        <v>-1.24781540120614</v>
      </c>
      <c r="Z477" s="16" t="n">
        <f aca="true">$D$12+NORMSINV(RAND())*$D$11</f>
        <v>5.63914426727018</v>
      </c>
      <c r="AA477" s="16" t="n">
        <f aca="true">$D$12+NORMSINV(RAND())*$D$11</f>
        <v>6.14049923649873</v>
      </c>
      <c r="AB477" s="16" t="n">
        <f aca="true">$D$12+NORMSINV(RAND())*$D$11</f>
        <v>4.60152605878768</v>
      </c>
      <c r="AC477" s="16" t="n">
        <f aca="true">$D$12+NORMSINV(RAND())*$D$11</f>
        <v>-1.30322574516793</v>
      </c>
      <c r="AD477" s="16" t="n">
        <f aca="true">$D$12+NORMSINV(RAND())*$D$11</f>
        <v>-0.823187706498277</v>
      </c>
      <c r="AE477" s="16" t="n">
        <f aca="true">$D$12+NORMSINV(RAND())*$D$11</f>
        <v>4.68676101212643</v>
      </c>
      <c r="AF477" s="16" t="n">
        <f aca="true">$D$12+NORMSINV(RAND())*$D$11</f>
        <v>0.109210816323072</v>
      </c>
      <c r="AG477" s="16" t="n">
        <f aca="true">$D$12+NORMSINV(RAND())*$D$11</f>
        <v>4.04290192435131</v>
      </c>
      <c r="AH477" s="16" t="n">
        <f aca="true">$D$12+NORMSINV(RAND())*$D$11</f>
        <v>-1.52747997822168</v>
      </c>
      <c r="AI477" s="16" t="n">
        <f aca="true">$D$12+NORMSINV(RAND())*$D$11</f>
        <v>2.85022053374148</v>
      </c>
      <c r="AJ477" s="16" t="n">
        <f aca="true">$D$12+NORMSINV(RAND())*$D$11</f>
        <v>-3.53189429195114</v>
      </c>
      <c r="AK477" s="16" t="n">
        <f aca="true">$D$12+NORMSINV(RAND())*$D$11</f>
        <v>4.30528461911812</v>
      </c>
      <c r="AL477" s="16" t="n">
        <f aca="true">$D$12+NORMSINV(RAND())*$D$11</f>
        <v>3.63909145963083</v>
      </c>
      <c r="AM477" s="16" t="n">
        <f aca="true">$D$12+NORMSINV(RAND())*$D$11</f>
        <v>0.31495338028315</v>
      </c>
      <c r="AN477" s="16" t="n">
        <f aca="true">$D$12+NORMSINV(RAND())*$D$11</f>
        <v>-3.64883032615055</v>
      </c>
      <c r="AO477" s="16" t="n">
        <f aca="true">$D$12+NORMSINV(RAND())*$D$11</f>
        <v>4.5188337917865</v>
      </c>
      <c r="AP477" s="16" t="n">
        <f aca="true">$D$12+NORMSINV(RAND())*$D$11</f>
        <v>0.650115331801368</v>
      </c>
      <c r="AQ477" s="16" t="n">
        <f aca="true">$D$12+NORMSINV(RAND())*$D$11</f>
        <v>-2.20463811970079</v>
      </c>
      <c r="AR477" s="16" t="n">
        <f aca="true">$D$12+NORMSINV(RAND())*$D$11</f>
        <v>-2.05893607510137</v>
      </c>
      <c r="AS477" s="16" t="n">
        <f aca="true">$D$12+NORMSINV(RAND())*$D$11</f>
        <v>4.69488733889814</v>
      </c>
      <c r="AT477" s="16" t="n">
        <f aca="true">$D$12+NORMSINV(RAND())*$D$11</f>
        <v>-3.81738033696123</v>
      </c>
      <c r="AU477" s="16" t="n">
        <f aca="true">$D$12+NORMSINV(RAND())*$D$11</f>
        <v>-0.0570862320048024</v>
      </c>
    </row>
    <row r="478" customFormat="false" ht="15" hidden="false" customHeight="false" outlineLevel="0" collapsed="false">
      <c r="D478" s="16" t="n">
        <f aca="false">AVERAGE(H478:AU478)</f>
        <v>0.938306776636317</v>
      </c>
      <c r="E478" s="16" t="n">
        <f aca="false">STDEV(H478:AU478)</f>
        <v>3.46219049823102</v>
      </c>
      <c r="F478" s="20" t="n">
        <f aca="false">IF(AND(D478-TINV(2*$D$8/100,$D$10-1)*E478/SQRT($D$10)&lt;-1,D478+TINV(2*$D$9/100,$D$10-1)*E478/SQRT($D$10)&gt;1),1,0)</f>
        <v>0</v>
      </c>
      <c r="G478" s="16"/>
      <c r="H478" s="16" t="n">
        <f aca="true">$D$12+NORMSINV(RAND())*$D$11</f>
        <v>1.86939518518775</v>
      </c>
      <c r="I478" s="16" t="n">
        <f aca="true">$D$12+NORMSINV(RAND())*$D$11</f>
        <v>-4.6134797043975</v>
      </c>
      <c r="J478" s="16" t="n">
        <f aca="true">$D$12+NORMSINV(RAND())*$D$11</f>
        <v>5.16287588425602</v>
      </c>
      <c r="K478" s="16" t="n">
        <f aca="true">$D$12+NORMSINV(RAND())*$D$11</f>
        <v>-1.22976232201282</v>
      </c>
      <c r="L478" s="16" t="n">
        <f aca="true">$D$12+NORMSINV(RAND())*$D$11</f>
        <v>2.30927809012112</v>
      </c>
      <c r="M478" s="16" t="n">
        <f aca="true">$D$12+NORMSINV(RAND())*$D$11</f>
        <v>-0.152988550009691</v>
      </c>
      <c r="N478" s="16" t="n">
        <f aca="true">$D$12+NORMSINV(RAND())*$D$11</f>
        <v>4.67650070367729</v>
      </c>
      <c r="O478" s="16" t="n">
        <f aca="true">$D$12+NORMSINV(RAND())*$D$11</f>
        <v>1.18870917319729</v>
      </c>
      <c r="P478" s="16" t="n">
        <f aca="true">$D$12+NORMSINV(RAND())*$D$11</f>
        <v>6.28714003634738</v>
      </c>
      <c r="Q478" s="16" t="n">
        <f aca="true">$D$12+NORMSINV(RAND())*$D$11</f>
        <v>7.22925195274563</v>
      </c>
      <c r="R478" s="16" t="n">
        <f aca="true">$D$12+NORMSINV(RAND())*$D$11</f>
        <v>0.47463486105123</v>
      </c>
      <c r="S478" s="16" t="n">
        <f aca="true">$D$12+NORMSINV(RAND())*$D$11</f>
        <v>-3.73927395622539</v>
      </c>
      <c r="T478" s="16" t="n">
        <f aca="true">$D$12+NORMSINV(RAND())*$D$11</f>
        <v>1.31776424287971</v>
      </c>
      <c r="U478" s="16" t="n">
        <f aca="true">$D$12+NORMSINV(RAND())*$D$11</f>
        <v>1.3670599725596</v>
      </c>
      <c r="V478" s="16" t="n">
        <f aca="true">$D$12+NORMSINV(RAND())*$D$11</f>
        <v>-6.69002019541196</v>
      </c>
      <c r="W478" s="16" t="n">
        <f aca="true">$D$12+NORMSINV(RAND())*$D$11</f>
        <v>-2.66419065744017</v>
      </c>
      <c r="X478" s="16" t="n">
        <f aca="true">$D$12+NORMSINV(RAND())*$D$11</f>
        <v>-3.86392963427793</v>
      </c>
      <c r="Y478" s="16" t="n">
        <f aca="true">$D$12+NORMSINV(RAND())*$D$11</f>
        <v>-0.131299328254114</v>
      </c>
      <c r="Z478" s="16" t="n">
        <f aca="true">$D$12+NORMSINV(RAND())*$D$11</f>
        <v>7.07396007247014</v>
      </c>
      <c r="AA478" s="16" t="n">
        <f aca="true">$D$12+NORMSINV(RAND())*$D$11</f>
        <v>4.8185817869415</v>
      </c>
      <c r="AB478" s="16" t="n">
        <f aca="true">$D$12+NORMSINV(RAND())*$D$11</f>
        <v>6.20861811626932</v>
      </c>
      <c r="AC478" s="16" t="n">
        <f aca="true">$D$12+NORMSINV(RAND())*$D$11</f>
        <v>-0.79577596667366</v>
      </c>
      <c r="AD478" s="16" t="n">
        <f aca="true">$D$12+NORMSINV(RAND())*$D$11</f>
        <v>-1.67955363623984</v>
      </c>
      <c r="AE478" s="16" t="n">
        <f aca="true">$D$12+NORMSINV(RAND())*$D$11</f>
        <v>4.18178068487786</v>
      </c>
      <c r="AF478" s="16" t="n">
        <f aca="true">$D$12+NORMSINV(RAND())*$D$11</f>
        <v>-0.111837287393259</v>
      </c>
      <c r="AG478" s="16" t="n">
        <f aca="true">$D$12+NORMSINV(RAND())*$D$11</f>
        <v>-1.78622672781584</v>
      </c>
      <c r="AH478" s="16" t="n">
        <f aca="true">$D$12+NORMSINV(RAND())*$D$11</f>
        <v>-0.413295433224577</v>
      </c>
      <c r="AI478" s="16" t="n">
        <f aca="true">$D$12+NORMSINV(RAND())*$D$11</f>
        <v>1.69079627085865</v>
      </c>
      <c r="AJ478" s="16" t="n">
        <f aca="true">$D$12+NORMSINV(RAND())*$D$11</f>
        <v>-2.48382792636121</v>
      </c>
      <c r="AK478" s="16" t="n">
        <f aca="true">$D$12+NORMSINV(RAND())*$D$11</f>
        <v>-4.65376398263058</v>
      </c>
      <c r="AL478" s="16" t="n">
        <f aca="true">$D$12+NORMSINV(RAND())*$D$11</f>
        <v>0.246854194274587</v>
      </c>
      <c r="AM478" s="16" t="n">
        <f aca="true">$D$12+NORMSINV(RAND())*$D$11</f>
        <v>2.00033647925966</v>
      </c>
      <c r="AN478" s="16" t="n">
        <f aca="true">$D$12+NORMSINV(RAND())*$D$11</f>
        <v>5.139162862157</v>
      </c>
      <c r="AO478" s="16" t="n">
        <f aca="true">$D$12+NORMSINV(RAND())*$D$11</f>
        <v>-0.00278518869330712</v>
      </c>
      <c r="AP478" s="16" t="n">
        <f aca="true">$D$12+NORMSINV(RAND())*$D$11</f>
        <v>-0.950257322578296</v>
      </c>
      <c r="AQ478" s="16" t="n">
        <f aca="true">$D$12+NORMSINV(RAND())*$D$11</f>
        <v>1.18395594336167</v>
      </c>
      <c r="AR478" s="16" t="n">
        <f aca="true">$D$12+NORMSINV(RAND())*$D$11</f>
        <v>2.33492577344443</v>
      </c>
      <c r="AS478" s="16" t="n">
        <f aca="true">$D$12+NORMSINV(RAND())*$D$11</f>
        <v>4.52972388130732</v>
      </c>
      <c r="AT478" s="16" t="n">
        <f aca="true">$D$12+NORMSINV(RAND())*$D$11</f>
        <v>3.99364570841233</v>
      </c>
      <c r="AU478" s="16" t="n">
        <f aca="true">$D$12+NORMSINV(RAND())*$D$11</f>
        <v>-1.79041299056466</v>
      </c>
    </row>
    <row r="479" customFormat="false" ht="15" hidden="false" customHeight="false" outlineLevel="0" collapsed="false">
      <c r="D479" s="16" t="n">
        <f aca="false">AVERAGE(H479:AU479)</f>
        <v>-0.590596806733623</v>
      </c>
      <c r="E479" s="16" t="n">
        <f aca="false">STDEV(H479:AU479)</f>
        <v>3.52091208057559</v>
      </c>
      <c r="F479" s="20" t="n">
        <f aca="false">IF(AND(D479-TINV(2*$D$8/100,$D$10-1)*E479/SQRT($D$10)&lt;-1,D479+TINV(2*$D$9/100,$D$10-1)*E479/SQRT($D$10)&gt;1),1,0)</f>
        <v>0</v>
      </c>
      <c r="G479" s="16"/>
      <c r="H479" s="16" t="n">
        <f aca="true">$D$12+NORMSINV(RAND())*$D$11</f>
        <v>-4.22983443412972</v>
      </c>
      <c r="I479" s="16" t="n">
        <f aca="true">$D$12+NORMSINV(RAND())*$D$11</f>
        <v>1.09213082628938</v>
      </c>
      <c r="J479" s="16" t="n">
        <f aca="true">$D$12+NORMSINV(RAND())*$D$11</f>
        <v>0.353228667676531</v>
      </c>
      <c r="K479" s="16" t="n">
        <f aca="true">$D$12+NORMSINV(RAND())*$D$11</f>
        <v>-2.39583901692405</v>
      </c>
      <c r="L479" s="16" t="n">
        <f aca="true">$D$12+NORMSINV(RAND())*$D$11</f>
        <v>0.887657400509104</v>
      </c>
      <c r="M479" s="16" t="n">
        <f aca="true">$D$12+NORMSINV(RAND())*$D$11</f>
        <v>-2.07884816270211</v>
      </c>
      <c r="N479" s="16" t="n">
        <f aca="true">$D$12+NORMSINV(RAND())*$D$11</f>
        <v>-1.59326172274398</v>
      </c>
      <c r="O479" s="16" t="n">
        <f aca="true">$D$12+NORMSINV(RAND())*$D$11</f>
        <v>-9.99123453293994</v>
      </c>
      <c r="P479" s="16" t="n">
        <f aca="true">$D$12+NORMSINV(RAND())*$D$11</f>
        <v>4.71550463528606</v>
      </c>
      <c r="Q479" s="16" t="n">
        <f aca="true">$D$12+NORMSINV(RAND())*$D$11</f>
        <v>-0.0745687291726426</v>
      </c>
      <c r="R479" s="16" t="n">
        <f aca="true">$D$12+NORMSINV(RAND())*$D$11</f>
        <v>-2.77029313836112</v>
      </c>
      <c r="S479" s="16" t="n">
        <f aca="true">$D$12+NORMSINV(RAND())*$D$11</f>
        <v>-6.43766717467254</v>
      </c>
      <c r="T479" s="16" t="n">
        <f aca="true">$D$12+NORMSINV(RAND())*$D$11</f>
        <v>-2.95469946347284</v>
      </c>
      <c r="U479" s="16" t="n">
        <f aca="true">$D$12+NORMSINV(RAND())*$D$11</f>
        <v>5.81307206572031</v>
      </c>
      <c r="V479" s="16" t="n">
        <f aca="true">$D$12+NORMSINV(RAND())*$D$11</f>
        <v>3.22413343639851</v>
      </c>
      <c r="W479" s="16" t="n">
        <f aca="true">$D$12+NORMSINV(RAND())*$D$11</f>
        <v>3.05690703995924</v>
      </c>
      <c r="X479" s="16" t="n">
        <f aca="true">$D$12+NORMSINV(RAND())*$D$11</f>
        <v>0.391223835126937</v>
      </c>
      <c r="Y479" s="16" t="n">
        <f aca="true">$D$12+NORMSINV(RAND())*$D$11</f>
        <v>2.80012740872352</v>
      </c>
      <c r="Z479" s="16" t="n">
        <f aca="true">$D$12+NORMSINV(RAND())*$D$11</f>
        <v>-1.2639249143018</v>
      </c>
      <c r="AA479" s="16" t="n">
        <f aca="true">$D$12+NORMSINV(RAND())*$D$11</f>
        <v>-1.99932327864759</v>
      </c>
      <c r="AB479" s="16" t="n">
        <f aca="true">$D$12+NORMSINV(RAND())*$D$11</f>
        <v>0.046157015433162</v>
      </c>
      <c r="AC479" s="16" t="n">
        <f aca="true">$D$12+NORMSINV(RAND())*$D$11</f>
        <v>7.1126200568588</v>
      </c>
      <c r="AD479" s="16" t="n">
        <f aca="true">$D$12+NORMSINV(RAND())*$D$11</f>
        <v>-3.60966056552975</v>
      </c>
      <c r="AE479" s="16" t="n">
        <f aca="true">$D$12+NORMSINV(RAND())*$D$11</f>
        <v>-4.3665396152501</v>
      </c>
      <c r="AF479" s="16" t="n">
        <f aca="true">$D$12+NORMSINV(RAND())*$D$11</f>
        <v>0.937080524679703</v>
      </c>
      <c r="AG479" s="16" t="n">
        <f aca="true">$D$12+NORMSINV(RAND())*$D$11</f>
        <v>0.0449427892276143</v>
      </c>
      <c r="AH479" s="16" t="n">
        <f aca="true">$D$12+NORMSINV(RAND())*$D$11</f>
        <v>-2.01785514752816</v>
      </c>
      <c r="AI479" s="16" t="n">
        <f aca="true">$D$12+NORMSINV(RAND())*$D$11</f>
        <v>0.350153669796065</v>
      </c>
      <c r="AJ479" s="16" t="n">
        <f aca="true">$D$12+NORMSINV(RAND())*$D$11</f>
        <v>-5.46466506023119</v>
      </c>
      <c r="AK479" s="16" t="n">
        <f aca="true">$D$12+NORMSINV(RAND())*$D$11</f>
        <v>2.47884763876047</v>
      </c>
      <c r="AL479" s="16" t="n">
        <f aca="true">$D$12+NORMSINV(RAND())*$D$11</f>
        <v>1.9040820065909</v>
      </c>
      <c r="AM479" s="16" t="n">
        <f aca="true">$D$12+NORMSINV(RAND())*$D$11</f>
        <v>2.32808767292924</v>
      </c>
      <c r="AN479" s="16" t="n">
        <f aca="true">$D$12+NORMSINV(RAND())*$D$11</f>
        <v>-1.69181984887145</v>
      </c>
      <c r="AO479" s="16" t="n">
        <f aca="true">$D$12+NORMSINV(RAND())*$D$11</f>
        <v>0.844530601473784</v>
      </c>
      <c r="AP479" s="16" t="n">
        <f aca="true">$D$12+NORMSINV(RAND())*$D$11</f>
        <v>-5.87657684041198</v>
      </c>
      <c r="AQ479" s="16" t="n">
        <f aca="true">$D$12+NORMSINV(RAND())*$D$11</f>
        <v>-0.487242700689481</v>
      </c>
      <c r="AR479" s="16" t="n">
        <f aca="true">$D$12+NORMSINV(RAND())*$D$11</f>
        <v>-4.57398073059221</v>
      </c>
      <c r="AS479" s="16" t="n">
        <f aca="true">$D$12+NORMSINV(RAND())*$D$11</f>
        <v>4.23633061974653</v>
      </c>
      <c r="AT479" s="16" t="n">
        <f aca="true">$D$12+NORMSINV(RAND())*$D$11</f>
        <v>0.395745895627463</v>
      </c>
      <c r="AU479" s="16" t="n">
        <f aca="true">$D$12+NORMSINV(RAND())*$D$11</f>
        <v>-2.7586009989856</v>
      </c>
    </row>
    <row r="480" customFormat="false" ht="15" hidden="false" customHeight="false" outlineLevel="0" collapsed="false">
      <c r="D480" s="16" t="n">
        <f aca="false">AVERAGE(H480:AU480)</f>
        <v>-0.772573603083063</v>
      </c>
      <c r="E480" s="16" t="n">
        <f aca="false">STDEV(H480:AU480)</f>
        <v>4.50044256275363</v>
      </c>
      <c r="F480" s="20" t="n">
        <f aca="false">IF(AND(D480-TINV(2*$D$8/100,$D$10-1)*E480/SQRT($D$10)&lt;-1,D480+TINV(2*$D$9/100,$D$10-1)*E480/SQRT($D$10)&gt;1),1,0)</f>
        <v>0</v>
      </c>
      <c r="G480" s="16"/>
      <c r="H480" s="16" t="n">
        <f aca="true">$D$12+NORMSINV(RAND())*$D$11</f>
        <v>0.802041013036652</v>
      </c>
      <c r="I480" s="16" t="n">
        <f aca="true">$D$12+NORMSINV(RAND())*$D$11</f>
        <v>-5.31464442673392</v>
      </c>
      <c r="J480" s="16" t="n">
        <f aca="true">$D$12+NORMSINV(RAND())*$D$11</f>
        <v>-4.65985825505664</v>
      </c>
      <c r="K480" s="16" t="n">
        <f aca="true">$D$12+NORMSINV(RAND())*$D$11</f>
        <v>0.0958689268667094</v>
      </c>
      <c r="L480" s="16" t="n">
        <f aca="true">$D$12+NORMSINV(RAND())*$D$11</f>
        <v>2.72992650782016</v>
      </c>
      <c r="M480" s="16" t="n">
        <f aca="true">$D$12+NORMSINV(RAND())*$D$11</f>
        <v>2.65024905078765</v>
      </c>
      <c r="N480" s="16" t="n">
        <f aca="true">$D$12+NORMSINV(RAND())*$D$11</f>
        <v>0.0676070875657075</v>
      </c>
      <c r="O480" s="16" t="n">
        <f aca="true">$D$12+NORMSINV(RAND())*$D$11</f>
        <v>0.0114377769601419</v>
      </c>
      <c r="P480" s="16" t="n">
        <f aca="true">$D$12+NORMSINV(RAND())*$D$11</f>
        <v>-3.67728533394491</v>
      </c>
      <c r="Q480" s="16" t="n">
        <f aca="true">$D$12+NORMSINV(RAND())*$D$11</f>
        <v>-2.81365203448379</v>
      </c>
      <c r="R480" s="16" t="n">
        <f aca="true">$D$12+NORMSINV(RAND())*$D$11</f>
        <v>0.865210757018125</v>
      </c>
      <c r="S480" s="16" t="n">
        <f aca="true">$D$12+NORMSINV(RAND())*$D$11</f>
        <v>-10.1960223585132</v>
      </c>
      <c r="T480" s="16" t="n">
        <f aca="true">$D$12+NORMSINV(RAND())*$D$11</f>
        <v>8.7220096511242</v>
      </c>
      <c r="U480" s="16" t="n">
        <f aca="true">$D$12+NORMSINV(RAND())*$D$11</f>
        <v>3.16279390156104</v>
      </c>
      <c r="V480" s="16" t="n">
        <f aca="true">$D$12+NORMSINV(RAND())*$D$11</f>
        <v>-6.09973377595311</v>
      </c>
      <c r="W480" s="16" t="n">
        <f aca="true">$D$12+NORMSINV(RAND())*$D$11</f>
        <v>-0.568522418717647</v>
      </c>
      <c r="X480" s="16" t="n">
        <f aca="true">$D$12+NORMSINV(RAND())*$D$11</f>
        <v>-2.84222972971759</v>
      </c>
      <c r="Y480" s="16" t="n">
        <f aca="true">$D$12+NORMSINV(RAND())*$D$11</f>
        <v>0.457196500730016</v>
      </c>
      <c r="Z480" s="16" t="n">
        <f aca="true">$D$12+NORMSINV(RAND())*$D$11</f>
        <v>5.91506062465654</v>
      </c>
      <c r="AA480" s="16" t="n">
        <f aca="true">$D$12+NORMSINV(RAND())*$D$11</f>
        <v>0.772550791989535</v>
      </c>
      <c r="AB480" s="16" t="n">
        <f aca="true">$D$12+NORMSINV(RAND())*$D$11</f>
        <v>-0.128901395409767</v>
      </c>
      <c r="AC480" s="16" t="n">
        <f aca="true">$D$12+NORMSINV(RAND())*$D$11</f>
        <v>-1.87107460590438</v>
      </c>
      <c r="AD480" s="16" t="n">
        <f aca="true">$D$12+NORMSINV(RAND())*$D$11</f>
        <v>-8.25562305727183</v>
      </c>
      <c r="AE480" s="16" t="n">
        <f aca="true">$D$12+NORMSINV(RAND())*$D$11</f>
        <v>2.20972574883899</v>
      </c>
      <c r="AF480" s="16" t="n">
        <f aca="true">$D$12+NORMSINV(RAND())*$D$11</f>
        <v>2.45554981866427</v>
      </c>
      <c r="AG480" s="16" t="n">
        <f aca="true">$D$12+NORMSINV(RAND())*$D$11</f>
        <v>-11.2109560086833</v>
      </c>
      <c r="AH480" s="16" t="n">
        <f aca="true">$D$12+NORMSINV(RAND())*$D$11</f>
        <v>-2.00317084128982</v>
      </c>
      <c r="AI480" s="16" t="n">
        <f aca="true">$D$12+NORMSINV(RAND())*$D$11</f>
        <v>-4.31902739221752</v>
      </c>
      <c r="AJ480" s="16" t="n">
        <f aca="true">$D$12+NORMSINV(RAND())*$D$11</f>
        <v>9.01891365180675</v>
      </c>
      <c r="AK480" s="16" t="n">
        <f aca="true">$D$12+NORMSINV(RAND())*$D$11</f>
        <v>2.90006066617655</v>
      </c>
      <c r="AL480" s="16" t="n">
        <f aca="true">$D$12+NORMSINV(RAND())*$D$11</f>
        <v>7.62410257631799</v>
      </c>
      <c r="AM480" s="16" t="n">
        <f aca="true">$D$12+NORMSINV(RAND())*$D$11</f>
        <v>-3.55134239124653</v>
      </c>
      <c r="AN480" s="16" t="n">
        <f aca="true">$D$12+NORMSINV(RAND())*$D$11</f>
        <v>0.402856152419414</v>
      </c>
      <c r="AO480" s="16" t="n">
        <f aca="true">$D$12+NORMSINV(RAND())*$D$11</f>
        <v>-5.62853196202643</v>
      </c>
      <c r="AP480" s="16" t="n">
        <f aca="true">$D$12+NORMSINV(RAND())*$D$11</f>
        <v>1.83854112259706</v>
      </c>
      <c r="AQ480" s="16" t="n">
        <f aca="true">$D$12+NORMSINV(RAND())*$D$11</f>
        <v>-2.39660212485032</v>
      </c>
      <c r="AR480" s="16" t="n">
        <f aca="true">$D$12+NORMSINV(RAND())*$D$11</f>
        <v>-1.4186470294703</v>
      </c>
      <c r="AS480" s="16" t="n">
        <f aca="true">$D$12+NORMSINV(RAND())*$D$11</f>
        <v>-0.481743949281778</v>
      </c>
      <c r="AT480" s="16" t="n">
        <f aca="true">$D$12+NORMSINV(RAND())*$D$11</f>
        <v>-3.92204272639487</v>
      </c>
      <c r="AU480" s="16" t="n">
        <f aca="true">$D$12+NORMSINV(RAND())*$D$11</f>
        <v>-2.24503463309234</v>
      </c>
    </row>
    <row r="481" customFormat="false" ht="15" hidden="false" customHeight="false" outlineLevel="0" collapsed="false">
      <c r="D481" s="16" t="n">
        <f aca="false">AVERAGE(H481:AU481)</f>
        <v>0.651264813887783</v>
      </c>
      <c r="E481" s="16" t="n">
        <f aca="false">STDEV(H481:AU481)</f>
        <v>3.82078078190548</v>
      </c>
      <c r="F481" s="20" t="n">
        <f aca="false">IF(AND(D481-TINV(2*$D$8/100,$D$10-1)*E481/SQRT($D$10)&lt;-1,D481+TINV(2*$D$9/100,$D$10-1)*E481/SQRT($D$10)&gt;1),1,0)</f>
        <v>0</v>
      </c>
      <c r="G481" s="16"/>
      <c r="H481" s="16" t="n">
        <f aca="true">$D$12+NORMSINV(RAND())*$D$11</f>
        <v>3.33864931804475</v>
      </c>
      <c r="I481" s="16" t="n">
        <f aca="true">$D$12+NORMSINV(RAND())*$D$11</f>
        <v>0.403547903870004</v>
      </c>
      <c r="J481" s="16" t="n">
        <f aca="true">$D$12+NORMSINV(RAND())*$D$11</f>
        <v>1.88784937189842</v>
      </c>
      <c r="K481" s="16" t="n">
        <f aca="true">$D$12+NORMSINV(RAND())*$D$11</f>
        <v>3.47784114141386</v>
      </c>
      <c r="L481" s="16" t="n">
        <f aca="true">$D$12+NORMSINV(RAND())*$D$11</f>
        <v>-3.4264929517405</v>
      </c>
      <c r="M481" s="16" t="n">
        <f aca="true">$D$12+NORMSINV(RAND())*$D$11</f>
        <v>5.35046533440252</v>
      </c>
      <c r="N481" s="16" t="n">
        <f aca="true">$D$12+NORMSINV(RAND())*$D$11</f>
        <v>-4.10964466649274</v>
      </c>
      <c r="O481" s="16" t="n">
        <f aca="true">$D$12+NORMSINV(RAND())*$D$11</f>
        <v>-2.96397983651412</v>
      </c>
      <c r="P481" s="16" t="n">
        <f aca="true">$D$12+NORMSINV(RAND())*$D$11</f>
        <v>-2.01345651256241</v>
      </c>
      <c r="Q481" s="16" t="n">
        <f aca="true">$D$12+NORMSINV(RAND())*$D$11</f>
        <v>-1.97256674419016</v>
      </c>
      <c r="R481" s="16" t="n">
        <f aca="true">$D$12+NORMSINV(RAND())*$D$11</f>
        <v>-5.48619781621421</v>
      </c>
      <c r="S481" s="16" t="n">
        <f aca="true">$D$12+NORMSINV(RAND())*$D$11</f>
        <v>-2.46963160611562</v>
      </c>
      <c r="T481" s="16" t="n">
        <f aca="true">$D$12+NORMSINV(RAND())*$D$11</f>
        <v>0.984815943339084</v>
      </c>
      <c r="U481" s="16" t="n">
        <f aca="true">$D$12+NORMSINV(RAND())*$D$11</f>
        <v>3.83418401674052</v>
      </c>
      <c r="V481" s="16" t="n">
        <f aca="true">$D$12+NORMSINV(RAND())*$D$11</f>
        <v>4.19588926488703</v>
      </c>
      <c r="W481" s="16" t="n">
        <f aca="true">$D$12+NORMSINV(RAND())*$D$11</f>
        <v>9.47923405371651</v>
      </c>
      <c r="X481" s="16" t="n">
        <f aca="true">$D$12+NORMSINV(RAND())*$D$11</f>
        <v>-2.85550116385542</v>
      </c>
      <c r="Y481" s="16" t="n">
        <f aca="true">$D$12+NORMSINV(RAND())*$D$11</f>
        <v>3.25132697503428</v>
      </c>
      <c r="Z481" s="16" t="n">
        <f aca="true">$D$12+NORMSINV(RAND())*$D$11</f>
        <v>1.89924372497336</v>
      </c>
      <c r="AA481" s="16" t="n">
        <f aca="true">$D$12+NORMSINV(RAND())*$D$11</f>
        <v>-5.90021100700586</v>
      </c>
      <c r="AB481" s="16" t="n">
        <f aca="true">$D$12+NORMSINV(RAND())*$D$11</f>
        <v>0.184415957114426</v>
      </c>
      <c r="AC481" s="16" t="n">
        <f aca="true">$D$12+NORMSINV(RAND())*$D$11</f>
        <v>3.19333966178083</v>
      </c>
      <c r="AD481" s="16" t="n">
        <f aca="true">$D$12+NORMSINV(RAND())*$D$11</f>
        <v>3.06053737901351</v>
      </c>
      <c r="AE481" s="16" t="n">
        <f aca="true">$D$12+NORMSINV(RAND())*$D$11</f>
        <v>3.97491208522841</v>
      </c>
      <c r="AF481" s="16" t="n">
        <f aca="true">$D$12+NORMSINV(RAND())*$D$11</f>
        <v>0.895370343240962</v>
      </c>
      <c r="AG481" s="16" t="n">
        <f aca="true">$D$12+NORMSINV(RAND())*$D$11</f>
        <v>-1.20667980783543</v>
      </c>
      <c r="AH481" s="16" t="n">
        <f aca="true">$D$12+NORMSINV(RAND())*$D$11</f>
        <v>0.000200665058888743</v>
      </c>
      <c r="AI481" s="16" t="n">
        <f aca="true">$D$12+NORMSINV(RAND())*$D$11</f>
        <v>4.0209619147743</v>
      </c>
      <c r="AJ481" s="16" t="n">
        <f aca="true">$D$12+NORMSINV(RAND())*$D$11</f>
        <v>2.09329547124066</v>
      </c>
      <c r="AK481" s="16" t="n">
        <f aca="true">$D$12+NORMSINV(RAND())*$D$11</f>
        <v>-1.03624052908765</v>
      </c>
      <c r="AL481" s="16" t="n">
        <f aca="true">$D$12+NORMSINV(RAND())*$D$11</f>
        <v>-2.13940054550682</v>
      </c>
      <c r="AM481" s="16" t="n">
        <f aca="true">$D$12+NORMSINV(RAND())*$D$11</f>
        <v>1.30219236918651</v>
      </c>
      <c r="AN481" s="16" t="n">
        <f aca="true">$D$12+NORMSINV(RAND())*$D$11</f>
        <v>-5.39068458332549</v>
      </c>
      <c r="AO481" s="16" t="n">
        <f aca="true">$D$12+NORMSINV(RAND())*$D$11</f>
        <v>0.500642684512754</v>
      </c>
      <c r="AP481" s="16" t="n">
        <f aca="true">$D$12+NORMSINV(RAND())*$D$11</f>
        <v>-0.643773376656088</v>
      </c>
      <c r="AQ481" s="16" t="n">
        <f aca="true">$D$12+NORMSINV(RAND())*$D$11</f>
        <v>1.59830035105201</v>
      </c>
      <c r="AR481" s="16" t="n">
        <f aca="true">$D$12+NORMSINV(RAND())*$D$11</f>
        <v>11.3468812029694</v>
      </c>
      <c r="AS481" s="16" t="n">
        <f aca="true">$D$12+NORMSINV(RAND())*$D$11</f>
        <v>-1.85440659170428</v>
      </c>
      <c r="AT481" s="16" t="n">
        <f aca="true">$D$12+NORMSINV(RAND())*$D$11</f>
        <v>4.01382946682919</v>
      </c>
      <c r="AU481" s="16" t="n">
        <f aca="true">$D$12+NORMSINV(RAND())*$D$11</f>
        <v>-4.76846630600401</v>
      </c>
    </row>
    <row r="482" customFormat="false" ht="15" hidden="false" customHeight="false" outlineLevel="0" collapsed="false">
      <c r="D482" s="16" t="n">
        <f aca="false">AVERAGE(H482:AU482)</f>
        <v>0.00984468105338459</v>
      </c>
      <c r="E482" s="16" t="n">
        <f aca="false">STDEV(H482:AU482)</f>
        <v>3.72441715224316</v>
      </c>
      <c r="F482" s="20" t="n">
        <f aca="false">IF(AND(D482-TINV(2*$D$8/100,$D$10-1)*E482/SQRT($D$10)&lt;-1,D482+TINV(2*$D$9/100,$D$10-1)*E482/SQRT($D$10)&gt;1),1,0)</f>
        <v>0</v>
      </c>
      <c r="G482" s="16"/>
      <c r="H482" s="16" t="n">
        <f aca="true">$D$12+NORMSINV(RAND())*$D$11</f>
        <v>-1.78602865227708</v>
      </c>
      <c r="I482" s="16" t="n">
        <f aca="true">$D$12+NORMSINV(RAND())*$D$11</f>
        <v>-0.0799822969274461</v>
      </c>
      <c r="J482" s="16" t="n">
        <f aca="true">$D$12+NORMSINV(RAND())*$D$11</f>
        <v>-7.35261625548712</v>
      </c>
      <c r="K482" s="16" t="n">
        <f aca="true">$D$12+NORMSINV(RAND())*$D$11</f>
        <v>-0.897708885631689</v>
      </c>
      <c r="L482" s="16" t="n">
        <f aca="true">$D$12+NORMSINV(RAND())*$D$11</f>
        <v>0.993773728428561</v>
      </c>
      <c r="M482" s="16" t="n">
        <f aca="true">$D$12+NORMSINV(RAND())*$D$11</f>
        <v>7.22924690900673</v>
      </c>
      <c r="N482" s="16" t="n">
        <f aca="true">$D$12+NORMSINV(RAND())*$D$11</f>
        <v>-1.54231383181239</v>
      </c>
      <c r="O482" s="16" t="n">
        <f aca="true">$D$12+NORMSINV(RAND())*$D$11</f>
        <v>-7.85685571119965</v>
      </c>
      <c r="P482" s="16" t="n">
        <f aca="true">$D$12+NORMSINV(RAND())*$D$11</f>
        <v>-2.92500799412838</v>
      </c>
      <c r="Q482" s="16" t="n">
        <f aca="true">$D$12+NORMSINV(RAND())*$D$11</f>
        <v>3.32252772550148</v>
      </c>
      <c r="R482" s="16" t="n">
        <f aca="true">$D$12+NORMSINV(RAND())*$D$11</f>
        <v>5.35743551413931</v>
      </c>
      <c r="S482" s="16" t="n">
        <f aca="true">$D$12+NORMSINV(RAND())*$D$11</f>
        <v>-4.02238707608231</v>
      </c>
      <c r="T482" s="16" t="n">
        <f aca="true">$D$12+NORMSINV(RAND())*$D$11</f>
        <v>-0.786716409958835</v>
      </c>
      <c r="U482" s="16" t="n">
        <f aca="true">$D$12+NORMSINV(RAND())*$D$11</f>
        <v>0.220953164185142</v>
      </c>
      <c r="V482" s="16" t="n">
        <f aca="true">$D$12+NORMSINV(RAND())*$D$11</f>
        <v>-1.43258425948976</v>
      </c>
      <c r="W482" s="16" t="n">
        <f aca="true">$D$12+NORMSINV(RAND())*$D$11</f>
        <v>-3.92474214920133</v>
      </c>
      <c r="X482" s="16" t="n">
        <f aca="true">$D$12+NORMSINV(RAND())*$D$11</f>
        <v>1.6536501459193</v>
      </c>
      <c r="Y482" s="16" t="n">
        <f aca="true">$D$12+NORMSINV(RAND())*$D$11</f>
        <v>5.15760806195672</v>
      </c>
      <c r="Z482" s="16" t="n">
        <f aca="true">$D$12+NORMSINV(RAND())*$D$11</f>
        <v>-2.91814329741294</v>
      </c>
      <c r="AA482" s="16" t="n">
        <f aca="true">$D$12+NORMSINV(RAND())*$D$11</f>
        <v>-0.922426516857706</v>
      </c>
      <c r="AB482" s="16" t="n">
        <f aca="true">$D$12+NORMSINV(RAND())*$D$11</f>
        <v>2.26279813387454</v>
      </c>
      <c r="AC482" s="16" t="n">
        <f aca="true">$D$12+NORMSINV(RAND())*$D$11</f>
        <v>-2.88839257628724</v>
      </c>
      <c r="AD482" s="16" t="n">
        <f aca="true">$D$12+NORMSINV(RAND())*$D$11</f>
        <v>5.96696597496598</v>
      </c>
      <c r="AE482" s="16" t="n">
        <f aca="true">$D$12+NORMSINV(RAND())*$D$11</f>
        <v>0.170665192234625</v>
      </c>
      <c r="AF482" s="16" t="n">
        <f aca="true">$D$12+NORMSINV(RAND())*$D$11</f>
        <v>5.97007605643921</v>
      </c>
      <c r="AG482" s="16" t="n">
        <f aca="true">$D$12+NORMSINV(RAND())*$D$11</f>
        <v>3.0778269798461</v>
      </c>
      <c r="AH482" s="16" t="n">
        <f aca="true">$D$12+NORMSINV(RAND())*$D$11</f>
        <v>-0.917056554739701</v>
      </c>
      <c r="AI482" s="16" t="n">
        <f aca="true">$D$12+NORMSINV(RAND())*$D$11</f>
        <v>-4.57166068300475</v>
      </c>
      <c r="AJ482" s="16" t="n">
        <f aca="true">$D$12+NORMSINV(RAND())*$D$11</f>
        <v>-0.268176597853582</v>
      </c>
      <c r="AK482" s="16" t="n">
        <f aca="true">$D$12+NORMSINV(RAND())*$D$11</f>
        <v>-6.20016239133668</v>
      </c>
      <c r="AL482" s="16" t="n">
        <f aca="true">$D$12+NORMSINV(RAND())*$D$11</f>
        <v>-0.604495927974084</v>
      </c>
      <c r="AM482" s="16" t="n">
        <f aca="true">$D$12+NORMSINV(RAND())*$D$11</f>
        <v>-0.316489048509412</v>
      </c>
      <c r="AN482" s="16" t="n">
        <f aca="true">$D$12+NORMSINV(RAND())*$D$11</f>
        <v>-1.72080495415802</v>
      </c>
      <c r="AO482" s="16" t="n">
        <f aca="true">$D$12+NORMSINV(RAND())*$D$11</f>
        <v>0.124993529590778</v>
      </c>
      <c r="AP482" s="16" t="n">
        <f aca="true">$D$12+NORMSINV(RAND())*$D$11</f>
        <v>0.164577681879598</v>
      </c>
      <c r="AQ482" s="16" t="n">
        <f aca="true">$D$12+NORMSINV(RAND())*$D$11</f>
        <v>-0.32588358216208</v>
      </c>
      <c r="AR482" s="16" t="n">
        <f aca="true">$D$12+NORMSINV(RAND())*$D$11</f>
        <v>0.357224565400765</v>
      </c>
      <c r="AS482" s="16" t="n">
        <f aca="true">$D$12+NORMSINV(RAND())*$D$11</f>
        <v>8.68637276208067</v>
      </c>
      <c r="AT482" s="16" t="n">
        <f aca="true">$D$12+NORMSINV(RAND())*$D$11</f>
        <v>3.16974652210087</v>
      </c>
      <c r="AU482" s="16" t="n">
        <f aca="true">$D$12+NORMSINV(RAND())*$D$11</f>
        <v>0.767980247077173</v>
      </c>
    </row>
    <row r="483" customFormat="false" ht="15" hidden="false" customHeight="false" outlineLevel="0" collapsed="false">
      <c r="D483" s="16" t="n">
        <f aca="false">AVERAGE(H483:AU483)</f>
        <v>-0.976441160221369</v>
      </c>
      <c r="E483" s="16" t="n">
        <f aca="false">STDEV(H483:AU483)</f>
        <v>3.41862501857665</v>
      </c>
      <c r="F483" s="20" t="n">
        <f aca="false">IF(AND(D483-TINV(2*$D$8/100,$D$10-1)*E483/SQRT($D$10)&lt;-1,D483+TINV(2*$D$9/100,$D$10-1)*E483/SQRT($D$10)&gt;1),1,0)</f>
        <v>0</v>
      </c>
      <c r="G483" s="16"/>
      <c r="H483" s="16" t="n">
        <f aca="true">$D$12+NORMSINV(RAND())*$D$11</f>
        <v>2.47993711087298</v>
      </c>
      <c r="I483" s="16" t="n">
        <f aca="true">$D$12+NORMSINV(RAND())*$D$11</f>
        <v>0.615465284730379</v>
      </c>
      <c r="J483" s="16" t="n">
        <f aca="true">$D$12+NORMSINV(RAND())*$D$11</f>
        <v>-1.44774524743484</v>
      </c>
      <c r="K483" s="16" t="n">
        <f aca="true">$D$12+NORMSINV(RAND())*$D$11</f>
        <v>2.13041139999737</v>
      </c>
      <c r="L483" s="16" t="n">
        <f aca="true">$D$12+NORMSINV(RAND())*$D$11</f>
        <v>-5.62915475299463</v>
      </c>
      <c r="M483" s="16" t="n">
        <f aca="true">$D$12+NORMSINV(RAND())*$D$11</f>
        <v>-3.69399729830911</v>
      </c>
      <c r="N483" s="16" t="n">
        <f aca="true">$D$12+NORMSINV(RAND())*$D$11</f>
        <v>3.19074447635293</v>
      </c>
      <c r="O483" s="16" t="n">
        <f aca="true">$D$12+NORMSINV(RAND())*$D$11</f>
        <v>-0.387366328975544</v>
      </c>
      <c r="P483" s="16" t="n">
        <f aca="true">$D$12+NORMSINV(RAND())*$D$11</f>
        <v>-1.95891779615029</v>
      </c>
      <c r="Q483" s="16" t="n">
        <f aca="true">$D$12+NORMSINV(RAND())*$D$11</f>
        <v>-0.0329658254742104</v>
      </c>
      <c r="R483" s="16" t="n">
        <f aca="true">$D$12+NORMSINV(RAND())*$D$11</f>
        <v>-1.20334992708098</v>
      </c>
      <c r="S483" s="16" t="n">
        <f aca="true">$D$12+NORMSINV(RAND())*$D$11</f>
        <v>-5.1867306795928</v>
      </c>
      <c r="T483" s="16" t="n">
        <f aca="true">$D$12+NORMSINV(RAND())*$D$11</f>
        <v>3.42939293841804</v>
      </c>
      <c r="U483" s="16" t="n">
        <f aca="true">$D$12+NORMSINV(RAND())*$D$11</f>
        <v>-1.70505379495055</v>
      </c>
      <c r="V483" s="16" t="n">
        <f aca="true">$D$12+NORMSINV(RAND())*$D$11</f>
        <v>1.72245322924117</v>
      </c>
      <c r="W483" s="16" t="n">
        <f aca="true">$D$12+NORMSINV(RAND())*$D$11</f>
        <v>0.370919565891093</v>
      </c>
      <c r="X483" s="16" t="n">
        <f aca="true">$D$12+NORMSINV(RAND())*$D$11</f>
        <v>-5.03237580977022</v>
      </c>
      <c r="Y483" s="16" t="n">
        <f aca="true">$D$12+NORMSINV(RAND())*$D$11</f>
        <v>-1.83127383157358</v>
      </c>
      <c r="Z483" s="16" t="n">
        <f aca="true">$D$12+NORMSINV(RAND())*$D$11</f>
        <v>-3.61091219991879</v>
      </c>
      <c r="AA483" s="16" t="n">
        <f aca="true">$D$12+NORMSINV(RAND())*$D$11</f>
        <v>-8.25286565388312</v>
      </c>
      <c r="AB483" s="16" t="n">
        <f aca="true">$D$12+NORMSINV(RAND())*$D$11</f>
        <v>-0.45907033521813</v>
      </c>
      <c r="AC483" s="16" t="n">
        <f aca="true">$D$12+NORMSINV(RAND())*$D$11</f>
        <v>-1.30771449203767</v>
      </c>
      <c r="AD483" s="16" t="n">
        <f aca="true">$D$12+NORMSINV(RAND())*$D$11</f>
        <v>-0.617010126354576</v>
      </c>
      <c r="AE483" s="16" t="n">
        <f aca="true">$D$12+NORMSINV(RAND())*$D$11</f>
        <v>2.68499856640732</v>
      </c>
      <c r="AF483" s="16" t="n">
        <f aca="true">$D$12+NORMSINV(RAND())*$D$11</f>
        <v>-4.09810938687019</v>
      </c>
      <c r="AG483" s="16" t="n">
        <f aca="true">$D$12+NORMSINV(RAND())*$D$11</f>
        <v>3.97772337427535</v>
      </c>
      <c r="AH483" s="16" t="n">
        <f aca="true">$D$12+NORMSINV(RAND())*$D$11</f>
        <v>-1.71303336112149</v>
      </c>
      <c r="AI483" s="16" t="n">
        <f aca="true">$D$12+NORMSINV(RAND())*$D$11</f>
        <v>1.64425830256944</v>
      </c>
      <c r="AJ483" s="16" t="n">
        <f aca="true">$D$12+NORMSINV(RAND())*$D$11</f>
        <v>4.49986325570706</v>
      </c>
      <c r="AK483" s="16" t="n">
        <f aca="true">$D$12+NORMSINV(RAND())*$D$11</f>
        <v>-1.8966676436175</v>
      </c>
      <c r="AL483" s="16" t="n">
        <f aca="true">$D$12+NORMSINV(RAND())*$D$11</f>
        <v>-0.00122299842406398</v>
      </c>
      <c r="AM483" s="16" t="n">
        <f aca="true">$D$12+NORMSINV(RAND())*$D$11</f>
        <v>-2.07451824979049</v>
      </c>
      <c r="AN483" s="16" t="n">
        <f aca="true">$D$12+NORMSINV(RAND())*$D$11</f>
        <v>-1.58130607622197</v>
      </c>
      <c r="AO483" s="16" t="n">
        <f aca="true">$D$12+NORMSINV(RAND())*$D$11</f>
        <v>5.83157896940942</v>
      </c>
      <c r="AP483" s="16" t="n">
        <f aca="true">$D$12+NORMSINV(RAND())*$D$11</f>
        <v>2.72425264913491</v>
      </c>
      <c r="AQ483" s="16" t="n">
        <f aca="true">$D$12+NORMSINV(RAND())*$D$11</f>
        <v>-7.87391402838922</v>
      </c>
      <c r="AR483" s="16" t="n">
        <f aca="true">$D$12+NORMSINV(RAND())*$D$11</f>
        <v>-3.18795127941127</v>
      </c>
      <c r="AS483" s="16" t="n">
        <f aca="true">$D$12+NORMSINV(RAND())*$D$11</f>
        <v>-7.77665957041243</v>
      </c>
      <c r="AT483" s="16" t="n">
        <f aca="true">$D$12+NORMSINV(RAND())*$D$11</f>
        <v>1.46789907686683</v>
      </c>
      <c r="AU483" s="16" t="n">
        <f aca="true">$D$12+NORMSINV(RAND())*$D$11</f>
        <v>-3.26765791475137</v>
      </c>
    </row>
    <row r="484" customFormat="false" ht="15" hidden="false" customHeight="false" outlineLevel="0" collapsed="false">
      <c r="D484" s="16" t="n">
        <f aca="false">AVERAGE(H484:AU484)</f>
        <v>-0.6918216321835</v>
      </c>
      <c r="E484" s="16" t="n">
        <f aca="false">STDEV(H484:AU484)</f>
        <v>4.01407066509179</v>
      </c>
      <c r="F484" s="20" t="n">
        <f aca="false">IF(AND(D484-TINV(2*$D$8/100,$D$10-1)*E484/SQRT($D$10)&lt;-1,D484+TINV(2*$D$9/100,$D$10-1)*E484/SQRT($D$10)&gt;1),1,0)</f>
        <v>0</v>
      </c>
      <c r="G484" s="16"/>
      <c r="H484" s="16" t="n">
        <f aca="true">$D$12+NORMSINV(RAND())*$D$11</f>
        <v>5.76828651775753</v>
      </c>
      <c r="I484" s="16" t="n">
        <f aca="true">$D$12+NORMSINV(RAND())*$D$11</f>
        <v>-1.56084003564019</v>
      </c>
      <c r="J484" s="16" t="n">
        <f aca="true">$D$12+NORMSINV(RAND())*$D$11</f>
        <v>-4.96340774875795</v>
      </c>
      <c r="K484" s="16" t="n">
        <f aca="true">$D$12+NORMSINV(RAND())*$D$11</f>
        <v>-4.51711451280706</v>
      </c>
      <c r="L484" s="16" t="n">
        <f aca="true">$D$12+NORMSINV(RAND())*$D$11</f>
        <v>10.4295074712751</v>
      </c>
      <c r="M484" s="16" t="n">
        <f aca="true">$D$12+NORMSINV(RAND())*$D$11</f>
        <v>-0.526563426168302</v>
      </c>
      <c r="N484" s="16" t="n">
        <f aca="true">$D$12+NORMSINV(RAND())*$D$11</f>
        <v>-4.04215850975588</v>
      </c>
      <c r="O484" s="16" t="n">
        <f aca="true">$D$12+NORMSINV(RAND())*$D$11</f>
        <v>-3.39196217059722</v>
      </c>
      <c r="P484" s="16" t="n">
        <f aca="true">$D$12+NORMSINV(RAND())*$D$11</f>
        <v>-5.64185215487872</v>
      </c>
      <c r="Q484" s="16" t="n">
        <f aca="true">$D$12+NORMSINV(RAND())*$D$11</f>
        <v>-0.261963933137369</v>
      </c>
      <c r="R484" s="16" t="n">
        <f aca="true">$D$12+NORMSINV(RAND())*$D$11</f>
        <v>3.05784835861238</v>
      </c>
      <c r="S484" s="16" t="n">
        <f aca="true">$D$12+NORMSINV(RAND())*$D$11</f>
        <v>-1.71436605506021</v>
      </c>
      <c r="T484" s="16" t="n">
        <f aca="true">$D$12+NORMSINV(RAND())*$D$11</f>
        <v>-2.20106938547887</v>
      </c>
      <c r="U484" s="16" t="n">
        <f aca="true">$D$12+NORMSINV(RAND())*$D$11</f>
        <v>-0.0605891920058622</v>
      </c>
      <c r="V484" s="16" t="n">
        <f aca="true">$D$12+NORMSINV(RAND())*$D$11</f>
        <v>-5.2630212766955</v>
      </c>
      <c r="W484" s="16" t="n">
        <f aca="true">$D$12+NORMSINV(RAND())*$D$11</f>
        <v>2.58174058410647</v>
      </c>
      <c r="X484" s="16" t="n">
        <f aca="true">$D$12+NORMSINV(RAND())*$D$11</f>
        <v>0.852384934954132</v>
      </c>
      <c r="Y484" s="16" t="n">
        <f aca="true">$D$12+NORMSINV(RAND())*$D$11</f>
        <v>6.56648889411826</v>
      </c>
      <c r="Z484" s="16" t="n">
        <f aca="true">$D$12+NORMSINV(RAND())*$D$11</f>
        <v>-6.90332728170486</v>
      </c>
      <c r="AA484" s="16" t="n">
        <f aca="true">$D$12+NORMSINV(RAND())*$D$11</f>
        <v>-2.39240406524494</v>
      </c>
      <c r="AB484" s="16" t="n">
        <f aca="true">$D$12+NORMSINV(RAND())*$D$11</f>
        <v>-5.17447112917819</v>
      </c>
      <c r="AC484" s="16" t="n">
        <f aca="true">$D$12+NORMSINV(RAND())*$D$11</f>
        <v>1.10905882069855</v>
      </c>
      <c r="AD484" s="16" t="n">
        <f aca="true">$D$12+NORMSINV(RAND())*$D$11</f>
        <v>-5.89451950771403</v>
      </c>
      <c r="AE484" s="16" t="n">
        <f aca="true">$D$12+NORMSINV(RAND())*$D$11</f>
        <v>-2.54699244579217</v>
      </c>
      <c r="AF484" s="16" t="n">
        <f aca="true">$D$12+NORMSINV(RAND())*$D$11</f>
        <v>-9.59194545918072</v>
      </c>
      <c r="AG484" s="16" t="n">
        <f aca="true">$D$12+NORMSINV(RAND())*$D$11</f>
        <v>-2.73485792286441</v>
      </c>
      <c r="AH484" s="16" t="n">
        <f aca="true">$D$12+NORMSINV(RAND())*$D$11</f>
        <v>-0.430529429990154</v>
      </c>
      <c r="AI484" s="16" t="n">
        <f aca="true">$D$12+NORMSINV(RAND())*$D$11</f>
        <v>2.09356872100904</v>
      </c>
      <c r="AJ484" s="16" t="n">
        <f aca="true">$D$12+NORMSINV(RAND())*$D$11</f>
        <v>-3.24728016508326</v>
      </c>
      <c r="AK484" s="16" t="n">
        <f aca="true">$D$12+NORMSINV(RAND())*$D$11</f>
        <v>-3.46058544957269</v>
      </c>
      <c r="AL484" s="16" t="n">
        <f aca="true">$D$12+NORMSINV(RAND())*$D$11</f>
        <v>2.63752932358621</v>
      </c>
      <c r="AM484" s="16" t="n">
        <f aca="true">$D$12+NORMSINV(RAND())*$D$11</f>
        <v>-0.00371966548849689</v>
      </c>
      <c r="AN484" s="16" t="n">
        <f aca="true">$D$12+NORMSINV(RAND())*$D$11</f>
        <v>0.366217384328795</v>
      </c>
      <c r="AO484" s="16" t="n">
        <f aca="true">$D$12+NORMSINV(RAND())*$D$11</f>
        <v>1.93302599573338</v>
      </c>
      <c r="AP484" s="16" t="n">
        <f aca="true">$D$12+NORMSINV(RAND())*$D$11</f>
        <v>3.57626996446088</v>
      </c>
      <c r="AQ484" s="16" t="n">
        <f aca="true">$D$12+NORMSINV(RAND())*$D$11</f>
        <v>2.29926137090503</v>
      </c>
      <c r="AR484" s="16" t="n">
        <f aca="true">$D$12+NORMSINV(RAND())*$D$11</f>
        <v>4.90945094479492</v>
      </c>
      <c r="AS484" s="16" t="n">
        <f aca="true">$D$12+NORMSINV(RAND())*$D$11</f>
        <v>-0.204544937533827</v>
      </c>
      <c r="AT484" s="16" t="n">
        <f aca="true">$D$12+NORMSINV(RAND())*$D$11</f>
        <v>0.553689096446492</v>
      </c>
      <c r="AU484" s="16" t="n">
        <f aca="true">$D$12+NORMSINV(RAND())*$D$11</f>
        <v>0.322892190203724</v>
      </c>
    </row>
    <row r="485" customFormat="false" ht="15" hidden="false" customHeight="false" outlineLevel="0" collapsed="false">
      <c r="D485" s="16" t="n">
        <f aca="false">AVERAGE(H485:AU485)</f>
        <v>0.530658503617614</v>
      </c>
      <c r="E485" s="16" t="n">
        <f aca="false">STDEV(H485:AU485)</f>
        <v>3.03551449430177</v>
      </c>
      <c r="F485" s="20" t="n">
        <f aca="false">IF(AND(D485-TINV(2*$D$8/100,$D$10-1)*E485/SQRT($D$10)&lt;-1,D485+TINV(2*$D$9/100,$D$10-1)*E485/SQRT($D$10)&gt;1),1,0)</f>
        <v>0</v>
      </c>
      <c r="G485" s="16"/>
      <c r="H485" s="16" t="n">
        <f aca="true">$D$12+NORMSINV(RAND())*$D$11</f>
        <v>-3.62245763406414</v>
      </c>
      <c r="I485" s="16" t="n">
        <f aca="true">$D$12+NORMSINV(RAND())*$D$11</f>
        <v>-2.88293117701458</v>
      </c>
      <c r="J485" s="16" t="n">
        <f aca="true">$D$12+NORMSINV(RAND())*$D$11</f>
        <v>-0.468500877291751</v>
      </c>
      <c r="K485" s="16" t="n">
        <f aca="true">$D$12+NORMSINV(RAND())*$D$11</f>
        <v>-3.23897239001822</v>
      </c>
      <c r="L485" s="16" t="n">
        <f aca="true">$D$12+NORMSINV(RAND())*$D$11</f>
        <v>1.0360281706721</v>
      </c>
      <c r="M485" s="16" t="n">
        <f aca="true">$D$12+NORMSINV(RAND())*$D$11</f>
        <v>0.287826950116206</v>
      </c>
      <c r="N485" s="16" t="n">
        <f aca="true">$D$12+NORMSINV(RAND())*$D$11</f>
        <v>-1.54278480808731</v>
      </c>
      <c r="O485" s="16" t="n">
        <f aca="true">$D$12+NORMSINV(RAND())*$D$11</f>
        <v>2.91155246079025</v>
      </c>
      <c r="P485" s="16" t="n">
        <f aca="true">$D$12+NORMSINV(RAND())*$D$11</f>
        <v>3.49107449115714</v>
      </c>
      <c r="Q485" s="16" t="n">
        <f aca="true">$D$12+NORMSINV(RAND())*$D$11</f>
        <v>2.26322306719738</v>
      </c>
      <c r="R485" s="16" t="n">
        <f aca="true">$D$12+NORMSINV(RAND())*$D$11</f>
        <v>1.47980884561656</v>
      </c>
      <c r="S485" s="16" t="n">
        <f aca="true">$D$12+NORMSINV(RAND())*$D$11</f>
        <v>3.80776937166882</v>
      </c>
      <c r="T485" s="16" t="n">
        <f aca="true">$D$12+NORMSINV(RAND())*$D$11</f>
        <v>-3.0791946692013</v>
      </c>
      <c r="U485" s="16" t="n">
        <f aca="true">$D$12+NORMSINV(RAND())*$D$11</f>
        <v>-4.70897217015009</v>
      </c>
      <c r="V485" s="16" t="n">
        <f aca="true">$D$12+NORMSINV(RAND())*$D$11</f>
        <v>-2.59982553276775</v>
      </c>
      <c r="W485" s="16" t="n">
        <f aca="true">$D$12+NORMSINV(RAND())*$D$11</f>
        <v>1.62054559268187</v>
      </c>
      <c r="X485" s="16" t="n">
        <f aca="true">$D$12+NORMSINV(RAND())*$D$11</f>
        <v>2.07290131618391</v>
      </c>
      <c r="Y485" s="16" t="n">
        <f aca="true">$D$12+NORMSINV(RAND())*$D$11</f>
        <v>-1.10129337088887</v>
      </c>
      <c r="Z485" s="16" t="n">
        <f aca="true">$D$12+NORMSINV(RAND())*$D$11</f>
        <v>6.99571572883292</v>
      </c>
      <c r="AA485" s="16" t="n">
        <f aca="true">$D$12+NORMSINV(RAND())*$D$11</f>
        <v>0.890618518782697</v>
      </c>
      <c r="AB485" s="16" t="n">
        <f aca="true">$D$12+NORMSINV(RAND())*$D$11</f>
        <v>-7.83393437354368</v>
      </c>
      <c r="AC485" s="16" t="n">
        <f aca="true">$D$12+NORMSINV(RAND())*$D$11</f>
        <v>2.12390625280307</v>
      </c>
      <c r="AD485" s="16" t="n">
        <f aca="true">$D$12+NORMSINV(RAND())*$D$11</f>
        <v>-1.91759170933676</v>
      </c>
      <c r="AE485" s="16" t="n">
        <f aca="true">$D$12+NORMSINV(RAND())*$D$11</f>
        <v>-2.00139067525752</v>
      </c>
      <c r="AF485" s="16" t="n">
        <f aca="true">$D$12+NORMSINV(RAND())*$D$11</f>
        <v>4.3882182439269</v>
      </c>
      <c r="AG485" s="16" t="n">
        <f aca="true">$D$12+NORMSINV(RAND())*$D$11</f>
        <v>-3.79329969458421</v>
      </c>
      <c r="AH485" s="16" t="n">
        <f aca="true">$D$12+NORMSINV(RAND())*$D$11</f>
        <v>1.2698464104971</v>
      </c>
      <c r="AI485" s="16" t="n">
        <f aca="true">$D$12+NORMSINV(RAND())*$D$11</f>
        <v>1.05868016971634</v>
      </c>
      <c r="AJ485" s="16" t="n">
        <f aca="true">$D$12+NORMSINV(RAND())*$D$11</f>
        <v>0.900022167753654</v>
      </c>
      <c r="AK485" s="16" t="n">
        <f aca="true">$D$12+NORMSINV(RAND())*$D$11</f>
        <v>2.65285700425764</v>
      </c>
      <c r="AL485" s="16" t="n">
        <f aca="true">$D$12+NORMSINV(RAND())*$D$11</f>
        <v>0.372081205502911</v>
      </c>
      <c r="AM485" s="16" t="n">
        <f aca="true">$D$12+NORMSINV(RAND())*$D$11</f>
        <v>1.12063042271102</v>
      </c>
      <c r="AN485" s="16" t="n">
        <f aca="true">$D$12+NORMSINV(RAND())*$D$11</f>
        <v>0.0299958062682002</v>
      </c>
      <c r="AO485" s="16" t="n">
        <f aca="true">$D$12+NORMSINV(RAND())*$D$11</f>
        <v>2.1558782793153</v>
      </c>
      <c r="AP485" s="16" t="n">
        <f aca="true">$D$12+NORMSINV(RAND())*$D$11</f>
        <v>2.75915292731262</v>
      </c>
      <c r="AQ485" s="16" t="n">
        <f aca="true">$D$12+NORMSINV(RAND())*$D$11</f>
        <v>0.760494160705148</v>
      </c>
      <c r="AR485" s="16" t="n">
        <f aca="true">$D$12+NORMSINV(RAND())*$D$11</f>
        <v>5.40446059643501</v>
      </c>
      <c r="AS485" s="16" t="n">
        <f aca="true">$D$12+NORMSINV(RAND())*$D$11</f>
        <v>0.214723642823992</v>
      </c>
      <c r="AT485" s="16" t="n">
        <f aca="true">$D$12+NORMSINV(RAND())*$D$11</f>
        <v>5.260578744148</v>
      </c>
      <c r="AU485" s="16" t="n">
        <f aca="true">$D$12+NORMSINV(RAND())*$D$11</f>
        <v>2.68889867903398</v>
      </c>
    </row>
    <row r="486" customFormat="false" ht="15" hidden="false" customHeight="false" outlineLevel="0" collapsed="false">
      <c r="D486" s="16" t="n">
        <f aca="false">AVERAGE(H486:AU486)</f>
        <v>0.579643506327768</v>
      </c>
      <c r="E486" s="16" t="n">
        <f aca="false">STDEV(H486:AU486)</f>
        <v>3.39632621671304</v>
      </c>
      <c r="F486" s="20" t="n">
        <f aca="false">IF(AND(D486-TINV(2*$D$8/100,$D$10-1)*E486/SQRT($D$10)&lt;-1,D486+TINV(2*$D$9/100,$D$10-1)*E486/SQRT($D$10)&gt;1),1,0)</f>
        <v>0</v>
      </c>
      <c r="G486" s="16"/>
      <c r="H486" s="16" t="n">
        <f aca="true">$D$12+NORMSINV(RAND())*$D$11</f>
        <v>1.88290220233765</v>
      </c>
      <c r="I486" s="16" t="n">
        <f aca="true">$D$12+NORMSINV(RAND())*$D$11</f>
        <v>-1.87675799446259</v>
      </c>
      <c r="J486" s="16" t="n">
        <f aca="true">$D$12+NORMSINV(RAND())*$D$11</f>
        <v>2.80973692980504</v>
      </c>
      <c r="K486" s="16" t="n">
        <f aca="true">$D$12+NORMSINV(RAND())*$D$11</f>
        <v>3.4722647580689</v>
      </c>
      <c r="L486" s="16" t="n">
        <f aca="true">$D$12+NORMSINV(RAND())*$D$11</f>
        <v>7.75003587642265</v>
      </c>
      <c r="M486" s="16" t="n">
        <f aca="true">$D$12+NORMSINV(RAND())*$D$11</f>
        <v>-5.05521930007069</v>
      </c>
      <c r="N486" s="16" t="n">
        <f aca="true">$D$12+NORMSINV(RAND())*$D$11</f>
        <v>-0.225384102865955</v>
      </c>
      <c r="O486" s="16" t="n">
        <f aca="true">$D$12+NORMSINV(RAND())*$D$11</f>
        <v>9.27455296505042</v>
      </c>
      <c r="P486" s="16" t="n">
        <f aca="true">$D$12+NORMSINV(RAND())*$D$11</f>
        <v>2.71735642608812</v>
      </c>
      <c r="Q486" s="16" t="n">
        <f aca="true">$D$12+NORMSINV(RAND())*$D$11</f>
        <v>4.4256442272696</v>
      </c>
      <c r="R486" s="16" t="n">
        <f aca="true">$D$12+NORMSINV(RAND())*$D$11</f>
        <v>-1.18190165551146</v>
      </c>
      <c r="S486" s="16" t="n">
        <f aca="true">$D$12+NORMSINV(RAND())*$D$11</f>
        <v>-1.5881825254246</v>
      </c>
      <c r="T486" s="16" t="n">
        <f aca="true">$D$12+NORMSINV(RAND())*$D$11</f>
        <v>1.29383739552759</v>
      </c>
      <c r="U486" s="16" t="n">
        <f aca="true">$D$12+NORMSINV(RAND())*$D$11</f>
        <v>-2.33197609193117</v>
      </c>
      <c r="V486" s="16" t="n">
        <f aca="true">$D$12+NORMSINV(RAND())*$D$11</f>
        <v>3.91310057443787</v>
      </c>
      <c r="W486" s="16" t="n">
        <f aca="true">$D$12+NORMSINV(RAND())*$D$11</f>
        <v>-0.643138748395588</v>
      </c>
      <c r="X486" s="16" t="n">
        <f aca="true">$D$12+NORMSINV(RAND())*$D$11</f>
        <v>-0.729267855835907</v>
      </c>
      <c r="Y486" s="16" t="n">
        <f aca="true">$D$12+NORMSINV(RAND())*$D$11</f>
        <v>-1.45351089398983</v>
      </c>
      <c r="Z486" s="16" t="n">
        <f aca="true">$D$12+NORMSINV(RAND())*$D$11</f>
        <v>1.39093835442183</v>
      </c>
      <c r="AA486" s="16" t="n">
        <f aca="true">$D$12+NORMSINV(RAND())*$D$11</f>
        <v>-4.48818639075845</v>
      </c>
      <c r="AB486" s="16" t="n">
        <f aca="true">$D$12+NORMSINV(RAND())*$D$11</f>
        <v>7.53947119987132</v>
      </c>
      <c r="AC486" s="16" t="n">
        <f aca="true">$D$12+NORMSINV(RAND())*$D$11</f>
        <v>1.82014103788346</v>
      </c>
      <c r="AD486" s="16" t="n">
        <f aca="true">$D$12+NORMSINV(RAND())*$D$11</f>
        <v>-0.564935239312794</v>
      </c>
      <c r="AE486" s="16" t="n">
        <f aca="true">$D$12+NORMSINV(RAND())*$D$11</f>
        <v>1.16183024006466</v>
      </c>
      <c r="AF486" s="16" t="n">
        <f aca="true">$D$12+NORMSINV(RAND())*$D$11</f>
        <v>-2.23113397970753</v>
      </c>
      <c r="AG486" s="16" t="n">
        <f aca="true">$D$12+NORMSINV(RAND())*$D$11</f>
        <v>0.439085285280577</v>
      </c>
      <c r="AH486" s="16" t="n">
        <f aca="true">$D$12+NORMSINV(RAND())*$D$11</f>
        <v>-2.59737536224015</v>
      </c>
      <c r="AI486" s="16" t="n">
        <f aca="true">$D$12+NORMSINV(RAND())*$D$11</f>
        <v>3.49860163460836</v>
      </c>
      <c r="AJ486" s="16" t="n">
        <f aca="true">$D$12+NORMSINV(RAND())*$D$11</f>
        <v>0.343899946198132</v>
      </c>
      <c r="AK486" s="16" t="n">
        <f aca="true">$D$12+NORMSINV(RAND())*$D$11</f>
        <v>-2.38201056655806</v>
      </c>
      <c r="AL486" s="16" t="n">
        <f aca="true">$D$12+NORMSINV(RAND())*$D$11</f>
        <v>1.81767591845949</v>
      </c>
      <c r="AM486" s="16" t="n">
        <f aca="true">$D$12+NORMSINV(RAND())*$D$11</f>
        <v>3.75536594225156</v>
      </c>
      <c r="AN486" s="16" t="n">
        <f aca="true">$D$12+NORMSINV(RAND())*$D$11</f>
        <v>0.247767106491969</v>
      </c>
      <c r="AO486" s="16" t="n">
        <f aca="true">$D$12+NORMSINV(RAND())*$D$11</f>
        <v>-2.72930950848557</v>
      </c>
      <c r="AP486" s="16" t="n">
        <f aca="true">$D$12+NORMSINV(RAND())*$D$11</f>
        <v>0.676430523681173</v>
      </c>
      <c r="AQ486" s="16" t="n">
        <f aca="true">$D$12+NORMSINV(RAND())*$D$11</f>
        <v>-5.77872979125731</v>
      </c>
      <c r="AR486" s="16" t="n">
        <f aca="true">$D$12+NORMSINV(RAND())*$D$11</f>
        <v>-3.29721678009444</v>
      </c>
      <c r="AS486" s="16" t="n">
        <f aca="true">$D$12+NORMSINV(RAND())*$D$11</f>
        <v>0.31181872726621</v>
      </c>
      <c r="AT486" s="16" t="n">
        <f aca="true">$D$12+NORMSINV(RAND())*$D$11</f>
        <v>-2.49400635907618</v>
      </c>
      <c r="AU486" s="16" t="n">
        <f aca="true">$D$12+NORMSINV(RAND())*$D$11</f>
        <v>4.29152612760242</v>
      </c>
    </row>
    <row r="487" customFormat="false" ht="15" hidden="false" customHeight="false" outlineLevel="0" collapsed="false">
      <c r="D487" s="16" t="n">
        <f aca="false">AVERAGE(H487:AU487)</f>
        <v>-1.16620783567574</v>
      </c>
      <c r="E487" s="16" t="n">
        <f aca="false">STDEV(H487:AU487)</f>
        <v>3.76741095971811</v>
      </c>
      <c r="F487" s="20" t="n">
        <f aca="false">IF(AND(D487-TINV(2*$D$8/100,$D$10-1)*E487/SQRT($D$10)&lt;-1,D487+TINV(2*$D$9/100,$D$10-1)*E487/SQRT($D$10)&gt;1),1,0)</f>
        <v>0</v>
      </c>
      <c r="G487" s="16"/>
      <c r="H487" s="16" t="n">
        <f aca="true">$D$12+NORMSINV(RAND())*$D$11</f>
        <v>0.523062934969998</v>
      </c>
      <c r="I487" s="16" t="n">
        <f aca="true">$D$12+NORMSINV(RAND())*$D$11</f>
        <v>-2.52178939024802</v>
      </c>
      <c r="J487" s="16" t="n">
        <f aca="true">$D$12+NORMSINV(RAND())*$D$11</f>
        <v>-0.269050096700952</v>
      </c>
      <c r="K487" s="16" t="n">
        <f aca="true">$D$12+NORMSINV(RAND())*$D$11</f>
        <v>-3.05730350444396</v>
      </c>
      <c r="L487" s="16" t="n">
        <f aca="true">$D$12+NORMSINV(RAND())*$D$11</f>
        <v>-3.40391170149853</v>
      </c>
      <c r="M487" s="16" t="n">
        <f aca="true">$D$12+NORMSINV(RAND())*$D$11</f>
        <v>0.370584148168549</v>
      </c>
      <c r="N487" s="16" t="n">
        <f aca="true">$D$12+NORMSINV(RAND())*$D$11</f>
        <v>3.94837899437729</v>
      </c>
      <c r="O487" s="16" t="n">
        <f aca="true">$D$12+NORMSINV(RAND())*$D$11</f>
        <v>-3.89204027905814</v>
      </c>
      <c r="P487" s="16" t="n">
        <f aca="true">$D$12+NORMSINV(RAND())*$D$11</f>
        <v>0.10288725853283</v>
      </c>
      <c r="Q487" s="16" t="n">
        <f aca="true">$D$12+NORMSINV(RAND())*$D$11</f>
        <v>-1.5174684990652</v>
      </c>
      <c r="R487" s="16" t="n">
        <f aca="true">$D$12+NORMSINV(RAND())*$D$11</f>
        <v>1.23647543923516</v>
      </c>
      <c r="S487" s="16" t="n">
        <f aca="true">$D$12+NORMSINV(RAND())*$D$11</f>
        <v>-2.71796925315079</v>
      </c>
      <c r="T487" s="16" t="n">
        <f aca="true">$D$12+NORMSINV(RAND())*$D$11</f>
        <v>1.15842200598526</v>
      </c>
      <c r="U487" s="16" t="n">
        <f aca="true">$D$12+NORMSINV(RAND())*$D$11</f>
        <v>0.272080709442187</v>
      </c>
      <c r="V487" s="16" t="n">
        <f aca="true">$D$12+NORMSINV(RAND())*$D$11</f>
        <v>-10.2401760442201</v>
      </c>
      <c r="W487" s="16" t="n">
        <f aca="true">$D$12+NORMSINV(RAND())*$D$11</f>
        <v>4.42605216578199</v>
      </c>
      <c r="X487" s="16" t="n">
        <f aca="true">$D$12+NORMSINV(RAND())*$D$11</f>
        <v>-2.62668882914853</v>
      </c>
      <c r="Y487" s="16" t="n">
        <f aca="true">$D$12+NORMSINV(RAND())*$D$11</f>
        <v>1.34083269390889</v>
      </c>
      <c r="Z487" s="16" t="n">
        <f aca="true">$D$12+NORMSINV(RAND())*$D$11</f>
        <v>2.68897319959725</v>
      </c>
      <c r="AA487" s="16" t="n">
        <f aca="true">$D$12+NORMSINV(RAND())*$D$11</f>
        <v>1.25238577201551</v>
      </c>
      <c r="AB487" s="16" t="n">
        <f aca="true">$D$12+NORMSINV(RAND())*$D$11</f>
        <v>2.0919199444963</v>
      </c>
      <c r="AC487" s="16" t="n">
        <f aca="true">$D$12+NORMSINV(RAND())*$D$11</f>
        <v>0.792271540187169</v>
      </c>
      <c r="AD487" s="16" t="n">
        <f aca="true">$D$12+NORMSINV(RAND())*$D$11</f>
        <v>0.909690860195439</v>
      </c>
      <c r="AE487" s="16" t="n">
        <f aca="true">$D$12+NORMSINV(RAND())*$D$11</f>
        <v>-3.78111776582663</v>
      </c>
      <c r="AF487" s="16" t="n">
        <f aca="true">$D$12+NORMSINV(RAND())*$D$11</f>
        <v>4.02433009102314</v>
      </c>
      <c r="AG487" s="16" t="n">
        <f aca="true">$D$12+NORMSINV(RAND())*$D$11</f>
        <v>-2.01274007100742</v>
      </c>
      <c r="AH487" s="16" t="n">
        <f aca="true">$D$12+NORMSINV(RAND())*$D$11</f>
        <v>-11.4920301847582</v>
      </c>
      <c r="AI487" s="16" t="n">
        <f aca="true">$D$12+NORMSINV(RAND())*$D$11</f>
        <v>0.499632250483289</v>
      </c>
      <c r="AJ487" s="16" t="n">
        <f aca="true">$D$12+NORMSINV(RAND())*$D$11</f>
        <v>4.25790356371382</v>
      </c>
      <c r="AK487" s="16" t="n">
        <f aca="true">$D$12+NORMSINV(RAND())*$D$11</f>
        <v>-0.585849779045861</v>
      </c>
      <c r="AL487" s="16" t="n">
        <f aca="true">$D$12+NORMSINV(RAND())*$D$11</f>
        <v>-5.67206672898805</v>
      </c>
      <c r="AM487" s="16" t="n">
        <f aca="true">$D$12+NORMSINV(RAND())*$D$11</f>
        <v>-4.02124874860884</v>
      </c>
      <c r="AN487" s="16" t="n">
        <f aca="true">$D$12+NORMSINV(RAND())*$D$11</f>
        <v>3.51096547439348</v>
      </c>
      <c r="AO487" s="16" t="n">
        <f aca="true">$D$12+NORMSINV(RAND())*$D$11</f>
        <v>-2.86217395048176</v>
      </c>
      <c r="AP487" s="16" t="n">
        <f aca="true">$D$12+NORMSINV(RAND())*$D$11</f>
        <v>-10.384849452914</v>
      </c>
      <c r="AQ487" s="16" t="n">
        <f aca="true">$D$12+NORMSINV(RAND())*$D$11</f>
        <v>-2.7345800203131</v>
      </c>
      <c r="AR487" s="16" t="n">
        <f aca="true">$D$12+NORMSINV(RAND())*$D$11</f>
        <v>-2.38180548330791</v>
      </c>
      <c r="AS487" s="16" t="n">
        <f aca="true">$D$12+NORMSINV(RAND())*$D$11</f>
        <v>-3.32213657138871</v>
      </c>
      <c r="AT487" s="16" t="n">
        <f aca="true">$D$12+NORMSINV(RAND())*$D$11</f>
        <v>0.8660161250233</v>
      </c>
      <c r="AU487" s="16" t="n">
        <f aca="true">$D$12+NORMSINV(RAND())*$D$11</f>
        <v>-1.42418224438588</v>
      </c>
    </row>
    <row r="488" customFormat="false" ht="15" hidden="false" customHeight="false" outlineLevel="0" collapsed="false">
      <c r="D488" s="16" t="n">
        <f aca="false">AVERAGE(H488:AU488)</f>
        <v>0.17544252338975</v>
      </c>
      <c r="E488" s="16" t="n">
        <f aca="false">STDEV(H488:AU488)</f>
        <v>3.62132996334248</v>
      </c>
      <c r="F488" s="20" t="n">
        <f aca="false">IF(AND(D488-TINV(2*$D$8/100,$D$10-1)*E488/SQRT($D$10)&lt;-1,D488+TINV(2*$D$9/100,$D$10-1)*E488/SQRT($D$10)&gt;1),1,0)</f>
        <v>0</v>
      </c>
      <c r="G488" s="16"/>
      <c r="H488" s="16" t="n">
        <f aca="true">$D$12+NORMSINV(RAND())*$D$11</f>
        <v>5.95695153652729</v>
      </c>
      <c r="I488" s="16" t="n">
        <f aca="true">$D$12+NORMSINV(RAND())*$D$11</f>
        <v>-5.03045740272422</v>
      </c>
      <c r="J488" s="16" t="n">
        <f aca="true">$D$12+NORMSINV(RAND())*$D$11</f>
        <v>0.388976324227193</v>
      </c>
      <c r="K488" s="16" t="n">
        <f aca="true">$D$12+NORMSINV(RAND())*$D$11</f>
        <v>-4.89243733906859</v>
      </c>
      <c r="L488" s="16" t="n">
        <f aca="true">$D$12+NORMSINV(RAND())*$D$11</f>
        <v>-2.01920077522607</v>
      </c>
      <c r="M488" s="16" t="n">
        <f aca="true">$D$12+NORMSINV(RAND())*$D$11</f>
        <v>-0.493418248513825</v>
      </c>
      <c r="N488" s="16" t="n">
        <f aca="true">$D$12+NORMSINV(RAND())*$D$11</f>
        <v>2.03429767129455</v>
      </c>
      <c r="O488" s="16" t="n">
        <f aca="true">$D$12+NORMSINV(RAND())*$D$11</f>
        <v>-1.7950444924246</v>
      </c>
      <c r="P488" s="16" t="n">
        <f aca="true">$D$12+NORMSINV(RAND())*$D$11</f>
        <v>-0.349865560771068</v>
      </c>
      <c r="Q488" s="16" t="n">
        <f aca="true">$D$12+NORMSINV(RAND())*$D$11</f>
        <v>1.64320497102889</v>
      </c>
      <c r="R488" s="16" t="n">
        <f aca="true">$D$12+NORMSINV(RAND())*$D$11</f>
        <v>2.39592405883268</v>
      </c>
      <c r="S488" s="16" t="n">
        <f aca="true">$D$12+NORMSINV(RAND())*$D$11</f>
        <v>9.18500087689247</v>
      </c>
      <c r="T488" s="16" t="n">
        <f aca="true">$D$12+NORMSINV(RAND())*$D$11</f>
        <v>-3.21457839832282</v>
      </c>
      <c r="U488" s="16" t="n">
        <f aca="true">$D$12+NORMSINV(RAND())*$D$11</f>
        <v>1.57140009660124</v>
      </c>
      <c r="V488" s="16" t="n">
        <f aca="true">$D$12+NORMSINV(RAND())*$D$11</f>
        <v>-0.491833230095624</v>
      </c>
      <c r="W488" s="16" t="n">
        <f aca="true">$D$12+NORMSINV(RAND())*$D$11</f>
        <v>-4.26666270240569</v>
      </c>
      <c r="X488" s="16" t="n">
        <f aca="true">$D$12+NORMSINV(RAND())*$D$11</f>
        <v>7.25794059215901</v>
      </c>
      <c r="Y488" s="16" t="n">
        <f aca="true">$D$12+NORMSINV(RAND())*$D$11</f>
        <v>-0.164796910062834</v>
      </c>
      <c r="Z488" s="16" t="n">
        <f aca="true">$D$12+NORMSINV(RAND())*$D$11</f>
        <v>2.45928609772805</v>
      </c>
      <c r="AA488" s="16" t="n">
        <f aca="true">$D$12+NORMSINV(RAND())*$D$11</f>
        <v>-0.275552801587731</v>
      </c>
      <c r="AB488" s="16" t="n">
        <f aca="true">$D$12+NORMSINV(RAND())*$D$11</f>
        <v>1.1785697360845</v>
      </c>
      <c r="AC488" s="16" t="n">
        <f aca="true">$D$12+NORMSINV(RAND())*$D$11</f>
        <v>-4.06697497715918</v>
      </c>
      <c r="AD488" s="16" t="n">
        <f aca="true">$D$12+NORMSINV(RAND())*$D$11</f>
        <v>5.12271106379456</v>
      </c>
      <c r="AE488" s="16" t="n">
        <f aca="true">$D$12+NORMSINV(RAND())*$D$11</f>
        <v>1.57961005809164</v>
      </c>
      <c r="AF488" s="16" t="n">
        <f aca="true">$D$12+NORMSINV(RAND())*$D$11</f>
        <v>-3.24313353723827</v>
      </c>
      <c r="AG488" s="16" t="n">
        <f aca="true">$D$12+NORMSINV(RAND())*$D$11</f>
        <v>-0.860389803098373</v>
      </c>
      <c r="AH488" s="16" t="n">
        <f aca="true">$D$12+NORMSINV(RAND())*$D$11</f>
        <v>5.8809802645098</v>
      </c>
      <c r="AI488" s="16" t="n">
        <f aca="true">$D$12+NORMSINV(RAND())*$D$11</f>
        <v>-0.408576589835517</v>
      </c>
      <c r="AJ488" s="16" t="n">
        <f aca="true">$D$12+NORMSINV(RAND())*$D$11</f>
        <v>3.59387808449912</v>
      </c>
      <c r="AK488" s="16" t="n">
        <f aca="true">$D$12+NORMSINV(RAND())*$D$11</f>
        <v>-0.853906007392154</v>
      </c>
      <c r="AL488" s="16" t="n">
        <f aca="true">$D$12+NORMSINV(RAND())*$D$11</f>
        <v>1.7012996921165</v>
      </c>
      <c r="AM488" s="16" t="n">
        <f aca="true">$D$12+NORMSINV(RAND())*$D$11</f>
        <v>-4.58186210915367</v>
      </c>
      <c r="AN488" s="16" t="n">
        <f aca="true">$D$12+NORMSINV(RAND())*$D$11</f>
        <v>-7.85176189161218</v>
      </c>
      <c r="AO488" s="16" t="n">
        <f aca="true">$D$12+NORMSINV(RAND())*$D$11</f>
        <v>-0.830148189446468</v>
      </c>
      <c r="AP488" s="16" t="n">
        <f aca="true">$D$12+NORMSINV(RAND())*$D$11</f>
        <v>-0.280131438653784</v>
      </c>
      <c r="AQ488" s="16" t="n">
        <f aca="true">$D$12+NORMSINV(RAND())*$D$11</f>
        <v>-4.88172704326659</v>
      </c>
      <c r="AR488" s="16" t="n">
        <f aca="true">$D$12+NORMSINV(RAND())*$D$11</f>
        <v>1.19497826208067</v>
      </c>
      <c r="AS488" s="16" t="n">
        <f aca="true">$D$12+NORMSINV(RAND())*$D$11</f>
        <v>3.84577618407896</v>
      </c>
      <c r="AT488" s="16" t="n">
        <f aca="true">$D$12+NORMSINV(RAND())*$D$11</f>
        <v>0.597198388478828</v>
      </c>
      <c r="AU488" s="16" t="n">
        <f aca="true">$D$12+NORMSINV(RAND())*$D$11</f>
        <v>0.282176424623322</v>
      </c>
    </row>
    <row r="489" customFormat="false" ht="15" hidden="false" customHeight="false" outlineLevel="0" collapsed="false">
      <c r="D489" s="16" t="n">
        <f aca="false">AVERAGE(H489:AU489)</f>
        <v>-0.0119319550280566</v>
      </c>
      <c r="E489" s="16" t="n">
        <f aca="false">STDEV(H489:AU489)</f>
        <v>4.09123500627363</v>
      </c>
      <c r="F489" s="20" t="n">
        <f aca="false">IF(AND(D489-TINV(2*$D$8/100,$D$10-1)*E489/SQRT($D$10)&lt;-1,D489+TINV(2*$D$9/100,$D$10-1)*E489/SQRT($D$10)&gt;1),1,0)</f>
        <v>0</v>
      </c>
      <c r="G489" s="16"/>
      <c r="H489" s="16" t="n">
        <f aca="true">$D$12+NORMSINV(RAND())*$D$11</f>
        <v>-6.25215814567085</v>
      </c>
      <c r="I489" s="16" t="n">
        <f aca="true">$D$12+NORMSINV(RAND())*$D$11</f>
        <v>3.03156030560617</v>
      </c>
      <c r="J489" s="16" t="n">
        <f aca="true">$D$12+NORMSINV(RAND())*$D$11</f>
        <v>-4.24602073660797</v>
      </c>
      <c r="K489" s="16" t="n">
        <f aca="true">$D$12+NORMSINV(RAND())*$D$11</f>
        <v>4.18092318053035</v>
      </c>
      <c r="L489" s="16" t="n">
        <f aca="true">$D$12+NORMSINV(RAND())*$D$11</f>
        <v>-0.350623358122823</v>
      </c>
      <c r="M489" s="16" t="n">
        <f aca="true">$D$12+NORMSINV(RAND())*$D$11</f>
        <v>3.22446160741382</v>
      </c>
      <c r="N489" s="16" t="n">
        <f aca="true">$D$12+NORMSINV(RAND())*$D$11</f>
        <v>-2.65732823860657</v>
      </c>
      <c r="O489" s="16" t="n">
        <f aca="true">$D$12+NORMSINV(RAND())*$D$11</f>
        <v>-4.52937847668159</v>
      </c>
      <c r="P489" s="16" t="n">
        <f aca="true">$D$12+NORMSINV(RAND())*$D$11</f>
        <v>4.97679978840247</v>
      </c>
      <c r="Q489" s="16" t="n">
        <f aca="true">$D$12+NORMSINV(RAND())*$D$11</f>
        <v>2.07902530776297</v>
      </c>
      <c r="R489" s="16" t="n">
        <f aca="true">$D$12+NORMSINV(RAND())*$D$11</f>
        <v>-2.25994877722393</v>
      </c>
      <c r="S489" s="16" t="n">
        <f aca="true">$D$12+NORMSINV(RAND())*$D$11</f>
        <v>0.760935275439193</v>
      </c>
      <c r="T489" s="16" t="n">
        <f aca="true">$D$12+NORMSINV(RAND())*$D$11</f>
        <v>0.129751947594157</v>
      </c>
      <c r="U489" s="16" t="n">
        <f aca="true">$D$12+NORMSINV(RAND())*$D$11</f>
        <v>7.27687363227086</v>
      </c>
      <c r="V489" s="16" t="n">
        <f aca="true">$D$12+NORMSINV(RAND())*$D$11</f>
        <v>-3.61239760463412</v>
      </c>
      <c r="W489" s="16" t="n">
        <f aca="true">$D$12+NORMSINV(RAND())*$D$11</f>
        <v>0.735884576824952</v>
      </c>
      <c r="X489" s="16" t="n">
        <f aca="true">$D$12+NORMSINV(RAND())*$D$11</f>
        <v>-1.77840871409754</v>
      </c>
      <c r="Y489" s="16" t="n">
        <f aca="true">$D$12+NORMSINV(RAND())*$D$11</f>
        <v>-0.395222369561625</v>
      </c>
      <c r="Z489" s="16" t="n">
        <f aca="true">$D$12+NORMSINV(RAND())*$D$11</f>
        <v>0.316672161413776</v>
      </c>
      <c r="AA489" s="16" t="n">
        <f aca="true">$D$12+NORMSINV(RAND())*$D$11</f>
        <v>9.46338410093681</v>
      </c>
      <c r="AB489" s="16" t="n">
        <f aca="true">$D$12+NORMSINV(RAND())*$D$11</f>
        <v>-3.71775041859528</v>
      </c>
      <c r="AC489" s="16" t="n">
        <f aca="true">$D$12+NORMSINV(RAND())*$D$11</f>
        <v>-0.0388854314190712</v>
      </c>
      <c r="AD489" s="16" t="n">
        <f aca="true">$D$12+NORMSINV(RAND())*$D$11</f>
        <v>0.965458422592815</v>
      </c>
      <c r="AE489" s="16" t="n">
        <f aca="true">$D$12+NORMSINV(RAND())*$D$11</f>
        <v>-5.89998308874923</v>
      </c>
      <c r="AF489" s="16" t="n">
        <f aca="true">$D$12+NORMSINV(RAND())*$D$11</f>
        <v>-4.85363109696313</v>
      </c>
      <c r="AG489" s="16" t="n">
        <f aca="true">$D$12+NORMSINV(RAND())*$D$11</f>
        <v>-0.289818275250745</v>
      </c>
      <c r="AH489" s="16" t="n">
        <f aca="true">$D$12+NORMSINV(RAND())*$D$11</f>
        <v>5.57815600521867</v>
      </c>
      <c r="AI489" s="16" t="n">
        <f aca="true">$D$12+NORMSINV(RAND())*$D$11</f>
        <v>6.08754218694701</v>
      </c>
      <c r="AJ489" s="16" t="n">
        <f aca="true">$D$12+NORMSINV(RAND())*$D$11</f>
        <v>3.35291358080797</v>
      </c>
      <c r="AK489" s="16" t="n">
        <f aca="true">$D$12+NORMSINV(RAND())*$D$11</f>
        <v>1.95657623166162</v>
      </c>
      <c r="AL489" s="16" t="n">
        <f aca="true">$D$12+NORMSINV(RAND())*$D$11</f>
        <v>-0.0718698530277028</v>
      </c>
      <c r="AM489" s="16" t="n">
        <f aca="true">$D$12+NORMSINV(RAND())*$D$11</f>
        <v>-3.78799557813873</v>
      </c>
      <c r="AN489" s="16" t="n">
        <f aca="true">$D$12+NORMSINV(RAND())*$D$11</f>
        <v>5.88786435979699</v>
      </c>
      <c r="AO489" s="16" t="n">
        <f aca="true">$D$12+NORMSINV(RAND())*$D$11</f>
        <v>4.01971752250833</v>
      </c>
      <c r="AP489" s="16" t="n">
        <f aca="true">$D$12+NORMSINV(RAND())*$D$11</f>
        <v>-8.22490491272859</v>
      </c>
      <c r="AQ489" s="16" t="n">
        <f aca="true">$D$12+NORMSINV(RAND())*$D$11</f>
        <v>-2.43892935899012</v>
      </c>
      <c r="AR489" s="16" t="n">
        <f aca="true">$D$12+NORMSINV(RAND())*$D$11</f>
        <v>-0.500843058624939</v>
      </c>
      <c r="AS489" s="16" t="n">
        <f aca="true">$D$12+NORMSINV(RAND())*$D$11</f>
        <v>-6.17685377132768</v>
      </c>
      <c r="AT489" s="16" t="n">
        <f aca="true">$D$12+NORMSINV(RAND())*$D$11</f>
        <v>-1.0678287431079</v>
      </c>
      <c r="AU489" s="16" t="n">
        <f aca="true">$D$12+NORMSINV(RAND())*$D$11</f>
        <v>-1.35099838672107</v>
      </c>
    </row>
    <row r="490" customFormat="false" ht="15" hidden="false" customHeight="false" outlineLevel="0" collapsed="false">
      <c r="D490" s="16" t="n">
        <f aca="false">AVERAGE(H490:AU490)</f>
        <v>-0.349878486197427</v>
      </c>
      <c r="E490" s="16" t="n">
        <f aca="false">STDEV(H490:AU490)</f>
        <v>3.88659254277411</v>
      </c>
      <c r="F490" s="20" t="n">
        <f aca="false">IF(AND(D490-TINV(2*$D$8/100,$D$10-1)*E490/SQRT($D$10)&lt;-1,D490+TINV(2*$D$9/100,$D$10-1)*E490/SQRT($D$10)&gt;1),1,0)</f>
        <v>0</v>
      </c>
      <c r="G490" s="16"/>
      <c r="H490" s="16" t="n">
        <f aca="true">$D$12+NORMSINV(RAND())*$D$11</f>
        <v>1.72654123858064</v>
      </c>
      <c r="I490" s="16" t="n">
        <f aca="true">$D$12+NORMSINV(RAND())*$D$11</f>
        <v>-1.03568786481242</v>
      </c>
      <c r="J490" s="16" t="n">
        <f aca="true">$D$12+NORMSINV(RAND())*$D$11</f>
        <v>4.33591223641896</v>
      </c>
      <c r="K490" s="16" t="n">
        <f aca="true">$D$12+NORMSINV(RAND())*$D$11</f>
        <v>3.82595440732319</v>
      </c>
      <c r="L490" s="16" t="n">
        <f aca="true">$D$12+NORMSINV(RAND())*$D$11</f>
        <v>3.85142910741944</v>
      </c>
      <c r="M490" s="16" t="n">
        <f aca="true">$D$12+NORMSINV(RAND())*$D$11</f>
        <v>-0.353873054186987</v>
      </c>
      <c r="N490" s="16" t="n">
        <f aca="true">$D$12+NORMSINV(RAND())*$D$11</f>
        <v>4.39580279722478</v>
      </c>
      <c r="O490" s="16" t="n">
        <f aca="true">$D$12+NORMSINV(RAND())*$D$11</f>
        <v>-6.448921664701</v>
      </c>
      <c r="P490" s="16" t="n">
        <f aca="true">$D$12+NORMSINV(RAND())*$D$11</f>
        <v>1.67084919529785</v>
      </c>
      <c r="Q490" s="16" t="n">
        <f aca="true">$D$12+NORMSINV(RAND())*$D$11</f>
        <v>2.269537115357</v>
      </c>
      <c r="R490" s="16" t="n">
        <f aca="true">$D$12+NORMSINV(RAND())*$D$11</f>
        <v>-1.94954156034694</v>
      </c>
      <c r="S490" s="16" t="n">
        <f aca="true">$D$12+NORMSINV(RAND())*$D$11</f>
        <v>0.337883608776311</v>
      </c>
      <c r="T490" s="16" t="n">
        <f aca="true">$D$12+NORMSINV(RAND())*$D$11</f>
        <v>-5.39301996154995</v>
      </c>
      <c r="U490" s="16" t="n">
        <f aca="true">$D$12+NORMSINV(RAND())*$D$11</f>
        <v>1.65823459645731</v>
      </c>
      <c r="V490" s="16" t="n">
        <f aca="true">$D$12+NORMSINV(RAND())*$D$11</f>
        <v>-10.6574239786443</v>
      </c>
      <c r="W490" s="16" t="n">
        <f aca="true">$D$12+NORMSINV(RAND())*$D$11</f>
        <v>6.05882533284849</v>
      </c>
      <c r="X490" s="16" t="n">
        <f aca="true">$D$12+NORMSINV(RAND())*$D$11</f>
        <v>5.37395220681862</v>
      </c>
      <c r="Y490" s="16" t="n">
        <f aca="true">$D$12+NORMSINV(RAND())*$D$11</f>
        <v>-5.85622250460785</v>
      </c>
      <c r="Z490" s="16" t="n">
        <f aca="true">$D$12+NORMSINV(RAND())*$D$11</f>
        <v>1.6603753484967</v>
      </c>
      <c r="AA490" s="16" t="n">
        <f aca="true">$D$12+NORMSINV(RAND())*$D$11</f>
        <v>-0.59719105927134</v>
      </c>
      <c r="AB490" s="16" t="n">
        <f aca="true">$D$12+NORMSINV(RAND())*$D$11</f>
        <v>-7.61217109742584</v>
      </c>
      <c r="AC490" s="16" t="n">
        <f aca="true">$D$12+NORMSINV(RAND())*$D$11</f>
        <v>4.00510125396117</v>
      </c>
      <c r="AD490" s="16" t="n">
        <f aca="true">$D$12+NORMSINV(RAND())*$D$11</f>
        <v>-0.103118499122762</v>
      </c>
      <c r="AE490" s="16" t="n">
        <f aca="true">$D$12+NORMSINV(RAND())*$D$11</f>
        <v>2.43630766454458</v>
      </c>
      <c r="AF490" s="16" t="n">
        <f aca="true">$D$12+NORMSINV(RAND())*$D$11</f>
        <v>1.35894954695711</v>
      </c>
      <c r="AG490" s="16" t="n">
        <f aca="true">$D$12+NORMSINV(RAND())*$D$11</f>
        <v>1.45844967820135</v>
      </c>
      <c r="AH490" s="16" t="n">
        <f aca="true">$D$12+NORMSINV(RAND())*$D$11</f>
        <v>2.45852223433972</v>
      </c>
      <c r="AI490" s="16" t="n">
        <f aca="true">$D$12+NORMSINV(RAND())*$D$11</f>
        <v>-0.524062868395144</v>
      </c>
      <c r="AJ490" s="16" t="n">
        <f aca="true">$D$12+NORMSINV(RAND())*$D$11</f>
        <v>-0.217136015333831</v>
      </c>
      <c r="AK490" s="16" t="n">
        <f aca="true">$D$12+NORMSINV(RAND())*$D$11</f>
        <v>0.075959469177119</v>
      </c>
      <c r="AL490" s="16" t="n">
        <f aca="true">$D$12+NORMSINV(RAND())*$D$11</f>
        <v>2.79325851336364</v>
      </c>
      <c r="AM490" s="16" t="n">
        <f aca="true">$D$12+NORMSINV(RAND())*$D$11</f>
        <v>-5.25169269108612</v>
      </c>
      <c r="AN490" s="16" t="n">
        <f aca="true">$D$12+NORMSINV(RAND())*$D$11</f>
        <v>-0.358020918057185</v>
      </c>
      <c r="AO490" s="16" t="n">
        <f aca="true">$D$12+NORMSINV(RAND())*$D$11</f>
        <v>-2.16944873236379</v>
      </c>
      <c r="AP490" s="16" t="n">
        <f aca="true">$D$12+NORMSINV(RAND())*$D$11</f>
        <v>-1.63855754721012</v>
      </c>
      <c r="AQ490" s="16" t="n">
        <f aca="true">$D$12+NORMSINV(RAND())*$D$11</f>
        <v>0.0659280568054892</v>
      </c>
      <c r="AR490" s="16" t="n">
        <f aca="true">$D$12+NORMSINV(RAND())*$D$11</f>
        <v>-4.10638162906228</v>
      </c>
      <c r="AS490" s="16" t="n">
        <f aca="true">$D$12+NORMSINV(RAND())*$D$11</f>
        <v>-6.37357383952728</v>
      </c>
      <c r="AT490" s="16" t="n">
        <f aca="true">$D$12+NORMSINV(RAND())*$D$11</f>
        <v>-5.44398182487553</v>
      </c>
      <c r="AU490" s="16" t="n">
        <f aca="true">$D$12+NORMSINV(RAND())*$D$11</f>
        <v>0.277114254314144</v>
      </c>
    </row>
    <row r="491" customFormat="false" ht="15" hidden="false" customHeight="false" outlineLevel="0" collapsed="false">
      <c r="D491" s="16" t="n">
        <f aca="false">AVERAGE(H491:AU491)</f>
        <v>1.0493386460668</v>
      </c>
      <c r="E491" s="16" t="n">
        <f aca="false">STDEV(H491:AU491)</f>
        <v>3.258083213908</v>
      </c>
      <c r="F491" s="20" t="n">
        <f aca="false">IF(AND(D491-TINV(2*$D$8/100,$D$10-1)*E491/SQRT($D$10)&lt;-1,D491+TINV(2*$D$9/100,$D$10-1)*E491/SQRT($D$10)&gt;1),1,0)</f>
        <v>0</v>
      </c>
      <c r="G491" s="16"/>
      <c r="H491" s="16" t="n">
        <f aca="true">$D$12+NORMSINV(RAND())*$D$11</f>
        <v>-1.8527616322235</v>
      </c>
      <c r="I491" s="16" t="n">
        <f aca="true">$D$12+NORMSINV(RAND())*$D$11</f>
        <v>-1.28291238875607</v>
      </c>
      <c r="J491" s="16" t="n">
        <f aca="true">$D$12+NORMSINV(RAND())*$D$11</f>
        <v>-0.523167599167013</v>
      </c>
      <c r="K491" s="16" t="n">
        <f aca="true">$D$12+NORMSINV(RAND())*$D$11</f>
        <v>-0.0617866897570468</v>
      </c>
      <c r="L491" s="16" t="n">
        <f aca="true">$D$12+NORMSINV(RAND())*$D$11</f>
        <v>4.65907027199582</v>
      </c>
      <c r="M491" s="16" t="n">
        <f aca="true">$D$12+NORMSINV(RAND())*$D$11</f>
        <v>1.50136903104889</v>
      </c>
      <c r="N491" s="16" t="n">
        <f aca="true">$D$12+NORMSINV(RAND())*$D$11</f>
        <v>-3.36080656910648</v>
      </c>
      <c r="O491" s="16" t="n">
        <f aca="true">$D$12+NORMSINV(RAND())*$D$11</f>
        <v>0.28851055970335</v>
      </c>
      <c r="P491" s="16" t="n">
        <f aca="true">$D$12+NORMSINV(RAND())*$D$11</f>
        <v>-0.0166733083293102</v>
      </c>
      <c r="Q491" s="16" t="n">
        <f aca="true">$D$12+NORMSINV(RAND())*$D$11</f>
        <v>5.75957744273336</v>
      </c>
      <c r="R491" s="16" t="n">
        <f aca="true">$D$12+NORMSINV(RAND())*$D$11</f>
        <v>-0.506784850735367</v>
      </c>
      <c r="S491" s="16" t="n">
        <f aca="true">$D$12+NORMSINV(RAND())*$D$11</f>
        <v>-0.910438309972342</v>
      </c>
      <c r="T491" s="16" t="n">
        <f aca="true">$D$12+NORMSINV(RAND())*$D$11</f>
        <v>-0.585553657826964</v>
      </c>
      <c r="U491" s="16" t="n">
        <f aca="true">$D$12+NORMSINV(RAND())*$D$11</f>
        <v>5.18864129940745</v>
      </c>
      <c r="V491" s="16" t="n">
        <f aca="true">$D$12+NORMSINV(RAND())*$D$11</f>
        <v>6.62977427254794</v>
      </c>
      <c r="W491" s="16" t="n">
        <f aca="true">$D$12+NORMSINV(RAND())*$D$11</f>
        <v>3.85755177645871</v>
      </c>
      <c r="X491" s="16" t="n">
        <f aca="true">$D$12+NORMSINV(RAND())*$D$11</f>
        <v>7.53355799432871</v>
      </c>
      <c r="Y491" s="16" t="n">
        <f aca="true">$D$12+NORMSINV(RAND())*$D$11</f>
        <v>3.03191121082325</v>
      </c>
      <c r="Z491" s="16" t="n">
        <f aca="true">$D$12+NORMSINV(RAND())*$D$11</f>
        <v>-3.45862306762532</v>
      </c>
      <c r="AA491" s="16" t="n">
        <f aca="true">$D$12+NORMSINV(RAND())*$D$11</f>
        <v>3.29527978850813</v>
      </c>
      <c r="AB491" s="16" t="n">
        <f aca="true">$D$12+NORMSINV(RAND())*$D$11</f>
        <v>3.41084607761731</v>
      </c>
      <c r="AC491" s="16" t="n">
        <f aca="true">$D$12+NORMSINV(RAND())*$D$11</f>
        <v>-6.3849620557288</v>
      </c>
      <c r="AD491" s="16" t="n">
        <f aca="true">$D$12+NORMSINV(RAND())*$D$11</f>
        <v>-1.39469030141269</v>
      </c>
      <c r="AE491" s="16" t="n">
        <f aca="true">$D$12+NORMSINV(RAND())*$D$11</f>
        <v>3.97185530117315</v>
      </c>
      <c r="AF491" s="16" t="n">
        <f aca="true">$D$12+NORMSINV(RAND())*$D$11</f>
        <v>1.85666758533681</v>
      </c>
      <c r="AG491" s="16" t="n">
        <f aca="true">$D$12+NORMSINV(RAND())*$D$11</f>
        <v>3.09805277746053</v>
      </c>
      <c r="AH491" s="16" t="n">
        <f aca="true">$D$12+NORMSINV(RAND())*$D$11</f>
        <v>2.39605044010009</v>
      </c>
      <c r="AI491" s="16" t="n">
        <f aca="true">$D$12+NORMSINV(RAND())*$D$11</f>
        <v>-1.38489616276531</v>
      </c>
      <c r="AJ491" s="16" t="n">
        <f aca="true">$D$12+NORMSINV(RAND())*$D$11</f>
        <v>-3.63135916197531</v>
      </c>
      <c r="AK491" s="16" t="n">
        <f aca="true">$D$12+NORMSINV(RAND())*$D$11</f>
        <v>1.60926448090991</v>
      </c>
      <c r="AL491" s="16" t="n">
        <f aca="true">$D$12+NORMSINV(RAND())*$D$11</f>
        <v>2.04579257623444</v>
      </c>
      <c r="AM491" s="16" t="n">
        <f aca="true">$D$12+NORMSINV(RAND())*$D$11</f>
        <v>1.78967188893626</v>
      </c>
      <c r="AN491" s="16" t="n">
        <f aca="true">$D$12+NORMSINV(RAND())*$D$11</f>
        <v>1.50267731000402</v>
      </c>
      <c r="AO491" s="16" t="n">
        <f aca="true">$D$12+NORMSINV(RAND())*$D$11</f>
        <v>1.9351200076959</v>
      </c>
      <c r="AP491" s="16" t="n">
        <f aca="true">$D$12+NORMSINV(RAND())*$D$11</f>
        <v>2.07851401644603</v>
      </c>
      <c r="AQ491" s="16" t="n">
        <f aca="true">$D$12+NORMSINV(RAND())*$D$11</f>
        <v>-6.18587979408617</v>
      </c>
      <c r="AR491" s="16" t="n">
        <f aca="true">$D$12+NORMSINV(RAND())*$D$11</f>
        <v>0.928467784067178</v>
      </c>
      <c r="AS491" s="16" t="n">
        <f aca="true">$D$12+NORMSINV(RAND())*$D$11</f>
        <v>-1.93771723685656</v>
      </c>
      <c r="AT491" s="16" t="n">
        <f aca="true">$D$12+NORMSINV(RAND())*$D$11</f>
        <v>0.720639060766461</v>
      </c>
      <c r="AU491" s="16" t="n">
        <f aca="true">$D$12+NORMSINV(RAND())*$D$11</f>
        <v>6.3636956746924</v>
      </c>
    </row>
    <row r="492" customFormat="false" ht="15" hidden="false" customHeight="false" outlineLevel="0" collapsed="false">
      <c r="D492" s="16" t="n">
        <f aca="false">AVERAGE(H492:AU492)</f>
        <v>-0.182507316375394</v>
      </c>
      <c r="E492" s="16" t="n">
        <f aca="false">STDEV(H492:AU492)</f>
        <v>4.40807136994861</v>
      </c>
      <c r="F492" s="20" t="n">
        <f aca="false">IF(AND(D492-TINV(2*$D$8/100,$D$10-1)*E492/SQRT($D$10)&lt;-1,D492+TINV(2*$D$9/100,$D$10-1)*E492/SQRT($D$10)&gt;1),1,0)</f>
        <v>0</v>
      </c>
      <c r="G492" s="16"/>
      <c r="H492" s="16" t="n">
        <f aca="true">$D$12+NORMSINV(RAND())*$D$11</f>
        <v>-6.61208028943425</v>
      </c>
      <c r="I492" s="16" t="n">
        <f aca="true">$D$12+NORMSINV(RAND())*$D$11</f>
        <v>0.710350094210334</v>
      </c>
      <c r="J492" s="16" t="n">
        <f aca="true">$D$12+NORMSINV(RAND())*$D$11</f>
        <v>-3.87284606798463</v>
      </c>
      <c r="K492" s="16" t="n">
        <f aca="true">$D$12+NORMSINV(RAND())*$D$11</f>
        <v>6.02530976435851</v>
      </c>
      <c r="L492" s="16" t="n">
        <f aca="true">$D$12+NORMSINV(RAND())*$D$11</f>
        <v>-2.76780304152623</v>
      </c>
      <c r="M492" s="16" t="n">
        <f aca="true">$D$12+NORMSINV(RAND())*$D$11</f>
        <v>4.09901489393811</v>
      </c>
      <c r="N492" s="16" t="n">
        <f aca="true">$D$12+NORMSINV(RAND())*$D$11</f>
        <v>0.887484912840688</v>
      </c>
      <c r="O492" s="16" t="n">
        <f aca="true">$D$12+NORMSINV(RAND())*$D$11</f>
        <v>-6.44099625386304</v>
      </c>
      <c r="P492" s="16" t="n">
        <f aca="true">$D$12+NORMSINV(RAND())*$D$11</f>
        <v>7.38857212515217</v>
      </c>
      <c r="Q492" s="16" t="n">
        <f aca="true">$D$12+NORMSINV(RAND())*$D$11</f>
        <v>7.92409070431806</v>
      </c>
      <c r="R492" s="16" t="n">
        <f aca="true">$D$12+NORMSINV(RAND())*$D$11</f>
        <v>1.15831119419087</v>
      </c>
      <c r="S492" s="16" t="n">
        <f aca="true">$D$12+NORMSINV(RAND())*$D$11</f>
        <v>-0.615652753687324</v>
      </c>
      <c r="T492" s="16" t="n">
        <f aca="true">$D$12+NORMSINV(RAND())*$D$11</f>
        <v>1.54867299809715</v>
      </c>
      <c r="U492" s="16" t="n">
        <f aca="true">$D$12+NORMSINV(RAND())*$D$11</f>
        <v>-0.0468932537400445</v>
      </c>
      <c r="V492" s="16" t="n">
        <f aca="true">$D$12+NORMSINV(RAND())*$D$11</f>
        <v>-4.32228892941505</v>
      </c>
      <c r="W492" s="16" t="n">
        <f aca="true">$D$12+NORMSINV(RAND())*$D$11</f>
        <v>4.73625624239</v>
      </c>
      <c r="X492" s="16" t="n">
        <f aca="true">$D$12+NORMSINV(RAND())*$D$11</f>
        <v>-1.54596192428686</v>
      </c>
      <c r="Y492" s="16" t="n">
        <f aca="true">$D$12+NORMSINV(RAND())*$D$11</f>
        <v>4.20735764347829</v>
      </c>
      <c r="Z492" s="16" t="n">
        <f aca="true">$D$12+NORMSINV(RAND())*$D$11</f>
        <v>1.49618354734248</v>
      </c>
      <c r="AA492" s="16" t="n">
        <f aca="true">$D$12+NORMSINV(RAND())*$D$11</f>
        <v>-0.35749343588872</v>
      </c>
      <c r="AB492" s="16" t="n">
        <f aca="true">$D$12+NORMSINV(RAND())*$D$11</f>
        <v>-0.909446213950608</v>
      </c>
      <c r="AC492" s="16" t="n">
        <f aca="true">$D$12+NORMSINV(RAND())*$D$11</f>
        <v>0.967557050398407</v>
      </c>
      <c r="AD492" s="16" t="n">
        <f aca="true">$D$12+NORMSINV(RAND())*$D$11</f>
        <v>-1.98318771702917</v>
      </c>
      <c r="AE492" s="16" t="n">
        <f aca="true">$D$12+NORMSINV(RAND())*$D$11</f>
        <v>-8.66472676698286</v>
      </c>
      <c r="AF492" s="16" t="n">
        <f aca="true">$D$12+NORMSINV(RAND())*$D$11</f>
        <v>-5.78643630571433</v>
      </c>
      <c r="AG492" s="16" t="n">
        <f aca="true">$D$12+NORMSINV(RAND())*$D$11</f>
        <v>6.35938994266505</v>
      </c>
      <c r="AH492" s="16" t="n">
        <f aca="true">$D$12+NORMSINV(RAND())*$D$11</f>
        <v>5.1738337466979</v>
      </c>
      <c r="AI492" s="16" t="n">
        <f aca="true">$D$12+NORMSINV(RAND())*$D$11</f>
        <v>-6.04913053721402</v>
      </c>
      <c r="AJ492" s="16" t="n">
        <f aca="true">$D$12+NORMSINV(RAND())*$D$11</f>
        <v>-1.27686917872748</v>
      </c>
      <c r="AK492" s="16" t="n">
        <f aca="true">$D$12+NORMSINV(RAND())*$D$11</f>
        <v>2.84174669099286</v>
      </c>
      <c r="AL492" s="16" t="n">
        <f aca="true">$D$12+NORMSINV(RAND())*$D$11</f>
        <v>4.80623247798796</v>
      </c>
      <c r="AM492" s="16" t="n">
        <f aca="true">$D$12+NORMSINV(RAND())*$D$11</f>
        <v>-3.44175169557929</v>
      </c>
      <c r="AN492" s="16" t="n">
        <f aca="true">$D$12+NORMSINV(RAND())*$D$11</f>
        <v>-4.51005111332623</v>
      </c>
      <c r="AO492" s="16" t="n">
        <f aca="true">$D$12+NORMSINV(RAND())*$D$11</f>
        <v>-3.51810311111691</v>
      </c>
      <c r="AP492" s="16" t="n">
        <f aca="true">$D$12+NORMSINV(RAND())*$D$11</f>
        <v>-6.17270442824888</v>
      </c>
      <c r="AQ492" s="16" t="n">
        <f aca="true">$D$12+NORMSINV(RAND())*$D$11</f>
        <v>6.59883221335953</v>
      </c>
      <c r="AR492" s="16" t="n">
        <f aca="true">$D$12+NORMSINV(RAND())*$D$11</f>
        <v>1.73246801810698</v>
      </c>
      <c r="AS492" s="16" t="n">
        <f aca="true">$D$12+NORMSINV(RAND())*$D$11</f>
        <v>-4.04824624522273</v>
      </c>
      <c r="AT492" s="16" t="n">
        <f aca="true">$D$12+NORMSINV(RAND())*$D$11</f>
        <v>-3.83149844918183</v>
      </c>
      <c r="AU492" s="16" t="n">
        <f aca="true">$D$12+NORMSINV(RAND())*$D$11</f>
        <v>0.812210796579374</v>
      </c>
    </row>
    <row r="493" customFormat="false" ht="15" hidden="false" customHeight="false" outlineLevel="0" collapsed="false">
      <c r="D493" s="16" t="n">
        <f aca="false">AVERAGE(H493:AU493)</f>
        <v>-0.161159493566982</v>
      </c>
      <c r="E493" s="16" t="n">
        <f aca="false">STDEV(H493:AU493)</f>
        <v>3.74682351667694</v>
      </c>
      <c r="F493" s="20" t="n">
        <f aca="false">IF(AND(D493-TINV(2*$D$8/100,$D$10-1)*E493/SQRT($D$10)&lt;-1,D493+TINV(2*$D$9/100,$D$10-1)*E493/SQRT($D$10)&gt;1),1,0)</f>
        <v>0</v>
      </c>
      <c r="G493" s="16"/>
      <c r="H493" s="16" t="n">
        <f aca="true">$D$12+NORMSINV(RAND())*$D$11</f>
        <v>4.1199155095715</v>
      </c>
      <c r="I493" s="16" t="n">
        <f aca="true">$D$12+NORMSINV(RAND())*$D$11</f>
        <v>-4.89191473420388</v>
      </c>
      <c r="J493" s="16" t="n">
        <f aca="true">$D$12+NORMSINV(RAND())*$D$11</f>
        <v>0.360129508211776</v>
      </c>
      <c r="K493" s="16" t="n">
        <f aca="true">$D$12+NORMSINV(RAND())*$D$11</f>
        <v>-1.28065562223977</v>
      </c>
      <c r="L493" s="16" t="n">
        <f aca="true">$D$12+NORMSINV(RAND())*$D$11</f>
        <v>0.569003801700783</v>
      </c>
      <c r="M493" s="16" t="n">
        <f aca="true">$D$12+NORMSINV(RAND())*$D$11</f>
        <v>-2.74679534656242</v>
      </c>
      <c r="N493" s="16" t="n">
        <f aca="true">$D$12+NORMSINV(RAND())*$D$11</f>
        <v>-1.16677623125425</v>
      </c>
      <c r="O493" s="16" t="n">
        <f aca="true">$D$12+NORMSINV(RAND())*$D$11</f>
        <v>0.0226810504332581</v>
      </c>
      <c r="P493" s="16" t="n">
        <f aca="true">$D$12+NORMSINV(RAND())*$D$11</f>
        <v>3.34708470065679</v>
      </c>
      <c r="Q493" s="16" t="n">
        <f aca="true">$D$12+NORMSINV(RAND())*$D$11</f>
        <v>1.20315784778556</v>
      </c>
      <c r="R493" s="16" t="n">
        <f aca="true">$D$12+NORMSINV(RAND())*$D$11</f>
        <v>-0.494777203959759</v>
      </c>
      <c r="S493" s="16" t="n">
        <f aca="true">$D$12+NORMSINV(RAND())*$D$11</f>
        <v>6.41326994908889</v>
      </c>
      <c r="T493" s="16" t="n">
        <f aca="true">$D$12+NORMSINV(RAND())*$D$11</f>
        <v>0.0269784383422278</v>
      </c>
      <c r="U493" s="16" t="n">
        <f aca="true">$D$12+NORMSINV(RAND())*$D$11</f>
        <v>3.38272144334895</v>
      </c>
      <c r="V493" s="16" t="n">
        <f aca="true">$D$12+NORMSINV(RAND())*$D$11</f>
        <v>-0.193748952209405</v>
      </c>
      <c r="W493" s="16" t="n">
        <f aca="true">$D$12+NORMSINV(RAND())*$D$11</f>
        <v>4.07119680293326</v>
      </c>
      <c r="X493" s="16" t="n">
        <f aca="true">$D$12+NORMSINV(RAND())*$D$11</f>
        <v>-0.00559928690102178</v>
      </c>
      <c r="Y493" s="16" t="n">
        <f aca="true">$D$12+NORMSINV(RAND())*$D$11</f>
        <v>-3.31778781950278</v>
      </c>
      <c r="Z493" s="16" t="n">
        <f aca="true">$D$12+NORMSINV(RAND())*$D$11</f>
        <v>2.45037274112407</v>
      </c>
      <c r="AA493" s="16" t="n">
        <f aca="true">$D$12+NORMSINV(RAND())*$D$11</f>
        <v>0.0600903934608585</v>
      </c>
      <c r="AB493" s="16" t="n">
        <f aca="true">$D$12+NORMSINV(RAND())*$D$11</f>
        <v>-3.8649765942187</v>
      </c>
      <c r="AC493" s="16" t="n">
        <f aca="true">$D$12+NORMSINV(RAND())*$D$11</f>
        <v>-7.25744793378447</v>
      </c>
      <c r="AD493" s="16" t="n">
        <f aca="true">$D$12+NORMSINV(RAND())*$D$11</f>
        <v>3.42085785238876</v>
      </c>
      <c r="AE493" s="16" t="n">
        <f aca="true">$D$12+NORMSINV(RAND())*$D$11</f>
        <v>-1.71925845924221</v>
      </c>
      <c r="AF493" s="16" t="n">
        <f aca="true">$D$12+NORMSINV(RAND())*$D$11</f>
        <v>6.1969768702696</v>
      </c>
      <c r="AG493" s="16" t="n">
        <f aca="true">$D$12+NORMSINV(RAND())*$D$11</f>
        <v>-6.97176981617892</v>
      </c>
      <c r="AH493" s="16" t="n">
        <f aca="true">$D$12+NORMSINV(RAND())*$D$11</f>
        <v>-0.26455931501308</v>
      </c>
      <c r="AI493" s="16" t="n">
        <f aca="true">$D$12+NORMSINV(RAND())*$D$11</f>
        <v>-2.37692331205046</v>
      </c>
      <c r="AJ493" s="16" t="n">
        <f aca="true">$D$12+NORMSINV(RAND())*$D$11</f>
        <v>6.16008242530069</v>
      </c>
      <c r="AK493" s="16" t="n">
        <f aca="true">$D$12+NORMSINV(RAND())*$D$11</f>
        <v>-0.149990296056595</v>
      </c>
      <c r="AL493" s="16" t="n">
        <f aca="true">$D$12+NORMSINV(RAND())*$D$11</f>
        <v>-1.60565932544701</v>
      </c>
      <c r="AM493" s="16" t="n">
        <f aca="true">$D$12+NORMSINV(RAND())*$D$11</f>
        <v>-7.9520605476012</v>
      </c>
      <c r="AN493" s="16" t="n">
        <f aca="true">$D$12+NORMSINV(RAND())*$D$11</f>
        <v>-0.175312155050271</v>
      </c>
      <c r="AO493" s="16" t="n">
        <f aca="true">$D$12+NORMSINV(RAND())*$D$11</f>
        <v>3.81137390058285</v>
      </c>
      <c r="AP493" s="16" t="n">
        <f aca="true">$D$12+NORMSINV(RAND())*$D$11</f>
        <v>4.40683604446328</v>
      </c>
      <c r="AQ493" s="16" t="n">
        <f aca="true">$D$12+NORMSINV(RAND())*$D$11</f>
        <v>-3.73040643228405</v>
      </c>
      <c r="AR493" s="16" t="n">
        <f aca="true">$D$12+NORMSINV(RAND())*$D$11</f>
        <v>3.07841738596597</v>
      </c>
      <c r="AS493" s="16" t="n">
        <f aca="true">$D$12+NORMSINV(RAND())*$D$11</f>
        <v>-2.62343427879055</v>
      </c>
      <c r="AT493" s="16" t="n">
        <f aca="true">$D$12+NORMSINV(RAND())*$D$11</f>
        <v>0.601325120598122</v>
      </c>
      <c r="AU493" s="16" t="n">
        <f aca="true">$D$12+NORMSINV(RAND())*$D$11</f>
        <v>-7.35899786635566</v>
      </c>
    </row>
    <row r="494" customFormat="false" ht="15" hidden="false" customHeight="false" outlineLevel="0" collapsed="false">
      <c r="D494" s="16" t="n">
        <f aca="false">AVERAGE(H494:AU494)</f>
        <v>-0.937728255986487</v>
      </c>
      <c r="E494" s="16" t="n">
        <f aca="false">STDEV(H494:AU494)</f>
        <v>3.41570215152627</v>
      </c>
      <c r="F494" s="20" t="n">
        <f aca="false">IF(AND(D494-TINV(2*$D$8/100,$D$10-1)*E494/SQRT($D$10)&lt;-1,D494+TINV(2*$D$9/100,$D$10-1)*E494/SQRT($D$10)&gt;1),1,0)</f>
        <v>0</v>
      </c>
      <c r="G494" s="16"/>
      <c r="H494" s="16" t="n">
        <f aca="true">$D$12+NORMSINV(RAND())*$D$11</f>
        <v>-1.59438567819044</v>
      </c>
      <c r="I494" s="16" t="n">
        <f aca="true">$D$12+NORMSINV(RAND())*$D$11</f>
        <v>2.05884962411337</v>
      </c>
      <c r="J494" s="16" t="n">
        <f aca="true">$D$12+NORMSINV(RAND())*$D$11</f>
        <v>3.20662965453448</v>
      </c>
      <c r="K494" s="16" t="n">
        <f aca="true">$D$12+NORMSINV(RAND())*$D$11</f>
        <v>-6.04453501797683</v>
      </c>
      <c r="L494" s="16" t="n">
        <f aca="true">$D$12+NORMSINV(RAND())*$D$11</f>
        <v>-4.10762755251811</v>
      </c>
      <c r="M494" s="16" t="n">
        <f aca="true">$D$12+NORMSINV(RAND())*$D$11</f>
        <v>-4.1731753406915</v>
      </c>
      <c r="N494" s="16" t="n">
        <f aca="true">$D$12+NORMSINV(RAND())*$D$11</f>
        <v>0.195823486430165</v>
      </c>
      <c r="O494" s="16" t="n">
        <f aca="true">$D$12+NORMSINV(RAND())*$D$11</f>
        <v>0.715314263465113</v>
      </c>
      <c r="P494" s="16" t="n">
        <f aca="true">$D$12+NORMSINV(RAND())*$D$11</f>
        <v>1.79539979885769</v>
      </c>
      <c r="Q494" s="16" t="n">
        <f aca="true">$D$12+NORMSINV(RAND())*$D$11</f>
        <v>1.14161077855092</v>
      </c>
      <c r="R494" s="16" t="n">
        <f aca="true">$D$12+NORMSINV(RAND())*$D$11</f>
        <v>-1.91443009995683</v>
      </c>
      <c r="S494" s="16" t="n">
        <f aca="true">$D$12+NORMSINV(RAND())*$D$11</f>
        <v>7.28278615907159</v>
      </c>
      <c r="T494" s="16" t="n">
        <f aca="true">$D$12+NORMSINV(RAND())*$D$11</f>
        <v>-3.39939071206207</v>
      </c>
      <c r="U494" s="16" t="n">
        <f aca="true">$D$12+NORMSINV(RAND())*$D$11</f>
        <v>5.14028354464707</v>
      </c>
      <c r="V494" s="16" t="n">
        <f aca="true">$D$12+NORMSINV(RAND())*$D$11</f>
        <v>-3.63789484847546</v>
      </c>
      <c r="W494" s="16" t="n">
        <f aca="true">$D$12+NORMSINV(RAND())*$D$11</f>
        <v>-3.42221965484044</v>
      </c>
      <c r="X494" s="16" t="n">
        <f aca="true">$D$12+NORMSINV(RAND())*$D$11</f>
        <v>-5.92806201603965</v>
      </c>
      <c r="Y494" s="16" t="n">
        <f aca="true">$D$12+NORMSINV(RAND())*$D$11</f>
        <v>0.523075981696449</v>
      </c>
      <c r="Z494" s="16" t="n">
        <f aca="true">$D$12+NORMSINV(RAND())*$D$11</f>
        <v>-1.07879436465087</v>
      </c>
      <c r="AA494" s="16" t="n">
        <f aca="true">$D$12+NORMSINV(RAND())*$D$11</f>
        <v>-2.03041874424872</v>
      </c>
      <c r="AB494" s="16" t="n">
        <f aca="true">$D$12+NORMSINV(RAND())*$D$11</f>
        <v>6.25089819028759</v>
      </c>
      <c r="AC494" s="16" t="n">
        <f aca="true">$D$12+NORMSINV(RAND())*$D$11</f>
        <v>-1.22190938650603</v>
      </c>
      <c r="AD494" s="16" t="n">
        <f aca="true">$D$12+NORMSINV(RAND())*$D$11</f>
        <v>-0.961812698738653</v>
      </c>
      <c r="AE494" s="16" t="n">
        <f aca="true">$D$12+NORMSINV(RAND())*$D$11</f>
        <v>0.689989181172656</v>
      </c>
      <c r="AF494" s="16" t="n">
        <f aca="true">$D$12+NORMSINV(RAND())*$D$11</f>
        <v>-2.07008236732581</v>
      </c>
      <c r="AG494" s="16" t="n">
        <f aca="true">$D$12+NORMSINV(RAND())*$D$11</f>
        <v>-0.669533592370715</v>
      </c>
      <c r="AH494" s="16" t="n">
        <f aca="true">$D$12+NORMSINV(RAND())*$D$11</f>
        <v>3.10202159438047</v>
      </c>
      <c r="AI494" s="16" t="n">
        <f aca="true">$D$12+NORMSINV(RAND())*$D$11</f>
        <v>-1.49966028179007</v>
      </c>
      <c r="AJ494" s="16" t="n">
        <f aca="true">$D$12+NORMSINV(RAND())*$D$11</f>
        <v>-4.30711957272906</v>
      </c>
      <c r="AK494" s="16" t="n">
        <f aca="true">$D$12+NORMSINV(RAND())*$D$11</f>
        <v>-6.00898883212511</v>
      </c>
      <c r="AL494" s="16" t="n">
        <f aca="true">$D$12+NORMSINV(RAND())*$D$11</f>
        <v>-6.04186742154147</v>
      </c>
      <c r="AM494" s="16" t="n">
        <f aca="true">$D$12+NORMSINV(RAND())*$D$11</f>
        <v>5.05392605495631</v>
      </c>
      <c r="AN494" s="16" t="n">
        <f aca="true">$D$12+NORMSINV(RAND())*$D$11</f>
        <v>0.958580893766368</v>
      </c>
      <c r="AO494" s="16" t="n">
        <f aca="true">$D$12+NORMSINV(RAND())*$D$11</f>
        <v>-2.75209636202917</v>
      </c>
      <c r="AP494" s="16" t="n">
        <f aca="true">$D$12+NORMSINV(RAND())*$D$11</f>
        <v>-1.25263403832635</v>
      </c>
      <c r="AQ494" s="16" t="n">
        <f aca="true">$D$12+NORMSINV(RAND())*$D$11</f>
        <v>-6.62589578961319</v>
      </c>
      <c r="AR494" s="16" t="n">
        <f aca="true">$D$12+NORMSINV(RAND())*$D$11</f>
        <v>-0.950755899780834</v>
      </c>
      <c r="AS494" s="16" t="n">
        <f aca="true">$D$12+NORMSINV(RAND())*$D$11</f>
        <v>-1.01395905976592</v>
      </c>
      <c r="AT494" s="16" t="n">
        <f aca="true">$D$12+NORMSINV(RAND())*$D$11</f>
        <v>-2.31372809726011</v>
      </c>
      <c r="AU494" s="16" t="n">
        <f aca="true">$D$12+NORMSINV(RAND())*$D$11</f>
        <v>-0.603342015836319</v>
      </c>
    </row>
    <row r="495" customFormat="false" ht="15" hidden="false" customHeight="false" outlineLevel="0" collapsed="false">
      <c r="D495" s="16" t="n">
        <f aca="false">AVERAGE(H495:AU495)</f>
        <v>0.252487448385837</v>
      </c>
      <c r="E495" s="16" t="n">
        <f aca="false">STDEV(H495:AU495)</f>
        <v>4.32969443595155</v>
      </c>
      <c r="F495" s="20" t="n">
        <f aca="false">IF(AND(D495-TINV(2*$D$8/100,$D$10-1)*E495/SQRT($D$10)&lt;-1,D495+TINV(2*$D$9/100,$D$10-1)*E495/SQRT($D$10)&gt;1),1,0)</f>
        <v>0</v>
      </c>
      <c r="G495" s="16"/>
      <c r="H495" s="16" t="n">
        <f aca="true">$D$12+NORMSINV(RAND())*$D$11</f>
        <v>-1.33716746317591</v>
      </c>
      <c r="I495" s="16" t="n">
        <f aca="true">$D$12+NORMSINV(RAND())*$D$11</f>
        <v>10.0364570373942</v>
      </c>
      <c r="J495" s="16" t="n">
        <f aca="true">$D$12+NORMSINV(RAND())*$D$11</f>
        <v>0.81888015355333</v>
      </c>
      <c r="K495" s="16" t="n">
        <f aca="true">$D$12+NORMSINV(RAND())*$D$11</f>
        <v>-7.48562669518733</v>
      </c>
      <c r="L495" s="16" t="n">
        <f aca="true">$D$12+NORMSINV(RAND())*$D$11</f>
        <v>6.97037149056678</v>
      </c>
      <c r="M495" s="16" t="n">
        <f aca="true">$D$12+NORMSINV(RAND())*$D$11</f>
        <v>-6.42071049988065</v>
      </c>
      <c r="N495" s="16" t="n">
        <f aca="true">$D$12+NORMSINV(RAND())*$D$11</f>
        <v>3.02704162911013</v>
      </c>
      <c r="O495" s="16" t="n">
        <f aca="true">$D$12+NORMSINV(RAND())*$D$11</f>
        <v>2.4916516202535</v>
      </c>
      <c r="P495" s="16" t="n">
        <f aca="true">$D$12+NORMSINV(RAND())*$D$11</f>
        <v>0.164267317225353</v>
      </c>
      <c r="Q495" s="16" t="n">
        <f aca="true">$D$12+NORMSINV(RAND())*$D$11</f>
        <v>2.2250976201137</v>
      </c>
      <c r="R495" s="16" t="n">
        <f aca="true">$D$12+NORMSINV(RAND())*$D$11</f>
        <v>-1.0403998836319</v>
      </c>
      <c r="S495" s="16" t="n">
        <f aca="true">$D$12+NORMSINV(RAND())*$D$11</f>
        <v>-7.22660394003441</v>
      </c>
      <c r="T495" s="16" t="n">
        <f aca="true">$D$12+NORMSINV(RAND())*$D$11</f>
        <v>1.09032127974509</v>
      </c>
      <c r="U495" s="16" t="n">
        <f aca="true">$D$12+NORMSINV(RAND())*$D$11</f>
        <v>7.99941166066453</v>
      </c>
      <c r="V495" s="16" t="n">
        <f aca="true">$D$12+NORMSINV(RAND())*$D$11</f>
        <v>-4.45613252275951</v>
      </c>
      <c r="W495" s="16" t="n">
        <f aca="true">$D$12+NORMSINV(RAND())*$D$11</f>
        <v>-3.35876983243911</v>
      </c>
      <c r="X495" s="16" t="n">
        <f aca="true">$D$12+NORMSINV(RAND())*$D$11</f>
        <v>4.11741182090945</v>
      </c>
      <c r="Y495" s="16" t="n">
        <f aca="true">$D$12+NORMSINV(RAND())*$D$11</f>
        <v>4.16575071980751</v>
      </c>
      <c r="Z495" s="16" t="n">
        <f aca="true">$D$12+NORMSINV(RAND())*$D$11</f>
        <v>2.94234658291543</v>
      </c>
      <c r="AA495" s="16" t="n">
        <f aca="true">$D$12+NORMSINV(RAND())*$D$11</f>
        <v>1.65746718530471</v>
      </c>
      <c r="AB495" s="16" t="n">
        <f aca="true">$D$12+NORMSINV(RAND())*$D$11</f>
        <v>-1.46488101258945</v>
      </c>
      <c r="AC495" s="16" t="n">
        <f aca="true">$D$12+NORMSINV(RAND())*$D$11</f>
        <v>6.4827045814452</v>
      </c>
      <c r="AD495" s="16" t="n">
        <f aca="true">$D$12+NORMSINV(RAND())*$D$11</f>
        <v>-0.431745704379926</v>
      </c>
      <c r="AE495" s="16" t="n">
        <f aca="true">$D$12+NORMSINV(RAND())*$D$11</f>
        <v>-6.69983078629329</v>
      </c>
      <c r="AF495" s="16" t="n">
        <f aca="true">$D$12+NORMSINV(RAND())*$D$11</f>
        <v>-3.72532595480369</v>
      </c>
      <c r="AG495" s="16" t="n">
        <f aca="true">$D$12+NORMSINV(RAND())*$D$11</f>
        <v>1.20956369337334</v>
      </c>
      <c r="AH495" s="16" t="n">
        <f aca="true">$D$12+NORMSINV(RAND())*$D$11</f>
        <v>-2.08753792558932</v>
      </c>
      <c r="AI495" s="16" t="n">
        <f aca="true">$D$12+NORMSINV(RAND())*$D$11</f>
        <v>-6.12652407748347</v>
      </c>
      <c r="AJ495" s="16" t="n">
        <f aca="true">$D$12+NORMSINV(RAND())*$D$11</f>
        <v>0.118896007270699</v>
      </c>
      <c r="AK495" s="16" t="n">
        <f aca="true">$D$12+NORMSINV(RAND())*$D$11</f>
        <v>1.19584015411966</v>
      </c>
      <c r="AL495" s="16" t="n">
        <f aca="true">$D$12+NORMSINV(RAND())*$D$11</f>
        <v>-3.727421725851</v>
      </c>
      <c r="AM495" s="16" t="n">
        <f aca="true">$D$12+NORMSINV(RAND())*$D$11</f>
        <v>1.59573770810422</v>
      </c>
      <c r="AN495" s="16" t="n">
        <f aca="true">$D$12+NORMSINV(RAND())*$D$11</f>
        <v>-3.70679215809157</v>
      </c>
      <c r="AO495" s="16" t="n">
        <f aca="true">$D$12+NORMSINV(RAND())*$D$11</f>
        <v>-0.794440487083967</v>
      </c>
      <c r="AP495" s="16" t="n">
        <f aca="true">$D$12+NORMSINV(RAND())*$D$11</f>
        <v>1.11517225432887</v>
      </c>
      <c r="AQ495" s="16" t="n">
        <f aca="true">$D$12+NORMSINV(RAND())*$D$11</f>
        <v>7.35062231161678</v>
      </c>
      <c r="AR495" s="16" t="n">
        <f aca="true">$D$12+NORMSINV(RAND())*$D$11</f>
        <v>-0.349277318098286</v>
      </c>
      <c r="AS495" s="16" t="n">
        <f aca="true">$D$12+NORMSINV(RAND())*$D$11</f>
        <v>-0.591008642672132</v>
      </c>
      <c r="AT495" s="16" t="n">
        <f aca="true">$D$12+NORMSINV(RAND())*$D$11</f>
        <v>5.7108613438743</v>
      </c>
      <c r="AU495" s="16" t="n">
        <f aca="true">$D$12+NORMSINV(RAND())*$D$11</f>
        <v>-1.35617960621842</v>
      </c>
    </row>
    <row r="496" customFormat="false" ht="15" hidden="false" customHeight="false" outlineLevel="0" collapsed="false">
      <c r="D496" s="16" t="n">
        <f aca="false">AVERAGE(H496:AU496)</f>
        <v>0.169506111201177</v>
      </c>
      <c r="E496" s="16" t="n">
        <f aca="false">STDEV(H496:AU496)</f>
        <v>3.25963535443494</v>
      </c>
      <c r="F496" s="20" t="n">
        <f aca="false">IF(AND(D496-TINV(2*$D$8/100,$D$10-1)*E496/SQRT($D$10)&lt;-1,D496+TINV(2*$D$9/100,$D$10-1)*E496/SQRT($D$10)&gt;1),1,0)</f>
        <v>0</v>
      </c>
      <c r="G496" s="16"/>
      <c r="H496" s="16" t="n">
        <f aca="true">$D$12+NORMSINV(RAND())*$D$11</f>
        <v>0.110318587792851</v>
      </c>
      <c r="I496" s="16" t="n">
        <f aca="true">$D$12+NORMSINV(RAND())*$D$11</f>
        <v>5.69035372859105</v>
      </c>
      <c r="J496" s="16" t="n">
        <f aca="true">$D$12+NORMSINV(RAND())*$D$11</f>
        <v>-0.0586281333019382</v>
      </c>
      <c r="K496" s="16" t="n">
        <f aca="true">$D$12+NORMSINV(RAND())*$D$11</f>
        <v>3.53054918445163</v>
      </c>
      <c r="L496" s="16" t="n">
        <f aca="true">$D$12+NORMSINV(RAND())*$D$11</f>
        <v>2.54075197321467</v>
      </c>
      <c r="M496" s="16" t="n">
        <f aca="true">$D$12+NORMSINV(RAND())*$D$11</f>
        <v>0.806144476570343</v>
      </c>
      <c r="N496" s="16" t="n">
        <f aca="true">$D$12+NORMSINV(RAND())*$D$11</f>
        <v>-4.47886350822445</v>
      </c>
      <c r="O496" s="16" t="n">
        <f aca="true">$D$12+NORMSINV(RAND())*$D$11</f>
        <v>4.57938930913008</v>
      </c>
      <c r="P496" s="16" t="n">
        <f aca="true">$D$12+NORMSINV(RAND())*$D$11</f>
        <v>2.96060218544923</v>
      </c>
      <c r="Q496" s="16" t="n">
        <f aca="true">$D$12+NORMSINV(RAND())*$D$11</f>
        <v>-2.69312011959767</v>
      </c>
      <c r="R496" s="16" t="n">
        <f aca="true">$D$12+NORMSINV(RAND())*$D$11</f>
        <v>5.06350391966366</v>
      </c>
      <c r="S496" s="16" t="n">
        <f aca="true">$D$12+NORMSINV(RAND())*$D$11</f>
        <v>-4.83752987438529</v>
      </c>
      <c r="T496" s="16" t="n">
        <f aca="true">$D$12+NORMSINV(RAND())*$D$11</f>
        <v>2.50285002401086</v>
      </c>
      <c r="U496" s="16" t="n">
        <f aca="true">$D$12+NORMSINV(RAND())*$D$11</f>
        <v>0.839785930598114</v>
      </c>
      <c r="V496" s="16" t="n">
        <f aca="true">$D$12+NORMSINV(RAND())*$D$11</f>
        <v>-2.72496648811108</v>
      </c>
      <c r="W496" s="16" t="n">
        <f aca="true">$D$12+NORMSINV(RAND())*$D$11</f>
        <v>-1.74869061373897</v>
      </c>
      <c r="X496" s="16" t="n">
        <f aca="true">$D$12+NORMSINV(RAND())*$D$11</f>
        <v>0.543992139107095</v>
      </c>
      <c r="Y496" s="16" t="n">
        <f aca="true">$D$12+NORMSINV(RAND())*$D$11</f>
        <v>-3.37988520362871</v>
      </c>
      <c r="Z496" s="16" t="n">
        <f aca="true">$D$12+NORMSINV(RAND())*$D$11</f>
        <v>0.370900365210827</v>
      </c>
      <c r="AA496" s="16" t="n">
        <f aca="true">$D$12+NORMSINV(RAND())*$D$11</f>
        <v>-2.30887287760741</v>
      </c>
      <c r="AB496" s="16" t="n">
        <f aca="true">$D$12+NORMSINV(RAND())*$D$11</f>
        <v>-2.57393676982304</v>
      </c>
      <c r="AC496" s="16" t="n">
        <f aca="true">$D$12+NORMSINV(RAND())*$D$11</f>
        <v>0.962222033449036</v>
      </c>
      <c r="AD496" s="16" t="n">
        <f aca="true">$D$12+NORMSINV(RAND())*$D$11</f>
        <v>7.65165873204566</v>
      </c>
      <c r="AE496" s="16" t="n">
        <f aca="true">$D$12+NORMSINV(RAND())*$D$11</f>
        <v>4.23588555044791</v>
      </c>
      <c r="AF496" s="16" t="n">
        <f aca="true">$D$12+NORMSINV(RAND())*$D$11</f>
        <v>1.07550776415784</v>
      </c>
      <c r="AG496" s="16" t="n">
        <f aca="true">$D$12+NORMSINV(RAND())*$D$11</f>
        <v>-1.6782408749622</v>
      </c>
      <c r="AH496" s="16" t="n">
        <f aca="true">$D$12+NORMSINV(RAND())*$D$11</f>
        <v>-1.26475038059466</v>
      </c>
      <c r="AI496" s="16" t="n">
        <f aca="true">$D$12+NORMSINV(RAND())*$D$11</f>
        <v>-0.158165332751356</v>
      </c>
      <c r="AJ496" s="16" t="n">
        <f aca="true">$D$12+NORMSINV(RAND())*$D$11</f>
        <v>4.4069635221466</v>
      </c>
      <c r="AK496" s="16" t="n">
        <f aca="true">$D$12+NORMSINV(RAND())*$D$11</f>
        <v>-4.76614192995718</v>
      </c>
      <c r="AL496" s="16" t="n">
        <f aca="true">$D$12+NORMSINV(RAND())*$D$11</f>
        <v>-0.943048702765832</v>
      </c>
      <c r="AM496" s="16" t="n">
        <f aca="true">$D$12+NORMSINV(RAND())*$D$11</f>
        <v>-0.646470098228419</v>
      </c>
      <c r="AN496" s="16" t="n">
        <f aca="true">$D$12+NORMSINV(RAND())*$D$11</f>
        <v>-1.04090762420584</v>
      </c>
      <c r="AO496" s="16" t="n">
        <f aca="true">$D$12+NORMSINV(RAND())*$D$11</f>
        <v>2.49437328142694</v>
      </c>
      <c r="AP496" s="16" t="n">
        <f aca="true">$D$12+NORMSINV(RAND())*$D$11</f>
        <v>0.46252431709506</v>
      </c>
      <c r="AQ496" s="16" t="n">
        <f aca="true">$D$12+NORMSINV(RAND())*$D$11</f>
        <v>-8.4950112407073</v>
      </c>
      <c r="AR496" s="16" t="n">
        <f aca="true">$D$12+NORMSINV(RAND())*$D$11</f>
        <v>-0.858684661079028</v>
      </c>
      <c r="AS496" s="16" t="n">
        <f aca="true">$D$12+NORMSINV(RAND())*$D$11</f>
        <v>-1.30655436515323</v>
      </c>
      <c r="AT496" s="16" t="n">
        <f aca="true">$D$12+NORMSINV(RAND())*$D$11</f>
        <v>-0.74437124002485</v>
      </c>
      <c r="AU496" s="16" t="n">
        <f aca="true">$D$12+NORMSINV(RAND())*$D$11</f>
        <v>2.65880746233607</v>
      </c>
    </row>
    <row r="497" customFormat="false" ht="15" hidden="false" customHeight="false" outlineLevel="0" collapsed="false">
      <c r="D497" s="16" t="n">
        <f aca="false">AVERAGE(H497:AU497)</f>
        <v>-0.108722149102874</v>
      </c>
      <c r="E497" s="16" t="n">
        <f aca="false">STDEV(H497:AU497)</f>
        <v>3.68701929881844</v>
      </c>
      <c r="F497" s="20" t="n">
        <f aca="false">IF(AND(D497-TINV(2*$D$8/100,$D$10-1)*E497/SQRT($D$10)&lt;-1,D497+TINV(2*$D$9/100,$D$10-1)*E497/SQRT($D$10)&gt;1),1,0)</f>
        <v>0</v>
      </c>
      <c r="G497" s="16"/>
      <c r="H497" s="16" t="n">
        <f aca="true">$D$12+NORMSINV(RAND())*$D$11</f>
        <v>-1.64168573528868</v>
      </c>
      <c r="I497" s="16" t="n">
        <f aca="true">$D$12+NORMSINV(RAND())*$D$11</f>
        <v>2.14124157374323</v>
      </c>
      <c r="J497" s="16" t="n">
        <f aca="true">$D$12+NORMSINV(RAND())*$D$11</f>
        <v>2.38199824292978</v>
      </c>
      <c r="K497" s="16" t="n">
        <f aca="true">$D$12+NORMSINV(RAND())*$D$11</f>
        <v>3.6116820062522</v>
      </c>
      <c r="L497" s="16" t="n">
        <f aca="true">$D$12+NORMSINV(RAND())*$D$11</f>
        <v>2.35738820730149</v>
      </c>
      <c r="M497" s="16" t="n">
        <f aca="true">$D$12+NORMSINV(RAND())*$D$11</f>
        <v>-1.11382656170323</v>
      </c>
      <c r="N497" s="16" t="n">
        <f aca="true">$D$12+NORMSINV(RAND())*$D$11</f>
        <v>-3.90609654444143</v>
      </c>
      <c r="O497" s="16" t="n">
        <f aca="true">$D$12+NORMSINV(RAND())*$D$11</f>
        <v>4.24456616237354</v>
      </c>
      <c r="P497" s="16" t="n">
        <f aca="true">$D$12+NORMSINV(RAND())*$D$11</f>
        <v>-0.86034924727731</v>
      </c>
      <c r="Q497" s="16" t="n">
        <f aca="true">$D$12+NORMSINV(RAND())*$D$11</f>
        <v>4.07181490245269</v>
      </c>
      <c r="R497" s="16" t="n">
        <f aca="true">$D$12+NORMSINV(RAND())*$D$11</f>
        <v>-8.2755647470324</v>
      </c>
      <c r="S497" s="16" t="n">
        <f aca="true">$D$12+NORMSINV(RAND())*$D$11</f>
        <v>-1.05514223274899</v>
      </c>
      <c r="T497" s="16" t="n">
        <f aca="true">$D$12+NORMSINV(RAND())*$D$11</f>
        <v>-4.84134508736658</v>
      </c>
      <c r="U497" s="16" t="n">
        <f aca="true">$D$12+NORMSINV(RAND())*$D$11</f>
        <v>3.51144392622167</v>
      </c>
      <c r="V497" s="16" t="n">
        <f aca="true">$D$12+NORMSINV(RAND())*$D$11</f>
        <v>-6.94068775068001</v>
      </c>
      <c r="W497" s="16" t="n">
        <f aca="true">$D$12+NORMSINV(RAND())*$D$11</f>
        <v>1.33120358633324</v>
      </c>
      <c r="X497" s="16" t="n">
        <f aca="true">$D$12+NORMSINV(RAND())*$D$11</f>
        <v>1.02343595404044</v>
      </c>
      <c r="Y497" s="16" t="n">
        <f aca="true">$D$12+NORMSINV(RAND())*$D$11</f>
        <v>-3.10120385054735</v>
      </c>
      <c r="Z497" s="16" t="n">
        <f aca="true">$D$12+NORMSINV(RAND())*$D$11</f>
        <v>3.58362937854789</v>
      </c>
      <c r="AA497" s="16" t="n">
        <f aca="true">$D$12+NORMSINV(RAND())*$D$11</f>
        <v>2.35075118763874</v>
      </c>
      <c r="AB497" s="16" t="n">
        <f aca="true">$D$12+NORMSINV(RAND())*$D$11</f>
        <v>-6.61040815230138</v>
      </c>
      <c r="AC497" s="16" t="n">
        <f aca="true">$D$12+NORMSINV(RAND())*$D$11</f>
        <v>1.22049648285579</v>
      </c>
      <c r="AD497" s="16" t="n">
        <f aca="true">$D$12+NORMSINV(RAND())*$D$11</f>
        <v>-1.67986605281768</v>
      </c>
      <c r="AE497" s="16" t="n">
        <f aca="true">$D$12+NORMSINV(RAND())*$D$11</f>
        <v>0.784790601542054</v>
      </c>
      <c r="AF497" s="16" t="n">
        <f aca="true">$D$12+NORMSINV(RAND())*$D$11</f>
        <v>3.95629538982366</v>
      </c>
      <c r="AG497" s="16" t="n">
        <f aca="true">$D$12+NORMSINV(RAND())*$D$11</f>
        <v>-0.610680249423815</v>
      </c>
      <c r="AH497" s="16" t="n">
        <f aca="true">$D$12+NORMSINV(RAND())*$D$11</f>
        <v>-8.40907810360934</v>
      </c>
      <c r="AI497" s="16" t="n">
        <f aca="true">$D$12+NORMSINV(RAND())*$D$11</f>
        <v>4.18995342129574</v>
      </c>
      <c r="AJ497" s="16" t="n">
        <f aca="true">$D$12+NORMSINV(RAND())*$D$11</f>
        <v>5.25015254592417</v>
      </c>
      <c r="AK497" s="16" t="n">
        <f aca="true">$D$12+NORMSINV(RAND())*$D$11</f>
        <v>3.37870942909613</v>
      </c>
      <c r="AL497" s="16" t="n">
        <f aca="true">$D$12+NORMSINV(RAND())*$D$11</f>
        <v>-0.104457539530177</v>
      </c>
      <c r="AM497" s="16" t="n">
        <f aca="true">$D$12+NORMSINV(RAND())*$D$11</f>
        <v>2.27319778965479</v>
      </c>
      <c r="AN497" s="16" t="n">
        <f aca="true">$D$12+NORMSINV(RAND())*$D$11</f>
        <v>3.11777934893189</v>
      </c>
      <c r="AO497" s="16" t="n">
        <f aca="true">$D$12+NORMSINV(RAND())*$D$11</f>
        <v>1.18170752227425</v>
      </c>
      <c r="AP497" s="16" t="n">
        <f aca="true">$D$12+NORMSINV(RAND())*$D$11</f>
        <v>-4.8423821290915</v>
      </c>
      <c r="AQ497" s="16" t="n">
        <f aca="true">$D$12+NORMSINV(RAND())*$D$11</f>
        <v>-3.05297003702693</v>
      </c>
      <c r="AR497" s="16" t="n">
        <f aca="true">$D$12+NORMSINV(RAND())*$D$11</f>
        <v>0.257472553868963</v>
      </c>
      <c r="AS497" s="16" t="n">
        <f aca="true">$D$12+NORMSINV(RAND())*$D$11</f>
        <v>-4.45851795982251</v>
      </c>
      <c r="AT497" s="16" t="n">
        <f aca="true">$D$12+NORMSINV(RAND())*$D$11</f>
        <v>-0.415984672315565</v>
      </c>
      <c r="AU497" s="16" t="n">
        <f aca="true">$D$12+NORMSINV(RAND())*$D$11</f>
        <v>1.35165047580759</v>
      </c>
    </row>
    <row r="498" customFormat="false" ht="15" hidden="false" customHeight="false" outlineLevel="0" collapsed="false">
      <c r="D498" s="16" t="n">
        <f aca="false">AVERAGE(H498:AU498)</f>
        <v>-0.77518795106876</v>
      </c>
      <c r="E498" s="16" t="n">
        <f aca="false">STDEV(H498:AU498)</f>
        <v>2.79462599577105</v>
      </c>
      <c r="F498" s="20" t="n">
        <f aca="false">IF(AND(D498-TINV(2*$D$8/100,$D$10-1)*E498/SQRT($D$10)&lt;-1,D498+TINV(2*$D$9/100,$D$10-1)*E498/SQRT($D$10)&gt;1),1,0)</f>
        <v>0</v>
      </c>
      <c r="G498" s="16"/>
      <c r="H498" s="16" t="n">
        <f aca="true">$D$12+NORMSINV(RAND())*$D$11</f>
        <v>-0.123675807691246</v>
      </c>
      <c r="I498" s="16" t="n">
        <f aca="true">$D$12+NORMSINV(RAND())*$D$11</f>
        <v>-5.99513269802137</v>
      </c>
      <c r="J498" s="16" t="n">
        <f aca="true">$D$12+NORMSINV(RAND())*$D$11</f>
        <v>-4.16219049159858</v>
      </c>
      <c r="K498" s="16" t="n">
        <f aca="true">$D$12+NORMSINV(RAND())*$D$11</f>
        <v>-3.24685026303556</v>
      </c>
      <c r="L498" s="16" t="n">
        <f aca="true">$D$12+NORMSINV(RAND())*$D$11</f>
        <v>-1.56130553069146</v>
      </c>
      <c r="M498" s="16" t="n">
        <f aca="true">$D$12+NORMSINV(RAND())*$D$11</f>
        <v>-4.1683667721818</v>
      </c>
      <c r="N498" s="16" t="n">
        <f aca="true">$D$12+NORMSINV(RAND())*$D$11</f>
        <v>-0.49000959249863</v>
      </c>
      <c r="O498" s="16" t="n">
        <f aca="true">$D$12+NORMSINV(RAND())*$D$11</f>
        <v>-5.06620814367028</v>
      </c>
      <c r="P498" s="16" t="n">
        <f aca="true">$D$12+NORMSINV(RAND())*$D$11</f>
        <v>-1.57338837583273</v>
      </c>
      <c r="Q498" s="16" t="n">
        <f aca="true">$D$12+NORMSINV(RAND())*$D$11</f>
        <v>-3.44602927737322</v>
      </c>
      <c r="R498" s="16" t="n">
        <f aca="true">$D$12+NORMSINV(RAND())*$D$11</f>
        <v>2.8838063525747</v>
      </c>
      <c r="S498" s="16" t="n">
        <f aca="true">$D$12+NORMSINV(RAND())*$D$11</f>
        <v>0.128685192856277</v>
      </c>
      <c r="T498" s="16" t="n">
        <f aca="true">$D$12+NORMSINV(RAND())*$D$11</f>
        <v>-4.47675252222936</v>
      </c>
      <c r="U498" s="16" t="n">
        <f aca="true">$D$12+NORMSINV(RAND())*$D$11</f>
        <v>0.942420043593068</v>
      </c>
      <c r="V498" s="16" t="n">
        <f aca="true">$D$12+NORMSINV(RAND())*$D$11</f>
        <v>-2.23928034926404</v>
      </c>
      <c r="W498" s="16" t="n">
        <f aca="true">$D$12+NORMSINV(RAND())*$D$11</f>
        <v>0.64515045847934</v>
      </c>
      <c r="X498" s="16" t="n">
        <f aca="true">$D$12+NORMSINV(RAND())*$D$11</f>
        <v>1.99197198293928</v>
      </c>
      <c r="Y498" s="16" t="n">
        <f aca="true">$D$12+NORMSINV(RAND())*$D$11</f>
        <v>1.59540264117752</v>
      </c>
      <c r="Z498" s="16" t="n">
        <f aca="true">$D$12+NORMSINV(RAND())*$D$11</f>
        <v>-1.29401928188316</v>
      </c>
      <c r="AA498" s="16" t="n">
        <f aca="true">$D$12+NORMSINV(RAND())*$D$11</f>
        <v>-0.207570088874097</v>
      </c>
      <c r="AB498" s="16" t="n">
        <f aca="true">$D$12+NORMSINV(RAND())*$D$11</f>
        <v>-1.52473203587735</v>
      </c>
      <c r="AC498" s="16" t="n">
        <f aca="true">$D$12+NORMSINV(RAND())*$D$11</f>
        <v>-3.51277545411369</v>
      </c>
      <c r="AD498" s="16" t="n">
        <f aca="true">$D$12+NORMSINV(RAND())*$D$11</f>
        <v>-5.37252185709704</v>
      </c>
      <c r="AE498" s="16" t="n">
        <f aca="true">$D$12+NORMSINV(RAND())*$D$11</f>
        <v>4.7520100830761</v>
      </c>
      <c r="AF498" s="16" t="n">
        <f aca="true">$D$12+NORMSINV(RAND())*$D$11</f>
        <v>1.06651940725733</v>
      </c>
      <c r="AG498" s="16" t="n">
        <f aca="true">$D$12+NORMSINV(RAND())*$D$11</f>
        <v>0.0586944353358011</v>
      </c>
      <c r="AH498" s="16" t="n">
        <f aca="true">$D$12+NORMSINV(RAND())*$D$11</f>
        <v>0.850549442442384</v>
      </c>
      <c r="AI498" s="16" t="n">
        <f aca="true">$D$12+NORMSINV(RAND())*$D$11</f>
        <v>2.64557243192964</v>
      </c>
      <c r="AJ498" s="16" t="n">
        <f aca="true">$D$12+NORMSINV(RAND())*$D$11</f>
        <v>1.01737918930284</v>
      </c>
      <c r="AK498" s="16" t="n">
        <f aca="true">$D$12+NORMSINV(RAND())*$D$11</f>
        <v>-0.000957281369394582</v>
      </c>
      <c r="AL498" s="16" t="n">
        <f aca="true">$D$12+NORMSINV(RAND())*$D$11</f>
        <v>0.593704862070323</v>
      </c>
      <c r="AM498" s="16" t="n">
        <f aca="true">$D$12+NORMSINV(RAND())*$D$11</f>
        <v>-4.93219452565359</v>
      </c>
      <c r="AN498" s="16" t="n">
        <f aca="true">$D$12+NORMSINV(RAND())*$D$11</f>
        <v>-1.49776720965674</v>
      </c>
      <c r="AO498" s="16" t="n">
        <f aca="true">$D$12+NORMSINV(RAND())*$D$11</f>
        <v>5.4278752067234</v>
      </c>
      <c r="AP498" s="16" t="n">
        <f aca="true">$D$12+NORMSINV(RAND())*$D$11</f>
        <v>2.15376491574587</v>
      </c>
      <c r="AQ498" s="16" t="n">
        <f aca="true">$D$12+NORMSINV(RAND())*$D$11</f>
        <v>1.96070865961398</v>
      </c>
      <c r="AR498" s="16" t="n">
        <f aca="true">$D$12+NORMSINV(RAND())*$D$11</f>
        <v>-3.50533072465048</v>
      </c>
      <c r="AS498" s="16" t="n">
        <f aca="true">$D$12+NORMSINV(RAND())*$D$11</f>
        <v>-1.86831487281377</v>
      </c>
      <c r="AT498" s="16" t="n">
        <f aca="true">$D$12+NORMSINV(RAND())*$D$11</f>
        <v>1.85389354781056</v>
      </c>
      <c r="AU498" s="16" t="n">
        <f aca="true">$D$12+NORMSINV(RAND())*$D$11</f>
        <v>-1.31025373960121</v>
      </c>
    </row>
    <row r="499" customFormat="false" ht="15" hidden="false" customHeight="false" outlineLevel="0" collapsed="false">
      <c r="D499" s="16" t="n">
        <f aca="false">AVERAGE(H499:AU499)</f>
        <v>0.589476468618186</v>
      </c>
      <c r="E499" s="16" t="n">
        <f aca="false">STDEV(H499:AU499)</f>
        <v>4.63808016676643</v>
      </c>
      <c r="F499" s="20" t="n">
        <f aca="false">IF(AND(D499-TINV(2*$D$8/100,$D$10-1)*E499/SQRT($D$10)&lt;-1,D499+TINV(2*$D$9/100,$D$10-1)*E499/SQRT($D$10)&gt;1),1,0)</f>
        <v>1</v>
      </c>
      <c r="G499" s="16"/>
      <c r="H499" s="16" t="n">
        <f aca="true">$D$12+NORMSINV(RAND())*$D$11</f>
        <v>11.7165658193827</v>
      </c>
      <c r="I499" s="16" t="n">
        <f aca="true">$D$12+NORMSINV(RAND())*$D$11</f>
        <v>-1.14687469204856</v>
      </c>
      <c r="J499" s="16" t="n">
        <f aca="true">$D$12+NORMSINV(RAND())*$D$11</f>
        <v>0.663431942155043</v>
      </c>
      <c r="K499" s="16" t="n">
        <f aca="true">$D$12+NORMSINV(RAND())*$D$11</f>
        <v>2.32499124983989</v>
      </c>
      <c r="L499" s="16" t="n">
        <f aca="true">$D$12+NORMSINV(RAND())*$D$11</f>
        <v>-3.94299550771317</v>
      </c>
      <c r="M499" s="16" t="n">
        <f aca="true">$D$12+NORMSINV(RAND())*$D$11</f>
        <v>-0.365927283177699</v>
      </c>
      <c r="N499" s="16" t="n">
        <f aca="true">$D$12+NORMSINV(RAND())*$D$11</f>
        <v>-5.25317907884942</v>
      </c>
      <c r="O499" s="16" t="n">
        <f aca="true">$D$12+NORMSINV(RAND())*$D$11</f>
        <v>6.17373383712043</v>
      </c>
      <c r="P499" s="16" t="n">
        <f aca="true">$D$12+NORMSINV(RAND())*$D$11</f>
        <v>-0.849899980728226</v>
      </c>
      <c r="Q499" s="16" t="n">
        <f aca="true">$D$12+NORMSINV(RAND())*$D$11</f>
        <v>5.20204622177337</v>
      </c>
      <c r="R499" s="16" t="n">
        <f aca="true">$D$12+NORMSINV(RAND())*$D$11</f>
        <v>5.12973215909726</v>
      </c>
      <c r="S499" s="16" t="n">
        <f aca="true">$D$12+NORMSINV(RAND())*$D$11</f>
        <v>-4.59752258688996</v>
      </c>
      <c r="T499" s="16" t="n">
        <f aca="true">$D$12+NORMSINV(RAND())*$D$11</f>
        <v>3.76782101182393</v>
      </c>
      <c r="U499" s="16" t="n">
        <f aca="true">$D$12+NORMSINV(RAND())*$D$11</f>
        <v>3.95784327508703</v>
      </c>
      <c r="V499" s="16" t="n">
        <f aca="true">$D$12+NORMSINV(RAND())*$D$11</f>
        <v>-5.19500745910256</v>
      </c>
      <c r="W499" s="16" t="n">
        <f aca="true">$D$12+NORMSINV(RAND())*$D$11</f>
        <v>-4.70029225495763</v>
      </c>
      <c r="X499" s="16" t="n">
        <f aca="true">$D$12+NORMSINV(RAND())*$D$11</f>
        <v>-5.7836637194713</v>
      </c>
      <c r="Y499" s="16" t="n">
        <f aca="true">$D$12+NORMSINV(RAND())*$D$11</f>
        <v>-3.2528445645602</v>
      </c>
      <c r="Z499" s="16" t="n">
        <f aca="true">$D$12+NORMSINV(RAND())*$D$11</f>
        <v>10.3292910327146</v>
      </c>
      <c r="AA499" s="16" t="n">
        <f aca="true">$D$12+NORMSINV(RAND())*$D$11</f>
        <v>-1.03582234865635</v>
      </c>
      <c r="AB499" s="16" t="n">
        <f aca="true">$D$12+NORMSINV(RAND())*$D$11</f>
        <v>-3.02439562058349</v>
      </c>
      <c r="AC499" s="16" t="n">
        <f aca="true">$D$12+NORMSINV(RAND())*$D$11</f>
        <v>-5.85917596594635</v>
      </c>
      <c r="AD499" s="16" t="n">
        <f aca="true">$D$12+NORMSINV(RAND())*$D$11</f>
        <v>-5.09424011690002</v>
      </c>
      <c r="AE499" s="16" t="n">
        <f aca="true">$D$12+NORMSINV(RAND())*$D$11</f>
        <v>-1.42019367291531</v>
      </c>
      <c r="AF499" s="16" t="n">
        <f aca="true">$D$12+NORMSINV(RAND())*$D$11</f>
        <v>3.08802236993793</v>
      </c>
      <c r="AG499" s="16" t="n">
        <f aca="true">$D$12+NORMSINV(RAND())*$D$11</f>
        <v>3.50439810503788</v>
      </c>
      <c r="AH499" s="16" t="n">
        <f aca="true">$D$12+NORMSINV(RAND())*$D$11</f>
        <v>-0.0525604943572991</v>
      </c>
      <c r="AI499" s="16" t="n">
        <f aca="true">$D$12+NORMSINV(RAND())*$D$11</f>
        <v>-4.83345689475716</v>
      </c>
      <c r="AJ499" s="16" t="n">
        <f aca="true">$D$12+NORMSINV(RAND())*$D$11</f>
        <v>3.83146898053519</v>
      </c>
      <c r="AK499" s="16" t="n">
        <f aca="true">$D$12+NORMSINV(RAND())*$D$11</f>
        <v>0.061017864698545</v>
      </c>
      <c r="AL499" s="16" t="n">
        <f aca="true">$D$12+NORMSINV(RAND())*$D$11</f>
        <v>0.797246722179667</v>
      </c>
      <c r="AM499" s="16" t="n">
        <f aca="true">$D$12+NORMSINV(RAND())*$D$11</f>
        <v>-0.586204300639981</v>
      </c>
      <c r="AN499" s="16" t="n">
        <f aca="true">$D$12+NORMSINV(RAND())*$D$11</f>
        <v>10.1288717715757</v>
      </c>
      <c r="AO499" s="16" t="n">
        <f aca="true">$D$12+NORMSINV(RAND())*$D$11</f>
        <v>5.92347603911732</v>
      </c>
      <c r="AP499" s="16" t="n">
        <f aca="true">$D$12+NORMSINV(RAND())*$D$11</f>
        <v>0.21988527693871</v>
      </c>
      <c r="AQ499" s="16" t="n">
        <f aca="true">$D$12+NORMSINV(RAND())*$D$11</f>
        <v>5.96775302560844</v>
      </c>
      <c r="AR499" s="16" t="n">
        <f aca="true">$D$12+NORMSINV(RAND())*$D$11</f>
        <v>-3.68938396249535</v>
      </c>
      <c r="AS499" s="16" t="n">
        <f aca="true">$D$12+NORMSINV(RAND())*$D$11</f>
        <v>0.392322872560241</v>
      </c>
      <c r="AT499" s="16" t="n">
        <f aca="true">$D$12+NORMSINV(RAND())*$D$11</f>
        <v>-0.188868432231239</v>
      </c>
      <c r="AU499" s="16" t="n">
        <f aca="true">$D$12+NORMSINV(RAND())*$D$11</f>
        <v>1.27164810452475</v>
      </c>
    </row>
    <row r="500" customFormat="false" ht="15" hidden="false" customHeight="false" outlineLevel="0" collapsed="false">
      <c r="D500" s="16" t="n">
        <f aca="false">AVERAGE(H500:AU500)</f>
        <v>0.931031995457425</v>
      </c>
      <c r="E500" s="16" t="n">
        <f aca="false">STDEV(H500:AU500)</f>
        <v>4.00186426865305</v>
      </c>
      <c r="F500" s="20" t="n">
        <f aca="false">IF(AND(D500-TINV(2*$D$8/100,$D$10-1)*E500/SQRT($D$10)&lt;-1,D500+TINV(2*$D$9/100,$D$10-1)*E500/SQRT($D$10)&gt;1),1,0)</f>
        <v>0</v>
      </c>
      <c r="G500" s="16"/>
      <c r="H500" s="16" t="n">
        <f aca="true">$D$12+NORMSINV(RAND())*$D$11</f>
        <v>-1.84979229214396</v>
      </c>
      <c r="I500" s="16" t="n">
        <f aca="true">$D$12+NORMSINV(RAND())*$D$11</f>
        <v>4.13279200299607</v>
      </c>
      <c r="J500" s="16" t="n">
        <f aca="true">$D$12+NORMSINV(RAND())*$D$11</f>
        <v>1.91631693343761</v>
      </c>
      <c r="K500" s="16" t="n">
        <f aca="true">$D$12+NORMSINV(RAND())*$D$11</f>
        <v>2.98708478302265</v>
      </c>
      <c r="L500" s="16" t="n">
        <f aca="true">$D$12+NORMSINV(RAND())*$D$11</f>
        <v>-10.8288209188087</v>
      </c>
      <c r="M500" s="16" t="n">
        <f aca="true">$D$12+NORMSINV(RAND())*$D$11</f>
        <v>1.04466761817302</v>
      </c>
      <c r="N500" s="16" t="n">
        <f aca="true">$D$12+NORMSINV(RAND())*$D$11</f>
        <v>6.7660826697323</v>
      </c>
      <c r="O500" s="16" t="n">
        <f aca="true">$D$12+NORMSINV(RAND())*$D$11</f>
        <v>0.530261529500752</v>
      </c>
      <c r="P500" s="16" t="n">
        <f aca="true">$D$12+NORMSINV(RAND())*$D$11</f>
        <v>4.49082044189607</v>
      </c>
      <c r="Q500" s="16" t="n">
        <f aca="true">$D$12+NORMSINV(RAND())*$D$11</f>
        <v>1.66830498822488</v>
      </c>
      <c r="R500" s="16" t="n">
        <f aca="true">$D$12+NORMSINV(RAND())*$D$11</f>
        <v>-1.35359195198233</v>
      </c>
      <c r="S500" s="16" t="n">
        <f aca="true">$D$12+NORMSINV(RAND())*$D$11</f>
        <v>-2.47363610625998</v>
      </c>
      <c r="T500" s="16" t="n">
        <f aca="true">$D$12+NORMSINV(RAND())*$D$11</f>
        <v>2.41667846550586</v>
      </c>
      <c r="U500" s="16" t="n">
        <f aca="true">$D$12+NORMSINV(RAND())*$D$11</f>
        <v>2.0591635442079</v>
      </c>
      <c r="V500" s="16" t="n">
        <f aca="true">$D$12+NORMSINV(RAND())*$D$11</f>
        <v>0.950382824494314</v>
      </c>
      <c r="W500" s="16" t="n">
        <f aca="true">$D$12+NORMSINV(RAND())*$D$11</f>
        <v>-3.85652281814087</v>
      </c>
      <c r="X500" s="16" t="n">
        <f aca="true">$D$12+NORMSINV(RAND())*$D$11</f>
        <v>12.465995027255</v>
      </c>
      <c r="Y500" s="16" t="n">
        <f aca="true">$D$12+NORMSINV(RAND())*$D$11</f>
        <v>0.417249620248466</v>
      </c>
      <c r="Z500" s="16" t="n">
        <f aca="true">$D$12+NORMSINV(RAND())*$D$11</f>
        <v>5.22624608262497</v>
      </c>
      <c r="AA500" s="16" t="n">
        <f aca="true">$D$12+NORMSINV(RAND())*$D$11</f>
        <v>-2.1950050383018</v>
      </c>
      <c r="AB500" s="16" t="n">
        <f aca="true">$D$12+NORMSINV(RAND())*$D$11</f>
        <v>4.08248025288426</v>
      </c>
      <c r="AC500" s="16" t="n">
        <f aca="true">$D$12+NORMSINV(RAND())*$D$11</f>
        <v>1.25465957814837</v>
      </c>
      <c r="AD500" s="16" t="n">
        <f aca="true">$D$12+NORMSINV(RAND())*$D$11</f>
        <v>1.67255429484865</v>
      </c>
      <c r="AE500" s="16" t="n">
        <f aca="true">$D$12+NORMSINV(RAND())*$D$11</f>
        <v>1.96487796446612</v>
      </c>
      <c r="AF500" s="16" t="n">
        <f aca="true">$D$12+NORMSINV(RAND())*$D$11</f>
        <v>2.26139150318955</v>
      </c>
      <c r="AG500" s="16" t="n">
        <f aca="true">$D$12+NORMSINV(RAND())*$D$11</f>
        <v>-0.646393774738622</v>
      </c>
      <c r="AH500" s="16" t="n">
        <f aca="true">$D$12+NORMSINV(RAND())*$D$11</f>
        <v>-1.94878788070138</v>
      </c>
      <c r="AI500" s="16" t="n">
        <f aca="true">$D$12+NORMSINV(RAND())*$D$11</f>
        <v>-5.60424641739887</v>
      </c>
      <c r="AJ500" s="16" t="n">
        <f aca="true">$D$12+NORMSINV(RAND())*$D$11</f>
        <v>-0.273590328729495</v>
      </c>
      <c r="AK500" s="16" t="n">
        <f aca="true">$D$12+NORMSINV(RAND())*$D$11</f>
        <v>-4.24526519457506</v>
      </c>
      <c r="AL500" s="16" t="n">
        <f aca="true">$D$12+NORMSINV(RAND())*$D$11</f>
        <v>2.82368814415959</v>
      </c>
      <c r="AM500" s="16" t="n">
        <f aca="true">$D$12+NORMSINV(RAND())*$D$11</f>
        <v>7.82256487787145</v>
      </c>
      <c r="AN500" s="16" t="n">
        <f aca="true">$D$12+NORMSINV(RAND())*$D$11</f>
        <v>0.328762303874267</v>
      </c>
      <c r="AO500" s="16" t="n">
        <f aca="true">$D$12+NORMSINV(RAND())*$D$11</f>
        <v>-3.16888386784905</v>
      </c>
      <c r="AP500" s="16" t="n">
        <f aca="true">$D$12+NORMSINV(RAND())*$D$11</f>
        <v>-2.95447486232979</v>
      </c>
      <c r="AQ500" s="16" t="n">
        <f aca="true">$D$12+NORMSINV(RAND())*$D$11</f>
        <v>2.03223799118664</v>
      </c>
      <c r="AR500" s="16" t="n">
        <f aca="true">$D$12+NORMSINV(RAND())*$D$11</f>
        <v>6.13659909408797</v>
      </c>
      <c r="AS500" s="16" t="n">
        <f aca="true">$D$12+NORMSINV(RAND())*$D$11</f>
        <v>-0.135236763441651</v>
      </c>
      <c r="AT500" s="16" t="n">
        <f aca="true">$D$12+NORMSINV(RAND())*$D$11</f>
        <v>1.84867206522548</v>
      </c>
      <c r="AU500" s="16" t="n">
        <f aca="true">$D$12+NORMSINV(RAND())*$D$11</f>
        <v>-0.525006567563671</v>
      </c>
    </row>
    <row r="501" customFormat="false" ht="15" hidden="false" customHeight="false" outlineLevel="0" collapsed="false">
      <c r="D501" s="16" t="n">
        <f aca="false">AVERAGE(H501:AU501)</f>
        <v>-0.916168586450401</v>
      </c>
      <c r="E501" s="16" t="n">
        <f aca="false">STDEV(H501:AU501)</f>
        <v>3.42358888852314</v>
      </c>
      <c r="F501" s="20" t="n">
        <f aca="false">IF(AND(D501-TINV(2*$D$8/100,$D$10-1)*E501/SQRT($D$10)&lt;-1,D501+TINV(2*$D$9/100,$D$10-1)*E501/SQRT($D$10)&gt;1),1,0)</f>
        <v>0</v>
      </c>
      <c r="G501" s="16"/>
      <c r="H501" s="16" t="n">
        <f aca="true">$D$12+NORMSINV(RAND())*$D$11</f>
        <v>3.82667738519932</v>
      </c>
      <c r="I501" s="16" t="n">
        <f aca="true">$D$12+NORMSINV(RAND())*$D$11</f>
        <v>-0.586064456087516</v>
      </c>
      <c r="J501" s="16" t="n">
        <f aca="true">$D$12+NORMSINV(RAND())*$D$11</f>
        <v>-7.10231761094166</v>
      </c>
      <c r="K501" s="16" t="n">
        <f aca="true">$D$12+NORMSINV(RAND())*$D$11</f>
        <v>-0.726785321192187</v>
      </c>
      <c r="L501" s="16" t="n">
        <f aca="true">$D$12+NORMSINV(RAND())*$D$11</f>
        <v>-3.7710137917627</v>
      </c>
      <c r="M501" s="16" t="n">
        <f aca="true">$D$12+NORMSINV(RAND())*$D$11</f>
        <v>0.713075227526215</v>
      </c>
      <c r="N501" s="16" t="n">
        <f aca="true">$D$12+NORMSINV(RAND())*$D$11</f>
        <v>5.9833221966445</v>
      </c>
      <c r="O501" s="16" t="n">
        <f aca="true">$D$12+NORMSINV(RAND())*$D$11</f>
        <v>-2.61617343110532</v>
      </c>
      <c r="P501" s="16" t="n">
        <f aca="true">$D$12+NORMSINV(RAND())*$D$11</f>
        <v>-2.09145330455705</v>
      </c>
      <c r="Q501" s="16" t="n">
        <f aca="true">$D$12+NORMSINV(RAND())*$D$11</f>
        <v>0.0745151291606119</v>
      </c>
      <c r="R501" s="16" t="n">
        <f aca="true">$D$12+NORMSINV(RAND())*$D$11</f>
        <v>-7.68490942055611</v>
      </c>
      <c r="S501" s="16" t="n">
        <f aca="true">$D$12+NORMSINV(RAND())*$D$11</f>
        <v>-0.513167497338545</v>
      </c>
      <c r="T501" s="16" t="n">
        <f aca="true">$D$12+NORMSINV(RAND())*$D$11</f>
        <v>-6.6489469894828</v>
      </c>
      <c r="U501" s="16" t="n">
        <f aca="true">$D$12+NORMSINV(RAND())*$D$11</f>
        <v>-1.12099833934015</v>
      </c>
      <c r="V501" s="16" t="n">
        <f aca="true">$D$12+NORMSINV(RAND())*$D$11</f>
        <v>-2.15509010000095</v>
      </c>
      <c r="W501" s="16" t="n">
        <f aca="true">$D$12+NORMSINV(RAND())*$D$11</f>
        <v>-3.196272762026</v>
      </c>
      <c r="X501" s="16" t="n">
        <f aca="true">$D$12+NORMSINV(RAND())*$D$11</f>
        <v>1.43565339925804</v>
      </c>
      <c r="Y501" s="16" t="n">
        <f aca="true">$D$12+NORMSINV(RAND())*$D$11</f>
        <v>-3.28701636020055</v>
      </c>
      <c r="Z501" s="16" t="n">
        <f aca="true">$D$12+NORMSINV(RAND())*$D$11</f>
        <v>0.203857770629127</v>
      </c>
      <c r="AA501" s="16" t="n">
        <f aca="true">$D$12+NORMSINV(RAND())*$D$11</f>
        <v>-5.45610851235658</v>
      </c>
      <c r="AB501" s="16" t="n">
        <f aca="true">$D$12+NORMSINV(RAND())*$D$11</f>
        <v>0.389945339156206</v>
      </c>
      <c r="AC501" s="16" t="n">
        <f aca="true">$D$12+NORMSINV(RAND())*$D$11</f>
        <v>3.23961726486645</v>
      </c>
      <c r="AD501" s="16" t="n">
        <f aca="true">$D$12+NORMSINV(RAND())*$D$11</f>
        <v>-0.832567877187869</v>
      </c>
      <c r="AE501" s="16" t="n">
        <f aca="true">$D$12+NORMSINV(RAND())*$D$11</f>
        <v>-1.51918047027299</v>
      </c>
      <c r="AF501" s="16" t="n">
        <f aca="true">$D$12+NORMSINV(RAND())*$D$11</f>
        <v>2.26263955927593</v>
      </c>
      <c r="AG501" s="16" t="n">
        <f aca="true">$D$12+NORMSINV(RAND())*$D$11</f>
        <v>1.17731203068682</v>
      </c>
      <c r="AH501" s="16" t="n">
        <f aca="true">$D$12+NORMSINV(RAND())*$D$11</f>
        <v>-3.19450874699101</v>
      </c>
      <c r="AI501" s="16" t="n">
        <f aca="true">$D$12+NORMSINV(RAND())*$D$11</f>
        <v>8.21579135218618</v>
      </c>
      <c r="AJ501" s="16" t="n">
        <f aca="true">$D$12+NORMSINV(RAND())*$D$11</f>
        <v>0.878864424944482</v>
      </c>
      <c r="AK501" s="16" t="n">
        <f aca="true">$D$12+NORMSINV(RAND())*$D$11</f>
        <v>-1.9995446646659</v>
      </c>
      <c r="AL501" s="16" t="n">
        <f aca="true">$D$12+NORMSINV(RAND())*$D$11</f>
        <v>-3.06986975909302</v>
      </c>
      <c r="AM501" s="16" t="n">
        <f aca="true">$D$12+NORMSINV(RAND())*$D$11</f>
        <v>-1.27683532636378</v>
      </c>
      <c r="AN501" s="16" t="n">
        <f aca="true">$D$12+NORMSINV(RAND())*$D$11</f>
        <v>1.20228715348939</v>
      </c>
      <c r="AO501" s="16" t="n">
        <f aca="true">$D$12+NORMSINV(RAND())*$D$11</f>
        <v>1.85426653074082</v>
      </c>
      <c r="AP501" s="16" t="n">
        <f aca="true">$D$12+NORMSINV(RAND())*$D$11</f>
        <v>-0.171413233009874</v>
      </c>
      <c r="AQ501" s="16" t="n">
        <f aca="true">$D$12+NORMSINV(RAND())*$D$11</f>
        <v>0.717870906691355</v>
      </c>
      <c r="AR501" s="16" t="n">
        <f aca="true">$D$12+NORMSINV(RAND())*$D$11</f>
        <v>-6.91719268282883</v>
      </c>
      <c r="AS501" s="16" t="n">
        <f aca="true">$D$12+NORMSINV(RAND())*$D$11</f>
        <v>0.532924908362731</v>
      </c>
      <c r="AT501" s="16" t="n">
        <f aca="true">$D$12+NORMSINV(RAND())*$D$11</f>
        <v>-5.42201345927594</v>
      </c>
      <c r="AU501" s="16" t="n">
        <f aca="true">$D$12+NORMSINV(RAND())*$D$11</f>
        <v>2.0040800798031</v>
      </c>
    </row>
    <row r="502" customFormat="false" ht="15" hidden="false" customHeight="false" outlineLevel="0" collapsed="false">
      <c r="D502" s="16" t="n">
        <f aca="false">AVERAGE(H502:AU502)</f>
        <v>0.674922702818951</v>
      </c>
      <c r="E502" s="16" t="n">
        <f aca="false">STDEV(H502:AU502)</f>
        <v>3.38031526105598</v>
      </c>
      <c r="F502" s="20" t="n">
        <f aca="false">IF(AND(D502-TINV(2*$D$8/100,$D$10-1)*E502/SQRT($D$10)&lt;-1,D502+TINV(2*$D$9/100,$D$10-1)*E502/SQRT($D$10)&gt;1),1,0)</f>
        <v>0</v>
      </c>
      <c r="G502" s="16"/>
      <c r="H502" s="16" t="n">
        <f aca="true">$D$12+NORMSINV(RAND())*$D$11</f>
        <v>-1.85462530146459</v>
      </c>
      <c r="I502" s="16" t="n">
        <f aca="true">$D$12+NORMSINV(RAND())*$D$11</f>
        <v>2.56911512452896</v>
      </c>
      <c r="J502" s="16" t="n">
        <f aca="true">$D$12+NORMSINV(RAND())*$D$11</f>
        <v>-4.13456421240651</v>
      </c>
      <c r="K502" s="16" t="n">
        <f aca="true">$D$12+NORMSINV(RAND())*$D$11</f>
        <v>5.98924227814707</v>
      </c>
      <c r="L502" s="16" t="n">
        <f aca="true">$D$12+NORMSINV(RAND())*$D$11</f>
        <v>3.82795521222501</v>
      </c>
      <c r="M502" s="16" t="n">
        <f aca="true">$D$12+NORMSINV(RAND())*$D$11</f>
        <v>-2.35878486644632</v>
      </c>
      <c r="N502" s="16" t="n">
        <f aca="true">$D$12+NORMSINV(RAND())*$D$11</f>
        <v>-2.52585362218187</v>
      </c>
      <c r="O502" s="16" t="n">
        <f aca="true">$D$12+NORMSINV(RAND())*$D$11</f>
        <v>-0.620912837664796</v>
      </c>
      <c r="P502" s="16" t="n">
        <f aca="true">$D$12+NORMSINV(RAND())*$D$11</f>
        <v>-0.821053113331165</v>
      </c>
      <c r="Q502" s="16" t="n">
        <f aca="true">$D$12+NORMSINV(RAND())*$D$11</f>
        <v>0.206593768759285</v>
      </c>
      <c r="R502" s="16" t="n">
        <f aca="true">$D$12+NORMSINV(RAND())*$D$11</f>
        <v>2.4115253647947</v>
      </c>
      <c r="S502" s="16" t="n">
        <f aca="true">$D$12+NORMSINV(RAND())*$D$11</f>
        <v>-2.15083060064535</v>
      </c>
      <c r="T502" s="16" t="n">
        <f aca="true">$D$12+NORMSINV(RAND())*$D$11</f>
        <v>-4.11848608571397</v>
      </c>
      <c r="U502" s="16" t="n">
        <f aca="true">$D$12+NORMSINV(RAND())*$D$11</f>
        <v>5.29131865308053</v>
      </c>
      <c r="V502" s="16" t="n">
        <f aca="true">$D$12+NORMSINV(RAND())*$D$11</f>
        <v>4.28657140724011</v>
      </c>
      <c r="W502" s="16" t="n">
        <f aca="true">$D$12+NORMSINV(RAND())*$D$11</f>
        <v>5.91759665488298</v>
      </c>
      <c r="X502" s="16" t="n">
        <f aca="true">$D$12+NORMSINV(RAND())*$D$11</f>
        <v>-2.35940784598326</v>
      </c>
      <c r="Y502" s="16" t="n">
        <f aca="true">$D$12+NORMSINV(RAND())*$D$11</f>
        <v>6.23789562241545</v>
      </c>
      <c r="Z502" s="16" t="n">
        <f aca="true">$D$12+NORMSINV(RAND())*$D$11</f>
        <v>8.17845127140739</v>
      </c>
      <c r="AA502" s="16" t="n">
        <f aca="true">$D$12+NORMSINV(RAND())*$D$11</f>
        <v>-4.64820845170911</v>
      </c>
      <c r="AB502" s="16" t="n">
        <f aca="true">$D$12+NORMSINV(RAND())*$D$11</f>
        <v>1.53520364952289</v>
      </c>
      <c r="AC502" s="16" t="n">
        <f aca="true">$D$12+NORMSINV(RAND())*$D$11</f>
        <v>3.6025630523482</v>
      </c>
      <c r="AD502" s="16" t="n">
        <f aca="true">$D$12+NORMSINV(RAND())*$D$11</f>
        <v>0.0231742399372261</v>
      </c>
      <c r="AE502" s="16" t="n">
        <f aca="true">$D$12+NORMSINV(RAND())*$D$11</f>
        <v>2.43759662036543</v>
      </c>
      <c r="AF502" s="16" t="n">
        <f aca="true">$D$12+NORMSINV(RAND())*$D$11</f>
        <v>-5.44816823197861</v>
      </c>
      <c r="AG502" s="16" t="n">
        <f aca="true">$D$12+NORMSINV(RAND())*$D$11</f>
        <v>0.5204624922355</v>
      </c>
      <c r="AH502" s="16" t="n">
        <f aca="true">$D$12+NORMSINV(RAND())*$D$11</f>
        <v>1.94324453329313</v>
      </c>
      <c r="AI502" s="16" t="n">
        <f aca="true">$D$12+NORMSINV(RAND())*$D$11</f>
        <v>3.92464645947783</v>
      </c>
      <c r="AJ502" s="16" t="n">
        <f aca="true">$D$12+NORMSINV(RAND())*$D$11</f>
        <v>-1.43350392188159</v>
      </c>
      <c r="AK502" s="16" t="n">
        <f aca="true">$D$12+NORMSINV(RAND())*$D$11</f>
        <v>4.63937549324659</v>
      </c>
      <c r="AL502" s="16" t="n">
        <f aca="true">$D$12+NORMSINV(RAND())*$D$11</f>
        <v>-2.86769653749334</v>
      </c>
      <c r="AM502" s="16" t="n">
        <f aca="true">$D$12+NORMSINV(RAND())*$D$11</f>
        <v>1.30732641466702</v>
      </c>
      <c r="AN502" s="16" t="n">
        <f aca="true">$D$12+NORMSINV(RAND())*$D$11</f>
        <v>-0.859952038146318</v>
      </c>
      <c r="AO502" s="16" t="n">
        <f aca="true">$D$12+NORMSINV(RAND())*$D$11</f>
        <v>-0.729783433222192</v>
      </c>
      <c r="AP502" s="16" t="n">
        <f aca="true">$D$12+NORMSINV(RAND())*$D$11</f>
        <v>-0.833250369196274</v>
      </c>
      <c r="AQ502" s="16" t="n">
        <f aca="true">$D$12+NORMSINV(RAND())*$D$11</f>
        <v>-1.30116854347759</v>
      </c>
      <c r="AR502" s="16" t="n">
        <f aca="true">$D$12+NORMSINV(RAND())*$D$11</f>
        <v>-1.24488632377114</v>
      </c>
      <c r="AS502" s="16" t="n">
        <f aca="true">$D$12+NORMSINV(RAND())*$D$11</f>
        <v>-2.79227203538687</v>
      </c>
      <c r="AT502" s="16" t="n">
        <f aca="true">$D$12+NORMSINV(RAND())*$D$11</f>
        <v>2.0447219150002</v>
      </c>
      <c r="AU502" s="16" t="n">
        <f aca="true">$D$12+NORMSINV(RAND())*$D$11</f>
        <v>3.2057362572834</v>
      </c>
    </row>
    <row r="503" customFormat="false" ht="15" hidden="false" customHeight="false" outlineLevel="0" collapsed="false">
      <c r="D503" s="16" t="n">
        <f aca="false">AVERAGE(H503:AU503)</f>
        <v>-0.885889468953711</v>
      </c>
      <c r="E503" s="16" t="n">
        <f aca="false">STDEV(H503:AU503)</f>
        <v>3.35737873705497</v>
      </c>
      <c r="F503" s="20" t="n">
        <f aca="false">IF(AND(D503-TINV(2*$D$8/100,$D$10-1)*E503/SQRT($D$10)&lt;-1,D503+TINV(2*$D$9/100,$D$10-1)*E503/SQRT($D$10)&gt;1),1,0)</f>
        <v>0</v>
      </c>
      <c r="G503" s="16"/>
      <c r="H503" s="16" t="n">
        <f aca="true">$D$12+NORMSINV(RAND())*$D$11</f>
        <v>1.49822215958084</v>
      </c>
      <c r="I503" s="16" t="n">
        <f aca="true">$D$12+NORMSINV(RAND())*$D$11</f>
        <v>2.24975183503671</v>
      </c>
      <c r="J503" s="16" t="n">
        <f aca="true">$D$12+NORMSINV(RAND())*$D$11</f>
        <v>-4.8515909268111</v>
      </c>
      <c r="K503" s="16" t="n">
        <f aca="true">$D$12+NORMSINV(RAND())*$D$11</f>
        <v>-3.72662826077017</v>
      </c>
      <c r="L503" s="16" t="n">
        <f aca="true">$D$12+NORMSINV(RAND())*$D$11</f>
        <v>2.62154274534869</v>
      </c>
      <c r="M503" s="16" t="n">
        <f aca="true">$D$12+NORMSINV(RAND())*$D$11</f>
        <v>4.67310941288139</v>
      </c>
      <c r="N503" s="16" t="n">
        <f aca="true">$D$12+NORMSINV(RAND())*$D$11</f>
        <v>-2.21651604598428</v>
      </c>
      <c r="O503" s="16" t="n">
        <f aca="true">$D$12+NORMSINV(RAND())*$D$11</f>
        <v>-0.276141329203498</v>
      </c>
      <c r="P503" s="16" t="n">
        <f aca="true">$D$12+NORMSINV(RAND())*$D$11</f>
        <v>-4.02908633058541</v>
      </c>
      <c r="Q503" s="16" t="n">
        <f aca="true">$D$12+NORMSINV(RAND())*$D$11</f>
        <v>-2.15435661843886</v>
      </c>
      <c r="R503" s="16" t="n">
        <f aca="true">$D$12+NORMSINV(RAND())*$D$11</f>
        <v>-1.30336174972053</v>
      </c>
      <c r="S503" s="16" t="n">
        <f aca="true">$D$12+NORMSINV(RAND())*$D$11</f>
        <v>-0.373947900654866</v>
      </c>
      <c r="T503" s="16" t="n">
        <f aca="true">$D$12+NORMSINV(RAND())*$D$11</f>
        <v>-7.33391397602333</v>
      </c>
      <c r="U503" s="16" t="n">
        <f aca="true">$D$12+NORMSINV(RAND())*$D$11</f>
        <v>0.424962825155366</v>
      </c>
      <c r="V503" s="16" t="n">
        <f aca="true">$D$12+NORMSINV(RAND())*$D$11</f>
        <v>-1.78431452716386</v>
      </c>
      <c r="W503" s="16" t="n">
        <f aca="true">$D$12+NORMSINV(RAND())*$D$11</f>
        <v>-0.532102005184568</v>
      </c>
      <c r="X503" s="16" t="n">
        <f aca="true">$D$12+NORMSINV(RAND())*$D$11</f>
        <v>5.04778575609691</v>
      </c>
      <c r="Y503" s="16" t="n">
        <f aca="true">$D$12+NORMSINV(RAND())*$D$11</f>
        <v>-3.22613065513825</v>
      </c>
      <c r="Z503" s="16" t="n">
        <f aca="true">$D$12+NORMSINV(RAND())*$D$11</f>
        <v>-1.39107741256857</v>
      </c>
      <c r="AA503" s="16" t="n">
        <f aca="true">$D$12+NORMSINV(RAND())*$D$11</f>
        <v>-9.24203456712487</v>
      </c>
      <c r="AB503" s="16" t="n">
        <f aca="true">$D$12+NORMSINV(RAND())*$D$11</f>
        <v>-0.274504009079612</v>
      </c>
      <c r="AC503" s="16" t="n">
        <f aca="true">$D$12+NORMSINV(RAND())*$D$11</f>
        <v>0.739690536985722</v>
      </c>
      <c r="AD503" s="16" t="n">
        <f aca="true">$D$12+NORMSINV(RAND())*$D$11</f>
        <v>-5.20542917306969</v>
      </c>
      <c r="AE503" s="16" t="n">
        <f aca="true">$D$12+NORMSINV(RAND())*$D$11</f>
        <v>5.22179041520887</v>
      </c>
      <c r="AF503" s="16" t="n">
        <f aca="true">$D$12+NORMSINV(RAND())*$D$11</f>
        <v>2.73512081565407</v>
      </c>
      <c r="AG503" s="16" t="n">
        <f aca="true">$D$12+NORMSINV(RAND())*$D$11</f>
        <v>3.77389674308768</v>
      </c>
      <c r="AH503" s="16" t="n">
        <f aca="true">$D$12+NORMSINV(RAND())*$D$11</f>
        <v>0.735007018111257</v>
      </c>
      <c r="AI503" s="16" t="n">
        <f aca="true">$D$12+NORMSINV(RAND())*$D$11</f>
        <v>-2.93767488236877</v>
      </c>
      <c r="AJ503" s="16" t="n">
        <f aca="true">$D$12+NORMSINV(RAND())*$D$11</f>
        <v>-0.787629675518017</v>
      </c>
      <c r="AK503" s="16" t="n">
        <f aca="true">$D$12+NORMSINV(RAND())*$D$11</f>
        <v>-0.349128054226947</v>
      </c>
      <c r="AL503" s="16" t="n">
        <f aca="true">$D$12+NORMSINV(RAND())*$D$11</f>
        <v>3.0383770733704</v>
      </c>
      <c r="AM503" s="16" t="n">
        <f aca="true">$D$12+NORMSINV(RAND())*$D$11</f>
        <v>-6.10831542992616</v>
      </c>
      <c r="AN503" s="16" t="n">
        <f aca="true">$D$12+NORMSINV(RAND())*$D$11</f>
        <v>-5.94423929812892</v>
      </c>
      <c r="AO503" s="16" t="n">
        <f aca="true">$D$12+NORMSINV(RAND())*$D$11</f>
        <v>-1.48542956652804</v>
      </c>
      <c r="AP503" s="16" t="n">
        <f aca="true">$D$12+NORMSINV(RAND())*$D$11</f>
        <v>-1.74594395814048</v>
      </c>
      <c r="AQ503" s="16" t="n">
        <f aca="true">$D$12+NORMSINV(RAND())*$D$11</f>
        <v>-0.209990170457118</v>
      </c>
      <c r="AR503" s="16" t="n">
        <f aca="true">$D$12+NORMSINV(RAND())*$D$11</f>
        <v>-0.984835801252052</v>
      </c>
      <c r="AS503" s="16" t="n">
        <f aca="true">$D$12+NORMSINV(RAND())*$D$11</f>
        <v>3.17032249315518</v>
      </c>
      <c r="AT503" s="16" t="n">
        <f aca="true">$D$12+NORMSINV(RAND())*$D$11</f>
        <v>-1.75007163408959</v>
      </c>
      <c r="AU503" s="16" t="n">
        <f aca="true">$D$12+NORMSINV(RAND())*$D$11</f>
        <v>-1.14076462966395</v>
      </c>
    </row>
    <row r="504" customFormat="false" ht="15" hidden="false" customHeight="false" outlineLevel="0" collapsed="false">
      <c r="D504" s="16" t="n">
        <f aca="false">AVERAGE(H504:AU504)</f>
        <v>-0.89903798932153</v>
      </c>
      <c r="E504" s="16" t="n">
        <f aca="false">STDEV(H504:AU504)</f>
        <v>4.25057712595919</v>
      </c>
      <c r="F504" s="20" t="n">
        <f aca="false">IF(AND(D504-TINV(2*$D$8/100,$D$10-1)*E504/SQRT($D$10)&lt;-1,D504+TINV(2*$D$9/100,$D$10-1)*E504/SQRT($D$10)&gt;1),1,0)</f>
        <v>0</v>
      </c>
      <c r="G504" s="16"/>
      <c r="H504" s="16" t="n">
        <f aca="true">$D$12+NORMSINV(RAND())*$D$11</f>
        <v>7.85516256037136</v>
      </c>
      <c r="I504" s="16" t="n">
        <f aca="true">$D$12+NORMSINV(RAND())*$D$11</f>
        <v>-8.66086670958493</v>
      </c>
      <c r="J504" s="16" t="n">
        <f aca="true">$D$12+NORMSINV(RAND())*$D$11</f>
        <v>-6.50014593078773</v>
      </c>
      <c r="K504" s="16" t="n">
        <f aca="true">$D$12+NORMSINV(RAND())*$D$11</f>
        <v>2.27603188421343</v>
      </c>
      <c r="L504" s="16" t="n">
        <f aca="true">$D$12+NORMSINV(RAND())*$D$11</f>
        <v>-3.6554725403273</v>
      </c>
      <c r="M504" s="16" t="n">
        <f aca="true">$D$12+NORMSINV(RAND())*$D$11</f>
        <v>-3.17672685232547</v>
      </c>
      <c r="N504" s="16" t="n">
        <f aca="true">$D$12+NORMSINV(RAND())*$D$11</f>
        <v>0.0678579727462698</v>
      </c>
      <c r="O504" s="16" t="n">
        <f aca="true">$D$12+NORMSINV(RAND())*$D$11</f>
        <v>-7.23812121509926</v>
      </c>
      <c r="P504" s="16" t="n">
        <f aca="true">$D$12+NORMSINV(RAND())*$D$11</f>
        <v>-7.96404366961567</v>
      </c>
      <c r="Q504" s="16" t="n">
        <f aca="true">$D$12+NORMSINV(RAND())*$D$11</f>
        <v>-6.77790751092232</v>
      </c>
      <c r="R504" s="16" t="n">
        <f aca="true">$D$12+NORMSINV(RAND())*$D$11</f>
        <v>3.01216607045578</v>
      </c>
      <c r="S504" s="16" t="n">
        <f aca="true">$D$12+NORMSINV(RAND())*$D$11</f>
        <v>-1.02282051495563</v>
      </c>
      <c r="T504" s="16" t="n">
        <f aca="true">$D$12+NORMSINV(RAND())*$D$11</f>
        <v>-3.13790330091093</v>
      </c>
      <c r="U504" s="16" t="n">
        <f aca="true">$D$12+NORMSINV(RAND())*$D$11</f>
        <v>0.368778048792615</v>
      </c>
      <c r="V504" s="16" t="n">
        <f aca="true">$D$12+NORMSINV(RAND())*$D$11</f>
        <v>-7.15170560001477</v>
      </c>
      <c r="W504" s="16" t="n">
        <f aca="true">$D$12+NORMSINV(RAND())*$D$11</f>
        <v>1.78650810060753</v>
      </c>
      <c r="X504" s="16" t="n">
        <f aca="true">$D$12+NORMSINV(RAND())*$D$11</f>
        <v>-1.55799725730621</v>
      </c>
      <c r="Y504" s="16" t="n">
        <f aca="true">$D$12+NORMSINV(RAND())*$D$11</f>
        <v>-2.88753332919575</v>
      </c>
      <c r="Z504" s="16" t="n">
        <f aca="true">$D$12+NORMSINV(RAND())*$D$11</f>
        <v>-3.77530902059473</v>
      </c>
      <c r="AA504" s="16" t="n">
        <f aca="true">$D$12+NORMSINV(RAND())*$D$11</f>
        <v>0.719236698691358</v>
      </c>
      <c r="AB504" s="16" t="n">
        <f aca="true">$D$12+NORMSINV(RAND())*$D$11</f>
        <v>3.27190465722328</v>
      </c>
      <c r="AC504" s="16" t="n">
        <f aca="true">$D$12+NORMSINV(RAND())*$D$11</f>
        <v>0.984501003630342</v>
      </c>
      <c r="AD504" s="16" t="n">
        <f aca="true">$D$12+NORMSINV(RAND())*$D$11</f>
        <v>-0.699714047015185</v>
      </c>
      <c r="AE504" s="16" t="n">
        <f aca="true">$D$12+NORMSINV(RAND())*$D$11</f>
        <v>-1.4968045571386</v>
      </c>
      <c r="AF504" s="16" t="n">
        <f aca="true">$D$12+NORMSINV(RAND())*$D$11</f>
        <v>9.89544115989015</v>
      </c>
      <c r="AG504" s="16" t="n">
        <f aca="true">$D$12+NORMSINV(RAND())*$D$11</f>
        <v>2.03055912466327</v>
      </c>
      <c r="AH504" s="16" t="n">
        <f aca="true">$D$12+NORMSINV(RAND())*$D$11</f>
        <v>0.515907227068201</v>
      </c>
      <c r="AI504" s="16" t="n">
        <f aca="true">$D$12+NORMSINV(RAND())*$D$11</f>
        <v>0.0468451165974204</v>
      </c>
      <c r="AJ504" s="16" t="n">
        <f aca="true">$D$12+NORMSINV(RAND())*$D$11</f>
        <v>5.59379938570071</v>
      </c>
      <c r="AK504" s="16" t="n">
        <f aca="true">$D$12+NORMSINV(RAND())*$D$11</f>
        <v>2.51360334210432</v>
      </c>
      <c r="AL504" s="16" t="n">
        <f aca="true">$D$12+NORMSINV(RAND())*$D$11</f>
        <v>-4.30898019549401</v>
      </c>
      <c r="AM504" s="16" t="n">
        <f aca="true">$D$12+NORMSINV(RAND())*$D$11</f>
        <v>-2.12049977877092</v>
      </c>
      <c r="AN504" s="16" t="n">
        <f aca="true">$D$12+NORMSINV(RAND())*$D$11</f>
        <v>-6.12397966714508</v>
      </c>
      <c r="AO504" s="16" t="n">
        <f aca="true">$D$12+NORMSINV(RAND())*$D$11</f>
        <v>-0.971738585219543</v>
      </c>
      <c r="AP504" s="16" t="n">
        <f aca="true">$D$12+NORMSINV(RAND())*$D$11</f>
        <v>5.31969734314607</v>
      </c>
      <c r="AQ504" s="16" t="n">
        <f aca="true">$D$12+NORMSINV(RAND())*$D$11</f>
        <v>3.51147975666417</v>
      </c>
      <c r="AR504" s="16" t="n">
        <f aca="true">$D$12+NORMSINV(RAND())*$D$11</f>
        <v>-1.3334458816551</v>
      </c>
      <c r="AS504" s="16" t="n">
        <f aca="true">$D$12+NORMSINV(RAND())*$D$11</f>
        <v>-2.24467510035949</v>
      </c>
      <c r="AT504" s="16" t="n">
        <f aca="true">$D$12+NORMSINV(RAND())*$D$11</f>
        <v>-1.28415450040503</v>
      </c>
      <c r="AU504" s="16" t="n">
        <f aca="true">$D$12+NORMSINV(RAND())*$D$11</f>
        <v>-1.64045326058383</v>
      </c>
    </row>
    <row r="505" customFormat="false" ht="15" hidden="false" customHeight="false" outlineLevel="0" collapsed="false">
      <c r="D505" s="16" t="n">
        <f aca="false">AVERAGE(H505:AU505)</f>
        <v>0.297565673737387</v>
      </c>
      <c r="E505" s="16" t="n">
        <f aca="false">STDEV(H505:AU505)</f>
        <v>3.63858580903398</v>
      </c>
      <c r="F505" s="20" t="n">
        <f aca="false">IF(AND(D505-TINV(2*$D$8/100,$D$10-1)*E505/SQRT($D$10)&lt;-1,D505+TINV(2*$D$9/100,$D$10-1)*E505/SQRT($D$10)&gt;1),1,0)</f>
        <v>0</v>
      </c>
      <c r="G505" s="16"/>
      <c r="H505" s="16" t="n">
        <f aca="true">$D$12+NORMSINV(RAND())*$D$11</f>
        <v>-1.92709458733665</v>
      </c>
      <c r="I505" s="16" t="n">
        <f aca="true">$D$12+NORMSINV(RAND())*$D$11</f>
        <v>-4.31573089379947</v>
      </c>
      <c r="J505" s="16" t="n">
        <f aca="true">$D$12+NORMSINV(RAND())*$D$11</f>
        <v>3.58182516265329</v>
      </c>
      <c r="K505" s="16" t="n">
        <f aca="true">$D$12+NORMSINV(RAND())*$D$11</f>
        <v>1.20733113245197</v>
      </c>
      <c r="L505" s="16" t="n">
        <f aca="true">$D$12+NORMSINV(RAND())*$D$11</f>
        <v>2.88023317780202</v>
      </c>
      <c r="M505" s="16" t="n">
        <f aca="true">$D$12+NORMSINV(RAND())*$D$11</f>
        <v>-7.52574163718411</v>
      </c>
      <c r="N505" s="16" t="n">
        <f aca="true">$D$12+NORMSINV(RAND())*$D$11</f>
        <v>-1.29630611060527</v>
      </c>
      <c r="O505" s="16" t="n">
        <f aca="true">$D$12+NORMSINV(RAND())*$D$11</f>
        <v>1.09841311728787</v>
      </c>
      <c r="P505" s="16" t="n">
        <f aca="true">$D$12+NORMSINV(RAND())*$D$11</f>
        <v>-1.37604881723134</v>
      </c>
      <c r="Q505" s="16" t="n">
        <f aca="true">$D$12+NORMSINV(RAND())*$D$11</f>
        <v>-2.45811418466694</v>
      </c>
      <c r="R505" s="16" t="n">
        <f aca="true">$D$12+NORMSINV(RAND())*$D$11</f>
        <v>-0.651591358490736</v>
      </c>
      <c r="S505" s="16" t="n">
        <f aca="true">$D$12+NORMSINV(RAND())*$D$11</f>
        <v>0.104597383171044</v>
      </c>
      <c r="T505" s="16" t="n">
        <f aca="true">$D$12+NORMSINV(RAND())*$D$11</f>
        <v>-1.60933870797961</v>
      </c>
      <c r="U505" s="16" t="n">
        <f aca="true">$D$12+NORMSINV(RAND())*$D$11</f>
        <v>4.10146646885777</v>
      </c>
      <c r="V505" s="16" t="n">
        <f aca="true">$D$12+NORMSINV(RAND())*$D$11</f>
        <v>-0.750049277558011</v>
      </c>
      <c r="W505" s="16" t="n">
        <f aca="true">$D$12+NORMSINV(RAND())*$D$11</f>
        <v>-0.72228123854434</v>
      </c>
      <c r="X505" s="16" t="n">
        <f aca="true">$D$12+NORMSINV(RAND())*$D$11</f>
        <v>-3.94666524719789</v>
      </c>
      <c r="Y505" s="16" t="n">
        <f aca="true">$D$12+NORMSINV(RAND())*$D$11</f>
        <v>6.5591609744891</v>
      </c>
      <c r="Z505" s="16" t="n">
        <f aca="true">$D$12+NORMSINV(RAND())*$D$11</f>
        <v>-2.73078811654685</v>
      </c>
      <c r="AA505" s="16" t="n">
        <f aca="true">$D$12+NORMSINV(RAND())*$D$11</f>
        <v>2.34911031018265</v>
      </c>
      <c r="AB505" s="16" t="n">
        <f aca="true">$D$12+NORMSINV(RAND())*$D$11</f>
        <v>4.65250167429093</v>
      </c>
      <c r="AC505" s="16" t="n">
        <f aca="true">$D$12+NORMSINV(RAND())*$D$11</f>
        <v>4.1289378493318</v>
      </c>
      <c r="AD505" s="16" t="n">
        <f aca="true">$D$12+NORMSINV(RAND())*$D$11</f>
        <v>-1.07586558934477</v>
      </c>
      <c r="AE505" s="16" t="n">
        <f aca="true">$D$12+NORMSINV(RAND())*$D$11</f>
        <v>-2.6998533571375</v>
      </c>
      <c r="AF505" s="16" t="n">
        <f aca="true">$D$12+NORMSINV(RAND())*$D$11</f>
        <v>-0.0947777965105539</v>
      </c>
      <c r="AG505" s="16" t="n">
        <f aca="true">$D$12+NORMSINV(RAND())*$D$11</f>
        <v>-3.71475151460959</v>
      </c>
      <c r="AH505" s="16" t="n">
        <f aca="true">$D$12+NORMSINV(RAND())*$D$11</f>
        <v>3.6949791338414</v>
      </c>
      <c r="AI505" s="16" t="n">
        <f aca="true">$D$12+NORMSINV(RAND())*$D$11</f>
        <v>0.530225198106133</v>
      </c>
      <c r="AJ505" s="16" t="n">
        <f aca="true">$D$12+NORMSINV(RAND())*$D$11</f>
        <v>-4.74988516153622</v>
      </c>
      <c r="AK505" s="16" t="n">
        <f aca="true">$D$12+NORMSINV(RAND())*$D$11</f>
        <v>3.64534915569099</v>
      </c>
      <c r="AL505" s="16" t="n">
        <f aca="true">$D$12+NORMSINV(RAND())*$D$11</f>
        <v>1.35554588956647</v>
      </c>
      <c r="AM505" s="16" t="n">
        <f aca="true">$D$12+NORMSINV(RAND())*$D$11</f>
        <v>2.04619535172711</v>
      </c>
      <c r="AN505" s="16" t="n">
        <f aca="true">$D$12+NORMSINV(RAND())*$D$11</f>
        <v>0.220019562481604</v>
      </c>
      <c r="AO505" s="16" t="n">
        <f aca="true">$D$12+NORMSINV(RAND())*$D$11</f>
        <v>8.04147603312156</v>
      </c>
      <c r="AP505" s="16" t="n">
        <f aca="true">$D$12+NORMSINV(RAND())*$D$11</f>
        <v>-5.10417110630008</v>
      </c>
      <c r="AQ505" s="16" t="n">
        <f aca="true">$D$12+NORMSINV(RAND())*$D$11</f>
        <v>0.648136010504448</v>
      </c>
      <c r="AR505" s="16" t="n">
        <f aca="true">$D$12+NORMSINV(RAND())*$D$11</f>
        <v>1.85343879776461</v>
      </c>
      <c r="AS505" s="16" t="n">
        <f aca="true">$D$12+NORMSINV(RAND())*$D$11</f>
        <v>-4.8388020904231</v>
      </c>
      <c r="AT505" s="16" t="n">
        <f aca="true">$D$12+NORMSINV(RAND())*$D$11</f>
        <v>2.08175447673298</v>
      </c>
      <c r="AU505" s="16" t="n">
        <f aca="true">$D$12+NORMSINV(RAND())*$D$11</f>
        <v>8.70978688244276</v>
      </c>
    </row>
    <row r="506" customFormat="false" ht="15" hidden="false" customHeight="false" outlineLevel="0" collapsed="false">
      <c r="D506" s="16" t="n">
        <f aca="false">AVERAGE(H506:AU506)</f>
        <v>1.42288213822498</v>
      </c>
      <c r="E506" s="16" t="n">
        <f aca="false">STDEV(H506:AU506)</f>
        <v>3.54496583382361</v>
      </c>
      <c r="F506" s="20" t="n">
        <f aca="false">IF(AND(D506-TINV(2*$D$8/100,$D$10-1)*E506/SQRT($D$10)&lt;-1,D506+TINV(2*$D$9/100,$D$10-1)*E506/SQRT($D$10)&gt;1),1,0)</f>
        <v>0</v>
      </c>
      <c r="G506" s="16"/>
      <c r="H506" s="16" t="n">
        <f aca="true">$D$12+NORMSINV(RAND())*$D$11</f>
        <v>6.35401652726849</v>
      </c>
      <c r="I506" s="16" t="n">
        <f aca="true">$D$12+NORMSINV(RAND())*$D$11</f>
        <v>1.58110291812202</v>
      </c>
      <c r="J506" s="16" t="n">
        <f aca="true">$D$12+NORMSINV(RAND())*$D$11</f>
        <v>5.93189107008091</v>
      </c>
      <c r="K506" s="16" t="n">
        <f aca="true">$D$12+NORMSINV(RAND())*$D$11</f>
        <v>-2.13756997381913</v>
      </c>
      <c r="L506" s="16" t="n">
        <f aca="true">$D$12+NORMSINV(RAND())*$D$11</f>
        <v>0.990295620283307</v>
      </c>
      <c r="M506" s="16" t="n">
        <f aca="true">$D$12+NORMSINV(RAND())*$D$11</f>
        <v>1.84952816215604</v>
      </c>
      <c r="N506" s="16" t="n">
        <f aca="true">$D$12+NORMSINV(RAND())*$D$11</f>
        <v>-1.09928439918904</v>
      </c>
      <c r="O506" s="16" t="n">
        <f aca="true">$D$12+NORMSINV(RAND())*$D$11</f>
        <v>6.66385021188794</v>
      </c>
      <c r="P506" s="16" t="n">
        <f aca="true">$D$12+NORMSINV(RAND())*$D$11</f>
        <v>0.094439756035579</v>
      </c>
      <c r="Q506" s="16" t="n">
        <f aca="true">$D$12+NORMSINV(RAND())*$D$11</f>
        <v>-3.98329643035926</v>
      </c>
      <c r="R506" s="16" t="n">
        <f aca="true">$D$12+NORMSINV(RAND())*$D$11</f>
        <v>0.805369048941189</v>
      </c>
      <c r="S506" s="16" t="n">
        <f aca="true">$D$12+NORMSINV(RAND())*$D$11</f>
        <v>-0.47580688106349</v>
      </c>
      <c r="T506" s="16" t="n">
        <f aca="true">$D$12+NORMSINV(RAND())*$D$11</f>
        <v>-1.87345014526021</v>
      </c>
      <c r="U506" s="16" t="n">
        <f aca="true">$D$12+NORMSINV(RAND())*$D$11</f>
        <v>5.03190355324382</v>
      </c>
      <c r="V506" s="16" t="n">
        <f aca="true">$D$12+NORMSINV(RAND())*$D$11</f>
        <v>2.83897496315554</v>
      </c>
      <c r="W506" s="16" t="n">
        <f aca="true">$D$12+NORMSINV(RAND())*$D$11</f>
        <v>3.99750533500176</v>
      </c>
      <c r="X506" s="16" t="n">
        <f aca="true">$D$12+NORMSINV(RAND())*$D$11</f>
        <v>4.30296513277919</v>
      </c>
      <c r="Y506" s="16" t="n">
        <f aca="true">$D$12+NORMSINV(RAND())*$D$11</f>
        <v>0.514035963721911</v>
      </c>
      <c r="Z506" s="16" t="n">
        <f aca="true">$D$12+NORMSINV(RAND())*$D$11</f>
        <v>3.02643718249303</v>
      </c>
      <c r="AA506" s="16" t="n">
        <f aca="true">$D$12+NORMSINV(RAND())*$D$11</f>
        <v>0.681604054128038</v>
      </c>
      <c r="AB506" s="16" t="n">
        <f aca="true">$D$12+NORMSINV(RAND())*$D$11</f>
        <v>2.53333310436347</v>
      </c>
      <c r="AC506" s="16" t="n">
        <f aca="true">$D$12+NORMSINV(RAND())*$D$11</f>
        <v>5.27329966575279</v>
      </c>
      <c r="AD506" s="16" t="n">
        <f aca="true">$D$12+NORMSINV(RAND())*$D$11</f>
        <v>4.71071045187429</v>
      </c>
      <c r="AE506" s="16" t="n">
        <f aca="true">$D$12+NORMSINV(RAND())*$D$11</f>
        <v>-2.40351883666593</v>
      </c>
      <c r="AF506" s="16" t="n">
        <f aca="true">$D$12+NORMSINV(RAND())*$D$11</f>
        <v>0.983133528943792</v>
      </c>
      <c r="AG506" s="16" t="n">
        <f aca="true">$D$12+NORMSINV(RAND())*$D$11</f>
        <v>3.80126800334281</v>
      </c>
      <c r="AH506" s="16" t="n">
        <f aca="true">$D$12+NORMSINV(RAND())*$D$11</f>
        <v>5.90345046565546</v>
      </c>
      <c r="AI506" s="16" t="n">
        <f aca="true">$D$12+NORMSINV(RAND())*$D$11</f>
        <v>-6.82839226746332</v>
      </c>
      <c r="AJ506" s="16" t="n">
        <f aca="true">$D$12+NORMSINV(RAND())*$D$11</f>
        <v>-0.331481864820351</v>
      </c>
      <c r="AK506" s="16" t="n">
        <f aca="true">$D$12+NORMSINV(RAND())*$D$11</f>
        <v>-2.86160419669805</v>
      </c>
      <c r="AL506" s="16" t="n">
        <f aca="true">$D$12+NORMSINV(RAND())*$D$11</f>
        <v>3.82528847772815</v>
      </c>
      <c r="AM506" s="16" t="n">
        <f aca="true">$D$12+NORMSINV(RAND())*$D$11</f>
        <v>6.18335996974669</v>
      </c>
      <c r="AN506" s="16" t="n">
        <f aca="true">$D$12+NORMSINV(RAND())*$D$11</f>
        <v>-3.39746876220644</v>
      </c>
      <c r="AO506" s="16" t="n">
        <f aca="true">$D$12+NORMSINV(RAND())*$D$11</f>
        <v>-0.217616655739238</v>
      </c>
      <c r="AP506" s="16" t="n">
        <f aca="true">$D$12+NORMSINV(RAND())*$D$11</f>
        <v>3.35293313312938</v>
      </c>
      <c r="AQ506" s="16" t="n">
        <f aca="true">$D$12+NORMSINV(RAND())*$D$11</f>
        <v>-4.33124970562764</v>
      </c>
      <c r="AR506" s="16" t="n">
        <f aca="true">$D$12+NORMSINV(RAND())*$D$11</f>
        <v>4.97988040340486</v>
      </c>
      <c r="AS506" s="16" t="n">
        <f aca="true">$D$12+NORMSINV(RAND())*$D$11</f>
        <v>-5.49616001263569</v>
      </c>
      <c r="AT506" s="16" t="n">
        <f aca="true">$D$12+NORMSINV(RAND())*$D$11</f>
        <v>4.60483175936264</v>
      </c>
      <c r="AU506" s="16" t="n">
        <f aca="true">$D$12+NORMSINV(RAND())*$D$11</f>
        <v>1.53677719794392</v>
      </c>
    </row>
    <row r="507" customFormat="false" ht="15" hidden="false" customHeight="false" outlineLevel="0" collapsed="false">
      <c r="D507" s="16" t="n">
        <f aca="false">AVERAGE(H507:AU507)</f>
        <v>-0.434293532133215</v>
      </c>
      <c r="E507" s="16" t="n">
        <f aca="false">STDEV(H507:AU507)</f>
        <v>3.97247249401884</v>
      </c>
      <c r="F507" s="20" t="n">
        <f aca="false">IF(AND(D507-TINV(2*$D$8/100,$D$10-1)*E507/SQRT($D$10)&lt;-1,D507+TINV(2*$D$9/100,$D$10-1)*E507/SQRT($D$10)&gt;1),1,0)</f>
        <v>0</v>
      </c>
      <c r="G507" s="16"/>
      <c r="H507" s="16" t="n">
        <f aca="true">$D$12+NORMSINV(RAND())*$D$11</f>
        <v>-6.11182114122122</v>
      </c>
      <c r="I507" s="16" t="n">
        <f aca="true">$D$12+NORMSINV(RAND())*$D$11</f>
        <v>4.72996691953705</v>
      </c>
      <c r="J507" s="16" t="n">
        <f aca="true">$D$12+NORMSINV(RAND())*$D$11</f>
        <v>0.844150772617132</v>
      </c>
      <c r="K507" s="16" t="n">
        <f aca="true">$D$12+NORMSINV(RAND())*$D$11</f>
        <v>3.362347889653</v>
      </c>
      <c r="L507" s="16" t="n">
        <f aca="true">$D$12+NORMSINV(RAND())*$D$11</f>
        <v>6.24152487529357</v>
      </c>
      <c r="M507" s="16" t="n">
        <f aca="true">$D$12+NORMSINV(RAND())*$D$11</f>
        <v>2.07810397709451</v>
      </c>
      <c r="N507" s="16" t="n">
        <f aca="true">$D$12+NORMSINV(RAND())*$D$11</f>
        <v>2.09026665590118</v>
      </c>
      <c r="O507" s="16" t="n">
        <f aca="true">$D$12+NORMSINV(RAND())*$D$11</f>
        <v>6.0360942287425</v>
      </c>
      <c r="P507" s="16" t="n">
        <f aca="true">$D$12+NORMSINV(RAND())*$D$11</f>
        <v>-11.856987481015</v>
      </c>
      <c r="Q507" s="16" t="n">
        <f aca="true">$D$12+NORMSINV(RAND())*$D$11</f>
        <v>-4.53179654647</v>
      </c>
      <c r="R507" s="16" t="n">
        <f aca="true">$D$12+NORMSINV(RAND())*$D$11</f>
        <v>-2.57829805799491</v>
      </c>
      <c r="S507" s="16" t="n">
        <f aca="true">$D$12+NORMSINV(RAND())*$D$11</f>
        <v>-0.335550393037927</v>
      </c>
      <c r="T507" s="16" t="n">
        <f aca="true">$D$12+NORMSINV(RAND())*$D$11</f>
        <v>-2.09422840017251</v>
      </c>
      <c r="U507" s="16" t="n">
        <f aca="true">$D$12+NORMSINV(RAND())*$D$11</f>
        <v>0.457486631282107</v>
      </c>
      <c r="V507" s="16" t="n">
        <f aca="true">$D$12+NORMSINV(RAND())*$D$11</f>
        <v>-0.130921205905066</v>
      </c>
      <c r="W507" s="16" t="n">
        <f aca="true">$D$12+NORMSINV(RAND())*$D$11</f>
        <v>1.82725210419303</v>
      </c>
      <c r="X507" s="16" t="n">
        <f aca="true">$D$12+NORMSINV(RAND())*$D$11</f>
        <v>-2.49697297706607</v>
      </c>
      <c r="Y507" s="16" t="n">
        <f aca="true">$D$12+NORMSINV(RAND())*$D$11</f>
        <v>-0.747366326056576</v>
      </c>
      <c r="Z507" s="16" t="n">
        <f aca="true">$D$12+NORMSINV(RAND())*$D$11</f>
        <v>-8.15662198616978</v>
      </c>
      <c r="AA507" s="16" t="n">
        <f aca="true">$D$12+NORMSINV(RAND())*$D$11</f>
        <v>0.236883304740614</v>
      </c>
      <c r="AB507" s="16" t="n">
        <f aca="true">$D$12+NORMSINV(RAND())*$D$11</f>
        <v>-2.47948580647896</v>
      </c>
      <c r="AC507" s="16" t="n">
        <f aca="true">$D$12+NORMSINV(RAND())*$D$11</f>
        <v>1.07376433665109</v>
      </c>
      <c r="AD507" s="16" t="n">
        <f aca="true">$D$12+NORMSINV(RAND())*$D$11</f>
        <v>6.37156326426647</v>
      </c>
      <c r="AE507" s="16" t="n">
        <f aca="true">$D$12+NORMSINV(RAND())*$D$11</f>
        <v>1.59887172205773</v>
      </c>
      <c r="AF507" s="16" t="n">
        <f aca="true">$D$12+NORMSINV(RAND())*$D$11</f>
        <v>-0.102978883496007</v>
      </c>
      <c r="AG507" s="16" t="n">
        <f aca="true">$D$12+NORMSINV(RAND())*$D$11</f>
        <v>-0.569445485287439</v>
      </c>
      <c r="AH507" s="16" t="n">
        <f aca="true">$D$12+NORMSINV(RAND())*$D$11</f>
        <v>-0.0554779081362612</v>
      </c>
      <c r="AI507" s="16" t="n">
        <f aca="true">$D$12+NORMSINV(RAND())*$D$11</f>
        <v>0.992846704313138</v>
      </c>
      <c r="AJ507" s="16" t="n">
        <f aca="true">$D$12+NORMSINV(RAND())*$D$11</f>
        <v>0.153460552282564</v>
      </c>
      <c r="AK507" s="16" t="n">
        <f aca="true">$D$12+NORMSINV(RAND())*$D$11</f>
        <v>2.01195107498639</v>
      </c>
      <c r="AL507" s="16" t="n">
        <f aca="true">$D$12+NORMSINV(RAND())*$D$11</f>
        <v>5.28928350524917</v>
      </c>
      <c r="AM507" s="16" t="n">
        <f aca="true">$D$12+NORMSINV(RAND())*$D$11</f>
        <v>-1.71210101771236</v>
      </c>
      <c r="AN507" s="16" t="n">
        <f aca="true">$D$12+NORMSINV(RAND())*$D$11</f>
        <v>0.0235367387516959</v>
      </c>
      <c r="AO507" s="16" t="n">
        <f aca="true">$D$12+NORMSINV(RAND())*$D$11</f>
        <v>-7.07119707334853</v>
      </c>
      <c r="AP507" s="16" t="n">
        <f aca="true">$D$12+NORMSINV(RAND())*$D$11</f>
        <v>2.42221112974328</v>
      </c>
      <c r="AQ507" s="16" t="n">
        <f aca="true">$D$12+NORMSINV(RAND())*$D$11</f>
        <v>-1.85864774382971</v>
      </c>
      <c r="AR507" s="16" t="n">
        <f aca="true">$D$12+NORMSINV(RAND())*$D$11</f>
        <v>-0.931655837859476</v>
      </c>
      <c r="AS507" s="16" t="n">
        <f aca="true">$D$12+NORMSINV(RAND())*$D$11</f>
        <v>0.268992606634463</v>
      </c>
      <c r="AT507" s="16" t="n">
        <f aca="true">$D$12+NORMSINV(RAND())*$D$11</f>
        <v>-4.61853357749694</v>
      </c>
      <c r="AU507" s="16" t="n">
        <f aca="true">$D$12+NORMSINV(RAND())*$D$11</f>
        <v>-7.04221243056454</v>
      </c>
    </row>
    <row r="508" customFormat="false" ht="15" hidden="false" customHeight="false" outlineLevel="0" collapsed="false">
      <c r="D508" s="16" t="n">
        <f aca="false">AVERAGE(H508:AU508)</f>
        <v>-1.81913788343542</v>
      </c>
      <c r="E508" s="16" t="n">
        <f aca="false">STDEV(H508:AU508)</f>
        <v>4.25457879712052</v>
      </c>
      <c r="F508" s="20" t="n">
        <f aca="false">IF(AND(D508-TINV(2*$D$8/100,$D$10-1)*E508/SQRT($D$10)&lt;-1,D508+TINV(2*$D$9/100,$D$10-1)*E508/SQRT($D$10)&gt;1),1,0)</f>
        <v>0</v>
      </c>
      <c r="G508" s="16"/>
      <c r="H508" s="16" t="n">
        <f aca="true">$D$12+NORMSINV(RAND())*$D$11</f>
        <v>-6.14968926043568</v>
      </c>
      <c r="I508" s="16" t="n">
        <f aca="true">$D$12+NORMSINV(RAND())*$D$11</f>
        <v>-6.13888394070551</v>
      </c>
      <c r="J508" s="16" t="n">
        <f aca="true">$D$12+NORMSINV(RAND())*$D$11</f>
        <v>-0.296036978042997</v>
      </c>
      <c r="K508" s="16" t="n">
        <f aca="true">$D$12+NORMSINV(RAND())*$D$11</f>
        <v>-8.62917096904551</v>
      </c>
      <c r="L508" s="16" t="n">
        <f aca="true">$D$12+NORMSINV(RAND())*$D$11</f>
        <v>-4.45015026526207</v>
      </c>
      <c r="M508" s="16" t="n">
        <f aca="true">$D$12+NORMSINV(RAND())*$D$11</f>
        <v>0.40324159030132</v>
      </c>
      <c r="N508" s="16" t="n">
        <f aca="true">$D$12+NORMSINV(RAND())*$D$11</f>
        <v>2.38295996713179</v>
      </c>
      <c r="O508" s="16" t="n">
        <f aca="true">$D$12+NORMSINV(RAND())*$D$11</f>
        <v>6.43135960810105</v>
      </c>
      <c r="P508" s="16" t="n">
        <f aca="true">$D$12+NORMSINV(RAND())*$D$11</f>
        <v>-3.15965954882034</v>
      </c>
      <c r="Q508" s="16" t="n">
        <f aca="true">$D$12+NORMSINV(RAND())*$D$11</f>
        <v>-1.99234983020288</v>
      </c>
      <c r="R508" s="16" t="n">
        <f aca="true">$D$12+NORMSINV(RAND())*$D$11</f>
        <v>-9.31307134645635</v>
      </c>
      <c r="S508" s="16" t="n">
        <f aca="true">$D$12+NORMSINV(RAND())*$D$11</f>
        <v>0.261993258873803</v>
      </c>
      <c r="T508" s="16" t="n">
        <f aca="true">$D$12+NORMSINV(RAND())*$D$11</f>
        <v>-6.21281439298696</v>
      </c>
      <c r="U508" s="16" t="n">
        <f aca="true">$D$12+NORMSINV(RAND())*$D$11</f>
        <v>7.89038283165417</v>
      </c>
      <c r="V508" s="16" t="n">
        <f aca="true">$D$12+NORMSINV(RAND())*$D$11</f>
        <v>-5.93669673047577</v>
      </c>
      <c r="W508" s="16" t="n">
        <f aca="true">$D$12+NORMSINV(RAND())*$D$11</f>
        <v>-1.61629971159713</v>
      </c>
      <c r="X508" s="16" t="n">
        <f aca="true">$D$12+NORMSINV(RAND())*$D$11</f>
        <v>-0.887497822920637</v>
      </c>
      <c r="Y508" s="16" t="n">
        <f aca="true">$D$12+NORMSINV(RAND())*$D$11</f>
        <v>-0.644454853713463</v>
      </c>
      <c r="Z508" s="16" t="n">
        <f aca="true">$D$12+NORMSINV(RAND())*$D$11</f>
        <v>0.672415122637805</v>
      </c>
      <c r="AA508" s="16" t="n">
        <f aca="true">$D$12+NORMSINV(RAND())*$D$11</f>
        <v>1.95249721734786</v>
      </c>
      <c r="AB508" s="16" t="n">
        <f aca="true">$D$12+NORMSINV(RAND())*$D$11</f>
        <v>5.09969071285169</v>
      </c>
      <c r="AC508" s="16" t="n">
        <f aca="true">$D$12+NORMSINV(RAND())*$D$11</f>
        <v>-6.30358550360329</v>
      </c>
      <c r="AD508" s="16" t="n">
        <f aca="true">$D$12+NORMSINV(RAND())*$D$11</f>
        <v>-6.81088672988206</v>
      </c>
      <c r="AE508" s="16" t="n">
        <f aca="true">$D$12+NORMSINV(RAND())*$D$11</f>
        <v>3.82915452678848</v>
      </c>
      <c r="AF508" s="16" t="n">
        <f aca="true">$D$12+NORMSINV(RAND())*$D$11</f>
        <v>-2.41620023704032</v>
      </c>
      <c r="AG508" s="16" t="n">
        <f aca="true">$D$12+NORMSINV(RAND())*$D$11</f>
        <v>-1.30329288806327</v>
      </c>
      <c r="AH508" s="16" t="n">
        <f aca="true">$D$12+NORMSINV(RAND())*$D$11</f>
        <v>1.11830094106478</v>
      </c>
      <c r="AI508" s="16" t="n">
        <f aca="true">$D$12+NORMSINV(RAND())*$D$11</f>
        <v>2.74132809384652</v>
      </c>
      <c r="AJ508" s="16" t="n">
        <f aca="true">$D$12+NORMSINV(RAND())*$D$11</f>
        <v>-3.20632509758958</v>
      </c>
      <c r="AK508" s="16" t="n">
        <f aca="true">$D$12+NORMSINV(RAND())*$D$11</f>
        <v>-8.22728229153159</v>
      </c>
      <c r="AL508" s="16" t="n">
        <f aca="true">$D$12+NORMSINV(RAND())*$D$11</f>
        <v>0.452214361798359</v>
      </c>
      <c r="AM508" s="16" t="n">
        <f aca="true">$D$12+NORMSINV(RAND())*$D$11</f>
        <v>2.99445689648904</v>
      </c>
      <c r="AN508" s="16" t="n">
        <f aca="true">$D$12+NORMSINV(RAND())*$D$11</f>
        <v>-4.98221626016636</v>
      </c>
      <c r="AO508" s="16" t="n">
        <f aca="true">$D$12+NORMSINV(RAND())*$D$11</f>
        <v>0.749954433588666</v>
      </c>
      <c r="AP508" s="16" t="n">
        <f aca="true">$D$12+NORMSINV(RAND())*$D$11</f>
        <v>2.41559998104783</v>
      </c>
      <c r="AQ508" s="16" t="n">
        <f aca="true">$D$12+NORMSINV(RAND())*$D$11</f>
        <v>-5.10647933047972</v>
      </c>
      <c r="AR508" s="16" t="n">
        <f aca="true">$D$12+NORMSINV(RAND())*$D$11</f>
        <v>-6.17712424479301</v>
      </c>
      <c r="AS508" s="16" t="n">
        <f aca="true">$D$12+NORMSINV(RAND())*$D$11</f>
        <v>-3.71708054560416</v>
      </c>
      <c r="AT508" s="16" t="n">
        <f aca="true">$D$12+NORMSINV(RAND())*$D$11</f>
        <v>-4.88859274378719</v>
      </c>
      <c r="AU508" s="16" t="n">
        <f aca="true">$D$12+NORMSINV(RAND())*$D$11</f>
        <v>-3.59522335773414</v>
      </c>
    </row>
    <row r="509" customFormat="false" ht="15" hidden="false" customHeight="false" outlineLevel="0" collapsed="false">
      <c r="D509" s="16" t="n">
        <f aca="false">AVERAGE(H509:AU509)</f>
        <v>0.177143846602242</v>
      </c>
      <c r="E509" s="16" t="n">
        <f aca="false">STDEV(H509:AU509)</f>
        <v>3.44963303990608</v>
      </c>
      <c r="F509" s="20" t="n">
        <f aca="false">IF(AND(D509-TINV(2*$D$8/100,$D$10-1)*E509/SQRT($D$10)&lt;-1,D509+TINV(2*$D$9/100,$D$10-1)*E509/SQRT($D$10)&gt;1),1,0)</f>
        <v>0</v>
      </c>
      <c r="G509" s="16"/>
      <c r="H509" s="16" t="n">
        <f aca="true">$D$12+NORMSINV(RAND())*$D$11</f>
        <v>-3.95691138177838</v>
      </c>
      <c r="I509" s="16" t="n">
        <f aca="true">$D$12+NORMSINV(RAND())*$D$11</f>
        <v>-0.176643538555324</v>
      </c>
      <c r="J509" s="16" t="n">
        <f aca="true">$D$12+NORMSINV(RAND())*$D$11</f>
        <v>8.19029236959983</v>
      </c>
      <c r="K509" s="16" t="n">
        <f aca="true">$D$12+NORMSINV(RAND())*$D$11</f>
        <v>1.72619574650298</v>
      </c>
      <c r="L509" s="16" t="n">
        <f aca="true">$D$12+NORMSINV(RAND())*$D$11</f>
        <v>8.63071577959786</v>
      </c>
      <c r="M509" s="16" t="n">
        <f aca="true">$D$12+NORMSINV(RAND())*$D$11</f>
        <v>-0.0210506119191217</v>
      </c>
      <c r="N509" s="16" t="n">
        <f aca="true">$D$12+NORMSINV(RAND())*$D$11</f>
        <v>-0.115890652783642</v>
      </c>
      <c r="O509" s="16" t="n">
        <f aca="true">$D$12+NORMSINV(RAND())*$D$11</f>
        <v>-3.23647472006467</v>
      </c>
      <c r="P509" s="16" t="n">
        <f aca="true">$D$12+NORMSINV(RAND())*$D$11</f>
        <v>4.09786908225857</v>
      </c>
      <c r="Q509" s="16" t="n">
        <f aca="true">$D$12+NORMSINV(RAND())*$D$11</f>
        <v>-1.08788107058302</v>
      </c>
      <c r="R509" s="16" t="n">
        <f aca="true">$D$12+NORMSINV(RAND())*$D$11</f>
        <v>2.49057037492776</v>
      </c>
      <c r="S509" s="16" t="n">
        <f aca="true">$D$12+NORMSINV(RAND())*$D$11</f>
        <v>-4.34960835058058</v>
      </c>
      <c r="T509" s="16" t="n">
        <f aca="true">$D$12+NORMSINV(RAND())*$D$11</f>
        <v>-3.34230947564496</v>
      </c>
      <c r="U509" s="16" t="n">
        <f aca="true">$D$12+NORMSINV(RAND())*$D$11</f>
        <v>6.15349596213684</v>
      </c>
      <c r="V509" s="16" t="n">
        <f aca="true">$D$12+NORMSINV(RAND())*$D$11</f>
        <v>-0.160495485478665</v>
      </c>
      <c r="W509" s="16" t="n">
        <f aca="true">$D$12+NORMSINV(RAND())*$D$11</f>
        <v>-5.85014429656266</v>
      </c>
      <c r="X509" s="16" t="n">
        <f aca="true">$D$12+NORMSINV(RAND())*$D$11</f>
        <v>-1.62608473910643</v>
      </c>
      <c r="Y509" s="16" t="n">
        <f aca="true">$D$12+NORMSINV(RAND())*$D$11</f>
        <v>0.348504982803183</v>
      </c>
      <c r="Z509" s="16" t="n">
        <f aca="true">$D$12+NORMSINV(RAND())*$D$11</f>
        <v>-1.60830739640623</v>
      </c>
      <c r="AA509" s="16" t="n">
        <f aca="true">$D$12+NORMSINV(RAND())*$D$11</f>
        <v>-0.40836988611163</v>
      </c>
      <c r="AB509" s="16" t="n">
        <f aca="true">$D$12+NORMSINV(RAND())*$D$11</f>
        <v>-2.89195859706611</v>
      </c>
      <c r="AC509" s="16" t="n">
        <f aca="true">$D$12+NORMSINV(RAND())*$D$11</f>
        <v>0.269981991107413</v>
      </c>
      <c r="AD509" s="16" t="n">
        <f aca="true">$D$12+NORMSINV(RAND())*$D$11</f>
        <v>4.89508417605794</v>
      </c>
      <c r="AE509" s="16" t="n">
        <f aca="true">$D$12+NORMSINV(RAND())*$D$11</f>
        <v>4.16415881525807</v>
      </c>
      <c r="AF509" s="16" t="n">
        <f aca="true">$D$12+NORMSINV(RAND())*$D$11</f>
        <v>1.5813344495765</v>
      </c>
      <c r="AG509" s="16" t="n">
        <f aca="true">$D$12+NORMSINV(RAND())*$D$11</f>
        <v>-2.75047473711284</v>
      </c>
      <c r="AH509" s="16" t="n">
        <f aca="true">$D$12+NORMSINV(RAND())*$D$11</f>
        <v>-0.222689187026263</v>
      </c>
      <c r="AI509" s="16" t="n">
        <f aca="true">$D$12+NORMSINV(RAND())*$D$11</f>
        <v>-3.67210720808223</v>
      </c>
      <c r="AJ509" s="16" t="n">
        <f aca="true">$D$12+NORMSINV(RAND())*$D$11</f>
        <v>-1.73871203237685</v>
      </c>
      <c r="AK509" s="16" t="n">
        <f aca="true">$D$12+NORMSINV(RAND())*$D$11</f>
        <v>-2.16277531572599</v>
      </c>
      <c r="AL509" s="16" t="n">
        <f aca="true">$D$12+NORMSINV(RAND())*$D$11</f>
        <v>-3.62973076603452</v>
      </c>
      <c r="AM509" s="16" t="n">
        <f aca="true">$D$12+NORMSINV(RAND())*$D$11</f>
        <v>4.54774991737133</v>
      </c>
      <c r="AN509" s="16" t="n">
        <f aca="true">$D$12+NORMSINV(RAND())*$D$11</f>
        <v>2.17233957327763</v>
      </c>
      <c r="AO509" s="16" t="n">
        <f aca="true">$D$12+NORMSINV(RAND())*$D$11</f>
        <v>2.12874870811443</v>
      </c>
      <c r="AP509" s="16" t="n">
        <f aca="true">$D$12+NORMSINV(RAND())*$D$11</f>
        <v>0.23866629540935</v>
      </c>
      <c r="AQ509" s="16" t="n">
        <f aca="true">$D$12+NORMSINV(RAND())*$D$11</f>
        <v>-3.92056112957643</v>
      </c>
      <c r="AR509" s="16" t="n">
        <f aca="true">$D$12+NORMSINV(RAND())*$D$11</f>
        <v>2.77159968739853</v>
      </c>
      <c r="AS509" s="16" t="n">
        <f aca="true">$D$12+NORMSINV(RAND())*$D$11</f>
        <v>-2.92571074613344</v>
      </c>
      <c r="AT509" s="16" t="n">
        <f aca="true">$D$12+NORMSINV(RAND())*$D$11</f>
        <v>2.62661221179626</v>
      </c>
      <c r="AU509" s="16" t="n">
        <f aca="true">$D$12+NORMSINV(RAND())*$D$11</f>
        <v>-0.0932749343948568</v>
      </c>
    </row>
    <row r="510" customFormat="false" ht="15" hidden="false" customHeight="false" outlineLevel="0" collapsed="false">
      <c r="D510" s="16" t="n">
        <f aca="false">AVERAGE(H510:AU510)</f>
        <v>0.45808301180993</v>
      </c>
      <c r="E510" s="16" t="n">
        <f aca="false">STDEV(H510:AU510)</f>
        <v>2.93313119221341</v>
      </c>
      <c r="F510" s="20" t="n">
        <f aca="false">IF(AND(D510-TINV(2*$D$8/100,$D$10-1)*E510/SQRT($D$10)&lt;-1,D510+TINV(2*$D$9/100,$D$10-1)*E510/SQRT($D$10)&gt;1),1,0)</f>
        <v>0</v>
      </c>
      <c r="G510" s="16"/>
      <c r="H510" s="16" t="n">
        <f aca="true">$D$12+NORMSINV(RAND())*$D$11</f>
        <v>0.550205614742044</v>
      </c>
      <c r="I510" s="16" t="n">
        <f aca="true">$D$12+NORMSINV(RAND())*$D$11</f>
        <v>-2.53112534386907</v>
      </c>
      <c r="J510" s="16" t="n">
        <f aca="true">$D$12+NORMSINV(RAND())*$D$11</f>
        <v>3.51273498059683</v>
      </c>
      <c r="K510" s="16" t="n">
        <f aca="true">$D$12+NORMSINV(RAND())*$D$11</f>
        <v>3.53328200001226</v>
      </c>
      <c r="L510" s="16" t="n">
        <f aca="true">$D$12+NORMSINV(RAND())*$D$11</f>
        <v>2.42341413832395</v>
      </c>
      <c r="M510" s="16" t="n">
        <f aca="true">$D$12+NORMSINV(RAND())*$D$11</f>
        <v>6.82115905465982</v>
      </c>
      <c r="N510" s="16" t="n">
        <f aca="true">$D$12+NORMSINV(RAND())*$D$11</f>
        <v>3.35336174660896</v>
      </c>
      <c r="O510" s="16" t="n">
        <f aca="true">$D$12+NORMSINV(RAND())*$D$11</f>
        <v>-4.29636397789305</v>
      </c>
      <c r="P510" s="16" t="n">
        <f aca="true">$D$12+NORMSINV(RAND())*$D$11</f>
        <v>-4.40442825265054</v>
      </c>
      <c r="Q510" s="16" t="n">
        <f aca="true">$D$12+NORMSINV(RAND())*$D$11</f>
        <v>6.04948050828202</v>
      </c>
      <c r="R510" s="16" t="n">
        <f aca="true">$D$12+NORMSINV(RAND())*$D$11</f>
        <v>-2.72087452991293</v>
      </c>
      <c r="S510" s="16" t="n">
        <f aca="true">$D$12+NORMSINV(RAND())*$D$11</f>
        <v>-1.73034689364061</v>
      </c>
      <c r="T510" s="16" t="n">
        <f aca="true">$D$12+NORMSINV(RAND())*$D$11</f>
        <v>-2.9243844801395</v>
      </c>
      <c r="U510" s="16" t="n">
        <f aca="true">$D$12+NORMSINV(RAND())*$D$11</f>
        <v>2.0365766231463</v>
      </c>
      <c r="V510" s="16" t="n">
        <f aca="true">$D$12+NORMSINV(RAND())*$D$11</f>
        <v>4.14529690074229</v>
      </c>
      <c r="W510" s="16" t="n">
        <f aca="true">$D$12+NORMSINV(RAND())*$D$11</f>
        <v>-1.26764555604624</v>
      </c>
      <c r="X510" s="16" t="n">
        <f aca="true">$D$12+NORMSINV(RAND())*$D$11</f>
        <v>-0.820149163900414</v>
      </c>
      <c r="Y510" s="16" t="n">
        <f aca="true">$D$12+NORMSINV(RAND())*$D$11</f>
        <v>0.258826110137694</v>
      </c>
      <c r="Z510" s="16" t="n">
        <f aca="true">$D$12+NORMSINV(RAND())*$D$11</f>
        <v>0.511405691078233</v>
      </c>
      <c r="AA510" s="16" t="n">
        <f aca="true">$D$12+NORMSINV(RAND())*$D$11</f>
        <v>0.141715455371922</v>
      </c>
      <c r="AB510" s="16" t="n">
        <f aca="true">$D$12+NORMSINV(RAND())*$D$11</f>
        <v>3.06276013982713</v>
      </c>
      <c r="AC510" s="16" t="n">
        <f aca="true">$D$12+NORMSINV(RAND())*$D$11</f>
        <v>-1.5117934439466</v>
      </c>
      <c r="AD510" s="16" t="n">
        <f aca="true">$D$12+NORMSINV(RAND())*$D$11</f>
        <v>-2.35112671156286</v>
      </c>
      <c r="AE510" s="16" t="n">
        <f aca="true">$D$12+NORMSINV(RAND())*$D$11</f>
        <v>2.38298591101226</v>
      </c>
      <c r="AF510" s="16" t="n">
        <f aca="true">$D$12+NORMSINV(RAND())*$D$11</f>
        <v>1.47097094240299</v>
      </c>
      <c r="AG510" s="16" t="n">
        <f aca="true">$D$12+NORMSINV(RAND())*$D$11</f>
        <v>-1.0044169126891</v>
      </c>
      <c r="AH510" s="16" t="n">
        <f aca="true">$D$12+NORMSINV(RAND())*$D$11</f>
        <v>0.869816422201335</v>
      </c>
      <c r="AI510" s="16" t="n">
        <f aca="true">$D$12+NORMSINV(RAND())*$D$11</f>
        <v>3.18151388941019</v>
      </c>
      <c r="AJ510" s="16" t="n">
        <f aca="true">$D$12+NORMSINV(RAND())*$D$11</f>
        <v>-0.852011626928845</v>
      </c>
      <c r="AK510" s="16" t="n">
        <f aca="true">$D$12+NORMSINV(RAND())*$D$11</f>
        <v>-0.297343009936766</v>
      </c>
      <c r="AL510" s="16" t="n">
        <f aca="true">$D$12+NORMSINV(RAND())*$D$11</f>
        <v>4.56088102971322</v>
      </c>
      <c r="AM510" s="16" t="n">
        <f aca="true">$D$12+NORMSINV(RAND())*$D$11</f>
        <v>-0.50483154740494</v>
      </c>
      <c r="AN510" s="16" t="n">
        <f aca="true">$D$12+NORMSINV(RAND())*$D$11</f>
        <v>-1.56083844133831</v>
      </c>
      <c r="AO510" s="16" t="n">
        <f aca="true">$D$12+NORMSINV(RAND())*$D$11</f>
        <v>-4.43117828355036</v>
      </c>
      <c r="AP510" s="16" t="n">
        <f aca="true">$D$12+NORMSINV(RAND())*$D$11</f>
        <v>-0.905799660734688</v>
      </c>
      <c r="AQ510" s="16" t="n">
        <f aca="true">$D$12+NORMSINV(RAND())*$D$11</f>
        <v>1.08606067820977</v>
      </c>
      <c r="AR510" s="16" t="n">
        <f aca="true">$D$12+NORMSINV(RAND())*$D$11</f>
        <v>-3.06964451542079</v>
      </c>
      <c r="AS510" s="16" t="n">
        <f aca="true">$D$12+NORMSINV(RAND())*$D$11</f>
        <v>5.84521993524794</v>
      </c>
      <c r="AT510" s="16" t="n">
        <f aca="true">$D$12+NORMSINV(RAND())*$D$11</f>
        <v>-1.70736596483079</v>
      </c>
      <c r="AU510" s="16" t="n">
        <f aca="true">$D$12+NORMSINV(RAND())*$D$11</f>
        <v>1.41732101706646</v>
      </c>
    </row>
    <row r="511" customFormat="false" ht="15" hidden="false" customHeight="false" outlineLevel="0" collapsed="false">
      <c r="D511" s="16" t="n">
        <f aca="false">AVERAGE(H511:AU511)</f>
        <v>0.253113932641683</v>
      </c>
      <c r="E511" s="16" t="n">
        <f aca="false">STDEV(H511:AU511)</f>
        <v>3.64492320927208</v>
      </c>
      <c r="F511" s="20" t="n">
        <f aca="false">IF(AND(D511-TINV(2*$D$8/100,$D$10-1)*E511/SQRT($D$10)&lt;-1,D511+TINV(2*$D$9/100,$D$10-1)*E511/SQRT($D$10)&gt;1),1,0)</f>
        <v>0</v>
      </c>
      <c r="G511" s="16"/>
      <c r="H511" s="16" t="n">
        <f aca="true">$D$12+NORMSINV(RAND())*$D$11</f>
        <v>-0.830875572654459</v>
      </c>
      <c r="I511" s="16" t="n">
        <f aca="true">$D$12+NORMSINV(RAND())*$D$11</f>
        <v>5.29268169020205</v>
      </c>
      <c r="J511" s="16" t="n">
        <f aca="true">$D$12+NORMSINV(RAND())*$D$11</f>
        <v>1.81051573879733</v>
      </c>
      <c r="K511" s="16" t="n">
        <f aca="true">$D$12+NORMSINV(RAND())*$D$11</f>
        <v>-8.7384203672532</v>
      </c>
      <c r="L511" s="16" t="n">
        <f aca="true">$D$12+NORMSINV(RAND())*$D$11</f>
        <v>-0.0124010486871727</v>
      </c>
      <c r="M511" s="16" t="n">
        <f aca="true">$D$12+NORMSINV(RAND())*$D$11</f>
        <v>3.94740691873622</v>
      </c>
      <c r="N511" s="16" t="n">
        <f aca="true">$D$12+NORMSINV(RAND())*$D$11</f>
        <v>5.79741100726632</v>
      </c>
      <c r="O511" s="16" t="n">
        <f aca="true">$D$12+NORMSINV(RAND())*$D$11</f>
        <v>-6.30029161353435</v>
      </c>
      <c r="P511" s="16" t="n">
        <f aca="true">$D$12+NORMSINV(RAND())*$D$11</f>
        <v>0.518136996276294</v>
      </c>
      <c r="Q511" s="16" t="n">
        <f aca="true">$D$12+NORMSINV(RAND())*$D$11</f>
        <v>3.77475739765759</v>
      </c>
      <c r="R511" s="16" t="n">
        <f aca="true">$D$12+NORMSINV(RAND())*$D$11</f>
        <v>1.77738746116107</v>
      </c>
      <c r="S511" s="16" t="n">
        <f aca="true">$D$12+NORMSINV(RAND())*$D$11</f>
        <v>-3.11255416914484</v>
      </c>
      <c r="T511" s="16" t="n">
        <f aca="true">$D$12+NORMSINV(RAND())*$D$11</f>
        <v>-0.320343206880328</v>
      </c>
      <c r="U511" s="16" t="n">
        <f aca="true">$D$12+NORMSINV(RAND())*$D$11</f>
        <v>6.37038333212827</v>
      </c>
      <c r="V511" s="16" t="n">
        <f aca="true">$D$12+NORMSINV(RAND())*$D$11</f>
        <v>4.3301157062842</v>
      </c>
      <c r="W511" s="16" t="n">
        <f aca="true">$D$12+NORMSINV(RAND())*$D$11</f>
        <v>5.02199606394669</v>
      </c>
      <c r="X511" s="16" t="n">
        <f aca="true">$D$12+NORMSINV(RAND())*$D$11</f>
        <v>0.017331772925474</v>
      </c>
      <c r="Y511" s="16" t="n">
        <f aca="true">$D$12+NORMSINV(RAND())*$D$11</f>
        <v>-4.32276491980114</v>
      </c>
      <c r="Z511" s="16" t="n">
        <f aca="true">$D$12+NORMSINV(RAND())*$D$11</f>
        <v>2.55061237188458</v>
      </c>
      <c r="AA511" s="16" t="n">
        <f aca="true">$D$12+NORMSINV(RAND())*$D$11</f>
        <v>-1.43778673886091</v>
      </c>
      <c r="AB511" s="16" t="n">
        <f aca="true">$D$12+NORMSINV(RAND())*$D$11</f>
        <v>-4.13964482674392</v>
      </c>
      <c r="AC511" s="16" t="n">
        <f aca="true">$D$12+NORMSINV(RAND())*$D$11</f>
        <v>2.28731308317874</v>
      </c>
      <c r="AD511" s="16" t="n">
        <f aca="true">$D$12+NORMSINV(RAND())*$D$11</f>
        <v>-5.89450422454295</v>
      </c>
      <c r="AE511" s="16" t="n">
        <f aca="true">$D$12+NORMSINV(RAND())*$D$11</f>
        <v>3.04211258967289</v>
      </c>
      <c r="AF511" s="16" t="n">
        <f aca="true">$D$12+NORMSINV(RAND())*$D$11</f>
        <v>-7.40128878206738</v>
      </c>
      <c r="AG511" s="16" t="n">
        <f aca="true">$D$12+NORMSINV(RAND())*$D$11</f>
        <v>-0.7073169659093</v>
      </c>
      <c r="AH511" s="16" t="n">
        <f aca="true">$D$12+NORMSINV(RAND())*$D$11</f>
        <v>5.84402437844118</v>
      </c>
      <c r="AI511" s="16" t="n">
        <f aca="true">$D$12+NORMSINV(RAND())*$D$11</f>
        <v>1.14000385870397</v>
      </c>
      <c r="AJ511" s="16" t="n">
        <f aca="true">$D$12+NORMSINV(RAND())*$D$11</f>
        <v>-2.15336772839589</v>
      </c>
      <c r="AK511" s="16" t="n">
        <f aca="true">$D$12+NORMSINV(RAND())*$D$11</f>
        <v>0.40724504515369</v>
      </c>
      <c r="AL511" s="16" t="n">
        <f aca="true">$D$12+NORMSINV(RAND())*$D$11</f>
        <v>0.751554387212655</v>
      </c>
      <c r="AM511" s="16" t="n">
        <f aca="true">$D$12+NORMSINV(RAND())*$D$11</f>
        <v>-1.65838076242383</v>
      </c>
      <c r="AN511" s="16" t="n">
        <f aca="true">$D$12+NORMSINV(RAND())*$D$11</f>
        <v>-0.0917486453047053</v>
      </c>
      <c r="AO511" s="16" t="n">
        <f aca="true">$D$12+NORMSINV(RAND())*$D$11</f>
        <v>-0.102322694886647</v>
      </c>
      <c r="AP511" s="16" t="n">
        <f aca="true">$D$12+NORMSINV(RAND())*$D$11</f>
        <v>1.23134508600977</v>
      </c>
      <c r="AQ511" s="16" t="n">
        <f aca="true">$D$12+NORMSINV(RAND())*$D$11</f>
        <v>2.81805899422616</v>
      </c>
      <c r="AR511" s="16" t="n">
        <f aca="true">$D$12+NORMSINV(RAND())*$D$11</f>
        <v>-2.38552400600632</v>
      </c>
      <c r="AS511" s="16" t="n">
        <f aca="true">$D$12+NORMSINV(RAND())*$D$11</f>
        <v>1.85477040992536</v>
      </c>
      <c r="AT511" s="16" t="n">
        <f aca="true">$D$12+NORMSINV(RAND())*$D$11</f>
        <v>-0.384146531481497</v>
      </c>
      <c r="AU511" s="16" t="n">
        <f aca="true">$D$12+NORMSINV(RAND())*$D$11</f>
        <v>-0.466924179544354</v>
      </c>
    </row>
    <row r="512" customFormat="false" ht="15" hidden="false" customHeight="false" outlineLevel="0" collapsed="false">
      <c r="D512" s="16" t="n">
        <f aca="false">AVERAGE(H512:AU512)</f>
        <v>-0.671486219918511</v>
      </c>
      <c r="E512" s="16" t="n">
        <f aca="false">STDEV(H512:AU512)</f>
        <v>4.32467856336941</v>
      </c>
      <c r="F512" s="20" t="n">
        <f aca="false">IF(AND(D512-TINV(2*$D$8/100,$D$10-1)*E512/SQRT($D$10)&lt;-1,D512+TINV(2*$D$9/100,$D$10-1)*E512/SQRT($D$10)&gt;1),1,0)</f>
        <v>0</v>
      </c>
      <c r="G512" s="16"/>
      <c r="H512" s="16" t="n">
        <f aca="true">$D$12+NORMSINV(RAND())*$D$11</f>
        <v>1.52495747386954</v>
      </c>
      <c r="I512" s="16" t="n">
        <f aca="true">$D$12+NORMSINV(RAND())*$D$11</f>
        <v>-8.06261822753849</v>
      </c>
      <c r="J512" s="16" t="n">
        <f aca="true">$D$12+NORMSINV(RAND())*$D$11</f>
        <v>-8.22907397931841</v>
      </c>
      <c r="K512" s="16" t="n">
        <f aca="true">$D$12+NORMSINV(RAND())*$D$11</f>
        <v>-1.4026311454743</v>
      </c>
      <c r="L512" s="16" t="n">
        <f aca="true">$D$12+NORMSINV(RAND())*$D$11</f>
        <v>-7.72629120019916</v>
      </c>
      <c r="M512" s="16" t="n">
        <f aca="true">$D$12+NORMSINV(RAND())*$D$11</f>
        <v>2.3553680653489</v>
      </c>
      <c r="N512" s="16" t="n">
        <f aca="true">$D$12+NORMSINV(RAND())*$D$11</f>
        <v>-3.75880040733875</v>
      </c>
      <c r="O512" s="16" t="n">
        <f aca="true">$D$12+NORMSINV(RAND())*$D$11</f>
        <v>5.74648925803194</v>
      </c>
      <c r="P512" s="16" t="n">
        <f aca="true">$D$12+NORMSINV(RAND())*$D$11</f>
        <v>-3.62115243690734</v>
      </c>
      <c r="Q512" s="16" t="n">
        <f aca="true">$D$12+NORMSINV(RAND())*$D$11</f>
        <v>-1.01566114935107</v>
      </c>
      <c r="R512" s="16" t="n">
        <f aca="true">$D$12+NORMSINV(RAND())*$D$11</f>
        <v>-6.83472450547583</v>
      </c>
      <c r="S512" s="16" t="n">
        <f aca="true">$D$12+NORMSINV(RAND())*$D$11</f>
        <v>-0.096481181195537</v>
      </c>
      <c r="T512" s="16" t="n">
        <f aca="true">$D$12+NORMSINV(RAND())*$D$11</f>
        <v>-0.352710802679627</v>
      </c>
      <c r="U512" s="16" t="n">
        <f aca="true">$D$12+NORMSINV(RAND())*$D$11</f>
        <v>-2.81708934065596</v>
      </c>
      <c r="V512" s="16" t="n">
        <f aca="true">$D$12+NORMSINV(RAND())*$D$11</f>
        <v>-7.98052567876534</v>
      </c>
      <c r="W512" s="16" t="n">
        <f aca="true">$D$12+NORMSINV(RAND())*$D$11</f>
        <v>-0.912276151559618</v>
      </c>
      <c r="X512" s="16" t="n">
        <f aca="true">$D$12+NORMSINV(RAND())*$D$11</f>
        <v>5.43758719127439</v>
      </c>
      <c r="Y512" s="16" t="n">
        <f aca="true">$D$12+NORMSINV(RAND())*$D$11</f>
        <v>-2.22042185756309</v>
      </c>
      <c r="Z512" s="16" t="n">
        <f aca="true">$D$12+NORMSINV(RAND())*$D$11</f>
        <v>3.62475413536604</v>
      </c>
      <c r="AA512" s="16" t="n">
        <f aca="true">$D$12+NORMSINV(RAND())*$D$11</f>
        <v>-1.02999706966569</v>
      </c>
      <c r="AB512" s="16" t="n">
        <f aca="true">$D$12+NORMSINV(RAND())*$D$11</f>
        <v>3.32105148091064</v>
      </c>
      <c r="AC512" s="16" t="n">
        <f aca="true">$D$12+NORMSINV(RAND())*$D$11</f>
        <v>-2.81732422787641</v>
      </c>
      <c r="AD512" s="16" t="n">
        <f aca="true">$D$12+NORMSINV(RAND())*$D$11</f>
        <v>4.2965908796144</v>
      </c>
      <c r="AE512" s="16" t="n">
        <f aca="true">$D$12+NORMSINV(RAND())*$D$11</f>
        <v>2.33754374809379</v>
      </c>
      <c r="AF512" s="16" t="n">
        <f aca="true">$D$12+NORMSINV(RAND())*$D$11</f>
        <v>0.718194085256353</v>
      </c>
      <c r="AG512" s="16" t="n">
        <f aca="true">$D$12+NORMSINV(RAND())*$D$11</f>
        <v>-3.41044317745958</v>
      </c>
      <c r="AH512" s="16" t="n">
        <f aca="true">$D$12+NORMSINV(RAND())*$D$11</f>
        <v>-3.87750798836025</v>
      </c>
      <c r="AI512" s="16" t="n">
        <f aca="true">$D$12+NORMSINV(RAND())*$D$11</f>
        <v>1.23036853512625</v>
      </c>
      <c r="AJ512" s="16" t="n">
        <f aca="true">$D$12+NORMSINV(RAND())*$D$11</f>
        <v>10.2450231070602</v>
      </c>
      <c r="AK512" s="16" t="n">
        <f aca="true">$D$12+NORMSINV(RAND())*$D$11</f>
        <v>-2.03333349276644</v>
      </c>
      <c r="AL512" s="16" t="n">
        <f aca="true">$D$12+NORMSINV(RAND())*$D$11</f>
        <v>0.241293245134862</v>
      </c>
      <c r="AM512" s="16" t="n">
        <f aca="true">$D$12+NORMSINV(RAND())*$D$11</f>
        <v>0.989477072473031</v>
      </c>
      <c r="AN512" s="16" t="n">
        <f aca="true">$D$12+NORMSINV(RAND())*$D$11</f>
        <v>8.34006033654713</v>
      </c>
      <c r="AO512" s="16" t="n">
        <f aca="true">$D$12+NORMSINV(RAND())*$D$11</f>
        <v>-5.95483593756171</v>
      </c>
      <c r="AP512" s="16" t="n">
        <f aca="true">$D$12+NORMSINV(RAND())*$D$11</f>
        <v>-3.42882046810556</v>
      </c>
      <c r="AQ512" s="16" t="n">
        <f aca="true">$D$12+NORMSINV(RAND())*$D$11</f>
        <v>1.01749723426562</v>
      </c>
      <c r="AR512" s="16" t="n">
        <f aca="true">$D$12+NORMSINV(RAND())*$D$11</f>
        <v>-2.17523202415132</v>
      </c>
      <c r="AS512" s="16" t="n">
        <f aca="true">$D$12+NORMSINV(RAND())*$D$11</f>
        <v>1.77454327518464</v>
      </c>
      <c r="AT512" s="16" t="n">
        <f aca="true">$D$12+NORMSINV(RAND())*$D$11</f>
        <v>-2.2048963678172</v>
      </c>
      <c r="AU512" s="16" t="n">
        <f aca="true">$D$12+NORMSINV(RAND())*$D$11</f>
        <v>1.90260089748845</v>
      </c>
    </row>
    <row r="513" customFormat="false" ht="15" hidden="false" customHeight="false" outlineLevel="0" collapsed="false">
      <c r="D513" s="16" t="n">
        <f aca="false">AVERAGE(H513:AU513)</f>
        <v>1.33456703986329</v>
      </c>
      <c r="E513" s="16" t="n">
        <f aca="false">STDEV(H513:AU513)</f>
        <v>4.1172907938348</v>
      </c>
      <c r="F513" s="20" t="n">
        <f aca="false">IF(AND(D513-TINV(2*$D$8/100,$D$10-1)*E513/SQRT($D$10)&lt;-1,D513+TINV(2*$D$9/100,$D$10-1)*E513/SQRT($D$10)&gt;1),1,0)</f>
        <v>0</v>
      </c>
      <c r="G513" s="16"/>
      <c r="H513" s="16" t="n">
        <f aca="true">$D$12+NORMSINV(RAND())*$D$11</f>
        <v>1.89735345507199</v>
      </c>
      <c r="I513" s="16" t="n">
        <f aca="true">$D$12+NORMSINV(RAND())*$D$11</f>
        <v>7.89650089918986</v>
      </c>
      <c r="J513" s="16" t="n">
        <f aca="true">$D$12+NORMSINV(RAND())*$D$11</f>
        <v>7.73388678837024</v>
      </c>
      <c r="K513" s="16" t="n">
        <f aca="true">$D$12+NORMSINV(RAND())*$D$11</f>
        <v>4.96976030666081</v>
      </c>
      <c r="L513" s="16" t="n">
        <f aca="true">$D$12+NORMSINV(RAND())*$D$11</f>
        <v>0.483283316888828</v>
      </c>
      <c r="M513" s="16" t="n">
        <f aca="true">$D$12+NORMSINV(RAND())*$D$11</f>
        <v>-6.08916396903046</v>
      </c>
      <c r="N513" s="16" t="n">
        <f aca="true">$D$12+NORMSINV(RAND())*$D$11</f>
        <v>-2.84230075902113</v>
      </c>
      <c r="O513" s="16" t="n">
        <f aca="true">$D$12+NORMSINV(RAND())*$D$11</f>
        <v>1.24505995195424</v>
      </c>
      <c r="P513" s="16" t="n">
        <f aca="true">$D$12+NORMSINV(RAND())*$D$11</f>
        <v>-2.85907354777273</v>
      </c>
      <c r="Q513" s="16" t="n">
        <f aca="true">$D$12+NORMSINV(RAND())*$D$11</f>
        <v>1.43030904990282</v>
      </c>
      <c r="R513" s="16" t="n">
        <f aca="true">$D$12+NORMSINV(RAND())*$D$11</f>
        <v>1.14106049596537</v>
      </c>
      <c r="S513" s="16" t="n">
        <f aca="true">$D$12+NORMSINV(RAND())*$D$11</f>
        <v>2.5186123421218</v>
      </c>
      <c r="T513" s="16" t="n">
        <f aca="true">$D$12+NORMSINV(RAND())*$D$11</f>
        <v>-7.4462063586957</v>
      </c>
      <c r="U513" s="16" t="n">
        <f aca="true">$D$12+NORMSINV(RAND())*$D$11</f>
        <v>-3.1677851192675</v>
      </c>
      <c r="V513" s="16" t="n">
        <f aca="true">$D$12+NORMSINV(RAND())*$D$11</f>
        <v>0.497148515251955</v>
      </c>
      <c r="W513" s="16" t="n">
        <f aca="true">$D$12+NORMSINV(RAND())*$D$11</f>
        <v>-4.38645885443586</v>
      </c>
      <c r="X513" s="16" t="n">
        <f aca="true">$D$12+NORMSINV(RAND())*$D$11</f>
        <v>-0.0815385502160162</v>
      </c>
      <c r="Y513" s="16" t="n">
        <f aca="true">$D$12+NORMSINV(RAND())*$D$11</f>
        <v>2.14764580710335</v>
      </c>
      <c r="Z513" s="16" t="n">
        <f aca="true">$D$12+NORMSINV(RAND())*$D$11</f>
        <v>10.0688464435282</v>
      </c>
      <c r="AA513" s="16" t="n">
        <f aca="true">$D$12+NORMSINV(RAND())*$D$11</f>
        <v>0.47220198841306</v>
      </c>
      <c r="AB513" s="16" t="n">
        <f aca="true">$D$12+NORMSINV(RAND())*$D$11</f>
        <v>1.01862982716415</v>
      </c>
      <c r="AC513" s="16" t="n">
        <f aca="true">$D$12+NORMSINV(RAND())*$D$11</f>
        <v>8.32796334510538</v>
      </c>
      <c r="AD513" s="16" t="n">
        <f aca="true">$D$12+NORMSINV(RAND())*$D$11</f>
        <v>6.12302348798199</v>
      </c>
      <c r="AE513" s="16" t="n">
        <f aca="true">$D$12+NORMSINV(RAND())*$D$11</f>
        <v>4.45126030368569</v>
      </c>
      <c r="AF513" s="16" t="n">
        <f aca="true">$D$12+NORMSINV(RAND())*$D$11</f>
        <v>-1.35363363558321</v>
      </c>
      <c r="AG513" s="16" t="n">
        <f aca="true">$D$12+NORMSINV(RAND())*$D$11</f>
        <v>5.92324910709877</v>
      </c>
      <c r="AH513" s="16" t="n">
        <f aca="true">$D$12+NORMSINV(RAND())*$D$11</f>
        <v>2.34641031570923</v>
      </c>
      <c r="AI513" s="16" t="n">
        <f aca="true">$D$12+NORMSINV(RAND())*$D$11</f>
        <v>5.36731391497355</v>
      </c>
      <c r="AJ513" s="16" t="n">
        <f aca="true">$D$12+NORMSINV(RAND())*$D$11</f>
        <v>-0.803546350563716</v>
      </c>
      <c r="AK513" s="16" t="n">
        <f aca="true">$D$12+NORMSINV(RAND())*$D$11</f>
        <v>0.0626693338282199</v>
      </c>
      <c r="AL513" s="16" t="n">
        <f aca="true">$D$12+NORMSINV(RAND())*$D$11</f>
        <v>-1.56226755877677</v>
      </c>
      <c r="AM513" s="16" t="n">
        <f aca="true">$D$12+NORMSINV(RAND())*$D$11</f>
        <v>-7.60238668945161</v>
      </c>
      <c r="AN513" s="16" t="n">
        <f aca="true">$D$12+NORMSINV(RAND())*$D$11</f>
        <v>1.97761787386253</v>
      </c>
      <c r="AO513" s="16" t="n">
        <f aca="true">$D$12+NORMSINV(RAND())*$D$11</f>
        <v>0.692863565381569</v>
      </c>
      <c r="AP513" s="16" t="n">
        <f aca="true">$D$12+NORMSINV(RAND())*$D$11</f>
        <v>3.79588255543084</v>
      </c>
      <c r="AQ513" s="16" t="n">
        <f aca="true">$D$12+NORMSINV(RAND())*$D$11</f>
        <v>-1.51106727825467</v>
      </c>
      <c r="AR513" s="16" t="n">
        <f aca="true">$D$12+NORMSINV(RAND())*$D$11</f>
        <v>1.86520451914115</v>
      </c>
      <c r="AS513" s="16" t="n">
        <f aca="true">$D$12+NORMSINV(RAND())*$D$11</f>
        <v>0.335301098612575</v>
      </c>
      <c r="AT513" s="16" t="n">
        <f aca="true">$D$12+NORMSINV(RAND())*$D$11</f>
        <v>6.01800879852301</v>
      </c>
      <c r="AU513" s="16" t="n">
        <f aca="true">$D$12+NORMSINV(RAND())*$D$11</f>
        <v>2.28104285867973</v>
      </c>
    </row>
    <row r="514" customFormat="false" ht="15" hidden="false" customHeight="false" outlineLevel="0" collapsed="false">
      <c r="D514" s="16" t="n">
        <f aca="false">AVERAGE(H514:AU514)</f>
        <v>-0.22044544215817</v>
      </c>
      <c r="E514" s="16" t="n">
        <f aca="false">STDEV(H514:AU514)</f>
        <v>3.92212420315946</v>
      </c>
      <c r="F514" s="20" t="n">
        <f aca="false">IF(AND(D514-TINV(2*$D$8/100,$D$10-1)*E514/SQRT($D$10)&lt;-1,D514+TINV(2*$D$9/100,$D$10-1)*E514/SQRT($D$10)&gt;1),1,0)</f>
        <v>0</v>
      </c>
      <c r="G514" s="16"/>
      <c r="H514" s="16" t="n">
        <f aca="true">$D$12+NORMSINV(RAND())*$D$11</f>
        <v>-0.828469149833026</v>
      </c>
      <c r="I514" s="16" t="n">
        <f aca="true">$D$12+NORMSINV(RAND())*$D$11</f>
        <v>-2.45688272370675</v>
      </c>
      <c r="J514" s="16" t="n">
        <f aca="true">$D$12+NORMSINV(RAND())*$D$11</f>
        <v>-5.3597526707599</v>
      </c>
      <c r="K514" s="16" t="n">
        <f aca="true">$D$12+NORMSINV(RAND())*$D$11</f>
        <v>5.70520474123804</v>
      </c>
      <c r="L514" s="16" t="n">
        <f aca="true">$D$12+NORMSINV(RAND())*$D$11</f>
        <v>-6.10260860686462</v>
      </c>
      <c r="M514" s="16" t="n">
        <f aca="true">$D$12+NORMSINV(RAND())*$D$11</f>
        <v>0.852970961156958</v>
      </c>
      <c r="N514" s="16" t="n">
        <f aca="true">$D$12+NORMSINV(RAND())*$D$11</f>
        <v>1.51981872473522</v>
      </c>
      <c r="O514" s="16" t="n">
        <f aca="true">$D$12+NORMSINV(RAND())*$D$11</f>
        <v>4.35954995637691</v>
      </c>
      <c r="P514" s="16" t="n">
        <f aca="true">$D$12+NORMSINV(RAND())*$D$11</f>
        <v>-3.0736031430029</v>
      </c>
      <c r="Q514" s="16" t="n">
        <f aca="true">$D$12+NORMSINV(RAND())*$D$11</f>
        <v>1.2775276299119</v>
      </c>
      <c r="R514" s="16" t="n">
        <f aca="true">$D$12+NORMSINV(RAND())*$D$11</f>
        <v>-2.31397020552978</v>
      </c>
      <c r="S514" s="16" t="n">
        <f aca="true">$D$12+NORMSINV(RAND())*$D$11</f>
        <v>0.3536895722064</v>
      </c>
      <c r="T514" s="16" t="n">
        <f aca="true">$D$12+NORMSINV(RAND())*$D$11</f>
        <v>-0.241464488024131</v>
      </c>
      <c r="U514" s="16" t="n">
        <f aca="true">$D$12+NORMSINV(RAND())*$D$11</f>
        <v>-1.8992346518963</v>
      </c>
      <c r="V514" s="16" t="n">
        <f aca="true">$D$12+NORMSINV(RAND())*$D$11</f>
        <v>-3.47007445301885</v>
      </c>
      <c r="W514" s="16" t="n">
        <f aca="true">$D$12+NORMSINV(RAND())*$D$11</f>
        <v>0.0529740071722123</v>
      </c>
      <c r="X514" s="16" t="n">
        <f aca="true">$D$12+NORMSINV(RAND())*$D$11</f>
        <v>1.15682654093713</v>
      </c>
      <c r="Y514" s="16" t="n">
        <f aca="true">$D$12+NORMSINV(RAND())*$D$11</f>
        <v>3.12592726020506</v>
      </c>
      <c r="Z514" s="16" t="n">
        <f aca="true">$D$12+NORMSINV(RAND())*$D$11</f>
        <v>-1.12448124955719</v>
      </c>
      <c r="AA514" s="16" t="n">
        <f aca="true">$D$12+NORMSINV(RAND())*$D$11</f>
        <v>-6.5127980542828</v>
      </c>
      <c r="AB514" s="16" t="n">
        <f aca="true">$D$12+NORMSINV(RAND())*$D$11</f>
        <v>-5.88379662905838</v>
      </c>
      <c r="AC514" s="16" t="n">
        <f aca="true">$D$12+NORMSINV(RAND())*$D$11</f>
        <v>1.99192534841677</v>
      </c>
      <c r="AD514" s="16" t="n">
        <f aca="true">$D$12+NORMSINV(RAND())*$D$11</f>
        <v>-0.24307897727874</v>
      </c>
      <c r="AE514" s="16" t="n">
        <f aca="true">$D$12+NORMSINV(RAND())*$D$11</f>
        <v>0.867090339703137</v>
      </c>
      <c r="AF514" s="16" t="n">
        <f aca="true">$D$12+NORMSINV(RAND())*$D$11</f>
        <v>-3.88099116394731</v>
      </c>
      <c r="AG514" s="16" t="n">
        <f aca="true">$D$12+NORMSINV(RAND())*$D$11</f>
        <v>-0.335907489555031</v>
      </c>
      <c r="AH514" s="16" t="n">
        <f aca="true">$D$12+NORMSINV(RAND())*$D$11</f>
        <v>1.55854692230387</v>
      </c>
      <c r="AI514" s="16" t="n">
        <f aca="true">$D$12+NORMSINV(RAND())*$D$11</f>
        <v>3.06561002435941</v>
      </c>
      <c r="AJ514" s="16" t="n">
        <f aca="true">$D$12+NORMSINV(RAND())*$D$11</f>
        <v>1.73506718033662</v>
      </c>
      <c r="AK514" s="16" t="n">
        <f aca="true">$D$12+NORMSINV(RAND())*$D$11</f>
        <v>-8.47473249055941</v>
      </c>
      <c r="AL514" s="16" t="n">
        <f aca="true">$D$12+NORMSINV(RAND())*$D$11</f>
        <v>2.85827939729345</v>
      </c>
      <c r="AM514" s="16" t="n">
        <f aca="true">$D$12+NORMSINV(RAND())*$D$11</f>
        <v>-9.16476584926056</v>
      </c>
      <c r="AN514" s="16" t="n">
        <f aca="true">$D$12+NORMSINV(RAND())*$D$11</f>
        <v>-1.75787924317417</v>
      </c>
      <c r="AO514" s="16" t="n">
        <f aca="true">$D$12+NORMSINV(RAND())*$D$11</f>
        <v>-1.00343794214921</v>
      </c>
      <c r="AP514" s="16" t="n">
        <f aca="true">$D$12+NORMSINV(RAND())*$D$11</f>
        <v>2.11984227693436</v>
      </c>
      <c r="AQ514" s="16" t="n">
        <f aca="true">$D$12+NORMSINV(RAND())*$D$11</f>
        <v>8.25579470402927</v>
      </c>
      <c r="AR514" s="16" t="n">
        <f aca="true">$D$12+NORMSINV(RAND())*$D$11</f>
        <v>4.54139684126512</v>
      </c>
      <c r="AS514" s="16" t="n">
        <f aca="true">$D$12+NORMSINV(RAND())*$D$11</f>
        <v>-0.147830675079813</v>
      </c>
      <c r="AT514" s="16" t="n">
        <f aca="true">$D$12+NORMSINV(RAND())*$D$11</f>
        <v>6.78358990122735</v>
      </c>
      <c r="AU514" s="16" t="n">
        <f aca="true">$D$12+NORMSINV(RAND())*$D$11</f>
        <v>3.27630984040287</v>
      </c>
    </row>
    <row r="515" customFormat="false" ht="15" hidden="false" customHeight="false" outlineLevel="0" collapsed="false">
      <c r="D515" s="16" t="n">
        <f aca="false">AVERAGE(H515:AU515)</f>
        <v>-1.3289552816819</v>
      </c>
      <c r="E515" s="16" t="n">
        <f aca="false">STDEV(H515:AU515)</f>
        <v>3.91422149031986</v>
      </c>
      <c r="F515" s="20" t="n">
        <f aca="false">IF(AND(D515-TINV(2*$D$8/100,$D$10-1)*E515/SQRT($D$10)&lt;-1,D515+TINV(2*$D$9/100,$D$10-1)*E515/SQRT($D$10)&gt;1),1,0)</f>
        <v>0</v>
      </c>
      <c r="G515" s="16"/>
      <c r="H515" s="16" t="n">
        <f aca="true">$D$12+NORMSINV(RAND())*$D$11</f>
        <v>-1.99286676182644</v>
      </c>
      <c r="I515" s="16" t="n">
        <f aca="true">$D$12+NORMSINV(RAND())*$D$11</f>
        <v>-2.53112256554075</v>
      </c>
      <c r="J515" s="16" t="n">
        <f aca="true">$D$12+NORMSINV(RAND())*$D$11</f>
        <v>-4.12254766357957</v>
      </c>
      <c r="K515" s="16" t="n">
        <f aca="true">$D$12+NORMSINV(RAND())*$D$11</f>
        <v>-0.910745299603151</v>
      </c>
      <c r="L515" s="16" t="n">
        <f aca="true">$D$12+NORMSINV(RAND())*$D$11</f>
        <v>-6.00483213399279</v>
      </c>
      <c r="M515" s="16" t="n">
        <f aca="true">$D$12+NORMSINV(RAND())*$D$11</f>
        <v>3.7616351952587</v>
      </c>
      <c r="N515" s="16" t="n">
        <f aca="true">$D$12+NORMSINV(RAND())*$D$11</f>
        <v>-10.3153542759069</v>
      </c>
      <c r="O515" s="16" t="n">
        <f aca="true">$D$12+NORMSINV(RAND())*$D$11</f>
        <v>-6.44667768126115</v>
      </c>
      <c r="P515" s="16" t="n">
        <f aca="true">$D$12+NORMSINV(RAND())*$D$11</f>
        <v>3.40386993759093</v>
      </c>
      <c r="Q515" s="16" t="n">
        <f aca="true">$D$12+NORMSINV(RAND())*$D$11</f>
        <v>-2.65675854782337</v>
      </c>
      <c r="R515" s="16" t="n">
        <f aca="true">$D$12+NORMSINV(RAND())*$D$11</f>
        <v>-0.0762340458104879</v>
      </c>
      <c r="S515" s="16" t="n">
        <f aca="true">$D$12+NORMSINV(RAND())*$D$11</f>
        <v>1.5867329473567</v>
      </c>
      <c r="T515" s="16" t="n">
        <f aca="true">$D$12+NORMSINV(RAND())*$D$11</f>
        <v>-3.15649215523221</v>
      </c>
      <c r="U515" s="16" t="n">
        <f aca="true">$D$12+NORMSINV(RAND())*$D$11</f>
        <v>0.64272267356962</v>
      </c>
      <c r="V515" s="16" t="n">
        <f aca="true">$D$12+NORMSINV(RAND())*$D$11</f>
        <v>0.796185275934038</v>
      </c>
      <c r="W515" s="16" t="n">
        <f aca="true">$D$12+NORMSINV(RAND())*$D$11</f>
        <v>-6.16457610878163</v>
      </c>
      <c r="X515" s="16" t="n">
        <f aca="true">$D$12+NORMSINV(RAND())*$D$11</f>
        <v>3.98366455807919</v>
      </c>
      <c r="Y515" s="16" t="n">
        <f aca="true">$D$12+NORMSINV(RAND())*$D$11</f>
        <v>-1.27694394930032</v>
      </c>
      <c r="Z515" s="16" t="n">
        <f aca="true">$D$12+NORMSINV(RAND())*$D$11</f>
        <v>-5.00656694583538</v>
      </c>
      <c r="AA515" s="16" t="n">
        <f aca="true">$D$12+NORMSINV(RAND())*$D$11</f>
        <v>-3.48149439511181</v>
      </c>
      <c r="AB515" s="16" t="n">
        <f aca="true">$D$12+NORMSINV(RAND())*$D$11</f>
        <v>0.065662387655064</v>
      </c>
      <c r="AC515" s="16" t="n">
        <f aca="true">$D$12+NORMSINV(RAND())*$D$11</f>
        <v>-2.18973721706672</v>
      </c>
      <c r="AD515" s="16" t="n">
        <f aca="true">$D$12+NORMSINV(RAND())*$D$11</f>
        <v>2.19537425611802</v>
      </c>
      <c r="AE515" s="16" t="n">
        <f aca="true">$D$12+NORMSINV(RAND())*$D$11</f>
        <v>4.21452379043347</v>
      </c>
      <c r="AF515" s="16" t="n">
        <f aca="true">$D$12+NORMSINV(RAND())*$D$11</f>
        <v>4.40360029219096</v>
      </c>
      <c r="AG515" s="16" t="n">
        <f aca="true">$D$12+NORMSINV(RAND())*$D$11</f>
        <v>0.849781695447267</v>
      </c>
      <c r="AH515" s="16" t="n">
        <f aca="true">$D$12+NORMSINV(RAND())*$D$11</f>
        <v>-0.955329073803533</v>
      </c>
      <c r="AI515" s="16" t="n">
        <f aca="true">$D$12+NORMSINV(RAND())*$D$11</f>
        <v>-1.89737353823316</v>
      </c>
      <c r="AJ515" s="16" t="n">
        <f aca="true">$D$12+NORMSINV(RAND())*$D$11</f>
        <v>-0.209828153507852</v>
      </c>
      <c r="AK515" s="16" t="n">
        <f aca="true">$D$12+NORMSINV(RAND())*$D$11</f>
        <v>-8.05397350900002</v>
      </c>
      <c r="AL515" s="16" t="n">
        <f aca="true">$D$12+NORMSINV(RAND())*$D$11</f>
        <v>-2.56700676058062</v>
      </c>
      <c r="AM515" s="16" t="n">
        <f aca="true">$D$12+NORMSINV(RAND())*$D$11</f>
        <v>-2.68580355180868</v>
      </c>
      <c r="AN515" s="16" t="n">
        <f aca="true">$D$12+NORMSINV(RAND())*$D$11</f>
        <v>2.42741388812389</v>
      </c>
      <c r="AO515" s="16" t="n">
        <f aca="true">$D$12+NORMSINV(RAND())*$D$11</f>
        <v>3.51569413064266</v>
      </c>
      <c r="AP515" s="16" t="n">
        <f aca="true">$D$12+NORMSINV(RAND())*$D$11</f>
        <v>-6.98339288254399</v>
      </c>
      <c r="AQ515" s="16" t="n">
        <f aca="true">$D$12+NORMSINV(RAND())*$D$11</f>
        <v>-5.01161145489917</v>
      </c>
      <c r="AR515" s="16" t="n">
        <f aca="true">$D$12+NORMSINV(RAND())*$D$11</f>
        <v>-4.61373223886968</v>
      </c>
      <c r="AS515" s="16" t="n">
        <f aca="true">$D$12+NORMSINV(RAND())*$D$11</f>
        <v>-2.03764253085569</v>
      </c>
      <c r="AT515" s="16" t="n">
        <f aca="true">$D$12+NORMSINV(RAND())*$D$11</f>
        <v>-1.75304368281101</v>
      </c>
      <c r="AU515" s="16" t="n">
        <f aca="true">$D$12+NORMSINV(RAND())*$D$11</f>
        <v>8.09661482790939</v>
      </c>
    </row>
    <row r="516" customFormat="false" ht="15" hidden="false" customHeight="false" outlineLevel="0" collapsed="false">
      <c r="D516" s="16" t="n">
        <f aca="false">AVERAGE(H516:AU516)</f>
        <v>0.592801418736983</v>
      </c>
      <c r="E516" s="16" t="n">
        <f aca="false">STDEV(H516:AU516)</f>
        <v>3.90512526140589</v>
      </c>
      <c r="F516" s="20" t="n">
        <f aca="false">IF(AND(D516-TINV(2*$D$8/100,$D$10-1)*E516/SQRT($D$10)&lt;-1,D516+TINV(2*$D$9/100,$D$10-1)*E516/SQRT($D$10)&gt;1),1,0)</f>
        <v>1</v>
      </c>
      <c r="G516" s="16"/>
      <c r="H516" s="16" t="n">
        <f aca="true">$D$12+NORMSINV(RAND())*$D$11</f>
        <v>-1.36151318336433</v>
      </c>
      <c r="I516" s="16" t="n">
        <f aca="true">$D$12+NORMSINV(RAND())*$D$11</f>
        <v>4.58448525954611</v>
      </c>
      <c r="J516" s="16" t="n">
        <f aca="true">$D$12+NORMSINV(RAND())*$D$11</f>
        <v>-3.48722871668924</v>
      </c>
      <c r="K516" s="16" t="n">
        <f aca="true">$D$12+NORMSINV(RAND())*$D$11</f>
        <v>2.10534957172133</v>
      </c>
      <c r="L516" s="16" t="n">
        <f aca="true">$D$12+NORMSINV(RAND())*$D$11</f>
        <v>6.98471645500364</v>
      </c>
      <c r="M516" s="16" t="n">
        <f aca="true">$D$12+NORMSINV(RAND())*$D$11</f>
        <v>-3.24472060400264</v>
      </c>
      <c r="N516" s="16" t="n">
        <f aca="true">$D$12+NORMSINV(RAND())*$D$11</f>
        <v>-5.02462865133793</v>
      </c>
      <c r="O516" s="16" t="n">
        <f aca="true">$D$12+NORMSINV(RAND())*$D$11</f>
        <v>0.871200333003161</v>
      </c>
      <c r="P516" s="16" t="n">
        <f aca="true">$D$12+NORMSINV(RAND())*$D$11</f>
        <v>0.968803061149015</v>
      </c>
      <c r="Q516" s="16" t="n">
        <f aca="true">$D$12+NORMSINV(RAND())*$D$11</f>
        <v>3.06596392185415</v>
      </c>
      <c r="R516" s="16" t="n">
        <f aca="true">$D$12+NORMSINV(RAND())*$D$11</f>
        <v>2.77868097331659</v>
      </c>
      <c r="S516" s="16" t="n">
        <f aca="true">$D$12+NORMSINV(RAND())*$D$11</f>
        <v>-1.10217138844339</v>
      </c>
      <c r="T516" s="16" t="n">
        <f aca="true">$D$12+NORMSINV(RAND())*$D$11</f>
        <v>6.15216208533903</v>
      </c>
      <c r="U516" s="16" t="n">
        <f aca="true">$D$12+NORMSINV(RAND())*$D$11</f>
        <v>2.05793215314643</v>
      </c>
      <c r="V516" s="16" t="n">
        <f aca="true">$D$12+NORMSINV(RAND())*$D$11</f>
        <v>-2.01022910292822</v>
      </c>
      <c r="W516" s="16" t="n">
        <f aca="true">$D$12+NORMSINV(RAND())*$D$11</f>
        <v>2.40198717592406</v>
      </c>
      <c r="X516" s="16" t="n">
        <f aca="true">$D$12+NORMSINV(RAND())*$D$11</f>
        <v>-3.53500589143881</v>
      </c>
      <c r="Y516" s="16" t="n">
        <f aca="true">$D$12+NORMSINV(RAND())*$D$11</f>
        <v>-0.248392291609532</v>
      </c>
      <c r="Z516" s="16" t="n">
        <f aca="true">$D$12+NORMSINV(RAND())*$D$11</f>
        <v>0.874087936683659</v>
      </c>
      <c r="AA516" s="16" t="n">
        <f aca="true">$D$12+NORMSINV(RAND())*$D$11</f>
        <v>-1.80374405857921</v>
      </c>
      <c r="AB516" s="16" t="n">
        <f aca="true">$D$12+NORMSINV(RAND())*$D$11</f>
        <v>11.1424450021125</v>
      </c>
      <c r="AC516" s="16" t="n">
        <f aca="true">$D$12+NORMSINV(RAND())*$D$11</f>
        <v>2.22229239056667</v>
      </c>
      <c r="AD516" s="16" t="n">
        <f aca="true">$D$12+NORMSINV(RAND())*$D$11</f>
        <v>0.258221469010174</v>
      </c>
      <c r="AE516" s="16" t="n">
        <f aca="true">$D$12+NORMSINV(RAND())*$D$11</f>
        <v>0.691999883880368</v>
      </c>
      <c r="AF516" s="16" t="n">
        <f aca="true">$D$12+NORMSINV(RAND())*$D$11</f>
        <v>-0.206275663241182</v>
      </c>
      <c r="AG516" s="16" t="n">
        <f aca="true">$D$12+NORMSINV(RAND())*$D$11</f>
        <v>-5.87350367837573</v>
      </c>
      <c r="AH516" s="16" t="n">
        <f aca="true">$D$12+NORMSINV(RAND())*$D$11</f>
        <v>0.539434409654486</v>
      </c>
      <c r="AI516" s="16" t="n">
        <f aca="true">$D$12+NORMSINV(RAND())*$D$11</f>
        <v>1.80624352927122</v>
      </c>
      <c r="AJ516" s="16" t="n">
        <f aca="true">$D$12+NORMSINV(RAND())*$D$11</f>
        <v>-0.188775093305595</v>
      </c>
      <c r="AK516" s="16" t="n">
        <f aca="true">$D$12+NORMSINV(RAND())*$D$11</f>
        <v>1.20114530345504</v>
      </c>
      <c r="AL516" s="16" t="n">
        <f aca="true">$D$12+NORMSINV(RAND())*$D$11</f>
        <v>2.03433155055545</v>
      </c>
      <c r="AM516" s="16" t="n">
        <f aca="true">$D$12+NORMSINV(RAND())*$D$11</f>
        <v>2.15887580905001</v>
      </c>
      <c r="AN516" s="16" t="n">
        <f aca="true">$D$12+NORMSINV(RAND())*$D$11</f>
        <v>-3.67157670348281</v>
      </c>
      <c r="AO516" s="16" t="n">
        <f aca="true">$D$12+NORMSINV(RAND())*$D$11</f>
        <v>0.701492410794671</v>
      </c>
      <c r="AP516" s="16" t="n">
        <f aca="true">$D$12+NORMSINV(RAND())*$D$11</f>
        <v>3.1477855938827</v>
      </c>
      <c r="AQ516" s="16" t="n">
        <f aca="true">$D$12+NORMSINV(RAND())*$D$11</f>
        <v>-1.37432913205527</v>
      </c>
      <c r="AR516" s="16" t="n">
        <f aca="true">$D$12+NORMSINV(RAND())*$D$11</f>
        <v>-8.22941329443688</v>
      </c>
      <c r="AS516" s="16" t="n">
        <f aca="true">$D$12+NORMSINV(RAND())*$D$11</f>
        <v>0.459156543474133</v>
      </c>
      <c r="AT516" s="16" t="n">
        <f aca="true">$D$12+NORMSINV(RAND())*$D$11</f>
        <v>10.2592317070577</v>
      </c>
      <c r="AU516" s="16" t="n">
        <f aca="true">$D$12+NORMSINV(RAND())*$D$11</f>
        <v>-4.39446032668224</v>
      </c>
    </row>
    <row r="517" customFormat="false" ht="15" hidden="false" customHeight="false" outlineLevel="0" collapsed="false">
      <c r="D517" s="16" t="n">
        <f aca="false">AVERAGE(H517:AU517)</f>
        <v>-0.254384543061545</v>
      </c>
      <c r="E517" s="16" t="n">
        <f aca="false">STDEV(H517:AU517)</f>
        <v>4.01190841256126</v>
      </c>
      <c r="F517" s="20" t="n">
        <f aca="false">IF(AND(D517-TINV(2*$D$8/100,$D$10-1)*E517/SQRT($D$10)&lt;-1,D517+TINV(2*$D$9/100,$D$10-1)*E517/SQRT($D$10)&gt;1),1,0)</f>
        <v>0</v>
      </c>
      <c r="G517" s="16"/>
      <c r="H517" s="16" t="n">
        <f aca="true">$D$12+NORMSINV(RAND())*$D$11</f>
        <v>2.14879605899804</v>
      </c>
      <c r="I517" s="16" t="n">
        <f aca="true">$D$12+NORMSINV(RAND())*$D$11</f>
        <v>2.34038471718664</v>
      </c>
      <c r="J517" s="16" t="n">
        <f aca="true">$D$12+NORMSINV(RAND())*$D$11</f>
        <v>-5.64379395074605</v>
      </c>
      <c r="K517" s="16" t="n">
        <f aca="true">$D$12+NORMSINV(RAND())*$D$11</f>
        <v>-1.70135616375326</v>
      </c>
      <c r="L517" s="16" t="n">
        <f aca="true">$D$12+NORMSINV(RAND())*$D$11</f>
        <v>-3.00836773236092</v>
      </c>
      <c r="M517" s="16" t="n">
        <f aca="true">$D$12+NORMSINV(RAND())*$D$11</f>
        <v>-6.37551159414062</v>
      </c>
      <c r="N517" s="16" t="n">
        <f aca="true">$D$12+NORMSINV(RAND())*$D$11</f>
        <v>7.40229595246949</v>
      </c>
      <c r="O517" s="16" t="n">
        <f aca="true">$D$12+NORMSINV(RAND())*$D$11</f>
        <v>0.628776271355242</v>
      </c>
      <c r="P517" s="16" t="n">
        <f aca="true">$D$12+NORMSINV(RAND())*$D$11</f>
        <v>0.689133558025647</v>
      </c>
      <c r="Q517" s="16" t="n">
        <f aca="true">$D$12+NORMSINV(RAND())*$D$11</f>
        <v>-3.37036755919477</v>
      </c>
      <c r="R517" s="16" t="n">
        <f aca="true">$D$12+NORMSINV(RAND())*$D$11</f>
        <v>5.24362402135539</v>
      </c>
      <c r="S517" s="16" t="n">
        <f aca="true">$D$12+NORMSINV(RAND())*$D$11</f>
        <v>-2.29061477350695</v>
      </c>
      <c r="T517" s="16" t="n">
        <f aca="true">$D$12+NORMSINV(RAND())*$D$11</f>
        <v>2.36575253689589</v>
      </c>
      <c r="U517" s="16" t="n">
        <f aca="true">$D$12+NORMSINV(RAND())*$D$11</f>
        <v>3.35930083453157</v>
      </c>
      <c r="V517" s="16" t="n">
        <f aca="true">$D$12+NORMSINV(RAND())*$D$11</f>
        <v>-3.13203707083965</v>
      </c>
      <c r="W517" s="16" t="n">
        <f aca="true">$D$12+NORMSINV(RAND())*$D$11</f>
        <v>6.29302112270271</v>
      </c>
      <c r="X517" s="16" t="n">
        <f aca="true">$D$12+NORMSINV(RAND())*$D$11</f>
        <v>-0.900762896324566</v>
      </c>
      <c r="Y517" s="16" t="n">
        <f aca="true">$D$12+NORMSINV(RAND())*$D$11</f>
        <v>-4.44945468561588</v>
      </c>
      <c r="Z517" s="16" t="n">
        <f aca="true">$D$12+NORMSINV(RAND())*$D$11</f>
        <v>-0.984026110701757</v>
      </c>
      <c r="AA517" s="16" t="n">
        <f aca="true">$D$12+NORMSINV(RAND())*$D$11</f>
        <v>-1.81468379059232</v>
      </c>
      <c r="AB517" s="16" t="n">
        <f aca="true">$D$12+NORMSINV(RAND())*$D$11</f>
        <v>3.05256769278539</v>
      </c>
      <c r="AC517" s="16" t="n">
        <f aca="true">$D$12+NORMSINV(RAND())*$D$11</f>
        <v>-4.97300211480987</v>
      </c>
      <c r="AD517" s="16" t="n">
        <f aca="true">$D$12+NORMSINV(RAND())*$D$11</f>
        <v>3.96757841528557</v>
      </c>
      <c r="AE517" s="16" t="n">
        <f aca="true">$D$12+NORMSINV(RAND())*$D$11</f>
        <v>-2.40878686586738</v>
      </c>
      <c r="AF517" s="16" t="n">
        <f aca="true">$D$12+NORMSINV(RAND())*$D$11</f>
        <v>-7.32348074830348</v>
      </c>
      <c r="AG517" s="16" t="n">
        <f aca="true">$D$12+NORMSINV(RAND())*$D$11</f>
        <v>-4.99056597146605</v>
      </c>
      <c r="AH517" s="16" t="n">
        <f aca="true">$D$12+NORMSINV(RAND())*$D$11</f>
        <v>-9.09324243857483</v>
      </c>
      <c r="AI517" s="16" t="n">
        <f aca="true">$D$12+NORMSINV(RAND())*$D$11</f>
        <v>5.80257648998378</v>
      </c>
      <c r="AJ517" s="16" t="n">
        <f aca="true">$D$12+NORMSINV(RAND())*$D$11</f>
        <v>3.9197754790204</v>
      </c>
      <c r="AK517" s="16" t="n">
        <f aca="true">$D$12+NORMSINV(RAND())*$D$11</f>
        <v>0.976045948159158</v>
      </c>
      <c r="AL517" s="16" t="n">
        <f aca="true">$D$12+NORMSINV(RAND())*$D$11</f>
        <v>1.48017345717533</v>
      </c>
      <c r="AM517" s="16" t="n">
        <f aca="true">$D$12+NORMSINV(RAND())*$D$11</f>
        <v>1.30732880487162</v>
      </c>
      <c r="AN517" s="16" t="n">
        <f aca="true">$D$12+NORMSINV(RAND())*$D$11</f>
        <v>-0.518256886070741</v>
      </c>
      <c r="AO517" s="16" t="n">
        <f aca="true">$D$12+NORMSINV(RAND())*$D$11</f>
        <v>-0.486032246337263</v>
      </c>
      <c r="AP517" s="16" t="n">
        <f aca="true">$D$12+NORMSINV(RAND())*$D$11</f>
        <v>-1.72977691458391</v>
      </c>
      <c r="AQ517" s="16" t="n">
        <f aca="true">$D$12+NORMSINV(RAND())*$D$11</f>
        <v>-2.0825272649801</v>
      </c>
      <c r="AR517" s="16" t="n">
        <f aca="true">$D$12+NORMSINV(RAND())*$D$11</f>
        <v>5.57084660082889</v>
      </c>
      <c r="AS517" s="16" t="n">
        <f aca="true">$D$12+NORMSINV(RAND())*$D$11</f>
        <v>-4.6331972745448</v>
      </c>
      <c r="AT517" s="16" t="n">
        <f aca="true">$D$12+NORMSINV(RAND())*$D$11</f>
        <v>3.01125114381019</v>
      </c>
      <c r="AU517" s="16" t="n">
        <f aca="true">$D$12+NORMSINV(RAND())*$D$11</f>
        <v>2.17523422541241</v>
      </c>
    </row>
    <row r="518" customFormat="false" ht="15" hidden="false" customHeight="false" outlineLevel="0" collapsed="false">
      <c r="D518" s="16" t="n">
        <f aca="false">AVERAGE(H518:AU518)</f>
        <v>-0.269216991174794</v>
      </c>
      <c r="E518" s="16" t="n">
        <f aca="false">STDEV(H518:AU518)</f>
        <v>3.71127440384631</v>
      </c>
      <c r="F518" s="20" t="n">
        <f aca="false">IF(AND(D518-TINV(2*$D$8/100,$D$10-1)*E518/SQRT($D$10)&lt;-1,D518+TINV(2*$D$9/100,$D$10-1)*E518/SQRT($D$10)&gt;1),1,0)</f>
        <v>0</v>
      </c>
      <c r="G518" s="16"/>
      <c r="H518" s="16" t="n">
        <f aca="true">$D$12+NORMSINV(RAND())*$D$11</f>
        <v>-3.96032631111848</v>
      </c>
      <c r="I518" s="16" t="n">
        <f aca="true">$D$12+NORMSINV(RAND())*$D$11</f>
        <v>-3.40645164693669</v>
      </c>
      <c r="J518" s="16" t="n">
        <f aca="true">$D$12+NORMSINV(RAND())*$D$11</f>
        <v>-0.214651109964316</v>
      </c>
      <c r="K518" s="16" t="n">
        <f aca="true">$D$12+NORMSINV(RAND())*$D$11</f>
        <v>-2.47926556254735</v>
      </c>
      <c r="L518" s="16" t="n">
        <f aca="true">$D$12+NORMSINV(RAND())*$D$11</f>
        <v>-3.83662466410233</v>
      </c>
      <c r="M518" s="16" t="n">
        <f aca="true">$D$12+NORMSINV(RAND())*$D$11</f>
        <v>-1.00284506927283</v>
      </c>
      <c r="N518" s="16" t="n">
        <f aca="true">$D$12+NORMSINV(RAND())*$D$11</f>
        <v>-2.76291873547007</v>
      </c>
      <c r="O518" s="16" t="n">
        <f aca="true">$D$12+NORMSINV(RAND())*$D$11</f>
        <v>3.17403003754587</v>
      </c>
      <c r="P518" s="16" t="n">
        <f aca="true">$D$12+NORMSINV(RAND())*$D$11</f>
        <v>1.9583373135121</v>
      </c>
      <c r="Q518" s="16" t="n">
        <f aca="true">$D$12+NORMSINV(RAND())*$D$11</f>
        <v>8.41839163646141</v>
      </c>
      <c r="R518" s="16" t="n">
        <f aca="true">$D$12+NORMSINV(RAND())*$D$11</f>
        <v>1.59278591984141</v>
      </c>
      <c r="S518" s="16" t="n">
        <f aca="true">$D$12+NORMSINV(RAND())*$D$11</f>
        <v>3.08714865241802</v>
      </c>
      <c r="T518" s="16" t="n">
        <f aca="true">$D$12+NORMSINV(RAND())*$D$11</f>
        <v>-2.12421800433517</v>
      </c>
      <c r="U518" s="16" t="n">
        <f aca="true">$D$12+NORMSINV(RAND())*$D$11</f>
        <v>-0.394104017544539</v>
      </c>
      <c r="V518" s="16" t="n">
        <f aca="true">$D$12+NORMSINV(RAND())*$D$11</f>
        <v>1.05150163702094</v>
      </c>
      <c r="W518" s="16" t="n">
        <f aca="true">$D$12+NORMSINV(RAND())*$D$11</f>
        <v>6.63179219115936</v>
      </c>
      <c r="X518" s="16" t="n">
        <f aca="true">$D$12+NORMSINV(RAND())*$D$11</f>
        <v>-3.58457003537897</v>
      </c>
      <c r="Y518" s="16" t="n">
        <f aca="true">$D$12+NORMSINV(RAND())*$D$11</f>
        <v>3.35736206419236</v>
      </c>
      <c r="Z518" s="16" t="n">
        <f aca="true">$D$12+NORMSINV(RAND())*$D$11</f>
        <v>5.29794830559681</v>
      </c>
      <c r="AA518" s="16" t="n">
        <f aca="true">$D$12+NORMSINV(RAND())*$D$11</f>
        <v>0.67370899793087</v>
      </c>
      <c r="AB518" s="16" t="n">
        <f aca="true">$D$12+NORMSINV(RAND())*$D$11</f>
        <v>-4.5679051454646</v>
      </c>
      <c r="AC518" s="16" t="n">
        <f aca="true">$D$12+NORMSINV(RAND())*$D$11</f>
        <v>1.87166618904192</v>
      </c>
      <c r="AD518" s="16" t="n">
        <f aca="true">$D$12+NORMSINV(RAND())*$D$11</f>
        <v>-5.71041692817832</v>
      </c>
      <c r="AE518" s="16" t="n">
        <f aca="true">$D$12+NORMSINV(RAND())*$D$11</f>
        <v>-2.73591050730847</v>
      </c>
      <c r="AF518" s="16" t="n">
        <f aca="true">$D$12+NORMSINV(RAND())*$D$11</f>
        <v>-7.55241559808558</v>
      </c>
      <c r="AG518" s="16" t="n">
        <f aca="true">$D$12+NORMSINV(RAND())*$D$11</f>
        <v>4.87923318129864</v>
      </c>
      <c r="AH518" s="16" t="n">
        <f aca="true">$D$12+NORMSINV(RAND())*$D$11</f>
        <v>-2.1838861202726</v>
      </c>
      <c r="AI518" s="16" t="n">
        <f aca="true">$D$12+NORMSINV(RAND())*$D$11</f>
        <v>-5.98342795538231</v>
      </c>
      <c r="AJ518" s="16" t="n">
        <f aca="true">$D$12+NORMSINV(RAND())*$D$11</f>
        <v>5.2771881253857</v>
      </c>
      <c r="AK518" s="16" t="n">
        <f aca="true">$D$12+NORMSINV(RAND())*$D$11</f>
        <v>-1.9780034450949</v>
      </c>
      <c r="AL518" s="16" t="n">
        <f aca="true">$D$12+NORMSINV(RAND())*$D$11</f>
        <v>-3.11182993700046</v>
      </c>
      <c r="AM518" s="16" t="n">
        <f aca="true">$D$12+NORMSINV(RAND())*$D$11</f>
        <v>-2.28075758302653</v>
      </c>
      <c r="AN518" s="16" t="n">
        <f aca="true">$D$12+NORMSINV(RAND())*$D$11</f>
        <v>-1.68474286087021</v>
      </c>
      <c r="AO518" s="16" t="n">
        <f aca="true">$D$12+NORMSINV(RAND())*$D$11</f>
        <v>-1.02088048843854</v>
      </c>
      <c r="AP518" s="16" t="n">
        <f aca="true">$D$12+NORMSINV(RAND())*$D$11</f>
        <v>-1.35921890598561</v>
      </c>
      <c r="AQ518" s="16" t="n">
        <f aca="true">$D$12+NORMSINV(RAND())*$D$11</f>
        <v>3.03447072558442</v>
      </c>
      <c r="AR518" s="16" t="n">
        <f aca="true">$D$12+NORMSINV(RAND())*$D$11</f>
        <v>4.07051061684907</v>
      </c>
      <c r="AS518" s="16" t="n">
        <f aca="true">$D$12+NORMSINV(RAND())*$D$11</f>
        <v>-3.8348930206272</v>
      </c>
      <c r="AT518" s="16" t="n">
        <f aca="true">$D$12+NORMSINV(RAND())*$D$11</f>
        <v>0.364053978019492</v>
      </c>
      <c r="AU518" s="16" t="n">
        <f aca="true">$D$12+NORMSINV(RAND())*$D$11</f>
        <v>2.26145443355593</v>
      </c>
    </row>
    <row r="519" customFormat="false" ht="15" hidden="false" customHeight="false" outlineLevel="0" collapsed="false">
      <c r="D519" s="16" t="n">
        <f aca="false">AVERAGE(H519:AU519)</f>
        <v>0.763432650044745</v>
      </c>
      <c r="E519" s="16" t="n">
        <f aca="false">STDEV(H519:AU519)</f>
        <v>3.01569508998392</v>
      </c>
      <c r="F519" s="20" t="n">
        <f aca="false">IF(AND(D519-TINV(2*$D$8/100,$D$10-1)*E519/SQRT($D$10)&lt;-1,D519+TINV(2*$D$9/100,$D$10-1)*E519/SQRT($D$10)&gt;1),1,0)</f>
        <v>0</v>
      </c>
      <c r="G519" s="16"/>
      <c r="H519" s="16" t="n">
        <f aca="true">$D$12+NORMSINV(RAND())*$D$11</f>
        <v>0.845060757285412</v>
      </c>
      <c r="I519" s="16" t="n">
        <f aca="true">$D$12+NORMSINV(RAND())*$D$11</f>
        <v>2.79863784461664</v>
      </c>
      <c r="J519" s="16" t="n">
        <f aca="true">$D$12+NORMSINV(RAND())*$D$11</f>
        <v>1.4870147197545</v>
      </c>
      <c r="K519" s="16" t="n">
        <f aca="true">$D$12+NORMSINV(RAND())*$D$11</f>
        <v>1.92538143007183</v>
      </c>
      <c r="L519" s="16" t="n">
        <f aca="true">$D$12+NORMSINV(RAND())*$D$11</f>
        <v>1.54733159718493</v>
      </c>
      <c r="M519" s="16" t="n">
        <f aca="true">$D$12+NORMSINV(RAND())*$D$11</f>
        <v>3.91062393364532</v>
      </c>
      <c r="N519" s="16" t="n">
        <f aca="true">$D$12+NORMSINV(RAND())*$D$11</f>
        <v>-0.264685936901072</v>
      </c>
      <c r="O519" s="16" t="n">
        <f aca="true">$D$12+NORMSINV(RAND())*$D$11</f>
        <v>2.07677987053162</v>
      </c>
      <c r="P519" s="16" t="n">
        <f aca="true">$D$12+NORMSINV(RAND())*$D$11</f>
        <v>1.8393683624346</v>
      </c>
      <c r="Q519" s="16" t="n">
        <f aca="true">$D$12+NORMSINV(RAND())*$D$11</f>
        <v>2.42589125275371</v>
      </c>
      <c r="R519" s="16" t="n">
        <f aca="true">$D$12+NORMSINV(RAND())*$D$11</f>
        <v>5.04834922335061</v>
      </c>
      <c r="S519" s="16" t="n">
        <f aca="true">$D$12+NORMSINV(RAND())*$D$11</f>
        <v>1.32527889025963</v>
      </c>
      <c r="T519" s="16" t="n">
        <f aca="true">$D$12+NORMSINV(RAND())*$D$11</f>
        <v>-1.99005938776346</v>
      </c>
      <c r="U519" s="16" t="n">
        <f aca="true">$D$12+NORMSINV(RAND())*$D$11</f>
        <v>2.09475153692562</v>
      </c>
      <c r="V519" s="16" t="n">
        <f aca="true">$D$12+NORMSINV(RAND())*$D$11</f>
        <v>1.59648038985627</v>
      </c>
      <c r="W519" s="16" t="n">
        <f aca="true">$D$12+NORMSINV(RAND())*$D$11</f>
        <v>-0.196593909571965</v>
      </c>
      <c r="X519" s="16" t="n">
        <f aca="true">$D$12+NORMSINV(RAND())*$D$11</f>
        <v>-1.27951167129219</v>
      </c>
      <c r="Y519" s="16" t="n">
        <f aca="true">$D$12+NORMSINV(RAND())*$D$11</f>
        <v>-1.84864005341741</v>
      </c>
      <c r="Z519" s="16" t="n">
        <f aca="true">$D$12+NORMSINV(RAND())*$D$11</f>
        <v>-6.96185276696248</v>
      </c>
      <c r="AA519" s="16" t="n">
        <f aca="true">$D$12+NORMSINV(RAND())*$D$11</f>
        <v>-2.55408377034082</v>
      </c>
      <c r="AB519" s="16" t="n">
        <f aca="true">$D$12+NORMSINV(RAND())*$D$11</f>
        <v>0.515706877438046</v>
      </c>
      <c r="AC519" s="16" t="n">
        <f aca="true">$D$12+NORMSINV(RAND())*$D$11</f>
        <v>5.2833586709349</v>
      </c>
      <c r="AD519" s="16" t="n">
        <f aca="true">$D$12+NORMSINV(RAND())*$D$11</f>
        <v>3.46819993092271</v>
      </c>
      <c r="AE519" s="16" t="n">
        <f aca="true">$D$12+NORMSINV(RAND())*$D$11</f>
        <v>4.40252197364466</v>
      </c>
      <c r="AF519" s="16" t="n">
        <f aca="true">$D$12+NORMSINV(RAND())*$D$11</f>
        <v>-6.79662232516309</v>
      </c>
      <c r="AG519" s="16" t="n">
        <f aca="true">$D$12+NORMSINV(RAND())*$D$11</f>
        <v>-1.7020463607051</v>
      </c>
      <c r="AH519" s="16" t="n">
        <f aca="true">$D$12+NORMSINV(RAND())*$D$11</f>
        <v>0.459340626836005</v>
      </c>
      <c r="AI519" s="16" t="n">
        <f aca="true">$D$12+NORMSINV(RAND())*$D$11</f>
        <v>0.697460436915829</v>
      </c>
      <c r="AJ519" s="16" t="n">
        <f aca="true">$D$12+NORMSINV(RAND())*$D$11</f>
        <v>-0.503656409321054</v>
      </c>
      <c r="AK519" s="16" t="n">
        <f aca="true">$D$12+NORMSINV(RAND())*$D$11</f>
        <v>-1.56656258232378</v>
      </c>
      <c r="AL519" s="16" t="n">
        <f aca="true">$D$12+NORMSINV(RAND())*$D$11</f>
        <v>-1.62409808619536</v>
      </c>
      <c r="AM519" s="16" t="n">
        <f aca="true">$D$12+NORMSINV(RAND())*$D$11</f>
        <v>7.43289824982669</v>
      </c>
      <c r="AN519" s="16" t="n">
        <f aca="true">$D$12+NORMSINV(RAND())*$D$11</f>
        <v>-0.853915311734743</v>
      </c>
      <c r="AO519" s="16" t="n">
        <f aca="true">$D$12+NORMSINV(RAND())*$D$11</f>
        <v>-1.09927608461504</v>
      </c>
      <c r="AP519" s="16" t="n">
        <f aca="true">$D$12+NORMSINV(RAND())*$D$11</f>
        <v>3.00995640622587</v>
      </c>
      <c r="AQ519" s="16" t="n">
        <f aca="true">$D$12+NORMSINV(RAND())*$D$11</f>
        <v>0.901006933645001</v>
      </c>
      <c r="AR519" s="16" t="n">
        <f aca="true">$D$12+NORMSINV(RAND())*$D$11</f>
        <v>-4.13745144255413</v>
      </c>
      <c r="AS519" s="16" t="n">
        <f aca="true">$D$12+NORMSINV(RAND())*$D$11</f>
        <v>0.729192209366735</v>
      </c>
      <c r="AT519" s="16" t="n">
        <f aca="true">$D$12+NORMSINV(RAND())*$D$11</f>
        <v>3.10813562542332</v>
      </c>
      <c r="AU519" s="16" t="n">
        <f aca="true">$D$12+NORMSINV(RAND())*$D$11</f>
        <v>4.98763435080108</v>
      </c>
    </row>
    <row r="520" customFormat="false" ht="15" hidden="false" customHeight="false" outlineLevel="0" collapsed="false">
      <c r="D520" s="16" t="n">
        <f aca="false">AVERAGE(H520:AU520)</f>
        <v>-0.144713738987123</v>
      </c>
      <c r="E520" s="16" t="n">
        <f aca="false">STDEV(H520:AU520)</f>
        <v>3.27030674372054</v>
      </c>
      <c r="F520" s="20" t="n">
        <f aca="false">IF(AND(D520-TINV(2*$D$8/100,$D$10-1)*E520/SQRT($D$10)&lt;-1,D520+TINV(2*$D$9/100,$D$10-1)*E520/SQRT($D$10)&gt;1),1,0)</f>
        <v>0</v>
      </c>
      <c r="G520" s="16"/>
      <c r="H520" s="16" t="n">
        <f aca="true">$D$12+NORMSINV(RAND())*$D$11</f>
        <v>-0.691850648559726</v>
      </c>
      <c r="I520" s="16" t="n">
        <f aca="true">$D$12+NORMSINV(RAND())*$D$11</f>
        <v>-0.76286255688348</v>
      </c>
      <c r="J520" s="16" t="n">
        <f aca="true">$D$12+NORMSINV(RAND())*$D$11</f>
        <v>-6.97940565284663</v>
      </c>
      <c r="K520" s="16" t="n">
        <f aca="true">$D$12+NORMSINV(RAND())*$D$11</f>
        <v>2.43862414820783</v>
      </c>
      <c r="L520" s="16" t="n">
        <f aca="true">$D$12+NORMSINV(RAND())*$D$11</f>
        <v>-0.369979429258234</v>
      </c>
      <c r="M520" s="16" t="n">
        <f aca="true">$D$12+NORMSINV(RAND())*$D$11</f>
        <v>-4.17728854683375</v>
      </c>
      <c r="N520" s="16" t="n">
        <f aca="true">$D$12+NORMSINV(RAND())*$D$11</f>
        <v>-0.907263038894843</v>
      </c>
      <c r="O520" s="16" t="n">
        <f aca="true">$D$12+NORMSINV(RAND())*$D$11</f>
        <v>3.69938861941996</v>
      </c>
      <c r="P520" s="16" t="n">
        <f aca="true">$D$12+NORMSINV(RAND())*$D$11</f>
        <v>3.54689411597301</v>
      </c>
      <c r="Q520" s="16" t="n">
        <f aca="true">$D$12+NORMSINV(RAND())*$D$11</f>
        <v>-3.26486363264939</v>
      </c>
      <c r="R520" s="16" t="n">
        <f aca="true">$D$12+NORMSINV(RAND())*$D$11</f>
        <v>0.104170822176312</v>
      </c>
      <c r="S520" s="16" t="n">
        <f aca="true">$D$12+NORMSINV(RAND())*$D$11</f>
        <v>-3.20697444379725</v>
      </c>
      <c r="T520" s="16" t="n">
        <f aca="true">$D$12+NORMSINV(RAND())*$D$11</f>
        <v>-1.71294567059769</v>
      </c>
      <c r="U520" s="16" t="n">
        <f aca="true">$D$12+NORMSINV(RAND())*$D$11</f>
        <v>-6.39145974563524</v>
      </c>
      <c r="V520" s="16" t="n">
        <f aca="true">$D$12+NORMSINV(RAND())*$D$11</f>
        <v>6.3694000904046</v>
      </c>
      <c r="W520" s="16" t="n">
        <f aca="true">$D$12+NORMSINV(RAND())*$D$11</f>
        <v>4.53849640628319</v>
      </c>
      <c r="X520" s="16" t="n">
        <f aca="true">$D$12+NORMSINV(RAND())*$D$11</f>
        <v>-3.382381834877</v>
      </c>
      <c r="Y520" s="16" t="n">
        <f aca="true">$D$12+NORMSINV(RAND())*$D$11</f>
        <v>-4.26685221293944</v>
      </c>
      <c r="Z520" s="16" t="n">
        <f aca="true">$D$12+NORMSINV(RAND())*$D$11</f>
        <v>3.71412946594724</v>
      </c>
      <c r="AA520" s="16" t="n">
        <f aca="true">$D$12+NORMSINV(RAND())*$D$11</f>
        <v>1.20753161910147</v>
      </c>
      <c r="AB520" s="16" t="n">
        <f aca="true">$D$12+NORMSINV(RAND())*$D$11</f>
        <v>-2.40374158482832</v>
      </c>
      <c r="AC520" s="16" t="n">
        <f aca="true">$D$12+NORMSINV(RAND())*$D$11</f>
        <v>-3.61965496436681</v>
      </c>
      <c r="AD520" s="16" t="n">
        <f aca="true">$D$12+NORMSINV(RAND())*$D$11</f>
        <v>-0.38158255859235</v>
      </c>
      <c r="AE520" s="16" t="n">
        <f aca="true">$D$12+NORMSINV(RAND())*$D$11</f>
        <v>0.615981008630154</v>
      </c>
      <c r="AF520" s="16" t="n">
        <f aca="true">$D$12+NORMSINV(RAND())*$D$11</f>
        <v>-0.893139933945751</v>
      </c>
      <c r="AG520" s="16" t="n">
        <f aca="true">$D$12+NORMSINV(RAND())*$D$11</f>
        <v>4.32941099078279</v>
      </c>
      <c r="AH520" s="16" t="n">
        <f aca="true">$D$12+NORMSINV(RAND())*$D$11</f>
        <v>5.26409521557509</v>
      </c>
      <c r="AI520" s="16" t="n">
        <f aca="true">$D$12+NORMSINV(RAND())*$D$11</f>
        <v>-1.35307760847726</v>
      </c>
      <c r="AJ520" s="16" t="n">
        <f aca="true">$D$12+NORMSINV(RAND())*$D$11</f>
        <v>0.994798105751187</v>
      </c>
      <c r="AK520" s="16" t="n">
        <f aca="true">$D$12+NORMSINV(RAND())*$D$11</f>
        <v>-2.22026828384363</v>
      </c>
      <c r="AL520" s="16" t="n">
        <f aca="true">$D$12+NORMSINV(RAND())*$D$11</f>
        <v>0.877774022155119</v>
      </c>
      <c r="AM520" s="16" t="n">
        <f aca="true">$D$12+NORMSINV(RAND())*$D$11</f>
        <v>-2.35324663965495</v>
      </c>
      <c r="AN520" s="16" t="n">
        <f aca="true">$D$12+NORMSINV(RAND())*$D$11</f>
        <v>3.86835522142976</v>
      </c>
      <c r="AO520" s="16" t="n">
        <f aca="true">$D$12+NORMSINV(RAND())*$D$11</f>
        <v>-1.02195443087524</v>
      </c>
      <c r="AP520" s="16" t="n">
        <f aca="true">$D$12+NORMSINV(RAND())*$D$11</f>
        <v>4.53563034838224</v>
      </c>
      <c r="AQ520" s="16" t="n">
        <f aca="true">$D$12+NORMSINV(RAND())*$D$11</f>
        <v>-4.85905840148461</v>
      </c>
      <c r="AR520" s="16" t="n">
        <f aca="true">$D$12+NORMSINV(RAND())*$D$11</f>
        <v>-0.392401167634218</v>
      </c>
      <c r="AS520" s="16" t="n">
        <f aca="true">$D$12+NORMSINV(RAND())*$D$11</f>
        <v>1.71811244193218</v>
      </c>
      <c r="AT520" s="16" t="n">
        <f aca="true">$D$12+NORMSINV(RAND())*$D$11</f>
        <v>1.60179644515013</v>
      </c>
      <c r="AU520" s="16" t="n">
        <f aca="true">$D$12+NORMSINV(RAND())*$D$11</f>
        <v>0.399114340688597</v>
      </c>
    </row>
    <row r="521" customFormat="false" ht="15" hidden="false" customHeight="false" outlineLevel="0" collapsed="false">
      <c r="D521" s="16" t="n">
        <f aca="false">AVERAGE(H521:AU521)</f>
        <v>0.505496826636032</v>
      </c>
      <c r="E521" s="16" t="n">
        <f aca="false">STDEV(H521:AU521)</f>
        <v>4.4359431306243</v>
      </c>
      <c r="F521" s="20" t="n">
        <f aca="false">IF(AND(D521-TINV(2*$D$8/100,$D$10-1)*E521/SQRT($D$10)&lt;-1,D521+TINV(2*$D$9/100,$D$10-1)*E521/SQRT($D$10)&gt;1),1,0)</f>
        <v>0</v>
      </c>
      <c r="G521" s="16"/>
      <c r="H521" s="16" t="n">
        <f aca="true">$D$12+NORMSINV(RAND())*$D$11</f>
        <v>-0.0348069711306609</v>
      </c>
      <c r="I521" s="16" t="n">
        <f aca="true">$D$12+NORMSINV(RAND())*$D$11</f>
        <v>-5.07127800954011</v>
      </c>
      <c r="J521" s="16" t="n">
        <f aca="true">$D$12+NORMSINV(RAND())*$D$11</f>
        <v>-7.28732329942813</v>
      </c>
      <c r="K521" s="16" t="n">
        <f aca="true">$D$12+NORMSINV(RAND())*$D$11</f>
        <v>-4.70778403168757</v>
      </c>
      <c r="L521" s="16" t="n">
        <f aca="true">$D$12+NORMSINV(RAND())*$D$11</f>
        <v>6.88921501674668</v>
      </c>
      <c r="M521" s="16" t="n">
        <f aca="true">$D$12+NORMSINV(RAND())*$D$11</f>
        <v>-0.451610528103401</v>
      </c>
      <c r="N521" s="16" t="n">
        <f aca="true">$D$12+NORMSINV(RAND())*$D$11</f>
        <v>0.746619186358019</v>
      </c>
      <c r="O521" s="16" t="n">
        <f aca="true">$D$12+NORMSINV(RAND())*$D$11</f>
        <v>4.99310178945166</v>
      </c>
      <c r="P521" s="16" t="n">
        <f aca="true">$D$12+NORMSINV(RAND())*$D$11</f>
        <v>-1.71247490782622</v>
      </c>
      <c r="Q521" s="16" t="n">
        <f aca="true">$D$12+NORMSINV(RAND())*$D$11</f>
        <v>-6.08537542349226</v>
      </c>
      <c r="R521" s="16" t="n">
        <f aca="true">$D$12+NORMSINV(RAND())*$D$11</f>
        <v>-2.51037318241132</v>
      </c>
      <c r="S521" s="16" t="n">
        <f aca="true">$D$12+NORMSINV(RAND())*$D$11</f>
        <v>-8.34155466194946</v>
      </c>
      <c r="T521" s="16" t="n">
        <f aca="true">$D$12+NORMSINV(RAND())*$D$11</f>
        <v>3.23024164755139</v>
      </c>
      <c r="U521" s="16" t="n">
        <f aca="true">$D$12+NORMSINV(RAND())*$D$11</f>
        <v>-5.36792181863009</v>
      </c>
      <c r="V521" s="16" t="n">
        <f aca="true">$D$12+NORMSINV(RAND())*$D$11</f>
        <v>3.45536996460183</v>
      </c>
      <c r="W521" s="16" t="n">
        <f aca="true">$D$12+NORMSINV(RAND())*$D$11</f>
        <v>1.42907107031891</v>
      </c>
      <c r="X521" s="16" t="n">
        <f aca="true">$D$12+NORMSINV(RAND())*$D$11</f>
        <v>-0.750425628628045</v>
      </c>
      <c r="Y521" s="16" t="n">
        <f aca="true">$D$12+NORMSINV(RAND())*$D$11</f>
        <v>3.18292048514376</v>
      </c>
      <c r="Z521" s="16" t="n">
        <f aca="true">$D$12+NORMSINV(RAND())*$D$11</f>
        <v>3.4426191934538</v>
      </c>
      <c r="AA521" s="16" t="n">
        <f aca="true">$D$12+NORMSINV(RAND())*$D$11</f>
        <v>0.810895671912777</v>
      </c>
      <c r="AB521" s="16" t="n">
        <f aca="true">$D$12+NORMSINV(RAND())*$D$11</f>
        <v>6.74805021042717</v>
      </c>
      <c r="AC521" s="16" t="n">
        <f aca="true">$D$12+NORMSINV(RAND())*$D$11</f>
        <v>4.29759173430787</v>
      </c>
      <c r="AD521" s="16" t="n">
        <f aca="true">$D$12+NORMSINV(RAND())*$D$11</f>
        <v>6.18126572934431</v>
      </c>
      <c r="AE521" s="16" t="n">
        <f aca="true">$D$12+NORMSINV(RAND())*$D$11</f>
        <v>0.681120632009027</v>
      </c>
      <c r="AF521" s="16" t="n">
        <f aca="true">$D$12+NORMSINV(RAND())*$D$11</f>
        <v>-2.80967233950047</v>
      </c>
      <c r="AG521" s="16" t="n">
        <f aca="true">$D$12+NORMSINV(RAND())*$D$11</f>
        <v>2.85639089695382</v>
      </c>
      <c r="AH521" s="16" t="n">
        <f aca="true">$D$12+NORMSINV(RAND())*$D$11</f>
        <v>5.51366199922638</v>
      </c>
      <c r="AI521" s="16" t="n">
        <f aca="true">$D$12+NORMSINV(RAND())*$D$11</f>
        <v>-4.53371727434695</v>
      </c>
      <c r="AJ521" s="16" t="n">
        <f aca="true">$D$12+NORMSINV(RAND())*$D$11</f>
        <v>0.0430686199728804</v>
      </c>
      <c r="AK521" s="16" t="n">
        <f aca="true">$D$12+NORMSINV(RAND())*$D$11</f>
        <v>7.55830413037221</v>
      </c>
      <c r="AL521" s="16" t="n">
        <f aca="true">$D$12+NORMSINV(RAND())*$D$11</f>
        <v>3.54441158394285</v>
      </c>
      <c r="AM521" s="16" t="n">
        <f aca="true">$D$12+NORMSINV(RAND())*$D$11</f>
        <v>0.636790037177329</v>
      </c>
      <c r="AN521" s="16" t="n">
        <f aca="true">$D$12+NORMSINV(RAND())*$D$11</f>
        <v>4.44612960957308</v>
      </c>
      <c r="AO521" s="16" t="n">
        <f aca="true">$D$12+NORMSINV(RAND())*$D$11</f>
        <v>-5.97281341270241</v>
      </c>
      <c r="AP521" s="16" t="n">
        <f aca="true">$D$12+NORMSINV(RAND())*$D$11</f>
        <v>-1.5650376902668</v>
      </c>
      <c r="AQ521" s="16" t="n">
        <f aca="true">$D$12+NORMSINV(RAND())*$D$11</f>
        <v>-1.23377256617353</v>
      </c>
      <c r="AR521" s="16" t="n">
        <f aca="true">$D$12+NORMSINV(RAND())*$D$11</f>
        <v>5.73259762140897</v>
      </c>
      <c r="AS521" s="16" t="n">
        <f aca="true">$D$12+NORMSINV(RAND())*$D$11</f>
        <v>4.94895506618641</v>
      </c>
      <c r="AT521" s="16" t="n">
        <f aca="true">$D$12+NORMSINV(RAND())*$D$11</f>
        <v>3.69307266795169</v>
      </c>
      <c r="AU521" s="16" t="n">
        <f aca="true">$D$12+NORMSINV(RAND())*$D$11</f>
        <v>-6.4056497531341</v>
      </c>
    </row>
    <row r="522" customFormat="false" ht="15" hidden="false" customHeight="false" outlineLevel="0" collapsed="false">
      <c r="D522" s="16" t="n">
        <f aca="false">AVERAGE(H522:AU522)</f>
        <v>0.254145699837018</v>
      </c>
      <c r="E522" s="16" t="n">
        <f aca="false">STDEV(H522:AU522)</f>
        <v>3.53203577759763</v>
      </c>
      <c r="F522" s="20" t="n">
        <f aca="false">IF(AND(D522-TINV(2*$D$8/100,$D$10-1)*E522/SQRT($D$10)&lt;-1,D522+TINV(2*$D$9/100,$D$10-1)*E522/SQRT($D$10)&gt;1),1,0)</f>
        <v>0</v>
      </c>
      <c r="G522" s="16"/>
      <c r="H522" s="16" t="n">
        <f aca="true">$D$12+NORMSINV(RAND())*$D$11</f>
        <v>4.53101026722233</v>
      </c>
      <c r="I522" s="16" t="n">
        <f aca="true">$D$12+NORMSINV(RAND())*$D$11</f>
        <v>-4.53618816277905</v>
      </c>
      <c r="J522" s="16" t="n">
        <f aca="true">$D$12+NORMSINV(RAND())*$D$11</f>
        <v>2.80581846945014</v>
      </c>
      <c r="K522" s="16" t="n">
        <f aca="true">$D$12+NORMSINV(RAND())*$D$11</f>
        <v>3.41874279308542</v>
      </c>
      <c r="L522" s="16" t="n">
        <f aca="true">$D$12+NORMSINV(RAND())*$D$11</f>
        <v>7.85865812684379</v>
      </c>
      <c r="M522" s="16" t="n">
        <f aca="true">$D$12+NORMSINV(RAND())*$D$11</f>
        <v>5.23780078713505</v>
      </c>
      <c r="N522" s="16" t="n">
        <f aca="true">$D$12+NORMSINV(RAND())*$D$11</f>
        <v>1.6221784346731</v>
      </c>
      <c r="O522" s="16" t="n">
        <f aca="true">$D$12+NORMSINV(RAND())*$D$11</f>
        <v>0.801321572389557</v>
      </c>
      <c r="P522" s="16" t="n">
        <f aca="true">$D$12+NORMSINV(RAND())*$D$11</f>
        <v>-4.29569942393699</v>
      </c>
      <c r="Q522" s="16" t="n">
        <f aca="true">$D$12+NORMSINV(RAND())*$D$11</f>
        <v>6.15779179807918</v>
      </c>
      <c r="R522" s="16" t="n">
        <f aca="true">$D$12+NORMSINV(RAND())*$D$11</f>
        <v>-5.35276066171706</v>
      </c>
      <c r="S522" s="16" t="n">
        <f aca="true">$D$12+NORMSINV(RAND())*$D$11</f>
        <v>2.5191305144956</v>
      </c>
      <c r="T522" s="16" t="n">
        <f aca="true">$D$12+NORMSINV(RAND())*$D$11</f>
        <v>-0.491214695118246</v>
      </c>
      <c r="U522" s="16" t="n">
        <f aca="true">$D$12+NORMSINV(RAND())*$D$11</f>
        <v>-2.65641815026593</v>
      </c>
      <c r="V522" s="16" t="n">
        <f aca="true">$D$12+NORMSINV(RAND())*$D$11</f>
        <v>-0.82411740101068</v>
      </c>
      <c r="W522" s="16" t="n">
        <f aca="true">$D$12+NORMSINV(RAND())*$D$11</f>
        <v>-3.48642719783361</v>
      </c>
      <c r="X522" s="16" t="n">
        <f aca="true">$D$12+NORMSINV(RAND())*$D$11</f>
        <v>0.0792924401840163</v>
      </c>
      <c r="Y522" s="16" t="n">
        <f aca="true">$D$12+NORMSINV(RAND())*$D$11</f>
        <v>3.05461684825829</v>
      </c>
      <c r="Z522" s="16" t="n">
        <f aca="true">$D$12+NORMSINV(RAND())*$D$11</f>
        <v>3.20949536420677</v>
      </c>
      <c r="AA522" s="16" t="n">
        <f aca="true">$D$12+NORMSINV(RAND())*$D$11</f>
        <v>-3.33895138568056</v>
      </c>
      <c r="AB522" s="16" t="n">
        <f aca="true">$D$12+NORMSINV(RAND())*$D$11</f>
        <v>3.90056134433737</v>
      </c>
      <c r="AC522" s="16" t="n">
        <f aca="true">$D$12+NORMSINV(RAND())*$D$11</f>
        <v>-2.32342544467227</v>
      </c>
      <c r="AD522" s="16" t="n">
        <f aca="true">$D$12+NORMSINV(RAND())*$D$11</f>
        <v>-3.89336901279967</v>
      </c>
      <c r="AE522" s="16" t="n">
        <f aca="true">$D$12+NORMSINV(RAND())*$D$11</f>
        <v>3.35794388023769</v>
      </c>
      <c r="AF522" s="16" t="n">
        <f aca="true">$D$12+NORMSINV(RAND())*$D$11</f>
        <v>-3.74772921008686</v>
      </c>
      <c r="AG522" s="16" t="n">
        <f aca="true">$D$12+NORMSINV(RAND())*$D$11</f>
        <v>-1.19830650365562</v>
      </c>
      <c r="AH522" s="16" t="n">
        <f aca="true">$D$12+NORMSINV(RAND())*$D$11</f>
        <v>-4.45301385047611</v>
      </c>
      <c r="AI522" s="16" t="n">
        <f aca="true">$D$12+NORMSINV(RAND())*$D$11</f>
        <v>2.25390970929597</v>
      </c>
      <c r="AJ522" s="16" t="n">
        <f aca="true">$D$12+NORMSINV(RAND())*$D$11</f>
        <v>-6.75530556254842</v>
      </c>
      <c r="AK522" s="16" t="n">
        <f aca="true">$D$12+NORMSINV(RAND())*$D$11</f>
        <v>0.687965960050674</v>
      </c>
      <c r="AL522" s="16" t="n">
        <f aca="true">$D$12+NORMSINV(RAND())*$D$11</f>
        <v>2.95126596129272</v>
      </c>
      <c r="AM522" s="16" t="n">
        <f aca="true">$D$12+NORMSINV(RAND())*$D$11</f>
        <v>-1.42433883438776</v>
      </c>
      <c r="AN522" s="16" t="n">
        <f aca="true">$D$12+NORMSINV(RAND())*$D$11</f>
        <v>0.735070336952016</v>
      </c>
      <c r="AO522" s="16" t="n">
        <f aca="true">$D$12+NORMSINV(RAND())*$D$11</f>
        <v>1.38525575879041</v>
      </c>
      <c r="AP522" s="16" t="n">
        <f aca="true">$D$12+NORMSINV(RAND())*$D$11</f>
        <v>-1.88618649263903</v>
      </c>
      <c r="AQ522" s="16" t="n">
        <f aca="true">$D$12+NORMSINV(RAND())*$D$11</f>
        <v>3.60639217520385</v>
      </c>
      <c r="AR522" s="16" t="n">
        <f aca="true">$D$12+NORMSINV(RAND())*$D$11</f>
        <v>-3.64252808606727</v>
      </c>
      <c r="AS522" s="16" t="n">
        <f aca="true">$D$12+NORMSINV(RAND())*$D$11</f>
        <v>-0.83767129954727</v>
      </c>
      <c r="AT522" s="16" t="n">
        <f aca="true">$D$12+NORMSINV(RAND())*$D$11</f>
        <v>1.29578293752262</v>
      </c>
      <c r="AU522" s="16" t="n">
        <f aca="true">$D$12+NORMSINV(RAND())*$D$11</f>
        <v>3.83947388899658</v>
      </c>
    </row>
    <row r="523" customFormat="false" ht="15" hidden="false" customHeight="false" outlineLevel="0" collapsed="false">
      <c r="D523" s="16" t="n">
        <f aca="false">AVERAGE(H523:AU523)</f>
        <v>0.764810019139228</v>
      </c>
      <c r="E523" s="16" t="n">
        <f aca="false">STDEV(H523:AU523)</f>
        <v>3.73943804974972</v>
      </c>
      <c r="F523" s="20" t="n">
        <f aca="false">IF(AND(D523-TINV(2*$D$8/100,$D$10-1)*E523/SQRT($D$10)&lt;-1,D523+TINV(2*$D$9/100,$D$10-1)*E523/SQRT($D$10)&gt;1),1,0)</f>
        <v>0</v>
      </c>
      <c r="G523" s="16"/>
      <c r="H523" s="16" t="n">
        <f aca="true">$D$12+NORMSINV(RAND())*$D$11</f>
        <v>-1.78559269155067</v>
      </c>
      <c r="I523" s="16" t="n">
        <f aca="true">$D$12+NORMSINV(RAND())*$D$11</f>
        <v>-1.07935236718844</v>
      </c>
      <c r="J523" s="16" t="n">
        <f aca="true">$D$12+NORMSINV(RAND())*$D$11</f>
        <v>5.23566253133787</v>
      </c>
      <c r="K523" s="16" t="n">
        <f aca="true">$D$12+NORMSINV(RAND())*$D$11</f>
        <v>4.7945803422578</v>
      </c>
      <c r="L523" s="16" t="n">
        <f aca="true">$D$12+NORMSINV(RAND())*$D$11</f>
        <v>-1.54995936780467</v>
      </c>
      <c r="M523" s="16" t="n">
        <f aca="true">$D$12+NORMSINV(RAND())*$D$11</f>
        <v>-0.673603941048343</v>
      </c>
      <c r="N523" s="16" t="n">
        <f aca="true">$D$12+NORMSINV(RAND())*$D$11</f>
        <v>0.267086035664772</v>
      </c>
      <c r="O523" s="16" t="n">
        <f aca="true">$D$12+NORMSINV(RAND())*$D$11</f>
        <v>-1.4713062869399</v>
      </c>
      <c r="P523" s="16" t="n">
        <f aca="true">$D$12+NORMSINV(RAND())*$D$11</f>
        <v>5.8568769875342</v>
      </c>
      <c r="Q523" s="16" t="n">
        <f aca="true">$D$12+NORMSINV(RAND())*$D$11</f>
        <v>1.28053504539502</v>
      </c>
      <c r="R523" s="16" t="n">
        <f aca="true">$D$12+NORMSINV(RAND())*$D$11</f>
        <v>-3.48396419712593</v>
      </c>
      <c r="S523" s="16" t="n">
        <f aca="true">$D$12+NORMSINV(RAND())*$D$11</f>
        <v>3.43140973538067</v>
      </c>
      <c r="T523" s="16" t="n">
        <f aca="true">$D$12+NORMSINV(RAND())*$D$11</f>
        <v>0.0132477227931743</v>
      </c>
      <c r="U523" s="16" t="n">
        <f aca="true">$D$12+NORMSINV(RAND())*$D$11</f>
        <v>2.42635325052624</v>
      </c>
      <c r="V523" s="16" t="n">
        <f aca="true">$D$12+NORMSINV(RAND())*$D$11</f>
        <v>-0.746830792466559</v>
      </c>
      <c r="W523" s="16" t="n">
        <f aca="true">$D$12+NORMSINV(RAND())*$D$11</f>
        <v>-5.70262700615721</v>
      </c>
      <c r="X523" s="16" t="n">
        <f aca="true">$D$12+NORMSINV(RAND())*$D$11</f>
        <v>8.41665506209193</v>
      </c>
      <c r="Y523" s="16" t="n">
        <f aca="true">$D$12+NORMSINV(RAND())*$D$11</f>
        <v>1.95698479897486</v>
      </c>
      <c r="Z523" s="16" t="n">
        <f aca="true">$D$12+NORMSINV(RAND())*$D$11</f>
        <v>-6.80351227979454</v>
      </c>
      <c r="AA523" s="16" t="n">
        <f aca="true">$D$12+NORMSINV(RAND())*$D$11</f>
        <v>-0.212315312146838</v>
      </c>
      <c r="AB523" s="16" t="n">
        <f aca="true">$D$12+NORMSINV(RAND())*$D$11</f>
        <v>-0.736629299039791</v>
      </c>
      <c r="AC523" s="16" t="n">
        <f aca="true">$D$12+NORMSINV(RAND())*$D$11</f>
        <v>1.40091831272285</v>
      </c>
      <c r="AD523" s="16" t="n">
        <f aca="true">$D$12+NORMSINV(RAND())*$D$11</f>
        <v>0.310733824928856</v>
      </c>
      <c r="AE523" s="16" t="n">
        <f aca="true">$D$12+NORMSINV(RAND())*$D$11</f>
        <v>-2.45788081918624</v>
      </c>
      <c r="AF523" s="16" t="n">
        <f aca="true">$D$12+NORMSINV(RAND())*$D$11</f>
        <v>2.67359471877061</v>
      </c>
      <c r="AG523" s="16" t="n">
        <f aca="true">$D$12+NORMSINV(RAND())*$D$11</f>
        <v>-1.50004678085756</v>
      </c>
      <c r="AH523" s="16" t="n">
        <f aca="true">$D$12+NORMSINV(RAND())*$D$11</f>
        <v>10.7450472616021</v>
      </c>
      <c r="AI523" s="16" t="n">
        <f aca="true">$D$12+NORMSINV(RAND())*$D$11</f>
        <v>8.89245145092174</v>
      </c>
      <c r="AJ523" s="16" t="n">
        <f aca="true">$D$12+NORMSINV(RAND())*$D$11</f>
        <v>2.99703351641947</v>
      </c>
      <c r="AK523" s="16" t="n">
        <f aca="true">$D$12+NORMSINV(RAND())*$D$11</f>
        <v>0.556759227252148</v>
      </c>
      <c r="AL523" s="16" t="n">
        <f aca="true">$D$12+NORMSINV(RAND())*$D$11</f>
        <v>4.3708349575216</v>
      </c>
      <c r="AM523" s="16" t="n">
        <f aca="true">$D$12+NORMSINV(RAND())*$D$11</f>
        <v>-0.610552694239455</v>
      </c>
      <c r="AN523" s="16" t="n">
        <f aca="true">$D$12+NORMSINV(RAND())*$D$11</f>
        <v>-3.39879078821289</v>
      </c>
      <c r="AO523" s="16" t="n">
        <f aca="true">$D$12+NORMSINV(RAND())*$D$11</f>
        <v>0.420335541457616</v>
      </c>
      <c r="AP523" s="16" t="n">
        <f aca="true">$D$12+NORMSINV(RAND())*$D$11</f>
        <v>2.75463160091656</v>
      </c>
      <c r="AQ523" s="16" t="n">
        <f aca="true">$D$12+NORMSINV(RAND())*$D$11</f>
        <v>-0.381696470324873</v>
      </c>
      <c r="AR523" s="16" t="n">
        <f aca="true">$D$12+NORMSINV(RAND())*$D$11</f>
        <v>-3.71606032157938</v>
      </c>
      <c r="AS523" s="16" t="n">
        <f aca="true">$D$12+NORMSINV(RAND())*$D$11</f>
        <v>-2.13095866195655</v>
      </c>
      <c r="AT523" s="16" t="n">
        <f aca="true">$D$12+NORMSINV(RAND())*$D$11</f>
        <v>-2.10865000546271</v>
      </c>
      <c r="AU523" s="16" t="n">
        <f aca="true">$D$12+NORMSINV(RAND())*$D$11</f>
        <v>2.34099892418157</v>
      </c>
    </row>
    <row r="524" customFormat="false" ht="15" hidden="false" customHeight="false" outlineLevel="0" collapsed="false">
      <c r="D524" s="16" t="n">
        <f aca="false">AVERAGE(H524:AU524)</f>
        <v>-0.0741353458650079</v>
      </c>
      <c r="E524" s="16" t="n">
        <f aca="false">STDEV(H524:AU524)</f>
        <v>3.66471351597779</v>
      </c>
      <c r="F524" s="20" t="n">
        <f aca="false">IF(AND(D524-TINV(2*$D$8/100,$D$10-1)*E524/SQRT($D$10)&lt;-1,D524+TINV(2*$D$9/100,$D$10-1)*E524/SQRT($D$10)&gt;1),1,0)</f>
        <v>0</v>
      </c>
      <c r="G524" s="16"/>
      <c r="H524" s="16" t="n">
        <f aca="true">$D$12+NORMSINV(RAND())*$D$11</f>
        <v>4.27481308666642</v>
      </c>
      <c r="I524" s="16" t="n">
        <f aca="true">$D$12+NORMSINV(RAND())*$D$11</f>
        <v>-0.0247918031950591</v>
      </c>
      <c r="J524" s="16" t="n">
        <f aca="true">$D$12+NORMSINV(RAND())*$D$11</f>
        <v>-7.29669744709261</v>
      </c>
      <c r="K524" s="16" t="n">
        <f aca="true">$D$12+NORMSINV(RAND())*$D$11</f>
        <v>-1.01281035104319</v>
      </c>
      <c r="L524" s="16" t="n">
        <f aca="true">$D$12+NORMSINV(RAND())*$D$11</f>
        <v>-2.57722092019416</v>
      </c>
      <c r="M524" s="16" t="n">
        <f aca="true">$D$12+NORMSINV(RAND())*$D$11</f>
        <v>5.04934469717362</v>
      </c>
      <c r="N524" s="16" t="n">
        <f aca="true">$D$12+NORMSINV(RAND())*$D$11</f>
        <v>2.20648973200475</v>
      </c>
      <c r="O524" s="16" t="n">
        <f aca="true">$D$12+NORMSINV(RAND())*$D$11</f>
        <v>0.0588492753710702</v>
      </c>
      <c r="P524" s="16" t="n">
        <f aca="true">$D$12+NORMSINV(RAND())*$D$11</f>
        <v>-1.9327044519415</v>
      </c>
      <c r="Q524" s="16" t="n">
        <f aca="true">$D$12+NORMSINV(RAND())*$D$11</f>
        <v>-0.395061678075592</v>
      </c>
      <c r="R524" s="16" t="n">
        <f aca="true">$D$12+NORMSINV(RAND())*$D$11</f>
        <v>2.49281918230035</v>
      </c>
      <c r="S524" s="16" t="n">
        <f aca="true">$D$12+NORMSINV(RAND())*$D$11</f>
        <v>0.642452626049669</v>
      </c>
      <c r="T524" s="16" t="n">
        <f aca="true">$D$12+NORMSINV(RAND())*$D$11</f>
        <v>8.21669321886228</v>
      </c>
      <c r="U524" s="16" t="n">
        <f aca="true">$D$12+NORMSINV(RAND())*$D$11</f>
        <v>-4.94281016541224</v>
      </c>
      <c r="V524" s="16" t="n">
        <f aca="true">$D$12+NORMSINV(RAND())*$D$11</f>
        <v>0.143579711573049</v>
      </c>
      <c r="W524" s="16" t="n">
        <f aca="true">$D$12+NORMSINV(RAND())*$D$11</f>
        <v>-0.477373335119695</v>
      </c>
      <c r="X524" s="16" t="n">
        <f aca="true">$D$12+NORMSINV(RAND())*$D$11</f>
        <v>6.85632446956369</v>
      </c>
      <c r="Y524" s="16" t="n">
        <f aca="true">$D$12+NORMSINV(RAND())*$D$11</f>
        <v>1.22753137942431</v>
      </c>
      <c r="Z524" s="16" t="n">
        <f aca="true">$D$12+NORMSINV(RAND())*$D$11</f>
        <v>-4.94379808582704</v>
      </c>
      <c r="AA524" s="16" t="n">
        <f aca="true">$D$12+NORMSINV(RAND())*$D$11</f>
        <v>-0.534317823417919</v>
      </c>
      <c r="AB524" s="16" t="n">
        <f aca="true">$D$12+NORMSINV(RAND())*$D$11</f>
        <v>2.19284044755644</v>
      </c>
      <c r="AC524" s="16" t="n">
        <f aca="true">$D$12+NORMSINV(RAND())*$D$11</f>
        <v>-1.80131644739501</v>
      </c>
      <c r="AD524" s="16" t="n">
        <f aca="true">$D$12+NORMSINV(RAND())*$D$11</f>
        <v>-0.620267074888982</v>
      </c>
      <c r="AE524" s="16" t="n">
        <f aca="true">$D$12+NORMSINV(RAND())*$D$11</f>
        <v>-0.207485482520126</v>
      </c>
      <c r="AF524" s="16" t="n">
        <f aca="true">$D$12+NORMSINV(RAND())*$D$11</f>
        <v>-3.43200786964544</v>
      </c>
      <c r="AG524" s="16" t="n">
        <f aca="true">$D$12+NORMSINV(RAND())*$D$11</f>
        <v>-3.22750316682644</v>
      </c>
      <c r="AH524" s="16" t="n">
        <f aca="true">$D$12+NORMSINV(RAND())*$D$11</f>
        <v>4.69285180650529</v>
      </c>
      <c r="AI524" s="16" t="n">
        <f aca="true">$D$12+NORMSINV(RAND())*$D$11</f>
        <v>-5.51956029125795</v>
      </c>
      <c r="AJ524" s="16" t="n">
        <f aca="true">$D$12+NORMSINV(RAND())*$D$11</f>
        <v>1.7931657656515</v>
      </c>
      <c r="AK524" s="16" t="n">
        <f aca="true">$D$12+NORMSINV(RAND())*$D$11</f>
        <v>3.20299584833732</v>
      </c>
      <c r="AL524" s="16" t="n">
        <f aca="true">$D$12+NORMSINV(RAND())*$D$11</f>
        <v>-4.97508363229915</v>
      </c>
      <c r="AM524" s="16" t="n">
        <f aca="true">$D$12+NORMSINV(RAND())*$D$11</f>
        <v>-4.5389411151024</v>
      </c>
      <c r="AN524" s="16" t="n">
        <f aca="true">$D$12+NORMSINV(RAND())*$D$11</f>
        <v>1.02118249197858</v>
      </c>
      <c r="AO524" s="16" t="n">
        <f aca="true">$D$12+NORMSINV(RAND())*$D$11</f>
        <v>2.25778519153456</v>
      </c>
      <c r="AP524" s="16" t="n">
        <f aca="true">$D$12+NORMSINV(RAND())*$D$11</f>
        <v>3.86820189141446</v>
      </c>
      <c r="AQ524" s="16" t="n">
        <f aca="true">$D$12+NORMSINV(RAND())*$D$11</f>
        <v>-0.590871454951619</v>
      </c>
      <c r="AR524" s="16" t="n">
        <f aca="true">$D$12+NORMSINV(RAND())*$D$11</f>
        <v>-3.19813075080734</v>
      </c>
      <c r="AS524" s="16" t="n">
        <f aca="true">$D$12+NORMSINV(RAND())*$D$11</f>
        <v>6.04073219847799</v>
      </c>
      <c r="AT524" s="16" t="n">
        <f aca="true">$D$12+NORMSINV(RAND())*$D$11</f>
        <v>-2.0397059004255</v>
      </c>
      <c r="AU524" s="16" t="n">
        <f aca="true">$D$12+NORMSINV(RAND())*$D$11</f>
        <v>-4.91560760760673</v>
      </c>
    </row>
    <row r="525" customFormat="false" ht="15" hidden="false" customHeight="false" outlineLevel="0" collapsed="false">
      <c r="D525" s="16" t="n">
        <f aca="false">AVERAGE(H525:AU525)</f>
        <v>-0.281663575138621</v>
      </c>
      <c r="E525" s="16" t="n">
        <f aca="false">STDEV(H525:AU525)</f>
        <v>3.77899675312146</v>
      </c>
      <c r="F525" s="20" t="n">
        <f aca="false">IF(AND(D525-TINV(2*$D$8/100,$D$10-1)*E525/SQRT($D$10)&lt;-1,D525+TINV(2*$D$9/100,$D$10-1)*E525/SQRT($D$10)&gt;1),1,0)</f>
        <v>0</v>
      </c>
      <c r="G525" s="16"/>
      <c r="H525" s="16" t="n">
        <f aca="true">$D$12+NORMSINV(RAND())*$D$11</f>
        <v>-0.144484388181188</v>
      </c>
      <c r="I525" s="16" t="n">
        <f aca="true">$D$12+NORMSINV(RAND())*$D$11</f>
        <v>-3.31294433145035</v>
      </c>
      <c r="J525" s="16" t="n">
        <f aca="true">$D$12+NORMSINV(RAND())*$D$11</f>
        <v>5.62578960259224</v>
      </c>
      <c r="K525" s="16" t="n">
        <f aca="true">$D$12+NORMSINV(RAND())*$D$11</f>
        <v>1.93253396654366</v>
      </c>
      <c r="L525" s="16" t="n">
        <f aca="true">$D$12+NORMSINV(RAND())*$D$11</f>
        <v>-2.36918095972118</v>
      </c>
      <c r="M525" s="16" t="n">
        <f aca="true">$D$12+NORMSINV(RAND())*$D$11</f>
        <v>-2.80826613177994</v>
      </c>
      <c r="N525" s="16" t="n">
        <f aca="true">$D$12+NORMSINV(RAND())*$D$11</f>
        <v>-1.15031455074193</v>
      </c>
      <c r="O525" s="16" t="n">
        <f aca="true">$D$12+NORMSINV(RAND())*$D$11</f>
        <v>0.330027521989781</v>
      </c>
      <c r="P525" s="16" t="n">
        <f aca="true">$D$12+NORMSINV(RAND())*$D$11</f>
        <v>0.94429986541882</v>
      </c>
      <c r="Q525" s="16" t="n">
        <f aca="true">$D$12+NORMSINV(RAND())*$D$11</f>
        <v>-2.14792496287632</v>
      </c>
      <c r="R525" s="16" t="n">
        <f aca="true">$D$12+NORMSINV(RAND())*$D$11</f>
        <v>-3.10956193323227</v>
      </c>
      <c r="S525" s="16" t="n">
        <f aca="true">$D$12+NORMSINV(RAND())*$D$11</f>
        <v>-4.15759006775296</v>
      </c>
      <c r="T525" s="16" t="n">
        <f aca="true">$D$12+NORMSINV(RAND())*$D$11</f>
        <v>3.36276709960684</v>
      </c>
      <c r="U525" s="16" t="n">
        <f aca="true">$D$12+NORMSINV(RAND())*$D$11</f>
        <v>0.0359722382806782</v>
      </c>
      <c r="V525" s="16" t="n">
        <f aca="true">$D$12+NORMSINV(RAND())*$D$11</f>
        <v>7.21506120383229</v>
      </c>
      <c r="W525" s="16" t="n">
        <f aca="true">$D$12+NORMSINV(RAND())*$D$11</f>
        <v>2.28763283457325</v>
      </c>
      <c r="X525" s="16" t="n">
        <f aca="true">$D$12+NORMSINV(RAND())*$D$11</f>
        <v>-2.98263408813814</v>
      </c>
      <c r="Y525" s="16" t="n">
        <f aca="true">$D$12+NORMSINV(RAND())*$D$11</f>
        <v>-1.25389475853163</v>
      </c>
      <c r="Z525" s="16" t="n">
        <f aca="true">$D$12+NORMSINV(RAND())*$D$11</f>
        <v>0.928382911554942</v>
      </c>
      <c r="AA525" s="16" t="n">
        <f aca="true">$D$12+NORMSINV(RAND())*$D$11</f>
        <v>6.05147600398867</v>
      </c>
      <c r="AB525" s="16" t="n">
        <f aca="true">$D$12+NORMSINV(RAND())*$D$11</f>
        <v>2.14673434770378</v>
      </c>
      <c r="AC525" s="16" t="n">
        <f aca="true">$D$12+NORMSINV(RAND())*$D$11</f>
        <v>-1.51546498313125</v>
      </c>
      <c r="AD525" s="16" t="n">
        <f aca="true">$D$12+NORMSINV(RAND())*$D$11</f>
        <v>-1.520227381214</v>
      </c>
      <c r="AE525" s="16" t="n">
        <f aca="true">$D$12+NORMSINV(RAND())*$D$11</f>
        <v>0.43906601465552</v>
      </c>
      <c r="AF525" s="16" t="n">
        <f aca="true">$D$12+NORMSINV(RAND())*$D$11</f>
        <v>4.72455389209655</v>
      </c>
      <c r="AG525" s="16" t="n">
        <f aca="true">$D$12+NORMSINV(RAND())*$D$11</f>
        <v>-2.86251614370215</v>
      </c>
      <c r="AH525" s="16" t="n">
        <f aca="true">$D$12+NORMSINV(RAND())*$D$11</f>
        <v>0.547609642713592</v>
      </c>
      <c r="AI525" s="16" t="n">
        <f aca="true">$D$12+NORMSINV(RAND())*$D$11</f>
        <v>-1.37101259571937</v>
      </c>
      <c r="AJ525" s="16" t="n">
        <f aca="true">$D$12+NORMSINV(RAND())*$D$11</f>
        <v>2.34801356902718</v>
      </c>
      <c r="AK525" s="16" t="n">
        <f aca="true">$D$12+NORMSINV(RAND())*$D$11</f>
        <v>-7.6981527425254</v>
      </c>
      <c r="AL525" s="16" t="n">
        <f aca="true">$D$12+NORMSINV(RAND())*$D$11</f>
        <v>1.2398678830682</v>
      </c>
      <c r="AM525" s="16" t="n">
        <f aca="true">$D$12+NORMSINV(RAND())*$D$11</f>
        <v>-2.28538193542678</v>
      </c>
      <c r="AN525" s="16" t="n">
        <f aca="true">$D$12+NORMSINV(RAND())*$D$11</f>
        <v>0.277833879786579</v>
      </c>
      <c r="AO525" s="16" t="n">
        <f aca="true">$D$12+NORMSINV(RAND())*$D$11</f>
        <v>-1.57560121423274</v>
      </c>
      <c r="AP525" s="16" t="n">
        <f aca="true">$D$12+NORMSINV(RAND())*$D$11</f>
        <v>-0.992112078140028</v>
      </c>
      <c r="AQ525" s="16" t="n">
        <f aca="true">$D$12+NORMSINV(RAND())*$D$11</f>
        <v>-2.55307378398163</v>
      </c>
      <c r="AR525" s="16" t="n">
        <f aca="true">$D$12+NORMSINV(RAND())*$D$11</f>
        <v>-7.50687582732567</v>
      </c>
      <c r="AS525" s="16" t="n">
        <f aca="true">$D$12+NORMSINV(RAND())*$D$11</f>
        <v>4.7286386789001</v>
      </c>
      <c r="AT525" s="16" t="n">
        <f aca="true">$D$12+NORMSINV(RAND())*$D$11</f>
        <v>-9.99979053507425</v>
      </c>
      <c r="AU525" s="16" t="n">
        <f aca="true">$D$12+NORMSINV(RAND())*$D$11</f>
        <v>6.8842012310017</v>
      </c>
    </row>
    <row r="526" customFormat="false" ht="15" hidden="false" customHeight="false" outlineLevel="0" collapsed="false">
      <c r="D526" s="16" t="n">
        <f aca="false">AVERAGE(H526:AU526)</f>
        <v>0.47498194976802</v>
      </c>
      <c r="E526" s="16" t="n">
        <f aca="false">STDEV(H526:AU526)</f>
        <v>4.09437961833395</v>
      </c>
      <c r="F526" s="20" t="n">
        <f aca="false">IF(AND(D526-TINV(2*$D$8/100,$D$10-1)*E526/SQRT($D$10)&lt;-1,D526+TINV(2*$D$9/100,$D$10-1)*E526/SQRT($D$10)&gt;1),1,0)</f>
        <v>0</v>
      </c>
      <c r="G526" s="16"/>
      <c r="H526" s="16" t="n">
        <f aca="true">$D$12+NORMSINV(RAND())*$D$11</f>
        <v>-0.45675472371633</v>
      </c>
      <c r="I526" s="16" t="n">
        <f aca="true">$D$12+NORMSINV(RAND())*$D$11</f>
        <v>-5.2753181280818</v>
      </c>
      <c r="J526" s="16" t="n">
        <f aca="true">$D$12+NORMSINV(RAND())*$D$11</f>
        <v>2.08080079941207</v>
      </c>
      <c r="K526" s="16" t="n">
        <f aca="true">$D$12+NORMSINV(RAND())*$D$11</f>
        <v>-2.59483881125802</v>
      </c>
      <c r="L526" s="16" t="n">
        <f aca="true">$D$12+NORMSINV(RAND())*$D$11</f>
        <v>2.58713707958815</v>
      </c>
      <c r="M526" s="16" t="n">
        <f aca="true">$D$12+NORMSINV(RAND())*$D$11</f>
        <v>3.81938113157367</v>
      </c>
      <c r="N526" s="16" t="n">
        <f aca="true">$D$12+NORMSINV(RAND())*$D$11</f>
        <v>0.442328913398282</v>
      </c>
      <c r="O526" s="16" t="n">
        <f aca="true">$D$12+NORMSINV(RAND())*$D$11</f>
        <v>5.47879488071629</v>
      </c>
      <c r="P526" s="16" t="n">
        <f aca="true">$D$12+NORMSINV(RAND())*$D$11</f>
        <v>0.312918649163192</v>
      </c>
      <c r="Q526" s="16" t="n">
        <f aca="true">$D$12+NORMSINV(RAND())*$D$11</f>
        <v>-4.9235673967698</v>
      </c>
      <c r="R526" s="16" t="n">
        <f aca="true">$D$12+NORMSINV(RAND())*$D$11</f>
        <v>8.33028725070785</v>
      </c>
      <c r="S526" s="16" t="n">
        <f aca="true">$D$12+NORMSINV(RAND())*$D$11</f>
        <v>7.17126905450749</v>
      </c>
      <c r="T526" s="16" t="n">
        <f aca="true">$D$12+NORMSINV(RAND())*$D$11</f>
        <v>4.32854987611568</v>
      </c>
      <c r="U526" s="16" t="n">
        <f aca="true">$D$12+NORMSINV(RAND())*$D$11</f>
        <v>0.963524248877959</v>
      </c>
      <c r="V526" s="16" t="n">
        <f aca="true">$D$12+NORMSINV(RAND())*$D$11</f>
        <v>3.44857951544465</v>
      </c>
      <c r="W526" s="16" t="n">
        <f aca="true">$D$12+NORMSINV(RAND())*$D$11</f>
        <v>-1.58996299637671</v>
      </c>
      <c r="X526" s="16" t="n">
        <f aca="true">$D$12+NORMSINV(RAND())*$D$11</f>
        <v>6.90728660121361</v>
      </c>
      <c r="Y526" s="16" t="n">
        <f aca="true">$D$12+NORMSINV(RAND())*$D$11</f>
        <v>-0.294405076840607</v>
      </c>
      <c r="Z526" s="16" t="n">
        <f aca="true">$D$12+NORMSINV(RAND())*$D$11</f>
        <v>2.47217610018751</v>
      </c>
      <c r="AA526" s="16" t="n">
        <f aca="true">$D$12+NORMSINV(RAND())*$D$11</f>
        <v>-0.492830906162684</v>
      </c>
      <c r="AB526" s="16" t="n">
        <f aca="true">$D$12+NORMSINV(RAND())*$D$11</f>
        <v>-2.57071171857698</v>
      </c>
      <c r="AC526" s="16" t="n">
        <f aca="true">$D$12+NORMSINV(RAND())*$D$11</f>
        <v>-3.3275430582801</v>
      </c>
      <c r="AD526" s="16" t="n">
        <f aca="true">$D$12+NORMSINV(RAND())*$D$11</f>
        <v>1.2315038242937</v>
      </c>
      <c r="AE526" s="16" t="n">
        <f aca="true">$D$12+NORMSINV(RAND())*$D$11</f>
        <v>-3.73670996198085</v>
      </c>
      <c r="AF526" s="16" t="n">
        <f aca="true">$D$12+NORMSINV(RAND())*$D$11</f>
        <v>5.0208422045255</v>
      </c>
      <c r="AG526" s="16" t="n">
        <f aca="true">$D$12+NORMSINV(RAND())*$D$11</f>
        <v>-0.996106781360542</v>
      </c>
      <c r="AH526" s="16" t="n">
        <f aca="true">$D$12+NORMSINV(RAND())*$D$11</f>
        <v>-2.16296567415066</v>
      </c>
      <c r="AI526" s="16" t="n">
        <f aca="true">$D$12+NORMSINV(RAND())*$D$11</f>
        <v>-3.35463781268602</v>
      </c>
      <c r="AJ526" s="16" t="n">
        <f aca="true">$D$12+NORMSINV(RAND())*$D$11</f>
        <v>-1.51167267906524</v>
      </c>
      <c r="AK526" s="16" t="n">
        <f aca="true">$D$12+NORMSINV(RAND())*$D$11</f>
        <v>0.44788904928108</v>
      </c>
      <c r="AL526" s="16" t="n">
        <f aca="true">$D$12+NORMSINV(RAND())*$D$11</f>
        <v>1.28105024699495</v>
      </c>
      <c r="AM526" s="16" t="n">
        <f aca="true">$D$12+NORMSINV(RAND())*$D$11</f>
        <v>4.62871548646872</v>
      </c>
      <c r="AN526" s="16" t="n">
        <f aca="true">$D$12+NORMSINV(RAND())*$D$11</f>
        <v>2.97057725215388</v>
      </c>
      <c r="AO526" s="16" t="n">
        <f aca="true">$D$12+NORMSINV(RAND())*$D$11</f>
        <v>0.905020130077874</v>
      </c>
      <c r="AP526" s="16" t="n">
        <f aca="true">$D$12+NORMSINV(RAND())*$D$11</f>
        <v>-8.08742399884247</v>
      </c>
      <c r="AQ526" s="16" t="n">
        <f aca="true">$D$12+NORMSINV(RAND())*$D$11</f>
        <v>-2.97739585929525</v>
      </c>
      <c r="AR526" s="16" t="n">
        <f aca="true">$D$12+NORMSINV(RAND())*$D$11</f>
        <v>1.67312328936159</v>
      </c>
      <c r="AS526" s="16" t="n">
        <f aca="true">$D$12+NORMSINV(RAND())*$D$11</f>
        <v>0.708784831535269</v>
      </c>
      <c r="AT526" s="16" t="n">
        <f aca="true">$D$12+NORMSINV(RAND())*$D$11</f>
        <v>-10.3944492740804</v>
      </c>
      <c r="AU526" s="16" t="n">
        <f aca="true">$D$12+NORMSINV(RAND())*$D$11</f>
        <v>6.53603243264631</v>
      </c>
    </row>
    <row r="527" customFormat="false" ht="15" hidden="false" customHeight="false" outlineLevel="0" collapsed="false">
      <c r="D527" s="16" t="n">
        <f aca="false">AVERAGE(H527:AU527)</f>
        <v>0.189779388931034</v>
      </c>
      <c r="E527" s="16" t="n">
        <f aca="false">STDEV(H527:AU527)</f>
        <v>3.50475129826083</v>
      </c>
      <c r="F527" s="20" t="n">
        <f aca="false">IF(AND(D527-TINV(2*$D$8/100,$D$10-1)*E527/SQRT($D$10)&lt;-1,D527+TINV(2*$D$9/100,$D$10-1)*E527/SQRT($D$10)&gt;1),1,0)</f>
        <v>0</v>
      </c>
      <c r="G527" s="16"/>
      <c r="H527" s="16" t="n">
        <f aca="true">$D$12+NORMSINV(RAND())*$D$11</f>
        <v>-1.1677024130875</v>
      </c>
      <c r="I527" s="16" t="n">
        <f aca="true">$D$12+NORMSINV(RAND())*$D$11</f>
        <v>-0.510889173845029</v>
      </c>
      <c r="J527" s="16" t="n">
        <f aca="true">$D$12+NORMSINV(RAND())*$D$11</f>
        <v>-0.931317667712525</v>
      </c>
      <c r="K527" s="16" t="n">
        <f aca="true">$D$12+NORMSINV(RAND())*$D$11</f>
        <v>5.02702997349123</v>
      </c>
      <c r="L527" s="16" t="n">
        <f aca="true">$D$12+NORMSINV(RAND())*$D$11</f>
        <v>-4.74363947802313</v>
      </c>
      <c r="M527" s="16" t="n">
        <f aca="true">$D$12+NORMSINV(RAND())*$D$11</f>
        <v>1.10916783972788</v>
      </c>
      <c r="N527" s="16" t="n">
        <f aca="true">$D$12+NORMSINV(RAND())*$D$11</f>
        <v>-2.96476198175693</v>
      </c>
      <c r="O527" s="16" t="n">
        <f aca="true">$D$12+NORMSINV(RAND())*$D$11</f>
        <v>3.94901013409769</v>
      </c>
      <c r="P527" s="16" t="n">
        <f aca="true">$D$12+NORMSINV(RAND())*$D$11</f>
        <v>-3.04468913285456</v>
      </c>
      <c r="Q527" s="16" t="n">
        <f aca="true">$D$12+NORMSINV(RAND())*$D$11</f>
        <v>3.64759655130782</v>
      </c>
      <c r="R527" s="16" t="n">
        <f aca="true">$D$12+NORMSINV(RAND())*$D$11</f>
        <v>1.25357572730058</v>
      </c>
      <c r="S527" s="16" t="n">
        <f aca="true">$D$12+NORMSINV(RAND())*$D$11</f>
        <v>-3.25492769108645</v>
      </c>
      <c r="T527" s="16" t="n">
        <f aca="true">$D$12+NORMSINV(RAND())*$D$11</f>
        <v>1.13112971102371</v>
      </c>
      <c r="U527" s="16" t="n">
        <f aca="true">$D$12+NORMSINV(RAND())*$D$11</f>
        <v>2.41260989568764</v>
      </c>
      <c r="V527" s="16" t="n">
        <f aca="true">$D$12+NORMSINV(RAND())*$D$11</f>
        <v>-1.89151730001016</v>
      </c>
      <c r="W527" s="16" t="n">
        <f aca="true">$D$12+NORMSINV(RAND())*$D$11</f>
        <v>-1.76910811378004</v>
      </c>
      <c r="X527" s="16" t="n">
        <f aca="true">$D$12+NORMSINV(RAND())*$D$11</f>
        <v>4.53342932597802</v>
      </c>
      <c r="Y527" s="16" t="n">
        <f aca="true">$D$12+NORMSINV(RAND())*$D$11</f>
        <v>0.180926959902403</v>
      </c>
      <c r="Z527" s="16" t="n">
        <f aca="true">$D$12+NORMSINV(RAND())*$D$11</f>
        <v>-0.0396879857286255</v>
      </c>
      <c r="AA527" s="16" t="n">
        <f aca="true">$D$12+NORMSINV(RAND())*$D$11</f>
        <v>-2.93064188240619</v>
      </c>
      <c r="AB527" s="16" t="n">
        <f aca="true">$D$12+NORMSINV(RAND())*$D$11</f>
        <v>-1.17896767225701</v>
      </c>
      <c r="AC527" s="16" t="n">
        <f aca="true">$D$12+NORMSINV(RAND())*$D$11</f>
        <v>10.4442497006291</v>
      </c>
      <c r="AD527" s="16" t="n">
        <f aca="true">$D$12+NORMSINV(RAND())*$D$11</f>
        <v>8.46225594071092</v>
      </c>
      <c r="AE527" s="16" t="n">
        <f aca="true">$D$12+NORMSINV(RAND())*$D$11</f>
        <v>-1.38731842115338</v>
      </c>
      <c r="AF527" s="16" t="n">
        <f aca="true">$D$12+NORMSINV(RAND())*$D$11</f>
        <v>-0.695616519914493</v>
      </c>
      <c r="AG527" s="16" t="n">
        <f aca="true">$D$12+NORMSINV(RAND())*$D$11</f>
        <v>0.632538146284342</v>
      </c>
      <c r="AH527" s="16" t="n">
        <f aca="true">$D$12+NORMSINV(RAND())*$D$11</f>
        <v>-4.71809766342761</v>
      </c>
      <c r="AI527" s="16" t="n">
        <f aca="true">$D$12+NORMSINV(RAND())*$D$11</f>
        <v>-2.43604145917163</v>
      </c>
      <c r="AJ527" s="16" t="n">
        <f aca="true">$D$12+NORMSINV(RAND())*$D$11</f>
        <v>2.97877788707513</v>
      </c>
      <c r="AK527" s="16" t="n">
        <f aca="true">$D$12+NORMSINV(RAND())*$D$11</f>
        <v>-1.74549940971187</v>
      </c>
      <c r="AL527" s="16" t="n">
        <f aca="true">$D$12+NORMSINV(RAND())*$D$11</f>
        <v>3.31609223527639</v>
      </c>
      <c r="AM527" s="16" t="n">
        <f aca="true">$D$12+NORMSINV(RAND())*$D$11</f>
        <v>-0.301678013138273</v>
      </c>
      <c r="AN527" s="16" t="n">
        <f aca="true">$D$12+NORMSINV(RAND())*$D$11</f>
        <v>-2.71393132726566</v>
      </c>
      <c r="AO527" s="16" t="n">
        <f aca="true">$D$12+NORMSINV(RAND())*$D$11</f>
        <v>-0.798332295851815</v>
      </c>
      <c r="AP527" s="16" t="n">
        <f aca="true">$D$12+NORMSINV(RAND())*$D$11</f>
        <v>1.24225889955546</v>
      </c>
      <c r="AQ527" s="16" t="n">
        <f aca="true">$D$12+NORMSINV(RAND())*$D$11</f>
        <v>3.08485928466273</v>
      </c>
      <c r="AR527" s="16" t="n">
        <f aca="true">$D$12+NORMSINV(RAND())*$D$11</f>
        <v>0.436545026695475</v>
      </c>
      <c r="AS527" s="16" t="n">
        <f aca="true">$D$12+NORMSINV(RAND())*$D$11</f>
        <v>-8.36363702335046</v>
      </c>
      <c r="AT527" s="16" t="n">
        <f aca="true">$D$12+NORMSINV(RAND())*$D$11</f>
        <v>1.25804068120851</v>
      </c>
      <c r="AU527" s="16" t="n">
        <f aca="true">$D$12+NORMSINV(RAND())*$D$11</f>
        <v>0.0790842621596701</v>
      </c>
    </row>
    <row r="528" customFormat="false" ht="15" hidden="false" customHeight="false" outlineLevel="0" collapsed="false">
      <c r="D528" s="16" t="n">
        <f aca="false">AVERAGE(H528:AU528)</f>
        <v>-0.834246032329743</v>
      </c>
      <c r="E528" s="16" t="n">
        <f aca="false">STDEV(H528:AU528)</f>
        <v>4.30037312426283</v>
      </c>
      <c r="F528" s="20" t="n">
        <f aca="false">IF(AND(D528-TINV(2*$D$8/100,$D$10-1)*E528/SQRT($D$10)&lt;-1,D528+TINV(2*$D$9/100,$D$10-1)*E528/SQRT($D$10)&gt;1),1,0)</f>
        <v>0</v>
      </c>
      <c r="G528" s="16"/>
      <c r="H528" s="16" t="n">
        <f aca="true">$D$12+NORMSINV(RAND())*$D$11</f>
        <v>-1.20630558736104</v>
      </c>
      <c r="I528" s="16" t="n">
        <f aca="true">$D$12+NORMSINV(RAND())*$D$11</f>
        <v>-1.1845915680519</v>
      </c>
      <c r="J528" s="16" t="n">
        <f aca="true">$D$12+NORMSINV(RAND())*$D$11</f>
        <v>-1.77071771419231</v>
      </c>
      <c r="K528" s="16" t="n">
        <f aca="true">$D$12+NORMSINV(RAND())*$D$11</f>
        <v>1.50071881013226</v>
      </c>
      <c r="L528" s="16" t="n">
        <f aca="true">$D$12+NORMSINV(RAND())*$D$11</f>
        <v>-4.64276207786447</v>
      </c>
      <c r="M528" s="16" t="n">
        <f aca="true">$D$12+NORMSINV(RAND())*$D$11</f>
        <v>-1.35829463591927</v>
      </c>
      <c r="N528" s="16" t="n">
        <f aca="true">$D$12+NORMSINV(RAND())*$D$11</f>
        <v>0.937477964628877</v>
      </c>
      <c r="O528" s="16" t="n">
        <f aca="true">$D$12+NORMSINV(RAND())*$D$11</f>
        <v>0.725550015698185</v>
      </c>
      <c r="P528" s="16" t="n">
        <f aca="true">$D$12+NORMSINV(RAND())*$D$11</f>
        <v>1.02566454798895</v>
      </c>
      <c r="Q528" s="16" t="n">
        <f aca="true">$D$12+NORMSINV(RAND())*$D$11</f>
        <v>-1.2404145452149</v>
      </c>
      <c r="R528" s="16" t="n">
        <f aca="true">$D$12+NORMSINV(RAND())*$D$11</f>
        <v>-2.75642689607823</v>
      </c>
      <c r="S528" s="16" t="n">
        <f aca="true">$D$12+NORMSINV(RAND())*$D$11</f>
        <v>-3.72524380641382</v>
      </c>
      <c r="T528" s="16" t="n">
        <f aca="true">$D$12+NORMSINV(RAND())*$D$11</f>
        <v>-7.61106846626216</v>
      </c>
      <c r="U528" s="16" t="n">
        <f aca="true">$D$12+NORMSINV(RAND())*$D$11</f>
        <v>-2.6500077314139</v>
      </c>
      <c r="V528" s="16" t="n">
        <f aca="true">$D$12+NORMSINV(RAND())*$D$11</f>
        <v>7.61792018465892</v>
      </c>
      <c r="W528" s="16" t="n">
        <f aca="true">$D$12+NORMSINV(RAND())*$D$11</f>
        <v>4.09928070553903</v>
      </c>
      <c r="X528" s="16" t="n">
        <f aca="true">$D$12+NORMSINV(RAND())*$D$11</f>
        <v>6.65952689720921</v>
      </c>
      <c r="Y528" s="16" t="n">
        <f aca="true">$D$12+NORMSINV(RAND())*$D$11</f>
        <v>-5.38556869548091</v>
      </c>
      <c r="Z528" s="16" t="n">
        <f aca="true">$D$12+NORMSINV(RAND())*$D$11</f>
        <v>-3.72423190463549</v>
      </c>
      <c r="AA528" s="16" t="n">
        <f aca="true">$D$12+NORMSINV(RAND())*$D$11</f>
        <v>-3.39874773306973</v>
      </c>
      <c r="AB528" s="16" t="n">
        <f aca="true">$D$12+NORMSINV(RAND())*$D$11</f>
        <v>3.65247793023032</v>
      </c>
      <c r="AC528" s="16" t="n">
        <f aca="true">$D$12+NORMSINV(RAND())*$D$11</f>
        <v>3.21814676575752</v>
      </c>
      <c r="AD528" s="16" t="n">
        <f aca="true">$D$12+NORMSINV(RAND())*$D$11</f>
        <v>-11.4212974847458</v>
      </c>
      <c r="AE528" s="16" t="n">
        <f aca="true">$D$12+NORMSINV(RAND())*$D$11</f>
        <v>2.6345150630747</v>
      </c>
      <c r="AF528" s="16" t="n">
        <f aca="true">$D$12+NORMSINV(RAND())*$D$11</f>
        <v>1.17010790979799</v>
      </c>
      <c r="AG528" s="16" t="n">
        <f aca="true">$D$12+NORMSINV(RAND())*$D$11</f>
        <v>-2.65224428443958</v>
      </c>
      <c r="AH528" s="16" t="n">
        <f aca="true">$D$12+NORMSINV(RAND())*$D$11</f>
        <v>3.31506320717743</v>
      </c>
      <c r="AI528" s="16" t="n">
        <f aca="true">$D$12+NORMSINV(RAND())*$D$11</f>
        <v>-7.99649622778619</v>
      </c>
      <c r="AJ528" s="16" t="n">
        <f aca="true">$D$12+NORMSINV(RAND())*$D$11</f>
        <v>1.70324587883307</v>
      </c>
      <c r="AK528" s="16" t="n">
        <f aca="true">$D$12+NORMSINV(RAND())*$D$11</f>
        <v>4.15446684375807</v>
      </c>
      <c r="AL528" s="16" t="n">
        <f aca="true">$D$12+NORMSINV(RAND())*$D$11</f>
        <v>-6.999355198606</v>
      </c>
      <c r="AM528" s="16" t="n">
        <f aca="true">$D$12+NORMSINV(RAND())*$D$11</f>
        <v>-2.89847470296565</v>
      </c>
      <c r="AN528" s="16" t="n">
        <f aca="true">$D$12+NORMSINV(RAND())*$D$11</f>
        <v>-6.124620987929</v>
      </c>
      <c r="AO528" s="16" t="n">
        <f aca="true">$D$12+NORMSINV(RAND())*$D$11</f>
        <v>5.6556011421097</v>
      </c>
      <c r="AP528" s="16" t="n">
        <f aca="true">$D$12+NORMSINV(RAND())*$D$11</f>
        <v>1.5651662656519</v>
      </c>
      <c r="AQ528" s="16" t="n">
        <f aca="true">$D$12+NORMSINV(RAND())*$D$11</f>
        <v>3.57094449749619</v>
      </c>
      <c r="AR528" s="16" t="n">
        <f aca="true">$D$12+NORMSINV(RAND())*$D$11</f>
        <v>-4.12437907527082</v>
      </c>
      <c r="AS528" s="16" t="n">
        <f aca="true">$D$12+NORMSINV(RAND())*$D$11</f>
        <v>1.46953409683958</v>
      </c>
      <c r="AT528" s="16" t="n">
        <f aca="true">$D$12+NORMSINV(RAND())*$D$11</f>
        <v>0.0744400801032926</v>
      </c>
      <c r="AU528" s="16" t="n">
        <f aca="true">$D$12+NORMSINV(RAND())*$D$11</f>
        <v>-5.24844077617377</v>
      </c>
    </row>
    <row r="529" customFormat="false" ht="15" hidden="false" customHeight="false" outlineLevel="0" collapsed="false">
      <c r="D529" s="16" t="n">
        <f aca="false">AVERAGE(H529:AU529)</f>
        <v>-1.22002374110958</v>
      </c>
      <c r="E529" s="16" t="n">
        <f aca="false">STDEV(H529:AU529)</f>
        <v>3.35187372514034</v>
      </c>
      <c r="F529" s="20" t="n">
        <f aca="false">IF(AND(D529-TINV(2*$D$8/100,$D$10-1)*E529/SQRT($D$10)&lt;-1,D529+TINV(2*$D$9/100,$D$10-1)*E529/SQRT($D$10)&gt;1),1,0)</f>
        <v>0</v>
      </c>
      <c r="G529" s="16"/>
      <c r="H529" s="16" t="n">
        <f aca="true">$D$12+NORMSINV(RAND())*$D$11</f>
        <v>-2.81005769326705</v>
      </c>
      <c r="I529" s="16" t="n">
        <f aca="true">$D$12+NORMSINV(RAND())*$D$11</f>
        <v>0.933643975394957</v>
      </c>
      <c r="J529" s="16" t="n">
        <f aca="true">$D$12+NORMSINV(RAND())*$D$11</f>
        <v>0.147897312677537</v>
      </c>
      <c r="K529" s="16" t="n">
        <f aca="true">$D$12+NORMSINV(RAND())*$D$11</f>
        <v>0.506782219998049</v>
      </c>
      <c r="L529" s="16" t="n">
        <f aca="true">$D$12+NORMSINV(RAND())*$D$11</f>
        <v>-0.363071132317105</v>
      </c>
      <c r="M529" s="16" t="n">
        <f aca="true">$D$12+NORMSINV(RAND())*$D$11</f>
        <v>0.0833109021382572</v>
      </c>
      <c r="N529" s="16" t="n">
        <f aca="true">$D$12+NORMSINV(RAND())*$D$11</f>
        <v>-5.65199526951899</v>
      </c>
      <c r="O529" s="16" t="n">
        <f aca="true">$D$12+NORMSINV(RAND())*$D$11</f>
        <v>-6.43689195691462</v>
      </c>
      <c r="P529" s="16" t="n">
        <f aca="true">$D$12+NORMSINV(RAND())*$D$11</f>
        <v>-3.14988972608033</v>
      </c>
      <c r="Q529" s="16" t="n">
        <f aca="true">$D$12+NORMSINV(RAND())*$D$11</f>
        <v>-7.35507557637557</v>
      </c>
      <c r="R529" s="16" t="n">
        <f aca="true">$D$12+NORMSINV(RAND())*$D$11</f>
        <v>2.33641136744961</v>
      </c>
      <c r="S529" s="16" t="n">
        <f aca="true">$D$12+NORMSINV(RAND())*$D$11</f>
        <v>-0.187801581795743</v>
      </c>
      <c r="T529" s="16" t="n">
        <f aca="true">$D$12+NORMSINV(RAND())*$D$11</f>
        <v>4.8538994634177</v>
      </c>
      <c r="U529" s="16" t="n">
        <f aca="true">$D$12+NORMSINV(RAND())*$D$11</f>
        <v>0.27823330429533</v>
      </c>
      <c r="V529" s="16" t="n">
        <f aca="true">$D$12+NORMSINV(RAND())*$D$11</f>
        <v>1.29261650892184</v>
      </c>
      <c r="W529" s="16" t="n">
        <f aca="true">$D$12+NORMSINV(RAND())*$D$11</f>
        <v>4.08304230098978</v>
      </c>
      <c r="X529" s="16" t="n">
        <f aca="true">$D$12+NORMSINV(RAND())*$D$11</f>
        <v>-2.20665004519021</v>
      </c>
      <c r="Y529" s="16" t="n">
        <f aca="true">$D$12+NORMSINV(RAND())*$D$11</f>
        <v>0.477865689597358</v>
      </c>
      <c r="Z529" s="16" t="n">
        <f aca="true">$D$12+NORMSINV(RAND())*$D$11</f>
        <v>0.756047811821802</v>
      </c>
      <c r="AA529" s="16" t="n">
        <f aca="true">$D$12+NORMSINV(RAND())*$D$11</f>
        <v>4.28238642964993</v>
      </c>
      <c r="AB529" s="16" t="n">
        <f aca="true">$D$12+NORMSINV(RAND())*$D$11</f>
        <v>-0.866904758978602</v>
      </c>
      <c r="AC529" s="16" t="n">
        <f aca="true">$D$12+NORMSINV(RAND())*$D$11</f>
        <v>-7.50555417642038</v>
      </c>
      <c r="AD529" s="16" t="n">
        <f aca="true">$D$12+NORMSINV(RAND())*$D$11</f>
        <v>-2.61494391594214</v>
      </c>
      <c r="AE529" s="16" t="n">
        <f aca="true">$D$12+NORMSINV(RAND())*$D$11</f>
        <v>-4.88574145582788</v>
      </c>
      <c r="AF529" s="16" t="n">
        <f aca="true">$D$12+NORMSINV(RAND())*$D$11</f>
        <v>-2.95724101548523</v>
      </c>
      <c r="AG529" s="16" t="n">
        <f aca="true">$D$12+NORMSINV(RAND())*$D$11</f>
        <v>-4.12588399784625</v>
      </c>
      <c r="AH529" s="16" t="n">
        <f aca="true">$D$12+NORMSINV(RAND())*$D$11</f>
        <v>-6.6340938288926</v>
      </c>
      <c r="AI529" s="16" t="n">
        <f aca="true">$D$12+NORMSINV(RAND())*$D$11</f>
        <v>-5.38970010527599</v>
      </c>
      <c r="AJ529" s="16" t="n">
        <f aca="true">$D$12+NORMSINV(RAND())*$D$11</f>
        <v>0.284850725894527</v>
      </c>
      <c r="AK529" s="16" t="n">
        <f aca="true">$D$12+NORMSINV(RAND())*$D$11</f>
        <v>-0.952423231409352</v>
      </c>
      <c r="AL529" s="16" t="n">
        <f aca="true">$D$12+NORMSINV(RAND())*$D$11</f>
        <v>1.61614208239817</v>
      </c>
      <c r="AM529" s="16" t="n">
        <f aca="true">$D$12+NORMSINV(RAND())*$D$11</f>
        <v>4.3901215176863</v>
      </c>
      <c r="AN529" s="16" t="n">
        <f aca="true">$D$12+NORMSINV(RAND())*$D$11</f>
        <v>-2.77441629366555</v>
      </c>
      <c r="AO529" s="16" t="n">
        <f aca="true">$D$12+NORMSINV(RAND())*$D$11</f>
        <v>-0.789654334613971</v>
      </c>
      <c r="AP529" s="16" t="n">
        <f aca="true">$D$12+NORMSINV(RAND())*$D$11</f>
        <v>-4.25865835615071</v>
      </c>
      <c r="AQ529" s="16" t="n">
        <f aca="true">$D$12+NORMSINV(RAND())*$D$11</f>
        <v>2.89385990402047</v>
      </c>
      <c r="AR529" s="16" t="n">
        <f aca="true">$D$12+NORMSINV(RAND())*$D$11</f>
        <v>-0.747597558377665</v>
      </c>
      <c r="AS529" s="16" t="n">
        <f aca="true">$D$12+NORMSINV(RAND())*$D$11</f>
        <v>-5.20804492235486</v>
      </c>
      <c r="AT529" s="16" t="n">
        <f aca="true">$D$12+NORMSINV(RAND())*$D$11</f>
        <v>-2.02489918548064</v>
      </c>
      <c r="AU529" s="16" t="n">
        <f aca="true">$D$12+NORMSINV(RAND())*$D$11</f>
        <v>1.87912895744681</v>
      </c>
    </row>
    <row r="530" customFormat="false" ht="15" hidden="false" customHeight="false" outlineLevel="0" collapsed="false">
      <c r="D530" s="16" t="n">
        <f aca="false">AVERAGE(H530:AU530)</f>
        <v>0.102819834900041</v>
      </c>
      <c r="E530" s="16" t="n">
        <f aca="false">STDEV(H530:AU530)</f>
        <v>3.92418237023792</v>
      </c>
      <c r="F530" s="20" t="n">
        <f aca="false">IF(AND(D530-TINV(2*$D$8/100,$D$10-1)*E530/SQRT($D$10)&lt;-1,D530+TINV(2*$D$9/100,$D$10-1)*E530/SQRT($D$10)&gt;1),1,0)</f>
        <v>0</v>
      </c>
      <c r="G530" s="16"/>
      <c r="H530" s="16" t="n">
        <f aca="true">$D$12+NORMSINV(RAND())*$D$11</f>
        <v>0.152330896474256</v>
      </c>
      <c r="I530" s="16" t="n">
        <f aca="true">$D$12+NORMSINV(RAND())*$D$11</f>
        <v>-0.332673988482808</v>
      </c>
      <c r="J530" s="16" t="n">
        <f aca="true">$D$12+NORMSINV(RAND())*$D$11</f>
        <v>1.0260835736721</v>
      </c>
      <c r="K530" s="16" t="n">
        <f aca="true">$D$12+NORMSINV(RAND())*$D$11</f>
        <v>5.513669970539</v>
      </c>
      <c r="L530" s="16" t="n">
        <f aca="true">$D$12+NORMSINV(RAND())*$D$11</f>
        <v>3.4767854478702</v>
      </c>
      <c r="M530" s="16" t="n">
        <f aca="true">$D$12+NORMSINV(RAND())*$D$11</f>
        <v>1.85765497337654</v>
      </c>
      <c r="N530" s="16" t="n">
        <f aca="true">$D$12+NORMSINV(RAND())*$D$11</f>
        <v>1.38902602607095</v>
      </c>
      <c r="O530" s="16" t="n">
        <f aca="true">$D$12+NORMSINV(RAND())*$D$11</f>
        <v>-0.918895532802118</v>
      </c>
      <c r="P530" s="16" t="n">
        <f aca="true">$D$12+NORMSINV(RAND())*$D$11</f>
        <v>-0.85396351892744</v>
      </c>
      <c r="Q530" s="16" t="n">
        <f aca="true">$D$12+NORMSINV(RAND())*$D$11</f>
        <v>2.66959916149258</v>
      </c>
      <c r="R530" s="16" t="n">
        <f aca="true">$D$12+NORMSINV(RAND())*$D$11</f>
        <v>2.04397993925225</v>
      </c>
      <c r="S530" s="16" t="n">
        <f aca="true">$D$12+NORMSINV(RAND())*$D$11</f>
        <v>-2.86049822259797</v>
      </c>
      <c r="T530" s="16" t="n">
        <f aca="true">$D$12+NORMSINV(RAND())*$D$11</f>
        <v>-5.3240937658787</v>
      </c>
      <c r="U530" s="16" t="n">
        <f aca="true">$D$12+NORMSINV(RAND())*$D$11</f>
        <v>0.684683279689323</v>
      </c>
      <c r="V530" s="16" t="n">
        <f aca="true">$D$12+NORMSINV(RAND())*$D$11</f>
        <v>-9.94996173263739</v>
      </c>
      <c r="W530" s="16" t="n">
        <f aca="true">$D$12+NORMSINV(RAND())*$D$11</f>
        <v>-8.00232132931354</v>
      </c>
      <c r="X530" s="16" t="n">
        <f aca="true">$D$12+NORMSINV(RAND())*$D$11</f>
        <v>3.50532392212756</v>
      </c>
      <c r="Y530" s="16" t="n">
        <f aca="true">$D$12+NORMSINV(RAND())*$D$11</f>
        <v>-1.89018694104175</v>
      </c>
      <c r="Z530" s="16" t="n">
        <f aca="true">$D$12+NORMSINV(RAND())*$D$11</f>
        <v>-5.66817236025266</v>
      </c>
      <c r="AA530" s="16" t="n">
        <f aca="true">$D$12+NORMSINV(RAND())*$D$11</f>
        <v>1.87690209197508</v>
      </c>
      <c r="AB530" s="16" t="n">
        <f aca="true">$D$12+NORMSINV(RAND())*$D$11</f>
        <v>3.13022137595862</v>
      </c>
      <c r="AC530" s="16" t="n">
        <f aca="true">$D$12+NORMSINV(RAND())*$D$11</f>
        <v>-1.6802309765834</v>
      </c>
      <c r="AD530" s="16" t="n">
        <f aca="true">$D$12+NORMSINV(RAND())*$D$11</f>
        <v>3.96436964384809</v>
      </c>
      <c r="AE530" s="16" t="n">
        <f aca="true">$D$12+NORMSINV(RAND())*$D$11</f>
        <v>1.01577434086832</v>
      </c>
      <c r="AF530" s="16" t="n">
        <f aca="true">$D$12+NORMSINV(RAND())*$D$11</f>
        <v>-1.80375376312605</v>
      </c>
      <c r="AG530" s="16" t="n">
        <f aca="true">$D$12+NORMSINV(RAND())*$D$11</f>
        <v>5.81517376134877</v>
      </c>
      <c r="AH530" s="16" t="n">
        <f aca="true">$D$12+NORMSINV(RAND())*$D$11</f>
        <v>0.779191441074085</v>
      </c>
      <c r="AI530" s="16" t="n">
        <f aca="true">$D$12+NORMSINV(RAND())*$D$11</f>
        <v>-3.95717069775356</v>
      </c>
      <c r="AJ530" s="16" t="n">
        <f aca="true">$D$12+NORMSINV(RAND())*$D$11</f>
        <v>-0.0699284742376619</v>
      </c>
      <c r="AK530" s="16" t="n">
        <f aca="true">$D$12+NORMSINV(RAND())*$D$11</f>
        <v>3.83092402743148</v>
      </c>
      <c r="AL530" s="16" t="n">
        <f aca="true">$D$12+NORMSINV(RAND())*$D$11</f>
        <v>-5.14087217447874</v>
      </c>
      <c r="AM530" s="16" t="n">
        <f aca="true">$D$12+NORMSINV(RAND())*$D$11</f>
        <v>0.219653899861459</v>
      </c>
      <c r="AN530" s="16" t="n">
        <f aca="true">$D$12+NORMSINV(RAND())*$D$11</f>
        <v>6.37477365302843</v>
      </c>
      <c r="AO530" s="16" t="n">
        <f aca="true">$D$12+NORMSINV(RAND())*$D$11</f>
        <v>0.385892275453459</v>
      </c>
      <c r="AP530" s="16" t="n">
        <f aca="true">$D$12+NORMSINV(RAND())*$D$11</f>
        <v>-2.0784721424317</v>
      </c>
      <c r="AQ530" s="16" t="n">
        <f aca="true">$D$12+NORMSINV(RAND())*$D$11</f>
        <v>3.78391767015758</v>
      </c>
      <c r="AR530" s="16" t="n">
        <f aca="true">$D$12+NORMSINV(RAND())*$D$11</f>
        <v>8.08372826524041</v>
      </c>
      <c r="AS530" s="16" t="n">
        <f aca="true">$D$12+NORMSINV(RAND())*$D$11</f>
        <v>-3.66239790450685</v>
      </c>
      <c r="AT530" s="16" t="n">
        <f aca="true">$D$12+NORMSINV(RAND())*$D$11</f>
        <v>-4.80728269475222</v>
      </c>
      <c r="AU530" s="16" t="n">
        <f aca="true">$D$12+NORMSINV(RAND())*$D$11</f>
        <v>1.53400997899564</v>
      </c>
    </row>
    <row r="531" customFormat="false" ht="15" hidden="false" customHeight="false" outlineLevel="0" collapsed="false">
      <c r="D531" s="16" t="n">
        <f aca="false">AVERAGE(H531:AU531)</f>
        <v>-0.236770729023995</v>
      </c>
      <c r="E531" s="16" t="n">
        <f aca="false">STDEV(H531:AU531)</f>
        <v>3.01348926196597</v>
      </c>
      <c r="F531" s="20" t="n">
        <f aca="false">IF(AND(D531-TINV(2*$D$8/100,$D$10-1)*E531/SQRT($D$10)&lt;-1,D531+TINV(2*$D$9/100,$D$10-1)*E531/SQRT($D$10)&gt;1),1,0)</f>
        <v>0</v>
      </c>
      <c r="G531" s="16"/>
      <c r="H531" s="16" t="n">
        <f aca="true">$D$12+NORMSINV(RAND())*$D$11</f>
        <v>-0.230828301180726</v>
      </c>
      <c r="I531" s="16" t="n">
        <f aca="true">$D$12+NORMSINV(RAND())*$D$11</f>
        <v>-2.56412269528169</v>
      </c>
      <c r="J531" s="16" t="n">
        <f aca="true">$D$12+NORMSINV(RAND())*$D$11</f>
        <v>1.8152975234544</v>
      </c>
      <c r="K531" s="16" t="n">
        <f aca="true">$D$12+NORMSINV(RAND())*$D$11</f>
        <v>0.621653143661656</v>
      </c>
      <c r="L531" s="16" t="n">
        <f aca="true">$D$12+NORMSINV(RAND())*$D$11</f>
        <v>-2.21455875705796</v>
      </c>
      <c r="M531" s="16" t="n">
        <f aca="true">$D$12+NORMSINV(RAND())*$D$11</f>
        <v>0.511870672633584</v>
      </c>
      <c r="N531" s="16" t="n">
        <f aca="true">$D$12+NORMSINV(RAND())*$D$11</f>
        <v>2.98479492393104</v>
      </c>
      <c r="O531" s="16" t="n">
        <f aca="true">$D$12+NORMSINV(RAND())*$D$11</f>
        <v>0.229259137694808</v>
      </c>
      <c r="P531" s="16" t="n">
        <f aca="true">$D$12+NORMSINV(RAND())*$D$11</f>
        <v>-5.26403132894351</v>
      </c>
      <c r="Q531" s="16" t="n">
        <f aca="true">$D$12+NORMSINV(RAND())*$D$11</f>
        <v>3.24897706181211</v>
      </c>
      <c r="R531" s="16" t="n">
        <f aca="true">$D$12+NORMSINV(RAND())*$D$11</f>
        <v>3.76856356940266</v>
      </c>
      <c r="S531" s="16" t="n">
        <f aca="true">$D$12+NORMSINV(RAND())*$D$11</f>
        <v>2.59635461636626</v>
      </c>
      <c r="T531" s="16" t="n">
        <f aca="true">$D$12+NORMSINV(RAND())*$D$11</f>
        <v>1.17554410728088</v>
      </c>
      <c r="U531" s="16" t="n">
        <f aca="true">$D$12+NORMSINV(RAND())*$D$11</f>
        <v>-2.39294945332419</v>
      </c>
      <c r="V531" s="16" t="n">
        <f aca="true">$D$12+NORMSINV(RAND())*$D$11</f>
        <v>2.10409746560752</v>
      </c>
      <c r="W531" s="16" t="n">
        <f aca="true">$D$12+NORMSINV(RAND())*$D$11</f>
        <v>0.991126042894665</v>
      </c>
      <c r="X531" s="16" t="n">
        <f aca="true">$D$12+NORMSINV(RAND())*$D$11</f>
        <v>3.91924776616902</v>
      </c>
      <c r="Y531" s="16" t="n">
        <f aca="true">$D$12+NORMSINV(RAND())*$D$11</f>
        <v>-2.08396788728373</v>
      </c>
      <c r="Z531" s="16" t="n">
        <f aca="true">$D$12+NORMSINV(RAND())*$D$11</f>
        <v>-2.08724634669602</v>
      </c>
      <c r="AA531" s="16" t="n">
        <f aca="true">$D$12+NORMSINV(RAND())*$D$11</f>
        <v>1.76565739577617</v>
      </c>
      <c r="AB531" s="16" t="n">
        <f aca="true">$D$12+NORMSINV(RAND())*$D$11</f>
        <v>-1.01302866252144</v>
      </c>
      <c r="AC531" s="16" t="n">
        <f aca="true">$D$12+NORMSINV(RAND())*$D$11</f>
        <v>2.70635453087969</v>
      </c>
      <c r="AD531" s="16" t="n">
        <f aca="true">$D$12+NORMSINV(RAND())*$D$11</f>
        <v>2.01191906542035</v>
      </c>
      <c r="AE531" s="16" t="n">
        <f aca="true">$D$12+NORMSINV(RAND())*$D$11</f>
        <v>-3.59301442146575</v>
      </c>
      <c r="AF531" s="16" t="n">
        <f aca="true">$D$12+NORMSINV(RAND())*$D$11</f>
        <v>0.469419284707818</v>
      </c>
      <c r="AG531" s="16" t="n">
        <f aca="true">$D$12+NORMSINV(RAND())*$D$11</f>
        <v>-1.78291103418178</v>
      </c>
      <c r="AH531" s="16" t="n">
        <f aca="true">$D$12+NORMSINV(RAND())*$D$11</f>
        <v>-2.23657693488358</v>
      </c>
      <c r="AI531" s="16" t="n">
        <f aca="true">$D$12+NORMSINV(RAND())*$D$11</f>
        <v>-1.14874554785449</v>
      </c>
      <c r="AJ531" s="16" t="n">
        <f aca="true">$D$12+NORMSINV(RAND())*$D$11</f>
        <v>-0.221965546030099</v>
      </c>
      <c r="AK531" s="16" t="n">
        <f aca="true">$D$12+NORMSINV(RAND())*$D$11</f>
        <v>-6.10598006938916</v>
      </c>
      <c r="AL531" s="16" t="n">
        <f aca="true">$D$12+NORMSINV(RAND())*$D$11</f>
        <v>-0.818783524333906</v>
      </c>
      <c r="AM531" s="16" t="n">
        <f aca="true">$D$12+NORMSINV(RAND())*$D$11</f>
        <v>4.21068682089494</v>
      </c>
      <c r="AN531" s="16" t="n">
        <f aca="true">$D$12+NORMSINV(RAND())*$D$11</f>
        <v>-3.98453047685014</v>
      </c>
      <c r="AO531" s="16" t="n">
        <f aca="true">$D$12+NORMSINV(RAND())*$D$11</f>
        <v>-6.07651684662621</v>
      </c>
      <c r="AP531" s="16" t="n">
        <f aca="true">$D$12+NORMSINV(RAND())*$D$11</f>
        <v>-4.6519714981697</v>
      </c>
      <c r="AQ531" s="16" t="n">
        <f aca="true">$D$12+NORMSINV(RAND())*$D$11</f>
        <v>-1.40736770395378</v>
      </c>
      <c r="AR531" s="16" t="n">
        <f aca="true">$D$12+NORMSINV(RAND())*$D$11</f>
        <v>-3.99712706826558</v>
      </c>
      <c r="AS531" s="16" t="n">
        <f aca="true">$D$12+NORMSINV(RAND())*$D$11</f>
        <v>-0.447459122247707</v>
      </c>
      <c r="AT531" s="16" t="n">
        <f aca="true">$D$12+NORMSINV(RAND())*$D$11</f>
        <v>3.75553468028442</v>
      </c>
      <c r="AU531" s="16" t="n">
        <f aca="true">$D$12+NORMSINV(RAND())*$D$11</f>
        <v>5.96649625670934</v>
      </c>
    </row>
    <row r="532" customFormat="false" ht="15" hidden="false" customHeight="false" outlineLevel="0" collapsed="false">
      <c r="D532" s="16" t="n">
        <f aca="false">AVERAGE(H532:AU532)</f>
        <v>-0.212384384812915</v>
      </c>
      <c r="E532" s="16" t="n">
        <f aca="false">STDEV(H532:AU532)</f>
        <v>3.75084559609957</v>
      </c>
      <c r="F532" s="20" t="n">
        <f aca="false">IF(AND(D532-TINV(2*$D$8/100,$D$10-1)*E532/SQRT($D$10)&lt;-1,D532+TINV(2*$D$9/100,$D$10-1)*E532/SQRT($D$10)&gt;1),1,0)</f>
        <v>0</v>
      </c>
      <c r="G532" s="16"/>
      <c r="H532" s="16" t="n">
        <f aca="true">$D$12+NORMSINV(RAND())*$D$11</f>
        <v>6.85021482178657</v>
      </c>
      <c r="I532" s="16" t="n">
        <f aca="true">$D$12+NORMSINV(RAND())*$D$11</f>
        <v>2.52159257828945</v>
      </c>
      <c r="J532" s="16" t="n">
        <f aca="true">$D$12+NORMSINV(RAND())*$D$11</f>
        <v>0.544540204235581</v>
      </c>
      <c r="K532" s="16" t="n">
        <f aca="true">$D$12+NORMSINV(RAND())*$D$11</f>
        <v>4.64666364469852</v>
      </c>
      <c r="L532" s="16" t="n">
        <f aca="true">$D$12+NORMSINV(RAND())*$D$11</f>
        <v>-1.36490855752852</v>
      </c>
      <c r="M532" s="16" t="n">
        <f aca="true">$D$12+NORMSINV(RAND())*$D$11</f>
        <v>-5.37217678114704</v>
      </c>
      <c r="N532" s="16" t="n">
        <f aca="true">$D$12+NORMSINV(RAND())*$D$11</f>
        <v>-4.35041353212866</v>
      </c>
      <c r="O532" s="16" t="n">
        <f aca="true">$D$12+NORMSINV(RAND())*$D$11</f>
        <v>0.881803588673663</v>
      </c>
      <c r="P532" s="16" t="n">
        <f aca="true">$D$12+NORMSINV(RAND())*$D$11</f>
        <v>0.634907977343531</v>
      </c>
      <c r="Q532" s="16" t="n">
        <f aca="true">$D$12+NORMSINV(RAND())*$D$11</f>
        <v>-1.46105963498278</v>
      </c>
      <c r="R532" s="16" t="n">
        <f aca="true">$D$12+NORMSINV(RAND())*$D$11</f>
        <v>-7.34276594902075</v>
      </c>
      <c r="S532" s="16" t="n">
        <f aca="true">$D$12+NORMSINV(RAND())*$D$11</f>
        <v>8.08905878397739</v>
      </c>
      <c r="T532" s="16" t="n">
        <f aca="true">$D$12+NORMSINV(RAND())*$D$11</f>
        <v>0.9218531922917</v>
      </c>
      <c r="U532" s="16" t="n">
        <f aca="true">$D$12+NORMSINV(RAND())*$D$11</f>
        <v>-2.8379433155789</v>
      </c>
      <c r="V532" s="16" t="n">
        <f aca="true">$D$12+NORMSINV(RAND())*$D$11</f>
        <v>-1.2250212454005</v>
      </c>
      <c r="W532" s="16" t="n">
        <f aca="true">$D$12+NORMSINV(RAND())*$D$11</f>
        <v>-1.2928670179949</v>
      </c>
      <c r="X532" s="16" t="n">
        <f aca="true">$D$12+NORMSINV(RAND())*$D$11</f>
        <v>-4.57914914957827</v>
      </c>
      <c r="Y532" s="16" t="n">
        <f aca="true">$D$12+NORMSINV(RAND())*$D$11</f>
        <v>-3.05321434108571</v>
      </c>
      <c r="Z532" s="16" t="n">
        <f aca="true">$D$12+NORMSINV(RAND())*$D$11</f>
        <v>-1.78482164271816</v>
      </c>
      <c r="AA532" s="16" t="n">
        <f aca="true">$D$12+NORMSINV(RAND())*$D$11</f>
        <v>0.887346120555064</v>
      </c>
      <c r="AB532" s="16" t="n">
        <f aca="true">$D$12+NORMSINV(RAND())*$D$11</f>
        <v>-0.33413365888577</v>
      </c>
      <c r="AC532" s="16" t="n">
        <f aca="true">$D$12+NORMSINV(RAND())*$D$11</f>
        <v>-3.84380453450367</v>
      </c>
      <c r="AD532" s="16" t="n">
        <f aca="true">$D$12+NORMSINV(RAND())*$D$11</f>
        <v>0.859591249158874</v>
      </c>
      <c r="AE532" s="16" t="n">
        <f aca="true">$D$12+NORMSINV(RAND())*$D$11</f>
        <v>-3.29567574747006</v>
      </c>
      <c r="AF532" s="16" t="n">
        <f aca="true">$D$12+NORMSINV(RAND())*$D$11</f>
        <v>-0.688691871952122</v>
      </c>
      <c r="AG532" s="16" t="n">
        <f aca="true">$D$12+NORMSINV(RAND())*$D$11</f>
        <v>2.17728602658421</v>
      </c>
      <c r="AH532" s="16" t="n">
        <f aca="true">$D$12+NORMSINV(RAND())*$D$11</f>
        <v>-1.7198786449368</v>
      </c>
      <c r="AI532" s="16" t="n">
        <f aca="true">$D$12+NORMSINV(RAND())*$D$11</f>
        <v>-4.87859702300428</v>
      </c>
      <c r="AJ532" s="16" t="n">
        <f aca="true">$D$12+NORMSINV(RAND())*$D$11</f>
        <v>4.96114385723167</v>
      </c>
      <c r="AK532" s="16" t="n">
        <f aca="true">$D$12+NORMSINV(RAND())*$D$11</f>
        <v>5.70497177487563</v>
      </c>
      <c r="AL532" s="16" t="n">
        <f aca="true">$D$12+NORMSINV(RAND())*$D$11</f>
        <v>1.74790039186196</v>
      </c>
      <c r="AM532" s="16" t="n">
        <f aca="true">$D$12+NORMSINV(RAND())*$D$11</f>
        <v>-1.29312114053621</v>
      </c>
      <c r="AN532" s="16" t="n">
        <f aca="true">$D$12+NORMSINV(RAND())*$D$11</f>
        <v>0.851617914624638</v>
      </c>
      <c r="AO532" s="16" t="n">
        <f aca="true">$D$12+NORMSINV(RAND())*$D$11</f>
        <v>-4.6663135316125</v>
      </c>
      <c r="AP532" s="16" t="n">
        <f aca="true">$D$12+NORMSINV(RAND())*$D$11</f>
        <v>-0.500128337570644</v>
      </c>
      <c r="AQ532" s="16" t="n">
        <f aca="true">$D$12+NORMSINV(RAND())*$D$11</f>
        <v>7.80873443219822</v>
      </c>
      <c r="AR532" s="16" t="n">
        <f aca="true">$D$12+NORMSINV(RAND())*$D$11</f>
        <v>0.175518167826266</v>
      </c>
      <c r="AS532" s="16" t="n">
        <f aca="true">$D$12+NORMSINV(RAND())*$D$11</f>
        <v>-6.57344210367625</v>
      </c>
      <c r="AT532" s="16" t="n">
        <f aca="true">$D$12+NORMSINV(RAND())*$D$11</f>
        <v>0.728362432492759</v>
      </c>
      <c r="AU532" s="16" t="n">
        <f aca="true">$D$12+NORMSINV(RAND())*$D$11</f>
        <v>2.96964521009015</v>
      </c>
    </row>
    <row r="533" customFormat="false" ht="15" hidden="false" customHeight="false" outlineLevel="0" collapsed="false">
      <c r="D533" s="16" t="n">
        <f aca="false">AVERAGE(H533:AU533)</f>
        <v>-0.795528640118211</v>
      </c>
      <c r="E533" s="16" t="n">
        <f aca="false">STDEV(H533:AU533)</f>
        <v>3.82388862794316</v>
      </c>
      <c r="F533" s="20" t="n">
        <f aca="false">IF(AND(D533-TINV(2*$D$8/100,$D$10-1)*E533/SQRT($D$10)&lt;-1,D533+TINV(2*$D$9/100,$D$10-1)*E533/SQRT($D$10)&gt;1),1,0)</f>
        <v>0</v>
      </c>
      <c r="G533" s="16"/>
      <c r="H533" s="16" t="n">
        <f aca="true">$D$12+NORMSINV(RAND())*$D$11</f>
        <v>8.6188224458606</v>
      </c>
      <c r="I533" s="16" t="n">
        <f aca="true">$D$12+NORMSINV(RAND())*$D$11</f>
        <v>-0.434922150091954</v>
      </c>
      <c r="J533" s="16" t="n">
        <f aca="true">$D$12+NORMSINV(RAND())*$D$11</f>
        <v>-3.40465599457865</v>
      </c>
      <c r="K533" s="16" t="n">
        <f aca="true">$D$12+NORMSINV(RAND())*$D$11</f>
        <v>3.23468729686292</v>
      </c>
      <c r="L533" s="16" t="n">
        <f aca="true">$D$12+NORMSINV(RAND())*$D$11</f>
        <v>-6.13371759497953</v>
      </c>
      <c r="M533" s="16" t="n">
        <f aca="true">$D$12+NORMSINV(RAND())*$D$11</f>
        <v>-0.705214457699857</v>
      </c>
      <c r="N533" s="16" t="n">
        <f aca="true">$D$12+NORMSINV(RAND())*$D$11</f>
        <v>-3.15753476838327</v>
      </c>
      <c r="O533" s="16" t="n">
        <f aca="true">$D$12+NORMSINV(RAND())*$D$11</f>
        <v>6.34166567542289</v>
      </c>
      <c r="P533" s="16" t="n">
        <f aca="true">$D$12+NORMSINV(RAND())*$D$11</f>
        <v>4.02519192602354</v>
      </c>
      <c r="Q533" s="16" t="n">
        <f aca="true">$D$12+NORMSINV(RAND())*$D$11</f>
        <v>2.88369105139866</v>
      </c>
      <c r="R533" s="16" t="n">
        <f aca="true">$D$12+NORMSINV(RAND())*$D$11</f>
        <v>0.303239801876617</v>
      </c>
      <c r="S533" s="16" t="n">
        <f aca="true">$D$12+NORMSINV(RAND())*$D$11</f>
        <v>-0.0315022879114506</v>
      </c>
      <c r="T533" s="16" t="n">
        <f aca="true">$D$12+NORMSINV(RAND())*$D$11</f>
        <v>-2.42149077222405</v>
      </c>
      <c r="U533" s="16" t="n">
        <f aca="true">$D$12+NORMSINV(RAND())*$D$11</f>
        <v>0.368434685558375</v>
      </c>
      <c r="V533" s="16" t="n">
        <f aca="true">$D$12+NORMSINV(RAND())*$D$11</f>
        <v>1.22567614464718</v>
      </c>
      <c r="W533" s="16" t="n">
        <f aca="true">$D$12+NORMSINV(RAND())*$D$11</f>
        <v>-4.61520126605711</v>
      </c>
      <c r="X533" s="16" t="n">
        <f aca="true">$D$12+NORMSINV(RAND())*$D$11</f>
        <v>-4.35608050990195</v>
      </c>
      <c r="Y533" s="16" t="n">
        <f aca="true">$D$12+NORMSINV(RAND())*$D$11</f>
        <v>-1.25067532284519</v>
      </c>
      <c r="Z533" s="16" t="n">
        <f aca="true">$D$12+NORMSINV(RAND())*$D$11</f>
        <v>-0.611656243993504</v>
      </c>
      <c r="AA533" s="16" t="n">
        <f aca="true">$D$12+NORMSINV(RAND())*$D$11</f>
        <v>-0.826175088083634</v>
      </c>
      <c r="AB533" s="16" t="n">
        <f aca="true">$D$12+NORMSINV(RAND())*$D$11</f>
        <v>3.02013790344471</v>
      </c>
      <c r="AC533" s="16" t="n">
        <f aca="true">$D$12+NORMSINV(RAND())*$D$11</f>
        <v>-0.474951054031841</v>
      </c>
      <c r="AD533" s="16" t="n">
        <f aca="true">$D$12+NORMSINV(RAND())*$D$11</f>
        <v>0.490901427583462</v>
      </c>
      <c r="AE533" s="16" t="n">
        <f aca="true">$D$12+NORMSINV(RAND())*$D$11</f>
        <v>-4.43787508537896</v>
      </c>
      <c r="AF533" s="16" t="n">
        <f aca="true">$D$12+NORMSINV(RAND())*$D$11</f>
        <v>-4.99671834545569</v>
      </c>
      <c r="AG533" s="16" t="n">
        <f aca="true">$D$12+NORMSINV(RAND())*$D$11</f>
        <v>-3.88995465539972</v>
      </c>
      <c r="AH533" s="16" t="n">
        <f aca="true">$D$12+NORMSINV(RAND())*$D$11</f>
        <v>-2.99756640043462</v>
      </c>
      <c r="AI533" s="16" t="n">
        <f aca="true">$D$12+NORMSINV(RAND())*$D$11</f>
        <v>-6.50140644586656</v>
      </c>
      <c r="AJ533" s="16" t="n">
        <f aca="true">$D$12+NORMSINV(RAND())*$D$11</f>
        <v>2.16631947714714</v>
      </c>
      <c r="AK533" s="16" t="n">
        <f aca="true">$D$12+NORMSINV(RAND())*$D$11</f>
        <v>4.00566998142285</v>
      </c>
      <c r="AL533" s="16" t="n">
        <f aca="true">$D$12+NORMSINV(RAND())*$D$11</f>
        <v>2.51392082265959</v>
      </c>
      <c r="AM533" s="16" t="n">
        <f aca="true">$D$12+NORMSINV(RAND())*$D$11</f>
        <v>-0.891833705818102</v>
      </c>
      <c r="AN533" s="16" t="n">
        <f aca="true">$D$12+NORMSINV(RAND())*$D$11</f>
        <v>0.580570126350343</v>
      </c>
      <c r="AO533" s="16" t="n">
        <f aca="true">$D$12+NORMSINV(RAND())*$D$11</f>
        <v>-6.30913559796909</v>
      </c>
      <c r="AP533" s="16" t="n">
        <f aca="true">$D$12+NORMSINV(RAND())*$D$11</f>
        <v>0.0431075073567757</v>
      </c>
      <c r="AQ533" s="16" t="n">
        <f aca="true">$D$12+NORMSINV(RAND())*$D$11</f>
        <v>5.60887034152618</v>
      </c>
      <c r="AR533" s="16" t="n">
        <f aca="true">$D$12+NORMSINV(RAND())*$D$11</f>
        <v>-2.03127340070521</v>
      </c>
      <c r="AS533" s="16" t="n">
        <f aca="true">$D$12+NORMSINV(RAND())*$D$11</f>
        <v>-2.64979051944657</v>
      </c>
      <c r="AT533" s="16" t="n">
        <f aca="true">$D$12+NORMSINV(RAND())*$D$11</f>
        <v>-5.5172330138635</v>
      </c>
      <c r="AU533" s="16" t="n">
        <f aca="true">$D$12+NORMSINV(RAND())*$D$11</f>
        <v>-8.60548753875026</v>
      </c>
    </row>
    <row r="534" customFormat="false" ht="15" hidden="false" customHeight="false" outlineLevel="0" collapsed="false">
      <c r="D534" s="16" t="n">
        <f aca="false">AVERAGE(H534:AU534)</f>
        <v>-1.78407373153639</v>
      </c>
      <c r="E534" s="16" t="n">
        <f aca="false">STDEV(H534:AU534)</f>
        <v>3.9065441424782</v>
      </c>
      <c r="F534" s="20" t="n">
        <f aca="false">IF(AND(D534-TINV(2*$D$8/100,$D$10-1)*E534/SQRT($D$10)&lt;-1,D534+TINV(2*$D$9/100,$D$10-1)*E534/SQRT($D$10)&gt;1),1,0)</f>
        <v>0</v>
      </c>
      <c r="G534" s="16"/>
      <c r="H534" s="16" t="n">
        <f aca="true">$D$12+NORMSINV(RAND())*$D$11</f>
        <v>-1.22081543777266</v>
      </c>
      <c r="I534" s="16" t="n">
        <f aca="true">$D$12+NORMSINV(RAND())*$D$11</f>
        <v>-7.65072430368237</v>
      </c>
      <c r="J534" s="16" t="n">
        <f aca="true">$D$12+NORMSINV(RAND())*$D$11</f>
        <v>-9.66089982432581</v>
      </c>
      <c r="K534" s="16" t="n">
        <f aca="true">$D$12+NORMSINV(RAND())*$D$11</f>
        <v>-0.802277286164684</v>
      </c>
      <c r="L534" s="16" t="n">
        <f aca="true">$D$12+NORMSINV(RAND())*$D$11</f>
        <v>-3.69434016004932</v>
      </c>
      <c r="M534" s="16" t="n">
        <f aca="true">$D$12+NORMSINV(RAND())*$D$11</f>
        <v>-1.14997283403629</v>
      </c>
      <c r="N534" s="16" t="n">
        <f aca="true">$D$12+NORMSINV(RAND())*$D$11</f>
        <v>3.59769457758943</v>
      </c>
      <c r="O534" s="16" t="n">
        <f aca="true">$D$12+NORMSINV(RAND())*$D$11</f>
        <v>-2.84901573103384</v>
      </c>
      <c r="P534" s="16" t="n">
        <f aca="true">$D$12+NORMSINV(RAND())*$D$11</f>
        <v>-0.308305009550812</v>
      </c>
      <c r="Q534" s="16" t="n">
        <f aca="true">$D$12+NORMSINV(RAND())*$D$11</f>
        <v>-3.04524524997175</v>
      </c>
      <c r="R534" s="16" t="n">
        <f aca="true">$D$12+NORMSINV(RAND())*$D$11</f>
        <v>1.28790127767234</v>
      </c>
      <c r="S534" s="16" t="n">
        <f aca="true">$D$12+NORMSINV(RAND())*$D$11</f>
        <v>-0.311688115946119</v>
      </c>
      <c r="T534" s="16" t="n">
        <f aca="true">$D$12+NORMSINV(RAND())*$D$11</f>
        <v>-2.68712686954594</v>
      </c>
      <c r="U534" s="16" t="n">
        <f aca="true">$D$12+NORMSINV(RAND())*$D$11</f>
        <v>-0.851632237306802</v>
      </c>
      <c r="V534" s="16" t="n">
        <f aca="true">$D$12+NORMSINV(RAND())*$D$11</f>
        <v>-3.08227061812109</v>
      </c>
      <c r="W534" s="16" t="n">
        <f aca="true">$D$12+NORMSINV(RAND())*$D$11</f>
        <v>3.12796178848759</v>
      </c>
      <c r="X534" s="16" t="n">
        <f aca="true">$D$12+NORMSINV(RAND())*$D$11</f>
        <v>-4.78953528017373</v>
      </c>
      <c r="Y534" s="16" t="n">
        <f aca="true">$D$12+NORMSINV(RAND())*$D$11</f>
        <v>-7.31419953417405</v>
      </c>
      <c r="Z534" s="16" t="n">
        <f aca="true">$D$12+NORMSINV(RAND())*$D$11</f>
        <v>-4.09499545853645</v>
      </c>
      <c r="AA534" s="16" t="n">
        <f aca="true">$D$12+NORMSINV(RAND())*$D$11</f>
        <v>2.47069301196844</v>
      </c>
      <c r="AB534" s="16" t="n">
        <f aca="true">$D$12+NORMSINV(RAND())*$D$11</f>
        <v>-5.89847775517119</v>
      </c>
      <c r="AC534" s="16" t="n">
        <f aca="true">$D$12+NORMSINV(RAND())*$D$11</f>
        <v>-4.69703831869547</v>
      </c>
      <c r="AD534" s="16" t="n">
        <f aca="true">$D$12+NORMSINV(RAND())*$D$11</f>
        <v>-2.95547000684853</v>
      </c>
      <c r="AE534" s="16" t="n">
        <f aca="true">$D$12+NORMSINV(RAND())*$D$11</f>
        <v>-1.23585949209635</v>
      </c>
      <c r="AF534" s="16" t="n">
        <f aca="true">$D$12+NORMSINV(RAND())*$D$11</f>
        <v>0.56027753479633</v>
      </c>
      <c r="AG534" s="16" t="n">
        <f aca="true">$D$12+NORMSINV(RAND())*$D$11</f>
        <v>6.94064835873314</v>
      </c>
      <c r="AH534" s="16" t="n">
        <f aca="true">$D$12+NORMSINV(RAND())*$D$11</f>
        <v>-6.91691293155803</v>
      </c>
      <c r="AI534" s="16" t="n">
        <f aca="true">$D$12+NORMSINV(RAND())*$D$11</f>
        <v>0.801763187524088</v>
      </c>
      <c r="AJ534" s="16" t="n">
        <f aca="true">$D$12+NORMSINV(RAND())*$D$11</f>
        <v>-1.64597059710137</v>
      </c>
      <c r="AK534" s="16" t="n">
        <f aca="true">$D$12+NORMSINV(RAND())*$D$11</f>
        <v>0.372986269368287</v>
      </c>
      <c r="AL534" s="16" t="n">
        <f aca="true">$D$12+NORMSINV(RAND())*$D$11</f>
        <v>-5.86350280027272</v>
      </c>
      <c r="AM534" s="16" t="n">
        <f aca="true">$D$12+NORMSINV(RAND())*$D$11</f>
        <v>-5.07992168883509</v>
      </c>
      <c r="AN534" s="16" t="n">
        <f aca="true">$D$12+NORMSINV(RAND())*$D$11</f>
        <v>-2.05863474536176</v>
      </c>
      <c r="AO534" s="16" t="n">
        <f aca="true">$D$12+NORMSINV(RAND())*$D$11</f>
        <v>-5.49623491471949</v>
      </c>
      <c r="AP534" s="16" t="n">
        <f aca="true">$D$12+NORMSINV(RAND())*$D$11</f>
        <v>-5.97965773979504</v>
      </c>
      <c r="AQ534" s="16" t="n">
        <f aca="true">$D$12+NORMSINV(RAND())*$D$11</f>
        <v>-0.665658176362161</v>
      </c>
      <c r="AR534" s="16" t="n">
        <f aca="true">$D$12+NORMSINV(RAND())*$D$11</f>
        <v>1.08348188351779</v>
      </c>
      <c r="AS534" s="16" t="n">
        <f aca="true">$D$12+NORMSINV(RAND())*$D$11</f>
        <v>-2.50890082730567</v>
      </c>
      <c r="AT534" s="16" t="n">
        <f aca="true">$D$12+NORMSINV(RAND())*$D$11</f>
        <v>8.22133057318921</v>
      </c>
      <c r="AU534" s="16" t="n">
        <f aca="true">$D$12+NORMSINV(RAND())*$D$11</f>
        <v>4.68759622021236</v>
      </c>
    </row>
    <row r="535" customFormat="false" ht="15" hidden="false" customHeight="false" outlineLevel="0" collapsed="false">
      <c r="D535" s="16" t="n">
        <f aca="false">AVERAGE(H535:AU535)</f>
        <v>0.758929407875039</v>
      </c>
      <c r="E535" s="16" t="n">
        <f aca="false">STDEV(H535:AU535)</f>
        <v>3.78699807872341</v>
      </c>
      <c r="F535" s="20" t="n">
        <f aca="false">IF(AND(D535-TINV(2*$D$8/100,$D$10-1)*E535/SQRT($D$10)&lt;-1,D535+TINV(2*$D$9/100,$D$10-1)*E535/SQRT($D$10)&gt;1),1,0)</f>
        <v>0</v>
      </c>
      <c r="G535" s="16"/>
      <c r="H535" s="16" t="n">
        <f aca="true">$D$12+NORMSINV(RAND())*$D$11</f>
        <v>2.08406675243089</v>
      </c>
      <c r="I535" s="16" t="n">
        <f aca="true">$D$12+NORMSINV(RAND())*$D$11</f>
        <v>2.26872977703471</v>
      </c>
      <c r="J535" s="16" t="n">
        <f aca="true">$D$12+NORMSINV(RAND())*$D$11</f>
        <v>-0.403911161767992</v>
      </c>
      <c r="K535" s="16" t="n">
        <f aca="true">$D$12+NORMSINV(RAND())*$D$11</f>
        <v>-1.63784688308716</v>
      </c>
      <c r="L535" s="16" t="n">
        <f aca="true">$D$12+NORMSINV(RAND())*$D$11</f>
        <v>9.16993955846189</v>
      </c>
      <c r="M535" s="16" t="n">
        <f aca="true">$D$12+NORMSINV(RAND())*$D$11</f>
        <v>2.94689283448566</v>
      </c>
      <c r="N535" s="16" t="n">
        <f aca="true">$D$12+NORMSINV(RAND())*$D$11</f>
        <v>5.19079523570071</v>
      </c>
      <c r="O535" s="16" t="n">
        <f aca="true">$D$12+NORMSINV(RAND())*$D$11</f>
        <v>3.03555177859049</v>
      </c>
      <c r="P535" s="16" t="n">
        <f aca="true">$D$12+NORMSINV(RAND())*$D$11</f>
        <v>-2.53915604082514</v>
      </c>
      <c r="Q535" s="16" t="n">
        <f aca="true">$D$12+NORMSINV(RAND())*$D$11</f>
        <v>-1.54519098809273</v>
      </c>
      <c r="R535" s="16" t="n">
        <f aca="true">$D$12+NORMSINV(RAND())*$D$11</f>
        <v>-1.46806686881626</v>
      </c>
      <c r="S535" s="16" t="n">
        <f aca="true">$D$12+NORMSINV(RAND())*$D$11</f>
        <v>-6.38397879248499</v>
      </c>
      <c r="T535" s="16" t="n">
        <f aca="true">$D$12+NORMSINV(RAND())*$D$11</f>
        <v>3.56093455836464</v>
      </c>
      <c r="U535" s="16" t="n">
        <f aca="true">$D$12+NORMSINV(RAND())*$D$11</f>
        <v>-3.22954180264869</v>
      </c>
      <c r="V535" s="16" t="n">
        <f aca="true">$D$12+NORMSINV(RAND())*$D$11</f>
        <v>3.95458943621093</v>
      </c>
      <c r="W535" s="16" t="n">
        <f aca="true">$D$12+NORMSINV(RAND())*$D$11</f>
        <v>-4.64292608272738</v>
      </c>
      <c r="X535" s="16" t="n">
        <f aca="true">$D$12+NORMSINV(RAND())*$D$11</f>
        <v>2.97532254599447</v>
      </c>
      <c r="Y535" s="16" t="n">
        <f aca="true">$D$12+NORMSINV(RAND())*$D$11</f>
        <v>-2.06487165303854</v>
      </c>
      <c r="Z535" s="16" t="n">
        <f aca="true">$D$12+NORMSINV(RAND())*$D$11</f>
        <v>1.54778219855326</v>
      </c>
      <c r="AA535" s="16" t="n">
        <f aca="true">$D$12+NORMSINV(RAND())*$D$11</f>
        <v>2.11727269363172</v>
      </c>
      <c r="AB535" s="16" t="n">
        <f aca="true">$D$12+NORMSINV(RAND())*$D$11</f>
        <v>-0.87672931339509</v>
      </c>
      <c r="AC535" s="16" t="n">
        <f aca="true">$D$12+NORMSINV(RAND())*$D$11</f>
        <v>5.30626785540256</v>
      </c>
      <c r="AD535" s="16" t="n">
        <f aca="true">$D$12+NORMSINV(RAND())*$D$11</f>
        <v>4.07639723982758</v>
      </c>
      <c r="AE535" s="16" t="n">
        <f aca="true">$D$12+NORMSINV(RAND())*$D$11</f>
        <v>-3.67877703793402</v>
      </c>
      <c r="AF535" s="16" t="n">
        <f aca="true">$D$12+NORMSINV(RAND())*$D$11</f>
        <v>3.42619937312498</v>
      </c>
      <c r="AG535" s="16" t="n">
        <f aca="true">$D$12+NORMSINV(RAND())*$D$11</f>
        <v>8.65442920942014</v>
      </c>
      <c r="AH535" s="16" t="n">
        <f aca="true">$D$12+NORMSINV(RAND())*$D$11</f>
        <v>-2.98044242129176</v>
      </c>
      <c r="AI535" s="16" t="n">
        <f aca="true">$D$12+NORMSINV(RAND())*$D$11</f>
        <v>-1.71933869967853</v>
      </c>
      <c r="AJ535" s="16" t="n">
        <f aca="true">$D$12+NORMSINV(RAND())*$D$11</f>
        <v>2.05823109546157</v>
      </c>
      <c r="AK535" s="16" t="n">
        <f aca="true">$D$12+NORMSINV(RAND())*$D$11</f>
        <v>1.55666688848487</v>
      </c>
      <c r="AL535" s="16" t="n">
        <f aca="true">$D$12+NORMSINV(RAND())*$D$11</f>
        <v>-2.89986207010119</v>
      </c>
      <c r="AM535" s="16" t="n">
        <f aca="true">$D$12+NORMSINV(RAND())*$D$11</f>
        <v>0.255612720995887</v>
      </c>
      <c r="AN535" s="16" t="n">
        <f aca="true">$D$12+NORMSINV(RAND())*$D$11</f>
        <v>-2.58051053581721</v>
      </c>
      <c r="AO535" s="16" t="n">
        <f aca="true">$D$12+NORMSINV(RAND())*$D$11</f>
        <v>3.13772340690822</v>
      </c>
      <c r="AP535" s="16" t="n">
        <f aca="true">$D$12+NORMSINV(RAND())*$D$11</f>
        <v>0.284751576622245</v>
      </c>
      <c r="AQ535" s="16" t="n">
        <f aca="true">$D$12+NORMSINV(RAND())*$D$11</f>
        <v>-0.305075495966497</v>
      </c>
      <c r="AR535" s="16" t="n">
        <f aca="true">$D$12+NORMSINV(RAND())*$D$11</f>
        <v>6.26127155912149</v>
      </c>
      <c r="AS535" s="16" t="n">
        <f aca="true">$D$12+NORMSINV(RAND())*$D$11</f>
        <v>3.41450462654361</v>
      </c>
      <c r="AT535" s="16" t="n">
        <f aca="true">$D$12+NORMSINV(RAND())*$D$11</f>
        <v>-8.28913790678953</v>
      </c>
      <c r="AU535" s="16" t="n">
        <f aca="true">$D$12+NORMSINV(RAND())*$D$11</f>
        <v>0.318607148091747</v>
      </c>
    </row>
    <row r="536" customFormat="false" ht="15" hidden="false" customHeight="false" outlineLevel="0" collapsed="false">
      <c r="D536" s="16" t="n">
        <f aca="false">AVERAGE(H536:AU536)</f>
        <v>0.155205331179983</v>
      </c>
      <c r="E536" s="16" t="n">
        <f aca="false">STDEV(H536:AU536)</f>
        <v>3.68983710728522</v>
      </c>
      <c r="F536" s="20" t="n">
        <f aca="false">IF(AND(D536-TINV(2*$D$8/100,$D$10-1)*E536/SQRT($D$10)&lt;-1,D536+TINV(2*$D$9/100,$D$10-1)*E536/SQRT($D$10)&gt;1),1,0)</f>
        <v>0</v>
      </c>
      <c r="G536" s="16"/>
      <c r="H536" s="16" t="n">
        <f aca="true">$D$12+NORMSINV(RAND())*$D$11</f>
        <v>-1.61459143578015</v>
      </c>
      <c r="I536" s="16" t="n">
        <f aca="true">$D$12+NORMSINV(RAND())*$D$11</f>
        <v>-4.48665854294512</v>
      </c>
      <c r="J536" s="16" t="n">
        <f aca="true">$D$12+NORMSINV(RAND())*$D$11</f>
        <v>-0.402987868099532</v>
      </c>
      <c r="K536" s="16" t="n">
        <f aca="true">$D$12+NORMSINV(RAND())*$D$11</f>
        <v>2.90027970399252</v>
      </c>
      <c r="L536" s="16" t="n">
        <f aca="true">$D$12+NORMSINV(RAND())*$D$11</f>
        <v>-0.0165950661038994</v>
      </c>
      <c r="M536" s="16" t="n">
        <f aca="true">$D$12+NORMSINV(RAND())*$D$11</f>
        <v>0.115294553682733</v>
      </c>
      <c r="N536" s="16" t="n">
        <f aca="true">$D$12+NORMSINV(RAND())*$D$11</f>
        <v>4.23148577064324</v>
      </c>
      <c r="O536" s="16" t="n">
        <f aca="true">$D$12+NORMSINV(RAND())*$D$11</f>
        <v>6.04960027077209</v>
      </c>
      <c r="P536" s="16" t="n">
        <f aca="true">$D$12+NORMSINV(RAND())*$D$11</f>
        <v>-4.92166170588746</v>
      </c>
      <c r="Q536" s="16" t="n">
        <f aca="true">$D$12+NORMSINV(RAND())*$D$11</f>
        <v>-3.33633889395889</v>
      </c>
      <c r="R536" s="16" t="n">
        <f aca="true">$D$12+NORMSINV(RAND())*$D$11</f>
        <v>-5.32137886293834</v>
      </c>
      <c r="S536" s="16" t="n">
        <f aca="true">$D$12+NORMSINV(RAND())*$D$11</f>
        <v>-0.17282988812849</v>
      </c>
      <c r="T536" s="16" t="n">
        <f aca="true">$D$12+NORMSINV(RAND())*$D$11</f>
        <v>0.0503613765966319</v>
      </c>
      <c r="U536" s="16" t="n">
        <f aca="true">$D$12+NORMSINV(RAND())*$D$11</f>
        <v>-0.742875626638915</v>
      </c>
      <c r="V536" s="16" t="n">
        <f aca="true">$D$12+NORMSINV(RAND())*$D$11</f>
        <v>-1.0621356575053</v>
      </c>
      <c r="W536" s="16" t="n">
        <f aca="true">$D$12+NORMSINV(RAND())*$D$11</f>
        <v>6.09676448421128</v>
      </c>
      <c r="X536" s="16" t="n">
        <f aca="true">$D$12+NORMSINV(RAND())*$D$11</f>
        <v>-0.743373780437295</v>
      </c>
      <c r="Y536" s="16" t="n">
        <f aca="true">$D$12+NORMSINV(RAND())*$D$11</f>
        <v>3.2749279715265</v>
      </c>
      <c r="Z536" s="16" t="n">
        <f aca="true">$D$12+NORMSINV(RAND())*$D$11</f>
        <v>3.39623583253041</v>
      </c>
      <c r="AA536" s="16" t="n">
        <f aca="true">$D$12+NORMSINV(RAND())*$D$11</f>
        <v>5.73893561199486</v>
      </c>
      <c r="AB536" s="16" t="n">
        <f aca="true">$D$12+NORMSINV(RAND())*$D$11</f>
        <v>-5.78077152535964</v>
      </c>
      <c r="AC536" s="16" t="n">
        <f aca="true">$D$12+NORMSINV(RAND())*$D$11</f>
        <v>-0.0837619182099128</v>
      </c>
      <c r="AD536" s="16" t="n">
        <f aca="true">$D$12+NORMSINV(RAND())*$D$11</f>
        <v>1.17423052112132</v>
      </c>
      <c r="AE536" s="16" t="n">
        <f aca="true">$D$12+NORMSINV(RAND())*$D$11</f>
        <v>-1.84711689628337</v>
      </c>
      <c r="AF536" s="16" t="n">
        <f aca="true">$D$12+NORMSINV(RAND())*$D$11</f>
        <v>-0.465509656580989</v>
      </c>
      <c r="AG536" s="16" t="n">
        <f aca="true">$D$12+NORMSINV(RAND())*$D$11</f>
        <v>-1.23301446927746</v>
      </c>
      <c r="AH536" s="16" t="n">
        <f aca="true">$D$12+NORMSINV(RAND())*$D$11</f>
        <v>-1.78765826494473</v>
      </c>
      <c r="AI536" s="16" t="n">
        <f aca="true">$D$12+NORMSINV(RAND())*$D$11</f>
        <v>3.68990319909115</v>
      </c>
      <c r="AJ536" s="16" t="n">
        <f aca="true">$D$12+NORMSINV(RAND())*$D$11</f>
        <v>2.29178061019707</v>
      </c>
      <c r="AK536" s="16" t="n">
        <f aca="true">$D$12+NORMSINV(RAND())*$D$11</f>
        <v>-2.21018553208653</v>
      </c>
      <c r="AL536" s="16" t="n">
        <f aca="true">$D$12+NORMSINV(RAND())*$D$11</f>
        <v>3.71578312316531</v>
      </c>
      <c r="AM536" s="16" t="n">
        <f aca="true">$D$12+NORMSINV(RAND())*$D$11</f>
        <v>-6.06712956951073</v>
      </c>
      <c r="AN536" s="16" t="n">
        <f aca="true">$D$12+NORMSINV(RAND())*$D$11</f>
        <v>2.96495358390792</v>
      </c>
      <c r="AO536" s="16" t="n">
        <f aca="true">$D$12+NORMSINV(RAND())*$D$11</f>
        <v>2.96751794161686</v>
      </c>
      <c r="AP536" s="16" t="n">
        <f aca="true">$D$12+NORMSINV(RAND())*$D$11</f>
        <v>-1.30786575158395</v>
      </c>
      <c r="AQ536" s="16" t="n">
        <f aca="true">$D$12+NORMSINV(RAND())*$D$11</f>
        <v>0.0912710044769435</v>
      </c>
      <c r="AR536" s="16" t="n">
        <f aca="true">$D$12+NORMSINV(RAND())*$D$11</f>
        <v>10.8923619726332</v>
      </c>
      <c r="AS536" s="16" t="n">
        <f aca="true">$D$12+NORMSINV(RAND())*$D$11</f>
        <v>-3.57644227955803</v>
      </c>
      <c r="AT536" s="16" t="n">
        <f aca="true">$D$12+NORMSINV(RAND())*$D$11</f>
        <v>-3.13112357221606</v>
      </c>
      <c r="AU536" s="16" t="n">
        <f aca="true">$D$12+NORMSINV(RAND())*$D$11</f>
        <v>-3.12146752092597</v>
      </c>
    </row>
    <row r="537" customFormat="false" ht="15" hidden="false" customHeight="false" outlineLevel="0" collapsed="false">
      <c r="D537" s="16" t="n">
        <f aca="false">AVERAGE(H537:AU537)</f>
        <v>-0.578587821934101</v>
      </c>
      <c r="E537" s="16" t="n">
        <f aca="false">STDEV(H537:AU537)</f>
        <v>3.44716694478272</v>
      </c>
      <c r="F537" s="20" t="n">
        <f aca="false">IF(AND(D537-TINV(2*$D$8/100,$D$10-1)*E537/SQRT($D$10)&lt;-1,D537+TINV(2*$D$9/100,$D$10-1)*E537/SQRT($D$10)&gt;1),1,0)</f>
        <v>0</v>
      </c>
      <c r="G537" s="16"/>
      <c r="H537" s="16" t="n">
        <f aca="true">$D$12+NORMSINV(RAND())*$D$11</f>
        <v>0.576399924846434</v>
      </c>
      <c r="I537" s="16" t="n">
        <f aca="true">$D$12+NORMSINV(RAND())*$D$11</f>
        <v>8.17828607690644</v>
      </c>
      <c r="J537" s="16" t="n">
        <f aca="true">$D$12+NORMSINV(RAND())*$D$11</f>
        <v>3.95669410805296</v>
      </c>
      <c r="K537" s="16" t="n">
        <f aca="true">$D$12+NORMSINV(RAND())*$D$11</f>
        <v>-3.47745520207557</v>
      </c>
      <c r="L537" s="16" t="n">
        <f aca="true">$D$12+NORMSINV(RAND())*$D$11</f>
        <v>5.00439898189107</v>
      </c>
      <c r="M537" s="16" t="n">
        <f aca="true">$D$12+NORMSINV(RAND())*$D$11</f>
        <v>0.918594574376269</v>
      </c>
      <c r="N537" s="16" t="n">
        <f aca="true">$D$12+NORMSINV(RAND())*$D$11</f>
        <v>7.97266274533205</v>
      </c>
      <c r="O537" s="16" t="n">
        <f aca="true">$D$12+NORMSINV(RAND())*$D$11</f>
        <v>-2.06695401832426</v>
      </c>
      <c r="P537" s="16" t="n">
        <f aca="true">$D$12+NORMSINV(RAND())*$D$11</f>
        <v>-2.56084443814808</v>
      </c>
      <c r="Q537" s="16" t="n">
        <f aca="true">$D$12+NORMSINV(RAND())*$D$11</f>
        <v>-2.0806076625651</v>
      </c>
      <c r="R537" s="16" t="n">
        <f aca="true">$D$12+NORMSINV(RAND())*$D$11</f>
        <v>1.84646686737751</v>
      </c>
      <c r="S537" s="16" t="n">
        <f aca="true">$D$12+NORMSINV(RAND())*$D$11</f>
        <v>-2.25641582061532</v>
      </c>
      <c r="T537" s="16" t="n">
        <f aca="true">$D$12+NORMSINV(RAND())*$D$11</f>
        <v>-1.55524934945326</v>
      </c>
      <c r="U537" s="16" t="n">
        <f aca="true">$D$12+NORMSINV(RAND())*$D$11</f>
        <v>-2.79825892076278</v>
      </c>
      <c r="V537" s="16" t="n">
        <f aca="true">$D$12+NORMSINV(RAND())*$D$11</f>
        <v>2.08693193137868</v>
      </c>
      <c r="W537" s="16" t="n">
        <f aca="true">$D$12+NORMSINV(RAND())*$D$11</f>
        <v>-4.42571549190697</v>
      </c>
      <c r="X537" s="16" t="n">
        <f aca="true">$D$12+NORMSINV(RAND())*$D$11</f>
        <v>-2.07297061095048</v>
      </c>
      <c r="Y537" s="16" t="n">
        <f aca="true">$D$12+NORMSINV(RAND())*$D$11</f>
        <v>3.29573910319234</v>
      </c>
      <c r="Z537" s="16" t="n">
        <f aca="true">$D$12+NORMSINV(RAND())*$D$11</f>
        <v>0.12300051709358</v>
      </c>
      <c r="AA537" s="16" t="n">
        <f aca="true">$D$12+NORMSINV(RAND())*$D$11</f>
        <v>1.39618513785923</v>
      </c>
      <c r="AB537" s="16" t="n">
        <f aca="true">$D$12+NORMSINV(RAND())*$D$11</f>
        <v>-5.75889013288797</v>
      </c>
      <c r="AC537" s="16" t="n">
        <f aca="true">$D$12+NORMSINV(RAND())*$D$11</f>
        <v>-4.96145713814746</v>
      </c>
      <c r="AD537" s="16" t="n">
        <f aca="true">$D$12+NORMSINV(RAND())*$D$11</f>
        <v>-2.90370052246362</v>
      </c>
      <c r="AE537" s="16" t="n">
        <f aca="true">$D$12+NORMSINV(RAND())*$D$11</f>
        <v>-2.1299738790847</v>
      </c>
      <c r="AF537" s="16" t="n">
        <f aca="true">$D$12+NORMSINV(RAND())*$D$11</f>
        <v>2.56188168968545</v>
      </c>
      <c r="AG537" s="16" t="n">
        <f aca="true">$D$12+NORMSINV(RAND())*$D$11</f>
        <v>-2.11305865982592</v>
      </c>
      <c r="AH537" s="16" t="n">
        <f aca="true">$D$12+NORMSINV(RAND())*$D$11</f>
        <v>-6.03688505172399</v>
      </c>
      <c r="AI537" s="16" t="n">
        <f aca="true">$D$12+NORMSINV(RAND())*$D$11</f>
        <v>-1.00225639163979</v>
      </c>
      <c r="AJ537" s="16" t="n">
        <f aca="true">$D$12+NORMSINV(RAND())*$D$11</f>
        <v>-2.2017060533908</v>
      </c>
      <c r="AK537" s="16" t="n">
        <f aca="true">$D$12+NORMSINV(RAND())*$D$11</f>
        <v>1.99640146390924</v>
      </c>
      <c r="AL537" s="16" t="n">
        <f aca="true">$D$12+NORMSINV(RAND())*$D$11</f>
        <v>-3.55020069933154</v>
      </c>
      <c r="AM537" s="16" t="n">
        <f aca="true">$D$12+NORMSINV(RAND())*$D$11</f>
        <v>0.488698631574372</v>
      </c>
      <c r="AN537" s="16" t="n">
        <f aca="true">$D$12+NORMSINV(RAND())*$D$11</f>
        <v>-3.88699691018736</v>
      </c>
      <c r="AO537" s="16" t="n">
        <f aca="true">$D$12+NORMSINV(RAND())*$D$11</f>
        <v>0.973857433411405</v>
      </c>
      <c r="AP537" s="16" t="n">
        <f aca="true">$D$12+NORMSINV(RAND())*$D$11</f>
        <v>-4.91574189039266</v>
      </c>
      <c r="AQ537" s="16" t="n">
        <f aca="true">$D$12+NORMSINV(RAND())*$D$11</f>
        <v>-3.02028919817976</v>
      </c>
      <c r="AR537" s="16" t="n">
        <f aca="true">$D$12+NORMSINV(RAND())*$D$11</f>
        <v>-1.64418316276181</v>
      </c>
      <c r="AS537" s="16" t="n">
        <f aca="true">$D$12+NORMSINV(RAND())*$D$11</f>
        <v>2.68931123892943</v>
      </c>
      <c r="AT537" s="16" t="n">
        <f aca="true">$D$12+NORMSINV(RAND())*$D$11</f>
        <v>-2.82988280512467</v>
      </c>
      <c r="AU537" s="16" t="n">
        <f aca="true">$D$12+NORMSINV(RAND())*$D$11</f>
        <v>3.04067070676335</v>
      </c>
    </row>
    <row r="538" customFormat="false" ht="15" hidden="false" customHeight="false" outlineLevel="0" collapsed="false">
      <c r="D538" s="16" t="n">
        <f aca="false">AVERAGE(H538:AU538)</f>
        <v>-1.66033352200163</v>
      </c>
      <c r="E538" s="16" t="n">
        <f aca="false">STDEV(H538:AU538)</f>
        <v>3.7370479608539</v>
      </c>
      <c r="F538" s="20" t="n">
        <f aca="false">IF(AND(D538-TINV(2*$D$8/100,$D$10-1)*E538/SQRT($D$10)&lt;-1,D538+TINV(2*$D$9/100,$D$10-1)*E538/SQRT($D$10)&gt;1),1,0)</f>
        <v>0</v>
      </c>
      <c r="G538" s="16"/>
      <c r="H538" s="16" t="n">
        <f aca="true">$D$12+NORMSINV(RAND())*$D$11</f>
        <v>0.985180441449003</v>
      </c>
      <c r="I538" s="16" t="n">
        <f aca="true">$D$12+NORMSINV(RAND())*$D$11</f>
        <v>0.846448791848351</v>
      </c>
      <c r="J538" s="16" t="n">
        <f aca="true">$D$12+NORMSINV(RAND())*$D$11</f>
        <v>0.780902527563616</v>
      </c>
      <c r="K538" s="16" t="n">
        <f aca="true">$D$12+NORMSINV(RAND())*$D$11</f>
        <v>-10.9999651579632</v>
      </c>
      <c r="L538" s="16" t="n">
        <f aca="true">$D$12+NORMSINV(RAND())*$D$11</f>
        <v>-3.87602597567618</v>
      </c>
      <c r="M538" s="16" t="n">
        <f aca="true">$D$12+NORMSINV(RAND())*$D$11</f>
        <v>1.01434986759117</v>
      </c>
      <c r="N538" s="16" t="n">
        <f aca="true">$D$12+NORMSINV(RAND())*$D$11</f>
        <v>1.63902189407377</v>
      </c>
      <c r="O538" s="16" t="n">
        <f aca="true">$D$12+NORMSINV(RAND())*$D$11</f>
        <v>0.450426589642539</v>
      </c>
      <c r="P538" s="16" t="n">
        <f aca="true">$D$12+NORMSINV(RAND())*$D$11</f>
        <v>-0.314009351907752</v>
      </c>
      <c r="Q538" s="16" t="n">
        <f aca="true">$D$12+NORMSINV(RAND())*$D$11</f>
        <v>-3.24170169445269</v>
      </c>
      <c r="R538" s="16" t="n">
        <f aca="true">$D$12+NORMSINV(RAND())*$D$11</f>
        <v>-4.38535198983869</v>
      </c>
      <c r="S538" s="16" t="n">
        <f aca="true">$D$12+NORMSINV(RAND())*$D$11</f>
        <v>-3.69980058057724</v>
      </c>
      <c r="T538" s="16" t="n">
        <f aca="true">$D$12+NORMSINV(RAND())*$D$11</f>
        <v>2.83701381410973</v>
      </c>
      <c r="U538" s="16" t="n">
        <f aca="true">$D$12+NORMSINV(RAND())*$D$11</f>
        <v>-3.19480720428771</v>
      </c>
      <c r="V538" s="16" t="n">
        <f aca="true">$D$12+NORMSINV(RAND())*$D$11</f>
        <v>-8.03157727120975</v>
      </c>
      <c r="W538" s="16" t="n">
        <f aca="true">$D$12+NORMSINV(RAND())*$D$11</f>
        <v>0.0788037501920709</v>
      </c>
      <c r="X538" s="16" t="n">
        <f aca="true">$D$12+NORMSINV(RAND())*$D$11</f>
        <v>1.31485138843881</v>
      </c>
      <c r="Y538" s="16" t="n">
        <f aca="true">$D$12+NORMSINV(RAND())*$D$11</f>
        <v>-0.189747631285746</v>
      </c>
      <c r="Z538" s="16" t="n">
        <f aca="true">$D$12+NORMSINV(RAND())*$D$11</f>
        <v>-0.925488312868958</v>
      </c>
      <c r="AA538" s="16" t="n">
        <f aca="true">$D$12+NORMSINV(RAND())*$D$11</f>
        <v>-2.52647973654232</v>
      </c>
      <c r="AB538" s="16" t="n">
        <f aca="true">$D$12+NORMSINV(RAND())*$D$11</f>
        <v>-0.136095942701017</v>
      </c>
      <c r="AC538" s="16" t="n">
        <f aca="true">$D$12+NORMSINV(RAND())*$D$11</f>
        <v>-2.71483671544922</v>
      </c>
      <c r="AD538" s="16" t="n">
        <f aca="true">$D$12+NORMSINV(RAND())*$D$11</f>
        <v>-0.509569107555162</v>
      </c>
      <c r="AE538" s="16" t="n">
        <f aca="true">$D$12+NORMSINV(RAND())*$D$11</f>
        <v>-0.996533882628526</v>
      </c>
      <c r="AF538" s="16" t="n">
        <f aca="true">$D$12+NORMSINV(RAND())*$D$11</f>
        <v>2.05642017266266</v>
      </c>
      <c r="AG538" s="16" t="n">
        <f aca="true">$D$12+NORMSINV(RAND())*$D$11</f>
        <v>-9.86859288429328</v>
      </c>
      <c r="AH538" s="16" t="n">
        <f aca="true">$D$12+NORMSINV(RAND())*$D$11</f>
        <v>0.217689050648761</v>
      </c>
      <c r="AI538" s="16" t="n">
        <f aca="true">$D$12+NORMSINV(RAND())*$D$11</f>
        <v>-0.659322349532735</v>
      </c>
      <c r="AJ538" s="16" t="n">
        <f aca="true">$D$12+NORMSINV(RAND())*$D$11</f>
        <v>-4.30593204930017</v>
      </c>
      <c r="AK538" s="16" t="n">
        <f aca="true">$D$12+NORMSINV(RAND())*$D$11</f>
        <v>1.55907358144676</v>
      </c>
      <c r="AL538" s="16" t="n">
        <f aca="true">$D$12+NORMSINV(RAND())*$D$11</f>
        <v>-1.97813531681051</v>
      </c>
      <c r="AM538" s="16" t="n">
        <f aca="true">$D$12+NORMSINV(RAND())*$D$11</f>
        <v>-5.43697717268632</v>
      </c>
      <c r="AN538" s="16" t="n">
        <f aca="true">$D$12+NORMSINV(RAND())*$D$11</f>
        <v>2.03551399964038</v>
      </c>
      <c r="AO538" s="16" t="n">
        <f aca="true">$D$12+NORMSINV(RAND())*$D$11</f>
        <v>-2.2000427132223</v>
      </c>
      <c r="AP538" s="16" t="n">
        <f aca="true">$D$12+NORMSINV(RAND())*$D$11</f>
        <v>-4.27354683240261</v>
      </c>
      <c r="AQ538" s="16" t="n">
        <f aca="true">$D$12+NORMSINV(RAND())*$D$11</f>
        <v>-2.46912326993692</v>
      </c>
      <c r="AR538" s="16" t="n">
        <f aca="true">$D$12+NORMSINV(RAND())*$D$11</f>
        <v>-0.0822137356581399</v>
      </c>
      <c r="AS538" s="16" t="n">
        <f aca="true">$D$12+NORMSINV(RAND())*$D$11</f>
        <v>8.63712458123569</v>
      </c>
      <c r="AT538" s="16" t="n">
        <f aca="true">$D$12+NORMSINV(RAND())*$D$11</f>
        <v>-8.96649674807176</v>
      </c>
      <c r="AU538" s="16" t="n">
        <f aca="true">$D$12+NORMSINV(RAND())*$D$11</f>
        <v>-4.88378770374949</v>
      </c>
    </row>
    <row r="539" customFormat="false" ht="15" hidden="false" customHeight="false" outlineLevel="0" collapsed="false">
      <c r="D539" s="16" t="n">
        <f aca="false">AVERAGE(H539:AU539)</f>
        <v>0.767992575852825</v>
      </c>
      <c r="E539" s="16" t="n">
        <f aca="false">STDEV(H539:AU539)</f>
        <v>3.86452200615813</v>
      </c>
      <c r="F539" s="20" t="n">
        <f aca="false">IF(AND(D539-TINV(2*$D$8/100,$D$10-1)*E539/SQRT($D$10)&lt;-1,D539+TINV(2*$D$9/100,$D$10-1)*E539/SQRT($D$10)&gt;1),1,0)</f>
        <v>0</v>
      </c>
      <c r="G539" s="16"/>
      <c r="H539" s="16" t="n">
        <f aca="true">$D$12+NORMSINV(RAND())*$D$11</f>
        <v>-1.19987223613085</v>
      </c>
      <c r="I539" s="16" t="n">
        <f aca="true">$D$12+NORMSINV(RAND())*$D$11</f>
        <v>4.67005729468691</v>
      </c>
      <c r="J539" s="16" t="n">
        <f aca="true">$D$12+NORMSINV(RAND())*$D$11</f>
        <v>-0.0772831685069994</v>
      </c>
      <c r="K539" s="16" t="n">
        <f aca="true">$D$12+NORMSINV(RAND())*$D$11</f>
        <v>-0.596836624580089</v>
      </c>
      <c r="L539" s="16" t="n">
        <f aca="true">$D$12+NORMSINV(RAND())*$D$11</f>
        <v>-6.33097811563373</v>
      </c>
      <c r="M539" s="16" t="n">
        <f aca="true">$D$12+NORMSINV(RAND())*$D$11</f>
        <v>2.67271868293237</v>
      </c>
      <c r="N539" s="16" t="n">
        <f aca="true">$D$12+NORMSINV(RAND())*$D$11</f>
        <v>4.76012910685599</v>
      </c>
      <c r="O539" s="16" t="n">
        <f aca="true">$D$12+NORMSINV(RAND())*$D$11</f>
        <v>1.55417718718549</v>
      </c>
      <c r="P539" s="16" t="n">
        <f aca="true">$D$12+NORMSINV(RAND())*$D$11</f>
        <v>-0.616627802891693</v>
      </c>
      <c r="Q539" s="16" t="n">
        <f aca="true">$D$12+NORMSINV(RAND())*$D$11</f>
        <v>7.26887411964135</v>
      </c>
      <c r="R539" s="16" t="n">
        <f aca="true">$D$12+NORMSINV(RAND())*$D$11</f>
        <v>-6.99213262835533</v>
      </c>
      <c r="S539" s="16" t="n">
        <f aca="true">$D$12+NORMSINV(RAND())*$D$11</f>
        <v>4.79241281371655</v>
      </c>
      <c r="T539" s="16" t="n">
        <f aca="true">$D$12+NORMSINV(RAND())*$D$11</f>
        <v>-2.03899348663981</v>
      </c>
      <c r="U539" s="16" t="n">
        <f aca="true">$D$12+NORMSINV(RAND())*$D$11</f>
        <v>2.0354237745287</v>
      </c>
      <c r="V539" s="16" t="n">
        <f aca="true">$D$12+NORMSINV(RAND())*$D$11</f>
        <v>-2.99548982558393</v>
      </c>
      <c r="W539" s="16" t="n">
        <f aca="true">$D$12+NORMSINV(RAND())*$D$11</f>
        <v>-0.722244232506306</v>
      </c>
      <c r="X539" s="16" t="n">
        <f aca="true">$D$12+NORMSINV(RAND())*$D$11</f>
        <v>-1.74273372217103</v>
      </c>
      <c r="Y539" s="16" t="n">
        <f aca="true">$D$12+NORMSINV(RAND())*$D$11</f>
        <v>-1.25154950720735</v>
      </c>
      <c r="Z539" s="16" t="n">
        <f aca="true">$D$12+NORMSINV(RAND())*$D$11</f>
        <v>1.67456683548946</v>
      </c>
      <c r="AA539" s="16" t="n">
        <f aca="true">$D$12+NORMSINV(RAND())*$D$11</f>
        <v>3.29872874011957</v>
      </c>
      <c r="AB539" s="16" t="n">
        <f aca="true">$D$12+NORMSINV(RAND())*$D$11</f>
        <v>2.53724597092278</v>
      </c>
      <c r="AC539" s="16" t="n">
        <f aca="true">$D$12+NORMSINV(RAND())*$D$11</f>
        <v>2.00772474307276</v>
      </c>
      <c r="AD539" s="16" t="n">
        <f aca="true">$D$12+NORMSINV(RAND())*$D$11</f>
        <v>4.54745044950489</v>
      </c>
      <c r="AE539" s="16" t="n">
        <f aca="true">$D$12+NORMSINV(RAND())*$D$11</f>
        <v>-3.08688461039847</v>
      </c>
      <c r="AF539" s="16" t="n">
        <f aca="true">$D$12+NORMSINV(RAND())*$D$11</f>
        <v>-0.766589455002357</v>
      </c>
      <c r="AG539" s="16" t="n">
        <f aca="true">$D$12+NORMSINV(RAND())*$D$11</f>
        <v>1.96435965216046</v>
      </c>
      <c r="AH539" s="16" t="n">
        <f aca="true">$D$12+NORMSINV(RAND())*$D$11</f>
        <v>2.73135797490301</v>
      </c>
      <c r="AI539" s="16" t="n">
        <f aca="true">$D$12+NORMSINV(RAND())*$D$11</f>
        <v>11.3656587778254</v>
      </c>
      <c r="AJ539" s="16" t="n">
        <f aca="true">$D$12+NORMSINV(RAND())*$D$11</f>
        <v>-0.876656429218792</v>
      </c>
      <c r="AK539" s="16" t="n">
        <f aca="true">$D$12+NORMSINV(RAND())*$D$11</f>
        <v>7.23070907462442</v>
      </c>
      <c r="AL539" s="16" t="n">
        <f aca="true">$D$12+NORMSINV(RAND())*$D$11</f>
        <v>-5.55297436291054</v>
      </c>
      <c r="AM539" s="16" t="n">
        <f aca="true">$D$12+NORMSINV(RAND())*$D$11</f>
        <v>1.63931592194582</v>
      </c>
      <c r="AN539" s="16" t="n">
        <f aca="true">$D$12+NORMSINV(RAND())*$D$11</f>
        <v>2.5411555887862</v>
      </c>
      <c r="AO539" s="16" t="n">
        <f aca="true">$D$12+NORMSINV(RAND())*$D$11</f>
        <v>-7.47816993038556</v>
      </c>
      <c r="AP539" s="16" t="n">
        <f aca="true">$D$12+NORMSINV(RAND())*$D$11</f>
        <v>2.26542744199023</v>
      </c>
      <c r="AQ539" s="16" t="n">
        <f aca="true">$D$12+NORMSINV(RAND())*$D$11</f>
        <v>-1.54497863689165</v>
      </c>
      <c r="AR539" s="16" t="n">
        <f aca="true">$D$12+NORMSINV(RAND())*$D$11</f>
        <v>1.53710783739985</v>
      </c>
      <c r="AS539" s="16" t="n">
        <f aca="true">$D$12+NORMSINV(RAND())*$D$11</f>
        <v>2.21598359743938</v>
      </c>
      <c r="AT539" s="16" t="n">
        <f aca="true">$D$12+NORMSINV(RAND())*$D$11</f>
        <v>0.905449348975565</v>
      </c>
      <c r="AU539" s="16" t="n">
        <f aca="true">$D$12+NORMSINV(RAND())*$D$11</f>
        <v>-1.62533712557965</v>
      </c>
    </row>
    <row r="540" customFormat="false" ht="15" hidden="false" customHeight="false" outlineLevel="0" collapsed="false">
      <c r="D540" s="16" t="n">
        <f aca="false">AVERAGE(H540:AU540)</f>
        <v>0.334490745729831</v>
      </c>
      <c r="E540" s="16" t="n">
        <f aca="false">STDEV(H540:AU540)</f>
        <v>2.56159577771659</v>
      </c>
      <c r="F540" s="20" t="n">
        <f aca="false">IF(AND(D540-TINV(2*$D$8/100,$D$10-1)*E540/SQRT($D$10)&lt;-1,D540+TINV(2*$D$9/100,$D$10-1)*E540/SQRT($D$10)&gt;1),1,0)</f>
        <v>0</v>
      </c>
      <c r="G540" s="16"/>
      <c r="H540" s="16" t="n">
        <f aca="true">$D$12+NORMSINV(RAND())*$D$11</f>
        <v>-0.899477210890863</v>
      </c>
      <c r="I540" s="16" t="n">
        <f aca="true">$D$12+NORMSINV(RAND())*$D$11</f>
        <v>-5.91266888711837</v>
      </c>
      <c r="J540" s="16" t="n">
        <f aca="true">$D$12+NORMSINV(RAND())*$D$11</f>
        <v>2.41839154635481</v>
      </c>
      <c r="K540" s="16" t="n">
        <f aca="true">$D$12+NORMSINV(RAND())*$D$11</f>
        <v>1.6064993308758</v>
      </c>
      <c r="L540" s="16" t="n">
        <f aca="true">$D$12+NORMSINV(RAND())*$D$11</f>
        <v>-0.942374041513355</v>
      </c>
      <c r="M540" s="16" t="n">
        <f aca="true">$D$12+NORMSINV(RAND())*$D$11</f>
        <v>-1.22135924750327</v>
      </c>
      <c r="N540" s="16" t="n">
        <f aca="true">$D$12+NORMSINV(RAND())*$D$11</f>
        <v>-0.877831486116733</v>
      </c>
      <c r="O540" s="16" t="n">
        <f aca="true">$D$12+NORMSINV(RAND())*$D$11</f>
        <v>-1.53724236095237</v>
      </c>
      <c r="P540" s="16" t="n">
        <f aca="true">$D$12+NORMSINV(RAND())*$D$11</f>
        <v>3.17921407089286</v>
      </c>
      <c r="Q540" s="16" t="n">
        <f aca="true">$D$12+NORMSINV(RAND())*$D$11</f>
        <v>0.147957361775029</v>
      </c>
      <c r="R540" s="16" t="n">
        <f aca="true">$D$12+NORMSINV(RAND())*$D$11</f>
        <v>0.16403150939968</v>
      </c>
      <c r="S540" s="16" t="n">
        <f aca="true">$D$12+NORMSINV(RAND())*$D$11</f>
        <v>4.17534034589071</v>
      </c>
      <c r="T540" s="16" t="n">
        <f aca="true">$D$12+NORMSINV(RAND())*$D$11</f>
        <v>-3.39365614067671</v>
      </c>
      <c r="U540" s="16" t="n">
        <f aca="true">$D$12+NORMSINV(RAND())*$D$11</f>
        <v>1.57133966688384</v>
      </c>
      <c r="V540" s="16" t="n">
        <f aca="true">$D$12+NORMSINV(RAND())*$D$11</f>
        <v>-1.40442123875388</v>
      </c>
      <c r="W540" s="16" t="n">
        <f aca="true">$D$12+NORMSINV(RAND())*$D$11</f>
        <v>0.749982837051027</v>
      </c>
      <c r="X540" s="16" t="n">
        <f aca="true">$D$12+NORMSINV(RAND())*$D$11</f>
        <v>1.80533425667485</v>
      </c>
      <c r="Y540" s="16" t="n">
        <f aca="true">$D$12+NORMSINV(RAND())*$D$11</f>
        <v>-1.2659312995805</v>
      </c>
      <c r="Z540" s="16" t="n">
        <f aca="true">$D$12+NORMSINV(RAND())*$D$11</f>
        <v>-1.80357099576049</v>
      </c>
      <c r="AA540" s="16" t="n">
        <f aca="true">$D$12+NORMSINV(RAND())*$D$11</f>
        <v>-1.99144770687449</v>
      </c>
      <c r="AB540" s="16" t="n">
        <f aca="true">$D$12+NORMSINV(RAND())*$D$11</f>
        <v>4.16062660671931</v>
      </c>
      <c r="AC540" s="16" t="n">
        <f aca="true">$D$12+NORMSINV(RAND())*$D$11</f>
        <v>-2.29885358152877</v>
      </c>
      <c r="AD540" s="16" t="n">
        <f aca="true">$D$12+NORMSINV(RAND())*$D$11</f>
        <v>0.34459520442024</v>
      </c>
      <c r="AE540" s="16" t="n">
        <f aca="true">$D$12+NORMSINV(RAND())*$D$11</f>
        <v>4.58995618418848</v>
      </c>
      <c r="AF540" s="16" t="n">
        <f aca="true">$D$12+NORMSINV(RAND())*$D$11</f>
        <v>-0.404684680423846</v>
      </c>
      <c r="AG540" s="16" t="n">
        <f aca="true">$D$12+NORMSINV(RAND())*$D$11</f>
        <v>3.49016897240222</v>
      </c>
      <c r="AH540" s="16" t="n">
        <f aca="true">$D$12+NORMSINV(RAND())*$D$11</f>
        <v>3.96894677476015</v>
      </c>
      <c r="AI540" s="16" t="n">
        <f aca="true">$D$12+NORMSINV(RAND())*$D$11</f>
        <v>-0.697104959905133</v>
      </c>
      <c r="AJ540" s="16" t="n">
        <f aca="true">$D$12+NORMSINV(RAND())*$D$11</f>
        <v>0.689421479179299</v>
      </c>
      <c r="AK540" s="16" t="n">
        <f aca="true">$D$12+NORMSINV(RAND())*$D$11</f>
        <v>1.1021221436999</v>
      </c>
      <c r="AL540" s="16" t="n">
        <f aca="true">$D$12+NORMSINV(RAND())*$D$11</f>
        <v>-1.14912535596578</v>
      </c>
      <c r="AM540" s="16" t="n">
        <f aca="true">$D$12+NORMSINV(RAND())*$D$11</f>
        <v>2.91627701833099</v>
      </c>
      <c r="AN540" s="16" t="n">
        <f aca="true">$D$12+NORMSINV(RAND())*$D$11</f>
        <v>0.213270967352193</v>
      </c>
      <c r="AO540" s="16" t="n">
        <f aca="true">$D$12+NORMSINV(RAND())*$D$11</f>
        <v>0.95870705874295</v>
      </c>
      <c r="AP540" s="16" t="n">
        <f aca="true">$D$12+NORMSINV(RAND())*$D$11</f>
        <v>2.49276157279049</v>
      </c>
      <c r="AQ540" s="16" t="n">
        <f aca="true">$D$12+NORMSINV(RAND())*$D$11</f>
        <v>-2.66850451727319</v>
      </c>
      <c r="AR540" s="16" t="n">
        <f aca="true">$D$12+NORMSINV(RAND())*$D$11</f>
        <v>3.89200763432572</v>
      </c>
      <c r="AS540" s="16" t="n">
        <f aca="true">$D$12+NORMSINV(RAND())*$D$11</f>
        <v>1.59938600427577</v>
      </c>
      <c r="AT540" s="16" t="n">
        <f aca="true">$D$12+NORMSINV(RAND())*$D$11</f>
        <v>-5.99992573302231</v>
      </c>
      <c r="AU540" s="16" t="n">
        <f aca="true">$D$12+NORMSINV(RAND())*$D$11</f>
        <v>1.611470726067</v>
      </c>
    </row>
    <row r="541" customFormat="false" ht="15" hidden="false" customHeight="false" outlineLevel="0" collapsed="false">
      <c r="D541" s="16" t="n">
        <f aca="false">AVERAGE(H541:AU541)</f>
        <v>-0.641680009054178</v>
      </c>
      <c r="E541" s="16" t="n">
        <f aca="false">STDEV(H541:AU541)</f>
        <v>3.828305692889</v>
      </c>
      <c r="F541" s="20" t="n">
        <f aca="false">IF(AND(D541-TINV(2*$D$8/100,$D$10-1)*E541/SQRT($D$10)&lt;-1,D541+TINV(2*$D$9/100,$D$10-1)*E541/SQRT($D$10)&gt;1),1,0)</f>
        <v>0</v>
      </c>
      <c r="G541" s="16"/>
      <c r="H541" s="16" t="n">
        <f aca="true">$D$12+NORMSINV(RAND())*$D$11</f>
        <v>4.52910797310868</v>
      </c>
      <c r="I541" s="16" t="n">
        <f aca="true">$D$12+NORMSINV(RAND())*$D$11</f>
        <v>-0.624095283599198</v>
      </c>
      <c r="J541" s="16" t="n">
        <f aca="true">$D$12+NORMSINV(RAND())*$D$11</f>
        <v>-1.22470878906887</v>
      </c>
      <c r="K541" s="16" t="n">
        <f aca="true">$D$12+NORMSINV(RAND())*$D$11</f>
        <v>0.67475823357334</v>
      </c>
      <c r="L541" s="16" t="n">
        <f aca="true">$D$12+NORMSINV(RAND())*$D$11</f>
        <v>-0.804154683193159</v>
      </c>
      <c r="M541" s="16" t="n">
        <f aca="true">$D$12+NORMSINV(RAND())*$D$11</f>
        <v>-4.76414607014924</v>
      </c>
      <c r="N541" s="16" t="n">
        <f aca="true">$D$12+NORMSINV(RAND())*$D$11</f>
        <v>-6.08500851725471</v>
      </c>
      <c r="O541" s="16" t="n">
        <f aca="true">$D$12+NORMSINV(RAND())*$D$11</f>
        <v>-2.47393684835603</v>
      </c>
      <c r="P541" s="16" t="n">
        <f aca="true">$D$12+NORMSINV(RAND())*$D$11</f>
        <v>-0.0196278719916934</v>
      </c>
      <c r="Q541" s="16" t="n">
        <f aca="true">$D$12+NORMSINV(RAND())*$D$11</f>
        <v>-5.98669403883085</v>
      </c>
      <c r="R541" s="16" t="n">
        <f aca="true">$D$12+NORMSINV(RAND())*$D$11</f>
        <v>-3.4204772895826</v>
      </c>
      <c r="S541" s="16" t="n">
        <f aca="true">$D$12+NORMSINV(RAND())*$D$11</f>
        <v>-0.742103953033267</v>
      </c>
      <c r="T541" s="16" t="n">
        <f aca="true">$D$12+NORMSINV(RAND())*$D$11</f>
        <v>-0.201458121881615</v>
      </c>
      <c r="U541" s="16" t="n">
        <f aca="true">$D$12+NORMSINV(RAND())*$D$11</f>
        <v>-0.419255828278464</v>
      </c>
      <c r="V541" s="16" t="n">
        <f aca="true">$D$12+NORMSINV(RAND())*$D$11</f>
        <v>-2.58544506411962</v>
      </c>
      <c r="W541" s="16" t="n">
        <f aca="true">$D$12+NORMSINV(RAND())*$D$11</f>
        <v>0.534615884581615</v>
      </c>
      <c r="X541" s="16" t="n">
        <f aca="true">$D$12+NORMSINV(RAND())*$D$11</f>
        <v>-0.615347882163542</v>
      </c>
      <c r="Y541" s="16" t="n">
        <f aca="true">$D$12+NORMSINV(RAND())*$D$11</f>
        <v>-0.174261787910849</v>
      </c>
      <c r="Z541" s="16" t="n">
        <f aca="true">$D$12+NORMSINV(RAND())*$D$11</f>
        <v>3.05387605484942</v>
      </c>
      <c r="AA541" s="16" t="n">
        <f aca="true">$D$12+NORMSINV(RAND())*$D$11</f>
        <v>-0.562853217316352</v>
      </c>
      <c r="AB541" s="16" t="n">
        <f aca="true">$D$12+NORMSINV(RAND())*$D$11</f>
        <v>-3.33624451673732</v>
      </c>
      <c r="AC541" s="16" t="n">
        <f aca="true">$D$12+NORMSINV(RAND())*$D$11</f>
        <v>-0.280428557752174</v>
      </c>
      <c r="AD541" s="16" t="n">
        <f aca="true">$D$12+NORMSINV(RAND())*$D$11</f>
        <v>-2.25796894546583</v>
      </c>
      <c r="AE541" s="16" t="n">
        <f aca="true">$D$12+NORMSINV(RAND())*$D$11</f>
        <v>8.83965081718015</v>
      </c>
      <c r="AF541" s="16" t="n">
        <f aca="true">$D$12+NORMSINV(RAND())*$D$11</f>
        <v>-2.80266633854678</v>
      </c>
      <c r="AG541" s="16" t="n">
        <f aca="true">$D$12+NORMSINV(RAND())*$D$11</f>
        <v>1.29114226325508</v>
      </c>
      <c r="AH541" s="16" t="n">
        <f aca="true">$D$12+NORMSINV(RAND())*$D$11</f>
        <v>-3.5252183378826</v>
      </c>
      <c r="AI541" s="16" t="n">
        <f aca="true">$D$12+NORMSINV(RAND())*$D$11</f>
        <v>-6.65031337569495</v>
      </c>
      <c r="AJ541" s="16" t="n">
        <f aca="true">$D$12+NORMSINV(RAND())*$D$11</f>
        <v>7.77682060190831</v>
      </c>
      <c r="AK541" s="16" t="n">
        <f aca="true">$D$12+NORMSINV(RAND())*$D$11</f>
        <v>-2.96559323499844</v>
      </c>
      <c r="AL541" s="16" t="n">
        <f aca="true">$D$12+NORMSINV(RAND())*$D$11</f>
        <v>-6.29111003378512</v>
      </c>
      <c r="AM541" s="16" t="n">
        <f aca="true">$D$12+NORMSINV(RAND())*$D$11</f>
        <v>2.33316580707754</v>
      </c>
      <c r="AN541" s="16" t="n">
        <f aca="true">$D$12+NORMSINV(RAND())*$D$11</f>
        <v>1.17860289255269</v>
      </c>
      <c r="AO541" s="16" t="n">
        <f aca="true">$D$12+NORMSINV(RAND())*$D$11</f>
        <v>2.52191386974186</v>
      </c>
      <c r="AP541" s="16" t="n">
        <f aca="true">$D$12+NORMSINV(RAND())*$D$11</f>
        <v>-1.47436292680638</v>
      </c>
      <c r="AQ541" s="16" t="n">
        <f aca="true">$D$12+NORMSINV(RAND())*$D$11</f>
        <v>-0.226209176384203</v>
      </c>
      <c r="AR541" s="16" t="n">
        <f aca="true">$D$12+NORMSINV(RAND())*$D$11</f>
        <v>0.86628211261299</v>
      </c>
      <c r="AS541" s="16" t="n">
        <f aca="true">$D$12+NORMSINV(RAND())*$D$11</f>
        <v>8.62160796732359</v>
      </c>
      <c r="AT541" s="16" t="n">
        <f aca="true">$D$12+NORMSINV(RAND())*$D$11</f>
        <v>-8.49385926781493</v>
      </c>
      <c r="AU541" s="16" t="n">
        <f aca="true">$D$12+NORMSINV(RAND())*$D$11</f>
        <v>1.11880511866637</v>
      </c>
    </row>
    <row r="542" customFormat="false" ht="15" hidden="false" customHeight="false" outlineLevel="0" collapsed="false">
      <c r="D542" s="16" t="n">
        <f aca="false">AVERAGE(H542:AU542)</f>
        <v>0.4196971170069</v>
      </c>
      <c r="E542" s="16" t="n">
        <f aca="false">STDEV(H542:AU542)</f>
        <v>4.07083681726232</v>
      </c>
      <c r="F542" s="20" t="n">
        <f aca="false">IF(AND(D542-TINV(2*$D$8/100,$D$10-1)*E542/SQRT($D$10)&lt;-1,D542+TINV(2*$D$9/100,$D$10-1)*E542/SQRT($D$10)&gt;1),1,0)</f>
        <v>0</v>
      </c>
      <c r="G542" s="16"/>
      <c r="H542" s="16" t="n">
        <f aca="true">$D$12+NORMSINV(RAND())*$D$11</f>
        <v>5.45318336261329</v>
      </c>
      <c r="I542" s="16" t="n">
        <f aca="true">$D$12+NORMSINV(RAND())*$D$11</f>
        <v>-5.78889256063667</v>
      </c>
      <c r="J542" s="16" t="n">
        <f aca="true">$D$12+NORMSINV(RAND())*$D$11</f>
        <v>-0.995367706743886</v>
      </c>
      <c r="K542" s="16" t="n">
        <f aca="true">$D$12+NORMSINV(RAND())*$D$11</f>
        <v>2.60868258088001</v>
      </c>
      <c r="L542" s="16" t="n">
        <f aca="true">$D$12+NORMSINV(RAND())*$D$11</f>
        <v>-1.10284122138661</v>
      </c>
      <c r="M542" s="16" t="n">
        <f aca="true">$D$12+NORMSINV(RAND())*$D$11</f>
        <v>-2.45200332525194</v>
      </c>
      <c r="N542" s="16" t="n">
        <f aca="true">$D$12+NORMSINV(RAND())*$D$11</f>
        <v>8.1793300437743</v>
      </c>
      <c r="O542" s="16" t="n">
        <f aca="true">$D$12+NORMSINV(RAND())*$D$11</f>
        <v>-0.0351161567986484</v>
      </c>
      <c r="P542" s="16" t="n">
        <f aca="true">$D$12+NORMSINV(RAND())*$D$11</f>
        <v>1.66755814624309</v>
      </c>
      <c r="Q542" s="16" t="n">
        <f aca="true">$D$12+NORMSINV(RAND())*$D$11</f>
        <v>4.70680311012049</v>
      </c>
      <c r="R542" s="16" t="n">
        <f aca="true">$D$12+NORMSINV(RAND())*$D$11</f>
        <v>-4.95090867835512</v>
      </c>
      <c r="S542" s="16" t="n">
        <f aca="true">$D$12+NORMSINV(RAND())*$D$11</f>
        <v>-4.95905983180468</v>
      </c>
      <c r="T542" s="16" t="n">
        <f aca="true">$D$12+NORMSINV(RAND())*$D$11</f>
        <v>0.335518236595051</v>
      </c>
      <c r="U542" s="16" t="n">
        <f aca="true">$D$12+NORMSINV(RAND())*$D$11</f>
        <v>-0.76408724747428</v>
      </c>
      <c r="V542" s="16" t="n">
        <f aca="true">$D$12+NORMSINV(RAND())*$D$11</f>
        <v>-2.35536543086524</v>
      </c>
      <c r="W542" s="16" t="n">
        <f aca="true">$D$12+NORMSINV(RAND())*$D$11</f>
        <v>4.15433966298058</v>
      </c>
      <c r="X542" s="16" t="n">
        <f aca="true">$D$12+NORMSINV(RAND())*$D$11</f>
        <v>5.12970798229376</v>
      </c>
      <c r="Y542" s="16" t="n">
        <f aca="true">$D$12+NORMSINV(RAND())*$D$11</f>
        <v>5.66230224013958</v>
      </c>
      <c r="Z542" s="16" t="n">
        <f aca="true">$D$12+NORMSINV(RAND())*$D$11</f>
        <v>-4.94905563264597</v>
      </c>
      <c r="AA542" s="16" t="n">
        <f aca="true">$D$12+NORMSINV(RAND())*$D$11</f>
        <v>-8.93483651542236</v>
      </c>
      <c r="AB542" s="16" t="n">
        <f aca="true">$D$12+NORMSINV(RAND())*$D$11</f>
        <v>-1.59708069017888</v>
      </c>
      <c r="AC542" s="16" t="n">
        <f aca="true">$D$12+NORMSINV(RAND())*$D$11</f>
        <v>-0.901834505223734</v>
      </c>
      <c r="AD542" s="16" t="n">
        <f aca="true">$D$12+NORMSINV(RAND())*$D$11</f>
        <v>3.08455485801062</v>
      </c>
      <c r="AE542" s="16" t="n">
        <f aca="true">$D$12+NORMSINV(RAND())*$D$11</f>
        <v>2.95800528753985</v>
      </c>
      <c r="AF542" s="16" t="n">
        <f aca="true">$D$12+NORMSINV(RAND())*$D$11</f>
        <v>-1.1458957538614</v>
      </c>
      <c r="AG542" s="16" t="n">
        <f aca="true">$D$12+NORMSINV(RAND())*$D$11</f>
        <v>10.3937867602812</v>
      </c>
      <c r="AH542" s="16" t="n">
        <f aca="true">$D$12+NORMSINV(RAND())*$D$11</f>
        <v>2.11943176318892</v>
      </c>
      <c r="AI542" s="16" t="n">
        <f aca="true">$D$12+NORMSINV(RAND())*$D$11</f>
        <v>0.0900032306383422</v>
      </c>
      <c r="AJ542" s="16" t="n">
        <f aca="true">$D$12+NORMSINV(RAND())*$D$11</f>
        <v>-1.27986224619895</v>
      </c>
      <c r="AK542" s="16" t="n">
        <f aca="true">$D$12+NORMSINV(RAND())*$D$11</f>
        <v>-2.60609740631618</v>
      </c>
      <c r="AL542" s="16" t="n">
        <f aca="true">$D$12+NORMSINV(RAND())*$D$11</f>
        <v>0.888746096732345</v>
      </c>
      <c r="AM542" s="16" t="n">
        <f aca="true">$D$12+NORMSINV(RAND())*$D$11</f>
        <v>3.58907092007995</v>
      </c>
      <c r="AN542" s="16" t="n">
        <f aca="true">$D$12+NORMSINV(RAND())*$D$11</f>
        <v>0.585871116969401</v>
      </c>
      <c r="AO542" s="16" t="n">
        <f aca="true">$D$12+NORMSINV(RAND())*$D$11</f>
        <v>-2.80960855300302</v>
      </c>
      <c r="AP542" s="16" t="n">
        <f aca="true">$D$12+NORMSINV(RAND())*$D$11</f>
        <v>3.54526589789481</v>
      </c>
      <c r="AQ542" s="16" t="n">
        <f aca="true">$D$12+NORMSINV(RAND())*$D$11</f>
        <v>-3.95746485380901</v>
      </c>
      <c r="AR542" s="16" t="n">
        <f aca="true">$D$12+NORMSINV(RAND())*$D$11</f>
        <v>2.35229330210103</v>
      </c>
      <c r="AS542" s="16" t="n">
        <f aca="true">$D$12+NORMSINV(RAND())*$D$11</f>
        <v>-4.74581908962938</v>
      </c>
      <c r="AT542" s="16" t="n">
        <f aca="true">$D$12+NORMSINV(RAND())*$D$11</f>
        <v>0.563804696156043</v>
      </c>
      <c r="AU542" s="16" t="n">
        <f aca="true">$D$12+NORMSINV(RAND())*$D$11</f>
        <v>5.05082279064933</v>
      </c>
    </row>
    <row r="543" customFormat="false" ht="15" hidden="false" customHeight="false" outlineLevel="0" collapsed="false">
      <c r="D543" s="16" t="n">
        <f aca="false">AVERAGE(H543:AU543)</f>
        <v>0.623184803838451</v>
      </c>
      <c r="E543" s="16" t="n">
        <f aca="false">STDEV(H543:AU543)</f>
        <v>3.70177048018873</v>
      </c>
      <c r="F543" s="20" t="n">
        <f aca="false">IF(AND(D543-TINV(2*$D$8/100,$D$10-1)*E543/SQRT($D$10)&lt;-1,D543+TINV(2*$D$9/100,$D$10-1)*E543/SQRT($D$10)&gt;1),1,0)</f>
        <v>0</v>
      </c>
      <c r="G543" s="16"/>
      <c r="H543" s="16" t="n">
        <f aca="true">$D$12+NORMSINV(RAND())*$D$11</f>
        <v>1.56015092291079</v>
      </c>
      <c r="I543" s="16" t="n">
        <f aca="true">$D$12+NORMSINV(RAND())*$D$11</f>
        <v>5.29518158206727</v>
      </c>
      <c r="J543" s="16" t="n">
        <f aca="true">$D$12+NORMSINV(RAND())*$D$11</f>
        <v>4.35547303236646</v>
      </c>
      <c r="K543" s="16" t="n">
        <f aca="true">$D$12+NORMSINV(RAND())*$D$11</f>
        <v>4.58221314358588</v>
      </c>
      <c r="L543" s="16" t="n">
        <f aca="true">$D$12+NORMSINV(RAND())*$D$11</f>
        <v>-3.76419104341846</v>
      </c>
      <c r="M543" s="16" t="n">
        <f aca="true">$D$12+NORMSINV(RAND())*$D$11</f>
        <v>7.22333133358734</v>
      </c>
      <c r="N543" s="16" t="n">
        <f aca="true">$D$12+NORMSINV(RAND())*$D$11</f>
        <v>1.66035350015938</v>
      </c>
      <c r="O543" s="16" t="n">
        <f aca="true">$D$12+NORMSINV(RAND())*$D$11</f>
        <v>-3.24761976438006</v>
      </c>
      <c r="P543" s="16" t="n">
        <f aca="true">$D$12+NORMSINV(RAND())*$D$11</f>
        <v>5.79774353344759</v>
      </c>
      <c r="Q543" s="16" t="n">
        <f aca="true">$D$12+NORMSINV(RAND())*$D$11</f>
        <v>-3.41388715272296</v>
      </c>
      <c r="R543" s="16" t="n">
        <f aca="true">$D$12+NORMSINV(RAND())*$D$11</f>
        <v>0.0223887994118106</v>
      </c>
      <c r="S543" s="16" t="n">
        <f aca="true">$D$12+NORMSINV(RAND())*$D$11</f>
        <v>3.26677990591823</v>
      </c>
      <c r="T543" s="16" t="n">
        <f aca="true">$D$12+NORMSINV(RAND())*$D$11</f>
        <v>2.37240778465147</v>
      </c>
      <c r="U543" s="16" t="n">
        <f aca="true">$D$12+NORMSINV(RAND())*$D$11</f>
        <v>-5.34197228757235</v>
      </c>
      <c r="V543" s="16" t="n">
        <f aca="true">$D$12+NORMSINV(RAND())*$D$11</f>
        <v>-2.21126137268065</v>
      </c>
      <c r="W543" s="16" t="n">
        <f aca="true">$D$12+NORMSINV(RAND())*$D$11</f>
        <v>0.631143649729678</v>
      </c>
      <c r="X543" s="16" t="n">
        <f aca="true">$D$12+NORMSINV(RAND())*$D$11</f>
        <v>-1.98138788279548</v>
      </c>
      <c r="Y543" s="16" t="n">
        <f aca="true">$D$12+NORMSINV(RAND())*$D$11</f>
        <v>-0.80646199160565</v>
      </c>
      <c r="Z543" s="16" t="n">
        <f aca="true">$D$12+NORMSINV(RAND())*$D$11</f>
        <v>-1.07051964347217</v>
      </c>
      <c r="AA543" s="16" t="n">
        <f aca="true">$D$12+NORMSINV(RAND())*$D$11</f>
        <v>-4.51247797458049</v>
      </c>
      <c r="AB543" s="16" t="n">
        <f aca="true">$D$12+NORMSINV(RAND())*$D$11</f>
        <v>7.50813121194373</v>
      </c>
      <c r="AC543" s="16" t="n">
        <f aca="true">$D$12+NORMSINV(RAND())*$D$11</f>
        <v>4.58720086979489</v>
      </c>
      <c r="AD543" s="16" t="n">
        <f aca="true">$D$12+NORMSINV(RAND())*$D$11</f>
        <v>6.92510812998965</v>
      </c>
      <c r="AE543" s="16" t="n">
        <f aca="true">$D$12+NORMSINV(RAND())*$D$11</f>
        <v>-1.92142157034195</v>
      </c>
      <c r="AF543" s="16" t="n">
        <f aca="true">$D$12+NORMSINV(RAND())*$D$11</f>
        <v>1.86206138455518</v>
      </c>
      <c r="AG543" s="16" t="n">
        <f aca="true">$D$12+NORMSINV(RAND())*$D$11</f>
        <v>0.758030218067806</v>
      </c>
      <c r="AH543" s="16" t="n">
        <f aca="true">$D$12+NORMSINV(RAND())*$D$11</f>
        <v>-1.05409955982599</v>
      </c>
      <c r="AI543" s="16" t="n">
        <f aca="true">$D$12+NORMSINV(RAND())*$D$11</f>
        <v>8.44741827422455</v>
      </c>
      <c r="AJ543" s="16" t="n">
        <f aca="true">$D$12+NORMSINV(RAND())*$D$11</f>
        <v>-1.4158403501404</v>
      </c>
      <c r="AK543" s="16" t="n">
        <f aca="true">$D$12+NORMSINV(RAND())*$D$11</f>
        <v>-0.340741570486481</v>
      </c>
      <c r="AL543" s="16" t="n">
        <f aca="true">$D$12+NORMSINV(RAND())*$D$11</f>
        <v>-0.436002860106332</v>
      </c>
      <c r="AM543" s="16" t="n">
        <f aca="true">$D$12+NORMSINV(RAND())*$D$11</f>
        <v>3.34842401058221</v>
      </c>
      <c r="AN543" s="16" t="n">
        <f aca="true">$D$12+NORMSINV(RAND())*$D$11</f>
        <v>-1.87735701442063</v>
      </c>
      <c r="AO543" s="16" t="n">
        <f aca="true">$D$12+NORMSINV(RAND())*$D$11</f>
        <v>-2.43906981586034</v>
      </c>
      <c r="AP543" s="16" t="n">
        <f aca="true">$D$12+NORMSINV(RAND())*$D$11</f>
        <v>-4.76831516259506</v>
      </c>
      <c r="AQ543" s="16" t="n">
        <f aca="true">$D$12+NORMSINV(RAND())*$D$11</f>
        <v>1.39026463052068</v>
      </c>
      <c r="AR543" s="16" t="n">
        <f aca="true">$D$12+NORMSINV(RAND())*$D$11</f>
        <v>-0.751992523966514</v>
      </c>
      <c r="AS543" s="16" t="n">
        <f aca="true">$D$12+NORMSINV(RAND())*$D$11</f>
        <v>0.324136314688676</v>
      </c>
      <c r="AT543" s="16" t="n">
        <f aca="true">$D$12+NORMSINV(RAND())*$D$11</f>
        <v>-4.89087623094561</v>
      </c>
      <c r="AU543" s="16" t="n">
        <f aca="true">$D$12+NORMSINV(RAND())*$D$11</f>
        <v>-0.745054306747662</v>
      </c>
    </row>
    <row r="544" customFormat="false" ht="15" hidden="false" customHeight="false" outlineLevel="0" collapsed="false">
      <c r="D544" s="16" t="n">
        <f aca="false">AVERAGE(H544:AU544)</f>
        <v>0.970032694924484</v>
      </c>
      <c r="E544" s="16" t="n">
        <f aca="false">STDEV(H544:AU544)</f>
        <v>3.8346217710772</v>
      </c>
      <c r="F544" s="20" t="n">
        <f aca="false">IF(AND(D544-TINV(2*$D$8/100,$D$10-1)*E544/SQRT($D$10)&lt;-1,D544+TINV(2*$D$9/100,$D$10-1)*E544/SQRT($D$10)&gt;1),1,0)</f>
        <v>0</v>
      </c>
      <c r="G544" s="16"/>
      <c r="H544" s="16" t="n">
        <f aca="true">$D$12+NORMSINV(RAND())*$D$11</f>
        <v>2.77462951805336</v>
      </c>
      <c r="I544" s="16" t="n">
        <f aca="true">$D$12+NORMSINV(RAND())*$D$11</f>
        <v>5.60591329877098</v>
      </c>
      <c r="J544" s="16" t="n">
        <f aca="true">$D$12+NORMSINV(RAND())*$D$11</f>
        <v>-7.36209842496016</v>
      </c>
      <c r="K544" s="16" t="n">
        <f aca="true">$D$12+NORMSINV(RAND())*$D$11</f>
        <v>-5.34259549724243</v>
      </c>
      <c r="L544" s="16" t="n">
        <f aca="true">$D$12+NORMSINV(RAND())*$D$11</f>
        <v>-0.588898007212275</v>
      </c>
      <c r="M544" s="16" t="n">
        <f aca="true">$D$12+NORMSINV(RAND())*$D$11</f>
        <v>2.83164075691438</v>
      </c>
      <c r="N544" s="16" t="n">
        <f aca="true">$D$12+NORMSINV(RAND())*$D$11</f>
        <v>-0.614866546692675</v>
      </c>
      <c r="O544" s="16" t="n">
        <f aca="true">$D$12+NORMSINV(RAND())*$D$11</f>
        <v>5.68018148128415</v>
      </c>
      <c r="P544" s="16" t="n">
        <f aca="true">$D$12+NORMSINV(RAND())*$D$11</f>
        <v>-0.300154452885504</v>
      </c>
      <c r="Q544" s="16" t="n">
        <f aca="true">$D$12+NORMSINV(RAND())*$D$11</f>
        <v>1.17651681561269</v>
      </c>
      <c r="R544" s="16" t="n">
        <f aca="true">$D$12+NORMSINV(RAND())*$D$11</f>
        <v>-0.548892698688486</v>
      </c>
      <c r="S544" s="16" t="n">
        <f aca="true">$D$12+NORMSINV(RAND())*$D$11</f>
        <v>5.23638662178706</v>
      </c>
      <c r="T544" s="16" t="n">
        <f aca="true">$D$12+NORMSINV(RAND())*$D$11</f>
        <v>8.054877110934</v>
      </c>
      <c r="U544" s="16" t="n">
        <f aca="true">$D$12+NORMSINV(RAND())*$D$11</f>
        <v>1.35545761008619</v>
      </c>
      <c r="V544" s="16" t="n">
        <f aca="true">$D$12+NORMSINV(RAND())*$D$11</f>
        <v>5.07085493326593</v>
      </c>
      <c r="W544" s="16" t="n">
        <f aca="true">$D$12+NORMSINV(RAND())*$D$11</f>
        <v>2.86819806693393</v>
      </c>
      <c r="X544" s="16" t="n">
        <f aca="true">$D$12+NORMSINV(RAND())*$D$11</f>
        <v>-5.01644798496102</v>
      </c>
      <c r="Y544" s="16" t="n">
        <f aca="true">$D$12+NORMSINV(RAND())*$D$11</f>
        <v>-2.50787207521161</v>
      </c>
      <c r="Z544" s="16" t="n">
        <f aca="true">$D$12+NORMSINV(RAND())*$D$11</f>
        <v>-5.70375342529586</v>
      </c>
      <c r="AA544" s="16" t="n">
        <f aca="true">$D$12+NORMSINV(RAND())*$D$11</f>
        <v>-3.46708778088009</v>
      </c>
      <c r="AB544" s="16" t="n">
        <f aca="true">$D$12+NORMSINV(RAND())*$D$11</f>
        <v>4.00675288069576</v>
      </c>
      <c r="AC544" s="16" t="n">
        <f aca="true">$D$12+NORMSINV(RAND())*$D$11</f>
        <v>0.620353686654969</v>
      </c>
      <c r="AD544" s="16" t="n">
        <f aca="true">$D$12+NORMSINV(RAND())*$D$11</f>
        <v>4.09855081597412</v>
      </c>
      <c r="AE544" s="16" t="n">
        <f aca="true">$D$12+NORMSINV(RAND())*$D$11</f>
        <v>7.89203366707497</v>
      </c>
      <c r="AF544" s="16" t="n">
        <f aca="true">$D$12+NORMSINV(RAND())*$D$11</f>
        <v>-0.215903911586247</v>
      </c>
      <c r="AG544" s="16" t="n">
        <f aca="true">$D$12+NORMSINV(RAND())*$D$11</f>
        <v>-2.12344484753166</v>
      </c>
      <c r="AH544" s="16" t="n">
        <f aca="true">$D$12+NORMSINV(RAND())*$D$11</f>
        <v>-1.18528195916813</v>
      </c>
      <c r="AI544" s="16" t="n">
        <f aca="true">$D$12+NORMSINV(RAND())*$D$11</f>
        <v>0.0180493111309534</v>
      </c>
      <c r="AJ544" s="16" t="n">
        <f aca="true">$D$12+NORMSINV(RAND())*$D$11</f>
        <v>-0.289002672566129</v>
      </c>
      <c r="AK544" s="16" t="n">
        <f aca="true">$D$12+NORMSINV(RAND())*$D$11</f>
        <v>1.57292189252214</v>
      </c>
      <c r="AL544" s="16" t="n">
        <f aca="true">$D$12+NORMSINV(RAND())*$D$11</f>
        <v>-1.05304773925883</v>
      </c>
      <c r="AM544" s="16" t="n">
        <f aca="true">$D$12+NORMSINV(RAND())*$D$11</f>
        <v>5.46881366392616</v>
      </c>
      <c r="AN544" s="16" t="n">
        <f aca="true">$D$12+NORMSINV(RAND())*$D$11</f>
        <v>0.869291539397652</v>
      </c>
      <c r="AO544" s="16" t="n">
        <f aca="true">$D$12+NORMSINV(RAND())*$D$11</f>
        <v>0.476249819420157</v>
      </c>
      <c r="AP544" s="16" t="n">
        <f aca="true">$D$12+NORMSINV(RAND())*$D$11</f>
        <v>0.457914603730335</v>
      </c>
      <c r="AQ544" s="16" t="n">
        <f aca="true">$D$12+NORMSINV(RAND())*$D$11</f>
        <v>-1.9256761161799</v>
      </c>
      <c r="AR544" s="16" t="n">
        <f aca="true">$D$12+NORMSINV(RAND())*$D$11</f>
        <v>2.33874075856594</v>
      </c>
      <c r="AS544" s="16" t="n">
        <f aca="true">$D$12+NORMSINV(RAND())*$D$11</f>
        <v>6.53251133427539</v>
      </c>
      <c r="AT544" s="16" t="n">
        <f aca="true">$D$12+NORMSINV(RAND())*$D$11</f>
        <v>-4.08855632121689</v>
      </c>
      <c r="AU544" s="16" t="n">
        <f aca="true">$D$12+NORMSINV(RAND())*$D$11</f>
        <v>6.12804807150606</v>
      </c>
    </row>
    <row r="545" customFormat="false" ht="15" hidden="false" customHeight="false" outlineLevel="0" collapsed="false">
      <c r="D545" s="16" t="n">
        <f aca="false">AVERAGE(H545:AU545)</f>
        <v>-0.288681122097259</v>
      </c>
      <c r="E545" s="16" t="n">
        <f aca="false">STDEV(H545:AU545)</f>
        <v>3.40829470019228</v>
      </c>
      <c r="F545" s="20" t="n">
        <f aca="false">IF(AND(D545-TINV(2*$D$8/100,$D$10-1)*E545/SQRT($D$10)&lt;-1,D545+TINV(2*$D$9/100,$D$10-1)*E545/SQRT($D$10)&gt;1),1,0)</f>
        <v>0</v>
      </c>
      <c r="G545" s="16"/>
      <c r="H545" s="16" t="n">
        <f aca="true">$D$12+NORMSINV(RAND())*$D$11</f>
        <v>-0.389935284848264</v>
      </c>
      <c r="I545" s="16" t="n">
        <f aca="true">$D$12+NORMSINV(RAND())*$D$11</f>
        <v>2.03071572713724</v>
      </c>
      <c r="J545" s="16" t="n">
        <f aca="true">$D$12+NORMSINV(RAND())*$D$11</f>
        <v>-1.74518204611211</v>
      </c>
      <c r="K545" s="16" t="n">
        <f aca="true">$D$12+NORMSINV(RAND())*$D$11</f>
        <v>-2.32821286036106</v>
      </c>
      <c r="L545" s="16" t="n">
        <f aca="true">$D$12+NORMSINV(RAND())*$D$11</f>
        <v>-1.68895766472597</v>
      </c>
      <c r="M545" s="16" t="n">
        <f aca="true">$D$12+NORMSINV(RAND())*$D$11</f>
        <v>-2.261086253423</v>
      </c>
      <c r="N545" s="16" t="n">
        <f aca="true">$D$12+NORMSINV(RAND())*$D$11</f>
        <v>-4.44933727968193</v>
      </c>
      <c r="O545" s="16" t="n">
        <f aca="true">$D$12+NORMSINV(RAND())*$D$11</f>
        <v>5.12487985629566</v>
      </c>
      <c r="P545" s="16" t="n">
        <f aca="true">$D$12+NORMSINV(RAND())*$D$11</f>
        <v>-5.28245205975047</v>
      </c>
      <c r="Q545" s="16" t="n">
        <f aca="true">$D$12+NORMSINV(RAND())*$D$11</f>
        <v>3.41453669095797</v>
      </c>
      <c r="R545" s="16" t="n">
        <f aca="true">$D$12+NORMSINV(RAND())*$D$11</f>
        <v>-0.916693224575087</v>
      </c>
      <c r="S545" s="16" t="n">
        <f aca="true">$D$12+NORMSINV(RAND())*$D$11</f>
        <v>2.7899267630889</v>
      </c>
      <c r="T545" s="16" t="n">
        <f aca="true">$D$12+NORMSINV(RAND())*$D$11</f>
        <v>-0.252982397376304</v>
      </c>
      <c r="U545" s="16" t="n">
        <f aca="true">$D$12+NORMSINV(RAND())*$D$11</f>
        <v>-0.191801549743152</v>
      </c>
      <c r="V545" s="16" t="n">
        <f aca="true">$D$12+NORMSINV(RAND())*$D$11</f>
        <v>-3.33802697436045</v>
      </c>
      <c r="W545" s="16" t="n">
        <f aca="true">$D$12+NORMSINV(RAND())*$D$11</f>
        <v>2.70257557514609</v>
      </c>
      <c r="X545" s="16" t="n">
        <f aca="true">$D$12+NORMSINV(RAND())*$D$11</f>
        <v>-1.65203889161087</v>
      </c>
      <c r="Y545" s="16" t="n">
        <f aca="true">$D$12+NORMSINV(RAND())*$D$11</f>
        <v>-0.960105742926437</v>
      </c>
      <c r="Z545" s="16" t="n">
        <f aca="true">$D$12+NORMSINV(RAND())*$D$11</f>
        <v>7.43006832301672</v>
      </c>
      <c r="AA545" s="16" t="n">
        <f aca="true">$D$12+NORMSINV(RAND())*$D$11</f>
        <v>1.65660603362444</v>
      </c>
      <c r="AB545" s="16" t="n">
        <f aca="true">$D$12+NORMSINV(RAND())*$D$11</f>
        <v>-0.236072812765385</v>
      </c>
      <c r="AC545" s="16" t="n">
        <f aca="true">$D$12+NORMSINV(RAND())*$D$11</f>
        <v>-3.78625204365441</v>
      </c>
      <c r="AD545" s="16" t="n">
        <f aca="true">$D$12+NORMSINV(RAND())*$D$11</f>
        <v>-4.7141876146365</v>
      </c>
      <c r="AE545" s="16" t="n">
        <f aca="true">$D$12+NORMSINV(RAND())*$D$11</f>
        <v>-2.25668496996895</v>
      </c>
      <c r="AF545" s="16" t="n">
        <f aca="true">$D$12+NORMSINV(RAND())*$D$11</f>
        <v>-3.05808913329332</v>
      </c>
      <c r="AG545" s="16" t="n">
        <f aca="true">$D$12+NORMSINV(RAND())*$D$11</f>
        <v>-1.52155454949519</v>
      </c>
      <c r="AH545" s="16" t="n">
        <f aca="true">$D$12+NORMSINV(RAND())*$D$11</f>
        <v>-4.36054490195562</v>
      </c>
      <c r="AI545" s="16" t="n">
        <f aca="true">$D$12+NORMSINV(RAND())*$D$11</f>
        <v>-7.27154868644395</v>
      </c>
      <c r="AJ545" s="16" t="n">
        <f aca="true">$D$12+NORMSINV(RAND())*$D$11</f>
        <v>-0.840653875431868</v>
      </c>
      <c r="AK545" s="16" t="n">
        <f aca="true">$D$12+NORMSINV(RAND())*$D$11</f>
        <v>2.43592445521229</v>
      </c>
      <c r="AL545" s="16" t="n">
        <f aca="true">$D$12+NORMSINV(RAND())*$D$11</f>
        <v>8.48984962942072</v>
      </c>
      <c r="AM545" s="16" t="n">
        <f aca="true">$D$12+NORMSINV(RAND())*$D$11</f>
        <v>-2.39150142679504</v>
      </c>
      <c r="AN545" s="16" t="n">
        <f aca="true">$D$12+NORMSINV(RAND())*$D$11</f>
        <v>6.07144964590442</v>
      </c>
      <c r="AO545" s="16" t="n">
        <f aca="true">$D$12+NORMSINV(RAND())*$D$11</f>
        <v>0.925235248235684</v>
      </c>
      <c r="AP545" s="16" t="n">
        <f aca="true">$D$12+NORMSINV(RAND())*$D$11</f>
        <v>-1.31002015037055</v>
      </c>
      <c r="AQ545" s="16" t="n">
        <f aca="true">$D$12+NORMSINV(RAND())*$D$11</f>
        <v>1.8753751602165</v>
      </c>
      <c r="AR545" s="16" t="n">
        <f aca="true">$D$12+NORMSINV(RAND())*$D$11</f>
        <v>-0.432795623104185</v>
      </c>
      <c r="AS545" s="16" t="n">
        <f aca="true">$D$12+NORMSINV(RAND())*$D$11</f>
        <v>-1.62471599060922</v>
      </c>
      <c r="AT545" s="16" t="n">
        <f aca="true">$D$12+NORMSINV(RAND())*$D$11</f>
        <v>2.37428353207845</v>
      </c>
      <c r="AU545" s="16" t="n">
        <f aca="true">$D$12+NORMSINV(RAND())*$D$11</f>
        <v>0.392762483793873</v>
      </c>
    </row>
    <row r="546" customFormat="false" ht="15" hidden="false" customHeight="false" outlineLevel="0" collapsed="false">
      <c r="D546" s="16" t="n">
        <f aca="false">AVERAGE(H546:AU546)</f>
        <v>-0.707192082499465</v>
      </c>
      <c r="E546" s="16" t="n">
        <f aca="false">STDEV(H546:AU546)</f>
        <v>4.99412419164926</v>
      </c>
      <c r="F546" s="20" t="n">
        <f aca="false">IF(AND(D546-TINV(2*$D$8/100,$D$10-1)*E546/SQRT($D$10)&lt;-1,D546+TINV(2*$D$9/100,$D$10-1)*E546/SQRT($D$10)&gt;1),1,0)</f>
        <v>0</v>
      </c>
      <c r="G546" s="16"/>
      <c r="H546" s="16" t="n">
        <f aca="true">$D$12+NORMSINV(RAND())*$D$11</f>
        <v>-6.78861046885291</v>
      </c>
      <c r="I546" s="16" t="n">
        <f aca="true">$D$12+NORMSINV(RAND())*$D$11</f>
        <v>3.03326815348491</v>
      </c>
      <c r="J546" s="16" t="n">
        <f aca="true">$D$12+NORMSINV(RAND())*$D$11</f>
        <v>3.60766728099791</v>
      </c>
      <c r="K546" s="16" t="n">
        <f aca="true">$D$12+NORMSINV(RAND())*$D$11</f>
        <v>-2.96140639983965</v>
      </c>
      <c r="L546" s="16" t="n">
        <f aca="true">$D$12+NORMSINV(RAND())*$D$11</f>
        <v>0.913330943991195</v>
      </c>
      <c r="M546" s="16" t="n">
        <f aca="true">$D$12+NORMSINV(RAND())*$D$11</f>
        <v>2.6624213652068</v>
      </c>
      <c r="N546" s="16" t="n">
        <f aca="true">$D$12+NORMSINV(RAND())*$D$11</f>
        <v>1.32248984929822</v>
      </c>
      <c r="O546" s="16" t="n">
        <f aca="true">$D$12+NORMSINV(RAND())*$D$11</f>
        <v>2.00190747669871</v>
      </c>
      <c r="P546" s="16" t="n">
        <f aca="true">$D$12+NORMSINV(RAND())*$D$11</f>
        <v>1.40133791693791</v>
      </c>
      <c r="Q546" s="16" t="n">
        <f aca="true">$D$12+NORMSINV(RAND())*$D$11</f>
        <v>-2.41928023489038</v>
      </c>
      <c r="R546" s="16" t="n">
        <f aca="true">$D$12+NORMSINV(RAND())*$D$11</f>
        <v>-14.0702825952782</v>
      </c>
      <c r="S546" s="16" t="n">
        <f aca="true">$D$12+NORMSINV(RAND())*$D$11</f>
        <v>3.86637388068952</v>
      </c>
      <c r="T546" s="16" t="n">
        <f aca="true">$D$12+NORMSINV(RAND())*$D$11</f>
        <v>-0.115094054850718</v>
      </c>
      <c r="U546" s="16" t="n">
        <f aca="true">$D$12+NORMSINV(RAND())*$D$11</f>
        <v>-0.390476620278481</v>
      </c>
      <c r="V546" s="16" t="n">
        <f aca="true">$D$12+NORMSINV(RAND())*$D$11</f>
        <v>-4.16983795576201</v>
      </c>
      <c r="W546" s="16" t="n">
        <f aca="true">$D$12+NORMSINV(RAND())*$D$11</f>
        <v>2.06718572456689</v>
      </c>
      <c r="X546" s="16" t="n">
        <f aca="true">$D$12+NORMSINV(RAND())*$D$11</f>
        <v>2.36897800023544</v>
      </c>
      <c r="Y546" s="16" t="n">
        <f aca="true">$D$12+NORMSINV(RAND())*$D$11</f>
        <v>-7.19681911231714</v>
      </c>
      <c r="Z546" s="16" t="n">
        <f aca="true">$D$12+NORMSINV(RAND())*$D$11</f>
        <v>1.17758820088625</v>
      </c>
      <c r="AA546" s="16" t="n">
        <f aca="true">$D$12+NORMSINV(RAND())*$D$11</f>
        <v>-1.20761786957526</v>
      </c>
      <c r="AB546" s="16" t="n">
        <f aca="true">$D$12+NORMSINV(RAND())*$D$11</f>
        <v>0.80391014215538</v>
      </c>
      <c r="AC546" s="16" t="n">
        <f aca="true">$D$12+NORMSINV(RAND())*$D$11</f>
        <v>5.83943838208836</v>
      </c>
      <c r="AD546" s="16" t="n">
        <f aca="true">$D$12+NORMSINV(RAND())*$D$11</f>
        <v>0.283319713899296</v>
      </c>
      <c r="AE546" s="16" t="n">
        <f aca="true">$D$12+NORMSINV(RAND())*$D$11</f>
        <v>0.624115886617477</v>
      </c>
      <c r="AF546" s="16" t="n">
        <f aca="true">$D$12+NORMSINV(RAND())*$D$11</f>
        <v>6.14260759654622</v>
      </c>
      <c r="AG546" s="16" t="n">
        <f aca="true">$D$12+NORMSINV(RAND())*$D$11</f>
        <v>-4.50713655004284</v>
      </c>
      <c r="AH546" s="16" t="n">
        <f aca="true">$D$12+NORMSINV(RAND())*$D$11</f>
        <v>9.32827249394794</v>
      </c>
      <c r="AI546" s="16" t="n">
        <f aca="true">$D$12+NORMSINV(RAND())*$D$11</f>
        <v>-10.7819433467146</v>
      </c>
      <c r="AJ546" s="16" t="n">
        <f aca="true">$D$12+NORMSINV(RAND())*$D$11</f>
        <v>-0.601493156034206</v>
      </c>
      <c r="AK546" s="16" t="n">
        <f aca="true">$D$12+NORMSINV(RAND())*$D$11</f>
        <v>-1.89388052317637</v>
      </c>
      <c r="AL546" s="16" t="n">
        <f aca="true">$D$12+NORMSINV(RAND())*$D$11</f>
        <v>-1.69963746507197</v>
      </c>
      <c r="AM546" s="16" t="n">
        <f aca="true">$D$12+NORMSINV(RAND())*$D$11</f>
        <v>-3.8707014570335</v>
      </c>
      <c r="AN546" s="16" t="n">
        <f aca="true">$D$12+NORMSINV(RAND())*$D$11</f>
        <v>-5.20004500932841</v>
      </c>
      <c r="AO546" s="16" t="n">
        <f aca="true">$D$12+NORMSINV(RAND())*$D$11</f>
        <v>-3.66338044698902</v>
      </c>
      <c r="AP546" s="16" t="n">
        <f aca="true">$D$12+NORMSINV(RAND())*$D$11</f>
        <v>9.39531950451798</v>
      </c>
      <c r="AQ546" s="16" t="n">
        <f aca="true">$D$12+NORMSINV(RAND())*$D$11</f>
        <v>-11.3847931542256</v>
      </c>
      <c r="AR546" s="16" t="n">
        <f aca="true">$D$12+NORMSINV(RAND())*$D$11</f>
        <v>-3.22359255556144</v>
      </c>
      <c r="AS546" s="16" t="n">
        <f aca="true">$D$12+NORMSINV(RAND())*$D$11</f>
        <v>1.29470852181584</v>
      </c>
      <c r="AT546" s="16" t="n">
        <f aca="true">$D$12+NORMSINV(RAND())*$D$11</f>
        <v>2.13670471349552</v>
      </c>
      <c r="AU546" s="16" t="n">
        <f aca="true">$D$12+NORMSINV(RAND())*$D$11</f>
        <v>-2.4126000722336</v>
      </c>
    </row>
    <row r="547" customFormat="false" ht="15" hidden="false" customHeight="false" outlineLevel="0" collapsed="false">
      <c r="D547" s="16" t="n">
        <f aca="false">AVERAGE(H547:AU547)</f>
        <v>-0.830303272600214</v>
      </c>
      <c r="E547" s="16" t="n">
        <f aca="false">STDEV(H547:AU547)</f>
        <v>3.99537208057582</v>
      </c>
      <c r="F547" s="20" t="n">
        <f aca="false">IF(AND(D547-TINV(2*$D$8/100,$D$10-1)*E547/SQRT($D$10)&lt;-1,D547+TINV(2*$D$9/100,$D$10-1)*E547/SQRT($D$10)&gt;1),1,0)</f>
        <v>0</v>
      </c>
      <c r="G547" s="16"/>
      <c r="H547" s="16" t="n">
        <f aca="true">$D$12+NORMSINV(RAND())*$D$11</f>
        <v>2.54261674410666</v>
      </c>
      <c r="I547" s="16" t="n">
        <f aca="true">$D$12+NORMSINV(RAND())*$D$11</f>
        <v>-6.62212481137418</v>
      </c>
      <c r="J547" s="16" t="n">
        <f aca="true">$D$12+NORMSINV(RAND())*$D$11</f>
        <v>4.72787860340692</v>
      </c>
      <c r="K547" s="16" t="n">
        <f aca="true">$D$12+NORMSINV(RAND())*$D$11</f>
        <v>-3.88646761979628</v>
      </c>
      <c r="L547" s="16" t="n">
        <f aca="true">$D$12+NORMSINV(RAND())*$D$11</f>
        <v>-6.83172640176273</v>
      </c>
      <c r="M547" s="16" t="n">
        <f aca="true">$D$12+NORMSINV(RAND())*$D$11</f>
        <v>0.66721559933957</v>
      </c>
      <c r="N547" s="16" t="n">
        <f aca="true">$D$12+NORMSINV(RAND())*$D$11</f>
        <v>4.26057952965872</v>
      </c>
      <c r="O547" s="16" t="n">
        <f aca="true">$D$12+NORMSINV(RAND())*$D$11</f>
        <v>-4.44204195963955</v>
      </c>
      <c r="P547" s="16" t="n">
        <f aca="true">$D$12+NORMSINV(RAND())*$D$11</f>
        <v>2.09452653733743</v>
      </c>
      <c r="Q547" s="16" t="n">
        <f aca="true">$D$12+NORMSINV(RAND())*$D$11</f>
        <v>-1.26751453634684</v>
      </c>
      <c r="R547" s="16" t="n">
        <f aca="true">$D$12+NORMSINV(RAND())*$D$11</f>
        <v>-2.11604382783522</v>
      </c>
      <c r="S547" s="16" t="n">
        <f aca="true">$D$12+NORMSINV(RAND())*$D$11</f>
        <v>2.97350232427686</v>
      </c>
      <c r="T547" s="16" t="n">
        <f aca="true">$D$12+NORMSINV(RAND())*$D$11</f>
        <v>6.34699401527725</v>
      </c>
      <c r="U547" s="16" t="n">
        <f aca="true">$D$12+NORMSINV(RAND())*$D$11</f>
        <v>4.14311237094821</v>
      </c>
      <c r="V547" s="16" t="n">
        <f aca="true">$D$12+NORMSINV(RAND())*$D$11</f>
        <v>-2.6806666310839</v>
      </c>
      <c r="W547" s="16" t="n">
        <f aca="true">$D$12+NORMSINV(RAND())*$D$11</f>
        <v>-3.32799231167632</v>
      </c>
      <c r="X547" s="16" t="n">
        <f aca="true">$D$12+NORMSINV(RAND())*$D$11</f>
        <v>-2.94855805608502</v>
      </c>
      <c r="Y547" s="16" t="n">
        <f aca="true">$D$12+NORMSINV(RAND())*$D$11</f>
        <v>-5.34556010154611</v>
      </c>
      <c r="Z547" s="16" t="n">
        <f aca="true">$D$12+NORMSINV(RAND())*$D$11</f>
        <v>-2.2381836392167</v>
      </c>
      <c r="AA547" s="16" t="n">
        <f aca="true">$D$12+NORMSINV(RAND())*$D$11</f>
        <v>-0.403179029203325</v>
      </c>
      <c r="AB547" s="16" t="n">
        <f aca="true">$D$12+NORMSINV(RAND())*$D$11</f>
        <v>-3.35062243787646</v>
      </c>
      <c r="AC547" s="16" t="n">
        <f aca="true">$D$12+NORMSINV(RAND())*$D$11</f>
        <v>0.225840079640493</v>
      </c>
      <c r="AD547" s="16" t="n">
        <f aca="true">$D$12+NORMSINV(RAND())*$D$11</f>
        <v>-3.33981492124785</v>
      </c>
      <c r="AE547" s="16" t="n">
        <f aca="true">$D$12+NORMSINV(RAND())*$D$11</f>
        <v>2.86001287481676</v>
      </c>
      <c r="AF547" s="16" t="n">
        <f aca="true">$D$12+NORMSINV(RAND())*$D$11</f>
        <v>2.12301998572548</v>
      </c>
      <c r="AG547" s="16" t="n">
        <f aca="true">$D$12+NORMSINV(RAND())*$D$11</f>
        <v>-3.05212684291623</v>
      </c>
      <c r="AH547" s="16" t="n">
        <f aca="true">$D$12+NORMSINV(RAND())*$D$11</f>
        <v>0.0283383068230154</v>
      </c>
      <c r="AI547" s="16" t="n">
        <f aca="true">$D$12+NORMSINV(RAND())*$D$11</f>
        <v>2.17331171533229</v>
      </c>
      <c r="AJ547" s="16" t="n">
        <f aca="true">$D$12+NORMSINV(RAND())*$D$11</f>
        <v>-10.1366969010495</v>
      </c>
      <c r="AK547" s="16" t="n">
        <f aca="true">$D$12+NORMSINV(RAND())*$D$11</f>
        <v>-1.79537982645532</v>
      </c>
      <c r="AL547" s="16" t="n">
        <f aca="true">$D$12+NORMSINV(RAND())*$D$11</f>
        <v>0.764105094842826</v>
      </c>
      <c r="AM547" s="16" t="n">
        <f aca="true">$D$12+NORMSINV(RAND())*$D$11</f>
        <v>3.96524511221321</v>
      </c>
      <c r="AN547" s="16" t="n">
        <f aca="true">$D$12+NORMSINV(RAND())*$D$11</f>
        <v>-5.51552257098994</v>
      </c>
      <c r="AO547" s="16" t="n">
        <f aca="true">$D$12+NORMSINV(RAND())*$D$11</f>
        <v>-2.17396937727423</v>
      </c>
      <c r="AP547" s="16" t="n">
        <f aca="true">$D$12+NORMSINV(RAND())*$D$11</f>
        <v>-1.70954672096888</v>
      </c>
      <c r="AQ547" s="16" t="n">
        <f aca="true">$D$12+NORMSINV(RAND())*$D$11</f>
        <v>-3.56431671461963</v>
      </c>
      <c r="AR547" s="16" t="n">
        <f aca="true">$D$12+NORMSINV(RAND())*$D$11</f>
        <v>-3.84387446887905</v>
      </c>
      <c r="AS547" s="16" t="n">
        <f aca="true">$D$12+NORMSINV(RAND())*$D$11</f>
        <v>8.22045380916534</v>
      </c>
      <c r="AT547" s="16" t="n">
        <f aca="true">$D$12+NORMSINV(RAND())*$D$11</f>
        <v>-4.5549217109502</v>
      </c>
      <c r="AU547" s="16" t="n">
        <f aca="true">$D$12+NORMSINV(RAND())*$D$11</f>
        <v>3.81796781187389</v>
      </c>
    </row>
    <row r="548" customFormat="false" ht="15" hidden="false" customHeight="false" outlineLevel="0" collapsed="false">
      <c r="D548" s="16" t="n">
        <f aca="false">AVERAGE(H548:AU548)</f>
        <v>0.166961304166424</v>
      </c>
      <c r="E548" s="16" t="n">
        <f aca="false">STDEV(H548:AU548)</f>
        <v>4.00233529903022</v>
      </c>
      <c r="F548" s="20" t="n">
        <f aca="false">IF(AND(D548-TINV(2*$D$8/100,$D$10-1)*E548/SQRT($D$10)&lt;-1,D548+TINV(2*$D$9/100,$D$10-1)*E548/SQRT($D$10)&gt;1),1,0)</f>
        <v>0</v>
      </c>
      <c r="G548" s="16"/>
      <c r="H548" s="16" t="n">
        <f aca="true">$D$12+NORMSINV(RAND())*$D$11</f>
        <v>8.13746363981332</v>
      </c>
      <c r="I548" s="16" t="n">
        <f aca="true">$D$12+NORMSINV(RAND())*$D$11</f>
        <v>-5.83089347473461</v>
      </c>
      <c r="J548" s="16" t="n">
        <f aca="true">$D$12+NORMSINV(RAND())*$D$11</f>
        <v>5.13811425988105</v>
      </c>
      <c r="K548" s="16" t="n">
        <f aca="true">$D$12+NORMSINV(RAND())*$D$11</f>
        <v>4.37509652653631</v>
      </c>
      <c r="L548" s="16" t="n">
        <f aca="true">$D$12+NORMSINV(RAND())*$D$11</f>
        <v>0.547120438140096</v>
      </c>
      <c r="M548" s="16" t="n">
        <f aca="true">$D$12+NORMSINV(RAND())*$D$11</f>
        <v>4.98950343562123</v>
      </c>
      <c r="N548" s="16" t="n">
        <f aca="true">$D$12+NORMSINV(RAND())*$D$11</f>
        <v>5.3904415525599</v>
      </c>
      <c r="O548" s="16" t="n">
        <f aca="true">$D$12+NORMSINV(RAND())*$D$11</f>
        <v>-1.05913497667283</v>
      </c>
      <c r="P548" s="16" t="n">
        <f aca="true">$D$12+NORMSINV(RAND())*$D$11</f>
        <v>1.10814556641217</v>
      </c>
      <c r="Q548" s="16" t="n">
        <f aca="true">$D$12+NORMSINV(RAND())*$D$11</f>
        <v>-0.961782260353982</v>
      </c>
      <c r="R548" s="16" t="n">
        <f aca="true">$D$12+NORMSINV(RAND())*$D$11</f>
        <v>0.510107892546204</v>
      </c>
      <c r="S548" s="16" t="n">
        <f aca="true">$D$12+NORMSINV(RAND())*$D$11</f>
        <v>-2.65437540207375</v>
      </c>
      <c r="T548" s="16" t="n">
        <f aca="true">$D$12+NORMSINV(RAND())*$D$11</f>
        <v>3.72025907173595</v>
      </c>
      <c r="U548" s="16" t="n">
        <f aca="true">$D$12+NORMSINV(RAND())*$D$11</f>
        <v>-2.00523781696159</v>
      </c>
      <c r="V548" s="16" t="n">
        <f aca="true">$D$12+NORMSINV(RAND())*$D$11</f>
        <v>4.27757059862651</v>
      </c>
      <c r="W548" s="16" t="n">
        <f aca="true">$D$12+NORMSINV(RAND())*$D$11</f>
        <v>2.36660363205433</v>
      </c>
      <c r="X548" s="16" t="n">
        <f aca="true">$D$12+NORMSINV(RAND())*$D$11</f>
        <v>6.92797759828431</v>
      </c>
      <c r="Y548" s="16" t="n">
        <f aca="true">$D$12+NORMSINV(RAND())*$D$11</f>
        <v>-0.049682138791172</v>
      </c>
      <c r="Z548" s="16" t="n">
        <f aca="true">$D$12+NORMSINV(RAND())*$D$11</f>
        <v>-4.65332035482917</v>
      </c>
      <c r="AA548" s="16" t="n">
        <f aca="true">$D$12+NORMSINV(RAND())*$D$11</f>
        <v>4.32722939823165</v>
      </c>
      <c r="AB548" s="16" t="n">
        <f aca="true">$D$12+NORMSINV(RAND())*$D$11</f>
        <v>-3.44221008847951</v>
      </c>
      <c r="AC548" s="16" t="n">
        <f aca="true">$D$12+NORMSINV(RAND())*$D$11</f>
        <v>5.50684409784358</v>
      </c>
      <c r="AD548" s="16" t="n">
        <f aca="true">$D$12+NORMSINV(RAND())*$D$11</f>
        <v>-5.3549648339629</v>
      </c>
      <c r="AE548" s="16" t="n">
        <f aca="true">$D$12+NORMSINV(RAND())*$D$11</f>
        <v>-1.63117745308066</v>
      </c>
      <c r="AF548" s="16" t="n">
        <f aca="true">$D$12+NORMSINV(RAND())*$D$11</f>
        <v>3.24159656925921</v>
      </c>
      <c r="AG548" s="16" t="n">
        <f aca="true">$D$12+NORMSINV(RAND())*$D$11</f>
        <v>-2.86027560572327</v>
      </c>
      <c r="AH548" s="16" t="n">
        <f aca="true">$D$12+NORMSINV(RAND())*$D$11</f>
        <v>-1.86783669785558</v>
      </c>
      <c r="AI548" s="16" t="n">
        <f aca="true">$D$12+NORMSINV(RAND())*$D$11</f>
        <v>0.910603764624278</v>
      </c>
      <c r="AJ548" s="16" t="n">
        <f aca="true">$D$12+NORMSINV(RAND())*$D$11</f>
        <v>2.45673845595706</v>
      </c>
      <c r="AK548" s="16" t="n">
        <f aca="true">$D$12+NORMSINV(RAND())*$D$11</f>
        <v>-1.46675492920447</v>
      </c>
      <c r="AL548" s="16" t="n">
        <f aca="true">$D$12+NORMSINV(RAND())*$D$11</f>
        <v>1.05509590803492</v>
      </c>
      <c r="AM548" s="16" t="n">
        <f aca="true">$D$12+NORMSINV(RAND())*$D$11</f>
        <v>0.0233924880737864</v>
      </c>
      <c r="AN548" s="16" t="n">
        <f aca="true">$D$12+NORMSINV(RAND())*$D$11</f>
        <v>-5.90991178960034</v>
      </c>
      <c r="AO548" s="16" t="n">
        <f aca="true">$D$12+NORMSINV(RAND())*$D$11</f>
        <v>-3.26802418825051</v>
      </c>
      <c r="AP548" s="16" t="n">
        <f aca="true">$D$12+NORMSINV(RAND())*$D$11</f>
        <v>4.45105490120367</v>
      </c>
      <c r="AQ548" s="16" t="n">
        <f aca="true">$D$12+NORMSINV(RAND())*$D$11</f>
        <v>-1.6727238542667</v>
      </c>
      <c r="AR548" s="16" t="n">
        <f aca="true">$D$12+NORMSINV(RAND())*$D$11</f>
        <v>-2.75213892819337</v>
      </c>
      <c r="AS548" s="16" t="n">
        <f aca="true">$D$12+NORMSINV(RAND())*$D$11</f>
        <v>-1.44657563046589</v>
      </c>
      <c r="AT548" s="16" t="n">
        <f aca="true">$D$12+NORMSINV(RAND())*$D$11</f>
        <v>-8.50830218810512</v>
      </c>
      <c r="AU548" s="16" t="n">
        <f aca="true">$D$12+NORMSINV(RAND())*$D$11</f>
        <v>-5.38718501717714</v>
      </c>
    </row>
    <row r="549" customFormat="false" ht="15" hidden="false" customHeight="false" outlineLevel="0" collapsed="false">
      <c r="D549" s="16" t="n">
        <f aca="false">AVERAGE(H549:AU549)</f>
        <v>0.288218268587232</v>
      </c>
      <c r="E549" s="16" t="n">
        <f aca="false">STDEV(H549:AU549)</f>
        <v>4.40386094193991</v>
      </c>
      <c r="F549" s="20" t="n">
        <f aca="false">IF(AND(D549-TINV(2*$D$8/100,$D$10-1)*E549/SQRT($D$10)&lt;-1,D549+TINV(2*$D$9/100,$D$10-1)*E549/SQRT($D$10)&gt;1),1,0)</f>
        <v>0</v>
      </c>
      <c r="G549" s="16"/>
      <c r="H549" s="16" t="n">
        <f aca="true">$D$12+NORMSINV(RAND())*$D$11</f>
        <v>-1.82512891791422</v>
      </c>
      <c r="I549" s="16" t="n">
        <f aca="true">$D$12+NORMSINV(RAND())*$D$11</f>
        <v>1.24417861225258</v>
      </c>
      <c r="J549" s="16" t="n">
        <f aca="true">$D$12+NORMSINV(RAND())*$D$11</f>
        <v>0.447898746294864</v>
      </c>
      <c r="K549" s="16" t="n">
        <f aca="true">$D$12+NORMSINV(RAND())*$D$11</f>
        <v>3.36731972515569</v>
      </c>
      <c r="L549" s="16" t="n">
        <f aca="true">$D$12+NORMSINV(RAND())*$D$11</f>
        <v>-7.53408678414521</v>
      </c>
      <c r="M549" s="16" t="n">
        <f aca="true">$D$12+NORMSINV(RAND())*$D$11</f>
        <v>-1.24103031173793</v>
      </c>
      <c r="N549" s="16" t="n">
        <f aca="true">$D$12+NORMSINV(RAND())*$D$11</f>
        <v>-2.36489546380449</v>
      </c>
      <c r="O549" s="16" t="n">
        <f aca="true">$D$12+NORMSINV(RAND())*$D$11</f>
        <v>-5.95480671656399</v>
      </c>
      <c r="P549" s="16" t="n">
        <f aca="true">$D$12+NORMSINV(RAND())*$D$11</f>
        <v>5.24093336441807</v>
      </c>
      <c r="Q549" s="16" t="n">
        <f aca="true">$D$12+NORMSINV(RAND())*$D$11</f>
        <v>-4.69301705715413</v>
      </c>
      <c r="R549" s="16" t="n">
        <f aca="true">$D$12+NORMSINV(RAND())*$D$11</f>
        <v>0.319883100419514</v>
      </c>
      <c r="S549" s="16" t="n">
        <f aca="true">$D$12+NORMSINV(RAND())*$D$11</f>
        <v>-2.40743864769009</v>
      </c>
      <c r="T549" s="16" t="n">
        <f aca="true">$D$12+NORMSINV(RAND())*$D$11</f>
        <v>-3.19547948226093</v>
      </c>
      <c r="U549" s="16" t="n">
        <f aca="true">$D$12+NORMSINV(RAND())*$D$11</f>
        <v>-1.05515356410722</v>
      </c>
      <c r="V549" s="16" t="n">
        <f aca="true">$D$12+NORMSINV(RAND())*$D$11</f>
        <v>1.17190427487753</v>
      </c>
      <c r="W549" s="16" t="n">
        <f aca="true">$D$12+NORMSINV(RAND())*$D$11</f>
        <v>1.74889599643103</v>
      </c>
      <c r="X549" s="16" t="n">
        <f aca="true">$D$12+NORMSINV(RAND())*$D$11</f>
        <v>5.31066887389504</v>
      </c>
      <c r="Y549" s="16" t="n">
        <f aca="true">$D$12+NORMSINV(RAND())*$D$11</f>
        <v>5.56749713240772</v>
      </c>
      <c r="Z549" s="16" t="n">
        <f aca="true">$D$12+NORMSINV(RAND())*$D$11</f>
        <v>4.51397980682052</v>
      </c>
      <c r="AA549" s="16" t="n">
        <f aca="true">$D$12+NORMSINV(RAND())*$D$11</f>
        <v>-5.58541280577311</v>
      </c>
      <c r="AB549" s="16" t="n">
        <f aca="true">$D$12+NORMSINV(RAND())*$D$11</f>
        <v>4.25123392285067</v>
      </c>
      <c r="AC549" s="16" t="n">
        <f aca="true">$D$12+NORMSINV(RAND())*$D$11</f>
        <v>-2.4699066664825</v>
      </c>
      <c r="AD549" s="16" t="n">
        <f aca="true">$D$12+NORMSINV(RAND())*$D$11</f>
        <v>4.63394609760872</v>
      </c>
      <c r="AE549" s="16" t="n">
        <f aca="true">$D$12+NORMSINV(RAND())*$D$11</f>
        <v>-0.974404212294408</v>
      </c>
      <c r="AF549" s="16" t="n">
        <f aca="true">$D$12+NORMSINV(RAND())*$D$11</f>
        <v>-3.23836940474703</v>
      </c>
      <c r="AG549" s="16" t="n">
        <f aca="true">$D$12+NORMSINV(RAND())*$D$11</f>
        <v>3.87420949950093</v>
      </c>
      <c r="AH549" s="16" t="n">
        <f aca="true">$D$12+NORMSINV(RAND())*$D$11</f>
        <v>-11.1403217469713</v>
      </c>
      <c r="AI549" s="16" t="n">
        <f aca="true">$D$12+NORMSINV(RAND())*$D$11</f>
        <v>0.0192967676082845</v>
      </c>
      <c r="AJ549" s="16" t="n">
        <f aca="true">$D$12+NORMSINV(RAND())*$D$11</f>
        <v>8.16297661204665</v>
      </c>
      <c r="AK549" s="16" t="n">
        <f aca="true">$D$12+NORMSINV(RAND())*$D$11</f>
        <v>0.609012767798213</v>
      </c>
      <c r="AL549" s="16" t="n">
        <f aca="true">$D$12+NORMSINV(RAND())*$D$11</f>
        <v>3.28142458061006</v>
      </c>
      <c r="AM549" s="16" t="n">
        <f aca="true">$D$12+NORMSINV(RAND())*$D$11</f>
        <v>2.74743559546099</v>
      </c>
      <c r="AN549" s="16" t="n">
        <f aca="true">$D$12+NORMSINV(RAND())*$D$11</f>
        <v>4.71239293485201</v>
      </c>
      <c r="AO549" s="16" t="n">
        <f aca="true">$D$12+NORMSINV(RAND())*$D$11</f>
        <v>-1.06981063387872</v>
      </c>
      <c r="AP549" s="16" t="n">
        <f aca="true">$D$12+NORMSINV(RAND())*$D$11</f>
        <v>-0.247617869985172</v>
      </c>
      <c r="AQ549" s="16" t="n">
        <f aca="true">$D$12+NORMSINV(RAND())*$D$11</f>
        <v>-0.204769882464328</v>
      </c>
      <c r="AR549" s="16" t="n">
        <f aca="true">$D$12+NORMSINV(RAND())*$D$11</f>
        <v>9.05735110855322</v>
      </c>
      <c r="AS549" s="16" t="n">
        <f aca="true">$D$12+NORMSINV(RAND())*$D$11</f>
        <v>-2.11158685148012</v>
      </c>
      <c r="AT549" s="16" t="n">
        <f aca="true">$D$12+NORMSINV(RAND())*$D$11</f>
        <v>-6.61463653151758</v>
      </c>
      <c r="AU549" s="16" t="n">
        <f aca="true">$D$12+NORMSINV(RAND())*$D$11</f>
        <v>5.17416477459946</v>
      </c>
    </row>
    <row r="550" customFormat="false" ht="15" hidden="false" customHeight="false" outlineLevel="0" collapsed="false">
      <c r="D550" s="16" t="n">
        <f aca="false">AVERAGE(H550:AU550)</f>
        <v>0.194913908414961</v>
      </c>
      <c r="E550" s="16" t="n">
        <f aca="false">STDEV(H550:AU550)</f>
        <v>3.95726686676869</v>
      </c>
      <c r="F550" s="20" t="n">
        <f aca="false">IF(AND(D550-TINV(2*$D$8/100,$D$10-1)*E550/SQRT($D$10)&lt;-1,D550+TINV(2*$D$9/100,$D$10-1)*E550/SQRT($D$10)&gt;1),1,0)</f>
        <v>0</v>
      </c>
      <c r="G550" s="16"/>
      <c r="H550" s="16" t="n">
        <f aca="true">$D$12+NORMSINV(RAND())*$D$11</f>
        <v>2.02571317839101</v>
      </c>
      <c r="I550" s="16" t="n">
        <f aca="true">$D$12+NORMSINV(RAND())*$D$11</f>
        <v>-2.66168929818267</v>
      </c>
      <c r="J550" s="16" t="n">
        <f aca="true">$D$12+NORMSINV(RAND())*$D$11</f>
        <v>-3.51897932777159</v>
      </c>
      <c r="K550" s="16" t="n">
        <f aca="true">$D$12+NORMSINV(RAND())*$D$11</f>
        <v>-1.70429333324414</v>
      </c>
      <c r="L550" s="16" t="n">
        <f aca="true">$D$12+NORMSINV(RAND())*$D$11</f>
        <v>0.389125141303891</v>
      </c>
      <c r="M550" s="16" t="n">
        <f aca="true">$D$12+NORMSINV(RAND())*$D$11</f>
        <v>-5.83169236261398</v>
      </c>
      <c r="N550" s="16" t="n">
        <f aca="true">$D$12+NORMSINV(RAND())*$D$11</f>
        <v>0.750611254323938</v>
      </c>
      <c r="O550" s="16" t="n">
        <f aca="true">$D$12+NORMSINV(RAND())*$D$11</f>
        <v>2.44588901403186</v>
      </c>
      <c r="P550" s="16" t="n">
        <f aca="true">$D$12+NORMSINV(RAND())*$D$11</f>
        <v>-0.158482260225835</v>
      </c>
      <c r="Q550" s="16" t="n">
        <f aca="true">$D$12+NORMSINV(RAND())*$D$11</f>
        <v>2.82191288343576</v>
      </c>
      <c r="R550" s="16" t="n">
        <f aca="true">$D$12+NORMSINV(RAND())*$D$11</f>
        <v>2.90938160038018</v>
      </c>
      <c r="S550" s="16" t="n">
        <f aca="true">$D$12+NORMSINV(RAND())*$D$11</f>
        <v>-4.49514104752951</v>
      </c>
      <c r="T550" s="16" t="n">
        <f aca="true">$D$12+NORMSINV(RAND())*$D$11</f>
        <v>-4.96553664182069</v>
      </c>
      <c r="U550" s="16" t="n">
        <f aca="true">$D$12+NORMSINV(RAND())*$D$11</f>
        <v>9.9411094148105</v>
      </c>
      <c r="V550" s="16" t="n">
        <f aca="true">$D$12+NORMSINV(RAND())*$D$11</f>
        <v>0.482340844079639</v>
      </c>
      <c r="W550" s="16" t="n">
        <f aca="true">$D$12+NORMSINV(RAND())*$D$11</f>
        <v>2.49162798115421</v>
      </c>
      <c r="X550" s="16" t="n">
        <f aca="true">$D$12+NORMSINV(RAND())*$D$11</f>
        <v>-2.15444599198841</v>
      </c>
      <c r="Y550" s="16" t="n">
        <f aca="true">$D$12+NORMSINV(RAND())*$D$11</f>
        <v>4.11390650460668</v>
      </c>
      <c r="Z550" s="16" t="n">
        <f aca="true">$D$12+NORMSINV(RAND())*$D$11</f>
        <v>8.95996058881544</v>
      </c>
      <c r="AA550" s="16" t="n">
        <f aca="true">$D$12+NORMSINV(RAND())*$D$11</f>
        <v>-0.454698329166091</v>
      </c>
      <c r="AB550" s="16" t="n">
        <f aca="true">$D$12+NORMSINV(RAND())*$D$11</f>
        <v>2.54746389204233</v>
      </c>
      <c r="AC550" s="16" t="n">
        <f aca="true">$D$12+NORMSINV(RAND())*$D$11</f>
        <v>-1.23960668530318</v>
      </c>
      <c r="AD550" s="16" t="n">
        <f aca="true">$D$12+NORMSINV(RAND())*$D$11</f>
        <v>2.71347253268029</v>
      </c>
      <c r="AE550" s="16" t="n">
        <f aca="true">$D$12+NORMSINV(RAND())*$D$11</f>
        <v>-2.51996526884336</v>
      </c>
      <c r="AF550" s="16" t="n">
        <f aca="true">$D$12+NORMSINV(RAND())*$D$11</f>
        <v>1.83534154633489</v>
      </c>
      <c r="AG550" s="16" t="n">
        <f aca="true">$D$12+NORMSINV(RAND())*$D$11</f>
        <v>-6.69013825157975</v>
      </c>
      <c r="AH550" s="16" t="n">
        <f aca="true">$D$12+NORMSINV(RAND())*$D$11</f>
        <v>0.524040305074535</v>
      </c>
      <c r="AI550" s="16" t="n">
        <f aca="true">$D$12+NORMSINV(RAND())*$D$11</f>
        <v>7.45837746305571</v>
      </c>
      <c r="AJ550" s="16" t="n">
        <f aca="true">$D$12+NORMSINV(RAND())*$D$11</f>
        <v>-4.4731756371357</v>
      </c>
      <c r="AK550" s="16" t="n">
        <f aca="true">$D$12+NORMSINV(RAND())*$D$11</f>
        <v>-2.17314997351469</v>
      </c>
      <c r="AL550" s="16" t="n">
        <f aca="true">$D$12+NORMSINV(RAND())*$D$11</f>
        <v>-1.84979818709535</v>
      </c>
      <c r="AM550" s="16" t="n">
        <f aca="true">$D$12+NORMSINV(RAND())*$D$11</f>
        <v>-1.45805118198517</v>
      </c>
      <c r="AN550" s="16" t="n">
        <f aca="true">$D$12+NORMSINV(RAND())*$D$11</f>
        <v>-1.63699308649491</v>
      </c>
      <c r="AO550" s="16" t="n">
        <f aca="true">$D$12+NORMSINV(RAND())*$D$11</f>
        <v>7.08204116660016</v>
      </c>
      <c r="AP550" s="16" t="n">
        <f aca="true">$D$12+NORMSINV(RAND())*$D$11</f>
        <v>-0.809008140879454</v>
      </c>
      <c r="AQ550" s="16" t="n">
        <f aca="true">$D$12+NORMSINV(RAND())*$D$11</f>
        <v>-5.59228904233055</v>
      </c>
      <c r="AR550" s="16" t="n">
        <f aca="true">$D$12+NORMSINV(RAND())*$D$11</f>
        <v>-2.49706982737029</v>
      </c>
      <c r="AS550" s="16" t="n">
        <f aca="true">$D$12+NORMSINV(RAND())*$D$11</f>
        <v>3.31412699868406</v>
      </c>
      <c r="AT550" s="16" t="n">
        <f aca="true">$D$12+NORMSINV(RAND())*$D$11</f>
        <v>-1.94856073557887</v>
      </c>
      <c r="AU550" s="16" t="n">
        <f aca="true">$D$12+NORMSINV(RAND())*$D$11</f>
        <v>3.82287863744753</v>
      </c>
    </row>
    <row r="551" customFormat="false" ht="15" hidden="false" customHeight="false" outlineLevel="0" collapsed="false">
      <c r="D551" s="16" t="n">
        <f aca="false">AVERAGE(H551:AU551)</f>
        <v>0.0789060912706001</v>
      </c>
      <c r="E551" s="16" t="n">
        <f aca="false">STDEV(H551:AU551)</f>
        <v>3.0694927556975</v>
      </c>
      <c r="F551" s="20" t="n">
        <f aca="false">IF(AND(D551-TINV(2*$D$8/100,$D$10-1)*E551/SQRT($D$10)&lt;-1,D551+TINV(2*$D$9/100,$D$10-1)*E551/SQRT($D$10)&gt;1),1,0)</f>
        <v>0</v>
      </c>
      <c r="G551" s="16"/>
      <c r="H551" s="16" t="n">
        <f aca="true">$D$12+NORMSINV(RAND())*$D$11</f>
        <v>1.88236502254059</v>
      </c>
      <c r="I551" s="16" t="n">
        <f aca="true">$D$12+NORMSINV(RAND())*$D$11</f>
        <v>5.2005273585512</v>
      </c>
      <c r="J551" s="16" t="n">
        <f aca="true">$D$12+NORMSINV(RAND())*$D$11</f>
        <v>3.1703525516621</v>
      </c>
      <c r="K551" s="16" t="n">
        <f aca="true">$D$12+NORMSINV(RAND())*$D$11</f>
        <v>0.320753810412793</v>
      </c>
      <c r="L551" s="16" t="n">
        <f aca="true">$D$12+NORMSINV(RAND())*$D$11</f>
        <v>-1.66945495319134</v>
      </c>
      <c r="M551" s="16" t="n">
        <f aca="true">$D$12+NORMSINV(RAND())*$D$11</f>
        <v>0.827715810821063</v>
      </c>
      <c r="N551" s="16" t="n">
        <f aca="true">$D$12+NORMSINV(RAND())*$D$11</f>
        <v>-1.13015298132737</v>
      </c>
      <c r="O551" s="16" t="n">
        <f aca="true">$D$12+NORMSINV(RAND())*$D$11</f>
        <v>-0.362490313420093</v>
      </c>
      <c r="P551" s="16" t="n">
        <f aca="true">$D$12+NORMSINV(RAND())*$D$11</f>
        <v>-0.960292765670884</v>
      </c>
      <c r="Q551" s="16" t="n">
        <f aca="true">$D$12+NORMSINV(RAND())*$D$11</f>
        <v>5.08330402280983</v>
      </c>
      <c r="R551" s="16" t="n">
        <f aca="true">$D$12+NORMSINV(RAND())*$D$11</f>
        <v>1.68287708255174</v>
      </c>
      <c r="S551" s="16" t="n">
        <f aca="true">$D$12+NORMSINV(RAND())*$D$11</f>
        <v>1.97060986842529</v>
      </c>
      <c r="T551" s="16" t="n">
        <f aca="true">$D$12+NORMSINV(RAND())*$D$11</f>
        <v>2.29880239397847</v>
      </c>
      <c r="U551" s="16" t="n">
        <f aca="true">$D$12+NORMSINV(RAND())*$D$11</f>
        <v>-0.0988964600829871</v>
      </c>
      <c r="V551" s="16" t="n">
        <f aca="true">$D$12+NORMSINV(RAND())*$D$11</f>
        <v>-0.966598764567761</v>
      </c>
      <c r="W551" s="16" t="n">
        <f aca="true">$D$12+NORMSINV(RAND())*$D$11</f>
        <v>-2.28020141483331</v>
      </c>
      <c r="X551" s="16" t="n">
        <f aca="true">$D$12+NORMSINV(RAND())*$D$11</f>
        <v>-2.18280228426393</v>
      </c>
      <c r="Y551" s="16" t="n">
        <f aca="true">$D$12+NORMSINV(RAND())*$D$11</f>
        <v>-3.18191241668312</v>
      </c>
      <c r="Z551" s="16" t="n">
        <f aca="true">$D$12+NORMSINV(RAND())*$D$11</f>
        <v>2.06711846539592</v>
      </c>
      <c r="AA551" s="16" t="n">
        <f aca="true">$D$12+NORMSINV(RAND())*$D$11</f>
        <v>-3.67320044501224</v>
      </c>
      <c r="AB551" s="16" t="n">
        <f aca="true">$D$12+NORMSINV(RAND())*$D$11</f>
        <v>-3.63434613487275</v>
      </c>
      <c r="AC551" s="16" t="n">
        <f aca="true">$D$12+NORMSINV(RAND())*$D$11</f>
        <v>5.09756764940665</v>
      </c>
      <c r="AD551" s="16" t="n">
        <f aca="true">$D$12+NORMSINV(RAND())*$D$11</f>
        <v>-2.70775294233227</v>
      </c>
      <c r="AE551" s="16" t="n">
        <f aca="true">$D$12+NORMSINV(RAND())*$D$11</f>
        <v>4.26224231395235</v>
      </c>
      <c r="AF551" s="16" t="n">
        <f aca="true">$D$12+NORMSINV(RAND())*$D$11</f>
        <v>1.90521131218715</v>
      </c>
      <c r="AG551" s="16" t="n">
        <f aca="true">$D$12+NORMSINV(RAND())*$D$11</f>
        <v>-2.55922561895526</v>
      </c>
      <c r="AH551" s="16" t="n">
        <f aca="true">$D$12+NORMSINV(RAND())*$D$11</f>
        <v>2.90811365067103</v>
      </c>
      <c r="AI551" s="16" t="n">
        <f aca="true">$D$12+NORMSINV(RAND())*$D$11</f>
        <v>3.05460272688772</v>
      </c>
      <c r="AJ551" s="16" t="n">
        <f aca="true">$D$12+NORMSINV(RAND())*$D$11</f>
        <v>0.445379142631899</v>
      </c>
      <c r="AK551" s="16" t="n">
        <f aca="true">$D$12+NORMSINV(RAND())*$D$11</f>
        <v>-1.62090760393334</v>
      </c>
      <c r="AL551" s="16" t="n">
        <f aca="true">$D$12+NORMSINV(RAND())*$D$11</f>
        <v>2.11990844260499</v>
      </c>
      <c r="AM551" s="16" t="n">
        <f aca="true">$D$12+NORMSINV(RAND())*$D$11</f>
        <v>1.52927151084618</v>
      </c>
      <c r="AN551" s="16" t="n">
        <f aca="true">$D$12+NORMSINV(RAND())*$D$11</f>
        <v>-4.28427588928225</v>
      </c>
      <c r="AO551" s="16" t="n">
        <f aca="true">$D$12+NORMSINV(RAND())*$D$11</f>
        <v>-1.76199189689948</v>
      </c>
      <c r="AP551" s="16" t="n">
        <f aca="true">$D$12+NORMSINV(RAND())*$D$11</f>
        <v>-7.58499962237067</v>
      </c>
      <c r="AQ551" s="16" t="n">
        <f aca="true">$D$12+NORMSINV(RAND())*$D$11</f>
        <v>2.86844130547972</v>
      </c>
      <c r="AR551" s="16" t="n">
        <f aca="true">$D$12+NORMSINV(RAND())*$D$11</f>
        <v>4.06774785533568</v>
      </c>
      <c r="AS551" s="16" t="n">
        <f aca="true">$D$12+NORMSINV(RAND())*$D$11</f>
        <v>-0.505935251503807</v>
      </c>
      <c r="AT551" s="16" t="n">
        <f aca="true">$D$12+NORMSINV(RAND())*$D$11</f>
        <v>-3.09198066488368</v>
      </c>
      <c r="AU551" s="16" t="n">
        <f aca="true">$D$12+NORMSINV(RAND())*$D$11</f>
        <v>-5.34925022224182</v>
      </c>
    </row>
    <row r="552" customFormat="false" ht="15" hidden="false" customHeight="false" outlineLevel="0" collapsed="false">
      <c r="D552" s="16" t="n">
        <f aca="false">AVERAGE(H552:AU552)</f>
        <v>0.468748454511904</v>
      </c>
      <c r="E552" s="16" t="n">
        <f aca="false">STDEV(H552:AU552)</f>
        <v>3.23032261778474</v>
      </c>
      <c r="F552" s="20" t="n">
        <f aca="false">IF(AND(D552-TINV(2*$D$8/100,$D$10-1)*E552/SQRT($D$10)&lt;-1,D552+TINV(2*$D$9/100,$D$10-1)*E552/SQRT($D$10)&gt;1),1,0)</f>
        <v>0</v>
      </c>
      <c r="G552" s="16"/>
      <c r="H552" s="16" t="n">
        <f aca="true">$D$12+NORMSINV(RAND())*$D$11</f>
        <v>1.04666099577658</v>
      </c>
      <c r="I552" s="16" t="n">
        <f aca="true">$D$12+NORMSINV(RAND())*$D$11</f>
        <v>2.30538514394941</v>
      </c>
      <c r="J552" s="16" t="n">
        <f aca="true">$D$12+NORMSINV(RAND())*$D$11</f>
        <v>4.77426825863433</v>
      </c>
      <c r="K552" s="16" t="n">
        <f aca="true">$D$12+NORMSINV(RAND())*$D$11</f>
        <v>1.50380443574069</v>
      </c>
      <c r="L552" s="16" t="n">
        <f aca="true">$D$12+NORMSINV(RAND())*$D$11</f>
        <v>-4.16043615367243</v>
      </c>
      <c r="M552" s="16" t="n">
        <f aca="true">$D$12+NORMSINV(RAND())*$D$11</f>
        <v>-0.615041526853581</v>
      </c>
      <c r="N552" s="16" t="n">
        <f aca="true">$D$12+NORMSINV(RAND())*$D$11</f>
        <v>2.85979941115728</v>
      </c>
      <c r="O552" s="16" t="n">
        <f aca="true">$D$12+NORMSINV(RAND())*$D$11</f>
        <v>-6.88236390538333</v>
      </c>
      <c r="P552" s="16" t="n">
        <f aca="true">$D$12+NORMSINV(RAND())*$D$11</f>
        <v>-0.188156346246664</v>
      </c>
      <c r="Q552" s="16" t="n">
        <f aca="true">$D$12+NORMSINV(RAND())*$D$11</f>
        <v>1.19803333523126</v>
      </c>
      <c r="R552" s="16" t="n">
        <f aca="true">$D$12+NORMSINV(RAND())*$D$11</f>
        <v>0.961166771673253</v>
      </c>
      <c r="S552" s="16" t="n">
        <f aca="true">$D$12+NORMSINV(RAND())*$D$11</f>
        <v>-3.07910365771311</v>
      </c>
      <c r="T552" s="16" t="n">
        <f aca="true">$D$12+NORMSINV(RAND())*$D$11</f>
        <v>-2.1758464822169</v>
      </c>
      <c r="U552" s="16" t="n">
        <f aca="true">$D$12+NORMSINV(RAND())*$D$11</f>
        <v>5.44783288710307</v>
      </c>
      <c r="V552" s="16" t="n">
        <f aca="true">$D$12+NORMSINV(RAND())*$D$11</f>
        <v>2.14729503918858</v>
      </c>
      <c r="W552" s="16" t="n">
        <f aca="true">$D$12+NORMSINV(RAND())*$D$11</f>
        <v>0.964395357938115</v>
      </c>
      <c r="X552" s="16" t="n">
        <f aca="true">$D$12+NORMSINV(RAND())*$D$11</f>
        <v>-2.21617457412867</v>
      </c>
      <c r="Y552" s="16" t="n">
        <f aca="true">$D$12+NORMSINV(RAND())*$D$11</f>
        <v>1.75820848835973</v>
      </c>
      <c r="Z552" s="16" t="n">
        <f aca="true">$D$12+NORMSINV(RAND())*$D$11</f>
        <v>-2.76450817270236</v>
      </c>
      <c r="AA552" s="16" t="n">
        <f aca="true">$D$12+NORMSINV(RAND())*$D$11</f>
        <v>6.42332130074623</v>
      </c>
      <c r="AB552" s="16" t="n">
        <f aca="true">$D$12+NORMSINV(RAND())*$D$11</f>
        <v>0.44230912168694</v>
      </c>
      <c r="AC552" s="16" t="n">
        <f aca="true">$D$12+NORMSINV(RAND())*$D$11</f>
        <v>5.59773838028862</v>
      </c>
      <c r="AD552" s="16" t="n">
        <f aca="true">$D$12+NORMSINV(RAND())*$D$11</f>
        <v>4.59723059273652</v>
      </c>
      <c r="AE552" s="16" t="n">
        <f aca="true">$D$12+NORMSINV(RAND())*$D$11</f>
        <v>4.33705967295318</v>
      </c>
      <c r="AF552" s="16" t="n">
        <f aca="true">$D$12+NORMSINV(RAND())*$D$11</f>
        <v>-1.59338156267355</v>
      </c>
      <c r="AG552" s="16" t="n">
        <f aca="true">$D$12+NORMSINV(RAND())*$D$11</f>
        <v>1.89450285566996</v>
      </c>
      <c r="AH552" s="16" t="n">
        <f aca="true">$D$12+NORMSINV(RAND())*$D$11</f>
        <v>-1.49017937077956</v>
      </c>
      <c r="AI552" s="16" t="n">
        <f aca="true">$D$12+NORMSINV(RAND())*$D$11</f>
        <v>-1.68278410293972</v>
      </c>
      <c r="AJ552" s="16" t="n">
        <f aca="true">$D$12+NORMSINV(RAND())*$D$11</f>
        <v>-4.13156584159638</v>
      </c>
      <c r="AK552" s="16" t="n">
        <f aca="true">$D$12+NORMSINV(RAND())*$D$11</f>
        <v>-4.05583106256338</v>
      </c>
      <c r="AL552" s="16" t="n">
        <f aca="true">$D$12+NORMSINV(RAND())*$D$11</f>
        <v>-3.76133127185734</v>
      </c>
      <c r="AM552" s="16" t="n">
        <f aca="true">$D$12+NORMSINV(RAND())*$D$11</f>
        <v>-1.89636920150951</v>
      </c>
      <c r="AN552" s="16" t="n">
        <f aca="true">$D$12+NORMSINV(RAND())*$D$11</f>
        <v>-0.0216513446693211</v>
      </c>
      <c r="AO552" s="16" t="n">
        <f aca="true">$D$12+NORMSINV(RAND())*$D$11</f>
        <v>-1.18541176339612</v>
      </c>
      <c r="AP552" s="16" t="n">
        <f aca="true">$D$12+NORMSINV(RAND())*$D$11</f>
        <v>5.00255241324113</v>
      </c>
      <c r="AQ552" s="16" t="n">
        <f aca="true">$D$12+NORMSINV(RAND())*$D$11</f>
        <v>4.85837888731918</v>
      </c>
      <c r="AR552" s="16" t="n">
        <f aca="true">$D$12+NORMSINV(RAND())*$D$11</f>
        <v>3.7933430173929</v>
      </c>
      <c r="AS552" s="16" t="n">
        <f aca="true">$D$12+NORMSINV(RAND())*$D$11</f>
        <v>1.00289874386882</v>
      </c>
      <c r="AT552" s="16" t="n">
        <f aca="true">$D$12+NORMSINV(RAND())*$D$11</f>
        <v>-1.58284294586396</v>
      </c>
      <c r="AU552" s="16" t="n">
        <f aca="true">$D$12+NORMSINV(RAND())*$D$11</f>
        <v>-0.683267643413754</v>
      </c>
    </row>
    <row r="553" customFormat="false" ht="15" hidden="false" customHeight="false" outlineLevel="0" collapsed="false">
      <c r="D553" s="16" t="n">
        <f aca="false">AVERAGE(H553:AU553)</f>
        <v>-0.0294345732552779</v>
      </c>
      <c r="E553" s="16" t="n">
        <f aca="false">STDEV(H553:AU553)</f>
        <v>4.38722566245702</v>
      </c>
      <c r="F553" s="20" t="n">
        <f aca="false">IF(AND(D553-TINV(2*$D$8/100,$D$10-1)*E553/SQRT($D$10)&lt;-1,D553+TINV(2*$D$9/100,$D$10-1)*E553/SQRT($D$10)&gt;1),1,0)</f>
        <v>0</v>
      </c>
      <c r="G553" s="16"/>
      <c r="H553" s="16" t="n">
        <f aca="true">$D$12+NORMSINV(RAND())*$D$11</f>
        <v>-4.58811789339904</v>
      </c>
      <c r="I553" s="16" t="n">
        <f aca="true">$D$12+NORMSINV(RAND())*$D$11</f>
        <v>7.86458447857156</v>
      </c>
      <c r="J553" s="16" t="n">
        <f aca="true">$D$12+NORMSINV(RAND())*$D$11</f>
        <v>-6.84721667836732</v>
      </c>
      <c r="K553" s="16" t="n">
        <f aca="true">$D$12+NORMSINV(RAND())*$D$11</f>
        <v>-4.41539390118573</v>
      </c>
      <c r="L553" s="16" t="n">
        <f aca="true">$D$12+NORMSINV(RAND())*$D$11</f>
        <v>-5.74106023501762</v>
      </c>
      <c r="M553" s="16" t="n">
        <f aca="true">$D$12+NORMSINV(RAND())*$D$11</f>
        <v>1.34976336364577</v>
      </c>
      <c r="N553" s="16" t="n">
        <f aca="true">$D$12+NORMSINV(RAND())*$D$11</f>
        <v>-0.830266752125491</v>
      </c>
      <c r="O553" s="16" t="n">
        <f aca="true">$D$12+NORMSINV(RAND())*$D$11</f>
        <v>0.761194492803045</v>
      </c>
      <c r="P553" s="16" t="n">
        <f aca="true">$D$12+NORMSINV(RAND())*$D$11</f>
        <v>-0.779335550285386</v>
      </c>
      <c r="Q553" s="16" t="n">
        <f aca="true">$D$12+NORMSINV(RAND())*$D$11</f>
        <v>8.47572576475693</v>
      </c>
      <c r="R553" s="16" t="n">
        <f aca="true">$D$12+NORMSINV(RAND())*$D$11</f>
        <v>-7.33877382840111</v>
      </c>
      <c r="S553" s="16" t="n">
        <f aca="true">$D$12+NORMSINV(RAND())*$D$11</f>
        <v>6.33619399549355</v>
      </c>
      <c r="T553" s="16" t="n">
        <f aca="true">$D$12+NORMSINV(RAND())*$D$11</f>
        <v>6.04999729568226</v>
      </c>
      <c r="U553" s="16" t="n">
        <f aca="true">$D$12+NORMSINV(RAND())*$D$11</f>
        <v>2.29693730086818</v>
      </c>
      <c r="V553" s="16" t="n">
        <f aca="true">$D$12+NORMSINV(RAND())*$D$11</f>
        <v>-1.22207184275717</v>
      </c>
      <c r="W553" s="16" t="n">
        <f aca="true">$D$12+NORMSINV(RAND())*$D$11</f>
        <v>-2.04789752050815</v>
      </c>
      <c r="X553" s="16" t="n">
        <f aca="true">$D$12+NORMSINV(RAND())*$D$11</f>
        <v>-2.60546310652178</v>
      </c>
      <c r="Y553" s="16" t="n">
        <f aca="true">$D$12+NORMSINV(RAND())*$D$11</f>
        <v>-2.36056316483901</v>
      </c>
      <c r="Z553" s="16" t="n">
        <f aca="true">$D$12+NORMSINV(RAND())*$D$11</f>
        <v>-0.412735719719608</v>
      </c>
      <c r="AA553" s="16" t="n">
        <f aca="true">$D$12+NORMSINV(RAND())*$D$11</f>
        <v>9.72692960487829</v>
      </c>
      <c r="AB553" s="16" t="n">
        <f aca="true">$D$12+NORMSINV(RAND())*$D$11</f>
        <v>-0.412397039632855</v>
      </c>
      <c r="AC553" s="16" t="n">
        <f aca="true">$D$12+NORMSINV(RAND())*$D$11</f>
        <v>2.51479957196331</v>
      </c>
      <c r="AD553" s="16" t="n">
        <f aca="true">$D$12+NORMSINV(RAND())*$D$11</f>
        <v>-1.92881040153856</v>
      </c>
      <c r="AE553" s="16" t="n">
        <f aca="true">$D$12+NORMSINV(RAND())*$D$11</f>
        <v>0.0998320483682559</v>
      </c>
      <c r="AF553" s="16" t="n">
        <f aca="true">$D$12+NORMSINV(RAND())*$D$11</f>
        <v>3.61795769033087</v>
      </c>
      <c r="AG553" s="16" t="n">
        <f aca="true">$D$12+NORMSINV(RAND())*$D$11</f>
        <v>-0.60777617946905</v>
      </c>
      <c r="AH553" s="16" t="n">
        <f aca="true">$D$12+NORMSINV(RAND())*$D$11</f>
        <v>2.71770621266677</v>
      </c>
      <c r="AI553" s="16" t="n">
        <f aca="true">$D$12+NORMSINV(RAND())*$D$11</f>
        <v>0.076691083276887</v>
      </c>
      <c r="AJ553" s="16" t="n">
        <f aca="true">$D$12+NORMSINV(RAND())*$D$11</f>
        <v>0.0611048050281705</v>
      </c>
      <c r="AK553" s="16" t="n">
        <f aca="true">$D$12+NORMSINV(RAND())*$D$11</f>
        <v>4.11027084516817</v>
      </c>
      <c r="AL553" s="16" t="n">
        <f aca="true">$D$12+NORMSINV(RAND())*$D$11</f>
        <v>-6.9960180420993</v>
      </c>
      <c r="AM553" s="16" t="n">
        <f aca="true">$D$12+NORMSINV(RAND())*$D$11</f>
        <v>-2.86567944796998</v>
      </c>
      <c r="AN553" s="16" t="n">
        <f aca="true">$D$12+NORMSINV(RAND())*$D$11</f>
        <v>-3.90452972865351</v>
      </c>
      <c r="AO553" s="16" t="n">
        <f aca="true">$D$12+NORMSINV(RAND())*$D$11</f>
        <v>-1.79446671035054</v>
      </c>
      <c r="AP553" s="16" t="n">
        <f aca="true">$D$12+NORMSINV(RAND())*$D$11</f>
        <v>6.87497385128663</v>
      </c>
      <c r="AQ553" s="16" t="n">
        <f aca="true">$D$12+NORMSINV(RAND())*$D$11</f>
        <v>-3.3488394836576</v>
      </c>
      <c r="AR553" s="16" t="n">
        <f aca="true">$D$12+NORMSINV(RAND())*$D$11</f>
        <v>-0.773275468914784</v>
      </c>
      <c r="AS553" s="16" t="n">
        <f aca="true">$D$12+NORMSINV(RAND())*$D$11</f>
        <v>-4.43054111338012</v>
      </c>
      <c r="AT553" s="16" t="n">
        <f aca="true">$D$12+NORMSINV(RAND())*$D$11</f>
        <v>-3.38084058236481</v>
      </c>
      <c r="AU553" s="16" t="n">
        <f aca="true">$D$12+NORMSINV(RAND())*$D$11</f>
        <v>5.52002505615877</v>
      </c>
    </row>
    <row r="554" customFormat="false" ht="15" hidden="false" customHeight="false" outlineLevel="0" collapsed="false">
      <c r="D554" s="16" t="n">
        <f aca="false">AVERAGE(H554:AU554)</f>
        <v>1.37173381153586</v>
      </c>
      <c r="E554" s="16" t="n">
        <f aca="false">STDEV(H554:AU554)</f>
        <v>3.73473881570477</v>
      </c>
      <c r="F554" s="20" t="n">
        <f aca="false">IF(AND(D554-TINV(2*$D$8/100,$D$10-1)*E554/SQRT($D$10)&lt;-1,D554+TINV(2*$D$9/100,$D$10-1)*E554/SQRT($D$10)&gt;1),1,0)</f>
        <v>0</v>
      </c>
      <c r="G554" s="16"/>
      <c r="H554" s="16" t="n">
        <f aca="true">$D$12+NORMSINV(RAND())*$D$11</f>
        <v>2.40801340502254</v>
      </c>
      <c r="I554" s="16" t="n">
        <f aca="true">$D$12+NORMSINV(RAND())*$D$11</f>
        <v>1.46027663019149</v>
      </c>
      <c r="J554" s="16" t="n">
        <f aca="true">$D$12+NORMSINV(RAND())*$D$11</f>
        <v>-5.86076474743208</v>
      </c>
      <c r="K554" s="16" t="n">
        <f aca="true">$D$12+NORMSINV(RAND())*$D$11</f>
        <v>-0.1748623194412</v>
      </c>
      <c r="L554" s="16" t="n">
        <f aca="true">$D$12+NORMSINV(RAND())*$D$11</f>
        <v>-0.552204211676922</v>
      </c>
      <c r="M554" s="16" t="n">
        <f aca="true">$D$12+NORMSINV(RAND())*$D$11</f>
        <v>-8.37770031433452</v>
      </c>
      <c r="N554" s="16" t="n">
        <f aca="true">$D$12+NORMSINV(RAND())*$D$11</f>
        <v>1.05086109074157</v>
      </c>
      <c r="O554" s="16" t="n">
        <f aca="true">$D$12+NORMSINV(RAND())*$D$11</f>
        <v>-3.71374946860106</v>
      </c>
      <c r="P554" s="16" t="n">
        <f aca="true">$D$12+NORMSINV(RAND())*$D$11</f>
        <v>2.04273950695166</v>
      </c>
      <c r="Q554" s="16" t="n">
        <f aca="true">$D$12+NORMSINV(RAND())*$D$11</f>
        <v>3.5232422467521</v>
      </c>
      <c r="R554" s="16" t="n">
        <f aca="true">$D$12+NORMSINV(RAND())*$D$11</f>
        <v>-1.61689284175475</v>
      </c>
      <c r="S554" s="16" t="n">
        <f aca="true">$D$12+NORMSINV(RAND())*$D$11</f>
        <v>1.09458821211856</v>
      </c>
      <c r="T554" s="16" t="n">
        <f aca="true">$D$12+NORMSINV(RAND())*$D$11</f>
        <v>0.783652050855277</v>
      </c>
      <c r="U554" s="16" t="n">
        <f aca="true">$D$12+NORMSINV(RAND())*$D$11</f>
        <v>-2.49366102386085</v>
      </c>
      <c r="V554" s="16" t="n">
        <f aca="true">$D$12+NORMSINV(RAND())*$D$11</f>
        <v>3.00485735951738</v>
      </c>
      <c r="W554" s="16" t="n">
        <f aca="true">$D$12+NORMSINV(RAND())*$D$11</f>
        <v>2.49055778258502</v>
      </c>
      <c r="X554" s="16" t="n">
        <f aca="true">$D$12+NORMSINV(RAND())*$D$11</f>
        <v>2.38740510081831</v>
      </c>
      <c r="Y554" s="16" t="n">
        <f aca="true">$D$12+NORMSINV(RAND())*$D$11</f>
        <v>6.01449367262166</v>
      </c>
      <c r="Z554" s="16" t="n">
        <f aca="true">$D$12+NORMSINV(RAND())*$D$11</f>
        <v>3.38849952260277</v>
      </c>
      <c r="AA554" s="16" t="n">
        <f aca="true">$D$12+NORMSINV(RAND())*$D$11</f>
        <v>4.20211895134415</v>
      </c>
      <c r="AB554" s="16" t="n">
        <f aca="true">$D$12+NORMSINV(RAND())*$D$11</f>
        <v>4.99840806144881</v>
      </c>
      <c r="AC554" s="16" t="n">
        <f aca="true">$D$12+NORMSINV(RAND())*$D$11</f>
        <v>7.20938875972103</v>
      </c>
      <c r="AD554" s="16" t="n">
        <f aca="true">$D$12+NORMSINV(RAND())*$D$11</f>
        <v>-3.60709430368148</v>
      </c>
      <c r="AE554" s="16" t="n">
        <f aca="true">$D$12+NORMSINV(RAND())*$D$11</f>
        <v>-2.1734763320523</v>
      </c>
      <c r="AF554" s="16" t="n">
        <f aca="true">$D$12+NORMSINV(RAND())*$D$11</f>
        <v>-0.818756445539811</v>
      </c>
      <c r="AG554" s="16" t="n">
        <f aca="true">$D$12+NORMSINV(RAND())*$D$11</f>
        <v>0.411515259138481</v>
      </c>
      <c r="AH554" s="16" t="n">
        <f aca="true">$D$12+NORMSINV(RAND())*$D$11</f>
        <v>4.26396126849867</v>
      </c>
      <c r="AI554" s="16" t="n">
        <f aca="true">$D$12+NORMSINV(RAND())*$D$11</f>
        <v>2.60092572054472</v>
      </c>
      <c r="AJ554" s="16" t="n">
        <f aca="true">$D$12+NORMSINV(RAND())*$D$11</f>
        <v>-6.22018992143781</v>
      </c>
      <c r="AK554" s="16" t="n">
        <f aca="true">$D$12+NORMSINV(RAND())*$D$11</f>
        <v>2.72627265629315</v>
      </c>
      <c r="AL554" s="16" t="n">
        <f aca="true">$D$12+NORMSINV(RAND())*$D$11</f>
        <v>7.95392695462674</v>
      </c>
      <c r="AM554" s="16" t="n">
        <f aca="true">$D$12+NORMSINV(RAND())*$D$11</f>
        <v>3.79989511990695</v>
      </c>
      <c r="AN554" s="16" t="n">
        <f aca="true">$D$12+NORMSINV(RAND())*$D$11</f>
        <v>-0.773386429154515</v>
      </c>
      <c r="AO554" s="16" t="n">
        <f aca="true">$D$12+NORMSINV(RAND())*$D$11</f>
        <v>2.83458425523105</v>
      </c>
      <c r="AP554" s="16" t="n">
        <f aca="true">$D$12+NORMSINV(RAND())*$D$11</f>
        <v>0.86268773643609</v>
      </c>
      <c r="AQ554" s="16" t="n">
        <f aca="true">$D$12+NORMSINV(RAND())*$D$11</f>
        <v>6.71942018451982</v>
      </c>
      <c r="AR554" s="16" t="n">
        <f aca="true">$D$12+NORMSINV(RAND())*$D$11</f>
        <v>-0.102217554743585</v>
      </c>
      <c r="AS554" s="16" t="n">
        <f aca="true">$D$12+NORMSINV(RAND())*$D$11</f>
        <v>6.32124296584358</v>
      </c>
      <c r="AT554" s="16" t="n">
        <f aca="true">$D$12+NORMSINV(RAND())*$D$11</f>
        <v>6.24165764398761</v>
      </c>
      <c r="AU554" s="16" t="n">
        <f aca="true">$D$12+NORMSINV(RAND())*$D$11</f>
        <v>0.559116256826111</v>
      </c>
    </row>
    <row r="555" customFormat="false" ht="15" hidden="false" customHeight="false" outlineLevel="0" collapsed="false">
      <c r="D555" s="16" t="n">
        <f aca="false">AVERAGE(H555:AU555)</f>
        <v>-1.04289777532685</v>
      </c>
      <c r="E555" s="16" t="n">
        <f aca="false">STDEV(H555:AU555)</f>
        <v>3.1806885544593</v>
      </c>
      <c r="F555" s="20" t="n">
        <f aca="false">IF(AND(D555-TINV(2*$D$8/100,$D$10-1)*E555/SQRT($D$10)&lt;-1,D555+TINV(2*$D$9/100,$D$10-1)*E555/SQRT($D$10)&gt;1),1,0)</f>
        <v>0</v>
      </c>
      <c r="G555" s="16"/>
      <c r="H555" s="16" t="n">
        <f aca="true">$D$12+NORMSINV(RAND())*$D$11</f>
        <v>-2.15947260719565</v>
      </c>
      <c r="I555" s="16" t="n">
        <f aca="true">$D$12+NORMSINV(RAND())*$D$11</f>
        <v>0.61021479077156</v>
      </c>
      <c r="J555" s="16" t="n">
        <f aca="true">$D$12+NORMSINV(RAND())*$D$11</f>
        <v>-2.27815901123961</v>
      </c>
      <c r="K555" s="16" t="n">
        <f aca="true">$D$12+NORMSINV(RAND())*$D$11</f>
        <v>-2.14746524688924</v>
      </c>
      <c r="L555" s="16" t="n">
        <f aca="true">$D$12+NORMSINV(RAND())*$D$11</f>
        <v>-5.70874515151787</v>
      </c>
      <c r="M555" s="16" t="n">
        <f aca="true">$D$12+NORMSINV(RAND())*$D$11</f>
        <v>-1.55799565721094</v>
      </c>
      <c r="N555" s="16" t="n">
        <f aca="true">$D$12+NORMSINV(RAND())*$D$11</f>
        <v>-4.24964542823502</v>
      </c>
      <c r="O555" s="16" t="n">
        <f aca="true">$D$12+NORMSINV(RAND())*$D$11</f>
        <v>-0.137139683204923</v>
      </c>
      <c r="P555" s="16" t="n">
        <f aca="true">$D$12+NORMSINV(RAND())*$D$11</f>
        <v>-1.95786856040305</v>
      </c>
      <c r="Q555" s="16" t="n">
        <f aca="true">$D$12+NORMSINV(RAND())*$D$11</f>
        <v>-4.5479478027986</v>
      </c>
      <c r="R555" s="16" t="n">
        <f aca="true">$D$12+NORMSINV(RAND())*$D$11</f>
        <v>3.34190963913753</v>
      </c>
      <c r="S555" s="16" t="n">
        <f aca="true">$D$12+NORMSINV(RAND())*$D$11</f>
        <v>-2.72179514560265</v>
      </c>
      <c r="T555" s="16" t="n">
        <f aca="true">$D$12+NORMSINV(RAND())*$D$11</f>
        <v>1.04599510658209</v>
      </c>
      <c r="U555" s="16" t="n">
        <f aca="true">$D$12+NORMSINV(RAND())*$D$11</f>
        <v>0.0499163964849033</v>
      </c>
      <c r="V555" s="16" t="n">
        <f aca="true">$D$12+NORMSINV(RAND())*$D$11</f>
        <v>-2.74094960360668</v>
      </c>
      <c r="W555" s="16" t="n">
        <f aca="true">$D$12+NORMSINV(RAND())*$D$11</f>
        <v>-1.78243576847427</v>
      </c>
      <c r="X555" s="16" t="n">
        <f aca="true">$D$12+NORMSINV(RAND())*$D$11</f>
        <v>-1.40052187296593</v>
      </c>
      <c r="Y555" s="16" t="n">
        <f aca="true">$D$12+NORMSINV(RAND())*$D$11</f>
        <v>-2.4721221271994</v>
      </c>
      <c r="Z555" s="16" t="n">
        <f aca="true">$D$12+NORMSINV(RAND())*$D$11</f>
        <v>4.404764525396</v>
      </c>
      <c r="AA555" s="16" t="n">
        <f aca="true">$D$12+NORMSINV(RAND())*$D$11</f>
        <v>-6.10888216792351</v>
      </c>
      <c r="AB555" s="16" t="n">
        <f aca="true">$D$12+NORMSINV(RAND())*$D$11</f>
        <v>5.035352704168</v>
      </c>
      <c r="AC555" s="16" t="n">
        <f aca="true">$D$12+NORMSINV(RAND())*$D$11</f>
        <v>1.84760997172298</v>
      </c>
      <c r="AD555" s="16" t="n">
        <f aca="true">$D$12+NORMSINV(RAND())*$D$11</f>
        <v>-0.657937835841631</v>
      </c>
      <c r="AE555" s="16" t="n">
        <f aca="true">$D$12+NORMSINV(RAND())*$D$11</f>
        <v>1.48090984804478</v>
      </c>
      <c r="AF555" s="16" t="n">
        <f aca="true">$D$12+NORMSINV(RAND())*$D$11</f>
        <v>4.07415198876658</v>
      </c>
      <c r="AG555" s="16" t="n">
        <f aca="true">$D$12+NORMSINV(RAND())*$D$11</f>
        <v>3.89695010299303</v>
      </c>
      <c r="AH555" s="16" t="n">
        <f aca="true">$D$12+NORMSINV(RAND())*$D$11</f>
        <v>0.896028624677482</v>
      </c>
      <c r="AI555" s="16" t="n">
        <f aca="true">$D$12+NORMSINV(RAND())*$D$11</f>
        <v>4.11290202906419</v>
      </c>
      <c r="AJ555" s="16" t="n">
        <f aca="true">$D$12+NORMSINV(RAND())*$D$11</f>
        <v>-3.03345763009819</v>
      </c>
      <c r="AK555" s="16" t="n">
        <f aca="true">$D$12+NORMSINV(RAND())*$D$11</f>
        <v>-4.26730827444879</v>
      </c>
      <c r="AL555" s="16" t="n">
        <f aca="true">$D$12+NORMSINV(RAND())*$D$11</f>
        <v>-8.6713966525128</v>
      </c>
      <c r="AM555" s="16" t="n">
        <f aca="true">$D$12+NORMSINV(RAND())*$D$11</f>
        <v>-3.53517012398792</v>
      </c>
      <c r="AN555" s="16" t="n">
        <f aca="true">$D$12+NORMSINV(RAND())*$D$11</f>
        <v>1.21268100953388</v>
      </c>
      <c r="AO555" s="16" t="n">
        <f aca="true">$D$12+NORMSINV(RAND())*$D$11</f>
        <v>-2.90805441657732</v>
      </c>
      <c r="AP555" s="16" t="n">
        <f aca="true">$D$12+NORMSINV(RAND())*$D$11</f>
        <v>-3.06571547401164</v>
      </c>
      <c r="AQ555" s="16" t="n">
        <f aca="true">$D$12+NORMSINV(RAND())*$D$11</f>
        <v>-4.25318022892909</v>
      </c>
      <c r="AR555" s="16" t="n">
        <f aca="true">$D$12+NORMSINV(RAND())*$D$11</f>
        <v>0.332779891678804</v>
      </c>
      <c r="AS555" s="16" t="n">
        <f aca="true">$D$12+NORMSINV(RAND())*$D$11</f>
        <v>-0.119600958958053</v>
      </c>
      <c r="AT555" s="16" t="n">
        <f aca="true">$D$12+NORMSINV(RAND())*$D$11</f>
        <v>-3.58686039184146</v>
      </c>
      <c r="AU555" s="16" t="n">
        <f aca="true">$D$12+NORMSINV(RAND())*$D$11</f>
        <v>2.01175017957836</v>
      </c>
    </row>
    <row r="556" customFormat="false" ht="15" hidden="false" customHeight="false" outlineLevel="0" collapsed="false">
      <c r="D556" s="16" t="n">
        <f aca="false">AVERAGE(H556:AU556)</f>
        <v>0.0724957967833964</v>
      </c>
      <c r="E556" s="16" t="n">
        <f aca="false">STDEV(H556:AU556)</f>
        <v>3.8325858677188</v>
      </c>
      <c r="F556" s="20" t="n">
        <f aca="false">IF(AND(D556-TINV(2*$D$8/100,$D$10-1)*E556/SQRT($D$10)&lt;-1,D556+TINV(2*$D$9/100,$D$10-1)*E556/SQRT($D$10)&gt;1),1,0)</f>
        <v>0</v>
      </c>
      <c r="G556" s="16"/>
      <c r="H556" s="16" t="n">
        <f aca="true">$D$12+NORMSINV(RAND())*$D$11</f>
        <v>-2.30688645495145</v>
      </c>
      <c r="I556" s="16" t="n">
        <f aca="true">$D$12+NORMSINV(RAND())*$D$11</f>
        <v>2.88496592036675</v>
      </c>
      <c r="J556" s="16" t="n">
        <f aca="true">$D$12+NORMSINV(RAND())*$D$11</f>
        <v>7.16062307505406</v>
      </c>
      <c r="K556" s="16" t="n">
        <f aca="true">$D$12+NORMSINV(RAND())*$D$11</f>
        <v>-3.78517088812941</v>
      </c>
      <c r="L556" s="16" t="n">
        <f aca="true">$D$12+NORMSINV(RAND())*$D$11</f>
        <v>3.76082457636095</v>
      </c>
      <c r="M556" s="16" t="n">
        <f aca="true">$D$12+NORMSINV(RAND())*$D$11</f>
        <v>3.21621735442854</v>
      </c>
      <c r="N556" s="16" t="n">
        <f aca="true">$D$12+NORMSINV(RAND())*$D$11</f>
        <v>-5.09751024583457</v>
      </c>
      <c r="O556" s="16" t="n">
        <f aca="true">$D$12+NORMSINV(RAND())*$D$11</f>
        <v>-4.88134928669762</v>
      </c>
      <c r="P556" s="16" t="n">
        <f aca="true">$D$12+NORMSINV(RAND())*$D$11</f>
        <v>0.23757282796571</v>
      </c>
      <c r="Q556" s="16" t="n">
        <f aca="true">$D$12+NORMSINV(RAND())*$D$11</f>
        <v>1.63612227511759</v>
      </c>
      <c r="R556" s="16" t="n">
        <f aca="true">$D$12+NORMSINV(RAND())*$D$11</f>
        <v>-2.19443940285556</v>
      </c>
      <c r="S556" s="16" t="n">
        <f aca="true">$D$12+NORMSINV(RAND())*$D$11</f>
        <v>-3.86076721596885</v>
      </c>
      <c r="T556" s="16" t="n">
        <f aca="true">$D$12+NORMSINV(RAND())*$D$11</f>
        <v>5.1519019119599</v>
      </c>
      <c r="U556" s="16" t="n">
        <f aca="true">$D$12+NORMSINV(RAND())*$D$11</f>
        <v>-4.45997262806657</v>
      </c>
      <c r="V556" s="16" t="n">
        <f aca="true">$D$12+NORMSINV(RAND())*$D$11</f>
        <v>2.31147738165473</v>
      </c>
      <c r="W556" s="16" t="n">
        <f aca="true">$D$12+NORMSINV(RAND())*$D$11</f>
        <v>-2.3409488575187</v>
      </c>
      <c r="X556" s="16" t="n">
        <f aca="true">$D$12+NORMSINV(RAND())*$D$11</f>
        <v>-2.061045915704</v>
      </c>
      <c r="Y556" s="16" t="n">
        <f aca="true">$D$12+NORMSINV(RAND())*$D$11</f>
        <v>5.68962865819505</v>
      </c>
      <c r="Z556" s="16" t="n">
        <f aca="true">$D$12+NORMSINV(RAND())*$D$11</f>
        <v>1.94000014398998</v>
      </c>
      <c r="AA556" s="16" t="n">
        <f aca="true">$D$12+NORMSINV(RAND())*$D$11</f>
        <v>-1.40744899113675</v>
      </c>
      <c r="AB556" s="16" t="n">
        <f aca="true">$D$12+NORMSINV(RAND())*$D$11</f>
        <v>-6.7807818414656</v>
      </c>
      <c r="AC556" s="16" t="n">
        <f aca="true">$D$12+NORMSINV(RAND())*$D$11</f>
        <v>1.41697771566586</v>
      </c>
      <c r="AD556" s="16" t="n">
        <f aca="true">$D$12+NORMSINV(RAND())*$D$11</f>
        <v>3.07184857312945</v>
      </c>
      <c r="AE556" s="16" t="n">
        <f aca="true">$D$12+NORMSINV(RAND())*$D$11</f>
        <v>1.09778173254776</v>
      </c>
      <c r="AF556" s="16" t="n">
        <f aca="true">$D$12+NORMSINV(RAND())*$D$11</f>
        <v>3.33563323196913</v>
      </c>
      <c r="AG556" s="16" t="n">
        <f aca="true">$D$12+NORMSINV(RAND())*$D$11</f>
        <v>-1.0634666378046</v>
      </c>
      <c r="AH556" s="16" t="n">
        <f aca="true">$D$12+NORMSINV(RAND())*$D$11</f>
        <v>2.51612152704711</v>
      </c>
      <c r="AI556" s="16" t="n">
        <f aca="true">$D$12+NORMSINV(RAND())*$D$11</f>
        <v>-3.12660201876392</v>
      </c>
      <c r="AJ556" s="16" t="n">
        <f aca="true">$D$12+NORMSINV(RAND())*$D$11</f>
        <v>-6.59283419037814</v>
      </c>
      <c r="AK556" s="16" t="n">
        <f aca="true">$D$12+NORMSINV(RAND())*$D$11</f>
        <v>3.17417944089209</v>
      </c>
      <c r="AL556" s="16" t="n">
        <f aca="true">$D$12+NORMSINV(RAND())*$D$11</f>
        <v>-3.46694882210637</v>
      </c>
      <c r="AM556" s="16" t="n">
        <f aca="true">$D$12+NORMSINV(RAND())*$D$11</f>
        <v>1.13293628301355</v>
      </c>
      <c r="AN556" s="16" t="n">
        <f aca="true">$D$12+NORMSINV(RAND())*$D$11</f>
        <v>-3.50975572049195</v>
      </c>
      <c r="AO556" s="16" t="n">
        <f aca="true">$D$12+NORMSINV(RAND())*$D$11</f>
        <v>-3.63417090808641</v>
      </c>
      <c r="AP556" s="16" t="n">
        <f aca="true">$D$12+NORMSINV(RAND())*$D$11</f>
        <v>3.33817958507316</v>
      </c>
      <c r="AQ556" s="16" t="n">
        <f aca="true">$D$12+NORMSINV(RAND())*$D$11</f>
        <v>2.874170480704</v>
      </c>
      <c r="AR556" s="16" t="n">
        <f aca="true">$D$12+NORMSINV(RAND())*$D$11</f>
        <v>7.2209650501186</v>
      </c>
      <c r="AS556" s="16" t="n">
        <f aca="true">$D$12+NORMSINV(RAND())*$D$11</f>
        <v>2.05239110968111</v>
      </c>
      <c r="AT556" s="16" t="n">
        <f aca="true">$D$12+NORMSINV(RAND())*$D$11</f>
        <v>3.64106728829068</v>
      </c>
      <c r="AU556" s="16" t="n">
        <f aca="true">$D$12+NORMSINV(RAND())*$D$11</f>
        <v>-5.39165424592942</v>
      </c>
    </row>
    <row r="557" customFormat="false" ht="15" hidden="false" customHeight="false" outlineLevel="0" collapsed="false">
      <c r="D557" s="16" t="n">
        <f aca="false">AVERAGE(H557:AU557)</f>
        <v>0.523358730647922</v>
      </c>
      <c r="E557" s="16" t="n">
        <f aca="false">STDEV(H557:AU557)</f>
        <v>3.17622375992669</v>
      </c>
      <c r="F557" s="20" t="n">
        <f aca="false">IF(AND(D557-TINV(2*$D$8/100,$D$10-1)*E557/SQRT($D$10)&lt;-1,D557+TINV(2*$D$9/100,$D$10-1)*E557/SQRT($D$10)&gt;1),1,0)</f>
        <v>0</v>
      </c>
      <c r="G557" s="16"/>
      <c r="H557" s="16" t="n">
        <f aca="true">$D$12+NORMSINV(RAND())*$D$11</f>
        <v>-2.4741772290232</v>
      </c>
      <c r="I557" s="16" t="n">
        <f aca="true">$D$12+NORMSINV(RAND())*$D$11</f>
        <v>2.78929281160035</v>
      </c>
      <c r="J557" s="16" t="n">
        <f aca="true">$D$12+NORMSINV(RAND())*$D$11</f>
        <v>0.659448584984684</v>
      </c>
      <c r="K557" s="16" t="n">
        <f aca="true">$D$12+NORMSINV(RAND())*$D$11</f>
        <v>3.1924011063976</v>
      </c>
      <c r="L557" s="16" t="n">
        <f aca="true">$D$12+NORMSINV(RAND())*$D$11</f>
        <v>-4.86300826420893</v>
      </c>
      <c r="M557" s="16" t="n">
        <f aca="true">$D$12+NORMSINV(RAND())*$D$11</f>
        <v>4.25489231907519</v>
      </c>
      <c r="N557" s="16" t="n">
        <f aca="true">$D$12+NORMSINV(RAND())*$D$11</f>
        <v>-3.68928394603934</v>
      </c>
      <c r="O557" s="16" t="n">
        <f aca="true">$D$12+NORMSINV(RAND())*$D$11</f>
        <v>-3.37865907976022</v>
      </c>
      <c r="P557" s="16" t="n">
        <f aca="true">$D$12+NORMSINV(RAND())*$D$11</f>
        <v>4.56992342338539</v>
      </c>
      <c r="Q557" s="16" t="n">
        <f aca="true">$D$12+NORMSINV(RAND())*$D$11</f>
        <v>1.49240711916334</v>
      </c>
      <c r="R557" s="16" t="n">
        <f aca="true">$D$12+NORMSINV(RAND())*$D$11</f>
        <v>1.01083389182826</v>
      </c>
      <c r="S557" s="16" t="n">
        <f aca="true">$D$12+NORMSINV(RAND())*$D$11</f>
        <v>4.60335823819391</v>
      </c>
      <c r="T557" s="16" t="n">
        <f aca="true">$D$12+NORMSINV(RAND())*$D$11</f>
        <v>-1.90079351270184</v>
      </c>
      <c r="U557" s="16" t="n">
        <f aca="true">$D$12+NORMSINV(RAND())*$D$11</f>
        <v>-2.65362298650877</v>
      </c>
      <c r="V557" s="16" t="n">
        <f aca="true">$D$12+NORMSINV(RAND())*$D$11</f>
        <v>-5.50982604685791</v>
      </c>
      <c r="W557" s="16" t="n">
        <f aca="true">$D$12+NORMSINV(RAND())*$D$11</f>
        <v>0.897618328611299</v>
      </c>
      <c r="X557" s="16" t="n">
        <f aca="true">$D$12+NORMSINV(RAND())*$D$11</f>
        <v>-3.6444554189736</v>
      </c>
      <c r="Y557" s="16" t="n">
        <f aca="true">$D$12+NORMSINV(RAND())*$D$11</f>
        <v>3.70097043452584</v>
      </c>
      <c r="Z557" s="16" t="n">
        <f aca="true">$D$12+NORMSINV(RAND())*$D$11</f>
        <v>2.81997116552362</v>
      </c>
      <c r="AA557" s="16" t="n">
        <f aca="true">$D$12+NORMSINV(RAND())*$D$11</f>
        <v>0.381674664784547</v>
      </c>
      <c r="AB557" s="16" t="n">
        <f aca="true">$D$12+NORMSINV(RAND())*$D$11</f>
        <v>-3.81313488491088</v>
      </c>
      <c r="AC557" s="16" t="n">
        <f aca="true">$D$12+NORMSINV(RAND())*$D$11</f>
        <v>-0.0314795726065423</v>
      </c>
      <c r="AD557" s="16" t="n">
        <f aca="true">$D$12+NORMSINV(RAND())*$D$11</f>
        <v>-4.54183090329459</v>
      </c>
      <c r="AE557" s="16" t="n">
        <f aca="true">$D$12+NORMSINV(RAND())*$D$11</f>
        <v>4.67625364665231</v>
      </c>
      <c r="AF557" s="16" t="n">
        <f aca="true">$D$12+NORMSINV(RAND())*$D$11</f>
        <v>-1.58245344663065</v>
      </c>
      <c r="AG557" s="16" t="n">
        <f aca="true">$D$12+NORMSINV(RAND())*$D$11</f>
        <v>2.0007546553545</v>
      </c>
      <c r="AH557" s="16" t="n">
        <f aca="true">$D$12+NORMSINV(RAND())*$D$11</f>
        <v>-0.567937389671569</v>
      </c>
      <c r="AI557" s="16" t="n">
        <f aca="true">$D$12+NORMSINV(RAND())*$D$11</f>
        <v>1.59615855003254</v>
      </c>
      <c r="AJ557" s="16" t="n">
        <f aca="true">$D$12+NORMSINV(RAND())*$D$11</f>
        <v>5.0885150916751</v>
      </c>
      <c r="AK557" s="16" t="n">
        <f aca="true">$D$12+NORMSINV(RAND())*$D$11</f>
        <v>6.98115789145484</v>
      </c>
      <c r="AL557" s="16" t="n">
        <f aca="true">$D$12+NORMSINV(RAND())*$D$11</f>
        <v>3.79783528103444</v>
      </c>
      <c r="AM557" s="16" t="n">
        <f aca="true">$D$12+NORMSINV(RAND())*$D$11</f>
        <v>2.06905459147402</v>
      </c>
      <c r="AN557" s="16" t="n">
        <f aca="true">$D$12+NORMSINV(RAND())*$D$11</f>
        <v>2.19562255921655</v>
      </c>
      <c r="AO557" s="16" t="n">
        <f aca="true">$D$12+NORMSINV(RAND())*$D$11</f>
        <v>0.0128581618716847</v>
      </c>
      <c r="AP557" s="16" t="n">
        <f aca="true">$D$12+NORMSINV(RAND())*$D$11</f>
        <v>-2.10342237798206</v>
      </c>
      <c r="AQ557" s="16" t="n">
        <f aca="true">$D$12+NORMSINV(RAND())*$D$11</f>
        <v>2.15472260217029</v>
      </c>
      <c r="AR557" s="16" t="n">
        <f aca="true">$D$12+NORMSINV(RAND())*$D$11</f>
        <v>2.07211679458535</v>
      </c>
      <c r="AS557" s="16" t="n">
        <f aca="true">$D$12+NORMSINV(RAND())*$D$11</f>
        <v>0.656528299628042</v>
      </c>
      <c r="AT557" s="16" t="n">
        <f aca="true">$D$12+NORMSINV(RAND())*$D$11</f>
        <v>1.30308144141169</v>
      </c>
      <c r="AU557" s="16" t="n">
        <f aca="true">$D$12+NORMSINV(RAND())*$D$11</f>
        <v>-3.2890173695484</v>
      </c>
    </row>
    <row r="558" customFormat="false" ht="15" hidden="false" customHeight="false" outlineLevel="0" collapsed="false">
      <c r="D558" s="16" t="n">
        <f aca="false">AVERAGE(H558:AU558)</f>
        <v>-0.0500647377062212</v>
      </c>
      <c r="E558" s="16" t="n">
        <f aca="false">STDEV(H558:AU558)</f>
        <v>3.27064220801856</v>
      </c>
      <c r="F558" s="20" t="n">
        <f aca="false">IF(AND(D558-TINV(2*$D$8/100,$D$10-1)*E558/SQRT($D$10)&lt;-1,D558+TINV(2*$D$9/100,$D$10-1)*E558/SQRT($D$10)&gt;1),1,0)</f>
        <v>0</v>
      </c>
      <c r="G558" s="16"/>
      <c r="H558" s="16" t="n">
        <f aca="true">$D$12+NORMSINV(RAND())*$D$11</f>
        <v>-4.867223931772</v>
      </c>
      <c r="I558" s="16" t="n">
        <f aca="true">$D$12+NORMSINV(RAND())*$D$11</f>
        <v>-1.16210908028231</v>
      </c>
      <c r="J558" s="16" t="n">
        <f aca="true">$D$12+NORMSINV(RAND())*$D$11</f>
        <v>0.943468084610289</v>
      </c>
      <c r="K558" s="16" t="n">
        <f aca="true">$D$12+NORMSINV(RAND())*$D$11</f>
        <v>4.27576072116802</v>
      </c>
      <c r="L558" s="16" t="n">
        <f aca="true">$D$12+NORMSINV(RAND())*$D$11</f>
        <v>-1.04458364967128</v>
      </c>
      <c r="M558" s="16" t="n">
        <f aca="true">$D$12+NORMSINV(RAND())*$D$11</f>
        <v>0.0489032732090672</v>
      </c>
      <c r="N558" s="16" t="n">
        <f aca="true">$D$12+NORMSINV(RAND())*$D$11</f>
        <v>-2.14281655695937</v>
      </c>
      <c r="O558" s="16" t="n">
        <f aca="true">$D$12+NORMSINV(RAND())*$D$11</f>
        <v>1.56955443522325</v>
      </c>
      <c r="P558" s="16" t="n">
        <f aca="true">$D$12+NORMSINV(RAND())*$D$11</f>
        <v>-0.479200740479289</v>
      </c>
      <c r="Q558" s="16" t="n">
        <f aca="true">$D$12+NORMSINV(RAND())*$D$11</f>
        <v>-3.953802320475</v>
      </c>
      <c r="R558" s="16" t="n">
        <f aca="true">$D$12+NORMSINV(RAND())*$D$11</f>
        <v>2.95684790851733</v>
      </c>
      <c r="S558" s="16" t="n">
        <f aca="true">$D$12+NORMSINV(RAND())*$D$11</f>
        <v>0.238109990943328</v>
      </c>
      <c r="T558" s="16" t="n">
        <f aca="true">$D$12+NORMSINV(RAND())*$D$11</f>
        <v>-6.1443635996585</v>
      </c>
      <c r="U558" s="16" t="n">
        <f aca="true">$D$12+NORMSINV(RAND())*$D$11</f>
        <v>-3.91329524259372</v>
      </c>
      <c r="V558" s="16" t="n">
        <f aca="true">$D$12+NORMSINV(RAND())*$D$11</f>
        <v>-0.229240933039705</v>
      </c>
      <c r="W558" s="16" t="n">
        <f aca="true">$D$12+NORMSINV(RAND())*$D$11</f>
        <v>0.304354704103739</v>
      </c>
      <c r="X558" s="16" t="n">
        <f aca="true">$D$12+NORMSINV(RAND())*$D$11</f>
        <v>-2.645232344418</v>
      </c>
      <c r="Y558" s="16" t="n">
        <f aca="true">$D$12+NORMSINV(RAND())*$D$11</f>
        <v>-0.709800587406709</v>
      </c>
      <c r="Z558" s="16" t="n">
        <f aca="true">$D$12+NORMSINV(RAND())*$D$11</f>
        <v>-0.43277931912373</v>
      </c>
      <c r="AA558" s="16" t="n">
        <f aca="true">$D$12+NORMSINV(RAND())*$D$11</f>
        <v>-3.28918888455062</v>
      </c>
      <c r="AB558" s="16" t="n">
        <f aca="true">$D$12+NORMSINV(RAND())*$D$11</f>
        <v>3.16258382397703</v>
      </c>
      <c r="AC558" s="16" t="n">
        <f aca="true">$D$12+NORMSINV(RAND())*$D$11</f>
        <v>4.3176370000623</v>
      </c>
      <c r="AD558" s="16" t="n">
        <f aca="true">$D$12+NORMSINV(RAND())*$D$11</f>
        <v>-2.28012134017558</v>
      </c>
      <c r="AE558" s="16" t="n">
        <f aca="true">$D$12+NORMSINV(RAND())*$D$11</f>
        <v>6.03872737252382</v>
      </c>
      <c r="AF558" s="16" t="n">
        <f aca="true">$D$12+NORMSINV(RAND())*$D$11</f>
        <v>-1.63956264635328</v>
      </c>
      <c r="AG558" s="16" t="n">
        <f aca="true">$D$12+NORMSINV(RAND())*$D$11</f>
        <v>6.12339238654287</v>
      </c>
      <c r="AH558" s="16" t="n">
        <f aca="true">$D$12+NORMSINV(RAND())*$D$11</f>
        <v>1.28122441621027</v>
      </c>
      <c r="AI558" s="16" t="n">
        <f aca="true">$D$12+NORMSINV(RAND())*$D$11</f>
        <v>-1.38265625098419</v>
      </c>
      <c r="AJ558" s="16" t="n">
        <f aca="true">$D$12+NORMSINV(RAND())*$D$11</f>
        <v>-3.01399478840488</v>
      </c>
      <c r="AK558" s="16" t="n">
        <f aca="true">$D$12+NORMSINV(RAND())*$D$11</f>
        <v>1.9847845240993</v>
      </c>
      <c r="AL558" s="16" t="n">
        <f aca="true">$D$12+NORMSINV(RAND())*$D$11</f>
        <v>-7.94083270109533</v>
      </c>
      <c r="AM558" s="16" t="n">
        <f aca="true">$D$12+NORMSINV(RAND())*$D$11</f>
        <v>1.35205305097588</v>
      </c>
      <c r="AN558" s="16" t="n">
        <f aca="true">$D$12+NORMSINV(RAND())*$D$11</f>
        <v>2.84647654770554</v>
      </c>
      <c r="AO558" s="16" t="n">
        <f aca="true">$D$12+NORMSINV(RAND())*$D$11</f>
        <v>3.40786558628065</v>
      </c>
      <c r="AP558" s="16" t="n">
        <f aca="true">$D$12+NORMSINV(RAND())*$D$11</f>
        <v>2.29772004318773</v>
      </c>
      <c r="AQ558" s="16" t="n">
        <f aca="true">$D$12+NORMSINV(RAND())*$D$11</f>
        <v>1.17997908304172</v>
      </c>
      <c r="AR558" s="16" t="n">
        <f aca="true">$D$12+NORMSINV(RAND())*$D$11</f>
        <v>-2.45761105462843</v>
      </c>
      <c r="AS558" s="16" t="n">
        <f aca="true">$D$12+NORMSINV(RAND())*$D$11</f>
        <v>1.91756162776666</v>
      </c>
      <c r="AT558" s="16" t="n">
        <f aca="true">$D$12+NORMSINV(RAND())*$D$11</f>
        <v>5.1774016557129</v>
      </c>
      <c r="AU558" s="16" t="n">
        <f aca="true">$D$12+NORMSINV(RAND())*$D$11</f>
        <v>-3.69857977203864</v>
      </c>
    </row>
    <row r="559" customFormat="false" ht="15" hidden="false" customHeight="false" outlineLevel="0" collapsed="false">
      <c r="D559" s="16" t="n">
        <f aca="false">AVERAGE(H559:AU559)</f>
        <v>0.374100203183727</v>
      </c>
      <c r="E559" s="16" t="n">
        <f aca="false">STDEV(H559:AU559)</f>
        <v>3.57360532950197</v>
      </c>
      <c r="F559" s="20" t="n">
        <f aca="false">IF(AND(D559-TINV(2*$D$8/100,$D$10-1)*E559/SQRT($D$10)&lt;-1,D559+TINV(2*$D$9/100,$D$10-1)*E559/SQRT($D$10)&gt;1),1,0)</f>
        <v>0</v>
      </c>
      <c r="G559" s="16"/>
      <c r="H559" s="16" t="n">
        <f aca="true">$D$12+NORMSINV(RAND())*$D$11</f>
        <v>-0.329564352357613</v>
      </c>
      <c r="I559" s="16" t="n">
        <f aca="true">$D$12+NORMSINV(RAND())*$D$11</f>
        <v>-0.581809641771569</v>
      </c>
      <c r="J559" s="16" t="n">
        <f aca="true">$D$12+NORMSINV(RAND())*$D$11</f>
        <v>3.3659711294155</v>
      </c>
      <c r="K559" s="16" t="n">
        <f aca="true">$D$12+NORMSINV(RAND())*$D$11</f>
        <v>-0.0878716678507196</v>
      </c>
      <c r="L559" s="16" t="n">
        <f aca="true">$D$12+NORMSINV(RAND())*$D$11</f>
        <v>5.47022248167629</v>
      </c>
      <c r="M559" s="16" t="n">
        <f aca="true">$D$12+NORMSINV(RAND())*$D$11</f>
        <v>2.89216635559928</v>
      </c>
      <c r="N559" s="16" t="n">
        <f aca="true">$D$12+NORMSINV(RAND())*$D$11</f>
        <v>-5.53354911017971</v>
      </c>
      <c r="O559" s="16" t="n">
        <f aca="true">$D$12+NORMSINV(RAND())*$D$11</f>
        <v>2.10491265639274</v>
      </c>
      <c r="P559" s="16" t="n">
        <f aca="true">$D$12+NORMSINV(RAND())*$D$11</f>
        <v>-1.8230300422487</v>
      </c>
      <c r="Q559" s="16" t="n">
        <f aca="true">$D$12+NORMSINV(RAND())*$D$11</f>
        <v>-0.323810254716596</v>
      </c>
      <c r="R559" s="16" t="n">
        <f aca="true">$D$12+NORMSINV(RAND())*$D$11</f>
        <v>-2.03311659280551</v>
      </c>
      <c r="S559" s="16" t="n">
        <f aca="true">$D$12+NORMSINV(RAND())*$D$11</f>
        <v>3.97014674111541</v>
      </c>
      <c r="T559" s="16" t="n">
        <f aca="true">$D$12+NORMSINV(RAND())*$D$11</f>
        <v>-0.93862238312811</v>
      </c>
      <c r="U559" s="16" t="n">
        <f aca="true">$D$12+NORMSINV(RAND())*$D$11</f>
        <v>-0.253580453916427</v>
      </c>
      <c r="V559" s="16" t="n">
        <f aca="true">$D$12+NORMSINV(RAND())*$D$11</f>
        <v>2.07592597745592</v>
      </c>
      <c r="W559" s="16" t="n">
        <f aca="true">$D$12+NORMSINV(RAND())*$D$11</f>
        <v>-3.25306086546715</v>
      </c>
      <c r="X559" s="16" t="n">
        <f aca="true">$D$12+NORMSINV(RAND())*$D$11</f>
        <v>-5.07392986847544</v>
      </c>
      <c r="Y559" s="16" t="n">
        <f aca="true">$D$12+NORMSINV(RAND())*$D$11</f>
        <v>-3.35139825519908</v>
      </c>
      <c r="Z559" s="16" t="n">
        <f aca="true">$D$12+NORMSINV(RAND())*$D$11</f>
        <v>-2.38549342149965</v>
      </c>
      <c r="AA559" s="16" t="n">
        <f aca="true">$D$12+NORMSINV(RAND())*$D$11</f>
        <v>7.1869243130265</v>
      </c>
      <c r="AB559" s="16" t="n">
        <f aca="true">$D$12+NORMSINV(RAND())*$D$11</f>
        <v>1.06496365751524</v>
      </c>
      <c r="AC559" s="16" t="n">
        <f aca="true">$D$12+NORMSINV(RAND())*$D$11</f>
        <v>-2.23994618505125</v>
      </c>
      <c r="AD559" s="16" t="n">
        <f aca="true">$D$12+NORMSINV(RAND())*$D$11</f>
        <v>3.2704799504077</v>
      </c>
      <c r="AE559" s="16" t="n">
        <f aca="true">$D$12+NORMSINV(RAND())*$D$11</f>
        <v>2.05067634876451</v>
      </c>
      <c r="AF559" s="16" t="n">
        <f aca="true">$D$12+NORMSINV(RAND())*$D$11</f>
        <v>-4.01553682960562</v>
      </c>
      <c r="AG559" s="16" t="n">
        <f aca="true">$D$12+NORMSINV(RAND())*$D$11</f>
        <v>-1.15632826234801</v>
      </c>
      <c r="AH559" s="16" t="n">
        <f aca="true">$D$12+NORMSINV(RAND())*$D$11</f>
        <v>-1.85429623373546</v>
      </c>
      <c r="AI559" s="16" t="n">
        <f aca="true">$D$12+NORMSINV(RAND())*$D$11</f>
        <v>1.7273846610076</v>
      </c>
      <c r="AJ559" s="16" t="n">
        <f aca="true">$D$12+NORMSINV(RAND())*$D$11</f>
        <v>-0.530889191876323</v>
      </c>
      <c r="AK559" s="16" t="n">
        <f aca="true">$D$12+NORMSINV(RAND())*$D$11</f>
        <v>3.7124595496551</v>
      </c>
      <c r="AL559" s="16" t="n">
        <f aca="true">$D$12+NORMSINV(RAND())*$D$11</f>
        <v>2.65978438235963</v>
      </c>
      <c r="AM559" s="16" t="n">
        <f aca="true">$D$12+NORMSINV(RAND())*$D$11</f>
        <v>-5.80097309879174</v>
      </c>
      <c r="AN559" s="16" t="n">
        <f aca="true">$D$12+NORMSINV(RAND())*$D$11</f>
        <v>-3.54775278343726</v>
      </c>
      <c r="AO559" s="16" t="n">
        <f aca="true">$D$12+NORMSINV(RAND())*$D$11</f>
        <v>4.68106770893423</v>
      </c>
      <c r="AP559" s="16" t="n">
        <f aca="true">$D$12+NORMSINV(RAND())*$D$11</f>
        <v>-1.80961535405126</v>
      </c>
      <c r="AQ559" s="16" t="n">
        <f aca="true">$D$12+NORMSINV(RAND())*$D$11</f>
        <v>0.0316918949087071</v>
      </c>
      <c r="AR559" s="16" t="n">
        <f aca="true">$D$12+NORMSINV(RAND())*$D$11</f>
        <v>2.281116526294</v>
      </c>
      <c r="AS559" s="16" t="n">
        <f aca="true">$D$12+NORMSINV(RAND())*$D$11</f>
        <v>11.8747851943362</v>
      </c>
      <c r="AT559" s="16" t="n">
        <f aca="true">$D$12+NORMSINV(RAND())*$D$11</f>
        <v>1.09283484726199</v>
      </c>
      <c r="AU559" s="16" t="n">
        <f aca="true">$D$12+NORMSINV(RAND())*$D$11</f>
        <v>0.374668599735709</v>
      </c>
    </row>
    <row r="560" customFormat="false" ht="15" hidden="false" customHeight="false" outlineLevel="0" collapsed="false">
      <c r="D560" s="16" t="n">
        <f aca="false">AVERAGE(H560:AU560)</f>
        <v>0.603370587462242</v>
      </c>
      <c r="E560" s="16" t="n">
        <f aca="false">STDEV(H560:AU560)</f>
        <v>3.79899300601391</v>
      </c>
      <c r="F560" s="20" t="n">
        <f aca="false">IF(AND(D560-TINV(2*$D$8/100,$D$10-1)*E560/SQRT($D$10)&lt;-1,D560+TINV(2*$D$9/100,$D$10-1)*E560/SQRT($D$10)&gt;1),1,0)</f>
        <v>1</v>
      </c>
      <c r="G560" s="16"/>
      <c r="H560" s="16" t="n">
        <f aca="true">$D$12+NORMSINV(RAND())*$D$11</f>
        <v>2.61353954899539</v>
      </c>
      <c r="I560" s="16" t="n">
        <f aca="true">$D$12+NORMSINV(RAND())*$D$11</f>
        <v>-1.47257865684359</v>
      </c>
      <c r="J560" s="16" t="n">
        <f aca="true">$D$12+NORMSINV(RAND())*$D$11</f>
        <v>-0.351997333793607</v>
      </c>
      <c r="K560" s="16" t="n">
        <f aca="true">$D$12+NORMSINV(RAND())*$D$11</f>
        <v>-3.35372235132849</v>
      </c>
      <c r="L560" s="16" t="n">
        <f aca="true">$D$12+NORMSINV(RAND())*$D$11</f>
        <v>-6.21407551998653</v>
      </c>
      <c r="M560" s="16" t="n">
        <f aca="true">$D$12+NORMSINV(RAND())*$D$11</f>
        <v>5.04213635072553</v>
      </c>
      <c r="N560" s="16" t="n">
        <f aca="true">$D$12+NORMSINV(RAND())*$D$11</f>
        <v>-0.355053488589349</v>
      </c>
      <c r="O560" s="16" t="n">
        <f aca="true">$D$12+NORMSINV(RAND())*$D$11</f>
        <v>1.54857629775892</v>
      </c>
      <c r="P560" s="16" t="n">
        <f aca="true">$D$12+NORMSINV(RAND())*$D$11</f>
        <v>1.86850433588913</v>
      </c>
      <c r="Q560" s="16" t="n">
        <f aca="true">$D$12+NORMSINV(RAND())*$D$11</f>
        <v>4.59395989508603</v>
      </c>
      <c r="R560" s="16" t="n">
        <f aca="true">$D$12+NORMSINV(RAND())*$D$11</f>
        <v>-2.13253103474876</v>
      </c>
      <c r="S560" s="16" t="n">
        <f aca="true">$D$12+NORMSINV(RAND())*$D$11</f>
        <v>4.16341301989649</v>
      </c>
      <c r="T560" s="16" t="n">
        <f aca="true">$D$12+NORMSINV(RAND())*$D$11</f>
        <v>0.181010373014942</v>
      </c>
      <c r="U560" s="16" t="n">
        <f aca="true">$D$12+NORMSINV(RAND())*$D$11</f>
        <v>-1.05703179721414</v>
      </c>
      <c r="V560" s="16" t="n">
        <f aca="true">$D$12+NORMSINV(RAND())*$D$11</f>
        <v>-4.29875184587511</v>
      </c>
      <c r="W560" s="16" t="n">
        <f aca="true">$D$12+NORMSINV(RAND())*$D$11</f>
        <v>-5.12693714983685</v>
      </c>
      <c r="X560" s="16" t="n">
        <f aca="true">$D$12+NORMSINV(RAND())*$D$11</f>
        <v>0.105347291557501</v>
      </c>
      <c r="Y560" s="16" t="n">
        <f aca="true">$D$12+NORMSINV(RAND())*$D$11</f>
        <v>4.23461573747739</v>
      </c>
      <c r="Z560" s="16" t="n">
        <f aca="true">$D$12+NORMSINV(RAND())*$D$11</f>
        <v>-3.14273707390344</v>
      </c>
      <c r="AA560" s="16" t="n">
        <f aca="true">$D$12+NORMSINV(RAND())*$D$11</f>
        <v>-3.84482691098861</v>
      </c>
      <c r="AB560" s="16" t="n">
        <f aca="true">$D$12+NORMSINV(RAND())*$D$11</f>
        <v>4.21922958348626</v>
      </c>
      <c r="AC560" s="16" t="n">
        <f aca="true">$D$12+NORMSINV(RAND())*$D$11</f>
        <v>11.2549265123512</v>
      </c>
      <c r="AD560" s="16" t="n">
        <f aca="true">$D$12+NORMSINV(RAND())*$D$11</f>
        <v>-2.10747269284066</v>
      </c>
      <c r="AE560" s="16" t="n">
        <f aca="true">$D$12+NORMSINV(RAND())*$D$11</f>
        <v>-1.13199981655927</v>
      </c>
      <c r="AF560" s="16" t="n">
        <f aca="true">$D$12+NORMSINV(RAND())*$D$11</f>
        <v>-2.29839828391497</v>
      </c>
      <c r="AG560" s="16" t="n">
        <f aca="true">$D$12+NORMSINV(RAND())*$D$11</f>
        <v>-0.950505096652643</v>
      </c>
      <c r="AH560" s="16" t="n">
        <f aca="true">$D$12+NORMSINV(RAND())*$D$11</f>
        <v>-2.85511249888705</v>
      </c>
      <c r="AI560" s="16" t="n">
        <f aca="true">$D$12+NORMSINV(RAND())*$D$11</f>
        <v>-3.78100860368503</v>
      </c>
      <c r="AJ560" s="16" t="n">
        <f aca="true">$D$12+NORMSINV(RAND())*$D$11</f>
        <v>8.06962814972411</v>
      </c>
      <c r="AK560" s="16" t="n">
        <f aca="true">$D$12+NORMSINV(RAND())*$D$11</f>
        <v>0.620268896160185</v>
      </c>
      <c r="AL560" s="16" t="n">
        <f aca="true">$D$12+NORMSINV(RAND())*$D$11</f>
        <v>2.49452203445051</v>
      </c>
      <c r="AM560" s="16" t="n">
        <f aca="true">$D$12+NORMSINV(RAND())*$D$11</f>
        <v>6.82968102624871</v>
      </c>
      <c r="AN560" s="16" t="n">
        <f aca="true">$D$12+NORMSINV(RAND())*$D$11</f>
        <v>1.20882952782087</v>
      </c>
      <c r="AO560" s="16" t="n">
        <f aca="true">$D$12+NORMSINV(RAND())*$D$11</f>
        <v>2.41139548954284</v>
      </c>
      <c r="AP560" s="16" t="n">
        <f aca="true">$D$12+NORMSINV(RAND())*$D$11</f>
        <v>1.73762662709368</v>
      </c>
      <c r="AQ560" s="16" t="n">
        <f aca="true">$D$12+NORMSINV(RAND())*$D$11</f>
        <v>6.48436773291264</v>
      </c>
      <c r="AR560" s="16" t="n">
        <f aca="true">$D$12+NORMSINV(RAND())*$D$11</f>
        <v>-1.29102810611904</v>
      </c>
      <c r="AS560" s="16" t="n">
        <f aca="true">$D$12+NORMSINV(RAND())*$D$11</f>
        <v>1.70983536609836</v>
      </c>
      <c r="AT560" s="16" t="n">
        <f aca="true">$D$12+NORMSINV(RAND())*$D$11</f>
        <v>-0.392058294473048</v>
      </c>
      <c r="AU560" s="16" t="n">
        <f aca="true">$D$12+NORMSINV(RAND())*$D$11</f>
        <v>-1.09876374156087</v>
      </c>
    </row>
    <row r="561" customFormat="false" ht="15" hidden="false" customHeight="false" outlineLevel="0" collapsed="false">
      <c r="D561" s="16" t="n">
        <f aca="false">AVERAGE(H561:AU561)</f>
        <v>0.589320308430724</v>
      </c>
      <c r="E561" s="16" t="n">
        <f aca="false">STDEV(H561:AU561)</f>
        <v>2.9087374154126</v>
      </c>
      <c r="F561" s="20" t="n">
        <f aca="false">IF(AND(D561-TINV(2*$D$8/100,$D$10-1)*E561/SQRT($D$10)&lt;-1,D561+TINV(2*$D$9/100,$D$10-1)*E561/SQRT($D$10)&gt;1),1,0)</f>
        <v>0</v>
      </c>
      <c r="G561" s="16"/>
      <c r="H561" s="16" t="n">
        <f aca="true">$D$12+NORMSINV(RAND())*$D$11</f>
        <v>2.31394302272797</v>
      </c>
      <c r="I561" s="16" t="n">
        <f aca="true">$D$12+NORMSINV(RAND())*$D$11</f>
        <v>-3.94074212562542</v>
      </c>
      <c r="J561" s="16" t="n">
        <f aca="true">$D$12+NORMSINV(RAND())*$D$11</f>
        <v>1.73891138938223</v>
      </c>
      <c r="K561" s="16" t="n">
        <f aca="true">$D$12+NORMSINV(RAND())*$D$11</f>
        <v>4.86191754778884</v>
      </c>
      <c r="L561" s="16" t="n">
        <f aca="true">$D$12+NORMSINV(RAND())*$D$11</f>
        <v>-2.20191873065896</v>
      </c>
      <c r="M561" s="16" t="n">
        <f aca="true">$D$12+NORMSINV(RAND())*$D$11</f>
        <v>-4.51223654228013</v>
      </c>
      <c r="N561" s="16" t="n">
        <f aca="true">$D$12+NORMSINV(RAND())*$D$11</f>
        <v>-3.87640461835631</v>
      </c>
      <c r="O561" s="16" t="n">
        <f aca="true">$D$12+NORMSINV(RAND())*$D$11</f>
        <v>0.0494343910674803</v>
      </c>
      <c r="P561" s="16" t="n">
        <f aca="true">$D$12+NORMSINV(RAND())*$D$11</f>
        <v>3.07174128582307</v>
      </c>
      <c r="Q561" s="16" t="n">
        <f aca="true">$D$12+NORMSINV(RAND())*$D$11</f>
        <v>0.132364236314581</v>
      </c>
      <c r="R561" s="16" t="n">
        <f aca="true">$D$12+NORMSINV(RAND())*$D$11</f>
        <v>-5.17522648307709</v>
      </c>
      <c r="S561" s="16" t="n">
        <f aca="true">$D$12+NORMSINV(RAND())*$D$11</f>
        <v>5.05221277691337</v>
      </c>
      <c r="T561" s="16" t="n">
        <f aca="true">$D$12+NORMSINV(RAND())*$D$11</f>
        <v>4.78974331822615</v>
      </c>
      <c r="U561" s="16" t="n">
        <f aca="true">$D$12+NORMSINV(RAND())*$D$11</f>
        <v>0.670454736347015</v>
      </c>
      <c r="V561" s="16" t="n">
        <f aca="true">$D$12+NORMSINV(RAND())*$D$11</f>
        <v>2.31120154482985</v>
      </c>
      <c r="W561" s="16" t="n">
        <f aca="true">$D$12+NORMSINV(RAND())*$D$11</f>
        <v>3.06013983064056</v>
      </c>
      <c r="X561" s="16" t="n">
        <f aca="true">$D$12+NORMSINV(RAND())*$D$11</f>
        <v>0.318802920348015</v>
      </c>
      <c r="Y561" s="16" t="n">
        <f aca="true">$D$12+NORMSINV(RAND())*$D$11</f>
        <v>-2.16888611116502</v>
      </c>
      <c r="Z561" s="16" t="n">
        <f aca="true">$D$12+NORMSINV(RAND())*$D$11</f>
        <v>2.01739260244864</v>
      </c>
      <c r="AA561" s="16" t="n">
        <f aca="true">$D$12+NORMSINV(RAND())*$D$11</f>
        <v>-2.55418527477714</v>
      </c>
      <c r="AB561" s="16" t="n">
        <f aca="true">$D$12+NORMSINV(RAND())*$D$11</f>
        <v>1.41046629204853</v>
      </c>
      <c r="AC561" s="16" t="n">
        <f aca="true">$D$12+NORMSINV(RAND())*$D$11</f>
        <v>3.07221947339971</v>
      </c>
      <c r="AD561" s="16" t="n">
        <f aca="true">$D$12+NORMSINV(RAND())*$D$11</f>
        <v>-3.06129396581702</v>
      </c>
      <c r="AE561" s="16" t="n">
        <f aca="true">$D$12+NORMSINV(RAND())*$D$11</f>
        <v>1.13171859949656</v>
      </c>
      <c r="AF561" s="16" t="n">
        <f aca="true">$D$12+NORMSINV(RAND())*$D$11</f>
        <v>4.4131268485983</v>
      </c>
      <c r="AG561" s="16" t="n">
        <f aca="true">$D$12+NORMSINV(RAND())*$D$11</f>
        <v>-0.741399130793064</v>
      </c>
      <c r="AH561" s="16" t="n">
        <f aca="true">$D$12+NORMSINV(RAND())*$D$11</f>
        <v>0.915155150915255</v>
      </c>
      <c r="AI561" s="16" t="n">
        <f aca="true">$D$12+NORMSINV(RAND())*$D$11</f>
        <v>-1.11471519828607</v>
      </c>
      <c r="AJ561" s="16" t="n">
        <f aca="true">$D$12+NORMSINV(RAND())*$D$11</f>
        <v>-3.18455622842013</v>
      </c>
      <c r="AK561" s="16" t="n">
        <f aca="true">$D$12+NORMSINV(RAND())*$D$11</f>
        <v>3.13935213562451</v>
      </c>
      <c r="AL561" s="16" t="n">
        <f aca="true">$D$12+NORMSINV(RAND())*$D$11</f>
        <v>1.00958771511258</v>
      </c>
      <c r="AM561" s="16" t="n">
        <f aca="true">$D$12+NORMSINV(RAND())*$D$11</f>
        <v>3.66342138316586</v>
      </c>
      <c r="AN561" s="16" t="n">
        <f aca="true">$D$12+NORMSINV(RAND())*$D$11</f>
        <v>-1.45317940392336</v>
      </c>
      <c r="AO561" s="16" t="n">
        <f aca="true">$D$12+NORMSINV(RAND())*$D$11</f>
        <v>1.36981993136107</v>
      </c>
      <c r="AP561" s="16" t="n">
        <f aca="true">$D$12+NORMSINV(RAND())*$D$11</f>
        <v>3.26071789703933</v>
      </c>
      <c r="AQ561" s="16" t="n">
        <f aca="true">$D$12+NORMSINV(RAND())*$D$11</f>
        <v>-0.964309902708899</v>
      </c>
      <c r="AR561" s="16" t="n">
        <f aca="true">$D$12+NORMSINV(RAND())*$D$11</f>
        <v>0.927438979384017</v>
      </c>
      <c r="AS561" s="16" t="n">
        <f aca="true">$D$12+NORMSINV(RAND())*$D$11</f>
        <v>-3.09632637827669</v>
      </c>
      <c r="AT561" s="16" t="n">
        <f aca="true">$D$12+NORMSINV(RAND())*$D$11</f>
        <v>5.93616422621164</v>
      </c>
      <c r="AU561" s="16" t="n">
        <f aca="true">$D$12+NORMSINV(RAND())*$D$11</f>
        <v>0.980744196179154</v>
      </c>
    </row>
    <row r="562" customFormat="false" ht="15" hidden="false" customHeight="false" outlineLevel="0" collapsed="false">
      <c r="D562" s="16" t="n">
        <f aca="false">AVERAGE(H562:AU562)</f>
        <v>0.650359819168626</v>
      </c>
      <c r="E562" s="16" t="n">
        <f aca="false">STDEV(H562:AU562)</f>
        <v>3.60097256417318</v>
      </c>
      <c r="F562" s="20" t="n">
        <f aca="false">IF(AND(D562-TINV(2*$D$8/100,$D$10-1)*E562/SQRT($D$10)&lt;-1,D562+TINV(2*$D$9/100,$D$10-1)*E562/SQRT($D$10)&gt;1),1,0)</f>
        <v>0</v>
      </c>
      <c r="G562" s="16"/>
      <c r="H562" s="16" t="n">
        <f aca="true">$D$12+NORMSINV(RAND())*$D$11</f>
        <v>-1.08430794550846</v>
      </c>
      <c r="I562" s="16" t="n">
        <f aca="true">$D$12+NORMSINV(RAND())*$D$11</f>
        <v>-1.59466181501754</v>
      </c>
      <c r="J562" s="16" t="n">
        <f aca="true">$D$12+NORMSINV(RAND())*$D$11</f>
        <v>1.92335296022105</v>
      </c>
      <c r="K562" s="16" t="n">
        <f aca="true">$D$12+NORMSINV(RAND())*$D$11</f>
        <v>0.335724618837355</v>
      </c>
      <c r="L562" s="16" t="n">
        <f aca="true">$D$12+NORMSINV(RAND())*$D$11</f>
        <v>4.00681158784959</v>
      </c>
      <c r="M562" s="16" t="n">
        <f aca="true">$D$12+NORMSINV(RAND())*$D$11</f>
        <v>3.9915115558961</v>
      </c>
      <c r="N562" s="16" t="n">
        <f aca="true">$D$12+NORMSINV(RAND())*$D$11</f>
        <v>-3.11521126741736</v>
      </c>
      <c r="O562" s="16" t="n">
        <f aca="true">$D$12+NORMSINV(RAND())*$D$11</f>
        <v>7.53120742143411</v>
      </c>
      <c r="P562" s="16" t="n">
        <f aca="true">$D$12+NORMSINV(RAND())*$D$11</f>
        <v>-0.577264036232515</v>
      </c>
      <c r="Q562" s="16" t="n">
        <f aca="true">$D$12+NORMSINV(RAND())*$D$11</f>
        <v>2.74447088131423</v>
      </c>
      <c r="R562" s="16" t="n">
        <f aca="true">$D$12+NORMSINV(RAND())*$D$11</f>
        <v>7.47047692702622</v>
      </c>
      <c r="S562" s="16" t="n">
        <f aca="true">$D$12+NORMSINV(RAND())*$D$11</f>
        <v>-6.00064705786373</v>
      </c>
      <c r="T562" s="16" t="n">
        <f aca="true">$D$12+NORMSINV(RAND())*$D$11</f>
        <v>1.3991094546702</v>
      </c>
      <c r="U562" s="16" t="n">
        <f aca="true">$D$12+NORMSINV(RAND())*$D$11</f>
        <v>0.274638619963798</v>
      </c>
      <c r="V562" s="16" t="n">
        <f aca="true">$D$12+NORMSINV(RAND())*$D$11</f>
        <v>3.24564640885027</v>
      </c>
      <c r="W562" s="16" t="n">
        <f aca="true">$D$12+NORMSINV(RAND())*$D$11</f>
        <v>3.8671533370951</v>
      </c>
      <c r="X562" s="16" t="n">
        <f aca="true">$D$12+NORMSINV(RAND())*$D$11</f>
        <v>-1.81146097754471</v>
      </c>
      <c r="Y562" s="16" t="n">
        <f aca="true">$D$12+NORMSINV(RAND())*$D$11</f>
        <v>8.37637813337359</v>
      </c>
      <c r="Z562" s="16" t="n">
        <f aca="true">$D$12+NORMSINV(RAND())*$D$11</f>
        <v>-1.86260466443499</v>
      </c>
      <c r="AA562" s="16" t="n">
        <f aca="true">$D$12+NORMSINV(RAND())*$D$11</f>
        <v>-3.22495212122765</v>
      </c>
      <c r="AB562" s="16" t="n">
        <f aca="true">$D$12+NORMSINV(RAND())*$D$11</f>
        <v>0.912208725946544</v>
      </c>
      <c r="AC562" s="16" t="n">
        <f aca="true">$D$12+NORMSINV(RAND())*$D$11</f>
        <v>7.2408867102873</v>
      </c>
      <c r="AD562" s="16" t="n">
        <f aca="true">$D$12+NORMSINV(RAND())*$D$11</f>
        <v>4.62301273990061</v>
      </c>
      <c r="AE562" s="16" t="n">
        <f aca="true">$D$12+NORMSINV(RAND())*$D$11</f>
        <v>3.71706077125445</v>
      </c>
      <c r="AF562" s="16" t="n">
        <f aca="true">$D$12+NORMSINV(RAND())*$D$11</f>
        <v>1.54642316188918</v>
      </c>
      <c r="AG562" s="16" t="n">
        <f aca="true">$D$12+NORMSINV(RAND())*$D$11</f>
        <v>-2.28173069255591</v>
      </c>
      <c r="AH562" s="16" t="n">
        <f aca="true">$D$12+NORMSINV(RAND())*$D$11</f>
        <v>-7.34623738116414</v>
      </c>
      <c r="AI562" s="16" t="n">
        <f aca="true">$D$12+NORMSINV(RAND())*$D$11</f>
        <v>-0.278862950191315</v>
      </c>
      <c r="AJ562" s="16" t="n">
        <f aca="true">$D$12+NORMSINV(RAND())*$D$11</f>
        <v>-0.77181073631436</v>
      </c>
      <c r="AK562" s="16" t="n">
        <f aca="true">$D$12+NORMSINV(RAND())*$D$11</f>
        <v>-0.267760228258814</v>
      </c>
      <c r="AL562" s="16" t="n">
        <f aca="true">$D$12+NORMSINV(RAND())*$D$11</f>
        <v>0.03753888658892</v>
      </c>
      <c r="AM562" s="16" t="n">
        <f aca="true">$D$12+NORMSINV(RAND())*$D$11</f>
        <v>-3.34040911344517</v>
      </c>
      <c r="AN562" s="16" t="n">
        <f aca="true">$D$12+NORMSINV(RAND())*$D$11</f>
        <v>2.20119236527864</v>
      </c>
      <c r="AO562" s="16" t="n">
        <f aca="true">$D$12+NORMSINV(RAND())*$D$11</f>
        <v>-5.7641264456338</v>
      </c>
      <c r="AP562" s="16" t="n">
        <f aca="true">$D$12+NORMSINV(RAND())*$D$11</f>
        <v>0.0198014184699869</v>
      </c>
      <c r="AQ562" s="16" t="n">
        <f aca="true">$D$12+NORMSINV(RAND())*$D$11</f>
        <v>0.370279876118646</v>
      </c>
      <c r="AR562" s="16" t="n">
        <f aca="true">$D$12+NORMSINV(RAND())*$D$11</f>
        <v>0.158063771983464</v>
      </c>
      <c r="AS562" s="16" t="n">
        <f aca="true">$D$12+NORMSINV(RAND())*$D$11</f>
        <v>0.575388575665042</v>
      </c>
      <c r="AT562" s="16" t="n">
        <f aca="true">$D$12+NORMSINV(RAND())*$D$11</f>
        <v>-1.29750968249777</v>
      </c>
      <c r="AU562" s="16" t="n">
        <f aca="true">$D$12+NORMSINV(RAND())*$D$11</f>
        <v>0.065610972138869</v>
      </c>
    </row>
    <row r="563" customFormat="false" ht="15" hidden="false" customHeight="false" outlineLevel="0" collapsed="false">
      <c r="D563" s="16" t="n">
        <f aca="false">AVERAGE(H563:AU563)</f>
        <v>0.0290735567918655</v>
      </c>
      <c r="E563" s="16" t="n">
        <f aca="false">STDEV(H563:AU563)</f>
        <v>4.52184024254845</v>
      </c>
      <c r="F563" s="20" t="n">
        <f aca="false">IF(AND(D563-TINV(2*$D$8/100,$D$10-1)*E563/SQRT($D$10)&lt;-1,D563+TINV(2*$D$9/100,$D$10-1)*E563/SQRT($D$10)&gt;1),1,0)</f>
        <v>0</v>
      </c>
      <c r="G563" s="16"/>
      <c r="H563" s="16" t="n">
        <f aca="true">$D$12+NORMSINV(RAND())*$D$11</f>
        <v>4.74225362412355</v>
      </c>
      <c r="I563" s="16" t="n">
        <f aca="true">$D$12+NORMSINV(RAND())*$D$11</f>
        <v>-11.179844160555</v>
      </c>
      <c r="J563" s="16" t="n">
        <f aca="true">$D$12+NORMSINV(RAND())*$D$11</f>
        <v>-5.02404715672341</v>
      </c>
      <c r="K563" s="16" t="n">
        <f aca="true">$D$12+NORMSINV(RAND())*$D$11</f>
        <v>-0.152587270731905</v>
      </c>
      <c r="L563" s="16" t="n">
        <f aca="true">$D$12+NORMSINV(RAND())*$D$11</f>
        <v>-2.37402347902023</v>
      </c>
      <c r="M563" s="16" t="n">
        <f aca="true">$D$12+NORMSINV(RAND())*$D$11</f>
        <v>-6.1854657542726</v>
      </c>
      <c r="N563" s="16" t="n">
        <f aca="true">$D$12+NORMSINV(RAND())*$D$11</f>
        <v>-0.0865126153671397</v>
      </c>
      <c r="O563" s="16" t="n">
        <f aca="true">$D$12+NORMSINV(RAND())*$D$11</f>
        <v>2.01695087829842</v>
      </c>
      <c r="P563" s="16" t="n">
        <f aca="true">$D$12+NORMSINV(RAND())*$D$11</f>
        <v>1.27190612609648</v>
      </c>
      <c r="Q563" s="16" t="n">
        <f aca="true">$D$12+NORMSINV(RAND())*$D$11</f>
        <v>0.296191110806674</v>
      </c>
      <c r="R563" s="16" t="n">
        <f aca="true">$D$12+NORMSINV(RAND())*$D$11</f>
        <v>-5.05607773546382</v>
      </c>
      <c r="S563" s="16" t="n">
        <f aca="true">$D$12+NORMSINV(RAND())*$D$11</f>
        <v>-1.42839081142348</v>
      </c>
      <c r="T563" s="16" t="n">
        <f aca="true">$D$12+NORMSINV(RAND())*$D$11</f>
        <v>-5.56872965542015</v>
      </c>
      <c r="U563" s="16" t="n">
        <f aca="true">$D$12+NORMSINV(RAND())*$D$11</f>
        <v>-3.56467518299693</v>
      </c>
      <c r="V563" s="16" t="n">
        <f aca="true">$D$12+NORMSINV(RAND())*$D$11</f>
        <v>5.70204764071173</v>
      </c>
      <c r="W563" s="16" t="n">
        <f aca="true">$D$12+NORMSINV(RAND())*$D$11</f>
        <v>6.17895479247945</v>
      </c>
      <c r="X563" s="16" t="n">
        <f aca="true">$D$12+NORMSINV(RAND())*$D$11</f>
        <v>1.46169125553534</v>
      </c>
      <c r="Y563" s="16" t="n">
        <f aca="true">$D$12+NORMSINV(RAND())*$D$11</f>
        <v>-5.15021008278863</v>
      </c>
      <c r="Z563" s="16" t="n">
        <f aca="true">$D$12+NORMSINV(RAND())*$D$11</f>
        <v>10.1643085162915</v>
      </c>
      <c r="AA563" s="16" t="n">
        <f aca="true">$D$12+NORMSINV(RAND())*$D$11</f>
        <v>-1.71303336921297</v>
      </c>
      <c r="AB563" s="16" t="n">
        <f aca="true">$D$12+NORMSINV(RAND())*$D$11</f>
        <v>0.249968514973266</v>
      </c>
      <c r="AC563" s="16" t="n">
        <f aca="true">$D$12+NORMSINV(RAND())*$D$11</f>
        <v>-2.17616106906572</v>
      </c>
      <c r="AD563" s="16" t="n">
        <f aca="true">$D$12+NORMSINV(RAND())*$D$11</f>
        <v>3.26047207334499</v>
      </c>
      <c r="AE563" s="16" t="n">
        <f aca="true">$D$12+NORMSINV(RAND())*$D$11</f>
        <v>0.894077930606683</v>
      </c>
      <c r="AF563" s="16" t="n">
        <f aca="true">$D$12+NORMSINV(RAND())*$D$11</f>
        <v>-7.4907937869948</v>
      </c>
      <c r="AG563" s="16" t="n">
        <f aca="true">$D$12+NORMSINV(RAND())*$D$11</f>
        <v>1.86409442715654</v>
      </c>
      <c r="AH563" s="16" t="n">
        <f aca="true">$D$12+NORMSINV(RAND())*$D$11</f>
        <v>2.64012208156526</v>
      </c>
      <c r="AI563" s="16" t="n">
        <f aca="true">$D$12+NORMSINV(RAND())*$D$11</f>
        <v>9.87439281137125</v>
      </c>
      <c r="AJ563" s="16" t="n">
        <f aca="true">$D$12+NORMSINV(RAND())*$D$11</f>
        <v>-2.41990786285161</v>
      </c>
      <c r="AK563" s="16" t="n">
        <f aca="true">$D$12+NORMSINV(RAND())*$D$11</f>
        <v>5.59117259694253</v>
      </c>
      <c r="AL563" s="16" t="n">
        <f aca="true">$D$12+NORMSINV(RAND())*$D$11</f>
        <v>2.92888140151872</v>
      </c>
      <c r="AM563" s="16" t="n">
        <f aca="true">$D$12+NORMSINV(RAND())*$D$11</f>
        <v>-2.03171642250808</v>
      </c>
      <c r="AN563" s="16" t="n">
        <f aca="true">$D$12+NORMSINV(RAND())*$D$11</f>
        <v>0.0283897697843919</v>
      </c>
      <c r="AO563" s="16" t="n">
        <f aca="true">$D$12+NORMSINV(RAND())*$D$11</f>
        <v>1.97881619783182</v>
      </c>
      <c r="AP563" s="16" t="n">
        <f aca="true">$D$12+NORMSINV(RAND())*$D$11</f>
        <v>-1.16227609012561</v>
      </c>
      <c r="AQ563" s="16" t="n">
        <f aca="true">$D$12+NORMSINV(RAND())*$D$11</f>
        <v>-5.69000027456242</v>
      </c>
      <c r="AR563" s="16" t="n">
        <f aca="true">$D$12+NORMSINV(RAND())*$D$11</f>
        <v>0.764784080567203</v>
      </c>
      <c r="AS563" s="16" t="n">
        <f aca="true">$D$12+NORMSINV(RAND())*$D$11</f>
        <v>5.11791516483945</v>
      </c>
      <c r="AT563" s="16" t="n">
        <f aca="true">$D$12+NORMSINV(RAND())*$D$11</f>
        <v>0.950258826256069</v>
      </c>
      <c r="AU563" s="16" t="n">
        <f aca="true">$D$12+NORMSINV(RAND())*$D$11</f>
        <v>1.63974523065777</v>
      </c>
    </row>
    <row r="564" customFormat="false" ht="15" hidden="false" customHeight="false" outlineLevel="0" collapsed="false">
      <c r="D564" s="16" t="n">
        <f aca="false">AVERAGE(H564:AU564)</f>
        <v>-0.245884396086595</v>
      </c>
      <c r="E564" s="16" t="n">
        <f aca="false">STDEV(H564:AU564)</f>
        <v>4.22087916383716</v>
      </c>
      <c r="F564" s="20" t="n">
        <f aca="false">IF(AND(D564-TINV(2*$D$8/100,$D$10-1)*E564/SQRT($D$10)&lt;-1,D564+TINV(2*$D$9/100,$D$10-1)*E564/SQRT($D$10)&gt;1),1,0)</f>
        <v>0</v>
      </c>
      <c r="G564" s="16"/>
      <c r="H564" s="16" t="n">
        <f aca="true">$D$12+NORMSINV(RAND())*$D$11</f>
        <v>-2.16206445821936</v>
      </c>
      <c r="I564" s="16" t="n">
        <f aca="true">$D$12+NORMSINV(RAND())*$D$11</f>
        <v>-3.45585750815141</v>
      </c>
      <c r="J564" s="16" t="n">
        <f aca="true">$D$12+NORMSINV(RAND())*$D$11</f>
        <v>-0.729195459252793</v>
      </c>
      <c r="K564" s="16" t="n">
        <f aca="true">$D$12+NORMSINV(RAND())*$D$11</f>
        <v>-6.66820773441394</v>
      </c>
      <c r="L564" s="16" t="n">
        <f aca="true">$D$12+NORMSINV(RAND())*$D$11</f>
        <v>-2.45803036543892</v>
      </c>
      <c r="M564" s="16" t="n">
        <f aca="true">$D$12+NORMSINV(RAND())*$D$11</f>
        <v>0.462126179072679</v>
      </c>
      <c r="N564" s="16" t="n">
        <f aca="true">$D$12+NORMSINV(RAND())*$D$11</f>
        <v>7.27972927677647</v>
      </c>
      <c r="O564" s="16" t="n">
        <f aca="true">$D$12+NORMSINV(RAND())*$D$11</f>
        <v>4.29775775424687</v>
      </c>
      <c r="P564" s="16" t="n">
        <f aca="true">$D$12+NORMSINV(RAND())*$D$11</f>
        <v>3.43986292456502</v>
      </c>
      <c r="Q564" s="16" t="n">
        <f aca="true">$D$12+NORMSINV(RAND())*$D$11</f>
        <v>-0.291978396472032</v>
      </c>
      <c r="R564" s="16" t="n">
        <f aca="true">$D$12+NORMSINV(RAND())*$D$11</f>
        <v>-6.72764628321666</v>
      </c>
      <c r="S564" s="16" t="n">
        <f aca="true">$D$12+NORMSINV(RAND())*$D$11</f>
        <v>0.129932052153812</v>
      </c>
      <c r="T564" s="16" t="n">
        <f aca="true">$D$12+NORMSINV(RAND())*$D$11</f>
        <v>2.02991097061382</v>
      </c>
      <c r="U564" s="16" t="n">
        <f aca="true">$D$12+NORMSINV(RAND())*$D$11</f>
        <v>-4.68984989863979</v>
      </c>
      <c r="V564" s="16" t="n">
        <f aca="true">$D$12+NORMSINV(RAND())*$D$11</f>
        <v>1.16051870069913</v>
      </c>
      <c r="W564" s="16" t="n">
        <f aca="true">$D$12+NORMSINV(RAND())*$D$11</f>
        <v>-2.40137405840477</v>
      </c>
      <c r="X564" s="16" t="n">
        <f aca="true">$D$12+NORMSINV(RAND())*$D$11</f>
        <v>-2.08792193909599</v>
      </c>
      <c r="Y564" s="16" t="n">
        <f aca="true">$D$12+NORMSINV(RAND())*$D$11</f>
        <v>-3.34998146333824</v>
      </c>
      <c r="Z564" s="16" t="n">
        <f aca="true">$D$12+NORMSINV(RAND())*$D$11</f>
        <v>1.93520141382632</v>
      </c>
      <c r="AA564" s="16" t="n">
        <f aca="true">$D$12+NORMSINV(RAND())*$D$11</f>
        <v>-7.00962319889252</v>
      </c>
      <c r="AB564" s="16" t="n">
        <f aca="true">$D$12+NORMSINV(RAND())*$D$11</f>
        <v>-4.23020406792972</v>
      </c>
      <c r="AC564" s="16" t="n">
        <f aca="true">$D$12+NORMSINV(RAND())*$D$11</f>
        <v>4.01201467016371</v>
      </c>
      <c r="AD564" s="16" t="n">
        <f aca="true">$D$12+NORMSINV(RAND())*$D$11</f>
        <v>-4.69242938037975</v>
      </c>
      <c r="AE564" s="16" t="n">
        <f aca="true">$D$12+NORMSINV(RAND())*$D$11</f>
        <v>-7.24928536317743</v>
      </c>
      <c r="AF564" s="16" t="n">
        <f aca="true">$D$12+NORMSINV(RAND())*$D$11</f>
        <v>1.35370778545727</v>
      </c>
      <c r="AG564" s="16" t="n">
        <f aca="true">$D$12+NORMSINV(RAND())*$D$11</f>
        <v>1.86001544402064</v>
      </c>
      <c r="AH564" s="16" t="n">
        <f aca="true">$D$12+NORMSINV(RAND())*$D$11</f>
        <v>-7.4400130107754</v>
      </c>
      <c r="AI564" s="16" t="n">
        <f aca="true">$D$12+NORMSINV(RAND())*$D$11</f>
        <v>1.97525612693601</v>
      </c>
      <c r="AJ564" s="16" t="n">
        <f aca="true">$D$12+NORMSINV(RAND())*$D$11</f>
        <v>-1.13478288990789</v>
      </c>
      <c r="AK564" s="16" t="n">
        <f aca="true">$D$12+NORMSINV(RAND())*$D$11</f>
        <v>0.112294936946897</v>
      </c>
      <c r="AL564" s="16" t="n">
        <f aca="true">$D$12+NORMSINV(RAND())*$D$11</f>
        <v>12.6181945283785</v>
      </c>
      <c r="AM564" s="16" t="n">
        <f aca="true">$D$12+NORMSINV(RAND())*$D$11</f>
        <v>3.57547161733552</v>
      </c>
      <c r="AN564" s="16" t="n">
        <f aca="true">$D$12+NORMSINV(RAND())*$D$11</f>
        <v>-2.40549782279951</v>
      </c>
      <c r="AO564" s="16" t="n">
        <f aca="true">$D$12+NORMSINV(RAND())*$D$11</f>
        <v>0.229032641951141</v>
      </c>
      <c r="AP564" s="16" t="n">
        <f aca="true">$D$12+NORMSINV(RAND())*$D$11</f>
        <v>3.03392694855957</v>
      </c>
      <c r="AQ564" s="16" t="n">
        <f aca="true">$D$12+NORMSINV(RAND())*$D$11</f>
        <v>-0.682773704819724</v>
      </c>
      <c r="AR564" s="16" t="n">
        <f aca="true">$D$12+NORMSINV(RAND())*$D$11</f>
        <v>0.246268146781274</v>
      </c>
      <c r="AS564" s="16" t="n">
        <f aca="true">$D$12+NORMSINV(RAND())*$D$11</f>
        <v>3.29476140427108</v>
      </c>
      <c r="AT564" s="16" t="n">
        <f aca="true">$D$12+NORMSINV(RAND())*$D$11</f>
        <v>4.43556941228897</v>
      </c>
      <c r="AU564" s="16" t="n">
        <f aca="true">$D$12+NORMSINV(RAND())*$D$11</f>
        <v>2.54978822481739</v>
      </c>
    </row>
    <row r="565" customFormat="false" ht="15" hidden="false" customHeight="false" outlineLevel="0" collapsed="false">
      <c r="D565" s="16" t="n">
        <f aca="false">AVERAGE(H565:AU565)</f>
        <v>-0.580111587528329</v>
      </c>
      <c r="E565" s="16" t="n">
        <f aca="false">STDEV(H565:AU565)</f>
        <v>4.09474366970581</v>
      </c>
      <c r="F565" s="20" t="n">
        <f aca="false">IF(AND(D565-TINV(2*$D$8/100,$D$10-1)*E565/SQRT($D$10)&lt;-1,D565+TINV(2*$D$9/100,$D$10-1)*E565/SQRT($D$10)&gt;1),1,0)</f>
        <v>0</v>
      </c>
      <c r="G565" s="16"/>
      <c r="H565" s="16" t="n">
        <f aca="true">$D$12+NORMSINV(RAND())*$D$11</f>
        <v>0.989115397598125</v>
      </c>
      <c r="I565" s="16" t="n">
        <f aca="true">$D$12+NORMSINV(RAND())*$D$11</f>
        <v>-2.22833463330054</v>
      </c>
      <c r="J565" s="16" t="n">
        <f aca="true">$D$12+NORMSINV(RAND())*$D$11</f>
        <v>1.77639116481239</v>
      </c>
      <c r="K565" s="16" t="n">
        <f aca="true">$D$12+NORMSINV(RAND())*$D$11</f>
        <v>-9.07299260902646</v>
      </c>
      <c r="L565" s="16" t="n">
        <f aca="true">$D$12+NORMSINV(RAND())*$D$11</f>
        <v>-2.16860871022075</v>
      </c>
      <c r="M565" s="16" t="n">
        <f aca="true">$D$12+NORMSINV(RAND())*$D$11</f>
        <v>-1.78540220003911</v>
      </c>
      <c r="N565" s="16" t="n">
        <f aca="true">$D$12+NORMSINV(RAND())*$D$11</f>
        <v>8.04344251924248</v>
      </c>
      <c r="O565" s="16" t="n">
        <f aca="true">$D$12+NORMSINV(RAND())*$D$11</f>
        <v>7.54367791183936</v>
      </c>
      <c r="P565" s="16" t="n">
        <f aca="true">$D$12+NORMSINV(RAND())*$D$11</f>
        <v>-3.70854599954987</v>
      </c>
      <c r="Q565" s="16" t="n">
        <f aca="true">$D$12+NORMSINV(RAND())*$D$11</f>
        <v>1.776817443851</v>
      </c>
      <c r="R565" s="16" t="n">
        <f aca="true">$D$12+NORMSINV(RAND())*$D$11</f>
        <v>-1.30324409646614</v>
      </c>
      <c r="S565" s="16" t="n">
        <f aca="true">$D$12+NORMSINV(RAND())*$D$11</f>
        <v>-0.318502628088198</v>
      </c>
      <c r="T565" s="16" t="n">
        <f aca="true">$D$12+NORMSINV(RAND())*$D$11</f>
        <v>1.31329825015296</v>
      </c>
      <c r="U565" s="16" t="n">
        <f aca="true">$D$12+NORMSINV(RAND())*$D$11</f>
        <v>4.41077241356269</v>
      </c>
      <c r="V565" s="16" t="n">
        <f aca="true">$D$12+NORMSINV(RAND())*$D$11</f>
        <v>-0.815947533696996</v>
      </c>
      <c r="W565" s="16" t="n">
        <f aca="true">$D$12+NORMSINV(RAND())*$D$11</f>
        <v>0.240996396335402</v>
      </c>
      <c r="X565" s="16" t="n">
        <f aca="true">$D$12+NORMSINV(RAND())*$D$11</f>
        <v>4.49108846597201</v>
      </c>
      <c r="Y565" s="16" t="n">
        <f aca="true">$D$12+NORMSINV(RAND())*$D$11</f>
        <v>-3.38130693873356</v>
      </c>
      <c r="Z565" s="16" t="n">
        <f aca="true">$D$12+NORMSINV(RAND())*$D$11</f>
        <v>-5.37012217236815</v>
      </c>
      <c r="AA565" s="16" t="n">
        <f aca="true">$D$12+NORMSINV(RAND())*$D$11</f>
        <v>5.9409422998641</v>
      </c>
      <c r="AB565" s="16" t="n">
        <f aca="true">$D$12+NORMSINV(RAND())*$D$11</f>
        <v>-1.08933224699511</v>
      </c>
      <c r="AC565" s="16" t="n">
        <f aca="true">$D$12+NORMSINV(RAND())*$D$11</f>
        <v>-1.38551445969142</v>
      </c>
      <c r="AD565" s="16" t="n">
        <f aca="true">$D$12+NORMSINV(RAND())*$D$11</f>
        <v>-9.34805426878926</v>
      </c>
      <c r="AE565" s="16" t="n">
        <f aca="true">$D$12+NORMSINV(RAND())*$D$11</f>
        <v>4.61481494255719</v>
      </c>
      <c r="AF565" s="16" t="n">
        <f aca="true">$D$12+NORMSINV(RAND())*$D$11</f>
        <v>1.55389240439307</v>
      </c>
      <c r="AG565" s="16" t="n">
        <f aca="true">$D$12+NORMSINV(RAND())*$D$11</f>
        <v>-4.09527407109311</v>
      </c>
      <c r="AH565" s="16" t="n">
        <f aca="true">$D$12+NORMSINV(RAND())*$D$11</f>
        <v>-1.29330977120864</v>
      </c>
      <c r="AI565" s="16" t="n">
        <f aca="true">$D$12+NORMSINV(RAND())*$D$11</f>
        <v>1.51610515363573</v>
      </c>
      <c r="AJ565" s="16" t="n">
        <f aca="true">$D$12+NORMSINV(RAND())*$D$11</f>
        <v>0.342516960598467</v>
      </c>
      <c r="AK565" s="16" t="n">
        <f aca="true">$D$12+NORMSINV(RAND())*$D$11</f>
        <v>-1.42578536949581</v>
      </c>
      <c r="AL565" s="16" t="n">
        <f aca="true">$D$12+NORMSINV(RAND())*$D$11</f>
        <v>-7.58543768177094</v>
      </c>
      <c r="AM565" s="16" t="n">
        <f aca="true">$D$12+NORMSINV(RAND())*$D$11</f>
        <v>4.24126718018063</v>
      </c>
      <c r="AN565" s="16" t="n">
        <f aca="true">$D$12+NORMSINV(RAND())*$D$11</f>
        <v>-0.116860489928372</v>
      </c>
      <c r="AO565" s="16" t="n">
        <f aca="true">$D$12+NORMSINV(RAND())*$D$11</f>
        <v>-2.16383270050921</v>
      </c>
      <c r="AP565" s="16" t="n">
        <f aca="true">$D$12+NORMSINV(RAND())*$D$11</f>
        <v>3.04937872565394</v>
      </c>
      <c r="AQ565" s="16" t="n">
        <f aca="true">$D$12+NORMSINV(RAND())*$D$11</f>
        <v>-3.65829920721478</v>
      </c>
      <c r="AR565" s="16" t="n">
        <f aca="true">$D$12+NORMSINV(RAND())*$D$11</f>
        <v>-4.37093575949636</v>
      </c>
      <c r="AS565" s="16" t="n">
        <f aca="true">$D$12+NORMSINV(RAND())*$D$11</f>
        <v>0.226430900734747</v>
      </c>
      <c r="AT565" s="16" t="n">
        <f aca="true">$D$12+NORMSINV(RAND())*$D$11</f>
        <v>-1.64359161143195</v>
      </c>
      <c r="AU565" s="16" t="n">
        <f aca="true">$D$12+NORMSINV(RAND())*$D$11</f>
        <v>-6.94617687300272</v>
      </c>
    </row>
    <row r="566" customFormat="false" ht="15" hidden="false" customHeight="false" outlineLevel="0" collapsed="false">
      <c r="D566" s="16" t="n">
        <f aca="false">AVERAGE(H566:AU566)</f>
        <v>1.06841200017107</v>
      </c>
      <c r="E566" s="16" t="n">
        <f aca="false">STDEV(H566:AU566)</f>
        <v>3.89140263734121</v>
      </c>
      <c r="F566" s="20" t="n">
        <f aca="false">IF(AND(D566-TINV(2*$D$8/100,$D$10-1)*E566/SQRT($D$10)&lt;-1,D566+TINV(2*$D$9/100,$D$10-1)*E566/SQRT($D$10)&gt;1),1,0)</f>
        <v>0</v>
      </c>
      <c r="G566" s="16"/>
      <c r="H566" s="16" t="n">
        <f aca="true">$D$12+NORMSINV(RAND())*$D$11</f>
        <v>0.431073978766451</v>
      </c>
      <c r="I566" s="16" t="n">
        <f aca="true">$D$12+NORMSINV(RAND())*$D$11</f>
        <v>1.14459730310139</v>
      </c>
      <c r="J566" s="16" t="n">
        <f aca="true">$D$12+NORMSINV(RAND())*$D$11</f>
        <v>6.71460233219338</v>
      </c>
      <c r="K566" s="16" t="n">
        <f aca="true">$D$12+NORMSINV(RAND())*$D$11</f>
        <v>2.47038100650943</v>
      </c>
      <c r="L566" s="16" t="n">
        <f aca="true">$D$12+NORMSINV(RAND())*$D$11</f>
        <v>-4.49391545012084</v>
      </c>
      <c r="M566" s="16" t="n">
        <f aca="true">$D$12+NORMSINV(RAND())*$D$11</f>
        <v>0.661811477265778</v>
      </c>
      <c r="N566" s="16" t="n">
        <f aca="true">$D$12+NORMSINV(RAND())*$D$11</f>
        <v>-2.20909212162075</v>
      </c>
      <c r="O566" s="16" t="n">
        <f aca="true">$D$12+NORMSINV(RAND())*$D$11</f>
        <v>0.114764724450513</v>
      </c>
      <c r="P566" s="16" t="n">
        <f aca="true">$D$12+NORMSINV(RAND())*$D$11</f>
        <v>8.46116585644275</v>
      </c>
      <c r="Q566" s="16" t="n">
        <f aca="true">$D$12+NORMSINV(RAND())*$D$11</f>
        <v>1.95082100008026</v>
      </c>
      <c r="R566" s="16" t="n">
        <f aca="true">$D$12+NORMSINV(RAND())*$D$11</f>
        <v>5.37961365434204</v>
      </c>
      <c r="S566" s="16" t="n">
        <f aca="true">$D$12+NORMSINV(RAND())*$D$11</f>
        <v>-0.231645271528897</v>
      </c>
      <c r="T566" s="16" t="n">
        <f aca="true">$D$12+NORMSINV(RAND())*$D$11</f>
        <v>3.7630387217078</v>
      </c>
      <c r="U566" s="16" t="n">
        <f aca="true">$D$12+NORMSINV(RAND())*$D$11</f>
        <v>3.47923378982424</v>
      </c>
      <c r="V566" s="16" t="n">
        <f aca="true">$D$12+NORMSINV(RAND())*$D$11</f>
        <v>1.22980754160061</v>
      </c>
      <c r="W566" s="16" t="n">
        <f aca="true">$D$12+NORMSINV(RAND())*$D$11</f>
        <v>4.13063384053931</v>
      </c>
      <c r="X566" s="16" t="n">
        <f aca="true">$D$12+NORMSINV(RAND())*$D$11</f>
        <v>5.76724754904956</v>
      </c>
      <c r="Y566" s="16" t="n">
        <f aca="true">$D$12+NORMSINV(RAND())*$D$11</f>
        <v>1.16886226154377</v>
      </c>
      <c r="Z566" s="16" t="n">
        <f aca="true">$D$12+NORMSINV(RAND())*$D$11</f>
        <v>-1.66202003839323</v>
      </c>
      <c r="AA566" s="16" t="n">
        <f aca="true">$D$12+NORMSINV(RAND())*$D$11</f>
        <v>10.3187928434678</v>
      </c>
      <c r="AB566" s="16" t="n">
        <f aca="true">$D$12+NORMSINV(RAND())*$D$11</f>
        <v>2.06807366689233</v>
      </c>
      <c r="AC566" s="16" t="n">
        <f aca="true">$D$12+NORMSINV(RAND())*$D$11</f>
        <v>-1.05861716893708</v>
      </c>
      <c r="AD566" s="16" t="n">
        <f aca="true">$D$12+NORMSINV(RAND())*$D$11</f>
        <v>0.416296650927408</v>
      </c>
      <c r="AE566" s="16" t="n">
        <f aca="true">$D$12+NORMSINV(RAND())*$D$11</f>
        <v>1.66882457652542</v>
      </c>
      <c r="AF566" s="16" t="n">
        <f aca="true">$D$12+NORMSINV(RAND())*$D$11</f>
        <v>0.634374098085287</v>
      </c>
      <c r="AG566" s="16" t="n">
        <f aca="true">$D$12+NORMSINV(RAND())*$D$11</f>
        <v>-1.39027476036678</v>
      </c>
      <c r="AH566" s="16" t="n">
        <f aca="true">$D$12+NORMSINV(RAND())*$D$11</f>
        <v>1.70279551728169</v>
      </c>
      <c r="AI566" s="16" t="n">
        <f aca="true">$D$12+NORMSINV(RAND())*$D$11</f>
        <v>5.80649163986775</v>
      </c>
      <c r="AJ566" s="16" t="n">
        <f aca="true">$D$12+NORMSINV(RAND())*$D$11</f>
        <v>4.02030949383597</v>
      </c>
      <c r="AK566" s="16" t="n">
        <f aca="true">$D$12+NORMSINV(RAND())*$D$11</f>
        <v>0.974254424766838</v>
      </c>
      <c r="AL566" s="16" t="n">
        <f aca="true">$D$12+NORMSINV(RAND())*$D$11</f>
        <v>-9.08428469978314E-005</v>
      </c>
      <c r="AM566" s="16" t="n">
        <f aca="true">$D$12+NORMSINV(RAND())*$D$11</f>
        <v>0.808886242547628</v>
      </c>
      <c r="AN566" s="16" t="n">
        <f aca="true">$D$12+NORMSINV(RAND())*$D$11</f>
        <v>4.88372669723253</v>
      </c>
      <c r="AO566" s="16" t="n">
        <f aca="true">$D$12+NORMSINV(RAND())*$D$11</f>
        <v>0.124841513936773</v>
      </c>
      <c r="AP566" s="16" t="n">
        <f aca="true">$D$12+NORMSINV(RAND())*$D$11</f>
        <v>0.705782668134943</v>
      </c>
      <c r="AQ566" s="16" t="n">
        <f aca="true">$D$12+NORMSINV(RAND())*$D$11</f>
        <v>-6.42095931434534</v>
      </c>
      <c r="AR566" s="16" t="n">
        <f aca="true">$D$12+NORMSINV(RAND())*$D$11</f>
        <v>-3.57257841669382</v>
      </c>
      <c r="AS566" s="16" t="n">
        <f aca="true">$D$12+NORMSINV(RAND())*$D$11</f>
        <v>-3.69847384589349</v>
      </c>
      <c r="AT566" s="16" t="n">
        <f aca="true">$D$12+NORMSINV(RAND())*$D$11</f>
        <v>-3.90590299543077</v>
      </c>
      <c r="AU566" s="16" t="n">
        <f aca="true">$D$12+NORMSINV(RAND())*$D$11</f>
        <v>-9.62105483789902</v>
      </c>
    </row>
    <row r="567" customFormat="false" ht="15" hidden="false" customHeight="false" outlineLevel="0" collapsed="false">
      <c r="D567" s="16" t="n">
        <f aca="false">AVERAGE(H567:AU567)</f>
        <v>-0.485210630216573</v>
      </c>
      <c r="E567" s="16" t="n">
        <f aca="false">STDEV(H567:AU567)</f>
        <v>4.2476759339473</v>
      </c>
      <c r="F567" s="20" t="n">
        <f aca="false">IF(AND(D567-TINV(2*$D$8/100,$D$10-1)*E567/SQRT($D$10)&lt;-1,D567+TINV(2*$D$9/100,$D$10-1)*E567/SQRT($D$10)&gt;1),1,0)</f>
        <v>0</v>
      </c>
      <c r="G567" s="16"/>
      <c r="H567" s="16" t="n">
        <f aca="true">$D$12+NORMSINV(RAND())*$D$11</f>
        <v>6.7939852253458</v>
      </c>
      <c r="I567" s="16" t="n">
        <f aca="true">$D$12+NORMSINV(RAND())*$D$11</f>
        <v>0.656490032729749</v>
      </c>
      <c r="J567" s="16" t="n">
        <f aca="true">$D$12+NORMSINV(RAND())*$D$11</f>
        <v>0.605895796600186</v>
      </c>
      <c r="K567" s="16" t="n">
        <f aca="true">$D$12+NORMSINV(RAND())*$D$11</f>
        <v>2.23907359918191</v>
      </c>
      <c r="L567" s="16" t="n">
        <f aca="true">$D$12+NORMSINV(RAND())*$D$11</f>
        <v>-5.58686121269602</v>
      </c>
      <c r="M567" s="16" t="n">
        <f aca="true">$D$12+NORMSINV(RAND())*$D$11</f>
        <v>-7.32268246691329</v>
      </c>
      <c r="N567" s="16" t="n">
        <f aca="true">$D$12+NORMSINV(RAND())*$D$11</f>
        <v>-1.57982321795944</v>
      </c>
      <c r="O567" s="16" t="n">
        <f aca="true">$D$12+NORMSINV(RAND())*$D$11</f>
        <v>4.33458052854106</v>
      </c>
      <c r="P567" s="16" t="n">
        <f aca="true">$D$12+NORMSINV(RAND())*$D$11</f>
        <v>5.23002893443969</v>
      </c>
      <c r="Q567" s="16" t="n">
        <f aca="true">$D$12+NORMSINV(RAND())*$D$11</f>
        <v>-4.60545757284442</v>
      </c>
      <c r="R567" s="16" t="n">
        <f aca="true">$D$12+NORMSINV(RAND())*$D$11</f>
        <v>-4.83548547803819</v>
      </c>
      <c r="S567" s="16" t="n">
        <f aca="true">$D$12+NORMSINV(RAND())*$D$11</f>
        <v>-2.83828135033867</v>
      </c>
      <c r="T567" s="16" t="n">
        <f aca="true">$D$12+NORMSINV(RAND())*$D$11</f>
        <v>8.38301963694107</v>
      </c>
      <c r="U567" s="16" t="n">
        <f aca="true">$D$12+NORMSINV(RAND())*$D$11</f>
        <v>-8.28201212008694</v>
      </c>
      <c r="V567" s="16" t="n">
        <f aca="true">$D$12+NORMSINV(RAND())*$D$11</f>
        <v>-3.11187869627205</v>
      </c>
      <c r="W567" s="16" t="n">
        <f aca="true">$D$12+NORMSINV(RAND())*$D$11</f>
        <v>-0.682207934138139</v>
      </c>
      <c r="X567" s="16" t="n">
        <f aca="true">$D$12+NORMSINV(RAND())*$D$11</f>
        <v>-5.87667246019981</v>
      </c>
      <c r="Y567" s="16" t="n">
        <f aca="true">$D$12+NORMSINV(RAND())*$D$11</f>
        <v>1.75285353408393</v>
      </c>
      <c r="Z567" s="16" t="n">
        <f aca="true">$D$12+NORMSINV(RAND())*$D$11</f>
        <v>-3.49630964216425</v>
      </c>
      <c r="AA567" s="16" t="n">
        <f aca="true">$D$12+NORMSINV(RAND())*$D$11</f>
        <v>6.24216884435309</v>
      </c>
      <c r="AB567" s="16" t="n">
        <f aca="true">$D$12+NORMSINV(RAND())*$D$11</f>
        <v>-1.70997382019007</v>
      </c>
      <c r="AC567" s="16" t="n">
        <f aca="true">$D$12+NORMSINV(RAND())*$D$11</f>
        <v>1.09882882893667</v>
      </c>
      <c r="AD567" s="16" t="n">
        <f aca="true">$D$12+NORMSINV(RAND())*$D$11</f>
        <v>2.38520595106509</v>
      </c>
      <c r="AE567" s="16" t="n">
        <f aca="true">$D$12+NORMSINV(RAND())*$D$11</f>
        <v>3.86742025129592</v>
      </c>
      <c r="AF567" s="16" t="n">
        <f aca="true">$D$12+NORMSINV(RAND())*$D$11</f>
        <v>-1.38319234717953</v>
      </c>
      <c r="AG567" s="16" t="n">
        <f aca="true">$D$12+NORMSINV(RAND())*$D$11</f>
        <v>-1.51227018721801</v>
      </c>
      <c r="AH567" s="16" t="n">
        <f aca="true">$D$12+NORMSINV(RAND())*$D$11</f>
        <v>3.23738753655111</v>
      </c>
      <c r="AI567" s="16" t="n">
        <f aca="true">$D$12+NORMSINV(RAND())*$D$11</f>
        <v>4.36589073914704</v>
      </c>
      <c r="AJ567" s="16" t="n">
        <f aca="true">$D$12+NORMSINV(RAND())*$D$11</f>
        <v>-7.4679816214025</v>
      </c>
      <c r="AK567" s="16" t="n">
        <f aca="true">$D$12+NORMSINV(RAND())*$D$11</f>
        <v>-2.80757888530396</v>
      </c>
      <c r="AL567" s="16" t="n">
        <f aca="true">$D$12+NORMSINV(RAND())*$D$11</f>
        <v>-5.33705583677129</v>
      </c>
      <c r="AM567" s="16" t="n">
        <f aca="true">$D$12+NORMSINV(RAND())*$D$11</f>
        <v>-4.59234444508474</v>
      </c>
      <c r="AN567" s="16" t="n">
        <f aca="true">$D$12+NORMSINV(RAND())*$D$11</f>
        <v>-0.120944960840161</v>
      </c>
      <c r="AO567" s="16" t="n">
        <f aca="true">$D$12+NORMSINV(RAND())*$D$11</f>
        <v>5.10115926865372</v>
      </c>
      <c r="AP567" s="16" t="n">
        <f aca="true">$D$12+NORMSINV(RAND())*$D$11</f>
        <v>-2.60387485877807</v>
      </c>
      <c r="AQ567" s="16" t="n">
        <f aca="true">$D$12+NORMSINV(RAND())*$D$11</f>
        <v>-2.72889039609345</v>
      </c>
      <c r="AR567" s="16" t="n">
        <f aca="true">$D$12+NORMSINV(RAND())*$D$11</f>
        <v>-2.72830895847219</v>
      </c>
      <c r="AS567" s="16" t="n">
        <f aca="true">$D$12+NORMSINV(RAND())*$D$11</f>
        <v>3.02921604943289</v>
      </c>
      <c r="AT567" s="16" t="n">
        <f aca="true">$D$12+NORMSINV(RAND())*$D$11</f>
        <v>2.89462065741595</v>
      </c>
      <c r="AU567" s="16" t="n">
        <f aca="true">$D$12+NORMSINV(RAND())*$D$11</f>
        <v>-0.416162154392632</v>
      </c>
    </row>
    <row r="568" customFormat="false" ht="15" hidden="false" customHeight="false" outlineLevel="0" collapsed="false">
      <c r="D568" s="16" t="n">
        <f aca="false">AVERAGE(H568:AU568)</f>
        <v>0.301941786041079</v>
      </c>
      <c r="E568" s="16" t="n">
        <f aca="false">STDEV(H568:AU568)</f>
        <v>4.09225551963021</v>
      </c>
      <c r="F568" s="20" t="n">
        <f aca="false">IF(AND(D568-TINV(2*$D$8/100,$D$10-1)*E568/SQRT($D$10)&lt;-1,D568+TINV(2*$D$9/100,$D$10-1)*E568/SQRT($D$10)&gt;1),1,0)</f>
        <v>0</v>
      </c>
      <c r="G568" s="16"/>
      <c r="H568" s="16" t="n">
        <f aca="true">$D$12+NORMSINV(RAND())*$D$11</f>
        <v>1.51830591003108</v>
      </c>
      <c r="I568" s="16" t="n">
        <f aca="true">$D$12+NORMSINV(RAND())*$D$11</f>
        <v>0.31206981673238</v>
      </c>
      <c r="J568" s="16" t="n">
        <f aca="true">$D$12+NORMSINV(RAND())*$D$11</f>
        <v>-0.0186097076065738</v>
      </c>
      <c r="K568" s="16" t="n">
        <f aca="true">$D$12+NORMSINV(RAND())*$D$11</f>
        <v>5.8767747674808</v>
      </c>
      <c r="L568" s="16" t="n">
        <f aca="true">$D$12+NORMSINV(RAND())*$D$11</f>
        <v>-1.93722003849693</v>
      </c>
      <c r="M568" s="16" t="n">
        <f aca="true">$D$12+NORMSINV(RAND())*$D$11</f>
        <v>0.950744867250297</v>
      </c>
      <c r="N568" s="16" t="n">
        <f aca="true">$D$12+NORMSINV(RAND())*$D$11</f>
        <v>-4.70797028840834</v>
      </c>
      <c r="O568" s="16" t="n">
        <f aca="true">$D$12+NORMSINV(RAND())*$D$11</f>
        <v>4.11095699791454</v>
      </c>
      <c r="P568" s="16" t="n">
        <f aca="true">$D$12+NORMSINV(RAND())*$D$11</f>
        <v>-1.43557632923696</v>
      </c>
      <c r="Q568" s="16" t="n">
        <f aca="true">$D$12+NORMSINV(RAND())*$D$11</f>
        <v>2.46042456544434</v>
      </c>
      <c r="R568" s="16" t="n">
        <f aca="true">$D$12+NORMSINV(RAND())*$D$11</f>
        <v>5.71665213806551</v>
      </c>
      <c r="S568" s="16" t="n">
        <f aca="true">$D$12+NORMSINV(RAND())*$D$11</f>
        <v>4.93580416767777</v>
      </c>
      <c r="T568" s="16" t="n">
        <f aca="true">$D$12+NORMSINV(RAND())*$D$11</f>
        <v>1.19156017467458</v>
      </c>
      <c r="U568" s="16" t="n">
        <f aca="true">$D$12+NORMSINV(RAND())*$D$11</f>
        <v>-5.61510964189181</v>
      </c>
      <c r="V568" s="16" t="n">
        <f aca="true">$D$12+NORMSINV(RAND())*$D$11</f>
        <v>1.41488468294904</v>
      </c>
      <c r="W568" s="16" t="n">
        <f aca="true">$D$12+NORMSINV(RAND())*$D$11</f>
        <v>5.96324277603146</v>
      </c>
      <c r="X568" s="16" t="n">
        <f aca="true">$D$12+NORMSINV(RAND())*$D$11</f>
        <v>-4.53408634112186</v>
      </c>
      <c r="Y568" s="16" t="n">
        <f aca="true">$D$12+NORMSINV(RAND())*$D$11</f>
        <v>0.122546373887788</v>
      </c>
      <c r="Z568" s="16" t="n">
        <f aca="true">$D$12+NORMSINV(RAND())*$D$11</f>
        <v>4.63676521625484</v>
      </c>
      <c r="AA568" s="16" t="n">
        <f aca="true">$D$12+NORMSINV(RAND())*$D$11</f>
        <v>1.6138924973876</v>
      </c>
      <c r="AB568" s="16" t="n">
        <f aca="true">$D$12+NORMSINV(RAND())*$D$11</f>
        <v>4.2339826609569</v>
      </c>
      <c r="AC568" s="16" t="n">
        <f aca="true">$D$12+NORMSINV(RAND())*$D$11</f>
        <v>-4.56679611764139</v>
      </c>
      <c r="AD568" s="16" t="n">
        <f aca="true">$D$12+NORMSINV(RAND())*$D$11</f>
        <v>0.226160540078647</v>
      </c>
      <c r="AE568" s="16" t="n">
        <f aca="true">$D$12+NORMSINV(RAND())*$D$11</f>
        <v>4.10489732606829</v>
      </c>
      <c r="AF568" s="16" t="n">
        <f aca="true">$D$12+NORMSINV(RAND())*$D$11</f>
        <v>-2.9366568548035</v>
      </c>
      <c r="AG568" s="16" t="n">
        <f aca="true">$D$12+NORMSINV(RAND())*$D$11</f>
        <v>-2.1031618589016</v>
      </c>
      <c r="AH568" s="16" t="n">
        <f aca="true">$D$12+NORMSINV(RAND())*$D$11</f>
        <v>-1.36376139531256</v>
      </c>
      <c r="AI568" s="16" t="n">
        <f aca="true">$D$12+NORMSINV(RAND())*$D$11</f>
        <v>-3.24419747075908</v>
      </c>
      <c r="AJ568" s="16" t="n">
        <f aca="true">$D$12+NORMSINV(RAND())*$D$11</f>
        <v>-5.55494491688834</v>
      </c>
      <c r="AK568" s="16" t="n">
        <f aca="true">$D$12+NORMSINV(RAND())*$D$11</f>
        <v>4.604615980842</v>
      </c>
      <c r="AL568" s="16" t="n">
        <f aca="true">$D$12+NORMSINV(RAND())*$D$11</f>
        <v>6.42591491316153</v>
      </c>
      <c r="AM568" s="16" t="n">
        <f aca="true">$D$12+NORMSINV(RAND())*$D$11</f>
        <v>2.07545826623404</v>
      </c>
      <c r="AN568" s="16" t="n">
        <f aca="true">$D$12+NORMSINV(RAND())*$D$11</f>
        <v>-3.87971299107522</v>
      </c>
      <c r="AO568" s="16" t="n">
        <f aca="true">$D$12+NORMSINV(RAND())*$D$11</f>
        <v>-3.15210322035944</v>
      </c>
      <c r="AP568" s="16" t="n">
        <f aca="true">$D$12+NORMSINV(RAND())*$D$11</f>
        <v>7.26579750062972</v>
      </c>
      <c r="AQ568" s="16" t="n">
        <f aca="true">$D$12+NORMSINV(RAND())*$D$11</f>
        <v>-4.03542059999878</v>
      </c>
      <c r="AR568" s="16" t="n">
        <f aca="true">$D$12+NORMSINV(RAND())*$D$11</f>
        <v>-4.54717245621076</v>
      </c>
      <c r="AS568" s="16" t="n">
        <f aca="true">$D$12+NORMSINV(RAND())*$D$11</f>
        <v>-5.35955774556888</v>
      </c>
      <c r="AT568" s="16" t="n">
        <f aca="true">$D$12+NORMSINV(RAND())*$D$11</f>
        <v>6.68152201504104</v>
      </c>
      <c r="AU568" s="16" t="n">
        <f aca="true">$D$12+NORMSINV(RAND())*$D$11</f>
        <v>-5.37324473886901</v>
      </c>
    </row>
    <row r="569" customFormat="false" ht="15" hidden="false" customHeight="false" outlineLevel="0" collapsed="false">
      <c r="D569" s="16" t="n">
        <f aca="false">AVERAGE(H569:AU569)</f>
        <v>-0.129961505823836</v>
      </c>
      <c r="E569" s="16" t="n">
        <f aca="false">STDEV(H569:AU569)</f>
        <v>3.51178746874729</v>
      </c>
      <c r="F569" s="20" t="n">
        <f aca="false">IF(AND(D569-TINV(2*$D$8/100,$D$10-1)*E569/SQRT($D$10)&lt;-1,D569+TINV(2*$D$9/100,$D$10-1)*E569/SQRT($D$10)&gt;1),1,0)</f>
        <v>0</v>
      </c>
      <c r="G569" s="16"/>
      <c r="H569" s="16" t="n">
        <f aca="true">$D$12+NORMSINV(RAND())*$D$11</f>
        <v>-3.11133104843784</v>
      </c>
      <c r="I569" s="16" t="n">
        <f aca="true">$D$12+NORMSINV(RAND())*$D$11</f>
        <v>4.26899035823453</v>
      </c>
      <c r="J569" s="16" t="n">
        <f aca="true">$D$12+NORMSINV(RAND())*$D$11</f>
        <v>-6.38421440889406</v>
      </c>
      <c r="K569" s="16" t="n">
        <f aca="true">$D$12+NORMSINV(RAND())*$D$11</f>
        <v>-2.47840519056711</v>
      </c>
      <c r="L569" s="16" t="n">
        <f aca="true">$D$12+NORMSINV(RAND())*$D$11</f>
        <v>1.07039202275452</v>
      </c>
      <c r="M569" s="16" t="n">
        <f aca="true">$D$12+NORMSINV(RAND())*$D$11</f>
        <v>7.27462912446535</v>
      </c>
      <c r="N569" s="16" t="n">
        <f aca="true">$D$12+NORMSINV(RAND())*$D$11</f>
        <v>-0.70018742153054</v>
      </c>
      <c r="O569" s="16" t="n">
        <f aca="true">$D$12+NORMSINV(RAND())*$D$11</f>
        <v>-1.48263924092985</v>
      </c>
      <c r="P569" s="16" t="n">
        <f aca="true">$D$12+NORMSINV(RAND())*$D$11</f>
        <v>1.29407735132126</v>
      </c>
      <c r="Q569" s="16" t="n">
        <f aca="true">$D$12+NORMSINV(RAND())*$D$11</f>
        <v>0.0190239447840365</v>
      </c>
      <c r="R569" s="16" t="n">
        <f aca="true">$D$12+NORMSINV(RAND())*$D$11</f>
        <v>-2.64349688183319</v>
      </c>
      <c r="S569" s="16" t="n">
        <f aca="true">$D$12+NORMSINV(RAND())*$D$11</f>
        <v>2.58734112163393</v>
      </c>
      <c r="T569" s="16" t="n">
        <f aca="true">$D$12+NORMSINV(RAND())*$D$11</f>
        <v>2.47928209222828</v>
      </c>
      <c r="U569" s="16" t="n">
        <f aca="true">$D$12+NORMSINV(RAND())*$D$11</f>
        <v>-2.22219044158516</v>
      </c>
      <c r="V569" s="16" t="n">
        <f aca="true">$D$12+NORMSINV(RAND())*$D$11</f>
        <v>4.18362847310457</v>
      </c>
      <c r="W569" s="16" t="n">
        <f aca="true">$D$12+NORMSINV(RAND())*$D$11</f>
        <v>-6.25049698832652</v>
      </c>
      <c r="X569" s="16" t="n">
        <f aca="true">$D$12+NORMSINV(RAND())*$D$11</f>
        <v>-1.05067864958795</v>
      </c>
      <c r="Y569" s="16" t="n">
        <f aca="true">$D$12+NORMSINV(RAND())*$D$11</f>
        <v>6.99964530147213</v>
      </c>
      <c r="Z569" s="16" t="n">
        <f aca="true">$D$12+NORMSINV(RAND())*$D$11</f>
        <v>-0.766293294906262</v>
      </c>
      <c r="AA569" s="16" t="n">
        <f aca="true">$D$12+NORMSINV(RAND())*$D$11</f>
        <v>-1.43775434063747</v>
      </c>
      <c r="AB569" s="16" t="n">
        <f aca="true">$D$12+NORMSINV(RAND())*$D$11</f>
        <v>2.23244227170149</v>
      </c>
      <c r="AC569" s="16" t="n">
        <f aca="true">$D$12+NORMSINV(RAND())*$D$11</f>
        <v>-1.9092199036106</v>
      </c>
      <c r="AD569" s="16" t="n">
        <f aca="true">$D$12+NORMSINV(RAND())*$D$11</f>
        <v>4.69999030042093</v>
      </c>
      <c r="AE569" s="16" t="n">
        <f aca="true">$D$12+NORMSINV(RAND())*$D$11</f>
        <v>-7.41702392279538</v>
      </c>
      <c r="AF569" s="16" t="n">
        <f aca="true">$D$12+NORMSINV(RAND())*$D$11</f>
        <v>1.07751286004587</v>
      </c>
      <c r="AG569" s="16" t="n">
        <f aca="true">$D$12+NORMSINV(RAND())*$D$11</f>
        <v>-3.85646827513611</v>
      </c>
      <c r="AH569" s="16" t="n">
        <f aca="true">$D$12+NORMSINV(RAND())*$D$11</f>
        <v>-3.07895890713139</v>
      </c>
      <c r="AI569" s="16" t="n">
        <f aca="true">$D$12+NORMSINV(RAND())*$D$11</f>
        <v>3.35510499548618</v>
      </c>
      <c r="AJ569" s="16" t="n">
        <f aca="true">$D$12+NORMSINV(RAND())*$D$11</f>
        <v>-0.370262681643548</v>
      </c>
      <c r="AK569" s="16" t="n">
        <f aca="true">$D$12+NORMSINV(RAND())*$D$11</f>
        <v>1.27370092945261</v>
      </c>
      <c r="AL569" s="16" t="n">
        <f aca="true">$D$12+NORMSINV(RAND())*$D$11</f>
        <v>-1.46070852852684</v>
      </c>
      <c r="AM569" s="16" t="n">
        <f aca="true">$D$12+NORMSINV(RAND())*$D$11</f>
        <v>-2.82730871021607</v>
      </c>
      <c r="AN569" s="16" t="n">
        <f aca="true">$D$12+NORMSINV(RAND())*$D$11</f>
        <v>-1.59818639498866</v>
      </c>
      <c r="AO569" s="16" t="n">
        <f aca="true">$D$12+NORMSINV(RAND())*$D$11</f>
        <v>4.79010912614322</v>
      </c>
      <c r="AP569" s="16" t="n">
        <f aca="true">$D$12+NORMSINV(RAND())*$D$11</f>
        <v>5.14455065624314</v>
      </c>
      <c r="AQ569" s="16" t="n">
        <f aca="true">$D$12+NORMSINV(RAND())*$D$11</f>
        <v>0.218575819146315</v>
      </c>
      <c r="AR569" s="16" t="n">
        <f aca="true">$D$12+NORMSINV(RAND())*$D$11</f>
        <v>-4.02427600912896</v>
      </c>
      <c r="AS569" s="16" t="n">
        <f aca="true">$D$12+NORMSINV(RAND())*$D$11</f>
        <v>1.33247253043689</v>
      </c>
      <c r="AT569" s="16" t="n">
        <f aca="true">$D$12+NORMSINV(RAND())*$D$11</f>
        <v>-2.47820746701547</v>
      </c>
      <c r="AU569" s="16" t="n">
        <f aca="true">$D$12+NORMSINV(RAND())*$D$11</f>
        <v>-1.95162080459972</v>
      </c>
    </row>
    <row r="570" customFormat="false" ht="15" hidden="false" customHeight="false" outlineLevel="0" collapsed="false">
      <c r="D570" s="16" t="n">
        <f aca="false">AVERAGE(H570:AU570)</f>
        <v>-0.477236284599023</v>
      </c>
      <c r="E570" s="16" t="n">
        <f aca="false">STDEV(H570:AU570)</f>
        <v>3.54626698392176</v>
      </c>
      <c r="F570" s="20" t="n">
        <f aca="false">IF(AND(D570-TINV(2*$D$8/100,$D$10-1)*E570/SQRT($D$10)&lt;-1,D570+TINV(2*$D$9/100,$D$10-1)*E570/SQRT($D$10)&gt;1),1,0)</f>
        <v>0</v>
      </c>
      <c r="G570" s="16"/>
      <c r="H570" s="16" t="n">
        <f aca="true">$D$12+NORMSINV(RAND())*$D$11</f>
        <v>-0.926634209340799</v>
      </c>
      <c r="I570" s="16" t="n">
        <f aca="true">$D$12+NORMSINV(RAND())*$D$11</f>
        <v>-1.42024372719883</v>
      </c>
      <c r="J570" s="16" t="n">
        <f aca="true">$D$12+NORMSINV(RAND())*$D$11</f>
        <v>-2.91254539400829</v>
      </c>
      <c r="K570" s="16" t="n">
        <f aca="true">$D$12+NORMSINV(RAND())*$D$11</f>
        <v>-3.46810422075997</v>
      </c>
      <c r="L570" s="16" t="n">
        <f aca="true">$D$12+NORMSINV(RAND())*$D$11</f>
        <v>-2.64989182135659</v>
      </c>
      <c r="M570" s="16" t="n">
        <f aca="true">$D$12+NORMSINV(RAND())*$D$11</f>
        <v>2.21373139983174</v>
      </c>
      <c r="N570" s="16" t="n">
        <f aca="true">$D$12+NORMSINV(RAND())*$D$11</f>
        <v>3.15679102763631</v>
      </c>
      <c r="O570" s="16" t="n">
        <f aca="true">$D$12+NORMSINV(RAND())*$D$11</f>
        <v>-1.80176371300355</v>
      </c>
      <c r="P570" s="16" t="n">
        <f aca="true">$D$12+NORMSINV(RAND())*$D$11</f>
        <v>5.05684933454837</v>
      </c>
      <c r="Q570" s="16" t="n">
        <f aca="true">$D$12+NORMSINV(RAND())*$D$11</f>
        <v>-3.19222274779909</v>
      </c>
      <c r="R570" s="16" t="n">
        <f aca="true">$D$12+NORMSINV(RAND())*$D$11</f>
        <v>-1.23867876023502</v>
      </c>
      <c r="S570" s="16" t="n">
        <f aca="true">$D$12+NORMSINV(RAND())*$D$11</f>
        <v>1.72438398996468</v>
      </c>
      <c r="T570" s="16" t="n">
        <f aca="true">$D$12+NORMSINV(RAND())*$D$11</f>
        <v>2.17876942376612</v>
      </c>
      <c r="U570" s="16" t="n">
        <f aca="true">$D$12+NORMSINV(RAND())*$D$11</f>
        <v>-2.9977480968196</v>
      </c>
      <c r="V570" s="16" t="n">
        <f aca="true">$D$12+NORMSINV(RAND())*$D$11</f>
        <v>-0.709315072509905</v>
      </c>
      <c r="W570" s="16" t="n">
        <f aca="true">$D$12+NORMSINV(RAND())*$D$11</f>
        <v>1.03247556679207</v>
      </c>
      <c r="X570" s="16" t="n">
        <f aca="true">$D$12+NORMSINV(RAND())*$D$11</f>
        <v>4.30770236700209</v>
      </c>
      <c r="Y570" s="16" t="n">
        <f aca="true">$D$12+NORMSINV(RAND())*$D$11</f>
        <v>-5.98608956187647</v>
      </c>
      <c r="Z570" s="16" t="n">
        <f aca="true">$D$12+NORMSINV(RAND())*$D$11</f>
        <v>-0.139136089060624</v>
      </c>
      <c r="AA570" s="16" t="n">
        <f aca="true">$D$12+NORMSINV(RAND())*$D$11</f>
        <v>3.42593591880956</v>
      </c>
      <c r="AB570" s="16" t="n">
        <f aca="true">$D$12+NORMSINV(RAND())*$D$11</f>
        <v>-0.0425584941387625</v>
      </c>
      <c r="AC570" s="16" t="n">
        <f aca="true">$D$12+NORMSINV(RAND())*$D$11</f>
        <v>1.50569670124142</v>
      </c>
      <c r="AD570" s="16" t="n">
        <f aca="true">$D$12+NORMSINV(RAND())*$D$11</f>
        <v>0.629697374365059</v>
      </c>
      <c r="AE570" s="16" t="n">
        <f aca="true">$D$12+NORMSINV(RAND())*$D$11</f>
        <v>2.69533763918598</v>
      </c>
      <c r="AF570" s="16" t="n">
        <f aca="true">$D$12+NORMSINV(RAND())*$D$11</f>
        <v>-8.02949378727936</v>
      </c>
      <c r="AG570" s="16" t="n">
        <f aca="true">$D$12+NORMSINV(RAND())*$D$11</f>
        <v>0.342772568206208</v>
      </c>
      <c r="AH570" s="16" t="n">
        <f aca="true">$D$12+NORMSINV(RAND())*$D$11</f>
        <v>-5.61920165608168</v>
      </c>
      <c r="AI570" s="16" t="n">
        <f aca="true">$D$12+NORMSINV(RAND())*$D$11</f>
        <v>-3.28793713927344</v>
      </c>
      <c r="AJ570" s="16" t="n">
        <f aca="true">$D$12+NORMSINV(RAND())*$D$11</f>
        <v>1.2762278238614</v>
      </c>
      <c r="AK570" s="16" t="n">
        <f aca="true">$D$12+NORMSINV(RAND())*$D$11</f>
        <v>7.66584345861365</v>
      </c>
      <c r="AL570" s="16" t="n">
        <f aca="true">$D$12+NORMSINV(RAND())*$D$11</f>
        <v>-0.0994010763047896</v>
      </c>
      <c r="AM570" s="16" t="n">
        <f aca="true">$D$12+NORMSINV(RAND())*$D$11</f>
        <v>-1.2885462624327</v>
      </c>
      <c r="AN570" s="16" t="n">
        <f aca="true">$D$12+NORMSINV(RAND())*$D$11</f>
        <v>-3.0621884917793</v>
      </c>
      <c r="AO570" s="16" t="n">
        <f aca="true">$D$12+NORMSINV(RAND())*$D$11</f>
        <v>-2.00616599654051</v>
      </c>
      <c r="AP570" s="16" t="n">
        <f aca="true">$D$12+NORMSINV(RAND())*$D$11</f>
        <v>-3.24603010076893</v>
      </c>
      <c r="AQ570" s="16" t="n">
        <f aca="true">$D$12+NORMSINV(RAND())*$D$11</f>
        <v>-1.26136655897934</v>
      </c>
      <c r="AR570" s="16" t="n">
        <f aca="true">$D$12+NORMSINV(RAND())*$D$11</f>
        <v>-2.04392577870716</v>
      </c>
      <c r="AS570" s="16" t="n">
        <f aca="true">$D$12+NORMSINV(RAND())*$D$11</f>
        <v>7.92993600576295</v>
      </c>
      <c r="AT570" s="16" t="n">
        <f aca="true">$D$12+NORMSINV(RAND())*$D$11</f>
        <v>0.760368089180025</v>
      </c>
      <c r="AU570" s="16" t="n">
        <f aca="true">$D$12+NORMSINV(RAND())*$D$11</f>
        <v>-7.56278131647382</v>
      </c>
    </row>
    <row r="571" customFormat="false" ht="15" hidden="false" customHeight="false" outlineLevel="0" collapsed="false">
      <c r="D571" s="16" t="n">
        <f aca="false">AVERAGE(H571:AU571)</f>
        <v>-0.290038552117934</v>
      </c>
      <c r="E571" s="16" t="n">
        <f aca="false">STDEV(H571:AU571)</f>
        <v>3.28548241571467</v>
      </c>
      <c r="F571" s="20" t="n">
        <f aca="false">IF(AND(D571-TINV(2*$D$8/100,$D$10-1)*E571/SQRT($D$10)&lt;-1,D571+TINV(2*$D$9/100,$D$10-1)*E571/SQRT($D$10)&gt;1),1,0)</f>
        <v>0</v>
      </c>
      <c r="G571" s="16"/>
      <c r="H571" s="16" t="n">
        <f aca="true">$D$12+NORMSINV(RAND())*$D$11</f>
        <v>-5.26900054869201</v>
      </c>
      <c r="I571" s="16" t="n">
        <f aca="true">$D$12+NORMSINV(RAND())*$D$11</f>
        <v>0.789604697284125</v>
      </c>
      <c r="J571" s="16" t="n">
        <f aca="true">$D$12+NORMSINV(RAND())*$D$11</f>
        <v>-4.71419017341945</v>
      </c>
      <c r="K571" s="16" t="n">
        <f aca="true">$D$12+NORMSINV(RAND())*$D$11</f>
        <v>0.297358527298856</v>
      </c>
      <c r="L571" s="16" t="n">
        <f aca="true">$D$12+NORMSINV(RAND())*$D$11</f>
        <v>0.660690232998579</v>
      </c>
      <c r="M571" s="16" t="n">
        <f aca="true">$D$12+NORMSINV(RAND())*$D$11</f>
        <v>2.82408094403206</v>
      </c>
      <c r="N571" s="16" t="n">
        <f aca="true">$D$12+NORMSINV(RAND())*$D$11</f>
        <v>0.675586111277874</v>
      </c>
      <c r="O571" s="16" t="n">
        <f aca="true">$D$12+NORMSINV(RAND())*$D$11</f>
        <v>7.18304667330221</v>
      </c>
      <c r="P571" s="16" t="n">
        <f aca="true">$D$12+NORMSINV(RAND())*$D$11</f>
        <v>1.7940975757139</v>
      </c>
      <c r="Q571" s="16" t="n">
        <f aca="true">$D$12+NORMSINV(RAND())*$D$11</f>
        <v>0.96129740662542</v>
      </c>
      <c r="R571" s="16" t="n">
        <f aca="true">$D$12+NORMSINV(RAND())*$D$11</f>
        <v>-1.69705164229753</v>
      </c>
      <c r="S571" s="16" t="n">
        <f aca="true">$D$12+NORMSINV(RAND())*$D$11</f>
        <v>-5.24431114990339</v>
      </c>
      <c r="T571" s="16" t="n">
        <f aca="true">$D$12+NORMSINV(RAND())*$D$11</f>
        <v>-3.95531485312105</v>
      </c>
      <c r="U571" s="16" t="n">
        <f aca="true">$D$12+NORMSINV(RAND())*$D$11</f>
        <v>4.14579419892557</v>
      </c>
      <c r="V571" s="16" t="n">
        <f aca="true">$D$12+NORMSINV(RAND())*$D$11</f>
        <v>0.957471138041978</v>
      </c>
      <c r="W571" s="16" t="n">
        <f aca="true">$D$12+NORMSINV(RAND())*$D$11</f>
        <v>1.12464544656239</v>
      </c>
      <c r="X571" s="16" t="n">
        <f aca="true">$D$12+NORMSINV(RAND())*$D$11</f>
        <v>1.31826989961206</v>
      </c>
      <c r="Y571" s="16" t="n">
        <f aca="true">$D$12+NORMSINV(RAND())*$D$11</f>
        <v>3.8484143313401</v>
      </c>
      <c r="Z571" s="16" t="n">
        <f aca="true">$D$12+NORMSINV(RAND())*$D$11</f>
        <v>-8.06454293987549</v>
      </c>
      <c r="AA571" s="16" t="n">
        <f aca="true">$D$12+NORMSINV(RAND())*$D$11</f>
        <v>2.57166990042314</v>
      </c>
      <c r="AB571" s="16" t="n">
        <f aca="true">$D$12+NORMSINV(RAND())*$D$11</f>
        <v>2.14646714474443</v>
      </c>
      <c r="AC571" s="16" t="n">
        <f aca="true">$D$12+NORMSINV(RAND())*$D$11</f>
        <v>-0.193767962790914</v>
      </c>
      <c r="AD571" s="16" t="n">
        <f aca="true">$D$12+NORMSINV(RAND())*$D$11</f>
        <v>-0.866970771071443</v>
      </c>
      <c r="AE571" s="16" t="n">
        <f aca="true">$D$12+NORMSINV(RAND())*$D$11</f>
        <v>-0.975188904620659</v>
      </c>
      <c r="AF571" s="16" t="n">
        <f aca="true">$D$12+NORMSINV(RAND())*$D$11</f>
        <v>1.04986726662948</v>
      </c>
      <c r="AG571" s="16" t="n">
        <f aca="true">$D$12+NORMSINV(RAND())*$D$11</f>
        <v>3.04966956584421</v>
      </c>
      <c r="AH571" s="16" t="n">
        <f aca="true">$D$12+NORMSINV(RAND())*$D$11</f>
        <v>-3.32461359680361</v>
      </c>
      <c r="AI571" s="16" t="n">
        <f aca="true">$D$12+NORMSINV(RAND())*$D$11</f>
        <v>-2.38047739045744</v>
      </c>
      <c r="AJ571" s="16" t="n">
        <f aca="true">$D$12+NORMSINV(RAND())*$D$11</f>
        <v>-3.07930669214499</v>
      </c>
      <c r="AK571" s="16" t="n">
        <f aca="true">$D$12+NORMSINV(RAND())*$D$11</f>
        <v>2.16706477895363</v>
      </c>
      <c r="AL571" s="16" t="n">
        <f aca="true">$D$12+NORMSINV(RAND())*$D$11</f>
        <v>-0.898508728288273</v>
      </c>
      <c r="AM571" s="16" t="n">
        <f aca="true">$D$12+NORMSINV(RAND())*$D$11</f>
        <v>-0.429885853476894</v>
      </c>
      <c r="AN571" s="16" t="n">
        <f aca="true">$D$12+NORMSINV(RAND())*$D$11</f>
        <v>-5.16213416989119</v>
      </c>
      <c r="AO571" s="16" t="n">
        <f aca="true">$D$12+NORMSINV(RAND())*$D$11</f>
        <v>0.804434481739245</v>
      </c>
      <c r="AP571" s="16" t="n">
        <f aca="true">$D$12+NORMSINV(RAND())*$D$11</f>
        <v>2.03773847455849</v>
      </c>
      <c r="AQ571" s="16" t="n">
        <f aca="true">$D$12+NORMSINV(RAND())*$D$11</f>
        <v>-1.01246533773771</v>
      </c>
      <c r="AR571" s="16" t="n">
        <f aca="true">$D$12+NORMSINV(RAND())*$D$11</f>
        <v>2.11864696529522</v>
      </c>
      <c r="AS571" s="16" t="n">
        <f aca="true">$D$12+NORMSINV(RAND())*$D$11</f>
        <v>-8.2248416112448</v>
      </c>
      <c r="AT571" s="16" t="n">
        <f aca="true">$D$12+NORMSINV(RAND())*$D$11</f>
        <v>1.47787691026514</v>
      </c>
      <c r="AU571" s="16" t="n">
        <f aca="true">$D$12+NORMSINV(RAND())*$D$11</f>
        <v>-0.112762430348625</v>
      </c>
    </row>
    <row r="572" customFormat="false" ht="15" hidden="false" customHeight="false" outlineLevel="0" collapsed="false">
      <c r="D572" s="16" t="n">
        <f aca="false">AVERAGE(H572:AU572)</f>
        <v>0.82084789019044</v>
      </c>
      <c r="E572" s="16" t="n">
        <f aca="false">STDEV(H572:AU572)</f>
        <v>3.57310919235013</v>
      </c>
      <c r="F572" s="20" t="n">
        <f aca="false">IF(AND(D572-TINV(2*$D$8/100,$D$10-1)*E572/SQRT($D$10)&lt;-1,D572+TINV(2*$D$9/100,$D$10-1)*E572/SQRT($D$10)&gt;1),1,0)</f>
        <v>0</v>
      </c>
      <c r="G572" s="16"/>
      <c r="H572" s="16" t="n">
        <f aca="true">$D$12+NORMSINV(RAND())*$D$11</f>
        <v>-2.25189674682485</v>
      </c>
      <c r="I572" s="16" t="n">
        <f aca="true">$D$12+NORMSINV(RAND())*$D$11</f>
        <v>-4.14333591430431</v>
      </c>
      <c r="J572" s="16" t="n">
        <f aca="true">$D$12+NORMSINV(RAND())*$D$11</f>
        <v>4.32032817571974</v>
      </c>
      <c r="K572" s="16" t="n">
        <f aca="true">$D$12+NORMSINV(RAND())*$D$11</f>
        <v>-1.07785184151874</v>
      </c>
      <c r="L572" s="16" t="n">
        <f aca="true">$D$12+NORMSINV(RAND())*$D$11</f>
        <v>1.45446328004533</v>
      </c>
      <c r="M572" s="16" t="n">
        <f aca="true">$D$12+NORMSINV(RAND())*$D$11</f>
        <v>2.9564384215688</v>
      </c>
      <c r="N572" s="16" t="n">
        <f aca="true">$D$12+NORMSINV(RAND())*$D$11</f>
        <v>-1.17996546539165</v>
      </c>
      <c r="O572" s="16" t="n">
        <f aca="true">$D$12+NORMSINV(RAND())*$D$11</f>
        <v>5.83543354967094</v>
      </c>
      <c r="P572" s="16" t="n">
        <f aca="true">$D$12+NORMSINV(RAND())*$D$11</f>
        <v>-2.60416881913528</v>
      </c>
      <c r="Q572" s="16" t="n">
        <f aca="true">$D$12+NORMSINV(RAND())*$D$11</f>
        <v>3.9990021050202</v>
      </c>
      <c r="R572" s="16" t="n">
        <f aca="true">$D$12+NORMSINV(RAND())*$D$11</f>
        <v>3.94898082371134</v>
      </c>
      <c r="S572" s="16" t="n">
        <f aca="true">$D$12+NORMSINV(RAND())*$D$11</f>
        <v>-0.692073150370214</v>
      </c>
      <c r="T572" s="16" t="n">
        <f aca="true">$D$12+NORMSINV(RAND())*$D$11</f>
        <v>5.38915624483867</v>
      </c>
      <c r="U572" s="16" t="n">
        <f aca="true">$D$12+NORMSINV(RAND())*$D$11</f>
        <v>4.57408754735295</v>
      </c>
      <c r="V572" s="16" t="n">
        <f aca="true">$D$12+NORMSINV(RAND())*$D$11</f>
        <v>-0.384705488653411</v>
      </c>
      <c r="W572" s="16" t="n">
        <f aca="true">$D$12+NORMSINV(RAND())*$D$11</f>
        <v>2.64814940688692</v>
      </c>
      <c r="X572" s="16" t="n">
        <f aca="true">$D$12+NORMSINV(RAND())*$D$11</f>
        <v>4.15706671171815</v>
      </c>
      <c r="Y572" s="16" t="n">
        <f aca="true">$D$12+NORMSINV(RAND())*$D$11</f>
        <v>-3.00638871274493</v>
      </c>
      <c r="Z572" s="16" t="n">
        <f aca="true">$D$12+NORMSINV(RAND())*$D$11</f>
        <v>6.45228146162404</v>
      </c>
      <c r="AA572" s="16" t="n">
        <f aca="true">$D$12+NORMSINV(RAND())*$D$11</f>
        <v>-3.5217843714233</v>
      </c>
      <c r="AB572" s="16" t="n">
        <f aca="true">$D$12+NORMSINV(RAND())*$D$11</f>
        <v>3.24925892839235</v>
      </c>
      <c r="AC572" s="16" t="n">
        <f aca="true">$D$12+NORMSINV(RAND())*$D$11</f>
        <v>2.46203880824341</v>
      </c>
      <c r="AD572" s="16" t="n">
        <f aca="true">$D$12+NORMSINV(RAND())*$D$11</f>
        <v>-1.15916625857484</v>
      </c>
      <c r="AE572" s="16" t="n">
        <f aca="true">$D$12+NORMSINV(RAND())*$D$11</f>
        <v>-6.71265911331902</v>
      </c>
      <c r="AF572" s="16" t="n">
        <f aca="true">$D$12+NORMSINV(RAND())*$D$11</f>
        <v>5.67902876163778</v>
      </c>
      <c r="AG572" s="16" t="n">
        <f aca="true">$D$12+NORMSINV(RAND())*$D$11</f>
        <v>4.19275781051669</v>
      </c>
      <c r="AH572" s="16" t="n">
        <f aca="true">$D$12+NORMSINV(RAND())*$D$11</f>
        <v>-5.94514952399926</v>
      </c>
      <c r="AI572" s="16" t="n">
        <f aca="true">$D$12+NORMSINV(RAND())*$D$11</f>
        <v>5.79496987404257</v>
      </c>
      <c r="AJ572" s="16" t="n">
        <f aca="true">$D$12+NORMSINV(RAND())*$D$11</f>
        <v>-2.13036350326127</v>
      </c>
      <c r="AK572" s="16" t="n">
        <f aca="true">$D$12+NORMSINV(RAND())*$D$11</f>
        <v>0.519002152005236</v>
      </c>
      <c r="AL572" s="16" t="n">
        <f aca="true">$D$12+NORMSINV(RAND())*$D$11</f>
        <v>2.79658919025111</v>
      </c>
      <c r="AM572" s="16" t="n">
        <f aca="true">$D$12+NORMSINV(RAND())*$D$11</f>
        <v>3.34298288376948</v>
      </c>
      <c r="AN572" s="16" t="n">
        <f aca="true">$D$12+NORMSINV(RAND())*$D$11</f>
        <v>0.945600018016747</v>
      </c>
      <c r="AO572" s="16" t="n">
        <f aca="true">$D$12+NORMSINV(RAND())*$D$11</f>
        <v>-1.73220275467103</v>
      </c>
      <c r="AP572" s="16" t="n">
        <f aca="true">$D$12+NORMSINV(RAND())*$D$11</f>
        <v>-0.977912715686537</v>
      </c>
      <c r="AQ572" s="16" t="n">
        <f aca="true">$D$12+NORMSINV(RAND())*$D$11</f>
        <v>2.19249498965902</v>
      </c>
      <c r="AR572" s="16" t="n">
        <f aca="true">$D$12+NORMSINV(RAND())*$D$11</f>
        <v>-6.27930898650302</v>
      </c>
      <c r="AS572" s="16" t="n">
        <f aca="true">$D$12+NORMSINV(RAND())*$D$11</f>
        <v>1.58178912300727</v>
      </c>
      <c r="AT572" s="16" t="n">
        <f aca="true">$D$12+NORMSINV(RAND())*$D$11</f>
        <v>-0.131553676797194</v>
      </c>
      <c r="AU572" s="16" t="n">
        <f aca="true">$D$12+NORMSINV(RAND())*$D$11</f>
        <v>-1.72749761690231</v>
      </c>
    </row>
    <row r="573" customFormat="false" ht="15" hidden="false" customHeight="false" outlineLevel="0" collapsed="false">
      <c r="D573" s="16" t="n">
        <f aca="false">AVERAGE(H573:AU573)</f>
        <v>-1.11972755999678</v>
      </c>
      <c r="E573" s="16" t="n">
        <f aca="false">STDEV(H573:AU573)</f>
        <v>3.31804868849733</v>
      </c>
      <c r="F573" s="20" t="n">
        <f aca="false">IF(AND(D573-TINV(2*$D$8/100,$D$10-1)*E573/SQRT($D$10)&lt;-1,D573+TINV(2*$D$9/100,$D$10-1)*E573/SQRT($D$10)&gt;1),1,0)</f>
        <v>0</v>
      </c>
      <c r="G573" s="16"/>
      <c r="H573" s="16" t="n">
        <f aca="true">$D$12+NORMSINV(RAND())*$D$11</f>
        <v>-2.95685753751551</v>
      </c>
      <c r="I573" s="16" t="n">
        <f aca="true">$D$12+NORMSINV(RAND())*$D$11</f>
        <v>-2.3134245261969</v>
      </c>
      <c r="J573" s="16" t="n">
        <f aca="true">$D$12+NORMSINV(RAND())*$D$11</f>
        <v>-0.158303035479766</v>
      </c>
      <c r="K573" s="16" t="n">
        <f aca="true">$D$12+NORMSINV(RAND())*$D$11</f>
        <v>-1.34132174583066</v>
      </c>
      <c r="L573" s="16" t="n">
        <f aca="true">$D$12+NORMSINV(RAND())*$D$11</f>
        <v>3.50600921358494</v>
      </c>
      <c r="M573" s="16" t="n">
        <f aca="true">$D$12+NORMSINV(RAND())*$D$11</f>
        <v>3.62651184531378</v>
      </c>
      <c r="N573" s="16" t="n">
        <f aca="true">$D$12+NORMSINV(RAND())*$D$11</f>
        <v>-3.04507277079847</v>
      </c>
      <c r="O573" s="16" t="n">
        <f aca="true">$D$12+NORMSINV(RAND())*$D$11</f>
        <v>-1.35275677365046</v>
      </c>
      <c r="P573" s="16" t="n">
        <f aca="true">$D$12+NORMSINV(RAND())*$D$11</f>
        <v>-8.11109371049661</v>
      </c>
      <c r="Q573" s="16" t="n">
        <f aca="true">$D$12+NORMSINV(RAND())*$D$11</f>
        <v>1.34252516854961</v>
      </c>
      <c r="R573" s="16" t="n">
        <f aca="true">$D$12+NORMSINV(RAND())*$D$11</f>
        <v>2.32886152619073</v>
      </c>
      <c r="S573" s="16" t="n">
        <f aca="true">$D$12+NORMSINV(RAND())*$D$11</f>
        <v>-0.0981377346870147</v>
      </c>
      <c r="T573" s="16" t="n">
        <f aca="true">$D$12+NORMSINV(RAND())*$D$11</f>
        <v>-0.0225816940458478</v>
      </c>
      <c r="U573" s="16" t="n">
        <f aca="true">$D$12+NORMSINV(RAND())*$D$11</f>
        <v>-2.79334928810173</v>
      </c>
      <c r="V573" s="16" t="n">
        <f aca="true">$D$12+NORMSINV(RAND())*$D$11</f>
        <v>2.38182615034375</v>
      </c>
      <c r="W573" s="16" t="n">
        <f aca="true">$D$12+NORMSINV(RAND())*$D$11</f>
        <v>-3.3135908243556</v>
      </c>
      <c r="X573" s="16" t="n">
        <f aca="true">$D$12+NORMSINV(RAND())*$D$11</f>
        <v>-3.26780803101535</v>
      </c>
      <c r="Y573" s="16" t="n">
        <f aca="true">$D$12+NORMSINV(RAND())*$D$11</f>
        <v>-1.86732492879092</v>
      </c>
      <c r="Z573" s="16" t="n">
        <f aca="true">$D$12+NORMSINV(RAND())*$D$11</f>
        <v>3.82616570879592</v>
      </c>
      <c r="AA573" s="16" t="n">
        <f aca="true">$D$12+NORMSINV(RAND())*$D$11</f>
        <v>2.51019503541334</v>
      </c>
      <c r="AB573" s="16" t="n">
        <f aca="true">$D$12+NORMSINV(RAND())*$D$11</f>
        <v>-7.66482296725173</v>
      </c>
      <c r="AC573" s="16" t="n">
        <f aca="true">$D$12+NORMSINV(RAND())*$D$11</f>
        <v>0.650637010694765</v>
      </c>
      <c r="AD573" s="16" t="n">
        <f aca="true">$D$12+NORMSINV(RAND())*$D$11</f>
        <v>-6.36813315277831</v>
      </c>
      <c r="AE573" s="16" t="n">
        <f aca="true">$D$12+NORMSINV(RAND())*$D$11</f>
        <v>-2.97786227686153</v>
      </c>
      <c r="AF573" s="16" t="n">
        <f aca="true">$D$12+NORMSINV(RAND())*$D$11</f>
        <v>-3.39533265361535</v>
      </c>
      <c r="AG573" s="16" t="n">
        <f aca="true">$D$12+NORMSINV(RAND())*$D$11</f>
        <v>1.92810376623097</v>
      </c>
      <c r="AH573" s="16" t="n">
        <f aca="true">$D$12+NORMSINV(RAND())*$D$11</f>
        <v>-1.95123939540413</v>
      </c>
      <c r="AI573" s="16" t="n">
        <f aca="true">$D$12+NORMSINV(RAND())*$D$11</f>
        <v>3.96121956589835</v>
      </c>
      <c r="AJ573" s="16" t="n">
        <f aca="true">$D$12+NORMSINV(RAND())*$D$11</f>
        <v>-0.386204438531015</v>
      </c>
      <c r="AK573" s="16" t="n">
        <f aca="true">$D$12+NORMSINV(RAND())*$D$11</f>
        <v>4.48398533744688</v>
      </c>
      <c r="AL573" s="16" t="n">
        <f aca="true">$D$12+NORMSINV(RAND())*$D$11</f>
        <v>-1.73478490052915</v>
      </c>
      <c r="AM573" s="16" t="n">
        <f aca="true">$D$12+NORMSINV(RAND())*$D$11</f>
        <v>4.10029535745377</v>
      </c>
      <c r="AN573" s="16" t="n">
        <f aca="true">$D$12+NORMSINV(RAND())*$D$11</f>
        <v>-4.72755672790115</v>
      </c>
      <c r="AO573" s="16" t="n">
        <f aca="true">$D$12+NORMSINV(RAND())*$D$11</f>
        <v>-1.89616382283406</v>
      </c>
      <c r="AP573" s="16" t="n">
        <f aca="true">$D$12+NORMSINV(RAND())*$D$11</f>
        <v>-3.87818753907058</v>
      </c>
      <c r="AQ573" s="16" t="n">
        <f aca="true">$D$12+NORMSINV(RAND())*$D$11</f>
        <v>-3.99629898603384</v>
      </c>
      <c r="AR573" s="16" t="n">
        <f aca="true">$D$12+NORMSINV(RAND())*$D$11</f>
        <v>-3.20030007770212</v>
      </c>
      <c r="AS573" s="16" t="n">
        <f aca="true">$D$12+NORMSINV(RAND())*$D$11</f>
        <v>2.1785678751896</v>
      </c>
      <c r="AT573" s="16" t="n">
        <f aca="true">$D$12+NORMSINV(RAND())*$D$11</f>
        <v>-4.85994611603392</v>
      </c>
      <c r="AU573" s="16" t="n">
        <f aca="true">$D$12+NORMSINV(RAND())*$D$11</f>
        <v>-3.93555030546586</v>
      </c>
    </row>
    <row r="574" customFormat="false" ht="15" hidden="false" customHeight="false" outlineLevel="0" collapsed="false">
      <c r="D574" s="16" t="n">
        <f aca="false">AVERAGE(H574:AU574)</f>
        <v>-0.318703214868063</v>
      </c>
      <c r="E574" s="16" t="n">
        <f aca="false">STDEV(H574:AU574)</f>
        <v>3.94311839377769</v>
      </c>
      <c r="F574" s="20" t="n">
        <f aca="false">IF(AND(D574-TINV(2*$D$8/100,$D$10-1)*E574/SQRT($D$10)&lt;-1,D574+TINV(2*$D$9/100,$D$10-1)*E574/SQRT($D$10)&gt;1),1,0)</f>
        <v>0</v>
      </c>
      <c r="G574" s="16"/>
      <c r="H574" s="16" t="n">
        <f aca="true">$D$12+NORMSINV(RAND())*$D$11</f>
        <v>-3.91908290206192</v>
      </c>
      <c r="I574" s="16" t="n">
        <f aca="true">$D$12+NORMSINV(RAND())*$D$11</f>
        <v>0.0974825765643186</v>
      </c>
      <c r="J574" s="16" t="n">
        <f aca="true">$D$12+NORMSINV(RAND())*$D$11</f>
        <v>5.62398751238131</v>
      </c>
      <c r="K574" s="16" t="n">
        <f aca="true">$D$12+NORMSINV(RAND())*$D$11</f>
        <v>4.05467134635874</v>
      </c>
      <c r="L574" s="16" t="n">
        <f aca="true">$D$12+NORMSINV(RAND())*$D$11</f>
        <v>-6.08645884305963</v>
      </c>
      <c r="M574" s="16" t="n">
        <f aca="true">$D$12+NORMSINV(RAND())*$D$11</f>
        <v>1.1299158872527</v>
      </c>
      <c r="N574" s="16" t="n">
        <f aca="true">$D$12+NORMSINV(RAND())*$D$11</f>
        <v>1.71061087252511</v>
      </c>
      <c r="O574" s="16" t="n">
        <f aca="true">$D$12+NORMSINV(RAND())*$D$11</f>
        <v>1.26930705916186</v>
      </c>
      <c r="P574" s="16" t="n">
        <f aca="true">$D$12+NORMSINV(RAND())*$D$11</f>
        <v>-3.13158715577975</v>
      </c>
      <c r="Q574" s="16" t="n">
        <f aca="true">$D$12+NORMSINV(RAND())*$D$11</f>
        <v>1.11631926897396</v>
      </c>
      <c r="R574" s="16" t="n">
        <f aca="true">$D$12+NORMSINV(RAND())*$D$11</f>
        <v>4.73673592551613</v>
      </c>
      <c r="S574" s="16" t="n">
        <f aca="true">$D$12+NORMSINV(RAND())*$D$11</f>
        <v>-1.76527154935162</v>
      </c>
      <c r="T574" s="16" t="n">
        <f aca="true">$D$12+NORMSINV(RAND())*$D$11</f>
        <v>-2.94946727254131</v>
      </c>
      <c r="U574" s="16" t="n">
        <f aca="true">$D$12+NORMSINV(RAND())*$D$11</f>
        <v>-0.083036144229206</v>
      </c>
      <c r="V574" s="16" t="n">
        <f aca="true">$D$12+NORMSINV(RAND())*$D$11</f>
        <v>-3.41826690948415</v>
      </c>
      <c r="W574" s="16" t="n">
        <f aca="true">$D$12+NORMSINV(RAND())*$D$11</f>
        <v>2.56610846597167</v>
      </c>
      <c r="X574" s="16" t="n">
        <f aca="true">$D$12+NORMSINV(RAND())*$D$11</f>
        <v>-6.33905212014317</v>
      </c>
      <c r="Y574" s="16" t="n">
        <f aca="true">$D$12+NORMSINV(RAND())*$D$11</f>
        <v>7.67625116031434</v>
      </c>
      <c r="Z574" s="16" t="n">
        <f aca="true">$D$12+NORMSINV(RAND())*$D$11</f>
        <v>-3.89672685270378</v>
      </c>
      <c r="AA574" s="16" t="n">
        <f aca="true">$D$12+NORMSINV(RAND())*$D$11</f>
        <v>5.86347655687365</v>
      </c>
      <c r="AB574" s="16" t="n">
        <f aca="true">$D$12+NORMSINV(RAND())*$D$11</f>
        <v>1.64876625055296</v>
      </c>
      <c r="AC574" s="16" t="n">
        <f aca="true">$D$12+NORMSINV(RAND())*$D$11</f>
        <v>-4.74325033160086</v>
      </c>
      <c r="AD574" s="16" t="n">
        <f aca="true">$D$12+NORMSINV(RAND())*$D$11</f>
        <v>-1.17896167651511</v>
      </c>
      <c r="AE574" s="16" t="n">
        <f aca="true">$D$12+NORMSINV(RAND())*$D$11</f>
        <v>-6.40763117754918</v>
      </c>
      <c r="AF574" s="16" t="n">
        <f aca="true">$D$12+NORMSINV(RAND())*$D$11</f>
        <v>-1.87558097210258</v>
      </c>
      <c r="AG574" s="16" t="n">
        <f aca="true">$D$12+NORMSINV(RAND())*$D$11</f>
        <v>1.12193086910129</v>
      </c>
      <c r="AH574" s="16" t="n">
        <f aca="true">$D$12+NORMSINV(RAND())*$D$11</f>
        <v>2.83769431967955</v>
      </c>
      <c r="AI574" s="16" t="n">
        <f aca="true">$D$12+NORMSINV(RAND())*$D$11</f>
        <v>-5.21647968859778</v>
      </c>
      <c r="AJ574" s="16" t="n">
        <f aca="true">$D$12+NORMSINV(RAND())*$D$11</f>
        <v>2.48118209922096</v>
      </c>
      <c r="AK574" s="16" t="n">
        <f aca="true">$D$12+NORMSINV(RAND())*$D$11</f>
        <v>-0.152419647264226</v>
      </c>
      <c r="AL574" s="16" t="n">
        <f aca="true">$D$12+NORMSINV(RAND())*$D$11</f>
        <v>3.59174303572548</v>
      </c>
      <c r="AM574" s="16" t="n">
        <f aca="true">$D$12+NORMSINV(RAND())*$D$11</f>
        <v>-3.46742790455543</v>
      </c>
      <c r="AN574" s="16" t="n">
        <f aca="true">$D$12+NORMSINV(RAND())*$D$11</f>
        <v>-2.52681250544865</v>
      </c>
      <c r="AO574" s="16" t="n">
        <f aca="true">$D$12+NORMSINV(RAND())*$D$11</f>
        <v>4.27658441074282</v>
      </c>
      <c r="AP574" s="16" t="n">
        <f aca="true">$D$12+NORMSINV(RAND())*$D$11</f>
        <v>4.88457686229613</v>
      </c>
      <c r="AQ574" s="16" t="n">
        <f aca="true">$D$12+NORMSINV(RAND())*$D$11</f>
        <v>-0.978829608910323</v>
      </c>
      <c r="AR574" s="16" t="n">
        <f aca="true">$D$12+NORMSINV(RAND())*$D$11</f>
        <v>-7.35336613503548</v>
      </c>
      <c r="AS574" s="16" t="n">
        <f aca="true">$D$12+NORMSINV(RAND())*$D$11</f>
        <v>3.36540789303613</v>
      </c>
      <c r="AT574" s="16" t="n">
        <f aca="true">$D$12+NORMSINV(RAND())*$D$11</f>
        <v>-6.04992218735717</v>
      </c>
      <c r="AU574" s="16" t="n">
        <f aca="true">$D$12+NORMSINV(RAND())*$D$11</f>
        <v>-1.26124938268029</v>
      </c>
    </row>
    <row r="575" customFormat="false" ht="15" hidden="false" customHeight="false" outlineLevel="0" collapsed="false">
      <c r="D575" s="16" t="n">
        <f aca="false">AVERAGE(H575:AU575)</f>
        <v>-0.969867292602918</v>
      </c>
      <c r="E575" s="16" t="n">
        <f aca="false">STDEV(H575:AU575)</f>
        <v>2.96586708053966</v>
      </c>
      <c r="F575" s="20" t="n">
        <f aca="false">IF(AND(D575-TINV(2*$D$8/100,$D$10-1)*E575/SQRT($D$10)&lt;-1,D575+TINV(2*$D$9/100,$D$10-1)*E575/SQRT($D$10)&gt;1),1,0)</f>
        <v>0</v>
      </c>
      <c r="G575" s="16"/>
      <c r="H575" s="16" t="n">
        <f aca="true">$D$12+NORMSINV(RAND())*$D$11</f>
        <v>-1.17367795602442</v>
      </c>
      <c r="I575" s="16" t="n">
        <f aca="true">$D$12+NORMSINV(RAND())*$D$11</f>
        <v>-2.79037564172315</v>
      </c>
      <c r="J575" s="16" t="n">
        <f aca="true">$D$12+NORMSINV(RAND())*$D$11</f>
        <v>-2.43227909767683</v>
      </c>
      <c r="K575" s="16" t="n">
        <f aca="true">$D$12+NORMSINV(RAND())*$D$11</f>
        <v>-1.00846279979059</v>
      </c>
      <c r="L575" s="16" t="n">
        <f aca="true">$D$12+NORMSINV(RAND())*$D$11</f>
        <v>-0.0703784557449984</v>
      </c>
      <c r="M575" s="16" t="n">
        <f aca="true">$D$12+NORMSINV(RAND())*$D$11</f>
        <v>-2.45039488228549</v>
      </c>
      <c r="N575" s="16" t="n">
        <f aca="true">$D$12+NORMSINV(RAND())*$D$11</f>
        <v>1.17985505677628</v>
      </c>
      <c r="O575" s="16" t="n">
        <f aca="true">$D$12+NORMSINV(RAND())*$D$11</f>
        <v>-1.45923766814823</v>
      </c>
      <c r="P575" s="16" t="n">
        <f aca="true">$D$12+NORMSINV(RAND())*$D$11</f>
        <v>-1.9659582113648</v>
      </c>
      <c r="Q575" s="16" t="n">
        <f aca="true">$D$12+NORMSINV(RAND())*$D$11</f>
        <v>3.35886550059642</v>
      </c>
      <c r="R575" s="16" t="n">
        <f aca="true">$D$12+NORMSINV(RAND())*$D$11</f>
        <v>0.0502843229353951</v>
      </c>
      <c r="S575" s="16" t="n">
        <f aca="true">$D$12+NORMSINV(RAND())*$D$11</f>
        <v>1.02247829103527</v>
      </c>
      <c r="T575" s="16" t="n">
        <f aca="true">$D$12+NORMSINV(RAND())*$D$11</f>
        <v>-5.0810961997175</v>
      </c>
      <c r="U575" s="16" t="n">
        <f aca="true">$D$12+NORMSINV(RAND())*$D$11</f>
        <v>-0.919166559672713</v>
      </c>
      <c r="V575" s="16" t="n">
        <f aca="true">$D$12+NORMSINV(RAND())*$D$11</f>
        <v>-0.43766933326376</v>
      </c>
      <c r="W575" s="16" t="n">
        <f aca="true">$D$12+NORMSINV(RAND())*$D$11</f>
        <v>3.18659454556617</v>
      </c>
      <c r="X575" s="16" t="n">
        <f aca="true">$D$12+NORMSINV(RAND())*$D$11</f>
        <v>-1.98808608523446</v>
      </c>
      <c r="Y575" s="16" t="n">
        <f aca="true">$D$12+NORMSINV(RAND())*$D$11</f>
        <v>-2.70634684448324</v>
      </c>
      <c r="Z575" s="16" t="n">
        <f aca="true">$D$12+NORMSINV(RAND())*$D$11</f>
        <v>-1.98517506686564</v>
      </c>
      <c r="AA575" s="16" t="n">
        <f aca="true">$D$12+NORMSINV(RAND())*$D$11</f>
        <v>0.0106042777586913</v>
      </c>
      <c r="AB575" s="16" t="n">
        <f aca="true">$D$12+NORMSINV(RAND())*$D$11</f>
        <v>-2.63160640195125</v>
      </c>
      <c r="AC575" s="16" t="n">
        <f aca="true">$D$12+NORMSINV(RAND())*$D$11</f>
        <v>-2.98239917762529</v>
      </c>
      <c r="AD575" s="16" t="n">
        <f aca="true">$D$12+NORMSINV(RAND())*$D$11</f>
        <v>-0.364292573348364</v>
      </c>
      <c r="AE575" s="16" t="n">
        <f aca="true">$D$12+NORMSINV(RAND())*$D$11</f>
        <v>-6.90920871554027</v>
      </c>
      <c r="AF575" s="16" t="n">
        <f aca="true">$D$12+NORMSINV(RAND())*$D$11</f>
        <v>3.89987463915152</v>
      </c>
      <c r="AG575" s="16" t="n">
        <f aca="true">$D$12+NORMSINV(RAND())*$D$11</f>
        <v>-2.28405030251033</v>
      </c>
      <c r="AH575" s="16" t="n">
        <f aca="true">$D$12+NORMSINV(RAND())*$D$11</f>
        <v>-1.81230301202293</v>
      </c>
      <c r="AI575" s="16" t="n">
        <f aca="true">$D$12+NORMSINV(RAND())*$D$11</f>
        <v>3.62355103344809</v>
      </c>
      <c r="AJ575" s="16" t="n">
        <f aca="true">$D$12+NORMSINV(RAND())*$D$11</f>
        <v>-1.42082203027991</v>
      </c>
      <c r="AK575" s="16" t="n">
        <f aca="true">$D$12+NORMSINV(RAND())*$D$11</f>
        <v>1.66486877819885</v>
      </c>
      <c r="AL575" s="16" t="n">
        <f aca="true">$D$12+NORMSINV(RAND())*$D$11</f>
        <v>2.01223830551428</v>
      </c>
      <c r="AM575" s="16" t="n">
        <f aca="true">$D$12+NORMSINV(RAND())*$D$11</f>
        <v>4.54829085076259</v>
      </c>
      <c r="AN575" s="16" t="n">
        <f aca="true">$D$12+NORMSINV(RAND())*$D$11</f>
        <v>4.45249686699212</v>
      </c>
      <c r="AO575" s="16" t="n">
        <f aca="true">$D$12+NORMSINV(RAND())*$D$11</f>
        <v>-2.65445500025703</v>
      </c>
      <c r="AP575" s="16" t="n">
        <f aca="true">$D$12+NORMSINV(RAND())*$D$11</f>
        <v>1.94644254260008</v>
      </c>
      <c r="AQ575" s="16" t="n">
        <f aca="true">$D$12+NORMSINV(RAND())*$D$11</f>
        <v>-4.72320644332635</v>
      </c>
      <c r="AR575" s="16" t="n">
        <f aca="true">$D$12+NORMSINV(RAND())*$D$11</f>
        <v>-6.11612435862182</v>
      </c>
      <c r="AS575" s="16" t="n">
        <f aca="true">$D$12+NORMSINV(RAND())*$D$11</f>
        <v>-0.0906153511251296</v>
      </c>
      <c r="AT575" s="16" t="n">
        <f aca="true">$D$12+NORMSINV(RAND())*$D$11</f>
        <v>-6.7470245094422</v>
      </c>
      <c r="AU575" s="16" t="n">
        <f aca="true">$D$12+NORMSINV(RAND())*$D$11</f>
        <v>-4.5467240374058</v>
      </c>
    </row>
    <row r="576" customFormat="false" ht="15" hidden="false" customHeight="false" outlineLevel="0" collapsed="false">
      <c r="D576" s="16" t="n">
        <f aca="false">AVERAGE(H576:AU576)</f>
        <v>0.621624153481323</v>
      </c>
      <c r="E576" s="16" t="n">
        <f aca="false">STDEV(H576:AU576)</f>
        <v>3.67341803830719</v>
      </c>
      <c r="F576" s="20" t="n">
        <f aca="false">IF(AND(D576-TINV(2*$D$8/100,$D$10-1)*E576/SQRT($D$10)&lt;-1,D576+TINV(2*$D$9/100,$D$10-1)*E576/SQRT($D$10)&gt;1),1,0)</f>
        <v>0</v>
      </c>
      <c r="G576" s="16"/>
      <c r="H576" s="16" t="n">
        <f aca="true">$D$12+NORMSINV(RAND())*$D$11</f>
        <v>1.28474344553309</v>
      </c>
      <c r="I576" s="16" t="n">
        <f aca="true">$D$12+NORMSINV(RAND())*$D$11</f>
        <v>3.09674404347687</v>
      </c>
      <c r="J576" s="16" t="n">
        <f aca="true">$D$12+NORMSINV(RAND())*$D$11</f>
        <v>-5.80324260234735</v>
      </c>
      <c r="K576" s="16" t="n">
        <f aca="true">$D$12+NORMSINV(RAND())*$D$11</f>
        <v>-1.9028304819504</v>
      </c>
      <c r="L576" s="16" t="n">
        <f aca="true">$D$12+NORMSINV(RAND())*$D$11</f>
        <v>2.27465359417281</v>
      </c>
      <c r="M576" s="16" t="n">
        <f aca="true">$D$12+NORMSINV(RAND())*$D$11</f>
        <v>2.37958273180972</v>
      </c>
      <c r="N576" s="16" t="n">
        <f aca="true">$D$12+NORMSINV(RAND())*$D$11</f>
        <v>5.89050271881004</v>
      </c>
      <c r="O576" s="16" t="n">
        <f aca="true">$D$12+NORMSINV(RAND())*$D$11</f>
        <v>-2.37399037308512</v>
      </c>
      <c r="P576" s="16" t="n">
        <f aca="true">$D$12+NORMSINV(RAND())*$D$11</f>
        <v>6.29339416628304</v>
      </c>
      <c r="Q576" s="16" t="n">
        <f aca="true">$D$12+NORMSINV(RAND())*$D$11</f>
        <v>4.50012913954352</v>
      </c>
      <c r="R576" s="16" t="n">
        <f aca="true">$D$12+NORMSINV(RAND())*$D$11</f>
        <v>0.2435289099389</v>
      </c>
      <c r="S576" s="16" t="n">
        <f aca="true">$D$12+NORMSINV(RAND())*$D$11</f>
        <v>0.869470320532747</v>
      </c>
      <c r="T576" s="16" t="n">
        <f aca="true">$D$12+NORMSINV(RAND())*$D$11</f>
        <v>2.6220175193142</v>
      </c>
      <c r="U576" s="16" t="n">
        <f aca="true">$D$12+NORMSINV(RAND())*$D$11</f>
        <v>2.53128206573373</v>
      </c>
      <c r="V576" s="16" t="n">
        <f aca="true">$D$12+NORMSINV(RAND())*$D$11</f>
        <v>-3.51597605654747</v>
      </c>
      <c r="W576" s="16" t="n">
        <f aca="true">$D$12+NORMSINV(RAND())*$D$11</f>
        <v>-5.67044164229537</v>
      </c>
      <c r="X576" s="16" t="n">
        <f aca="true">$D$12+NORMSINV(RAND())*$D$11</f>
        <v>-2.96594205109155</v>
      </c>
      <c r="Y576" s="16" t="n">
        <f aca="true">$D$12+NORMSINV(RAND())*$D$11</f>
        <v>-0.713775687033348</v>
      </c>
      <c r="Z576" s="16" t="n">
        <f aca="true">$D$12+NORMSINV(RAND())*$D$11</f>
        <v>2.48403976183182</v>
      </c>
      <c r="AA576" s="16" t="n">
        <f aca="true">$D$12+NORMSINV(RAND())*$D$11</f>
        <v>-2.1478740162872</v>
      </c>
      <c r="AB576" s="16" t="n">
        <f aca="true">$D$12+NORMSINV(RAND())*$D$11</f>
        <v>4.2657129141645</v>
      </c>
      <c r="AC576" s="16" t="n">
        <f aca="true">$D$12+NORMSINV(RAND())*$D$11</f>
        <v>0.0382814541762856</v>
      </c>
      <c r="AD576" s="16" t="n">
        <f aca="true">$D$12+NORMSINV(RAND())*$D$11</f>
        <v>1.98244814105282</v>
      </c>
      <c r="AE576" s="16" t="n">
        <f aca="true">$D$12+NORMSINV(RAND())*$D$11</f>
        <v>0.886304453793842</v>
      </c>
      <c r="AF576" s="16" t="n">
        <f aca="true">$D$12+NORMSINV(RAND())*$D$11</f>
        <v>1.11515420289229</v>
      </c>
      <c r="AG576" s="16" t="n">
        <f aca="true">$D$12+NORMSINV(RAND())*$D$11</f>
        <v>4.02492533612767</v>
      </c>
      <c r="AH576" s="16" t="n">
        <f aca="true">$D$12+NORMSINV(RAND())*$D$11</f>
        <v>8.47730867282594</v>
      </c>
      <c r="AI576" s="16" t="n">
        <f aca="true">$D$12+NORMSINV(RAND())*$D$11</f>
        <v>-6.47434105498253</v>
      </c>
      <c r="AJ576" s="16" t="n">
        <f aca="true">$D$12+NORMSINV(RAND())*$D$11</f>
        <v>-0.812705852066593</v>
      </c>
      <c r="AK576" s="16" t="n">
        <f aca="true">$D$12+NORMSINV(RAND())*$D$11</f>
        <v>5.18563608783996</v>
      </c>
      <c r="AL576" s="16" t="n">
        <f aca="true">$D$12+NORMSINV(RAND())*$D$11</f>
        <v>-1.87303947727253</v>
      </c>
      <c r="AM576" s="16" t="n">
        <f aca="true">$D$12+NORMSINV(RAND())*$D$11</f>
        <v>0.270442623783035</v>
      </c>
      <c r="AN576" s="16" t="n">
        <f aca="true">$D$12+NORMSINV(RAND())*$D$11</f>
        <v>2.88006956469264</v>
      </c>
      <c r="AO576" s="16" t="n">
        <f aca="true">$D$12+NORMSINV(RAND())*$D$11</f>
        <v>2.03662789857989</v>
      </c>
      <c r="AP576" s="16" t="n">
        <f aca="true">$D$12+NORMSINV(RAND())*$D$11</f>
        <v>-1.74000453893209</v>
      </c>
      <c r="AQ576" s="16" t="n">
        <f aca="true">$D$12+NORMSINV(RAND())*$D$11</f>
        <v>-5.81398854585799</v>
      </c>
      <c r="AR576" s="16" t="n">
        <f aca="true">$D$12+NORMSINV(RAND())*$D$11</f>
        <v>7.23537011249802</v>
      </c>
      <c r="AS576" s="16" t="n">
        <f aca="true">$D$12+NORMSINV(RAND())*$D$11</f>
        <v>-3.58700890667</v>
      </c>
      <c r="AT576" s="16" t="n">
        <f aca="true">$D$12+NORMSINV(RAND())*$D$11</f>
        <v>-0.924084212449793</v>
      </c>
      <c r="AU576" s="16" t="n">
        <f aca="true">$D$12+NORMSINV(RAND())*$D$11</f>
        <v>-1.68415824128514</v>
      </c>
    </row>
    <row r="577" customFormat="false" ht="15" hidden="false" customHeight="false" outlineLevel="0" collapsed="false">
      <c r="D577" s="16" t="n">
        <f aca="false">AVERAGE(H577:AU577)</f>
        <v>-0.401251063446491</v>
      </c>
      <c r="E577" s="16" t="n">
        <f aca="false">STDEV(H577:AU577)</f>
        <v>3.63364355721462</v>
      </c>
      <c r="F577" s="20" t="n">
        <f aca="false">IF(AND(D577-TINV(2*$D$8/100,$D$10-1)*E577/SQRT($D$10)&lt;-1,D577+TINV(2*$D$9/100,$D$10-1)*E577/SQRT($D$10)&gt;1),1,0)</f>
        <v>0</v>
      </c>
      <c r="G577" s="16"/>
      <c r="H577" s="16" t="n">
        <f aca="true">$D$12+NORMSINV(RAND())*$D$11</f>
        <v>-8.06102759138059</v>
      </c>
      <c r="I577" s="16" t="n">
        <f aca="true">$D$12+NORMSINV(RAND())*$D$11</f>
        <v>4.35041122906137</v>
      </c>
      <c r="J577" s="16" t="n">
        <f aca="true">$D$12+NORMSINV(RAND())*$D$11</f>
        <v>-1.19675324724041</v>
      </c>
      <c r="K577" s="16" t="n">
        <f aca="true">$D$12+NORMSINV(RAND())*$D$11</f>
        <v>-1.38750147828717</v>
      </c>
      <c r="L577" s="16" t="n">
        <f aca="true">$D$12+NORMSINV(RAND())*$D$11</f>
        <v>-0.181343704937998</v>
      </c>
      <c r="M577" s="16" t="n">
        <f aca="true">$D$12+NORMSINV(RAND())*$D$11</f>
        <v>-6.68347081327583</v>
      </c>
      <c r="N577" s="16" t="n">
        <f aca="true">$D$12+NORMSINV(RAND())*$D$11</f>
        <v>3.63361287639472</v>
      </c>
      <c r="O577" s="16" t="n">
        <f aca="true">$D$12+NORMSINV(RAND())*$D$11</f>
        <v>-3.83738616692614</v>
      </c>
      <c r="P577" s="16" t="n">
        <f aca="true">$D$12+NORMSINV(RAND())*$D$11</f>
        <v>-0.622000413926426</v>
      </c>
      <c r="Q577" s="16" t="n">
        <f aca="true">$D$12+NORMSINV(RAND())*$D$11</f>
        <v>3.83784411266112</v>
      </c>
      <c r="R577" s="16" t="n">
        <f aca="true">$D$12+NORMSINV(RAND())*$D$11</f>
        <v>-4.38370662759619</v>
      </c>
      <c r="S577" s="16" t="n">
        <f aca="true">$D$12+NORMSINV(RAND())*$D$11</f>
        <v>-0.704285670287128</v>
      </c>
      <c r="T577" s="16" t="n">
        <f aca="true">$D$12+NORMSINV(RAND())*$D$11</f>
        <v>5.01833302195343</v>
      </c>
      <c r="U577" s="16" t="n">
        <f aca="true">$D$12+NORMSINV(RAND())*$D$11</f>
        <v>2.466389853419</v>
      </c>
      <c r="V577" s="16" t="n">
        <f aca="true">$D$12+NORMSINV(RAND())*$D$11</f>
        <v>-1.75865384880372</v>
      </c>
      <c r="W577" s="16" t="n">
        <f aca="true">$D$12+NORMSINV(RAND())*$D$11</f>
        <v>-7.16455728147485</v>
      </c>
      <c r="X577" s="16" t="n">
        <f aca="true">$D$12+NORMSINV(RAND())*$D$11</f>
        <v>0.335761887512409</v>
      </c>
      <c r="Y577" s="16" t="n">
        <f aca="true">$D$12+NORMSINV(RAND())*$D$11</f>
        <v>-3.16298132580858</v>
      </c>
      <c r="Z577" s="16" t="n">
        <f aca="true">$D$12+NORMSINV(RAND())*$D$11</f>
        <v>4.65306064380958</v>
      </c>
      <c r="AA577" s="16" t="n">
        <f aca="true">$D$12+NORMSINV(RAND())*$D$11</f>
        <v>1.6760577759931</v>
      </c>
      <c r="AB577" s="16" t="n">
        <f aca="true">$D$12+NORMSINV(RAND())*$D$11</f>
        <v>-4.08534345113505</v>
      </c>
      <c r="AC577" s="16" t="n">
        <f aca="true">$D$12+NORMSINV(RAND())*$D$11</f>
        <v>-0.2129142104854</v>
      </c>
      <c r="AD577" s="16" t="n">
        <f aca="true">$D$12+NORMSINV(RAND())*$D$11</f>
        <v>4.13086252880022</v>
      </c>
      <c r="AE577" s="16" t="n">
        <f aca="true">$D$12+NORMSINV(RAND())*$D$11</f>
        <v>1.48526041145786</v>
      </c>
      <c r="AF577" s="16" t="n">
        <f aca="true">$D$12+NORMSINV(RAND())*$D$11</f>
        <v>1.07341792087289</v>
      </c>
      <c r="AG577" s="16" t="n">
        <f aca="true">$D$12+NORMSINV(RAND())*$D$11</f>
        <v>3.18837133521589</v>
      </c>
      <c r="AH577" s="16" t="n">
        <f aca="true">$D$12+NORMSINV(RAND())*$D$11</f>
        <v>1.25695126293659</v>
      </c>
      <c r="AI577" s="16" t="n">
        <f aca="true">$D$12+NORMSINV(RAND())*$D$11</f>
        <v>-8.02602197159686</v>
      </c>
      <c r="AJ577" s="16" t="n">
        <f aca="true">$D$12+NORMSINV(RAND())*$D$11</f>
        <v>-2.01524188916856</v>
      </c>
      <c r="AK577" s="16" t="n">
        <f aca="true">$D$12+NORMSINV(RAND())*$D$11</f>
        <v>-2.06370128631301</v>
      </c>
      <c r="AL577" s="16" t="n">
        <f aca="true">$D$12+NORMSINV(RAND())*$D$11</f>
        <v>0.504605151075232</v>
      </c>
      <c r="AM577" s="16" t="n">
        <f aca="true">$D$12+NORMSINV(RAND())*$D$11</f>
        <v>-6.02173425285941</v>
      </c>
      <c r="AN577" s="16" t="n">
        <f aca="true">$D$12+NORMSINV(RAND())*$D$11</f>
        <v>0.505231365307901</v>
      </c>
      <c r="AO577" s="16" t="n">
        <f aca="true">$D$12+NORMSINV(RAND())*$D$11</f>
        <v>-2.25807597316405</v>
      </c>
      <c r="AP577" s="16" t="n">
        <f aca="true">$D$12+NORMSINV(RAND())*$D$11</f>
        <v>1.49741937766391</v>
      </c>
      <c r="AQ577" s="16" t="n">
        <f aca="true">$D$12+NORMSINV(RAND())*$D$11</f>
        <v>3.48570453730325</v>
      </c>
      <c r="AR577" s="16" t="n">
        <f aca="true">$D$12+NORMSINV(RAND())*$D$11</f>
        <v>-1.02566922163836</v>
      </c>
      <c r="AS577" s="16" t="n">
        <f aca="true">$D$12+NORMSINV(RAND())*$D$11</f>
        <v>0.0299078994041338</v>
      </c>
      <c r="AT577" s="16" t="n">
        <f aca="true">$D$12+NORMSINV(RAND())*$D$11</f>
        <v>0.456137072558582</v>
      </c>
      <c r="AU577" s="16" t="n">
        <f aca="true">$D$12+NORMSINV(RAND())*$D$11</f>
        <v>5.21698762504489</v>
      </c>
    </row>
    <row r="578" customFormat="false" ht="15" hidden="false" customHeight="false" outlineLevel="0" collapsed="false">
      <c r="D578" s="16" t="n">
        <f aca="false">AVERAGE(H578:AU578)</f>
        <v>-0.788492260792049</v>
      </c>
      <c r="E578" s="16" t="n">
        <f aca="false">STDEV(H578:AU578)</f>
        <v>4.50374663225892</v>
      </c>
      <c r="F578" s="20" t="n">
        <f aca="false">IF(AND(D578-TINV(2*$D$8/100,$D$10-1)*E578/SQRT($D$10)&lt;-1,D578+TINV(2*$D$9/100,$D$10-1)*E578/SQRT($D$10)&gt;1),1,0)</f>
        <v>0</v>
      </c>
      <c r="G578" s="16"/>
      <c r="H578" s="16" t="n">
        <f aca="true">$D$12+NORMSINV(RAND())*$D$11</f>
        <v>2.04972097614139</v>
      </c>
      <c r="I578" s="16" t="n">
        <f aca="true">$D$12+NORMSINV(RAND())*$D$11</f>
        <v>5.41110262252882</v>
      </c>
      <c r="J578" s="16" t="n">
        <f aca="true">$D$12+NORMSINV(RAND())*$D$11</f>
        <v>-5.37824352667347</v>
      </c>
      <c r="K578" s="16" t="n">
        <f aca="true">$D$12+NORMSINV(RAND())*$D$11</f>
        <v>0.296824582231155</v>
      </c>
      <c r="L578" s="16" t="n">
        <f aca="true">$D$12+NORMSINV(RAND())*$D$11</f>
        <v>-3.23337721194578</v>
      </c>
      <c r="M578" s="16" t="n">
        <f aca="true">$D$12+NORMSINV(RAND())*$D$11</f>
        <v>4.01919901375352</v>
      </c>
      <c r="N578" s="16" t="n">
        <f aca="true">$D$12+NORMSINV(RAND())*$D$11</f>
        <v>-2.02132057227511</v>
      </c>
      <c r="O578" s="16" t="n">
        <f aca="true">$D$12+NORMSINV(RAND())*$D$11</f>
        <v>-6.64413936422265</v>
      </c>
      <c r="P578" s="16" t="n">
        <f aca="true">$D$12+NORMSINV(RAND())*$D$11</f>
        <v>-2.21035874155935</v>
      </c>
      <c r="Q578" s="16" t="n">
        <f aca="true">$D$12+NORMSINV(RAND())*$D$11</f>
        <v>-1.37340866044179</v>
      </c>
      <c r="R578" s="16" t="n">
        <f aca="true">$D$12+NORMSINV(RAND())*$D$11</f>
        <v>-3.91317510344613</v>
      </c>
      <c r="S578" s="16" t="n">
        <f aca="true">$D$12+NORMSINV(RAND())*$D$11</f>
        <v>-3.97316896207147</v>
      </c>
      <c r="T578" s="16" t="n">
        <f aca="true">$D$12+NORMSINV(RAND())*$D$11</f>
        <v>-0.694998020379451</v>
      </c>
      <c r="U578" s="16" t="n">
        <f aca="true">$D$12+NORMSINV(RAND())*$D$11</f>
        <v>7.68231978692756</v>
      </c>
      <c r="V578" s="16" t="n">
        <f aca="true">$D$12+NORMSINV(RAND())*$D$11</f>
        <v>-0.373025351480464</v>
      </c>
      <c r="W578" s="16" t="n">
        <f aca="true">$D$12+NORMSINV(RAND())*$D$11</f>
        <v>-5.07228103635873</v>
      </c>
      <c r="X578" s="16" t="n">
        <f aca="true">$D$12+NORMSINV(RAND())*$D$11</f>
        <v>-3.51276391820824</v>
      </c>
      <c r="Y578" s="16" t="n">
        <f aca="true">$D$12+NORMSINV(RAND())*$D$11</f>
        <v>-2.8074818278119</v>
      </c>
      <c r="Z578" s="16" t="n">
        <f aca="true">$D$12+NORMSINV(RAND())*$D$11</f>
        <v>2.29369537261866</v>
      </c>
      <c r="AA578" s="16" t="n">
        <f aca="true">$D$12+NORMSINV(RAND())*$D$11</f>
        <v>-0.0355136927737523</v>
      </c>
      <c r="AB578" s="16" t="n">
        <f aca="true">$D$12+NORMSINV(RAND())*$D$11</f>
        <v>-8.65981952118318</v>
      </c>
      <c r="AC578" s="16" t="n">
        <f aca="true">$D$12+NORMSINV(RAND())*$D$11</f>
        <v>6.57694749921892</v>
      </c>
      <c r="AD578" s="16" t="n">
        <f aca="true">$D$12+NORMSINV(RAND())*$D$11</f>
        <v>-3.96827273826091</v>
      </c>
      <c r="AE578" s="16" t="n">
        <f aca="true">$D$12+NORMSINV(RAND())*$D$11</f>
        <v>-0.887521107001949</v>
      </c>
      <c r="AF578" s="16" t="n">
        <f aca="true">$D$12+NORMSINV(RAND())*$D$11</f>
        <v>-0.850919446752667</v>
      </c>
      <c r="AG578" s="16" t="n">
        <f aca="true">$D$12+NORMSINV(RAND())*$D$11</f>
        <v>3.68536409112225</v>
      </c>
      <c r="AH578" s="16" t="n">
        <f aca="true">$D$12+NORMSINV(RAND())*$D$11</f>
        <v>-6.20742078003642</v>
      </c>
      <c r="AI578" s="16" t="n">
        <f aca="true">$D$12+NORMSINV(RAND())*$D$11</f>
        <v>-8.88173287398119</v>
      </c>
      <c r="AJ578" s="16" t="n">
        <f aca="true">$D$12+NORMSINV(RAND())*$D$11</f>
        <v>-3.30894865585338</v>
      </c>
      <c r="AK578" s="16" t="n">
        <f aca="true">$D$12+NORMSINV(RAND())*$D$11</f>
        <v>-5.27654965529803</v>
      </c>
      <c r="AL578" s="16" t="n">
        <f aca="true">$D$12+NORMSINV(RAND())*$D$11</f>
        <v>-1.66004908826519</v>
      </c>
      <c r="AM578" s="16" t="n">
        <f aca="true">$D$12+NORMSINV(RAND())*$D$11</f>
        <v>8.84991129409924</v>
      </c>
      <c r="AN578" s="16" t="n">
        <f aca="true">$D$12+NORMSINV(RAND())*$D$11</f>
        <v>-2.45973723608548</v>
      </c>
      <c r="AO578" s="16" t="n">
        <f aca="true">$D$12+NORMSINV(RAND())*$D$11</f>
        <v>-2.00658162904931</v>
      </c>
      <c r="AP578" s="16" t="n">
        <f aca="true">$D$12+NORMSINV(RAND())*$D$11</f>
        <v>8.40906889375817</v>
      </c>
      <c r="AQ578" s="16" t="n">
        <f aca="true">$D$12+NORMSINV(RAND())*$D$11</f>
        <v>0.521306788949143</v>
      </c>
      <c r="AR578" s="16" t="n">
        <f aca="true">$D$12+NORMSINV(RAND())*$D$11</f>
        <v>-4.01137714782105</v>
      </c>
      <c r="AS578" s="16" t="n">
        <f aca="true">$D$12+NORMSINV(RAND())*$D$11</f>
        <v>3.21217265425103</v>
      </c>
      <c r="AT578" s="16" t="n">
        <f aca="true">$D$12+NORMSINV(RAND())*$D$11</f>
        <v>-1.03752283436922</v>
      </c>
      <c r="AU578" s="16" t="n">
        <f aca="true">$D$12+NORMSINV(RAND())*$D$11</f>
        <v>5.91238469632444</v>
      </c>
    </row>
    <row r="579" customFormat="false" ht="15" hidden="false" customHeight="false" outlineLevel="0" collapsed="false">
      <c r="D579" s="16" t="n">
        <f aca="false">AVERAGE(H579:AU579)</f>
        <v>0.163254966404264</v>
      </c>
      <c r="E579" s="16" t="n">
        <f aca="false">STDEV(H579:AU579)</f>
        <v>3.72006738902288</v>
      </c>
      <c r="F579" s="20" t="n">
        <f aca="false">IF(AND(D579-TINV(2*$D$8/100,$D$10-1)*E579/SQRT($D$10)&lt;-1,D579+TINV(2*$D$9/100,$D$10-1)*E579/SQRT($D$10)&gt;1),1,0)</f>
        <v>0</v>
      </c>
      <c r="G579" s="16"/>
      <c r="H579" s="16" t="n">
        <f aca="true">$D$12+NORMSINV(RAND())*$D$11</f>
        <v>-2.62279896208798</v>
      </c>
      <c r="I579" s="16" t="n">
        <f aca="true">$D$12+NORMSINV(RAND())*$D$11</f>
        <v>5.51612943641543</v>
      </c>
      <c r="J579" s="16" t="n">
        <f aca="true">$D$12+NORMSINV(RAND())*$D$11</f>
        <v>0.402740959938544</v>
      </c>
      <c r="K579" s="16" t="n">
        <f aca="true">$D$12+NORMSINV(RAND())*$D$11</f>
        <v>-2.74478541846634</v>
      </c>
      <c r="L579" s="16" t="n">
        <f aca="true">$D$12+NORMSINV(RAND())*$D$11</f>
        <v>4.42830161672674</v>
      </c>
      <c r="M579" s="16" t="n">
        <f aca="true">$D$12+NORMSINV(RAND())*$D$11</f>
        <v>-1.99692097631178</v>
      </c>
      <c r="N579" s="16" t="n">
        <f aca="true">$D$12+NORMSINV(RAND())*$D$11</f>
        <v>-3.53360540085317</v>
      </c>
      <c r="O579" s="16" t="n">
        <f aca="true">$D$12+NORMSINV(RAND())*$D$11</f>
        <v>0.377374416782939</v>
      </c>
      <c r="P579" s="16" t="n">
        <f aca="true">$D$12+NORMSINV(RAND())*$D$11</f>
        <v>0.785827873548994</v>
      </c>
      <c r="Q579" s="16" t="n">
        <f aca="true">$D$12+NORMSINV(RAND())*$D$11</f>
        <v>-6.10095239416812</v>
      </c>
      <c r="R579" s="16" t="n">
        <f aca="true">$D$12+NORMSINV(RAND())*$D$11</f>
        <v>-0.939349615016802</v>
      </c>
      <c r="S579" s="16" t="n">
        <f aca="true">$D$12+NORMSINV(RAND())*$D$11</f>
        <v>-3.24380890118075</v>
      </c>
      <c r="T579" s="16" t="n">
        <f aca="true">$D$12+NORMSINV(RAND())*$D$11</f>
        <v>5.40289893395097</v>
      </c>
      <c r="U579" s="16" t="n">
        <f aca="true">$D$12+NORMSINV(RAND())*$D$11</f>
        <v>6.4063835877943</v>
      </c>
      <c r="V579" s="16" t="n">
        <f aca="true">$D$12+NORMSINV(RAND())*$D$11</f>
        <v>3.49880569447963</v>
      </c>
      <c r="W579" s="16" t="n">
        <f aca="true">$D$12+NORMSINV(RAND())*$D$11</f>
        <v>4.26401303218475</v>
      </c>
      <c r="X579" s="16" t="n">
        <f aca="true">$D$12+NORMSINV(RAND())*$D$11</f>
        <v>3.08574074255234</v>
      </c>
      <c r="Y579" s="16" t="n">
        <f aca="true">$D$12+NORMSINV(RAND())*$D$11</f>
        <v>2.49213782461839</v>
      </c>
      <c r="Z579" s="16" t="n">
        <f aca="true">$D$12+NORMSINV(RAND())*$D$11</f>
        <v>-4.41680197460042</v>
      </c>
      <c r="AA579" s="16" t="n">
        <f aca="true">$D$12+NORMSINV(RAND())*$D$11</f>
        <v>-5.25220353211074</v>
      </c>
      <c r="AB579" s="16" t="n">
        <f aca="true">$D$12+NORMSINV(RAND())*$D$11</f>
        <v>-1.0245314956066</v>
      </c>
      <c r="AC579" s="16" t="n">
        <f aca="true">$D$12+NORMSINV(RAND())*$D$11</f>
        <v>3.02833452092918</v>
      </c>
      <c r="AD579" s="16" t="n">
        <f aca="true">$D$12+NORMSINV(RAND())*$D$11</f>
        <v>-5.15811492369538</v>
      </c>
      <c r="AE579" s="16" t="n">
        <f aca="true">$D$12+NORMSINV(RAND())*$D$11</f>
        <v>2.67565500986627</v>
      </c>
      <c r="AF579" s="16" t="n">
        <f aca="true">$D$12+NORMSINV(RAND())*$D$11</f>
        <v>-1.86874311511901</v>
      </c>
      <c r="AG579" s="16" t="n">
        <f aca="true">$D$12+NORMSINV(RAND())*$D$11</f>
        <v>0.0844997776152221</v>
      </c>
      <c r="AH579" s="16" t="n">
        <f aca="true">$D$12+NORMSINV(RAND())*$D$11</f>
        <v>-2.07846621890612</v>
      </c>
      <c r="AI579" s="16" t="n">
        <f aca="true">$D$12+NORMSINV(RAND())*$D$11</f>
        <v>-0.663447216178458</v>
      </c>
      <c r="AJ579" s="16" t="n">
        <f aca="true">$D$12+NORMSINV(RAND())*$D$11</f>
        <v>-0.682680714097927</v>
      </c>
      <c r="AK579" s="16" t="n">
        <f aca="true">$D$12+NORMSINV(RAND())*$D$11</f>
        <v>-1.70781356767005</v>
      </c>
      <c r="AL579" s="16" t="n">
        <f aca="true">$D$12+NORMSINV(RAND())*$D$11</f>
        <v>1.5704823821763</v>
      </c>
      <c r="AM579" s="16" t="n">
        <f aca="true">$D$12+NORMSINV(RAND())*$D$11</f>
        <v>-4.83714140114404</v>
      </c>
      <c r="AN579" s="16" t="n">
        <f aca="true">$D$12+NORMSINV(RAND())*$D$11</f>
        <v>8.54492170501008</v>
      </c>
      <c r="AO579" s="16" t="n">
        <f aca="true">$D$12+NORMSINV(RAND())*$D$11</f>
        <v>-1.32874677129117</v>
      </c>
      <c r="AP579" s="16" t="n">
        <f aca="true">$D$12+NORMSINV(RAND())*$D$11</f>
        <v>-2.62311559476855</v>
      </c>
      <c r="AQ579" s="16" t="n">
        <f aca="true">$D$12+NORMSINV(RAND())*$D$11</f>
        <v>0.314361170350156</v>
      </c>
      <c r="AR579" s="16" t="n">
        <f aca="true">$D$12+NORMSINV(RAND())*$D$11</f>
        <v>-5.22611082579958</v>
      </c>
      <c r="AS579" s="16" t="n">
        <f aca="true">$D$12+NORMSINV(RAND())*$D$11</f>
        <v>2.80233718415408</v>
      </c>
      <c r="AT579" s="16" t="n">
        <f aca="true">$D$12+NORMSINV(RAND())*$D$11</f>
        <v>2.35095763038322</v>
      </c>
      <c r="AU579" s="16" t="n">
        <f aca="true">$D$12+NORMSINV(RAND())*$D$11</f>
        <v>6.54843417576601</v>
      </c>
    </row>
    <row r="580" customFormat="false" ht="15" hidden="false" customHeight="false" outlineLevel="0" collapsed="false">
      <c r="D580" s="16" t="n">
        <f aca="false">AVERAGE(H580:AU580)</f>
        <v>-0.443482774908265</v>
      </c>
      <c r="E580" s="16" t="n">
        <f aca="false">STDEV(H580:AU580)</f>
        <v>3.8126882431373</v>
      </c>
      <c r="F580" s="20" t="n">
        <f aca="false">IF(AND(D580-TINV(2*$D$8/100,$D$10-1)*E580/SQRT($D$10)&lt;-1,D580+TINV(2*$D$9/100,$D$10-1)*E580/SQRT($D$10)&gt;1),1,0)</f>
        <v>0</v>
      </c>
      <c r="G580" s="16"/>
      <c r="H580" s="16" t="n">
        <f aca="true">$D$12+NORMSINV(RAND())*$D$11</f>
        <v>4.60815470755158</v>
      </c>
      <c r="I580" s="16" t="n">
        <f aca="true">$D$12+NORMSINV(RAND())*$D$11</f>
        <v>-2.45395684302116</v>
      </c>
      <c r="J580" s="16" t="n">
        <f aca="true">$D$12+NORMSINV(RAND())*$D$11</f>
        <v>1.24270490148878</v>
      </c>
      <c r="K580" s="16" t="n">
        <f aca="true">$D$12+NORMSINV(RAND())*$D$11</f>
        <v>6.53451755010512</v>
      </c>
      <c r="L580" s="16" t="n">
        <f aca="true">$D$12+NORMSINV(RAND())*$D$11</f>
        <v>-3.40809314684829</v>
      </c>
      <c r="M580" s="16" t="n">
        <f aca="true">$D$12+NORMSINV(RAND())*$D$11</f>
        <v>5.13873416930977</v>
      </c>
      <c r="N580" s="16" t="n">
        <f aca="true">$D$12+NORMSINV(RAND())*$D$11</f>
        <v>-3.95552307395122</v>
      </c>
      <c r="O580" s="16" t="n">
        <f aca="true">$D$12+NORMSINV(RAND())*$D$11</f>
        <v>-4.50411050927646</v>
      </c>
      <c r="P580" s="16" t="n">
        <f aca="true">$D$12+NORMSINV(RAND())*$D$11</f>
        <v>-4.32650959504009</v>
      </c>
      <c r="Q580" s="16" t="n">
        <f aca="true">$D$12+NORMSINV(RAND())*$D$11</f>
        <v>-2.65911509454594</v>
      </c>
      <c r="R580" s="16" t="n">
        <f aca="true">$D$12+NORMSINV(RAND())*$D$11</f>
        <v>3.83337742163614</v>
      </c>
      <c r="S580" s="16" t="n">
        <f aca="true">$D$12+NORMSINV(RAND())*$D$11</f>
        <v>-0.939972353029825</v>
      </c>
      <c r="T580" s="16" t="n">
        <f aca="true">$D$12+NORMSINV(RAND())*$D$11</f>
        <v>-1.6668450546286</v>
      </c>
      <c r="U580" s="16" t="n">
        <f aca="true">$D$12+NORMSINV(RAND())*$D$11</f>
        <v>-2.58321481559216</v>
      </c>
      <c r="V580" s="16" t="n">
        <f aca="true">$D$12+NORMSINV(RAND())*$D$11</f>
        <v>2.81913823002451</v>
      </c>
      <c r="W580" s="16" t="n">
        <f aca="true">$D$12+NORMSINV(RAND())*$D$11</f>
        <v>2.69883854029186</v>
      </c>
      <c r="X580" s="16" t="n">
        <f aca="true">$D$12+NORMSINV(RAND())*$D$11</f>
        <v>-8.63504615019967</v>
      </c>
      <c r="Y580" s="16" t="n">
        <f aca="true">$D$12+NORMSINV(RAND())*$D$11</f>
        <v>-0.245065907312132</v>
      </c>
      <c r="Z580" s="16" t="n">
        <f aca="true">$D$12+NORMSINV(RAND())*$D$11</f>
        <v>-5.26198253168306</v>
      </c>
      <c r="AA580" s="16" t="n">
        <f aca="true">$D$12+NORMSINV(RAND())*$D$11</f>
        <v>-1.88910066161133</v>
      </c>
      <c r="AB580" s="16" t="n">
        <f aca="true">$D$12+NORMSINV(RAND())*$D$11</f>
        <v>-4.49687007812839</v>
      </c>
      <c r="AC580" s="16" t="n">
        <f aca="true">$D$12+NORMSINV(RAND())*$D$11</f>
        <v>-1.49899870663097</v>
      </c>
      <c r="AD580" s="16" t="n">
        <f aca="true">$D$12+NORMSINV(RAND())*$D$11</f>
        <v>-4.94863837736129</v>
      </c>
      <c r="AE580" s="16" t="n">
        <f aca="true">$D$12+NORMSINV(RAND())*$D$11</f>
        <v>0.974904628013899</v>
      </c>
      <c r="AF580" s="16" t="n">
        <f aca="true">$D$12+NORMSINV(RAND())*$D$11</f>
        <v>1.40983681714519</v>
      </c>
      <c r="AG580" s="16" t="n">
        <f aca="true">$D$12+NORMSINV(RAND())*$D$11</f>
        <v>0.611910882425183</v>
      </c>
      <c r="AH580" s="16" t="n">
        <f aca="true">$D$12+NORMSINV(RAND())*$D$11</f>
        <v>-0.967876541588196</v>
      </c>
      <c r="AI580" s="16" t="n">
        <f aca="true">$D$12+NORMSINV(RAND())*$D$11</f>
        <v>3.26699634784944</v>
      </c>
      <c r="AJ580" s="16" t="n">
        <f aca="true">$D$12+NORMSINV(RAND())*$D$11</f>
        <v>1.91996464081812</v>
      </c>
      <c r="AK580" s="16" t="n">
        <f aca="true">$D$12+NORMSINV(RAND())*$D$11</f>
        <v>7.17479007369488</v>
      </c>
      <c r="AL580" s="16" t="n">
        <f aca="true">$D$12+NORMSINV(RAND())*$D$11</f>
        <v>-0.260721458995467</v>
      </c>
      <c r="AM580" s="16" t="n">
        <f aca="true">$D$12+NORMSINV(RAND())*$D$11</f>
        <v>-1.80341764063088</v>
      </c>
      <c r="AN580" s="16" t="n">
        <f aca="true">$D$12+NORMSINV(RAND())*$D$11</f>
        <v>-5.52722430695556</v>
      </c>
      <c r="AO580" s="16" t="n">
        <f aca="true">$D$12+NORMSINV(RAND())*$D$11</f>
        <v>-3.15842083423201</v>
      </c>
      <c r="AP580" s="16" t="n">
        <f aca="true">$D$12+NORMSINV(RAND())*$D$11</f>
        <v>-0.732896582677173</v>
      </c>
      <c r="AQ580" s="16" t="n">
        <f aca="true">$D$12+NORMSINV(RAND())*$D$11</f>
        <v>3.20703775816129</v>
      </c>
      <c r="AR580" s="16" t="n">
        <f aca="true">$D$12+NORMSINV(RAND())*$D$11</f>
        <v>5.64853158193884</v>
      </c>
      <c r="AS580" s="16" t="n">
        <f aca="true">$D$12+NORMSINV(RAND())*$D$11</f>
        <v>2.05916048273468</v>
      </c>
      <c r="AT580" s="16" t="n">
        <f aca="true">$D$12+NORMSINV(RAND())*$D$11</f>
        <v>-6.79639774361494</v>
      </c>
      <c r="AU580" s="16" t="n">
        <f aca="true">$D$12+NORMSINV(RAND())*$D$11</f>
        <v>1.83208827803493</v>
      </c>
    </row>
    <row r="581" customFormat="false" ht="15" hidden="false" customHeight="false" outlineLevel="0" collapsed="false">
      <c r="D581" s="16" t="n">
        <f aca="false">AVERAGE(H581:AU581)</f>
        <v>0.478530806893823</v>
      </c>
      <c r="E581" s="16" t="n">
        <f aca="false">STDEV(H581:AU581)</f>
        <v>3.8405246511927</v>
      </c>
      <c r="F581" s="20" t="n">
        <f aca="false">IF(AND(D581-TINV(2*$D$8/100,$D$10-1)*E581/SQRT($D$10)&lt;-1,D581+TINV(2*$D$9/100,$D$10-1)*E581/SQRT($D$10)&gt;1),1,0)</f>
        <v>0</v>
      </c>
      <c r="G581" s="16"/>
      <c r="H581" s="16" t="n">
        <f aca="true">$D$12+NORMSINV(RAND())*$D$11</f>
        <v>4.54565278589083</v>
      </c>
      <c r="I581" s="16" t="n">
        <f aca="true">$D$12+NORMSINV(RAND())*$D$11</f>
        <v>1.61942574389024</v>
      </c>
      <c r="J581" s="16" t="n">
        <f aca="true">$D$12+NORMSINV(RAND())*$D$11</f>
        <v>2.73869870055281</v>
      </c>
      <c r="K581" s="16" t="n">
        <f aca="true">$D$12+NORMSINV(RAND())*$D$11</f>
        <v>-2.9716067801677</v>
      </c>
      <c r="L581" s="16" t="n">
        <f aca="true">$D$12+NORMSINV(RAND())*$D$11</f>
        <v>-0.664768761909516</v>
      </c>
      <c r="M581" s="16" t="n">
        <f aca="true">$D$12+NORMSINV(RAND())*$D$11</f>
        <v>6.46326676191134</v>
      </c>
      <c r="N581" s="16" t="n">
        <f aca="true">$D$12+NORMSINV(RAND())*$D$11</f>
        <v>-0.0757676103452178</v>
      </c>
      <c r="O581" s="16" t="n">
        <f aca="true">$D$12+NORMSINV(RAND())*$D$11</f>
        <v>-3.59650799270219</v>
      </c>
      <c r="P581" s="16" t="n">
        <f aca="true">$D$12+NORMSINV(RAND())*$D$11</f>
        <v>-1.78458657489427</v>
      </c>
      <c r="Q581" s="16" t="n">
        <f aca="true">$D$12+NORMSINV(RAND())*$D$11</f>
        <v>2.436448324858</v>
      </c>
      <c r="R581" s="16" t="n">
        <f aca="true">$D$12+NORMSINV(RAND())*$D$11</f>
        <v>1.47480181545579</v>
      </c>
      <c r="S581" s="16" t="n">
        <f aca="true">$D$12+NORMSINV(RAND())*$D$11</f>
        <v>1.85235376716313</v>
      </c>
      <c r="T581" s="16" t="n">
        <f aca="true">$D$12+NORMSINV(RAND())*$D$11</f>
        <v>-1.52679359646598</v>
      </c>
      <c r="U581" s="16" t="n">
        <f aca="true">$D$12+NORMSINV(RAND())*$D$11</f>
        <v>4.85889222106664</v>
      </c>
      <c r="V581" s="16" t="n">
        <f aca="true">$D$12+NORMSINV(RAND())*$D$11</f>
        <v>-7.85010662931122</v>
      </c>
      <c r="W581" s="16" t="n">
        <f aca="true">$D$12+NORMSINV(RAND())*$D$11</f>
        <v>1.0154747528226</v>
      </c>
      <c r="X581" s="16" t="n">
        <f aca="true">$D$12+NORMSINV(RAND())*$D$11</f>
        <v>1.17724551396692</v>
      </c>
      <c r="Y581" s="16" t="n">
        <f aca="true">$D$12+NORMSINV(RAND())*$D$11</f>
        <v>2.47606392620835</v>
      </c>
      <c r="Z581" s="16" t="n">
        <f aca="true">$D$12+NORMSINV(RAND())*$D$11</f>
        <v>2.90378475379776</v>
      </c>
      <c r="AA581" s="16" t="n">
        <f aca="true">$D$12+NORMSINV(RAND())*$D$11</f>
        <v>4.75025335290791</v>
      </c>
      <c r="AB581" s="16" t="n">
        <f aca="true">$D$12+NORMSINV(RAND())*$D$11</f>
        <v>-4.69788942029352</v>
      </c>
      <c r="AC581" s="16" t="n">
        <f aca="true">$D$12+NORMSINV(RAND())*$D$11</f>
        <v>-2.76807322136094</v>
      </c>
      <c r="AD581" s="16" t="n">
        <f aca="true">$D$12+NORMSINV(RAND())*$D$11</f>
        <v>6.78323990215677</v>
      </c>
      <c r="AE581" s="16" t="n">
        <f aca="true">$D$12+NORMSINV(RAND())*$D$11</f>
        <v>-5.0665634661205</v>
      </c>
      <c r="AF581" s="16" t="n">
        <f aca="true">$D$12+NORMSINV(RAND())*$D$11</f>
        <v>-0.730231859014837</v>
      </c>
      <c r="AG581" s="16" t="n">
        <f aca="true">$D$12+NORMSINV(RAND())*$D$11</f>
        <v>-4.3556472410803</v>
      </c>
      <c r="AH581" s="16" t="n">
        <f aca="true">$D$12+NORMSINV(RAND())*$D$11</f>
        <v>-3.77748205984993</v>
      </c>
      <c r="AI581" s="16" t="n">
        <f aca="true">$D$12+NORMSINV(RAND())*$D$11</f>
        <v>0.795069773231414</v>
      </c>
      <c r="AJ581" s="16" t="n">
        <f aca="true">$D$12+NORMSINV(RAND())*$D$11</f>
        <v>5.30693842166438</v>
      </c>
      <c r="AK581" s="16" t="n">
        <f aca="true">$D$12+NORMSINV(RAND())*$D$11</f>
        <v>7.85958889492028</v>
      </c>
      <c r="AL581" s="16" t="n">
        <f aca="true">$D$12+NORMSINV(RAND())*$D$11</f>
        <v>-3.00912257530594</v>
      </c>
      <c r="AM581" s="16" t="n">
        <f aca="true">$D$12+NORMSINV(RAND())*$D$11</f>
        <v>2.97733377430844</v>
      </c>
      <c r="AN581" s="16" t="n">
        <f aca="true">$D$12+NORMSINV(RAND())*$D$11</f>
        <v>0.556463141708709</v>
      </c>
      <c r="AO581" s="16" t="n">
        <f aca="true">$D$12+NORMSINV(RAND())*$D$11</f>
        <v>7.34316931718331</v>
      </c>
      <c r="AP581" s="16" t="n">
        <f aca="true">$D$12+NORMSINV(RAND())*$D$11</f>
        <v>-1.26422414229622</v>
      </c>
      <c r="AQ581" s="16" t="n">
        <f aca="true">$D$12+NORMSINV(RAND())*$D$11</f>
        <v>3.84730186794111</v>
      </c>
      <c r="AR581" s="16" t="n">
        <f aca="true">$D$12+NORMSINV(RAND())*$D$11</f>
        <v>-0.940292195525182</v>
      </c>
      <c r="AS581" s="16" t="n">
        <f aca="true">$D$12+NORMSINV(RAND())*$D$11</f>
        <v>-3.30922837295228</v>
      </c>
      <c r="AT581" s="16" t="n">
        <f aca="true">$D$12+NORMSINV(RAND())*$D$11</f>
        <v>-2.10039967024276</v>
      </c>
      <c r="AU581" s="16" t="n">
        <f aca="true">$D$12+NORMSINV(RAND())*$D$11</f>
        <v>-4.15094306801529</v>
      </c>
    </row>
    <row r="582" customFormat="false" ht="15" hidden="false" customHeight="false" outlineLevel="0" collapsed="false">
      <c r="D582" s="16" t="n">
        <f aca="false">AVERAGE(H582:AU582)</f>
        <v>-0.065591549208945</v>
      </c>
      <c r="E582" s="16" t="n">
        <f aca="false">STDEV(H582:AU582)</f>
        <v>4.79976945851361</v>
      </c>
      <c r="F582" s="20" t="n">
        <f aca="false">IF(AND(D582-TINV(2*$D$8/100,$D$10-1)*E582/SQRT($D$10)&lt;-1,D582+TINV(2*$D$9/100,$D$10-1)*E582/SQRT($D$10)&gt;1),1,0)</f>
        <v>0</v>
      </c>
      <c r="G582" s="16"/>
      <c r="H582" s="16" t="n">
        <f aca="true">$D$12+NORMSINV(RAND())*$D$11</f>
        <v>4.22985904566415</v>
      </c>
      <c r="I582" s="16" t="n">
        <f aca="true">$D$12+NORMSINV(RAND())*$D$11</f>
        <v>-0.866260359997133</v>
      </c>
      <c r="J582" s="16" t="n">
        <f aca="true">$D$12+NORMSINV(RAND())*$D$11</f>
        <v>4.22053881817673</v>
      </c>
      <c r="K582" s="16" t="n">
        <f aca="true">$D$12+NORMSINV(RAND())*$D$11</f>
        <v>4.4676509544965</v>
      </c>
      <c r="L582" s="16" t="n">
        <f aca="true">$D$12+NORMSINV(RAND())*$D$11</f>
        <v>-7.2885990010053</v>
      </c>
      <c r="M582" s="16" t="n">
        <f aca="true">$D$12+NORMSINV(RAND())*$D$11</f>
        <v>1.38490819118579</v>
      </c>
      <c r="N582" s="16" t="n">
        <f aca="true">$D$12+NORMSINV(RAND())*$D$11</f>
        <v>5.23586854478079</v>
      </c>
      <c r="O582" s="16" t="n">
        <f aca="true">$D$12+NORMSINV(RAND())*$D$11</f>
        <v>5.07552896831236</v>
      </c>
      <c r="P582" s="16" t="n">
        <f aca="true">$D$12+NORMSINV(RAND())*$D$11</f>
        <v>-1.20819778261488</v>
      </c>
      <c r="Q582" s="16" t="n">
        <f aca="true">$D$12+NORMSINV(RAND())*$D$11</f>
        <v>0.454124719032924</v>
      </c>
      <c r="R582" s="16" t="n">
        <f aca="true">$D$12+NORMSINV(RAND())*$D$11</f>
        <v>-0.0879927854673225</v>
      </c>
      <c r="S582" s="16" t="n">
        <f aca="true">$D$12+NORMSINV(RAND())*$D$11</f>
        <v>-6.83670599210922</v>
      </c>
      <c r="T582" s="16" t="n">
        <f aca="true">$D$12+NORMSINV(RAND())*$D$11</f>
        <v>-2.52968002226724</v>
      </c>
      <c r="U582" s="16" t="n">
        <f aca="true">$D$12+NORMSINV(RAND())*$D$11</f>
        <v>-2.82126956256122</v>
      </c>
      <c r="V582" s="16" t="n">
        <f aca="true">$D$12+NORMSINV(RAND())*$D$11</f>
        <v>1.99305488443363</v>
      </c>
      <c r="W582" s="16" t="n">
        <f aca="true">$D$12+NORMSINV(RAND())*$D$11</f>
        <v>-8.98069532293981</v>
      </c>
      <c r="X582" s="16" t="n">
        <f aca="true">$D$12+NORMSINV(RAND())*$D$11</f>
        <v>3.91258577385812</v>
      </c>
      <c r="Y582" s="16" t="n">
        <f aca="true">$D$12+NORMSINV(RAND())*$D$11</f>
        <v>2.97586561298514</v>
      </c>
      <c r="Z582" s="16" t="n">
        <f aca="true">$D$12+NORMSINV(RAND())*$D$11</f>
        <v>2.76882251450165</v>
      </c>
      <c r="AA582" s="16" t="n">
        <f aca="true">$D$12+NORMSINV(RAND())*$D$11</f>
        <v>-3.21457691120961</v>
      </c>
      <c r="AB582" s="16" t="n">
        <f aca="true">$D$12+NORMSINV(RAND())*$D$11</f>
        <v>-12.0036991864766</v>
      </c>
      <c r="AC582" s="16" t="n">
        <f aca="true">$D$12+NORMSINV(RAND())*$D$11</f>
        <v>2.29960959285899</v>
      </c>
      <c r="AD582" s="16" t="n">
        <f aca="true">$D$12+NORMSINV(RAND())*$D$11</f>
        <v>-5.4992623471784</v>
      </c>
      <c r="AE582" s="16" t="n">
        <f aca="true">$D$12+NORMSINV(RAND())*$D$11</f>
        <v>-3.58002262323605</v>
      </c>
      <c r="AF582" s="16" t="n">
        <f aca="true">$D$12+NORMSINV(RAND())*$D$11</f>
        <v>2.16870941824137</v>
      </c>
      <c r="AG582" s="16" t="n">
        <f aca="true">$D$12+NORMSINV(RAND())*$D$11</f>
        <v>-4.21705891482014</v>
      </c>
      <c r="AH582" s="16" t="n">
        <f aca="true">$D$12+NORMSINV(RAND())*$D$11</f>
        <v>2.28245193979559</v>
      </c>
      <c r="AI582" s="16" t="n">
        <f aca="true">$D$12+NORMSINV(RAND())*$D$11</f>
        <v>-0.72680276020648</v>
      </c>
      <c r="AJ582" s="16" t="n">
        <f aca="true">$D$12+NORMSINV(RAND())*$D$11</f>
        <v>1.77948749798986</v>
      </c>
      <c r="AK582" s="16" t="n">
        <f aca="true">$D$12+NORMSINV(RAND())*$D$11</f>
        <v>7.36995412491979</v>
      </c>
      <c r="AL582" s="16" t="n">
        <f aca="true">$D$12+NORMSINV(RAND())*$D$11</f>
        <v>9.63946339674519</v>
      </c>
      <c r="AM582" s="16" t="n">
        <f aca="true">$D$12+NORMSINV(RAND())*$D$11</f>
        <v>5.63499075704613</v>
      </c>
      <c r="AN582" s="16" t="n">
        <f aca="true">$D$12+NORMSINV(RAND())*$D$11</f>
        <v>3.37872939951914</v>
      </c>
      <c r="AO582" s="16" t="n">
        <f aca="true">$D$12+NORMSINV(RAND())*$D$11</f>
        <v>-2.05796578537223</v>
      </c>
      <c r="AP582" s="16" t="n">
        <f aca="true">$D$12+NORMSINV(RAND())*$D$11</f>
        <v>3.51588176112413</v>
      </c>
      <c r="AQ582" s="16" t="n">
        <f aca="true">$D$12+NORMSINV(RAND())*$D$11</f>
        <v>1.43297821386068</v>
      </c>
      <c r="AR582" s="16" t="n">
        <f aca="true">$D$12+NORMSINV(RAND())*$D$11</f>
        <v>-0.966174359880715</v>
      </c>
      <c r="AS582" s="16" t="n">
        <f aca="true">$D$12+NORMSINV(RAND())*$D$11</f>
        <v>-1.81751599336885</v>
      </c>
      <c r="AT582" s="16" t="n">
        <f aca="true">$D$12+NORMSINV(RAND())*$D$11</f>
        <v>-8.9857973246555</v>
      </c>
      <c r="AU582" s="16" t="n">
        <f aca="true">$D$12+NORMSINV(RAND())*$D$11</f>
        <v>-5.15644906251973</v>
      </c>
    </row>
    <row r="583" customFormat="false" ht="15" hidden="false" customHeight="false" outlineLevel="0" collapsed="false">
      <c r="D583" s="16" t="n">
        <f aca="false">AVERAGE(H583:AU583)</f>
        <v>-1.00206871288975</v>
      </c>
      <c r="E583" s="16" t="n">
        <f aca="false">STDEV(H583:AU583)</f>
        <v>3.35606386233747</v>
      </c>
      <c r="F583" s="20" t="n">
        <f aca="false">IF(AND(D583-TINV(2*$D$8/100,$D$10-1)*E583/SQRT($D$10)&lt;-1,D583+TINV(2*$D$9/100,$D$10-1)*E583/SQRT($D$10)&gt;1),1,0)</f>
        <v>0</v>
      </c>
      <c r="G583" s="16"/>
      <c r="H583" s="16" t="n">
        <f aca="true">$D$12+NORMSINV(RAND())*$D$11</f>
        <v>-3.79244115108653</v>
      </c>
      <c r="I583" s="16" t="n">
        <f aca="true">$D$12+NORMSINV(RAND())*$D$11</f>
        <v>-2.56899878013491</v>
      </c>
      <c r="J583" s="16" t="n">
        <f aca="true">$D$12+NORMSINV(RAND())*$D$11</f>
        <v>2.30846182995261</v>
      </c>
      <c r="K583" s="16" t="n">
        <f aca="true">$D$12+NORMSINV(RAND())*$D$11</f>
        <v>2.4243283775652</v>
      </c>
      <c r="L583" s="16" t="n">
        <f aca="true">$D$12+NORMSINV(RAND())*$D$11</f>
        <v>-3.52962295350173</v>
      </c>
      <c r="M583" s="16" t="n">
        <f aca="true">$D$12+NORMSINV(RAND())*$D$11</f>
        <v>-2.54147906760699</v>
      </c>
      <c r="N583" s="16" t="n">
        <f aca="true">$D$12+NORMSINV(RAND())*$D$11</f>
        <v>-1.11352240692368</v>
      </c>
      <c r="O583" s="16" t="n">
        <f aca="true">$D$12+NORMSINV(RAND())*$D$11</f>
        <v>6.09808086528199</v>
      </c>
      <c r="P583" s="16" t="n">
        <f aca="true">$D$12+NORMSINV(RAND())*$D$11</f>
        <v>1.02432291376326</v>
      </c>
      <c r="Q583" s="16" t="n">
        <f aca="true">$D$12+NORMSINV(RAND())*$D$11</f>
        <v>-1.85154432461333</v>
      </c>
      <c r="R583" s="16" t="n">
        <f aca="true">$D$12+NORMSINV(RAND())*$D$11</f>
        <v>-3.14918687175726</v>
      </c>
      <c r="S583" s="16" t="n">
        <f aca="true">$D$12+NORMSINV(RAND())*$D$11</f>
        <v>-6.10337300452713</v>
      </c>
      <c r="T583" s="16" t="n">
        <f aca="true">$D$12+NORMSINV(RAND())*$D$11</f>
        <v>-1.23079329554474</v>
      </c>
      <c r="U583" s="16" t="n">
        <f aca="true">$D$12+NORMSINV(RAND())*$D$11</f>
        <v>1.37887788962458</v>
      </c>
      <c r="V583" s="16" t="n">
        <f aca="true">$D$12+NORMSINV(RAND())*$D$11</f>
        <v>1.66931522436743</v>
      </c>
      <c r="W583" s="16" t="n">
        <f aca="true">$D$12+NORMSINV(RAND())*$D$11</f>
        <v>-0.0129274657636644</v>
      </c>
      <c r="X583" s="16" t="n">
        <f aca="true">$D$12+NORMSINV(RAND())*$D$11</f>
        <v>-4.2217167928268</v>
      </c>
      <c r="Y583" s="16" t="n">
        <f aca="true">$D$12+NORMSINV(RAND())*$D$11</f>
        <v>-4.88891233182075</v>
      </c>
      <c r="Z583" s="16" t="n">
        <f aca="true">$D$12+NORMSINV(RAND())*$D$11</f>
        <v>0.852112175151369</v>
      </c>
      <c r="AA583" s="16" t="n">
        <f aca="true">$D$12+NORMSINV(RAND())*$D$11</f>
        <v>0.660816724369033</v>
      </c>
      <c r="AB583" s="16" t="n">
        <f aca="true">$D$12+NORMSINV(RAND())*$D$11</f>
        <v>0.0555280195396186</v>
      </c>
      <c r="AC583" s="16" t="n">
        <f aca="true">$D$12+NORMSINV(RAND())*$D$11</f>
        <v>-3.63320554565523</v>
      </c>
      <c r="AD583" s="16" t="n">
        <f aca="true">$D$12+NORMSINV(RAND())*$D$11</f>
        <v>2.3009288454921</v>
      </c>
      <c r="AE583" s="16" t="n">
        <f aca="true">$D$12+NORMSINV(RAND())*$D$11</f>
        <v>6.6708774646214</v>
      </c>
      <c r="AF583" s="16" t="n">
        <f aca="true">$D$12+NORMSINV(RAND())*$D$11</f>
        <v>-3.49774387606184</v>
      </c>
      <c r="AG583" s="16" t="n">
        <f aca="true">$D$12+NORMSINV(RAND())*$D$11</f>
        <v>3.82926878180726</v>
      </c>
      <c r="AH583" s="16" t="n">
        <f aca="true">$D$12+NORMSINV(RAND())*$D$11</f>
        <v>-6.22507360105091</v>
      </c>
      <c r="AI583" s="16" t="n">
        <f aca="true">$D$12+NORMSINV(RAND())*$D$11</f>
        <v>-3.65502192794749</v>
      </c>
      <c r="AJ583" s="16" t="n">
        <f aca="true">$D$12+NORMSINV(RAND())*$D$11</f>
        <v>-1.17842798689044</v>
      </c>
      <c r="AK583" s="16" t="n">
        <f aca="true">$D$12+NORMSINV(RAND())*$D$11</f>
        <v>-6.13913907644838</v>
      </c>
      <c r="AL583" s="16" t="n">
        <f aca="true">$D$12+NORMSINV(RAND())*$D$11</f>
        <v>0.0321637357962816</v>
      </c>
      <c r="AM583" s="16" t="n">
        <f aca="true">$D$12+NORMSINV(RAND())*$D$11</f>
        <v>-3.5833365982426</v>
      </c>
      <c r="AN583" s="16" t="n">
        <f aca="true">$D$12+NORMSINV(RAND())*$D$11</f>
        <v>-2.89429158800234</v>
      </c>
      <c r="AO583" s="16" t="n">
        <f aca="true">$D$12+NORMSINV(RAND())*$D$11</f>
        <v>-1.40346907909841</v>
      </c>
      <c r="AP583" s="16" t="n">
        <f aca="true">$D$12+NORMSINV(RAND())*$D$11</f>
        <v>-5.63581026174941</v>
      </c>
      <c r="AQ583" s="16" t="n">
        <f aca="true">$D$12+NORMSINV(RAND())*$D$11</f>
        <v>5.14335264491868</v>
      </c>
      <c r="AR583" s="16" t="n">
        <f aca="true">$D$12+NORMSINV(RAND())*$D$11</f>
        <v>0.423284195467372</v>
      </c>
      <c r="AS583" s="16" t="n">
        <f aca="true">$D$12+NORMSINV(RAND())*$D$11</f>
        <v>0.0448497832781992</v>
      </c>
      <c r="AT583" s="16" t="n">
        <f aca="true">$D$12+NORMSINV(RAND())*$D$11</f>
        <v>-4.55178081040779</v>
      </c>
      <c r="AU583" s="16" t="n">
        <f aca="true">$D$12+NORMSINV(RAND())*$D$11</f>
        <v>2.40250081107583</v>
      </c>
    </row>
    <row r="584" customFormat="false" ht="15" hidden="false" customHeight="false" outlineLevel="0" collapsed="false">
      <c r="D584" s="16" t="n">
        <f aca="false">AVERAGE(H584:AU584)</f>
        <v>-0.600168707353235</v>
      </c>
      <c r="E584" s="16" t="n">
        <f aca="false">STDEV(H584:AU584)</f>
        <v>3.9102326267299</v>
      </c>
      <c r="F584" s="20" t="n">
        <f aca="false">IF(AND(D584-TINV(2*$D$8/100,$D$10-1)*E584/SQRT($D$10)&lt;-1,D584+TINV(2*$D$9/100,$D$10-1)*E584/SQRT($D$10)&gt;1),1,0)</f>
        <v>0</v>
      </c>
      <c r="G584" s="16"/>
      <c r="H584" s="16" t="n">
        <f aca="true">$D$12+NORMSINV(RAND())*$D$11</f>
        <v>1.97124718321932</v>
      </c>
      <c r="I584" s="16" t="n">
        <f aca="true">$D$12+NORMSINV(RAND())*$D$11</f>
        <v>-2.17233633630835</v>
      </c>
      <c r="J584" s="16" t="n">
        <f aca="true">$D$12+NORMSINV(RAND())*$D$11</f>
        <v>6.73727754190651</v>
      </c>
      <c r="K584" s="16" t="n">
        <f aca="true">$D$12+NORMSINV(RAND())*$D$11</f>
        <v>2.64449839002415</v>
      </c>
      <c r="L584" s="16" t="n">
        <f aca="true">$D$12+NORMSINV(RAND())*$D$11</f>
        <v>-1.37174847074428</v>
      </c>
      <c r="M584" s="16" t="n">
        <f aca="true">$D$12+NORMSINV(RAND())*$D$11</f>
        <v>3.6316524879527</v>
      </c>
      <c r="N584" s="16" t="n">
        <f aca="true">$D$12+NORMSINV(RAND())*$D$11</f>
        <v>-2.37679505315108</v>
      </c>
      <c r="O584" s="16" t="n">
        <f aca="true">$D$12+NORMSINV(RAND())*$D$11</f>
        <v>-5.8982061724627</v>
      </c>
      <c r="P584" s="16" t="n">
        <f aca="true">$D$12+NORMSINV(RAND())*$D$11</f>
        <v>-6.33599897702802</v>
      </c>
      <c r="Q584" s="16" t="n">
        <f aca="true">$D$12+NORMSINV(RAND())*$D$11</f>
        <v>-3.43442564940501</v>
      </c>
      <c r="R584" s="16" t="n">
        <f aca="true">$D$12+NORMSINV(RAND())*$D$11</f>
        <v>-3.28575321548091</v>
      </c>
      <c r="S584" s="16" t="n">
        <f aca="true">$D$12+NORMSINV(RAND())*$D$11</f>
        <v>0.989506557069572</v>
      </c>
      <c r="T584" s="16" t="n">
        <f aca="true">$D$12+NORMSINV(RAND())*$D$11</f>
        <v>-1.77202377845074</v>
      </c>
      <c r="U584" s="16" t="n">
        <f aca="true">$D$12+NORMSINV(RAND())*$D$11</f>
        <v>-3.18325215517375</v>
      </c>
      <c r="V584" s="16" t="n">
        <f aca="true">$D$12+NORMSINV(RAND())*$D$11</f>
        <v>1.1634105397946</v>
      </c>
      <c r="W584" s="16" t="n">
        <f aca="true">$D$12+NORMSINV(RAND())*$D$11</f>
        <v>-0.876613450814745</v>
      </c>
      <c r="X584" s="16" t="n">
        <f aca="true">$D$12+NORMSINV(RAND())*$D$11</f>
        <v>0.95811075172649</v>
      </c>
      <c r="Y584" s="16" t="n">
        <f aca="true">$D$12+NORMSINV(RAND())*$D$11</f>
        <v>-2.98480256626105</v>
      </c>
      <c r="Z584" s="16" t="n">
        <f aca="true">$D$12+NORMSINV(RAND())*$D$11</f>
        <v>1.39447461638573</v>
      </c>
      <c r="AA584" s="16" t="n">
        <f aca="true">$D$12+NORMSINV(RAND())*$D$11</f>
        <v>-0.268615324068873</v>
      </c>
      <c r="AB584" s="16" t="n">
        <f aca="true">$D$12+NORMSINV(RAND())*$D$11</f>
        <v>-2.95773253568715</v>
      </c>
      <c r="AC584" s="16" t="n">
        <f aca="true">$D$12+NORMSINV(RAND())*$D$11</f>
        <v>6.98970699470682</v>
      </c>
      <c r="AD584" s="16" t="n">
        <f aca="true">$D$12+NORMSINV(RAND())*$D$11</f>
        <v>1.83519920445214</v>
      </c>
      <c r="AE584" s="16" t="n">
        <f aca="true">$D$12+NORMSINV(RAND())*$D$11</f>
        <v>-3.88845907793569</v>
      </c>
      <c r="AF584" s="16" t="n">
        <f aca="true">$D$12+NORMSINV(RAND())*$D$11</f>
        <v>-0.773862054561583</v>
      </c>
      <c r="AG584" s="16" t="n">
        <f aca="true">$D$12+NORMSINV(RAND())*$D$11</f>
        <v>-5.32270668692408</v>
      </c>
      <c r="AH584" s="16" t="n">
        <f aca="true">$D$12+NORMSINV(RAND())*$D$11</f>
        <v>-3.61511125675256</v>
      </c>
      <c r="AI584" s="16" t="n">
        <f aca="true">$D$12+NORMSINV(RAND())*$D$11</f>
        <v>-2.39677048573399</v>
      </c>
      <c r="AJ584" s="16" t="n">
        <f aca="true">$D$12+NORMSINV(RAND())*$D$11</f>
        <v>-4.73506794391937</v>
      </c>
      <c r="AK584" s="16" t="n">
        <f aca="true">$D$12+NORMSINV(RAND())*$D$11</f>
        <v>5.58527388052945</v>
      </c>
      <c r="AL584" s="16" t="n">
        <f aca="true">$D$12+NORMSINV(RAND())*$D$11</f>
        <v>2.94743857424736</v>
      </c>
      <c r="AM584" s="16" t="n">
        <f aca="true">$D$12+NORMSINV(RAND())*$D$11</f>
        <v>6.19660058158685</v>
      </c>
      <c r="AN584" s="16" t="n">
        <f aca="true">$D$12+NORMSINV(RAND())*$D$11</f>
        <v>0.651380733374471</v>
      </c>
      <c r="AO584" s="16" t="n">
        <f aca="true">$D$12+NORMSINV(RAND())*$D$11</f>
        <v>0.0665713579553067</v>
      </c>
      <c r="AP584" s="16" t="n">
        <f aca="true">$D$12+NORMSINV(RAND())*$D$11</f>
        <v>-5.94370242067402</v>
      </c>
      <c r="AQ584" s="16" t="n">
        <f aca="true">$D$12+NORMSINV(RAND())*$D$11</f>
        <v>4.45686796091279</v>
      </c>
      <c r="AR584" s="16" t="n">
        <f aca="true">$D$12+NORMSINV(RAND())*$D$11</f>
        <v>-8.59639351514498</v>
      </c>
      <c r="AS584" s="16" t="n">
        <f aca="true">$D$12+NORMSINV(RAND())*$D$11</f>
        <v>-5.54134220460246</v>
      </c>
      <c r="AT584" s="16" t="n">
        <f aca="true">$D$12+NORMSINV(RAND())*$D$11</f>
        <v>1.45972102631377</v>
      </c>
      <c r="AU584" s="16" t="n">
        <f aca="true">$D$12+NORMSINV(RAND())*$D$11</f>
        <v>4.04603265499796</v>
      </c>
    </row>
    <row r="585" customFormat="false" ht="15" hidden="false" customHeight="false" outlineLevel="0" collapsed="false">
      <c r="D585" s="16" t="n">
        <f aca="false">AVERAGE(H585:AU585)</f>
        <v>-0.155468239942817</v>
      </c>
      <c r="E585" s="16" t="n">
        <f aca="false">STDEV(H585:AU585)</f>
        <v>3.76595115383933</v>
      </c>
      <c r="F585" s="20" t="n">
        <f aca="false">IF(AND(D585-TINV(2*$D$8/100,$D$10-1)*E585/SQRT($D$10)&lt;-1,D585+TINV(2*$D$9/100,$D$10-1)*E585/SQRT($D$10)&gt;1),1,0)</f>
        <v>0</v>
      </c>
      <c r="G585" s="16"/>
      <c r="H585" s="16" t="n">
        <f aca="true">$D$12+NORMSINV(RAND())*$D$11</f>
        <v>-7.10896489202481</v>
      </c>
      <c r="I585" s="16" t="n">
        <f aca="true">$D$12+NORMSINV(RAND())*$D$11</f>
        <v>-2.39884585247587</v>
      </c>
      <c r="J585" s="16" t="n">
        <f aca="true">$D$12+NORMSINV(RAND())*$D$11</f>
        <v>-6.52121307789662</v>
      </c>
      <c r="K585" s="16" t="n">
        <f aca="true">$D$12+NORMSINV(RAND())*$D$11</f>
        <v>-0.0338977179046813</v>
      </c>
      <c r="L585" s="16" t="n">
        <f aca="true">$D$12+NORMSINV(RAND())*$D$11</f>
        <v>-0.532807981984346</v>
      </c>
      <c r="M585" s="16" t="n">
        <f aca="true">$D$12+NORMSINV(RAND())*$D$11</f>
        <v>2.32262225664251</v>
      </c>
      <c r="N585" s="16" t="n">
        <f aca="true">$D$12+NORMSINV(RAND())*$D$11</f>
        <v>-6.05523148054656</v>
      </c>
      <c r="O585" s="16" t="n">
        <f aca="true">$D$12+NORMSINV(RAND())*$D$11</f>
        <v>4.03090093341286</v>
      </c>
      <c r="P585" s="16" t="n">
        <f aca="true">$D$12+NORMSINV(RAND())*$D$11</f>
        <v>2.71701196349611</v>
      </c>
      <c r="Q585" s="16" t="n">
        <f aca="true">$D$12+NORMSINV(RAND())*$D$11</f>
        <v>-0.045386134883155</v>
      </c>
      <c r="R585" s="16" t="n">
        <f aca="true">$D$12+NORMSINV(RAND())*$D$11</f>
        <v>7.2787503966257</v>
      </c>
      <c r="S585" s="16" t="n">
        <f aca="true">$D$12+NORMSINV(RAND())*$D$11</f>
        <v>-1.89748955691061</v>
      </c>
      <c r="T585" s="16" t="n">
        <f aca="true">$D$12+NORMSINV(RAND())*$D$11</f>
        <v>3.08716489991133</v>
      </c>
      <c r="U585" s="16" t="n">
        <f aca="true">$D$12+NORMSINV(RAND())*$D$11</f>
        <v>3.35414369273929</v>
      </c>
      <c r="V585" s="16" t="n">
        <f aca="true">$D$12+NORMSINV(RAND())*$D$11</f>
        <v>-2.84687541506235</v>
      </c>
      <c r="W585" s="16" t="n">
        <f aca="true">$D$12+NORMSINV(RAND())*$D$11</f>
        <v>-1.69073770524488</v>
      </c>
      <c r="X585" s="16" t="n">
        <f aca="true">$D$12+NORMSINV(RAND())*$D$11</f>
        <v>0.256608767742057</v>
      </c>
      <c r="Y585" s="16" t="n">
        <f aca="true">$D$12+NORMSINV(RAND())*$D$11</f>
        <v>0.728241680596215</v>
      </c>
      <c r="Z585" s="16" t="n">
        <f aca="true">$D$12+NORMSINV(RAND())*$D$11</f>
        <v>1.95871016757789</v>
      </c>
      <c r="AA585" s="16" t="n">
        <f aca="true">$D$12+NORMSINV(RAND())*$D$11</f>
        <v>-3.54535433108601</v>
      </c>
      <c r="AB585" s="16" t="n">
        <f aca="true">$D$12+NORMSINV(RAND())*$D$11</f>
        <v>-3.59641820440792</v>
      </c>
      <c r="AC585" s="16" t="n">
        <f aca="true">$D$12+NORMSINV(RAND())*$D$11</f>
        <v>5.95550136808942</v>
      </c>
      <c r="AD585" s="16" t="n">
        <f aca="true">$D$12+NORMSINV(RAND())*$D$11</f>
        <v>-0.562752356132818</v>
      </c>
      <c r="AE585" s="16" t="n">
        <f aca="true">$D$12+NORMSINV(RAND())*$D$11</f>
        <v>1.60529475003773</v>
      </c>
      <c r="AF585" s="16" t="n">
        <f aca="true">$D$12+NORMSINV(RAND())*$D$11</f>
        <v>-0.796425053351</v>
      </c>
      <c r="AG585" s="16" t="n">
        <f aca="true">$D$12+NORMSINV(RAND())*$D$11</f>
        <v>5.73204972859028</v>
      </c>
      <c r="AH585" s="16" t="n">
        <f aca="true">$D$12+NORMSINV(RAND())*$D$11</f>
        <v>0.992895247404722</v>
      </c>
      <c r="AI585" s="16" t="n">
        <f aca="true">$D$12+NORMSINV(RAND())*$D$11</f>
        <v>-3.57271311483859</v>
      </c>
      <c r="AJ585" s="16" t="n">
        <f aca="true">$D$12+NORMSINV(RAND())*$D$11</f>
        <v>3.8241929702251</v>
      </c>
      <c r="AK585" s="16" t="n">
        <f aca="true">$D$12+NORMSINV(RAND())*$D$11</f>
        <v>-2.98636252547521</v>
      </c>
      <c r="AL585" s="16" t="n">
        <f aca="true">$D$12+NORMSINV(RAND())*$D$11</f>
        <v>-1.09319621671824</v>
      </c>
      <c r="AM585" s="16" t="n">
        <f aca="true">$D$12+NORMSINV(RAND())*$D$11</f>
        <v>-2.35331790746511</v>
      </c>
      <c r="AN585" s="16" t="n">
        <f aca="true">$D$12+NORMSINV(RAND())*$D$11</f>
        <v>-0.72091585341224</v>
      </c>
      <c r="AO585" s="16" t="n">
        <f aca="true">$D$12+NORMSINV(RAND())*$D$11</f>
        <v>-5.88654943684273</v>
      </c>
      <c r="AP585" s="16" t="n">
        <f aca="true">$D$12+NORMSINV(RAND())*$D$11</f>
        <v>7.41351677961229</v>
      </c>
      <c r="AQ585" s="16" t="n">
        <f aca="true">$D$12+NORMSINV(RAND())*$D$11</f>
        <v>-1.99869118417087</v>
      </c>
      <c r="AR585" s="16" t="n">
        <f aca="true">$D$12+NORMSINV(RAND())*$D$11</f>
        <v>-5.91800134359868</v>
      </c>
      <c r="AS585" s="16" t="n">
        <f aca="true">$D$12+NORMSINV(RAND())*$D$11</f>
        <v>4.51020620629893</v>
      </c>
      <c r="AT585" s="16" t="n">
        <f aca="true">$D$12+NORMSINV(RAND())*$D$11</f>
        <v>-1.59118314241573</v>
      </c>
      <c r="AU585" s="16" t="n">
        <f aca="true">$D$12+NORMSINV(RAND())*$D$11</f>
        <v>1.76678907813393</v>
      </c>
    </row>
    <row r="586" customFormat="false" ht="15" hidden="false" customHeight="false" outlineLevel="0" collapsed="false">
      <c r="D586" s="16" t="n">
        <f aca="false">AVERAGE(H586:AU586)</f>
        <v>0.0794017889259702</v>
      </c>
      <c r="E586" s="16" t="n">
        <f aca="false">STDEV(H586:AU586)</f>
        <v>3.37752770473616</v>
      </c>
      <c r="F586" s="20" t="n">
        <f aca="false">IF(AND(D586-TINV(2*$D$8/100,$D$10-1)*E586/SQRT($D$10)&lt;-1,D586+TINV(2*$D$9/100,$D$10-1)*E586/SQRT($D$10)&gt;1),1,0)</f>
        <v>0</v>
      </c>
      <c r="G586" s="16"/>
      <c r="H586" s="16" t="n">
        <f aca="true">$D$12+NORMSINV(RAND())*$D$11</f>
        <v>-1.76565703822174</v>
      </c>
      <c r="I586" s="16" t="n">
        <f aca="true">$D$12+NORMSINV(RAND())*$D$11</f>
        <v>-0.951983582572635</v>
      </c>
      <c r="J586" s="16" t="n">
        <f aca="true">$D$12+NORMSINV(RAND())*$D$11</f>
        <v>2.13030425832481</v>
      </c>
      <c r="K586" s="16" t="n">
        <f aca="true">$D$12+NORMSINV(RAND())*$D$11</f>
        <v>3.92313843113781</v>
      </c>
      <c r="L586" s="16" t="n">
        <f aca="true">$D$12+NORMSINV(RAND())*$D$11</f>
        <v>0.163301416349168</v>
      </c>
      <c r="M586" s="16" t="n">
        <f aca="true">$D$12+NORMSINV(RAND())*$D$11</f>
        <v>-3.81262949973761</v>
      </c>
      <c r="N586" s="16" t="n">
        <f aca="true">$D$12+NORMSINV(RAND())*$D$11</f>
        <v>-2.43079007672871</v>
      </c>
      <c r="O586" s="16" t="n">
        <f aca="true">$D$12+NORMSINV(RAND())*$D$11</f>
        <v>-2.91906271814029</v>
      </c>
      <c r="P586" s="16" t="n">
        <f aca="true">$D$12+NORMSINV(RAND())*$D$11</f>
        <v>-1.42702024139752</v>
      </c>
      <c r="Q586" s="16" t="n">
        <f aca="true">$D$12+NORMSINV(RAND())*$D$11</f>
        <v>-0.69044742316986</v>
      </c>
      <c r="R586" s="16" t="n">
        <f aca="true">$D$12+NORMSINV(RAND())*$D$11</f>
        <v>4.7787486801808</v>
      </c>
      <c r="S586" s="16" t="n">
        <f aca="true">$D$12+NORMSINV(RAND())*$D$11</f>
        <v>1.24740260855064</v>
      </c>
      <c r="T586" s="16" t="n">
        <f aca="true">$D$12+NORMSINV(RAND())*$D$11</f>
        <v>-4.48908926639703</v>
      </c>
      <c r="U586" s="16" t="n">
        <f aca="true">$D$12+NORMSINV(RAND())*$D$11</f>
        <v>1.28155288112385</v>
      </c>
      <c r="V586" s="16" t="n">
        <f aca="true">$D$12+NORMSINV(RAND())*$D$11</f>
        <v>3.63102579400315</v>
      </c>
      <c r="W586" s="16" t="n">
        <f aca="true">$D$12+NORMSINV(RAND())*$D$11</f>
        <v>0.344933393741815</v>
      </c>
      <c r="X586" s="16" t="n">
        <f aca="true">$D$12+NORMSINV(RAND())*$D$11</f>
        <v>2.55593043500158</v>
      </c>
      <c r="Y586" s="16" t="n">
        <f aca="true">$D$12+NORMSINV(RAND())*$D$11</f>
        <v>-0.0547948554176579</v>
      </c>
      <c r="Z586" s="16" t="n">
        <f aca="true">$D$12+NORMSINV(RAND())*$D$11</f>
        <v>-1.12891741038283</v>
      </c>
      <c r="AA586" s="16" t="n">
        <f aca="true">$D$12+NORMSINV(RAND())*$D$11</f>
        <v>1.35279940477226</v>
      </c>
      <c r="AB586" s="16" t="n">
        <f aca="true">$D$12+NORMSINV(RAND())*$D$11</f>
        <v>8.26432342117494</v>
      </c>
      <c r="AC586" s="16" t="n">
        <f aca="true">$D$12+NORMSINV(RAND())*$D$11</f>
        <v>5.84242168270996</v>
      </c>
      <c r="AD586" s="16" t="n">
        <f aca="true">$D$12+NORMSINV(RAND())*$D$11</f>
        <v>-1.67571231828421</v>
      </c>
      <c r="AE586" s="16" t="n">
        <f aca="true">$D$12+NORMSINV(RAND())*$D$11</f>
        <v>2.02969091682972</v>
      </c>
      <c r="AF586" s="16" t="n">
        <f aca="true">$D$12+NORMSINV(RAND())*$D$11</f>
        <v>-5.85454544458887</v>
      </c>
      <c r="AG586" s="16" t="n">
        <f aca="true">$D$12+NORMSINV(RAND())*$D$11</f>
        <v>2.40150949316645</v>
      </c>
      <c r="AH586" s="16" t="n">
        <f aca="true">$D$12+NORMSINV(RAND())*$D$11</f>
        <v>1.45231240198137</v>
      </c>
      <c r="AI586" s="16" t="n">
        <f aca="true">$D$12+NORMSINV(RAND())*$D$11</f>
        <v>-3.57594016611603</v>
      </c>
      <c r="AJ586" s="16" t="n">
        <f aca="true">$D$12+NORMSINV(RAND())*$D$11</f>
        <v>-8.88698861138569</v>
      </c>
      <c r="AK586" s="16" t="n">
        <f aca="true">$D$12+NORMSINV(RAND())*$D$11</f>
        <v>-5.31442580197311</v>
      </c>
      <c r="AL586" s="16" t="n">
        <f aca="true">$D$12+NORMSINV(RAND())*$D$11</f>
        <v>1.22794778325645</v>
      </c>
      <c r="AM586" s="16" t="n">
        <f aca="true">$D$12+NORMSINV(RAND())*$D$11</f>
        <v>-0.556118792430176</v>
      </c>
      <c r="AN586" s="16" t="n">
        <f aca="true">$D$12+NORMSINV(RAND())*$D$11</f>
        <v>0.772114335217011</v>
      </c>
      <c r="AO586" s="16" t="n">
        <f aca="true">$D$12+NORMSINV(RAND())*$D$11</f>
        <v>-4.53890147596541</v>
      </c>
      <c r="AP586" s="16" t="n">
        <f aca="true">$D$12+NORMSINV(RAND())*$D$11</f>
        <v>3.1467888889265</v>
      </c>
      <c r="AQ586" s="16" t="n">
        <f aca="true">$D$12+NORMSINV(RAND())*$D$11</f>
        <v>1.1457500394958</v>
      </c>
      <c r="AR586" s="16" t="n">
        <f aca="true">$D$12+NORMSINV(RAND())*$D$11</f>
        <v>0.733017072254314</v>
      </c>
      <c r="AS586" s="16" t="n">
        <f aca="true">$D$12+NORMSINV(RAND())*$D$11</f>
        <v>0.454786383005329</v>
      </c>
      <c r="AT586" s="16" t="n">
        <f aca="true">$D$12+NORMSINV(RAND())*$D$11</f>
        <v>3.68830881280515</v>
      </c>
      <c r="AU586" s="16" t="n">
        <f aca="true">$D$12+NORMSINV(RAND())*$D$11</f>
        <v>0.680987745939297</v>
      </c>
    </row>
    <row r="587" customFormat="false" ht="15" hidden="false" customHeight="false" outlineLevel="0" collapsed="false">
      <c r="D587" s="16" t="n">
        <f aca="false">AVERAGE(H587:AU587)</f>
        <v>0.465171094861075</v>
      </c>
      <c r="E587" s="16" t="n">
        <f aca="false">STDEV(H587:AU587)</f>
        <v>3.45801180057812</v>
      </c>
      <c r="F587" s="20" t="n">
        <f aca="false">IF(AND(D587-TINV(2*$D$8/100,$D$10-1)*E587/SQRT($D$10)&lt;-1,D587+TINV(2*$D$9/100,$D$10-1)*E587/SQRT($D$10)&gt;1),1,0)</f>
        <v>0</v>
      </c>
      <c r="G587" s="16"/>
      <c r="H587" s="16" t="n">
        <f aca="true">$D$12+NORMSINV(RAND())*$D$11</f>
        <v>2.8854398294987</v>
      </c>
      <c r="I587" s="16" t="n">
        <f aca="true">$D$12+NORMSINV(RAND())*$D$11</f>
        <v>1.23904714667644</v>
      </c>
      <c r="J587" s="16" t="n">
        <f aca="true">$D$12+NORMSINV(RAND())*$D$11</f>
        <v>0.363895143361582</v>
      </c>
      <c r="K587" s="16" t="n">
        <f aca="true">$D$12+NORMSINV(RAND())*$D$11</f>
        <v>-2.90118667798227</v>
      </c>
      <c r="L587" s="16" t="n">
        <f aca="true">$D$12+NORMSINV(RAND())*$D$11</f>
        <v>-2.54116930852334</v>
      </c>
      <c r="M587" s="16" t="n">
        <f aca="true">$D$12+NORMSINV(RAND())*$D$11</f>
        <v>-4.72508701830433</v>
      </c>
      <c r="N587" s="16" t="n">
        <f aca="true">$D$12+NORMSINV(RAND())*$D$11</f>
        <v>3.18329546642495</v>
      </c>
      <c r="O587" s="16" t="n">
        <f aca="true">$D$12+NORMSINV(RAND())*$D$11</f>
        <v>-10.9420595216206</v>
      </c>
      <c r="P587" s="16" t="n">
        <f aca="true">$D$12+NORMSINV(RAND())*$D$11</f>
        <v>3.30980969510235</v>
      </c>
      <c r="Q587" s="16" t="n">
        <f aca="true">$D$12+NORMSINV(RAND())*$D$11</f>
        <v>1.91233481654627</v>
      </c>
      <c r="R587" s="16" t="n">
        <f aca="true">$D$12+NORMSINV(RAND())*$D$11</f>
        <v>2.41751495479667</v>
      </c>
      <c r="S587" s="16" t="n">
        <f aca="true">$D$12+NORMSINV(RAND())*$D$11</f>
        <v>0.894039103310824</v>
      </c>
      <c r="T587" s="16" t="n">
        <f aca="true">$D$12+NORMSINV(RAND())*$D$11</f>
        <v>-0.472172842035437</v>
      </c>
      <c r="U587" s="16" t="n">
        <f aca="true">$D$12+NORMSINV(RAND())*$D$11</f>
        <v>2.27358447556427</v>
      </c>
      <c r="V587" s="16" t="n">
        <f aca="true">$D$12+NORMSINV(RAND())*$D$11</f>
        <v>0.0481766138843922</v>
      </c>
      <c r="W587" s="16" t="n">
        <f aca="true">$D$12+NORMSINV(RAND())*$D$11</f>
        <v>-5.75133491058321</v>
      </c>
      <c r="X587" s="16" t="n">
        <f aca="true">$D$12+NORMSINV(RAND())*$D$11</f>
        <v>-2.79889308528806</v>
      </c>
      <c r="Y587" s="16" t="n">
        <f aca="true">$D$12+NORMSINV(RAND())*$D$11</f>
        <v>4.68267426510889</v>
      </c>
      <c r="Z587" s="16" t="n">
        <f aca="true">$D$12+NORMSINV(RAND())*$D$11</f>
        <v>2.29199376981655</v>
      </c>
      <c r="AA587" s="16" t="n">
        <f aca="true">$D$12+NORMSINV(RAND())*$D$11</f>
        <v>-1.40195083651881</v>
      </c>
      <c r="AB587" s="16" t="n">
        <f aca="true">$D$12+NORMSINV(RAND())*$D$11</f>
        <v>-0.553811707185452</v>
      </c>
      <c r="AC587" s="16" t="n">
        <f aca="true">$D$12+NORMSINV(RAND())*$D$11</f>
        <v>1.25764797318076</v>
      </c>
      <c r="AD587" s="16" t="n">
        <f aca="true">$D$12+NORMSINV(RAND())*$D$11</f>
        <v>-2.87035163730367</v>
      </c>
      <c r="AE587" s="16" t="n">
        <f aca="true">$D$12+NORMSINV(RAND())*$D$11</f>
        <v>2.23614739008606</v>
      </c>
      <c r="AF587" s="16" t="n">
        <f aca="true">$D$12+NORMSINV(RAND())*$D$11</f>
        <v>2.17090702156835</v>
      </c>
      <c r="AG587" s="16" t="n">
        <f aca="true">$D$12+NORMSINV(RAND())*$D$11</f>
        <v>-5.92781856845221</v>
      </c>
      <c r="AH587" s="16" t="n">
        <f aca="true">$D$12+NORMSINV(RAND())*$D$11</f>
        <v>2.16172474264656</v>
      </c>
      <c r="AI587" s="16" t="n">
        <f aca="true">$D$12+NORMSINV(RAND())*$D$11</f>
        <v>0.264985496101273</v>
      </c>
      <c r="AJ587" s="16" t="n">
        <f aca="true">$D$12+NORMSINV(RAND())*$D$11</f>
        <v>8.33561300149851</v>
      </c>
      <c r="AK587" s="16" t="n">
        <f aca="true">$D$12+NORMSINV(RAND())*$D$11</f>
        <v>1.32402966172119</v>
      </c>
      <c r="AL587" s="16" t="n">
        <f aca="true">$D$12+NORMSINV(RAND())*$D$11</f>
        <v>-1.5298349935458</v>
      </c>
      <c r="AM587" s="16" t="n">
        <f aca="true">$D$12+NORMSINV(RAND())*$D$11</f>
        <v>4.83328303086101</v>
      </c>
      <c r="AN587" s="16" t="n">
        <f aca="true">$D$12+NORMSINV(RAND())*$D$11</f>
        <v>0.885939806007944</v>
      </c>
      <c r="AO587" s="16" t="n">
        <f aca="true">$D$12+NORMSINV(RAND())*$D$11</f>
        <v>-0.833147864351523</v>
      </c>
      <c r="AP587" s="16" t="n">
        <f aca="true">$D$12+NORMSINV(RAND())*$D$11</f>
        <v>0.724079122981781</v>
      </c>
      <c r="AQ587" s="16" t="n">
        <f aca="true">$D$12+NORMSINV(RAND())*$D$11</f>
        <v>-0.147675195616835</v>
      </c>
      <c r="AR587" s="16" t="n">
        <f aca="true">$D$12+NORMSINV(RAND())*$D$11</f>
        <v>3.76179222644958</v>
      </c>
      <c r="AS587" s="16" t="n">
        <f aca="true">$D$12+NORMSINV(RAND())*$D$11</f>
        <v>3.23367281886221</v>
      </c>
      <c r="AT587" s="16" t="n">
        <f aca="true">$D$12+NORMSINV(RAND())*$D$11</f>
        <v>1.26878664093821</v>
      </c>
      <c r="AU587" s="16" t="n">
        <f aca="true">$D$12+NORMSINV(RAND())*$D$11</f>
        <v>4.04292374875916</v>
      </c>
    </row>
    <row r="588" customFormat="false" ht="15" hidden="false" customHeight="false" outlineLevel="0" collapsed="false">
      <c r="D588" s="16" t="n">
        <f aca="false">AVERAGE(H588:AU588)</f>
        <v>-0.307511297671085</v>
      </c>
      <c r="E588" s="16" t="n">
        <f aca="false">STDEV(H588:AU588)</f>
        <v>3.82863040386986</v>
      </c>
      <c r="F588" s="20" t="n">
        <f aca="false">IF(AND(D588-TINV(2*$D$8/100,$D$10-1)*E588/SQRT($D$10)&lt;-1,D588+TINV(2*$D$9/100,$D$10-1)*E588/SQRT($D$10)&gt;1),1,0)</f>
        <v>0</v>
      </c>
      <c r="G588" s="16"/>
      <c r="H588" s="16" t="n">
        <f aca="true">$D$12+NORMSINV(RAND())*$D$11</f>
        <v>-4.03661890189964</v>
      </c>
      <c r="I588" s="16" t="n">
        <f aca="true">$D$12+NORMSINV(RAND())*$D$11</f>
        <v>-9.96032344796143</v>
      </c>
      <c r="J588" s="16" t="n">
        <f aca="true">$D$12+NORMSINV(RAND())*$D$11</f>
        <v>-1.54579579160138</v>
      </c>
      <c r="K588" s="16" t="n">
        <f aca="true">$D$12+NORMSINV(RAND())*$D$11</f>
        <v>-3.14692618563153</v>
      </c>
      <c r="L588" s="16" t="n">
        <f aca="true">$D$12+NORMSINV(RAND())*$D$11</f>
        <v>-3.95636201969076</v>
      </c>
      <c r="M588" s="16" t="n">
        <f aca="true">$D$12+NORMSINV(RAND())*$D$11</f>
        <v>-1.82597182076979</v>
      </c>
      <c r="N588" s="16" t="n">
        <f aca="true">$D$12+NORMSINV(RAND())*$D$11</f>
        <v>-0.0891875321493941</v>
      </c>
      <c r="O588" s="16" t="n">
        <f aca="true">$D$12+NORMSINV(RAND())*$D$11</f>
        <v>0.850857239226386</v>
      </c>
      <c r="P588" s="16" t="n">
        <f aca="true">$D$12+NORMSINV(RAND())*$D$11</f>
        <v>9.0703432032501</v>
      </c>
      <c r="Q588" s="16" t="n">
        <f aca="true">$D$12+NORMSINV(RAND())*$D$11</f>
        <v>3.7097540421418</v>
      </c>
      <c r="R588" s="16" t="n">
        <f aca="true">$D$12+NORMSINV(RAND())*$D$11</f>
        <v>-1.19286627164201</v>
      </c>
      <c r="S588" s="16" t="n">
        <f aca="true">$D$12+NORMSINV(RAND())*$D$11</f>
        <v>-0.0627189360613297</v>
      </c>
      <c r="T588" s="16" t="n">
        <f aca="true">$D$12+NORMSINV(RAND())*$D$11</f>
        <v>3.4567616556233</v>
      </c>
      <c r="U588" s="16" t="n">
        <f aca="true">$D$12+NORMSINV(RAND())*$D$11</f>
        <v>2.65498769786043</v>
      </c>
      <c r="V588" s="16" t="n">
        <f aca="true">$D$12+NORMSINV(RAND())*$D$11</f>
        <v>2.11414248517346</v>
      </c>
      <c r="W588" s="16" t="n">
        <f aca="true">$D$12+NORMSINV(RAND())*$D$11</f>
        <v>-4.874846247245</v>
      </c>
      <c r="X588" s="16" t="n">
        <f aca="true">$D$12+NORMSINV(RAND())*$D$11</f>
        <v>-1.58805672289815</v>
      </c>
      <c r="Y588" s="16" t="n">
        <f aca="true">$D$12+NORMSINV(RAND())*$D$11</f>
        <v>-0.469584356447206</v>
      </c>
      <c r="Z588" s="16" t="n">
        <f aca="true">$D$12+NORMSINV(RAND())*$D$11</f>
        <v>-4.16830729722959</v>
      </c>
      <c r="AA588" s="16" t="n">
        <f aca="true">$D$12+NORMSINV(RAND())*$D$11</f>
        <v>1.34612272910602</v>
      </c>
      <c r="AB588" s="16" t="n">
        <f aca="true">$D$12+NORMSINV(RAND())*$D$11</f>
        <v>0.259130052006222</v>
      </c>
      <c r="AC588" s="16" t="n">
        <f aca="true">$D$12+NORMSINV(RAND())*$D$11</f>
        <v>-3.65641340715794</v>
      </c>
      <c r="AD588" s="16" t="n">
        <f aca="true">$D$12+NORMSINV(RAND())*$D$11</f>
        <v>-1.93089918727081</v>
      </c>
      <c r="AE588" s="16" t="n">
        <f aca="true">$D$12+NORMSINV(RAND())*$D$11</f>
        <v>-1.73269516109412</v>
      </c>
      <c r="AF588" s="16" t="n">
        <f aca="true">$D$12+NORMSINV(RAND())*$D$11</f>
        <v>0.150841147967617</v>
      </c>
      <c r="AG588" s="16" t="n">
        <f aca="true">$D$12+NORMSINV(RAND())*$D$11</f>
        <v>-2.02614109089323</v>
      </c>
      <c r="AH588" s="16" t="n">
        <f aca="true">$D$12+NORMSINV(RAND())*$D$11</f>
        <v>4.14474638325892</v>
      </c>
      <c r="AI588" s="16" t="n">
        <f aca="true">$D$12+NORMSINV(RAND())*$D$11</f>
        <v>5.22466663424187</v>
      </c>
      <c r="AJ588" s="16" t="n">
        <f aca="true">$D$12+NORMSINV(RAND())*$D$11</f>
        <v>-9.3862477181276</v>
      </c>
      <c r="AK588" s="16" t="n">
        <f aca="true">$D$12+NORMSINV(RAND())*$D$11</f>
        <v>-1.72652383959297</v>
      </c>
      <c r="AL588" s="16" t="n">
        <f aca="true">$D$12+NORMSINV(RAND())*$D$11</f>
        <v>-0.549126684069418</v>
      </c>
      <c r="AM588" s="16" t="n">
        <f aca="true">$D$12+NORMSINV(RAND())*$D$11</f>
        <v>4.91432764513546</v>
      </c>
      <c r="AN588" s="16" t="n">
        <f aca="true">$D$12+NORMSINV(RAND())*$D$11</f>
        <v>-3.26687946500249</v>
      </c>
      <c r="AO588" s="16" t="n">
        <f aca="true">$D$12+NORMSINV(RAND())*$D$11</f>
        <v>3.2756798733887</v>
      </c>
      <c r="AP588" s="16" t="n">
        <f aca="true">$D$12+NORMSINV(RAND())*$D$11</f>
        <v>1.51115872288396</v>
      </c>
      <c r="AQ588" s="16" t="n">
        <f aca="true">$D$12+NORMSINV(RAND())*$D$11</f>
        <v>5.37256681898571</v>
      </c>
      <c r="AR588" s="16" t="n">
        <f aca="true">$D$12+NORMSINV(RAND())*$D$11</f>
        <v>2.63209466479235</v>
      </c>
      <c r="AS588" s="16" t="n">
        <f aca="true">$D$12+NORMSINV(RAND())*$D$11</f>
        <v>1.44874957090206</v>
      </c>
      <c r="AT588" s="16" t="n">
        <f aca="true">$D$12+NORMSINV(RAND())*$D$11</f>
        <v>0.633359451514946</v>
      </c>
      <c r="AU588" s="16" t="n">
        <f aca="true">$D$12+NORMSINV(RAND())*$D$11</f>
        <v>-3.87824983986692</v>
      </c>
    </row>
    <row r="589" customFormat="false" ht="15" hidden="false" customHeight="false" outlineLevel="0" collapsed="false">
      <c r="D589" s="16" t="n">
        <f aca="false">AVERAGE(H589:AU589)</f>
        <v>-1.094081179238</v>
      </c>
      <c r="E589" s="16" t="n">
        <f aca="false">STDEV(H589:AU589)</f>
        <v>4.44323141341636</v>
      </c>
      <c r="F589" s="20" t="n">
        <f aca="false">IF(AND(D589-TINV(2*$D$8/100,$D$10-1)*E589/SQRT($D$10)&lt;-1,D589+TINV(2*$D$9/100,$D$10-1)*E589/SQRT($D$10)&gt;1),1,0)</f>
        <v>0</v>
      </c>
      <c r="G589" s="16"/>
      <c r="H589" s="16" t="n">
        <f aca="true">$D$12+NORMSINV(RAND())*$D$11</f>
        <v>-6.47746154780493</v>
      </c>
      <c r="I589" s="16" t="n">
        <f aca="true">$D$12+NORMSINV(RAND())*$D$11</f>
        <v>-1.46448899702034</v>
      </c>
      <c r="J589" s="16" t="n">
        <f aca="true">$D$12+NORMSINV(RAND())*$D$11</f>
        <v>-2.58187739971007</v>
      </c>
      <c r="K589" s="16" t="n">
        <f aca="true">$D$12+NORMSINV(RAND())*$D$11</f>
        <v>2.8877255588225</v>
      </c>
      <c r="L589" s="16" t="n">
        <f aca="true">$D$12+NORMSINV(RAND())*$D$11</f>
        <v>-8.6143970320916</v>
      </c>
      <c r="M589" s="16" t="n">
        <f aca="true">$D$12+NORMSINV(RAND())*$D$11</f>
        <v>3.1302533909044</v>
      </c>
      <c r="N589" s="16" t="n">
        <f aca="true">$D$12+NORMSINV(RAND())*$D$11</f>
        <v>-5.52790361716297</v>
      </c>
      <c r="O589" s="16" t="n">
        <f aca="true">$D$12+NORMSINV(RAND())*$D$11</f>
        <v>8.57098134611427</v>
      </c>
      <c r="P589" s="16" t="n">
        <f aca="true">$D$12+NORMSINV(RAND())*$D$11</f>
        <v>-9.45718493452172</v>
      </c>
      <c r="Q589" s="16" t="n">
        <f aca="true">$D$12+NORMSINV(RAND())*$D$11</f>
        <v>3.17239310441832</v>
      </c>
      <c r="R589" s="16" t="n">
        <f aca="true">$D$12+NORMSINV(RAND())*$D$11</f>
        <v>-8.08549722871529</v>
      </c>
      <c r="S589" s="16" t="n">
        <f aca="true">$D$12+NORMSINV(RAND())*$D$11</f>
        <v>-1.00809504480168</v>
      </c>
      <c r="T589" s="16" t="n">
        <f aca="true">$D$12+NORMSINV(RAND())*$D$11</f>
        <v>4.24052408980377</v>
      </c>
      <c r="U589" s="16" t="n">
        <f aca="true">$D$12+NORMSINV(RAND())*$D$11</f>
        <v>0.71380617011815</v>
      </c>
      <c r="V589" s="16" t="n">
        <f aca="true">$D$12+NORMSINV(RAND())*$D$11</f>
        <v>-3.04357247566678</v>
      </c>
      <c r="W589" s="16" t="n">
        <f aca="true">$D$12+NORMSINV(RAND())*$D$11</f>
        <v>-4.04485583206512</v>
      </c>
      <c r="X589" s="16" t="n">
        <f aca="true">$D$12+NORMSINV(RAND())*$D$11</f>
        <v>4.03108336233263</v>
      </c>
      <c r="Y589" s="16" t="n">
        <f aca="true">$D$12+NORMSINV(RAND())*$D$11</f>
        <v>-9.93708369281771</v>
      </c>
      <c r="Z589" s="16" t="n">
        <f aca="true">$D$12+NORMSINV(RAND())*$D$11</f>
        <v>-7.10911396617607</v>
      </c>
      <c r="AA589" s="16" t="n">
        <f aca="true">$D$12+NORMSINV(RAND())*$D$11</f>
        <v>0.988915519422266</v>
      </c>
      <c r="AB589" s="16" t="n">
        <f aca="true">$D$12+NORMSINV(RAND())*$D$11</f>
        <v>-0.336478511851752</v>
      </c>
      <c r="AC589" s="16" t="n">
        <f aca="true">$D$12+NORMSINV(RAND())*$D$11</f>
        <v>0.169409611508759</v>
      </c>
      <c r="AD589" s="16" t="n">
        <f aca="true">$D$12+NORMSINV(RAND())*$D$11</f>
        <v>-0.136551261780474</v>
      </c>
      <c r="AE589" s="16" t="n">
        <f aca="true">$D$12+NORMSINV(RAND())*$D$11</f>
        <v>-1.29396636777972</v>
      </c>
      <c r="AF589" s="16" t="n">
        <f aca="true">$D$12+NORMSINV(RAND())*$D$11</f>
        <v>-3.82532258683321</v>
      </c>
      <c r="AG589" s="16" t="n">
        <f aca="true">$D$12+NORMSINV(RAND())*$D$11</f>
        <v>-2.4958348830855</v>
      </c>
      <c r="AH589" s="16" t="n">
        <f aca="true">$D$12+NORMSINV(RAND())*$D$11</f>
        <v>-4.25272664235783</v>
      </c>
      <c r="AI589" s="16" t="n">
        <f aca="true">$D$12+NORMSINV(RAND())*$D$11</f>
        <v>-5.47919191850456</v>
      </c>
      <c r="AJ589" s="16" t="n">
        <f aca="true">$D$12+NORMSINV(RAND())*$D$11</f>
        <v>-2.06023741583382</v>
      </c>
      <c r="AK589" s="16" t="n">
        <f aca="true">$D$12+NORMSINV(RAND())*$D$11</f>
        <v>-3.32485221887945</v>
      </c>
      <c r="AL589" s="16" t="n">
        <f aca="true">$D$12+NORMSINV(RAND())*$D$11</f>
        <v>2.30417997982997</v>
      </c>
      <c r="AM589" s="16" t="n">
        <f aca="true">$D$12+NORMSINV(RAND())*$D$11</f>
        <v>3.7336430121498</v>
      </c>
      <c r="AN589" s="16" t="n">
        <f aca="true">$D$12+NORMSINV(RAND())*$D$11</f>
        <v>-1.91496904929172</v>
      </c>
      <c r="AO589" s="16" t="n">
        <f aca="true">$D$12+NORMSINV(RAND())*$D$11</f>
        <v>-1.79602744853755</v>
      </c>
      <c r="AP589" s="16" t="n">
        <f aca="true">$D$12+NORMSINV(RAND())*$D$11</f>
        <v>6.46974624279801</v>
      </c>
      <c r="AQ589" s="16" t="n">
        <f aca="true">$D$12+NORMSINV(RAND())*$D$11</f>
        <v>4.41275206715444</v>
      </c>
      <c r="AR589" s="16" t="n">
        <f aca="true">$D$12+NORMSINV(RAND())*$D$11</f>
        <v>4.30389941579235</v>
      </c>
      <c r="AS589" s="16" t="n">
        <f aca="true">$D$12+NORMSINV(RAND())*$D$11</f>
        <v>1.43199743716172</v>
      </c>
      <c r="AT589" s="16" t="n">
        <f aca="true">$D$12+NORMSINV(RAND())*$D$11</f>
        <v>-0.136603496686545</v>
      </c>
      <c r="AU589" s="16" t="n">
        <f aca="true">$D$12+NORMSINV(RAND())*$D$11</f>
        <v>0.0797360921249098</v>
      </c>
    </row>
    <row r="590" customFormat="false" ht="15" hidden="false" customHeight="false" outlineLevel="0" collapsed="false">
      <c r="D590" s="16" t="n">
        <f aca="false">AVERAGE(H590:AU590)</f>
        <v>0.226057120930067</v>
      </c>
      <c r="E590" s="16" t="n">
        <f aca="false">STDEV(H590:AU590)</f>
        <v>3.37427841358034</v>
      </c>
      <c r="F590" s="20" t="n">
        <f aca="false">IF(AND(D590-TINV(2*$D$8/100,$D$10-1)*E590/SQRT($D$10)&lt;-1,D590+TINV(2*$D$9/100,$D$10-1)*E590/SQRT($D$10)&gt;1),1,0)</f>
        <v>0</v>
      </c>
      <c r="G590" s="16"/>
      <c r="H590" s="16" t="n">
        <f aca="true">$D$12+NORMSINV(RAND())*$D$11</f>
        <v>0.480219085389405</v>
      </c>
      <c r="I590" s="16" t="n">
        <f aca="true">$D$12+NORMSINV(RAND())*$D$11</f>
        <v>-2.1034511758779</v>
      </c>
      <c r="J590" s="16" t="n">
        <f aca="true">$D$12+NORMSINV(RAND())*$D$11</f>
        <v>-4.21362053161584</v>
      </c>
      <c r="K590" s="16" t="n">
        <f aca="true">$D$12+NORMSINV(RAND())*$D$11</f>
        <v>-3.394734193269</v>
      </c>
      <c r="L590" s="16" t="n">
        <f aca="true">$D$12+NORMSINV(RAND())*$D$11</f>
        <v>0.0815183737881928</v>
      </c>
      <c r="M590" s="16" t="n">
        <f aca="true">$D$12+NORMSINV(RAND())*$D$11</f>
        <v>4.67337352256526</v>
      </c>
      <c r="N590" s="16" t="n">
        <f aca="true">$D$12+NORMSINV(RAND())*$D$11</f>
        <v>1.52677715539691</v>
      </c>
      <c r="O590" s="16" t="n">
        <f aca="true">$D$12+NORMSINV(RAND())*$D$11</f>
        <v>-0.017041498660614</v>
      </c>
      <c r="P590" s="16" t="n">
        <f aca="true">$D$12+NORMSINV(RAND())*$D$11</f>
        <v>5.87197957881974</v>
      </c>
      <c r="Q590" s="16" t="n">
        <f aca="true">$D$12+NORMSINV(RAND())*$D$11</f>
        <v>-6.02274579460957</v>
      </c>
      <c r="R590" s="16" t="n">
        <f aca="true">$D$12+NORMSINV(RAND())*$D$11</f>
        <v>0.845656186364903</v>
      </c>
      <c r="S590" s="16" t="n">
        <f aca="true">$D$12+NORMSINV(RAND())*$D$11</f>
        <v>5.9018061509219</v>
      </c>
      <c r="T590" s="16" t="n">
        <f aca="true">$D$12+NORMSINV(RAND())*$D$11</f>
        <v>-2.39941658903025</v>
      </c>
      <c r="U590" s="16" t="n">
        <f aca="true">$D$12+NORMSINV(RAND())*$D$11</f>
        <v>-2.20241025234327</v>
      </c>
      <c r="V590" s="16" t="n">
        <f aca="true">$D$12+NORMSINV(RAND())*$D$11</f>
        <v>5.02916193594468</v>
      </c>
      <c r="W590" s="16" t="n">
        <f aca="true">$D$12+NORMSINV(RAND())*$D$11</f>
        <v>-0.240729222663549</v>
      </c>
      <c r="X590" s="16" t="n">
        <f aca="true">$D$12+NORMSINV(RAND())*$D$11</f>
        <v>4.81748618454418</v>
      </c>
      <c r="Y590" s="16" t="n">
        <f aca="true">$D$12+NORMSINV(RAND())*$D$11</f>
        <v>2.12121483290158</v>
      </c>
      <c r="Z590" s="16" t="n">
        <f aca="true">$D$12+NORMSINV(RAND())*$D$11</f>
        <v>5.85265359405089</v>
      </c>
      <c r="AA590" s="16" t="n">
        <f aca="true">$D$12+NORMSINV(RAND())*$D$11</f>
        <v>0.673036819479924</v>
      </c>
      <c r="AB590" s="16" t="n">
        <f aca="true">$D$12+NORMSINV(RAND())*$D$11</f>
        <v>-4.83346669081507</v>
      </c>
      <c r="AC590" s="16" t="n">
        <f aca="true">$D$12+NORMSINV(RAND())*$D$11</f>
        <v>-0.436988220494511</v>
      </c>
      <c r="AD590" s="16" t="n">
        <f aca="true">$D$12+NORMSINV(RAND())*$D$11</f>
        <v>-0.183742641666795</v>
      </c>
      <c r="AE590" s="16" t="n">
        <f aca="true">$D$12+NORMSINV(RAND())*$D$11</f>
        <v>-4.3406428158441</v>
      </c>
      <c r="AF590" s="16" t="n">
        <f aca="true">$D$12+NORMSINV(RAND())*$D$11</f>
        <v>1.89938836584663</v>
      </c>
      <c r="AG590" s="16" t="n">
        <f aca="true">$D$12+NORMSINV(RAND())*$D$11</f>
        <v>-4.64247130023116</v>
      </c>
      <c r="AH590" s="16" t="n">
        <f aca="true">$D$12+NORMSINV(RAND())*$D$11</f>
        <v>2.73528772477196</v>
      </c>
      <c r="AI590" s="16" t="n">
        <f aca="true">$D$12+NORMSINV(RAND())*$D$11</f>
        <v>1.20835287643153</v>
      </c>
      <c r="AJ590" s="16" t="n">
        <f aca="true">$D$12+NORMSINV(RAND())*$D$11</f>
        <v>5.02519050752973</v>
      </c>
      <c r="AK590" s="16" t="n">
        <f aca="true">$D$12+NORMSINV(RAND())*$D$11</f>
        <v>-4.1428960959902</v>
      </c>
      <c r="AL590" s="16" t="n">
        <f aca="true">$D$12+NORMSINV(RAND())*$D$11</f>
        <v>2.79919690815299</v>
      </c>
      <c r="AM590" s="16" t="n">
        <f aca="true">$D$12+NORMSINV(RAND())*$D$11</f>
        <v>2.922092928888</v>
      </c>
      <c r="AN590" s="16" t="n">
        <f aca="true">$D$12+NORMSINV(RAND())*$D$11</f>
        <v>0.270676516286623</v>
      </c>
      <c r="AO590" s="16" t="n">
        <f aca="true">$D$12+NORMSINV(RAND())*$D$11</f>
        <v>-4.00484995367096</v>
      </c>
      <c r="AP590" s="16" t="n">
        <f aca="true">$D$12+NORMSINV(RAND())*$D$11</f>
        <v>2.19746266829369</v>
      </c>
      <c r="AQ590" s="16" t="n">
        <f aca="true">$D$12+NORMSINV(RAND())*$D$11</f>
        <v>0.986515750885758</v>
      </c>
      <c r="AR590" s="16" t="n">
        <f aca="true">$D$12+NORMSINV(RAND())*$D$11</f>
        <v>-3.45026299431632</v>
      </c>
      <c r="AS590" s="16" t="n">
        <f aca="true">$D$12+NORMSINV(RAND())*$D$11</f>
        <v>1.81214731850554</v>
      </c>
      <c r="AT590" s="16" t="n">
        <f aca="true">$D$12+NORMSINV(RAND())*$D$11</f>
        <v>-0.880575663051864</v>
      </c>
      <c r="AU590" s="16" t="n">
        <f aca="true">$D$12+NORMSINV(RAND())*$D$11</f>
        <v>-3.17886451440638</v>
      </c>
    </row>
    <row r="591" customFormat="false" ht="15" hidden="false" customHeight="false" outlineLevel="0" collapsed="false">
      <c r="D591" s="16" t="n">
        <f aca="false">AVERAGE(H591:AU591)</f>
        <v>0.757895337345113</v>
      </c>
      <c r="E591" s="16" t="n">
        <f aca="false">STDEV(H591:AU591)</f>
        <v>3.5217775015121</v>
      </c>
      <c r="F591" s="20" t="n">
        <f aca="false">IF(AND(D591-TINV(2*$D$8/100,$D$10-1)*E591/SQRT($D$10)&lt;-1,D591+TINV(2*$D$9/100,$D$10-1)*E591/SQRT($D$10)&gt;1),1,0)</f>
        <v>0</v>
      </c>
      <c r="G591" s="16"/>
      <c r="H591" s="16" t="n">
        <f aca="true">$D$12+NORMSINV(RAND())*$D$11</f>
        <v>2.00514464244693</v>
      </c>
      <c r="I591" s="16" t="n">
        <f aca="true">$D$12+NORMSINV(RAND())*$D$11</f>
        <v>-9.19482600679511</v>
      </c>
      <c r="J591" s="16" t="n">
        <f aca="true">$D$12+NORMSINV(RAND())*$D$11</f>
        <v>0.0975376707157405</v>
      </c>
      <c r="K591" s="16" t="n">
        <f aca="true">$D$12+NORMSINV(RAND())*$D$11</f>
        <v>-0.260685577598174</v>
      </c>
      <c r="L591" s="16" t="n">
        <f aca="true">$D$12+NORMSINV(RAND())*$D$11</f>
        <v>3.66128309704218</v>
      </c>
      <c r="M591" s="16" t="n">
        <f aca="true">$D$12+NORMSINV(RAND())*$D$11</f>
        <v>2.41132300908206</v>
      </c>
      <c r="N591" s="16" t="n">
        <f aca="true">$D$12+NORMSINV(RAND())*$D$11</f>
        <v>0.293855431722298</v>
      </c>
      <c r="O591" s="16" t="n">
        <f aca="true">$D$12+NORMSINV(RAND())*$D$11</f>
        <v>4.47012643447602</v>
      </c>
      <c r="P591" s="16" t="n">
        <f aca="true">$D$12+NORMSINV(RAND())*$D$11</f>
        <v>1.84201655028099</v>
      </c>
      <c r="Q591" s="16" t="n">
        <f aca="true">$D$12+NORMSINV(RAND())*$D$11</f>
        <v>-3.34741026485468</v>
      </c>
      <c r="R591" s="16" t="n">
        <f aca="true">$D$12+NORMSINV(RAND())*$D$11</f>
        <v>4.23698735404001</v>
      </c>
      <c r="S591" s="16" t="n">
        <f aca="true">$D$12+NORMSINV(RAND())*$D$11</f>
        <v>-4.56051619682541</v>
      </c>
      <c r="T591" s="16" t="n">
        <f aca="true">$D$12+NORMSINV(RAND())*$D$11</f>
        <v>-3.42567972822314</v>
      </c>
      <c r="U591" s="16" t="n">
        <f aca="true">$D$12+NORMSINV(RAND())*$D$11</f>
        <v>-4.15999867691783</v>
      </c>
      <c r="V591" s="16" t="n">
        <f aca="true">$D$12+NORMSINV(RAND())*$D$11</f>
        <v>5.8942240704713</v>
      </c>
      <c r="W591" s="16" t="n">
        <f aca="true">$D$12+NORMSINV(RAND())*$D$11</f>
        <v>2.8320102994534</v>
      </c>
      <c r="X591" s="16" t="n">
        <f aca="true">$D$12+NORMSINV(RAND())*$D$11</f>
        <v>0.988777018847586</v>
      </c>
      <c r="Y591" s="16" t="n">
        <f aca="true">$D$12+NORMSINV(RAND())*$D$11</f>
        <v>8.92776911654497</v>
      </c>
      <c r="Z591" s="16" t="n">
        <f aca="true">$D$12+NORMSINV(RAND())*$D$11</f>
        <v>6.36463041984016</v>
      </c>
      <c r="AA591" s="16" t="n">
        <f aca="true">$D$12+NORMSINV(RAND())*$D$11</f>
        <v>-1.17457372014842</v>
      </c>
      <c r="AB591" s="16" t="n">
        <f aca="true">$D$12+NORMSINV(RAND())*$D$11</f>
        <v>1.39069546385904</v>
      </c>
      <c r="AC591" s="16" t="n">
        <f aca="true">$D$12+NORMSINV(RAND())*$D$11</f>
        <v>-1.90449367277206</v>
      </c>
      <c r="AD591" s="16" t="n">
        <f aca="true">$D$12+NORMSINV(RAND())*$D$11</f>
        <v>-1.47668810689839</v>
      </c>
      <c r="AE591" s="16" t="n">
        <f aca="true">$D$12+NORMSINV(RAND())*$D$11</f>
        <v>2.237539235005</v>
      </c>
      <c r="AF591" s="16" t="n">
        <f aca="true">$D$12+NORMSINV(RAND())*$D$11</f>
        <v>3.84333176444513</v>
      </c>
      <c r="AG591" s="16" t="n">
        <f aca="true">$D$12+NORMSINV(RAND())*$D$11</f>
        <v>-0.676507986899146</v>
      </c>
      <c r="AH591" s="16" t="n">
        <f aca="true">$D$12+NORMSINV(RAND())*$D$11</f>
        <v>2.10095388774477</v>
      </c>
      <c r="AI591" s="16" t="n">
        <f aca="true">$D$12+NORMSINV(RAND())*$D$11</f>
        <v>-3.69449781440689</v>
      </c>
      <c r="AJ591" s="16" t="n">
        <f aca="true">$D$12+NORMSINV(RAND())*$D$11</f>
        <v>1.31040347777686</v>
      </c>
      <c r="AK591" s="16" t="n">
        <f aca="true">$D$12+NORMSINV(RAND())*$D$11</f>
        <v>5.22292414104643</v>
      </c>
      <c r="AL591" s="16" t="n">
        <f aca="true">$D$12+NORMSINV(RAND())*$D$11</f>
        <v>-0.934542678843719</v>
      </c>
      <c r="AM591" s="16" t="n">
        <f aca="true">$D$12+NORMSINV(RAND())*$D$11</f>
        <v>1.26840574306426</v>
      </c>
      <c r="AN591" s="16" t="n">
        <f aca="true">$D$12+NORMSINV(RAND())*$D$11</f>
        <v>-1.54666778240161</v>
      </c>
      <c r="AO591" s="16" t="n">
        <f aca="true">$D$12+NORMSINV(RAND())*$D$11</f>
        <v>0.102817787683956</v>
      </c>
      <c r="AP591" s="16" t="n">
        <f aca="true">$D$12+NORMSINV(RAND())*$D$11</f>
        <v>4.38912041708182</v>
      </c>
      <c r="AQ591" s="16" t="n">
        <f aca="true">$D$12+NORMSINV(RAND())*$D$11</f>
        <v>-1.5542716162602</v>
      </c>
      <c r="AR591" s="16" t="n">
        <f aca="true">$D$12+NORMSINV(RAND())*$D$11</f>
        <v>-1.80999039331124</v>
      </c>
      <c r="AS591" s="16" t="n">
        <f aca="true">$D$12+NORMSINV(RAND())*$D$11</f>
        <v>4.14898516557719</v>
      </c>
      <c r="AT591" s="16" t="n">
        <f aca="true">$D$12+NORMSINV(RAND())*$D$11</f>
        <v>2.11296588832466</v>
      </c>
      <c r="AU591" s="16" t="n">
        <f aca="true">$D$12+NORMSINV(RAND())*$D$11</f>
        <v>-2.11666436961225</v>
      </c>
    </row>
    <row r="592" customFormat="false" ht="15" hidden="false" customHeight="false" outlineLevel="0" collapsed="false">
      <c r="D592" s="16" t="n">
        <f aca="false">AVERAGE(H592:AU592)</f>
        <v>-0.173069603259498</v>
      </c>
      <c r="E592" s="16" t="n">
        <f aca="false">STDEV(H592:AU592)</f>
        <v>3.91800772315304</v>
      </c>
      <c r="F592" s="20" t="n">
        <f aca="false">IF(AND(D592-TINV(2*$D$8/100,$D$10-1)*E592/SQRT($D$10)&lt;-1,D592+TINV(2*$D$9/100,$D$10-1)*E592/SQRT($D$10)&gt;1),1,0)</f>
        <v>0</v>
      </c>
      <c r="G592" s="16"/>
      <c r="H592" s="16" t="n">
        <f aca="true">$D$12+NORMSINV(RAND())*$D$11</f>
        <v>-0.0201620349441813</v>
      </c>
      <c r="I592" s="16" t="n">
        <f aca="true">$D$12+NORMSINV(RAND())*$D$11</f>
        <v>3.47077472822534</v>
      </c>
      <c r="J592" s="16" t="n">
        <f aca="true">$D$12+NORMSINV(RAND())*$D$11</f>
        <v>1.91658343951209</v>
      </c>
      <c r="K592" s="16" t="n">
        <f aca="true">$D$12+NORMSINV(RAND())*$D$11</f>
        <v>6.37386483432818</v>
      </c>
      <c r="L592" s="16" t="n">
        <f aca="true">$D$12+NORMSINV(RAND())*$D$11</f>
        <v>5.57816818040179</v>
      </c>
      <c r="M592" s="16" t="n">
        <f aca="true">$D$12+NORMSINV(RAND())*$D$11</f>
        <v>-0.989473929038843</v>
      </c>
      <c r="N592" s="16" t="n">
        <f aca="true">$D$12+NORMSINV(RAND())*$D$11</f>
        <v>-1.22010552527221</v>
      </c>
      <c r="O592" s="16" t="n">
        <f aca="true">$D$12+NORMSINV(RAND())*$D$11</f>
        <v>-0.704152187511165</v>
      </c>
      <c r="P592" s="16" t="n">
        <f aca="true">$D$12+NORMSINV(RAND())*$D$11</f>
        <v>-0.327659920523051</v>
      </c>
      <c r="Q592" s="16" t="n">
        <f aca="true">$D$12+NORMSINV(RAND())*$D$11</f>
        <v>-6.32100111021258</v>
      </c>
      <c r="R592" s="16" t="n">
        <f aca="true">$D$12+NORMSINV(RAND())*$D$11</f>
        <v>-13.507816423834</v>
      </c>
      <c r="S592" s="16" t="n">
        <f aca="true">$D$12+NORMSINV(RAND())*$D$11</f>
        <v>0.385601994615641</v>
      </c>
      <c r="T592" s="16" t="n">
        <f aca="true">$D$12+NORMSINV(RAND())*$D$11</f>
        <v>-0.570180658906632</v>
      </c>
      <c r="U592" s="16" t="n">
        <f aca="true">$D$12+NORMSINV(RAND())*$D$11</f>
        <v>2.18785453587566</v>
      </c>
      <c r="V592" s="16" t="n">
        <f aca="true">$D$12+NORMSINV(RAND())*$D$11</f>
        <v>2.69789702627569</v>
      </c>
      <c r="W592" s="16" t="n">
        <f aca="true">$D$12+NORMSINV(RAND())*$D$11</f>
        <v>-0.84640339322884</v>
      </c>
      <c r="X592" s="16" t="n">
        <f aca="true">$D$12+NORMSINV(RAND())*$D$11</f>
        <v>3.63374840097734</v>
      </c>
      <c r="Y592" s="16" t="n">
        <f aca="true">$D$12+NORMSINV(RAND())*$D$11</f>
        <v>6.00089482600772</v>
      </c>
      <c r="Z592" s="16" t="n">
        <f aca="true">$D$12+NORMSINV(RAND())*$D$11</f>
        <v>-7.38614270369387</v>
      </c>
      <c r="AA592" s="16" t="n">
        <f aca="true">$D$12+NORMSINV(RAND())*$D$11</f>
        <v>3.03902595838933</v>
      </c>
      <c r="AB592" s="16" t="n">
        <f aca="true">$D$12+NORMSINV(RAND())*$D$11</f>
        <v>-5.4104810285307</v>
      </c>
      <c r="AC592" s="16" t="n">
        <f aca="true">$D$12+NORMSINV(RAND())*$D$11</f>
        <v>-1.88760272023909</v>
      </c>
      <c r="AD592" s="16" t="n">
        <f aca="true">$D$12+NORMSINV(RAND())*$D$11</f>
        <v>-4.14365578787181</v>
      </c>
      <c r="AE592" s="16" t="n">
        <f aca="true">$D$12+NORMSINV(RAND())*$D$11</f>
        <v>-2.42073180744633</v>
      </c>
      <c r="AF592" s="16" t="n">
        <f aca="true">$D$12+NORMSINV(RAND())*$D$11</f>
        <v>1.98136196006163</v>
      </c>
      <c r="AG592" s="16" t="n">
        <f aca="true">$D$12+NORMSINV(RAND())*$D$11</f>
        <v>-0.00828684275540903</v>
      </c>
      <c r="AH592" s="16" t="n">
        <f aca="true">$D$12+NORMSINV(RAND())*$D$11</f>
        <v>-0.240077968643655</v>
      </c>
      <c r="AI592" s="16" t="n">
        <f aca="true">$D$12+NORMSINV(RAND())*$D$11</f>
        <v>2.63654364819009</v>
      </c>
      <c r="AJ592" s="16" t="n">
        <f aca="true">$D$12+NORMSINV(RAND())*$D$11</f>
        <v>1.0197300130723</v>
      </c>
      <c r="AK592" s="16" t="n">
        <f aca="true">$D$12+NORMSINV(RAND())*$D$11</f>
        <v>0.167375025083747</v>
      </c>
      <c r="AL592" s="16" t="n">
        <f aca="true">$D$12+NORMSINV(RAND())*$D$11</f>
        <v>2.30411201946562</v>
      </c>
      <c r="AM592" s="16" t="n">
        <f aca="true">$D$12+NORMSINV(RAND())*$D$11</f>
        <v>0.206263984437244</v>
      </c>
      <c r="AN592" s="16" t="n">
        <f aca="true">$D$12+NORMSINV(RAND())*$D$11</f>
        <v>3.06004395190614</v>
      </c>
      <c r="AO592" s="16" t="n">
        <f aca="true">$D$12+NORMSINV(RAND())*$D$11</f>
        <v>1.28374825998144</v>
      </c>
      <c r="AP592" s="16" t="n">
        <f aca="true">$D$12+NORMSINV(RAND())*$D$11</f>
        <v>-6.22160784262608</v>
      </c>
      <c r="AQ592" s="16" t="n">
        <f aca="true">$D$12+NORMSINV(RAND())*$D$11</f>
        <v>-1.66183846248428</v>
      </c>
      <c r="AR592" s="16" t="n">
        <f aca="true">$D$12+NORMSINV(RAND())*$D$11</f>
        <v>-1.03587263606067</v>
      </c>
      <c r="AS592" s="16" t="n">
        <f aca="true">$D$12+NORMSINV(RAND())*$D$11</f>
        <v>1.5768162942308</v>
      </c>
      <c r="AT592" s="16" t="n">
        <f aca="true">$D$12+NORMSINV(RAND())*$D$11</f>
        <v>3.12921395217181</v>
      </c>
      <c r="AU592" s="16" t="n">
        <f aca="true">$D$12+NORMSINV(RAND())*$D$11</f>
        <v>-4.64915417976605</v>
      </c>
    </row>
    <row r="593" customFormat="false" ht="15" hidden="false" customHeight="false" outlineLevel="0" collapsed="false">
      <c r="D593" s="16" t="n">
        <f aca="false">AVERAGE(H593:AU593)</f>
        <v>1.5105395298857</v>
      </c>
      <c r="E593" s="16" t="n">
        <f aca="false">STDEV(H593:AU593)</f>
        <v>3.62847889725984</v>
      </c>
      <c r="F593" s="20" t="n">
        <f aca="false">IF(AND(D593-TINV(2*$D$8/100,$D$10-1)*E593/SQRT($D$10)&lt;-1,D593+TINV(2*$D$9/100,$D$10-1)*E593/SQRT($D$10)&gt;1),1,0)</f>
        <v>0</v>
      </c>
      <c r="G593" s="16"/>
      <c r="H593" s="16" t="n">
        <f aca="true">$D$12+NORMSINV(RAND())*$D$11</f>
        <v>1.23501204341783</v>
      </c>
      <c r="I593" s="16" t="n">
        <f aca="true">$D$12+NORMSINV(RAND())*$D$11</f>
        <v>0.263780183507547</v>
      </c>
      <c r="J593" s="16" t="n">
        <f aca="true">$D$12+NORMSINV(RAND())*$D$11</f>
        <v>5.76001422075878</v>
      </c>
      <c r="K593" s="16" t="n">
        <f aca="true">$D$12+NORMSINV(RAND())*$D$11</f>
        <v>-4.47389097829781</v>
      </c>
      <c r="L593" s="16" t="n">
        <f aca="true">$D$12+NORMSINV(RAND())*$D$11</f>
        <v>-1.10392258526173</v>
      </c>
      <c r="M593" s="16" t="n">
        <f aca="true">$D$12+NORMSINV(RAND())*$D$11</f>
        <v>0.328302479594727</v>
      </c>
      <c r="N593" s="16" t="n">
        <f aca="true">$D$12+NORMSINV(RAND())*$D$11</f>
        <v>1.07763517401411</v>
      </c>
      <c r="O593" s="16" t="n">
        <f aca="true">$D$12+NORMSINV(RAND())*$D$11</f>
        <v>2.26291290303813</v>
      </c>
      <c r="P593" s="16" t="n">
        <f aca="true">$D$12+NORMSINV(RAND())*$D$11</f>
        <v>6.47637309307345</v>
      </c>
      <c r="Q593" s="16" t="n">
        <f aca="true">$D$12+NORMSINV(RAND())*$D$11</f>
        <v>3.43406504344346</v>
      </c>
      <c r="R593" s="16" t="n">
        <f aca="true">$D$12+NORMSINV(RAND())*$D$11</f>
        <v>5.21310991522532</v>
      </c>
      <c r="S593" s="16" t="n">
        <f aca="true">$D$12+NORMSINV(RAND())*$D$11</f>
        <v>3.98544799618675</v>
      </c>
      <c r="T593" s="16" t="n">
        <f aca="true">$D$12+NORMSINV(RAND())*$D$11</f>
        <v>8.17044078542478</v>
      </c>
      <c r="U593" s="16" t="n">
        <f aca="true">$D$12+NORMSINV(RAND())*$D$11</f>
        <v>-4.15920997225171</v>
      </c>
      <c r="V593" s="16" t="n">
        <f aca="true">$D$12+NORMSINV(RAND())*$D$11</f>
        <v>3.27988166926649</v>
      </c>
      <c r="W593" s="16" t="n">
        <f aca="true">$D$12+NORMSINV(RAND())*$D$11</f>
        <v>4.36406738187587</v>
      </c>
      <c r="X593" s="16" t="n">
        <f aca="true">$D$12+NORMSINV(RAND())*$D$11</f>
        <v>2.64343667221933</v>
      </c>
      <c r="Y593" s="16" t="n">
        <f aca="true">$D$12+NORMSINV(RAND())*$D$11</f>
        <v>2.99386280658788</v>
      </c>
      <c r="Z593" s="16" t="n">
        <f aca="true">$D$12+NORMSINV(RAND())*$D$11</f>
        <v>2.2288557104139</v>
      </c>
      <c r="AA593" s="16" t="n">
        <f aca="true">$D$12+NORMSINV(RAND())*$D$11</f>
        <v>-1.861404097236</v>
      </c>
      <c r="AB593" s="16" t="n">
        <f aca="true">$D$12+NORMSINV(RAND())*$D$11</f>
        <v>2.91018448821315</v>
      </c>
      <c r="AC593" s="16" t="n">
        <f aca="true">$D$12+NORMSINV(RAND())*$D$11</f>
        <v>-0.577431015307347</v>
      </c>
      <c r="AD593" s="16" t="n">
        <f aca="true">$D$12+NORMSINV(RAND())*$D$11</f>
        <v>0.839517508350048</v>
      </c>
      <c r="AE593" s="16" t="n">
        <f aca="true">$D$12+NORMSINV(RAND())*$D$11</f>
        <v>0.60957345061749</v>
      </c>
      <c r="AF593" s="16" t="n">
        <f aca="true">$D$12+NORMSINV(RAND())*$D$11</f>
        <v>-1.65802811617448</v>
      </c>
      <c r="AG593" s="16" t="n">
        <f aca="true">$D$12+NORMSINV(RAND())*$D$11</f>
        <v>3.23821779879318</v>
      </c>
      <c r="AH593" s="16" t="n">
        <f aca="true">$D$12+NORMSINV(RAND())*$D$11</f>
        <v>3.73014228698506</v>
      </c>
      <c r="AI593" s="16" t="n">
        <f aca="true">$D$12+NORMSINV(RAND())*$D$11</f>
        <v>5.35872370077059</v>
      </c>
      <c r="AJ593" s="16" t="n">
        <f aca="true">$D$12+NORMSINV(RAND())*$D$11</f>
        <v>-1.68752012371857</v>
      </c>
      <c r="AK593" s="16" t="n">
        <f aca="true">$D$12+NORMSINV(RAND())*$D$11</f>
        <v>-2.24203270734934</v>
      </c>
      <c r="AL593" s="16" t="n">
        <f aca="true">$D$12+NORMSINV(RAND())*$D$11</f>
        <v>1.47877992713889</v>
      </c>
      <c r="AM593" s="16" t="n">
        <f aca="true">$D$12+NORMSINV(RAND())*$D$11</f>
        <v>0.837555880231945</v>
      </c>
      <c r="AN593" s="16" t="n">
        <f aca="true">$D$12+NORMSINV(RAND())*$D$11</f>
        <v>3.02123718519125</v>
      </c>
      <c r="AO593" s="16" t="n">
        <f aca="true">$D$12+NORMSINV(RAND())*$D$11</f>
        <v>5.94345441901422</v>
      </c>
      <c r="AP593" s="16" t="n">
        <f aca="true">$D$12+NORMSINV(RAND())*$D$11</f>
        <v>-8.1522876246004</v>
      </c>
      <c r="AQ593" s="16" t="n">
        <f aca="true">$D$12+NORMSINV(RAND())*$D$11</f>
        <v>3.81986138127669</v>
      </c>
      <c r="AR593" s="16" t="n">
        <f aca="true">$D$12+NORMSINV(RAND())*$D$11</f>
        <v>-3.65395502234448</v>
      </c>
      <c r="AS593" s="16" t="n">
        <f aca="true">$D$12+NORMSINV(RAND())*$D$11</f>
        <v>9.0149664333033</v>
      </c>
      <c r="AT593" s="16" t="n">
        <f aca="true">$D$12+NORMSINV(RAND())*$D$11</f>
        <v>-1.80608033659946</v>
      </c>
      <c r="AU593" s="16" t="n">
        <f aca="true">$D$12+NORMSINV(RAND())*$D$11</f>
        <v>-2.72206876336474</v>
      </c>
    </row>
    <row r="594" customFormat="false" ht="15" hidden="false" customHeight="false" outlineLevel="0" collapsed="false">
      <c r="D594" s="16" t="n">
        <f aca="false">AVERAGE(H594:AU594)</f>
        <v>-0.553847050394056</v>
      </c>
      <c r="E594" s="16" t="n">
        <f aca="false">STDEV(H594:AU594)</f>
        <v>3.90272277308163</v>
      </c>
      <c r="F594" s="20" t="n">
        <f aca="false">IF(AND(D594-TINV(2*$D$8/100,$D$10-1)*E594/SQRT($D$10)&lt;-1,D594+TINV(2*$D$9/100,$D$10-1)*E594/SQRT($D$10)&gt;1),1,0)</f>
        <v>0</v>
      </c>
      <c r="G594" s="16"/>
      <c r="H594" s="16" t="n">
        <f aca="true">$D$12+NORMSINV(RAND())*$D$11</f>
        <v>-6.53837309342068</v>
      </c>
      <c r="I594" s="16" t="n">
        <f aca="true">$D$12+NORMSINV(RAND())*$D$11</f>
        <v>-2.75427619858161</v>
      </c>
      <c r="J594" s="16" t="n">
        <f aca="true">$D$12+NORMSINV(RAND())*$D$11</f>
        <v>5.8675055029907</v>
      </c>
      <c r="K594" s="16" t="n">
        <f aca="true">$D$12+NORMSINV(RAND())*$D$11</f>
        <v>-7.67720201526611</v>
      </c>
      <c r="L594" s="16" t="n">
        <f aca="true">$D$12+NORMSINV(RAND())*$D$11</f>
        <v>-6.08732301266172</v>
      </c>
      <c r="M594" s="16" t="n">
        <f aca="true">$D$12+NORMSINV(RAND())*$D$11</f>
        <v>-6.84419142700146</v>
      </c>
      <c r="N594" s="16" t="n">
        <f aca="true">$D$12+NORMSINV(RAND())*$D$11</f>
        <v>-3.6434724790699</v>
      </c>
      <c r="O594" s="16" t="n">
        <f aca="true">$D$12+NORMSINV(RAND())*$D$11</f>
        <v>1.99043781626119</v>
      </c>
      <c r="P594" s="16" t="n">
        <f aca="true">$D$12+NORMSINV(RAND())*$D$11</f>
        <v>1.91696273054413</v>
      </c>
      <c r="Q594" s="16" t="n">
        <f aca="true">$D$12+NORMSINV(RAND())*$D$11</f>
        <v>2.79384362558245</v>
      </c>
      <c r="R594" s="16" t="n">
        <f aca="true">$D$12+NORMSINV(RAND())*$D$11</f>
        <v>-3.39983676595881</v>
      </c>
      <c r="S594" s="16" t="n">
        <f aca="true">$D$12+NORMSINV(RAND())*$D$11</f>
        <v>2.6324541614819</v>
      </c>
      <c r="T594" s="16" t="n">
        <f aca="true">$D$12+NORMSINV(RAND())*$D$11</f>
        <v>-1.53655032872051</v>
      </c>
      <c r="U594" s="16" t="n">
        <f aca="true">$D$12+NORMSINV(RAND())*$D$11</f>
        <v>6.01334494263034</v>
      </c>
      <c r="V594" s="16" t="n">
        <f aca="true">$D$12+NORMSINV(RAND())*$D$11</f>
        <v>-0.0264889698367878</v>
      </c>
      <c r="W594" s="16" t="n">
        <f aca="true">$D$12+NORMSINV(RAND())*$D$11</f>
        <v>-1.59103565010305</v>
      </c>
      <c r="X594" s="16" t="n">
        <f aca="true">$D$12+NORMSINV(RAND())*$D$11</f>
        <v>3.9690930376231</v>
      </c>
      <c r="Y594" s="16" t="n">
        <f aca="true">$D$12+NORMSINV(RAND())*$D$11</f>
        <v>-3.43797673127625</v>
      </c>
      <c r="Z594" s="16" t="n">
        <f aca="true">$D$12+NORMSINV(RAND())*$D$11</f>
        <v>1.11487166026697</v>
      </c>
      <c r="AA594" s="16" t="n">
        <f aca="true">$D$12+NORMSINV(RAND())*$D$11</f>
        <v>-0.384571334941175</v>
      </c>
      <c r="AB594" s="16" t="n">
        <f aca="true">$D$12+NORMSINV(RAND())*$D$11</f>
        <v>-2.9562983432453</v>
      </c>
      <c r="AC594" s="16" t="n">
        <f aca="true">$D$12+NORMSINV(RAND())*$D$11</f>
        <v>1.9213926092653</v>
      </c>
      <c r="AD594" s="16" t="n">
        <f aca="true">$D$12+NORMSINV(RAND())*$D$11</f>
        <v>2.99697033065609</v>
      </c>
      <c r="AE594" s="16" t="n">
        <f aca="true">$D$12+NORMSINV(RAND())*$D$11</f>
        <v>-6.7729841340239</v>
      </c>
      <c r="AF594" s="16" t="n">
        <f aca="true">$D$12+NORMSINV(RAND())*$D$11</f>
        <v>1.14158457609129</v>
      </c>
      <c r="AG594" s="16" t="n">
        <f aca="true">$D$12+NORMSINV(RAND())*$D$11</f>
        <v>-6.89928852356326</v>
      </c>
      <c r="AH594" s="16" t="n">
        <f aca="true">$D$12+NORMSINV(RAND())*$D$11</f>
        <v>1.08767235555966</v>
      </c>
      <c r="AI594" s="16" t="n">
        <f aca="true">$D$12+NORMSINV(RAND())*$D$11</f>
        <v>3.52005270890623</v>
      </c>
      <c r="AJ594" s="16" t="n">
        <f aca="true">$D$12+NORMSINV(RAND())*$D$11</f>
        <v>5.2206708674128</v>
      </c>
      <c r="AK594" s="16" t="n">
        <f aca="true">$D$12+NORMSINV(RAND())*$D$11</f>
        <v>1.03762408441688</v>
      </c>
      <c r="AL594" s="16" t="n">
        <f aca="true">$D$12+NORMSINV(RAND())*$D$11</f>
        <v>-2.01525429408096</v>
      </c>
      <c r="AM594" s="16" t="n">
        <f aca="true">$D$12+NORMSINV(RAND())*$D$11</f>
        <v>1.66333912844351</v>
      </c>
      <c r="AN594" s="16" t="n">
        <f aca="true">$D$12+NORMSINV(RAND())*$D$11</f>
        <v>-2.5245535380772</v>
      </c>
      <c r="AO594" s="16" t="n">
        <f aca="true">$D$12+NORMSINV(RAND())*$D$11</f>
        <v>-1.30575126227043</v>
      </c>
      <c r="AP594" s="16" t="n">
        <f aca="true">$D$12+NORMSINV(RAND())*$D$11</f>
        <v>2.02033422674547</v>
      </c>
      <c r="AQ594" s="16" t="n">
        <f aca="true">$D$12+NORMSINV(RAND())*$D$11</f>
        <v>-7.20419699627026</v>
      </c>
      <c r="AR594" s="16" t="n">
        <f aca="true">$D$12+NORMSINV(RAND())*$D$11</f>
        <v>0.316718170049261</v>
      </c>
      <c r="AS594" s="16" t="n">
        <f aca="true">$D$12+NORMSINV(RAND())*$D$11</f>
        <v>-1.61969797018443</v>
      </c>
      <c r="AT594" s="16" t="n">
        <f aca="true">$D$12+NORMSINV(RAND())*$D$11</f>
        <v>5.44010177541161</v>
      </c>
      <c r="AU594" s="16" t="n">
        <f aca="true">$D$12+NORMSINV(RAND())*$D$11</f>
        <v>0.400466742452709</v>
      </c>
    </row>
    <row r="595" customFormat="false" ht="15" hidden="false" customHeight="false" outlineLevel="0" collapsed="false">
      <c r="D595" s="16" t="n">
        <f aca="false">AVERAGE(H595:AU595)</f>
        <v>-0.642639119218659</v>
      </c>
      <c r="E595" s="16" t="n">
        <f aca="false">STDEV(H595:AU595)</f>
        <v>3.88725134428263</v>
      </c>
      <c r="F595" s="20" t="n">
        <f aca="false">IF(AND(D595-TINV(2*$D$8/100,$D$10-1)*E595/SQRT($D$10)&lt;-1,D595+TINV(2*$D$9/100,$D$10-1)*E595/SQRT($D$10)&gt;1),1,0)</f>
        <v>0</v>
      </c>
      <c r="G595" s="16"/>
      <c r="H595" s="16" t="n">
        <f aca="true">$D$12+NORMSINV(RAND())*$D$11</f>
        <v>0.915350185723297</v>
      </c>
      <c r="I595" s="16" t="n">
        <f aca="true">$D$12+NORMSINV(RAND())*$D$11</f>
        <v>-6.25709908964888</v>
      </c>
      <c r="J595" s="16" t="n">
        <f aca="true">$D$12+NORMSINV(RAND())*$D$11</f>
        <v>2.25331891656605</v>
      </c>
      <c r="K595" s="16" t="n">
        <f aca="true">$D$12+NORMSINV(RAND())*$D$11</f>
        <v>-1.20998206513594</v>
      </c>
      <c r="L595" s="16" t="n">
        <f aca="true">$D$12+NORMSINV(RAND())*$D$11</f>
        <v>-4.68900500096271</v>
      </c>
      <c r="M595" s="16" t="n">
        <f aca="true">$D$12+NORMSINV(RAND())*$D$11</f>
        <v>1.29868521171708</v>
      </c>
      <c r="N595" s="16" t="n">
        <f aca="true">$D$12+NORMSINV(RAND())*$D$11</f>
        <v>1.12767040288232</v>
      </c>
      <c r="O595" s="16" t="n">
        <f aca="true">$D$12+NORMSINV(RAND())*$D$11</f>
        <v>2.56771677902193</v>
      </c>
      <c r="P595" s="16" t="n">
        <f aca="true">$D$12+NORMSINV(RAND())*$D$11</f>
        <v>-0.453246577889505</v>
      </c>
      <c r="Q595" s="16" t="n">
        <f aca="true">$D$12+NORMSINV(RAND())*$D$11</f>
        <v>-0.212397210437251</v>
      </c>
      <c r="R595" s="16" t="n">
        <f aca="true">$D$12+NORMSINV(RAND())*$D$11</f>
        <v>-6.38870634552052</v>
      </c>
      <c r="S595" s="16" t="n">
        <f aca="true">$D$12+NORMSINV(RAND())*$D$11</f>
        <v>1.53506094417823</v>
      </c>
      <c r="T595" s="16" t="n">
        <f aca="true">$D$12+NORMSINV(RAND())*$D$11</f>
        <v>4.15917019310816</v>
      </c>
      <c r="U595" s="16" t="n">
        <f aca="true">$D$12+NORMSINV(RAND())*$D$11</f>
        <v>-6.95718530845687</v>
      </c>
      <c r="V595" s="16" t="n">
        <f aca="true">$D$12+NORMSINV(RAND())*$D$11</f>
        <v>0.518665560896449</v>
      </c>
      <c r="W595" s="16" t="n">
        <f aca="true">$D$12+NORMSINV(RAND())*$D$11</f>
        <v>3.92636265697814</v>
      </c>
      <c r="X595" s="16" t="n">
        <f aca="true">$D$12+NORMSINV(RAND())*$D$11</f>
        <v>-2.79401157311734</v>
      </c>
      <c r="Y595" s="16" t="n">
        <f aca="true">$D$12+NORMSINV(RAND())*$D$11</f>
        <v>7.18542838789994</v>
      </c>
      <c r="Z595" s="16" t="n">
        <f aca="true">$D$12+NORMSINV(RAND())*$D$11</f>
        <v>-5.98243120896015</v>
      </c>
      <c r="AA595" s="16" t="n">
        <f aca="true">$D$12+NORMSINV(RAND())*$D$11</f>
        <v>3.58853021656597</v>
      </c>
      <c r="AB595" s="16" t="n">
        <f aca="true">$D$12+NORMSINV(RAND())*$D$11</f>
        <v>-5.12572544032306</v>
      </c>
      <c r="AC595" s="16" t="n">
        <f aca="true">$D$12+NORMSINV(RAND())*$D$11</f>
        <v>-2.66250757287678</v>
      </c>
      <c r="AD595" s="16" t="n">
        <f aca="true">$D$12+NORMSINV(RAND())*$D$11</f>
        <v>0.719907860340012</v>
      </c>
      <c r="AE595" s="16" t="n">
        <f aca="true">$D$12+NORMSINV(RAND())*$D$11</f>
        <v>4.94570570083457</v>
      </c>
      <c r="AF595" s="16" t="n">
        <f aca="true">$D$12+NORMSINV(RAND())*$D$11</f>
        <v>6.20458185938456</v>
      </c>
      <c r="AG595" s="16" t="n">
        <f aca="true">$D$12+NORMSINV(RAND())*$D$11</f>
        <v>-3.77843733389917</v>
      </c>
      <c r="AH595" s="16" t="n">
        <f aca="true">$D$12+NORMSINV(RAND())*$D$11</f>
        <v>-4.04516859306033</v>
      </c>
      <c r="AI595" s="16" t="n">
        <f aca="true">$D$12+NORMSINV(RAND())*$D$11</f>
        <v>-4.96116723576228</v>
      </c>
      <c r="AJ595" s="16" t="n">
        <f aca="true">$D$12+NORMSINV(RAND())*$D$11</f>
        <v>0.759542651060503</v>
      </c>
      <c r="AK595" s="16" t="n">
        <f aca="true">$D$12+NORMSINV(RAND())*$D$11</f>
        <v>0.379957839625922</v>
      </c>
      <c r="AL595" s="16" t="n">
        <f aca="true">$D$12+NORMSINV(RAND())*$D$11</f>
        <v>-3.90571680412071</v>
      </c>
      <c r="AM595" s="16" t="n">
        <f aca="true">$D$12+NORMSINV(RAND())*$D$11</f>
        <v>-2.36554020882135</v>
      </c>
      <c r="AN595" s="16" t="n">
        <f aca="true">$D$12+NORMSINV(RAND())*$D$11</f>
        <v>2.58840320315214</v>
      </c>
      <c r="AO595" s="16" t="n">
        <f aca="true">$D$12+NORMSINV(RAND())*$D$11</f>
        <v>-5.67221782421843</v>
      </c>
      <c r="AP595" s="16" t="n">
        <f aca="true">$D$12+NORMSINV(RAND())*$D$11</f>
        <v>0.675916428827598</v>
      </c>
      <c r="AQ595" s="16" t="n">
        <f aca="true">$D$12+NORMSINV(RAND())*$D$11</f>
        <v>-6.92049169712397</v>
      </c>
      <c r="AR595" s="16" t="n">
        <f aca="true">$D$12+NORMSINV(RAND())*$D$11</f>
        <v>4.20628433514314</v>
      </c>
      <c r="AS595" s="16" t="n">
        <f aca="true">$D$12+NORMSINV(RAND())*$D$11</f>
        <v>-2.68614264367324</v>
      </c>
      <c r="AT595" s="16" t="n">
        <f aca="true">$D$12+NORMSINV(RAND())*$D$11</f>
        <v>-1.02503168274787</v>
      </c>
      <c r="AU595" s="16" t="n">
        <f aca="true">$D$12+NORMSINV(RAND())*$D$11</f>
        <v>2.83038731410398</v>
      </c>
    </row>
    <row r="596" customFormat="false" ht="15" hidden="false" customHeight="false" outlineLevel="0" collapsed="false">
      <c r="D596" s="16" t="n">
        <f aca="false">AVERAGE(H596:AU596)</f>
        <v>0.10522891472969</v>
      </c>
      <c r="E596" s="16" t="n">
        <f aca="false">STDEV(H596:AU596)</f>
        <v>3.34291444138591</v>
      </c>
      <c r="F596" s="20" t="n">
        <f aca="false">IF(AND(D596-TINV(2*$D$8/100,$D$10-1)*E596/SQRT($D$10)&lt;-1,D596+TINV(2*$D$9/100,$D$10-1)*E596/SQRT($D$10)&gt;1),1,0)</f>
        <v>0</v>
      </c>
      <c r="G596" s="16"/>
      <c r="H596" s="16" t="n">
        <f aca="true">$D$12+NORMSINV(RAND())*$D$11</f>
        <v>-0.495671061867992</v>
      </c>
      <c r="I596" s="16" t="n">
        <f aca="true">$D$12+NORMSINV(RAND())*$D$11</f>
        <v>2.04894422872536</v>
      </c>
      <c r="J596" s="16" t="n">
        <f aca="true">$D$12+NORMSINV(RAND())*$D$11</f>
        <v>3.79977975134709</v>
      </c>
      <c r="K596" s="16" t="n">
        <f aca="true">$D$12+NORMSINV(RAND())*$D$11</f>
        <v>0.937489186135223</v>
      </c>
      <c r="L596" s="16" t="n">
        <f aca="true">$D$12+NORMSINV(RAND())*$D$11</f>
        <v>-7.73668784572283</v>
      </c>
      <c r="M596" s="16" t="n">
        <f aca="true">$D$12+NORMSINV(RAND())*$D$11</f>
        <v>-1.55740207415023</v>
      </c>
      <c r="N596" s="16" t="n">
        <f aca="true">$D$12+NORMSINV(RAND())*$D$11</f>
        <v>-4.82587881745227</v>
      </c>
      <c r="O596" s="16" t="n">
        <f aca="true">$D$12+NORMSINV(RAND())*$D$11</f>
        <v>2.01764933053256</v>
      </c>
      <c r="P596" s="16" t="n">
        <f aca="true">$D$12+NORMSINV(RAND())*$D$11</f>
        <v>-0.739381166120634</v>
      </c>
      <c r="Q596" s="16" t="n">
        <f aca="true">$D$12+NORMSINV(RAND())*$D$11</f>
        <v>0.949814769151134</v>
      </c>
      <c r="R596" s="16" t="n">
        <f aca="true">$D$12+NORMSINV(RAND())*$D$11</f>
        <v>-2.4160749038386</v>
      </c>
      <c r="S596" s="16" t="n">
        <f aca="true">$D$12+NORMSINV(RAND())*$D$11</f>
        <v>-0.104813983818081</v>
      </c>
      <c r="T596" s="16" t="n">
        <f aca="true">$D$12+NORMSINV(RAND())*$D$11</f>
        <v>6.10045397831873</v>
      </c>
      <c r="U596" s="16" t="n">
        <f aca="true">$D$12+NORMSINV(RAND())*$D$11</f>
        <v>0.670198621786268</v>
      </c>
      <c r="V596" s="16" t="n">
        <f aca="true">$D$12+NORMSINV(RAND())*$D$11</f>
        <v>0.464211403511584</v>
      </c>
      <c r="W596" s="16" t="n">
        <f aca="true">$D$12+NORMSINV(RAND())*$D$11</f>
        <v>1.93386409626641</v>
      </c>
      <c r="X596" s="16" t="n">
        <f aca="true">$D$12+NORMSINV(RAND())*$D$11</f>
        <v>-1.40231005795872</v>
      </c>
      <c r="Y596" s="16" t="n">
        <f aca="true">$D$12+NORMSINV(RAND())*$D$11</f>
        <v>1.46176575836745</v>
      </c>
      <c r="Z596" s="16" t="n">
        <f aca="true">$D$12+NORMSINV(RAND())*$D$11</f>
        <v>-0.405437422553996</v>
      </c>
      <c r="AA596" s="16" t="n">
        <f aca="true">$D$12+NORMSINV(RAND())*$D$11</f>
        <v>-3.61604733349063</v>
      </c>
      <c r="AB596" s="16" t="n">
        <f aca="true">$D$12+NORMSINV(RAND())*$D$11</f>
        <v>-0.426925249586286</v>
      </c>
      <c r="AC596" s="16" t="n">
        <f aca="true">$D$12+NORMSINV(RAND())*$D$11</f>
        <v>1.69993597394147</v>
      </c>
      <c r="AD596" s="16" t="n">
        <f aca="true">$D$12+NORMSINV(RAND())*$D$11</f>
        <v>-1.76090122905205</v>
      </c>
      <c r="AE596" s="16" t="n">
        <f aca="true">$D$12+NORMSINV(RAND())*$D$11</f>
        <v>0.894570925062947</v>
      </c>
      <c r="AF596" s="16" t="n">
        <f aca="true">$D$12+NORMSINV(RAND())*$D$11</f>
        <v>-1.51630566307732</v>
      </c>
      <c r="AG596" s="16" t="n">
        <f aca="true">$D$12+NORMSINV(RAND())*$D$11</f>
        <v>-4.77746994528015</v>
      </c>
      <c r="AH596" s="16" t="n">
        <f aca="true">$D$12+NORMSINV(RAND())*$D$11</f>
        <v>2.53643137262214</v>
      </c>
      <c r="AI596" s="16" t="n">
        <f aca="true">$D$12+NORMSINV(RAND())*$D$11</f>
        <v>-0.597976844173237</v>
      </c>
      <c r="AJ596" s="16" t="n">
        <f aca="true">$D$12+NORMSINV(RAND())*$D$11</f>
        <v>-3.03278288474007</v>
      </c>
      <c r="AK596" s="16" t="n">
        <f aca="true">$D$12+NORMSINV(RAND())*$D$11</f>
        <v>-3.67387238558632</v>
      </c>
      <c r="AL596" s="16" t="n">
        <f aca="true">$D$12+NORMSINV(RAND())*$D$11</f>
        <v>7.11526565501076</v>
      </c>
      <c r="AM596" s="16" t="n">
        <f aca="true">$D$12+NORMSINV(RAND())*$D$11</f>
        <v>-8.10605455688617</v>
      </c>
      <c r="AN596" s="16" t="n">
        <f aca="true">$D$12+NORMSINV(RAND())*$D$11</f>
        <v>1.49259214577669</v>
      </c>
      <c r="AO596" s="16" t="n">
        <f aca="true">$D$12+NORMSINV(RAND())*$D$11</f>
        <v>7.47483524350948</v>
      </c>
      <c r="AP596" s="16" t="n">
        <f aca="true">$D$12+NORMSINV(RAND())*$D$11</f>
        <v>-0.220653604771194</v>
      </c>
      <c r="AQ596" s="16" t="n">
        <f aca="true">$D$12+NORMSINV(RAND())*$D$11</f>
        <v>2.85256684538336</v>
      </c>
      <c r="AR596" s="16" t="n">
        <f aca="true">$D$12+NORMSINV(RAND())*$D$11</f>
        <v>1.77384789723273</v>
      </c>
      <c r="AS596" s="16" t="n">
        <f aca="true">$D$12+NORMSINV(RAND())*$D$11</f>
        <v>1.30302484232453</v>
      </c>
      <c r="AT596" s="16" t="n">
        <f aca="true">$D$12+NORMSINV(RAND())*$D$11</f>
        <v>0.787201458440979</v>
      </c>
      <c r="AU596" s="16" t="n">
        <f aca="true">$D$12+NORMSINV(RAND())*$D$11</f>
        <v>3.30736013586751</v>
      </c>
    </row>
    <row r="597" customFormat="false" ht="15" hidden="false" customHeight="false" outlineLevel="0" collapsed="false">
      <c r="D597" s="16" t="n">
        <f aca="false">AVERAGE(H597:AU597)</f>
        <v>-0.220241708688847</v>
      </c>
      <c r="E597" s="16" t="n">
        <f aca="false">STDEV(H597:AU597)</f>
        <v>3.9340373053154</v>
      </c>
      <c r="F597" s="20" t="n">
        <f aca="false">IF(AND(D597-TINV(2*$D$8/100,$D$10-1)*E597/SQRT($D$10)&lt;-1,D597+TINV(2*$D$9/100,$D$10-1)*E597/SQRT($D$10)&gt;1),1,0)</f>
        <v>0</v>
      </c>
      <c r="G597" s="16"/>
      <c r="H597" s="16" t="n">
        <f aca="true">$D$12+NORMSINV(RAND())*$D$11</f>
        <v>4.72747858146854</v>
      </c>
      <c r="I597" s="16" t="n">
        <f aca="true">$D$12+NORMSINV(RAND())*$D$11</f>
        <v>-1.77346920355396</v>
      </c>
      <c r="J597" s="16" t="n">
        <f aca="true">$D$12+NORMSINV(RAND())*$D$11</f>
        <v>2.08601308175542</v>
      </c>
      <c r="K597" s="16" t="n">
        <f aca="true">$D$12+NORMSINV(RAND())*$D$11</f>
        <v>-3.83561526264868</v>
      </c>
      <c r="L597" s="16" t="n">
        <f aca="true">$D$12+NORMSINV(RAND())*$D$11</f>
        <v>-6.8964565145061</v>
      </c>
      <c r="M597" s="16" t="n">
        <f aca="true">$D$12+NORMSINV(RAND())*$D$11</f>
        <v>-3.85848400464721</v>
      </c>
      <c r="N597" s="16" t="n">
        <f aca="true">$D$12+NORMSINV(RAND())*$D$11</f>
        <v>1.13263550969841</v>
      </c>
      <c r="O597" s="16" t="n">
        <f aca="true">$D$12+NORMSINV(RAND())*$D$11</f>
        <v>-0.863656413392055</v>
      </c>
      <c r="P597" s="16" t="n">
        <f aca="true">$D$12+NORMSINV(RAND())*$D$11</f>
        <v>4.32281615717763</v>
      </c>
      <c r="Q597" s="16" t="n">
        <f aca="true">$D$12+NORMSINV(RAND())*$D$11</f>
        <v>-5.6145248241336</v>
      </c>
      <c r="R597" s="16" t="n">
        <f aca="true">$D$12+NORMSINV(RAND())*$D$11</f>
        <v>0.862210425416053</v>
      </c>
      <c r="S597" s="16" t="n">
        <f aca="true">$D$12+NORMSINV(RAND())*$D$11</f>
        <v>-5.09530838189721</v>
      </c>
      <c r="T597" s="16" t="n">
        <f aca="true">$D$12+NORMSINV(RAND())*$D$11</f>
        <v>5.92430574170018</v>
      </c>
      <c r="U597" s="16" t="n">
        <f aca="true">$D$12+NORMSINV(RAND())*$D$11</f>
        <v>6.96129487528515</v>
      </c>
      <c r="V597" s="16" t="n">
        <f aca="true">$D$12+NORMSINV(RAND())*$D$11</f>
        <v>-1.20057096040868</v>
      </c>
      <c r="W597" s="16" t="n">
        <f aca="true">$D$12+NORMSINV(RAND())*$D$11</f>
        <v>1.46965181199417</v>
      </c>
      <c r="X597" s="16" t="n">
        <f aca="true">$D$12+NORMSINV(RAND())*$D$11</f>
        <v>2.70180750368797</v>
      </c>
      <c r="Y597" s="16" t="n">
        <f aca="true">$D$12+NORMSINV(RAND())*$D$11</f>
        <v>-6.83407584637437</v>
      </c>
      <c r="Z597" s="16" t="n">
        <f aca="true">$D$12+NORMSINV(RAND())*$D$11</f>
        <v>-3.61127698222564</v>
      </c>
      <c r="AA597" s="16" t="n">
        <f aca="true">$D$12+NORMSINV(RAND())*$D$11</f>
        <v>-2.74706846816164</v>
      </c>
      <c r="AB597" s="16" t="n">
        <f aca="true">$D$12+NORMSINV(RAND())*$D$11</f>
        <v>2.45774010791099</v>
      </c>
      <c r="AC597" s="16" t="n">
        <f aca="true">$D$12+NORMSINV(RAND())*$D$11</f>
        <v>4.52812010771316</v>
      </c>
      <c r="AD597" s="16" t="n">
        <f aca="true">$D$12+NORMSINV(RAND())*$D$11</f>
        <v>1.29667562317274</v>
      </c>
      <c r="AE597" s="16" t="n">
        <f aca="true">$D$12+NORMSINV(RAND())*$D$11</f>
        <v>1.75777037891151</v>
      </c>
      <c r="AF597" s="16" t="n">
        <f aca="true">$D$12+NORMSINV(RAND())*$D$11</f>
        <v>-1.88350737405453</v>
      </c>
      <c r="AG597" s="16" t="n">
        <f aca="true">$D$12+NORMSINV(RAND())*$D$11</f>
        <v>-0.496394094515958</v>
      </c>
      <c r="AH597" s="16" t="n">
        <f aca="true">$D$12+NORMSINV(RAND())*$D$11</f>
        <v>-2.66004352261067</v>
      </c>
      <c r="AI597" s="16" t="n">
        <f aca="true">$D$12+NORMSINV(RAND())*$D$11</f>
        <v>-2.69395370521397</v>
      </c>
      <c r="AJ597" s="16" t="n">
        <f aca="true">$D$12+NORMSINV(RAND())*$D$11</f>
        <v>1.6090562286631</v>
      </c>
      <c r="AK597" s="16" t="n">
        <f aca="true">$D$12+NORMSINV(RAND())*$D$11</f>
        <v>0.874427823992966</v>
      </c>
      <c r="AL597" s="16" t="n">
        <f aca="true">$D$12+NORMSINV(RAND())*$D$11</f>
        <v>1.09878447605013</v>
      </c>
      <c r="AM597" s="16" t="n">
        <f aca="true">$D$12+NORMSINV(RAND())*$D$11</f>
        <v>-1.46204395248924</v>
      </c>
      <c r="AN597" s="16" t="n">
        <f aca="true">$D$12+NORMSINV(RAND())*$D$11</f>
        <v>4.44650294935397</v>
      </c>
      <c r="AO597" s="16" t="n">
        <f aca="true">$D$12+NORMSINV(RAND())*$D$11</f>
        <v>7.81652907564734</v>
      </c>
      <c r="AP597" s="16" t="n">
        <f aca="true">$D$12+NORMSINV(RAND())*$D$11</f>
        <v>-4.34816847115561</v>
      </c>
      <c r="AQ597" s="16" t="n">
        <f aca="true">$D$12+NORMSINV(RAND())*$D$11</f>
        <v>-1.66939599810835</v>
      </c>
      <c r="AR597" s="16" t="n">
        <f aca="true">$D$12+NORMSINV(RAND())*$D$11</f>
        <v>5.7251162716922</v>
      </c>
      <c r="AS597" s="16" t="n">
        <f aca="true">$D$12+NORMSINV(RAND())*$D$11</f>
        <v>-3.41184263545314</v>
      </c>
      <c r="AT597" s="16" t="n">
        <f aca="true">$D$12+NORMSINV(RAND())*$D$11</f>
        <v>-6.84119026961599</v>
      </c>
      <c r="AU597" s="16" t="n">
        <f aca="true">$D$12+NORMSINV(RAND())*$D$11</f>
        <v>-2.81155819367896</v>
      </c>
    </row>
    <row r="598" customFormat="false" ht="15" hidden="false" customHeight="false" outlineLevel="0" collapsed="false">
      <c r="D598" s="16" t="n">
        <f aca="false">AVERAGE(H598:AU598)</f>
        <v>0.313832356112181</v>
      </c>
      <c r="E598" s="16" t="n">
        <f aca="false">STDEV(H598:AU598)</f>
        <v>3.74566862606614</v>
      </c>
      <c r="F598" s="20" t="n">
        <f aca="false">IF(AND(D598-TINV(2*$D$8/100,$D$10-1)*E598/SQRT($D$10)&lt;-1,D598+TINV(2*$D$9/100,$D$10-1)*E598/SQRT($D$10)&gt;1),1,0)</f>
        <v>0</v>
      </c>
      <c r="G598" s="16"/>
      <c r="H598" s="16" t="n">
        <f aca="true">$D$12+NORMSINV(RAND())*$D$11</f>
        <v>1.429000109531</v>
      </c>
      <c r="I598" s="16" t="n">
        <f aca="true">$D$12+NORMSINV(RAND())*$D$11</f>
        <v>3.83458143759204</v>
      </c>
      <c r="J598" s="16" t="n">
        <f aca="true">$D$12+NORMSINV(RAND())*$D$11</f>
        <v>2.34584088411359</v>
      </c>
      <c r="K598" s="16" t="n">
        <f aca="true">$D$12+NORMSINV(RAND())*$D$11</f>
        <v>-3.70616156567876</v>
      </c>
      <c r="L598" s="16" t="n">
        <f aca="true">$D$12+NORMSINV(RAND())*$D$11</f>
        <v>4.29969007091137</v>
      </c>
      <c r="M598" s="16" t="n">
        <f aca="true">$D$12+NORMSINV(RAND())*$D$11</f>
        <v>2.90695809897225</v>
      </c>
      <c r="N598" s="16" t="n">
        <f aca="true">$D$12+NORMSINV(RAND())*$D$11</f>
        <v>2.23505154200319</v>
      </c>
      <c r="O598" s="16" t="n">
        <f aca="true">$D$12+NORMSINV(RAND())*$D$11</f>
        <v>3.01692808763253</v>
      </c>
      <c r="P598" s="16" t="n">
        <f aca="true">$D$12+NORMSINV(RAND())*$D$11</f>
        <v>2.79566565468189</v>
      </c>
      <c r="Q598" s="16" t="n">
        <f aca="true">$D$12+NORMSINV(RAND())*$D$11</f>
        <v>-0.528660797520197</v>
      </c>
      <c r="R598" s="16" t="n">
        <f aca="true">$D$12+NORMSINV(RAND())*$D$11</f>
        <v>-4.63060604270876</v>
      </c>
      <c r="S598" s="16" t="n">
        <f aca="true">$D$12+NORMSINV(RAND())*$D$11</f>
        <v>7.32680920825592</v>
      </c>
      <c r="T598" s="16" t="n">
        <f aca="true">$D$12+NORMSINV(RAND())*$D$11</f>
        <v>0.831771812703683</v>
      </c>
      <c r="U598" s="16" t="n">
        <f aca="true">$D$12+NORMSINV(RAND())*$D$11</f>
        <v>-1.95250344878527</v>
      </c>
      <c r="V598" s="16" t="n">
        <f aca="true">$D$12+NORMSINV(RAND())*$D$11</f>
        <v>-5.84079441130735</v>
      </c>
      <c r="W598" s="16" t="n">
        <f aca="true">$D$12+NORMSINV(RAND())*$D$11</f>
        <v>-0.404369011227065</v>
      </c>
      <c r="X598" s="16" t="n">
        <f aca="true">$D$12+NORMSINV(RAND())*$D$11</f>
        <v>-7.99065533245074</v>
      </c>
      <c r="Y598" s="16" t="n">
        <f aca="true">$D$12+NORMSINV(RAND())*$D$11</f>
        <v>4.21558510065172</v>
      </c>
      <c r="Z598" s="16" t="n">
        <f aca="true">$D$12+NORMSINV(RAND())*$D$11</f>
        <v>-0.13900226190528</v>
      </c>
      <c r="AA598" s="16" t="n">
        <f aca="true">$D$12+NORMSINV(RAND())*$D$11</f>
        <v>5.08033418861092</v>
      </c>
      <c r="AB598" s="16" t="n">
        <f aca="true">$D$12+NORMSINV(RAND())*$D$11</f>
        <v>3.8058480041684</v>
      </c>
      <c r="AC598" s="16" t="n">
        <f aca="true">$D$12+NORMSINV(RAND())*$D$11</f>
        <v>-6.78891472701601</v>
      </c>
      <c r="AD598" s="16" t="n">
        <f aca="true">$D$12+NORMSINV(RAND())*$D$11</f>
        <v>3.3432461789569</v>
      </c>
      <c r="AE598" s="16" t="n">
        <f aca="true">$D$12+NORMSINV(RAND())*$D$11</f>
        <v>2.60980117312449</v>
      </c>
      <c r="AF598" s="16" t="n">
        <f aca="true">$D$12+NORMSINV(RAND())*$D$11</f>
        <v>-1.51777749168865</v>
      </c>
      <c r="AG598" s="16" t="n">
        <f aca="true">$D$12+NORMSINV(RAND())*$D$11</f>
        <v>0.343748925387342</v>
      </c>
      <c r="AH598" s="16" t="n">
        <f aca="true">$D$12+NORMSINV(RAND())*$D$11</f>
        <v>-0.26735325037752</v>
      </c>
      <c r="AI598" s="16" t="n">
        <f aca="true">$D$12+NORMSINV(RAND())*$D$11</f>
        <v>0.0433525947696083</v>
      </c>
      <c r="AJ598" s="16" t="n">
        <f aca="true">$D$12+NORMSINV(RAND())*$D$11</f>
        <v>2.85362610877799</v>
      </c>
      <c r="AK598" s="16" t="n">
        <f aca="true">$D$12+NORMSINV(RAND())*$D$11</f>
        <v>-0.44443287342789</v>
      </c>
      <c r="AL598" s="16" t="n">
        <f aca="true">$D$12+NORMSINV(RAND())*$D$11</f>
        <v>-0.529582544303504</v>
      </c>
      <c r="AM598" s="16" t="n">
        <f aca="true">$D$12+NORMSINV(RAND())*$D$11</f>
        <v>-0.470610077520358</v>
      </c>
      <c r="AN598" s="16" t="n">
        <f aca="true">$D$12+NORMSINV(RAND())*$D$11</f>
        <v>-3.18193179527741</v>
      </c>
      <c r="AO598" s="16" t="n">
        <f aca="true">$D$12+NORMSINV(RAND())*$D$11</f>
        <v>5.14986076206384</v>
      </c>
      <c r="AP598" s="16" t="n">
        <f aca="true">$D$12+NORMSINV(RAND())*$D$11</f>
        <v>-6.23948359041954</v>
      </c>
      <c r="AQ598" s="16" t="n">
        <f aca="true">$D$12+NORMSINV(RAND())*$D$11</f>
        <v>-5.19086741477976</v>
      </c>
      <c r="AR598" s="16" t="n">
        <f aca="true">$D$12+NORMSINV(RAND())*$D$11</f>
        <v>-4.03831593115916</v>
      </c>
      <c r="AS598" s="16" t="n">
        <f aca="true">$D$12+NORMSINV(RAND())*$D$11</f>
        <v>2.83398549764686</v>
      </c>
      <c r="AT598" s="16" t="n">
        <f aca="true">$D$12+NORMSINV(RAND())*$D$11</f>
        <v>-0.163652570057408</v>
      </c>
      <c r="AU598" s="16" t="n">
        <f aca="true">$D$12+NORMSINV(RAND())*$D$11</f>
        <v>5.27728394154231</v>
      </c>
    </row>
    <row r="599" customFormat="false" ht="15" hidden="false" customHeight="false" outlineLevel="0" collapsed="false">
      <c r="D599" s="16" t="n">
        <f aca="false">AVERAGE(H599:AU599)</f>
        <v>0.489762426283191</v>
      </c>
      <c r="E599" s="16" t="n">
        <f aca="false">STDEV(H599:AU599)</f>
        <v>4.03672095526306</v>
      </c>
      <c r="F599" s="20" t="n">
        <f aca="false">IF(AND(D599-TINV(2*$D$8/100,$D$10-1)*E599/SQRT($D$10)&lt;-1,D599+TINV(2*$D$9/100,$D$10-1)*E599/SQRT($D$10)&gt;1),1,0)</f>
        <v>0</v>
      </c>
      <c r="G599" s="16"/>
      <c r="H599" s="16" t="n">
        <f aca="true">$D$12+NORMSINV(RAND())*$D$11</f>
        <v>-4.26633587786423</v>
      </c>
      <c r="I599" s="16" t="n">
        <f aca="true">$D$12+NORMSINV(RAND())*$D$11</f>
        <v>3.1084523150568</v>
      </c>
      <c r="J599" s="16" t="n">
        <f aca="true">$D$12+NORMSINV(RAND())*$D$11</f>
        <v>1.15628734365801</v>
      </c>
      <c r="K599" s="16" t="n">
        <f aca="true">$D$12+NORMSINV(RAND())*$D$11</f>
        <v>3.1411491074107</v>
      </c>
      <c r="L599" s="16" t="n">
        <f aca="true">$D$12+NORMSINV(RAND())*$D$11</f>
        <v>4.97062975874433</v>
      </c>
      <c r="M599" s="16" t="n">
        <f aca="true">$D$12+NORMSINV(RAND())*$D$11</f>
        <v>-5.00071743264484</v>
      </c>
      <c r="N599" s="16" t="n">
        <f aca="true">$D$12+NORMSINV(RAND())*$D$11</f>
        <v>0.74174512599087</v>
      </c>
      <c r="O599" s="16" t="n">
        <f aca="true">$D$12+NORMSINV(RAND())*$D$11</f>
        <v>1.91255711016521</v>
      </c>
      <c r="P599" s="16" t="n">
        <f aca="true">$D$12+NORMSINV(RAND())*$D$11</f>
        <v>8.16697113456407</v>
      </c>
      <c r="Q599" s="16" t="n">
        <f aca="true">$D$12+NORMSINV(RAND())*$D$11</f>
        <v>1.74580519766038</v>
      </c>
      <c r="R599" s="16" t="n">
        <f aca="true">$D$12+NORMSINV(RAND())*$D$11</f>
        <v>-3.88929323998505</v>
      </c>
      <c r="S599" s="16" t="n">
        <f aca="true">$D$12+NORMSINV(RAND())*$D$11</f>
        <v>-3.92251281673912</v>
      </c>
      <c r="T599" s="16" t="n">
        <f aca="true">$D$12+NORMSINV(RAND())*$D$11</f>
        <v>-1.08911669921431</v>
      </c>
      <c r="U599" s="16" t="n">
        <f aca="true">$D$12+NORMSINV(RAND())*$D$11</f>
        <v>-4.46907372827275</v>
      </c>
      <c r="V599" s="16" t="n">
        <f aca="true">$D$12+NORMSINV(RAND())*$D$11</f>
        <v>-1.80512352176162</v>
      </c>
      <c r="W599" s="16" t="n">
        <f aca="true">$D$12+NORMSINV(RAND())*$D$11</f>
        <v>-4.47306137379929</v>
      </c>
      <c r="X599" s="16" t="n">
        <f aca="true">$D$12+NORMSINV(RAND())*$D$11</f>
        <v>1.8787402112477</v>
      </c>
      <c r="Y599" s="16" t="n">
        <f aca="true">$D$12+NORMSINV(RAND())*$D$11</f>
        <v>1.94750922895858</v>
      </c>
      <c r="Z599" s="16" t="n">
        <f aca="true">$D$12+NORMSINV(RAND())*$D$11</f>
        <v>-1.36976803395068</v>
      </c>
      <c r="AA599" s="16" t="n">
        <f aca="true">$D$12+NORMSINV(RAND())*$D$11</f>
        <v>-0.197888298833506</v>
      </c>
      <c r="AB599" s="16" t="n">
        <f aca="true">$D$12+NORMSINV(RAND())*$D$11</f>
        <v>-2.01240660427158</v>
      </c>
      <c r="AC599" s="16" t="n">
        <f aca="true">$D$12+NORMSINV(RAND())*$D$11</f>
        <v>0.514815477347919</v>
      </c>
      <c r="AD599" s="16" t="n">
        <f aca="true">$D$12+NORMSINV(RAND())*$D$11</f>
        <v>-1.95834359966665</v>
      </c>
      <c r="AE599" s="16" t="n">
        <f aca="true">$D$12+NORMSINV(RAND())*$D$11</f>
        <v>4.7973570799627</v>
      </c>
      <c r="AF599" s="16" t="n">
        <f aca="true">$D$12+NORMSINV(RAND())*$D$11</f>
        <v>5.53617508199861</v>
      </c>
      <c r="AG599" s="16" t="n">
        <f aca="true">$D$12+NORMSINV(RAND())*$D$11</f>
        <v>-0.853139174224998</v>
      </c>
      <c r="AH599" s="16" t="n">
        <f aca="true">$D$12+NORMSINV(RAND())*$D$11</f>
        <v>-1.82359697053173</v>
      </c>
      <c r="AI599" s="16" t="n">
        <f aca="true">$D$12+NORMSINV(RAND())*$D$11</f>
        <v>-0.722725268812244</v>
      </c>
      <c r="AJ599" s="16" t="n">
        <f aca="true">$D$12+NORMSINV(RAND())*$D$11</f>
        <v>-0.983330943202173</v>
      </c>
      <c r="AK599" s="16" t="n">
        <f aca="true">$D$12+NORMSINV(RAND())*$D$11</f>
        <v>3.7013671187218</v>
      </c>
      <c r="AL599" s="16" t="n">
        <f aca="true">$D$12+NORMSINV(RAND())*$D$11</f>
        <v>3.54826535450872</v>
      </c>
      <c r="AM599" s="16" t="n">
        <f aca="true">$D$12+NORMSINV(RAND())*$D$11</f>
        <v>-6.71833769110596</v>
      </c>
      <c r="AN599" s="16" t="n">
        <f aca="true">$D$12+NORMSINV(RAND())*$D$11</f>
        <v>-1.67179942632902</v>
      </c>
      <c r="AO599" s="16" t="n">
        <f aca="true">$D$12+NORMSINV(RAND())*$D$11</f>
        <v>6.47498057573326</v>
      </c>
      <c r="AP599" s="16" t="n">
        <f aca="true">$D$12+NORMSINV(RAND())*$D$11</f>
        <v>9.72243998432349</v>
      </c>
      <c r="AQ599" s="16" t="n">
        <f aca="true">$D$12+NORMSINV(RAND())*$D$11</f>
        <v>10.2099197508694</v>
      </c>
      <c r="AR599" s="16" t="n">
        <f aca="true">$D$12+NORMSINV(RAND())*$D$11</f>
        <v>-2.03470184322309</v>
      </c>
      <c r="AS599" s="16" t="n">
        <f aca="true">$D$12+NORMSINV(RAND())*$D$11</f>
        <v>-1.06299027808348</v>
      </c>
      <c r="AT599" s="16" t="n">
        <f aca="true">$D$12+NORMSINV(RAND())*$D$11</f>
        <v>-0.0985877574923534</v>
      </c>
      <c r="AU599" s="16" t="n">
        <f aca="true">$D$12+NORMSINV(RAND())*$D$11</f>
        <v>-3.26181932558621</v>
      </c>
    </row>
    <row r="600" customFormat="false" ht="15" hidden="false" customHeight="false" outlineLevel="0" collapsed="false">
      <c r="D600" s="16" t="n">
        <f aca="false">AVERAGE(H600:AU600)</f>
        <v>-0.412817739822933</v>
      </c>
      <c r="E600" s="16" t="n">
        <f aca="false">STDEV(H600:AU600)</f>
        <v>3.34948263293537</v>
      </c>
      <c r="F600" s="20" t="n">
        <f aca="false">IF(AND(D600-TINV(2*$D$8/100,$D$10-1)*E600/SQRT($D$10)&lt;-1,D600+TINV(2*$D$9/100,$D$10-1)*E600/SQRT($D$10)&gt;1),1,0)</f>
        <v>0</v>
      </c>
      <c r="G600" s="16"/>
      <c r="H600" s="16" t="n">
        <f aca="true">$D$12+NORMSINV(RAND())*$D$11</f>
        <v>-3.13118242917513</v>
      </c>
      <c r="I600" s="16" t="n">
        <f aca="true">$D$12+NORMSINV(RAND())*$D$11</f>
        <v>-0.703746202432768</v>
      </c>
      <c r="J600" s="16" t="n">
        <f aca="true">$D$12+NORMSINV(RAND())*$D$11</f>
        <v>-3.69988681130196</v>
      </c>
      <c r="K600" s="16" t="n">
        <f aca="true">$D$12+NORMSINV(RAND())*$D$11</f>
        <v>-2.09045428848143</v>
      </c>
      <c r="L600" s="16" t="n">
        <f aca="true">$D$12+NORMSINV(RAND())*$D$11</f>
        <v>-1.59672335167357</v>
      </c>
      <c r="M600" s="16" t="n">
        <f aca="true">$D$12+NORMSINV(RAND())*$D$11</f>
        <v>1.07639151659639</v>
      </c>
      <c r="N600" s="16" t="n">
        <f aca="true">$D$12+NORMSINV(RAND())*$D$11</f>
        <v>-1.48746771517243</v>
      </c>
      <c r="O600" s="16" t="n">
        <f aca="true">$D$12+NORMSINV(RAND())*$D$11</f>
        <v>-1.2239659251803</v>
      </c>
      <c r="P600" s="16" t="n">
        <f aca="true">$D$12+NORMSINV(RAND())*$D$11</f>
        <v>1.68729437144107</v>
      </c>
      <c r="Q600" s="16" t="n">
        <f aca="true">$D$12+NORMSINV(RAND())*$D$11</f>
        <v>3.38663815666246</v>
      </c>
      <c r="R600" s="16" t="n">
        <f aca="true">$D$12+NORMSINV(RAND())*$D$11</f>
        <v>-1.34025641780849</v>
      </c>
      <c r="S600" s="16" t="n">
        <f aca="true">$D$12+NORMSINV(RAND())*$D$11</f>
        <v>-1.76763486500808</v>
      </c>
      <c r="T600" s="16" t="n">
        <f aca="true">$D$12+NORMSINV(RAND())*$D$11</f>
        <v>6.24568675808831</v>
      </c>
      <c r="U600" s="16" t="n">
        <f aca="true">$D$12+NORMSINV(RAND())*$D$11</f>
        <v>-0.998377844782362</v>
      </c>
      <c r="V600" s="16" t="n">
        <f aca="true">$D$12+NORMSINV(RAND())*$D$11</f>
        <v>7.98408744346277</v>
      </c>
      <c r="W600" s="16" t="n">
        <f aca="true">$D$12+NORMSINV(RAND())*$D$11</f>
        <v>-0.305470012121911</v>
      </c>
      <c r="X600" s="16" t="n">
        <f aca="true">$D$12+NORMSINV(RAND())*$D$11</f>
        <v>0.714822362450056</v>
      </c>
      <c r="Y600" s="16" t="n">
        <f aca="true">$D$12+NORMSINV(RAND())*$D$11</f>
        <v>2.15911177056481</v>
      </c>
      <c r="Z600" s="16" t="n">
        <f aca="true">$D$12+NORMSINV(RAND())*$D$11</f>
        <v>-1.08540653104656</v>
      </c>
      <c r="AA600" s="16" t="n">
        <f aca="true">$D$12+NORMSINV(RAND())*$D$11</f>
        <v>-1.42649209435204</v>
      </c>
      <c r="AB600" s="16" t="n">
        <f aca="true">$D$12+NORMSINV(RAND())*$D$11</f>
        <v>2.18447486440546</v>
      </c>
      <c r="AC600" s="16" t="n">
        <f aca="true">$D$12+NORMSINV(RAND())*$D$11</f>
        <v>2.10024435999369</v>
      </c>
      <c r="AD600" s="16" t="n">
        <f aca="true">$D$12+NORMSINV(RAND())*$D$11</f>
        <v>1.93431550586646</v>
      </c>
      <c r="AE600" s="16" t="n">
        <f aca="true">$D$12+NORMSINV(RAND())*$D$11</f>
        <v>-6.59029498672296</v>
      </c>
      <c r="AF600" s="16" t="n">
        <f aca="true">$D$12+NORMSINV(RAND())*$D$11</f>
        <v>2.37261549720237</v>
      </c>
      <c r="AG600" s="16" t="n">
        <f aca="true">$D$12+NORMSINV(RAND())*$D$11</f>
        <v>-8.3352540773616</v>
      </c>
      <c r="AH600" s="16" t="n">
        <f aca="true">$D$12+NORMSINV(RAND())*$D$11</f>
        <v>1.44071583210759</v>
      </c>
      <c r="AI600" s="16" t="n">
        <f aca="true">$D$12+NORMSINV(RAND())*$D$11</f>
        <v>-0.483162160624225</v>
      </c>
      <c r="AJ600" s="16" t="n">
        <f aca="true">$D$12+NORMSINV(RAND())*$D$11</f>
        <v>1.77647527340111</v>
      </c>
      <c r="AK600" s="16" t="n">
        <f aca="true">$D$12+NORMSINV(RAND())*$D$11</f>
        <v>0.652922315263682</v>
      </c>
      <c r="AL600" s="16" t="n">
        <f aca="true">$D$12+NORMSINV(RAND())*$D$11</f>
        <v>-2.38649584367209</v>
      </c>
      <c r="AM600" s="16" t="n">
        <f aca="true">$D$12+NORMSINV(RAND())*$D$11</f>
        <v>2.45411232153207</v>
      </c>
      <c r="AN600" s="16" t="n">
        <f aca="true">$D$12+NORMSINV(RAND())*$D$11</f>
        <v>1.19221161129958</v>
      </c>
      <c r="AO600" s="16" t="n">
        <f aca="true">$D$12+NORMSINV(RAND())*$D$11</f>
        <v>-7.23957898061927</v>
      </c>
      <c r="AP600" s="16" t="n">
        <f aca="true">$D$12+NORMSINV(RAND())*$D$11</f>
        <v>3.83417239302201</v>
      </c>
      <c r="AQ600" s="16" t="n">
        <f aca="true">$D$12+NORMSINV(RAND())*$D$11</f>
        <v>-5.72264005712829</v>
      </c>
      <c r="AR600" s="16" t="n">
        <f aca="true">$D$12+NORMSINV(RAND())*$D$11</f>
        <v>-4.67305004864543</v>
      </c>
      <c r="AS600" s="16" t="n">
        <f aca="true">$D$12+NORMSINV(RAND())*$D$11</f>
        <v>-0.381043563092261</v>
      </c>
      <c r="AT600" s="16" t="n">
        <f aca="true">$D$12+NORMSINV(RAND())*$D$11</f>
        <v>-1.24112345906909</v>
      </c>
      <c r="AU600" s="16" t="n">
        <f aca="true">$D$12+NORMSINV(RAND())*$D$11</f>
        <v>-1.79929428080499</v>
      </c>
    </row>
    <row r="601" customFormat="false" ht="15" hidden="false" customHeight="false" outlineLevel="0" collapsed="false">
      <c r="D601" s="16" t="n">
        <f aca="false">AVERAGE(H601:AU601)</f>
        <v>-0.213292333021225</v>
      </c>
      <c r="E601" s="16" t="n">
        <f aca="false">STDEV(H601:AU601)</f>
        <v>3.60673086369559</v>
      </c>
      <c r="F601" s="20" t="n">
        <f aca="false">IF(AND(D601-TINV(2*$D$8/100,$D$10-1)*E601/SQRT($D$10)&lt;-1,D601+TINV(2*$D$9/100,$D$10-1)*E601/SQRT($D$10)&gt;1),1,0)</f>
        <v>0</v>
      </c>
      <c r="G601" s="16"/>
      <c r="H601" s="16" t="n">
        <f aca="true">$D$12+NORMSINV(RAND())*$D$11</f>
        <v>8.76170544289859</v>
      </c>
      <c r="I601" s="16" t="n">
        <f aca="true">$D$12+NORMSINV(RAND())*$D$11</f>
        <v>4.1511133869513</v>
      </c>
      <c r="J601" s="16" t="n">
        <f aca="true">$D$12+NORMSINV(RAND())*$D$11</f>
        <v>-2.21181394063084</v>
      </c>
      <c r="K601" s="16" t="n">
        <f aca="true">$D$12+NORMSINV(RAND())*$D$11</f>
        <v>0.258622141594367</v>
      </c>
      <c r="L601" s="16" t="n">
        <f aca="true">$D$12+NORMSINV(RAND())*$D$11</f>
        <v>0.893780366363699</v>
      </c>
      <c r="M601" s="16" t="n">
        <f aca="true">$D$12+NORMSINV(RAND())*$D$11</f>
        <v>-2.907597736429</v>
      </c>
      <c r="N601" s="16" t="n">
        <f aca="true">$D$12+NORMSINV(RAND())*$D$11</f>
        <v>1.55921111273837</v>
      </c>
      <c r="O601" s="16" t="n">
        <f aca="true">$D$12+NORMSINV(RAND())*$D$11</f>
        <v>-3.97702867052318</v>
      </c>
      <c r="P601" s="16" t="n">
        <f aca="true">$D$12+NORMSINV(RAND())*$D$11</f>
        <v>2.04777539578126</v>
      </c>
      <c r="Q601" s="16" t="n">
        <f aca="true">$D$12+NORMSINV(RAND())*$D$11</f>
        <v>-0.349115428491508</v>
      </c>
      <c r="R601" s="16" t="n">
        <f aca="true">$D$12+NORMSINV(RAND())*$D$11</f>
        <v>-7.87959807835566</v>
      </c>
      <c r="S601" s="16" t="n">
        <f aca="true">$D$12+NORMSINV(RAND())*$D$11</f>
        <v>-0.124065005330915</v>
      </c>
      <c r="T601" s="16" t="n">
        <f aca="true">$D$12+NORMSINV(RAND())*$D$11</f>
        <v>-0.00893780822806145</v>
      </c>
      <c r="U601" s="16" t="n">
        <f aca="true">$D$12+NORMSINV(RAND())*$D$11</f>
        <v>2.62870198351815</v>
      </c>
      <c r="V601" s="16" t="n">
        <f aca="true">$D$12+NORMSINV(RAND())*$D$11</f>
        <v>-3.88701259943253</v>
      </c>
      <c r="W601" s="16" t="n">
        <f aca="true">$D$12+NORMSINV(RAND())*$D$11</f>
        <v>-1.05571010592047</v>
      </c>
      <c r="X601" s="16" t="n">
        <f aca="true">$D$12+NORMSINV(RAND())*$D$11</f>
        <v>-0.652847091019354</v>
      </c>
      <c r="Y601" s="16" t="n">
        <f aca="true">$D$12+NORMSINV(RAND())*$D$11</f>
        <v>-5.97325312929954</v>
      </c>
      <c r="Z601" s="16" t="n">
        <f aca="true">$D$12+NORMSINV(RAND())*$D$11</f>
        <v>-1.8723008879924</v>
      </c>
      <c r="AA601" s="16" t="n">
        <f aca="true">$D$12+NORMSINV(RAND())*$D$11</f>
        <v>5.64725170985287</v>
      </c>
      <c r="AB601" s="16" t="n">
        <f aca="true">$D$12+NORMSINV(RAND())*$D$11</f>
        <v>4.08599321570496</v>
      </c>
      <c r="AC601" s="16" t="n">
        <f aca="true">$D$12+NORMSINV(RAND())*$D$11</f>
        <v>-0.707455650672645</v>
      </c>
      <c r="AD601" s="16" t="n">
        <f aca="true">$D$12+NORMSINV(RAND())*$D$11</f>
        <v>-0.437732260387625</v>
      </c>
      <c r="AE601" s="16" t="n">
        <f aca="true">$D$12+NORMSINV(RAND())*$D$11</f>
        <v>0.669960220087572</v>
      </c>
      <c r="AF601" s="16" t="n">
        <f aca="true">$D$12+NORMSINV(RAND())*$D$11</f>
        <v>7.51197073305735</v>
      </c>
      <c r="AG601" s="16" t="n">
        <f aca="true">$D$12+NORMSINV(RAND())*$D$11</f>
        <v>-2.01649699293144</v>
      </c>
      <c r="AH601" s="16" t="n">
        <f aca="true">$D$12+NORMSINV(RAND())*$D$11</f>
        <v>-2.55313984901028</v>
      </c>
      <c r="AI601" s="16" t="n">
        <f aca="true">$D$12+NORMSINV(RAND())*$D$11</f>
        <v>-3.25714131347082</v>
      </c>
      <c r="AJ601" s="16" t="n">
        <f aca="true">$D$12+NORMSINV(RAND())*$D$11</f>
        <v>4.54529151251222</v>
      </c>
      <c r="AK601" s="16" t="n">
        <f aca="true">$D$12+NORMSINV(RAND())*$D$11</f>
        <v>2.90176486049948</v>
      </c>
      <c r="AL601" s="16" t="n">
        <f aca="true">$D$12+NORMSINV(RAND())*$D$11</f>
        <v>0.00327785561113154</v>
      </c>
      <c r="AM601" s="16" t="n">
        <f aca="true">$D$12+NORMSINV(RAND())*$D$11</f>
        <v>-2.99161177831445</v>
      </c>
      <c r="AN601" s="16" t="n">
        <f aca="true">$D$12+NORMSINV(RAND())*$D$11</f>
        <v>0.809718340177987</v>
      </c>
      <c r="AO601" s="16" t="n">
        <f aca="true">$D$12+NORMSINV(RAND())*$D$11</f>
        <v>-3.67232250129869</v>
      </c>
      <c r="AP601" s="16" t="n">
        <f aca="true">$D$12+NORMSINV(RAND())*$D$11</f>
        <v>2.26804431141949</v>
      </c>
      <c r="AQ601" s="16" t="n">
        <f aca="true">$D$12+NORMSINV(RAND())*$D$11</f>
        <v>-1.30914407320916</v>
      </c>
      <c r="AR601" s="16" t="n">
        <f aca="true">$D$12+NORMSINV(RAND())*$D$11</f>
        <v>-6.87185302945009</v>
      </c>
      <c r="AS601" s="16" t="n">
        <f aca="true">$D$12+NORMSINV(RAND())*$D$11</f>
        <v>2.46080827460027</v>
      </c>
      <c r="AT601" s="16" t="n">
        <f aca="true">$D$12+NORMSINV(RAND())*$D$11</f>
        <v>-3.30639191080849</v>
      </c>
      <c r="AU601" s="16" t="n">
        <f aca="true">$D$12+NORMSINV(RAND())*$D$11</f>
        <v>-1.71411434301093</v>
      </c>
    </row>
    <row r="602" customFormat="false" ht="15" hidden="false" customHeight="false" outlineLevel="0" collapsed="false">
      <c r="D602" s="16" t="n">
        <f aca="false">AVERAGE(H602:AU602)</f>
        <v>0.21132988894914</v>
      </c>
      <c r="E602" s="16" t="n">
        <f aca="false">STDEV(H602:AU602)</f>
        <v>3.58806564869361</v>
      </c>
      <c r="F602" s="20" t="n">
        <f aca="false">IF(AND(D602-TINV(2*$D$8/100,$D$10-1)*E602/SQRT($D$10)&lt;-1,D602+TINV(2*$D$9/100,$D$10-1)*E602/SQRT($D$10)&gt;1),1,0)</f>
        <v>0</v>
      </c>
      <c r="G602" s="16"/>
      <c r="H602" s="16" t="n">
        <f aca="true">$D$12+NORMSINV(RAND())*$D$11</f>
        <v>-4.80508744591371</v>
      </c>
      <c r="I602" s="16" t="n">
        <f aca="true">$D$12+NORMSINV(RAND())*$D$11</f>
        <v>-0.026604336861543</v>
      </c>
      <c r="J602" s="16" t="n">
        <f aca="true">$D$12+NORMSINV(RAND())*$D$11</f>
        <v>-1.60954727852128</v>
      </c>
      <c r="K602" s="16" t="n">
        <f aca="true">$D$12+NORMSINV(RAND())*$D$11</f>
        <v>-1.13187314092883</v>
      </c>
      <c r="L602" s="16" t="n">
        <f aca="true">$D$12+NORMSINV(RAND())*$D$11</f>
        <v>-0.843608783540109</v>
      </c>
      <c r="M602" s="16" t="n">
        <f aca="true">$D$12+NORMSINV(RAND())*$D$11</f>
        <v>0.757430567572255</v>
      </c>
      <c r="N602" s="16" t="n">
        <f aca="true">$D$12+NORMSINV(RAND())*$D$11</f>
        <v>-2.43439942514297</v>
      </c>
      <c r="O602" s="16" t="n">
        <f aca="true">$D$12+NORMSINV(RAND())*$D$11</f>
        <v>-5.0626956497985</v>
      </c>
      <c r="P602" s="16" t="n">
        <f aca="true">$D$12+NORMSINV(RAND())*$D$11</f>
        <v>0.794892541225489</v>
      </c>
      <c r="Q602" s="16" t="n">
        <f aca="true">$D$12+NORMSINV(RAND())*$D$11</f>
        <v>1.4064893506078</v>
      </c>
      <c r="R602" s="16" t="n">
        <f aca="true">$D$12+NORMSINV(RAND())*$D$11</f>
        <v>0.400400527662321</v>
      </c>
      <c r="S602" s="16" t="n">
        <f aca="true">$D$12+NORMSINV(RAND())*$D$11</f>
        <v>1.68135173558452</v>
      </c>
      <c r="T602" s="16" t="n">
        <f aca="true">$D$12+NORMSINV(RAND())*$D$11</f>
        <v>-0.019756526752695</v>
      </c>
      <c r="U602" s="16" t="n">
        <f aca="true">$D$12+NORMSINV(RAND())*$D$11</f>
        <v>-0.382754020300817</v>
      </c>
      <c r="V602" s="16" t="n">
        <f aca="true">$D$12+NORMSINV(RAND())*$D$11</f>
        <v>8.29863709311732</v>
      </c>
      <c r="W602" s="16" t="n">
        <f aca="true">$D$12+NORMSINV(RAND())*$D$11</f>
        <v>3.79612797636358</v>
      </c>
      <c r="X602" s="16" t="n">
        <f aca="true">$D$12+NORMSINV(RAND())*$D$11</f>
        <v>-3.19108513820785</v>
      </c>
      <c r="Y602" s="16" t="n">
        <f aca="true">$D$12+NORMSINV(RAND())*$D$11</f>
        <v>3.64718741743441</v>
      </c>
      <c r="Z602" s="16" t="n">
        <f aca="true">$D$12+NORMSINV(RAND())*$D$11</f>
        <v>-2.98603215897956</v>
      </c>
      <c r="AA602" s="16" t="n">
        <f aca="true">$D$12+NORMSINV(RAND())*$D$11</f>
        <v>-2.86522145385184</v>
      </c>
      <c r="AB602" s="16" t="n">
        <f aca="true">$D$12+NORMSINV(RAND())*$D$11</f>
        <v>1.89007194711129</v>
      </c>
      <c r="AC602" s="16" t="n">
        <f aca="true">$D$12+NORMSINV(RAND())*$D$11</f>
        <v>-2.70288508120517</v>
      </c>
      <c r="AD602" s="16" t="n">
        <f aca="true">$D$12+NORMSINV(RAND())*$D$11</f>
        <v>3.16042457865988</v>
      </c>
      <c r="AE602" s="16" t="n">
        <f aca="true">$D$12+NORMSINV(RAND())*$D$11</f>
        <v>1.64152511599394</v>
      </c>
      <c r="AF602" s="16" t="n">
        <f aca="true">$D$12+NORMSINV(RAND())*$D$11</f>
        <v>4.57154366008637</v>
      </c>
      <c r="AG602" s="16" t="n">
        <f aca="true">$D$12+NORMSINV(RAND())*$D$11</f>
        <v>-1.59963463537821</v>
      </c>
      <c r="AH602" s="16" t="n">
        <f aca="true">$D$12+NORMSINV(RAND())*$D$11</f>
        <v>-9.6271519970378</v>
      </c>
      <c r="AI602" s="16" t="n">
        <f aca="true">$D$12+NORMSINV(RAND())*$D$11</f>
        <v>1.76853593184498</v>
      </c>
      <c r="AJ602" s="16" t="n">
        <f aca="true">$D$12+NORMSINV(RAND())*$D$11</f>
        <v>0.525843214393833</v>
      </c>
      <c r="AK602" s="16" t="n">
        <f aca="true">$D$12+NORMSINV(RAND())*$D$11</f>
        <v>-0.655708720193934</v>
      </c>
      <c r="AL602" s="16" t="n">
        <f aca="true">$D$12+NORMSINV(RAND())*$D$11</f>
        <v>8.56935474875846</v>
      </c>
      <c r="AM602" s="16" t="n">
        <f aca="true">$D$12+NORMSINV(RAND())*$D$11</f>
        <v>-6.34090566065254</v>
      </c>
      <c r="AN602" s="16" t="n">
        <f aca="true">$D$12+NORMSINV(RAND())*$D$11</f>
        <v>6.15310142725506</v>
      </c>
      <c r="AO602" s="16" t="n">
        <f aca="true">$D$12+NORMSINV(RAND())*$D$11</f>
        <v>0.412994363590594</v>
      </c>
      <c r="AP602" s="16" t="n">
        <f aca="true">$D$12+NORMSINV(RAND())*$D$11</f>
        <v>-1.91737995899104</v>
      </c>
      <c r="AQ602" s="16" t="n">
        <f aca="true">$D$12+NORMSINV(RAND())*$D$11</f>
        <v>1.82489208838809</v>
      </c>
      <c r="AR602" s="16" t="n">
        <f aca="true">$D$12+NORMSINV(RAND())*$D$11</f>
        <v>1.13412078117459</v>
      </c>
      <c r="AS602" s="16" t="n">
        <f aca="true">$D$12+NORMSINV(RAND())*$D$11</f>
        <v>3.02094450812162</v>
      </c>
      <c r="AT602" s="16" t="n">
        <f aca="true">$D$12+NORMSINV(RAND())*$D$11</f>
        <v>1.34085384481973</v>
      </c>
      <c r="AU602" s="16" t="n">
        <f aca="true">$D$12+NORMSINV(RAND())*$D$11</f>
        <v>-0.141196449542132</v>
      </c>
    </row>
    <row r="603" customFormat="false" ht="15" hidden="false" customHeight="false" outlineLevel="0" collapsed="false">
      <c r="D603" s="16" t="n">
        <f aca="false">AVERAGE(H603:AU603)</f>
        <v>-0.151233714615511</v>
      </c>
      <c r="E603" s="16" t="n">
        <f aca="false">STDEV(H603:AU603)</f>
        <v>3.82218737290648</v>
      </c>
      <c r="F603" s="20" t="n">
        <f aca="false">IF(AND(D603-TINV(2*$D$8/100,$D$10-1)*E603/SQRT($D$10)&lt;-1,D603+TINV(2*$D$9/100,$D$10-1)*E603/SQRT($D$10)&gt;1),1,0)</f>
        <v>0</v>
      </c>
      <c r="G603" s="16"/>
      <c r="H603" s="16" t="n">
        <f aca="true">$D$12+NORMSINV(RAND())*$D$11</f>
        <v>2.84788220284958</v>
      </c>
      <c r="I603" s="16" t="n">
        <f aca="true">$D$12+NORMSINV(RAND())*$D$11</f>
        <v>6.11760585013978</v>
      </c>
      <c r="J603" s="16" t="n">
        <f aca="true">$D$12+NORMSINV(RAND())*$D$11</f>
        <v>-3.07111932982764</v>
      </c>
      <c r="K603" s="16" t="n">
        <f aca="true">$D$12+NORMSINV(RAND())*$D$11</f>
        <v>2.64761366102054</v>
      </c>
      <c r="L603" s="16" t="n">
        <f aca="true">$D$12+NORMSINV(RAND())*$D$11</f>
        <v>-4.96511141390634</v>
      </c>
      <c r="M603" s="16" t="n">
        <f aca="true">$D$12+NORMSINV(RAND())*$D$11</f>
        <v>-2.18725027869384</v>
      </c>
      <c r="N603" s="16" t="n">
        <f aca="true">$D$12+NORMSINV(RAND())*$D$11</f>
        <v>1.09714254053727</v>
      </c>
      <c r="O603" s="16" t="n">
        <f aca="true">$D$12+NORMSINV(RAND())*$D$11</f>
        <v>0.315546422494934</v>
      </c>
      <c r="P603" s="16" t="n">
        <f aca="true">$D$12+NORMSINV(RAND())*$D$11</f>
        <v>-2.40123214622809</v>
      </c>
      <c r="Q603" s="16" t="n">
        <f aca="true">$D$12+NORMSINV(RAND())*$D$11</f>
        <v>-6.1061232119132</v>
      </c>
      <c r="R603" s="16" t="n">
        <f aca="true">$D$12+NORMSINV(RAND())*$D$11</f>
        <v>7.14138053223345</v>
      </c>
      <c r="S603" s="16" t="n">
        <f aca="true">$D$12+NORMSINV(RAND())*$D$11</f>
        <v>2.49075927242539</v>
      </c>
      <c r="T603" s="16" t="n">
        <f aca="true">$D$12+NORMSINV(RAND())*$D$11</f>
        <v>3.48010902660722</v>
      </c>
      <c r="U603" s="16" t="n">
        <f aca="true">$D$12+NORMSINV(RAND())*$D$11</f>
        <v>-4.69700894246618</v>
      </c>
      <c r="V603" s="16" t="n">
        <f aca="true">$D$12+NORMSINV(RAND())*$D$11</f>
        <v>7.45437719356315</v>
      </c>
      <c r="W603" s="16" t="n">
        <f aca="true">$D$12+NORMSINV(RAND())*$D$11</f>
        <v>-2.16022726474369</v>
      </c>
      <c r="X603" s="16" t="n">
        <f aca="true">$D$12+NORMSINV(RAND())*$D$11</f>
        <v>-2.99552050751319</v>
      </c>
      <c r="Y603" s="16" t="n">
        <f aca="true">$D$12+NORMSINV(RAND())*$D$11</f>
        <v>6.41893894527094</v>
      </c>
      <c r="Z603" s="16" t="n">
        <f aca="true">$D$12+NORMSINV(RAND())*$D$11</f>
        <v>0.928015518725028</v>
      </c>
      <c r="AA603" s="16" t="n">
        <f aca="true">$D$12+NORMSINV(RAND())*$D$11</f>
        <v>0.331132126319937</v>
      </c>
      <c r="AB603" s="16" t="n">
        <f aca="true">$D$12+NORMSINV(RAND())*$D$11</f>
        <v>4.33284073157016</v>
      </c>
      <c r="AC603" s="16" t="n">
        <f aca="true">$D$12+NORMSINV(RAND())*$D$11</f>
        <v>-0.563092490211017</v>
      </c>
      <c r="AD603" s="16" t="n">
        <f aca="true">$D$12+NORMSINV(RAND())*$D$11</f>
        <v>-5.74965742172441</v>
      </c>
      <c r="AE603" s="16" t="n">
        <f aca="true">$D$12+NORMSINV(RAND())*$D$11</f>
        <v>-3.68857317678461</v>
      </c>
      <c r="AF603" s="16" t="n">
        <f aca="true">$D$12+NORMSINV(RAND())*$D$11</f>
        <v>-4.97809169595533</v>
      </c>
      <c r="AG603" s="16" t="n">
        <f aca="true">$D$12+NORMSINV(RAND())*$D$11</f>
        <v>3.33189408337094</v>
      </c>
      <c r="AH603" s="16" t="n">
        <f aca="true">$D$12+NORMSINV(RAND())*$D$11</f>
        <v>0.743253489133616</v>
      </c>
      <c r="AI603" s="16" t="n">
        <f aca="true">$D$12+NORMSINV(RAND())*$D$11</f>
        <v>-2.87207797408414</v>
      </c>
      <c r="AJ603" s="16" t="n">
        <f aca="true">$D$12+NORMSINV(RAND())*$D$11</f>
        <v>1.9787834620179</v>
      </c>
      <c r="AK603" s="16" t="n">
        <f aca="true">$D$12+NORMSINV(RAND())*$D$11</f>
        <v>-3.16016875035258</v>
      </c>
      <c r="AL603" s="16" t="n">
        <f aca="true">$D$12+NORMSINV(RAND())*$D$11</f>
        <v>-1.86684817529984</v>
      </c>
      <c r="AM603" s="16" t="n">
        <f aca="true">$D$12+NORMSINV(RAND())*$D$11</f>
        <v>-2.73864412300762</v>
      </c>
      <c r="AN603" s="16" t="n">
        <f aca="true">$D$12+NORMSINV(RAND())*$D$11</f>
        <v>3.40040095976097</v>
      </c>
      <c r="AO603" s="16" t="n">
        <f aca="true">$D$12+NORMSINV(RAND())*$D$11</f>
        <v>-0.431006729041697</v>
      </c>
      <c r="AP603" s="16" t="n">
        <f aca="true">$D$12+NORMSINV(RAND())*$D$11</f>
        <v>-2.80000089825266</v>
      </c>
      <c r="AQ603" s="16" t="n">
        <f aca="true">$D$12+NORMSINV(RAND())*$D$11</f>
        <v>-6.3193601401412</v>
      </c>
      <c r="AR603" s="16" t="n">
        <f aca="true">$D$12+NORMSINV(RAND())*$D$11</f>
        <v>0.0761742325239319</v>
      </c>
      <c r="AS603" s="16" t="n">
        <f aca="true">$D$12+NORMSINV(RAND())*$D$11</f>
        <v>4.82704233186903</v>
      </c>
      <c r="AT603" s="16" t="n">
        <f aca="true">$D$12+NORMSINV(RAND())*$D$11</f>
        <v>-3.52104093020465</v>
      </c>
      <c r="AU603" s="16" t="n">
        <f aca="true">$D$12+NORMSINV(RAND())*$D$11</f>
        <v>1.26191443329771</v>
      </c>
    </row>
    <row r="604" customFormat="false" ht="15" hidden="false" customHeight="false" outlineLevel="0" collapsed="false">
      <c r="D604" s="16" t="n">
        <f aca="false">AVERAGE(H604:AU604)</f>
        <v>0.667817020612144</v>
      </c>
      <c r="E604" s="16" t="n">
        <f aca="false">STDEV(H604:AU604)</f>
        <v>3.93658511629609</v>
      </c>
      <c r="F604" s="20" t="n">
        <f aca="false">IF(AND(D604-TINV(2*$D$8/100,$D$10-1)*E604/SQRT($D$10)&lt;-1,D604+TINV(2*$D$9/100,$D$10-1)*E604/SQRT($D$10)&gt;1),1,0)</f>
        <v>1</v>
      </c>
      <c r="G604" s="16"/>
      <c r="H604" s="16" t="n">
        <f aca="true">$D$12+NORMSINV(RAND())*$D$11</f>
        <v>-0.371399751978957</v>
      </c>
      <c r="I604" s="16" t="n">
        <f aca="true">$D$12+NORMSINV(RAND())*$D$11</f>
        <v>0.873248749451206</v>
      </c>
      <c r="J604" s="16" t="n">
        <f aca="true">$D$12+NORMSINV(RAND())*$D$11</f>
        <v>-4.99327930323848</v>
      </c>
      <c r="K604" s="16" t="n">
        <f aca="true">$D$12+NORMSINV(RAND())*$D$11</f>
        <v>0.347973642635269</v>
      </c>
      <c r="L604" s="16" t="n">
        <f aca="true">$D$12+NORMSINV(RAND())*$D$11</f>
        <v>-2.28958837920055</v>
      </c>
      <c r="M604" s="16" t="n">
        <f aca="true">$D$12+NORMSINV(RAND())*$D$11</f>
        <v>12.5181150044138</v>
      </c>
      <c r="N604" s="16" t="n">
        <f aca="true">$D$12+NORMSINV(RAND())*$D$11</f>
        <v>4.66432691815239</v>
      </c>
      <c r="O604" s="16" t="n">
        <f aca="true">$D$12+NORMSINV(RAND())*$D$11</f>
        <v>0.949968317749041</v>
      </c>
      <c r="P604" s="16" t="n">
        <f aca="true">$D$12+NORMSINV(RAND())*$D$11</f>
        <v>-1.12063581844367</v>
      </c>
      <c r="Q604" s="16" t="n">
        <f aca="true">$D$12+NORMSINV(RAND())*$D$11</f>
        <v>6.35790945048264</v>
      </c>
      <c r="R604" s="16" t="n">
        <f aca="true">$D$12+NORMSINV(RAND())*$D$11</f>
        <v>-4.60922811373738</v>
      </c>
      <c r="S604" s="16" t="n">
        <f aca="true">$D$12+NORMSINV(RAND())*$D$11</f>
        <v>-2.22822078436507</v>
      </c>
      <c r="T604" s="16" t="n">
        <f aca="true">$D$12+NORMSINV(RAND())*$D$11</f>
        <v>-1.69718329956073</v>
      </c>
      <c r="U604" s="16" t="n">
        <f aca="true">$D$12+NORMSINV(RAND())*$D$11</f>
        <v>3.96108558651086</v>
      </c>
      <c r="V604" s="16" t="n">
        <f aca="true">$D$12+NORMSINV(RAND())*$D$11</f>
        <v>1.38172889810353</v>
      </c>
      <c r="W604" s="16" t="n">
        <f aca="true">$D$12+NORMSINV(RAND())*$D$11</f>
        <v>1.94409202261772</v>
      </c>
      <c r="X604" s="16" t="n">
        <f aca="true">$D$12+NORMSINV(RAND())*$D$11</f>
        <v>-0.200627047829974</v>
      </c>
      <c r="Y604" s="16" t="n">
        <f aca="true">$D$12+NORMSINV(RAND())*$D$11</f>
        <v>-3.73777154442624</v>
      </c>
      <c r="Z604" s="16" t="n">
        <f aca="true">$D$12+NORMSINV(RAND())*$D$11</f>
        <v>-2.39747196073778</v>
      </c>
      <c r="AA604" s="16" t="n">
        <f aca="true">$D$12+NORMSINV(RAND())*$D$11</f>
        <v>-1.05533352346286</v>
      </c>
      <c r="AB604" s="16" t="n">
        <f aca="true">$D$12+NORMSINV(RAND())*$D$11</f>
        <v>6.68574250871591</v>
      </c>
      <c r="AC604" s="16" t="n">
        <f aca="true">$D$12+NORMSINV(RAND())*$D$11</f>
        <v>2.36423901630841</v>
      </c>
      <c r="AD604" s="16" t="n">
        <f aca="true">$D$12+NORMSINV(RAND())*$D$11</f>
        <v>1.44012488631894</v>
      </c>
      <c r="AE604" s="16" t="n">
        <f aca="true">$D$12+NORMSINV(RAND())*$D$11</f>
        <v>3.80082278946512</v>
      </c>
      <c r="AF604" s="16" t="n">
        <f aca="true">$D$12+NORMSINV(RAND())*$D$11</f>
        <v>3.74814936673015</v>
      </c>
      <c r="AG604" s="16" t="n">
        <f aca="true">$D$12+NORMSINV(RAND())*$D$11</f>
        <v>-0.288811892515645</v>
      </c>
      <c r="AH604" s="16" t="n">
        <f aca="true">$D$12+NORMSINV(RAND())*$D$11</f>
        <v>1.56723276803617</v>
      </c>
      <c r="AI604" s="16" t="n">
        <f aca="true">$D$12+NORMSINV(RAND())*$D$11</f>
        <v>-2.0325908622698</v>
      </c>
      <c r="AJ604" s="16" t="n">
        <f aca="true">$D$12+NORMSINV(RAND())*$D$11</f>
        <v>-7.34094743311251</v>
      </c>
      <c r="AK604" s="16" t="n">
        <f aca="true">$D$12+NORMSINV(RAND())*$D$11</f>
        <v>0.406136858089714</v>
      </c>
      <c r="AL604" s="16" t="n">
        <f aca="true">$D$12+NORMSINV(RAND())*$D$11</f>
        <v>2.6138267304322</v>
      </c>
      <c r="AM604" s="16" t="n">
        <f aca="true">$D$12+NORMSINV(RAND())*$D$11</f>
        <v>-2.76810236497195</v>
      </c>
      <c r="AN604" s="16" t="n">
        <f aca="true">$D$12+NORMSINV(RAND())*$D$11</f>
        <v>8.68000491920567</v>
      </c>
      <c r="AO604" s="16" t="n">
        <f aca="true">$D$12+NORMSINV(RAND())*$D$11</f>
        <v>1.41988032611972</v>
      </c>
      <c r="AP604" s="16" t="n">
        <f aca="true">$D$12+NORMSINV(RAND())*$D$11</f>
        <v>5.51964857864407</v>
      </c>
      <c r="AQ604" s="16" t="n">
        <f aca="true">$D$12+NORMSINV(RAND())*$D$11</f>
        <v>-0.230380451762665</v>
      </c>
      <c r="AR604" s="16" t="n">
        <f aca="true">$D$12+NORMSINV(RAND())*$D$11</f>
        <v>-2.95406538078316</v>
      </c>
      <c r="AS604" s="16" t="n">
        <f aca="true">$D$12+NORMSINV(RAND())*$D$11</f>
        <v>1.92283291346796</v>
      </c>
      <c r="AT604" s="16" t="n">
        <f aca="true">$D$12+NORMSINV(RAND())*$D$11</f>
        <v>-1.76369172508872</v>
      </c>
      <c r="AU604" s="16" t="n">
        <f aca="true">$D$12+NORMSINV(RAND())*$D$11</f>
        <v>-4.37507978967856</v>
      </c>
    </row>
    <row r="605" customFormat="false" ht="15" hidden="false" customHeight="false" outlineLevel="0" collapsed="false">
      <c r="D605" s="16" t="n">
        <f aca="false">AVERAGE(H605:AU605)</f>
        <v>0.0848864298177881</v>
      </c>
      <c r="E605" s="16" t="n">
        <f aca="false">STDEV(H605:AU605)</f>
        <v>3.04912759739697</v>
      </c>
      <c r="F605" s="20" t="n">
        <f aca="false">IF(AND(D605-TINV(2*$D$8/100,$D$10-1)*E605/SQRT($D$10)&lt;-1,D605+TINV(2*$D$9/100,$D$10-1)*E605/SQRT($D$10)&gt;1),1,0)</f>
        <v>0</v>
      </c>
      <c r="G605" s="16"/>
      <c r="H605" s="16" t="n">
        <f aca="true">$D$12+NORMSINV(RAND())*$D$11</f>
        <v>1.61291016013772</v>
      </c>
      <c r="I605" s="16" t="n">
        <f aca="true">$D$12+NORMSINV(RAND())*$D$11</f>
        <v>0.116873181825764</v>
      </c>
      <c r="J605" s="16" t="n">
        <f aca="true">$D$12+NORMSINV(RAND())*$D$11</f>
        <v>-0.321636819930712</v>
      </c>
      <c r="K605" s="16" t="n">
        <f aca="true">$D$12+NORMSINV(RAND())*$D$11</f>
        <v>0.00483525421138153</v>
      </c>
      <c r="L605" s="16" t="n">
        <f aca="true">$D$12+NORMSINV(RAND())*$D$11</f>
        <v>-3.93907001207913</v>
      </c>
      <c r="M605" s="16" t="n">
        <f aca="true">$D$12+NORMSINV(RAND())*$D$11</f>
        <v>-4.33976876186868</v>
      </c>
      <c r="N605" s="16" t="n">
        <f aca="true">$D$12+NORMSINV(RAND())*$D$11</f>
        <v>4.04578052179696</v>
      </c>
      <c r="O605" s="16" t="n">
        <f aca="true">$D$12+NORMSINV(RAND())*$D$11</f>
        <v>2.32289580858075</v>
      </c>
      <c r="P605" s="16" t="n">
        <f aca="true">$D$12+NORMSINV(RAND())*$D$11</f>
        <v>-0.0464004390130805</v>
      </c>
      <c r="Q605" s="16" t="n">
        <f aca="true">$D$12+NORMSINV(RAND())*$D$11</f>
        <v>-1.75368380345259</v>
      </c>
      <c r="R605" s="16" t="n">
        <f aca="true">$D$12+NORMSINV(RAND())*$D$11</f>
        <v>-1.01540531846073</v>
      </c>
      <c r="S605" s="16" t="n">
        <f aca="true">$D$12+NORMSINV(RAND())*$D$11</f>
        <v>-0.637742684231612</v>
      </c>
      <c r="T605" s="16" t="n">
        <f aca="true">$D$12+NORMSINV(RAND())*$D$11</f>
        <v>-5.98556614473052</v>
      </c>
      <c r="U605" s="16" t="n">
        <f aca="true">$D$12+NORMSINV(RAND())*$D$11</f>
        <v>6.78395443146138</v>
      </c>
      <c r="V605" s="16" t="n">
        <f aca="true">$D$12+NORMSINV(RAND())*$D$11</f>
        <v>0.864722893965886</v>
      </c>
      <c r="W605" s="16" t="n">
        <f aca="true">$D$12+NORMSINV(RAND())*$D$11</f>
        <v>-1.53391872813135</v>
      </c>
      <c r="X605" s="16" t="n">
        <f aca="true">$D$12+NORMSINV(RAND())*$D$11</f>
        <v>7.85141175791063</v>
      </c>
      <c r="Y605" s="16" t="n">
        <f aca="true">$D$12+NORMSINV(RAND())*$D$11</f>
        <v>2.05222955168283</v>
      </c>
      <c r="Z605" s="16" t="n">
        <f aca="true">$D$12+NORMSINV(RAND())*$D$11</f>
        <v>-2.47661876406854</v>
      </c>
      <c r="AA605" s="16" t="n">
        <f aca="true">$D$12+NORMSINV(RAND())*$D$11</f>
        <v>2.22148168062059</v>
      </c>
      <c r="AB605" s="16" t="n">
        <f aca="true">$D$12+NORMSINV(RAND())*$D$11</f>
        <v>-1.29549881163028</v>
      </c>
      <c r="AC605" s="16" t="n">
        <f aca="true">$D$12+NORMSINV(RAND())*$D$11</f>
        <v>0.616066328602858</v>
      </c>
      <c r="AD605" s="16" t="n">
        <f aca="true">$D$12+NORMSINV(RAND())*$D$11</f>
        <v>-0.00536269301274073</v>
      </c>
      <c r="AE605" s="16" t="n">
        <f aca="true">$D$12+NORMSINV(RAND())*$D$11</f>
        <v>4.32289175476379</v>
      </c>
      <c r="AF605" s="16" t="n">
        <f aca="true">$D$12+NORMSINV(RAND())*$D$11</f>
        <v>-4.98288476198299</v>
      </c>
      <c r="AG605" s="16" t="n">
        <f aca="true">$D$12+NORMSINV(RAND())*$D$11</f>
        <v>0.680088153500742</v>
      </c>
      <c r="AH605" s="16" t="n">
        <f aca="true">$D$12+NORMSINV(RAND())*$D$11</f>
        <v>0.292532213510201</v>
      </c>
      <c r="AI605" s="16" t="n">
        <f aca="true">$D$12+NORMSINV(RAND())*$D$11</f>
        <v>-1.71106013153022</v>
      </c>
      <c r="AJ605" s="16" t="n">
        <f aca="true">$D$12+NORMSINV(RAND())*$D$11</f>
        <v>3.5201706890281</v>
      </c>
      <c r="AK605" s="16" t="n">
        <f aca="true">$D$12+NORMSINV(RAND())*$D$11</f>
        <v>4.45358227631466</v>
      </c>
      <c r="AL605" s="16" t="n">
        <f aca="true">$D$12+NORMSINV(RAND())*$D$11</f>
        <v>-1.71050915306804</v>
      </c>
      <c r="AM605" s="16" t="n">
        <f aca="true">$D$12+NORMSINV(RAND())*$D$11</f>
        <v>0.851070073900721</v>
      </c>
      <c r="AN605" s="16" t="n">
        <f aca="true">$D$12+NORMSINV(RAND())*$D$11</f>
        <v>-4.76186610809581</v>
      </c>
      <c r="AO605" s="16" t="n">
        <f aca="true">$D$12+NORMSINV(RAND())*$D$11</f>
        <v>-2.47691068681456</v>
      </c>
      <c r="AP605" s="16" t="n">
        <f aca="true">$D$12+NORMSINV(RAND())*$D$11</f>
        <v>2.47545866291384</v>
      </c>
      <c r="AQ605" s="16" t="n">
        <f aca="true">$D$12+NORMSINV(RAND())*$D$11</f>
        <v>0.899827092560166</v>
      </c>
      <c r="AR605" s="16" t="n">
        <f aca="true">$D$12+NORMSINV(RAND())*$D$11</f>
        <v>-3.26411659047005</v>
      </c>
      <c r="AS605" s="16" t="n">
        <f aca="true">$D$12+NORMSINV(RAND())*$D$11</f>
        <v>1.57403726607089</v>
      </c>
      <c r="AT605" s="16" t="n">
        <f aca="true">$D$12+NORMSINV(RAND())*$D$11</f>
        <v>0.0518872531005574</v>
      </c>
      <c r="AU605" s="16" t="n">
        <f aca="true">$D$12+NORMSINV(RAND())*$D$11</f>
        <v>-1.96122940117724</v>
      </c>
    </row>
    <row r="606" customFormat="false" ht="15" hidden="false" customHeight="false" outlineLevel="0" collapsed="false">
      <c r="D606" s="16" t="n">
        <f aca="false">AVERAGE(H606:AU606)</f>
        <v>1.39445734501407</v>
      </c>
      <c r="E606" s="16" t="n">
        <f aca="false">STDEV(H606:AU606)</f>
        <v>4.26520040153789</v>
      </c>
      <c r="F606" s="20" t="n">
        <f aca="false">IF(AND(D606-TINV(2*$D$8/100,$D$10-1)*E606/SQRT($D$10)&lt;-1,D606+TINV(2*$D$9/100,$D$10-1)*E606/SQRT($D$10)&gt;1),1,0)</f>
        <v>0</v>
      </c>
      <c r="G606" s="16"/>
      <c r="H606" s="16" t="n">
        <f aca="true">$D$12+NORMSINV(RAND())*$D$11</f>
        <v>13.73000357826</v>
      </c>
      <c r="I606" s="16" t="n">
        <f aca="true">$D$12+NORMSINV(RAND())*$D$11</f>
        <v>7.44800440091035</v>
      </c>
      <c r="J606" s="16" t="n">
        <f aca="true">$D$12+NORMSINV(RAND())*$D$11</f>
        <v>2.93382149872222</v>
      </c>
      <c r="K606" s="16" t="n">
        <f aca="true">$D$12+NORMSINV(RAND())*$D$11</f>
        <v>5.91755421031043</v>
      </c>
      <c r="L606" s="16" t="n">
        <f aca="true">$D$12+NORMSINV(RAND())*$D$11</f>
        <v>0.28973503803477</v>
      </c>
      <c r="M606" s="16" t="n">
        <f aca="true">$D$12+NORMSINV(RAND())*$D$11</f>
        <v>-7.53817256514796</v>
      </c>
      <c r="N606" s="16" t="n">
        <f aca="true">$D$12+NORMSINV(RAND())*$D$11</f>
        <v>3.20728104299498</v>
      </c>
      <c r="O606" s="16" t="n">
        <f aca="true">$D$12+NORMSINV(RAND())*$D$11</f>
        <v>-1.38145141135057</v>
      </c>
      <c r="P606" s="16" t="n">
        <f aca="true">$D$12+NORMSINV(RAND())*$D$11</f>
        <v>0.659327117300326</v>
      </c>
      <c r="Q606" s="16" t="n">
        <f aca="true">$D$12+NORMSINV(RAND())*$D$11</f>
        <v>1.01362962073591</v>
      </c>
      <c r="R606" s="16" t="n">
        <f aca="true">$D$12+NORMSINV(RAND())*$D$11</f>
        <v>-8.20430811776022</v>
      </c>
      <c r="S606" s="16" t="n">
        <f aca="true">$D$12+NORMSINV(RAND())*$D$11</f>
        <v>-3.33016841089437</v>
      </c>
      <c r="T606" s="16" t="n">
        <f aca="true">$D$12+NORMSINV(RAND())*$D$11</f>
        <v>6.0714669253823</v>
      </c>
      <c r="U606" s="16" t="n">
        <f aca="true">$D$12+NORMSINV(RAND())*$D$11</f>
        <v>8.00008056228207</v>
      </c>
      <c r="V606" s="16" t="n">
        <f aca="true">$D$12+NORMSINV(RAND())*$D$11</f>
        <v>3.13544207558919</v>
      </c>
      <c r="W606" s="16" t="n">
        <f aca="true">$D$12+NORMSINV(RAND())*$D$11</f>
        <v>-5.62105323520046</v>
      </c>
      <c r="X606" s="16" t="n">
        <f aca="true">$D$12+NORMSINV(RAND())*$D$11</f>
        <v>5.51395199853638</v>
      </c>
      <c r="Y606" s="16" t="n">
        <f aca="true">$D$12+NORMSINV(RAND())*$D$11</f>
        <v>-1.63148640630258</v>
      </c>
      <c r="Z606" s="16" t="n">
        <f aca="true">$D$12+NORMSINV(RAND())*$D$11</f>
        <v>3.38883951978421</v>
      </c>
      <c r="AA606" s="16" t="n">
        <f aca="true">$D$12+NORMSINV(RAND())*$D$11</f>
        <v>-0.640111207949606</v>
      </c>
      <c r="AB606" s="16" t="n">
        <f aca="true">$D$12+NORMSINV(RAND())*$D$11</f>
        <v>6.09244663438852</v>
      </c>
      <c r="AC606" s="16" t="n">
        <f aca="true">$D$12+NORMSINV(RAND())*$D$11</f>
        <v>-1.12073744299571</v>
      </c>
      <c r="AD606" s="16" t="n">
        <f aca="true">$D$12+NORMSINV(RAND())*$D$11</f>
        <v>5.51485480651082</v>
      </c>
      <c r="AE606" s="16" t="n">
        <f aca="true">$D$12+NORMSINV(RAND())*$D$11</f>
        <v>2.99938919661187</v>
      </c>
      <c r="AF606" s="16" t="n">
        <f aca="true">$D$12+NORMSINV(RAND())*$D$11</f>
        <v>-4.14041798984172</v>
      </c>
      <c r="AG606" s="16" t="n">
        <f aca="true">$D$12+NORMSINV(RAND())*$D$11</f>
        <v>1.4946649459821</v>
      </c>
      <c r="AH606" s="16" t="n">
        <f aca="true">$D$12+NORMSINV(RAND())*$D$11</f>
        <v>1.51178423513555</v>
      </c>
      <c r="AI606" s="16" t="n">
        <f aca="true">$D$12+NORMSINV(RAND())*$D$11</f>
        <v>6.60995954960835</v>
      </c>
      <c r="AJ606" s="16" t="n">
        <f aca="true">$D$12+NORMSINV(RAND())*$D$11</f>
        <v>-0.0955221723983647</v>
      </c>
      <c r="AK606" s="16" t="n">
        <f aca="true">$D$12+NORMSINV(RAND())*$D$11</f>
        <v>1.48312300547154</v>
      </c>
      <c r="AL606" s="16" t="n">
        <f aca="true">$D$12+NORMSINV(RAND())*$D$11</f>
        <v>1.8687868444811</v>
      </c>
      <c r="AM606" s="16" t="n">
        <f aca="true">$D$12+NORMSINV(RAND())*$D$11</f>
        <v>-0.50857097044746</v>
      </c>
      <c r="AN606" s="16" t="n">
        <f aca="true">$D$12+NORMSINV(RAND())*$D$11</f>
        <v>1.65253193938228</v>
      </c>
      <c r="AO606" s="16" t="n">
        <f aca="true">$D$12+NORMSINV(RAND())*$D$11</f>
        <v>2.10732761143127</v>
      </c>
      <c r="AP606" s="16" t="n">
        <f aca="true">$D$12+NORMSINV(RAND())*$D$11</f>
        <v>0.0544013331065043</v>
      </c>
      <c r="AQ606" s="16" t="n">
        <f aca="true">$D$12+NORMSINV(RAND())*$D$11</f>
        <v>1.35049686469596</v>
      </c>
      <c r="AR606" s="16" t="n">
        <f aca="true">$D$12+NORMSINV(RAND())*$D$11</f>
        <v>-0.572839312845205</v>
      </c>
      <c r="AS606" s="16" t="n">
        <f aca="true">$D$12+NORMSINV(RAND())*$D$11</f>
        <v>-1.86171305928297</v>
      </c>
      <c r="AT606" s="16" t="n">
        <f aca="true">$D$12+NORMSINV(RAND())*$D$11</f>
        <v>-1.15085140110774</v>
      </c>
      <c r="AU606" s="16" t="n">
        <f aca="true">$D$12+NORMSINV(RAND())*$D$11</f>
        <v>-0.473207051561383</v>
      </c>
    </row>
    <row r="607" customFormat="false" ht="15" hidden="false" customHeight="false" outlineLevel="0" collapsed="false">
      <c r="D607" s="16" t="n">
        <f aca="false">AVERAGE(H607:AU607)</f>
        <v>0.271837788594349</v>
      </c>
      <c r="E607" s="16" t="n">
        <f aca="false">STDEV(H607:AU607)</f>
        <v>4.22478614762357</v>
      </c>
      <c r="F607" s="20" t="n">
        <f aca="false">IF(AND(D607-TINV(2*$D$8/100,$D$10-1)*E607/SQRT($D$10)&lt;-1,D607+TINV(2*$D$9/100,$D$10-1)*E607/SQRT($D$10)&gt;1),1,0)</f>
        <v>0</v>
      </c>
      <c r="G607" s="16"/>
      <c r="H607" s="16" t="n">
        <f aca="true">$D$12+NORMSINV(RAND())*$D$11</f>
        <v>5.00064755306384</v>
      </c>
      <c r="I607" s="16" t="n">
        <f aca="true">$D$12+NORMSINV(RAND())*$D$11</f>
        <v>-4.36839021954481</v>
      </c>
      <c r="J607" s="16" t="n">
        <f aca="true">$D$12+NORMSINV(RAND())*$D$11</f>
        <v>-1.17727660122162</v>
      </c>
      <c r="K607" s="16" t="n">
        <f aca="true">$D$12+NORMSINV(RAND())*$D$11</f>
        <v>2.11159751082716</v>
      </c>
      <c r="L607" s="16" t="n">
        <f aca="true">$D$12+NORMSINV(RAND())*$D$11</f>
        <v>-2.00884471746234</v>
      </c>
      <c r="M607" s="16" t="n">
        <f aca="true">$D$12+NORMSINV(RAND())*$D$11</f>
        <v>-0.113953042164756</v>
      </c>
      <c r="N607" s="16" t="n">
        <f aca="true">$D$12+NORMSINV(RAND())*$D$11</f>
        <v>-5.12713768643632</v>
      </c>
      <c r="O607" s="16" t="n">
        <f aca="true">$D$12+NORMSINV(RAND())*$D$11</f>
        <v>3.10542581929699</v>
      </c>
      <c r="P607" s="16" t="n">
        <f aca="true">$D$12+NORMSINV(RAND())*$D$11</f>
        <v>4.4554015424408</v>
      </c>
      <c r="Q607" s="16" t="n">
        <f aca="true">$D$12+NORMSINV(RAND())*$D$11</f>
        <v>-2.54513881691707</v>
      </c>
      <c r="R607" s="16" t="n">
        <f aca="true">$D$12+NORMSINV(RAND())*$D$11</f>
        <v>-3.34632430984202</v>
      </c>
      <c r="S607" s="16" t="n">
        <f aca="true">$D$12+NORMSINV(RAND())*$D$11</f>
        <v>-2.6317611471108</v>
      </c>
      <c r="T607" s="16" t="n">
        <f aca="true">$D$12+NORMSINV(RAND())*$D$11</f>
        <v>0.151511564548322</v>
      </c>
      <c r="U607" s="16" t="n">
        <f aca="true">$D$12+NORMSINV(RAND())*$D$11</f>
        <v>-2.35488126255265</v>
      </c>
      <c r="V607" s="16" t="n">
        <f aca="true">$D$12+NORMSINV(RAND())*$D$11</f>
        <v>7.56864960809937</v>
      </c>
      <c r="W607" s="16" t="n">
        <f aca="true">$D$12+NORMSINV(RAND())*$D$11</f>
        <v>-4.32995561557837</v>
      </c>
      <c r="X607" s="16" t="n">
        <f aca="true">$D$12+NORMSINV(RAND())*$D$11</f>
        <v>-7.42063429052833</v>
      </c>
      <c r="Y607" s="16" t="n">
        <f aca="true">$D$12+NORMSINV(RAND())*$D$11</f>
        <v>-5.85054430645837</v>
      </c>
      <c r="Z607" s="16" t="n">
        <f aca="true">$D$12+NORMSINV(RAND())*$D$11</f>
        <v>0.490608668665611</v>
      </c>
      <c r="AA607" s="16" t="n">
        <f aca="true">$D$12+NORMSINV(RAND())*$D$11</f>
        <v>6.27240643172885</v>
      </c>
      <c r="AB607" s="16" t="n">
        <f aca="true">$D$12+NORMSINV(RAND())*$D$11</f>
        <v>-0.786360066454489</v>
      </c>
      <c r="AC607" s="16" t="n">
        <f aca="true">$D$12+NORMSINV(RAND())*$D$11</f>
        <v>5.14476140047251</v>
      </c>
      <c r="AD607" s="16" t="n">
        <f aca="true">$D$12+NORMSINV(RAND())*$D$11</f>
        <v>0.21186134270669</v>
      </c>
      <c r="AE607" s="16" t="n">
        <f aca="true">$D$12+NORMSINV(RAND())*$D$11</f>
        <v>-0.90049586012187</v>
      </c>
      <c r="AF607" s="16" t="n">
        <f aca="true">$D$12+NORMSINV(RAND())*$D$11</f>
        <v>4.82578727902421</v>
      </c>
      <c r="AG607" s="16" t="n">
        <f aca="true">$D$12+NORMSINV(RAND())*$D$11</f>
        <v>-2.5432336161277</v>
      </c>
      <c r="AH607" s="16" t="n">
        <f aca="true">$D$12+NORMSINV(RAND())*$D$11</f>
        <v>1.29011456084697</v>
      </c>
      <c r="AI607" s="16" t="n">
        <f aca="true">$D$12+NORMSINV(RAND())*$D$11</f>
        <v>6.17697023751606</v>
      </c>
      <c r="AJ607" s="16" t="n">
        <f aca="true">$D$12+NORMSINV(RAND())*$D$11</f>
        <v>-1.55616047878664</v>
      </c>
      <c r="AK607" s="16" t="n">
        <f aca="true">$D$12+NORMSINV(RAND())*$D$11</f>
        <v>-0.0859989634528273</v>
      </c>
      <c r="AL607" s="16" t="n">
        <f aca="true">$D$12+NORMSINV(RAND())*$D$11</f>
        <v>1.64109559201098</v>
      </c>
      <c r="AM607" s="16" t="n">
        <f aca="true">$D$12+NORMSINV(RAND())*$D$11</f>
        <v>3.9740343823502</v>
      </c>
      <c r="AN607" s="16" t="n">
        <f aca="true">$D$12+NORMSINV(RAND())*$D$11</f>
        <v>-2.15540309253024</v>
      </c>
      <c r="AO607" s="16" t="n">
        <f aca="true">$D$12+NORMSINV(RAND())*$D$11</f>
        <v>-7.88478992000477</v>
      </c>
      <c r="AP607" s="16" t="n">
        <f aca="true">$D$12+NORMSINV(RAND())*$D$11</f>
        <v>5.71274879017282</v>
      </c>
      <c r="AQ607" s="16" t="n">
        <f aca="true">$D$12+NORMSINV(RAND())*$D$11</f>
        <v>9.67147126154277</v>
      </c>
      <c r="AR607" s="16" t="n">
        <f aca="true">$D$12+NORMSINV(RAND())*$D$11</f>
        <v>-0.540931759232249</v>
      </c>
      <c r="AS607" s="16" t="n">
        <f aca="true">$D$12+NORMSINV(RAND())*$D$11</f>
        <v>4.76985747181422</v>
      </c>
      <c r="AT607" s="16" t="n">
        <f aca="true">$D$12+NORMSINV(RAND())*$D$11</f>
        <v>-4.42118279101375</v>
      </c>
      <c r="AU607" s="16" t="n">
        <f aca="true">$D$12+NORMSINV(RAND())*$D$11</f>
        <v>0.447959090187612</v>
      </c>
    </row>
    <row r="608" customFormat="false" ht="15" hidden="false" customHeight="false" outlineLevel="0" collapsed="false">
      <c r="D608" s="16" t="n">
        <f aca="false">AVERAGE(H608:AU608)</f>
        <v>0.0817951600328715</v>
      </c>
      <c r="E608" s="16" t="n">
        <f aca="false">STDEV(H608:AU608)</f>
        <v>4.13798400206071</v>
      </c>
      <c r="F608" s="20" t="n">
        <f aca="false">IF(AND(D608-TINV(2*$D$8/100,$D$10-1)*E608/SQRT($D$10)&lt;-1,D608+TINV(2*$D$9/100,$D$10-1)*E608/SQRT($D$10)&gt;1),1,0)</f>
        <v>0</v>
      </c>
      <c r="G608" s="16"/>
      <c r="H608" s="16" t="n">
        <f aca="true">$D$12+NORMSINV(RAND())*$D$11</f>
        <v>1.14783834264339</v>
      </c>
      <c r="I608" s="16" t="n">
        <f aca="true">$D$12+NORMSINV(RAND())*$D$11</f>
        <v>-6.49485231290237</v>
      </c>
      <c r="J608" s="16" t="n">
        <f aca="true">$D$12+NORMSINV(RAND())*$D$11</f>
        <v>-0.708884069694815</v>
      </c>
      <c r="K608" s="16" t="n">
        <f aca="true">$D$12+NORMSINV(RAND())*$D$11</f>
        <v>3.24589877500102</v>
      </c>
      <c r="L608" s="16" t="n">
        <f aca="true">$D$12+NORMSINV(RAND())*$D$11</f>
        <v>-0.176562746321138</v>
      </c>
      <c r="M608" s="16" t="n">
        <f aca="true">$D$12+NORMSINV(RAND())*$D$11</f>
        <v>-1.86470376423674</v>
      </c>
      <c r="N608" s="16" t="n">
        <f aca="true">$D$12+NORMSINV(RAND())*$D$11</f>
        <v>1.21812147864543</v>
      </c>
      <c r="O608" s="16" t="n">
        <f aca="true">$D$12+NORMSINV(RAND())*$D$11</f>
        <v>-5.33232044346651</v>
      </c>
      <c r="P608" s="16" t="n">
        <f aca="true">$D$12+NORMSINV(RAND())*$D$11</f>
        <v>0.98215450908533</v>
      </c>
      <c r="Q608" s="16" t="n">
        <f aca="true">$D$12+NORMSINV(RAND())*$D$11</f>
        <v>1.28739368982323</v>
      </c>
      <c r="R608" s="16" t="n">
        <f aca="true">$D$12+NORMSINV(RAND())*$D$11</f>
        <v>3.46352841380715</v>
      </c>
      <c r="S608" s="16" t="n">
        <f aca="true">$D$12+NORMSINV(RAND())*$D$11</f>
        <v>-0.67011023904961</v>
      </c>
      <c r="T608" s="16" t="n">
        <f aca="true">$D$12+NORMSINV(RAND())*$D$11</f>
        <v>-4.71862152833944</v>
      </c>
      <c r="U608" s="16" t="n">
        <f aca="true">$D$12+NORMSINV(RAND())*$D$11</f>
        <v>-1.08217723929009</v>
      </c>
      <c r="V608" s="16" t="n">
        <f aca="true">$D$12+NORMSINV(RAND())*$D$11</f>
        <v>5.68330194929101</v>
      </c>
      <c r="W608" s="16" t="n">
        <f aca="true">$D$12+NORMSINV(RAND())*$D$11</f>
        <v>3.79455697902876</v>
      </c>
      <c r="X608" s="16" t="n">
        <f aca="true">$D$12+NORMSINV(RAND())*$D$11</f>
        <v>1.58379768683932</v>
      </c>
      <c r="Y608" s="16" t="n">
        <f aca="true">$D$12+NORMSINV(RAND())*$D$11</f>
        <v>5.01968685813761</v>
      </c>
      <c r="Z608" s="16" t="n">
        <f aca="true">$D$12+NORMSINV(RAND())*$D$11</f>
        <v>5.53192536880653</v>
      </c>
      <c r="AA608" s="16" t="n">
        <f aca="true">$D$12+NORMSINV(RAND())*$D$11</f>
        <v>6.79144682562632</v>
      </c>
      <c r="AB608" s="16" t="n">
        <f aca="true">$D$12+NORMSINV(RAND())*$D$11</f>
        <v>-7.40459273008111</v>
      </c>
      <c r="AC608" s="16" t="n">
        <f aca="true">$D$12+NORMSINV(RAND())*$D$11</f>
        <v>-5.10164701680668</v>
      </c>
      <c r="AD608" s="16" t="n">
        <f aca="true">$D$12+NORMSINV(RAND())*$D$11</f>
        <v>-0.0832918428696224</v>
      </c>
      <c r="AE608" s="16" t="n">
        <f aca="true">$D$12+NORMSINV(RAND())*$D$11</f>
        <v>-1.85125898601534</v>
      </c>
      <c r="AF608" s="16" t="n">
        <f aca="true">$D$12+NORMSINV(RAND())*$D$11</f>
        <v>-3.65869836283509</v>
      </c>
      <c r="AG608" s="16" t="n">
        <f aca="true">$D$12+NORMSINV(RAND())*$D$11</f>
        <v>-4.39325125192384</v>
      </c>
      <c r="AH608" s="16" t="n">
        <f aca="true">$D$12+NORMSINV(RAND())*$D$11</f>
        <v>1.9401513860597</v>
      </c>
      <c r="AI608" s="16" t="n">
        <f aca="true">$D$12+NORMSINV(RAND())*$D$11</f>
        <v>-0.154584180280105</v>
      </c>
      <c r="AJ608" s="16" t="n">
        <f aca="true">$D$12+NORMSINV(RAND())*$D$11</f>
        <v>8.10565093815111</v>
      </c>
      <c r="AK608" s="16" t="n">
        <f aca="true">$D$12+NORMSINV(RAND())*$D$11</f>
        <v>1.11257202539537</v>
      </c>
      <c r="AL608" s="16" t="n">
        <f aca="true">$D$12+NORMSINV(RAND())*$D$11</f>
        <v>2.78562923922456</v>
      </c>
      <c r="AM608" s="16" t="n">
        <f aca="true">$D$12+NORMSINV(RAND())*$D$11</f>
        <v>-1.06405730430978</v>
      </c>
      <c r="AN608" s="16" t="n">
        <f aca="true">$D$12+NORMSINV(RAND())*$D$11</f>
        <v>-3.80240871689274</v>
      </c>
      <c r="AO608" s="16" t="n">
        <f aca="true">$D$12+NORMSINV(RAND())*$D$11</f>
        <v>-5.28729639297541</v>
      </c>
      <c r="AP608" s="16" t="n">
        <f aca="true">$D$12+NORMSINV(RAND())*$D$11</f>
        <v>1.48971911573598</v>
      </c>
      <c r="AQ608" s="16" t="n">
        <f aca="true">$D$12+NORMSINV(RAND())*$D$11</f>
        <v>4.82230666949013</v>
      </c>
      <c r="AR608" s="16" t="n">
        <f aca="true">$D$12+NORMSINV(RAND())*$D$11</f>
        <v>-2.62382721232496</v>
      </c>
      <c r="AS608" s="16" t="n">
        <f aca="true">$D$12+NORMSINV(RAND())*$D$11</f>
        <v>6.26496539485667</v>
      </c>
      <c r="AT608" s="16" t="n">
        <f aca="true">$D$12+NORMSINV(RAND())*$D$11</f>
        <v>2.14794136352211</v>
      </c>
      <c r="AU608" s="16" t="n">
        <f aca="true">$D$12+NORMSINV(RAND())*$D$11</f>
        <v>-8.67363426724047</v>
      </c>
    </row>
    <row r="609" customFormat="false" ht="15" hidden="false" customHeight="false" outlineLevel="0" collapsed="false">
      <c r="D609" s="16" t="n">
        <f aca="false">AVERAGE(H609:AU609)</f>
        <v>0.612471482705763</v>
      </c>
      <c r="E609" s="16" t="n">
        <f aca="false">STDEV(H609:AU609)</f>
        <v>3.95278942566563</v>
      </c>
      <c r="F609" s="20" t="n">
        <f aca="false">IF(AND(D609-TINV(2*$D$8/100,$D$10-1)*E609/SQRT($D$10)&lt;-1,D609+TINV(2*$D$9/100,$D$10-1)*E609/SQRT($D$10)&gt;1),1,0)</f>
        <v>1</v>
      </c>
      <c r="G609" s="16"/>
      <c r="H609" s="16" t="n">
        <f aca="true">$D$12+NORMSINV(RAND())*$D$11</f>
        <v>2.14655587881392</v>
      </c>
      <c r="I609" s="16" t="n">
        <f aca="true">$D$12+NORMSINV(RAND())*$D$11</f>
        <v>-1.4835964409811</v>
      </c>
      <c r="J609" s="16" t="n">
        <f aca="true">$D$12+NORMSINV(RAND())*$D$11</f>
        <v>2.11052702544692</v>
      </c>
      <c r="K609" s="16" t="n">
        <f aca="true">$D$12+NORMSINV(RAND())*$D$11</f>
        <v>7.08858951907785</v>
      </c>
      <c r="L609" s="16" t="n">
        <f aca="true">$D$12+NORMSINV(RAND())*$D$11</f>
        <v>-1.67271593004612</v>
      </c>
      <c r="M609" s="16" t="n">
        <f aca="true">$D$12+NORMSINV(RAND())*$D$11</f>
        <v>1.84280475225946</v>
      </c>
      <c r="N609" s="16" t="n">
        <f aca="true">$D$12+NORMSINV(RAND())*$D$11</f>
        <v>-1.82725051232158</v>
      </c>
      <c r="O609" s="16" t="n">
        <f aca="true">$D$12+NORMSINV(RAND())*$D$11</f>
        <v>1.79254029276063</v>
      </c>
      <c r="P609" s="16" t="n">
        <f aca="true">$D$12+NORMSINV(RAND())*$D$11</f>
        <v>3.07899773332306</v>
      </c>
      <c r="Q609" s="16" t="n">
        <f aca="true">$D$12+NORMSINV(RAND())*$D$11</f>
        <v>-2.59665676090101</v>
      </c>
      <c r="R609" s="16" t="n">
        <f aca="true">$D$12+NORMSINV(RAND())*$D$11</f>
        <v>1.43651854098647</v>
      </c>
      <c r="S609" s="16" t="n">
        <f aca="true">$D$12+NORMSINV(RAND())*$D$11</f>
        <v>0.922781771014773</v>
      </c>
      <c r="T609" s="16" t="n">
        <f aca="true">$D$12+NORMSINV(RAND())*$D$11</f>
        <v>3.00549155865624</v>
      </c>
      <c r="U609" s="16" t="n">
        <f aca="true">$D$12+NORMSINV(RAND())*$D$11</f>
        <v>-6.3307346654</v>
      </c>
      <c r="V609" s="16" t="n">
        <f aca="true">$D$12+NORMSINV(RAND())*$D$11</f>
        <v>-3.29950531850225</v>
      </c>
      <c r="W609" s="16" t="n">
        <f aca="true">$D$12+NORMSINV(RAND())*$D$11</f>
        <v>-4.04280778973222</v>
      </c>
      <c r="X609" s="16" t="n">
        <f aca="true">$D$12+NORMSINV(RAND())*$D$11</f>
        <v>12.8227116772352</v>
      </c>
      <c r="Y609" s="16" t="n">
        <f aca="true">$D$12+NORMSINV(RAND())*$D$11</f>
        <v>0.0529773054393061</v>
      </c>
      <c r="Z609" s="16" t="n">
        <f aca="true">$D$12+NORMSINV(RAND())*$D$11</f>
        <v>-1.91266986932128</v>
      </c>
      <c r="AA609" s="16" t="n">
        <f aca="true">$D$12+NORMSINV(RAND())*$D$11</f>
        <v>5.35532583210395</v>
      </c>
      <c r="AB609" s="16" t="n">
        <f aca="true">$D$12+NORMSINV(RAND())*$D$11</f>
        <v>-0.058138296068124</v>
      </c>
      <c r="AC609" s="16" t="n">
        <f aca="true">$D$12+NORMSINV(RAND())*$D$11</f>
        <v>8.18649064188185</v>
      </c>
      <c r="AD609" s="16" t="n">
        <f aca="true">$D$12+NORMSINV(RAND())*$D$11</f>
        <v>4.39249161568301</v>
      </c>
      <c r="AE609" s="16" t="n">
        <f aca="true">$D$12+NORMSINV(RAND())*$D$11</f>
        <v>3.01619162360824</v>
      </c>
      <c r="AF609" s="16" t="n">
        <f aca="true">$D$12+NORMSINV(RAND())*$D$11</f>
        <v>4.53576522773268</v>
      </c>
      <c r="AG609" s="16" t="n">
        <f aca="true">$D$12+NORMSINV(RAND())*$D$11</f>
        <v>-4.3277742759196</v>
      </c>
      <c r="AH609" s="16" t="n">
        <f aca="true">$D$12+NORMSINV(RAND())*$D$11</f>
        <v>-7.77091324076269</v>
      </c>
      <c r="AI609" s="16" t="n">
        <f aca="true">$D$12+NORMSINV(RAND())*$D$11</f>
        <v>2.52666133639782</v>
      </c>
      <c r="AJ609" s="16" t="n">
        <f aca="true">$D$12+NORMSINV(RAND())*$D$11</f>
        <v>0.743394683483684</v>
      </c>
      <c r="AK609" s="16" t="n">
        <f aca="true">$D$12+NORMSINV(RAND())*$D$11</f>
        <v>0.405536695861533</v>
      </c>
      <c r="AL609" s="16" t="n">
        <f aca="true">$D$12+NORMSINV(RAND())*$D$11</f>
        <v>-3.63941480176983</v>
      </c>
      <c r="AM609" s="16" t="n">
        <f aca="true">$D$12+NORMSINV(RAND())*$D$11</f>
        <v>-0.885765573647226</v>
      </c>
      <c r="AN609" s="16" t="n">
        <f aca="true">$D$12+NORMSINV(RAND())*$D$11</f>
        <v>-0.936335585447499</v>
      </c>
      <c r="AO609" s="16" t="n">
        <f aca="true">$D$12+NORMSINV(RAND())*$D$11</f>
        <v>-1.37223578495619</v>
      </c>
      <c r="AP609" s="16" t="n">
        <f aca="true">$D$12+NORMSINV(RAND())*$D$11</f>
        <v>-2.61042768014293</v>
      </c>
      <c r="AQ609" s="16" t="n">
        <f aca="true">$D$12+NORMSINV(RAND())*$D$11</f>
        <v>3.81664003617999</v>
      </c>
      <c r="AR609" s="16" t="n">
        <f aca="true">$D$12+NORMSINV(RAND())*$D$11</f>
        <v>2.30856790715038</v>
      </c>
      <c r="AS609" s="16" t="n">
        <f aca="true">$D$12+NORMSINV(RAND())*$D$11</f>
        <v>-1.06257383396818</v>
      </c>
      <c r="AT609" s="16" t="n">
        <f aca="true">$D$12+NORMSINV(RAND())*$D$11</f>
        <v>1.63267591458273</v>
      </c>
      <c r="AU609" s="16" t="n">
        <f aca="true">$D$12+NORMSINV(RAND())*$D$11</f>
        <v>-2.89186190156136</v>
      </c>
    </row>
    <row r="610" customFormat="false" ht="15" hidden="false" customHeight="false" outlineLevel="0" collapsed="false">
      <c r="D610" s="16" t="n">
        <f aca="false">AVERAGE(H610:AU610)</f>
        <v>0.653259837549372</v>
      </c>
      <c r="E610" s="16" t="n">
        <f aca="false">STDEV(H610:AU610)</f>
        <v>3.5435584536643</v>
      </c>
      <c r="F610" s="20" t="n">
        <f aca="false">IF(AND(D610-TINV(2*$D$8/100,$D$10-1)*E610/SQRT($D$10)&lt;-1,D610+TINV(2*$D$9/100,$D$10-1)*E610/SQRT($D$10)&gt;1),1,0)</f>
        <v>0</v>
      </c>
      <c r="G610" s="16"/>
      <c r="H610" s="16" t="n">
        <f aca="true">$D$12+NORMSINV(RAND())*$D$11</f>
        <v>0.860883546683323</v>
      </c>
      <c r="I610" s="16" t="n">
        <f aca="true">$D$12+NORMSINV(RAND())*$D$11</f>
        <v>-0.345184988147178</v>
      </c>
      <c r="J610" s="16" t="n">
        <f aca="true">$D$12+NORMSINV(RAND())*$D$11</f>
        <v>1.9601518202038</v>
      </c>
      <c r="K610" s="16" t="n">
        <f aca="true">$D$12+NORMSINV(RAND())*$D$11</f>
        <v>1.8550108766725</v>
      </c>
      <c r="L610" s="16" t="n">
        <f aca="true">$D$12+NORMSINV(RAND())*$D$11</f>
        <v>0.588811081829324</v>
      </c>
      <c r="M610" s="16" t="n">
        <f aca="true">$D$12+NORMSINV(RAND())*$D$11</f>
        <v>-8.84466964818127</v>
      </c>
      <c r="N610" s="16" t="n">
        <f aca="true">$D$12+NORMSINV(RAND())*$D$11</f>
        <v>-2.86156002186724</v>
      </c>
      <c r="O610" s="16" t="n">
        <f aca="true">$D$12+NORMSINV(RAND())*$D$11</f>
        <v>-3.98625425844572</v>
      </c>
      <c r="P610" s="16" t="n">
        <f aca="true">$D$12+NORMSINV(RAND())*$D$11</f>
        <v>1.09830124469969</v>
      </c>
      <c r="Q610" s="16" t="n">
        <f aca="true">$D$12+NORMSINV(RAND())*$D$11</f>
        <v>-2.80532490275201</v>
      </c>
      <c r="R610" s="16" t="n">
        <f aca="true">$D$12+NORMSINV(RAND())*$D$11</f>
        <v>0.219490226370489</v>
      </c>
      <c r="S610" s="16" t="n">
        <f aca="true">$D$12+NORMSINV(RAND())*$D$11</f>
        <v>5.71510773567899</v>
      </c>
      <c r="T610" s="16" t="n">
        <f aca="true">$D$12+NORMSINV(RAND())*$D$11</f>
        <v>8.50749979054841</v>
      </c>
      <c r="U610" s="16" t="n">
        <f aca="true">$D$12+NORMSINV(RAND())*$D$11</f>
        <v>-0.815153673007349</v>
      </c>
      <c r="V610" s="16" t="n">
        <f aca="true">$D$12+NORMSINV(RAND())*$D$11</f>
        <v>0.951907668485259</v>
      </c>
      <c r="W610" s="16" t="n">
        <f aca="true">$D$12+NORMSINV(RAND())*$D$11</f>
        <v>2.15496371676356</v>
      </c>
      <c r="X610" s="16" t="n">
        <f aca="true">$D$12+NORMSINV(RAND())*$D$11</f>
        <v>-3.79680761371663</v>
      </c>
      <c r="Y610" s="16" t="n">
        <f aca="true">$D$12+NORMSINV(RAND())*$D$11</f>
        <v>1.42569044188579</v>
      </c>
      <c r="Z610" s="16" t="n">
        <f aca="true">$D$12+NORMSINV(RAND())*$D$11</f>
        <v>2.21752661291677</v>
      </c>
      <c r="AA610" s="16" t="n">
        <f aca="true">$D$12+NORMSINV(RAND())*$D$11</f>
        <v>3.90706015009803</v>
      </c>
      <c r="AB610" s="16" t="n">
        <f aca="true">$D$12+NORMSINV(RAND())*$D$11</f>
        <v>-3.70391531039801</v>
      </c>
      <c r="AC610" s="16" t="n">
        <f aca="true">$D$12+NORMSINV(RAND())*$D$11</f>
        <v>-0.288663311739137</v>
      </c>
      <c r="AD610" s="16" t="n">
        <f aca="true">$D$12+NORMSINV(RAND())*$D$11</f>
        <v>1.38567940529968</v>
      </c>
      <c r="AE610" s="16" t="n">
        <f aca="true">$D$12+NORMSINV(RAND())*$D$11</f>
        <v>-1.10475963560432</v>
      </c>
      <c r="AF610" s="16" t="n">
        <f aca="true">$D$12+NORMSINV(RAND())*$D$11</f>
        <v>2.69088572977302</v>
      </c>
      <c r="AG610" s="16" t="n">
        <f aca="true">$D$12+NORMSINV(RAND())*$D$11</f>
        <v>1.74347175611543</v>
      </c>
      <c r="AH610" s="16" t="n">
        <f aca="true">$D$12+NORMSINV(RAND())*$D$11</f>
        <v>-1.44834975160167</v>
      </c>
      <c r="AI610" s="16" t="n">
        <f aca="true">$D$12+NORMSINV(RAND())*$D$11</f>
        <v>1.47106404217129</v>
      </c>
      <c r="AJ610" s="16" t="n">
        <f aca="true">$D$12+NORMSINV(RAND())*$D$11</f>
        <v>-4.45904170872578</v>
      </c>
      <c r="AK610" s="16" t="n">
        <f aca="true">$D$12+NORMSINV(RAND())*$D$11</f>
        <v>3.90527611010902</v>
      </c>
      <c r="AL610" s="16" t="n">
        <f aca="true">$D$12+NORMSINV(RAND())*$D$11</f>
        <v>6.58417725126412</v>
      </c>
      <c r="AM610" s="16" t="n">
        <f aca="true">$D$12+NORMSINV(RAND())*$D$11</f>
        <v>-1.07526141595933</v>
      </c>
      <c r="AN610" s="16" t="n">
        <f aca="true">$D$12+NORMSINV(RAND())*$D$11</f>
        <v>-3.29199277073859</v>
      </c>
      <c r="AO610" s="16" t="n">
        <f aca="true">$D$12+NORMSINV(RAND())*$D$11</f>
        <v>4.718499010666</v>
      </c>
      <c r="AP610" s="16" t="n">
        <f aca="true">$D$12+NORMSINV(RAND())*$D$11</f>
        <v>0.41922024238632</v>
      </c>
      <c r="AQ610" s="16" t="n">
        <f aca="true">$D$12+NORMSINV(RAND())*$D$11</f>
        <v>-4.19281231705876</v>
      </c>
      <c r="AR610" s="16" t="n">
        <f aca="true">$D$12+NORMSINV(RAND())*$D$11</f>
        <v>1.98363585225561</v>
      </c>
      <c r="AS610" s="16" t="n">
        <f aca="true">$D$12+NORMSINV(RAND())*$D$11</f>
        <v>6.94100175986676</v>
      </c>
      <c r="AT610" s="16" t="n">
        <f aca="true">$D$12+NORMSINV(RAND())*$D$11</f>
        <v>0.947402909137777</v>
      </c>
      <c r="AU610" s="16" t="n">
        <f aca="true">$D$12+NORMSINV(RAND())*$D$11</f>
        <v>4.8974258480369</v>
      </c>
    </row>
    <row r="611" customFormat="false" ht="15" hidden="false" customHeight="false" outlineLevel="0" collapsed="false">
      <c r="D611" s="16" t="n">
        <f aca="false">AVERAGE(H611:AU611)</f>
        <v>-0.29585723813805</v>
      </c>
      <c r="E611" s="16" t="n">
        <f aca="false">STDEV(H611:AU611)</f>
        <v>4.57854328175603</v>
      </c>
      <c r="F611" s="20" t="n">
        <f aca="false">IF(AND(D611-TINV(2*$D$8/100,$D$10-1)*E611/SQRT($D$10)&lt;-1,D611+TINV(2*$D$9/100,$D$10-1)*E611/SQRT($D$10)&gt;1),1,0)</f>
        <v>0</v>
      </c>
      <c r="G611" s="16"/>
      <c r="H611" s="16" t="n">
        <f aca="true">$D$12+NORMSINV(RAND())*$D$11</f>
        <v>9.03975636243703</v>
      </c>
      <c r="I611" s="16" t="n">
        <f aca="true">$D$12+NORMSINV(RAND())*$D$11</f>
        <v>2.53918478324959</v>
      </c>
      <c r="J611" s="16" t="n">
        <f aca="true">$D$12+NORMSINV(RAND())*$D$11</f>
        <v>-2.96738908759902</v>
      </c>
      <c r="K611" s="16" t="n">
        <f aca="true">$D$12+NORMSINV(RAND())*$D$11</f>
        <v>5.79622470947775</v>
      </c>
      <c r="L611" s="16" t="n">
        <f aca="true">$D$12+NORMSINV(RAND())*$D$11</f>
        <v>-4.42172313235802</v>
      </c>
      <c r="M611" s="16" t="n">
        <f aca="true">$D$12+NORMSINV(RAND())*$D$11</f>
        <v>-6.12436196853351</v>
      </c>
      <c r="N611" s="16" t="n">
        <f aca="true">$D$12+NORMSINV(RAND())*$D$11</f>
        <v>4.1465072788244</v>
      </c>
      <c r="O611" s="16" t="n">
        <f aca="true">$D$12+NORMSINV(RAND())*$D$11</f>
        <v>0.0290140791396256</v>
      </c>
      <c r="P611" s="16" t="n">
        <f aca="true">$D$12+NORMSINV(RAND())*$D$11</f>
        <v>-1.59561883057605</v>
      </c>
      <c r="Q611" s="16" t="n">
        <f aca="true">$D$12+NORMSINV(RAND())*$D$11</f>
        <v>-6.2221233570998</v>
      </c>
      <c r="R611" s="16" t="n">
        <f aca="true">$D$12+NORMSINV(RAND())*$D$11</f>
        <v>-0.659417437358155</v>
      </c>
      <c r="S611" s="16" t="n">
        <f aca="true">$D$12+NORMSINV(RAND())*$D$11</f>
        <v>-5.99833867105139</v>
      </c>
      <c r="T611" s="16" t="n">
        <f aca="true">$D$12+NORMSINV(RAND())*$D$11</f>
        <v>0.303787718607525</v>
      </c>
      <c r="U611" s="16" t="n">
        <f aca="true">$D$12+NORMSINV(RAND())*$D$11</f>
        <v>-2.22264774986619</v>
      </c>
      <c r="V611" s="16" t="n">
        <f aca="true">$D$12+NORMSINV(RAND())*$D$11</f>
        <v>0.0191666945141892</v>
      </c>
      <c r="W611" s="16" t="n">
        <f aca="true">$D$12+NORMSINV(RAND())*$D$11</f>
        <v>8.5891876824882</v>
      </c>
      <c r="X611" s="16" t="n">
        <f aca="true">$D$12+NORMSINV(RAND())*$D$11</f>
        <v>10.2411254774759</v>
      </c>
      <c r="Y611" s="16" t="n">
        <f aca="true">$D$12+NORMSINV(RAND())*$D$11</f>
        <v>3.06618136282058</v>
      </c>
      <c r="Z611" s="16" t="n">
        <f aca="true">$D$12+NORMSINV(RAND())*$D$11</f>
        <v>-1.7890081437815</v>
      </c>
      <c r="AA611" s="16" t="n">
        <f aca="true">$D$12+NORMSINV(RAND())*$D$11</f>
        <v>-3.4427093086625</v>
      </c>
      <c r="AB611" s="16" t="n">
        <f aca="true">$D$12+NORMSINV(RAND())*$D$11</f>
        <v>-5.96050052097038</v>
      </c>
      <c r="AC611" s="16" t="n">
        <f aca="true">$D$12+NORMSINV(RAND())*$D$11</f>
        <v>-2.1907202643432</v>
      </c>
      <c r="AD611" s="16" t="n">
        <f aca="true">$D$12+NORMSINV(RAND())*$D$11</f>
        <v>-0.102621738848685</v>
      </c>
      <c r="AE611" s="16" t="n">
        <f aca="true">$D$12+NORMSINV(RAND())*$D$11</f>
        <v>-0.373140759871603</v>
      </c>
      <c r="AF611" s="16" t="n">
        <f aca="true">$D$12+NORMSINV(RAND())*$D$11</f>
        <v>-4.41402957929507</v>
      </c>
      <c r="AG611" s="16" t="n">
        <f aca="true">$D$12+NORMSINV(RAND())*$D$11</f>
        <v>-0.467258597376871</v>
      </c>
      <c r="AH611" s="16" t="n">
        <f aca="true">$D$12+NORMSINV(RAND())*$D$11</f>
        <v>4.47139672755073</v>
      </c>
      <c r="AI611" s="16" t="n">
        <f aca="true">$D$12+NORMSINV(RAND())*$D$11</f>
        <v>-4.33756707262375</v>
      </c>
      <c r="AJ611" s="16" t="n">
        <f aca="true">$D$12+NORMSINV(RAND())*$D$11</f>
        <v>0.151801402045936</v>
      </c>
      <c r="AK611" s="16" t="n">
        <f aca="true">$D$12+NORMSINV(RAND())*$D$11</f>
        <v>1.55167626572222</v>
      </c>
      <c r="AL611" s="16" t="n">
        <f aca="true">$D$12+NORMSINV(RAND())*$D$11</f>
        <v>-3.09726252104499</v>
      </c>
      <c r="AM611" s="16" t="n">
        <f aca="true">$D$12+NORMSINV(RAND())*$D$11</f>
        <v>2.55206288481931</v>
      </c>
      <c r="AN611" s="16" t="n">
        <f aca="true">$D$12+NORMSINV(RAND())*$D$11</f>
        <v>-10.4690489696803</v>
      </c>
      <c r="AO611" s="16" t="n">
        <f aca="true">$D$12+NORMSINV(RAND())*$D$11</f>
        <v>-5.97205405369769</v>
      </c>
      <c r="AP611" s="16" t="n">
        <f aca="true">$D$12+NORMSINV(RAND())*$D$11</f>
        <v>1.70586346295617</v>
      </c>
      <c r="AQ611" s="16" t="n">
        <f aca="true">$D$12+NORMSINV(RAND())*$D$11</f>
        <v>6.15052667215487</v>
      </c>
      <c r="AR611" s="16" t="n">
        <f aca="true">$D$12+NORMSINV(RAND())*$D$11</f>
        <v>-4.0600377133197</v>
      </c>
      <c r="AS611" s="16" t="n">
        <f aca="true">$D$12+NORMSINV(RAND())*$D$11</f>
        <v>2.35623652939679</v>
      </c>
      <c r="AT611" s="16" t="n">
        <f aca="true">$D$12+NORMSINV(RAND())*$D$11</f>
        <v>0.144107257294784</v>
      </c>
      <c r="AU611" s="16" t="n">
        <f aca="true">$D$12+NORMSINV(RAND())*$D$11</f>
        <v>2.19948260146083</v>
      </c>
    </row>
    <row r="612" customFormat="false" ht="15" hidden="false" customHeight="false" outlineLevel="0" collapsed="false">
      <c r="D612" s="16" t="n">
        <f aca="false">AVERAGE(H612:AU612)</f>
        <v>0.443897837106289</v>
      </c>
      <c r="E612" s="16" t="n">
        <f aca="false">STDEV(H612:AU612)</f>
        <v>3.59551775395079</v>
      </c>
      <c r="F612" s="20" t="n">
        <f aca="false">IF(AND(D612-TINV(2*$D$8/100,$D$10-1)*E612/SQRT($D$10)&lt;-1,D612+TINV(2*$D$9/100,$D$10-1)*E612/SQRT($D$10)&gt;1),1,0)</f>
        <v>0</v>
      </c>
      <c r="G612" s="16"/>
      <c r="H612" s="16" t="n">
        <f aca="true">$D$12+NORMSINV(RAND())*$D$11</f>
        <v>1.37009077238194</v>
      </c>
      <c r="I612" s="16" t="n">
        <f aca="true">$D$12+NORMSINV(RAND())*$D$11</f>
        <v>-0.632974501133317</v>
      </c>
      <c r="J612" s="16" t="n">
        <f aca="true">$D$12+NORMSINV(RAND())*$D$11</f>
        <v>1.65496004440657</v>
      </c>
      <c r="K612" s="16" t="n">
        <f aca="true">$D$12+NORMSINV(RAND())*$D$11</f>
        <v>1.44272358397892</v>
      </c>
      <c r="L612" s="16" t="n">
        <f aca="true">$D$12+NORMSINV(RAND())*$D$11</f>
        <v>-1.59915154933458</v>
      </c>
      <c r="M612" s="16" t="n">
        <f aca="true">$D$12+NORMSINV(RAND())*$D$11</f>
        <v>-0.877136534368679</v>
      </c>
      <c r="N612" s="16" t="n">
        <f aca="true">$D$12+NORMSINV(RAND())*$D$11</f>
        <v>-2.99763503129678</v>
      </c>
      <c r="O612" s="16" t="n">
        <f aca="true">$D$12+NORMSINV(RAND())*$D$11</f>
        <v>1.72132841231721</v>
      </c>
      <c r="P612" s="16" t="n">
        <f aca="true">$D$12+NORMSINV(RAND())*$D$11</f>
        <v>4.38231958717098</v>
      </c>
      <c r="Q612" s="16" t="n">
        <f aca="true">$D$12+NORMSINV(RAND())*$D$11</f>
        <v>1.21581020831091</v>
      </c>
      <c r="R612" s="16" t="n">
        <f aca="true">$D$12+NORMSINV(RAND())*$D$11</f>
        <v>2.00239655261597</v>
      </c>
      <c r="S612" s="16" t="n">
        <f aca="true">$D$12+NORMSINV(RAND())*$D$11</f>
        <v>1.09080840928394</v>
      </c>
      <c r="T612" s="16" t="n">
        <f aca="true">$D$12+NORMSINV(RAND())*$D$11</f>
        <v>-7.91612346234319</v>
      </c>
      <c r="U612" s="16" t="n">
        <f aca="true">$D$12+NORMSINV(RAND())*$D$11</f>
        <v>2.03904653308606</v>
      </c>
      <c r="V612" s="16" t="n">
        <f aca="true">$D$12+NORMSINV(RAND())*$D$11</f>
        <v>4.3432687552156</v>
      </c>
      <c r="W612" s="16" t="n">
        <f aca="true">$D$12+NORMSINV(RAND())*$D$11</f>
        <v>-4.40670708823608</v>
      </c>
      <c r="X612" s="16" t="n">
        <f aca="true">$D$12+NORMSINV(RAND())*$D$11</f>
        <v>2.87018248006928</v>
      </c>
      <c r="Y612" s="16" t="n">
        <f aca="true">$D$12+NORMSINV(RAND())*$D$11</f>
        <v>-2.37309201258058</v>
      </c>
      <c r="Z612" s="16" t="n">
        <f aca="true">$D$12+NORMSINV(RAND())*$D$11</f>
        <v>-2.79008231491913</v>
      </c>
      <c r="AA612" s="16" t="n">
        <f aca="true">$D$12+NORMSINV(RAND())*$D$11</f>
        <v>7.32221394490413</v>
      </c>
      <c r="AB612" s="16" t="n">
        <f aca="true">$D$12+NORMSINV(RAND())*$D$11</f>
        <v>3.87537270246366</v>
      </c>
      <c r="AC612" s="16" t="n">
        <f aca="true">$D$12+NORMSINV(RAND())*$D$11</f>
        <v>-1.69941258124673</v>
      </c>
      <c r="AD612" s="16" t="n">
        <f aca="true">$D$12+NORMSINV(RAND())*$D$11</f>
        <v>-1.73516838983019</v>
      </c>
      <c r="AE612" s="16" t="n">
        <f aca="true">$D$12+NORMSINV(RAND())*$D$11</f>
        <v>-2.13446531452044</v>
      </c>
      <c r="AF612" s="16" t="n">
        <f aca="true">$D$12+NORMSINV(RAND())*$D$11</f>
        <v>-2.1150182699111</v>
      </c>
      <c r="AG612" s="16" t="n">
        <f aca="true">$D$12+NORMSINV(RAND())*$D$11</f>
        <v>5.17291393790859</v>
      </c>
      <c r="AH612" s="16" t="n">
        <f aca="true">$D$12+NORMSINV(RAND())*$D$11</f>
        <v>2.57559285736553</v>
      </c>
      <c r="AI612" s="16" t="n">
        <f aca="true">$D$12+NORMSINV(RAND())*$D$11</f>
        <v>-4.50991129251904</v>
      </c>
      <c r="AJ612" s="16" t="n">
        <f aca="true">$D$12+NORMSINV(RAND())*$D$11</f>
        <v>0.373490588403911</v>
      </c>
      <c r="AK612" s="16" t="n">
        <f aca="true">$D$12+NORMSINV(RAND())*$D$11</f>
        <v>0.744689964089084</v>
      </c>
      <c r="AL612" s="16" t="n">
        <f aca="true">$D$12+NORMSINV(RAND())*$D$11</f>
        <v>1.7540355559312</v>
      </c>
      <c r="AM612" s="16" t="n">
        <f aca="true">$D$12+NORMSINV(RAND())*$D$11</f>
        <v>2.99408673210276</v>
      </c>
      <c r="AN612" s="16" t="n">
        <f aca="true">$D$12+NORMSINV(RAND())*$D$11</f>
        <v>-3.59839394240546</v>
      </c>
      <c r="AO612" s="16" t="n">
        <f aca="true">$D$12+NORMSINV(RAND())*$D$11</f>
        <v>-1.93477372225907</v>
      </c>
      <c r="AP612" s="16" t="n">
        <f aca="true">$D$12+NORMSINV(RAND())*$D$11</f>
        <v>-1.41644836109812</v>
      </c>
      <c r="AQ612" s="16" t="n">
        <f aca="true">$D$12+NORMSINV(RAND())*$D$11</f>
        <v>11.2467904250958</v>
      </c>
      <c r="AR612" s="16" t="n">
        <f aca="true">$D$12+NORMSINV(RAND())*$D$11</f>
        <v>1.1673331612472</v>
      </c>
      <c r="AS612" s="16" t="n">
        <f aca="true">$D$12+NORMSINV(RAND())*$D$11</f>
        <v>-1.29353429292047</v>
      </c>
      <c r="AT612" s="16" t="n">
        <f aca="true">$D$12+NORMSINV(RAND())*$D$11</f>
        <v>4.61234899501656</v>
      </c>
      <c r="AU612" s="16" t="n">
        <f aca="true">$D$12+NORMSINV(RAND())*$D$11</f>
        <v>-4.18586205819128</v>
      </c>
    </row>
    <row r="613" customFormat="false" ht="15" hidden="false" customHeight="false" outlineLevel="0" collapsed="false">
      <c r="D613" s="16" t="n">
        <f aca="false">AVERAGE(H613:AU613)</f>
        <v>0.335504180677642</v>
      </c>
      <c r="E613" s="16" t="n">
        <f aca="false">STDEV(H613:AU613)</f>
        <v>3.66341026333084</v>
      </c>
      <c r="F613" s="20" t="n">
        <f aca="false">IF(AND(D613-TINV(2*$D$8/100,$D$10-1)*E613/SQRT($D$10)&lt;-1,D613+TINV(2*$D$9/100,$D$10-1)*E613/SQRT($D$10)&gt;1),1,0)</f>
        <v>0</v>
      </c>
      <c r="G613" s="16"/>
      <c r="H613" s="16" t="n">
        <f aca="true">$D$12+NORMSINV(RAND())*$D$11</f>
        <v>1.2922117764837</v>
      </c>
      <c r="I613" s="16" t="n">
        <f aca="true">$D$12+NORMSINV(RAND())*$D$11</f>
        <v>-1.25211657390643</v>
      </c>
      <c r="J613" s="16" t="n">
        <f aca="true">$D$12+NORMSINV(RAND())*$D$11</f>
        <v>4.56188577367929</v>
      </c>
      <c r="K613" s="16" t="n">
        <f aca="true">$D$12+NORMSINV(RAND())*$D$11</f>
        <v>-0.0278557815303393</v>
      </c>
      <c r="L613" s="16" t="n">
        <f aca="true">$D$12+NORMSINV(RAND())*$D$11</f>
        <v>-1.51972856039898</v>
      </c>
      <c r="M613" s="16" t="n">
        <f aca="true">$D$12+NORMSINV(RAND())*$D$11</f>
        <v>-2.74295775918715</v>
      </c>
      <c r="N613" s="16" t="n">
        <f aca="true">$D$12+NORMSINV(RAND())*$D$11</f>
        <v>5.77003501524382</v>
      </c>
      <c r="O613" s="16" t="n">
        <f aca="true">$D$12+NORMSINV(RAND())*$D$11</f>
        <v>-1.64707793042077</v>
      </c>
      <c r="P613" s="16" t="n">
        <f aca="true">$D$12+NORMSINV(RAND())*$D$11</f>
        <v>4.45742086006509</v>
      </c>
      <c r="Q613" s="16" t="n">
        <f aca="true">$D$12+NORMSINV(RAND())*$D$11</f>
        <v>-7.15641035921673</v>
      </c>
      <c r="R613" s="16" t="n">
        <f aca="true">$D$12+NORMSINV(RAND())*$D$11</f>
        <v>-9.15144860680862</v>
      </c>
      <c r="S613" s="16" t="n">
        <f aca="true">$D$12+NORMSINV(RAND())*$D$11</f>
        <v>7.62954483860543</v>
      </c>
      <c r="T613" s="16" t="n">
        <f aca="true">$D$12+NORMSINV(RAND())*$D$11</f>
        <v>-2.34540968401014</v>
      </c>
      <c r="U613" s="16" t="n">
        <f aca="true">$D$12+NORMSINV(RAND())*$D$11</f>
        <v>3.75331031067167</v>
      </c>
      <c r="V613" s="16" t="n">
        <f aca="true">$D$12+NORMSINV(RAND())*$D$11</f>
        <v>-3.05949698128192</v>
      </c>
      <c r="W613" s="16" t="n">
        <f aca="true">$D$12+NORMSINV(RAND())*$D$11</f>
        <v>-0.226882536930079</v>
      </c>
      <c r="X613" s="16" t="n">
        <f aca="true">$D$12+NORMSINV(RAND())*$D$11</f>
        <v>0.82758779327925</v>
      </c>
      <c r="Y613" s="16" t="n">
        <f aca="true">$D$12+NORMSINV(RAND())*$D$11</f>
        <v>6.63341586204551</v>
      </c>
      <c r="Z613" s="16" t="n">
        <f aca="true">$D$12+NORMSINV(RAND())*$D$11</f>
        <v>-5.02134407960973</v>
      </c>
      <c r="AA613" s="16" t="n">
        <f aca="true">$D$12+NORMSINV(RAND())*$D$11</f>
        <v>0.833675270846543</v>
      </c>
      <c r="AB613" s="16" t="n">
        <f aca="true">$D$12+NORMSINV(RAND())*$D$11</f>
        <v>-3.90101152143571</v>
      </c>
      <c r="AC613" s="16" t="n">
        <f aca="true">$D$12+NORMSINV(RAND())*$D$11</f>
        <v>0.330509835114916</v>
      </c>
      <c r="AD613" s="16" t="n">
        <f aca="true">$D$12+NORMSINV(RAND())*$D$11</f>
        <v>-0.140205128129434</v>
      </c>
      <c r="AE613" s="16" t="n">
        <f aca="true">$D$12+NORMSINV(RAND())*$D$11</f>
        <v>0.325995233374537</v>
      </c>
      <c r="AF613" s="16" t="n">
        <f aca="true">$D$12+NORMSINV(RAND())*$D$11</f>
        <v>0.300135656001516</v>
      </c>
      <c r="AG613" s="16" t="n">
        <f aca="true">$D$12+NORMSINV(RAND())*$D$11</f>
        <v>0.146816922226923</v>
      </c>
      <c r="AH613" s="16" t="n">
        <f aca="true">$D$12+NORMSINV(RAND())*$D$11</f>
        <v>1.85587856990941</v>
      </c>
      <c r="AI613" s="16" t="n">
        <f aca="true">$D$12+NORMSINV(RAND())*$D$11</f>
        <v>3.54822922003717</v>
      </c>
      <c r="AJ613" s="16" t="n">
        <f aca="true">$D$12+NORMSINV(RAND())*$D$11</f>
        <v>-4.79310295165902</v>
      </c>
      <c r="AK613" s="16" t="n">
        <f aca="true">$D$12+NORMSINV(RAND())*$D$11</f>
        <v>6.17007569832049</v>
      </c>
      <c r="AL613" s="16" t="n">
        <f aca="true">$D$12+NORMSINV(RAND())*$D$11</f>
        <v>-0.525226024723586</v>
      </c>
      <c r="AM613" s="16" t="n">
        <f aca="true">$D$12+NORMSINV(RAND())*$D$11</f>
        <v>0.88176121953845</v>
      </c>
      <c r="AN613" s="16" t="n">
        <f aca="true">$D$12+NORMSINV(RAND())*$D$11</f>
        <v>3.95998230657397</v>
      </c>
      <c r="AO613" s="16" t="n">
        <f aca="true">$D$12+NORMSINV(RAND())*$D$11</f>
        <v>-0.765953091573739</v>
      </c>
      <c r="AP613" s="16" t="n">
        <f aca="true">$D$12+NORMSINV(RAND())*$D$11</f>
        <v>-0.299768075324475</v>
      </c>
      <c r="AQ613" s="16" t="n">
        <f aca="true">$D$12+NORMSINV(RAND())*$D$11</f>
        <v>-2.89587536100688</v>
      </c>
      <c r="AR613" s="16" t="n">
        <f aca="true">$D$12+NORMSINV(RAND())*$D$11</f>
        <v>2.76790405352478</v>
      </c>
      <c r="AS613" s="16" t="n">
        <f aca="true">$D$12+NORMSINV(RAND())*$D$11</f>
        <v>-0.800179001964307</v>
      </c>
      <c r="AT613" s="16" t="n">
        <f aca="true">$D$12+NORMSINV(RAND())*$D$11</f>
        <v>3.98454215152616</v>
      </c>
      <c r="AU613" s="16" t="n">
        <f aca="true">$D$12+NORMSINV(RAND())*$D$11</f>
        <v>1.66129886915508</v>
      </c>
    </row>
    <row r="614" customFormat="false" ht="15" hidden="false" customHeight="false" outlineLevel="0" collapsed="false">
      <c r="D614" s="16" t="n">
        <f aca="false">AVERAGE(H614:AU614)</f>
        <v>-0.233950361975353</v>
      </c>
      <c r="E614" s="16" t="n">
        <f aca="false">STDEV(H614:AU614)</f>
        <v>3.48370412015211</v>
      </c>
      <c r="F614" s="20" t="n">
        <f aca="false">IF(AND(D614-TINV(2*$D$8/100,$D$10-1)*E614/SQRT($D$10)&lt;-1,D614+TINV(2*$D$9/100,$D$10-1)*E614/SQRT($D$10)&gt;1),1,0)</f>
        <v>0</v>
      </c>
      <c r="G614" s="16"/>
      <c r="H614" s="16" t="n">
        <f aca="true">$D$12+NORMSINV(RAND())*$D$11</f>
        <v>-0.265151660136415</v>
      </c>
      <c r="I614" s="16" t="n">
        <f aca="true">$D$12+NORMSINV(RAND())*$D$11</f>
        <v>1.22970010926942</v>
      </c>
      <c r="J614" s="16" t="n">
        <f aca="true">$D$12+NORMSINV(RAND())*$D$11</f>
        <v>-3.19076605533324</v>
      </c>
      <c r="K614" s="16" t="n">
        <f aca="true">$D$12+NORMSINV(RAND())*$D$11</f>
        <v>1.34707652491011</v>
      </c>
      <c r="L614" s="16" t="n">
        <f aca="true">$D$12+NORMSINV(RAND())*$D$11</f>
        <v>-1.24270955310463</v>
      </c>
      <c r="M614" s="16" t="n">
        <f aca="true">$D$12+NORMSINV(RAND())*$D$11</f>
        <v>3.83450665923341</v>
      </c>
      <c r="N614" s="16" t="n">
        <f aca="true">$D$12+NORMSINV(RAND())*$D$11</f>
        <v>-4.57741125764621</v>
      </c>
      <c r="O614" s="16" t="n">
        <f aca="true">$D$12+NORMSINV(RAND())*$D$11</f>
        <v>-0.824523584366782</v>
      </c>
      <c r="P614" s="16" t="n">
        <f aca="true">$D$12+NORMSINV(RAND())*$D$11</f>
        <v>1.50901814275104</v>
      </c>
      <c r="Q614" s="16" t="n">
        <f aca="true">$D$12+NORMSINV(RAND())*$D$11</f>
        <v>0.041619140686972</v>
      </c>
      <c r="R614" s="16" t="n">
        <f aca="true">$D$12+NORMSINV(RAND())*$D$11</f>
        <v>-3.79794998137038</v>
      </c>
      <c r="S614" s="16" t="n">
        <f aca="true">$D$12+NORMSINV(RAND())*$D$11</f>
        <v>3.55760170063107</v>
      </c>
      <c r="T614" s="16" t="n">
        <f aca="true">$D$12+NORMSINV(RAND())*$D$11</f>
        <v>0.886601598480256</v>
      </c>
      <c r="U614" s="16" t="n">
        <f aca="true">$D$12+NORMSINV(RAND())*$D$11</f>
        <v>-7.20978234528336</v>
      </c>
      <c r="V614" s="16" t="n">
        <f aca="true">$D$12+NORMSINV(RAND())*$D$11</f>
        <v>-4.46725301649311</v>
      </c>
      <c r="W614" s="16" t="n">
        <f aca="true">$D$12+NORMSINV(RAND())*$D$11</f>
        <v>-0.027939558331165</v>
      </c>
      <c r="X614" s="16" t="n">
        <f aca="true">$D$12+NORMSINV(RAND())*$D$11</f>
        <v>-2.15590580314958</v>
      </c>
      <c r="Y614" s="16" t="n">
        <f aca="true">$D$12+NORMSINV(RAND())*$D$11</f>
        <v>-5.62344960115354</v>
      </c>
      <c r="Z614" s="16" t="n">
        <f aca="true">$D$12+NORMSINV(RAND())*$D$11</f>
        <v>8.70112249243726</v>
      </c>
      <c r="AA614" s="16" t="n">
        <f aca="true">$D$12+NORMSINV(RAND())*$D$11</f>
        <v>-2.25390253227284</v>
      </c>
      <c r="AB614" s="16" t="n">
        <f aca="true">$D$12+NORMSINV(RAND())*$D$11</f>
        <v>5.41054683059975</v>
      </c>
      <c r="AC614" s="16" t="n">
        <f aca="true">$D$12+NORMSINV(RAND())*$D$11</f>
        <v>4.18167493507167</v>
      </c>
      <c r="AD614" s="16" t="n">
        <f aca="true">$D$12+NORMSINV(RAND())*$D$11</f>
        <v>0.613467019899391</v>
      </c>
      <c r="AE614" s="16" t="n">
        <f aca="true">$D$12+NORMSINV(RAND())*$D$11</f>
        <v>6.67768206831197</v>
      </c>
      <c r="AF614" s="16" t="n">
        <f aca="true">$D$12+NORMSINV(RAND())*$D$11</f>
        <v>-4.23826017260066</v>
      </c>
      <c r="AG614" s="16" t="n">
        <f aca="true">$D$12+NORMSINV(RAND())*$D$11</f>
        <v>2.54904539955093</v>
      </c>
      <c r="AH614" s="16" t="n">
        <f aca="true">$D$12+NORMSINV(RAND())*$D$11</f>
        <v>1.98168214959235</v>
      </c>
      <c r="AI614" s="16" t="n">
        <f aca="true">$D$12+NORMSINV(RAND())*$D$11</f>
        <v>0.010079507710001</v>
      </c>
      <c r="AJ614" s="16" t="n">
        <f aca="true">$D$12+NORMSINV(RAND())*$D$11</f>
        <v>-0.647231659774149</v>
      </c>
      <c r="AK614" s="16" t="n">
        <f aca="true">$D$12+NORMSINV(RAND())*$D$11</f>
        <v>-4.84275305423254</v>
      </c>
      <c r="AL614" s="16" t="n">
        <f aca="true">$D$12+NORMSINV(RAND())*$D$11</f>
        <v>-1.4717623060215</v>
      </c>
      <c r="AM614" s="16" t="n">
        <f aca="true">$D$12+NORMSINV(RAND())*$D$11</f>
        <v>-6.11623765799538</v>
      </c>
      <c r="AN614" s="16" t="n">
        <f aca="true">$D$12+NORMSINV(RAND())*$D$11</f>
        <v>0.117409785583041</v>
      </c>
      <c r="AO614" s="16" t="n">
        <f aca="true">$D$12+NORMSINV(RAND())*$D$11</f>
        <v>-0.616136609381613</v>
      </c>
      <c r="AP614" s="16" t="n">
        <f aca="true">$D$12+NORMSINV(RAND())*$D$11</f>
        <v>-0.0368130701843433</v>
      </c>
      <c r="AQ614" s="16" t="n">
        <f aca="true">$D$12+NORMSINV(RAND())*$D$11</f>
        <v>-0.518085252484605</v>
      </c>
      <c r="AR614" s="16" t="n">
        <f aca="true">$D$12+NORMSINV(RAND())*$D$11</f>
        <v>4.1158763458777</v>
      </c>
      <c r="AS614" s="16" t="n">
        <f aca="true">$D$12+NORMSINV(RAND())*$D$11</f>
        <v>0.00506538238695984</v>
      </c>
      <c r="AT614" s="16" t="n">
        <f aca="true">$D$12+NORMSINV(RAND())*$D$11</f>
        <v>-1.93063953393811</v>
      </c>
      <c r="AU614" s="16" t="n">
        <f aca="true">$D$12+NORMSINV(RAND())*$D$11</f>
        <v>-0.0731260067432814</v>
      </c>
    </row>
    <row r="615" customFormat="false" ht="15" hidden="false" customHeight="false" outlineLevel="0" collapsed="false">
      <c r="D615" s="16" t="n">
        <f aca="false">AVERAGE(H615:AU615)</f>
        <v>-0.820675010505087</v>
      </c>
      <c r="E615" s="16" t="n">
        <f aca="false">STDEV(H615:AU615)</f>
        <v>4.01998585608657</v>
      </c>
      <c r="F615" s="20" t="n">
        <f aca="false">IF(AND(D615-TINV(2*$D$8/100,$D$10-1)*E615/SQRT($D$10)&lt;-1,D615+TINV(2*$D$9/100,$D$10-1)*E615/SQRT($D$10)&gt;1),1,0)</f>
        <v>0</v>
      </c>
      <c r="G615" s="16"/>
      <c r="H615" s="16" t="n">
        <f aca="true">$D$12+NORMSINV(RAND())*$D$11</f>
        <v>-4.6180491056739</v>
      </c>
      <c r="I615" s="16" t="n">
        <f aca="true">$D$12+NORMSINV(RAND())*$D$11</f>
        <v>1.8266091984302</v>
      </c>
      <c r="J615" s="16" t="n">
        <f aca="true">$D$12+NORMSINV(RAND())*$D$11</f>
        <v>-2.29380555472167</v>
      </c>
      <c r="K615" s="16" t="n">
        <f aca="true">$D$12+NORMSINV(RAND())*$D$11</f>
        <v>0.244206375302896</v>
      </c>
      <c r="L615" s="16" t="n">
        <f aca="true">$D$12+NORMSINV(RAND())*$D$11</f>
        <v>10.9262170460723</v>
      </c>
      <c r="M615" s="16" t="n">
        <f aca="true">$D$12+NORMSINV(RAND())*$D$11</f>
        <v>-3.26205997280622</v>
      </c>
      <c r="N615" s="16" t="n">
        <f aca="true">$D$12+NORMSINV(RAND())*$D$11</f>
        <v>-2.82839463824687</v>
      </c>
      <c r="O615" s="16" t="n">
        <f aca="true">$D$12+NORMSINV(RAND())*$D$11</f>
        <v>-8.87711435645061</v>
      </c>
      <c r="P615" s="16" t="n">
        <f aca="true">$D$12+NORMSINV(RAND())*$D$11</f>
        <v>4.19237240258859</v>
      </c>
      <c r="Q615" s="16" t="n">
        <f aca="true">$D$12+NORMSINV(RAND())*$D$11</f>
        <v>-2.08331467599592</v>
      </c>
      <c r="R615" s="16" t="n">
        <f aca="true">$D$12+NORMSINV(RAND())*$D$11</f>
        <v>-1.45180996580506</v>
      </c>
      <c r="S615" s="16" t="n">
        <f aca="true">$D$12+NORMSINV(RAND())*$D$11</f>
        <v>-0.193347167952269</v>
      </c>
      <c r="T615" s="16" t="n">
        <f aca="true">$D$12+NORMSINV(RAND())*$D$11</f>
        <v>2.21395075681681</v>
      </c>
      <c r="U615" s="16" t="n">
        <f aca="true">$D$12+NORMSINV(RAND())*$D$11</f>
        <v>-2.62053644640496</v>
      </c>
      <c r="V615" s="16" t="n">
        <f aca="true">$D$12+NORMSINV(RAND())*$D$11</f>
        <v>-4.95716429549887</v>
      </c>
      <c r="W615" s="16" t="n">
        <f aca="true">$D$12+NORMSINV(RAND())*$D$11</f>
        <v>-1.32457433324815</v>
      </c>
      <c r="X615" s="16" t="n">
        <f aca="true">$D$12+NORMSINV(RAND())*$D$11</f>
        <v>-6.0200128454865</v>
      </c>
      <c r="Y615" s="16" t="n">
        <f aca="true">$D$12+NORMSINV(RAND())*$D$11</f>
        <v>0.598715145289007</v>
      </c>
      <c r="Z615" s="16" t="n">
        <f aca="true">$D$12+NORMSINV(RAND())*$D$11</f>
        <v>0.592070225742796</v>
      </c>
      <c r="AA615" s="16" t="n">
        <f aca="true">$D$12+NORMSINV(RAND())*$D$11</f>
        <v>-1.33121703617509</v>
      </c>
      <c r="AB615" s="16" t="n">
        <f aca="true">$D$12+NORMSINV(RAND())*$D$11</f>
        <v>3.09590469341125</v>
      </c>
      <c r="AC615" s="16" t="n">
        <f aca="true">$D$12+NORMSINV(RAND())*$D$11</f>
        <v>-2.44829463456305</v>
      </c>
      <c r="AD615" s="16" t="n">
        <f aca="true">$D$12+NORMSINV(RAND())*$D$11</f>
        <v>3.83357558549422</v>
      </c>
      <c r="AE615" s="16" t="n">
        <f aca="true">$D$12+NORMSINV(RAND())*$D$11</f>
        <v>-2.2162124313378</v>
      </c>
      <c r="AF615" s="16" t="n">
        <f aca="true">$D$12+NORMSINV(RAND())*$D$11</f>
        <v>-5.01552703909522</v>
      </c>
      <c r="AG615" s="16" t="n">
        <f aca="true">$D$12+NORMSINV(RAND())*$D$11</f>
        <v>1.27973599783413</v>
      </c>
      <c r="AH615" s="16" t="n">
        <f aca="true">$D$12+NORMSINV(RAND())*$D$11</f>
        <v>7.78202500981989</v>
      </c>
      <c r="AI615" s="16" t="n">
        <f aca="true">$D$12+NORMSINV(RAND())*$D$11</f>
        <v>1.9698063443123</v>
      </c>
      <c r="AJ615" s="16" t="n">
        <f aca="true">$D$12+NORMSINV(RAND())*$D$11</f>
        <v>-5.83794715537309</v>
      </c>
      <c r="AK615" s="16" t="n">
        <f aca="true">$D$12+NORMSINV(RAND())*$D$11</f>
        <v>-8.01035513273577</v>
      </c>
      <c r="AL615" s="16" t="n">
        <f aca="true">$D$12+NORMSINV(RAND())*$D$11</f>
        <v>1.42617606927847</v>
      </c>
      <c r="AM615" s="16" t="n">
        <f aca="true">$D$12+NORMSINV(RAND())*$D$11</f>
        <v>0.867875530035728</v>
      </c>
      <c r="AN615" s="16" t="n">
        <f aca="true">$D$12+NORMSINV(RAND())*$D$11</f>
        <v>-4.49905287318116</v>
      </c>
      <c r="AO615" s="16" t="n">
        <f aca="true">$D$12+NORMSINV(RAND())*$D$11</f>
        <v>-3.11527081758518</v>
      </c>
      <c r="AP615" s="16" t="n">
        <f aca="true">$D$12+NORMSINV(RAND())*$D$11</f>
        <v>-5.14139190638635</v>
      </c>
      <c r="AQ615" s="16" t="n">
        <f aca="true">$D$12+NORMSINV(RAND())*$D$11</f>
        <v>4.19446812011776</v>
      </c>
      <c r="AR615" s="16" t="n">
        <f aca="true">$D$12+NORMSINV(RAND())*$D$11</f>
        <v>2.41658165534735</v>
      </c>
      <c r="AS615" s="16" t="n">
        <f aca="true">$D$12+NORMSINV(RAND())*$D$11</f>
        <v>-0.282852875729586</v>
      </c>
      <c r="AT615" s="16" t="n">
        <f aca="true">$D$12+NORMSINV(RAND())*$D$11</f>
        <v>-1.39056738112425</v>
      </c>
      <c r="AU615" s="16" t="n">
        <f aca="true">$D$12+NORMSINV(RAND())*$D$11</f>
        <v>-0.468417934519674</v>
      </c>
    </row>
    <row r="616" customFormat="false" ht="15" hidden="false" customHeight="false" outlineLevel="0" collapsed="false">
      <c r="D616" s="16" t="n">
        <f aca="false">AVERAGE(H616:AU616)</f>
        <v>0.767144199400818</v>
      </c>
      <c r="E616" s="16" t="n">
        <f aca="false">STDEV(H616:AU616)</f>
        <v>3.62115209043009</v>
      </c>
      <c r="F616" s="20" t="n">
        <f aca="false">IF(AND(D616-TINV(2*$D$8/100,$D$10-1)*E616/SQRT($D$10)&lt;-1,D616+TINV(2*$D$9/100,$D$10-1)*E616/SQRT($D$10)&gt;1),1,0)</f>
        <v>0</v>
      </c>
      <c r="G616" s="16"/>
      <c r="H616" s="16" t="n">
        <f aca="true">$D$12+NORMSINV(RAND())*$D$11</f>
        <v>-0.579981914871936</v>
      </c>
      <c r="I616" s="16" t="n">
        <f aca="true">$D$12+NORMSINV(RAND())*$D$11</f>
        <v>-0.741994183060377</v>
      </c>
      <c r="J616" s="16" t="n">
        <f aca="true">$D$12+NORMSINV(RAND())*$D$11</f>
        <v>-1.5952275501126</v>
      </c>
      <c r="K616" s="16" t="n">
        <f aca="true">$D$12+NORMSINV(RAND())*$D$11</f>
        <v>6.33109033524126</v>
      </c>
      <c r="L616" s="16" t="n">
        <f aca="true">$D$12+NORMSINV(RAND())*$D$11</f>
        <v>-3.62755078060921</v>
      </c>
      <c r="M616" s="16" t="n">
        <f aca="true">$D$12+NORMSINV(RAND())*$D$11</f>
        <v>4.59046280699441</v>
      </c>
      <c r="N616" s="16" t="n">
        <f aca="true">$D$12+NORMSINV(RAND())*$D$11</f>
        <v>7.66333903306948</v>
      </c>
      <c r="O616" s="16" t="n">
        <f aca="true">$D$12+NORMSINV(RAND())*$D$11</f>
        <v>0.596978866853692</v>
      </c>
      <c r="P616" s="16" t="n">
        <f aca="true">$D$12+NORMSINV(RAND())*$D$11</f>
        <v>-1.9864822139638</v>
      </c>
      <c r="Q616" s="16" t="n">
        <f aca="true">$D$12+NORMSINV(RAND())*$D$11</f>
        <v>3.85541625420013</v>
      </c>
      <c r="R616" s="16" t="n">
        <f aca="true">$D$12+NORMSINV(RAND())*$D$11</f>
        <v>4.59905937917594</v>
      </c>
      <c r="S616" s="16" t="n">
        <f aca="true">$D$12+NORMSINV(RAND())*$D$11</f>
        <v>-6.28822616276196</v>
      </c>
      <c r="T616" s="16" t="n">
        <f aca="true">$D$12+NORMSINV(RAND())*$D$11</f>
        <v>-6.00425708471837</v>
      </c>
      <c r="U616" s="16" t="n">
        <f aca="true">$D$12+NORMSINV(RAND())*$D$11</f>
        <v>8.27123181364524</v>
      </c>
      <c r="V616" s="16" t="n">
        <f aca="true">$D$12+NORMSINV(RAND())*$D$11</f>
        <v>4.30702333772572</v>
      </c>
      <c r="W616" s="16" t="n">
        <f aca="true">$D$12+NORMSINV(RAND())*$D$11</f>
        <v>2.5982934802142</v>
      </c>
      <c r="X616" s="16" t="n">
        <f aca="true">$D$12+NORMSINV(RAND())*$D$11</f>
        <v>-0.0200802410887799</v>
      </c>
      <c r="Y616" s="16" t="n">
        <f aca="true">$D$12+NORMSINV(RAND())*$D$11</f>
        <v>-0.80789158005905</v>
      </c>
      <c r="Z616" s="16" t="n">
        <f aca="true">$D$12+NORMSINV(RAND())*$D$11</f>
        <v>1.91044794224012</v>
      </c>
      <c r="AA616" s="16" t="n">
        <f aca="true">$D$12+NORMSINV(RAND())*$D$11</f>
        <v>-0.843074470140854</v>
      </c>
      <c r="AB616" s="16" t="n">
        <f aca="true">$D$12+NORMSINV(RAND())*$D$11</f>
        <v>3.87323479646209</v>
      </c>
      <c r="AC616" s="16" t="n">
        <f aca="true">$D$12+NORMSINV(RAND())*$D$11</f>
        <v>5.81401892827683</v>
      </c>
      <c r="AD616" s="16" t="n">
        <f aca="true">$D$12+NORMSINV(RAND())*$D$11</f>
        <v>4.34969920364037</v>
      </c>
      <c r="AE616" s="16" t="n">
        <f aca="true">$D$12+NORMSINV(RAND())*$D$11</f>
        <v>1.22241035411117</v>
      </c>
      <c r="AF616" s="16" t="n">
        <f aca="true">$D$12+NORMSINV(RAND())*$D$11</f>
        <v>-1.82490608403696</v>
      </c>
      <c r="AG616" s="16" t="n">
        <f aca="true">$D$12+NORMSINV(RAND())*$D$11</f>
        <v>-0.922870784138878</v>
      </c>
      <c r="AH616" s="16" t="n">
        <f aca="true">$D$12+NORMSINV(RAND())*$D$11</f>
        <v>2.05977958342413</v>
      </c>
      <c r="AI616" s="16" t="n">
        <f aca="true">$D$12+NORMSINV(RAND())*$D$11</f>
        <v>4.49672353865731</v>
      </c>
      <c r="AJ616" s="16" t="n">
        <f aca="true">$D$12+NORMSINV(RAND())*$D$11</f>
        <v>-0.277189778082115</v>
      </c>
      <c r="AK616" s="16" t="n">
        <f aca="true">$D$12+NORMSINV(RAND())*$D$11</f>
        <v>-0.547487357633394</v>
      </c>
      <c r="AL616" s="16" t="n">
        <f aca="true">$D$12+NORMSINV(RAND())*$D$11</f>
        <v>1.00249036021838</v>
      </c>
      <c r="AM616" s="16" t="n">
        <f aca="true">$D$12+NORMSINV(RAND())*$D$11</f>
        <v>2.69906083723955</v>
      </c>
      <c r="AN616" s="16" t="n">
        <f aca="true">$D$12+NORMSINV(RAND())*$D$11</f>
        <v>-1.02524617194677</v>
      </c>
      <c r="AO616" s="16" t="n">
        <f aca="true">$D$12+NORMSINV(RAND())*$D$11</f>
        <v>-0.115370981889854</v>
      </c>
      <c r="AP616" s="16" t="n">
        <f aca="true">$D$12+NORMSINV(RAND())*$D$11</f>
        <v>1.53936054301098</v>
      </c>
      <c r="AQ616" s="16" t="n">
        <f aca="true">$D$12+NORMSINV(RAND())*$D$11</f>
        <v>1.12281232557577</v>
      </c>
      <c r="AR616" s="16" t="n">
        <f aca="true">$D$12+NORMSINV(RAND())*$D$11</f>
        <v>-6.46570983341609</v>
      </c>
      <c r="AS616" s="16" t="n">
        <f aca="true">$D$12+NORMSINV(RAND())*$D$11</f>
        <v>-0.866306759975729</v>
      </c>
      <c r="AT616" s="16" t="n">
        <f aca="true">$D$12+NORMSINV(RAND())*$D$11</f>
        <v>-3.30321549222454</v>
      </c>
      <c r="AU616" s="16" t="n">
        <f aca="true">$D$12+NORMSINV(RAND())*$D$11</f>
        <v>-4.37409631921283</v>
      </c>
    </row>
    <row r="617" customFormat="false" ht="15" hidden="false" customHeight="false" outlineLevel="0" collapsed="false">
      <c r="D617" s="16" t="n">
        <f aca="false">AVERAGE(H617:AU617)</f>
        <v>-0.256021110855551</v>
      </c>
      <c r="E617" s="16" t="n">
        <f aca="false">STDEV(H617:AU617)</f>
        <v>3.29367765816163</v>
      </c>
      <c r="F617" s="20" t="n">
        <f aca="false">IF(AND(D617-TINV(2*$D$8/100,$D$10-1)*E617/SQRT($D$10)&lt;-1,D617+TINV(2*$D$9/100,$D$10-1)*E617/SQRT($D$10)&gt;1),1,0)</f>
        <v>0</v>
      </c>
      <c r="G617" s="16"/>
      <c r="H617" s="16" t="n">
        <f aca="true">$D$12+NORMSINV(RAND())*$D$11</f>
        <v>-0.862185048914619</v>
      </c>
      <c r="I617" s="16" t="n">
        <f aca="true">$D$12+NORMSINV(RAND())*$D$11</f>
        <v>-3.29713601447382</v>
      </c>
      <c r="J617" s="16" t="n">
        <f aca="true">$D$12+NORMSINV(RAND())*$D$11</f>
        <v>4.13220504406729</v>
      </c>
      <c r="K617" s="16" t="n">
        <f aca="true">$D$12+NORMSINV(RAND())*$D$11</f>
        <v>-4.02779784207694</v>
      </c>
      <c r="L617" s="16" t="n">
        <f aca="true">$D$12+NORMSINV(RAND())*$D$11</f>
        <v>4.96270448029706</v>
      </c>
      <c r="M617" s="16" t="n">
        <f aca="true">$D$12+NORMSINV(RAND())*$D$11</f>
        <v>-3.29628561797703</v>
      </c>
      <c r="N617" s="16" t="n">
        <f aca="true">$D$12+NORMSINV(RAND())*$D$11</f>
        <v>-1.3311613917791</v>
      </c>
      <c r="O617" s="16" t="n">
        <f aca="true">$D$12+NORMSINV(RAND())*$D$11</f>
        <v>-2.39227990107151</v>
      </c>
      <c r="P617" s="16" t="n">
        <f aca="true">$D$12+NORMSINV(RAND())*$D$11</f>
        <v>-1.27136009864121</v>
      </c>
      <c r="Q617" s="16" t="n">
        <f aca="true">$D$12+NORMSINV(RAND())*$D$11</f>
        <v>-7.74075377821138</v>
      </c>
      <c r="R617" s="16" t="n">
        <f aca="true">$D$12+NORMSINV(RAND())*$D$11</f>
        <v>1.84986538297287</v>
      </c>
      <c r="S617" s="16" t="n">
        <f aca="true">$D$12+NORMSINV(RAND())*$D$11</f>
        <v>0.680701623599064</v>
      </c>
      <c r="T617" s="16" t="n">
        <f aca="true">$D$12+NORMSINV(RAND())*$D$11</f>
        <v>-7.26200472780203</v>
      </c>
      <c r="U617" s="16" t="n">
        <f aca="true">$D$12+NORMSINV(RAND())*$D$11</f>
        <v>0.605878678896853</v>
      </c>
      <c r="V617" s="16" t="n">
        <f aca="true">$D$12+NORMSINV(RAND())*$D$11</f>
        <v>2.27713692253867</v>
      </c>
      <c r="W617" s="16" t="n">
        <f aca="true">$D$12+NORMSINV(RAND())*$D$11</f>
        <v>4.30674520124141</v>
      </c>
      <c r="X617" s="16" t="n">
        <f aca="true">$D$12+NORMSINV(RAND())*$D$11</f>
        <v>-1.63099275696927</v>
      </c>
      <c r="Y617" s="16" t="n">
        <f aca="true">$D$12+NORMSINV(RAND())*$D$11</f>
        <v>3.5772783126628</v>
      </c>
      <c r="Z617" s="16" t="n">
        <f aca="true">$D$12+NORMSINV(RAND())*$D$11</f>
        <v>-3.99520846801451</v>
      </c>
      <c r="AA617" s="16" t="n">
        <f aca="true">$D$12+NORMSINV(RAND())*$D$11</f>
        <v>2.18188642722078</v>
      </c>
      <c r="AB617" s="16" t="n">
        <f aca="true">$D$12+NORMSINV(RAND())*$D$11</f>
        <v>1.12105568292449</v>
      </c>
      <c r="AC617" s="16" t="n">
        <f aca="true">$D$12+NORMSINV(RAND())*$D$11</f>
        <v>-1.12160265890474</v>
      </c>
      <c r="AD617" s="16" t="n">
        <f aca="true">$D$12+NORMSINV(RAND())*$D$11</f>
        <v>-1.91571864963543</v>
      </c>
      <c r="AE617" s="16" t="n">
        <f aca="true">$D$12+NORMSINV(RAND())*$D$11</f>
        <v>5.31495780383062</v>
      </c>
      <c r="AF617" s="16" t="n">
        <f aca="true">$D$12+NORMSINV(RAND())*$D$11</f>
        <v>-4.07465859033087</v>
      </c>
      <c r="AG617" s="16" t="n">
        <f aca="true">$D$12+NORMSINV(RAND())*$D$11</f>
        <v>-1.63587423927088</v>
      </c>
      <c r="AH617" s="16" t="n">
        <f aca="true">$D$12+NORMSINV(RAND())*$D$11</f>
        <v>-0.348498218629611</v>
      </c>
      <c r="AI617" s="16" t="n">
        <f aca="true">$D$12+NORMSINV(RAND())*$D$11</f>
        <v>3.89464584988122</v>
      </c>
      <c r="AJ617" s="16" t="n">
        <f aca="true">$D$12+NORMSINV(RAND())*$D$11</f>
        <v>4.95432315540437</v>
      </c>
      <c r="AK617" s="16" t="n">
        <f aca="true">$D$12+NORMSINV(RAND())*$D$11</f>
        <v>-1.95154283270028</v>
      </c>
      <c r="AL617" s="16" t="n">
        <f aca="true">$D$12+NORMSINV(RAND())*$D$11</f>
        <v>3.04523190385431</v>
      </c>
      <c r="AM617" s="16" t="n">
        <f aca="true">$D$12+NORMSINV(RAND())*$D$11</f>
        <v>-6.14703753028782</v>
      </c>
      <c r="AN617" s="16" t="n">
        <f aca="true">$D$12+NORMSINV(RAND())*$D$11</f>
        <v>1.90995135170824</v>
      </c>
      <c r="AO617" s="16" t="n">
        <f aca="true">$D$12+NORMSINV(RAND())*$D$11</f>
        <v>-0.476273621575791</v>
      </c>
      <c r="AP617" s="16" t="n">
        <f aca="true">$D$12+NORMSINV(RAND())*$D$11</f>
        <v>-0.47348248750975</v>
      </c>
      <c r="AQ617" s="16" t="n">
        <f aca="true">$D$12+NORMSINV(RAND())*$D$11</f>
        <v>-0.694681244734711</v>
      </c>
      <c r="AR617" s="16" t="n">
        <f aca="true">$D$12+NORMSINV(RAND())*$D$11</f>
        <v>0.272229518176532</v>
      </c>
      <c r="AS617" s="16" t="n">
        <f aca="true">$D$12+NORMSINV(RAND())*$D$11</f>
        <v>-1.58876808278539</v>
      </c>
      <c r="AT617" s="16" t="n">
        <f aca="true">$D$12+NORMSINV(RAND())*$D$11</f>
        <v>2.73702151532158</v>
      </c>
      <c r="AU617" s="16" t="n">
        <f aca="true">$D$12+NORMSINV(RAND())*$D$11</f>
        <v>-0.529359486523506</v>
      </c>
    </row>
    <row r="618" customFormat="false" ht="15" hidden="false" customHeight="false" outlineLevel="0" collapsed="false">
      <c r="D618" s="16" t="n">
        <f aca="false">AVERAGE(H618:AU618)</f>
        <v>-0.0848410615046121</v>
      </c>
      <c r="E618" s="16" t="n">
        <f aca="false">STDEV(H618:AU618)</f>
        <v>3.4169979595678</v>
      </c>
      <c r="F618" s="20" t="n">
        <f aca="false">IF(AND(D618-TINV(2*$D$8/100,$D$10-1)*E618/SQRT($D$10)&lt;-1,D618+TINV(2*$D$9/100,$D$10-1)*E618/SQRT($D$10)&gt;1),1,0)</f>
        <v>0</v>
      </c>
      <c r="G618" s="16"/>
      <c r="H618" s="16" t="n">
        <f aca="true">$D$12+NORMSINV(RAND())*$D$11</f>
        <v>-0.693129608663885</v>
      </c>
      <c r="I618" s="16" t="n">
        <f aca="true">$D$12+NORMSINV(RAND())*$D$11</f>
        <v>0.807619423038631</v>
      </c>
      <c r="J618" s="16" t="n">
        <f aca="true">$D$12+NORMSINV(RAND())*$D$11</f>
        <v>2.73744585808544</v>
      </c>
      <c r="K618" s="16" t="n">
        <f aca="true">$D$12+NORMSINV(RAND())*$D$11</f>
        <v>5.11380395657906</v>
      </c>
      <c r="L618" s="16" t="n">
        <f aca="true">$D$12+NORMSINV(RAND())*$D$11</f>
        <v>-1.42181369225288</v>
      </c>
      <c r="M618" s="16" t="n">
        <f aca="true">$D$12+NORMSINV(RAND())*$D$11</f>
        <v>4.95700850742958</v>
      </c>
      <c r="N618" s="16" t="n">
        <f aca="true">$D$12+NORMSINV(RAND())*$D$11</f>
        <v>-6.35209310846108</v>
      </c>
      <c r="O618" s="16" t="n">
        <f aca="true">$D$12+NORMSINV(RAND())*$D$11</f>
        <v>1.66909390040337</v>
      </c>
      <c r="P618" s="16" t="n">
        <f aca="true">$D$12+NORMSINV(RAND())*$D$11</f>
        <v>-0.7181191113872</v>
      </c>
      <c r="Q618" s="16" t="n">
        <f aca="true">$D$12+NORMSINV(RAND())*$D$11</f>
        <v>-0.549473648959913</v>
      </c>
      <c r="R618" s="16" t="n">
        <f aca="true">$D$12+NORMSINV(RAND())*$D$11</f>
        <v>1.76695633750636</v>
      </c>
      <c r="S618" s="16" t="n">
        <f aca="true">$D$12+NORMSINV(RAND())*$D$11</f>
        <v>1.72423450975244</v>
      </c>
      <c r="T618" s="16" t="n">
        <f aca="true">$D$12+NORMSINV(RAND())*$D$11</f>
        <v>0.788203630995529</v>
      </c>
      <c r="U618" s="16" t="n">
        <f aca="true">$D$12+NORMSINV(RAND())*$D$11</f>
        <v>-2.5874000921668</v>
      </c>
      <c r="V618" s="16" t="n">
        <f aca="true">$D$12+NORMSINV(RAND())*$D$11</f>
        <v>0.942581769966729</v>
      </c>
      <c r="W618" s="16" t="n">
        <f aca="true">$D$12+NORMSINV(RAND())*$D$11</f>
        <v>-0.475384891357896</v>
      </c>
      <c r="X618" s="16" t="n">
        <f aca="true">$D$12+NORMSINV(RAND())*$D$11</f>
        <v>-5.66891972126342</v>
      </c>
      <c r="Y618" s="16" t="n">
        <f aca="true">$D$12+NORMSINV(RAND())*$D$11</f>
        <v>7.24813279601558</v>
      </c>
      <c r="Z618" s="16" t="n">
        <f aca="true">$D$12+NORMSINV(RAND())*$D$11</f>
        <v>1.75729038560443</v>
      </c>
      <c r="AA618" s="16" t="n">
        <f aca="true">$D$12+NORMSINV(RAND())*$D$11</f>
        <v>-2.3784899308664</v>
      </c>
      <c r="AB618" s="16" t="n">
        <f aca="true">$D$12+NORMSINV(RAND())*$D$11</f>
        <v>6.92872632558221</v>
      </c>
      <c r="AC618" s="16" t="n">
        <f aca="true">$D$12+NORMSINV(RAND())*$D$11</f>
        <v>-2.62149871081567</v>
      </c>
      <c r="AD618" s="16" t="n">
        <f aca="true">$D$12+NORMSINV(RAND())*$D$11</f>
        <v>-2.20738903680359</v>
      </c>
      <c r="AE618" s="16" t="n">
        <f aca="true">$D$12+NORMSINV(RAND())*$D$11</f>
        <v>-2.12785634376262</v>
      </c>
      <c r="AF618" s="16" t="n">
        <f aca="true">$D$12+NORMSINV(RAND())*$D$11</f>
        <v>-6.72391633447088</v>
      </c>
      <c r="AG618" s="16" t="n">
        <f aca="true">$D$12+NORMSINV(RAND())*$D$11</f>
        <v>1.30305655952168</v>
      </c>
      <c r="AH618" s="16" t="n">
        <f aca="true">$D$12+NORMSINV(RAND())*$D$11</f>
        <v>0.505210811413087</v>
      </c>
      <c r="AI618" s="16" t="n">
        <f aca="true">$D$12+NORMSINV(RAND())*$D$11</f>
        <v>-4.3494284589864</v>
      </c>
      <c r="AJ618" s="16" t="n">
        <f aca="true">$D$12+NORMSINV(RAND())*$D$11</f>
        <v>2.87025680938358</v>
      </c>
      <c r="AK618" s="16" t="n">
        <f aca="true">$D$12+NORMSINV(RAND())*$D$11</f>
        <v>4.83114119542528</v>
      </c>
      <c r="AL618" s="16" t="n">
        <f aca="true">$D$12+NORMSINV(RAND())*$D$11</f>
        <v>-7.27347776233314</v>
      </c>
      <c r="AM618" s="16" t="n">
        <f aca="true">$D$12+NORMSINV(RAND())*$D$11</f>
        <v>0.339514322495501</v>
      </c>
      <c r="AN618" s="16" t="n">
        <f aca="true">$D$12+NORMSINV(RAND())*$D$11</f>
        <v>-1.3997154872598</v>
      </c>
      <c r="AO618" s="16" t="n">
        <f aca="true">$D$12+NORMSINV(RAND())*$D$11</f>
        <v>-1.19561218447375</v>
      </c>
      <c r="AP618" s="16" t="n">
        <f aca="true">$D$12+NORMSINV(RAND())*$D$11</f>
        <v>2.98171032917362</v>
      </c>
      <c r="AQ618" s="16" t="n">
        <f aca="true">$D$12+NORMSINV(RAND())*$D$11</f>
        <v>-1.81660699018353</v>
      </c>
      <c r="AR618" s="16" t="n">
        <f aca="true">$D$12+NORMSINV(RAND())*$D$11</f>
        <v>-1.23327375687836</v>
      </c>
      <c r="AS618" s="16" t="n">
        <f aca="true">$D$12+NORMSINV(RAND())*$D$11</f>
        <v>2.03624697587838</v>
      </c>
      <c r="AT618" s="16" t="n">
        <f aca="true">$D$12+NORMSINV(RAND())*$D$11</f>
        <v>-2.44068481422302</v>
      </c>
      <c r="AU618" s="16" t="n">
        <f aca="true">$D$12+NORMSINV(RAND())*$D$11</f>
        <v>-0.46759317886472</v>
      </c>
    </row>
    <row r="619" customFormat="false" ht="15" hidden="false" customHeight="false" outlineLevel="0" collapsed="false">
      <c r="D619" s="16" t="n">
        <f aca="false">AVERAGE(H619:AU619)</f>
        <v>0.554269774683749</v>
      </c>
      <c r="E619" s="16" t="n">
        <f aca="false">STDEV(H619:AU619)</f>
        <v>3.42966340797654</v>
      </c>
      <c r="F619" s="20" t="n">
        <f aca="false">IF(AND(D619-TINV(2*$D$8/100,$D$10-1)*E619/SQRT($D$10)&lt;-1,D619+TINV(2*$D$9/100,$D$10-1)*E619/SQRT($D$10)&gt;1),1,0)</f>
        <v>0</v>
      </c>
      <c r="G619" s="16"/>
      <c r="H619" s="16" t="n">
        <f aca="true">$D$12+NORMSINV(RAND())*$D$11</f>
        <v>3.61710002224981</v>
      </c>
      <c r="I619" s="16" t="n">
        <f aca="true">$D$12+NORMSINV(RAND())*$D$11</f>
        <v>2.52849885093638</v>
      </c>
      <c r="J619" s="16" t="n">
        <f aca="true">$D$12+NORMSINV(RAND())*$D$11</f>
        <v>1.72263009884399</v>
      </c>
      <c r="K619" s="16" t="n">
        <f aca="true">$D$12+NORMSINV(RAND())*$D$11</f>
        <v>3.24029679637423</v>
      </c>
      <c r="L619" s="16" t="n">
        <f aca="true">$D$12+NORMSINV(RAND())*$D$11</f>
        <v>3.88425311009369</v>
      </c>
      <c r="M619" s="16" t="n">
        <f aca="true">$D$12+NORMSINV(RAND())*$D$11</f>
        <v>-2.62829905627523</v>
      </c>
      <c r="N619" s="16" t="n">
        <f aca="true">$D$12+NORMSINV(RAND())*$D$11</f>
        <v>3.22637822817047</v>
      </c>
      <c r="O619" s="16" t="n">
        <f aca="true">$D$12+NORMSINV(RAND())*$D$11</f>
        <v>1.63426341501886</v>
      </c>
      <c r="P619" s="16" t="n">
        <f aca="true">$D$12+NORMSINV(RAND())*$D$11</f>
        <v>0.14367575743661</v>
      </c>
      <c r="Q619" s="16" t="n">
        <f aca="true">$D$12+NORMSINV(RAND())*$D$11</f>
        <v>-4.44694174896267</v>
      </c>
      <c r="R619" s="16" t="n">
        <f aca="true">$D$12+NORMSINV(RAND())*$D$11</f>
        <v>1.74268081817691</v>
      </c>
      <c r="S619" s="16" t="n">
        <f aca="true">$D$12+NORMSINV(RAND())*$D$11</f>
        <v>4.55187853514911</v>
      </c>
      <c r="T619" s="16" t="n">
        <f aca="true">$D$12+NORMSINV(RAND())*$D$11</f>
        <v>0.439224297354926</v>
      </c>
      <c r="U619" s="16" t="n">
        <f aca="true">$D$12+NORMSINV(RAND())*$D$11</f>
        <v>5.35189341160469</v>
      </c>
      <c r="V619" s="16" t="n">
        <f aca="true">$D$12+NORMSINV(RAND())*$D$11</f>
        <v>-2.261326589016</v>
      </c>
      <c r="W619" s="16" t="n">
        <f aca="true">$D$12+NORMSINV(RAND())*$D$11</f>
        <v>-1.30160948553428</v>
      </c>
      <c r="X619" s="16" t="n">
        <f aca="true">$D$12+NORMSINV(RAND())*$D$11</f>
        <v>-2.02922178442665</v>
      </c>
      <c r="Y619" s="16" t="n">
        <f aca="true">$D$12+NORMSINV(RAND())*$D$11</f>
        <v>0.016600039223028</v>
      </c>
      <c r="Z619" s="16" t="n">
        <f aca="true">$D$12+NORMSINV(RAND())*$D$11</f>
        <v>-2.4090819318975</v>
      </c>
      <c r="AA619" s="16" t="n">
        <f aca="true">$D$12+NORMSINV(RAND())*$D$11</f>
        <v>2.75350144058843</v>
      </c>
      <c r="AB619" s="16" t="n">
        <f aca="true">$D$12+NORMSINV(RAND())*$D$11</f>
        <v>1.32572700168937</v>
      </c>
      <c r="AC619" s="16" t="n">
        <f aca="true">$D$12+NORMSINV(RAND())*$D$11</f>
        <v>4.08295529030324</v>
      </c>
      <c r="AD619" s="16" t="n">
        <f aca="true">$D$12+NORMSINV(RAND())*$D$11</f>
        <v>-1.35442129948543</v>
      </c>
      <c r="AE619" s="16" t="n">
        <f aca="true">$D$12+NORMSINV(RAND())*$D$11</f>
        <v>-0.254269062336893</v>
      </c>
      <c r="AF619" s="16" t="n">
        <f aca="true">$D$12+NORMSINV(RAND())*$D$11</f>
        <v>-2.30321738203249</v>
      </c>
      <c r="AG619" s="16" t="n">
        <f aca="true">$D$12+NORMSINV(RAND())*$D$11</f>
        <v>-6.5505175671288</v>
      </c>
      <c r="AH619" s="16" t="n">
        <f aca="true">$D$12+NORMSINV(RAND())*$D$11</f>
        <v>-4.27733672162167</v>
      </c>
      <c r="AI619" s="16" t="n">
        <f aca="true">$D$12+NORMSINV(RAND())*$D$11</f>
        <v>-4.71818998756058</v>
      </c>
      <c r="AJ619" s="16" t="n">
        <f aca="true">$D$12+NORMSINV(RAND())*$D$11</f>
        <v>11.3411796267344</v>
      </c>
      <c r="AK619" s="16" t="n">
        <f aca="true">$D$12+NORMSINV(RAND())*$D$11</f>
        <v>1.14214787550267</v>
      </c>
      <c r="AL619" s="16" t="n">
        <f aca="true">$D$12+NORMSINV(RAND())*$D$11</f>
        <v>3.07539846643566</v>
      </c>
      <c r="AM619" s="16" t="n">
        <f aca="true">$D$12+NORMSINV(RAND())*$D$11</f>
        <v>3.62227030758053</v>
      </c>
      <c r="AN619" s="16" t="n">
        <f aca="true">$D$12+NORMSINV(RAND())*$D$11</f>
        <v>-4.99926852772192</v>
      </c>
      <c r="AO619" s="16" t="n">
        <f aca="true">$D$12+NORMSINV(RAND())*$D$11</f>
        <v>0.0973928475820455</v>
      </c>
      <c r="AP619" s="16" t="n">
        <f aca="true">$D$12+NORMSINV(RAND())*$D$11</f>
        <v>-2.71843520457609</v>
      </c>
      <c r="AQ619" s="16" t="n">
        <f aca="true">$D$12+NORMSINV(RAND())*$D$11</f>
        <v>1.45504063713771</v>
      </c>
      <c r="AR619" s="16" t="n">
        <f aca="true">$D$12+NORMSINV(RAND())*$D$11</f>
        <v>2.09605011320403</v>
      </c>
      <c r="AS619" s="16" t="n">
        <f aca="true">$D$12+NORMSINV(RAND())*$D$11</f>
        <v>1.45356741786025</v>
      </c>
      <c r="AT619" s="16" t="n">
        <f aca="true">$D$12+NORMSINV(RAND())*$D$11</f>
        <v>1.29636031386485</v>
      </c>
      <c r="AU619" s="16" t="n">
        <f aca="true">$D$12+NORMSINV(RAND())*$D$11</f>
        <v>-1.41803738318972</v>
      </c>
    </row>
    <row r="620" customFormat="false" ht="15" hidden="false" customHeight="false" outlineLevel="0" collapsed="false">
      <c r="D620" s="16" t="n">
        <f aca="false">AVERAGE(H620:AU620)</f>
        <v>-0.205158682175407</v>
      </c>
      <c r="E620" s="16" t="n">
        <f aca="false">STDEV(H620:AU620)</f>
        <v>4.22505103129442</v>
      </c>
      <c r="F620" s="20" t="n">
        <f aca="false">IF(AND(D620-TINV(2*$D$8/100,$D$10-1)*E620/SQRT($D$10)&lt;-1,D620+TINV(2*$D$9/100,$D$10-1)*E620/SQRT($D$10)&gt;1),1,0)</f>
        <v>0</v>
      </c>
      <c r="G620" s="16"/>
      <c r="H620" s="16" t="n">
        <f aca="true">$D$12+NORMSINV(RAND())*$D$11</f>
        <v>-0.88165461682545</v>
      </c>
      <c r="I620" s="16" t="n">
        <f aca="true">$D$12+NORMSINV(RAND())*$D$11</f>
        <v>5.72240390284811</v>
      </c>
      <c r="J620" s="16" t="n">
        <f aca="true">$D$12+NORMSINV(RAND())*$D$11</f>
        <v>4.16732643747609</v>
      </c>
      <c r="K620" s="16" t="n">
        <f aca="true">$D$12+NORMSINV(RAND())*$D$11</f>
        <v>-10.0689208949892</v>
      </c>
      <c r="L620" s="16" t="n">
        <f aca="true">$D$12+NORMSINV(RAND())*$D$11</f>
        <v>-1.19742861218045</v>
      </c>
      <c r="M620" s="16" t="n">
        <f aca="true">$D$12+NORMSINV(RAND())*$D$11</f>
        <v>6.04494027769449</v>
      </c>
      <c r="N620" s="16" t="n">
        <f aca="true">$D$12+NORMSINV(RAND())*$D$11</f>
        <v>-4.09671464046002</v>
      </c>
      <c r="O620" s="16" t="n">
        <f aca="true">$D$12+NORMSINV(RAND())*$D$11</f>
        <v>3.35909270066101</v>
      </c>
      <c r="P620" s="16" t="n">
        <f aca="true">$D$12+NORMSINV(RAND())*$D$11</f>
        <v>2.38814715893485</v>
      </c>
      <c r="Q620" s="16" t="n">
        <f aca="true">$D$12+NORMSINV(RAND())*$D$11</f>
        <v>-6.10397981471732</v>
      </c>
      <c r="R620" s="16" t="n">
        <f aca="true">$D$12+NORMSINV(RAND())*$D$11</f>
        <v>-5.42977848319071</v>
      </c>
      <c r="S620" s="16" t="n">
        <f aca="true">$D$12+NORMSINV(RAND())*$D$11</f>
        <v>-1.60678394430244</v>
      </c>
      <c r="T620" s="16" t="n">
        <f aca="true">$D$12+NORMSINV(RAND())*$D$11</f>
        <v>3.98137786968196</v>
      </c>
      <c r="U620" s="16" t="n">
        <f aca="true">$D$12+NORMSINV(RAND())*$D$11</f>
        <v>-0.728310085967354</v>
      </c>
      <c r="V620" s="16" t="n">
        <f aca="true">$D$12+NORMSINV(RAND())*$D$11</f>
        <v>5.55624866422317</v>
      </c>
      <c r="W620" s="16" t="n">
        <f aca="true">$D$12+NORMSINV(RAND())*$D$11</f>
        <v>3.39711936228475</v>
      </c>
      <c r="X620" s="16" t="n">
        <f aca="true">$D$12+NORMSINV(RAND())*$D$11</f>
        <v>1.3931376594945</v>
      </c>
      <c r="Y620" s="16" t="n">
        <f aca="true">$D$12+NORMSINV(RAND())*$D$11</f>
        <v>0.450835949794644</v>
      </c>
      <c r="Z620" s="16" t="n">
        <f aca="true">$D$12+NORMSINV(RAND())*$D$11</f>
        <v>-2.07635218742244</v>
      </c>
      <c r="AA620" s="16" t="n">
        <f aca="true">$D$12+NORMSINV(RAND())*$D$11</f>
        <v>-3.87231347485445</v>
      </c>
      <c r="AB620" s="16" t="n">
        <f aca="true">$D$12+NORMSINV(RAND())*$D$11</f>
        <v>1.82798749816371</v>
      </c>
      <c r="AC620" s="16" t="n">
        <f aca="true">$D$12+NORMSINV(RAND())*$D$11</f>
        <v>-5.38657629908652</v>
      </c>
      <c r="AD620" s="16" t="n">
        <f aca="true">$D$12+NORMSINV(RAND())*$D$11</f>
        <v>-1.98686415131532</v>
      </c>
      <c r="AE620" s="16" t="n">
        <f aca="true">$D$12+NORMSINV(RAND())*$D$11</f>
        <v>-3.34039968002001</v>
      </c>
      <c r="AF620" s="16" t="n">
        <f aca="true">$D$12+NORMSINV(RAND())*$D$11</f>
        <v>-1.97783613496286</v>
      </c>
      <c r="AG620" s="16" t="n">
        <f aca="true">$D$12+NORMSINV(RAND())*$D$11</f>
        <v>-1.44785732001777</v>
      </c>
      <c r="AH620" s="16" t="n">
        <f aca="true">$D$12+NORMSINV(RAND())*$D$11</f>
        <v>0.868239753212431</v>
      </c>
      <c r="AI620" s="16" t="n">
        <f aca="true">$D$12+NORMSINV(RAND())*$D$11</f>
        <v>-2.86594955335232</v>
      </c>
      <c r="AJ620" s="16" t="n">
        <f aca="true">$D$12+NORMSINV(RAND())*$D$11</f>
        <v>-2.3035464346337</v>
      </c>
      <c r="AK620" s="16" t="n">
        <f aca="true">$D$12+NORMSINV(RAND())*$D$11</f>
        <v>9.37281833653066</v>
      </c>
      <c r="AL620" s="16" t="n">
        <f aca="true">$D$12+NORMSINV(RAND())*$D$11</f>
        <v>0.623133749114952</v>
      </c>
      <c r="AM620" s="16" t="n">
        <f aca="true">$D$12+NORMSINV(RAND())*$D$11</f>
        <v>-5.49338336568133</v>
      </c>
      <c r="AN620" s="16" t="n">
        <f aca="true">$D$12+NORMSINV(RAND())*$D$11</f>
        <v>3.36002501101328</v>
      </c>
      <c r="AO620" s="16" t="n">
        <f aca="true">$D$12+NORMSINV(RAND())*$D$11</f>
        <v>-4.50810541915551</v>
      </c>
      <c r="AP620" s="16" t="n">
        <f aca="true">$D$12+NORMSINV(RAND())*$D$11</f>
        <v>0.787963231369893</v>
      </c>
      <c r="AQ620" s="16" t="n">
        <f aca="true">$D$12+NORMSINV(RAND())*$D$11</f>
        <v>3.35442710269243</v>
      </c>
      <c r="AR620" s="16" t="n">
        <f aca="true">$D$12+NORMSINV(RAND())*$D$11</f>
        <v>2.94079947293665</v>
      </c>
      <c r="AS620" s="16" t="n">
        <f aca="true">$D$12+NORMSINV(RAND())*$D$11</f>
        <v>6.44339055621505</v>
      </c>
      <c r="AT620" s="16" t="n">
        <f aca="true">$D$12+NORMSINV(RAND())*$D$11</f>
        <v>-6.03545906724486</v>
      </c>
      <c r="AU620" s="16" t="n">
        <f aca="true">$D$12+NORMSINV(RAND())*$D$11</f>
        <v>-2.83754780097885</v>
      </c>
    </row>
    <row r="621" customFormat="false" ht="15" hidden="false" customHeight="false" outlineLevel="0" collapsed="false">
      <c r="D621" s="16" t="n">
        <f aca="false">AVERAGE(H621:AU621)</f>
        <v>-0.224734958842615</v>
      </c>
      <c r="E621" s="16" t="n">
        <f aca="false">STDEV(H621:AU621)</f>
        <v>3.3921021970163</v>
      </c>
      <c r="F621" s="20" t="n">
        <f aca="false">IF(AND(D621-TINV(2*$D$8/100,$D$10-1)*E621/SQRT($D$10)&lt;-1,D621+TINV(2*$D$9/100,$D$10-1)*E621/SQRT($D$10)&gt;1),1,0)</f>
        <v>0</v>
      </c>
      <c r="G621" s="16"/>
      <c r="H621" s="16" t="n">
        <f aca="true">$D$12+NORMSINV(RAND())*$D$11</f>
        <v>1.09683071575212</v>
      </c>
      <c r="I621" s="16" t="n">
        <f aca="true">$D$12+NORMSINV(RAND())*$D$11</f>
        <v>0.133963628634724</v>
      </c>
      <c r="J621" s="16" t="n">
        <f aca="true">$D$12+NORMSINV(RAND())*$D$11</f>
        <v>-3.21916349804857</v>
      </c>
      <c r="K621" s="16" t="n">
        <f aca="true">$D$12+NORMSINV(RAND())*$D$11</f>
        <v>1.0027149025676</v>
      </c>
      <c r="L621" s="16" t="n">
        <f aca="true">$D$12+NORMSINV(RAND())*$D$11</f>
        <v>1.35175609461478</v>
      </c>
      <c r="M621" s="16" t="n">
        <f aca="true">$D$12+NORMSINV(RAND())*$D$11</f>
        <v>-5.88291298133272</v>
      </c>
      <c r="N621" s="16" t="n">
        <f aca="true">$D$12+NORMSINV(RAND())*$D$11</f>
        <v>-10.0172901878804</v>
      </c>
      <c r="O621" s="16" t="n">
        <f aca="true">$D$12+NORMSINV(RAND())*$D$11</f>
        <v>6.45942364147917</v>
      </c>
      <c r="P621" s="16" t="n">
        <f aca="true">$D$12+NORMSINV(RAND())*$D$11</f>
        <v>-1.78118308407677</v>
      </c>
      <c r="Q621" s="16" t="n">
        <f aca="true">$D$12+NORMSINV(RAND())*$D$11</f>
        <v>3.50488577485768</v>
      </c>
      <c r="R621" s="16" t="n">
        <f aca="true">$D$12+NORMSINV(RAND())*$D$11</f>
        <v>1.1922441762828</v>
      </c>
      <c r="S621" s="16" t="n">
        <f aca="true">$D$12+NORMSINV(RAND())*$D$11</f>
        <v>-5.6515194723804</v>
      </c>
      <c r="T621" s="16" t="n">
        <f aca="true">$D$12+NORMSINV(RAND())*$D$11</f>
        <v>3.29924956777667</v>
      </c>
      <c r="U621" s="16" t="n">
        <f aca="true">$D$12+NORMSINV(RAND())*$D$11</f>
        <v>2.00084042762558</v>
      </c>
      <c r="V621" s="16" t="n">
        <f aca="true">$D$12+NORMSINV(RAND())*$D$11</f>
        <v>1.26414399345484</v>
      </c>
      <c r="W621" s="16" t="n">
        <f aca="true">$D$12+NORMSINV(RAND())*$D$11</f>
        <v>-0.73303116116351</v>
      </c>
      <c r="X621" s="16" t="n">
        <f aca="true">$D$12+NORMSINV(RAND())*$D$11</f>
        <v>0.976647550070903</v>
      </c>
      <c r="Y621" s="16" t="n">
        <f aca="true">$D$12+NORMSINV(RAND())*$D$11</f>
        <v>0.456737181769917</v>
      </c>
      <c r="Z621" s="16" t="n">
        <f aca="true">$D$12+NORMSINV(RAND())*$D$11</f>
        <v>-4.97607966962298</v>
      </c>
      <c r="AA621" s="16" t="n">
        <f aca="true">$D$12+NORMSINV(RAND())*$D$11</f>
        <v>-0.890073092438019</v>
      </c>
      <c r="AB621" s="16" t="n">
        <f aca="true">$D$12+NORMSINV(RAND())*$D$11</f>
        <v>-1.4477895779838</v>
      </c>
      <c r="AC621" s="16" t="n">
        <f aca="true">$D$12+NORMSINV(RAND())*$D$11</f>
        <v>-1.06871168649993</v>
      </c>
      <c r="AD621" s="16" t="n">
        <f aca="true">$D$12+NORMSINV(RAND())*$D$11</f>
        <v>1.84708896118199</v>
      </c>
      <c r="AE621" s="16" t="n">
        <f aca="true">$D$12+NORMSINV(RAND())*$D$11</f>
        <v>-0.974856036916433</v>
      </c>
      <c r="AF621" s="16" t="n">
        <f aca="true">$D$12+NORMSINV(RAND())*$D$11</f>
        <v>-6.3678650586902</v>
      </c>
      <c r="AG621" s="16" t="n">
        <f aca="true">$D$12+NORMSINV(RAND())*$D$11</f>
        <v>4.81372480508183</v>
      </c>
      <c r="AH621" s="16" t="n">
        <f aca="true">$D$12+NORMSINV(RAND())*$D$11</f>
        <v>-1.30186240616792</v>
      </c>
      <c r="AI621" s="16" t="n">
        <f aca="true">$D$12+NORMSINV(RAND())*$D$11</f>
        <v>-0.466945256483362</v>
      </c>
      <c r="AJ621" s="16" t="n">
        <f aca="true">$D$12+NORMSINV(RAND())*$D$11</f>
        <v>-0.609347624928085</v>
      </c>
      <c r="AK621" s="16" t="n">
        <f aca="true">$D$12+NORMSINV(RAND())*$D$11</f>
        <v>3.1509688475709</v>
      </c>
      <c r="AL621" s="16" t="n">
        <f aca="true">$D$12+NORMSINV(RAND())*$D$11</f>
        <v>-4.55975112379208</v>
      </c>
      <c r="AM621" s="16" t="n">
        <f aca="true">$D$12+NORMSINV(RAND())*$D$11</f>
        <v>-3.01650377777799</v>
      </c>
      <c r="AN621" s="16" t="n">
        <f aca="true">$D$12+NORMSINV(RAND())*$D$11</f>
        <v>1.27447381337953</v>
      </c>
      <c r="AO621" s="16" t="n">
        <f aca="true">$D$12+NORMSINV(RAND())*$D$11</f>
        <v>1.83106742870399</v>
      </c>
      <c r="AP621" s="16" t="n">
        <f aca="true">$D$12+NORMSINV(RAND())*$D$11</f>
        <v>0.4874322273421</v>
      </c>
      <c r="AQ621" s="16" t="n">
        <f aca="true">$D$12+NORMSINV(RAND())*$D$11</f>
        <v>-1.06069238371008</v>
      </c>
      <c r="AR621" s="16" t="n">
        <f aca="true">$D$12+NORMSINV(RAND())*$D$11</f>
        <v>5.42111568950928</v>
      </c>
      <c r="AS621" s="16" t="n">
        <f aca="true">$D$12+NORMSINV(RAND())*$D$11</f>
        <v>-1.4432136123388</v>
      </c>
      <c r="AT621" s="16" t="n">
        <f aca="true">$D$12+NORMSINV(RAND())*$D$11</f>
        <v>1.07788552153256</v>
      </c>
      <c r="AU621" s="16" t="n">
        <f aca="true">$D$12+NORMSINV(RAND())*$D$11</f>
        <v>3.83619838933842</v>
      </c>
    </row>
    <row r="622" customFormat="false" ht="15" hidden="false" customHeight="false" outlineLevel="0" collapsed="false">
      <c r="D622" s="16" t="n">
        <f aca="false">AVERAGE(H622:AU622)</f>
        <v>0.204347917162857</v>
      </c>
      <c r="E622" s="16" t="n">
        <f aca="false">STDEV(H622:AU622)</f>
        <v>3.86279493567826</v>
      </c>
      <c r="F622" s="20" t="n">
        <f aca="false">IF(AND(D622-TINV(2*$D$8/100,$D$10-1)*E622/SQRT($D$10)&lt;-1,D622+TINV(2*$D$9/100,$D$10-1)*E622/SQRT($D$10)&gt;1),1,0)</f>
        <v>0</v>
      </c>
      <c r="G622" s="16"/>
      <c r="H622" s="16" t="n">
        <f aca="true">$D$12+NORMSINV(RAND())*$D$11</f>
        <v>-1.25362047410654</v>
      </c>
      <c r="I622" s="16" t="n">
        <f aca="true">$D$12+NORMSINV(RAND())*$D$11</f>
        <v>-0.473553231587518</v>
      </c>
      <c r="J622" s="16" t="n">
        <f aca="true">$D$12+NORMSINV(RAND())*$D$11</f>
        <v>6.35838673185483</v>
      </c>
      <c r="K622" s="16" t="n">
        <f aca="true">$D$12+NORMSINV(RAND())*$D$11</f>
        <v>-2.33081399379343</v>
      </c>
      <c r="L622" s="16" t="n">
        <f aca="true">$D$12+NORMSINV(RAND())*$D$11</f>
        <v>-4.68206539730004</v>
      </c>
      <c r="M622" s="16" t="n">
        <f aca="true">$D$12+NORMSINV(RAND())*$D$11</f>
        <v>2.29711859910247</v>
      </c>
      <c r="N622" s="16" t="n">
        <f aca="true">$D$12+NORMSINV(RAND())*$D$11</f>
        <v>1.75081411641825</v>
      </c>
      <c r="O622" s="16" t="n">
        <f aca="true">$D$12+NORMSINV(RAND())*$D$11</f>
        <v>-4.81638439141192</v>
      </c>
      <c r="P622" s="16" t="n">
        <f aca="true">$D$12+NORMSINV(RAND())*$D$11</f>
        <v>7.09730297534473</v>
      </c>
      <c r="Q622" s="16" t="n">
        <f aca="true">$D$12+NORMSINV(RAND())*$D$11</f>
        <v>2.43489093863054</v>
      </c>
      <c r="R622" s="16" t="n">
        <f aca="true">$D$12+NORMSINV(RAND())*$D$11</f>
        <v>3.18388551980712</v>
      </c>
      <c r="S622" s="16" t="n">
        <f aca="true">$D$12+NORMSINV(RAND())*$D$11</f>
        <v>1.10980314051794</v>
      </c>
      <c r="T622" s="16" t="n">
        <f aca="true">$D$12+NORMSINV(RAND())*$D$11</f>
        <v>4.34383157790894</v>
      </c>
      <c r="U622" s="16" t="n">
        <f aca="true">$D$12+NORMSINV(RAND())*$D$11</f>
        <v>-2.9693953394779</v>
      </c>
      <c r="V622" s="16" t="n">
        <f aca="true">$D$12+NORMSINV(RAND())*$D$11</f>
        <v>-1.30360525293132</v>
      </c>
      <c r="W622" s="16" t="n">
        <f aca="true">$D$12+NORMSINV(RAND())*$D$11</f>
        <v>5.31738720604362</v>
      </c>
      <c r="X622" s="16" t="n">
        <f aca="true">$D$12+NORMSINV(RAND())*$D$11</f>
        <v>-2.4435276655571</v>
      </c>
      <c r="Y622" s="16" t="n">
        <f aca="true">$D$12+NORMSINV(RAND())*$D$11</f>
        <v>-3.5375501964049</v>
      </c>
      <c r="Z622" s="16" t="n">
        <f aca="true">$D$12+NORMSINV(RAND())*$D$11</f>
        <v>-7.57518287133879</v>
      </c>
      <c r="AA622" s="16" t="n">
        <f aca="true">$D$12+NORMSINV(RAND())*$D$11</f>
        <v>-2.14294280873454</v>
      </c>
      <c r="AB622" s="16" t="n">
        <f aca="true">$D$12+NORMSINV(RAND())*$D$11</f>
        <v>7.13095481742981</v>
      </c>
      <c r="AC622" s="16" t="n">
        <f aca="true">$D$12+NORMSINV(RAND())*$D$11</f>
        <v>6.73963710136416</v>
      </c>
      <c r="AD622" s="16" t="n">
        <f aca="true">$D$12+NORMSINV(RAND())*$D$11</f>
        <v>2.14038703608312</v>
      </c>
      <c r="AE622" s="16" t="n">
        <f aca="true">$D$12+NORMSINV(RAND())*$D$11</f>
        <v>-0.90055476493925</v>
      </c>
      <c r="AF622" s="16" t="n">
        <f aca="true">$D$12+NORMSINV(RAND())*$D$11</f>
        <v>4.17991897665065</v>
      </c>
      <c r="AG622" s="16" t="n">
        <f aca="true">$D$12+NORMSINV(RAND())*$D$11</f>
        <v>2.55719495275469</v>
      </c>
      <c r="AH622" s="16" t="n">
        <f aca="true">$D$12+NORMSINV(RAND())*$D$11</f>
        <v>0.091737408202691</v>
      </c>
      <c r="AI622" s="16" t="n">
        <f aca="true">$D$12+NORMSINV(RAND())*$D$11</f>
        <v>-5.01451551901795</v>
      </c>
      <c r="AJ622" s="16" t="n">
        <f aca="true">$D$12+NORMSINV(RAND())*$D$11</f>
        <v>-1.19789840070202</v>
      </c>
      <c r="AK622" s="16" t="n">
        <f aca="true">$D$12+NORMSINV(RAND())*$D$11</f>
        <v>-0.00810472673615828</v>
      </c>
      <c r="AL622" s="16" t="n">
        <f aca="true">$D$12+NORMSINV(RAND())*$D$11</f>
        <v>2.0171972433352</v>
      </c>
      <c r="AM622" s="16" t="n">
        <f aca="true">$D$12+NORMSINV(RAND())*$D$11</f>
        <v>0.712684569137585</v>
      </c>
      <c r="AN622" s="16" t="n">
        <f aca="true">$D$12+NORMSINV(RAND())*$D$11</f>
        <v>4.01121010542927</v>
      </c>
      <c r="AO622" s="16" t="n">
        <f aca="true">$D$12+NORMSINV(RAND())*$D$11</f>
        <v>-3.27616456167294</v>
      </c>
      <c r="AP622" s="16" t="n">
        <f aca="true">$D$12+NORMSINV(RAND())*$D$11</f>
        <v>-2.61190918577543</v>
      </c>
      <c r="AQ622" s="16" t="n">
        <f aca="true">$D$12+NORMSINV(RAND())*$D$11</f>
        <v>-2.01819560755013</v>
      </c>
      <c r="AR622" s="16" t="n">
        <f aca="true">$D$12+NORMSINV(RAND())*$D$11</f>
        <v>-7.525897799868</v>
      </c>
      <c r="AS622" s="16" t="n">
        <f aca="true">$D$12+NORMSINV(RAND())*$D$11</f>
        <v>2.53363670906201</v>
      </c>
      <c r="AT622" s="16" t="n">
        <f aca="true">$D$12+NORMSINV(RAND())*$D$11</f>
        <v>2.08477534945323</v>
      </c>
      <c r="AU622" s="16" t="n">
        <f aca="true">$D$12+NORMSINV(RAND())*$D$11</f>
        <v>-3.83695619911068</v>
      </c>
    </row>
    <row r="623" customFormat="false" ht="15" hidden="false" customHeight="false" outlineLevel="0" collapsed="false">
      <c r="D623" s="16" t="n">
        <f aca="false">AVERAGE(H623:AU623)</f>
        <v>-0.404795967836926</v>
      </c>
      <c r="E623" s="16" t="n">
        <f aca="false">STDEV(H623:AU623)</f>
        <v>2.50025203248547</v>
      </c>
      <c r="F623" s="20" t="n">
        <f aca="false">IF(AND(D623-TINV(2*$D$8/100,$D$10-1)*E623/SQRT($D$10)&lt;-1,D623+TINV(2*$D$9/100,$D$10-1)*E623/SQRT($D$10)&gt;1),1,0)</f>
        <v>0</v>
      </c>
      <c r="G623" s="16"/>
      <c r="H623" s="16" t="n">
        <f aca="true">$D$12+NORMSINV(RAND())*$D$11</f>
        <v>0.966044682352541</v>
      </c>
      <c r="I623" s="16" t="n">
        <f aca="true">$D$12+NORMSINV(RAND())*$D$11</f>
        <v>2.286336068056</v>
      </c>
      <c r="J623" s="16" t="n">
        <f aca="true">$D$12+NORMSINV(RAND())*$D$11</f>
        <v>2.12100984149567</v>
      </c>
      <c r="K623" s="16" t="n">
        <f aca="true">$D$12+NORMSINV(RAND())*$D$11</f>
        <v>1.03875896363833</v>
      </c>
      <c r="L623" s="16" t="n">
        <f aca="true">$D$12+NORMSINV(RAND())*$D$11</f>
        <v>-0.513983030572525</v>
      </c>
      <c r="M623" s="16" t="n">
        <f aca="true">$D$12+NORMSINV(RAND())*$D$11</f>
        <v>2.0802907207017</v>
      </c>
      <c r="N623" s="16" t="n">
        <f aca="true">$D$12+NORMSINV(RAND())*$D$11</f>
        <v>-1.70206277590302</v>
      </c>
      <c r="O623" s="16" t="n">
        <f aca="true">$D$12+NORMSINV(RAND())*$D$11</f>
        <v>-2.20779374442159</v>
      </c>
      <c r="P623" s="16" t="n">
        <f aca="true">$D$12+NORMSINV(RAND())*$D$11</f>
        <v>1.35641692372606</v>
      </c>
      <c r="Q623" s="16" t="n">
        <f aca="true">$D$12+NORMSINV(RAND())*$D$11</f>
        <v>-5.68677929240384</v>
      </c>
      <c r="R623" s="16" t="n">
        <f aca="true">$D$12+NORMSINV(RAND())*$D$11</f>
        <v>-2.43115488881861</v>
      </c>
      <c r="S623" s="16" t="n">
        <f aca="true">$D$12+NORMSINV(RAND())*$D$11</f>
        <v>3.10633409552694</v>
      </c>
      <c r="T623" s="16" t="n">
        <f aca="true">$D$12+NORMSINV(RAND())*$D$11</f>
        <v>-2.86743031280254</v>
      </c>
      <c r="U623" s="16" t="n">
        <f aca="true">$D$12+NORMSINV(RAND())*$D$11</f>
        <v>2.23879417816654</v>
      </c>
      <c r="V623" s="16" t="n">
        <f aca="true">$D$12+NORMSINV(RAND())*$D$11</f>
        <v>-2.14939899263437</v>
      </c>
      <c r="W623" s="16" t="n">
        <f aca="true">$D$12+NORMSINV(RAND())*$D$11</f>
        <v>-0.701104584575283</v>
      </c>
      <c r="X623" s="16" t="n">
        <f aca="true">$D$12+NORMSINV(RAND())*$D$11</f>
        <v>2.10944303388113</v>
      </c>
      <c r="Y623" s="16" t="n">
        <f aca="true">$D$12+NORMSINV(RAND())*$D$11</f>
        <v>1.02697716597997</v>
      </c>
      <c r="Z623" s="16" t="n">
        <f aca="true">$D$12+NORMSINV(RAND())*$D$11</f>
        <v>1.4164403053689</v>
      </c>
      <c r="AA623" s="16" t="n">
        <f aca="true">$D$12+NORMSINV(RAND())*$D$11</f>
        <v>-0.133165440744813</v>
      </c>
      <c r="AB623" s="16" t="n">
        <f aca="true">$D$12+NORMSINV(RAND())*$D$11</f>
        <v>-1.4993492368311</v>
      </c>
      <c r="AC623" s="16" t="n">
        <f aca="true">$D$12+NORMSINV(RAND())*$D$11</f>
        <v>-1.69393034858786</v>
      </c>
      <c r="AD623" s="16" t="n">
        <f aca="true">$D$12+NORMSINV(RAND())*$D$11</f>
        <v>1.02082500563678</v>
      </c>
      <c r="AE623" s="16" t="n">
        <f aca="true">$D$12+NORMSINV(RAND())*$D$11</f>
        <v>2.59395637305051</v>
      </c>
      <c r="AF623" s="16" t="n">
        <f aca="true">$D$12+NORMSINV(RAND())*$D$11</f>
        <v>-0.767437407073157</v>
      </c>
      <c r="AG623" s="16" t="n">
        <f aca="true">$D$12+NORMSINV(RAND())*$D$11</f>
        <v>-3.67915107288685</v>
      </c>
      <c r="AH623" s="16" t="n">
        <f aca="true">$D$12+NORMSINV(RAND())*$D$11</f>
        <v>-1.20298551000432</v>
      </c>
      <c r="AI623" s="16" t="n">
        <f aca="true">$D$12+NORMSINV(RAND())*$D$11</f>
        <v>-0.0602930538550469</v>
      </c>
      <c r="AJ623" s="16" t="n">
        <f aca="true">$D$12+NORMSINV(RAND())*$D$11</f>
        <v>-1.40112843085508</v>
      </c>
      <c r="AK623" s="16" t="n">
        <f aca="true">$D$12+NORMSINV(RAND())*$D$11</f>
        <v>-2.90730147072569</v>
      </c>
      <c r="AL623" s="16" t="n">
        <f aca="true">$D$12+NORMSINV(RAND())*$D$11</f>
        <v>-5.17523662407724</v>
      </c>
      <c r="AM623" s="16" t="n">
        <f aca="true">$D$12+NORMSINV(RAND())*$D$11</f>
        <v>-4.160440043459</v>
      </c>
      <c r="AN623" s="16" t="n">
        <f aca="true">$D$12+NORMSINV(RAND())*$D$11</f>
        <v>-4.65150506214979</v>
      </c>
      <c r="AO623" s="16" t="n">
        <f aca="true">$D$12+NORMSINV(RAND())*$D$11</f>
        <v>3.81786995244898</v>
      </c>
      <c r="AP623" s="16" t="n">
        <f aca="true">$D$12+NORMSINV(RAND())*$D$11</f>
        <v>0.957014960027983</v>
      </c>
      <c r="AQ623" s="16" t="n">
        <f aca="true">$D$12+NORMSINV(RAND())*$D$11</f>
        <v>1.63797780982241</v>
      </c>
      <c r="AR623" s="16" t="n">
        <f aca="true">$D$12+NORMSINV(RAND())*$D$11</f>
        <v>2.37960910638887</v>
      </c>
      <c r="AS623" s="16" t="n">
        <f aca="true">$D$12+NORMSINV(RAND())*$D$11</f>
        <v>-2.87523803108991</v>
      </c>
      <c r="AT623" s="16" t="n">
        <f aca="true">$D$12+NORMSINV(RAND())*$D$11</f>
        <v>-2.57756169831718</v>
      </c>
      <c r="AU623" s="16" t="n">
        <f aca="true">$D$12+NORMSINV(RAND())*$D$11</f>
        <v>2.69849315304247</v>
      </c>
    </row>
    <row r="624" customFormat="false" ht="15" hidden="false" customHeight="false" outlineLevel="0" collapsed="false">
      <c r="D624" s="16" t="n">
        <f aca="false">AVERAGE(H624:AU624)</f>
        <v>-0.853353384652453</v>
      </c>
      <c r="E624" s="16" t="n">
        <f aca="false">STDEV(H624:AU624)</f>
        <v>4.24349962638786</v>
      </c>
      <c r="F624" s="20" t="n">
        <f aca="false">IF(AND(D624-TINV(2*$D$8/100,$D$10-1)*E624/SQRT($D$10)&lt;-1,D624+TINV(2*$D$9/100,$D$10-1)*E624/SQRT($D$10)&gt;1),1,0)</f>
        <v>0</v>
      </c>
      <c r="G624" s="16"/>
      <c r="H624" s="16" t="n">
        <f aca="true">$D$12+NORMSINV(RAND())*$D$11</f>
        <v>1.77718205976496</v>
      </c>
      <c r="I624" s="16" t="n">
        <f aca="true">$D$12+NORMSINV(RAND())*$D$11</f>
        <v>-7.58891298835497</v>
      </c>
      <c r="J624" s="16" t="n">
        <f aca="true">$D$12+NORMSINV(RAND())*$D$11</f>
        <v>-0.822746345425187</v>
      </c>
      <c r="K624" s="16" t="n">
        <f aca="true">$D$12+NORMSINV(RAND())*$D$11</f>
        <v>1.03370989579036</v>
      </c>
      <c r="L624" s="16" t="n">
        <f aca="true">$D$12+NORMSINV(RAND())*$D$11</f>
        <v>-1.49645083045134</v>
      </c>
      <c r="M624" s="16" t="n">
        <f aca="true">$D$12+NORMSINV(RAND())*$D$11</f>
        <v>-2.68412796017471</v>
      </c>
      <c r="N624" s="16" t="n">
        <f aca="true">$D$12+NORMSINV(RAND())*$D$11</f>
        <v>3.22497572280078</v>
      </c>
      <c r="O624" s="16" t="n">
        <f aca="true">$D$12+NORMSINV(RAND())*$D$11</f>
        <v>-2.26895259240428</v>
      </c>
      <c r="P624" s="16" t="n">
        <f aca="true">$D$12+NORMSINV(RAND())*$D$11</f>
        <v>-4.21270743929434</v>
      </c>
      <c r="Q624" s="16" t="n">
        <f aca="true">$D$12+NORMSINV(RAND())*$D$11</f>
        <v>-10.3416840048059</v>
      </c>
      <c r="R624" s="16" t="n">
        <f aca="true">$D$12+NORMSINV(RAND())*$D$11</f>
        <v>-6.92037786062343</v>
      </c>
      <c r="S624" s="16" t="n">
        <f aca="true">$D$12+NORMSINV(RAND())*$D$11</f>
        <v>1.87210395704662</v>
      </c>
      <c r="T624" s="16" t="n">
        <f aca="true">$D$12+NORMSINV(RAND())*$D$11</f>
        <v>-4.34814333840932</v>
      </c>
      <c r="U624" s="16" t="n">
        <f aca="true">$D$12+NORMSINV(RAND())*$D$11</f>
        <v>-0.969204243590372</v>
      </c>
      <c r="V624" s="16" t="n">
        <f aca="true">$D$12+NORMSINV(RAND())*$D$11</f>
        <v>-7.01646523771093</v>
      </c>
      <c r="W624" s="16" t="n">
        <f aca="true">$D$12+NORMSINV(RAND())*$D$11</f>
        <v>2.42643575314126</v>
      </c>
      <c r="X624" s="16" t="n">
        <f aca="true">$D$12+NORMSINV(RAND())*$D$11</f>
        <v>-0.671912397118716</v>
      </c>
      <c r="Y624" s="16" t="n">
        <f aca="true">$D$12+NORMSINV(RAND())*$D$11</f>
        <v>5.66102583962594</v>
      </c>
      <c r="Z624" s="16" t="n">
        <f aca="true">$D$12+NORMSINV(RAND())*$D$11</f>
        <v>4.47130407638245</v>
      </c>
      <c r="AA624" s="16" t="n">
        <f aca="true">$D$12+NORMSINV(RAND())*$D$11</f>
        <v>-4.90711823630035</v>
      </c>
      <c r="AB624" s="16" t="n">
        <f aca="true">$D$12+NORMSINV(RAND())*$D$11</f>
        <v>6.90608181546982</v>
      </c>
      <c r="AC624" s="16" t="n">
        <f aca="true">$D$12+NORMSINV(RAND())*$D$11</f>
        <v>1.82012981737096</v>
      </c>
      <c r="AD624" s="16" t="n">
        <f aca="true">$D$12+NORMSINV(RAND())*$D$11</f>
        <v>0.179035558124281</v>
      </c>
      <c r="AE624" s="16" t="n">
        <f aca="true">$D$12+NORMSINV(RAND())*$D$11</f>
        <v>3.53731333377461</v>
      </c>
      <c r="AF624" s="16" t="n">
        <f aca="true">$D$12+NORMSINV(RAND())*$D$11</f>
        <v>2.57938599711111</v>
      </c>
      <c r="AG624" s="16" t="n">
        <f aca="true">$D$12+NORMSINV(RAND())*$D$11</f>
        <v>-0.444523587559568</v>
      </c>
      <c r="AH624" s="16" t="n">
        <f aca="true">$D$12+NORMSINV(RAND())*$D$11</f>
        <v>-2.60529622303735</v>
      </c>
      <c r="AI624" s="16" t="n">
        <f aca="true">$D$12+NORMSINV(RAND())*$D$11</f>
        <v>-7.22333157962099</v>
      </c>
      <c r="AJ624" s="16" t="n">
        <f aca="true">$D$12+NORMSINV(RAND())*$D$11</f>
        <v>5.78137634814841</v>
      </c>
      <c r="AK624" s="16" t="n">
        <f aca="true">$D$12+NORMSINV(RAND())*$D$11</f>
        <v>-1.90149046946186</v>
      </c>
      <c r="AL624" s="16" t="n">
        <f aca="true">$D$12+NORMSINV(RAND())*$D$11</f>
        <v>0.107440781170595</v>
      </c>
      <c r="AM624" s="16" t="n">
        <f aca="true">$D$12+NORMSINV(RAND())*$D$11</f>
        <v>-1.94643380075845</v>
      </c>
      <c r="AN624" s="16" t="n">
        <f aca="true">$D$12+NORMSINV(RAND())*$D$11</f>
        <v>3.09731074244064</v>
      </c>
      <c r="AO624" s="16" t="n">
        <f aca="true">$D$12+NORMSINV(RAND())*$D$11</f>
        <v>-6.36873284784568</v>
      </c>
      <c r="AP624" s="16" t="n">
        <f aca="true">$D$12+NORMSINV(RAND())*$D$11</f>
        <v>-0.59824027056584</v>
      </c>
      <c r="AQ624" s="16" t="n">
        <f aca="true">$D$12+NORMSINV(RAND())*$D$11</f>
        <v>-5.11614236914682</v>
      </c>
      <c r="AR624" s="16" t="n">
        <f aca="true">$D$12+NORMSINV(RAND())*$D$11</f>
        <v>0.357694164170384</v>
      </c>
      <c r="AS624" s="16" t="n">
        <f aca="true">$D$12+NORMSINV(RAND())*$D$11</f>
        <v>-1.00281371682719</v>
      </c>
      <c r="AT624" s="16" t="n">
        <f aca="true">$D$12+NORMSINV(RAND())*$D$11</f>
        <v>-4.46378499375428</v>
      </c>
      <c r="AU624" s="16" t="n">
        <f aca="true">$D$12+NORMSINV(RAND())*$D$11</f>
        <v>6.9529520848106</v>
      </c>
    </row>
    <row r="625" customFormat="false" ht="15" hidden="false" customHeight="false" outlineLevel="0" collapsed="false">
      <c r="D625" s="16" t="n">
        <f aca="false">AVERAGE(H625:AU625)</f>
        <v>0.79782049034532</v>
      </c>
      <c r="E625" s="16" t="n">
        <f aca="false">STDEV(H625:AU625)</f>
        <v>4.06147559500294</v>
      </c>
      <c r="F625" s="20" t="n">
        <f aca="false">IF(AND(D625-TINV(2*$D$8/100,$D$10-1)*E625/SQRT($D$10)&lt;-1,D625+TINV(2*$D$9/100,$D$10-1)*E625/SQRT($D$10)&gt;1),1,0)</f>
        <v>0</v>
      </c>
      <c r="G625" s="16"/>
      <c r="H625" s="16" t="n">
        <f aca="true">$D$12+NORMSINV(RAND())*$D$11</f>
        <v>2.86765574586843</v>
      </c>
      <c r="I625" s="16" t="n">
        <f aca="true">$D$12+NORMSINV(RAND())*$D$11</f>
        <v>-1.96979959702883</v>
      </c>
      <c r="J625" s="16" t="n">
        <f aca="true">$D$12+NORMSINV(RAND())*$D$11</f>
        <v>0.777848029301654</v>
      </c>
      <c r="K625" s="16" t="n">
        <f aca="true">$D$12+NORMSINV(RAND())*$D$11</f>
        <v>-5.18272537000341</v>
      </c>
      <c r="L625" s="16" t="n">
        <f aca="true">$D$12+NORMSINV(RAND())*$D$11</f>
        <v>3.75567676483151</v>
      </c>
      <c r="M625" s="16" t="n">
        <f aca="true">$D$12+NORMSINV(RAND())*$D$11</f>
        <v>-1.20974871682694</v>
      </c>
      <c r="N625" s="16" t="n">
        <f aca="true">$D$12+NORMSINV(RAND())*$D$11</f>
        <v>0.755147601661256</v>
      </c>
      <c r="O625" s="16" t="n">
        <f aca="true">$D$12+NORMSINV(RAND())*$D$11</f>
        <v>-3.00367275597873</v>
      </c>
      <c r="P625" s="16" t="n">
        <f aca="true">$D$12+NORMSINV(RAND())*$D$11</f>
        <v>-4.8876669153298</v>
      </c>
      <c r="Q625" s="16" t="n">
        <f aca="true">$D$12+NORMSINV(RAND())*$D$11</f>
        <v>-4.27829268967163</v>
      </c>
      <c r="R625" s="16" t="n">
        <f aca="true">$D$12+NORMSINV(RAND())*$D$11</f>
        <v>4.96468420878089</v>
      </c>
      <c r="S625" s="16" t="n">
        <f aca="true">$D$12+NORMSINV(RAND())*$D$11</f>
        <v>7.7255627198558</v>
      </c>
      <c r="T625" s="16" t="n">
        <f aca="true">$D$12+NORMSINV(RAND())*$D$11</f>
        <v>1.7003270614539</v>
      </c>
      <c r="U625" s="16" t="n">
        <f aca="true">$D$12+NORMSINV(RAND())*$D$11</f>
        <v>1.62803002636373</v>
      </c>
      <c r="V625" s="16" t="n">
        <f aca="true">$D$12+NORMSINV(RAND())*$D$11</f>
        <v>-0.741304353017443</v>
      </c>
      <c r="W625" s="16" t="n">
        <f aca="true">$D$12+NORMSINV(RAND())*$D$11</f>
        <v>0.0420235928105952</v>
      </c>
      <c r="X625" s="16" t="n">
        <f aca="true">$D$12+NORMSINV(RAND())*$D$11</f>
        <v>3.84750620264957</v>
      </c>
      <c r="Y625" s="16" t="n">
        <f aca="true">$D$12+NORMSINV(RAND())*$D$11</f>
        <v>3.50511010379254</v>
      </c>
      <c r="Z625" s="16" t="n">
        <f aca="true">$D$12+NORMSINV(RAND())*$D$11</f>
        <v>0.733758822192888</v>
      </c>
      <c r="AA625" s="16" t="n">
        <f aca="true">$D$12+NORMSINV(RAND())*$D$11</f>
        <v>3.54768588809636</v>
      </c>
      <c r="AB625" s="16" t="n">
        <f aca="true">$D$12+NORMSINV(RAND())*$D$11</f>
        <v>2.45129338208485</v>
      </c>
      <c r="AC625" s="16" t="n">
        <f aca="true">$D$12+NORMSINV(RAND())*$D$11</f>
        <v>1.89741629643719</v>
      </c>
      <c r="AD625" s="16" t="n">
        <f aca="true">$D$12+NORMSINV(RAND())*$D$11</f>
        <v>2.18588986962644</v>
      </c>
      <c r="AE625" s="16" t="n">
        <f aca="true">$D$12+NORMSINV(RAND())*$D$11</f>
        <v>-1.40670474036282</v>
      </c>
      <c r="AF625" s="16" t="n">
        <f aca="true">$D$12+NORMSINV(RAND())*$D$11</f>
        <v>1.60933914747714</v>
      </c>
      <c r="AG625" s="16" t="n">
        <f aca="true">$D$12+NORMSINV(RAND())*$D$11</f>
        <v>3.33821580416362</v>
      </c>
      <c r="AH625" s="16" t="n">
        <f aca="true">$D$12+NORMSINV(RAND())*$D$11</f>
        <v>6.55701746571812</v>
      </c>
      <c r="AI625" s="16" t="n">
        <f aca="true">$D$12+NORMSINV(RAND())*$D$11</f>
        <v>-6.25432264149357</v>
      </c>
      <c r="AJ625" s="16" t="n">
        <f aca="true">$D$12+NORMSINV(RAND())*$D$11</f>
        <v>-10.1321510604559</v>
      </c>
      <c r="AK625" s="16" t="n">
        <f aca="true">$D$12+NORMSINV(RAND())*$D$11</f>
        <v>1.70578991180218</v>
      </c>
      <c r="AL625" s="16" t="n">
        <f aca="true">$D$12+NORMSINV(RAND())*$D$11</f>
        <v>-2.89348658791389</v>
      </c>
      <c r="AM625" s="16" t="n">
        <f aca="true">$D$12+NORMSINV(RAND())*$D$11</f>
        <v>0.0578210221244132</v>
      </c>
      <c r="AN625" s="16" t="n">
        <f aca="true">$D$12+NORMSINV(RAND())*$D$11</f>
        <v>3.03408589708305</v>
      </c>
      <c r="AO625" s="16" t="n">
        <f aca="true">$D$12+NORMSINV(RAND())*$D$11</f>
        <v>-2.62827362796179</v>
      </c>
      <c r="AP625" s="16" t="n">
        <f aca="true">$D$12+NORMSINV(RAND())*$D$11</f>
        <v>4.16781501421556</v>
      </c>
      <c r="AQ625" s="16" t="n">
        <f aca="true">$D$12+NORMSINV(RAND())*$D$11</f>
        <v>-4.64808228650592</v>
      </c>
      <c r="AR625" s="16" t="n">
        <f aca="true">$D$12+NORMSINV(RAND())*$D$11</f>
        <v>-2.3303511290133</v>
      </c>
      <c r="AS625" s="16" t="n">
        <f aca="true">$D$12+NORMSINV(RAND())*$D$11</f>
        <v>8.0231851511424</v>
      </c>
      <c r="AT625" s="16" t="n">
        <f aca="true">$D$12+NORMSINV(RAND())*$D$11</f>
        <v>5.67076533882371</v>
      </c>
      <c r="AU625" s="16" t="n">
        <f aca="true">$D$12+NORMSINV(RAND())*$D$11</f>
        <v>6.92975101701903</v>
      </c>
    </row>
    <row r="626" customFormat="false" ht="15" hidden="false" customHeight="false" outlineLevel="0" collapsed="false">
      <c r="D626" s="16" t="n">
        <f aca="false">AVERAGE(H626:AU626)</f>
        <v>0.232357962776494</v>
      </c>
      <c r="E626" s="16" t="n">
        <f aca="false">STDEV(H626:AU626)</f>
        <v>4.00279991433134</v>
      </c>
      <c r="F626" s="20" t="n">
        <f aca="false">IF(AND(D626-TINV(2*$D$8/100,$D$10-1)*E626/SQRT($D$10)&lt;-1,D626+TINV(2*$D$9/100,$D$10-1)*E626/SQRT($D$10)&gt;1),1,0)</f>
        <v>0</v>
      </c>
      <c r="G626" s="16"/>
      <c r="H626" s="16" t="n">
        <f aca="true">$D$12+NORMSINV(RAND())*$D$11</f>
        <v>-1.33739137824892</v>
      </c>
      <c r="I626" s="16" t="n">
        <f aca="true">$D$12+NORMSINV(RAND())*$D$11</f>
        <v>7.34521340202555</v>
      </c>
      <c r="J626" s="16" t="n">
        <f aca="true">$D$12+NORMSINV(RAND())*$D$11</f>
        <v>-5.1513843531226</v>
      </c>
      <c r="K626" s="16" t="n">
        <f aca="true">$D$12+NORMSINV(RAND())*$D$11</f>
        <v>-3.93030026863324</v>
      </c>
      <c r="L626" s="16" t="n">
        <f aca="true">$D$12+NORMSINV(RAND())*$D$11</f>
        <v>-1.06666363802228</v>
      </c>
      <c r="M626" s="16" t="n">
        <f aca="true">$D$12+NORMSINV(RAND())*$D$11</f>
        <v>-1.50563524664613</v>
      </c>
      <c r="N626" s="16" t="n">
        <f aca="true">$D$12+NORMSINV(RAND())*$D$11</f>
        <v>-0.372128569608666</v>
      </c>
      <c r="O626" s="16" t="n">
        <f aca="true">$D$12+NORMSINV(RAND())*$D$11</f>
        <v>0.64330388127531</v>
      </c>
      <c r="P626" s="16" t="n">
        <f aca="true">$D$12+NORMSINV(RAND())*$D$11</f>
        <v>1.45176277679918</v>
      </c>
      <c r="Q626" s="16" t="n">
        <f aca="true">$D$12+NORMSINV(RAND())*$D$11</f>
        <v>-6.00552288304287</v>
      </c>
      <c r="R626" s="16" t="n">
        <f aca="true">$D$12+NORMSINV(RAND())*$D$11</f>
        <v>0.589612106923362</v>
      </c>
      <c r="S626" s="16" t="n">
        <f aca="true">$D$12+NORMSINV(RAND())*$D$11</f>
        <v>-6.32009557113892</v>
      </c>
      <c r="T626" s="16" t="n">
        <f aca="true">$D$12+NORMSINV(RAND())*$D$11</f>
        <v>1.95303754805286</v>
      </c>
      <c r="U626" s="16" t="n">
        <f aca="true">$D$12+NORMSINV(RAND())*$D$11</f>
        <v>4.15526533151972</v>
      </c>
      <c r="V626" s="16" t="n">
        <f aca="true">$D$12+NORMSINV(RAND())*$D$11</f>
        <v>4.99397857872953</v>
      </c>
      <c r="W626" s="16" t="n">
        <f aca="true">$D$12+NORMSINV(RAND())*$D$11</f>
        <v>0.748262258869295</v>
      </c>
      <c r="X626" s="16" t="n">
        <f aca="true">$D$12+NORMSINV(RAND())*$D$11</f>
        <v>-6.16806645841034</v>
      </c>
      <c r="Y626" s="16" t="n">
        <f aca="true">$D$12+NORMSINV(RAND())*$D$11</f>
        <v>5.17002881436568</v>
      </c>
      <c r="Z626" s="16" t="n">
        <f aca="true">$D$12+NORMSINV(RAND())*$D$11</f>
        <v>-6.36103183107641</v>
      </c>
      <c r="AA626" s="16" t="n">
        <f aca="true">$D$12+NORMSINV(RAND())*$D$11</f>
        <v>1.67029448703633</v>
      </c>
      <c r="AB626" s="16" t="n">
        <f aca="true">$D$12+NORMSINV(RAND())*$D$11</f>
        <v>0.973030706790747</v>
      </c>
      <c r="AC626" s="16" t="n">
        <f aca="true">$D$12+NORMSINV(RAND())*$D$11</f>
        <v>1.65360859278652</v>
      </c>
      <c r="AD626" s="16" t="n">
        <f aca="true">$D$12+NORMSINV(RAND())*$D$11</f>
        <v>-5.25342412482933</v>
      </c>
      <c r="AE626" s="16" t="n">
        <f aca="true">$D$12+NORMSINV(RAND())*$D$11</f>
        <v>2.51549865225266</v>
      </c>
      <c r="AF626" s="16" t="n">
        <f aca="true">$D$12+NORMSINV(RAND())*$D$11</f>
        <v>2.95749835486936</v>
      </c>
      <c r="AG626" s="16" t="n">
        <f aca="true">$D$12+NORMSINV(RAND())*$D$11</f>
        <v>-4.86672951930313</v>
      </c>
      <c r="AH626" s="16" t="n">
        <f aca="true">$D$12+NORMSINV(RAND())*$D$11</f>
        <v>2.75859340139061</v>
      </c>
      <c r="AI626" s="16" t="n">
        <f aca="true">$D$12+NORMSINV(RAND())*$D$11</f>
        <v>3.98886545915008</v>
      </c>
      <c r="AJ626" s="16" t="n">
        <f aca="true">$D$12+NORMSINV(RAND())*$D$11</f>
        <v>1.99008060318911</v>
      </c>
      <c r="AK626" s="16" t="n">
        <f aca="true">$D$12+NORMSINV(RAND())*$D$11</f>
        <v>-2.63462465430895</v>
      </c>
      <c r="AL626" s="16" t="n">
        <f aca="true">$D$12+NORMSINV(RAND())*$D$11</f>
        <v>6.17959259472235</v>
      </c>
      <c r="AM626" s="16" t="n">
        <f aca="true">$D$12+NORMSINV(RAND())*$D$11</f>
        <v>4.46426356560964</v>
      </c>
      <c r="AN626" s="16" t="n">
        <f aca="true">$D$12+NORMSINV(RAND())*$D$11</f>
        <v>5.14121992216918</v>
      </c>
      <c r="AO626" s="16" t="n">
        <f aca="true">$D$12+NORMSINV(RAND())*$D$11</f>
        <v>1.17144243626799</v>
      </c>
      <c r="AP626" s="16" t="n">
        <f aca="true">$D$12+NORMSINV(RAND())*$D$11</f>
        <v>2.12835204099016</v>
      </c>
      <c r="AQ626" s="16" t="n">
        <f aca="true">$D$12+NORMSINV(RAND())*$D$11</f>
        <v>0.778870554305777</v>
      </c>
      <c r="AR626" s="16" t="n">
        <f aca="true">$D$12+NORMSINV(RAND())*$D$11</f>
        <v>6.44318352584974</v>
      </c>
      <c r="AS626" s="16" t="n">
        <f aca="true">$D$12+NORMSINV(RAND())*$D$11</f>
        <v>-4.90033895407803</v>
      </c>
      <c r="AT626" s="16" t="n">
        <f aca="true">$D$12+NORMSINV(RAND())*$D$11</f>
        <v>-5.44685859294506</v>
      </c>
      <c r="AU626" s="16" t="n">
        <f aca="true">$D$12+NORMSINV(RAND())*$D$11</f>
        <v>-1.25034504146612</v>
      </c>
    </row>
    <row r="627" customFormat="false" ht="15" hidden="false" customHeight="false" outlineLevel="0" collapsed="false">
      <c r="D627" s="16" t="n">
        <f aca="false">AVERAGE(H627:AU627)</f>
        <v>0.253830067024584</v>
      </c>
      <c r="E627" s="16" t="n">
        <f aca="false">STDEV(H627:AU627)</f>
        <v>3.99270559464163</v>
      </c>
      <c r="F627" s="20" t="n">
        <f aca="false">IF(AND(D627-TINV(2*$D$8/100,$D$10-1)*E627/SQRT($D$10)&lt;-1,D627+TINV(2*$D$9/100,$D$10-1)*E627/SQRT($D$10)&gt;1),1,0)</f>
        <v>0</v>
      </c>
      <c r="G627" s="16"/>
      <c r="H627" s="16" t="n">
        <f aca="true">$D$12+NORMSINV(RAND())*$D$11</f>
        <v>-5.5390610167028</v>
      </c>
      <c r="I627" s="16" t="n">
        <f aca="true">$D$12+NORMSINV(RAND())*$D$11</f>
        <v>3.75635484147824</v>
      </c>
      <c r="J627" s="16" t="n">
        <f aca="true">$D$12+NORMSINV(RAND())*$D$11</f>
        <v>5.71853505699672</v>
      </c>
      <c r="K627" s="16" t="n">
        <f aca="true">$D$12+NORMSINV(RAND())*$D$11</f>
        <v>-3.4007047603891</v>
      </c>
      <c r="L627" s="16" t="n">
        <f aca="true">$D$12+NORMSINV(RAND())*$D$11</f>
        <v>-1.43011894001255</v>
      </c>
      <c r="M627" s="16" t="n">
        <f aca="true">$D$12+NORMSINV(RAND())*$D$11</f>
        <v>-4.50231834889396</v>
      </c>
      <c r="N627" s="16" t="n">
        <f aca="true">$D$12+NORMSINV(RAND())*$D$11</f>
        <v>-4.10177888594571</v>
      </c>
      <c r="O627" s="16" t="n">
        <f aca="true">$D$12+NORMSINV(RAND())*$D$11</f>
        <v>3.39258469707914</v>
      </c>
      <c r="P627" s="16" t="n">
        <f aca="true">$D$12+NORMSINV(RAND())*$D$11</f>
        <v>-2.79201878958273</v>
      </c>
      <c r="Q627" s="16" t="n">
        <f aca="true">$D$12+NORMSINV(RAND())*$D$11</f>
        <v>5.45619185397638</v>
      </c>
      <c r="R627" s="16" t="n">
        <f aca="true">$D$12+NORMSINV(RAND())*$D$11</f>
        <v>-1.63408996198372</v>
      </c>
      <c r="S627" s="16" t="n">
        <f aca="true">$D$12+NORMSINV(RAND())*$D$11</f>
        <v>-1.58111682467516</v>
      </c>
      <c r="T627" s="16" t="n">
        <f aca="true">$D$12+NORMSINV(RAND())*$D$11</f>
        <v>2.39729682685468</v>
      </c>
      <c r="U627" s="16" t="n">
        <f aca="true">$D$12+NORMSINV(RAND())*$D$11</f>
        <v>-1.3601356377198</v>
      </c>
      <c r="V627" s="16" t="n">
        <f aca="true">$D$12+NORMSINV(RAND())*$D$11</f>
        <v>-2.52174995038365</v>
      </c>
      <c r="W627" s="16" t="n">
        <f aca="true">$D$12+NORMSINV(RAND())*$D$11</f>
        <v>4.40867204701119</v>
      </c>
      <c r="X627" s="16" t="n">
        <f aca="true">$D$12+NORMSINV(RAND())*$D$11</f>
        <v>0.853899697024373</v>
      </c>
      <c r="Y627" s="16" t="n">
        <f aca="true">$D$12+NORMSINV(RAND())*$D$11</f>
        <v>-1.25227109196298</v>
      </c>
      <c r="Z627" s="16" t="n">
        <f aca="true">$D$12+NORMSINV(RAND())*$D$11</f>
        <v>1.53326283418389</v>
      </c>
      <c r="AA627" s="16" t="n">
        <f aca="true">$D$12+NORMSINV(RAND())*$D$11</f>
        <v>-2.94333760710145</v>
      </c>
      <c r="AB627" s="16" t="n">
        <f aca="true">$D$12+NORMSINV(RAND())*$D$11</f>
        <v>2.18471062354905</v>
      </c>
      <c r="AC627" s="16" t="n">
        <f aca="true">$D$12+NORMSINV(RAND())*$D$11</f>
        <v>3.19292953372816</v>
      </c>
      <c r="AD627" s="16" t="n">
        <f aca="true">$D$12+NORMSINV(RAND())*$D$11</f>
        <v>-0.20288438823309</v>
      </c>
      <c r="AE627" s="16" t="n">
        <f aca="true">$D$12+NORMSINV(RAND())*$D$11</f>
        <v>0.790819994417252</v>
      </c>
      <c r="AF627" s="16" t="n">
        <f aca="true">$D$12+NORMSINV(RAND())*$D$11</f>
        <v>5.81251159712628</v>
      </c>
      <c r="AG627" s="16" t="n">
        <f aca="true">$D$12+NORMSINV(RAND())*$D$11</f>
        <v>7.22167165053072</v>
      </c>
      <c r="AH627" s="16" t="n">
        <f aca="true">$D$12+NORMSINV(RAND())*$D$11</f>
        <v>0.107664110093057</v>
      </c>
      <c r="AI627" s="16" t="n">
        <f aca="true">$D$12+NORMSINV(RAND())*$D$11</f>
        <v>-1.69268225333393</v>
      </c>
      <c r="AJ627" s="16" t="n">
        <f aca="true">$D$12+NORMSINV(RAND())*$D$11</f>
        <v>6.35442077053316</v>
      </c>
      <c r="AK627" s="16" t="n">
        <f aca="true">$D$12+NORMSINV(RAND())*$D$11</f>
        <v>-6.27711641952032</v>
      </c>
      <c r="AL627" s="16" t="n">
        <f aca="true">$D$12+NORMSINV(RAND())*$D$11</f>
        <v>-2.52904173273658</v>
      </c>
      <c r="AM627" s="16" t="n">
        <f aca="true">$D$12+NORMSINV(RAND())*$D$11</f>
        <v>-9.87629130473111</v>
      </c>
      <c r="AN627" s="16" t="n">
        <f aca="true">$D$12+NORMSINV(RAND())*$D$11</f>
        <v>1.73540525513025</v>
      </c>
      <c r="AO627" s="16" t="n">
        <f aca="true">$D$12+NORMSINV(RAND())*$D$11</f>
        <v>-0.0688331890661795</v>
      </c>
      <c r="AP627" s="16" t="n">
        <f aca="true">$D$12+NORMSINV(RAND())*$D$11</f>
        <v>1.64648651680314</v>
      </c>
      <c r="AQ627" s="16" t="n">
        <f aca="true">$D$12+NORMSINV(RAND())*$D$11</f>
        <v>-4.79203091220765</v>
      </c>
      <c r="AR627" s="16" t="n">
        <f aca="true">$D$12+NORMSINV(RAND())*$D$11</f>
        <v>1.69045869611482</v>
      </c>
      <c r="AS627" s="16" t="n">
        <f aca="true">$D$12+NORMSINV(RAND())*$D$11</f>
        <v>8.30698828950057</v>
      </c>
      <c r="AT627" s="16" t="n">
        <f aca="true">$D$12+NORMSINV(RAND())*$D$11</f>
        <v>2.50273315613534</v>
      </c>
      <c r="AU627" s="16" t="n">
        <f aca="true">$D$12+NORMSINV(RAND())*$D$11</f>
        <v>-0.412813352100551</v>
      </c>
    </row>
    <row r="628" customFormat="false" ht="15" hidden="false" customHeight="false" outlineLevel="0" collapsed="false">
      <c r="D628" s="16" t="n">
        <f aca="false">AVERAGE(H628:AU628)</f>
        <v>0.36125695577979</v>
      </c>
      <c r="E628" s="16" t="n">
        <f aca="false">STDEV(H628:AU628)</f>
        <v>3.22552184796001</v>
      </c>
      <c r="F628" s="20" t="n">
        <f aca="false">IF(AND(D628-TINV(2*$D$8/100,$D$10-1)*E628/SQRT($D$10)&lt;-1,D628+TINV(2*$D$9/100,$D$10-1)*E628/SQRT($D$10)&gt;1),1,0)</f>
        <v>0</v>
      </c>
      <c r="G628" s="16"/>
      <c r="H628" s="16" t="n">
        <f aca="true">$D$12+NORMSINV(RAND())*$D$11</f>
        <v>3.37321995822244</v>
      </c>
      <c r="I628" s="16" t="n">
        <f aca="true">$D$12+NORMSINV(RAND())*$D$11</f>
        <v>0.527154390034182</v>
      </c>
      <c r="J628" s="16" t="n">
        <f aca="true">$D$12+NORMSINV(RAND())*$D$11</f>
        <v>3.16007253168342</v>
      </c>
      <c r="K628" s="16" t="n">
        <f aca="true">$D$12+NORMSINV(RAND())*$D$11</f>
        <v>-3.00550018553941</v>
      </c>
      <c r="L628" s="16" t="n">
        <f aca="true">$D$12+NORMSINV(RAND())*$D$11</f>
        <v>-0.198852460369403</v>
      </c>
      <c r="M628" s="16" t="n">
        <f aca="true">$D$12+NORMSINV(RAND())*$D$11</f>
        <v>-5.10297495886996</v>
      </c>
      <c r="N628" s="16" t="n">
        <f aca="true">$D$12+NORMSINV(RAND())*$D$11</f>
        <v>5.47304710870295</v>
      </c>
      <c r="O628" s="16" t="n">
        <f aca="true">$D$12+NORMSINV(RAND())*$D$11</f>
        <v>-0.76559686633736</v>
      </c>
      <c r="P628" s="16" t="n">
        <f aca="true">$D$12+NORMSINV(RAND())*$D$11</f>
        <v>2.86167408771167</v>
      </c>
      <c r="Q628" s="16" t="n">
        <f aca="true">$D$12+NORMSINV(RAND())*$D$11</f>
        <v>-2.13056992790159</v>
      </c>
      <c r="R628" s="16" t="n">
        <f aca="true">$D$12+NORMSINV(RAND())*$D$11</f>
        <v>-0.449146847286914</v>
      </c>
      <c r="S628" s="16" t="n">
        <f aca="true">$D$12+NORMSINV(RAND())*$D$11</f>
        <v>2.4501018733603</v>
      </c>
      <c r="T628" s="16" t="n">
        <f aca="true">$D$12+NORMSINV(RAND())*$D$11</f>
        <v>0.757964591411704</v>
      </c>
      <c r="U628" s="16" t="n">
        <f aca="true">$D$12+NORMSINV(RAND())*$D$11</f>
        <v>2.33978249377284</v>
      </c>
      <c r="V628" s="16" t="n">
        <f aca="true">$D$12+NORMSINV(RAND())*$D$11</f>
        <v>2.90547525620524</v>
      </c>
      <c r="W628" s="16" t="n">
        <f aca="true">$D$12+NORMSINV(RAND())*$D$11</f>
        <v>-0.987723033228634</v>
      </c>
      <c r="X628" s="16" t="n">
        <f aca="true">$D$12+NORMSINV(RAND())*$D$11</f>
        <v>2.89810179541151</v>
      </c>
      <c r="Y628" s="16" t="n">
        <f aca="true">$D$12+NORMSINV(RAND())*$D$11</f>
        <v>-5.41594534669633</v>
      </c>
      <c r="Z628" s="16" t="n">
        <f aca="true">$D$12+NORMSINV(RAND())*$D$11</f>
        <v>-1.04534211012455</v>
      </c>
      <c r="AA628" s="16" t="n">
        <f aca="true">$D$12+NORMSINV(RAND())*$D$11</f>
        <v>-2.51644610115274</v>
      </c>
      <c r="AB628" s="16" t="n">
        <f aca="true">$D$12+NORMSINV(RAND())*$D$11</f>
        <v>1.4656576285857</v>
      </c>
      <c r="AC628" s="16" t="n">
        <f aca="true">$D$12+NORMSINV(RAND())*$D$11</f>
        <v>-3.99813381803093</v>
      </c>
      <c r="AD628" s="16" t="n">
        <f aca="true">$D$12+NORMSINV(RAND())*$D$11</f>
        <v>-0.0170481298869466</v>
      </c>
      <c r="AE628" s="16" t="n">
        <f aca="true">$D$12+NORMSINV(RAND())*$D$11</f>
        <v>4.93939700840059</v>
      </c>
      <c r="AF628" s="16" t="n">
        <f aca="true">$D$12+NORMSINV(RAND())*$D$11</f>
        <v>-4.88569811047152</v>
      </c>
      <c r="AG628" s="16" t="n">
        <f aca="true">$D$12+NORMSINV(RAND())*$D$11</f>
        <v>0.695267713378926</v>
      </c>
      <c r="AH628" s="16" t="n">
        <f aca="true">$D$12+NORMSINV(RAND())*$D$11</f>
        <v>0.281053798269158</v>
      </c>
      <c r="AI628" s="16" t="n">
        <f aca="true">$D$12+NORMSINV(RAND())*$D$11</f>
        <v>3.69227470597168</v>
      </c>
      <c r="AJ628" s="16" t="n">
        <f aca="true">$D$12+NORMSINV(RAND())*$D$11</f>
        <v>-7.72075485275717</v>
      </c>
      <c r="AK628" s="16" t="n">
        <f aca="true">$D$12+NORMSINV(RAND())*$D$11</f>
        <v>5.48032533098371</v>
      </c>
      <c r="AL628" s="16" t="n">
        <f aca="true">$D$12+NORMSINV(RAND())*$D$11</f>
        <v>-0.281140959518726</v>
      </c>
      <c r="AM628" s="16" t="n">
        <f aca="true">$D$12+NORMSINV(RAND())*$D$11</f>
        <v>3.6171892883486</v>
      </c>
      <c r="AN628" s="16" t="n">
        <f aca="true">$D$12+NORMSINV(RAND())*$D$11</f>
        <v>-2.93471067950146</v>
      </c>
      <c r="AO628" s="16" t="n">
        <f aca="true">$D$12+NORMSINV(RAND())*$D$11</f>
        <v>-1.45078226518922</v>
      </c>
      <c r="AP628" s="16" t="n">
        <f aca="true">$D$12+NORMSINV(RAND())*$D$11</f>
        <v>-0.165919366238846</v>
      </c>
      <c r="AQ628" s="16" t="n">
        <f aca="true">$D$12+NORMSINV(RAND())*$D$11</f>
        <v>-0.0958191201785976</v>
      </c>
      <c r="AR628" s="16" t="n">
        <f aca="true">$D$12+NORMSINV(RAND())*$D$11</f>
        <v>3.79189426341412</v>
      </c>
      <c r="AS628" s="16" t="n">
        <f aca="true">$D$12+NORMSINV(RAND())*$D$11</f>
        <v>-1.18425150943318</v>
      </c>
      <c r="AT628" s="16" t="n">
        <f aca="true">$D$12+NORMSINV(RAND())*$D$11</f>
        <v>3.19886590989103</v>
      </c>
      <c r="AU628" s="16" t="n">
        <f aca="true">$D$12+NORMSINV(RAND())*$D$11</f>
        <v>4.89411514614533</v>
      </c>
    </row>
    <row r="629" customFormat="false" ht="15" hidden="false" customHeight="false" outlineLevel="0" collapsed="false">
      <c r="D629" s="16" t="n">
        <f aca="false">AVERAGE(H629:AU629)</f>
        <v>-0.857947019101768</v>
      </c>
      <c r="E629" s="16" t="n">
        <f aca="false">STDEV(H629:AU629)</f>
        <v>3.82766745024918</v>
      </c>
      <c r="F629" s="20" t="n">
        <f aca="false">IF(AND(D629-TINV(2*$D$8/100,$D$10-1)*E629/SQRT($D$10)&lt;-1,D629+TINV(2*$D$9/100,$D$10-1)*E629/SQRT($D$10)&gt;1),1,0)</f>
        <v>0</v>
      </c>
      <c r="G629" s="16"/>
      <c r="H629" s="16" t="n">
        <f aca="true">$D$12+NORMSINV(RAND())*$D$11</f>
        <v>-1.23473623622244</v>
      </c>
      <c r="I629" s="16" t="n">
        <f aca="true">$D$12+NORMSINV(RAND())*$D$11</f>
        <v>4.98726762518985</v>
      </c>
      <c r="J629" s="16" t="n">
        <f aca="true">$D$12+NORMSINV(RAND())*$D$11</f>
        <v>-5.41799564524221</v>
      </c>
      <c r="K629" s="16" t="n">
        <f aca="true">$D$12+NORMSINV(RAND())*$D$11</f>
        <v>-2.42629825511772</v>
      </c>
      <c r="L629" s="16" t="n">
        <f aca="true">$D$12+NORMSINV(RAND())*$D$11</f>
        <v>2.48640549823305</v>
      </c>
      <c r="M629" s="16" t="n">
        <f aca="true">$D$12+NORMSINV(RAND())*$D$11</f>
        <v>-0.847570547863228</v>
      </c>
      <c r="N629" s="16" t="n">
        <f aca="true">$D$12+NORMSINV(RAND())*$D$11</f>
        <v>-3.64898278400936</v>
      </c>
      <c r="O629" s="16" t="n">
        <f aca="true">$D$12+NORMSINV(RAND())*$D$11</f>
        <v>2.46140505968913</v>
      </c>
      <c r="P629" s="16" t="n">
        <f aca="true">$D$12+NORMSINV(RAND())*$D$11</f>
        <v>-7.29835507255162</v>
      </c>
      <c r="Q629" s="16" t="n">
        <f aca="true">$D$12+NORMSINV(RAND())*$D$11</f>
        <v>-1.29458782944285</v>
      </c>
      <c r="R629" s="16" t="n">
        <f aca="true">$D$12+NORMSINV(RAND())*$D$11</f>
        <v>6.41533144357027</v>
      </c>
      <c r="S629" s="16" t="n">
        <f aca="true">$D$12+NORMSINV(RAND())*$D$11</f>
        <v>3.25363534140542</v>
      </c>
      <c r="T629" s="16" t="n">
        <f aca="true">$D$12+NORMSINV(RAND())*$D$11</f>
        <v>-3.73767719545815</v>
      </c>
      <c r="U629" s="16" t="n">
        <f aca="true">$D$12+NORMSINV(RAND())*$D$11</f>
        <v>-7.75043675522514</v>
      </c>
      <c r="V629" s="16" t="n">
        <f aca="true">$D$12+NORMSINV(RAND())*$D$11</f>
        <v>-5.25808897840622</v>
      </c>
      <c r="W629" s="16" t="n">
        <f aca="true">$D$12+NORMSINV(RAND())*$D$11</f>
        <v>0.578554478518656</v>
      </c>
      <c r="X629" s="16" t="n">
        <f aca="true">$D$12+NORMSINV(RAND())*$D$11</f>
        <v>1.45480204037123</v>
      </c>
      <c r="Y629" s="16" t="n">
        <f aca="true">$D$12+NORMSINV(RAND())*$D$11</f>
        <v>0.218698156037633</v>
      </c>
      <c r="Z629" s="16" t="n">
        <f aca="true">$D$12+NORMSINV(RAND())*$D$11</f>
        <v>-0.0158488924878846</v>
      </c>
      <c r="AA629" s="16" t="n">
        <f aca="true">$D$12+NORMSINV(RAND())*$D$11</f>
        <v>-3.98930814194368</v>
      </c>
      <c r="AB629" s="16" t="n">
        <f aca="true">$D$12+NORMSINV(RAND())*$D$11</f>
        <v>5.79629316128697</v>
      </c>
      <c r="AC629" s="16" t="n">
        <f aca="true">$D$12+NORMSINV(RAND())*$D$11</f>
        <v>-2.95364943938346</v>
      </c>
      <c r="AD629" s="16" t="n">
        <f aca="true">$D$12+NORMSINV(RAND())*$D$11</f>
        <v>-3.47232443869078</v>
      </c>
      <c r="AE629" s="16" t="n">
        <f aca="true">$D$12+NORMSINV(RAND())*$D$11</f>
        <v>3.24718011514099</v>
      </c>
      <c r="AF629" s="16" t="n">
        <f aca="true">$D$12+NORMSINV(RAND())*$D$11</f>
        <v>-5.09353466978539</v>
      </c>
      <c r="AG629" s="16" t="n">
        <f aca="true">$D$12+NORMSINV(RAND())*$D$11</f>
        <v>-3.35759783760423</v>
      </c>
      <c r="AH629" s="16" t="n">
        <f aca="true">$D$12+NORMSINV(RAND())*$D$11</f>
        <v>-6.01688670220469</v>
      </c>
      <c r="AI629" s="16" t="n">
        <f aca="true">$D$12+NORMSINV(RAND())*$D$11</f>
        <v>3.6615729275774</v>
      </c>
      <c r="AJ629" s="16" t="n">
        <f aca="true">$D$12+NORMSINV(RAND())*$D$11</f>
        <v>0.87991234004031</v>
      </c>
      <c r="AK629" s="16" t="n">
        <f aca="true">$D$12+NORMSINV(RAND())*$D$11</f>
        <v>-4.79486169210631</v>
      </c>
      <c r="AL629" s="16" t="n">
        <f aca="true">$D$12+NORMSINV(RAND())*$D$11</f>
        <v>2.71537575631161</v>
      </c>
      <c r="AM629" s="16" t="n">
        <f aca="true">$D$12+NORMSINV(RAND())*$D$11</f>
        <v>-2.78246220116977</v>
      </c>
      <c r="AN629" s="16" t="n">
        <f aca="true">$D$12+NORMSINV(RAND())*$D$11</f>
        <v>-0.496458800718107</v>
      </c>
      <c r="AO629" s="16" t="n">
        <f aca="true">$D$12+NORMSINV(RAND())*$D$11</f>
        <v>-6.59985275355643</v>
      </c>
      <c r="AP629" s="16" t="n">
        <f aca="true">$D$12+NORMSINV(RAND())*$D$11</f>
        <v>4.15091966482171</v>
      </c>
      <c r="AQ629" s="16" t="n">
        <f aca="true">$D$12+NORMSINV(RAND())*$D$11</f>
        <v>3.40934763152493</v>
      </c>
      <c r="AR629" s="16" t="n">
        <f aca="true">$D$12+NORMSINV(RAND())*$D$11</f>
        <v>-3.12084381719928</v>
      </c>
      <c r="AS629" s="16" t="n">
        <f aca="true">$D$12+NORMSINV(RAND())*$D$11</f>
        <v>2.30794133456964</v>
      </c>
      <c r="AT629" s="16" t="n">
        <f aca="true">$D$12+NORMSINV(RAND())*$D$11</f>
        <v>1.57077314501432</v>
      </c>
      <c r="AU629" s="16" t="n">
        <f aca="true">$D$12+NORMSINV(RAND())*$D$11</f>
        <v>-2.3049377969849</v>
      </c>
    </row>
    <row r="630" customFormat="false" ht="15" hidden="false" customHeight="false" outlineLevel="0" collapsed="false">
      <c r="D630" s="16" t="n">
        <f aca="false">AVERAGE(H630:AU630)</f>
        <v>0.556479642506587</v>
      </c>
      <c r="E630" s="16" t="n">
        <f aca="false">STDEV(H630:AU630)</f>
        <v>3.52471609290884</v>
      </c>
      <c r="F630" s="20" t="n">
        <f aca="false">IF(AND(D630-TINV(2*$D$8/100,$D$10-1)*E630/SQRT($D$10)&lt;-1,D630+TINV(2*$D$9/100,$D$10-1)*E630/SQRT($D$10)&gt;1),1,0)</f>
        <v>0</v>
      </c>
      <c r="G630" s="16"/>
      <c r="H630" s="16" t="n">
        <f aca="true">$D$12+NORMSINV(RAND())*$D$11</f>
        <v>-4.35811577015398</v>
      </c>
      <c r="I630" s="16" t="n">
        <f aca="true">$D$12+NORMSINV(RAND())*$D$11</f>
        <v>-3.01747028790598</v>
      </c>
      <c r="J630" s="16" t="n">
        <f aca="true">$D$12+NORMSINV(RAND())*$D$11</f>
        <v>-2.31016329514242</v>
      </c>
      <c r="K630" s="16" t="n">
        <f aca="true">$D$12+NORMSINV(RAND())*$D$11</f>
        <v>-0.0973268457439052</v>
      </c>
      <c r="L630" s="16" t="n">
        <f aca="true">$D$12+NORMSINV(RAND())*$D$11</f>
        <v>1.58870490957162</v>
      </c>
      <c r="M630" s="16" t="n">
        <f aca="true">$D$12+NORMSINV(RAND())*$D$11</f>
        <v>-0.0492672724405674</v>
      </c>
      <c r="N630" s="16" t="n">
        <f aca="true">$D$12+NORMSINV(RAND())*$D$11</f>
        <v>-2.65486509606363</v>
      </c>
      <c r="O630" s="16" t="n">
        <f aca="true">$D$12+NORMSINV(RAND())*$D$11</f>
        <v>0.0654938997608285</v>
      </c>
      <c r="P630" s="16" t="n">
        <f aca="true">$D$12+NORMSINV(RAND())*$D$11</f>
        <v>2.97766723873181</v>
      </c>
      <c r="Q630" s="16" t="n">
        <f aca="true">$D$12+NORMSINV(RAND())*$D$11</f>
        <v>3.85200561438765</v>
      </c>
      <c r="R630" s="16" t="n">
        <f aca="true">$D$12+NORMSINV(RAND())*$D$11</f>
        <v>0.98376174560234</v>
      </c>
      <c r="S630" s="16" t="n">
        <f aca="true">$D$12+NORMSINV(RAND())*$D$11</f>
        <v>-4.23775015780646</v>
      </c>
      <c r="T630" s="16" t="n">
        <f aca="true">$D$12+NORMSINV(RAND())*$D$11</f>
        <v>0.344920351305037</v>
      </c>
      <c r="U630" s="16" t="n">
        <f aca="true">$D$12+NORMSINV(RAND())*$D$11</f>
        <v>-3.45146198740527</v>
      </c>
      <c r="V630" s="16" t="n">
        <f aca="true">$D$12+NORMSINV(RAND())*$D$11</f>
        <v>0.993567446756505</v>
      </c>
      <c r="W630" s="16" t="n">
        <f aca="true">$D$12+NORMSINV(RAND())*$D$11</f>
        <v>-3.29414860655575</v>
      </c>
      <c r="X630" s="16" t="n">
        <f aca="true">$D$12+NORMSINV(RAND())*$D$11</f>
        <v>4.21989348009918</v>
      </c>
      <c r="Y630" s="16" t="n">
        <f aca="true">$D$12+NORMSINV(RAND())*$D$11</f>
        <v>3.15305261083252</v>
      </c>
      <c r="Z630" s="16" t="n">
        <f aca="true">$D$12+NORMSINV(RAND())*$D$11</f>
        <v>7.00678009268739</v>
      </c>
      <c r="AA630" s="16" t="n">
        <f aca="true">$D$12+NORMSINV(RAND())*$D$11</f>
        <v>1.4544146313636</v>
      </c>
      <c r="AB630" s="16" t="n">
        <f aca="true">$D$12+NORMSINV(RAND())*$D$11</f>
        <v>-0.971215108334062</v>
      </c>
      <c r="AC630" s="16" t="n">
        <f aca="true">$D$12+NORMSINV(RAND())*$D$11</f>
        <v>1.83525863778949</v>
      </c>
      <c r="AD630" s="16" t="n">
        <f aca="true">$D$12+NORMSINV(RAND())*$D$11</f>
        <v>2.12319106123005</v>
      </c>
      <c r="AE630" s="16" t="n">
        <f aca="true">$D$12+NORMSINV(RAND())*$D$11</f>
        <v>-3.57439382047045</v>
      </c>
      <c r="AF630" s="16" t="n">
        <f aca="true">$D$12+NORMSINV(RAND())*$D$11</f>
        <v>0.992391249724239</v>
      </c>
      <c r="AG630" s="16" t="n">
        <f aca="true">$D$12+NORMSINV(RAND())*$D$11</f>
        <v>4.16959921548148</v>
      </c>
      <c r="AH630" s="16" t="n">
        <f aca="true">$D$12+NORMSINV(RAND())*$D$11</f>
        <v>-4.46046518911324</v>
      </c>
      <c r="AI630" s="16" t="n">
        <f aca="true">$D$12+NORMSINV(RAND())*$D$11</f>
        <v>4.29732047856624</v>
      </c>
      <c r="AJ630" s="16" t="n">
        <f aca="true">$D$12+NORMSINV(RAND())*$D$11</f>
        <v>0.0843906686843652</v>
      </c>
      <c r="AK630" s="16" t="n">
        <f aca="true">$D$12+NORMSINV(RAND())*$D$11</f>
        <v>6.21521938766042</v>
      </c>
      <c r="AL630" s="16" t="n">
        <f aca="true">$D$12+NORMSINV(RAND())*$D$11</f>
        <v>7.65657565272118</v>
      </c>
      <c r="AM630" s="16" t="n">
        <f aca="true">$D$12+NORMSINV(RAND())*$D$11</f>
        <v>7.55463947472346</v>
      </c>
      <c r="AN630" s="16" t="n">
        <f aca="true">$D$12+NORMSINV(RAND())*$D$11</f>
        <v>-4.22974501198617</v>
      </c>
      <c r="AO630" s="16" t="n">
        <f aca="true">$D$12+NORMSINV(RAND())*$D$11</f>
        <v>0.148839109225287</v>
      </c>
      <c r="AP630" s="16" t="n">
        <f aca="true">$D$12+NORMSINV(RAND())*$D$11</f>
        <v>-1.79086174895343</v>
      </c>
      <c r="AQ630" s="16" t="n">
        <f aca="true">$D$12+NORMSINV(RAND())*$D$11</f>
        <v>-2.56621471910588</v>
      </c>
      <c r="AR630" s="16" t="n">
        <f aca="true">$D$12+NORMSINV(RAND())*$D$11</f>
        <v>-5.51862889099502</v>
      </c>
      <c r="AS630" s="16" t="n">
        <f aca="true">$D$12+NORMSINV(RAND())*$D$11</f>
        <v>2.6622775851634</v>
      </c>
      <c r="AT630" s="16" t="n">
        <f aca="true">$D$12+NORMSINV(RAND())*$D$11</f>
        <v>2.761341466488</v>
      </c>
      <c r="AU630" s="16" t="n">
        <f aca="true">$D$12+NORMSINV(RAND())*$D$11</f>
        <v>1.69997349988359</v>
      </c>
    </row>
    <row r="631" customFormat="false" ht="15" hidden="false" customHeight="false" outlineLevel="0" collapsed="false">
      <c r="D631" s="16" t="n">
        <f aca="false">AVERAGE(H631:AU631)</f>
        <v>0.681612016978003</v>
      </c>
      <c r="E631" s="16" t="n">
        <f aca="false">STDEV(H631:AU631)</f>
        <v>3.66564640940376</v>
      </c>
      <c r="F631" s="20" t="n">
        <f aca="false">IF(AND(D631-TINV(2*$D$8/100,$D$10-1)*E631/SQRT($D$10)&lt;-1,D631+TINV(2*$D$9/100,$D$10-1)*E631/SQRT($D$10)&gt;1),1,0)</f>
        <v>0</v>
      </c>
      <c r="G631" s="16"/>
      <c r="H631" s="16" t="n">
        <f aca="true">$D$12+NORMSINV(RAND())*$D$11</f>
        <v>-0.160611735870006</v>
      </c>
      <c r="I631" s="16" t="n">
        <f aca="true">$D$12+NORMSINV(RAND())*$D$11</f>
        <v>1.59415892891536</v>
      </c>
      <c r="J631" s="16" t="n">
        <f aca="true">$D$12+NORMSINV(RAND())*$D$11</f>
        <v>9.48139641760972</v>
      </c>
      <c r="K631" s="16" t="n">
        <f aca="true">$D$12+NORMSINV(RAND())*$D$11</f>
        <v>-0.172753784827819</v>
      </c>
      <c r="L631" s="16" t="n">
        <f aca="true">$D$12+NORMSINV(RAND())*$D$11</f>
        <v>-0.399090933753354</v>
      </c>
      <c r="M631" s="16" t="n">
        <f aca="true">$D$12+NORMSINV(RAND())*$D$11</f>
        <v>6.50509858957568</v>
      </c>
      <c r="N631" s="16" t="n">
        <f aca="true">$D$12+NORMSINV(RAND())*$D$11</f>
        <v>0.991419808222548</v>
      </c>
      <c r="O631" s="16" t="n">
        <f aca="true">$D$12+NORMSINV(RAND())*$D$11</f>
        <v>3.53422055795116</v>
      </c>
      <c r="P631" s="16" t="n">
        <f aca="true">$D$12+NORMSINV(RAND())*$D$11</f>
        <v>5.56933382184946</v>
      </c>
      <c r="Q631" s="16" t="n">
        <f aca="true">$D$12+NORMSINV(RAND())*$D$11</f>
        <v>4.18575099920935</v>
      </c>
      <c r="R631" s="16" t="n">
        <f aca="true">$D$12+NORMSINV(RAND())*$D$11</f>
        <v>-1.12438784034287</v>
      </c>
      <c r="S631" s="16" t="n">
        <f aca="true">$D$12+NORMSINV(RAND())*$D$11</f>
        <v>3.45647157634042</v>
      </c>
      <c r="T631" s="16" t="n">
        <f aca="true">$D$12+NORMSINV(RAND())*$D$11</f>
        <v>-3.37383644347427</v>
      </c>
      <c r="U631" s="16" t="n">
        <f aca="true">$D$12+NORMSINV(RAND())*$D$11</f>
        <v>1.10356656362104</v>
      </c>
      <c r="V631" s="16" t="n">
        <f aca="true">$D$12+NORMSINV(RAND())*$D$11</f>
        <v>-1.81260359218373</v>
      </c>
      <c r="W631" s="16" t="n">
        <f aca="true">$D$12+NORMSINV(RAND())*$D$11</f>
        <v>-5.54924126691083</v>
      </c>
      <c r="X631" s="16" t="n">
        <f aca="true">$D$12+NORMSINV(RAND())*$D$11</f>
        <v>-1.9176681164387</v>
      </c>
      <c r="Y631" s="16" t="n">
        <f aca="true">$D$12+NORMSINV(RAND())*$D$11</f>
        <v>-5.19206616246959</v>
      </c>
      <c r="Z631" s="16" t="n">
        <f aca="true">$D$12+NORMSINV(RAND())*$D$11</f>
        <v>-0.208630561848734</v>
      </c>
      <c r="AA631" s="16" t="n">
        <f aca="true">$D$12+NORMSINV(RAND())*$D$11</f>
        <v>0.363994698835811</v>
      </c>
      <c r="AB631" s="16" t="n">
        <f aca="true">$D$12+NORMSINV(RAND())*$D$11</f>
        <v>0.175652739520443</v>
      </c>
      <c r="AC631" s="16" t="n">
        <f aca="true">$D$12+NORMSINV(RAND())*$D$11</f>
        <v>0.340285398290871</v>
      </c>
      <c r="AD631" s="16" t="n">
        <f aca="true">$D$12+NORMSINV(RAND())*$D$11</f>
        <v>-0.093418967507127</v>
      </c>
      <c r="AE631" s="16" t="n">
        <f aca="true">$D$12+NORMSINV(RAND())*$D$11</f>
        <v>-3.79912233321537</v>
      </c>
      <c r="AF631" s="16" t="n">
        <f aca="true">$D$12+NORMSINV(RAND())*$D$11</f>
        <v>4.32353172819145</v>
      </c>
      <c r="AG631" s="16" t="n">
        <f aca="true">$D$12+NORMSINV(RAND())*$D$11</f>
        <v>0.373673328934832</v>
      </c>
      <c r="AH631" s="16" t="n">
        <f aca="true">$D$12+NORMSINV(RAND())*$D$11</f>
        <v>0.493453869851839</v>
      </c>
      <c r="AI631" s="16" t="n">
        <f aca="true">$D$12+NORMSINV(RAND())*$D$11</f>
        <v>5.06842889361546</v>
      </c>
      <c r="AJ631" s="16" t="n">
        <f aca="true">$D$12+NORMSINV(RAND())*$D$11</f>
        <v>-4.37247812260088</v>
      </c>
      <c r="AK631" s="16" t="n">
        <f aca="true">$D$12+NORMSINV(RAND())*$D$11</f>
        <v>0.347836610513505</v>
      </c>
      <c r="AL631" s="16" t="n">
        <f aca="true">$D$12+NORMSINV(RAND())*$D$11</f>
        <v>-2.12794825172044</v>
      </c>
      <c r="AM631" s="16" t="n">
        <f aca="true">$D$12+NORMSINV(RAND())*$D$11</f>
        <v>1.64700916529914</v>
      </c>
      <c r="AN631" s="16" t="n">
        <f aca="true">$D$12+NORMSINV(RAND())*$D$11</f>
        <v>-1.47055466353177</v>
      </c>
      <c r="AO631" s="16" t="n">
        <f aca="true">$D$12+NORMSINV(RAND())*$D$11</f>
        <v>5.52776266702077</v>
      </c>
      <c r="AP631" s="16" t="n">
        <f aca="true">$D$12+NORMSINV(RAND())*$D$11</f>
        <v>-8.54880320769978</v>
      </c>
      <c r="AQ631" s="16" t="n">
        <f aca="true">$D$12+NORMSINV(RAND())*$D$11</f>
        <v>0.600335561172939</v>
      </c>
      <c r="AR631" s="16" t="n">
        <f aca="true">$D$12+NORMSINV(RAND())*$D$11</f>
        <v>7.11009697697045</v>
      </c>
      <c r="AS631" s="16" t="n">
        <f aca="true">$D$12+NORMSINV(RAND())*$D$11</f>
        <v>-0.160474303362094</v>
      </c>
      <c r="AT631" s="16" t="n">
        <f aca="true">$D$12+NORMSINV(RAND())*$D$11</f>
        <v>2.26208767282797</v>
      </c>
      <c r="AU631" s="16" t="n">
        <f aca="true">$D$12+NORMSINV(RAND())*$D$11</f>
        <v>2.69260439253726</v>
      </c>
    </row>
    <row r="632" customFormat="false" ht="15" hidden="false" customHeight="false" outlineLevel="0" collapsed="false">
      <c r="D632" s="16" t="n">
        <f aca="false">AVERAGE(H632:AU632)</f>
        <v>-0.0336737323838742</v>
      </c>
      <c r="E632" s="16" t="n">
        <f aca="false">STDEV(H632:AU632)</f>
        <v>3.1474800560096</v>
      </c>
      <c r="F632" s="20" t="n">
        <f aca="false">IF(AND(D632-TINV(2*$D$8/100,$D$10-1)*E632/SQRT($D$10)&lt;-1,D632+TINV(2*$D$9/100,$D$10-1)*E632/SQRT($D$10)&gt;1),1,0)</f>
        <v>0</v>
      </c>
      <c r="G632" s="16"/>
      <c r="H632" s="16" t="n">
        <f aca="true">$D$12+NORMSINV(RAND())*$D$11</f>
        <v>0.954043447967933</v>
      </c>
      <c r="I632" s="16" t="n">
        <f aca="true">$D$12+NORMSINV(RAND())*$D$11</f>
        <v>-3.23673854148598</v>
      </c>
      <c r="J632" s="16" t="n">
        <f aca="true">$D$12+NORMSINV(RAND())*$D$11</f>
        <v>3.21575717491959</v>
      </c>
      <c r="K632" s="16" t="n">
        <f aca="true">$D$12+NORMSINV(RAND())*$D$11</f>
        <v>2.61838076595641</v>
      </c>
      <c r="L632" s="16" t="n">
        <f aca="true">$D$12+NORMSINV(RAND())*$D$11</f>
        <v>2.64870326702409</v>
      </c>
      <c r="M632" s="16" t="n">
        <f aca="true">$D$12+NORMSINV(RAND())*$D$11</f>
        <v>6.16340722543866</v>
      </c>
      <c r="N632" s="16" t="n">
        <f aca="true">$D$12+NORMSINV(RAND())*$D$11</f>
        <v>-1.77053974118449</v>
      </c>
      <c r="O632" s="16" t="n">
        <f aca="true">$D$12+NORMSINV(RAND())*$D$11</f>
        <v>8.31980163376109</v>
      </c>
      <c r="P632" s="16" t="n">
        <f aca="true">$D$12+NORMSINV(RAND())*$D$11</f>
        <v>4.018079414526</v>
      </c>
      <c r="Q632" s="16" t="n">
        <f aca="true">$D$12+NORMSINV(RAND())*$D$11</f>
        <v>-3.35710120511578</v>
      </c>
      <c r="R632" s="16" t="n">
        <f aca="true">$D$12+NORMSINV(RAND())*$D$11</f>
        <v>-1.59728679677778</v>
      </c>
      <c r="S632" s="16" t="n">
        <f aca="true">$D$12+NORMSINV(RAND())*$D$11</f>
        <v>-1.16154947417065</v>
      </c>
      <c r="T632" s="16" t="n">
        <f aca="true">$D$12+NORMSINV(RAND())*$D$11</f>
        <v>-1.31204279899922</v>
      </c>
      <c r="U632" s="16" t="n">
        <f aca="true">$D$12+NORMSINV(RAND())*$D$11</f>
        <v>-0.732969579432833</v>
      </c>
      <c r="V632" s="16" t="n">
        <f aca="true">$D$12+NORMSINV(RAND())*$D$11</f>
        <v>-3.48308642000351</v>
      </c>
      <c r="W632" s="16" t="n">
        <f aca="true">$D$12+NORMSINV(RAND())*$D$11</f>
        <v>-2.54526446208009</v>
      </c>
      <c r="X632" s="16" t="n">
        <f aca="true">$D$12+NORMSINV(RAND())*$D$11</f>
        <v>-0.538292623000849</v>
      </c>
      <c r="Y632" s="16" t="n">
        <f aca="true">$D$12+NORMSINV(RAND())*$D$11</f>
        <v>2.01771089725686</v>
      </c>
      <c r="Z632" s="16" t="n">
        <f aca="true">$D$12+NORMSINV(RAND())*$D$11</f>
        <v>1.63123443910589</v>
      </c>
      <c r="AA632" s="16" t="n">
        <f aca="true">$D$12+NORMSINV(RAND())*$D$11</f>
        <v>-3.25453778758097</v>
      </c>
      <c r="AB632" s="16" t="n">
        <f aca="true">$D$12+NORMSINV(RAND())*$D$11</f>
        <v>-1.89426217693509</v>
      </c>
      <c r="AC632" s="16" t="n">
        <f aca="true">$D$12+NORMSINV(RAND())*$D$11</f>
        <v>-1.03093865434807</v>
      </c>
      <c r="AD632" s="16" t="n">
        <f aca="true">$D$12+NORMSINV(RAND())*$D$11</f>
        <v>-0.548459335283146</v>
      </c>
      <c r="AE632" s="16" t="n">
        <f aca="true">$D$12+NORMSINV(RAND())*$D$11</f>
        <v>5.97372926856321</v>
      </c>
      <c r="AF632" s="16" t="n">
        <f aca="true">$D$12+NORMSINV(RAND())*$D$11</f>
        <v>1.28353431109205</v>
      </c>
      <c r="AG632" s="16" t="n">
        <f aca="true">$D$12+NORMSINV(RAND())*$D$11</f>
        <v>-3.62381679714988</v>
      </c>
      <c r="AH632" s="16" t="n">
        <f aca="true">$D$12+NORMSINV(RAND())*$D$11</f>
        <v>-3.53536059327552</v>
      </c>
      <c r="AI632" s="16" t="n">
        <f aca="true">$D$12+NORMSINV(RAND())*$D$11</f>
        <v>-0.232519667223545</v>
      </c>
      <c r="AJ632" s="16" t="n">
        <f aca="true">$D$12+NORMSINV(RAND())*$D$11</f>
        <v>1.77446434436402</v>
      </c>
      <c r="AK632" s="16" t="n">
        <f aca="true">$D$12+NORMSINV(RAND())*$D$11</f>
        <v>-6.6786719714406</v>
      </c>
      <c r="AL632" s="16" t="n">
        <f aca="true">$D$12+NORMSINV(RAND())*$D$11</f>
        <v>-3.30702138641268</v>
      </c>
      <c r="AM632" s="16" t="n">
        <f aca="true">$D$12+NORMSINV(RAND())*$D$11</f>
        <v>4.67656339395994</v>
      </c>
      <c r="AN632" s="16" t="n">
        <f aca="true">$D$12+NORMSINV(RAND())*$D$11</f>
        <v>-1.93746671306365</v>
      </c>
      <c r="AO632" s="16" t="n">
        <f aca="true">$D$12+NORMSINV(RAND())*$D$11</f>
        <v>-1.14301358773987</v>
      </c>
      <c r="AP632" s="16" t="n">
        <f aca="true">$D$12+NORMSINV(RAND())*$D$11</f>
        <v>-0.135821713483389</v>
      </c>
      <c r="AQ632" s="16" t="n">
        <f aca="true">$D$12+NORMSINV(RAND())*$D$11</f>
        <v>-0.495179420735033</v>
      </c>
      <c r="AR632" s="16" t="n">
        <f aca="true">$D$12+NORMSINV(RAND())*$D$11</f>
        <v>2.64141746237584</v>
      </c>
      <c r="AS632" s="16" t="n">
        <f aca="true">$D$12+NORMSINV(RAND())*$D$11</f>
        <v>-1.88580878893026</v>
      </c>
      <c r="AT632" s="16" t="n">
        <f aca="true">$D$12+NORMSINV(RAND())*$D$11</f>
        <v>-1.69302755679628</v>
      </c>
      <c r="AU632" s="16" t="n">
        <f aca="true">$D$12+NORMSINV(RAND())*$D$11</f>
        <v>1.84700145098263</v>
      </c>
    </row>
    <row r="633" customFormat="false" ht="15" hidden="false" customHeight="false" outlineLevel="0" collapsed="false">
      <c r="D633" s="16" t="n">
        <f aca="false">AVERAGE(H633:AU633)</f>
        <v>0.780571802058633</v>
      </c>
      <c r="E633" s="16" t="n">
        <f aca="false">STDEV(H633:AU633)</f>
        <v>3.70234985613723</v>
      </c>
      <c r="F633" s="20" t="n">
        <f aca="false">IF(AND(D633-TINV(2*$D$8/100,$D$10-1)*E633/SQRT($D$10)&lt;-1,D633+TINV(2*$D$9/100,$D$10-1)*E633/SQRT($D$10)&gt;1),1,0)</f>
        <v>0</v>
      </c>
      <c r="G633" s="16"/>
      <c r="H633" s="16" t="n">
        <f aca="true">$D$12+NORMSINV(RAND())*$D$11</f>
        <v>-2.01174090105328</v>
      </c>
      <c r="I633" s="16" t="n">
        <f aca="true">$D$12+NORMSINV(RAND())*$D$11</f>
        <v>-3.36917211322861</v>
      </c>
      <c r="J633" s="16" t="n">
        <f aca="true">$D$12+NORMSINV(RAND())*$D$11</f>
        <v>1.12317143310074</v>
      </c>
      <c r="K633" s="16" t="n">
        <f aca="true">$D$12+NORMSINV(RAND())*$D$11</f>
        <v>5.45194186440935</v>
      </c>
      <c r="L633" s="16" t="n">
        <f aca="true">$D$12+NORMSINV(RAND())*$D$11</f>
        <v>-2.18772909418491</v>
      </c>
      <c r="M633" s="16" t="n">
        <f aca="true">$D$12+NORMSINV(RAND())*$D$11</f>
        <v>2.36942497120562</v>
      </c>
      <c r="N633" s="16" t="n">
        <f aca="true">$D$12+NORMSINV(RAND())*$D$11</f>
        <v>2.53706170608876</v>
      </c>
      <c r="O633" s="16" t="n">
        <f aca="true">$D$12+NORMSINV(RAND())*$D$11</f>
        <v>7.24533216487136</v>
      </c>
      <c r="P633" s="16" t="n">
        <f aca="true">$D$12+NORMSINV(RAND())*$D$11</f>
        <v>-1.25264722233489</v>
      </c>
      <c r="Q633" s="16" t="n">
        <f aca="true">$D$12+NORMSINV(RAND())*$D$11</f>
        <v>2.35733427357107</v>
      </c>
      <c r="R633" s="16" t="n">
        <f aca="true">$D$12+NORMSINV(RAND())*$D$11</f>
        <v>-0.515213304930451</v>
      </c>
      <c r="S633" s="16" t="n">
        <f aca="true">$D$12+NORMSINV(RAND())*$D$11</f>
        <v>-10.1803839612163</v>
      </c>
      <c r="T633" s="16" t="n">
        <f aca="true">$D$12+NORMSINV(RAND())*$D$11</f>
        <v>-0.290704550676182</v>
      </c>
      <c r="U633" s="16" t="n">
        <f aca="true">$D$12+NORMSINV(RAND())*$D$11</f>
        <v>0.0573959640798775</v>
      </c>
      <c r="V633" s="16" t="n">
        <f aca="true">$D$12+NORMSINV(RAND())*$D$11</f>
        <v>2.92463737044125</v>
      </c>
      <c r="W633" s="16" t="n">
        <f aca="true">$D$12+NORMSINV(RAND())*$D$11</f>
        <v>-3.8492164772859</v>
      </c>
      <c r="X633" s="16" t="n">
        <f aca="true">$D$12+NORMSINV(RAND())*$D$11</f>
        <v>3.78055752613552</v>
      </c>
      <c r="Y633" s="16" t="n">
        <f aca="true">$D$12+NORMSINV(RAND())*$D$11</f>
        <v>-2.46113811703906</v>
      </c>
      <c r="Z633" s="16" t="n">
        <f aca="true">$D$12+NORMSINV(RAND())*$D$11</f>
        <v>0.963016495378571</v>
      </c>
      <c r="AA633" s="16" t="n">
        <f aca="true">$D$12+NORMSINV(RAND())*$D$11</f>
        <v>0.999919724393489</v>
      </c>
      <c r="AB633" s="16" t="n">
        <f aca="true">$D$12+NORMSINV(RAND())*$D$11</f>
        <v>5.24415490764514</v>
      </c>
      <c r="AC633" s="16" t="n">
        <f aca="true">$D$12+NORMSINV(RAND())*$D$11</f>
        <v>3.43137767692764</v>
      </c>
      <c r="AD633" s="16" t="n">
        <f aca="true">$D$12+NORMSINV(RAND())*$D$11</f>
        <v>9.17428513666469</v>
      </c>
      <c r="AE633" s="16" t="n">
        <f aca="true">$D$12+NORMSINV(RAND())*$D$11</f>
        <v>-0.152455953782806</v>
      </c>
      <c r="AF633" s="16" t="n">
        <f aca="true">$D$12+NORMSINV(RAND())*$D$11</f>
        <v>5.8192060316972</v>
      </c>
      <c r="AG633" s="16" t="n">
        <f aca="true">$D$12+NORMSINV(RAND())*$D$11</f>
        <v>1.78081248065166</v>
      </c>
      <c r="AH633" s="16" t="n">
        <f aca="true">$D$12+NORMSINV(RAND())*$D$11</f>
        <v>0.807153997396409</v>
      </c>
      <c r="AI633" s="16" t="n">
        <f aca="true">$D$12+NORMSINV(RAND())*$D$11</f>
        <v>0.812003027356767</v>
      </c>
      <c r="AJ633" s="16" t="n">
        <f aca="true">$D$12+NORMSINV(RAND())*$D$11</f>
        <v>-2.82234995298691</v>
      </c>
      <c r="AK633" s="16" t="n">
        <f aca="true">$D$12+NORMSINV(RAND())*$D$11</f>
        <v>-0.898665898183043</v>
      </c>
      <c r="AL633" s="16" t="n">
        <f aca="true">$D$12+NORMSINV(RAND())*$D$11</f>
        <v>-0.236369534619103</v>
      </c>
      <c r="AM633" s="16" t="n">
        <f aca="true">$D$12+NORMSINV(RAND())*$D$11</f>
        <v>4.23550612634507</v>
      </c>
      <c r="AN633" s="16" t="n">
        <f aca="true">$D$12+NORMSINV(RAND())*$D$11</f>
        <v>-4.15957209867195</v>
      </c>
      <c r="AO633" s="16" t="n">
        <f aca="true">$D$12+NORMSINV(RAND())*$D$11</f>
        <v>-0.459388041878682</v>
      </c>
      <c r="AP633" s="16" t="n">
        <f aca="true">$D$12+NORMSINV(RAND())*$D$11</f>
        <v>5.23835990003893</v>
      </c>
      <c r="AQ633" s="16" t="n">
        <f aca="true">$D$12+NORMSINV(RAND())*$D$11</f>
        <v>-3.38416850557792</v>
      </c>
      <c r="AR633" s="16" t="n">
        <f aca="true">$D$12+NORMSINV(RAND())*$D$11</f>
        <v>3.82050123166198</v>
      </c>
      <c r="AS633" s="16" t="n">
        <f aca="true">$D$12+NORMSINV(RAND())*$D$11</f>
        <v>0.712914565436221</v>
      </c>
      <c r="AT633" s="16" t="n">
        <f aca="true">$D$12+NORMSINV(RAND())*$D$11</f>
        <v>2.84486299679876</v>
      </c>
      <c r="AU633" s="16" t="n">
        <f aca="true">$D$12+NORMSINV(RAND())*$D$11</f>
        <v>-4.27714376230081</v>
      </c>
    </row>
    <row r="634" customFormat="false" ht="15" hidden="false" customHeight="false" outlineLevel="0" collapsed="false">
      <c r="D634" s="16" t="n">
        <f aca="false">AVERAGE(H634:AU634)</f>
        <v>-0.26437892669226</v>
      </c>
      <c r="E634" s="16" t="n">
        <f aca="false">STDEV(H634:AU634)</f>
        <v>3.97245017324636</v>
      </c>
      <c r="F634" s="20" t="n">
        <f aca="false">IF(AND(D634-TINV(2*$D$8/100,$D$10-1)*E634/SQRT($D$10)&lt;-1,D634+TINV(2*$D$9/100,$D$10-1)*E634/SQRT($D$10)&gt;1),1,0)</f>
        <v>0</v>
      </c>
      <c r="G634" s="16"/>
      <c r="H634" s="16" t="n">
        <f aca="true">$D$12+NORMSINV(RAND())*$D$11</f>
        <v>-3.70156944010573</v>
      </c>
      <c r="I634" s="16" t="n">
        <f aca="true">$D$12+NORMSINV(RAND())*$D$11</f>
        <v>-5.05017503285286</v>
      </c>
      <c r="J634" s="16" t="n">
        <f aca="true">$D$12+NORMSINV(RAND())*$D$11</f>
        <v>-1.2292385076064</v>
      </c>
      <c r="K634" s="16" t="n">
        <f aca="true">$D$12+NORMSINV(RAND())*$D$11</f>
        <v>-6.16698137521197</v>
      </c>
      <c r="L634" s="16" t="n">
        <f aca="true">$D$12+NORMSINV(RAND())*$D$11</f>
        <v>1.51690007156182</v>
      </c>
      <c r="M634" s="16" t="n">
        <f aca="true">$D$12+NORMSINV(RAND())*$D$11</f>
        <v>-4.05168871072595</v>
      </c>
      <c r="N634" s="16" t="n">
        <f aca="true">$D$12+NORMSINV(RAND())*$D$11</f>
        <v>1.26670354957868</v>
      </c>
      <c r="O634" s="16" t="n">
        <f aca="true">$D$12+NORMSINV(RAND())*$D$11</f>
        <v>-3.26732481492426</v>
      </c>
      <c r="P634" s="16" t="n">
        <f aca="true">$D$12+NORMSINV(RAND())*$D$11</f>
        <v>-0.866211578377599</v>
      </c>
      <c r="Q634" s="16" t="n">
        <f aca="true">$D$12+NORMSINV(RAND())*$D$11</f>
        <v>0.222380642605652</v>
      </c>
      <c r="R634" s="16" t="n">
        <f aca="true">$D$12+NORMSINV(RAND())*$D$11</f>
        <v>-2.10723570668209</v>
      </c>
      <c r="S634" s="16" t="n">
        <f aca="true">$D$12+NORMSINV(RAND())*$D$11</f>
        <v>-1.88313270019628</v>
      </c>
      <c r="T634" s="16" t="n">
        <f aca="true">$D$12+NORMSINV(RAND())*$D$11</f>
        <v>-1.33036902585054</v>
      </c>
      <c r="U634" s="16" t="n">
        <f aca="true">$D$12+NORMSINV(RAND())*$D$11</f>
        <v>5.88308244942544</v>
      </c>
      <c r="V634" s="16" t="n">
        <f aca="true">$D$12+NORMSINV(RAND())*$D$11</f>
        <v>-2.05232149615497</v>
      </c>
      <c r="W634" s="16" t="n">
        <f aca="true">$D$12+NORMSINV(RAND())*$D$11</f>
        <v>2.93282058310319</v>
      </c>
      <c r="X634" s="16" t="n">
        <f aca="true">$D$12+NORMSINV(RAND())*$D$11</f>
        <v>2.004767680913</v>
      </c>
      <c r="Y634" s="16" t="n">
        <f aca="true">$D$12+NORMSINV(RAND())*$D$11</f>
        <v>-5.85177641413937</v>
      </c>
      <c r="Z634" s="16" t="n">
        <f aca="true">$D$12+NORMSINV(RAND())*$D$11</f>
        <v>-7.85174757721407</v>
      </c>
      <c r="AA634" s="16" t="n">
        <f aca="true">$D$12+NORMSINV(RAND())*$D$11</f>
        <v>-1.22307539069652</v>
      </c>
      <c r="AB634" s="16" t="n">
        <f aca="true">$D$12+NORMSINV(RAND())*$D$11</f>
        <v>6.24590587220975</v>
      </c>
      <c r="AC634" s="16" t="n">
        <f aca="true">$D$12+NORMSINV(RAND())*$D$11</f>
        <v>-2.6478929128164</v>
      </c>
      <c r="AD634" s="16" t="n">
        <f aca="true">$D$12+NORMSINV(RAND())*$D$11</f>
        <v>1.16460350092974</v>
      </c>
      <c r="AE634" s="16" t="n">
        <f aca="true">$D$12+NORMSINV(RAND())*$D$11</f>
        <v>3.41703916714305</v>
      </c>
      <c r="AF634" s="16" t="n">
        <f aca="true">$D$12+NORMSINV(RAND())*$D$11</f>
        <v>-8.63421217230747</v>
      </c>
      <c r="AG634" s="16" t="n">
        <f aca="true">$D$12+NORMSINV(RAND())*$D$11</f>
        <v>-1.83181239550732</v>
      </c>
      <c r="AH634" s="16" t="n">
        <f aca="true">$D$12+NORMSINV(RAND())*$D$11</f>
        <v>1.47499690976575</v>
      </c>
      <c r="AI634" s="16" t="n">
        <f aca="true">$D$12+NORMSINV(RAND())*$D$11</f>
        <v>2.36925087469759</v>
      </c>
      <c r="AJ634" s="16" t="n">
        <f aca="true">$D$12+NORMSINV(RAND())*$D$11</f>
        <v>1.76723808055349</v>
      </c>
      <c r="AK634" s="16" t="n">
        <f aca="true">$D$12+NORMSINV(RAND())*$D$11</f>
        <v>-1.00303865370529</v>
      </c>
      <c r="AL634" s="16" t="n">
        <f aca="true">$D$12+NORMSINV(RAND())*$D$11</f>
        <v>1.46874797816961</v>
      </c>
      <c r="AM634" s="16" t="n">
        <f aca="true">$D$12+NORMSINV(RAND())*$D$11</f>
        <v>9.76633856642746</v>
      </c>
      <c r="AN634" s="16" t="n">
        <f aca="true">$D$12+NORMSINV(RAND())*$D$11</f>
        <v>5.48851940440293</v>
      </c>
      <c r="AO634" s="16" t="n">
        <f aca="true">$D$12+NORMSINV(RAND())*$D$11</f>
        <v>-0.240661578183187</v>
      </c>
      <c r="AP634" s="16" t="n">
        <f aca="true">$D$12+NORMSINV(RAND())*$D$11</f>
        <v>-5.01928377393259</v>
      </c>
      <c r="AQ634" s="16" t="n">
        <f aca="true">$D$12+NORMSINV(RAND())*$D$11</f>
        <v>5.23758721490356</v>
      </c>
      <c r="AR634" s="16" t="n">
        <f aca="true">$D$12+NORMSINV(RAND())*$D$11</f>
        <v>-2.05150112388119</v>
      </c>
      <c r="AS634" s="16" t="n">
        <f aca="true">$D$12+NORMSINV(RAND())*$D$11</f>
        <v>1.9552118746678</v>
      </c>
      <c r="AT634" s="16" t="n">
        <f aca="true">$D$12+NORMSINV(RAND())*$D$11</f>
        <v>-0.13426807114833</v>
      </c>
      <c r="AU634" s="16" t="n">
        <f aca="true">$D$12+NORMSINV(RAND())*$D$11</f>
        <v>3.43826696347145</v>
      </c>
    </row>
    <row r="635" customFormat="false" ht="15" hidden="false" customHeight="false" outlineLevel="0" collapsed="false">
      <c r="D635" s="16" t="n">
        <f aca="false">AVERAGE(H635:AU635)</f>
        <v>-0.280146203227582</v>
      </c>
      <c r="E635" s="16" t="n">
        <f aca="false">STDEV(H635:AU635)</f>
        <v>3.73890744615255</v>
      </c>
      <c r="F635" s="20" t="n">
        <f aca="false">IF(AND(D635-TINV(2*$D$8/100,$D$10-1)*E635/SQRT($D$10)&lt;-1,D635+TINV(2*$D$9/100,$D$10-1)*E635/SQRT($D$10)&gt;1),1,0)</f>
        <v>0</v>
      </c>
      <c r="G635" s="16"/>
      <c r="H635" s="16" t="n">
        <f aca="true">$D$12+NORMSINV(RAND())*$D$11</f>
        <v>2.92711122045105</v>
      </c>
      <c r="I635" s="16" t="n">
        <f aca="true">$D$12+NORMSINV(RAND())*$D$11</f>
        <v>1.1205624234985</v>
      </c>
      <c r="J635" s="16" t="n">
        <f aca="true">$D$12+NORMSINV(RAND())*$D$11</f>
        <v>-4.62406043965375</v>
      </c>
      <c r="K635" s="16" t="n">
        <f aca="true">$D$12+NORMSINV(RAND())*$D$11</f>
        <v>-1.89212173003963</v>
      </c>
      <c r="L635" s="16" t="n">
        <f aca="true">$D$12+NORMSINV(RAND())*$D$11</f>
        <v>2.61920559730912</v>
      </c>
      <c r="M635" s="16" t="n">
        <f aca="true">$D$12+NORMSINV(RAND())*$D$11</f>
        <v>-3.21304509538185</v>
      </c>
      <c r="N635" s="16" t="n">
        <f aca="true">$D$12+NORMSINV(RAND())*$D$11</f>
        <v>8.96241406077316</v>
      </c>
      <c r="O635" s="16" t="n">
        <f aca="true">$D$12+NORMSINV(RAND())*$D$11</f>
        <v>1.99766121523875</v>
      </c>
      <c r="P635" s="16" t="n">
        <f aca="true">$D$12+NORMSINV(RAND())*$D$11</f>
        <v>-2.85797050760913</v>
      </c>
      <c r="Q635" s="16" t="n">
        <f aca="true">$D$12+NORMSINV(RAND())*$D$11</f>
        <v>-1.88649995678315</v>
      </c>
      <c r="R635" s="16" t="n">
        <f aca="true">$D$12+NORMSINV(RAND())*$D$11</f>
        <v>1.60750387524862</v>
      </c>
      <c r="S635" s="16" t="n">
        <f aca="true">$D$12+NORMSINV(RAND())*$D$11</f>
        <v>7.36282728131561</v>
      </c>
      <c r="T635" s="16" t="n">
        <f aca="true">$D$12+NORMSINV(RAND())*$D$11</f>
        <v>2.32008938021775</v>
      </c>
      <c r="U635" s="16" t="n">
        <f aca="true">$D$12+NORMSINV(RAND())*$D$11</f>
        <v>3.67725821334394</v>
      </c>
      <c r="V635" s="16" t="n">
        <f aca="true">$D$12+NORMSINV(RAND())*$D$11</f>
        <v>1.00815723571288</v>
      </c>
      <c r="W635" s="16" t="n">
        <f aca="true">$D$12+NORMSINV(RAND())*$D$11</f>
        <v>-0.849406502815798</v>
      </c>
      <c r="X635" s="16" t="n">
        <f aca="true">$D$12+NORMSINV(RAND())*$D$11</f>
        <v>0.370596260087727</v>
      </c>
      <c r="Y635" s="16" t="n">
        <f aca="true">$D$12+NORMSINV(RAND())*$D$11</f>
        <v>1.1875598178589</v>
      </c>
      <c r="Z635" s="16" t="n">
        <f aca="true">$D$12+NORMSINV(RAND())*$D$11</f>
        <v>-2.74809774053089</v>
      </c>
      <c r="AA635" s="16" t="n">
        <f aca="true">$D$12+NORMSINV(RAND())*$D$11</f>
        <v>3.10969513737725</v>
      </c>
      <c r="AB635" s="16" t="n">
        <f aca="true">$D$12+NORMSINV(RAND())*$D$11</f>
        <v>1.04471496954053</v>
      </c>
      <c r="AC635" s="16" t="n">
        <f aca="true">$D$12+NORMSINV(RAND())*$D$11</f>
        <v>-8.40560810134274</v>
      </c>
      <c r="AD635" s="16" t="n">
        <f aca="true">$D$12+NORMSINV(RAND())*$D$11</f>
        <v>-1.63924756160897</v>
      </c>
      <c r="AE635" s="16" t="n">
        <f aca="true">$D$12+NORMSINV(RAND())*$D$11</f>
        <v>-1.28355935375898</v>
      </c>
      <c r="AF635" s="16" t="n">
        <f aca="true">$D$12+NORMSINV(RAND())*$D$11</f>
        <v>-4.61290993124912</v>
      </c>
      <c r="AG635" s="16" t="n">
        <f aca="true">$D$12+NORMSINV(RAND())*$D$11</f>
        <v>2.95438009397718</v>
      </c>
      <c r="AH635" s="16" t="n">
        <f aca="true">$D$12+NORMSINV(RAND())*$D$11</f>
        <v>-7.28262063522261</v>
      </c>
      <c r="AI635" s="16" t="n">
        <f aca="true">$D$12+NORMSINV(RAND())*$D$11</f>
        <v>-3.50902806664454</v>
      </c>
      <c r="AJ635" s="16" t="n">
        <f aca="true">$D$12+NORMSINV(RAND())*$D$11</f>
        <v>4.05780436472979</v>
      </c>
      <c r="AK635" s="16" t="n">
        <f aca="true">$D$12+NORMSINV(RAND())*$D$11</f>
        <v>-5.10586839341859</v>
      </c>
      <c r="AL635" s="16" t="n">
        <f aca="true">$D$12+NORMSINV(RAND())*$D$11</f>
        <v>1.4582348272691</v>
      </c>
      <c r="AM635" s="16" t="n">
        <f aca="true">$D$12+NORMSINV(RAND())*$D$11</f>
        <v>2.02276472559817</v>
      </c>
      <c r="AN635" s="16" t="n">
        <f aca="true">$D$12+NORMSINV(RAND())*$D$11</f>
        <v>0.881812823206571</v>
      </c>
      <c r="AO635" s="16" t="n">
        <f aca="true">$D$12+NORMSINV(RAND())*$D$11</f>
        <v>-5.20652911075933</v>
      </c>
      <c r="AP635" s="16" t="n">
        <f aca="true">$D$12+NORMSINV(RAND())*$D$11</f>
        <v>1.48158537703051</v>
      </c>
      <c r="AQ635" s="16" t="n">
        <f aca="true">$D$12+NORMSINV(RAND())*$D$11</f>
        <v>1.94768886289557</v>
      </c>
      <c r="AR635" s="16" t="n">
        <f aca="true">$D$12+NORMSINV(RAND())*$D$11</f>
        <v>0.536110149973976</v>
      </c>
      <c r="AS635" s="16" t="n">
        <f aca="true">$D$12+NORMSINV(RAND())*$D$11</f>
        <v>-5.07175749965728</v>
      </c>
      <c r="AT635" s="16" t="n">
        <f aca="true">$D$12+NORMSINV(RAND())*$D$11</f>
        <v>-0.843066765997953</v>
      </c>
      <c r="AU635" s="16" t="n">
        <f aca="true">$D$12+NORMSINV(RAND())*$D$11</f>
        <v>-4.83018864928361</v>
      </c>
    </row>
    <row r="636" customFormat="false" ht="15" hidden="false" customHeight="false" outlineLevel="0" collapsed="false">
      <c r="D636" s="16" t="n">
        <f aca="false">AVERAGE(H636:AU636)</f>
        <v>-0.261459522999203</v>
      </c>
      <c r="E636" s="16" t="n">
        <f aca="false">STDEV(H636:AU636)</f>
        <v>4.05801979100583</v>
      </c>
      <c r="F636" s="20" t="n">
        <f aca="false">IF(AND(D636-TINV(2*$D$8/100,$D$10-1)*E636/SQRT($D$10)&lt;-1,D636+TINV(2*$D$9/100,$D$10-1)*E636/SQRT($D$10)&gt;1),1,0)</f>
        <v>0</v>
      </c>
      <c r="G636" s="16"/>
      <c r="H636" s="16" t="n">
        <f aca="true">$D$12+NORMSINV(RAND())*$D$11</f>
        <v>-5.2934405857356</v>
      </c>
      <c r="I636" s="16" t="n">
        <f aca="true">$D$12+NORMSINV(RAND())*$D$11</f>
        <v>0.10319419756676</v>
      </c>
      <c r="J636" s="16" t="n">
        <f aca="true">$D$12+NORMSINV(RAND())*$D$11</f>
        <v>3.55865025911056</v>
      </c>
      <c r="K636" s="16" t="n">
        <f aca="true">$D$12+NORMSINV(RAND())*$D$11</f>
        <v>2.20872578403441</v>
      </c>
      <c r="L636" s="16" t="n">
        <f aca="true">$D$12+NORMSINV(RAND())*$D$11</f>
        <v>-2.95766218770799</v>
      </c>
      <c r="M636" s="16" t="n">
        <f aca="true">$D$12+NORMSINV(RAND())*$D$11</f>
        <v>3.64824256614193</v>
      </c>
      <c r="N636" s="16" t="n">
        <f aca="true">$D$12+NORMSINV(RAND())*$D$11</f>
        <v>-4.15982113107459</v>
      </c>
      <c r="O636" s="16" t="n">
        <f aca="true">$D$12+NORMSINV(RAND())*$D$11</f>
        <v>3.02536231004405</v>
      </c>
      <c r="P636" s="16" t="n">
        <f aca="true">$D$12+NORMSINV(RAND())*$D$11</f>
        <v>5.95049727506734</v>
      </c>
      <c r="Q636" s="16" t="n">
        <f aca="true">$D$12+NORMSINV(RAND())*$D$11</f>
        <v>-3.53355012953058</v>
      </c>
      <c r="R636" s="16" t="n">
        <f aca="true">$D$12+NORMSINV(RAND())*$D$11</f>
        <v>-1.32991333882304</v>
      </c>
      <c r="S636" s="16" t="n">
        <f aca="true">$D$12+NORMSINV(RAND())*$D$11</f>
        <v>-3.4370558191976</v>
      </c>
      <c r="T636" s="16" t="n">
        <f aca="true">$D$12+NORMSINV(RAND())*$D$11</f>
        <v>-1.34657764971322</v>
      </c>
      <c r="U636" s="16" t="n">
        <f aca="true">$D$12+NORMSINV(RAND())*$D$11</f>
        <v>2.21182820988466</v>
      </c>
      <c r="V636" s="16" t="n">
        <f aca="true">$D$12+NORMSINV(RAND())*$D$11</f>
        <v>0.17961166543311</v>
      </c>
      <c r="W636" s="16" t="n">
        <f aca="true">$D$12+NORMSINV(RAND())*$D$11</f>
        <v>-11.2692595879852</v>
      </c>
      <c r="X636" s="16" t="n">
        <f aca="true">$D$12+NORMSINV(RAND())*$D$11</f>
        <v>-5.8386166077003</v>
      </c>
      <c r="Y636" s="16" t="n">
        <f aca="true">$D$12+NORMSINV(RAND())*$D$11</f>
        <v>-5.48324264627388</v>
      </c>
      <c r="Z636" s="16" t="n">
        <f aca="true">$D$12+NORMSINV(RAND())*$D$11</f>
        <v>-0.9553146578267</v>
      </c>
      <c r="AA636" s="16" t="n">
        <f aca="true">$D$12+NORMSINV(RAND())*$D$11</f>
        <v>1.39689909255911</v>
      </c>
      <c r="AB636" s="16" t="n">
        <f aca="true">$D$12+NORMSINV(RAND())*$D$11</f>
        <v>2.7834800310127</v>
      </c>
      <c r="AC636" s="16" t="n">
        <f aca="true">$D$12+NORMSINV(RAND())*$D$11</f>
        <v>-1.14031630083512</v>
      </c>
      <c r="AD636" s="16" t="n">
        <f aca="true">$D$12+NORMSINV(RAND())*$D$11</f>
        <v>-1.63369473589146</v>
      </c>
      <c r="AE636" s="16" t="n">
        <f aca="true">$D$12+NORMSINV(RAND())*$D$11</f>
        <v>7.32742566945059</v>
      </c>
      <c r="AF636" s="16" t="n">
        <f aca="true">$D$12+NORMSINV(RAND())*$D$11</f>
        <v>0.947465362314317</v>
      </c>
      <c r="AG636" s="16" t="n">
        <f aca="true">$D$12+NORMSINV(RAND())*$D$11</f>
        <v>-5.70423633547707</v>
      </c>
      <c r="AH636" s="16" t="n">
        <f aca="true">$D$12+NORMSINV(RAND())*$D$11</f>
        <v>-4.55301614700579</v>
      </c>
      <c r="AI636" s="16" t="n">
        <f aca="true">$D$12+NORMSINV(RAND())*$D$11</f>
        <v>-0.231428474896204</v>
      </c>
      <c r="AJ636" s="16" t="n">
        <f aca="true">$D$12+NORMSINV(RAND())*$D$11</f>
        <v>0.208518283504807</v>
      </c>
      <c r="AK636" s="16" t="n">
        <f aca="true">$D$12+NORMSINV(RAND())*$D$11</f>
        <v>1.9216064523329</v>
      </c>
      <c r="AL636" s="16" t="n">
        <f aca="true">$D$12+NORMSINV(RAND())*$D$11</f>
        <v>1.68041949235946</v>
      </c>
      <c r="AM636" s="16" t="n">
        <f aca="true">$D$12+NORMSINV(RAND())*$D$11</f>
        <v>-2.94493115441864</v>
      </c>
      <c r="AN636" s="16" t="n">
        <f aca="true">$D$12+NORMSINV(RAND())*$D$11</f>
        <v>-4.85470266778015</v>
      </c>
      <c r="AO636" s="16" t="n">
        <f aca="true">$D$12+NORMSINV(RAND())*$D$11</f>
        <v>-0.261200045983285</v>
      </c>
      <c r="AP636" s="16" t="n">
        <f aca="true">$D$12+NORMSINV(RAND())*$D$11</f>
        <v>9.88715517161468</v>
      </c>
      <c r="AQ636" s="16" t="n">
        <f aca="true">$D$12+NORMSINV(RAND())*$D$11</f>
        <v>1.17732045623668</v>
      </c>
      <c r="AR636" s="16" t="n">
        <f aca="true">$D$12+NORMSINV(RAND())*$D$11</f>
        <v>3.57712033701492</v>
      </c>
      <c r="AS636" s="16" t="n">
        <f aca="true">$D$12+NORMSINV(RAND())*$D$11</f>
        <v>4.11972700211248</v>
      </c>
      <c r="AT636" s="16" t="n">
        <f aca="true">$D$12+NORMSINV(RAND())*$D$11</f>
        <v>-0.459736879614767</v>
      </c>
      <c r="AU636" s="16" t="n">
        <f aca="true">$D$12+NORMSINV(RAND())*$D$11</f>
        <v>1.0160865457076</v>
      </c>
    </row>
    <row r="637" customFormat="false" ht="15" hidden="false" customHeight="false" outlineLevel="0" collapsed="false">
      <c r="D637" s="16" t="n">
        <f aca="false">AVERAGE(H637:AU637)</f>
        <v>-0.456707672359252</v>
      </c>
      <c r="E637" s="16" t="n">
        <f aca="false">STDEV(H637:AU637)</f>
        <v>3.19105654090536</v>
      </c>
      <c r="F637" s="20" t="n">
        <f aca="false">IF(AND(D637-TINV(2*$D$8/100,$D$10-1)*E637/SQRT($D$10)&lt;-1,D637+TINV(2*$D$9/100,$D$10-1)*E637/SQRT($D$10)&gt;1),1,0)</f>
        <v>0</v>
      </c>
      <c r="G637" s="16"/>
      <c r="H637" s="16" t="n">
        <f aca="true">$D$12+NORMSINV(RAND())*$D$11</f>
        <v>-0.886748003163461</v>
      </c>
      <c r="I637" s="16" t="n">
        <f aca="true">$D$12+NORMSINV(RAND())*$D$11</f>
        <v>-0.448392626832724</v>
      </c>
      <c r="J637" s="16" t="n">
        <f aca="true">$D$12+NORMSINV(RAND())*$D$11</f>
        <v>-1.8503679792021</v>
      </c>
      <c r="K637" s="16" t="n">
        <f aca="true">$D$12+NORMSINV(RAND())*$D$11</f>
        <v>-3.16838678218411</v>
      </c>
      <c r="L637" s="16" t="n">
        <f aca="true">$D$12+NORMSINV(RAND())*$D$11</f>
        <v>-2.94046874332525</v>
      </c>
      <c r="M637" s="16" t="n">
        <f aca="true">$D$12+NORMSINV(RAND())*$D$11</f>
        <v>-1.70991667193439</v>
      </c>
      <c r="N637" s="16" t="n">
        <f aca="true">$D$12+NORMSINV(RAND())*$D$11</f>
        <v>3.64946750313759</v>
      </c>
      <c r="O637" s="16" t="n">
        <f aca="true">$D$12+NORMSINV(RAND())*$D$11</f>
        <v>-1.99414471267074</v>
      </c>
      <c r="P637" s="16" t="n">
        <f aca="true">$D$12+NORMSINV(RAND())*$D$11</f>
        <v>-3.05177897901681</v>
      </c>
      <c r="Q637" s="16" t="n">
        <f aca="true">$D$12+NORMSINV(RAND())*$D$11</f>
        <v>3.61482198989043</v>
      </c>
      <c r="R637" s="16" t="n">
        <f aca="true">$D$12+NORMSINV(RAND())*$D$11</f>
        <v>1.89768987812829</v>
      </c>
      <c r="S637" s="16" t="n">
        <f aca="true">$D$12+NORMSINV(RAND())*$D$11</f>
        <v>-1.39257891688924</v>
      </c>
      <c r="T637" s="16" t="n">
        <f aca="true">$D$12+NORMSINV(RAND())*$D$11</f>
        <v>1.55189232861009</v>
      </c>
      <c r="U637" s="16" t="n">
        <f aca="true">$D$12+NORMSINV(RAND())*$D$11</f>
        <v>1.72650481435429</v>
      </c>
      <c r="V637" s="16" t="n">
        <f aca="true">$D$12+NORMSINV(RAND())*$D$11</f>
        <v>-2.41355852417854</v>
      </c>
      <c r="W637" s="16" t="n">
        <f aca="true">$D$12+NORMSINV(RAND())*$D$11</f>
        <v>-8.49724487269071</v>
      </c>
      <c r="X637" s="16" t="n">
        <f aca="true">$D$12+NORMSINV(RAND())*$D$11</f>
        <v>-8.4585436802301</v>
      </c>
      <c r="Y637" s="16" t="n">
        <f aca="true">$D$12+NORMSINV(RAND())*$D$11</f>
        <v>0.455203156571232</v>
      </c>
      <c r="Z637" s="16" t="n">
        <f aca="true">$D$12+NORMSINV(RAND())*$D$11</f>
        <v>1.37248648326883</v>
      </c>
      <c r="AA637" s="16" t="n">
        <f aca="true">$D$12+NORMSINV(RAND())*$D$11</f>
        <v>0.833428106924441</v>
      </c>
      <c r="AB637" s="16" t="n">
        <f aca="true">$D$12+NORMSINV(RAND())*$D$11</f>
        <v>-5.23589024679315</v>
      </c>
      <c r="AC637" s="16" t="n">
        <f aca="true">$D$12+NORMSINV(RAND())*$D$11</f>
        <v>4.31378443822643</v>
      </c>
      <c r="AD637" s="16" t="n">
        <f aca="true">$D$12+NORMSINV(RAND())*$D$11</f>
        <v>0.221890674568877</v>
      </c>
      <c r="AE637" s="16" t="n">
        <f aca="true">$D$12+NORMSINV(RAND())*$D$11</f>
        <v>5.33410513289501</v>
      </c>
      <c r="AF637" s="16" t="n">
        <f aca="true">$D$12+NORMSINV(RAND())*$D$11</f>
        <v>-3.76737792818824</v>
      </c>
      <c r="AG637" s="16" t="n">
        <f aca="true">$D$12+NORMSINV(RAND())*$D$11</f>
        <v>3.32282762956485</v>
      </c>
      <c r="AH637" s="16" t="n">
        <f aca="true">$D$12+NORMSINV(RAND())*$D$11</f>
        <v>0.710648884264751</v>
      </c>
      <c r="AI637" s="16" t="n">
        <f aca="true">$D$12+NORMSINV(RAND())*$D$11</f>
        <v>3.40362499644731</v>
      </c>
      <c r="AJ637" s="16" t="n">
        <f aca="true">$D$12+NORMSINV(RAND())*$D$11</f>
        <v>0.0433210591170631</v>
      </c>
      <c r="AK637" s="16" t="n">
        <f aca="true">$D$12+NORMSINV(RAND())*$D$11</f>
        <v>1.38362720119295</v>
      </c>
      <c r="AL637" s="16" t="n">
        <f aca="true">$D$12+NORMSINV(RAND())*$D$11</f>
        <v>-2.67414493643323</v>
      </c>
      <c r="AM637" s="16" t="n">
        <f aca="true">$D$12+NORMSINV(RAND())*$D$11</f>
        <v>-1.38932124320336</v>
      </c>
      <c r="AN637" s="16" t="n">
        <f aca="true">$D$12+NORMSINV(RAND())*$D$11</f>
        <v>-1.33561163280652</v>
      </c>
      <c r="AO637" s="16" t="n">
        <f aca="true">$D$12+NORMSINV(RAND())*$D$11</f>
        <v>3.9807809361316</v>
      </c>
      <c r="AP637" s="16" t="n">
        <f aca="true">$D$12+NORMSINV(RAND())*$D$11</f>
        <v>1.23240979908643</v>
      </c>
      <c r="AQ637" s="16" t="n">
        <f aca="true">$D$12+NORMSINV(RAND())*$D$11</f>
        <v>2.84607957568882</v>
      </c>
      <c r="AR637" s="16" t="n">
        <f aca="true">$D$12+NORMSINV(RAND())*$D$11</f>
        <v>-2.83612350352784</v>
      </c>
      <c r="AS637" s="16" t="n">
        <f aca="true">$D$12+NORMSINV(RAND())*$D$11</f>
        <v>-1.09882903199137</v>
      </c>
      <c r="AT637" s="16" t="n">
        <f aca="true">$D$12+NORMSINV(RAND())*$D$11</f>
        <v>-4.01888108903265</v>
      </c>
      <c r="AU637" s="16" t="n">
        <f aca="true">$D$12+NORMSINV(RAND())*$D$11</f>
        <v>-0.994591378144832</v>
      </c>
    </row>
    <row r="638" customFormat="false" ht="15" hidden="false" customHeight="false" outlineLevel="0" collapsed="false">
      <c r="D638" s="16" t="n">
        <f aca="false">AVERAGE(H638:AU638)</f>
        <v>-0.0854637354426298</v>
      </c>
      <c r="E638" s="16" t="n">
        <f aca="false">STDEV(H638:AU638)</f>
        <v>3.80612859756632</v>
      </c>
      <c r="F638" s="20" t="n">
        <f aca="false">IF(AND(D638-TINV(2*$D$8/100,$D$10-1)*E638/SQRT($D$10)&lt;-1,D638+TINV(2*$D$9/100,$D$10-1)*E638/SQRT($D$10)&gt;1),1,0)</f>
        <v>0</v>
      </c>
      <c r="G638" s="16"/>
      <c r="H638" s="16" t="n">
        <f aca="true">$D$12+NORMSINV(RAND())*$D$11</f>
        <v>1.20799784026752</v>
      </c>
      <c r="I638" s="16" t="n">
        <f aca="true">$D$12+NORMSINV(RAND())*$D$11</f>
        <v>-1.40904256196371</v>
      </c>
      <c r="J638" s="16" t="n">
        <f aca="true">$D$12+NORMSINV(RAND())*$D$11</f>
        <v>2.5694168058769</v>
      </c>
      <c r="K638" s="16" t="n">
        <f aca="true">$D$12+NORMSINV(RAND())*$D$11</f>
        <v>-2.68280134003124</v>
      </c>
      <c r="L638" s="16" t="n">
        <f aca="true">$D$12+NORMSINV(RAND())*$D$11</f>
        <v>-3.95235788936458</v>
      </c>
      <c r="M638" s="16" t="n">
        <f aca="true">$D$12+NORMSINV(RAND())*$D$11</f>
        <v>5.92966513487868</v>
      </c>
      <c r="N638" s="16" t="n">
        <f aca="true">$D$12+NORMSINV(RAND())*$D$11</f>
        <v>2.84847652863542</v>
      </c>
      <c r="O638" s="16" t="n">
        <f aca="true">$D$12+NORMSINV(RAND())*$D$11</f>
        <v>6.48507077772201</v>
      </c>
      <c r="P638" s="16" t="n">
        <f aca="true">$D$12+NORMSINV(RAND())*$D$11</f>
        <v>-4.71646117306398</v>
      </c>
      <c r="Q638" s="16" t="n">
        <f aca="true">$D$12+NORMSINV(RAND())*$D$11</f>
        <v>5.43280897822007</v>
      </c>
      <c r="R638" s="16" t="n">
        <f aca="true">$D$12+NORMSINV(RAND())*$D$11</f>
        <v>-3.70841280678383</v>
      </c>
      <c r="S638" s="16" t="n">
        <f aca="true">$D$12+NORMSINV(RAND())*$D$11</f>
        <v>3.54039459185983</v>
      </c>
      <c r="T638" s="16" t="n">
        <f aca="true">$D$12+NORMSINV(RAND())*$D$11</f>
        <v>-2.5378950994765</v>
      </c>
      <c r="U638" s="16" t="n">
        <f aca="true">$D$12+NORMSINV(RAND())*$D$11</f>
        <v>-1.60591199683353</v>
      </c>
      <c r="V638" s="16" t="n">
        <f aca="true">$D$12+NORMSINV(RAND())*$D$11</f>
        <v>5.33861304760522</v>
      </c>
      <c r="W638" s="16" t="n">
        <f aca="true">$D$12+NORMSINV(RAND())*$D$11</f>
        <v>1.4342981770682</v>
      </c>
      <c r="X638" s="16" t="n">
        <f aca="true">$D$12+NORMSINV(RAND())*$D$11</f>
        <v>1.01836210858949</v>
      </c>
      <c r="Y638" s="16" t="n">
        <f aca="true">$D$12+NORMSINV(RAND())*$D$11</f>
        <v>-2.06852427405041</v>
      </c>
      <c r="Z638" s="16" t="n">
        <f aca="true">$D$12+NORMSINV(RAND())*$D$11</f>
        <v>-0.747539068069758</v>
      </c>
      <c r="AA638" s="16" t="n">
        <f aca="true">$D$12+NORMSINV(RAND())*$D$11</f>
        <v>5.03071080291111</v>
      </c>
      <c r="AB638" s="16" t="n">
        <f aca="true">$D$12+NORMSINV(RAND())*$D$11</f>
        <v>1.8403031547908</v>
      </c>
      <c r="AC638" s="16" t="n">
        <f aca="true">$D$12+NORMSINV(RAND())*$D$11</f>
        <v>2.30055451601779</v>
      </c>
      <c r="AD638" s="16" t="n">
        <f aca="true">$D$12+NORMSINV(RAND())*$D$11</f>
        <v>-3.42022998256672</v>
      </c>
      <c r="AE638" s="16" t="n">
        <f aca="true">$D$12+NORMSINV(RAND())*$D$11</f>
        <v>-0.455177078288534</v>
      </c>
      <c r="AF638" s="16" t="n">
        <f aca="true">$D$12+NORMSINV(RAND())*$D$11</f>
        <v>0.0775578850023782</v>
      </c>
      <c r="AG638" s="16" t="n">
        <f aca="true">$D$12+NORMSINV(RAND())*$D$11</f>
        <v>-5.0950115567642</v>
      </c>
      <c r="AH638" s="16" t="n">
        <f aca="true">$D$12+NORMSINV(RAND())*$D$11</f>
        <v>0.196283781127826</v>
      </c>
      <c r="AI638" s="16" t="n">
        <f aca="true">$D$12+NORMSINV(RAND())*$D$11</f>
        <v>-0.0404351160686691</v>
      </c>
      <c r="AJ638" s="16" t="n">
        <f aca="true">$D$12+NORMSINV(RAND())*$D$11</f>
        <v>2.57463824563126</v>
      </c>
      <c r="AK638" s="16" t="n">
        <f aca="true">$D$12+NORMSINV(RAND())*$D$11</f>
        <v>3.37917436902018</v>
      </c>
      <c r="AL638" s="16" t="n">
        <f aca="true">$D$12+NORMSINV(RAND())*$D$11</f>
        <v>-1.18196227436545</v>
      </c>
      <c r="AM638" s="16" t="n">
        <f aca="true">$D$12+NORMSINV(RAND())*$D$11</f>
        <v>-10.8623045654641</v>
      </c>
      <c r="AN638" s="16" t="n">
        <f aca="true">$D$12+NORMSINV(RAND())*$D$11</f>
        <v>1.88717052059985</v>
      </c>
      <c r="AO638" s="16" t="n">
        <f aca="true">$D$12+NORMSINV(RAND())*$D$11</f>
        <v>2.81220180884219</v>
      </c>
      <c r="AP638" s="16" t="n">
        <f aca="true">$D$12+NORMSINV(RAND())*$D$11</f>
        <v>-2.87854227878792</v>
      </c>
      <c r="AQ638" s="16" t="n">
        <f aca="true">$D$12+NORMSINV(RAND())*$D$11</f>
        <v>-0.896230131592023</v>
      </c>
      <c r="AR638" s="16" t="n">
        <f aca="true">$D$12+NORMSINV(RAND())*$D$11</f>
        <v>-3.59182469264058</v>
      </c>
      <c r="AS638" s="16" t="n">
        <f aca="true">$D$12+NORMSINV(RAND())*$D$11</f>
        <v>3.78573698803035</v>
      </c>
      <c r="AT638" s="16" t="n">
        <f aca="true">$D$12+NORMSINV(RAND())*$D$11</f>
        <v>-6.87095861729161</v>
      </c>
      <c r="AU638" s="16" t="n">
        <f aca="true">$D$12+NORMSINV(RAND())*$D$11</f>
        <v>-4.38636297693488</v>
      </c>
    </row>
    <row r="639" customFormat="false" ht="15" hidden="false" customHeight="false" outlineLevel="0" collapsed="false">
      <c r="D639" s="16" t="n">
        <f aca="false">AVERAGE(H639:AU639)</f>
        <v>0.646158740291275</v>
      </c>
      <c r="E639" s="16" t="n">
        <f aca="false">STDEV(H639:AU639)</f>
        <v>4.12978556548123</v>
      </c>
      <c r="F639" s="20" t="n">
        <f aca="false">IF(AND(D639-TINV(2*$D$8/100,$D$10-1)*E639/SQRT($D$10)&lt;-1,D639+TINV(2*$D$9/100,$D$10-1)*E639/SQRT($D$10)&gt;1),1,0)</f>
        <v>1</v>
      </c>
      <c r="G639" s="16"/>
      <c r="H639" s="16" t="n">
        <f aca="true">$D$12+NORMSINV(RAND())*$D$11</f>
        <v>-8.40932212471721</v>
      </c>
      <c r="I639" s="16" t="n">
        <f aca="true">$D$12+NORMSINV(RAND())*$D$11</f>
        <v>3.83053185599007</v>
      </c>
      <c r="J639" s="16" t="n">
        <f aca="true">$D$12+NORMSINV(RAND())*$D$11</f>
        <v>-1.72487281177907</v>
      </c>
      <c r="K639" s="16" t="n">
        <f aca="true">$D$12+NORMSINV(RAND())*$D$11</f>
        <v>1.37565540675865</v>
      </c>
      <c r="L639" s="16" t="n">
        <f aca="true">$D$12+NORMSINV(RAND())*$D$11</f>
        <v>-5.52944504716209</v>
      </c>
      <c r="M639" s="16" t="n">
        <f aca="true">$D$12+NORMSINV(RAND())*$D$11</f>
        <v>4.99031087757502</v>
      </c>
      <c r="N639" s="16" t="n">
        <f aca="true">$D$12+NORMSINV(RAND())*$D$11</f>
        <v>0.0531349249779564</v>
      </c>
      <c r="O639" s="16" t="n">
        <f aca="true">$D$12+NORMSINV(RAND())*$D$11</f>
        <v>0.577677557832695</v>
      </c>
      <c r="P639" s="16" t="n">
        <f aca="true">$D$12+NORMSINV(RAND())*$D$11</f>
        <v>-3.0324063534749</v>
      </c>
      <c r="Q639" s="16" t="n">
        <f aca="true">$D$12+NORMSINV(RAND())*$D$11</f>
        <v>-6.74217625989903</v>
      </c>
      <c r="R639" s="16" t="n">
        <f aca="true">$D$12+NORMSINV(RAND())*$D$11</f>
        <v>0.185296614569184</v>
      </c>
      <c r="S639" s="16" t="n">
        <f aca="true">$D$12+NORMSINV(RAND())*$D$11</f>
        <v>4.28644395554222</v>
      </c>
      <c r="T639" s="16" t="n">
        <f aca="true">$D$12+NORMSINV(RAND())*$D$11</f>
        <v>2.35342597276159</v>
      </c>
      <c r="U639" s="16" t="n">
        <f aca="true">$D$12+NORMSINV(RAND())*$D$11</f>
        <v>2.45231894724643</v>
      </c>
      <c r="V639" s="16" t="n">
        <f aca="true">$D$12+NORMSINV(RAND())*$D$11</f>
        <v>0.87181249958631</v>
      </c>
      <c r="W639" s="16" t="n">
        <f aca="true">$D$12+NORMSINV(RAND())*$D$11</f>
        <v>-3.86789581614245</v>
      </c>
      <c r="X639" s="16" t="n">
        <f aca="true">$D$12+NORMSINV(RAND())*$D$11</f>
        <v>-2.16227837442811</v>
      </c>
      <c r="Y639" s="16" t="n">
        <f aca="true">$D$12+NORMSINV(RAND())*$D$11</f>
        <v>-0.598653569095859</v>
      </c>
      <c r="Z639" s="16" t="n">
        <f aca="true">$D$12+NORMSINV(RAND())*$D$11</f>
        <v>2.20044617516787</v>
      </c>
      <c r="AA639" s="16" t="n">
        <f aca="true">$D$12+NORMSINV(RAND())*$D$11</f>
        <v>1.27930792556215</v>
      </c>
      <c r="AB639" s="16" t="n">
        <f aca="true">$D$12+NORMSINV(RAND())*$D$11</f>
        <v>2.28703386663483</v>
      </c>
      <c r="AC639" s="16" t="n">
        <f aca="true">$D$12+NORMSINV(RAND())*$D$11</f>
        <v>4.87992909844973</v>
      </c>
      <c r="AD639" s="16" t="n">
        <f aca="true">$D$12+NORMSINV(RAND())*$D$11</f>
        <v>6.26520922860086</v>
      </c>
      <c r="AE639" s="16" t="n">
        <f aca="true">$D$12+NORMSINV(RAND())*$D$11</f>
        <v>-6.53812770390866</v>
      </c>
      <c r="AF639" s="16" t="n">
        <f aca="true">$D$12+NORMSINV(RAND())*$D$11</f>
        <v>-3.96104979049666</v>
      </c>
      <c r="AG639" s="16" t="n">
        <f aca="true">$D$12+NORMSINV(RAND())*$D$11</f>
        <v>2.93216939327929</v>
      </c>
      <c r="AH639" s="16" t="n">
        <f aca="true">$D$12+NORMSINV(RAND())*$D$11</f>
        <v>-0.608743481187994</v>
      </c>
      <c r="AI639" s="16" t="n">
        <f aca="true">$D$12+NORMSINV(RAND())*$D$11</f>
        <v>-0.470724507916735</v>
      </c>
      <c r="AJ639" s="16" t="n">
        <f aca="true">$D$12+NORMSINV(RAND())*$D$11</f>
        <v>-3.10337804487778</v>
      </c>
      <c r="AK639" s="16" t="n">
        <f aca="true">$D$12+NORMSINV(RAND())*$D$11</f>
        <v>-0.0791119988379175</v>
      </c>
      <c r="AL639" s="16" t="n">
        <f aca="true">$D$12+NORMSINV(RAND())*$D$11</f>
        <v>5.78591212451957</v>
      </c>
      <c r="AM639" s="16" t="n">
        <f aca="true">$D$12+NORMSINV(RAND())*$D$11</f>
        <v>2.38729857997109</v>
      </c>
      <c r="AN639" s="16" t="n">
        <f aca="true">$D$12+NORMSINV(RAND())*$D$11</f>
        <v>0.776274663407923</v>
      </c>
      <c r="AO639" s="16" t="n">
        <f aca="true">$D$12+NORMSINV(RAND())*$D$11</f>
        <v>3.33381319657198</v>
      </c>
      <c r="AP639" s="16" t="n">
        <f aca="true">$D$12+NORMSINV(RAND())*$D$11</f>
        <v>-6.36717353010224</v>
      </c>
      <c r="AQ639" s="16" t="n">
        <f aca="true">$D$12+NORMSINV(RAND())*$D$11</f>
        <v>-0.497866065377308</v>
      </c>
      <c r="AR639" s="16" t="n">
        <f aca="true">$D$12+NORMSINV(RAND())*$D$11</f>
        <v>5.83997646863303</v>
      </c>
      <c r="AS639" s="16" t="n">
        <f aca="true">$D$12+NORMSINV(RAND())*$D$11</f>
        <v>4.22259056711396</v>
      </c>
      <c r="AT639" s="16" t="n">
        <f aca="true">$D$12+NORMSINV(RAND())*$D$11</f>
        <v>7.58769457831295</v>
      </c>
      <c r="AU639" s="16" t="n">
        <f aca="true">$D$12+NORMSINV(RAND())*$D$11</f>
        <v>8.78531061198962</v>
      </c>
    </row>
    <row r="640" customFormat="false" ht="15" hidden="false" customHeight="false" outlineLevel="0" collapsed="false">
      <c r="D640" s="16" t="n">
        <f aca="false">AVERAGE(H640:AU640)</f>
        <v>-0.534002209650723</v>
      </c>
      <c r="E640" s="16" t="n">
        <f aca="false">STDEV(H640:AU640)</f>
        <v>3.61696209839147</v>
      </c>
      <c r="F640" s="20" t="n">
        <f aca="false">IF(AND(D640-TINV(2*$D$8/100,$D$10-1)*E640/SQRT($D$10)&lt;-1,D640+TINV(2*$D$9/100,$D$10-1)*E640/SQRT($D$10)&gt;1),1,0)</f>
        <v>0</v>
      </c>
      <c r="G640" s="16"/>
      <c r="H640" s="16" t="n">
        <f aca="true">$D$12+NORMSINV(RAND())*$D$11</f>
        <v>0.243816098774847</v>
      </c>
      <c r="I640" s="16" t="n">
        <f aca="true">$D$12+NORMSINV(RAND())*$D$11</f>
        <v>1.86046557368338</v>
      </c>
      <c r="J640" s="16" t="n">
        <f aca="true">$D$12+NORMSINV(RAND())*$D$11</f>
        <v>-2.02664296468078</v>
      </c>
      <c r="K640" s="16" t="n">
        <f aca="true">$D$12+NORMSINV(RAND())*$D$11</f>
        <v>-7.01058086166466</v>
      </c>
      <c r="L640" s="16" t="n">
        <f aca="true">$D$12+NORMSINV(RAND())*$D$11</f>
        <v>2.96131289617523</v>
      </c>
      <c r="M640" s="16" t="n">
        <f aca="true">$D$12+NORMSINV(RAND())*$D$11</f>
        <v>-5.89997663034276</v>
      </c>
      <c r="N640" s="16" t="n">
        <f aca="true">$D$12+NORMSINV(RAND())*$D$11</f>
        <v>-1.82824036642882</v>
      </c>
      <c r="O640" s="16" t="n">
        <f aca="true">$D$12+NORMSINV(RAND())*$D$11</f>
        <v>-2.72752012957608</v>
      </c>
      <c r="P640" s="16" t="n">
        <f aca="true">$D$12+NORMSINV(RAND())*$D$11</f>
        <v>0.692596358088053</v>
      </c>
      <c r="Q640" s="16" t="n">
        <f aca="true">$D$12+NORMSINV(RAND())*$D$11</f>
        <v>5.05511767747803</v>
      </c>
      <c r="R640" s="16" t="n">
        <f aca="true">$D$12+NORMSINV(RAND())*$D$11</f>
        <v>-2.27521442648217</v>
      </c>
      <c r="S640" s="16" t="n">
        <f aca="true">$D$12+NORMSINV(RAND())*$D$11</f>
        <v>1.75482569018876</v>
      </c>
      <c r="T640" s="16" t="n">
        <f aca="true">$D$12+NORMSINV(RAND())*$D$11</f>
        <v>-1.09557406947462</v>
      </c>
      <c r="U640" s="16" t="n">
        <f aca="true">$D$12+NORMSINV(RAND())*$D$11</f>
        <v>1.56287534170898</v>
      </c>
      <c r="V640" s="16" t="n">
        <f aca="true">$D$12+NORMSINV(RAND())*$D$11</f>
        <v>7.1388435584602</v>
      </c>
      <c r="W640" s="16" t="n">
        <f aca="true">$D$12+NORMSINV(RAND())*$D$11</f>
        <v>-3.34124644173365</v>
      </c>
      <c r="X640" s="16" t="n">
        <f aca="true">$D$12+NORMSINV(RAND())*$D$11</f>
        <v>-2.8532345981473</v>
      </c>
      <c r="Y640" s="16" t="n">
        <f aca="true">$D$12+NORMSINV(RAND())*$D$11</f>
        <v>-0.036784412749759</v>
      </c>
      <c r="Z640" s="16" t="n">
        <f aca="true">$D$12+NORMSINV(RAND())*$D$11</f>
        <v>0.0224505498864585</v>
      </c>
      <c r="AA640" s="16" t="n">
        <f aca="true">$D$12+NORMSINV(RAND())*$D$11</f>
        <v>-0.147203138642868</v>
      </c>
      <c r="AB640" s="16" t="n">
        <f aca="true">$D$12+NORMSINV(RAND())*$D$11</f>
        <v>-1.95589275166901</v>
      </c>
      <c r="AC640" s="16" t="n">
        <f aca="true">$D$12+NORMSINV(RAND())*$D$11</f>
        <v>4.25457534191261</v>
      </c>
      <c r="AD640" s="16" t="n">
        <f aca="true">$D$12+NORMSINV(RAND())*$D$11</f>
        <v>-5.63108362752739</v>
      </c>
      <c r="AE640" s="16" t="n">
        <f aca="true">$D$12+NORMSINV(RAND())*$D$11</f>
        <v>1.24077389245024</v>
      </c>
      <c r="AF640" s="16" t="n">
        <f aca="true">$D$12+NORMSINV(RAND())*$D$11</f>
        <v>0.390591976664171</v>
      </c>
      <c r="AG640" s="16" t="n">
        <f aca="true">$D$12+NORMSINV(RAND())*$D$11</f>
        <v>-9.34722343381349</v>
      </c>
      <c r="AH640" s="16" t="n">
        <f aca="true">$D$12+NORMSINV(RAND())*$D$11</f>
        <v>2.68632099052378</v>
      </c>
      <c r="AI640" s="16" t="n">
        <f aca="true">$D$12+NORMSINV(RAND())*$D$11</f>
        <v>2.14297120929678</v>
      </c>
      <c r="AJ640" s="16" t="n">
        <f aca="true">$D$12+NORMSINV(RAND())*$D$11</f>
        <v>-2.90094137990807</v>
      </c>
      <c r="AK640" s="16" t="n">
        <f aca="true">$D$12+NORMSINV(RAND())*$D$11</f>
        <v>3.57808217386405</v>
      </c>
      <c r="AL640" s="16" t="n">
        <f aca="true">$D$12+NORMSINV(RAND())*$D$11</f>
        <v>-1.83782403996049</v>
      </c>
      <c r="AM640" s="16" t="n">
        <f aca="true">$D$12+NORMSINV(RAND())*$D$11</f>
        <v>-2.78319706772972</v>
      </c>
      <c r="AN640" s="16" t="n">
        <f aca="true">$D$12+NORMSINV(RAND())*$D$11</f>
        <v>-7.74655024396918</v>
      </c>
      <c r="AO640" s="16" t="n">
        <f aca="true">$D$12+NORMSINV(RAND())*$D$11</f>
        <v>-2.75827480191728</v>
      </c>
      <c r="AP640" s="16" t="n">
        <f aca="true">$D$12+NORMSINV(RAND())*$D$11</f>
        <v>0.18152461192591</v>
      </c>
      <c r="AQ640" s="16" t="n">
        <f aca="true">$D$12+NORMSINV(RAND())*$D$11</f>
        <v>-0.748973035203</v>
      </c>
      <c r="AR640" s="16" t="n">
        <f aca="true">$D$12+NORMSINV(RAND())*$D$11</f>
        <v>-2.04824445831144</v>
      </c>
      <c r="AS640" s="16" t="n">
        <f aca="true">$D$12+NORMSINV(RAND())*$D$11</f>
        <v>5.93682095018564</v>
      </c>
      <c r="AT640" s="16" t="n">
        <f aca="true">$D$12+NORMSINV(RAND())*$D$11</f>
        <v>2.03913552332628</v>
      </c>
      <c r="AU640" s="16" t="n">
        <f aca="true">$D$12+NORMSINV(RAND())*$D$11</f>
        <v>1.89723407931021</v>
      </c>
    </row>
    <row r="641" customFormat="false" ht="15" hidden="false" customHeight="false" outlineLevel="0" collapsed="false">
      <c r="D641" s="16" t="n">
        <f aca="false">AVERAGE(H641:AU641)</f>
        <v>-0.335643601436681</v>
      </c>
      <c r="E641" s="16" t="n">
        <f aca="false">STDEV(H641:AU641)</f>
        <v>3.42369101820802</v>
      </c>
      <c r="F641" s="20" t="n">
        <f aca="false">IF(AND(D641-TINV(2*$D$8/100,$D$10-1)*E641/SQRT($D$10)&lt;-1,D641+TINV(2*$D$9/100,$D$10-1)*E641/SQRT($D$10)&gt;1),1,0)</f>
        <v>0</v>
      </c>
      <c r="G641" s="16"/>
      <c r="H641" s="16" t="n">
        <f aca="true">$D$12+NORMSINV(RAND())*$D$11</f>
        <v>-1.57598486982384</v>
      </c>
      <c r="I641" s="16" t="n">
        <f aca="true">$D$12+NORMSINV(RAND())*$D$11</f>
        <v>-0.504139138755864</v>
      </c>
      <c r="J641" s="16" t="n">
        <f aca="true">$D$12+NORMSINV(RAND())*$D$11</f>
        <v>0.318854763386148</v>
      </c>
      <c r="K641" s="16" t="n">
        <f aca="true">$D$12+NORMSINV(RAND())*$D$11</f>
        <v>-4.56546268910763</v>
      </c>
      <c r="L641" s="16" t="n">
        <f aca="true">$D$12+NORMSINV(RAND())*$D$11</f>
        <v>-5.01790730151262</v>
      </c>
      <c r="M641" s="16" t="n">
        <f aca="true">$D$12+NORMSINV(RAND())*$D$11</f>
        <v>-2.14433658981295</v>
      </c>
      <c r="N641" s="16" t="n">
        <f aca="true">$D$12+NORMSINV(RAND())*$D$11</f>
        <v>-0.749132251385399</v>
      </c>
      <c r="O641" s="16" t="n">
        <f aca="true">$D$12+NORMSINV(RAND())*$D$11</f>
        <v>0.423851142608632</v>
      </c>
      <c r="P641" s="16" t="n">
        <f aca="true">$D$12+NORMSINV(RAND())*$D$11</f>
        <v>-1.46494220525103</v>
      </c>
      <c r="Q641" s="16" t="n">
        <f aca="true">$D$12+NORMSINV(RAND())*$D$11</f>
        <v>0.538117460337031</v>
      </c>
      <c r="R641" s="16" t="n">
        <f aca="true">$D$12+NORMSINV(RAND())*$D$11</f>
        <v>1.01966099260173</v>
      </c>
      <c r="S641" s="16" t="n">
        <f aca="true">$D$12+NORMSINV(RAND())*$D$11</f>
        <v>7.30383876001862</v>
      </c>
      <c r="T641" s="16" t="n">
        <f aca="true">$D$12+NORMSINV(RAND())*$D$11</f>
        <v>2.72706042019831</v>
      </c>
      <c r="U641" s="16" t="n">
        <f aca="true">$D$12+NORMSINV(RAND())*$D$11</f>
        <v>0.409974579262196</v>
      </c>
      <c r="V641" s="16" t="n">
        <f aca="true">$D$12+NORMSINV(RAND())*$D$11</f>
        <v>6.54933550190172</v>
      </c>
      <c r="W641" s="16" t="n">
        <f aca="true">$D$12+NORMSINV(RAND())*$D$11</f>
        <v>-5.55398745271032</v>
      </c>
      <c r="X641" s="16" t="n">
        <f aca="true">$D$12+NORMSINV(RAND())*$D$11</f>
        <v>-6.03270997612319</v>
      </c>
      <c r="Y641" s="16" t="n">
        <f aca="true">$D$12+NORMSINV(RAND())*$D$11</f>
        <v>6.91142829965788</v>
      </c>
      <c r="Z641" s="16" t="n">
        <f aca="true">$D$12+NORMSINV(RAND())*$D$11</f>
        <v>-3.42567900408911</v>
      </c>
      <c r="AA641" s="16" t="n">
        <f aca="true">$D$12+NORMSINV(RAND())*$D$11</f>
        <v>-2.98490643764011</v>
      </c>
      <c r="AB641" s="16" t="n">
        <f aca="true">$D$12+NORMSINV(RAND())*$D$11</f>
        <v>-4.98039381125745</v>
      </c>
      <c r="AC641" s="16" t="n">
        <f aca="true">$D$12+NORMSINV(RAND())*$D$11</f>
        <v>-1.71170568751255</v>
      </c>
      <c r="AD641" s="16" t="n">
        <f aca="true">$D$12+NORMSINV(RAND())*$D$11</f>
        <v>-0.0534253141063666</v>
      </c>
      <c r="AE641" s="16" t="n">
        <f aca="true">$D$12+NORMSINV(RAND())*$D$11</f>
        <v>-1.52926026742828</v>
      </c>
      <c r="AF641" s="16" t="n">
        <f aca="true">$D$12+NORMSINV(RAND())*$D$11</f>
        <v>1.55216555574344</v>
      </c>
      <c r="AG641" s="16" t="n">
        <f aca="true">$D$12+NORMSINV(RAND())*$D$11</f>
        <v>4.09469711586693</v>
      </c>
      <c r="AH641" s="16" t="n">
        <f aca="true">$D$12+NORMSINV(RAND())*$D$11</f>
        <v>0.636643917266937</v>
      </c>
      <c r="AI641" s="16" t="n">
        <f aca="true">$D$12+NORMSINV(RAND())*$D$11</f>
        <v>-0.73759521452557</v>
      </c>
      <c r="AJ641" s="16" t="n">
        <f aca="true">$D$12+NORMSINV(RAND())*$D$11</f>
        <v>2.67703551395646</v>
      </c>
      <c r="AK641" s="16" t="n">
        <f aca="true">$D$12+NORMSINV(RAND())*$D$11</f>
        <v>-2.84695383588107</v>
      </c>
      <c r="AL641" s="16" t="n">
        <f aca="true">$D$12+NORMSINV(RAND())*$D$11</f>
        <v>-2.55974636215089</v>
      </c>
      <c r="AM641" s="16" t="n">
        <f aca="true">$D$12+NORMSINV(RAND())*$D$11</f>
        <v>1.51534188578923</v>
      </c>
      <c r="AN641" s="16" t="n">
        <f aca="true">$D$12+NORMSINV(RAND())*$D$11</f>
        <v>-0.0472561238871255</v>
      </c>
      <c r="AO641" s="16" t="n">
        <f aca="true">$D$12+NORMSINV(RAND())*$D$11</f>
        <v>-2.50144116035072</v>
      </c>
      <c r="AP641" s="16" t="n">
        <f aca="true">$D$12+NORMSINV(RAND())*$D$11</f>
        <v>-4.09873160895751</v>
      </c>
      <c r="AQ641" s="16" t="n">
        <f aca="true">$D$12+NORMSINV(RAND())*$D$11</f>
        <v>2.26161718391205</v>
      </c>
      <c r="AR641" s="16" t="n">
        <f aca="true">$D$12+NORMSINV(RAND())*$D$11</f>
        <v>4.89719487451202</v>
      </c>
      <c r="AS641" s="16" t="n">
        <f aca="true">$D$12+NORMSINV(RAND())*$D$11</f>
        <v>-4.82299548238957</v>
      </c>
      <c r="AT641" s="16" t="n">
        <f aca="true">$D$12+NORMSINV(RAND())*$D$11</f>
        <v>3.69334440995116</v>
      </c>
      <c r="AU641" s="16" t="n">
        <f aca="true">$D$12+NORMSINV(RAND())*$D$11</f>
        <v>-1.04721364977855</v>
      </c>
    </row>
    <row r="642" customFormat="false" ht="15" hidden="false" customHeight="false" outlineLevel="0" collapsed="false">
      <c r="D642" s="16" t="n">
        <f aca="false">AVERAGE(H642:AU642)</f>
        <v>1.29333277265097</v>
      </c>
      <c r="E642" s="16" t="n">
        <f aca="false">STDEV(H642:AU642)</f>
        <v>3.52389778954346</v>
      </c>
      <c r="F642" s="20" t="n">
        <f aca="false">IF(AND(D642-TINV(2*$D$8/100,$D$10-1)*E642/SQRT($D$10)&lt;-1,D642+TINV(2*$D$9/100,$D$10-1)*E642/SQRT($D$10)&gt;1),1,0)</f>
        <v>0</v>
      </c>
      <c r="G642" s="16"/>
      <c r="H642" s="16" t="n">
        <f aca="true">$D$12+NORMSINV(RAND())*$D$11</f>
        <v>-2.72641168713317</v>
      </c>
      <c r="I642" s="16" t="n">
        <f aca="true">$D$12+NORMSINV(RAND())*$D$11</f>
        <v>-0.0518202102846606</v>
      </c>
      <c r="J642" s="16" t="n">
        <f aca="true">$D$12+NORMSINV(RAND())*$D$11</f>
        <v>-0.507530740012848</v>
      </c>
      <c r="K642" s="16" t="n">
        <f aca="true">$D$12+NORMSINV(RAND())*$D$11</f>
        <v>-0.143308307848018</v>
      </c>
      <c r="L642" s="16" t="n">
        <f aca="true">$D$12+NORMSINV(RAND())*$D$11</f>
        <v>8.57030612352203</v>
      </c>
      <c r="M642" s="16" t="n">
        <f aca="true">$D$12+NORMSINV(RAND())*$D$11</f>
        <v>0.151196396702163</v>
      </c>
      <c r="N642" s="16" t="n">
        <f aca="true">$D$12+NORMSINV(RAND())*$D$11</f>
        <v>1.70748925210192</v>
      </c>
      <c r="O642" s="16" t="n">
        <f aca="true">$D$12+NORMSINV(RAND())*$D$11</f>
        <v>1.67197710664853</v>
      </c>
      <c r="P642" s="16" t="n">
        <f aca="true">$D$12+NORMSINV(RAND())*$D$11</f>
        <v>-8.21247628635352</v>
      </c>
      <c r="Q642" s="16" t="n">
        <f aca="true">$D$12+NORMSINV(RAND())*$D$11</f>
        <v>-1.67704487071576</v>
      </c>
      <c r="R642" s="16" t="n">
        <f aca="true">$D$12+NORMSINV(RAND())*$D$11</f>
        <v>5.38838125739266</v>
      </c>
      <c r="S642" s="16" t="n">
        <f aca="true">$D$12+NORMSINV(RAND())*$D$11</f>
        <v>2.57741626682485</v>
      </c>
      <c r="T642" s="16" t="n">
        <f aca="true">$D$12+NORMSINV(RAND())*$D$11</f>
        <v>-4.08407215307048</v>
      </c>
      <c r="U642" s="16" t="n">
        <f aca="true">$D$12+NORMSINV(RAND())*$D$11</f>
        <v>-2.58267988080455</v>
      </c>
      <c r="V642" s="16" t="n">
        <f aca="true">$D$12+NORMSINV(RAND())*$D$11</f>
        <v>0.736795620512538</v>
      </c>
      <c r="W642" s="16" t="n">
        <f aca="true">$D$12+NORMSINV(RAND())*$D$11</f>
        <v>4.54905932216689</v>
      </c>
      <c r="X642" s="16" t="n">
        <f aca="true">$D$12+NORMSINV(RAND())*$D$11</f>
        <v>6.19556140937124</v>
      </c>
      <c r="Y642" s="16" t="n">
        <f aca="true">$D$12+NORMSINV(RAND())*$D$11</f>
        <v>-1.65952739109954</v>
      </c>
      <c r="Z642" s="16" t="n">
        <f aca="true">$D$12+NORMSINV(RAND())*$D$11</f>
        <v>2.06568312172068</v>
      </c>
      <c r="AA642" s="16" t="n">
        <f aca="true">$D$12+NORMSINV(RAND())*$D$11</f>
        <v>4.94105479310486</v>
      </c>
      <c r="AB642" s="16" t="n">
        <f aca="true">$D$12+NORMSINV(RAND())*$D$11</f>
        <v>0.8078512299275</v>
      </c>
      <c r="AC642" s="16" t="n">
        <f aca="true">$D$12+NORMSINV(RAND())*$D$11</f>
        <v>3.3538153864448</v>
      </c>
      <c r="AD642" s="16" t="n">
        <f aca="true">$D$12+NORMSINV(RAND())*$D$11</f>
        <v>5.89121899562103</v>
      </c>
      <c r="AE642" s="16" t="n">
        <f aca="true">$D$12+NORMSINV(RAND())*$D$11</f>
        <v>2.37161973134861</v>
      </c>
      <c r="AF642" s="16" t="n">
        <f aca="true">$D$12+NORMSINV(RAND())*$D$11</f>
        <v>3.94369210693264</v>
      </c>
      <c r="AG642" s="16" t="n">
        <f aca="true">$D$12+NORMSINV(RAND())*$D$11</f>
        <v>0.187264410995637</v>
      </c>
      <c r="AH642" s="16" t="n">
        <f aca="true">$D$12+NORMSINV(RAND())*$D$11</f>
        <v>5.48173739725794</v>
      </c>
      <c r="AI642" s="16" t="n">
        <f aca="true">$D$12+NORMSINV(RAND())*$D$11</f>
        <v>0.743881721554626</v>
      </c>
      <c r="AJ642" s="16" t="n">
        <f aca="true">$D$12+NORMSINV(RAND())*$D$11</f>
        <v>-1.09384059375663</v>
      </c>
      <c r="AK642" s="16" t="n">
        <f aca="true">$D$12+NORMSINV(RAND())*$D$11</f>
        <v>-4.39181548909683</v>
      </c>
      <c r="AL642" s="16" t="n">
        <f aca="true">$D$12+NORMSINV(RAND())*$D$11</f>
        <v>-2.16621128451849</v>
      </c>
      <c r="AM642" s="16" t="n">
        <f aca="true">$D$12+NORMSINV(RAND())*$D$11</f>
        <v>4.43766223865169</v>
      </c>
      <c r="AN642" s="16" t="n">
        <f aca="true">$D$12+NORMSINV(RAND())*$D$11</f>
        <v>0.481953452981655</v>
      </c>
      <c r="AO642" s="16" t="n">
        <f aca="true">$D$12+NORMSINV(RAND())*$D$11</f>
        <v>-3.90242249749906</v>
      </c>
      <c r="AP642" s="16" t="n">
        <f aca="true">$D$12+NORMSINV(RAND())*$D$11</f>
        <v>2.44810179835113</v>
      </c>
      <c r="AQ642" s="16" t="n">
        <f aca="true">$D$12+NORMSINV(RAND())*$D$11</f>
        <v>6.24521730564135</v>
      </c>
      <c r="AR642" s="16" t="n">
        <f aca="true">$D$12+NORMSINV(RAND())*$D$11</f>
        <v>3.40535975955962</v>
      </c>
      <c r="AS642" s="16" t="n">
        <f aca="true">$D$12+NORMSINV(RAND())*$D$11</f>
        <v>5.25375018757327</v>
      </c>
      <c r="AT642" s="16" t="n">
        <f aca="true">$D$12+NORMSINV(RAND())*$D$11</f>
        <v>0.397509810918571</v>
      </c>
      <c r="AU642" s="16" t="n">
        <f aca="true">$D$12+NORMSINV(RAND())*$D$11</f>
        <v>0.926916094403947</v>
      </c>
    </row>
    <row r="643" customFormat="false" ht="15" hidden="false" customHeight="false" outlineLevel="0" collapsed="false">
      <c r="D643" s="16" t="n">
        <f aca="false">AVERAGE(H643:AU643)</f>
        <v>0.675516087276499</v>
      </c>
      <c r="E643" s="16" t="n">
        <f aca="false">STDEV(H643:AU643)</f>
        <v>2.84281899574097</v>
      </c>
      <c r="F643" s="20" t="n">
        <f aca="false">IF(AND(D643-TINV(2*$D$8/100,$D$10-1)*E643/SQRT($D$10)&lt;-1,D643+TINV(2*$D$9/100,$D$10-1)*E643/SQRT($D$10)&gt;1),1,0)</f>
        <v>0</v>
      </c>
      <c r="G643" s="16"/>
      <c r="H643" s="16" t="n">
        <f aca="true">$D$12+NORMSINV(RAND())*$D$11</f>
        <v>2.53481167125786</v>
      </c>
      <c r="I643" s="16" t="n">
        <f aca="true">$D$12+NORMSINV(RAND())*$D$11</f>
        <v>-3.29559322309983</v>
      </c>
      <c r="J643" s="16" t="n">
        <f aca="true">$D$12+NORMSINV(RAND())*$D$11</f>
        <v>4.94565209025719</v>
      </c>
      <c r="K643" s="16" t="n">
        <f aca="true">$D$12+NORMSINV(RAND())*$D$11</f>
        <v>2.29935571592831</v>
      </c>
      <c r="L643" s="16" t="n">
        <f aca="true">$D$12+NORMSINV(RAND())*$D$11</f>
        <v>2.45655327249683</v>
      </c>
      <c r="M643" s="16" t="n">
        <f aca="true">$D$12+NORMSINV(RAND())*$D$11</f>
        <v>-0.595326277861255</v>
      </c>
      <c r="N643" s="16" t="n">
        <f aca="true">$D$12+NORMSINV(RAND())*$D$11</f>
        <v>2.90851087912272</v>
      </c>
      <c r="O643" s="16" t="n">
        <f aca="true">$D$12+NORMSINV(RAND())*$D$11</f>
        <v>3.00700318517643</v>
      </c>
      <c r="P643" s="16" t="n">
        <f aca="true">$D$12+NORMSINV(RAND())*$D$11</f>
        <v>-0.135832024297516</v>
      </c>
      <c r="Q643" s="16" t="n">
        <f aca="true">$D$12+NORMSINV(RAND())*$D$11</f>
        <v>-1.12844253754932</v>
      </c>
      <c r="R643" s="16" t="n">
        <f aca="true">$D$12+NORMSINV(RAND())*$D$11</f>
        <v>3.10879557443945</v>
      </c>
      <c r="S643" s="16" t="n">
        <f aca="true">$D$12+NORMSINV(RAND())*$D$11</f>
        <v>5.67512158690585</v>
      </c>
      <c r="T643" s="16" t="n">
        <f aca="true">$D$12+NORMSINV(RAND())*$D$11</f>
        <v>-3.63085826254368</v>
      </c>
      <c r="U643" s="16" t="n">
        <f aca="true">$D$12+NORMSINV(RAND())*$D$11</f>
        <v>7.65165642799196</v>
      </c>
      <c r="V643" s="16" t="n">
        <f aca="true">$D$12+NORMSINV(RAND())*$D$11</f>
        <v>-1.46178778847215</v>
      </c>
      <c r="W643" s="16" t="n">
        <f aca="true">$D$12+NORMSINV(RAND())*$D$11</f>
        <v>2.97866449143671</v>
      </c>
      <c r="X643" s="16" t="n">
        <f aca="true">$D$12+NORMSINV(RAND())*$D$11</f>
        <v>-0.490657951572909</v>
      </c>
      <c r="Y643" s="16" t="n">
        <f aca="true">$D$12+NORMSINV(RAND())*$D$11</f>
        <v>2.8354638291981</v>
      </c>
      <c r="Z643" s="16" t="n">
        <f aca="true">$D$12+NORMSINV(RAND())*$D$11</f>
        <v>-1.09597914330518</v>
      </c>
      <c r="AA643" s="16" t="n">
        <f aca="true">$D$12+NORMSINV(RAND())*$D$11</f>
        <v>4.86552211833681</v>
      </c>
      <c r="AB643" s="16" t="n">
        <f aca="true">$D$12+NORMSINV(RAND())*$D$11</f>
        <v>-0.416620740237734</v>
      </c>
      <c r="AC643" s="16" t="n">
        <f aca="true">$D$12+NORMSINV(RAND())*$D$11</f>
        <v>1.15867604004288</v>
      </c>
      <c r="AD643" s="16" t="n">
        <f aca="true">$D$12+NORMSINV(RAND())*$D$11</f>
        <v>-0.417210702611308</v>
      </c>
      <c r="AE643" s="16" t="n">
        <f aca="true">$D$12+NORMSINV(RAND())*$D$11</f>
        <v>0.20302455282789</v>
      </c>
      <c r="AF643" s="16" t="n">
        <f aca="true">$D$12+NORMSINV(RAND())*$D$11</f>
        <v>2.06402250414684</v>
      </c>
      <c r="AG643" s="16" t="n">
        <f aca="true">$D$12+NORMSINV(RAND())*$D$11</f>
        <v>-0.654641920535122</v>
      </c>
      <c r="AH643" s="16" t="n">
        <f aca="true">$D$12+NORMSINV(RAND())*$D$11</f>
        <v>0.312150635628962</v>
      </c>
      <c r="AI643" s="16" t="n">
        <f aca="true">$D$12+NORMSINV(RAND())*$D$11</f>
        <v>-3.573688930963</v>
      </c>
      <c r="AJ643" s="16" t="n">
        <f aca="true">$D$12+NORMSINV(RAND())*$D$11</f>
        <v>1.19802454339414</v>
      </c>
      <c r="AK643" s="16" t="n">
        <f aca="true">$D$12+NORMSINV(RAND())*$D$11</f>
        <v>3.02620134517498</v>
      </c>
      <c r="AL643" s="16" t="n">
        <f aca="true">$D$12+NORMSINV(RAND())*$D$11</f>
        <v>-1.65077740821185</v>
      </c>
      <c r="AM643" s="16" t="n">
        <f aca="true">$D$12+NORMSINV(RAND())*$D$11</f>
        <v>-0.0980189200186042</v>
      </c>
      <c r="AN643" s="16" t="n">
        <f aca="true">$D$12+NORMSINV(RAND())*$D$11</f>
        <v>2.34029409538468</v>
      </c>
      <c r="AO643" s="16" t="n">
        <f aca="true">$D$12+NORMSINV(RAND())*$D$11</f>
        <v>0.44056110078895</v>
      </c>
      <c r="AP643" s="16" t="n">
        <f aca="true">$D$12+NORMSINV(RAND())*$D$11</f>
        <v>-0.924588117114713</v>
      </c>
      <c r="AQ643" s="16" t="n">
        <f aca="true">$D$12+NORMSINV(RAND())*$D$11</f>
        <v>-0.276685862474472</v>
      </c>
      <c r="AR643" s="16" t="n">
        <f aca="true">$D$12+NORMSINV(RAND())*$D$11</f>
        <v>-6.09842257434574</v>
      </c>
      <c r="AS643" s="16" t="n">
        <f aca="true">$D$12+NORMSINV(RAND())*$D$11</f>
        <v>-4.04394460839127</v>
      </c>
      <c r="AT643" s="16" t="n">
        <f aca="true">$D$12+NORMSINV(RAND())*$D$11</f>
        <v>-1.75748908098762</v>
      </c>
      <c r="AU643" s="16" t="n">
        <f aca="true">$D$12+NORMSINV(RAND())*$D$11</f>
        <v>2.75714390571572</v>
      </c>
    </row>
    <row r="644" customFormat="false" ht="15" hidden="false" customHeight="false" outlineLevel="0" collapsed="false">
      <c r="D644" s="16" t="n">
        <f aca="false">AVERAGE(H644:AU644)</f>
        <v>-0.318605229464843</v>
      </c>
      <c r="E644" s="16" t="n">
        <f aca="false">STDEV(H644:AU644)</f>
        <v>3.92532537044487</v>
      </c>
      <c r="F644" s="20" t="n">
        <f aca="false">IF(AND(D644-TINV(2*$D$8/100,$D$10-1)*E644/SQRT($D$10)&lt;-1,D644+TINV(2*$D$9/100,$D$10-1)*E644/SQRT($D$10)&gt;1),1,0)</f>
        <v>0</v>
      </c>
      <c r="G644" s="16"/>
      <c r="H644" s="16" t="n">
        <f aca="true">$D$12+NORMSINV(RAND())*$D$11</f>
        <v>3.89772865762511</v>
      </c>
      <c r="I644" s="16" t="n">
        <f aca="true">$D$12+NORMSINV(RAND())*$D$11</f>
        <v>1.79052094122067</v>
      </c>
      <c r="J644" s="16" t="n">
        <f aca="true">$D$12+NORMSINV(RAND())*$D$11</f>
        <v>4.04190142077009</v>
      </c>
      <c r="K644" s="16" t="n">
        <f aca="true">$D$12+NORMSINV(RAND())*$D$11</f>
        <v>-0.398832088508694</v>
      </c>
      <c r="L644" s="16" t="n">
        <f aca="true">$D$12+NORMSINV(RAND())*$D$11</f>
        <v>-4.56307666020127</v>
      </c>
      <c r="M644" s="16" t="n">
        <f aca="true">$D$12+NORMSINV(RAND())*$D$11</f>
        <v>9.10604492323498</v>
      </c>
      <c r="N644" s="16" t="n">
        <f aca="true">$D$12+NORMSINV(RAND())*$D$11</f>
        <v>-3.24973295864311</v>
      </c>
      <c r="O644" s="16" t="n">
        <f aca="true">$D$12+NORMSINV(RAND())*$D$11</f>
        <v>-1.69533390433538</v>
      </c>
      <c r="P644" s="16" t="n">
        <f aca="true">$D$12+NORMSINV(RAND())*$D$11</f>
        <v>-0.863050831653424</v>
      </c>
      <c r="Q644" s="16" t="n">
        <f aca="true">$D$12+NORMSINV(RAND())*$D$11</f>
        <v>5.23810615727333</v>
      </c>
      <c r="R644" s="16" t="n">
        <f aca="true">$D$12+NORMSINV(RAND())*$D$11</f>
        <v>6.67492729558985</v>
      </c>
      <c r="S644" s="16" t="n">
        <f aca="true">$D$12+NORMSINV(RAND())*$D$11</f>
        <v>5.97383369876376</v>
      </c>
      <c r="T644" s="16" t="n">
        <f aca="true">$D$12+NORMSINV(RAND())*$D$11</f>
        <v>1.92043763365422</v>
      </c>
      <c r="U644" s="16" t="n">
        <f aca="true">$D$12+NORMSINV(RAND())*$D$11</f>
        <v>-6.75301135103632</v>
      </c>
      <c r="V644" s="16" t="n">
        <f aca="true">$D$12+NORMSINV(RAND())*$D$11</f>
        <v>-1.83576119780038</v>
      </c>
      <c r="W644" s="16" t="n">
        <f aca="true">$D$12+NORMSINV(RAND())*$D$11</f>
        <v>-5.20283966677279</v>
      </c>
      <c r="X644" s="16" t="n">
        <f aca="true">$D$12+NORMSINV(RAND())*$D$11</f>
        <v>2.53070072071251</v>
      </c>
      <c r="Y644" s="16" t="n">
        <f aca="true">$D$12+NORMSINV(RAND())*$D$11</f>
        <v>2.35924606133508</v>
      </c>
      <c r="Z644" s="16" t="n">
        <f aca="true">$D$12+NORMSINV(RAND())*$D$11</f>
        <v>-8.52465224548452</v>
      </c>
      <c r="AA644" s="16" t="n">
        <f aca="true">$D$12+NORMSINV(RAND())*$D$11</f>
        <v>1.30264825087021</v>
      </c>
      <c r="AB644" s="16" t="n">
        <f aca="true">$D$12+NORMSINV(RAND())*$D$11</f>
        <v>-3.69575697014822</v>
      </c>
      <c r="AC644" s="16" t="n">
        <f aca="true">$D$12+NORMSINV(RAND())*$D$11</f>
        <v>-2.04964616755757</v>
      </c>
      <c r="AD644" s="16" t="n">
        <f aca="true">$D$12+NORMSINV(RAND())*$D$11</f>
        <v>0.523212854167861</v>
      </c>
      <c r="AE644" s="16" t="n">
        <f aca="true">$D$12+NORMSINV(RAND())*$D$11</f>
        <v>1.75223887794241</v>
      </c>
      <c r="AF644" s="16" t="n">
        <f aca="true">$D$12+NORMSINV(RAND())*$D$11</f>
        <v>-1.36101975655755</v>
      </c>
      <c r="AG644" s="16" t="n">
        <f aca="true">$D$12+NORMSINV(RAND())*$D$11</f>
        <v>0.0906233989726714</v>
      </c>
      <c r="AH644" s="16" t="n">
        <f aca="true">$D$12+NORMSINV(RAND())*$D$11</f>
        <v>-2.36202163649286</v>
      </c>
      <c r="AI644" s="16" t="n">
        <f aca="true">$D$12+NORMSINV(RAND())*$D$11</f>
        <v>-3.33876481212919</v>
      </c>
      <c r="AJ644" s="16" t="n">
        <f aca="true">$D$12+NORMSINV(RAND())*$D$11</f>
        <v>3.77647601786132</v>
      </c>
      <c r="AK644" s="16" t="n">
        <f aca="true">$D$12+NORMSINV(RAND())*$D$11</f>
        <v>-1.48244563446856</v>
      </c>
      <c r="AL644" s="16" t="n">
        <f aca="true">$D$12+NORMSINV(RAND())*$D$11</f>
        <v>-2.22418304040176</v>
      </c>
      <c r="AM644" s="16" t="n">
        <f aca="true">$D$12+NORMSINV(RAND())*$D$11</f>
        <v>-3.72656803011159</v>
      </c>
      <c r="AN644" s="16" t="n">
        <f aca="true">$D$12+NORMSINV(RAND())*$D$11</f>
        <v>-4.86552080446867</v>
      </c>
      <c r="AO644" s="16" t="n">
        <f aca="true">$D$12+NORMSINV(RAND())*$D$11</f>
        <v>-0.0571291467726993</v>
      </c>
      <c r="AP644" s="16" t="n">
        <f aca="true">$D$12+NORMSINV(RAND())*$D$11</f>
        <v>-4.54041379054513</v>
      </c>
      <c r="AQ644" s="16" t="n">
        <f aca="true">$D$12+NORMSINV(RAND())*$D$11</f>
        <v>-2.91010890437916</v>
      </c>
      <c r="AR644" s="16" t="n">
        <f aca="true">$D$12+NORMSINV(RAND())*$D$11</f>
        <v>-5.03861272380183</v>
      </c>
      <c r="AS644" s="16" t="n">
        <f aca="true">$D$12+NORMSINV(RAND())*$D$11</f>
        <v>3.7725794506423</v>
      </c>
      <c r="AT644" s="16" t="n">
        <f aca="true">$D$12+NORMSINV(RAND())*$D$11</f>
        <v>3.30864164096952</v>
      </c>
      <c r="AU644" s="16" t="n">
        <f aca="true">$D$12+NORMSINV(RAND())*$D$11</f>
        <v>-0.0655948579289049</v>
      </c>
    </row>
    <row r="645" customFormat="false" ht="15" hidden="false" customHeight="false" outlineLevel="0" collapsed="false">
      <c r="D645" s="16" t="n">
        <f aca="false">AVERAGE(H645:AU645)</f>
        <v>-0.429349858689993</v>
      </c>
      <c r="E645" s="16" t="n">
        <f aca="false">STDEV(H645:AU645)</f>
        <v>4.12974129955023</v>
      </c>
      <c r="F645" s="20" t="n">
        <f aca="false">IF(AND(D645-TINV(2*$D$8/100,$D$10-1)*E645/SQRT($D$10)&lt;-1,D645+TINV(2*$D$9/100,$D$10-1)*E645/SQRT($D$10)&gt;1),1,0)</f>
        <v>0</v>
      </c>
      <c r="G645" s="16"/>
      <c r="H645" s="16" t="n">
        <f aca="true">$D$12+NORMSINV(RAND())*$D$11</f>
        <v>6.07480280465173</v>
      </c>
      <c r="I645" s="16" t="n">
        <f aca="true">$D$12+NORMSINV(RAND())*$D$11</f>
        <v>0.771311668727572</v>
      </c>
      <c r="J645" s="16" t="n">
        <f aca="true">$D$12+NORMSINV(RAND())*$D$11</f>
        <v>0.262775336506613</v>
      </c>
      <c r="K645" s="16" t="n">
        <f aca="true">$D$12+NORMSINV(RAND())*$D$11</f>
        <v>4.47440169170325</v>
      </c>
      <c r="L645" s="16" t="n">
        <f aca="true">$D$12+NORMSINV(RAND())*$D$11</f>
        <v>-3.51343327180056</v>
      </c>
      <c r="M645" s="16" t="n">
        <f aca="true">$D$12+NORMSINV(RAND())*$D$11</f>
        <v>-2.71543024043376</v>
      </c>
      <c r="N645" s="16" t="n">
        <f aca="true">$D$12+NORMSINV(RAND())*$D$11</f>
        <v>-2.14042784137851</v>
      </c>
      <c r="O645" s="16" t="n">
        <f aca="true">$D$12+NORMSINV(RAND())*$D$11</f>
        <v>-3.60473060219149</v>
      </c>
      <c r="P645" s="16" t="n">
        <f aca="true">$D$12+NORMSINV(RAND())*$D$11</f>
        <v>0.273637795396331</v>
      </c>
      <c r="Q645" s="16" t="n">
        <f aca="true">$D$12+NORMSINV(RAND())*$D$11</f>
        <v>-6.94999233586232</v>
      </c>
      <c r="R645" s="16" t="n">
        <f aca="true">$D$12+NORMSINV(RAND())*$D$11</f>
        <v>-4.43691196446827</v>
      </c>
      <c r="S645" s="16" t="n">
        <f aca="true">$D$12+NORMSINV(RAND())*$D$11</f>
        <v>8.85362806630491</v>
      </c>
      <c r="T645" s="16" t="n">
        <f aca="true">$D$12+NORMSINV(RAND())*$D$11</f>
        <v>3.31400245450444</v>
      </c>
      <c r="U645" s="16" t="n">
        <f aca="true">$D$12+NORMSINV(RAND())*$D$11</f>
        <v>1.33807024740379</v>
      </c>
      <c r="V645" s="16" t="n">
        <f aca="true">$D$12+NORMSINV(RAND())*$D$11</f>
        <v>6.98146393666566</v>
      </c>
      <c r="W645" s="16" t="n">
        <f aca="true">$D$12+NORMSINV(RAND())*$D$11</f>
        <v>0.871554545214568</v>
      </c>
      <c r="X645" s="16" t="n">
        <f aca="true">$D$12+NORMSINV(RAND())*$D$11</f>
        <v>2.39893540973386</v>
      </c>
      <c r="Y645" s="16" t="n">
        <f aca="true">$D$12+NORMSINV(RAND())*$D$11</f>
        <v>-0.526925807667423</v>
      </c>
      <c r="Z645" s="16" t="n">
        <f aca="true">$D$12+NORMSINV(RAND())*$D$11</f>
        <v>-4.12162434163186</v>
      </c>
      <c r="AA645" s="16" t="n">
        <f aca="true">$D$12+NORMSINV(RAND())*$D$11</f>
        <v>-4.1698009208734</v>
      </c>
      <c r="AB645" s="16" t="n">
        <f aca="true">$D$12+NORMSINV(RAND())*$D$11</f>
        <v>-1.06102663931263</v>
      </c>
      <c r="AC645" s="16" t="n">
        <f aca="true">$D$12+NORMSINV(RAND())*$D$11</f>
        <v>-5.27073044181399</v>
      </c>
      <c r="AD645" s="16" t="n">
        <f aca="true">$D$12+NORMSINV(RAND())*$D$11</f>
        <v>-3.71581931709707</v>
      </c>
      <c r="AE645" s="16" t="n">
        <f aca="true">$D$12+NORMSINV(RAND())*$D$11</f>
        <v>1.35114578827369</v>
      </c>
      <c r="AF645" s="16" t="n">
        <f aca="true">$D$12+NORMSINV(RAND())*$D$11</f>
        <v>0.499549223374264</v>
      </c>
      <c r="AG645" s="16" t="n">
        <f aca="true">$D$12+NORMSINV(RAND())*$D$11</f>
        <v>-0.829943790450116</v>
      </c>
      <c r="AH645" s="16" t="n">
        <f aca="true">$D$12+NORMSINV(RAND())*$D$11</f>
        <v>-2.0281832126704</v>
      </c>
      <c r="AI645" s="16" t="n">
        <f aca="true">$D$12+NORMSINV(RAND())*$D$11</f>
        <v>3.75151630355515</v>
      </c>
      <c r="AJ645" s="16" t="n">
        <f aca="true">$D$12+NORMSINV(RAND())*$D$11</f>
        <v>2.28590007060096</v>
      </c>
      <c r="AK645" s="16" t="n">
        <f aca="true">$D$12+NORMSINV(RAND())*$D$11</f>
        <v>7.95905121095504</v>
      </c>
      <c r="AL645" s="16" t="n">
        <f aca="true">$D$12+NORMSINV(RAND())*$D$11</f>
        <v>-8.627072502033</v>
      </c>
      <c r="AM645" s="16" t="n">
        <f aca="true">$D$12+NORMSINV(RAND())*$D$11</f>
        <v>-3.71794795883802</v>
      </c>
      <c r="AN645" s="16" t="n">
        <f aca="true">$D$12+NORMSINV(RAND())*$D$11</f>
        <v>-4.3702683258818</v>
      </c>
      <c r="AO645" s="16" t="n">
        <f aca="true">$D$12+NORMSINV(RAND())*$D$11</f>
        <v>0.0863712041902809</v>
      </c>
      <c r="AP645" s="16" t="n">
        <f aca="true">$D$12+NORMSINV(RAND())*$D$11</f>
        <v>-7.48907044743344</v>
      </c>
      <c r="AQ645" s="16" t="n">
        <f aca="true">$D$12+NORMSINV(RAND())*$D$11</f>
        <v>1.66246937027873</v>
      </c>
      <c r="AR645" s="16" t="n">
        <f aca="true">$D$12+NORMSINV(RAND())*$D$11</f>
        <v>4.08540345632505</v>
      </c>
      <c r="AS645" s="16" t="n">
        <f aca="true">$D$12+NORMSINV(RAND())*$D$11</f>
        <v>-3.3401984837067</v>
      </c>
      <c r="AT645" s="16" t="n">
        <f aca="true">$D$12+NORMSINV(RAND())*$D$11</f>
        <v>-1.42680888371949</v>
      </c>
      <c r="AU645" s="16" t="n">
        <f aca="true">$D$12+NORMSINV(RAND())*$D$11</f>
        <v>-0.413637602701382</v>
      </c>
    </row>
    <row r="646" customFormat="false" ht="15" hidden="false" customHeight="false" outlineLevel="0" collapsed="false">
      <c r="D646" s="16" t="n">
        <f aca="false">AVERAGE(H646:AU646)</f>
        <v>-0.159484321531772</v>
      </c>
      <c r="E646" s="16" t="n">
        <f aca="false">STDEV(H646:AU646)</f>
        <v>3.5928193985545</v>
      </c>
      <c r="F646" s="20" t="n">
        <f aca="false">IF(AND(D646-TINV(2*$D$8/100,$D$10-1)*E646/SQRT($D$10)&lt;-1,D646+TINV(2*$D$9/100,$D$10-1)*E646/SQRT($D$10)&gt;1),1,0)</f>
        <v>0</v>
      </c>
      <c r="G646" s="16"/>
      <c r="H646" s="16" t="n">
        <f aca="true">$D$12+NORMSINV(RAND())*$D$11</f>
        <v>-2.50079015032477</v>
      </c>
      <c r="I646" s="16" t="n">
        <f aca="true">$D$12+NORMSINV(RAND())*$D$11</f>
        <v>-0.734260653547716</v>
      </c>
      <c r="J646" s="16" t="n">
        <f aca="true">$D$12+NORMSINV(RAND())*$D$11</f>
        <v>1.21769909174812</v>
      </c>
      <c r="K646" s="16" t="n">
        <f aca="true">$D$12+NORMSINV(RAND())*$D$11</f>
        <v>1.33941107150455</v>
      </c>
      <c r="L646" s="16" t="n">
        <f aca="true">$D$12+NORMSINV(RAND())*$D$11</f>
        <v>6.3611194688671</v>
      </c>
      <c r="M646" s="16" t="n">
        <f aca="true">$D$12+NORMSINV(RAND())*$D$11</f>
        <v>-1.05646211458036</v>
      </c>
      <c r="N646" s="16" t="n">
        <f aca="true">$D$12+NORMSINV(RAND())*$D$11</f>
        <v>-4.98657918981786</v>
      </c>
      <c r="O646" s="16" t="n">
        <f aca="true">$D$12+NORMSINV(RAND())*$D$11</f>
        <v>2.29307425893614</v>
      </c>
      <c r="P646" s="16" t="n">
        <f aca="true">$D$12+NORMSINV(RAND())*$D$11</f>
        <v>1.22104208244147</v>
      </c>
      <c r="Q646" s="16" t="n">
        <f aca="true">$D$12+NORMSINV(RAND())*$D$11</f>
        <v>3.22933290930415</v>
      </c>
      <c r="R646" s="16" t="n">
        <f aca="true">$D$12+NORMSINV(RAND())*$D$11</f>
        <v>-4.37872238829721</v>
      </c>
      <c r="S646" s="16" t="n">
        <f aca="true">$D$12+NORMSINV(RAND())*$D$11</f>
        <v>0.924676921410899</v>
      </c>
      <c r="T646" s="16" t="n">
        <f aca="true">$D$12+NORMSINV(RAND())*$D$11</f>
        <v>5.03535122907721</v>
      </c>
      <c r="U646" s="16" t="n">
        <f aca="true">$D$12+NORMSINV(RAND())*$D$11</f>
        <v>-3.877726033827</v>
      </c>
      <c r="V646" s="16" t="n">
        <f aca="true">$D$12+NORMSINV(RAND())*$D$11</f>
        <v>1.10168723416255</v>
      </c>
      <c r="W646" s="16" t="n">
        <f aca="true">$D$12+NORMSINV(RAND())*$D$11</f>
        <v>-1.77095701161114</v>
      </c>
      <c r="X646" s="16" t="n">
        <f aca="true">$D$12+NORMSINV(RAND())*$D$11</f>
        <v>-3.74719906205795</v>
      </c>
      <c r="Y646" s="16" t="n">
        <f aca="true">$D$12+NORMSINV(RAND())*$D$11</f>
        <v>-4.65420249057053</v>
      </c>
      <c r="Z646" s="16" t="n">
        <f aca="true">$D$12+NORMSINV(RAND())*$D$11</f>
        <v>-4.69602367534372</v>
      </c>
      <c r="AA646" s="16" t="n">
        <f aca="true">$D$12+NORMSINV(RAND())*$D$11</f>
        <v>2.99215406597011</v>
      </c>
      <c r="AB646" s="16" t="n">
        <f aca="true">$D$12+NORMSINV(RAND())*$D$11</f>
        <v>-1.09077043103744</v>
      </c>
      <c r="AC646" s="16" t="n">
        <f aca="true">$D$12+NORMSINV(RAND())*$D$11</f>
        <v>5.23126594098102</v>
      </c>
      <c r="AD646" s="16" t="n">
        <f aca="true">$D$12+NORMSINV(RAND())*$D$11</f>
        <v>3.43244017520434</v>
      </c>
      <c r="AE646" s="16" t="n">
        <f aca="true">$D$12+NORMSINV(RAND())*$D$11</f>
        <v>-3.60670664096336</v>
      </c>
      <c r="AF646" s="16" t="n">
        <f aca="true">$D$12+NORMSINV(RAND())*$D$11</f>
        <v>-6.38071006343173</v>
      </c>
      <c r="AG646" s="16" t="n">
        <f aca="true">$D$12+NORMSINV(RAND())*$D$11</f>
        <v>-0.20316804895133</v>
      </c>
      <c r="AH646" s="16" t="n">
        <f aca="true">$D$12+NORMSINV(RAND())*$D$11</f>
        <v>7.11914968176157</v>
      </c>
      <c r="AI646" s="16" t="n">
        <f aca="true">$D$12+NORMSINV(RAND())*$D$11</f>
        <v>-0.613395408296132</v>
      </c>
      <c r="AJ646" s="16" t="n">
        <f aca="true">$D$12+NORMSINV(RAND())*$D$11</f>
        <v>-1.92087744293036</v>
      </c>
      <c r="AK646" s="16" t="n">
        <f aca="true">$D$12+NORMSINV(RAND())*$D$11</f>
        <v>-2.26757387375218</v>
      </c>
      <c r="AL646" s="16" t="n">
        <f aca="true">$D$12+NORMSINV(RAND())*$D$11</f>
        <v>3.98375736321689</v>
      </c>
      <c r="AM646" s="16" t="n">
        <f aca="true">$D$12+NORMSINV(RAND())*$D$11</f>
        <v>2.95599182747013</v>
      </c>
      <c r="AN646" s="16" t="n">
        <f aca="true">$D$12+NORMSINV(RAND())*$D$11</f>
        <v>0.92562598109932</v>
      </c>
      <c r="AO646" s="16" t="n">
        <f aca="true">$D$12+NORMSINV(RAND())*$D$11</f>
        <v>1.75730925411845</v>
      </c>
      <c r="AP646" s="16" t="n">
        <f aca="true">$D$12+NORMSINV(RAND())*$D$11</f>
        <v>-0.263593128724375</v>
      </c>
      <c r="AQ646" s="16" t="n">
        <f aca="true">$D$12+NORMSINV(RAND())*$D$11</f>
        <v>-7.13289636171428</v>
      </c>
      <c r="AR646" s="16" t="n">
        <f aca="true">$D$12+NORMSINV(RAND())*$D$11</f>
        <v>4.87828494698149</v>
      </c>
      <c r="AS646" s="16" t="n">
        <f aca="true">$D$12+NORMSINV(RAND())*$D$11</f>
        <v>-2.10942991450009</v>
      </c>
      <c r="AT646" s="16" t="n">
        <f aca="true">$D$12+NORMSINV(RAND())*$D$11</f>
        <v>-4.18212731936208</v>
      </c>
      <c r="AU646" s="16" t="n">
        <f aca="true">$D$12+NORMSINV(RAND())*$D$11</f>
        <v>-0.204574961884774</v>
      </c>
    </row>
    <row r="647" customFormat="false" ht="15" hidden="false" customHeight="false" outlineLevel="0" collapsed="false">
      <c r="D647" s="16" t="n">
        <f aca="false">AVERAGE(H647:AU647)</f>
        <v>-0.335323084436088</v>
      </c>
      <c r="E647" s="16" t="n">
        <f aca="false">STDEV(H647:AU647)</f>
        <v>3.38060656004211</v>
      </c>
      <c r="F647" s="20" t="n">
        <f aca="false">IF(AND(D647-TINV(2*$D$8/100,$D$10-1)*E647/SQRT($D$10)&lt;-1,D647+TINV(2*$D$9/100,$D$10-1)*E647/SQRT($D$10)&gt;1),1,0)</f>
        <v>0</v>
      </c>
      <c r="G647" s="16"/>
      <c r="H647" s="16" t="n">
        <f aca="true">$D$12+NORMSINV(RAND())*$D$11</f>
        <v>4.71883865475114</v>
      </c>
      <c r="I647" s="16" t="n">
        <f aca="true">$D$12+NORMSINV(RAND())*$D$11</f>
        <v>-1.83909387439016</v>
      </c>
      <c r="J647" s="16" t="n">
        <f aca="true">$D$12+NORMSINV(RAND())*$D$11</f>
        <v>1.34510128997626</v>
      </c>
      <c r="K647" s="16" t="n">
        <f aca="true">$D$12+NORMSINV(RAND())*$D$11</f>
        <v>-1.69827801248594</v>
      </c>
      <c r="L647" s="16" t="n">
        <f aca="true">$D$12+NORMSINV(RAND())*$D$11</f>
        <v>-4.5418741529669</v>
      </c>
      <c r="M647" s="16" t="n">
        <f aca="true">$D$12+NORMSINV(RAND())*$D$11</f>
        <v>5.19817002560848</v>
      </c>
      <c r="N647" s="16" t="n">
        <f aca="true">$D$12+NORMSINV(RAND())*$D$11</f>
        <v>4.72865792167958</v>
      </c>
      <c r="O647" s="16" t="n">
        <f aca="true">$D$12+NORMSINV(RAND())*$D$11</f>
        <v>2.10480655871687</v>
      </c>
      <c r="P647" s="16" t="n">
        <f aca="true">$D$12+NORMSINV(RAND())*$D$11</f>
        <v>-1.9385060738335</v>
      </c>
      <c r="Q647" s="16" t="n">
        <f aca="true">$D$12+NORMSINV(RAND())*$D$11</f>
        <v>5.246782438039</v>
      </c>
      <c r="R647" s="16" t="n">
        <f aca="true">$D$12+NORMSINV(RAND())*$D$11</f>
        <v>-3.49168980505421</v>
      </c>
      <c r="S647" s="16" t="n">
        <f aca="true">$D$12+NORMSINV(RAND())*$D$11</f>
        <v>-4.26399750785457</v>
      </c>
      <c r="T647" s="16" t="n">
        <f aca="true">$D$12+NORMSINV(RAND())*$D$11</f>
        <v>-0.975992458432969</v>
      </c>
      <c r="U647" s="16" t="n">
        <f aca="true">$D$12+NORMSINV(RAND())*$D$11</f>
        <v>0.753868819037741</v>
      </c>
      <c r="V647" s="16" t="n">
        <f aca="true">$D$12+NORMSINV(RAND())*$D$11</f>
        <v>0.13985636685936</v>
      </c>
      <c r="W647" s="16" t="n">
        <f aca="true">$D$12+NORMSINV(RAND())*$D$11</f>
        <v>-1.36418700769005</v>
      </c>
      <c r="X647" s="16" t="n">
        <f aca="true">$D$12+NORMSINV(RAND())*$D$11</f>
        <v>-6.9276205960535</v>
      </c>
      <c r="Y647" s="16" t="n">
        <f aca="true">$D$12+NORMSINV(RAND())*$D$11</f>
        <v>-2.84530665582554</v>
      </c>
      <c r="Z647" s="16" t="n">
        <f aca="true">$D$12+NORMSINV(RAND())*$D$11</f>
        <v>-2.12759955537805</v>
      </c>
      <c r="AA647" s="16" t="n">
        <f aca="true">$D$12+NORMSINV(RAND())*$D$11</f>
        <v>2.84328757292767</v>
      </c>
      <c r="AB647" s="16" t="n">
        <f aca="true">$D$12+NORMSINV(RAND())*$D$11</f>
        <v>-2.30608244606522</v>
      </c>
      <c r="AC647" s="16" t="n">
        <f aca="true">$D$12+NORMSINV(RAND())*$D$11</f>
        <v>-5.04224659090898</v>
      </c>
      <c r="AD647" s="16" t="n">
        <f aca="true">$D$12+NORMSINV(RAND())*$D$11</f>
        <v>0.48520405411739</v>
      </c>
      <c r="AE647" s="16" t="n">
        <f aca="true">$D$12+NORMSINV(RAND())*$D$11</f>
        <v>-3.47350774866558</v>
      </c>
      <c r="AF647" s="16" t="n">
        <f aca="true">$D$12+NORMSINV(RAND())*$D$11</f>
        <v>-1.05190708946699</v>
      </c>
      <c r="AG647" s="16" t="n">
        <f aca="true">$D$12+NORMSINV(RAND())*$D$11</f>
        <v>-0.475393961259028</v>
      </c>
      <c r="AH647" s="16" t="n">
        <f aca="true">$D$12+NORMSINV(RAND())*$D$11</f>
        <v>0.606706193524217</v>
      </c>
      <c r="AI647" s="16" t="n">
        <f aca="true">$D$12+NORMSINV(RAND())*$D$11</f>
        <v>2.25910538581534</v>
      </c>
      <c r="AJ647" s="16" t="n">
        <f aca="true">$D$12+NORMSINV(RAND())*$D$11</f>
        <v>0.327859194984601</v>
      </c>
      <c r="AK647" s="16" t="n">
        <f aca="true">$D$12+NORMSINV(RAND())*$D$11</f>
        <v>-1.31863338308041</v>
      </c>
      <c r="AL647" s="16" t="n">
        <f aca="true">$D$12+NORMSINV(RAND())*$D$11</f>
        <v>5.85485691832094</v>
      </c>
      <c r="AM647" s="16" t="n">
        <f aca="true">$D$12+NORMSINV(RAND())*$D$11</f>
        <v>-3.22163530703079</v>
      </c>
      <c r="AN647" s="16" t="n">
        <f aca="true">$D$12+NORMSINV(RAND())*$D$11</f>
        <v>-5.01330118625628</v>
      </c>
      <c r="AO647" s="16" t="n">
        <f aca="true">$D$12+NORMSINV(RAND())*$D$11</f>
        <v>-3.95352598905299</v>
      </c>
      <c r="AP647" s="16" t="n">
        <f aca="true">$D$12+NORMSINV(RAND())*$D$11</f>
        <v>-2.88487860314585</v>
      </c>
      <c r="AQ647" s="16" t="n">
        <f aca="true">$D$12+NORMSINV(RAND())*$D$11</f>
        <v>2.11698930265595</v>
      </c>
      <c r="AR647" s="16" t="n">
        <f aca="true">$D$12+NORMSINV(RAND())*$D$11</f>
        <v>3.29440349034812</v>
      </c>
      <c r="AS647" s="16" t="n">
        <f aca="true">$D$12+NORMSINV(RAND())*$D$11</f>
        <v>4.96154257615296</v>
      </c>
      <c r="AT647" s="16" t="n">
        <f aca="true">$D$12+NORMSINV(RAND())*$D$11</f>
        <v>3.79843553032607</v>
      </c>
      <c r="AU647" s="16" t="n">
        <f aca="true">$D$12+NORMSINV(RAND())*$D$11</f>
        <v>-3.44213766638767</v>
      </c>
    </row>
    <row r="648" customFormat="false" ht="15" hidden="false" customHeight="false" outlineLevel="0" collapsed="false">
      <c r="D648" s="16" t="n">
        <f aca="false">AVERAGE(H648:AU648)</f>
        <v>0.216135236901236</v>
      </c>
      <c r="E648" s="16" t="n">
        <f aca="false">STDEV(H648:AU648)</f>
        <v>3.49311445791439</v>
      </c>
      <c r="F648" s="20" t="n">
        <f aca="false">IF(AND(D648-TINV(2*$D$8/100,$D$10-1)*E648/SQRT($D$10)&lt;-1,D648+TINV(2*$D$9/100,$D$10-1)*E648/SQRT($D$10)&gt;1),1,0)</f>
        <v>0</v>
      </c>
      <c r="G648" s="16"/>
      <c r="H648" s="16" t="n">
        <f aca="true">$D$12+NORMSINV(RAND())*$D$11</f>
        <v>-7.13451516920452</v>
      </c>
      <c r="I648" s="16" t="n">
        <f aca="true">$D$12+NORMSINV(RAND())*$D$11</f>
        <v>3.49436253172239</v>
      </c>
      <c r="J648" s="16" t="n">
        <f aca="true">$D$12+NORMSINV(RAND())*$D$11</f>
        <v>-0.105156758946312</v>
      </c>
      <c r="K648" s="16" t="n">
        <f aca="true">$D$12+NORMSINV(RAND())*$D$11</f>
        <v>-0.450925249981372</v>
      </c>
      <c r="L648" s="16" t="n">
        <f aca="true">$D$12+NORMSINV(RAND())*$D$11</f>
        <v>-0.769406724460667</v>
      </c>
      <c r="M648" s="16" t="n">
        <f aca="true">$D$12+NORMSINV(RAND())*$D$11</f>
        <v>3.86010294072543</v>
      </c>
      <c r="N648" s="16" t="n">
        <f aca="true">$D$12+NORMSINV(RAND())*$D$11</f>
        <v>3.17195349145888</v>
      </c>
      <c r="O648" s="16" t="n">
        <f aca="true">$D$12+NORMSINV(RAND())*$D$11</f>
        <v>-4.68840258712761</v>
      </c>
      <c r="P648" s="16" t="n">
        <f aca="true">$D$12+NORMSINV(RAND())*$D$11</f>
        <v>-1.49190799799915</v>
      </c>
      <c r="Q648" s="16" t="n">
        <f aca="true">$D$12+NORMSINV(RAND())*$D$11</f>
        <v>0.811575434759093</v>
      </c>
      <c r="R648" s="16" t="n">
        <f aca="true">$D$12+NORMSINV(RAND())*$D$11</f>
        <v>5.07451041607934</v>
      </c>
      <c r="S648" s="16" t="n">
        <f aca="true">$D$12+NORMSINV(RAND())*$D$11</f>
        <v>-0.390297251152676</v>
      </c>
      <c r="T648" s="16" t="n">
        <f aca="true">$D$12+NORMSINV(RAND())*$D$11</f>
        <v>4.77937620606527</v>
      </c>
      <c r="U648" s="16" t="n">
        <f aca="true">$D$12+NORMSINV(RAND())*$D$11</f>
        <v>0.170591716775502</v>
      </c>
      <c r="V648" s="16" t="n">
        <f aca="true">$D$12+NORMSINV(RAND())*$D$11</f>
        <v>4.32226846462867</v>
      </c>
      <c r="W648" s="16" t="n">
        <f aca="true">$D$12+NORMSINV(RAND())*$D$11</f>
        <v>2.10937624551591</v>
      </c>
      <c r="X648" s="16" t="n">
        <f aca="true">$D$12+NORMSINV(RAND())*$D$11</f>
        <v>-5.18556306882488</v>
      </c>
      <c r="Y648" s="16" t="n">
        <f aca="true">$D$12+NORMSINV(RAND())*$D$11</f>
        <v>-0.190025466869328</v>
      </c>
      <c r="Z648" s="16" t="n">
        <f aca="true">$D$12+NORMSINV(RAND())*$D$11</f>
        <v>-2.2370762674366</v>
      </c>
      <c r="AA648" s="16" t="n">
        <f aca="true">$D$12+NORMSINV(RAND())*$D$11</f>
        <v>4.87067229564165</v>
      </c>
      <c r="AB648" s="16" t="n">
        <f aca="true">$D$12+NORMSINV(RAND())*$D$11</f>
        <v>-7.58110282898779</v>
      </c>
      <c r="AC648" s="16" t="n">
        <f aca="true">$D$12+NORMSINV(RAND())*$D$11</f>
        <v>-0.293172118252657</v>
      </c>
      <c r="AD648" s="16" t="n">
        <f aca="true">$D$12+NORMSINV(RAND())*$D$11</f>
        <v>-1.87264149427013</v>
      </c>
      <c r="AE648" s="16" t="n">
        <f aca="true">$D$12+NORMSINV(RAND())*$D$11</f>
        <v>3.73185892468586</v>
      </c>
      <c r="AF648" s="16" t="n">
        <f aca="true">$D$12+NORMSINV(RAND())*$D$11</f>
        <v>-1.4704875464712</v>
      </c>
      <c r="AG648" s="16" t="n">
        <f aca="true">$D$12+NORMSINV(RAND())*$D$11</f>
        <v>1.36866459796986</v>
      </c>
      <c r="AH648" s="16" t="n">
        <f aca="true">$D$12+NORMSINV(RAND())*$D$11</f>
        <v>0.478808897947281</v>
      </c>
      <c r="AI648" s="16" t="n">
        <f aca="true">$D$12+NORMSINV(RAND())*$D$11</f>
        <v>-6.25062699894123</v>
      </c>
      <c r="AJ648" s="16" t="n">
        <f aca="true">$D$12+NORMSINV(RAND())*$D$11</f>
        <v>3.53371312074014</v>
      </c>
      <c r="AK648" s="16" t="n">
        <f aca="true">$D$12+NORMSINV(RAND())*$D$11</f>
        <v>0.313576587613372</v>
      </c>
      <c r="AL648" s="16" t="n">
        <f aca="true">$D$12+NORMSINV(RAND())*$D$11</f>
        <v>-0.362376196351779</v>
      </c>
      <c r="AM648" s="16" t="n">
        <f aca="true">$D$12+NORMSINV(RAND())*$D$11</f>
        <v>1.90876180152676</v>
      </c>
      <c r="AN648" s="16" t="n">
        <f aca="true">$D$12+NORMSINV(RAND())*$D$11</f>
        <v>-5.53973547149095</v>
      </c>
      <c r="AO648" s="16" t="n">
        <f aca="true">$D$12+NORMSINV(RAND())*$D$11</f>
        <v>1.25760530499867</v>
      </c>
      <c r="AP648" s="16" t="n">
        <f aca="true">$D$12+NORMSINV(RAND())*$D$11</f>
        <v>1.29541352800977</v>
      </c>
      <c r="AQ648" s="16" t="n">
        <f aca="true">$D$12+NORMSINV(RAND())*$D$11</f>
        <v>5.0958456516668</v>
      </c>
      <c r="AR648" s="16" t="n">
        <f aca="true">$D$12+NORMSINV(RAND())*$D$11</f>
        <v>-4.33551342346343</v>
      </c>
      <c r="AS648" s="16" t="n">
        <f aca="true">$D$12+NORMSINV(RAND())*$D$11</f>
        <v>1.43217022540911</v>
      </c>
      <c r="AT648" s="16" t="n">
        <f aca="true">$D$12+NORMSINV(RAND())*$D$11</f>
        <v>1.6335491674053</v>
      </c>
      <c r="AU648" s="16" t="n">
        <f aca="true">$D$12+NORMSINV(RAND())*$D$11</f>
        <v>4.27958454493664</v>
      </c>
    </row>
    <row r="649" customFormat="false" ht="15" hidden="false" customHeight="false" outlineLevel="0" collapsed="false">
      <c r="D649" s="16" t="n">
        <f aca="false">AVERAGE(H649:AU649)</f>
        <v>0.769809935847718</v>
      </c>
      <c r="E649" s="16" t="n">
        <f aca="false">STDEV(H649:AU649)</f>
        <v>3.59649226477764</v>
      </c>
      <c r="F649" s="20" t="n">
        <f aca="false">IF(AND(D649-TINV(2*$D$8/100,$D$10-1)*E649/SQRT($D$10)&lt;-1,D649+TINV(2*$D$9/100,$D$10-1)*E649/SQRT($D$10)&gt;1),1,0)</f>
        <v>0</v>
      </c>
      <c r="G649" s="16"/>
      <c r="H649" s="16" t="n">
        <f aca="true">$D$12+NORMSINV(RAND())*$D$11</f>
        <v>3.0644264013513</v>
      </c>
      <c r="I649" s="16" t="n">
        <f aca="true">$D$12+NORMSINV(RAND())*$D$11</f>
        <v>-0.762555099756721</v>
      </c>
      <c r="J649" s="16" t="n">
        <f aca="true">$D$12+NORMSINV(RAND())*$D$11</f>
        <v>1.15259333148634</v>
      </c>
      <c r="K649" s="16" t="n">
        <f aca="true">$D$12+NORMSINV(RAND())*$D$11</f>
        <v>-4.46635169034422</v>
      </c>
      <c r="L649" s="16" t="n">
        <f aca="true">$D$12+NORMSINV(RAND())*$D$11</f>
        <v>5.4263344204324</v>
      </c>
      <c r="M649" s="16" t="n">
        <f aca="true">$D$12+NORMSINV(RAND())*$D$11</f>
        <v>6.34386146788429</v>
      </c>
      <c r="N649" s="16" t="n">
        <f aca="true">$D$12+NORMSINV(RAND())*$D$11</f>
        <v>0.2364366998016</v>
      </c>
      <c r="O649" s="16" t="n">
        <f aca="true">$D$12+NORMSINV(RAND())*$D$11</f>
        <v>-3.26953889160132</v>
      </c>
      <c r="P649" s="16" t="n">
        <f aca="true">$D$12+NORMSINV(RAND())*$D$11</f>
        <v>-7.35886282639422</v>
      </c>
      <c r="Q649" s="16" t="n">
        <f aca="true">$D$12+NORMSINV(RAND())*$D$11</f>
        <v>1.76459546074281</v>
      </c>
      <c r="R649" s="16" t="n">
        <f aca="true">$D$12+NORMSINV(RAND())*$D$11</f>
        <v>1.93654769006751</v>
      </c>
      <c r="S649" s="16" t="n">
        <f aca="true">$D$12+NORMSINV(RAND())*$D$11</f>
        <v>-0.727247881604574</v>
      </c>
      <c r="T649" s="16" t="n">
        <f aca="true">$D$12+NORMSINV(RAND())*$D$11</f>
        <v>2.14434553129228</v>
      </c>
      <c r="U649" s="16" t="n">
        <f aca="true">$D$12+NORMSINV(RAND())*$D$11</f>
        <v>1.86315737281339</v>
      </c>
      <c r="V649" s="16" t="n">
        <f aca="true">$D$12+NORMSINV(RAND())*$D$11</f>
        <v>-0.973875095664291</v>
      </c>
      <c r="W649" s="16" t="n">
        <f aca="true">$D$12+NORMSINV(RAND())*$D$11</f>
        <v>3.88644680039799</v>
      </c>
      <c r="X649" s="16" t="n">
        <f aca="true">$D$12+NORMSINV(RAND())*$D$11</f>
        <v>-0.176468857782384</v>
      </c>
      <c r="Y649" s="16" t="n">
        <f aca="true">$D$12+NORMSINV(RAND())*$D$11</f>
        <v>10.4273298460838</v>
      </c>
      <c r="Z649" s="16" t="n">
        <f aca="true">$D$12+NORMSINV(RAND())*$D$11</f>
        <v>-6.30161803743712</v>
      </c>
      <c r="AA649" s="16" t="n">
        <f aca="true">$D$12+NORMSINV(RAND())*$D$11</f>
        <v>-1.05018327065202</v>
      </c>
      <c r="AB649" s="16" t="n">
        <f aca="true">$D$12+NORMSINV(RAND())*$D$11</f>
        <v>-0.395711877637778</v>
      </c>
      <c r="AC649" s="16" t="n">
        <f aca="true">$D$12+NORMSINV(RAND())*$D$11</f>
        <v>0.157384760894568</v>
      </c>
      <c r="AD649" s="16" t="n">
        <f aca="true">$D$12+NORMSINV(RAND())*$D$11</f>
        <v>-1.76690354714187</v>
      </c>
      <c r="AE649" s="16" t="n">
        <f aca="true">$D$12+NORMSINV(RAND())*$D$11</f>
        <v>3.12428910133759</v>
      </c>
      <c r="AF649" s="16" t="n">
        <f aca="true">$D$12+NORMSINV(RAND())*$D$11</f>
        <v>3.83761227801801</v>
      </c>
      <c r="AG649" s="16" t="n">
        <f aca="true">$D$12+NORMSINV(RAND())*$D$11</f>
        <v>2.31559624312357</v>
      </c>
      <c r="AH649" s="16" t="n">
        <f aca="true">$D$12+NORMSINV(RAND())*$D$11</f>
        <v>-2.14930703712725</v>
      </c>
      <c r="AI649" s="16" t="n">
        <f aca="true">$D$12+NORMSINV(RAND())*$D$11</f>
        <v>-1.15933720570234</v>
      </c>
      <c r="AJ649" s="16" t="n">
        <f aca="true">$D$12+NORMSINV(RAND())*$D$11</f>
        <v>2.21535367934942</v>
      </c>
      <c r="AK649" s="16" t="n">
        <f aca="true">$D$12+NORMSINV(RAND())*$D$11</f>
        <v>-0.630308951564001</v>
      </c>
      <c r="AL649" s="16" t="n">
        <f aca="true">$D$12+NORMSINV(RAND())*$D$11</f>
        <v>9.31042641831491</v>
      </c>
      <c r="AM649" s="16" t="n">
        <f aca="true">$D$12+NORMSINV(RAND())*$D$11</f>
        <v>-2.02615718840205</v>
      </c>
      <c r="AN649" s="16" t="n">
        <f aca="true">$D$12+NORMSINV(RAND())*$D$11</f>
        <v>0.827135163252292</v>
      </c>
      <c r="AO649" s="16" t="n">
        <f aca="true">$D$12+NORMSINV(RAND())*$D$11</f>
        <v>2.47961632993836</v>
      </c>
      <c r="AP649" s="16" t="n">
        <f aca="true">$D$12+NORMSINV(RAND())*$D$11</f>
        <v>1.03383722317387</v>
      </c>
      <c r="AQ649" s="16" t="n">
        <f aca="true">$D$12+NORMSINV(RAND())*$D$11</f>
        <v>1.49282671608927</v>
      </c>
      <c r="AR649" s="16" t="n">
        <f aca="true">$D$12+NORMSINV(RAND())*$D$11</f>
        <v>3.36065390337725</v>
      </c>
      <c r="AS649" s="16" t="n">
        <f aca="true">$D$12+NORMSINV(RAND())*$D$11</f>
        <v>-4.92082603134279</v>
      </c>
      <c r="AT649" s="16" t="n">
        <f aca="true">$D$12+NORMSINV(RAND())*$D$11</f>
        <v>-0.0861718841104848</v>
      </c>
      <c r="AU649" s="16" t="n">
        <f aca="true">$D$12+NORMSINV(RAND())*$D$11</f>
        <v>0.613015968951368</v>
      </c>
    </row>
    <row r="650" customFormat="false" ht="15" hidden="false" customHeight="false" outlineLevel="0" collapsed="false">
      <c r="D650" s="16" t="n">
        <f aca="false">AVERAGE(H650:AU650)</f>
        <v>-0.458801924663999</v>
      </c>
      <c r="E650" s="16" t="n">
        <f aca="false">STDEV(H650:AU650)</f>
        <v>3.50307011744321</v>
      </c>
      <c r="F650" s="20" t="n">
        <f aca="false">IF(AND(D650-TINV(2*$D$8/100,$D$10-1)*E650/SQRT($D$10)&lt;-1,D650+TINV(2*$D$9/100,$D$10-1)*E650/SQRT($D$10)&gt;1),1,0)</f>
        <v>0</v>
      </c>
      <c r="G650" s="16"/>
      <c r="H650" s="16" t="n">
        <f aca="true">$D$12+NORMSINV(RAND())*$D$11</f>
        <v>1.06319794575887</v>
      </c>
      <c r="I650" s="16" t="n">
        <f aca="true">$D$12+NORMSINV(RAND())*$D$11</f>
        <v>-1.20742898645516</v>
      </c>
      <c r="J650" s="16" t="n">
        <f aca="true">$D$12+NORMSINV(RAND())*$D$11</f>
        <v>-4.33763915904429</v>
      </c>
      <c r="K650" s="16" t="n">
        <f aca="true">$D$12+NORMSINV(RAND())*$D$11</f>
        <v>-7.43524962625522</v>
      </c>
      <c r="L650" s="16" t="n">
        <f aca="true">$D$12+NORMSINV(RAND())*$D$11</f>
        <v>0.118822160760944</v>
      </c>
      <c r="M650" s="16" t="n">
        <f aca="true">$D$12+NORMSINV(RAND())*$D$11</f>
        <v>-4.41191397655531</v>
      </c>
      <c r="N650" s="16" t="n">
        <f aca="true">$D$12+NORMSINV(RAND())*$D$11</f>
        <v>-2.26572843605611</v>
      </c>
      <c r="O650" s="16" t="n">
        <f aca="true">$D$12+NORMSINV(RAND())*$D$11</f>
        <v>-1.49976932439655</v>
      </c>
      <c r="P650" s="16" t="n">
        <f aca="true">$D$12+NORMSINV(RAND())*$D$11</f>
        <v>1.56637039246548</v>
      </c>
      <c r="Q650" s="16" t="n">
        <f aca="true">$D$12+NORMSINV(RAND())*$D$11</f>
        <v>1.20730715815274</v>
      </c>
      <c r="R650" s="16" t="n">
        <f aca="true">$D$12+NORMSINV(RAND())*$D$11</f>
        <v>-8.35142130306175</v>
      </c>
      <c r="S650" s="16" t="n">
        <f aca="true">$D$12+NORMSINV(RAND())*$D$11</f>
        <v>0.709293069693464</v>
      </c>
      <c r="T650" s="16" t="n">
        <f aca="true">$D$12+NORMSINV(RAND())*$D$11</f>
        <v>3.98978063180853</v>
      </c>
      <c r="U650" s="16" t="n">
        <f aca="true">$D$12+NORMSINV(RAND())*$D$11</f>
        <v>-1.12230150673683</v>
      </c>
      <c r="V650" s="16" t="n">
        <f aca="true">$D$12+NORMSINV(RAND())*$D$11</f>
        <v>-0.270265085670266</v>
      </c>
      <c r="W650" s="16" t="n">
        <f aca="true">$D$12+NORMSINV(RAND())*$D$11</f>
        <v>-0.237004269229009</v>
      </c>
      <c r="X650" s="16" t="n">
        <f aca="true">$D$12+NORMSINV(RAND())*$D$11</f>
        <v>-3.21935540693694</v>
      </c>
      <c r="Y650" s="16" t="n">
        <f aca="true">$D$12+NORMSINV(RAND())*$D$11</f>
        <v>-3.1286818637132</v>
      </c>
      <c r="Z650" s="16" t="n">
        <f aca="true">$D$12+NORMSINV(RAND())*$D$11</f>
        <v>6.63060989991155</v>
      </c>
      <c r="AA650" s="16" t="n">
        <f aca="true">$D$12+NORMSINV(RAND())*$D$11</f>
        <v>1.95323157853323</v>
      </c>
      <c r="AB650" s="16" t="n">
        <f aca="true">$D$12+NORMSINV(RAND())*$D$11</f>
        <v>-4.51443421334231</v>
      </c>
      <c r="AC650" s="16" t="n">
        <f aca="true">$D$12+NORMSINV(RAND())*$D$11</f>
        <v>2.50014514365489</v>
      </c>
      <c r="AD650" s="16" t="n">
        <f aca="true">$D$12+NORMSINV(RAND())*$D$11</f>
        <v>-2.91690488624442</v>
      </c>
      <c r="AE650" s="16" t="n">
        <f aca="true">$D$12+NORMSINV(RAND())*$D$11</f>
        <v>-4.50318013742607</v>
      </c>
      <c r="AF650" s="16" t="n">
        <f aca="true">$D$12+NORMSINV(RAND())*$D$11</f>
        <v>1.06006202984293</v>
      </c>
      <c r="AG650" s="16" t="n">
        <f aca="true">$D$12+NORMSINV(RAND())*$D$11</f>
        <v>1.67171176178441</v>
      </c>
      <c r="AH650" s="16" t="n">
        <f aca="true">$D$12+NORMSINV(RAND())*$D$11</f>
        <v>0.00454893439786934</v>
      </c>
      <c r="AI650" s="16" t="n">
        <f aca="true">$D$12+NORMSINV(RAND())*$D$11</f>
        <v>5.20505543222268</v>
      </c>
      <c r="AJ650" s="16" t="n">
        <f aca="true">$D$12+NORMSINV(RAND())*$D$11</f>
        <v>-3.62078951505085</v>
      </c>
      <c r="AK650" s="16" t="n">
        <f aca="true">$D$12+NORMSINV(RAND())*$D$11</f>
        <v>6.90762369631343</v>
      </c>
      <c r="AL650" s="16" t="n">
        <f aca="true">$D$12+NORMSINV(RAND())*$D$11</f>
        <v>0.803717125778918</v>
      </c>
      <c r="AM650" s="16" t="n">
        <f aca="true">$D$12+NORMSINV(RAND())*$D$11</f>
        <v>-2.26483684854736</v>
      </c>
      <c r="AN650" s="16" t="n">
        <f aca="true">$D$12+NORMSINV(RAND())*$D$11</f>
        <v>-1.71355978306477</v>
      </c>
      <c r="AO650" s="16" t="n">
        <f aca="true">$D$12+NORMSINV(RAND())*$D$11</f>
        <v>-2.83556140776533</v>
      </c>
      <c r="AP650" s="16" t="n">
        <f aca="true">$D$12+NORMSINV(RAND())*$D$11</f>
        <v>-1.15552541148302</v>
      </c>
      <c r="AQ650" s="16" t="n">
        <f aca="true">$D$12+NORMSINV(RAND())*$D$11</f>
        <v>2.62347145600395</v>
      </c>
      <c r="AR650" s="16" t="n">
        <f aca="true">$D$12+NORMSINV(RAND())*$D$11</f>
        <v>5.06103922327405</v>
      </c>
      <c r="AS650" s="16" t="n">
        <f aca="true">$D$12+NORMSINV(RAND())*$D$11</f>
        <v>4.01376540294499</v>
      </c>
      <c r="AT650" s="16" t="n">
        <f aca="true">$D$12+NORMSINV(RAND())*$D$11</f>
        <v>-1.82953263310974</v>
      </c>
      <c r="AU650" s="16" t="n">
        <f aca="true">$D$12+NORMSINV(RAND())*$D$11</f>
        <v>-2.60074624971837</v>
      </c>
    </row>
    <row r="651" customFormat="false" ht="15" hidden="false" customHeight="false" outlineLevel="0" collapsed="false">
      <c r="D651" s="16" t="n">
        <f aca="false">AVERAGE(H651:AU651)</f>
        <v>1.08734659564919</v>
      </c>
      <c r="E651" s="16" t="n">
        <f aca="false">STDEV(H651:AU651)</f>
        <v>3.10915881906733</v>
      </c>
      <c r="F651" s="20" t="n">
        <f aca="false">IF(AND(D651-TINV(2*$D$8/100,$D$10-1)*E651/SQRT($D$10)&lt;-1,D651+TINV(2*$D$9/100,$D$10-1)*E651/SQRT($D$10)&gt;1),1,0)</f>
        <v>0</v>
      </c>
      <c r="G651" s="16"/>
      <c r="H651" s="16" t="n">
        <f aca="true">$D$12+NORMSINV(RAND())*$D$11</f>
        <v>9.56260762414169</v>
      </c>
      <c r="I651" s="16" t="n">
        <f aca="true">$D$12+NORMSINV(RAND())*$D$11</f>
        <v>4.76540208645243</v>
      </c>
      <c r="J651" s="16" t="n">
        <f aca="true">$D$12+NORMSINV(RAND())*$D$11</f>
        <v>-1.41161390432808</v>
      </c>
      <c r="K651" s="16" t="n">
        <f aca="true">$D$12+NORMSINV(RAND())*$D$11</f>
        <v>1.03998786794179</v>
      </c>
      <c r="L651" s="16" t="n">
        <f aca="true">$D$12+NORMSINV(RAND())*$D$11</f>
        <v>0.700023783769107</v>
      </c>
      <c r="M651" s="16" t="n">
        <f aca="true">$D$12+NORMSINV(RAND())*$D$11</f>
        <v>0.425844788185531</v>
      </c>
      <c r="N651" s="16" t="n">
        <f aca="true">$D$12+NORMSINV(RAND())*$D$11</f>
        <v>0.622905587592448</v>
      </c>
      <c r="O651" s="16" t="n">
        <f aca="true">$D$12+NORMSINV(RAND())*$D$11</f>
        <v>5.26129138536029</v>
      </c>
      <c r="P651" s="16" t="n">
        <f aca="true">$D$12+NORMSINV(RAND())*$D$11</f>
        <v>-1.49440822943987</v>
      </c>
      <c r="Q651" s="16" t="n">
        <f aca="true">$D$12+NORMSINV(RAND())*$D$11</f>
        <v>3.32053179700743</v>
      </c>
      <c r="R651" s="16" t="n">
        <f aca="true">$D$12+NORMSINV(RAND())*$D$11</f>
        <v>2.85564468208658</v>
      </c>
      <c r="S651" s="16" t="n">
        <f aca="true">$D$12+NORMSINV(RAND())*$D$11</f>
        <v>4.00347148563359</v>
      </c>
      <c r="T651" s="16" t="n">
        <f aca="true">$D$12+NORMSINV(RAND())*$D$11</f>
        <v>0.139135223883788</v>
      </c>
      <c r="U651" s="16" t="n">
        <f aca="true">$D$12+NORMSINV(RAND())*$D$11</f>
        <v>-1.83457106604031</v>
      </c>
      <c r="V651" s="16" t="n">
        <f aca="true">$D$12+NORMSINV(RAND())*$D$11</f>
        <v>2.66761466488986</v>
      </c>
      <c r="W651" s="16" t="n">
        <f aca="true">$D$12+NORMSINV(RAND())*$D$11</f>
        <v>-3.5701103052627</v>
      </c>
      <c r="X651" s="16" t="n">
        <f aca="true">$D$12+NORMSINV(RAND())*$D$11</f>
        <v>5.08841375922235</v>
      </c>
      <c r="Y651" s="16" t="n">
        <f aca="true">$D$12+NORMSINV(RAND())*$D$11</f>
        <v>-0.679448431672756</v>
      </c>
      <c r="Z651" s="16" t="n">
        <f aca="true">$D$12+NORMSINV(RAND())*$D$11</f>
        <v>1.55933759543361</v>
      </c>
      <c r="AA651" s="16" t="n">
        <f aca="true">$D$12+NORMSINV(RAND())*$D$11</f>
        <v>4.73665874362867</v>
      </c>
      <c r="AB651" s="16" t="n">
        <f aca="true">$D$12+NORMSINV(RAND())*$D$11</f>
        <v>2.83124471500752</v>
      </c>
      <c r="AC651" s="16" t="n">
        <f aca="true">$D$12+NORMSINV(RAND())*$D$11</f>
        <v>2.46035066491822</v>
      </c>
      <c r="AD651" s="16" t="n">
        <f aca="true">$D$12+NORMSINV(RAND())*$D$11</f>
        <v>1.28341699323195</v>
      </c>
      <c r="AE651" s="16" t="n">
        <f aca="true">$D$12+NORMSINV(RAND())*$D$11</f>
        <v>3.75013409096176</v>
      </c>
      <c r="AF651" s="16" t="n">
        <f aca="true">$D$12+NORMSINV(RAND())*$D$11</f>
        <v>-0.576445356536119</v>
      </c>
      <c r="AG651" s="16" t="n">
        <f aca="true">$D$12+NORMSINV(RAND())*$D$11</f>
        <v>3.03003697848877</v>
      </c>
      <c r="AH651" s="16" t="n">
        <f aca="true">$D$12+NORMSINV(RAND())*$D$11</f>
        <v>2.26502280811548</v>
      </c>
      <c r="AI651" s="16" t="n">
        <f aca="true">$D$12+NORMSINV(RAND())*$D$11</f>
        <v>-8.17944277632764</v>
      </c>
      <c r="AJ651" s="16" t="n">
        <f aca="true">$D$12+NORMSINV(RAND())*$D$11</f>
        <v>-2.0121771925975</v>
      </c>
      <c r="AK651" s="16" t="n">
        <f aca="true">$D$12+NORMSINV(RAND())*$D$11</f>
        <v>1.3370091381758</v>
      </c>
      <c r="AL651" s="16" t="n">
        <f aca="true">$D$12+NORMSINV(RAND())*$D$11</f>
        <v>2.34135023395366</v>
      </c>
      <c r="AM651" s="16" t="n">
        <f aca="true">$D$12+NORMSINV(RAND())*$D$11</f>
        <v>-1.60603872079511</v>
      </c>
      <c r="AN651" s="16" t="n">
        <f aca="true">$D$12+NORMSINV(RAND())*$D$11</f>
        <v>-2.42845903064473</v>
      </c>
      <c r="AO651" s="16" t="n">
        <f aca="true">$D$12+NORMSINV(RAND())*$D$11</f>
        <v>0.174722818597955</v>
      </c>
      <c r="AP651" s="16" t="n">
        <f aca="true">$D$12+NORMSINV(RAND())*$D$11</f>
        <v>-2.43714446016314</v>
      </c>
      <c r="AQ651" s="16" t="n">
        <f aca="true">$D$12+NORMSINV(RAND())*$D$11</f>
        <v>2.82059070509004</v>
      </c>
      <c r="AR651" s="16" t="n">
        <f aca="true">$D$12+NORMSINV(RAND())*$D$11</f>
        <v>-1.67577704842785</v>
      </c>
      <c r="AS651" s="16" t="n">
        <f aca="true">$D$12+NORMSINV(RAND())*$D$11</f>
        <v>4.08663852787125</v>
      </c>
      <c r="AT651" s="16" t="n">
        <f aca="true">$D$12+NORMSINV(RAND())*$D$11</f>
        <v>-1.29546389964414</v>
      </c>
      <c r="AU651" s="16" t="n">
        <f aca="true">$D$12+NORMSINV(RAND())*$D$11</f>
        <v>-0.434424501794153</v>
      </c>
    </row>
    <row r="652" customFormat="false" ht="15" hidden="false" customHeight="false" outlineLevel="0" collapsed="false">
      <c r="D652" s="16" t="n">
        <f aca="false">AVERAGE(H652:AU652)</f>
        <v>0.150848938268695</v>
      </c>
      <c r="E652" s="16" t="n">
        <f aca="false">STDEV(H652:AU652)</f>
        <v>3.59820539456246</v>
      </c>
      <c r="F652" s="20" t="n">
        <f aca="false">IF(AND(D652-TINV(2*$D$8/100,$D$10-1)*E652/SQRT($D$10)&lt;-1,D652+TINV(2*$D$9/100,$D$10-1)*E652/SQRT($D$10)&gt;1),1,0)</f>
        <v>0</v>
      </c>
      <c r="G652" s="16"/>
      <c r="H652" s="16" t="n">
        <f aca="true">$D$12+NORMSINV(RAND())*$D$11</f>
        <v>-3.94157383266221</v>
      </c>
      <c r="I652" s="16" t="n">
        <f aca="true">$D$12+NORMSINV(RAND())*$D$11</f>
        <v>1.13864738947094</v>
      </c>
      <c r="J652" s="16" t="n">
        <f aca="true">$D$12+NORMSINV(RAND())*$D$11</f>
        <v>-1.55603221563618</v>
      </c>
      <c r="K652" s="16" t="n">
        <f aca="true">$D$12+NORMSINV(RAND())*$D$11</f>
        <v>4.7240116031313</v>
      </c>
      <c r="L652" s="16" t="n">
        <f aca="true">$D$12+NORMSINV(RAND())*$D$11</f>
        <v>-2.32212263184195</v>
      </c>
      <c r="M652" s="16" t="n">
        <f aca="true">$D$12+NORMSINV(RAND())*$D$11</f>
        <v>8.08805221879782</v>
      </c>
      <c r="N652" s="16" t="n">
        <f aca="true">$D$12+NORMSINV(RAND())*$D$11</f>
        <v>-3.88825667337642</v>
      </c>
      <c r="O652" s="16" t="n">
        <f aca="true">$D$12+NORMSINV(RAND())*$D$11</f>
        <v>-3.54241685969199</v>
      </c>
      <c r="P652" s="16" t="n">
        <f aca="true">$D$12+NORMSINV(RAND())*$D$11</f>
        <v>-0.982747536508677</v>
      </c>
      <c r="Q652" s="16" t="n">
        <f aca="true">$D$12+NORMSINV(RAND())*$D$11</f>
        <v>-1.68435996551012</v>
      </c>
      <c r="R652" s="16" t="n">
        <f aca="true">$D$12+NORMSINV(RAND())*$D$11</f>
        <v>-0.674405332265088</v>
      </c>
      <c r="S652" s="16" t="n">
        <f aca="true">$D$12+NORMSINV(RAND())*$D$11</f>
        <v>-3.32926123310527</v>
      </c>
      <c r="T652" s="16" t="n">
        <f aca="true">$D$12+NORMSINV(RAND())*$D$11</f>
        <v>-3.19941636192141</v>
      </c>
      <c r="U652" s="16" t="n">
        <f aca="true">$D$12+NORMSINV(RAND())*$D$11</f>
        <v>-2.89027522490431</v>
      </c>
      <c r="V652" s="16" t="n">
        <f aca="true">$D$12+NORMSINV(RAND())*$D$11</f>
        <v>0.88543130707209</v>
      </c>
      <c r="W652" s="16" t="n">
        <f aca="true">$D$12+NORMSINV(RAND())*$D$11</f>
        <v>6.63906522141526</v>
      </c>
      <c r="X652" s="16" t="n">
        <f aca="true">$D$12+NORMSINV(RAND())*$D$11</f>
        <v>-0.695261466055209</v>
      </c>
      <c r="Y652" s="16" t="n">
        <f aca="true">$D$12+NORMSINV(RAND())*$D$11</f>
        <v>0.282655384842944</v>
      </c>
      <c r="Z652" s="16" t="n">
        <f aca="true">$D$12+NORMSINV(RAND())*$D$11</f>
        <v>-0.800291698724347</v>
      </c>
      <c r="AA652" s="16" t="n">
        <f aca="true">$D$12+NORMSINV(RAND())*$D$11</f>
        <v>8.80176796254374</v>
      </c>
      <c r="AB652" s="16" t="n">
        <f aca="true">$D$12+NORMSINV(RAND())*$D$11</f>
        <v>4.32172265421537</v>
      </c>
      <c r="AC652" s="16" t="n">
        <f aca="true">$D$12+NORMSINV(RAND())*$D$11</f>
        <v>2.90742185701606</v>
      </c>
      <c r="AD652" s="16" t="n">
        <f aca="true">$D$12+NORMSINV(RAND())*$D$11</f>
        <v>-1.81354062225542</v>
      </c>
      <c r="AE652" s="16" t="n">
        <f aca="true">$D$12+NORMSINV(RAND())*$D$11</f>
        <v>2.30786834781363</v>
      </c>
      <c r="AF652" s="16" t="n">
        <f aca="true">$D$12+NORMSINV(RAND())*$D$11</f>
        <v>-1.81007566579271</v>
      </c>
      <c r="AG652" s="16" t="n">
        <f aca="true">$D$12+NORMSINV(RAND())*$D$11</f>
        <v>-0.419825841318976</v>
      </c>
      <c r="AH652" s="16" t="n">
        <f aca="true">$D$12+NORMSINV(RAND())*$D$11</f>
        <v>0.812049348319641</v>
      </c>
      <c r="AI652" s="16" t="n">
        <f aca="true">$D$12+NORMSINV(RAND())*$D$11</f>
        <v>0.310187556392053</v>
      </c>
      <c r="AJ652" s="16" t="n">
        <f aca="true">$D$12+NORMSINV(RAND())*$D$11</f>
        <v>-1.8912272062916</v>
      </c>
      <c r="AK652" s="16" t="n">
        <f aca="true">$D$12+NORMSINV(RAND())*$D$11</f>
        <v>-0.749220407868446</v>
      </c>
      <c r="AL652" s="16" t="n">
        <f aca="true">$D$12+NORMSINV(RAND())*$D$11</f>
        <v>-2.96926061965913</v>
      </c>
      <c r="AM652" s="16" t="n">
        <f aca="true">$D$12+NORMSINV(RAND())*$D$11</f>
        <v>4.01898115004373</v>
      </c>
      <c r="AN652" s="16" t="n">
        <f aca="true">$D$12+NORMSINV(RAND())*$D$11</f>
        <v>-6.47486335071845</v>
      </c>
      <c r="AO652" s="16" t="n">
        <f aca="true">$D$12+NORMSINV(RAND())*$D$11</f>
        <v>6.28885762409962</v>
      </c>
      <c r="AP652" s="16" t="n">
        <f aca="true">$D$12+NORMSINV(RAND())*$D$11</f>
        <v>-5.66249311455307</v>
      </c>
      <c r="AQ652" s="16" t="n">
        <f aca="true">$D$12+NORMSINV(RAND())*$D$11</f>
        <v>1.1941069953402</v>
      </c>
      <c r="AR652" s="16" t="n">
        <f aca="true">$D$12+NORMSINV(RAND())*$D$11</f>
        <v>-2.06915219268788</v>
      </c>
      <c r="AS652" s="16" t="n">
        <f aca="true">$D$12+NORMSINV(RAND())*$D$11</f>
        <v>2.94839454304179</v>
      </c>
      <c r="AT652" s="16" t="n">
        <f aca="true">$D$12+NORMSINV(RAND())*$D$11</f>
        <v>0.386429790617367</v>
      </c>
      <c r="AU652" s="16" t="n">
        <f aca="true">$D$12+NORMSINV(RAND())*$D$11</f>
        <v>3.34438662992311</v>
      </c>
    </row>
    <row r="653" customFormat="false" ht="15" hidden="false" customHeight="false" outlineLevel="0" collapsed="false">
      <c r="D653" s="16" t="n">
        <f aca="false">AVERAGE(H653:AU653)</f>
        <v>-0.0770145731381196</v>
      </c>
      <c r="E653" s="16" t="n">
        <f aca="false">STDEV(H653:AU653)</f>
        <v>4.47647635909463</v>
      </c>
      <c r="F653" s="20" t="n">
        <f aca="false">IF(AND(D653-TINV(2*$D$8/100,$D$10-1)*E653/SQRT($D$10)&lt;-1,D653+TINV(2*$D$9/100,$D$10-1)*E653/SQRT($D$10)&gt;1),1,0)</f>
        <v>0</v>
      </c>
      <c r="G653" s="16"/>
      <c r="H653" s="16" t="n">
        <f aca="true">$D$12+NORMSINV(RAND())*$D$11</f>
        <v>-1.31720716842417</v>
      </c>
      <c r="I653" s="16" t="n">
        <f aca="true">$D$12+NORMSINV(RAND())*$D$11</f>
        <v>1.58570255715139</v>
      </c>
      <c r="J653" s="16" t="n">
        <f aca="true">$D$12+NORMSINV(RAND())*$D$11</f>
        <v>-2.31002404595729</v>
      </c>
      <c r="K653" s="16" t="n">
        <f aca="true">$D$12+NORMSINV(RAND())*$D$11</f>
        <v>-6.13489002182176</v>
      </c>
      <c r="L653" s="16" t="n">
        <f aca="true">$D$12+NORMSINV(RAND())*$D$11</f>
        <v>1.66034836881724</v>
      </c>
      <c r="M653" s="16" t="n">
        <f aca="true">$D$12+NORMSINV(RAND())*$D$11</f>
        <v>6.44310981004148</v>
      </c>
      <c r="N653" s="16" t="n">
        <f aca="true">$D$12+NORMSINV(RAND())*$D$11</f>
        <v>0.0310332219567334</v>
      </c>
      <c r="O653" s="16" t="n">
        <f aca="true">$D$12+NORMSINV(RAND())*$D$11</f>
        <v>4.12760711128889</v>
      </c>
      <c r="P653" s="16" t="n">
        <f aca="true">$D$12+NORMSINV(RAND())*$D$11</f>
        <v>-3.52691674922521</v>
      </c>
      <c r="Q653" s="16" t="n">
        <f aca="true">$D$12+NORMSINV(RAND())*$D$11</f>
        <v>3.59963971159682</v>
      </c>
      <c r="R653" s="16" t="n">
        <f aca="true">$D$12+NORMSINV(RAND())*$D$11</f>
        <v>3.56311033487635</v>
      </c>
      <c r="S653" s="16" t="n">
        <f aca="true">$D$12+NORMSINV(RAND())*$D$11</f>
        <v>-1.49336026615968</v>
      </c>
      <c r="T653" s="16" t="n">
        <f aca="true">$D$12+NORMSINV(RAND())*$D$11</f>
        <v>10.3090466738551</v>
      </c>
      <c r="U653" s="16" t="n">
        <f aca="true">$D$12+NORMSINV(RAND())*$D$11</f>
        <v>-7.80700097826204</v>
      </c>
      <c r="V653" s="16" t="n">
        <f aca="true">$D$12+NORMSINV(RAND())*$D$11</f>
        <v>-4.88518509239017</v>
      </c>
      <c r="W653" s="16" t="n">
        <f aca="true">$D$12+NORMSINV(RAND())*$D$11</f>
        <v>2.44121246814495</v>
      </c>
      <c r="X653" s="16" t="n">
        <f aca="true">$D$12+NORMSINV(RAND())*$D$11</f>
        <v>4.63654490009191</v>
      </c>
      <c r="Y653" s="16" t="n">
        <f aca="true">$D$12+NORMSINV(RAND())*$D$11</f>
        <v>-3.77095475718996</v>
      </c>
      <c r="Z653" s="16" t="n">
        <f aca="true">$D$12+NORMSINV(RAND())*$D$11</f>
        <v>1.79259288869985</v>
      </c>
      <c r="AA653" s="16" t="n">
        <f aca="true">$D$12+NORMSINV(RAND())*$D$11</f>
        <v>4.02661302264587</v>
      </c>
      <c r="AB653" s="16" t="n">
        <f aca="true">$D$12+NORMSINV(RAND())*$D$11</f>
        <v>-3.68321893053284</v>
      </c>
      <c r="AC653" s="16" t="n">
        <f aca="true">$D$12+NORMSINV(RAND())*$D$11</f>
        <v>6.11831779544359</v>
      </c>
      <c r="AD653" s="16" t="n">
        <f aca="true">$D$12+NORMSINV(RAND())*$D$11</f>
        <v>-1.45682883254955</v>
      </c>
      <c r="AE653" s="16" t="n">
        <f aca="true">$D$12+NORMSINV(RAND())*$D$11</f>
        <v>0.709296559742973</v>
      </c>
      <c r="AF653" s="16" t="n">
        <f aca="true">$D$12+NORMSINV(RAND())*$D$11</f>
        <v>0.0078697195438586</v>
      </c>
      <c r="AG653" s="16" t="n">
        <f aca="true">$D$12+NORMSINV(RAND())*$D$11</f>
        <v>-7.73709995755984</v>
      </c>
      <c r="AH653" s="16" t="n">
        <f aca="true">$D$12+NORMSINV(RAND())*$D$11</f>
        <v>-7.6315201928517</v>
      </c>
      <c r="AI653" s="16" t="n">
        <f aca="true">$D$12+NORMSINV(RAND())*$D$11</f>
        <v>7.43519435599932</v>
      </c>
      <c r="AJ653" s="16" t="n">
        <f aca="true">$D$12+NORMSINV(RAND())*$D$11</f>
        <v>3.76609348078892</v>
      </c>
      <c r="AK653" s="16" t="n">
        <f aca="true">$D$12+NORMSINV(RAND())*$D$11</f>
        <v>3.74798217105722</v>
      </c>
      <c r="AL653" s="16" t="n">
        <f aca="true">$D$12+NORMSINV(RAND())*$D$11</f>
        <v>-5.73649777184673</v>
      </c>
      <c r="AM653" s="16" t="n">
        <f aca="true">$D$12+NORMSINV(RAND())*$D$11</f>
        <v>-1.45818307056403</v>
      </c>
      <c r="AN653" s="16" t="n">
        <f aca="true">$D$12+NORMSINV(RAND())*$D$11</f>
        <v>1.31354425722406</v>
      </c>
      <c r="AO653" s="16" t="n">
        <f aca="true">$D$12+NORMSINV(RAND())*$D$11</f>
        <v>-1.08446274683293</v>
      </c>
      <c r="AP653" s="16" t="n">
        <f aca="true">$D$12+NORMSINV(RAND())*$D$11</f>
        <v>-6.55955190397402</v>
      </c>
      <c r="AQ653" s="16" t="n">
        <f aca="true">$D$12+NORMSINV(RAND())*$D$11</f>
        <v>2.17681919223004</v>
      </c>
      <c r="AR653" s="16" t="n">
        <f aca="true">$D$12+NORMSINV(RAND())*$D$11</f>
        <v>3.14814621495258</v>
      </c>
      <c r="AS653" s="16" t="n">
        <f aca="true">$D$12+NORMSINV(RAND())*$D$11</f>
        <v>-2.84372022122636</v>
      </c>
      <c r="AT653" s="16" t="n">
        <f aca="true">$D$12+NORMSINV(RAND())*$D$11</f>
        <v>-4.14698839942173</v>
      </c>
      <c r="AU653" s="16" t="n">
        <f aca="true">$D$12+NORMSINV(RAND())*$D$11</f>
        <v>-2.13679663488391</v>
      </c>
    </row>
    <row r="654" customFormat="false" ht="15" hidden="false" customHeight="false" outlineLevel="0" collapsed="false">
      <c r="D654" s="16" t="n">
        <f aca="false">AVERAGE(H654:AU654)</f>
        <v>1.29429821575231</v>
      </c>
      <c r="E654" s="16" t="n">
        <f aca="false">STDEV(H654:AU654)</f>
        <v>4.08726465761746</v>
      </c>
      <c r="F654" s="20" t="n">
        <f aca="false">IF(AND(D654-TINV(2*$D$8/100,$D$10-1)*E654/SQRT($D$10)&lt;-1,D654+TINV(2*$D$9/100,$D$10-1)*E654/SQRT($D$10)&gt;1),1,0)</f>
        <v>0</v>
      </c>
      <c r="G654" s="16"/>
      <c r="H654" s="16" t="n">
        <f aca="true">$D$12+NORMSINV(RAND())*$D$11</f>
        <v>0.333477841052689</v>
      </c>
      <c r="I654" s="16" t="n">
        <f aca="true">$D$12+NORMSINV(RAND())*$D$11</f>
        <v>-0.000658405866347251</v>
      </c>
      <c r="J654" s="16" t="n">
        <f aca="true">$D$12+NORMSINV(RAND())*$D$11</f>
        <v>7.66744456907716</v>
      </c>
      <c r="K654" s="16" t="n">
        <f aca="true">$D$12+NORMSINV(RAND())*$D$11</f>
        <v>1.85243650490304</v>
      </c>
      <c r="L654" s="16" t="n">
        <f aca="true">$D$12+NORMSINV(RAND())*$D$11</f>
        <v>6.04262746416269</v>
      </c>
      <c r="M654" s="16" t="n">
        <f aca="true">$D$12+NORMSINV(RAND())*$D$11</f>
        <v>0.806495196415831</v>
      </c>
      <c r="N654" s="16" t="n">
        <f aca="true">$D$12+NORMSINV(RAND())*$D$11</f>
        <v>-2.80466660463243</v>
      </c>
      <c r="O654" s="16" t="n">
        <f aca="true">$D$12+NORMSINV(RAND())*$D$11</f>
        <v>1.67391197832371</v>
      </c>
      <c r="P654" s="16" t="n">
        <f aca="true">$D$12+NORMSINV(RAND())*$D$11</f>
        <v>8.04270220535809</v>
      </c>
      <c r="Q654" s="16" t="n">
        <f aca="true">$D$12+NORMSINV(RAND())*$D$11</f>
        <v>1.66335144236115</v>
      </c>
      <c r="R654" s="16" t="n">
        <f aca="true">$D$12+NORMSINV(RAND())*$D$11</f>
        <v>1.49737323462237</v>
      </c>
      <c r="S654" s="16" t="n">
        <f aca="true">$D$12+NORMSINV(RAND())*$D$11</f>
        <v>2.53917783083482</v>
      </c>
      <c r="T654" s="16" t="n">
        <f aca="true">$D$12+NORMSINV(RAND())*$D$11</f>
        <v>-2.39852815763788</v>
      </c>
      <c r="U654" s="16" t="n">
        <f aca="true">$D$12+NORMSINV(RAND())*$D$11</f>
        <v>6.43707448726341</v>
      </c>
      <c r="V654" s="16" t="n">
        <f aca="true">$D$12+NORMSINV(RAND())*$D$11</f>
        <v>11.2374720587992</v>
      </c>
      <c r="W654" s="16" t="n">
        <f aca="true">$D$12+NORMSINV(RAND())*$D$11</f>
        <v>0.230732063537836</v>
      </c>
      <c r="X654" s="16" t="n">
        <f aca="true">$D$12+NORMSINV(RAND())*$D$11</f>
        <v>-1.61884313713171</v>
      </c>
      <c r="Y654" s="16" t="n">
        <f aca="true">$D$12+NORMSINV(RAND())*$D$11</f>
        <v>1.43509975201791</v>
      </c>
      <c r="Z654" s="16" t="n">
        <f aca="true">$D$12+NORMSINV(RAND())*$D$11</f>
        <v>-0.565460290785331</v>
      </c>
      <c r="AA654" s="16" t="n">
        <f aca="true">$D$12+NORMSINV(RAND())*$D$11</f>
        <v>-0.819930602295812</v>
      </c>
      <c r="AB654" s="16" t="n">
        <f aca="true">$D$12+NORMSINV(RAND())*$D$11</f>
        <v>0.921796861198978</v>
      </c>
      <c r="AC654" s="16" t="n">
        <f aca="true">$D$12+NORMSINV(RAND())*$D$11</f>
        <v>4.55448314341087</v>
      </c>
      <c r="AD654" s="16" t="n">
        <f aca="true">$D$12+NORMSINV(RAND())*$D$11</f>
        <v>-2.21467580574142</v>
      </c>
      <c r="AE654" s="16" t="n">
        <f aca="true">$D$12+NORMSINV(RAND())*$D$11</f>
        <v>0.107850816581848</v>
      </c>
      <c r="AF654" s="16" t="n">
        <f aca="true">$D$12+NORMSINV(RAND())*$D$11</f>
        <v>4.95222043897402</v>
      </c>
      <c r="AG654" s="16" t="n">
        <f aca="true">$D$12+NORMSINV(RAND())*$D$11</f>
        <v>-7.78097858037727</v>
      </c>
      <c r="AH654" s="16" t="n">
        <f aca="true">$D$12+NORMSINV(RAND())*$D$11</f>
        <v>-1.46733917027966</v>
      </c>
      <c r="AI654" s="16" t="n">
        <f aca="true">$D$12+NORMSINV(RAND())*$D$11</f>
        <v>-5.59146205775598</v>
      </c>
      <c r="AJ654" s="16" t="n">
        <f aca="true">$D$12+NORMSINV(RAND())*$D$11</f>
        <v>-2.24110513947263</v>
      </c>
      <c r="AK654" s="16" t="n">
        <f aca="true">$D$12+NORMSINV(RAND())*$D$11</f>
        <v>-1.28217070460465</v>
      </c>
      <c r="AL654" s="16" t="n">
        <f aca="true">$D$12+NORMSINV(RAND())*$D$11</f>
        <v>10.172832900181</v>
      </c>
      <c r="AM654" s="16" t="n">
        <f aca="true">$D$12+NORMSINV(RAND())*$D$11</f>
        <v>5.16203017332685</v>
      </c>
      <c r="AN654" s="16" t="n">
        <f aca="true">$D$12+NORMSINV(RAND())*$D$11</f>
        <v>1.91886428824116</v>
      </c>
      <c r="AO654" s="16" t="n">
        <f aca="true">$D$12+NORMSINV(RAND())*$D$11</f>
        <v>1.01883458116919</v>
      </c>
      <c r="AP654" s="16" t="n">
        <f aca="true">$D$12+NORMSINV(RAND())*$D$11</f>
        <v>-6.54371692515531</v>
      </c>
      <c r="AQ654" s="16" t="n">
        <f aca="true">$D$12+NORMSINV(RAND())*$D$11</f>
        <v>3.45431200497442</v>
      </c>
      <c r="AR654" s="16" t="n">
        <f aca="true">$D$12+NORMSINV(RAND())*$D$11</f>
        <v>-1.72910998161788</v>
      </c>
      <c r="AS654" s="16" t="n">
        <f aca="true">$D$12+NORMSINV(RAND())*$D$11</f>
        <v>1.92885557718684</v>
      </c>
      <c r="AT654" s="16" t="n">
        <f aca="true">$D$12+NORMSINV(RAND())*$D$11</f>
        <v>1.58104833879673</v>
      </c>
      <c r="AU654" s="16" t="n">
        <f aca="true">$D$12+NORMSINV(RAND())*$D$11</f>
        <v>1.59806844067478</v>
      </c>
    </row>
    <row r="655" customFormat="false" ht="15" hidden="false" customHeight="false" outlineLevel="0" collapsed="false">
      <c r="D655" s="16" t="n">
        <f aca="false">AVERAGE(H655:AU655)</f>
        <v>0.0491619758393742</v>
      </c>
      <c r="E655" s="16" t="n">
        <f aca="false">STDEV(H655:AU655)</f>
        <v>3.93601960409264</v>
      </c>
      <c r="F655" s="20" t="n">
        <f aca="false">IF(AND(D655-TINV(2*$D$8/100,$D$10-1)*E655/SQRT($D$10)&lt;-1,D655+TINV(2*$D$9/100,$D$10-1)*E655/SQRT($D$10)&gt;1),1,0)</f>
        <v>0</v>
      </c>
      <c r="G655" s="16"/>
      <c r="H655" s="16" t="n">
        <f aca="true">$D$12+NORMSINV(RAND())*$D$11</f>
        <v>4.5793529281782</v>
      </c>
      <c r="I655" s="16" t="n">
        <f aca="true">$D$12+NORMSINV(RAND())*$D$11</f>
        <v>-5.60039149702025</v>
      </c>
      <c r="J655" s="16" t="n">
        <f aca="true">$D$12+NORMSINV(RAND())*$D$11</f>
        <v>1.6245024588826</v>
      </c>
      <c r="K655" s="16" t="n">
        <f aca="true">$D$12+NORMSINV(RAND())*$D$11</f>
        <v>-5.9994296768577</v>
      </c>
      <c r="L655" s="16" t="n">
        <f aca="true">$D$12+NORMSINV(RAND())*$D$11</f>
        <v>-0.131536408869801</v>
      </c>
      <c r="M655" s="16" t="n">
        <f aca="true">$D$12+NORMSINV(RAND())*$D$11</f>
        <v>1.14809098380067</v>
      </c>
      <c r="N655" s="16" t="n">
        <f aca="true">$D$12+NORMSINV(RAND())*$D$11</f>
        <v>-7.65527634215269</v>
      </c>
      <c r="O655" s="16" t="n">
        <f aca="true">$D$12+NORMSINV(RAND())*$D$11</f>
        <v>2.09939357048936</v>
      </c>
      <c r="P655" s="16" t="n">
        <f aca="true">$D$12+NORMSINV(RAND())*$D$11</f>
        <v>5.54237919588311</v>
      </c>
      <c r="Q655" s="16" t="n">
        <f aca="true">$D$12+NORMSINV(RAND())*$D$11</f>
        <v>0.870238355522559</v>
      </c>
      <c r="R655" s="16" t="n">
        <f aca="true">$D$12+NORMSINV(RAND())*$D$11</f>
        <v>-10.0402725493295</v>
      </c>
      <c r="S655" s="16" t="n">
        <f aca="true">$D$12+NORMSINV(RAND())*$D$11</f>
        <v>-4.08354750737186</v>
      </c>
      <c r="T655" s="16" t="n">
        <f aca="true">$D$12+NORMSINV(RAND())*$D$11</f>
        <v>1.21392056489327</v>
      </c>
      <c r="U655" s="16" t="n">
        <f aca="true">$D$12+NORMSINV(RAND())*$D$11</f>
        <v>-2.38555063774762</v>
      </c>
      <c r="V655" s="16" t="n">
        <f aca="true">$D$12+NORMSINV(RAND())*$D$11</f>
        <v>-1.73266008120382</v>
      </c>
      <c r="W655" s="16" t="n">
        <f aca="true">$D$12+NORMSINV(RAND())*$D$11</f>
        <v>4.01555352688076</v>
      </c>
      <c r="X655" s="16" t="n">
        <f aca="true">$D$12+NORMSINV(RAND())*$D$11</f>
        <v>-0.543450437503943</v>
      </c>
      <c r="Y655" s="16" t="n">
        <f aca="true">$D$12+NORMSINV(RAND())*$D$11</f>
        <v>-2.36346086354788</v>
      </c>
      <c r="Z655" s="16" t="n">
        <f aca="true">$D$12+NORMSINV(RAND())*$D$11</f>
        <v>7.36250846866604</v>
      </c>
      <c r="AA655" s="16" t="n">
        <f aca="true">$D$12+NORMSINV(RAND())*$D$11</f>
        <v>-1.73134521266371</v>
      </c>
      <c r="AB655" s="16" t="n">
        <f aca="true">$D$12+NORMSINV(RAND())*$D$11</f>
        <v>-0.103567395260453</v>
      </c>
      <c r="AC655" s="16" t="n">
        <f aca="true">$D$12+NORMSINV(RAND())*$D$11</f>
        <v>2.13439609656441</v>
      </c>
      <c r="AD655" s="16" t="n">
        <f aca="true">$D$12+NORMSINV(RAND())*$D$11</f>
        <v>-0.21271433337548</v>
      </c>
      <c r="AE655" s="16" t="n">
        <f aca="true">$D$12+NORMSINV(RAND())*$D$11</f>
        <v>5.49058860726565</v>
      </c>
      <c r="AF655" s="16" t="n">
        <f aca="true">$D$12+NORMSINV(RAND())*$D$11</f>
        <v>1.62175754084731</v>
      </c>
      <c r="AG655" s="16" t="n">
        <f aca="true">$D$12+NORMSINV(RAND())*$D$11</f>
        <v>1.55941562477094</v>
      </c>
      <c r="AH655" s="16" t="n">
        <f aca="true">$D$12+NORMSINV(RAND())*$D$11</f>
        <v>-0.176984727492871</v>
      </c>
      <c r="AI655" s="16" t="n">
        <f aca="true">$D$12+NORMSINV(RAND())*$D$11</f>
        <v>1.71657266347635</v>
      </c>
      <c r="AJ655" s="16" t="n">
        <f aca="true">$D$12+NORMSINV(RAND())*$D$11</f>
        <v>-0.0394773118123235</v>
      </c>
      <c r="AK655" s="16" t="n">
        <f aca="true">$D$12+NORMSINV(RAND())*$D$11</f>
        <v>2.85509049229996</v>
      </c>
      <c r="AL655" s="16" t="n">
        <f aca="true">$D$12+NORMSINV(RAND())*$D$11</f>
        <v>-0.0108467821934273</v>
      </c>
      <c r="AM655" s="16" t="n">
        <f aca="true">$D$12+NORMSINV(RAND())*$D$11</f>
        <v>7.59459854566753</v>
      </c>
      <c r="AN655" s="16" t="n">
        <f aca="true">$D$12+NORMSINV(RAND())*$D$11</f>
        <v>2.56510556897268</v>
      </c>
      <c r="AO655" s="16" t="n">
        <f aca="true">$D$12+NORMSINV(RAND())*$D$11</f>
        <v>0.245703755077532</v>
      </c>
      <c r="AP655" s="16" t="n">
        <f aca="true">$D$12+NORMSINV(RAND())*$D$11</f>
        <v>0.417325130853171</v>
      </c>
      <c r="AQ655" s="16" t="n">
        <f aca="true">$D$12+NORMSINV(RAND())*$D$11</f>
        <v>1.47122812905422</v>
      </c>
      <c r="AR655" s="16" t="n">
        <f aca="true">$D$12+NORMSINV(RAND())*$D$11</f>
        <v>-6.05688339795017</v>
      </c>
      <c r="AS655" s="16" t="n">
        <f aca="true">$D$12+NORMSINV(RAND())*$D$11</f>
        <v>0.946994196289616</v>
      </c>
      <c r="AT655" s="16" t="n">
        <f aca="true">$D$12+NORMSINV(RAND())*$D$11</f>
        <v>-7.36201985146758</v>
      </c>
      <c r="AU655" s="16" t="n">
        <f aca="true">$D$12+NORMSINV(RAND())*$D$11</f>
        <v>1.12117764306015</v>
      </c>
    </row>
    <row r="656" customFormat="false" ht="15" hidden="false" customHeight="false" outlineLevel="0" collapsed="false">
      <c r="D656" s="16" t="n">
        <f aca="false">AVERAGE(H656:AU656)</f>
        <v>-0.0144895626379868</v>
      </c>
      <c r="E656" s="16" t="n">
        <f aca="false">STDEV(H656:AU656)</f>
        <v>3.04263539433894</v>
      </c>
      <c r="F656" s="20" t="n">
        <f aca="false">IF(AND(D656-TINV(2*$D$8/100,$D$10-1)*E656/SQRT($D$10)&lt;-1,D656+TINV(2*$D$9/100,$D$10-1)*E656/SQRT($D$10)&gt;1),1,0)</f>
        <v>0</v>
      </c>
      <c r="G656" s="16"/>
      <c r="H656" s="16" t="n">
        <f aca="true">$D$12+NORMSINV(RAND())*$D$11</f>
        <v>2.48693893273366</v>
      </c>
      <c r="I656" s="16" t="n">
        <f aca="true">$D$12+NORMSINV(RAND())*$D$11</f>
        <v>0.154980413001885</v>
      </c>
      <c r="J656" s="16" t="n">
        <f aca="true">$D$12+NORMSINV(RAND())*$D$11</f>
        <v>-3.50692576441384</v>
      </c>
      <c r="K656" s="16" t="n">
        <f aca="true">$D$12+NORMSINV(RAND())*$D$11</f>
        <v>1.36797191526408</v>
      </c>
      <c r="L656" s="16" t="n">
        <f aca="true">$D$12+NORMSINV(RAND())*$D$11</f>
        <v>3.46315898290047</v>
      </c>
      <c r="M656" s="16" t="n">
        <f aca="true">$D$12+NORMSINV(RAND())*$D$11</f>
        <v>-4.98524847939016</v>
      </c>
      <c r="N656" s="16" t="n">
        <f aca="true">$D$12+NORMSINV(RAND())*$D$11</f>
        <v>-2.94585315222824</v>
      </c>
      <c r="O656" s="16" t="n">
        <f aca="true">$D$12+NORMSINV(RAND())*$D$11</f>
        <v>-0.761482668594106</v>
      </c>
      <c r="P656" s="16" t="n">
        <f aca="true">$D$12+NORMSINV(RAND())*$D$11</f>
        <v>0.386396128832613</v>
      </c>
      <c r="Q656" s="16" t="n">
        <f aca="true">$D$12+NORMSINV(RAND())*$D$11</f>
        <v>2.35437361980359</v>
      </c>
      <c r="R656" s="16" t="n">
        <f aca="true">$D$12+NORMSINV(RAND())*$D$11</f>
        <v>2.42619374339353</v>
      </c>
      <c r="S656" s="16" t="n">
        <f aca="true">$D$12+NORMSINV(RAND())*$D$11</f>
        <v>1.48717018280196</v>
      </c>
      <c r="T656" s="16" t="n">
        <f aca="true">$D$12+NORMSINV(RAND())*$D$11</f>
        <v>-4.64977567086733</v>
      </c>
      <c r="U656" s="16" t="n">
        <f aca="true">$D$12+NORMSINV(RAND())*$D$11</f>
        <v>-2.6624758507878</v>
      </c>
      <c r="V656" s="16" t="n">
        <f aca="true">$D$12+NORMSINV(RAND())*$D$11</f>
        <v>-1.80663805972539</v>
      </c>
      <c r="W656" s="16" t="n">
        <f aca="true">$D$12+NORMSINV(RAND())*$D$11</f>
        <v>5.21096793451539</v>
      </c>
      <c r="X656" s="16" t="n">
        <f aca="true">$D$12+NORMSINV(RAND())*$D$11</f>
        <v>6.59455127504989</v>
      </c>
      <c r="Y656" s="16" t="n">
        <f aca="true">$D$12+NORMSINV(RAND())*$D$11</f>
        <v>3.81346005816002</v>
      </c>
      <c r="Z656" s="16" t="n">
        <f aca="true">$D$12+NORMSINV(RAND())*$D$11</f>
        <v>-2.24503251422285</v>
      </c>
      <c r="AA656" s="16" t="n">
        <f aca="true">$D$12+NORMSINV(RAND())*$D$11</f>
        <v>0.778727402299282</v>
      </c>
      <c r="AB656" s="16" t="n">
        <f aca="true">$D$12+NORMSINV(RAND())*$D$11</f>
        <v>-5.73020110296327</v>
      </c>
      <c r="AC656" s="16" t="n">
        <f aca="true">$D$12+NORMSINV(RAND())*$D$11</f>
        <v>-3.81969030177294</v>
      </c>
      <c r="AD656" s="16" t="n">
        <f aca="true">$D$12+NORMSINV(RAND())*$D$11</f>
        <v>2.57549261088506</v>
      </c>
      <c r="AE656" s="16" t="n">
        <f aca="true">$D$12+NORMSINV(RAND())*$D$11</f>
        <v>-1.15310171164409</v>
      </c>
      <c r="AF656" s="16" t="n">
        <f aca="true">$D$12+NORMSINV(RAND())*$D$11</f>
        <v>-0.62006943629977</v>
      </c>
      <c r="AG656" s="16" t="n">
        <f aca="true">$D$12+NORMSINV(RAND())*$D$11</f>
        <v>-1.68667618278653</v>
      </c>
      <c r="AH656" s="16" t="n">
        <f aca="true">$D$12+NORMSINV(RAND())*$D$11</f>
        <v>-2.50293320347308</v>
      </c>
      <c r="AI656" s="16" t="n">
        <f aca="true">$D$12+NORMSINV(RAND())*$D$11</f>
        <v>3.51884893574609</v>
      </c>
      <c r="AJ656" s="16" t="n">
        <f aca="true">$D$12+NORMSINV(RAND())*$D$11</f>
        <v>-3.70166734169333</v>
      </c>
      <c r="AK656" s="16" t="n">
        <f aca="true">$D$12+NORMSINV(RAND())*$D$11</f>
        <v>0.335836432151241</v>
      </c>
      <c r="AL656" s="16" t="n">
        <f aca="true">$D$12+NORMSINV(RAND())*$D$11</f>
        <v>1.73609575760751</v>
      </c>
      <c r="AM656" s="16" t="n">
        <f aca="true">$D$12+NORMSINV(RAND())*$D$11</f>
        <v>1.96623169628834</v>
      </c>
      <c r="AN656" s="16" t="n">
        <f aca="true">$D$12+NORMSINV(RAND())*$D$11</f>
        <v>1.85978113109976</v>
      </c>
      <c r="AO656" s="16" t="n">
        <f aca="true">$D$12+NORMSINV(RAND())*$D$11</f>
        <v>0.186001496244937</v>
      </c>
      <c r="AP656" s="16" t="n">
        <f aca="true">$D$12+NORMSINV(RAND())*$D$11</f>
        <v>0.152134367863779</v>
      </c>
      <c r="AQ656" s="16" t="n">
        <f aca="true">$D$12+NORMSINV(RAND())*$D$11</f>
        <v>-0.255176609410288</v>
      </c>
      <c r="AR656" s="16" t="n">
        <f aca="true">$D$12+NORMSINV(RAND())*$D$11</f>
        <v>-2.86254624806877</v>
      </c>
      <c r="AS656" s="16" t="n">
        <f aca="true">$D$12+NORMSINV(RAND())*$D$11</f>
        <v>4.57291879595782</v>
      </c>
      <c r="AT656" s="16" t="n">
        <f aca="true">$D$12+NORMSINV(RAND())*$D$11</f>
        <v>2.48645381888842</v>
      </c>
      <c r="AU656" s="16" t="n">
        <f aca="true">$D$12+NORMSINV(RAND())*$D$11</f>
        <v>-4.59877383866701</v>
      </c>
    </row>
    <row r="657" customFormat="false" ht="15" hidden="false" customHeight="false" outlineLevel="0" collapsed="false">
      <c r="D657" s="16" t="n">
        <f aca="false">AVERAGE(H657:AU657)</f>
        <v>0.505039682155851</v>
      </c>
      <c r="E657" s="16" t="n">
        <f aca="false">STDEV(H657:AU657)</f>
        <v>4.19841760395691</v>
      </c>
      <c r="F657" s="20" t="n">
        <f aca="false">IF(AND(D657-TINV(2*$D$8/100,$D$10-1)*E657/SQRT($D$10)&lt;-1,D657+TINV(2*$D$9/100,$D$10-1)*E657/SQRT($D$10)&gt;1),1,0)</f>
        <v>0</v>
      </c>
      <c r="G657" s="16"/>
      <c r="H657" s="16" t="n">
        <f aca="true">$D$12+NORMSINV(RAND())*$D$11</f>
        <v>-3.29960584790259</v>
      </c>
      <c r="I657" s="16" t="n">
        <f aca="true">$D$12+NORMSINV(RAND())*$D$11</f>
        <v>4.22051075724781</v>
      </c>
      <c r="J657" s="16" t="n">
        <f aca="true">$D$12+NORMSINV(RAND())*$D$11</f>
        <v>3.16863881577794</v>
      </c>
      <c r="K657" s="16" t="n">
        <f aca="true">$D$12+NORMSINV(RAND())*$D$11</f>
        <v>2.51939257455851</v>
      </c>
      <c r="L657" s="16" t="n">
        <f aca="true">$D$12+NORMSINV(RAND())*$D$11</f>
        <v>-3.38960319339922</v>
      </c>
      <c r="M657" s="16" t="n">
        <f aca="true">$D$12+NORMSINV(RAND())*$D$11</f>
        <v>1.23009967003756</v>
      </c>
      <c r="N657" s="16" t="n">
        <f aca="true">$D$12+NORMSINV(RAND())*$D$11</f>
        <v>4.9097455018662</v>
      </c>
      <c r="O657" s="16" t="n">
        <f aca="true">$D$12+NORMSINV(RAND())*$D$11</f>
        <v>7.2488061986369</v>
      </c>
      <c r="P657" s="16" t="n">
        <f aca="true">$D$12+NORMSINV(RAND())*$D$11</f>
        <v>-5.68379728871656</v>
      </c>
      <c r="Q657" s="16" t="n">
        <f aca="true">$D$12+NORMSINV(RAND())*$D$11</f>
        <v>-0.918701108612664</v>
      </c>
      <c r="R657" s="16" t="n">
        <f aca="true">$D$12+NORMSINV(RAND())*$D$11</f>
        <v>-2.46901415367732</v>
      </c>
      <c r="S657" s="16" t="n">
        <f aca="true">$D$12+NORMSINV(RAND())*$D$11</f>
        <v>0.452598575114049</v>
      </c>
      <c r="T657" s="16" t="n">
        <f aca="true">$D$12+NORMSINV(RAND())*$D$11</f>
        <v>-2.55303835236136</v>
      </c>
      <c r="U657" s="16" t="n">
        <f aca="true">$D$12+NORMSINV(RAND())*$D$11</f>
        <v>-1.41720754360746</v>
      </c>
      <c r="V657" s="16" t="n">
        <f aca="true">$D$12+NORMSINV(RAND())*$D$11</f>
        <v>-6.57794423240345</v>
      </c>
      <c r="W657" s="16" t="n">
        <f aca="true">$D$12+NORMSINV(RAND())*$D$11</f>
        <v>-1.50932557035492</v>
      </c>
      <c r="X657" s="16" t="n">
        <f aca="true">$D$12+NORMSINV(RAND())*$D$11</f>
        <v>3.1560618203321</v>
      </c>
      <c r="Y657" s="16" t="n">
        <f aca="true">$D$12+NORMSINV(RAND())*$D$11</f>
        <v>1.53456408638831</v>
      </c>
      <c r="Z657" s="16" t="n">
        <f aca="true">$D$12+NORMSINV(RAND())*$D$11</f>
        <v>0.340640633251238</v>
      </c>
      <c r="AA657" s="16" t="n">
        <f aca="true">$D$12+NORMSINV(RAND())*$D$11</f>
        <v>5.45038895820148</v>
      </c>
      <c r="AB657" s="16" t="n">
        <f aca="true">$D$12+NORMSINV(RAND())*$D$11</f>
        <v>0.794899534893207</v>
      </c>
      <c r="AC657" s="16" t="n">
        <f aca="true">$D$12+NORMSINV(RAND())*$D$11</f>
        <v>2.86495958373273</v>
      </c>
      <c r="AD657" s="16" t="n">
        <f aca="true">$D$12+NORMSINV(RAND())*$D$11</f>
        <v>-4.81562546959798</v>
      </c>
      <c r="AE657" s="16" t="n">
        <f aca="true">$D$12+NORMSINV(RAND())*$D$11</f>
        <v>10.5895325086626</v>
      </c>
      <c r="AF657" s="16" t="n">
        <f aca="true">$D$12+NORMSINV(RAND())*$D$11</f>
        <v>-1.59505443611658</v>
      </c>
      <c r="AG657" s="16" t="n">
        <f aca="true">$D$12+NORMSINV(RAND())*$D$11</f>
        <v>-2.12646759551624</v>
      </c>
      <c r="AH657" s="16" t="n">
        <f aca="true">$D$12+NORMSINV(RAND())*$D$11</f>
        <v>1.07979997051401</v>
      </c>
      <c r="AI657" s="16" t="n">
        <f aca="true">$D$12+NORMSINV(RAND())*$D$11</f>
        <v>-5.0490760801268</v>
      </c>
      <c r="AJ657" s="16" t="n">
        <f aca="true">$D$12+NORMSINV(RAND())*$D$11</f>
        <v>1.17557427452549</v>
      </c>
      <c r="AK657" s="16" t="n">
        <f aca="true">$D$12+NORMSINV(RAND())*$D$11</f>
        <v>2.40436586397143</v>
      </c>
      <c r="AL657" s="16" t="n">
        <f aca="true">$D$12+NORMSINV(RAND())*$D$11</f>
        <v>-6.08190037205766</v>
      </c>
      <c r="AM657" s="16" t="n">
        <f aca="true">$D$12+NORMSINV(RAND())*$D$11</f>
        <v>6.88917168282092</v>
      </c>
      <c r="AN657" s="16" t="n">
        <f aca="true">$D$12+NORMSINV(RAND())*$D$11</f>
        <v>-1.76712024395969</v>
      </c>
      <c r="AO657" s="16" t="n">
        <f aca="true">$D$12+NORMSINV(RAND())*$D$11</f>
        <v>6.62084444943466</v>
      </c>
      <c r="AP657" s="16" t="n">
        <f aca="true">$D$12+NORMSINV(RAND())*$D$11</f>
        <v>1.6572954357757</v>
      </c>
      <c r="AQ657" s="16" t="n">
        <f aca="true">$D$12+NORMSINV(RAND())*$D$11</f>
        <v>8.342769840487</v>
      </c>
      <c r="AR657" s="16" t="n">
        <f aca="true">$D$12+NORMSINV(RAND())*$D$11</f>
        <v>-5.4732750376225</v>
      </c>
      <c r="AS657" s="16" t="n">
        <f aca="true">$D$12+NORMSINV(RAND())*$D$11</f>
        <v>-2.41409510366019</v>
      </c>
      <c r="AT657" s="16" t="n">
        <f aca="true">$D$12+NORMSINV(RAND())*$D$11</f>
        <v>1.4420767745523</v>
      </c>
      <c r="AU657" s="16" t="n">
        <f aca="true">$D$12+NORMSINV(RAND())*$D$11</f>
        <v>-0.75029859485486</v>
      </c>
    </row>
    <row r="658" customFormat="false" ht="15" hidden="false" customHeight="false" outlineLevel="0" collapsed="false">
      <c r="D658" s="16" t="n">
        <f aca="false">AVERAGE(H658:AU658)</f>
        <v>-0.301318147188665</v>
      </c>
      <c r="E658" s="16" t="n">
        <f aca="false">STDEV(H658:AU658)</f>
        <v>3.25351249022276</v>
      </c>
      <c r="F658" s="20" t="n">
        <f aca="false">IF(AND(D658-TINV(2*$D$8/100,$D$10-1)*E658/SQRT($D$10)&lt;-1,D658+TINV(2*$D$9/100,$D$10-1)*E658/SQRT($D$10)&gt;1),1,0)</f>
        <v>0</v>
      </c>
      <c r="G658" s="16"/>
      <c r="H658" s="16" t="n">
        <f aca="true">$D$12+NORMSINV(RAND())*$D$11</f>
        <v>-0.496284710256947</v>
      </c>
      <c r="I658" s="16" t="n">
        <f aca="true">$D$12+NORMSINV(RAND())*$D$11</f>
        <v>-0.488625670229377</v>
      </c>
      <c r="J658" s="16" t="n">
        <f aca="true">$D$12+NORMSINV(RAND())*$D$11</f>
        <v>3.94013547118254</v>
      </c>
      <c r="K658" s="16" t="n">
        <f aca="true">$D$12+NORMSINV(RAND())*$D$11</f>
        <v>-6.12929972189325</v>
      </c>
      <c r="L658" s="16" t="n">
        <f aca="true">$D$12+NORMSINV(RAND())*$D$11</f>
        <v>0.412066766407191</v>
      </c>
      <c r="M658" s="16" t="n">
        <f aca="true">$D$12+NORMSINV(RAND())*$D$11</f>
        <v>-0.957614837812625</v>
      </c>
      <c r="N658" s="16" t="n">
        <f aca="true">$D$12+NORMSINV(RAND())*$D$11</f>
        <v>4.40791171700804</v>
      </c>
      <c r="O658" s="16" t="n">
        <f aca="true">$D$12+NORMSINV(RAND())*$D$11</f>
        <v>-2.60737380855355</v>
      </c>
      <c r="P658" s="16" t="n">
        <f aca="true">$D$12+NORMSINV(RAND())*$D$11</f>
        <v>-4.09931669667196</v>
      </c>
      <c r="Q658" s="16" t="n">
        <f aca="true">$D$12+NORMSINV(RAND())*$D$11</f>
        <v>0.0785052003734746</v>
      </c>
      <c r="R658" s="16" t="n">
        <f aca="true">$D$12+NORMSINV(RAND())*$D$11</f>
        <v>3.10648449963874</v>
      </c>
      <c r="S658" s="16" t="n">
        <f aca="true">$D$12+NORMSINV(RAND())*$D$11</f>
        <v>-2.78699839865763</v>
      </c>
      <c r="T658" s="16" t="n">
        <f aca="true">$D$12+NORMSINV(RAND())*$D$11</f>
        <v>1.29824604296924</v>
      </c>
      <c r="U658" s="16" t="n">
        <f aca="true">$D$12+NORMSINV(RAND())*$D$11</f>
        <v>-2.64709432211778</v>
      </c>
      <c r="V658" s="16" t="n">
        <f aca="true">$D$12+NORMSINV(RAND())*$D$11</f>
        <v>-5.74665113991093</v>
      </c>
      <c r="W658" s="16" t="n">
        <f aca="true">$D$12+NORMSINV(RAND())*$D$11</f>
        <v>-1.3459956185175</v>
      </c>
      <c r="X658" s="16" t="n">
        <f aca="true">$D$12+NORMSINV(RAND())*$D$11</f>
        <v>-1.15292955685334</v>
      </c>
      <c r="Y658" s="16" t="n">
        <f aca="true">$D$12+NORMSINV(RAND())*$D$11</f>
        <v>-0.941649381124563</v>
      </c>
      <c r="Z658" s="16" t="n">
        <f aca="true">$D$12+NORMSINV(RAND())*$D$11</f>
        <v>-1.2753121582967</v>
      </c>
      <c r="AA658" s="16" t="n">
        <f aca="true">$D$12+NORMSINV(RAND())*$D$11</f>
        <v>-2.68351409469562</v>
      </c>
      <c r="AB658" s="16" t="n">
        <f aca="true">$D$12+NORMSINV(RAND())*$D$11</f>
        <v>-2.21542444415854</v>
      </c>
      <c r="AC658" s="16" t="n">
        <f aca="true">$D$12+NORMSINV(RAND())*$D$11</f>
        <v>2.82823843856334</v>
      </c>
      <c r="AD658" s="16" t="n">
        <f aca="true">$D$12+NORMSINV(RAND())*$D$11</f>
        <v>-0.0176885142540238</v>
      </c>
      <c r="AE658" s="16" t="n">
        <f aca="true">$D$12+NORMSINV(RAND())*$D$11</f>
        <v>4.44307191442527</v>
      </c>
      <c r="AF658" s="16" t="n">
        <f aca="true">$D$12+NORMSINV(RAND())*$D$11</f>
        <v>6.34824954462136</v>
      </c>
      <c r="AG658" s="16" t="n">
        <f aca="true">$D$12+NORMSINV(RAND())*$D$11</f>
        <v>-4.32836176548757</v>
      </c>
      <c r="AH658" s="16" t="n">
        <f aca="true">$D$12+NORMSINV(RAND())*$D$11</f>
        <v>-1.55248737537029</v>
      </c>
      <c r="AI658" s="16" t="n">
        <f aca="true">$D$12+NORMSINV(RAND())*$D$11</f>
        <v>2.36080191440181</v>
      </c>
      <c r="AJ658" s="16" t="n">
        <f aca="true">$D$12+NORMSINV(RAND())*$D$11</f>
        <v>1.2225155559098</v>
      </c>
      <c r="AK658" s="16" t="n">
        <f aca="true">$D$12+NORMSINV(RAND())*$D$11</f>
        <v>4.14672509196456</v>
      </c>
      <c r="AL658" s="16" t="n">
        <f aca="true">$D$12+NORMSINV(RAND())*$D$11</f>
        <v>-2.98889684798708</v>
      </c>
      <c r="AM658" s="16" t="n">
        <f aca="true">$D$12+NORMSINV(RAND())*$D$11</f>
        <v>1.08240875125854</v>
      </c>
      <c r="AN658" s="16" t="n">
        <f aca="true">$D$12+NORMSINV(RAND())*$D$11</f>
        <v>-0.267801837614642</v>
      </c>
      <c r="AO658" s="16" t="n">
        <f aca="true">$D$12+NORMSINV(RAND())*$D$11</f>
        <v>2.01420987974163</v>
      </c>
      <c r="AP658" s="16" t="n">
        <f aca="true">$D$12+NORMSINV(RAND())*$D$11</f>
        <v>-1.24009498237959</v>
      </c>
      <c r="AQ658" s="16" t="n">
        <f aca="true">$D$12+NORMSINV(RAND())*$D$11</f>
        <v>4.76187073164711</v>
      </c>
      <c r="AR658" s="16" t="n">
        <f aca="true">$D$12+NORMSINV(RAND())*$D$11</f>
        <v>-0.777673198900345</v>
      </c>
      <c r="AS658" s="16" t="n">
        <f aca="true">$D$12+NORMSINV(RAND())*$D$11</f>
        <v>-2.16832867605491</v>
      </c>
      <c r="AT658" s="16" t="n">
        <f aca="true">$D$12+NORMSINV(RAND())*$D$11</f>
        <v>-8.66973894619946</v>
      </c>
      <c r="AU658" s="16" t="n">
        <f aca="true">$D$12+NORMSINV(RAND())*$D$11</f>
        <v>3.08098929633894</v>
      </c>
    </row>
    <row r="659" customFormat="false" ht="15" hidden="false" customHeight="false" outlineLevel="0" collapsed="false">
      <c r="D659" s="16" t="n">
        <f aca="false">AVERAGE(H659:AU659)</f>
        <v>-0.602338378965049</v>
      </c>
      <c r="E659" s="16" t="n">
        <f aca="false">STDEV(H659:AU659)</f>
        <v>3.35333944873847</v>
      </c>
      <c r="F659" s="20" t="n">
        <f aca="false">IF(AND(D659-TINV(2*$D$8/100,$D$10-1)*E659/SQRT($D$10)&lt;-1,D659+TINV(2*$D$9/100,$D$10-1)*E659/SQRT($D$10)&gt;1),1,0)</f>
        <v>0</v>
      </c>
      <c r="G659" s="16"/>
      <c r="H659" s="16" t="n">
        <f aca="true">$D$12+NORMSINV(RAND())*$D$11</f>
        <v>1.72842864717712</v>
      </c>
      <c r="I659" s="16" t="n">
        <f aca="true">$D$12+NORMSINV(RAND())*$D$11</f>
        <v>-2.53549197048706</v>
      </c>
      <c r="J659" s="16" t="n">
        <f aca="true">$D$12+NORMSINV(RAND())*$D$11</f>
        <v>-0.566575347526297</v>
      </c>
      <c r="K659" s="16" t="n">
        <f aca="true">$D$12+NORMSINV(RAND())*$D$11</f>
        <v>-3.55030557093596</v>
      </c>
      <c r="L659" s="16" t="n">
        <f aca="true">$D$12+NORMSINV(RAND())*$D$11</f>
        <v>2.1939054346519</v>
      </c>
      <c r="M659" s="16" t="n">
        <f aca="true">$D$12+NORMSINV(RAND())*$D$11</f>
        <v>-1.91381882389594</v>
      </c>
      <c r="N659" s="16" t="n">
        <f aca="true">$D$12+NORMSINV(RAND())*$D$11</f>
        <v>2.21523205150941</v>
      </c>
      <c r="O659" s="16" t="n">
        <f aca="true">$D$12+NORMSINV(RAND())*$D$11</f>
        <v>-3.2218072585594</v>
      </c>
      <c r="P659" s="16" t="n">
        <f aca="true">$D$12+NORMSINV(RAND())*$D$11</f>
        <v>0.143837592003149</v>
      </c>
      <c r="Q659" s="16" t="n">
        <f aca="true">$D$12+NORMSINV(RAND())*$D$11</f>
        <v>-5.00074069142185</v>
      </c>
      <c r="R659" s="16" t="n">
        <f aca="true">$D$12+NORMSINV(RAND())*$D$11</f>
        <v>-10.1521318731959</v>
      </c>
      <c r="S659" s="16" t="n">
        <f aca="true">$D$12+NORMSINV(RAND())*$D$11</f>
        <v>-0.336034899130318</v>
      </c>
      <c r="T659" s="16" t="n">
        <f aca="true">$D$12+NORMSINV(RAND())*$D$11</f>
        <v>-1.75470223209804</v>
      </c>
      <c r="U659" s="16" t="n">
        <f aca="true">$D$12+NORMSINV(RAND())*$D$11</f>
        <v>1.41928042383608</v>
      </c>
      <c r="V659" s="16" t="n">
        <f aca="true">$D$12+NORMSINV(RAND())*$D$11</f>
        <v>1.54577897972013</v>
      </c>
      <c r="W659" s="16" t="n">
        <f aca="true">$D$12+NORMSINV(RAND())*$D$11</f>
        <v>-4.21983708089813</v>
      </c>
      <c r="X659" s="16" t="n">
        <f aca="true">$D$12+NORMSINV(RAND())*$D$11</f>
        <v>-2.52129116945766</v>
      </c>
      <c r="Y659" s="16" t="n">
        <f aca="true">$D$12+NORMSINV(RAND())*$D$11</f>
        <v>1.30315182620262</v>
      </c>
      <c r="Z659" s="16" t="n">
        <f aca="true">$D$12+NORMSINV(RAND())*$D$11</f>
        <v>5.01179574173217</v>
      </c>
      <c r="AA659" s="16" t="n">
        <f aca="true">$D$12+NORMSINV(RAND())*$D$11</f>
        <v>1.60837386392675</v>
      </c>
      <c r="AB659" s="16" t="n">
        <f aca="true">$D$12+NORMSINV(RAND())*$D$11</f>
        <v>-1.29227760964233</v>
      </c>
      <c r="AC659" s="16" t="n">
        <f aca="true">$D$12+NORMSINV(RAND())*$D$11</f>
        <v>-0.33567289589627</v>
      </c>
      <c r="AD659" s="16" t="n">
        <f aca="true">$D$12+NORMSINV(RAND())*$D$11</f>
        <v>-1.85194062372958</v>
      </c>
      <c r="AE659" s="16" t="n">
        <f aca="true">$D$12+NORMSINV(RAND())*$D$11</f>
        <v>-7.39714586555482</v>
      </c>
      <c r="AF659" s="16" t="n">
        <f aca="true">$D$12+NORMSINV(RAND())*$D$11</f>
        <v>-0.575763097351964</v>
      </c>
      <c r="AG659" s="16" t="n">
        <f aca="true">$D$12+NORMSINV(RAND())*$D$11</f>
        <v>4.78306783211935</v>
      </c>
      <c r="AH659" s="16" t="n">
        <f aca="true">$D$12+NORMSINV(RAND())*$D$11</f>
        <v>-6.57264428143466</v>
      </c>
      <c r="AI659" s="16" t="n">
        <f aca="true">$D$12+NORMSINV(RAND())*$D$11</f>
        <v>0.733508547161428</v>
      </c>
      <c r="AJ659" s="16" t="n">
        <f aca="true">$D$12+NORMSINV(RAND())*$D$11</f>
        <v>1.47694667556055</v>
      </c>
      <c r="AK659" s="16" t="n">
        <f aca="true">$D$12+NORMSINV(RAND())*$D$11</f>
        <v>6.55848955967534</v>
      </c>
      <c r="AL659" s="16" t="n">
        <f aca="true">$D$12+NORMSINV(RAND())*$D$11</f>
        <v>0.898114101298892</v>
      </c>
      <c r="AM659" s="16" t="n">
        <f aca="true">$D$12+NORMSINV(RAND())*$D$11</f>
        <v>2.34620669774964</v>
      </c>
      <c r="AN659" s="16" t="n">
        <f aca="true">$D$12+NORMSINV(RAND())*$D$11</f>
        <v>-0.62313447519271</v>
      </c>
      <c r="AO659" s="16" t="n">
        <f aca="true">$D$12+NORMSINV(RAND())*$D$11</f>
        <v>0.647252318544774</v>
      </c>
      <c r="AP659" s="16" t="n">
        <f aca="true">$D$12+NORMSINV(RAND())*$D$11</f>
        <v>2.77235921729464</v>
      </c>
      <c r="AQ659" s="16" t="n">
        <f aca="true">$D$12+NORMSINV(RAND())*$D$11</f>
        <v>-1.51586385154632</v>
      </c>
      <c r="AR659" s="16" t="n">
        <f aca="true">$D$12+NORMSINV(RAND())*$D$11</f>
        <v>1.95334518804929</v>
      </c>
      <c r="AS659" s="16" t="n">
        <f aca="true">$D$12+NORMSINV(RAND())*$D$11</f>
        <v>-2.20165891083632</v>
      </c>
      <c r="AT659" s="16" t="n">
        <f aca="true">$D$12+NORMSINV(RAND())*$D$11</f>
        <v>-0.936354040204752</v>
      </c>
      <c r="AU659" s="16" t="n">
        <f aca="true">$D$12+NORMSINV(RAND())*$D$11</f>
        <v>-4.35741728781887</v>
      </c>
    </row>
    <row r="660" customFormat="false" ht="15" hidden="false" customHeight="false" outlineLevel="0" collapsed="false">
      <c r="D660" s="16" t="n">
        <f aca="false">AVERAGE(H660:AU660)</f>
        <v>0.421980361719358</v>
      </c>
      <c r="E660" s="16" t="n">
        <f aca="false">STDEV(H660:AU660)</f>
        <v>3.85980456371583</v>
      </c>
      <c r="F660" s="20" t="n">
        <f aca="false">IF(AND(D660-TINV(2*$D$8/100,$D$10-1)*E660/SQRT($D$10)&lt;-1,D660+TINV(2*$D$9/100,$D$10-1)*E660/SQRT($D$10)&gt;1),1,0)</f>
        <v>0</v>
      </c>
      <c r="G660" s="16"/>
      <c r="H660" s="16" t="n">
        <f aca="true">$D$12+NORMSINV(RAND())*$D$11</f>
        <v>-4.57362268079424</v>
      </c>
      <c r="I660" s="16" t="n">
        <f aca="true">$D$12+NORMSINV(RAND())*$D$11</f>
        <v>-4.94679706847082</v>
      </c>
      <c r="J660" s="16" t="n">
        <f aca="true">$D$12+NORMSINV(RAND())*$D$11</f>
        <v>-4.97851887158887</v>
      </c>
      <c r="K660" s="16" t="n">
        <f aca="true">$D$12+NORMSINV(RAND())*$D$11</f>
        <v>1.515040448867</v>
      </c>
      <c r="L660" s="16" t="n">
        <f aca="true">$D$12+NORMSINV(RAND())*$D$11</f>
        <v>5.6033625295102</v>
      </c>
      <c r="M660" s="16" t="n">
        <f aca="true">$D$12+NORMSINV(RAND())*$D$11</f>
        <v>0.98338328044159</v>
      </c>
      <c r="N660" s="16" t="n">
        <f aca="true">$D$12+NORMSINV(RAND())*$D$11</f>
        <v>-0.769682450825217</v>
      </c>
      <c r="O660" s="16" t="n">
        <f aca="true">$D$12+NORMSINV(RAND())*$D$11</f>
        <v>-3.46528711455664</v>
      </c>
      <c r="P660" s="16" t="n">
        <f aca="true">$D$12+NORMSINV(RAND())*$D$11</f>
        <v>3.02209782886795</v>
      </c>
      <c r="Q660" s="16" t="n">
        <f aca="true">$D$12+NORMSINV(RAND())*$D$11</f>
        <v>5.93428951870993</v>
      </c>
      <c r="R660" s="16" t="n">
        <f aca="true">$D$12+NORMSINV(RAND())*$D$11</f>
        <v>2.33183030860607</v>
      </c>
      <c r="S660" s="16" t="n">
        <f aca="true">$D$12+NORMSINV(RAND())*$D$11</f>
        <v>-0.477448001570085</v>
      </c>
      <c r="T660" s="16" t="n">
        <f aca="true">$D$12+NORMSINV(RAND())*$D$11</f>
        <v>-2.98306586341583</v>
      </c>
      <c r="U660" s="16" t="n">
        <f aca="true">$D$12+NORMSINV(RAND())*$D$11</f>
        <v>-2.93918987272251</v>
      </c>
      <c r="V660" s="16" t="n">
        <f aca="true">$D$12+NORMSINV(RAND())*$D$11</f>
        <v>-4.79234974163304</v>
      </c>
      <c r="W660" s="16" t="n">
        <f aca="true">$D$12+NORMSINV(RAND())*$D$11</f>
        <v>-3.97810838593929</v>
      </c>
      <c r="X660" s="16" t="n">
        <f aca="true">$D$12+NORMSINV(RAND())*$D$11</f>
        <v>3.00990656897741</v>
      </c>
      <c r="Y660" s="16" t="n">
        <f aca="true">$D$12+NORMSINV(RAND())*$D$11</f>
        <v>-6.7722774228695</v>
      </c>
      <c r="Z660" s="16" t="n">
        <f aca="true">$D$12+NORMSINV(RAND())*$D$11</f>
        <v>2.6511723937262</v>
      </c>
      <c r="AA660" s="16" t="n">
        <f aca="true">$D$12+NORMSINV(RAND())*$D$11</f>
        <v>4.98154917222151</v>
      </c>
      <c r="AB660" s="16" t="n">
        <f aca="true">$D$12+NORMSINV(RAND())*$D$11</f>
        <v>1.13872951047927</v>
      </c>
      <c r="AC660" s="16" t="n">
        <f aca="true">$D$12+NORMSINV(RAND())*$D$11</f>
        <v>1.34289114420995</v>
      </c>
      <c r="AD660" s="16" t="n">
        <f aca="true">$D$12+NORMSINV(RAND())*$D$11</f>
        <v>0.320417200026728</v>
      </c>
      <c r="AE660" s="16" t="n">
        <f aca="true">$D$12+NORMSINV(RAND())*$D$11</f>
        <v>2.36932410155831</v>
      </c>
      <c r="AF660" s="16" t="n">
        <f aca="true">$D$12+NORMSINV(RAND())*$D$11</f>
        <v>5.11850243162035</v>
      </c>
      <c r="AG660" s="16" t="n">
        <f aca="true">$D$12+NORMSINV(RAND())*$D$11</f>
        <v>-1.71483707051835</v>
      </c>
      <c r="AH660" s="16" t="n">
        <f aca="true">$D$12+NORMSINV(RAND())*$D$11</f>
        <v>3.81241480203597</v>
      </c>
      <c r="AI660" s="16" t="n">
        <f aca="true">$D$12+NORMSINV(RAND())*$D$11</f>
        <v>0.292428757853883</v>
      </c>
      <c r="AJ660" s="16" t="n">
        <f aca="true">$D$12+NORMSINV(RAND())*$D$11</f>
        <v>6.74758216730451</v>
      </c>
      <c r="AK660" s="16" t="n">
        <f aca="true">$D$12+NORMSINV(RAND())*$D$11</f>
        <v>0.7334263927338</v>
      </c>
      <c r="AL660" s="16" t="n">
        <f aca="true">$D$12+NORMSINV(RAND())*$D$11</f>
        <v>-4.45579877155312</v>
      </c>
      <c r="AM660" s="16" t="n">
        <f aca="true">$D$12+NORMSINV(RAND())*$D$11</f>
        <v>-3.26901663244922</v>
      </c>
      <c r="AN660" s="16" t="n">
        <f aca="true">$D$12+NORMSINV(RAND())*$D$11</f>
        <v>1.54131610044295</v>
      </c>
      <c r="AO660" s="16" t="n">
        <f aca="true">$D$12+NORMSINV(RAND())*$D$11</f>
        <v>4.01827581870187</v>
      </c>
      <c r="AP660" s="16" t="n">
        <f aca="true">$D$12+NORMSINV(RAND())*$D$11</f>
        <v>0.18257115332843</v>
      </c>
      <c r="AQ660" s="16" t="n">
        <f aca="true">$D$12+NORMSINV(RAND())*$D$11</f>
        <v>-1.99311070699238</v>
      </c>
      <c r="AR660" s="16" t="n">
        <f aca="true">$D$12+NORMSINV(RAND())*$D$11</f>
        <v>5.65051020266806</v>
      </c>
      <c r="AS660" s="16" t="n">
        <f aca="true">$D$12+NORMSINV(RAND())*$D$11</f>
        <v>9.32933073113482</v>
      </c>
      <c r="AT660" s="16" t="n">
        <f aca="true">$D$12+NORMSINV(RAND())*$D$11</f>
        <v>-2.20316502715887</v>
      </c>
      <c r="AU660" s="16" t="n">
        <f aca="true">$D$12+NORMSINV(RAND())*$D$11</f>
        <v>-1.43886241219446</v>
      </c>
    </row>
    <row r="661" customFormat="false" ht="15" hidden="false" customHeight="false" outlineLevel="0" collapsed="false">
      <c r="D661" s="16" t="n">
        <f aca="false">AVERAGE(H661:AU661)</f>
        <v>0.209342663885808</v>
      </c>
      <c r="E661" s="16" t="n">
        <f aca="false">STDEV(H661:AU661)</f>
        <v>3.87606145757633</v>
      </c>
      <c r="F661" s="20" t="n">
        <f aca="false">IF(AND(D661-TINV(2*$D$8/100,$D$10-1)*E661/SQRT($D$10)&lt;-1,D661+TINV(2*$D$9/100,$D$10-1)*E661/SQRT($D$10)&gt;1),1,0)</f>
        <v>0</v>
      </c>
      <c r="G661" s="16"/>
      <c r="H661" s="16" t="n">
        <f aca="true">$D$12+NORMSINV(RAND())*$D$11</f>
        <v>8.72052304987243</v>
      </c>
      <c r="I661" s="16" t="n">
        <f aca="true">$D$12+NORMSINV(RAND())*$D$11</f>
        <v>-3.76799908017609</v>
      </c>
      <c r="J661" s="16" t="n">
        <f aca="true">$D$12+NORMSINV(RAND())*$D$11</f>
        <v>-2.57499175537803</v>
      </c>
      <c r="K661" s="16" t="n">
        <f aca="true">$D$12+NORMSINV(RAND())*$D$11</f>
        <v>-2.35091256383996</v>
      </c>
      <c r="L661" s="16" t="n">
        <f aca="true">$D$12+NORMSINV(RAND())*$D$11</f>
        <v>-1.77615572301376</v>
      </c>
      <c r="M661" s="16" t="n">
        <f aca="true">$D$12+NORMSINV(RAND())*$D$11</f>
        <v>0.109366219908561</v>
      </c>
      <c r="N661" s="16" t="n">
        <f aca="true">$D$12+NORMSINV(RAND())*$D$11</f>
        <v>1.75658059382731</v>
      </c>
      <c r="O661" s="16" t="n">
        <f aca="true">$D$12+NORMSINV(RAND())*$D$11</f>
        <v>0.4782673689404</v>
      </c>
      <c r="P661" s="16" t="n">
        <f aca="true">$D$12+NORMSINV(RAND())*$D$11</f>
        <v>4.23378591589392</v>
      </c>
      <c r="Q661" s="16" t="n">
        <f aca="true">$D$12+NORMSINV(RAND())*$D$11</f>
        <v>-1.97338383490743</v>
      </c>
      <c r="R661" s="16" t="n">
        <f aca="true">$D$12+NORMSINV(RAND())*$D$11</f>
        <v>-0.540514124448729</v>
      </c>
      <c r="S661" s="16" t="n">
        <f aca="true">$D$12+NORMSINV(RAND())*$D$11</f>
        <v>1.57812035319831</v>
      </c>
      <c r="T661" s="16" t="n">
        <f aca="true">$D$12+NORMSINV(RAND())*$D$11</f>
        <v>-3.46767493574284</v>
      </c>
      <c r="U661" s="16" t="n">
        <f aca="true">$D$12+NORMSINV(RAND())*$D$11</f>
        <v>1.93125534281546</v>
      </c>
      <c r="V661" s="16" t="n">
        <f aca="true">$D$12+NORMSINV(RAND())*$D$11</f>
        <v>-0.375690186625903</v>
      </c>
      <c r="W661" s="16" t="n">
        <f aca="true">$D$12+NORMSINV(RAND())*$D$11</f>
        <v>-9.55541801414343</v>
      </c>
      <c r="X661" s="16" t="n">
        <f aca="true">$D$12+NORMSINV(RAND())*$D$11</f>
        <v>5.47609177100028</v>
      </c>
      <c r="Y661" s="16" t="n">
        <f aca="true">$D$12+NORMSINV(RAND())*$D$11</f>
        <v>-3.715711412793</v>
      </c>
      <c r="Z661" s="16" t="n">
        <f aca="true">$D$12+NORMSINV(RAND())*$D$11</f>
        <v>-0.4047309924368</v>
      </c>
      <c r="AA661" s="16" t="n">
        <f aca="true">$D$12+NORMSINV(RAND())*$D$11</f>
        <v>-1.87316191275565</v>
      </c>
      <c r="AB661" s="16" t="n">
        <f aca="true">$D$12+NORMSINV(RAND())*$D$11</f>
        <v>0.102305294119718</v>
      </c>
      <c r="AC661" s="16" t="n">
        <f aca="true">$D$12+NORMSINV(RAND())*$D$11</f>
        <v>2.35161034258234</v>
      </c>
      <c r="AD661" s="16" t="n">
        <f aca="true">$D$12+NORMSINV(RAND())*$D$11</f>
        <v>0.57931383731111</v>
      </c>
      <c r="AE661" s="16" t="n">
        <f aca="true">$D$12+NORMSINV(RAND())*$D$11</f>
        <v>3.64985696607214</v>
      </c>
      <c r="AF661" s="16" t="n">
        <f aca="true">$D$12+NORMSINV(RAND())*$D$11</f>
        <v>2.74674165297558</v>
      </c>
      <c r="AG661" s="16" t="n">
        <f aca="true">$D$12+NORMSINV(RAND())*$D$11</f>
        <v>-2.23556575435414</v>
      </c>
      <c r="AH661" s="16" t="n">
        <f aca="true">$D$12+NORMSINV(RAND())*$D$11</f>
        <v>7.91890199614126</v>
      </c>
      <c r="AI661" s="16" t="n">
        <f aca="true">$D$12+NORMSINV(RAND())*$D$11</f>
        <v>7.02632173693815</v>
      </c>
      <c r="AJ661" s="16" t="n">
        <f aca="true">$D$12+NORMSINV(RAND())*$D$11</f>
        <v>-3.71436629048292</v>
      </c>
      <c r="AK661" s="16" t="n">
        <f aca="true">$D$12+NORMSINV(RAND())*$D$11</f>
        <v>2.59587116418546</v>
      </c>
      <c r="AL661" s="16" t="n">
        <f aca="true">$D$12+NORMSINV(RAND())*$D$11</f>
        <v>5.22693710498974</v>
      </c>
      <c r="AM661" s="16" t="n">
        <f aca="true">$D$12+NORMSINV(RAND())*$D$11</f>
        <v>-1.49017439264219</v>
      </c>
      <c r="AN661" s="16" t="n">
        <f aca="true">$D$12+NORMSINV(RAND())*$D$11</f>
        <v>-1.25092823409051</v>
      </c>
      <c r="AO661" s="16" t="n">
        <f aca="true">$D$12+NORMSINV(RAND())*$D$11</f>
        <v>-5.72010299137265</v>
      </c>
      <c r="AP661" s="16" t="n">
        <f aca="true">$D$12+NORMSINV(RAND())*$D$11</f>
        <v>0.630881394165873</v>
      </c>
      <c r="AQ661" s="16" t="n">
        <f aca="true">$D$12+NORMSINV(RAND())*$D$11</f>
        <v>-7.36908766706412</v>
      </c>
      <c r="AR661" s="16" t="n">
        <f aca="true">$D$12+NORMSINV(RAND())*$D$11</f>
        <v>-1.04140516166915</v>
      </c>
      <c r="AS661" s="16" t="n">
        <f aca="true">$D$12+NORMSINV(RAND())*$D$11</f>
        <v>2.97328018826243</v>
      </c>
      <c r="AT661" s="16" t="n">
        <f aca="true">$D$12+NORMSINV(RAND())*$D$11</f>
        <v>2.31246380747322</v>
      </c>
      <c r="AU661" s="16" t="n">
        <f aca="true">$D$12+NORMSINV(RAND())*$D$11</f>
        <v>1.17320548269593</v>
      </c>
    </row>
    <row r="662" customFormat="false" ht="15" hidden="false" customHeight="false" outlineLevel="0" collapsed="false">
      <c r="D662" s="16" t="n">
        <f aca="false">AVERAGE(H662:AU662)</f>
        <v>-0.267577560971477</v>
      </c>
      <c r="E662" s="16" t="n">
        <f aca="false">STDEV(H662:AU662)</f>
        <v>3.96383977334501</v>
      </c>
      <c r="F662" s="20" t="n">
        <f aca="false">IF(AND(D662-TINV(2*$D$8/100,$D$10-1)*E662/SQRT($D$10)&lt;-1,D662+TINV(2*$D$9/100,$D$10-1)*E662/SQRT($D$10)&gt;1),1,0)</f>
        <v>0</v>
      </c>
      <c r="G662" s="16"/>
      <c r="H662" s="16" t="n">
        <f aca="true">$D$12+NORMSINV(RAND())*$D$11</f>
        <v>-2.67024347528332</v>
      </c>
      <c r="I662" s="16" t="n">
        <f aca="true">$D$12+NORMSINV(RAND())*$D$11</f>
        <v>0.591106207238941</v>
      </c>
      <c r="J662" s="16" t="n">
        <f aca="true">$D$12+NORMSINV(RAND())*$D$11</f>
        <v>-2.9616485514907</v>
      </c>
      <c r="K662" s="16" t="n">
        <f aca="true">$D$12+NORMSINV(RAND())*$D$11</f>
        <v>1.82165090386296</v>
      </c>
      <c r="L662" s="16" t="n">
        <f aca="true">$D$12+NORMSINV(RAND())*$D$11</f>
        <v>2.55247144055427</v>
      </c>
      <c r="M662" s="16" t="n">
        <f aca="true">$D$12+NORMSINV(RAND())*$D$11</f>
        <v>-3.85815291871151</v>
      </c>
      <c r="N662" s="16" t="n">
        <f aca="true">$D$12+NORMSINV(RAND())*$D$11</f>
        <v>-0.897015734401885</v>
      </c>
      <c r="O662" s="16" t="n">
        <f aca="true">$D$12+NORMSINV(RAND())*$D$11</f>
        <v>-0.28904554888503</v>
      </c>
      <c r="P662" s="16" t="n">
        <f aca="true">$D$12+NORMSINV(RAND())*$D$11</f>
        <v>0.0191137544219129</v>
      </c>
      <c r="Q662" s="16" t="n">
        <f aca="true">$D$12+NORMSINV(RAND())*$D$11</f>
        <v>2.29886221665298</v>
      </c>
      <c r="R662" s="16" t="n">
        <f aca="true">$D$12+NORMSINV(RAND())*$D$11</f>
        <v>5.04439420663341</v>
      </c>
      <c r="S662" s="16" t="n">
        <f aca="true">$D$12+NORMSINV(RAND())*$D$11</f>
        <v>-1.74135422800125</v>
      </c>
      <c r="T662" s="16" t="n">
        <f aca="true">$D$12+NORMSINV(RAND())*$D$11</f>
        <v>-0.247049176190835</v>
      </c>
      <c r="U662" s="16" t="n">
        <f aca="true">$D$12+NORMSINV(RAND())*$D$11</f>
        <v>1.30473108136534</v>
      </c>
      <c r="V662" s="16" t="n">
        <f aca="true">$D$12+NORMSINV(RAND())*$D$11</f>
        <v>-8.12082713590788</v>
      </c>
      <c r="W662" s="16" t="n">
        <f aca="true">$D$12+NORMSINV(RAND())*$D$11</f>
        <v>-10.190141056132</v>
      </c>
      <c r="X662" s="16" t="n">
        <f aca="true">$D$12+NORMSINV(RAND())*$D$11</f>
        <v>-3.36619657686747</v>
      </c>
      <c r="Y662" s="16" t="n">
        <f aca="true">$D$12+NORMSINV(RAND())*$D$11</f>
        <v>5.83037036699923</v>
      </c>
      <c r="Z662" s="16" t="n">
        <f aca="true">$D$12+NORMSINV(RAND())*$D$11</f>
        <v>-4.1707444482935</v>
      </c>
      <c r="AA662" s="16" t="n">
        <f aca="true">$D$12+NORMSINV(RAND())*$D$11</f>
        <v>3.44488400727986</v>
      </c>
      <c r="AB662" s="16" t="n">
        <f aca="true">$D$12+NORMSINV(RAND())*$D$11</f>
        <v>-0.398727119210085</v>
      </c>
      <c r="AC662" s="16" t="n">
        <f aca="true">$D$12+NORMSINV(RAND())*$D$11</f>
        <v>1.89041706913592</v>
      </c>
      <c r="AD662" s="16" t="n">
        <f aca="true">$D$12+NORMSINV(RAND())*$D$11</f>
        <v>1.70644595586738</v>
      </c>
      <c r="AE662" s="16" t="n">
        <f aca="true">$D$12+NORMSINV(RAND())*$D$11</f>
        <v>-1.48337193038236</v>
      </c>
      <c r="AF662" s="16" t="n">
        <f aca="true">$D$12+NORMSINV(RAND())*$D$11</f>
        <v>-4.59477783438669</v>
      </c>
      <c r="AG662" s="16" t="n">
        <f aca="true">$D$12+NORMSINV(RAND())*$D$11</f>
        <v>3.40323306593818</v>
      </c>
      <c r="AH662" s="16" t="n">
        <f aca="true">$D$12+NORMSINV(RAND())*$D$11</f>
        <v>3.41937190873181</v>
      </c>
      <c r="AI662" s="16" t="n">
        <f aca="true">$D$12+NORMSINV(RAND())*$D$11</f>
        <v>5.73254710164681</v>
      </c>
      <c r="AJ662" s="16" t="n">
        <f aca="true">$D$12+NORMSINV(RAND())*$D$11</f>
        <v>-4.02178799338421</v>
      </c>
      <c r="AK662" s="16" t="n">
        <f aca="true">$D$12+NORMSINV(RAND())*$D$11</f>
        <v>0.185132638989285</v>
      </c>
      <c r="AL662" s="16" t="n">
        <f aca="true">$D$12+NORMSINV(RAND())*$D$11</f>
        <v>4.06595299246673</v>
      </c>
      <c r="AM662" s="16" t="n">
        <f aca="true">$D$12+NORMSINV(RAND())*$D$11</f>
        <v>-5.25010077911091</v>
      </c>
      <c r="AN662" s="16" t="n">
        <f aca="true">$D$12+NORMSINV(RAND())*$D$11</f>
        <v>-4.08528737140378</v>
      </c>
      <c r="AO662" s="16" t="n">
        <f aca="true">$D$12+NORMSINV(RAND())*$D$11</f>
        <v>-3.85238695278967</v>
      </c>
      <c r="AP662" s="16" t="n">
        <f aca="true">$D$12+NORMSINV(RAND())*$D$11</f>
        <v>4.87244624609231</v>
      </c>
      <c r="AQ662" s="16" t="n">
        <f aca="true">$D$12+NORMSINV(RAND())*$D$11</f>
        <v>-3.77340639380533</v>
      </c>
      <c r="AR662" s="16" t="n">
        <f aca="true">$D$12+NORMSINV(RAND())*$D$11</f>
        <v>2.3155484348282</v>
      </c>
      <c r="AS662" s="16" t="n">
        <f aca="true">$D$12+NORMSINV(RAND())*$D$11</f>
        <v>-4.65799317857402</v>
      </c>
      <c r="AT662" s="16" t="n">
        <f aca="true">$D$12+NORMSINV(RAND())*$D$11</f>
        <v>6.51148994140379</v>
      </c>
      <c r="AU662" s="16" t="n">
        <f aca="true">$D$12+NORMSINV(RAND())*$D$11</f>
        <v>2.91698642424408</v>
      </c>
    </row>
    <row r="663" customFormat="false" ht="15" hidden="false" customHeight="false" outlineLevel="0" collapsed="false">
      <c r="D663" s="16" t="n">
        <f aca="false">AVERAGE(H663:AU663)</f>
        <v>-0.155730613095129</v>
      </c>
      <c r="E663" s="16" t="n">
        <f aca="false">STDEV(H663:AU663)</f>
        <v>3.32722226519308</v>
      </c>
      <c r="F663" s="20" t="n">
        <f aca="false">IF(AND(D663-TINV(2*$D$8/100,$D$10-1)*E663/SQRT($D$10)&lt;-1,D663+TINV(2*$D$9/100,$D$10-1)*E663/SQRT($D$10)&gt;1),1,0)</f>
        <v>0</v>
      </c>
      <c r="G663" s="16"/>
      <c r="H663" s="16" t="n">
        <f aca="true">$D$12+NORMSINV(RAND())*$D$11</f>
        <v>-3.07870880417251</v>
      </c>
      <c r="I663" s="16" t="n">
        <f aca="true">$D$12+NORMSINV(RAND())*$D$11</f>
        <v>-0.167972117850966</v>
      </c>
      <c r="J663" s="16" t="n">
        <f aca="true">$D$12+NORMSINV(RAND())*$D$11</f>
        <v>-1.48651255151145</v>
      </c>
      <c r="K663" s="16" t="n">
        <f aca="true">$D$12+NORMSINV(RAND())*$D$11</f>
        <v>0.0793250459028022</v>
      </c>
      <c r="L663" s="16" t="n">
        <f aca="true">$D$12+NORMSINV(RAND())*$D$11</f>
        <v>-3.85074552292798</v>
      </c>
      <c r="M663" s="16" t="n">
        <f aca="true">$D$12+NORMSINV(RAND())*$D$11</f>
        <v>2.02363969321476</v>
      </c>
      <c r="N663" s="16" t="n">
        <f aca="true">$D$12+NORMSINV(RAND())*$D$11</f>
        <v>4.12092660084929</v>
      </c>
      <c r="O663" s="16" t="n">
        <f aca="true">$D$12+NORMSINV(RAND())*$D$11</f>
        <v>4.7962584240655</v>
      </c>
      <c r="P663" s="16" t="n">
        <f aca="true">$D$12+NORMSINV(RAND())*$D$11</f>
        <v>-3.14363938910182</v>
      </c>
      <c r="Q663" s="16" t="n">
        <f aca="true">$D$12+NORMSINV(RAND())*$D$11</f>
        <v>-6.42087959688553</v>
      </c>
      <c r="R663" s="16" t="n">
        <f aca="true">$D$12+NORMSINV(RAND())*$D$11</f>
        <v>1.98548659561687</v>
      </c>
      <c r="S663" s="16" t="n">
        <f aca="true">$D$12+NORMSINV(RAND())*$D$11</f>
        <v>-2.53965202020244</v>
      </c>
      <c r="T663" s="16" t="n">
        <f aca="true">$D$12+NORMSINV(RAND())*$D$11</f>
        <v>-2.0880082771998</v>
      </c>
      <c r="U663" s="16" t="n">
        <f aca="true">$D$12+NORMSINV(RAND())*$D$11</f>
        <v>-0.607677060032868</v>
      </c>
      <c r="V663" s="16" t="n">
        <f aca="true">$D$12+NORMSINV(RAND())*$D$11</f>
        <v>2.8901782056001</v>
      </c>
      <c r="W663" s="16" t="n">
        <f aca="true">$D$12+NORMSINV(RAND())*$D$11</f>
        <v>1.81896844282353</v>
      </c>
      <c r="X663" s="16" t="n">
        <f aca="true">$D$12+NORMSINV(RAND())*$D$11</f>
        <v>0.925924849036596</v>
      </c>
      <c r="Y663" s="16" t="n">
        <f aca="true">$D$12+NORMSINV(RAND())*$D$11</f>
        <v>0.908919916677544</v>
      </c>
      <c r="Z663" s="16" t="n">
        <f aca="true">$D$12+NORMSINV(RAND())*$D$11</f>
        <v>-2.00663393033526</v>
      </c>
      <c r="AA663" s="16" t="n">
        <f aca="true">$D$12+NORMSINV(RAND())*$D$11</f>
        <v>-3.12157309496923</v>
      </c>
      <c r="AB663" s="16" t="n">
        <f aca="true">$D$12+NORMSINV(RAND())*$D$11</f>
        <v>-0.572976062951504</v>
      </c>
      <c r="AC663" s="16" t="n">
        <f aca="true">$D$12+NORMSINV(RAND())*$D$11</f>
        <v>-0.261217418910933</v>
      </c>
      <c r="AD663" s="16" t="n">
        <f aca="true">$D$12+NORMSINV(RAND())*$D$11</f>
        <v>7.90276909558947</v>
      </c>
      <c r="AE663" s="16" t="n">
        <f aca="true">$D$12+NORMSINV(RAND())*$D$11</f>
        <v>1.51429645070807</v>
      </c>
      <c r="AF663" s="16" t="n">
        <f aca="true">$D$12+NORMSINV(RAND())*$D$11</f>
        <v>2.29736147283924</v>
      </c>
      <c r="AG663" s="16" t="n">
        <f aca="true">$D$12+NORMSINV(RAND())*$D$11</f>
        <v>3.51939702698511</v>
      </c>
      <c r="AH663" s="16" t="n">
        <f aca="true">$D$12+NORMSINV(RAND())*$D$11</f>
        <v>-1.49592267029667</v>
      </c>
      <c r="AI663" s="16" t="n">
        <f aca="true">$D$12+NORMSINV(RAND())*$D$11</f>
        <v>0.244137407028373</v>
      </c>
      <c r="AJ663" s="16" t="n">
        <f aca="true">$D$12+NORMSINV(RAND())*$D$11</f>
        <v>0.386220515985837</v>
      </c>
      <c r="AK663" s="16" t="n">
        <f aca="true">$D$12+NORMSINV(RAND())*$D$11</f>
        <v>0.488512669893794</v>
      </c>
      <c r="AL663" s="16" t="n">
        <f aca="true">$D$12+NORMSINV(RAND())*$D$11</f>
        <v>5.28214766864711</v>
      </c>
      <c r="AM663" s="16" t="n">
        <f aca="true">$D$12+NORMSINV(RAND())*$D$11</f>
        <v>-2.73236656987884</v>
      </c>
      <c r="AN663" s="16" t="n">
        <f aca="true">$D$12+NORMSINV(RAND())*$D$11</f>
        <v>0.79999722045806</v>
      </c>
      <c r="AO663" s="16" t="n">
        <f aca="true">$D$12+NORMSINV(RAND())*$D$11</f>
        <v>-6.27361978916899</v>
      </c>
      <c r="AP663" s="16" t="n">
        <f aca="true">$D$12+NORMSINV(RAND())*$D$11</f>
        <v>1.16597121790807</v>
      </c>
      <c r="AQ663" s="16" t="n">
        <f aca="true">$D$12+NORMSINV(RAND())*$D$11</f>
        <v>-0.577126432570663</v>
      </c>
      <c r="AR663" s="16" t="n">
        <f aca="true">$D$12+NORMSINV(RAND())*$D$11</f>
        <v>-0.297768744353015</v>
      </c>
      <c r="AS663" s="16" t="n">
        <f aca="true">$D$12+NORMSINV(RAND())*$D$11</f>
        <v>3.67406468155365</v>
      </c>
      <c r="AT663" s="16" t="n">
        <f aca="true">$D$12+NORMSINV(RAND())*$D$11</f>
        <v>-9.0441961157195</v>
      </c>
      <c r="AU663" s="16" t="n">
        <f aca="true">$D$12+NORMSINV(RAND())*$D$11</f>
        <v>-3.28653155614898</v>
      </c>
    </row>
    <row r="664" customFormat="false" ht="15" hidden="false" customHeight="false" outlineLevel="0" collapsed="false">
      <c r="D664" s="16" t="n">
        <f aca="false">AVERAGE(H664:AU664)</f>
        <v>-0.231755057714532</v>
      </c>
      <c r="E664" s="16" t="n">
        <f aca="false">STDEV(H664:AU664)</f>
        <v>3.02784140280134</v>
      </c>
      <c r="F664" s="20" t="n">
        <f aca="false">IF(AND(D664-TINV(2*$D$8/100,$D$10-1)*E664/SQRT($D$10)&lt;-1,D664+TINV(2*$D$9/100,$D$10-1)*E664/SQRT($D$10)&gt;1),1,0)</f>
        <v>0</v>
      </c>
      <c r="G664" s="16"/>
      <c r="H664" s="16" t="n">
        <f aca="true">$D$12+NORMSINV(RAND())*$D$11</f>
        <v>2.98542076839241</v>
      </c>
      <c r="I664" s="16" t="n">
        <f aca="true">$D$12+NORMSINV(RAND())*$D$11</f>
        <v>-2.84177955576596</v>
      </c>
      <c r="J664" s="16" t="n">
        <f aca="true">$D$12+NORMSINV(RAND())*$D$11</f>
        <v>2.68690561156215</v>
      </c>
      <c r="K664" s="16" t="n">
        <f aca="true">$D$12+NORMSINV(RAND())*$D$11</f>
        <v>-2.69846793343734</v>
      </c>
      <c r="L664" s="16" t="n">
        <f aca="true">$D$12+NORMSINV(RAND())*$D$11</f>
        <v>1.04769190932724</v>
      </c>
      <c r="M664" s="16" t="n">
        <f aca="true">$D$12+NORMSINV(RAND())*$D$11</f>
        <v>-1.59804703278445</v>
      </c>
      <c r="N664" s="16" t="n">
        <f aca="true">$D$12+NORMSINV(RAND())*$D$11</f>
        <v>-1.46671045422157</v>
      </c>
      <c r="O664" s="16" t="n">
        <f aca="true">$D$12+NORMSINV(RAND())*$D$11</f>
        <v>2.74051291524038</v>
      </c>
      <c r="P664" s="16" t="n">
        <f aca="true">$D$12+NORMSINV(RAND())*$D$11</f>
        <v>6.12426850963319</v>
      </c>
      <c r="Q664" s="16" t="n">
        <f aca="true">$D$12+NORMSINV(RAND())*$D$11</f>
        <v>-0.299108051700289</v>
      </c>
      <c r="R664" s="16" t="n">
        <f aca="true">$D$12+NORMSINV(RAND())*$D$11</f>
        <v>0.65137979522996</v>
      </c>
      <c r="S664" s="16" t="n">
        <f aca="true">$D$12+NORMSINV(RAND())*$D$11</f>
        <v>-1.58006870297365</v>
      </c>
      <c r="T664" s="16" t="n">
        <f aca="true">$D$12+NORMSINV(RAND())*$D$11</f>
        <v>-3.40122010441205</v>
      </c>
      <c r="U664" s="16" t="n">
        <f aca="true">$D$12+NORMSINV(RAND())*$D$11</f>
        <v>4.59737248120786</v>
      </c>
      <c r="V664" s="16" t="n">
        <f aca="true">$D$12+NORMSINV(RAND())*$D$11</f>
        <v>-2.15383949047199</v>
      </c>
      <c r="W664" s="16" t="n">
        <f aca="true">$D$12+NORMSINV(RAND())*$D$11</f>
        <v>-2.2091061876752</v>
      </c>
      <c r="X664" s="16" t="n">
        <f aca="true">$D$12+NORMSINV(RAND())*$D$11</f>
        <v>-1.04130259012095</v>
      </c>
      <c r="Y664" s="16" t="n">
        <f aca="true">$D$12+NORMSINV(RAND())*$D$11</f>
        <v>0.581700188358749</v>
      </c>
      <c r="Z664" s="16" t="n">
        <f aca="true">$D$12+NORMSINV(RAND())*$D$11</f>
        <v>1.45030321264327</v>
      </c>
      <c r="AA664" s="16" t="n">
        <f aca="true">$D$12+NORMSINV(RAND())*$D$11</f>
        <v>0.702161631166033</v>
      </c>
      <c r="AB664" s="16" t="n">
        <f aca="true">$D$12+NORMSINV(RAND())*$D$11</f>
        <v>-3.6810760229905</v>
      </c>
      <c r="AC664" s="16" t="n">
        <f aca="true">$D$12+NORMSINV(RAND())*$D$11</f>
        <v>0.607164239204457</v>
      </c>
      <c r="AD664" s="16" t="n">
        <f aca="true">$D$12+NORMSINV(RAND())*$D$11</f>
        <v>0.109652773396132</v>
      </c>
      <c r="AE664" s="16" t="n">
        <f aca="true">$D$12+NORMSINV(RAND())*$D$11</f>
        <v>-3.69499026318148</v>
      </c>
      <c r="AF664" s="16" t="n">
        <f aca="true">$D$12+NORMSINV(RAND())*$D$11</f>
        <v>-3.64754366612065</v>
      </c>
      <c r="AG664" s="16" t="n">
        <f aca="true">$D$12+NORMSINV(RAND())*$D$11</f>
        <v>-0.266314318575133</v>
      </c>
      <c r="AH664" s="16" t="n">
        <f aca="true">$D$12+NORMSINV(RAND())*$D$11</f>
        <v>-3.49943423174692</v>
      </c>
      <c r="AI664" s="16" t="n">
        <f aca="true">$D$12+NORMSINV(RAND())*$D$11</f>
        <v>5.42733377404248</v>
      </c>
      <c r="AJ664" s="16" t="n">
        <f aca="true">$D$12+NORMSINV(RAND())*$D$11</f>
        <v>-2.89515080416161</v>
      </c>
      <c r="AK664" s="16" t="n">
        <f aca="true">$D$12+NORMSINV(RAND())*$D$11</f>
        <v>-0.858502849467714</v>
      </c>
      <c r="AL664" s="16" t="n">
        <f aca="true">$D$12+NORMSINV(RAND())*$D$11</f>
        <v>7.16141924401055</v>
      </c>
      <c r="AM664" s="16" t="n">
        <f aca="true">$D$12+NORMSINV(RAND())*$D$11</f>
        <v>-0.84498930345981</v>
      </c>
      <c r="AN664" s="16" t="n">
        <f aca="true">$D$12+NORMSINV(RAND())*$D$11</f>
        <v>-0.77354907568561</v>
      </c>
      <c r="AO664" s="16" t="n">
        <f aca="true">$D$12+NORMSINV(RAND())*$D$11</f>
        <v>2.94015782349396</v>
      </c>
      <c r="AP664" s="16" t="n">
        <f aca="true">$D$12+NORMSINV(RAND())*$D$11</f>
        <v>-1.71845211222617</v>
      </c>
      <c r="AQ664" s="16" t="n">
        <f aca="true">$D$12+NORMSINV(RAND())*$D$11</f>
        <v>-6.04058019326977</v>
      </c>
      <c r="AR664" s="16" t="n">
        <f aca="true">$D$12+NORMSINV(RAND())*$D$11</f>
        <v>0.419119067282094</v>
      </c>
      <c r="AS664" s="16" t="n">
        <f aca="true">$D$12+NORMSINV(RAND())*$D$11</f>
        <v>1.1407951972894</v>
      </c>
      <c r="AT664" s="16" t="n">
        <f aca="true">$D$12+NORMSINV(RAND())*$D$11</f>
        <v>-5.47801726759445</v>
      </c>
      <c r="AU664" s="16" t="n">
        <f aca="true">$D$12+NORMSINV(RAND())*$D$11</f>
        <v>2.04468876198167</v>
      </c>
    </row>
    <row r="665" customFormat="false" ht="15" hidden="false" customHeight="false" outlineLevel="0" collapsed="false">
      <c r="D665" s="16" t="n">
        <f aca="false">AVERAGE(H665:AU665)</f>
        <v>-0.0902428187057916</v>
      </c>
      <c r="E665" s="16" t="n">
        <f aca="false">STDEV(H665:AU665)</f>
        <v>3.55546273774632</v>
      </c>
      <c r="F665" s="20" t="n">
        <f aca="false">IF(AND(D665-TINV(2*$D$8/100,$D$10-1)*E665/SQRT($D$10)&lt;-1,D665+TINV(2*$D$9/100,$D$10-1)*E665/SQRT($D$10)&gt;1),1,0)</f>
        <v>0</v>
      </c>
      <c r="G665" s="16"/>
      <c r="H665" s="16" t="n">
        <f aca="true">$D$12+NORMSINV(RAND())*$D$11</f>
        <v>1.54228246871113</v>
      </c>
      <c r="I665" s="16" t="n">
        <f aca="true">$D$12+NORMSINV(RAND())*$D$11</f>
        <v>-4.98417611423269</v>
      </c>
      <c r="J665" s="16" t="n">
        <f aca="true">$D$12+NORMSINV(RAND())*$D$11</f>
        <v>-0.382073366361978</v>
      </c>
      <c r="K665" s="16" t="n">
        <f aca="true">$D$12+NORMSINV(RAND())*$D$11</f>
        <v>-3.66800812723571</v>
      </c>
      <c r="L665" s="16" t="n">
        <f aca="true">$D$12+NORMSINV(RAND())*$D$11</f>
        <v>-0.085057407161398</v>
      </c>
      <c r="M665" s="16" t="n">
        <f aca="true">$D$12+NORMSINV(RAND())*$D$11</f>
        <v>0.735098873932537</v>
      </c>
      <c r="N665" s="16" t="n">
        <f aca="true">$D$12+NORMSINV(RAND())*$D$11</f>
        <v>6.76927597609641</v>
      </c>
      <c r="O665" s="16" t="n">
        <f aca="true">$D$12+NORMSINV(RAND())*$D$11</f>
        <v>-3.42139387362284</v>
      </c>
      <c r="P665" s="16" t="n">
        <f aca="true">$D$12+NORMSINV(RAND())*$D$11</f>
        <v>-3.6761208672573</v>
      </c>
      <c r="Q665" s="16" t="n">
        <f aca="true">$D$12+NORMSINV(RAND())*$D$11</f>
        <v>2.45598340907499</v>
      </c>
      <c r="R665" s="16" t="n">
        <f aca="true">$D$12+NORMSINV(RAND())*$D$11</f>
        <v>0.0467489313783528</v>
      </c>
      <c r="S665" s="16" t="n">
        <f aca="true">$D$12+NORMSINV(RAND())*$D$11</f>
        <v>-4.49505645920296</v>
      </c>
      <c r="T665" s="16" t="n">
        <f aca="true">$D$12+NORMSINV(RAND())*$D$11</f>
        <v>-1.40636727176744</v>
      </c>
      <c r="U665" s="16" t="n">
        <f aca="true">$D$12+NORMSINV(RAND())*$D$11</f>
        <v>5.0096571437906</v>
      </c>
      <c r="V665" s="16" t="n">
        <f aca="true">$D$12+NORMSINV(RAND())*$D$11</f>
        <v>5.46483419792508</v>
      </c>
      <c r="W665" s="16" t="n">
        <f aca="true">$D$12+NORMSINV(RAND())*$D$11</f>
        <v>2.88371219584901</v>
      </c>
      <c r="X665" s="16" t="n">
        <f aca="true">$D$12+NORMSINV(RAND())*$D$11</f>
        <v>2.1334496664261</v>
      </c>
      <c r="Y665" s="16" t="n">
        <f aca="true">$D$12+NORMSINV(RAND())*$D$11</f>
        <v>-2.42662198121698</v>
      </c>
      <c r="Z665" s="16" t="n">
        <f aca="true">$D$12+NORMSINV(RAND())*$D$11</f>
        <v>-1.61373590271881</v>
      </c>
      <c r="AA665" s="16" t="n">
        <f aca="true">$D$12+NORMSINV(RAND())*$D$11</f>
        <v>0.113902385518099</v>
      </c>
      <c r="AB665" s="16" t="n">
        <f aca="true">$D$12+NORMSINV(RAND())*$D$11</f>
        <v>-1.25922266196073</v>
      </c>
      <c r="AC665" s="16" t="n">
        <f aca="true">$D$12+NORMSINV(RAND())*$D$11</f>
        <v>2.7074165551521</v>
      </c>
      <c r="AD665" s="16" t="n">
        <f aca="true">$D$12+NORMSINV(RAND())*$D$11</f>
        <v>-0.699982715631965</v>
      </c>
      <c r="AE665" s="16" t="n">
        <f aca="true">$D$12+NORMSINV(RAND())*$D$11</f>
        <v>-2.4022635370498</v>
      </c>
      <c r="AF665" s="16" t="n">
        <f aca="true">$D$12+NORMSINV(RAND())*$D$11</f>
        <v>-8.9102645754691</v>
      </c>
      <c r="AG665" s="16" t="n">
        <f aca="true">$D$12+NORMSINV(RAND())*$D$11</f>
        <v>-4.90240867115579</v>
      </c>
      <c r="AH665" s="16" t="n">
        <f aca="true">$D$12+NORMSINV(RAND())*$D$11</f>
        <v>4.15834845580702</v>
      </c>
      <c r="AI665" s="16" t="n">
        <f aca="true">$D$12+NORMSINV(RAND())*$D$11</f>
        <v>-2.52802788344046</v>
      </c>
      <c r="AJ665" s="16" t="n">
        <f aca="true">$D$12+NORMSINV(RAND())*$D$11</f>
        <v>1.12892331575168</v>
      </c>
      <c r="AK665" s="16" t="n">
        <f aca="true">$D$12+NORMSINV(RAND())*$D$11</f>
        <v>2.19122790014646</v>
      </c>
      <c r="AL665" s="16" t="n">
        <f aca="true">$D$12+NORMSINV(RAND())*$D$11</f>
        <v>1.71777334765795</v>
      </c>
      <c r="AM665" s="16" t="n">
        <f aca="true">$D$12+NORMSINV(RAND())*$D$11</f>
        <v>-6.30944726116618</v>
      </c>
      <c r="AN665" s="16" t="n">
        <f aca="true">$D$12+NORMSINV(RAND())*$D$11</f>
        <v>1.35194636360098</v>
      </c>
      <c r="AO665" s="16" t="n">
        <f aca="true">$D$12+NORMSINV(RAND())*$D$11</f>
        <v>5.77711179092991</v>
      </c>
      <c r="AP665" s="16" t="n">
        <f aca="true">$D$12+NORMSINV(RAND())*$D$11</f>
        <v>1.78039285487816</v>
      </c>
      <c r="AQ665" s="16" t="n">
        <f aca="true">$D$12+NORMSINV(RAND())*$D$11</f>
        <v>0.98998169329842</v>
      </c>
      <c r="AR665" s="16" t="n">
        <f aca="true">$D$12+NORMSINV(RAND())*$D$11</f>
        <v>0.911879509544113</v>
      </c>
      <c r="AS665" s="16" t="n">
        <f aca="true">$D$12+NORMSINV(RAND())*$D$11</f>
        <v>5.32293205790912</v>
      </c>
      <c r="AT665" s="16" t="n">
        <f aca="true">$D$12+NORMSINV(RAND())*$D$11</f>
        <v>-2.15551994057973</v>
      </c>
      <c r="AU665" s="16" t="n">
        <f aca="true">$D$12+NORMSINV(RAND())*$D$11</f>
        <v>-3.47684322437802</v>
      </c>
    </row>
    <row r="666" customFormat="false" ht="15" hidden="false" customHeight="false" outlineLevel="0" collapsed="false">
      <c r="D666" s="16" t="n">
        <f aca="false">AVERAGE(H666:AU666)</f>
        <v>0.435207551586591</v>
      </c>
      <c r="E666" s="16" t="n">
        <f aca="false">STDEV(H666:AU666)</f>
        <v>3.39237894226153</v>
      </c>
      <c r="F666" s="20" t="n">
        <f aca="false">IF(AND(D666-TINV(2*$D$8/100,$D$10-1)*E666/SQRT($D$10)&lt;-1,D666+TINV(2*$D$9/100,$D$10-1)*E666/SQRT($D$10)&gt;1),1,0)</f>
        <v>0</v>
      </c>
      <c r="G666" s="16"/>
      <c r="H666" s="16" t="n">
        <f aca="true">$D$12+NORMSINV(RAND())*$D$11</f>
        <v>-1.18310735819293</v>
      </c>
      <c r="I666" s="16" t="n">
        <f aca="true">$D$12+NORMSINV(RAND())*$D$11</f>
        <v>-0.636836631973789</v>
      </c>
      <c r="J666" s="16" t="n">
        <f aca="true">$D$12+NORMSINV(RAND())*$D$11</f>
        <v>4.07593824613719</v>
      </c>
      <c r="K666" s="16" t="n">
        <f aca="true">$D$12+NORMSINV(RAND())*$D$11</f>
        <v>2.91296111589639</v>
      </c>
      <c r="L666" s="16" t="n">
        <f aca="true">$D$12+NORMSINV(RAND())*$D$11</f>
        <v>-0.341666175164209</v>
      </c>
      <c r="M666" s="16" t="n">
        <f aca="true">$D$12+NORMSINV(RAND())*$D$11</f>
        <v>-0.0317622531237035</v>
      </c>
      <c r="N666" s="16" t="n">
        <f aca="true">$D$12+NORMSINV(RAND())*$D$11</f>
        <v>-1.40500499106956</v>
      </c>
      <c r="O666" s="16" t="n">
        <f aca="true">$D$12+NORMSINV(RAND())*$D$11</f>
        <v>-4.2007216337734</v>
      </c>
      <c r="P666" s="16" t="n">
        <f aca="true">$D$12+NORMSINV(RAND())*$D$11</f>
        <v>2.06352192075966</v>
      </c>
      <c r="Q666" s="16" t="n">
        <f aca="true">$D$12+NORMSINV(RAND())*$D$11</f>
        <v>-3.74684807977444</v>
      </c>
      <c r="R666" s="16" t="n">
        <f aca="true">$D$12+NORMSINV(RAND())*$D$11</f>
        <v>2.88225492910437</v>
      </c>
      <c r="S666" s="16" t="n">
        <f aca="true">$D$12+NORMSINV(RAND())*$D$11</f>
        <v>-0.74048419124577</v>
      </c>
      <c r="T666" s="16" t="n">
        <f aca="true">$D$12+NORMSINV(RAND())*$D$11</f>
        <v>3.3743210975873</v>
      </c>
      <c r="U666" s="16" t="n">
        <f aca="true">$D$12+NORMSINV(RAND())*$D$11</f>
        <v>-4.54822474041527</v>
      </c>
      <c r="V666" s="16" t="n">
        <f aca="true">$D$12+NORMSINV(RAND())*$D$11</f>
        <v>-0.251590458864059</v>
      </c>
      <c r="W666" s="16" t="n">
        <f aca="true">$D$12+NORMSINV(RAND())*$D$11</f>
        <v>-1.75458418799246</v>
      </c>
      <c r="X666" s="16" t="n">
        <f aca="true">$D$12+NORMSINV(RAND())*$D$11</f>
        <v>3.70155844780457</v>
      </c>
      <c r="Y666" s="16" t="n">
        <f aca="true">$D$12+NORMSINV(RAND())*$D$11</f>
        <v>3.04083168077925</v>
      </c>
      <c r="Z666" s="16" t="n">
        <f aca="true">$D$12+NORMSINV(RAND())*$D$11</f>
        <v>0.662269394774692</v>
      </c>
      <c r="AA666" s="16" t="n">
        <f aca="true">$D$12+NORMSINV(RAND())*$D$11</f>
        <v>-1.6089816023505</v>
      </c>
      <c r="AB666" s="16" t="n">
        <f aca="true">$D$12+NORMSINV(RAND())*$D$11</f>
        <v>-0.687185251464463</v>
      </c>
      <c r="AC666" s="16" t="n">
        <f aca="true">$D$12+NORMSINV(RAND())*$D$11</f>
        <v>12.1070216202553</v>
      </c>
      <c r="AD666" s="16" t="n">
        <f aca="true">$D$12+NORMSINV(RAND())*$D$11</f>
        <v>-0.277855084365848</v>
      </c>
      <c r="AE666" s="16" t="n">
        <f aca="true">$D$12+NORMSINV(RAND())*$D$11</f>
        <v>2.15061902316998</v>
      </c>
      <c r="AF666" s="16" t="n">
        <f aca="true">$D$12+NORMSINV(RAND())*$D$11</f>
        <v>-2.86887028908574</v>
      </c>
      <c r="AG666" s="16" t="n">
        <f aca="true">$D$12+NORMSINV(RAND())*$D$11</f>
        <v>-1.38313290995347</v>
      </c>
      <c r="AH666" s="16" t="n">
        <f aca="true">$D$12+NORMSINV(RAND())*$D$11</f>
        <v>-0.759057397278541</v>
      </c>
      <c r="AI666" s="16" t="n">
        <f aca="true">$D$12+NORMSINV(RAND())*$D$11</f>
        <v>-2.10011146084042</v>
      </c>
      <c r="AJ666" s="16" t="n">
        <f aca="true">$D$12+NORMSINV(RAND())*$D$11</f>
        <v>-1.59366154458003</v>
      </c>
      <c r="AK666" s="16" t="n">
        <f aca="true">$D$12+NORMSINV(RAND())*$D$11</f>
        <v>7.36823636878565</v>
      </c>
      <c r="AL666" s="16" t="n">
        <f aca="true">$D$12+NORMSINV(RAND())*$D$11</f>
        <v>6.08348507818778</v>
      </c>
      <c r="AM666" s="16" t="n">
        <f aca="true">$D$12+NORMSINV(RAND())*$D$11</f>
        <v>-2.061248133581</v>
      </c>
      <c r="AN666" s="16" t="n">
        <f aca="true">$D$12+NORMSINV(RAND())*$D$11</f>
        <v>-3.82724956527273</v>
      </c>
      <c r="AO666" s="16" t="n">
        <f aca="true">$D$12+NORMSINV(RAND())*$D$11</f>
        <v>4.75915469264154</v>
      </c>
      <c r="AP666" s="16" t="n">
        <f aca="true">$D$12+NORMSINV(RAND())*$D$11</f>
        <v>0.121190289194654</v>
      </c>
      <c r="AQ666" s="16" t="n">
        <f aca="true">$D$12+NORMSINV(RAND())*$D$11</f>
        <v>0.193159015311777</v>
      </c>
      <c r="AR666" s="16" t="n">
        <f aca="true">$D$12+NORMSINV(RAND())*$D$11</f>
        <v>-0.89835716940574</v>
      </c>
      <c r="AS666" s="16" t="n">
        <f aca="true">$D$12+NORMSINV(RAND())*$D$11</f>
        <v>2.13489209062367</v>
      </c>
      <c r="AT666" s="16" t="n">
        <f aca="true">$D$12+NORMSINV(RAND())*$D$11</f>
        <v>-3.68635800317413</v>
      </c>
      <c r="AU666" s="16" t="n">
        <f aca="true">$D$12+NORMSINV(RAND())*$D$11</f>
        <v>0.369786165392056</v>
      </c>
    </row>
    <row r="667" customFormat="false" ht="15" hidden="false" customHeight="false" outlineLevel="0" collapsed="false">
      <c r="D667" s="16" t="n">
        <f aca="false">AVERAGE(H667:AU667)</f>
        <v>0.435843106829339</v>
      </c>
      <c r="E667" s="16" t="n">
        <f aca="false">STDEV(H667:AU667)</f>
        <v>3.58341270631292</v>
      </c>
      <c r="F667" s="20" t="n">
        <f aca="false">IF(AND(D667-TINV(2*$D$8/100,$D$10-1)*E667/SQRT($D$10)&lt;-1,D667+TINV(2*$D$9/100,$D$10-1)*E667/SQRT($D$10)&gt;1),1,0)</f>
        <v>0</v>
      </c>
      <c r="G667" s="16"/>
      <c r="H667" s="16" t="n">
        <f aca="true">$D$12+NORMSINV(RAND())*$D$11</f>
        <v>-3.50140161015238</v>
      </c>
      <c r="I667" s="16" t="n">
        <f aca="true">$D$12+NORMSINV(RAND())*$D$11</f>
        <v>1.55511234705185</v>
      </c>
      <c r="J667" s="16" t="n">
        <f aca="true">$D$12+NORMSINV(RAND())*$D$11</f>
        <v>0.387447200024294</v>
      </c>
      <c r="K667" s="16" t="n">
        <f aca="true">$D$12+NORMSINV(RAND())*$D$11</f>
        <v>-3.52665085288753</v>
      </c>
      <c r="L667" s="16" t="n">
        <f aca="true">$D$12+NORMSINV(RAND())*$D$11</f>
        <v>3.73616278747899</v>
      </c>
      <c r="M667" s="16" t="n">
        <f aca="true">$D$12+NORMSINV(RAND())*$D$11</f>
        <v>-2.51777599852916</v>
      </c>
      <c r="N667" s="16" t="n">
        <f aca="true">$D$12+NORMSINV(RAND())*$D$11</f>
        <v>-2.50782273643544</v>
      </c>
      <c r="O667" s="16" t="n">
        <f aca="true">$D$12+NORMSINV(RAND())*$D$11</f>
        <v>-2.12081131758963</v>
      </c>
      <c r="P667" s="16" t="n">
        <f aca="true">$D$12+NORMSINV(RAND())*$D$11</f>
        <v>-2.863673696212</v>
      </c>
      <c r="Q667" s="16" t="n">
        <f aca="true">$D$12+NORMSINV(RAND())*$D$11</f>
        <v>1.86054196910189</v>
      </c>
      <c r="R667" s="16" t="n">
        <f aca="true">$D$12+NORMSINV(RAND())*$D$11</f>
        <v>5.20271905477253</v>
      </c>
      <c r="S667" s="16" t="n">
        <f aca="true">$D$12+NORMSINV(RAND())*$D$11</f>
        <v>2.80289812404244</v>
      </c>
      <c r="T667" s="16" t="n">
        <f aca="true">$D$12+NORMSINV(RAND())*$D$11</f>
        <v>1.61461595566514</v>
      </c>
      <c r="U667" s="16" t="n">
        <f aca="true">$D$12+NORMSINV(RAND())*$D$11</f>
        <v>4.33190661592607</v>
      </c>
      <c r="V667" s="16" t="n">
        <f aca="true">$D$12+NORMSINV(RAND())*$D$11</f>
        <v>-0.494235434455926</v>
      </c>
      <c r="W667" s="16" t="n">
        <f aca="true">$D$12+NORMSINV(RAND())*$D$11</f>
        <v>3.3922376476649</v>
      </c>
      <c r="X667" s="16" t="n">
        <f aca="true">$D$12+NORMSINV(RAND())*$D$11</f>
        <v>-2.25937834999163</v>
      </c>
      <c r="Y667" s="16" t="n">
        <f aca="true">$D$12+NORMSINV(RAND())*$D$11</f>
        <v>0.666890132545125</v>
      </c>
      <c r="Z667" s="16" t="n">
        <f aca="true">$D$12+NORMSINV(RAND())*$D$11</f>
        <v>2.75129727744824</v>
      </c>
      <c r="AA667" s="16" t="n">
        <f aca="true">$D$12+NORMSINV(RAND())*$D$11</f>
        <v>-3.59663136488475</v>
      </c>
      <c r="AB667" s="16" t="n">
        <f aca="true">$D$12+NORMSINV(RAND())*$D$11</f>
        <v>-1.10347916491935</v>
      </c>
      <c r="AC667" s="16" t="n">
        <f aca="true">$D$12+NORMSINV(RAND())*$D$11</f>
        <v>-5.08937155154469</v>
      </c>
      <c r="AD667" s="16" t="n">
        <f aca="true">$D$12+NORMSINV(RAND())*$D$11</f>
        <v>3.26422661465351</v>
      </c>
      <c r="AE667" s="16" t="n">
        <f aca="true">$D$12+NORMSINV(RAND())*$D$11</f>
        <v>0.849623724920114</v>
      </c>
      <c r="AF667" s="16" t="n">
        <f aca="true">$D$12+NORMSINV(RAND())*$D$11</f>
        <v>-1.89752503450612</v>
      </c>
      <c r="AG667" s="16" t="n">
        <f aca="true">$D$12+NORMSINV(RAND())*$D$11</f>
        <v>-5.95931707917463</v>
      </c>
      <c r="AH667" s="16" t="n">
        <f aca="true">$D$12+NORMSINV(RAND())*$D$11</f>
        <v>2.84557531463592</v>
      </c>
      <c r="AI667" s="16" t="n">
        <f aca="true">$D$12+NORMSINV(RAND())*$D$11</f>
        <v>5.97101597487771</v>
      </c>
      <c r="AJ667" s="16" t="n">
        <f aca="true">$D$12+NORMSINV(RAND())*$D$11</f>
        <v>-0.740563074161333</v>
      </c>
      <c r="AK667" s="16" t="n">
        <f aca="true">$D$12+NORMSINV(RAND())*$D$11</f>
        <v>7.35525344219628</v>
      </c>
      <c r="AL667" s="16" t="n">
        <f aca="true">$D$12+NORMSINV(RAND())*$D$11</f>
        <v>-1.38810340492358</v>
      </c>
      <c r="AM667" s="16" t="n">
        <f aca="true">$D$12+NORMSINV(RAND())*$D$11</f>
        <v>1.05525019920936</v>
      </c>
      <c r="AN667" s="16" t="n">
        <f aca="true">$D$12+NORMSINV(RAND())*$D$11</f>
        <v>-3.68507018150089</v>
      </c>
      <c r="AO667" s="16" t="n">
        <f aca="true">$D$12+NORMSINV(RAND())*$D$11</f>
        <v>6.65845229939376</v>
      </c>
      <c r="AP667" s="16" t="n">
        <f aca="true">$D$12+NORMSINV(RAND())*$D$11</f>
        <v>-3.68254962812846</v>
      </c>
      <c r="AQ667" s="16" t="n">
        <f aca="true">$D$12+NORMSINV(RAND())*$D$11</f>
        <v>4.45328417092663</v>
      </c>
      <c r="AR667" s="16" t="n">
        <f aca="true">$D$12+NORMSINV(RAND())*$D$11</f>
        <v>6.58632140941747</v>
      </c>
      <c r="AS667" s="16" t="n">
        <f aca="true">$D$12+NORMSINV(RAND())*$D$11</f>
        <v>2.60652961374028</v>
      </c>
      <c r="AT667" s="16" t="n">
        <f aca="true">$D$12+NORMSINV(RAND())*$D$11</f>
        <v>-0.76723234452389</v>
      </c>
      <c r="AU667" s="16" t="n">
        <f aca="true">$D$12+NORMSINV(RAND())*$D$11</f>
        <v>-4.81204477799752</v>
      </c>
    </row>
    <row r="668" customFormat="false" ht="15" hidden="false" customHeight="false" outlineLevel="0" collapsed="false">
      <c r="D668" s="16" t="n">
        <f aca="false">AVERAGE(H668:AU668)</f>
        <v>-0.906451546560917</v>
      </c>
      <c r="E668" s="16" t="n">
        <f aca="false">STDEV(H668:AU668)</f>
        <v>3.66970771740305</v>
      </c>
      <c r="F668" s="20" t="n">
        <f aca="false">IF(AND(D668-TINV(2*$D$8/100,$D$10-1)*E668/SQRT($D$10)&lt;-1,D668+TINV(2*$D$9/100,$D$10-1)*E668/SQRT($D$10)&gt;1),1,0)</f>
        <v>0</v>
      </c>
      <c r="G668" s="16"/>
      <c r="H668" s="16" t="n">
        <f aca="true">$D$12+NORMSINV(RAND())*$D$11</f>
        <v>-2.46497843901279</v>
      </c>
      <c r="I668" s="16" t="n">
        <f aca="true">$D$12+NORMSINV(RAND())*$D$11</f>
        <v>-4.62589467519521</v>
      </c>
      <c r="J668" s="16" t="n">
        <f aca="true">$D$12+NORMSINV(RAND())*$D$11</f>
        <v>-4.74809897667637</v>
      </c>
      <c r="K668" s="16" t="n">
        <f aca="true">$D$12+NORMSINV(RAND())*$D$11</f>
        <v>-0.275218506607582</v>
      </c>
      <c r="L668" s="16" t="n">
        <f aca="true">$D$12+NORMSINV(RAND())*$D$11</f>
        <v>-11.6941048288367</v>
      </c>
      <c r="M668" s="16" t="n">
        <f aca="true">$D$12+NORMSINV(RAND())*$D$11</f>
        <v>2.78994512569911</v>
      </c>
      <c r="N668" s="16" t="n">
        <f aca="true">$D$12+NORMSINV(RAND())*$D$11</f>
        <v>1.28256239730266</v>
      </c>
      <c r="O668" s="16" t="n">
        <f aca="true">$D$12+NORMSINV(RAND())*$D$11</f>
        <v>5.46560559824177</v>
      </c>
      <c r="P668" s="16" t="n">
        <f aca="true">$D$12+NORMSINV(RAND())*$D$11</f>
        <v>-0.686871249746432</v>
      </c>
      <c r="Q668" s="16" t="n">
        <f aca="true">$D$12+NORMSINV(RAND())*$D$11</f>
        <v>4.67525993318551</v>
      </c>
      <c r="R668" s="16" t="n">
        <f aca="true">$D$12+NORMSINV(RAND())*$D$11</f>
        <v>1.37767216584288</v>
      </c>
      <c r="S668" s="16" t="n">
        <f aca="true">$D$12+NORMSINV(RAND())*$D$11</f>
        <v>-3.33178849619931</v>
      </c>
      <c r="T668" s="16" t="n">
        <f aca="true">$D$12+NORMSINV(RAND())*$D$11</f>
        <v>-5.09849831181421</v>
      </c>
      <c r="U668" s="16" t="n">
        <f aca="true">$D$12+NORMSINV(RAND())*$D$11</f>
        <v>-1.17935170708403</v>
      </c>
      <c r="V668" s="16" t="n">
        <f aca="true">$D$12+NORMSINV(RAND())*$D$11</f>
        <v>-1.04015204207133</v>
      </c>
      <c r="W668" s="16" t="n">
        <f aca="true">$D$12+NORMSINV(RAND())*$D$11</f>
        <v>0.430503484590832</v>
      </c>
      <c r="X668" s="16" t="n">
        <f aca="true">$D$12+NORMSINV(RAND())*$D$11</f>
        <v>4.89466097544815</v>
      </c>
      <c r="Y668" s="16" t="n">
        <f aca="true">$D$12+NORMSINV(RAND())*$D$11</f>
        <v>-2.99590831252463</v>
      </c>
      <c r="Z668" s="16" t="n">
        <f aca="true">$D$12+NORMSINV(RAND())*$D$11</f>
        <v>-0.657929120565555</v>
      </c>
      <c r="AA668" s="16" t="n">
        <f aca="true">$D$12+NORMSINV(RAND())*$D$11</f>
        <v>-5.25942119337761</v>
      </c>
      <c r="AB668" s="16" t="n">
        <f aca="true">$D$12+NORMSINV(RAND())*$D$11</f>
        <v>-3.19386404405779</v>
      </c>
      <c r="AC668" s="16" t="n">
        <f aca="true">$D$12+NORMSINV(RAND())*$D$11</f>
        <v>2.1246571481327</v>
      </c>
      <c r="AD668" s="16" t="n">
        <f aca="true">$D$12+NORMSINV(RAND())*$D$11</f>
        <v>4.99172857972176</v>
      </c>
      <c r="AE668" s="16" t="n">
        <f aca="true">$D$12+NORMSINV(RAND())*$D$11</f>
        <v>-4.06512427565457</v>
      </c>
      <c r="AF668" s="16" t="n">
        <f aca="true">$D$12+NORMSINV(RAND())*$D$11</f>
        <v>-2.39907688000714</v>
      </c>
      <c r="AG668" s="16" t="n">
        <f aca="true">$D$12+NORMSINV(RAND())*$D$11</f>
        <v>2.89328522321016</v>
      </c>
      <c r="AH668" s="16" t="n">
        <f aca="true">$D$12+NORMSINV(RAND())*$D$11</f>
        <v>-1.38248538056481</v>
      </c>
      <c r="AI668" s="16" t="n">
        <f aca="true">$D$12+NORMSINV(RAND())*$D$11</f>
        <v>-1.14129370461451</v>
      </c>
      <c r="AJ668" s="16" t="n">
        <f aca="true">$D$12+NORMSINV(RAND())*$D$11</f>
        <v>-3.23093579972875</v>
      </c>
      <c r="AK668" s="16" t="n">
        <f aca="true">$D$12+NORMSINV(RAND())*$D$11</f>
        <v>-0.329176695794384</v>
      </c>
      <c r="AL668" s="16" t="n">
        <f aca="true">$D$12+NORMSINV(RAND())*$D$11</f>
        <v>-3.59728155346942</v>
      </c>
      <c r="AM668" s="16" t="n">
        <f aca="true">$D$12+NORMSINV(RAND())*$D$11</f>
        <v>-2.86084108256807</v>
      </c>
      <c r="AN668" s="16" t="n">
        <f aca="true">$D$12+NORMSINV(RAND())*$D$11</f>
        <v>-0.12839680876087</v>
      </c>
      <c r="AO668" s="16" t="n">
        <f aca="true">$D$12+NORMSINV(RAND())*$D$11</f>
        <v>-3.81355227904657</v>
      </c>
      <c r="AP668" s="16" t="n">
        <f aca="true">$D$12+NORMSINV(RAND())*$D$11</f>
        <v>2.18122327245427</v>
      </c>
      <c r="AQ668" s="16" t="n">
        <f aca="true">$D$12+NORMSINV(RAND())*$D$11</f>
        <v>6.15244346591794</v>
      </c>
      <c r="AR668" s="16" t="n">
        <f aca="true">$D$12+NORMSINV(RAND())*$D$11</f>
        <v>0.299885587504722</v>
      </c>
      <c r="AS668" s="16" t="n">
        <f aca="true">$D$12+NORMSINV(RAND())*$D$11</f>
        <v>-6.10619194173455</v>
      </c>
      <c r="AT668" s="16" t="n">
        <f aca="true">$D$12+NORMSINV(RAND())*$D$11</f>
        <v>2.12549968101893</v>
      </c>
      <c r="AU668" s="16" t="n">
        <f aca="true">$D$12+NORMSINV(RAND())*$D$11</f>
        <v>-1.63655819499493</v>
      </c>
    </row>
    <row r="669" customFormat="false" ht="15" hidden="false" customHeight="false" outlineLevel="0" collapsed="false">
      <c r="D669" s="16" t="n">
        <f aca="false">AVERAGE(H669:AU669)</f>
        <v>-0.101458899468927</v>
      </c>
      <c r="E669" s="16" t="n">
        <f aca="false">STDEV(H669:AU669)</f>
        <v>3.33852733773641</v>
      </c>
      <c r="F669" s="20" t="n">
        <f aca="false">IF(AND(D669-TINV(2*$D$8/100,$D$10-1)*E669/SQRT($D$10)&lt;-1,D669+TINV(2*$D$9/100,$D$10-1)*E669/SQRT($D$10)&gt;1),1,0)</f>
        <v>0</v>
      </c>
      <c r="G669" s="16"/>
      <c r="H669" s="16" t="n">
        <f aca="true">$D$12+NORMSINV(RAND())*$D$11</f>
        <v>5.74343313122679</v>
      </c>
      <c r="I669" s="16" t="n">
        <f aca="true">$D$12+NORMSINV(RAND())*$D$11</f>
        <v>1.12787135085541</v>
      </c>
      <c r="J669" s="16" t="n">
        <f aca="true">$D$12+NORMSINV(RAND())*$D$11</f>
        <v>-7.66782576258123</v>
      </c>
      <c r="K669" s="16" t="n">
        <f aca="true">$D$12+NORMSINV(RAND())*$D$11</f>
        <v>2.07752854712819</v>
      </c>
      <c r="L669" s="16" t="n">
        <f aca="true">$D$12+NORMSINV(RAND())*$D$11</f>
        <v>-0.22488587892939</v>
      </c>
      <c r="M669" s="16" t="n">
        <f aca="true">$D$12+NORMSINV(RAND())*$D$11</f>
        <v>0.33766416863607</v>
      </c>
      <c r="N669" s="16" t="n">
        <f aca="true">$D$12+NORMSINV(RAND())*$D$11</f>
        <v>-1.51899698699323</v>
      </c>
      <c r="O669" s="16" t="n">
        <f aca="true">$D$12+NORMSINV(RAND())*$D$11</f>
        <v>-0.854571671145434</v>
      </c>
      <c r="P669" s="16" t="n">
        <f aca="true">$D$12+NORMSINV(RAND())*$D$11</f>
        <v>1.26456861072221</v>
      </c>
      <c r="Q669" s="16" t="n">
        <f aca="true">$D$12+NORMSINV(RAND())*$D$11</f>
        <v>-2.19582327288275</v>
      </c>
      <c r="R669" s="16" t="n">
        <f aca="true">$D$12+NORMSINV(RAND())*$D$11</f>
        <v>1.53184186222388</v>
      </c>
      <c r="S669" s="16" t="n">
        <f aca="true">$D$12+NORMSINV(RAND())*$D$11</f>
        <v>-3.33477722267769</v>
      </c>
      <c r="T669" s="16" t="n">
        <f aca="true">$D$12+NORMSINV(RAND())*$D$11</f>
        <v>4.38370199856328</v>
      </c>
      <c r="U669" s="16" t="n">
        <f aca="true">$D$12+NORMSINV(RAND())*$D$11</f>
        <v>-1.20801386818219</v>
      </c>
      <c r="V669" s="16" t="n">
        <f aca="true">$D$12+NORMSINV(RAND())*$D$11</f>
        <v>4.50159177432857</v>
      </c>
      <c r="W669" s="16" t="n">
        <f aca="true">$D$12+NORMSINV(RAND())*$D$11</f>
        <v>-2.92676476547767</v>
      </c>
      <c r="X669" s="16" t="n">
        <f aca="true">$D$12+NORMSINV(RAND())*$D$11</f>
        <v>-2.33621383532033</v>
      </c>
      <c r="Y669" s="16" t="n">
        <f aca="true">$D$12+NORMSINV(RAND())*$D$11</f>
        <v>1.31879072860428</v>
      </c>
      <c r="Z669" s="16" t="n">
        <f aca="true">$D$12+NORMSINV(RAND())*$D$11</f>
        <v>3.00398170392752</v>
      </c>
      <c r="AA669" s="16" t="n">
        <f aca="true">$D$12+NORMSINV(RAND())*$D$11</f>
        <v>-1.2886523237202</v>
      </c>
      <c r="AB669" s="16" t="n">
        <f aca="true">$D$12+NORMSINV(RAND())*$D$11</f>
        <v>1.94967600226086</v>
      </c>
      <c r="AC669" s="16" t="n">
        <f aca="true">$D$12+NORMSINV(RAND())*$D$11</f>
        <v>5.08632779959711</v>
      </c>
      <c r="AD669" s="16" t="n">
        <f aca="true">$D$12+NORMSINV(RAND())*$D$11</f>
        <v>5.20645135839577</v>
      </c>
      <c r="AE669" s="16" t="n">
        <f aca="true">$D$12+NORMSINV(RAND())*$D$11</f>
        <v>6.0005348289056</v>
      </c>
      <c r="AF669" s="16" t="n">
        <f aca="true">$D$12+NORMSINV(RAND())*$D$11</f>
        <v>-2.95784062735777</v>
      </c>
      <c r="AG669" s="16" t="n">
        <f aca="true">$D$12+NORMSINV(RAND())*$D$11</f>
        <v>-1.31362621979609</v>
      </c>
      <c r="AH669" s="16" t="n">
        <f aca="true">$D$12+NORMSINV(RAND())*$D$11</f>
        <v>-3.54180726416086</v>
      </c>
      <c r="AI669" s="16" t="n">
        <f aca="true">$D$12+NORMSINV(RAND())*$D$11</f>
        <v>-3.10668286170026</v>
      </c>
      <c r="AJ669" s="16" t="n">
        <f aca="true">$D$12+NORMSINV(RAND())*$D$11</f>
        <v>-2.93765657979054</v>
      </c>
      <c r="AK669" s="16" t="n">
        <f aca="true">$D$12+NORMSINV(RAND())*$D$11</f>
        <v>1.63856430302204</v>
      </c>
      <c r="AL669" s="16" t="n">
        <f aca="true">$D$12+NORMSINV(RAND())*$D$11</f>
        <v>-2.37153634851341</v>
      </c>
      <c r="AM669" s="16" t="n">
        <f aca="true">$D$12+NORMSINV(RAND())*$D$11</f>
        <v>-1.38410826478803</v>
      </c>
      <c r="AN669" s="16" t="n">
        <f aca="true">$D$12+NORMSINV(RAND())*$D$11</f>
        <v>4.58332539913973</v>
      </c>
      <c r="AO669" s="16" t="n">
        <f aca="true">$D$12+NORMSINV(RAND())*$D$11</f>
        <v>-4.51172454001359</v>
      </c>
      <c r="AP669" s="16" t="n">
        <f aca="true">$D$12+NORMSINV(RAND())*$D$11</f>
        <v>-3.67263641635075</v>
      </c>
      <c r="AQ669" s="16" t="n">
        <f aca="true">$D$12+NORMSINV(RAND())*$D$11</f>
        <v>0.760080806705977</v>
      </c>
      <c r="AR669" s="16" t="n">
        <f aca="true">$D$12+NORMSINV(RAND())*$D$11</f>
        <v>3.19409545175075</v>
      </c>
      <c r="AS669" s="16" t="n">
        <f aca="true">$D$12+NORMSINV(RAND())*$D$11</f>
        <v>-1.17223454820843</v>
      </c>
      <c r="AT669" s="16" t="n">
        <f aca="true">$D$12+NORMSINV(RAND())*$D$11</f>
        <v>-5.82426582847059</v>
      </c>
      <c r="AU669" s="16" t="n">
        <f aca="true">$D$12+NORMSINV(RAND())*$D$11</f>
        <v>-1.41774071769069</v>
      </c>
    </row>
    <row r="670" customFormat="false" ht="15" hidden="false" customHeight="false" outlineLevel="0" collapsed="false">
      <c r="D670" s="16" t="n">
        <f aca="false">AVERAGE(H670:AU670)</f>
        <v>1.62267317664445</v>
      </c>
      <c r="E670" s="16" t="n">
        <f aca="false">STDEV(H670:AU670)</f>
        <v>3.97579636492416</v>
      </c>
      <c r="F670" s="20" t="n">
        <f aca="false">IF(AND(D670-TINV(2*$D$8/100,$D$10-1)*E670/SQRT($D$10)&lt;-1,D670+TINV(2*$D$9/100,$D$10-1)*E670/SQRT($D$10)&gt;1),1,0)</f>
        <v>0</v>
      </c>
      <c r="G670" s="16"/>
      <c r="H670" s="16" t="n">
        <f aca="true">$D$12+NORMSINV(RAND())*$D$11</f>
        <v>9.93885264846954</v>
      </c>
      <c r="I670" s="16" t="n">
        <f aca="true">$D$12+NORMSINV(RAND())*$D$11</f>
        <v>4.98106946916813</v>
      </c>
      <c r="J670" s="16" t="n">
        <f aca="true">$D$12+NORMSINV(RAND())*$D$11</f>
        <v>0.828913105552225</v>
      </c>
      <c r="K670" s="16" t="n">
        <f aca="true">$D$12+NORMSINV(RAND())*$D$11</f>
        <v>0.975382075457056</v>
      </c>
      <c r="L670" s="16" t="n">
        <f aca="true">$D$12+NORMSINV(RAND())*$D$11</f>
        <v>-0.514190256901217</v>
      </c>
      <c r="M670" s="16" t="n">
        <f aca="true">$D$12+NORMSINV(RAND())*$D$11</f>
        <v>1.79669497912077</v>
      </c>
      <c r="N670" s="16" t="n">
        <f aca="true">$D$12+NORMSINV(RAND())*$D$11</f>
        <v>-1.57860676539281</v>
      </c>
      <c r="O670" s="16" t="n">
        <f aca="true">$D$12+NORMSINV(RAND())*$D$11</f>
        <v>4.1110572664825</v>
      </c>
      <c r="P670" s="16" t="n">
        <f aca="true">$D$12+NORMSINV(RAND())*$D$11</f>
        <v>0.799854608145061</v>
      </c>
      <c r="Q670" s="16" t="n">
        <f aca="true">$D$12+NORMSINV(RAND())*$D$11</f>
        <v>-1.4191142001328</v>
      </c>
      <c r="R670" s="16" t="n">
        <f aca="true">$D$12+NORMSINV(RAND())*$D$11</f>
        <v>2.14478814110027</v>
      </c>
      <c r="S670" s="16" t="n">
        <f aca="true">$D$12+NORMSINV(RAND())*$D$11</f>
        <v>-0.620557185916256</v>
      </c>
      <c r="T670" s="16" t="n">
        <f aca="true">$D$12+NORMSINV(RAND())*$D$11</f>
        <v>8.70602278233629</v>
      </c>
      <c r="U670" s="16" t="n">
        <f aca="true">$D$12+NORMSINV(RAND())*$D$11</f>
        <v>-7.00226780830306</v>
      </c>
      <c r="V670" s="16" t="n">
        <f aca="true">$D$12+NORMSINV(RAND())*$D$11</f>
        <v>7.44428812459083</v>
      </c>
      <c r="W670" s="16" t="n">
        <f aca="true">$D$12+NORMSINV(RAND())*$D$11</f>
        <v>3.62462177204846</v>
      </c>
      <c r="X670" s="16" t="n">
        <f aca="true">$D$12+NORMSINV(RAND())*$D$11</f>
        <v>7.58896736840315</v>
      </c>
      <c r="Y670" s="16" t="n">
        <f aca="true">$D$12+NORMSINV(RAND())*$D$11</f>
        <v>-4.14485192352326</v>
      </c>
      <c r="Z670" s="16" t="n">
        <f aca="true">$D$12+NORMSINV(RAND())*$D$11</f>
        <v>-0.0712787383612198</v>
      </c>
      <c r="AA670" s="16" t="n">
        <f aca="true">$D$12+NORMSINV(RAND())*$D$11</f>
        <v>2.1028103065322</v>
      </c>
      <c r="AB670" s="16" t="n">
        <f aca="true">$D$12+NORMSINV(RAND())*$D$11</f>
        <v>-1.98461876910202</v>
      </c>
      <c r="AC670" s="16" t="n">
        <f aca="true">$D$12+NORMSINV(RAND())*$D$11</f>
        <v>4.38032650357897</v>
      </c>
      <c r="AD670" s="16" t="n">
        <f aca="true">$D$12+NORMSINV(RAND())*$D$11</f>
        <v>0.524164555525279</v>
      </c>
      <c r="AE670" s="16" t="n">
        <f aca="true">$D$12+NORMSINV(RAND())*$D$11</f>
        <v>-3.31632449276066</v>
      </c>
      <c r="AF670" s="16" t="n">
        <f aca="true">$D$12+NORMSINV(RAND())*$D$11</f>
        <v>6.06676633101154</v>
      </c>
      <c r="AG670" s="16" t="n">
        <f aca="true">$D$12+NORMSINV(RAND())*$D$11</f>
        <v>-2.10274560625384</v>
      </c>
      <c r="AH670" s="16" t="n">
        <f aca="true">$D$12+NORMSINV(RAND())*$D$11</f>
        <v>4.11728374074975</v>
      </c>
      <c r="AI670" s="16" t="n">
        <f aca="true">$D$12+NORMSINV(RAND())*$D$11</f>
        <v>-6.09223452022169</v>
      </c>
      <c r="AJ670" s="16" t="n">
        <f aca="true">$D$12+NORMSINV(RAND())*$D$11</f>
        <v>5.57692680944043</v>
      </c>
      <c r="AK670" s="16" t="n">
        <f aca="true">$D$12+NORMSINV(RAND())*$D$11</f>
        <v>5.1825113359689</v>
      </c>
      <c r="AL670" s="16" t="n">
        <f aca="true">$D$12+NORMSINV(RAND())*$D$11</f>
        <v>-0.378009071095622</v>
      </c>
      <c r="AM670" s="16" t="n">
        <f aca="true">$D$12+NORMSINV(RAND())*$D$11</f>
        <v>0.99328749756059</v>
      </c>
      <c r="AN670" s="16" t="n">
        <f aca="true">$D$12+NORMSINV(RAND())*$D$11</f>
        <v>1.7087487443294</v>
      </c>
      <c r="AO670" s="16" t="n">
        <f aca="true">$D$12+NORMSINV(RAND())*$D$11</f>
        <v>0.0353307882076309</v>
      </c>
      <c r="AP670" s="16" t="n">
        <f aca="true">$D$12+NORMSINV(RAND())*$D$11</f>
        <v>-0.735924348648498</v>
      </c>
      <c r="AQ670" s="16" t="n">
        <f aca="true">$D$12+NORMSINV(RAND())*$D$11</f>
        <v>6.08752334394301</v>
      </c>
      <c r="AR670" s="16" t="n">
        <f aca="true">$D$12+NORMSINV(RAND())*$D$11</f>
        <v>2.4993004122986</v>
      </c>
      <c r="AS670" s="16" t="n">
        <f aca="true">$D$12+NORMSINV(RAND())*$D$11</f>
        <v>-2.85038036137778</v>
      </c>
      <c r="AT670" s="16" t="n">
        <f aca="true">$D$12+NORMSINV(RAND())*$D$11</f>
        <v>6.91327096299858</v>
      </c>
      <c r="AU670" s="16" t="n">
        <f aca="true">$D$12+NORMSINV(RAND())*$D$11</f>
        <v>-1.41073255925031</v>
      </c>
    </row>
    <row r="671" customFormat="false" ht="15" hidden="false" customHeight="false" outlineLevel="0" collapsed="false">
      <c r="D671" s="16" t="n">
        <f aca="false">AVERAGE(H671:AU671)</f>
        <v>-0.924845991733888</v>
      </c>
      <c r="E671" s="16" t="n">
        <f aca="false">STDEV(H671:AU671)</f>
        <v>3.98963573174875</v>
      </c>
      <c r="F671" s="20" t="n">
        <f aca="false">IF(AND(D671-TINV(2*$D$8/100,$D$10-1)*E671/SQRT($D$10)&lt;-1,D671+TINV(2*$D$9/100,$D$10-1)*E671/SQRT($D$10)&gt;1),1,0)</f>
        <v>0</v>
      </c>
      <c r="G671" s="16"/>
      <c r="H671" s="16" t="n">
        <f aca="true">$D$12+NORMSINV(RAND())*$D$11</f>
        <v>-1.25009974624843</v>
      </c>
      <c r="I671" s="16" t="n">
        <f aca="true">$D$12+NORMSINV(RAND())*$D$11</f>
        <v>-3.5045407894704</v>
      </c>
      <c r="J671" s="16" t="n">
        <f aca="true">$D$12+NORMSINV(RAND())*$D$11</f>
        <v>-6.01595448290908</v>
      </c>
      <c r="K671" s="16" t="n">
        <f aca="true">$D$12+NORMSINV(RAND())*$D$11</f>
        <v>-1.486161940403</v>
      </c>
      <c r="L671" s="16" t="n">
        <f aca="true">$D$12+NORMSINV(RAND())*$D$11</f>
        <v>1.23153887373667</v>
      </c>
      <c r="M671" s="16" t="n">
        <f aca="true">$D$12+NORMSINV(RAND())*$D$11</f>
        <v>1.03962775374818</v>
      </c>
      <c r="N671" s="16" t="n">
        <f aca="true">$D$12+NORMSINV(RAND())*$D$11</f>
        <v>0.70802993761276</v>
      </c>
      <c r="O671" s="16" t="n">
        <f aca="true">$D$12+NORMSINV(RAND())*$D$11</f>
        <v>1.48058781563774</v>
      </c>
      <c r="P671" s="16" t="n">
        <f aca="true">$D$12+NORMSINV(RAND())*$D$11</f>
        <v>-4.7448992173057</v>
      </c>
      <c r="Q671" s="16" t="n">
        <f aca="true">$D$12+NORMSINV(RAND())*$D$11</f>
        <v>-0.414276969781706</v>
      </c>
      <c r="R671" s="16" t="n">
        <f aca="true">$D$12+NORMSINV(RAND())*$D$11</f>
        <v>1.89418980640509</v>
      </c>
      <c r="S671" s="16" t="n">
        <f aca="true">$D$12+NORMSINV(RAND())*$D$11</f>
        <v>-7.31866074993034</v>
      </c>
      <c r="T671" s="16" t="n">
        <f aca="true">$D$12+NORMSINV(RAND())*$D$11</f>
        <v>5.1564265154081</v>
      </c>
      <c r="U671" s="16" t="n">
        <f aca="true">$D$12+NORMSINV(RAND())*$D$11</f>
        <v>8.52860194577622</v>
      </c>
      <c r="V671" s="16" t="n">
        <f aca="true">$D$12+NORMSINV(RAND())*$D$11</f>
        <v>-1.24903531523435</v>
      </c>
      <c r="W671" s="16" t="n">
        <f aca="true">$D$12+NORMSINV(RAND())*$D$11</f>
        <v>-5.68630974994584</v>
      </c>
      <c r="X671" s="16" t="n">
        <f aca="true">$D$12+NORMSINV(RAND())*$D$11</f>
        <v>-8.95897674463186</v>
      </c>
      <c r="Y671" s="16" t="n">
        <f aca="true">$D$12+NORMSINV(RAND())*$D$11</f>
        <v>-2.11803004870303</v>
      </c>
      <c r="Z671" s="16" t="n">
        <f aca="true">$D$12+NORMSINV(RAND())*$D$11</f>
        <v>0.104408849815164</v>
      </c>
      <c r="AA671" s="16" t="n">
        <f aca="true">$D$12+NORMSINV(RAND())*$D$11</f>
        <v>-1.15944691991658</v>
      </c>
      <c r="AB671" s="16" t="n">
        <f aca="true">$D$12+NORMSINV(RAND())*$D$11</f>
        <v>2.3910170458506</v>
      </c>
      <c r="AC671" s="16" t="n">
        <f aca="true">$D$12+NORMSINV(RAND())*$D$11</f>
        <v>3.56794535230695</v>
      </c>
      <c r="AD671" s="16" t="n">
        <f aca="true">$D$12+NORMSINV(RAND())*$D$11</f>
        <v>-8.57154187177207</v>
      </c>
      <c r="AE671" s="16" t="n">
        <f aca="true">$D$12+NORMSINV(RAND())*$D$11</f>
        <v>4.60443844609264</v>
      </c>
      <c r="AF671" s="16" t="n">
        <f aca="true">$D$12+NORMSINV(RAND())*$D$11</f>
        <v>-1.25319648365485</v>
      </c>
      <c r="AG671" s="16" t="n">
        <f aca="true">$D$12+NORMSINV(RAND())*$D$11</f>
        <v>-0.549559513862462</v>
      </c>
      <c r="AH671" s="16" t="n">
        <f aca="true">$D$12+NORMSINV(RAND())*$D$11</f>
        <v>2.38321489114933</v>
      </c>
      <c r="AI671" s="16" t="n">
        <f aca="true">$D$12+NORMSINV(RAND())*$D$11</f>
        <v>-3.39793186232724</v>
      </c>
      <c r="AJ671" s="16" t="n">
        <f aca="true">$D$12+NORMSINV(RAND())*$D$11</f>
        <v>0.565624454622922</v>
      </c>
      <c r="AK671" s="16" t="n">
        <f aca="true">$D$12+NORMSINV(RAND())*$D$11</f>
        <v>3.28823349963116</v>
      </c>
      <c r="AL671" s="16" t="n">
        <f aca="true">$D$12+NORMSINV(RAND())*$D$11</f>
        <v>4.17066837785684</v>
      </c>
      <c r="AM671" s="16" t="n">
        <f aca="true">$D$12+NORMSINV(RAND())*$D$11</f>
        <v>-5.84944870544901</v>
      </c>
      <c r="AN671" s="16" t="n">
        <f aca="true">$D$12+NORMSINV(RAND())*$D$11</f>
        <v>3.89754736729939</v>
      </c>
      <c r="AO671" s="16" t="n">
        <f aca="true">$D$12+NORMSINV(RAND())*$D$11</f>
        <v>-1.05709070190744</v>
      </c>
      <c r="AP671" s="16" t="n">
        <f aca="true">$D$12+NORMSINV(RAND())*$D$11</f>
        <v>-7.61677335328013</v>
      </c>
      <c r="AQ671" s="16" t="n">
        <f aca="true">$D$12+NORMSINV(RAND())*$D$11</f>
        <v>-2.53273464724601</v>
      </c>
      <c r="AR671" s="16" t="n">
        <f aca="true">$D$12+NORMSINV(RAND())*$D$11</f>
        <v>-2.97006227711065</v>
      </c>
      <c r="AS671" s="16" t="n">
        <f aca="true">$D$12+NORMSINV(RAND())*$D$11</f>
        <v>-2.26170526942928</v>
      </c>
      <c r="AT671" s="16" t="n">
        <f aca="true">$D$12+NORMSINV(RAND())*$D$11</f>
        <v>0.792997299467391</v>
      </c>
      <c r="AU671" s="16" t="n">
        <f aca="true">$D$12+NORMSINV(RAND())*$D$11</f>
        <v>-2.83250054125319</v>
      </c>
    </row>
    <row r="672" customFormat="false" ht="15" hidden="false" customHeight="false" outlineLevel="0" collapsed="false">
      <c r="D672" s="16" t="n">
        <f aca="false">AVERAGE(H672:AU672)</f>
        <v>-0.204805569651028</v>
      </c>
      <c r="E672" s="16" t="n">
        <f aca="false">STDEV(H672:AU672)</f>
        <v>3.85348382371191</v>
      </c>
      <c r="F672" s="20" t="n">
        <f aca="false">IF(AND(D672-TINV(2*$D$8/100,$D$10-1)*E672/SQRT($D$10)&lt;-1,D672+TINV(2*$D$9/100,$D$10-1)*E672/SQRT($D$10)&gt;1),1,0)</f>
        <v>0</v>
      </c>
      <c r="G672" s="16"/>
      <c r="H672" s="16" t="n">
        <f aca="true">$D$12+NORMSINV(RAND())*$D$11</f>
        <v>-1.51101261331542</v>
      </c>
      <c r="I672" s="16" t="n">
        <f aca="true">$D$12+NORMSINV(RAND())*$D$11</f>
        <v>0.00688702595316479</v>
      </c>
      <c r="J672" s="16" t="n">
        <f aca="true">$D$12+NORMSINV(RAND())*$D$11</f>
        <v>2.91699261738034</v>
      </c>
      <c r="K672" s="16" t="n">
        <f aca="true">$D$12+NORMSINV(RAND())*$D$11</f>
        <v>-0.402704847545755</v>
      </c>
      <c r="L672" s="16" t="n">
        <f aca="true">$D$12+NORMSINV(RAND())*$D$11</f>
        <v>6.45167566381541</v>
      </c>
      <c r="M672" s="16" t="n">
        <f aca="true">$D$12+NORMSINV(RAND())*$D$11</f>
        <v>0.966431654940334</v>
      </c>
      <c r="N672" s="16" t="n">
        <f aca="true">$D$12+NORMSINV(RAND())*$D$11</f>
        <v>-0.314444459357276</v>
      </c>
      <c r="O672" s="16" t="n">
        <f aca="true">$D$12+NORMSINV(RAND())*$D$11</f>
        <v>2.75054620248684</v>
      </c>
      <c r="P672" s="16" t="n">
        <f aca="true">$D$12+NORMSINV(RAND())*$D$11</f>
        <v>-7.36659569661094</v>
      </c>
      <c r="Q672" s="16" t="n">
        <f aca="true">$D$12+NORMSINV(RAND())*$D$11</f>
        <v>-5.59574296086685</v>
      </c>
      <c r="R672" s="16" t="n">
        <f aca="true">$D$12+NORMSINV(RAND())*$D$11</f>
        <v>2.49332704304245</v>
      </c>
      <c r="S672" s="16" t="n">
        <f aca="true">$D$12+NORMSINV(RAND())*$D$11</f>
        <v>-3.90329605194784</v>
      </c>
      <c r="T672" s="16" t="n">
        <f aca="true">$D$12+NORMSINV(RAND())*$D$11</f>
        <v>3.2030661335697</v>
      </c>
      <c r="U672" s="16" t="n">
        <f aca="true">$D$12+NORMSINV(RAND())*$D$11</f>
        <v>-8.49733808631272</v>
      </c>
      <c r="V672" s="16" t="n">
        <f aca="true">$D$12+NORMSINV(RAND())*$D$11</f>
        <v>3.46538879242069</v>
      </c>
      <c r="W672" s="16" t="n">
        <f aca="true">$D$12+NORMSINV(RAND())*$D$11</f>
        <v>3.8618619236291</v>
      </c>
      <c r="X672" s="16" t="n">
        <f aca="true">$D$12+NORMSINV(RAND())*$D$11</f>
        <v>-6.74333561515738</v>
      </c>
      <c r="Y672" s="16" t="n">
        <f aca="true">$D$12+NORMSINV(RAND())*$D$11</f>
        <v>-0.0411949800159616</v>
      </c>
      <c r="Z672" s="16" t="n">
        <f aca="true">$D$12+NORMSINV(RAND())*$D$11</f>
        <v>2.34944250812168</v>
      </c>
      <c r="AA672" s="16" t="n">
        <f aca="true">$D$12+NORMSINV(RAND())*$D$11</f>
        <v>-2.26170816201828</v>
      </c>
      <c r="AB672" s="16" t="n">
        <f aca="true">$D$12+NORMSINV(RAND())*$D$11</f>
        <v>0.165379143389521</v>
      </c>
      <c r="AC672" s="16" t="n">
        <f aca="true">$D$12+NORMSINV(RAND())*$D$11</f>
        <v>-2.66798812067658</v>
      </c>
      <c r="AD672" s="16" t="n">
        <f aca="true">$D$12+NORMSINV(RAND())*$D$11</f>
        <v>-0.234043994053536</v>
      </c>
      <c r="AE672" s="16" t="n">
        <f aca="true">$D$12+NORMSINV(RAND())*$D$11</f>
        <v>5.24334477247938</v>
      </c>
      <c r="AF672" s="16" t="n">
        <f aca="true">$D$12+NORMSINV(RAND())*$D$11</f>
        <v>-5.16042128852731</v>
      </c>
      <c r="AG672" s="16" t="n">
        <f aca="true">$D$12+NORMSINV(RAND())*$D$11</f>
        <v>3.03264329348684</v>
      </c>
      <c r="AH672" s="16" t="n">
        <f aca="true">$D$12+NORMSINV(RAND())*$D$11</f>
        <v>-4.32412888675897</v>
      </c>
      <c r="AI672" s="16" t="n">
        <f aca="true">$D$12+NORMSINV(RAND())*$D$11</f>
        <v>7.25559957953432</v>
      </c>
      <c r="AJ672" s="16" t="n">
        <f aca="true">$D$12+NORMSINV(RAND())*$D$11</f>
        <v>1.73064487092051</v>
      </c>
      <c r="AK672" s="16" t="n">
        <f aca="true">$D$12+NORMSINV(RAND())*$D$11</f>
        <v>-2.49533486675325</v>
      </c>
      <c r="AL672" s="16" t="n">
        <f aca="true">$D$12+NORMSINV(RAND())*$D$11</f>
        <v>2.52644235779453</v>
      </c>
      <c r="AM672" s="16" t="n">
        <f aca="true">$D$12+NORMSINV(RAND())*$D$11</f>
        <v>-5.27532330496927</v>
      </c>
      <c r="AN672" s="16" t="n">
        <f aca="true">$D$12+NORMSINV(RAND())*$D$11</f>
        <v>3.58744385279695</v>
      </c>
      <c r="AO672" s="16" t="n">
        <f aca="true">$D$12+NORMSINV(RAND())*$D$11</f>
        <v>3.48072957497848</v>
      </c>
      <c r="AP672" s="16" t="n">
        <f aca="true">$D$12+NORMSINV(RAND())*$D$11</f>
        <v>-3.89127717321265</v>
      </c>
      <c r="AQ672" s="16" t="n">
        <f aca="true">$D$12+NORMSINV(RAND())*$D$11</f>
        <v>-1.01311280102683</v>
      </c>
      <c r="AR672" s="16" t="n">
        <f aca="true">$D$12+NORMSINV(RAND())*$D$11</f>
        <v>1.93255238547418</v>
      </c>
      <c r="AS672" s="16" t="n">
        <f aca="true">$D$12+NORMSINV(RAND())*$D$11</f>
        <v>1.14332011013137</v>
      </c>
      <c r="AT672" s="16" t="n">
        <f aca="true">$D$12+NORMSINV(RAND())*$D$11</f>
        <v>-1.34109838549991</v>
      </c>
      <c r="AU672" s="16" t="n">
        <f aca="true">$D$12+NORMSINV(RAND())*$D$11</f>
        <v>-3.71583999776017</v>
      </c>
    </row>
    <row r="673" customFormat="false" ht="15" hidden="false" customHeight="false" outlineLevel="0" collapsed="false">
      <c r="D673" s="16" t="n">
        <f aca="false">AVERAGE(H673:AU673)</f>
        <v>0.189962011530742</v>
      </c>
      <c r="E673" s="16" t="n">
        <f aca="false">STDEV(H673:AU673)</f>
        <v>3.01154399892616</v>
      </c>
      <c r="F673" s="20" t="n">
        <f aca="false">IF(AND(D673-TINV(2*$D$8/100,$D$10-1)*E673/SQRT($D$10)&lt;-1,D673+TINV(2*$D$9/100,$D$10-1)*E673/SQRT($D$10)&gt;1),1,0)</f>
        <v>0</v>
      </c>
      <c r="G673" s="16"/>
      <c r="H673" s="16" t="n">
        <f aca="true">$D$12+NORMSINV(RAND())*$D$11</f>
        <v>1.39315550709608</v>
      </c>
      <c r="I673" s="16" t="n">
        <f aca="true">$D$12+NORMSINV(RAND())*$D$11</f>
        <v>-1.07474355236878</v>
      </c>
      <c r="J673" s="16" t="n">
        <f aca="true">$D$12+NORMSINV(RAND())*$D$11</f>
        <v>-4.16202086543816</v>
      </c>
      <c r="K673" s="16" t="n">
        <f aca="true">$D$12+NORMSINV(RAND())*$D$11</f>
        <v>1.8674432768296</v>
      </c>
      <c r="L673" s="16" t="n">
        <f aca="true">$D$12+NORMSINV(RAND())*$D$11</f>
        <v>-1.30386786182043</v>
      </c>
      <c r="M673" s="16" t="n">
        <f aca="true">$D$12+NORMSINV(RAND())*$D$11</f>
        <v>1.13405542252694</v>
      </c>
      <c r="N673" s="16" t="n">
        <f aca="true">$D$12+NORMSINV(RAND())*$D$11</f>
        <v>-0.9461550988982</v>
      </c>
      <c r="O673" s="16" t="n">
        <f aca="true">$D$12+NORMSINV(RAND())*$D$11</f>
        <v>1.88384948802733</v>
      </c>
      <c r="P673" s="16" t="n">
        <f aca="true">$D$12+NORMSINV(RAND())*$D$11</f>
        <v>1.30741640901406</v>
      </c>
      <c r="Q673" s="16" t="n">
        <f aca="true">$D$12+NORMSINV(RAND())*$D$11</f>
        <v>-1.08541240323249</v>
      </c>
      <c r="R673" s="16" t="n">
        <f aca="true">$D$12+NORMSINV(RAND())*$D$11</f>
        <v>5.26794014637641</v>
      </c>
      <c r="S673" s="16" t="n">
        <f aca="true">$D$12+NORMSINV(RAND())*$D$11</f>
        <v>-0.25791928785123</v>
      </c>
      <c r="T673" s="16" t="n">
        <f aca="true">$D$12+NORMSINV(RAND())*$D$11</f>
        <v>-4.62619034439348</v>
      </c>
      <c r="U673" s="16" t="n">
        <f aca="true">$D$12+NORMSINV(RAND())*$D$11</f>
        <v>-0.519874560259374</v>
      </c>
      <c r="V673" s="16" t="n">
        <f aca="true">$D$12+NORMSINV(RAND())*$D$11</f>
        <v>2.76562596100943</v>
      </c>
      <c r="W673" s="16" t="n">
        <f aca="true">$D$12+NORMSINV(RAND())*$D$11</f>
        <v>3.06197233772665</v>
      </c>
      <c r="X673" s="16" t="n">
        <f aca="true">$D$12+NORMSINV(RAND())*$D$11</f>
        <v>-1.59342828701867</v>
      </c>
      <c r="Y673" s="16" t="n">
        <f aca="true">$D$12+NORMSINV(RAND())*$D$11</f>
        <v>4.11906309767771</v>
      </c>
      <c r="Z673" s="16" t="n">
        <f aca="true">$D$12+NORMSINV(RAND())*$D$11</f>
        <v>-1.50357487955953</v>
      </c>
      <c r="AA673" s="16" t="n">
        <f aca="true">$D$12+NORMSINV(RAND())*$D$11</f>
        <v>1.03135199182618</v>
      </c>
      <c r="AB673" s="16" t="n">
        <f aca="true">$D$12+NORMSINV(RAND())*$D$11</f>
        <v>-2.84725979127615</v>
      </c>
      <c r="AC673" s="16" t="n">
        <f aca="true">$D$12+NORMSINV(RAND())*$D$11</f>
        <v>-4.81160207358833</v>
      </c>
      <c r="AD673" s="16" t="n">
        <f aca="true">$D$12+NORMSINV(RAND())*$D$11</f>
        <v>4.0661650666248</v>
      </c>
      <c r="AE673" s="16" t="n">
        <f aca="true">$D$12+NORMSINV(RAND())*$D$11</f>
        <v>3.10814724092634</v>
      </c>
      <c r="AF673" s="16" t="n">
        <f aca="true">$D$12+NORMSINV(RAND())*$D$11</f>
        <v>-2.47448418920507</v>
      </c>
      <c r="AG673" s="16" t="n">
        <f aca="true">$D$12+NORMSINV(RAND())*$D$11</f>
        <v>-4.78906058079299</v>
      </c>
      <c r="AH673" s="16" t="n">
        <f aca="true">$D$12+NORMSINV(RAND())*$D$11</f>
        <v>-0.877032758306318</v>
      </c>
      <c r="AI673" s="16" t="n">
        <f aca="true">$D$12+NORMSINV(RAND())*$D$11</f>
        <v>4.99074308360774</v>
      </c>
      <c r="AJ673" s="16" t="n">
        <f aca="true">$D$12+NORMSINV(RAND())*$D$11</f>
        <v>-2.85128757557296</v>
      </c>
      <c r="AK673" s="16" t="n">
        <f aca="true">$D$12+NORMSINV(RAND())*$D$11</f>
        <v>-3.14250839351874</v>
      </c>
      <c r="AL673" s="16" t="n">
        <f aca="true">$D$12+NORMSINV(RAND())*$D$11</f>
        <v>-1.56662752900039</v>
      </c>
      <c r="AM673" s="16" t="n">
        <f aca="true">$D$12+NORMSINV(RAND())*$D$11</f>
        <v>3.45650355689451</v>
      </c>
      <c r="AN673" s="16" t="n">
        <f aca="true">$D$12+NORMSINV(RAND())*$D$11</f>
        <v>4.69989119981007</v>
      </c>
      <c r="AO673" s="16" t="n">
        <f aca="true">$D$12+NORMSINV(RAND())*$D$11</f>
        <v>3.32875438796617</v>
      </c>
      <c r="AP673" s="16" t="n">
        <f aca="true">$D$12+NORMSINV(RAND())*$D$11</f>
        <v>2.02570435187517</v>
      </c>
      <c r="AQ673" s="16" t="n">
        <f aca="true">$D$12+NORMSINV(RAND())*$D$11</f>
        <v>-3.30560439553926</v>
      </c>
      <c r="AR673" s="16" t="n">
        <f aca="true">$D$12+NORMSINV(RAND())*$D$11</f>
        <v>-3.75190047810274</v>
      </c>
      <c r="AS673" s="16" t="n">
        <f aca="true">$D$12+NORMSINV(RAND())*$D$11</f>
        <v>4.68986041217288</v>
      </c>
      <c r="AT673" s="16" t="n">
        <f aca="true">$D$12+NORMSINV(RAND())*$D$11</f>
        <v>1.52249022600952</v>
      </c>
      <c r="AU673" s="16" t="n">
        <f aca="true">$D$12+NORMSINV(RAND())*$D$11</f>
        <v>-0.631097797024596</v>
      </c>
    </row>
    <row r="674" customFormat="false" ht="15" hidden="false" customHeight="false" outlineLevel="0" collapsed="false">
      <c r="D674" s="16" t="n">
        <f aca="false">AVERAGE(H674:AU674)</f>
        <v>0.0441939634129976</v>
      </c>
      <c r="E674" s="16" t="n">
        <f aca="false">STDEV(H674:AU674)</f>
        <v>3.34499840711929</v>
      </c>
      <c r="F674" s="20" t="n">
        <f aca="false">IF(AND(D674-TINV(2*$D$8/100,$D$10-1)*E674/SQRT($D$10)&lt;-1,D674+TINV(2*$D$9/100,$D$10-1)*E674/SQRT($D$10)&gt;1),1,0)</f>
        <v>0</v>
      </c>
      <c r="G674" s="16"/>
      <c r="H674" s="16" t="n">
        <f aca="true">$D$12+NORMSINV(RAND())*$D$11</f>
        <v>-2.54885194126829</v>
      </c>
      <c r="I674" s="16" t="n">
        <f aca="true">$D$12+NORMSINV(RAND())*$D$11</f>
        <v>-3.42449216931285</v>
      </c>
      <c r="J674" s="16" t="n">
        <f aca="true">$D$12+NORMSINV(RAND())*$D$11</f>
        <v>2.22339273165615</v>
      </c>
      <c r="K674" s="16" t="n">
        <f aca="true">$D$12+NORMSINV(RAND())*$D$11</f>
        <v>-4.77099357155238</v>
      </c>
      <c r="L674" s="16" t="n">
        <f aca="true">$D$12+NORMSINV(RAND())*$D$11</f>
        <v>-0.120861628419873</v>
      </c>
      <c r="M674" s="16" t="n">
        <f aca="true">$D$12+NORMSINV(RAND())*$D$11</f>
        <v>-6.32196083287939</v>
      </c>
      <c r="N674" s="16" t="n">
        <f aca="true">$D$12+NORMSINV(RAND())*$D$11</f>
        <v>4.09733895999806</v>
      </c>
      <c r="O674" s="16" t="n">
        <f aca="true">$D$12+NORMSINV(RAND())*$D$11</f>
        <v>-0.765087083494367</v>
      </c>
      <c r="P674" s="16" t="n">
        <f aca="true">$D$12+NORMSINV(RAND())*$D$11</f>
        <v>-0.130194160126296</v>
      </c>
      <c r="Q674" s="16" t="n">
        <f aca="true">$D$12+NORMSINV(RAND())*$D$11</f>
        <v>-3.88577186482597</v>
      </c>
      <c r="R674" s="16" t="n">
        <f aca="true">$D$12+NORMSINV(RAND())*$D$11</f>
        <v>2.68577712762682</v>
      </c>
      <c r="S674" s="16" t="n">
        <f aca="true">$D$12+NORMSINV(RAND())*$D$11</f>
        <v>0.595003380850653</v>
      </c>
      <c r="T674" s="16" t="n">
        <f aca="true">$D$12+NORMSINV(RAND())*$D$11</f>
        <v>-0.326208147621255</v>
      </c>
      <c r="U674" s="16" t="n">
        <f aca="true">$D$12+NORMSINV(RAND())*$D$11</f>
        <v>-1.77649931392743</v>
      </c>
      <c r="V674" s="16" t="n">
        <f aca="true">$D$12+NORMSINV(RAND())*$D$11</f>
        <v>-0.106602149440606</v>
      </c>
      <c r="W674" s="16" t="n">
        <f aca="true">$D$12+NORMSINV(RAND())*$D$11</f>
        <v>4.96201412133463</v>
      </c>
      <c r="X674" s="16" t="n">
        <f aca="true">$D$12+NORMSINV(RAND())*$D$11</f>
        <v>1.98632754565615</v>
      </c>
      <c r="Y674" s="16" t="n">
        <f aca="true">$D$12+NORMSINV(RAND())*$D$11</f>
        <v>1.5090118803817</v>
      </c>
      <c r="Z674" s="16" t="n">
        <f aca="true">$D$12+NORMSINV(RAND())*$D$11</f>
        <v>-2.04549282771137</v>
      </c>
      <c r="AA674" s="16" t="n">
        <f aca="true">$D$12+NORMSINV(RAND())*$D$11</f>
        <v>2.02761532431541</v>
      </c>
      <c r="AB674" s="16" t="n">
        <f aca="true">$D$12+NORMSINV(RAND())*$D$11</f>
        <v>-2.94998033316829</v>
      </c>
      <c r="AC674" s="16" t="n">
        <f aca="true">$D$12+NORMSINV(RAND())*$D$11</f>
        <v>3.59345582375367</v>
      </c>
      <c r="AD674" s="16" t="n">
        <f aca="true">$D$12+NORMSINV(RAND())*$D$11</f>
        <v>-6.46583165452403</v>
      </c>
      <c r="AE674" s="16" t="n">
        <f aca="true">$D$12+NORMSINV(RAND())*$D$11</f>
        <v>-2.34970556349971</v>
      </c>
      <c r="AF674" s="16" t="n">
        <f aca="true">$D$12+NORMSINV(RAND())*$D$11</f>
        <v>-4.63386777834213</v>
      </c>
      <c r="AG674" s="16" t="n">
        <f aca="true">$D$12+NORMSINV(RAND())*$D$11</f>
        <v>2.07936201575153</v>
      </c>
      <c r="AH674" s="16" t="n">
        <f aca="true">$D$12+NORMSINV(RAND())*$D$11</f>
        <v>0.157080776560287</v>
      </c>
      <c r="AI674" s="16" t="n">
        <f aca="true">$D$12+NORMSINV(RAND())*$D$11</f>
        <v>0.208348037167265</v>
      </c>
      <c r="AJ674" s="16" t="n">
        <f aca="true">$D$12+NORMSINV(RAND())*$D$11</f>
        <v>2.53853029656227</v>
      </c>
      <c r="AK674" s="16" t="n">
        <f aca="true">$D$12+NORMSINV(RAND())*$D$11</f>
        <v>1.53523112189244</v>
      </c>
      <c r="AL674" s="16" t="n">
        <f aca="true">$D$12+NORMSINV(RAND())*$D$11</f>
        <v>8.16139562225476</v>
      </c>
      <c r="AM674" s="16" t="n">
        <f aca="true">$D$12+NORMSINV(RAND())*$D$11</f>
        <v>0.553834605098579</v>
      </c>
      <c r="AN674" s="16" t="n">
        <f aca="true">$D$12+NORMSINV(RAND())*$D$11</f>
        <v>0.359646648292447</v>
      </c>
      <c r="AO674" s="16" t="n">
        <f aca="true">$D$12+NORMSINV(RAND())*$D$11</f>
        <v>2.96966872086484</v>
      </c>
      <c r="AP674" s="16" t="n">
        <f aca="true">$D$12+NORMSINV(RAND())*$D$11</f>
        <v>-3.85137761696152</v>
      </c>
      <c r="AQ674" s="16" t="n">
        <f aca="true">$D$12+NORMSINV(RAND())*$D$11</f>
        <v>6.39389857914496</v>
      </c>
      <c r="AR674" s="16" t="n">
        <f aca="true">$D$12+NORMSINV(RAND())*$D$11</f>
        <v>2.43827166988629</v>
      </c>
      <c r="AS674" s="16" t="n">
        <f aca="true">$D$12+NORMSINV(RAND())*$D$11</f>
        <v>2.83300424164841</v>
      </c>
      <c r="AT674" s="16" t="n">
        <f aca="true">$D$12+NORMSINV(RAND())*$D$11</f>
        <v>-4.02785776998311</v>
      </c>
      <c r="AU674" s="16" t="n">
        <f aca="true">$D$12+NORMSINV(RAND())*$D$11</f>
        <v>-1.63881428711855</v>
      </c>
    </row>
    <row r="675" customFormat="false" ht="15" hidden="false" customHeight="false" outlineLevel="0" collapsed="false">
      <c r="D675" s="16" t="n">
        <f aca="false">AVERAGE(H675:AU675)</f>
        <v>-0.0297397005070378</v>
      </c>
      <c r="E675" s="16" t="n">
        <f aca="false">STDEV(H675:AU675)</f>
        <v>3.25631070373072</v>
      </c>
      <c r="F675" s="20" t="n">
        <f aca="false">IF(AND(D675-TINV(2*$D$8/100,$D$10-1)*E675/SQRT($D$10)&lt;-1,D675+TINV(2*$D$9/100,$D$10-1)*E675/SQRT($D$10)&gt;1),1,0)</f>
        <v>0</v>
      </c>
      <c r="G675" s="16"/>
      <c r="H675" s="16" t="n">
        <f aca="true">$D$12+NORMSINV(RAND())*$D$11</f>
        <v>-1.03283907726832</v>
      </c>
      <c r="I675" s="16" t="n">
        <f aca="true">$D$12+NORMSINV(RAND())*$D$11</f>
        <v>-3.82495126325385</v>
      </c>
      <c r="J675" s="16" t="n">
        <f aca="true">$D$12+NORMSINV(RAND())*$D$11</f>
        <v>1.81826848703596</v>
      </c>
      <c r="K675" s="16" t="n">
        <f aca="true">$D$12+NORMSINV(RAND())*$D$11</f>
        <v>0.446208808891309</v>
      </c>
      <c r="L675" s="16" t="n">
        <f aca="true">$D$12+NORMSINV(RAND())*$D$11</f>
        <v>-1.82382786149365</v>
      </c>
      <c r="M675" s="16" t="n">
        <f aca="true">$D$12+NORMSINV(RAND())*$D$11</f>
        <v>0.728592935529583</v>
      </c>
      <c r="N675" s="16" t="n">
        <f aca="true">$D$12+NORMSINV(RAND())*$D$11</f>
        <v>-3.70069692740937</v>
      </c>
      <c r="O675" s="16" t="n">
        <f aca="true">$D$12+NORMSINV(RAND())*$D$11</f>
        <v>0.725724313162141</v>
      </c>
      <c r="P675" s="16" t="n">
        <f aca="true">$D$12+NORMSINV(RAND())*$D$11</f>
        <v>-0.329945973658019</v>
      </c>
      <c r="Q675" s="16" t="n">
        <f aca="true">$D$12+NORMSINV(RAND())*$D$11</f>
        <v>-2.98225666707446</v>
      </c>
      <c r="R675" s="16" t="n">
        <f aca="true">$D$12+NORMSINV(RAND())*$D$11</f>
        <v>-0.742394905760187</v>
      </c>
      <c r="S675" s="16" t="n">
        <f aca="true">$D$12+NORMSINV(RAND())*$D$11</f>
        <v>-0.0887206566708651</v>
      </c>
      <c r="T675" s="16" t="n">
        <f aca="true">$D$12+NORMSINV(RAND())*$D$11</f>
        <v>2.78299240786516</v>
      </c>
      <c r="U675" s="16" t="n">
        <f aca="true">$D$12+NORMSINV(RAND())*$D$11</f>
        <v>5.54973671539266</v>
      </c>
      <c r="V675" s="16" t="n">
        <f aca="true">$D$12+NORMSINV(RAND())*$D$11</f>
        <v>-5.57237149484551</v>
      </c>
      <c r="W675" s="16" t="n">
        <f aca="true">$D$12+NORMSINV(RAND())*$D$11</f>
        <v>-2.4554577402542</v>
      </c>
      <c r="X675" s="16" t="n">
        <f aca="true">$D$12+NORMSINV(RAND())*$D$11</f>
        <v>0.899021372230056</v>
      </c>
      <c r="Y675" s="16" t="n">
        <f aca="true">$D$12+NORMSINV(RAND())*$D$11</f>
        <v>-2.65955596121406</v>
      </c>
      <c r="Z675" s="16" t="n">
        <f aca="true">$D$12+NORMSINV(RAND())*$D$11</f>
        <v>-1.12528383750955</v>
      </c>
      <c r="AA675" s="16" t="n">
        <f aca="true">$D$12+NORMSINV(RAND())*$D$11</f>
        <v>-4.1416805590854</v>
      </c>
      <c r="AB675" s="16" t="n">
        <f aca="true">$D$12+NORMSINV(RAND())*$D$11</f>
        <v>3.0618687725022</v>
      </c>
      <c r="AC675" s="16" t="n">
        <f aca="true">$D$12+NORMSINV(RAND())*$D$11</f>
        <v>-5.12158138088209</v>
      </c>
      <c r="AD675" s="16" t="n">
        <f aca="true">$D$12+NORMSINV(RAND())*$D$11</f>
        <v>1.75757653673653</v>
      </c>
      <c r="AE675" s="16" t="n">
        <f aca="true">$D$12+NORMSINV(RAND())*$D$11</f>
        <v>2.84664155718409</v>
      </c>
      <c r="AF675" s="16" t="n">
        <f aca="true">$D$12+NORMSINV(RAND())*$D$11</f>
        <v>1.27839438332804</v>
      </c>
      <c r="AG675" s="16" t="n">
        <f aca="true">$D$12+NORMSINV(RAND())*$D$11</f>
        <v>0.814374288088848</v>
      </c>
      <c r="AH675" s="16" t="n">
        <f aca="true">$D$12+NORMSINV(RAND())*$D$11</f>
        <v>2.23676240140105</v>
      </c>
      <c r="AI675" s="16" t="n">
        <f aca="true">$D$12+NORMSINV(RAND())*$D$11</f>
        <v>-2.18083739202754</v>
      </c>
      <c r="AJ675" s="16" t="n">
        <f aca="true">$D$12+NORMSINV(RAND())*$D$11</f>
        <v>7.67239064545699</v>
      </c>
      <c r="AK675" s="16" t="n">
        <f aca="true">$D$12+NORMSINV(RAND())*$D$11</f>
        <v>-1.66025552262118</v>
      </c>
      <c r="AL675" s="16" t="n">
        <f aca="true">$D$12+NORMSINV(RAND())*$D$11</f>
        <v>-2.372270756838</v>
      </c>
      <c r="AM675" s="16" t="n">
        <f aca="true">$D$12+NORMSINV(RAND())*$D$11</f>
        <v>4.76695726900829</v>
      </c>
      <c r="AN675" s="16" t="n">
        <f aca="true">$D$12+NORMSINV(RAND())*$D$11</f>
        <v>-2.77838222509178</v>
      </c>
      <c r="AO675" s="16" t="n">
        <f aca="true">$D$12+NORMSINV(RAND())*$D$11</f>
        <v>3.92491788605191</v>
      </c>
      <c r="AP675" s="16" t="n">
        <f aca="true">$D$12+NORMSINV(RAND())*$D$11</f>
        <v>1.86506945831376</v>
      </c>
      <c r="AQ675" s="16" t="n">
        <f aca="true">$D$12+NORMSINV(RAND())*$D$11</f>
        <v>-3.3776698008102</v>
      </c>
      <c r="AR675" s="16" t="n">
        <f aca="true">$D$12+NORMSINV(RAND())*$D$11</f>
        <v>2.01319408920961</v>
      </c>
      <c r="AS675" s="16" t="n">
        <f aca="true">$D$12+NORMSINV(RAND())*$D$11</f>
        <v>-0.346254281709683</v>
      </c>
      <c r="AT675" s="16" t="n">
        <f aca="true">$D$12+NORMSINV(RAND())*$D$11</f>
        <v>-5.02686700508287</v>
      </c>
      <c r="AU675" s="16" t="n">
        <f aca="true">$D$12+NORMSINV(RAND())*$D$11</f>
        <v>6.96582094289107</v>
      </c>
    </row>
    <row r="676" customFormat="false" ht="15" hidden="false" customHeight="false" outlineLevel="0" collapsed="false">
      <c r="D676" s="16" t="n">
        <f aca="false">AVERAGE(H676:AU676)</f>
        <v>-0.220368503653727</v>
      </c>
      <c r="E676" s="16" t="n">
        <f aca="false">STDEV(H676:AU676)</f>
        <v>3.89731074427433</v>
      </c>
      <c r="F676" s="20" t="n">
        <f aca="false">IF(AND(D676-TINV(2*$D$8/100,$D$10-1)*E676/SQRT($D$10)&lt;-1,D676+TINV(2*$D$9/100,$D$10-1)*E676/SQRT($D$10)&gt;1),1,0)</f>
        <v>0</v>
      </c>
      <c r="G676" s="16"/>
      <c r="H676" s="16" t="n">
        <f aca="true">$D$12+NORMSINV(RAND())*$D$11</f>
        <v>1.57586203168994</v>
      </c>
      <c r="I676" s="16" t="n">
        <f aca="true">$D$12+NORMSINV(RAND())*$D$11</f>
        <v>-8.05875606571423</v>
      </c>
      <c r="J676" s="16" t="n">
        <f aca="true">$D$12+NORMSINV(RAND())*$D$11</f>
        <v>-2.51754173091128</v>
      </c>
      <c r="K676" s="16" t="n">
        <f aca="true">$D$12+NORMSINV(RAND())*$D$11</f>
        <v>1.23270417947527</v>
      </c>
      <c r="L676" s="16" t="n">
        <f aca="true">$D$12+NORMSINV(RAND())*$D$11</f>
        <v>0.3624088358675</v>
      </c>
      <c r="M676" s="16" t="n">
        <f aca="true">$D$12+NORMSINV(RAND())*$D$11</f>
        <v>-7.51944755525464</v>
      </c>
      <c r="N676" s="16" t="n">
        <f aca="true">$D$12+NORMSINV(RAND())*$D$11</f>
        <v>-2.21295477745176</v>
      </c>
      <c r="O676" s="16" t="n">
        <f aca="true">$D$12+NORMSINV(RAND())*$D$11</f>
        <v>-2.49748188883039</v>
      </c>
      <c r="P676" s="16" t="n">
        <f aca="true">$D$12+NORMSINV(RAND())*$D$11</f>
        <v>4.2539270909481</v>
      </c>
      <c r="Q676" s="16" t="n">
        <f aca="true">$D$12+NORMSINV(RAND())*$D$11</f>
        <v>-1.79433274427671</v>
      </c>
      <c r="R676" s="16" t="n">
        <f aca="true">$D$12+NORMSINV(RAND())*$D$11</f>
        <v>3.28632728245717</v>
      </c>
      <c r="S676" s="16" t="n">
        <f aca="true">$D$12+NORMSINV(RAND())*$D$11</f>
        <v>3.41751200372512</v>
      </c>
      <c r="T676" s="16" t="n">
        <f aca="true">$D$12+NORMSINV(RAND())*$D$11</f>
        <v>0.799778852544373</v>
      </c>
      <c r="U676" s="16" t="n">
        <f aca="true">$D$12+NORMSINV(RAND())*$D$11</f>
        <v>-1.18372636680783</v>
      </c>
      <c r="V676" s="16" t="n">
        <f aca="true">$D$12+NORMSINV(RAND())*$D$11</f>
        <v>2.71826976236801</v>
      </c>
      <c r="W676" s="16" t="n">
        <f aca="true">$D$12+NORMSINV(RAND())*$D$11</f>
        <v>2.65587776316803</v>
      </c>
      <c r="X676" s="16" t="n">
        <f aca="true">$D$12+NORMSINV(RAND())*$D$11</f>
        <v>-3.13179015830351</v>
      </c>
      <c r="Y676" s="16" t="n">
        <f aca="true">$D$12+NORMSINV(RAND())*$D$11</f>
        <v>3.89772797721878</v>
      </c>
      <c r="Z676" s="16" t="n">
        <f aca="true">$D$12+NORMSINV(RAND())*$D$11</f>
        <v>-1.75307086431035</v>
      </c>
      <c r="AA676" s="16" t="n">
        <f aca="true">$D$12+NORMSINV(RAND())*$D$11</f>
        <v>-3.05383121408851</v>
      </c>
      <c r="AB676" s="16" t="n">
        <f aca="true">$D$12+NORMSINV(RAND())*$D$11</f>
        <v>3.95974300879702</v>
      </c>
      <c r="AC676" s="16" t="n">
        <f aca="true">$D$12+NORMSINV(RAND())*$D$11</f>
        <v>-3.63209619669643</v>
      </c>
      <c r="AD676" s="16" t="n">
        <f aca="true">$D$12+NORMSINV(RAND())*$D$11</f>
        <v>0.283056304874334</v>
      </c>
      <c r="AE676" s="16" t="n">
        <f aca="true">$D$12+NORMSINV(RAND())*$D$11</f>
        <v>-3.10142132067811</v>
      </c>
      <c r="AF676" s="16" t="n">
        <f aca="true">$D$12+NORMSINV(RAND())*$D$11</f>
        <v>-1.51177864709424</v>
      </c>
      <c r="AG676" s="16" t="n">
        <f aca="true">$D$12+NORMSINV(RAND())*$D$11</f>
        <v>0.511482437187826</v>
      </c>
      <c r="AH676" s="16" t="n">
        <f aca="true">$D$12+NORMSINV(RAND())*$D$11</f>
        <v>4.42340690332478</v>
      </c>
      <c r="AI676" s="16" t="n">
        <f aca="true">$D$12+NORMSINV(RAND())*$D$11</f>
        <v>5.71133820833805</v>
      </c>
      <c r="AJ676" s="16" t="n">
        <f aca="true">$D$12+NORMSINV(RAND())*$D$11</f>
        <v>3.52676513833502</v>
      </c>
      <c r="AK676" s="16" t="n">
        <f aca="true">$D$12+NORMSINV(RAND())*$D$11</f>
        <v>7.60528327132315</v>
      </c>
      <c r="AL676" s="16" t="n">
        <f aca="true">$D$12+NORMSINV(RAND())*$D$11</f>
        <v>-1.75887820580458</v>
      </c>
      <c r="AM676" s="16" t="n">
        <f aca="true">$D$12+NORMSINV(RAND())*$D$11</f>
        <v>-0.740793812403078</v>
      </c>
      <c r="AN676" s="16" t="n">
        <f aca="true">$D$12+NORMSINV(RAND())*$D$11</f>
        <v>-2.6899244738066</v>
      </c>
      <c r="AO676" s="16" t="n">
        <f aca="true">$D$12+NORMSINV(RAND())*$D$11</f>
        <v>0.584167340519259</v>
      </c>
      <c r="AP676" s="16" t="n">
        <f aca="true">$D$12+NORMSINV(RAND())*$D$11</f>
        <v>1.30931186460952</v>
      </c>
      <c r="AQ676" s="16" t="n">
        <f aca="true">$D$12+NORMSINV(RAND())*$D$11</f>
        <v>-4.11929823394331</v>
      </c>
      <c r="AR676" s="16" t="n">
        <f aca="true">$D$12+NORMSINV(RAND())*$D$11</f>
        <v>-10.599346801418</v>
      </c>
      <c r="AS676" s="16" t="n">
        <f aca="true">$D$12+NORMSINV(RAND())*$D$11</f>
        <v>1.86032968330861</v>
      </c>
      <c r="AT676" s="16" t="n">
        <f aca="true">$D$12+NORMSINV(RAND())*$D$11</f>
        <v>4.22487619724389</v>
      </c>
      <c r="AU676" s="16" t="n">
        <f aca="true">$D$12+NORMSINV(RAND())*$D$11</f>
        <v>-5.13842522567928</v>
      </c>
    </row>
    <row r="677" customFormat="false" ht="15" hidden="false" customHeight="false" outlineLevel="0" collapsed="false">
      <c r="D677" s="16" t="n">
        <f aca="false">AVERAGE(H677:AU677)</f>
        <v>-0.295761550043565</v>
      </c>
      <c r="E677" s="16" t="n">
        <f aca="false">STDEV(H677:AU677)</f>
        <v>4.15275641789605</v>
      </c>
      <c r="F677" s="20" t="n">
        <f aca="false">IF(AND(D677-TINV(2*$D$8/100,$D$10-1)*E677/SQRT($D$10)&lt;-1,D677+TINV(2*$D$9/100,$D$10-1)*E677/SQRT($D$10)&gt;1),1,0)</f>
        <v>0</v>
      </c>
      <c r="G677" s="16"/>
      <c r="H677" s="16" t="n">
        <f aca="true">$D$12+NORMSINV(RAND())*$D$11</f>
        <v>-3.8670618882636</v>
      </c>
      <c r="I677" s="16" t="n">
        <f aca="true">$D$12+NORMSINV(RAND())*$D$11</f>
        <v>-2.75200781702963</v>
      </c>
      <c r="J677" s="16" t="n">
        <f aca="true">$D$12+NORMSINV(RAND())*$D$11</f>
        <v>-4.91957726007862</v>
      </c>
      <c r="K677" s="16" t="n">
        <f aca="true">$D$12+NORMSINV(RAND())*$D$11</f>
        <v>3.21376596209553</v>
      </c>
      <c r="L677" s="16" t="n">
        <f aca="true">$D$12+NORMSINV(RAND())*$D$11</f>
        <v>-0.309038557516744</v>
      </c>
      <c r="M677" s="16" t="n">
        <f aca="true">$D$12+NORMSINV(RAND())*$D$11</f>
        <v>-1.28711603699385</v>
      </c>
      <c r="N677" s="16" t="n">
        <f aca="true">$D$12+NORMSINV(RAND())*$D$11</f>
        <v>-2.5455685697347</v>
      </c>
      <c r="O677" s="16" t="n">
        <f aca="true">$D$12+NORMSINV(RAND())*$D$11</f>
        <v>2.9549201170685</v>
      </c>
      <c r="P677" s="16" t="n">
        <f aca="true">$D$12+NORMSINV(RAND())*$D$11</f>
        <v>-6.18667706267847</v>
      </c>
      <c r="Q677" s="16" t="n">
        <f aca="true">$D$12+NORMSINV(RAND())*$D$11</f>
        <v>0.0368612894253243</v>
      </c>
      <c r="R677" s="16" t="n">
        <f aca="true">$D$12+NORMSINV(RAND())*$D$11</f>
        <v>5.61538034231183</v>
      </c>
      <c r="S677" s="16" t="n">
        <f aca="true">$D$12+NORMSINV(RAND())*$D$11</f>
        <v>-3.26118252261003</v>
      </c>
      <c r="T677" s="16" t="n">
        <f aca="true">$D$12+NORMSINV(RAND())*$D$11</f>
        <v>-4.82199628623659</v>
      </c>
      <c r="U677" s="16" t="n">
        <f aca="true">$D$12+NORMSINV(RAND())*$D$11</f>
        <v>-5.93645313726267</v>
      </c>
      <c r="V677" s="16" t="n">
        <f aca="true">$D$12+NORMSINV(RAND())*$D$11</f>
        <v>8.43960253454229</v>
      </c>
      <c r="W677" s="16" t="n">
        <f aca="true">$D$12+NORMSINV(RAND())*$D$11</f>
        <v>1.01065575398378</v>
      </c>
      <c r="X677" s="16" t="n">
        <f aca="true">$D$12+NORMSINV(RAND())*$D$11</f>
        <v>0.59121703620686</v>
      </c>
      <c r="Y677" s="16" t="n">
        <f aca="true">$D$12+NORMSINV(RAND())*$D$11</f>
        <v>7.25857685606547</v>
      </c>
      <c r="Z677" s="16" t="n">
        <f aca="true">$D$12+NORMSINV(RAND())*$D$11</f>
        <v>0.0429105195152962</v>
      </c>
      <c r="AA677" s="16" t="n">
        <f aca="true">$D$12+NORMSINV(RAND())*$D$11</f>
        <v>0.995603916704544</v>
      </c>
      <c r="AB677" s="16" t="n">
        <f aca="true">$D$12+NORMSINV(RAND())*$D$11</f>
        <v>-9.71469475087813</v>
      </c>
      <c r="AC677" s="16" t="n">
        <f aca="true">$D$12+NORMSINV(RAND())*$D$11</f>
        <v>1.53205124639894</v>
      </c>
      <c r="AD677" s="16" t="n">
        <f aca="true">$D$12+NORMSINV(RAND())*$D$11</f>
        <v>3.45677076383947</v>
      </c>
      <c r="AE677" s="16" t="n">
        <f aca="true">$D$12+NORMSINV(RAND())*$D$11</f>
        <v>-7.83106037975111</v>
      </c>
      <c r="AF677" s="16" t="n">
        <f aca="true">$D$12+NORMSINV(RAND())*$D$11</f>
        <v>-2.26882564253975</v>
      </c>
      <c r="AG677" s="16" t="n">
        <f aca="true">$D$12+NORMSINV(RAND())*$D$11</f>
        <v>4.38063331434041</v>
      </c>
      <c r="AH677" s="16" t="n">
        <f aca="true">$D$12+NORMSINV(RAND())*$D$11</f>
        <v>0.493885851310072</v>
      </c>
      <c r="AI677" s="16" t="n">
        <f aca="true">$D$12+NORMSINV(RAND())*$D$11</f>
        <v>-2.81647530395616</v>
      </c>
      <c r="AJ677" s="16" t="n">
        <f aca="true">$D$12+NORMSINV(RAND())*$D$11</f>
        <v>-0.956355589562031</v>
      </c>
      <c r="AK677" s="16" t="n">
        <f aca="true">$D$12+NORMSINV(RAND())*$D$11</f>
        <v>2.71013918651408</v>
      </c>
      <c r="AL677" s="16" t="n">
        <f aca="true">$D$12+NORMSINV(RAND())*$D$11</f>
        <v>-1.17881184821102</v>
      </c>
      <c r="AM677" s="16" t="n">
        <f aca="true">$D$12+NORMSINV(RAND())*$D$11</f>
        <v>1.70277297660028</v>
      </c>
      <c r="AN677" s="16" t="n">
        <f aca="true">$D$12+NORMSINV(RAND())*$D$11</f>
        <v>3.71165439212002</v>
      </c>
      <c r="AO677" s="16" t="n">
        <f aca="true">$D$12+NORMSINV(RAND())*$D$11</f>
        <v>-2.26283974609907</v>
      </c>
      <c r="AP677" s="16" t="n">
        <f aca="true">$D$12+NORMSINV(RAND())*$D$11</f>
        <v>-2.20150493467798</v>
      </c>
      <c r="AQ677" s="16" t="n">
        <f aca="true">$D$12+NORMSINV(RAND())*$D$11</f>
        <v>-4.10651161366361</v>
      </c>
      <c r="AR677" s="16" t="n">
        <f aca="true">$D$12+NORMSINV(RAND())*$D$11</f>
        <v>2.30664686585573</v>
      </c>
      <c r="AS677" s="16" t="n">
        <f aca="true">$D$12+NORMSINV(RAND())*$D$11</f>
        <v>-2.01564795345905</v>
      </c>
      <c r="AT677" s="16" t="n">
        <f aca="true">$D$12+NORMSINV(RAND())*$D$11</f>
        <v>0.497065822225187</v>
      </c>
      <c r="AU677" s="16" t="n">
        <f aca="true">$D$12+NORMSINV(RAND())*$D$11</f>
        <v>8.45783015233661</v>
      </c>
    </row>
    <row r="678" customFormat="false" ht="15" hidden="false" customHeight="false" outlineLevel="0" collapsed="false">
      <c r="D678" s="16" t="n">
        <f aca="false">AVERAGE(H678:AU678)</f>
        <v>0.44252948346245</v>
      </c>
      <c r="E678" s="16" t="n">
        <f aca="false">STDEV(H678:AU678)</f>
        <v>4.25758416284793</v>
      </c>
      <c r="F678" s="20" t="n">
        <f aca="false">IF(AND(D678-TINV(2*$D$8/100,$D$10-1)*E678/SQRT($D$10)&lt;-1,D678+TINV(2*$D$9/100,$D$10-1)*E678/SQRT($D$10)&gt;1),1,0)</f>
        <v>0</v>
      </c>
      <c r="G678" s="16"/>
      <c r="H678" s="16" t="n">
        <f aca="true">$D$12+NORMSINV(RAND())*$D$11</f>
        <v>-4.7066944118408</v>
      </c>
      <c r="I678" s="16" t="n">
        <f aca="true">$D$12+NORMSINV(RAND())*$D$11</f>
        <v>7.97451783394592</v>
      </c>
      <c r="J678" s="16" t="n">
        <f aca="true">$D$12+NORMSINV(RAND())*$D$11</f>
        <v>4.63557665862608</v>
      </c>
      <c r="K678" s="16" t="n">
        <f aca="true">$D$12+NORMSINV(RAND())*$D$11</f>
        <v>5.45524800869042</v>
      </c>
      <c r="L678" s="16" t="n">
        <f aca="true">$D$12+NORMSINV(RAND())*$D$11</f>
        <v>0.429682348977302</v>
      </c>
      <c r="M678" s="16" t="n">
        <f aca="true">$D$12+NORMSINV(RAND())*$D$11</f>
        <v>0.413436323652282</v>
      </c>
      <c r="N678" s="16" t="n">
        <f aca="true">$D$12+NORMSINV(RAND())*$D$11</f>
        <v>-7.2753267164609</v>
      </c>
      <c r="O678" s="16" t="n">
        <f aca="true">$D$12+NORMSINV(RAND())*$D$11</f>
        <v>-1.03479892230125</v>
      </c>
      <c r="P678" s="16" t="n">
        <f aca="true">$D$12+NORMSINV(RAND())*$D$11</f>
        <v>-6.88346396216032</v>
      </c>
      <c r="Q678" s="16" t="n">
        <f aca="true">$D$12+NORMSINV(RAND())*$D$11</f>
        <v>3.38313546985694</v>
      </c>
      <c r="R678" s="16" t="n">
        <f aca="true">$D$12+NORMSINV(RAND())*$D$11</f>
        <v>3.17045311652897</v>
      </c>
      <c r="S678" s="16" t="n">
        <f aca="true">$D$12+NORMSINV(RAND())*$D$11</f>
        <v>-2.14316112972663</v>
      </c>
      <c r="T678" s="16" t="n">
        <f aca="true">$D$12+NORMSINV(RAND())*$D$11</f>
        <v>5.93836594240998</v>
      </c>
      <c r="U678" s="16" t="n">
        <f aca="true">$D$12+NORMSINV(RAND())*$D$11</f>
        <v>5.01294970411048</v>
      </c>
      <c r="V678" s="16" t="n">
        <f aca="true">$D$12+NORMSINV(RAND())*$D$11</f>
        <v>-0.368703768688744</v>
      </c>
      <c r="W678" s="16" t="n">
        <f aca="true">$D$12+NORMSINV(RAND())*$D$11</f>
        <v>-0.51906988287455</v>
      </c>
      <c r="X678" s="16" t="n">
        <f aca="true">$D$12+NORMSINV(RAND())*$D$11</f>
        <v>-1.07059992422227</v>
      </c>
      <c r="Y678" s="16" t="n">
        <f aca="true">$D$12+NORMSINV(RAND())*$D$11</f>
        <v>2.59662583821373</v>
      </c>
      <c r="Z678" s="16" t="n">
        <f aca="true">$D$12+NORMSINV(RAND())*$D$11</f>
        <v>6.30487948584173</v>
      </c>
      <c r="AA678" s="16" t="n">
        <f aca="true">$D$12+NORMSINV(RAND())*$D$11</f>
        <v>-7.99140363531848</v>
      </c>
      <c r="AB678" s="16" t="n">
        <f aca="true">$D$12+NORMSINV(RAND())*$D$11</f>
        <v>-1.08856333525621</v>
      </c>
      <c r="AC678" s="16" t="n">
        <f aca="true">$D$12+NORMSINV(RAND())*$D$11</f>
        <v>-2.60881252765804</v>
      </c>
      <c r="AD678" s="16" t="n">
        <f aca="true">$D$12+NORMSINV(RAND())*$D$11</f>
        <v>2.4067358138947</v>
      </c>
      <c r="AE678" s="16" t="n">
        <f aca="true">$D$12+NORMSINV(RAND())*$D$11</f>
        <v>1.73357928615468</v>
      </c>
      <c r="AF678" s="16" t="n">
        <f aca="true">$D$12+NORMSINV(RAND())*$D$11</f>
        <v>-2.72292045582904</v>
      </c>
      <c r="AG678" s="16" t="n">
        <f aca="true">$D$12+NORMSINV(RAND())*$D$11</f>
        <v>-3.21293638512201</v>
      </c>
      <c r="AH678" s="16" t="n">
        <f aca="true">$D$12+NORMSINV(RAND())*$D$11</f>
        <v>1.32376406130011</v>
      </c>
      <c r="AI678" s="16" t="n">
        <f aca="true">$D$12+NORMSINV(RAND())*$D$11</f>
        <v>-1.28039181003475</v>
      </c>
      <c r="AJ678" s="16" t="n">
        <f aca="true">$D$12+NORMSINV(RAND())*$D$11</f>
        <v>-1.31678108876018</v>
      </c>
      <c r="AK678" s="16" t="n">
        <f aca="true">$D$12+NORMSINV(RAND())*$D$11</f>
        <v>-1.73929952641884</v>
      </c>
      <c r="AL678" s="16" t="n">
        <f aca="true">$D$12+NORMSINV(RAND())*$D$11</f>
        <v>5.86414883129894</v>
      </c>
      <c r="AM678" s="16" t="n">
        <f aca="true">$D$12+NORMSINV(RAND())*$D$11</f>
        <v>0.780195575901639</v>
      </c>
      <c r="AN678" s="16" t="n">
        <f aca="true">$D$12+NORMSINV(RAND())*$D$11</f>
        <v>8.25180495491854</v>
      </c>
      <c r="AO678" s="16" t="n">
        <f aca="true">$D$12+NORMSINV(RAND())*$D$11</f>
        <v>5.95016450802294</v>
      </c>
      <c r="AP678" s="16" t="n">
        <f aca="true">$D$12+NORMSINV(RAND())*$D$11</f>
        <v>-4.6452725225378</v>
      </c>
      <c r="AQ678" s="16" t="n">
        <f aca="true">$D$12+NORMSINV(RAND())*$D$11</f>
        <v>3.35554105974954</v>
      </c>
      <c r="AR678" s="16" t="n">
        <f aca="true">$D$12+NORMSINV(RAND())*$D$11</f>
        <v>0.996092745432096</v>
      </c>
      <c r="AS678" s="16" t="n">
        <f aca="true">$D$12+NORMSINV(RAND())*$D$11</f>
        <v>-4.64047535692639</v>
      </c>
      <c r="AT678" s="16" t="n">
        <f aca="true">$D$12+NORMSINV(RAND())*$D$11</f>
        <v>2.7611411242278</v>
      </c>
      <c r="AU678" s="16" t="n">
        <f aca="true">$D$12+NORMSINV(RAND())*$D$11</f>
        <v>-5.7881839911196</v>
      </c>
    </row>
    <row r="679" customFormat="false" ht="15" hidden="false" customHeight="false" outlineLevel="0" collapsed="false">
      <c r="D679" s="16" t="n">
        <f aca="false">AVERAGE(H679:AU679)</f>
        <v>-0.221749656671871</v>
      </c>
      <c r="E679" s="16" t="n">
        <f aca="false">STDEV(H679:AU679)</f>
        <v>3.3949738462246</v>
      </c>
      <c r="F679" s="20" t="n">
        <f aca="false">IF(AND(D679-TINV(2*$D$8/100,$D$10-1)*E679/SQRT($D$10)&lt;-1,D679+TINV(2*$D$9/100,$D$10-1)*E679/SQRT($D$10)&gt;1),1,0)</f>
        <v>0</v>
      </c>
      <c r="G679" s="16"/>
      <c r="H679" s="16" t="n">
        <f aca="true">$D$12+NORMSINV(RAND())*$D$11</f>
        <v>-3.41340532386321</v>
      </c>
      <c r="I679" s="16" t="n">
        <f aca="true">$D$12+NORMSINV(RAND())*$D$11</f>
        <v>-4.41525778781407</v>
      </c>
      <c r="J679" s="16" t="n">
        <f aca="true">$D$12+NORMSINV(RAND())*$D$11</f>
        <v>1.93861192422497</v>
      </c>
      <c r="K679" s="16" t="n">
        <f aca="true">$D$12+NORMSINV(RAND())*$D$11</f>
        <v>-0.416310531157789</v>
      </c>
      <c r="L679" s="16" t="n">
        <f aca="true">$D$12+NORMSINV(RAND())*$D$11</f>
        <v>-2.08066257749977</v>
      </c>
      <c r="M679" s="16" t="n">
        <f aca="true">$D$12+NORMSINV(RAND())*$D$11</f>
        <v>-3.17878889096074</v>
      </c>
      <c r="N679" s="16" t="n">
        <f aca="true">$D$12+NORMSINV(RAND())*$D$11</f>
        <v>2.13853012471103</v>
      </c>
      <c r="O679" s="16" t="n">
        <f aca="true">$D$12+NORMSINV(RAND())*$D$11</f>
        <v>-0.785147294338845</v>
      </c>
      <c r="P679" s="16" t="n">
        <f aca="true">$D$12+NORMSINV(RAND())*$D$11</f>
        <v>-0.55108939244377</v>
      </c>
      <c r="Q679" s="16" t="n">
        <f aca="true">$D$12+NORMSINV(RAND())*$D$11</f>
        <v>7.28665247933931</v>
      </c>
      <c r="R679" s="16" t="n">
        <f aca="true">$D$12+NORMSINV(RAND())*$D$11</f>
        <v>5.98835475990224</v>
      </c>
      <c r="S679" s="16" t="n">
        <f aca="true">$D$12+NORMSINV(RAND())*$D$11</f>
        <v>-1.57617576924696</v>
      </c>
      <c r="T679" s="16" t="n">
        <f aca="true">$D$12+NORMSINV(RAND())*$D$11</f>
        <v>-0.947069795941275</v>
      </c>
      <c r="U679" s="16" t="n">
        <f aca="true">$D$12+NORMSINV(RAND())*$D$11</f>
        <v>2.97168276059168</v>
      </c>
      <c r="V679" s="16" t="n">
        <f aca="true">$D$12+NORMSINV(RAND())*$D$11</f>
        <v>1.02036794628948</v>
      </c>
      <c r="W679" s="16" t="n">
        <f aca="true">$D$12+NORMSINV(RAND())*$D$11</f>
        <v>-0.638251820243865</v>
      </c>
      <c r="X679" s="16" t="n">
        <f aca="true">$D$12+NORMSINV(RAND())*$D$11</f>
        <v>-3.99636341429801</v>
      </c>
      <c r="Y679" s="16" t="n">
        <f aca="true">$D$12+NORMSINV(RAND())*$D$11</f>
        <v>-4.96099382840664</v>
      </c>
      <c r="Z679" s="16" t="n">
        <f aca="true">$D$12+NORMSINV(RAND())*$D$11</f>
        <v>-2.30683950016528</v>
      </c>
      <c r="AA679" s="16" t="n">
        <f aca="true">$D$12+NORMSINV(RAND())*$D$11</f>
        <v>-3.46047977904976</v>
      </c>
      <c r="AB679" s="16" t="n">
        <f aca="true">$D$12+NORMSINV(RAND())*$D$11</f>
        <v>0.786752336022079</v>
      </c>
      <c r="AC679" s="16" t="n">
        <f aca="true">$D$12+NORMSINV(RAND())*$D$11</f>
        <v>-0.0516524159648541</v>
      </c>
      <c r="AD679" s="16" t="n">
        <f aca="true">$D$12+NORMSINV(RAND())*$D$11</f>
        <v>-4.78242041628179</v>
      </c>
      <c r="AE679" s="16" t="n">
        <f aca="true">$D$12+NORMSINV(RAND())*$D$11</f>
        <v>-0.458632574421937</v>
      </c>
      <c r="AF679" s="16" t="n">
        <f aca="true">$D$12+NORMSINV(RAND())*$D$11</f>
        <v>2.61711817984561</v>
      </c>
      <c r="AG679" s="16" t="n">
        <f aca="true">$D$12+NORMSINV(RAND())*$D$11</f>
        <v>-7.48646854968875</v>
      </c>
      <c r="AH679" s="16" t="n">
        <f aca="true">$D$12+NORMSINV(RAND())*$D$11</f>
        <v>-0.630565440183886</v>
      </c>
      <c r="AI679" s="16" t="n">
        <f aca="true">$D$12+NORMSINV(RAND())*$D$11</f>
        <v>0.667461638747013</v>
      </c>
      <c r="AJ679" s="16" t="n">
        <f aca="true">$D$12+NORMSINV(RAND())*$D$11</f>
        <v>-2.01698370029035</v>
      </c>
      <c r="AK679" s="16" t="n">
        <f aca="true">$D$12+NORMSINV(RAND())*$D$11</f>
        <v>-1.71199327856865</v>
      </c>
      <c r="AL679" s="16" t="n">
        <f aca="true">$D$12+NORMSINV(RAND())*$D$11</f>
        <v>7.12075000374444</v>
      </c>
      <c r="AM679" s="16" t="n">
        <f aca="true">$D$12+NORMSINV(RAND())*$D$11</f>
        <v>2.5894429680117</v>
      </c>
      <c r="AN679" s="16" t="n">
        <f aca="true">$D$12+NORMSINV(RAND())*$D$11</f>
        <v>-2.04882857771075</v>
      </c>
      <c r="AO679" s="16" t="n">
        <f aca="true">$D$12+NORMSINV(RAND())*$D$11</f>
        <v>-0.49288325650656</v>
      </c>
      <c r="AP679" s="16" t="n">
        <f aca="true">$D$12+NORMSINV(RAND())*$D$11</f>
        <v>0.382029766626149</v>
      </c>
      <c r="AQ679" s="16" t="n">
        <f aca="true">$D$12+NORMSINV(RAND())*$D$11</f>
        <v>4.26700105720522</v>
      </c>
      <c r="AR679" s="16" t="n">
        <f aca="true">$D$12+NORMSINV(RAND())*$D$11</f>
        <v>-1.46341132735207</v>
      </c>
      <c r="AS679" s="16" t="n">
        <f aca="true">$D$12+NORMSINV(RAND())*$D$11</f>
        <v>6.94957221306754</v>
      </c>
      <c r="AT679" s="16" t="n">
        <f aca="true">$D$12+NORMSINV(RAND())*$D$11</f>
        <v>-3.03034453800733</v>
      </c>
      <c r="AU679" s="16" t="n">
        <f aca="true">$D$12+NORMSINV(RAND())*$D$11</f>
        <v>1.30670535520361</v>
      </c>
    </row>
    <row r="680" customFormat="false" ht="15" hidden="false" customHeight="false" outlineLevel="0" collapsed="false">
      <c r="D680" s="16" t="n">
        <f aca="false">AVERAGE(H680:AU680)</f>
        <v>0.654596960263703</v>
      </c>
      <c r="E680" s="16" t="n">
        <f aca="false">STDEV(H680:AU680)</f>
        <v>3.990591739349</v>
      </c>
      <c r="F680" s="20" t="n">
        <f aca="false">IF(AND(D680-TINV(2*$D$8/100,$D$10-1)*E680/SQRT($D$10)&lt;-1,D680+TINV(2*$D$9/100,$D$10-1)*E680/SQRT($D$10)&gt;1),1,0)</f>
        <v>1</v>
      </c>
      <c r="G680" s="16"/>
      <c r="H680" s="16" t="n">
        <f aca="true">$D$12+NORMSINV(RAND())*$D$11</f>
        <v>1.2977753320727</v>
      </c>
      <c r="I680" s="16" t="n">
        <f aca="true">$D$12+NORMSINV(RAND())*$D$11</f>
        <v>1.43767767794096</v>
      </c>
      <c r="J680" s="16" t="n">
        <f aca="true">$D$12+NORMSINV(RAND())*$D$11</f>
        <v>1.22111578866712</v>
      </c>
      <c r="K680" s="16" t="n">
        <f aca="true">$D$12+NORMSINV(RAND())*$D$11</f>
        <v>-1.24957166669484</v>
      </c>
      <c r="L680" s="16" t="n">
        <f aca="true">$D$12+NORMSINV(RAND())*$D$11</f>
        <v>-7.15838292929773</v>
      </c>
      <c r="M680" s="16" t="n">
        <f aca="true">$D$12+NORMSINV(RAND())*$D$11</f>
        <v>2.86937384775582</v>
      </c>
      <c r="N680" s="16" t="n">
        <f aca="true">$D$12+NORMSINV(RAND())*$D$11</f>
        <v>10.0577291174559</v>
      </c>
      <c r="O680" s="16" t="n">
        <f aca="true">$D$12+NORMSINV(RAND())*$D$11</f>
        <v>0.83220132177957</v>
      </c>
      <c r="P680" s="16" t="n">
        <f aca="true">$D$12+NORMSINV(RAND())*$D$11</f>
        <v>-2.61116287269015</v>
      </c>
      <c r="Q680" s="16" t="n">
        <f aca="true">$D$12+NORMSINV(RAND())*$D$11</f>
        <v>-1.91151893305393</v>
      </c>
      <c r="R680" s="16" t="n">
        <f aca="true">$D$12+NORMSINV(RAND())*$D$11</f>
        <v>2.60456071197561</v>
      </c>
      <c r="S680" s="16" t="n">
        <f aca="true">$D$12+NORMSINV(RAND())*$D$11</f>
        <v>-0.70322164856016</v>
      </c>
      <c r="T680" s="16" t="n">
        <f aca="true">$D$12+NORMSINV(RAND())*$D$11</f>
        <v>-1.67512690570132</v>
      </c>
      <c r="U680" s="16" t="n">
        <f aca="true">$D$12+NORMSINV(RAND())*$D$11</f>
        <v>0.708164852423792</v>
      </c>
      <c r="V680" s="16" t="n">
        <f aca="true">$D$12+NORMSINV(RAND())*$D$11</f>
        <v>6.12567998343793</v>
      </c>
      <c r="W680" s="16" t="n">
        <f aca="true">$D$12+NORMSINV(RAND())*$D$11</f>
        <v>-1.31133217853301</v>
      </c>
      <c r="X680" s="16" t="n">
        <f aca="true">$D$12+NORMSINV(RAND())*$D$11</f>
        <v>-1.73707036588109</v>
      </c>
      <c r="Y680" s="16" t="n">
        <f aca="true">$D$12+NORMSINV(RAND())*$D$11</f>
        <v>6.00273120697103</v>
      </c>
      <c r="Z680" s="16" t="n">
        <f aca="true">$D$12+NORMSINV(RAND())*$D$11</f>
        <v>5.92494530873485</v>
      </c>
      <c r="AA680" s="16" t="n">
        <f aca="true">$D$12+NORMSINV(RAND())*$D$11</f>
        <v>4.19638345316113</v>
      </c>
      <c r="AB680" s="16" t="n">
        <f aca="true">$D$12+NORMSINV(RAND())*$D$11</f>
        <v>3.25021697500058</v>
      </c>
      <c r="AC680" s="16" t="n">
        <f aca="true">$D$12+NORMSINV(RAND())*$D$11</f>
        <v>-0.0459740177617605</v>
      </c>
      <c r="AD680" s="16" t="n">
        <f aca="true">$D$12+NORMSINV(RAND())*$D$11</f>
        <v>6.4193901728941</v>
      </c>
      <c r="AE680" s="16" t="n">
        <f aca="true">$D$12+NORMSINV(RAND())*$D$11</f>
        <v>-1.15173545022014</v>
      </c>
      <c r="AF680" s="16" t="n">
        <f aca="true">$D$12+NORMSINV(RAND())*$D$11</f>
        <v>-2.07082755555163</v>
      </c>
      <c r="AG680" s="16" t="n">
        <f aca="true">$D$12+NORMSINV(RAND())*$D$11</f>
        <v>0.181460473855392</v>
      </c>
      <c r="AH680" s="16" t="n">
        <f aca="true">$D$12+NORMSINV(RAND())*$D$11</f>
        <v>3.97838794296385</v>
      </c>
      <c r="AI680" s="16" t="n">
        <f aca="true">$D$12+NORMSINV(RAND())*$D$11</f>
        <v>0.214911376300777</v>
      </c>
      <c r="AJ680" s="16" t="n">
        <f aca="true">$D$12+NORMSINV(RAND())*$D$11</f>
        <v>-3.85528001834442</v>
      </c>
      <c r="AK680" s="16" t="n">
        <f aca="true">$D$12+NORMSINV(RAND())*$D$11</f>
        <v>5.46724431860198</v>
      </c>
      <c r="AL680" s="16" t="n">
        <f aca="true">$D$12+NORMSINV(RAND())*$D$11</f>
        <v>6.75603704100997</v>
      </c>
      <c r="AM680" s="16" t="n">
        <f aca="true">$D$12+NORMSINV(RAND())*$D$11</f>
        <v>-1.33313613024491</v>
      </c>
      <c r="AN680" s="16" t="n">
        <f aca="true">$D$12+NORMSINV(RAND())*$D$11</f>
        <v>5.43980279788677</v>
      </c>
      <c r="AO680" s="16" t="n">
        <f aca="true">$D$12+NORMSINV(RAND())*$D$11</f>
        <v>-0.940124691963443</v>
      </c>
      <c r="AP680" s="16" t="n">
        <f aca="true">$D$12+NORMSINV(RAND())*$D$11</f>
        <v>-4.91215857473515</v>
      </c>
      <c r="AQ680" s="16" t="n">
        <f aca="true">$D$12+NORMSINV(RAND())*$D$11</f>
        <v>-6.85544718314646</v>
      </c>
      <c r="AR680" s="16" t="n">
        <f aca="true">$D$12+NORMSINV(RAND())*$D$11</f>
        <v>-4.18644629006161</v>
      </c>
      <c r="AS680" s="16" t="n">
        <f aca="true">$D$12+NORMSINV(RAND())*$D$11</f>
        <v>-3.58212940637895</v>
      </c>
      <c r="AT680" s="16" t="n">
        <f aca="true">$D$12+NORMSINV(RAND())*$D$11</f>
        <v>2.36196181213051</v>
      </c>
      <c r="AU680" s="16" t="n">
        <f aca="true">$D$12+NORMSINV(RAND())*$D$11</f>
        <v>-3.87322628365158</v>
      </c>
    </row>
    <row r="681" customFormat="false" ht="15" hidden="false" customHeight="false" outlineLevel="0" collapsed="false">
      <c r="D681" s="16" t="n">
        <f aca="false">AVERAGE(H681:AU681)</f>
        <v>0.726186141227147</v>
      </c>
      <c r="E681" s="16" t="n">
        <f aca="false">STDEV(H681:AU681)</f>
        <v>4.17987120456277</v>
      </c>
      <c r="F681" s="20" t="n">
        <f aca="false">IF(AND(D681-TINV(2*$D$8/100,$D$10-1)*E681/SQRT($D$10)&lt;-1,D681+TINV(2*$D$9/100,$D$10-1)*E681/SQRT($D$10)&gt;1),1,0)</f>
        <v>1</v>
      </c>
      <c r="G681" s="16"/>
      <c r="H681" s="16" t="n">
        <f aca="true">$D$12+NORMSINV(RAND())*$D$11</f>
        <v>5.62754571139122</v>
      </c>
      <c r="I681" s="16" t="n">
        <f aca="true">$D$12+NORMSINV(RAND())*$D$11</f>
        <v>-7.14850366528535</v>
      </c>
      <c r="J681" s="16" t="n">
        <f aca="true">$D$12+NORMSINV(RAND())*$D$11</f>
        <v>5.76720666513983</v>
      </c>
      <c r="K681" s="16" t="n">
        <f aca="true">$D$12+NORMSINV(RAND())*$D$11</f>
        <v>-8.81546392296684</v>
      </c>
      <c r="L681" s="16" t="n">
        <f aca="true">$D$12+NORMSINV(RAND())*$D$11</f>
        <v>4.87268379902971</v>
      </c>
      <c r="M681" s="16" t="n">
        <f aca="true">$D$12+NORMSINV(RAND())*$D$11</f>
        <v>7.63529056867495</v>
      </c>
      <c r="N681" s="16" t="n">
        <f aca="true">$D$12+NORMSINV(RAND())*$D$11</f>
        <v>-1.16168323802145</v>
      </c>
      <c r="O681" s="16" t="n">
        <f aca="true">$D$12+NORMSINV(RAND())*$D$11</f>
        <v>-3.19183004967596</v>
      </c>
      <c r="P681" s="16" t="n">
        <f aca="true">$D$12+NORMSINV(RAND())*$D$11</f>
        <v>-0.825195985392584</v>
      </c>
      <c r="Q681" s="16" t="n">
        <f aca="true">$D$12+NORMSINV(RAND())*$D$11</f>
        <v>2.87112471733679</v>
      </c>
      <c r="R681" s="16" t="n">
        <f aca="true">$D$12+NORMSINV(RAND())*$D$11</f>
        <v>0.423886816620968</v>
      </c>
      <c r="S681" s="16" t="n">
        <f aca="true">$D$12+NORMSINV(RAND())*$D$11</f>
        <v>5.09070675627096</v>
      </c>
      <c r="T681" s="16" t="n">
        <f aca="true">$D$12+NORMSINV(RAND())*$D$11</f>
        <v>-2.24226431444565</v>
      </c>
      <c r="U681" s="16" t="n">
        <f aca="true">$D$12+NORMSINV(RAND())*$D$11</f>
        <v>2.20194072650264</v>
      </c>
      <c r="V681" s="16" t="n">
        <f aca="true">$D$12+NORMSINV(RAND())*$D$11</f>
        <v>3.35017768645872</v>
      </c>
      <c r="W681" s="16" t="n">
        <f aca="true">$D$12+NORMSINV(RAND())*$D$11</f>
        <v>-4.12788467827312</v>
      </c>
      <c r="X681" s="16" t="n">
        <f aca="true">$D$12+NORMSINV(RAND())*$D$11</f>
        <v>2.11125787495672</v>
      </c>
      <c r="Y681" s="16" t="n">
        <f aca="true">$D$12+NORMSINV(RAND())*$D$11</f>
        <v>2.30987980630848</v>
      </c>
      <c r="Z681" s="16" t="n">
        <f aca="true">$D$12+NORMSINV(RAND())*$D$11</f>
        <v>-2.02806082065031</v>
      </c>
      <c r="AA681" s="16" t="n">
        <f aca="true">$D$12+NORMSINV(RAND())*$D$11</f>
        <v>6.38594034509423</v>
      </c>
      <c r="AB681" s="16" t="n">
        <f aca="true">$D$12+NORMSINV(RAND())*$D$11</f>
        <v>-7.07550438883302</v>
      </c>
      <c r="AC681" s="16" t="n">
        <f aca="true">$D$12+NORMSINV(RAND())*$D$11</f>
        <v>0.389251951451617</v>
      </c>
      <c r="AD681" s="16" t="n">
        <f aca="true">$D$12+NORMSINV(RAND())*$D$11</f>
        <v>-2.49011111917889</v>
      </c>
      <c r="AE681" s="16" t="n">
        <f aca="true">$D$12+NORMSINV(RAND())*$D$11</f>
        <v>2.98951795742647</v>
      </c>
      <c r="AF681" s="16" t="n">
        <f aca="true">$D$12+NORMSINV(RAND())*$D$11</f>
        <v>-0.174101916674062</v>
      </c>
      <c r="AG681" s="16" t="n">
        <f aca="true">$D$12+NORMSINV(RAND())*$D$11</f>
        <v>-2.07770170479032</v>
      </c>
      <c r="AH681" s="16" t="n">
        <f aca="true">$D$12+NORMSINV(RAND())*$D$11</f>
        <v>3.52183584976957</v>
      </c>
      <c r="AI681" s="16" t="n">
        <f aca="true">$D$12+NORMSINV(RAND())*$D$11</f>
        <v>6.68491345089182</v>
      </c>
      <c r="AJ681" s="16" t="n">
        <f aca="true">$D$12+NORMSINV(RAND())*$D$11</f>
        <v>3.7615082491778</v>
      </c>
      <c r="AK681" s="16" t="n">
        <f aca="true">$D$12+NORMSINV(RAND())*$D$11</f>
        <v>-5.25774041799759</v>
      </c>
      <c r="AL681" s="16" t="n">
        <f aca="true">$D$12+NORMSINV(RAND())*$D$11</f>
        <v>4.76256536179799</v>
      </c>
      <c r="AM681" s="16" t="n">
        <f aca="true">$D$12+NORMSINV(RAND())*$D$11</f>
        <v>0.711018288625904</v>
      </c>
      <c r="AN681" s="16" t="n">
        <f aca="true">$D$12+NORMSINV(RAND())*$D$11</f>
        <v>-3.85796259205818</v>
      </c>
      <c r="AO681" s="16" t="n">
        <f aca="true">$D$12+NORMSINV(RAND())*$D$11</f>
        <v>-2.10361629548187</v>
      </c>
      <c r="AP681" s="16" t="n">
        <f aca="true">$D$12+NORMSINV(RAND())*$D$11</f>
        <v>6.896245513542</v>
      </c>
      <c r="AQ681" s="16" t="n">
        <f aca="true">$D$12+NORMSINV(RAND())*$D$11</f>
        <v>-1.07566809501716</v>
      </c>
      <c r="AR681" s="16" t="n">
        <f aca="true">$D$12+NORMSINV(RAND())*$D$11</f>
        <v>1.56929975824033</v>
      </c>
      <c r="AS681" s="16" t="n">
        <f aca="true">$D$12+NORMSINV(RAND())*$D$11</f>
        <v>-2.92172892326208</v>
      </c>
      <c r="AT681" s="16" t="n">
        <f aca="true">$D$12+NORMSINV(RAND())*$D$11</f>
        <v>2.43566920140701</v>
      </c>
      <c r="AU681" s="16" t="n">
        <f aca="true">$D$12+NORMSINV(RAND())*$D$11</f>
        <v>3.25300072097457</v>
      </c>
    </row>
    <row r="682" customFormat="false" ht="15" hidden="false" customHeight="false" outlineLevel="0" collapsed="false">
      <c r="D682" s="16" t="n">
        <f aca="false">AVERAGE(H682:AU682)</f>
        <v>0.73570578297407</v>
      </c>
      <c r="E682" s="16" t="n">
        <f aca="false">STDEV(H682:AU682)</f>
        <v>3.18895140746515</v>
      </c>
      <c r="F682" s="20" t="n">
        <f aca="false">IF(AND(D682-TINV(2*$D$8/100,$D$10-1)*E682/SQRT($D$10)&lt;-1,D682+TINV(2*$D$9/100,$D$10-1)*E682/SQRT($D$10)&gt;1),1,0)</f>
        <v>0</v>
      </c>
      <c r="G682" s="16"/>
      <c r="H682" s="16" t="n">
        <f aca="true">$D$12+NORMSINV(RAND())*$D$11</f>
        <v>2.92246461486443</v>
      </c>
      <c r="I682" s="16" t="n">
        <f aca="true">$D$12+NORMSINV(RAND())*$D$11</f>
        <v>-5.54469427362503</v>
      </c>
      <c r="J682" s="16" t="n">
        <f aca="true">$D$12+NORMSINV(RAND())*$D$11</f>
        <v>1.57809725075409</v>
      </c>
      <c r="K682" s="16" t="n">
        <f aca="true">$D$12+NORMSINV(RAND())*$D$11</f>
        <v>5.41456170225974</v>
      </c>
      <c r="L682" s="16" t="n">
        <f aca="true">$D$12+NORMSINV(RAND())*$D$11</f>
        <v>6.52874955622513</v>
      </c>
      <c r="M682" s="16" t="n">
        <f aca="true">$D$12+NORMSINV(RAND())*$D$11</f>
        <v>-2.19360847123127</v>
      </c>
      <c r="N682" s="16" t="n">
        <f aca="true">$D$12+NORMSINV(RAND())*$D$11</f>
        <v>3.01286313015429</v>
      </c>
      <c r="O682" s="16" t="n">
        <f aca="true">$D$12+NORMSINV(RAND())*$D$11</f>
        <v>7.43559402588673</v>
      </c>
      <c r="P682" s="16" t="n">
        <f aca="true">$D$12+NORMSINV(RAND())*$D$11</f>
        <v>4.21276411282177</v>
      </c>
      <c r="Q682" s="16" t="n">
        <f aca="true">$D$12+NORMSINV(RAND())*$D$11</f>
        <v>-1.60751731716462</v>
      </c>
      <c r="R682" s="16" t="n">
        <f aca="true">$D$12+NORMSINV(RAND())*$D$11</f>
        <v>-2.65283843476276</v>
      </c>
      <c r="S682" s="16" t="n">
        <f aca="true">$D$12+NORMSINV(RAND())*$D$11</f>
        <v>1.44695621457338</v>
      </c>
      <c r="T682" s="16" t="n">
        <f aca="true">$D$12+NORMSINV(RAND())*$D$11</f>
        <v>2.40613746382163</v>
      </c>
      <c r="U682" s="16" t="n">
        <f aca="true">$D$12+NORMSINV(RAND())*$D$11</f>
        <v>-0.988716045400536</v>
      </c>
      <c r="V682" s="16" t="n">
        <f aca="true">$D$12+NORMSINV(RAND())*$D$11</f>
        <v>5.19091898879797</v>
      </c>
      <c r="W682" s="16" t="n">
        <f aca="true">$D$12+NORMSINV(RAND())*$D$11</f>
        <v>-1.78723456422962</v>
      </c>
      <c r="X682" s="16" t="n">
        <f aca="true">$D$12+NORMSINV(RAND())*$D$11</f>
        <v>-0.190094801064434</v>
      </c>
      <c r="Y682" s="16" t="n">
        <f aca="true">$D$12+NORMSINV(RAND())*$D$11</f>
        <v>0.0644417302280092</v>
      </c>
      <c r="Z682" s="16" t="n">
        <f aca="true">$D$12+NORMSINV(RAND())*$D$11</f>
        <v>-3.96485738395584</v>
      </c>
      <c r="AA682" s="16" t="n">
        <f aca="true">$D$12+NORMSINV(RAND())*$D$11</f>
        <v>-1.57047798773638</v>
      </c>
      <c r="AB682" s="16" t="n">
        <f aca="true">$D$12+NORMSINV(RAND())*$D$11</f>
        <v>2.27623096128749</v>
      </c>
      <c r="AC682" s="16" t="n">
        <f aca="true">$D$12+NORMSINV(RAND())*$D$11</f>
        <v>-1.50277798152634</v>
      </c>
      <c r="AD682" s="16" t="n">
        <f aca="true">$D$12+NORMSINV(RAND())*$D$11</f>
        <v>2.93790044371896</v>
      </c>
      <c r="AE682" s="16" t="n">
        <f aca="true">$D$12+NORMSINV(RAND())*$D$11</f>
        <v>-0.292340679444622</v>
      </c>
      <c r="AF682" s="16" t="n">
        <f aca="true">$D$12+NORMSINV(RAND())*$D$11</f>
        <v>1.23849384913688</v>
      </c>
      <c r="AG682" s="16" t="n">
        <f aca="true">$D$12+NORMSINV(RAND())*$D$11</f>
        <v>-1.44550816597159</v>
      </c>
      <c r="AH682" s="16" t="n">
        <f aca="true">$D$12+NORMSINV(RAND())*$D$11</f>
        <v>0.337027872551054</v>
      </c>
      <c r="AI682" s="16" t="n">
        <f aca="true">$D$12+NORMSINV(RAND())*$D$11</f>
        <v>1.73569138854351</v>
      </c>
      <c r="AJ682" s="16" t="n">
        <f aca="true">$D$12+NORMSINV(RAND())*$D$11</f>
        <v>-0.760800887274037</v>
      </c>
      <c r="AK682" s="16" t="n">
        <f aca="true">$D$12+NORMSINV(RAND())*$D$11</f>
        <v>-0.421639096446565</v>
      </c>
      <c r="AL682" s="16" t="n">
        <f aca="true">$D$12+NORMSINV(RAND())*$D$11</f>
        <v>-4.18308166626871</v>
      </c>
      <c r="AM682" s="16" t="n">
        <f aca="true">$D$12+NORMSINV(RAND())*$D$11</f>
        <v>-6.63865528288024</v>
      </c>
      <c r="AN682" s="16" t="n">
        <f aca="true">$D$12+NORMSINV(RAND())*$D$11</f>
        <v>2.26240436946196</v>
      </c>
      <c r="AO682" s="16" t="n">
        <f aca="true">$D$12+NORMSINV(RAND())*$D$11</f>
        <v>1.2727252095743</v>
      </c>
      <c r="AP682" s="16" t="n">
        <f aca="true">$D$12+NORMSINV(RAND())*$D$11</f>
        <v>2.40647701795834</v>
      </c>
      <c r="AQ682" s="16" t="n">
        <f aca="true">$D$12+NORMSINV(RAND())*$D$11</f>
        <v>3.31408513693533</v>
      </c>
      <c r="AR682" s="16" t="n">
        <f aca="true">$D$12+NORMSINV(RAND())*$D$11</f>
        <v>5.56285362887182</v>
      </c>
      <c r="AS682" s="16" t="n">
        <f aca="true">$D$12+NORMSINV(RAND())*$D$11</f>
        <v>-0.0642428889514914</v>
      </c>
      <c r="AT682" s="16" t="n">
        <f aca="true">$D$12+NORMSINV(RAND())*$D$11</f>
        <v>3.03783654417192</v>
      </c>
      <c r="AU682" s="16" t="n">
        <f aca="true">$D$12+NORMSINV(RAND())*$D$11</f>
        <v>-1.3579579657019</v>
      </c>
    </row>
    <row r="683" customFormat="false" ht="15" hidden="false" customHeight="false" outlineLevel="0" collapsed="false">
      <c r="D683" s="16" t="n">
        <f aca="false">AVERAGE(H683:AU683)</f>
        <v>0.402502629918108</v>
      </c>
      <c r="E683" s="16" t="n">
        <f aca="false">STDEV(H683:AU683)</f>
        <v>3.17692378762579</v>
      </c>
      <c r="F683" s="20" t="n">
        <f aca="false">IF(AND(D683-TINV(2*$D$8/100,$D$10-1)*E683/SQRT($D$10)&lt;-1,D683+TINV(2*$D$9/100,$D$10-1)*E683/SQRT($D$10)&gt;1),1,0)</f>
        <v>0</v>
      </c>
      <c r="G683" s="16"/>
      <c r="H683" s="16" t="n">
        <f aca="true">$D$12+NORMSINV(RAND())*$D$11</f>
        <v>3.85981605105588</v>
      </c>
      <c r="I683" s="16" t="n">
        <f aca="true">$D$12+NORMSINV(RAND())*$D$11</f>
        <v>-0.582530487346681</v>
      </c>
      <c r="J683" s="16" t="n">
        <f aca="true">$D$12+NORMSINV(RAND())*$D$11</f>
        <v>0.384648590568007</v>
      </c>
      <c r="K683" s="16" t="n">
        <f aca="true">$D$12+NORMSINV(RAND())*$D$11</f>
        <v>1.13450189879713</v>
      </c>
      <c r="L683" s="16" t="n">
        <f aca="true">$D$12+NORMSINV(RAND())*$D$11</f>
        <v>1.66353734119581</v>
      </c>
      <c r="M683" s="16" t="n">
        <f aca="true">$D$12+NORMSINV(RAND())*$D$11</f>
        <v>-1.08186526202285</v>
      </c>
      <c r="N683" s="16" t="n">
        <f aca="true">$D$12+NORMSINV(RAND())*$D$11</f>
        <v>1.21958829907773</v>
      </c>
      <c r="O683" s="16" t="n">
        <f aca="true">$D$12+NORMSINV(RAND())*$D$11</f>
        <v>1.34349934957247</v>
      </c>
      <c r="P683" s="16" t="n">
        <f aca="true">$D$12+NORMSINV(RAND())*$D$11</f>
        <v>0.0497264884946121</v>
      </c>
      <c r="Q683" s="16" t="n">
        <f aca="true">$D$12+NORMSINV(RAND())*$D$11</f>
        <v>3.1606293334036</v>
      </c>
      <c r="R683" s="16" t="n">
        <f aca="true">$D$12+NORMSINV(RAND())*$D$11</f>
        <v>-2.22865847560241</v>
      </c>
      <c r="S683" s="16" t="n">
        <f aca="true">$D$12+NORMSINV(RAND())*$D$11</f>
        <v>-3.31195453335972</v>
      </c>
      <c r="T683" s="16" t="n">
        <f aca="true">$D$12+NORMSINV(RAND())*$D$11</f>
        <v>0.333857253703018</v>
      </c>
      <c r="U683" s="16" t="n">
        <f aca="true">$D$12+NORMSINV(RAND())*$D$11</f>
        <v>4.40374970107849</v>
      </c>
      <c r="V683" s="16" t="n">
        <f aca="true">$D$12+NORMSINV(RAND())*$D$11</f>
        <v>4.43241013549416</v>
      </c>
      <c r="W683" s="16" t="n">
        <f aca="true">$D$12+NORMSINV(RAND())*$D$11</f>
        <v>-2.35131017252625</v>
      </c>
      <c r="X683" s="16" t="n">
        <f aca="true">$D$12+NORMSINV(RAND())*$D$11</f>
        <v>4.07490031135985</v>
      </c>
      <c r="Y683" s="16" t="n">
        <f aca="true">$D$12+NORMSINV(RAND())*$D$11</f>
        <v>2.88537733574742</v>
      </c>
      <c r="Z683" s="16" t="n">
        <f aca="true">$D$12+NORMSINV(RAND())*$D$11</f>
        <v>6.8868665006006</v>
      </c>
      <c r="AA683" s="16" t="n">
        <f aca="true">$D$12+NORMSINV(RAND())*$D$11</f>
        <v>3.12878333393666</v>
      </c>
      <c r="AB683" s="16" t="n">
        <f aca="true">$D$12+NORMSINV(RAND())*$D$11</f>
        <v>-4.31648390216072</v>
      </c>
      <c r="AC683" s="16" t="n">
        <f aca="true">$D$12+NORMSINV(RAND())*$D$11</f>
        <v>-0.86888283636325</v>
      </c>
      <c r="AD683" s="16" t="n">
        <f aca="true">$D$12+NORMSINV(RAND())*$D$11</f>
        <v>5.21847910578597</v>
      </c>
      <c r="AE683" s="16" t="n">
        <f aca="true">$D$12+NORMSINV(RAND())*$D$11</f>
        <v>-4.08529896947387</v>
      </c>
      <c r="AF683" s="16" t="n">
        <f aca="true">$D$12+NORMSINV(RAND())*$D$11</f>
        <v>-5.10900190660391</v>
      </c>
      <c r="AG683" s="16" t="n">
        <f aca="true">$D$12+NORMSINV(RAND())*$D$11</f>
        <v>3.63583759256488</v>
      </c>
      <c r="AH683" s="16" t="n">
        <f aca="true">$D$12+NORMSINV(RAND())*$D$11</f>
        <v>1.25475523522617</v>
      </c>
      <c r="AI683" s="16" t="n">
        <f aca="true">$D$12+NORMSINV(RAND())*$D$11</f>
        <v>-0.0575774091749445</v>
      </c>
      <c r="AJ683" s="16" t="n">
        <f aca="true">$D$12+NORMSINV(RAND())*$D$11</f>
        <v>3.61822766403645</v>
      </c>
      <c r="AK683" s="16" t="n">
        <f aca="true">$D$12+NORMSINV(RAND())*$D$11</f>
        <v>-3.74010804102605</v>
      </c>
      <c r="AL683" s="16" t="n">
        <f aca="true">$D$12+NORMSINV(RAND())*$D$11</f>
        <v>-3.82393441002623</v>
      </c>
      <c r="AM683" s="16" t="n">
        <f aca="true">$D$12+NORMSINV(RAND())*$D$11</f>
        <v>-3.39094820645807</v>
      </c>
      <c r="AN683" s="16" t="n">
        <f aca="true">$D$12+NORMSINV(RAND())*$D$11</f>
        <v>2.25319752171377</v>
      </c>
      <c r="AO683" s="16" t="n">
        <f aca="true">$D$12+NORMSINV(RAND())*$D$11</f>
        <v>1.55086195657046</v>
      </c>
      <c r="AP683" s="16" t="n">
        <f aca="true">$D$12+NORMSINV(RAND())*$D$11</f>
        <v>-4.05213178628834</v>
      </c>
      <c r="AQ683" s="16" t="n">
        <f aca="true">$D$12+NORMSINV(RAND())*$D$11</f>
        <v>-4.38470335626274</v>
      </c>
      <c r="AR683" s="16" t="n">
        <f aca="true">$D$12+NORMSINV(RAND())*$D$11</f>
        <v>2.84831432099027</v>
      </c>
      <c r="AS683" s="16" t="n">
        <f aca="true">$D$12+NORMSINV(RAND())*$D$11</f>
        <v>-2.70055780084756</v>
      </c>
      <c r="AT683" s="16" t="n">
        <f aca="true">$D$12+NORMSINV(RAND())*$D$11</f>
        <v>2.73652383842666</v>
      </c>
      <c r="AU683" s="16" t="n">
        <f aca="true">$D$12+NORMSINV(RAND())*$D$11</f>
        <v>0.107963592867826</v>
      </c>
    </row>
    <row r="684" customFormat="false" ht="15" hidden="false" customHeight="false" outlineLevel="0" collapsed="false">
      <c r="D684" s="16" t="n">
        <f aca="false">AVERAGE(H684:AU684)</f>
        <v>0.224169524251061</v>
      </c>
      <c r="E684" s="16" t="n">
        <f aca="false">STDEV(H684:AU684)</f>
        <v>4.52708902220829</v>
      </c>
      <c r="F684" s="20" t="n">
        <f aca="false">IF(AND(D684-TINV(2*$D$8/100,$D$10-1)*E684/SQRT($D$10)&lt;-1,D684+TINV(2*$D$9/100,$D$10-1)*E684/SQRT($D$10)&gt;1),1,0)</f>
        <v>0</v>
      </c>
      <c r="G684" s="16"/>
      <c r="H684" s="16" t="n">
        <f aca="true">$D$12+NORMSINV(RAND())*$D$11</f>
        <v>-9.73492122973568</v>
      </c>
      <c r="I684" s="16" t="n">
        <f aca="true">$D$12+NORMSINV(RAND())*$D$11</f>
        <v>-1.39939580383932</v>
      </c>
      <c r="J684" s="16" t="n">
        <f aca="true">$D$12+NORMSINV(RAND())*$D$11</f>
        <v>1.21284539456348</v>
      </c>
      <c r="K684" s="16" t="n">
        <f aca="true">$D$12+NORMSINV(RAND())*$D$11</f>
        <v>0.707175538471869</v>
      </c>
      <c r="L684" s="16" t="n">
        <f aca="true">$D$12+NORMSINV(RAND())*$D$11</f>
        <v>-3.57260815491536</v>
      </c>
      <c r="M684" s="16" t="n">
        <f aca="true">$D$12+NORMSINV(RAND())*$D$11</f>
        <v>6.57133157803844</v>
      </c>
      <c r="N684" s="16" t="n">
        <f aca="true">$D$12+NORMSINV(RAND())*$D$11</f>
        <v>6.80298584016833</v>
      </c>
      <c r="O684" s="16" t="n">
        <f aca="true">$D$12+NORMSINV(RAND())*$D$11</f>
        <v>1.38474471929913</v>
      </c>
      <c r="P684" s="16" t="n">
        <f aca="true">$D$12+NORMSINV(RAND())*$D$11</f>
        <v>5.52429573949067</v>
      </c>
      <c r="Q684" s="16" t="n">
        <f aca="true">$D$12+NORMSINV(RAND())*$D$11</f>
        <v>-3.67027548936094</v>
      </c>
      <c r="R684" s="16" t="n">
        <f aca="true">$D$12+NORMSINV(RAND())*$D$11</f>
        <v>2.60685415047422</v>
      </c>
      <c r="S684" s="16" t="n">
        <f aca="true">$D$12+NORMSINV(RAND())*$D$11</f>
        <v>-7.93754315818735</v>
      </c>
      <c r="T684" s="16" t="n">
        <f aca="true">$D$12+NORMSINV(RAND())*$D$11</f>
        <v>-1.15323090017026</v>
      </c>
      <c r="U684" s="16" t="n">
        <f aca="true">$D$12+NORMSINV(RAND())*$D$11</f>
        <v>1.27616040708182</v>
      </c>
      <c r="V684" s="16" t="n">
        <f aca="true">$D$12+NORMSINV(RAND())*$D$11</f>
        <v>5.23379444286329</v>
      </c>
      <c r="W684" s="16" t="n">
        <f aca="true">$D$12+NORMSINV(RAND())*$D$11</f>
        <v>0.615786727559107</v>
      </c>
      <c r="X684" s="16" t="n">
        <f aca="true">$D$12+NORMSINV(RAND())*$D$11</f>
        <v>-0.885464622139607</v>
      </c>
      <c r="Y684" s="16" t="n">
        <f aca="true">$D$12+NORMSINV(RAND())*$D$11</f>
        <v>2.77110119136966</v>
      </c>
      <c r="Z684" s="16" t="n">
        <f aca="true">$D$12+NORMSINV(RAND())*$D$11</f>
        <v>-3.00517412729742</v>
      </c>
      <c r="AA684" s="16" t="n">
        <f aca="true">$D$12+NORMSINV(RAND())*$D$11</f>
        <v>10.8603142240753</v>
      </c>
      <c r="AB684" s="16" t="n">
        <f aca="true">$D$12+NORMSINV(RAND())*$D$11</f>
        <v>-1.5550894488468</v>
      </c>
      <c r="AC684" s="16" t="n">
        <f aca="true">$D$12+NORMSINV(RAND())*$D$11</f>
        <v>-1.20123338642685</v>
      </c>
      <c r="AD684" s="16" t="n">
        <f aca="true">$D$12+NORMSINV(RAND())*$D$11</f>
        <v>4.83843261212075</v>
      </c>
      <c r="AE684" s="16" t="n">
        <f aca="true">$D$12+NORMSINV(RAND())*$D$11</f>
        <v>1.49731313935887</v>
      </c>
      <c r="AF684" s="16" t="n">
        <f aca="true">$D$12+NORMSINV(RAND())*$D$11</f>
        <v>4.68395513765246</v>
      </c>
      <c r="AG684" s="16" t="n">
        <f aca="true">$D$12+NORMSINV(RAND())*$D$11</f>
        <v>0.096242594965034</v>
      </c>
      <c r="AH684" s="16" t="n">
        <f aca="true">$D$12+NORMSINV(RAND())*$D$11</f>
        <v>0.0963401415177524</v>
      </c>
      <c r="AI684" s="16" t="n">
        <f aca="true">$D$12+NORMSINV(RAND())*$D$11</f>
        <v>-10.088933173202</v>
      </c>
      <c r="AJ684" s="16" t="n">
        <f aca="true">$D$12+NORMSINV(RAND())*$D$11</f>
        <v>3.14376424437575</v>
      </c>
      <c r="AK684" s="16" t="n">
        <f aca="true">$D$12+NORMSINV(RAND())*$D$11</f>
        <v>-4.69856967090932</v>
      </c>
      <c r="AL684" s="16" t="n">
        <f aca="true">$D$12+NORMSINV(RAND())*$D$11</f>
        <v>0.687824364342005</v>
      </c>
      <c r="AM684" s="16" t="n">
        <f aca="true">$D$12+NORMSINV(RAND())*$D$11</f>
        <v>-0.408782888440533</v>
      </c>
      <c r="AN684" s="16" t="n">
        <f aca="true">$D$12+NORMSINV(RAND())*$D$11</f>
        <v>-7.20037481766089</v>
      </c>
      <c r="AO684" s="16" t="n">
        <f aca="true">$D$12+NORMSINV(RAND())*$D$11</f>
        <v>-4.86346152675287</v>
      </c>
      <c r="AP684" s="16" t="n">
        <f aca="true">$D$12+NORMSINV(RAND())*$D$11</f>
        <v>0.863452671254603</v>
      </c>
      <c r="AQ684" s="16" t="n">
        <f aca="true">$D$12+NORMSINV(RAND())*$D$11</f>
        <v>3.26119000362748</v>
      </c>
      <c r="AR684" s="16" t="n">
        <f aca="true">$D$12+NORMSINV(RAND())*$D$11</f>
        <v>-2.18804873760181</v>
      </c>
      <c r="AS684" s="16" t="n">
        <f aca="true">$D$12+NORMSINV(RAND())*$D$11</f>
        <v>1.81391151372817</v>
      </c>
      <c r="AT684" s="16" t="n">
        <f aca="true">$D$12+NORMSINV(RAND())*$D$11</f>
        <v>-0.15628242739367</v>
      </c>
      <c r="AU684" s="16" t="n">
        <f aca="true">$D$12+NORMSINV(RAND())*$D$11</f>
        <v>6.13635415652494</v>
      </c>
    </row>
    <row r="685" customFormat="false" ht="15" hidden="false" customHeight="false" outlineLevel="0" collapsed="false">
      <c r="D685" s="16" t="n">
        <f aca="false">AVERAGE(H685:AU685)</f>
        <v>-0.980075128313175</v>
      </c>
      <c r="E685" s="16" t="n">
        <f aca="false">STDEV(H685:AU685)</f>
        <v>3.17369440806484</v>
      </c>
      <c r="F685" s="20" t="n">
        <f aca="false">IF(AND(D685-TINV(2*$D$8/100,$D$10-1)*E685/SQRT($D$10)&lt;-1,D685+TINV(2*$D$9/100,$D$10-1)*E685/SQRT($D$10)&gt;1),1,0)</f>
        <v>0</v>
      </c>
      <c r="G685" s="16"/>
      <c r="H685" s="16" t="n">
        <f aca="true">$D$12+NORMSINV(RAND())*$D$11</f>
        <v>1.70258261826717</v>
      </c>
      <c r="I685" s="16" t="n">
        <f aca="true">$D$12+NORMSINV(RAND())*$D$11</f>
        <v>1.5801898302073</v>
      </c>
      <c r="J685" s="16" t="n">
        <f aca="true">$D$12+NORMSINV(RAND())*$D$11</f>
        <v>-4.03572382362836</v>
      </c>
      <c r="K685" s="16" t="n">
        <f aca="true">$D$12+NORMSINV(RAND())*$D$11</f>
        <v>-4.48320884702727</v>
      </c>
      <c r="L685" s="16" t="n">
        <f aca="true">$D$12+NORMSINV(RAND())*$D$11</f>
        <v>4.89630278756265</v>
      </c>
      <c r="M685" s="16" t="n">
        <f aca="true">$D$12+NORMSINV(RAND())*$D$11</f>
        <v>-1.55626997538862</v>
      </c>
      <c r="N685" s="16" t="n">
        <f aca="true">$D$12+NORMSINV(RAND())*$D$11</f>
        <v>-1.85236661837284</v>
      </c>
      <c r="O685" s="16" t="n">
        <f aca="true">$D$12+NORMSINV(RAND())*$D$11</f>
        <v>-3.31780386583928</v>
      </c>
      <c r="P685" s="16" t="n">
        <f aca="true">$D$12+NORMSINV(RAND())*$D$11</f>
        <v>-3.40441126575851</v>
      </c>
      <c r="Q685" s="16" t="n">
        <f aca="true">$D$12+NORMSINV(RAND())*$D$11</f>
        <v>-2.78647375542731</v>
      </c>
      <c r="R685" s="16" t="n">
        <f aca="true">$D$12+NORMSINV(RAND())*$D$11</f>
        <v>-7.06976553077431</v>
      </c>
      <c r="S685" s="16" t="n">
        <f aca="true">$D$12+NORMSINV(RAND())*$D$11</f>
        <v>0.861027714249405</v>
      </c>
      <c r="T685" s="16" t="n">
        <f aca="true">$D$12+NORMSINV(RAND())*$D$11</f>
        <v>6.29821415384612</v>
      </c>
      <c r="U685" s="16" t="n">
        <f aca="true">$D$12+NORMSINV(RAND())*$D$11</f>
        <v>-4.04073741487913</v>
      </c>
      <c r="V685" s="16" t="n">
        <f aca="true">$D$12+NORMSINV(RAND())*$D$11</f>
        <v>-3.77492878628935</v>
      </c>
      <c r="W685" s="16" t="n">
        <f aca="true">$D$12+NORMSINV(RAND())*$D$11</f>
        <v>-0.255907483852296</v>
      </c>
      <c r="X685" s="16" t="n">
        <f aca="true">$D$12+NORMSINV(RAND())*$D$11</f>
        <v>1.97842785504622</v>
      </c>
      <c r="Y685" s="16" t="n">
        <f aca="true">$D$12+NORMSINV(RAND())*$D$11</f>
        <v>-0.945345470380121</v>
      </c>
      <c r="Z685" s="16" t="n">
        <f aca="true">$D$12+NORMSINV(RAND())*$D$11</f>
        <v>-2.84964226185256</v>
      </c>
      <c r="AA685" s="16" t="n">
        <f aca="true">$D$12+NORMSINV(RAND())*$D$11</f>
        <v>-2.4227614301504</v>
      </c>
      <c r="AB685" s="16" t="n">
        <f aca="true">$D$12+NORMSINV(RAND())*$D$11</f>
        <v>0.382476748490528</v>
      </c>
      <c r="AC685" s="16" t="n">
        <f aca="true">$D$12+NORMSINV(RAND())*$D$11</f>
        <v>-1.09411715254136</v>
      </c>
      <c r="AD685" s="16" t="n">
        <f aca="true">$D$12+NORMSINV(RAND())*$D$11</f>
        <v>6.08405103895585</v>
      </c>
      <c r="AE685" s="16" t="n">
        <f aca="true">$D$12+NORMSINV(RAND())*$D$11</f>
        <v>1.94068006608893</v>
      </c>
      <c r="AF685" s="16" t="n">
        <f aca="true">$D$12+NORMSINV(RAND())*$D$11</f>
        <v>-1.30868870132861</v>
      </c>
      <c r="AG685" s="16" t="n">
        <f aca="true">$D$12+NORMSINV(RAND())*$D$11</f>
        <v>-0.897664579299117</v>
      </c>
      <c r="AH685" s="16" t="n">
        <f aca="true">$D$12+NORMSINV(RAND())*$D$11</f>
        <v>-2.9245875859433</v>
      </c>
      <c r="AI685" s="16" t="n">
        <f aca="true">$D$12+NORMSINV(RAND())*$D$11</f>
        <v>-2.31913407147066</v>
      </c>
      <c r="AJ685" s="16" t="n">
        <f aca="true">$D$12+NORMSINV(RAND())*$D$11</f>
        <v>5.6747934944133</v>
      </c>
      <c r="AK685" s="16" t="n">
        <f aca="true">$D$12+NORMSINV(RAND())*$D$11</f>
        <v>-4.08875268615995</v>
      </c>
      <c r="AL685" s="16" t="n">
        <f aca="true">$D$12+NORMSINV(RAND())*$D$11</f>
        <v>-2.46500353055765</v>
      </c>
      <c r="AM685" s="16" t="n">
        <f aca="true">$D$12+NORMSINV(RAND())*$D$11</f>
        <v>2.41256920649654</v>
      </c>
      <c r="AN685" s="16" t="n">
        <f aca="true">$D$12+NORMSINV(RAND())*$D$11</f>
        <v>1.75218548892815</v>
      </c>
      <c r="AO685" s="16" t="n">
        <f aca="true">$D$12+NORMSINV(RAND())*$D$11</f>
        <v>-5.07821834891208</v>
      </c>
      <c r="AP685" s="16" t="n">
        <f aca="true">$D$12+NORMSINV(RAND())*$D$11</f>
        <v>1.11730583439263</v>
      </c>
      <c r="AQ685" s="16" t="n">
        <f aca="true">$D$12+NORMSINV(RAND())*$D$11</f>
        <v>-2.67353145717783</v>
      </c>
      <c r="AR685" s="16" t="n">
        <f aca="true">$D$12+NORMSINV(RAND())*$D$11</f>
        <v>-0.733205053285754</v>
      </c>
      <c r="AS685" s="16" t="n">
        <f aca="true">$D$12+NORMSINV(RAND())*$D$11</f>
        <v>-2.01750047521569</v>
      </c>
      <c r="AT685" s="16" t="n">
        <f aca="true">$D$12+NORMSINV(RAND())*$D$11</f>
        <v>-4.0167122789423</v>
      </c>
      <c r="AU685" s="16" t="n">
        <f aca="true">$D$12+NORMSINV(RAND())*$D$11</f>
        <v>-3.47134951901711</v>
      </c>
    </row>
    <row r="686" customFormat="false" ht="15" hidden="false" customHeight="false" outlineLevel="0" collapsed="false">
      <c r="D686" s="16" t="n">
        <f aca="false">AVERAGE(H686:AU686)</f>
        <v>0.130580060763039</v>
      </c>
      <c r="E686" s="16" t="n">
        <f aca="false">STDEV(H686:AU686)</f>
        <v>2.86498449066387</v>
      </c>
      <c r="F686" s="20" t="n">
        <f aca="false">IF(AND(D686-TINV(2*$D$8/100,$D$10-1)*E686/SQRT($D$10)&lt;-1,D686+TINV(2*$D$9/100,$D$10-1)*E686/SQRT($D$10)&gt;1),1,0)</f>
        <v>0</v>
      </c>
      <c r="G686" s="16"/>
      <c r="H686" s="16" t="n">
        <f aca="true">$D$12+NORMSINV(RAND())*$D$11</f>
        <v>-1.81450143156322</v>
      </c>
      <c r="I686" s="16" t="n">
        <f aca="true">$D$12+NORMSINV(RAND())*$D$11</f>
        <v>-3.03863194828742</v>
      </c>
      <c r="J686" s="16" t="n">
        <f aca="true">$D$12+NORMSINV(RAND())*$D$11</f>
        <v>3.61032104848886</v>
      </c>
      <c r="K686" s="16" t="n">
        <f aca="true">$D$12+NORMSINV(RAND())*$D$11</f>
        <v>2.73482619241745</v>
      </c>
      <c r="L686" s="16" t="n">
        <f aca="true">$D$12+NORMSINV(RAND())*$D$11</f>
        <v>5.00135801315077</v>
      </c>
      <c r="M686" s="16" t="n">
        <f aca="true">$D$12+NORMSINV(RAND())*$D$11</f>
        <v>0.473043591594275</v>
      </c>
      <c r="N686" s="16" t="n">
        <f aca="true">$D$12+NORMSINV(RAND())*$D$11</f>
        <v>0.917438815784946</v>
      </c>
      <c r="O686" s="16" t="n">
        <f aca="true">$D$12+NORMSINV(RAND())*$D$11</f>
        <v>-3.71117365400984</v>
      </c>
      <c r="P686" s="16" t="n">
        <f aca="true">$D$12+NORMSINV(RAND())*$D$11</f>
        <v>-0.222147017498709</v>
      </c>
      <c r="Q686" s="16" t="n">
        <f aca="true">$D$12+NORMSINV(RAND())*$D$11</f>
        <v>-0.254935953555275</v>
      </c>
      <c r="R686" s="16" t="n">
        <f aca="true">$D$12+NORMSINV(RAND())*$D$11</f>
        <v>3.07929323557253</v>
      </c>
      <c r="S686" s="16" t="n">
        <f aca="true">$D$12+NORMSINV(RAND())*$D$11</f>
        <v>5.34153376658495</v>
      </c>
      <c r="T686" s="16" t="n">
        <f aca="true">$D$12+NORMSINV(RAND())*$D$11</f>
        <v>0.529805329773037</v>
      </c>
      <c r="U686" s="16" t="n">
        <f aca="true">$D$12+NORMSINV(RAND())*$D$11</f>
        <v>2.6574469132836</v>
      </c>
      <c r="V686" s="16" t="n">
        <f aca="true">$D$12+NORMSINV(RAND())*$D$11</f>
        <v>0.291922088058115</v>
      </c>
      <c r="W686" s="16" t="n">
        <f aca="true">$D$12+NORMSINV(RAND())*$D$11</f>
        <v>-3.00028413306682</v>
      </c>
      <c r="X686" s="16" t="n">
        <f aca="true">$D$12+NORMSINV(RAND())*$D$11</f>
        <v>-1.10465265983441</v>
      </c>
      <c r="Y686" s="16" t="n">
        <f aca="true">$D$12+NORMSINV(RAND())*$D$11</f>
        <v>0.785742080811218</v>
      </c>
      <c r="Z686" s="16" t="n">
        <f aca="true">$D$12+NORMSINV(RAND())*$D$11</f>
        <v>1.64232999682795</v>
      </c>
      <c r="AA686" s="16" t="n">
        <f aca="true">$D$12+NORMSINV(RAND())*$D$11</f>
        <v>0.390942537031123</v>
      </c>
      <c r="AB686" s="16" t="n">
        <f aca="true">$D$12+NORMSINV(RAND())*$D$11</f>
        <v>3.45016446990662</v>
      </c>
      <c r="AC686" s="16" t="n">
        <f aca="true">$D$12+NORMSINV(RAND())*$D$11</f>
        <v>-2.34011499196282</v>
      </c>
      <c r="AD686" s="16" t="n">
        <f aca="true">$D$12+NORMSINV(RAND())*$D$11</f>
        <v>-3.25946161299247</v>
      </c>
      <c r="AE686" s="16" t="n">
        <f aca="true">$D$12+NORMSINV(RAND())*$D$11</f>
        <v>0.579770501995314</v>
      </c>
      <c r="AF686" s="16" t="n">
        <f aca="true">$D$12+NORMSINV(RAND())*$D$11</f>
        <v>-7.65549239003372</v>
      </c>
      <c r="AG686" s="16" t="n">
        <f aca="true">$D$12+NORMSINV(RAND())*$D$11</f>
        <v>4.96027598036891</v>
      </c>
      <c r="AH686" s="16" t="n">
        <f aca="true">$D$12+NORMSINV(RAND())*$D$11</f>
        <v>-4.11331611321974</v>
      </c>
      <c r="AI686" s="16" t="n">
        <f aca="true">$D$12+NORMSINV(RAND())*$D$11</f>
        <v>-1.02937827038836</v>
      </c>
      <c r="AJ686" s="16" t="n">
        <f aca="true">$D$12+NORMSINV(RAND())*$D$11</f>
        <v>0.242258006882716</v>
      </c>
      <c r="AK686" s="16" t="n">
        <f aca="true">$D$12+NORMSINV(RAND())*$D$11</f>
        <v>1.06283948182741</v>
      </c>
      <c r="AL686" s="16" t="n">
        <f aca="true">$D$12+NORMSINV(RAND())*$D$11</f>
        <v>0.392565225121819</v>
      </c>
      <c r="AM686" s="16" t="n">
        <f aca="true">$D$12+NORMSINV(RAND())*$D$11</f>
        <v>-1.74679146912914</v>
      </c>
      <c r="AN686" s="16" t="n">
        <f aca="true">$D$12+NORMSINV(RAND())*$D$11</f>
        <v>-4.04463534714198</v>
      </c>
      <c r="AO686" s="16" t="n">
        <f aca="true">$D$12+NORMSINV(RAND())*$D$11</f>
        <v>2.90746744213937</v>
      </c>
      <c r="AP686" s="16" t="n">
        <f aca="true">$D$12+NORMSINV(RAND())*$D$11</f>
        <v>-3.50465474793364</v>
      </c>
      <c r="AQ686" s="16" t="n">
        <f aca="true">$D$12+NORMSINV(RAND())*$D$11</f>
        <v>0.225292802064326</v>
      </c>
      <c r="AR686" s="16" t="n">
        <f aca="true">$D$12+NORMSINV(RAND())*$D$11</f>
        <v>1.72391567043417</v>
      </c>
      <c r="AS686" s="16" t="n">
        <f aca="true">$D$12+NORMSINV(RAND())*$D$11</f>
        <v>1.4583232287349</v>
      </c>
      <c r="AT686" s="16" t="n">
        <f aca="true">$D$12+NORMSINV(RAND())*$D$11</f>
        <v>3.16943796130341</v>
      </c>
      <c r="AU686" s="16" t="n">
        <f aca="true">$D$12+NORMSINV(RAND())*$D$11</f>
        <v>-1.56494020901862</v>
      </c>
    </row>
    <row r="687" customFormat="false" ht="15" hidden="false" customHeight="false" outlineLevel="0" collapsed="false">
      <c r="D687" s="16" t="n">
        <f aca="false">AVERAGE(H687:AU687)</f>
        <v>0.283290688750557</v>
      </c>
      <c r="E687" s="16" t="n">
        <f aca="false">STDEV(H687:AU687)</f>
        <v>3.88026782938834</v>
      </c>
      <c r="F687" s="20" t="n">
        <f aca="false">IF(AND(D687-TINV(2*$D$8/100,$D$10-1)*E687/SQRT($D$10)&lt;-1,D687+TINV(2*$D$9/100,$D$10-1)*E687/SQRT($D$10)&gt;1),1,0)</f>
        <v>0</v>
      </c>
      <c r="G687" s="16"/>
      <c r="H687" s="16" t="n">
        <f aca="true">$D$12+NORMSINV(RAND())*$D$11</f>
        <v>-1.02129741708708</v>
      </c>
      <c r="I687" s="16" t="n">
        <f aca="true">$D$12+NORMSINV(RAND())*$D$11</f>
        <v>0.709439256745429</v>
      </c>
      <c r="J687" s="16" t="n">
        <f aca="true">$D$12+NORMSINV(RAND())*$D$11</f>
        <v>0.443112809755982</v>
      </c>
      <c r="K687" s="16" t="n">
        <f aca="true">$D$12+NORMSINV(RAND())*$D$11</f>
        <v>-3.52957927062815</v>
      </c>
      <c r="L687" s="16" t="n">
        <f aca="true">$D$12+NORMSINV(RAND())*$D$11</f>
        <v>1.67529287913339</v>
      </c>
      <c r="M687" s="16" t="n">
        <f aca="true">$D$12+NORMSINV(RAND())*$D$11</f>
        <v>3.76322326709851</v>
      </c>
      <c r="N687" s="16" t="n">
        <f aca="true">$D$12+NORMSINV(RAND())*$D$11</f>
        <v>-0.328541352480703</v>
      </c>
      <c r="O687" s="16" t="n">
        <f aca="true">$D$12+NORMSINV(RAND())*$D$11</f>
        <v>4.1683862106213</v>
      </c>
      <c r="P687" s="16" t="n">
        <f aca="true">$D$12+NORMSINV(RAND())*$D$11</f>
        <v>-2.68884110559817</v>
      </c>
      <c r="Q687" s="16" t="n">
        <f aca="true">$D$12+NORMSINV(RAND())*$D$11</f>
        <v>-6.31856892061026</v>
      </c>
      <c r="R687" s="16" t="n">
        <f aca="true">$D$12+NORMSINV(RAND())*$D$11</f>
        <v>6.48431066947462</v>
      </c>
      <c r="S687" s="16" t="n">
        <f aca="true">$D$12+NORMSINV(RAND())*$D$11</f>
        <v>3.25900829656668</v>
      </c>
      <c r="T687" s="16" t="n">
        <f aca="true">$D$12+NORMSINV(RAND())*$D$11</f>
        <v>-1.81262025305937</v>
      </c>
      <c r="U687" s="16" t="n">
        <f aca="true">$D$12+NORMSINV(RAND())*$D$11</f>
        <v>2.10575784720634</v>
      </c>
      <c r="V687" s="16" t="n">
        <f aca="true">$D$12+NORMSINV(RAND())*$D$11</f>
        <v>0.650374819863992</v>
      </c>
      <c r="W687" s="16" t="n">
        <f aca="true">$D$12+NORMSINV(RAND())*$D$11</f>
        <v>-3.53044989754971</v>
      </c>
      <c r="X687" s="16" t="n">
        <f aca="true">$D$12+NORMSINV(RAND())*$D$11</f>
        <v>-4.33353941662378</v>
      </c>
      <c r="Y687" s="16" t="n">
        <f aca="true">$D$12+NORMSINV(RAND())*$D$11</f>
        <v>-5.19906052054881</v>
      </c>
      <c r="Z687" s="16" t="n">
        <f aca="true">$D$12+NORMSINV(RAND())*$D$11</f>
        <v>1.23110469117457</v>
      </c>
      <c r="AA687" s="16" t="n">
        <f aca="true">$D$12+NORMSINV(RAND())*$D$11</f>
        <v>-4.79184739750574</v>
      </c>
      <c r="AB687" s="16" t="n">
        <f aca="true">$D$12+NORMSINV(RAND())*$D$11</f>
        <v>1.86852275811752</v>
      </c>
      <c r="AC687" s="16" t="n">
        <f aca="true">$D$12+NORMSINV(RAND())*$D$11</f>
        <v>4.00457292407384</v>
      </c>
      <c r="AD687" s="16" t="n">
        <f aca="true">$D$12+NORMSINV(RAND())*$D$11</f>
        <v>-0.584129048871918</v>
      </c>
      <c r="AE687" s="16" t="n">
        <f aca="true">$D$12+NORMSINV(RAND())*$D$11</f>
        <v>-4.54847187040479</v>
      </c>
      <c r="AF687" s="16" t="n">
        <f aca="true">$D$12+NORMSINV(RAND())*$D$11</f>
        <v>3.29286894287047</v>
      </c>
      <c r="AG687" s="16" t="n">
        <f aca="true">$D$12+NORMSINV(RAND())*$D$11</f>
        <v>-3.3414276613094</v>
      </c>
      <c r="AH687" s="16" t="n">
        <f aca="true">$D$12+NORMSINV(RAND())*$D$11</f>
        <v>8.32515640686087</v>
      </c>
      <c r="AI687" s="16" t="n">
        <f aca="true">$D$12+NORMSINV(RAND())*$D$11</f>
        <v>-1.62049415545134</v>
      </c>
      <c r="AJ687" s="16" t="n">
        <f aca="true">$D$12+NORMSINV(RAND())*$D$11</f>
        <v>-5.90616307743583</v>
      </c>
      <c r="AK687" s="16" t="n">
        <f aca="true">$D$12+NORMSINV(RAND())*$D$11</f>
        <v>-3.21774971167575</v>
      </c>
      <c r="AL687" s="16" t="n">
        <f aca="true">$D$12+NORMSINV(RAND())*$D$11</f>
        <v>-5.13211612496189</v>
      </c>
      <c r="AM687" s="16" t="n">
        <f aca="true">$D$12+NORMSINV(RAND())*$D$11</f>
        <v>5.44544096810609</v>
      </c>
      <c r="AN687" s="16" t="n">
        <f aca="true">$D$12+NORMSINV(RAND())*$D$11</f>
        <v>2.06787229085596</v>
      </c>
      <c r="AO687" s="16" t="n">
        <f aca="true">$D$12+NORMSINV(RAND())*$D$11</f>
        <v>-1.4590611614709</v>
      </c>
      <c r="AP687" s="16" t="n">
        <f aca="true">$D$12+NORMSINV(RAND())*$D$11</f>
        <v>1.3415895151427</v>
      </c>
      <c r="AQ687" s="16" t="n">
        <f aca="true">$D$12+NORMSINV(RAND())*$D$11</f>
        <v>8.02697191636321</v>
      </c>
      <c r="AR687" s="16" t="n">
        <f aca="true">$D$12+NORMSINV(RAND())*$D$11</f>
        <v>0.6294053781484</v>
      </c>
      <c r="AS687" s="16" t="n">
        <f aca="true">$D$12+NORMSINV(RAND())*$D$11</f>
        <v>3.37531063141508</v>
      </c>
      <c r="AT687" s="16" t="n">
        <f aca="true">$D$12+NORMSINV(RAND())*$D$11</f>
        <v>4.26938683689445</v>
      </c>
      <c r="AU687" s="16" t="n">
        <f aca="true">$D$12+NORMSINV(RAND())*$D$11</f>
        <v>3.55847659680647</v>
      </c>
    </row>
    <row r="688" customFormat="false" ht="15" hidden="false" customHeight="false" outlineLevel="0" collapsed="false">
      <c r="D688" s="16" t="n">
        <f aca="false">AVERAGE(H688:AU688)</f>
        <v>-0.0558372958613309</v>
      </c>
      <c r="E688" s="16" t="n">
        <f aca="false">STDEV(H688:AU688)</f>
        <v>2.89598319208651</v>
      </c>
      <c r="F688" s="20" t="n">
        <f aca="false">IF(AND(D688-TINV(2*$D$8/100,$D$10-1)*E688/SQRT($D$10)&lt;-1,D688+TINV(2*$D$9/100,$D$10-1)*E688/SQRT($D$10)&gt;1),1,0)</f>
        <v>0</v>
      </c>
      <c r="G688" s="16"/>
      <c r="H688" s="16" t="n">
        <f aca="true">$D$12+NORMSINV(RAND())*$D$11</f>
        <v>-1.88816280249111</v>
      </c>
      <c r="I688" s="16" t="n">
        <f aca="true">$D$12+NORMSINV(RAND())*$D$11</f>
        <v>4.9602573334589</v>
      </c>
      <c r="J688" s="16" t="n">
        <f aca="true">$D$12+NORMSINV(RAND())*$D$11</f>
        <v>-4.3859774692947</v>
      </c>
      <c r="K688" s="16" t="n">
        <f aca="true">$D$12+NORMSINV(RAND())*$D$11</f>
        <v>-1.72445420722032</v>
      </c>
      <c r="L688" s="16" t="n">
        <f aca="true">$D$12+NORMSINV(RAND())*$D$11</f>
        <v>-4.86779515596285</v>
      </c>
      <c r="M688" s="16" t="n">
        <f aca="true">$D$12+NORMSINV(RAND())*$D$11</f>
        <v>3.9733455694434</v>
      </c>
      <c r="N688" s="16" t="n">
        <f aca="true">$D$12+NORMSINV(RAND())*$D$11</f>
        <v>1.29669169583728</v>
      </c>
      <c r="O688" s="16" t="n">
        <f aca="true">$D$12+NORMSINV(RAND())*$D$11</f>
        <v>-1.29205619234919</v>
      </c>
      <c r="P688" s="16" t="n">
        <f aca="true">$D$12+NORMSINV(RAND())*$D$11</f>
        <v>-0.754412951737808</v>
      </c>
      <c r="Q688" s="16" t="n">
        <f aca="true">$D$12+NORMSINV(RAND())*$D$11</f>
        <v>0.0438186145690444</v>
      </c>
      <c r="R688" s="16" t="n">
        <f aca="true">$D$12+NORMSINV(RAND())*$D$11</f>
        <v>-1.01926133681549</v>
      </c>
      <c r="S688" s="16" t="n">
        <f aca="true">$D$12+NORMSINV(RAND())*$D$11</f>
        <v>-0.802236763117825</v>
      </c>
      <c r="T688" s="16" t="n">
        <f aca="true">$D$12+NORMSINV(RAND())*$D$11</f>
        <v>-0.736062387729483</v>
      </c>
      <c r="U688" s="16" t="n">
        <f aca="true">$D$12+NORMSINV(RAND())*$D$11</f>
        <v>-4.00656880273564</v>
      </c>
      <c r="V688" s="16" t="n">
        <f aca="true">$D$12+NORMSINV(RAND())*$D$11</f>
        <v>1.96969185507729</v>
      </c>
      <c r="W688" s="16" t="n">
        <f aca="true">$D$12+NORMSINV(RAND())*$D$11</f>
        <v>-1.10269353043277</v>
      </c>
      <c r="X688" s="16" t="n">
        <f aca="true">$D$12+NORMSINV(RAND())*$D$11</f>
        <v>0.942926785601548</v>
      </c>
      <c r="Y688" s="16" t="n">
        <f aca="true">$D$12+NORMSINV(RAND())*$D$11</f>
        <v>3.96745913132763</v>
      </c>
      <c r="Z688" s="16" t="n">
        <f aca="true">$D$12+NORMSINV(RAND())*$D$11</f>
        <v>-1.61691058140037</v>
      </c>
      <c r="AA688" s="16" t="n">
        <f aca="true">$D$12+NORMSINV(RAND())*$D$11</f>
        <v>-3.84811026063235</v>
      </c>
      <c r="AB688" s="16" t="n">
        <f aca="true">$D$12+NORMSINV(RAND())*$D$11</f>
        <v>5.46872531815537</v>
      </c>
      <c r="AC688" s="16" t="n">
        <f aca="true">$D$12+NORMSINV(RAND())*$D$11</f>
        <v>-3.28745746824277</v>
      </c>
      <c r="AD688" s="16" t="n">
        <f aca="true">$D$12+NORMSINV(RAND())*$D$11</f>
        <v>1.5446863703057</v>
      </c>
      <c r="AE688" s="16" t="n">
        <f aca="true">$D$12+NORMSINV(RAND())*$D$11</f>
        <v>2.07428054623552</v>
      </c>
      <c r="AF688" s="16" t="n">
        <f aca="true">$D$12+NORMSINV(RAND())*$D$11</f>
        <v>0.489889743583275</v>
      </c>
      <c r="AG688" s="16" t="n">
        <f aca="true">$D$12+NORMSINV(RAND())*$D$11</f>
        <v>0.864303936380061</v>
      </c>
      <c r="AH688" s="16" t="n">
        <f aca="true">$D$12+NORMSINV(RAND())*$D$11</f>
        <v>-0.230369583222733</v>
      </c>
      <c r="AI688" s="16" t="n">
        <f aca="true">$D$12+NORMSINV(RAND())*$D$11</f>
        <v>4.30202086216218</v>
      </c>
      <c r="AJ688" s="16" t="n">
        <f aca="true">$D$12+NORMSINV(RAND())*$D$11</f>
        <v>1.27075022835312</v>
      </c>
      <c r="AK688" s="16" t="n">
        <f aca="true">$D$12+NORMSINV(RAND())*$D$11</f>
        <v>1.72680933211337</v>
      </c>
      <c r="AL688" s="16" t="n">
        <f aca="true">$D$12+NORMSINV(RAND())*$D$11</f>
        <v>-2.23114231914493</v>
      </c>
      <c r="AM688" s="16" t="n">
        <f aca="true">$D$12+NORMSINV(RAND())*$D$11</f>
        <v>1.06302660818331</v>
      </c>
      <c r="AN688" s="16" t="n">
        <f aca="true">$D$12+NORMSINV(RAND())*$D$11</f>
        <v>-8.31284622930267</v>
      </c>
      <c r="AO688" s="16" t="n">
        <f aca="true">$D$12+NORMSINV(RAND())*$D$11</f>
        <v>0.295874070010908</v>
      </c>
      <c r="AP688" s="16" t="n">
        <f aca="true">$D$12+NORMSINV(RAND())*$D$11</f>
        <v>-1.59550043956525</v>
      </c>
      <c r="AQ688" s="16" t="n">
        <f aca="true">$D$12+NORMSINV(RAND())*$D$11</f>
        <v>1.65655238210628</v>
      </c>
      <c r="AR688" s="16" t="n">
        <f aca="true">$D$12+NORMSINV(RAND())*$D$11</f>
        <v>0.323319093703851</v>
      </c>
      <c r="AS688" s="16" t="n">
        <f aca="true">$D$12+NORMSINV(RAND())*$D$11</f>
        <v>3.94919845469698</v>
      </c>
      <c r="AT688" s="16" t="n">
        <f aca="true">$D$12+NORMSINV(RAND())*$D$11</f>
        <v>1.63055243618951</v>
      </c>
      <c r="AU688" s="16" t="n">
        <f aca="true">$D$12+NORMSINV(RAND())*$D$11</f>
        <v>-2.34565372054951</v>
      </c>
    </row>
    <row r="689" customFormat="false" ht="15" hidden="false" customHeight="false" outlineLevel="0" collapsed="false">
      <c r="D689" s="16" t="n">
        <f aca="false">AVERAGE(H689:AU689)</f>
        <v>-1.15776355161266</v>
      </c>
      <c r="E689" s="16" t="n">
        <f aca="false">STDEV(H689:AU689)</f>
        <v>3.67450579772131</v>
      </c>
      <c r="F689" s="20" t="n">
        <f aca="false">IF(AND(D689-TINV(2*$D$8/100,$D$10-1)*E689/SQRT($D$10)&lt;-1,D689+TINV(2*$D$9/100,$D$10-1)*E689/SQRT($D$10)&gt;1),1,0)</f>
        <v>0</v>
      </c>
      <c r="G689" s="16"/>
      <c r="H689" s="16" t="n">
        <f aca="true">$D$12+NORMSINV(RAND())*$D$11</f>
        <v>1.14848407460102</v>
      </c>
      <c r="I689" s="16" t="n">
        <f aca="true">$D$12+NORMSINV(RAND())*$D$11</f>
        <v>-5.32363365199051</v>
      </c>
      <c r="J689" s="16" t="n">
        <f aca="true">$D$12+NORMSINV(RAND())*$D$11</f>
        <v>1.83541799931411</v>
      </c>
      <c r="K689" s="16" t="n">
        <f aca="true">$D$12+NORMSINV(RAND())*$D$11</f>
        <v>-4.40727413936005</v>
      </c>
      <c r="L689" s="16" t="n">
        <f aca="true">$D$12+NORMSINV(RAND())*$D$11</f>
        <v>-6.60779834423028</v>
      </c>
      <c r="M689" s="16" t="n">
        <f aca="true">$D$12+NORMSINV(RAND())*$D$11</f>
        <v>-0.123669357289419</v>
      </c>
      <c r="N689" s="16" t="n">
        <f aca="true">$D$12+NORMSINV(RAND())*$D$11</f>
        <v>0.399322515674377</v>
      </c>
      <c r="O689" s="16" t="n">
        <f aca="true">$D$12+NORMSINV(RAND())*$D$11</f>
        <v>0.659189809333092</v>
      </c>
      <c r="P689" s="16" t="n">
        <f aca="true">$D$12+NORMSINV(RAND())*$D$11</f>
        <v>-0.448697426164025</v>
      </c>
      <c r="Q689" s="16" t="n">
        <f aca="true">$D$12+NORMSINV(RAND())*$D$11</f>
        <v>3.28222918390084</v>
      </c>
      <c r="R689" s="16" t="n">
        <f aca="true">$D$12+NORMSINV(RAND())*$D$11</f>
        <v>-1.84979148106746</v>
      </c>
      <c r="S689" s="16" t="n">
        <f aca="true">$D$12+NORMSINV(RAND())*$D$11</f>
        <v>-2.88823732984784</v>
      </c>
      <c r="T689" s="16" t="n">
        <f aca="true">$D$12+NORMSINV(RAND())*$D$11</f>
        <v>-0.752180954907661</v>
      </c>
      <c r="U689" s="16" t="n">
        <f aca="true">$D$12+NORMSINV(RAND())*$D$11</f>
        <v>-3.37118310016078</v>
      </c>
      <c r="V689" s="16" t="n">
        <f aca="true">$D$12+NORMSINV(RAND())*$D$11</f>
        <v>-1.91760417318499</v>
      </c>
      <c r="W689" s="16" t="n">
        <f aca="true">$D$12+NORMSINV(RAND())*$D$11</f>
        <v>3.62336134570378</v>
      </c>
      <c r="X689" s="16" t="n">
        <f aca="true">$D$12+NORMSINV(RAND())*$D$11</f>
        <v>-1.12587063700512</v>
      </c>
      <c r="Y689" s="16" t="n">
        <f aca="true">$D$12+NORMSINV(RAND())*$D$11</f>
        <v>-1.78305632957626</v>
      </c>
      <c r="Z689" s="16" t="n">
        <f aca="true">$D$12+NORMSINV(RAND())*$D$11</f>
        <v>2.14603899106419</v>
      </c>
      <c r="AA689" s="16" t="n">
        <f aca="true">$D$12+NORMSINV(RAND())*$D$11</f>
        <v>-1.38341331602058</v>
      </c>
      <c r="AB689" s="16" t="n">
        <f aca="true">$D$12+NORMSINV(RAND())*$D$11</f>
        <v>-1.77673816361417</v>
      </c>
      <c r="AC689" s="16" t="n">
        <f aca="true">$D$12+NORMSINV(RAND())*$D$11</f>
        <v>5.12994259708105</v>
      </c>
      <c r="AD689" s="16" t="n">
        <f aca="true">$D$12+NORMSINV(RAND())*$D$11</f>
        <v>3.44922226742993</v>
      </c>
      <c r="AE689" s="16" t="n">
        <f aca="true">$D$12+NORMSINV(RAND())*$D$11</f>
        <v>-3.8838594685002</v>
      </c>
      <c r="AF689" s="16" t="n">
        <f aca="true">$D$12+NORMSINV(RAND())*$D$11</f>
        <v>-8.17523881106478</v>
      </c>
      <c r="AG689" s="16" t="n">
        <f aca="true">$D$12+NORMSINV(RAND())*$D$11</f>
        <v>3.98270746467697</v>
      </c>
      <c r="AH689" s="16" t="n">
        <f aca="true">$D$12+NORMSINV(RAND())*$D$11</f>
        <v>1.60066795430388</v>
      </c>
      <c r="AI689" s="16" t="n">
        <f aca="true">$D$12+NORMSINV(RAND())*$D$11</f>
        <v>-1.017390358361</v>
      </c>
      <c r="AJ689" s="16" t="n">
        <f aca="true">$D$12+NORMSINV(RAND())*$D$11</f>
        <v>-4.98210826851966</v>
      </c>
      <c r="AK689" s="16" t="n">
        <f aca="true">$D$12+NORMSINV(RAND())*$D$11</f>
        <v>-0.937240358053667</v>
      </c>
      <c r="AL689" s="16" t="n">
        <f aca="true">$D$12+NORMSINV(RAND())*$D$11</f>
        <v>-1.56066106226236</v>
      </c>
      <c r="AM689" s="16" t="n">
        <f aca="true">$D$12+NORMSINV(RAND())*$D$11</f>
        <v>-5.61347520287929</v>
      </c>
      <c r="AN689" s="16" t="n">
        <f aca="true">$D$12+NORMSINV(RAND())*$D$11</f>
        <v>8.33327389513102</v>
      </c>
      <c r="AO689" s="16" t="n">
        <f aca="true">$D$12+NORMSINV(RAND())*$D$11</f>
        <v>-6.99841636742206</v>
      </c>
      <c r="AP689" s="16" t="n">
        <f aca="true">$D$12+NORMSINV(RAND())*$D$11</f>
        <v>-2.31956309999368</v>
      </c>
      <c r="AQ689" s="16" t="n">
        <f aca="true">$D$12+NORMSINV(RAND())*$D$11</f>
        <v>-7.23369789661102</v>
      </c>
      <c r="AR689" s="16" t="n">
        <f aca="true">$D$12+NORMSINV(RAND())*$D$11</f>
        <v>-4.98918071562847</v>
      </c>
      <c r="AS689" s="16" t="n">
        <f aca="true">$D$12+NORMSINV(RAND())*$D$11</f>
        <v>-2.28463071849578</v>
      </c>
      <c r="AT689" s="16" t="n">
        <f aca="true">$D$12+NORMSINV(RAND())*$D$11</f>
        <v>-1.38318949391893</v>
      </c>
      <c r="AU689" s="16" t="n">
        <f aca="true">$D$12+NORMSINV(RAND())*$D$11</f>
        <v>3.23740006340935</v>
      </c>
    </row>
    <row r="690" customFormat="false" ht="15" hidden="false" customHeight="false" outlineLevel="0" collapsed="false">
      <c r="D690" s="16" t="n">
        <f aca="false">AVERAGE(H690:AU690)</f>
        <v>-1.03583436321925</v>
      </c>
      <c r="E690" s="16" t="n">
        <f aca="false">STDEV(H690:AU690)</f>
        <v>3.1683403024923</v>
      </c>
      <c r="F690" s="20" t="n">
        <f aca="false">IF(AND(D690-TINV(2*$D$8/100,$D$10-1)*E690/SQRT($D$10)&lt;-1,D690+TINV(2*$D$9/100,$D$10-1)*E690/SQRT($D$10)&gt;1),1,0)</f>
        <v>0</v>
      </c>
      <c r="G690" s="16"/>
      <c r="H690" s="16" t="n">
        <f aca="true">$D$12+NORMSINV(RAND())*$D$11</f>
        <v>-3.00192916078234</v>
      </c>
      <c r="I690" s="16" t="n">
        <f aca="true">$D$12+NORMSINV(RAND())*$D$11</f>
        <v>-2.9167789433304</v>
      </c>
      <c r="J690" s="16" t="n">
        <f aca="true">$D$12+NORMSINV(RAND())*$D$11</f>
        <v>-2.71546127055283</v>
      </c>
      <c r="K690" s="16" t="n">
        <f aca="true">$D$12+NORMSINV(RAND())*$D$11</f>
        <v>-0.512962095615344</v>
      </c>
      <c r="L690" s="16" t="n">
        <f aca="true">$D$12+NORMSINV(RAND())*$D$11</f>
        <v>2.07245649402918</v>
      </c>
      <c r="M690" s="16" t="n">
        <f aca="true">$D$12+NORMSINV(RAND())*$D$11</f>
        <v>-2.158742473706</v>
      </c>
      <c r="N690" s="16" t="n">
        <f aca="true">$D$12+NORMSINV(RAND())*$D$11</f>
        <v>-1.45701781720559</v>
      </c>
      <c r="O690" s="16" t="n">
        <f aca="true">$D$12+NORMSINV(RAND())*$D$11</f>
        <v>1.47950354097321</v>
      </c>
      <c r="P690" s="16" t="n">
        <f aca="true">$D$12+NORMSINV(RAND())*$D$11</f>
        <v>-0.477155185018779</v>
      </c>
      <c r="Q690" s="16" t="n">
        <f aca="true">$D$12+NORMSINV(RAND())*$D$11</f>
        <v>-5.53865895294869</v>
      </c>
      <c r="R690" s="16" t="n">
        <f aca="true">$D$12+NORMSINV(RAND())*$D$11</f>
        <v>0.196206436573481</v>
      </c>
      <c r="S690" s="16" t="n">
        <f aca="true">$D$12+NORMSINV(RAND())*$D$11</f>
        <v>0.611204986100802</v>
      </c>
      <c r="T690" s="16" t="n">
        <f aca="true">$D$12+NORMSINV(RAND())*$D$11</f>
        <v>1.19594670152017</v>
      </c>
      <c r="U690" s="16" t="n">
        <f aca="true">$D$12+NORMSINV(RAND())*$D$11</f>
        <v>0.554925294592764</v>
      </c>
      <c r="V690" s="16" t="n">
        <f aca="true">$D$12+NORMSINV(RAND())*$D$11</f>
        <v>-0.130424050432294</v>
      </c>
      <c r="W690" s="16" t="n">
        <f aca="true">$D$12+NORMSINV(RAND())*$D$11</f>
        <v>1.01157359598472</v>
      </c>
      <c r="X690" s="16" t="n">
        <f aca="true">$D$12+NORMSINV(RAND())*$D$11</f>
        <v>-1.19789586509201</v>
      </c>
      <c r="Y690" s="16" t="n">
        <f aca="true">$D$12+NORMSINV(RAND())*$D$11</f>
        <v>-7.27740682758332</v>
      </c>
      <c r="Z690" s="16" t="n">
        <f aca="true">$D$12+NORMSINV(RAND())*$D$11</f>
        <v>-4.80982619588454</v>
      </c>
      <c r="AA690" s="16" t="n">
        <f aca="true">$D$12+NORMSINV(RAND())*$D$11</f>
        <v>-1.20018384865369</v>
      </c>
      <c r="AB690" s="16" t="n">
        <f aca="true">$D$12+NORMSINV(RAND())*$D$11</f>
        <v>-0.363522835591388</v>
      </c>
      <c r="AC690" s="16" t="n">
        <f aca="true">$D$12+NORMSINV(RAND())*$D$11</f>
        <v>3.68975723691974</v>
      </c>
      <c r="AD690" s="16" t="n">
        <f aca="true">$D$12+NORMSINV(RAND())*$D$11</f>
        <v>-5.56621652607867</v>
      </c>
      <c r="AE690" s="16" t="n">
        <f aca="true">$D$12+NORMSINV(RAND())*$D$11</f>
        <v>-1.6811906075502</v>
      </c>
      <c r="AF690" s="16" t="n">
        <f aca="true">$D$12+NORMSINV(RAND())*$D$11</f>
        <v>-6.78313695398496</v>
      </c>
      <c r="AG690" s="16" t="n">
        <f aca="true">$D$12+NORMSINV(RAND())*$D$11</f>
        <v>-1.38069357118516</v>
      </c>
      <c r="AH690" s="16" t="n">
        <f aca="true">$D$12+NORMSINV(RAND())*$D$11</f>
        <v>-0.561837095843252</v>
      </c>
      <c r="AI690" s="16" t="n">
        <f aca="true">$D$12+NORMSINV(RAND())*$D$11</f>
        <v>-0.163020078353088</v>
      </c>
      <c r="AJ690" s="16" t="n">
        <f aca="true">$D$12+NORMSINV(RAND())*$D$11</f>
        <v>-3.91752382933928</v>
      </c>
      <c r="AK690" s="16" t="n">
        <f aca="true">$D$12+NORMSINV(RAND())*$D$11</f>
        <v>6.34255724506584</v>
      </c>
      <c r="AL690" s="16" t="n">
        <f aca="true">$D$12+NORMSINV(RAND())*$D$11</f>
        <v>6.13923074652091</v>
      </c>
      <c r="AM690" s="16" t="n">
        <f aca="true">$D$12+NORMSINV(RAND())*$D$11</f>
        <v>-2.69479193433646</v>
      </c>
      <c r="AN690" s="16" t="n">
        <f aca="true">$D$12+NORMSINV(RAND())*$D$11</f>
        <v>-1.47658434055081</v>
      </c>
      <c r="AO690" s="16" t="n">
        <f aca="true">$D$12+NORMSINV(RAND())*$D$11</f>
        <v>2.40091835662146</v>
      </c>
      <c r="AP690" s="16" t="n">
        <f aca="true">$D$12+NORMSINV(RAND())*$D$11</f>
        <v>-1.40139925770017</v>
      </c>
      <c r="AQ690" s="16" t="n">
        <f aca="true">$D$12+NORMSINV(RAND())*$D$11</f>
        <v>-6.66425676711874</v>
      </c>
      <c r="AR690" s="16" t="n">
        <f aca="true">$D$12+NORMSINV(RAND())*$D$11</f>
        <v>0.567620851895209</v>
      </c>
      <c r="AS690" s="16" t="n">
        <f aca="true">$D$12+NORMSINV(RAND())*$D$11</f>
        <v>-0.478076164163244</v>
      </c>
      <c r="AT690" s="16" t="n">
        <f aca="true">$D$12+NORMSINV(RAND())*$D$11</f>
        <v>-4.52317764849586</v>
      </c>
      <c r="AU690" s="16" t="n">
        <f aca="true">$D$12+NORMSINV(RAND())*$D$11</f>
        <v>3.35459428152945</v>
      </c>
    </row>
    <row r="691" customFormat="false" ht="15" hidden="false" customHeight="false" outlineLevel="0" collapsed="false">
      <c r="D691" s="16" t="n">
        <f aca="false">AVERAGE(H691:AU691)</f>
        <v>0.191859757257795</v>
      </c>
      <c r="E691" s="16" t="n">
        <f aca="false">STDEV(H691:AU691)</f>
        <v>4.3507741462604</v>
      </c>
      <c r="F691" s="20" t="n">
        <f aca="false">IF(AND(D691-TINV(2*$D$8/100,$D$10-1)*E691/SQRT($D$10)&lt;-1,D691+TINV(2*$D$9/100,$D$10-1)*E691/SQRT($D$10)&gt;1),1,0)</f>
        <v>0</v>
      </c>
      <c r="G691" s="16"/>
      <c r="H691" s="16" t="n">
        <f aca="true">$D$12+NORMSINV(RAND())*$D$11</f>
        <v>1.02165847916365</v>
      </c>
      <c r="I691" s="16" t="n">
        <f aca="true">$D$12+NORMSINV(RAND())*$D$11</f>
        <v>-2.77694812801987</v>
      </c>
      <c r="J691" s="16" t="n">
        <f aca="true">$D$12+NORMSINV(RAND())*$D$11</f>
        <v>1.70837869444025</v>
      </c>
      <c r="K691" s="16" t="n">
        <f aca="true">$D$12+NORMSINV(RAND())*$D$11</f>
        <v>5.64607933489978</v>
      </c>
      <c r="L691" s="16" t="n">
        <f aca="true">$D$12+NORMSINV(RAND())*$D$11</f>
        <v>-4.41155854861745</v>
      </c>
      <c r="M691" s="16" t="n">
        <f aca="true">$D$12+NORMSINV(RAND())*$D$11</f>
        <v>3.08276776408322</v>
      </c>
      <c r="N691" s="16" t="n">
        <f aca="true">$D$12+NORMSINV(RAND())*$D$11</f>
        <v>-1.41898304722838</v>
      </c>
      <c r="O691" s="16" t="n">
        <f aca="true">$D$12+NORMSINV(RAND())*$D$11</f>
        <v>4.43308792687141</v>
      </c>
      <c r="P691" s="16" t="n">
        <f aca="true">$D$12+NORMSINV(RAND())*$D$11</f>
        <v>-3.20837200721878</v>
      </c>
      <c r="Q691" s="16" t="n">
        <f aca="true">$D$12+NORMSINV(RAND())*$D$11</f>
        <v>6.464964459238</v>
      </c>
      <c r="R691" s="16" t="n">
        <f aca="true">$D$12+NORMSINV(RAND())*$D$11</f>
        <v>1.80512752578872</v>
      </c>
      <c r="S691" s="16" t="n">
        <f aca="true">$D$12+NORMSINV(RAND())*$D$11</f>
        <v>9.28762128200399</v>
      </c>
      <c r="T691" s="16" t="n">
        <f aca="true">$D$12+NORMSINV(RAND())*$D$11</f>
        <v>1.54599376218812</v>
      </c>
      <c r="U691" s="16" t="n">
        <f aca="true">$D$12+NORMSINV(RAND())*$D$11</f>
        <v>2.09751589608511</v>
      </c>
      <c r="V691" s="16" t="n">
        <f aca="true">$D$12+NORMSINV(RAND())*$D$11</f>
        <v>-6.65232161049003</v>
      </c>
      <c r="W691" s="16" t="n">
        <f aca="true">$D$12+NORMSINV(RAND())*$D$11</f>
        <v>7.34711027127607</v>
      </c>
      <c r="X691" s="16" t="n">
        <f aca="true">$D$12+NORMSINV(RAND())*$D$11</f>
        <v>4.10583872001756</v>
      </c>
      <c r="Y691" s="16" t="n">
        <f aca="true">$D$12+NORMSINV(RAND())*$D$11</f>
        <v>-2.9630866480911</v>
      </c>
      <c r="Z691" s="16" t="n">
        <f aca="true">$D$12+NORMSINV(RAND())*$D$11</f>
        <v>-3.33631634508479</v>
      </c>
      <c r="AA691" s="16" t="n">
        <f aca="true">$D$12+NORMSINV(RAND())*$D$11</f>
        <v>2.82876970200042</v>
      </c>
      <c r="AB691" s="16" t="n">
        <f aca="true">$D$12+NORMSINV(RAND())*$D$11</f>
        <v>1.78362011358425</v>
      </c>
      <c r="AC691" s="16" t="n">
        <f aca="true">$D$12+NORMSINV(RAND())*$D$11</f>
        <v>3.03314831118598</v>
      </c>
      <c r="AD691" s="16" t="n">
        <f aca="true">$D$12+NORMSINV(RAND())*$D$11</f>
        <v>-6.41268419493915</v>
      </c>
      <c r="AE691" s="16" t="n">
        <f aca="true">$D$12+NORMSINV(RAND())*$D$11</f>
        <v>0.714462075186241</v>
      </c>
      <c r="AF691" s="16" t="n">
        <f aca="true">$D$12+NORMSINV(RAND())*$D$11</f>
        <v>0.0582528027629857</v>
      </c>
      <c r="AG691" s="16" t="n">
        <f aca="true">$D$12+NORMSINV(RAND())*$D$11</f>
        <v>-5.2394586268801</v>
      </c>
      <c r="AH691" s="16" t="n">
        <f aca="true">$D$12+NORMSINV(RAND())*$D$11</f>
        <v>-7.63265233391642</v>
      </c>
      <c r="AI691" s="16" t="n">
        <f aca="true">$D$12+NORMSINV(RAND())*$D$11</f>
        <v>-3.7807550304985</v>
      </c>
      <c r="AJ691" s="16" t="n">
        <f aca="true">$D$12+NORMSINV(RAND())*$D$11</f>
        <v>2.2289722302292</v>
      </c>
      <c r="AK691" s="16" t="n">
        <f aca="true">$D$12+NORMSINV(RAND())*$D$11</f>
        <v>6.14129759428525</v>
      </c>
      <c r="AL691" s="16" t="n">
        <f aca="true">$D$12+NORMSINV(RAND())*$D$11</f>
        <v>-4.64216038903569</v>
      </c>
      <c r="AM691" s="16" t="n">
        <f aca="true">$D$12+NORMSINV(RAND())*$D$11</f>
        <v>-1.32967885784265</v>
      </c>
      <c r="AN691" s="16" t="n">
        <f aca="true">$D$12+NORMSINV(RAND())*$D$11</f>
        <v>-0.599288682045443</v>
      </c>
      <c r="AO691" s="16" t="n">
        <f aca="true">$D$12+NORMSINV(RAND())*$D$11</f>
        <v>-6.44846616241806</v>
      </c>
      <c r="AP691" s="16" t="n">
        <f aca="true">$D$12+NORMSINV(RAND())*$D$11</f>
        <v>0.226779673861109</v>
      </c>
      <c r="AQ691" s="16" t="n">
        <f aca="true">$D$12+NORMSINV(RAND())*$D$11</f>
        <v>0.380987071693157</v>
      </c>
      <c r="AR691" s="16" t="n">
        <f aca="true">$D$12+NORMSINV(RAND())*$D$11</f>
        <v>0.128271816475997</v>
      </c>
      <c r="AS691" s="16" t="n">
        <f aca="true">$D$12+NORMSINV(RAND())*$D$11</f>
        <v>8.08792104882477</v>
      </c>
      <c r="AT691" s="16" t="n">
        <f aca="true">$D$12+NORMSINV(RAND())*$D$11</f>
        <v>-5.12648477639505</v>
      </c>
      <c r="AU691" s="16" t="n">
        <f aca="true">$D$12+NORMSINV(RAND())*$D$11</f>
        <v>-0.505020877111997</v>
      </c>
    </row>
    <row r="692" customFormat="false" ht="15" hidden="false" customHeight="false" outlineLevel="0" collapsed="false">
      <c r="D692" s="16" t="n">
        <f aca="false">AVERAGE(H692:AU692)</f>
        <v>-0.219029460112701</v>
      </c>
      <c r="E692" s="16" t="n">
        <f aca="false">STDEV(H692:AU692)</f>
        <v>3.74574926471971</v>
      </c>
      <c r="F692" s="20" t="n">
        <f aca="false">IF(AND(D692-TINV(2*$D$8/100,$D$10-1)*E692/SQRT($D$10)&lt;-1,D692+TINV(2*$D$9/100,$D$10-1)*E692/SQRT($D$10)&gt;1),1,0)</f>
        <v>0</v>
      </c>
      <c r="G692" s="16"/>
      <c r="H692" s="16" t="n">
        <f aca="true">$D$12+NORMSINV(RAND())*$D$11</f>
        <v>-6.41539028685914</v>
      </c>
      <c r="I692" s="16" t="n">
        <f aca="true">$D$12+NORMSINV(RAND())*$D$11</f>
        <v>-2.94019890489702</v>
      </c>
      <c r="J692" s="16" t="n">
        <f aca="true">$D$12+NORMSINV(RAND())*$D$11</f>
        <v>0.331284952532246</v>
      </c>
      <c r="K692" s="16" t="n">
        <f aca="true">$D$12+NORMSINV(RAND())*$D$11</f>
        <v>-6.69047017322538</v>
      </c>
      <c r="L692" s="16" t="n">
        <f aca="true">$D$12+NORMSINV(RAND())*$D$11</f>
        <v>2.84674079649523</v>
      </c>
      <c r="M692" s="16" t="n">
        <f aca="true">$D$12+NORMSINV(RAND())*$D$11</f>
        <v>5.01052594692528</v>
      </c>
      <c r="N692" s="16" t="n">
        <f aca="true">$D$12+NORMSINV(RAND())*$D$11</f>
        <v>-2.93483823696336</v>
      </c>
      <c r="O692" s="16" t="n">
        <f aca="true">$D$12+NORMSINV(RAND())*$D$11</f>
        <v>3.382789274988</v>
      </c>
      <c r="P692" s="16" t="n">
        <f aca="true">$D$12+NORMSINV(RAND())*$D$11</f>
        <v>2.40864150753731</v>
      </c>
      <c r="Q692" s="16" t="n">
        <f aca="true">$D$12+NORMSINV(RAND())*$D$11</f>
        <v>1.21103079710289</v>
      </c>
      <c r="R692" s="16" t="n">
        <f aca="true">$D$12+NORMSINV(RAND())*$D$11</f>
        <v>3.70272682253523</v>
      </c>
      <c r="S692" s="16" t="n">
        <f aca="true">$D$12+NORMSINV(RAND())*$D$11</f>
        <v>1.22060044586517</v>
      </c>
      <c r="T692" s="16" t="n">
        <f aca="true">$D$12+NORMSINV(RAND())*$D$11</f>
        <v>1.05910176478287</v>
      </c>
      <c r="U692" s="16" t="n">
        <f aca="true">$D$12+NORMSINV(RAND())*$D$11</f>
        <v>3.51173185332171</v>
      </c>
      <c r="V692" s="16" t="n">
        <f aca="true">$D$12+NORMSINV(RAND())*$D$11</f>
        <v>-2.75950407934471</v>
      </c>
      <c r="W692" s="16" t="n">
        <f aca="true">$D$12+NORMSINV(RAND())*$D$11</f>
        <v>-4.90311563099435</v>
      </c>
      <c r="X692" s="16" t="n">
        <f aca="true">$D$12+NORMSINV(RAND())*$D$11</f>
        <v>-4.05762497159418</v>
      </c>
      <c r="Y692" s="16" t="n">
        <f aca="true">$D$12+NORMSINV(RAND())*$D$11</f>
        <v>0.882195221842639</v>
      </c>
      <c r="Z692" s="16" t="n">
        <f aca="true">$D$12+NORMSINV(RAND())*$D$11</f>
        <v>4.78248762442093</v>
      </c>
      <c r="AA692" s="16" t="n">
        <f aca="true">$D$12+NORMSINV(RAND())*$D$11</f>
        <v>5.71235938841822</v>
      </c>
      <c r="AB692" s="16" t="n">
        <f aca="true">$D$12+NORMSINV(RAND())*$D$11</f>
        <v>-2.18785015964777</v>
      </c>
      <c r="AC692" s="16" t="n">
        <f aca="true">$D$12+NORMSINV(RAND())*$D$11</f>
        <v>0.691608014202865</v>
      </c>
      <c r="AD692" s="16" t="n">
        <f aca="true">$D$12+NORMSINV(RAND())*$D$11</f>
        <v>-0.190850183407265</v>
      </c>
      <c r="AE692" s="16" t="n">
        <f aca="true">$D$12+NORMSINV(RAND())*$D$11</f>
        <v>-2.23443192276675</v>
      </c>
      <c r="AF692" s="16" t="n">
        <f aca="true">$D$12+NORMSINV(RAND())*$D$11</f>
        <v>-2.89472537594057</v>
      </c>
      <c r="AG692" s="16" t="n">
        <f aca="true">$D$12+NORMSINV(RAND())*$D$11</f>
        <v>1.13430205371799</v>
      </c>
      <c r="AH692" s="16" t="n">
        <f aca="true">$D$12+NORMSINV(RAND())*$D$11</f>
        <v>0.638524508571256</v>
      </c>
      <c r="AI692" s="16" t="n">
        <f aca="true">$D$12+NORMSINV(RAND())*$D$11</f>
        <v>-3.55173150389238</v>
      </c>
      <c r="AJ692" s="16" t="n">
        <f aca="true">$D$12+NORMSINV(RAND())*$D$11</f>
        <v>2.45830076212761</v>
      </c>
      <c r="AK692" s="16" t="n">
        <f aca="true">$D$12+NORMSINV(RAND())*$D$11</f>
        <v>3.13735494276942</v>
      </c>
      <c r="AL692" s="16" t="n">
        <f aca="true">$D$12+NORMSINV(RAND())*$D$11</f>
        <v>0.488984331036879</v>
      </c>
      <c r="AM692" s="16" t="n">
        <f aca="true">$D$12+NORMSINV(RAND())*$D$11</f>
        <v>1.69646437579197</v>
      </c>
      <c r="AN692" s="16" t="n">
        <f aca="true">$D$12+NORMSINV(RAND())*$D$11</f>
        <v>-9.95221170395758</v>
      </c>
      <c r="AO692" s="16" t="n">
        <f aca="true">$D$12+NORMSINV(RAND())*$D$11</f>
        <v>-0.308546867607474</v>
      </c>
      <c r="AP692" s="16" t="n">
        <f aca="true">$D$12+NORMSINV(RAND())*$D$11</f>
        <v>1.10951370560065</v>
      </c>
      <c r="AQ692" s="16" t="n">
        <f aca="true">$D$12+NORMSINV(RAND())*$D$11</f>
        <v>-2.12477966131114</v>
      </c>
      <c r="AR692" s="16" t="n">
        <f aca="true">$D$12+NORMSINV(RAND())*$D$11</f>
        <v>-3.4086451600059</v>
      </c>
      <c r="AS692" s="16" t="n">
        <f aca="true">$D$12+NORMSINV(RAND())*$D$11</f>
        <v>-6.75417376649519</v>
      </c>
      <c r="AT692" s="16" t="n">
        <f aca="true">$D$12+NORMSINV(RAND())*$D$11</f>
        <v>6.68119400824735</v>
      </c>
      <c r="AU692" s="16" t="n">
        <f aca="true">$D$12+NORMSINV(RAND())*$D$11</f>
        <v>1.44944708556842</v>
      </c>
    </row>
    <row r="693" customFormat="false" ht="15" hidden="false" customHeight="false" outlineLevel="0" collapsed="false">
      <c r="D693" s="16" t="n">
        <f aca="false">AVERAGE(H693:AU693)</f>
        <v>0.507054873997103</v>
      </c>
      <c r="E693" s="16" t="n">
        <f aca="false">STDEV(H693:AU693)</f>
        <v>3.82158251384017</v>
      </c>
      <c r="F693" s="20" t="n">
        <f aca="false">IF(AND(D693-TINV(2*$D$8/100,$D$10-1)*E693/SQRT($D$10)&lt;-1,D693+TINV(2*$D$9/100,$D$10-1)*E693/SQRT($D$10)&gt;1),1,0)</f>
        <v>0</v>
      </c>
      <c r="G693" s="16"/>
      <c r="H693" s="16" t="n">
        <f aca="true">$D$12+NORMSINV(RAND())*$D$11</f>
        <v>3.2813361034749</v>
      </c>
      <c r="I693" s="16" t="n">
        <f aca="true">$D$12+NORMSINV(RAND())*$D$11</f>
        <v>2.47733535931136</v>
      </c>
      <c r="J693" s="16" t="n">
        <f aca="true">$D$12+NORMSINV(RAND())*$D$11</f>
        <v>5.48969222282153</v>
      </c>
      <c r="K693" s="16" t="n">
        <f aca="true">$D$12+NORMSINV(RAND())*$D$11</f>
        <v>-7.24182197420284</v>
      </c>
      <c r="L693" s="16" t="n">
        <f aca="true">$D$12+NORMSINV(RAND())*$D$11</f>
        <v>-2.22173803418266</v>
      </c>
      <c r="M693" s="16" t="n">
        <f aca="true">$D$12+NORMSINV(RAND())*$D$11</f>
        <v>-6.42709046371489</v>
      </c>
      <c r="N693" s="16" t="n">
        <f aca="true">$D$12+NORMSINV(RAND())*$D$11</f>
        <v>-1.23994675887883</v>
      </c>
      <c r="O693" s="16" t="n">
        <f aca="true">$D$12+NORMSINV(RAND())*$D$11</f>
        <v>-3.14554085662371</v>
      </c>
      <c r="P693" s="16" t="n">
        <f aca="true">$D$12+NORMSINV(RAND())*$D$11</f>
        <v>-2.00058437217996</v>
      </c>
      <c r="Q693" s="16" t="n">
        <f aca="true">$D$12+NORMSINV(RAND())*$D$11</f>
        <v>-0.097825680160341</v>
      </c>
      <c r="R693" s="16" t="n">
        <f aca="true">$D$12+NORMSINV(RAND())*$D$11</f>
        <v>8.78090195354521</v>
      </c>
      <c r="S693" s="16" t="n">
        <f aca="true">$D$12+NORMSINV(RAND())*$D$11</f>
        <v>-2.51036356260012</v>
      </c>
      <c r="T693" s="16" t="n">
        <f aca="true">$D$12+NORMSINV(RAND())*$D$11</f>
        <v>-2.37291202356177</v>
      </c>
      <c r="U693" s="16" t="n">
        <f aca="true">$D$12+NORMSINV(RAND())*$D$11</f>
        <v>0.33517509101296</v>
      </c>
      <c r="V693" s="16" t="n">
        <f aca="true">$D$12+NORMSINV(RAND())*$D$11</f>
        <v>-0.309288760695047</v>
      </c>
      <c r="W693" s="16" t="n">
        <f aca="true">$D$12+NORMSINV(RAND())*$D$11</f>
        <v>-0.44931085901589</v>
      </c>
      <c r="X693" s="16" t="n">
        <f aca="true">$D$12+NORMSINV(RAND())*$D$11</f>
        <v>-3.68909262773635</v>
      </c>
      <c r="Y693" s="16" t="n">
        <f aca="true">$D$12+NORMSINV(RAND())*$D$11</f>
        <v>-1.08142791880317</v>
      </c>
      <c r="Z693" s="16" t="n">
        <f aca="true">$D$12+NORMSINV(RAND())*$D$11</f>
        <v>4.2291293440387</v>
      </c>
      <c r="AA693" s="16" t="n">
        <f aca="true">$D$12+NORMSINV(RAND())*$D$11</f>
        <v>0.784617711622517</v>
      </c>
      <c r="AB693" s="16" t="n">
        <f aca="true">$D$12+NORMSINV(RAND())*$D$11</f>
        <v>4.58328506593863</v>
      </c>
      <c r="AC693" s="16" t="n">
        <f aca="true">$D$12+NORMSINV(RAND())*$D$11</f>
        <v>3.8381535572875</v>
      </c>
      <c r="AD693" s="16" t="n">
        <f aca="true">$D$12+NORMSINV(RAND())*$D$11</f>
        <v>-3.50992900684687</v>
      </c>
      <c r="AE693" s="16" t="n">
        <f aca="true">$D$12+NORMSINV(RAND())*$D$11</f>
        <v>-1.51737243413803</v>
      </c>
      <c r="AF693" s="16" t="n">
        <f aca="true">$D$12+NORMSINV(RAND())*$D$11</f>
        <v>-1.02432732657296</v>
      </c>
      <c r="AG693" s="16" t="n">
        <f aca="true">$D$12+NORMSINV(RAND())*$D$11</f>
        <v>-1.00508700584816</v>
      </c>
      <c r="AH693" s="16" t="n">
        <f aca="true">$D$12+NORMSINV(RAND())*$D$11</f>
        <v>4.8937015085658</v>
      </c>
      <c r="AI693" s="16" t="n">
        <f aca="true">$D$12+NORMSINV(RAND())*$D$11</f>
        <v>7.84531469567531</v>
      </c>
      <c r="AJ693" s="16" t="n">
        <f aca="true">$D$12+NORMSINV(RAND())*$D$11</f>
        <v>1.48188933436785</v>
      </c>
      <c r="AK693" s="16" t="n">
        <f aca="true">$D$12+NORMSINV(RAND())*$D$11</f>
        <v>-1.10020299645787</v>
      </c>
      <c r="AL693" s="16" t="n">
        <f aca="true">$D$12+NORMSINV(RAND())*$D$11</f>
        <v>3.3113743171151</v>
      </c>
      <c r="AM693" s="16" t="n">
        <f aca="true">$D$12+NORMSINV(RAND())*$D$11</f>
        <v>4.56926300220101</v>
      </c>
      <c r="AN693" s="16" t="n">
        <f aca="true">$D$12+NORMSINV(RAND())*$D$11</f>
        <v>-3.99402689385112</v>
      </c>
      <c r="AO693" s="16" t="n">
        <f aca="true">$D$12+NORMSINV(RAND())*$D$11</f>
        <v>0.597362365433702</v>
      </c>
      <c r="AP693" s="16" t="n">
        <f aca="true">$D$12+NORMSINV(RAND())*$D$11</f>
        <v>1.0805734671739</v>
      </c>
      <c r="AQ693" s="16" t="n">
        <f aca="true">$D$12+NORMSINV(RAND())*$D$11</f>
        <v>-0.118082386007595</v>
      </c>
      <c r="AR693" s="16" t="n">
        <f aca="true">$D$12+NORMSINV(RAND())*$D$11</f>
        <v>6.85192988316192</v>
      </c>
      <c r="AS693" s="16" t="n">
        <f aca="true">$D$12+NORMSINV(RAND())*$D$11</f>
        <v>-4.20707818523499</v>
      </c>
      <c r="AT693" s="16" t="n">
        <f aca="true">$D$12+NORMSINV(RAND())*$D$11</f>
        <v>-1.1561784858826</v>
      </c>
      <c r="AU693" s="16" t="n">
        <f aca="true">$D$12+NORMSINV(RAND())*$D$11</f>
        <v>6.27038859033197</v>
      </c>
    </row>
    <row r="694" customFormat="false" ht="15" hidden="false" customHeight="false" outlineLevel="0" collapsed="false">
      <c r="D694" s="16" t="n">
        <f aca="false">AVERAGE(H694:AU694)</f>
        <v>-0.0267346707343924</v>
      </c>
      <c r="E694" s="16" t="n">
        <f aca="false">STDEV(H694:AU694)</f>
        <v>3.43889550813566</v>
      </c>
      <c r="F694" s="20" t="n">
        <f aca="false">IF(AND(D694-TINV(2*$D$8/100,$D$10-1)*E694/SQRT($D$10)&lt;-1,D694+TINV(2*$D$9/100,$D$10-1)*E694/SQRT($D$10)&gt;1),1,0)</f>
        <v>0</v>
      </c>
      <c r="G694" s="16"/>
      <c r="H694" s="16" t="n">
        <f aca="true">$D$12+NORMSINV(RAND())*$D$11</f>
        <v>-2.48693248801471</v>
      </c>
      <c r="I694" s="16" t="n">
        <f aca="true">$D$12+NORMSINV(RAND())*$D$11</f>
        <v>-2.6873376114608</v>
      </c>
      <c r="J694" s="16" t="n">
        <f aca="true">$D$12+NORMSINV(RAND())*$D$11</f>
        <v>-6.39599198037335</v>
      </c>
      <c r="K694" s="16" t="n">
        <f aca="true">$D$12+NORMSINV(RAND())*$D$11</f>
        <v>-1.9221630837466</v>
      </c>
      <c r="L694" s="16" t="n">
        <f aca="true">$D$12+NORMSINV(RAND())*$D$11</f>
        <v>0.540559677022732</v>
      </c>
      <c r="M694" s="16" t="n">
        <f aca="true">$D$12+NORMSINV(RAND())*$D$11</f>
        <v>-1.19306905417931</v>
      </c>
      <c r="N694" s="16" t="n">
        <f aca="true">$D$12+NORMSINV(RAND())*$D$11</f>
        <v>-6.10240662725553</v>
      </c>
      <c r="O694" s="16" t="n">
        <f aca="true">$D$12+NORMSINV(RAND())*$D$11</f>
        <v>1.3076015652578</v>
      </c>
      <c r="P694" s="16" t="n">
        <f aca="true">$D$12+NORMSINV(RAND())*$D$11</f>
        <v>-1.33881419140727</v>
      </c>
      <c r="Q694" s="16" t="n">
        <f aca="true">$D$12+NORMSINV(RAND())*$D$11</f>
        <v>7.70881871471238</v>
      </c>
      <c r="R694" s="16" t="n">
        <f aca="true">$D$12+NORMSINV(RAND())*$D$11</f>
        <v>3.84370045885329</v>
      </c>
      <c r="S694" s="16" t="n">
        <f aca="true">$D$12+NORMSINV(RAND())*$D$11</f>
        <v>6.05400953581585</v>
      </c>
      <c r="T694" s="16" t="n">
        <f aca="true">$D$12+NORMSINV(RAND())*$D$11</f>
        <v>-1.763539158093</v>
      </c>
      <c r="U694" s="16" t="n">
        <f aca="true">$D$12+NORMSINV(RAND())*$D$11</f>
        <v>0.16063986747598</v>
      </c>
      <c r="V694" s="16" t="n">
        <f aca="true">$D$12+NORMSINV(RAND())*$D$11</f>
        <v>-5.5608929090892</v>
      </c>
      <c r="W694" s="16" t="n">
        <f aca="true">$D$12+NORMSINV(RAND())*$D$11</f>
        <v>0.406457368147844</v>
      </c>
      <c r="X694" s="16" t="n">
        <f aca="true">$D$12+NORMSINV(RAND())*$D$11</f>
        <v>2.54554329339046</v>
      </c>
      <c r="Y694" s="16" t="n">
        <f aca="true">$D$12+NORMSINV(RAND())*$D$11</f>
        <v>-3.47460094576345</v>
      </c>
      <c r="Z694" s="16" t="n">
        <f aca="true">$D$12+NORMSINV(RAND())*$D$11</f>
        <v>2.12561304125008</v>
      </c>
      <c r="AA694" s="16" t="n">
        <f aca="true">$D$12+NORMSINV(RAND())*$D$11</f>
        <v>2.81251370821996</v>
      </c>
      <c r="AB694" s="16" t="n">
        <f aca="true">$D$12+NORMSINV(RAND())*$D$11</f>
        <v>-0.209147568527759</v>
      </c>
      <c r="AC694" s="16" t="n">
        <f aca="true">$D$12+NORMSINV(RAND())*$D$11</f>
        <v>6.23945568420797</v>
      </c>
      <c r="AD694" s="16" t="n">
        <f aca="true">$D$12+NORMSINV(RAND())*$D$11</f>
        <v>3.80094131398873</v>
      </c>
      <c r="AE694" s="16" t="n">
        <f aca="true">$D$12+NORMSINV(RAND())*$D$11</f>
        <v>-1.92290045859035</v>
      </c>
      <c r="AF694" s="16" t="n">
        <f aca="true">$D$12+NORMSINV(RAND())*$D$11</f>
        <v>2.97364956768591</v>
      </c>
      <c r="AG694" s="16" t="n">
        <f aca="true">$D$12+NORMSINV(RAND())*$D$11</f>
        <v>-2.27552810567948</v>
      </c>
      <c r="AH694" s="16" t="n">
        <f aca="true">$D$12+NORMSINV(RAND())*$D$11</f>
        <v>-1.24399609912029</v>
      </c>
      <c r="AI694" s="16" t="n">
        <f aca="true">$D$12+NORMSINV(RAND())*$D$11</f>
        <v>-7.48780291774663</v>
      </c>
      <c r="AJ694" s="16" t="n">
        <f aca="true">$D$12+NORMSINV(RAND())*$D$11</f>
        <v>1.60595283602272</v>
      </c>
      <c r="AK694" s="16" t="n">
        <f aca="true">$D$12+NORMSINV(RAND())*$D$11</f>
        <v>1.05949388427073</v>
      </c>
      <c r="AL694" s="16" t="n">
        <f aca="true">$D$12+NORMSINV(RAND())*$D$11</f>
        <v>-1.97093854142513</v>
      </c>
      <c r="AM694" s="16" t="n">
        <f aca="true">$D$12+NORMSINV(RAND())*$D$11</f>
        <v>1.94904811629006</v>
      </c>
      <c r="AN694" s="16" t="n">
        <f aca="true">$D$12+NORMSINV(RAND())*$D$11</f>
        <v>0.888765651842006</v>
      </c>
      <c r="AO694" s="16" t="n">
        <f aca="true">$D$12+NORMSINV(RAND())*$D$11</f>
        <v>-1.36718231960076</v>
      </c>
      <c r="AP694" s="16" t="n">
        <f aca="true">$D$12+NORMSINV(RAND())*$D$11</f>
        <v>-1.93726070465326</v>
      </c>
      <c r="AQ694" s="16" t="n">
        <f aca="true">$D$12+NORMSINV(RAND())*$D$11</f>
        <v>1.61863880879396</v>
      </c>
      <c r="AR694" s="16" t="n">
        <f aca="true">$D$12+NORMSINV(RAND())*$D$11</f>
        <v>0.675880887800034</v>
      </c>
      <c r="AS694" s="16" t="n">
        <f aca="true">$D$12+NORMSINV(RAND())*$D$11</f>
        <v>4.96745437715869</v>
      </c>
      <c r="AT694" s="16" t="n">
        <f aca="true">$D$12+NORMSINV(RAND())*$D$11</f>
        <v>0.206915990076311</v>
      </c>
      <c r="AU694" s="16" t="n">
        <f aca="true">$D$12+NORMSINV(RAND())*$D$11</f>
        <v>-3.22053641293233</v>
      </c>
    </row>
    <row r="695" customFormat="false" ht="15" hidden="false" customHeight="false" outlineLevel="0" collapsed="false">
      <c r="D695" s="16" t="n">
        <f aca="false">AVERAGE(H695:AU695)</f>
        <v>-0.641645313527997</v>
      </c>
      <c r="E695" s="16" t="n">
        <f aca="false">STDEV(H695:AU695)</f>
        <v>3.48678862628239</v>
      </c>
      <c r="F695" s="20" t="n">
        <f aca="false">IF(AND(D695-TINV(2*$D$8/100,$D$10-1)*E695/SQRT($D$10)&lt;-1,D695+TINV(2*$D$9/100,$D$10-1)*E695/SQRT($D$10)&gt;1),1,0)</f>
        <v>0</v>
      </c>
      <c r="G695" s="16"/>
      <c r="H695" s="16" t="n">
        <f aca="true">$D$12+NORMSINV(RAND())*$D$11</f>
        <v>-0.396126232453242</v>
      </c>
      <c r="I695" s="16" t="n">
        <f aca="true">$D$12+NORMSINV(RAND())*$D$11</f>
        <v>0.881657585013181</v>
      </c>
      <c r="J695" s="16" t="n">
        <f aca="true">$D$12+NORMSINV(RAND())*$D$11</f>
        <v>-1.16513754709266</v>
      </c>
      <c r="K695" s="16" t="n">
        <f aca="true">$D$12+NORMSINV(RAND())*$D$11</f>
        <v>-0.143814526009513</v>
      </c>
      <c r="L695" s="16" t="n">
        <f aca="true">$D$12+NORMSINV(RAND())*$D$11</f>
        <v>-1.5752294328273</v>
      </c>
      <c r="M695" s="16" t="n">
        <f aca="true">$D$12+NORMSINV(RAND())*$D$11</f>
        <v>-6.34421039583238</v>
      </c>
      <c r="N695" s="16" t="n">
        <f aca="true">$D$12+NORMSINV(RAND())*$D$11</f>
        <v>-0.412240865972218</v>
      </c>
      <c r="O695" s="16" t="n">
        <f aca="true">$D$12+NORMSINV(RAND())*$D$11</f>
        <v>-5.01898301049984</v>
      </c>
      <c r="P695" s="16" t="n">
        <f aca="true">$D$12+NORMSINV(RAND())*$D$11</f>
        <v>-4.09028331626175</v>
      </c>
      <c r="Q695" s="16" t="n">
        <f aca="true">$D$12+NORMSINV(RAND())*$D$11</f>
        <v>-2.72152054684306</v>
      </c>
      <c r="R695" s="16" t="n">
        <f aca="true">$D$12+NORMSINV(RAND())*$D$11</f>
        <v>-5.54906900506987</v>
      </c>
      <c r="S695" s="16" t="n">
        <f aca="true">$D$12+NORMSINV(RAND())*$D$11</f>
        <v>4.56005930353305</v>
      </c>
      <c r="T695" s="16" t="n">
        <f aca="true">$D$12+NORMSINV(RAND())*$D$11</f>
        <v>-0.601516914326833</v>
      </c>
      <c r="U695" s="16" t="n">
        <f aca="true">$D$12+NORMSINV(RAND())*$D$11</f>
        <v>2.98072600805788</v>
      </c>
      <c r="V695" s="16" t="n">
        <f aca="true">$D$12+NORMSINV(RAND())*$D$11</f>
        <v>0.578112818770938</v>
      </c>
      <c r="W695" s="16" t="n">
        <f aca="true">$D$12+NORMSINV(RAND())*$D$11</f>
        <v>0.239536524368816</v>
      </c>
      <c r="X695" s="16" t="n">
        <f aca="true">$D$12+NORMSINV(RAND())*$D$11</f>
        <v>1.67173004113891</v>
      </c>
      <c r="Y695" s="16" t="n">
        <f aca="true">$D$12+NORMSINV(RAND())*$D$11</f>
        <v>-1.02438986802939</v>
      </c>
      <c r="Z695" s="16" t="n">
        <f aca="true">$D$12+NORMSINV(RAND())*$D$11</f>
        <v>0.606921231019704</v>
      </c>
      <c r="AA695" s="16" t="n">
        <f aca="true">$D$12+NORMSINV(RAND())*$D$11</f>
        <v>1.59541022803259</v>
      </c>
      <c r="AB695" s="16" t="n">
        <f aca="true">$D$12+NORMSINV(RAND())*$D$11</f>
        <v>-4.2901673952301</v>
      </c>
      <c r="AC695" s="16" t="n">
        <f aca="true">$D$12+NORMSINV(RAND())*$D$11</f>
        <v>6.2823120531197</v>
      </c>
      <c r="AD695" s="16" t="n">
        <f aca="true">$D$12+NORMSINV(RAND())*$D$11</f>
        <v>2.43860795278112</v>
      </c>
      <c r="AE695" s="16" t="n">
        <f aca="true">$D$12+NORMSINV(RAND())*$D$11</f>
        <v>3.16761089372058</v>
      </c>
      <c r="AF695" s="16" t="n">
        <f aca="true">$D$12+NORMSINV(RAND())*$D$11</f>
        <v>0.547288203713701</v>
      </c>
      <c r="AG695" s="16" t="n">
        <f aca="true">$D$12+NORMSINV(RAND())*$D$11</f>
        <v>2.30290166503621</v>
      </c>
      <c r="AH695" s="16" t="n">
        <f aca="true">$D$12+NORMSINV(RAND())*$D$11</f>
        <v>-8.16970473557031</v>
      </c>
      <c r="AI695" s="16" t="n">
        <f aca="true">$D$12+NORMSINV(RAND())*$D$11</f>
        <v>2.18135961452981</v>
      </c>
      <c r="AJ695" s="16" t="n">
        <f aca="true">$D$12+NORMSINV(RAND())*$D$11</f>
        <v>3.31091729733957</v>
      </c>
      <c r="AK695" s="16" t="n">
        <f aca="true">$D$12+NORMSINV(RAND())*$D$11</f>
        <v>4.07800812015539</v>
      </c>
      <c r="AL695" s="16" t="n">
        <f aca="true">$D$12+NORMSINV(RAND())*$D$11</f>
        <v>0.929876727394121</v>
      </c>
      <c r="AM695" s="16" t="n">
        <f aca="true">$D$12+NORMSINV(RAND())*$D$11</f>
        <v>-1.73244931918648</v>
      </c>
      <c r="AN695" s="16" t="n">
        <f aca="true">$D$12+NORMSINV(RAND())*$D$11</f>
        <v>-4.31997873824193</v>
      </c>
      <c r="AO695" s="16" t="n">
        <f aca="true">$D$12+NORMSINV(RAND())*$D$11</f>
        <v>-3.76315383134649</v>
      </c>
      <c r="AP695" s="16" t="n">
        <f aca="true">$D$12+NORMSINV(RAND())*$D$11</f>
        <v>-2.98426225660412</v>
      </c>
      <c r="AQ695" s="16" t="n">
        <f aca="true">$D$12+NORMSINV(RAND())*$D$11</f>
        <v>-7.17232223504897</v>
      </c>
      <c r="AR695" s="16" t="n">
        <f aca="true">$D$12+NORMSINV(RAND())*$D$11</f>
        <v>3.22788344633783</v>
      </c>
      <c r="AS695" s="16" t="n">
        <f aca="true">$D$12+NORMSINV(RAND())*$D$11</f>
        <v>-3.38519988897596</v>
      </c>
      <c r="AT695" s="16" t="n">
        <f aca="true">$D$12+NORMSINV(RAND())*$D$11</f>
        <v>2.53343001655264</v>
      </c>
      <c r="AU695" s="16" t="n">
        <f aca="true">$D$12+NORMSINV(RAND())*$D$11</f>
        <v>-4.9204022103132</v>
      </c>
    </row>
    <row r="696" customFormat="false" ht="15" hidden="false" customHeight="false" outlineLevel="0" collapsed="false">
      <c r="D696" s="16" t="n">
        <f aca="false">AVERAGE(H696:AU696)</f>
        <v>0.466482422206091</v>
      </c>
      <c r="E696" s="16" t="n">
        <f aca="false">STDEV(H696:AU696)</f>
        <v>4.17490957430124</v>
      </c>
      <c r="F696" s="20" t="n">
        <f aca="false">IF(AND(D696-TINV(2*$D$8/100,$D$10-1)*E696/SQRT($D$10)&lt;-1,D696+TINV(2*$D$9/100,$D$10-1)*E696/SQRT($D$10)&gt;1),1,0)</f>
        <v>0</v>
      </c>
      <c r="G696" s="16"/>
      <c r="H696" s="16" t="n">
        <f aca="true">$D$12+NORMSINV(RAND())*$D$11</f>
        <v>-2.08619102735194</v>
      </c>
      <c r="I696" s="16" t="n">
        <f aca="true">$D$12+NORMSINV(RAND())*$D$11</f>
        <v>-3.3061095835918</v>
      </c>
      <c r="J696" s="16" t="n">
        <f aca="true">$D$12+NORMSINV(RAND())*$D$11</f>
        <v>4.37467866901904</v>
      </c>
      <c r="K696" s="16" t="n">
        <f aca="true">$D$12+NORMSINV(RAND())*$D$11</f>
        <v>-4.32376576192381</v>
      </c>
      <c r="L696" s="16" t="n">
        <f aca="true">$D$12+NORMSINV(RAND())*$D$11</f>
        <v>-0.894322165574125</v>
      </c>
      <c r="M696" s="16" t="n">
        <f aca="true">$D$12+NORMSINV(RAND())*$D$11</f>
        <v>0.251747060032796</v>
      </c>
      <c r="N696" s="16" t="n">
        <f aca="true">$D$12+NORMSINV(RAND())*$D$11</f>
        <v>-2.08071346153769</v>
      </c>
      <c r="O696" s="16" t="n">
        <f aca="true">$D$12+NORMSINV(RAND())*$D$11</f>
        <v>5.90087494075662</v>
      </c>
      <c r="P696" s="16" t="n">
        <f aca="true">$D$12+NORMSINV(RAND())*$D$11</f>
        <v>0.608231376840409</v>
      </c>
      <c r="Q696" s="16" t="n">
        <f aca="true">$D$12+NORMSINV(RAND())*$D$11</f>
        <v>-8.55565396084494</v>
      </c>
      <c r="R696" s="16" t="n">
        <f aca="true">$D$12+NORMSINV(RAND())*$D$11</f>
        <v>-1.28075485327677</v>
      </c>
      <c r="S696" s="16" t="n">
        <f aca="true">$D$12+NORMSINV(RAND())*$D$11</f>
        <v>1.4091120277419</v>
      </c>
      <c r="T696" s="16" t="n">
        <f aca="true">$D$12+NORMSINV(RAND())*$D$11</f>
        <v>5.88552213152117</v>
      </c>
      <c r="U696" s="16" t="n">
        <f aca="true">$D$12+NORMSINV(RAND())*$D$11</f>
        <v>-5.83879574655364</v>
      </c>
      <c r="V696" s="16" t="n">
        <f aca="true">$D$12+NORMSINV(RAND())*$D$11</f>
        <v>10.7378928913937</v>
      </c>
      <c r="W696" s="16" t="n">
        <f aca="true">$D$12+NORMSINV(RAND())*$D$11</f>
        <v>-2.08284699085967</v>
      </c>
      <c r="X696" s="16" t="n">
        <f aca="true">$D$12+NORMSINV(RAND())*$D$11</f>
        <v>-0.816353811226131</v>
      </c>
      <c r="Y696" s="16" t="n">
        <f aca="true">$D$12+NORMSINV(RAND())*$D$11</f>
        <v>-2.87095399664155</v>
      </c>
      <c r="Z696" s="16" t="n">
        <f aca="true">$D$12+NORMSINV(RAND())*$D$11</f>
        <v>-1.98671656653035</v>
      </c>
      <c r="AA696" s="16" t="n">
        <f aca="true">$D$12+NORMSINV(RAND())*$D$11</f>
        <v>-5.5403159342588</v>
      </c>
      <c r="AB696" s="16" t="n">
        <f aca="true">$D$12+NORMSINV(RAND())*$D$11</f>
        <v>-2.6011471637587</v>
      </c>
      <c r="AC696" s="16" t="n">
        <f aca="true">$D$12+NORMSINV(RAND())*$D$11</f>
        <v>1.1087948207299</v>
      </c>
      <c r="AD696" s="16" t="n">
        <f aca="true">$D$12+NORMSINV(RAND())*$D$11</f>
        <v>2.10694543275042</v>
      </c>
      <c r="AE696" s="16" t="n">
        <f aca="true">$D$12+NORMSINV(RAND())*$D$11</f>
        <v>4.51422098357802</v>
      </c>
      <c r="AF696" s="16" t="n">
        <f aca="true">$D$12+NORMSINV(RAND())*$D$11</f>
        <v>-0.710783368560744</v>
      </c>
      <c r="AG696" s="16" t="n">
        <f aca="true">$D$12+NORMSINV(RAND())*$D$11</f>
        <v>-0.0664438852278807</v>
      </c>
      <c r="AH696" s="16" t="n">
        <f aca="true">$D$12+NORMSINV(RAND())*$D$11</f>
        <v>7.28660510966641</v>
      </c>
      <c r="AI696" s="16" t="n">
        <f aca="true">$D$12+NORMSINV(RAND())*$D$11</f>
        <v>0.101618258706632</v>
      </c>
      <c r="AJ696" s="16" t="n">
        <f aca="true">$D$12+NORMSINV(RAND())*$D$11</f>
        <v>-5.13187778789264</v>
      </c>
      <c r="AK696" s="16" t="n">
        <f aca="true">$D$12+NORMSINV(RAND())*$D$11</f>
        <v>1.08151924251965</v>
      </c>
      <c r="AL696" s="16" t="n">
        <f aca="true">$D$12+NORMSINV(RAND())*$D$11</f>
        <v>9.14848224154635</v>
      </c>
      <c r="AM696" s="16" t="n">
        <f aca="true">$D$12+NORMSINV(RAND())*$D$11</f>
        <v>2.63915845225017</v>
      </c>
      <c r="AN696" s="16" t="n">
        <f aca="true">$D$12+NORMSINV(RAND())*$D$11</f>
        <v>-0.233538933656571</v>
      </c>
      <c r="AO696" s="16" t="n">
        <f aca="true">$D$12+NORMSINV(RAND())*$D$11</f>
        <v>-0.942661361002689</v>
      </c>
      <c r="AP696" s="16" t="n">
        <f aca="true">$D$12+NORMSINV(RAND())*$D$11</f>
        <v>-2.13120687474869</v>
      </c>
      <c r="AQ696" s="16" t="n">
        <f aca="true">$D$12+NORMSINV(RAND())*$D$11</f>
        <v>6.70065243187482</v>
      </c>
      <c r="AR696" s="16" t="n">
        <f aca="true">$D$12+NORMSINV(RAND())*$D$11</f>
        <v>2.93272155788904</v>
      </c>
      <c r="AS696" s="16" t="n">
        <f aca="true">$D$12+NORMSINV(RAND())*$D$11</f>
        <v>3.22599157780399</v>
      </c>
      <c r="AT696" s="16" t="n">
        <f aca="true">$D$12+NORMSINV(RAND())*$D$11</f>
        <v>3.29658557039738</v>
      </c>
      <c r="AU696" s="16" t="n">
        <f aca="true">$D$12+NORMSINV(RAND())*$D$11</f>
        <v>-1.17090465375562</v>
      </c>
    </row>
    <row r="697" customFormat="false" ht="15" hidden="false" customHeight="false" outlineLevel="0" collapsed="false">
      <c r="D697" s="16" t="n">
        <f aca="false">AVERAGE(H697:AU697)</f>
        <v>0.205397170314607</v>
      </c>
      <c r="E697" s="16" t="n">
        <f aca="false">STDEV(H697:AU697)</f>
        <v>3.45926286292492</v>
      </c>
      <c r="F697" s="20" t="n">
        <f aca="false">IF(AND(D697-TINV(2*$D$8/100,$D$10-1)*E697/SQRT($D$10)&lt;-1,D697+TINV(2*$D$9/100,$D$10-1)*E697/SQRT($D$10)&gt;1),1,0)</f>
        <v>0</v>
      </c>
      <c r="G697" s="16"/>
      <c r="H697" s="16" t="n">
        <f aca="true">$D$12+NORMSINV(RAND())*$D$11</f>
        <v>1.97437959420409</v>
      </c>
      <c r="I697" s="16" t="n">
        <f aca="true">$D$12+NORMSINV(RAND())*$D$11</f>
        <v>-2.4060993225556</v>
      </c>
      <c r="J697" s="16" t="n">
        <f aca="true">$D$12+NORMSINV(RAND())*$D$11</f>
        <v>0.531010856450026</v>
      </c>
      <c r="K697" s="16" t="n">
        <f aca="true">$D$12+NORMSINV(RAND())*$D$11</f>
        <v>0.157762997147772</v>
      </c>
      <c r="L697" s="16" t="n">
        <f aca="true">$D$12+NORMSINV(RAND())*$D$11</f>
        <v>0.948628002226755</v>
      </c>
      <c r="M697" s="16" t="n">
        <f aca="true">$D$12+NORMSINV(RAND())*$D$11</f>
        <v>-5.69105210969969</v>
      </c>
      <c r="N697" s="16" t="n">
        <f aca="true">$D$12+NORMSINV(RAND())*$D$11</f>
        <v>1.29555486762125</v>
      </c>
      <c r="O697" s="16" t="n">
        <f aca="true">$D$12+NORMSINV(RAND())*$D$11</f>
        <v>4.54598353879831</v>
      </c>
      <c r="P697" s="16" t="n">
        <f aca="true">$D$12+NORMSINV(RAND())*$D$11</f>
        <v>-2.84487929461638</v>
      </c>
      <c r="Q697" s="16" t="n">
        <f aca="true">$D$12+NORMSINV(RAND())*$D$11</f>
        <v>-6.34750505781057</v>
      </c>
      <c r="R697" s="16" t="n">
        <f aca="true">$D$12+NORMSINV(RAND())*$D$11</f>
        <v>-1.11162548621911</v>
      </c>
      <c r="S697" s="16" t="n">
        <f aca="true">$D$12+NORMSINV(RAND())*$D$11</f>
        <v>1.58415097177685</v>
      </c>
      <c r="T697" s="16" t="n">
        <f aca="true">$D$12+NORMSINV(RAND())*$D$11</f>
        <v>1.53436522402401</v>
      </c>
      <c r="U697" s="16" t="n">
        <f aca="true">$D$12+NORMSINV(RAND())*$D$11</f>
        <v>2.59703367985173</v>
      </c>
      <c r="V697" s="16" t="n">
        <f aca="true">$D$12+NORMSINV(RAND())*$D$11</f>
        <v>-6.96467726142858</v>
      </c>
      <c r="W697" s="16" t="n">
        <f aca="true">$D$12+NORMSINV(RAND())*$D$11</f>
        <v>3.79098354134219</v>
      </c>
      <c r="X697" s="16" t="n">
        <f aca="true">$D$12+NORMSINV(RAND())*$D$11</f>
        <v>-2.16398318132721</v>
      </c>
      <c r="Y697" s="16" t="n">
        <f aca="true">$D$12+NORMSINV(RAND())*$D$11</f>
        <v>-0.736266976857965</v>
      </c>
      <c r="Z697" s="16" t="n">
        <f aca="true">$D$12+NORMSINV(RAND())*$D$11</f>
        <v>-5.41880331638362</v>
      </c>
      <c r="AA697" s="16" t="n">
        <f aca="true">$D$12+NORMSINV(RAND())*$D$11</f>
        <v>1.72028102061685</v>
      </c>
      <c r="AB697" s="16" t="n">
        <f aca="true">$D$12+NORMSINV(RAND())*$D$11</f>
        <v>2.7523802333136</v>
      </c>
      <c r="AC697" s="16" t="n">
        <f aca="true">$D$12+NORMSINV(RAND())*$D$11</f>
        <v>-2.5703711268139</v>
      </c>
      <c r="AD697" s="16" t="n">
        <f aca="true">$D$12+NORMSINV(RAND())*$D$11</f>
        <v>5.29788760568157</v>
      </c>
      <c r="AE697" s="16" t="n">
        <f aca="true">$D$12+NORMSINV(RAND())*$D$11</f>
        <v>-1.84499249451472</v>
      </c>
      <c r="AF697" s="16" t="n">
        <f aca="true">$D$12+NORMSINV(RAND())*$D$11</f>
        <v>0.296714118123056</v>
      </c>
      <c r="AG697" s="16" t="n">
        <f aca="true">$D$12+NORMSINV(RAND())*$D$11</f>
        <v>2.34955756031807</v>
      </c>
      <c r="AH697" s="16" t="n">
        <f aca="true">$D$12+NORMSINV(RAND())*$D$11</f>
        <v>-5.51402899795444</v>
      </c>
      <c r="AI697" s="16" t="n">
        <f aca="true">$D$12+NORMSINV(RAND())*$D$11</f>
        <v>1.26240749671966</v>
      </c>
      <c r="AJ697" s="16" t="n">
        <f aca="true">$D$12+NORMSINV(RAND())*$D$11</f>
        <v>-1.87275485662886</v>
      </c>
      <c r="AK697" s="16" t="n">
        <f aca="true">$D$12+NORMSINV(RAND())*$D$11</f>
        <v>-2.88416058978629</v>
      </c>
      <c r="AL697" s="16" t="n">
        <f aca="true">$D$12+NORMSINV(RAND())*$D$11</f>
        <v>0.477333962704538</v>
      </c>
      <c r="AM697" s="16" t="n">
        <f aca="true">$D$12+NORMSINV(RAND())*$D$11</f>
        <v>4.15358694557039</v>
      </c>
      <c r="AN697" s="16" t="n">
        <f aca="true">$D$12+NORMSINV(RAND())*$D$11</f>
        <v>4.9811008603053</v>
      </c>
      <c r="AO697" s="16" t="n">
        <f aca="true">$D$12+NORMSINV(RAND())*$D$11</f>
        <v>3.1690866382669</v>
      </c>
      <c r="AP697" s="16" t="n">
        <f aca="true">$D$12+NORMSINV(RAND())*$D$11</f>
        <v>8.89236032330843</v>
      </c>
      <c r="AQ697" s="16" t="n">
        <f aca="true">$D$12+NORMSINV(RAND())*$D$11</f>
        <v>-0.507849168097112</v>
      </c>
      <c r="AR697" s="16" t="n">
        <f aca="true">$D$12+NORMSINV(RAND())*$D$11</f>
        <v>-0.333384190416321</v>
      </c>
      <c r="AS697" s="16" t="n">
        <f aca="true">$D$12+NORMSINV(RAND())*$D$11</f>
        <v>-1.41435966480853</v>
      </c>
      <c r="AT697" s="16" t="n">
        <f aca="true">$D$12+NORMSINV(RAND())*$D$11</f>
        <v>3.25868235921648</v>
      </c>
      <c r="AU697" s="16" t="n">
        <f aca="true">$D$12+NORMSINV(RAND())*$D$11</f>
        <v>1.27144751091533</v>
      </c>
    </row>
    <row r="698" customFormat="false" ht="15" hidden="false" customHeight="false" outlineLevel="0" collapsed="false">
      <c r="D698" s="16" t="n">
        <f aca="false">AVERAGE(H698:AU698)</f>
        <v>-0.223452879921609</v>
      </c>
      <c r="E698" s="16" t="n">
        <f aca="false">STDEV(H698:AU698)</f>
        <v>3.53311906494021</v>
      </c>
      <c r="F698" s="20" t="n">
        <f aca="false">IF(AND(D698-TINV(2*$D$8/100,$D$10-1)*E698/SQRT($D$10)&lt;-1,D698+TINV(2*$D$9/100,$D$10-1)*E698/SQRT($D$10)&gt;1),1,0)</f>
        <v>0</v>
      </c>
      <c r="G698" s="16"/>
      <c r="H698" s="16" t="n">
        <f aca="true">$D$12+NORMSINV(RAND())*$D$11</f>
        <v>3.66363569405065</v>
      </c>
      <c r="I698" s="16" t="n">
        <f aca="true">$D$12+NORMSINV(RAND())*$D$11</f>
        <v>0.30736771505324</v>
      </c>
      <c r="J698" s="16" t="n">
        <f aca="true">$D$12+NORMSINV(RAND())*$D$11</f>
        <v>-1.28657925755342</v>
      </c>
      <c r="K698" s="16" t="n">
        <f aca="true">$D$12+NORMSINV(RAND())*$D$11</f>
        <v>3.34598051964374</v>
      </c>
      <c r="L698" s="16" t="n">
        <f aca="true">$D$12+NORMSINV(RAND())*$D$11</f>
        <v>-2.37023144593236</v>
      </c>
      <c r="M698" s="16" t="n">
        <f aca="true">$D$12+NORMSINV(RAND())*$D$11</f>
        <v>5.2687461970481</v>
      </c>
      <c r="N698" s="16" t="n">
        <f aca="true">$D$12+NORMSINV(RAND())*$D$11</f>
        <v>-1.42197362665785</v>
      </c>
      <c r="O698" s="16" t="n">
        <f aca="true">$D$12+NORMSINV(RAND())*$D$11</f>
        <v>3.74223430657266</v>
      </c>
      <c r="P698" s="16" t="n">
        <f aca="true">$D$12+NORMSINV(RAND())*$D$11</f>
        <v>-1.04693056342742</v>
      </c>
      <c r="Q698" s="16" t="n">
        <f aca="true">$D$12+NORMSINV(RAND())*$D$11</f>
        <v>2.25090983029585</v>
      </c>
      <c r="R698" s="16" t="n">
        <f aca="true">$D$12+NORMSINV(RAND())*$D$11</f>
        <v>4.23258042980278</v>
      </c>
      <c r="S698" s="16" t="n">
        <f aca="true">$D$12+NORMSINV(RAND())*$D$11</f>
        <v>-0.585576143467744</v>
      </c>
      <c r="T698" s="16" t="n">
        <f aca="true">$D$12+NORMSINV(RAND())*$D$11</f>
        <v>-6.3521602425416</v>
      </c>
      <c r="U698" s="16" t="n">
        <f aca="true">$D$12+NORMSINV(RAND())*$D$11</f>
        <v>2.62326434722799</v>
      </c>
      <c r="V698" s="16" t="n">
        <f aca="true">$D$12+NORMSINV(RAND())*$D$11</f>
        <v>-1.44608378954616</v>
      </c>
      <c r="W698" s="16" t="n">
        <f aca="true">$D$12+NORMSINV(RAND())*$D$11</f>
        <v>3.12586672691833</v>
      </c>
      <c r="X698" s="16" t="n">
        <f aca="true">$D$12+NORMSINV(RAND())*$D$11</f>
        <v>-2.31622678484118</v>
      </c>
      <c r="Y698" s="16" t="n">
        <f aca="true">$D$12+NORMSINV(RAND())*$D$11</f>
        <v>1.55413880564475</v>
      </c>
      <c r="Z698" s="16" t="n">
        <f aca="true">$D$12+NORMSINV(RAND())*$D$11</f>
        <v>-3.22560133725914</v>
      </c>
      <c r="AA698" s="16" t="n">
        <f aca="true">$D$12+NORMSINV(RAND())*$D$11</f>
        <v>0.780617514126599</v>
      </c>
      <c r="AB698" s="16" t="n">
        <f aca="true">$D$12+NORMSINV(RAND())*$D$11</f>
        <v>-2.32414392435174</v>
      </c>
      <c r="AC698" s="16" t="n">
        <f aca="true">$D$12+NORMSINV(RAND())*$D$11</f>
        <v>-0.597753218930978</v>
      </c>
      <c r="AD698" s="16" t="n">
        <f aca="true">$D$12+NORMSINV(RAND())*$D$11</f>
        <v>-1.43354802993322</v>
      </c>
      <c r="AE698" s="16" t="n">
        <f aca="true">$D$12+NORMSINV(RAND())*$D$11</f>
        <v>-1.60815827903054</v>
      </c>
      <c r="AF698" s="16" t="n">
        <f aca="true">$D$12+NORMSINV(RAND())*$D$11</f>
        <v>2.50195213950137</v>
      </c>
      <c r="AG698" s="16" t="n">
        <f aca="true">$D$12+NORMSINV(RAND())*$D$11</f>
        <v>-2.3554843741609</v>
      </c>
      <c r="AH698" s="16" t="n">
        <f aca="true">$D$12+NORMSINV(RAND())*$D$11</f>
        <v>0.664438978004375</v>
      </c>
      <c r="AI698" s="16" t="n">
        <f aca="true">$D$12+NORMSINV(RAND())*$D$11</f>
        <v>4.6006574402422</v>
      </c>
      <c r="AJ698" s="16" t="n">
        <f aca="true">$D$12+NORMSINV(RAND())*$D$11</f>
        <v>-2.48512855852287</v>
      </c>
      <c r="AK698" s="16" t="n">
        <f aca="true">$D$12+NORMSINV(RAND())*$D$11</f>
        <v>-3.40023407406882</v>
      </c>
      <c r="AL698" s="16" t="n">
        <f aca="true">$D$12+NORMSINV(RAND())*$D$11</f>
        <v>-2.33132324306331</v>
      </c>
      <c r="AM698" s="16" t="n">
        <f aca="true">$D$12+NORMSINV(RAND())*$D$11</f>
        <v>2.7037512802102</v>
      </c>
      <c r="AN698" s="16" t="n">
        <f aca="true">$D$12+NORMSINV(RAND())*$D$11</f>
        <v>-8.35318372709101</v>
      </c>
      <c r="AO698" s="16" t="n">
        <f aca="true">$D$12+NORMSINV(RAND())*$D$11</f>
        <v>1.25984859099326</v>
      </c>
      <c r="AP698" s="16" t="n">
        <f aca="true">$D$12+NORMSINV(RAND())*$D$11</f>
        <v>-10.621125385492</v>
      </c>
      <c r="AQ698" s="16" t="n">
        <f aca="true">$D$12+NORMSINV(RAND())*$D$11</f>
        <v>5.37129288057991</v>
      </c>
      <c r="AR698" s="16" t="n">
        <f aca="true">$D$12+NORMSINV(RAND())*$D$11</f>
        <v>-3.2393445967008</v>
      </c>
      <c r="AS698" s="16" t="n">
        <f aca="true">$D$12+NORMSINV(RAND())*$D$11</f>
        <v>3.01987670441975</v>
      </c>
      <c r="AT698" s="16" t="n">
        <f aca="true">$D$12+NORMSINV(RAND())*$D$11</f>
        <v>-1.83260640765072</v>
      </c>
      <c r="AU698" s="16" t="n">
        <f aca="true">$D$12+NORMSINV(RAND())*$D$11</f>
        <v>0.678121713023711</v>
      </c>
    </row>
    <row r="699" customFormat="false" ht="15" hidden="false" customHeight="false" outlineLevel="0" collapsed="false">
      <c r="D699" s="16" t="n">
        <f aca="false">AVERAGE(H699:AU699)</f>
        <v>-0.0298251986860195</v>
      </c>
      <c r="E699" s="16" t="n">
        <f aca="false">STDEV(H699:AU699)</f>
        <v>3.52180786840134</v>
      </c>
      <c r="F699" s="20" t="n">
        <f aca="false">IF(AND(D699-TINV(2*$D$8/100,$D$10-1)*E699/SQRT($D$10)&lt;-1,D699+TINV(2*$D$9/100,$D$10-1)*E699/SQRT($D$10)&gt;1),1,0)</f>
        <v>0</v>
      </c>
      <c r="G699" s="16"/>
      <c r="H699" s="16" t="n">
        <f aca="true">$D$12+NORMSINV(RAND())*$D$11</f>
        <v>4.86656747334923</v>
      </c>
      <c r="I699" s="16" t="n">
        <f aca="true">$D$12+NORMSINV(RAND())*$D$11</f>
        <v>0.203127198155669</v>
      </c>
      <c r="J699" s="16" t="n">
        <f aca="true">$D$12+NORMSINV(RAND())*$D$11</f>
        <v>3.10828639858148</v>
      </c>
      <c r="K699" s="16" t="n">
        <f aca="true">$D$12+NORMSINV(RAND())*$D$11</f>
        <v>1.29005200846041</v>
      </c>
      <c r="L699" s="16" t="n">
        <f aca="true">$D$12+NORMSINV(RAND())*$D$11</f>
        <v>8.06324100337916</v>
      </c>
      <c r="M699" s="16" t="n">
        <f aca="true">$D$12+NORMSINV(RAND())*$D$11</f>
        <v>0.259544934677023</v>
      </c>
      <c r="N699" s="16" t="n">
        <f aca="true">$D$12+NORMSINV(RAND())*$D$11</f>
        <v>-2.83162036324122</v>
      </c>
      <c r="O699" s="16" t="n">
        <f aca="true">$D$12+NORMSINV(RAND())*$D$11</f>
        <v>-3.69683195841702</v>
      </c>
      <c r="P699" s="16" t="n">
        <f aca="true">$D$12+NORMSINV(RAND())*$D$11</f>
        <v>-5.78795550256357</v>
      </c>
      <c r="Q699" s="16" t="n">
        <f aca="true">$D$12+NORMSINV(RAND())*$D$11</f>
        <v>-6.18798247144901</v>
      </c>
      <c r="R699" s="16" t="n">
        <f aca="true">$D$12+NORMSINV(RAND())*$D$11</f>
        <v>-4.76991704588773</v>
      </c>
      <c r="S699" s="16" t="n">
        <f aca="true">$D$12+NORMSINV(RAND())*$D$11</f>
        <v>-4.13004744099133</v>
      </c>
      <c r="T699" s="16" t="n">
        <f aca="true">$D$12+NORMSINV(RAND())*$D$11</f>
        <v>-1.62184283853782</v>
      </c>
      <c r="U699" s="16" t="n">
        <f aca="true">$D$12+NORMSINV(RAND())*$D$11</f>
        <v>-0.336286829431412</v>
      </c>
      <c r="V699" s="16" t="n">
        <f aca="true">$D$12+NORMSINV(RAND())*$D$11</f>
        <v>1.67513889786164</v>
      </c>
      <c r="W699" s="16" t="n">
        <f aca="true">$D$12+NORMSINV(RAND())*$D$11</f>
        <v>4.91928440872244</v>
      </c>
      <c r="X699" s="16" t="n">
        <f aca="true">$D$12+NORMSINV(RAND())*$D$11</f>
        <v>3.87215044073334</v>
      </c>
      <c r="Y699" s="16" t="n">
        <f aca="true">$D$12+NORMSINV(RAND())*$D$11</f>
        <v>-1.05615268179646</v>
      </c>
      <c r="Z699" s="16" t="n">
        <f aca="true">$D$12+NORMSINV(RAND())*$D$11</f>
        <v>-0.677352238016489</v>
      </c>
      <c r="AA699" s="16" t="n">
        <f aca="true">$D$12+NORMSINV(RAND())*$D$11</f>
        <v>1.16340263868289</v>
      </c>
      <c r="AB699" s="16" t="n">
        <f aca="true">$D$12+NORMSINV(RAND())*$D$11</f>
        <v>-1.23630270530055</v>
      </c>
      <c r="AC699" s="16" t="n">
        <f aca="true">$D$12+NORMSINV(RAND())*$D$11</f>
        <v>-0.482720183355856</v>
      </c>
      <c r="AD699" s="16" t="n">
        <f aca="true">$D$12+NORMSINV(RAND())*$D$11</f>
        <v>0.442780659210947</v>
      </c>
      <c r="AE699" s="16" t="n">
        <f aca="true">$D$12+NORMSINV(RAND())*$D$11</f>
        <v>-0.516975035183732</v>
      </c>
      <c r="AF699" s="16" t="n">
        <f aca="true">$D$12+NORMSINV(RAND())*$D$11</f>
        <v>0.968628606710861</v>
      </c>
      <c r="AG699" s="16" t="n">
        <f aca="true">$D$12+NORMSINV(RAND())*$D$11</f>
        <v>-5.13073249267415</v>
      </c>
      <c r="AH699" s="16" t="n">
        <f aca="true">$D$12+NORMSINV(RAND())*$D$11</f>
        <v>3.11247305628624</v>
      </c>
      <c r="AI699" s="16" t="n">
        <f aca="true">$D$12+NORMSINV(RAND())*$D$11</f>
        <v>-2.74378760786447</v>
      </c>
      <c r="AJ699" s="16" t="n">
        <f aca="true">$D$12+NORMSINV(RAND())*$D$11</f>
        <v>1.73649416444792</v>
      </c>
      <c r="AK699" s="16" t="n">
        <f aca="true">$D$12+NORMSINV(RAND())*$D$11</f>
        <v>1.86137273178043</v>
      </c>
      <c r="AL699" s="16" t="n">
        <f aca="true">$D$12+NORMSINV(RAND())*$D$11</f>
        <v>-1.12651564490614</v>
      </c>
      <c r="AM699" s="16" t="n">
        <f aca="true">$D$12+NORMSINV(RAND())*$D$11</f>
        <v>-0.412586831917488</v>
      </c>
      <c r="AN699" s="16" t="n">
        <f aca="true">$D$12+NORMSINV(RAND())*$D$11</f>
        <v>-1.6503753445845</v>
      </c>
      <c r="AO699" s="16" t="n">
        <f aca="true">$D$12+NORMSINV(RAND())*$D$11</f>
        <v>-5.84177450928257</v>
      </c>
      <c r="AP699" s="16" t="n">
        <f aca="true">$D$12+NORMSINV(RAND())*$D$11</f>
        <v>4.35809262952864</v>
      </c>
      <c r="AQ699" s="16" t="n">
        <f aca="true">$D$12+NORMSINV(RAND())*$D$11</f>
        <v>1.74082690745827</v>
      </c>
      <c r="AR699" s="16" t="n">
        <f aca="true">$D$12+NORMSINV(RAND())*$D$11</f>
        <v>-5.78113664651796</v>
      </c>
      <c r="AS699" s="16" t="n">
        <f aca="true">$D$12+NORMSINV(RAND())*$D$11</f>
        <v>2.62427655314793</v>
      </c>
      <c r="AT699" s="16" t="n">
        <f aca="true">$D$12+NORMSINV(RAND())*$D$11</f>
        <v>1.80766835593208</v>
      </c>
      <c r="AU699" s="16" t="n">
        <f aca="true">$D$12+NORMSINV(RAND())*$D$11</f>
        <v>6.75247935737209</v>
      </c>
    </row>
    <row r="700" customFormat="false" ht="15" hidden="false" customHeight="false" outlineLevel="0" collapsed="false">
      <c r="D700" s="16" t="n">
        <f aca="false">AVERAGE(H700:AU700)</f>
        <v>0.0504249391857601</v>
      </c>
      <c r="E700" s="16" t="n">
        <f aca="false">STDEV(H700:AU700)</f>
        <v>3.58397660979277</v>
      </c>
      <c r="F700" s="20" t="n">
        <f aca="false">IF(AND(D700-TINV(2*$D$8/100,$D$10-1)*E700/SQRT($D$10)&lt;-1,D700+TINV(2*$D$9/100,$D$10-1)*E700/SQRT($D$10)&gt;1),1,0)</f>
        <v>0</v>
      </c>
      <c r="G700" s="16"/>
      <c r="H700" s="16" t="n">
        <f aca="true">$D$12+NORMSINV(RAND())*$D$11</f>
        <v>2.07549362639046</v>
      </c>
      <c r="I700" s="16" t="n">
        <f aca="true">$D$12+NORMSINV(RAND())*$D$11</f>
        <v>-3.9558636480225</v>
      </c>
      <c r="J700" s="16" t="n">
        <f aca="true">$D$12+NORMSINV(RAND())*$D$11</f>
        <v>3.40194680845951</v>
      </c>
      <c r="K700" s="16" t="n">
        <f aca="true">$D$12+NORMSINV(RAND())*$D$11</f>
        <v>-5.12817255336967</v>
      </c>
      <c r="L700" s="16" t="n">
        <f aca="true">$D$12+NORMSINV(RAND())*$D$11</f>
        <v>-3.13121364958162</v>
      </c>
      <c r="M700" s="16" t="n">
        <f aca="true">$D$12+NORMSINV(RAND())*$D$11</f>
        <v>6.16608451689037</v>
      </c>
      <c r="N700" s="16" t="n">
        <f aca="true">$D$12+NORMSINV(RAND())*$D$11</f>
        <v>-1.61397550317353</v>
      </c>
      <c r="O700" s="16" t="n">
        <f aca="true">$D$12+NORMSINV(RAND())*$D$11</f>
        <v>4.76502235184299</v>
      </c>
      <c r="P700" s="16" t="n">
        <f aca="true">$D$12+NORMSINV(RAND())*$D$11</f>
        <v>5.68461571580288</v>
      </c>
      <c r="Q700" s="16" t="n">
        <f aca="true">$D$12+NORMSINV(RAND())*$D$11</f>
        <v>1.71715046516619</v>
      </c>
      <c r="R700" s="16" t="n">
        <f aca="true">$D$12+NORMSINV(RAND())*$D$11</f>
        <v>0.885894639598331</v>
      </c>
      <c r="S700" s="16" t="n">
        <f aca="true">$D$12+NORMSINV(RAND())*$D$11</f>
        <v>1.58295166250904</v>
      </c>
      <c r="T700" s="16" t="n">
        <f aca="true">$D$12+NORMSINV(RAND())*$D$11</f>
        <v>-2.85978998028658</v>
      </c>
      <c r="U700" s="16" t="n">
        <f aca="true">$D$12+NORMSINV(RAND())*$D$11</f>
        <v>-4.62485472736783</v>
      </c>
      <c r="V700" s="16" t="n">
        <f aca="true">$D$12+NORMSINV(RAND())*$D$11</f>
        <v>-5.88434865568418</v>
      </c>
      <c r="W700" s="16" t="n">
        <f aca="true">$D$12+NORMSINV(RAND())*$D$11</f>
        <v>2.80622646066238</v>
      </c>
      <c r="X700" s="16" t="n">
        <f aca="true">$D$12+NORMSINV(RAND())*$D$11</f>
        <v>2.24614213259228</v>
      </c>
      <c r="Y700" s="16" t="n">
        <f aca="true">$D$12+NORMSINV(RAND())*$D$11</f>
        <v>3.29003087318946</v>
      </c>
      <c r="Z700" s="16" t="n">
        <f aca="true">$D$12+NORMSINV(RAND())*$D$11</f>
        <v>-2.06049223995158</v>
      </c>
      <c r="AA700" s="16" t="n">
        <f aca="true">$D$12+NORMSINV(RAND())*$D$11</f>
        <v>0.711286827368871</v>
      </c>
      <c r="AB700" s="16" t="n">
        <f aca="true">$D$12+NORMSINV(RAND())*$D$11</f>
        <v>-0.882970178790161</v>
      </c>
      <c r="AC700" s="16" t="n">
        <f aca="true">$D$12+NORMSINV(RAND())*$D$11</f>
        <v>1.8205115514431</v>
      </c>
      <c r="AD700" s="16" t="n">
        <f aca="true">$D$12+NORMSINV(RAND())*$D$11</f>
        <v>-2.61189162775201</v>
      </c>
      <c r="AE700" s="16" t="n">
        <f aca="true">$D$12+NORMSINV(RAND())*$D$11</f>
        <v>-0.879972709867019</v>
      </c>
      <c r="AF700" s="16" t="n">
        <f aca="true">$D$12+NORMSINV(RAND())*$D$11</f>
        <v>1.93286476132229</v>
      </c>
      <c r="AG700" s="16" t="n">
        <f aca="true">$D$12+NORMSINV(RAND())*$D$11</f>
        <v>6.29543166589903</v>
      </c>
      <c r="AH700" s="16" t="n">
        <f aca="true">$D$12+NORMSINV(RAND())*$D$11</f>
        <v>0.222274263898943</v>
      </c>
      <c r="AI700" s="16" t="n">
        <f aca="true">$D$12+NORMSINV(RAND())*$D$11</f>
        <v>-0.520329570324778</v>
      </c>
      <c r="AJ700" s="16" t="n">
        <f aca="true">$D$12+NORMSINV(RAND())*$D$11</f>
        <v>-2.80900190176765</v>
      </c>
      <c r="AK700" s="16" t="n">
        <f aca="true">$D$12+NORMSINV(RAND())*$D$11</f>
        <v>-0.0621124250060903</v>
      </c>
      <c r="AL700" s="16" t="n">
        <f aca="true">$D$12+NORMSINV(RAND())*$D$11</f>
        <v>-1.58413751738314</v>
      </c>
      <c r="AM700" s="16" t="n">
        <f aca="true">$D$12+NORMSINV(RAND())*$D$11</f>
        <v>2.21280220009374</v>
      </c>
      <c r="AN700" s="16" t="n">
        <f aca="true">$D$12+NORMSINV(RAND())*$D$11</f>
        <v>0.0897886011182599</v>
      </c>
      <c r="AO700" s="16" t="n">
        <f aca="true">$D$12+NORMSINV(RAND())*$D$11</f>
        <v>5.72133800083224</v>
      </c>
      <c r="AP700" s="16" t="n">
        <f aca="true">$D$12+NORMSINV(RAND())*$D$11</f>
        <v>-1.0159314494001</v>
      </c>
      <c r="AQ700" s="16" t="n">
        <f aca="true">$D$12+NORMSINV(RAND())*$D$11</f>
        <v>-2.1767732526532</v>
      </c>
      <c r="AR700" s="16" t="n">
        <f aca="true">$D$12+NORMSINV(RAND())*$D$11</f>
        <v>0.0745098012519559</v>
      </c>
      <c r="AS700" s="16" t="n">
        <f aca="true">$D$12+NORMSINV(RAND())*$D$11</f>
        <v>-8.90925189756806</v>
      </c>
      <c r="AT700" s="16" t="n">
        <f aca="true">$D$12+NORMSINV(RAND())*$D$11</f>
        <v>-5.4771079076375</v>
      </c>
      <c r="AU700" s="16" t="n">
        <f aca="true">$D$12+NORMSINV(RAND())*$D$11</f>
        <v>4.50282203668531</v>
      </c>
    </row>
    <row r="701" customFormat="false" ht="15" hidden="false" customHeight="false" outlineLevel="0" collapsed="false">
      <c r="D701" s="16" t="n">
        <f aca="false">AVERAGE(H701:AU701)</f>
        <v>-0.532465225227168</v>
      </c>
      <c r="E701" s="16" t="n">
        <f aca="false">STDEV(H701:AU701)</f>
        <v>3.79142324016154</v>
      </c>
      <c r="F701" s="20" t="n">
        <f aca="false">IF(AND(D701-TINV(2*$D$8/100,$D$10-1)*E701/SQRT($D$10)&lt;-1,D701+TINV(2*$D$9/100,$D$10-1)*E701/SQRT($D$10)&gt;1),1,0)</f>
        <v>0</v>
      </c>
      <c r="G701" s="16"/>
      <c r="H701" s="16" t="n">
        <f aca="true">$D$12+NORMSINV(RAND())*$D$11</f>
        <v>6.61473453864551</v>
      </c>
      <c r="I701" s="16" t="n">
        <f aca="true">$D$12+NORMSINV(RAND())*$D$11</f>
        <v>4.1452166841242</v>
      </c>
      <c r="J701" s="16" t="n">
        <f aca="true">$D$12+NORMSINV(RAND())*$D$11</f>
        <v>2.49712104107361</v>
      </c>
      <c r="K701" s="16" t="n">
        <f aca="true">$D$12+NORMSINV(RAND())*$D$11</f>
        <v>-4.2851889650687</v>
      </c>
      <c r="L701" s="16" t="n">
        <f aca="true">$D$12+NORMSINV(RAND())*$D$11</f>
        <v>-1.67591211366273</v>
      </c>
      <c r="M701" s="16" t="n">
        <f aca="true">$D$12+NORMSINV(RAND())*$D$11</f>
        <v>-2.55380836646624</v>
      </c>
      <c r="N701" s="16" t="n">
        <f aca="true">$D$12+NORMSINV(RAND())*$D$11</f>
        <v>2.70383428019278</v>
      </c>
      <c r="O701" s="16" t="n">
        <f aca="true">$D$12+NORMSINV(RAND())*$D$11</f>
        <v>-5.13542129253581</v>
      </c>
      <c r="P701" s="16" t="n">
        <f aca="true">$D$12+NORMSINV(RAND())*$D$11</f>
        <v>-4.17950623783448</v>
      </c>
      <c r="Q701" s="16" t="n">
        <f aca="true">$D$12+NORMSINV(RAND())*$D$11</f>
        <v>4.69409393492213</v>
      </c>
      <c r="R701" s="16" t="n">
        <f aca="true">$D$12+NORMSINV(RAND())*$D$11</f>
        <v>1.19788127920001</v>
      </c>
      <c r="S701" s="16" t="n">
        <f aca="true">$D$12+NORMSINV(RAND())*$D$11</f>
        <v>3.42947880086548</v>
      </c>
      <c r="T701" s="16" t="n">
        <f aca="true">$D$12+NORMSINV(RAND())*$D$11</f>
        <v>-0.257297110899173</v>
      </c>
      <c r="U701" s="16" t="n">
        <f aca="true">$D$12+NORMSINV(RAND())*$D$11</f>
        <v>3.8087796821186</v>
      </c>
      <c r="V701" s="16" t="n">
        <f aca="true">$D$12+NORMSINV(RAND())*$D$11</f>
        <v>3.27505194461966</v>
      </c>
      <c r="W701" s="16" t="n">
        <f aca="true">$D$12+NORMSINV(RAND())*$D$11</f>
        <v>-0.438146861880748</v>
      </c>
      <c r="X701" s="16" t="n">
        <f aca="true">$D$12+NORMSINV(RAND())*$D$11</f>
        <v>1.92787042908395</v>
      </c>
      <c r="Y701" s="16" t="n">
        <f aca="true">$D$12+NORMSINV(RAND())*$D$11</f>
        <v>-5.44471768930442</v>
      </c>
      <c r="Z701" s="16" t="n">
        <f aca="true">$D$12+NORMSINV(RAND())*$D$11</f>
        <v>-0.793839099717941</v>
      </c>
      <c r="AA701" s="16" t="n">
        <f aca="true">$D$12+NORMSINV(RAND())*$D$11</f>
        <v>-0.946546147634652</v>
      </c>
      <c r="AB701" s="16" t="n">
        <f aca="true">$D$12+NORMSINV(RAND())*$D$11</f>
        <v>-2.21410373825993</v>
      </c>
      <c r="AC701" s="16" t="n">
        <f aca="true">$D$12+NORMSINV(RAND())*$D$11</f>
        <v>-2.41453552341508</v>
      </c>
      <c r="AD701" s="16" t="n">
        <f aca="true">$D$12+NORMSINV(RAND())*$D$11</f>
        <v>3.29729605540742</v>
      </c>
      <c r="AE701" s="16" t="n">
        <f aca="true">$D$12+NORMSINV(RAND())*$D$11</f>
        <v>-6.54048403978996</v>
      </c>
      <c r="AF701" s="16" t="n">
        <f aca="true">$D$12+NORMSINV(RAND())*$D$11</f>
        <v>2.92126521055733</v>
      </c>
      <c r="AG701" s="16" t="n">
        <f aca="true">$D$12+NORMSINV(RAND())*$D$11</f>
        <v>-2.70965964959801</v>
      </c>
      <c r="AH701" s="16" t="n">
        <f aca="true">$D$12+NORMSINV(RAND())*$D$11</f>
        <v>-3.27085697613369</v>
      </c>
      <c r="AI701" s="16" t="n">
        <f aca="true">$D$12+NORMSINV(RAND())*$D$11</f>
        <v>2.31577876931723</v>
      </c>
      <c r="AJ701" s="16" t="n">
        <f aca="true">$D$12+NORMSINV(RAND())*$D$11</f>
        <v>-2.00441284889711</v>
      </c>
      <c r="AK701" s="16" t="n">
        <f aca="true">$D$12+NORMSINV(RAND())*$D$11</f>
        <v>-0.820445147538361</v>
      </c>
      <c r="AL701" s="16" t="n">
        <f aca="true">$D$12+NORMSINV(RAND())*$D$11</f>
        <v>-2.2746613920891</v>
      </c>
      <c r="AM701" s="16" t="n">
        <f aca="true">$D$12+NORMSINV(RAND())*$D$11</f>
        <v>-6.78825351334197</v>
      </c>
      <c r="AN701" s="16" t="n">
        <f aca="true">$D$12+NORMSINV(RAND())*$D$11</f>
        <v>-8.52038264922921</v>
      </c>
      <c r="AO701" s="16" t="n">
        <f aca="true">$D$12+NORMSINV(RAND())*$D$11</f>
        <v>-7.98949894652556</v>
      </c>
      <c r="AP701" s="16" t="n">
        <f aca="true">$D$12+NORMSINV(RAND())*$D$11</f>
        <v>-1.53769910264324</v>
      </c>
      <c r="AQ701" s="16" t="n">
        <f aca="true">$D$12+NORMSINV(RAND())*$D$11</f>
        <v>1.06309102544447</v>
      </c>
      <c r="AR701" s="16" t="n">
        <f aca="true">$D$12+NORMSINV(RAND())*$D$11</f>
        <v>0.362254737699481</v>
      </c>
      <c r="AS701" s="16" t="n">
        <f aca="true">$D$12+NORMSINV(RAND())*$D$11</f>
        <v>5.33244238648271</v>
      </c>
      <c r="AT701" s="16" t="n">
        <f aca="true">$D$12+NORMSINV(RAND())*$D$11</f>
        <v>2.92428075609718</v>
      </c>
      <c r="AU701" s="16" t="n">
        <f aca="true">$D$12+NORMSINV(RAND())*$D$11</f>
        <v>-1.01370315247236</v>
      </c>
    </row>
    <row r="702" customFormat="false" ht="15" hidden="false" customHeight="false" outlineLevel="0" collapsed="false">
      <c r="D702" s="16" t="n">
        <f aca="false">AVERAGE(H702:AU702)</f>
        <v>0.60509389902442</v>
      </c>
      <c r="E702" s="16" t="n">
        <f aca="false">STDEV(H702:AU702)</f>
        <v>3.66079924416926</v>
      </c>
      <c r="F702" s="20" t="n">
        <f aca="false">IF(AND(D702-TINV(2*$D$8/100,$D$10-1)*E702/SQRT($D$10)&lt;-1,D702+TINV(2*$D$9/100,$D$10-1)*E702/SQRT($D$10)&gt;1),1,0)</f>
        <v>0</v>
      </c>
      <c r="G702" s="16"/>
      <c r="H702" s="16" t="n">
        <f aca="true">$D$12+NORMSINV(RAND())*$D$11</f>
        <v>0.7090868951823</v>
      </c>
      <c r="I702" s="16" t="n">
        <f aca="true">$D$12+NORMSINV(RAND())*$D$11</f>
        <v>2.7388849369906</v>
      </c>
      <c r="J702" s="16" t="n">
        <f aca="true">$D$12+NORMSINV(RAND())*$D$11</f>
        <v>7.37420694069138</v>
      </c>
      <c r="K702" s="16" t="n">
        <f aca="true">$D$12+NORMSINV(RAND())*$D$11</f>
        <v>7.95232054110042</v>
      </c>
      <c r="L702" s="16" t="n">
        <f aca="true">$D$12+NORMSINV(RAND())*$D$11</f>
        <v>2.69875533778145</v>
      </c>
      <c r="M702" s="16" t="n">
        <f aca="true">$D$12+NORMSINV(RAND())*$D$11</f>
        <v>2.00176995461841</v>
      </c>
      <c r="N702" s="16" t="n">
        <f aca="true">$D$12+NORMSINV(RAND())*$D$11</f>
        <v>-1.58148088438452</v>
      </c>
      <c r="O702" s="16" t="n">
        <f aca="true">$D$12+NORMSINV(RAND())*$D$11</f>
        <v>7.02146043251446</v>
      </c>
      <c r="P702" s="16" t="n">
        <f aca="true">$D$12+NORMSINV(RAND())*$D$11</f>
        <v>-1.25342758270759</v>
      </c>
      <c r="Q702" s="16" t="n">
        <f aca="true">$D$12+NORMSINV(RAND())*$D$11</f>
        <v>-2.54280542084925</v>
      </c>
      <c r="R702" s="16" t="n">
        <f aca="true">$D$12+NORMSINV(RAND())*$D$11</f>
        <v>1.03592096757012</v>
      </c>
      <c r="S702" s="16" t="n">
        <f aca="true">$D$12+NORMSINV(RAND())*$D$11</f>
        <v>-1.57860357314861</v>
      </c>
      <c r="T702" s="16" t="n">
        <f aca="true">$D$12+NORMSINV(RAND())*$D$11</f>
        <v>3.36020039663168</v>
      </c>
      <c r="U702" s="16" t="n">
        <f aca="true">$D$12+NORMSINV(RAND())*$D$11</f>
        <v>-1.9997206511274</v>
      </c>
      <c r="V702" s="16" t="n">
        <f aca="true">$D$12+NORMSINV(RAND())*$D$11</f>
        <v>-5.62623682878186</v>
      </c>
      <c r="W702" s="16" t="n">
        <f aca="true">$D$12+NORMSINV(RAND())*$D$11</f>
        <v>-4.24889713803549</v>
      </c>
      <c r="X702" s="16" t="n">
        <f aca="true">$D$12+NORMSINV(RAND())*$D$11</f>
        <v>1.4810416798864</v>
      </c>
      <c r="Y702" s="16" t="n">
        <f aca="true">$D$12+NORMSINV(RAND())*$D$11</f>
        <v>0.437487080909097</v>
      </c>
      <c r="Z702" s="16" t="n">
        <f aca="true">$D$12+NORMSINV(RAND())*$D$11</f>
        <v>3.55334786922451</v>
      </c>
      <c r="AA702" s="16" t="n">
        <f aca="true">$D$12+NORMSINV(RAND())*$D$11</f>
        <v>-2.24979292221424</v>
      </c>
      <c r="AB702" s="16" t="n">
        <f aca="true">$D$12+NORMSINV(RAND())*$D$11</f>
        <v>4.51980562975088</v>
      </c>
      <c r="AC702" s="16" t="n">
        <f aca="true">$D$12+NORMSINV(RAND())*$D$11</f>
        <v>-1.76868696112783</v>
      </c>
      <c r="AD702" s="16" t="n">
        <f aca="true">$D$12+NORMSINV(RAND())*$D$11</f>
        <v>1.15642235642467</v>
      </c>
      <c r="AE702" s="16" t="n">
        <f aca="true">$D$12+NORMSINV(RAND())*$D$11</f>
        <v>-7.2326317373906</v>
      </c>
      <c r="AF702" s="16" t="n">
        <f aca="true">$D$12+NORMSINV(RAND())*$D$11</f>
        <v>5.11740750133055</v>
      </c>
      <c r="AG702" s="16" t="n">
        <f aca="true">$D$12+NORMSINV(RAND())*$D$11</f>
        <v>-1.25169558199369</v>
      </c>
      <c r="AH702" s="16" t="n">
        <f aca="true">$D$12+NORMSINV(RAND())*$D$11</f>
        <v>-1.22357468406932</v>
      </c>
      <c r="AI702" s="16" t="n">
        <f aca="true">$D$12+NORMSINV(RAND())*$D$11</f>
        <v>-1.42417050407505</v>
      </c>
      <c r="AJ702" s="16" t="n">
        <f aca="true">$D$12+NORMSINV(RAND())*$D$11</f>
        <v>-0.837235652433551</v>
      </c>
      <c r="AK702" s="16" t="n">
        <f aca="true">$D$12+NORMSINV(RAND())*$D$11</f>
        <v>1.61750241611024</v>
      </c>
      <c r="AL702" s="16" t="n">
        <f aca="true">$D$12+NORMSINV(RAND())*$D$11</f>
        <v>6.10233847690898</v>
      </c>
      <c r="AM702" s="16" t="n">
        <f aca="true">$D$12+NORMSINV(RAND())*$D$11</f>
        <v>1.63789495513969</v>
      </c>
      <c r="AN702" s="16" t="n">
        <f aca="true">$D$12+NORMSINV(RAND())*$D$11</f>
        <v>3.81657716220765</v>
      </c>
      <c r="AO702" s="16" t="n">
        <f aca="true">$D$12+NORMSINV(RAND())*$D$11</f>
        <v>-1.96537005960939</v>
      </c>
      <c r="AP702" s="16" t="n">
        <f aca="true">$D$12+NORMSINV(RAND())*$D$11</f>
        <v>0.0941661458327706</v>
      </c>
      <c r="AQ702" s="16" t="n">
        <f aca="true">$D$12+NORMSINV(RAND())*$D$11</f>
        <v>0.0336456561453619</v>
      </c>
      <c r="AR702" s="16" t="n">
        <f aca="true">$D$12+NORMSINV(RAND())*$D$11</f>
        <v>-2.29383933097893</v>
      </c>
      <c r="AS702" s="16" t="n">
        <f aca="true">$D$12+NORMSINV(RAND())*$D$11</f>
        <v>6.3636072663743</v>
      </c>
      <c r="AT702" s="16" t="n">
        <f aca="true">$D$12+NORMSINV(RAND())*$D$11</f>
        <v>-5.71450818332256</v>
      </c>
      <c r="AU702" s="16" t="n">
        <f aca="true">$D$12+NORMSINV(RAND())*$D$11</f>
        <v>-1.82741694209925</v>
      </c>
    </row>
    <row r="703" customFormat="false" ht="15" hidden="false" customHeight="false" outlineLevel="0" collapsed="false">
      <c r="D703" s="16" t="n">
        <f aca="false">AVERAGE(H703:AU703)</f>
        <v>-0.254575867676498</v>
      </c>
      <c r="E703" s="16" t="n">
        <f aca="false">STDEV(H703:AU703)</f>
        <v>4.58759289391723</v>
      </c>
      <c r="F703" s="20" t="n">
        <f aca="false">IF(AND(D703-TINV(2*$D$8/100,$D$10-1)*E703/SQRT($D$10)&lt;-1,D703+TINV(2*$D$9/100,$D$10-1)*E703/SQRT($D$10)&gt;1),1,0)</f>
        <v>0</v>
      </c>
      <c r="G703" s="16"/>
      <c r="H703" s="16" t="n">
        <f aca="true">$D$12+NORMSINV(RAND())*$D$11</f>
        <v>-1.80659742871341</v>
      </c>
      <c r="I703" s="16" t="n">
        <f aca="true">$D$12+NORMSINV(RAND())*$D$11</f>
        <v>1.30695892251673</v>
      </c>
      <c r="J703" s="16" t="n">
        <f aca="true">$D$12+NORMSINV(RAND())*$D$11</f>
        <v>1.15342300726586</v>
      </c>
      <c r="K703" s="16" t="n">
        <f aca="true">$D$12+NORMSINV(RAND())*$D$11</f>
        <v>-7.57308837274498</v>
      </c>
      <c r="L703" s="16" t="n">
        <f aca="true">$D$12+NORMSINV(RAND())*$D$11</f>
        <v>2.92883254339071</v>
      </c>
      <c r="M703" s="16" t="n">
        <f aca="true">$D$12+NORMSINV(RAND())*$D$11</f>
        <v>7.42146485590005</v>
      </c>
      <c r="N703" s="16" t="n">
        <f aca="true">$D$12+NORMSINV(RAND())*$D$11</f>
        <v>0.88797477850683</v>
      </c>
      <c r="O703" s="16" t="n">
        <f aca="true">$D$12+NORMSINV(RAND())*$D$11</f>
        <v>-5.52916032899227</v>
      </c>
      <c r="P703" s="16" t="n">
        <f aca="true">$D$12+NORMSINV(RAND())*$D$11</f>
        <v>2.54937467429217</v>
      </c>
      <c r="Q703" s="16" t="n">
        <f aca="true">$D$12+NORMSINV(RAND())*$D$11</f>
        <v>-1.52494711677734</v>
      </c>
      <c r="R703" s="16" t="n">
        <f aca="true">$D$12+NORMSINV(RAND())*$D$11</f>
        <v>2.79705124932675</v>
      </c>
      <c r="S703" s="16" t="n">
        <f aca="true">$D$12+NORMSINV(RAND())*$D$11</f>
        <v>-3.05314917482339</v>
      </c>
      <c r="T703" s="16" t="n">
        <f aca="true">$D$12+NORMSINV(RAND())*$D$11</f>
        <v>8.84344859325288</v>
      </c>
      <c r="U703" s="16" t="n">
        <f aca="true">$D$12+NORMSINV(RAND())*$D$11</f>
        <v>-12.0065172816866</v>
      </c>
      <c r="V703" s="16" t="n">
        <f aca="true">$D$12+NORMSINV(RAND())*$D$11</f>
        <v>-2.88369997182033</v>
      </c>
      <c r="W703" s="16" t="n">
        <f aca="true">$D$12+NORMSINV(RAND())*$D$11</f>
        <v>-4.0321983797078</v>
      </c>
      <c r="X703" s="16" t="n">
        <f aca="true">$D$12+NORMSINV(RAND())*$D$11</f>
        <v>1.47961377045696</v>
      </c>
      <c r="Y703" s="16" t="n">
        <f aca="true">$D$12+NORMSINV(RAND())*$D$11</f>
        <v>-2.36457945726702</v>
      </c>
      <c r="Z703" s="16" t="n">
        <f aca="true">$D$12+NORMSINV(RAND())*$D$11</f>
        <v>-0.542513420914399</v>
      </c>
      <c r="AA703" s="16" t="n">
        <f aca="true">$D$12+NORMSINV(RAND())*$D$11</f>
        <v>-1.85136981181339</v>
      </c>
      <c r="AB703" s="16" t="n">
        <f aca="true">$D$12+NORMSINV(RAND())*$D$11</f>
        <v>-9.023110431572</v>
      </c>
      <c r="AC703" s="16" t="n">
        <f aca="true">$D$12+NORMSINV(RAND())*$D$11</f>
        <v>-1.82894402199942</v>
      </c>
      <c r="AD703" s="16" t="n">
        <f aca="true">$D$12+NORMSINV(RAND())*$D$11</f>
        <v>0.559648631656763</v>
      </c>
      <c r="AE703" s="16" t="n">
        <f aca="true">$D$12+NORMSINV(RAND())*$D$11</f>
        <v>2.90922107282851</v>
      </c>
      <c r="AF703" s="16" t="n">
        <f aca="true">$D$12+NORMSINV(RAND())*$D$11</f>
        <v>4.63201771493146</v>
      </c>
      <c r="AG703" s="16" t="n">
        <f aca="true">$D$12+NORMSINV(RAND())*$D$11</f>
        <v>-3.61874415395738</v>
      </c>
      <c r="AH703" s="16" t="n">
        <f aca="true">$D$12+NORMSINV(RAND())*$D$11</f>
        <v>-5.80688512445521</v>
      </c>
      <c r="AI703" s="16" t="n">
        <f aca="true">$D$12+NORMSINV(RAND())*$D$11</f>
        <v>2.66063932317384</v>
      </c>
      <c r="AJ703" s="16" t="n">
        <f aca="true">$D$12+NORMSINV(RAND())*$D$11</f>
        <v>-2.62496004791548</v>
      </c>
      <c r="AK703" s="16" t="n">
        <f aca="true">$D$12+NORMSINV(RAND())*$D$11</f>
        <v>-4.42788379925105</v>
      </c>
      <c r="AL703" s="16" t="n">
        <f aca="true">$D$12+NORMSINV(RAND())*$D$11</f>
        <v>6.07502414016746</v>
      </c>
      <c r="AM703" s="16" t="n">
        <f aca="true">$D$12+NORMSINV(RAND())*$D$11</f>
        <v>0.352621416419007</v>
      </c>
      <c r="AN703" s="16" t="n">
        <f aca="true">$D$12+NORMSINV(RAND())*$D$11</f>
        <v>-0.178639356768827</v>
      </c>
      <c r="AO703" s="16" t="n">
        <f aca="true">$D$12+NORMSINV(RAND())*$D$11</f>
        <v>-5.56577850170666</v>
      </c>
      <c r="AP703" s="16" t="n">
        <f aca="true">$D$12+NORMSINV(RAND())*$D$11</f>
        <v>4.61976032496687</v>
      </c>
      <c r="AQ703" s="16" t="n">
        <f aca="true">$D$12+NORMSINV(RAND())*$D$11</f>
        <v>5.75618320127849</v>
      </c>
      <c r="AR703" s="16" t="n">
        <f aca="true">$D$12+NORMSINV(RAND())*$D$11</f>
        <v>3.21995338295625</v>
      </c>
      <c r="AS703" s="16" t="n">
        <f aca="true">$D$12+NORMSINV(RAND())*$D$11</f>
        <v>7.0442159779587</v>
      </c>
      <c r="AT703" s="16" t="n">
        <f aca="true">$D$12+NORMSINV(RAND())*$D$11</f>
        <v>0.371832336636998</v>
      </c>
      <c r="AU703" s="16" t="n">
        <f aca="true">$D$12+NORMSINV(RAND())*$D$11</f>
        <v>-1.50952844205631</v>
      </c>
    </row>
    <row r="704" customFormat="false" ht="15" hidden="false" customHeight="false" outlineLevel="0" collapsed="false">
      <c r="D704" s="16" t="n">
        <f aca="false">AVERAGE(H704:AU704)</f>
        <v>0.116962762169018</v>
      </c>
      <c r="E704" s="16" t="n">
        <f aca="false">STDEV(H704:AU704)</f>
        <v>4.14207557506817</v>
      </c>
      <c r="F704" s="20" t="n">
        <f aca="false">IF(AND(D704-TINV(2*$D$8/100,$D$10-1)*E704/SQRT($D$10)&lt;-1,D704+TINV(2*$D$9/100,$D$10-1)*E704/SQRT($D$10)&gt;1),1,0)</f>
        <v>0</v>
      </c>
      <c r="G704" s="16"/>
      <c r="H704" s="16" t="n">
        <f aca="true">$D$12+NORMSINV(RAND())*$D$11</f>
        <v>1.42734753438522</v>
      </c>
      <c r="I704" s="16" t="n">
        <f aca="true">$D$12+NORMSINV(RAND())*$D$11</f>
        <v>-4.40415864834698</v>
      </c>
      <c r="J704" s="16" t="n">
        <f aca="true">$D$12+NORMSINV(RAND())*$D$11</f>
        <v>-3.32028462458574</v>
      </c>
      <c r="K704" s="16" t="n">
        <f aca="true">$D$12+NORMSINV(RAND())*$D$11</f>
        <v>-2.5292711968096</v>
      </c>
      <c r="L704" s="16" t="n">
        <f aca="true">$D$12+NORMSINV(RAND())*$D$11</f>
        <v>-0.779419618299071</v>
      </c>
      <c r="M704" s="16" t="n">
        <f aca="true">$D$12+NORMSINV(RAND())*$D$11</f>
        <v>2.73803224134734</v>
      </c>
      <c r="N704" s="16" t="n">
        <f aca="true">$D$12+NORMSINV(RAND())*$D$11</f>
        <v>6.72074957979231</v>
      </c>
      <c r="O704" s="16" t="n">
        <f aca="true">$D$12+NORMSINV(RAND())*$D$11</f>
        <v>-6.39455616891151</v>
      </c>
      <c r="P704" s="16" t="n">
        <f aca="true">$D$12+NORMSINV(RAND())*$D$11</f>
        <v>-0.924202129729335</v>
      </c>
      <c r="Q704" s="16" t="n">
        <f aca="true">$D$12+NORMSINV(RAND())*$D$11</f>
        <v>0.23115137321805</v>
      </c>
      <c r="R704" s="16" t="n">
        <f aca="true">$D$12+NORMSINV(RAND())*$D$11</f>
        <v>-3.10491925322663</v>
      </c>
      <c r="S704" s="16" t="n">
        <f aca="true">$D$12+NORMSINV(RAND())*$D$11</f>
        <v>-0.190721547218858</v>
      </c>
      <c r="T704" s="16" t="n">
        <f aca="true">$D$12+NORMSINV(RAND())*$D$11</f>
        <v>-4.87204607233002</v>
      </c>
      <c r="U704" s="16" t="n">
        <f aca="true">$D$12+NORMSINV(RAND())*$D$11</f>
        <v>-5.0259591955904</v>
      </c>
      <c r="V704" s="16" t="n">
        <f aca="true">$D$12+NORMSINV(RAND())*$D$11</f>
        <v>-6.70364836931596</v>
      </c>
      <c r="W704" s="16" t="n">
        <f aca="true">$D$12+NORMSINV(RAND())*$D$11</f>
        <v>1.83397642182087</v>
      </c>
      <c r="X704" s="16" t="n">
        <f aca="true">$D$12+NORMSINV(RAND())*$D$11</f>
        <v>4.28289722072603</v>
      </c>
      <c r="Y704" s="16" t="n">
        <f aca="true">$D$12+NORMSINV(RAND())*$D$11</f>
        <v>-4.24425391808968</v>
      </c>
      <c r="Z704" s="16" t="n">
        <f aca="true">$D$12+NORMSINV(RAND())*$D$11</f>
        <v>-0.56974862700035</v>
      </c>
      <c r="AA704" s="16" t="n">
        <f aca="true">$D$12+NORMSINV(RAND())*$D$11</f>
        <v>7.31464859623504</v>
      </c>
      <c r="AB704" s="16" t="n">
        <f aca="true">$D$12+NORMSINV(RAND())*$D$11</f>
        <v>5.11659379008144</v>
      </c>
      <c r="AC704" s="16" t="n">
        <f aca="true">$D$12+NORMSINV(RAND())*$D$11</f>
        <v>1.53279806163056</v>
      </c>
      <c r="AD704" s="16" t="n">
        <f aca="true">$D$12+NORMSINV(RAND())*$D$11</f>
        <v>-2.94146689908091</v>
      </c>
      <c r="AE704" s="16" t="n">
        <f aca="true">$D$12+NORMSINV(RAND())*$D$11</f>
        <v>-0.943568627725478</v>
      </c>
      <c r="AF704" s="16" t="n">
        <f aca="true">$D$12+NORMSINV(RAND())*$D$11</f>
        <v>9.87418068614689</v>
      </c>
      <c r="AG704" s="16" t="n">
        <f aca="true">$D$12+NORMSINV(RAND())*$D$11</f>
        <v>-1.98964734849589</v>
      </c>
      <c r="AH704" s="16" t="n">
        <f aca="true">$D$12+NORMSINV(RAND())*$D$11</f>
        <v>-2.34586818704603</v>
      </c>
      <c r="AI704" s="16" t="n">
        <f aca="true">$D$12+NORMSINV(RAND())*$D$11</f>
        <v>-0.136431751763518</v>
      </c>
      <c r="AJ704" s="16" t="n">
        <f aca="true">$D$12+NORMSINV(RAND())*$D$11</f>
        <v>0.345402616505056</v>
      </c>
      <c r="AK704" s="16" t="n">
        <f aca="true">$D$12+NORMSINV(RAND())*$D$11</f>
        <v>1.4222929639205</v>
      </c>
      <c r="AL704" s="16" t="n">
        <f aca="true">$D$12+NORMSINV(RAND())*$D$11</f>
        <v>1.8620910955391</v>
      </c>
      <c r="AM704" s="16" t="n">
        <f aca="true">$D$12+NORMSINV(RAND())*$D$11</f>
        <v>7.04869341925385</v>
      </c>
      <c r="AN704" s="16" t="n">
        <f aca="true">$D$12+NORMSINV(RAND())*$D$11</f>
        <v>0.607788970483972</v>
      </c>
      <c r="AO704" s="16" t="n">
        <f aca="true">$D$12+NORMSINV(RAND())*$D$11</f>
        <v>-1.11349889580727</v>
      </c>
      <c r="AP704" s="16" t="n">
        <f aca="true">$D$12+NORMSINV(RAND())*$D$11</f>
        <v>7.96709086673943</v>
      </c>
      <c r="AQ704" s="16" t="n">
        <f aca="true">$D$12+NORMSINV(RAND())*$D$11</f>
        <v>3.3274866536775</v>
      </c>
      <c r="AR704" s="16" t="n">
        <f aca="true">$D$12+NORMSINV(RAND())*$D$11</f>
        <v>-0.505795625249282</v>
      </c>
      <c r="AS704" s="16" t="n">
        <f aca="true">$D$12+NORMSINV(RAND())*$D$11</f>
        <v>3.63025385259679</v>
      </c>
      <c r="AT704" s="16" t="n">
        <f aca="true">$D$12+NORMSINV(RAND())*$D$11</f>
        <v>-3.5809029933736</v>
      </c>
      <c r="AU704" s="16" t="n">
        <f aca="true">$D$12+NORMSINV(RAND())*$D$11</f>
        <v>-5.98459575934311</v>
      </c>
    </row>
    <row r="705" customFormat="false" ht="15" hidden="false" customHeight="false" outlineLevel="0" collapsed="false">
      <c r="D705" s="16" t="n">
        <f aca="false">AVERAGE(H705:AU705)</f>
        <v>-0.881823982321479</v>
      </c>
      <c r="E705" s="16" t="n">
        <f aca="false">STDEV(H705:AU705)</f>
        <v>3.98522068369549</v>
      </c>
      <c r="F705" s="20" t="n">
        <f aca="false">IF(AND(D705-TINV(2*$D$8/100,$D$10-1)*E705/SQRT($D$10)&lt;-1,D705+TINV(2*$D$9/100,$D$10-1)*E705/SQRT($D$10)&gt;1),1,0)</f>
        <v>0</v>
      </c>
      <c r="G705" s="16"/>
      <c r="H705" s="16" t="n">
        <f aca="true">$D$12+NORMSINV(RAND())*$D$11</f>
        <v>1.12732334069785</v>
      </c>
      <c r="I705" s="16" t="n">
        <f aca="true">$D$12+NORMSINV(RAND())*$D$11</f>
        <v>-2.51124599068073</v>
      </c>
      <c r="J705" s="16" t="n">
        <f aca="true">$D$12+NORMSINV(RAND())*$D$11</f>
        <v>-4.01103060712353</v>
      </c>
      <c r="K705" s="16" t="n">
        <f aca="true">$D$12+NORMSINV(RAND())*$D$11</f>
        <v>2.49285688370627</v>
      </c>
      <c r="L705" s="16" t="n">
        <f aca="true">$D$12+NORMSINV(RAND())*$D$11</f>
        <v>-0.756147236483759</v>
      </c>
      <c r="M705" s="16" t="n">
        <f aca="true">$D$12+NORMSINV(RAND())*$D$11</f>
        <v>-4.26058667607964</v>
      </c>
      <c r="N705" s="16" t="n">
        <f aca="true">$D$12+NORMSINV(RAND())*$D$11</f>
        <v>-9.37712903220852</v>
      </c>
      <c r="O705" s="16" t="n">
        <f aca="true">$D$12+NORMSINV(RAND())*$D$11</f>
        <v>-0.682076376666886</v>
      </c>
      <c r="P705" s="16" t="n">
        <f aca="true">$D$12+NORMSINV(RAND())*$D$11</f>
        <v>2.75550483717102</v>
      </c>
      <c r="Q705" s="16" t="n">
        <f aca="true">$D$12+NORMSINV(RAND())*$D$11</f>
        <v>0.789303513174434</v>
      </c>
      <c r="R705" s="16" t="n">
        <f aca="true">$D$12+NORMSINV(RAND())*$D$11</f>
        <v>-4.59126055770365</v>
      </c>
      <c r="S705" s="16" t="n">
        <f aca="true">$D$12+NORMSINV(RAND())*$D$11</f>
        <v>-1.85442221745104</v>
      </c>
      <c r="T705" s="16" t="n">
        <f aca="true">$D$12+NORMSINV(RAND())*$D$11</f>
        <v>-8.96219038604901</v>
      </c>
      <c r="U705" s="16" t="n">
        <f aca="true">$D$12+NORMSINV(RAND())*$D$11</f>
        <v>-4.44966944845549</v>
      </c>
      <c r="V705" s="16" t="n">
        <f aca="true">$D$12+NORMSINV(RAND())*$D$11</f>
        <v>-0.126110794218669</v>
      </c>
      <c r="W705" s="16" t="n">
        <f aca="true">$D$12+NORMSINV(RAND())*$D$11</f>
        <v>-2.51771184798287</v>
      </c>
      <c r="X705" s="16" t="n">
        <f aca="true">$D$12+NORMSINV(RAND())*$D$11</f>
        <v>0.518392590096499</v>
      </c>
      <c r="Y705" s="16" t="n">
        <f aca="true">$D$12+NORMSINV(RAND())*$D$11</f>
        <v>-0.320060710706438</v>
      </c>
      <c r="Z705" s="16" t="n">
        <f aca="true">$D$12+NORMSINV(RAND())*$D$11</f>
        <v>0.170912711653611</v>
      </c>
      <c r="AA705" s="16" t="n">
        <f aca="true">$D$12+NORMSINV(RAND())*$D$11</f>
        <v>-0.760661393406757</v>
      </c>
      <c r="AB705" s="16" t="n">
        <f aca="true">$D$12+NORMSINV(RAND())*$D$11</f>
        <v>0.699413444973867</v>
      </c>
      <c r="AC705" s="16" t="n">
        <f aca="true">$D$12+NORMSINV(RAND())*$D$11</f>
        <v>-5.14731689033858</v>
      </c>
      <c r="AD705" s="16" t="n">
        <f aca="true">$D$12+NORMSINV(RAND())*$D$11</f>
        <v>3.14956594118119</v>
      </c>
      <c r="AE705" s="16" t="n">
        <f aca="true">$D$12+NORMSINV(RAND())*$D$11</f>
        <v>2.78759343387425</v>
      </c>
      <c r="AF705" s="16" t="n">
        <f aca="true">$D$12+NORMSINV(RAND())*$D$11</f>
        <v>2.04966120187871</v>
      </c>
      <c r="AG705" s="16" t="n">
        <f aca="true">$D$12+NORMSINV(RAND())*$D$11</f>
        <v>0.687804701177429</v>
      </c>
      <c r="AH705" s="16" t="n">
        <f aca="true">$D$12+NORMSINV(RAND())*$D$11</f>
        <v>2.19774254835328</v>
      </c>
      <c r="AI705" s="16" t="n">
        <f aca="true">$D$12+NORMSINV(RAND())*$D$11</f>
        <v>10.1244435106212</v>
      </c>
      <c r="AJ705" s="16" t="n">
        <f aca="true">$D$12+NORMSINV(RAND())*$D$11</f>
        <v>1.73424133919406</v>
      </c>
      <c r="AK705" s="16" t="n">
        <f aca="true">$D$12+NORMSINV(RAND())*$D$11</f>
        <v>-7.7705540153155</v>
      </c>
      <c r="AL705" s="16" t="n">
        <f aca="true">$D$12+NORMSINV(RAND())*$D$11</f>
        <v>6.06593391080996</v>
      </c>
      <c r="AM705" s="16" t="n">
        <f aca="true">$D$12+NORMSINV(RAND())*$D$11</f>
        <v>4.06740279517512</v>
      </c>
      <c r="AN705" s="16" t="n">
        <f aca="true">$D$12+NORMSINV(RAND())*$D$11</f>
        <v>-3.41698424725179</v>
      </c>
      <c r="AO705" s="16" t="n">
        <f aca="true">$D$12+NORMSINV(RAND())*$D$11</f>
        <v>-3.18867314768851</v>
      </c>
      <c r="AP705" s="16" t="n">
        <f aca="true">$D$12+NORMSINV(RAND())*$D$11</f>
        <v>-2.61778140740908</v>
      </c>
      <c r="AQ705" s="16" t="n">
        <f aca="true">$D$12+NORMSINV(RAND())*$D$11</f>
        <v>-2.71992656626758</v>
      </c>
      <c r="AR705" s="16" t="n">
        <f aca="true">$D$12+NORMSINV(RAND())*$D$11</f>
        <v>2.03771655537504</v>
      </c>
      <c r="AS705" s="16" t="n">
        <f aca="true">$D$12+NORMSINV(RAND())*$D$11</f>
        <v>-4.10290842878971</v>
      </c>
      <c r="AT705" s="16" t="n">
        <f aca="true">$D$12+NORMSINV(RAND())*$D$11</f>
        <v>1.72737944626646</v>
      </c>
      <c r="AU705" s="16" t="n">
        <f aca="true">$D$12+NORMSINV(RAND())*$D$11</f>
        <v>-6.31170401996168</v>
      </c>
    </row>
    <row r="706" customFormat="false" ht="15" hidden="false" customHeight="false" outlineLevel="0" collapsed="false">
      <c r="D706" s="16" t="n">
        <f aca="false">AVERAGE(H706:AU706)</f>
        <v>0.603778793224557</v>
      </c>
      <c r="E706" s="16" t="n">
        <f aca="false">STDEV(H706:AU706)</f>
        <v>3.69485252140502</v>
      </c>
      <c r="F706" s="20" t="n">
        <f aca="false">IF(AND(D706-TINV(2*$D$8/100,$D$10-1)*E706/SQRT($D$10)&lt;-1,D706+TINV(2*$D$9/100,$D$10-1)*E706/SQRT($D$10)&gt;1),1,0)</f>
        <v>0</v>
      </c>
      <c r="G706" s="16"/>
      <c r="H706" s="16" t="n">
        <f aca="true">$D$12+NORMSINV(RAND())*$D$11</f>
        <v>1.79573844704518</v>
      </c>
      <c r="I706" s="16" t="n">
        <f aca="true">$D$12+NORMSINV(RAND())*$D$11</f>
        <v>-4.18517972516365</v>
      </c>
      <c r="J706" s="16" t="n">
        <f aca="true">$D$12+NORMSINV(RAND())*$D$11</f>
        <v>-3.88318627878879</v>
      </c>
      <c r="K706" s="16" t="n">
        <f aca="true">$D$12+NORMSINV(RAND())*$D$11</f>
        <v>2.21266892558417</v>
      </c>
      <c r="L706" s="16" t="n">
        <f aca="true">$D$12+NORMSINV(RAND())*$D$11</f>
        <v>-3.41065006946845</v>
      </c>
      <c r="M706" s="16" t="n">
        <f aca="true">$D$12+NORMSINV(RAND())*$D$11</f>
        <v>-5.04809487648624</v>
      </c>
      <c r="N706" s="16" t="n">
        <f aca="true">$D$12+NORMSINV(RAND())*$D$11</f>
        <v>-2.00563464343562</v>
      </c>
      <c r="O706" s="16" t="n">
        <f aca="true">$D$12+NORMSINV(RAND())*$D$11</f>
        <v>-1.63774081978401</v>
      </c>
      <c r="P706" s="16" t="n">
        <f aca="true">$D$12+NORMSINV(RAND())*$D$11</f>
        <v>2.49021110710573</v>
      </c>
      <c r="Q706" s="16" t="n">
        <f aca="true">$D$12+NORMSINV(RAND())*$D$11</f>
        <v>0.0339364545854205</v>
      </c>
      <c r="R706" s="16" t="n">
        <f aca="true">$D$12+NORMSINV(RAND())*$D$11</f>
        <v>1.32247515393275</v>
      </c>
      <c r="S706" s="16" t="n">
        <f aca="true">$D$12+NORMSINV(RAND())*$D$11</f>
        <v>4.58226400418353</v>
      </c>
      <c r="T706" s="16" t="n">
        <f aca="true">$D$12+NORMSINV(RAND())*$D$11</f>
        <v>-2.22839081250871</v>
      </c>
      <c r="U706" s="16" t="n">
        <f aca="true">$D$12+NORMSINV(RAND())*$D$11</f>
        <v>8.29046471219685</v>
      </c>
      <c r="V706" s="16" t="n">
        <f aca="true">$D$12+NORMSINV(RAND())*$D$11</f>
        <v>0.847521087395936</v>
      </c>
      <c r="W706" s="16" t="n">
        <f aca="true">$D$12+NORMSINV(RAND())*$D$11</f>
        <v>-1.43038645996709</v>
      </c>
      <c r="X706" s="16" t="n">
        <f aca="true">$D$12+NORMSINV(RAND())*$D$11</f>
        <v>1.15292137689206</v>
      </c>
      <c r="Y706" s="16" t="n">
        <f aca="true">$D$12+NORMSINV(RAND())*$D$11</f>
        <v>4.8140361914759</v>
      </c>
      <c r="Z706" s="16" t="n">
        <f aca="true">$D$12+NORMSINV(RAND())*$D$11</f>
        <v>2.22870548002304</v>
      </c>
      <c r="AA706" s="16" t="n">
        <f aca="true">$D$12+NORMSINV(RAND())*$D$11</f>
        <v>-4.20767108173229</v>
      </c>
      <c r="AB706" s="16" t="n">
        <f aca="true">$D$12+NORMSINV(RAND())*$D$11</f>
        <v>3.56931571517036</v>
      </c>
      <c r="AC706" s="16" t="n">
        <f aca="true">$D$12+NORMSINV(RAND())*$D$11</f>
        <v>-0.455069030677861</v>
      </c>
      <c r="AD706" s="16" t="n">
        <f aca="true">$D$12+NORMSINV(RAND())*$D$11</f>
        <v>1.09085488705659</v>
      </c>
      <c r="AE706" s="16" t="n">
        <f aca="true">$D$12+NORMSINV(RAND())*$D$11</f>
        <v>3.48994026975266</v>
      </c>
      <c r="AF706" s="16" t="n">
        <f aca="true">$D$12+NORMSINV(RAND())*$D$11</f>
        <v>1.23288409950147</v>
      </c>
      <c r="AG706" s="16" t="n">
        <f aca="true">$D$12+NORMSINV(RAND())*$D$11</f>
        <v>1.55625165697913</v>
      </c>
      <c r="AH706" s="16" t="n">
        <f aca="true">$D$12+NORMSINV(RAND())*$D$11</f>
        <v>5.535836280949</v>
      </c>
      <c r="AI706" s="16" t="n">
        <f aca="true">$D$12+NORMSINV(RAND())*$D$11</f>
        <v>-2.64944952128997</v>
      </c>
      <c r="AJ706" s="16" t="n">
        <f aca="true">$D$12+NORMSINV(RAND())*$D$11</f>
        <v>2.74753142690713</v>
      </c>
      <c r="AK706" s="16" t="n">
        <f aca="true">$D$12+NORMSINV(RAND())*$D$11</f>
        <v>-2.18183729903189</v>
      </c>
      <c r="AL706" s="16" t="n">
        <f aca="true">$D$12+NORMSINV(RAND())*$D$11</f>
        <v>2.25956095636997</v>
      </c>
      <c r="AM706" s="16" t="n">
        <f aca="true">$D$12+NORMSINV(RAND())*$D$11</f>
        <v>-1.90605369893412</v>
      </c>
      <c r="AN706" s="16" t="n">
        <f aca="true">$D$12+NORMSINV(RAND())*$D$11</f>
        <v>-6.67219516938103</v>
      </c>
      <c r="AO706" s="16" t="n">
        <f aca="true">$D$12+NORMSINV(RAND())*$D$11</f>
        <v>-5.58948858962148</v>
      </c>
      <c r="AP706" s="16" t="n">
        <f aca="true">$D$12+NORMSINV(RAND())*$D$11</f>
        <v>9.03040442794398</v>
      </c>
      <c r="AQ706" s="16" t="n">
        <f aca="true">$D$12+NORMSINV(RAND())*$D$11</f>
        <v>-0.721595232547969</v>
      </c>
      <c r="AR706" s="16" t="n">
        <f aca="true">$D$12+NORMSINV(RAND())*$D$11</f>
        <v>5.18779726053018</v>
      </c>
      <c r="AS706" s="16" t="n">
        <f aca="true">$D$12+NORMSINV(RAND())*$D$11</f>
        <v>4.22140682548178</v>
      </c>
      <c r="AT706" s="16" t="n">
        <f aca="true">$D$12+NORMSINV(RAND())*$D$11</f>
        <v>-1.38324655728575</v>
      </c>
      <c r="AU706" s="16" t="n">
        <f aca="true">$D$12+NORMSINV(RAND())*$D$11</f>
        <v>4.05429484802439</v>
      </c>
    </row>
    <row r="707" customFormat="false" ht="15" hidden="false" customHeight="false" outlineLevel="0" collapsed="false">
      <c r="D707" s="16" t="n">
        <f aca="false">AVERAGE(H707:AU707)</f>
        <v>0.343792605901496</v>
      </c>
      <c r="E707" s="16" t="n">
        <f aca="false">STDEV(H707:AU707)</f>
        <v>3.14284122655348</v>
      </c>
      <c r="F707" s="20" t="n">
        <f aca="false">IF(AND(D707-TINV(2*$D$8/100,$D$10-1)*E707/SQRT($D$10)&lt;-1,D707+TINV(2*$D$9/100,$D$10-1)*E707/SQRT($D$10)&gt;1),1,0)</f>
        <v>0</v>
      </c>
      <c r="G707" s="16"/>
      <c r="H707" s="16" t="n">
        <f aca="true">$D$12+NORMSINV(RAND())*$D$11</f>
        <v>7.45616985238372</v>
      </c>
      <c r="I707" s="16" t="n">
        <f aca="true">$D$12+NORMSINV(RAND())*$D$11</f>
        <v>1.38534752876957</v>
      </c>
      <c r="J707" s="16" t="n">
        <f aca="true">$D$12+NORMSINV(RAND())*$D$11</f>
        <v>-4.13270105231943</v>
      </c>
      <c r="K707" s="16" t="n">
        <f aca="true">$D$12+NORMSINV(RAND())*$D$11</f>
        <v>5.057777438368</v>
      </c>
      <c r="L707" s="16" t="n">
        <f aca="true">$D$12+NORMSINV(RAND())*$D$11</f>
        <v>-1.13155325583837</v>
      </c>
      <c r="M707" s="16" t="n">
        <f aca="true">$D$12+NORMSINV(RAND())*$D$11</f>
        <v>-4.71086211420392</v>
      </c>
      <c r="N707" s="16" t="n">
        <f aca="true">$D$12+NORMSINV(RAND())*$D$11</f>
        <v>5.11815447192323</v>
      </c>
      <c r="O707" s="16" t="n">
        <f aca="true">$D$12+NORMSINV(RAND())*$D$11</f>
        <v>-1.9006186531297</v>
      </c>
      <c r="P707" s="16" t="n">
        <f aca="true">$D$12+NORMSINV(RAND())*$D$11</f>
        <v>1.81503427624086</v>
      </c>
      <c r="Q707" s="16" t="n">
        <f aca="true">$D$12+NORMSINV(RAND())*$D$11</f>
        <v>4.61818690166815</v>
      </c>
      <c r="R707" s="16" t="n">
        <f aca="true">$D$12+NORMSINV(RAND())*$D$11</f>
        <v>1.57947083656812</v>
      </c>
      <c r="S707" s="16" t="n">
        <f aca="true">$D$12+NORMSINV(RAND())*$D$11</f>
        <v>1.42929461021587</v>
      </c>
      <c r="T707" s="16" t="n">
        <f aca="true">$D$12+NORMSINV(RAND())*$D$11</f>
        <v>0.973749625104098</v>
      </c>
      <c r="U707" s="16" t="n">
        <f aca="true">$D$12+NORMSINV(RAND())*$D$11</f>
        <v>-1.49726787756315</v>
      </c>
      <c r="V707" s="16" t="n">
        <f aca="true">$D$12+NORMSINV(RAND())*$D$11</f>
        <v>-2.26791737067403</v>
      </c>
      <c r="W707" s="16" t="n">
        <f aca="true">$D$12+NORMSINV(RAND())*$D$11</f>
        <v>3.88836801070305</v>
      </c>
      <c r="X707" s="16" t="n">
        <f aca="true">$D$12+NORMSINV(RAND())*$D$11</f>
        <v>-1.79403745392668</v>
      </c>
      <c r="Y707" s="16" t="n">
        <f aca="true">$D$12+NORMSINV(RAND())*$D$11</f>
        <v>5.28263380239566</v>
      </c>
      <c r="Z707" s="16" t="n">
        <f aca="true">$D$12+NORMSINV(RAND())*$D$11</f>
        <v>-1.43492620379353</v>
      </c>
      <c r="AA707" s="16" t="n">
        <f aca="true">$D$12+NORMSINV(RAND())*$D$11</f>
        <v>-0.450885971331499</v>
      </c>
      <c r="AB707" s="16" t="n">
        <f aca="true">$D$12+NORMSINV(RAND())*$D$11</f>
        <v>-1.69587122295707</v>
      </c>
      <c r="AC707" s="16" t="n">
        <f aca="true">$D$12+NORMSINV(RAND())*$D$11</f>
        <v>2.26547077744181</v>
      </c>
      <c r="AD707" s="16" t="n">
        <f aca="true">$D$12+NORMSINV(RAND())*$D$11</f>
        <v>2.00555672201263</v>
      </c>
      <c r="AE707" s="16" t="n">
        <f aca="true">$D$12+NORMSINV(RAND())*$D$11</f>
        <v>-1.71063720856747</v>
      </c>
      <c r="AF707" s="16" t="n">
        <f aca="true">$D$12+NORMSINV(RAND())*$D$11</f>
        <v>1.02599603950205</v>
      </c>
      <c r="AG707" s="16" t="n">
        <f aca="true">$D$12+NORMSINV(RAND())*$D$11</f>
        <v>-2.79948769575716</v>
      </c>
      <c r="AH707" s="16" t="n">
        <f aca="true">$D$12+NORMSINV(RAND())*$D$11</f>
        <v>-3.37615027336809</v>
      </c>
      <c r="AI707" s="16" t="n">
        <f aca="true">$D$12+NORMSINV(RAND())*$D$11</f>
        <v>1.13743788373122</v>
      </c>
      <c r="AJ707" s="16" t="n">
        <f aca="true">$D$12+NORMSINV(RAND())*$D$11</f>
        <v>-0.342788246818147</v>
      </c>
      <c r="AK707" s="16" t="n">
        <f aca="true">$D$12+NORMSINV(RAND())*$D$11</f>
        <v>5.69206594230755</v>
      </c>
      <c r="AL707" s="16" t="n">
        <f aca="true">$D$12+NORMSINV(RAND())*$D$11</f>
        <v>4.61313116445842</v>
      </c>
      <c r="AM707" s="16" t="n">
        <f aca="true">$D$12+NORMSINV(RAND())*$D$11</f>
        <v>-1.3541180415313</v>
      </c>
      <c r="AN707" s="16" t="n">
        <f aca="true">$D$12+NORMSINV(RAND())*$D$11</f>
        <v>-3.82941148381207</v>
      </c>
      <c r="AO707" s="16" t="n">
        <f aca="true">$D$12+NORMSINV(RAND())*$D$11</f>
        <v>-4.48355716614012</v>
      </c>
      <c r="AP707" s="16" t="n">
        <f aca="true">$D$12+NORMSINV(RAND())*$D$11</f>
        <v>1.45590237634658</v>
      </c>
      <c r="AQ707" s="16" t="n">
        <f aca="true">$D$12+NORMSINV(RAND())*$D$11</f>
        <v>1.50035444264992</v>
      </c>
      <c r="AR707" s="16" t="n">
        <f aca="true">$D$12+NORMSINV(RAND())*$D$11</f>
        <v>1.25924948986274</v>
      </c>
      <c r="AS707" s="16" t="n">
        <f aca="true">$D$12+NORMSINV(RAND())*$D$11</f>
        <v>-1.83484666365899</v>
      </c>
      <c r="AT707" s="16" t="n">
        <f aca="true">$D$12+NORMSINV(RAND())*$D$11</f>
        <v>-1.68380766427399</v>
      </c>
      <c r="AU707" s="16" t="n">
        <f aca="true">$D$12+NORMSINV(RAND())*$D$11</f>
        <v>-3.37620233692866</v>
      </c>
    </row>
    <row r="708" customFormat="false" ht="15" hidden="false" customHeight="false" outlineLevel="0" collapsed="false">
      <c r="D708" s="16" t="n">
        <f aca="false">AVERAGE(H708:AU708)</f>
        <v>-0.0964090226169381</v>
      </c>
      <c r="E708" s="16" t="n">
        <f aca="false">STDEV(H708:AU708)</f>
        <v>3.42608325690788</v>
      </c>
      <c r="F708" s="20" t="n">
        <f aca="false">IF(AND(D708-TINV(2*$D$8/100,$D$10-1)*E708/SQRT($D$10)&lt;-1,D708+TINV(2*$D$9/100,$D$10-1)*E708/SQRT($D$10)&gt;1),1,0)</f>
        <v>0</v>
      </c>
      <c r="G708" s="16"/>
      <c r="H708" s="16" t="n">
        <f aca="true">$D$12+NORMSINV(RAND())*$D$11</f>
        <v>1.42368655077989</v>
      </c>
      <c r="I708" s="16" t="n">
        <f aca="true">$D$12+NORMSINV(RAND())*$D$11</f>
        <v>-2.01208721844355</v>
      </c>
      <c r="J708" s="16" t="n">
        <f aca="true">$D$12+NORMSINV(RAND())*$D$11</f>
        <v>-5.70238342037026</v>
      </c>
      <c r="K708" s="16" t="n">
        <f aca="true">$D$12+NORMSINV(RAND())*$D$11</f>
        <v>-2.27171487516445</v>
      </c>
      <c r="L708" s="16" t="n">
        <f aca="true">$D$12+NORMSINV(RAND())*$D$11</f>
        <v>0.102608430880742</v>
      </c>
      <c r="M708" s="16" t="n">
        <f aca="true">$D$12+NORMSINV(RAND())*$D$11</f>
        <v>-1.65484716922712</v>
      </c>
      <c r="N708" s="16" t="n">
        <f aca="true">$D$12+NORMSINV(RAND())*$D$11</f>
        <v>3.01339730793453</v>
      </c>
      <c r="O708" s="16" t="n">
        <f aca="true">$D$12+NORMSINV(RAND())*$D$11</f>
        <v>-2.33274103453089</v>
      </c>
      <c r="P708" s="16" t="n">
        <f aca="true">$D$12+NORMSINV(RAND())*$D$11</f>
        <v>-4.75320714829131</v>
      </c>
      <c r="Q708" s="16" t="n">
        <f aca="true">$D$12+NORMSINV(RAND())*$D$11</f>
        <v>2.53175741562389</v>
      </c>
      <c r="R708" s="16" t="n">
        <f aca="true">$D$12+NORMSINV(RAND())*$D$11</f>
        <v>-1.05863122965128</v>
      </c>
      <c r="S708" s="16" t="n">
        <f aca="true">$D$12+NORMSINV(RAND())*$D$11</f>
        <v>1.55678805712587</v>
      </c>
      <c r="T708" s="16" t="n">
        <f aca="true">$D$12+NORMSINV(RAND())*$D$11</f>
        <v>2.88649865933479</v>
      </c>
      <c r="U708" s="16" t="n">
        <f aca="true">$D$12+NORMSINV(RAND())*$D$11</f>
        <v>-2.28217023557453</v>
      </c>
      <c r="V708" s="16" t="n">
        <f aca="true">$D$12+NORMSINV(RAND())*$D$11</f>
        <v>4.14674878643119</v>
      </c>
      <c r="W708" s="16" t="n">
        <f aca="true">$D$12+NORMSINV(RAND())*$D$11</f>
        <v>2.72861702768935</v>
      </c>
      <c r="X708" s="16" t="n">
        <f aca="true">$D$12+NORMSINV(RAND())*$D$11</f>
        <v>-0.991761117839749</v>
      </c>
      <c r="Y708" s="16" t="n">
        <f aca="true">$D$12+NORMSINV(RAND())*$D$11</f>
        <v>-4.34324404540078</v>
      </c>
      <c r="Z708" s="16" t="n">
        <f aca="true">$D$12+NORMSINV(RAND())*$D$11</f>
        <v>0.11999012582618</v>
      </c>
      <c r="AA708" s="16" t="n">
        <f aca="true">$D$12+NORMSINV(RAND())*$D$11</f>
        <v>-1.41664155735424</v>
      </c>
      <c r="AB708" s="16" t="n">
        <f aca="true">$D$12+NORMSINV(RAND())*$D$11</f>
        <v>2.02601525754565</v>
      </c>
      <c r="AC708" s="16" t="n">
        <f aca="true">$D$12+NORMSINV(RAND())*$D$11</f>
        <v>-4.30013476382994</v>
      </c>
      <c r="AD708" s="16" t="n">
        <f aca="true">$D$12+NORMSINV(RAND())*$D$11</f>
        <v>4.48482721847393</v>
      </c>
      <c r="AE708" s="16" t="n">
        <f aca="true">$D$12+NORMSINV(RAND())*$D$11</f>
        <v>2.72826590844216</v>
      </c>
      <c r="AF708" s="16" t="n">
        <f aca="true">$D$12+NORMSINV(RAND())*$D$11</f>
        <v>0.513585504106183</v>
      </c>
      <c r="AG708" s="16" t="n">
        <f aca="true">$D$12+NORMSINV(RAND())*$D$11</f>
        <v>-1.58431063939933</v>
      </c>
      <c r="AH708" s="16" t="n">
        <f aca="true">$D$12+NORMSINV(RAND())*$D$11</f>
        <v>6.18013527080345</v>
      </c>
      <c r="AI708" s="16" t="n">
        <f aca="true">$D$12+NORMSINV(RAND())*$D$11</f>
        <v>-6.88039578773379</v>
      </c>
      <c r="AJ708" s="16" t="n">
        <f aca="true">$D$12+NORMSINV(RAND())*$D$11</f>
        <v>2.32002562668699</v>
      </c>
      <c r="AK708" s="16" t="n">
        <f aca="true">$D$12+NORMSINV(RAND())*$D$11</f>
        <v>-1.55092980759351</v>
      </c>
      <c r="AL708" s="16" t="n">
        <f aca="true">$D$12+NORMSINV(RAND())*$D$11</f>
        <v>-0.193411118262362</v>
      </c>
      <c r="AM708" s="16" t="n">
        <f aca="true">$D$12+NORMSINV(RAND())*$D$11</f>
        <v>-1.01326704388662</v>
      </c>
      <c r="AN708" s="16" t="n">
        <f aca="true">$D$12+NORMSINV(RAND())*$D$11</f>
        <v>1.19543009264414</v>
      </c>
      <c r="AO708" s="16" t="n">
        <f aca="true">$D$12+NORMSINV(RAND())*$D$11</f>
        <v>5.46943081159076</v>
      </c>
      <c r="AP708" s="16" t="n">
        <f aca="true">$D$12+NORMSINV(RAND())*$D$11</f>
        <v>-3.65088721750744</v>
      </c>
      <c r="AQ708" s="16" t="n">
        <f aca="true">$D$12+NORMSINV(RAND())*$D$11</f>
        <v>2.88692441807275</v>
      </c>
      <c r="AR708" s="16" t="n">
        <f aca="true">$D$12+NORMSINV(RAND())*$D$11</f>
        <v>-7.40804121763832</v>
      </c>
      <c r="AS708" s="16" t="n">
        <f aca="true">$D$12+NORMSINV(RAND())*$D$11</f>
        <v>-2.3989606124712</v>
      </c>
      <c r="AT708" s="16" t="n">
        <f aca="true">$D$12+NORMSINV(RAND())*$D$11</f>
        <v>6.50525774820138</v>
      </c>
      <c r="AU708" s="16" t="n">
        <f aca="true">$D$12+NORMSINV(RAND())*$D$11</f>
        <v>1.12341613729934</v>
      </c>
    </row>
    <row r="709" customFormat="false" ht="15" hidden="false" customHeight="false" outlineLevel="0" collapsed="false">
      <c r="D709" s="16" t="n">
        <f aca="false">AVERAGE(H709:AU709)</f>
        <v>-0.178390454652038</v>
      </c>
      <c r="E709" s="16" t="n">
        <f aca="false">STDEV(H709:AU709)</f>
        <v>3.09809113574564</v>
      </c>
      <c r="F709" s="20" t="n">
        <f aca="false">IF(AND(D709-TINV(2*$D$8/100,$D$10-1)*E709/SQRT($D$10)&lt;-1,D709+TINV(2*$D$9/100,$D$10-1)*E709/SQRT($D$10)&gt;1),1,0)</f>
        <v>0</v>
      </c>
      <c r="G709" s="16"/>
      <c r="H709" s="16" t="n">
        <f aca="true">$D$12+NORMSINV(RAND())*$D$11</f>
        <v>-0.949509631311849</v>
      </c>
      <c r="I709" s="16" t="n">
        <f aca="true">$D$12+NORMSINV(RAND())*$D$11</f>
        <v>-2.82027410178713</v>
      </c>
      <c r="J709" s="16" t="n">
        <f aca="true">$D$12+NORMSINV(RAND())*$D$11</f>
        <v>-2.19462226695232</v>
      </c>
      <c r="K709" s="16" t="n">
        <f aca="true">$D$12+NORMSINV(RAND())*$D$11</f>
        <v>-1.06652732707034</v>
      </c>
      <c r="L709" s="16" t="n">
        <f aca="true">$D$12+NORMSINV(RAND())*$D$11</f>
        <v>-3.62721053538802</v>
      </c>
      <c r="M709" s="16" t="n">
        <f aca="true">$D$12+NORMSINV(RAND())*$D$11</f>
        <v>-3.43305332332527</v>
      </c>
      <c r="N709" s="16" t="n">
        <f aca="true">$D$12+NORMSINV(RAND())*$D$11</f>
        <v>6.92577649483378</v>
      </c>
      <c r="O709" s="16" t="n">
        <f aca="true">$D$12+NORMSINV(RAND())*$D$11</f>
        <v>-5.03563627870865</v>
      </c>
      <c r="P709" s="16" t="n">
        <f aca="true">$D$12+NORMSINV(RAND())*$D$11</f>
        <v>2.95558199473754</v>
      </c>
      <c r="Q709" s="16" t="n">
        <f aca="true">$D$12+NORMSINV(RAND())*$D$11</f>
        <v>-1.08041240282443</v>
      </c>
      <c r="R709" s="16" t="n">
        <f aca="true">$D$12+NORMSINV(RAND())*$D$11</f>
        <v>-4.0407322839127</v>
      </c>
      <c r="S709" s="16" t="n">
        <f aca="true">$D$12+NORMSINV(RAND())*$D$11</f>
        <v>1.19700491769301</v>
      </c>
      <c r="T709" s="16" t="n">
        <f aca="true">$D$12+NORMSINV(RAND())*$D$11</f>
        <v>-3.84991281523181</v>
      </c>
      <c r="U709" s="16" t="n">
        <f aca="true">$D$12+NORMSINV(RAND())*$D$11</f>
        <v>2.34321917992623</v>
      </c>
      <c r="V709" s="16" t="n">
        <f aca="true">$D$12+NORMSINV(RAND())*$D$11</f>
        <v>-3.22016705874772</v>
      </c>
      <c r="W709" s="16" t="n">
        <f aca="true">$D$12+NORMSINV(RAND())*$D$11</f>
        <v>1.81475153295937</v>
      </c>
      <c r="X709" s="16" t="n">
        <f aca="true">$D$12+NORMSINV(RAND())*$D$11</f>
        <v>-1.50386633525907</v>
      </c>
      <c r="Y709" s="16" t="n">
        <f aca="true">$D$12+NORMSINV(RAND())*$D$11</f>
        <v>1.41621878795379</v>
      </c>
      <c r="Z709" s="16" t="n">
        <f aca="true">$D$12+NORMSINV(RAND())*$D$11</f>
        <v>1.70313141071621</v>
      </c>
      <c r="AA709" s="16" t="n">
        <f aca="true">$D$12+NORMSINV(RAND())*$D$11</f>
        <v>1.9721196814869</v>
      </c>
      <c r="AB709" s="16" t="n">
        <f aca="true">$D$12+NORMSINV(RAND())*$D$11</f>
        <v>-1.07976101143132</v>
      </c>
      <c r="AC709" s="16" t="n">
        <f aca="true">$D$12+NORMSINV(RAND())*$D$11</f>
        <v>-4.16824894564997</v>
      </c>
      <c r="AD709" s="16" t="n">
        <f aca="true">$D$12+NORMSINV(RAND())*$D$11</f>
        <v>-3.51532286262993</v>
      </c>
      <c r="AE709" s="16" t="n">
        <f aca="true">$D$12+NORMSINV(RAND())*$D$11</f>
        <v>3.6711815798659</v>
      </c>
      <c r="AF709" s="16" t="n">
        <f aca="true">$D$12+NORMSINV(RAND())*$D$11</f>
        <v>-6.33701436866681</v>
      </c>
      <c r="AG709" s="16" t="n">
        <f aca="true">$D$12+NORMSINV(RAND())*$D$11</f>
        <v>3.20879226611391</v>
      </c>
      <c r="AH709" s="16" t="n">
        <f aca="true">$D$12+NORMSINV(RAND())*$D$11</f>
        <v>-1.52044802689962</v>
      </c>
      <c r="AI709" s="16" t="n">
        <f aca="true">$D$12+NORMSINV(RAND())*$D$11</f>
        <v>-4.39703356545886</v>
      </c>
      <c r="AJ709" s="16" t="n">
        <f aca="true">$D$12+NORMSINV(RAND())*$D$11</f>
        <v>3.34479848889116</v>
      </c>
      <c r="AK709" s="16" t="n">
        <f aca="true">$D$12+NORMSINV(RAND())*$D$11</f>
        <v>5.11663530156971</v>
      </c>
      <c r="AL709" s="16" t="n">
        <f aca="true">$D$12+NORMSINV(RAND())*$D$11</f>
        <v>1.88249150965828</v>
      </c>
      <c r="AM709" s="16" t="n">
        <f aca="true">$D$12+NORMSINV(RAND())*$D$11</f>
        <v>0.95558298278653</v>
      </c>
      <c r="AN709" s="16" t="n">
        <f aca="true">$D$12+NORMSINV(RAND())*$D$11</f>
        <v>-2.14317153747092</v>
      </c>
      <c r="AO709" s="16" t="n">
        <f aca="true">$D$12+NORMSINV(RAND())*$D$11</f>
        <v>2.60122534129878</v>
      </c>
      <c r="AP709" s="16" t="n">
        <f aca="true">$D$12+NORMSINV(RAND())*$D$11</f>
        <v>0.792327164340819</v>
      </c>
      <c r="AQ709" s="16" t="n">
        <f aca="true">$D$12+NORMSINV(RAND())*$D$11</f>
        <v>0.532489022131336</v>
      </c>
      <c r="AR709" s="16" t="n">
        <f aca="true">$D$12+NORMSINV(RAND())*$D$11</f>
        <v>2.46033805698875</v>
      </c>
      <c r="AS709" s="16" t="n">
        <f aca="true">$D$12+NORMSINV(RAND())*$D$11</f>
        <v>-0.922457613030776</v>
      </c>
      <c r="AT709" s="16" t="n">
        <f aca="true">$D$12+NORMSINV(RAND())*$D$11</f>
        <v>2.92137659690735</v>
      </c>
      <c r="AU709" s="16" t="n">
        <f aca="true">$D$12+NORMSINV(RAND())*$D$11</f>
        <v>1.95472179481662</v>
      </c>
    </row>
    <row r="710" customFormat="false" ht="15" hidden="false" customHeight="false" outlineLevel="0" collapsed="false">
      <c r="D710" s="16" t="n">
        <f aca="false">AVERAGE(H710:AU710)</f>
        <v>0.299105106113556</v>
      </c>
      <c r="E710" s="16" t="n">
        <f aca="false">STDEV(H710:AU710)</f>
        <v>3.09287287212526</v>
      </c>
      <c r="F710" s="20" t="n">
        <f aca="false">IF(AND(D710-TINV(2*$D$8/100,$D$10-1)*E710/SQRT($D$10)&lt;-1,D710+TINV(2*$D$9/100,$D$10-1)*E710/SQRT($D$10)&gt;1),1,0)</f>
        <v>0</v>
      </c>
      <c r="G710" s="16"/>
      <c r="H710" s="16" t="n">
        <f aca="true">$D$12+NORMSINV(RAND())*$D$11</f>
        <v>0.755101035270088</v>
      </c>
      <c r="I710" s="16" t="n">
        <f aca="true">$D$12+NORMSINV(RAND())*$D$11</f>
        <v>2.22522597843303</v>
      </c>
      <c r="J710" s="16" t="n">
        <f aca="true">$D$12+NORMSINV(RAND())*$D$11</f>
        <v>-2.80930255058578</v>
      </c>
      <c r="K710" s="16" t="n">
        <f aca="true">$D$12+NORMSINV(RAND())*$D$11</f>
        <v>2.20925694895581</v>
      </c>
      <c r="L710" s="16" t="n">
        <f aca="true">$D$12+NORMSINV(RAND())*$D$11</f>
        <v>3.38779666896699</v>
      </c>
      <c r="M710" s="16" t="n">
        <f aca="true">$D$12+NORMSINV(RAND())*$D$11</f>
        <v>3.78067257754112</v>
      </c>
      <c r="N710" s="16" t="n">
        <f aca="true">$D$12+NORMSINV(RAND())*$D$11</f>
        <v>2.75834336949044</v>
      </c>
      <c r="O710" s="16" t="n">
        <f aca="true">$D$12+NORMSINV(RAND())*$D$11</f>
        <v>-1.39956333041983</v>
      </c>
      <c r="P710" s="16" t="n">
        <f aca="true">$D$12+NORMSINV(RAND())*$D$11</f>
        <v>-4.25088530548657</v>
      </c>
      <c r="Q710" s="16" t="n">
        <f aca="true">$D$12+NORMSINV(RAND())*$D$11</f>
        <v>4.95979793706512</v>
      </c>
      <c r="R710" s="16" t="n">
        <f aca="true">$D$12+NORMSINV(RAND())*$D$11</f>
        <v>3.63029242730805</v>
      </c>
      <c r="S710" s="16" t="n">
        <f aca="true">$D$12+NORMSINV(RAND())*$D$11</f>
        <v>1.37709865631725</v>
      </c>
      <c r="T710" s="16" t="n">
        <f aca="true">$D$12+NORMSINV(RAND())*$D$11</f>
        <v>-1.80951507581046</v>
      </c>
      <c r="U710" s="16" t="n">
        <f aca="true">$D$12+NORMSINV(RAND())*$D$11</f>
        <v>-1.24359262467443</v>
      </c>
      <c r="V710" s="16" t="n">
        <f aca="true">$D$12+NORMSINV(RAND())*$D$11</f>
        <v>-1.96891175417118</v>
      </c>
      <c r="W710" s="16" t="n">
        <f aca="true">$D$12+NORMSINV(RAND())*$D$11</f>
        <v>6.14949335658627</v>
      </c>
      <c r="X710" s="16" t="n">
        <f aca="true">$D$12+NORMSINV(RAND())*$D$11</f>
        <v>3.54111644631767</v>
      </c>
      <c r="Y710" s="16" t="n">
        <f aca="true">$D$12+NORMSINV(RAND())*$D$11</f>
        <v>-1.80157519975187</v>
      </c>
      <c r="Z710" s="16" t="n">
        <f aca="true">$D$12+NORMSINV(RAND())*$D$11</f>
        <v>-0.959231984196635</v>
      </c>
      <c r="AA710" s="16" t="n">
        <f aca="true">$D$12+NORMSINV(RAND())*$D$11</f>
        <v>-0.709624113828548</v>
      </c>
      <c r="AB710" s="16" t="n">
        <f aca="true">$D$12+NORMSINV(RAND())*$D$11</f>
        <v>3.3088492349518</v>
      </c>
      <c r="AC710" s="16" t="n">
        <f aca="true">$D$12+NORMSINV(RAND())*$D$11</f>
        <v>1.19487165950291</v>
      </c>
      <c r="AD710" s="16" t="n">
        <f aca="true">$D$12+NORMSINV(RAND())*$D$11</f>
        <v>-4.03309235983454</v>
      </c>
      <c r="AE710" s="16" t="n">
        <f aca="true">$D$12+NORMSINV(RAND())*$D$11</f>
        <v>0.166194465219235</v>
      </c>
      <c r="AF710" s="16" t="n">
        <f aca="true">$D$12+NORMSINV(RAND())*$D$11</f>
        <v>-3.3752937429283</v>
      </c>
      <c r="AG710" s="16" t="n">
        <f aca="true">$D$12+NORMSINV(RAND())*$D$11</f>
        <v>3.21620468478575</v>
      </c>
      <c r="AH710" s="16" t="n">
        <f aca="true">$D$12+NORMSINV(RAND())*$D$11</f>
        <v>2.8375286714673</v>
      </c>
      <c r="AI710" s="16" t="n">
        <f aca="true">$D$12+NORMSINV(RAND())*$D$11</f>
        <v>6.38247664802442</v>
      </c>
      <c r="AJ710" s="16" t="n">
        <f aca="true">$D$12+NORMSINV(RAND())*$D$11</f>
        <v>-0.100875899102306</v>
      </c>
      <c r="AK710" s="16" t="n">
        <f aca="true">$D$12+NORMSINV(RAND())*$D$11</f>
        <v>2.00638653646789</v>
      </c>
      <c r="AL710" s="16" t="n">
        <f aca="true">$D$12+NORMSINV(RAND())*$D$11</f>
        <v>-4.70823866358932</v>
      </c>
      <c r="AM710" s="16" t="n">
        <f aca="true">$D$12+NORMSINV(RAND())*$D$11</f>
        <v>-0.892239455815263</v>
      </c>
      <c r="AN710" s="16" t="n">
        <f aca="true">$D$12+NORMSINV(RAND())*$D$11</f>
        <v>-1.82864916759269</v>
      </c>
      <c r="AO710" s="16" t="n">
        <f aca="true">$D$12+NORMSINV(RAND())*$D$11</f>
        <v>2.58672746595677</v>
      </c>
      <c r="AP710" s="16" t="n">
        <f aca="true">$D$12+NORMSINV(RAND())*$D$11</f>
        <v>-0.428924453369397</v>
      </c>
      <c r="AQ710" s="16" t="n">
        <f aca="true">$D$12+NORMSINV(RAND())*$D$11</f>
        <v>-1.29523367161847</v>
      </c>
      <c r="AR710" s="16" t="n">
        <f aca="true">$D$12+NORMSINV(RAND())*$D$11</f>
        <v>-4.67013636168855</v>
      </c>
      <c r="AS710" s="16" t="n">
        <f aca="true">$D$12+NORMSINV(RAND())*$D$11</f>
        <v>1.38565686593658</v>
      </c>
      <c r="AT710" s="16" t="n">
        <f aca="true">$D$12+NORMSINV(RAND())*$D$11</f>
        <v>-1.48437009971785</v>
      </c>
      <c r="AU710" s="16" t="n">
        <f aca="true">$D$12+NORMSINV(RAND())*$D$11</f>
        <v>-6.12563157584024</v>
      </c>
    </row>
    <row r="711" customFormat="false" ht="15" hidden="false" customHeight="false" outlineLevel="0" collapsed="false">
      <c r="D711" s="16" t="n">
        <f aca="false">AVERAGE(H711:AU711)</f>
        <v>0.19696092436599</v>
      </c>
      <c r="E711" s="16" t="n">
        <f aca="false">STDEV(H711:AU711)</f>
        <v>3.6844163467643</v>
      </c>
      <c r="F711" s="20" t="n">
        <f aca="false">IF(AND(D711-TINV(2*$D$8/100,$D$10-1)*E711/SQRT($D$10)&lt;-1,D711+TINV(2*$D$9/100,$D$10-1)*E711/SQRT($D$10)&gt;1),1,0)</f>
        <v>0</v>
      </c>
      <c r="G711" s="16"/>
      <c r="H711" s="16" t="n">
        <f aca="true">$D$12+NORMSINV(RAND())*$D$11</f>
        <v>2.12068514860296</v>
      </c>
      <c r="I711" s="16" t="n">
        <f aca="true">$D$12+NORMSINV(RAND())*$D$11</f>
        <v>-0.954107311780757</v>
      </c>
      <c r="J711" s="16" t="n">
        <f aca="true">$D$12+NORMSINV(RAND())*$D$11</f>
        <v>1.52047997952986</v>
      </c>
      <c r="K711" s="16" t="n">
        <f aca="true">$D$12+NORMSINV(RAND())*$D$11</f>
        <v>-1.7461311085844</v>
      </c>
      <c r="L711" s="16" t="n">
        <f aca="true">$D$12+NORMSINV(RAND())*$D$11</f>
        <v>0.830008810744216</v>
      </c>
      <c r="M711" s="16" t="n">
        <f aca="true">$D$12+NORMSINV(RAND())*$D$11</f>
        <v>-5.23472461321021</v>
      </c>
      <c r="N711" s="16" t="n">
        <f aca="true">$D$12+NORMSINV(RAND())*$D$11</f>
        <v>0.671427452235509</v>
      </c>
      <c r="O711" s="16" t="n">
        <f aca="true">$D$12+NORMSINV(RAND())*$D$11</f>
        <v>6.39062640023072</v>
      </c>
      <c r="P711" s="16" t="n">
        <f aca="true">$D$12+NORMSINV(RAND())*$D$11</f>
        <v>-0.25830208571969</v>
      </c>
      <c r="Q711" s="16" t="n">
        <f aca="true">$D$12+NORMSINV(RAND())*$D$11</f>
        <v>0.949729626386007</v>
      </c>
      <c r="R711" s="16" t="n">
        <f aca="true">$D$12+NORMSINV(RAND())*$D$11</f>
        <v>-5.33840791449561</v>
      </c>
      <c r="S711" s="16" t="n">
        <f aca="true">$D$12+NORMSINV(RAND())*$D$11</f>
        <v>8.66115894328572</v>
      </c>
      <c r="T711" s="16" t="n">
        <f aca="true">$D$12+NORMSINV(RAND())*$D$11</f>
        <v>-2.85183680115833</v>
      </c>
      <c r="U711" s="16" t="n">
        <f aca="true">$D$12+NORMSINV(RAND())*$D$11</f>
        <v>-0.0175544388932012</v>
      </c>
      <c r="V711" s="16" t="n">
        <f aca="true">$D$12+NORMSINV(RAND())*$D$11</f>
        <v>7.25515019328905</v>
      </c>
      <c r="W711" s="16" t="n">
        <f aca="true">$D$12+NORMSINV(RAND())*$D$11</f>
        <v>1.65919234226138</v>
      </c>
      <c r="X711" s="16" t="n">
        <f aca="true">$D$12+NORMSINV(RAND())*$D$11</f>
        <v>5.34599152733763</v>
      </c>
      <c r="Y711" s="16" t="n">
        <f aca="true">$D$12+NORMSINV(RAND())*$D$11</f>
        <v>-3.73696225078519</v>
      </c>
      <c r="Z711" s="16" t="n">
        <f aca="true">$D$12+NORMSINV(RAND())*$D$11</f>
        <v>-3.95846499861298</v>
      </c>
      <c r="AA711" s="16" t="n">
        <f aca="true">$D$12+NORMSINV(RAND())*$D$11</f>
        <v>-1.00725296511345</v>
      </c>
      <c r="AB711" s="16" t="n">
        <f aca="true">$D$12+NORMSINV(RAND())*$D$11</f>
        <v>0.535736054718586</v>
      </c>
      <c r="AC711" s="16" t="n">
        <f aca="true">$D$12+NORMSINV(RAND())*$D$11</f>
        <v>0.441882277917127</v>
      </c>
      <c r="AD711" s="16" t="n">
        <f aca="true">$D$12+NORMSINV(RAND())*$D$11</f>
        <v>1.12643891892888</v>
      </c>
      <c r="AE711" s="16" t="n">
        <f aca="true">$D$12+NORMSINV(RAND())*$D$11</f>
        <v>1.16145448792447</v>
      </c>
      <c r="AF711" s="16" t="n">
        <f aca="true">$D$12+NORMSINV(RAND())*$D$11</f>
        <v>-1.97434837386437</v>
      </c>
      <c r="AG711" s="16" t="n">
        <f aca="true">$D$12+NORMSINV(RAND())*$D$11</f>
        <v>2.01149295767342</v>
      </c>
      <c r="AH711" s="16" t="n">
        <f aca="true">$D$12+NORMSINV(RAND())*$D$11</f>
        <v>-1.41735523039871</v>
      </c>
      <c r="AI711" s="16" t="n">
        <f aca="true">$D$12+NORMSINV(RAND())*$D$11</f>
        <v>-1.57081824152205</v>
      </c>
      <c r="AJ711" s="16" t="n">
        <f aca="true">$D$12+NORMSINV(RAND())*$D$11</f>
        <v>-1.57496064603252</v>
      </c>
      <c r="AK711" s="16" t="n">
        <f aca="true">$D$12+NORMSINV(RAND())*$D$11</f>
        <v>5.36125813081557</v>
      </c>
      <c r="AL711" s="16" t="n">
        <f aca="true">$D$12+NORMSINV(RAND())*$D$11</f>
        <v>-1.74696041918335</v>
      </c>
      <c r="AM711" s="16" t="n">
        <f aca="true">$D$12+NORMSINV(RAND())*$D$11</f>
        <v>5.70031120031977</v>
      </c>
      <c r="AN711" s="16" t="n">
        <f aca="true">$D$12+NORMSINV(RAND())*$D$11</f>
        <v>-4.41514274438074</v>
      </c>
      <c r="AO711" s="16" t="n">
        <f aca="true">$D$12+NORMSINV(RAND())*$D$11</f>
        <v>0.361085419867431</v>
      </c>
      <c r="AP711" s="16" t="n">
        <f aca="true">$D$12+NORMSINV(RAND())*$D$11</f>
        <v>-4.89810298264759</v>
      </c>
      <c r="AQ711" s="16" t="n">
        <f aca="true">$D$12+NORMSINV(RAND())*$D$11</f>
        <v>-4.31644756655225</v>
      </c>
      <c r="AR711" s="16" t="n">
        <f aca="true">$D$12+NORMSINV(RAND())*$D$11</f>
        <v>2.69737125823751</v>
      </c>
      <c r="AS711" s="16" t="n">
        <f aca="true">$D$12+NORMSINV(RAND())*$D$11</f>
        <v>-6.86472274825224</v>
      </c>
      <c r="AT711" s="16" t="n">
        <f aca="true">$D$12+NORMSINV(RAND())*$D$11</f>
        <v>3.94541309032203</v>
      </c>
      <c r="AU711" s="16" t="n">
        <f aca="true">$D$12+NORMSINV(RAND())*$D$11</f>
        <v>3.0141461951994</v>
      </c>
    </row>
    <row r="712" customFormat="false" ht="15" hidden="false" customHeight="false" outlineLevel="0" collapsed="false">
      <c r="D712" s="16" t="n">
        <f aca="false">AVERAGE(H712:AU712)</f>
        <v>0.411022507556758</v>
      </c>
      <c r="E712" s="16" t="n">
        <f aca="false">STDEV(H712:AU712)</f>
        <v>4.41091650511525</v>
      </c>
      <c r="F712" s="20" t="n">
        <f aca="false">IF(AND(D712-TINV(2*$D$8/100,$D$10-1)*E712/SQRT($D$10)&lt;-1,D712+TINV(2*$D$9/100,$D$10-1)*E712/SQRT($D$10)&gt;1),1,0)</f>
        <v>0</v>
      </c>
      <c r="G712" s="16"/>
      <c r="H712" s="16" t="n">
        <f aca="true">$D$12+NORMSINV(RAND())*$D$11</f>
        <v>-0.551953407896732</v>
      </c>
      <c r="I712" s="16" t="n">
        <f aca="true">$D$12+NORMSINV(RAND())*$D$11</f>
        <v>4.06548814945951</v>
      </c>
      <c r="J712" s="16" t="n">
        <f aca="true">$D$12+NORMSINV(RAND())*$D$11</f>
        <v>5.48244032125784</v>
      </c>
      <c r="K712" s="16" t="n">
        <f aca="true">$D$12+NORMSINV(RAND())*$D$11</f>
        <v>-0.929047852618395</v>
      </c>
      <c r="L712" s="16" t="n">
        <f aca="true">$D$12+NORMSINV(RAND())*$D$11</f>
        <v>-2.80155544699705</v>
      </c>
      <c r="M712" s="16" t="n">
        <f aca="true">$D$12+NORMSINV(RAND())*$D$11</f>
        <v>-5.48971228151891</v>
      </c>
      <c r="N712" s="16" t="n">
        <f aca="true">$D$12+NORMSINV(RAND())*$D$11</f>
        <v>9.61180674816677</v>
      </c>
      <c r="O712" s="16" t="n">
        <f aca="true">$D$12+NORMSINV(RAND())*$D$11</f>
        <v>-6.84278228127177</v>
      </c>
      <c r="P712" s="16" t="n">
        <f aca="true">$D$12+NORMSINV(RAND())*$D$11</f>
        <v>1.52718531162649</v>
      </c>
      <c r="Q712" s="16" t="n">
        <f aca="true">$D$12+NORMSINV(RAND())*$D$11</f>
        <v>-2.27827467543727</v>
      </c>
      <c r="R712" s="16" t="n">
        <f aca="true">$D$12+NORMSINV(RAND())*$D$11</f>
        <v>10.6739300983773</v>
      </c>
      <c r="S712" s="16" t="n">
        <f aca="true">$D$12+NORMSINV(RAND())*$D$11</f>
        <v>-2.19394209305754</v>
      </c>
      <c r="T712" s="16" t="n">
        <f aca="true">$D$12+NORMSINV(RAND())*$D$11</f>
        <v>-5.24228477211212</v>
      </c>
      <c r="U712" s="16" t="n">
        <f aca="true">$D$12+NORMSINV(RAND())*$D$11</f>
        <v>-2.42281916230564</v>
      </c>
      <c r="V712" s="16" t="n">
        <f aca="true">$D$12+NORMSINV(RAND())*$D$11</f>
        <v>2.83869626740013</v>
      </c>
      <c r="W712" s="16" t="n">
        <f aca="true">$D$12+NORMSINV(RAND())*$D$11</f>
        <v>-1.33109197628402</v>
      </c>
      <c r="X712" s="16" t="n">
        <f aca="true">$D$12+NORMSINV(RAND())*$D$11</f>
        <v>-4.08600848699557</v>
      </c>
      <c r="Y712" s="16" t="n">
        <f aca="true">$D$12+NORMSINV(RAND())*$D$11</f>
        <v>1.05229571264708</v>
      </c>
      <c r="Z712" s="16" t="n">
        <f aca="true">$D$12+NORMSINV(RAND())*$D$11</f>
        <v>3.28965013082751</v>
      </c>
      <c r="AA712" s="16" t="n">
        <f aca="true">$D$12+NORMSINV(RAND())*$D$11</f>
        <v>-6.01058859722592</v>
      </c>
      <c r="AB712" s="16" t="n">
        <f aca="true">$D$12+NORMSINV(RAND())*$D$11</f>
        <v>2.8496447261797</v>
      </c>
      <c r="AC712" s="16" t="n">
        <f aca="true">$D$12+NORMSINV(RAND())*$D$11</f>
        <v>7.06847287867127</v>
      </c>
      <c r="AD712" s="16" t="n">
        <f aca="true">$D$12+NORMSINV(RAND())*$D$11</f>
        <v>1.01423133138581</v>
      </c>
      <c r="AE712" s="16" t="n">
        <f aca="true">$D$12+NORMSINV(RAND())*$D$11</f>
        <v>-0.764118351201378</v>
      </c>
      <c r="AF712" s="16" t="n">
        <f aca="true">$D$12+NORMSINV(RAND())*$D$11</f>
        <v>-0.0402932601628772</v>
      </c>
      <c r="AG712" s="16" t="n">
        <f aca="true">$D$12+NORMSINV(RAND())*$D$11</f>
        <v>-9.33418816696536</v>
      </c>
      <c r="AH712" s="16" t="n">
        <f aca="true">$D$12+NORMSINV(RAND())*$D$11</f>
        <v>-0.711204474475497</v>
      </c>
      <c r="AI712" s="16" t="n">
        <f aca="true">$D$12+NORMSINV(RAND())*$D$11</f>
        <v>5.29157973545163</v>
      </c>
      <c r="AJ712" s="16" t="n">
        <f aca="true">$D$12+NORMSINV(RAND())*$D$11</f>
        <v>3.08995696031229</v>
      </c>
      <c r="AK712" s="16" t="n">
        <f aca="true">$D$12+NORMSINV(RAND())*$D$11</f>
        <v>5.55914660393259</v>
      </c>
      <c r="AL712" s="16" t="n">
        <f aca="true">$D$12+NORMSINV(RAND())*$D$11</f>
        <v>5.99147806742652</v>
      </c>
      <c r="AM712" s="16" t="n">
        <f aca="true">$D$12+NORMSINV(RAND())*$D$11</f>
        <v>-5.17440180901234</v>
      </c>
      <c r="AN712" s="16" t="n">
        <f aca="true">$D$12+NORMSINV(RAND())*$D$11</f>
        <v>-3.10758548890444</v>
      </c>
      <c r="AO712" s="16" t="n">
        <f aca="true">$D$12+NORMSINV(RAND())*$D$11</f>
        <v>-0.340080081119675</v>
      </c>
      <c r="AP712" s="16" t="n">
        <f aca="true">$D$12+NORMSINV(RAND())*$D$11</f>
        <v>-0.10696612002695</v>
      </c>
      <c r="AQ712" s="16" t="n">
        <f aca="true">$D$12+NORMSINV(RAND())*$D$11</f>
        <v>0.0326894595001441</v>
      </c>
      <c r="AR712" s="16" t="n">
        <f aca="true">$D$12+NORMSINV(RAND())*$D$11</f>
        <v>2.07202376242057</v>
      </c>
      <c r="AS712" s="16" t="n">
        <f aca="true">$D$12+NORMSINV(RAND())*$D$11</f>
        <v>0.689780527539608</v>
      </c>
      <c r="AT712" s="16" t="n">
        <f aca="true">$D$12+NORMSINV(RAND())*$D$11</f>
        <v>3.64125860173779</v>
      </c>
      <c r="AU712" s="16" t="n">
        <f aca="true">$D$12+NORMSINV(RAND())*$D$11</f>
        <v>0.358043693539278</v>
      </c>
    </row>
    <row r="713" customFormat="false" ht="15" hidden="false" customHeight="false" outlineLevel="0" collapsed="false">
      <c r="D713" s="16" t="n">
        <f aca="false">AVERAGE(H713:AU713)</f>
        <v>-0.395803159954072</v>
      </c>
      <c r="E713" s="16" t="n">
        <f aca="false">STDEV(H713:AU713)</f>
        <v>4.27191151410627</v>
      </c>
      <c r="F713" s="20" t="n">
        <f aca="false">IF(AND(D713-TINV(2*$D$8/100,$D$10-1)*E713/SQRT($D$10)&lt;-1,D713+TINV(2*$D$9/100,$D$10-1)*E713/SQRT($D$10)&gt;1),1,0)</f>
        <v>0</v>
      </c>
      <c r="G713" s="16"/>
      <c r="H713" s="16" t="n">
        <f aca="true">$D$12+NORMSINV(RAND())*$D$11</f>
        <v>3.84499483452112</v>
      </c>
      <c r="I713" s="16" t="n">
        <f aca="true">$D$12+NORMSINV(RAND())*$D$11</f>
        <v>-1.65931965321322</v>
      </c>
      <c r="J713" s="16" t="n">
        <f aca="true">$D$12+NORMSINV(RAND())*$D$11</f>
        <v>3.09886851127721</v>
      </c>
      <c r="K713" s="16" t="n">
        <f aca="true">$D$12+NORMSINV(RAND())*$D$11</f>
        <v>0.158421050165741</v>
      </c>
      <c r="L713" s="16" t="n">
        <f aca="true">$D$12+NORMSINV(RAND())*$D$11</f>
        <v>-2.24969638557943</v>
      </c>
      <c r="M713" s="16" t="n">
        <f aca="true">$D$12+NORMSINV(RAND())*$D$11</f>
        <v>-3.49193540337891</v>
      </c>
      <c r="N713" s="16" t="n">
        <f aca="true">$D$12+NORMSINV(RAND())*$D$11</f>
        <v>2.87403825274698</v>
      </c>
      <c r="O713" s="16" t="n">
        <f aca="true">$D$12+NORMSINV(RAND())*$D$11</f>
        <v>-0.217527455080224</v>
      </c>
      <c r="P713" s="16" t="n">
        <f aca="true">$D$12+NORMSINV(RAND())*$D$11</f>
        <v>-11.4011071703817</v>
      </c>
      <c r="Q713" s="16" t="n">
        <f aca="true">$D$12+NORMSINV(RAND())*$D$11</f>
        <v>-2.07110301852721</v>
      </c>
      <c r="R713" s="16" t="n">
        <f aca="true">$D$12+NORMSINV(RAND())*$D$11</f>
        <v>1.46306752585437</v>
      </c>
      <c r="S713" s="16" t="n">
        <f aca="true">$D$12+NORMSINV(RAND())*$D$11</f>
        <v>2.76928013435716</v>
      </c>
      <c r="T713" s="16" t="n">
        <f aca="true">$D$12+NORMSINV(RAND())*$D$11</f>
        <v>3.76554381046004</v>
      </c>
      <c r="U713" s="16" t="n">
        <f aca="true">$D$12+NORMSINV(RAND())*$D$11</f>
        <v>-1.72062780590226</v>
      </c>
      <c r="V713" s="16" t="n">
        <f aca="true">$D$12+NORMSINV(RAND())*$D$11</f>
        <v>2.51793248972478</v>
      </c>
      <c r="W713" s="16" t="n">
        <f aca="true">$D$12+NORMSINV(RAND())*$D$11</f>
        <v>-3.01831722499102</v>
      </c>
      <c r="X713" s="16" t="n">
        <f aca="true">$D$12+NORMSINV(RAND())*$D$11</f>
        <v>-3.70391647280505</v>
      </c>
      <c r="Y713" s="16" t="n">
        <f aca="true">$D$12+NORMSINV(RAND())*$D$11</f>
        <v>4.62719041083175</v>
      </c>
      <c r="Z713" s="16" t="n">
        <f aca="true">$D$12+NORMSINV(RAND())*$D$11</f>
        <v>5.44792108557341</v>
      </c>
      <c r="AA713" s="16" t="n">
        <f aca="true">$D$12+NORMSINV(RAND())*$D$11</f>
        <v>1.40979869384067</v>
      </c>
      <c r="AB713" s="16" t="n">
        <f aca="true">$D$12+NORMSINV(RAND())*$D$11</f>
        <v>-5.99271602631681</v>
      </c>
      <c r="AC713" s="16" t="n">
        <f aca="true">$D$12+NORMSINV(RAND())*$D$11</f>
        <v>3.18068006765431</v>
      </c>
      <c r="AD713" s="16" t="n">
        <f aca="true">$D$12+NORMSINV(RAND())*$D$11</f>
        <v>-8.71363735630932</v>
      </c>
      <c r="AE713" s="16" t="n">
        <f aca="true">$D$12+NORMSINV(RAND())*$D$11</f>
        <v>-6.80001948579131</v>
      </c>
      <c r="AF713" s="16" t="n">
        <f aca="true">$D$12+NORMSINV(RAND())*$D$11</f>
        <v>-2.48188651068437</v>
      </c>
      <c r="AG713" s="16" t="n">
        <f aca="true">$D$12+NORMSINV(RAND())*$D$11</f>
        <v>3.15672360980088</v>
      </c>
      <c r="AH713" s="16" t="n">
        <f aca="true">$D$12+NORMSINV(RAND())*$D$11</f>
        <v>-2.0430154609088</v>
      </c>
      <c r="AI713" s="16" t="n">
        <f aca="true">$D$12+NORMSINV(RAND())*$D$11</f>
        <v>5.06910684196942</v>
      </c>
      <c r="AJ713" s="16" t="n">
        <f aca="true">$D$12+NORMSINV(RAND())*$D$11</f>
        <v>-7.71839470490113</v>
      </c>
      <c r="AK713" s="16" t="n">
        <f aca="true">$D$12+NORMSINV(RAND())*$D$11</f>
        <v>4.85142558476129</v>
      </c>
      <c r="AL713" s="16" t="n">
        <f aca="true">$D$12+NORMSINV(RAND())*$D$11</f>
        <v>-4.57845618303181</v>
      </c>
      <c r="AM713" s="16" t="n">
        <f aca="true">$D$12+NORMSINV(RAND())*$D$11</f>
        <v>-3.78833284957891</v>
      </c>
      <c r="AN713" s="16" t="n">
        <f aca="true">$D$12+NORMSINV(RAND())*$D$11</f>
        <v>-1.93212627617774</v>
      </c>
      <c r="AO713" s="16" t="n">
        <f aca="true">$D$12+NORMSINV(RAND())*$D$11</f>
        <v>1.28317711753342</v>
      </c>
      <c r="AP713" s="16" t="n">
        <f aca="true">$D$12+NORMSINV(RAND())*$D$11</f>
        <v>-1.80248536810856</v>
      </c>
      <c r="AQ713" s="16" t="n">
        <f aca="true">$D$12+NORMSINV(RAND())*$D$11</f>
        <v>6.195484970686</v>
      </c>
      <c r="AR713" s="16" t="n">
        <f aca="true">$D$12+NORMSINV(RAND())*$D$11</f>
        <v>-0.503915834264159</v>
      </c>
      <c r="AS713" s="16" t="n">
        <f aca="true">$D$12+NORMSINV(RAND())*$D$11</f>
        <v>-1.83488141259658</v>
      </c>
      <c r="AT713" s="16" t="n">
        <f aca="true">$D$12+NORMSINV(RAND())*$D$11</f>
        <v>-0.0302358805452837</v>
      </c>
      <c r="AU713" s="16" t="n">
        <f aca="true">$D$12+NORMSINV(RAND())*$D$11</f>
        <v>6.2078725491524</v>
      </c>
    </row>
    <row r="714" customFormat="false" ht="15" hidden="false" customHeight="false" outlineLevel="0" collapsed="false">
      <c r="D714" s="16" t="n">
        <f aca="false">AVERAGE(H714:AU714)</f>
        <v>-0.788949071489473</v>
      </c>
      <c r="E714" s="16" t="n">
        <f aca="false">STDEV(H714:AU714)</f>
        <v>2.97878858324175</v>
      </c>
      <c r="F714" s="20" t="n">
        <f aca="false">IF(AND(D714-TINV(2*$D$8/100,$D$10-1)*E714/SQRT($D$10)&lt;-1,D714+TINV(2*$D$9/100,$D$10-1)*E714/SQRT($D$10)&gt;1),1,0)</f>
        <v>0</v>
      </c>
      <c r="G714" s="16"/>
      <c r="H714" s="16" t="n">
        <f aca="true">$D$12+NORMSINV(RAND())*$D$11</f>
        <v>-5.27963340862175</v>
      </c>
      <c r="I714" s="16" t="n">
        <f aca="true">$D$12+NORMSINV(RAND())*$D$11</f>
        <v>1.29265366912465</v>
      </c>
      <c r="J714" s="16" t="n">
        <f aca="true">$D$12+NORMSINV(RAND())*$D$11</f>
        <v>0.360038176010138</v>
      </c>
      <c r="K714" s="16" t="n">
        <f aca="true">$D$12+NORMSINV(RAND())*$D$11</f>
        <v>0.951521079184937</v>
      </c>
      <c r="L714" s="16" t="n">
        <f aca="true">$D$12+NORMSINV(RAND())*$D$11</f>
        <v>-3.55616970248178</v>
      </c>
      <c r="M714" s="16" t="n">
        <f aca="true">$D$12+NORMSINV(RAND())*$D$11</f>
        <v>1.23434400989335</v>
      </c>
      <c r="N714" s="16" t="n">
        <f aca="true">$D$12+NORMSINV(RAND())*$D$11</f>
        <v>-5.34616644703893</v>
      </c>
      <c r="O714" s="16" t="n">
        <f aca="true">$D$12+NORMSINV(RAND())*$D$11</f>
        <v>4.84190678293294</v>
      </c>
      <c r="P714" s="16" t="n">
        <f aca="true">$D$12+NORMSINV(RAND())*$D$11</f>
        <v>-1.28460586687011</v>
      </c>
      <c r="Q714" s="16" t="n">
        <f aca="true">$D$12+NORMSINV(RAND())*$D$11</f>
        <v>3.56638461869968</v>
      </c>
      <c r="R714" s="16" t="n">
        <f aca="true">$D$12+NORMSINV(RAND())*$D$11</f>
        <v>0.244912025287526</v>
      </c>
      <c r="S714" s="16" t="n">
        <f aca="true">$D$12+NORMSINV(RAND())*$D$11</f>
        <v>-2.57933515458966</v>
      </c>
      <c r="T714" s="16" t="n">
        <f aca="true">$D$12+NORMSINV(RAND())*$D$11</f>
        <v>1.60315139128716</v>
      </c>
      <c r="U714" s="16" t="n">
        <f aca="true">$D$12+NORMSINV(RAND())*$D$11</f>
        <v>-0.820118006954935</v>
      </c>
      <c r="V714" s="16" t="n">
        <f aca="true">$D$12+NORMSINV(RAND())*$D$11</f>
        <v>-2.48966308227563</v>
      </c>
      <c r="W714" s="16" t="n">
        <f aca="true">$D$12+NORMSINV(RAND())*$D$11</f>
        <v>1.3097624729035</v>
      </c>
      <c r="X714" s="16" t="n">
        <f aca="true">$D$12+NORMSINV(RAND())*$D$11</f>
        <v>0.0165886349426087</v>
      </c>
      <c r="Y714" s="16" t="n">
        <f aca="true">$D$12+NORMSINV(RAND())*$D$11</f>
        <v>0.966658159748628</v>
      </c>
      <c r="Z714" s="16" t="n">
        <f aca="true">$D$12+NORMSINV(RAND())*$D$11</f>
        <v>0.809327430187261</v>
      </c>
      <c r="AA714" s="16" t="n">
        <f aca="true">$D$12+NORMSINV(RAND())*$D$11</f>
        <v>-3.88234454167673</v>
      </c>
      <c r="AB714" s="16" t="n">
        <f aca="true">$D$12+NORMSINV(RAND())*$D$11</f>
        <v>-5.05202653211878</v>
      </c>
      <c r="AC714" s="16" t="n">
        <f aca="true">$D$12+NORMSINV(RAND())*$D$11</f>
        <v>1.23639857750212</v>
      </c>
      <c r="AD714" s="16" t="n">
        <f aca="true">$D$12+NORMSINV(RAND())*$D$11</f>
        <v>2.8301143939917</v>
      </c>
      <c r="AE714" s="16" t="n">
        <f aca="true">$D$12+NORMSINV(RAND())*$D$11</f>
        <v>-0.0138129488878035</v>
      </c>
      <c r="AF714" s="16" t="n">
        <f aca="true">$D$12+NORMSINV(RAND())*$D$11</f>
        <v>3.15306644776958</v>
      </c>
      <c r="AG714" s="16" t="n">
        <f aca="true">$D$12+NORMSINV(RAND())*$D$11</f>
        <v>3.76300983740299</v>
      </c>
      <c r="AH714" s="16" t="n">
        <f aca="true">$D$12+NORMSINV(RAND())*$D$11</f>
        <v>-4.70526449992458</v>
      </c>
      <c r="AI714" s="16" t="n">
        <f aca="true">$D$12+NORMSINV(RAND())*$D$11</f>
        <v>0.556808218027555</v>
      </c>
      <c r="AJ714" s="16" t="n">
        <f aca="true">$D$12+NORMSINV(RAND())*$D$11</f>
        <v>0.276542986130436</v>
      </c>
      <c r="AK714" s="16" t="n">
        <f aca="true">$D$12+NORMSINV(RAND())*$D$11</f>
        <v>-0.697385010011024</v>
      </c>
      <c r="AL714" s="16" t="n">
        <f aca="true">$D$12+NORMSINV(RAND())*$D$11</f>
        <v>-7.32615633144908</v>
      </c>
      <c r="AM714" s="16" t="n">
        <f aca="true">$D$12+NORMSINV(RAND())*$D$11</f>
        <v>-0.992700882252658</v>
      </c>
      <c r="AN714" s="16" t="n">
        <f aca="true">$D$12+NORMSINV(RAND())*$D$11</f>
        <v>-1.77086009809577</v>
      </c>
      <c r="AO714" s="16" t="n">
        <f aca="true">$D$12+NORMSINV(RAND())*$D$11</f>
        <v>1.65351875096493</v>
      </c>
      <c r="AP714" s="16" t="n">
        <f aca="true">$D$12+NORMSINV(RAND())*$D$11</f>
        <v>-0.965855660000136</v>
      </c>
      <c r="AQ714" s="16" t="n">
        <f aca="true">$D$12+NORMSINV(RAND())*$D$11</f>
        <v>-1.52820194682619</v>
      </c>
      <c r="AR714" s="16" t="n">
        <f aca="true">$D$12+NORMSINV(RAND())*$D$11</f>
        <v>-2.02243663247109</v>
      </c>
      <c r="AS714" s="16" t="n">
        <f aca="true">$D$12+NORMSINV(RAND())*$D$11</f>
        <v>-7.61151875415908</v>
      </c>
      <c r="AT714" s="16" t="n">
        <f aca="true">$D$12+NORMSINV(RAND())*$D$11</f>
        <v>-0.146451895225286</v>
      </c>
      <c r="AU714" s="16" t="n">
        <f aca="true">$D$12+NORMSINV(RAND())*$D$11</f>
        <v>-4.15396311963962</v>
      </c>
    </row>
    <row r="715" customFormat="false" ht="15" hidden="false" customHeight="false" outlineLevel="0" collapsed="false">
      <c r="D715" s="16" t="n">
        <f aca="false">AVERAGE(H715:AU715)</f>
        <v>0.998675422965651</v>
      </c>
      <c r="E715" s="16" t="n">
        <f aca="false">STDEV(H715:AU715)</f>
        <v>4.26468658076959</v>
      </c>
      <c r="F715" s="20" t="n">
        <f aca="false">IF(AND(D715-TINV(2*$D$8/100,$D$10-1)*E715/SQRT($D$10)&lt;-1,D715+TINV(2*$D$9/100,$D$10-1)*E715/SQRT($D$10)&gt;1),1,0)</f>
        <v>0</v>
      </c>
      <c r="G715" s="16"/>
      <c r="H715" s="16" t="n">
        <f aca="true">$D$12+NORMSINV(RAND())*$D$11</f>
        <v>3.21612122584049</v>
      </c>
      <c r="I715" s="16" t="n">
        <f aca="true">$D$12+NORMSINV(RAND())*$D$11</f>
        <v>2.56877260169497</v>
      </c>
      <c r="J715" s="16" t="n">
        <f aca="true">$D$12+NORMSINV(RAND())*$D$11</f>
        <v>1.14940279370933</v>
      </c>
      <c r="K715" s="16" t="n">
        <f aca="true">$D$12+NORMSINV(RAND())*$D$11</f>
        <v>-0.976068925977402</v>
      </c>
      <c r="L715" s="16" t="n">
        <f aca="true">$D$12+NORMSINV(RAND())*$D$11</f>
        <v>0.110510090824866</v>
      </c>
      <c r="M715" s="16" t="n">
        <f aca="true">$D$12+NORMSINV(RAND())*$D$11</f>
        <v>6.20185761884411</v>
      </c>
      <c r="N715" s="16" t="n">
        <f aca="true">$D$12+NORMSINV(RAND())*$D$11</f>
        <v>-1.74253054286303</v>
      </c>
      <c r="O715" s="16" t="n">
        <f aca="true">$D$12+NORMSINV(RAND())*$D$11</f>
        <v>-0.604853980449114</v>
      </c>
      <c r="P715" s="16" t="n">
        <f aca="true">$D$12+NORMSINV(RAND())*$D$11</f>
        <v>2.78228885931608</v>
      </c>
      <c r="Q715" s="16" t="n">
        <f aca="true">$D$12+NORMSINV(RAND())*$D$11</f>
        <v>6.55064891686461</v>
      </c>
      <c r="R715" s="16" t="n">
        <f aca="true">$D$12+NORMSINV(RAND())*$D$11</f>
        <v>6.89092510184986</v>
      </c>
      <c r="S715" s="16" t="n">
        <f aca="true">$D$12+NORMSINV(RAND())*$D$11</f>
        <v>4.8958745837928</v>
      </c>
      <c r="T715" s="16" t="n">
        <f aca="true">$D$12+NORMSINV(RAND())*$D$11</f>
        <v>-2.84333319066329</v>
      </c>
      <c r="U715" s="16" t="n">
        <f aca="true">$D$12+NORMSINV(RAND())*$D$11</f>
        <v>9.09406038555557</v>
      </c>
      <c r="V715" s="16" t="n">
        <f aca="true">$D$12+NORMSINV(RAND())*$D$11</f>
        <v>2.44165992297641</v>
      </c>
      <c r="W715" s="16" t="n">
        <f aca="true">$D$12+NORMSINV(RAND())*$D$11</f>
        <v>5.36295750697327</v>
      </c>
      <c r="X715" s="16" t="n">
        <f aca="true">$D$12+NORMSINV(RAND())*$D$11</f>
        <v>2.88253241254312</v>
      </c>
      <c r="Y715" s="16" t="n">
        <f aca="true">$D$12+NORMSINV(RAND())*$D$11</f>
        <v>-0.826204252882621</v>
      </c>
      <c r="Z715" s="16" t="n">
        <f aca="true">$D$12+NORMSINV(RAND())*$D$11</f>
        <v>0.450596417656414</v>
      </c>
      <c r="AA715" s="16" t="n">
        <f aca="true">$D$12+NORMSINV(RAND())*$D$11</f>
        <v>-4.39794912800443</v>
      </c>
      <c r="AB715" s="16" t="n">
        <f aca="true">$D$12+NORMSINV(RAND())*$D$11</f>
        <v>4.4917834834965</v>
      </c>
      <c r="AC715" s="16" t="n">
        <f aca="true">$D$12+NORMSINV(RAND())*$D$11</f>
        <v>5.82322927157443</v>
      </c>
      <c r="AD715" s="16" t="n">
        <f aca="true">$D$12+NORMSINV(RAND())*$D$11</f>
        <v>-0.119290389055555</v>
      </c>
      <c r="AE715" s="16" t="n">
        <f aca="true">$D$12+NORMSINV(RAND())*$D$11</f>
        <v>9.58928341312362</v>
      </c>
      <c r="AF715" s="16" t="n">
        <f aca="true">$D$12+NORMSINV(RAND())*$D$11</f>
        <v>-8.71129414853747</v>
      </c>
      <c r="AG715" s="16" t="n">
        <f aca="true">$D$12+NORMSINV(RAND())*$D$11</f>
        <v>-4.61399183239935</v>
      </c>
      <c r="AH715" s="16" t="n">
        <f aca="true">$D$12+NORMSINV(RAND())*$D$11</f>
        <v>2.31518004271602</v>
      </c>
      <c r="AI715" s="16" t="n">
        <f aca="true">$D$12+NORMSINV(RAND())*$D$11</f>
        <v>5.00966487531936</v>
      </c>
      <c r="AJ715" s="16" t="n">
        <f aca="true">$D$12+NORMSINV(RAND())*$D$11</f>
        <v>-2.09544046305091</v>
      </c>
      <c r="AK715" s="16" t="n">
        <f aca="true">$D$12+NORMSINV(RAND())*$D$11</f>
        <v>-1.84502120632355</v>
      </c>
      <c r="AL715" s="16" t="n">
        <f aca="true">$D$12+NORMSINV(RAND())*$D$11</f>
        <v>0.0123950529286329</v>
      </c>
      <c r="AM715" s="16" t="n">
        <f aca="true">$D$12+NORMSINV(RAND())*$D$11</f>
        <v>1.53890878952638</v>
      </c>
      <c r="AN715" s="16" t="n">
        <f aca="true">$D$12+NORMSINV(RAND())*$D$11</f>
        <v>-3.24095492360727</v>
      </c>
      <c r="AO715" s="16" t="n">
        <f aca="true">$D$12+NORMSINV(RAND())*$D$11</f>
        <v>2.18083213251409</v>
      </c>
      <c r="AP715" s="16" t="n">
        <f aca="true">$D$12+NORMSINV(RAND())*$D$11</f>
        <v>-3.5370952473589</v>
      </c>
      <c r="AQ715" s="16" t="n">
        <f aca="true">$D$12+NORMSINV(RAND())*$D$11</f>
        <v>-5.30483113864823</v>
      </c>
      <c r="AR715" s="16" t="n">
        <f aca="true">$D$12+NORMSINV(RAND())*$D$11</f>
        <v>-1.15522236847283</v>
      </c>
      <c r="AS715" s="16" t="n">
        <f aca="true">$D$12+NORMSINV(RAND())*$D$11</f>
        <v>-5.45441192341309</v>
      </c>
      <c r="AT715" s="16" t="n">
        <f aca="true">$D$12+NORMSINV(RAND())*$D$11</f>
        <v>5.36605718558071</v>
      </c>
      <c r="AU715" s="16" t="n">
        <f aca="true">$D$12+NORMSINV(RAND())*$D$11</f>
        <v>-3.51003210488859</v>
      </c>
    </row>
    <row r="716" customFormat="false" ht="15" hidden="false" customHeight="false" outlineLevel="0" collapsed="false">
      <c r="D716" s="16" t="n">
        <f aca="false">AVERAGE(H716:AU716)</f>
        <v>0.259739568873159</v>
      </c>
      <c r="E716" s="16" t="n">
        <f aca="false">STDEV(H716:AU716)</f>
        <v>3.6688093840776</v>
      </c>
      <c r="F716" s="20" t="n">
        <f aca="false">IF(AND(D716-TINV(2*$D$8/100,$D$10-1)*E716/SQRT($D$10)&lt;-1,D716+TINV(2*$D$9/100,$D$10-1)*E716/SQRT($D$10)&gt;1),1,0)</f>
        <v>0</v>
      </c>
      <c r="G716" s="16"/>
      <c r="H716" s="16" t="n">
        <f aca="true">$D$12+NORMSINV(RAND())*$D$11</f>
        <v>2.08485492877424</v>
      </c>
      <c r="I716" s="16" t="n">
        <f aca="true">$D$12+NORMSINV(RAND())*$D$11</f>
        <v>-7.35501388224637</v>
      </c>
      <c r="J716" s="16" t="n">
        <f aca="true">$D$12+NORMSINV(RAND())*$D$11</f>
        <v>-1.49864790252996</v>
      </c>
      <c r="K716" s="16" t="n">
        <f aca="true">$D$12+NORMSINV(RAND())*$D$11</f>
        <v>5.50930889930278</v>
      </c>
      <c r="L716" s="16" t="n">
        <f aca="true">$D$12+NORMSINV(RAND())*$D$11</f>
        <v>-1.75823179495005</v>
      </c>
      <c r="M716" s="16" t="n">
        <f aca="true">$D$12+NORMSINV(RAND())*$D$11</f>
        <v>-3.53589040889267</v>
      </c>
      <c r="N716" s="16" t="n">
        <f aca="true">$D$12+NORMSINV(RAND())*$D$11</f>
        <v>1.14181009665661</v>
      </c>
      <c r="O716" s="16" t="n">
        <f aca="true">$D$12+NORMSINV(RAND())*$D$11</f>
        <v>0.43638418295754</v>
      </c>
      <c r="P716" s="16" t="n">
        <f aca="true">$D$12+NORMSINV(RAND())*$D$11</f>
        <v>-0.915852337172302</v>
      </c>
      <c r="Q716" s="16" t="n">
        <f aca="true">$D$12+NORMSINV(RAND())*$D$11</f>
        <v>2.1554131377341</v>
      </c>
      <c r="R716" s="16" t="n">
        <f aca="true">$D$12+NORMSINV(RAND())*$D$11</f>
        <v>-2.90576064602997</v>
      </c>
      <c r="S716" s="16" t="n">
        <f aca="true">$D$12+NORMSINV(RAND())*$D$11</f>
        <v>5.14732030321289</v>
      </c>
      <c r="T716" s="16" t="n">
        <f aca="true">$D$12+NORMSINV(RAND())*$D$11</f>
        <v>-4.39535951532218</v>
      </c>
      <c r="U716" s="16" t="n">
        <f aca="true">$D$12+NORMSINV(RAND())*$D$11</f>
        <v>1.11590913116601</v>
      </c>
      <c r="V716" s="16" t="n">
        <f aca="true">$D$12+NORMSINV(RAND())*$D$11</f>
        <v>6.73546400674381</v>
      </c>
      <c r="W716" s="16" t="n">
        <f aca="true">$D$12+NORMSINV(RAND())*$D$11</f>
        <v>2.33411056027713</v>
      </c>
      <c r="X716" s="16" t="n">
        <f aca="true">$D$12+NORMSINV(RAND())*$D$11</f>
        <v>1.74467339170884</v>
      </c>
      <c r="Y716" s="16" t="n">
        <f aca="true">$D$12+NORMSINV(RAND())*$D$11</f>
        <v>0.521866741777806</v>
      </c>
      <c r="Z716" s="16" t="n">
        <f aca="true">$D$12+NORMSINV(RAND())*$D$11</f>
        <v>0.65887406995683</v>
      </c>
      <c r="AA716" s="16" t="n">
        <f aca="true">$D$12+NORMSINV(RAND())*$D$11</f>
        <v>-4.63942621858794</v>
      </c>
      <c r="AB716" s="16" t="n">
        <f aca="true">$D$12+NORMSINV(RAND())*$D$11</f>
        <v>4.23538443103781</v>
      </c>
      <c r="AC716" s="16" t="n">
        <f aca="true">$D$12+NORMSINV(RAND())*$D$11</f>
        <v>5.21030296752096</v>
      </c>
      <c r="AD716" s="16" t="n">
        <f aca="true">$D$12+NORMSINV(RAND())*$D$11</f>
        <v>3.31614858670972</v>
      </c>
      <c r="AE716" s="16" t="n">
        <f aca="true">$D$12+NORMSINV(RAND())*$D$11</f>
        <v>-8.4979688715819</v>
      </c>
      <c r="AF716" s="16" t="n">
        <f aca="true">$D$12+NORMSINV(RAND())*$D$11</f>
        <v>5.41311412520108</v>
      </c>
      <c r="AG716" s="16" t="n">
        <f aca="true">$D$12+NORMSINV(RAND())*$D$11</f>
        <v>-4.61552804872011</v>
      </c>
      <c r="AH716" s="16" t="n">
        <f aca="true">$D$12+NORMSINV(RAND())*$D$11</f>
        <v>-3.68970311905995</v>
      </c>
      <c r="AI716" s="16" t="n">
        <f aca="true">$D$12+NORMSINV(RAND())*$D$11</f>
        <v>0.657205745841482</v>
      </c>
      <c r="AJ716" s="16" t="n">
        <f aca="true">$D$12+NORMSINV(RAND())*$D$11</f>
        <v>-2.30903569197747</v>
      </c>
      <c r="AK716" s="16" t="n">
        <f aca="true">$D$12+NORMSINV(RAND())*$D$11</f>
        <v>0.65218879359898</v>
      </c>
      <c r="AL716" s="16" t="n">
        <f aca="true">$D$12+NORMSINV(RAND())*$D$11</f>
        <v>-1.9234219810656</v>
      </c>
      <c r="AM716" s="16" t="n">
        <f aca="true">$D$12+NORMSINV(RAND())*$D$11</f>
        <v>4.86105653312446</v>
      </c>
      <c r="AN716" s="16" t="n">
        <f aca="true">$D$12+NORMSINV(RAND())*$D$11</f>
        <v>-2.94326461983502</v>
      </c>
      <c r="AO716" s="16" t="n">
        <f aca="true">$D$12+NORMSINV(RAND())*$D$11</f>
        <v>1.79150184632283</v>
      </c>
      <c r="AP716" s="16" t="n">
        <f aca="true">$D$12+NORMSINV(RAND())*$D$11</f>
        <v>5.8535426539766</v>
      </c>
      <c r="AQ716" s="16" t="n">
        <f aca="true">$D$12+NORMSINV(RAND())*$D$11</f>
        <v>1.47020711411801</v>
      </c>
      <c r="AR716" s="16" t="n">
        <f aca="true">$D$12+NORMSINV(RAND())*$D$11</f>
        <v>-0.433184596149425</v>
      </c>
      <c r="AS716" s="16" t="n">
        <f aca="true">$D$12+NORMSINV(RAND())*$D$11</f>
        <v>1.0132520580793</v>
      </c>
      <c r="AT716" s="16" t="n">
        <f aca="true">$D$12+NORMSINV(RAND())*$D$11</f>
        <v>-2.60204102970986</v>
      </c>
      <c r="AU716" s="16" t="n">
        <f aca="true">$D$12+NORMSINV(RAND())*$D$11</f>
        <v>0.348019112957316</v>
      </c>
    </row>
    <row r="717" customFormat="false" ht="15" hidden="false" customHeight="false" outlineLevel="0" collapsed="false">
      <c r="D717" s="16" t="n">
        <f aca="false">AVERAGE(H717:AU717)</f>
        <v>0.0483821015821376</v>
      </c>
      <c r="E717" s="16" t="n">
        <f aca="false">STDEV(H717:AU717)</f>
        <v>3.71280282900101</v>
      </c>
      <c r="F717" s="20" t="n">
        <f aca="false">IF(AND(D717-TINV(2*$D$8/100,$D$10-1)*E717/SQRT($D$10)&lt;-1,D717+TINV(2*$D$9/100,$D$10-1)*E717/SQRT($D$10)&gt;1),1,0)</f>
        <v>0</v>
      </c>
      <c r="G717" s="16"/>
      <c r="H717" s="16" t="n">
        <f aca="true">$D$12+NORMSINV(RAND())*$D$11</f>
        <v>0.163010788524277</v>
      </c>
      <c r="I717" s="16" t="n">
        <f aca="true">$D$12+NORMSINV(RAND())*$D$11</f>
        <v>-3.38552814272108</v>
      </c>
      <c r="J717" s="16" t="n">
        <f aca="true">$D$12+NORMSINV(RAND())*$D$11</f>
        <v>-4.98162164712196</v>
      </c>
      <c r="K717" s="16" t="n">
        <f aca="true">$D$12+NORMSINV(RAND())*$D$11</f>
        <v>-1.93176672521231</v>
      </c>
      <c r="L717" s="16" t="n">
        <f aca="true">$D$12+NORMSINV(RAND())*$D$11</f>
        <v>7.06101453956445</v>
      </c>
      <c r="M717" s="16" t="n">
        <f aca="true">$D$12+NORMSINV(RAND())*$D$11</f>
        <v>-4.73701100780937</v>
      </c>
      <c r="N717" s="16" t="n">
        <f aca="true">$D$12+NORMSINV(RAND())*$D$11</f>
        <v>-6.13942937988897</v>
      </c>
      <c r="O717" s="16" t="n">
        <f aca="true">$D$12+NORMSINV(RAND())*$D$11</f>
        <v>-7.88971952644515</v>
      </c>
      <c r="P717" s="16" t="n">
        <f aca="true">$D$12+NORMSINV(RAND())*$D$11</f>
        <v>5.42142172054242</v>
      </c>
      <c r="Q717" s="16" t="n">
        <f aca="true">$D$12+NORMSINV(RAND())*$D$11</f>
        <v>-4.01776184868672</v>
      </c>
      <c r="R717" s="16" t="n">
        <f aca="true">$D$12+NORMSINV(RAND())*$D$11</f>
        <v>4.04240922830823</v>
      </c>
      <c r="S717" s="16" t="n">
        <f aca="true">$D$12+NORMSINV(RAND())*$D$11</f>
        <v>-2.53777963429424</v>
      </c>
      <c r="T717" s="16" t="n">
        <f aca="true">$D$12+NORMSINV(RAND())*$D$11</f>
        <v>-0.0749786919194665</v>
      </c>
      <c r="U717" s="16" t="n">
        <f aca="true">$D$12+NORMSINV(RAND())*$D$11</f>
        <v>0.283209088873984</v>
      </c>
      <c r="V717" s="16" t="n">
        <f aca="true">$D$12+NORMSINV(RAND())*$D$11</f>
        <v>0.94012733009322</v>
      </c>
      <c r="W717" s="16" t="n">
        <f aca="true">$D$12+NORMSINV(RAND())*$D$11</f>
        <v>0.416563014089237</v>
      </c>
      <c r="X717" s="16" t="n">
        <f aca="true">$D$12+NORMSINV(RAND())*$D$11</f>
        <v>-1.70076731641865</v>
      </c>
      <c r="Y717" s="16" t="n">
        <f aca="true">$D$12+NORMSINV(RAND())*$D$11</f>
        <v>3.70401560700532</v>
      </c>
      <c r="Z717" s="16" t="n">
        <f aca="true">$D$12+NORMSINV(RAND())*$D$11</f>
        <v>0.769381701071725</v>
      </c>
      <c r="AA717" s="16" t="n">
        <f aca="true">$D$12+NORMSINV(RAND())*$D$11</f>
        <v>-4.14154186361193</v>
      </c>
      <c r="AB717" s="16" t="n">
        <f aca="true">$D$12+NORMSINV(RAND())*$D$11</f>
        <v>-5.0360308787605</v>
      </c>
      <c r="AC717" s="16" t="n">
        <f aca="true">$D$12+NORMSINV(RAND())*$D$11</f>
        <v>-3.51680468179839</v>
      </c>
      <c r="AD717" s="16" t="n">
        <f aca="true">$D$12+NORMSINV(RAND())*$D$11</f>
        <v>0.543889199635223</v>
      </c>
      <c r="AE717" s="16" t="n">
        <f aca="true">$D$12+NORMSINV(RAND())*$D$11</f>
        <v>7.08660844378173</v>
      </c>
      <c r="AF717" s="16" t="n">
        <f aca="true">$D$12+NORMSINV(RAND())*$D$11</f>
        <v>1.77967826138828</v>
      </c>
      <c r="AG717" s="16" t="n">
        <f aca="true">$D$12+NORMSINV(RAND())*$D$11</f>
        <v>3.2774761500252</v>
      </c>
      <c r="AH717" s="16" t="n">
        <f aca="true">$D$12+NORMSINV(RAND())*$D$11</f>
        <v>-3.26850842861571</v>
      </c>
      <c r="AI717" s="16" t="n">
        <f aca="true">$D$12+NORMSINV(RAND())*$D$11</f>
        <v>0.844792097731071</v>
      </c>
      <c r="AJ717" s="16" t="n">
        <f aca="true">$D$12+NORMSINV(RAND())*$D$11</f>
        <v>0.521598483562188</v>
      </c>
      <c r="AK717" s="16" t="n">
        <f aca="true">$D$12+NORMSINV(RAND())*$D$11</f>
        <v>-1.38542708657339</v>
      </c>
      <c r="AL717" s="16" t="n">
        <f aca="true">$D$12+NORMSINV(RAND())*$D$11</f>
        <v>4.51663297168006</v>
      </c>
      <c r="AM717" s="16" t="n">
        <f aca="true">$D$12+NORMSINV(RAND())*$D$11</f>
        <v>-1.62382045277066</v>
      </c>
      <c r="AN717" s="16" t="n">
        <f aca="true">$D$12+NORMSINV(RAND())*$D$11</f>
        <v>6.90534518339468</v>
      </c>
      <c r="AO717" s="16" t="n">
        <f aca="true">$D$12+NORMSINV(RAND())*$D$11</f>
        <v>4.00537811425316</v>
      </c>
      <c r="AP717" s="16" t="n">
        <f aca="true">$D$12+NORMSINV(RAND())*$D$11</f>
        <v>1.07377894586539</v>
      </c>
      <c r="AQ717" s="16" t="n">
        <f aca="true">$D$12+NORMSINV(RAND())*$D$11</f>
        <v>0.886547391123664</v>
      </c>
      <c r="AR717" s="16" t="n">
        <f aca="true">$D$12+NORMSINV(RAND())*$D$11</f>
        <v>3.61308291119265</v>
      </c>
      <c r="AS717" s="16" t="n">
        <f aca="true">$D$12+NORMSINV(RAND())*$D$11</f>
        <v>-0.304762421551933</v>
      </c>
      <c r="AT717" s="16" t="n">
        <f aca="true">$D$12+NORMSINV(RAND())*$D$11</f>
        <v>1.74368989472105</v>
      </c>
      <c r="AU717" s="16" t="n">
        <f aca="true">$D$12+NORMSINV(RAND())*$D$11</f>
        <v>-0.991107268941281</v>
      </c>
    </row>
    <row r="718" customFormat="false" ht="15" hidden="false" customHeight="false" outlineLevel="0" collapsed="false">
      <c r="D718" s="16" t="n">
        <f aca="false">AVERAGE(H718:AU718)</f>
        <v>0.0156281028088477</v>
      </c>
      <c r="E718" s="16" t="n">
        <f aca="false">STDEV(H718:AU718)</f>
        <v>3.54052813788402</v>
      </c>
      <c r="F718" s="20" t="n">
        <f aca="false">IF(AND(D718-TINV(2*$D$8/100,$D$10-1)*E718/SQRT($D$10)&lt;-1,D718+TINV(2*$D$9/100,$D$10-1)*E718/SQRT($D$10)&gt;1),1,0)</f>
        <v>0</v>
      </c>
      <c r="G718" s="16"/>
      <c r="H718" s="16" t="n">
        <f aca="true">$D$12+NORMSINV(RAND())*$D$11</f>
        <v>-1.85262555941838</v>
      </c>
      <c r="I718" s="16" t="n">
        <f aca="true">$D$12+NORMSINV(RAND())*$D$11</f>
        <v>-3.28502819588508</v>
      </c>
      <c r="J718" s="16" t="n">
        <f aca="true">$D$12+NORMSINV(RAND())*$D$11</f>
        <v>-4.74550404483968</v>
      </c>
      <c r="K718" s="16" t="n">
        <f aca="true">$D$12+NORMSINV(RAND())*$D$11</f>
        <v>-0.361423079732578</v>
      </c>
      <c r="L718" s="16" t="n">
        <f aca="true">$D$12+NORMSINV(RAND())*$D$11</f>
        <v>-4.99538623305658</v>
      </c>
      <c r="M718" s="16" t="n">
        <f aca="true">$D$12+NORMSINV(RAND())*$D$11</f>
        <v>2.71025854939776</v>
      </c>
      <c r="N718" s="16" t="n">
        <f aca="true">$D$12+NORMSINV(RAND())*$D$11</f>
        <v>-0.505116329856794</v>
      </c>
      <c r="O718" s="16" t="n">
        <f aca="true">$D$12+NORMSINV(RAND())*$D$11</f>
        <v>7.30852070886884</v>
      </c>
      <c r="P718" s="16" t="n">
        <f aca="true">$D$12+NORMSINV(RAND())*$D$11</f>
        <v>7.60939073191894</v>
      </c>
      <c r="Q718" s="16" t="n">
        <f aca="true">$D$12+NORMSINV(RAND())*$D$11</f>
        <v>-1.45661367026812</v>
      </c>
      <c r="R718" s="16" t="n">
        <f aca="true">$D$12+NORMSINV(RAND())*$D$11</f>
        <v>-0.899829670937602</v>
      </c>
      <c r="S718" s="16" t="n">
        <f aca="true">$D$12+NORMSINV(RAND())*$D$11</f>
        <v>0.911830073728478</v>
      </c>
      <c r="T718" s="16" t="n">
        <f aca="true">$D$12+NORMSINV(RAND())*$D$11</f>
        <v>0.602490073347422</v>
      </c>
      <c r="U718" s="16" t="n">
        <f aca="true">$D$12+NORMSINV(RAND())*$D$11</f>
        <v>-2.42305224579936</v>
      </c>
      <c r="V718" s="16" t="n">
        <f aca="true">$D$12+NORMSINV(RAND())*$D$11</f>
        <v>2.35320598080282</v>
      </c>
      <c r="W718" s="16" t="n">
        <f aca="true">$D$12+NORMSINV(RAND())*$D$11</f>
        <v>-1.3124052954141</v>
      </c>
      <c r="X718" s="16" t="n">
        <f aca="true">$D$12+NORMSINV(RAND())*$D$11</f>
        <v>-3.96858021070713</v>
      </c>
      <c r="Y718" s="16" t="n">
        <f aca="true">$D$12+NORMSINV(RAND())*$D$11</f>
        <v>3.74775054084428</v>
      </c>
      <c r="Z718" s="16" t="n">
        <f aca="true">$D$12+NORMSINV(RAND())*$D$11</f>
        <v>-4.6136363178163</v>
      </c>
      <c r="AA718" s="16" t="n">
        <f aca="true">$D$12+NORMSINV(RAND())*$D$11</f>
        <v>-0.345625623843836</v>
      </c>
      <c r="AB718" s="16" t="n">
        <f aca="true">$D$12+NORMSINV(RAND())*$D$11</f>
        <v>-0.326385007834883</v>
      </c>
      <c r="AC718" s="16" t="n">
        <f aca="true">$D$12+NORMSINV(RAND())*$D$11</f>
        <v>-5.7442967461392</v>
      </c>
      <c r="AD718" s="16" t="n">
        <f aca="true">$D$12+NORMSINV(RAND())*$D$11</f>
        <v>3.81336557831636</v>
      </c>
      <c r="AE718" s="16" t="n">
        <f aca="true">$D$12+NORMSINV(RAND())*$D$11</f>
        <v>-1.92044295932119</v>
      </c>
      <c r="AF718" s="16" t="n">
        <f aca="true">$D$12+NORMSINV(RAND())*$D$11</f>
        <v>-4.52190327581502</v>
      </c>
      <c r="AG718" s="16" t="n">
        <f aca="true">$D$12+NORMSINV(RAND())*$D$11</f>
        <v>2.17671273904472</v>
      </c>
      <c r="AH718" s="16" t="n">
        <f aca="true">$D$12+NORMSINV(RAND())*$D$11</f>
        <v>-3.70599723240224</v>
      </c>
      <c r="AI718" s="16" t="n">
        <f aca="true">$D$12+NORMSINV(RAND())*$D$11</f>
        <v>-1.84192364502978</v>
      </c>
      <c r="AJ718" s="16" t="n">
        <f aca="true">$D$12+NORMSINV(RAND())*$D$11</f>
        <v>-2.04575979902322</v>
      </c>
      <c r="AK718" s="16" t="n">
        <f aca="true">$D$12+NORMSINV(RAND())*$D$11</f>
        <v>1.84636332299195</v>
      </c>
      <c r="AL718" s="16" t="n">
        <f aca="true">$D$12+NORMSINV(RAND())*$D$11</f>
        <v>-2.85499601276317</v>
      </c>
      <c r="AM718" s="16" t="n">
        <f aca="true">$D$12+NORMSINV(RAND())*$D$11</f>
        <v>4.56329648273414</v>
      </c>
      <c r="AN718" s="16" t="n">
        <f aca="true">$D$12+NORMSINV(RAND())*$D$11</f>
        <v>1.43812834540163</v>
      </c>
      <c r="AO718" s="16" t="n">
        <f aca="true">$D$12+NORMSINV(RAND())*$D$11</f>
        <v>1.54301704310967</v>
      </c>
      <c r="AP718" s="16" t="n">
        <f aca="true">$D$12+NORMSINV(RAND())*$D$11</f>
        <v>1.27330379533976</v>
      </c>
      <c r="AQ718" s="16" t="n">
        <f aca="true">$D$12+NORMSINV(RAND())*$D$11</f>
        <v>5.63247445353489</v>
      </c>
      <c r="AR718" s="16" t="n">
        <f aca="true">$D$12+NORMSINV(RAND())*$D$11</f>
        <v>-2.9043117285334</v>
      </c>
      <c r="AS718" s="16" t="n">
        <f aca="true">$D$12+NORMSINV(RAND())*$D$11</f>
        <v>7.70743870731458</v>
      </c>
      <c r="AT718" s="16" t="n">
        <f aca="true">$D$12+NORMSINV(RAND())*$D$11</f>
        <v>0.061074315056718</v>
      </c>
      <c r="AU718" s="16" t="n">
        <f aca="true">$D$12+NORMSINV(RAND())*$D$11</f>
        <v>1.95734555503857</v>
      </c>
    </row>
    <row r="719" customFormat="false" ht="15" hidden="false" customHeight="false" outlineLevel="0" collapsed="false">
      <c r="D719" s="16" t="n">
        <f aca="false">AVERAGE(H719:AU719)</f>
        <v>-0.314049654953439</v>
      </c>
      <c r="E719" s="16" t="n">
        <f aca="false">STDEV(H719:AU719)</f>
        <v>3.76969650522061</v>
      </c>
      <c r="F719" s="20" t="n">
        <f aca="false">IF(AND(D719-TINV(2*$D$8/100,$D$10-1)*E719/SQRT($D$10)&lt;-1,D719+TINV(2*$D$9/100,$D$10-1)*E719/SQRT($D$10)&gt;1),1,0)</f>
        <v>0</v>
      </c>
      <c r="G719" s="16"/>
      <c r="H719" s="16" t="n">
        <f aca="true">$D$12+NORMSINV(RAND())*$D$11</f>
        <v>-4.53059152135183</v>
      </c>
      <c r="I719" s="16" t="n">
        <f aca="true">$D$12+NORMSINV(RAND())*$D$11</f>
        <v>-0.762371009905443</v>
      </c>
      <c r="J719" s="16" t="n">
        <f aca="true">$D$12+NORMSINV(RAND())*$D$11</f>
        <v>-9.51774220093466</v>
      </c>
      <c r="K719" s="16" t="n">
        <f aca="true">$D$12+NORMSINV(RAND())*$D$11</f>
        <v>-2.67698960741585</v>
      </c>
      <c r="L719" s="16" t="n">
        <f aca="true">$D$12+NORMSINV(RAND())*$D$11</f>
        <v>-1.65497994442249</v>
      </c>
      <c r="M719" s="16" t="n">
        <f aca="true">$D$12+NORMSINV(RAND())*$D$11</f>
        <v>5.1824733822662</v>
      </c>
      <c r="N719" s="16" t="n">
        <f aca="true">$D$12+NORMSINV(RAND())*$D$11</f>
        <v>-2.13225032728917</v>
      </c>
      <c r="O719" s="16" t="n">
        <f aca="true">$D$12+NORMSINV(RAND())*$D$11</f>
        <v>-1.00930290906953</v>
      </c>
      <c r="P719" s="16" t="n">
        <f aca="true">$D$12+NORMSINV(RAND())*$D$11</f>
        <v>3.68955278864201</v>
      </c>
      <c r="Q719" s="16" t="n">
        <f aca="true">$D$12+NORMSINV(RAND())*$D$11</f>
        <v>0.143755785103092</v>
      </c>
      <c r="R719" s="16" t="n">
        <f aca="true">$D$12+NORMSINV(RAND())*$D$11</f>
        <v>6.94558297971953</v>
      </c>
      <c r="S719" s="16" t="n">
        <f aca="true">$D$12+NORMSINV(RAND())*$D$11</f>
        <v>-2.60528196916857</v>
      </c>
      <c r="T719" s="16" t="n">
        <f aca="true">$D$12+NORMSINV(RAND())*$D$11</f>
        <v>1.43453217246334</v>
      </c>
      <c r="U719" s="16" t="n">
        <f aca="true">$D$12+NORMSINV(RAND())*$D$11</f>
        <v>0.191335497209675</v>
      </c>
      <c r="V719" s="16" t="n">
        <f aca="true">$D$12+NORMSINV(RAND())*$D$11</f>
        <v>2.39207699303931</v>
      </c>
      <c r="W719" s="16" t="n">
        <f aca="true">$D$12+NORMSINV(RAND())*$D$11</f>
        <v>2.4352617580642</v>
      </c>
      <c r="X719" s="16" t="n">
        <f aca="true">$D$12+NORMSINV(RAND())*$D$11</f>
        <v>-2.09713643677077</v>
      </c>
      <c r="Y719" s="16" t="n">
        <f aca="true">$D$12+NORMSINV(RAND())*$D$11</f>
        <v>-1.80837082382497</v>
      </c>
      <c r="Z719" s="16" t="n">
        <f aca="true">$D$12+NORMSINV(RAND())*$D$11</f>
        <v>-1.30980680308632</v>
      </c>
      <c r="AA719" s="16" t="n">
        <f aca="true">$D$12+NORMSINV(RAND())*$D$11</f>
        <v>-7.99546247107838</v>
      </c>
      <c r="AB719" s="16" t="n">
        <f aca="true">$D$12+NORMSINV(RAND())*$D$11</f>
        <v>0.711455868641864</v>
      </c>
      <c r="AC719" s="16" t="n">
        <f aca="true">$D$12+NORMSINV(RAND())*$D$11</f>
        <v>1.86744645033115</v>
      </c>
      <c r="AD719" s="16" t="n">
        <f aca="true">$D$12+NORMSINV(RAND())*$D$11</f>
        <v>3.13218402489114</v>
      </c>
      <c r="AE719" s="16" t="n">
        <f aca="true">$D$12+NORMSINV(RAND())*$D$11</f>
        <v>-2.24834997480477</v>
      </c>
      <c r="AF719" s="16" t="n">
        <f aca="true">$D$12+NORMSINV(RAND())*$D$11</f>
        <v>1.56777501250833</v>
      </c>
      <c r="AG719" s="16" t="n">
        <f aca="true">$D$12+NORMSINV(RAND())*$D$11</f>
        <v>0.0970514228762079</v>
      </c>
      <c r="AH719" s="16" t="n">
        <f aca="true">$D$12+NORMSINV(RAND())*$D$11</f>
        <v>1.20721765269006</v>
      </c>
      <c r="AI719" s="16" t="n">
        <f aca="true">$D$12+NORMSINV(RAND())*$D$11</f>
        <v>4.48237604688994</v>
      </c>
      <c r="AJ719" s="16" t="n">
        <f aca="true">$D$12+NORMSINV(RAND())*$D$11</f>
        <v>-0.695834118684187</v>
      </c>
      <c r="AK719" s="16" t="n">
        <f aca="true">$D$12+NORMSINV(RAND())*$D$11</f>
        <v>-2.69427705632574</v>
      </c>
      <c r="AL719" s="16" t="n">
        <f aca="true">$D$12+NORMSINV(RAND())*$D$11</f>
        <v>0.0668920733533539</v>
      </c>
      <c r="AM719" s="16" t="n">
        <f aca="true">$D$12+NORMSINV(RAND())*$D$11</f>
        <v>5.18319742098229</v>
      </c>
      <c r="AN719" s="16" t="n">
        <f aca="true">$D$12+NORMSINV(RAND())*$D$11</f>
        <v>-8.15364013440641</v>
      </c>
      <c r="AO719" s="16" t="n">
        <f aca="true">$D$12+NORMSINV(RAND())*$D$11</f>
        <v>3.69188419396522</v>
      </c>
      <c r="AP719" s="16" t="n">
        <f aca="true">$D$12+NORMSINV(RAND())*$D$11</f>
        <v>3.15152270606716</v>
      </c>
      <c r="AQ719" s="16" t="n">
        <f aca="true">$D$12+NORMSINV(RAND())*$D$11</f>
        <v>-1.02913424909558</v>
      </c>
      <c r="AR719" s="16" t="n">
        <f aca="true">$D$12+NORMSINV(RAND())*$D$11</f>
        <v>2.75969911804605</v>
      </c>
      <c r="AS719" s="16" t="n">
        <f aca="true">$D$12+NORMSINV(RAND())*$D$11</f>
        <v>-4.90255560192308</v>
      </c>
      <c r="AT719" s="16" t="n">
        <f aca="true">$D$12+NORMSINV(RAND())*$D$11</f>
        <v>1.66642561731868</v>
      </c>
      <c r="AU719" s="16" t="n">
        <f aca="true">$D$12+NORMSINV(RAND())*$D$11</f>
        <v>-6.7376080036486</v>
      </c>
    </row>
    <row r="720" customFormat="false" ht="15" hidden="false" customHeight="false" outlineLevel="0" collapsed="false">
      <c r="D720" s="16" t="n">
        <f aca="false">AVERAGE(H720:AU720)</f>
        <v>0.654539950737105</v>
      </c>
      <c r="E720" s="16" t="n">
        <f aca="false">STDEV(H720:AU720)</f>
        <v>4.05287210802984</v>
      </c>
      <c r="F720" s="20" t="n">
        <f aca="false">IF(AND(D720-TINV(2*$D$8/100,$D$10-1)*E720/SQRT($D$10)&lt;-1,D720+TINV(2*$D$9/100,$D$10-1)*E720/SQRT($D$10)&gt;1),1,0)</f>
        <v>1</v>
      </c>
      <c r="G720" s="16"/>
      <c r="H720" s="16" t="n">
        <f aca="true">$D$12+NORMSINV(RAND())*$D$11</f>
        <v>-5.7132199963302</v>
      </c>
      <c r="I720" s="16" t="n">
        <f aca="true">$D$12+NORMSINV(RAND())*$D$11</f>
        <v>0.563743822775516</v>
      </c>
      <c r="J720" s="16" t="n">
        <f aca="true">$D$12+NORMSINV(RAND())*$D$11</f>
        <v>-1.50267439558503</v>
      </c>
      <c r="K720" s="16" t="n">
        <f aca="true">$D$12+NORMSINV(RAND())*$D$11</f>
        <v>-2.16008166354334</v>
      </c>
      <c r="L720" s="16" t="n">
        <f aca="true">$D$12+NORMSINV(RAND())*$D$11</f>
        <v>-9.00620611429435</v>
      </c>
      <c r="M720" s="16" t="n">
        <f aca="true">$D$12+NORMSINV(RAND())*$D$11</f>
        <v>-1.85789610373665</v>
      </c>
      <c r="N720" s="16" t="n">
        <f aca="true">$D$12+NORMSINV(RAND())*$D$11</f>
        <v>1.58730373514215</v>
      </c>
      <c r="O720" s="16" t="n">
        <f aca="true">$D$12+NORMSINV(RAND())*$D$11</f>
        <v>-1.11776860899765</v>
      </c>
      <c r="P720" s="16" t="n">
        <f aca="true">$D$12+NORMSINV(RAND())*$D$11</f>
        <v>-0.138038758156091</v>
      </c>
      <c r="Q720" s="16" t="n">
        <f aca="true">$D$12+NORMSINV(RAND())*$D$11</f>
        <v>1.07543921077499</v>
      </c>
      <c r="R720" s="16" t="n">
        <f aca="true">$D$12+NORMSINV(RAND())*$D$11</f>
        <v>-5.14765297385897</v>
      </c>
      <c r="S720" s="16" t="n">
        <f aca="true">$D$12+NORMSINV(RAND())*$D$11</f>
        <v>-4.99827017292059</v>
      </c>
      <c r="T720" s="16" t="n">
        <f aca="true">$D$12+NORMSINV(RAND())*$D$11</f>
        <v>1.44491250179316</v>
      </c>
      <c r="U720" s="16" t="n">
        <f aca="true">$D$12+NORMSINV(RAND())*$D$11</f>
        <v>0.20009928208408</v>
      </c>
      <c r="V720" s="16" t="n">
        <f aca="true">$D$12+NORMSINV(RAND())*$D$11</f>
        <v>9.6299801209524</v>
      </c>
      <c r="W720" s="16" t="n">
        <f aca="true">$D$12+NORMSINV(RAND())*$D$11</f>
        <v>-1.82784967490256</v>
      </c>
      <c r="X720" s="16" t="n">
        <f aca="true">$D$12+NORMSINV(RAND())*$D$11</f>
        <v>7.65697772157827</v>
      </c>
      <c r="Y720" s="16" t="n">
        <f aca="true">$D$12+NORMSINV(RAND())*$D$11</f>
        <v>1.37949380791996</v>
      </c>
      <c r="Z720" s="16" t="n">
        <f aca="true">$D$12+NORMSINV(RAND())*$D$11</f>
        <v>-1.98548135141825</v>
      </c>
      <c r="AA720" s="16" t="n">
        <f aca="true">$D$12+NORMSINV(RAND())*$D$11</f>
        <v>5.34384613269749</v>
      </c>
      <c r="AB720" s="16" t="n">
        <f aca="true">$D$12+NORMSINV(RAND())*$D$11</f>
        <v>1.13181801632274</v>
      </c>
      <c r="AC720" s="16" t="n">
        <f aca="true">$D$12+NORMSINV(RAND())*$D$11</f>
        <v>-4.25793022852874</v>
      </c>
      <c r="AD720" s="16" t="n">
        <f aca="true">$D$12+NORMSINV(RAND())*$D$11</f>
        <v>4.11956274745953</v>
      </c>
      <c r="AE720" s="16" t="n">
        <f aca="true">$D$12+NORMSINV(RAND())*$D$11</f>
        <v>2.83963436863646</v>
      </c>
      <c r="AF720" s="16" t="n">
        <f aca="true">$D$12+NORMSINV(RAND())*$D$11</f>
        <v>2.12372059385593</v>
      </c>
      <c r="AG720" s="16" t="n">
        <f aca="true">$D$12+NORMSINV(RAND())*$D$11</f>
        <v>2.62510898825612</v>
      </c>
      <c r="AH720" s="16" t="n">
        <f aca="true">$D$12+NORMSINV(RAND())*$D$11</f>
        <v>4.49370739270663</v>
      </c>
      <c r="AI720" s="16" t="n">
        <f aca="true">$D$12+NORMSINV(RAND())*$D$11</f>
        <v>0.743954556145186</v>
      </c>
      <c r="AJ720" s="16" t="n">
        <f aca="true">$D$12+NORMSINV(RAND())*$D$11</f>
        <v>-2.04467334435167</v>
      </c>
      <c r="AK720" s="16" t="n">
        <f aca="true">$D$12+NORMSINV(RAND())*$D$11</f>
        <v>-3.57323219879556</v>
      </c>
      <c r="AL720" s="16" t="n">
        <f aca="true">$D$12+NORMSINV(RAND())*$D$11</f>
        <v>4.07237723108157</v>
      </c>
      <c r="AM720" s="16" t="n">
        <f aca="true">$D$12+NORMSINV(RAND())*$D$11</f>
        <v>3.27416432047357</v>
      </c>
      <c r="AN720" s="16" t="n">
        <f aca="true">$D$12+NORMSINV(RAND())*$D$11</f>
        <v>7.70359776046884</v>
      </c>
      <c r="AO720" s="16" t="n">
        <f aca="true">$D$12+NORMSINV(RAND())*$D$11</f>
        <v>-1.00227671422578</v>
      </c>
      <c r="AP720" s="16" t="n">
        <f aca="true">$D$12+NORMSINV(RAND())*$D$11</f>
        <v>7.63333916753016</v>
      </c>
      <c r="AQ720" s="16" t="n">
        <f aca="true">$D$12+NORMSINV(RAND())*$D$11</f>
        <v>-1.15438968007315</v>
      </c>
      <c r="AR720" s="16" t="n">
        <f aca="true">$D$12+NORMSINV(RAND())*$D$11</f>
        <v>-0.399871166830529</v>
      </c>
      <c r="AS720" s="16" t="n">
        <f aca="true">$D$12+NORMSINV(RAND())*$D$11</f>
        <v>-2.62194164001228</v>
      </c>
      <c r="AT720" s="16" t="n">
        <f aca="true">$D$12+NORMSINV(RAND())*$D$11</f>
        <v>0.978249451852145</v>
      </c>
      <c r="AU720" s="16" t="n">
        <f aca="true">$D$12+NORMSINV(RAND())*$D$11</f>
        <v>6.07002188553869</v>
      </c>
    </row>
    <row r="721" customFormat="false" ht="15" hidden="false" customHeight="false" outlineLevel="0" collapsed="false">
      <c r="D721" s="16" t="n">
        <f aca="false">AVERAGE(H721:AU721)</f>
        <v>-0.789530014589416</v>
      </c>
      <c r="E721" s="16" t="n">
        <f aca="false">STDEV(H721:AU721)</f>
        <v>3.91011031258029</v>
      </c>
      <c r="F721" s="20" t="n">
        <f aca="false">IF(AND(D721-TINV(2*$D$8/100,$D$10-1)*E721/SQRT($D$10)&lt;-1,D721+TINV(2*$D$9/100,$D$10-1)*E721/SQRT($D$10)&gt;1),1,0)</f>
        <v>0</v>
      </c>
      <c r="G721" s="16"/>
      <c r="H721" s="16" t="n">
        <f aca="true">$D$12+NORMSINV(RAND())*$D$11</f>
        <v>0.725856496499701</v>
      </c>
      <c r="I721" s="16" t="n">
        <f aca="true">$D$12+NORMSINV(RAND())*$D$11</f>
        <v>-0.0118304752384195</v>
      </c>
      <c r="J721" s="16" t="n">
        <f aca="true">$D$12+NORMSINV(RAND())*$D$11</f>
        <v>-6.40271347343296</v>
      </c>
      <c r="K721" s="16" t="n">
        <f aca="true">$D$12+NORMSINV(RAND())*$D$11</f>
        <v>-1.87316103271695</v>
      </c>
      <c r="L721" s="16" t="n">
        <f aca="true">$D$12+NORMSINV(RAND())*$D$11</f>
        <v>-3.60476096105498</v>
      </c>
      <c r="M721" s="16" t="n">
        <f aca="true">$D$12+NORMSINV(RAND())*$D$11</f>
        <v>3.25761504427772</v>
      </c>
      <c r="N721" s="16" t="n">
        <f aca="true">$D$12+NORMSINV(RAND())*$D$11</f>
        <v>-4.38501423874105</v>
      </c>
      <c r="O721" s="16" t="n">
        <f aca="true">$D$12+NORMSINV(RAND())*$D$11</f>
        <v>-3.47731931470936</v>
      </c>
      <c r="P721" s="16" t="n">
        <f aca="true">$D$12+NORMSINV(RAND())*$D$11</f>
        <v>1.91788407389526</v>
      </c>
      <c r="Q721" s="16" t="n">
        <f aca="true">$D$12+NORMSINV(RAND())*$D$11</f>
        <v>-3.86907586517809</v>
      </c>
      <c r="R721" s="16" t="n">
        <f aca="true">$D$12+NORMSINV(RAND())*$D$11</f>
        <v>2.0431653295898</v>
      </c>
      <c r="S721" s="16" t="n">
        <f aca="true">$D$12+NORMSINV(RAND())*$D$11</f>
        <v>2.73614525535997</v>
      </c>
      <c r="T721" s="16" t="n">
        <f aca="true">$D$12+NORMSINV(RAND())*$D$11</f>
        <v>-9.31441845442039</v>
      </c>
      <c r="U721" s="16" t="n">
        <f aca="true">$D$12+NORMSINV(RAND())*$D$11</f>
        <v>3.19703160618987</v>
      </c>
      <c r="V721" s="16" t="n">
        <f aca="true">$D$12+NORMSINV(RAND())*$D$11</f>
        <v>4.48150718901569</v>
      </c>
      <c r="W721" s="16" t="n">
        <f aca="true">$D$12+NORMSINV(RAND())*$D$11</f>
        <v>-3.1971679666554</v>
      </c>
      <c r="X721" s="16" t="n">
        <f aca="true">$D$12+NORMSINV(RAND())*$D$11</f>
        <v>-4.87271149446282</v>
      </c>
      <c r="Y721" s="16" t="n">
        <f aca="true">$D$12+NORMSINV(RAND())*$D$11</f>
        <v>1.440954629004</v>
      </c>
      <c r="Z721" s="16" t="n">
        <f aca="true">$D$12+NORMSINV(RAND())*$D$11</f>
        <v>0.239609297014213</v>
      </c>
      <c r="AA721" s="16" t="n">
        <f aca="true">$D$12+NORMSINV(RAND())*$D$11</f>
        <v>3.65288693815039</v>
      </c>
      <c r="AB721" s="16" t="n">
        <f aca="true">$D$12+NORMSINV(RAND())*$D$11</f>
        <v>5.10249326063942</v>
      </c>
      <c r="AC721" s="16" t="n">
        <f aca="true">$D$12+NORMSINV(RAND())*$D$11</f>
        <v>2.10067245106903</v>
      </c>
      <c r="AD721" s="16" t="n">
        <f aca="true">$D$12+NORMSINV(RAND())*$D$11</f>
        <v>-0.172229177195077</v>
      </c>
      <c r="AE721" s="16" t="n">
        <f aca="true">$D$12+NORMSINV(RAND())*$D$11</f>
        <v>-8.4467629263668</v>
      </c>
      <c r="AF721" s="16" t="n">
        <f aca="true">$D$12+NORMSINV(RAND())*$D$11</f>
        <v>2.23568153004566</v>
      </c>
      <c r="AG721" s="16" t="n">
        <f aca="true">$D$12+NORMSINV(RAND())*$D$11</f>
        <v>3.81833813678842</v>
      </c>
      <c r="AH721" s="16" t="n">
        <f aca="true">$D$12+NORMSINV(RAND())*$D$11</f>
        <v>4.03832870421426</v>
      </c>
      <c r="AI721" s="16" t="n">
        <f aca="true">$D$12+NORMSINV(RAND())*$D$11</f>
        <v>3.71254226253425</v>
      </c>
      <c r="AJ721" s="16" t="n">
        <f aca="true">$D$12+NORMSINV(RAND())*$D$11</f>
        <v>-0.880650935018466</v>
      </c>
      <c r="AK721" s="16" t="n">
        <f aca="true">$D$12+NORMSINV(RAND())*$D$11</f>
        <v>-4.16326341967756</v>
      </c>
      <c r="AL721" s="16" t="n">
        <f aca="true">$D$12+NORMSINV(RAND())*$D$11</f>
        <v>-6.84456082528618</v>
      </c>
      <c r="AM721" s="16" t="n">
        <f aca="true">$D$12+NORMSINV(RAND())*$D$11</f>
        <v>3.41544055804884</v>
      </c>
      <c r="AN721" s="16" t="n">
        <f aca="true">$D$12+NORMSINV(RAND())*$D$11</f>
        <v>0.690991365577476</v>
      </c>
      <c r="AO721" s="16" t="n">
        <f aca="true">$D$12+NORMSINV(RAND())*$D$11</f>
        <v>-1.15273242159304</v>
      </c>
      <c r="AP721" s="16" t="n">
        <f aca="true">$D$12+NORMSINV(RAND())*$D$11</f>
        <v>-0.974467881327831</v>
      </c>
      <c r="AQ721" s="16" t="n">
        <f aca="true">$D$12+NORMSINV(RAND())*$D$11</f>
        <v>-4.08680131864917</v>
      </c>
      <c r="AR721" s="16" t="n">
        <f aca="true">$D$12+NORMSINV(RAND())*$D$11</f>
        <v>-6.99226888215299</v>
      </c>
      <c r="AS721" s="16" t="n">
        <f aca="true">$D$12+NORMSINV(RAND())*$D$11</f>
        <v>-3.95865060828904</v>
      </c>
      <c r="AT721" s="16" t="n">
        <f aca="true">$D$12+NORMSINV(RAND())*$D$11</f>
        <v>-3.18164683794963</v>
      </c>
      <c r="AU721" s="16" t="n">
        <f aca="true">$D$12+NORMSINV(RAND())*$D$11</f>
        <v>1.47386379862561</v>
      </c>
    </row>
    <row r="722" customFormat="false" ht="15" hidden="false" customHeight="false" outlineLevel="0" collapsed="false">
      <c r="D722" s="16" t="n">
        <f aca="false">AVERAGE(H722:AU722)</f>
        <v>-0.209354100269097</v>
      </c>
      <c r="E722" s="16" t="n">
        <f aca="false">STDEV(H722:AU722)</f>
        <v>3.24766215332929</v>
      </c>
      <c r="F722" s="20" t="n">
        <f aca="false">IF(AND(D722-TINV(2*$D$8/100,$D$10-1)*E722/SQRT($D$10)&lt;-1,D722+TINV(2*$D$9/100,$D$10-1)*E722/SQRT($D$10)&gt;1),1,0)</f>
        <v>0</v>
      </c>
      <c r="G722" s="16"/>
      <c r="H722" s="16" t="n">
        <f aca="true">$D$12+NORMSINV(RAND())*$D$11</f>
        <v>-7.5172748546156</v>
      </c>
      <c r="I722" s="16" t="n">
        <f aca="true">$D$12+NORMSINV(RAND())*$D$11</f>
        <v>1.55204563589376</v>
      </c>
      <c r="J722" s="16" t="n">
        <f aca="true">$D$12+NORMSINV(RAND())*$D$11</f>
        <v>3.42939163788074</v>
      </c>
      <c r="K722" s="16" t="n">
        <f aca="true">$D$12+NORMSINV(RAND())*$D$11</f>
        <v>-5.44967896834414</v>
      </c>
      <c r="L722" s="16" t="n">
        <f aca="true">$D$12+NORMSINV(RAND())*$D$11</f>
        <v>2.90405279993162</v>
      </c>
      <c r="M722" s="16" t="n">
        <f aca="true">$D$12+NORMSINV(RAND())*$D$11</f>
        <v>1.10188781663926</v>
      </c>
      <c r="N722" s="16" t="n">
        <f aca="true">$D$12+NORMSINV(RAND())*$D$11</f>
        <v>0.0245104487532407</v>
      </c>
      <c r="O722" s="16" t="n">
        <f aca="true">$D$12+NORMSINV(RAND())*$D$11</f>
        <v>2.1217188895187</v>
      </c>
      <c r="P722" s="16" t="n">
        <f aca="true">$D$12+NORMSINV(RAND())*$D$11</f>
        <v>-5.51993280288689</v>
      </c>
      <c r="Q722" s="16" t="n">
        <f aca="true">$D$12+NORMSINV(RAND())*$D$11</f>
        <v>-2.07725934896674</v>
      </c>
      <c r="R722" s="16" t="n">
        <f aca="true">$D$12+NORMSINV(RAND())*$D$11</f>
        <v>3.91503893777453</v>
      </c>
      <c r="S722" s="16" t="n">
        <f aca="true">$D$12+NORMSINV(RAND())*$D$11</f>
        <v>-1.5852397598557</v>
      </c>
      <c r="T722" s="16" t="n">
        <f aca="true">$D$12+NORMSINV(RAND())*$D$11</f>
        <v>-0.303368130141163</v>
      </c>
      <c r="U722" s="16" t="n">
        <f aca="true">$D$12+NORMSINV(RAND())*$D$11</f>
        <v>-3.10056586858264</v>
      </c>
      <c r="V722" s="16" t="n">
        <f aca="true">$D$12+NORMSINV(RAND())*$D$11</f>
        <v>-0.539213360487316</v>
      </c>
      <c r="W722" s="16" t="n">
        <f aca="true">$D$12+NORMSINV(RAND())*$D$11</f>
        <v>0.233917928122306</v>
      </c>
      <c r="X722" s="16" t="n">
        <f aca="true">$D$12+NORMSINV(RAND())*$D$11</f>
        <v>-1.0162566479537</v>
      </c>
      <c r="Y722" s="16" t="n">
        <f aca="true">$D$12+NORMSINV(RAND())*$D$11</f>
        <v>3.46808129742568</v>
      </c>
      <c r="Z722" s="16" t="n">
        <f aca="true">$D$12+NORMSINV(RAND())*$D$11</f>
        <v>-3.99635773887447</v>
      </c>
      <c r="AA722" s="16" t="n">
        <f aca="true">$D$12+NORMSINV(RAND())*$D$11</f>
        <v>-2.67071446972574</v>
      </c>
      <c r="AB722" s="16" t="n">
        <f aca="true">$D$12+NORMSINV(RAND())*$D$11</f>
        <v>8.11551680853472</v>
      </c>
      <c r="AC722" s="16" t="n">
        <f aca="true">$D$12+NORMSINV(RAND())*$D$11</f>
        <v>-1.66853956474049</v>
      </c>
      <c r="AD722" s="16" t="n">
        <f aca="true">$D$12+NORMSINV(RAND())*$D$11</f>
        <v>0.220435080743943</v>
      </c>
      <c r="AE722" s="16" t="n">
        <f aca="true">$D$12+NORMSINV(RAND())*$D$11</f>
        <v>0.357334823260445</v>
      </c>
      <c r="AF722" s="16" t="n">
        <f aca="true">$D$12+NORMSINV(RAND())*$D$11</f>
        <v>-0.412276335374813</v>
      </c>
      <c r="AG722" s="16" t="n">
        <f aca="true">$D$12+NORMSINV(RAND())*$D$11</f>
        <v>-5.02833045718271</v>
      </c>
      <c r="AH722" s="16" t="n">
        <f aca="true">$D$12+NORMSINV(RAND())*$D$11</f>
        <v>2.23268254450932</v>
      </c>
      <c r="AI722" s="16" t="n">
        <f aca="true">$D$12+NORMSINV(RAND())*$D$11</f>
        <v>-0.0431774950199556</v>
      </c>
      <c r="AJ722" s="16" t="n">
        <f aca="true">$D$12+NORMSINV(RAND())*$D$11</f>
        <v>5.53012085069223</v>
      </c>
      <c r="AK722" s="16" t="n">
        <f aca="true">$D$12+NORMSINV(RAND())*$D$11</f>
        <v>0.922179027149302</v>
      </c>
      <c r="AL722" s="16" t="n">
        <f aca="true">$D$12+NORMSINV(RAND())*$D$11</f>
        <v>-4.33556299866365</v>
      </c>
      <c r="AM722" s="16" t="n">
        <f aca="true">$D$12+NORMSINV(RAND())*$D$11</f>
        <v>-5.28391205608156</v>
      </c>
      <c r="AN722" s="16" t="n">
        <f aca="true">$D$12+NORMSINV(RAND())*$D$11</f>
        <v>1.92820625783922</v>
      </c>
      <c r="AO722" s="16" t="n">
        <f aca="true">$D$12+NORMSINV(RAND())*$D$11</f>
        <v>0.137215596690921</v>
      </c>
      <c r="AP722" s="16" t="n">
        <f aca="true">$D$12+NORMSINV(RAND())*$D$11</f>
        <v>1.40730385536094</v>
      </c>
      <c r="AQ722" s="16" t="n">
        <f aca="true">$D$12+NORMSINV(RAND())*$D$11</f>
        <v>0.591096961064043</v>
      </c>
      <c r="AR722" s="16" t="n">
        <f aca="true">$D$12+NORMSINV(RAND())*$D$11</f>
        <v>2.63382200646287</v>
      </c>
      <c r="AS722" s="16" t="n">
        <f aca="true">$D$12+NORMSINV(RAND())*$D$11</f>
        <v>-1.7266536104784</v>
      </c>
      <c r="AT722" s="16" t="n">
        <f aca="true">$D$12+NORMSINV(RAND())*$D$11</f>
        <v>2.23334359559864</v>
      </c>
      <c r="AU722" s="16" t="n">
        <f aca="true">$D$12+NORMSINV(RAND())*$D$11</f>
        <v>-1.15975234263462</v>
      </c>
    </row>
    <row r="723" customFormat="false" ht="15" hidden="false" customHeight="false" outlineLevel="0" collapsed="false">
      <c r="D723" s="16" t="n">
        <f aca="false">AVERAGE(H723:AU723)</f>
        <v>-0.495923108511257</v>
      </c>
      <c r="E723" s="16" t="n">
        <f aca="false">STDEV(H723:AU723)</f>
        <v>3.85376591314693</v>
      </c>
      <c r="F723" s="20" t="n">
        <f aca="false">IF(AND(D723-TINV(2*$D$8/100,$D$10-1)*E723/SQRT($D$10)&lt;-1,D723+TINV(2*$D$9/100,$D$10-1)*E723/SQRT($D$10)&gt;1),1,0)</f>
        <v>0</v>
      </c>
      <c r="G723" s="16"/>
      <c r="H723" s="16" t="n">
        <f aca="true">$D$12+NORMSINV(RAND())*$D$11</f>
        <v>-5.04013638916435</v>
      </c>
      <c r="I723" s="16" t="n">
        <f aca="true">$D$12+NORMSINV(RAND())*$D$11</f>
        <v>1.38715605931544</v>
      </c>
      <c r="J723" s="16" t="n">
        <f aca="true">$D$12+NORMSINV(RAND())*$D$11</f>
        <v>2.53946036931006</v>
      </c>
      <c r="K723" s="16" t="n">
        <f aca="true">$D$12+NORMSINV(RAND())*$D$11</f>
        <v>3.13590286279513</v>
      </c>
      <c r="L723" s="16" t="n">
        <f aca="true">$D$12+NORMSINV(RAND())*$D$11</f>
        <v>-1.56329686087503</v>
      </c>
      <c r="M723" s="16" t="n">
        <f aca="true">$D$12+NORMSINV(RAND())*$D$11</f>
        <v>-4.11427231912815</v>
      </c>
      <c r="N723" s="16" t="n">
        <f aca="true">$D$12+NORMSINV(RAND())*$D$11</f>
        <v>0.660235032824882</v>
      </c>
      <c r="O723" s="16" t="n">
        <f aca="true">$D$12+NORMSINV(RAND())*$D$11</f>
        <v>4.37810445236175</v>
      </c>
      <c r="P723" s="16" t="n">
        <f aca="true">$D$12+NORMSINV(RAND())*$D$11</f>
        <v>0.625040090738417</v>
      </c>
      <c r="Q723" s="16" t="n">
        <f aca="true">$D$12+NORMSINV(RAND())*$D$11</f>
        <v>-6.36739926660278</v>
      </c>
      <c r="R723" s="16" t="n">
        <f aca="true">$D$12+NORMSINV(RAND())*$D$11</f>
        <v>-4.03146064398393</v>
      </c>
      <c r="S723" s="16" t="n">
        <f aca="true">$D$12+NORMSINV(RAND())*$D$11</f>
        <v>-0.895452615132696</v>
      </c>
      <c r="T723" s="16" t="n">
        <f aca="true">$D$12+NORMSINV(RAND())*$D$11</f>
        <v>-1.6572617129524</v>
      </c>
      <c r="U723" s="16" t="n">
        <f aca="true">$D$12+NORMSINV(RAND())*$D$11</f>
        <v>3.36471933386043</v>
      </c>
      <c r="V723" s="16" t="n">
        <f aca="true">$D$12+NORMSINV(RAND())*$D$11</f>
        <v>-2.58777973322819</v>
      </c>
      <c r="W723" s="16" t="n">
        <f aca="true">$D$12+NORMSINV(RAND())*$D$11</f>
        <v>-0.427542631824211</v>
      </c>
      <c r="X723" s="16" t="n">
        <f aca="true">$D$12+NORMSINV(RAND())*$D$11</f>
        <v>-0.171974854909623</v>
      </c>
      <c r="Y723" s="16" t="n">
        <f aca="true">$D$12+NORMSINV(RAND())*$D$11</f>
        <v>-3.60600790317364</v>
      </c>
      <c r="Z723" s="16" t="n">
        <f aca="true">$D$12+NORMSINV(RAND())*$D$11</f>
        <v>-0.364828450129278</v>
      </c>
      <c r="AA723" s="16" t="n">
        <f aca="true">$D$12+NORMSINV(RAND())*$D$11</f>
        <v>4.49311473017375</v>
      </c>
      <c r="AB723" s="16" t="n">
        <f aca="true">$D$12+NORMSINV(RAND())*$D$11</f>
        <v>3.1292530581905</v>
      </c>
      <c r="AC723" s="16" t="n">
        <f aca="true">$D$12+NORMSINV(RAND())*$D$11</f>
        <v>3.31455297749968</v>
      </c>
      <c r="AD723" s="16" t="n">
        <f aca="true">$D$12+NORMSINV(RAND())*$D$11</f>
        <v>-4.03553887917532</v>
      </c>
      <c r="AE723" s="16" t="n">
        <f aca="true">$D$12+NORMSINV(RAND())*$D$11</f>
        <v>1.86056508902379</v>
      </c>
      <c r="AF723" s="16" t="n">
        <f aca="true">$D$12+NORMSINV(RAND())*$D$11</f>
        <v>-1.76585699986629</v>
      </c>
      <c r="AG723" s="16" t="n">
        <f aca="true">$D$12+NORMSINV(RAND())*$D$11</f>
        <v>5.13773584723751</v>
      </c>
      <c r="AH723" s="16" t="n">
        <f aca="true">$D$12+NORMSINV(RAND())*$D$11</f>
        <v>0.638570306969069</v>
      </c>
      <c r="AI723" s="16" t="n">
        <f aca="true">$D$12+NORMSINV(RAND())*$D$11</f>
        <v>-3.15479318066783</v>
      </c>
      <c r="AJ723" s="16" t="n">
        <f aca="true">$D$12+NORMSINV(RAND())*$D$11</f>
        <v>-3.19612342165311</v>
      </c>
      <c r="AK723" s="16" t="n">
        <f aca="true">$D$12+NORMSINV(RAND())*$D$11</f>
        <v>7.75085066225953</v>
      </c>
      <c r="AL723" s="16" t="n">
        <f aca="true">$D$12+NORMSINV(RAND())*$D$11</f>
        <v>1.92183340735782</v>
      </c>
      <c r="AM723" s="16" t="n">
        <f aca="true">$D$12+NORMSINV(RAND())*$D$11</f>
        <v>-8.54158396430386</v>
      </c>
      <c r="AN723" s="16" t="n">
        <f aca="true">$D$12+NORMSINV(RAND())*$D$11</f>
        <v>-10.5207278846065</v>
      </c>
      <c r="AO723" s="16" t="n">
        <f aca="true">$D$12+NORMSINV(RAND())*$D$11</f>
        <v>-4.38317685673843</v>
      </c>
      <c r="AP723" s="16" t="n">
        <f aca="true">$D$12+NORMSINV(RAND())*$D$11</f>
        <v>1.37427563095027</v>
      </c>
      <c r="AQ723" s="16" t="n">
        <f aca="true">$D$12+NORMSINV(RAND())*$D$11</f>
        <v>-3.88579833034436</v>
      </c>
      <c r="AR723" s="16" t="n">
        <f aca="true">$D$12+NORMSINV(RAND())*$D$11</f>
        <v>3.86446062191265</v>
      </c>
      <c r="AS723" s="16" t="n">
        <f aca="true">$D$12+NORMSINV(RAND())*$D$11</f>
        <v>-1.32305588144033</v>
      </c>
      <c r="AT723" s="16" t="n">
        <f aca="true">$D$12+NORMSINV(RAND())*$D$11</f>
        <v>1.73915951019012</v>
      </c>
      <c r="AU723" s="16" t="n">
        <f aca="true">$D$12+NORMSINV(RAND())*$D$11</f>
        <v>0.482154396479234</v>
      </c>
    </row>
    <row r="724" customFormat="false" ht="15" hidden="false" customHeight="false" outlineLevel="0" collapsed="false">
      <c r="D724" s="16" t="n">
        <f aca="false">AVERAGE(H724:AU724)</f>
        <v>1.04194928149961</v>
      </c>
      <c r="E724" s="16" t="n">
        <f aca="false">STDEV(H724:AU724)</f>
        <v>3.93432355396814</v>
      </c>
      <c r="F724" s="20" t="n">
        <f aca="false">IF(AND(D724-TINV(2*$D$8/100,$D$10-1)*E724/SQRT($D$10)&lt;-1,D724+TINV(2*$D$9/100,$D$10-1)*E724/SQRT($D$10)&gt;1),1,0)</f>
        <v>0</v>
      </c>
      <c r="G724" s="16"/>
      <c r="H724" s="16" t="n">
        <f aca="true">$D$12+NORMSINV(RAND())*$D$11</f>
        <v>2.57074619202273</v>
      </c>
      <c r="I724" s="16" t="n">
        <f aca="true">$D$12+NORMSINV(RAND())*$D$11</f>
        <v>1.620384339431</v>
      </c>
      <c r="J724" s="16" t="n">
        <f aca="true">$D$12+NORMSINV(RAND())*$D$11</f>
        <v>1.85704740388085</v>
      </c>
      <c r="K724" s="16" t="n">
        <f aca="true">$D$12+NORMSINV(RAND())*$D$11</f>
        <v>-0.41513869619597</v>
      </c>
      <c r="L724" s="16" t="n">
        <f aca="true">$D$12+NORMSINV(RAND())*$D$11</f>
        <v>2.18008500431197</v>
      </c>
      <c r="M724" s="16" t="n">
        <f aca="true">$D$12+NORMSINV(RAND())*$D$11</f>
        <v>1.70749398426215</v>
      </c>
      <c r="N724" s="16" t="n">
        <f aca="true">$D$12+NORMSINV(RAND())*$D$11</f>
        <v>-3.09302514425119</v>
      </c>
      <c r="O724" s="16" t="n">
        <f aca="true">$D$12+NORMSINV(RAND())*$D$11</f>
        <v>5.77351299399561</v>
      </c>
      <c r="P724" s="16" t="n">
        <f aca="true">$D$12+NORMSINV(RAND())*$D$11</f>
        <v>-4.08799816962106</v>
      </c>
      <c r="Q724" s="16" t="n">
        <f aca="true">$D$12+NORMSINV(RAND())*$D$11</f>
        <v>1.84808480946146</v>
      </c>
      <c r="R724" s="16" t="n">
        <f aca="true">$D$12+NORMSINV(RAND())*$D$11</f>
        <v>-0.0652109707859743</v>
      </c>
      <c r="S724" s="16" t="n">
        <f aca="true">$D$12+NORMSINV(RAND())*$D$11</f>
        <v>-3.47678174300925</v>
      </c>
      <c r="T724" s="16" t="n">
        <f aca="true">$D$12+NORMSINV(RAND())*$D$11</f>
        <v>1.75865973035148</v>
      </c>
      <c r="U724" s="16" t="n">
        <f aca="true">$D$12+NORMSINV(RAND())*$D$11</f>
        <v>5.32293055284457</v>
      </c>
      <c r="V724" s="16" t="n">
        <f aca="true">$D$12+NORMSINV(RAND())*$D$11</f>
        <v>4.66208394936825</v>
      </c>
      <c r="W724" s="16" t="n">
        <f aca="true">$D$12+NORMSINV(RAND())*$D$11</f>
        <v>6.59970138915446</v>
      </c>
      <c r="X724" s="16" t="n">
        <f aca="true">$D$12+NORMSINV(RAND())*$D$11</f>
        <v>0.0971509948998769</v>
      </c>
      <c r="Y724" s="16" t="n">
        <f aca="true">$D$12+NORMSINV(RAND())*$D$11</f>
        <v>-1.87147186499988</v>
      </c>
      <c r="Z724" s="16" t="n">
        <f aca="true">$D$12+NORMSINV(RAND())*$D$11</f>
        <v>0.191764087083311</v>
      </c>
      <c r="AA724" s="16" t="n">
        <f aca="true">$D$12+NORMSINV(RAND())*$D$11</f>
        <v>-0.160516904551239</v>
      </c>
      <c r="AB724" s="16" t="n">
        <f aca="true">$D$12+NORMSINV(RAND())*$D$11</f>
        <v>-6.68281006196421</v>
      </c>
      <c r="AC724" s="16" t="n">
        <f aca="true">$D$12+NORMSINV(RAND())*$D$11</f>
        <v>4.91483822807747</v>
      </c>
      <c r="AD724" s="16" t="n">
        <f aca="true">$D$12+NORMSINV(RAND())*$D$11</f>
        <v>-1.64634859604293</v>
      </c>
      <c r="AE724" s="16" t="n">
        <f aca="true">$D$12+NORMSINV(RAND())*$D$11</f>
        <v>7.47038987238048</v>
      </c>
      <c r="AF724" s="16" t="n">
        <f aca="true">$D$12+NORMSINV(RAND())*$D$11</f>
        <v>2.83242108385337</v>
      </c>
      <c r="AG724" s="16" t="n">
        <f aca="true">$D$12+NORMSINV(RAND())*$D$11</f>
        <v>-5.25515747215081</v>
      </c>
      <c r="AH724" s="16" t="n">
        <f aca="true">$D$12+NORMSINV(RAND())*$D$11</f>
        <v>2.13567205864686</v>
      </c>
      <c r="AI724" s="16" t="n">
        <f aca="true">$D$12+NORMSINV(RAND())*$D$11</f>
        <v>-7.94208659056967</v>
      </c>
      <c r="AJ724" s="16" t="n">
        <f aca="true">$D$12+NORMSINV(RAND())*$D$11</f>
        <v>-2.39915637207347</v>
      </c>
      <c r="AK724" s="16" t="n">
        <f aca="true">$D$12+NORMSINV(RAND())*$D$11</f>
        <v>2.02448186712799</v>
      </c>
      <c r="AL724" s="16" t="n">
        <f aca="true">$D$12+NORMSINV(RAND())*$D$11</f>
        <v>8.52935504772952</v>
      </c>
      <c r="AM724" s="16" t="n">
        <f aca="true">$D$12+NORMSINV(RAND())*$D$11</f>
        <v>1.79863034191296</v>
      </c>
      <c r="AN724" s="16" t="n">
        <f aca="true">$D$12+NORMSINV(RAND())*$D$11</f>
        <v>0.7084878070368</v>
      </c>
      <c r="AO724" s="16" t="n">
        <f aca="true">$D$12+NORMSINV(RAND())*$D$11</f>
        <v>-1.64431281372241</v>
      </c>
      <c r="AP724" s="16" t="n">
        <f aca="true">$D$12+NORMSINV(RAND())*$D$11</f>
        <v>-5.13659337499763</v>
      </c>
      <c r="AQ724" s="16" t="n">
        <f aca="true">$D$12+NORMSINV(RAND())*$D$11</f>
        <v>1.93745423310884</v>
      </c>
      <c r="AR724" s="16" t="n">
        <f aca="true">$D$12+NORMSINV(RAND())*$D$11</f>
        <v>6.19142751031455</v>
      </c>
      <c r="AS724" s="16" t="n">
        <f aca="true">$D$12+NORMSINV(RAND())*$D$11</f>
        <v>7.3467772140213</v>
      </c>
      <c r="AT724" s="16" t="n">
        <f aca="true">$D$12+NORMSINV(RAND())*$D$11</f>
        <v>0.507025034463571</v>
      </c>
      <c r="AU724" s="16" t="n">
        <f aca="true">$D$12+NORMSINV(RAND())*$D$11</f>
        <v>2.96797430517868</v>
      </c>
    </row>
    <row r="725" customFormat="false" ht="15" hidden="false" customHeight="false" outlineLevel="0" collapsed="false">
      <c r="D725" s="16" t="n">
        <f aca="false">AVERAGE(H725:AU725)</f>
        <v>0.124928847318571</v>
      </c>
      <c r="E725" s="16" t="n">
        <f aca="false">STDEV(H725:AU725)</f>
        <v>3.53839359091943</v>
      </c>
      <c r="F725" s="20" t="n">
        <f aca="false">IF(AND(D725-TINV(2*$D$8/100,$D$10-1)*E725/SQRT($D$10)&lt;-1,D725+TINV(2*$D$9/100,$D$10-1)*E725/SQRT($D$10)&gt;1),1,0)</f>
        <v>0</v>
      </c>
      <c r="G725" s="16"/>
      <c r="H725" s="16" t="n">
        <f aca="true">$D$12+NORMSINV(RAND())*$D$11</f>
        <v>5.90891009112709</v>
      </c>
      <c r="I725" s="16" t="n">
        <f aca="true">$D$12+NORMSINV(RAND())*$D$11</f>
        <v>-5.13550146887806</v>
      </c>
      <c r="J725" s="16" t="n">
        <f aca="true">$D$12+NORMSINV(RAND())*$D$11</f>
        <v>4.79128271491137</v>
      </c>
      <c r="K725" s="16" t="n">
        <f aca="true">$D$12+NORMSINV(RAND())*$D$11</f>
        <v>-1.56182803836834</v>
      </c>
      <c r="L725" s="16" t="n">
        <f aca="true">$D$12+NORMSINV(RAND())*$D$11</f>
        <v>-3.09959304794306</v>
      </c>
      <c r="M725" s="16" t="n">
        <f aca="true">$D$12+NORMSINV(RAND())*$D$11</f>
        <v>-4.23083159015988</v>
      </c>
      <c r="N725" s="16" t="n">
        <f aca="true">$D$12+NORMSINV(RAND())*$D$11</f>
        <v>1.04509463334981</v>
      </c>
      <c r="O725" s="16" t="n">
        <f aca="true">$D$12+NORMSINV(RAND())*$D$11</f>
        <v>-2.33873832150571</v>
      </c>
      <c r="P725" s="16" t="n">
        <f aca="true">$D$12+NORMSINV(RAND())*$D$11</f>
        <v>2.2750987812841</v>
      </c>
      <c r="Q725" s="16" t="n">
        <f aca="true">$D$12+NORMSINV(RAND())*$D$11</f>
        <v>-3.52822332781061</v>
      </c>
      <c r="R725" s="16" t="n">
        <f aca="true">$D$12+NORMSINV(RAND())*$D$11</f>
        <v>2.8434458131693</v>
      </c>
      <c r="S725" s="16" t="n">
        <f aca="true">$D$12+NORMSINV(RAND())*$D$11</f>
        <v>3.21523682499984</v>
      </c>
      <c r="T725" s="16" t="n">
        <f aca="true">$D$12+NORMSINV(RAND())*$D$11</f>
        <v>2.08121551232838</v>
      </c>
      <c r="U725" s="16" t="n">
        <f aca="true">$D$12+NORMSINV(RAND())*$D$11</f>
        <v>0.139697027855121</v>
      </c>
      <c r="V725" s="16" t="n">
        <f aca="true">$D$12+NORMSINV(RAND())*$D$11</f>
        <v>-1.32836692844227</v>
      </c>
      <c r="W725" s="16" t="n">
        <f aca="true">$D$12+NORMSINV(RAND())*$D$11</f>
        <v>-1.17175306781595</v>
      </c>
      <c r="X725" s="16" t="n">
        <f aca="true">$D$12+NORMSINV(RAND())*$D$11</f>
        <v>3.17918159561234</v>
      </c>
      <c r="Y725" s="16" t="n">
        <f aca="true">$D$12+NORMSINV(RAND())*$D$11</f>
        <v>0.727517129579135</v>
      </c>
      <c r="Z725" s="16" t="n">
        <f aca="true">$D$12+NORMSINV(RAND())*$D$11</f>
        <v>-0.911323970690873</v>
      </c>
      <c r="AA725" s="16" t="n">
        <f aca="true">$D$12+NORMSINV(RAND())*$D$11</f>
        <v>-6.08979312020235</v>
      </c>
      <c r="AB725" s="16" t="n">
        <f aca="true">$D$12+NORMSINV(RAND())*$D$11</f>
        <v>-0.238814716338748</v>
      </c>
      <c r="AC725" s="16" t="n">
        <f aca="true">$D$12+NORMSINV(RAND())*$D$11</f>
        <v>2.50459278911526</v>
      </c>
      <c r="AD725" s="16" t="n">
        <f aca="true">$D$12+NORMSINV(RAND())*$D$11</f>
        <v>3.34688749578416</v>
      </c>
      <c r="AE725" s="16" t="n">
        <f aca="true">$D$12+NORMSINV(RAND())*$D$11</f>
        <v>-5.74189166937765</v>
      </c>
      <c r="AF725" s="16" t="n">
        <f aca="true">$D$12+NORMSINV(RAND())*$D$11</f>
        <v>-0.886421766282908</v>
      </c>
      <c r="AG725" s="16" t="n">
        <f aca="true">$D$12+NORMSINV(RAND())*$D$11</f>
        <v>2.28158138132929</v>
      </c>
      <c r="AH725" s="16" t="n">
        <f aca="true">$D$12+NORMSINV(RAND())*$D$11</f>
        <v>-1.58803184362125</v>
      </c>
      <c r="AI725" s="16" t="n">
        <f aca="true">$D$12+NORMSINV(RAND())*$D$11</f>
        <v>-1.52744518267726</v>
      </c>
      <c r="AJ725" s="16" t="n">
        <f aca="true">$D$12+NORMSINV(RAND())*$D$11</f>
        <v>4.81633690860666</v>
      </c>
      <c r="AK725" s="16" t="n">
        <f aca="true">$D$12+NORMSINV(RAND())*$D$11</f>
        <v>1.81806298748426</v>
      </c>
      <c r="AL725" s="16" t="n">
        <f aca="true">$D$12+NORMSINV(RAND())*$D$11</f>
        <v>1.33298289318746</v>
      </c>
      <c r="AM725" s="16" t="n">
        <f aca="true">$D$12+NORMSINV(RAND())*$D$11</f>
        <v>-2.17900530670281</v>
      </c>
      <c r="AN725" s="16" t="n">
        <f aca="true">$D$12+NORMSINV(RAND())*$D$11</f>
        <v>5.15258513501376</v>
      </c>
      <c r="AO725" s="16" t="n">
        <f aca="true">$D$12+NORMSINV(RAND())*$D$11</f>
        <v>0.902201752688701</v>
      </c>
      <c r="AP725" s="16" t="n">
        <f aca="true">$D$12+NORMSINV(RAND())*$D$11</f>
        <v>-6.93282779379705</v>
      </c>
      <c r="AQ725" s="16" t="n">
        <f aca="true">$D$12+NORMSINV(RAND())*$D$11</f>
        <v>3.1088856151722</v>
      </c>
      <c r="AR725" s="16" t="n">
        <f aca="true">$D$12+NORMSINV(RAND())*$D$11</f>
        <v>6.15178590718502</v>
      </c>
      <c r="AS725" s="16" t="n">
        <f aca="true">$D$12+NORMSINV(RAND())*$D$11</f>
        <v>-0.912054442354415</v>
      </c>
      <c r="AT725" s="16" t="n">
        <f aca="true">$D$12+NORMSINV(RAND())*$D$11</f>
        <v>3.52338844301277</v>
      </c>
      <c r="AU725" s="16" t="n">
        <f aca="true">$D$12+NORMSINV(RAND())*$D$11</f>
        <v>-6.74637193708396</v>
      </c>
    </row>
    <row r="726" customFormat="false" ht="15" hidden="false" customHeight="false" outlineLevel="0" collapsed="false">
      <c r="D726" s="16" t="n">
        <f aca="false">AVERAGE(H726:AU726)</f>
        <v>1.06738631888713</v>
      </c>
      <c r="E726" s="16" t="n">
        <f aca="false">STDEV(H726:AU726)</f>
        <v>3.3049463444302</v>
      </c>
      <c r="F726" s="20" t="n">
        <f aca="false">IF(AND(D726-TINV(2*$D$8/100,$D$10-1)*E726/SQRT($D$10)&lt;-1,D726+TINV(2*$D$9/100,$D$10-1)*E726/SQRT($D$10)&gt;1),1,0)</f>
        <v>0</v>
      </c>
      <c r="G726" s="16"/>
      <c r="H726" s="16" t="n">
        <f aca="true">$D$12+NORMSINV(RAND())*$D$11</f>
        <v>-2.40113305309838</v>
      </c>
      <c r="I726" s="16" t="n">
        <f aca="true">$D$12+NORMSINV(RAND())*$D$11</f>
        <v>0.0712674353750582</v>
      </c>
      <c r="J726" s="16" t="n">
        <f aca="true">$D$12+NORMSINV(RAND())*$D$11</f>
        <v>0.366668360103532</v>
      </c>
      <c r="K726" s="16" t="n">
        <f aca="true">$D$12+NORMSINV(RAND())*$D$11</f>
        <v>4.27542376651624</v>
      </c>
      <c r="L726" s="16" t="n">
        <f aca="true">$D$12+NORMSINV(RAND())*$D$11</f>
        <v>0.761093254177638</v>
      </c>
      <c r="M726" s="16" t="n">
        <f aca="true">$D$12+NORMSINV(RAND())*$D$11</f>
        <v>2.88222564783088</v>
      </c>
      <c r="N726" s="16" t="n">
        <f aca="true">$D$12+NORMSINV(RAND())*$D$11</f>
        <v>1.57040366372972</v>
      </c>
      <c r="O726" s="16" t="n">
        <f aca="true">$D$12+NORMSINV(RAND())*$D$11</f>
        <v>-4.01701109865557</v>
      </c>
      <c r="P726" s="16" t="n">
        <f aca="true">$D$12+NORMSINV(RAND())*$D$11</f>
        <v>3.88148699271771</v>
      </c>
      <c r="Q726" s="16" t="n">
        <f aca="true">$D$12+NORMSINV(RAND())*$D$11</f>
        <v>-10.3488525550121</v>
      </c>
      <c r="R726" s="16" t="n">
        <f aca="true">$D$12+NORMSINV(RAND())*$D$11</f>
        <v>3.59358582632751</v>
      </c>
      <c r="S726" s="16" t="n">
        <f aca="true">$D$12+NORMSINV(RAND())*$D$11</f>
        <v>-2.60618323357199</v>
      </c>
      <c r="T726" s="16" t="n">
        <f aca="true">$D$12+NORMSINV(RAND())*$D$11</f>
        <v>-0.833247541697924</v>
      </c>
      <c r="U726" s="16" t="n">
        <f aca="true">$D$12+NORMSINV(RAND())*$D$11</f>
        <v>3.96299303589174</v>
      </c>
      <c r="V726" s="16" t="n">
        <f aca="true">$D$12+NORMSINV(RAND())*$D$11</f>
        <v>2.12470318686718</v>
      </c>
      <c r="W726" s="16" t="n">
        <f aca="true">$D$12+NORMSINV(RAND())*$D$11</f>
        <v>-0.813043993772232</v>
      </c>
      <c r="X726" s="16" t="n">
        <f aca="true">$D$12+NORMSINV(RAND())*$D$11</f>
        <v>8.50350251188143</v>
      </c>
      <c r="Y726" s="16" t="n">
        <f aca="true">$D$12+NORMSINV(RAND())*$D$11</f>
        <v>3.38187643818612</v>
      </c>
      <c r="Z726" s="16" t="n">
        <f aca="true">$D$12+NORMSINV(RAND())*$D$11</f>
        <v>1.95643947935463</v>
      </c>
      <c r="AA726" s="16" t="n">
        <f aca="true">$D$12+NORMSINV(RAND())*$D$11</f>
        <v>3.51443720540219</v>
      </c>
      <c r="AB726" s="16" t="n">
        <f aca="true">$D$12+NORMSINV(RAND())*$D$11</f>
        <v>0.750186614127777</v>
      </c>
      <c r="AC726" s="16" t="n">
        <f aca="true">$D$12+NORMSINV(RAND())*$D$11</f>
        <v>-0.55528979895897</v>
      </c>
      <c r="AD726" s="16" t="n">
        <f aca="true">$D$12+NORMSINV(RAND())*$D$11</f>
        <v>-3.29287904779714</v>
      </c>
      <c r="AE726" s="16" t="n">
        <f aca="true">$D$12+NORMSINV(RAND())*$D$11</f>
        <v>-1.82131898969213</v>
      </c>
      <c r="AF726" s="16" t="n">
        <f aca="true">$D$12+NORMSINV(RAND())*$D$11</f>
        <v>-1.24987561770651</v>
      </c>
      <c r="AG726" s="16" t="n">
        <f aca="true">$D$12+NORMSINV(RAND())*$D$11</f>
        <v>4.02651911873571</v>
      </c>
      <c r="AH726" s="16" t="n">
        <f aca="true">$D$12+NORMSINV(RAND())*$D$11</f>
        <v>2.79799305545779</v>
      </c>
      <c r="AI726" s="16" t="n">
        <f aca="true">$D$12+NORMSINV(RAND())*$D$11</f>
        <v>-2.43203083753426</v>
      </c>
      <c r="AJ726" s="16" t="n">
        <f aca="true">$D$12+NORMSINV(RAND())*$D$11</f>
        <v>1.34288530271573</v>
      </c>
      <c r="AK726" s="16" t="n">
        <f aca="true">$D$12+NORMSINV(RAND())*$D$11</f>
        <v>5.33140467996596</v>
      </c>
      <c r="AL726" s="16" t="n">
        <f aca="true">$D$12+NORMSINV(RAND())*$D$11</f>
        <v>2.59669367869814</v>
      </c>
      <c r="AM726" s="16" t="n">
        <f aca="true">$D$12+NORMSINV(RAND())*$D$11</f>
        <v>4.89023686867933</v>
      </c>
      <c r="AN726" s="16" t="n">
        <f aca="true">$D$12+NORMSINV(RAND())*$D$11</f>
        <v>4.73318926581823</v>
      </c>
      <c r="AO726" s="16" t="n">
        <f aca="true">$D$12+NORMSINV(RAND())*$D$11</f>
        <v>-0.824541799535769</v>
      </c>
      <c r="AP726" s="16" t="n">
        <f aca="true">$D$12+NORMSINV(RAND())*$D$11</f>
        <v>0.570939905643994</v>
      </c>
      <c r="AQ726" s="16" t="n">
        <f aca="true">$D$12+NORMSINV(RAND())*$D$11</f>
        <v>3.08004474134098</v>
      </c>
      <c r="AR726" s="16" t="n">
        <f aca="true">$D$12+NORMSINV(RAND())*$D$11</f>
        <v>-1.45836846271186</v>
      </c>
      <c r="AS726" s="16" t="n">
        <f aca="true">$D$12+NORMSINV(RAND())*$D$11</f>
        <v>2.95577993874759</v>
      </c>
      <c r="AT726" s="16" t="n">
        <f aca="true">$D$12+NORMSINV(RAND())*$D$11</f>
        <v>-0.752680885017344</v>
      </c>
      <c r="AU726" s="16" t="n">
        <f aca="true">$D$12+NORMSINV(RAND())*$D$11</f>
        <v>2.17992969595463</v>
      </c>
    </row>
    <row r="727" customFormat="false" ht="15" hidden="false" customHeight="false" outlineLevel="0" collapsed="false">
      <c r="D727" s="16" t="n">
        <f aca="false">AVERAGE(H727:AU727)</f>
        <v>0.0493403085883378</v>
      </c>
      <c r="E727" s="16" t="n">
        <f aca="false">STDEV(H727:AU727)</f>
        <v>3.9659563130488</v>
      </c>
      <c r="F727" s="20" t="n">
        <f aca="false">IF(AND(D727-TINV(2*$D$8/100,$D$10-1)*E727/SQRT($D$10)&lt;-1,D727+TINV(2*$D$9/100,$D$10-1)*E727/SQRT($D$10)&gt;1),1,0)</f>
        <v>0</v>
      </c>
      <c r="G727" s="16"/>
      <c r="H727" s="16" t="n">
        <f aca="true">$D$12+NORMSINV(RAND())*$D$11</f>
        <v>1.1720215208448</v>
      </c>
      <c r="I727" s="16" t="n">
        <f aca="true">$D$12+NORMSINV(RAND())*$D$11</f>
        <v>-8.29896691799459</v>
      </c>
      <c r="J727" s="16" t="n">
        <f aca="true">$D$12+NORMSINV(RAND())*$D$11</f>
        <v>0.253594021246292</v>
      </c>
      <c r="K727" s="16" t="n">
        <f aca="true">$D$12+NORMSINV(RAND())*$D$11</f>
        <v>-6.71130393929887</v>
      </c>
      <c r="L727" s="16" t="n">
        <f aca="true">$D$12+NORMSINV(RAND())*$D$11</f>
        <v>4.99500749055916</v>
      </c>
      <c r="M727" s="16" t="n">
        <f aca="true">$D$12+NORMSINV(RAND())*$D$11</f>
        <v>6.03747598775507</v>
      </c>
      <c r="N727" s="16" t="n">
        <f aca="true">$D$12+NORMSINV(RAND())*$D$11</f>
        <v>2.52555373192421</v>
      </c>
      <c r="O727" s="16" t="n">
        <f aca="true">$D$12+NORMSINV(RAND())*$D$11</f>
        <v>-0.804746760271208</v>
      </c>
      <c r="P727" s="16" t="n">
        <f aca="true">$D$12+NORMSINV(RAND())*$D$11</f>
        <v>-2.19468816113333</v>
      </c>
      <c r="Q727" s="16" t="n">
        <f aca="true">$D$12+NORMSINV(RAND())*$D$11</f>
        <v>1.48174094496528</v>
      </c>
      <c r="R727" s="16" t="n">
        <f aca="true">$D$12+NORMSINV(RAND())*$D$11</f>
        <v>0.382717402560062</v>
      </c>
      <c r="S727" s="16" t="n">
        <f aca="true">$D$12+NORMSINV(RAND())*$D$11</f>
        <v>-5.59622490904191</v>
      </c>
      <c r="T727" s="16" t="n">
        <f aca="true">$D$12+NORMSINV(RAND())*$D$11</f>
        <v>-6.64162546587304</v>
      </c>
      <c r="U727" s="16" t="n">
        <f aca="true">$D$12+NORMSINV(RAND())*$D$11</f>
        <v>-5.84952850307738</v>
      </c>
      <c r="V727" s="16" t="n">
        <f aca="true">$D$12+NORMSINV(RAND())*$D$11</f>
        <v>1.64299244135532</v>
      </c>
      <c r="W727" s="16" t="n">
        <f aca="true">$D$12+NORMSINV(RAND())*$D$11</f>
        <v>3.34690746420065</v>
      </c>
      <c r="X727" s="16" t="n">
        <f aca="true">$D$12+NORMSINV(RAND())*$D$11</f>
        <v>-5.35968288303217</v>
      </c>
      <c r="Y727" s="16" t="n">
        <f aca="true">$D$12+NORMSINV(RAND())*$D$11</f>
        <v>3.1733170678126</v>
      </c>
      <c r="Z727" s="16" t="n">
        <f aca="true">$D$12+NORMSINV(RAND())*$D$11</f>
        <v>-3.92497480249067</v>
      </c>
      <c r="AA727" s="16" t="n">
        <f aca="true">$D$12+NORMSINV(RAND())*$D$11</f>
        <v>-6.78006028817131</v>
      </c>
      <c r="AB727" s="16" t="n">
        <f aca="true">$D$12+NORMSINV(RAND())*$D$11</f>
        <v>3.45022042885841</v>
      </c>
      <c r="AC727" s="16" t="n">
        <f aca="true">$D$12+NORMSINV(RAND())*$D$11</f>
        <v>-0.37394330580134</v>
      </c>
      <c r="AD727" s="16" t="n">
        <f aca="true">$D$12+NORMSINV(RAND())*$D$11</f>
        <v>-6.40209782999209</v>
      </c>
      <c r="AE727" s="16" t="n">
        <f aca="true">$D$12+NORMSINV(RAND())*$D$11</f>
        <v>4.77675132341667</v>
      </c>
      <c r="AF727" s="16" t="n">
        <f aca="true">$D$12+NORMSINV(RAND())*$D$11</f>
        <v>-0.705378814194028</v>
      </c>
      <c r="AG727" s="16" t="n">
        <f aca="true">$D$12+NORMSINV(RAND())*$D$11</f>
        <v>6.34197786080365</v>
      </c>
      <c r="AH727" s="16" t="n">
        <f aca="true">$D$12+NORMSINV(RAND())*$D$11</f>
        <v>1.74358260920754</v>
      </c>
      <c r="AI727" s="16" t="n">
        <f aca="true">$D$12+NORMSINV(RAND())*$D$11</f>
        <v>3.36399382332092</v>
      </c>
      <c r="AJ727" s="16" t="n">
        <f aca="true">$D$12+NORMSINV(RAND())*$D$11</f>
        <v>2.77484816955443</v>
      </c>
      <c r="AK727" s="16" t="n">
        <f aca="true">$D$12+NORMSINV(RAND())*$D$11</f>
        <v>4.62625814323426</v>
      </c>
      <c r="AL727" s="16" t="n">
        <f aca="true">$D$12+NORMSINV(RAND())*$D$11</f>
        <v>-1.52294383139049</v>
      </c>
      <c r="AM727" s="16" t="n">
        <f aca="true">$D$12+NORMSINV(RAND())*$D$11</f>
        <v>1.86068867490484</v>
      </c>
      <c r="AN727" s="16" t="n">
        <f aca="true">$D$12+NORMSINV(RAND())*$D$11</f>
        <v>2.63437296297886</v>
      </c>
      <c r="AO727" s="16" t="n">
        <f aca="true">$D$12+NORMSINV(RAND())*$D$11</f>
        <v>3.6692076635365</v>
      </c>
      <c r="AP727" s="16" t="n">
        <f aca="true">$D$12+NORMSINV(RAND())*$D$11</f>
        <v>0.0311832910977842</v>
      </c>
      <c r="AQ727" s="16" t="n">
        <f aca="true">$D$12+NORMSINV(RAND())*$D$11</f>
        <v>2.84250990587913</v>
      </c>
      <c r="AR727" s="16" t="n">
        <f aca="true">$D$12+NORMSINV(RAND())*$D$11</f>
        <v>-1.35865446672908</v>
      </c>
      <c r="AS727" s="16" t="n">
        <f aca="true">$D$12+NORMSINV(RAND())*$D$11</f>
        <v>1.15528088130932</v>
      </c>
      <c r="AT727" s="16" t="n">
        <f aca="true">$D$12+NORMSINV(RAND())*$D$11</f>
        <v>0.935901629161457</v>
      </c>
      <c r="AU727" s="16" t="n">
        <f aca="true">$D$12+NORMSINV(RAND())*$D$11</f>
        <v>-0.719672218462201</v>
      </c>
    </row>
    <row r="728" customFormat="false" ht="15" hidden="false" customHeight="false" outlineLevel="0" collapsed="false">
      <c r="D728" s="16" t="n">
        <f aca="false">AVERAGE(H728:AU728)</f>
        <v>-1.50252413240159</v>
      </c>
      <c r="E728" s="16" t="n">
        <f aca="false">STDEV(H728:AU728)</f>
        <v>3.05128139138196</v>
      </c>
      <c r="F728" s="20" t="n">
        <f aca="false">IF(AND(D728-TINV(2*$D$8/100,$D$10-1)*E728/SQRT($D$10)&lt;-1,D728+TINV(2*$D$9/100,$D$10-1)*E728/SQRT($D$10)&gt;1),1,0)</f>
        <v>0</v>
      </c>
      <c r="G728" s="16"/>
      <c r="H728" s="16" t="n">
        <f aca="true">$D$12+NORMSINV(RAND())*$D$11</f>
        <v>-1.07410333956212</v>
      </c>
      <c r="I728" s="16" t="n">
        <f aca="true">$D$12+NORMSINV(RAND())*$D$11</f>
        <v>0.897892259644381</v>
      </c>
      <c r="J728" s="16" t="n">
        <f aca="true">$D$12+NORMSINV(RAND())*$D$11</f>
        <v>-0.896747867886992</v>
      </c>
      <c r="K728" s="16" t="n">
        <f aca="true">$D$12+NORMSINV(RAND())*$D$11</f>
        <v>-5.1980868943909</v>
      </c>
      <c r="L728" s="16" t="n">
        <f aca="true">$D$12+NORMSINV(RAND())*$D$11</f>
        <v>-2.54010689302591</v>
      </c>
      <c r="M728" s="16" t="n">
        <f aca="true">$D$12+NORMSINV(RAND())*$D$11</f>
        <v>-4.18213028716337</v>
      </c>
      <c r="N728" s="16" t="n">
        <f aca="true">$D$12+NORMSINV(RAND())*$D$11</f>
        <v>1.41064255451862</v>
      </c>
      <c r="O728" s="16" t="n">
        <f aca="true">$D$12+NORMSINV(RAND())*$D$11</f>
        <v>-3.50127341496001</v>
      </c>
      <c r="P728" s="16" t="n">
        <f aca="true">$D$12+NORMSINV(RAND())*$D$11</f>
        <v>2.69764873234511</v>
      </c>
      <c r="Q728" s="16" t="n">
        <f aca="true">$D$12+NORMSINV(RAND())*$D$11</f>
        <v>-3.51270403779333</v>
      </c>
      <c r="R728" s="16" t="n">
        <f aca="true">$D$12+NORMSINV(RAND())*$D$11</f>
        <v>0.424440754336281</v>
      </c>
      <c r="S728" s="16" t="n">
        <f aca="true">$D$12+NORMSINV(RAND())*$D$11</f>
        <v>-0.148565139737823</v>
      </c>
      <c r="T728" s="16" t="n">
        <f aca="true">$D$12+NORMSINV(RAND())*$D$11</f>
        <v>-2.05370815791425</v>
      </c>
      <c r="U728" s="16" t="n">
        <f aca="true">$D$12+NORMSINV(RAND())*$D$11</f>
        <v>-2.07000695721329</v>
      </c>
      <c r="V728" s="16" t="n">
        <f aca="true">$D$12+NORMSINV(RAND())*$D$11</f>
        <v>2.54164381738146</v>
      </c>
      <c r="W728" s="16" t="n">
        <f aca="true">$D$12+NORMSINV(RAND())*$D$11</f>
        <v>-2.22961359298485</v>
      </c>
      <c r="X728" s="16" t="n">
        <f aca="true">$D$12+NORMSINV(RAND())*$D$11</f>
        <v>2.69462849144783</v>
      </c>
      <c r="Y728" s="16" t="n">
        <f aca="true">$D$12+NORMSINV(RAND())*$D$11</f>
        <v>-0.230502976801084</v>
      </c>
      <c r="Z728" s="16" t="n">
        <f aca="true">$D$12+NORMSINV(RAND())*$D$11</f>
        <v>-7.49526322128252</v>
      </c>
      <c r="AA728" s="16" t="n">
        <f aca="true">$D$12+NORMSINV(RAND())*$D$11</f>
        <v>-3.83657091778111</v>
      </c>
      <c r="AB728" s="16" t="n">
        <f aca="true">$D$12+NORMSINV(RAND())*$D$11</f>
        <v>-5.78672144495913</v>
      </c>
      <c r="AC728" s="16" t="n">
        <f aca="true">$D$12+NORMSINV(RAND())*$D$11</f>
        <v>-3.47694378943036</v>
      </c>
      <c r="AD728" s="16" t="n">
        <f aca="true">$D$12+NORMSINV(RAND())*$D$11</f>
        <v>-2.32054381172445</v>
      </c>
      <c r="AE728" s="16" t="n">
        <f aca="true">$D$12+NORMSINV(RAND())*$D$11</f>
        <v>-3.00617517532735</v>
      </c>
      <c r="AF728" s="16" t="n">
        <f aca="true">$D$12+NORMSINV(RAND())*$D$11</f>
        <v>-0.511873083888786</v>
      </c>
      <c r="AG728" s="16" t="n">
        <f aca="true">$D$12+NORMSINV(RAND())*$D$11</f>
        <v>-3.81436384264479</v>
      </c>
      <c r="AH728" s="16" t="n">
        <f aca="true">$D$12+NORMSINV(RAND())*$D$11</f>
        <v>-2.62446307744911</v>
      </c>
      <c r="AI728" s="16" t="n">
        <f aca="true">$D$12+NORMSINV(RAND())*$D$11</f>
        <v>-3.42767482689197</v>
      </c>
      <c r="AJ728" s="16" t="n">
        <f aca="true">$D$12+NORMSINV(RAND())*$D$11</f>
        <v>-5.7540374371226</v>
      </c>
      <c r="AK728" s="16" t="n">
        <f aca="true">$D$12+NORMSINV(RAND())*$D$11</f>
        <v>4.34810455305102</v>
      </c>
      <c r="AL728" s="16" t="n">
        <f aca="true">$D$12+NORMSINV(RAND())*$D$11</f>
        <v>-4.04030682878492</v>
      </c>
      <c r="AM728" s="16" t="n">
        <f aca="true">$D$12+NORMSINV(RAND())*$D$11</f>
        <v>6.48726474902865</v>
      </c>
      <c r="AN728" s="16" t="n">
        <f aca="true">$D$12+NORMSINV(RAND())*$D$11</f>
        <v>0.330845960211804</v>
      </c>
      <c r="AO728" s="16" t="n">
        <f aca="true">$D$12+NORMSINV(RAND())*$D$11</f>
        <v>0.22287193355474</v>
      </c>
      <c r="AP728" s="16" t="n">
        <f aca="true">$D$12+NORMSINV(RAND())*$D$11</f>
        <v>-0.199163732867175</v>
      </c>
      <c r="AQ728" s="16" t="n">
        <f aca="true">$D$12+NORMSINV(RAND())*$D$11</f>
        <v>-4.15509827836394</v>
      </c>
      <c r="AR728" s="16" t="n">
        <f aca="true">$D$12+NORMSINV(RAND())*$D$11</f>
        <v>0.87349108968111</v>
      </c>
      <c r="AS728" s="16" t="n">
        <f aca="true">$D$12+NORMSINV(RAND())*$D$11</f>
        <v>-2.15905009278545</v>
      </c>
      <c r="AT728" s="16" t="n">
        <f aca="true">$D$12+NORMSINV(RAND())*$D$11</f>
        <v>-5.68365373808557</v>
      </c>
      <c r="AU728" s="16" t="n">
        <f aca="true">$D$12+NORMSINV(RAND())*$D$11</f>
        <v>2.89901266755862</v>
      </c>
    </row>
    <row r="729" customFormat="false" ht="15" hidden="false" customHeight="false" outlineLevel="0" collapsed="false">
      <c r="D729" s="16" t="n">
        <f aca="false">AVERAGE(H729:AU729)</f>
        <v>-0.122235776746416</v>
      </c>
      <c r="E729" s="16" t="n">
        <f aca="false">STDEV(H729:AU729)</f>
        <v>3.64465492882172</v>
      </c>
      <c r="F729" s="20" t="n">
        <f aca="false">IF(AND(D729-TINV(2*$D$8/100,$D$10-1)*E729/SQRT($D$10)&lt;-1,D729+TINV(2*$D$9/100,$D$10-1)*E729/SQRT($D$10)&gt;1),1,0)</f>
        <v>0</v>
      </c>
      <c r="G729" s="16"/>
      <c r="H729" s="16" t="n">
        <f aca="true">$D$12+NORMSINV(RAND())*$D$11</f>
        <v>4.48514480131016</v>
      </c>
      <c r="I729" s="16" t="n">
        <f aca="true">$D$12+NORMSINV(RAND())*$D$11</f>
        <v>-2.16667241366043</v>
      </c>
      <c r="J729" s="16" t="n">
        <f aca="true">$D$12+NORMSINV(RAND())*$D$11</f>
        <v>-0.0728911527158069</v>
      </c>
      <c r="K729" s="16" t="n">
        <f aca="true">$D$12+NORMSINV(RAND())*$D$11</f>
        <v>-6.92943361309479</v>
      </c>
      <c r="L729" s="16" t="n">
        <f aca="true">$D$12+NORMSINV(RAND())*$D$11</f>
        <v>0.499848495583014</v>
      </c>
      <c r="M729" s="16" t="n">
        <f aca="true">$D$12+NORMSINV(RAND())*$D$11</f>
        <v>3.14453212606446</v>
      </c>
      <c r="N729" s="16" t="n">
        <f aca="true">$D$12+NORMSINV(RAND())*$D$11</f>
        <v>-0.891706939392291</v>
      </c>
      <c r="O729" s="16" t="n">
        <f aca="true">$D$12+NORMSINV(RAND())*$D$11</f>
        <v>4.090698918171</v>
      </c>
      <c r="P729" s="16" t="n">
        <f aca="true">$D$12+NORMSINV(RAND())*$D$11</f>
        <v>0.460337326457259</v>
      </c>
      <c r="Q729" s="16" t="n">
        <f aca="true">$D$12+NORMSINV(RAND())*$D$11</f>
        <v>-5.0978677036461</v>
      </c>
      <c r="R729" s="16" t="n">
        <f aca="true">$D$12+NORMSINV(RAND())*$D$11</f>
        <v>-1.92051608186493</v>
      </c>
      <c r="S729" s="16" t="n">
        <f aca="true">$D$12+NORMSINV(RAND())*$D$11</f>
        <v>-5.12314884239825</v>
      </c>
      <c r="T729" s="16" t="n">
        <f aca="true">$D$12+NORMSINV(RAND())*$D$11</f>
        <v>-3.48739958561866</v>
      </c>
      <c r="U729" s="16" t="n">
        <f aca="true">$D$12+NORMSINV(RAND())*$D$11</f>
        <v>-6.7803378539382</v>
      </c>
      <c r="V729" s="16" t="n">
        <f aca="true">$D$12+NORMSINV(RAND())*$D$11</f>
        <v>4.20560101249852</v>
      </c>
      <c r="W729" s="16" t="n">
        <f aca="true">$D$12+NORMSINV(RAND())*$D$11</f>
        <v>2.69172462777697</v>
      </c>
      <c r="X729" s="16" t="n">
        <f aca="true">$D$12+NORMSINV(RAND())*$D$11</f>
        <v>1.48078167657627</v>
      </c>
      <c r="Y729" s="16" t="n">
        <f aca="true">$D$12+NORMSINV(RAND())*$D$11</f>
        <v>-4.50114032488867</v>
      </c>
      <c r="Z729" s="16" t="n">
        <f aca="true">$D$12+NORMSINV(RAND())*$D$11</f>
        <v>-2.41446027849117</v>
      </c>
      <c r="AA729" s="16" t="n">
        <f aca="true">$D$12+NORMSINV(RAND())*$D$11</f>
        <v>-1.41562941148779</v>
      </c>
      <c r="AB729" s="16" t="n">
        <f aca="true">$D$12+NORMSINV(RAND())*$D$11</f>
        <v>2.5870982101163</v>
      </c>
      <c r="AC729" s="16" t="n">
        <f aca="true">$D$12+NORMSINV(RAND())*$D$11</f>
        <v>-2.16849642362664</v>
      </c>
      <c r="AD729" s="16" t="n">
        <f aca="true">$D$12+NORMSINV(RAND())*$D$11</f>
        <v>2.07074707916033</v>
      </c>
      <c r="AE729" s="16" t="n">
        <f aca="true">$D$12+NORMSINV(RAND())*$D$11</f>
        <v>-0.507460734912402</v>
      </c>
      <c r="AF729" s="16" t="n">
        <f aca="true">$D$12+NORMSINV(RAND())*$D$11</f>
        <v>2.89168789843218</v>
      </c>
      <c r="AG729" s="16" t="n">
        <f aca="true">$D$12+NORMSINV(RAND())*$D$11</f>
        <v>6.02324533414987</v>
      </c>
      <c r="AH729" s="16" t="n">
        <f aca="true">$D$12+NORMSINV(RAND())*$D$11</f>
        <v>-5.38236785131983</v>
      </c>
      <c r="AI729" s="16" t="n">
        <f aca="true">$D$12+NORMSINV(RAND())*$D$11</f>
        <v>2.33037262127647</v>
      </c>
      <c r="AJ729" s="16" t="n">
        <f aca="true">$D$12+NORMSINV(RAND())*$D$11</f>
        <v>-0.88599161267522</v>
      </c>
      <c r="AK729" s="16" t="n">
        <f aca="true">$D$12+NORMSINV(RAND())*$D$11</f>
        <v>-3.26096482919949</v>
      </c>
      <c r="AL729" s="16" t="n">
        <f aca="true">$D$12+NORMSINV(RAND())*$D$11</f>
        <v>4.57742142010457</v>
      </c>
      <c r="AM729" s="16" t="n">
        <f aca="true">$D$12+NORMSINV(RAND())*$D$11</f>
        <v>3.00584635422982</v>
      </c>
      <c r="AN729" s="16" t="n">
        <f aca="true">$D$12+NORMSINV(RAND())*$D$11</f>
        <v>6.91601550157697</v>
      </c>
      <c r="AO729" s="16" t="n">
        <f aca="true">$D$12+NORMSINV(RAND())*$D$11</f>
        <v>1.91731125659062</v>
      </c>
      <c r="AP729" s="16" t="n">
        <f aca="true">$D$12+NORMSINV(RAND())*$D$11</f>
        <v>-3.61007621301842</v>
      </c>
      <c r="AQ729" s="16" t="n">
        <f aca="true">$D$12+NORMSINV(RAND())*$D$11</f>
        <v>0.425367223159541</v>
      </c>
      <c r="AR729" s="16" t="n">
        <f aca="true">$D$12+NORMSINV(RAND())*$D$11</f>
        <v>-6.29438201244718</v>
      </c>
      <c r="AS729" s="16" t="n">
        <f aca="true">$D$12+NORMSINV(RAND())*$D$11</f>
        <v>0.766757479315061</v>
      </c>
      <c r="AT729" s="16" t="n">
        <f aca="true">$D$12+NORMSINV(RAND())*$D$11</f>
        <v>0.890988297767568</v>
      </c>
      <c r="AU729" s="16" t="n">
        <f aca="true">$D$12+NORMSINV(RAND())*$D$11</f>
        <v>2.55998514822267</v>
      </c>
    </row>
    <row r="730" customFormat="false" ht="15" hidden="false" customHeight="false" outlineLevel="0" collapsed="false">
      <c r="D730" s="16" t="n">
        <f aca="false">AVERAGE(H730:AU730)</f>
        <v>1.00572165303403</v>
      </c>
      <c r="E730" s="16" t="n">
        <f aca="false">STDEV(H730:AU730)</f>
        <v>3.96194483319834</v>
      </c>
      <c r="F730" s="20" t="n">
        <f aca="false">IF(AND(D730-TINV(2*$D$8/100,$D$10-1)*E730/SQRT($D$10)&lt;-1,D730+TINV(2*$D$9/100,$D$10-1)*E730/SQRT($D$10)&gt;1),1,0)</f>
        <v>0</v>
      </c>
      <c r="G730" s="16"/>
      <c r="H730" s="16" t="n">
        <f aca="true">$D$12+NORMSINV(RAND())*$D$11</f>
        <v>-1.41331173941744</v>
      </c>
      <c r="I730" s="16" t="n">
        <f aca="true">$D$12+NORMSINV(RAND())*$D$11</f>
        <v>2.031416599606</v>
      </c>
      <c r="J730" s="16" t="n">
        <f aca="true">$D$12+NORMSINV(RAND())*$D$11</f>
        <v>-0.551801257258587</v>
      </c>
      <c r="K730" s="16" t="n">
        <f aca="true">$D$12+NORMSINV(RAND())*$D$11</f>
        <v>-5.29256939920328</v>
      </c>
      <c r="L730" s="16" t="n">
        <f aca="true">$D$12+NORMSINV(RAND())*$D$11</f>
        <v>1.75287210104212</v>
      </c>
      <c r="M730" s="16" t="n">
        <f aca="true">$D$12+NORMSINV(RAND())*$D$11</f>
        <v>-3.75839314370564</v>
      </c>
      <c r="N730" s="16" t="n">
        <f aca="true">$D$12+NORMSINV(RAND())*$D$11</f>
        <v>5.77801824220822</v>
      </c>
      <c r="O730" s="16" t="n">
        <f aca="true">$D$12+NORMSINV(RAND())*$D$11</f>
        <v>4.58566920167668</v>
      </c>
      <c r="P730" s="16" t="n">
        <f aca="true">$D$12+NORMSINV(RAND())*$D$11</f>
        <v>-7.33463636087687</v>
      </c>
      <c r="Q730" s="16" t="n">
        <f aca="true">$D$12+NORMSINV(RAND())*$D$11</f>
        <v>1.94959730985597</v>
      </c>
      <c r="R730" s="16" t="n">
        <f aca="true">$D$12+NORMSINV(RAND())*$D$11</f>
        <v>1.73508328213848</v>
      </c>
      <c r="S730" s="16" t="n">
        <f aca="true">$D$12+NORMSINV(RAND())*$D$11</f>
        <v>2.12344873322455</v>
      </c>
      <c r="T730" s="16" t="n">
        <f aca="true">$D$12+NORMSINV(RAND())*$D$11</f>
        <v>0.94440682757513</v>
      </c>
      <c r="U730" s="16" t="n">
        <f aca="true">$D$12+NORMSINV(RAND())*$D$11</f>
        <v>-6.60450999193018</v>
      </c>
      <c r="V730" s="16" t="n">
        <f aca="true">$D$12+NORMSINV(RAND())*$D$11</f>
        <v>0.389383638144732</v>
      </c>
      <c r="W730" s="16" t="n">
        <f aca="true">$D$12+NORMSINV(RAND())*$D$11</f>
        <v>-8.62880549918861</v>
      </c>
      <c r="X730" s="16" t="n">
        <f aca="true">$D$12+NORMSINV(RAND())*$D$11</f>
        <v>3.7457236810299</v>
      </c>
      <c r="Y730" s="16" t="n">
        <f aca="true">$D$12+NORMSINV(RAND())*$D$11</f>
        <v>6.78334163442012</v>
      </c>
      <c r="Z730" s="16" t="n">
        <f aca="true">$D$12+NORMSINV(RAND())*$D$11</f>
        <v>5.78456280539381</v>
      </c>
      <c r="AA730" s="16" t="n">
        <f aca="true">$D$12+NORMSINV(RAND())*$D$11</f>
        <v>-1.32765968257793</v>
      </c>
      <c r="AB730" s="16" t="n">
        <f aca="true">$D$12+NORMSINV(RAND())*$D$11</f>
        <v>-0.572401853934098</v>
      </c>
      <c r="AC730" s="16" t="n">
        <f aca="true">$D$12+NORMSINV(RAND())*$D$11</f>
        <v>-0.589179155553805</v>
      </c>
      <c r="AD730" s="16" t="n">
        <f aca="true">$D$12+NORMSINV(RAND())*$D$11</f>
        <v>1.73401902923745</v>
      </c>
      <c r="AE730" s="16" t="n">
        <f aca="true">$D$12+NORMSINV(RAND())*$D$11</f>
        <v>3.89541802283278</v>
      </c>
      <c r="AF730" s="16" t="n">
        <f aca="true">$D$12+NORMSINV(RAND())*$D$11</f>
        <v>3.14561920493333</v>
      </c>
      <c r="AG730" s="16" t="n">
        <f aca="true">$D$12+NORMSINV(RAND())*$D$11</f>
        <v>3.54033172434461</v>
      </c>
      <c r="AH730" s="16" t="n">
        <f aca="true">$D$12+NORMSINV(RAND())*$D$11</f>
        <v>6.04876079754875</v>
      </c>
      <c r="AI730" s="16" t="n">
        <f aca="true">$D$12+NORMSINV(RAND())*$D$11</f>
        <v>7.8883527686702</v>
      </c>
      <c r="AJ730" s="16" t="n">
        <f aca="true">$D$12+NORMSINV(RAND())*$D$11</f>
        <v>0.869047492244463</v>
      </c>
      <c r="AK730" s="16" t="n">
        <f aca="true">$D$12+NORMSINV(RAND())*$D$11</f>
        <v>1.98442380602758</v>
      </c>
      <c r="AL730" s="16" t="n">
        <f aca="true">$D$12+NORMSINV(RAND())*$D$11</f>
        <v>-0.321015400765798</v>
      </c>
      <c r="AM730" s="16" t="n">
        <f aca="true">$D$12+NORMSINV(RAND())*$D$11</f>
        <v>5.30028459288167</v>
      </c>
      <c r="AN730" s="16" t="n">
        <f aca="true">$D$12+NORMSINV(RAND())*$D$11</f>
        <v>3.3174791070923</v>
      </c>
      <c r="AO730" s="16" t="n">
        <f aca="true">$D$12+NORMSINV(RAND())*$D$11</f>
        <v>-3.61524259759194</v>
      </c>
      <c r="AP730" s="16" t="n">
        <f aca="true">$D$12+NORMSINV(RAND())*$D$11</f>
        <v>3.57580764456408</v>
      </c>
      <c r="AQ730" s="16" t="n">
        <f aca="true">$D$12+NORMSINV(RAND())*$D$11</f>
        <v>6.08793041029542</v>
      </c>
      <c r="AR730" s="16" t="n">
        <f aca="true">$D$12+NORMSINV(RAND())*$D$11</f>
        <v>-0.201732409069936</v>
      </c>
      <c r="AS730" s="16" t="n">
        <f aca="true">$D$12+NORMSINV(RAND())*$D$11</f>
        <v>-2.78706709533704</v>
      </c>
      <c r="AT730" s="16" t="n">
        <f aca="true">$D$12+NORMSINV(RAND())*$D$11</f>
        <v>1.44288080361836</v>
      </c>
      <c r="AU730" s="16" t="n">
        <f aca="true">$D$12+NORMSINV(RAND())*$D$11</f>
        <v>-3.20668775283438</v>
      </c>
    </row>
    <row r="731" customFormat="false" ht="15" hidden="false" customHeight="false" outlineLevel="0" collapsed="false">
      <c r="D731" s="16" t="n">
        <f aca="false">AVERAGE(H731:AU731)</f>
        <v>-0.921495829401258</v>
      </c>
      <c r="E731" s="16" t="n">
        <f aca="false">STDEV(H731:AU731)</f>
        <v>3.70287711340292</v>
      </c>
      <c r="F731" s="20" t="n">
        <f aca="false">IF(AND(D731-TINV(2*$D$8/100,$D$10-1)*E731/SQRT($D$10)&lt;-1,D731+TINV(2*$D$9/100,$D$10-1)*E731/SQRT($D$10)&gt;1),1,0)</f>
        <v>0</v>
      </c>
      <c r="G731" s="16"/>
      <c r="H731" s="16" t="n">
        <f aca="true">$D$12+NORMSINV(RAND())*$D$11</f>
        <v>-2.07384776176024</v>
      </c>
      <c r="I731" s="16" t="n">
        <f aca="true">$D$12+NORMSINV(RAND())*$D$11</f>
        <v>-2.86633397536795</v>
      </c>
      <c r="J731" s="16" t="n">
        <f aca="true">$D$12+NORMSINV(RAND())*$D$11</f>
        <v>-4.32273587866815</v>
      </c>
      <c r="K731" s="16" t="n">
        <f aca="true">$D$12+NORMSINV(RAND())*$D$11</f>
        <v>-2.65375802577046</v>
      </c>
      <c r="L731" s="16" t="n">
        <f aca="true">$D$12+NORMSINV(RAND())*$D$11</f>
        <v>-1.45442657717554</v>
      </c>
      <c r="M731" s="16" t="n">
        <f aca="true">$D$12+NORMSINV(RAND())*$D$11</f>
        <v>-7.27819897595707</v>
      </c>
      <c r="N731" s="16" t="n">
        <f aca="true">$D$12+NORMSINV(RAND())*$D$11</f>
        <v>7.13484553075195</v>
      </c>
      <c r="O731" s="16" t="n">
        <f aca="true">$D$12+NORMSINV(RAND())*$D$11</f>
        <v>-4.56269409613026</v>
      </c>
      <c r="P731" s="16" t="n">
        <f aca="true">$D$12+NORMSINV(RAND())*$D$11</f>
        <v>-0.135897093897002</v>
      </c>
      <c r="Q731" s="16" t="n">
        <f aca="true">$D$12+NORMSINV(RAND())*$D$11</f>
        <v>0.181682624875122</v>
      </c>
      <c r="R731" s="16" t="n">
        <f aca="true">$D$12+NORMSINV(RAND())*$D$11</f>
        <v>2.46406956351579</v>
      </c>
      <c r="S731" s="16" t="n">
        <f aca="true">$D$12+NORMSINV(RAND())*$D$11</f>
        <v>-2.41246233064252</v>
      </c>
      <c r="T731" s="16" t="n">
        <f aca="true">$D$12+NORMSINV(RAND())*$D$11</f>
        <v>2.94748011952286</v>
      </c>
      <c r="U731" s="16" t="n">
        <f aca="true">$D$12+NORMSINV(RAND())*$D$11</f>
        <v>2.18930030614949</v>
      </c>
      <c r="V731" s="16" t="n">
        <f aca="true">$D$12+NORMSINV(RAND())*$D$11</f>
        <v>-5.91191591890429</v>
      </c>
      <c r="W731" s="16" t="n">
        <f aca="true">$D$12+NORMSINV(RAND())*$D$11</f>
        <v>0.79521500727298</v>
      </c>
      <c r="X731" s="16" t="n">
        <f aca="true">$D$12+NORMSINV(RAND())*$D$11</f>
        <v>-3.97753673352416</v>
      </c>
      <c r="Y731" s="16" t="n">
        <f aca="true">$D$12+NORMSINV(RAND())*$D$11</f>
        <v>-0.779754386671078</v>
      </c>
      <c r="Z731" s="16" t="n">
        <f aca="true">$D$12+NORMSINV(RAND())*$D$11</f>
        <v>3.57865464819128</v>
      </c>
      <c r="AA731" s="16" t="n">
        <f aca="true">$D$12+NORMSINV(RAND())*$D$11</f>
        <v>-1.50656173439341</v>
      </c>
      <c r="AB731" s="16" t="n">
        <f aca="true">$D$12+NORMSINV(RAND())*$D$11</f>
        <v>-4.25959028984327</v>
      </c>
      <c r="AC731" s="16" t="n">
        <f aca="true">$D$12+NORMSINV(RAND())*$D$11</f>
        <v>0.87704374310174</v>
      </c>
      <c r="AD731" s="16" t="n">
        <f aca="true">$D$12+NORMSINV(RAND())*$D$11</f>
        <v>0.662712211204642</v>
      </c>
      <c r="AE731" s="16" t="n">
        <f aca="true">$D$12+NORMSINV(RAND())*$D$11</f>
        <v>-7.55235079661534</v>
      </c>
      <c r="AF731" s="16" t="n">
        <f aca="true">$D$12+NORMSINV(RAND())*$D$11</f>
        <v>-6.22819743393084</v>
      </c>
      <c r="AG731" s="16" t="n">
        <f aca="true">$D$12+NORMSINV(RAND())*$D$11</f>
        <v>-0.716189171845216</v>
      </c>
      <c r="AH731" s="16" t="n">
        <f aca="true">$D$12+NORMSINV(RAND())*$D$11</f>
        <v>-0.992539715548889</v>
      </c>
      <c r="AI731" s="16" t="n">
        <f aca="true">$D$12+NORMSINV(RAND())*$D$11</f>
        <v>-1.00041458713558</v>
      </c>
      <c r="AJ731" s="16" t="n">
        <f aca="true">$D$12+NORMSINV(RAND())*$D$11</f>
        <v>-2.21558519459931</v>
      </c>
      <c r="AK731" s="16" t="n">
        <f aca="true">$D$12+NORMSINV(RAND())*$D$11</f>
        <v>7.52895350538714</v>
      </c>
      <c r="AL731" s="16" t="n">
        <f aca="true">$D$12+NORMSINV(RAND())*$D$11</f>
        <v>0.67178535175085</v>
      </c>
      <c r="AM731" s="16" t="n">
        <f aca="true">$D$12+NORMSINV(RAND())*$D$11</f>
        <v>0.61002338376832</v>
      </c>
      <c r="AN731" s="16" t="n">
        <f aca="true">$D$12+NORMSINV(RAND())*$D$11</f>
        <v>-4.41236374286304</v>
      </c>
      <c r="AO731" s="16" t="n">
        <f aca="true">$D$12+NORMSINV(RAND())*$D$11</f>
        <v>0.0744184245948406</v>
      </c>
      <c r="AP731" s="16" t="n">
        <f aca="true">$D$12+NORMSINV(RAND())*$D$11</f>
        <v>-3.33929199347365</v>
      </c>
      <c r="AQ731" s="16" t="n">
        <f aca="true">$D$12+NORMSINV(RAND())*$D$11</f>
        <v>1.38045303396292</v>
      </c>
      <c r="AR731" s="16" t="n">
        <f aca="true">$D$12+NORMSINV(RAND())*$D$11</f>
        <v>7.93622895379683</v>
      </c>
      <c r="AS731" s="16" t="n">
        <f aca="true">$D$12+NORMSINV(RAND())*$D$11</f>
        <v>-3.96125876883599</v>
      </c>
      <c r="AT731" s="16" t="n">
        <f aca="true">$D$12+NORMSINV(RAND())*$D$11</f>
        <v>2.44414979110949</v>
      </c>
      <c r="AU731" s="16" t="n">
        <f aca="true">$D$12+NORMSINV(RAND())*$D$11</f>
        <v>-3.72294419145329</v>
      </c>
    </row>
    <row r="732" customFormat="false" ht="15" hidden="false" customHeight="false" outlineLevel="0" collapsed="false">
      <c r="D732" s="16" t="n">
        <f aca="false">AVERAGE(H732:AU732)</f>
        <v>0.214770716535792</v>
      </c>
      <c r="E732" s="16" t="n">
        <f aca="false">STDEV(H732:AU732)</f>
        <v>2.81160357539933</v>
      </c>
      <c r="F732" s="20" t="n">
        <f aca="false">IF(AND(D732-TINV(2*$D$8/100,$D$10-1)*E732/SQRT($D$10)&lt;-1,D732+TINV(2*$D$9/100,$D$10-1)*E732/SQRT($D$10)&gt;1),1,0)</f>
        <v>0</v>
      </c>
      <c r="G732" s="16"/>
      <c r="H732" s="16" t="n">
        <f aca="true">$D$12+NORMSINV(RAND())*$D$11</f>
        <v>-1.82863955007409</v>
      </c>
      <c r="I732" s="16" t="n">
        <f aca="true">$D$12+NORMSINV(RAND())*$D$11</f>
        <v>-3.39667351409463</v>
      </c>
      <c r="J732" s="16" t="n">
        <f aca="true">$D$12+NORMSINV(RAND())*$D$11</f>
        <v>3.48561868764244</v>
      </c>
      <c r="K732" s="16" t="n">
        <f aca="true">$D$12+NORMSINV(RAND())*$D$11</f>
        <v>-4.50948267890457</v>
      </c>
      <c r="L732" s="16" t="n">
        <f aca="true">$D$12+NORMSINV(RAND())*$D$11</f>
        <v>1.80211122924596</v>
      </c>
      <c r="M732" s="16" t="n">
        <f aca="true">$D$12+NORMSINV(RAND())*$D$11</f>
        <v>4.45839708697579</v>
      </c>
      <c r="N732" s="16" t="n">
        <f aca="true">$D$12+NORMSINV(RAND())*$D$11</f>
        <v>-1.77936545917432</v>
      </c>
      <c r="O732" s="16" t="n">
        <f aca="true">$D$12+NORMSINV(RAND())*$D$11</f>
        <v>-0.231290626436765</v>
      </c>
      <c r="P732" s="16" t="n">
        <f aca="true">$D$12+NORMSINV(RAND())*$D$11</f>
        <v>1.01050591723846</v>
      </c>
      <c r="Q732" s="16" t="n">
        <f aca="true">$D$12+NORMSINV(RAND())*$D$11</f>
        <v>2.18440541016193</v>
      </c>
      <c r="R732" s="16" t="n">
        <f aca="true">$D$12+NORMSINV(RAND())*$D$11</f>
        <v>4.93530884206474</v>
      </c>
      <c r="S732" s="16" t="n">
        <f aca="true">$D$12+NORMSINV(RAND())*$D$11</f>
        <v>4.74051628905588</v>
      </c>
      <c r="T732" s="16" t="n">
        <f aca="true">$D$12+NORMSINV(RAND())*$D$11</f>
        <v>-3.56531162998253</v>
      </c>
      <c r="U732" s="16" t="n">
        <f aca="true">$D$12+NORMSINV(RAND())*$D$11</f>
        <v>-3.70493152098561</v>
      </c>
      <c r="V732" s="16" t="n">
        <f aca="true">$D$12+NORMSINV(RAND())*$D$11</f>
        <v>-5.32046339084328</v>
      </c>
      <c r="W732" s="16" t="n">
        <f aca="true">$D$12+NORMSINV(RAND())*$D$11</f>
        <v>0.675165182210131</v>
      </c>
      <c r="X732" s="16" t="n">
        <f aca="true">$D$12+NORMSINV(RAND())*$D$11</f>
        <v>1.24091776707534</v>
      </c>
      <c r="Y732" s="16" t="n">
        <f aca="true">$D$12+NORMSINV(RAND())*$D$11</f>
        <v>1.27244192793941</v>
      </c>
      <c r="Z732" s="16" t="n">
        <f aca="true">$D$12+NORMSINV(RAND())*$D$11</f>
        <v>1.28423850126584</v>
      </c>
      <c r="AA732" s="16" t="n">
        <f aca="true">$D$12+NORMSINV(RAND())*$D$11</f>
        <v>0.20154638859812</v>
      </c>
      <c r="AB732" s="16" t="n">
        <f aca="true">$D$12+NORMSINV(RAND())*$D$11</f>
        <v>0.515481974214357</v>
      </c>
      <c r="AC732" s="16" t="n">
        <f aca="true">$D$12+NORMSINV(RAND())*$D$11</f>
        <v>0.71116447966953</v>
      </c>
      <c r="AD732" s="16" t="n">
        <f aca="true">$D$12+NORMSINV(RAND())*$D$11</f>
        <v>-0.263429266036723</v>
      </c>
      <c r="AE732" s="16" t="n">
        <f aca="true">$D$12+NORMSINV(RAND())*$D$11</f>
        <v>-1.59961935584833</v>
      </c>
      <c r="AF732" s="16" t="n">
        <f aca="true">$D$12+NORMSINV(RAND())*$D$11</f>
        <v>1.58014278678339</v>
      </c>
      <c r="AG732" s="16" t="n">
        <f aca="true">$D$12+NORMSINV(RAND())*$D$11</f>
        <v>-2.6426390923343</v>
      </c>
      <c r="AH732" s="16" t="n">
        <f aca="true">$D$12+NORMSINV(RAND())*$D$11</f>
        <v>1.10206901606574</v>
      </c>
      <c r="AI732" s="16" t="n">
        <f aca="true">$D$12+NORMSINV(RAND())*$D$11</f>
        <v>-1.39209004299634</v>
      </c>
      <c r="AJ732" s="16" t="n">
        <f aca="true">$D$12+NORMSINV(RAND())*$D$11</f>
        <v>4.96455146294981</v>
      </c>
      <c r="AK732" s="16" t="n">
        <f aca="true">$D$12+NORMSINV(RAND())*$D$11</f>
        <v>-4.74548801568358</v>
      </c>
      <c r="AL732" s="16" t="n">
        <f aca="true">$D$12+NORMSINV(RAND())*$D$11</f>
        <v>-0.0858990688607661</v>
      </c>
      <c r="AM732" s="16" t="n">
        <f aca="true">$D$12+NORMSINV(RAND())*$D$11</f>
        <v>1.66820816599849</v>
      </c>
      <c r="AN732" s="16" t="n">
        <f aca="true">$D$12+NORMSINV(RAND())*$D$11</f>
        <v>1.82466449906983</v>
      </c>
      <c r="AO732" s="16" t="n">
        <f aca="true">$D$12+NORMSINV(RAND())*$D$11</f>
        <v>2.5455221457432</v>
      </c>
      <c r="AP732" s="16" t="n">
        <f aca="true">$D$12+NORMSINV(RAND())*$D$11</f>
        <v>-2.58309733389756</v>
      </c>
      <c r="AQ732" s="16" t="n">
        <f aca="true">$D$12+NORMSINV(RAND())*$D$11</f>
        <v>-2.19090810848862</v>
      </c>
      <c r="AR732" s="16" t="n">
        <f aca="true">$D$12+NORMSINV(RAND())*$D$11</f>
        <v>2.30919630991785</v>
      </c>
      <c r="AS732" s="16" t="n">
        <f aca="true">$D$12+NORMSINV(RAND())*$D$11</f>
        <v>-2.85224902635175</v>
      </c>
      <c r="AT732" s="16" t="n">
        <f aca="true">$D$12+NORMSINV(RAND())*$D$11</f>
        <v>3.15638788116979</v>
      </c>
      <c r="AU732" s="16" t="n">
        <f aca="true">$D$12+NORMSINV(RAND())*$D$11</f>
        <v>3.61384439136942</v>
      </c>
    </row>
    <row r="733" customFormat="false" ht="15" hidden="false" customHeight="false" outlineLevel="0" collapsed="false">
      <c r="D733" s="16" t="n">
        <f aca="false">AVERAGE(H733:AU733)</f>
        <v>0.85730684730956</v>
      </c>
      <c r="E733" s="16" t="n">
        <f aca="false">STDEV(H733:AU733)</f>
        <v>3.37758697942322</v>
      </c>
      <c r="F733" s="20" t="n">
        <f aca="false">IF(AND(D733-TINV(2*$D$8/100,$D$10-1)*E733/SQRT($D$10)&lt;-1,D733+TINV(2*$D$9/100,$D$10-1)*E733/SQRT($D$10)&gt;1),1,0)</f>
        <v>0</v>
      </c>
      <c r="G733" s="16"/>
      <c r="H733" s="16" t="n">
        <f aca="true">$D$12+NORMSINV(RAND())*$D$11</f>
        <v>-2.41436318637732</v>
      </c>
      <c r="I733" s="16" t="n">
        <f aca="true">$D$12+NORMSINV(RAND())*$D$11</f>
        <v>1.67346177662464</v>
      </c>
      <c r="J733" s="16" t="n">
        <f aca="true">$D$12+NORMSINV(RAND())*$D$11</f>
        <v>1.5601541206861</v>
      </c>
      <c r="K733" s="16" t="n">
        <f aca="true">$D$12+NORMSINV(RAND())*$D$11</f>
        <v>2.24921611078847</v>
      </c>
      <c r="L733" s="16" t="n">
        <f aca="true">$D$12+NORMSINV(RAND())*$D$11</f>
        <v>-2.47656422709738</v>
      </c>
      <c r="M733" s="16" t="n">
        <f aca="true">$D$12+NORMSINV(RAND())*$D$11</f>
        <v>3.92873035074403</v>
      </c>
      <c r="N733" s="16" t="n">
        <f aca="true">$D$12+NORMSINV(RAND())*$D$11</f>
        <v>5.32099284607504</v>
      </c>
      <c r="O733" s="16" t="n">
        <f aca="true">$D$12+NORMSINV(RAND())*$D$11</f>
        <v>-2.61834815790418</v>
      </c>
      <c r="P733" s="16" t="n">
        <f aca="true">$D$12+NORMSINV(RAND())*$D$11</f>
        <v>7.06507908193765</v>
      </c>
      <c r="Q733" s="16" t="n">
        <f aca="true">$D$12+NORMSINV(RAND())*$D$11</f>
        <v>-2.37755152626039</v>
      </c>
      <c r="R733" s="16" t="n">
        <f aca="true">$D$12+NORMSINV(RAND())*$D$11</f>
        <v>-2.72831960720374</v>
      </c>
      <c r="S733" s="16" t="n">
        <f aca="true">$D$12+NORMSINV(RAND())*$D$11</f>
        <v>-2.70742592353695</v>
      </c>
      <c r="T733" s="16" t="n">
        <f aca="true">$D$12+NORMSINV(RAND())*$D$11</f>
        <v>-1.64005373531595</v>
      </c>
      <c r="U733" s="16" t="n">
        <f aca="true">$D$12+NORMSINV(RAND())*$D$11</f>
        <v>2.9010919405947</v>
      </c>
      <c r="V733" s="16" t="n">
        <f aca="true">$D$12+NORMSINV(RAND())*$D$11</f>
        <v>-1.42269871216005</v>
      </c>
      <c r="W733" s="16" t="n">
        <f aca="true">$D$12+NORMSINV(RAND())*$D$11</f>
        <v>2.59681920365749</v>
      </c>
      <c r="X733" s="16" t="n">
        <f aca="true">$D$12+NORMSINV(RAND())*$D$11</f>
        <v>-3.52177238250522</v>
      </c>
      <c r="Y733" s="16" t="n">
        <f aca="true">$D$12+NORMSINV(RAND())*$D$11</f>
        <v>-3.33468857439751</v>
      </c>
      <c r="Z733" s="16" t="n">
        <f aca="true">$D$12+NORMSINV(RAND())*$D$11</f>
        <v>-0.443731422680896</v>
      </c>
      <c r="AA733" s="16" t="n">
        <f aca="true">$D$12+NORMSINV(RAND())*$D$11</f>
        <v>0.14740868154989</v>
      </c>
      <c r="AB733" s="16" t="n">
        <f aca="true">$D$12+NORMSINV(RAND())*$D$11</f>
        <v>2.10941247791288</v>
      </c>
      <c r="AC733" s="16" t="n">
        <f aca="true">$D$12+NORMSINV(RAND())*$D$11</f>
        <v>4.40296461130408</v>
      </c>
      <c r="AD733" s="16" t="n">
        <f aca="true">$D$12+NORMSINV(RAND())*$D$11</f>
        <v>3.51615399981413</v>
      </c>
      <c r="AE733" s="16" t="n">
        <f aca="true">$D$12+NORMSINV(RAND())*$D$11</f>
        <v>-3.3985886446898</v>
      </c>
      <c r="AF733" s="16" t="n">
        <f aca="true">$D$12+NORMSINV(RAND())*$D$11</f>
        <v>3.86403731904883</v>
      </c>
      <c r="AG733" s="16" t="n">
        <f aca="true">$D$12+NORMSINV(RAND())*$D$11</f>
        <v>-0.237721949484695</v>
      </c>
      <c r="AH733" s="16" t="n">
        <f aca="true">$D$12+NORMSINV(RAND())*$D$11</f>
        <v>-6.92230440561267</v>
      </c>
      <c r="AI733" s="16" t="n">
        <f aca="true">$D$12+NORMSINV(RAND())*$D$11</f>
        <v>-0.0674703740402995</v>
      </c>
      <c r="AJ733" s="16" t="n">
        <f aca="true">$D$12+NORMSINV(RAND())*$D$11</f>
        <v>-3.05569480315551</v>
      </c>
      <c r="AK733" s="16" t="n">
        <f aca="true">$D$12+NORMSINV(RAND())*$D$11</f>
        <v>3.89887642759544</v>
      </c>
      <c r="AL733" s="16" t="n">
        <f aca="true">$D$12+NORMSINV(RAND())*$D$11</f>
        <v>0.239626912671055</v>
      </c>
      <c r="AM733" s="16" t="n">
        <f aca="true">$D$12+NORMSINV(RAND())*$D$11</f>
        <v>5.84499910807788</v>
      </c>
      <c r="AN733" s="16" t="n">
        <f aca="true">$D$12+NORMSINV(RAND())*$D$11</f>
        <v>0.0165648930606226</v>
      </c>
      <c r="AO733" s="16" t="n">
        <f aca="true">$D$12+NORMSINV(RAND())*$D$11</f>
        <v>5.97586406537776</v>
      </c>
      <c r="AP733" s="16" t="n">
        <f aca="true">$D$12+NORMSINV(RAND())*$D$11</f>
        <v>5.9211659008936</v>
      </c>
      <c r="AQ733" s="16" t="n">
        <f aca="true">$D$12+NORMSINV(RAND())*$D$11</f>
        <v>1.49763979133207</v>
      </c>
      <c r="AR733" s="16" t="n">
        <f aca="true">$D$12+NORMSINV(RAND())*$D$11</f>
        <v>-0.0835106610428451</v>
      </c>
      <c r="AS733" s="16" t="n">
        <f aca="true">$D$12+NORMSINV(RAND())*$D$11</f>
        <v>6.46127148961677</v>
      </c>
      <c r="AT733" s="16" t="n">
        <f aca="true">$D$12+NORMSINV(RAND())*$D$11</f>
        <v>1.43944304612332</v>
      </c>
      <c r="AU733" s="16" t="n">
        <f aca="true">$D$12+NORMSINV(RAND())*$D$11</f>
        <v>1.11210803036138</v>
      </c>
    </row>
    <row r="734" customFormat="false" ht="15" hidden="false" customHeight="false" outlineLevel="0" collapsed="false">
      <c r="D734" s="16" t="n">
        <f aca="false">AVERAGE(H734:AU734)</f>
        <v>-0.587797738517395</v>
      </c>
      <c r="E734" s="16" t="n">
        <f aca="false">STDEV(H734:AU734)</f>
        <v>3.30912397138838</v>
      </c>
      <c r="F734" s="20" t="n">
        <f aca="false">IF(AND(D734-TINV(2*$D$8/100,$D$10-1)*E734/SQRT($D$10)&lt;-1,D734+TINV(2*$D$9/100,$D$10-1)*E734/SQRT($D$10)&gt;1),1,0)</f>
        <v>0</v>
      </c>
      <c r="G734" s="16"/>
      <c r="H734" s="16" t="n">
        <f aca="true">$D$12+NORMSINV(RAND())*$D$11</f>
        <v>-3.30926952507415</v>
      </c>
      <c r="I734" s="16" t="n">
        <f aca="true">$D$12+NORMSINV(RAND())*$D$11</f>
        <v>-1.51108513799059</v>
      </c>
      <c r="J734" s="16" t="n">
        <f aca="true">$D$12+NORMSINV(RAND())*$D$11</f>
        <v>-4.25601100640723</v>
      </c>
      <c r="K734" s="16" t="n">
        <f aca="true">$D$12+NORMSINV(RAND())*$D$11</f>
        <v>-0.990541541063272</v>
      </c>
      <c r="L734" s="16" t="n">
        <f aca="true">$D$12+NORMSINV(RAND())*$D$11</f>
        <v>-5.19647263226152</v>
      </c>
      <c r="M734" s="16" t="n">
        <f aca="true">$D$12+NORMSINV(RAND())*$D$11</f>
        <v>-1.18706777178741</v>
      </c>
      <c r="N734" s="16" t="n">
        <f aca="true">$D$12+NORMSINV(RAND())*$D$11</f>
        <v>5.29944886264493</v>
      </c>
      <c r="O734" s="16" t="n">
        <f aca="true">$D$12+NORMSINV(RAND())*$D$11</f>
        <v>-1.85958932539425</v>
      </c>
      <c r="P734" s="16" t="n">
        <f aca="true">$D$12+NORMSINV(RAND())*$D$11</f>
        <v>-0.472911046409253</v>
      </c>
      <c r="Q734" s="16" t="n">
        <f aca="true">$D$12+NORMSINV(RAND())*$D$11</f>
        <v>2.34440422430209</v>
      </c>
      <c r="R734" s="16" t="n">
        <f aca="true">$D$12+NORMSINV(RAND())*$D$11</f>
        <v>1.59676275237609</v>
      </c>
      <c r="S734" s="16" t="n">
        <f aca="true">$D$12+NORMSINV(RAND())*$D$11</f>
        <v>0.461281526759796</v>
      </c>
      <c r="T734" s="16" t="n">
        <f aca="true">$D$12+NORMSINV(RAND())*$D$11</f>
        <v>3.34207400523917</v>
      </c>
      <c r="U734" s="16" t="n">
        <f aca="true">$D$12+NORMSINV(RAND())*$D$11</f>
        <v>-0.925734483508105</v>
      </c>
      <c r="V734" s="16" t="n">
        <f aca="true">$D$12+NORMSINV(RAND())*$D$11</f>
        <v>4.34586195905421</v>
      </c>
      <c r="W734" s="16" t="n">
        <f aca="true">$D$12+NORMSINV(RAND())*$D$11</f>
        <v>0.898849321036679</v>
      </c>
      <c r="X734" s="16" t="n">
        <f aca="true">$D$12+NORMSINV(RAND())*$D$11</f>
        <v>-3.07516130876214</v>
      </c>
      <c r="Y734" s="16" t="n">
        <f aca="true">$D$12+NORMSINV(RAND())*$D$11</f>
        <v>3.72601506164029</v>
      </c>
      <c r="Z734" s="16" t="n">
        <f aca="true">$D$12+NORMSINV(RAND())*$D$11</f>
        <v>0.515827455995131</v>
      </c>
      <c r="AA734" s="16" t="n">
        <f aca="true">$D$12+NORMSINV(RAND())*$D$11</f>
        <v>-0.95549049745504</v>
      </c>
      <c r="AB734" s="16" t="n">
        <f aca="true">$D$12+NORMSINV(RAND())*$D$11</f>
        <v>-3.71949123658898</v>
      </c>
      <c r="AC734" s="16" t="n">
        <f aca="true">$D$12+NORMSINV(RAND())*$D$11</f>
        <v>0.954530226366392</v>
      </c>
      <c r="AD734" s="16" t="n">
        <f aca="true">$D$12+NORMSINV(RAND())*$D$11</f>
        <v>-1.57597591376331</v>
      </c>
      <c r="AE734" s="16" t="n">
        <f aca="true">$D$12+NORMSINV(RAND())*$D$11</f>
        <v>-1.17820176312137</v>
      </c>
      <c r="AF734" s="16" t="n">
        <f aca="true">$D$12+NORMSINV(RAND())*$D$11</f>
        <v>-6.8030102317148</v>
      </c>
      <c r="AG734" s="16" t="n">
        <f aca="true">$D$12+NORMSINV(RAND())*$D$11</f>
        <v>-3.71304039412294</v>
      </c>
      <c r="AH734" s="16" t="n">
        <f aca="true">$D$12+NORMSINV(RAND())*$D$11</f>
        <v>-3.77120324881448</v>
      </c>
      <c r="AI734" s="16" t="n">
        <f aca="true">$D$12+NORMSINV(RAND())*$D$11</f>
        <v>0.415510277901937</v>
      </c>
      <c r="AJ734" s="16" t="n">
        <f aca="true">$D$12+NORMSINV(RAND())*$D$11</f>
        <v>2.51710590761469</v>
      </c>
      <c r="AK734" s="16" t="n">
        <f aca="true">$D$12+NORMSINV(RAND())*$D$11</f>
        <v>3.5687648520102</v>
      </c>
      <c r="AL734" s="16" t="n">
        <f aca="true">$D$12+NORMSINV(RAND())*$D$11</f>
        <v>3.33407266423341</v>
      </c>
      <c r="AM734" s="16" t="n">
        <f aca="true">$D$12+NORMSINV(RAND())*$D$11</f>
        <v>0.655115966611864</v>
      </c>
      <c r="AN734" s="16" t="n">
        <f aca="true">$D$12+NORMSINV(RAND())*$D$11</f>
        <v>3.86719196428084</v>
      </c>
      <c r="AO734" s="16" t="n">
        <f aca="true">$D$12+NORMSINV(RAND())*$D$11</f>
        <v>-10.6349900696809</v>
      </c>
      <c r="AP734" s="16" t="n">
        <f aca="true">$D$12+NORMSINV(RAND())*$D$11</f>
        <v>0.328124296719176</v>
      </c>
      <c r="AQ734" s="16" t="n">
        <f aca="true">$D$12+NORMSINV(RAND())*$D$11</f>
        <v>0.653955571606111</v>
      </c>
      <c r="AR734" s="16" t="n">
        <f aca="true">$D$12+NORMSINV(RAND())*$D$11</f>
        <v>-1.15940377933337</v>
      </c>
      <c r="AS734" s="16" t="n">
        <f aca="true">$D$12+NORMSINV(RAND())*$D$11</f>
        <v>-5.02995159370366</v>
      </c>
      <c r="AT734" s="16" t="n">
        <f aca="true">$D$12+NORMSINV(RAND())*$D$11</f>
        <v>-1.99412813119528</v>
      </c>
      <c r="AU734" s="16" t="n">
        <f aca="true">$D$12+NORMSINV(RAND())*$D$11</f>
        <v>0.981924201063217</v>
      </c>
    </row>
    <row r="735" customFormat="false" ht="15" hidden="false" customHeight="false" outlineLevel="0" collapsed="false">
      <c r="D735" s="16" t="n">
        <f aca="false">AVERAGE(H735:AU735)</f>
        <v>-0.18084910753085</v>
      </c>
      <c r="E735" s="16" t="n">
        <f aca="false">STDEV(H735:AU735)</f>
        <v>3.31822605309809</v>
      </c>
      <c r="F735" s="20" t="n">
        <f aca="false">IF(AND(D735-TINV(2*$D$8/100,$D$10-1)*E735/SQRT($D$10)&lt;-1,D735+TINV(2*$D$9/100,$D$10-1)*E735/SQRT($D$10)&gt;1),1,0)</f>
        <v>0</v>
      </c>
      <c r="G735" s="16"/>
      <c r="H735" s="16" t="n">
        <f aca="true">$D$12+NORMSINV(RAND())*$D$11</f>
        <v>8.70576624969909</v>
      </c>
      <c r="I735" s="16" t="n">
        <f aca="true">$D$12+NORMSINV(RAND())*$D$11</f>
        <v>-2.46606257705289</v>
      </c>
      <c r="J735" s="16" t="n">
        <f aca="true">$D$12+NORMSINV(RAND())*$D$11</f>
        <v>-0.479363697361227</v>
      </c>
      <c r="K735" s="16" t="n">
        <f aca="true">$D$12+NORMSINV(RAND())*$D$11</f>
        <v>-6.7208023010039</v>
      </c>
      <c r="L735" s="16" t="n">
        <f aca="true">$D$12+NORMSINV(RAND())*$D$11</f>
        <v>0.677844316812562</v>
      </c>
      <c r="M735" s="16" t="n">
        <f aca="true">$D$12+NORMSINV(RAND())*$D$11</f>
        <v>-1.99446457656899</v>
      </c>
      <c r="N735" s="16" t="n">
        <f aca="true">$D$12+NORMSINV(RAND())*$D$11</f>
        <v>2.19768213838715</v>
      </c>
      <c r="O735" s="16" t="n">
        <f aca="true">$D$12+NORMSINV(RAND())*$D$11</f>
        <v>-4.59947563019722</v>
      </c>
      <c r="P735" s="16" t="n">
        <f aca="true">$D$12+NORMSINV(RAND())*$D$11</f>
        <v>4.66235949862625</v>
      </c>
      <c r="Q735" s="16" t="n">
        <f aca="true">$D$12+NORMSINV(RAND())*$D$11</f>
        <v>-3.25782388985295</v>
      </c>
      <c r="R735" s="16" t="n">
        <f aca="true">$D$12+NORMSINV(RAND())*$D$11</f>
        <v>-5.26865242552518</v>
      </c>
      <c r="S735" s="16" t="n">
        <f aca="true">$D$12+NORMSINV(RAND())*$D$11</f>
        <v>-0.578927266933902</v>
      </c>
      <c r="T735" s="16" t="n">
        <f aca="true">$D$12+NORMSINV(RAND())*$D$11</f>
        <v>1.89015752615973</v>
      </c>
      <c r="U735" s="16" t="n">
        <f aca="true">$D$12+NORMSINV(RAND())*$D$11</f>
        <v>1.74463528332989</v>
      </c>
      <c r="V735" s="16" t="n">
        <f aca="true">$D$12+NORMSINV(RAND())*$D$11</f>
        <v>0.835356810782759</v>
      </c>
      <c r="W735" s="16" t="n">
        <f aca="true">$D$12+NORMSINV(RAND())*$D$11</f>
        <v>-2.47588772580742</v>
      </c>
      <c r="X735" s="16" t="n">
        <f aca="true">$D$12+NORMSINV(RAND())*$D$11</f>
        <v>0.374356223337772</v>
      </c>
      <c r="Y735" s="16" t="n">
        <f aca="true">$D$12+NORMSINV(RAND())*$D$11</f>
        <v>-0.186858586130099</v>
      </c>
      <c r="Z735" s="16" t="n">
        <f aca="true">$D$12+NORMSINV(RAND())*$D$11</f>
        <v>1.86487010962637</v>
      </c>
      <c r="AA735" s="16" t="n">
        <f aca="true">$D$12+NORMSINV(RAND())*$D$11</f>
        <v>-3.14243955347447</v>
      </c>
      <c r="AB735" s="16" t="n">
        <f aca="true">$D$12+NORMSINV(RAND())*$D$11</f>
        <v>0.572146229223462</v>
      </c>
      <c r="AC735" s="16" t="n">
        <f aca="true">$D$12+NORMSINV(RAND())*$D$11</f>
        <v>1.0668891432869</v>
      </c>
      <c r="AD735" s="16" t="n">
        <f aca="true">$D$12+NORMSINV(RAND())*$D$11</f>
        <v>5.94285311346077</v>
      </c>
      <c r="AE735" s="16" t="n">
        <f aca="true">$D$12+NORMSINV(RAND())*$D$11</f>
        <v>3.38067281291706</v>
      </c>
      <c r="AF735" s="16" t="n">
        <f aca="true">$D$12+NORMSINV(RAND())*$D$11</f>
        <v>-2.12447786355097</v>
      </c>
      <c r="AG735" s="16" t="n">
        <f aca="true">$D$12+NORMSINV(RAND())*$D$11</f>
        <v>-6.64952401012612</v>
      </c>
      <c r="AH735" s="16" t="n">
        <f aca="true">$D$12+NORMSINV(RAND())*$D$11</f>
        <v>2.09694356471672</v>
      </c>
      <c r="AI735" s="16" t="n">
        <f aca="true">$D$12+NORMSINV(RAND())*$D$11</f>
        <v>-2.38288611611198</v>
      </c>
      <c r="AJ735" s="16" t="n">
        <f aca="true">$D$12+NORMSINV(RAND())*$D$11</f>
        <v>-3.67716052861301</v>
      </c>
      <c r="AK735" s="16" t="n">
        <f aca="true">$D$12+NORMSINV(RAND())*$D$11</f>
        <v>-0.985884136262436</v>
      </c>
      <c r="AL735" s="16" t="n">
        <f aca="true">$D$12+NORMSINV(RAND())*$D$11</f>
        <v>-1.02743439433326</v>
      </c>
      <c r="AM735" s="16" t="n">
        <f aca="true">$D$12+NORMSINV(RAND())*$D$11</f>
        <v>2.90420144009241</v>
      </c>
      <c r="AN735" s="16" t="n">
        <f aca="true">$D$12+NORMSINV(RAND())*$D$11</f>
        <v>-0.426793134188448</v>
      </c>
      <c r="AO735" s="16" t="n">
        <f aca="true">$D$12+NORMSINV(RAND())*$D$11</f>
        <v>-1.73519895774112</v>
      </c>
      <c r="AP735" s="16" t="n">
        <f aca="true">$D$12+NORMSINV(RAND())*$D$11</f>
        <v>0.339281986398258</v>
      </c>
      <c r="AQ735" s="16" t="n">
        <f aca="true">$D$12+NORMSINV(RAND())*$D$11</f>
        <v>-1.6105035983661</v>
      </c>
      <c r="AR735" s="16" t="n">
        <f aca="true">$D$12+NORMSINV(RAND())*$D$11</f>
        <v>0.238291618830441</v>
      </c>
      <c r="AS735" s="16" t="n">
        <f aca="true">$D$12+NORMSINV(RAND())*$D$11</f>
        <v>-0.730995174054512</v>
      </c>
      <c r="AT735" s="16" t="n">
        <f aca="true">$D$12+NORMSINV(RAND())*$D$11</f>
        <v>-1.06171652467215</v>
      </c>
      <c r="AU735" s="16" t="n">
        <f aca="true">$D$12+NORMSINV(RAND())*$D$11</f>
        <v>6.85506030100677</v>
      </c>
    </row>
    <row r="736" customFormat="false" ht="15" hidden="false" customHeight="false" outlineLevel="0" collapsed="false">
      <c r="D736" s="16" t="n">
        <f aca="false">AVERAGE(H736:AU736)</f>
        <v>0.496294885084076</v>
      </c>
      <c r="E736" s="16" t="n">
        <f aca="false">STDEV(H736:AU736)</f>
        <v>4.35587106043273</v>
      </c>
      <c r="F736" s="20" t="n">
        <f aca="false">IF(AND(D736-TINV(2*$D$8/100,$D$10-1)*E736/SQRT($D$10)&lt;-1,D736+TINV(2*$D$9/100,$D$10-1)*E736/SQRT($D$10)&gt;1),1,0)</f>
        <v>0</v>
      </c>
      <c r="G736" s="16"/>
      <c r="H736" s="16" t="n">
        <f aca="true">$D$12+NORMSINV(RAND())*$D$11</f>
        <v>-3.18252225469765</v>
      </c>
      <c r="I736" s="16" t="n">
        <f aca="true">$D$12+NORMSINV(RAND())*$D$11</f>
        <v>-2.81909131646222</v>
      </c>
      <c r="J736" s="16" t="n">
        <f aca="true">$D$12+NORMSINV(RAND())*$D$11</f>
        <v>1.54817129097354</v>
      </c>
      <c r="K736" s="16" t="n">
        <f aca="true">$D$12+NORMSINV(RAND())*$D$11</f>
        <v>1.13189036707324</v>
      </c>
      <c r="L736" s="16" t="n">
        <f aca="true">$D$12+NORMSINV(RAND())*$D$11</f>
        <v>10.0149942797756</v>
      </c>
      <c r="M736" s="16" t="n">
        <f aca="true">$D$12+NORMSINV(RAND())*$D$11</f>
        <v>-0.502072999309094</v>
      </c>
      <c r="N736" s="16" t="n">
        <f aca="true">$D$12+NORMSINV(RAND())*$D$11</f>
        <v>4.49439857427657</v>
      </c>
      <c r="O736" s="16" t="n">
        <f aca="true">$D$12+NORMSINV(RAND())*$D$11</f>
        <v>-0.927674049614965</v>
      </c>
      <c r="P736" s="16" t="n">
        <f aca="true">$D$12+NORMSINV(RAND())*$D$11</f>
        <v>4.46322074851266</v>
      </c>
      <c r="Q736" s="16" t="n">
        <f aca="true">$D$12+NORMSINV(RAND())*$D$11</f>
        <v>3.1300562759257</v>
      </c>
      <c r="R736" s="16" t="n">
        <f aca="true">$D$12+NORMSINV(RAND())*$D$11</f>
        <v>2.85354993848933</v>
      </c>
      <c r="S736" s="16" t="n">
        <f aca="true">$D$12+NORMSINV(RAND())*$D$11</f>
        <v>-1.21687718984557</v>
      </c>
      <c r="T736" s="16" t="n">
        <f aca="true">$D$12+NORMSINV(RAND())*$D$11</f>
        <v>-1.43976529978569</v>
      </c>
      <c r="U736" s="16" t="n">
        <f aca="true">$D$12+NORMSINV(RAND())*$D$11</f>
        <v>-0.800092178666345</v>
      </c>
      <c r="V736" s="16" t="n">
        <f aca="true">$D$12+NORMSINV(RAND())*$D$11</f>
        <v>6.01289477877442</v>
      </c>
      <c r="W736" s="16" t="n">
        <f aca="true">$D$12+NORMSINV(RAND())*$D$11</f>
        <v>5.40031372704477</v>
      </c>
      <c r="X736" s="16" t="n">
        <f aca="true">$D$12+NORMSINV(RAND())*$D$11</f>
        <v>0.951392578026807</v>
      </c>
      <c r="Y736" s="16" t="n">
        <f aca="true">$D$12+NORMSINV(RAND())*$D$11</f>
        <v>3.76588930918966</v>
      </c>
      <c r="Z736" s="16" t="n">
        <f aca="true">$D$12+NORMSINV(RAND())*$D$11</f>
        <v>2.13994632243673</v>
      </c>
      <c r="AA736" s="16" t="n">
        <f aca="true">$D$12+NORMSINV(RAND())*$D$11</f>
        <v>-0.684937698227862</v>
      </c>
      <c r="AB736" s="16" t="n">
        <f aca="true">$D$12+NORMSINV(RAND())*$D$11</f>
        <v>3.06067917751537</v>
      </c>
      <c r="AC736" s="16" t="n">
        <f aca="true">$D$12+NORMSINV(RAND())*$D$11</f>
        <v>-2.76517092693146</v>
      </c>
      <c r="AD736" s="16" t="n">
        <f aca="true">$D$12+NORMSINV(RAND())*$D$11</f>
        <v>-1.80723778523588</v>
      </c>
      <c r="AE736" s="16" t="n">
        <f aca="true">$D$12+NORMSINV(RAND())*$D$11</f>
        <v>-11.1442858155246</v>
      </c>
      <c r="AF736" s="16" t="n">
        <f aca="true">$D$12+NORMSINV(RAND())*$D$11</f>
        <v>-3.51803608290077</v>
      </c>
      <c r="AG736" s="16" t="n">
        <f aca="true">$D$12+NORMSINV(RAND())*$D$11</f>
        <v>2.10148687320587</v>
      </c>
      <c r="AH736" s="16" t="n">
        <f aca="true">$D$12+NORMSINV(RAND())*$D$11</f>
        <v>-1.9972308796124</v>
      </c>
      <c r="AI736" s="16" t="n">
        <f aca="true">$D$12+NORMSINV(RAND())*$D$11</f>
        <v>-1.78575635425848</v>
      </c>
      <c r="AJ736" s="16" t="n">
        <f aca="true">$D$12+NORMSINV(RAND())*$D$11</f>
        <v>3.1116827192516</v>
      </c>
      <c r="AK736" s="16" t="n">
        <f aca="true">$D$12+NORMSINV(RAND())*$D$11</f>
        <v>-4.71640600254714</v>
      </c>
      <c r="AL736" s="16" t="n">
        <f aca="true">$D$12+NORMSINV(RAND())*$D$11</f>
        <v>0.105792578299368</v>
      </c>
      <c r="AM736" s="16" t="n">
        <f aca="true">$D$12+NORMSINV(RAND())*$D$11</f>
        <v>3.13597457750353</v>
      </c>
      <c r="AN736" s="16" t="n">
        <f aca="true">$D$12+NORMSINV(RAND())*$D$11</f>
        <v>-0.102906367607092</v>
      </c>
      <c r="AO736" s="16" t="n">
        <f aca="true">$D$12+NORMSINV(RAND())*$D$11</f>
        <v>5.53388333609061</v>
      </c>
      <c r="AP736" s="16" t="n">
        <f aca="true">$D$12+NORMSINV(RAND())*$D$11</f>
        <v>-0.975484304435415</v>
      </c>
      <c r="AQ736" s="16" t="n">
        <f aca="true">$D$12+NORMSINV(RAND())*$D$11</f>
        <v>-12.3927259725495</v>
      </c>
      <c r="AR736" s="16" t="n">
        <f aca="true">$D$12+NORMSINV(RAND())*$D$11</f>
        <v>7.15510500006121</v>
      </c>
      <c r="AS736" s="16" t="n">
        <f aca="true">$D$12+NORMSINV(RAND())*$D$11</f>
        <v>2.895438839877</v>
      </c>
      <c r="AT736" s="16" t="n">
        <f aca="true">$D$12+NORMSINV(RAND())*$D$11</f>
        <v>-3.64630201377501</v>
      </c>
      <c r="AU736" s="16" t="n">
        <f aca="true">$D$12+NORMSINV(RAND())*$D$11</f>
        <v>3.26960960304651</v>
      </c>
    </row>
    <row r="737" customFormat="false" ht="15" hidden="false" customHeight="false" outlineLevel="0" collapsed="false">
      <c r="D737" s="16" t="n">
        <f aca="false">AVERAGE(H737:AU737)</f>
        <v>-0.0218257480784817</v>
      </c>
      <c r="E737" s="16" t="n">
        <f aca="false">STDEV(H737:AU737)</f>
        <v>3.30891208620825</v>
      </c>
      <c r="F737" s="20" t="n">
        <f aca="false">IF(AND(D737-TINV(2*$D$8/100,$D$10-1)*E737/SQRT($D$10)&lt;-1,D737+TINV(2*$D$9/100,$D$10-1)*E737/SQRT($D$10)&gt;1),1,0)</f>
        <v>0</v>
      </c>
      <c r="G737" s="16"/>
      <c r="H737" s="16" t="n">
        <f aca="true">$D$12+NORMSINV(RAND())*$D$11</f>
        <v>0.442037656902502</v>
      </c>
      <c r="I737" s="16" t="n">
        <f aca="true">$D$12+NORMSINV(RAND())*$D$11</f>
        <v>-0.108035122438363</v>
      </c>
      <c r="J737" s="16" t="n">
        <f aca="true">$D$12+NORMSINV(RAND())*$D$11</f>
        <v>-1.75485309423864</v>
      </c>
      <c r="K737" s="16" t="n">
        <f aca="true">$D$12+NORMSINV(RAND())*$D$11</f>
        <v>-2.84400153799812</v>
      </c>
      <c r="L737" s="16" t="n">
        <f aca="true">$D$12+NORMSINV(RAND())*$D$11</f>
        <v>0.0220548022901037</v>
      </c>
      <c r="M737" s="16" t="n">
        <f aca="true">$D$12+NORMSINV(RAND())*$D$11</f>
        <v>3.14110412439744</v>
      </c>
      <c r="N737" s="16" t="n">
        <f aca="true">$D$12+NORMSINV(RAND())*$D$11</f>
        <v>3.78804379573015</v>
      </c>
      <c r="O737" s="16" t="n">
        <f aca="true">$D$12+NORMSINV(RAND())*$D$11</f>
        <v>-2.20058027843835</v>
      </c>
      <c r="P737" s="16" t="n">
        <f aca="true">$D$12+NORMSINV(RAND())*$D$11</f>
        <v>0.488646839686444</v>
      </c>
      <c r="Q737" s="16" t="n">
        <f aca="true">$D$12+NORMSINV(RAND())*$D$11</f>
        <v>8.68334350412596</v>
      </c>
      <c r="R737" s="16" t="n">
        <f aca="true">$D$12+NORMSINV(RAND())*$D$11</f>
        <v>-1.63730960635622</v>
      </c>
      <c r="S737" s="16" t="n">
        <f aca="true">$D$12+NORMSINV(RAND())*$D$11</f>
        <v>0.748175288998135</v>
      </c>
      <c r="T737" s="16" t="n">
        <f aca="true">$D$12+NORMSINV(RAND())*$D$11</f>
        <v>-3.96761105592588</v>
      </c>
      <c r="U737" s="16" t="n">
        <f aca="true">$D$12+NORMSINV(RAND())*$D$11</f>
        <v>6.47001400944833</v>
      </c>
      <c r="V737" s="16" t="n">
        <f aca="true">$D$12+NORMSINV(RAND())*$D$11</f>
        <v>3.44027642568872</v>
      </c>
      <c r="W737" s="16" t="n">
        <f aca="true">$D$12+NORMSINV(RAND())*$D$11</f>
        <v>0.210105016295975</v>
      </c>
      <c r="X737" s="16" t="n">
        <f aca="true">$D$12+NORMSINV(RAND())*$D$11</f>
        <v>-3.52278655177381</v>
      </c>
      <c r="Y737" s="16" t="n">
        <f aca="true">$D$12+NORMSINV(RAND())*$D$11</f>
        <v>4.74559843230986</v>
      </c>
      <c r="Z737" s="16" t="n">
        <f aca="true">$D$12+NORMSINV(RAND())*$D$11</f>
        <v>-5.67236674775754</v>
      </c>
      <c r="AA737" s="16" t="n">
        <f aca="true">$D$12+NORMSINV(RAND())*$D$11</f>
        <v>1.78462883254361</v>
      </c>
      <c r="AB737" s="16" t="n">
        <f aca="true">$D$12+NORMSINV(RAND())*$D$11</f>
        <v>-0.179243523781367</v>
      </c>
      <c r="AC737" s="16" t="n">
        <f aca="true">$D$12+NORMSINV(RAND())*$D$11</f>
        <v>-0.51614648018894</v>
      </c>
      <c r="AD737" s="16" t="n">
        <f aca="true">$D$12+NORMSINV(RAND())*$D$11</f>
        <v>-0.766332174373809</v>
      </c>
      <c r="AE737" s="16" t="n">
        <f aca="true">$D$12+NORMSINV(RAND())*$D$11</f>
        <v>-0.39122626369486</v>
      </c>
      <c r="AF737" s="16" t="n">
        <f aca="true">$D$12+NORMSINV(RAND())*$D$11</f>
        <v>-2.18123627692879</v>
      </c>
      <c r="AG737" s="16" t="n">
        <f aca="true">$D$12+NORMSINV(RAND())*$D$11</f>
        <v>-2.53357349568768</v>
      </c>
      <c r="AH737" s="16" t="n">
        <f aca="true">$D$12+NORMSINV(RAND())*$D$11</f>
        <v>-9.17828460034693</v>
      </c>
      <c r="AI737" s="16" t="n">
        <f aca="true">$D$12+NORMSINV(RAND())*$D$11</f>
        <v>3.67568327676546</v>
      </c>
      <c r="AJ737" s="16" t="n">
        <f aca="true">$D$12+NORMSINV(RAND())*$D$11</f>
        <v>3.76288689348019</v>
      </c>
      <c r="AK737" s="16" t="n">
        <f aca="true">$D$12+NORMSINV(RAND())*$D$11</f>
        <v>-0.0696150538238254</v>
      </c>
      <c r="AL737" s="16" t="n">
        <f aca="true">$D$12+NORMSINV(RAND())*$D$11</f>
        <v>0.0438273533013089</v>
      </c>
      <c r="AM737" s="16" t="n">
        <f aca="true">$D$12+NORMSINV(RAND())*$D$11</f>
        <v>-4.13660742246831</v>
      </c>
      <c r="AN737" s="16" t="n">
        <f aca="true">$D$12+NORMSINV(RAND())*$D$11</f>
        <v>-3.09312161782136</v>
      </c>
      <c r="AO737" s="16" t="n">
        <f aca="true">$D$12+NORMSINV(RAND())*$D$11</f>
        <v>2.69976872453919</v>
      </c>
      <c r="AP737" s="16" t="n">
        <f aca="true">$D$12+NORMSINV(RAND())*$D$11</f>
        <v>-0.732842341284609</v>
      </c>
      <c r="AQ737" s="16" t="n">
        <f aca="true">$D$12+NORMSINV(RAND())*$D$11</f>
        <v>-2.07419906388406</v>
      </c>
      <c r="AR737" s="16" t="n">
        <f aca="true">$D$12+NORMSINV(RAND())*$D$11</f>
        <v>1.59171823804068</v>
      </c>
      <c r="AS737" s="16" t="n">
        <f aca="true">$D$12+NORMSINV(RAND())*$D$11</f>
        <v>0.14874172901824</v>
      </c>
      <c r="AT737" s="16" t="n">
        <f aca="true">$D$12+NORMSINV(RAND())*$D$11</f>
        <v>1.43026301982799</v>
      </c>
      <c r="AU737" s="16" t="n">
        <f aca="true">$D$12+NORMSINV(RAND())*$D$11</f>
        <v>-0.629975577318087</v>
      </c>
    </row>
    <row r="738" customFormat="false" ht="15" hidden="false" customHeight="false" outlineLevel="0" collapsed="false">
      <c r="D738" s="16" t="n">
        <f aca="false">AVERAGE(H738:AU738)</f>
        <v>-0.20509395571758</v>
      </c>
      <c r="E738" s="16" t="n">
        <f aca="false">STDEV(H738:AU738)</f>
        <v>3.13786042359956</v>
      </c>
      <c r="F738" s="20" t="n">
        <f aca="false">IF(AND(D738-TINV(2*$D$8/100,$D$10-1)*E738/SQRT($D$10)&lt;-1,D738+TINV(2*$D$9/100,$D$10-1)*E738/SQRT($D$10)&gt;1),1,0)</f>
        <v>0</v>
      </c>
      <c r="G738" s="16"/>
      <c r="H738" s="16" t="n">
        <f aca="true">$D$12+NORMSINV(RAND())*$D$11</f>
        <v>-1.28434928370619</v>
      </c>
      <c r="I738" s="16" t="n">
        <f aca="true">$D$12+NORMSINV(RAND())*$D$11</f>
        <v>-3.73020227940238</v>
      </c>
      <c r="J738" s="16" t="n">
        <f aca="true">$D$12+NORMSINV(RAND())*$D$11</f>
        <v>1.2336261289345</v>
      </c>
      <c r="K738" s="16" t="n">
        <f aca="true">$D$12+NORMSINV(RAND())*$D$11</f>
        <v>-2.11562432713849</v>
      </c>
      <c r="L738" s="16" t="n">
        <f aca="true">$D$12+NORMSINV(RAND())*$D$11</f>
        <v>5.79367231437043</v>
      </c>
      <c r="M738" s="16" t="n">
        <f aca="true">$D$12+NORMSINV(RAND())*$D$11</f>
        <v>-0.695390455667678</v>
      </c>
      <c r="N738" s="16" t="n">
        <f aca="true">$D$12+NORMSINV(RAND())*$D$11</f>
        <v>4.88136139401404</v>
      </c>
      <c r="O738" s="16" t="n">
        <f aca="true">$D$12+NORMSINV(RAND())*$D$11</f>
        <v>4.04037246247903</v>
      </c>
      <c r="P738" s="16" t="n">
        <f aca="true">$D$12+NORMSINV(RAND())*$D$11</f>
        <v>-0.472813140000518</v>
      </c>
      <c r="Q738" s="16" t="n">
        <f aca="true">$D$12+NORMSINV(RAND())*$D$11</f>
        <v>4.12330961673732</v>
      </c>
      <c r="R738" s="16" t="n">
        <f aca="true">$D$12+NORMSINV(RAND())*$D$11</f>
        <v>-0.703626394017752</v>
      </c>
      <c r="S738" s="16" t="n">
        <f aca="true">$D$12+NORMSINV(RAND())*$D$11</f>
        <v>3.17038132789771</v>
      </c>
      <c r="T738" s="16" t="n">
        <f aca="true">$D$12+NORMSINV(RAND())*$D$11</f>
        <v>-0.966491878161181</v>
      </c>
      <c r="U738" s="16" t="n">
        <f aca="true">$D$12+NORMSINV(RAND())*$D$11</f>
        <v>-5.25841014351296</v>
      </c>
      <c r="V738" s="16" t="n">
        <f aca="true">$D$12+NORMSINV(RAND())*$D$11</f>
        <v>-0.930201592476661</v>
      </c>
      <c r="W738" s="16" t="n">
        <f aca="true">$D$12+NORMSINV(RAND())*$D$11</f>
        <v>0.117869734857099</v>
      </c>
      <c r="X738" s="16" t="n">
        <f aca="true">$D$12+NORMSINV(RAND())*$D$11</f>
        <v>5.92650418531483</v>
      </c>
      <c r="Y738" s="16" t="n">
        <f aca="true">$D$12+NORMSINV(RAND())*$D$11</f>
        <v>-1.70693699191855</v>
      </c>
      <c r="Z738" s="16" t="n">
        <f aca="true">$D$12+NORMSINV(RAND())*$D$11</f>
        <v>-3.28594350828596</v>
      </c>
      <c r="AA738" s="16" t="n">
        <f aca="true">$D$12+NORMSINV(RAND())*$D$11</f>
        <v>-3.39899939076427</v>
      </c>
      <c r="AB738" s="16" t="n">
        <f aca="true">$D$12+NORMSINV(RAND())*$D$11</f>
        <v>-3.69619167927689</v>
      </c>
      <c r="AC738" s="16" t="n">
        <f aca="true">$D$12+NORMSINV(RAND())*$D$11</f>
        <v>2.12973583375024</v>
      </c>
      <c r="AD738" s="16" t="n">
        <f aca="true">$D$12+NORMSINV(RAND())*$D$11</f>
        <v>2.85283584309041</v>
      </c>
      <c r="AE738" s="16" t="n">
        <f aca="true">$D$12+NORMSINV(RAND())*$D$11</f>
        <v>-4.0800522425154</v>
      </c>
      <c r="AF738" s="16" t="n">
        <f aca="true">$D$12+NORMSINV(RAND())*$D$11</f>
        <v>-3.9010666546471</v>
      </c>
      <c r="AG738" s="16" t="n">
        <f aca="true">$D$12+NORMSINV(RAND())*$D$11</f>
        <v>-0.0571402901972822</v>
      </c>
      <c r="AH738" s="16" t="n">
        <f aca="true">$D$12+NORMSINV(RAND())*$D$11</f>
        <v>0.437982023426558</v>
      </c>
      <c r="AI738" s="16" t="n">
        <f aca="true">$D$12+NORMSINV(RAND())*$D$11</f>
        <v>-3.13020150347805</v>
      </c>
      <c r="AJ738" s="16" t="n">
        <f aca="true">$D$12+NORMSINV(RAND())*$D$11</f>
        <v>-6.11644214782055</v>
      </c>
      <c r="AK738" s="16" t="n">
        <f aca="true">$D$12+NORMSINV(RAND())*$D$11</f>
        <v>1.39771864990321</v>
      </c>
      <c r="AL738" s="16" t="n">
        <f aca="true">$D$12+NORMSINV(RAND())*$D$11</f>
        <v>-1.94146527917179</v>
      </c>
      <c r="AM738" s="16" t="n">
        <f aca="true">$D$12+NORMSINV(RAND())*$D$11</f>
        <v>3.89626654808507</v>
      </c>
      <c r="AN738" s="16" t="n">
        <f aca="true">$D$12+NORMSINV(RAND())*$D$11</f>
        <v>-0.620268923667225</v>
      </c>
      <c r="AO738" s="16" t="n">
        <f aca="true">$D$12+NORMSINV(RAND())*$D$11</f>
        <v>-3.67514769370921</v>
      </c>
      <c r="AP738" s="16" t="n">
        <f aca="true">$D$12+NORMSINV(RAND())*$D$11</f>
        <v>1.90913531869241</v>
      </c>
      <c r="AQ738" s="16" t="n">
        <f aca="true">$D$12+NORMSINV(RAND())*$D$11</f>
        <v>2.64867972979289</v>
      </c>
      <c r="AR738" s="16" t="n">
        <f aca="true">$D$12+NORMSINV(RAND())*$D$11</f>
        <v>0.594501338327595</v>
      </c>
      <c r="AS738" s="16" t="n">
        <f aca="true">$D$12+NORMSINV(RAND())*$D$11</f>
        <v>2.17016068839351</v>
      </c>
      <c r="AT738" s="16" t="n">
        <f aca="true">$D$12+NORMSINV(RAND())*$D$11</f>
        <v>0.252514690410754</v>
      </c>
      <c r="AU738" s="16" t="n">
        <f aca="true">$D$12+NORMSINV(RAND())*$D$11</f>
        <v>-4.01342025764473</v>
      </c>
    </row>
    <row r="739" customFormat="false" ht="15" hidden="false" customHeight="false" outlineLevel="0" collapsed="false">
      <c r="D739" s="16" t="n">
        <f aca="false">AVERAGE(H739:AU739)</f>
        <v>-0.803089991847622</v>
      </c>
      <c r="E739" s="16" t="n">
        <f aca="false">STDEV(H739:AU739)</f>
        <v>4.00660282959384</v>
      </c>
      <c r="F739" s="20" t="n">
        <f aca="false">IF(AND(D739-TINV(2*$D$8/100,$D$10-1)*E739/SQRT($D$10)&lt;-1,D739+TINV(2*$D$9/100,$D$10-1)*E739/SQRT($D$10)&gt;1),1,0)</f>
        <v>0</v>
      </c>
      <c r="G739" s="16"/>
      <c r="H739" s="16" t="n">
        <f aca="true">$D$12+NORMSINV(RAND())*$D$11</f>
        <v>-0.727098440340742</v>
      </c>
      <c r="I739" s="16" t="n">
        <f aca="true">$D$12+NORMSINV(RAND())*$D$11</f>
        <v>3.71828900339866</v>
      </c>
      <c r="J739" s="16" t="n">
        <f aca="true">$D$12+NORMSINV(RAND())*$D$11</f>
        <v>-6.98464780444507</v>
      </c>
      <c r="K739" s="16" t="n">
        <f aca="true">$D$12+NORMSINV(RAND())*$D$11</f>
        <v>-4.59347467331056</v>
      </c>
      <c r="L739" s="16" t="n">
        <f aca="true">$D$12+NORMSINV(RAND())*$D$11</f>
        <v>-7.83487151952921</v>
      </c>
      <c r="M739" s="16" t="n">
        <f aca="true">$D$12+NORMSINV(RAND())*$D$11</f>
        <v>-8.89141958296131</v>
      </c>
      <c r="N739" s="16" t="n">
        <f aca="true">$D$12+NORMSINV(RAND())*$D$11</f>
        <v>0.031141115020468</v>
      </c>
      <c r="O739" s="16" t="n">
        <f aca="true">$D$12+NORMSINV(RAND())*$D$11</f>
        <v>-2.46895945983772</v>
      </c>
      <c r="P739" s="16" t="n">
        <f aca="true">$D$12+NORMSINV(RAND())*$D$11</f>
        <v>0.59056767961449</v>
      </c>
      <c r="Q739" s="16" t="n">
        <f aca="true">$D$12+NORMSINV(RAND())*$D$11</f>
        <v>1.40697003142316</v>
      </c>
      <c r="R739" s="16" t="n">
        <f aca="true">$D$12+NORMSINV(RAND())*$D$11</f>
        <v>-6.40577884497833</v>
      </c>
      <c r="S739" s="16" t="n">
        <f aca="true">$D$12+NORMSINV(RAND())*$D$11</f>
        <v>-4.50536881361265</v>
      </c>
      <c r="T739" s="16" t="n">
        <f aca="true">$D$12+NORMSINV(RAND())*$D$11</f>
        <v>4.69145097303468</v>
      </c>
      <c r="U739" s="16" t="n">
        <f aca="true">$D$12+NORMSINV(RAND())*$D$11</f>
        <v>-1.36495847857066</v>
      </c>
      <c r="V739" s="16" t="n">
        <f aca="true">$D$12+NORMSINV(RAND())*$D$11</f>
        <v>2.05472575581659</v>
      </c>
      <c r="W739" s="16" t="n">
        <f aca="true">$D$12+NORMSINV(RAND())*$D$11</f>
        <v>5.04253029455444</v>
      </c>
      <c r="X739" s="16" t="n">
        <f aca="true">$D$12+NORMSINV(RAND())*$D$11</f>
        <v>-2.94113205085769</v>
      </c>
      <c r="Y739" s="16" t="n">
        <f aca="true">$D$12+NORMSINV(RAND())*$D$11</f>
        <v>-1.18766220981455</v>
      </c>
      <c r="Z739" s="16" t="n">
        <f aca="true">$D$12+NORMSINV(RAND())*$D$11</f>
        <v>-0.114656669563857</v>
      </c>
      <c r="AA739" s="16" t="n">
        <f aca="true">$D$12+NORMSINV(RAND())*$D$11</f>
        <v>2.10203983114426</v>
      </c>
      <c r="AB739" s="16" t="n">
        <f aca="true">$D$12+NORMSINV(RAND())*$D$11</f>
        <v>-3.13763465505979</v>
      </c>
      <c r="AC739" s="16" t="n">
        <f aca="true">$D$12+NORMSINV(RAND())*$D$11</f>
        <v>-0.846135045553335</v>
      </c>
      <c r="AD739" s="16" t="n">
        <f aca="true">$D$12+NORMSINV(RAND())*$D$11</f>
        <v>2.62690676173208</v>
      </c>
      <c r="AE739" s="16" t="n">
        <f aca="true">$D$12+NORMSINV(RAND())*$D$11</f>
        <v>-5.8095142539443</v>
      </c>
      <c r="AF739" s="16" t="n">
        <f aca="true">$D$12+NORMSINV(RAND())*$D$11</f>
        <v>-7.30610937649441</v>
      </c>
      <c r="AG739" s="16" t="n">
        <f aca="true">$D$12+NORMSINV(RAND())*$D$11</f>
        <v>5.63047451999757</v>
      </c>
      <c r="AH739" s="16" t="n">
        <f aca="true">$D$12+NORMSINV(RAND())*$D$11</f>
        <v>3.68168530013787</v>
      </c>
      <c r="AI739" s="16" t="n">
        <f aca="true">$D$12+NORMSINV(RAND())*$D$11</f>
        <v>-3.64627753245395</v>
      </c>
      <c r="AJ739" s="16" t="n">
        <f aca="true">$D$12+NORMSINV(RAND())*$D$11</f>
        <v>6.86278203582539</v>
      </c>
      <c r="AK739" s="16" t="n">
        <f aca="true">$D$12+NORMSINV(RAND())*$D$11</f>
        <v>-1.96675723985384</v>
      </c>
      <c r="AL739" s="16" t="n">
        <f aca="true">$D$12+NORMSINV(RAND())*$D$11</f>
        <v>-0.142780784171979</v>
      </c>
      <c r="AM739" s="16" t="n">
        <f aca="true">$D$12+NORMSINV(RAND())*$D$11</f>
        <v>0.888763635940715</v>
      </c>
      <c r="AN739" s="16" t="n">
        <f aca="true">$D$12+NORMSINV(RAND())*$D$11</f>
        <v>-2.72173450570825</v>
      </c>
      <c r="AO739" s="16" t="n">
        <f aca="true">$D$12+NORMSINV(RAND())*$D$11</f>
        <v>0.833663249508821</v>
      </c>
      <c r="AP739" s="16" t="n">
        <f aca="true">$D$12+NORMSINV(RAND())*$D$11</f>
        <v>4.01141269777205</v>
      </c>
      <c r="AQ739" s="16" t="n">
        <f aca="true">$D$12+NORMSINV(RAND())*$D$11</f>
        <v>-3.5889779347995</v>
      </c>
      <c r="AR739" s="16" t="n">
        <f aca="true">$D$12+NORMSINV(RAND())*$D$11</f>
        <v>0.395553963889119</v>
      </c>
      <c r="AS739" s="16" t="n">
        <f aca="true">$D$12+NORMSINV(RAND())*$D$11</f>
        <v>5.00232468196473</v>
      </c>
      <c r="AT739" s="16" t="n">
        <f aca="true">$D$12+NORMSINV(RAND())*$D$11</f>
        <v>-1.23801170032528</v>
      </c>
      <c r="AU739" s="16" t="n">
        <f aca="true">$D$12+NORMSINV(RAND())*$D$11</f>
        <v>-3.27091962849301</v>
      </c>
    </row>
    <row r="740" customFormat="false" ht="15" hidden="false" customHeight="false" outlineLevel="0" collapsed="false">
      <c r="D740" s="16" t="n">
        <f aca="false">AVERAGE(H740:AU740)</f>
        <v>-0.418753329626384</v>
      </c>
      <c r="E740" s="16" t="n">
        <f aca="false">STDEV(H740:AU740)</f>
        <v>3.63421783197073</v>
      </c>
      <c r="F740" s="20" t="n">
        <f aca="false">IF(AND(D740-TINV(2*$D$8/100,$D$10-1)*E740/SQRT($D$10)&lt;-1,D740+TINV(2*$D$9/100,$D$10-1)*E740/SQRT($D$10)&gt;1),1,0)</f>
        <v>0</v>
      </c>
      <c r="G740" s="16"/>
      <c r="H740" s="16" t="n">
        <f aca="true">$D$12+NORMSINV(RAND())*$D$11</f>
        <v>-0.331677886471808</v>
      </c>
      <c r="I740" s="16" t="n">
        <f aca="true">$D$12+NORMSINV(RAND())*$D$11</f>
        <v>-2.00177524320148</v>
      </c>
      <c r="J740" s="16" t="n">
        <f aca="true">$D$12+NORMSINV(RAND())*$D$11</f>
        <v>-3.41166431804055</v>
      </c>
      <c r="K740" s="16" t="n">
        <f aca="true">$D$12+NORMSINV(RAND())*$D$11</f>
        <v>7.98059393260513</v>
      </c>
      <c r="L740" s="16" t="n">
        <f aca="true">$D$12+NORMSINV(RAND())*$D$11</f>
        <v>-4.30544986319856</v>
      </c>
      <c r="M740" s="16" t="n">
        <f aca="true">$D$12+NORMSINV(RAND())*$D$11</f>
        <v>4.62435760587563</v>
      </c>
      <c r="N740" s="16" t="n">
        <f aca="true">$D$12+NORMSINV(RAND())*$D$11</f>
        <v>-2.28475527024239</v>
      </c>
      <c r="O740" s="16" t="n">
        <f aca="true">$D$12+NORMSINV(RAND())*$D$11</f>
        <v>-9.43829087260952</v>
      </c>
      <c r="P740" s="16" t="n">
        <f aca="true">$D$12+NORMSINV(RAND())*$D$11</f>
        <v>4.43023518187403</v>
      </c>
      <c r="Q740" s="16" t="n">
        <f aca="true">$D$12+NORMSINV(RAND())*$D$11</f>
        <v>-2.82493812540359</v>
      </c>
      <c r="R740" s="16" t="n">
        <f aca="true">$D$12+NORMSINV(RAND())*$D$11</f>
        <v>-2.27579340249314</v>
      </c>
      <c r="S740" s="16" t="n">
        <f aca="true">$D$12+NORMSINV(RAND())*$D$11</f>
        <v>3.54302681544891</v>
      </c>
      <c r="T740" s="16" t="n">
        <f aca="true">$D$12+NORMSINV(RAND())*$D$11</f>
        <v>3.07650305367362</v>
      </c>
      <c r="U740" s="16" t="n">
        <f aca="true">$D$12+NORMSINV(RAND())*$D$11</f>
        <v>-1.50958033410628</v>
      </c>
      <c r="V740" s="16" t="n">
        <f aca="true">$D$12+NORMSINV(RAND())*$D$11</f>
        <v>-4.34161049199815</v>
      </c>
      <c r="W740" s="16" t="n">
        <f aca="true">$D$12+NORMSINV(RAND())*$D$11</f>
        <v>1.21246621932936</v>
      </c>
      <c r="X740" s="16" t="n">
        <f aca="true">$D$12+NORMSINV(RAND())*$D$11</f>
        <v>-4.49928646273281</v>
      </c>
      <c r="Y740" s="16" t="n">
        <f aca="true">$D$12+NORMSINV(RAND())*$D$11</f>
        <v>-5.25960245873</v>
      </c>
      <c r="Z740" s="16" t="n">
        <f aca="true">$D$12+NORMSINV(RAND())*$D$11</f>
        <v>1.26898355298962</v>
      </c>
      <c r="AA740" s="16" t="n">
        <f aca="true">$D$12+NORMSINV(RAND())*$D$11</f>
        <v>-1.09046996327023</v>
      </c>
      <c r="AB740" s="16" t="n">
        <f aca="true">$D$12+NORMSINV(RAND())*$D$11</f>
        <v>-7.92181721109402</v>
      </c>
      <c r="AC740" s="16" t="n">
        <f aca="true">$D$12+NORMSINV(RAND())*$D$11</f>
        <v>1.08981735155115</v>
      </c>
      <c r="AD740" s="16" t="n">
        <f aca="true">$D$12+NORMSINV(RAND())*$D$11</f>
        <v>3.00758454043875</v>
      </c>
      <c r="AE740" s="16" t="n">
        <f aca="true">$D$12+NORMSINV(RAND())*$D$11</f>
        <v>1.14488040238568</v>
      </c>
      <c r="AF740" s="16" t="n">
        <f aca="true">$D$12+NORMSINV(RAND())*$D$11</f>
        <v>1.27206014122007</v>
      </c>
      <c r="AG740" s="16" t="n">
        <f aca="true">$D$12+NORMSINV(RAND())*$D$11</f>
        <v>0.851281060280849</v>
      </c>
      <c r="AH740" s="16" t="n">
        <f aca="true">$D$12+NORMSINV(RAND())*$D$11</f>
        <v>3.49610769174356</v>
      </c>
      <c r="AI740" s="16" t="n">
        <f aca="true">$D$12+NORMSINV(RAND())*$D$11</f>
        <v>3.19487537041772</v>
      </c>
      <c r="AJ740" s="16" t="n">
        <f aca="true">$D$12+NORMSINV(RAND())*$D$11</f>
        <v>0.294163071710335</v>
      </c>
      <c r="AK740" s="16" t="n">
        <f aca="true">$D$12+NORMSINV(RAND())*$D$11</f>
        <v>-2.95471928944251</v>
      </c>
      <c r="AL740" s="16" t="n">
        <f aca="true">$D$12+NORMSINV(RAND())*$D$11</f>
        <v>-5.29880718807291</v>
      </c>
      <c r="AM740" s="16" t="n">
        <f aca="true">$D$12+NORMSINV(RAND())*$D$11</f>
        <v>1.15428584346119</v>
      </c>
      <c r="AN740" s="16" t="n">
        <f aca="true">$D$12+NORMSINV(RAND())*$D$11</f>
        <v>-2.95047460838401</v>
      </c>
      <c r="AO740" s="16" t="n">
        <f aca="true">$D$12+NORMSINV(RAND())*$D$11</f>
        <v>1.27671878382854</v>
      </c>
      <c r="AP740" s="16" t="n">
        <f aca="true">$D$12+NORMSINV(RAND())*$D$11</f>
        <v>3.45928672425166</v>
      </c>
      <c r="AQ740" s="16" t="n">
        <f aca="true">$D$12+NORMSINV(RAND())*$D$11</f>
        <v>0.474913249343423</v>
      </c>
      <c r="AR740" s="16" t="n">
        <f aca="true">$D$12+NORMSINV(RAND())*$D$11</f>
        <v>-3.91941814698703</v>
      </c>
      <c r="AS740" s="16" t="n">
        <f aca="true">$D$12+NORMSINV(RAND())*$D$11</f>
        <v>0.564832960469634</v>
      </c>
      <c r="AT740" s="16" t="n">
        <f aca="true">$D$12+NORMSINV(RAND())*$D$11</f>
        <v>2.1787966239679</v>
      </c>
      <c r="AU740" s="16" t="n">
        <f aca="true">$D$12+NORMSINV(RAND())*$D$11</f>
        <v>0.274227774556862</v>
      </c>
    </row>
    <row r="741" customFormat="false" ht="15" hidden="false" customHeight="false" outlineLevel="0" collapsed="false">
      <c r="D741" s="16" t="n">
        <f aca="false">AVERAGE(H741:AU741)</f>
        <v>-0.53710065033522</v>
      </c>
      <c r="E741" s="16" t="n">
        <f aca="false">STDEV(H741:AU741)</f>
        <v>3.17811570421047</v>
      </c>
      <c r="F741" s="20" t="n">
        <f aca="false">IF(AND(D741-TINV(2*$D$8/100,$D$10-1)*E741/SQRT($D$10)&lt;-1,D741+TINV(2*$D$9/100,$D$10-1)*E741/SQRT($D$10)&gt;1),1,0)</f>
        <v>0</v>
      </c>
      <c r="G741" s="16"/>
      <c r="H741" s="16" t="n">
        <f aca="true">$D$12+NORMSINV(RAND())*$D$11</f>
        <v>2.83041330079554</v>
      </c>
      <c r="I741" s="16" t="n">
        <f aca="true">$D$12+NORMSINV(RAND())*$D$11</f>
        <v>2.41617156775792</v>
      </c>
      <c r="J741" s="16" t="n">
        <f aca="true">$D$12+NORMSINV(RAND())*$D$11</f>
        <v>-0.236870134190337</v>
      </c>
      <c r="K741" s="16" t="n">
        <f aca="true">$D$12+NORMSINV(RAND())*$D$11</f>
        <v>-1.38517695810781</v>
      </c>
      <c r="L741" s="16" t="n">
        <f aca="true">$D$12+NORMSINV(RAND())*$D$11</f>
        <v>-0.913868031131579</v>
      </c>
      <c r="M741" s="16" t="n">
        <f aca="true">$D$12+NORMSINV(RAND())*$D$11</f>
        <v>-2.97939725845989</v>
      </c>
      <c r="N741" s="16" t="n">
        <f aca="true">$D$12+NORMSINV(RAND())*$D$11</f>
        <v>-3.17721548576342</v>
      </c>
      <c r="O741" s="16" t="n">
        <f aca="true">$D$12+NORMSINV(RAND())*$D$11</f>
        <v>3.44372743932054</v>
      </c>
      <c r="P741" s="16" t="n">
        <f aca="true">$D$12+NORMSINV(RAND())*$D$11</f>
        <v>-3.15785860193671</v>
      </c>
      <c r="Q741" s="16" t="n">
        <f aca="true">$D$12+NORMSINV(RAND())*$D$11</f>
        <v>-1.44154448507846</v>
      </c>
      <c r="R741" s="16" t="n">
        <f aca="true">$D$12+NORMSINV(RAND())*$D$11</f>
        <v>-4.72050797924661</v>
      </c>
      <c r="S741" s="16" t="n">
        <f aca="true">$D$12+NORMSINV(RAND())*$D$11</f>
        <v>-2.50914399773093</v>
      </c>
      <c r="T741" s="16" t="n">
        <f aca="true">$D$12+NORMSINV(RAND())*$D$11</f>
        <v>-0.38349499605173</v>
      </c>
      <c r="U741" s="16" t="n">
        <f aca="true">$D$12+NORMSINV(RAND())*$D$11</f>
        <v>-0.857518616514813</v>
      </c>
      <c r="V741" s="16" t="n">
        <f aca="true">$D$12+NORMSINV(RAND())*$D$11</f>
        <v>4.93294674669324</v>
      </c>
      <c r="W741" s="16" t="n">
        <f aca="true">$D$12+NORMSINV(RAND())*$D$11</f>
        <v>0.343929566078527</v>
      </c>
      <c r="X741" s="16" t="n">
        <f aca="true">$D$12+NORMSINV(RAND())*$D$11</f>
        <v>-0.7727612872192</v>
      </c>
      <c r="Y741" s="16" t="n">
        <f aca="true">$D$12+NORMSINV(RAND())*$D$11</f>
        <v>-2.26430513813352</v>
      </c>
      <c r="Z741" s="16" t="n">
        <f aca="true">$D$12+NORMSINV(RAND())*$D$11</f>
        <v>1.29793284756486</v>
      </c>
      <c r="AA741" s="16" t="n">
        <f aca="true">$D$12+NORMSINV(RAND())*$D$11</f>
        <v>-6.34152786672239</v>
      </c>
      <c r="AB741" s="16" t="n">
        <f aca="true">$D$12+NORMSINV(RAND())*$D$11</f>
        <v>-6.79403491536077</v>
      </c>
      <c r="AC741" s="16" t="n">
        <f aca="true">$D$12+NORMSINV(RAND())*$D$11</f>
        <v>0.25251446543763</v>
      </c>
      <c r="AD741" s="16" t="n">
        <f aca="true">$D$12+NORMSINV(RAND())*$D$11</f>
        <v>0.408083265843983</v>
      </c>
      <c r="AE741" s="16" t="n">
        <f aca="true">$D$12+NORMSINV(RAND())*$D$11</f>
        <v>-4.68800930459791</v>
      </c>
      <c r="AF741" s="16" t="n">
        <f aca="true">$D$12+NORMSINV(RAND())*$D$11</f>
        <v>4.49040050345322</v>
      </c>
      <c r="AG741" s="16" t="n">
        <f aca="true">$D$12+NORMSINV(RAND())*$D$11</f>
        <v>-2.42417251185496</v>
      </c>
      <c r="AH741" s="16" t="n">
        <f aca="true">$D$12+NORMSINV(RAND())*$D$11</f>
        <v>7.02882808036211</v>
      </c>
      <c r="AI741" s="16" t="n">
        <f aca="true">$D$12+NORMSINV(RAND())*$D$11</f>
        <v>1.96113375906914</v>
      </c>
      <c r="AJ741" s="16" t="n">
        <f aca="true">$D$12+NORMSINV(RAND())*$D$11</f>
        <v>-1.4921360888225</v>
      </c>
      <c r="AK741" s="16" t="n">
        <f aca="true">$D$12+NORMSINV(RAND())*$D$11</f>
        <v>0.0393519894417932</v>
      </c>
      <c r="AL741" s="16" t="n">
        <f aca="true">$D$12+NORMSINV(RAND())*$D$11</f>
        <v>-2.80686692930988</v>
      </c>
      <c r="AM741" s="16" t="n">
        <f aca="true">$D$12+NORMSINV(RAND())*$D$11</f>
        <v>-1.81063372948072</v>
      </c>
      <c r="AN741" s="16" t="n">
        <f aca="true">$D$12+NORMSINV(RAND())*$D$11</f>
        <v>-1.96360240110638</v>
      </c>
      <c r="AO741" s="16" t="n">
        <f aca="true">$D$12+NORMSINV(RAND())*$D$11</f>
        <v>3.02644091737461</v>
      </c>
      <c r="AP741" s="16" t="n">
        <f aca="true">$D$12+NORMSINV(RAND())*$D$11</f>
        <v>-1.75705608589762</v>
      </c>
      <c r="AQ741" s="16" t="n">
        <f aca="true">$D$12+NORMSINV(RAND())*$D$11</f>
        <v>-4.07613207020335</v>
      </c>
      <c r="AR741" s="16" t="n">
        <f aca="true">$D$12+NORMSINV(RAND())*$D$11</f>
        <v>4.93469766513689</v>
      </c>
      <c r="AS741" s="16" t="n">
        <f aca="true">$D$12+NORMSINV(RAND())*$D$11</f>
        <v>-3.09335230682277</v>
      </c>
      <c r="AT741" s="16" t="n">
        <f aca="true">$D$12+NORMSINV(RAND())*$D$11</f>
        <v>-0.842071975053042</v>
      </c>
      <c r="AU741" s="16" t="n">
        <f aca="true">$D$12+NORMSINV(RAND())*$D$11</f>
        <v>3.99866102705848</v>
      </c>
    </row>
    <row r="742" customFormat="false" ht="15" hidden="false" customHeight="false" outlineLevel="0" collapsed="false">
      <c r="D742" s="16" t="n">
        <f aca="false">AVERAGE(H742:AU742)</f>
        <v>-0.200370409084799</v>
      </c>
      <c r="E742" s="16" t="n">
        <f aca="false">STDEV(H742:AU742)</f>
        <v>3.6276408910124</v>
      </c>
      <c r="F742" s="20" t="n">
        <f aca="false">IF(AND(D742-TINV(2*$D$8/100,$D$10-1)*E742/SQRT($D$10)&lt;-1,D742+TINV(2*$D$9/100,$D$10-1)*E742/SQRT($D$10)&gt;1),1,0)</f>
        <v>0</v>
      </c>
      <c r="G742" s="16"/>
      <c r="H742" s="16" t="n">
        <f aca="true">$D$12+NORMSINV(RAND())*$D$11</f>
        <v>0.659294867283892</v>
      </c>
      <c r="I742" s="16" t="n">
        <f aca="true">$D$12+NORMSINV(RAND())*$D$11</f>
        <v>-1.91468092840269</v>
      </c>
      <c r="J742" s="16" t="n">
        <f aca="true">$D$12+NORMSINV(RAND())*$D$11</f>
        <v>-2.51217059380625</v>
      </c>
      <c r="K742" s="16" t="n">
        <f aca="true">$D$12+NORMSINV(RAND())*$D$11</f>
        <v>-0.917539444180343</v>
      </c>
      <c r="L742" s="16" t="n">
        <f aca="true">$D$12+NORMSINV(RAND())*$D$11</f>
        <v>4.85495858473376</v>
      </c>
      <c r="M742" s="16" t="n">
        <f aca="true">$D$12+NORMSINV(RAND())*$D$11</f>
        <v>-6.32322484037791</v>
      </c>
      <c r="N742" s="16" t="n">
        <f aca="true">$D$12+NORMSINV(RAND())*$D$11</f>
        <v>-0.692815423679265</v>
      </c>
      <c r="O742" s="16" t="n">
        <f aca="true">$D$12+NORMSINV(RAND())*$D$11</f>
        <v>-1.32131923214418</v>
      </c>
      <c r="P742" s="16" t="n">
        <f aca="true">$D$12+NORMSINV(RAND())*$D$11</f>
        <v>3.7953560582953</v>
      </c>
      <c r="Q742" s="16" t="n">
        <f aca="true">$D$12+NORMSINV(RAND())*$D$11</f>
        <v>-2.96748134732537</v>
      </c>
      <c r="R742" s="16" t="n">
        <f aca="true">$D$12+NORMSINV(RAND())*$D$11</f>
        <v>-4.90448073691598</v>
      </c>
      <c r="S742" s="16" t="n">
        <f aca="true">$D$12+NORMSINV(RAND())*$D$11</f>
        <v>4.07724008193425</v>
      </c>
      <c r="T742" s="16" t="n">
        <f aca="true">$D$12+NORMSINV(RAND())*$D$11</f>
        <v>0.868424415477788</v>
      </c>
      <c r="U742" s="16" t="n">
        <f aca="true">$D$12+NORMSINV(RAND())*$D$11</f>
        <v>-1.93057552977188</v>
      </c>
      <c r="V742" s="16" t="n">
        <f aca="true">$D$12+NORMSINV(RAND())*$D$11</f>
        <v>-7.15228693080399</v>
      </c>
      <c r="W742" s="16" t="n">
        <f aca="true">$D$12+NORMSINV(RAND())*$D$11</f>
        <v>-1.95645481707607</v>
      </c>
      <c r="X742" s="16" t="n">
        <f aca="true">$D$12+NORMSINV(RAND())*$D$11</f>
        <v>1.04188207533456</v>
      </c>
      <c r="Y742" s="16" t="n">
        <f aca="true">$D$12+NORMSINV(RAND())*$D$11</f>
        <v>1.01496186077032</v>
      </c>
      <c r="Z742" s="16" t="n">
        <f aca="true">$D$12+NORMSINV(RAND())*$D$11</f>
        <v>-3.86018751608624</v>
      </c>
      <c r="AA742" s="16" t="n">
        <f aca="true">$D$12+NORMSINV(RAND())*$D$11</f>
        <v>-2.40183053980598</v>
      </c>
      <c r="AB742" s="16" t="n">
        <f aca="true">$D$12+NORMSINV(RAND())*$D$11</f>
        <v>4.23176305038589</v>
      </c>
      <c r="AC742" s="16" t="n">
        <f aca="true">$D$12+NORMSINV(RAND())*$D$11</f>
        <v>2.24555310489191</v>
      </c>
      <c r="AD742" s="16" t="n">
        <f aca="true">$D$12+NORMSINV(RAND())*$D$11</f>
        <v>-0.147130580143839</v>
      </c>
      <c r="AE742" s="16" t="n">
        <f aca="true">$D$12+NORMSINV(RAND())*$D$11</f>
        <v>-2.00773667235431</v>
      </c>
      <c r="AF742" s="16" t="n">
        <f aca="true">$D$12+NORMSINV(RAND())*$D$11</f>
        <v>-6.11061352218127</v>
      </c>
      <c r="AG742" s="16" t="n">
        <f aca="true">$D$12+NORMSINV(RAND())*$D$11</f>
        <v>-0.496322164412938</v>
      </c>
      <c r="AH742" s="16" t="n">
        <f aca="true">$D$12+NORMSINV(RAND())*$D$11</f>
        <v>-1.19371672248274</v>
      </c>
      <c r="AI742" s="16" t="n">
        <f aca="true">$D$12+NORMSINV(RAND())*$D$11</f>
        <v>3.13458365542042</v>
      </c>
      <c r="AJ742" s="16" t="n">
        <f aca="true">$D$12+NORMSINV(RAND())*$D$11</f>
        <v>4.96408268336525</v>
      </c>
      <c r="AK742" s="16" t="n">
        <f aca="true">$D$12+NORMSINV(RAND())*$D$11</f>
        <v>6.72495996685753</v>
      </c>
      <c r="AL742" s="16" t="n">
        <f aca="true">$D$12+NORMSINV(RAND())*$D$11</f>
        <v>-0.00594716248008209</v>
      </c>
      <c r="AM742" s="16" t="n">
        <f aca="true">$D$12+NORMSINV(RAND())*$D$11</f>
        <v>-0.635198636971336</v>
      </c>
      <c r="AN742" s="16" t="n">
        <f aca="true">$D$12+NORMSINV(RAND())*$D$11</f>
        <v>0.26114763879829</v>
      </c>
      <c r="AO742" s="16" t="n">
        <f aca="true">$D$12+NORMSINV(RAND())*$D$11</f>
        <v>7.82853955636016</v>
      </c>
      <c r="AP742" s="16" t="n">
        <f aca="true">$D$12+NORMSINV(RAND())*$D$11</f>
        <v>-0.514449009942022</v>
      </c>
      <c r="AQ742" s="16" t="n">
        <f aca="true">$D$12+NORMSINV(RAND())*$D$11</f>
        <v>-0.453385607397353</v>
      </c>
      <c r="AR742" s="16" t="n">
        <f aca="true">$D$12+NORMSINV(RAND())*$D$11</f>
        <v>6.66270432350349</v>
      </c>
      <c r="AS742" s="16" t="n">
        <f aca="true">$D$12+NORMSINV(RAND())*$D$11</f>
        <v>-3.96101035961369</v>
      </c>
      <c r="AT742" s="16" t="n">
        <f aca="true">$D$12+NORMSINV(RAND())*$D$11</f>
        <v>-4.68088465994985</v>
      </c>
      <c r="AU742" s="16" t="n">
        <f aca="true">$D$12+NORMSINV(RAND())*$D$11</f>
        <v>-1.31882530849918</v>
      </c>
    </row>
    <row r="743" customFormat="false" ht="15" hidden="false" customHeight="false" outlineLevel="0" collapsed="false">
      <c r="D743" s="16" t="n">
        <f aca="false">AVERAGE(H743:AU743)</f>
        <v>-0.620385302198774</v>
      </c>
      <c r="E743" s="16" t="n">
        <f aca="false">STDEV(H743:AU743)</f>
        <v>4.05482693265108</v>
      </c>
      <c r="F743" s="20" t="n">
        <f aca="false">IF(AND(D743-TINV(2*$D$8/100,$D$10-1)*E743/SQRT($D$10)&lt;-1,D743+TINV(2*$D$9/100,$D$10-1)*E743/SQRT($D$10)&gt;1),1,0)</f>
        <v>0</v>
      </c>
      <c r="G743" s="16"/>
      <c r="H743" s="16" t="n">
        <f aca="true">$D$12+NORMSINV(RAND())*$D$11</f>
        <v>-0.810570923169121</v>
      </c>
      <c r="I743" s="16" t="n">
        <f aca="true">$D$12+NORMSINV(RAND())*$D$11</f>
        <v>-0.171081627489144</v>
      </c>
      <c r="J743" s="16" t="n">
        <f aca="true">$D$12+NORMSINV(RAND())*$D$11</f>
        <v>-2.08015514207549</v>
      </c>
      <c r="K743" s="16" t="n">
        <f aca="true">$D$12+NORMSINV(RAND())*$D$11</f>
        <v>0.962668430341326</v>
      </c>
      <c r="L743" s="16" t="n">
        <f aca="true">$D$12+NORMSINV(RAND())*$D$11</f>
        <v>-3.05689363147971</v>
      </c>
      <c r="M743" s="16" t="n">
        <f aca="true">$D$12+NORMSINV(RAND())*$D$11</f>
        <v>-1.48077018319254</v>
      </c>
      <c r="N743" s="16" t="n">
        <f aca="true">$D$12+NORMSINV(RAND())*$D$11</f>
        <v>1.67300534487711</v>
      </c>
      <c r="O743" s="16" t="n">
        <f aca="true">$D$12+NORMSINV(RAND())*$D$11</f>
        <v>-5.05599034121671</v>
      </c>
      <c r="P743" s="16" t="n">
        <f aca="true">$D$12+NORMSINV(RAND())*$D$11</f>
        <v>-2.38840030876089</v>
      </c>
      <c r="Q743" s="16" t="n">
        <f aca="true">$D$12+NORMSINV(RAND())*$D$11</f>
        <v>0.563896362027196</v>
      </c>
      <c r="R743" s="16" t="n">
        <f aca="true">$D$12+NORMSINV(RAND())*$D$11</f>
        <v>-0.202376863676281</v>
      </c>
      <c r="S743" s="16" t="n">
        <f aca="true">$D$12+NORMSINV(RAND())*$D$11</f>
        <v>-4.73175022924328</v>
      </c>
      <c r="T743" s="16" t="n">
        <f aca="true">$D$12+NORMSINV(RAND())*$D$11</f>
        <v>-5.71941181471025</v>
      </c>
      <c r="U743" s="16" t="n">
        <f aca="true">$D$12+NORMSINV(RAND())*$D$11</f>
        <v>-4.55676806595615</v>
      </c>
      <c r="V743" s="16" t="n">
        <f aca="true">$D$12+NORMSINV(RAND())*$D$11</f>
        <v>5.29231856863088</v>
      </c>
      <c r="W743" s="16" t="n">
        <f aca="true">$D$12+NORMSINV(RAND())*$D$11</f>
        <v>-0.187300574562867</v>
      </c>
      <c r="X743" s="16" t="n">
        <f aca="true">$D$12+NORMSINV(RAND())*$D$11</f>
        <v>1.08717304911738</v>
      </c>
      <c r="Y743" s="16" t="n">
        <f aca="true">$D$12+NORMSINV(RAND())*$D$11</f>
        <v>0.919595352351671</v>
      </c>
      <c r="Z743" s="16" t="n">
        <f aca="true">$D$12+NORMSINV(RAND())*$D$11</f>
        <v>-5.76195730205259</v>
      </c>
      <c r="AA743" s="16" t="n">
        <f aca="true">$D$12+NORMSINV(RAND())*$D$11</f>
        <v>2.25135418882855</v>
      </c>
      <c r="AB743" s="16" t="n">
        <f aca="true">$D$12+NORMSINV(RAND())*$D$11</f>
        <v>0.04423782011483</v>
      </c>
      <c r="AC743" s="16" t="n">
        <f aca="true">$D$12+NORMSINV(RAND())*$D$11</f>
        <v>-5.11120154822335</v>
      </c>
      <c r="AD743" s="16" t="n">
        <f aca="true">$D$12+NORMSINV(RAND())*$D$11</f>
        <v>-1.88277181470671</v>
      </c>
      <c r="AE743" s="16" t="n">
        <f aca="true">$D$12+NORMSINV(RAND())*$D$11</f>
        <v>1.33036095569372</v>
      </c>
      <c r="AF743" s="16" t="n">
        <f aca="true">$D$12+NORMSINV(RAND())*$D$11</f>
        <v>-0.807835511257431</v>
      </c>
      <c r="AG743" s="16" t="n">
        <f aca="true">$D$12+NORMSINV(RAND())*$D$11</f>
        <v>1.17253160095741</v>
      </c>
      <c r="AH743" s="16" t="n">
        <f aca="true">$D$12+NORMSINV(RAND())*$D$11</f>
        <v>0.635933676661439</v>
      </c>
      <c r="AI743" s="16" t="n">
        <f aca="true">$D$12+NORMSINV(RAND())*$D$11</f>
        <v>-1.47890592874906</v>
      </c>
      <c r="AJ743" s="16" t="n">
        <f aca="true">$D$12+NORMSINV(RAND())*$D$11</f>
        <v>-0.617644179587283</v>
      </c>
      <c r="AK743" s="16" t="n">
        <f aca="true">$D$12+NORMSINV(RAND())*$D$11</f>
        <v>-2.41935015287447</v>
      </c>
      <c r="AL743" s="16" t="n">
        <f aca="true">$D$12+NORMSINV(RAND())*$D$11</f>
        <v>1.57070608507821</v>
      </c>
      <c r="AM743" s="16" t="n">
        <f aca="true">$D$12+NORMSINV(RAND())*$D$11</f>
        <v>4.09980689527145</v>
      </c>
      <c r="AN743" s="16" t="n">
        <f aca="true">$D$12+NORMSINV(RAND())*$D$11</f>
        <v>11.0938152852089</v>
      </c>
      <c r="AO743" s="16" t="n">
        <f aca="true">$D$12+NORMSINV(RAND())*$D$11</f>
        <v>4.78775114267074</v>
      </c>
      <c r="AP743" s="16" t="n">
        <f aca="true">$D$12+NORMSINV(RAND())*$D$11</f>
        <v>-4.06247532406421</v>
      </c>
      <c r="AQ743" s="16" t="n">
        <f aca="true">$D$12+NORMSINV(RAND())*$D$11</f>
        <v>-5.54474880937141</v>
      </c>
      <c r="AR743" s="16" t="n">
        <f aca="true">$D$12+NORMSINV(RAND())*$D$11</f>
        <v>9.77812410111538</v>
      </c>
      <c r="AS743" s="16" t="n">
        <f aca="true">$D$12+NORMSINV(RAND())*$D$11</f>
        <v>-1.3635336285945</v>
      </c>
      <c r="AT743" s="16" t="n">
        <f aca="true">$D$12+NORMSINV(RAND())*$D$11</f>
        <v>-10.1020781924356</v>
      </c>
      <c r="AU743" s="16" t="n">
        <f aca="true">$D$12+NORMSINV(RAND())*$D$11</f>
        <v>-2.48471884944817</v>
      </c>
    </row>
    <row r="744" customFormat="false" ht="15" hidden="false" customHeight="false" outlineLevel="0" collapsed="false">
      <c r="D744" s="16" t="n">
        <f aca="false">AVERAGE(H744:AU744)</f>
        <v>0.348517945951742</v>
      </c>
      <c r="E744" s="16" t="n">
        <f aca="false">STDEV(H744:AU744)</f>
        <v>3.96742171465235</v>
      </c>
      <c r="F744" s="20" t="n">
        <f aca="false">IF(AND(D744-TINV(2*$D$8/100,$D$10-1)*E744/SQRT($D$10)&lt;-1,D744+TINV(2*$D$9/100,$D$10-1)*E744/SQRT($D$10)&gt;1),1,0)</f>
        <v>0</v>
      </c>
      <c r="G744" s="16"/>
      <c r="H744" s="16" t="n">
        <f aca="true">$D$12+NORMSINV(RAND())*$D$11</f>
        <v>7.65371709374179</v>
      </c>
      <c r="I744" s="16" t="n">
        <f aca="true">$D$12+NORMSINV(RAND())*$D$11</f>
        <v>-2.55701499163575</v>
      </c>
      <c r="J744" s="16" t="n">
        <f aca="true">$D$12+NORMSINV(RAND())*$D$11</f>
        <v>6.20804258600369</v>
      </c>
      <c r="K744" s="16" t="n">
        <f aca="true">$D$12+NORMSINV(RAND())*$D$11</f>
        <v>4.47847723806646</v>
      </c>
      <c r="L744" s="16" t="n">
        <f aca="true">$D$12+NORMSINV(RAND())*$D$11</f>
        <v>-3.03662384957474</v>
      </c>
      <c r="M744" s="16" t="n">
        <f aca="true">$D$12+NORMSINV(RAND())*$D$11</f>
        <v>0.0708819374085087</v>
      </c>
      <c r="N744" s="16" t="n">
        <f aca="true">$D$12+NORMSINV(RAND())*$D$11</f>
        <v>-0.254931349880038</v>
      </c>
      <c r="O744" s="16" t="n">
        <f aca="true">$D$12+NORMSINV(RAND())*$D$11</f>
        <v>-1.86007164082971</v>
      </c>
      <c r="P744" s="16" t="n">
        <f aca="true">$D$12+NORMSINV(RAND())*$D$11</f>
        <v>-6.23991196241479</v>
      </c>
      <c r="Q744" s="16" t="n">
        <f aca="true">$D$12+NORMSINV(RAND())*$D$11</f>
        <v>0.266502711332289</v>
      </c>
      <c r="R744" s="16" t="n">
        <f aca="true">$D$12+NORMSINV(RAND())*$D$11</f>
        <v>-3.43901905540229</v>
      </c>
      <c r="S744" s="16" t="n">
        <f aca="true">$D$12+NORMSINV(RAND())*$D$11</f>
        <v>1.05239831046123</v>
      </c>
      <c r="T744" s="16" t="n">
        <f aca="true">$D$12+NORMSINV(RAND())*$D$11</f>
        <v>-2.57325742491948</v>
      </c>
      <c r="U744" s="16" t="n">
        <f aca="true">$D$12+NORMSINV(RAND())*$D$11</f>
        <v>2.44309476335101</v>
      </c>
      <c r="V744" s="16" t="n">
        <f aca="true">$D$12+NORMSINV(RAND())*$D$11</f>
        <v>1.4537496774704</v>
      </c>
      <c r="W744" s="16" t="n">
        <f aca="true">$D$12+NORMSINV(RAND())*$D$11</f>
        <v>6.48852693560719</v>
      </c>
      <c r="X744" s="16" t="n">
        <f aca="true">$D$12+NORMSINV(RAND())*$D$11</f>
        <v>1.19492077697791</v>
      </c>
      <c r="Y744" s="16" t="n">
        <f aca="true">$D$12+NORMSINV(RAND())*$D$11</f>
        <v>-4.81636227876935</v>
      </c>
      <c r="Z744" s="16" t="n">
        <f aca="true">$D$12+NORMSINV(RAND())*$D$11</f>
        <v>3.23905487190118</v>
      </c>
      <c r="AA744" s="16" t="n">
        <f aca="true">$D$12+NORMSINV(RAND())*$D$11</f>
        <v>1.88505609487782</v>
      </c>
      <c r="AB744" s="16" t="n">
        <f aca="true">$D$12+NORMSINV(RAND())*$D$11</f>
        <v>-1.59123620226813</v>
      </c>
      <c r="AC744" s="16" t="n">
        <f aca="true">$D$12+NORMSINV(RAND())*$D$11</f>
        <v>-3.17362645503266</v>
      </c>
      <c r="AD744" s="16" t="n">
        <f aca="true">$D$12+NORMSINV(RAND())*$D$11</f>
        <v>7.40606970089573</v>
      </c>
      <c r="AE744" s="16" t="n">
        <f aca="true">$D$12+NORMSINV(RAND())*$D$11</f>
        <v>-8.89877222705542</v>
      </c>
      <c r="AF744" s="16" t="n">
        <f aca="true">$D$12+NORMSINV(RAND())*$D$11</f>
        <v>-1.62086373199719</v>
      </c>
      <c r="AG744" s="16" t="n">
        <f aca="true">$D$12+NORMSINV(RAND())*$D$11</f>
        <v>-1.1838871977137</v>
      </c>
      <c r="AH744" s="16" t="n">
        <f aca="true">$D$12+NORMSINV(RAND())*$D$11</f>
        <v>4.26664570143837</v>
      </c>
      <c r="AI744" s="16" t="n">
        <f aca="true">$D$12+NORMSINV(RAND())*$D$11</f>
        <v>8.0223725362749</v>
      </c>
      <c r="AJ744" s="16" t="n">
        <f aca="true">$D$12+NORMSINV(RAND())*$D$11</f>
        <v>1.5378876286379</v>
      </c>
      <c r="AK744" s="16" t="n">
        <f aca="true">$D$12+NORMSINV(RAND())*$D$11</f>
        <v>-4.34172733511852</v>
      </c>
      <c r="AL744" s="16" t="n">
        <f aca="true">$D$12+NORMSINV(RAND())*$D$11</f>
        <v>3.02819010514954</v>
      </c>
      <c r="AM744" s="16" t="n">
        <f aca="true">$D$12+NORMSINV(RAND())*$D$11</f>
        <v>-3.02514343037802</v>
      </c>
      <c r="AN744" s="16" t="n">
        <f aca="true">$D$12+NORMSINV(RAND())*$D$11</f>
        <v>-0.945147423180168</v>
      </c>
      <c r="AO744" s="16" t="n">
        <f aca="true">$D$12+NORMSINV(RAND())*$D$11</f>
        <v>-5.59399471349729</v>
      </c>
      <c r="AP744" s="16" t="n">
        <f aca="true">$D$12+NORMSINV(RAND())*$D$11</f>
        <v>3.26652176974114</v>
      </c>
      <c r="AQ744" s="16" t="n">
        <f aca="true">$D$12+NORMSINV(RAND())*$D$11</f>
        <v>3.13490930373005</v>
      </c>
      <c r="AR744" s="16" t="n">
        <f aca="true">$D$12+NORMSINV(RAND())*$D$11</f>
        <v>2.81808200004387</v>
      </c>
      <c r="AS744" s="16" t="n">
        <f aca="true">$D$12+NORMSINV(RAND())*$D$11</f>
        <v>0.384232741924528</v>
      </c>
      <c r="AT744" s="16" t="n">
        <f aca="true">$D$12+NORMSINV(RAND())*$D$11</f>
        <v>-0.0643405023769032</v>
      </c>
      <c r="AU744" s="16" t="n">
        <f aca="true">$D$12+NORMSINV(RAND())*$D$11</f>
        <v>-1.14268487492168</v>
      </c>
    </row>
    <row r="745" customFormat="false" ht="15" hidden="false" customHeight="false" outlineLevel="0" collapsed="false">
      <c r="D745" s="16" t="n">
        <f aca="false">AVERAGE(H745:AU745)</f>
        <v>0.680966832516501</v>
      </c>
      <c r="E745" s="16" t="n">
        <f aca="false">STDEV(H745:AU745)</f>
        <v>3.20606970223488</v>
      </c>
      <c r="F745" s="20" t="n">
        <f aca="false">IF(AND(D745-TINV(2*$D$8/100,$D$10-1)*E745/SQRT($D$10)&lt;-1,D745+TINV(2*$D$9/100,$D$10-1)*E745/SQRT($D$10)&gt;1),1,0)</f>
        <v>0</v>
      </c>
      <c r="G745" s="16"/>
      <c r="H745" s="16" t="n">
        <f aca="true">$D$12+NORMSINV(RAND())*$D$11</f>
        <v>0.70628545807917</v>
      </c>
      <c r="I745" s="16" t="n">
        <f aca="true">$D$12+NORMSINV(RAND())*$D$11</f>
        <v>0.303746464174138</v>
      </c>
      <c r="J745" s="16" t="n">
        <f aca="true">$D$12+NORMSINV(RAND())*$D$11</f>
        <v>-7.68669297200931</v>
      </c>
      <c r="K745" s="16" t="n">
        <f aca="true">$D$12+NORMSINV(RAND())*$D$11</f>
        <v>-2.60016736179952</v>
      </c>
      <c r="L745" s="16" t="n">
        <f aca="true">$D$12+NORMSINV(RAND())*$D$11</f>
        <v>-0.401393186947154</v>
      </c>
      <c r="M745" s="16" t="n">
        <f aca="true">$D$12+NORMSINV(RAND())*$D$11</f>
        <v>0.598641479949239</v>
      </c>
      <c r="N745" s="16" t="n">
        <f aca="true">$D$12+NORMSINV(RAND())*$D$11</f>
        <v>-0.212955961700977</v>
      </c>
      <c r="O745" s="16" t="n">
        <f aca="true">$D$12+NORMSINV(RAND())*$D$11</f>
        <v>-6.51647526988375</v>
      </c>
      <c r="P745" s="16" t="n">
        <f aca="true">$D$12+NORMSINV(RAND())*$D$11</f>
        <v>-0.259094648714237</v>
      </c>
      <c r="Q745" s="16" t="n">
        <f aca="true">$D$12+NORMSINV(RAND())*$D$11</f>
        <v>0.456550233684666</v>
      </c>
      <c r="R745" s="16" t="n">
        <f aca="true">$D$12+NORMSINV(RAND())*$D$11</f>
        <v>2.45767900462081</v>
      </c>
      <c r="S745" s="16" t="n">
        <f aca="true">$D$12+NORMSINV(RAND())*$D$11</f>
        <v>3.69486341307983</v>
      </c>
      <c r="T745" s="16" t="n">
        <f aca="true">$D$12+NORMSINV(RAND())*$D$11</f>
        <v>-1.51558166191543</v>
      </c>
      <c r="U745" s="16" t="n">
        <f aca="true">$D$12+NORMSINV(RAND())*$D$11</f>
        <v>0.999550100401426</v>
      </c>
      <c r="V745" s="16" t="n">
        <f aca="true">$D$12+NORMSINV(RAND())*$D$11</f>
        <v>4.98617079459349</v>
      </c>
      <c r="W745" s="16" t="n">
        <f aca="true">$D$12+NORMSINV(RAND())*$D$11</f>
        <v>5.55179659837121</v>
      </c>
      <c r="X745" s="16" t="n">
        <f aca="true">$D$12+NORMSINV(RAND())*$D$11</f>
        <v>0.357969239474524</v>
      </c>
      <c r="Y745" s="16" t="n">
        <f aca="true">$D$12+NORMSINV(RAND())*$D$11</f>
        <v>0.0847316420371155</v>
      </c>
      <c r="Z745" s="16" t="n">
        <f aca="true">$D$12+NORMSINV(RAND())*$D$11</f>
        <v>4.37825697416055</v>
      </c>
      <c r="AA745" s="16" t="n">
        <f aca="true">$D$12+NORMSINV(RAND())*$D$11</f>
        <v>4.06881327268753</v>
      </c>
      <c r="AB745" s="16" t="n">
        <f aca="true">$D$12+NORMSINV(RAND())*$D$11</f>
        <v>2.49026849876993</v>
      </c>
      <c r="AC745" s="16" t="n">
        <f aca="true">$D$12+NORMSINV(RAND())*$D$11</f>
        <v>4.59002067313758</v>
      </c>
      <c r="AD745" s="16" t="n">
        <f aca="true">$D$12+NORMSINV(RAND())*$D$11</f>
        <v>8.42508724050643</v>
      </c>
      <c r="AE745" s="16" t="n">
        <f aca="true">$D$12+NORMSINV(RAND())*$D$11</f>
        <v>1.46905032029744</v>
      </c>
      <c r="AF745" s="16" t="n">
        <f aca="true">$D$12+NORMSINV(RAND())*$D$11</f>
        <v>2.5459654977143</v>
      </c>
      <c r="AG745" s="16" t="n">
        <f aca="true">$D$12+NORMSINV(RAND())*$D$11</f>
        <v>-1.94973805475061</v>
      </c>
      <c r="AH745" s="16" t="n">
        <f aca="true">$D$12+NORMSINV(RAND())*$D$11</f>
        <v>1.20991525983501</v>
      </c>
      <c r="AI745" s="16" t="n">
        <f aca="true">$D$12+NORMSINV(RAND())*$D$11</f>
        <v>1.62724871845279</v>
      </c>
      <c r="AJ745" s="16" t="n">
        <f aca="true">$D$12+NORMSINV(RAND())*$D$11</f>
        <v>-2.89121349514209</v>
      </c>
      <c r="AK745" s="16" t="n">
        <f aca="true">$D$12+NORMSINV(RAND())*$D$11</f>
        <v>-1.59940306432945</v>
      </c>
      <c r="AL745" s="16" t="n">
        <f aca="true">$D$12+NORMSINV(RAND())*$D$11</f>
        <v>3.19969647535121</v>
      </c>
      <c r="AM745" s="16" t="n">
        <f aca="true">$D$12+NORMSINV(RAND())*$D$11</f>
        <v>-2.10727776927068</v>
      </c>
      <c r="AN745" s="16" t="n">
        <f aca="true">$D$12+NORMSINV(RAND())*$D$11</f>
        <v>1.20034928962029</v>
      </c>
      <c r="AO745" s="16" t="n">
        <f aca="true">$D$12+NORMSINV(RAND())*$D$11</f>
        <v>1.40059394195179</v>
      </c>
      <c r="AP745" s="16" t="n">
        <f aca="true">$D$12+NORMSINV(RAND())*$D$11</f>
        <v>-3.85859462059135</v>
      </c>
      <c r="AQ745" s="16" t="n">
        <f aca="true">$D$12+NORMSINV(RAND())*$D$11</f>
        <v>-4.83762720407992</v>
      </c>
      <c r="AR745" s="16" t="n">
        <f aca="true">$D$12+NORMSINV(RAND())*$D$11</f>
        <v>1.19161457231492</v>
      </c>
      <c r="AS745" s="16" t="n">
        <f aca="true">$D$12+NORMSINV(RAND())*$D$11</f>
        <v>1.38569128429761</v>
      </c>
      <c r="AT745" s="16" t="n">
        <f aca="true">$D$12+NORMSINV(RAND())*$D$11</f>
        <v>1.64968613341406</v>
      </c>
      <c r="AU745" s="16" t="n">
        <f aca="true">$D$12+NORMSINV(RAND())*$D$11</f>
        <v>2.64464599081746</v>
      </c>
    </row>
    <row r="746" customFormat="false" ht="15" hidden="false" customHeight="false" outlineLevel="0" collapsed="false">
      <c r="D746" s="16" t="n">
        <f aca="false">AVERAGE(H746:AU746)</f>
        <v>0.176141032909218</v>
      </c>
      <c r="E746" s="16" t="n">
        <f aca="false">STDEV(H746:AU746)</f>
        <v>3.669482026272</v>
      </c>
      <c r="F746" s="20" t="n">
        <f aca="false">IF(AND(D746-TINV(2*$D$8/100,$D$10-1)*E746/SQRT($D$10)&lt;-1,D746+TINV(2*$D$9/100,$D$10-1)*E746/SQRT($D$10)&gt;1),1,0)</f>
        <v>0</v>
      </c>
      <c r="G746" s="16"/>
      <c r="H746" s="16" t="n">
        <f aca="true">$D$12+NORMSINV(RAND())*$D$11</f>
        <v>1.24541277299646</v>
      </c>
      <c r="I746" s="16" t="n">
        <f aca="true">$D$12+NORMSINV(RAND())*$D$11</f>
        <v>-0.77292598001675</v>
      </c>
      <c r="J746" s="16" t="n">
        <f aca="true">$D$12+NORMSINV(RAND())*$D$11</f>
        <v>0.0204279319607487</v>
      </c>
      <c r="K746" s="16" t="n">
        <f aca="true">$D$12+NORMSINV(RAND())*$D$11</f>
        <v>2.06320689858421</v>
      </c>
      <c r="L746" s="16" t="n">
        <f aca="true">$D$12+NORMSINV(RAND())*$D$11</f>
        <v>-4.3449759678533</v>
      </c>
      <c r="M746" s="16" t="n">
        <f aca="true">$D$12+NORMSINV(RAND())*$D$11</f>
        <v>-3.3196212726044</v>
      </c>
      <c r="N746" s="16" t="n">
        <f aca="true">$D$12+NORMSINV(RAND())*$D$11</f>
        <v>4.97914180612124</v>
      </c>
      <c r="O746" s="16" t="n">
        <f aca="true">$D$12+NORMSINV(RAND())*$D$11</f>
        <v>5.99801592608479</v>
      </c>
      <c r="P746" s="16" t="n">
        <f aca="true">$D$12+NORMSINV(RAND())*$D$11</f>
        <v>2.24195229341424</v>
      </c>
      <c r="Q746" s="16" t="n">
        <f aca="true">$D$12+NORMSINV(RAND())*$D$11</f>
        <v>2.46348218001057</v>
      </c>
      <c r="R746" s="16" t="n">
        <f aca="true">$D$12+NORMSINV(RAND())*$D$11</f>
        <v>1.75947678675729</v>
      </c>
      <c r="S746" s="16" t="n">
        <f aca="true">$D$12+NORMSINV(RAND())*$D$11</f>
        <v>5.55079047667516</v>
      </c>
      <c r="T746" s="16" t="n">
        <f aca="true">$D$12+NORMSINV(RAND())*$D$11</f>
        <v>0.918823301136564</v>
      </c>
      <c r="U746" s="16" t="n">
        <f aca="true">$D$12+NORMSINV(RAND())*$D$11</f>
        <v>-3.28205464667221</v>
      </c>
      <c r="V746" s="16" t="n">
        <f aca="true">$D$12+NORMSINV(RAND())*$D$11</f>
        <v>-7.77817610177685</v>
      </c>
      <c r="W746" s="16" t="n">
        <f aca="true">$D$12+NORMSINV(RAND())*$D$11</f>
        <v>0.80418854442935</v>
      </c>
      <c r="X746" s="16" t="n">
        <f aca="true">$D$12+NORMSINV(RAND())*$D$11</f>
        <v>-0.626846497329962</v>
      </c>
      <c r="Y746" s="16" t="n">
        <f aca="true">$D$12+NORMSINV(RAND())*$D$11</f>
        <v>-1.35898590693389</v>
      </c>
      <c r="Z746" s="16" t="n">
        <f aca="true">$D$12+NORMSINV(RAND())*$D$11</f>
        <v>4.96873358329841</v>
      </c>
      <c r="AA746" s="16" t="n">
        <f aca="true">$D$12+NORMSINV(RAND())*$D$11</f>
        <v>-0.197729949985468</v>
      </c>
      <c r="AB746" s="16" t="n">
        <f aca="true">$D$12+NORMSINV(RAND())*$D$11</f>
        <v>3.11625847372448</v>
      </c>
      <c r="AC746" s="16" t="n">
        <f aca="true">$D$12+NORMSINV(RAND())*$D$11</f>
        <v>-1.72217850545571</v>
      </c>
      <c r="AD746" s="16" t="n">
        <f aca="true">$D$12+NORMSINV(RAND())*$D$11</f>
        <v>-1.68173967684673</v>
      </c>
      <c r="AE746" s="16" t="n">
        <f aca="true">$D$12+NORMSINV(RAND())*$D$11</f>
        <v>0.518270444134535</v>
      </c>
      <c r="AF746" s="16" t="n">
        <f aca="true">$D$12+NORMSINV(RAND())*$D$11</f>
        <v>3.11602185281914</v>
      </c>
      <c r="AG746" s="16" t="n">
        <f aca="true">$D$12+NORMSINV(RAND())*$D$11</f>
        <v>4.74483255886682</v>
      </c>
      <c r="AH746" s="16" t="n">
        <f aca="true">$D$12+NORMSINV(RAND())*$D$11</f>
        <v>-0.444532091117698</v>
      </c>
      <c r="AI746" s="16" t="n">
        <f aca="true">$D$12+NORMSINV(RAND())*$D$11</f>
        <v>0.429841489021394</v>
      </c>
      <c r="AJ746" s="16" t="n">
        <f aca="true">$D$12+NORMSINV(RAND())*$D$11</f>
        <v>2.13507329213066</v>
      </c>
      <c r="AK746" s="16" t="n">
        <f aca="true">$D$12+NORMSINV(RAND())*$D$11</f>
        <v>-1.9196929302062</v>
      </c>
      <c r="AL746" s="16" t="n">
        <f aca="true">$D$12+NORMSINV(RAND())*$D$11</f>
        <v>-3.06133925903232</v>
      </c>
      <c r="AM746" s="16" t="n">
        <f aca="true">$D$12+NORMSINV(RAND())*$D$11</f>
        <v>-1.75966978995818</v>
      </c>
      <c r="AN746" s="16" t="n">
        <f aca="true">$D$12+NORMSINV(RAND())*$D$11</f>
        <v>-0.432912376419434</v>
      </c>
      <c r="AO746" s="16" t="n">
        <f aca="true">$D$12+NORMSINV(RAND())*$D$11</f>
        <v>-4.43122487854804</v>
      </c>
      <c r="AP746" s="16" t="n">
        <f aca="true">$D$12+NORMSINV(RAND())*$D$11</f>
        <v>0.912410908123212</v>
      </c>
      <c r="AQ746" s="16" t="n">
        <f aca="true">$D$12+NORMSINV(RAND())*$D$11</f>
        <v>-4.51638386704108</v>
      </c>
      <c r="AR746" s="16" t="n">
        <f aca="true">$D$12+NORMSINV(RAND())*$D$11</f>
        <v>2.63996500250741</v>
      </c>
      <c r="AS746" s="16" t="n">
        <f aca="true">$D$12+NORMSINV(RAND())*$D$11</f>
        <v>1.4190891105853</v>
      </c>
      <c r="AT746" s="16" t="n">
        <f aca="true">$D$12+NORMSINV(RAND())*$D$11</f>
        <v>-10.6141970932359</v>
      </c>
      <c r="AU746" s="16" t="n">
        <f aca="true">$D$12+NORMSINV(RAND())*$D$11</f>
        <v>7.26541247402093</v>
      </c>
    </row>
    <row r="747" customFormat="false" ht="15" hidden="false" customHeight="false" outlineLevel="0" collapsed="false">
      <c r="D747" s="16" t="n">
        <f aca="false">AVERAGE(H747:AU747)</f>
        <v>0.312101651575051</v>
      </c>
      <c r="E747" s="16" t="n">
        <f aca="false">STDEV(H747:AU747)</f>
        <v>4.20627782614166</v>
      </c>
      <c r="F747" s="20" t="n">
        <f aca="false">IF(AND(D747-TINV(2*$D$8/100,$D$10-1)*E747/SQRT($D$10)&lt;-1,D747+TINV(2*$D$9/100,$D$10-1)*E747/SQRT($D$10)&gt;1),1,0)</f>
        <v>0</v>
      </c>
      <c r="G747" s="16"/>
      <c r="H747" s="16" t="n">
        <f aca="true">$D$12+NORMSINV(RAND())*$D$11</f>
        <v>-1.76667492780075</v>
      </c>
      <c r="I747" s="16" t="n">
        <f aca="true">$D$12+NORMSINV(RAND())*$D$11</f>
        <v>-3.12173818238113</v>
      </c>
      <c r="J747" s="16" t="n">
        <f aca="true">$D$12+NORMSINV(RAND())*$D$11</f>
        <v>2.87024046954989</v>
      </c>
      <c r="K747" s="16" t="n">
        <f aca="true">$D$12+NORMSINV(RAND())*$D$11</f>
        <v>0.155601686430452</v>
      </c>
      <c r="L747" s="16" t="n">
        <f aca="true">$D$12+NORMSINV(RAND())*$D$11</f>
        <v>-4.25344138212843</v>
      </c>
      <c r="M747" s="16" t="n">
        <f aca="true">$D$12+NORMSINV(RAND())*$D$11</f>
        <v>0.3936851998449</v>
      </c>
      <c r="N747" s="16" t="n">
        <f aca="true">$D$12+NORMSINV(RAND())*$D$11</f>
        <v>-1.71348321725091</v>
      </c>
      <c r="O747" s="16" t="n">
        <f aca="true">$D$12+NORMSINV(RAND())*$D$11</f>
        <v>-1.31300383356629</v>
      </c>
      <c r="P747" s="16" t="n">
        <f aca="true">$D$12+NORMSINV(RAND())*$D$11</f>
        <v>0.999442573352544</v>
      </c>
      <c r="Q747" s="16" t="n">
        <f aca="true">$D$12+NORMSINV(RAND())*$D$11</f>
        <v>0.591036849255568</v>
      </c>
      <c r="R747" s="16" t="n">
        <f aca="true">$D$12+NORMSINV(RAND())*$D$11</f>
        <v>-0.211712519885582</v>
      </c>
      <c r="S747" s="16" t="n">
        <f aca="true">$D$12+NORMSINV(RAND())*$D$11</f>
        <v>0.799315678153515</v>
      </c>
      <c r="T747" s="16" t="n">
        <f aca="true">$D$12+NORMSINV(RAND())*$D$11</f>
        <v>2.34542842336816</v>
      </c>
      <c r="U747" s="16" t="n">
        <f aca="true">$D$12+NORMSINV(RAND())*$D$11</f>
        <v>8.17010755314457</v>
      </c>
      <c r="V747" s="16" t="n">
        <f aca="true">$D$12+NORMSINV(RAND())*$D$11</f>
        <v>2.07121437588391</v>
      </c>
      <c r="W747" s="16" t="n">
        <f aca="true">$D$12+NORMSINV(RAND())*$D$11</f>
        <v>6.66565961650236</v>
      </c>
      <c r="X747" s="16" t="n">
        <f aca="true">$D$12+NORMSINV(RAND())*$D$11</f>
        <v>0.138560345895415</v>
      </c>
      <c r="Y747" s="16" t="n">
        <f aca="true">$D$12+NORMSINV(RAND())*$D$11</f>
        <v>-1.28737119537547</v>
      </c>
      <c r="Z747" s="16" t="n">
        <f aca="true">$D$12+NORMSINV(RAND())*$D$11</f>
        <v>3.800878050664</v>
      </c>
      <c r="AA747" s="16" t="n">
        <f aca="true">$D$12+NORMSINV(RAND())*$D$11</f>
        <v>4.40672360580281</v>
      </c>
      <c r="AB747" s="16" t="n">
        <f aca="true">$D$12+NORMSINV(RAND())*$D$11</f>
        <v>-2.90852680019311</v>
      </c>
      <c r="AC747" s="16" t="n">
        <f aca="true">$D$12+NORMSINV(RAND())*$D$11</f>
        <v>8.28534372291777</v>
      </c>
      <c r="AD747" s="16" t="n">
        <f aca="true">$D$12+NORMSINV(RAND())*$D$11</f>
        <v>-3.49618892242086</v>
      </c>
      <c r="AE747" s="16" t="n">
        <f aca="true">$D$12+NORMSINV(RAND())*$D$11</f>
        <v>3.96838433509317</v>
      </c>
      <c r="AF747" s="16" t="n">
        <f aca="true">$D$12+NORMSINV(RAND())*$D$11</f>
        <v>5.33359539793179</v>
      </c>
      <c r="AG747" s="16" t="n">
        <f aca="true">$D$12+NORMSINV(RAND())*$D$11</f>
        <v>-0.66072877624221</v>
      </c>
      <c r="AH747" s="16" t="n">
        <f aca="true">$D$12+NORMSINV(RAND())*$D$11</f>
        <v>-1.3882888452865</v>
      </c>
      <c r="AI747" s="16" t="n">
        <f aca="true">$D$12+NORMSINV(RAND())*$D$11</f>
        <v>-4.63073549222308</v>
      </c>
      <c r="AJ747" s="16" t="n">
        <f aca="true">$D$12+NORMSINV(RAND())*$D$11</f>
        <v>4.59894271412503</v>
      </c>
      <c r="AK747" s="16" t="n">
        <f aca="true">$D$12+NORMSINV(RAND())*$D$11</f>
        <v>-4.98992043044701</v>
      </c>
      <c r="AL747" s="16" t="n">
        <f aca="true">$D$12+NORMSINV(RAND())*$D$11</f>
        <v>3.79857291772336</v>
      </c>
      <c r="AM747" s="16" t="n">
        <f aca="true">$D$12+NORMSINV(RAND())*$D$11</f>
        <v>-5.1638045326727</v>
      </c>
      <c r="AN747" s="16" t="n">
        <f aca="true">$D$12+NORMSINV(RAND())*$D$11</f>
        <v>6.76142145969283</v>
      </c>
      <c r="AO747" s="16" t="n">
        <f aca="true">$D$12+NORMSINV(RAND())*$D$11</f>
        <v>6.30550690443558</v>
      </c>
      <c r="AP747" s="16" t="n">
        <f aca="true">$D$12+NORMSINV(RAND())*$D$11</f>
        <v>-0.85437086201712</v>
      </c>
      <c r="AQ747" s="16" t="n">
        <f aca="true">$D$12+NORMSINV(RAND())*$D$11</f>
        <v>-0.745852971800781</v>
      </c>
      <c r="AR747" s="16" t="n">
        <f aca="true">$D$12+NORMSINV(RAND())*$D$11</f>
        <v>-5.25248913120423</v>
      </c>
      <c r="AS747" s="16" t="n">
        <f aca="true">$D$12+NORMSINV(RAND())*$D$11</f>
        <v>-10.7485893181066</v>
      </c>
      <c r="AT747" s="16" t="n">
        <f aca="true">$D$12+NORMSINV(RAND())*$D$11</f>
        <v>-1.72959977773802</v>
      </c>
      <c r="AU747" s="16" t="n">
        <f aca="true">$D$12+NORMSINV(RAND())*$D$11</f>
        <v>-3.73907469802486</v>
      </c>
    </row>
    <row r="748" customFormat="false" ht="15" hidden="false" customHeight="false" outlineLevel="0" collapsed="false">
      <c r="D748" s="16" t="n">
        <f aca="false">AVERAGE(H748:AU748)</f>
        <v>-0.127844124941588</v>
      </c>
      <c r="E748" s="16" t="n">
        <f aca="false">STDEV(H748:AU748)</f>
        <v>3.14257934994932</v>
      </c>
      <c r="F748" s="20" t="n">
        <f aca="false">IF(AND(D748-TINV(2*$D$8/100,$D$10-1)*E748/SQRT($D$10)&lt;-1,D748+TINV(2*$D$9/100,$D$10-1)*E748/SQRT($D$10)&gt;1),1,0)</f>
        <v>0</v>
      </c>
      <c r="G748" s="16"/>
      <c r="H748" s="16" t="n">
        <f aca="true">$D$12+NORMSINV(RAND())*$D$11</f>
        <v>1.49230631114784</v>
      </c>
      <c r="I748" s="16" t="n">
        <f aca="true">$D$12+NORMSINV(RAND())*$D$11</f>
        <v>1.07408853333132</v>
      </c>
      <c r="J748" s="16" t="n">
        <f aca="true">$D$12+NORMSINV(RAND())*$D$11</f>
        <v>3.89661891128776</v>
      </c>
      <c r="K748" s="16" t="n">
        <f aca="true">$D$12+NORMSINV(RAND())*$D$11</f>
        <v>4.63709413338869</v>
      </c>
      <c r="L748" s="16" t="n">
        <f aca="true">$D$12+NORMSINV(RAND())*$D$11</f>
        <v>-0.966104688820072</v>
      </c>
      <c r="M748" s="16" t="n">
        <f aca="true">$D$12+NORMSINV(RAND())*$D$11</f>
        <v>4.02595243762365</v>
      </c>
      <c r="N748" s="16" t="n">
        <f aca="true">$D$12+NORMSINV(RAND())*$D$11</f>
        <v>-2.2813617034245</v>
      </c>
      <c r="O748" s="16" t="n">
        <f aca="true">$D$12+NORMSINV(RAND())*$D$11</f>
        <v>-0.0897735148144769</v>
      </c>
      <c r="P748" s="16" t="n">
        <f aca="true">$D$12+NORMSINV(RAND())*$D$11</f>
        <v>-2.73368762100882</v>
      </c>
      <c r="Q748" s="16" t="n">
        <f aca="true">$D$12+NORMSINV(RAND())*$D$11</f>
        <v>1.89154043697895</v>
      </c>
      <c r="R748" s="16" t="n">
        <f aca="true">$D$12+NORMSINV(RAND())*$D$11</f>
        <v>2.41906355878443</v>
      </c>
      <c r="S748" s="16" t="n">
        <f aca="true">$D$12+NORMSINV(RAND())*$D$11</f>
        <v>0.324612794727214</v>
      </c>
      <c r="T748" s="16" t="n">
        <f aca="true">$D$12+NORMSINV(RAND())*$D$11</f>
        <v>-0.939045730752734</v>
      </c>
      <c r="U748" s="16" t="n">
        <f aca="true">$D$12+NORMSINV(RAND())*$D$11</f>
        <v>-2.53507887916525</v>
      </c>
      <c r="V748" s="16" t="n">
        <f aca="true">$D$12+NORMSINV(RAND())*$D$11</f>
        <v>-4.21364657879774</v>
      </c>
      <c r="W748" s="16" t="n">
        <f aca="true">$D$12+NORMSINV(RAND())*$D$11</f>
        <v>2.80204121119255</v>
      </c>
      <c r="X748" s="16" t="n">
        <f aca="true">$D$12+NORMSINV(RAND())*$D$11</f>
        <v>-5.14966233183841</v>
      </c>
      <c r="Y748" s="16" t="n">
        <f aca="true">$D$12+NORMSINV(RAND())*$D$11</f>
        <v>0.472492518685772</v>
      </c>
      <c r="Z748" s="16" t="n">
        <f aca="true">$D$12+NORMSINV(RAND())*$D$11</f>
        <v>2.95651626710199</v>
      </c>
      <c r="AA748" s="16" t="n">
        <f aca="true">$D$12+NORMSINV(RAND())*$D$11</f>
        <v>-8.7231910012272</v>
      </c>
      <c r="AB748" s="16" t="n">
        <f aca="true">$D$12+NORMSINV(RAND())*$D$11</f>
        <v>0.446565559433651</v>
      </c>
      <c r="AC748" s="16" t="n">
        <f aca="true">$D$12+NORMSINV(RAND())*$D$11</f>
        <v>-4.4508600851051</v>
      </c>
      <c r="AD748" s="16" t="n">
        <f aca="true">$D$12+NORMSINV(RAND())*$D$11</f>
        <v>4.34294040034532</v>
      </c>
      <c r="AE748" s="16" t="n">
        <f aca="true">$D$12+NORMSINV(RAND())*$D$11</f>
        <v>3.25950081691</v>
      </c>
      <c r="AF748" s="16" t="n">
        <f aca="true">$D$12+NORMSINV(RAND())*$D$11</f>
        <v>-1.23933109541819</v>
      </c>
      <c r="AG748" s="16" t="n">
        <f aca="true">$D$12+NORMSINV(RAND())*$D$11</f>
        <v>4.37169366115748</v>
      </c>
      <c r="AH748" s="16" t="n">
        <f aca="true">$D$12+NORMSINV(RAND())*$D$11</f>
        <v>-4.05358572866341</v>
      </c>
      <c r="AI748" s="16" t="n">
        <f aca="true">$D$12+NORMSINV(RAND())*$D$11</f>
        <v>-2.10038823639889</v>
      </c>
      <c r="AJ748" s="16" t="n">
        <f aca="true">$D$12+NORMSINV(RAND())*$D$11</f>
        <v>0.679453821432183</v>
      </c>
      <c r="AK748" s="16" t="n">
        <f aca="true">$D$12+NORMSINV(RAND())*$D$11</f>
        <v>-4.20303620562006</v>
      </c>
      <c r="AL748" s="16" t="n">
        <f aca="true">$D$12+NORMSINV(RAND())*$D$11</f>
        <v>-0.513957754497246</v>
      </c>
      <c r="AM748" s="16" t="n">
        <f aca="true">$D$12+NORMSINV(RAND())*$D$11</f>
        <v>-0.59379725483844</v>
      </c>
      <c r="AN748" s="16" t="n">
        <f aca="true">$D$12+NORMSINV(RAND())*$D$11</f>
        <v>1.00595035598529</v>
      </c>
      <c r="AO748" s="16" t="n">
        <f aca="true">$D$12+NORMSINV(RAND())*$D$11</f>
        <v>-0.264344681242022</v>
      </c>
      <c r="AP748" s="16" t="n">
        <f aca="true">$D$12+NORMSINV(RAND())*$D$11</f>
        <v>3.08440930686108</v>
      </c>
      <c r="AQ748" s="16" t="n">
        <f aca="true">$D$12+NORMSINV(RAND())*$D$11</f>
        <v>2.52490964892775</v>
      </c>
      <c r="AR748" s="16" t="n">
        <f aca="true">$D$12+NORMSINV(RAND())*$D$11</f>
        <v>-4.69806169827053</v>
      </c>
      <c r="AS748" s="16" t="n">
        <f aca="true">$D$12+NORMSINV(RAND())*$D$11</f>
        <v>-1.46296616817432</v>
      </c>
      <c r="AT748" s="16" t="n">
        <f aca="true">$D$12+NORMSINV(RAND())*$D$11</f>
        <v>-2.13934883180274</v>
      </c>
      <c r="AU748" s="16" t="n">
        <f aca="true">$D$12+NORMSINV(RAND())*$D$11</f>
        <v>2.52971410691369</v>
      </c>
    </row>
    <row r="749" customFormat="false" ht="15" hidden="false" customHeight="false" outlineLevel="0" collapsed="false">
      <c r="D749" s="16" t="n">
        <f aca="false">AVERAGE(H749:AU749)</f>
        <v>-0.303301857210449</v>
      </c>
      <c r="E749" s="16" t="n">
        <f aca="false">STDEV(H749:AU749)</f>
        <v>4.06067973994134</v>
      </c>
      <c r="F749" s="20" t="n">
        <f aca="false">IF(AND(D749-TINV(2*$D$8/100,$D$10-1)*E749/SQRT($D$10)&lt;-1,D749+TINV(2*$D$9/100,$D$10-1)*E749/SQRT($D$10)&gt;1),1,0)</f>
        <v>0</v>
      </c>
      <c r="G749" s="16"/>
      <c r="H749" s="16" t="n">
        <f aca="true">$D$12+NORMSINV(RAND())*$D$11</f>
        <v>-2.0812175203058</v>
      </c>
      <c r="I749" s="16" t="n">
        <f aca="true">$D$12+NORMSINV(RAND())*$D$11</f>
        <v>2.11292056239334</v>
      </c>
      <c r="J749" s="16" t="n">
        <f aca="true">$D$12+NORMSINV(RAND())*$D$11</f>
        <v>-2.40137061218842</v>
      </c>
      <c r="K749" s="16" t="n">
        <f aca="true">$D$12+NORMSINV(RAND())*$D$11</f>
        <v>-2.42146805550222</v>
      </c>
      <c r="L749" s="16" t="n">
        <f aca="true">$D$12+NORMSINV(RAND())*$D$11</f>
        <v>1.10232351512765</v>
      </c>
      <c r="M749" s="16" t="n">
        <f aca="true">$D$12+NORMSINV(RAND())*$D$11</f>
        <v>5.51630926962838</v>
      </c>
      <c r="N749" s="16" t="n">
        <f aca="true">$D$12+NORMSINV(RAND())*$D$11</f>
        <v>0.414052091146448</v>
      </c>
      <c r="O749" s="16" t="n">
        <f aca="true">$D$12+NORMSINV(RAND())*$D$11</f>
        <v>0.0605505344819077</v>
      </c>
      <c r="P749" s="16" t="n">
        <f aca="true">$D$12+NORMSINV(RAND())*$D$11</f>
        <v>3.04905944911237</v>
      </c>
      <c r="Q749" s="16" t="n">
        <f aca="true">$D$12+NORMSINV(RAND())*$D$11</f>
        <v>4.57736134787462</v>
      </c>
      <c r="R749" s="16" t="n">
        <f aca="true">$D$12+NORMSINV(RAND())*$D$11</f>
        <v>-0.173309067951616</v>
      </c>
      <c r="S749" s="16" t="n">
        <f aca="true">$D$12+NORMSINV(RAND())*$D$11</f>
        <v>1.12340205328822</v>
      </c>
      <c r="T749" s="16" t="n">
        <f aca="true">$D$12+NORMSINV(RAND())*$D$11</f>
        <v>7.77185691809186</v>
      </c>
      <c r="U749" s="16" t="n">
        <f aca="true">$D$12+NORMSINV(RAND())*$D$11</f>
        <v>0.672784413557076</v>
      </c>
      <c r="V749" s="16" t="n">
        <f aca="true">$D$12+NORMSINV(RAND())*$D$11</f>
        <v>5.70575259283862</v>
      </c>
      <c r="W749" s="16" t="n">
        <f aca="true">$D$12+NORMSINV(RAND())*$D$11</f>
        <v>-2.49011413940682</v>
      </c>
      <c r="X749" s="16" t="n">
        <f aca="true">$D$12+NORMSINV(RAND())*$D$11</f>
        <v>1.71133723075336</v>
      </c>
      <c r="Y749" s="16" t="n">
        <f aca="true">$D$12+NORMSINV(RAND())*$D$11</f>
        <v>-0.710053610298819</v>
      </c>
      <c r="Z749" s="16" t="n">
        <f aca="true">$D$12+NORMSINV(RAND())*$D$11</f>
        <v>-4.00897680571719</v>
      </c>
      <c r="AA749" s="16" t="n">
        <f aca="true">$D$12+NORMSINV(RAND())*$D$11</f>
        <v>-8.09117256339518</v>
      </c>
      <c r="AB749" s="16" t="n">
        <f aca="true">$D$12+NORMSINV(RAND())*$D$11</f>
        <v>0.742708753721734</v>
      </c>
      <c r="AC749" s="16" t="n">
        <f aca="true">$D$12+NORMSINV(RAND())*$D$11</f>
        <v>-6.81109645297278</v>
      </c>
      <c r="AD749" s="16" t="n">
        <f aca="true">$D$12+NORMSINV(RAND())*$D$11</f>
        <v>-2.49762529191346</v>
      </c>
      <c r="AE749" s="16" t="n">
        <f aca="true">$D$12+NORMSINV(RAND())*$D$11</f>
        <v>1.27451823252566</v>
      </c>
      <c r="AF749" s="16" t="n">
        <f aca="true">$D$12+NORMSINV(RAND())*$D$11</f>
        <v>-0.209555535161049</v>
      </c>
      <c r="AG749" s="16" t="n">
        <f aca="true">$D$12+NORMSINV(RAND())*$D$11</f>
        <v>-2.13792184126594</v>
      </c>
      <c r="AH749" s="16" t="n">
        <f aca="true">$D$12+NORMSINV(RAND())*$D$11</f>
        <v>-0.763129773467515</v>
      </c>
      <c r="AI749" s="16" t="n">
        <f aca="true">$D$12+NORMSINV(RAND())*$D$11</f>
        <v>4.05895665037662</v>
      </c>
      <c r="AJ749" s="16" t="n">
        <f aca="true">$D$12+NORMSINV(RAND())*$D$11</f>
        <v>-10.9883789051504</v>
      </c>
      <c r="AK749" s="16" t="n">
        <f aca="true">$D$12+NORMSINV(RAND())*$D$11</f>
        <v>-0.258869123491491</v>
      </c>
      <c r="AL749" s="16" t="n">
        <f aca="true">$D$12+NORMSINV(RAND())*$D$11</f>
        <v>-2.87020274052889</v>
      </c>
      <c r="AM749" s="16" t="n">
        <f aca="true">$D$12+NORMSINV(RAND())*$D$11</f>
        <v>1.44733898557043</v>
      </c>
      <c r="AN749" s="16" t="n">
        <f aca="true">$D$12+NORMSINV(RAND())*$D$11</f>
        <v>-0.71252872596441</v>
      </c>
      <c r="AO749" s="16" t="n">
        <f aca="true">$D$12+NORMSINV(RAND())*$D$11</f>
        <v>1.75419730578455</v>
      </c>
      <c r="AP749" s="16" t="n">
        <f aca="true">$D$12+NORMSINV(RAND())*$D$11</f>
        <v>-5.08040107818711</v>
      </c>
      <c r="AQ749" s="16" t="n">
        <f aca="true">$D$12+NORMSINV(RAND())*$D$11</f>
        <v>-1.45805325980323</v>
      </c>
      <c r="AR749" s="16" t="n">
        <f aca="true">$D$12+NORMSINV(RAND())*$D$11</f>
        <v>-5.67124775722628</v>
      </c>
      <c r="AS749" s="16" t="n">
        <f aca="true">$D$12+NORMSINV(RAND())*$D$11</f>
        <v>0.256667147535609</v>
      </c>
      <c r="AT749" s="16" t="n">
        <f aca="true">$D$12+NORMSINV(RAND())*$D$11</f>
        <v>-3.41300249702255</v>
      </c>
      <c r="AU749" s="16" t="n">
        <f aca="true">$D$12+NORMSINV(RAND())*$D$11</f>
        <v>9.76552401469474</v>
      </c>
    </row>
    <row r="750" customFormat="false" ht="15" hidden="false" customHeight="false" outlineLevel="0" collapsed="false">
      <c r="D750" s="16" t="n">
        <f aca="false">AVERAGE(H750:AU750)</f>
        <v>-0.0530375587877668</v>
      </c>
      <c r="E750" s="16" t="n">
        <f aca="false">STDEV(H750:AU750)</f>
        <v>3.22379047850523</v>
      </c>
      <c r="F750" s="20" t="n">
        <f aca="false">IF(AND(D750-TINV(2*$D$8/100,$D$10-1)*E750/SQRT($D$10)&lt;-1,D750+TINV(2*$D$9/100,$D$10-1)*E750/SQRT($D$10)&gt;1),1,0)</f>
        <v>0</v>
      </c>
      <c r="G750" s="16"/>
      <c r="H750" s="16" t="n">
        <f aca="true">$D$12+NORMSINV(RAND())*$D$11</f>
        <v>3.64648120911565</v>
      </c>
      <c r="I750" s="16" t="n">
        <f aca="true">$D$12+NORMSINV(RAND())*$D$11</f>
        <v>5.41458093885152</v>
      </c>
      <c r="J750" s="16" t="n">
        <f aca="true">$D$12+NORMSINV(RAND())*$D$11</f>
        <v>2.65292680217638</v>
      </c>
      <c r="K750" s="16" t="n">
        <f aca="true">$D$12+NORMSINV(RAND())*$D$11</f>
        <v>2.93170931175253</v>
      </c>
      <c r="L750" s="16" t="n">
        <f aca="true">$D$12+NORMSINV(RAND())*$D$11</f>
        <v>-0.334783970201313</v>
      </c>
      <c r="M750" s="16" t="n">
        <f aca="true">$D$12+NORMSINV(RAND())*$D$11</f>
        <v>-0.2256781392148</v>
      </c>
      <c r="N750" s="16" t="n">
        <f aca="true">$D$12+NORMSINV(RAND())*$D$11</f>
        <v>-2.39330294424167</v>
      </c>
      <c r="O750" s="16" t="n">
        <f aca="true">$D$12+NORMSINV(RAND())*$D$11</f>
        <v>-8.55888563939493</v>
      </c>
      <c r="P750" s="16" t="n">
        <f aca="true">$D$12+NORMSINV(RAND())*$D$11</f>
        <v>-1.34083591353406</v>
      </c>
      <c r="Q750" s="16" t="n">
        <f aca="true">$D$12+NORMSINV(RAND())*$D$11</f>
        <v>-1.7826522787811</v>
      </c>
      <c r="R750" s="16" t="n">
        <f aca="true">$D$12+NORMSINV(RAND())*$D$11</f>
        <v>3.1760121190196</v>
      </c>
      <c r="S750" s="16" t="n">
        <f aca="true">$D$12+NORMSINV(RAND())*$D$11</f>
        <v>1.2568767923662</v>
      </c>
      <c r="T750" s="16" t="n">
        <f aca="true">$D$12+NORMSINV(RAND())*$D$11</f>
        <v>1.23253992817916</v>
      </c>
      <c r="U750" s="16" t="n">
        <f aca="true">$D$12+NORMSINV(RAND())*$D$11</f>
        <v>-1.88272180793411</v>
      </c>
      <c r="V750" s="16" t="n">
        <f aca="true">$D$12+NORMSINV(RAND())*$D$11</f>
        <v>-5.41125368721363</v>
      </c>
      <c r="W750" s="16" t="n">
        <f aca="true">$D$12+NORMSINV(RAND())*$D$11</f>
        <v>-1.13236307752458</v>
      </c>
      <c r="X750" s="16" t="n">
        <f aca="true">$D$12+NORMSINV(RAND())*$D$11</f>
        <v>-5.16899121599097</v>
      </c>
      <c r="Y750" s="16" t="n">
        <f aca="true">$D$12+NORMSINV(RAND())*$D$11</f>
        <v>-0.749963562642747</v>
      </c>
      <c r="Z750" s="16" t="n">
        <f aca="true">$D$12+NORMSINV(RAND())*$D$11</f>
        <v>-0.397207478822852</v>
      </c>
      <c r="AA750" s="16" t="n">
        <f aca="true">$D$12+NORMSINV(RAND())*$D$11</f>
        <v>0.0950718911201243</v>
      </c>
      <c r="AB750" s="16" t="n">
        <f aca="true">$D$12+NORMSINV(RAND())*$D$11</f>
        <v>5.25946915316728</v>
      </c>
      <c r="AC750" s="16" t="n">
        <f aca="true">$D$12+NORMSINV(RAND())*$D$11</f>
        <v>4.82740078884618</v>
      </c>
      <c r="AD750" s="16" t="n">
        <f aca="true">$D$12+NORMSINV(RAND())*$D$11</f>
        <v>-0.638400734857279</v>
      </c>
      <c r="AE750" s="16" t="n">
        <f aca="true">$D$12+NORMSINV(RAND())*$D$11</f>
        <v>-0.310708269876296</v>
      </c>
      <c r="AF750" s="16" t="n">
        <f aca="true">$D$12+NORMSINV(RAND())*$D$11</f>
        <v>5.53623972160246</v>
      </c>
      <c r="AG750" s="16" t="n">
        <f aca="true">$D$12+NORMSINV(RAND())*$D$11</f>
        <v>0.653477345763435</v>
      </c>
      <c r="AH750" s="16" t="n">
        <f aca="true">$D$12+NORMSINV(RAND())*$D$11</f>
        <v>3.52366472757693</v>
      </c>
      <c r="AI750" s="16" t="n">
        <f aca="true">$D$12+NORMSINV(RAND())*$D$11</f>
        <v>-4.97407523184049</v>
      </c>
      <c r="AJ750" s="16" t="n">
        <f aca="true">$D$12+NORMSINV(RAND())*$D$11</f>
        <v>-3.6892152942957</v>
      </c>
      <c r="AK750" s="16" t="n">
        <f aca="true">$D$12+NORMSINV(RAND())*$D$11</f>
        <v>0.15549082179212</v>
      </c>
      <c r="AL750" s="16" t="n">
        <f aca="true">$D$12+NORMSINV(RAND())*$D$11</f>
        <v>0.798892178354991</v>
      </c>
      <c r="AM750" s="16" t="n">
        <f aca="true">$D$12+NORMSINV(RAND())*$D$11</f>
        <v>-3.16354330118657</v>
      </c>
      <c r="AN750" s="16" t="n">
        <f aca="true">$D$12+NORMSINV(RAND())*$D$11</f>
        <v>0.908792684996861</v>
      </c>
      <c r="AO750" s="16" t="n">
        <f aca="true">$D$12+NORMSINV(RAND())*$D$11</f>
        <v>-1.29168192332833</v>
      </c>
      <c r="AP750" s="16" t="n">
        <f aca="true">$D$12+NORMSINV(RAND())*$D$11</f>
        <v>3.39682111391005</v>
      </c>
      <c r="AQ750" s="16" t="n">
        <f aca="true">$D$12+NORMSINV(RAND())*$D$11</f>
        <v>-4.51314015127348</v>
      </c>
      <c r="AR750" s="16" t="n">
        <f aca="true">$D$12+NORMSINV(RAND())*$D$11</f>
        <v>-2.32812718695767</v>
      </c>
      <c r="AS750" s="16" t="n">
        <f aca="true">$D$12+NORMSINV(RAND())*$D$11</f>
        <v>0.297225736332819</v>
      </c>
      <c r="AT750" s="16" t="n">
        <f aca="true">$D$12+NORMSINV(RAND())*$D$11</f>
        <v>0.323314403101658</v>
      </c>
      <c r="AU750" s="16" t="n">
        <f aca="true">$D$12+NORMSINV(RAND())*$D$11</f>
        <v>2.07904178957592</v>
      </c>
    </row>
    <row r="751" customFormat="false" ht="15" hidden="false" customHeight="false" outlineLevel="0" collapsed="false">
      <c r="D751" s="16" t="n">
        <f aca="false">AVERAGE(H751:AU751)</f>
        <v>0.198167526113055</v>
      </c>
      <c r="E751" s="16" t="n">
        <f aca="false">STDEV(H751:AU751)</f>
        <v>3.79332550014672</v>
      </c>
      <c r="F751" s="20" t="n">
        <f aca="false">IF(AND(D751-TINV(2*$D$8/100,$D$10-1)*E751/SQRT($D$10)&lt;-1,D751+TINV(2*$D$9/100,$D$10-1)*E751/SQRT($D$10)&gt;1),1,0)</f>
        <v>0</v>
      </c>
      <c r="G751" s="16"/>
      <c r="H751" s="16" t="n">
        <f aca="true">$D$12+NORMSINV(RAND())*$D$11</f>
        <v>4.63211834316629</v>
      </c>
      <c r="I751" s="16" t="n">
        <f aca="true">$D$12+NORMSINV(RAND())*$D$11</f>
        <v>0.530082726576335</v>
      </c>
      <c r="J751" s="16" t="n">
        <f aca="true">$D$12+NORMSINV(RAND())*$D$11</f>
        <v>1.56963151927707</v>
      </c>
      <c r="K751" s="16" t="n">
        <f aca="true">$D$12+NORMSINV(RAND())*$D$11</f>
        <v>1.57370674637379</v>
      </c>
      <c r="L751" s="16" t="n">
        <f aca="true">$D$12+NORMSINV(RAND())*$D$11</f>
        <v>1.97404717062069</v>
      </c>
      <c r="M751" s="16" t="n">
        <f aca="true">$D$12+NORMSINV(RAND())*$D$11</f>
        <v>-3.25626950896676</v>
      </c>
      <c r="N751" s="16" t="n">
        <f aca="true">$D$12+NORMSINV(RAND())*$D$11</f>
        <v>0.0358453161076429</v>
      </c>
      <c r="O751" s="16" t="n">
        <f aca="true">$D$12+NORMSINV(RAND())*$D$11</f>
        <v>-2.93986447270678</v>
      </c>
      <c r="P751" s="16" t="n">
        <f aca="true">$D$12+NORMSINV(RAND())*$D$11</f>
        <v>4.27691999775649</v>
      </c>
      <c r="Q751" s="16" t="n">
        <f aca="true">$D$12+NORMSINV(RAND())*$D$11</f>
        <v>2.95044893698694</v>
      </c>
      <c r="R751" s="16" t="n">
        <f aca="true">$D$12+NORMSINV(RAND())*$D$11</f>
        <v>-0.241725443449881</v>
      </c>
      <c r="S751" s="16" t="n">
        <f aca="true">$D$12+NORMSINV(RAND())*$D$11</f>
        <v>1.85162561794503</v>
      </c>
      <c r="T751" s="16" t="n">
        <f aca="true">$D$12+NORMSINV(RAND())*$D$11</f>
        <v>3.66052534318998</v>
      </c>
      <c r="U751" s="16" t="n">
        <f aca="true">$D$12+NORMSINV(RAND())*$D$11</f>
        <v>-0.900757698093044</v>
      </c>
      <c r="V751" s="16" t="n">
        <f aca="true">$D$12+NORMSINV(RAND())*$D$11</f>
        <v>9.00805258562501</v>
      </c>
      <c r="W751" s="16" t="n">
        <f aca="true">$D$12+NORMSINV(RAND())*$D$11</f>
        <v>-4.94041770041379</v>
      </c>
      <c r="X751" s="16" t="n">
        <f aca="true">$D$12+NORMSINV(RAND())*$D$11</f>
        <v>3.43843871781835</v>
      </c>
      <c r="Y751" s="16" t="n">
        <f aca="true">$D$12+NORMSINV(RAND())*$D$11</f>
        <v>1.59253709382201</v>
      </c>
      <c r="Z751" s="16" t="n">
        <f aca="true">$D$12+NORMSINV(RAND())*$D$11</f>
        <v>-0.681385377881923</v>
      </c>
      <c r="AA751" s="16" t="n">
        <f aca="true">$D$12+NORMSINV(RAND())*$D$11</f>
        <v>1.94306163076318</v>
      </c>
      <c r="AB751" s="16" t="n">
        <f aca="true">$D$12+NORMSINV(RAND())*$D$11</f>
        <v>1.79201811954107</v>
      </c>
      <c r="AC751" s="16" t="n">
        <f aca="true">$D$12+NORMSINV(RAND())*$D$11</f>
        <v>-0.681062571929471</v>
      </c>
      <c r="AD751" s="16" t="n">
        <f aca="true">$D$12+NORMSINV(RAND())*$D$11</f>
        <v>-8.66562076420516</v>
      </c>
      <c r="AE751" s="16" t="n">
        <f aca="true">$D$12+NORMSINV(RAND())*$D$11</f>
        <v>1.71024667711744</v>
      </c>
      <c r="AF751" s="16" t="n">
        <f aca="true">$D$12+NORMSINV(RAND())*$D$11</f>
        <v>4.19182406816724</v>
      </c>
      <c r="AG751" s="16" t="n">
        <f aca="true">$D$12+NORMSINV(RAND())*$D$11</f>
        <v>5.79487879902619</v>
      </c>
      <c r="AH751" s="16" t="n">
        <f aca="true">$D$12+NORMSINV(RAND())*$D$11</f>
        <v>4.55925225915569</v>
      </c>
      <c r="AI751" s="16" t="n">
        <f aca="true">$D$12+NORMSINV(RAND())*$D$11</f>
        <v>-2.57128741678828</v>
      </c>
      <c r="AJ751" s="16" t="n">
        <f aca="true">$D$12+NORMSINV(RAND())*$D$11</f>
        <v>3.52615047651423</v>
      </c>
      <c r="AK751" s="16" t="n">
        <f aca="true">$D$12+NORMSINV(RAND())*$D$11</f>
        <v>-7.35444249027295</v>
      </c>
      <c r="AL751" s="16" t="n">
        <f aca="true">$D$12+NORMSINV(RAND())*$D$11</f>
        <v>-0.31905932420611</v>
      </c>
      <c r="AM751" s="16" t="n">
        <f aca="true">$D$12+NORMSINV(RAND())*$D$11</f>
        <v>-1.19408624916383</v>
      </c>
      <c r="AN751" s="16" t="n">
        <f aca="true">$D$12+NORMSINV(RAND())*$D$11</f>
        <v>0.708328349002902</v>
      </c>
      <c r="AO751" s="16" t="n">
        <f aca="true">$D$12+NORMSINV(RAND())*$D$11</f>
        <v>1.61768818497511</v>
      </c>
      <c r="AP751" s="16" t="n">
        <f aca="true">$D$12+NORMSINV(RAND())*$D$11</f>
        <v>0.217227163310631</v>
      </c>
      <c r="AQ751" s="16" t="n">
        <f aca="true">$D$12+NORMSINV(RAND())*$D$11</f>
        <v>-7.25190311132684</v>
      </c>
      <c r="AR751" s="16" t="n">
        <f aca="true">$D$12+NORMSINV(RAND())*$D$11</f>
        <v>-5.1391145728097</v>
      </c>
      <c r="AS751" s="16" t="n">
        <f aca="true">$D$12+NORMSINV(RAND())*$D$11</f>
        <v>-3.55777319680511</v>
      </c>
      <c r="AT751" s="16" t="n">
        <f aca="true">$D$12+NORMSINV(RAND())*$D$11</f>
        <v>-4.4489752359503</v>
      </c>
      <c r="AU751" s="16" t="n">
        <f aca="true">$D$12+NORMSINV(RAND())*$D$11</f>
        <v>-1.08420966334715</v>
      </c>
    </row>
    <row r="752" customFormat="false" ht="15" hidden="false" customHeight="false" outlineLevel="0" collapsed="false">
      <c r="D752" s="16" t="n">
        <f aca="false">AVERAGE(H752:AU752)</f>
        <v>-0.513562475983621</v>
      </c>
      <c r="E752" s="16" t="n">
        <f aca="false">STDEV(H752:AU752)</f>
        <v>4.23426872994885</v>
      </c>
      <c r="F752" s="20" t="n">
        <f aca="false">IF(AND(D752-TINV(2*$D$8/100,$D$10-1)*E752/SQRT($D$10)&lt;-1,D752+TINV(2*$D$9/100,$D$10-1)*E752/SQRT($D$10)&gt;1),1,0)</f>
        <v>0</v>
      </c>
      <c r="G752" s="16"/>
      <c r="H752" s="16" t="n">
        <f aca="true">$D$12+NORMSINV(RAND())*$D$11</f>
        <v>4.36228661280538</v>
      </c>
      <c r="I752" s="16" t="n">
        <f aca="true">$D$12+NORMSINV(RAND())*$D$11</f>
        <v>1.00656532040601</v>
      </c>
      <c r="J752" s="16" t="n">
        <f aca="true">$D$12+NORMSINV(RAND())*$D$11</f>
        <v>2.62255716230181</v>
      </c>
      <c r="K752" s="16" t="n">
        <f aca="true">$D$12+NORMSINV(RAND())*$D$11</f>
        <v>0.830497388364938</v>
      </c>
      <c r="L752" s="16" t="n">
        <f aca="true">$D$12+NORMSINV(RAND())*$D$11</f>
        <v>2.79217904687325</v>
      </c>
      <c r="M752" s="16" t="n">
        <f aca="true">$D$12+NORMSINV(RAND())*$D$11</f>
        <v>2.47509296035074</v>
      </c>
      <c r="N752" s="16" t="n">
        <f aca="true">$D$12+NORMSINV(RAND())*$D$11</f>
        <v>-7.15343369877737</v>
      </c>
      <c r="O752" s="16" t="n">
        <f aca="true">$D$12+NORMSINV(RAND())*$D$11</f>
        <v>10.2624933162737</v>
      </c>
      <c r="P752" s="16" t="n">
        <f aca="true">$D$12+NORMSINV(RAND())*$D$11</f>
        <v>7.29684123394244</v>
      </c>
      <c r="Q752" s="16" t="n">
        <f aca="true">$D$12+NORMSINV(RAND())*$D$11</f>
        <v>1.62723379826745</v>
      </c>
      <c r="R752" s="16" t="n">
        <f aca="true">$D$12+NORMSINV(RAND())*$D$11</f>
        <v>-1.26926595315127</v>
      </c>
      <c r="S752" s="16" t="n">
        <f aca="true">$D$12+NORMSINV(RAND())*$D$11</f>
        <v>-1.51547172916355</v>
      </c>
      <c r="T752" s="16" t="n">
        <f aca="true">$D$12+NORMSINV(RAND())*$D$11</f>
        <v>-3.59290234619535</v>
      </c>
      <c r="U752" s="16" t="n">
        <f aca="true">$D$12+NORMSINV(RAND())*$D$11</f>
        <v>0.545375753880959</v>
      </c>
      <c r="V752" s="16" t="n">
        <f aca="true">$D$12+NORMSINV(RAND())*$D$11</f>
        <v>-0.134611656124633</v>
      </c>
      <c r="W752" s="16" t="n">
        <f aca="true">$D$12+NORMSINV(RAND())*$D$11</f>
        <v>-3.88940334218827</v>
      </c>
      <c r="X752" s="16" t="n">
        <f aca="true">$D$12+NORMSINV(RAND())*$D$11</f>
        <v>-0.877351082644112</v>
      </c>
      <c r="Y752" s="16" t="n">
        <f aca="true">$D$12+NORMSINV(RAND())*$D$11</f>
        <v>-9.333760165153</v>
      </c>
      <c r="Z752" s="16" t="n">
        <f aca="true">$D$12+NORMSINV(RAND())*$D$11</f>
        <v>-2.16607006685047</v>
      </c>
      <c r="AA752" s="16" t="n">
        <f aca="true">$D$12+NORMSINV(RAND())*$D$11</f>
        <v>-1.70559260585019</v>
      </c>
      <c r="AB752" s="16" t="n">
        <f aca="true">$D$12+NORMSINV(RAND())*$D$11</f>
        <v>4.32189503769967</v>
      </c>
      <c r="AC752" s="16" t="n">
        <f aca="true">$D$12+NORMSINV(RAND())*$D$11</f>
        <v>-2.47390680497107</v>
      </c>
      <c r="AD752" s="16" t="n">
        <f aca="true">$D$12+NORMSINV(RAND())*$D$11</f>
        <v>-8.10775665271447</v>
      </c>
      <c r="AE752" s="16" t="n">
        <f aca="true">$D$12+NORMSINV(RAND())*$D$11</f>
        <v>0.362710600409957</v>
      </c>
      <c r="AF752" s="16" t="n">
        <f aca="true">$D$12+NORMSINV(RAND())*$D$11</f>
        <v>-6.39119487402729</v>
      </c>
      <c r="AG752" s="16" t="n">
        <f aca="true">$D$12+NORMSINV(RAND())*$D$11</f>
        <v>1.16324246743308</v>
      </c>
      <c r="AH752" s="16" t="n">
        <f aca="true">$D$12+NORMSINV(RAND())*$D$11</f>
        <v>-3.08133149215387</v>
      </c>
      <c r="AI752" s="16" t="n">
        <f aca="true">$D$12+NORMSINV(RAND())*$D$11</f>
        <v>-0.855729574633047</v>
      </c>
      <c r="AJ752" s="16" t="n">
        <f aca="true">$D$12+NORMSINV(RAND())*$D$11</f>
        <v>0.655376081406906</v>
      </c>
      <c r="AK752" s="16" t="n">
        <f aca="true">$D$12+NORMSINV(RAND())*$D$11</f>
        <v>1.32065594039643</v>
      </c>
      <c r="AL752" s="16" t="n">
        <f aca="true">$D$12+NORMSINV(RAND())*$D$11</f>
        <v>-7.24484416074819</v>
      </c>
      <c r="AM752" s="16" t="n">
        <f aca="true">$D$12+NORMSINV(RAND())*$D$11</f>
        <v>-1.08244324873668</v>
      </c>
      <c r="AN752" s="16" t="n">
        <f aca="true">$D$12+NORMSINV(RAND())*$D$11</f>
        <v>0.501582530376088</v>
      </c>
      <c r="AO752" s="16" t="n">
        <f aca="true">$D$12+NORMSINV(RAND())*$D$11</f>
        <v>5.27706414323728</v>
      </c>
      <c r="AP752" s="16" t="n">
        <f aca="true">$D$12+NORMSINV(RAND())*$D$11</f>
        <v>4.01175514933287</v>
      </c>
      <c r="AQ752" s="16" t="n">
        <f aca="true">$D$12+NORMSINV(RAND())*$D$11</f>
        <v>-5.78907668154065</v>
      </c>
      <c r="AR752" s="16" t="n">
        <f aca="true">$D$12+NORMSINV(RAND())*$D$11</f>
        <v>-1.02584181460728</v>
      </c>
      <c r="AS752" s="16" t="n">
        <f aca="true">$D$12+NORMSINV(RAND())*$D$11</f>
        <v>-1.126631416916</v>
      </c>
      <c r="AT752" s="16" t="n">
        <f aca="true">$D$12+NORMSINV(RAND())*$D$11</f>
        <v>3.1186189578709</v>
      </c>
      <c r="AU752" s="16" t="n">
        <f aca="true">$D$12+NORMSINV(RAND())*$D$11</f>
        <v>-6.27990317382796</v>
      </c>
    </row>
    <row r="753" customFormat="false" ht="15" hidden="false" customHeight="false" outlineLevel="0" collapsed="false">
      <c r="D753" s="16" t="n">
        <f aca="false">AVERAGE(H753:AU753)</f>
        <v>0.125280721603636</v>
      </c>
      <c r="E753" s="16" t="n">
        <f aca="false">STDEV(H753:AU753)</f>
        <v>3.76164452219129</v>
      </c>
      <c r="F753" s="20" t="n">
        <f aca="false">IF(AND(D753-TINV(2*$D$8/100,$D$10-1)*E753/SQRT($D$10)&lt;-1,D753+TINV(2*$D$9/100,$D$10-1)*E753/SQRT($D$10)&gt;1),1,0)</f>
        <v>0</v>
      </c>
      <c r="G753" s="16"/>
      <c r="H753" s="16" t="n">
        <f aca="true">$D$12+NORMSINV(RAND())*$D$11</f>
        <v>-2.65009860481046</v>
      </c>
      <c r="I753" s="16" t="n">
        <f aca="true">$D$12+NORMSINV(RAND())*$D$11</f>
        <v>0.212437757421097</v>
      </c>
      <c r="J753" s="16" t="n">
        <f aca="true">$D$12+NORMSINV(RAND())*$D$11</f>
        <v>-2.85093000465639</v>
      </c>
      <c r="K753" s="16" t="n">
        <f aca="true">$D$12+NORMSINV(RAND())*$D$11</f>
        <v>-3.27326536404317</v>
      </c>
      <c r="L753" s="16" t="n">
        <f aca="true">$D$12+NORMSINV(RAND())*$D$11</f>
        <v>5.09088545955936</v>
      </c>
      <c r="M753" s="16" t="n">
        <f aca="true">$D$12+NORMSINV(RAND())*$D$11</f>
        <v>0.251800261638923</v>
      </c>
      <c r="N753" s="16" t="n">
        <f aca="true">$D$12+NORMSINV(RAND())*$D$11</f>
        <v>0.174147755199389</v>
      </c>
      <c r="O753" s="16" t="n">
        <f aca="true">$D$12+NORMSINV(RAND())*$D$11</f>
        <v>-7.55969656189871</v>
      </c>
      <c r="P753" s="16" t="n">
        <f aca="true">$D$12+NORMSINV(RAND())*$D$11</f>
        <v>-4.09243004436712</v>
      </c>
      <c r="Q753" s="16" t="n">
        <f aca="true">$D$12+NORMSINV(RAND())*$D$11</f>
        <v>0.660720740310538</v>
      </c>
      <c r="R753" s="16" t="n">
        <f aca="true">$D$12+NORMSINV(RAND())*$D$11</f>
        <v>7.93514956431456</v>
      </c>
      <c r="S753" s="16" t="n">
        <f aca="true">$D$12+NORMSINV(RAND())*$D$11</f>
        <v>2.64230561737147</v>
      </c>
      <c r="T753" s="16" t="n">
        <f aca="true">$D$12+NORMSINV(RAND())*$D$11</f>
        <v>-1.20876735279012</v>
      </c>
      <c r="U753" s="16" t="n">
        <f aca="true">$D$12+NORMSINV(RAND())*$D$11</f>
        <v>-0.183105869600361</v>
      </c>
      <c r="V753" s="16" t="n">
        <f aca="true">$D$12+NORMSINV(RAND())*$D$11</f>
        <v>-0.575181930253908</v>
      </c>
      <c r="W753" s="16" t="n">
        <f aca="true">$D$12+NORMSINV(RAND())*$D$11</f>
        <v>-3.75957358573071</v>
      </c>
      <c r="X753" s="16" t="n">
        <f aca="true">$D$12+NORMSINV(RAND())*$D$11</f>
        <v>-0.177603814100742</v>
      </c>
      <c r="Y753" s="16" t="n">
        <f aca="true">$D$12+NORMSINV(RAND())*$D$11</f>
        <v>1.5263806830397</v>
      </c>
      <c r="Z753" s="16" t="n">
        <f aca="true">$D$12+NORMSINV(RAND())*$D$11</f>
        <v>2.89865329594269</v>
      </c>
      <c r="AA753" s="16" t="n">
        <f aca="true">$D$12+NORMSINV(RAND())*$D$11</f>
        <v>-4.44276889733161</v>
      </c>
      <c r="AB753" s="16" t="n">
        <f aca="true">$D$12+NORMSINV(RAND())*$D$11</f>
        <v>-5.92023940027036</v>
      </c>
      <c r="AC753" s="16" t="n">
        <f aca="true">$D$12+NORMSINV(RAND())*$D$11</f>
        <v>1.78982850140494</v>
      </c>
      <c r="AD753" s="16" t="n">
        <f aca="true">$D$12+NORMSINV(RAND())*$D$11</f>
        <v>-1.61081127926573</v>
      </c>
      <c r="AE753" s="16" t="n">
        <f aca="true">$D$12+NORMSINV(RAND())*$D$11</f>
        <v>3.62690407042644</v>
      </c>
      <c r="AF753" s="16" t="n">
        <f aca="true">$D$12+NORMSINV(RAND())*$D$11</f>
        <v>-1.93556632534676</v>
      </c>
      <c r="AG753" s="16" t="n">
        <f aca="true">$D$12+NORMSINV(RAND())*$D$11</f>
        <v>-1.48646614402582</v>
      </c>
      <c r="AH753" s="16" t="n">
        <f aca="true">$D$12+NORMSINV(RAND())*$D$11</f>
        <v>3.34130445066351</v>
      </c>
      <c r="AI753" s="16" t="n">
        <f aca="true">$D$12+NORMSINV(RAND())*$D$11</f>
        <v>4.94307052533979</v>
      </c>
      <c r="AJ753" s="16" t="n">
        <f aca="true">$D$12+NORMSINV(RAND())*$D$11</f>
        <v>-0.156118299878636</v>
      </c>
      <c r="AK753" s="16" t="n">
        <f aca="true">$D$12+NORMSINV(RAND())*$D$11</f>
        <v>0.893381297174335</v>
      </c>
      <c r="AL753" s="16" t="n">
        <f aca="true">$D$12+NORMSINV(RAND())*$D$11</f>
        <v>5.0284738393651</v>
      </c>
      <c r="AM753" s="16" t="n">
        <f aca="true">$D$12+NORMSINV(RAND())*$D$11</f>
        <v>4.36411313189616</v>
      </c>
      <c r="AN753" s="16" t="n">
        <f aca="true">$D$12+NORMSINV(RAND())*$D$11</f>
        <v>-5.33310357769152</v>
      </c>
      <c r="AO753" s="16" t="n">
        <f aca="true">$D$12+NORMSINV(RAND())*$D$11</f>
        <v>0.281022690997358</v>
      </c>
      <c r="AP753" s="16" t="n">
        <f aca="true">$D$12+NORMSINV(RAND())*$D$11</f>
        <v>3.3709005613802</v>
      </c>
      <c r="AQ753" s="16" t="n">
        <f aca="true">$D$12+NORMSINV(RAND())*$D$11</f>
        <v>5.39771239580562</v>
      </c>
      <c r="AR753" s="16" t="n">
        <f aca="true">$D$12+NORMSINV(RAND())*$D$11</f>
        <v>-7.77740659800759</v>
      </c>
      <c r="AS753" s="16" t="n">
        <f aca="true">$D$12+NORMSINV(RAND())*$D$11</f>
        <v>-2.13739432100186</v>
      </c>
      <c r="AT753" s="16" t="n">
        <f aca="true">$D$12+NORMSINV(RAND())*$D$11</f>
        <v>5.48182159041407</v>
      </c>
      <c r="AU753" s="16" t="n">
        <f aca="true">$D$12+NORMSINV(RAND())*$D$11</f>
        <v>2.23074264955177</v>
      </c>
    </row>
    <row r="754" customFormat="false" ht="15" hidden="false" customHeight="false" outlineLevel="0" collapsed="false">
      <c r="D754" s="16" t="n">
        <f aca="false">AVERAGE(H754:AU754)</f>
        <v>1.26275321621502</v>
      </c>
      <c r="E754" s="16" t="n">
        <f aca="false">STDEV(H754:AU754)</f>
        <v>4.09879011524688</v>
      </c>
      <c r="F754" s="20" t="n">
        <f aca="false">IF(AND(D754-TINV(2*$D$8/100,$D$10-1)*E754/SQRT($D$10)&lt;-1,D754+TINV(2*$D$9/100,$D$10-1)*E754/SQRT($D$10)&gt;1),1,0)</f>
        <v>0</v>
      </c>
      <c r="G754" s="16"/>
      <c r="H754" s="16" t="n">
        <f aca="true">$D$12+NORMSINV(RAND())*$D$11</f>
        <v>0.265120664616965</v>
      </c>
      <c r="I754" s="16" t="n">
        <f aca="true">$D$12+NORMSINV(RAND())*$D$11</f>
        <v>-2.04972190039869</v>
      </c>
      <c r="J754" s="16" t="n">
        <f aca="true">$D$12+NORMSINV(RAND())*$D$11</f>
        <v>1.61837102361636</v>
      </c>
      <c r="K754" s="16" t="n">
        <f aca="true">$D$12+NORMSINV(RAND())*$D$11</f>
        <v>4.35145314251509</v>
      </c>
      <c r="L754" s="16" t="n">
        <f aca="true">$D$12+NORMSINV(RAND())*$D$11</f>
        <v>1.2799236667391</v>
      </c>
      <c r="M754" s="16" t="n">
        <f aca="true">$D$12+NORMSINV(RAND())*$D$11</f>
        <v>0.999885471183883</v>
      </c>
      <c r="N754" s="16" t="n">
        <f aca="true">$D$12+NORMSINV(RAND())*$D$11</f>
        <v>2.18111258566064</v>
      </c>
      <c r="O754" s="16" t="n">
        <f aca="true">$D$12+NORMSINV(RAND())*$D$11</f>
        <v>2.29404656138148</v>
      </c>
      <c r="P754" s="16" t="n">
        <f aca="true">$D$12+NORMSINV(RAND())*$D$11</f>
        <v>3.01836961907335</v>
      </c>
      <c r="Q754" s="16" t="n">
        <f aca="true">$D$12+NORMSINV(RAND())*$D$11</f>
        <v>4.03684779865102</v>
      </c>
      <c r="R754" s="16" t="n">
        <f aca="true">$D$12+NORMSINV(RAND())*$D$11</f>
        <v>-1.39315059293037</v>
      </c>
      <c r="S754" s="16" t="n">
        <f aca="true">$D$12+NORMSINV(RAND())*$D$11</f>
        <v>-1.68454510782554</v>
      </c>
      <c r="T754" s="16" t="n">
        <f aca="true">$D$12+NORMSINV(RAND())*$D$11</f>
        <v>-1.94676041914469</v>
      </c>
      <c r="U754" s="16" t="n">
        <f aca="true">$D$12+NORMSINV(RAND())*$D$11</f>
        <v>2.41900531228404</v>
      </c>
      <c r="V754" s="16" t="n">
        <f aca="true">$D$12+NORMSINV(RAND())*$D$11</f>
        <v>-6.76000906886157</v>
      </c>
      <c r="W754" s="16" t="n">
        <f aca="true">$D$12+NORMSINV(RAND())*$D$11</f>
        <v>-2.72781267322939</v>
      </c>
      <c r="X754" s="16" t="n">
        <f aca="true">$D$12+NORMSINV(RAND())*$D$11</f>
        <v>2.12777804096287</v>
      </c>
      <c r="Y754" s="16" t="n">
        <f aca="true">$D$12+NORMSINV(RAND())*$D$11</f>
        <v>1.5967544885686</v>
      </c>
      <c r="Z754" s="16" t="n">
        <f aca="true">$D$12+NORMSINV(RAND())*$D$11</f>
        <v>7.72558646267911</v>
      </c>
      <c r="AA754" s="16" t="n">
        <f aca="true">$D$12+NORMSINV(RAND())*$D$11</f>
        <v>7.39446394589055</v>
      </c>
      <c r="AB754" s="16" t="n">
        <f aca="true">$D$12+NORMSINV(RAND())*$D$11</f>
        <v>4.96490746720461</v>
      </c>
      <c r="AC754" s="16" t="n">
        <f aca="true">$D$12+NORMSINV(RAND())*$D$11</f>
        <v>2.45366094435155</v>
      </c>
      <c r="AD754" s="16" t="n">
        <f aca="true">$D$12+NORMSINV(RAND())*$D$11</f>
        <v>-6.05955199040851</v>
      </c>
      <c r="AE754" s="16" t="n">
        <f aca="true">$D$12+NORMSINV(RAND())*$D$11</f>
        <v>4.69318835308297</v>
      </c>
      <c r="AF754" s="16" t="n">
        <f aca="true">$D$12+NORMSINV(RAND())*$D$11</f>
        <v>5.15707076084655</v>
      </c>
      <c r="AG754" s="16" t="n">
        <f aca="true">$D$12+NORMSINV(RAND())*$D$11</f>
        <v>-1.20531747080088</v>
      </c>
      <c r="AH754" s="16" t="n">
        <f aca="true">$D$12+NORMSINV(RAND())*$D$11</f>
        <v>3.41020704704751</v>
      </c>
      <c r="AI754" s="16" t="n">
        <f aca="true">$D$12+NORMSINV(RAND())*$D$11</f>
        <v>3.07301104070042</v>
      </c>
      <c r="AJ754" s="16" t="n">
        <f aca="true">$D$12+NORMSINV(RAND())*$D$11</f>
        <v>-1.26048039321257</v>
      </c>
      <c r="AK754" s="16" t="n">
        <f aca="true">$D$12+NORMSINV(RAND())*$D$11</f>
        <v>-3.83601996747677</v>
      </c>
      <c r="AL754" s="16" t="n">
        <f aca="true">$D$12+NORMSINV(RAND())*$D$11</f>
        <v>-1.50859808370882</v>
      </c>
      <c r="AM754" s="16" t="n">
        <f aca="true">$D$12+NORMSINV(RAND())*$D$11</f>
        <v>-6.48468295903421</v>
      </c>
      <c r="AN754" s="16" t="n">
        <f aca="true">$D$12+NORMSINV(RAND())*$D$11</f>
        <v>2.27402309393908</v>
      </c>
      <c r="AO754" s="16" t="n">
        <f aca="true">$D$12+NORMSINV(RAND())*$D$11</f>
        <v>-1.17930186770729</v>
      </c>
      <c r="AP754" s="16" t="n">
        <f aca="true">$D$12+NORMSINV(RAND())*$D$11</f>
        <v>4.76944136005872</v>
      </c>
      <c r="AQ754" s="16" t="n">
        <f aca="true">$D$12+NORMSINV(RAND())*$D$11</f>
        <v>-2.57773028864109</v>
      </c>
      <c r="AR754" s="16" t="n">
        <f aca="true">$D$12+NORMSINV(RAND())*$D$11</f>
        <v>10.2610817043519</v>
      </c>
      <c r="AS754" s="16" t="n">
        <f aca="true">$D$12+NORMSINV(RAND())*$D$11</f>
        <v>11.0890651276583</v>
      </c>
      <c r="AT754" s="16" t="n">
        <f aca="true">$D$12+NORMSINV(RAND())*$D$11</f>
        <v>-0.870744941751957</v>
      </c>
      <c r="AU754" s="16" t="n">
        <f aca="true">$D$12+NORMSINV(RAND())*$D$11</f>
        <v>-1.39981930933158</v>
      </c>
    </row>
    <row r="755" customFormat="false" ht="15" hidden="false" customHeight="false" outlineLevel="0" collapsed="false">
      <c r="D755" s="16" t="n">
        <f aca="false">AVERAGE(H755:AU755)</f>
        <v>0.332903983400505</v>
      </c>
      <c r="E755" s="16" t="n">
        <f aca="false">STDEV(H755:AU755)</f>
        <v>3.41790888744668</v>
      </c>
      <c r="F755" s="20" t="n">
        <f aca="false">IF(AND(D755-TINV(2*$D$8/100,$D$10-1)*E755/SQRT($D$10)&lt;-1,D755+TINV(2*$D$9/100,$D$10-1)*E755/SQRT($D$10)&gt;1),1,0)</f>
        <v>0</v>
      </c>
      <c r="G755" s="16"/>
      <c r="H755" s="16" t="n">
        <f aca="true">$D$12+NORMSINV(RAND())*$D$11</f>
        <v>7.57728058460267</v>
      </c>
      <c r="I755" s="16" t="n">
        <f aca="true">$D$12+NORMSINV(RAND())*$D$11</f>
        <v>5.01604428140532</v>
      </c>
      <c r="J755" s="16" t="n">
        <f aca="true">$D$12+NORMSINV(RAND())*$D$11</f>
        <v>2.21728759026462</v>
      </c>
      <c r="K755" s="16" t="n">
        <f aca="true">$D$12+NORMSINV(RAND())*$D$11</f>
        <v>0.97470935442233</v>
      </c>
      <c r="L755" s="16" t="n">
        <f aca="true">$D$12+NORMSINV(RAND())*$D$11</f>
        <v>-3.53463201699589</v>
      </c>
      <c r="M755" s="16" t="n">
        <f aca="true">$D$12+NORMSINV(RAND())*$D$11</f>
        <v>3.01549977341709</v>
      </c>
      <c r="N755" s="16" t="n">
        <f aca="true">$D$12+NORMSINV(RAND())*$D$11</f>
        <v>-0.674094913558333</v>
      </c>
      <c r="O755" s="16" t="n">
        <f aca="true">$D$12+NORMSINV(RAND())*$D$11</f>
        <v>-4.85093253275807</v>
      </c>
      <c r="P755" s="16" t="n">
        <f aca="true">$D$12+NORMSINV(RAND())*$D$11</f>
        <v>-0.684942396600393</v>
      </c>
      <c r="Q755" s="16" t="n">
        <f aca="true">$D$12+NORMSINV(RAND())*$D$11</f>
        <v>4.55169639215692</v>
      </c>
      <c r="R755" s="16" t="n">
        <f aca="true">$D$12+NORMSINV(RAND())*$D$11</f>
        <v>-1.65681042977421</v>
      </c>
      <c r="S755" s="16" t="n">
        <f aca="true">$D$12+NORMSINV(RAND())*$D$11</f>
        <v>-0.589939264556447</v>
      </c>
      <c r="T755" s="16" t="n">
        <f aca="true">$D$12+NORMSINV(RAND())*$D$11</f>
        <v>-1.00185739609292</v>
      </c>
      <c r="U755" s="16" t="n">
        <f aca="true">$D$12+NORMSINV(RAND())*$D$11</f>
        <v>2.87245142621984</v>
      </c>
      <c r="V755" s="16" t="n">
        <f aca="true">$D$12+NORMSINV(RAND())*$D$11</f>
        <v>0.485482517251684</v>
      </c>
      <c r="W755" s="16" t="n">
        <f aca="true">$D$12+NORMSINV(RAND())*$D$11</f>
        <v>0.308328011225702</v>
      </c>
      <c r="X755" s="16" t="n">
        <f aca="true">$D$12+NORMSINV(RAND())*$D$11</f>
        <v>2.56747488757871</v>
      </c>
      <c r="Y755" s="16" t="n">
        <f aca="true">$D$12+NORMSINV(RAND())*$D$11</f>
        <v>-1.31323946452434</v>
      </c>
      <c r="Z755" s="16" t="n">
        <f aca="true">$D$12+NORMSINV(RAND())*$D$11</f>
        <v>4.05940052072661</v>
      </c>
      <c r="AA755" s="16" t="n">
        <f aca="true">$D$12+NORMSINV(RAND())*$D$11</f>
        <v>-5.00937261884807</v>
      </c>
      <c r="AB755" s="16" t="n">
        <f aca="true">$D$12+NORMSINV(RAND())*$D$11</f>
        <v>4.19397355691482</v>
      </c>
      <c r="AC755" s="16" t="n">
        <f aca="true">$D$12+NORMSINV(RAND())*$D$11</f>
        <v>3.55485718445927</v>
      </c>
      <c r="AD755" s="16" t="n">
        <f aca="true">$D$12+NORMSINV(RAND())*$D$11</f>
        <v>-2.13193066851993</v>
      </c>
      <c r="AE755" s="16" t="n">
        <f aca="true">$D$12+NORMSINV(RAND())*$D$11</f>
        <v>3.67541811898474</v>
      </c>
      <c r="AF755" s="16" t="n">
        <f aca="true">$D$12+NORMSINV(RAND())*$D$11</f>
        <v>2.99398398186686</v>
      </c>
      <c r="AG755" s="16" t="n">
        <f aca="true">$D$12+NORMSINV(RAND())*$D$11</f>
        <v>-6.34718117825741</v>
      </c>
      <c r="AH755" s="16" t="n">
        <f aca="true">$D$12+NORMSINV(RAND())*$D$11</f>
        <v>3.43937533842819</v>
      </c>
      <c r="AI755" s="16" t="n">
        <f aca="true">$D$12+NORMSINV(RAND())*$D$11</f>
        <v>1.74418639386601</v>
      </c>
      <c r="AJ755" s="16" t="n">
        <f aca="true">$D$12+NORMSINV(RAND())*$D$11</f>
        <v>-3.79676137895917</v>
      </c>
      <c r="AK755" s="16" t="n">
        <f aca="true">$D$12+NORMSINV(RAND())*$D$11</f>
        <v>2.23495299356591</v>
      </c>
      <c r="AL755" s="16" t="n">
        <f aca="true">$D$12+NORMSINV(RAND())*$D$11</f>
        <v>5.45525955478193</v>
      </c>
      <c r="AM755" s="16" t="n">
        <f aca="true">$D$12+NORMSINV(RAND())*$D$11</f>
        <v>-0.736206164628835</v>
      </c>
      <c r="AN755" s="16" t="n">
        <f aca="true">$D$12+NORMSINV(RAND())*$D$11</f>
        <v>-1.32979534465236</v>
      </c>
      <c r="AO755" s="16" t="n">
        <f aca="true">$D$12+NORMSINV(RAND())*$D$11</f>
        <v>3.71842754084555</v>
      </c>
      <c r="AP755" s="16" t="n">
        <f aca="true">$D$12+NORMSINV(RAND())*$D$11</f>
        <v>-3.18811679711208</v>
      </c>
      <c r="AQ755" s="16" t="n">
        <f aca="true">$D$12+NORMSINV(RAND())*$D$11</f>
        <v>-2.13201985683342</v>
      </c>
      <c r="AR755" s="16" t="n">
        <f aca="true">$D$12+NORMSINV(RAND())*$D$11</f>
        <v>-6.038668251939</v>
      </c>
      <c r="AS755" s="16" t="n">
        <f aca="true">$D$12+NORMSINV(RAND())*$D$11</f>
        <v>-2.26213113758924</v>
      </c>
      <c r="AT755" s="16" t="n">
        <f aca="true">$D$12+NORMSINV(RAND())*$D$11</f>
        <v>-2.12017735059128</v>
      </c>
      <c r="AU755" s="16" t="n">
        <f aca="true">$D$12+NORMSINV(RAND())*$D$11</f>
        <v>-1.94112150417318</v>
      </c>
    </row>
    <row r="756" customFormat="false" ht="15" hidden="false" customHeight="false" outlineLevel="0" collapsed="false">
      <c r="D756" s="16" t="n">
        <f aca="false">AVERAGE(H756:AU756)</f>
        <v>0.0666851829875913</v>
      </c>
      <c r="E756" s="16" t="n">
        <f aca="false">STDEV(H756:AU756)</f>
        <v>4.03777097775716</v>
      </c>
      <c r="F756" s="20" t="n">
        <f aca="false">IF(AND(D756-TINV(2*$D$8/100,$D$10-1)*E756/SQRT($D$10)&lt;-1,D756+TINV(2*$D$9/100,$D$10-1)*E756/SQRT($D$10)&gt;1),1,0)</f>
        <v>0</v>
      </c>
      <c r="G756" s="16"/>
      <c r="H756" s="16" t="n">
        <f aca="true">$D$12+NORMSINV(RAND())*$D$11</f>
        <v>-6.647689936775</v>
      </c>
      <c r="I756" s="16" t="n">
        <f aca="true">$D$12+NORMSINV(RAND())*$D$11</f>
        <v>-5.16786428683304</v>
      </c>
      <c r="J756" s="16" t="n">
        <f aca="true">$D$12+NORMSINV(RAND())*$D$11</f>
        <v>-3.53327938024593</v>
      </c>
      <c r="K756" s="16" t="n">
        <f aca="true">$D$12+NORMSINV(RAND())*$D$11</f>
        <v>-4.28936086395557</v>
      </c>
      <c r="L756" s="16" t="n">
        <f aca="true">$D$12+NORMSINV(RAND())*$D$11</f>
        <v>3.72838083664872</v>
      </c>
      <c r="M756" s="16" t="n">
        <f aca="true">$D$12+NORMSINV(RAND())*$D$11</f>
        <v>4.86325653341632</v>
      </c>
      <c r="N756" s="16" t="n">
        <f aca="true">$D$12+NORMSINV(RAND())*$D$11</f>
        <v>4.84765290423146</v>
      </c>
      <c r="O756" s="16" t="n">
        <f aca="true">$D$12+NORMSINV(RAND())*$D$11</f>
        <v>-2.36967941537478</v>
      </c>
      <c r="P756" s="16" t="n">
        <f aca="true">$D$12+NORMSINV(RAND())*$D$11</f>
        <v>1.36086887473837</v>
      </c>
      <c r="Q756" s="16" t="n">
        <f aca="true">$D$12+NORMSINV(RAND())*$D$11</f>
        <v>-2.28971562059631</v>
      </c>
      <c r="R756" s="16" t="n">
        <f aca="true">$D$12+NORMSINV(RAND())*$D$11</f>
        <v>-2.02075985534998</v>
      </c>
      <c r="S756" s="16" t="n">
        <f aca="true">$D$12+NORMSINV(RAND())*$D$11</f>
        <v>-3.44141946635831</v>
      </c>
      <c r="T756" s="16" t="n">
        <f aca="true">$D$12+NORMSINV(RAND())*$D$11</f>
        <v>8.86252091515695</v>
      </c>
      <c r="U756" s="16" t="n">
        <f aca="true">$D$12+NORMSINV(RAND())*$D$11</f>
        <v>4.36637791236954</v>
      </c>
      <c r="V756" s="16" t="n">
        <f aca="true">$D$12+NORMSINV(RAND())*$D$11</f>
        <v>-7.46628271063944</v>
      </c>
      <c r="W756" s="16" t="n">
        <f aca="true">$D$12+NORMSINV(RAND())*$D$11</f>
        <v>1.62212415334573</v>
      </c>
      <c r="X756" s="16" t="n">
        <f aca="true">$D$12+NORMSINV(RAND())*$D$11</f>
        <v>3.94378905770667</v>
      </c>
      <c r="Y756" s="16" t="n">
        <f aca="true">$D$12+NORMSINV(RAND())*$D$11</f>
        <v>1.9896212362337</v>
      </c>
      <c r="Z756" s="16" t="n">
        <f aca="true">$D$12+NORMSINV(RAND())*$D$11</f>
        <v>0.265471174247819</v>
      </c>
      <c r="AA756" s="16" t="n">
        <f aca="true">$D$12+NORMSINV(RAND())*$D$11</f>
        <v>-1.6626740826014</v>
      </c>
      <c r="AB756" s="16" t="n">
        <f aca="true">$D$12+NORMSINV(RAND())*$D$11</f>
        <v>0.397280433516761</v>
      </c>
      <c r="AC756" s="16" t="n">
        <f aca="true">$D$12+NORMSINV(RAND())*$D$11</f>
        <v>-4.13084118440671</v>
      </c>
      <c r="AD756" s="16" t="n">
        <f aca="true">$D$12+NORMSINV(RAND())*$D$11</f>
        <v>4.26262133616185</v>
      </c>
      <c r="AE756" s="16" t="n">
        <f aca="true">$D$12+NORMSINV(RAND())*$D$11</f>
        <v>-0.221899803233847</v>
      </c>
      <c r="AF756" s="16" t="n">
        <f aca="true">$D$12+NORMSINV(RAND())*$D$11</f>
        <v>1.10077373228233</v>
      </c>
      <c r="AG756" s="16" t="n">
        <f aca="true">$D$12+NORMSINV(RAND())*$D$11</f>
        <v>2.1542341996799</v>
      </c>
      <c r="AH756" s="16" t="n">
        <f aca="true">$D$12+NORMSINV(RAND())*$D$11</f>
        <v>-2.383871396946</v>
      </c>
      <c r="AI756" s="16" t="n">
        <f aca="true">$D$12+NORMSINV(RAND())*$D$11</f>
        <v>5.53128413892838</v>
      </c>
      <c r="AJ756" s="16" t="n">
        <f aca="true">$D$12+NORMSINV(RAND())*$D$11</f>
        <v>-2.74863088026626</v>
      </c>
      <c r="AK756" s="16" t="n">
        <f aca="true">$D$12+NORMSINV(RAND())*$D$11</f>
        <v>4.1906203377345</v>
      </c>
      <c r="AL756" s="16" t="n">
        <f aca="true">$D$12+NORMSINV(RAND())*$D$11</f>
        <v>-4.19920108622385</v>
      </c>
      <c r="AM756" s="16" t="n">
        <f aca="true">$D$12+NORMSINV(RAND())*$D$11</f>
        <v>-7.71500720407457</v>
      </c>
      <c r="AN756" s="16" t="n">
        <f aca="true">$D$12+NORMSINV(RAND())*$D$11</f>
        <v>0.253537521343824</v>
      </c>
      <c r="AO756" s="16" t="n">
        <f aca="true">$D$12+NORMSINV(RAND())*$D$11</f>
        <v>5.15917795025387</v>
      </c>
      <c r="AP756" s="16" t="n">
        <f aca="true">$D$12+NORMSINV(RAND())*$D$11</f>
        <v>-5.91183890052506</v>
      </c>
      <c r="AQ756" s="16" t="n">
        <f aca="true">$D$12+NORMSINV(RAND())*$D$11</f>
        <v>3.02955303325193</v>
      </c>
      <c r="AR756" s="16" t="n">
        <f aca="true">$D$12+NORMSINV(RAND())*$D$11</f>
        <v>2.54307667171793</v>
      </c>
      <c r="AS756" s="16" t="n">
        <f aca="true">$D$12+NORMSINV(RAND())*$D$11</f>
        <v>2.61122524754862</v>
      </c>
      <c r="AT756" s="16" t="n">
        <f aca="true">$D$12+NORMSINV(RAND())*$D$11</f>
        <v>1.47772121754419</v>
      </c>
      <c r="AU756" s="16" t="n">
        <f aca="true">$D$12+NORMSINV(RAND())*$D$11</f>
        <v>0.306253975850362</v>
      </c>
    </row>
    <row r="757" customFormat="false" ht="15" hidden="false" customHeight="false" outlineLevel="0" collapsed="false">
      <c r="D757" s="16" t="n">
        <f aca="false">AVERAGE(H757:AU757)</f>
        <v>0.0680235514878236</v>
      </c>
      <c r="E757" s="16" t="n">
        <f aca="false">STDEV(H757:AU757)</f>
        <v>3.71745516289835</v>
      </c>
      <c r="F757" s="20" t="n">
        <f aca="false">IF(AND(D757-TINV(2*$D$8/100,$D$10-1)*E757/SQRT($D$10)&lt;-1,D757+TINV(2*$D$9/100,$D$10-1)*E757/SQRT($D$10)&gt;1),1,0)</f>
        <v>0</v>
      </c>
      <c r="G757" s="16"/>
      <c r="H757" s="16" t="n">
        <f aca="true">$D$12+NORMSINV(RAND())*$D$11</f>
        <v>1.58321941718513</v>
      </c>
      <c r="I757" s="16" t="n">
        <f aca="true">$D$12+NORMSINV(RAND())*$D$11</f>
        <v>1.80987555354737</v>
      </c>
      <c r="J757" s="16" t="n">
        <f aca="true">$D$12+NORMSINV(RAND())*$D$11</f>
        <v>3.09339437221751</v>
      </c>
      <c r="K757" s="16" t="n">
        <f aca="true">$D$12+NORMSINV(RAND())*$D$11</f>
        <v>-1.4425717701357</v>
      </c>
      <c r="L757" s="16" t="n">
        <f aca="true">$D$12+NORMSINV(RAND())*$D$11</f>
        <v>2.02326882028057</v>
      </c>
      <c r="M757" s="16" t="n">
        <f aca="true">$D$12+NORMSINV(RAND())*$D$11</f>
        <v>3.46661756505261</v>
      </c>
      <c r="N757" s="16" t="n">
        <f aca="true">$D$12+NORMSINV(RAND())*$D$11</f>
        <v>-1.8142407409674</v>
      </c>
      <c r="O757" s="16" t="n">
        <f aca="true">$D$12+NORMSINV(RAND())*$D$11</f>
        <v>4.82324002264242</v>
      </c>
      <c r="P757" s="16" t="n">
        <f aca="true">$D$12+NORMSINV(RAND())*$D$11</f>
        <v>-4.25466521295813</v>
      </c>
      <c r="Q757" s="16" t="n">
        <f aca="true">$D$12+NORMSINV(RAND())*$D$11</f>
        <v>-9.42727582296274</v>
      </c>
      <c r="R757" s="16" t="n">
        <f aca="true">$D$12+NORMSINV(RAND())*$D$11</f>
        <v>3.131365866474</v>
      </c>
      <c r="S757" s="16" t="n">
        <f aca="true">$D$12+NORMSINV(RAND())*$D$11</f>
        <v>3.5408712452074</v>
      </c>
      <c r="T757" s="16" t="n">
        <f aca="true">$D$12+NORMSINV(RAND())*$D$11</f>
        <v>3.42370191938163</v>
      </c>
      <c r="U757" s="16" t="n">
        <f aca="true">$D$12+NORMSINV(RAND())*$D$11</f>
        <v>-1.15167078296683</v>
      </c>
      <c r="V757" s="16" t="n">
        <f aca="true">$D$12+NORMSINV(RAND())*$D$11</f>
        <v>-0.112537705170921</v>
      </c>
      <c r="W757" s="16" t="n">
        <f aca="true">$D$12+NORMSINV(RAND())*$D$11</f>
        <v>0.0271233586670358</v>
      </c>
      <c r="X757" s="16" t="n">
        <f aca="true">$D$12+NORMSINV(RAND())*$D$11</f>
        <v>6.65105815097008</v>
      </c>
      <c r="Y757" s="16" t="n">
        <f aca="true">$D$12+NORMSINV(RAND())*$D$11</f>
        <v>5.50283786371197</v>
      </c>
      <c r="Z757" s="16" t="n">
        <f aca="true">$D$12+NORMSINV(RAND())*$D$11</f>
        <v>-3.28427435731864</v>
      </c>
      <c r="AA757" s="16" t="n">
        <f aca="true">$D$12+NORMSINV(RAND())*$D$11</f>
        <v>0.151734103453061</v>
      </c>
      <c r="AB757" s="16" t="n">
        <f aca="true">$D$12+NORMSINV(RAND())*$D$11</f>
        <v>2.38159435866638</v>
      </c>
      <c r="AC757" s="16" t="n">
        <f aca="true">$D$12+NORMSINV(RAND())*$D$11</f>
        <v>-7.33347949003992</v>
      </c>
      <c r="AD757" s="16" t="n">
        <f aca="true">$D$12+NORMSINV(RAND())*$D$11</f>
        <v>-1.43020337028205</v>
      </c>
      <c r="AE757" s="16" t="n">
        <f aca="true">$D$12+NORMSINV(RAND())*$D$11</f>
        <v>-3.66024314682227</v>
      </c>
      <c r="AF757" s="16" t="n">
        <f aca="true">$D$12+NORMSINV(RAND())*$D$11</f>
        <v>1.82340689318465</v>
      </c>
      <c r="AG757" s="16" t="n">
        <f aca="true">$D$12+NORMSINV(RAND())*$D$11</f>
        <v>1.99637264012271</v>
      </c>
      <c r="AH757" s="16" t="n">
        <f aca="true">$D$12+NORMSINV(RAND())*$D$11</f>
        <v>3.05159426737033</v>
      </c>
      <c r="AI757" s="16" t="n">
        <f aca="true">$D$12+NORMSINV(RAND())*$D$11</f>
        <v>-6.14846168172059</v>
      </c>
      <c r="AJ757" s="16" t="n">
        <f aca="true">$D$12+NORMSINV(RAND())*$D$11</f>
        <v>-0.263556184585472</v>
      </c>
      <c r="AK757" s="16" t="n">
        <f aca="true">$D$12+NORMSINV(RAND())*$D$11</f>
        <v>-1.01645118328955</v>
      </c>
      <c r="AL757" s="16" t="n">
        <f aca="true">$D$12+NORMSINV(RAND())*$D$11</f>
        <v>-2.93031219697864</v>
      </c>
      <c r="AM757" s="16" t="n">
        <f aca="true">$D$12+NORMSINV(RAND())*$D$11</f>
        <v>0.316596732198456</v>
      </c>
      <c r="AN757" s="16" t="n">
        <f aca="true">$D$12+NORMSINV(RAND())*$D$11</f>
        <v>4.63057390458032</v>
      </c>
      <c r="AO757" s="16" t="n">
        <f aca="true">$D$12+NORMSINV(RAND())*$D$11</f>
        <v>-4.18497077745189</v>
      </c>
      <c r="AP757" s="16" t="n">
        <f aca="true">$D$12+NORMSINV(RAND())*$D$11</f>
        <v>0.559431295332354</v>
      </c>
      <c r="AQ757" s="16" t="n">
        <f aca="true">$D$12+NORMSINV(RAND())*$D$11</f>
        <v>-0.077693090880493</v>
      </c>
      <c r="AR757" s="16" t="n">
        <f aca="true">$D$12+NORMSINV(RAND())*$D$11</f>
        <v>0.549046011635545</v>
      </c>
      <c r="AS757" s="16" t="n">
        <f aca="true">$D$12+NORMSINV(RAND())*$D$11</f>
        <v>-7.59446119752738</v>
      </c>
      <c r="AT757" s="16" t="n">
        <f aca="true">$D$12+NORMSINV(RAND())*$D$11</f>
        <v>3.84116204909418</v>
      </c>
      <c r="AU757" s="16" t="n">
        <f aca="true">$D$12+NORMSINV(RAND())*$D$11</f>
        <v>0.46992436059587</v>
      </c>
    </row>
    <row r="758" customFormat="false" ht="15" hidden="false" customHeight="false" outlineLevel="0" collapsed="false">
      <c r="D758" s="16" t="n">
        <f aca="false">AVERAGE(H758:AU758)</f>
        <v>0.782448506863695</v>
      </c>
      <c r="E758" s="16" t="n">
        <f aca="false">STDEV(H758:AU758)</f>
        <v>3.29168647287438</v>
      </c>
      <c r="F758" s="20" t="n">
        <f aca="false">IF(AND(D758-TINV(2*$D$8/100,$D$10-1)*E758/SQRT($D$10)&lt;-1,D758+TINV(2*$D$9/100,$D$10-1)*E758/SQRT($D$10)&gt;1),1,0)</f>
        <v>0</v>
      </c>
      <c r="G758" s="16"/>
      <c r="H758" s="16" t="n">
        <f aca="true">$D$12+NORMSINV(RAND())*$D$11</f>
        <v>-3.07689912849425</v>
      </c>
      <c r="I758" s="16" t="n">
        <f aca="true">$D$12+NORMSINV(RAND())*$D$11</f>
        <v>0.587467822606059</v>
      </c>
      <c r="J758" s="16" t="n">
        <f aca="true">$D$12+NORMSINV(RAND())*$D$11</f>
        <v>2.93398861603497</v>
      </c>
      <c r="K758" s="16" t="n">
        <f aca="true">$D$12+NORMSINV(RAND())*$D$11</f>
        <v>2.56035349331383</v>
      </c>
      <c r="L758" s="16" t="n">
        <f aca="true">$D$12+NORMSINV(RAND())*$D$11</f>
        <v>-2.5301322409886</v>
      </c>
      <c r="M758" s="16" t="n">
        <f aca="true">$D$12+NORMSINV(RAND())*$D$11</f>
        <v>-2.3281795222779</v>
      </c>
      <c r="N758" s="16" t="n">
        <f aca="true">$D$12+NORMSINV(RAND())*$D$11</f>
        <v>1.25986628777441</v>
      </c>
      <c r="O758" s="16" t="n">
        <f aca="true">$D$12+NORMSINV(RAND())*$D$11</f>
        <v>2.90046603378094</v>
      </c>
      <c r="P758" s="16" t="n">
        <f aca="true">$D$12+NORMSINV(RAND())*$D$11</f>
        <v>-4.26512490531137</v>
      </c>
      <c r="Q758" s="16" t="n">
        <f aca="true">$D$12+NORMSINV(RAND())*$D$11</f>
        <v>-4.62986327728513</v>
      </c>
      <c r="R758" s="16" t="n">
        <f aca="true">$D$12+NORMSINV(RAND())*$D$11</f>
        <v>-2.54801539673914</v>
      </c>
      <c r="S758" s="16" t="n">
        <f aca="true">$D$12+NORMSINV(RAND())*$D$11</f>
        <v>-0.754804862513674</v>
      </c>
      <c r="T758" s="16" t="n">
        <f aca="true">$D$12+NORMSINV(RAND())*$D$11</f>
        <v>0.646846855238582</v>
      </c>
      <c r="U758" s="16" t="n">
        <f aca="true">$D$12+NORMSINV(RAND())*$D$11</f>
        <v>0.25362772004635</v>
      </c>
      <c r="V758" s="16" t="n">
        <f aca="true">$D$12+NORMSINV(RAND())*$D$11</f>
        <v>-0.0153240328543799</v>
      </c>
      <c r="W758" s="16" t="n">
        <f aca="true">$D$12+NORMSINV(RAND())*$D$11</f>
        <v>3.26430048206901</v>
      </c>
      <c r="X758" s="16" t="n">
        <f aca="true">$D$12+NORMSINV(RAND())*$D$11</f>
        <v>2.24385444078068</v>
      </c>
      <c r="Y758" s="16" t="n">
        <f aca="true">$D$12+NORMSINV(RAND())*$D$11</f>
        <v>9.25403098111203</v>
      </c>
      <c r="Z758" s="16" t="n">
        <f aca="true">$D$12+NORMSINV(RAND())*$D$11</f>
        <v>-4.39080086839604</v>
      </c>
      <c r="AA758" s="16" t="n">
        <f aca="true">$D$12+NORMSINV(RAND())*$D$11</f>
        <v>-1.75926990885403</v>
      </c>
      <c r="AB758" s="16" t="n">
        <f aca="true">$D$12+NORMSINV(RAND())*$D$11</f>
        <v>2.21029747948153</v>
      </c>
      <c r="AC758" s="16" t="n">
        <f aca="true">$D$12+NORMSINV(RAND())*$D$11</f>
        <v>1.71412337008983</v>
      </c>
      <c r="AD758" s="16" t="n">
        <f aca="true">$D$12+NORMSINV(RAND())*$D$11</f>
        <v>-5.83806654765159</v>
      </c>
      <c r="AE758" s="16" t="n">
        <f aca="true">$D$12+NORMSINV(RAND())*$D$11</f>
        <v>6.20877816756952</v>
      </c>
      <c r="AF758" s="16" t="n">
        <f aca="true">$D$12+NORMSINV(RAND())*$D$11</f>
        <v>3.92351763278012</v>
      </c>
      <c r="AG758" s="16" t="n">
        <f aca="true">$D$12+NORMSINV(RAND())*$D$11</f>
        <v>2.15559571570457</v>
      </c>
      <c r="AH758" s="16" t="n">
        <f aca="true">$D$12+NORMSINV(RAND())*$D$11</f>
        <v>1.54190574356888</v>
      </c>
      <c r="AI758" s="16" t="n">
        <f aca="true">$D$12+NORMSINV(RAND())*$D$11</f>
        <v>-4.16375124775987</v>
      </c>
      <c r="AJ758" s="16" t="n">
        <f aca="true">$D$12+NORMSINV(RAND())*$D$11</f>
        <v>6.69311253841267</v>
      </c>
      <c r="AK758" s="16" t="n">
        <f aca="true">$D$12+NORMSINV(RAND())*$D$11</f>
        <v>1.78587367676383</v>
      </c>
      <c r="AL758" s="16" t="n">
        <f aca="true">$D$12+NORMSINV(RAND())*$D$11</f>
        <v>-0.100729022778957</v>
      </c>
      <c r="AM758" s="16" t="n">
        <f aca="true">$D$12+NORMSINV(RAND())*$D$11</f>
        <v>0.615747432045895</v>
      </c>
      <c r="AN758" s="16" t="n">
        <f aca="true">$D$12+NORMSINV(RAND())*$D$11</f>
        <v>0.772423974493112</v>
      </c>
      <c r="AO758" s="16" t="n">
        <f aca="true">$D$12+NORMSINV(RAND())*$D$11</f>
        <v>4.48275753287056</v>
      </c>
      <c r="AP758" s="16" t="n">
        <f aca="true">$D$12+NORMSINV(RAND())*$D$11</f>
        <v>3.4062196664632</v>
      </c>
      <c r="AQ758" s="16" t="n">
        <f aca="true">$D$12+NORMSINV(RAND())*$D$11</f>
        <v>-0.867446471581738</v>
      </c>
      <c r="AR758" s="16" t="n">
        <f aca="true">$D$12+NORMSINV(RAND())*$D$11</f>
        <v>2.41964032380884</v>
      </c>
      <c r="AS758" s="16" t="n">
        <f aca="true">$D$12+NORMSINV(RAND())*$D$11</f>
        <v>1.47669769227146</v>
      </c>
      <c r="AT758" s="16" t="n">
        <f aca="true">$D$12+NORMSINV(RAND())*$D$11</f>
        <v>-1.05810830972135</v>
      </c>
      <c r="AU758" s="16" t="n">
        <f aca="true">$D$12+NORMSINV(RAND())*$D$11</f>
        <v>4.31296233867494</v>
      </c>
    </row>
    <row r="759" customFormat="false" ht="15" hidden="false" customHeight="false" outlineLevel="0" collapsed="false">
      <c r="D759" s="16" t="n">
        <f aca="false">AVERAGE(H759:AU759)</f>
        <v>0.424604448974794</v>
      </c>
      <c r="E759" s="16" t="n">
        <f aca="false">STDEV(H759:AU759)</f>
        <v>4.72561666721847</v>
      </c>
      <c r="F759" s="20" t="n">
        <f aca="false">IF(AND(D759-TINV(2*$D$8/100,$D$10-1)*E759/SQRT($D$10)&lt;-1,D759+TINV(2*$D$9/100,$D$10-1)*E759/SQRT($D$10)&gt;1),1,0)</f>
        <v>0</v>
      </c>
      <c r="G759" s="16"/>
      <c r="H759" s="16" t="n">
        <f aca="true">$D$12+NORMSINV(RAND())*$D$11</f>
        <v>0.447001120800772</v>
      </c>
      <c r="I759" s="16" t="n">
        <f aca="true">$D$12+NORMSINV(RAND())*$D$11</f>
        <v>6.5871322351942</v>
      </c>
      <c r="J759" s="16" t="n">
        <f aca="true">$D$12+NORMSINV(RAND())*$D$11</f>
        <v>2.87919541871181</v>
      </c>
      <c r="K759" s="16" t="n">
        <f aca="true">$D$12+NORMSINV(RAND())*$D$11</f>
        <v>-3.35366629906394</v>
      </c>
      <c r="L759" s="16" t="n">
        <f aca="true">$D$12+NORMSINV(RAND())*$D$11</f>
        <v>5.25885119313521</v>
      </c>
      <c r="M759" s="16" t="n">
        <f aca="true">$D$12+NORMSINV(RAND())*$D$11</f>
        <v>-2.17430537166095</v>
      </c>
      <c r="N759" s="16" t="n">
        <f aca="true">$D$12+NORMSINV(RAND())*$D$11</f>
        <v>-6.75343733270633</v>
      </c>
      <c r="O759" s="16" t="n">
        <f aca="true">$D$12+NORMSINV(RAND())*$D$11</f>
        <v>-1.55469679010529</v>
      </c>
      <c r="P759" s="16" t="n">
        <f aca="true">$D$12+NORMSINV(RAND())*$D$11</f>
        <v>1.4343727843391</v>
      </c>
      <c r="Q759" s="16" t="n">
        <f aca="true">$D$12+NORMSINV(RAND())*$D$11</f>
        <v>-8.06203695913129</v>
      </c>
      <c r="R759" s="16" t="n">
        <f aca="true">$D$12+NORMSINV(RAND())*$D$11</f>
        <v>-1.60769061577255</v>
      </c>
      <c r="S759" s="16" t="n">
        <f aca="true">$D$12+NORMSINV(RAND())*$D$11</f>
        <v>4.83329441846431</v>
      </c>
      <c r="T759" s="16" t="n">
        <f aca="true">$D$12+NORMSINV(RAND())*$D$11</f>
        <v>-4.32903680196141</v>
      </c>
      <c r="U759" s="16" t="n">
        <f aca="true">$D$12+NORMSINV(RAND())*$D$11</f>
        <v>-7.57521799647251</v>
      </c>
      <c r="V759" s="16" t="n">
        <f aca="true">$D$12+NORMSINV(RAND())*$D$11</f>
        <v>0.806143180564574</v>
      </c>
      <c r="W759" s="16" t="n">
        <f aca="true">$D$12+NORMSINV(RAND())*$D$11</f>
        <v>6.43796681918863</v>
      </c>
      <c r="X759" s="16" t="n">
        <f aca="true">$D$12+NORMSINV(RAND())*$D$11</f>
        <v>-0.124193564679727</v>
      </c>
      <c r="Y759" s="16" t="n">
        <f aca="true">$D$12+NORMSINV(RAND())*$D$11</f>
        <v>2.45129555306577</v>
      </c>
      <c r="Z759" s="16" t="n">
        <f aca="true">$D$12+NORMSINV(RAND())*$D$11</f>
        <v>-7.18382750809913</v>
      </c>
      <c r="AA759" s="16" t="n">
        <f aca="true">$D$12+NORMSINV(RAND())*$D$11</f>
        <v>7.03225253024797</v>
      </c>
      <c r="AB759" s="16" t="n">
        <f aca="true">$D$12+NORMSINV(RAND())*$D$11</f>
        <v>7.76985970727558</v>
      </c>
      <c r="AC759" s="16" t="n">
        <f aca="true">$D$12+NORMSINV(RAND())*$D$11</f>
        <v>-4.38887516919528</v>
      </c>
      <c r="AD759" s="16" t="n">
        <f aca="true">$D$12+NORMSINV(RAND())*$D$11</f>
        <v>1.27634022819977</v>
      </c>
      <c r="AE759" s="16" t="n">
        <f aca="true">$D$12+NORMSINV(RAND())*$D$11</f>
        <v>-1.90824459062924</v>
      </c>
      <c r="AF759" s="16" t="n">
        <f aca="true">$D$12+NORMSINV(RAND())*$D$11</f>
        <v>0.946001134919893</v>
      </c>
      <c r="AG759" s="16" t="n">
        <f aca="true">$D$12+NORMSINV(RAND())*$D$11</f>
        <v>4.42706834574783</v>
      </c>
      <c r="AH759" s="16" t="n">
        <f aca="true">$D$12+NORMSINV(RAND())*$D$11</f>
        <v>-2.80261035520989</v>
      </c>
      <c r="AI759" s="16" t="n">
        <f aca="true">$D$12+NORMSINV(RAND())*$D$11</f>
        <v>4.56097811274998</v>
      </c>
      <c r="AJ759" s="16" t="n">
        <f aca="true">$D$12+NORMSINV(RAND())*$D$11</f>
        <v>3.78559222850529</v>
      </c>
      <c r="AK759" s="16" t="n">
        <f aca="true">$D$12+NORMSINV(RAND())*$D$11</f>
        <v>-4.25726818299221</v>
      </c>
      <c r="AL759" s="16" t="n">
        <f aca="true">$D$12+NORMSINV(RAND())*$D$11</f>
        <v>4.28786662064792</v>
      </c>
      <c r="AM759" s="16" t="n">
        <f aca="true">$D$12+NORMSINV(RAND())*$D$11</f>
        <v>0.822043960788886</v>
      </c>
      <c r="AN759" s="16" t="n">
        <f aca="true">$D$12+NORMSINV(RAND())*$D$11</f>
        <v>3.70831346369242</v>
      </c>
      <c r="AO759" s="16" t="n">
        <f aca="true">$D$12+NORMSINV(RAND())*$D$11</f>
        <v>-6.05277518391121</v>
      </c>
      <c r="AP759" s="16" t="n">
        <f aca="true">$D$12+NORMSINV(RAND())*$D$11</f>
        <v>-4.95904420599699</v>
      </c>
      <c r="AQ759" s="16" t="n">
        <f aca="true">$D$12+NORMSINV(RAND())*$D$11</f>
        <v>2.18992371075569</v>
      </c>
      <c r="AR759" s="16" t="n">
        <f aca="true">$D$12+NORMSINV(RAND())*$D$11</f>
        <v>2.88437400186001</v>
      </c>
      <c r="AS759" s="16" t="n">
        <f aca="true">$D$12+NORMSINV(RAND())*$D$11</f>
        <v>4.62085657385388</v>
      </c>
      <c r="AT759" s="16" t="n">
        <f aca="true">$D$12+NORMSINV(RAND())*$D$11</f>
        <v>9.74811521540944</v>
      </c>
      <c r="AU759" s="16" t="n">
        <f aca="true">$D$12+NORMSINV(RAND())*$D$11</f>
        <v>-5.12373367153923</v>
      </c>
    </row>
    <row r="760" customFormat="false" ht="15" hidden="false" customHeight="false" outlineLevel="0" collapsed="false">
      <c r="D760" s="16" t="n">
        <f aca="false">AVERAGE(H760:AU760)</f>
        <v>-0.506982670567753</v>
      </c>
      <c r="E760" s="16" t="n">
        <f aca="false">STDEV(H760:AU760)</f>
        <v>3.97495409699971</v>
      </c>
      <c r="F760" s="20" t="n">
        <f aca="false">IF(AND(D760-TINV(2*$D$8/100,$D$10-1)*E760/SQRT($D$10)&lt;-1,D760+TINV(2*$D$9/100,$D$10-1)*E760/SQRT($D$10)&gt;1),1,0)</f>
        <v>0</v>
      </c>
      <c r="G760" s="16"/>
      <c r="H760" s="16" t="n">
        <f aca="true">$D$12+NORMSINV(RAND())*$D$11</f>
        <v>0.812095039384623</v>
      </c>
      <c r="I760" s="16" t="n">
        <f aca="true">$D$12+NORMSINV(RAND())*$D$11</f>
        <v>-7.8995841257013</v>
      </c>
      <c r="J760" s="16" t="n">
        <f aca="true">$D$12+NORMSINV(RAND())*$D$11</f>
        <v>-6.61537378574499</v>
      </c>
      <c r="K760" s="16" t="n">
        <f aca="true">$D$12+NORMSINV(RAND())*$D$11</f>
        <v>2.94725385334082</v>
      </c>
      <c r="L760" s="16" t="n">
        <f aca="true">$D$12+NORMSINV(RAND())*$D$11</f>
        <v>1.71868960925608</v>
      </c>
      <c r="M760" s="16" t="n">
        <f aca="true">$D$12+NORMSINV(RAND())*$D$11</f>
        <v>-3.82697714880693</v>
      </c>
      <c r="N760" s="16" t="n">
        <f aca="true">$D$12+NORMSINV(RAND())*$D$11</f>
        <v>-0.39930347299033</v>
      </c>
      <c r="O760" s="16" t="n">
        <f aca="true">$D$12+NORMSINV(RAND())*$D$11</f>
        <v>1.90676964929317</v>
      </c>
      <c r="P760" s="16" t="n">
        <f aca="true">$D$12+NORMSINV(RAND())*$D$11</f>
        <v>6.07608674802779</v>
      </c>
      <c r="Q760" s="16" t="n">
        <f aca="true">$D$12+NORMSINV(RAND())*$D$11</f>
        <v>-0.272590151891667</v>
      </c>
      <c r="R760" s="16" t="n">
        <f aca="true">$D$12+NORMSINV(RAND())*$D$11</f>
        <v>5.89002510579216</v>
      </c>
      <c r="S760" s="16" t="n">
        <f aca="true">$D$12+NORMSINV(RAND())*$D$11</f>
        <v>7.44638270247577</v>
      </c>
      <c r="T760" s="16" t="n">
        <f aca="true">$D$12+NORMSINV(RAND())*$D$11</f>
        <v>0.742941796617096</v>
      </c>
      <c r="U760" s="16" t="n">
        <f aca="true">$D$12+NORMSINV(RAND())*$D$11</f>
        <v>-0.38563109752534</v>
      </c>
      <c r="V760" s="16" t="n">
        <f aca="true">$D$12+NORMSINV(RAND())*$D$11</f>
        <v>-1.35170176129161</v>
      </c>
      <c r="W760" s="16" t="n">
        <f aca="true">$D$12+NORMSINV(RAND())*$D$11</f>
        <v>-3.26294467163086</v>
      </c>
      <c r="X760" s="16" t="n">
        <f aca="true">$D$12+NORMSINV(RAND())*$D$11</f>
        <v>-2.00555031262786</v>
      </c>
      <c r="Y760" s="16" t="n">
        <f aca="true">$D$12+NORMSINV(RAND())*$D$11</f>
        <v>4.50532649388443</v>
      </c>
      <c r="Z760" s="16" t="n">
        <f aca="true">$D$12+NORMSINV(RAND())*$D$11</f>
        <v>-0.434018998849214</v>
      </c>
      <c r="AA760" s="16" t="n">
        <f aca="true">$D$12+NORMSINV(RAND())*$D$11</f>
        <v>-3.68275724331037</v>
      </c>
      <c r="AB760" s="16" t="n">
        <f aca="true">$D$12+NORMSINV(RAND())*$D$11</f>
        <v>0.984593476276415</v>
      </c>
      <c r="AC760" s="16" t="n">
        <f aca="true">$D$12+NORMSINV(RAND())*$D$11</f>
        <v>-2.43953526895859</v>
      </c>
      <c r="AD760" s="16" t="n">
        <f aca="true">$D$12+NORMSINV(RAND())*$D$11</f>
        <v>2.93994137250426</v>
      </c>
      <c r="AE760" s="16" t="n">
        <f aca="true">$D$12+NORMSINV(RAND())*$D$11</f>
        <v>-3.50897375794872</v>
      </c>
      <c r="AF760" s="16" t="n">
        <f aca="true">$D$12+NORMSINV(RAND())*$D$11</f>
        <v>-5.48755636965184</v>
      </c>
      <c r="AG760" s="16" t="n">
        <f aca="true">$D$12+NORMSINV(RAND())*$D$11</f>
        <v>-4.08565901727648</v>
      </c>
      <c r="AH760" s="16" t="n">
        <f aca="true">$D$12+NORMSINV(RAND())*$D$11</f>
        <v>8.41541314813389</v>
      </c>
      <c r="AI760" s="16" t="n">
        <f aca="true">$D$12+NORMSINV(RAND())*$D$11</f>
        <v>-1.41303111174579</v>
      </c>
      <c r="AJ760" s="16" t="n">
        <f aca="true">$D$12+NORMSINV(RAND())*$D$11</f>
        <v>1.76943450835811</v>
      </c>
      <c r="AK760" s="16" t="n">
        <f aca="true">$D$12+NORMSINV(RAND())*$D$11</f>
        <v>4.22926899785815</v>
      </c>
      <c r="AL760" s="16" t="n">
        <f aca="true">$D$12+NORMSINV(RAND())*$D$11</f>
        <v>-0.748276890820014</v>
      </c>
      <c r="AM760" s="16" t="n">
        <f aca="true">$D$12+NORMSINV(RAND())*$D$11</f>
        <v>-2.81410564447041</v>
      </c>
      <c r="AN760" s="16" t="n">
        <f aca="true">$D$12+NORMSINV(RAND())*$D$11</f>
        <v>0.419797792769208</v>
      </c>
      <c r="AO760" s="16" t="n">
        <f aca="true">$D$12+NORMSINV(RAND())*$D$11</f>
        <v>-2.18235319906823</v>
      </c>
      <c r="AP760" s="16" t="n">
        <f aca="true">$D$12+NORMSINV(RAND())*$D$11</f>
        <v>-0.515990623920216</v>
      </c>
      <c r="AQ760" s="16" t="n">
        <f aca="true">$D$12+NORMSINV(RAND())*$D$11</f>
        <v>-6.40264858078605</v>
      </c>
      <c r="AR760" s="16" t="n">
        <f aca="true">$D$12+NORMSINV(RAND())*$D$11</f>
        <v>-2.07243476777493</v>
      </c>
      <c r="AS760" s="16" t="n">
        <f aca="true">$D$12+NORMSINV(RAND())*$D$11</f>
        <v>0.125833943187978</v>
      </c>
      <c r="AT760" s="16" t="n">
        <f aca="true">$D$12+NORMSINV(RAND())*$D$11</f>
        <v>-9.14509875620559</v>
      </c>
      <c r="AU760" s="16" t="n">
        <f aca="true">$D$12+NORMSINV(RAND())*$D$11</f>
        <v>-0.25706430087274</v>
      </c>
    </row>
    <row r="761" customFormat="false" ht="15" hidden="false" customHeight="false" outlineLevel="0" collapsed="false">
      <c r="D761" s="16" t="n">
        <f aca="false">AVERAGE(H761:AU761)</f>
        <v>-0.504415640159987</v>
      </c>
      <c r="E761" s="16" t="n">
        <f aca="false">STDEV(H761:AU761)</f>
        <v>3.31794841647118</v>
      </c>
      <c r="F761" s="20" t="n">
        <f aca="false">IF(AND(D761-TINV(2*$D$8/100,$D$10-1)*E761/SQRT($D$10)&lt;-1,D761+TINV(2*$D$9/100,$D$10-1)*E761/SQRT($D$10)&gt;1),1,0)</f>
        <v>0</v>
      </c>
      <c r="G761" s="16"/>
      <c r="H761" s="16" t="n">
        <f aca="true">$D$12+NORMSINV(RAND())*$D$11</f>
        <v>4.2675784852184</v>
      </c>
      <c r="I761" s="16" t="n">
        <f aca="true">$D$12+NORMSINV(RAND())*$D$11</f>
        <v>-4.08961699066657</v>
      </c>
      <c r="J761" s="16" t="n">
        <f aca="true">$D$12+NORMSINV(RAND())*$D$11</f>
        <v>-3.42458260633884</v>
      </c>
      <c r="K761" s="16" t="n">
        <f aca="true">$D$12+NORMSINV(RAND())*$D$11</f>
        <v>1.16505810353717</v>
      </c>
      <c r="L761" s="16" t="n">
        <f aca="true">$D$12+NORMSINV(RAND())*$D$11</f>
        <v>-0.559883404063222</v>
      </c>
      <c r="M761" s="16" t="n">
        <f aca="true">$D$12+NORMSINV(RAND())*$D$11</f>
        <v>3.48626071432117</v>
      </c>
      <c r="N761" s="16" t="n">
        <f aca="true">$D$12+NORMSINV(RAND())*$D$11</f>
        <v>-3.27915745666288</v>
      </c>
      <c r="O761" s="16" t="n">
        <f aca="true">$D$12+NORMSINV(RAND())*$D$11</f>
        <v>-1.48832640842289</v>
      </c>
      <c r="P761" s="16" t="n">
        <f aca="true">$D$12+NORMSINV(RAND())*$D$11</f>
        <v>3.85488775883023</v>
      </c>
      <c r="Q761" s="16" t="n">
        <f aca="true">$D$12+NORMSINV(RAND())*$D$11</f>
        <v>1.31588923580643</v>
      </c>
      <c r="R761" s="16" t="n">
        <f aca="true">$D$12+NORMSINV(RAND())*$D$11</f>
        <v>-4.51331858677647</v>
      </c>
      <c r="S761" s="16" t="n">
        <f aca="true">$D$12+NORMSINV(RAND())*$D$11</f>
        <v>-7.58375476500642</v>
      </c>
      <c r="T761" s="16" t="n">
        <f aca="true">$D$12+NORMSINV(RAND())*$D$11</f>
        <v>0.0479195408293777</v>
      </c>
      <c r="U761" s="16" t="n">
        <f aca="true">$D$12+NORMSINV(RAND())*$D$11</f>
        <v>3.69880818237587</v>
      </c>
      <c r="V761" s="16" t="n">
        <f aca="true">$D$12+NORMSINV(RAND())*$D$11</f>
        <v>1.99107229639916</v>
      </c>
      <c r="W761" s="16" t="n">
        <f aca="true">$D$12+NORMSINV(RAND())*$D$11</f>
        <v>-4.24942519057341</v>
      </c>
      <c r="X761" s="16" t="n">
        <f aca="true">$D$12+NORMSINV(RAND())*$D$11</f>
        <v>-3.38774334555953</v>
      </c>
      <c r="Y761" s="16" t="n">
        <f aca="true">$D$12+NORMSINV(RAND())*$D$11</f>
        <v>-2.4585964197201</v>
      </c>
      <c r="Z761" s="16" t="n">
        <f aca="true">$D$12+NORMSINV(RAND())*$D$11</f>
        <v>-2.3483536049824</v>
      </c>
      <c r="AA761" s="16" t="n">
        <f aca="true">$D$12+NORMSINV(RAND())*$D$11</f>
        <v>-0.618424803428352</v>
      </c>
      <c r="AB761" s="16" t="n">
        <f aca="true">$D$12+NORMSINV(RAND())*$D$11</f>
        <v>0.998910959763805</v>
      </c>
      <c r="AC761" s="16" t="n">
        <f aca="true">$D$12+NORMSINV(RAND())*$D$11</f>
        <v>1.09522704731962</v>
      </c>
      <c r="AD761" s="16" t="n">
        <f aca="true">$D$12+NORMSINV(RAND())*$D$11</f>
        <v>0.192365306165177</v>
      </c>
      <c r="AE761" s="16" t="n">
        <f aca="true">$D$12+NORMSINV(RAND())*$D$11</f>
        <v>-2.10897125783862</v>
      </c>
      <c r="AF761" s="16" t="n">
        <f aca="true">$D$12+NORMSINV(RAND())*$D$11</f>
        <v>-2.0998572920638</v>
      </c>
      <c r="AG761" s="16" t="n">
        <f aca="true">$D$12+NORMSINV(RAND())*$D$11</f>
        <v>1.56835426596309</v>
      </c>
      <c r="AH761" s="16" t="n">
        <f aca="true">$D$12+NORMSINV(RAND())*$D$11</f>
        <v>-3.6850261764364</v>
      </c>
      <c r="AI761" s="16" t="n">
        <f aca="true">$D$12+NORMSINV(RAND())*$D$11</f>
        <v>0.783899046595175</v>
      </c>
      <c r="AJ761" s="16" t="n">
        <f aca="true">$D$12+NORMSINV(RAND())*$D$11</f>
        <v>-0.559594520211709</v>
      </c>
      <c r="AK761" s="16" t="n">
        <f aca="true">$D$12+NORMSINV(RAND())*$D$11</f>
        <v>-4.8041035912465</v>
      </c>
      <c r="AL761" s="16" t="n">
        <f aca="true">$D$12+NORMSINV(RAND())*$D$11</f>
        <v>1.75358170565627</v>
      </c>
      <c r="AM761" s="16" t="n">
        <f aca="true">$D$12+NORMSINV(RAND())*$D$11</f>
        <v>-4.78403517446581</v>
      </c>
      <c r="AN761" s="16" t="n">
        <f aca="true">$D$12+NORMSINV(RAND())*$D$11</f>
        <v>6.63335443538289</v>
      </c>
      <c r="AO761" s="16" t="n">
        <f aca="true">$D$12+NORMSINV(RAND())*$D$11</f>
        <v>-1.34580655786851</v>
      </c>
      <c r="AP761" s="16" t="n">
        <f aca="true">$D$12+NORMSINV(RAND())*$D$11</f>
        <v>0.56517295588857</v>
      </c>
      <c r="AQ761" s="16" t="n">
        <f aca="true">$D$12+NORMSINV(RAND())*$D$11</f>
        <v>7.41215986491601</v>
      </c>
      <c r="AR761" s="16" t="n">
        <f aca="true">$D$12+NORMSINV(RAND())*$D$11</f>
        <v>-5.40005257966767</v>
      </c>
      <c r="AS761" s="16" t="n">
        <f aca="true">$D$12+NORMSINV(RAND())*$D$11</f>
        <v>-0.899168502925991</v>
      </c>
      <c r="AT761" s="16" t="n">
        <f aca="true">$D$12+NORMSINV(RAND())*$D$11</f>
        <v>0.736656614538612</v>
      </c>
      <c r="AU761" s="16" t="n">
        <f aca="true">$D$12+NORMSINV(RAND())*$D$11</f>
        <v>1.94401710901958</v>
      </c>
    </row>
    <row r="762" customFormat="false" ht="15" hidden="false" customHeight="false" outlineLevel="0" collapsed="false">
      <c r="D762" s="16" t="n">
        <f aca="false">AVERAGE(H762:AU762)</f>
        <v>-0.227941053333531</v>
      </c>
      <c r="E762" s="16" t="n">
        <f aca="false">STDEV(H762:AU762)</f>
        <v>4.07677975933035</v>
      </c>
      <c r="F762" s="20" t="n">
        <f aca="false">IF(AND(D762-TINV(2*$D$8/100,$D$10-1)*E762/SQRT($D$10)&lt;-1,D762+TINV(2*$D$9/100,$D$10-1)*E762/SQRT($D$10)&gt;1),1,0)</f>
        <v>0</v>
      </c>
      <c r="G762" s="16"/>
      <c r="H762" s="16" t="n">
        <f aca="true">$D$12+NORMSINV(RAND())*$D$11</f>
        <v>0.698383689223054</v>
      </c>
      <c r="I762" s="16" t="n">
        <f aca="true">$D$12+NORMSINV(RAND())*$D$11</f>
        <v>-1.84539808857219</v>
      </c>
      <c r="J762" s="16" t="n">
        <f aca="true">$D$12+NORMSINV(RAND())*$D$11</f>
        <v>0.656481957102981</v>
      </c>
      <c r="K762" s="16" t="n">
        <f aca="true">$D$12+NORMSINV(RAND())*$D$11</f>
        <v>-3.3113450062152</v>
      </c>
      <c r="L762" s="16" t="n">
        <f aca="true">$D$12+NORMSINV(RAND())*$D$11</f>
        <v>1.63937027057899</v>
      </c>
      <c r="M762" s="16" t="n">
        <f aca="true">$D$12+NORMSINV(RAND())*$D$11</f>
        <v>-1.66396711914574</v>
      </c>
      <c r="N762" s="16" t="n">
        <f aca="true">$D$12+NORMSINV(RAND())*$D$11</f>
        <v>5.34108539402919</v>
      </c>
      <c r="O762" s="16" t="n">
        <f aca="true">$D$12+NORMSINV(RAND())*$D$11</f>
        <v>-0.000952126763257751</v>
      </c>
      <c r="P762" s="16" t="n">
        <f aca="true">$D$12+NORMSINV(RAND())*$D$11</f>
        <v>2.13681390292492</v>
      </c>
      <c r="Q762" s="16" t="n">
        <f aca="true">$D$12+NORMSINV(RAND())*$D$11</f>
        <v>4.34115808415875</v>
      </c>
      <c r="R762" s="16" t="n">
        <f aca="true">$D$12+NORMSINV(RAND())*$D$11</f>
        <v>0.394463079870466</v>
      </c>
      <c r="S762" s="16" t="n">
        <f aca="true">$D$12+NORMSINV(RAND())*$D$11</f>
        <v>1.07531247571189</v>
      </c>
      <c r="T762" s="16" t="n">
        <f aca="true">$D$12+NORMSINV(RAND())*$D$11</f>
        <v>-4.65846593870388</v>
      </c>
      <c r="U762" s="16" t="n">
        <f aca="true">$D$12+NORMSINV(RAND())*$D$11</f>
        <v>-4.48293207985761</v>
      </c>
      <c r="V762" s="16" t="n">
        <f aca="true">$D$12+NORMSINV(RAND())*$D$11</f>
        <v>3.91216435527526</v>
      </c>
      <c r="W762" s="16" t="n">
        <f aca="true">$D$12+NORMSINV(RAND())*$D$11</f>
        <v>2.70045381207273</v>
      </c>
      <c r="X762" s="16" t="n">
        <f aca="true">$D$12+NORMSINV(RAND())*$D$11</f>
        <v>-4.97186606244805</v>
      </c>
      <c r="Y762" s="16" t="n">
        <f aca="true">$D$12+NORMSINV(RAND())*$D$11</f>
        <v>-2.81651315510141</v>
      </c>
      <c r="Z762" s="16" t="n">
        <f aca="true">$D$12+NORMSINV(RAND())*$D$11</f>
        <v>-6.5528073999561</v>
      </c>
      <c r="AA762" s="16" t="n">
        <f aca="true">$D$12+NORMSINV(RAND())*$D$11</f>
        <v>8.79985728625194</v>
      </c>
      <c r="AB762" s="16" t="n">
        <f aca="true">$D$12+NORMSINV(RAND())*$D$11</f>
        <v>3.03764502750268</v>
      </c>
      <c r="AC762" s="16" t="n">
        <f aca="true">$D$12+NORMSINV(RAND())*$D$11</f>
        <v>-9.7634658059781</v>
      </c>
      <c r="AD762" s="16" t="n">
        <f aca="true">$D$12+NORMSINV(RAND())*$D$11</f>
        <v>-0.339829661336193</v>
      </c>
      <c r="AE762" s="16" t="n">
        <f aca="true">$D$12+NORMSINV(RAND())*$D$11</f>
        <v>-4.16789904274433</v>
      </c>
      <c r="AF762" s="16" t="n">
        <f aca="true">$D$12+NORMSINV(RAND())*$D$11</f>
        <v>-8.20896911665409</v>
      </c>
      <c r="AG762" s="16" t="n">
        <f aca="true">$D$12+NORMSINV(RAND())*$D$11</f>
        <v>2.89370541366244</v>
      </c>
      <c r="AH762" s="16" t="n">
        <f aca="true">$D$12+NORMSINV(RAND())*$D$11</f>
        <v>4.23612625707582</v>
      </c>
      <c r="AI762" s="16" t="n">
        <f aca="true">$D$12+NORMSINV(RAND())*$D$11</f>
        <v>-0.000771727351557432</v>
      </c>
      <c r="AJ762" s="16" t="n">
        <f aca="true">$D$12+NORMSINV(RAND())*$D$11</f>
        <v>4.94488347214553</v>
      </c>
      <c r="AK762" s="16" t="n">
        <f aca="true">$D$12+NORMSINV(RAND())*$D$11</f>
        <v>0.156720714728578</v>
      </c>
      <c r="AL762" s="16" t="n">
        <f aca="true">$D$12+NORMSINV(RAND())*$D$11</f>
        <v>-4.55977541965071</v>
      </c>
      <c r="AM762" s="16" t="n">
        <f aca="true">$D$12+NORMSINV(RAND())*$D$11</f>
        <v>4.52559724338603</v>
      </c>
      <c r="AN762" s="16" t="n">
        <f aca="true">$D$12+NORMSINV(RAND())*$D$11</f>
        <v>-0.195683120670472</v>
      </c>
      <c r="AO762" s="16" t="n">
        <f aca="true">$D$12+NORMSINV(RAND())*$D$11</f>
        <v>0.175654900957628</v>
      </c>
      <c r="AP762" s="16" t="n">
        <f aca="true">$D$12+NORMSINV(RAND())*$D$11</f>
        <v>1.79551130594975</v>
      </c>
      <c r="AQ762" s="16" t="n">
        <f aca="true">$D$12+NORMSINV(RAND())*$D$11</f>
        <v>-2.51743942647952</v>
      </c>
      <c r="AR762" s="16" t="n">
        <f aca="true">$D$12+NORMSINV(RAND())*$D$11</f>
        <v>-2.59628794551099</v>
      </c>
      <c r="AS762" s="16" t="n">
        <f aca="true">$D$12+NORMSINV(RAND())*$D$11</f>
        <v>4.62868481265119</v>
      </c>
      <c r="AT762" s="16" t="n">
        <f aca="true">$D$12+NORMSINV(RAND())*$D$11</f>
        <v>1.54343489798273</v>
      </c>
      <c r="AU762" s="16" t="n">
        <f aca="true">$D$12+NORMSINV(RAND())*$D$11</f>
        <v>-6.0967822434444</v>
      </c>
    </row>
    <row r="763" customFormat="false" ht="15" hidden="false" customHeight="false" outlineLevel="0" collapsed="false">
      <c r="D763" s="16" t="n">
        <f aca="false">AVERAGE(H763:AU763)</f>
        <v>0.568952038234668</v>
      </c>
      <c r="E763" s="16" t="n">
        <f aca="false">STDEV(H763:AU763)</f>
        <v>4.56929832449834</v>
      </c>
      <c r="F763" s="20" t="n">
        <f aca="false">IF(AND(D763-TINV(2*$D$8/100,$D$10-1)*E763/SQRT($D$10)&lt;-1,D763+TINV(2*$D$9/100,$D$10-1)*E763/SQRT($D$10)&gt;1),1,0)</f>
        <v>1</v>
      </c>
      <c r="G763" s="16"/>
      <c r="H763" s="16" t="n">
        <f aca="true">$D$12+NORMSINV(RAND())*$D$11</f>
        <v>7.20000810495737</v>
      </c>
      <c r="I763" s="16" t="n">
        <f aca="true">$D$12+NORMSINV(RAND())*$D$11</f>
        <v>-2.79100826365705</v>
      </c>
      <c r="J763" s="16" t="n">
        <f aca="true">$D$12+NORMSINV(RAND())*$D$11</f>
        <v>7.0086007220846</v>
      </c>
      <c r="K763" s="16" t="n">
        <f aca="true">$D$12+NORMSINV(RAND())*$D$11</f>
        <v>1.15373828306351</v>
      </c>
      <c r="L763" s="16" t="n">
        <f aca="true">$D$12+NORMSINV(RAND())*$D$11</f>
        <v>-0.864157375374851</v>
      </c>
      <c r="M763" s="16" t="n">
        <f aca="true">$D$12+NORMSINV(RAND())*$D$11</f>
        <v>-5.69164061165503</v>
      </c>
      <c r="N763" s="16" t="n">
        <f aca="true">$D$12+NORMSINV(RAND())*$D$11</f>
        <v>-1.27558425905915</v>
      </c>
      <c r="O763" s="16" t="n">
        <f aca="true">$D$12+NORMSINV(RAND())*$D$11</f>
        <v>-0.250261845239855</v>
      </c>
      <c r="P763" s="16" t="n">
        <f aca="true">$D$12+NORMSINV(RAND())*$D$11</f>
        <v>2.07063571689831</v>
      </c>
      <c r="Q763" s="16" t="n">
        <f aca="true">$D$12+NORMSINV(RAND())*$D$11</f>
        <v>4.30841342548259</v>
      </c>
      <c r="R763" s="16" t="n">
        <f aca="true">$D$12+NORMSINV(RAND())*$D$11</f>
        <v>1.76513281920299</v>
      </c>
      <c r="S763" s="16" t="n">
        <f aca="true">$D$12+NORMSINV(RAND())*$D$11</f>
        <v>4.41915499326613</v>
      </c>
      <c r="T763" s="16" t="n">
        <f aca="true">$D$12+NORMSINV(RAND())*$D$11</f>
        <v>7.60071323312467</v>
      </c>
      <c r="U763" s="16" t="n">
        <f aca="true">$D$12+NORMSINV(RAND())*$D$11</f>
        <v>-7.51961572947202</v>
      </c>
      <c r="V763" s="16" t="n">
        <f aca="true">$D$12+NORMSINV(RAND())*$D$11</f>
        <v>2.07280856626347</v>
      </c>
      <c r="W763" s="16" t="n">
        <f aca="true">$D$12+NORMSINV(RAND())*$D$11</f>
        <v>7.12598944839779</v>
      </c>
      <c r="X763" s="16" t="n">
        <f aca="true">$D$12+NORMSINV(RAND())*$D$11</f>
        <v>1.29611806712187</v>
      </c>
      <c r="Y763" s="16" t="n">
        <f aca="true">$D$12+NORMSINV(RAND())*$D$11</f>
        <v>2.87729407412799</v>
      </c>
      <c r="Z763" s="16" t="n">
        <f aca="true">$D$12+NORMSINV(RAND())*$D$11</f>
        <v>10.710328677181</v>
      </c>
      <c r="AA763" s="16" t="n">
        <f aca="true">$D$12+NORMSINV(RAND())*$D$11</f>
        <v>-0.415579675791827</v>
      </c>
      <c r="AB763" s="16" t="n">
        <f aca="true">$D$12+NORMSINV(RAND())*$D$11</f>
        <v>0.957150415713071</v>
      </c>
      <c r="AC763" s="16" t="n">
        <f aca="true">$D$12+NORMSINV(RAND())*$D$11</f>
        <v>6.21040574042891</v>
      </c>
      <c r="AD763" s="16" t="n">
        <f aca="true">$D$12+NORMSINV(RAND())*$D$11</f>
        <v>-5.29078615895872</v>
      </c>
      <c r="AE763" s="16" t="n">
        <f aca="true">$D$12+NORMSINV(RAND())*$D$11</f>
        <v>-6.05160059818399</v>
      </c>
      <c r="AF763" s="16" t="n">
        <f aca="true">$D$12+NORMSINV(RAND())*$D$11</f>
        <v>-2.91323265552362</v>
      </c>
      <c r="AG763" s="16" t="n">
        <f aca="true">$D$12+NORMSINV(RAND())*$D$11</f>
        <v>-0.273513836764155</v>
      </c>
      <c r="AH763" s="16" t="n">
        <f aca="true">$D$12+NORMSINV(RAND())*$D$11</f>
        <v>1.15541675420462</v>
      </c>
      <c r="AI763" s="16" t="n">
        <f aca="true">$D$12+NORMSINV(RAND())*$D$11</f>
        <v>-2.27758381143893</v>
      </c>
      <c r="AJ763" s="16" t="n">
        <f aca="true">$D$12+NORMSINV(RAND())*$D$11</f>
        <v>-3.99181101076683</v>
      </c>
      <c r="AK763" s="16" t="n">
        <f aca="true">$D$12+NORMSINV(RAND())*$D$11</f>
        <v>0.0276024199810705</v>
      </c>
      <c r="AL763" s="16" t="n">
        <f aca="true">$D$12+NORMSINV(RAND())*$D$11</f>
        <v>-2.90919587497428</v>
      </c>
      <c r="AM763" s="16" t="n">
        <f aca="true">$D$12+NORMSINV(RAND())*$D$11</f>
        <v>-0.824449588324782</v>
      </c>
      <c r="AN763" s="16" t="n">
        <f aca="true">$D$12+NORMSINV(RAND())*$D$11</f>
        <v>-6.00644889168604</v>
      </c>
      <c r="AO763" s="16" t="n">
        <f aca="true">$D$12+NORMSINV(RAND())*$D$11</f>
        <v>-1.91712153087216</v>
      </c>
      <c r="AP763" s="16" t="n">
        <f aca="true">$D$12+NORMSINV(RAND())*$D$11</f>
        <v>3.55774827155424</v>
      </c>
      <c r="AQ763" s="16" t="n">
        <f aca="true">$D$12+NORMSINV(RAND())*$D$11</f>
        <v>2.33668603670995</v>
      </c>
      <c r="AR763" s="16" t="n">
        <f aca="true">$D$12+NORMSINV(RAND())*$D$11</f>
        <v>-6.52530792950171</v>
      </c>
      <c r="AS763" s="16" t="n">
        <f aca="true">$D$12+NORMSINV(RAND())*$D$11</f>
        <v>4.1632874993349</v>
      </c>
      <c r="AT763" s="16" t="n">
        <f aca="true">$D$12+NORMSINV(RAND())*$D$11</f>
        <v>-4.95294831624697</v>
      </c>
      <c r="AU763" s="16" t="n">
        <f aca="true">$D$12+NORMSINV(RAND())*$D$11</f>
        <v>7.48269622377963</v>
      </c>
    </row>
    <row r="764" customFormat="false" ht="15" hidden="false" customHeight="false" outlineLevel="0" collapsed="false">
      <c r="D764" s="16" t="n">
        <f aca="false">AVERAGE(H764:AU764)</f>
        <v>-0.944232461735995</v>
      </c>
      <c r="E764" s="16" t="n">
        <f aca="false">STDEV(H764:AU764)</f>
        <v>3.63156707138018</v>
      </c>
      <c r="F764" s="20" t="n">
        <f aca="false">IF(AND(D764-TINV(2*$D$8/100,$D$10-1)*E764/SQRT($D$10)&lt;-1,D764+TINV(2*$D$9/100,$D$10-1)*E764/SQRT($D$10)&gt;1),1,0)</f>
        <v>0</v>
      </c>
      <c r="G764" s="16"/>
      <c r="H764" s="16" t="n">
        <f aca="true">$D$12+NORMSINV(RAND())*$D$11</f>
        <v>3.50710491867147</v>
      </c>
      <c r="I764" s="16" t="n">
        <f aca="true">$D$12+NORMSINV(RAND())*$D$11</f>
        <v>-2.05123013347758</v>
      </c>
      <c r="J764" s="16" t="n">
        <f aca="true">$D$12+NORMSINV(RAND())*$D$11</f>
        <v>-0.0121932504377197</v>
      </c>
      <c r="K764" s="16" t="n">
        <f aca="true">$D$12+NORMSINV(RAND())*$D$11</f>
        <v>-4.61362365177157</v>
      </c>
      <c r="L764" s="16" t="n">
        <f aca="true">$D$12+NORMSINV(RAND())*$D$11</f>
        <v>-3.56605307313687</v>
      </c>
      <c r="M764" s="16" t="n">
        <f aca="true">$D$12+NORMSINV(RAND())*$D$11</f>
        <v>-2.92821073960522</v>
      </c>
      <c r="N764" s="16" t="n">
        <f aca="true">$D$12+NORMSINV(RAND())*$D$11</f>
        <v>-1.65599236774628</v>
      </c>
      <c r="O764" s="16" t="n">
        <f aca="true">$D$12+NORMSINV(RAND())*$D$11</f>
        <v>-1.52429069228503</v>
      </c>
      <c r="P764" s="16" t="n">
        <f aca="true">$D$12+NORMSINV(RAND())*$D$11</f>
        <v>1.8267201198678</v>
      </c>
      <c r="Q764" s="16" t="n">
        <f aca="true">$D$12+NORMSINV(RAND())*$D$11</f>
        <v>0.404171133905584</v>
      </c>
      <c r="R764" s="16" t="n">
        <f aca="true">$D$12+NORMSINV(RAND())*$D$11</f>
        <v>-2.45500472416199</v>
      </c>
      <c r="S764" s="16" t="n">
        <f aca="true">$D$12+NORMSINV(RAND())*$D$11</f>
        <v>-0.391158172864287</v>
      </c>
      <c r="T764" s="16" t="n">
        <f aca="true">$D$12+NORMSINV(RAND())*$D$11</f>
        <v>-1.1316756764772</v>
      </c>
      <c r="U764" s="16" t="n">
        <f aca="true">$D$12+NORMSINV(RAND())*$D$11</f>
        <v>-6.39993862063211</v>
      </c>
      <c r="V764" s="16" t="n">
        <f aca="true">$D$12+NORMSINV(RAND())*$D$11</f>
        <v>-0.672656828896385</v>
      </c>
      <c r="W764" s="16" t="n">
        <f aca="true">$D$12+NORMSINV(RAND())*$D$11</f>
        <v>-1.58459330626198</v>
      </c>
      <c r="X764" s="16" t="n">
        <f aca="true">$D$12+NORMSINV(RAND())*$D$11</f>
        <v>-1.50399977396814</v>
      </c>
      <c r="Y764" s="16" t="n">
        <f aca="true">$D$12+NORMSINV(RAND())*$D$11</f>
        <v>-1.05529760395406</v>
      </c>
      <c r="Z764" s="16" t="n">
        <f aca="true">$D$12+NORMSINV(RAND())*$D$11</f>
        <v>4.74665361396887</v>
      </c>
      <c r="AA764" s="16" t="n">
        <f aca="true">$D$12+NORMSINV(RAND())*$D$11</f>
        <v>-2.2258828077729</v>
      </c>
      <c r="AB764" s="16" t="n">
        <f aca="true">$D$12+NORMSINV(RAND())*$D$11</f>
        <v>1.35312889586873</v>
      </c>
      <c r="AC764" s="16" t="n">
        <f aca="true">$D$12+NORMSINV(RAND())*$D$11</f>
        <v>-0.334611441797636</v>
      </c>
      <c r="AD764" s="16" t="n">
        <f aca="true">$D$12+NORMSINV(RAND())*$D$11</f>
        <v>-6.28397781275244</v>
      </c>
      <c r="AE764" s="16" t="n">
        <f aca="true">$D$12+NORMSINV(RAND())*$D$11</f>
        <v>0.861201009206563</v>
      </c>
      <c r="AF764" s="16" t="n">
        <f aca="true">$D$12+NORMSINV(RAND())*$D$11</f>
        <v>-2.77418431308712</v>
      </c>
      <c r="AG764" s="16" t="n">
        <f aca="true">$D$12+NORMSINV(RAND())*$D$11</f>
        <v>1.11587193889383</v>
      </c>
      <c r="AH764" s="16" t="n">
        <f aca="true">$D$12+NORMSINV(RAND())*$D$11</f>
        <v>-8.45098330926073</v>
      </c>
      <c r="AI764" s="16" t="n">
        <f aca="true">$D$12+NORMSINV(RAND())*$D$11</f>
        <v>-5.91014371442663</v>
      </c>
      <c r="AJ764" s="16" t="n">
        <f aca="true">$D$12+NORMSINV(RAND())*$D$11</f>
        <v>2.34637683592284</v>
      </c>
      <c r="AK764" s="16" t="n">
        <f aca="true">$D$12+NORMSINV(RAND())*$D$11</f>
        <v>-2.03004883679728</v>
      </c>
      <c r="AL764" s="16" t="n">
        <f aca="true">$D$12+NORMSINV(RAND())*$D$11</f>
        <v>-6.06026304012149</v>
      </c>
      <c r="AM764" s="16" t="n">
        <f aca="true">$D$12+NORMSINV(RAND())*$D$11</f>
        <v>-6.94124478368481</v>
      </c>
      <c r="AN764" s="16" t="n">
        <f aca="true">$D$12+NORMSINV(RAND())*$D$11</f>
        <v>0.629931312511255</v>
      </c>
      <c r="AO764" s="16" t="n">
        <f aca="true">$D$12+NORMSINV(RAND())*$D$11</f>
        <v>0.962905293498861</v>
      </c>
      <c r="AP764" s="16" t="n">
        <f aca="true">$D$12+NORMSINV(RAND())*$D$11</f>
        <v>3.32320071021665</v>
      </c>
      <c r="AQ764" s="16" t="n">
        <f aca="true">$D$12+NORMSINV(RAND())*$D$11</f>
        <v>6.21986397803559</v>
      </c>
      <c r="AR764" s="16" t="n">
        <f aca="true">$D$12+NORMSINV(RAND())*$D$11</f>
        <v>4.64699479657144</v>
      </c>
      <c r="AS764" s="16" t="n">
        <f aca="true">$D$12+NORMSINV(RAND())*$D$11</f>
        <v>-5.140198211595</v>
      </c>
      <c r="AT764" s="16" t="n">
        <f aca="true">$D$12+NORMSINV(RAND())*$D$11</f>
        <v>6.92212203587925</v>
      </c>
      <c r="AU764" s="16" t="n">
        <f aca="true">$D$12+NORMSINV(RAND())*$D$11</f>
        <v>1.06191182451392</v>
      </c>
    </row>
    <row r="765" customFormat="false" ht="15" hidden="false" customHeight="false" outlineLevel="0" collapsed="false">
      <c r="D765" s="16" t="n">
        <f aca="false">AVERAGE(H765:AU765)</f>
        <v>0.102771985441068</v>
      </c>
      <c r="E765" s="16" t="n">
        <f aca="false">STDEV(H765:AU765)</f>
        <v>2.91407411985154</v>
      </c>
      <c r="F765" s="20" t="n">
        <f aca="false">IF(AND(D765-TINV(2*$D$8/100,$D$10-1)*E765/SQRT($D$10)&lt;-1,D765+TINV(2*$D$9/100,$D$10-1)*E765/SQRT($D$10)&gt;1),1,0)</f>
        <v>0</v>
      </c>
      <c r="G765" s="16"/>
      <c r="H765" s="16" t="n">
        <f aca="true">$D$12+NORMSINV(RAND())*$D$11</f>
        <v>-1.84868544687447</v>
      </c>
      <c r="I765" s="16" t="n">
        <f aca="true">$D$12+NORMSINV(RAND())*$D$11</f>
        <v>3.66272122839851</v>
      </c>
      <c r="J765" s="16" t="n">
        <f aca="true">$D$12+NORMSINV(RAND())*$D$11</f>
        <v>3.84915914505297</v>
      </c>
      <c r="K765" s="16" t="n">
        <f aca="true">$D$12+NORMSINV(RAND())*$D$11</f>
        <v>-1.04963425528054</v>
      </c>
      <c r="L765" s="16" t="n">
        <f aca="true">$D$12+NORMSINV(RAND())*$D$11</f>
        <v>-0.634122539811527</v>
      </c>
      <c r="M765" s="16" t="n">
        <f aca="true">$D$12+NORMSINV(RAND())*$D$11</f>
        <v>1.8028221118652</v>
      </c>
      <c r="N765" s="16" t="n">
        <f aca="true">$D$12+NORMSINV(RAND())*$D$11</f>
        <v>0.804791486786438</v>
      </c>
      <c r="O765" s="16" t="n">
        <f aca="true">$D$12+NORMSINV(RAND())*$D$11</f>
        <v>-3.16305979116996</v>
      </c>
      <c r="P765" s="16" t="n">
        <f aca="true">$D$12+NORMSINV(RAND())*$D$11</f>
        <v>6.24908720137419</v>
      </c>
      <c r="Q765" s="16" t="n">
        <f aca="true">$D$12+NORMSINV(RAND())*$D$11</f>
        <v>-1.61320579844032</v>
      </c>
      <c r="R765" s="16" t="n">
        <f aca="true">$D$12+NORMSINV(RAND())*$D$11</f>
        <v>-1.56276140356672</v>
      </c>
      <c r="S765" s="16" t="n">
        <f aca="true">$D$12+NORMSINV(RAND())*$D$11</f>
        <v>3.01740997306884</v>
      </c>
      <c r="T765" s="16" t="n">
        <f aca="true">$D$12+NORMSINV(RAND())*$D$11</f>
        <v>-1.1431193346422</v>
      </c>
      <c r="U765" s="16" t="n">
        <f aca="true">$D$12+NORMSINV(RAND())*$D$11</f>
        <v>-5.40517319792553</v>
      </c>
      <c r="V765" s="16" t="n">
        <f aca="true">$D$12+NORMSINV(RAND())*$D$11</f>
        <v>0.285875397395281</v>
      </c>
      <c r="W765" s="16" t="n">
        <f aca="true">$D$12+NORMSINV(RAND())*$D$11</f>
        <v>-0.601200455823799</v>
      </c>
      <c r="X765" s="16" t="n">
        <f aca="true">$D$12+NORMSINV(RAND())*$D$11</f>
        <v>-1.21116933581647</v>
      </c>
      <c r="Y765" s="16" t="n">
        <f aca="true">$D$12+NORMSINV(RAND())*$D$11</f>
        <v>2.75356917780702</v>
      </c>
      <c r="Z765" s="16" t="n">
        <f aca="true">$D$12+NORMSINV(RAND())*$D$11</f>
        <v>-0.372571902703907</v>
      </c>
      <c r="AA765" s="16" t="n">
        <f aca="true">$D$12+NORMSINV(RAND())*$D$11</f>
        <v>-2.61369580062633</v>
      </c>
      <c r="AB765" s="16" t="n">
        <f aca="true">$D$12+NORMSINV(RAND())*$D$11</f>
        <v>-1.84423406385774</v>
      </c>
      <c r="AC765" s="16" t="n">
        <f aca="true">$D$12+NORMSINV(RAND())*$D$11</f>
        <v>5.51458658576569</v>
      </c>
      <c r="AD765" s="16" t="n">
        <f aca="true">$D$12+NORMSINV(RAND())*$D$11</f>
        <v>0.568949972363148</v>
      </c>
      <c r="AE765" s="16" t="n">
        <f aca="true">$D$12+NORMSINV(RAND())*$D$11</f>
        <v>-2.06513524118654</v>
      </c>
      <c r="AF765" s="16" t="n">
        <f aca="true">$D$12+NORMSINV(RAND())*$D$11</f>
        <v>0.250670649743267</v>
      </c>
      <c r="AG765" s="16" t="n">
        <f aca="true">$D$12+NORMSINV(RAND())*$D$11</f>
        <v>0.119045210722443</v>
      </c>
      <c r="AH765" s="16" t="n">
        <f aca="true">$D$12+NORMSINV(RAND())*$D$11</f>
        <v>2.07076397611682</v>
      </c>
      <c r="AI765" s="16" t="n">
        <f aca="true">$D$12+NORMSINV(RAND())*$D$11</f>
        <v>-1.29436933230663</v>
      </c>
      <c r="AJ765" s="16" t="n">
        <f aca="true">$D$12+NORMSINV(RAND())*$D$11</f>
        <v>-3.6412920696668</v>
      </c>
      <c r="AK765" s="16" t="n">
        <f aca="true">$D$12+NORMSINV(RAND())*$D$11</f>
        <v>-1.16701313981014</v>
      </c>
      <c r="AL765" s="16" t="n">
        <f aca="true">$D$12+NORMSINV(RAND())*$D$11</f>
        <v>7.88452379098704</v>
      </c>
      <c r="AM765" s="16" t="n">
        <f aca="true">$D$12+NORMSINV(RAND())*$D$11</f>
        <v>-2.86792918253416</v>
      </c>
      <c r="AN765" s="16" t="n">
        <f aca="true">$D$12+NORMSINV(RAND())*$D$11</f>
        <v>-0.980611063167937</v>
      </c>
      <c r="AO765" s="16" t="n">
        <f aca="true">$D$12+NORMSINV(RAND())*$D$11</f>
        <v>1.84553547207471</v>
      </c>
      <c r="AP765" s="16" t="n">
        <f aca="true">$D$12+NORMSINV(RAND())*$D$11</f>
        <v>0.0613173830412551</v>
      </c>
      <c r="AQ765" s="16" t="n">
        <f aca="true">$D$12+NORMSINV(RAND())*$D$11</f>
        <v>4.6814052670452</v>
      </c>
      <c r="AR765" s="16" t="n">
        <f aca="true">$D$12+NORMSINV(RAND())*$D$11</f>
        <v>-3.00056998799295</v>
      </c>
      <c r="AS765" s="16" t="n">
        <f aca="true">$D$12+NORMSINV(RAND())*$D$11</f>
        <v>1.52617372856997</v>
      </c>
      <c r="AT765" s="16" t="n">
        <f aca="true">$D$12+NORMSINV(RAND())*$D$11</f>
        <v>-0.651102896733931</v>
      </c>
      <c r="AU765" s="16" t="n">
        <f aca="true">$D$12+NORMSINV(RAND())*$D$11</f>
        <v>-4.10687210059668</v>
      </c>
    </row>
    <row r="766" customFormat="false" ht="15" hidden="false" customHeight="false" outlineLevel="0" collapsed="false">
      <c r="D766" s="16" t="n">
        <f aca="false">AVERAGE(H766:AU766)</f>
        <v>0.120971503217843</v>
      </c>
      <c r="E766" s="16" t="n">
        <f aca="false">STDEV(H766:AU766)</f>
        <v>3.81005446482728</v>
      </c>
      <c r="F766" s="20" t="n">
        <f aca="false">IF(AND(D766-TINV(2*$D$8/100,$D$10-1)*E766/SQRT($D$10)&lt;-1,D766+TINV(2*$D$9/100,$D$10-1)*E766/SQRT($D$10)&gt;1),1,0)</f>
        <v>0</v>
      </c>
      <c r="G766" s="16"/>
      <c r="H766" s="16" t="n">
        <f aca="true">$D$12+NORMSINV(RAND())*$D$11</f>
        <v>3.17696586000762</v>
      </c>
      <c r="I766" s="16" t="n">
        <f aca="true">$D$12+NORMSINV(RAND())*$D$11</f>
        <v>-2.63625243169491</v>
      </c>
      <c r="J766" s="16" t="n">
        <f aca="true">$D$12+NORMSINV(RAND())*$D$11</f>
        <v>-0.436283894002161</v>
      </c>
      <c r="K766" s="16" t="n">
        <f aca="true">$D$12+NORMSINV(RAND())*$D$11</f>
        <v>-4.12863734481759</v>
      </c>
      <c r="L766" s="16" t="n">
        <f aca="true">$D$12+NORMSINV(RAND())*$D$11</f>
        <v>-10.4090787545908</v>
      </c>
      <c r="M766" s="16" t="n">
        <f aca="true">$D$12+NORMSINV(RAND())*$D$11</f>
        <v>-2.61256003772091</v>
      </c>
      <c r="N766" s="16" t="n">
        <f aca="true">$D$12+NORMSINV(RAND())*$D$11</f>
        <v>-3.51496746812706</v>
      </c>
      <c r="O766" s="16" t="n">
        <f aca="true">$D$12+NORMSINV(RAND())*$D$11</f>
        <v>-2.67871203894236</v>
      </c>
      <c r="P766" s="16" t="n">
        <f aca="true">$D$12+NORMSINV(RAND())*$D$11</f>
        <v>2.49586774432453</v>
      </c>
      <c r="Q766" s="16" t="n">
        <f aca="true">$D$12+NORMSINV(RAND())*$D$11</f>
        <v>6.19624583732617</v>
      </c>
      <c r="R766" s="16" t="n">
        <f aca="true">$D$12+NORMSINV(RAND())*$D$11</f>
        <v>0.648144133339871</v>
      </c>
      <c r="S766" s="16" t="n">
        <f aca="true">$D$12+NORMSINV(RAND())*$D$11</f>
        <v>1.60609709509279</v>
      </c>
      <c r="T766" s="16" t="n">
        <f aca="true">$D$12+NORMSINV(RAND())*$D$11</f>
        <v>-0.157670836908853</v>
      </c>
      <c r="U766" s="16" t="n">
        <f aca="true">$D$12+NORMSINV(RAND())*$D$11</f>
        <v>-3.68622200557049</v>
      </c>
      <c r="V766" s="16" t="n">
        <f aca="true">$D$12+NORMSINV(RAND())*$D$11</f>
        <v>1.15121577940294</v>
      </c>
      <c r="W766" s="16" t="n">
        <f aca="true">$D$12+NORMSINV(RAND())*$D$11</f>
        <v>0.53435480765443</v>
      </c>
      <c r="X766" s="16" t="n">
        <f aca="true">$D$12+NORMSINV(RAND())*$D$11</f>
        <v>-1.4208881655875</v>
      </c>
      <c r="Y766" s="16" t="n">
        <f aca="true">$D$12+NORMSINV(RAND())*$D$11</f>
        <v>-1.17060073649697</v>
      </c>
      <c r="Z766" s="16" t="n">
        <f aca="true">$D$12+NORMSINV(RAND())*$D$11</f>
        <v>-6.67720337028594</v>
      </c>
      <c r="AA766" s="16" t="n">
        <f aca="true">$D$12+NORMSINV(RAND())*$D$11</f>
        <v>0.471934054549155</v>
      </c>
      <c r="AB766" s="16" t="n">
        <f aca="true">$D$12+NORMSINV(RAND())*$D$11</f>
        <v>1.0319119956914</v>
      </c>
      <c r="AC766" s="16" t="n">
        <f aca="true">$D$12+NORMSINV(RAND())*$D$11</f>
        <v>6.28681579910966</v>
      </c>
      <c r="AD766" s="16" t="n">
        <f aca="true">$D$12+NORMSINV(RAND())*$D$11</f>
        <v>1.77439511237482</v>
      </c>
      <c r="AE766" s="16" t="n">
        <f aca="true">$D$12+NORMSINV(RAND())*$D$11</f>
        <v>7.11417634308963</v>
      </c>
      <c r="AF766" s="16" t="n">
        <f aca="true">$D$12+NORMSINV(RAND())*$D$11</f>
        <v>-4.83258858347719</v>
      </c>
      <c r="AG766" s="16" t="n">
        <f aca="true">$D$12+NORMSINV(RAND())*$D$11</f>
        <v>-1.35207802888922</v>
      </c>
      <c r="AH766" s="16" t="n">
        <f aca="true">$D$12+NORMSINV(RAND())*$D$11</f>
        <v>0.543296956305719</v>
      </c>
      <c r="AI766" s="16" t="n">
        <f aca="true">$D$12+NORMSINV(RAND())*$D$11</f>
        <v>5.08035420402852</v>
      </c>
      <c r="AJ766" s="16" t="n">
        <f aca="true">$D$12+NORMSINV(RAND())*$D$11</f>
        <v>3.38087359441309</v>
      </c>
      <c r="AK766" s="16" t="n">
        <f aca="true">$D$12+NORMSINV(RAND())*$D$11</f>
        <v>-2.15761593371972</v>
      </c>
      <c r="AL766" s="16" t="n">
        <f aca="true">$D$12+NORMSINV(RAND())*$D$11</f>
        <v>-1.10196731418257</v>
      </c>
      <c r="AM766" s="16" t="n">
        <f aca="true">$D$12+NORMSINV(RAND())*$D$11</f>
        <v>3.90225682970375</v>
      </c>
      <c r="AN766" s="16" t="n">
        <f aca="true">$D$12+NORMSINV(RAND())*$D$11</f>
        <v>-1.89339803755411</v>
      </c>
      <c r="AO766" s="16" t="n">
        <f aca="true">$D$12+NORMSINV(RAND())*$D$11</f>
        <v>-1.92223034237093</v>
      </c>
      <c r="AP766" s="16" t="n">
        <f aca="true">$D$12+NORMSINV(RAND())*$D$11</f>
        <v>2.89188257967104</v>
      </c>
      <c r="AQ766" s="16" t="n">
        <f aca="true">$D$12+NORMSINV(RAND())*$D$11</f>
        <v>0.115787398940083</v>
      </c>
      <c r="AR766" s="16" t="n">
        <f aca="true">$D$12+NORMSINV(RAND())*$D$11</f>
        <v>3.59059422989259</v>
      </c>
      <c r="AS766" s="16" t="n">
        <f aca="true">$D$12+NORMSINV(RAND())*$D$11</f>
        <v>4.29609645914573</v>
      </c>
      <c r="AT766" s="16" t="n">
        <f aca="true">$D$12+NORMSINV(RAND())*$D$11</f>
        <v>6.17552728602949</v>
      </c>
      <c r="AU766" s="16" t="n">
        <f aca="true">$D$12+NORMSINV(RAND())*$D$11</f>
        <v>-4.83697864644006</v>
      </c>
    </row>
    <row r="767" customFormat="false" ht="15" hidden="false" customHeight="false" outlineLevel="0" collapsed="false">
      <c r="D767" s="16" t="n">
        <f aca="false">AVERAGE(H767:AU767)</f>
        <v>-0.429762130896737</v>
      </c>
      <c r="E767" s="16" t="n">
        <f aca="false">STDEV(H767:AU767)</f>
        <v>3.47954462843506</v>
      </c>
      <c r="F767" s="20" t="n">
        <f aca="false">IF(AND(D767-TINV(2*$D$8/100,$D$10-1)*E767/SQRT($D$10)&lt;-1,D767+TINV(2*$D$9/100,$D$10-1)*E767/SQRT($D$10)&gt;1),1,0)</f>
        <v>0</v>
      </c>
      <c r="G767" s="16"/>
      <c r="H767" s="16" t="n">
        <f aca="true">$D$12+NORMSINV(RAND())*$D$11</f>
        <v>-1.11304112207138</v>
      </c>
      <c r="I767" s="16" t="n">
        <f aca="true">$D$12+NORMSINV(RAND())*$D$11</f>
        <v>-3.25172128763069</v>
      </c>
      <c r="J767" s="16" t="n">
        <f aca="true">$D$12+NORMSINV(RAND())*$D$11</f>
        <v>-2.71869731928516</v>
      </c>
      <c r="K767" s="16" t="n">
        <f aca="true">$D$12+NORMSINV(RAND())*$D$11</f>
        <v>1.81764681996551</v>
      </c>
      <c r="L767" s="16" t="n">
        <f aca="true">$D$12+NORMSINV(RAND())*$D$11</f>
        <v>1.76350362896424</v>
      </c>
      <c r="M767" s="16" t="n">
        <f aca="true">$D$12+NORMSINV(RAND())*$D$11</f>
        <v>-4.47613160764183</v>
      </c>
      <c r="N767" s="16" t="n">
        <f aca="true">$D$12+NORMSINV(RAND())*$D$11</f>
        <v>2.30632208639459</v>
      </c>
      <c r="O767" s="16" t="n">
        <f aca="true">$D$12+NORMSINV(RAND())*$D$11</f>
        <v>-4.52187953846669</v>
      </c>
      <c r="P767" s="16" t="n">
        <f aca="true">$D$12+NORMSINV(RAND())*$D$11</f>
        <v>8.10898460999049</v>
      </c>
      <c r="Q767" s="16" t="n">
        <f aca="true">$D$12+NORMSINV(RAND())*$D$11</f>
        <v>-2.64992891628395</v>
      </c>
      <c r="R767" s="16" t="n">
        <f aca="true">$D$12+NORMSINV(RAND())*$D$11</f>
        <v>-1.79510279416961</v>
      </c>
      <c r="S767" s="16" t="n">
        <f aca="true">$D$12+NORMSINV(RAND())*$D$11</f>
        <v>0.889242137487605</v>
      </c>
      <c r="T767" s="16" t="n">
        <f aca="true">$D$12+NORMSINV(RAND())*$D$11</f>
        <v>0.310111903745526</v>
      </c>
      <c r="U767" s="16" t="n">
        <f aca="true">$D$12+NORMSINV(RAND())*$D$11</f>
        <v>2.26137557542758</v>
      </c>
      <c r="V767" s="16" t="n">
        <f aca="true">$D$12+NORMSINV(RAND())*$D$11</f>
        <v>0.905329687927076</v>
      </c>
      <c r="W767" s="16" t="n">
        <f aca="true">$D$12+NORMSINV(RAND())*$D$11</f>
        <v>3.50412455800432</v>
      </c>
      <c r="X767" s="16" t="n">
        <f aca="true">$D$12+NORMSINV(RAND())*$D$11</f>
        <v>1.9667152104327</v>
      </c>
      <c r="Y767" s="16" t="n">
        <f aca="true">$D$12+NORMSINV(RAND())*$D$11</f>
        <v>-3.11620220197725</v>
      </c>
      <c r="Z767" s="16" t="n">
        <f aca="true">$D$12+NORMSINV(RAND())*$D$11</f>
        <v>-0.524986205551304</v>
      </c>
      <c r="AA767" s="16" t="n">
        <f aca="true">$D$12+NORMSINV(RAND())*$D$11</f>
        <v>3.76058097089437</v>
      </c>
      <c r="AB767" s="16" t="n">
        <f aca="true">$D$12+NORMSINV(RAND())*$D$11</f>
        <v>2.94073039996116</v>
      </c>
      <c r="AC767" s="16" t="n">
        <f aca="true">$D$12+NORMSINV(RAND())*$D$11</f>
        <v>-2.14821896416661</v>
      </c>
      <c r="AD767" s="16" t="n">
        <f aca="true">$D$12+NORMSINV(RAND())*$D$11</f>
        <v>-1.01266598347692</v>
      </c>
      <c r="AE767" s="16" t="n">
        <f aca="true">$D$12+NORMSINV(RAND())*$D$11</f>
        <v>-1.34701901433804</v>
      </c>
      <c r="AF767" s="16" t="n">
        <f aca="true">$D$12+NORMSINV(RAND())*$D$11</f>
        <v>1.71239124369511</v>
      </c>
      <c r="AG767" s="16" t="n">
        <f aca="true">$D$12+NORMSINV(RAND())*$D$11</f>
        <v>-0.63844464329554</v>
      </c>
      <c r="AH767" s="16" t="n">
        <f aca="true">$D$12+NORMSINV(RAND())*$D$11</f>
        <v>-8.13363954097429</v>
      </c>
      <c r="AI767" s="16" t="n">
        <f aca="true">$D$12+NORMSINV(RAND())*$D$11</f>
        <v>2.53699908153102</v>
      </c>
      <c r="AJ767" s="16" t="n">
        <f aca="true">$D$12+NORMSINV(RAND())*$D$11</f>
        <v>-1.21998105657571</v>
      </c>
      <c r="AK767" s="16" t="n">
        <f aca="true">$D$12+NORMSINV(RAND())*$D$11</f>
        <v>0.252487108931796</v>
      </c>
      <c r="AL767" s="16" t="n">
        <f aca="true">$D$12+NORMSINV(RAND())*$D$11</f>
        <v>-0.230679671483475</v>
      </c>
      <c r="AM767" s="16" t="n">
        <f aca="true">$D$12+NORMSINV(RAND())*$D$11</f>
        <v>-0.442367906015696</v>
      </c>
      <c r="AN767" s="16" t="n">
        <f aca="true">$D$12+NORMSINV(RAND())*$D$11</f>
        <v>1.47591853976949</v>
      </c>
      <c r="AO767" s="16" t="n">
        <f aca="true">$D$12+NORMSINV(RAND())*$D$11</f>
        <v>-3.18133783504676</v>
      </c>
      <c r="AP767" s="16" t="n">
        <f aca="true">$D$12+NORMSINV(RAND())*$D$11</f>
        <v>-1.54743807147751</v>
      </c>
      <c r="AQ767" s="16" t="n">
        <f aca="true">$D$12+NORMSINV(RAND())*$D$11</f>
        <v>2.83309666823275</v>
      </c>
      <c r="AR767" s="16" t="n">
        <f aca="true">$D$12+NORMSINV(RAND())*$D$11</f>
        <v>-5.09043972893092</v>
      </c>
      <c r="AS767" s="16" t="n">
        <f aca="true">$D$12+NORMSINV(RAND())*$D$11</f>
        <v>-1.71241349214868</v>
      </c>
      <c r="AT767" s="16" t="n">
        <f aca="true">$D$12+NORMSINV(RAND())*$D$11</f>
        <v>-10.6936035484321</v>
      </c>
      <c r="AU767" s="16" t="n">
        <f aca="true">$D$12+NORMSINV(RAND())*$D$11</f>
        <v>5.02989498221534</v>
      </c>
    </row>
    <row r="768" customFormat="false" ht="15" hidden="false" customHeight="false" outlineLevel="0" collapsed="false">
      <c r="D768" s="16" t="n">
        <f aca="false">AVERAGE(H768:AU768)</f>
        <v>0.531634038449737</v>
      </c>
      <c r="E768" s="16" t="n">
        <f aca="false">STDEV(H768:AU768)</f>
        <v>3.7263645654364</v>
      </c>
      <c r="F768" s="20" t="n">
        <f aca="false">IF(AND(D768-TINV(2*$D$8/100,$D$10-1)*E768/SQRT($D$10)&lt;-1,D768+TINV(2*$D$9/100,$D$10-1)*E768/SQRT($D$10)&gt;1),1,0)</f>
        <v>0</v>
      </c>
      <c r="G768" s="16"/>
      <c r="H768" s="16" t="n">
        <f aca="true">$D$12+NORMSINV(RAND())*$D$11</f>
        <v>-1.12540927531037</v>
      </c>
      <c r="I768" s="16" t="n">
        <f aca="true">$D$12+NORMSINV(RAND())*$D$11</f>
        <v>4.0267075304899</v>
      </c>
      <c r="J768" s="16" t="n">
        <f aca="true">$D$12+NORMSINV(RAND())*$D$11</f>
        <v>1.08011940030118</v>
      </c>
      <c r="K768" s="16" t="n">
        <f aca="true">$D$12+NORMSINV(RAND())*$D$11</f>
        <v>-8.50059533985798</v>
      </c>
      <c r="L768" s="16" t="n">
        <f aca="true">$D$12+NORMSINV(RAND())*$D$11</f>
        <v>-1.7427832675988</v>
      </c>
      <c r="M768" s="16" t="n">
        <f aca="true">$D$12+NORMSINV(RAND())*$D$11</f>
        <v>9.49666434548879</v>
      </c>
      <c r="N768" s="16" t="n">
        <f aca="true">$D$12+NORMSINV(RAND())*$D$11</f>
        <v>-4.35982973112735</v>
      </c>
      <c r="O768" s="16" t="n">
        <f aca="true">$D$12+NORMSINV(RAND())*$D$11</f>
        <v>-0.518826549386093</v>
      </c>
      <c r="P768" s="16" t="n">
        <f aca="true">$D$12+NORMSINV(RAND())*$D$11</f>
        <v>-5.40011578221305</v>
      </c>
      <c r="Q768" s="16" t="n">
        <f aca="true">$D$12+NORMSINV(RAND())*$D$11</f>
        <v>2.69997742365213</v>
      </c>
      <c r="R768" s="16" t="n">
        <f aca="true">$D$12+NORMSINV(RAND())*$D$11</f>
        <v>4.4564420061095</v>
      </c>
      <c r="S768" s="16" t="n">
        <f aca="true">$D$12+NORMSINV(RAND())*$D$11</f>
        <v>5.08534816217088</v>
      </c>
      <c r="T768" s="16" t="n">
        <f aca="true">$D$12+NORMSINV(RAND())*$D$11</f>
        <v>2.07906768759996</v>
      </c>
      <c r="U768" s="16" t="n">
        <f aca="true">$D$12+NORMSINV(RAND())*$D$11</f>
        <v>-2.18864851791929</v>
      </c>
      <c r="V768" s="16" t="n">
        <f aca="true">$D$12+NORMSINV(RAND())*$D$11</f>
        <v>4.93133289364405</v>
      </c>
      <c r="W768" s="16" t="n">
        <f aca="true">$D$12+NORMSINV(RAND())*$D$11</f>
        <v>-5.1023671715465</v>
      </c>
      <c r="X768" s="16" t="n">
        <f aca="true">$D$12+NORMSINV(RAND())*$D$11</f>
        <v>2.98806022399472</v>
      </c>
      <c r="Y768" s="16" t="n">
        <f aca="true">$D$12+NORMSINV(RAND())*$D$11</f>
        <v>1.11865547649059</v>
      </c>
      <c r="Z768" s="16" t="n">
        <f aca="true">$D$12+NORMSINV(RAND())*$D$11</f>
        <v>-2.35217082221355</v>
      </c>
      <c r="AA768" s="16" t="n">
        <f aca="true">$D$12+NORMSINV(RAND())*$D$11</f>
        <v>-3.48377620572257</v>
      </c>
      <c r="AB768" s="16" t="n">
        <f aca="true">$D$12+NORMSINV(RAND())*$D$11</f>
        <v>3.70576500818422</v>
      </c>
      <c r="AC768" s="16" t="n">
        <f aca="true">$D$12+NORMSINV(RAND())*$D$11</f>
        <v>-0.584020626718096</v>
      </c>
      <c r="AD768" s="16" t="n">
        <f aca="true">$D$12+NORMSINV(RAND())*$D$11</f>
        <v>-2.37968161605342</v>
      </c>
      <c r="AE768" s="16" t="n">
        <f aca="true">$D$12+NORMSINV(RAND())*$D$11</f>
        <v>1.98994543710347</v>
      </c>
      <c r="AF768" s="16" t="n">
        <f aca="true">$D$12+NORMSINV(RAND())*$D$11</f>
        <v>-0.850130996385432</v>
      </c>
      <c r="AG768" s="16" t="n">
        <f aca="true">$D$12+NORMSINV(RAND())*$D$11</f>
        <v>-1.74833551691699</v>
      </c>
      <c r="AH768" s="16" t="n">
        <f aca="true">$D$12+NORMSINV(RAND())*$D$11</f>
        <v>-5.92563482794008</v>
      </c>
      <c r="AI768" s="16" t="n">
        <f aca="true">$D$12+NORMSINV(RAND())*$D$11</f>
        <v>-0.39271924527881</v>
      </c>
      <c r="AJ768" s="16" t="n">
        <f aca="true">$D$12+NORMSINV(RAND())*$D$11</f>
        <v>3.1076297598423</v>
      </c>
      <c r="AK768" s="16" t="n">
        <f aca="true">$D$12+NORMSINV(RAND())*$D$11</f>
        <v>5.20619366870793</v>
      </c>
      <c r="AL768" s="16" t="n">
        <f aca="true">$D$12+NORMSINV(RAND())*$D$11</f>
        <v>1.73549808531221</v>
      </c>
      <c r="AM768" s="16" t="n">
        <f aca="true">$D$12+NORMSINV(RAND())*$D$11</f>
        <v>-0.908619107650507</v>
      </c>
      <c r="AN768" s="16" t="n">
        <f aca="true">$D$12+NORMSINV(RAND())*$D$11</f>
        <v>3.0121026635116</v>
      </c>
      <c r="AO768" s="16" t="n">
        <f aca="true">$D$12+NORMSINV(RAND())*$D$11</f>
        <v>4.6006135460062</v>
      </c>
      <c r="AP768" s="16" t="n">
        <f aca="true">$D$12+NORMSINV(RAND())*$D$11</f>
        <v>4.27182014554559</v>
      </c>
      <c r="AQ768" s="16" t="n">
        <f aca="true">$D$12+NORMSINV(RAND())*$D$11</f>
        <v>-2.58123716154208</v>
      </c>
      <c r="AR768" s="16" t="n">
        <f aca="true">$D$12+NORMSINV(RAND())*$D$11</f>
        <v>2.08255357488736</v>
      </c>
      <c r="AS768" s="16" t="n">
        <f aca="true">$D$12+NORMSINV(RAND())*$D$11</f>
        <v>1.05780331980773</v>
      </c>
      <c r="AT768" s="16" t="n">
        <f aca="true">$D$12+NORMSINV(RAND())*$D$11</f>
        <v>3.83120804312375</v>
      </c>
      <c r="AU768" s="16" t="n">
        <f aca="true">$D$12+NORMSINV(RAND())*$D$11</f>
        <v>-1.15324510260364</v>
      </c>
    </row>
    <row r="769" customFormat="false" ht="15" hidden="false" customHeight="false" outlineLevel="0" collapsed="false">
      <c r="D769" s="16" t="n">
        <f aca="false">AVERAGE(H769:AU769)</f>
        <v>0.624396445812278</v>
      </c>
      <c r="E769" s="16" t="n">
        <f aca="false">STDEV(H769:AU769)</f>
        <v>3.88214857389535</v>
      </c>
      <c r="F769" s="20" t="n">
        <f aca="false">IF(AND(D769-TINV(2*$D$8/100,$D$10-1)*E769/SQRT($D$10)&lt;-1,D769+TINV(2*$D$9/100,$D$10-1)*E769/SQRT($D$10)&gt;1),1,0)</f>
        <v>1</v>
      </c>
      <c r="G769" s="16"/>
      <c r="H769" s="16" t="n">
        <f aca="true">$D$12+NORMSINV(RAND())*$D$11</f>
        <v>0.707263017773212</v>
      </c>
      <c r="I769" s="16" t="n">
        <f aca="true">$D$12+NORMSINV(RAND())*$D$11</f>
        <v>-3.57048491644712</v>
      </c>
      <c r="J769" s="16" t="n">
        <f aca="true">$D$12+NORMSINV(RAND())*$D$11</f>
        <v>-1.1997837320362</v>
      </c>
      <c r="K769" s="16" t="n">
        <f aca="true">$D$12+NORMSINV(RAND())*$D$11</f>
        <v>-1.91289724076983</v>
      </c>
      <c r="L769" s="16" t="n">
        <f aca="true">$D$12+NORMSINV(RAND())*$D$11</f>
        <v>1.22725492701905</v>
      </c>
      <c r="M769" s="16" t="n">
        <f aca="true">$D$12+NORMSINV(RAND())*$D$11</f>
        <v>-6.76558678318201</v>
      </c>
      <c r="N769" s="16" t="n">
        <f aca="true">$D$12+NORMSINV(RAND())*$D$11</f>
        <v>-0.2213062461261</v>
      </c>
      <c r="O769" s="16" t="n">
        <f aca="true">$D$12+NORMSINV(RAND())*$D$11</f>
        <v>-1.66556514091737</v>
      </c>
      <c r="P769" s="16" t="n">
        <f aca="true">$D$12+NORMSINV(RAND())*$D$11</f>
        <v>5.97734054675426</v>
      </c>
      <c r="Q769" s="16" t="n">
        <f aca="true">$D$12+NORMSINV(RAND())*$D$11</f>
        <v>-4.33641848671694</v>
      </c>
      <c r="R769" s="16" t="n">
        <f aca="true">$D$12+NORMSINV(RAND())*$D$11</f>
        <v>4.68461241275388</v>
      </c>
      <c r="S769" s="16" t="n">
        <f aca="true">$D$12+NORMSINV(RAND())*$D$11</f>
        <v>-0.0125701509172686</v>
      </c>
      <c r="T769" s="16" t="n">
        <f aca="true">$D$12+NORMSINV(RAND())*$D$11</f>
        <v>1.53086743857747</v>
      </c>
      <c r="U769" s="16" t="n">
        <f aca="true">$D$12+NORMSINV(RAND())*$D$11</f>
        <v>2.28669005760933</v>
      </c>
      <c r="V769" s="16" t="n">
        <f aca="true">$D$12+NORMSINV(RAND())*$D$11</f>
        <v>0.943587083785832</v>
      </c>
      <c r="W769" s="16" t="n">
        <f aca="true">$D$12+NORMSINV(RAND())*$D$11</f>
        <v>5.10127738802087</v>
      </c>
      <c r="X769" s="16" t="n">
        <f aca="true">$D$12+NORMSINV(RAND())*$D$11</f>
        <v>-0.400581565718186</v>
      </c>
      <c r="Y769" s="16" t="n">
        <f aca="true">$D$12+NORMSINV(RAND())*$D$11</f>
        <v>8.93704665198724</v>
      </c>
      <c r="Z769" s="16" t="n">
        <f aca="true">$D$12+NORMSINV(RAND())*$D$11</f>
        <v>5.85511707454492</v>
      </c>
      <c r="AA769" s="16" t="n">
        <f aca="true">$D$12+NORMSINV(RAND())*$D$11</f>
        <v>1.49236284361984</v>
      </c>
      <c r="AB769" s="16" t="n">
        <f aca="true">$D$12+NORMSINV(RAND())*$D$11</f>
        <v>7.29554909135101</v>
      </c>
      <c r="AC769" s="16" t="n">
        <f aca="true">$D$12+NORMSINV(RAND())*$D$11</f>
        <v>-2.26071466735329</v>
      </c>
      <c r="AD769" s="16" t="n">
        <f aca="true">$D$12+NORMSINV(RAND())*$D$11</f>
        <v>0.732827174157557</v>
      </c>
      <c r="AE769" s="16" t="n">
        <f aca="true">$D$12+NORMSINV(RAND())*$D$11</f>
        <v>-1.93173630483676</v>
      </c>
      <c r="AF769" s="16" t="n">
        <f aca="true">$D$12+NORMSINV(RAND())*$D$11</f>
        <v>-2.95074164820562</v>
      </c>
      <c r="AG769" s="16" t="n">
        <f aca="true">$D$12+NORMSINV(RAND())*$D$11</f>
        <v>6.74337889969435</v>
      </c>
      <c r="AH769" s="16" t="n">
        <f aca="true">$D$12+NORMSINV(RAND())*$D$11</f>
        <v>-2.67873182547846</v>
      </c>
      <c r="AI769" s="16" t="n">
        <f aca="true">$D$12+NORMSINV(RAND())*$D$11</f>
        <v>-2.06019421330939</v>
      </c>
      <c r="AJ769" s="16" t="n">
        <f aca="true">$D$12+NORMSINV(RAND())*$D$11</f>
        <v>3.02445015194905</v>
      </c>
      <c r="AK769" s="16" t="n">
        <f aca="true">$D$12+NORMSINV(RAND())*$D$11</f>
        <v>2.54240553233898</v>
      </c>
      <c r="AL769" s="16" t="n">
        <f aca="true">$D$12+NORMSINV(RAND())*$D$11</f>
        <v>9.04249847279993</v>
      </c>
      <c r="AM769" s="16" t="n">
        <f aca="true">$D$12+NORMSINV(RAND())*$D$11</f>
        <v>1.16030513828124</v>
      </c>
      <c r="AN769" s="16" t="n">
        <f aca="true">$D$12+NORMSINV(RAND())*$D$11</f>
        <v>-3.30930263985668</v>
      </c>
      <c r="AO769" s="16" t="n">
        <f aca="true">$D$12+NORMSINV(RAND())*$D$11</f>
        <v>-4.42380947116027</v>
      </c>
      <c r="AP769" s="16" t="n">
        <f aca="true">$D$12+NORMSINV(RAND())*$D$11</f>
        <v>3.1376394386902</v>
      </c>
      <c r="AQ769" s="16" t="n">
        <f aca="true">$D$12+NORMSINV(RAND())*$D$11</f>
        <v>2.55596297142917</v>
      </c>
      <c r="AR769" s="16" t="n">
        <f aca="true">$D$12+NORMSINV(RAND())*$D$11</f>
        <v>-4.34341577991927</v>
      </c>
      <c r="AS769" s="16" t="n">
        <f aca="true">$D$12+NORMSINV(RAND())*$D$11</f>
        <v>-3.072767682334</v>
      </c>
      <c r="AT769" s="16" t="n">
        <f aca="true">$D$12+NORMSINV(RAND())*$D$11</f>
        <v>-2.1886395508496</v>
      </c>
      <c r="AU769" s="16" t="n">
        <f aca="true">$D$12+NORMSINV(RAND())*$D$11</f>
        <v>-0.697330434511899</v>
      </c>
    </row>
    <row r="770" customFormat="false" ht="15" hidden="false" customHeight="false" outlineLevel="0" collapsed="false">
      <c r="D770" s="16" t="n">
        <f aca="false">AVERAGE(H770:AU770)</f>
        <v>1.22009214586205</v>
      </c>
      <c r="E770" s="16" t="n">
        <f aca="false">STDEV(H770:AU770)</f>
        <v>3.37390815952778</v>
      </c>
      <c r="F770" s="20" t="n">
        <f aca="false">IF(AND(D770-TINV(2*$D$8/100,$D$10-1)*E770/SQRT($D$10)&lt;-1,D770+TINV(2*$D$9/100,$D$10-1)*E770/SQRT($D$10)&gt;1),1,0)</f>
        <v>0</v>
      </c>
      <c r="G770" s="16"/>
      <c r="H770" s="16" t="n">
        <f aca="true">$D$12+NORMSINV(RAND())*$D$11</f>
        <v>-0.311667767898595</v>
      </c>
      <c r="I770" s="16" t="n">
        <f aca="true">$D$12+NORMSINV(RAND())*$D$11</f>
        <v>2.08536906426985</v>
      </c>
      <c r="J770" s="16" t="n">
        <f aca="true">$D$12+NORMSINV(RAND())*$D$11</f>
        <v>3.1398575976949</v>
      </c>
      <c r="K770" s="16" t="n">
        <f aca="true">$D$12+NORMSINV(RAND())*$D$11</f>
        <v>-4.64073088970611</v>
      </c>
      <c r="L770" s="16" t="n">
        <f aca="true">$D$12+NORMSINV(RAND())*$D$11</f>
        <v>6.30216387324172</v>
      </c>
      <c r="M770" s="16" t="n">
        <f aca="true">$D$12+NORMSINV(RAND())*$D$11</f>
        <v>-1.78889099515826</v>
      </c>
      <c r="N770" s="16" t="n">
        <f aca="true">$D$12+NORMSINV(RAND())*$D$11</f>
        <v>-4.25801854768412</v>
      </c>
      <c r="O770" s="16" t="n">
        <f aca="true">$D$12+NORMSINV(RAND())*$D$11</f>
        <v>-1.26523436009757</v>
      </c>
      <c r="P770" s="16" t="n">
        <f aca="true">$D$12+NORMSINV(RAND())*$D$11</f>
        <v>-0.784303415248564</v>
      </c>
      <c r="Q770" s="16" t="n">
        <f aca="true">$D$12+NORMSINV(RAND())*$D$11</f>
        <v>2.34531646555759</v>
      </c>
      <c r="R770" s="16" t="n">
        <f aca="true">$D$12+NORMSINV(RAND())*$D$11</f>
        <v>-1.54570957291918</v>
      </c>
      <c r="S770" s="16" t="n">
        <f aca="true">$D$12+NORMSINV(RAND())*$D$11</f>
        <v>5.14961361482384</v>
      </c>
      <c r="T770" s="16" t="n">
        <f aca="true">$D$12+NORMSINV(RAND())*$D$11</f>
        <v>3.7370790586519</v>
      </c>
      <c r="U770" s="16" t="n">
        <f aca="true">$D$12+NORMSINV(RAND())*$D$11</f>
        <v>4.45963697142366</v>
      </c>
      <c r="V770" s="16" t="n">
        <f aca="true">$D$12+NORMSINV(RAND())*$D$11</f>
        <v>-3.85189253535268</v>
      </c>
      <c r="W770" s="16" t="n">
        <f aca="true">$D$12+NORMSINV(RAND())*$D$11</f>
        <v>-0.935530535175547</v>
      </c>
      <c r="X770" s="16" t="n">
        <f aca="true">$D$12+NORMSINV(RAND())*$D$11</f>
        <v>4.05924133560157</v>
      </c>
      <c r="Y770" s="16" t="n">
        <f aca="true">$D$12+NORMSINV(RAND())*$D$11</f>
        <v>2.35682924901667</v>
      </c>
      <c r="Z770" s="16" t="n">
        <f aca="true">$D$12+NORMSINV(RAND())*$D$11</f>
        <v>0.735892519415818</v>
      </c>
      <c r="AA770" s="16" t="n">
        <f aca="true">$D$12+NORMSINV(RAND())*$D$11</f>
        <v>4.25505540537201</v>
      </c>
      <c r="AB770" s="16" t="n">
        <f aca="true">$D$12+NORMSINV(RAND())*$D$11</f>
        <v>2.18738625396384</v>
      </c>
      <c r="AC770" s="16" t="n">
        <f aca="true">$D$12+NORMSINV(RAND())*$D$11</f>
        <v>2.40703432513449</v>
      </c>
      <c r="AD770" s="16" t="n">
        <f aca="true">$D$12+NORMSINV(RAND())*$D$11</f>
        <v>1.3915462400747</v>
      </c>
      <c r="AE770" s="16" t="n">
        <f aca="true">$D$12+NORMSINV(RAND())*$D$11</f>
        <v>2.94436039676246</v>
      </c>
      <c r="AF770" s="16" t="n">
        <f aca="true">$D$12+NORMSINV(RAND())*$D$11</f>
        <v>6.57937434592521</v>
      </c>
      <c r="AG770" s="16" t="n">
        <f aca="true">$D$12+NORMSINV(RAND())*$D$11</f>
        <v>-6.75972511971112</v>
      </c>
      <c r="AH770" s="16" t="n">
        <f aca="true">$D$12+NORMSINV(RAND())*$D$11</f>
        <v>4.3339886527985</v>
      </c>
      <c r="AI770" s="16" t="n">
        <f aca="true">$D$12+NORMSINV(RAND())*$D$11</f>
        <v>2.32790362543637</v>
      </c>
      <c r="AJ770" s="16" t="n">
        <f aca="true">$D$12+NORMSINV(RAND())*$D$11</f>
        <v>4.41693444604266</v>
      </c>
      <c r="AK770" s="16" t="n">
        <f aca="true">$D$12+NORMSINV(RAND())*$D$11</f>
        <v>2.62266128310799</v>
      </c>
      <c r="AL770" s="16" t="n">
        <f aca="true">$D$12+NORMSINV(RAND())*$D$11</f>
        <v>-5.00704597702925</v>
      </c>
      <c r="AM770" s="16" t="n">
        <f aca="true">$D$12+NORMSINV(RAND())*$D$11</f>
        <v>-5.45335441366155</v>
      </c>
      <c r="AN770" s="16" t="n">
        <f aca="true">$D$12+NORMSINV(RAND())*$D$11</f>
        <v>0.120404578502355</v>
      </c>
      <c r="AO770" s="16" t="n">
        <f aca="true">$D$12+NORMSINV(RAND())*$D$11</f>
        <v>0.869822811906575</v>
      </c>
      <c r="AP770" s="16" t="n">
        <f aca="true">$D$12+NORMSINV(RAND())*$D$11</f>
        <v>4.41034612054204</v>
      </c>
      <c r="AQ770" s="16" t="n">
        <f aca="true">$D$12+NORMSINV(RAND())*$D$11</f>
        <v>4.48722561273526</v>
      </c>
      <c r="AR770" s="16" t="n">
        <f aca="true">$D$12+NORMSINV(RAND())*$D$11</f>
        <v>3.881566745178</v>
      </c>
      <c r="AS770" s="16" t="n">
        <f aca="true">$D$12+NORMSINV(RAND())*$D$11</f>
        <v>1.84142113008123</v>
      </c>
      <c r="AT770" s="16" t="n">
        <f aca="true">$D$12+NORMSINV(RAND())*$D$11</f>
        <v>2.28958251079633</v>
      </c>
      <c r="AU770" s="16" t="n">
        <f aca="true">$D$12+NORMSINV(RAND())*$D$11</f>
        <v>-0.331824269932915</v>
      </c>
    </row>
    <row r="771" customFormat="false" ht="15" hidden="false" customHeight="false" outlineLevel="0" collapsed="false">
      <c r="D771" s="16" t="n">
        <f aca="false">AVERAGE(H771:AU771)</f>
        <v>-0.838147908482711</v>
      </c>
      <c r="E771" s="16" t="n">
        <f aca="false">STDEV(H771:AU771)</f>
        <v>3.31275804096169</v>
      </c>
      <c r="F771" s="20" t="n">
        <f aca="false">IF(AND(D771-TINV(2*$D$8/100,$D$10-1)*E771/SQRT($D$10)&lt;-1,D771+TINV(2*$D$9/100,$D$10-1)*E771/SQRT($D$10)&gt;1),1,0)</f>
        <v>0</v>
      </c>
      <c r="G771" s="16"/>
      <c r="H771" s="16" t="n">
        <f aca="true">$D$12+NORMSINV(RAND())*$D$11</f>
        <v>-2.1296416940985</v>
      </c>
      <c r="I771" s="16" t="n">
        <f aca="true">$D$12+NORMSINV(RAND())*$D$11</f>
        <v>-5.08036387873273</v>
      </c>
      <c r="J771" s="16" t="n">
        <f aca="true">$D$12+NORMSINV(RAND())*$D$11</f>
        <v>1.73266192976324</v>
      </c>
      <c r="K771" s="16" t="n">
        <f aca="true">$D$12+NORMSINV(RAND())*$D$11</f>
        <v>-4.56033785605816</v>
      </c>
      <c r="L771" s="16" t="n">
        <f aca="true">$D$12+NORMSINV(RAND())*$D$11</f>
        <v>-0.512953580326588</v>
      </c>
      <c r="M771" s="16" t="n">
        <f aca="true">$D$12+NORMSINV(RAND())*$D$11</f>
        <v>-1.24131271977578</v>
      </c>
      <c r="N771" s="16" t="n">
        <f aca="true">$D$12+NORMSINV(RAND())*$D$11</f>
        <v>-2.77952786447915</v>
      </c>
      <c r="O771" s="16" t="n">
        <f aca="true">$D$12+NORMSINV(RAND())*$D$11</f>
        <v>7.69285142517723</v>
      </c>
      <c r="P771" s="16" t="n">
        <f aca="true">$D$12+NORMSINV(RAND())*$D$11</f>
        <v>-2.42034491558811</v>
      </c>
      <c r="Q771" s="16" t="n">
        <f aca="true">$D$12+NORMSINV(RAND())*$D$11</f>
        <v>-4.58129849345639</v>
      </c>
      <c r="R771" s="16" t="n">
        <f aca="true">$D$12+NORMSINV(RAND())*$D$11</f>
        <v>1.04979772877836</v>
      </c>
      <c r="S771" s="16" t="n">
        <f aca="true">$D$12+NORMSINV(RAND())*$D$11</f>
        <v>-8.5263132923771</v>
      </c>
      <c r="T771" s="16" t="n">
        <f aca="true">$D$12+NORMSINV(RAND())*$D$11</f>
        <v>-1.56977675477199</v>
      </c>
      <c r="U771" s="16" t="n">
        <f aca="true">$D$12+NORMSINV(RAND())*$D$11</f>
        <v>-1.93795832864599</v>
      </c>
      <c r="V771" s="16" t="n">
        <f aca="true">$D$12+NORMSINV(RAND())*$D$11</f>
        <v>1.30138277549828</v>
      </c>
      <c r="W771" s="16" t="n">
        <f aca="true">$D$12+NORMSINV(RAND())*$D$11</f>
        <v>3.01088911922428</v>
      </c>
      <c r="X771" s="16" t="n">
        <f aca="true">$D$12+NORMSINV(RAND())*$D$11</f>
        <v>-3.01783799634571</v>
      </c>
      <c r="Y771" s="16" t="n">
        <f aca="true">$D$12+NORMSINV(RAND())*$D$11</f>
        <v>-1.25309826891508</v>
      </c>
      <c r="Z771" s="16" t="n">
        <f aca="true">$D$12+NORMSINV(RAND())*$D$11</f>
        <v>3.42834887275295</v>
      </c>
      <c r="AA771" s="16" t="n">
        <f aca="true">$D$12+NORMSINV(RAND())*$D$11</f>
        <v>2.00783779950427</v>
      </c>
      <c r="AB771" s="16" t="n">
        <f aca="true">$D$12+NORMSINV(RAND())*$D$11</f>
        <v>1.77880250184069</v>
      </c>
      <c r="AC771" s="16" t="n">
        <f aca="true">$D$12+NORMSINV(RAND())*$D$11</f>
        <v>6.82424376187975</v>
      </c>
      <c r="AD771" s="16" t="n">
        <f aca="true">$D$12+NORMSINV(RAND())*$D$11</f>
        <v>0.647713027111655</v>
      </c>
      <c r="AE771" s="16" t="n">
        <f aca="true">$D$12+NORMSINV(RAND())*$D$11</f>
        <v>-3.37890325842247</v>
      </c>
      <c r="AF771" s="16" t="n">
        <f aca="true">$D$12+NORMSINV(RAND())*$D$11</f>
        <v>-2.1765916630674</v>
      </c>
      <c r="AG771" s="16" t="n">
        <f aca="true">$D$12+NORMSINV(RAND())*$D$11</f>
        <v>-4.45730185684744</v>
      </c>
      <c r="AH771" s="16" t="n">
        <f aca="true">$D$12+NORMSINV(RAND())*$D$11</f>
        <v>-1.06970908273181</v>
      </c>
      <c r="AI771" s="16" t="n">
        <f aca="true">$D$12+NORMSINV(RAND())*$D$11</f>
        <v>-2.32920603341645</v>
      </c>
      <c r="AJ771" s="16" t="n">
        <f aca="true">$D$12+NORMSINV(RAND())*$D$11</f>
        <v>-0.228888145102618</v>
      </c>
      <c r="AK771" s="16" t="n">
        <f aca="true">$D$12+NORMSINV(RAND())*$D$11</f>
        <v>-0.515428696162976</v>
      </c>
      <c r="AL771" s="16" t="n">
        <f aca="true">$D$12+NORMSINV(RAND())*$D$11</f>
        <v>-4.58782519326086</v>
      </c>
      <c r="AM771" s="16" t="n">
        <f aca="true">$D$12+NORMSINV(RAND())*$D$11</f>
        <v>2.0601072775868</v>
      </c>
      <c r="AN771" s="16" t="n">
        <f aca="true">$D$12+NORMSINV(RAND())*$D$11</f>
        <v>-6.46936798762763</v>
      </c>
      <c r="AO771" s="16" t="n">
        <f aca="true">$D$12+NORMSINV(RAND())*$D$11</f>
        <v>-1.13234275366067</v>
      </c>
      <c r="AP771" s="16" t="n">
        <f aca="true">$D$12+NORMSINV(RAND())*$D$11</f>
        <v>-2.08908171568749</v>
      </c>
      <c r="AQ771" s="16" t="n">
        <f aca="true">$D$12+NORMSINV(RAND())*$D$11</f>
        <v>2.71085020551666</v>
      </c>
      <c r="AR771" s="16" t="n">
        <f aca="true">$D$12+NORMSINV(RAND())*$D$11</f>
        <v>0.165337321125583</v>
      </c>
      <c r="AS771" s="16" t="n">
        <f aca="true">$D$12+NORMSINV(RAND())*$D$11</f>
        <v>-3.22181210720594</v>
      </c>
      <c r="AT771" s="16" t="n">
        <f aca="true">$D$12+NORMSINV(RAND())*$D$11</f>
        <v>1.64471084778489</v>
      </c>
      <c r="AU771" s="16" t="n">
        <f aca="true">$D$12+NORMSINV(RAND())*$D$11</f>
        <v>1.68577320391196</v>
      </c>
    </row>
    <row r="772" customFormat="false" ht="15" hidden="false" customHeight="false" outlineLevel="0" collapsed="false">
      <c r="D772" s="16" t="n">
        <f aca="false">AVERAGE(H772:AU772)</f>
        <v>0.370191791083894</v>
      </c>
      <c r="E772" s="16" t="n">
        <f aca="false">STDEV(H772:AU772)</f>
        <v>3.01128243675825</v>
      </c>
      <c r="F772" s="20" t="n">
        <f aca="false">IF(AND(D772-TINV(2*$D$8/100,$D$10-1)*E772/SQRT($D$10)&lt;-1,D772+TINV(2*$D$9/100,$D$10-1)*E772/SQRT($D$10)&gt;1),1,0)</f>
        <v>0</v>
      </c>
      <c r="G772" s="16"/>
      <c r="H772" s="16" t="n">
        <f aca="true">$D$12+NORMSINV(RAND())*$D$11</f>
        <v>1.1970020686083</v>
      </c>
      <c r="I772" s="16" t="n">
        <f aca="true">$D$12+NORMSINV(RAND())*$D$11</f>
        <v>4.59063322839083</v>
      </c>
      <c r="J772" s="16" t="n">
        <f aca="true">$D$12+NORMSINV(RAND())*$D$11</f>
        <v>-1.0940646373322</v>
      </c>
      <c r="K772" s="16" t="n">
        <f aca="true">$D$12+NORMSINV(RAND())*$D$11</f>
        <v>-0.699987455008002</v>
      </c>
      <c r="L772" s="16" t="n">
        <f aca="true">$D$12+NORMSINV(RAND())*$D$11</f>
        <v>-0.167298823354439</v>
      </c>
      <c r="M772" s="16" t="n">
        <f aca="true">$D$12+NORMSINV(RAND())*$D$11</f>
        <v>-3.60915699821793</v>
      </c>
      <c r="N772" s="16" t="n">
        <f aca="true">$D$12+NORMSINV(RAND())*$D$11</f>
        <v>-2.20662664336885</v>
      </c>
      <c r="O772" s="16" t="n">
        <f aca="true">$D$12+NORMSINV(RAND())*$D$11</f>
        <v>1.02393121043735</v>
      </c>
      <c r="P772" s="16" t="n">
        <f aca="true">$D$12+NORMSINV(RAND())*$D$11</f>
        <v>-1.5073324199367</v>
      </c>
      <c r="Q772" s="16" t="n">
        <f aca="true">$D$12+NORMSINV(RAND())*$D$11</f>
        <v>5.99416229072791</v>
      </c>
      <c r="R772" s="16" t="n">
        <f aca="true">$D$12+NORMSINV(RAND())*$D$11</f>
        <v>-4.86553875302446</v>
      </c>
      <c r="S772" s="16" t="n">
        <f aca="true">$D$12+NORMSINV(RAND())*$D$11</f>
        <v>-3.20644591072081</v>
      </c>
      <c r="T772" s="16" t="n">
        <f aca="true">$D$12+NORMSINV(RAND())*$D$11</f>
        <v>0.331432805236393</v>
      </c>
      <c r="U772" s="16" t="n">
        <f aca="true">$D$12+NORMSINV(RAND())*$D$11</f>
        <v>-0.0286589391992671</v>
      </c>
      <c r="V772" s="16" t="n">
        <f aca="true">$D$12+NORMSINV(RAND())*$D$11</f>
        <v>1.97470005666017</v>
      </c>
      <c r="W772" s="16" t="n">
        <f aca="true">$D$12+NORMSINV(RAND())*$D$11</f>
        <v>-1.60667386681437</v>
      </c>
      <c r="X772" s="16" t="n">
        <f aca="true">$D$12+NORMSINV(RAND())*$D$11</f>
        <v>0.793242337343971</v>
      </c>
      <c r="Y772" s="16" t="n">
        <f aca="true">$D$12+NORMSINV(RAND())*$D$11</f>
        <v>3.18858405166749</v>
      </c>
      <c r="Z772" s="16" t="n">
        <f aca="true">$D$12+NORMSINV(RAND())*$D$11</f>
        <v>-0.733935883613426</v>
      </c>
      <c r="AA772" s="16" t="n">
        <f aca="true">$D$12+NORMSINV(RAND())*$D$11</f>
        <v>1.9599376070786</v>
      </c>
      <c r="AB772" s="16" t="n">
        <f aca="true">$D$12+NORMSINV(RAND())*$D$11</f>
        <v>-0.981943656341359</v>
      </c>
      <c r="AC772" s="16" t="n">
        <f aca="true">$D$12+NORMSINV(RAND())*$D$11</f>
        <v>0.691951475281824</v>
      </c>
      <c r="AD772" s="16" t="n">
        <f aca="true">$D$12+NORMSINV(RAND())*$D$11</f>
        <v>-1.11346878210697</v>
      </c>
      <c r="AE772" s="16" t="n">
        <f aca="true">$D$12+NORMSINV(RAND())*$D$11</f>
        <v>4.73488714228207</v>
      </c>
      <c r="AF772" s="16" t="n">
        <f aca="true">$D$12+NORMSINV(RAND())*$D$11</f>
        <v>-0.0324435611687284</v>
      </c>
      <c r="AG772" s="16" t="n">
        <f aca="true">$D$12+NORMSINV(RAND())*$D$11</f>
        <v>5.4747944490796</v>
      </c>
      <c r="AH772" s="16" t="n">
        <f aca="true">$D$12+NORMSINV(RAND())*$D$11</f>
        <v>-4.48066750211792</v>
      </c>
      <c r="AI772" s="16" t="n">
        <f aca="true">$D$12+NORMSINV(RAND())*$D$11</f>
        <v>0.720545887025614</v>
      </c>
      <c r="AJ772" s="16" t="n">
        <f aca="true">$D$12+NORMSINV(RAND())*$D$11</f>
        <v>2.02161225155231</v>
      </c>
      <c r="AK772" s="16" t="n">
        <f aca="true">$D$12+NORMSINV(RAND())*$D$11</f>
        <v>5.23254484248247</v>
      </c>
      <c r="AL772" s="16" t="n">
        <f aca="true">$D$12+NORMSINV(RAND())*$D$11</f>
        <v>5.94778236104782</v>
      </c>
      <c r="AM772" s="16" t="n">
        <f aca="true">$D$12+NORMSINV(RAND())*$D$11</f>
        <v>-0.0599433802045636</v>
      </c>
      <c r="AN772" s="16" t="n">
        <f aca="true">$D$12+NORMSINV(RAND())*$D$11</f>
        <v>-1.90226505570871</v>
      </c>
      <c r="AO772" s="16" t="n">
        <f aca="true">$D$12+NORMSINV(RAND())*$D$11</f>
        <v>-0.486581122503838</v>
      </c>
      <c r="AP772" s="16" t="n">
        <f aca="true">$D$12+NORMSINV(RAND())*$D$11</f>
        <v>-2.22509389941564</v>
      </c>
      <c r="AQ772" s="16" t="n">
        <f aca="true">$D$12+NORMSINV(RAND())*$D$11</f>
        <v>-2.25715251502874</v>
      </c>
      <c r="AR772" s="16" t="n">
        <f aca="true">$D$12+NORMSINV(RAND())*$D$11</f>
        <v>4.04403232243672</v>
      </c>
      <c r="AS772" s="16" t="n">
        <f aca="true">$D$12+NORMSINV(RAND())*$D$11</f>
        <v>3.66666798036221</v>
      </c>
      <c r="AT772" s="16" t="n">
        <f aca="true">$D$12+NORMSINV(RAND())*$D$11</f>
        <v>-5.96777153512412</v>
      </c>
      <c r="AU772" s="16" t="n">
        <f aca="true">$D$12+NORMSINV(RAND())*$D$11</f>
        <v>0.452278615965172</v>
      </c>
    </row>
    <row r="773" customFormat="false" ht="15" hidden="false" customHeight="false" outlineLevel="0" collapsed="false">
      <c r="D773" s="16" t="n">
        <f aca="false">AVERAGE(H773:AU773)</f>
        <v>-0.219181151881521</v>
      </c>
      <c r="E773" s="16" t="n">
        <f aca="false">STDEV(H773:AU773)</f>
        <v>3.35595484036363</v>
      </c>
      <c r="F773" s="20" t="n">
        <f aca="false">IF(AND(D773-TINV(2*$D$8/100,$D$10-1)*E773/SQRT($D$10)&lt;-1,D773+TINV(2*$D$9/100,$D$10-1)*E773/SQRT($D$10)&gt;1),1,0)</f>
        <v>0</v>
      </c>
      <c r="G773" s="16"/>
      <c r="H773" s="16" t="n">
        <f aca="true">$D$12+NORMSINV(RAND())*$D$11</f>
        <v>5.74071668258776</v>
      </c>
      <c r="I773" s="16" t="n">
        <f aca="true">$D$12+NORMSINV(RAND())*$D$11</f>
        <v>-1.93909128523104</v>
      </c>
      <c r="J773" s="16" t="n">
        <f aca="true">$D$12+NORMSINV(RAND())*$D$11</f>
        <v>0.428048687807042</v>
      </c>
      <c r="K773" s="16" t="n">
        <f aca="true">$D$12+NORMSINV(RAND())*$D$11</f>
        <v>-3.01574938574482</v>
      </c>
      <c r="L773" s="16" t="n">
        <f aca="true">$D$12+NORMSINV(RAND())*$D$11</f>
        <v>-4.18656550809351</v>
      </c>
      <c r="M773" s="16" t="n">
        <f aca="true">$D$12+NORMSINV(RAND())*$D$11</f>
        <v>1.32978367493784</v>
      </c>
      <c r="N773" s="16" t="n">
        <f aca="true">$D$12+NORMSINV(RAND())*$D$11</f>
        <v>-2.29126453359545</v>
      </c>
      <c r="O773" s="16" t="n">
        <f aca="true">$D$12+NORMSINV(RAND())*$D$11</f>
        <v>1.70734321450351</v>
      </c>
      <c r="P773" s="16" t="n">
        <f aca="true">$D$12+NORMSINV(RAND())*$D$11</f>
        <v>1.15895834118185</v>
      </c>
      <c r="Q773" s="16" t="n">
        <f aca="true">$D$12+NORMSINV(RAND())*$D$11</f>
        <v>6.59881536100744</v>
      </c>
      <c r="R773" s="16" t="n">
        <f aca="true">$D$12+NORMSINV(RAND())*$D$11</f>
        <v>-2.17678448933199</v>
      </c>
      <c r="S773" s="16" t="n">
        <f aca="true">$D$12+NORMSINV(RAND())*$D$11</f>
        <v>4.22008594732466</v>
      </c>
      <c r="T773" s="16" t="n">
        <f aca="true">$D$12+NORMSINV(RAND())*$D$11</f>
        <v>2.82926980862289</v>
      </c>
      <c r="U773" s="16" t="n">
        <f aca="true">$D$12+NORMSINV(RAND())*$D$11</f>
        <v>-2.86419326086583</v>
      </c>
      <c r="V773" s="16" t="n">
        <f aca="true">$D$12+NORMSINV(RAND())*$D$11</f>
        <v>4.09672108107964</v>
      </c>
      <c r="W773" s="16" t="n">
        <f aca="true">$D$12+NORMSINV(RAND())*$D$11</f>
        <v>-3.7654195319704</v>
      </c>
      <c r="X773" s="16" t="n">
        <f aca="true">$D$12+NORMSINV(RAND())*$D$11</f>
        <v>-2.13400157960357</v>
      </c>
      <c r="Y773" s="16" t="n">
        <f aca="true">$D$12+NORMSINV(RAND())*$D$11</f>
        <v>-4.42325137512829</v>
      </c>
      <c r="Z773" s="16" t="n">
        <f aca="true">$D$12+NORMSINV(RAND())*$D$11</f>
        <v>-0.505033343027435</v>
      </c>
      <c r="AA773" s="16" t="n">
        <f aca="true">$D$12+NORMSINV(RAND())*$D$11</f>
        <v>-1.70874344032248</v>
      </c>
      <c r="AB773" s="16" t="n">
        <f aca="true">$D$12+NORMSINV(RAND())*$D$11</f>
        <v>3.25407132389939</v>
      </c>
      <c r="AC773" s="16" t="n">
        <f aca="true">$D$12+NORMSINV(RAND())*$D$11</f>
        <v>-6.28215205329047</v>
      </c>
      <c r="AD773" s="16" t="n">
        <f aca="true">$D$12+NORMSINV(RAND())*$D$11</f>
        <v>-6.59321574533995</v>
      </c>
      <c r="AE773" s="16" t="n">
        <f aca="true">$D$12+NORMSINV(RAND())*$D$11</f>
        <v>-5.9828897741708</v>
      </c>
      <c r="AF773" s="16" t="n">
        <f aca="true">$D$12+NORMSINV(RAND())*$D$11</f>
        <v>3.48565594305116</v>
      </c>
      <c r="AG773" s="16" t="n">
        <f aca="true">$D$12+NORMSINV(RAND())*$D$11</f>
        <v>0.765592483722098</v>
      </c>
      <c r="AH773" s="16" t="n">
        <f aca="true">$D$12+NORMSINV(RAND())*$D$11</f>
        <v>-0.846001354794476</v>
      </c>
      <c r="AI773" s="16" t="n">
        <f aca="true">$D$12+NORMSINV(RAND())*$D$11</f>
        <v>2.66031824600772</v>
      </c>
      <c r="AJ773" s="16" t="n">
        <f aca="true">$D$12+NORMSINV(RAND())*$D$11</f>
        <v>-1.40228621347179</v>
      </c>
      <c r="AK773" s="16" t="n">
        <f aca="true">$D$12+NORMSINV(RAND())*$D$11</f>
        <v>0.504616648758194</v>
      </c>
      <c r="AL773" s="16" t="n">
        <f aca="true">$D$12+NORMSINV(RAND())*$D$11</f>
        <v>2.87795797726324</v>
      </c>
      <c r="AM773" s="16" t="n">
        <f aca="true">$D$12+NORMSINV(RAND())*$D$11</f>
        <v>3.07291036072619</v>
      </c>
      <c r="AN773" s="16" t="n">
        <f aca="true">$D$12+NORMSINV(RAND())*$D$11</f>
        <v>1.13549655718743</v>
      </c>
      <c r="AO773" s="16" t="n">
        <f aca="true">$D$12+NORMSINV(RAND())*$D$11</f>
        <v>-4.25593318884512</v>
      </c>
      <c r="AP773" s="16" t="n">
        <f aca="true">$D$12+NORMSINV(RAND())*$D$11</f>
        <v>2.3526638482741</v>
      </c>
      <c r="AQ773" s="16" t="n">
        <f aca="true">$D$12+NORMSINV(RAND())*$D$11</f>
        <v>-1.02072520883415</v>
      </c>
      <c r="AR773" s="16" t="n">
        <f aca="true">$D$12+NORMSINV(RAND())*$D$11</f>
        <v>-0.203203163074305</v>
      </c>
      <c r="AS773" s="16" t="n">
        <f aca="true">$D$12+NORMSINV(RAND())*$D$11</f>
        <v>3.786115734676</v>
      </c>
      <c r="AT773" s="16" t="n">
        <f aca="true">$D$12+NORMSINV(RAND())*$D$11</f>
        <v>-1.52545090391851</v>
      </c>
      <c r="AU773" s="16" t="n">
        <f aca="true">$D$12+NORMSINV(RAND())*$D$11</f>
        <v>-3.65043265922463</v>
      </c>
    </row>
    <row r="774" customFormat="false" ht="15" hidden="false" customHeight="false" outlineLevel="0" collapsed="false">
      <c r="D774" s="16" t="n">
        <f aca="false">AVERAGE(H774:AU774)</f>
        <v>-0.283046732369482</v>
      </c>
      <c r="E774" s="16" t="n">
        <f aca="false">STDEV(H774:AU774)</f>
        <v>3.0832804939154</v>
      </c>
      <c r="F774" s="20" t="n">
        <f aca="false">IF(AND(D774-TINV(2*$D$8/100,$D$10-1)*E774/SQRT($D$10)&lt;-1,D774+TINV(2*$D$9/100,$D$10-1)*E774/SQRT($D$10)&gt;1),1,0)</f>
        <v>0</v>
      </c>
      <c r="G774" s="16"/>
      <c r="H774" s="16" t="n">
        <f aca="true">$D$12+NORMSINV(RAND())*$D$11</f>
        <v>-4.44520124574626</v>
      </c>
      <c r="I774" s="16" t="n">
        <f aca="true">$D$12+NORMSINV(RAND())*$D$11</f>
        <v>4.79739946196028</v>
      </c>
      <c r="J774" s="16" t="n">
        <f aca="true">$D$12+NORMSINV(RAND())*$D$11</f>
        <v>0.159077159884737</v>
      </c>
      <c r="K774" s="16" t="n">
        <f aca="true">$D$12+NORMSINV(RAND())*$D$11</f>
        <v>-4.02678051773678</v>
      </c>
      <c r="L774" s="16" t="n">
        <f aca="true">$D$12+NORMSINV(RAND())*$D$11</f>
        <v>-5.47293065399719</v>
      </c>
      <c r="M774" s="16" t="n">
        <f aca="true">$D$12+NORMSINV(RAND())*$D$11</f>
        <v>-6.56887215647119</v>
      </c>
      <c r="N774" s="16" t="n">
        <f aca="true">$D$12+NORMSINV(RAND())*$D$11</f>
        <v>0.236727163245298</v>
      </c>
      <c r="O774" s="16" t="n">
        <f aca="true">$D$12+NORMSINV(RAND())*$D$11</f>
        <v>2.15258441572716</v>
      </c>
      <c r="P774" s="16" t="n">
        <f aca="true">$D$12+NORMSINV(RAND())*$D$11</f>
        <v>-0.962514671119001</v>
      </c>
      <c r="Q774" s="16" t="n">
        <f aca="true">$D$12+NORMSINV(RAND())*$D$11</f>
        <v>-0.235575848629738</v>
      </c>
      <c r="R774" s="16" t="n">
        <f aca="true">$D$12+NORMSINV(RAND())*$D$11</f>
        <v>2.49981615716254</v>
      </c>
      <c r="S774" s="16" t="n">
        <f aca="true">$D$12+NORMSINV(RAND())*$D$11</f>
        <v>3.94090151408416</v>
      </c>
      <c r="T774" s="16" t="n">
        <f aca="true">$D$12+NORMSINV(RAND())*$D$11</f>
        <v>-1.16327904029892</v>
      </c>
      <c r="U774" s="16" t="n">
        <f aca="true">$D$12+NORMSINV(RAND())*$D$11</f>
        <v>6.54303670668742</v>
      </c>
      <c r="V774" s="16" t="n">
        <f aca="true">$D$12+NORMSINV(RAND())*$D$11</f>
        <v>0.733771777751626</v>
      </c>
      <c r="W774" s="16" t="n">
        <f aca="true">$D$12+NORMSINV(RAND())*$D$11</f>
        <v>-1.34810244763431</v>
      </c>
      <c r="X774" s="16" t="n">
        <f aca="true">$D$12+NORMSINV(RAND())*$D$11</f>
        <v>-0.880143241634794</v>
      </c>
      <c r="Y774" s="16" t="n">
        <f aca="true">$D$12+NORMSINV(RAND())*$D$11</f>
        <v>-4.6559885171982</v>
      </c>
      <c r="Z774" s="16" t="n">
        <f aca="true">$D$12+NORMSINV(RAND())*$D$11</f>
        <v>-1.38964394079458</v>
      </c>
      <c r="AA774" s="16" t="n">
        <f aca="true">$D$12+NORMSINV(RAND())*$D$11</f>
        <v>-3.1693939228948</v>
      </c>
      <c r="AB774" s="16" t="n">
        <f aca="true">$D$12+NORMSINV(RAND())*$D$11</f>
        <v>3.4690862586142</v>
      </c>
      <c r="AC774" s="16" t="n">
        <f aca="true">$D$12+NORMSINV(RAND())*$D$11</f>
        <v>0.747198187973892</v>
      </c>
      <c r="AD774" s="16" t="n">
        <f aca="true">$D$12+NORMSINV(RAND())*$D$11</f>
        <v>0.584331773716195</v>
      </c>
      <c r="AE774" s="16" t="n">
        <f aca="true">$D$12+NORMSINV(RAND())*$D$11</f>
        <v>2.1838294503244</v>
      </c>
      <c r="AF774" s="16" t="n">
        <f aca="true">$D$12+NORMSINV(RAND())*$D$11</f>
        <v>1.50713435271265</v>
      </c>
      <c r="AG774" s="16" t="n">
        <f aca="true">$D$12+NORMSINV(RAND())*$D$11</f>
        <v>3.97693901496624</v>
      </c>
      <c r="AH774" s="16" t="n">
        <f aca="true">$D$12+NORMSINV(RAND())*$D$11</f>
        <v>3.59124413289699</v>
      </c>
      <c r="AI774" s="16" t="n">
        <f aca="true">$D$12+NORMSINV(RAND())*$D$11</f>
        <v>1.02235170312395</v>
      </c>
      <c r="AJ774" s="16" t="n">
        <f aca="true">$D$12+NORMSINV(RAND())*$D$11</f>
        <v>-0.816842519547364</v>
      </c>
      <c r="AK774" s="16" t="n">
        <f aca="true">$D$12+NORMSINV(RAND())*$D$11</f>
        <v>-3.83436934674405</v>
      </c>
      <c r="AL774" s="16" t="n">
        <f aca="true">$D$12+NORMSINV(RAND())*$D$11</f>
        <v>-2.0875964810315</v>
      </c>
      <c r="AM774" s="16" t="n">
        <f aca="true">$D$12+NORMSINV(RAND())*$D$11</f>
        <v>-4.59713327311407</v>
      </c>
      <c r="AN774" s="16" t="n">
        <f aca="true">$D$12+NORMSINV(RAND())*$D$11</f>
        <v>0.207627597587935</v>
      </c>
      <c r="AO774" s="16" t="n">
        <f aca="true">$D$12+NORMSINV(RAND())*$D$11</f>
        <v>-3.46862141044104</v>
      </c>
      <c r="AP774" s="16" t="n">
        <f aca="true">$D$12+NORMSINV(RAND())*$D$11</f>
        <v>-2.19399777526796</v>
      </c>
      <c r="AQ774" s="16" t="n">
        <f aca="true">$D$12+NORMSINV(RAND())*$D$11</f>
        <v>3.48822567895928</v>
      </c>
      <c r="AR774" s="16" t="n">
        <f aca="true">$D$12+NORMSINV(RAND())*$D$11</f>
        <v>-1.44801013894368</v>
      </c>
      <c r="AS774" s="16" t="n">
        <f aca="true">$D$12+NORMSINV(RAND())*$D$11</f>
        <v>-0.502510025672552</v>
      </c>
      <c r="AT774" s="16" t="n">
        <f aca="true">$D$12+NORMSINV(RAND())*$D$11</f>
        <v>2.44370912214246</v>
      </c>
      <c r="AU774" s="16" t="n">
        <f aca="true">$D$12+NORMSINV(RAND())*$D$11</f>
        <v>-2.33935374938271</v>
      </c>
    </row>
    <row r="775" customFormat="false" ht="15" hidden="false" customHeight="false" outlineLevel="0" collapsed="false">
      <c r="D775" s="16" t="n">
        <f aca="false">AVERAGE(H775:AU775)</f>
        <v>-0.481405387212665</v>
      </c>
      <c r="E775" s="16" t="n">
        <f aca="false">STDEV(H775:AU775)</f>
        <v>3.60257150876259</v>
      </c>
      <c r="F775" s="20" t="n">
        <f aca="false">IF(AND(D775-TINV(2*$D$8/100,$D$10-1)*E775/SQRT($D$10)&lt;-1,D775+TINV(2*$D$9/100,$D$10-1)*E775/SQRT($D$10)&gt;1),1,0)</f>
        <v>0</v>
      </c>
      <c r="G775" s="16"/>
      <c r="H775" s="16" t="n">
        <f aca="true">$D$12+NORMSINV(RAND())*$D$11</f>
        <v>-5.94947879639952</v>
      </c>
      <c r="I775" s="16" t="n">
        <f aca="true">$D$12+NORMSINV(RAND())*$D$11</f>
        <v>-0.147662277642689</v>
      </c>
      <c r="J775" s="16" t="n">
        <f aca="true">$D$12+NORMSINV(RAND())*$D$11</f>
        <v>0.266292281879643</v>
      </c>
      <c r="K775" s="16" t="n">
        <f aca="true">$D$12+NORMSINV(RAND())*$D$11</f>
        <v>-0.101937288797142</v>
      </c>
      <c r="L775" s="16" t="n">
        <f aca="true">$D$12+NORMSINV(RAND())*$D$11</f>
        <v>-0.691153617209145</v>
      </c>
      <c r="M775" s="16" t="n">
        <f aca="true">$D$12+NORMSINV(RAND())*$D$11</f>
        <v>-0.237628486705349</v>
      </c>
      <c r="N775" s="16" t="n">
        <f aca="true">$D$12+NORMSINV(RAND())*$D$11</f>
        <v>-1.43550647056252</v>
      </c>
      <c r="O775" s="16" t="n">
        <f aca="true">$D$12+NORMSINV(RAND())*$D$11</f>
        <v>0.651317636427849</v>
      </c>
      <c r="P775" s="16" t="n">
        <f aca="true">$D$12+NORMSINV(RAND())*$D$11</f>
        <v>5.01346526500719</v>
      </c>
      <c r="Q775" s="16" t="n">
        <f aca="true">$D$12+NORMSINV(RAND())*$D$11</f>
        <v>-7.74710719314646</v>
      </c>
      <c r="R775" s="16" t="n">
        <f aca="true">$D$12+NORMSINV(RAND())*$D$11</f>
        <v>9.18775032077673</v>
      </c>
      <c r="S775" s="16" t="n">
        <f aca="true">$D$12+NORMSINV(RAND())*$D$11</f>
        <v>1.70596947107918</v>
      </c>
      <c r="T775" s="16" t="n">
        <f aca="true">$D$12+NORMSINV(RAND())*$D$11</f>
        <v>-5.60832832623603</v>
      </c>
      <c r="U775" s="16" t="n">
        <f aca="true">$D$12+NORMSINV(RAND())*$D$11</f>
        <v>-2.92208620563398</v>
      </c>
      <c r="V775" s="16" t="n">
        <f aca="true">$D$12+NORMSINV(RAND())*$D$11</f>
        <v>5.06692341728468</v>
      </c>
      <c r="W775" s="16" t="n">
        <f aca="true">$D$12+NORMSINV(RAND())*$D$11</f>
        <v>0.505474000589562</v>
      </c>
      <c r="X775" s="16" t="n">
        <f aca="true">$D$12+NORMSINV(RAND())*$D$11</f>
        <v>-1.44597885054498</v>
      </c>
      <c r="Y775" s="16" t="n">
        <f aca="true">$D$12+NORMSINV(RAND())*$D$11</f>
        <v>-3.4675217039384</v>
      </c>
      <c r="Z775" s="16" t="n">
        <f aca="true">$D$12+NORMSINV(RAND())*$D$11</f>
        <v>-2.11256319163573</v>
      </c>
      <c r="AA775" s="16" t="n">
        <f aca="true">$D$12+NORMSINV(RAND())*$D$11</f>
        <v>-1.82270750181369</v>
      </c>
      <c r="AB775" s="16" t="n">
        <f aca="true">$D$12+NORMSINV(RAND())*$D$11</f>
        <v>8.28137740439223</v>
      </c>
      <c r="AC775" s="16" t="n">
        <f aca="true">$D$12+NORMSINV(RAND())*$D$11</f>
        <v>-0.717421637455735</v>
      </c>
      <c r="AD775" s="16" t="n">
        <f aca="true">$D$12+NORMSINV(RAND())*$D$11</f>
        <v>-1.32757100090312</v>
      </c>
      <c r="AE775" s="16" t="n">
        <f aca="true">$D$12+NORMSINV(RAND())*$D$11</f>
        <v>-0.925175801139336</v>
      </c>
      <c r="AF775" s="16" t="n">
        <f aca="true">$D$12+NORMSINV(RAND())*$D$11</f>
        <v>1.9981237670673</v>
      </c>
      <c r="AG775" s="16" t="n">
        <f aca="true">$D$12+NORMSINV(RAND())*$D$11</f>
        <v>-3.56824298639735</v>
      </c>
      <c r="AH775" s="16" t="n">
        <f aca="true">$D$12+NORMSINV(RAND())*$D$11</f>
        <v>-1.33584798059929</v>
      </c>
      <c r="AI775" s="16" t="n">
        <f aca="true">$D$12+NORMSINV(RAND())*$D$11</f>
        <v>-5.23953923673698</v>
      </c>
      <c r="AJ775" s="16" t="n">
        <f aca="true">$D$12+NORMSINV(RAND())*$D$11</f>
        <v>-0.933036873871213</v>
      </c>
      <c r="AK775" s="16" t="n">
        <f aca="true">$D$12+NORMSINV(RAND())*$D$11</f>
        <v>3.831045142957</v>
      </c>
      <c r="AL775" s="16" t="n">
        <f aca="true">$D$12+NORMSINV(RAND())*$D$11</f>
        <v>1.39344489030089</v>
      </c>
      <c r="AM775" s="16" t="n">
        <f aca="true">$D$12+NORMSINV(RAND())*$D$11</f>
        <v>-1.00883595843017</v>
      </c>
      <c r="AN775" s="16" t="n">
        <f aca="true">$D$12+NORMSINV(RAND())*$D$11</f>
        <v>-2.7117990435682</v>
      </c>
      <c r="AO775" s="16" t="n">
        <f aca="true">$D$12+NORMSINV(RAND())*$D$11</f>
        <v>2.12113297993676</v>
      </c>
      <c r="AP775" s="16" t="n">
        <f aca="true">$D$12+NORMSINV(RAND())*$D$11</f>
        <v>3.88087635362417</v>
      </c>
      <c r="AQ775" s="16" t="n">
        <f aca="true">$D$12+NORMSINV(RAND())*$D$11</f>
        <v>-4.47610886149154</v>
      </c>
      <c r="AR775" s="16" t="n">
        <f aca="true">$D$12+NORMSINV(RAND())*$D$11</f>
        <v>-4.71150913545576</v>
      </c>
      <c r="AS775" s="16" t="n">
        <f aca="true">$D$12+NORMSINV(RAND())*$D$11</f>
        <v>1.1829871761934</v>
      </c>
      <c r="AT775" s="16" t="n">
        <f aca="true">$D$12+NORMSINV(RAND())*$D$11</f>
        <v>-0.614273659409913</v>
      </c>
      <c r="AU775" s="16" t="n">
        <f aca="true">$D$12+NORMSINV(RAND())*$D$11</f>
        <v>-3.08337351029895</v>
      </c>
    </row>
    <row r="776" customFormat="false" ht="15" hidden="false" customHeight="false" outlineLevel="0" collapsed="false">
      <c r="D776" s="16" t="n">
        <f aca="false">AVERAGE(H776:AU776)</f>
        <v>-1.06647937322071</v>
      </c>
      <c r="E776" s="16" t="n">
        <f aca="false">STDEV(H776:AU776)</f>
        <v>3.5296865666768</v>
      </c>
      <c r="F776" s="20" t="n">
        <f aca="false">IF(AND(D776-TINV(2*$D$8/100,$D$10-1)*E776/SQRT($D$10)&lt;-1,D776+TINV(2*$D$9/100,$D$10-1)*E776/SQRT($D$10)&gt;1),1,0)</f>
        <v>0</v>
      </c>
      <c r="G776" s="16"/>
      <c r="H776" s="16" t="n">
        <f aca="true">$D$12+NORMSINV(RAND())*$D$11</f>
        <v>-7.15535748311696</v>
      </c>
      <c r="I776" s="16" t="n">
        <f aca="true">$D$12+NORMSINV(RAND())*$D$11</f>
        <v>4.80272108761594</v>
      </c>
      <c r="J776" s="16" t="n">
        <f aca="true">$D$12+NORMSINV(RAND())*$D$11</f>
        <v>4.12271434979402</v>
      </c>
      <c r="K776" s="16" t="n">
        <f aca="true">$D$12+NORMSINV(RAND())*$D$11</f>
        <v>4.75646903749879</v>
      </c>
      <c r="L776" s="16" t="n">
        <f aca="true">$D$12+NORMSINV(RAND())*$D$11</f>
        <v>4.73498912722464</v>
      </c>
      <c r="M776" s="16" t="n">
        <f aca="true">$D$12+NORMSINV(RAND())*$D$11</f>
        <v>-6.97093778615585</v>
      </c>
      <c r="N776" s="16" t="n">
        <f aca="true">$D$12+NORMSINV(RAND())*$D$11</f>
        <v>-0.242926917463886</v>
      </c>
      <c r="O776" s="16" t="n">
        <f aca="true">$D$12+NORMSINV(RAND())*$D$11</f>
        <v>2.29087588940406</v>
      </c>
      <c r="P776" s="16" t="n">
        <f aca="true">$D$12+NORMSINV(RAND())*$D$11</f>
        <v>-0.98748004237036</v>
      </c>
      <c r="Q776" s="16" t="n">
        <f aca="true">$D$12+NORMSINV(RAND())*$D$11</f>
        <v>-5.41973438534082</v>
      </c>
      <c r="R776" s="16" t="n">
        <f aca="true">$D$12+NORMSINV(RAND())*$D$11</f>
        <v>5.44528069413521</v>
      </c>
      <c r="S776" s="16" t="n">
        <f aca="true">$D$12+NORMSINV(RAND())*$D$11</f>
        <v>0.447554005676754</v>
      </c>
      <c r="T776" s="16" t="n">
        <f aca="true">$D$12+NORMSINV(RAND())*$D$11</f>
        <v>-2.63150157305239</v>
      </c>
      <c r="U776" s="16" t="n">
        <f aca="true">$D$12+NORMSINV(RAND())*$D$11</f>
        <v>-1.87013464910312</v>
      </c>
      <c r="V776" s="16" t="n">
        <f aca="true">$D$12+NORMSINV(RAND())*$D$11</f>
        <v>0.44878518692025</v>
      </c>
      <c r="W776" s="16" t="n">
        <f aca="true">$D$12+NORMSINV(RAND())*$D$11</f>
        <v>-1.80639267969881</v>
      </c>
      <c r="X776" s="16" t="n">
        <f aca="true">$D$12+NORMSINV(RAND())*$D$11</f>
        <v>3.46440932091972</v>
      </c>
      <c r="Y776" s="16" t="n">
        <f aca="true">$D$12+NORMSINV(RAND())*$D$11</f>
        <v>1.19916801937519</v>
      </c>
      <c r="Z776" s="16" t="n">
        <f aca="true">$D$12+NORMSINV(RAND())*$D$11</f>
        <v>-7.65450535405647</v>
      </c>
      <c r="AA776" s="16" t="n">
        <f aca="true">$D$12+NORMSINV(RAND())*$D$11</f>
        <v>-0.864624603116217</v>
      </c>
      <c r="AB776" s="16" t="n">
        <f aca="true">$D$12+NORMSINV(RAND())*$D$11</f>
        <v>-0.20757867844362</v>
      </c>
      <c r="AC776" s="16" t="n">
        <f aca="true">$D$12+NORMSINV(RAND())*$D$11</f>
        <v>1.37517813363842</v>
      </c>
      <c r="AD776" s="16" t="n">
        <f aca="true">$D$12+NORMSINV(RAND())*$D$11</f>
        <v>-2.23620225030861</v>
      </c>
      <c r="AE776" s="16" t="n">
        <f aca="true">$D$12+NORMSINV(RAND())*$D$11</f>
        <v>-4.61816114441259</v>
      </c>
      <c r="AF776" s="16" t="n">
        <f aca="true">$D$12+NORMSINV(RAND())*$D$11</f>
        <v>-3.13132724132476</v>
      </c>
      <c r="AG776" s="16" t="n">
        <f aca="true">$D$12+NORMSINV(RAND())*$D$11</f>
        <v>-3.66980867740838</v>
      </c>
      <c r="AH776" s="16" t="n">
        <f aca="true">$D$12+NORMSINV(RAND())*$D$11</f>
        <v>-4.46970144997537</v>
      </c>
      <c r="AI776" s="16" t="n">
        <f aca="true">$D$12+NORMSINV(RAND())*$D$11</f>
        <v>-4.75638712202756</v>
      </c>
      <c r="AJ776" s="16" t="n">
        <f aca="true">$D$12+NORMSINV(RAND())*$D$11</f>
        <v>-0.689901156815524</v>
      </c>
      <c r="AK776" s="16" t="n">
        <f aca="true">$D$12+NORMSINV(RAND())*$D$11</f>
        <v>-5.24207817018431</v>
      </c>
      <c r="AL776" s="16" t="n">
        <f aca="true">$D$12+NORMSINV(RAND())*$D$11</f>
        <v>2.5202770655954</v>
      </c>
      <c r="AM776" s="16" t="n">
        <f aca="true">$D$12+NORMSINV(RAND())*$D$11</f>
        <v>-0.697471054465379</v>
      </c>
      <c r="AN776" s="16" t="n">
        <f aca="true">$D$12+NORMSINV(RAND())*$D$11</f>
        <v>0.294509668687543</v>
      </c>
      <c r="AO776" s="16" t="n">
        <f aca="true">$D$12+NORMSINV(RAND())*$D$11</f>
        <v>-2.3422335282742</v>
      </c>
      <c r="AP776" s="16" t="n">
        <f aca="true">$D$12+NORMSINV(RAND())*$D$11</f>
        <v>0.0766278086848621</v>
      </c>
      <c r="AQ776" s="16" t="n">
        <f aca="true">$D$12+NORMSINV(RAND())*$D$11</f>
        <v>-5.36006457885234</v>
      </c>
      <c r="AR776" s="16" t="n">
        <f aca="true">$D$12+NORMSINV(RAND())*$D$11</f>
        <v>-0.387844032486579</v>
      </c>
      <c r="AS776" s="16" t="n">
        <f aca="true">$D$12+NORMSINV(RAND())*$D$11</f>
        <v>-5.52670445916982</v>
      </c>
      <c r="AT776" s="16" t="n">
        <f aca="true">$D$12+NORMSINV(RAND())*$D$11</f>
        <v>-0.257202928410043</v>
      </c>
      <c r="AU776" s="16" t="n">
        <f aca="true">$D$12+NORMSINV(RAND())*$D$11</f>
        <v>0.557527622034928</v>
      </c>
    </row>
    <row r="777" customFormat="false" ht="15" hidden="false" customHeight="false" outlineLevel="0" collapsed="false">
      <c r="D777" s="16" t="n">
        <f aca="false">AVERAGE(H777:AU777)</f>
        <v>0.416669250330408</v>
      </c>
      <c r="E777" s="16" t="n">
        <f aca="false">STDEV(H777:AU777)</f>
        <v>4.09712904748186</v>
      </c>
      <c r="F777" s="20" t="n">
        <f aca="false">IF(AND(D777-TINV(2*$D$8/100,$D$10-1)*E777/SQRT($D$10)&lt;-1,D777+TINV(2*$D$9/100,$D$10-1)*E777/SQRT($D$10)&gt;1),1,0)</f>
        <v>0</v>
      </c>
      <c r="G777" s="16"/>
      <c r="H777" s="16" t="n">
        <f aca="true">$D$12+NORMSINV(RAND())*$D$11</f>
        <v>5.77938651582841</v>
      </c>
      <c r="I777" s="16" t="n">
        <f aca="true">$D$12+NORMSINV(RAND())*$D$11</f>
        <v>-5.20525525906391</v>
      </c>
      <c r="J777" s="16" t="n">
        <f aca="true">$D$12+NORMSINV(RAND())*$D$11</f>
        <v>-2.75635558735257</v>
      </c>
      <c r="K777" s="16" t="n">
        <f aca="true">$D$12+NORMSINV(RAND())*$D$11</f>
        <v>-1.01085844807177</v>
      </c>
      <c r="L777" s="16" t="n">
        <f aca="true">$D$12+NORMSINV(RAND())*$D$11</f>
        <v>-5.67760920181811</v>
      </c>
      <c r="M777" s="16" t="n">
        <f aca="true">$D$12+NORMSINV(RAND())*$D$11</f>
        <v>6.92349091025527</v>
      </c>
      <c r="N777" s="16" t="n">
        <f aca="true">$D$12+NORMSINV(RAND())*$D$11</f>
        <v>3.10758618127306</v>
      </c>
      <c r="O777" s="16" t="n">
        <f aca="true">$D$12+NORMSINV(RAND())*$D$11</f>
        <v>-0.0333329651456518</v>
      </c>
      <c r="P777" s="16" t="n">
        <f aca="true">$D$12+NORMSINV(RAND())*$D$11</f>
        <v>4.99102593953644</v>
      </c>
      <c r="Q777" s="16" t="n">
        <f aca="true">$D$12+NORMSINV(RAND())*$D$11</f>
        <v>9.46150787194068</v>
      </c>
      <c r="R777" s="16" t="n">
        <f aca="true">$D$12+NORMSINV(RAND())*$D$11</f>
        <v>0.311000363514367</v>
      </c>
      <c r="S777" s="16" t="n">
        <f aca="true">$D$12+NORMSINV(RAND())*$D$11</f>
        <v>2.80265662697303</v>
      </c>
      <c r="T777" s="16" t="n">
        <f aca="true">$D$12+NORMSINV(RAND())*$D$11</f>
        <v>3.37423369652556</v>
      </c>
      <c r="U777" s="16" t="n">
        <f aca="true">$D$12+NORMSINV(RAND())*$D$11</f>
        <v>-2.14163017039087</v>
      </c>
      <c r="V777" s="16" t="n">
        <f aca="true">$D$12+NORMSINV(RAND())*$D$11</f>
        <v>3.84492331384345</v>
      </c>
      <c r="W777" s="16" t="n">
        <f aca="true">$D$12+NORMSINV(RAND())*$D$11</f>
        <v>-0.264954229100538</v>
      </c>
      <c r="X777" s="16" t="n">
        <f aca="true">$D$12+NORMSINV(RAND())*$D$11</f>
        <v>2.92749377972997</v>
      </c>
      <c r="Y777" s="16" t="n">
        <f aca="true">$D$12+NORMSINV(RAND())*$D$11</f>
        <v>-2.76972234873292</v>
      </c>
      <c r="Z777" s="16" t="n">
        <f aca="true">$D$12+NORMSINV(RAND())*$D$11</f>
        <v>1.37970618094151</v>
      </c>
      <c r="AA777" s="16" t="n">
        <f aca="true">$D$12+NORMSINV(RAND())*$D$11</f>
        <v>-1.17983318151098</v>
      </c>
      <c r="AB777" s="16" t="n">
        <f aca="true">$D$12+NORMSINV(RAND())*$D$11</f>
        <v>4.73875437977247</v>
      </c>
      <c r="AC777" s="16" t="n">
        <f aca="true">$D$12+NORMSINV(RAND())*$D$11</f>
        <v>-3.38215519564891</v>
      </c>
      <c r="AD777" s="16" t="n">
        <f aca="true">$D$12+NORMSINV(RAND())*$D$11</f>
        <v>-4.49466729780364</v>
      </c>
      <c r="AE777" s="16" t="n">
        <f aca="true">$D$12+NORMSINV(RAND())*$D$11</f>
        <v>-4.13557693150173</v>
      </c>
      <c r="AF777" s="16" t="n">
        <f aca="true">$D$12+NORMSINV(RAND())*$D$11</f>
        <v>9.81684349813498</v>
      </c>
      <c r="AG777" s="16" t="n">
        <f aca="true">$D$12+NORMSINV(RAND())*$D$11</f>
        <v>0.00144164954383426</v>
      </c>
      <c r="AH777" s="16" t="n">
        <f aca="true">$D$12+NORMSINV(RAND())*$D$11</f>
        <v>-1.52234800828186</v>
      </c>
      <c r="AI777" s="16" t="n">
        <f aca="true">$D$12+NORMSINV(RAND())*$D$11</f>
        <v>1.41965044065498</v>
      </c>
      <c r="AJ777" s="16" t="n">
        <f aca="true">$D$12+NORMSINV(RAND())*$D$11</f>
        <v>0.0983583556013649</v>
      </c>
      <c r="AK777" s="16" t="n">
        <f aca="true">$D$12+NORMSINV(RAND())*$D$11</f>
        <v>2.05577917887965</v>
      </c>
      <c r="AL777" s="16" t="n">
        <f aca="true">$D$12+NORMSINV(RAND())*$D$11</f>
        <v>-1.1374140920031</v>
      </c>
      <c r="AM777" s="16" t="n">
        <f aca="true">$D$12+NORMSINV(RAND())*$D$11</f>
        <v>3.82684844296934</v>
      </c>
      <c r="AN777" s="16" t="n">
        <f aca="true">$D$12+NORMSINV(RAND())*$D$11</f>
        <v>-1.94548439336421</v>
      </c>
      <c r="AO777" s="16" t="n">
        <f aca="true">$D$12+NORMSINV(RAND())*$D$11</f>
        <v>1.25671773771463</v>
      </c>
      <c r="AP777" s="16" t="n">
        <f aca="true">$D$12+NORMSINV(RAND())*$D$11</f>
        <v>-3.24862181194467</v>
      </c>
      <c r="AQ777" s="16" t="n">
        <f aca="true">$D$12+NORMSINV(RAND())*$D$11</f>
        <v>-5.42061249454071</v>
      </c>
      <c r="AR777" s="16" t="n">
        <f aca="true">$D$12+NORMSINV(RAND())*$D$11</f>
        <v>-5.28542334278294</v>
      </c>
      <c r="AS777" s="16" t="n">
        <f aca="true">$D$12+NORMSINV(RAND())*$D$11</f>
        <v>2.56149630819096</v>
      </c>
      <c r="AT777" s="16" t="n">
        <f aca="true">$D$12+NORMSINV(RAND())*$D$11</f>
        <v>-6.45238978507872</v>
      </c>
      <c r="AU777" s="16" t="n">
        <f aca="true">$D$12+NORMSINV(RAND())*$D$11</f>
        <v>4.05211338553021</v>
      </c>
    </row>
    <row r="778" customFormat="false" ht="15" hidden="false" customHeight="false" outlineLevel="0" collapsed="false">
      <c r="D778" s="16" t="n">
        <f aca="false">AVERAGE(H778:AU778)</f>
        <v>-0.125354140656203</v>
      </c>
      <c r="E778" s="16" t="n">
        <f aca="false">STDEV(H778:AU778)</f>
        <v>3.54940822745352</v>
      </c>
      <c r="F778" s="20" t="n">
        <f aca="false">IF(AND(D778-TINV(2*$D$8/100,$D$10-1)*E778/SQRT($D$10)&lt;-1,D778+TINV(2*$D$9/100,$D$10-1)*E778/SQRT($D$10)&gt;1),1,0)</f>
        <v>0</v>
      </c>
      <c r="G778" s="16"/>
      <c r="H778" s="16" t="n">
        <f aca="true">$D$12+NORMSINV(RAND())*$D$11</f>
        <v>2.19162825583416</v>
      </c>
      <c r="I778" s="16" t="n">
        <f aca="true">$D$12+NORMSINV(RAND())*$D$11</f>
        <v>2.05882423840422</v>
      </c>
      <c r="J778" s="16" t="n">
        <f aca="true">$D$12+NORMSINV(RAND())*$D$11</f>
        <v>2.55935433967152</v>
      </c>
      <c r="K778" s="16" t="n">
        <f aca="true">$D$12+NORMSINV(RAND())*$D$11</f>
        <v>-3.51683742533102</v>
      </c>
      <c r="L778" s="16" t="n">
        <f aca="true">$D$12+NORMSINV(RAND())*$D$11</f>
        <v>2.97762009057351</v>
      </c>
      <c r="M778" s="16" t="n">
        <f aca="true">$D$12+NORMSINV(RAND())*$D$11</f>
        <v>-2.71818618318877</v>
      </c>
      <c r="N778" s="16" t="n">
        <f aca="true">$D$12+NORMSINV(RAND())*$D$11</f>
        <v>6.23098427260982</v>
      </c>
      <c r="O778" s="16" t="n">
        <f aca="true">$D$12+NORMSINV(RAND())*$D$11</f>
        <v>5.99309139474578</v>
      </c>
      <c r="P778" s="16" t="n">
        <f aca="true">$D$12+NORMSINV(RAND())*$D$11</f>
        <v>-3.72263507290223</v>
      </c>
      <c r="Q778" s="16" t="n">
        <f aca="true">$D$12+NORMSINV(RAND())*$D$11</f>
        <v>-0.689393850397656</v>
      </c>
      <c r="R778" s="16" t="n">
        <f aca="true">$D$12+NORMSINV(RAND())*$D$11</f>
        <v>3.82757314026694</v>
      </c>
      <c r="S778" s="16" t="n">
        <f aca="true">$D$12+NORMSINV(RAND())*$D$11</f>
        <v>-3.28157199655495</v>
      </c>
      <c r="T778" s="16" t="n">
        <f aca="true">$D$12+NORMSINV(RAND())*$D$11</f>
        <v>-2.69349420225554</v>
      </c>
      <c r="U778" s="16" t="n">
        <f aca="true">$D$12+NORMSINV(RAND())*$D$11</f>
        <v>4.78170236554587</v>
      </c>
      <c r="V778" s="16" t="n">
        <f aca="true">$D$12+NORMSINV(RAND())*$D$11</f>
        <v>-1.20887433384171</v>
      </c>
      <c r="W778" s="16" t="n">
        <f aca="true">$D$12+NORMSINV(RAND())*$D$11</f>
        <v>1.25750208880614</v>
      </c>
      <c r="X778" s="16" t="n">
        <f aca="true">$D$12+NORMSINV(RAND())*$D$11</f>
        <v>3.95842362641878</v>
      </c>
      <c r="Y778" s="16" t="n">
        <f aca="true">$D$12+NORMSINV(RAND())*$D$11</f>
        <v>-7.64261207441035</v>
      </c>
      <c r="Z778" s="16" t="n">
        <f aca="true">$D$12+NORMSINV(RAND())*$D$11</f>
        <v>2.61042150010064</v>
      </c>
      <c r="AA778" s="16" t="n">
        <f aca="true">$D$12+NORMSINV(RAND())*$D$11</f>
        <v>-2.48501313379367</v>
      </c>
      <c r="AB778" s="16" t="n">
        <f aca="true">$D$12+NORMSINV(RAND())*$D$11</f>
        <v>-0.996688688897693</v>
      </c>
      <c r="AC778" s="16" t="n">
        <f aca="true">$D$12+NORMSINV(RAND())*$D$11</f>
        <v>5.97714799174176</v>
      </c>
      <c r="AD778" s="16" t="n">
        <f aca="true">$D$12+NORMSINV(RAND())*$D$11</f>
        <v>-6.92184419097302</v>
      </c>
      <c r="AE778" s="16" t="n">
        <f aca="true">$D$12+NORMSINV(RAND())*$D$11</f>
        <v>1.07001746116642</v>
      </c>
      <c r="AF778" s="16" t="n">
        <f aca="true">$D$12+NORMSINV(RAND())*$D$11</f>
        <v>-0.0964200610424404</v>
      </c>
      <c r="AG778" s="16" t="n">
        <f aca="true">$D$12+NORMSINV(RAND())*$D$11</f>
        <v>-2.11121720446106</v>
      </c>
      <c r="AH778" s="16" t="n">
        <f aca="true">$D$12+NORMSINV(RAND())*$D$11</f>
        <v>-1.4053681994686</v>
      </c>
      <c r="AI778" s="16" t="n">
        <f aca="true">$D$12+NORMSINV(RAND())*$D$11</f>
        <v>-5.90317402165602</v>
      </c>
      <c r="AJ778" s="16" t="n">
        <f aca="true">$D$12+NORMSINV(RAND())*$D$11</f>
        <v>-2.0765062457932</v>
      </c>
      <c r="AK778" s="16" t="n">
        <f aca="true">$D$12+NORMSINV(RAND())*$D$11</f>
        <v>4.36614255076799</v>
      </c>
      <c r="AL778" s="16" t="n">
        <f aca="true">$D$12+NORMSINV(RAND())*$D$11</f>
        <v>-0.836345498012958</v>
      </c>
      <c r="AM778" s="16" t="n">
        <f aca="true">$D$12+NORMSINV(RAND())*$D$11</f>
        <v>-1.23043138430864</v>
      </c>
      <c r="AN778" s="16" t="n">
        <f aca="true">$D$12+NORMSINV(RAND())*$D$11</f>
        <v>-6.36367838640915</v>
      </c>
      <c r="AO778" s="16" t="n">
        <f aca="true">$D$12+NORMSINV(RAND())*$D$11</f>
        <v>2.37422323936486</v>
      </c>
      <c r="AP778" s="16" t="n">
        <f aca="true">$D$12+NORMSINV(RAND())*$D$11</f>
        <v>1.84867620836286</v>
      </c>
      <c r="AQ778" s="16" t="n">
        <f aca="true">$D$12+NORMSINV(RAND())*$D$11</f>
        <v>0.687008112573618</v>
      </c>
      <c r="AR778" s="16" t="n">
        <f aca="true">$D$12+NORMSINV(RAND())*$D$11</f>
        <v>-0.0359421948257567</v>
      </c>
      <c r="AS778" s="16" t="n">
        <f aca="true">$D$12+NORMSINV(RAND())*$D$11</f>
        <v>-2.81590839275876</v>
      </c>
      <c r="AT778" s="16" t="n">
        <f aca="true">$D$12+NORMSINV(RAND())*$D$11</f>
        <v>-1.48605892698178</v>
      </c>
      <c r="AU778" s="16" t="n">
        <f aca="true">$D$12+NORMSINV(RAND())*$D$11</f>
        <v>0.453695165061995</v>
      </c>
    </row>
    <row r="779" customFormat="false" ht="15" hidden="false" customHeight="false" outlineLevel="0" collapsed="false">
      <c r="D779" s="16" t="n">
        <f aca="false">AVERAGE(H779:AU779)</f>
        <v>-1.43000536378857</v>
      </c>
      <c r="E779" s="16" t="n">
        <f aca="false">STDEV(H779:AU779)</f>
        <v>2.96860659714985</v>
      </c>
      <c r="F779" s="20" t="n">
        <f aca="false">IF(AND(D779-TINV(2*$D$8/100,$D$10-1)*E779/SQRT($D$10)&lt;-1,D779+TINV(2*$D$9/100,$D$10-1)*E779/SQRT($D$10)&gt;1),1,0)</f>
        <v>0</v>
      </c>
      <c r="G779" s="16"/>
      <c r="H779" s="16" t="n">
        <f aca="true">$D$12+NORMSINV(RAND())*$D$11</f>
        <v>3.34266316585613</v>
      </c>
      <c r="I779" s="16" t="n">
        <f aca="true">$D$12+NORMSINV(RAND())*$D$11</f>
        <v>-6.97871799317877</v>
      </c>
      <c r="J779" s="16" t="n">
        <f aca="true">$D$12+NORMSINV(RAND())*$D$11</f>
        <v>-4.91144318073239</v>
      </c>
      <c r="K779" s="16" t="n">
        <f aca="true">$D$12+NORMSINV(RAND())*$D$11</f>
        <v>-1.37111724331676</v>
      </c>
      <c r="L779" s="16" t="n">
        <f aca="true">$D$12+NORMSINV(RAND())*$D$11</f>
        <v>1.99977727239814</v>
      </c>
      <c r="M779" s="16" t="n">
        <f aca="true">$D$12+NORMSINV(RAND())*$D$11</f>
        <v>-1.54191173165615</v>
      </c>
      <c r="N779" s="16" t="n">
        <f aca="true">$D$12+NORMSINV(RAND())*$D$11</f>
        <v>-4.47212375960201</v>
      </c>
      <c r="O779" s="16" t="n">
        <f aca="true">$D$12+NORMSINV(RAND())*$D$11</f>
        <v>-3.12321731903659</v>
      </c>
      <c r="P779" s="16" t="n">
        <f aca="true">$D$12+NORMSINV(RAND())*$D$11</f>
        <v>0.613573257860297</v>
      </c>
      <c r="Q779" s="16" t="n">
        <f aca="true">$D$12+NORMSINV(RAND())*$D$11</f>
        <v>2.39527531092641</v>
      </c>
      <c r="R779" s="16" t="n">
        <f aca="true">$D$12+NORMSINV(RAND())*$D$11</f>
        <v>1.41424228496066</v>
      </c>
      <c r="S779" s="16" t="n">
        <f aca="true">$D$12+NORMSINV(RAND())*$D$11</f>
        <v>2.32716307795896</v>
      </c>
      <c r="T779" s="16" t="n">
        <f aca="true">$D$12+NORMSINV(RAND())*$D$11</f>
        <v>-2.04016247500887</v>
      </c>
      <c r="U779" s="16" t="n">
        <f aca="true">$D$12+NORMSINV(RAND())*$D$11</f>
        <v>-1.59641562853165</v>
      </c>
      <c r="V779" s="16" t="n">
        <f aca="true">$D$12+NORMSINV(RAND())*$D$11</f>
        <v>-1.94351133034825</v>
      </c>
      <c r="W779" s="16" t="n">
        <f aca="true">$D$12+NORMSINV(RAND())*$D$11</f>
        <v>-2.06639721625123</v>
      </c>
      <c r="X779" s="16" t="n">
        <f aca="true">$D$12+NORMSINV(RAND())*$D$11</f>
        <v>0.2486003984301</v>
      </c>
      <c r="Y779" s="16" t="n">
        <f aca="true">$D$12+NORMSINV(RAND())*$D$11</f>
        <v>1.98880768884297</v>
      </c>
      <c r="Z779" s="16" t="n">
        <f aca="true">$D$12+NORMSINV(RAND())*$D$11</f>
        <v>-4.54148710201923</v>
      </c>
      <c r="AA779" s="16" t="n">
        <f aca="true">$D$12+NORMSINV(RAND())*$D$11</f>
        <v>-4.33575515750735</v>
      </c>
      <c r="AB779" s="16" t="n">
        <f aca="true">$D$12+NORMSINV(RAND())*$D$11</f>
        <v>-5.40703475353734</v>
      </c>
      <c r="AC779" s="16" t="n">
        <f aca="true">$D$12+NORMSINV(RAND())*$D$11</f>
        <v>-5.50156395525261</v>
      </c>
      <c r="AD779" s="16" t="n">
        <f aca="true">$D$12+NORMSINV(RAND())*$D$11</f>
        <v>-5.70251998413289</v>
      </c>
      <c r="AE779" s="16" t="n">
        <f aca="true">$D$12+NORMSINV(RAND())*$D$11</f>
        <v>-1.82604960916698</v>
      </c>
      <c r="AF779" s="16" t="n">
        <f aca="true">$D$12+NORMSINV(RAND())*$D$11</f>
        <v>-3.99844770426699</v>
      </c>
      <c r="AG779" s="16" t="n">
        <f aca="true">$D$12+NORMSINV(RAND())*$D$11</f>
        <v>3.10386627184481</v>
      </c>
      <c r="AH779" s="16" t="n">
        <f aca="true">$D$12+NORMSINV(RAND())*$D$11</f>
        <v>0.0176640776827365</v>
      </c>
      <c r="AI779" s="16" t="n">
        <f aca="true">$D$12+NORMSINV(RAND())*$D$11</f>
        <v>3.10059322668051</v>
      </c>
      <c r="AJ779" s="16" t="n">
        <f aca="true">$D$12+NORMSINV(RAND())*$D$11</f>
        <v>-6.49879240340122</v>
      </c>
      <c r="AK779" s="16" t="n">
        <f aca="true">$D$12+NORMSINV(RAND())*$D$11</f>
        <v>-1.22258186150501</v>
      </c>
      <c r="AL779" s="16" t="n">
        <f aca="true">$D$12+NORMSINV(RAND())*$D$11</f>
        <v>-3.70844424421709</v>
      </c>
      <c r="AM779" s="16" t="n">
        <f aca="true">$D$12+NORMSINV(RAND())*$D$11</f>
        <v>2.94375298153184</v>
      </c>
      <c r="AN779" s="16" t="n">
        <f aca="true">$D$12+NORMSINV(RAND())*$D$11</f>
        <v>-3.03114912591908</v>
      </c>
      <c r="AO779" s="16" t="n">
        <f aca="true">$D$12+NORMSINV(RAND())*$D$11</f>
        <v>-3.54580355295388</v>
      </c>
      <c r="AP779" s="16" t="n">
        <f aca="true">$D$12+NORMSINV(RAND())*$D$11</f>
        <v>-1.11320757069088</v>
      </c>
      <c r="AQ779" s="16" t="n">
        <f aca="true">$D$12+NORMSINV(RAND())*$D$11</f>
        <v>0.1729196705777</v>
      </c>
      <c r="AR779" s="16" t="n">
        <f aca="true">$D$12+NORMSINV(RAND())*$D$11</f>
        <v>-2.94785731745207</v>
      </c>
      <c r="AS779" s="16" t="n">
        <f aca="true">$D$12+NORMSINV(RAND())*$D$11</f>
        <v>1.04618439624546</v>
      </c>
      <c r="AT779" s="16" t="n">
        <f aca="true">$D$12+NORMSINV(RAND())*$D$11</f>
        <v>1.48226418478332</v>
      </c>
      <c r="AU779" s="16" t="n">
        <f aca="true">$D$12+NORMSINV(RAND())*$D$11</f>
        <v>0.0281504015626438</v>
      </c>
    </row>
    <row r="780" customFormat="false" ht="15" hidden="false" customHeight="false" outlineLevel="0" collapsed="false">
      <c r="D780" s="16" t="n">
        <f aca="false">AVERAGE(H780:AU780)</f>
        <v>-0.522307843637882</v>
      </c>
      <c r="E780" s="16" t="n">
        <f aca="false">STDEV(H780:AU780)</f>
        <v>4.31369371269078</v>
      </c>
      <c r="F780" s="20" t="n">
        <f aca="false">IF(AND(D780-TINV(2*$D$8/100,$D$10-1)*E780/SQRT($D$10)&lt;-1,D780+TINV(2*$D$9/100,$D$10-1)*E780/SQRT($D$10)&gt;1),1,0)</f>
        <v>0</v>
      </c>
      <c r="G780" s="16"/>
      <c r="H780" s="16" t="n">
        <f aca="true">$D$12+NORMSINV(RAND())*$D$11</f>
        <v>7.66214578084291</v>
      </c>
      <c r="I780" s="16" t="n">
        <f aca="true">$D$12+NORMSINV(RAND())*$D$11</f>
        <v>4.23993068927166</v>
      </c>
      <c r="J780" s="16" t="n">
        <f aca="true">$D$12+NORMSINV(RAND())*$D$11</f>
        <v>-2.73191217416984</v>
      </c>
      <c r="K780" s="16" t="n">
        <f aca="true">$D$12+NORMSINV(RAND())*$D$11</f>
        <v>-1.48296796582439</v>
      </c>
      <c r="L780" s="16" t="n">
        <f aca="true">$D$12+NORMSINV(RAND())*$D$11</f>
        <v>2.16057907461316</v>
      </c>
      <c r="M780" s="16" t="n">
        <f aca="true">$D$12+NORMSINV(RAND())*$D$11</f>
        <v>-2.53707666895152</v>
      </c>
      <c r="N780" s="16" t="n">
        <f aca="true">$D$12+NORMSINV(RAND())*$D$11</f>
        <v>-10.6393230230226</v>
      </c>
      <c r="O780" s="16" t="n">
        <f aca="true">$D$12+NORMSINV(RAND())*$D$11</f>
        <v>-7.92888111317682</v>
      </c>
      <c r="P780" s="16" t="n">
        <f aca="true">$D$12+NORMSINV(RAND())*$D$11</f>
        <v>5.19119634465643</v>
      </c>
      <c r="Q780" s="16" t="n">
        <f aca="true">$D$12+NORMSINV(RAND())*$D$11</f>
        <v>2.06390555399665</v>
      </c>
      <c r="R780" s="16" t="n">
        <f aca="true">$D$12+NORMSINV(RAND())*$D$11</f>
        <v>5.84072159865212</v>
      </c>
      <c r="S780" s="16" t="n">
        <f aca="true">$D$12+NORMSINV(RAND())*$D$11</f>
        <v>-0.0546468490781707</v>
      </c>
      <c r="T780" s="16" t="n">
        <f aca="true">$D$12+NORMSINV(RAND())*$D$11</f>
        <v>3.07788143673647</v>
      </c>
      <c r="U780" s="16" t="n">
        <f aca="true">$D$12+NORMSINV(RAND())*$D$11</f>
        <v>-1.25014240581263</v>
      </c>
      <c r="V780" s="16" t="n">
        <f aca="true">$D$12+NORMSINV(RAND())*$D$11</f>
        <v>-2.29865887904033</v>
      </c>
      <c r="W780" s="16" t="n">
        <f aca="true">$D$12+NORMSINV(RAND())*$D$11</f>
        <v>-4.43596724673316</v>
      </c>
      <c r="X780" s="16" t="n">
        <f aca="true">$D$12+NORMSINV(RAND())*$D$11</f>
        <v>-3.55700855750495</v>
      </c>
      <c r="Y780" s="16" t="n">
        <f aca="true">$D$12+NORMSINV(RAND())*$D$11</f>
        <v>-2.82232351230693</v>
      </c>
      <c r="Z780" s="16" t="n">
        <f aca="true">$D$12+NORMSINV(RAND())*$D$11</f>
        <v>-0.804460040494051</v>
      </c>
      <c r="AA780" s="16" t="n">
        <f aca="true">$D$12+NORMSINV(RAND())*$D$11</f>
        <v>-0.103968489593653</v>
      </c>
      <c r="AB780" s="16" t="n">
        <f aca="true">$D$12+NORMSINV(RAND())*$D$11</f>
        <v>-1.9695911167076</v>
      </c>
      <c r="AC780" s="16" t="n">
        <f aca="true">$D$12+NORMSINV(RAND())*$D$11</f>
        <v>5.1949825525123</v>
      </c>
      <c r="AD780" s="16" t="n">
        <f aca="true">$D$12+NORMSINV(RAND())*$D$11</f>
        <v>-6.50669924255346</v>
      </c>
      <c r="AE780" s="16" t="n">
        <f aca="true">$D$12+NORMSINV(RAND())*$D$11</f>
        <v>6.41303019370251</v>
      </c>
      <c r="AF780" s="16" t="n">
        <f aca="true">$D$12+NORMSINV(RAND())*$D$11</f>
        <v>5.3184619251826</v>
      </c>
      <c r="AG780" s="16" t="n">
        <f aca="true">$D$12+NORMSINV(RAND())*$D$11</f>
        <v>-5.14109239795701</v>
      </c>
      <c r="AH780" s="16" t="n">
        <f aca="true">$D$12+NORMSINV(RAND())*$D$11</f>
        <v>4.73826074014835</v>
      </c>
      <c r="AI780" s="16" t="n">
        <f aca="true">$D$12+NORMSINV(RAND())*$D$11</f>
        <v>1.18354067996324</v>
      </c>
      <c r="AJ780" s="16" t="n">
        <f aca="true">$D$12+NORMSINV(RAND())*$D$11</f>
        <v>-3.15319016773393</v>
      </c>
      <c r="AK780" s="16" t="n">
        <f aca="true">$D$12+NORMSINV(RAND())*$D$11</f>
        <v>3.96929573357616</v>
      </c>
      <c r="AL780" s="16" t="n">
        <f aca="true">$D$12+NORMSINV(RAND())*$D$11</f>
        <v>-4.06918795559427</v>
      </c>
      <c r="AM780" s="16" t="n">
        <f aca="true">$D$12+NORMSINV(RAND())*$D$11</f>
        <v>0.430275757470413</v>
      </c>
      <c r="AN780" s="16" t="n">
        <f aca="true">$D$12+NORMSINV(RAND())*$D$11</f>
        <v>-5.26024952153902</v>
      </c>
      <c r="AO780" s="16" t="n">
        <f aca="true">$D$12+NORMSINV(RAND())*$D$11</f>
        <v>-1.79132911688641</v>
      </c>
      <c r="AP780" s="16" t="n">
        <f aca="true">$D$12+NORMSINV(RAND())*$D$11</f>
        <v>-2.75277929340598</v>
      </c>
      <c r="AQ780" s="16" t="n">
        <f aca="true">$D$12+NORMSINV(RAND())*$D$11</f>
        <v>-2.04554169487045</v>
      </c>
      <c r="AR780" s="16" t="n">
        <f aca="true">$D$12+NORMSINV(RAND())*$D$11</f>
        <v>-0.445366649778876</v>
      </c>
      <c r="AS780" s="16" t="n">
        <f aca="true">$D$12+NORMSINV(RAND())*$D$11</f>
        <v>-5.27138291529362</v>
      </c>
      <c r="AT780" s="16" t="n">
        <f aca="true">$D$12+NORMSINV(RAND())*$D$11</f>
        <v>4.48051461241861</v>
      </c>
      <c r="AU780" s="16" t="n">
        <f aca="true">$D$12+NORMSINV(RAND())*$D$11</f>
        <v>-3.80328942122918</v>
      </c>
    </row>
    <row r="781" customFormat="false" ht="15" hidden="false" customHeight="false" outlineLevel="0" collapsed="false">
      <c r="D781" s="16" t="n">
        <f aca="false">AVERAGE(H781:AU781)</f>
        <v>0.0668341288049252</v>
      </c>
      <c r="E781" s="16" t="n">
        <f aca="false">STDEV(H781:AU781)</f>
        <v>3.76434525608528</v>
      </c>
      <c r="F781" s="20" t="n">
        <f aca="false">IF(AND(D781-TINV(2*$D$8/100,$D$10-1)*E781/SQRT($D$10)&lt;-1,D781+TINV(2*$D$9/100,$D$10-1)*E781/SQRT($D$10)&gt;1),1,0)</f>
        <v>0</v>
      </c>
      <c r="G781" s="16"/>
      <c r="H781" s="16" t="n">
        <f aca="true">$D$12+NORMSINV(RAND())*$D$11</f>
        <v>4.8687613101668</v>
      </c>
      <c r="I781" s="16" t="n">
        <f aca="true">$D$12+NORMSINV(RAND())*$D$11</f>
        <v>1.95312595940303</v>
      </c>
      <c r="J781" s="16" t="n">
        <f aca="true">$D$12+NORMSINV(RAND())*$D$11</f>
        <v>-2.93839137776982</v>
      </c>
      <c r="K781" s="16" t="n">
        <f aca="true">$D$12+NORMSINV(RAND())*$D$11</f>
        <v>-0.530923102745829</v>
      </c>
      <c r="L781" s="16" t="n">
        <f aca="true">$D$12+NORMSINV(RAND())*$D$11</f>
        <v>3.47380129790018</v>
      </c>
      <c r="M781" s="16" t="n">
        <f aca="true">$D$12+NORMSINV(RAND())*$D$11</f>
        <v>-2.56636023072947</v>
      </c>
      <c r="N781" s="16" t="n">
        <f aca="true">$D$12+NORMSINV(RAND())*$D$11</f>
        <v>-4.25807029826969</v>
      </c>
      <c r="O781" s="16" t="n">
        <f aca="true">$D$12+NORMSINV(RAND())*$D$11</f>
        <v>-1.56595697671379</v>
      </c>
      <c r="P781" s="16" t="n">
        <f aca="true">$D$12+NORMSINV(RAND())*$D$11</f>
        <v>-2.99550118409061</v>
      </c>
      <c r="Q781" s="16" t="n">
        <f aca="true">$D$12+NORMSINV(RAND())*$D$11</f>
        <v>0.670873986374509</v>
      </c>
      <c r="R781" s="16" t="n">
        <f aca="true">$D$12+NORMSINV(RAND())*$D$11</f>
        <v>-8.59712903413241</v>
      </c>
      <c r="S781" s="16" t="n">
        <f aca="true">$D$12+NORMSINV(RAND())*$D$11</f>
        <v>1.97112983535395</v>
      </c>
      <c r="T781" s="16" t="n">
        <f aca="true">$D$12+NORMSINV(RAND())*$D$11</f>
        <v>-2.87719319482705</v>
      </c>
      <c r="U781" s="16" t="n">
        <f aca="true">$D$12+NORMSINV(RAND())*$D$11</f>
        <v>-0.263389345682207</v>
      </c>
      <c r="V781" s="16" t="n">
        <f aca="true">$D$12+NORMSINV(RAND())*$D$11</f>
        <v>8.33628837521671</v>
      </c>
      <c r="W781" s="16" t="n">
        <f aca="true">$D$12+NORMSINV(RAND())*$D$11</f>
        <v>0.741584852328981</v>
      </c>
      <c r="X781" s="16" t="n">
        <f aca="true">$D$12+NORMSINV(RAND())*$D$11</f>
        <v>-0.0267007233601077</v>
      </c>
      <c r="Y781" s="16" t="n">
        <f aca="true">$D$12+NORMSINV(RAND())*$D$11</f>
        <v>-8.71322462893601</v>
      </c>
      <c r="Z781" s="16" t="n">
        <f aca="true">$D$12+NORMSINV(RAND())*$D$11</f>
        <v>0.89326285603412</v>
      </c>
      <c r="AA781" s="16" t="n">
        <f aca="true">$D$12+NORMSINV(RAND())*$D$11</f>
        <v>-0.27863137805715</v>
      </c>
      <c r="AB781" s="16" t="n">
        <f aca="true">$D$12+NORMSINV(RAND())*$D$11</f>
        <v>-1.61230901910502</v>
      </c>
      <c r="AC781" s="16" t="n">
        <f aca="true">$D$12+NORMSINV(RAND())*$D$11</f>
        <v>3.91354982681996</v>
      </c>
      <c r="AD781" s="16" t="n">
        <f aca="true">$D$12+NORMSINV(RAND())*$D$11</f>
        <v>0.01744945289098</v>
      </c>
      <c r="AE781" s="16" t="n">
        <f aca="true">$D$12+NORMSINV(RAND())*$D$11</f>
        <v>2.13331653008394</v>
      </c>
      <c r="AF781" s="16" t="n">
        <f aca="true">$D$12+NORMSINV(RAND())*$D$11</f>
        <v>4.11214693420815</v>
      </c>
      <c r="AG781" s="16" t="n">
        <f aca="true">$D$12+NORMSINV(RAND())*$D$11</f>
        <v>2.74294129715637</v>
      </c>
      <c r="AH781" s="16" t="n">
        <f aca="true">$D$12+NORMSINV(RAND())*$D$11</f>
        <v>3.79613637947188</v>
      </c>
      <c r="AI781" s="16" t="n">
        <f aca="true">$D$12+NORMSINV(RAND())*$D$11</f>
        <v>0.630828891241238</v>
      </c>
      <c r="AJ781" s="16" t="n">
        <f aca="true">$D$12+NORMSINV(RAND())*$D$11</f>
        <v>4.72049981552706</v>
      </c>
      <c r="AK781" s="16" t="n">
        <f aca="true">$D$12+NORMSINV(RAND())*$D$11</f>
        <v>4.28373271988852</v>
      </c>
      <c r="AL781" s="16" t="n">
        <f aca="true">$D$12+NORMSINV(RAND())*$D$11</f>
        <v>2.62400486216413</v>
      </c>
      <c r="AM781" s="16" t="n">
        <f aca="true">$D$12+NORMSINV(RAND())*$D$11</f>
        <v>-5.40203898040154</v>
      </c>
      <c r="AN781" s="16" t="n">
        <f aca="true">$D$12+NORMSINV(RAND())*$D$11</f>
        <v>-4.34310348487809</v>
      </c>
      <c r="AO781" s="16" t="n">
        <f aca="true">$D$12+NORMSINV(RAND())*$D$11</f>
        <v>-3.62105162485603</v>
      </c>
      <c r="AP781" s="16" t="n">
        <f aca="true">$D$12+NORMSINV(RAND())*$D$11</f>
        <v>0.335031900400008</v>
      </c>
      <c r="AQ781" s="16" t="n">
        <f aca="true">$D$12+NORMSINV(RAND())*$D$11</f>
        <v>-1.7974173452515</v>
      </c>
      <c r="AR781" s="16" t="n">
        <f aca="true">$D$12+NORMSINV(RAND())*$D$11</f>
        <v>3.07328669316517</v>
      </c>
      <c r="AS781" s="16" t="n">
        <f aca="true">$D$12+NORMSINV(RAND())*$D$11</f>
        <v>-5.40275901363603</v>
      </c>
      <c r="AT781" s="16" t="n">
        <f aca="true">$D$12+NORMSINV(RAND())*$D$11</f>
        <v>0.46395718655788</v>
      </c>
      <c r="AU781" s="16" t="n">
        <f aca="true">$D$12+NORMSINV(RAND())*$D$11</f>
        <v>4.70780513328582</v>
      </c>
    </row>
    <row r="782" customFormat="false" ht="15" hidden="false" customHeight="false" outlineLevel="0" collapsed="false">
      <c r="D782" s="16" t="n">
        <f aca="false">AVERAGE(H782:AU782)</f>
        <v>0.42929362872291</v>
      </c>
      <c r="E782" s="16" t="n">
        <f aca="false">STDEV(H782:AU782)</f>
        <v>3.56926838272791</v>
      </c>
      <c r="F782" s="20" t="n">
        <f aca="false">IF(AND(D782-TINV(2*$D$8/100,$D$10-1)*E782/SQRT($D$10)&lt;-1,D782+TINV(2*$D$9/100,$D$10-1)*E782/SQRT($D$10)&gt;1),1,0)</f>
        <v>0</v>
      </c>
      <c r="G782" s="16"/>
      <c r="H782" s="16" t="n">
        <f aca="true">$D$12+NORMSINV(RAND())*$D$11</f>
        <v>2.68303230355329</v>
      </c>
      <c r="I782" s="16" t="n">
        <f aca="true">$D$12+NORMSINV(RAND())*$D$11</f>
        <v>5.23012564612895</v>
      </c>
      <c r="J782" s="16" t="n">
        <f aca="true">$D$12+NORMSINV(RAND())*$D$11</f>
        <v>-2.92754185372136</v>
      </c>
      <c r="K782" s="16" t="n">
        <f aca="true">$D$12+NORMSINV(RAND())*$D$11</f>
        <v>6.6103804311044</v>
      </c>
      <c r="L782" s="16" t="n">
        <f aca="true">$D$12+NORMSINV(RAND())*$D$11</f>
        <v>4.50484250987791</v>
      </c>
      <c r="M782" s="16" t="n">
        <f aca="true">$D$12+NORMSINV(RAND())*$D$11</f>
        <v>4.69022985727954</v>
      </c>
      <c r="N782" s="16" t="n">
        <f aca="true">$D$12+NORMSINV(RAND())*$D$11</f>
        <v>-4.15806776422478</v>
      </c>
      <c r="O782" s="16" t="n">
        <f aca="true">$D$12+NORMSINV(RAND())*$D$11</f>
        <v>2.87743743177524</v>
      </c>
      <c r="P782" s="16" t="n">
        <f aca="true">$D$12+NORMSINV(RAND())*$D$11</f>
        <v>-3.86350858796451</v>
      </c>
      <c r="Q782" s="16" t="n">
        <f aca="true">$D$12+NORMSINV(RAND())*$D$11</f>
        <v>-0.30884829616142</v>
      </c>
      <c r="R782" s="16" t="n">
        <f aca="true">$D$12+NORMSINV(RAND())*$D$11</f>
        <v>2.65665117931804</v>
      </c>
      <c r="S782" s="16" t="n">
        <f aca="true">$D$12+NORMSINV(RAND())*$D$11</f>
        <v>-0.767472171425157</v>
      </c>
      <c r="T782" s="16" t="n">
        <f aca="true">$D$12+NORMSINV(RAND())*$D$11</f>
        <v>0.987800892267683</v>
      </c>
      <c r="U782" s="16" t="n">
        <f aca="true">$D$12+NORMSINV(RAND())*$D$11</f>
        <v>5.19724563700212</v>
      </c>
      <c r="V782" s="16" t="n">
        <f aca="true">$D$12+NORMSINV(RAND())*$D$11</f>
        <v>-3.55869752036637</v>
      </c>
      <c r="W782" s="16" t="n">
        <f aca="true">$D$12+NORMSINV(RAND())*$D$11</f>
        <v>1.03858154322355</v>
      </c>
      <c r="X782" s="16" t="n">
        <f aca="true">$D$12+NORMSINV(RAND())*$D$11</f>
        <v>4.46925147639808</v>
      </c>
      <c r="Y782" s="16" t="n">
        <f aca="true">$D$12+NORMSINV(RAND())*$D$11</f>
        <v>7.3398677497651</v>
      </c>
      <c r="Z782" s="16" t="n">
        <f aca="true">$D$12+NORMSINV(RAND())*$D$11</f>
        <v>-0.57878676219316</v>
      </c>
      <c r="AA782" s="16" t="n">
        <f aca="true">$D$12+NORMSINV(RAND())*$D$11</f>
        <v>5.61038928128104</v>
      </c>
      <c r="AB782" s="16" t="n">
        <f aca="true">$D$12+NORMSINV(RAND())*$D$11</f>
        <v>5.93844019553394</v>
      </c>
      <c r="AC782" s="16" t="n">
        <f aca="true">$D$12+NORMSINV(RAND())*$D$11</f>
        <v>0.827236133594757</v>
      </c>
      <c r="AD782" s="16" t="n">
        <f aca="true">$D$12+NORMSINV(RAND())*$D$11</f>
        <v>1.77644499012306</v>
      </c>
      <c r="AE782" s="16" t="n">
        <f aca="true">$D$12+NORMSINV(RAND())*$D$11</f>
        <v>-4.50664704148938</v>
      </c>
      <c r="AF782" s="16" t="n">
        <f aca="true">$D$12+NORMSINV(RAND())*$D$11</f>
        <v>0.541972516003114</v>
      </c>
      <c r="AG782" s="16" t="n">
        <f aca="true">$D$12+NORMSINV(RAND())*$D$11</f>
        <v>-5.42248133850598</v>
      </c>
      <c r="AH782" s="16" t="n">
        <f aca="true">$D$12+NORMSINV(RAND())*$D$11</f>
        <v>-0.362967983498307</v>
      </c>
      <c r="AI782" s="16" t="n">
        <f aca="true">$D$12+NORMSINV(RAND())*$D$11</f>
        <v>-1.85547319171113</v>
      </c>
      <c r="AJ782" s="16" t="n">
        <f aca="true">$D$12+NORMSINV(RAND())*$D$11</f>
        <v>1.34506497527039</v>
      </c>
      <c r="AK782" s="16" t="n">
        <f aca="true">$D$12+NORMSINV(RAND())*$D$11</f>
        <v>-2.8417800512065</v>
      </c>
      <c r="AL782" s="16" t="n">
        <f aca="true">$D$12+NORMSINV(RAND())*$D$11</f>
        <v>-5.63132332948033</v>
      </c>
      <c r="AM782" s="16" t="n">
        <f aca="true">$D$12+NORMSINV(RAND())*$D$11</f>
        <v>-3.0501269532732</v>
      </c>
      <c r="AN782" s="16" t="n">
        <f aca="true">$D$12+NORMSINV(RAND())*$D$11</f>
        <v>-2.63805563605335</v>
      </c>
      <c r="AO782" s="16" t="n">
        <f aca="true">$D$12+NORMSINV(RAND())*$D$11</f>
        <v>-0.198835213353301</v>
      </c>
      <c r="AP782" s="16" t="n">
        <f aca="true">$D$12+NORMSINV(RAND())*$D$11</f>
        <v>-0.79423703145178</v>
      </c>
      <c r="AQ782" s="16" t="n">
        <f aca="true">$D$12+NORMSINV(RAND())*$D$11</f>
        <v>-2.49060847104168</v>
      </c>
      <c r="AR782" s="16" t="n">
        <f aca="true">$D$12+NORMSINV(RAND())*$D$11</f>
        <v>3.46518971183923</v>
      </c>
      <c r="AS782" s="16" t="n">
        <f aca="true">$D$12+NORMSINV(RAND())*$D$11</f>
        <v>-0.965897908347514</v>
      </c>
      <c r="AT782" s="16" t="n">
        <f aca="true">$D$12+NORMSINV(RAND())*$D$11</f>
        <v>-0.779625394997547</v>
      </c>
      <c r="AU782" s="16" t="n">
        <f aca="true">$D$12+NORMSINV(RAND())*$D$11</f>
        <v>-2.91745681195626</v>
      </c>
    </row>
    <row r="783" customFormat="false" ht="15" hidden="false" customHeight="false" outlineLevel="0" collapsed="false">
      <c r="D783" s="16" t="n">
        <f aca="false">AVERAGE(H783:AU783)</f>
        <v>0.0465911075233359</v>
      </c>
      <c r="E783" s="16" t="n">
        <f aca="false">STDEV(H783:AU783)</f>
        <v>4.09051821044212</v>
      </c>
      <c r="F783" s="20" t="n">
        <f aca="false">IF(AND(D783-TINV(2*$D$8/100,$D$10-1)*E783/SQRT($D$10)&lt;-1,D783+TINV(2*$D$9/100,$D$10-1)*E783/SQRT($D$10)&gt;1),1,0)</f>
        <v>0</v>
      </c>
      <c r="G783" s="16"/>
      <c r="H783" s="16" t="n">
        <f aca="true">$D$12+NORMSINV(RAND())*$D$11</f>
        <v>-4.27406638785526</v>
      </c>
      <c r="I783" s="16" t="n">
        <f aca="true">$D$12+NORMSINV(RAND())*$D$11</f>
        <v>0.77988925904083</v>
      </c>
      <c r="J783" s="16" t="n">
        <f aca="true">$D$12+NORMSINV(RAND())*$D$11</f>
        <v>-4.09818068392408</v>
      </c>
      <c r="K783" s="16" t="n">
        <f aca="true">$D$12+NORMSINV(RAND())*$D$11</f>
        <v>1.07274387616263</v>
      </c>
      <c r="L783" s="16" t="n">
        <f aca="true">$D$12+NORMSINV(RAND())*$D$11</f>
        <v>-2.56118213900043</v>
      </c>
      <c r="M783" s="16" t="n">
        <f aca="true">$D$12+NORMSINV(RAND())*$D$11</f>
        <v>9.68676260441408</v>
      </c>
      <c r="N783" s="16" t="n">
        <f aca="true">$D$12+NORMSINV(RAND())*$D$11</f>
        <v>2.8857906945603</v>
      </c>
      <c r="O783" s="16" t="n">
        <f aca="true">$D$12+NORMSINV(RAND())*$D$11</f>
        <v>-2.68266716116144</v>
      </c>
      <c r="P783" s="16" t="n">
        <f aca="true">$D$12+NORMSINV(RAND())*$D$11</f>
        <v>-3.59721422627901</v>
      </c>
      <c r="Q783" s="16" t="n">
        <f aca="true">$D$12+NORMSINV(RAND())*$D$11</f>
        <v>3.17020725510222</v>
      </c>
      <c r="R783" s="16" t="n">
        <f aca="true">$D$12+NORMSINV(RAND())*$D$11</f>
        <v>-4.44335315494303</v>
      </c>
      <c r="S783" s="16" t="n">
        <f aca="true">$D$12+NORMSINV(RAND())*$D$11</f>
        <v>3.57201418359718</v>
      </c>
      <c r="T783" s="16" t="n">
        <f aca="true">$D$12+NORMSINV(RAND())*$D$11</f>
        <v>0.621058737693651</v>
      </c>
      <c r="U783" s="16" t="n">
        <f aca="true">$D$12+NORMSINV(RAND())*$D$11</f>
        <v>-0.677157901020988</v>
      </c>
      <c r="V783" s="16" t="n">
        <f aca="true">$D$12+NORMSINV(RAND())*$D$11</f>
        <v>-6.33312539597545</v>
      </c>
      <c r="W783" s="16" t="n">
        <f aca="true">$D$12+NORMSINV(RAND())*$D$11</f>
        <v>1.36431566693026</v>
      </c>
      <c r="X783" s="16" t="n">
        <f aca="true">$D$12+NORMSINV(RAND())*$D$11</f>
        <v>-1.2362249554341</v>
      </c>
      <c r="Y783" s="16" t="n">
        <f aca="true">$D$12+NORMSINV(RAND())*$D$11</f>
        <v>-3.70990667903201</v>
      </c>
      <c r="Z783" s="16" t="n">
        <f aca="true">$D$12+NORMSINV(RAND())*$D$11</f>
        <v>-0.293567927045321</v>
      </c>
      <c r="AA783" s="16" t="n">
        <f aca="true">$D$12+NORMSINV(RAND())*$D$11</f>
        <v>3.90911279183436</v>
      </c>
      <c r="AB783" s="16" t="n">
        <f aca="true">$D$12+NORMSINV(RAND())*$D$11</f>
        <v>0.175363450166332</v>
      </c>
      <c r="AC783" s="16" t="n">
        <f aca="true">$D$12+NORMSINV(RAND())*$D$11</f>
        <v>3.88707633259878</v>
      </c>
      <c r="AD783" s="16" t="n">
        <f aca="true">$D$12+NORMSINV(RAND())*$D$11</f>
        <v>1.34280159549245</v>
      </c>
      <c r="AE783" s="16" t="n">
        <f aca="true">$D$12+NORMSINV(RAND())*$D$11</f>
        <v>6.30666932815825</v>
      </c>
      <c r="AF783" s="16" t="n">
        <f aca="true">$D$12+NORMSINV(RAND())*$D$11</f>
        <v>-6.71357890117899</v>
      </c>
      <c r="AG783" s="16" t="n">
        <f aca="true">$D$12+NORMSINV(RAND())*$D$11</f>
        <v>0.31693697418954</v>
      </c>
      <c r="AH783" s="16" t="n">
        <f aca="true">$D$12+NORMSINV(RAND())*$D$11</f>
        <v>-2.03356972437363</v>
      </c>
      <c r="AI783" s="16" t="n">
        <f aca="true">$D$12+NORMSINV(RAND())*$D$11</f>
        <v>0.785426538763067</v>
      </c>
      <c r="AJ783" s="16" t="n">
        <f aca="true">$D$12+NORMSINV(RAND())*$D$11</f>
        <v>9.04984061010218</v>
      </c>
      <c r="AK783" s="16" t="n">
        <f aca="true">$D$12+NORMSINV(RAND())*$D$11</f>
        <v>-0.824974464859013</v>
      </c>
      <c r="AL783" s="16" t="n">
        <f aca="true">$D$12+NORMSINV(RAND())*$D$11</f>
        <v>-4.93382199235452</v>
      </c>
      <c r="AM783" s="16" t="n">
        <f aca="true">$D$12+NORMSINV(RAND())*$D$11</f>
        <v>-1.33693344849911</v>
      </c>
      <c r="AN783" s="16" t="n">
        <f aca="true">$D$12+NORMSINV(RAND())*$D$11</f>
        <v>-5.36069320898571</v>
      </c>
      <c r="AO783" s="16" t="n">
        <f aca="true">$D$12+NORMSINV(RAND())*$D$11</f>
        <v>3.33906136181254</v>
      </c>
      <c r="AP783" s="16" t="n">
        <f aca="true">$D$12+NORMSINV(RAND())*$D$11</f>
        <v>3.36938608656564</v>
      </c>
      <c r="AQ783" s="16" t="n">
        <f aca="true">$D$12+NORMSINV(RAND())*$D$11</f>
        <v>6.33189808917124</v>
      </c>
      <c r="AR783" s="16" t="n">
        <f aca="true">$D$12+NORMSINV(RAND())*$D$11</f>
        <v>-3.85685152875029</v>
      </c>
      <c r="AS783" s="16" t="n">
        <f aca="true">$D$12+NORMSINV(RAND())*$D$11</f>
        <v>4.72703819242447</v>
      </c>
      <c r="AT783" s="16" t="n">
        <f aca="true">$D$12+NORMSINV(RAND())*$D$11</f>
        <v>-5.15088140071888</v>
      </c>
      <c r="AU783" s="16" t="n">
        <f aca="true">$D$12+NORMSINV(RAND())*$D$11</f>
        <v>-0.711798046455312</v>
      </c>
    </row>
    <row r="784" customFormat="false" ht="15" hidden="false" customHeight="false" outlineLevel="0" collapsed="false">
      <c r="D784" s="16" t="n">
        <f aca="false">AVERAGE(H784:AU784)</f>
        <v>1.17058981867627</v>
      </c>
      <c r="E784" s="16" t="n">
        <f aca="false">STDEV(H784:AU784)</f>
        <v>3.77733884777749</v>
      </c>
      <c r="F784" s="20" t="n">
        <f aca="false">IF(AND(D784-TINV(2*$D$8/100,$D$10-1)*E784/SQRT($D$10)&lt;-1,D784+TINV(2*$D$9/100,$D$10-1)*E784/SQRT($D$10)&gt;1),1,0)</f>
        <v>0</v>
      </c>
      <c r="G784" s="16"/>
      <c r="H784" s="16" t="n">
        <f aca="true">$D$12+NORMSINV(RAND())*$D$11</f>
        <v>-6.08796588388643</v>
      </c>
      <c r="I784" s="16" t="n">
        <f aca="true">$D$12+NORMSINV(RAND())*$D$11</f>
        <v>-1.01560463849638</v>
      </c>
      <c r="J784" s="16" t="n">
        <f aca="true">$D$12+NORMSINV(RAND())*$D$11</f>
        <v>3.95716829611369</v>
      </c>
      <c r="K784" s="16" t="n">
        <f aca="true">$D$12+NORMSINV(RAND())*$D$11</f>
        <v>-1.04741202688072</v>
      </c>
      <c r="L784" s="16" t="n">
        <f aca="true">$D$12+NORMSINV(RAND())*$D$11</f>
        <v>-0.227975571208684</v>
      </c>
      <c r="M784" s="16" t="n">
        <f aca="true">$D$12+NORMSINV(RAND())*$D$11</f>
        <v>4.69835355287464</v>
      </c>
      <c r="N784" s="16" t="n">
        <f aca="true">$D$12+NORMSINV(RAND())*$D$11</f>
        <v>-0.5113710956775</v>
      </c>
      <c r="O784" s="16" t="n">
        <f aca="true">$D$12+NORMSINV(RAND())*$D$11</f>
        <v>-0.28222504040865</v>
      </c>
      <c r="P784" s="16" t="n">
        <f aca="true">$D$12+NORMSINV(RAND())*$D$11</f>
        <v>4.59812578194119</v>
      </c>
      <c r="Q784" s="16" t="n">
        <f aca="true">$D$12+NORMSINV(RAND())*$D$11</f>
        <v>6.34472182635628</v>
      </c>
      <c r="R784" s="16" t="n">
        <f aca="true">$D$12+NORMSINV(RAND())*$D$11</f>
        <v>0.73623174790516</v>
      </c>
      <c r="S784" s="16" t="n">
        <f aca="true">$D$12+NORMSINV(RAND())*$D$11</f>
        <v>4.0302118962685</v>
      </c>
      <c r="T784" s="16" t="n">
        <f aca="true">$D$12+NORMSINV(RAND())*$D$11</f>
        <v>2.31865452847745</v>
      </c>
      <c r="U784" s="16" t="n">
        <f aca="true">$D$12+NORMSINV(RAND())*$D$11</f>
        <v>6.40401038043355</v>
      </c>
      <c r="V784" s="16" t="n">
        <f aca="true">$D$12+NORMSINV(RAND())*$D$11</f>
        <v>4.62493202083666</v>
      </c>
      <c r="W784" s="16" t="n">
        <f aca="true">$D$12+NORMSINV(RAND())*$D$11</f>
        <v>4.39659424653322</v>
      </c>
      <c r="X784" s="16" t="n">
        <f aca="true">$D$12+NORMSINV(RAND())*$D$11</f>
        <v>6.54369824051788</v>
      </c>
      <c r="Y784" s="16" t="n">
        <f aca="true">$D$12+NORMSINV(RAND())*$D$11</f>
        <v>5.66305772710207</v>
      </c>
      <c r="Z784" s="16" t="n">
        <f aca="true">$D$12+NORMSINV(RAND())*$D$11</f>
        <v>-5.73114088317548</v>
      </c>
      <c r="AA784" s="16" t="n">
        <f aca="true">$D$12+NORMSINV(RAND())*$D$11</f>
        <v>-1.64223837874872</v>
      </c>
      <c r="AB784" s="16" t="n">
        <f aca="true">$D$12+NORMSINV(RAND())*$D$11</f>
        <v>-2.29197345763438</v>
      </c>
      <c r="AC784" s="16" t="n">
        <f aca="true">$D$12+NORMSINV(RAND())*$D$11</f>
        <v>-2.53392354457416</v>
      </c>
      <c r="AD784" s="16" t="n">
        <f aca="true">$D$12+NORMSINV(RAND())*$D$11</f>
        <v>-1.95649783925411</v>
      </c>
      <c r="AE784" s="16" t="n">
        <f aca="true">$D$12+NORMSINV(RAND())*$D$11</f>
        <v>4.55148165563937</v>
      </c>
      <c r="AF784" s="16" t="n">
        <f aca="true">$D$12+NORMSINV(RAND())*$D$11</f>
        <v>4.46020577370352</v>
      </c>
      <c r="AG784" s="16" t="n">
        <f aca="true">$D$12+NORMSINV(RAND())*$D$11</f>
        <v>-0.447408100964979</v>
      </c>
      <c r="AH784" s="16" t="n">
        <f aca="true">$D$12+NORMSINV(RAND())*$D$11</f>
        <v>4.42652659179649</v>
      </c>
      <c r="AI784" s="16" t="n">
        <f aca="true">$D$12+NORMSINV(RAND())*$D$11</f>
        <v>2.09260319950317</v>
      </c>
      <c r="AJ784" s="16" t="n">
        <f aca="true">$D$12+NORMSINV(RAND())*$D$11</f>
        <v>-3.18738708588853</v>
      </c>
      <c r="AK784" s="16" t="n">
        <f aca="true">$D$12+NORMSINV(RAND())*$D$11</f>
        <v>2.08897623446854</v>
      </c>
      <c r="AL784" s="16" t="n">
        <f aca="true">$D$12+NORMSINV(RAND())*$D$11</f>
        <v>3.5010515744156</v>
      </c>
      <c r="AM784" s="16" t="n">
        <f aca="true">$D$12+NORMSINV(RAND())*$D$11</f>
        <v>5.18072434069985</v>
      </c>
      <c r="AN784" s="16" t="n">
        <f aca="true">$D$12+NORMSINV(RAND())*$D$11</f>
        <v>0.294980518990877</v>
      </c>
      <c r="AO784" s="16" t="n">
        <f aca="true">$D$12+NORMSINV(RAND())*$D$11</f>
        <v>6.52494701286576</v>
      </c>
      <c r="AP784" s="16" t="n">
        <f aca="true">$D$12+NORMSINV(RAND())*$D$11</f>
        <v>-2.65628182580306</v>
      </c>
      <c r="AQ784" s="16" t="n">
        <f aca="true">$D$12+NORMSINV(RAND())*$D$11</f>
        <v>3.36939934115133</v>
      </c>
      <c r="AR784" s="16" t="n">
        <f aca="true">$D$12+NORMSINV(RAND())*$D$11</f>
        <v>-6.40330386116949</v>
      </c>
      <c r="AS784" s="16" t="n">
        <f aca="true">$D$12+NORMSINV(RAND())*$D$11</f>
        <v>-3.52166634713586</v>
      </c>
      <c r="AT784" s="16" t="n">
        <f aca="true">$D$12+NORMSINV(RAND())*$D$11</f>
        <v>-2.19549496585159</v>
      </c>
      <c r="AU784" s="16" t="n">
        <f aca="true">$D$12+NORMSINV(RAND())*$D$11</f>
        <v>-2.24319319478527</v>
      </c>
    </row>
    <row r="785" customFormat="false" ht="15" hidden="false" customHeight="false" outlineLevel="0" collapsed="false">
      <c r="D785" s="16" t="n">
        <f aca="false">AVERAGE(H785:AU785)</f>
        <v>1.32731566378814</v>
      </c>
      <c r="E785" s="16" t="n">
        <f aca="false">STDEV(H785:AU785)</f>
        <v>3.37166205472168</v>
      </c>
      <c r="F785" s="20" t="n">
        <f aca="false">IF(AND(D785-TINV(2*$D$8/100,$D$10-1)*E785/SQRT($D$10)&lt;-1,D785+TINV(2*$D$9/100,$D$10-1)*E785/SQRT($D$10)&gt;1),1,0)</f>
        <v>0</v>
      </c>
      <c r="G785" s="16"/>
      <c r="H785" s="16" t="n">
        <f aca="true">$D$12+NORMSINV(RAND())*$D$11</f>
        <v>-1.46918834404279</v>
      </c>
      <c r="I785" s="16" t="n">
        <f aca="true">$D$12+NORMSINV(RAND())*$D$11</f>
        <v>1.74888105075725</v>
      </c>
      <c r="J785" s="16" t="n">
        <f aca="true">$D$12+NORMSINV(RAND())*$D$11</f>
        <v>5.03694352362205</v>
      </c>
      <c r="K785" s="16" t="n">
        <f aca="true">$D$12+NORMSINV(RAND())*$D$11</f>
        <v>2.31326636597192</v>
      </c>
      <c r="L785" s="16" t="n">
        <f aca="true">$D$12+NORMSINV(RAND())*$D$11</f>
        <v>-0.498752907925238</v>
      </c>
      <c r="M785" s="16" t="n">
        <f aca="true">$D$12+NORMSINV(RAND())*$D$11</f>
        <v>-2.20598260613257</v>
      </c>
      <c r="N785" s="16" t="n">
        <f aca="true">$D$12+NORMSINV(RAND())*$D$11</f>
        <v>3.22496904026422</v>
      </c>
      <c r="O785" s="16" t="n">
        <f aca="true">$D$12+NORMSINV(RAND())*$D$11</f>
        <v>0.878476310256742</v>
      </c>
      <c r="P785" s="16" t="n">
        <f aca="true">$D$12+NORMSINV(RAND())*$D$11</f>
        <v>2.66653222537518</v>
      </c>
      <c r="Q785" s="16" t="n">
        <f aca="true">$D$12+NORMSINV(RAND())*$D$11</f>
        <v>4.50858473608338</v>
      </c>
      <c r="R785" s="16" t="n">
        <f aca="true">$D$12+NORMSINV(RAND())*$D$11</f>
        <v>1.43262102453921</v>
      </c>
      <c r="S785" s="16" t="n">
        <f aca="true">$D$12+NORMSINV(RAND())*$D$11</f>
        <v>4.30379613388275</v>
      </c>
      <c r="T785" s="16" t="n">
        <f aca="true">$D$12+NORMSINV(RAND())*$D$11</f>
        <v>1.6889838379467</v>
      </c>
      <c r="U785" s="16" t="n">
        <f aca="true">$D$12+NORMSINV(RAND())*$D$11</f>
        <v>8.64464153712375</v>
      </c>
      <c r="V785" s="16" t="n">
        <f aca="true">$D$12+NORMSINV(RAND())*$D$11</f>
        <v>-0.0423964590977111</v>
      </c>
      <c r="W785" s="16" t="n">
        <f aca="true">$D$12+NORMSINV(RAND())*$D$11</f>
        <v>-1.77374140058753</v>
      </c>
      <c r="X785" s="16" t="n">
        <f aca="true">$D$12+NORMSINV(RAND())*$D$11</f>
        <v>-0.39520813462525</v>
      </c>
      <c r="Y785" s="16" t="n">
        <f aca="true">$D$12+NORMSINV(RAND())*$D$11</f>
        <v>-2.64250085819583</v>
      </c>
      <c r="Z785" s="16" t="n">
        <f aca="true">$D$12+NORMSINV(RAND())*$D$11</f>
        <v>6.75427466250621</v>
      </c>
      <c r="AA785" s="16" t="n">
        <f aca="true">$D$12+NORMSINV(RAND())*$D$11</f>
        <v>-0.611377014801744</v>
      </c>
      <c r="AB785" s="16" t="n">
        <f aca="true">$D$12+NORMSINV(RAND())*$D$11</f>
        <v>0.930737727046301</v>
      </c>
      <c r="AC785" s="16" t="n">
        <f aca="true">$D$12+NORMSINV(RAND())*$D$11</f>
        <v>2.0354515223961</v>
      </c>
      <c r="AD785" s="16" t="n">
        <f aca="true">$D$12+NORMSINV(RAND())*$D$11</f>
        <v>-3.3763574330739</v>
      </c>
      <c r="AE785" s="16" t="n">
        <f aca="true">$D$12+NORMSINV(RAND())*$D$11</f>
        <v>4.05554997356536</v>
      </c>
      <c r="AF785" s="16" t="n">
        <f aca="true">$D$12+NORMSINV(RAND())*$D$11</f>
        <v>-5.05245794114896</v>
      </c>
      <c r="AG785" s="16" t="n">
        <f aca="true">$D$12+NORMSINV(RAND())*$D$11</f>
        <v>5.69055628338381</v>
      </c>
      <c r="AH785" s="16" t="n">
        <f aca="true">$D$12+NORMSINV(RAND())*$D$11</f>
        <v>-2.08112410040827</v>
      </c>
      <c r="AI785" s="16" t="n">
        <f aca="true">$D$12+NORMSINV(RAND())*$D$11</f>
        <v>4.46559939333494</v>
      </c>
      <c r="AJ785" s="16" t="n">
        <f aca="true">$D$12+NORMSINV(RAND())*$D$11</f>
        <v>-2.75971255916552</v>
      </c>
      <c r="AK785" s="16" t="n">
        <f aca="true">$D$12+NORMSINV(RAND())*$D$11</f>
        <v>0.18667276625528</v>
      </c>
      <c r="AL785" s="16" t="n">
        <f aca="true">$D$12+NORMSINV(RAND())*$D$11</f>
        <v>-1.60191815897518</v>
      </c>
      <c r="AM785" s="16" t="n">
        <f aca="true">$D$12+NORMSINV(RAND())*$D$11</f>
        <v>-2.94139704287672</v>
      </c>
      <c r="AN785" s="16" t="n">
        <f aca="true">$D$12+NORMSINV(RAND())*$D$11</f>
        <v>8.35970240515209</v>
      </c>
      <c r="AO785" s="16" t="n">
        <f aca="true">$D$12+NORMSINV(RAND())*$D$11</f>
        <v>6.80493157523274</v>
      </c>
      <c r="AP785" s="16" t="n">
        <f aca="true">$D$12+NORMSINV(RAND())*$D$11</f>
        <v>-1.40215899957242</v>
      </c>
      <c r="AQ785" s="16" t="n">
        <f aca="true">$D$12+NORMSINV(RAND())*$D$11</f>
        <v>2.60794810970362</v>
      </c>
      <c r="AR785" s="16" t="n">
        <f aca="true">$D$12+NORMSINV(RAND())*$D$11</f>
        <v>0.0266416156144973</v>
      </c>
      <c r="AS785" s="16" t="n">
        <f aca="true">$D$12+NORMSINV(RAND())*$D$11</f>
        <v>-1.80713150129849</v>
      </c>
      <c r="AT785" s="16" t="n">
        <f aca="true">$D$12+NORMSINV(RAND())*$D$11</f>
        <v>1.45437958210004</v>
      </c>
      <c r="AU785" s="16" t="n">
        <f aca="true">$D$12+NORMSINV(RAND())*$D$11</f>
        <v>3.93389061133955</v>
      </c>
    </row>
    <row r="786" customFormat="false" ht="15" hidden="false" customHeight="false" outlineLevel="0" collapsed="false">
      <c r="D786" s="16" t="n">
        <f aca="false">AVERAGE(H786:AU786)</f>
        <v>-0.130054079663381</v>
      </c>
      <c r="E786" s="16" t="n">
        <f aca="false">STDEV(H786:AU786)</f>
        <v>3.85159400653228</v>
      </c>
      <c r="F786" s="20" t="n">
        <f aca="false">IF(AND(D786-TINV(2*$D$8/100,$D$10-1)*E786/SQRT($D$10)&lt;-1,D786+TINV(2*$D$9/100,$D$10-1)*E786/SQRT($D$10)&gt;1),1,0)</f>
        <v>0</v>
      </c>
      <c r="G786" s="16"/>
      <c r="H786" s="16" t="n">
        <f aca="true">$D$12+NORMSINV(RAND())*$D$11</f>
        <v>5.27364940171212</v>
      </c>
      <c r="I786" s="16" t="n">
        <f aca="true">$D$12+NORMSINV(RAND())*$D$11</f>
        <v>6.77266530403989</v>
      </c>
      <c r="J786" s="16" t="n">
        <f aca="true">$D$12+NORMSINV(RAND())*$D$11</f>
        <v>0.21870326163165</v>
      </c>
      <c r="K786" s="16" t="n">
        <f aca="true">$D$12+NORMSINV(RAND())*$D$11</f>
        <v>-7.08504325093509</v>
      </c>
      <c r="L786" s="16" t="n">
        <f aca="true">$D$12+NORMSINV(RAND())*$D$11</f>
        <v>-8.53105224380554</v>
      </c>
      <c r="M786" s="16" t="n">
        <f aca="true">$D$12+NORMSINV(RAND())*$D$11</f>
        <v>8.51498116517951</v>
      </c>
      <c r="N786" s="16" t="n">
        <f aca="true">$D$12+NORMSINV(RAND())*$D$11</f>
        <v>-1.8377586715049</v>
      </c>
      <c r="O786" s="16" t="n">
        <f aca="true">$D$12+NORMSINV(RAND())*$D$11</f>
        <v>2.31498128593973</v>
      </c>
      <c r="P786" s="16" t="n">
        <f aca="true">$D$12+NORMSINV(RAND())*$D$11</f>
        <v>0.273758964315378</v>
      </c>
      <c r="Q786" s="16" t="n">
        <f aca="true">$D$12+NORMSINV(RAND())*$D$11</f>
        <v>-2.40317332835332</v>
      </c>
      <c r="R786" s="16" t="n">
        <f aca="true">$D$12+NORMSINV(RAND())*$D$11</f>
        <v>-1.7760061406746</v>
      </c>
      <c r="S786" s="16" t="n">
        <f aca="true">$D$12+NORMSINV(RAND())*$D$11</f>
        <v>-1.62802326817504</v>
      </c>
      <c r="T786" s="16" t="n">
        <f aca="true">$D$12+NORMSINV(RAND())*$D$11</f>
        <v>-0.690293148827013</v>
      </c>
      <c r="U786" s="16" t="n">
        <f aca="true">$D$12+NORMSINV(RAND())*$D$11</f>
        <v>4.14380904270731</v>
      </c>
      <c r="V786" s="16" t="n">
        <f aca="true">$D$12+NORMSINV(RAND())*$D$11</f>
        <v>-5.18979224254675</v>
      </c>
      <c r="W786" s="16" t="n">
        <f aca="true">$D$12+NORMSINV(RAND())*$D$11</f>
        <v>-3.07049277588974</v>
      </c>
      <c r="X786" s="16" t="n">
        <f aca="true">$D$12+NORMSINV(RAND())*$D$11</f>
        <v>-0.389478822016334</v>
      </c>
      <c r="Y786" s="16" t="n">
        <f aca="true">$D$12+NORMSINV(RAND())*$D$11</f>
        <v>5.44497850693626</v>
      </c>
      <c r="Z786" s="16" t="n">
        <f aca="true">$D$12+NORMSINV(RAND())*$D$11</f>
        <v>1.87864437865107</v>
      </c>
      <c r="AA786" s="16" t="n">
        <f aca="true">$D$12+NORMSINV(RAND())*$D$11</f>
        <v>4.75236278240865</v>
      </c>
      <c r="AB786" s="16" t="n">
        <f aca="true">$D$12+NORMSINV(RAND())*$D$11</f>
        <v>0.070979350730655</v>
      </c>
      <c r="AC786" s="16" t="n">
        <f aca="true">$D$12+NORMSINV(RAND())*$D$11</f>
        <v>2.89246492445268</v>
      </c>
      <c r="AD786" s="16" t="n">
        <f aca="true">$D$12+NORMSINV(RAND())*$D$11</f>
        <v>-1.65098561412059</v>
      </c>
      <c r="AE786" s="16" t="n">
        <f aca="true">$D$12+NORMSINV(RAND())*$D$11</f>
        <v>-3.16397280991665</v>
      </c>
      <c r="AF786" s="16" t="n">
        <f aca="true">$D$12+NORMSINV(RAND())*$D$11</f>
        <v>-4.77884636883075</v>
      </c>
      <c r="AG786" s="16" t="n">
        <f aca="true">$D$12+NORMSINV(RAND())*$D$11</f>
        <v>-2.11903754806913</v>
      </c>
      <c r="AH786" s="16" t="n">
        <f aca="true">$D$12+NORMSINV(RAND())*$D$11</f>
        <v>1.86582148639686</v>
      </c>
      <c r="AI786" s="16" t="n">
        <f aca="true">$D$12+NORMSINV(RAND())*$D$11</f>
        <v>-1.10547773536077</v>
      </c>
      <c r="AJ786" s="16" t="n">
        <f aca="true">$D$12+NORMSINV(RAND())*$D$11</f>
        <v>3.43084684559075</v>
      </c>
      <c r="AK786" s="16" t="n">
        <f aca="true">$D$12+NORMSINV(RAND())*$D$11</f>
        <v>-2.65716745194402</v>
      </c>
      <c r="AL786" s="16" t="n">
        <f aca="true">$D$12+NORMSINV(RAND())*$D$11</f>
        <v>-0.229521963836741</v>
      </c>
      <c r="AM786" s="16" t="n">
        <f aca="true">$D$12+NORMSINV(RAND())*$D$11</f>
        <v>-3.27583646581924</v>
      </c>
      <c r="AN786" s="16" t="n">
        <f aca="true">$D$12+NORMSINV(RAND())*$D$11</f>
        <v>2.18726235674403</v>
      </c>
      <c r="AO786" s="16" t="n">
        <f aca="true">$D$12+NORMSINV(RAND())*$D$11</f>
        <v>6.2921598296216</v>
      </c>
      <c r="AP786" s="16" t="n">
        <f aca="true">$D$12+NORMSINV(RAND())*$D$11</f>
        <v>-1.64658932906087</v>
      </c>
      <c r="AQ786" s="16" t="n">
        <f aca="true">$D$12+NORMSINV(RAND())*$D$11</f>
        <v>-2.33441839793659</v>
      </c>
      <c r="AR786" s="16" t="n">
        <f aca="true">$D$12+NORMSINV(RAND())*$D$11</f>
        <v>-1.97829456448185</v>
      </c>
      <c r="AS786" s="16" t="n">
        <f aca="true">$D$12+NORMSINV(RAND())*$D$11</f>
        <v>0.989851551533864</v>
      </c>
      <c r="AT786" s="16" t="n">
        <f aca="true">$D$12+NORMSINV(RAND())*$D$11</f>
        <v>-6.17251568880637</v>
      </c>
      <c r="AU786" s="16" t="n">
        <f aca="true">$D$12+NORMSINV(RAND())*$D$11</f>
        <v>1.19369420578465</v>
      </c>
    </row>
    <row r="787" customFormat="false" ht="15" hidden="false" customHeight="false" outlineLevel="0" collapsed="false">
      <c r="D787" s="16" t="n">
        <f aca="false">AVERAGE(H787:AU787)</f>
        <v>-0.135629931166394</v>
      </c>
      <c r="E787" s="16" t="n">
        <f aca="false">STDEV(H787:AU787)</f>
        <v>4.13346263286546</v>
      </c>
      <c r="F787" s="20" t="n">
        <f aca="false">IF(AND(D787-TINV(2*$D$8/100,$D$10-1)*E787/SQRT($D$10)&lt;-1,D787+TINV(2*$D$9/100,$D$10-1)*E787/SQRT($D$10)&gt;1),1,0)</f>
        <v>0</v>
      </c>
      <c r="G787" s="16"/>
      <c r="H787" s="16" t="n">
        <f aca="true">$D$12+NORMSINV(RAND())*$D$11</f>
        <v>-1.30460773396219</v>
      </c>
      <c r="I787" s="16" t="n">
        <f aca="true">$D$12+NORMSINV(RAND())*$D$11</f>
        <v>9.82646257614083</v>
      </c>
      <c r="J787" s="16" t="n">
        <f aca="true">$D$12+NORMSINV(RAND())*$D$11</f>
        <v>1.51749399279414</v>
      </c>
      <c r="K787" s="16" t="n">
        <f aca="true">$D$12+NORMSINV(RAND())*$D$11</f>
        <v>1.28828876019313</v>
      </c>
      <c r="L787" s="16" t="n">
        <f aca="true">$D$12+NORMSINV(RAND())*$D$11</f>
        <v>4.31350039128194</v>
      </c>
      <c r="M787" s="16" t="n">
        <f aca="true">$D$12+NORMSINV(RAND())*$D$11</f>
        <v>-8.29008247414799</v>
      </c>
      <c r="N787" s="16" t="n">
        <f aca="true">$D$12+NORMSINV(RAND())*$D$11</f>
        <v>8.84024312816964</v>
      </c>
      <c r="O787" s="16" t="n">
        <f aca="true">$D$12+NORMSINV(RAND())*$D$11</f>
        <v>-0.241254284268786</v>
      </c>
      <c r="P787" s="16" t="n">
        <f aca="true">$D$12+NORMSINV(RAND())*$D$11</f>
        <v>2.67787988999724</v>
      </c>
      <c r="Q787" s="16" t="n">
        <f aca="true">$D$12+NORMSINV(RAND())*$D$11</f>
        <v>3.76566114656813</v>
      </c>
      <c r="R787" s="16" t="n">
        <f aca="true">$D$12+NORMSINV(RAND())*$D$11</f>
        <v>-2.34175642271972</v>
      </c>
      <c r="S787" s="16" t="n">
        <f aca="true">$D$12+NORMSINV(RAND())*$D$11</f>
        <v>0.720712728466005</v>
      </c>
      <c r="T787" s="16" t="n">
        <f aca="true">$D$12+NORMSINV(RAND())*$D$11</f>
        <v>-0.499781535601613</v>
      </c>
      <c r="U787" s="16" t="n">
        <f aca="true">$D$12+NORMSINV(RAND())*$D$11</f>
        <v>3.27038939346722</v>
      </c>
      <c r="V787" s="16" t="n">
        <f aca="true">$D$12+NORMSINV(RAND())*$D$11</f>
        <v>-2.14869258825413</v>
      </c>
      <c r="W787" s="16" t="n">
        <f aca="true">$D$12+NORMSINV(RAND())*$D$11</f>
        <v>2.03814222677354</v>
      </c>
      <c r="X787" s="16" t="n">
        <f aca="true">$D$12+NORMSINV(RAND())*$D$11</f>
        <v>1.81243590896843</v>
      </c>
      <c r="Y787" s="16" t="n">
        <f aca="true">$D$12+NORMSINV(RAND())*$D$11</f>
        <v>0.837640701106574</v>
      </c>
      <c r="Z787" s="16" t="n">
        <f aca="true">$D$12+NORMSINV(RAND())*$D$11</f>
        <v>-8.04070013669761</v>
      </c>
      <c r="AA787" s="16" t="n">
        <f aca="true">$D$12+NORMSINV(RAND())*$D$11</f>
        <v>-5.27018330340935</v>
      </c>
      <c r="AB787" s="16" t="n">
        <f aca="true">$D$12+NORMSINV(RAND())*$D$11</f>
        <v>-1.63701682621006</v>
      </c>
      <c r="AC787" s="16" t="n">
        <f aca="true">$D$12+NORMSINV(RAND())*$D$11</f>
        <v>-2.81475710090713</v>
      </c>
      <c r="AD787" s="16" t="n">
        <f aca="true">$D$12+NORMSINV(RAND())*$D$11</f>
        <v>-5.76712842841251</v>
      </c>
      <c r="AE787" s="16" t="n">
        <f aca="true">$D$12+NORMSINV(RAND())*$D$11</f>
        <v>-1.06945985923471</v>
      </c>
      <c r="AF787" s="16" t="n">
        <f aca="true">$D$12+NORMSINV(RAND())*$D$11</f>
        <v>1.53801221237591</v>
      </c>
      <c r="AG787" s="16" t="n">
        <f aca="true">$D$12+NORMSINV(RAND())*$D$11</f>
        <v>5.39657418338654</v>
      </c>
      <c r="AH787" s="16" t="n">
        <f aca="true">$D$12+NORMSINV(RAND())*$D$11</f>
        <v>4.11837877735754</v>
      </c>
      <c r="AI787" s="16" t="n">
        <f aca="true">$D$12+NORMSINV(RAND())*$D$11</f>
        <v>-1.56705077421597</v>
      </c>
      <c r="AJ787" s="16" t="n">
        <f aca="true">$D$12+NORMSINV(RAND())*$D$11</f>
        <v>1.13305819615855</v>
      </c>
      <c r="AK787" s="16" t="n">
        <f aca="true">$D$12+NORMSINV(RAND())*$D$11</f>
        <v>7.29647627733321</v>
      </c>
      <c r="AL787" s="16" t="n">
        <f aca="true">$D$12+NORMSINV(RAND())*$D$11</f>
        <v>-3.8905799389867</v>
      </c>
      <c r="AM787" s="16" t="n">
        <f aca="true">$D$12+NORMSINV(RAND())*$D$11</f>
        <v>-3.02090200824209</v>
      </c>
      <c r="AN787" s="16" t="n">
        <f aca="true">$D$12+NORMSINV(RAND())*$D$11</f>
        <v>-2.88904624376677</v>
      </c>
      <c r="AO787" s="16" t="n">
        <f aca="true">$D$12+NORMSINV(RAND())*$D$11</f>
        <v>-2.93061046690203</v>
      </c>
      <c r="AP787" s="16" t="n">
        <f aca="true">$D$12+NORMSINV(RAND())*$D$11</f>
        <v>-5.53258779167208</v>
      </c>
      <c r="AQ787" s="16" t="n">
        <f aca="true">$D$12+NORMSINV(RAND())*$D$11</f>
        <v>-0.402650062156054</v>
      </c>
      <c r="AR787" s="16" t="n">
        <f aca="true">$D$12+NORMSINV(RAND())*$D$11</f>
        <v>2.35371950522461</v>
      </c>
      <c r="AS787" s="16" t="n">
        <f aca="true">$D$12+NORMSINV(RAND())*$D$11</f>
        <v>-2.92387685471965</v>
      </c>
      <c r="AT787" s="16" t="n">
        <f aca="true">$D$12+NORMSINV(RAND())*$D$11</f>
        <v>-1.42996422760108</v>
      </c>
      <c r="AU787" s="16" t="n">
        <f aca="true">$D$12+NORMSINV(RAND())*$D$11</f>
        <v>-4.1575781803307</v>
      </c>
    </row>
    <row r="788" customFormat="false" ht="15" hidden="false" customHeight="false" outlineLevel="0" collapsed="false">
      <c r="D788" s="16" t="n">
        <f aca="false">AVERAGE(H788:AU788)</f>
        <v>0.342600607968077</v>
      </c>
      <c r="E788" s="16" t="n">
        <f aca="false">STDEV(H788:AU788)</f>
        <v>3.08980530786249</v>
      </c>
      <c r="F788" s="20" t="n">
        <f aca="false">IF(AND(D788-TINV(2*$D$8/100,$D$10-1)*E788/SQRT($D$10)&lt;-1,D788+TINV(2*$D$9/100,$D$10-1)*E788/SQRT($D$10)&gt;1),1,0)</f>
        <v>0</v>
      </c>
      <c r="G788" s="16"/>
      <c r="H788" s="16" t="n">
        <f aca="true">$D$12+NORMSINV(RAND())*$D$11</f>
        <v>-3.93225007938605</v>
      </c>
      <c r="I788" s="16" t="n">
        <f aca="true">$D$12+NORMSINV(RAND())*$D$11</f>
        <v>3.67957033869132</v>
      </c>
      <c r="J788" s="16" t="n">
        <f aca="true">$D$12+NORMSINV(RAND())*$D$11</f>
        <v>4.49438761839648</v>
      </c>
      <c r="K788" s="16" t="n">
        <f aca="true">$D$12+NORMSINV(RAND())*$D$11</f>
        <v>0.782838639641631</v>
      </c>
      <c r="L788" s="16" t="n">
        <f aca="true">$D$12+NORMSINV(RAND())*$D$11</f>
        <v>1.1112576240044</v>
      </c>
      <c r="M788" s="16" t="n">
        <f aca="true">$D$12+NORMSINV(RAND())*$D$11</f>
        <v>-5.34961903013262</v>
      </c>
      <c r="N788" s="16" t="n">
        <f aca="true">$D$12+NORMSINV(RAND())*$D$11</f>
        <v>-2.65162118103562</v>
      </c>
      <c r="O788" s="16" t="n">
        <f aca="true">$D$12+NORMSINV(RAND())*$D$11</f>
        <v>-3.49773585647787</v>
      </c>
      <c r="P788" s="16" t="n">
        <f aca="true">$D$12+NORMSINV(RAND())*$D$11</f>
        <v>1.94240518547293</v>
      </c>
      <c r="Q788" s="16" t="n">
        <f aca="true">$D$12+NORMSINV(RAND())*$D$11</f>
        <v>2.58496044797378</v>
      </c>
      <c r="R788" s="16" t="n">
        <f aca="true">$D$12+NORMSINV(RAND())*$D$11</f>
        <v>4.53309036395912</v>
      </c>
      <c r="S788" s="16" t="n">
        <f aca="true">$D$12+NORMSINV(RAND())*$D$11</f>
        <v>3.27074238206428</v>
      </c>
      <c r="T788" s="16" t="n">
        <f aca="true">$D$12+NORMSINV(RAND())*$D$11</f>
        <v>-2.51016190737856</v>
      </c>
      <c r="U788" s="16" t="n">
        <f aca="true">$D$12+NORMSINV(RAND())*$D$11</f>
        <v>2.48869639061791</v>
      </c>
      <c r="V788" s="16" t="n">
        <f aca="true">$D$12+NORMSINV(RAND())*$D$11</f>
        <v>1.91513314895216</v>
      </c>
      <c r="W788" s="16" t="n">
        <f aca="true">$D$12+NORMSINV(RAND())*$D$11</f>
        <v>1.96477665130803</v>
      </c>
      <c r="X788" s="16" t="n">
        <f aca="true">$D$12+NORMSINV(RAND())*$D$11</f>
        <v>1.76663567658942</v>
      </c>
      <c r="Y788" s="16" t="n">
        <f aca="true">$D$12+NORMSINV(RAND())*$D$11</f>
        <v>-0.571436084816608</v>
      </c>
      <c r="Z788" s="16" t="n">
        <f aca="true">$D$12+NORMSINV(RAND())*$D$11</f>
        <v>2.7147494658674</v>
      </c>
      <c r="AA788" s="16" t="n">
        <f aca="true">$D$12+NORMSINV(RAND())*$D$11</f>
        <v>-0.84332216754693</v>
      </c>
      <c r="AB788" s="16" t="n">
        <f aca="true">$D$12+NORMSINV(RAND())*$D$11</f>
        <v>-0.587707899308491</v>
      </c>
      <c r="AC788" s="16" t="n">
        <f aca="true">$D$12+NORMSINV(RAND())*$D$11</f>
        <v>-1.49051545042862</v>
      </c>
      <c r="AD788" s="16" t="n">
        <f aca="true">$D$12+NORMSINV(RAND())*$D$11</f>
        <v>4.30091411845014</v>
      </c>
      <c r="AE788" s="16" t="n">
        <f aca="true">$D$12+NORMSINV(RAND())*$D$11</f>
        <v>3.48761760306906</v>
      </c>
      <c r="AF788" s="16" t="n">
        <f aca="true">$D$12+NORMSINV(RAND())*$D$11</f>
        <v>-2.82568634547528</v>
      </c>
      <c r="AG788" s="16" t="n">
        <f aca="true">$D$12+NORMSINV(RAND())*$D$11</f>
        <v>6.72112483898135</v>
      </c>
      <c r="AH788" s="16" t="n">
        <f aca="true">$D$12+NORMSINV(RAND())*$D$11</f>
        <v>-0.941948366144809</v>
      </c>
      <c r="AI788" s="16" t="n">
        <f aca="true">$D$12+NORMSINV(RAND())*$D$11</f>
        <v>2.69375116217307</v>
      </c>
      <c r="AJ788" s="16" t="n">
        <f aca="true">$D$12+NORMSINV(RAND())*$D$11</f>
        <v>-2.40553601430569</v>
      </c>
      <c r="AK788" s="16" t="n">
        <f aca="true">$D$12+NORMSINV(RAND())*$D$11</f>
        <v>4.78746774370087</v>
      </c>
      <c r="AL788" s="16" t="n">
        <f aca="true">$D$12+NORMSINV(RAND())*$D$11</f>
        <v>-1.33999236872575</v>
      </c>
      <c r="AM788" s="16" t="n">
        <f aca="true">$D$12+NORMSINV(RAND())*$D$11</f>
        <v>-1.56331269837615</v>
      </c>
      <c r="AN788" s="16" t="n">
        <f aca="true">$D$12+NORMSINV(RAND())*$D$11</f>
        <v>-5.02427724481354</v>
      </c>
      <c r="AO788" s="16" t="n">
        <f aca="true">$D$12+NORMSINV(RAND())*$D$11</f>
        <v>-2.0648597852379</v>
      </c>
      <c r="AP788" s="16" t="n">
        <f aca="true">$D$12+NORMSINV(RAND())*$D$11</f>
        <v>-2.20550336460876</v>
      </c>
      <c r="AQ788" s="16" t="n">
        <f aca="true">$D$12+NORMSINV(RAND())*$D$11</f>
        <v>0.422536069597227</v>
      </c>
      <c r="AR788" s="16" t="n">
        <f aca="true">$D$12+NORMSINV(RAND())*$D$11</f>
        <v>0.424447512513631</v>
      </c>
      <c r="AS788" s="16" t="n">
        <f aca="true">$D$12+NORMSINV(RAND())*$D$11</f>
        <v>2.49695151163901</v>
      </c>
      <c r="AT788" s="16" t="n">
        <f aca="true">$D$12+NORMSINV(RAND())*$D$11</f>
        <v>0.892177952854132</v>
      </c>
      <c r="AU788" s="16" t="n">
        <f aca="true">$D$12+NORMSINV(RAND())*$D$11</f>
        <v>-5.96672228359501</v>
      </c>
    </row>
    <row r="789" customFormat="false" ht="15" hidden="false" customHeight="false" outlineLevel="0" collapsed="false">
      <c r="D789" s="16" t="n">
        <f aca="false">AVERAGE(H789:AU789)</f>
        <v>0.677532187200299</v>
      </c>
      <c r="E789" s="16" t="n">
        <f aca="false">STDEV(H789:AU789)</f>
        <v>3.67227604580587</v>
      </c>
      <c r="F789" s="20" t="n">
        <f aca="false">IF(AND(D789-TINV(2*$D$8/100,$D$10-1)*E789/SQRT($D$10)&lt;-1,D789+TINV(2*$D$9/100,$D$10-1)*E789/SQRT($D$10)&gt;1),1,0)</f>
        <v>0</v>
      </c>
      <c r="G789" s="16"/>
      <c r="H789" s="16" t="n">
        <f aca="true">$D$12+NORMSINV(RAND())*$D$11</f>
        <v>-0.275372150965542</v>
      </c>
      <c r="I789" s="16" t="n">
        <f aca="true">$D$12+NORMSINV(RAND())*$D$11</f>
        <v>-3.61381753588058</v>
      </c>
      <c r="J789" s="16" t="n">
        <f aca="true">$D$12+NORMSINV(RAND())*$D$11</f>
        <v>-0.288064828840454</v>
      </c>
      <c r="K789" s="16" t="n">
        <f aca="true">$D$12+NORMSINV(RAND())*$D$11</f>
        <v>-1.09584980800596</v>
      </c>
      <c r="L789" s="16" t="n">
        <f aca="true">$D$12+NORMSINV(RAND())*$D$11</f>
        <v>-2.41382240420178</v>
      </c>
      <c r="M789" s="16" t="n">
        <f aca="true">$D$12+NORMSINV(RAND())*$D$11</f>
        <v>4.30887507780354</v>
      </c>
      <c r="N789" s="16" t="n">
        <f aca="true">$D$12+NORMSINV(RAND())*$D$11</f>
        <v>5.62485417150889</v>
      </c>
      <c r="O789" s="16" t="n">
        <f aca="true">$D$12+NORMSINV(RAND())*$D$11</f>
        <v>1.0562563562109</v>
      </c>
      <c r="P789" s="16" t="n">
        <f aca="true">$D$12+NORMSINV(RAND())*$D$11</f>
        <v>-0.148335054654964</v>
      </c>
      <c r="Q789" s="16" t="n">
        <f aca="true">$D$12+NORMSINV(RAND())*$D$11</f>
        <v>-4.58198154705653</v>
      </c>
      <c r="R789" s="16" t="n">
        <f aca="true">$D$12+NORMSINV(RAND())*$D$11</f>
        <v>2.63666379691778</v>
      </c>
      <c r="S789" s="16" t="n">
        <f aca="true">$D$12+NORMSINV(RAND())*$D$11</f>
        <v>-1.79627310763593</v>
      </c>
      <c r="T789" s="16" t="n">
        <f aca="true">$D$12+NORMSINV(RAND())*$D$11</f>
        <v>-7.5950131790324</v>
      </c>
      <c r="U789" s="16" t="n">
        <f aca="true">$D$12+NORMSINV(RAND())*$D$11</f>
        <v>-0.582792015867839</v>
      </c>
      <c r="V789" s="16" t="n">
        <f aca="true">$D$12+NORMSINV(RAND())*$D$11</f>
        <v>2.97671584926834</v>
      </c>
      <c r="W789" s="16" t="n">
        <f aca="true">$D$12+NORMSINV(RAND())*$D$11</f>
        <v>-1.77157662895018</v>
      </c>
      <c r="X789" s="16" t="n">
        <f aca="true">$D$12+NORMSINV(RAND())*$D$11</f>
        <v>-2.73644135072712</v>
      </c>
      <c r="Y789" s="16" t="n">
        <f aca="true">$D$12+NORMSINV(RAND())*$D$11</f>
        <v>-2.45532274165582</v>
      </c>
      <c r="Z789" s="16" t="n">
        <f aca="true">$D$12+NORMSINV(RAND())*$D$11</f>
        <v>0.944864298211186</v>
      </c>
      <c r="AA789" s="16" t="n">
        <f aca="true">$D$12+NORMSINV(RAND())*$D$11</f>
        <v>3.27218064050236</v>
      </c>
      <c r="AB789" s="16" t="n">
        <f aca="true">$D$12+NORMSINV(RAND())*$D$11</f>
        <v>7.4139858442698</v>
      </c>
      <c r="AC789" s="16" t="n">
        <f aca="true">$D$12+NORMSINV(RAND())*$D$11</f>
        <v>4.27522758027242</v>
      </c>
      <c r="AD789" s="16" t="n">
        <f aca="true">$D$12+NORMSINV(RAND())*$D$11</f>
        <v>0.230913721993036</v>
      </c>
      <c r="AE789" s="16" t="n">
        <f aca="true">$D$12+NORMSINV(RAND())*$D$11</f>
        <v>1.48601969837208</v>
      </c>
      <c r="AF789" s="16" t="n">
        <f aca="true">$D$12+NORMSINV(RAND())*$D$11</f>
        <v>5.62083045165296</v>
      </c>
      <c r="AG789" s="16" t="n">
        <f aca="true">$D$12+NORMSINV(RAND())*$D$11</f>
        <v>-2.84893939837128</v>
      </c>
      <c r="AH789" s="16" t="n">
        <f aca="true">$D$12+NORMSINV(RAND())*$D$11</f>
        <v>-0.817483935799976</v>
      </c>
      <c r="AI789" s="16" t="n">
        <f aca="true">$D$12+NORMSINV(RAND())*$D$11</f>
        <v>-4.50564972811741</v>
      </c>
      <c r="AJ789" s="16" t="n">
        <f aca="true">$D$12+NORMSINV(RAND())*$D$11</f>
        <v>7.64829770433386</v>
      </c>
      <c r="AK789" s="16" t="n">
        <f aca="true">$D$12+NORMSINV(RAND())*$D$11</f>
        <v>0.00474981216937686</v>
      </c>
      <c r="AL789" s="16" t="n">
        <f aca="true">$D$12+NORMSINV(RAND())*$D$11</f>
        <v>2.09839671032295</v>
      </c>
      <c r="AM789" s="16" t="n">
        <f aca="true">$D$12+NORMSINV(RAND())*$D$11</f>
        <v>1.03176790442499</v>
      </c>
      <c r="AN789" s="16" t="n">
        <f aca="true">$D$12+NORMSINV(RAND())*$D$11</f>
        <v>5.0283792784377</v>
      </c>
      <c r="AO789" s="16" t="n">
        <f aca="true">$D$12+NORMSINV(RAND())*$D$11</f>
        <v>6.7889069477083</v>
      </c>
      <c r="AP789" s="16" t="n">
        <f aca="true">$D$12+NORMSINV(RAND())*$D$11</f>
        <v>6.38837844503088</v>
      </c>
      <c r="AQ789" s="16" t="n">
        <f aca="true">$D$12+NORMSINV(RAND())*$D$11</f>
        <v>-2.23748677037568</v>
      </c>
      <c r="AR789" s="16" t="n">
        <f aca="true">$D$12+NORMSINV(RAND())*$D$11</f>
        <v>1.78174511409116</v>
      </c>
      <c r="AS789" s="16" t="n">
        <f aca="true">$D$12+NORMSINV(RAND())*$D$11</f>
        <v>2.41367185244265</v>
      </c>
      <c r="AT789" s="16" t="n">
        <f aca="true">$D$12+NORMSINV(RAND())*$D$11</f>
        <v>-2.35988614772267</v>
      </c>
      <c r="AU789" s="16" t="n">
        <f aca="true">$D$12+NORMSINV(RAND())*$D$11</f>
        <v>-3.80628543407112</v>
      </c>
    </row>
    <row r="790" customFormat="false" ht="15" hidden="false" customHeight="false" outlineLevel="0" collapsed="false">
      <c r="D790" s="16" t="n">
        <f aca="false">AVERAGE(H790:AU790)</f>
        <v>-0.81645379502047</v>
      </c>
      <c r="E790" s="16" t="n">
        <f aca="false">STDEV(H790:AU790)</f>
        <v>3.72467314937107</v>
      </c>
      <c r="F790" s="20" t="n">
        <f aca="false">IF(AND(D790-TINV(2*$D$8/100,$D$10-1)*E790/SQRT($D$10)&lt;-1,D790+TINV(2*$D$9/100,$D$10-1)*E790/SQRT($D$10)&gt;1),1,0)</f>
        <v>0</v>
      </c>
      <c r="G790" s="16"/>
      <c r="H790" s="16" t="n">
        <f aca="true">$D$12+NORMSINV(RAND())*$D$11</f>
        <v>-1.1732765392702</v>
      </c>
      <c r="I790" s="16" t="n">
        <f aca="true">$D$12+NORMSINV(RAND())*$D$11</f>
        <v>-3.12020666600556</v>
      </c>
      <c r="J790" s="16" t="n">
        <f aca="true">$D$12+NORMSINV(RAND())*$D$11</f>
        <v>-0.591140891815506</v>
      </c>
      <c r="K790" s="16" t="n">
        <f aca="true">$D$12+NORMSINV(RAND())*$D$11</f>
        <v>0.616802651237875</v>
      </c>
      <c r="L790" s="16" t="n">
        <f aca="true">$D$12+NORMSINV(RAND())*$D$11</f>
        <v>1.01157817950472</v>
      </c>
      <c r="M790" s="16" t="n">
        <f aca="true">$D$12+NORMSINV(RAND())*$D$11</f>
        <v>-12.2618324042258</v>
      </c>
      <c r="N790" s="16" t="n">
        <f aca="true">$D$12+NORMSINV(RAND())*$D$11</f>
        <v>-3.49651642427263</v>
      </c>
      <c r="O790" s="16" t="n">
        <f aca="true">$D$12+NORMSINV(RAND())*$D$11</f>
        <v>-0.357378397611192</v>
      </c>
      <c r="P790" s="16" t="n">
        <f aca="true">$D$12+NORMSINV(RAND())*$D$11</f>
        <v>-3.72514711124261</v>
      </c>
      <c r="Q790" s="16" t="n">
        <f aca="true">$D$12+NORMSINV(RAND())*$D$11</f>
        <v>-5.55946156185219</v>
      </c>
      <c r="R790" s="16" t="n">
        <f aca="true">$D$12+NORMSINV(RAND())*$D$11</f>
        <v>-6.09591259784075</v>
      </c>
      <c r="S790" s="16" t="n">
        <f aca="true">$D$12+NORMSINV(RAND())*$D$11</f>
        <v>3.69053773520838</v>
      </c>
      <c r="T790" s="16" t="n">
        <f aca="true">$D$12+NORMSINV(RAND())*$D$11</f>
        <v>-1.19878482288627</v>
      </c>
      <c r="U790" s="16" t="n">
        <f aca="true">$D$12+NORMSINV(RAND())*$D$11</f>
        <v>-3.08793632812714</v>
      </c>
      <c r="V790" s="16" t="n">
        <f aca="true">$D$12+NORMSINV(RAND())*$D$11</f>
        <v>5.37011158245069</v>
      </c>
      <c r="W790" s="16" t="n">
        <f aca="true">$D$12+NORMSINV(RAND())*$D$11</f>
        <v>3.66714950628168</v>
      </c>
      <c r="X790" s="16" t="n">
        <f aca="true">$D$12+NORMSINV(RAND())*$D$11</f>
        <v>-4.73890038600225</v>
      </c>
      <c r="Y790" s="16" t="n">
        <f aca="true">$D$12+NORMSINV(RAND())*$D$11</f>
        <v>-1.87112534923809</v>
      </c>
      <c r="Z790" s="16" t="n">
        <f aca="true">$D$12+NORMSINV(RAND())*$D$11</f>
        <v>1.41881750484313</v>
      </c>
      <c r="AA790" s="16" t="n">
        <f aca="true">$D$12+NORMSINV(RAND())*$D$11</f>
        <v>0.72427379804804</v>
      </c>
      <c r="AB790" s="16" t="n">
        <f aca="true">$D$12+NORMSINV(RAND())*$D$11</f>
        <v>-3.55648178797801</v>
      </c>
      <c r="AC790" s="16" t="n">
        <f aca="true">$D$12+NORMSINV(RAND())*$D$11</f>
        <v>0.744137680744068</v>
      </c>
      <c r="AD790" s="16" t="n">
        <f aca="true">$D$12+NORMSINV(RAND())*$D$11</f>
        <v>-4.43399854650906</v>
      </c>
      <c r="AE790" s="16" t="n">
        <f aca="true">$D$12+NORMSINV(RAND())*$D$11</f>
        <v>-2.10567682914115</v>
      </c>
      <c r="AF790" s="16" t="n">
        <f aca="true">$D$12+NORMSINV(RAND())*$D$11</f>
        <v>4.56343841852187</v>
      </c>
      <c r="AG790" s="16" t="n">
        <f aca="true">$D$12+NORMSINV(RAND())*$D$11</f>
        <v>-0.354029204335698</v>
      </c>
      <c r="AH790" s="16" t="n">
        <f aca="true">$D$12+NORMSINV(RAND())*$D$11</f>
        <v>-1.5049734742922</v>
      </c>
      <c r="AI790" s="16" t="n">
        <f aca="true">$D$12+NORMSINV(RAND())*$D$11</f>
        <v>3.81861253178302</v>
      </c>
      <c r="AJ790" s="16" t="n">
        <f aca="true">$D$12+NORMSINV(RAND())*$D$11</f>
        <v>-0.729718493915372</v>
      </c>
      <c r="AK790" s="16" t="n">
        <f aca="true">$D$12+NORMSINV(RAND())*$D$11</f>
        <v>-1.18547318758183</v>
      </c>
      <c r="AL790" s="16" t="n">
        <f aca="true">$D$12+NORMSINV(RAND())*$D$11</f>
        <v>3.90478261528924</v>
      </c>
      <c r="AM790" s="16" t="n">
        <f aca="true">$D$12+NORMSINV(RAND())*$D$11</f>
        <v>5.24441483553001</v>
      </c>
      <c r="AN790" s="16" t="n">
        <f aca="true">$D$12+NORMSINV(RAND())*$D$11</f>
        <v>-1.28418789062466</v>
      </c>
      <c r="AO790" s="16" t="n">
        <f aca="true">$D$12+NORMSINV(RAND())*$D$11</f>
        <v>-0.168428242488547</v>
      </c>
      <c r="AP790" s="16" t="n">
        <f aca="true">$D$12+NORMSINV(RAND())*$D$11</f>
        <v>-5.39639330670528</v>
      </c>
      <c r="AQ790" s="16" t="n">
        <f aca="true">$D$12+NORMSINV(RAND())*$D$11</f>
        <v>5.53367728543183</v>
      </c>
      <c r="AR790" s="16" t="n">
        <f aca="true">$D$12+NORMSINV(RAND())*$D$11</f>
        <v>-0.422629960145581</v>
      </c>
      <c r="AS790" s="16" t="n">
        <f aca="true">$D$12+NORMSINV(RAND())*$D$11</f>
        <v>2.24413747974777</v>
      </c>
      <c r="AT790" s="16" t="n">
        <f aca="true">$D$12+NORMSINV(RAND())*$D$11</f>
        <v>-5.03127887176422</v>
      </c>
      <c r="AU790" s="16" t="n">
        <f aca="true">$D$12+NORMSINV(RAND())*$D$11</f>
        <v>-1.75973432956933</v>
      </c>
    </row>
    <row r="791" customFormat="false" ht="15" hidden="false" customHeight="false" outlineLevel="0" collapsed="false">
      <c r="D791" s="16" t="n">
        <f aca="false">AVERAGE(H791:AU791)</f>
        <v>0.220583770945915</v>
      </c>
      <c r="E791" s="16" t="n">
        <f aca="false">STDEV(H791:AU791)</f>
        <v>4.35193471951824</v>
      </c>
      <c r="F791" s="20" t="n">
        <f aca="false">IF(AND(D791-TINV(2*$D$8/100,$D$10-1)*E791/SQRT($D$10)&lt;-1,D791+TINV(2*$D$9/100,$D$10-1)*E791/SQRT($D$10)&gt;1),1,0)</f>
        <v>0</v>
      </c>
      <c r="G791" s="16"/>
      <c r="H791" s="16" t="n">
        <f aca="true">$D$12+NORMSINV(RAND())*$D$11</f>
        <v>-3.69132623515655</v>
      </c>
      <c r="I791" s="16" t="n">
        <f aca="true">$D$12+NORMSINV(RAND())*$D$11</f>
        <v>1.98295028937352</v>
      </c>
      <c r="J791" s="16" t="n">
        <f aca="true">$D$12+NORMSINV(RAND())*$D$11</f>
        <v>9.08929088508081</v>
      </c>
      <c r="K791" s="16" t="n">
        <f aca="true">$D$12+NORMSINV(RAND())*$D$11</f>
        <v>-2.53979521194047</v>
      </c>
      <c r="L791" s="16" t="n">
        <f aca="true">$D$12+NORMSINV(RAND())*$D$11</f>
        <v>-6.20496501449887</v>
      </c>
      <c r="M791" s="16" t="n">
        <f aca="true">$D$12+NORMSINV(RAND())*$D$11</f>
        <v>3.36799012251311</v>
      </c>
      <c r="N791" s="16" t="n">
        <f aca="true">$D$12+NORMSINV(RAND())*$D$11</f>
        <v>2.53531463793739</v>
      </c>
      <c r="O791" s="16" t="n">
        <f aca="true">$D$12+NORMSINV(RAND())*$D$11</f>
        <v>-7.44233777689187</v>
      </c>
      <c r="P791" s="16" t="n">
        <f aca="true">$D$12+NORMSINV(RAND())*$D$11</f>
        <v>1.3376469431219</v>
      </c>
      <c r="Q791" s="16" t="n">
        <f aca="true">$D$12+NORMSINV(RAND())*$D$11</f>
        <v>-8.86028972730892</v>
      </c>
      <c r="R791" s="16" t="n">
        <f aca="true">$D$12+NORMSINV(RAND())*$D$11</f>
        <v>1.34131138777391</v>
      </c>
      <c r="S791" s="16" t="n">
        <f aca="true">$D$12+NORMSINV(RAND())*$D$11</f>
        <v>3.53220997993354</v>
      </c>
      <c r="T791" s="16" t="n">
        <f aca="true">$D$12+NORMSINV(RAND())*$D$11</f>
        <v>0.385184265317607</v>
      </c>
      <c r="U791" s="16" t="n">
        <f aca="true">$D$12+NORMSINV(RAND())*$D$11</f>
        <v>8.79105820036812</v>
      </c>
      <c r="V791" s="16" t="n">
        <f aca="true">$D$12+NORMSINV(RAND())*$D$11</f>
        <v>2.01948162101187</v>
      </c>
      <c r="W791" s="16" t="n">
        <f aca="true">$D$12+NORMSINV(RAND())*$D$11</f>
        <v>0.103803947106965</v>
      </c>
      <c r="X791" s="16" t="n">
        <f aca="true">$D$12+NORMSINV(RAND())*$D$11</f>
        <v>7.80902703949265</v>
      </c>
      <c r="Y791" s="16" t="n">
        <f aca="true">$D$12+NORMSINV(RAND())*$D$11</f>
        <v>-3.42167938053088</v>
      </c>
      <c r="Z791" s="16" t="n">
        <f aca="true">$D$12+NORMSINV(RAND())*$D$11</f>
        <v>-7.35143034310169</v>
      </c>
      <c r="AA791" s="16" t="n">
        <f aca="true">$D$12+NORMSINV(RAND())*$D$11</f>
        <v>-6.90623097745156</v>
      </c>
      <c r="AB791" s="16" t="n">
        <f aca="true">$D$12+NORMSINV(RAND())*$D$11</f>
        <v>-1.21994621553839</v>
      </c>
      <c r="AC791" s="16" t="n">
        <f aca="true">$D$12+NORMSINV(RAND())*$D$11</f>
        <v>-7.27968911124955</v>
      </c>
      <c r="AD791" s="16" t="n">
        <f aca="true">$D$12+NORMSINV(RAND())*$D$11</f>
        <v>3.78553610218194</v>
      </c>
      <c r="AE791" s="16" t="n">
        <f aca="true">$D$12+NORMSINV(RAND())*$D$11</f>
        <v>2.58873486148729</v>
      </c>
      <c r="AF791" s="16" t="n">
        <f aca="true">$D$12+NORMSINV(RAND())*$D$11</f>
        <v>2.53810291536559</v>
      </c>
      <c r="AG791" s="16" t="n">
        <f aca="true">$D$12+NORMSINV(RAND())*$D$11</f>
        <v>0.661136687616246</v>
      </c>
      <c r="AH791" s="16" t="n">
        <f aca="true">$D$12+NORMSINV(RAND())*$D$11</f>
        <v>-1.08999686365231</v>
      </c>
      <c r="AI791" s="16" t="n">
        <f aca="true">$D$12+NORMSINV(RAND())*$D$11</f>
        <v>-3.52142069912368</v>
      </c>
      <c r="AJ791" s="16" t="n">
        <f aca="true">$D$12+NORMSINV(RAND())*$D$11</f>
        <v>2.05242928341281</v>
      </c>
      <c r="AK791" s="16" t="n">
        <f aca="true">$D$12+NORMSINV(RAND())*$D$11</f>
        <v>0.568131187414798</v>
      </c>
      <c r="AL791" s="16" t="n">
        <f aca="true">$D$12+NORMSINV(RAND())*$D$11</f>
        <v>-1.68314029226021</v>
      </c>
      <c r="AM791" s="16" t="n">
        <f aca="true">$D$12+NORMSINV(RAND())*$D$11</f>
        <v>3.78800640439276</v>
      </c>
      <c r="AN791" s="16" t="n">
        <f aca="true">$D$12+NORMSINV(RAND())*$D$11</f>
        <v>-0.114628825677308</v>
      </c>
      <c r="AO791" s="16" t="n">
        <f aca="true">$D$12+NORMSINV(RAND())*$D$11</f>
        <v>3.62125123698016</v>
      </c>
      <c r="AP791" s="16" t="n">
        <f aca="true">$D$12+NORMSINV(RAND())*$D$11</f>
        <v>4.04316747783666</v>
      </c>
      <c r="AQ791" s="16" t="n">
        <f aca="true">$D$12+NORMSINV(RAND())*$D$11</f>
        <v>2.06296682748862</v>
      </c>
      <c r="AR791" s="16" t="n">
        <f aca="true">$D$12+NORMSINV(RAND())*$D$11</f>
        <v>-0.484521374623408</v>
      </c>
      <c r="AS791" s="16" t="n">
        <f aca="true">$D$12+NORMSINV(RAND())*$D$11</f>
        <v>4.18633051594744</v>
      </c>
      <c r="AT791" s="16" t="n">
        <f aca="true">$D$12+NORMSINV(RAND())*$D$11</f>
        <v>-1.60814768631854</v>
      </c>
      <c r="AU791" s="16" t="n">
        <f aca="true">$D$12+NORMSINV(RAND())*$D$11</f>
        <v>0.0518337540050851</v>
      </c>
    </row>
    <row r="792" customFormat="false" ht="15" hidden="false" customHeight="false" outlineLevel="0" collapsed="false">
      <c r="D792" s="16" t="n">
        <f aca="false">AVERAGE(H792:AU792)</f>
        <v>1.60272083867498</v>
      </c>
      <c r="E792" s="16" t="n">
        <f aca="false">STDEV(H792:AU792)</f>
        <v>3.36101470780806</v>
      </c>
      <c r="F792" s="20" t="n">
        <f aca="false">IF(AND(D792-TINV(2*$D$8/100,$D$10-1)*E792/SQRT($D$10)&lt;-1,D792+TINV(2*$D$9/100,$D$10-1)*E792/SQRT($D$10)&gt;1),1,0)</f>
        <v>0</v>
      </c>
      <c r="G792" s="16"/>
      <c r="H792" s="16" t="n">
        <f aca="true">$D$12+NORMSINV(RAND())*$D$11</f>
        <v>-1.80961749464768</v>
      </c>
      <c r="I792" s="16" t="n">
        <f aca="true">$D$12+NORMSINV(RAND())*$D$11</f>
        <v>-4.82338734596237</v>
      </c>
      <c r="J792" s="16" t="n">
        <f aca="true">$D$12+NORMSINV(RAND())*$D$11</f>
        <v>5.37472079485431</v>
      </c>
      <c r="K792" s="16" t="n">
        <f aca="true">$D$12+NORMSINV(RAND())*$D$11</f>
        <v>-1.10193530801652</v>
      </c>
      <c r="L792" s="16" t="n">
        <f aca="true">$D$12+NORMSINV(RAND())*$D$11</f>
        <v>0.569677825445755</v>
      </c>
      <c r="M792" s="16" t="n">
        <f aca="true">$D$12+NORMSINV(RAND())*$D$11</f>
        <v>-1.73072411735155</v>
      </c>
      <c r="N792" s="16" t="n">
        <f aca="true">$D$12+NORMSINV(RAND())*$D$11</f>
        <v>1.23401089740218</v>
      </c>
      <c r="O792" s="16" t="n">
        <f aca="true">$D$12+NORMSINV(RAND())*$D$11</f>
        <v>1.20224548904513</v>
      </c>
      <c r="P792" s="16" t="n">
        <f aca="true">$D$12+NORMSINV(RAND())*$D$11</f>
        <v>7.00601332961188</v>
      </c>
      <c r="Q792" s="16" t="n">
        <f aca="true">$D$12+NORMSINV(RAND())*$D$11</f>
        <v>4.14333938067838</v>
      </c>
      <c r="R792" s="16" t="n">
        <f aca="true">$D$12+NORMSINV(RAND())*$D$11</f>
        <v>-1.26688465669968</v>
      </c>
      <c r="S792" s="16" t="n">
        <f aca="true">$D$12+NORMSINV(RAND())*$D$11</f>
        <v>4.82466315031495</v>
      </c>
      <c r="T792" s="16" t="n">
        <f aca="true">$D$12+NORMSINV(RAND())*$D$11</f>
        <v>2.75098208793298</v>
      </c>
      <c r="U792" s="16" t="n">
        <f aca="true">$D$12+NORMSINV(RAND())*$D$11</f>
        <v>0.664909673183247</v>
      </c>
      <c r="V792" s="16" t="n">
        <f aca="true">$D$12+NORMSINV(RAND())*$D$11</f>
        <v>-0.151557338920835</v>
      </c>
      <c r="W792" s="16" t="n">
        <f aca="true">$D$12+NORMSINV(RAND())*$D$11</f>
        <v>-1.4989290720374</v>
      </c>
      <c r="X792" s="16" t="n">
        <f aca="true">$D$12+NORMSINV(RAND())*$D$11</f>
        <v>5.58912751608887</v>
      </c>
      <c r="Y792" s="16" t="n">
        <f aca="true">$D$12+NORMSINV(RAND())*$D$11</f>
        <v>-3.97150198001768</v>
      </c>
      <c r="Z792" s="16" t="n">
        <f aca="true">$D$12+NORMSINV(RAND())*$D$11</f>
        <v>0.620254235055872</v>
      </c>
      <c r="AA792" s="16" t="n">
        <f aca="true">$D$12+NORMSINV(RAND())*$D$11</f>
        <v>2.47643085008196</v>
      </c>
      <c r="AB792" s="16" t="n">
        <f aca="true">$D$12+NORMSINV(RAND())*$D$11</f>
        <v>7.00555187536322</v>
      </c>
      <c r="AC792" s="16" t="n">
        <f aca="true">$D$12+NORMSINV(RAND())*$D$11</f>
        <v>-0.333853501004935</v>
      </c>
      <c r="AD792" s="16" t="n">
        <f aca="true">$D$12+NORMSINV(RAND())*$D$11</f>
        <v>8.01723458609224</v>
      </c>
      <c r="AE792" s="16" t="n">
        <f aca="true">$D$12+NORMSINV(RAND())*$D$11</f>
        <v>3.04459179335084</v>
      </c>
      <c r="AF792" s="16" t="n">
        <f aca="true">$D$12+NORMSINV(RAND())*$D$11</f>
        <v>-0.430061666813114</v>
      </c>
      <c r="AG792" s="16" t="n">
        <f aca="true">$D$12+NORMSINV(RAND())*$D$11</f>
        <v>4.18342687895009</v>
      </c>
      <c r="AH792" s="16" t="n">
        <f aca="true">$D$12+NORMSINV(RAND())*$D$11</f>
        <v>-0.37422928441076</v>
      </c>
      <c r="AI792" s="16" t="n">
        <f aca="true">$D$12+NORMSINV(RAND())*$D$11</f>
        <v>0.609385259932442</v>
      </c>
      <c r="AJ792" s="16" t="n">
        <f aca="true">$D$12+NORMSINV(RAND())*$D$11</f>
        <v>1.59889390761744</v>
      </c>
      <c r="AK792" s="16" t="n">
        <f aca="true">$D$12+NORMSINV(RAND())*$D$11</f>
        <v>2.44536450397475</v>
      </c>
      <c r="AL792" s="16" t="n">
        <f aca="true">$D$12+NORMSINV(RAND())*$D$11</f>
        <v>5.9889333832483</v>
      </c>
      <c r="AM792" s="16" t="n">
        <f aca="true">$D$12+NORMSINV(RAND())*$D$11</f>
        <v>5.04155642527073</v>
      </c>
      <c r="AN792" s="16" t="n">
        <f aca="true">$D$12+NORMSINV(RAND())*$D$11</f>
        <v>5.65465063116053</v>
      </c>
      <c r="AO792" s="16" t="n">
        <f aca="true">$D$12+NORMSINV(RAND())*$D$11</f>
        <v>2.68942762588119</v>
      </c>
      <c r="AP792" s="16" t="n">
        <f aca="true">$D$12+NORMSINV(RAND())*$D$11</f>
        <v>-5.41035161153171</v>
      </c>
      <c r="AQ792" s="16" t="n">
        <f aca="true">$D$12+NORMSINV(RAND())*$D$11</f>
        <v>2.80001965299831</v>
      </c>
      <c r="AR792" s="16" t="n">
        <f aca="true">$D$12+NORMSINV(RAND())*$D$11</f>
        <v>3.15856140393076</v>
      </c>
      <c r="AS792" s="16" t="n">
        <f aca="true">$D$12+NORMSINV(RAND())*$D$11</f>
        <v>-4.65603491734717</v>
      </c>
      <c r="AT792" s="16" t="n">
        <f aca="true">$D$12+NORMSINV(RAND())*$D$11</f>
        <v>0.417752020824099</v>
      </c>
      <c r="AU792" s="16" t="n">
        <f aca="true">$D$12+NORMSINV(RAND())*$D$11</f>
        <v>2.55617666347026</v>
      </c>
    </row>
    <row r="793" customFormat="false" ht="15" hidden="false" customHeight="false" outlineLevel="0" collapsed="false">
      <c r="D793" s="16" t="n">
        <f aca="false">AVERAGE(H793:AU793)</f>
        <v>0.521330662197172</v>
      </c>
      <c r="E793" s="16" t="n">
        <f aca="false">STDEV(H793:AU793)</f>
        <v>3.25917098279312</v>
      </c>
      <c r="F793" s="20" t="n">
        <f aca="false">IF(AND(D793-TINV(2*$D$8/100,$D$10-1)*E793/SQRT($D$10)&lt;-1,D793+TINV(2*$D$9/100,$D$10-1)*E793/SQRT($D$10)&gt;1),1,0)</f>
        <v>0</v>
      </c>
      <c r="G793" s="16"/>
      <c r="H793" s="16" t="n">
        <f aca="true">$D$12+NORMSINV(RAND())*$D$11</f>
        <v>1.11573882184207</v>
      </c>
      <c r="I793" s="16" t="n">
        <f aca="true">$D$12+NORMSINV(RAND())*$D$11</f>
        <v>-2.79973724496274</v>
      </c>
      <c r="J793" s="16" t="n">
        <f aca="true">$D$12+NORMSINV(RAND())*$D$11</f>
        <v>5.77877099798453</v>
      </c>
      <c r="K793" s="16" t="n">
        <f aca="true">$D$12+NORMSINV(RAND())*$D$11</f>
        <v>7.27755786140661</v>
      </c>
      <c r="L793" s="16" t="n">
        <f aca="true">$D$12+NORMSINV(RAND())*$D$11</f>
        <v>0.092490598364036</v>
      </c>
      <c r="M793" s="16" t="n">
        <f aca="true">$D$12+NORMSINV(RAND())*$D$11</f>
        <v>-3.48168987837558</v>
      </c>
      <c r="N793" s="16" t="n">
        <f aca="true">$D$12+NORMSINV(RAND())*$D$11</f>
        <v>4.01123264764226</v>
      </c>
      <c r="O793" s="16" t="n">
        <f aca="true">$D$12+NORMSINV(RAND())*$D$11</f>
        <v>-3.92111986594796</v>
      </c>
      <c r="P793" s="16" t="n">
        <f aca="true">$D$12+NORMSINV(RAND())*$D$11</f>
        <v>-5.41548414071251</v>
      </c>
      <c r="Q793" s="16" t="n">
        <f aca="true">$D$12+NORMSINV(RAND())*$D$11</f>
        <v>3.88123818361271</v>
      </c>
      <c r="R793" s="16" t="n">
        <f aca="true">$D$12+NORMSINV(RAND())*$D$11</f>
        <v>2.51406020951949</v>
      </c>
      <c r="S793" s="16" t="n">
        <f aca="true">$D$12+NORMSINV(RAND())*$D$11</f>
        <v>4.12711279462284</v>
      </c>
      <c r="T793" s="16" t="n">
        <f aca="true">$D$12+NORMSINV(RAND())*$D$11</f>
        <v>0.822187405395923</v>
      </c>
      <c r="U793" s="16" t="n">
        <f aca="true">$D$12+NORMSINV(RAND())*$D$11</f>
        <v>-4.1497896987392</v>
      </c>
      <c r="V793" s="16" t="n">
        <f aca="true">$D$12+NORMSINV(RAND())*$D$11</f>
        <v>1.50266364840007</v>
      </c>
      <c r="W793" s="16" t="n">
        <f aca="true">$D$12+NORMSINV(RAND())*$D$11</f>
        <v>-2.35253846777657</v>
      </c>
      <c r="X793" s="16" t="n">
        <f aca="true">$D$12+NORMSINV(RAND())*$D$11</f>
        <v>-2.92990348143938</v>
      </c>
      <c r="Y793" s="16" t="n">
        <f aca="true">$D$12+NORMSINV(RAND())*$D$11</f>
        <v>0.363414102929811</v>
      </c>
      <c r="Z793" s="16" t="n">
        <f aca="true">$D$12+NORMSINV(RAND())*$D$11</f>
        <v>-0.916111096777099</v>
      </c>
      <c r="AA793" s="16" t="n">
        <f aca="true">$D$12+NORMSINV(RAND())*$D$11</f>
        <v>4.60613915880648</v>
      </c>
      <c r="AB793" s="16" t="n">
        <f aca="true">$D$12+NORMSINV(RAND())*$D$11</f>
        <v>-0.836129167749584</v>
      </c>
      <c r="AC793" s="16" t="n">
        <f aca="true">$D$12+NORMSINV(RAND())*$D$11</f>
        <v>-0.257703296392093</v>
      </c>
      <c r="AD793" s="16" t="n">
        <f aca="true">$D$12+NORMSINV(RAND())*$D$11</f>
        <v>3.13277076300961</v>
      </c>
      <c r="AE793" s="16" t="n">
        <f aca="true">$D$12+NORMSINV(RAND())*$D$11</f>
        <v>-5.94243273353492</v>
      </c>
      <c r="AF793" s="16" t="n">
        <f aca="true">$D$12+NORMSINV(RAND())*$D$11</f>
        <v>0.0248019058039817</v>
      </c>
      <c r="AG793" s="16" t="n">
        <f aca="true">$D$12+NORMSINV(RAND())*$D$11</f>
        <v>-0.784502785131103</v>
      </c>
      <c r="AH793" s="16" t="n">
        <f aca="true">$D$12+NORMSINV(RAND())*$D$11</f>
        <v>1.28109749825653</v>
      </c>
      <c r="AI793" s="16" t="n">
        <f aca="true">$D$12+NORMSINV(RAND())*$D$11</f>
        <v>2.90759396195124</v>
      </c>
      <c r="AJ793" s="16" t="n">
        <f aca="true">$D$12+NORMSINV(RAND())*$D$11</f>
        <v>-3.61862030838727</v>
      </c>
      <c r="AK793" s="16" t="n">
        <f aca="true">$D$12+NORMSINV(RAND())*$D$11</f>
        <v>-2.44389981381837</v>
      </c>
      <c r="AL793" s="16" t="n">
        <f aca="true">$D$12+NORMSINV(RAND())*$D$11</f>
        <v>-2.08935661848034</v>
      </c>
      <c r="AM793" s="16" t="n">
        <f aca="true">$D$12+NORMSINV(RAND())*$D$11</f>
        <v>3.23028258514461</v>
      </c>
      <c r="AN793" s="16" t="n">
        <f aca="true">$D$12+NORMSINV(RAND())*$D$11</f>
        <v>-2.30753808845806</v>
      </c>
      <c r="AO793" s="16" t="n">
        <f aca="true">$D$12+NORMSINV(RAND())*$D$11</f>
        <v>2.61203615677038</v>
      </c>
      <c r="AP793" s="16" t="n">
        <f aca="true">$D$12+NORMSINV(RAND())*$D$11</f>
        <v>-0.0646376971665841</v>
      </c>
      <c r="AQ793" s="16" t="n">
        <f aca="true">$D$12+NORMSINV(RAND())*$D$11</f>
        <v>4.33095760623413</v>
      </c>
      <c r="AR793" s="16" t="n">
        <f aca="true">$D$12+NORMSINV(RAND())*$D$11</f>
        <v>3.14075648886913</v>
      </c>
      <c r="AS793" s="16" t="n">
        <f aca="true">$D$12+NORMSINV(RAND())*$D$11</f>
        <v>0.670817929338803</v>
      </c>
      <c r="AT793" s="16" t="n">
        <f aca="true">$D$12+NORMSINV(RAND())*$D$11</f>
        <v>4.21752929033995</v>
      </c>
      <c r="AU793" s="16" t="n">
        <f aca="true">$D$12+NORMSINV(RAND())*$D$11</f>
        <v>3.52317025549104</v>
      </c>
    </row>
    <row r="794" customFormat="false" ht="15" hidden="false" customHeight="false" outlineLevel="0" collapsed="false">
      <c r="D794" s="16" t="n">
        <f aca="false">AVERAGE(H794:AU794)</f>
        <v>0.504835633703578</v>
      </c>
      <c r="E794" s="16" t="n">
        <f aca="false">STDEV(H794:AU794)</f>
        <v>4.14218591507365</v>
      </c>
      <c r="F794" s="20" t="n">
        <f aca="false">IF(AND(D794-TINV(2*$D$8/100,$D$10-1)*E794/SQRT($D$10)&lt;-1,D794+TINV(2*$D$9/100,$D$10-1)*E794/SQRT($D$10)&gt;1),1,0)</f>
        <v>0</v>
      </c>
      <c r="G794" s="16"/>
      <c r="H794" s="16" t="n">
        <f aca="true">$D$12+NORMSINV(RAND())*$D$11</f>
        <v>2.1191560299466</v>
      </c>
      <c r="I794" s="16" t="n">
        <f aca="true">$D$12+NORMSINV(RAND())*$D$11</f>
        <v>-4.49819478284874</v>
      </c>
      <c r="J794" s="16" t="n">
        <f aca="true">$D$12+NORMSINV(RAND())*$D$11</f>
        <v>-1.71175781845362</v>
      </c>
      <c r="K794" s="16" t="n">
        <f aca="true">$D$12+NORMSINV(RAND())*$D$11</f>
        <v>-2.05223423555786</v>
      </c>
      <c r="L794" s="16" t="n">
        <f aca="true">$D$12+NORMSINV(RAND())*$D$11</f>
        <v>-2.55998854470355</v>
      </c>
      <c r="M794" s="16" t="n">
        <f aca="true">$D$12+NORMSINV(RAND())*$D$11</f>
        <v>-1.53138031855824</v>
      </c>
      <c r="N794" s="16" t="n">
        <f aca="true">$D$12+NORMSINV(RAND())*$D$11</f>
        <v>7.09454530498633</v>
      </c>
      <c r="O794" s="16" t="n">
        <f aca="true">$D$12+NORMSINV(RAND())*$D$11</f>
        <v>-1.87415524367076</v>
      </c>
      <c r="P794" s="16" t="n">
        <f aca="true">$D$12+NORMSINV(RAND())*$D$11</f>
        <v>-0.600514488241103</v>
      </c>
      <c r="Q794" s="16" t="n">
        <f aca="true">$D$12+NORMSINV(RAND())*$D$11</f>
        <v>-0.162847093479932</v>
      </c>
      <c r="R794" s="16" t="n">
        <f aca="true">$D$12+NORMSINV(RAND())*$D$11</f>
        <v>3.41643418536398</v>
      </c>
      <c r="S794" s="16" t="n">
        <f aca="true">$D$12+NORMSINV(RAND())*$D$11</f>
        <v>1.20891939248829</v>
      </c>
      <c r="T794" s="16" t="n">
        <f aca="true">$D$12+NORMSINV(RAND())*$D$11</f>
        <v>5.03374221032753</v>
      </c>
      <c r="U794" s="16" t="n">
        <f aca="true">$D$12+NORMSINV(RAND())*$D$11</f>
        <v>-6.91114616637609</v>
      </c>
      <c r="V794" s="16" t="n">
        <f aca="true">$D$12+NORMSINV(RAND())*$D$11</f>
        <v>1.15528961986948</v>
      </c>
      <c r="W794" s="16" t="n">
        <f aca="true">$D$12+NORMSINV(RAND())*$D$11</f>
        <v>-4.56339681591535</v>
      </c>
      <c r="X794" s="16" t="n">
        <f aca="true">$D$12+NORMSINV(RAND())*$D$11</f>
        <v>5.90347726897301</v>
      </c>
      <c r="Y794" s="16" t="n">
        <f aca="true">$D$12+NORMSINV(RAND())*$D$11</f>
        <v>4.12029082755524</v>
      </c>
      <c r="Z794" s="16" t="n">
        <f aca="true">$D$12+NORMSINV(RAND())*$D$11</f>
        <v>0.495351709606441</v>
      </c>
      <c r="AA794" s="16" t="n">
        <f aca="true">$D$12+NORMSINV(RAND())*$D$11</f>
        <v>-0.361428593238235</v>
      </c>
      <c r="AB794" s="16" t="n">
        <f aca="true">$D$12+NORMSINV(RAND())*$D$11</f>
        <v>3.95311754817908</v>
      </c>
      <c r="AC794" s="16" t="n">
        <f aca="true">$D$12+NORMSINV(RAND())*$D$11</f>
        <v>1.51107876748795</v>
      </c>
      <c r="AD794" s="16" t="n">
        <f aca="true">$D$12+NORMSINV(RAND())*$D$11</f>
        <v>4.30677799031733</v>
      </c>
      <c r="AE794" s="16" t="n">
        <f aca="true">$D$12+NORMSINV(RAND())*$D$11</f>
        <v>2.02618070961505</v>
      </c>
      <c r="AF794" s="16" t="n">
        <f aca="true">$D$12+NORMSINV(RAND())*$D$11</f>
        <v>5.76660583363236</v>
      </c>
      <c r="AG794" s="16" t="n">
        <f aca="true">$D$12+NORMSINV(RAND())*$D$11</f>
        <v>-5.07486261496948</v>
      </c>
      <c r="AH794" s="16" t="n">
        <f aca="true">$D$12+NORMSINV(RAND())*$D$11</f>
        <v>4.265040919384</v>
      </c>
      <c r="AI794" s="16" t="n">
        <f aca="true">$D$12+NORMSINV(RAND())*$D$11</f>
        <v>-5.79660605293472</v>
      </c>
      <c r="AJ794" s="16" t="n">
        <f aca="true">$D$12+NORMSINV(RAND())*$D$11</f>
        <v>5.95806285736471</v>
      </c>
      <c r="AK794" s="16" t="n">
        <f aca="true">$D$12+NORMSINV(RAND())*$D$11</f>
        <v>4.1599611305765</v>
      </c>
      <c r="AL794" s="16" t="n">
        <f aca="true">$D$12+NORMSINV(RAND())*$D$11</f>
        <v>2.3246032731758</v>
      </c>
      <c r="AM794" s="16" t="n">
        <f aca="true">$D$12+NORMSINV(RAND())*$D$11</f>
        <v>7.04242820337655</v>
      </c>
      <c r="AN794" s="16" t="n">
        <f aca="true">$D$12+NORMSINV(RAND())*$D$11</f>
        <v>-0.179852176914399</v>
      </c>
      <c r="AO794" s="16" t="n">
        <f aca="true">$D$12+NORMSINV(RAND())*$D$11</f>
        <v>4.21342055627164</v>
      </c>
      <c r="AP794" s="16" t="n">
        <f aca="true">$D$12+NORMSINV(RAND())*$D$11</f>
        <v>-1.07359886351283</v>
      </c>
      <c r="AQ794" s="16" t="n">
        <f aca="true">$D$12+NORMSINV(RAND())*$D$11</f>
        <v>-9.70966242654184</v>
      </c>
      <c r="AR794" s="16" t="n">
        <f aca="true">$D$12+NORMSINV(RAND())*$D$11</f>
        <v>-0.0710829948895894</v>
      </c>
      <c r="AS794" s="16" t="n">
        <f aca="true">$D$12+NORMSINV(RAND())*$D$11</f>
        <v>-5.35244387570322</v>
      </c>
      <c r="AT794" s="16" t="n">
        <f aca="true">$D$12+NORMSINV(RAND())*$D$11</f>
        <v>2.35011782106372</v>
      </c>
      <c r="AU794" s="16" t="n">
        <f aca="true">$D$12+NORMSINV(RAND())*$D$11</f>
        <v>-4.14602370490889</v>
      </c>
    </row>
    <row r="795" customFormat="false" ht="15" hidden="false" customHeight="false" outlineLevel="0" collapsed="false">
      <c r="D795" s="16" t="n">
        <f aca="false">AVERAGE(H795:AU795)</f>
        <v>0.0801175592509994</v>
      </c>
      <c r="E795" s="16" t="n">
        <f aca="false">STDEV(H795:AU795)</f>
        <v>4.01945406893711</v>
      </c>
      <c r="F795" s="20" t="n">
        <f aca="false">IF(AND(D795-TINV(2*$D$8/100,$D$10-1)*E795/SQRT($D$10)&lt;-1,D795+TINV(2*$D$9/100,$D$10-1)*E795/SQRT($D$10)&gt;1),1,0)</f>
        <v>0</v>
      </c>
      <c r="G795" s="16"/>
      <c r="H795" s="16" t="n">
        <f aca="true">$D$12+NORMSINV(RAND())*$D$11</f>
        <v>0.707424428153935</v>
      </c>
      <c r="I795" s="16" t="n">
        <f aca="true">$D$12+NORMSINV(RAND())*$D$11</f>
        <v>-4.92474593985687</v>
      </c>
      <c r="J795" s="16" t="n">
        <f aca="true">$D$12+NORMSINV(RAND())*$D$11</f>
        <v>3.15055531645704</v>
      </c>
      <c r="K795" s="16" t="n">
        <f aca="true">$D$12+NORMSINV(RAND())*$D$11</f>
        <v>-0.656986913493268</v>
      </c>
      <c r="L795" s="16" t="n">
        <f aca="true">$D$12+NORMSINV(RAND())*$D$11</f>
        <v>4.2846756152836</v>
      </c>
      <c r="M795" s="16" t="n">
        <f aca="true">$D$12+NORMSINV(RAND())*$D$11</f>
        <v>-2.3512130729472</v>
      </c>
      <c r="N795" s="16" t="n">
        <f aca="true">$D$12+NORMSINV(RAND())*$D$11</f>
        <v>1.22638826580652</v>
      </c>
      <c r="O795" s="16" t="n">
        <f aca="true">$D$12+NORMSINV(RAND())*$D$11</f>
        <v>-4.0561602498167</v>
      </c>
      <c r="P795" s="16" t="n">
        <f aca="true">$D$12+NORMSINV(RAND())*$D$11</f>
        <v>5.24859269061935</v>
      </c>
      <c r="Q795" s="16" t="n">
        <f aca="true">$D$12+NORMSINV(RAND())*$D$11</f>
        <v>0.755888898646985</v>
      </c>
      <c r="R795" s="16" t="n">
        <f aca="true">$D$12+NORMSINV(RAND())*$D$11</f>
        <v>-0.444811374531004</v>
      </c>
      <c r="S795" s="16" t="n">
        <f aca="true">$D$12+NORMSINV(RAND())*$D$11</f>
        <v>-1.46635623255269</v>
      </c>
      <c r="T795" s="16" t="n">
        <f aca="true">$D$12+NORMSINV(RAND())*$D$11</f>
        <v>-7.49369174238981</v>
      </c>
      <c r="U795" s="16" t="n">
        <f aca="true">$D$12+NORMSINV(RAND())*$D$11</f>
        <v>4.08324086852193</v>
      </c>
      <c r="V795" s="16" t="n">
        <f aca="true">$D$12+NORMSINV(RAND())*$D$11</f>
        <v>-9.04929381453977</v>
      </c>
      <c r="W795" s="16" t="n">
        <f aca="true">$D$12+NORMSINV(RAND())*$D$11</f>
        <v>6.37294511780513</v>
      </c>
      <c r="X795" s="16" t="n">
        <f aca="true">$D$12+NORMSINV(RAND())*$D$11</f>
        <v>-3.44322515206067</v>
      </c>
      <c r="Y795" s="16" t="n">
        <f aca="true">$D$12+NORMSINV(RAND())*$D$11</f>
        <v>-7.52851017905634</v>
      </c>
      <c r="Z795" s="16" t="n">
        <f aca="true">$D$12+NORMSINV(RAND())*$D$11</f>
        <v>-1.72264675021472</v>
      </c>
      <c r="AA795" s="16" t="n">
        <f aca="true">$D$12+NORMSINV(RAND())*$D$11</f>
        <v>-2.51253727344196</v>
      </c>
      <c r="AB795" s="16" t="n">
        <f aca="true">$D$12+NORMSINV(RAND())*$D$11</f>
        <v>3.15979420067798</v>
      </c>
      <c r="AC795" s="16" t="n">
        <f aca="true">$D$12+NORMSINV(RAND())*$D$11</f>
        <v>-4.50491742212768</v>
      </c>
      <c r="AD795" s="16" t="n">
        <f aca="true">$D$12+NORMSINV(RAND())*$D$11</f>
        <v>4.59357253178109</v>
      </c>
      <c r="AE795" s="16" t="n">
        <f aca="true">$D$12+NORMSINV(RAND())*$D$11</f>
        <v>-1.4122394704934</v>
      </c>
      <c r="AF795" s="16" t="n">
        <f aca="true">$D$12+NORMSINV(RAND())*$D$11</f>
        <v>1.86867924793075</v>
      </c>
      <c r="AG795" s="16" t="n">
        <f aca="true">$D$12+NORMSINV(RAND())*$D$11</f>
        <v>3.21278671739433</v>
      </c>
      <c r="AH795" s="16" t="n">
        <f aca="true">$D$12+NORMSINV(RAND())*$D$11</f>
        <v>0.799430471827271</v>
      </c>
      <c r="AI795" s="16" t="n">
        <f aca="true">$D$12+NORMSINV(RAND())*$D$11</f>
        <v>-0.345172021128032</v>
      </c>
      <c r="AJ795" s="16" t="n">
        <f aca="true">$D$12+NORMSINV(RAND())*$D$11</f>
        <v>-2.3513047100843</v>
      </c>
      <c r="AK795" s="16" t="n">
        <f aca="true">$D$12+NORMSINV(RAND())*$D$11</f>
        <v>4.10896436260093</v>
      </c>
      <c r="AL795" s="16" t="n">
        <f aca="true">$D$12+NORMSINV(RAND())*$D$11</f>
        <v>-3.78196132482749</v>
      </c>
      <c r="AM795" s="16" t="n">
        <f aca="true">$D$12+NORMSINV(RAND())*$D$11</f>
        <v>-0.159915894298062</v>
      </c>
      <c r="AN795" s="16" t="n">
        <f aca="true">$D$12+NORMSINV(RAND())*$D$11</f>
        <v>-4.58226154680497</v>
      </c>
      <c r="AO795" s="16" t="n">
        <f aca="true">$D$12+NORMSINV(RAND())*$D$11</f>
        <v>5.77113829217275</v>
      </c>
      <c r="AP795" s="16" t="n">
        <f aca="true">$D$12+NORMSINV(RAND())*$D$11</f>
        <v>-2.72429745918204</v>
      </c>
      <c r="AQ795" s="16" t="n">
        <f aca="true">$D$12+NORMSINV(RAND())*$D$11</f>
        <v>3.98052113827274</v>
      </c>
      <c r="AR795" s="16" t="n">
        <f aca="true">$D$12+NORMSINV(RAND())*$D$11</f>
        <v>1.89254127501045</v>
      </c>
      <c r="AS795" s="16" t="n">
        <f aca="true">$D$12+NORMSINV(RAND())*$D$11</f>
        <v>5.94681297493211</v>
      </c>
      <c r="AT795" s="16" t="n">
        <f aca="true">$D$12+NORMSINV(RAND())*$D$11</f>
        <v>3.92791542058668</v>
      </c>
      <c r="AU795" s="16" t="n">
        <f aca="true">$D$12+NORMSINV(RAND())*$D$11</f>
        <v>3.62508307940537</v>
      </c>
    </row>
    <row r="796" customFormat="false" ht="15" hidden="false" customHeight="false" outlineLevel="0" collapsed="false">
      <c r="D796" s="16" t="n">
        <f aca="false">AVERAGE(H796:AU796)</f>
        <v>0.533229018243451</v>
      </c>
      <c r="E796" s="16" t="n">
        <f aca="false">STDEV(H796:AU796)</f>
        <v>3.33758228624877</v>
      </c>
      <c r="F796" s="20" t="n">
        <f aca="false">IF(AND(D796-TINV(2*$D$8/100,$D$10-1)*E796/SQRT($D$10)&lt;-1,D796+TINV(2*$D$9/100,$D$10-1)*E796/SQRT($D$10)&gt;1),1,0)</f>
        <v>0</v>
      </c>
      <c r="G796" s="16"/>
      <c r="H796" s="16" t="n">
        <f aca="true">$D$12+NORMSINV(RAND())*$D$11</f>
        <v>-0.443287233414282</v>
      </c>
      <c r="I796" s="16" t="n">
        <f aca="true">$D$12+NORMSINV(RAND())*$D$11</f>
        <v>3.71001079428647</v>
      </c>
      <c r="J796" s="16" t="n">
        <f aca="true">$D$12+NORMSINV(RAND())*$D$11</f>
        <v>-1.89047195794907</v>
      </c>
      <c r="K796" s="16" t="n">
        <f aca="true">$D$12+NORMSINV(RAND())*$D$11</f>
        <v>3.31262196276948</v>
      </c>
      <c r="L796" s="16" t="n">
        <f aca="true">$D$12+NORMSINV(RAND())*$D$11</f>
        <v>-0.165381219900431</v>
      </c>
      <c r="M796" s="16" t="n">
        <f aca="true">$D$12+NORMSINV(RAND())*$D$11</f>
        <v>0.316458531520364</v>
      </c>
      <c r="N796" s="16" t="n">
        <f aca="true">$D$12+NORMSINV(RAND())*$D$11</f>
        <v>-1.23988227341396</v>
      </c>
      <c r="O796" s="16" t="n">
        <f aca="true">$D$12+NORMSINV(RAND())*$D$11</f>
        <v>-0.0723761482569715</v>
      </c>
      <c r="P796" s="16" t="n">
        <f aca="true">$D$12+NORMSINV(RAND())*$D$11</f>
        <v>-1.75806197239353</v>
      </c>
      <c r="Q796" s="16" t="n">
        <f aca="true">$D$12+NORMSINV(RAND())*$D$11</f>
        <v>2.82623451742746</v>
      </c>
      <c r="R796" s="16" t="n">
        <f aca="true">$D$12+NORMSINV(RAND())*$D$11</f>
        <v>1.55397802247056</v>
      </c>
      <c r="S796" s="16" t="n">
        <f aca="true">$D$12+NORMSINV(RAND())*$D$11</f>
        <v>2.6658335742963</v>
      </c>
      <c r="T796" s="16" t="n">
        <f aca="true">$D$12+NORMSINV(RAND())*$D$11</f>
        <v>0.741586144286836</v>
      </c>
      <c r="U796" s="16" t="n">
        <f aca="true">$D$12+NORMSINV(RAND())*$D$11</f>
        <v>-0.52153177970757</v>
      </c>
      <c r="V796" s="16" t="n">
        <f aca="true">$D$12+NORMSINV(RAND())*$D$11</f>
        <v>4.48196331058511</v>
      </c>
      <c r="W796" s="16" t="n">
        <f aca="true">$D$12+NORMSINV(RAND())*$D$11</f>
        <v>3.78109394510659</v>
      </c>
      <c r="X796" s="16" t="n">
        <f aca="true">$D$12+NORMSINV(RAND())*$D$11</f>
        <v>-0.0901352991122619</v>
      </c>
      <c r="Y796" s="16" t="n">
        <f aca="true">$D$12+NORMSINV(RAND())*$D$11</f>
        <v>-2.22411206305012</v>
      </c>
      <c r="Z796" s="16" t="n">
        <f aca="true">$D$12+NORMSINV(RAND())*$D$11</f>
        <v>-2.10888039425067</v>
      </c>
      <c r="AA796" s="16" t="n">
        <f aca="true">$D$12+NORMSINV(RAND())*$D$11</f>
        <v>-0.0162933970404282</v>
      </c>
      <c r="AB796" s="16" t="n">
        <f aca="true">$D$12+NORMSINV(RAND())*$D$11</f>
        <v>10.4999979896559</v>
      </c>
      <c r="AC796" s="16" t="n">
        <f aca="true">$D$12+NORMSINV(RAND())*$D$11</f>
        <v>-6.33166808051613</v>
      </c>
      <c r="AD796" s="16" t="n">
        <f aca="true">$D$12+NORMSINV(RAND())*$D$11</f>
        <v>-4.11163061322753</v>
      </c>
      <c r="AE796" s="16" t="n">
        <f aca="true">$D$12+NORMSINV(RAND())*$D$11</f>
        <v>-1.76377420814813</v>
      </c>
      <c r="AF796" s="16" t="n">
        <f aca="true">$D$12+NORMSINV(RAND())*$D$11</f>
        <v>-1.06424779127281</v>
      </c>
      <c r="AG796" s="16" t="n">
        <f aca="true">$D$12+NORMSINV(RAND())*$D$11</f>
        <v>4.28851949723153</v>
      </c>
      <c r="AH796" s="16" t="n">
        <f aca="true">$D$12+NORMSINV(RAND())*$D$11</f>
        <v>2.94705532377737</v>
      </c>
      <c r="AI796" s="16" t="n">
        <f aca="true">$D$12+NORMSINV(RAND())*$D$11</f>
        <v>0.273159138992221</v>
      </c>
      <c r="AJ796" s="16" t="n">
        <f aca="true">$D$12+NORMSINV(RAND())*$D$11</f>
        <v>0.915705601622733</v>
      </c>
      <c r="AK796" s="16" t="n">
        <f aca="true">$D$12+NORMSINV(RAND())*$D$11</f>
        <v>4.91655288586503</v>
      </c>
      <c r="AL796" s="16" t="n">
        <f aca="true">$D$12+NORMSINV(RAND())*$D$11</f>
        <v>-7.32734801280041</v>
      </c>
      <c r="AM796" s="16" t="n">
        <f aca="true">$D$12+NORMSINV(RAND())*$D$11</f>
        <v>4.99217351978095</v>
      </c>
      <c r="AN796" s="16" t="n">
        <f aca="true">$D$12+NORMSINV(RAND())*$D$11</f>
        <v>-3.9783476959774</v>
      </c>
      <c r="AO796" s="16" t="n">
        <f aca="true">$D$12+NORMSINV(RAND())*$D$11</f>
        <v>-1.41671394949837</v>
      </c>
      <c r="AP796" s="16" t="n">
        <f aca="true">$D$12+NORMSINV(RAND())*$D$11</f>
        <v>-0.865387825929727</v>
      </c>
      <c r="AQ796" s="16" t="n">
        <f aca="true">$D$12+NORMSINV(RAND())*$D$11</f>
        <v>-0.0486238957642951</v>
      </c>
      <c r="AR796" s="16" t="n">
        <f aca="true">$D$12+NORMSINV(RAND())*$D$11</f>
        <v>2.63183869723628</v>
      </c>
      <c r="AS796" s="16" t="n">
        <f aca="true">$D$12+NORMSINV(RAND())*$D$11</f>
        <v>2.69801132559382</v>
      </c>
      <c r="AT796" s="16" t="n">
        <f aca="true">$D$12+NORMSINV(RAND())*$D$11</f>
        <v>3.31217412925663</v>
      </c>
      <c r="AU796" s="16" t="n">
        <f aca="true">$D$12+NORMSINV(RAND())*$D$11</f>
        <v>-2.09765237039949</v>
      </c>
    </row>
    <row r="797" customFormat="false" ht="15" hidden="false" customHeight="false" outlineLevel="0" collapsed="false">
      <c r="D797" s="16" t="n">
        <f aca="false">AVERAGE(H797:AU797)</f>
        <v>-0.80603656822375</v>
      </c>
      <c r="E797" s="16" t="n">
        <f aca="false">STDEV(H797:AU797)</f>
        <v>4.76947840726186</v>
      </c>
      <c r="F797" s="20" t="n">
        <f aca="false">IF(AND(D797-TINV(2*$D$8/100,$D$10-1)*E797/SQRT($D$10)&lt;-1,D797+TINV(2*$D$9/100,$D$10-1)*E797/SQRT($D$10)&gt;1),1,0)</f>
        <v>0</v>
      </c>
      <c r="G797" s="16"/>
      <c r="H797" s="16" t="n">
        <f aca="true">$D$12+NORMSINV(RAND())*$D$11</f>
        <v>-0.331751707792669</v>
      </c>
      <c r="I797" s="16" t="n">
        <f aca="true">$D$12+NORMSINV(RAND())*$D$11</f>
        <v>-7.51695755364988</v>
      </c>
      <c r="J797" s="16" t="n">
        <f aca="true">$D$12+NORMSINV(RAND())*$D$11</f>
        <v>-6.4142870999084</v>
      </c>
      <c r="K797" s="16" t="n">
        <f aca="true">$D$12+NORMSINV(RAND())*$D$11</f>
        <v>1.70248783001674</v>
      </c>
      <c r="L797" s="16" t="n">
        <f aca="true">$D$12+NORMSINV(RAND())*$D$11</f>
        <v>1.46890167919471</v>
      </c>
      <c r="M797" s="16" t="n">
        <f aca="true">$D$12+NORMSINV(RAND())*$D$11</f>
        <v>-0.693651626841395</v>
      </c>
      <c r="N797" s="16" t="n">
        <f aca="true">$D$12+NORMSINV(RAND())*$D$11</f>
        <v>-6.66576705051165</v>
      </c>
      <c r="O797" s="16" t="n">
        <f aca="true">$D$12+NORMSINV(RAND())*$D$11</f>
        <v>6.46972348619996</v>
      </c>
      <c r="P797" s="16" t="n">
        <f aca="true">$D$12+NORMSINV(RAND())*$D$11</f>
        <v>-3.27551071796124</v>
      </c>
      <c r="Q797" s="16" t="n">
        <f aca="true">$D$12+NORMSINV(RAND())*$D$11</f>
        <v>-0.600407713832306</v>
      </c>
      <c r="R797" s="16" t="n">
        <f aca="true">$D$12+NORMSINV(RAND())*$D$11</f>
        <v>-2.1284453271511</v>
      </c>
      <c r="S797" s="16" t="n">
        <f aca="true">$D$12+NORMSINV(RAND())*$D$11</f>
        <v>-4.00082466688799</v>
      </c>
      <c r="T797" s="16" t="n">
        <f aca="true">$D$12+NORMSINV(RAND())*$D$11</f>
        <v>-6.20545954739446</v>
      </c>
      <c r="U797" s="16" t="n">
        <f aca="true">$D$12+NORMSINV(RAND())*$D$11</f>
        <v>-3.19776701422171</v>
      </c>
      <c r="V797" s="16" t="n">
        <f aca="true">$D$12+NORMSINV(RAND())*$D$11</f>
        <v>1.85641646931855</v>
      </c>
      <c r="W797" s="16" t="n">
        <f aca="true">$D$12+NORMSINV(RAND())*$D$11</f>
        <v>-6.16507694246603</v>
      </c>
      <c r="X797" s="16" t="n">
        <f aca="true">$D$12+NORMSINV(RAND())*$D$11</f>
        <v>-2.7505726642351</v>
      </c>
      <c r="Y797" s="16" t="n">
        <f aca="true">$D$12+NORMSINV(RAND())*$D$11</f>
        <v>4.10149523997852</v>
      </c>
      <c r="Z797" s="16" t="n">
        <f aca="true">$D$12+NORMSINV(RAND())*$D$11</f>
        <v>4.49244081834798</v>
      </c>
      <c r="AA797" s="16" t="n">
        <f aca="true">$D$12+NORMSINV(RAND())*$D$11</f>
        <v>0.0295799149660521</v>
      </c>
      <c r="AB797" s="16" t="n">
        <f aca="true">$D$12+NORMSINV(RAND())*$D$11</f>
        <v>-3.66664579803907</v>
      </c>
      <c r="AC797" s="16" t="n">
        <f aca="true">$D$12+NORMSINV(RAND())*$D$11</f>
        <v>7.17411112382712</v>
      </c>
      <c r="AD797" s="16" t="n">
        <f aca="true">$D$12+NORMSINV(RAND())*$D$11</f>
        <v>-6.75638247233165</v>
      </c>
      <c r="AE797" s="16" t="n">
        <f aca="true">$D$12+NORMSINV(RAND())*$D$11</f>
        <v>-8.50215529645528</v>
      </c>
      <c r="AF797" s="16" t="n">
        <f aca="true">$D$12+NORMSINV(RAND())*$D$11</f>
        <v>5.93814350503319</v>
      </c>
      <c r="AG797" s="16" t="n">
        <f aca="true">$D$12+NORMSINV(RAND())*$D$11</f>
        <v>-6.28343674761478</v>
      </c>
      <c r="AH797" s="16" t="n">
        <f aca="true">$D$12+NORMSINV(RAND())*$D$11</f>
        <v>2.41854698812586</v>
      </c>
      <c r="AI797" s="16" t="n">
        <f aca="true">$D$12+NORMSINV(RAND())*$D$11</f>
        <v>-6.55765325093472</v>
      </c>
      <c r="AJ797" s="16" t="n">
        <f aca="true">$D$12+NORMSINV(RAND())*$D$11</f>
        <v>-2.88722370484987</v>
      </c>
      <c r="AK797" s="16" t="n">
        <f aca="true">$D$12+NORMSINV(RAND())*$D$11</f>
        <v>-3.20000471922631</v>
      </c>
      <c r="AL797" s="16" t="n">
        <f aca="true">$D$12+NORMSINV(RAND())*$D$11</f>
        <v>1.65298466554964</v>
      </c>
      <c r="AM797" s="16" t="n">
        <f aca="true">$D$12+NORMSINV(RAND())*$D$11</f>
        <v>2.26423722736884</v>
      </c>
      <c r="AN797" s="16" t="n">
        <f aca="true">$D$12+NORMSINV(RAND())*$D$11</f>
        <v>-5.00998692089557</v>
      </c>
      <c r="AO797" s="16" t="n">
        <f aca="true">$D$12+NORMSINV(RAND())*$D$11</f>
        <v>4.80332825235444</v>
      </c>
      <c r="AP797" s="16" t="n">
        <f aca="true">$D$12+NORMSINV(RAND())*$D$11</f>
        <v>-0.827843416834754</v>
      </c>
      <c r="AQ797" s="16" t="n">
        <f aca="true">$D$12+NORMSINV(RAND())*$D$11</f>
        <v>7.18573706177478</v>
      </c>
      <c r="AR797" s="16" t="n">
        <f aca="true">$D$12+NORMSINV(RAND())*$D$11</f>
        <v>9.69069185465845</v>
      </c>
      <c r="AS797" s="16" t="n">
        <f aca="true">$D$12+NORMSINV(RAND())*$D$11</f>
        <v>-0.361720594869582</v>
      </c>
      <c r="AT797" s="16" t="n">
        <f aca="true">$D$12+NORMSINV(RAND())*$D$11</f>
        <v>-3.59549609040963</v>
      </c>
      <c r="AU797" s="16" t="n">
        <f aca="true">$D$12+NORMSINV(RAND())*$D$11</f>
        <v>4.10473979965033</v>
      </c>
    </row>
    <row r="798" customFormat="false" ht="15" hidden="false" customHeight="false" outlineLevel="0" collapsed="false">
      <c r="D798" s="16" t="n">
        <f aca="false">AVERAGE(H798:AU798)</f>
        <v>0.477324412063571</v>
      </c>
      <c r="E798" s="16" t="n">
        <f aca="false">STDEV(H798:AU798)</f>
        <v>4.24786576573078</v>
      </c>
      <c r="F798" s="20" t="n">
        <f aca="false">IF(AND(D798-TINV(2*$D$8/100,$D$10-1)*E798/SQRT($D$10)&lt;-1,D798+TINV(2*$D$9/100,$D$10-1)*E798/SQRT($D$10)&gt;1),1,0)</f>
        <v>0</v>
      </c>
      <c r="G798" s="16"/>
      <c r="H798" s="16" t="n">
        <f aca="true">$D$12+NORMSINV(RAND())*$D$11</f>
        <v>-1.69159806492477</v>
      </c>
      <c r="I798" s="16" t="n">
        <f aca="true">$D$12+NORMSINV(RAND())*$D$11</f>
        <v>0.847369329751406</v>
      </c>
      <c r="J798" s="16" t="n">
        <f aca="true">$D$12+NORMSINV(RAND())*$D$11</f>
        <v>5.81475357858938</v>
      </c>
      <c r="K798" s="16" t="n">
        <f aca="true">$D$12+NORMSINV(RAND())*$D$11</f>
        <v>-0.200971281403115</v>
      </c>
      <c r="L798" s="16" t="n">
        <f aca="true">$D$12+NORMSINV(RAND())*$D$11</f>
        <v>-1.2527232524156</v>
      </c>
      <c r="M798" s="16" t="n">
        <f aca="true">$D$12+NORMSINV(RAND())*$D$11</f>
        <v>-0.185893857676674</v>
      </c>
      <c r="N798" s="16" t="n">
        <f aca="true">$D$12+NORMSINV(RAND())*$D$11</f>
        <v>2.5431904516973</v>
      </c>
      <c r="O798" s="16" t="n">
        <f aca="true">$D$12+NORMSINV(RAND())*$D$11</f>
        <v>-4.21879571365001</v>
      </c>
      <c r="P798" s="16" t="n">
        <f aca="true">$D$12+NORMSINV(RAND())*$D$11</f>
        <v>-1.57861131094674</v>
      </c>
      <c r="Q798" s="16" t="n">
        <f aca="true">$D$12+NORMSINV(RAND())*$D$11</f>
        <v>1.44739968965247</v>
      </c>
      <c r="R798" s="16" t="n">
        <f aca="true">$D$12+NORMSINV(RAND())*$D$11</f>
        <v>6.52813728865665</v>
      </c>
      <c r="S798" s="16" t="n">
        <f aca="true">$D$12+NORMSINV(RAND())*$D$11</f>
        <v>-3.42356911086702</v>
      </c>
      <c r="T798" s="16" t="n">
        <f aca="true">$D$12+NORMSINV(RAND())*$D$11</f>
        <v>-7.39121806548124</v>
      </c>
      <c r="U798" s="16" t="n">
        <f aca="true">$D$12+NORMSINV(RAND())*$D$11</f>
        <v>3.7912563760317</v>
      </c>
      <c r="V798" s="16" t="n">
        <f aca="true">$D$12+NORMSINV(RAND())*$D$11</f>
        <v>0.502932873111109</v>
      </c>
      <c r="W798" s="16" t="n">
        <f aca="true">$D$12+NORMSINV(RAND())*$D$11</f>
        <v>2.87546918490086</v>
      </c>
      <c r="X798" s="16" t="n">
        <f aca="true">$D$12+NORMSINV(RAND())*$D$11</f>
        <v>3.89504032312324</v>
      </c>
      <c r="Y798" s="16" t="n">
        <f aca="true">$D$12+NORMSINV(RAND())*$D$11</f>
        <v>0.641035058057475</v>
      </c>
      <c r="Z798" s="16" t="n">
        <f aca="true">$D$12+NORMSINV(RAND())*$D$11</f>
        <v>1.48339530521922</v>
      </c>
      <c r="AA798" s="16" t="n">
        <f aca="true">$D$12+NORMSINV(RAND())*$D$11</f>
        <v>-0.614544614786446</v>
      </c>
      <c r="AB798" s="16" t="n">
        <f aca="true">$D$12+NORMSINV(RAND())*$D$11</f>
        <v>-8.47378224665218</v>
      </c>
      <c r="AC798" s="16" t="n">
        <f aca="true">$D$12+NORMSINV(RAND())*$D$11</f>
        <v>-6.06087149282154</v>
      </c>
      <c r="AD798" s="16" t="n">
        <f aca="true">$D$12+NORMSINV(RAND())*$D$11</f>
        <v>0.820146701310928</v>
      </c>
      <c r="AE798" s="16" t="n">
        <f aca="true">$D$12+NORMSINV(RAND())*$D$11</f>
        <v>2.41453433085898</v>
      </c>
      <c r="AF798" s="16" t="n">
        <f aca="true">$D$12+NORMSINV(RAND())*$D$11</f>
        <v>-3.0688109314078</v>
      </c>
      <c r="AG798" s="16" t="n">
        <f aca="true">$D$12+NORMSINV(RAND())*$D$11</f>
        <v>1.66457952088965</v>
      </c>
      <c r="AH798" s="16" t="n">
        <f aca="true">$D$12+NORMSINV(RAND())*$D$11</f>
        <v>4.49036102156701</v>
      </c>
      <c r="AI798" s="16" t="n">
        <f aca="true">$D$12+NORMSINV(RAND())*$D$11</f>
        <v>-8.54206984547873</v>
      </c>
      <c r="AJ798" s="16" t="n">
        <f aca="true">$D$12+NORMSINV(RAND())*$D$11</f>
        <v>9.87933166921352</v>
      </c>
      <c r="AK798" s="16" t="n">
        <f aca="true">$D$12+NORMSINV(RAND())*$D$11</f>
        <v>-2.21084760756098</v>
      </c>
      <c r="AL798" s="16" t="n">
        <f aca="true">$D$12+NORMSINV(RAND())*$D$11</f>
        <v>3.50694714060518</v>
      </c>
      <c r="AM798" s="16" t="n">
        <f aca="true">$D$12+NORMSINV(RAND())*$D$11</f>
        <v>5.43691955943331</v>
      </c>
      <c r="AN798" s="16" t="n">
        <f aca="true">$D$12+NORMSINV(RAND())*$D$11</f>
        <v>1.12264388663824</v>
      </c>
      <c r="AO798" s="16" t="n">
        <f aca="true">$D$12+NORMSINV(RAND())*$D$11</f>
        <v>-2.79882719164492</v>
      </c>
      <c r="AP798" s="16" t="n">
        <f aca="true">$D$12+NORMSINV(RAND())*$D$11</f>
        <v>7.9819347505215</v>
      </c>
      <c r="AQ798" s="16" t="n">
        <f aca="true">$D$12+NORMSINV(RAND())*$D$11</f>
        <v>0.339513398945994</v>
      </c>
      <c r="AR798" s="16" t="n">
        <f aca="true">$D$12+NORMSINV(RAND())*$D$11</f>
        <v>-0.339718214948223</v>
      </c>
      <c r="AS798" s="16" t="n">
        <f aca="true">$D$12+NORMSINV(RAND())*$D$11</f>
        <v>6.80021145106711</v>
      </c>
      <c r="AT798" s="16" t="n">
        <f aca="true">$D$12+NORMSINV(RAND())*$D$11</f>
        <v>-0.396692490494557</v>
      </c>
      <c r="AU798" s="16" t="n">
        <f aca="true">$D$12+NORMSINV(RAND())*$D$11</f>
        <v>-3.28458111413888</v>
      </c>
    </row>
    <row r="799" customFormat="false" ht="15" hidden="false" customHeight="false" outlineLevel="0" collapsed="false">
      <c r="D799" s="16" t="n">
        <f aca="false">AVERAGE(H799:AU799)</f>
        <v>-0.0692126070988251</v>
      </c>
      <c r="E799" s="16" t="n">
        <f aca="false">STDEV(H799:AU799)</f>
        <v>3.2431712852585</v>
      </c>
      <c r="F799" s="20" t="n">
        <f aca="false">IF(AND(D799-TINV(2*$D$8/100,$D$10-1)*E799/SQRT($D$10)&lt;-1,D799+TINV(2*$D$9/100,$D$10-1)*E799/SQRT($D$10)&gt;1),1,0)</f>
        <v>0</v>
      </c>
      <c r="G799" s="16"/>
      <c r="H799" s="16" t="n">
        <f aca="true">$D$12+NORMSINV(RAND())*$D$11</f>
        <v>-1.02688152418729</v>
      </c>
      <c r="I799" s="16" t="n">
        <f aca="true">$D$12+NORMSINV(RAND())*$D$11</f>
        <v>-3.90012806509988</v>
      </c>
      <c r="J799" s="16" t="n">
        <f aca="true">$D$12+NORMSINV(RAND())*$D$11</f>
        <v>6.99565467386604</v>
      </c>
      <c r="K799" s="16" t="n">
        <f aca="true">$D$12+NORMSINV(RAND())*$D$11</f>
        <v>3.62845639866052</v>
      </c>
      <c r="L799" s="16" t="n">
        <f aca="true">$D$12+NORMSINV(RAND())*$D$11</f>
        <v>-0.919251913359632</v>
      </c>
      <c r="M799" s="16" t="n">
        <f aca="true">$D$12+NORMSINV(RAND())*$D$11</f>
        <v>-2.50782620267743</v>
      </c>
      <c r="N799" s="16" t="n">
        <f aca="true">$D$12+NORMSINV(RAND())*$D$11</f>
        <v>0.452640982581078</v>
      </c>
      <c r="O799" s="16" t="n">
        <f aca="true">$D$12+NORMSINV(RAND())*$D$11</f>
        <v>-2.47703401865226</v>
      </c>
      <c r="P799" s="16" t="n">
        <f aca="true">$D$12+NORMSINV(RAND())*$D$11</f>
        <v>4.7117611494885</v>
      </c>
      <c r="Q799" s="16" t="n">
        <f aca="true">$D$12+NORMSINV(RAND())*$D$11</f>
        <v>4.5912265989028</v>
      </c>
      <c r="R799" s="16" t="n">
        <f aca="true">$D$12+NORMSINV(RAND())*$D$11</f>
        <v>-1.61601707735692</v>
      </c>
      <c r="S799" s="16" t="n">
        <f aca="true">$D$12+NORMSINV(RAND())*$D$11</f>
        <v>-2.02295069533028</v>
      </c>
      <c r="T799" s="16" t="n">
        <f aca="true">$D$12+NORMSINV(RAND())*$D$11</f>
        <v>0.670759598475251</v>
      </c>
      <c r="U799" s="16" t="n">
        <f aca="true">$D$12+NORMSINV(RAND())*$D$11</f>
        <v>0.0866303168171291</v>
      </c>
      <c r="V799" s="16" t="n">
        <f aca="true">$D$12+NORMSINV(RAND())*$D$11</f>
        <v>-4.05051993110327</v>
      </c>
      <c r="W799" s="16" t="n">
        <f aca="true">$D$12+NORMSINV(RAND())*$D$11</f>
        <v>3.032491318073</v>
      </c>
      <c r="X799" s="16" t="n">
        <f aca="true">$D$12+NORMSINV(RAND())*$D$11</f>
        <v>-3.40224442533364</v>
      </c>
      <c r="Y799" s="16" t="n">
        <f aca="true">$D$12+NORMSINV(RAND())*$D$11</f>
        <v>0.917238349090612</v>
      </c>
      <c r="Z799" s="16" t="n">
        <f aca="true">$D$12+NORMSINV(RAND())*$D$11</f>
        <v>-4.35068531606391</v>
      </c>
      <c r="AA799" s="16" t="n">
        <f aca="true">$D$12+NORMSINV(RAND())*$D$11</f>
        <v>-1.42227993231359</v>
      </c>
      <c r="AB799" s="16" t="n">
        <f aca="true">$D$12+NORMSINV(RAND())*$D$11</f>
        <v>4.1360317441964</v>
      </c>
      <c r="AC799" s="16" t="n">
        <f aca="true">$D$12+NORMSINV(RAND())*$D$11</f>
        <v>-1.12098553995961</v>
      </c>
      <c r="AD799" s="16" t="n">
        <f aca="true">$D$12+NORMSINV(RAND())*$D$11</f>
        <v>-2.84652788171564</v>
      </c>
      <c r="AE799" s="16" t="n">
        <f aca="true">$D$12+NORMSINV(RAND())*$D$11</f>
        <v>2.82586398357932</v>
      </c>
      <c r="AF799" s="16" t="n">
        <f aca="true">$D$12+NORMSINV(RAND())*$D$11</f>
        <v>-2.33886731787786</v>
      </c>
      <c r="AG799" s="16" t="n">
        <f aca="true">$D$12+NORMSINV(RAND())*$D$11</f>
        <v>-0.369272972649122</v>
      </c>
      <c r="AH799" s="16" t="n">
        <f aca="true">$D$12+NORMSINV(RAND())*$D$11</f>
        <v>-4.43103561968439</v>
      </c>
      <c r="AI799" s="16" t="n">
        <f aca="true">$D$12+NORMSINV(RAND())*$D$11</f>
        <v>5.46759449708248</v>
      </c>
      <c r="AJ799" s="16" t="n">
        <f aca="true">$D$12+NORMSINV(RAND())*$D$11</f>
        <v>2.58756998667104</v>
      </c>
      <c r="AK799" s="16" t="n">
        <f aca="true">$D$12+NORMSINV(RAND())*$D$11</f>
        <v>-4.22487257440051</v>
      </c>
      <c r="AL799" s="16" t="n">
        <f aca="true">$D$12+NORMSINV(RAND())*$D$11</f>
        <v>5.55850177532177</v>
      </c>
      <c r="AM799" s="16" t="n">
        <f aca="true">$D$12+NORMSINV(RAND())*$D$11</f>
        <v>-3.21770030902554</v>
      </c>
      <c r="AN799" s="16" t="n">
        <f aca="true">$D$12+NORMSINV(RAND())*$D$11</f>
        <v>-1.52236530874861</v>
      </c>
      <c r="AO799" s="16" t="n">
        <f aca="true">$D$12+NORMSINV(RAND())*$D$11</f>
        <v>-4.93746375113153</v>
      </c>
      <c r="AP799" s="16" t="n">
        <f aca="true">$D$12+NORMSINV(RAND())*$D$11</f>
        <v>1.6792676675396</v>
      </c>
      <c r="AQ799" s="16" t="n">
        <f aca="true">$D$12+NORMSINV(RAND())*$D$11</f>
        <v>2.34902919384661</v>
      </c>
      <c r="AR799" s="16" t="n">
        <f aca="true">$D$12+NORMSINV(RAND())*$D$11</f>
        <v>2.27613807982495</v>
      </c>
      <c r="AS799" s="16" t="n">
        <f aca="true">$D$12+NORMSINV(RAND())*$D$11</f>
        <v>2.15650141270236</v>
      </c>
      <c r="AT799" s="16" t="n">
        <f aca="true">$D$12+NORMSINV(RAND())*$D$11</f>
        <v>-1.838930947136</v>
      </c>
      <c r="AU799" s="16" t="n">
        <f aca="true">$D$12+NORMSINV(RAND())*$D$11</f>
        <v>-2.34802068686556</v>
      </c>
    </row>
    <row r="800" customFormat="false" ht="15" hidden="false" customHeight="false" outlineLevel="0" collapsed="false">
      <c r="D800" s="16" t="n">
        <f aca="false">AVERAGE(H800:AU800)</f>
        <v>0.53122325317356</v>
      </c>
      <c r="E800" s="16" t="n">
        <f aca="false">STDEV(H800:AU800)</f>
        <v>3.57099790722478</v>
      </c>
      <c r="F800" s="20" t="n">
        <f aca="false">IF(AND(D800-TINV(2*$D$8/100,$D$10-1)*E800/SQRT($D$10)&lt;-1,D800+TINV(2*$D$9/100,$D$10-1)*E800/SQRT($D$10)&gt;1),1,0)</f>
        <v>0</v>
      </c>
      <c r="G800" s="16"/>
      <c r="H800" s="16" t="n">
        <f aca="true">$D$12+NORMSINV(RAND())*$D$11</f>
        <v>-4.31837122972083</v>
      </c>
      <c r="I800" s="16" t="n">
        <f aca="true">$D$12+NORMSINV(RAND())*$D$11</f>
        <v>2.88645367002857</v>
      </c>
      <c r="J800" s="16" t="n">
        <f aca="true">$D$12+NORMSINV(RAND())*$D$11</f>
        <v>3.76413270863273</v>
      </c>
      <c r="K800" s="16" t="n">
        <f aca="true">$D$12+NORMSINV(RAND())*$D$11</f>
        <v>5.12456701904271</v>
      </c>
      <c r="L800" s="16" t="n">
        <f aca="true">$D$12+NORMSINV(RAND())*$D$11</f>
        <v>2.18708062760142</v>
      </c>
      <c r="M800" s="16" t="n">
        <f aca="true">$D$12+NORMSINV(RAND())*$D$11</f>
        <v>-6.23362660655232</v>
      </c>
      <c r="N800" s="16" t="n">
        <f aca="true">$D$12+NORMSINV(RAND())*$D$11</f>
        <v>-2.035519389648</v>
      </c>
      <c r="O800" s="16" t="n">
        <f aca="true">$D$12+NORMSINV(RAND())*$D$11</f>
        <v>-0.272714756572128</v>
      </c>
      <c r="P800" s="16" t="n">
        <f aca="true">$D$12+NORMSINV(RAND())*$D$11</f>
        <v>0.0337290190167037</v>
      </c>
      <c r="Q800" s="16" t="n">
        <f aca="true">$D$12+NORMSINV(RAND())*$D$11</f>
        <v>-2.27443486310076</v>
      </c>
      <c r="R800" s="16" t="n">
        <f aca="true">$D$12+NORMSINV(RAND())*$D$11</f>
        <v>0.0177112225970331</v>
      </c>
      <c r="S800" s="16" t="n">
        <f aca="true">$D$12+NORMSINV(RAND())*$D$11</f>
        <v>-3.51330991957097</v>
      </c>
      <c r="T800" s="16" t="n">
        <f aca="true">$D$12+NORMSINV(RAND())*$D$11</f>
        <v>0.508034982168344</v>
      </c>
      <c r="U800" s="16" t="n">
        <f aca="true">$D$12+NORMSINV(RAND())*$D$11</f>
        <v>0.159681320176028</v>
      </c>
      <c r="V800" s="16" t="n">
        <f aca="true">$D$12+NORMSINV(RAND())*$D$11</f>
        <v>-2.0113588521519</v>
      </c>
      <c r="W800" s="16" t="n">
        <f aca="true">$D$12+NORMSINV(RAND())*$D$11</f>
        <v>6.34784086564721</v>
      </c>
      <c r="X800" s="16" t="n">
        <f aca="true">$D$12+NORMSINV(RAND())*$D$11</f>
        <v>-3.64739617402934</v>
      </c>
      <c r="Y800" s="16" t="n">
        <f aca="true">$D$12+NORMSINV(RAND())*$D$11</f>
        <v>1.97523801766476</v>
      </c>
      <c r="Z800" s="16" t="n">
        <f aca="true">$D$12+NORMSINV(RAND())*$D$11</f>
        <v>4.06599665899854</v>
      </c>
      <c r="AA800" s="16" t="n">
        <f aca="true">$D$12+NORMSINV(RAND())*$D$11</f>
        <v>1.84730547448723</v>
      </c>
      <c r="AB800" s="16" t="n">
        <f aca="true">$D$12+NORMSINV(RAND())*$D$11</f>
        <v>-0.108188280563034</v>
      </c>
      <c r="AC800" s="16" t="n">
        <f aca="true">$D$12+NORMSINV(RAND())*$D$11</f>
        <v>1.54670284508001</v>
      </c>
      <c r="AD800" s="16" t="n">
        <f aca="true">$D$12+NORMSINV(RAND())*$D$11</f>
        <v>-3.42838529004884</v>
      </c>
      <c r="AE800" s="16" t="n">
        <f aca="true">$D$12+NORMSINV(RAND())*$D$11</f>
        <v>2.29838324585131</v>
      </c>
      <c r="AF800" s="16" t="n">
        <f aca="true">$D$12+NORMSINV(RAND())*$D$11</f>
        <v>3.02254431320373</v>
      </c>
      <c r="AG800" s="16" t="n">
        <f aca="true">$D$12+NORMSINV(RAND())*$D$11</f>
        <v>3.53983948804644</v>
      </c>
      <c r="AH800" s="16" t="n">
        <f aca="true">$D$12+NORMSINV(RAND())*$D$11</f>
        <v>4.61692868755395</v>
      </c>
      <c r="AI800" s="16" t="n">
        <f aca="true">$D$12+NORMSINV(RAND())*$D$11</f>
        <v>4.6695683325599</v>
      </c>
      <c r="AJ800" s="16" t="n">
        <f aca="true">$D$12+NORMSINV(RAND())*$D$11</f>
        <v>3.29145122559092</v>
      </c>
      <c r="AK800" s="16" t="n">
        <f aca="true">$D$12+NORMSINV(RAND())*$D$11</f>
        <v>2.37803863216058</v>
      </c>
      <c r="AL800" s="16" t="n">
        <f aca="true">$D$12+NORMSINV(RAND())*$D$11</f>
        <v>-2.02838967365308</v>
      </c>
      <c r="AM800" s="16" t="n">
        <f aca="true">$D$12+NORMSINV(RAND())*$D$11</f>
        <v>1.74874774206472</v>
      </c>
      <c r="AN800" s="16" t="n">
        <f aca="true">$D$12+NORMSINV(RAND())*$D$11</f>
        <v>0.543235695442523</v>
      </c>
      <c r="AO800" s="16" t="n">
        <f aca="true">$D$12+NORMSINV(RAND())*$D$11</f>
        <v>5.78753360948762</v>
      </c>
      <c r="AP800" s="16" t="n">
        <f aca="true">$D$12+NORMSINV(RAND())*$D$11</f>
        <v>-9.99445115349444</v>
      </c>
      <c r="AQ800" s="16" t="n">
        <f aca="true">$D$12+NORMSINV(RAND())*$D$11</f>
        <v>2.77120058017429</v>
      </c>
      <c r="AR800" s="16" t="n">
        <f aca="true">$D$12+NORMSINV(RAND())*$D$11</f>
        <v>-2.62146460185793</v>
      </c>
      <c r="AS800" s="16" t="n">
        <f aca="true">$D$12+NORMSINV(RAND())*$D$11</f>
        <v>-4.04696644634823</v>
      </c>
      <c r="AT800" s="16" t="n">
        <f aca="true">$D$12+NORMSINV(RAND())*$D$11</f>
        <v>4.32932589689003</v>
      </c>
      <c r="AU800" s="16" t="n">
        <f aca="true">$D$12+NORMSINV(RAND())*$D$11</f>
        <v>-1.67776451591312</v>
      </c>
    </row>
    <row r="801" customFormat="false" ht="15" hidden="false" customHeight="false" outlineLevel="0" collapsed="false">
      <c r="D801" s="16" t="n">
        <f aca="false">AVERAGE(H801:AU801)</f>
        <v>0.08449252665052</v>
      </c>
      <c r="E801" s="16" t="n">
        <f aca="false">STDEV(H801:AU801)</f>
        <v>2.84902879783868</v>
      </c>
      <c r="F801" s="20" t="n">
        <f aca="false">IF(AND(D801-TINV(2*$D$8/100,$D$10-1)*E801/SQRT($D$10)&lt;-1,D801+TINV(2*$D$9/100,$D$10-1)*E801/SQRT($D$10)&gt;1),1,0)</f>
        <v>0</v>
      </c>
      <c r="G801" s="16"/>
      <c r="H801" s="16" t="n">
        <f aca="true">$D$12+NORMSINV(RAND())*$D$11</f>
        <v>-3.37101113919343</v>
      </c>
      <c r="I801" s="16" t="n">
        <f aca="true">$D$12+NORMSINV(RAND())*$D$11</f>
        <v>2.99595431683638</v>
      </c>
      <c r="J801" s="16" t="n">
        <f aca="true">$D$12+NORMSINV(RAND())*$D$11</f>
        <v>-2.07748394035678</v>
      </c>
      <c r="K801" s="16" t="n">
        <f aca="true">$D$12+NORMSINV(RAND())*$D$11</f>
        <v>5.14590030459274</v>
      </c>
      <c r="L801" s="16" t="n">
        <f aca="true">$D$12+NORMSINV(RAND())*$D$11</f>
        <v>2.373551428936</v>
      </c>
      <c r="M801" s="16" t="n">
        <f aca="true">$D$12+NORMSINV(RAND())*$D$11</f>
        <v>0.166203374985465</v>
      </c>
      <c r="N801" s="16" t="n">
        <f aca="true">$D$12+NORMSINV(RAND())*$D$11</f>
        <v>0.238531246184616</v>
      </c>
      <c r="O801" s="16" t="n">
        <f aca="true">$D$12+NORMSINV(RAND())*$D$11</f>
        <v>0.752354209876607</v>
      </c>
      <c r="P801" s="16" t="n">
        <f aca="true">$D$12+NORMSINV(RAND())*$D$11</f>
        <v>-0.453280508326484</v>
      </c>
      <c r="Q801" s="16" t="n">
        <f aca="true">$D$12+NORMSINV(RAND())*$D$11</f>
        <v>-0.709583786526298</v>
      </c>
      <c r="R801" s="16" t="n">
        <f aca="true">$D$12+NORMSINV(RAND())*$D$11</f>
        <v>0.87134796290605</v>
      </c>
      <c r="S801" s="16" t="n">
        <f aca="true">$D$12+NORMSINV(RAND())*$D$11</f>
        <v>1.44223258292264</v>
      </c>
      <c r="T801" s="16" t="n">
        <f aca="true">$D$12+NORMSINV(RAND())*$D$11</f>
        <v>-6.55320049612795</v>
      </c>
      <c r="U801" s="16" t="n">
        <f aca="true">$D$12+NORMSINV(RAND())*$D$11</f>
        <v>2.15210340969863</v>
      </c>
      <c r="V801" s="16" t="n">
        <f aca="true">$D$12+NORMSINV(RAND())*$D$11</f>
        <v>2.07444821843743</v>
      </c>
      <c r="W801" s="16" t="n">
        <f aca="true">$D$12+NORMSINV(RAND())*$D$11</f>
        <v>-2.35382835066935</v>
      </c>
      <c r="X801" s="16" t="n">
        <f aca="true">$D$12+NORMSINV(RAND())*$D$11</f>
        <v>-0.669762136944751</v>
      </c>
      <c r="Y801" s="16" t="n">
        <f aca="true">$D$12+NORMSINV(RAND())*$D$11</f>
        <v>1.65970331329252</v>
      </c>
      <c r="Z801" s="16" t="n">
        <f aca="true">$D$12+NORMSINV(RAND())*$D$11</f>
        <v>0.99193600249806</v>
      </c>
      <c r="AA801" s="16" t="n">
        <f aca="true">$D$12+NORMSINV(RAND())*$D$11</f>
        <v>-2.60632342661496</v>
      </c>
      <c r="AB801" s="16" t="n">
        <f aca="true">$D$12+NORMSINV(RAND())*$D$11</f>
        <v>1.02142703435007</v>
      </c>
      <c r="AC801" s="16" t="n">
        <f aca="true">$D$12+NORMSINV(RAND())*$D$11</f>
        <v>-1.9105333853761</v>
      </c>
      <c r="AD801" s="16" t="n">
        <f aca="true">$D$12+NORMSINV(RAND())*$D$11</f>
        <v>2.10199923534051</v>
      </c>
      <c r="AE801" s="16" t="n">
        <f aca="true">$D$12+NORMSINV(RAND())*$D$11</f>
        <v>4.16202190205053</v>
      </c>
      <c r="AF801" s="16" t="n">
        <f aca="true">$D$12+NORMSINV(RAND())*$D$11</f>
        <v>3.92445914860866</v>
      </c>
      <c r="AG801" s="16" t="n">
        <f aca="true">$D$12+NORMSINV(RAND())*$D$11</f>
        <v>0.82176339441204</v>
      </c>
      <c r="AH801" s="16" t="n">
        <f aca="true">$D$12+NORMSINV(RAND())*$D$11</f>
        <v>-2.77628356904607</v>
      </c>
      <c r="AI801" s="16" t="n">
        <f aca="true">$D$12+NORMSINV(RAND())*$D$11</f>
        <v>-1.74336195581761</v>
      </c>
      <c r="AJ801" s="16" t="n">
        <f aca="true">$D$12+NORMSINV(RAND())*$D$11</f>
        <v>-2.10965122206264</v>
      </c>
      <c r="AK801" s="16" t="n">
        <f aca="true">$D$12+NORMSINV(RAND())*$D$11</f>
        <v>-3.89249386454757</v>
      </c>
      <c r="AL801" s="16" t="n">
        <f aca="true">$D$12+NORMSINV(RAND())*$D$11</f>
        <v>3.19483042612103</v>
      </c>
      <c r="AM801" s="16" t="n">
        <f aca="true">$D$12+NORMSINV(RAND())*$D$11</f>
        <v>4.0837490959788</v>
      </c>
      <c r="AN801" s="16" t="n">
        <f aca="true">$D$12+NORMSINV(RAND())*$D$11</f>
        <v>-5.81861164344487</v>
      </c>
      <c r="AO801" s="16" t="n">
        <f aca="true">$D$12+NORMSINV(RAND())*$D$11</f>
        <v>4.06554760872596</v>
      </c>
      <c r="AP801" s="16" t="n">
        <f aca="true">$D$12+NORMSINV(RAND())*$D$11</f>
        <v>1.51563997006656</v>
      </c>
      <c r="AQ801" s="16" t="n">
        <f aca="true">$D$12+NORMSINV(RAND())*$D$11</f>
        <v>-3.15197582593952</v>
      </c>
      <c r="AR801" s="16" t="n">
        <f aca="true">$D$12+NORMSINV(RAND())*$D$11</f>
        <v>-2.34907464204457</v>
      </c>
      <c r="AS801" s="16" t="n">
        <f aca="true">$D$12+NORMSINV(RAND())*$D$11</f>
        <v>-1.7061118283501</v>
      </c>
      <c r="AT801" s="16" t="n">
        <f aca="true">$D$12+NORMSINV(RAND())*$D$11</f>
        <v>-1.79376706150941</v>
      </c>
      <c r="AU801" s="16" t="n">
        <f aca="true">$D$12+NORMSINV(RAND())*$D$11</f>
        <v>3.67033566209797</v>
      </c>
    </row>
    <row r="802" customFormat="false" ht="15" hidden="false" customHeight="false" outlineLevel="0" collapsed="false">
      <c r="D802" s="16" t="n">
        <f aca="false">AVERAGE(H802:AU802)</f>
        <v>-0.706435042413271</v>
      </c>
      <c r="E802" s="16" t="n">
        <f aca="false">STDEV(H802:AU802)</f>
        <v>3.16373438319794</v>
      </c>
      <c r="F802" s="20" t="n">
        <f aca="false">IF(AND(D802-TINV(2*$D$8/100,$D$10-1)*E802/SQRT($D$10)&lt;-1,D802+TINV(2*$D$9/100,$D$10-1)*E802/SQRT($D$10)&gt;1),1,0)</f>
        <v>0</v>
      </c>
      <c r="G802" s="16"/>
      <c r="H802" s="16" t="n">
        <f aca="true">$D$12+NORMSINV(RAND())*$D$11</f>
        <v>-5.41353806410537</v>
      </c>
      <c r="I802" s="16" t="n">
        <f aca="true">$D$12+NORMSINV(RAND())*$D$11</f>
        <v>-1.8012611022645</v>
      </c>
      <c r="J802" s="16" t="n">
        <f aca="true">$D$12+NORMSINV(RAND())*$D$11</f>
        <v>1.45432205599779</v>
      </c>
      <c r="K802" s="16" t="n">
        <f aca="true">$D$12+NORMSINV(RAND())*$D$11</f>
        <v>1.4662587080037</v>
      </c>
      <c r="L802" s="16" t="n">
        <f aca="true">$D$12+NORMSINV(RAND())*$D$11</f>
        <v>-3.39838133207678</v>
      </c>
      <c r="M802" s="16" t="n">
        <f aca="true">$D$12+NORMSINV(RAND())*$D$11</f>
        <v>-2.5282101743889</v>
      </c>
      <c r="N802" s="16" t="n">
        <f aca="true">$D$12+NORMSINV(RAND())*$D$11</f>
        <v>-2.64084019459638</v>
      </c>
      <c r="O802" s="16" t="n">
        <f aca="true">$D$12+NORMSINV(RAND())*$D$11</f>
        <v>-5.04103558300645</v>
      </c>
      <c r="P802" s="16" t="n">
        <f aca="true">$D$12+NORMSINV(RAND())*$D$11</f>
        <v>3.65238640295678</v>
      </c>
      <c r="Q802" s="16" t="n">
        <f aca="true">$D$12+NORMSINV(RAND())*$D$11</f>
        <v>-6.20397751285409</v>
      </c>
      <c r="R802" s="16" t="n">
        <f aca="true">$D$12+NORMSINV(RAND())*$D$11</f>
        <v>-1.89938019305896</v>
      </c>
      <c r="S802" s="16" t="n">
        <f aca="true">$D$12+NORMSINV(RAND())*$D$11</f>
        <v>-1.0481591994703</v>
      </c>
      <c r="T802" s="16" t="n">
        <f aca="true">$D$12+NORMSINV(RAND())*$D$11</f>
        <v>-0.434343650861783</v>
      </c>
      <c r="U802" s="16" t="n">
        <f aca="true">$D$12+NORMSINV(RAND())*$D$11</f>
        <v>-4.35667445449708</v>
      </c>
      <c r="V802" s="16" t="n">
        <f aca="true">$D$12+NORMSINV(RAND())*$D$11</f>
        <v>7.36969782079608</v>
      </c>
      <c r="W802" s="16" t="n">
        <f aca="true">$D$12+NORMSINV(RAND())*$D$11</f>
        <v>-0.545543969949017</v>
      </c>
      <c r="X802" s="16" t="n">
        <f aca="true">$D$12+NORMSINV(RAND())*$D$11</f>
        <v>-1.94564779990934</v>
      </c>
      <c r="Y802" s="16" t="n">
        <f aca="true">$D$12+NORMSINV(RAND())*$D$11</f>
        <v>-1.08670463673485</v>
      </c>
      <c r="Z802" s="16" t="n">
        <f aca="true">$D$12+NORMSINV(RAND())*$D$11</f>
        <v>-2.38576083007336</v>
      </c>
      <c r="AA802" s="16" t="n">
        <f aca="true">$D$12+NORMSINV(RAND())*$D$11</f>
        <v>-2.59957180700813</v>
      </c>
      <c r="AB802" s="16" t="n">
        <f aca="true">$D$12+NORMSINV(RAND())*$D$11</f>
        <v>0.593485867050942</v>
      </c>
      <c r="AC802" s="16" t="n">
        <f aca="true">$D$12+NORMSINV(RAND())*$D$11</f>
        <v>6.14421108016394</v>
      </c>
      <c r="AD802" s="16" t="n">
        <f aca="true">$D$12+NORMSINV(RAND())*$D$11</f>
        <v>-0.364742960603873</v>
      </c>
      <c r="AE802" s="16" t="n">
        <f aca="true">$D$12+NORMSINV(RAND())*$D$11</f>
        <v>0.0587774092898066</v>
      </c>
      <c r="AF802" s="16" t="n">
        <f aca="true">$D$12+NORMSINV(RAND())*$D$11</f>
        <v>-3.79279801447947</v>
      </c>
      <c r="AG802" s="16" t="n">
        <f aca="true">$D$12+NORMSINV(RAND())*$D$11</f>
        <v>2.76427707116209</v>
      </c>
      <c r="AH802" s="16" t="n">
        <f aca="true">$D$12+NORMSINV(RAND())*$D$11</f>
        <v>4.29895453725195</v>
      </c>
      <c r="AI802" s="16" t="n">
        <f aca="true">$D$12+NORMSINV(RAND())*$D$11</f>
        <v>-6.47487367562841</v>
      </c>
      <c r="AJ802" s="16" t="n">
        <f aca="true">$D$12+NORMSINV(RAND())*$D$11</f>
        <v>-1.80508689481621</v>
      </c>
      <c r="AK802" s="16" t="n">
        <f aca="true">$D$12+NORMSINV(RAND())*$D$11</f>
        <v>0.477699293318805</v>
      </c>
      <c r="AL802" s="16" t="n">
        <f aca="true">$D$12+NORMSINV(RAND())*$D$11</f>
        <v>4.12697074430702</v>
      </c>
      <c r="AM802" s="16" t="n">
        <f aca="true">$D$12+NORMSINV(RAND())*$D$11</f>
        <v>0.94349834691857</v>
      </c>
      <c r="AN802" s="16" t="n">
        <f aca="true">$D$12+NORMSINV(RAND())*$D$11</f>
        <v>-2.88161656050399</v>
      </c>
      <c r="AO802" s="16" t="n">
        <f aca="true">$D$12+NORMSINV(RAND())*$D$11</f>
        <v>-1.3841613941166</v>
      </c>
      <c r="AP802" s="16" t="n">
        <f aca="true">$D$12+NORMSINV(RAND())*$D$11</f>
        <v>-0.907213708828199</v>
      </c>
      <c r="AQ802" s="16" t="n">
        <f aca="true">$D$12+NORMSINV(RAND())*$D$11</f>
        <v>-0.0169567944871044</v>
      </c>
      <c r="AR802" s="16" t="n">
        <f aca="true">$D$12+NORMSINV(RAND())*$D$11</f>
        <v>-1.85835191638353</v>
      </c>
      <c r="AS802" s="16" t="n">
        <f aca="true">$D$12+NORMSINV(RAND())*$D$11</f>
        <v>3.88208021785381</v>
      </c>
      <c r="AT802" s="16" t="n">
        <f aca="true">$D$12+NORMSINV(RAND())*$D$11</f>
        <v>-1.67086076065489</v>
      </c>
      <c r="AU802" s="16" t="n">
        <f aca="true">$D$12+NORMSINV(RAND())*$D$11</f>
        <v>-1.00432806624456</v>
      </c>
    </row>
    <row r="803" customFormat="false" ht="15" hidden="false" customHeight="false" outlineLevel="0" collapsed="false">
      <c r="D803" s="16" t="n">
        <f aca="false">AVERAGE(H803:AU803)</f>
        <v>-0.267108033390694</v>
      </c>
      <c r="E803" s="16" t="n">
        <f aca="false">STDEV(H803:AU803)</f>
        <v>3.98920081657955</v>
      </c>
      <c r="F803" s="20" t="n">
        <f aca="false">IF(AND(D803-TINV(2*$D$8/100,$D$10-1)*E803/SQRT($D$10)&lt;-1,D803+TINV(2*$D$9/100,$D$10-1)*E803/SQRT($D$10)&gt;1),1,0)</f>
        <v>0</v>
      </c>
      <c r="G803" s="16"/>
      <c r="H803" s="16" t="n">
        <f aca="true">$D$12+NORMSINV(RAND())*$D$11</f>
        <v>0.638966815519292</v>
      </c>
      <c r="I803" s="16" t="n">
        <f aca="true">$D$12+NORMSINV(RAND())*$D$11</f>
        <v>0.821753817630359</v>
      </c>
      <c r="J803" s="16" t="n">
        <f aca="true">$D$12+NORMSINV(RAND())*$D$11</f>
        <v>3.24785565893552</v>
      </c>
      <c r="K803" s="16" t="n">
        <f aca="true">$D$12+NORMSINV(RAND())*$D$11</f>
        <v>-6.33300900212968</v>
      </c>
      <c r="L803" s="16" t="n">
        <f aca="true">$D$12+NORMSINV(RAND())*$D$11</f>
        <v>1.03938371203831</v>
      </c>
      <c r="M803" s="16" t="n">
        <f aca="true">$D$12+NORMSINV(RAND())*$D$11</f>
        <v>-1.66093036060375</v>
      </c>
      <c r="N803" s="16" t="n">
        <f aca="true">$D$12+NORMSINV(RAND())*$D$11</f>
        <v>-3.87504293204195</v>
      </c>
      <c r="O803" s="16" t="n">
        <f aca="true">$D$12+NORMSINV(RAND())*$D$11</f>
        <v>-3.64161576293162</v>
      </c>
      <c r="P803" s="16" t="n">
        <f aca="true">$D$12+NORMSINV(RAND())*$D$11</f>
        <v>1.28412054725943</v>
      </c>
      <c r="Q803" s="16" t="n">
        <f aca="true">$D$12+NORMSINV(RAND())*$D$11</f>
        <v>2.77656916685721</v>
      </c>
      <c r="R803" s="16" t="n">
        <f aca="true">$D$12+NORMSINV(RAND())*$D$11</f>
        <v>0.938608753523441</v>
      </c>
      <c r="S803" s="16" t="n">
        <f aca="true">$D$12+NORMSINV(RAND())*$D$11</f>
        <v>5.51830185824163</v>
      </c>
      <c r="T803" s="16" t="n">
        <f aca="true">$D$12+NORMSINV(RAND())*$D$11</f>
        <v>7.10306356981194</v>
      </c>
      <c r="U803" s="16" t="n">
        <f aca="true">$D$12+NORMSINV(RAND())*$D$11</f>
        <v>2.63632842279407</v>
      </c>
      <c r="V803" s="16" t="n">
        <f aca="true">$D$12+NORMSINV(RAND())*$D$11</f>
        <v>-4.95751976845869</v>
      </c>
      <c r="W803" s="16" t="n">
        <f aca="true">$D$12+NORMSINV(RAND())*$D$11</f>
        <v>8.10764508919371</v>
      </c>
      <c r="X803" s="16" t="n">
        <f aca="true">$D$12+NORMSINV(RAND())*$D$11</f>
        <v>1.0427735584245</v>
      </c>
      <c r="Y803" s="16" t="n">
        <f aca="true">$D$12+NORMSINV(RAND())*$D$11</f>
        <v>-2.97948391669911</v>
      </c>
      <c r="Z803" s="16" t="n">
        <f aca="true">$D$12+NORMSINV(RAND())*$D$11</f>
        <v>-3.87601189993358</v>
      </c>
      <c r="AA803" s="16" t="n">
        <f aca="true">$D$12+NORMSINV(RAND())*$D$11</f>
        <v>4.77505978035739</v>
      </c>
      <c r="AB803" s="16" t="n">
        <f aca="true">$D$12+NORMSINV(RAND())*$D$11</f>
        <v>4.01475458493195</v>
      </c>
      <c r="AC803" s="16" t="n">
        <f aca="true">$D$12+NORMSINV(RAND())*$D$11</f>
        <v>-4.99947844157878</v>
      </c>
      <c r="AD803" s="16" t="n">
        <f aca="true">$D$12+NORMSINV(RAND())*$D$11</f>
        <v>-5.54067624961441</v>
      </c>
      <c r="AE803" s="16" t="n">
        <f aca="true">$D$12+NORMSINV(RAND())*$D$11</f>
        <v>-3.81458272274667</v>
      </c>
      <c r="AF803" s="16" t="n">
        <f aca="true">$D$12+NORMSINV(RAND())*$D$11</f>
        <v>-8.02536556883476</v>
      </c>
      <c r="AG803" s="16" t="n">
        <f aca="true">$D$12+NORMSINV(RAND())*$D$11</f>
        <v>-2.44985740744897</v>
      </c>
      <c r="AH803" s="16" t="n">
        <f aca="true">$D$12+NORMSINV(RAND())*$D$11</f>
        <v>3.91670361445436</v>
      </c>
      <c r="AI803" s="16" t="n">
        <f aca="true">$D$12+NORMSINV(RAND())*$D$11</f>
        <v>1.96808624111136</v>
      </c>
      <c r="AJ803" s="16" t="n">
        <f aca="true">$D$12+NORMSINV(RAND())*$D$11</f>
        <v>-6.22366243720045</v>
      </c>
      <c r="AK803" s="16" t="n">
        <f aca="true">$D$12+NORMSINV(RAND())*$D$11</f>
        <v>-4.00795578853542</v>
      </c>
      <c r="AL803" s="16" t="n">
        <f aca="true">$D$12+NORMSINV(RAND())*$D$11</f>
        <v>1.93871565038206</v>
      </c>
      <c r="AM803" s="16" t="n">
        <f aca="true">$D$12+NORMSINV(RAND())*$D$11</f>
        <v>-0.0532092834338287</v>
      </c>
      <c r="AN803" s="16" t="n">
        <f aca="true">$D$12+NORMSINV(RAND())*$D$11</f>
        <v>2.4232091167989</v>
      </c>
      <c r="AO803" s="16" t="n">
        <f aca="true">$D$12+NORMSINV(RAND())*$D$11</f>
        <v>-0.567902338365652</v>
      </c>
      <c r="AP803" s="16" t="n">
        <f aca="true">$D$12+NORMSINV(RAND())*$D$11</f>
        <v>-2.0880376286972</v>
      </c>
      <c r="AQ803" s="16" t="n">
        <f aca="true">$D$12+NORMSINV(RAND())*$D$11</f>
        <v>2.51361071316634</v>
      </c>
      <c r="AR803" s="16" t="n">
        <f aca="true">$D$12+NORMSINV(RAND())*$D$11</f>
        <v>-3.38475055477947</v>
      </c>
      <c r="AS803" s="16" t="n">
        <f aca="true">$D$12+NORMSINV(RAND())*$D$11</f>
        <v>2.10015583427927</v>
      </c>
      <c r="AT803" s="16" t="n">
        <f aca="true">$D$12+NORMSINV(RAND())*$D$11</f>
        <v>3.71612645093981</v>
      </c>
      <c r="AU803" s="16" t="n">
        <f aca="true">$D$12+NORMSINV(RAND())*$D$11</f>
        <v>-4.72702222824463</v>
      </c>
    </row>
    <row r="804" customFormat="false" ht="15" hidden="false" customHeight="false" outlineLevel="0" collapsed="false">
      <c r="D804" s="16" t="n">
        <f aca="false">AVERAGE(H804:AU804)</f>
        <v>-0.431487076804143</v>
      </c>
      <c r="E804" s="16" t="n">
        <f aca="false">STDEV(H804:AU804)</f>
        <v>3.59704535126485</v>
      </c>
      <c r="F804" s="20" t="n">
        <f aca="false">IF(AND(D804-TINV(2*$D$8/100,$D$10-1)*E804/SQRT($D$10)&lt;-1,D804+TINV(2*$D$9/100,$D$10-1)*E804/SQRT($D$10)&gt;1),1,0)</f>
        <v>0</v>
      </c>
      <c r="G804" s="16"/>
      <c r="H804" s="16" t="n">
        <f aca="true">$D$12+NORMSINV(RAND())*$D$11</f>
        <v>1.29205977526705</v>
      </c>
      <c r="I804" s="16" t="n">
        <f aca="true">$D$12+NORMSINV(RAND())*$D$11</f>
        <v>-0.125704202371738</v>
      </c>
      <c r="J804" s="16" t="n">
        <f aca="true">$D$12+NORMSINV(RAND())*$D$11</f>
        <v>-1.02645762163287</v>
      </c>
      <c r="K804" s="16" t="n">
        <f aca="true">$D$12+NORMSINV(RAND())*$D$11</f>
        <v>-6.64650272555759</v>
      </c>
      <c r="L804" s="16" t="n">
        <f aca="true">$D$12+NORMSINV(RAND())*$D$11</f>
        <v>-2.58223631387265</v>
      </c>
      <c r="M804" s="16" t="n">
        <f aca="true">$D$12+NORMSINV(RAND())*$D$11</f>
        <v>1.00399606782083</v>
      </c>
      <c r="N804" s="16" t="n">
        <f aca="true">$D$12+NORMSINV(RAND())*$D$11</f>
        <v>2.91302288365426</v>
      </c>
      <c r="O804" s="16" t="n">
        <f aca="true">$D$12+NORMSINV(RAND())*$D$11</f>
        <v>-5.46963347101888</v>
      </c>
      <c r="P804" s="16" t="n">
        <f aca="true">$D$12+NORMSINV(RAND())*$D$11</f>
        <v>-2.45474037445566</v>
      </c>
      <c r="Q804" s="16" t="n">
        <f aca="true">$D$12+NORMSINV(RAND())*$D$11</f>
        <v>-0.482731146882046</v>
      </c>
      <c r="R804" s="16" t="n">
        <f aca="true">$D$12+NORMSINV(RAND())*$D$11</f>
        <v>-3.62178223964676</v>
      </c>
      <c r="S804" s="16" t="n">
        <f aca="true">$D$12+NORMSINV(RAND())*$D$11</f>
        <v>-0.230992012652332</v>
      </c>
      <c r="T804" s="16" t="n">
        <f aca="true">$D$12+NORMSINV(RAND())*$D$11</f>
        <v>1.57440323344392</v>
      </c>
      <c r="U804" s="16" t="n">
        <f aca="true">$D$12+NORMSINV(RAND())*$D$11</f>
        <v>-5.27294675908457</v>
      </c>
      <c r="V804" s="16" t="n">
        <f aca="true">$D$12+NORMSINV(RAND())*$D$11</f>
        <v>1.4264336501908</v>
      </c>
      <c r="W804" s="16" t="n">
        <f aca="true">$D$12+NORMSINV(RAND())*$D$11</f>
        <v>-1.65496089810052</v>
      </c>
      <c r="X804" s="16" t="n">
        <f aca="true">$D$12+NORMSINV(RAND())*$D$11</f>
        <v>0.285461210864251</v>
      </c>
      <c r="Y804" s="16" t="n">
        <f aca="true">$D$12+NORMSINV(RAND())*$D$11</f>
        <v>2.29895719686262</v>
      </c>
      <c r="Z804" s="16" t="n">
        <f aca="true">$D$12+NORMSINV(RAND())*$D$11</f>
        <v>1.28262686938081</v>
      </c>
      <c r="AA804" s="16" t="n">
        <f aca="true">$D$12+NORMSINV(RAND())*$D$11</f>
        <v>-0.577849804103955</v>
      </c>
      <c r="AB804" s="16" t="n">
        <f aca="true">$D$12+NORMSINV(RAND())*$D$11</f>
        <v>1.58072488245293</v>
      </c>
      <c r="AC804" s="16" t="n">
        <f aca="true">$D$12+NORMSINV(RAND())*$D$11</f>
        <v>-8.41065927551431</v>
      </c>
      <c r="AD804" s="16" t="n">
        <f aca="true">$D$12+NORMSINV(RAND())*$D$11</f>
        <v>-2.37573044113131</v>
      </c>
      <c r="AE804" s="16" t="n">
        <f aca="true">$D$12+NORMSINV(RAND())*$D$11</f>
        <v>2.1907735524406</v>
      </c>
      <c r="AF804" s="16" t="n">
        <f aca="true">$D$12+NORMSINV(RAND())*$D$11</f>
        <v>-4.28871703377111</v>
      </c>
      <c r="AG804" s="16" t="n">
        <f aca="true">$D$12+NORMSINV(RAND())*$D$11</f>
        <v>-8.36252441623282</v>
      </c>
      <c r="AH804" s="16" t="n">
        <f aca="true">$D$12+NORMSINV(RAND())*$D$11</f>
        <v>-5.07937661348575</v>
      </c>
      <c r="AI804" s="16" t="n">
        <f aca="true">$D$12+NORMSINV(RAND())*$D$11</f>
        <v>-3.1822528374589</v>
      </c>
      <c r="AJ804" s="16" t="n">
        <f aca="true">$D$12+NORMSINV(RAND())*$D$11</f>
        <v>3.95463905393028</v>
      </c>
      <c r="AK804" s="16" t="n">
        <f aca="true">$D$12+NORMSINV(RAND())*$D$11</f>
        <v>1.41635709602841</v>
      </c>
      <c r="AL804" s="16" t="n">
        <f aca="true">$D$12+NORMSINV(RAND())*$D$11</f>
        <v>1.78983064016673</v>
      </c>
      <c r="AM804" s="16" t="n">
        <f aca="true">$D$12+NORMSINV(RAND())*$D$11</f>
        <v>4.12936307860755</v>
      </c>
      <c r="AN804" s="16" t="n">
        <f aca="true">$D$12+NORMSINV(RAND())*$D$11</f>
        <v>3.70272964430352</v>
      </c>
      <c r="AO804" s="16" t="n">
        <f aca="true">$D$12+NORMSINV(RAND())*$D$11</f>
        <v>5.92089913806497</v>
      </c>
      <c r="AP804" s="16" t="n">
        <f aca="true">$D$12+NORMSINV(RAND())*$D$11</f>
        <v>-0.389173365141523</v>
      </c>
      <c r="AQ804" s="16" t="n">
        <f aca="true">$D$12+NORMSINV(RAND())*$D$11</f>
        <v>7.18017992605251</v>
      </c>
      <c r="AR804" s="16" t="n">
        <f aca="true">$D$12+NORMSINV(RAND())*$D$11</f>
        <v>2.87759664631181</v>
      </c>
      <c r="AS804" s="16" t="n">
        <f aca="true">$D$12+NORMSINV(RAND())*$D$11</f>
        <v>-0.667578744180658</v>
      </c>
      <c r="AT804" s="16" t="n">
        <f aca="true">$D$12+NORMSINV(RAND())*$D$11</f>
        <v>-1.45651746866297</v>
      </c>
      <c r="AU804" s="16" t="n">
        <f aca="true">$D$12+NORMSINV(RAND())*$D$11</f>
        <v>0.279530146949334</v>
      </c>
    </row>
    <row r="805" customFormat="false" ht="15" hidden="false" customHeight="false" outlineLevel="0" collapsed="false">
      <c r="D805" s="16" t="n">
        <f aca="false">AVERAGE(H805:AU805)</f>
        <v>0.610643680494491</v>
      </c>
      <c r="E805" s="16" t="n">
        <f aca="false">STDEV(H805:AU805)</f>
        <v>3.80284637776088</v>
      </c>
      <c r="F805" s="20" t="n">
        <f aca="false">IF(AND(D805-TINV(2*$D$8/100,$D$10-1)*E805/SQRT($D$10)&lt;-1,D805+TINV(2*$D$9/100,$D$10-1)*E805/SQRT($D$10)&gt;1),1,0)</f>
        <v>1</v>
      </c>
      <c r="G805" s="16"/>
      <c r="H805" s="16" t="n">
        <f aca="true">$D$12+NORMSINV(RAND())*$D$11</f>
        <v>-2.96501692056998</v>
      </c>
      <c r="I805" s="16" t="n">
        <f aca="true">$D$12+NORMSINV(RAND())*$D$11</f>
        <v>-0.874327276958545</v>
      </c>
      <c r="J805" s="16" t="n">
        <f aca="true">$D$12+NORMSINV(RAND())*$D$11</f>
        <v>7.95416995183284</v>
      </c>
      <c r="K805" s="16" t="n">
        <f aca="true">$D$12+NORMSINV(RAND())*$D$11</f>
        <v>-1.73731407121589</v>
      </c>
      <c r="L805" s="16" t="n">
        <f aca="true">$D$12+NORMSINV(RAND())*$D$11</f>
        <v>4.63395109030408</v>
      </c>
      <c r="M805" s="16" t="n">
        <f aca="true">$D$12+NORMSINV(RAND())*$D$11</f>
        <v>0.237249995829392</v>
      </c>
      <c r="N805" s="16" t="n">
        <f aca="true">$D$12+NORMSINV(RAND())*$D$11</f>
        <v>3.48697950968018</v>
      </c>
      <c r="O805" s="16" t="n">
        <f aca="true">$D$12+NORMSINV(RAND())*$D$11</f>
        <v>7.20988159322206</v>
      </c>
      <c r="P805" s="16" t="n">
        <f aca="true">$D$12+NORMSINV(RAND())*$D$11</f>
        <v>0.395273726228579</v>
      </c>
      <c r="Q805" s="16" t="n">
        <f aca="true">$D$12+NORMSINV(RAND())*$D$11</f>
        <v>0.0500501470505645</v>
      </c>
      <c r="R805" s="16" t="n">
        <f aca="true">$D$12+NORMSINV(RAND())*$D$11</f>
        <v>7.24937194246733</v>
      </c>
      <c r="S805" s="16" t="n">
        <f aca="true">$D$12+NORMSINV(RAND())*$D$11</f>
        <v>-1.24369206161266</v>
      </c>
      <c r="T805" s="16" t="n">
        <f aca="true">$D$12+NORMSINV(RAND())*$D$11</f>
        <v>4.36606258595988</v>
      </c>
      <c r="U805" s="16" t="n">
        <f aca="true">$D$12+NORMSINV(RAND())*$D$11</f>
        <v>5.86397213760412</v>
      </c>
      <c r="V805" s="16" t="n">
        <f aca="true">$D$12+NORMSINV(RAND())*$D$11</f>
        <v>0.486596919904366</v>
      </c>
      <c r="W805" s="16" t="n">
        <f aca="true">$D$12+NORMSINV(RAND())*$D$11</f>
        <v>-5.67561614009457</v>
      </c>
      <c r="X805" s="16" t="n">
        <f aca="true">$D$12+NORMSINV(RAND())*$D$11</f>
        <v>-2.78188696268375</v>
      </c>
      <c r="Y805" s="16" t="n">
        <f aca="true">$D$12+NORMSINV(RAND())*$D$11</f>
        <v>0.963825206093861</v>
      </c>
      <c r="Z805" s="16" t="n">
        <f aca="true">$D$12+NORMSINV(RAND())*$D$11</f>
        <v>2.13869933647367</v>
      </c>
      <c r="AA805" s="16" t="n">
        <f aca="true">$D$12+NORMSINV(RAND())*$D$11</f>
        <v>2.15596177410497</v>
      </c>
      <c r="AB805" s="16" t="n">
        <f aca="true">$D$12+NORMSINV(RAND())*$D$11</f>
        <v>-0.755863885607925</v>
      </c>
      <c r="AC805" s="16" t="n">
        <f aca="true">$D$12+NORMSINV(RAND())*$D$11</f>
        <v>6.08922446500803</v>
      </c>
      <c r="AD805" s="16" t="n">
        <f aca="true">$D$12+NORMSINV(RAND())*$D$11</f>
        <v>-1.06874484449794</v>
      </c>
      <c r="AE805" s="16" t="n">
        <f aca="true">$D$12+NORMSINV(RAND())*$D$11</f>
        <v>2.65323182828357</v>
      </c>
      <c r="AF805" s="16" t="n">
        <f aca="true">$D$12+NORMSINV(RAND())*$D$11</f>
        <v>-0.843180994688982</v>
      </c>
      <c r="AG805" s="16" t="n">
        <f aca="true">$D$12+NORMSINV(RAND())*$D$11</f>
        <v>2.56166319719184</v>
      </c>
      <c r="AH805" s="16" t="n">
        <f aca="true">$D$12+NORMSINV(RAND())*$D$11</f>
        <v>-1.29208202361133</v>
      </c>
      <c r="AI805" s="16" t="n">
        <f aca="true">$D$12+NORMSINV(RAND())*$D$11</f>
        <v>1.25950128945933</v>
      </c>
      <c r="AJ805" s="16" t="n">
        <f aca="true">$D$12+NORMSINV(RAND())*$D$11</f>
        <v>-3.21116200916552</v>
      </c>
      <c r="AK805" s="16" t="n">
        <f aca="true">$D$12+NORMSINV(RAND())*$D$11</f>
        <v>-1.23039053423333</v>
      </c>
      <c r="AL805" s="16" t="n">
        <f aca="true">$D$12+NORMSINV(RAND())*$D$11</f>
        <v>5.90187707830524</v>
      </c>
      <c r="AM805" s="16" t="n">
        <f aca="true">$D$12+NORMSINV(RAND())*$D$11</f>
        <v>-6.17189192661998</v>
      </c>
      <c r="AN805" s="16" t="n">
        <f aca="true">$D$12+NORMSINV(RAND())*$D$11</f>
        <v>4.56114727610737</v>
      </c>
      <c r="AO805" s="16" t="n">
        <f aca="true">$D$12+NORMSINV(RAND())*$D$11</f>
        <v>0.443445415239358</v>
      </c>
      <c r="AP805" s="16" t="n">
        <f aca="true">$D$12+NORMSINV(RAND())*$D$11</f>
        <v>-5.50173677255098</v>
      </c>
      <c r="AQ805" s="16" t="n">
        <f aca="true">$D$12+NORMSINV(RAND())*$D$11</f>
        <v>1.58655907117343</v>
      </c>
      <c r="AR805" s="16" t="n">
        <f aca="true">$D$12+NORMSINV(RAND())*$D$11</f>
        <v>-0.708949578498986</v>
      </c>
      <c r="AS805" s="16" t="n">
        <f aca="true">$D$12+NORMSINV(RAND())*$D$11</f>
        <v>-3.58224918933195</v>
      </c>
      <c r="AT805" s="16" t="n">
        <f aca="true">$D$12+NORMSINV(RAND())*$D$11</f>
        <v>-7.06254390485694</v>
      </c>
      <c r="AU805" s="16" t="n">
        <f aca="true">$D$12+NORMSINV(RAND())*$D$11</f>
        <v>-1.11629922094516</v>
      </c>
    </row>
    <row r="806" customFormat="false" ht="15" hidden="false" customHeight="false" outlineLevel="0" collapsed="false">
      <c r="D806" s="16" t="n">
        <f aca="false">AVERAGE(H806:AU806)</f>
        <v>-0.518259394637414</v>
      </c>
      <c r="E806" s="16" t="n">
        <f aca="false">STDEV(H806:AU806)</f>
        <v>3.30191971254311</v>
      </c>
      <c r="F806" s="20" t="n">
        <f aca="false">IF(AND(D806-TINV(2*$D$8/100,$D$10-1)*E806/SQRT($D$10)&lt;-1,D806+TINV(2*$D$9/100,$D$10-1)*E806/SQRT($D$10)&gt;1),1,0)</f>
        <v>0</v>
      </c>
      <c r="G806" s="16"/>
      <c r="H806" s="16" t="n">
        <f aca="true">$D$12+NORMSINV(RAND())*$D$11</f>
        <v>-3.32091604283289</v>
      </c>
      <c r="I806" s="16" t="n">
        <f aca="true">$D$12+NORMSINV(RAND())*$D$11</f>
        <v>-3.6543317152711</v>
      </c>
      <c r="J806" s="16" t="n">
        <f aca="true">$D$12+NORMSINV(RAND())*$D$11</f>
        <v>3.89018886540911</v>
      </c>
      <c r="K806" s="16" t="n">
        <f aca="true">$D$12+NORMSINV(RAND())*$D$11</f>
        <v>4.14630170673279</v>
      </c>
      <c r="L806" s="16" t="n">
        <f aca="true">$D$12+NORMSINV(RAND())*$D$11</f>
        <v>2.68768575794489</v>
      </c>
      <c r="M806" s="16" t="n">
        <f aca="true">$D$12+NORMSINV(RAND())*$D$11</f>
        <v>-1.06570449307945</v>
      </c>
      <c r="N806" s="16" t="n">
        <f aca="true">$D$12+NORMSINV(RAND())*$D$11</f>
        <v>-8.11082806406325</v>
      </c>
      <c r="O806" s="16" t="n">
        <f aca="true">$D$12+NORMSINV(RAND())*$D$11</f>
        <v>-1.23039656898203</v>
      </c>
      <c r="P806" s="16" t="n">
        <f aca="true">$D$12+NORMSINV(RAND())*$D$11</f>
        <v>-2.42117096660704</v>
      </c>
      <c r="Q806" s="16" t="n">
        <f aca="true">$D$12+NORMSINV(RAND())*$D$11</f>
        <v>-4.14284396597655</v>
      </c>
      <c r="R806" s="16" t="n">
        <f aca="true">$D$12+NORMSINV(RAND())*$D$11</f>
        <v>-2.14942428275474</v>
      </c>
      <c r="S806" s="16" t="n">
        <f aca="true">$D$12+NORMSINV(RAND())*$D$11</f>
        <v>4.48551536057159</v>
      </c>
      <c r="T806" s="16" t="n">
        <f aca="true">$D$12+NORMSINV(RAND())*$D$11</f>
        <v>-4.36072359240121</v>
      </c>
      <c r="U806" s="16" t="n">
        <f aca="true">$D$12+NORMSINV(RAND())*$D$11</f>
        <v>-0.316738906631939</v>
      </c>
      <c r="V806" s="16" t="n">
        <f aca="true">$D$12+NORMSINV(RAND())*$D$11</f>
        <v>-1.04159028778762</v>
      </c>
      <c r="W806" s="16" t="n">
        <f aca="true">$D$12+NORMSINV(RAND())*$D$11</f>
        <v>1.17795992159569</v>
      </c>
      <c r="X806" s="16" t="n">
        <f aca="true">$D$12+NORMSINV(RAND())*$D$11</f>
        <v>4.09601353612195</v>
      </c>
      <c r="Y806" s="16" t="n">
        <f aca="true">$D$12+NORMSINV(RAND())*$D$11</f>
        <v>1.42370601151497</v>
      </c>
      <c r="Z806" s="16" t="n">
        <f aca="true">$D$12+NORMSINV(RAND())*$D$11</f>
        <v>1.97711607056806</v>
      </c>
      <c r="AA806" s="16" t="n">
        <f aca="true">$D$12+NORMSINV(RAND())*$D$11</f>
        <v>-2.00237842475136</v>
      </c>
      <c r="AB806" s="16" t="n">
        <f aca="true">$D$12+NORMSINV(RAND())*$D$11</f>
        <v>-2.74010693075903</v>
      </c>
      <c r="AC806" s="16" t="n">
        <f aca="true">$D$12+NORMSINV(RAND())*$D$11</f>
        <v>2.68009193778327</v>
      </c>
      <c r="AD806" s="16" t="n">
        <f aca="true">$D$12+NORMSINV(RAND())*$D$11</f>
        <v>1.31242099818404</v>
      </c>
      <c r="AE806" s="16" t="n">
        <f aca="true">$D$12+NORMSINV(RAND())*$D$11</f>
        <v>-5.82456325877211</v>
      </c>
      <c r="AF806" s="16" t="n">
        <f aca="true">$D$12+NORMSINV(RAND())*$D$11</f>
        <v>-1.12533877891594</v>
      </c>
      <c r="AG806" s="16" t="n">
        <f aca="true">$D$12+NORMSINV(RAND())*$D$11</f>
        <v>2.00888147819235</v>
      </c>
      <c r="AH806" s="16" t="n">
        <f aca="true">$D$12+NORMSINV(RAND())*$D$11</f>
        <v>-0.989383231613125</v>
      </c>
      <c r="AI806" s="16" t="n">
        <f aca="true">$D$12+NORMSINV(RAND())*$D$11</f>
        <v>-1.16482299911235</v>
      </c>
      <c r="AJ806" s="16" t="n">
        <f aca="true">$D$12+NORMSINV(RAND())*$D$11</f>
        <v>0.18043138177248</v>
      </c>
      <c r="AK806" s="16" t="n">
        <f aca="true">$D$12+NORMSINV(RAND())*$D$11</f>
        <v>-3.0165305528363</v>
      </c>
      <c r="AL806" s="16" t="n">
        <f aca="true">$D$12+NORMSINV(RAND())*$D$11</f>
        <v>-3.82882817620533</v>
      </c>
      <c r="AM806" s="16" t="n">
        <f aca="true">$D$12+NORMSINV(RAND())*$D$11</f>
        <v>3.29202124776496</v>
      </c>
      <c r="AN806" s="16" t="n">
        <f aca="true">$D$12+NORMSINV(RAND())*$D$11</f>
        <v>0.27138027756796</v>
      </c>
      <c r="AO806" s="16" t="n">
        <f aca="true">$D$12+NORMSINV(RAND())*$D$11</f>
        <v>1.3255938105828</v>
      </c>
      <c r="AP806" s="16" t="n">
        <f aca="true">$D$12+NORMSINV(RAND())*$D$11</f>
        <v>-4.1025465680326</v>
      </c>
      <c r="AQ806" s="16" t="n">
        <f aca="true">$D$12+NORMSINV(RAND())*$D$11</f>
        <v>-6.2720343194555</v>
      </c>
      <c r="AR806" s="16" t="n">
        <f aca="true">$D$12+NORMSINV(RAND())*$D$11</f>
        <v>-0.989644201923842</v>
      </c>
      <c r="AS806" s="16" t="n">
        <f aca="true">$D$12+NORMSINV(RAND())*$D$11</f>
        <v>-2.00344458151335</v>
      </c>
      <c r="AT806" s="16" t="n">
        <f aca="true">$D$12+NORMSINV(RAND())*$D$11</f>
        <v>5.06873718072919</v>
      </c>
      <c r="AU806" s="16" t="n">
        <f aca="true">$D$12+NORMSINV(RAND())*$D$11</f>
        <v>5.119869581746</v>
      </c>
    </row>
    <row r="807" customFormat="false" ht="15" hidden="false" customHeight="false" outlineLevel="0" collapsed="false">
      <c r="D807" s="16" t="n">
        <f aca="false">AVERAGE(H807:AU807)</f>
        <v>-0.325588089129535</v>
      </c>
      <c r="E807" s="16" t="n">
        <f aca="false">STDEV(H807:AU807)</f>
        <v>3.55435520639625</v>
      </c>
      <c r="F807" s="20" t="n">
        <f aca="false">IF(AND(D807-TINV(2*$D$8/100,$D$10-1)*E807/SQRT($D$10)&lt;-1,D807+TINV(2*$D$9/100,$D$10-1)*E807/SQRT($D$10)&gt;1),1,0)</f>
        <v>0</v>
      </c>
      <c r="G807" s="16"/>
      <c r="H807" s="16" t="n">
        <f aca="true">$D$12+NORMSINV(RAND())*$D$11</f>
        <v>2.03597566621805</v>
      </c>
      <c r="I807" s="16" t="n">
        <f aca="true">$D$12+NORMSINV(RAND())*$D$11</f>
        <v>6.0260105501577</v>
      </c>
      <c r="J807" s="16" t="n">
        <f aca="true">$D$12+NORMSINV(RAND())*$D$11</f>
        <v>-6.9829377204928</v>
      </c>
      <c r="K807" s="16" t="n">
        <f aca="true">$D$12+NORMSINV(RAND())*$D$11</f>
        <v>-7.32893100858944</v>
      </c>
      <c r="L807" s="16" t="n">
        <f aca="true">$D$12+NORMSINV(RAND())*$D$11</f>
        <v>-3.54803734364542</v>
      </c>
      <c r="M807" s="16" t="n">
        <f aca="true">$D$12+NORMSINV(RAND())*$D$11</f>
        <v>4.77936459362653</v>
      </c>
      <c r="N807" s="16" t="n">
        <f aca="true">$D$12+NORMSINV(RAND())*$D$11</f>
        <v>2.62091955970125</v>
      </c>
      <c r="O807" s="16" t="n">
        <f aca="true">$D$12+NORMSINV(RAND())*$D$11</f>
        <v>5.57871171339439</v>
      </c>
      <c r="P807" s="16" t="n">
        <f aca="true">$D$12+NORMSINV(RAND())*$D$11</f>
        <v>0.799657312660128</v>
      </c>
      <c r="Q807" s="16" t="n">
        <f aca="true">$D$12+NORMSINV(RAND())*$D$11</f>
        <v>-3.11321012510814</v>
      </c>
      <c r="R807" s="16" t="n">
        <f aca="true">$D$12+NORMSINV(RAND())*$D$11</f>
        <v>2.72191839966729</v>
      </c>
      <c r="S807" s="16" t="n">
        <f aca="true">$D$12+NORMSINV(RAND())*$D$11</f>
        <v>-2.0716733634437</v>
      </c>
      <c r="T807" s="16" t="n">
        <f aca="true">$D$12+NORMSINV(RAND())*$D$11</f>
        <v>-1.75706550970921</v>
      </c>
      <c r="U807" s="16" t="n">
        <f aca="true">$D$12+NORMSINV(RAND())*$D$11</f>
        <v>2.15034664123988</v>
      </c>
      <c r="V807" s="16" t="n">
        <f aca="true">$D$12+NORMSINV(RAND())*$D$11</f>
        <v>-1.72392133520228</v>
      </c>
      <c r="W807" s="16" t="n">
        <f aca="true">$D$12+NORMSINV(RAND())*$D$11</f>
        <v>-4.45241779805605</v>
      </c>
      <c r="X807" s="16" t="n">
        <f aca="true">$D$12+NORMSINV(RAND())*$D$11</f>
        <v>-9.10304494539611</v>
      </c>
      <c r="Y807" s="16" t="n">
        <f aca="true">$D$12+NORMSINV(RAND())*$D$11</f>
        <v>-2.70972558854356</v>
      </c>
      <c r="Z807" s="16" t="n">
        <f aca="true">$D$12+NORMSINV(RAND())*$D$11</f>
        <v>-0.275440433745561</v>
      </c>
      <c r="AA807" s="16" t="n">
        <f aca="true">$D$12+NORMSINV(RAND())*$D$11</f>
        <v>-3.52295641099643</v>
      </c>
      <c r="AB807" s="16" t="n">
        <f aca="true">$D$12+NORMSINV(RAND())*$D$11</f>
        <v>-2.48234971345412</v>
      </c>
      <c r="AC807" s="16" t="n">
        <f aca="true">$D$12+NORMSINV(RAND())*$D$11</f>
        <v>-3.04933128971099</v>
      </c>
      <c r="AD807" s="16" t="n">
        <f aca="true">$D$12+NORMSINV(RAND())*$D$11</f>
        <v>2.48112604427753</v>
      </c>
      <c r="AE807" s="16" t="n">
        <f aca="true">$D$12+NORMSINV(RAND())*$D$11</f>
        <v>1.08828464853511</v>
      </c>
      <c r="AF807" s="16" t="n">
        <f aca="true">$D$12+NORMSINV(RAND())*$D$11</f>
        <v>-2.16011950522602</v>
      </c>
      <c r="AG807" s="16" t="n">
        <f aca="true">$D$12+NORMSINV(RAND())*$D$11</f>
        <v>3.35309024654246</v>
      </c>
      <c r="AH807" s="16" t="n">
        <f aca="true">$D$12+NORMSINV(RAND())*$D$11</f>
        <v>0.375907465139906</v>
      </c>
      <c r="AI807" s="16" t="n">
        <f aca="true">$D$12+NORMSINV(RAND())*$D$11</f>
        <v>-1.19308661447668</v>
      </c>
      <c r="AJ807" s="16" t="n">
        <f aca="true">$D$12+NORMSINV(RAND())*$D$11</f>
        <v>6.42916534399043</v>
      </c>
      <c r="AK807" s="16" t="n">
        <f aca="true">$D$12+NORMSINV(RAND())*$D$11</f>
        <v>1.25090811353939</v>
      </c>
      <c r="AL807" s="16" t="n">
        <f aca="true">$D$12+NORMSINV(RAND())*$D$11</f>
        <v>-1.60699120346622</v>
      </c>
      <c r="AM807" s="16" t="n">
        <f aca="true">$D$12+NORMSINV(RAND())*$D$11</f>
        <v>2.46489238880766</v>
      </c>
      <c r="AN807" s="16" t="n">
        <f aca="true">$D$12+NORMSINV(RAND())*$D$11</f>
        <v>0.957057241883087</v>
      </c>
      <c r="AO807" s="16" t="n">
        <f aca="true">$D$12+NORMSINV(RAND())*$D$11</f>
        <v>3.46159453212376</v>
      </c>
      <c r="AP807" s="16" t="n">
        <f aca="true">$D$12+NORMSINV(RAND())*$D$11</f>
        <v>-0.0967667228287346</v>
      </c>
      <c r="AQ807" s="16" t="n">
        <f aca="true">$D$12+NORMSINV(RAND())*$D$11</f>
        <v>2.04650838558641</v>
      </c>
      <c r="AR807" s="16" t="n">
        <f aca="true">$D$12+NORMSINV(RAND())*$D$11</f>
        <v>-0.391382536032824</v>
      </c>
      <c r="AS807" s="16" t="n">
        <f aca="true">$D$12+NORMSINV(RAND())*$D$11</f>
        <v>-3.48673951939624</v>
      </c>
      <c r="AT807" s="16" t="n">
        <f aca="true">$D$12+NORMSINV(RAND())*$D$11</f>
        <v>-0.675753149641914</v>
      </c>
      <c r="AU807" s="16" t="n">
        <f aca="true">$D$12+NORMSINV(RAND())*$D$11</f>
        <v>-1.91308057510994</v>
      </c>
    </row>
    <row r="808" customFormat="false" ht="15" hidden="false" customHeight="false" outlineLevel="0" collapsed="false">
      <c r="D808" s="16" t="n">
        <f aca="false">AVERAGE(H808:AU808)</f>
        <v>-0.24973030772036</v>
      </c>
      <c r="E808" s="16" t="n">
        <f aca="false">STDEV(H808:AU808)</f>
        <v>3.70599168838242</v>
      </c>
      <c r="F808" s="20" t="n">
        <f aca="false">IF(AND(D808-TINV(2*$D$8/100,$D$10-1)*E808/SQRT($D$10)&lt;-1,D808+TINV(2*$D$9/100,$D$10-1)*E808/SQRT($D$10)&gt;1),1,0)</f>
        <v>0</v>
      </c>
      <c r="G808" s="16"/>
      <c r="H808" s="16" t="n">
        <f aca="true">$D$12+NORMSINV(RAND())*$D$11</f>
        <v>-4.13558176437095</v>
      </c>
      <c r="I808" s="16" t="n">
        <f aca="true">$D$12+NORMSINV(RAND())*$D$11</f>
        <v>-4.32203317069128</v>
      </c>
      <c r="J808" s="16" t="n">
        <f aca="true">$D$12+NORMSINV(RAND())*$D$11</f>
        <v>-9.52193997943605</v>
      </c>
      <c r="K808" s="16" t="n">
        <f aca="true">$D$12+NORMSINV(RAND())*$D$11</f>
        <v>2.34092558426027</v>
      </c>
      <c r="L808" s="16" t="n">
        <f aca="true">$D$12+NORMSINV(RAND())*$D$11</f>
        <v>0.0839894516333062</v>
      </c>
      <c r="M808" s="16" t="n">
        <f aca="true">$D$12+NORMSINV(RAND())*$D$11</f>
        <v>-1.85438223538152</v>
      </c>
      <c r="N808" s="16" t="n">
        <f aca="true">$D$12+NORMSINV(RAND())*$D$11</f>
        <v>3.97417161216793</v>
      </c>
      <c r="O808" s="16" t="n">
        <f aca="true">$D$12+NORMSINV(RAND())*$D$11</f>
        <v>-6.97633259884047</v>
      </c>
      <c r="P808" s="16" t="n">
        <f aca="true">$D$12+NORMSINV(RAND())*$D$11</f>
        <v>3.01263467100674</v>
      </c>
      <c r="Q808" s="16" t="n">
        <f aca="true">$D$12+NORMSINV(RAND())*$D$11</f>
        <v>-0.515778953942118</v>
      </c>
      <c r="R808" s="16" t="n">
        <f aca="true">$D$12+NORMSINV(RAND())*$D$11</f>
        <v>-0.418387007403449</v>
      </c>
      <c r="S808" s="16" t="n">
        <f aca="true">$D$12+NORMSINV(RAND())*$D$11</f>
        <v>-2.45473535820257</v>
      </c>
      <c r="T808" s="16" t="n">
        <f aca="true">$D$12+NORMSINV(RAND())*$D$11</f>
        <v>0.082446225854015</v>
      </c>
      <c r="U808" s="16" t="n">
        <f aca="true">$D$12+NORMSINV(RAND())*$D$11</f>
        <v>-6.09165959688865</v>
      </c>
      <c r="V808" s="16" t="n">
        <f aca="true">$D$12+NORMSINV(RAND())*$D$11</f>
        <v>0.448222354012195</v>
      </c>
      <c r="W808" s="16" t="n">
        <f aca="true">$D$12+NORMSINV(RAND())*$D$11</f>
        <v>1.3857331840086</v>
      </c>
      <c r="X808" s="16" t="n">
        <f aca="true">$D$12+NORMSINV(RAND())*$D$11</f>
        <v>-1.38590358682242</v>
      </c>
      <c r="Y808" s="16" t="n">
        <f aca="true">$D$12+NORMSINV(RAND())*$D$11</f>
        <v>-2.23922535986787</v>
      </c>
      <c r="Z808" s="16" t="n">
        <f aca="true">$D$12+NORMSINV(RAND())*$D$11</f>
        <v>2.95397305702648</v>
      </c>
      <c r="AA808" s="16" t="n">
        <f aca="true">$D$12+NORMSINV(RAND())*$D$11</f>
        <v>5.90327078792994</v>
      </c>
      <c r="AB808" s="16" t="n">
        <f aca="true">$D$12+NORMSINV(RAND())*$D$11</f>
        <v>2.42174113163529</v>
      </c>
      <c r="AC808" s="16" t="n">
        <f aca="true">$D$12+NORMSINV(RAND())*$D$11</f>
        <v>-0.244429147373228</v>
      </c>
      <c r="AD808" s="16" t="n">
        <f aca="true">$D$12+NORMSINV(RAND())*$D$11</f>
        <v>-3.4668063596063</v>
      </c>
      <c r="AE808" s="16" t="n">
        <f aca="true">$D$12+NORMSINV(RAND())*$D$11</f>
        <v>-0.356851897778539</v>
      </c>
      <c r="AF808" s="16" t="n">
        <f aca="true">$D$12+NORMSINV(RAND())*$D$11</f>
        <v>1.3817987447023</v>
      </c>
      <c r="AG808" s="16" t="n">
        <f aca="true">$D$12+NORMSINV(RAND())*$D$11</f>
        <v>4.14688404675152</v>
      </c>
      <c r="AH808" s="16" t="n">
        <f aca="true">$D$12+NORMSINV(RAND())*$D$11</f>
        <v>-2.53780931739627</v>
      </c>
      <c r="AI808" s="16" t="n">
        <f aca="true">$D$12+NORMSINV(RAND())*$D$11</f>
        <v>0.975537232791529</v>
      </c>
      <c r="AJ808" s="16" t="n">
        <f aca="true">$D$12+NORMSINV(RAND())*$D$11</f>
        <v>-7.20300930314529</v>
      </c>
      <c r="AK808" s="16" t="n">
        <f aca="true">$D$12+NORMSINV(RAND())*$D$11</f>
        <v>-3.94021602572553</v>
      </c>
      <c r="AL808" s="16" t="n">
        <f aca="true">$D$12+NORMSINV(RAND())*$D$11</f>
        <v>3.87748493022907</v>
      </c>
      <c r="AM808" s="16" t="n">
        <f aca="true">$D$12+NORMSINV(RAND())*$D$11</f>
        <v>0.935156722933294</v>
      </c>
      <c r="AN808" s="16" t="n">
        <f aca="true">$D$12+NORMSINV(RAND())*$D$11</f>
        <v>0.837601177142256</v>
      </c>
      <c r="AO808" s="16" t="n">
        <f aca="true">$D$12+NORMSINV(RAND())*$D$11</f>
        <v>6.7312442396708</v>
      </c>
      <c r="AP808" s="16" t="n">
        <f aca="true">$D$12+NORMSINV(RAND())*$D$11</f>
        <v>-1.11153797845172</v>
      </c>
      <c r="AQ808" s="16" t="n">
        <f aca="true">$D$12+NORMSINV(RAND())*$D$11</f>
        <v>3.7218133129325</v>
      </c>
      <c r="AR808" s="16" t="n">
        <f aca="true">$D$12+NORMSINV(RAND())*$D$11</f>
        <v>6.05918887392532</v>
      </c>
      <c r="AS808" s="16" t="n">
        <f aca="true">$D$12+NORMSINV(RAND())*$D$11</f>
        <v>-0.732054426357165</v>
      </c>
      <c r="AT808" s="16" t="n">
        <f aca="true">$D$12+NORMSINV(RAND())*$D$11</f>
        <v>-2.49479140811935</v>
      </c>
      <c r="AU808" s="16" t="n">
        <f aca="true">$D$12+NORMSINV(RAND())*$D$11</f>
        <v>0.740435826373009</v>
      </c>
    </row>
    <row r="809" customFormat="false" ht="15" hidden="false" customHeight="false" outlineLevel="0" collapsed="false">
      <c r="D809" s="16" t="n">
        <f aca="false">AVERAGE(H809:AU809)</f>
        <v>0.0122457228839326</v>
      </c>
      <c r="E809" s="16" t="n">
        <f aca="false">STDEV(H809:AU809)</f>
        <v>3.76510382716293</v>
      </c>
      <c r="F809" s="20" t="n">
        <f aca="false">IF(AND(D809-TINV(2*$D$8/100,$D$10-1)*E809/SQRT($D$10)&lt;-1,D809+TINV(2*$D$9/100,$D$10-1)*E809/SQRT($D$10)&gt;1),1,0)</f>
        <v>0</v>
      </c>
      <c r="G809" s="16"/>
      <c r="H809" s="16" t="n">
        <f aca="true">$D$12+NORMSINV(RAND())*$D$11</f>
        <v>-2.69071060054037</v>
      </c>
      <c r="I809" s="16" t="n">
        <f aca="true">$D$12+NORMSINV(RAND())*$D$11</f>
        <v>-4.14033337863622</v>
      </c>
      <c r="J809" s="16" t="n">
        <f aca="true">$D$12+NORMSINV(RAND())*$D$11</f>
        <v>-3.01650103688604</v>
      </c>
      <c r="K809" s="16" t="n">
        <f aca="true">$D$12+NORMSINV(RAND())*$D$11</f>
        <v>4.70437327927473</v>
      </c>
      <c r="L809" s="16" t="n">
        <f aca="true">$D$12+NORMSINV(RAND())*$D$11</f>
        <v>3.7136382697103</v>
      </c>
      <c r="M809" s="16" t="n">
        <f aca="true">$D$12+NORMSINV(RAND())*$D$11</f>
        <v>-1.64578664582468</v>
      </c>
      <c r="N809" s="16" t="n">
        <f aca="true">$D$12+NORMSINV(RAND())*$D$11</f>
        <v>4.22264180832632</v>
      </c>
      <c r="O809" s="16" t="n">
        <f aca="true">$D$12+NORMSINV(RAND())*$D$11</f>
        <v>-1.62938721877207</v>
      </c>
      <c r="P809" s="16" t="n">
        <f aca="true">$D$12+NORMSINV(RAND())*$D$11</f>
        <v>-9.73342997354402</v>
      </c>
      <c r="Q809" s="16" t="n">
        <f aca="true">$D$12+NORMSINV(RAND())*$D$11</f>
        <v>0.108944728858684</v>
      </c>
      <c r="R809" s="16" t="n">
        <f aca="true">$D$12+NORMSINV(RAND())*$D$11</f>
        <v>0.301369494544229</v>
      </c>
      <c r="S809" s="16" t="n">
        <f aca="true">$D$12+NORMSINV(RAND())*$D$11</f>
        <v>1.18976864110534</v>
      </c>
      <c r="T809" s="16" t="n">
        <f aca="true">$D$12+NORMSINV(RAND())*$D$11</f>
        <v>0.974399991226313</v>
      </c>
      <c r="U809" s="16" t="n">
        <f aca="true">$D$12+NORMSINV(RAND())*$D$11</f>
        <v>-0.0189131976997007</v>
      </c>
      <c r="V809" s="16" t="n">
        <f aca="true">$D$12+NORMSINV(RAND())*$D$11</f>
        <v>-1.90386388619373</v>
      </c>
      <c r="W809" s="16" t="n">
        <f aca="true">$D$12+NORMSINV(RAND())*$D$11</f>
        <v>0.192957684593087</v>
      </c>
      <c r="X809" s="16" t="n">
        <f aca="true">$D$12+NORMSINV(RAND())*$D$11</f>
        <v>-2.96495340126878</v>
      </c>
      <c r="Y809" s="16" t="n">
        <f aca="true">$D$12+NORMSINV(RAND())*$D$11</f>
        <v>-3.91915437816435</v>
      </c>
      <c r="Z809" s="16" t="n">
        <f aca="true">$D$12+NORMSINV(RAND())*$D$11</f>
        <v>-1.74826286948698</v>
      </c>
      <c r="AA809" s="16" t="n">
        <f aca="true">$D$12+NORMSINV(RAND())*$D$11</f>
        <v>-4.19312681707639</v>
      </c>
      <c r="AB809" s="16" t="n">
        <f aca="true">$D$12+NORMSINV(RAND())*$D$11</f>
        <v>2.88994547299714</v>
      </c>
      <c r="AC809" s="16" t="n">
        <f aca="true">$D$12+NORMSINV(RAND())*$D$11</f>
        <v>3.36121881731547</v>
      </c>
      <c r="AD809" s="16" t="n">
        <f aca="true">$D$12+NORMSINV(RAND())*$D$11</f>
        <v>4.54748488937298</v>
      </c>
      <c r="AE809" s="16" t="n">
        <f aca="true">$D$12+NORMSINV(RAND())*$D$11</f>
        <v>-1.29308779343672</v>
      </c>
      <c r="AF809" s="16" t="n">
        <f aca="true">$D$12+NORMSINV(RAND())*$D$11</f>
        <v>2.78018573651045</v>
      </c>
      <c r="AG809" s="16" t="n">
        <f aca="true">$D$12+NORMSINV(RAND())*$D$11</f>
        <v>0.756209102959104</v>
      </c>
      <c r="AH809" s="16" t="n">
        <f aca="true">$D$12+NORMSINV(RAND())*$D$11</f>
        <v>0.274763823101084</v>
      </c>
      <c r="AI809" s="16" t="n">
        <f aca="true">$D$12+NORMSINV(RAND())*$D$11</f>
        <v>0.843714958272906</v>
      </c>
      <c r="AJ809" s="16" t="n">
        <f aca="true">$D$12+NORMSINV(RAND())*$D$11</f>
        <v>-5.69605511715278</v>
      </c>
      <c r="AK809" s="16" t="n">
        <f aca="true">$D$12+NORMSINV(RAND())*$D$11</f>
        <v>-6.7690134220696</v>
      </c>
      <c r="AL809" s="16" t="n">
        <f aca="true">$D$12+NORMSINV(RAND())*$D$11</f>
        <v>-2.31778616495675</v>
      </c>
      <c r="AM809" s="16" t="n">
        <f aca="true">$D$12+NORMSINV(RAND())*$D$11</f>
        <v>5.27532213153412</v>
      </c>
      <c r="AN809" s="16" t="n">
        <f aca="true">$D$12+NORMSINV(RAND())*$D$11</f>
        <v>2.43592315087008</v>
      </c>
      <c r="AO809" s="16" t="n">
        <f aca="true">$D$12+NORMSINV(RAND())*$D$11</f>
        <v>0.560047783276468</v>
      </c>
      <c r="AP809" s="16" t="n">
        <f aca="true">$D$12+NORMSINV(RAND())*$D$11</f>
        <v>-0.226805371383069</v>
      </c>
      <c r="AQ809" s="16" t="n">
        <f aca="true">$D$12+NORMSINV(RAND())*$D$11</f>
        <v>11.1146582572124</v>
      </c>
      <c r="AR809" s="16" t="n">
        <f aca="true">$D$12+NORMSINV(RAND())*$D$11</f>
        <v>1.16490495643497</v>
      </c>
      <c r="AS809" s="16" t="n">
        <f aca="true">$D$12+NORMSINV(RAND())*$D$11</f>
        <v>-2.1651215418572</v>
      </c>
      <c r="AT809" s="16" t="n">
        <f aca="true">$D$12+NORMSINV(RAND())*$D$11</f>
        <v>3.78289215864991</v>
      </c>
      <c r="AU809" s="16" t="n">
        <f aca="true">$D$12+NORMSINV(RAND())*$D$11</f>
        <v>1.36675659416066</v>
      </c>
    </row>
    <row r="810" customFormat="false" ht="15" hidden="false" customHeight="false" outlineLevel="0" collapsed="false">
      <c r="D810" s="16" t="n">
        <f aca="false">AVERAGE(H810:AU810)</f>
        <v>-0.716753427596476</v>
      </c>
      <c r="E810" s="16" t="n">
        <f aca="false">STDEV(H810:AU810)</f>
        <v>3.30994077028719</v>
      </c>
      <c r="F810" s="20" t="n">
        <f aca="false">IF(AND(D810-TINV(2*$D$8/100,$D$10-1)*E810/SQRT($D$10)&lt;-1,D810+TINV(2*$D$9/100,$D$10-1)*E810/SQRT($D$10)&gt;1),1,0)</f>
        <v>0</v>
      </c>
      <c r="G810" s="16"/>
      <c r="H810" s="16" t="n">
        <f aca="true">$D$12+NORMSINV(RAND())*$D$11</f>
        <v>-0.740564583061428</v>
      </c>
      <c r="I810" s="16" t="n">
        <f aca="true">$D$12+NORMSINV(RAND())*$D$11</f>
        <v>6.40763784160496</v>
      </c>
      <c r="J810" s="16" t="n">
        <f aca="true">$D$12+NORMSINV(RAND())*$D$11</f>
        <v>1.90275125230211</v>
      </c>
      <c r="K810" s="16" t="n">
        <f aca="true">$D$12+NORMSINV(RAND())*$D$11</f>
        <v>-0.876971248760711</v>
      </c>
      <c r="L810" s="16" t="n">
        <f aca="true">$D$12+NORMSINV(RAND())*$D$11</f>
        <v>0.0471034307739193</v>
      </c>
      <c r="M810" s="16" t="n">
        <f aca="true">$D$12+NORMSINV(RAND())*$D$11</f>
        <v>-0.195401391629206</v>
      </c>
      <c r="N810" s="16" t="n">
        <f aca="true">$D$12+NORMSINV(RAND())*$D$11</f>
        <v>0.23092764296732</v>
      </c>
      <c r="O810" s="16" t="n">
        <f aca="true">$D$12+NORMSINV(RAND())*$D$11</f>
        <v>-4.21015865596775</v>
      </c>
      <c r="P810" s="16" t="n">
        <f aca="true">$D$12+NORMSINV(RAND())*$D$11</f>
        <v>-0.223147525837923</v>
      </c>
      <c r="Q810" s="16" t="n">
        <f aca="true">$D$12+NORMSINV(RAND())*$D$11</f>
        <v>0.186616880143878</v>
      </c>
      <c r="R810" s="16" t="n">
        <f aca="true">$D$12+NORMSINV(RAND())*$D$11</f>
        <v>-0.199887727840637</v>
      </c>
      <c r="S810" s="16" t="n">
        <f aca="true">$D$12+NORMSINV(RAND())*$D$11</f>
        <v>-1.03941265812911</v>
      </c>
      <c r="T810" s="16" t="n">
        <f aca="true">$D$12+NORMSINV(RAND())*$D$11</f>
        <v>-1.51924210606764</v>
      </c>
      <c r="U810" s="16" t="n">
        <f aca="true">$D$12+NORMSINV(RAND())*$D$11</f>
        <v>2.18075752469331</v>
      </c>
      <c r="V810" s="16" t="n">
        <f aca="true">$D$12+NORMSINV(RAND())*$D$11</f>
        <v>-2.03157397722266</v>
      </c>
      <c r="W810" s="16" t="n">
        <f aca="true">$D$12+NORMSINV(RAND())*$D$11</f>
        <v>6.15961569551623</v>
      </c>
      <c r="X810" s="16" t="n">
        <f aca="true">$D$12+NORMSINV(RAND())*$D$11</f>
        <v>-2.67077301632641</v>
      </c>
      <c r="Y810" s="16" t="n">
        <f aca="true">$D$12+NORMSINV(RAND())*$D$11</f>
        <v>-1.71263816524287</v>
      </c>
      <c r="Z810" s="16" t="n">
        <f aca="true">$D$12+NORMSINV(RAND())*$D$11</f>
        <v>-0.026926542228246</v>
      </c>
      <c r="AA810" s="16" t="n">
        <f aca="true">$D$12+NORMSINV(RAND())*$D$11</f>
        <v>3.761353339295</v>
      </c>
      <c r="AB810" s="16" t="n">
        <f aca="true">$D$12+NORMSINV(RAND())*$D$11</f>
        <v>0.0343430910240647</v>
      </c>
      <c r="AC810" s="16" t="n">
        <f aca="true">$D$12+NORMSINV(RAND())*$D$11</f>
        <v>0.903396475090533</v>
      </c>
      <c r="AD810" s="16" t="n">
        <f aca="true">$D$12+NORMSINV(RAND())*$D$11</f>
        <v>0.132866163374723</v>
      </c>
      <c r="AE810" s="16" t="n">
        <f aca="true">$D$12+NORMSINV(RAND())*$D$11</f>
        <v>-0.337139839514866</v>
      </c>
      <c r="AF810" s="16" t="n">
        <f aca="true">$D$12+NORMSINV(RAND())*$D$11</f>
        <v>-8.35021094442754</v>
      </c>
      <c r="AG810" s="16" t="n">
        <f aca="true">$D$12+NORMSINV(RAND())*$D$11</f>
        <v>2.68069107365676</v>
      </c>
      <c r="AH810" s="16" t="n">
        <f aca="true">$D$12+NORMSINV(RAND())*$D$11</f>
        <v>-5.40019516813977</v>
      </c>
      <c r="AI810" s="16" t="n">
        <f aca="true">$D$12+NORMSINV(RAND())*$D$11</f>
        <v>-4.29888971540899</v>
      </c>
      <c r="AJ810" s="16" t="n">
        <f aca="true">$D$12+NORMSINV(RAND())*$D$11</f>
        <v>-0.889380041623276</v>
      </c>
      <c r="AK810" s="16" t="n">
        <f aca="true">$D$12+NORMSINV(RAND())*$D$11</f>
        <v>-6.43029794722135</v>
      </c>
      <c r="AL810" s="16" t="n">
        <f aca="true">$D$12+NORMSINV(RAND())*$D$11</f>
        <v>6.88954801447873</v>
      </c>
      <c r="AM810" s="16" t="n">
        <f aca="true">$D$12+NORMSINV(RAND())*$D$11</f>
        <v>-3.15800460261051</v>
      </c>
      <c r="AN810" s="16" t="n">
        <f aca="true">$D$12+NORMSINV(RAND())*$D$11</f>
        <v>3.11142448007965</v>
      </c>
      <c r="AO810" s="16" t="n">
        <f aca="true">$D$12+NORMSINV(RAND())*$D$11</f>
        <v>-2.76290673261416</v>
      </c>
      <c r="AP810" s="16" t="n">
        <f aca="true">$D$12+NORMSINV(RAND())*$D$11</f>
        <v>-3.35759617787677</v>
      </c>
      <c r="AQ810" s="16" t="n">
        <f aca="true">$D$12+NORMSINV(RAND())*$D$11</f>
        <v>-5.49317776814187</v>
      </c>
      <c r="AR810" s="16" t="n">
        <f aca="true">$D$12+NORMSINV(RAND())*$D$11</f>
        <v>-1.38464375862658</v>
      </c>
      <c r="AS810" s="16" t="n">
        <f aca="true">$D$12+NORMSINV(RAND())*$D$11</f>
        <v>-1.8508456777829</v>
      </c>
      <c r="AT810" s="16" t="n">
        <f aca="true">$D$12+NORMSINV(RAND())*$D$11</f>
        <v>0.349212015860497</v>
      </c>
      <c r="AU810" s="16" t="n">
        <f aca="true">$D$12+NORMSINV(RAND())*$D$11</f>
        <v>-4.48839605241755</v>
      </c>
    </row>
    <row r="811" customFormat="false" ht="15" hidden="false" customHeight="false" outlineLevel="0" collapsed="false">
      <c r="D811" s="16" t="n">
        <f aca="false">AVERAGE(H811:AU811)</f>
        <v>-0.498519417003484</v>
      </c>
      <c r="E811" s="16" t="n">
        <f aca="false">STDEV(H811:AU811)</f>
        <v>4.18845103356142</v>
      </c>
      <c r="F811" s="20" t="n">
        <f aca="false">IF(AND(D811-TINV(2*$D$8/100,$D$10-1)*E811/SQRT($D$10)&lt;-1,D811+TINV(2*$D$9/100,$D$10-1)*E811/SQRT($D$10)&gt;1),1,0)</f>
        <v>0</v>
      </c>
      <c r="G811" s="16"/>
      <c r="H811" s="16" t="n">
        <f aca="true">$D$12+NORMSINV(RAND())*$D$11</f>
        <v>4.9491047793316</v>
      </c>
      <c r="I811" s="16" t="n">
        <f aca="true">$D$12+NORMSINV(RAND())*$D$11</f>
        <v>-1.18489717480436</v>
      </c>
      <c r="J811" s="16" t="n">
        <f aca="true">$D$12+NORMSINV(RAND())*$D$11</f>
        <v>4.39038230610953</v>
      </c>
      <c r="K811" s="16" t="n">
        <f aca="true">$D$12+NORMSINV(RAND())*$D$11</f>
        <v>-3.41248539597204</v>
      </c>
      <c r="L811" s="16" t="n">
        <f aca="true">$D$12+NORMSINV(RAND())*$D$11</f>
        <v>-5.71582502113324</v>
      </c>
      <c r="M811" s="16" t="n">
        <f aca="true">$D$12+NORMSINV(RAND())*$D$11</f>
        <v>1.84572739653045</v>
      </c>
      <c r="N811" s="16" t="n">
        <f aca="true">$D$12+NORMSINV(RAND())*$D$11</f>
        <v>3.32557895071858</v>
      </c>
      <c r="O811" s="16" t="n">
        <f aca="true">$D$12+NORMSINV(RAND())*$D$11</f>
        <v>-3.5527529864268</v>
      </c>
      <c r="P811" s="16" t="n">
        <f aca="true">$D$12+NORMSINV(RAND())*$D$11</f>
        <v>-1.98342615059307</v>
      </c>
      <c r="Q811" s="16" t="n">
        <f aca="true">$D$12+NORMSINV(RAND())*$D$11</f>
        <v>-0.779026645518716</v>
      </c>
      <c r="R811" s="16" t="n">
        <f aca="true">$D$12+NORMSINV(RAND())*$D$11</f>
        <v>0.701808925883672</v>
      </c>
      <c r="S811" s="16" t="n">
        <f aca="true">$D$12+NORMSINV(RAND())*$D$11</f>
        <v>-0.0487715807666562</v>
      </c>
      <c r="T811" s="16" t="n">
        <f aca="true">$D$12+NORMSINV(RAND())*$D$11</f>
        <v>-5.49148559588965</v>
      </c>
      <c r="U811" s="16" t="n">
        <f aca="true">$D$12+NORMSINV(RAND())*$D$11</f>
        <v>-2.55643434215573</v>
      </c>
      <c r="V811" s="16" t="n">
        <f aca="true">$D$12+NORMSINV(RAND())*$D$11</f>
        <v>3.77267135534782</v>
      </c>
      <c r="W811" s="16" t="n">
        <f aca="true">$D$12+NORMSINV(RAND())*$D$11</f>
        <v>0.799627237053551</v>
      </c>
      <c r="X811" s="16" t="n">
        <f aca="true">$D$12+NORMSINV(RAND())*$D$11</f>
        <v>-2.01174730087548</v>
      </c>
      <c r="Y811" s="16" t="n">
        <f aca="true">$D$12+NORMSINV(RAND())*$D$11</f>
        <v>-2.45990824013691</v>
      </c>
      <c r="Z811" s="16" t="n">
        <f aca="true">$D$12+NORMSINV(RAND())*$D$11</f>
        <v>2.77389449645072</v>
      </c>
      <c r="AA811" s="16" t="n">
        <f aca="true">$D$12+NORMSINV(RAND())*$D$11</f>
        <v>1.0155839364056</v>
      </c>
      <c r="AB811" s="16" t="n">
        <f aca="true">$D$12+NORMSINV(RAND())*$D$11</f>
        <v>-2.35896006681796</v>
      </c>
      <c r="AC811" s="16" t="n">
        <f aca="true">$D$12+NORMSINV(RAND())*$D$11</f>
        <v>-4.71018073044321</v>
      </c>
      <c r="AD811" s="16" t="n">
        <f aca="true">$D$12+NORMSINV(RAND())*$D$11</f>
        <v>8.95130460074097</v>
      </c>
      <c r="AE811" s="16" t="n">
        <f aca="true">$D$12+NORMSINV(RAND())*$D$11</f>
        <v>4.19695517088999</v>
      </c>
      <c r="AF811" s="16" t="n">
        <f aca="true">$D$12+NORMSINV(RAND())*$D$11</f>
        <v>-1.68181137114077</v>
      </c>
      <c r="AG811" s="16" t="n">
        <f aca="true">$D$12+NORMSINV(RAND())*$D$11</f>
        <v>1.16433592656498</v>
      </c>
      <c r="AH811" s="16" t="n">
        <f aca="true">$D$12+NORMSINV(RAND())*$D$11</f>
        <v>4.83809994294271</v>
      </c>
      <c r="AI811" s="16" t="n">
        <f aca="true">$D$12+NORMSINV(RAND())*$D$11</f>
        <v>-9.74484656526466</v>
      </c>
      <c r="AJ811" s="16" t="n">
        <f aca="true">$D$12+NORMSINV(RAND())*$D$11</f>
        <v>0.657721236129468</v>
      </c>
      <c r="AK811" s="16" t="n">
        <f aca="true">$D$12+NORMSINV(RAND())*$D$11</f>
        <v>4.77650968627904</v>
      </c>
      <c r="AL811" s="16" t="n">
        <f aca="true">$D$12+NORMSINV(RAND())*$D$11</f>
        <v>0.924989723865518</v>
      </c>
      <c r="AM811" s="16" t="n">
        <f aca="true">$D$12+NORMSINV(RAND())*$D$11</f>
        <v>-1.4979751182735</v>
      </c>
      <c r="AN811" s="16" t="n">
        <f aca="true">$D$12+NORMSINV(RAND())*$D$11</f>
        <v>-3.19097713281025</v>
      </c>
      <c r="AO811" s="16" t="n">
        <f aca="true">$D$12+NORMSINV(RAND())*$D$11</f>
        <v>-1.88863293415692</v>
      </c>
      <c r="AP811" s="16" t="n">
        <f aca="true">$D$12+NORMSINV(RAND())*$D$11</f>
        <v>-7.99707869822469</v>
      </c>
      <c r="AQ811" s="16" t="n">
        <f aca="true">$D$12+NORMSINV(RAND())*$D$11</f>
        <v>2.35576237147539</v>
      </c>
      <c r="AR811" s="16" t="n">
        <f aca="true">$D$12+NORMSINV(RAND())*$D$11</f>
        <v>-10.7805435267084</v>
      </c>
      <c r="AS811" s="16" t="n">
        <f aca="true">$D$12+NORMSINV(RAND())*$D$11</f>
        <v>0.499788900042503</v>
      </c>
      <c r="AT811" s="16" t="n">
        <f aca="true">$D$12+NORMSINV(RAND())*$D$11</f>
        <v>4.27998024281618</v>
      </c>
      <c r="AU811" s="16" t="n">
        <f aca="true">$D$12+NORMSINV(RAND())*$D$11</f>
        <v>-3.11283728760461</v>
      </c>
    </row>
    <row r="812" customFormat="false" ht="15" hidden="false" customHeight="false" outlineLevel="0" collapsed="false">
      <c r="D812" s="16" t="n">
        <f aca="false">AVERAGE(H812:AU812)</f>
        <v>0.687895711183851</v>
      </c>
      <c r="E812" s="16" t="n">
        <f aca="false">STDEV(H812:AU812)</f>
        <v>3.9117137138355</v>
      </c>
      <c r="F812" s="20" t="n">
        <f aca="false">IF(AND(D812-TINV(2*$D$8/100,$D$10-1)*E812/SQRT($D$10)&lt;-1,D812+TINV(2*$D$9/100,$D$10-1)*E812/SQRT($D$10)&gt;1),1,0)</f>
        <v>0</v>
      </c>
      <c r="G812" s="16"/>
      <c r="H812" s="16" t="n">
        <f aca="true">$D$12+NORMSINV(RAND())*$D$11</f>
        <v>-4.06099295284497</v>
      </c>
      <c r="I812" s="16" t="n">
        <f aca="true">$D$12+NORMSINV(RAND())*$D$11</f>
        <v>-2.96734687868535</v>
      </c>
      <c r="J812" s="16" t="n">
        <f aca="true">$D$12+NORMSINV(RAND())*$D$11</f>
        <v>7.35982224995155</v>
      </c>
      <c r="K812" s="16" t="n">
        <f aca="true">$D$12+NORMSINV(RAND())*$D$11</f>
        <v>-5.62709826086539</v>
      </c>
      <c r="L812" s="16" t="n">
        <f aca="true">$D$12+NORMSINV(RAND())*$D$11</f>
        <v>-0.363373715679657</v>
      </c>
      <c r="M812" s="16" t="n">
        <f aca="true">$D$12+NORMSINV(RAND())*$D$11</f>
        <v>5.29768641123706</v>
      </c>
      <c r="N812" s="16" t="n">
        <f aca="true">$D$12+NORMSINV(RAND())*$D$11</f>
        <v>4.40493488768189</v>
      </c>
      <c r="O812" s="16" t="n">
        <f aca="true">$D$12+NORMSINV(RAND())*$D$11</f>
        <v>2.32718641368669</v>
      </c>
      <c r="P812" s="16" t="n">
        <f aca="true">$D$12+NORMSINV(RAND())*$D$11</f>
        <v>-6.97529893637684</v>
      </c>
      <c r="Q812" s="16" t="n">
        <f aca="true">$D$12+NORMSINV(RAND())*$D$11</f>
        <v>6.71055189648176</v>
      </c>
      <c r="R812" s="16" t="n">
        <f aca="true">$D$12+NORMSINV(RAND())*$D$11</f>
        <v>3.16418704728337</v>
      </c>
      <c r="S812" s="16" t="n">
        <f aca="true">$D$12+NORMSINV(RAND())*$D$11</f>
        <v>8.08510718251665</v>
      </c>
      <c r="T812" s="16" t="n">
        <f aca="true">$D$12+NORMSINV(RAND())*$D$11</f>
        <v>4.82804633947981</v>
      </c>
      <c r="U812" s="16" t="n">
        <f aca="true">$D$12+NORMSINV(RAND())*$D$11</f>
        <v>2.58020565919514</v>
      </c>
      <c r="V812" s="16" t="n">
        <f aca="true">$D$12+NORMSINV(RAND())*$D$11</f>
        <v>-5.28742020241739</v>
      </c>
      <c r="W812" s="16" t="n">
        <f aca="true">$D$12+NORMSINV(RAND())*$D$11</f>
        <v>-0.62741144280545</v>
      </c>
      <c r="X812" s="16" t="n">
        <f aca="true">$D$12+NORMSINV(RAND())*$D$11</f>
        <v>6.82918574935335</v>
      </c>
      <c r="Y812" s="16" t="n">
        <f aca="true">$D$12+NORMSINV(RAND())*$D$11</f>
        <v>-0.978627791030828</v>
      </c>
      <c r="Z812" s="16" t="n">
        <f aca="true">$D$12+NORMSINV(RAND())*$D$11</f>
        <v>-5.55005926024664</v>
      </c>
      <c r="AA812" s="16" t="n">
        <f aca="true">$D$12+NORMSINV(RAND())*$D$11</f>
        <v>-0.0551354226312742</v>
      </c>
      <c r="AB812" s="16" t="n">
        <f aca="true">$D$12+NORMSINV(RAND())*$D$11</f>
        <v>-4.38997348370893</v>
      </c>
      <c r="AC812" s="16" t="n">
        <f aca="true">$D$12+NORMSINV(RAND())*$D$11</f>
        <v>4.91487966323575</v>
      </c>
      <c r="AD812" s="16" t="n">
        <f aca="true">$D$12+NORMSINV(RAND())*$D$11</f>
        <v>0.74592324107687</v>
      </c>
      <c r="AE812" s="16" t="n">
        <f aca="true">$D$12+NORMSINV(RAND())*$D$11</f>
        <v>-2.65935216147158</v>
      </c>
      <c r="AF812" s="16" t="n">
        <f aca="true">$D$12+NORMSINV(RAND())*$D$11</f>
        <v>-0.930612759061631</v>
      </c>
      <c r="AG812" s="16" t="n">
        <f aca="true">$D$12+NORMSINV(RAND())*$D$11</f>
        <v>-0.236696661853519</v>
      </c>
      <c r="AH812" s="16" t="n">
        <f aca="true">$D$12+NORMSINV(RAND())*$D$11</f>
        <v>3.53455279898427</v>
      </c>
      <c r="AI812" s="16" t="n">
        <f aca="true">$D$12+NORMSINV(RAND())*$D$11</f>
        <v>-3.735412398372</v>
      </c>
      <c r="AJ812" s="16" t="n">
        <f aca="true">$D$12+NORMSINV(RAND())*$D$11</f>
        <v>2.87416382209167</v>
      </c>
      <c r="AK812" s="16" t="n">
        <f aca="true">$D$12+NORMSINV(RAND())*$D$11</f>
        <v>0.02522634688611</v>
      </c>
      <c r="AL812" s="16" t="n">
        <f aca="true">$D$12+NORMSINV(RAND())*$D$11</f>
        <v>-2.774298208021</v>
      </c>
      <c r="AM812" s="16" t="n">
        <f aca="true">$D$12+NORMSINV(RAND())*$D$11</f>
        <v>1.8206839643144</v>
      </c>
      <c r="AN812" s="16" t="n">
        <f aca="true">$D$12+NORMSINV(RAND())*$D$11</f>
        <v>-0.491709666978674</v>
      </c>
      <c r="AO812" s="16" t="n">
        <f aca="true">$D$12+NORMSINV(RAND())*$D$11</f>
        <v>-2.49664181921814</v>
      </c>
      <c r="AP812" s="16" t="n">
        <f aca="true">$D$12+NORMSINV(RAND())*$D$11</f>
        <v>4.18530841245677</v>
      </c>
      <c r="AQ812" s="16" t="n">
        <f aca="true">$D$12+NORMSINV(RAND())*$D$11</f>
        <v>1.39441669234758</v>
      </c>
      <c r="AR812" s="16" t="n">
        <f aca="true">$D$12+NORMSINV(RAND())*$D$11</f>
        <v>1.53098979830091</v>
      </c>
      <c r="AS812" s="16" t="n">
        <f aca="true">$D$12+NORMSINV(RAND())*$D$11</f>
        <v>-0.652181650119059</v>
      </c>
      <c r="AT812" s="16" t="n">
        <f aca="true">$D$12+NORMSINV(RAND())*$D$11</f>
        <v>1.70886871974356</v>
      </c>
      <c r="AU812" s="16" t="n">
        <f aca="true">$D$12+NORMSINV(RAND())*$D$11</f>
        <v>4.05354482343722</v>
      </c>
    </row>
    <row r="813" customFormat="false" ht="15" hidden="false" customHeight="false" outlineLevel="0" collapsed="false">
      <c r="D813" s="16" t="n">
        <f aca="false">AVERAGE(H813:AU813)</f>
        <v>1.18124748031803</v>
      </c>
      <c r="E813" s="16" t="n">
        <f aca="false">STDEV(H813:AU813)</f>
        <v>3.66163589228542</v>
      </c>
      <c r="F813" s="20" t="n">
        <f aca="false">IF(AND(D813-TINV(2*$D$8/100,$D$10-1)*E813/SQRT($D$10)&lt;-1,D813+TINV(2*$D$9/100,$D$10-1)*E813/SQRT($D$10)&gt;1),1,0)</f>
        <v>0</v>
      </c>
      <c r="G813" s="16"/>
      <c r="H813" s="16" t="n">
        <f aca="true">$D$12+NORMSINV(RAND())*$D$11</f>
        <v>1.17476801249867</v>
      </c>
      <c r="I813" s="16" t="n">
        <f aca="true">$D$12+NORMSINV(RAND())*$D$11</f>
        <v>-2.84080890757058</v>
      </c>
      <c r="J813" s="16" t="n">
        <f aca="true">$D$12+NORMSINV(RAND())*$D$11</f>
        <v>-3.72307833494189</v>
      </c>
      <c r="K813" s="16" t="n">
        <f aca="true">$D$12+NORMSINV(RAND())*$D$11</f>
        <v>7.63587288807829</v>
      </c>
      <c r="L813" s="16" t="n">
        <f aca="true">$D$12+NORMSINV(RAND())*$D$11</f>
        <v>-2.25626474586796</v>
      </c>
      <c r="M813" s="16" t="n">
        <f aca="true">$D$12+NORMSINV(RAND())*$D$11</f>
        <v>-2.22548424385903</v>
      </c>
      <c r="N813" s="16" t="n">
        <f aca="true">$D$12+NORMSINV(RAND())*$D$11</f>
        <v>-1.99787530588069</v>
      </c>
      <c r="O813" s="16" t="n">
        <f aca="true">$D$12+NORMSINV(RAND())*$D$11</f>
        <v>6.98932796737288</v>
      </c>
      <c r="P813" s="16" t="n">
        <f aca="true">$D$12+NORMSINV(RAND())*$D$11</f>
        <v>2.73895985834338</v>
      </c>
      <c r="Q813" s="16" t="n">
        <f aca="true">$D$12+NORMSINV(RAND())*$D$11</f>
        <v>-2.77439948241087</v>
      </c>
      <c r="R813" s="16" t="n">
        <f aca="true">$D$12+NORMSINV(RAND())*$D$11</f>
        <v>5.97183386156938</v>
      </c>
      <c r="S813" s="16" t="n">
        <f aca="true">$D$12+NORMSINV(RAND())*$D$11</f>
        <v>-1.35947735749361</v>
      </c>
      <c r="T813" s="16" t="n">
        <f aca="true">$D$12+NORMSINV(RAND())*$D$11</f>
        <v>-0.518547978738663</v>
      </c>
      <c r="U813" s="16" t="n">
        <f aca="true">$D$12+NORMSINV(RAND())*$D$11</f>
        <v>3.2516541717011</v>
      </c>
      <c r="V813" s="16" t="n">
        <f aca="true">$D$12+NORMSINV(RAND())*$D$11</f>
        <v>5.93712923852419</v>
      </c>
      <c r="W813" s="16" t="n">
        <f aca="true">$D$12+NORMSINV(RAND())*$D$11</f>
        <v>3.17485476676442</v>
      </c>
      <c r="X813" s="16" t="n">
        <f aca="true">$D$12+NORMSINV(RAND())*$D$11</f>
        <v>2.36984994746024</v>
      </c>
      <c r="Y813" s="16" t="n">
        <f aca="true">$D$12+NORMSINV(RAND())*$D$11</f>
        <v>4.84175343882776</v>
      </c>
      <c r="Z813" s="16" t="n">
        <f aca="true">$D$12+NORMSINV(RAND())*$D$11</f>
        <v>0.42306332530526</v>
      </c>
      <c r="AA813" s="16" t="n">
        <f aca="true">$D$12+NORMSINV(RAND())*$D$11</f>
        <v>0.332095326874123</v>
      </c>
      <c r="AB813" s="16" t="n">
        <f aca="true">$D$12+NORMSINV(RAND())*$D$11</f>
        <v>-5.50099603079844</v>
      </c>
      <c r="AC813" s="16" t="n">
        <f aca="true">$D$12+NORMSINV(RAND())*$D$11</f>
        <v>2.60897921180373</v>
      </c>
      <c r="AD813" s="16" t="n">
        <f aca="true">$D$12+NORMSINV(RAND())*$D$11</f>
        <v>3.5585460798478</v>
      </c>
      <c r="AE813" s="16" t="n">
        <f aca="true">$D$12+NORMSINV(RAND())*$D$11</f>
        <v>-5.53902969136183</v>
      </c>
      <c r="AF813" s="16" t="n">
        <f aca="true">$D$12+NORMSINV(RAND())*$D$11</f>
        <v>4.26026386962204</v>
      </c>
      <c r="AG813" s="16" t="n">
        <f aca="true">$D$12+NORMSINV(RAND())*$D$11</f>
        <v>-2.59709978568193</v>
      </c>
      <c r="AH813" s="16" t="n">
        <f aca="true">$D$12+NORMSINV(RAND())*$D$11</f>
        <v>2.08792705729314</v>
      </c>
      <c r="AI813" s="16" t="n">
        <f aca="true">$D$12+NORMSINV(RAND())*$D$11</f>
        <v>3.11612203793503</v>
      </c>
      <c r="AJ813" s="16" t="n">
        <f aca="true">$D$12+NORMSINV(RAND())*$D$11</f>
        <v>0.601561514425131</v>
      </c>
      <c r="AK813" s="16" t="n">
        <f aca="true">$D$12+NORMSINV(RAND())*$D$11</f>
        <v>1.69772795338272</v>
      </c>
      <c r="AL813" s="16" t="n">
        <f aca="true">$D$12+NORMSINV(RAND())*$D$11</f>
        <v>2.05671657735028</v>
      </c>
      <c r="AM813" s="16" t="n">
        <f aca="true">$D$12+NORMSINV(RAND())*$D$11</f>
        <v>1.50020360063616</v>
      </c>
      <c r="AN813" s="16" t="n">
        <f aca="true">$D$12+NORMSINV(RAND())*$D$11</f>
        <v>-5.15357744362735</v>
      </c>
      <c r="AO813" s="16" t="n">
        <f aca="true">$D$12+NORMSINV(RAND())*$D$11</f>
        <v>5.13544938788397</v>
      </c>
      <c r="AP813" s="16" t="n">
        <f aca="true">$D$12+NORMSINV(RAND())*$D$11</f>
        <v>7.54718228592297</v>
      </c>
      <c r="AQ813" s="16" t="n">
        <f aca="true">$D$12+NORMSINV(RAND())*$D$11</f>
        <v>-2.58572144585515</v>
      </c>
      <c r="AR813" s="16" t="n">
        <f aca="true">$D$12+NORMSINV(RAND())*$D$11</f>
        <v>5.67347215668917</v>
      </c>
      <c r="AS813" s="16" t="n">
        <f aca="true">$D$12+NORMSINV(RAND())*$D$11</f>
        <v>3.9275880493695</v>
      </c>
      <c r="AT813" s="16" t="n">
        <f aca="true">$D$12+NORMSINV(RAND())*$D$11</f>
        <v>-0.973661168336675</v>
      </c>
      <c r="AU813" s="16" t="n">
        <f aca="true">$D$12+NORMSINV(RAND())*$D$11</f>
        <v>-1.3169814503355</v>
      </c>
    </row>
    <row r="814" customFormat="false" ht="15" hidden="false" customHeight="false" outlineLevel="0" collapsed="false">
      <c r="D814" s="16" t="n">
        <f aca="false">AVERAGE(H814:AU814)</f>
        <v>-0.015300540002344</v>
      </c>
      <c r="E814" s="16" t="n">
        <f aca="false">STDEV(H814:AU814)</f>
        <v>3.11458397457679</v>
      </c>
      <c r="F814" s="20" t="n">
        <f aca="false">IF(AND(D814-TINV(2*$D$8/100,$D$10-1)*E814/SQRT($D$10)&lt;-1,D814+TINV(2*$D$9/100,$D$10-1)*E814/SQRT($D$10)&gt;1),1,0)</f>
        <v>0</v>
      </c>
      <c r="G814" s="16"/>
      <c r="H814" s="16" t="n">
        <f aca="true">$D$12+NORMSINV(RAND())*$D$11</f>
        <v>-0.368346498312844</v>
      </c>
      <c r="I814" s="16" t="n">
        <f aca="true">$D$12+NORMSINV(RAND())*$D$11</f>
        <v>2.41818469348366</v>
      </c>
      <c r="J814" s="16" t="n">
        <f aca="true">$D$12+NORMSINV(RAND())*$D$11</f>
        <v>-7.70263138518128</v>
      </c>
      <c r="K814" s="16" t="n">
        <f aca="true">$D$12+NORMSINV(RAND())*$D$11</f>
        <v>4.06240712695412</v>
      </c>
      <c r="L814" s="16" t="n">
        <f aca="true">$D$12+NORMSINV(RAND())*$D$11</f>
        <v>1.07033927382051</v>
      </c>
      <c r="M814" s="16" t="n">
        <f aca="true">$D$12+NORMSINV(RAND())*$D$11</f>
        <v>1.06450830016655</v>
      </c>
      <c r="N814" s="16" t="n">
        <f aca="true">$D$12+NORMSINV(RAND())*$D$11</f>
        <v>-2.93869351801714</v>
      </c>
      <c r="O814" s="16" t="n">
        <f aca="true">$D$12+NORMSINV(RAND())*$D$11</f>
        <v>2.23076395494614</v>
      </c>
      <c r="P814" s="16" t="n">
        <f aca="true">$D$12+NORMSINV(RAND())*$D$11</f>
        <v>6.22836976269845</v>
      </c>
      <c r="Q814" s="16" t="n">
        <f aca="true">$D$12+NORMSINV(RAND())*$D$11</f>
        <v>-0.834656732263973</v>
      </c>
      <c r="R814" s="16" t="n">
        <f aca="true">$D$12+NORMSINV(RAND())*$D$11</f>
        <v>0.87224904254771</v>
      </c>
      <c r="S814" s="16" t="n">
        <f aca="true">$D$12+NORMSINV(RAND())*$D$11</f>
        <v>2.53562347802744</v>
      </c>
      <c r="T814" s="16" t="n">
        <f aca="true">$D$12+NORMSINV(RAND())*$D$11</f>
        <v>-6.75624019052656</v>
      </c>
      <c r="U814" s="16" t="n">
        <f aca="true">$D$12+NORMSINV(RAND())*$D$11</f>
        <v>-3.69119243285107</v>
      </c>
      <c r="V814" s="16" t="n">
        <f aca="true">$D$12+NORMSINV(RAND())*$D$11</f>
        <v>1.47374531431815</v>
      </c>
      <c r="W814" s="16" t="n">
        <f aca="true">$D$12+NORMSINV(RAND())*$D$11</f>
        <v>1.01376300934954</v>
      </c>
      <c r="X814" s="16" t="n">
        <f aca="true">$D$12+NORMSINV(RAND())*$D$11</f>
        <v>-1.89404086762935</v>
      </c>
      <c r="Y814" s="16" t="n">
        <f aca="true">$D$12+NORMSINV(RAND())*$D$11</f>
        <v>-0.332802348778312</v>
      </c>
      <c r="Z814" s="16" t="n">
        <f aca="true">$D$12+NORMSINV(RAND())*$D$11</f>
        <v>0.822559171848906</v>
      </c>
      <c r="AA814" s="16" t="n">
        <f aca="true">$D$12+NORMSINV(RAND())*$D$11</f>
        <v>-1.95637608215453</v>
      </c>
      <c r="AB814" s="16" t="n">
        <f aca="true">$D$12+NORMSINV(RAND())*$D$11</f>
        <v>1.58273831617957</v>
      </c>
      <c r="AC814" s="16" t="n">
        <f aca="true">$D$12+NORMSINV(RAND())*$D$11</f>
        <v>-1.1508190814101</v>
      </c>
      <c r="AD814" s="16" t="n">
        <f aca="true">$D$12+NORMSINV(RAND())*$D$11</f>
        <v>2.33463239134683</v>
      </c>
      <c r="AE814" s="16" t="n">
        <f aca="true">$D$12+NORMSINV(RAND())*$D$11</f>
        <v>0.811990439065919</v>
      </c>
      <c r="AF814" s="16" t="n">
        <f aca="true">$D$12+NORMSINV(RAND())*$D$11</f>
        <v>-0.718021083805065</v>
      </c>
      <c r="AG814" s="16" t="n">
        <f aca="true">$D$12+NORMSINV(RAND())*$D$11</f>
        <v>5.27624968124769</v>
      </c>
      <c r="AH814" s="16" t="n">
        <f aca="true">$D$12+NORMSINV(RAND())*$D$11</f>
        <v>-1.69530346959406</v>
      </c>
      <c r="AI814" s="16" t="n">
        <f aca="true">$D$12+NORMSINV(RAND())*$D$11</f>
        <v>-2.67709438578432</v>
      </c>
      <c r="AJ814" s="16" t="n">
        <f aca="true">$D$12+NORMSINV(RAND())*$D$11</f>
        <v>-0.275771909826903</v>
      </c>
      <c r="AK814" s="16" t="n">
        <f aca="true">$D$12+NORMSINV(RAND())*$D$11</f>
        <v>0.0476753780462184</v>
      </c>
      <c r="AL814" s="16" t="n">
        <f aca="true">$D$12+NORMSINV(RAND())*$D$11</f>
        <v>-1.80237871710003</v>
      </c>
      <c r="AM814" s="16" t="n">
        <f aca="true">$D$12+NORMSINV(RAND())*$D$11</f>
        <v>-1.73273615315552</v>
      </c>
      <c r="AN814" s="16" t="n">
        <f aca="true">$D$12+NORMSINV(RAND())*$D$11</f>
        <v>3.71162058566655</v>
      </c>
      <c r="AO814" s="16" t="n">
        <f aca="true">$D$12+NORMSINV(RAND())*$D$11</f>
        <v>-1.10133367076256</v>
      </c>
      <c r="AP814" s="16" t="n">
        <f aca="true">$D$12+NORMSINV(RAND())*$D$11</f>
        <v>-3.14951073700026</v>
      </c>
      <c r="AQ814" s="16" t="n">
        <f aca="true">$D$12+NORMSINV(RAND())*$D$11</f>
        <v>-2.36305447598238</v>
      </c>
      <c r="AR814" s="16" t="n">
        <f aca="true">$D$12+NORMSINV(RAND())*$D$11</f>
        <v>-3.96605308831943</v>
      </c>
      <c r="AS814" s="16" t="n">
        <f aca="true">$D$12+NORMSINV(RAND())*$D$11</f>
        <v>7.29523445591751</v>
      </c>
      <c r="AT814" s="16" t="n">
        <f aca="true">$D$12+NORMSINV(RAND())*$D$11</f>
        <v>-1.15593946918119</v>
      </c>
      <c r="AU814" s="16" t="n">
        <f aca="true">$D$12+NORMSINV(RAND())*$D$11</f>
        <v>2.79832032191166</v>
      </c>
    </row>
    <row r="815" customFormat="false" ht="15" hidden="false" customHeight="false" outlineLevel="0" collapsed="false">
      <c r="D815" s="16" t="n">
        <f aca="false">AVERAGE(H815:AU815)</f>
        <v>0.806405298584875</v>
      </c>
      <c r="E815" s="16" t="n">
        <f aca="false">STDEV(H815:AU815)</f>
        <v>3.85378505942878</v>
      </c>
      <c r="F815" s="20" t="n">
        <f aca="false">IF(AND(D815-TINV(2*$D$8/100,$D$10-1)*E815/SQRT($D$10)&lt;-1,D815+TINV(2*$D$9/100,$D$10-1)*E815/SQRT($D$10)&gt;1),1,0)</f>
        <v>0</v>
      </c>
      <c r="G815" s="16"/>
      <c r="H815" s="16" t="n">
        <f aca="true">$D$12+NORMSINV(RAND())*$D$11</f>
        <v>4.15298139192379</v>
      </c>
      <c r="I815" s="16" t="n">
        <f aca="true">$D$12+NORMSINV(RAND())*$D$11</f>
        <v>5.80445530378404</v>
      </c>
      <c r="J815" s="16" t="n">
        <f aca="true">$D$12+NORMSINV(RAND())*$D$11</f>
        <v>2.8302224836595</v>
      </c>
      <c r="K815" s="16" t="n">
        <f aca="true">$D$12+NORMSINV(RAND())*$D$11</f>
        <v>-1.53085075469795</v>
      </c>
      <c r="L815" s="16" t="n">
        <f aca="true">$D$12+NORMSINV(RAND())*$D$11</f>
        <v>-1.82929562518599</v>
      </c>
      <c r="M815" s="16" t="n">
        <f aca="true">$D$12+NORMSINV(RAND())*$D$11</f>
        <v>-9.40559127333971</v>
      </c>
      <c r="N815" s="16" t="n">
        <f aca="true">$D$12+NORMSINV(RAND())*$D$11</f>
        <v>2.15474034134451</v>
      </c>
      <c r="O815" s="16" t="n">
        <f aca="true">$D$12+NORMSINV(RAND())*$D$11</f>
        <v>-5.2946797653639</v>
      </c>
      <c r="P815" s="16" t="n">
        <f aca="true">$D$12+NORMSINV(RAND())*$D$11</f>
        <v>4.51749526527388</v>
      </c>
      <c r="Q815" s="16" t="n">
        <f aca="true">$D$12+NORMSINV(RAND())*$D$11</f>
        <v>3.57385210474793</v>
      </c>
      <c r="R815" s="16" t="n">
        <f aca="true">$D$12+NORMSINV(RAND())*$D$11</f>
        <v>-6.39622853358886</v>
      </c>
      <c r="S815" s="16" t="n">
        <f aca="true">$D$12+NORMSINV(RAND())*$D$11</f>
        <v>0.22795809301389</v>
      </c>
      <c r="T815" s="16" t="n">
        <f aca="true">$D$12+NORMSINV(RAND())*$D$11</f>
        <v>8.85516899110324</v>
      </c>
      <c r="U815" s="16" t="n">
        <f aca="true">$D$12+NORMSINV(RAND())*$D$11</f>
        <v>2.77408888348398</v>
      </c>
      <c r="V815" s="16" t="n">
        <f aca="true">$D$12+NORMSINV(RAND())*$D$11</f>
        <v>-3.2721335223426</v>
      </c>
      <c r="W815" s="16" t="n">
        <f aca="true">$D$12+NORMSINV(RAND())*$D$11</f>
        <v>1.90105034834015</v>
      </c>
      <c r="X815" s="16" t="n">
        <f aca="true">$D$12+NORMSINV(RAND())*$D$11</f>
        <v>-0.325891856768174</v>
      </c>
      <c r="Y815" s="16" t="n">
        <f aca="true">$D$12+NORMSINV(RAND())*$D$11</f>
        <v>3.35762109811804</v>
      </c>
      <c r="Z815" s="16" t="n">
        <f aca="true">$D$12+NORMSINV(RAND())*$D$11</f>
        <v>0.66929459617729</v>
      </c>
      <c r="AA815" s="16" t="n">
        <f aca="true">$D$12+NORMSINV(RAND())*$D$11</f>
        <v>-0.619049698041993</v>
      </c>
      <c r="AB815" s="16" t="n">
        <f aca="true">$D$12+NORMSINV(RAND())*$D$11</f>
        <v>8.57375430761269</v>
      </c>
      <c r="AC815" s="16" t="n">
        <f aca="true">$D$12+NORMSINV(RAND())*$D$11</f>
        <v>3.75944490152494</v>
      </c>
      <c r="AD815" s="16" t="n">
        <f aca="true">$D$12+NORMSINV(RAND())*$D$11</f>
        <v>-0.853790571775618</v>
      </c>
      <c r="AE815" s="16" t="n">
        <f aca="true">$D$12+NORMSINV(RAND())*$D$11</f>
        <v>-3.34893890615739</v>
      </c>
      <c r="AF815" s="16" t="n">
        <f aca="true">$D$12+NORMSINV(RAND())*$D$11</f>
        <v>0.308598793484887</v>
      </c>
      <c r="AG815" s="16" t="n">
        <f aca="true">$D$12+NORMSINV(RAND())*$D$11</f>
        <v>0.0132555914143497</v>
      </c>
      <c r="AH815" s="16" t="n">
        <f aca="true">$D$12+NORMSINV(RAND())*$D$11</f>
        <v>-2.53364027122483</v>
      </c>
      <c r="AI815" s="16" t="n">
        <f aca="true">$D$12+NORMSINV(RAND())*$D$11</f>
        <v>1.34375268354306</v>
      </c>
      <c r="AJ815" s="16" t="n">
        <f aca="true">$D$12+NORMSINV(RAND())*$D$11</f>
        <v>-2.65517570419904</v>
      </c>
      <c r="AK815" s="16" t="n">
        <f aca="true">$D$12+NORMSINV(RAND())*$D$11</f>
        <v>-0.868864999557755</v>
      </c>
      <c r="AL815" s="16" t="n">
        <f aca="true">$D$12+NORMSINV(RAND())*$D$11</f>
        <v>5.98837137704739</v>
      </c>
      <c r="AM815" s="16" t="n">
        <f aca="true">$D$12+NORMSINV(RAND())*$D$11</f>
        <v>3.41153470862684</v>
      </c>
      <c r="AN815" s="16" t="n">
        <f aca="true">$D$12+NORMSINV(RAND())*$D$11</f>
        <v>-1.83998739799871</v>
      </c>
      <c r="AO815" s="16" t="n">
        <f aca="true">$D$12+NORMSINV(RAND())*$D$11</f>
        <v>-1.53194846982748</v>
      </c>
      <c r="AP815" s="16" t="n">
        <f aca="true">$D$12+NORMSINV(RAND())*$D$11</f>
        <v>6.29543752704829</v>
      </c>
      <c r="AQ815" s="16" t="n">
        <f aca="true">$D$12+NORMSINV(RAND())*$D$11</f>
        <v>-0.781920218722339</v>
      </c>
      <c r="AR815" s="16" t="n">
        <f aca="true">$D$12+NORMSINV(RAND())*$D$11</f>
        <v>0.361928293544917</v>
      </c>
      <c r="AS815" s="16" t="n">
        <f aca="true">$D$12+NORMSINV(RAND())*$D$11</f>
        <v>2.90535371748707</v>
      </c>
      <c r="AT815" s="16" t="n">
        <f aca="true">$D$12+NORMSINV(RAND())*$D$11</f>
        <v>3.39703110376979</v>
      </c>
      <c r="AU815" s="16" t="n">
        <f aca="true">$D$12+NORMSINV(RAND())*$D$11</f>
        <v>-1.83319239388714</v>
      </c>
    </row>
    <row r="816" customFormat="false" ht="15" hidden="false" customHeight="false" outlineLevel="0" collapsed="false">
      <c r="D816" s="16" t="n">
        <f aca="false">AVERAGE(H816:AU816)</f>
        <v>1.02465053781778</v>
      </c>
      <c r="E816" s="16" t="n">
        <f aca="false">STDEV(H816:AU816)</f>
        <v>3.67398495362028</v>
      </c>
      <c r="F816" s="20" t="n">
        <f aca="false">IF(AND(D816-TINV(2*$D$8/100,$D$10-1)*E816/SQRT($D$10)&lt;-1,D816+TINV(2*$D$9/100,$D$10-1)*E816/SQRT($D$10)&gt;1),1,0)</f>
        <v>0</v>
      </c>
      <c r="G816" s="16"/>
      <c r="H816" s="16" t="n">
        <f aca="true">$D$12+NORMSINV(RAND())*$D$11</f>
        <v>1.74629364458706</v>
      </c>
      <c r="I816" s="16" t="n">
        <f aca="true">$D$12+NORMSINV(RAND())*$D$11</f>
        <v>4.51136956642696</v>
      </c>
      <c r="J816" s="16" t="n">
        <f aca="true">$D$12+NORMSINV(RAND())*$D$11</f>
        <v>6.41982291873692</v>
      </c>
      <c r="K816" s="16" t="n">
        <f aca="true">$D$12+NORMSINV(RAND())*$D$11</f>
        <v>2.00860304204355</v>
      </c>
      <c r="L816" s="16" t="n">
        <f aca="true">$D$12+NORMSINV(RAND())*$D$11</f>
        <v>2.66750495988718</v>
      </c>
      <c r="M816" s="16" t="n">
        <f aca="true">$D$12+NORMSINV(RAND())*$D$11</f>
        <v>1.84826971448115</v>
      </c>
      <c r="N816" s="16" t="n">
        <f aca="true">$D$12+NORMSINV(RAND())*$D$11</f>
        <v>2.47136090615167</v>
      </c>
      <c r="O816" s="16" t="n">
        <f aca="true">$D$12+NORMSINV(RAND())*$D$11</f>
        <v>0.210702208302866</v>
      </c>
      <c r="P816" s="16" t="n">
        <f aca="true">$D$12+NORMSINV(RAND())*$D$11</f>
        <v>1.53318056796793</v>
      </c>
      <c r="Q816" s="16" t="n">
        <f aca="true">$D$12+NORMSINV(RAND())*$D$11</f>
        <v>2.60265961324862</v>
      </c>
      <c r="R816" s="16" t="n">
        <f aca="true">$D$12+NORMSINV(RAND())*$D$11</f>
        <v>5.59254847896438</v>
      </c>
      <c r="S816" s="16" t="n">
        <f aca="true">$D$12+NORMSINV(RAND())*$D$11</f>
        <v>-0.504136608771225</v>
      </c>
      <c r="T816" s="16" t="n">
        <f aca="true">$D$12+NORMSINV(RAND())*$D$11</f>
        <v>0.063738720540051</v>
      </c>
      <c r="U816" s="16" t="n">
        <f aca="true">$D$12+NORMSINV(RAND())*$D$11</f>
        <v>1.231342931049</v>
      </c>
      <c r="V816" s="16" t="n">
        <f aca="true">$D$12+NORMSINV(RAND())*$D$11</f>
        <v>5.21207968919708</v>
      </c>
      <c r="W816" s="16" t="n">
        <f aca="true">$D$12+NORMSINV(RAND())*$D$11</f>
        <v>1.50270085838018</v>
      </c>
      <c r="X816" s="16" t="n">
        <f aca="true">$D$12+NORMSINV(RAND())*$D$11</f>
        <v>-7.62048781835477</v>
      </c>
      <c r="Y816" s="16" t="n">
        <f aca="true">$D$12+NORMSINV(RAND())*$D$11</f>
        <v>0.257270262147522</v>
      </c>
      <c r="Z816" s="16" t="n">
        <f aca="true">$D$12+NORMSINV(RAND())*$D$11</f>
        <v>1.76289035581048</v>
      </c>
      <c r="AA816" s="16" t="n">
        <f aca="true">$D$12+NORMSINV(RAND())*$D$11</f>
        <v>-3.6604417628644</v>
      </c>
      <c r="AB816" s="16" t="n">
        <f aca="true">$D$12+NORMSINV(RAND())*$D$11</f>
        <v>1.51872484528976</v>
      </c>
      <c r="AC816" s="16" t="n">
        <f aca="true">$D$12+NORMSINV(RAND())*$D$11</f>
        <v>4.5367422639929</v>
      </c>
      <c r="AD816" s="16" t="n">
        <f aca="true">$D$12+NORMSINV(RAND())*$D$11</f>
        <v>-0.0638094502220126</v>
      </c>
      <c r="AE816" s="16" t="n">
        <f aca="true">$D$12+NORMSINV(RAND())*$D$11</f>
        <v>5.82105791541459</v>
      </c>
      <c r="AF816" s="16" t="n">
        <f aca="true">$D$12+NORMSINV(RAND())*$D$11</f>
        <v>0.769594870284589</v>
      </c>
      <c r="AG816" s="16" t="n">
        <f aca="true">$D$12+NORMSINV(RAND())*$D$11</f>
        <v>-0.814205049500194</v>
      </c>
      <c r="AH816" s="16" t="n">
        <f aca="true">$D$12+NORMSINV(RAND())*$D$11</f>
        <v>3.46766774149165</v>
      </c>
      <c r="AI816" s="16" t="n">
        <f aca="true">$D$12+NORMSINV(RAND())*$D$11</f>
        <v>-2.43758550940956</v>
      </c>
      <c r="AJ816" s="16" t="n">
        <f aca="true">$D$12+NORMSINV(RAND())*$D$11</f>
        <v>-4.66074940954583</v>
      </c>
      <c r="AK816" s="16" t="n">
        <f aca="true">$D$12+NORMSINV(RAND())*$D$11</f>
        <v>-7.12779568671215</v>
      </c>
      <c r="AL816" s="16" t="n">
        <f aca="true">$D$12+NORMSINV(RAND())*$D$11</f>
        <v>-3.6109204403088</v>
      </c>
      <c r="AM816" s="16" t="n">
        <f aca="true">$D$12+NORMSINV(RAND())*$D$11</f>
        <v>-3.49371801292358</v>
      </c>
      <c r="AN816" s="16" t="n">
        <f aca="true">$D$12+NORMSINV(RAND())*$D$11</f>
        <v>-3.45880748609695</v>
      </c>
      <c r="AO816" s="16" t="n">
        <f aca="true">$D$12+NORMSINV(RAND())*$D$11</f>
        <v>4.89930422910573</v>
      </c>
      <c r="AP816" s="16" t="n">
        <f aca="true">$D$12+NORMSINV(RAND())*$D$11</f>
        <v>4.29671918116229</v>
      </c>
      <c r="AQ816" s="16" t="n">
        <f aca="true">$D$12+NORMSINV(RAND())*$D$11</f>
        <v>5.04060046607299</v>
      </c>
      <c r="AR816" s="16" t="n">
        <f aca="true">$D$12+NORMSINV(RAND())*$D$11</f>
        <v>1.96225397632034</v>
      </c>
      <c r="AS816" s="16" t="n">
        <f aca="true">$D$12+NORMSINV(RAND())*$D$11</f>
        <v>-4.16492474370618</v>
      </c>
      <c r="AT816" s="16" t="n">
        <f aca="true">$D$12+NORMSINV(RAND())*$D$11</f>
        <v>0.814146721462205</v>
      </c>
      <c r="AU816" s="16" t="n">
        <f aca="true">$D$12+NORMSINV(RAND())*$D$11</f>
        <v>7.83445284260735</v>
      </c>
    </row>
    <row r="817" customFormat="false" ht="15" hidden="false" customHeight="false" outlineLevel="0" collapsed="false">
      <c r="D817" s="16" t="n">
        <f aca="false">AVERAGE(H817:AU817)</f>
        <v>-0.142928149150202</v>
      </c>
      <c r="E817" s="16" t="n">
        <f aca="false">STDEV(H817:AU817)</f>
        <v>3.50362750846401</v>
      </c>
      <c r="F817" s="20" t="n">
        <f aca="false">IF(AND(D817-TINV(2*$D$8/100,$D$10-1)*E817/SQRT($D$10)&lt;-1,D817+TINV(2*$D$9/100,$D$10-1)*E817/SQRT($D$10)&gt;1),1,0)</f>
        <v>0</v>
      </c>
      <c r="G817" s="16"/>
      <c r="H817" s="16" t="n">
        <f aca="true">$D$12+NORMSINV(RAND())*$D$11</f>
        <v>0.524581052137362</v>
      </c>
      <c r="I817" s="16" t="n">
        <f aca="true">$D$12+NORMSINV(RAND())*$D$11</f>
        <v>-1.41081574338021</v>
      </c>
      <c r="J817" s="16" t="n">
        <f aca="true">$D$12+NORMSINV(RAND())*$D$11</f>
        <v>0.929768041747627</v>
      </c>
      <c r="K817" s="16" t="n">
        <f aca="true">$D$12+NORMSINV(RAND())*$D$11</f>
        <v>-2.12325825521697</v>
      </c>
      <c r="L817" s="16" t="n">
        <f aca="true">$D$12+NORMSINV(RAND())*$D$11</f>
        <v>4.85054415422791</v>
      </c>
      <c r="M817" s="16" t="n">
        <f aca="true">$D$12+NORMSINV(RAND())*$D$11</f>
        <v>-0.772192616034953</v>
      </c>
      <c r="N817" s="16" t="n">
        <f aca="true">$D$12+NORMSINV(RAND())*$D$11</f>
        <v>1.65908649998892</v>
      </c>
      <c r="O817" s="16" t="n">
        <f aca="true">$D$12+NORMSINV(RAND())*$D$11</f>
        <v>-2.58932197085999</v>
      </c>
      <c r="P817" s="16" t="n">
        <f aca="true">$D$12+NORMSINV(RAND())*$D$11</f>
        <v>-2.47992950491786</v>
      </c>
      <c r="Q817" s="16" t="n">
        <f aca="true">$D$12+NORMSINV(RAND())*$D$11</f>
        <v>-1.52611236571694</v>
      </c>
      <c r="R817" s="16" t="n">
        <f aca="true">$D$12+NORMSINV(RAND())*$D$11</f>
        <v>4.56260393263558</v>
      </c>
      <c r="S817" s="16" t="n">
        <f aca="true">$D$12+NORMSINV(RAND())*$D$11</f>
        <v>-0.444604823929494</v>
      </c>
      <c r="T817" s="16" t="n">
        <f aca="true">$D$12+NORMSINV(RAND())*$D$11</f>
        <v>4.80039148375404</v>
      </c>
      <c r="U817" s="16" t="n">
        <f aca="true">$D$12+NORMSINV(RAND())*$D$11</f>
        <v>1.64786989994662</v>
      </c>
      <c r="V817" s="16" t="n">
        <f aca="true">$D$12+NORMSINV(RAND())*$D$11</f>
        <v>4.61536573442787</v>
      </c>
      <c r="W817" s="16" t="n">
        <f aca="true">$D$12+NORMSINV(RAND())*$D$11</f>
        <v>-2.74388051401053</v>
      </c>
      <c r="X817" s="16" t="n">
        <f aca="true">$D$12+NORMSINV(RAND())*$D$11</f>
        <v>1.66302509447283</v>
      </c>
      <c r="Y817" s="16" t="n">
        <f aca="true">$D$12+NORMSINV(RAND())*$D$11</f>
        <v>-8.30589314067569</v>
      </c>
      <c r="Z817" s="16" t="n">
        <f aca="true">$D$12+NORMSINV(RAND())*$D$11</f>
        <v>4.75564540852029</v>
      </c>
      <c r="AA817" s="16" t="n">
        <f aca="true">$D$12+NORMSINV(RAND())*$D$11</f>
        <v>2.66968569266318</v>
      </c>
      <c r="AB817" s="16" t="n">
        <f aca="true">$D$12+NORMSINV(RAND())*$D$11</f>
        <v>0.790756253036866</v>
      </c>
      <c r="AC817" s="16" t="n">
        <f aca="true">$D$12+NORMSINV(RAND())*$D$11</f>
        <v>-2.39620368677454</v>
      </c>
      <c r="AD817" s="16" t="n">
        <f aca="true">$D$12+NORMSINV(RAND())*$D$11</f>
        <v>-2.08584483927443</v>
      </c>
      <c r="AE817" s="16" t="n">
        <f aca="true">$D$12+NORMSINV(RAND())*$D$11</f>
        <v>2.01851389807516</v>
      </c>
      <c r="AF817" s="16" t="n">
        <f aca="true">$D$12+NORMSINV(RAND())*$D$11</f>
        <v>5.25238655532211</v>
      </c>
      <c r="AG817" s="16" t="n">
        <f aca="true">$D$12+NORMSINV(RAND())*$D$11</f>
        <v>5.12841487137464</v>
      </c>
      <c r="AH817" s="16" t="n">
        <f aca="true">$D$12+NORMSINV(RAND())*$D$11</f>
        <v>-3.15253371798008</v>
      </c>
      <c r="AI817" s="16" t="n">
        <f aca="true">$D$12+NORMSINV(RAND())*$D$11</f>
        <v>-2.18308626533405</v>
      </c>
      <c r="AJ817" s="16" t="n">
        <f aca="true">$D$12+NORMSINV(RAND())*$D$11</f>
        <v>-0.0581503358040038</v>
      </c>
      <c r="AK817" s="16" t="n">
        <f aca="true">$D$12+NORMSINV(RAND())*$D$11</f>
        <v>-2.31439599021483</v>
      </c>
      <c r="AL817" s="16" t="n">
        <f aca="true">$D$12+NORMSINV(RAND())*$D$11</f>
        <v>-5.45780396414019</v>
      </c>
      <c r="AM817" s="16" t="n">
        <f aca="true">$D$12+NORMSINV(RAND())*$D$11</f>
        <v>0.85312340865708</v>
      </c>
      <c r="AN817" s="16" t="n">
        <f aca="true">$D$12+NORMSINV(RAND())*$D$11</f>
        <v>-5.9904441693698</v>
      </c>
      <c r="AO817" s="16" t="n">
        <f aca="true">$D$12+NORMSINV(RAND())*$D$11</f>
        <v>1.70253630902213</v>
      </c>
      <c r="AP817" s="16" t="n">
        <f aca="true">$D$12+NORMSINV(RAND())*$D$11</f>
        <v>-5.79540812066319</v>
      </c>
      <c r="AQ817" s="16" t="n">
        <f aca="true">$D$12+NORMSINV(RAND())*$D$11</f>
        <v>-2.79708924088802</v>
      </c>
      <c r="AR817" s="16" t="n">
        <f aca="true">$D$12+NORMSINV(RAND())*$D$11</f>
        <v>3.28911060942551</v>
      </c>
      <c r="AS817" s="16" t="n">
        <f aca="true">$D$12+NORMSINV(RAND())*$D$11</f>
        <v>-5.73329926986084</v>
      </c>
      <c r="AT817" s="16" t="n">
        <f aca="true">$D$12+NORMSINV(RAND())*$D$11</f>
        <v>3.09621194785263</v>
      </c>
      <c r="AU817" s="16" t="n">
        <f aca="true">$D$12+NORMSINV(RAND())*$D$11</f>
        <v>-0.166478278249856</v>
      </c>
    </row>
    <row r="818" customFormat="false" ht="15" hidden="false" customHeight="false" outlineLevel="0" collapsed="false">
      <c r="D818" s="16" t="n">
        <f aca="false">AVERAGE(H818:AU818)</f>
        <v>-0.480594309376894</v>
      </c>
      <c r="E818" s="16" t="n">
        <f aca="false">STDEV(H818:AU818)</f>
        <v>3.86013179317929</v>
      </c>
      <c r="F818" s="20" t="n">
        <f aca="false">IF(AND(D818-TINV(2*$D$8/100,$D$10-1)*E818/SQRT($D$10)&lt;-1,D818+TINV(2*$D$9/100,$D$10-1)*E818/SQRT($D$10)&gt;1),1,0)</f>
        <v>0</v>
      </c>
      <c r="G818" s="16"/>
      <c r="H818" s="16" t="n">
        <f aca="true">$D$12+NORMSINV(RAND())*$D$11</f>
        <v>-0.646860853138553</v>
      </c>
      <c r="I818" s="16" t="n">
        <f aca="true">$D$12+NORMSINV(RAND())*$D$11</f>
        <v>-6.23161234662395</v>
      </c>
      <c r="J818" s="16" t="n">
        <f aca="true">$D$12+NORMSINV(RAND())*$D$11</f>
        <v>-4.35449277416984</v>
      </c>
      <c r="K818" s="16" t="n">
        <f aca="true">$D$12+NORMSINV(RAND())*$D$11</f>
        <v>-0.445826910697333</v>
      </c>
      <c r="L818" s="16" t="n">
        <f aca="true">$D$12+NORMSINV(RAND())*$D$11</f>
        <v>-7.58865049697688</v>
      </c>
      <c r="M818" s="16" t="n">
        <f aca="true">$D$12+NORMSINV(RAND())*$D$11</f>
        <v>-1.77760667353229</v>
      </c>
      <c r="N818" s="16" t="n">
        <f aca="true">$D$12+NORMSINV(RAND())*$D$11</f>
        <v>7.52532380569806</v>
      </c>
      <c r="O818" s="16" t="n">
        <f aca="true">$D$12+NORMSINV(RAND())*$D$11</f>
        <v>-3.50011921010017</v>
      </c>
      <c r="P818" s="16" t="n">
        <f aca="true">$D$12+NORMSINV(RAND())*$D$11</f>
        <v>-2.70465758135483</v>
      </c>
      <c r="Q818" s="16" t="n">
        <f aca="true">$D$12+NORMSINV(RAND())*$D$11</f>
        <v>-2.71521072339617</v>
      </c>
      <c r="R818" s="16" t="n">
        <f aca="true">$D$12+NORMSINV(RAND())*$D$11</f>
        <v>1.99172336612732</v>
      </c>
      <c r="S818" s="16" t="n">
        <f aca="true">$D$12+NORMSINV(RAND())*$D$11</f>
        <v>6.26769086494529</v>
      </c>
      <c r="T818" s="16" t="n">
        <f aca="true">$D$12+NORMSINV(RAND())*$D$11</f>
        <v>-1.02790311298702</v>
      </c>
      <c r="U818" s="16" t="n">
        <f aca="true">$D$12+NORMSINV(RAND())*$D$11</f>
        <v>-2.06708460836259</v>
      </c>
      <c r="V818" s="16" t="n">
        <f aca="true">$D$12+NORMSINV(RAND())*$D$11</f>
        <v>2.55160461005411</v>
      </c>
      <c r="W818" s="16" t="n">
        <f aca="true">$D$12+NORMSINV(RAND())*$D$11</f>
        <v>2.86820940156716</v>
      </c>
      <c r="X818" s="16" t="n">
        <f aca="true">$D$12+NORMSINV(RAND())*$D$11</f>
        <v>2.06401160050056</v>
      </c>
      <c r="Y818" s="16" t="n">
        <f aca="true">$D$12+NORMSINV(RAND())*$D$11</f>
        <v>2.30089017229272</v>
      </c>
      <c r="Z818" s="16" t="n">
        <f aca="true">$D$12+NORMSINV(RAND())*$D$11</f>
        <v>-0.330912843982652</v>
      </c>
      <c r="AA818" s="16" t="n">
        <f aca="true">$D$12+NORMSINV(RAND())*$D$11</f>
        <v>-2.62422259234125</v>
      </c>
      <c r="AB818" s="16" t="n">
        <f aca="true">$D$12+NORMSINV(RAND())*$D$11</f>
        <v>1.88962787541894</v>
      </c>
      <c r="AC818" s="16" t="n">
        <f aca="true">$D$12+NORMSINV(RAND())*$D$11</f>
        <v>-7.73186581036716</v>
      </c>
      <c r="AD818" s="16" t="n">
        <f aca="true">$D$12+NORMSINV(RAND())*$D$11</f>
        <v>5.46292254563394</v>
      </c>
      <c r="AE818" s="16" t="n">
        <f aca="true">$D$12+NORMSINV(RAND())*$D$11</f>
        <v>1.12626215881293</v>
      </c>
      <c r="AF818" s="16" t="n">
        <f aca="true">$D$12+NORMSINV(RAND())*$D$11</f>
        <v>-1.30223853181088</v>
      </c>
      <c r="AG818" s="16" t="n">
        <f aca="true">$D$12+NORMSINV(RAND())*$D$11</f>
        <v>-0.855583592568198</v>
      </c>
      <c r="AH818" s="16" t="n">
        <f aca="true">$D$12+NORMSINV(RAND())*$D$11</f>
        <v>5.22854415718784</v>
      </c>
      <c r="AI818" s="16" t="n">
        <f aca="true">$D$12+NORMSINV(RAND())*$D$11</f>
        <v>-3.225541379008</v>
      </c>
      <c r="AJ818" s="16" t="n">
        <f aca="true">$D$12+NORMSINV(RAND())*$D$11</f>
        <v>-3.05883736216641</v>
      </c>
      <c r="AK818" s="16" t="n">
        <f aca="true">$D$12+NORMSINV(RAND())*$D$11</f>
        <v>3.97276765939113</v>
      </c>
      <c r="AL818" s="16" t="n">
        <f aca="true">$D$12+NORMSINV(RAND())*$D$11</f>
        <v>-5.2288216562856</v>
      </c>
      <c r="AM818" s="16" t="n">
        <f aca="true">$D$12+NORMSINV(RAND())*$D$11</f>
        <v>-1.62259821682662</v>
      </c>
      <c r="AN818" s="16" t="n">
        <f aca="true">$D$12+NORMSINV(RAND())*$D$11</f>
        <v>-1.50078659694808</v>
      </c>
      <c r="AO818" s="16" t="n">
        <f aca="true">$D$12+NORMSINV(RAND())*$D$11</f>
        <v>-4.75464525035701</v>
      </c>
      <c r="AP818" s="16" t="n">
        <f aca="true">$D$12+NORMSINV(RAND())*$D$11</f>
        <v>8.88802071018323</v>
      </c>
      <c r="AQ818" s="16" t="n">
        <f aca="true">$D$12+NORMSINV(RAND())*$D$11</f>
        <v>0.305717882993933</v>
      </c>
      <c r="AR818" s="16" t="n">
        <f aca="true">$D$12+NORMSINV(RAND())*$D$11</f>
        <v>-1.49071923802225</v>
      </c>
      <c r="AS818" s="16" t="n">
        <f aca="true">$D$12+NORMSINV(RAND())*$D$11</f>
        <v>-2.61793585255419</v>
      </c>
      <c r="AT818" s="16" t="n">
        <f aca="true">$D$12+NORMSINV(RAND())*$D$11</f>
        <v>-2.23472439153622</v>
      </c>
      <c r="AU818" s="16" t="n">
        <f aca="true">$D$12+NORMSINV(RAND())*$D$11</f>
        <v>-0.0276305797688077</v>
      </c>
    </row>
    <row r="819" customFormat="false" ht="15" hidden="false" customHeight="false" outlineLevel="0" collapsed="false">
      <c r="D819" s="16" t="n">
        <f aca="false">AVERAGE(H819:AU819)</f>
        <v>-0.0222982098189687</v>
      </c>
      <c r="E819" s="16" t="n">
        <f aca="false">STDEV(H819:AU819)</f>
        <v>3.58148259538488</v>
      </c>
      <c r="F819" s="20" t="n">
        <f aca="false">IF(AND(D819-TINV(2*$D$8/100,$D$10-1)*E819/SQRT($D$10)&lt;-1,D819+TINV(2*$D$9/100,$D$10-1)*E819/SQRT($D$10)&gt;1),1,0)</f>
        <v>0</v>
      </c>
      <c r="G819" s="16"/>
      <c r="H819" s="16" t="n">
        <f aca="true">$D$12+NORMSINV(RAND())*$D$11</f>
        <v>-5.75458175180483</v>
      </c>
      <c r="I819" s="16" t="n">
        <f aca="true">$D$12+NORMSINV(RAND())*$D$11</f>
        <v>-0.0514960442294558</v>
      </c>
      <c r="J819" s="16" t="n">
        <f aca="true">$D$12+NORMSINV(RAND())*$D$11</f>
        <v>1.68869505398856</v>
      </c>
      <c r="K819" s="16" t="n">
        <f aca="true">$D$12+NORMSINV(RAND())*$D$11</f>
        <v>7.34789471834512</v>
      </c>
      <c r="L819" s="16" t="n">
        <f aca="true">$D$12+NORMSINV(RAND())*$D$11</f>
        <v>1.95339077207173</v>
      </c>
      <c r="M819" s="16" t="n">
        <f aca="true">$D$12+NORMSINV(RAND())*$D$11</f>
        <v>-3.18036610995668</v>
      </c>
      <c r="N819" s="16" t="n">
        <f aca="true">$D$12+NORMSINV(RAND())*$D$11</f>
        <v>3.93911564662157</v>
      </c>
      <c r="O819" s="16" t="n">
        <f aca="true">$D$12+NORMSINV(RAND())*$D$11</f>
        <v>2.17424514014739</v>
      </c>
      <c r="P819" s="16" t="n">
        <f aca="true">$D$12+NORMSINV(RAND())*$D$11</f>
        <v>-0.949879228982903</v>
      </c>
      <c r="Q819" s="16" t="n">
        <f aca="true">$D$12+NORMSINV(RAND())*$D$11</f>
        <v>2.23511178162851</v>
      </c>
      <c r="R819" s="16" t="n">
        <f aca="true">$D$12+NORMSINV(RAND())*$D$11</f>
        <v>-0.337933319824292</v>
      </c>
      <c r="S819" s="16" t="n">
        <f aca="true">$D$12+NORMSINV(RAND())*$D$11</f>
        <v>-3.94083025645224</v>
      </c>
      <c r="T819" s="16" t="n">
        <f aca="true">$D$12+NORMSINV(RAND())*$D$11</f>
        <v>-3.0138133192799</v>
      </c>
      <c r="U819" s="16" t="n">
        <f aca="true">$D$12+NORMSINV(RAND())*$D$11</f>
        <v>-1.29664268736845</v>
      </c>
      <c r="V819" s="16" t="n">
        <f aca="true">$D$12+NORMSINV(RAND())*$D$11</f>
        <v>-4.66171085121854</v>
      </c>
      <c r="W819" s="16" t="n">
        <f aca="true">$D$12+NORMSINV(RAND())*$D$11</f>
        <v>-1.18746744131536</v>
      </c>
      <c r="X819" s="16" t="n">
        <f aca="true">$D$12+NORMSINV(RAND())*$D$11</f>
        <v>2.51221762727304</v>
      </c>
      <c r="Y819" s="16" t="n">
        <f aca="true">$D$12+NORMSINV(RAND())*$D$11</f>
        <v>-0.58695200059733</v>
      </c>
      <c r="Z819" s="16" t="n">
        <f aca="true">$D$12+NORMSINV(RAND())*$D$11</f>
        <v>0.0752455761998072</v>
      </c>
      <c r="AA819" s="16" t="n">
        <f aca="true">$D$12+NORMSINV(RAND())*$D$11</f>
        <v>4.35236091657119</v>
      </c>
      <c r="AB819" s="16" t="n">
        <f aca="true">$D$12+NORMSINV(RAND())*$D$11</f>
        <v>0.504037860896432</v>
      </c>
      <c r="AC819" s="16" t="n">
        <f aca="true">$D$12+NORMSINV(RAND())*$D$11</f>
        <v>2.32287204308387</v>
      </c>
      <c r="AD819" s="16" t="n">
        <f aca="true">$D$12+NORMSINV(RAND())*$D$11</f>
        <v>4.66848566452031</v>
      </c>
      <c r="AE819" s="16" t="n">
        <f aca="true">$D$12+NORMSINV(RAND())*$D$11</f>
        <v>2.09782903640309</v>
      </c>
      <c r="AF819" s="16" t="n">
        <f aca="true">$D$12+NORMSINV(RAND())*$D$11</f>
        <v>1.24084663305081</v>
      </c>
      <c r="AG819" s="16" t="n">
        <f aca="true">$D$12+NORMSINV(RAND())*$D$11</f>
        <v>-2.75103137670622</v>
      </c>
      <c r="AH819" s="16" t="n">
        <f aca="true">$D$12+NORMSINV(RAND())*$D$11</f>
        <v>-4.63170174594409</v>
      </c>
      <c r="AI819" s="16" t="n">
        <f aca="true">$D$12+NORMSINV(RAND())*$D$11</f>
        <v>1.37297988409865</v>
      </c>
      <c r="AJ819" s="16" t="n">
        <f aca="true">$D$12+NORMSINV(RAND())*$D$11</f>
        <v>0.680084200992416</v>
      </c>
      <c r="AK819" s="16" t="n">
        <f aca="true">$D$12+NORMSINV(RAND())*$D$11</f>
        <v>2.70520030466957</v>
      </c>
      <c r="AL819" s="16" t="n">
        <f aca="true">$D$12+NORMSINV(RAND())*$D$11</f>
        <v>-8.02689499388224</v>
      </c>
      <c r="AM819" s="16" t="n">
        <f aca="true">$D$12+NORMSINV(RAND())*$D$11</f>
        <v>-1.66307874975309</v>
      </c>
      <c r="AN819" s="16" t="n">
        <f aca="true">$D$12+NORMSINV(RAND())*$D$11</f>
        <v>2.06596843570415</v>
      </c>
      <c r="AO819" s="16" t="n">
        <f aca="true">$D$12+NORMSINV(RAND())*$D$11</f>
        <v>6.45104917918157</v>
      </c>
      <c r="AP819" s="16" t="n">
        <f aca="true">$D$12+NORMSINV(RAND())*$D$11</f>
        <v>0.631445382447132</v>
      </c>
      <c r="AQ819" s="16" t="n">
        <f aca="true">$D$12+NORMSINV(RAND())*$D$11</f>
        <v>-0.159142416723811</v>
      </c>
      <c r="AR819" s="16" t="n">
        <f aca="true">$D$12+NORMSINV(RAND())*$D$11</f>
        <v>-7.33283400125632</v>
      </c>
      <c r="AS819" s="16" t="n">
        <f aca="true">$D$12+NORMSINV(RAND())*$D$11</f>
        <v>-6.71041947215846</v>
      </c>
      <c r="AT819" s="16" t="n">
        <f aca="true">$D$12+NORMSINV(RAND())*$D$11</f>
        <v>1.34067342576914</v>
      </c>
      <c r="AU819" s="16" t="n">
        <f aca="true">$D$12+NORMSINV(RAND())*$D$11</f>
        <v>2.98509809103141</v>
      </c>
    </row>
    <row r="820" customFormat="false" ht="15" hidden="false" customHeight="false" outlineLevel="0" collapsed="false">
      <c r="D820" s="16" t="n">
        <f aca="false">AVERAGE(H820:AU820)</f>
        <v>-0.340194852464582</v>
      </c>
      <c r="E820" s="16" t="n">
        <f aca="false">STDEV(H820:AU820)</f>
        <v>3.30717464788413</v>
      </c>
      <c r="F820" s="20" t="n">
        <f aca="false">IF(AND(D820-TINV(2*$D$8/100,$D$10-1)*E820/SQRT($D$10)&lt;-1,D820+TINV(2*$D$9/100,$D$10-1)*E820/SQRT($D$10)&gt;1),1,0)</f>
        <v>0</v>
      </c>
      <c r="G820" s="16"/>
      <c r="H820" s="16" t="n">
        <f aca="true">$D$12+NORMSINV(RAND())*$D$11</f>
        <v>2.06931133945867</v>
      </c>
      <c r="I820" s="16" t="n">
        <f aca="true">$D$12+NORMSINV(RAND())*$D$11</f>
        <v>1.31522916547802</v>
      </c>
      <c r="J820" s="16" t="n">
        <f aca="true">$D$12+NORMSINV(RAND())*$D$11</f>
        <v>-1.02206053287272</v>
      </c>
      <c r="K820" s="16" t="n">
        <f aca="true">$D$12+NORMSINV(RAND())*$D$11</f>
        <v>-3.79675233452107</v>
      </c>
      <c r="L820" s="16" t="n">
        <f aca="true">$D$12+NORMSINV(RAND())*$D$11</f>
        <v>3.31406551355904</v>
      </c>
      <c r="M820" s="16" t="n">
        <f aca="true">$D$12+NORMSINV(RAND())*$D$11</f>
        <v>4.42100327305663</v>
      </c>
      <c r="N820" s="16" t="n">
        <f aca="true">$D$12+NORMSINV(RAND())*$D$11</f>
        <v>-2.28388246952948</v>
      </c>
      <c r="O820" s="16" t="n">
        <f aca="true">$D$12+NORMSINV(RAND())*$D$11</f>
        <v>3.71690542339758</v>
      </c>
      <c r="P820" s="16" t="n">
        <f aca="true">$D$12+NORMSINV(RAND())*$D$11</f>
        <v>-4.47519903793755</v>
      </c>
      <c r="Q820" s="16" t="n">
        <f aca="true">$D$12+NORMSINV(RAND())*$D$11</f>
        <v>6.65209760470583</v>
      </c>
      <c r="R820" s="16" t="n">
        <f aca="true">$D$12+NORMSINV(RAND())*$D$11</f>
        <v>5.81006367416561</v>
      </c>
      <c r="S820" s="16" t="n">
        <f aca="true">$D$12+NORMSINV(RAND())*$D$11</f>
        <v>1.96916341475133</v>
      </c>
      <c r="T820" s="16" t="n">
        <f aca="true">$D$12+NORMSINV(RAND())*$D$11</f>
        <v>-4.04536558306302</v>
      </c>
      <c r="U820" s="16" t="n">
        <f aca="true">$D$12+NORMSINV(RAND())*$D$11</f>
        <v>-1.4354245571761</v>
      </c>
      <c r="V820" s="16" t="n">
        <f aca="true">$D$12+NORMSINV(RAND())*$D$11</f>
        <v>-3.10865668775125</v>
      </c>
      <c r="W820" s="16" t="n">
        <f aca="true">$D$12+NORMSINV(RAND())*$D$11</f>
        <v>-4.91179193069907</v>
      </c>
      <c r="X820" s="16" t="n">
        <f aca="true">$D$12+NORMSINV(RAND())*$D$11</f>
        <v>-3.32432930113692</v>
      </c>
      <c r="Y820" s="16" t="n">
        <f aca="true">$D$12+NORMSINV(RAND())*$D$11</f>
        <v>2.88275946225316</v>
      </c>
      <c r="Z820" s="16" t="n">
        <f aca="true">$D$12+NORMSINV(RAND())*$D$11</f>
        <v>3.84517619994326</v>
      </c>
      <c r="AA820" s="16" t="n">
        <f aca="true">$D$12+NORMSINV(RAND())*$D$11</f>
        <v>-3.04288214888251</v>
      </c>
      <c r="AB820" s="16" t="n">
        <f aca="true">$D$12+NORMSINV(RAND())*$D$11</f>
        <v>-1.52950011695465</v>
      </c>
      <c r="AC820" s="16" t="n">
        <f aca="true">$D$12+NORMSINV(RAND())*$D$11</f>
        <v>2.55151691692116</v>
      </c>
      <c r="AD820" s="16" t="n">
        <f aca="true">$D$12+NORMSINV(RAND())*$D$11</f>
        <v>1.7707102935806</v>
      </c>
      <c r="AE820" s="16" t="n">
        <f aca="true">$D$12+NORMSINV(RAND())*$D$11</f>
        <v>0.227609386215269</v>
      </c>
      <c r="AF820" s="16" t="n">
        <f aca="true">$D$12+NORMSINV(RAND())*$D$11</f>
        <v>-1.60302999212573</v>
      </c>
      <c r="AG820" s="16" t="n">
        <f aca="true">$D$12+NORMSINV(RAND())*$D$11</f>
        <v>-0.902667528157833</v>
      </c>
      <c r="AH820" s="16" t="n">
        <f aca="true">$D$12+NORMSINV(RAND())*$D$11</f>
        <v>-0.317929267265278</v>
      </c>
      <c r="AI820" s="16" t="n">
        <f aca="true">$D$12+NORMSINV(RAND())*$D$11</f>
        <v>-4.30509989814516</v>
      </c>
      <c r="AJ820" s="16" t="n">
        <f aca="true">$D$12+NORMSINV(RAND())*$D$11</f>
        <v>2.58193263298109</v>
      </c>
      <c r="AK820" s="16" t="n">
        <f aca="true">$D$12+NORMSINV(RAND())*$D$11</f>
        <v>-4.87598410295591</v>
      </c>
      <c r="AL820" s="16" t="n">
        <f aca="true">$D$12+NORMSINV(RAND())*$D$11</f>
        <v>2.40177877235469</v>
      </c>
      <c r="AM820" s="16" t="n">
        <f aca="true">$D$12+NORMSINV(RAND())*$D$11</f>
        <v>-4.11408421470469</v>
      </c>
      <c r="AN820" s="16" t="n">
        <f aca="true">$D$12+NORMSINV(RAND())*$D$11</f>
        <v>-0.340491087874516</v>
      </c>
      <c r="AO820" s="16" t="n">
        <f aca="true">$D$12+NORMSINV(RAND())*$D$11</f>
        <v>-1.14009639657809</v>
      </c>
      <c r="AP820" s="16" t="n">
        <f aca="true">$D$12+NORMSINV(RAND())*$D$11</f>
        <v>-0.978758678431271</v>
      </c>
      <c r="AQ820" s="16" t="n">
        <f aca="true">$D$12+NORMSINV(RAND())*$D$11</f>
        <v>1.21062030743634</v>
      </c>
      <c r="AR820" s="16" t="n">
        <f aca="true">$D$12+NORMSINV(RAND())*$D$11</f>
        <v>2.16340130086607</v>
      </c>
      <c r="AS820" s="16" t="n">
        <f aca="true">$D$12+NORMSINV(RAND())*$D$11</f>
        <v>-5.67515521942587</v>
      </c>
      <c r="AT820" s="16" t="n">
        <f aca="true">$D$12+NORMSINV(RAND())*$D$11</f>
        <v>-5.8623679952811</v>
      </c>
      <c r="AU820" s="16" t="n">
        <f aca="true">$D$12+NORMSINV(RAND())*$D$11</f>
        <v>0.580370301762179</v>
      </c>
    </row>
    <row r="821" customFormat="false" ht="15" hidden="false" customHeight="false" outlineLevel="0" collapsed="false">
      <c r="D821" s="16" t="n">
        <f aca="false">AVERAGE(H821:AU821)</f>
        <v>0.6669520913026</v>
      </c>
      <c r="E821" s="16" t="n">
        <f aca="false">STDEV(H821:AU821)</f>
        <v>3.16911161053464</v>
      </c>
      <c r="F821" s="20" t="n">
        <f aca="false">IF(AND(D821-TINV(2*$D$8/100,$D$10-1)*E821/SQRT($D$10)&lt;-1,D821+TINV(2*$D$9/100,$D$10-1)*E821/SQRT($D$10)&gt;1),1,0)</f>
        <v>0</v>
      </c>
      <c r="G821" s="16"/>
      <c r="H821" s="16" t="n">
        <f aca="true">$D$12+NORMSINV(RAND())*$D$11</f>
        <v>1.74771820047374</v>
      </c>
      <c r="I821" s="16" t="n">
        <f aca="true">$D$12+NORMSINV(RAND())*$D$11</f>
        <v>5.54043536372248</v>
      </c>
      <c r="J821" s="16" t="n">
        <f aca="true">$D$12+NORMSINV(RAND())*$D$11</f>
        <v>2.83024089879256</v>
      </c>
      <c r="K821" s="16" t="n">
        <f aca="true">$D$12+NORMSINV(RAND())*$D$11</f>
        <v>-1.88231718055189</v>
      </c>
      <c r="L821" s="16" t="n">
        <f aca="true">$D$12+NORMSINV(RAND())*$D$11</f>
        <v>0.105055892489145</v>
      </c>
      <c r="M821" s="16" t="n">
        <f aca="true">$D$12+NORMSINV(RAND())*$D$11</f>
        <v>2.56539342836361</v>
      </c>
      <c r="N821" s="16" t="n">
        <f aca="true">$D$12+NORMSINV(RAND())*$D$11</f>
        <v>-1.32107906722075</v>
      </c>
      <c r="O821" s="16" t="n">
        <f aca="true">$D$12+NORMSINV(RAND())*$D$11</f>
        <v>-1.68366440783554</v>
      </c>
      <c r="P821" s="16" t="n">
        <f aca="true">$D$12+NORMSINV(RAND())*$D$11</f>
        <v>-1.98836437778456</v>
      </c>
      <c r="Q821" s="16" t="n">
        <f aca="true">$D$12+NORMSINV(RAND())*$D$11</f>
        <v>2.71501527329568</v>
      </c>
      <c r="R821" s="16" t="n">
        <f aca="true">$D$12+NORMSINV(RAND())*$D$11</f>
        <v>-5.02642936460762</v>
      </c>
      <c r="S821" s="16" t="n">
        <f aca="true">$D$12+NORMSINV(RAND())*$D$11</f>
        <v>-3.54679903937345</v>
      </c>
      <c r="T821" s="16" t="n">
        <f aca="true">$D$12+NORMSINV(RAND())*$D$11</f>
        <v>4.94279511111929</v>
      </c>
      <c r="U821" s="16" t="n">
        <f aca="true">$D$12+NORMSINV(RAND())*$D$11</f>
        <v>5.88944697936813</v>
      </c>
      <c r="V821" s="16" t="n">
        <f aca="true">$D$12+NORMSINV(RAND())*$D$11</f>
        <v>1.28839530519208</v>
      </c>
      <c r="W821" s="16" t="n">
        <f aca="true">$D$12+NORMSINV(RAND())*$D$11</f>
        <v>-0.303146048765526</v>
      </c>
      <c r="X821" s="16" t="n">
        <f aca="true">$D$12+NORMSINV(RAND())*$D$11</f>
        <v>-0.52300008156989</v>
      </c>
      <c r="Y821" s="16" t="n">
        <f aca="true">$D$12+NORMSINV(RAND())*$D$11</f>
        <v>5.39462660795372</v>
      </c>
      <c r="Z821" s="16" t="n">
        <f aca="true">$D$12+NORMSINV(RAND())*$D$11</f>
        <v>1.95205903609192</v>
      </c>
      <c r="AA821" s="16" t="n">
        <f aca="true">$D$12+NORMSINV(RAND())*$D$11</f>
        <v>-2.97588048008452</v>
      </c>
      <c r="AB821" s="16" t="n">
        <f aca="true">$D$12+NORMSINV(RAND())*$D$11</f>
        <v>1.50536649907849</v>
      </c>
      <c r="AC821" s="16" t="n">
        <f aca="true">$D$12+NORMSINV(RAND())*$D$11</f>
        <v>1.40466983242638</v>
      </c>
      <c r="AD821" s="16" t="n">
        <f aca="true">$D$12+NORMSINV(RAND())*$D$11</f>
        <v>3.44101059750453</v>
      </c>
      <c r="AE821" s="16" t="n">
        <f aca="true">$D$12+NORMSINV(RAND())*$D$11</f>
        <v>0.332017643277091</v>
      </c>
      <c r="AF821" s="16" t="n">
        <f aca="true">$D$12+NORMSINV(RAND())*$D$11</f>
        <v>-4.10732898725019</v>
      </c>
      <c r="AG821" s="16" t="n">
        <f aca="true">$D$12+NORMSINV(RAND())*$D$11</f>
        <v>-0.701536969084591</v>
      </c>
      <c r="AH821" s="16" t="n">
        <f aca="true">$D$12+NORMSINV(RAND())*$D$11</f>
        <v>-1.169346370054</v>
      </c>
      <c r="AI821" s="16" t="n">
        <f aca="true">$D$12+NORMSINV(RAND())*$D$11</f>
        <v>6.28423005639566</v>
      </c>
      <c r="AJ821" s="16" t="n">
        <f aca="true">$D$12+NORMSINV(RAND())*$D$11</f>
        <v>3.08447927194325</v>
      </c>
      <c r="AK821" s="16" t="n">
        <f aca="true">$D$12+NORMSINV(RAND())*$D$11</f>
        <v>-4.04915027030899</v>
      </c>
      <c r="AL821" s="16" t="n">
        <f aca="true">$D$12+NORMSINV(RAND())*$D$11</f>
        <v>-2.49155106965633</v>
      </c>
      <c r="AM821" s="16" t="n">
        <f aca="true">$D$12+NORMSINV(RAND())*$D$11</f>
        <v>-2.51859307378576</v>
      </c>
      <c r="AN821" s="16" t="n">
        <f aca="true">$D$12+NORMSINV(RAND())*$D$11</f>
        <v>2.3539870102586</v>
      </c>
      <c r="AO821" s="16" t="n">
        <f aca="true">$D$12+NORMSINV(RAND())*$D$11</f>
        <v>3.73482851558182</v>
      </c>
      <c r="AP821" s="16" t="n">
        <f aca="true">$D$12+NORMSINV(RAND())*$D$11</f>
        <v>-4.58287511748294</v>
      </c>
      <c r="AQ821" s="16" t="n">
        <f aca="true">$D$12+NORMSINV(RAND())*$D$11</f>
        <v>3.1998330427204</v>
      </c>
      <c r="AR821" s="16" t="n">
        <f aca="true">$D$12+NORMSINV(RAND())*$D$11</f>
        <v>-2.01233206626701</v>
      </c>
      <c r="AS821" s="16" t="n">
        <f aca="true">$D$12+NORMSINV(RAND())*$D$11</f>
        <v>3.52421058081214</v>
      </c>
      <c r="AT821" s="16" t="n">
        <f aca="true">$D$12+NORMSINV(RAND())*$D$11</f>
        <v>-0.774394374468827</v>
      </c>
      <c r="AU821" s="16" t="n">
        <f aca="true">$D$12+NORMSINV(RAND())*$D$11</f>
        <v>4.50005685139567</v>
      </c>
    </row>
    <row r="822" customFormat="false" ht="15" hidden="false" customHeight="false" outlineLevel="0" collapsed="false">
      <c r="D822" s="16" t="n">
        <f aca="false">AVERAGE(H822:AU822)</f>
        <v>-0.895850019588995</v>
      </c>
      <c r="E822" s="16" t="n">
        <f aca="false">STDEV(H822:AU822)</f>
        <v>3.65071043559919</v>
      </c>
      <c r="F822" s="20" t="n">
        <f aca="false">IF(AND(D822-TINV(2*$D$8/100,$D$10-1)*E822/SQRT($D$10)&lt;-1,D822+TINV(2*$D$9/100,$D$10-1)*E822/SQRT($D$10)&gt;1),1,0)</f>
        <v>0</v>
      </c>
      <c r="G822" s="16"/>
      <c r="H822" s="16" t="n">
        <f aca="true">$D$12+NORMSINV(RAND())*$D$11</f>
        <v>-4.84029801684522</v>
      </c>
      <c r="I822" s="16" t="n">
        <f aca="true">$D$12+NORMSINV(RAND())*$D$11</f>
        <v>-2.37486207355072</v>
      </c>
      <c r="J822" s="16" t="n">
        <f aca="true">$D$12+NORMSINV(RAND())*$D$11</f>
        <v>6.01437081601773</v>
      </c>
      <c r="K822" s="16" t="n">
        <f aca="true">$D$12+NORMSINV(RAND())*$D$11</f>
        <v>-0.33509042229317</v>
      </c>
      <c r="L822" s="16" t="n">
        <f aca="true">$D$12+NORMSINV(RAND())*$D$11</f>
        <v>1.71965647618782</v>
      </c>
      <c r="M822" s="16" t="n">
        <f aca="true">$D$12+NORMSINV(RAND())*$D$11</f>
        <v>-4.68328749053561</v>
      </c>
      <c r="N822" s="16" t="n">
        <f aca="true">$D$12+NORMSINV(RAND())*$D$11</f>
        <v>-6.37826373780261</v>
      </c>
      <c r="O822" s="16" t="n">
        <f aca="true">$D$12+NORMSINV(RAND())*$D$11</f>
        <v>-1.20802599820532</v>
      </c>
      <c r="P822" s="16" t="n">
        <f aca="true">$D$12+NORMSINV(RAND())*$D$11</f>
        <v>-3.08407120372868</v>
      </c>
      <c r="Q822" s="16" t="n">
        <f aca="true">$D$12+NORMSINV(RAND())*$D$11</f>
        <v>-5.73141692631833</v>
      </c>
      <c r="R822" s="16" t="n">
        <f aca="true">$D$12+NORMSINV(RAND())*$D$11</f>
        <v>-0.548352720349687</v>
      </c>
      <c r="S822" s="16" t="n">
        <f aca="true">$D$12+NORMSINV(RAND())*$D$11</f>
        <v>-0.137405428852228</v>
      </c>
      <c r="T822" s="16" t="n">
        <f aca="true">$D$12+NORMSINV(RAND())*$D$11</f>
        <v>0.215330602087243</v>
      </c>
      <c r="U822" s="16" t="n">
        <f aca="true">$D$12+NORMSINV(RAND())*$D$11</f>
        <v>-2.65360603554026</v>
      </c>
      <c r="V822" s="16" t="n">
        <f aca="true">$D$12+NORMSINV(RAND())*$D$11</f>
        <v>1.57175821349464</v>
      </c>
      <c r="W822" s="16" t="n">
        <f aca="true">$D$12+NORMSINV(RAND())*$D$11</f>
        <v>4.33778154992507</v>
      </c>
      <c r="X822" s="16" t="n">
        <f aca="true">$D$12+NORMSINV(RAND())*$D$11</f>
        <v>-5.24349896031232</v>
      </c>
      <c r="Y822" s="16" t="n">
        <f aca="true">$D$12+NORMSINV(RAND())*$D$11</f>
        <v>-0.258368972879374</v>
      </c>
      <c r="Z822" s="16" t="n">
        <f aca="true">$D$12+NORMSINV(RAND())*$D$11</f>
        <v>0.272015375539022</v>
      </c>
      <c r="AA822" s="16" t="n">
        <f aca="true">$D$12+NORMSINV(RAND())*$D$11</f>
        <v>1.79817559669561</v>
      </c>
      <c r="AB822" s="16" t="n">
        <f aca="true">$D$12+NORMSINV(RAND())*$D$11</f>
        <v>-5.17766103029245</v>
      </c>
      <c r="AC822" s="16" t="n">
        <f aca="true">$D$12+NORMSINV(RAND())*$D$11</f>
        <v>2.51934207472824</v>
      </c>
      <c r="AD822" s="16" t="n">
        <f aca="true">$D$12+NORMSINV(RAND())*$D$11</f>
        <v>-2.59108247393469</v>
      </c>
      <c r="AE822" s="16" t="n">
        <f aca="true">$D$12+NORMSINV(RAND())*$D$11</f>
        <v>4.76339301420327</v>
      </c>
      <c r="AF822" s="16" t="n">
        <f aca="true">$D$12+NORMSINV(RAND())*$D$11</f>
        <v>-3.4946696463608</v>
      </c>
      <c r="AG822" s="16" t="n">
        <f aca="true">$D$12+NORMSINV(RAND())*$D$11</f>
        <v>1.82348380626755</v>
      </c>
      <c r="AH822" s="16" t="n">
        <f aca="true">$D$12+NORMSINV(RAND())*$D$11</f>
        <v>-2.0675575095941</v>
      </c>
      <c r="AI822" s="16" t="n">
        <f aca="true">$D$12+NORMSINV(RAND())*$D$11</f>
        <v>-2.97559348084974</v>
      </c>
      <c r="AJ822" s="16" t="n">
        <f aca="true">$D$12+NORMSINV(RAND())*$D$11</f>
        <v>-1.02559639704151</v>
      </c>
      <c r="AK822" s="16" t="n">
        <f aca="true">$D$12+NORMSINV(RAND())*$D$11</f>
        <v>5.25338453249897</v>
      </c>
      <c r="AL822" s="16" t="n">
        <f aca="true">$D$12+NORMSINV(RAND())*$D$11</f>
        <v>0.237618535952109</v>
      </c>
      <c r="AM822" s="16" t="n">
        <f aca="true">$D$12+NORMSINV(RAND())*$D$11</f>
        <v>3.48579328852159</v>
      </c>
      <c r="AN822" s="16" t="n">
        <f aca="true">$D$12+NORMSINV(RAND())*$D$11</f>
        <v>-0.250580369132637</v>
      </c>
      <c r="AO822" s="16" t="n">
        <f aca="true">$D$12+NORMSINV(RAND())*$D$11</f>
        <v>4.48248804180979</v>
      </c>
      <c r="AP822" s="16" t="n">
        <f aca="true">$D$12+NORMSINV(RAND())*$D$11</f>
        <v>0.964516209657109</v>
      </c>
      <c r="AQ822" s="16" t="n">
        <f aca="true">$D$12+NORMSINV(RAND())*$D$11</f>
        <v>-9.02529922556712</v>
      </c>
      <c r="AR822" s="16" t="n">
        <f aca="true">$D$12+NORMSINV(RAND())*$D$11</f>
        <v>-1.27861927401852</v>
      </c>
      <c r="AS822" s="16" t="n">
        <f aca="true">$D$12+NORMSINV(RAND())*$D$11</f>
        <v>1.69303878369076</v>
      </c>
      <c r="AT822" s="16" t="n">
        <f aca="true">$D$12+NORMSINV(RAND())*$D$11</f>
        <v>-3.47687328510659</v>
      </c>
      <c r="AU822" s="16" t="n">
        <f aca="true">$D$12+NORMSINV(RAND())*$D$11</f>
        <v>-8.14606702172462</v>
      </c>
    </row>
    <row r="823" customFormat="false" ht="15" hidden="false" customHeight="false" outlineLevel="0" collapsed="false">
      <c r="D823" s="16" t="n">
        <f aca="false">AVERAGE(H823:AU823)</f>
        <v>-1.02565959519227</v>
      </c>
      <c r="E823" s="16" t="n">
        <f aca="false">STDEV(H823:AU823)</f>
        <v>3.67566456008253</v>
      </c>
      <c r="F823" s="20" t="n">
        <f aca="false">IF(AND(D823-TINV(2*$D$8/100,$D$10-1)*E823/SQRT($D$10)&lt;-1,D823+TINV(2*$D$9/100,$D$10-1)*E823/SQRT($D$10)&gt;1),1,0)</f>
        <v>0</v>
      </c>
      <c r="G823" s="16"/>
      <c r="H823" s="16" t="n">
        <f aca="true">$D$12+NORMSINV(RAND())*$D$11</f>
        <v>-3.81536993148674</v>
      </c>
      <c r="I823" s="16" t="n">
        <f aca="true">$D$12+NORMSINV(RAND())*$D$11</f>
        <v>1.92987166315458</v>
      </c>
      <c r="J823" s="16" t="n">
        <f aca="true">$D$12+NORMSINV(RAND())*$D$11</f>
        <v>-0.210430722479607</v>
      </c>
      <c r="K823" s="16" t="n">
        <f aca="true">$D$12+NORMSINV(RAND())*$D$11</f>
        <v>1.00830149496801</v>
      </c>
      <c r="L823" s="16" t="n">
        <f aca="true">$D$12+NORMSINV(RAND())*$D$11</f>
        <v>1.42753759415187</v>
      </c>
      <c r="M823" s="16" t="n">
        <f aca="true">$D$12+NORMSINV(RAND())*$D$11</f>
        <v>2.67298321110542</v>
      </c>
      <c r="N823" s="16" t="n">
        <f aca="true">$D$12+NORMSINV(RAND())*$D$11</f>
        <v>-6.91510363784285</v>
      </c>
      <c r="O823" s="16" t="n">
        <f aca="true">$D$12+NORMSINV(RAND())*$D$11</f>
        <v>4.43476454780048</v>
      </c>
      <c r="P823" s="16" t="n">
        <f aca="true">$D$12+NORMSINV(RAND())*$D$11</f>
        <v>-5.46979055975843</v>
      </c>
      <c r="Q823" s="16" t="n">
        <f aca="true">$D$12+NORMSINV(RAND())*$D$11</f>
        <v>-6.97915915274095</v>
      </c>
      <c r="R823" s="16" t="n">
        <f aca="true">$D$12+NORMSINV(RAND())*$D$11</f>
        <v>-7.75659984672663</v>
      </c>
      <c r="S823" s="16" t="n">
        <f aca="true">$D$12+NORMSINV(RAND())*$D$11</f>
        <v>2.93559865002742</v>
      </c>
      <c r="T823" s="16" t="n">
        <f aca="true">$D$12+NORMSINV(RAND())*$D$11</f>
        <v>0.768003189196948</v>
      </c>
      <c r="U823" s="16" t="n">
        <f aca="true">$D$12+NORMSINV(RAND())*$D$11</f>
        <v>6.641028434043</v>
      </c>
      <c r="V823" s="16" t="n">
        <f aca="true">$D$12+NORMSINV(RAND())*$D$11</f>
        <v>2.75809522373275</v>
      </c>
      <c r="W823" s="16" t="n">
        <f aca="true">$D$12+NORMSINV(RAND())*$D$11</f>
        <v>1.69102896329142</v>
      </c>
      <c r="X823" s="16" t="n">
        <f aca="true">$D$12+NORMSINV(RAND())*$D$11</f>
        <v>-3.06170337034742</v>
      </c>
      <c r="Y823" s="16" t="n">
        <f aca="true">$D$12+NORMSINV(RAND())*$D$11</f>
        <v>-4.17706514553825</v>
      </c>
      <c r="Z823" s="16" t="n">
        <f aca="true">$D$12+NORMSINV(RAND())*$D$11</f>
        <v>-0.672212601691446</v>
      </c>
      <c r="AA823" s="16" t="n">
        <f aca="true">$D$12+NORMSINV(RAND())*$D$11</f>
        <v>-2.87637433925461</v>
      </c>
      <c r="AB823" s="16" t="n">
        <f aca="true">$D$12+NORMSINV(RAND())*$D$11</f>
        <v>2.24681584686255</v>
      </c>
      <c r="AC823" s="16" t="n">
        <f aca="true">$D$12+NORMSINV(RAND())*$D$11</f>
        <v>-1.62115006095398</v>
      </c>
      <c r="AD823" s="16" t="n">
        <f aca="true">$D$12+NORMSINV(RAND())*$D$11</f>
        <v>-2.71821061153129</v>
      </c>
      <c r="AE823" s="16" t="n">
        <f aca="true">$D$12+NORMSINV(RAND())*$D$11</f>
        <v>-2.98253018866584</v>
      </c>
      <c r="AF823" s="16" t="n">
        <f aca="true">$D$12+NORMSINV(RAND())*$D$11</f>
        <v>-4.49144106800769</v>
      </c>
      <c r="AG823" s="16" t="n">
        <f aca="true">$D$12+NORMSINV(RAND())*$D$11</f>
        <v>-8.81172737765391</v>
      </c>
      <c r="AH823" s="16" t="n">
        <f aca="true">$D$12+NORMSINV(RAND())*$D$11</f>
        <v>-2.33005627600956</v>
      </c>
      <c r="AI823" s="16" t="n">
        <f aca="true">$D$12+NORMSINV(RAND())*$D$11</f>
        <v>2.85637114787114</v>
      </c>
      <c r="AJ823" s="16" t="n">
        <f aca="true">$D$12+NORMSINV(RAND())*$D$11</f>
        <v>-3.4140278344008</v>
      </c>
      <c r="AK823" s="16" t="n">
        <f aca="true">$D$12+NORMSINV(RAND())*$D$11</f>
        <v>-4.82228326987683</v>
      </c>
      <c r="AL823" s="16" t="n">
        <f aca="true">$D$12+NORMSINV(RAND())*$D$11</f>
        <v>2.99305054081154</v>
      </c>
      <c r="AM823" s="16" t="n">
        <f aca="true">$D$12+NORMSINV(RAND())*$D$11</f>
        <v>-3.34813582977085</v>
      </c>
      <c r="AN823" s="16" t="n">
        <f aca="true">$D$12+NORMSINV(RAND())*$D$11</f>
        <v>2.31486250408272</v>
      </c>
      <c r="AO823" s="16" t="n">
        <f aca="true">$D$12+NORMSINV(RAND())*$D$11</f>
        <v>-0.354664262123337</v>
      </c>
      <c r="AP823" s="16" t="n">
        <f aca="true">$D$12+NORMSINV(RAND())*$D$11</f>
        <v>-2.92117771005497</v>
      </c>
      <c r="AQ823" s="16" t="n">
        <f aca="true">$D$12+NORMSINV(RAND())*$D$11</f>
        <v>-0.196797064347435</v>
      </c>
      <c r="AR823" s="16" t="n">
        <f aca="true">$D$12+NORMSINV(RAND())*$D$11</f>
        <v>2.97094783132732</v>
      </c>
      <c r="AS823" s="16" t="n">
        <f aca="true">$D$12+NORMSINV(RAND())*$D$11</f>
        <v>2.40674359164755</v>
      </c>
      <c r="AT823" s="16" t="n">
        <f aca="true">$D$12+NORMSINV(RAND())*$D$11</f>
        <v>0.75785831408</v>
      </c>
      <c r="AU823" s="16" t="n">
        <f aca="true">$D$12+NORMSINV(RAND())*$D$11</f>
        <v>-3.89423569458194</v>
      </c>
    </row>
    <row r="824" customFormat="false" ht="15" hidden="false" customHeight="false" outlineLevel="0" collapsed="false">
      <c r="D824" s="16" t="n">
        <f aca="false">AVERAGE(H824:AU824)</f>
        <v>-0.509562279950642</v>
      </c>
      <c r="E824" s="16" t="n">
        <f aca="false">STDEV(H824:AU824)</f>
        <v>3.678226217303</v>
      </c>
      <c r="F824" s="20" t="n">
        <f aca="false">IF(AND(D824-TINV(2*$D$8/100,$D$10-1)*E824/SQRT($D$10)&lt;-1,D824+TINV(2*$D$9/100,$D$10-1)*E824/SQRT($D$10)&gt;1),1,0)</f>
        <v>0</v>
      </c>
      <c r="G824" s="16"/>
      <c r="H824" s="16" t="n">
        <f aca="true">$D$12+NORMSINV(RAND())*$D$11</f>
        <v>-3.02436513621775</v>
      </c>
      <c r="I824" s="16" t="n">
        <f aca="true">$D$12+NORMSINV(RAND())*$D$11</f>
        <v>-0.676460132732355</v>
      </c>
      <c r="J824" s="16" t="n">
        <f aca="true">$D$12+NORMSINV(RAND())*$D$11</f>
        <v>-1.99698298835446</v>
      </c>
      <c r="K824" s="16" t="n">
        <f aca="true">$D$12+NORMSINV(RAND())*$D$11</f>
        <v>3.27120025449028</v>
      </c>
      <c r="L824" s="16" t="n">
        <f aca="true">$D$12+NORMSINV(RAND())*$D$11</f>
        <v>-3.45616251731405</v>
      </c>
      <c r="M824" s="16" t="n">
        <f aca="true">$D$12+NORMSINV(RAND())*$D$11</f>
        <v>3.46014355193739</v>
      </c>
      <c r="N824" s="16" t="n">
        <f aca="true">$D$12+NORMSINV(RAND())*$D$11</f>
        <v>-6.03013129241269</v>
      </c>
      <c r="O824" s="16" t="n">
        <f aca="true">$D$12+NORMSINV(RAND())*$D$11</f>
        <v>0.963328206172616</v>
      </c>
      <c r="P824" s="16" t="n">
        <f aca="true">$D$12+NORMSINV(RAND())*$D$11</f>
        <v>-4.87400432348468</v>
      </c>
      <c r="Q824" s="16" t="n">
        <f aca="true">$D$12+NORMSINV(RAND())*$D$11</f>
        <v>-0.7520054376826</v>
      </c>
      <c r="R824" s="16" t="n">
        <f aca="true">$D$12+NORMSINV(RAND())*$D$11</f>
        <v>3.03095528609824</v>
      </c>
      <c r="S824" s="16" t="n">
        <f aca="true">$D$12+NORMSINV(RAND())*$D$11</f>
        <v>-1.35034744352793</v>
      </c>
      <c r="T824" s="16" t="n">
        <f aca="true">$D$12+NORMSINV(RAND())*$D$11</f>
        <v>-1.6973712909157</v>
      </c>
      <c r="U824" s="16" t="n">
        <f aca="true">$D$12+NORMSINV(RAND())*$D$11</f>
        <v>-0.208711972784011</v>
      </c>
      <c r="V824" s="16" t="n">
        <f aca="true">$D$12+NORMSINV(RAND())*$D$11</f>
        <v>-1.35344244053267</v>
      </c>
      <c r="W824" s="16" t="n">
        <f aca="true">$D$12+NORMSINV(RAND())*$D$11</f>
        <v>2.18105827173576</v>
      </c>
      <c r="X824" s="16" t="n">
        <f aca="true">$D$12+NORMSINV(RAND())*$D$11</f>
        <v>-4.34330140843844</v>
      </c>
      <c r="Y824" s="16" t="n">
        <f aca="true">$D$12+NORMSINV(RAND())*$D$11</f>
        <v>-0.297220174524403</v>
      </c>
      <c r="Z824" s="16" t="n">
        <f aca="true">$D$12+NORMSINV(RAND())*$D$11</f>
        <v>0.651577902694365</v>
      </c>
      <c r="AA824" s="16" t="n">
        <f aca="true">$D$12+NORMSINV(RAND())*$D$11</f>
        <v>-2.01654440912695</v>
      </c>
      <c r="AB824" s="16" t="n">
        <f aca="true">$D$12+NORMSINV(RAND())*$D$11</f>
        <v>0.114726966610617</v>
      </c>
      <c r="AC824" s="16" t="n">
        <f aca="true">$D$12+NORMSINV(RAND())*$D$11</f>
        <v>6.36138450645238</v>
      </c>
      <c r="AD824" s="16" t="n">
        <f aca="true">$D$12+NORMSINV(RAND())*$D$11</f>
        <v>-2.96582856066159</v>
      </c>
      <c r="AE824" s="16" t="n">
        <f aca="true">$D$12+NORMSINV(RAND())*$D$11</f>
        <v>2.73174956616345</v>
      </c>
      <c r="AF824" s="16" t="n">
        <f aca="true">$D$12+NORMSINV(RAND())*$D$11</f>
        <v>-3.39178348607239</v>
      </c>
      <c r="AG824" s="16" t="n">
        <f aca="true">$D$12+NORMSINV(RAND())*$D$11</f>
        <v>-1.72676071588245</v>
      </c>
      <c r="AH824" s="16" t="n">
        <f aca="true">$D$12+NORMSINV(RAND())*$D$11</f>
        <v>-0.836875872453308</v>
      </c>
      <c r="AI824" s="16" t="n">
        <f aca="true">$D$12+NORMSINV(RAND())*$D$11</f>
        <v>-2.09814854850248</v>
      </c>
      <c r="AJ824" s="16" t="n">
        <f aca="true">$D$12+NORMSINV(RAND())*$D$11</f>
        <v>-4.1351737903549</v>
      </c>
      <c r="AK824" s="16" t="n">
        <f aca="true">$D$12+NORMSINV(RAND())*$D$11</f>
        <v>3.71888462967179</v>
      </c>
      <c r="AL824" s="16" t="n">
        <f aca="true">$D$12+NORMSINV(RAND())*$D$11</f>
        <v>1.22940583710367</v>
      </c>
      <c r="AM824" s="16" t="n">
        <f aca="true">$D$12+NORMSINV(RAND())*$D$11</f>
        <v>-13.3339538689683</v>
      </c>
      <c r="AN824" s="16" t="n">
        <f aca="true">$D$12+NORMSINV(RAND())*$D$11</f>
        <v>-2.27003919127772</v>
      </c>
      <c r="AO824" s="16" t="n">
        <f aca="true">$D$12+NORMSINV(RAND())*$D$11</f>
        <v>-3.25995353923149</v>
      </c>
      <c r="AP824" s="16" t="n">
        <f aca="true">$D$12+NORMSINV(RAND())*$D$11</f>
        <v>3.61804103956671</v>
      </c>
      <c r="AQ824" s="16" t="n">
        <f aca="true">$D$12+NORMSINV(RAND())*$D$11</f>
        <v>5.73494059971198</v>
      </c>
      <c r="AR824" s="16" t="n">
        <f aca="true">$D$12+NORMSINV(RAND())*$D$11</f>
        <v>5.44446563298618</v>
      </c>
      <c r="AS824" s="16" t="n">
        <f aca="true">$D$12+NORMSINV(RAND())*$D$11</f>
        <v>0.563081775493212</v>
      </c>
      <c r="AT824" s="16" t="n">
        <f aca="true">$D$12+NORMSINV(RAND())*$D$11</f>
        <v>2.43231056105296</v>
      </c>
      <c r="AU824" s="16" t="n">
        <f aca="true">$D$12+NORMSINV(RAND())*$D$11</f>
        <v>0.205822755486082</v>
      </c>
    </row>
    <row r="825" customFormat="false" ht="15" hidden="false" customHeight="false" outlineLevel="0" collapsed="false">
      <c r="D825" s="16" t="n">
        <f aca="false">AVERAGE(H825:AU825)</f>
        <v>0.487617589803166</v>
      </c>
      <c r="E825" s="16" t="n">
        <f aca="false">STDEV(H825:AU825)</f>
        <v>3.71542148858721</v>
      </c>
      <c r="F825" s="20" t="n">
        <f aca="false">IF(AND(D825-TINV(2*$D$8/100,$D$10-1)*E825/SQRT($D$10)&lt;-1,D825+TINV(2*$D$9/100,$D$10-1)*E825/SQRT($D$10)&gt;1),1,0)</f>
        <v>0</v>
      </c>
      <c r="G825" s="16"/>
      <c r="H825" s="16" t="n">
        <f aca="true">$D$12+NORMSINV(RAND())*$D$11</f>
        <v>-1.42536665524245</v>
      </c>
      <c r="I825" s="16" t="n">
        <f aca="true">$D$12+NORMSINV(RAND())*$D$11</f>
        <v>-1.64640809022606</v>
      </c>
      <c r="J825" s="16" t="n">
        <f aca="true">$D$12+NORMSINV(RAND())*$D$11</f>
        <v>8.7179119291517</v>
      </c>
      <c r="K825" s="16" t="n">
        <f aca="true">$D$12+NORMSINV(RAND())*$D$11</f>
        <v>-0.0235898267652546</v>
      </c>
      <c r="L825" s="16" t="n">
        <f aca="true">$D$12+NORMSINV(RAND())*$D$11</f>
        <v>-3.99844107327967</v>
      </c>
      <c r="M825" s="16" t="n">
        <f aca="true">$D$12+NORMSINV(RAND())*$D$11</f>
        <v>0.953274928124753</v>
      </c>
      <c r="N825" s="16" t="n">
        <f aca="true">$D$12+NORMSINV(RAND())*$D$11</f>
        <v>-7.66541038670595</v>
      </c>
      <c r="O825" s="16" t="n">
        <f aca="true">$D$12+NORMSINV(RAND())*$D$11</f>
        <v>-0.286538428756881</v>
      </c>
      <c r="P825" s="16" t="n">
        <f aca="true">$D$12+NORMSINV(RAND())*$D$11</f>
        <v>4.46931883446715</v>
      </c>
      <c r="Q825" s="16" t="n">
        <f aca="true">$D$12+NORMSINV(RAND())*$D$11</f>
        <v>-3.66140345765086</v>
      </c>
      <c r="R825" s="16" t="n">
        <f aca="true">$D$12+NORMSINV(RAND())*$D$11</f>
        <v>1.71729064696455</v>
      </c>
      <c r="S825" s="16" t="n">
        <f aca="true">$D$12+NORMSINV(RAND())*$D$11</f>
        <v>-0.521109942478699</v>
      </c>
      <c r="T825" s="16" t="n">
        <f aca="true">$D$12+NORMSINV(RAND())*$D$11</f>
        <v>0.570350681133534</v>
      </c>
      <c r="U825" s="16" t="n">
        <f aca="true">$D$12+NORMSINV(RAND())*$D$11</f>
        <v>5.11387973781671</v>
      </c>
      <c r="V825" s="16" t="n">
        <f aca="true">$D$12+NORMSINV(RAND())*$D$11</f>
        <v>1.12777195074471</v>
      </c>
      <c r="W825" s="16" t="n">
        <f aca="true">$D$12+NORMSINV(RAND())*$D$11</f>
        <v>-1.3422504502959</v>
      </c>
      <c r="X825" s="16" t="n">
        <f aca="true">$D$12+NORMSINV(RAND())*$D$11</f>
        <v>-1.78295138150978</v>
      </c>
      <c r="Y825" s="16" t="n">
        <f aca="true">$D$12+NORMSINV(RAND())*$D$11</f>
        <v>3.64192596880408</v>
      </c>
      <c r="Z825" s="16" t="n">
        <f aca="true">$D$12+NORMSINV(RAND())*$D$11</f>
        <v>5.18840973773001</v>
      </c>
      <c r="AA825" s="16" t="n">
        <f aca="true">$D$12+NORMSINV(RAND())*$D$11</f>
        <v>-5.8011187585862</v>
      </c>
      <c r="AB825" s="16" t="n">
        <f aca="true">$D$12+NORMSINV(RAND())*$D$11</f>
        <v>-2.74920233371295</v>
      </c>
      <c r="AC825" s="16" t="n">
        <f aca="true">$D$12+NORMSINV(RAND())*$D$11</f>
        <v>3.75760939098363</v>
      </c>
      <c r="AD825" s="16" t="n">
        <f aca="true">$D$12+NORMSINV(RAND())*$D$11</f>
        <v>-6.39918720771506</v>
      </c>
      <c r="AE825" s="16" t="n">
        <f aca="true">$D$12+NORMSINV(RAND())*$D$11</f>
        <v>-3.37525840472336</v>
      </c>
      <c r="AF825" s="16" t="n">
        <f aca="true">$D$12+NORMSINV(RAND())*$D$11</f>
        <v>3.64365446869428</v>
      </c>
      <c r="AG825" s="16" t="n">
        <f aca="true">$D$12+NORMSINV(RAND())*$D$11</f>
        <v>1.78040841480289</v>
      </c>
      <c r="AH825" s="16" t="n">
        <f aca="true">$D$12+NORMSINV(RAND())*$D$11</f>
        <v>-2.32100577448118</v>
      </c>
      <c r="AI825" s="16" t="n">
        <f aca="true">$D$12+NORMSINV(RAND())*$D$11</f>
        <v>1.81022894984821</v>
      </c>
      <c r="AJ825" s="16" t="n">
        <f aca="true">$D$12+NORMSINV(RAND())*$D$11</f>
        <v>-0.977288506817809</v>
      </c>
      <c r="AK825" s="16" t="n">
        <f aca="true">$D$12+NORMSINV(RAND())*$D$11</f>
        <v>-4.0027638552312</v>
      </c>
      <c r="AL825" s="16" t="n">
        <f aca="true">$D$12+NORMSINV(RAND())*$D$11</f>
        <v>4.52346446464637</v>
      </c>
      <c r="AM825" s="16" t="n">
        <f aca="true">$D$12+NORMSINV(RAND())*$D$11</f>
        <v>1.34186797733175</v>
      </c>
      <c r="AN825" s="16" t="n">
        <f aca="true">$D$12+NORMSINV(RAND())*$D$11</f>
        <v>3.29787099497872</v>
      </c>
      <c r="AO825" s="16" t="n">
        <f aca="true">$D$12+NORMSINV(RAND())*$D$11</f>
        <v>3.06070829791334</v>
      </c>
      <c r="AP825" s="16" t="n">
        <f aca="true">$D$12+NORMSINV(RAND())*$D$11</f>
        <v>5.87228975346781</v>
      </c>
      <c r="AQ825" s="16" t="n">
        <f aca="true">$D$12+NORMSINV(RAND())*$D$11</f>
        <v>7.2217659177919</v>
      </c>
      <c r="AR825" s="16" t="n">
        <f aca="true">$D$12+NORMSINV(RAND())*$D$11</f>
        <v>1.40397905753667</v>
      </c>
      <c r="AS825" s="16" t="n">
        <f aca="true">$D$12+NORMSINV(RAND())*$D$11</f>
        <v>-0.511637628095055</v>
      </c>
      <c r="AT825" s="16" t="n">
        <f aca="true">$D$12+NORMSINV(RAND())*$D$11</f>
        <v>-0.663751295306318</v>
      </c>
      <c r="AU825" s="16" t="n">
        <f aca="true">$D$12+NORMSINV(RAND())*$D$11</f>
        <v>-0.554595053225486</v>
      </c>
    </row>
    <row r="826" customFormat="false" ht="15" hidden="false" customHeight="false" outlineLevel="0" collapsed="false">
      <c r="D826" s="16" t="n">
        <f aca="false">AVERAGE(H826:AU826)</f>
        <v>-0.634071441414875</v>
      </c>
      <c r="E826" s="16" t="n">
        <f aca="false">STDEV(H826:AU826)</f>
        <v>3.35416095606105</v>
      </c>
      <c r="F826" s="20" t="n">
        <f aca="false">IF(AND(D826-TINV(2*$D$8/100,$D$10-1)*E826/SQRT($D$10)&lt;-1,D826+TINV(2*$D$9/100,$D$10-1)*E826/SQRT($D$10)&gt;1),1,0)</f>
        <v>0</v>
      </c>
      <c r="G826" s="16"/>
      <c r="H826" s="16" t="n">
        <f aca="true">$D$12+NORMSINV(RAND())*$D$11</f>
        <v>-0.232732328100389</v>
      </c>
      <c r="I826" s="16" t="n">
        <f aca="true">$D$12+NORMSINV(RAND())*$D$11</f>
        <v>0.928379027314348</v>
      </c>
      <c r="J826" s="16" t="n">
        <f aca="true">$D$12+NORMSINV(RAND())*$D$11</f>
        <v>-2.42452227516009</v>
      </c>
      <c r="K826" s="16" t="n">
        <f aca="true">$D$12+NORMSINV(RAND())*$D$11</f>
        <v>-6.27584410709421</v>
      </c>
      <c r="L826" s="16" t="n">
        <f aca="true">$D$12+NORMSINV(RAND())*$D$11</f>
        <v>4.04889306269984</v>
      </c>
      <c r="M826" s="16" t="n">
        <f aca="true">$D$12+NORMSINV(RAND())*$D$11</f>
        <v>5.49754108170827</v>
      </c>
      <c r="N826" s="16" t="n">
        <f aca="true">$D$12+NORMSINV(RAND())*$D$11</f>
        <v>-3.67523043912652</v>
      </c>
      <c r="O826" s="16" t="n">
        <f aca="true">$D$12+NORMSINV(RAND())*$D$11</f>
        <v>4.07339574090156</v>
      </c>
      <c r="P826" s="16" t="n">
        <f aca="true">$D$12+NORMSINV(RAND())*$D$11</f>
        <v>-1.51320033899247</v>
      </c>
      <c r="Q826" s="16" t="n">
        <f aca="true">$D$12+NORMSINV(RAND())*$D$11</f>
        <v>5.47221654235569</v>
      </c>
      <c r="R826" s="16" t="n">
        <f aca="true">$D$12+NORMSINV(RAND())*$D$11</f>
        <v>0.958692133309249</v>
      </c>
      <c r="S826" s="16" t="n">
        <f aca="true">$D$12+NORMSINV(RAND())*$D$11</f>
        <v>-4.44947145225969</v>
      </c>
      <c r="T826" s="16" t="n">
        <f aca="true">$D$12+NORMSINV(RAND())*$D$11</f>
        <v>3.0604489332564</v>
      </c>
      <c r="U826" s="16" t="n">
        <f aca="true">$D$12+NORMSINV(RAND())*$D$11</f>
        <v>0.663243350938093</v>
      </c>
      <c r="V826" s="16" t="n">
        <f aca="true">$D$12+NORMSINV(RAND())*$D$11</f>
        <v>-1.61974698683997</v>
      </c>
      <c r="W826" s="16" t="n">
        <f aca="true">$D$12+NORMSINV(RAND())*$D$11</f>
        <v>-2.9478568097922</v>
      </c>
      <c r="X826" s="16" t="n">
        <f aca="true">$D$12+NORMSINV(RAND())*$D$11</f>
        <v>-3.93797917265116</v>
      </c>
      <c r="Y826" s="16" t="n">
        <f aca="true">$D$12+NORMSINV(RAND())*$D$11</f>
        <v>1.94032149798298</v>
      </c>
      <c r="Z826" s="16" t="n">
        <f aca="true">$D$12+NORMSINV(RAND())*$D$11</f>
        <v>-3.16833827845048</v>
      </c>
      <c r="AA826" s="16" t="n">
        <f aca="true">$D$12+NORMSINV(RAND())*$D$11</f>
        <v>0.0974525842705965</v>
      </c>
      <c r="AB826" s="16" t="n">
        <f aca="true">$D$12+NORMSINV(RAND())*$D$11</f>
        <v>-3.71468741709946</v>
      </c>
      <c r="AC826" s="16" t="n">
        <f aca="true">$D$12+NORMSINV(RAND())*$D$11</f>
        <v>1.44159463883722</v>
      </c>
      <c r="AD826" s="16" t="n">
        <f aca="true">$D$12+NORMSINV(RAND())*$D$11</f>
        <v>6.1107628332456</v>
      </c>
      <c r="AE826" s="16" t="n">
        <f aca="true">$D$12+NORMSINV(RAND())*$D$11</f>
        <v>1.90571640448964</v>
      </c>
      <c r="AF826" s="16" t="n">
        <f aca="true">$D$12+NORMSINV(RAND())*$D$11</f>
        <v>-4.89343360087022</v>
      </c>
      <c r="AG826" s="16" t="n">
        <f aca="true">$D$12+NORMSINV(RAND())*$D$11</f>
        <v>-5.32353234456954</v>
      </c>
      <c r="AH826" s="16" t="n">
        <f aca="true">$D$12+NORMSINV(RAND())*$D$11</f>
        <v>-2.81170438074087</v>
      </c>
      <c r="AI826" s="16" t="n">
        <f aca="true">$D$12+NORMSINV(RAND())*$D$11</f>
        <v>-1.52654780945677</v>
      </c>
      <c r="AJ826" s="16" t="n">
        <f aca="true">$D$12+NORMSINV(RAND())*$D$11</f>
        <v>-2.13262575009887</v>
      </c>
      <c r="AK826" s="16" t="n">
        <f aca="true">$D$12+NORMSINV(RAND())*$D$11</f>
        <v>1.79333012768232</v>
      </c>
      <c r="AL826" s="16" t="n">
        <f aca="true">$D$12+NORMSINV(RAND())*$D$11</f>
        <v>-5.30723615403596</v>
      </c>
      <c r="AM826" s="16" t="n">
        <f aca="true">$D$12+NORMSINV(RAND())*$D$11</f>
        <v>-0.271907467286047</v>
      </c>
      <c r="AN826" s="16" t="n">
        <f aca="true">$D$12+NORMSINV(RAND())*$D$11</f>
        <v>-3.01419265267801</v>
      </c>
      <c r="AO826" s="16" t="n">
        <f aca="true">$D$12+NORMSINV(RAND())*$D$11</f>
        <v>-3.86503929152254</v>
      </c>
      <c r="AP826" s="16" t="n">
        <f aca="true">$D$12+NORMSINV(RAND())*$D$11</f>
        <v>-0.547514270234524</v>
      </c>
      <c r="AQ826" s="16" t="n">
        <f aca="true">$D$12+NORMSINV(RAND())*$D$11</f>
        <v>-2.53316252956669</v>
      </c>
      <c r="AR826" s="16" t="n">
        <f aca="true">$D$12+NORMSINV(RAND())*$D$11</f>
        <v>-3.33156766510686</v>
      </c>
      <c r="AS826" s="16" t="n">
        <f aca="true">$D$12+NORMSINV(RAND())*$D$11</f>
        <v>-0.668147735784039</v>
      </c>
      <c r="AT826" s="16" t="n">
        <f aca="true">$D$12+NORMSINV(RAND())*$D$11</f>
        <v>1.47127593722282</v>
      </c>
      <c r="AU826" s="16" t="n">
        <f aca="true">$D$12+NORMSINV(RAND())*$D$11</f>
        <v>5.36009970470796</v>
      </c>
    </row>
    <row r="827" customFormat="false" ht="15" hidden="false" customHeight="false" outlineLevel="0" collapsed="false">
      <c r="D827" s="16" t="n">
        <f aca="false">AVERAGE(H827:AU827)</f>
        <v>-0.00577368051401905</v>
      </c>
      <c r="E827" s="16" t="n">
        <f aca="false">STDEV(H827:AU827)</f>
        <v>3.58929022600903</v>
      </c>
      <c r="F827" s="20" t="n">
        <f aca="false">IF(AND(D827-TINV(2*$D$8/100,$D$10-1)*E827/SQRT($D$10)&lt;-1,D827+TINV(2*$D$9/100,$D$10-1)*E827/SQRT($D$10)&gt;1),1,0)</f>
        <v>0</v>
      </c>
      <c r="G827" s="16"/>
      <c r="H827" s="16" t="n">
        <f aca="true">$D$12+NORMSINV(RAND())*$D$11</f>
        <v>-7.34847094912235</v>
      </c>
      <c r="I827" s="16" t="n">
        <f aca="true">$D$12+NORMSINV(RAND())*$D$11</f>
        <v>0.668131717191011</v>
      </c>
      <c r="J827" s="16" t="n">
        <f aca="true">$D$12+NORMSINV(RAND())*$D$11</f>
        <v>-2.90446216340219</v>
      </c>
      <c r="K827" s="16" t="n">
        <f aca="true">$D$12+NORMSINV(RAND())*$D$11</f>
        <v>2.89534575221865</v>
      </c>
      <c r="L827" s="16" t="n">
        <f aca="true">$D$12+NORMSINV(RAND())*$D$11</f>
        <v>-0.909364001278837</v>
      </c>
      <c r="M827" s="16" t="n">
        <f aca="true">$D$12+NORMSINV(RAND())*$D$11</f>
        <v>3.59010667275999</v>
      </c>
      <c r="N827" s="16" t="n">
        <f aca="true">$D$12+NORMSINV(RAND())*$D$11</f>
        <v>-2.50798145449326</v>
      </c>
      <c r="O827" s="16" t="n">
        <f aca="true">$D$12+NORMSINV(RAND())*$D$11</f>
        <v>-6.13022185084432</v>
      </c>
      <c r="P827" s="16" t="n">
        <f aca="true">$D$12+NORMSINV(RAND())*$D$11</f>
        <v>-0.326605723971295</v>
      </c>
      <c r="Q827" s="16" t="n">
        <f aca="true">$D$12+NORMSINV(RAND())*$D$11</f>
        <v>-3.28527776306603</v>
      </c>
      <c r="R827" s="16" t="n">
        <f aca="true">$D$12+NORMSINV(RAND())*$D$11</f>
        <v>2.38319239462663</v>
      </c>
      <c r="S827" s="16" t="n">
        <f aca="true">$D$12+NORMSINV(RAND())*$D$11</f>
        <v>-1.25301780473018</v>
      </c>
      <c r="T827" s="16" t="n">
        <f aca="true">$D$12+NORMSINV(RAND())*$D$11</f>
        <v>-0.626207824258007</v>
      </c>
      <c r="U827" s="16" t="n">
        <f aca="true">$D$12+NORMSINV(RAND())*$D$11</f>
        <v>1.64818601760851</v>
      </c>
      <c r="V827" s="16" t="n">
        <f aca="true">$D$12+NORMSINV(RAND())*$D$11</f>
        <v>-5.61592276570599</v>
      </c>
      <c r="W827" s="16" t="n">
        <f aca="true">$D$12+NORMSINV(RAND())*$D$11</f>
        <v>0.250931371878237</v>
      </c>
      <c r="X827" s="16" t="n">
        <f aca="true">$D$12+NORMSINV(RAND())*$D$11</f>
        <v>2.08075085364446</v>
      </c>
      <c r="Y827" s="16" t="n">
        <f aca="true">$D$12+NORMSINV(RAND())*$D$11</f>
        <v>2.32701755870739</v>
      </c>
      <c r="Z827" s="16" t="n">
        <f aca="true">$D$12+NORMSINV(RAND())*$D$11</f>
        <v>-0.721058175842053</v>
      </c>
      <c r="AA827" s="16" t="n">
        <f aca="true">$D$12+NORMSINV(RAND())*$D$11</f>
        <v>-1.53116225544631</v>
      </c>
      <c r="AB827" s="16" t="n">
        <f aca="true">$D$12+NORMSINV(RAND())*$D$11</f>
        <v>-6.55676050502082</v>
      </c>
      <c r="AC827" s="16" t="n">
        <f aca="true">$D$12+NORMSINV(RAND())*$D$11</f>
        <v>2.73377901867917</v>
      </c>
      <c r="AD827" s="16" t="n">
        <f aca="true">$D$12+NORMSINV(RAND())*$D$11</f>
        <v>-0.554367936359705</v>
      </c>
      <c r="AE827" s="16" t="n">
        <f aca="true">$D$12+NORMSINV(RAND())*$D$11</f>
        <v>-2.40322394602397</v>
      </c>
      <c r="AF827" s="16" t="n">
        <f aca="true">$D$12+NORMSINV(RAND())*$D$11</f>
        <v>0.404447243347527</v>
      </c>
      <c r="AG827" s="16" t="n">
        <f aca="true">$D$12+NORMSINV(RAND())*$D$11</f>
        <v>9.48583992858799</v>
      </c>
      <c r="AH827" s="16" t="n">
        <f aca="true">$D$12+NORMSINV(RAND())*$D$11</f>
        <v>-1.08520750031141</v>
      </c>
      <c r="AI827" s="16" t="n">
        <f aca="true">$D$12+NORMSINV(RAND())*$D$11</f>
        <v>8.92513138137906</v>
      </c>
      <c r="AJ827" s="16" t="n">
        <f aca="true">$D$12+NORMSINV(RAND())*$D$11</f>
        <v>-0.768528690007148</v>
      </c>
      <c r="AK827" s="16" t="n">
        <f aca="true">$D$12+NORMSINV(RAND())*$D$11</f>
        <v>5.05694687860049</v>
      </c>
      <c r="AL827" s="16" t="n">
        <f aca="true">$D$12+NORMSINV(RAND())*$D$11</f>
        <v>-0.516242517390758</v>
      </c>
      <c r="AM827" s="16" t="n">
        <f aca="true">$D$12+NORMSINV(RAND())*$D$11</f>
        <v>1.24931580548443</v>
      </c>
      <c r="AN827" s="16" t="n">
        <f aca="true">$D$12+NORMSINV(RAND())*$D$11</f>
        <v>-3.357951588103</v>
      </c>
      <c r="AO827" s="16" t="n">
        <f aca="true">$D$12+NORMSINV(RAND())*$D$11</f>
        <v>3.10835798560787</v>
      </c>
      <c r="AP827" s="16" t="n">
        <f aca="true">$D$12+NORMSINV(RAND())*$D$11</f>
        <v>-0.195781123560026</v>
      </c>
      <c r="AQ827" s="16" t="n">
        <f aca="true">$D$12+NORMSINV(RAND())*$D$11</f>
        <v>-0.947945748093399</v>
      </c>
      <c r="AR827" s="16" t="n">
        <f aca="true">$D$12+NORMSINV(RAND())*$D$11</f>
        <v>4.13996239295964</v>
      </c>
      <c r="AS827" s="16" t="n">
        <f aca="true">$D$12+NORMSINV(RAND())*$D$11</f>
        <v>1.61590667074262</v>
      </c>
      <c r="AT827" s="16" t="n">
        <f aca="true">$D$12+NORMSINV(RAND())*$D$11</f>
        <v>0.0638025970928766</v>
      </c>
      <c r="AU827" s="16" t="n">
        <f aca="true">$D$12+NORMSINV(RAND())*$D$11</f>
        <v>-3.31233717464625</v>
      </c>
    </row>
    <row r="828" customFormat="false" ht="15" hidden="false" customHeight="false" outlineLevel="0" collapsed="false">
      <c r="D828" s="16" t="n">
        <f aca="false">AVERAGE(H828:AU828)</f>
        <v>0.73463118870684</v>
      </c>
      <c r="E828" s="16" t="n">
        <f aca="false">STDEV(H828:AU828)</f>
        <v>3.84245906683075</v>
      </c>
      <c r="F828" s="20" t="n">
        <f aca="false">IF(AND(D828-TINV(2*$D$8/100,$D$10-1)*E828/SQRT($D$10)&lt;-1,D828+TINV(2*$D$9/100,$D$10-1)*E828/SQRT($D$10)&gt;1),1,0)</f>
        <v>0</v>
      </c>
      <c r="G828" s="16"/>
      <c r="H828" s="16" t="n">
        <f aca="true">$D$12+NORMSINV(RAND())*$D$11</f>
        <v>-3.0008938763437</v>
      </c>
      <c r="I828" s="16" t="n">
        <f aca="true">$D$12+NORMSINV(RAND())*$D$11</f>
        <v>3.20888839853704</v>
      </c>
      <c r="J828" s="16" t="n">
        <f aca="true">$D$12+NORMSINV(RAND())*$D$11</f>
        <v>-0.571104928521969</v>
      </c>
      <c r="K828" s="16" t="n">
        <f aca="true">$D$12+NORMSINV(RAND())*$D$11</f>
        <v>3.30100033598305</v>
      </c>
      <c r="L828" s="16" t="n">
        <f aca="true">$D$12+NORMSINV(RAND())*$D$11</f>
        <v>4.93471561915839</v>
      </c>
      <c r="M828" s="16" t="n">
        <f aca="true">$D$12+NORMSINV(RAND())*$D$11</f>
        <v>-2.48190838784094</v>
      </c>
      <c r="N828" s="16" t="n">
        <f aca="true">$D$12+NORMSINV(RAND())*$D$11</f>
        <v>0.889180258151148</v>
      </c>
      <c r="O828" s="16" t="n">
        <f aca="true">$D$12+NORMSINV(RAND())*$D$11</f>
        <v>-0.520975557936182</v>
      </c>
      <c r="P828" s="16" t="n">
        <f aca="true">$D$12+NORMSINV(RAND())*$D$11</f>
        <v>-4.82420507849752</v>
      </c>
      <c r="Q828" s="16" t="n">
        <f aca="true">$D$12+NORMSINV(RAND())*$D$11</f>
        <v>-7.74117325854506</v>
      </c>
      <c r="R828" s="16" t="n">
        <f aca="true">$D$12+NORMSINV(RAND())*$D$11</f>
        <v>1.68342161663949</v>
      </c>
      <c r="S828" s="16" t="n">
        <f aca="true">$D$12+NORMSINV(RAND())*$D$11</f>
        <v>3.20702732500575</v>
      </c>
      <c r="T828" s="16" t="n">
        <f aca="true">$D$12+NORMSINV(RAND())*$D$11</f>
        <v>4.71021598202087</v>
      </c>
      <c r="U828" s="16" t="n">
        <f aca="true">$D$12+NORMSINV(RAND())*$D$11</f>
        <v>7.27719327574004</v>
      </c>
      <c r="V828" s="16" t="n">
        <f aca="true">$D$12+NORMSINV(RAND())*$D$11</f>
        <v>-1.40882154806837</v>
      </c>
      <c r="W828" s="16" t="n">
        <f aca="true">$D$12+NORMSINV(RAND())*$D$11</f>
        <v>-3.92098638039219</v>
      </c>
      <c r="X828" s="16" t="n">
        <f aca="true">$D$12+NORMSINV(RAND())*$D$11</f>
        <v>3.68407444105405</v>
      </c>
      <c r="Y828" s="16" t="n">
        <f aca="true">$D$12+NORMSINV(RAND())*$D$11</f>
        <v>0.146913604535996</v>
      </c>
      <c r="Z828" s="16" t="n">
        <f aca="true">$D$12+NORMSINV(RAND())*$D$11</f>
        <v>2.51402971350536</v>
      </c>
      <c r="AA828" s="16" t="n">
        <f aca="true">$D$12+NORMSINV(RAND())*$D$11</f>
        <v>-2.42298400483921</v>
      </c>
      <c r="AB828" s="16" t="n">
        <f aca="true">$D$12+NORMSINV(RAND())*$D$11</f>
        <v>3.81238836063888</v>
      </c>
      <c r="AC828" s="16" t="n">
        <f aca="true">$D$12+NORMSINV(RAND())*$D$11</f>
        <v>-2.8432042527244</v>
      </c>
      <c r="AD828" s="16" t="n">
        <f aca="true">$D$12+NORMSINV(RAND())*$D$11</f>
        <v>6.9572277613363</v>
      </c>
      <c r="AE828" s="16" t="n">
        <f aca="true">$D$12+NORMSINV(RAND())*$D$11</f>
        <v>3.67142725412674</v>
      </c>
      <c r="AF828" s="16" t="n">
        <f aca="true">$D$12+NORMSINV(RAND())*$D$11</f>
        <v>2.04100827917928</v>
      </c>
      <c r="AG828" s="16" t="n">
        <f aca="true">$D$12+NORMSINV(RAND())*$D$11</f>
        <v>2.65820540001393</v>
      </c>
      <c r="AH828" s="16" t="n">
        <f aca="true">$D$12+NORMSINV(RAND())*$D$11</f>
        <v>-0.83184351317287</v>
      </c>
      <c r="AI828" s="16" t="n">
        <f aca="true">$D$12+NORMSINV(RAND())*$D$11</f>
        <v>4.56936883247593</v>
      </c>
      <c r="AJ828" s="16" t="n">
        <f aca="true">$D$12+NORMSINV(RAND())*$D$11</f>
        <v>-5.36369995254665</v>
      </c>
      <c r="AK828" s="16" t="n">
        <f aca="true">$D$12+NORMSINV(RAND())*$D$11</f>
        <v>0.725974916923186</v>
      </c>
      <c r="AL828" s="16" t="n">
        <f aca="true">$D$12+NORMSINV(RAND())*$D$11</f>
        <v>-1.49582464442651</v>
      </c>
      <c r="AM828" s="16" t="n">
        <f aca="true">$D$12+NORMSINV(RAND())*$D$11</f>
        <v>4.39671920830698</v>
      </c>
      <c r="AN828" s="16" t="n">
        <f aca="true">$D$12+NORMSINV(RAND())*$D$11</f>
        <v>0.541685439135651</v>
      </c>
      <c r="AO828" s="16" t="n">
        <f aca="true">$D$12+NORMSINV(RAND())*$D$11</f>
        <v>5.19525258304625</v>
      </c>
      <c r="AP828" s="16" t="n">
        <f aca="true">$D$12+NORMSINV(RAND())*$D$11</f>
        <v>-6.71722223889337</v>
      </c>
      <c r="AQ828" s="16" t="n">
        <f aca="true">$D$12+NORMSINV(RAND())*$D$11</f>
        <v>-2.15043833013814</v>
      </c>
      <c r="AR828" s="16" t="n">
        <f aca="true">$D$12+NORMSINV(RAND())*$D$11</f>
        <v>-1.70964382298881</v>
      </c>
      <c r="AS828" s="16" t="n">
        <f aca="true">$D$12+NORMSINV(RAND())*$D$11</f>
        <v>-1.7427639095923</v>
      </c>
      <c r="AT828" s="16" t="n">
        <f aca="true">$D$12+NORMSINV(RAND())*$D$11</f>
        <v>0.697106256586806</v>
      </c>
      <c r="AU828" s="16" t="n">
        <f aca="true">$D$12+NORMSINV(RAND())*$D$11</f>
        <v>8.30991637164064</v>
      </c>
    </row>
    <row r="829" customFormat="false" ht="15" hidden="false" customHeight="false" outlineLevel="0" collapsed="false">
      <c r="D829" s="16" t="n">
        <f aca="false">AVERAGE(H829:AU829)</f>
        <v>-0.800199162605182</v>
      </c>
      <c r="E829" s="16" t="n">
        <f aca="false">STDEV(H829:AU829)</f>
        <v>3.36159422612593</v>
      </c>
      <c r="F829" s="20" t="n">
        <f aca="false">IF(AND(D829-TINV(2*$D$8/100,$D$10-1)*E829/SQRT($D$10)&lt;-1,D829+TINV(2*$D$9/100,$D$10-1)*E829/SQRT($D$10)&gt;1),1,0)</f>
        <v>0</v>
      </c>
      <c r="G829" s="16"/>
      <c r="H829" s="16" t="n">
        <f aca="true">$D$12+NORMSINV(RAND())*$D$11</f>
        <v>-0.125444910144944</v>
      </c>
      <c r="I829" s="16" t="n">
        <f aca="true">$D$12+NORMSINV(RAND())*$D$11</f>
        <v>-2.74491967535577</v>
      </c>
      <c r="J829" s="16" t="n">
        <f aca="true">$D$12+NORMSINV(RAND())*$D$11</f>
        <v>-1.72328276493802</v>
      </c>
      <c r="K829" s="16" t="n">
        <f aca="true">$D$12+NORMSINV(RAND())*$D$11</f>
        <v>-11.1065901304294</v>
      </c>
      <c r="L829" s="16" t="n">
        <f aca="true">$D$12+NORMSINV(RAND())*$D$11</f>
        <v>0.692504047276593</v>
      </c>
      <c r="M829" s="16" t="n">
        <f aca="true">$D$12+NORMSINV(RAND())*$D$11</f>
        <v>-6.56377976543975</v>
      </c>
      <c r="N829" s="16" t="n">
        <f aca="true">$D$12+NORMSINV(RAND())*$D$11</f>
        <v>-0.331626716717744</v>
      </c>
      <c r="O829" s="16" t="n">
        <f aca="true">$D$12+NORMSINV(RAND())*$D$11</f>
        <v>3.7545092222942</v>
      </c>
      <c r="P829" s="16" t="n">
        <f aca="true">$D$12+NORMSINV(RAND())*$D$11</f>
        <v>-2.66083487877777</v>
      </c>
      <c r="Q829" s="16" t="n">
        <f aca="true">$D$12+NORMSINV(RAND())*$D$11</f>
        <v>-1.07013438152857</v>
      </c>
      <c r="R829" s="16" t="n">
        <f aca="true">$D$12+NORMSINV(RAND())*$D$11</f>
        <v>-3.41236503464027</v>
      </c>
      <c r="S829" s="16" t="n">
        <f aca="true">$D$12+NORMSINV(RAND())*$D$11</f>
        <v>4.03642529868736</v>
      </c>
      <c r="T829" s="16" t="n">
        <f aca="true">$D$12+NORMSINV(RAND())*$D$11</f>
        <v>-0.880752727318898</v>
      </c>
      <c r="U829" s="16" t="n">
        <f aca="true">$D$12+NORMSINV(RAND())*$D$11</f>
        <v>1.98637514748888</v>
      </c>
      <c r="V829" s="16" t="n">
        <f aca="true">$D$12+NORMSINV(RAND())*$D$11</f>
        <v>-0.230313869285797</v>
      </c>
      <c r="W829" s="16" t="n">
        <f aca="true">$D$12+NORMSINV(RAND())*$D$11</f>
        <v>2.51285223579764</v>
      </c>
      <c r="X829" s="16" t="n">
        <f aca="true">$D$12+NORMSINV(RAND())*$D$11</f>
        <v>3.26327989316459</v>
      </c>
      <c r="Y829" s="16" t="n">
        <f aca="true">$D$12+NORMSINV(RAND())*$D$11</f>
        <v>-1.4822980655536</v>
      </c>
      <c r="Z829" s="16" t="n">
        <f aca="true">$D$12+NORMSINV(RAND())*$D$11</f>
        <v>4.60463390636447</v>
      </c>
      <c r="AA829" s="16" t="n">
        <f aca="true">$D$12+NORMSINV(RAND())*$D$11</f>
        <v>-1.68662837899429</v>
      </c>
      <c r="AB829" s="16" t="n">
        <f aca="true">$D$12+NORMSINV(RAND())*$D$11</f>
        <v>-2.24155473266022</v>
      </c>
      <c r="AC829" s="16" t="n">
        <f aca="true">$D$12+NORMSINV(RAND())*$D$11</f>
        <v>-3.42780954155574</v>
      </c>
      <c r="AD829" s="16" t="n">
        <f aca="true">$D$12+NORMSINV(RAND())*$D$11</f>
        <v>1.87677702995926</v>
      </c>
      <c r="AE829" s="16" t="n">
        <f aca="true">$D$12+NORMSINV(RAND())*$D$11</f>
        <v>-1.52070780702356</v>
      </c>
      <c r="AF829" s="16" t="n">
        <f aca="true">$D$12+NORMSINV(RAND())*$D$11</f>
        <v>-2.01920181677825</v>
      </c>
      <c r="AG829" s="16" t="n">
        <f aca="true">$D$12+NORMSINV(RAND())*$D$11</f>
        <v>-1.18862664931676</v>
      </c>
      <c r="AH829" s="16" t="n">
        <f aca="true">$D$12+NORMSINV(RAND())*$D$11</f>
        <v>-3.54017820443744</v>
      </c>
      <c r="AI829" s="16" t="n">
        <f aca="true">$D$12+NORMSINV(RAND())*$D$11</f>
        <v>2.82179864252914</v>
      </c>
      <c r="AJ829" s="16" t="n">
        <f aca="true">$D$12+NORMSINV(RAND())*$D$11</f>
        <v>1.80791770968912</v>
      </c>
      <c r="AK829" s="16" t="n">
        <f aca="true">$D$12+NORMSINV(RAND())*$D$11</f>
        <v>0.527872396010375</v>
      </c>
      <c r="AL829" s="16" t="n">
        <f aca="true">$D$12+NORMSINV(RAND())*$D$11</f>
        <v>-6.18687320502309</v>
      </c>
      <c r="AM829" s="16" t="n">
        <f aca="true">$D$12+NORMSINV(RAND())*$D$11</f>
        <v>-2.79763033273689</v>
      </c>
      <c r="AN829" s="16" t="n">
        <f aca="true">$D$12+NORMSINV(RAND())*$D$11</f>
        <v>2.3301450617548</v>
      </c>
      <c r="AO829" s="16" t="n">
        <f aca="true">$D$12+NORMSINV(RAND())*$D$11</f>
        <v>2.62756895122311</v>
      </c>
      <c r="AP829" s="16" t="n">
        <f aca="true">$D$12+NORMSINV(RAND())*$D$11</f>
        <v>-0.132030759293718</v>
      </c>
      <c r="AQ829" s="16" t="n">
        <f aca="true">$D$12+NORMSINV(RAND())*$D$11</f>
        <v>-1.64892079258214</v>
      </c>
      <c r="AR829" s="16" t="n">
        <f aca="true">$D$12+NORMSINV(RAND())*$D$11</f>
        <v>-0.712990532910551</v>
      </c>
      <c r="AS829" s="16" t="n">
        <f aca="true">$D$12+NORMSINV(RAND())*$D$11</f>
        <v>2.17309235228287</v>
      </c>
      <c r="AT829" s="16" t="n">
        <f aca="true">$D$12+NORMSINV(RAND())*$D$11</f>
        <v>-8.44156164618272</v>
      </c>
      <c r="AU829" s="16" t="n">
        <f aca="true">$D$12+NORMSINV(RAND())*$D$11</f>
        <v>0.853338920896174</v>
      </c>
    </row>
    <row r="830" customFormat="false" ht="15" hidden="false" customHeight="false" outlineLevel="0" collapsed="false">
      <c r="D830" s="16" t="n">
        <f aca="false">AVERAGE(H830:AU830)</f>
        <v>-0.885897125976211</v>
      </c>
      <c r="E830" s="16" t="n">
        <f aca="false">STDEV(H830:AU830)</f>
        <v>3.78857049927243</v>
      </c>
      <c r="F830" s="20" t="n">
        <f aca="false">IF(AND(D830-TINV(2*$D$8/100,$D$10-1)*E830/SQRT($D$10)&lt;-1,D830+TINV(2*$D$9/100,$D$10-1)*E830/SQRT($D$10)&gt;1),1,0)</f>
        <v>0</v>
      </c>
      <c r="G830" s="16"/>
      <c r="H830" s="16" t="n">
        <f aca="true">$D$12+NORMSINV(RAND())*$D$11</f>
        <v>-2.145383861854</v>
      </c>
      <c r="I830" s="16" t="n">
        <f aca="true">$D$12+NORMSINV(RAND())*$D$11</f>
        <v>-2.08275494931622</v>
      </c>
      <c r="J830" s="16" t="n">
        <f aca="true">$D$12+NORMSINV(RAND())*$D$11</f>
        <v>-5.86894204353612</v>
      </c>
      <c r="K830" s="16" t="n">
        <f aca="true">$D$12+NORMSINV(RAND())*$D$11</f>
        <v>-5.31606368760612</v>
      </c>
      <c r="L830" s="16" t="n">
        <f aca="true">$D$12+NORMSINV(RAND())*$D$11</f>
        <v>-4.09319980692403</v>
      </c>
      <c r="M830" s="16" t="n">
        <f aca="true">$D$12+NORMSINV(RAND())*$D$11</f>
        <v>-6.71011215863601</v>
      </c>
      <c r="N830" s="16" t="n">
        <f aca="true">$D$12+NORMSINV(RAND())*$D$11</f>
        <v>-0.528308436566358</v>
      </c>
      <c r="O830" s="16" t="n">
        <f aca="true">$D$12+NORMSINV(RAND())*$D$11</f>
        <v>1.04067944482076</v>
      </c>
      <c r="P830" s="16" t="n">
        <f aca="true">$D$12+NORMSINV(RAND())*$D$11</f>
        <v>-5.21435217046483</v>
      </c>
      <c r="Q830" s="16" t="n">
        <f aca="true">$D$12+NORMSINV(RAND())*$D$11</f>
        <v>-1.11336586853066</v>
      </c>
      <c r="R830" s="16" t="n">
        <f aca="true">$D$12+NORMSINV(RAND())*$D$11</f>
        <v>4.01305243310847</v>
      </c>
      <c r="S830" s="16" t="n">
        <f aca="true">$D$12+NORMSINV(RAND())*$D$11</f>
        <v>1.7943020702347</v>
      </c>
      <c r="T830" s="16" t="n">
        <f aca="true">$D$12+NORMSINV(RAND())*$D$11</f>
        <v>1.93871915380703</v>
      </c>
      <c r="U830" s="16" t="n">
        <f aca="true">$D$12+NORMSINV(RAND())*$D$11</f>
        <v>0.775532058355655</v>
      </c>
      <c r="V830" s="16" t="n">
        <f aca="true">$D$12+NORMSINV(RAND())*$D$11</f>
        <v>-3.14029777828902</v>
      </c>
      <c r="W830" s="16" t="n">
        <f aca="true">$D$12+NORMSINV(RAND())*$D$11</f>
        <v>7.01702419066792</v>
      </c>
      <c r="X830" s="16" t="n">
        <f aca="true">$D$12+NORMSINV(RAND())*$D$11</f>
        <v>-0.769077473083643</v>
      </c>
      <c r="Y830" s="16" t="n">
        <f aca="true">$D$12+NORMSINV(RAND())*$D$11</f>
        <v>0.716119777637212</v>
      </c>
      <c r="Z830" s="16" t="n">
        <f aca="true">$D$12+NORMSINV(RAND())*$D$11</f>
        <v>-3.01052252915017</v>
      </c>
      <c r="AA830" s="16" t="n">
        <f aca="true">$D$12+NORMSINV(RAND())*$D$11</f>
        <v>3.42304372777031</v>
      </c>
      <c r="AB830" s="16" t="n">
        <f aca="true">$D$12+NORMSINV(RAND())*$D$11</f>
        <v>-3.70350604505369</v>
      </c>
      <c r="AC830" s="16" t="n">
        <f aca="true">$D$12+NORMSINV(RAND())*$D$11</f>
        <v>0.907646370625233</v>
      </c>
      <c r="AD830" s="16" t="n">
        <f aca="true">$D$12+NORMSINV(RAND())*$D$11</f>
        <v>-0.0923259589353495</v>
      </c>
      <c r="AE830" s="16" t="n">
        <f aca="true">$D$12+NORMSINV(RAND())*$D$11</f>
        <v>-1.38100492494026</v>
      </c>
      <c r="AF830" s="16" t="n">
        <f aca="true">$D$12+NORMSINV(RAND())*$D$11</f>
        <v>3.72139203124189</v>
      </c>
      <c r="AG830" s="16" t="n">
        <f aca="true">$D$12+NORMSINV(RAND())*$D$11</f>
        <v>-8.11020054639225</v>
      </c>
      <c r="AH830" s="16" t="n">
        <f aca="true">$D$12+NORMSINV(RAND())*$D$11</f>
        <v>-7.19333164088171</v>
      </c>
      <c r="AI830" s="16" t="n">
        <f aca="true">$D$12+NORMSINV(RAND())*$D$11</f>
        <v>8.22361705928951</v>
      </c>
      <c r="AJ830" s="16" t="n">
        <f aca="true">$D$12+NORMSINV(RAND())*$D$11</f>
        <v>6.63023930859381</v>
      </c>
      <c r="AK830" s="16" t="n">
        <f aca="true">$D$12+NORMSINV(RAND())*$D$11</f>
        <v>-4.17748231972057</v>
      </c>
      <c r="AL830" s="16" t="n">
        <f aca="true">$D$12+NORMSINV(RAND())*$D$11</f>
        <v>1.00044639931572</v>
      </c>
      <c r="AM830" s="16" t="n">
        <f aca="true">$D$12+NORMSINV(RAND())*$D$11</f>
        <v>-0.457469408606296</v>
      </c>
      <c r="AN830" s="16" t="n">
        <f aca="true">$D$12+NORMSINV(RAND())*$D$11</f>
        <v>-4.18290346667228</v>
      </c>
      <c r="AO830" s="16" t="n">
        <f aca="true">$D$12+NORMSINV(RAND())*$D$11</f>
        <v>-2.28201552197812</v>
      </c>
      <c r="AP830" s="16" t="n">
        <f aca="true">$D$12+NORMSINV(RAND())*$D$11</f>
        <v>-2.64082805372512</v>
      </c>
      <c r="AQ830" s="16" t="n">
        <f aca="true">$D$12+NORMSINV(RAND())*$D$11</f>
        <v>-3.58099260230238</v>
      </c>
      <c r="AR830" s="16" t="n">
        <f aca="true">$D$12+NORMSINV(RAND())*$D$11</f>
        <v>0.28917479281638</v>
      </c>
      <c r="AS830" s="16" t="n">
        <f aca="true">$D$12+NORMSINV(RAND())*$D$11</f>
        <v>1.06690128173735</v>
      </c>
      <c r="AT830" s="16" t="n">
        <f aca="true">$D$12+NORMSINV(RAND())*$D$11</f>
        <v>-0.95629794264205</v>
      </c>
      <c r="AU830" s="16" t="n">
        <f aca="true">$D$12+NORMSINV(RAND())*$D$11</f>
        <v>0.756964056736893</v>
      </c>
    </row>
    <row r="831" customFormat="false" ht="15" hidden="false" customHeight="false" outlineLevel="0" collapsed="false">
      <c r="D831" s="16" t="n">
        <f aca="false">AVERAGE(H831:AU831)</f>
        <v>0.136801160491023</v>
      </c>
      <c r="E831" s="16" t="n">
        <f aca="false">STDEV(H831:AU831)</f>
        <v>3.89423342809604</v>
      </c>
      <c r="F831" s="20" t="n">
        <f aca="false">IF(AND(D831-TINV(2*$D$8/100,$D$10-1)*E831/SQRT($D$10)&lt;-1,D831+TINV(2*$D$9/100,$D$10-1)*E831/SQRT($D$10)&gt;1),1,0)</f>
        <v>0</v>
      </c>
      <c r="G831" s="16"/>
      <c r="H831" s="16" t="n">
        <f aca="true">$D$12+NORMSINV(RAND())*$D$11</f>
        <v>3.83144374715571</v>
      </c>
      <c r="I831" s="16" t="n">
        <f aca="true">$D$12+NORMSINV(RAND())*$D$11</f>
        <v>-5.2924624482826</v>
      </c>
      <c r="J831" s="16" t="n">
        <f aca="true">$D$12+NORMSINV(RAND())*$D$11</f>
        <v>-3.41345938360126</v>
      </c>
      <c r="K831" s="16" t="n">
        <f aca="true">$D$12+NORMSINV(RAND())*$D$11</f>
        <v>2.7552386350603</v>
      </c>
      <c r="L831" s="16" t="n">
        <f aca="true">$D$12+NORMSINV(RAND())*$D$11</f>
        <v>3.6168863621873</v>
      </c>
      <c r="M831" s="16" t="n">
        <f aca="true">$D$12+NORMSINV(RAND())*$D$11</f>
        <v>-1.0731698965847</v>
      </c>
      <c r="N831" s="16" t="n">
        <f aca="true">$D$12+NORMSINV(RAND())*$D$11</f>
        <v>1.29400913186175</v>
      </c>
      <c r="O831" s="16" t="n">
        <f aca="true">$D$12+NORMSINV(RAND())*$D$11</f>
        <v>-0.459098060541933</v>
      </c>
      <c r="P831" s="16" t="n">
        <f aca="true">$D$12+NORMSINV(RAND())*$D$11</f>
        <v>-5.9917335137519</v>
      </c>
      <c r="Q831" s="16" t="n">
        <f aca="true">$D$12+NORMSINV(RAND())*$D$11</f>
        <v>0.756682761825068</v>
      </c>
      <c r="R831" s="16" t="n">
        <f aca="true">$D$12+NORMSINV(RAND())*$D$11</f>
        <v>6.37492076388541</v>
      </c>
      <c r="S831" s="16" t="n">
        <f aca="true">$D$12+NORMSINV(RAND())*$D$11</f>
        <v>3.58082582099201</v>
      </c>
      <c r="T831" s="16" t="n">
        <f aca="true">$D$12+NORMSINV(RAND())*$D$11</f>
        <v>-0.282055810846383</v>
      </c>
      <c r="U831" s="16" t="n">
        <f aca="true">$D$12+NORMSINV(RAND())*$D$11</f>
        <v>-5.77640390516351</v>
      </c>
      <c r="V831" s="16" t="n">
        <f aca="true">$D$12+NORMSINV(RAND())*$D$11</f>
        <v>5.93407815910015</v>
      </c>
      <c r="W831" s="16" t="n">
        <f aca="true">$D$12+NORMSINV(RAND())*$D$11</f>
        <v>3.79141216025156</v>
      </c>
      <c r="X831" s="16" t="n">
        <f aca="true">$D$12+NORMSINV(RAND())*$D$11</f>
        <v>6.1699249032655</v>
      </c>
      <c r="Y831" s="16" t="n">
        <f aca="true">$D$12+NORMSINV(RAND())*$D$11</f>
        <v>0.441568273661883</v>
      </c>
      <c r="Z831" s="16" t="n">
        <f aca="true">$D$12+NORMSINV(RAND())*$D$11</f>
        <v>0.408469184514856</v>
      </c>
      <c r="AA831" s="16" t="n">
        <f aca="true">$D$12+NORMSINV(RAND())*$D$11</f>
        <v>0.572881033696592</v>
      </c>
      <c r="AB831" s="16" t="n">
        <f aca="true">$D$12+NORMSINV(RAND())*$D$11</f>
        <v>-7.68145065776643</v>
      </c>
      <c r="AC831" s="16" t="n">
        <f aca="true">$D$12+NORMSINV(RAND())*$D$11</f>
        <v>4.13540876740392</v>
      </c>
      <c r="AD831" s="16" t="n">
        <f aca="true">$D$12+NORMSINV(RAND())*$D$11</f>
        <v>-1.70000347826452</v>
      </c>
      <c r="AE831" s="16" t="n">
        <f aca="true">$D$12+NORMSINV(RAND())*$D$11</f>
        <v>3.16338174133013</v>
      </c>
      <c r="AF831" s="16" t="n">
        <f aca="true">$D$12+NORMSINV(RAND())*$D$11</f>
        <v>-6.23184123401871</v>
      </c>
      <c r="AG831" s="16" t="n">
        <f aca="true">$D$12+NORMSINV(RAND())*$D$11</f>
        <v>-0.532631708969077</v>
      </c>
      <c r="AH831" s="16" t="n">
        <f aca="true">$D$12+NORMSINV(RAND())*$D$11</f>
        <v>-3.02427837944689</v>
      </c>
      <c r="AI831" s="16" t="n">
        <f aca="true">$D$12+NORMSINV(RAND())*$D$11</f>
        <v>3.28872564891527</v>
      </c>
      <c r="AJ831" s="16" t="n">
        <f aca="true">$D$12+NORMSINV(RAND())*$D$11</f>
        <v>2.85144517491349</v>
      </c>
      <c r="AK831" s="16" t="n">
        <f aca="true">$D$12+NORMSINV(RAND())*$D$11</f>
        <v>5.1761981400498</v>
      </c>
      <c r="AL831" s="16" t="n">
        <f aca="true">$D$12+NORMSINV(RAND())*$D$11</f>
        <v>-0.488328762649712</v>
      </c>
      <c r="AM831" s="16" t="n">
        <f aca="true">$D$12+NORMSINV(RAND())*$D$11</f>
        <v>-0.536866341305717</v>
      </c>
      <c r="AN831" s="16" t="n">
        <f aca="true">$D$12+NORMSINV(RAND())*$D$11</f>
        <v>-2.6373711736709</v>
      </c>
      <c r="AO831" s="16" t="n">
        <f aca="true">$D$12+NORMSINV(RAND())*$D$11</f>
        <v>-3.16707097034242</v>
      </c>
      <c r="AP831" s="16" t="n">
        <f aca="true">$D$12+NORMSINV(RAND())*$D$11</f>
        <v>-5.09256316026754</v>
      </c>
      <c r="AQ831" s="16" t="n">
        <f aca="true">$D$12+NORMSINV(RAND())*$D$11</f>
        <v>6.69781287036303</v>
      </c>
      <c r="AR831" s="16" t="n">
        <f aca="true">$D$12+NORMSINV(RAND())*$D$11</f>
        <v>-0.00442066962802418</v>
      </c>
      <c r="AS831" s="16" t="n">
        <f aca="true">$D$12+NORMSINV(RAND())*$D$11</f>
        <v>0.192428879359613</v>
      </c>
      <c r="AT831" s="16" t="n">
        <f aca="true">$D$12+NORMSINV(RAND())*$D$11</f>
        <v>-0.640987553199953</v>
      </c>
      <c r="AU831" s="16" t="n">
        <f aca="true">$D$12+NORMSINV(RAND())*$D$11</f>
        <v>-5.53549863185022</v>
      </c>
    </row>
    <row r="832" customFormat="false" ht="15" hidden="false" customHeight="false" outlineLevel="0" collapsed="false">
      <c r="D832" s="16" t="n">
        <f aca="false">AVERAGE(H832:AU832)</f>
        <v>-0.481887570712212</v>
      </c>
      <c r="E832" s="16" t="n">
        <f aca="false">STDEV(H832:AU832)</f>
        <v>3.19299172031917</v>
      </c>
      <c r="F832" s="20" t="n">
        <f aca="false">IF(AND(D832-TINV(2*$D$8/100,$D$10-1)*E832/SQRT($D$10)&lt;-1,D832+TINV(2*$D$9/100,$D$10-1)*E832/SQRT($D$10)&gt;1),1,0)</f>
        <v>0</v>
      </c>
      <c r="G832" s="16"/>
      <c r="H832" s="16" t="n">
        <f aca="true">$D$12+NORMSINV(RAND())*$D$11</f>
        <v>5.27884900000122</v>
      </c>
      <c r="I832" s="16" t="n">
        <f aca="true">$D$12+NORMSINV(RAND())*$D$11</f>
        <v>3.77969668344915</v>
      </c>
      <c r="J832" s="16" t="n">
        <f aca="true">$D$12+NORMSINV(RAND())*$D$11</f>
        <v>-2.5933099663666</v>
      </c>
      <c r="K832" s="16" t="n">
        <f aca="true">$D$12+NORMSINV(RAND())*$D$11</f>
        <v>0.546723405696955</v>
      </c>
      <c r="L832" s="16" t="n">
        <f aca="true">$D$12+NORMSINV(RAND())*$D$11</f>
        <v>3.20675442459641</v>
      </c>
      <c r="M832" s="16" t="n">
        <f aca="true">$D$12+NORMSINV(RAND())*$D$11</f>
        <v>-0.590312288774629</v>
      </c>
      <c r="N832" s="16" t="n">
        <f aca="true">$D$12+NORMSINV(RAND())*$D$11</f>
        <v>-4.23761479254485</v>
      </c>
      <c r="O832" s="16" t="n">
        <f aca="true">$D$12+NORMSINV(RAND())*$D$11</f>
        <v>-3.02444866890241</v>
      </c>
      <c r="P832" s="16" t="n">
        <f aca="true">$D$12+NORMSINV(RAND())*$D$11</f>
        <v>-2.00986046189258</v>
      </c>
      <c r="Q832" s="16" t="n">
        <f aca="true">$D$12+NORMSINV(RAND())*$D$11</f>
        <v>-0.800443031461374</v>
      </c>
      <c r="R832" s="16" t="n">
        <f aca="true">$D$12+NORMSINV(RAND())*$D$11</f>
        <v>0.636711385409739</v>
      </c>
      <c r="S832" s="16" t="n">
        <f aca="true">$D$12+NORMSINV(RAND())*$D$11</f>
        <v>5.83824783252848</v>
      </c>
      <c r="T832" s="16" t="n">
        <f aca="true">$D$12+NORMSINV(RAND())*$D$11</f>
        <v>-4.11526739952017</v>
      </c>
      <c r="U832" s="16" t="n">
        <f aca="true">$D$12+NORMSINV(RAND())*$D$11</f>
        <v>-6.0597628977741</v>
      </c>
      <c r="V832" s="16" t="n">
        <f aca="true">$D$12+NORMSINV(RAND())*$D$11</f>
        <v>-0.622626730545809</v>
      </c>
      <c r="W832" s="16" t="n">
        <f aca="true">$D$12+NORMSINV(RAND())*$D$11</f>
        <v>1.83407588067693</v>
      </c>
      <c r="X832" s="16" t="n">
        <f aca="true">$D$12+NORMSINV(RAND())*$D$11</f>
        <v>-5.13523534449328</v>
      </c>
      <c r="Y832" s="16" t="n">
        <f aca="true">$D$12+NORMSINV(RAND())*$D$11</f>
        <v>-2.34333248190362</v>
      </c>
      <c r="Z832" s="16" t="n">
        <f aca="true">$D$12+NORMSINV(RAND())*$D$11</f>
        <v>1.08197492463759</v>
      </c>
      <c r="AA832" s="16" t="n">
        <f aca="true">$D$12+NORMSINV(RAND())*$D$11</f>
        <v>2.1359628399279</v>
      </c>
      <c r="AB832" s="16" t="n">
        <f aca="true">$D$12+NORMSINV(RAND())*$D$11</f>
        <v>1.20764188409573</v>
      </c>
      <c r="AC832" s="16" t="n">
        <f aca="true">$D$12+NORMSINV(RAND())*$D$11</f>
        <v>-1.25998736796332</v>
      </c>
      <c r="AD832" s="16" t="n">
        <f aca="true">$D$12+NORMSINV(RAND())*$D$11</f>
        <v>4.11789002741835</v>
      </c>
      <c r="AE832" s="16" t="n">
        <f aca="true">$D$12+NORMSINV(RAND())*$D$11</f>
        <v>2.08651656465085</v>
      </c>
      <c r="AF832" s="16" t="n">
        <f aca="true">$D$12+NORMSINV(RAND())*$D$11</f>
        <v>1.02242392806692</v>
      </c>
      <c r="AG832" s="16" t="n">
        <f aca="true">$D$12+NORMSINV(RAND())*$D$11</f>
        <v>2.30564288158981</v>
      </c>
      <c r="AH832" s="16" t="n">
        <f aca="true">$D$12+NORMSINV(RAND())*$D$11</f>
        <v>-7.70943869773727</v>
      </c>
      <c r="AI832" s="16" t="n">
        <f aca="true">$D$12+NORMSINV(RAND())*$D$11</f>
        <v>-3.75158738958152</v>
      </c>
      <c r="AJ832" s="16" t="n">
        <f aca="true">$D$12+NORMSINV(RAND())*$D$11</f>
        <v>3.369966797855</v>
      </c>
      <c r="AK832" s="16" t="n">
        <f aca="true">$D$12+NORMSINV(RAND())*$D$11</f>
        <v>-0.33357295137932</v>
      </c>
      <c r="AL832" s="16" t="n">
        <f aca="true">$D$12+NORMSINV(RAND())*$D$11</f>
        <v>-0.510196759776659</v>
      </c>
      <c r="AM832" s="16" t="n">
        <f aca="true">$D$12+NORMSINV(RAND())*$D$11</f>
        <v>-0.936587180078335</v>
      </c>
      <c r="AN832" s="16" t="n">
        <f aca="true">$D$12+NORMSINV(RAND())*$D$11</f>
        <v>-0.564410541698758</v>
      </c>
      <c r="AO832" s="16" t="n">
        <f aca="true">$D$12+NORMSINV(RAND())*$D$11</f>
        <v>-1.01821270792781</v>
      </c>
      <c r="AP832" s="16" t="n">
        <f aca="true">$D$12+NORMSINV(RAND())*$D$11</f>
        <v>-5.50137456253472</v>
      </c>
      <c r="AQ832" s="16" t="n">
        <f aca="true">$D$12+NORMSINV(RAND())*$D$11</f>
        <v>1.66675820802773</v>
      </c>
      <c r="AR832" s="16" t="n">
        <f aca="true">$D$12+NORMSINV(RAND())*$D$11</f>
        <v>-1.01190162153404</v>
      </c>
      <c r="AS832" s="16" t="n">
        <f aca="true">$D$12+NORMSINV(RAND())*$D$11</f>
        <v>1.38576887979639</v>
      </c>
      <c r="AT832" s="16" t="n">
        <f aca="true">$D$12+NORMSINV(RAND())*$D$11</f>
        <v>-1.13936709691604</v>
      </c>
      <c r="AU832" s="16" t="n">
        <f aca="true">$D$12+NORMSINV(RAND())*$D$11</f>
        <v>-5.50825743560646</v>
      </c>
    </row>
    <row r="833" customFormat="false" ht="15" hidden="false" customHeight="false" outlineLevel="0" collapsed="false">
      <c r="D833" s="16" t="n">
        <f aca="false">AVERAGE(H833:AU833)</f>
        <v>-0.426674877382197</v>
      </c>
      <c r="E833" s="16" t="n">
        <f aca="false">STDEV(H833:AU833)</f>
        <v>3.78632070307055</v>
      </c>
      <c r="F833" s="20" t="n">
        <f aca="false">IF(AND(D833-TINV(2*$D$8/100,$D$10-1)*E833/SQRT($D$10)&lt;-1,D833+TINV(2*$D$9/100,$D$10-1)*E833/SQRT($D$10)&gt;1),1,0)</f>
        <v>0</v>
      </c>
      <c r="G833" s="16"/>
      <c r="H833" s="16" t="n">
        <f aca="true">$D$12+NORMSINV(RAND())*$D$11</f>
        <v>-2.07872518889085</v>
      </c>
      <c r="I833" s="16" t="n">
        <f aca="true">$D$12+NORMSINV(RAND())*$D$11</f>
        <v>2.27980793717179</v>
      </c>
      <c r="J833" s="16" t="n">
        <f aca="true">$D$12+NORMSINV(RAND())*$D$11</f>
        <v>6.93519478123722</v>
      </c>
      <c r="K833" s="16" t="n">
        <f aca="true">$D$12+NORMSINV(RAND())*$D$11</f>
        <v>4.47153575910079</v>
      </c>
      <c r="L833" s="16" t="n">
        <f aca="true">$D$12+NORMSINV(RAND())*$D$11</f>
        <v>-5.92366748196783</v>
      </c>
      <c r="M833" s="16" t="n">
        <f aca="true">$D$12+NORMSINV(RAND())*$D$11</f>
        <v>-1.83859875584876</v>
      </c>
      <c r="N833" s="16" t="n">
        <f aca="true">$D$12+NORMSINV(RAND())*$D$11</f>
        <v>-3.12980389211705</v>
      </c>
      <c r="O833" s="16" t="n">
        <f aca="true">$D$12+NORMSINV(RAND())*$D$11</f>
        <v>-1.77379646027866</v>
      </c>
      <c r="P833" s="16" t="n">
        <f aca="true">$D$12+NORMSINV(RAND())*$D$11</f>
        <v>-2.17692829297941</v>
      </c>
      <c r="Q833" s="16" t="n">
        <f aca="true">$D$12+NORMSINV(RAND())*$D$11</f>
        <v>2.09049242048234</v>
      </c>
      <c r="R833" s="16" t="n">
        <f aca="true">$D$12+NORMSINV(RAND())*$D$11</f>
        <v>5.3272199486641</v>
      </c>
      <c r="S833" s="16" t="n">
        <f aca="true">$D$12+NORMSINV(RAND())*$D$11</f>
        <v>4.11680689625498</v>
      </c>
      <c r="T833" s="16" t="n">
        <f aca="true">$D$12+NORMSINV(RAND())*$D$11</f>
        <v>-2.79104136962769</v>
      </c>
      <c r="U833" s="16" t="n">
        <f aca="true">$D$12+NORMSINV(RAND())*$D$11</f>
        <v>1.06777915797632</v>
      </c>
      <c r="V833" s="16" t="n">
        <f aca="true">$D$12+NORMSINV(RAND())*$D$11</f>
        <v>-2.76323276702671</v>
      </c>
      <c r="W833" s="16" t="n">
        <f aca="true">$D$12+NORMSINV(RAND())*$D$11</f>
        <v>-4.26827159067582</v>
      </c>
      <c r="X833" s="16" t="n">
        <f aca="true">$D$12+NORMSINV(RAND())*$D$11</f>
        <v>-2.34400275583214</v>
      </c>
      <c r="Y833" s="16" t="n">
        <f aca="true">$D$12+NORMSINV(RAND())*$D$11</f>
        <v>1.49585734669775</v>
      </c>
      <c r="Z833" s="16" t="n">
        <f aca="true">$D$12+NORMSINV(RAND())*$D$11</f>
        <v>2.92314206947765</v>
      </c>
      <c r="AA833" s="16" t="n">
        <f aca="true">$D$12+NORMSINV(RAND())*$D$11</f>
        <v>7.37018178191191</v>
      </c>
      <c r="AB833" s="16" t="n">
        <f aca="true">$D$12+NORMSINV(RAND())*$D$11</f>
        <v>-0.825283919997338</v>
      </c>
      <c r="AC833" s="16" t="n">
        <f aca="true">$D$12+NORMSINV(RAND())*$D$11</f>
        <v>-1.48762325060042</v>
      </c>
      <c r="AD833" s="16" t="n">
        <f aca="true">$D$12+NORMSINV(RAND())*$D$11</f>
        <v>4.45276045495392</v>
      </c>
      <c r="AE833" s="16" t="n">
        <f aca="true">$D$12+NORMSINV(RAND())*$D$11</f>
        <v>0.93718465229237</v>
      </c>
      <c r="AF833" s="16" t="n">
        <f aca="true">$D$12+NORMSINV(RAND())*$D$11</f>
        <v>-2.55859317068913</v>
      </c>
      <c r="AG833" s="16" t="n">
        <f aca="true">$D$12+NORMSINV(RAND())*$D$11</f>
        <v>2.59675596927483</v>
      </c>
      <c r="AH833" s="16" t="n">
        <f aca="true">$D$12+NORMSINV(RAND())*$D$11</f>
        <v>1.6421381133473</v>
      </c>
      <c r="AI833" s="16" t="n">
        <f aca="true">$D$12+NORMSINV(RAND())*$D$11</f>
        <v>-9.03226331862854</v>
      </c>
      <c r="AJ833" s="16" t="n">
        <f aca="true">$D$12+NORMSINV(RAND())*$D$11</f>
        <v>-0.422246512250861</v>
      </c>
      <c r="AK833" s="16" t="n">
        <f aca="true">$D$12+NORMSINV(RAND())*$D$11</f>
        <v>-6.14914039556545</v>
      </c>
      <c r="AL833" s="16" t="n">
        <f aca="true">$D$12+NORMSINV(RAND())*$D$11</f>
        <v>-4.66430540948816</v>
      </c>
      <c r="AM833" s="16" t="n">
        <f aca="true">$D$12+NORMSINV(RAND())*$D$11</f>
        <v>0.900048602594934</v>
      </c>
      <c r="AN833" s="16" t="n">
        <f aca="true">$D$12+NORMSINV(RAND())*$D$11</f>
        <v>-2.62712612400425</v>
      </c>
      <c r="AO833" s="16" t="n">
        <f aca="true">$D$12+NORMSINV(RAND())*$D$11</f>
        <v>0.422968094177381</v>
      </c>
      <c r="AP833" s="16" t="n">
        <f aca="true">$D$12+NORMSINV(RAND())*$D$11</f>
        <v>-6.17828979271397</v>
      </c>
      <c r="AQ833" s="16" t="n">
        <f aca="true">$D$12+NORMSINV(RAND())*$D$11</f>
        <v>-2.82141724579651</v>
      </c>
      <c r="AR833" s="16" t="n">
        <f aca="true">$D$12+NORMSINV(RAND())*$D$11</f>
        <v>0.887630245933237</v>
      </c>
      <c r="AS833" s="16" t="n">
        <f aca="true">$D$12+NORMSINV(RAND())*$D$11</f>
        <v>-2.29914029549874</v>
      </c>
      <c r="AT833" s="16" t="n">
        <f aca="true">$D$12+NORMSINV(RAND())*$D$11</f>
        <v>4.819046089525</v>
      </c>
      <c r="AU833" s="16" t="n">
        <f aca="true">$D$12+NORMSINV(RAND())*$D$11</f>
        <v>-3.65004742588337</v>
      </c>
    </row>
    <row r="834" customFormat="false" ht="15" hidden="false" customHeight="false" outlineLevel="0" collapsed="false">
      <c r="D834" s="16" t="n">
        <f aca="false">AVERAGE(H834:AU834)</f>
        <v>0.146761545351159</v>
      </c>
      <c r="E834" s="16" t="n">
        <f aca="false">STDEV(H834:AU834)</f>
        <v>3.26012897440119</v>
      </c>
      <c r="F834" s="20" t="n">
        <f aca="false">IF(AND(D834-TINV(2*$D$8/100,$D$10-1)*E834/SQRT($D$10)&lt;-1,D834+TINV(2*$D$9/100,$D$10-1)*E834/SQRT($D$10)&gt;1),1,0)</f>
        <v>0</v>
      </c>
      <c r="G834" s="16"/>
      <c r="H834" s="16" t="n">
        <f aca="true">$D$12+NORMSINV(RAND())*$D$11</f>
        <v>2.77099338539139</v>
      </c>
      <c r="I834" s="16" t="n">
        <f aca="true">$D$12+NORMSINV(RAND())*$D$11</f>
        <v>2.06621731116961</v>
      </c>
      <c r="J834" s="16" t="n">
        <f aca="true">$D$12+NORMSINV(RAND())*$D$11</f>
        <v>7.7199402381063</v>
      </c>
      <c r="K834" s="16" t="n">
        <f aca="true">$D$12+NORMSINV(RAND())*$D$11</f>
        <v>-5.81724754954385</v>
      </c>
      <c r="L834" s="16" t="n">
        <f aca="true">$D$12+NORMSINV(RAND())*$D$11</f>
        <v>0.6596954932029</v>
      </c>
      <c r="M834" s="16" t="n">
        <f aca="true">$D$12+NORMSINV(RAND())*$D$11</f>
        <v>2.92263924277298</v>
      </c>
      <c r="N834" s="16" t="n">
        <f aca="true">$D$12+NORMSINV(RAND())*$D$11</f>
        <v>0.937735184586173</v>
      </c>
      <c r="O834" s="16" t="n">
        <f aca="true">$D$12+NORMSINV(RAND())*$D$11</f>
        <v>-0.107074760389761</v>
      </c>
      <c r="P834" s="16" t="n">
        <f aca="true">$D$12+NORMSINV(RAND())*$D$11</f>
        <v>-0.830515979020125</v>
      </c>
      <c r="Q834" s="16" t="n">
        <f aca="true">$D$12+NORMSINV(RAND())*$D$11</f>
        <v>3.94583692312623</v>
      </c>
      <c r="R834" s="16" t="n">
        <f aca="true">$D$12+NORMSINV(RAND())*$D$11</f>
        <v>1.9942221407332</v>
      </c>
      <c r="S834" s="16" t="n">
        <f aca="true">$D$12+NORMSINV(RAND())*$D$11</f>
        <v>1.58776430224239</v>
      </c>
      <c r="T834" s="16" t="n">
        <f aca="true">$D$12+NORMSINV(RAND())*$D$11</f>
        <v>3.08399779566904</v>
      </c>
      <c r="U834" s="16" t="n">
        <f aca="true">$D$12+NORMSINV(RAND())*$D$11</f>
        <v>1.65229263612007</v>
      </c>
      <c r="V834" s="16" t="n">
        <f aca="true">$D$12+NORMSINV(RAND())*$D$11</f>
        <v>-2.32373987355883</v>
      </c>
      <c r="W834" s="16" t="n">
        <f aca="true">$D$12+NORMSINV(RAND())*$D$11</f>
        <v>4.63613683546655</v>
      </c>
      <c r="X834" s="16" t="n">
        <f aca="true">$D$12+NORMSINV(RAND())*$D$11</f>
        <v>3.60617604274938</v>
      </c>
      <c r="Y834" s="16" t="n">
        <f aca="true">$D$12+NORMSINV(RAND())*$D$11</f>
        <v>-1.44386135326852</v>
      </c>
      <c r="Z834" s="16" t="n">
        <f aca="true">$D$12+NORMSINV(RAND())*$D$11</f>
        <v>3.01608953530345</v>
      </c>
      <c r="AA834" s="16" t="n">
        <f aca="true">$D$12+NORMSINV(RAND())*$D$11</f>
        <v>1.33208626447432</v>
      </c>
      <c r="AB834" s="16" t="n">
        <f aca="true">$D$12+NORMSINV(RAND())*$D$11</f>
        <v>-5.60831529666116</v>
      </c>
      <c r="AC834" s="16" t="n">
        <f aca="true">$D$12+NORMSINV(RAND())*$D$11</f>
        <v>0.690152235367482</v>
      </c>
      <c r="AD834" s="16" t="n">
        <f aca="true">$D$12+NORMSINV(RAND())*$D$11</f>
        <v>-1.76695166342672</v>
      </c>
      <c r="AE834" s="16" t="n">
        <f aca="true">$D$12+NORMSINV(RAND())*$D$11</f>
        <v>-6.29947237647303</v>
      </c>
      <c r="AF834" s="16" t="n">
        <f aca="true">$D$12+NORMSINV(RAND())*$D$11</f>
        <v>2.00050621035646</v>
      </c>
      <c r="AG834" s="16" t="n">
        <f aca="true">$D$12+NORMSINV(RAND())*$D$11</f>
        <v>-0.223530291051115</v>
      </c>
      <c r="AH834" s="16" t="n">
        <f aca="true">$D$12+NORMSINV(RAND())*$D$11</f>
        <v>-1.34723423040803</v>
      </c>
      <c r="AI834" s="16" t="n">
        <f aca="true">$D$12+NORMSINV(RAND())*$D$11</f>
        <v>-2.96303649662131</v>
      </c>
      <c r="AJ834" s="16" t="n">
        <f aca="true">$D$12+NORMSINV(RAND())*$D$11</f>
        <v>2.29979721475889</v>
      </c>
      <c r="AK834" s="16" t="n">
        <f aca="true">$D$12+NORMSINV(RAND())*$D$11</f>
        <v>1.8674637916509</v>
      </c>
      <c r="AL834" s="16" t="n">
        <f aca="true">$D$12+NORMSINV(RAND())*$D$11</f>
        <v>-1.04214203827755</v>
      </c>
      <c r="AM834" s="16" t="n">
        <f aca="true">$D$12+NORMSINV(RAND())*$D$11</f>
        <v>1.97224473310539</v>
      </c>
      <c r="AN834" s="16" t="n">
        <f aca="true">$D$12+NORMSINV(RAND())*$D$11</f>
        <v>2.9744142694721</v>
      </c>
      <c r="AO834" s="16" t="n">
        <f aca="true">$D$12+NORMSINV(RAND())*$D$11</f>
        <v>-1.66113147980241</v>
      </c>
      <c r="AP834" s="16" t="n">
        <f aca="true">$D$12+NORMSINV(RAND())*$D$11</f>
        <v>0.107938736451214</v>
      </c>
      <c r="AQ834" s="16" t="n">
        <f aca="true">$D$12+NORMSINV(RAND())*$D$11</f>
        <v>-0.887462560798127</v>
      </c>
      <c r="AR834" s="16" t="n">
        <f aca="true">$D$12+NORMSINV(RAND())*$D$11</f>
        <v>-0.154784590002601</v>
      </c>
      <c r="AS834" s="16" t="n">
        <f aca="true">$D$12+NORMSINV(RAND())*$D$11</f>
        <v>-7.43135804806992</v>
      </c>
      <c r="AT834" s="16" t="n">
        <f aca="true">$D$12+NORMSINV(RAND())*$D$11</f>
        <v>-6.14795275289545</v>
      </c>
      <c r="AU834" s="16" t="n">
        <f aca="true">$D$12+NORMSINV(RAND())*$D$11</f>
        <v>-1.91806736796153</v>
      </c>
    </row>
    <row r="835" customFormat="false" ht="15" hidden="false" customHeight="false" outlineLevel="0" collapsed="false">
      <c r="D835" s="16" t="n">
        <f aca="false">AVERAGE(H835:AU835)</f>
        <v>0.733505053749978</v>
      </c>
      <c r="E835" s="16" t="n">
        <f aca="false">STDEV(H835:AU835)</f>
        <v>3.62769054257951</v>
      </c>
      <c r="F835" s="20" t="n">
        <f aca="false">IF(AND(D835-TINV(2*$D$8/100,$D$10-1)*E835/SQRT($D$10)&lt;-1,D835+TINV(2*$D$9/100,$D$10-1)*E835/SQRT($D$10)&gt;1),1,0)</f>
        <v>0</v>
      </c>
      <c r="G835" s="16"/>
      <c r="H835" s="16" t="n">
        <f aca="true">$D$12+NORMSINV(RAND())*$D$11</f>
        <v>0.774836006773549</v>
      </c>
      <c r="I835" s="16" t="n">
        <f aca="true">$D$12+NORMSINV(RAND())*$D$11</f>
        <v>3.45089839574433</v>
      </c>
      <c r="J835" s="16" t="n">
        <f aca="true">$D$12+NORMSINV(RAND())*$D$11</f>
        <v>3.26408968138245</v>
      </c>
      <c r="K835" s="16" t="n">
        <f aca="true">$D$12+NORMSINV(RAND())*$D$11</f>
        <v>-0.166818488848098</v>
      </c>
      <c r="L835" s="16" t="n">
        <f aca="true">$D$12+NORMSINV(RAND())*$D$11</f>
        <v>0.22310047128307</v>
      </c>
      <c r="M835" s="16" t="n">
        <f aca="true">$D$12+NORMSINV(RAND())*$D$11</f>
        <v>-2.92730672355704</v>
      </c>
      <c r="N835" s="16" t="n">
        <f aca="true">$D$12+NORMSINV(RAND())*$D$11</f>
        <v>4.7907235309063</v>
      </c>
      <c r="O835" s="16" t="n">
        <f aca="true">$D$12+NORMSINV(RAND())*$D$11</f>
        <v>-0.414324496310098</v>
      </c>
      <c r="P835" s="16" t="n">
        <f aca="true">$D$12+NORMSINV(RAND())*$D$11</f>
        <v>5.54372776225034</v>
      </c>
      <c r="Q835" s="16" t="n">
        <f aca="true">$D$12+NORMSINV(RAND())*$D$11</f>
        <v>7.21198465769703</v>
      </c>
      <c r="R835" s="16" t="n">
        <f aca="true">$D$12+NORMSINV(RAND())*$D$11</f>
        <v>3.5630475657017</v>
      </c>
      <c r="S835" s="16" t="n">
        <f aca="true">$D$12+NORMSINV(RAND())*$D$11</f>
        <v>5.49045911158597</v>
      </c>
      <c r="T835" s="16" t="n">
        <f aca="true">$D$12+NORMSINV(RAND())*$D$11</f>
        <v>-5.26630483800554</v>
      </c>
      <c r="U835" s="16" t="n">
        <f aca="true">$D$12+NORMSINV(RAND())*$D$11</f>
        <v>-4.7944634344278</v>
      </c>
      <c r="V835" s="16" t="n">
        <f aca="true">$D$12+NORMSINV(RAND())*$D$11</f>
        <v>1.74588015238316</v>
      </c>
      <c r="W835" s="16" t="n">
        <f aca="true">$D$12+NORMSINV(RAND())*$D$11</f>
        <v>3.18080924128466</v>
      </c>
      <c r="X835" s="16" t="n">
        <f aca="true">$D$12+NORMSINV(RAND())*$D$11</f>
        <v>-3.59753940985484</v>
      </c>
      <c r="Y835" s="16" t="n">
        <f aca="true">$D$12+NORMSINV(RAND())*$D$11</f>
        <v>5.8550287920923</v>
      </c>
      <c r="Z835" s="16" t="n">
        <f aca="true">$D$12+NORMSINV(RAND())*$D$11</f>
        <v>0.0884886916359054</v>
      </c>
      <c r="AA835" s="16" t="n">
        <f aca="true">$D$12+NORMSINV(RAND())*$D$11</f>
        <v>1.10846324707544</v>
      </c>
      <c r="AB835" s="16" t="n">
        <f aca="true">$D$12+NORMSINV(RAND())*$D$11</f>
        <v>0.128337910097341</v>
      </c>
      <c r="AC835" s="16" t="n">
        <f aca="true">$D$12+NORMSINV(RAND())*$D$11</f>
        <v>2.10453444296549</v>
      </c>
      <c r="AD835" s="16" t="n">
        <f aca="true">$D$12+NORMSINV(RAND())*$D$11</f>
        <v>2.25215159100773</v>
      </c>
      <c r="AE835" s="16" t="n">
        <f aca="true">$D$12+NORMSINV(RAND())*$D$11</f>
        <v>-4.84384107821377</v>
      </c>
      <c r="AF835" s="16" t="n">
        <f aca="true">$D$12+NORMSINV(RAND())*$D$11</f>
        <v>-1.28997430678419</v>
      </c>
      <c r="AG835" s="16" t="n">
        <f aca="true">$D$12+NORMSINV(RAND())*$D$11</f>
        <v>-2.18802757498587</v>
      </c>
      <c r="AH835" s="16" t="n">
        <f aca="true">$D$12+NORMSINV(RAND())*$D$11</f>
        <v>0.674014343125284</v>
      </c>
      <c r="AI835" s="16" t="n">
        <f aca="true">$D$12+NORMSINV(RAND())*$D$11</f>
        <v>-0.439916289677356</v>
      </c>
      <c r="AJ835" s="16" t="n">
        <f aca="true">$D$12+NORMSINV(RAND())*$D$11</f>
        <v>6.37511732572203</v>
      </c>
      <c r="AK835" s="16" t="n">
        <f aca="true">$D$12+NORMSINV(RAND())*$D$11</f>
        <v>-4.25982384287247</v>
      </c>
      <c r="AL835" s="16" t="n">
        <f aca="true">$D$12+NORMSINV(RAND())*$D$11</f>
        <v>4.51715862843676</v>
      </c>
      <c r="AM835" s="16" t="n">
        <f aca="true">$D$12+NORMSINV(RAND())*$D$11</f>
        <v>-0.873717825916846</v>
      </c>
      <c r="AN835" s="16" t="n">
        <f aca="true">$D$12+NORMSINV(RAND())*$D$11</f>
        <v>-0.224402158301819</v>
      </c>
      <c r="AO835" s="16" t="n">
        <f aca="true">$D$12+NORMSINV(RAND())*$D$11</f>
        <v>-4.20935284250861</v>
      </c>
      <c r="AP835" s="16" t="n">
        <f aca="true">$D$12+NORMSINV(RAND())*$D$11</f>
        <v>6.73863882387628</v>
      </c>
      <c r="AQ835" s="16" t="n">
        <f aca="true">$D$12+NORMSINV(RAND())*$D$11</f>
        <v>-0.725239977275503</v>
      </c>
      <c r="AR835" s="16" t="n">
        <f aca="true">$D$12+NORMSINV(RAND())*$D$11</f>
        <v>-3.27503472161599</v>
      </c>
      <c r="AS835" s="16" t="n">
        <f aca="true">$D$12+NORMSINV(RAND())*$D$11</f>
        <v>0.572092613913335</v>
      </c>
      <c r="AT835" s="16" t="n">
        <f aca="true">$D$12+NORMSINV(RAND())*$D$11</f>
        <v>4.42734063058339</v>
      </c>
      <c r="AU835" s="16" t="n">
        <f aca="true">$D$12+NORMSINV(RAND())*$D$11</f>
        <v>-5.24463345836888</v>
      </c>
    </row>
    <row r="836" customFormat="false" ht="15" hidden="false" customHeight="false" outlineLevel="0" collapsed="false">
      <c r="D836" s="16" t="n">
        <f aca="false">AVERAGE(H836:AU836)</f>
        <v>0.166264936623088</v>
      </c>
      <c r="E836" s="16" t="n">
        <f aca="false">STDEV(H836:AU836)</f>
        <v>2.91155052346395</v>
      </c>
      <c r="F836" s="20" t="n">
        <f aca="false">IF(AND(D836-TINV(2*$D$8/100,$D$10-1)*E836/SQRT($D$10)&lt;-1,D836+TINV(2*$D$9/100,$D$10-1)*E836/SQRT($D$10)&gt;1),1,0)</f>
        <v>0</v>
      </c>
      <c r="G836" s="16"/>
      <c r="H836" s="16" t="n">
        <f aca="true">$D$12+NORMSINV(RAND())*$D$11</f>
        <v>-0.153983948153488</v>
      </c>
      <c r="I836" s="16" t="n">
        <f aca="true">$D$12+NORMSINV(RAND())*$D$11</f>
        <v>-0.944543812121128</v>
      </c>
      <c r="J836" s="16" t="n">
        <f aca="true">$D$12+NORMSINV(RAND())*$D$11</f>
        <v>-3.58377612271034</v>
      </c>
      <c r="K836" s="16" t="n">
        <f aca="true">$D$12+NORMSINV(RAND())*$D$11</f>
        <v>-3.99261634002733</v>
      </c>
      <c r="L836" s="16" t="n">
        <f aca="true">$D$12+NORMSINV(RAND())*$D$11</f>
        <v>3.16698512682439</v>
      </c>
      <c r="M836" s="16" t="n">
        <f aca="true">$D$12+NORMSINV(RAND())*$D$11</f>
        <v>1.20621999064892</v>
      </c>
      <c r="N836" s="16" t="n">
        <f aca="true">$D$12+NORMSINV(RAND())*$D$11</f>
        <v>-0.467247834518062</v>
      </c>
      <c r="O836" s="16" t="n">
        <f aca="true">$D$12+NORMSINV(RAND())*$D$11</f>
        <v>-3.84859899520526</v>
      </c>
      <c r="P836" s="16" t="n">
        <f aca="true">$D$12+NORMSINV(RAND())*$D$11</f>
        <v>-0.265913616921486</v>
      </c>
      <c r="Q836" s="16" t="n">
        <f aca="true">$D$12+NORMSINV(RAND())*$D$11</f>
        <v>1.28092070048898</v>
      </c>
      <c r="R836" s="16" t="n">
        <f aca="true">$D$12+NORMSINV(RAND())*$D$11</f>
        <v>4.53188914356667</v>
      </c>
      <c r="S836" s="16" t="n">
        <f aca="true">$D$12+NORMSINV(RAND())*$D$11</f>
        <v>0.446257398259811</v>
      </c>
      <c r="T836" s="16" t="n">
        <f aca="true">$D$12+NORMSINV(RAND())*$D$11</f>
        <v>0.259695213065071</v>
      </c>
      <c r="U836" s="16" t="n">
        <f aca="true">$D$12+NORMSINV(RAND())*$D$11</f>
        <v>-1.02606528900278</v>
      </c>
      <c r="V836" s="16" t="n">
        <f aca="true">$D$12+NORMSINV(RAND())*$D$11</f>
        <v>-3.88938206956646</v>
      </c>
      <c r="W836" s="16" t="n">
        <f aca="true">$D$12+NORMSINV(RAND())*$D$11</f>
        <v>-2.12923923295479</v>
      </c>
      <c r="X836" s="16" t="n">
        <f aca="true">$D$12+NORMSINV(RAND())*$D$11</f>
        <v>-2.53339812546271</v>
      </c>
      <c r="Y836" s="16" t="n">
        <f aca="true">$D$12+NORMSINV(RAND())*$D$11</f>
        <v>1.70787915117541</v>
      </c>
      <c r="Z836" s="16" t="n">
        <f aca="true">$D$12+NORMSINV(RAND())*$D$11</f>
        <v>-1.50973196088494</v>
      </c>
      <c r="AA836" s="16" t="n">
        <f aca="true">$D$12+NORMSINV(RAND())*$D$11</f>
        <v>-4.46862427463605</v>
      </c>
      <c r="AB836" s="16" t="n">
        <f aca="true">$D$12+NORMSINV(RAND())*$D$11</f>
        <v>-0.784510583497796</v>
      </c>
      <c r="AC836" s="16" t="n">
        <f aca="true">$D$12+NORMSINV(RAND())*$D$11</f>
        <v>5.12428977715393</v>
      </c>
      <c r="AD836" s="16" t="n">
        <f aca="true">$D$12+NORMSINV(RAND())*$D$11</f>
        <v>2.6615229984503</v>
      </c>
      <c r="AE836" s="16" t="n">
        <f aca="true">$D$12+NORMSINV(RAND())*$D$11</f>
        <v>1.35157454428404</v>
      </c>
      <c r="AF836" s="16" t="n">
        <f aca="true">$D$12+NORMSINV(RAND())*$D$11</f>
        <v>1.31748156832242</v>
      </c>
      <c r="AG836" s="16" t="n">
        <f aca="true">$D$12+NORMSINV(RAND())*$D$11</f>
        <v>-0.917254005137366</v>
      </c>
      <c r="AH836" s="16" t="n">
        <f aca="true">$D$12+NORMSINV(RAND())*$D$11</f>
        <v>3.1297039562435</v>
      </c>
      <c r="AI836" s="16" t="n">
        <f aca="true">$D$12+NORMSINV(RAND())*$D$11</f>
        <v>3.79393983929512</v>
      </c>
      <c r="AJ836" s="16" t="n">
        <f aca="true">$D$12+NORMSINV(RAND())*$D$11</f>
        <v>-3.70090505997041</v>
      </c>
      <c r="AK836" s="16" t="n">
        <f aca="true">$D$12+NORMSINV(RAND())*$D$11</f>
        <v>3.3601538925046</v>
      </c>
      <c r="AL836" s="16" t="n">
        <f aca="true">$D$12+NORMSINV(RAND())*$D$11</f>
        <v>3.93036464072939</v>
      </c>
      <c r="AM836" s="16" t="n">
        <f aca="true">$D$12+NORMSINV(RAND())*$D$11</f>
        <v>-4.55392341316519</v>
      </c>
      <c r="AN836" s="16" t="n">
        <f aca="true">$D$12+NORMSINV(RAND())*$D$11</f>
        <v>0.677045806254839</v>
      </c>
      <c r="AO836" s="16" t="n">
        <f aca="true">$D$12+NORMSINV(RAND())*$D$11</f>
        <v>1.77119075215816</v>
      </c>
      <c r="AP836" s="16" t="n">
        <f aca="true">$D$12+NORMSINV(RAND())*$D$11</f>
        <v>-0.96969241385601</v>
      </c>
      <c r="AQ836" s="16" t="n">
        <f aca="true">$D$12+NORMSINV(RAND())*$D$11</f>
        <v>-5.32345992212668</v>
      </c>
      <c r="AR836" s="16" t="n">
        <f aca="true">$D$12+NORMSINV(RAND())*$D$11</f>
        <v>4.0194876740471</v>
      </c>
      <c r="AS836" s="16" t="n">
        <f aca="true">$D$12+NORMSINV(RAND())*$D$11</f>
        <v>4.24806270504099</v>
      </c>
      <c r="AT836" s="16" t="n">
        <f aca="true">$D$12+NORMSINV(RAND())*$D$11</f>
        <v>3.07536086245061</v>
      </c>
      <c r="AU836" s="16" t="n">
        <f aca="true">$D$12+NORMSINV(RAND())*$D$11</f>
        <v>0.653438743877548</v>
      </c>
    </row>
    <row r="837" customFormat="false" ht="15" hidden="false" customHeight="false" outlineLevel="0" collapsed="false">
      <c r="D837" s="16" t="n">
        <f aca="false">AVERAGE(H837:AU837)</f>
        <v>-0.0121556642298923</v>
      </c>
      <c r="E837" s="16" t="n">
        <f aca="false">STDEV(H837:AU837)</f>
        <v>3.1647203958131</v>
      </c>
      <c r="F837" s="20" t="n">
        <f aca="false">IF(AND(D837-TINV(2*$D$8/100,$D$10-1)*E837/SQRT($D$10)&lt;-1,D837+TINV(2*$D$9/100,$D$10-1)*E837/SQRT($D$10)&gt;1),1,0)</f>
        <v>0</v>
      </c>
      <c r="G837" s="16"/>
      <c r="H837" s="16" t="n">
        <f aca="true">$D$12+NORMSINV(RAND())*$D$11</f>
        <v>-3.58307349137644</v>
      </c>
      <c r="I837" s="16" t="n">
        <f aca="true">$D$12+NORMSINV(RAND())*$D$11</f>
        <v>-1.80737983007455</v>
      </c>
      <c r="J837" s="16" t="n">
        <f aca="true">$D$12+NORMSINV(RAND())*$D$11</f>
        <v>3.47327599555586</v>
      </c>
      <c r="K837" s="16" t="n">
        <f aca="true">$D$12+NORMSINV(RAND())*$D$11</f>
        <v>-0.202453533414488</v>
      </c>
      <c r="L837" s="16" t="n">
        <f aca="true">$D$12+NORMSINV(RAND())*$D$11</f>
        <v>-0.824607796748721</v>
      </c>
      <c r="M837" s="16" t="n">
        <f aca="true">$D$12+NORMSINV(RAND())*$D$11</f>
        <v>4.09807024599495</v>
      </c>
      <c r="N837" s="16" t="n">
        <f aca="true">$D$12+NORMSINV(RAND())*$D$11</f>
        <v>-0.718799292232751</v>
      </c>
      <c r="O837" s="16" t="n">
        <f aca="true">$D$12+NORMSINV(RAND())*$D$11</f>
        <v>-2.30104273694101</v>
      </c>
      <c r="P837" s="16" t="n">
        <f aca="true">$D$12+NORMSINV(RAND())*$D$11</f>
        <v>1.16373834729825</v>
      </c>
      <c r="Q837" s="16" t="n">
        <f aca="true">$D$12+NORMSINV(RAND())*$D$11</f>
        <v>-1.91604453222286</v>
      </c>
      <c r="R837" s="16" t="n">
        <f aca="true">$D$12+NORMSINV(RAND())*$D$11</f>
        <v>-1.86098390552632</v>
      </c>
      <c r="S837" s="16" t="n">
        <f aca="true">$D$12+NORMSINV(RAND())*$D$11</f>
        <v>-0.859445349130932</v>
      </c>
      <c r="T837" s="16" t="n">
        <f aca="true">$D$12+NORMSINV(RAND())*$D$11</f>
        <v>-3.93317671865835</v>
      </c>
      <c r="U837" s="16" t="n">
        <f aca="true">$D$12+NORMSINV(RAND())*$D$11</f>
        <v>-1.81188212920213</v>
      </c>
      <c r="V837" s="16" t="n">
        <f aca="true">$D$12+NORMSINV(RAND())*$D$11</f>
        <v>3.30273210614856</v>
      </c>
      <c r="W837" s="16" t="n">
        <f aca="true">$D$12+NORMSINV(RAND())*$D$11</f>
        <v>-0.612936900160336</v>
      </c>
      <c r="X837" s="16" t="n">
        <f aca="true">$D$12+NORMSINV(RAND())*$D$11</f>
        <v>-3.01359968590714</v>
      </c>
      <c r="Y837" s="16" t="n">
        <f aca="true">$D$12+NORMSINV(RAND())*$D$11</f>
        <v>6.0442164360984</v>
      </c>
      <c r="Z837" s="16" t="n">
        <f aca="true">$D$12+NORMSINV(RAND())*$D$11</f>
        <v>5.04571087834054</v>
      </c>
      <c r="AA837" s="16" t="n">
        <f aca="true">$D$12+NORMSINV(RAND())*$D$11</f>
        <v>-1.40111836147138</v>
      </c>
      <c r="AB837" s="16" t="n">
        <f aca="true">$D$12+NORMSINV(RAND())*$D$11</f>
        <v>-2.00043801504389</v>
      </c>
      <c r="AC837" s="16" t="n">
        <f aca="true">$D$12+NORMSINV(RAND())*$D$11</f>
        <v>3.03294014517651</v>
      </c>
      <c r="AD837" s="16" t="n">
        <f aca="true">$D$12+NORMSINV(RAND())*$D$11</f>
        <v>-4.88615265515457</v>
      </c>
      <c r="AE837" s="16" t="n">
        <f aca="true">$D$12+NORMSINV(RAND())*$D$11</f>
        <v>-2.2572967982306</v>
      </c>
      <c r="AF837" s="16" t="n">
        <f aca="true">$D$12+NORMSINV(RAND())*$D$11</f>
        <v>1.0679992025135</v>
      </c>
      <c r="AG837" s="16" t="n">
        <f aca="true">$D$12+NORMSINV(RAND())*$D$11</f>
        <v>3.27773404557495</v>
      </c>
      <c r="AH837" s="16" t="n">
        <f aca="true">$D$12+NORMSINV(RAND())*$D$11</f>
        <v>-0.231142198680177</v>
      </c>
      <c r="AI837" s="16" t="n">
        <f aca="true">$D$12+NORMSINV(RAND())*$D$11</f>
        <v>7.57699702367978</v>
      </c>
      <c r="AJ837" s="16" t="n">
        <f aca="true">$D$12+NORMSINV(RAND())*$D$11</f>
        <v>-2.53528633928741</v>
      </c>
      <c r="AK837" s="16" t="n">
        <f aca="true">$D$12+NORMSINV(RAND())*$D$11</f>
        <v>-2.63360979193681</v>
      </c>
      <c r="AL837" s="16" t="n">
        <f aca="true">$D$12+NORMSINV(RAND())*$D$11</f>
        <v>-4.68082783635239</v>
      </c>
      <c r="AM837" s="16" t="n">
        <f aca="true">$D$12+NORMSINV(RAND())*$D$11</f>
        <v>-0.653213478475766</v>
      </c>
      <c r="AN837" s="16" t="n">
        <f aca="true">$D$12+NORMSINV(RAND())*$D$11</f>
        <v>0.92431127186297</v>
      </c>
      <c r="AO837" s="16" t="n">
        <f aca="true">$D$12+NORMSINV(RAND())*$D$11</f>
        <v>-4.17877837055578</v>
      </c>
      <c r="AP837" s="16" t="n">
        <f aca="true">$D$12+NORMSINV(RAND())*$D$11</f>
        <v>2.65791342958423</v>
      </c>
      <c r="AQ837" s="16" t="n">
        <f aca="true">$D$12+NORMSINV(RAND())*$D$11</f>
        <v>-4.42416464301291</v>
      </c>
      <c r="AR837" s="16" t="n">
        <f aca="true">$D$12+NORMSINV(RAND())*$D$11</f>
        <v>1.69473978683436</v>
      </c>
      <c r="AS837" s="16" t="n">
        <f aca="true">$D$12+NORMSINV(RAND())*$D$11</f>
        <v>2.98032479847495</v>
      </c>
      <c r="AT837" s="16" t="n">
        <f aca="true">$D$12+NORMSINV(RAND())*$D$11</f>
        <v>4.18737050229715</v>
      </c>
      <c r="AU837" s="16" t="n">
        <f aca="true">$D$12+NORMSINV(RAND())*$D$11</f>
        <v>2.31315360516705</v>
      </c>
    </row>
    <row r="838" customFormat="false" ht="15" hidden="false" customHeight="false" outlineLevel="0" collapsed="false">
      <c r="D838" s="16" t="n">
        <f aca="false">AVERAGE(H838:AU838)</f>
        <v>0.098988705414033</v>
      </c>
      <c r="E838" s="16" t="n">
        <f aca="false">STDEV(H838:AU838)</f>
        <v>3.25388496542034</v>
      </c>
      <c r="F838" s="20" t="n">
        <f aca="false">IF(AND(D838-TINV(2*$D$8/100,$D$10-1)*E838/SQRT($D$10)&lt;-1,D838+TINV(2*$D$9/100,$D$10-1)*E838/SQRT($D$10)&gt;1),1,0)</f>
        <v>0</v>
      </c>
      <c r="G838" s="16"/>
      <c r="H838" s="16" t="n">
        <f aca="true">$D$12+NORMSINV(RAND())*$D$11</f>
        <v>-0.556107555869104</v>
      </c>
      <c r="I838" s="16" t="n">
        <f aca="true">$D$12+NORMSINV(RAND())*$D$11</f>
        <v>-1.87553600948249</v>
      </c>
      <c r="J838" s="16" t="n">
        <f aca="true">$D$12+NORMSINV(RAND())*$D$11</f>
        <v>0.650872534561874</v>
      </c>
      <c r="K838" s="16" t="n">
        <f aca="true">$D$12+NORMSINV(RAND())*$D$11</f>
        <v>0.273106268161343</v>
      </c>
      <c r="L838" s="16" t="n">
        <f aca="true">$D$12+NORMSINV(RAND())*$D$11</f>
        <v>1.9582444359379</v>
      </c>
      <c r="M838" s="16" t="n">
        <f aca="true">$D$12+NORMSINV(RAND())*$D$11</f>
        <v>0.280090285634013</v>
      </c>
      <c r="N838" s="16" t="n">
        <f aca="true">$D$12+NORMSINV(RAND())*$D$11</f>
        <v>-2.10328637926229</v>
      </c>
      <c r="O838" s="16" t="n">
        <f aca="true">$D$12+NORMSINV(RAND())*$D$11</f>
        <v>1.75813805627269</v>
      </c>
      <c r="P838" s="16" t="n">
        <f aca="true">$D$12+NORMSINV(RAND())*$D$11</f>
        <v>2.70451954650399</v>
      </c>
      <c r="Q838" s="16" t="n">
        <f aca="true">$D$12+NORMSINV(RAND())*$D$11</f>
        <v>2.34045091503375</v>
      </c>
      <c r="R838" s="16" t="n">
        <f aca="true">$D$12+NORMSINV(RAND())*$D$11</f>
        <v>-4.16941578259507</v>
      </c>
      <c r="S838" s="16" t="n">
        <f aca="true">$D$12+NORMSINV(RAND())*$D$11</f>
        <v>-4.9333512295341</v>
      </c>
      <c r="T838" s="16" t="n">
        <f aca="true">$D$12+NORMSINV(RAND())*$D$11</f>
        <v>-3.67887352021373</v>
      </c>
      <c r="U838" s="16" t="n">
        <f aca="true">$D$12+NORMSINV(RAND())*$D$11</f>
        <v>-1.39799098345207</v>
      </c>
      <c r="V838" s="16" t="n">
        <f aca="true">$D$12+NORMSINV(RAND())*$D$11</f>
        <v>1.41271609350925</v>
      </c>
      <c r="W838" s="16" t="n">
        <f aca="true">$D$12+NORMSINV(RAND())*$D$11</f>
        <v>3.96716304968827</v>
      </c>
      <c r="X838" s="16" t="n">
        <f aca="true">$D$12+NORMSINV(RAND())*$D$11</f>
        <v>-4.44731740951198</v>
      </c>
      <c r="Y838" s="16" t="n">
        <f aca="true">$D$12+NORMSINV(RAND())*$D$11</f>
        <v>-2.80052065779689</v>
      </c>
      <c r="Z838" s="16" t="n">
        <f aca="true">$D$12+NORMSINV(RAND())*$D$11</f>
        <v>-0.0126556516574599</v>
      </c>
      <c r="AA838" s="16" t="n">
        <f aca="true">$D$12+NORMSINV(RAND())*$D$11</f>
        <v>5.72057036305826</v>
      </c>
      <c r="AB838" s="16" t="n">
        <f aca="true">$D$12+NORMSINV(RAND())*$D$11</f>
        <v>-5.4718135719164</v>
      </c>
      <c r="AC838" s="16" t="n">
        <f aca="true">$D$12+NORMSINV(RAND())*$D$11</f>
        <v>-1.4566353772457</v>
      </c>
      <c r="AD838" s="16" t="n">
        <f aca="true">$D$12+NORMSINV(RAND())*$D$11</f>
        <v>0.795809956662663</v>
      </c>
      <c r="AE838" s="16" t="n">
        <f aca="true">$D$12+NORMSINV(RAND())*$D$11</f>
        <v>2.21376513995697</v>
      </c>
      <c r="AF838" s="16" t="n">
        <f aca="true">$D$12+NORMSINV(RAND())*$D$11</f>
        <v>-3.882629837436</v>
      </c>
      <c r="AG838" s="16" t="n">
        <f aca="true">$D$12+NORMSINV(RAND())*$D$11</f>
        <v>6.59592661522792</v>
      </c>
      <c r="AH838" s="16" t="n">
        <f aca="true">$D$12+NORMSINV(RAND())*$D$11</f>
        <v>1.1619456760692</v>
      </c>
      <c r="AI838" s="16" t="n">
        <f aca="true">$D$12+NORMSINV(RAND())*$D$11</f>
        <v>-0.284115699566296</v>
      </c>
      <c r="AJ838" s="16" t="n">
        <f aca="true">$D$12+NORMSINV(RAND())*$D$11</f>
        <v>3.33029140403241</v>
      </c>
      <c r="AK838" s="16" t="n">
        <f aca="true">$D$12+NORMSINV(RAND())*$D$11</f>
        <v>4.39365771646595</v>
      </c>
      <c r="AL838" s="16" t="n">
        <f aca="true">$D$12+NORMSINV(RAND())*$D$11</f>
        <v>-1.45274071171319</v>
      </c>
      <c r="AM838" s="16" t="n">
        <f aca="true">$D$12+NORMSINV(RAND())*$D$11</f>
        <v>-2.50883259071046</v>
      </c>
      <c r="AN838" s="16" t="n">
        <f aca="true">$D$12+NORMSINV(RAND())*$D$11</f>
        <v>2.87837585116929</v>
      </c>
      <c r="AO838" s="16" t="n">
        <f aca="true">$D$12+NORMSINV(RAND())*$D$11</f>
        <v>-3.90225352088164</v>
      </c>
      <c r="AP838" s="16" t="n">
        <f aca="true">$D$12+NORMSINV(RAND())*$D$11</f>
        <v>-5.53946858185901</v>
      </c>
      <c r="AQ838" s="16" t="n">
        <f aca="true">$D$12+NORMSINV(RAND())*$D$11</f>
        <v>3.44403894721463</v>
      </c>
      <c r="AR838" s="16" t="n">
        <f aca="true">$D$12+NORMSINV(RAND())*$D$11</f>
        <v>6.31896031118181</v>
      </c>
      <c r="AS838" s="16" t="n">
        <f aca="true">$D$12+NORMSINV(RAND())*$D$11</f>
        <v>-0.508990919858152</v>
      </c>
      <c r="AT838" s="16" t="n">
        <f aca="true">$D$12+NORMSINV(RAND())*$D$11</f>
        <v>2.60840150501143</v>
      </c>
      <c r="AU838" s="16" t="n">
        <f aca="true">$D$12+NORMSINV(RAND())*$D$11</f>
        <v>0.135039535769736</v>
      </c>
    </row>
    <row r="839" customFormat="false" ht="15" hidden="false" customHeight="false" outlineLevel="0" collapsed="false">
      <c r="D839" s="16" t="n">
        <f aca="false">AVERAGE(H839:AU839)</f>
        <v>-0.139122918345132</v>
      </c>
      <c r="E839" s="16" t="n">
        <f aca="false">STDEV(H839:AU839)</f>
        <v>3.59610191726378</v>
      </c>
      <c r="F839" s="20" t="n">
        <f aca="false">IF(AND(D839-TINV(2*$D$8/100,$D$10-1)*E839/SQRT($D$10)&lt;-1,D839+TINV(2*$D$9/100,$D$10-1)*E839/SQRT($D$10)&gt;1),1,0)</f>
        <v>0</v>
      </c>
      <c r="G839" s="16"/>
      <c r="H839" s="16" t="n">
        <f aca="true">$D$12+NORMSINV(RAND())*$D$11</f>
        <v>3.72797823544924</v>
      </c>
      <c r="I839" s="16" t="n">
        <f aca="true">$D$12+NORMSINV(RAND())*$D$11</f>
        <v>-3.19249937923662</v>
      </c>
      <c r="J839" s="16" t="n">
        <f aca="true">$D$12+NORMSINV(RAND())*$D$11</f>
        <v>2.02606856345176</v>
      </c>
      <c r="K839" s="16" t="n">
        <f aca="true">$D$12+NORMSINV(RAND())*$D$11</f>
        <v>4.55671172368479</v>
      </c>
      <c r="L839" s="16" t="n">
        <f aca="true">$D$12+NORMSINV(RAND())*$D$11</f>
        <v>3.73429799173899</v>
      </c>
      <c r="M839" s="16" t="n">
        <f aca="true">$D$12+NORMSINV(RAND())*$D$11</f>
        <v>0.655682145987964</v>
      </c>
      <c r="N839" s="16" t="n">
        <f aca="true">$D$12+NORMSINV(RAND())*$D$11</f>
        <v>3.33127512452081</v>
      </c>
      <c r="O839" s="16" t="n">
        <f aca="true">$D$12+NORMSINV(RAND())*$D$11</f>
        <v>1.01626735557016</v>
      </c>
      <c r="P839" s="16" t="n">
        <f aca="true">$D$12+NORMSINV(RAND())*$D$11</f>
        <v>-2.90762117761988</v>
      </c>
      <c r="Q839" s="16" t="n">
        <f aca="true">$D$12+NORMSINV(RAND())*$D$11</f>
        <v>1.04945011122564</v>
      </c>
      <c r="R839" s="16" t="n">
        <f aca="true">$D$12+NORMSINV(RAND())*$D$11</f>
        <v>-3.78433611080808</v>
      </c>
      <c r="S839" s="16" t="n">
        <f aca="true">$D$12+NORMSINV(RAND())*$D$11</f>
        <v>1.82725469411792</v>
      </c>
      <c r="T839" s="16" t="n">
        <f aca="true">$D$12+NORMSINV(RAND())*$D$11</f>
        <v>-2.97943907345771</v>
      </c>
      <c r="U839" s="16" t="n">
        <f aca="true">$D$12+NORMSINV(RAND())*$D$11</f>
        <v>0.0142947487431636</v>
      </c>
      <c r="V839" s="16" t="n">
        <f aca="true">$D$12+NORMSINV(RAND())*$D$11</f>
        <v>5.80678207845562</v>
      </c>
      <c r="W839" s="16" t="n">
        <f aca="true">$D$12+NORMSINV(RAND())*$D$11</f>
        <v>4.85934146800221</v>
      </c>
      <c r="X839" s="16" t="n">
        <f aca="true">$D$12+NORMSINV(RAND())*$D$11</f>
        <v>-2.46018879141026</v>
      </c>
      <c r="Y839" s="16" t="n">
        <f aca="true">$D$12+NORMSINV(RAND())*$D$11</f>
        <v>-0.820330823564196</v>
      </c>
      <c r="Z839" s="16" t="n">
        <f aca="true">$D$12+NORMSINV(RAND())*$D$11</f>
        <v>0.511522698116059</v>
      </c>
      <c r="AA839" s="16" t="n">
        <f aca="true">$D$12+NORMSINV(RAND())*$D$11</f>
        <v>2.13602615856342</v>
      </c>
      <c r="AB839" s="16" t="n">
        <f aca="true">$D$12+NORMSINV(RAND())*$D$11</f>
        <v>-8.25541813599482</v>
      </c>
      <c r="AC839" s="16" t="n">
        <f aca="true">$D$12+NORMSINV(RAND())*$D$11</f>
        <v>0.648824492817079</v>
      </c>
      <c r="AD839" s="16" t="n">
        <f aca="true">$D$12+NORMSINV(RAND())*$D$11</f>
        <v>4.20660812312924</v>
      </c>
      <c r="AE839" s="16" t="n">
        <f aca="true">$D$12+NORMSINV(RAND())*$D$11</f>
        <v>-1.59639926827872</v>
      </c>
      <c r="AF839" s="16" t="n">
        <f aca="true">$D$12+NORMSINV(RAND())*$D$11</f>
        <v>4.0074898235452</v>
      </c>
      <c r="AG839" s="16" t="n">
        <f aca="true">$D$12+NORMSINV(RAND())*$D$11</f>
        <v>-3.72270791623075</v>
      </c>
      <c r="AH839" s="16" t="n">
        <f aca="true">$D$12+NORMSINV(RAND())*$D$11</f>
        <v>-8.03250819084626</v>
      </c>
      <c r="AI839" s="16" t="n">
        <f aca="true">$D$12+NORMSINV(RAND())*$D$11</f>
        <v>-4.96302644915424</v>
      </c>
      <c r="AJ839" s="16" t="n">
        <f aca="true">$D$12+NORMSINV(RAND())*$D$11</f>
        <v>4.86250203191408</v>
      </c>
      <c r="AK839" s="16" t="n">
        <f aca="true">$D$12+NORMSINV(RAND())*$D$11</f>
        <v>0.843132844613908</v>
      </c>
      <c r="AL839" s="16" t="n">
        <f aca="true">$D$12+NORMSINV(RAND())*$D$11</f>
        <v>-2.9389400203536</v>
      </c>
      <c r="AM839" s="16" t="n">
        <f aca="true">$D$12+NORMSINV(RAND())*$D$11</f>
        <v>-0.673967501881904</v>
      </c>
      <c r="AN839" s="16" t="n">
        <f aca="true">$D$12+NORMSINV(RAND())*$D$11</f>
        <v>-2.79904396179412</v>
      </c>
      <c r="AO839" s="16" t="n">
        <f aca="true">$D$12+NORMSINV(RAND())*$D$11</f>
        <v>-4.72978678937937</v>
      </c>
      <c r="AP839" s="16" t="n">
        <f aca="true">$D$12+NORMSINV(RAND())*$D$11</f>
        <v>-4.99697686682474</v>
      </c>
      <c r="AQ839" s="16" t="n">
        <f aca="true">$D$12+NORMSINV(RAND())*$D$11</f>
        <v>-1.42472035320064</v>
      </c>
      <c r="AR839" s="16" t="n">
        <f aca="true">$D$12+NORMSINV(RAND())*$D$11</f>
        <v>3.65034110097238</v>
      </c>
      <c r="AS839" s="16" t="n">
        <f aca="true">$D$12+NORMSINV(RAND())*$D$11</f>
        <v>-0.0714425310690658</v>
      </c>
      <c r="AT839" s="16" t="n">
        <f aca="true">$D$12+NORMSINV(RAND())*$D$11</f>
        <v>-1.78816371056648</v>
      </c>
      <c r="AU839" s="16" t="n">
        <f aca="true">$D$12+NORMSINV(RAND())*$D$11</f>
        <v>3.10074880324655</v>
      </c>
    </row>
    <row r="840" customFormat="false" ht="15" hidden="false" customHeight="false" outlineLevel="0" collapsed="false">
      <c r="D840" s="16" t="n">
        <f aca="false">AVERAGE(H840:AU840)</f>
        <v>-0.156952831503131</v>
      </c>
      <c r="E840" s="16" t="n">
        <f aca="false">STDEV(H840:AU840)</f>
        <v>4.28637777758716</v>
      </c>
      <c r="F840" s="20" t="n">
        <f aca="false">IF(AND(D840-TINV(2*$D$8/100,$D$10-1)*E840/SQRT($D$10)&lt;-1,D840+TINV(2*$D$9/100,$D$10-1)*E840/SQRT($D$10)&gt;1),1,0)</f>
        <v>0</v>
      </c>
      <c r="G840" s="16"/>
      <c r="H840" s="16" t="n">
        <f aca="true">$D$12+NORMSINV(RAND())*$D$11</f>
        <v>-4.4216651461114</v>
      </c>
      <c r="I840" s="16" t="n">
        <f aca="true">$D$12+NORMSINV(RAND())*$D$11</f>
        <v>2.8095506910977</v>
      </c>
      <c r="J840" s="16" t="n">
        <f aca="true">$D$12+NORMSINV(RAND())*$D$11</f>
        <v>-1.68214645744065</v>
      </c>
      <c r="K840" s="16" t="n">
        <f aca="true">$D$12+NORMSINV(RAND())*$D$11</f>
        <v>-6.44621130763872</v>
      </c>
      <c r="L840" s="16" t="n">
        <f aca="true">$D$12+NORMSINV(RAND())*$D$11</f>
        <v>-1.07471876903759</v>
      </c>
      <c r="M840" s="16" t="n">
        <f aca="true">$D$12+NORMSINV(RAND())*$D$11</f>
        <v>5.18642137070972</v>
      </c>
      <c r="N840" s="16" t="n">
        <f aca="true">$D$12+NORMSINV(RAND())*$D$11</f>
        <v>3.65779611739425</v>
      </c>
      <c r="O840" s="16" t="n">
        <f aca="true">$D$12+NORMSINV(RAND())*$D$11</f>
        <v>4.29915337503142</v>
      </c>
      <c r="P840" s="16" t="n">
        <f aca="true">$D$12+NORMSINV(RAND())*$D$11</f>
        <v>-5.97899217389945</v>
      </c>
      <c r="Q840" s="16" t="n">
        <f aca="true">$D$12+NORMSINV(RAND())*$D$11</f>
        <v>-0.0225602116216027</v>
      </c>
      <c r="R840" s="16" t="n">
        <f aca="true">$D$12+NORMSINV(RAND())*$D$11</f>
        <v>0.731033049228542</v>
      </c>
      <c r="S840" s="16" t="n">
        <f aca="true">$D$12+NORMSINV(RAND())*$D$11</f>
        <v>1.21564476706635</v>
      </c>
      <c r="T840" s="16" t="n">
        <f aca="true">$D$12+NORMSINV(RAND())*$D$11</f>
        <v>-5.49079436953624</v>
      </c>
      <c r="U840" s="16" t="n">
        <f aca="true">$D$12+NORMSINV(RAND())*$D$11</f>
        <v>-1.74647146427275</v>
      </c>
      <c r="V840" s="16" t="n">
        <f aca="true">$D$12+NORMSINV(RAND())*$D$11</f>
        <v>-6.99018884966214</v>
      </c>
      <c r="W840" s="16" t="n">
        <f aca="true">$D$12+NORMSINV(RAND())*$D$11</f>
        <v>1.31283838893659</v>
      </c>
      <c r="X840" s="16" t="n">
        <f aca="true">$D$12+NORMSINV(RAND())*$D$11</f>
        <v>0.87790773444194</v>
      </c>
      <c r="Y840" s="16" t="n">
        <f aca="true">$D$12+NORMSINV(RAND())*$D$11</f>
        <v>1.06738931693209</v>
      </c>
      <c r="Z840" s="16" t="n">
        <f aca="true">$D$12+NORMSINV(RAND())*$D$11</f>
        <v>-7.8834881032666</v>
      </c>
      <c r="AA840" s="16" t="n">
        <f aca="true">$D$12+NORMSINV(RAND())*$D$11</f>
        <v>-3.09525746091587</v>
      </c>
      <c r="AB840" s="16" t="n">
        <f aca="true">$D$12+NORMSINV(RAND())*$D$11</f>
        <v>-0.687138157337124</v>
      </c>
      <c r="AC840" s="16" t="n">
        <f aca="true">$D$12+NORMSINV(RAND())*$D$11</f>
        <v>1.38608046368689</v>
      </c>
      <c r="AD840" s="16" t="n">
        <f aca="true">$D$12+NORMSINV(RAND())*$D$11</f>
        <v>0.00983510576407721</v>
      </c>
      <c r="AE840" s="16" t="n">
        <f aca="true">$D$12+NORMSINV(RAND())*$D$11</f>
        <v>2.68901367037263</v>
      </c>
      <c r="AF840" s="16" t="n">
        <f aca="true">$D$12+NORMSINV(RAND())*$D$11</f>
        <v>7.46585040309992</v>
      </c>
      <c r="AG840" s="16" t="n">
        <f aca="true">$D$12+NORMSINV(RAND())*$D$11</f>
        <v>-3.84341030825247</v>
      </c>
      <c r="AH840" s="16" t="n">
        <f aca="true">$D$12+NORMSINV(RAND())*$D$11</f>
        <v>7.02118667751353</v>
      </c>
      <c r="AI840" s="16" t="n">
        <f aca="true">$D$12+NORMSINV(RAND())*$D$11</f>
        <v>-0.938919846203</v>
      </c>
      <c r="AJ840" s="16" t="n">
        <f aca="true">$D$12+NORMSINV(RAND())*$D$11</f>
        <v>-0.1098274611816</v>
      </c>
      <c r="AK840" s="16" t="n">
        <f aca="true">$D$12+NORMSINV(RAND())*$D$11</f>
        <v>3.34718756265474</v>
      </c>
      <c r="AL840" s="16" t="n">
        <f aca="true">$D$12+NORMSINV(RAND())*$D$11</f>
        <v>-7.92165160162165</v>
      </c>
      <c r="AM840" s="16" t="n">
        <f aca="true">$D$12+NORMSINV(RAND())*$D$11</f>
        <v>2.10002372533348</v>
      </c>
      <c r="AN840" s="16" t="n">
        <f aca="true">$D$12+NORMSINV(RAND())*$D$11</f>
        <v>-6.95202008385578</v>
      </c>
      <c r="AO840" s="16" t="n">
        <f aca="true">$D$12+NORMSINV(RAND())*$D$11</f>
        <v>-2.5783144290384</v>
      </c>
      <c r="AP840" s="16" t="n">
        <f aca="true">$D$12+NORMSINV(RAND())*$D$11</f>
        <v>2.71679338155352</v>
      </c>
      <c r="AQ840" s="16" t="n">
        <f aca="true">$D$12+NORMSINV(RAND())*$D$11</f>
        <v>-1.37175305763122</v>
      </c>
      <c r="AR840" s="16" t="n">
        <f aca="true">$D$12+NORMSINV(RAND())*$D$11</f>
        <v>5.78129583026861</v>
      </c>
      <c r="AS840" s="16" t="n">
        <f aca="true">$D$12+NORMSINV(RAND())*$D$11</f>
        <v>2.70886407109811</v>
      </c>
      <c r="AT840" s="16" t="n">
        <f aca="true">$D$12+NORMSINV(RAND())*$D$11</f>
        <v>-1.97169979501168</v>
      </c>
      <c r="AU840" s="16" t="n">
        <f aca="true">$D$12+NORMSINV(RAND())*$D$11</f>
        <v>8.54525009122658</v>
      </c>
    </row>
    <row r="841" customFormat="false" ht="15" hidden="false" customHeight="false" outlineLevel="0" collapsed="false">
      <c r="D841" s="16" t="n">
        <f aca="false">AVERAGE(H841:AU841)</f>
        <v>-0.771511643018257</v>
      </c>
      <c r="E841" s="16" t="n">
        <f aca="false">STDEV(H841:AU841)</f>
        <v>3.52787687095624</v>
      </c>
      <c r="F841" s="20" t="n">
        <f aca="false">IF(AND(D841-TINV(2*$D$8/100,$D$10-1)*E841/SQRT($D$10)&lt;-1,D841+TINV(2*$D$9/100,$D$10-1)*E841/SQRT($D$10)&gt;1),1,0)</f>
        <v>0</v>
      </c>
      <c r="G841" s="16"/>
      <c r="H841" s="16" t="n">
        <f aca="true">$D$12+NORMSINV(RAND())*$D$11</f>
        <v>0.836040390892613</v>
      </c>
      <c r="I841" s="16" t="n">
        <f aca="true">$D$12+NORMSINV(RAND())*$D$11</f>
        <v>1.74163885101908</v>
      </c>
      <c r="J841" s="16" t="n">
        <f aca="true">$D$12+NORMSINV(RAND())*$D$11</f>
        <v>-4.94564726798061</v>
      </c>
      <c r="K841" s="16" t="n">
        <f aca="true">$D$12+NORMSINV(RAND())*$D$11</f>
        <v>-5.70110480064889</v>
      </c>
      <c r="L841" s="16" t="n">
        <f aca="true">$D$12+NORMSINV(RAND())*$D$11</f>
        <v>2.17882247787587</v>
      </c>
      <c r="M841" s="16" t="n">
        <f aca="true">$D$12+NORMSINV(RAND())*$D$11</f>
        <v>0.0508185026092506</v>
      </c>
      <c r="N841" s="16" t="n">
        <f aca="true">$D$12+NORMSINV(RAND())*$D$11</f>
        <v>-2.79676198099382</v>
      </c>
      <c r="O841" s="16" t="n">
        <f aca="true">$D$12+NORMSINV(RAND())*$D$11</f>
        <v>4.54729131611383</v>
      </c>
      <c r="P841" s="16" t="n">
        <f aca="true">$D$12+NORMSINV(RAND())*$D$11</f>
        <v>-4.36346284563867</v>
      </c>
      <c r="Q841" s="16" t="n">
        <f aca="true">$D$12+NORMSINV(RAND())*$D$11</f>
        <v>9.36116865899552</v>
      </c>
      <c r="R841" s="16" t="n">
        <f aca="true">$D$12+NORMSINV(RAND())*$D$11</f>
        <v>2.34243110598612</v>
      </c>
      <c r="S841" s="16" t="n">
        <f aca="true">$D$12+NORMSINV(RAND())*$D$11</f>
        <v>-1.01627032045927</v>
      </c>
      <c r="T841" s="16" t="n">
        <f aca="true">$D$12+NORMSINV(RAND())*$D$11</f>
        <v>0.198660940081522</v>
      </c>
      <c r="U841" s="16" t="n">
        <f aca="true">$D$12+NORMSINV(RAND())*$D$11</f>
        <v>5.3415678288992</v>
      </c>
      <c r="V841" s="16" t="n">
        <f aca="true">$D$12+NORMSINV(RAND())*$D$11</f>
        <v>-0.793131874950647</v>
      </c>
      <c r="W841" s="16" t="n">
        <f aca="true">$D$12+NORMSINV(RAND())*$D$11</f>
        <v>-1.58799158569641</v>
      </c>
      <c r="X841" s="16" t="n">
        <f aca="true">$D$12+NORMSINV(RAND())*$D$11</f>
        <v>-0.603723468200438</v>
      </c>
      <c r="Y841" s="16" t="n">
        <f aca="true">$D$12+NORMSINV(RAND())*$D$11</f>
        <v>-1.36496748363459</v>
      </c>
      <c r="Z841" s="16" t="n">
        <f aca="true">$D$12+NORMSINV(RAND())*$D$11</f>
        <v>-6.64086986813174</v>
      </c>
      <c r="AA841" s="16" t="n">
        <f aca="true">$D$12+NORMSINV(RAND())*$D$11</f>
        <v>-2.62764337367922</v>
      </c>
      <c r="AB841" s="16" t="n">
        <f aca="true">$D$12+NORMSINV(RAND())*$D$11</f>
        <v>-2.04197867865925</v>
      </c>
      <c r="AC841" s="16" t="n">
        <f aca="true">$D$12+NORMSINV(RAND())*$D$11</f>
        <v>-3.26977523838431</v>
      </c>
      <c r="AD841" s="16" t="n">
        <f aca="true">$D$12+NORMSINV(RAND())*$D$11</f>
        <v>-2.23936116010749</v>
      </c>
      <c r="AE841" s="16" t="n">
        <f aca="true">$D$12+NORMSINV(RAND())*$D$11</f>
        <v>0.742111179178658</v>
      </c>
      <c r="AF841" s="16" t="n">
        <f aca="true">$D$12+NORMSINV(RAND())*$D$11</f>
        <v>0.77112159851703</v>
      </c>
      <c r="AG841" s="16" t="n">
        <f aca="true">$D$12+NORMSINV(RAND())*$D$11</f>
        <v>-2.81309262197758</v>
      </c>
      <c r="AH841" s="16" t="n">
        <f aca="true">$D$12+NORMSINV(RAND())*$D$11</f>
        <v>-1.20566948799196</v>
      </c>
      <c r="AI841" s="16" t="n">
        <f aca="true">$D$12+NORMSINV(RAND())*$D$11</f>
        <v>-2.59372960028418</v>
      </c>
      <c r="AJ841" s="16" t="n">
        <f aca="true">$D$12+NORMSINV(RAND())*$D$11</f>
        <v>-4.38881235579142</v>
      </c>
      <c r="AK841" s="16" t="n">
        <f aca="true">$D$12+NORMSINV(RAND())*$D$11</f>
        <v>-4.50809309914716</v>
      </c>
      <c r="AL841" s="16" t="n">
        <f aca="true">$D$12+NORMSINV(RAND())*$D$11</f>
        <v>-4.22481396284857</v>
      </c>
      <c r="AM841" s="16" t="n">
        <f aca="true">$D$12+NORMSINV(RAND())*$D$11</f>
        <v>-5.1595132168944</v>
      </c>
      <c r="AN841" s="16" t="n">
        <f aca="true">$D$12+NORMSINV(RAND())*$D$11</f>
        <v>-2.13570018238593</v>
      </c>
      <c r="AO841" s="16" t="n">
        <f aca="true">$D$12+NORMSINV(RAND())*$D$11</f>
        <v>-1.22856897652367</v>
      </c>
      <c r="AP841" s="16" t="n">
        <f aca="true">$D$12+NORMSINV(RAND())*$D$11</f>
        <v>6.14288180654615</v>
      </c>
      <c r="AQ841" s="16" t="n">
        <f aca="true">$D$12+NORMSINV(RAND())*$D$11</f>
        <v>6.10046405555241</v>
      </c>
      <c r="AR841" s="16" t="n">
        <f aca="true">$D$12+NORMSINV(RAND())*$D$11</f>
        <v>1.27153193382651</v>
      </c>
      <c r="AS841" s="16" t="n">
        <f aca="true">$D$12+NORMSINV(RAND())*$D$11</f>
        <v>-3.06496066823209</v>
      </c>
      <c r="AT841" s="16" t="n">
        <f aca="true">$D$12+NORMSINV(RAND())*$D$11</f>
        <v>-1.85474440793086</v>
      </c>
      <c r="AU841" s="16" t="n">
        <f aca="true">$D$12+NORMSINV(RAND())*$D$11</f>
        <v>0.683372160349143</v>
      </c>
    </row>
    <row r="842" customFormat="false" ht="15" hidden="false" customHeight="false" outlineLevel="0" collapsed="false">
      <c r="D842" s="16" t="n">
        <f aca="false">AVERAGE(H842:AU842)</f>
        <v>-1.10321156270868</v>
      </c>
      <c r="E842" s="16" t="n">
        <f aca="false">STDEV(H842:AU842)</f>
        <v>3.97065153388496</v>
      </c>
      <c r="F842" s="20" t="n">
        <f aca="false">IF(AND(D842-TINV(2*$D$8/100,$D$10-1)*E842/SQRT($D$10)&lt;-1,D842+TINV(2*$D$9/100,$D$10-1)*E842/SQRT($D$10)&gt;1),1,0)</f>
        <v>0</v>
      </c>
      <c r="G842" s="16"/>
      <c r="H842" s="16" t="n">
        <f aca="true">$D$12+NORMSINV(RAND())*$D$11</f>
        <v>-4.14227480855048</v>
      </c>
      <c r="I842" s="16" t="n">
        <f aca="true">$D$12+NORMSINV(RAND())*$D$11</f>
        <v>-0.965327053135208</v>
      </c>
      <c r="J842" s="16" t="n">
        <f aca="true">$D$12+NORMSINV(RAND())*$D$11</f>
        <v>5.27447703009953</v>
      </c>
      <c r="K842" s="16" t="n">
        <f aca="true">$D$12+NORMSINV(RAND())*$D$11</f>
        <v>-1.78833307806204</v>
      </c>
      <c r="L842" s="16" t="n">
        <f aca="true">$D$12+NORMSINV(RAND())*$D$11</f>
        <v>0.531540113639786</v>
      </c>
      <c r="M842" s="16" t="n">
        <f aca="true">$D$12+NORMSINV(RAND())*$D$11</f>
        <v>3.97863200690703</v>
      </c>
      <c r="N842" s="16" t="n">
        <f aca="true">$D$12+NORMSINV(RAND())*$D$11</f>
        <v>5.05216195752713</v>
      </c>
      <c r="O842" s="16" t="n">
        <f aca="true">$D$12+NORMSINV(RAND())*$D$11</f>
        <v>1.46251552951167</v>
      </c>
      <c r="P842" s="16" t="n">
        <f aca="true">$D$12+NORMSINV(RAND())*$D$11</f>
        <v>-0.844350956939324</v>
      </c>
      <c r="Q842" s="16" t="n">
        <f aca="true">$D$12+NORMSINV(RAND())*$D$11</f>
        <v>-0.884730114420715</v>
      </c>
      <c r="R842" s="16" t="n">
        <f aca="true">$D$12+NORMSINV(RAND())*$D$11</f>
        <v>2.06408477356568</v>
      </c>
      <c r="S842" s="16" t="n">
        <f aca="true">$D$12+NORMSINV(RAND())*$D$11</f>
        <v>-1.70861408570854</v>
      </c>
      <c r="T842" s="16" t="n">
        <f aca="true">$D$12+NORMSINV(RAND())*$D$11</f>
        <v>-0.721176140693772</v>
      </c>
      <c r="U842" s="16" t="n">
        <f aca="true">$D$12+NORMSINV(RAND())*$D$11</f>
        <v>0.83812491780279</v>
      </c>
      <c r="V842" s="16" t="n">
        <f aca="true">$D$12+NORMSINV(RAND())*$D$11</f>
        <v>-2.40880675126683</v>
      </c>
      <c r="W842" s="16" t="n">
        <f aca="true">$D$12+NORMSINV(RAND())*$D$11</f>
        <v>-8.33556692320418</v>
      </c>
      <c r="X842" s="16" t="n">
        <f aca="true">$D$12+NORMSINV(RAND())*$D$11</f>
        <v>0.35827487078404</v>
      </c>
      <c r="Y842" s="16" t="n">
        <f aca="true">$D$12+NORMSINV(RAND())*$D$11</f>
        <v>11.1303390933083</v>
      </c>
      <c r="Z842" s="16" t="n">
        <f aca="true">$D$12+NORMSINV(RAND())*$D$11</f>
        <v>-1.38740292782725</v>
      </c>
      <c r="AA842" s="16" t="n">
        <f aca="true">$D$12+NORMSINV(RAND())*$D$11</f>
        <v>-10.2713590780539</v>
      </c>
      <c r="AB842" s="16" t="n">
        <f aca="true">$D$12+NORMSINV(RAND())*$D$11</f>
        <v>-4.90399227407496</v>
      </c>
      <c r="AC842" s="16" t="n">
        <f aca="true">$D$12+NORMSINV(RAND())*$D$11</f>
        <v>-3.87975073418786</v>
      </c>
      <c r="AD842" s="16" t="n">
        <f aca="true">$D$12+NORMSINV(RAND())*$D$11</f>
        <v>2.72146290403838</v>
      </c>
      <c r="AE842" s="16" t="n">
        <f aca="true">$D$12+NORMSINV(RAND())*$D$11</f>
        <v>0.921616905147138</v>
      </c>
      <c r="AF842" s="16" t="n">
        <f aca="true">$D$12+NORMSINV(RAND())*$D$11</f>
        <v>-3.80080742394145</v>
      </c>
      <c r="AG842" s="16" t="n">
        <f aca="true">$D$12+NORMSINV(RAND())*$D$11</f>
        <v>-2.19945226459846</v>
      </c>
      <c r="AH842" s="16" t="n">
        <f aca="true">$D$12+NORMSINV(RAND())*$D$11</f>
        <v>-1.07352856136612</v>
      </c>
      <c r="AI842" s="16" t="n">
        <f aca="true">$D$12+NORMSINV(RAND())*$D$11</f>
        <v>-4.10987704496135</v>
      </c>
      <c r="AJ842" s="16" t="n">
        <f aca="true">$D$12+NORMSINV(RAND())*$D$11</f>
        <v>0.458984084182606</v>
      </c>
      <c r="AK842" s="16" t="n">
        <f aca="true">$D$12+NORMSINV(RAND())*$D$11</f>
        <v>0.42670032072388</v>
      </c>
      <c r="AL842" s="16" t="n">
        <f aca="true">$D$12+NORMSINV(RAND())*$D$11</f>
        <v>-7.62054442230159</v>
      </c>
      <c r="AM842" s="16" t="n">
        <f aca="true">$D$12+NORMSINV(RAND())*$D$11</f>
        <v>-3.81723478190168</v>
      </c>
      <c r="AN842" s="16" t="n">
        <f aca="true">$D$12+NORMSINV(RAND())*$D$11</f>
        <v>-3.66139997281301</v>
      </c>
      <c r="AO842" s="16" t="n">
        <f aca="true">$D$12+NORMSINV(RAND())*$D$11</f>
        <v>-2.73852803923687</v>
      </c>
      <c r="AP842" s="16" t="n">
        <f aca="true">$D$12+NORMSINV(RAND())*$D$11</f>
        <v>2.47892434385377</v>
      </c>
      <c r="AQ842" s="16" t="n">
        <f aca="true">$D$12+NORMSINV(RAND())*$D$11</f>
        <v>-3.39480046953845</v>
      </c>
      <c r="AR842" s="16" t="n">
        <f aca="true">$D$12+NORMSINV(RAND())*$D$11</f>
        <v>0.16214529168555</v>
      </c>
      <c r="AS842" s="16" t="n">
        <f aca="true">$D$12+NORMSINV(RAND())*$D$11</f>
        <v>-0.284613217338873</v>
      </c>
      <c r="AT842" s="16" t="n">
        <f aca="true">$D$12+NORMSINV(RAND())*$D$11</f>
        <v>0.52848133352297</v>
      </c>
      <c r="AU842" s="16" t="n">
        <f aca="true">$D$12+NORMSINV(RAND())*$D$11</f>
        <v>-7.57445686052441</v>
      </c>
    </row>
    <row r="843" customFormat="false" ht="15" hidden="false" customHeight="false" outlineLevel="0" collapsed="false">
      <c r="D843" s="16" t="n">
        <f aca="false">AVERAGE(H843:AU843)</f>
        <v>-0.153696127332373</v>
      </c>
      <c r="E843" s="16" t="n">
        <f aca="false">STDEV(H843:AU843)</f>
        <v>3.2621212394302</v>
      </c>
      <c r="F843" s="20" t="n">
        <f aca="false">IF(AND(D843-TINV(2*$D$8/100,$D$10-1)*E843/SQRT($D$10)&lt;-1,D843+TINV(2*$D$9/100,$D$10-1)*E843/SQRT($D$10)&gt;1),1,0)</f>
        <v>0</v>
      </c>
      <c r="G843" s="16"/>
      <c r="H843" s="16" t="n">
        <f aca="true">$D$12+NORMSINV(RAND())*$D$11</f>
        <v>-0.540863430623126</v>
      </c>
      <c r="I843" s="16" t="n">
        <f aca="true">$D$12+NORMSINV(RAND())*$D$11</f>
        <v>-0.441429418804058</v>
      </c>
      <c r="J843" s="16" t="n">
        <f aca="true">$D$12+NORMSINV(RAND())*$D$11</f>
        <v>-2.27806412719272</v>
      </c>
      <c r="K843" s="16" t="n">
        <f aca="true">$D$12+NORMSINV(RAND())*$D$11</f>
        <v>1.07224468542038</v>
      </c>
      <c r="L843" s="16" t="n">
        <f aca="true">$D$12+NORMSINV(RAND())*$D$11</f>
        <v>-4.41863561891545</v>
      </c>
      <c r="M843" s="16" t="n">
        <f aca="true">$D$12+NORMSINV(RAND())*$D$11</f>
        <v>4.64471719594177</v>
      </c>
      <c r="N843" s="16" t="n">
        <f aca="true">$D$12+NORMSINV(RAND())*$D$11</f>
        <v>4.07058031226238</v>
      </c>
      <c r="O843" s="16" t="n">
        <f aca="true">$D$12+NORMSINV(RAND())*$D$11</f>
        <v>0.0120798626055654</v>
      </c>
      <c r="P843" s="16" t="n">
        <f aca="true">$D$12+NORMSINV(RAND())*$D$11</f>
        <v>-4.34534639698771</v>
      </c>
      <c r="Q843" s="16" t="n">
        <f aca="true">$D$12+NORMSINV(RAND())*$D$11</f>
        <v>-0.607536430058373</v>
      </c>
      <c r="R843" s="16" t="n">
        <f aca="true">$D$12+NORMSINV(RAND())*$D$11</f>
        <v>0.438859442485166</v>
      </c>
      <c r="S843" s="16" t="n">
        <f aca="true">$D$12+NORMSINV(RAND())*$D$11</f>
        <v>-1.55299894988091</v>
      </c>
      <c r="T843" s="16" t="n">
        <f aca="true">$D$12+NORMSINV(RAND())*$D$11</f>
        <v>-4.0756288536369</v>
      </c>
      <c r="U843" s="16" t="n">
        <f aca="true">$D$12+NORMSINV(RAND())*$D$11</f>
        <v>4.55020206533402</v>
      </c>
      <c r="V843" s="16" t="n">
        <f aca="true">$D$12+NORMSINV(RAND())*$D$11</f>
        <v>0.454165521775627</v>
      </c>
      <c r="W843" s="16" t="n">
        <f aca="true">$D$12+NORMSINV(RAND())*$D$11</f>
        <v>-1.11719672156405</v>
      </c>
      <c r="X843" s="16" t="n">
        <f aca="true">$D$12+NORMSINV(RAND())*$D$11</f>
        <v>0.390124159542642</v>
      </c>
      <c r="Y843" s="16" t="n">
        <f aca="true">$D$12+NORMSINV(RAND())*$D$11</f>
        <v>-1.04146609736754</v>
      </c>
      <c r="Z843" s="16" t="n">
        <f aca="true">$D$12+NORMSINV(RAND())*$D$11</f>
        <v>-1.68726378208936</v>
      </c>
      <c r="AA843" s="16" t="n">
        <f aca="true">$D$12+NORMSINV(RAND())*$D$11</f>
        <v>-0.641389487063009</v>
      </c>
      <c r="AB843" s="16" t="n">
        <f aca="true">$D$12+NORMSINV(RAND())*$D$11</f>
        <v>-3.45261391410906</v>
      </c>
      <c r="AC843" s="16" t="n">
        <f aca="true">$D$12+NORMSINV(RAND())*$D$11</f>
        <v>3.30558268508458</v>
      </c>
      <c r="AD843" s="16" t="n">
        <f aca="true">$D$12+NORMSINV(RAND())*$D$11</f>
        <v>5.23796360283546</v>
      </c>
      <c r="AE843" s="16" t="n">
        <f aca="true">$D$12+NORMSINV(RAND())*$D$11</f>
        <v>-3.55098691496347</v>
      </c>
      <c r="AF843" s="16" t="n">
        <f aca="true">$D$12+NORMSINV(RAND())*$D$11</f>
        <v>-1.79008690064239</v>
      </c>
      <c r="AG843" s="16" t="n">
        <f aca="true">$D$12+NORMSINV(RAND())*$D$11</f>
        <v>5.86640391608883</v>
      </c>
      <c r="AH843" s="16" t="n">
        <f aca="true">$D$12+NORMSINV(RAND())*$D$11</f>
        <v>6.43267893824135</v>
      </c>
      <c r="AI843" s="16" t="n">
        <f aca="true">$D$12+NORMSINV(RAND())*$D$11</f>
        <v>3.53608109171101</v>
      </c>
      <c r="AJ843" s="16" t="n">
        <f aca="true">$D$12+NORMSINV(RAND())*$D$11</f>
        <v>-4.19146812400017</v>
      </c>
      <c r="AK843" s="16" t="n">
        <f aca="true">$D$12+NORMSINV(RAND())*$D$11</f>
        <v>-1.19039435902481</v>
      </c>
      <c r="AL843" s="16" t="n">
        <f aca="true">$D$12+NORMSINV(RAND())*$D$11</f>
        <v>-2.2587611797134</v>
      </c>
      <c r="AM843" s="16" t="n">
        <f aca="true">$D$12+NORMSINV(RAND())*$D$11</f>
        <v>-0.553269426065378</v>
      </c>
      <c r="AN843" s="16" t="n">
        <f aca="true">$D$12+NORMSINV(RAND())*$D$11</f>
        <v>-3.48818406155417</v>
      </c>
      <c r="AO843" s="16" t="n">
        <f aca="true">$D$12+NORMSINV(RAND())*$D$11</f>
        <v>-7.90734773587403</v>
      </c>
      <c r="AP843" s="16" t="n">
        <f aca="true">$D$12+NORMSINV(RAND())*$D$11</f>
        <v>1.05363106391456</v>
      </c>
      <c r="AQ843" s="16" t="n">
        <f aca="true">$D$12+NORMSINV(RAND())*$D$11</f>
        <v>-0.347176349726292</v>
      </c>
      <c r="AR843" s="16" t="n">
        <f aca="true">$D$12+NORMSINV(RAND())*$D$11</f>
        <v>1.07587721594825</v>
      </c>
      <c r="AS843" s="16" t="n">
        <f aca="true">$D$12+NORMSINV(RAND())*$D$11</f>
        <v>2.88703701157563</v>
      </c>
      <c r="AT843" s="16" t="n">
        <f aca="true">$D$12+NORMSINV(RAND())*$D$11</f>
        <v>-3.17277099342025</v>
      </c>
      <c r="AU843" s="16" t="n">
        <f aca="true">$D$12+NORMSINV(RAND())*$D$11</f>
        <v>3.4748054092145</v>
      </c>
    </row>
    <row r="844" customFormat="false" ht="15" hidden="false" customHeight="false" outlineLevel="0" collapsed="false">
      <c r="D844" s="16" t="n">
        <f aca="false">AVERAGE(H844:AU844)</f>
        <v>0.265131031968788</v>
      </c>
      <c r="E844" s="16" t="n">
        <f aca="false">STDEV(H844:AU844)</f>
        <v>4.83969549158736</v>
      </c>
      <c r="F844" s="20" t="n">
        <f aca="false">IF(AND(D844-TINV(2*$D$8/100,$D$10-1)*E844/SQRT($D$10)&lt;-1,D844+TINV(2*$D$9/100,$D$10-1)*E844/SQRT($D$10)&gt;1),1,0)</f>
        <v>0</v>
      </c>
      <c r="G844" s="16"/>
      <c r="H844" s="16" t="n">
        <f aca="true">$D$12+NORMSINV(RAND())*$D$11</f>
        <v>0.113673062549856</v>
      </c>
      <c r="I844" s="16" t="n">
        <f aca="true">$D$12+NORMSINV(RAND())*$D$11</f>
        <v>-7.37463667513848</v>
      </c>
      <c r="J844" s="16" t="n">
        <f aca="true">$D$12+NORMSINV(RAND())*$D$11</f>
        <v>2.66932091876907</v>
      </c>
      <c r="K844" s="16" t="n">
        <f aca="true">$D$12+NORMSINV(RAND())*$D$11</f>
        <v>0.353727784503696</v>
      </c>
      <c r="L844" s="16" t="n">
        <f aca="true">$D$12+NORMSINV(RAND())*$D$11</f>
        <v>3.07542486946933</v>
      </c>
      <c r="M844" s="16" t="n">
        <f aca="true">$D$12+NORMSINV(RAND())*$D$11</f>
        <v>4.26068958964859</v>
      </c>
      <c r="N844" s="16" t="n">
        <f aca="true">$D$12+NORMSINV(RAND())*$D$11</f>
        <v>-5.7699399169789</v>
      </c>
      <c r="O844" s="16" t="n">
        <f aca="true">$D$12+NORMSINV(RAND())*$D$11</f>
        <v>-3.74399234512743</v>
      </c>
      <c r="P844" s="16" t="n">
        <f aca="true">$D$12+NORMSINV(RAND())*$D$11</f>
        <v>5.21849862135407</v>
      </c>
      <c r="Q844" s="16" t="n">
        <f aca="true">$D$12+NORMSINV(RAND())*$D$11</f>
        <v>-2.21258558752799</v>
      </c>
      <c r="R844" s="16" t="n">
        <f aca="true">$D$12+NORMSINV(RAND())*$D$11</f>
        <v>-0.624845590405672</v>
      </c>
      <c r="S844" s="16" t="n">
        <f aca="true">$D$12+NORMSINV(RAND())*$D$11</f>
        <v>-2.88219203615772</v>
      </c>
      <c r="T844" s="16" t="n">
        <f aca="true">$D$12+NORMSINV(RAND())*$D$11</f>
        <v>-9.32367741883614</v>
      </c>
      <c r="U844" s="16" t="n">
        <f aca="true">$D$12+NORMSINV(RAND())*$D$11</f>
        <v>1.68238409691113</v>
      </c>
      <c r="V844" s="16" t="n">
        <f aca="true">$D$12+NORMSINV(RAND())*$D$11</f>
        <v>0.612858158204058</v>
      </c>
      <c r="W844" s="16" t="n">
        <f aca="true">$D$12+NORMSINV(RAND())*$D$11</f>
        <v>-6.05090433529168</v>
      </c>
      <c r="X844" s="16" t="n">
        <f aca="true">$D$12+NORMSINV(RAND())*$D$11</f>
        <v>-0.442927678370426</v>
      </c>
      <c r="Y844" s="16" t="n">
        <f aca="true">$D$12+NORMSINV(RAND())*$D$11</f>
        <v>4.21654678719407</v>
      </c>
      <c r="Z844" s="16" t="n">
        <f aca="true">$D$12+NORMSINV(RAND())*$D$11</f>
        <v>-8.52160215311072</v>
      </c>
      <c r="AA844" s="16" t="n">
        <f aca="true">$D$12+NORMSINV(RAND())*$D$11</f>
        <v>2.83707083924946</v>
      </c>
      <c r="AB844" s="16" t="n">
        <f aca="true">$D$12+NORMSINV(RAND())*$D$11</f>
        <v>-0.991254744424947</v>
      </c>
      <c r="AC844" s="16" t="n">
        <f aca="true">$D$12+NORMSINV(RAND())*$D$11</f>
        <v>10.3584860112144</v>
      </c>
      <c r="AD844" s="16" t="n">
        <f aca="true">$D$12+NORMSINV(RAND())*$D$11</f>
        <v>-2.30296955670408</v>
      </c>
      <c r="AE844" s="16" t="n">
        <f aca="true">$D$12+NORMSINV(RAND())*$D$11</f>
        <v>3.92239513848208</v>
      </c>
      <c r="AF844" s="16" t="n">
        <f aca="true">$D$12+NORMSINV(RAND())*$D$11</f>
        <v>0.883561821738116</v>
      </c>
      <c r="AG844" s="16" t="n">
        <f aca="true">$D$12+NORMSINV(RAND())*$D$11</f>
        <v>8.58629655791576</v>
      </c>
      <c r="AH844" s="16" t="n">
        <f aca="true">$D$12+NORMSINV(RAND())*$D$11</f>
        <v>9.85355738017792</v>
      </c>
      <c r="AI844" s="16" t="n">
        <f aca="true">$D$12+NORMSINV(RAND())*$D$11</f>
        <v>2.40943824582953</v>
      </c>
      <c r="AJ844" s="16" t="n">
        <f aca="true">$D$12+NORMSINV(RAND())*$D$11</f>
        <v>-3.34534767398045</v>
      </c>
      <c r="AK844" s="16" t="n">
        <f aca="true">$D$12+NORMSINV(RAND())*$D$11</f>
        <v>-5.43777992645976</v>
      </c>
      <c r="AL844" s="16" t="n">
        <f aca="true">$D$12+NORMSINV(RAND())*$D$11</f>
        <v>-7.90935844585241</v>
      </c>
      <c r="AM844" s="16" t="n">
        <f aca="true">$D$12+NORMSINV(RAND())*$D$11</f>
        <v>1.91142959988016</v>
      </c>
      <c r="AN844" s="16" t="n">
        <f aca="true">$D$12+NORMSINV(RAND())*$D$11</f>
        <v>-3.16299163019405</v>
      </c>
      <c r="AO844" s="16" t="n">
        <f aca="true">$D$12+NORMSINV(RAND())*$D$11</f>
        <v>2.08786032968883</v>
      </c>
      <c r="AP844" s="16" t="n">
        <f aca="true">$D$12+NORMSINV(RAND())*$D$11</f>
        <v>0.00261987055922774</v>
      </c>
      <c r="AQ844" s="16" t="n">
        <f aca="true">$D$12+NORMSINV(RAND())*$D$11</f>
        <v>5.2046819530589</v>
      </c>
      <c r="AR844" s="16" t="n">
        <f aca="true">$D$12+NORMSINV(RAND())*$D$11</f>
        <v>5.67566317173182</v>
      </c>
      <c r="AS844" s="16" t="n">
        <f aca="true">$D$12+NORMSINV(RAND())*$D$11</f>
        <v>-1.79374547837894</v>
      </c>
      <c r="AT844" s="16" t="n">
        <f aca="true">$D$12+NORMSINV(RAND())*$D$11</f>
        <v>2.34096321055086</v>
      </c>
      <c r="AU844" s="16" t="n">
        <f aca="true">$D$12+NORMSINV(RAND())*$D$11</f>
        <v>4.21884445301044</v>
      </c>
    </row>
    <row r="845" customFormat="false" ht="15" hidden="false" customHeight="false" outlineLevel="0" collapsed="false">
      <c r="D845" s="16" t="n">
        <f aca="false">AVERAGE(H845:AU845)</f>
        <v>-0.0192735038331013</v>
      </c>
      <c r="E845" s="16" t="n">
        <f aca="false">STDEV(H845:AU845)</f>
        <v>3.05531562262016</v>
      </c>
      <c r="F845" s="20" t="n">
        <f aca="false">IF(AND(D845-TINV(2*$D$8/100,$D$10-1)*E845/SQRT($D$10)&lt;-1,D845+TINV(2*$D$9/100,$D$10-1)*E845/SQRT($D$10)&gt;1),1,0)</f>
        <v>0</v>
      </c>
      <c r="G845" s="16"/>
      <c r="H845" s="16" t="n">
        <f aca="true">$D$12+NORMSINV(RAND())*$D$11</f>
        <v>-2.05706965785124</v>
      </c>
      <c r="I845" s="16" t="n">
        <f aca="true">$D$12+NORMSINV(RAND())*$D$11</f>
        <v>1.04961887201159</v>
      </c>
      <c r="J845" s="16" t="n">
        <f aca="true">$D$12+NORMSINV(RAND())*$D$11</f>
        <v>6.13890328447958</v>
      </c>
      <c r="K845" s="16" t="n">
        <f aca="true">$D$12+NORMSINV(RAND())*$D$11</f>
        <v>-3.36483110564562</v>
      </c>
      <c r="L845" s="16" t="n">
        <f aca="true">$D$12+NORMSINV(RAND())*$D$11</f>
        <v>3.23413769453735</v>
      </c>
      <c r="M845" s="16" t="n">
        <f aca="true">$D$12+NORMSINV(RAND())*$D$11</f>
        <v>-5.82802430817021</v>
      </c>
      <c r="N845" s="16" t="n">
        <f aca="true">$D$12+NORMSINV(RAND())*$D$11</f>
        <v>-1.04863919686585</v>
      </c>
      <c r="O845" s="16" t="n">
        <f aca="true">$D$12+NORMSINV(RAND())*$D$11</f>
        <v>2.11926320957962</v>
      </c>
      <c r="P845" s="16" t="n">
        <f aca="true">$D$12+NORMSINV(RAND())*$D$11</f>
        <v>-3.44814406568303</v>
      </c>
      <c r="Q845" s="16" t="n">
        <f aca="true">$D$12+NORMSINV(RAND())*$D$11</f>
        <v>-1.71468760533873</v>
      </c>
      <c r="R845" s="16" t="n">
        <f aca="true">$D$12+NORMSINV(RAND())*$D$11</f>
        <v>-1.04467950434596</v>
      </c>
      <c r="S845" s="16" t="n">
        <f aca="true">$D$12+NORMSINV(RAND())*$D$11</f>
        <v>5.54572349543725</v>
      </c>
      <c r="T845" s="16" t="n">
        <f aca="true">$D$12+NORMSINV(RAND())*$D$11</f>
        <v>0.480700059587123</v>
      </c>
      <c r="U845" s="16" t="n">
        <f aca="true">$D$12+NORMSINV(RAND())*$D$11</f>
        <v>1.47165716826799</v>
      </c>
      <c r="V845" s="16" t="n">
        <f aca="true">$D$12+NORMSINV(RAND())*$D$11</f>
        <v>1.2159673587064</v>
      </c>
      <c r="W845" s="16" t="n">
        <f aca="true">$D$12+NORMSINV(RAND())*$D$11</f>
        <v>-3.6270544165007</v>
      </c>
      <c r="X845" s="16" t="n">
        <f aca="true">$D$12+NORMSINV(RAND())*$D$11</f>
        <v>-2.2059181089669</v>
      </c>
      <c r="Y845" s="16" t="n">
        <f aca="true">$D$12+NORMSINV(RAND())*$D$11</f>
        <v>4.7975958975675</v>
      </c>
      <c r="Z845" s="16" t="n">
        <f aca="true">$D$12+NORMSINV(RAND())*$D$11</f>
        <v>-5.87260097143492</v>
      </c>
      <c r="AA845" s="16" t="n">
        <f aca="true">$D$12+NORMSINV(RAND())*$D$11</f>
        <v>2.82732755750892</v>
      </c>
      <c r="AB845" s="16" t="n">
        <f aca="true">$D$12+NORMSINV(RAND())*$D$11</f>
        <v>-0.903650297506378</v>
      </c>
      <c r="AC845" s="16" t="n">
        <f aca="true">$D$12+NORMSINV(RAND())*$D$11</f>
        <v>-3.22465269307651</v>
      </c>
      <c r="AD845" s="16" t="n">
        <f aca="true">$D$12+NORMSINV(RAND())*$D$11</f>
        <v>2.13727797635535</v>
      </c>
      <c r="AE845" s="16" t="n">
        <f aca="true">$D$12+NORMSINV(RAND())*$D$11</f>
        <v>1.75614909263142</v>
      </c>
      <c r="AF845" s="16" t="n">
        <f aca="true">$D$12+NORMSINV(RAND())*$D$11</f>
        <v>1.71475133965812</v>
      </c>
      <c r="AG845" s="16" t="n">
        <f aca="true">$D$12+NORMSINV(RAND())*$D$11</f>
        <v>2.7245823644907</v>
      </c>
      <c r="AH845" s="16" t="n">
        <f aca="true">$D$12+NORMSINV(RAND())*$D$11</f>
        <v>-1.03667579341844</v>
      </c>
      <c r="AI845" s="16" t="n">
        <f aca="true">$D$12+NORMSINV(RAND())*$D$11</f>
        <v>-2.39470824564114</v>
      </c>
      <c r="AJ845" s="16" t="n">
        <f aca="true">$D$12+NORMSINV(RAND())*$D$11</f>
        <v>0.422487377903354</v>
      </c>
      <c r="AK845" s="16" t="n">
        <f aca="true">$D$12+NORMSINV(RAND())*$D$11</f>
        <v>-1.1431886791426</v>
      </c>
      <c r="AL845" s="16" t="n">
        <f aca="true">$D$12+NORMSINV(RAND())*$D$11</f>
        <v>0.0615567782368691</v>
      </c>
      <c r="AM845" s="16" t="n">
        <f aca="true">$D$12+NORMSINV(RAND())*$D$11</f>
        <v>-4.00119793068094</v>
      </c>
      <c r="AN845" s="16" t="n">
        <f aca="true">$D$12+NORMSINV(RAND())*$D$11</f>
        <v>-0.0382641331290682</v>
      </c>
      <c r="AO845" s="16" t="n">
        <f aca="true">$D$12+NORMSINV(RAND())*$D$11</f>
        <v>-3.53850222489997</v>
      </c>
      <c r="AP845" s="16" t="n">
        <f aca="true">$D$12+NORMSINV(RAND())*$D$11</f>
        <v>-3.18983588095786</v>
      </c>
      <c r="AQ845" s="16" t="n">
        <f aca="true">$D$12+NORMSINV(RAND())*$D$11</f>
        <v>1.45955071303506</v>
      </c>
      <c r="AR845" s="16" t="n">
        <f aca="true">$D$12+NORMSINV(RAND())*$D$11</f>
        <v>3.52205472124375</v>
      </c>
      <c r="AS845" s="16" t="n">
        <f aca="true">$D$12+NORMSINV(RAND())*$D$11</f>
        <v>2.63763701368009</v>
      </c>
      <c r="AT845" s="16" t="n">
        <f aca="true">$D$12+NORMSINV(RAND())*$D$11</f>
        <v>-1.47845687886871</v>
      </c>
      <c r="AU845" s="16" t="n">
        <f aca="true">$D$12+NORMSINV(RAND())*$D$11</f>
        <v>5.07289956988267</v>
      </c>
    </row>
    <row r="846" customFormat="false" ht="15" hidden="false" customHeight="false" outlineLevel="0" collapsed="false">
      <c r="D846" s="16" t="n">
        <f aca="false">AVERAGE(H846:AU846)</f>
        <v>-0.155695479432687</v>
      </c>
      <c r="E846" s="16" t="n">
        <f aca="false">STDEV(H846:AU846)</f>
        <v>3.61506689356722</v>
      </c>
      <c r="F846" s="20" t="n">
        <f aca="false">IF(AND(D846-TINV(2*$D$8/100,$D$10-1)*E846/SQRT($D$10)&lt;-1,D846+TINV(2*$D$9/100,$D$10-1)*E846/SQRT($D$10)&gt;1),1,0)</f>
        <v>0</v>
      </c>
      <c r="G846" s="16"/>
      <c r="H846" s="16" t="n">
        <f aca="true">$D$12+NORMSINV(RAND())*$D$11</f>
        <v>5.42123339670046</v>
      </c>
      <c r="I846" s="16" t="n">
        <f aca="true">$D$12+NORMSINV(RAND())*$D$11</f>
        <v>-2.96329782380226</v>
      </c>
      <c r="J846" s="16" t="n">
        <f aca="true">$D$12+NORMSINV(RAND())*$D$11</f>
        <v>-1.63931960626601</v>
      </c>
      <c r="K846" s="16" t="n">
        <f aca="true">$D$12+NORMSINV(RAND())*$D$11</f>
        <v>-1.12069985817344</v>
      </c>
      <c r="L846" s="16" t="n">
        <f aca="true">$D$12+NORMSINV(RAND())*$D$11</f>
        <v>6.60848086087936</v>
      </c>
      <c r="M846" s="16" t="n">
        <f aca="true">$D$12+NORMSINV(RAND())*$D$11</f>
        <v>-6.03218210644762</v>
      </c>
      <c r="N846" s="16" t="n">
        <f aca="true">$D$12+NORMSINV(RAND())*$D$11</f>
        <v>-1.40805860331966</v>
      </c>
      <c r="O846" s="16" t="n">
        <f aca="true">$D$12+NORMSINV(RAND())*$D$11</f>
        <v>4.6447152832007</v>
      </c>
      <c r="P846" s="16" t="n">
        <f aca="true">$D$12+NORMSINV(RAND())*$D$11</f>
        <v>0.9595516830036</v>
      </c>
      <c r="Q846" s="16" t="n">
        <f aca="true">$D$12+NORMSINV(RAND())*$D$11</f>
        <v>-1.53313320419035</v>
      </c>
      <c r="R846" s="16" t="n">
        <f aca="true">$D$12+NORMSINV(RAND())*$D$11</f>
        <v>5.26594646684399</v>
      </c>
      <c r="S846" s="16" t="n">
        <f aca="true">$D$12+NORMSINV(RAND())*$D$11</f>
        <v>2.06395291749936</v>
      </c>
      <c r="T846" s="16" t="n">
        <f aca="true">$D$12+NORMSINV(RAND())*$D$11</f>
        <v>10.1065863022208</v>
      </c>
      <c r="U846" s="16" t="n">
        <f aca="true">$D$12+NORMSINV(RAND())*$D$11</f>
        <v>-2.70261327368323</v>
      </c>
      <c r="V846" s="16" t="n">
        <f aca="true">$D$12+NORMSINV(RAND())*$D$11</f>
        <v>1.69153164143825</v>
      </c>
      <c r="W846" s="16" t="n">
        <f aca="true">$D$12+NORMSINV(RAND())*$D$11</f>
        <v>-1.63678644148388</v>
      </c>
      <c r="X846" s="16" t="n">
        <f aca="true">$D$12+NORMSINV(RAND())*$D$11</f>
        <v>-4.82287522232483</v>
      </c>
      <c r="Y846" s="16" t="n">
        <f aca="true">$D$12+NORMSINV(RAND())*$D$11</f>
        <v>2.42981187845549</v>
      </c>
      <c r="Z846" s="16" t="n">
        <f aca="true">$D$12+NORMSINV(RAND())*$D$11</f>
        <v>-3.14805380233753</v>
      </c>
      <c r="AA846" s="16" t="n">
        <f aca="true">$D$12+NORMSINV(RAND())*$D$11</f>
        <v>1.9175578797404</v>
      </c>
      <c r="AB846" s="16" t="n">
        <f aca="true">$D$12+NORMSINV(RAND())*$D$11</f>
        <v>0.763448552405306</v>
      </c>
      <c r="AC846" s="16" t="n">
        <f aca="true">$D$12+NORMSINV(RAND())*$D$11</f>
        <v>-2.07247965974037</v>
      </c>
      <c r="AD846" s="16" t="n">
        <f aca="true">$D$12+NORMSINV(RAND())*$D$11</f>
        <v>-0.475719355481717</v>
      </c>
      <c r="AE846" s="16" t="n">
        <f aca="true">$D$12+NORMSINV(RAND())*$D$11</f>
        <v>-2.30484075754418</v>
      </c>
      <c r="AF846" s="16" t="n">
        <f aca="true">$D$12+NORMSINV(RAND())*$D$11</f>
        <v>-1.12648251004486</v>
      </c>
      <c r="AG846" s="16" t="n">
        <f aca="true">$D$12+NORMSINV(RAND())*$D$11</f>
        <v>-4.77392681813709</v>
      </c>
      <c r="AH846" s="16" t="n">
        <f aca="true">$D$12+NORMSINV(RAND())*$D$11</f>
        <v>-3.84537446074095</v>
      </c>
      <c r="AI846" s="16" t="n">
        <f aca="true">$D$12+NORMSINV(RAND())*$D$11</f>
        <v>-1.90737347891993</v>
      </c>
      <c r="AJ846" s="16" t="n">
        <f aca="true">$D$12+NORMSINV(RAND())*$D$11</f>
        <v>-5.11088165972172</v>
      </c>
      <c r="AK846" s="16" t="n">
        <f aca="true">$D$12+NORMSINV(RAND())*$D$11</f>
        <v>3.62099290601534</v>
      </c>
      <c r="AL846" s="16" t="n">
        <f aca="true">$D$12+NORMSINV(RAND())*$D$11</f>
        <v>4.53368553116893</v>
      </c>
      <c r="AM846" s="16" t="n">
        <f aca="true">$D$12+NORMSINV(RAND())*$D$11</f>
        <v>1.18035781352788</v>
      </c>
      <c r="AN846" s="16" t="n">
        <f aca="true">$D$12+NORMSINV(RAND())*$D$11</f>
        <v>-4.6302407221858</v>
      </c>
      <c r="AO846" s="16" t="n">
        <f aca="true">$D$12+NORMSINV(RAND())*$D$11</f>
        <v>3.43418526311841</v>
      </c>
      <c r="AP846" s="16" t="n">
        <f aca="true">$D$12+NORMSINV(RAND())*$D$11</f>
        <v>-4.37828597710315</v>
      </c>
      <c r="AQ846" s="16" t="n">
        <f aca="true">$D$12+NORMSINV(RAND())*$D$11</f>
        <v>-0.188907062738422</v>
      </c>
      <c r="AR846" s="16" t="n">
        <f aca="true">$D$12+NORMSINV(RAND())*$D$11</f>
        <v>-0.445655811196759</v>
      </c>
      <c r="AS846" s="16" t="n">
        <f aca="true">$D$12+NORMSINV(RAND())*$D$11</f>
        <v>-2.07510577447291</v>
      </c>
      <c r="AT846" s="16" t="n">
        <f aca="true">$D$12+NORMSINV(RAND())*$D$11</f>
        <v>-0.878867649420264</v>
      </c>
      <c r="AU846" s="16" t="n">
        <f aca="true">$D$12+NORMSINV(RAND())*$D$11</f>
        <v>0.351304085951219</v>
      </c>
    </row>
    <row r="847" customFormat="false" ht="15" hidden="false" customHeight="false" outlineLevel="0" collapsed="false">
      <c r="D847" s="16" t="n">
        <f aca="false">AVERAGE(H847:AU847)</f>
        <v>0.314951443796531</v>
      </c>
      <c r="E847" s="16" t="n">
        <f aca="false">STDEV(H847:AU847)</f>
        <v>3.282852061072</v>
      </c>
      <c r="F847" s="20" t="n">
        <f aca="false">IF(AND(D847-TINV(2*$D$8/100,$D$10-1)*E847/SQRT($D$10)&lt;-1,D847+TINV(2*$D$9/100,$D$10-1)*E847/SQRT($D$10)&gt;1),1,0)</f>
        <v>0</v>
      </c>
      <c r="G847" s="16"/>
      <c r="H847" s="16" t="n">
        <f aca="true">$D$12+NORMSINV(RAND())*$D$11</f>
        <v>-0.799080940326596</v>
      </c>
      <c r="I847" s="16" t="n">
        <f aca="true">$D$12+NORMSINV(RAND())*$D$11</f>
        <v>-1.34169271732098</v>
      </c>
      <c r="J847" s="16" t="n">
        <f aca="true">$D$12+NORMSINV(RAND())*$D$11</f>
        <v>0.875575809470056</v>
      </c>
      <c r="K847" s="16" t="n">
        <f aca="true">$D$12+NORMSINV(RAND())*$D$11</f>
        <v>0.661989015417965</v>
      </c>
      <c r="L847" s="16" t="n">
        <f aca="true">$D$12+NORMSINV(RAND())*$D$11</f>
        <v>0.391047713172492</v>
      </c>
      <c r="M847" s="16" t="n">
        <f aca="true">$D$12+NORMSINV(RAND())*$D$11</f>
        <v>2.79493347665026</v>
      </c>
      <c r="N847" s="16" t="n">
        <f aca="true">$D$12+NORMSINV(RAND())*$D$11</f>
        <v>-5.15917721321988</v>
      </c>
      <c r="O847" s="16" t="n">
        <f aca="true">$D$12+NORMSINV(RAND())*$D$11</f>
        <v>-0.271398345314896</v>
      </c>
      <c r="P847" s="16" t="n">
        <f aca="true">$D$12+NORMSINV(RAND())*$D$11</f>
        <v>4.54154306300337</v>
      </c>
      <c r="Q847" s="16" t="n">
        <f aca="true">$D$12+NORMSINV(RAND())*$D$11</f>
        <v>-1.13048983798935</v>
      </c>
      <c r="R847" s="16" t="n">
        <f aca="true">$D$12+NORMSINV(RAND())*$D$11</f>
        <v>-2.56754566527348</v>
      </c>
      <c r="S847" s="16" t="n">
        <f aca="true">$D$12+NORMSINV(RAND())*$D$11</f>
        <v>-5.4370344218387</v>
      </c>
      <c r="T847" s="16" t="n">
        <f aca="true">$D$12+NORMSINV(RAND())*$D$11</f>
        <v>5.28285307970088</v>
      </c>
      <c r="U847" s="16" t="n">
        <f aca="true">$D$12+NORMSINV(RAND())*$D$11</f>
        <v>3.70436048031923</v>
      </c>
      <c r="V847" s="16" t="n">
        <f aca="true">$D$12+NORMSINV(RAND())*$D$11</f>
        <v>-7.8209831525038</v>
      </c>
      <c r="W847" s="16" t="n">
        <f aca="true">$D$12+NORMSINV(RAND())*$D$11</f>
        <v>-0.282498770735216</v>
      </c>
      <c r="X847" s="16" t="n">
        <f aca="true">$D$12+NORMSINV(RAND())*$D$11</f>
        <v>1.86061306356851</v>
      </c>
      <c r="Y847" s="16" t="n">
        <f aca="true">$D$12+NORMSINV(RAND())*$D$11</f>
        <v>-1.58425129460363</v>
      </c>
      <c r="Z847" s="16" t="n">
        <f aca="true">$D$12+NORMSINV(RAND())*$D$11</f>
        <v>-1.33329022922871</v>
      </c>
      <c r="AA847" s="16" t="n">
        <f aca="true">$D$12+NORMSINV(RAND())*$D$11</f>
        <v>1.15425802052191</v>
      </c>
      <c r="AB847" s="16" t="n">
        <f aca="true">$D$12+NORMSINV(RAND())*$D$11</f>
        <v>1.11578711992101</v>
      </c>
      <c r="AC847" s="16" t="n">
        <f aca="true">$D$12+NORMSINV(RAND())*$D$11</f>
        <v>-0.381203003280207</v>
      </c>
      <c r="AD847" s="16" t="n">
        <f aca="true">$D$12+NORMSINV(RAND())*$D$11</f>
        <v>-0.873898370238436</v>
      </c>
      <c r="AE847" s="16" t="n">
        <f aca="true">$D$12+NORMSINV(RAND())*$D$11</f>
        <v>1.07930002225019</v>
      </c>
      <c r="AF847" s="16" t="n">
        <f aca="true">$D$12+NORMSINV(RAND())*$D$11</f>
        <v>-1.5475484464077</v>
      </c>
      <c r="AG847" s="16" t="n">
        <f aca="true">$D$12+NORMSINV(RAND())*$D$11</f>
        <v>8.61335234467476</v>
      </c>
      <c r="AH847" s="16" t="n">
        <f aca="true">$D$12+NORMSINV(RAND())*$D$11</f>
        <v>2.00950384979745</v>
      </c>
      <c r="AI847" s="16" t="n">
        <f aca="true">$D$12+NORMSINV(RAND())*$D$11</f>
        <v>4.6962924236366</v>
      </c>
      <c r="AJ847" s="16" t="n">
        <f aca="true">$D$12+NORMSINV(RAND())*$D$11</f>
        <v>-3.2330423726531</v>
      </c>
      <c r="AK847" s="16" t="n">
        <f aca="true">$D$12+NORMSINV(RAND())*$D$11</f>
        <v>1.96722069911921</v>
      </c>
      <c r="AL847" s="16" t="n">
        <f aca="true">$D$12+NORMSINV(RAND())*$D$11</f>
        <v>1.67600160868163</v>
      </c>
      <c r="AM847" s="16" t="n">
        <f aca="true">$D$12+NORMSINV(RAND())*$D$11</f>
        <v>-5.86892500010459</v>
      </c>
      <c r="AN847" s="16" t="n">
        <f aca="true">$D$12+NORMSINV(RAND())*$D$11</f>
        <v>2.28771965308433</v>
      </c>
      <c r="AO847" s="16" t="n">
        <f aca="true">$D$12+NORMSINV(RAND())*$D$11</f>
        <v>-4.34984680295773</v>
      </c>
      <c r="AP847" s="16" t="n">
        <f aca="true">$D$12+NORMSINV(RAND())*$D$11</f>
        <v>-0.781295383420668</v>
      </c>
      <c r="AQ847" s="16" t="n">
        <f aca="true">$D$12+NORMSINV(RAND())*$D$11</f>
        <v>2.17997556299968</v>
      </c>
      <c r="AR847" s="16" t="n">
        <f aca="true">$D$12+NORMSINV(RAND())*$D$11</f>
        <v>2.75832565663305</v>
      </c>
      <c r="AS847" s="16" t="n">
        <f aca="true">$D$12+NORMSINV(RAND())*$D$11</f>
        <v>2.1586066008214</v>
      </c>
      <c r="AT847" s="16" t="n">
        <f aca="true">$D$12+NORMSINV(RAND())*$D$11</f>
        <v>2.00508984091337</v>
      </c>
      <c r="AU847" s="16" t="n">
        <f aca="true">$D$12+NORMSINV(RAND())*$D$11</f>
        <v>3.54691061492154</v>
      </c>
    </row>
    <row r="848" customFormat="false" ht="15" hidden="false" customHeight="false" outlineLevel="0" collapsed="false">
      <c r="D848" s="16" t="n">
        <f aca="false">AVERAGE(H848:AU848)</f>
        <v>0.42476718478696</v>
      </c>
      <c r="E848" s="16" t="n">
        <f aca="false">STDEV(H848:AU848)</f>
        <v>3.98582141834523</v>
      </c>
      <c r="F848" s="20" t="n">
        <f aca="false">IF(AND(D848-TINV(2*$D$8/100,$D$10-1)*E848/SQRT($D$10)&lt;-1,D848+TINV(2*$D$9/100,$D$10-1)*E848/SQRT($D$10)&gt;1),1,0)</f>
        <v>0</v>
      </c>
      <c r="G848" s="16"/>
      <c r="H848" s="16" t="n">
        <f aca="true">$D$12+NORMSINV(RAND())*$D$11</f>
        <v>-3.70265857662839</v>
      </c>
      <c r="I848" s="16" t="n">
        <f aca="true">$D$12+NORMSINV(RAND())*$D$11</f>
        <v>2.99600638188673</v>
      </c>
      <c r="J848" s="16" t="n">
        <f aca="true">$D$12+NORMSINV(RAND())*$D$11</f>
        <v>3.97149612213561</v>
      </c>
      <c r="K848" s="16" t="n">
        <f aca="true">$D$12+NORMSINV(RAND())*$D$11</f>
        <v>-2.12667733706198</v>
      </c>
      <c r="L848" s="16" t="n">
        <f aca="true">$D$12+NORMSINV(RAND())*$D$11</f>
        <v>3.34235840045649</v>
      </c>
      <c r="M848" s="16" t="n">
        <f aca="true">$D$12+NORMSINV(RAND())*$D$11</f>
        <v>-7.73289398871433</v>
      </c>
      <c r="N848" s="16" t="n">
        <f aca="true">$D$12+NORMSINV(RAND())*$D$11</f>
        <v>2.36633134838905</v>
      </c>
      <c r="O848" s="16" t="n">
        <f aca="true">$D$12+NORMSINV(RAND())*$D$11</f>
        <v>4.10086922341508</v>
      </c>
      <c r="P848" s="16" t="n">
        <f aca="true">$D$12+NORMSINV(RAND())*$D$11</f>
        <v>8.19210011505728</v>
      </c>
      <c r="Q848" s="16" t="n">
        <f aca="true">$D$12+NORMSINV(RAND())*$D$11</f>
        <v>3.99357760752889</v>
      </c>
      <c r="R848" s="16" t="n">
        <f aca="true">$D$12+NORMSINV(RAND())*$D$11</f>
        <v>3.72905654750597</v>
      </c>
      <c r="S848" s="16" t="n">
        <f aca="true">$D$12+NORMSINV(RAND())*$D$11</f>
        <v>1.29551916287266</v>
      </c>
      <c r="T848" s="16" t="n">
        <f aca="true">$D$12+NORMSINV(RAND())*$D$11</f>
        <v>-3.92874505119837</v>
      </c>
      <c r="U848" s="16" t="n">
        <f aca="true">$D$12+NORMSINV(RAND())*$D$11</f>
        <v>4.0849311496457</v>
      </c>
      <c r="V848" s="16" t="n">
        <f aca="true">$D$12+NORMSINV(RAND())*$D$11</f>
        <v>-0.277891308915214</v>
      </c>
      <c r="W848" s="16" t="n">
        <f aca="true">$D$12+NORMSINV(RAND())*$D$11</f>
        <v>5.63308697189639</v>
      </c>
      <c r="X848" s="16" t="n">
        <f aca="true">$D$12+NORMSINV(RAND())*$D$11</f>
        <v>-0.614342058656875</v>
      </c>
      <c r="Y848" s="16" t="n">
        <f aca="true">$D$12+NORMSINV(RAND())*$D$11</f>
        <v>5.03259658295157</v>
      </c>
      <c r="Z848" s="16" t="n">
        <f aca="true">$D$12+NORMSINV(RAND())*$D$11</f>
        <v>4.38843351720546</v>
      </c>
      <c r="AA848" s="16" t="n">
        <f aca="true">$D$12+NORMSINV(RAND())*$D$11</f>
        <v>-7.75664144200078</v>
      </c>
      <c r="AB848" s="16" t="n">
        <f aca="true">$D$12+NORMSINV(RAND())*$D$11</f>
        <v>-0.660631065842681</v>
      </c>
      <c r="AC848" s="16" t="n">
        <f aca="true">$D$12+NORMSINV(RAND())*$D$11</f>
        <v>-4.11607727180698</v>
      </c>
      <c r="AD848" s="16" t="n">
        <f aca="true">$D$12+NORMSINV(RAND())*$D$11</f>
        <v>2.54644499407025</v>
      </c>
      <c r="AE848" s="16" t="n">
        <f aca="true">$D$12+NORMSINV(RAND())*$D$11</f>
        <v>-1.87554742424329</v>
      </c>
      <c r="AF848" s="16" t="n">
        <f aca="true">$D$12+NORMSINV(RAND())*$D$11</f>
        <v>1.72236678020451</v>
      </c>
      <c r="AG848" s="16" t="n">
        <f aca="true">$D$12+NORMSINV(RAND())*$D$11</f>
        <v>3.1174719427693</v>
      </c>
      <c r="AH848" s="16" t="n">
        <f aca="true">$D$12+NORMSINV(RAND())*$D$11</f>
        <v>0.121432119868952</v>
      </c>
      <c r="AI848" s="16" t="n">
        <f aca="true">$D$12+NORMSINV(RAND())*$D$11</f>
        <v>-0.915876756483117</v>
      </c>
      <c r="AJ848" s="16" t="n">
        <f aca="true">$D$12+NORMSINV(RAND())*$D$11</f>
        <v>0.203286464270773</v>
      </c>
      <c r="AK848" s="16" t="n">
        <f aca="true">$D$12+NORMSINV(RAND())*$D$11</f>
        <v>2.23145051060994</v>
      </c>
      <c r="AL848" s="16" t="n">
        <f aca="true">$D$12+NORMSINV(RAND())*$D$11</f>
        <v>-1.46778471235383</v>
      </c>
      <c r="AM848" s="16" t="n">
        <f aca="true">$D$12+NORMSINV(RAND())*$D$11</f>
        <v>5.63494605152583</v>
      </c>
      <c r="AN848" s="16" t="n">
        <f aca="true">$D$12+NORMSINV(RAND())*$D$11</f>
        <v>-5.3443604167617</v>
      </c>
      <c r="AO848" s="16" t="n">
        <f aca="true">$D$12+NORMSINV(RAND())*$D$11</f>
        <v>-3.61124098618619</v>
      </c>
      <c r="AP848" s="16" t="n">
        <f aca="true">$D$12+NORMSINV(RAND())*$D$11</f>
        <v>-0.596260685198792</v>
      </c>
      <c r="AQ848" s="16" t="n">
        <f aca="true">$D$12+NORMSINV(RAND())*$D$11</f>
        <v>-2.72579099075485</v>
      </c>
      <c r="AR848" s="16" t="n">
        <f aca="true">$D$12+NORMSINV(RAND())*$D$11</f>
        <v>0.129240044853301</v>
      </c>
      <c r="AS848" s="16" t="n">
        <f aca="true">$D$12+NORMSINV(RAND())*$D$11</f>
        <v>3.60746873125561</v>
      </c>
      <c r="AT848" s="16" t="n">
        <f aca="true">$D$12+NORMSINV(RAND())*$D$11</f>
        <v>0.925983135192988</v>
      </c>
      <c r="AU848" s="16" t="n">
        <f aca="true">$D$12+NORMSINV(RAND())*$D$11</f>
        <v>-8.92234644128257</v>
      </c>
    </row>
    <row r="849" customFormat="false" ht="15" hidden="false" customHeight="false" outlineLevel="0" collapsed="false">
      <c r="D849" s="16" t="n">
        <f aca="false">AVERAGE(H849:AU849)</f>
        <v>-0.565593435695246</v>
      </c>
      <c r="E849" s="16" t="n">
        <f aca="false">STDEV(H849:AU849)</f>
        <v>3.26503095153213</v>
      </c>
      <c r="F849" s="20" t="n">
        <f aca="false">IF(AND(D849-TINV(2*$D$8/100,$D$10-1)*E849/SQRT($D$10)&lt;-1,D849+TINV(2*$D$9/100,$D$10-1)*E849/SQRT($D$10)&gt;1),1,0)</f>
        <v>0</v>
      </c>
      <c r="G849" s="16"/>
      <c r="H849" s="16" t="n">
        <f aca="true">$D$12+NORMSINV(RAND())*$D$11</f>
        <v>0.192114068577812</v>
      </c>
      <c r="I849" s="16" t="n">
        <f aca="true">$D$12+NORMSINV(RAND())*$D$11</f>
        <v>-0.289776466926758</v>
      </c>
      <c r="J849" s="16" t="n">
        <f aca="true">$D$12+NORMSINV(RAND())*$D$11</f>
        <v>-0.670279771727497</v>
      </c>
      <c r="K849" s="16" t="n">
        <f aca="true">$D$12+NORMSINV(RAND())*$D$11</f>
        <v>-2.20241166917563</v>
      </c>
      <c r="L849" s="16" t="n">
        <f aca="true">$D$12+NORMSINV(RAND())*$D$11</f>
        <v>-3.48520959241587</v>
      </c>
      <c r="M849" s="16" t="n">
        <f aca="true">$D$12+NORMSINV(RAND())*$D$11</f>
        <v>0.300503851035735</v>
      </c>
      <c r="N849" s="16" t="n">
        <f aca="true">$D$12+NORMSINV(RAND())*$D$11</f>
        <v>-2.25637506485584</v>
      </c>
      <c r="O849" s="16" t="n">
        <f aca="true">$D$12+NORMSINV(RAND())*$D$11</f>
        <v>-5.08779944730308</v>
      </c>
      <c r="P849" s="16" t="n">
        <f aca="true">$D$12+NORMSINV(RAND())*$D$11</f>
        <v>1.52538305963815</v>
      </c>
      <c r="Q849" s="16" t="n">
        <f aca="true">$D$12+NORMSINV(RAND())*$D$11</f>
        <v>-4.57498736538525</v>
      </c>
      <c r="R849" s="16" t="n">
        <f aca="true">$D$12+NORMSINV(RAND())*$D$11</f>
        <v>2.77778946404348</v>
      </c>
      <c r="S849" s="16" t="n">
        <f aca="true">$D$12+NORMSINV(RAND())*$D$11</f>
        <v>-0.94101034031243</v>
      </c>
      <c r="T849" s="16" t="n">
        <f aca="true">$D$12+NORMSINV(RAND())*$D$11</f>
        <v>1.47528967124903</v>
      </c>
      <c r="U849" s="16" t="n">
        <f aca="true">$D$12+NORMSINV(RAND())*$D$11</f>
        <v>2.08489893993538</v>
      </c>
      <c r="V849" s="16" t="n">
        <f aca="true">$D$12+NORMSINV(RAND())*$D$11</f>
        <v>-4.42412691155437</v>
      </c>
      <c r="W849" s="16" t="n">
        <f aca="true">$D$12+NORMSINV(RAND())*$D$11</f>
        <v>-1.45660718701761</v>
      </c>
      <c r="X849" s="16" t="n">
        <f aca="true">$D$12+NORMSINV(RAND())*$D$11</f>
        <v>-1.58165672809818</v>
      </c>
      <c r="Y849" s="16" t="n">
        <f aca="true">$D$12+NORMSINV(RAND())*$D$11</f>
        <v>4.00011189610507</v>
      </c>
      <c r="Z849" s="16" t="n">
        <f aca="true">$D$12+NORMSINV(RAND())*$D$11</f>
        <v>-3.34830621787897</v>
      </c>
      <c r="AA849" s="16" t="n">
        <f aca="true">$D$12+NORMSINV(RAND())*$D$11</f>
        <v>-3.88452757599927</v>
      </c>
      <c r="AB849" s="16" t="n">
        <f aca="true">$D$12+NORMSINV(RAND())*$D$11</f>
        <v>-3.85650230396994</v>
      </c>
      <c r="AC849" s="16" t="n">
        <f aca="true">$D$12+NORMSINV(RAND())*$D$11</f>
        <v>-0.94586781739795</v>
      </c>
      <c r="AD849" s="16" t="n">
        <f aca="true">$D$12+NORMSINV(RAND())*$D$11</f>
        <v>-1.78450955235227</v>
      </c>
      <c r="AE849" s="16" t="n">
        <f aca="true">$D$12+NORMSINV(RAND())*$D$11</f>
        <v>-4.60198518453799</v>
      </c>
      <c r="AF849" s="16" t="n">
        <f aca="true">$D$12+NORMSINV(RAND())*$D$11</f>
        <v>2.12010861797972</v>
      </c>
      <c r="AG849" s="16" t="n">
        <f aca="true">$D$12+NORMSINV(RAND())*$D$11</f>
        <v>2.05713629422123</v>
      </c>
      <c r="AH849" s="16" t="n">
        <f aca="true">$D$12+NORMSINV(RAND())*$D$11</f>
        <v>2.31872350805198</v>
      </c>
      <c r="AI849" s="16" t="n">
        <f aca="true">$D$12+NORMSINV(RAND())*$D$11</f>
        <v>6.0588131982826</v>
      </c>
      <c r="AJ849" s="16" t="n">
        <f aca="true">$D$12+NORMSINV(RAND())*$D$11</f>
        <v>5.1113081473345</v>
      </c>
      <c r="AK849" s="16" t="n">
        <f aca="true">$D$12+NORMSINV(RAND())*$D$11</f>
        <v>-3.76414042377272</v>
      </c>
      <c r="AL849" s="16" t="n">
        <f aca="true">$D$12+NORMSINV(RAND())*$D$11</f>
        <v>-9.13978882068719</v>
      </c>
      <c r="AM849" s="16" t="n">
        <f aca="true">$D$12+NORMSINV(RAND())*$D$11</f>
        <v>-2.69113674802789</v>
      </c>
      <c r="AN849" s="16" t="n">
        <f aca="true">$D$12+NORMSINV(RAND())*$D$11</f>
        <v>5.15166687845191</v>
      </c>
      <c r="AO849" s="16" t="n">
        <f aca="true">$D$12+NORMSINV(RAND())*$D$11</f>
        <v>-0.825800425872393</v>
      </c>
      <c r="AP849" s="16" t="n">
        <f aca="true">$D$12+NORMSINV(RAND())*$D$11</f>
        <v>-1.48569428005758</v>
      </c>
      <c r="AQ849" s="16" t="n">
        <f aca="true">$D$12+NORMSINV(RAND())*$D$11</f>
        <v>0.424431026356978</v>
      </c>
      <c r="AR849" s="16" t="n">
        <f aca="true">$D$12+NORMSINV(RAND())*$D$11</f>
        <v>1.43143252788129</v>
      </c>
      <c r="AS849" s="16" t="n">
        <f aca="true">$D$12+NORMSINV(RAND())*$D$11</f>
        <v>-1.92580037089415</v>
      </c>
      <c r="AT849" s="16" t="n">
        <f aca="true">$D$12+NORMSINV(RAND())*$D$11</f>
        <v>3.81965145796858</v>
      </c>
      <c r="AU849" s="16" t="n">
        <f aca="true">$D$12+NORMSINV(RAND())*$D$11</f>
        <v>1.75120023129758</v>
      </c>
    </row>
    <row r="850" customFormat="false" ht="15" hidden="false" customHeight="false" outlineLevel="0" collapsed="false">
      <c r="D850" s="16" t="n">
        <f aca="false">AVERAGE(H850:AU850)</f>
        <v>-0.0275174617042322</v>
      </c>
      <c r="E850" s="16" t="n">
        <f aca="false">STDEV(H850:AU850)</f>
        <v>3.84121759929199</v>
      </c>
      <c r="F850" s="20" t="n">
        <f aca="false">IF(AND(D850-TINV(2*$D$8/100,$D$10-1)*E850/SQRT($D$10)&lt;-1,D850+TINV(2*$D$9/100,$D$10-1)*E850/SQRT($D$10)&gt;1),1,0)</f>
        <v>0</v>
      </c>
      <c r="G850" s="16"/>
      <c r="H850" s="16" t="n">
        <f aca="true">$D$12+NORMSINV(RAND())*$D$11</f>
        <v>1.86592305526519</v>
      </c>
      <c r="I850" s="16" t="n">
        <f aca="true">$D$12+NORMSINV(RAND())*$D$11</f>
        <v>-5.09009665029114</v>
      </c>
      <c r="J850" s="16" t="n">
        <f aca="true">$D$12+NORMSINV(RAND())*$D$11</f>
        <v>1.51257635753886</v>
      </c>
      <c r="K850" s="16" t="n">
        <f aca="true">$D$12+NORMSINV(RAND())*$D$11</f>
        <v>-0.305085735230661</v>
      </c>
      <c r="L850" s="16" t="n">
        <f aca="true">$D$12+NORMSINV(RAND())*$D$11</f>
        <v>-5.10951543728408</v>
      </c>
      <c r="M850" s="16" t="n">
        <f aca="true">$D$12+NORMSINV(RAND())*$D$11</f>
        <v>-1.36300839193105</v>
      </c>
      <c r="N850" s="16" t="n">
        <f aca="true">$D$12+NORMSINV(RAND())*$D$11</f>
        <v>-3.88126569392667</v>
      </c>
      <c r="O850" s="16" t="n">
        <f aca="true">$D$12+NORMSINV(RAND())*$D$11</f>
        <v>5.24513229993536</v>
      </c>
      <c r="P850" s="16" t="n">
        <f aca="true">$D$12+NORMSINV(RAND())*$D$11</f>
        <v>0.284192123180881</v>
      </c>
      <c r="Q850" s="16" t="n">
        <f aca="true">$D$12+NORMSINV(RAND())*$D$11</f>
        <v>0.17997886638361</v>
      </c>
      <c r="R850" s="16" t="n">
        <f aca="true">$D$12+NORMSINV(RAND())*$D$11</f>
        <v>-4.32399227926246</v>
      </c>
      <c r="S850" s="16" t="n">
        <f aca="true">$D$12+NORMSINV(RAND())*$D$11</f>
        <v>-6.42273786780941</v>
      </c>
      <c r="T850" s="16" t="n">
        <f aca="true">$D$12+NORMSINV(RAND())*$D$11</f>
        <v>1.2334203888959</v>
      </c>
      <c r="U850" s="16" t="n">
        <f aca="true">$D$12+NORMSINV(RAND())*$D$11</f>
        <v>1.10704611366116</v>
      </c>
      <c r="V850" s="16" t="n">
        <f aca="true">$D$12+NORMSINV(RAND())*$D$11</f>
        <v>4.55893511273639</v>
      </c>
      <c r="W850" s="16" t="n">
        <f aca="true">$D$12+NORMSINV(RAND())*$D$11</f>
        <v>-7.56470896506457</v>
      </c>
      <c r="X850" s="16" t="n">
        <f aca="true">$D$12+NORMSINV(RAND())*$D$11</f>
        <v>5.50667932405451</v>
      </c>
      <c r="Y850" s="16" t="n">
        <f aca="true">$D$12+NORMSINV(RAND())*$D$11</f>
        <v>3.38964417938306</v>
      </c>
      <c r="Z850" s="16" t="n">
        <f aca="true">$D$12+NORMSINV(RAND())*$D$11</f>
        <v>3.70335454613681</v>
      </c>
      <c r="AA850" s="16" t="n">
        <f aca="true">$D$12+NORMSINV(RAND())*$D$11</f>
        <v>-3.17395331211088</v>
      </c>
      <c r="AB850" s="16" t="n">
        <f aca="true">$D$12+NORMSINV(RAND())*$D$11</f>
        <v>-2.80478068710486</v>
      </c>
      <c r="AC850" s="16" t="n">
        <f aca="true">$D$12+NORMSINV(RAND())*$D$11</f>
        <v>-1.59933345297465</v>
      </c>
      <c r="AD850" s="16" t="n">
        <f aca="true">$D$12+NORMSINV(RAND())*$D$11</f>
        <v>-2.03379795430038</v>
      </c>
      <c r="AE850" s="16" t="n">
        <f aca="true">$D$12+NORMSINV(RAND())*$D$11</f>
        <v>0.0201829690976359</v>
      </c>
      <c r="AF850" s="16" t="n">
        <f aca="true">$D$12+NORMSINV(RAND())*$D$11</f>
        <v>0.921227084744426</v>
      </c>
      <c r="AG850" s="16" t="n">
        <f aca="true">$D$12+NORMSINV(RAND())*$D$11</f>
        <v>5.73026023185683</v>
      </c>
      <c r="AH850" s="16" t="n">
        <f aca="true">$D$12+NORMSINV(RAND())*$D$11</f>
        <v>5.1067460619278</v>
      </c>
      <c r="AI850" s="16" t="n">
        <f aca="true">$D$12+NORMSINV(RAND())*$D$11</f>
        <v>-2.50512234299757</v>
      </c>
      <c r="AJ850" s="16" t="n">
        <f aca="true">$D$12+NORMSINV(RAND())*$D$11</f>
        <v>-8.69968807453804</v>
      </c>
      <c r="AK850" s="16" t="n">
        <f aca="true">$D$12+NORMSINV(RAND())*$D$11</f>
        <v>4.36101383680024</v>
      </c>
      <c r="AL850" s="16" t="n">
        <f aca="true">$D$12+NORMSINV(RAND())*$D$11</f>
        <v>-0.532276279809437</v>
      </c>
      <c r="AM850" s="16" t="n">
        <f aca="true">$D$12+NORMSINV(RAND())*$D$11</f>
        <v>-1.31476988642863</v>
      </c>
      <c r="AN850" s="16" t="n">
        <f aca="true">$D$12+NORMSINV(RAND())*$D$11</f>
        <v>0.120370833871503</v>
      </c>
      <c r="AO850" s="16" t="n">
        <f aca="true">$D$12+NORMSINV(RAND())*$D$11</f>
        <v>-4.35400735649477</v>
      </c>
      <c r="AP850" s="16" t="n">
        <f aca="true">$D$12+NORMSINV(RAND())*$D$11</f>
        <v>3.60059772314608</v>
      </c>
      <c r="AQ850" s="16" t="n">
        <f aca="true">$D$12+NORMSINV(RAND())*$D$11</f>
        <v>2.3496928767174</v>
      </c>
      <c r="AR850" s="16" t="n">
        <f aca="true">$D$12+NORMSINV(RAND())*$D$11</f>
        <v>5.26037861462604</v>
      </c>
      <c r="AS850" s="16" t="n">
        <f aca="true">$D$12+NORMSINV(RAND())*$D$11</f>
        <v>4.10935111860744</v>
      </c>
      <c r="AT850" s="16" t="n">
        <f aca="true">$D$12+NORMSINV(RAND())*$D$11</f>
        <v>-2.01726346497728</v>
      </c>
      <c r="AU850" s="16" t="n">
        <f aca="true">$D$12+NORMSINV(RAND())*$D$11</f>
        <v>1.82800164580013</v>
      </c>
    </row>
    <row r="851" customFormat="false" ht="15" hidden="false" customHeight="false" outlineLevel="0" collapsed="false">
      <c r="D851" s="16" t="n">
        <f aca="false">AVERAGE(H851:AU851)</f>
        <v>-0.0686715715957301</v>
      </c>
      <c r="E851" s="16" t="n">
        <f aca="false">STDEV(H851:AU851)</f>
        <v>3.97300301871026</v>
      </c>
      <c r="F851" s="20" t="n">
        <f aca="false">IF(AND(D851-TINV(2*$D$8/100,$D$10-1)*E851/SQRT($D$10)&lt;-1,D851+TINV(2*$D$9/100,$D$10-1)*E851/SQRT($D$10)&gt;1),1,0)</f>
        <v>0</v>
      </c>
      <c r="G851" s="16"/>
      <c r="H851" s="16" t="n">
        <f aca="true">$D$12+NORMSINV(RAND())*$D$11</f>
        <v>-3.63726392632102</v>
      </c>
      <c r="I851" s="16" t="n">
        <f aca="true">$D$12+NORMSINV(RAND())*$D$11</f>
        <v>3.75049094757748</v>
      </c>
      <c r="J851" s="16" t="n">
        <f aca="true">$D$12+NORMSINV(RAND())*$D$11</f>
        <v>2.47084137764336</v>
      </c>
      <c r="K851" s="16" t="n">
        <f aca="true">$D$12+NORMSINV(RAND())*$D$11</f>
        <v>-2.49467774039286</v>
      </c>
      <c r="L851" s="16" t="n">
        <f aca="true">$D$12+NORMSINV(RAND())*$D$11</f>
        <v>4.02734480609772</v>
      </c>
      <c r="M851" s="16" t="n">
        <f aca="true">$D$12+NORMSINV(RAND())*$D$11</f>
        <v>3.49957846153613</v>
      </c>
      <c r="N851" s="16" t="n">
        <f aca="true">$D$12+NORMSINV(RAND())*$D$11</f>
        <v>1.84994726759454</v>
      </c>
      <c r="O851" s="16" t="n">
        <f aca="true">$D$12+NORMSINV(RAND())*$D$11</f>
        <v>6.71978730927511</v>
      </c>
      <c r="P851" s="16" t="n">
        <f aca="true">$D$12+NORMSINV(RAND())*$D$11</f>
        <v>-3.19679338414746</v>
      </c>
      <c r="Q851" s="16" t="n">
        <f aca="true">$D$12+NORMSINV(RAND())*$D$11</f>
        <v>-3.32077672470609</v>
      </c>
      <c r="R851" s="16" t="n">
        <f aca="true">$D$12+NORMSINV(RAND())*$D$11</f>
        <v>3.86770066618038</v>
      </c>
      <c r="S851" s="16" t="n">
        <f aca="true">$D$12+NORMSINV(RAND())*$D$11</f>
        <v>-8.90789812002107</v>
      </c>
      <c r="T851" s="16" t="n">
        <f aca="true">$D$12+NORMSINV(RAND())*$D$11</f>
        <v>-0.419996668871206</v>
      </c>
      <c r="U851" s="16" t="n">
        <f aca="true">$D$12+NORMSINV(RAND())*$D$11</f>
        <v>0.933167549224898</v>
      </c>
      <c r="V851" s="16" t="n">
        <f aca="true">$D$12+NORMSINV(RAND())*$D$11</f>
        <v>-1.73431532261405</v>
      </c>
      <c r="W851" s="16" t="n">
        <f aca="true">$D$12+NORMSINV(RAND())*$D$11</f>
        <v>-4.14714833934739</v>
      </c>
      <c r="X851" s="16" t="n">
        <f aca="true">$D$12+NORMSINV(RAND())*$D$11</f>
        <v>-6.61610950096259</v>
      </c>
      <c r="Y851" s="16" t="n">
        <f aca="true">$D$12+NORMSINV(RAND())*$D$11</f>
        <v>5.40837819145166</v>
      </c>
      <c r="Z851" s="16" t="n">
        <f aca="true">$D$12+NORMSINV(RAND())*$D$11</f>
        <v>-3.70923189810858</v>
      </c>
      <c r="AA851" s="16" t="n">
        <f aca="true">$D$12+NORMSINV(RAND())*$D$11</f>
        <v>-2.73475797364825</v>
      </c>
      <c r="AB851" s="16" t="n">
        <f aca="true">$D$12+NORMSINV(RAND())*$D$11</f>
        <v>1.64942004888908</v>
      </c>
      <c r="AC851" s="16" t="n">
        <f aca="true">$D$12+NORMSINV(RAND())*$D$11</f>
        <v>0.0185554989949127</v>
      </c>
      <c r="AD851" s="16" t="n">
        <f aca="true">$D$12+NORMSINV(RAND())*$D$11</f>
        <v>-2.47978826314339</v>
      </c>
      <c r="AE851" s="16" t="n">
        <f aca="true">$D$12+NORMSINV(RAND())*$D$11</f>
        <v>-1.28822305438368</v>
      </c>
      <c r="AF851" s="16" t="n">
        <f aca="true">$D$12+NORMSINV(RAND())*$D$11</f>
        <v>-3.50440926198439</v>
      </c>
      <c r="AG851" s="16" t="n">
        <f aca="true">$D$12+NORMSINV(RAND())*$D$11</f>
        <v>6.27240535112405</v>
      </c>
      <c r="AH851" s="16" t="n">
        <f aca="true">$D$12+NORMSINV(RAND())*$D$11</f>
        <v>-6.85919026453609</v>
      </c>
      <c r="AI851" s="16" t="n">
        <f aca="true">$D$12+NORMSINV(RAND())*$D$11</f>
        <v>-0.152862035243016</v>
      </c>
      <c r="AJ851" s="16" t="n">
        <f aca="true">$D$12+NORMSINV(RAND())*$D$11</f>
        <v>1.2697133481394</v>
      </c>
      <c r="AK851" s="16" t="n">
        <f aca="true">$D$12+NORMSINV(RAND())*$D$11</f>
        <v>2.92003421339081</v>
      </c>
      <c r="AL851" s="16" t="n">
        <f aca="true">$D$12+NORMSINV(RAND())*$D$11</f>
        <v>1.70890323800812</v>
      </c>
      <c r="AM851" s="16" t="n">
        <f aca="true">$D$12+NORMSINV(RAND())*$D$11</f>
        <v>7.49839497121299</v>
      </c>
      <c r="AN851" s="16" t="n">
        <f aca="true">$D$12+NORMSINV(RAND())*$D$11</f>
        <v>1.29051628640586</v>
      </c>
      <c r="AO851" s="16" t="n">
        <f aca="true">$D$12+NORMSINV(RAND())*$D$11</f>
        <v>1.02705403609515</v>
      </c>
      <c r="AP851" s="16" t="n">
        <f aca="true">$D$12+NORMSINV(RAND())*$D$11</f>
        <v>0.647407944241797</v>
      </c>
      <c r="AQ851" s="16" t="n">
        <f aca="true">$D$12+NORMSINV(RAND())*$D$11</f>
        <v>-1.35426763749091</v>
      </c>
      <c r="AR851" s="16" t="n">
        <f aca="true">$D$12+NORMSINV(RAND())*$D$11</f>
        <v>-0.0342923912476724</v>
      </c>
      <c r="AS851" s="16" t="n">
        <f aca="true">$D$12+NORMSINV(RAND())*$D$11</f>
        <v>-2.93317929180492</v>
      </c>
      <c r="AT851" s="16" t="n">
        <f aca="true">$D$12+NORMSINV(RAND())*$D$11</f>
        <v>6.13727850691339</v>
      </c>
      <c r="AU851" s="16" t="n">
        <f aca="true">$D$12+NORMSINV(RAND())*$D$11</f>
        <v>-6.18860108485141</v>
      </c>
    </row>
    <row r="852" customFormat="false" ht="15" hidden="false" customHeight="false" outlineLevel="0" collapsed="false">
      <c r="D852" s="16" t="n">
        <f aca="false">AVERAGE(H852:AU852)</f>
        <v>-0.486873844657633</v>
      </c>
      <c r="E852" s="16" t="n">
        <f aca="false">STDEV(H852:AU852)</f>
        <v>4.23096941434476</v>
      </c>
      <c r="F852" s="20" t="n">
        <f aca="false">IF(AND(D852-TINV(2*$D$8/100,$D$10-1)*E852/SQRT($D$10)&lt;-1,D852+TINV(2*$D$9/100,$D$10-1)*E852/SQRT($D$10)&gt;1),1,0)</f>
        <v>0</v>
      </c>
      <c r="G852" s="16"/>
      <c r="H852" s="16" t="n">
        <f aca="true">$D$12+NORMSINV(RAND())*$D$11</f>
        <v>1.71254884335554</v>
      </c>
      <c r="I852" s="16" t="n">
        <f aca="true">$D$12+NORMSINV(RAND())*$D$11</f>
        <v>-0.78947984874171</v>
      </c>
      <c r="J852" s="16" t="n">
        <f aca="true">$D$12+NORMSINV(RAND())*$D$11</f>
        <v>-10.1667450349094</v>
      </c>
      <c r="K852" s="16" t="n">
        <f aca="true">$D$12+NORMSINV(RAND())*$D$11</f>
        <v>-1.43440767202587</v>
      </c>
      <c r="L852" s="16" t="n">
        <f aca="true">$D$12+NORMSINV(RAND())*$D$11</f>
        <v>2.75789079298133</v>
      </c>
      <c r="M852" s="16" t="n">
        <f aca="true">$D$12+NORMSINV(RAND())*$D$11</f>
        <v>0.909280327349239</v>
      </c>
      <c r="N852" s="16" t="n">
        <f aca="true">$D$12+NORMSINV(RAND())*$D$11</f>
        <v>-3.48651346166414</v>
      </c>
      <c r="O852" s="16" t="n">
        <f aca="true">$D$12+NORMSINV(RAND())*$D$11</f>
        <v>0.324826038359186</v>
      </c>
      <c r="P852" s="16" t="n">
        <f aca="true">$D$12+NORMSINV(RAND())*$D$11</f>
        <v>2.28175631408071</v>
      </c>
      <c r="Q852" s="16" t="n">
        <f aca="true">$D$12+NORMSINV(RAND())*$D$11</f>
        <v>0.702258927457856</v>
      </c>
      <c r="R852" s="16" t="n">
        <f aca="true">$D$12+NORMSINV(RAND())*$D$11</f>
        <v>-5.44499478610453</v>
      </c>
      <c r="S852" s="16" t="n">
        <f aca="true">$D$12+NORMSINV(RAND())*$D$11</f>
        <v>2.3403070365998</v>
      </c>
      <c r="T852" s="16" t="n">
        <f aca="true">$D$12+NORMSINV(RAND())*$D$11</f>
        <v>-3.62181836844705</v>
      </c>
      <c r="U852" s="16" t="n">
        <f aca="true">$D$12+NORMSINV(RAND())*$D$11</f>
        <v>-4.22828649536121</v>
      </c>
      <c r="V852" s="16" t="n">
        <f aca="true">$D$12+NORMSINV(RAND())*$D$11</f>
        <v>4.14827768912016</v>
      </c>
      <c r="W852" s="16" t="n">
        <f aca="true">$D$12+NORMSINV(RAND())*$D$11</f>
        <v>-1.08858373747827</v>
      </c>
      <c r="X852" s="16" t="n">
        <f aca="true">$D$12+NORMSINV(RAND())*$D$11</f>
        <v>-6.65843323416217</v>
      </c>
      <c r="Y852" s="16" t="n">
        <f aca="true">$D$12+NORMSINV(RAND())*$D$11</f>
        <v>-6.75923891287915</v>
      </c>
      <c r="Z852" s="16" t="n">
        <f aca="true">$D$12+NORMSINV(RAND())*$D$11</f>
        <v>1.0489258401815</v>
      </c>
      <c r="AA852" s="16" t="n">
        <f aca="true">$D$12+NORMSINV(RAND())*$D$11</f>
        <v>3.02544060955558</v>
      </c>
      <c r="AB852" s="16" t="n">
        <f aca="true">$D$12+NORMSINV(RAND())*$D$11</f>
        <v>7.80452634585781</v>
      </c>
      <c r="AC852" s="16" t="n">
        <f aca="true">$D$12+NORMSINV(RAND())*$D$11</f>
        <v>1.48901154142075</v>
      </c>
      <c r="AD852" s="16" t="n">
        <f aca="true">$D$12+NORMSINV(RAND())*$D$11</f>
        <v>-10.931924926074</v>
      </c>
      <c r="AE852" s="16" t="n">
        <f aca="true">$D$12+NORMSINV(RAND())*$D$11</f>
        <v>-1.03221479776011</v>
      </c>
      <c r="AF852" s="16" t="n">
        <f aca="true">$D$12+NORMSINV(RAND())*$D$11</f>
        <v>5.03123589276836</v>
      </c>
      <c r="AG852" s="16" t="n">
        <f aca="true">$D$12+NORMSINV(RAND())*$D$11</f>
        <v>-2.96158898308544</v>
      </c>
      <c r="AH852" s="16" t="n">
        <f aca="true">$D$12+NORMSINV(RAND())*$D$11</f>
        <v>4.2158540490828</v>
      </c>
      <c r="AI852" s="16" t="n">
        <f aca="true">$D$12+NORMSINV(RAND())*$D$11</f>
        <v>1.26264154107658</v>
      </c>
      <c r="AJ852" s="16" t="n">
        <f aca="true">$D$12+NORMSINV(RAND())*$D$11</f>
        <v>-2.92237118285918</v>
      </c>
      <c r="AK852" s="16" t="n">
        <f aca="true">$D$12+NORMSINV(RAND())*$D$11</f>
        <v>-0.675318926990523</v>
      </c>
      <c r="AL852" s="16" t="n">
        <f aca="true">$D$12+NORMSINV(RAND())*$D$11</f>
        <v>-2.96197125933323</v>
      </c>
      <c r="AM852" s="16" t="n">
        <f aca="true">$D$12+NORMSINV(RAND())*$D$11</f>
        <v>4.61242652349528</v>
      </c>
      <c r="AN852" s="16" t="n">
        <f aca="true">$D$12+NORMSINV(RAND())*$D$11</f>
        <v>3.34282825689938</v>
      </c>
      <c r="AO852" s="16" t="n">
        <f aca="true">$D$12+NORMSINV(RAND())*$D$11</f>
        <v>-5.73251853018391</v>
      </c>
      <c r="AP852" s="16" t="n">
        <f aca="true">$D$12+NORMSINV(RAND())*$D$11</f>
        <v>4.98378903041497</v>
      </c>
      <c r="AQ852" s="16" t="n">
        <f aca="true">$D$12+NORMSINV(RAND())*$D$11</f>
        <v>3.44080030096633</v>
      </c>
      <c r="AR852" s="16" t="n">
        <f aca="true">$D$12+NORMSINV(RAND())*$D$11</f>
        <v>-2.66008856039867</v>
      </c>
      <c r="AS852" s="16" t="n">
        <f aca="true">$D$12+NORMSINV(RAND())*$D$11</f>
        <v>-3.55207278551397</v>
      </c>
      <c r="AT852" s="16" t="n">
        <f aca="true">$D$12+NORMSINV(RAND())*$D$11</f>
        <v>3.15426613911337</v>
      </c>
      <c r="AU852" s="16" t="n">
        <f aca="true">$D$12+NORMSINV(RAND())*$D$11</f>
        <v>-0.955274322469307</v>
      </c>
    </row>
    <row r="853" customFormat="false" ht="15" hidden="false" customHeight="false" outlineLevel="0" collapsed="false">
      <c r="D853" s="16" t="n">
        <f aca="false">AVERAGE(H853:AU853)</f>
        <v>-0.220273847532957</v>
      </c>
      <c r="E853" s="16" t="n">
        <f aca="false">STDEV(H853:AU853)</f>
        <v>3.79275068887352</v>
      </c>
      <c r="F853" s="20" t="n">
        <f aca="false">IF(AND(D853-TINV(2*$D$8/100,$D$10-1)*E853/SQRT($D$10)&lt;-1,D853+TINV(2*$D$9/100,$D$10-1)*E853/SQRT($D$10)&gt;1),1,0)</f>
        <v>0</v>
      </c>
      <c r="G853" s="16"/>
      <c r="H853" s="16" t="n">
        <f aca="true">$D$12+NORMSINV(RAND())*$D$11</f>
        <v>4.90833673140401</v>
      </c>
      <c r="I853" s="16" t="n">
        <f aca="true">$D$12+NORMSINV(RAND())*$D$11</f>
        <v>-4.50808694224487</v>
      </c>
      <c r="J853" s="16" t="n">
        <f aca="true">$D$12+NORMSINV(RAND())*$D$11</f>
        <v>0.509716498753289</v>
      </c>
      <c r="K853" s="16" t="n">
        <f aca="true">$D$12+NORMSINV(RAND())*$D$11</f>
        <v>-0.868758823605509</v>
      </c>
      <c r="L853" s="16" t="n">
        <f aca="true">$D$12+NORMSINV(RAND())*$D$11</f>
        <v>3.64952768705432</v>
      </c>
      <c r="M853" s="16" t="n">
        <f aca="true">$D$12+NORMSINV(RAND())*$D$11</f>
        <v>-3.83343324543632</v>
      </c>
      <c r="N853" s="16" t="n">
        <f aca="true">$D$12+NORMSINV(RAND())*$D$11</f>
        <v>-1.88854516500152</v>
      </c>
      <c r="O853" s="16" t="n">
        <f aca="true">$D$12+NORMSINV(RAND())*$D$11</f>
        <v>2.8118885906571</v>
      </c>
      <c r="P853" s="16" t="n">
        <f aca="true">$D$12+NORMSINV(RAND())*$D$11</f>
        <v>8.01158281732134</v>
      </c>
      <c r="Q853" s="16" t="n">
        <f aca="true">$D$12+NORMSINV(RAND())*$D$11</f>
        <v>-0.0810341289241366</v>
      </c>
      <c r="R853" s="16" t="n">
        <f aca="true">$D$12+NORMSINV(RAND())*$D$11</f>
        <v>2.81043313940146</v>
      </c>
      <c r="S853" s="16" t="n">
        <f aca="true">$D$12+NORMSINV(RAND())*$D$11</f>
        <v>-1.8998409537608</v>
      </c>
      <c r="T853" s="16" t="n">
        <f aca="true">$D$12+NORMSINV(RAND())*$D$11</f>
        <v>3.5753594444013</v>
      </c>
      <c r="U853" s="16" t="n">
        <f aca="true">$D$12+NORMSINV(RAND())*$D$11</f>
        <v>1.18630730636914</v>
      </c>
      <c r="V853" s="16" t="n">
        <f aca="true">$D$12+NORMSINV(RAND())*$D$11</f>
        <v>-4.11559673278465</v>
      </c>
      <c r="W853" s="16" t="n">
        <f aca="true">$D$12+NORMSINV(RAND())*$D$11</f>
        <v>1.46536669061491</v>
      </c>
      <c r="X853" s="16" t="n">
        <f aca="true">$D$12+NORMSINV(RAND())*$D$11</f>
        <v>-2.64672120817495</v>
      </c>
      <c r="Y853" s="16" t="n">
        <f aca="true">$D$12+NORMSINV(RAND())*$D$11</f>
        <v>2.17502781959088</v>
      </c>
      <c r="Z853" s="16" t="n">
        <f aca="true">$D$12+NORMSINV(RAND())*$D$11</f>
        <v>-1.69829908305518</v>
      </c>
      <c r="AA853" s="16" t="n">
        <f aca="true">$D$12+NORMSINV(RAND())*$D$11</f>
        <v>0.220684317361033</v>
      </c>
      <c r="AB853" s="16" t="n">
        <f aca="true">$D$12+NORMSINV(RAND())*$D$11</f>
        <v>2.81473863465941</v>
      </c>
      <c r="AC853" s="16" t="n">
        <f aca="true">$D$12+NORMSINV(RAND())*$D$11</f>
        <v>-5.23715028030595</v>
      </c>
      <c r="AD853" s="16" t="n">
        <f aca="true">$D$12+NORMSINV(RAND())*$D$11</f>
        <v>-1.8443538384747</v>
      </c>
      <c r="AE853" s="16" t="n">
        <f aca="true">$D$12+NORMSINV(RAND())*$D$11</f>
        <v>10.3745310862495</v>
      </c>
      <c r="AF853" s="16" t="n">
        <f aca="true">$D$12+NORMSINV(RAND())*$D$11</f>
        <v>-2.24788459946038</v>
      </c>
      <c r="AG853" s="16" t="n">
        <f aca="true">$D$12+NORMSINV(RAND())*$D$11</f>
        <v>3.23249513964814</v>
      </c>
      <c r="AH853" s="16" t="n">
        <f aca="true">$D$12+NORMSINV(RAND())*$D$11</f>
        <v>-8.78755863657217</v>
      </c>
      <c r="AI853" s="16" t="n">
        <f aca="true">$D$12+NORMSINV(RAND())*$D$11</f>
        <v>-0.971027921614483</v>
      </c>
      <c r="AJ853" s="16" t="n">
        <f aca="true">$D$12+NORMSINV(RAND())*$D$11</f>
        <v>-2.7239679292199</v>
      </c>
      <c r="AK853" s="16" t="n">
        <f aca="true">$D$12+NORMSINV(RAND())*$D$11</f>
        <v>-0.953424061223206</v>
      </c>
      <c r="AL853" s="16" t="n">
        <f aca="true">$D$12+NORMSINV(RAND())*$D$11</f>
        <v>-5.24837592435312</v>
      </c>
      <c r="AM853" s="16" t="n">
        <f aca="true">$D$12+NORMSINV(RAND())*$D$11</f>
        <v>-0.905796130233039</v>
      </c>
      <c r="AN853" s="16" t="n">
        <f aca="true">$D$12+NORMSINV(RAND())*$D$11</f>
        <v>-0.885391450643848</v>
      </c>
      <c r="AO853" s="16" t="n">
        <f aca="true">$D$12+NORMSINV(RAND())*$D$11</f>
        <v>-4.00243676041398</v>
      </c>
      <c r="AP853" s="16" t="n">
        <f aca="true">$D$12+NORMSINV(RAND())*$D$11</f>
        <v>-5.44217294191618</v>
      </c>
      <c r="AQ853" s="16" t="n">
        <f aca="true">$D$12+NORMSINV(RAND())*$D$11</f>
        <v>2.08151225157765</v>
      </c>
      <c r="AR853" s="16" t="n">
        <f aca="true">$D$12+NORMSINV(RAND())*$D$11</f>
        <v>4.00971007474549</v>
      </c>
      <c r="AS853" s="16" t="n">
        <f aca="true">$D$12+NORMSINV(RAND())*$D$11</f>
        <v>-2.06426951471684</v>
      </c>
      <c r="AT853" s="16" t="n">
        <f aca="true">$D$12+NORMSINV(RAND())*$D$11</f>
        <v>-1.7046596175732</v>
      </c>
      <c r="AU853" s="16" t="n">
        <f aca="true">$D$12+NORMSINV(RAND())*$D$11</f>
        <v>1.91061375858168</v>
      </c>
    </row>
    <row r="854" customFormat="false" ht="15" hidden="false" customHeight="false" outlineLevel="0" collapsed="false">
      <c r="D854" s="16" t="n">
        <f aca="false">AVERAGE(H854:AU854)</f>
        <v>0.0675376946400416</v>
      </c>
      <c r="E854" s="16" t="n">
        <f aca="false">STDEV(H854:AU854)</f>
        <v>3.76907829529789</v>
      </c>
      <c r="F854" s="20" t="n">
        <f aca="false">IF(AND(D854-TINV(2*$D$8/100,$D$10-1)*E854/SQRT($D$10)&lt;-1,D854+TINV(2*$D$9/100,$D$10-1)*E854/SQRT($D$10)&gt;1),1,0)</f>
        <v>0</v>
      </c>
      <c r="G854" s="16"/>
      <c r="H854" s="16" t="n">
        <f aca="true">$D$12+NORMSINV(RAND())*$D$11</f>
        <v>-7.62050857458267</v>
      </c>
      <c r="I854" s="16" t="n">
        <f aca="true">$D$12+NORMSINV(RAND())*$D$11</f>
        <v>-2.62749325157104</v>
      </c>
      <c r="J854" s="16" t="n">
        <f aca="true">$D$12+NORMSINV(RAND())*$D$11</f>
        <v>2.78866336397582</v>
      </c>
      <c r="K854" s="16" t="n">
        <f aca="true">$D$12+NORMSINV(RAND())*$D$11</f>
        <v>3.28946691817974</v>
      </c>
      <c r="L854" s="16" t="n">
        <f aca="true">$D$12+NORMSINV(RAND())*$D$11</f>
        <v>-4.15695742258308</v>
      </c>
      <c r="M854" s="16" t="n">
        <f aca="true">$D$12+NORMSINV(RAND())*$D$11</f>
        <v>2.25592250650775</v>
      </c>
      <c r="N854" s="16" t="n">
        <f aca="true">$D$12+NORMSINV(RAND())*$D$11</f>
        <v>-0.88882185543867</v>
      </c>
      <c r="O854" s="16" t="n">
        <f aca="true">$D$12+NORMSINV(RAND())*$D$11</f>
        <v>3.16919696541073</v>
      </c>
      <c r="P854" s="16" t="n">
        <f aca="true">$D$12+NORMSINV(RAND())*$D$11</f>
        <v>5.60197122405273</v>
      </c>
      <c r="Q854" s="16" t="n">
        <f aca="true">$D$12+NORMSINV(RAND())*$D$11</f>
        <v>-6.13805835133534</v>
      </c>
      <c r="R854" s="16" t="n">
        <f aca="true">$D$12+NORMSINV(RAND())*$D$11</f>
        <v>1.52992275458814</v>
      </c>
      <c r="S854" s="16" t="n">
        <f aca="true">$D$12+NORMSINV(RAND())*$D$11</f>
        <v>-1.93378390315605</v>
      </c>
      <c r="T854" s="16" t="n">
        <f aca="true">$D$12+NORMSINV(RAND())*$D$11</f>
        <v>4.21069346656829</v>
      </c>
      <c r="U854" s="16" t="n">
        <f aca="true">$D$12+NORMSINV(RAND())*$D$11</f>
        <v>0.810411261827914</v>
      </c>
      <c r="V854" s="16" t="n">
        <f aca="true">$D$12+NORMSINV(RAND())*$D$11</f>
        <v>6.1124947927255</v>
      </c>
      <c r="W854" s="16" t="n">
        <f aca="true">$D$12+NORMSINV(RAND())*$D$11</f>
        <v>2.4338037709062</v>
      </c>
      <c r="X854" s="16" t="n">
        <f aca="true">$D$12+NORMSINV(RAND())*$D$11</f>
        <v>1.62938096510562</v>
      </c>
      <c r="Y854" s="16" t="n">
        <f aca="true">$D$12+NORMSINV(RAND())*$D$11</f>
        <v>4.91000767255375</v>
      </c>
      <c r="Z854" s="16" t="n">
        <f aca="true">$D$12+NORMSINV(RAND())*$D$11</f>
        <v>2.65492164000165</v>
      </c>
      <c r="AA854" s="16" t="n">
        <f aca="true">$D$12+NORMSINV(RAND())*$D$11</f>
        <v>-7.14604217533594</v>
      </c>
      <c r="AB854" s="16" t="n">
        <f aca="true">$D$12+NORMSINV(RAND())*$D$11</f>
        <v>-5.84469516321229</v>
      </c>
      <c r="AC854" s="16" t="n">
        <f aca="true">$D$12+NORMSINV(RAND())*$D$11</f>
        <v>-1.11341327552318</v>
      </c>
      <c r="AD854" s="16" t="n">
        <f aca="true">$D$12+NORMSINV(RAND())*$D$11</f>
        <v>0.672745144114705</v>
      </c>
      <c r="AE854" s="16" t="n">
        <f aca="true">$D$12+NORMSINV(RAND())*$D$11</f>
        <v>-5.96209440430063</v>
      </c>
      <c r="AF854" s="16" t="n">
        <f aca="true">$D$12+NORMSINV(RAND())*$D$11</f>
        <v>4.07170311044933</v>
      </c>
      <c r="AG854" s="16" t="n">
        <f aca="true">$D$12+NORMSINV(RAND())*$D$11</f>
        <v>1.18936508309088</v>
      </c>
      <c r="AH854" s="16" t="n">
        <f aca="true">$D$12+NORMSINV(RAND())*$D$11</f>
        <v>2.93383440608912</v>
      </c>
      <c r="AI854" s="16" t="n">
        <f aca="true">$D$12+NORMSINV(RAND())*$D$11</f>
        <v>-2.89803454918006</v>
      </c>
      <c r="AJ854" s="16" t="n">
        <f aca="true">$D$12+NORMSINV(RAND())*$D$11</f>
        <v>1.17554242513132</v>
      </c>
      <c r="AK854" s="16" t="n">
        <f aca="true">$D$12+NORMSINV(RAND())*$D$11</f>
        <v>1.30828320520538</v>
      </c>
      <c r="AL854" s="16" t="n">
        <f aca="true">$D$12+NORMSINV(RAND())*$D$11</f>
        <v>-2.17786106417735</v>
      </c>
      <c r="AM854" s="16" t="n">
        <f aca="true">$D$12+NORMSINV(RAND())*$D$11</f>
        <v>-1.54665655695775</v>
      </c>
      <c r="AN854" s="16" t="n">
        <f aca="true">$D$12+NORMSINV(RAND())*$D$11</f>
        <v>4.27517250954241</v>
      </c>
      <c r="AO854" s="16" t="n">
        <f aca="true">$D$12+NORMSINV(RAND())*$D$11</f>
        <v>-6.09138182246051</v>
      </c>
      <c r="AP854" s="16" t="n">
        <f aca="true">$D$12+NORMSINV(RAND())*$D$11</f>
        <v>-3.19652347928657</v>
      </c>
      <c r="AQ854" s="16" t="n">
        <f aca="true">$D$12+NORMSINV(RAND())*$D$11</f>
        <v>2.84797834729629</v>
      </c>
      <c r="AR854" s="16" t="n">
        <f aca="true">$D$12+NORMSINV(RAND())*$D$11</f>
        <v>-1.87462411916849</v>
      </c>
      <c r="AS854" s="16" t="n">
        <f aca="true">$D$12+NORMSINV(RAND())*$D$11</f>
        <v>4.36072917489832</v>
      </c>
      <c r="AT854" s="16" t="n">
        <f aca="true">$D$12+NORMSINV(RAND())*$D$11</f>
        <v>-1.34689452384781</v>
      </c>
      <c r="AU854" s="16" t="n">
        <f aca="true">$D$12+NORMSINV(RAND())*$D$11</f>
        <v>1.03314156949752</v>
      </c>
    </row>
    <row r="855" customFormat="false" ht="15" hidden="false" customHeight="false" outlineLevel="0" collapsed="false">
      <c r="D855" s="16" t="n">
        <f aca="false">AVERAGE(H855:AU855)</f>
        <v>-0.0617435961471653</v>
      </c>
      <c r="E855" s="16" t="n">
        <f aca="false">STDEV(H855:AU855)</f>
        <v>4.06627611493993</v>
      </c>
      <c r="F855" s="20" t="n">
        <f aca="false">IF(AND(D855-TINV(2*$D$8/100,$D$10-1)*E855/SQRT($D$10)&lt;-1,D855+TINV(2*$D$9/100,$D$10-1)*E855/SQRT($D$10)&gt;1),1,0)</f>
        <v>0</v>
      </c>
      <c r="G855" s="16"/>
      <c r="H855" s="16" t="n">
        <f aca="true">$D$12+NORMSINV(RAND())*$D$11</f>
        <v>3.97087098368604</v>
      </c>
      <c r="I855" s="16" t="n">
        <f aca="true">$D$12+NORMSINV(RAND())*$D$11</f>
        <v>5.64060820273329</v>
      </c>
      <c r="J855" s="16" t="n">
        <f aca="true">$D$12+NORMSINV(RAND())*$D$11</f>
        <v>-4.34132955071656</v>
      </c>
      <c r="K855" s="16" t="n">
        <f aca="true">$D$12+NORMSINV(RAND())*$D$11</f>
        <v>0.869352602701061</v>
      </c>
      <c r="L855" s="16" t="n">
        <f aca="true">$D$12+NORMSINV(RAND())*$D$11</f>
        <v>2.69791388683565</v>
      </c>
      <c r="M855" s="16" t="n">
        <f aca="true">$D$12+NORMSINV(RAND())*$D$11</f>
        <v>5.40988528776294</v>
      </c>
      <c r="N855" s="16" t="n">
        <f aca="true">$D$12+NORMSINV(RAND())*$D$11</f>
        <v>-1.87942352073919</v>
      </c>
      <c r="O855" s="16" t="n">
        <f aca="true">$D$12+NORMSINV(RAND())*$D$11</f>
        <v>3.26746517395215</v>
      </c>
      <c r="P855" s="16" t="n">
        <f aca="true">$D$12+NORMSINV(RAND())*$D$11</f>
        <v>2.42893687146919</v>
      </c>
      <c r="Q855" s="16" t="n">
        <f aca="true">$D$12+NORMSINV(RAND())*$D$11</f>
        <v>-1.125862406209</v>
      </c>
      <c r="R855" s="16" t="n">
        <f aca="true">$D$12+NORMSINV(RAND())*$D$11</f>
        <v>1.79741892177262</v>
      </c>
      <c r="S855" s="16" t="n">
        <f aca="true">$D$12+NORMSINV(RAND())*$D$11</f>
        <v>-3.8784281805736</v>
      </c>
      <c r="T855" s="16" t="n">
        <f aca="true">$D$12+NORMSINV(RAND())*$D$11</f>
        <v>1.74855257194251</v>
      </c>
      <c r="U855" s="16" t="n">
        <f aca="true">$D$12+NORMSINV(RAND())*$D$11</f>
        <v>-0.831087177678896</v>
      </c>
      <c r="V855" s="16" t="n">
        <f aca="true">$D$12+NORMSINV(RAND())*$D$11</f>
        <v>0.93886670079048</v>
      </c>
      <c r="W855" s="16" t="n">
        <f aca="true">$D$12+NORMSINV(RAND())*$D$11</f>
        <v>-3.90205732082997</v>
      </c>
      <c r="X855" s="16" t="n">
        <f aca="true">$D$12+NORMSINV(RAND())*$D$11</f>
        <v>0.0594522511017235</v>
      </c>
      <c r="Y855" s="16" t="n">
        <f aca="true">$D$12+NORMSINV(RAND())*$D$11</f>
        <v>3.5742842588386</v>
      </c>
      <c r="Z855" s="16" t="n">
        <f aca="true">$D$12+NORMSINV(RAND())*$D$11</f>
        <v>3.49314100536882</v>
      </c>
      <c r="AA855" s="16" t="n">
        <f aca="true">$D$12+NORMSINV(RAND())*$D$11</f>
        <v>-0.236804858025593</v>
      </c>
      <c r="AB855" s="16" t="n">
        <f aca="true">$D$12+NORMSINV(RAND())*$D$11</f>
        <v>-8.6150818849615</v>
      </c>
      <c r="AC855" s="16" t="n">
        <f aca="true">$D$12+NORMSINV(RAND())*$D$11</f>
        <v>-3.84215423113521</v>
      </c>
      <c r="AD855" s="16" t="n">
        <f aca="true">$D$12+NORMSINV(RAND())*$D$11</f>
        <v>1.26824302799268</v>
      </c>
      <c r="AE855" s="16" t="n">
        <f aca="true">$D$12+NORMSINV(RAND())*$D$11</f>
        <v>10.0617688269647</v>
      </c>
      <c r="AF855" s="16" t="n">
        <f aca="true">$D$12+NORMSINV(RAND())*$D$11</f>
        <v>3.05707036676512</v>
      </c>
      <c r="AG855" s="16" t="n">
        <f aca="true">$D$12+NORMSINV(RAND())*$D$11</f>
        <v>-0.811476786324998</v>
      </c>
      <c r="AH855" s="16" t="n">
        <f aca="true">$D$12+NORMSINV(RAND())*$D$11</f>
        <v>-0.525624393104412</v>
      </c>
      <c r="AI855" s="16" t="n">
        <f aca="true">$D$12+NORMSINV(RAND())*$D$11</f>
        <v>-6.05997594540742</v>
      </c>
      <c r="AJ855" s="16" t="n">
        <f aca="true">$D$12+NORMSINV(RAND())*$D$11</f>
        <v>-8.67596767602811</v>
      </c>
      <c r="AK855" s="16" t="n">
        <f aca="true">$D$12+NORMSINV(RAND())*$D$11</f>
        <v>2.13023848668334</v>
      </c>
      <c r="AL855" s="16" t="n">
        <f aca="true">$D$12+NORMSINV(RAND())*$D$11</f>
        <v>3.28682831477922</v>
      </c>
      <c r="AM855" s="16" t="n">
        <f aca="true">$D$12+NORMSINV(RAND())*$D$11</f>
        <v>0.481963870957007</v>
      </c>
      <c r="AN855" s="16" t="n">
        <f aca="true">$D$12+NORMSINV(RAND())*$D$11</f>
        <v>-0.657283578492354</v>
      </c>
      <c r="AO855" s="16" t="n">
        <f aca="true">$D$12+NORMSINV(RAND())*$D$11</f>
        <v>0.297513075297375</v>
      </c>
      <c r="AP855" s="16" t="n">
        <f aca="true">$D$12+NORMSINV(RAND())*$D$11</f>
        <v>3.35108229465978</v>
      </c>
      <c r="AQ855" s="16" t="n">
        <f aca="true">$D$12+NORMSINV(RAND())*$D$11</f>
        <v>-2.99164939771887</v>
      </c>
      <c r="AR855" s="16" t="n">
        <f aca="true">$D$12+NORMSINV(RAND())*$D$11</f>
        <v>2.44056719811268</v>
      </c>
      <c r="AS855" s="16" t="n">
        <f aca="true">$D$12+NORMSINV(RAND())*$D$11</f>
        <v>-7.67750815088851</v>
      </c>
      <c r="AT855" s="16" t="n">
        <f aca="true">$D$12+NORMSINV(RAND())*$D$11</f>
        <v>-2.98685659992754</v>
      </c>
      <c r="AU855" s="16" t="n">
        <f aca="true">$D$12+NORMSINV(RAND())*$D$11</f>
        <v>-5.70319636829183</v>
      </c>
    </row>
    <row r="856" customFormat="false" ht="15" hidden="false" customHeight="false" outlineLevel="0" collapsed="false">
      <c r="D856" s="16" t="n">
        <f aca="false">AVERAGE(H856:AU856)</f>
        <v>0.243265754708276</v>
      </c>
      <c r="E856" s="16" t="n">
        <f aca="false">STDEV(H856:AU856)</f>
        <v>3.92954975058172</v>
      </c>
      <c r="F856" s="20" t="n">
        <f aca="false">IF(AND(D856-TINV(2*$D$8/100,$D$10-1)*E856/SQRT($D$10)&lt;-1,D856+TINV(2*$D$9/100,$D$10-1)*E856/SQRT($D$10)&gt;1),1,0)</f>
        <v>0</v>
      </c>
      <c r="G856" s="16"/>
      <c r="H856" s="16" t="n">
        <f aca="true">$D$12+NORMSINV(RAND())*$D$11</f>
        <v>1.62947889432316</v>
      </c>
      <c r="I856" s="16" t="n">
        <f aca="true">$D$12+NORMSINV(RAND())*$D$11</f>
        <v>-5.93244077160221</v>
      </c>
      <c r="J856" s="16" t="n">
        <f aca="true">$D$12+NORMSINV(RAND())*$D$11</f>
        <v>-3.81154288150786</v>
      </c>
      <c r="K856" s="16" t="n">
        <f aca="true">$D$12+NORMSINV(RAND())*$D$11</f>
        <v>4.11139447397678</v>
      </c>
      <c r="L856" s="16" t="n">
        <f aca="true">$D$12+NORMSINV(RAND())*$D$11</f>
        <v>-2.82831304334959</v>
      </c>
      <c r="M856" s="16" t="n">
        <f aca="true">$D$12+NORMSINV(RAND())*$D$11</f>
        <v>-4.37225458302746</v>
      </c>
      <c r="N856" s="16" t="n">
        <f aca="true">$D$12+NORMSINV(RAND())*$D$11</f>
        <v>-6.50342216388988</v>
      </c>
      <c r="O856" s="16" t="n">
        <f aca="true">$D$12+NORMSINV(RAND())*$D$11</f>
        <v>4.55260600453954</v>
      </c>
      <c r="P856" s="16" t="n">
        <f aca="true">$D$12+NORMSINV(RAND())*$D$11</f>
        <v>-0.0739885768256407</v>
      </c>
      <c r="Q856" s="16" t="n">
        <f aca="true">$D$12+NORMSINV(RAND())*$D$11</f>
        <v>1.4063559652365</v>
      </c>
      <c r="R856" s="16" t="n">
        <f aca="true">$D$12+NORMSINV(RAND())*$D$11</f>
        <v>2.65401273290057</v>
      </c>
      <c r="S856" s="16" t="n">
        <f aca="true">$D$12+NORMSINV(RAND())*$D$11</f>
        <v>-3.12418625237308</v>
      </c>
      <c r="T856" s="16" t="n">
        <f aca="true">$D$12+NORMSINV(RAND())*$D$11</f>
        <v>0.512847735969197</v>
      </c>
      <c r="U856" s="16" t="n">
        <f aca="true">$D$12+NORMSINV(RAND())*$D$11</f>
        <v>-6.08490740121707</v>
      </c>
      <c r="V856" s="16" t="n">
        <f aca="true">$D$12+NORMSINV(RAND())*$D$11</f>
        <v>6.36483128421599</v>
      </c>
      <c r="W856" s="16" t="n">
        <f aca="true">$D$12+NORMSINV(RAND())*$D$11</f>
        <v>-1.02432953425966</v>
      </c>
      <c r="X856" s="16" t="n">
        <f aca="true">$D$12+NORMSINV(RAND())*$D$11</f>
        <v>2.31873027240032</v>
      </c>
      <c r="Y856" s="16" t="n">
        <f aca="true">$D$12+NORMSINV(RAND())*$D$11</f>
        <v>5.33550211218505</v>
      </c>
      <c r="Z856" s="16" t="n">
        <f aca="true">$D$12+NORMSINV(RAND())*$D$11</f>
        <v>-4.69438570019432</v>
      </c>
      <c r="AA856" s="16" t="n">
        <f aca="true">$D$12+NORMSINV(RAND())*$D$11</f>
        <v>1.52571493115258</v>
      </c>
      <c r="AB856" s="16" t="n">
        <f aca="true">$D$12+NORMSINV(RAND())*$D$11</f>
        <v>8.84151140499621</v>
      </c>
      <c r="AC856" s="16" t="n">
        <f aca="true">$D$12+NORMSINV(RAND())*$D$11</f>
        <v>1.49762603023648</v>
      </c>
      <c r="AD856" s="16" t="n">
        <f aca="true">$D$12+NORMSINV(RAND())*$D$11</f>
        <v>3.98290642105176</v>
      </c>
      <c r="AE856" s="16" t="n">
        <f aca="true">$D$12+NORMSINV(RAND())*$D$11</f>
        <v>6.98264121900018</v>
      </c>
      <c r="AF856" s="16" t="n">
        <f aca="true">$D$12+NORMSINV(RAND())*$D$11</f>
        <v>1.10542807811841</v>
      </c>
      <c r="AG856" s="16" t="n">
        <f aca="true">$D$12+NORMSINV(RAND())*$D$11</f>
        <v>3.43041228077077</v>
      </c>
      <c r="AH856" s="16" t="n">
        <f aca="true">$D$12+NORMSINV(RAND())*$D$11</f>
        <v>-3.52378564431442</v>
      </c>
      <c r="AI856" s="16" t="n">
        <f aca="true">$D$12+NORMSINV(RAND())*$D$11</f>
        <v>0.549520977388527</v>
      </c>
      <c r="AJ856" s="16" t="n">
        <f aca="true">$D$12+NORMSINV(RAND())*$D$11</f>
        <v>-2.13099814283737</v>
      </c>
      <c r="AK856" s="16" t="n">
        <f aca="true">$D$12+NORMSINV(RAND())*$D$11</f>
        <v>8.39235804020503</v>
      </c>
      <c r="AL856" s="16" t="n">
        <f aca="true">$D$12+NORMSINV(RAND())*$D$11</f>
        <v>-1.23626051419189</v>
      </c>
      <c r="AM856" s="16" t="n">
        <f aca="true">$D$12+NORMSINV(RAND())*$D$11</f>
        <v>-0.886733944555477</v>
      </c>
      <c r="AN856" s="16" t="n">
        <f aca="true">$D$12+NORMSINV(RAND())*$D$11</f>
        <v>-3.7697730254939</v>
      </c>
      <c r="AO856" s="16" t="n">
        <f aca="true">$D$12+NORMSINV(RAND())*$D$11</f>
        <v>1.76188324396673</v>
      </c>
      <c r="AP856" s="16" t="n">
        <f aca="true">$D$12+NORMSINV(RAND())*$D$11</f>
        <v>0.573738984137707</v>
      </c>
      <c r="AQ856" s="16" t="n">
        <f aca="true">$D$12+NORMSINV(RAND())*$D$11</f>
        <v>-1.62398736957766</v>
      </c>
      <c r="AR856" s="16" t="n">
        <f aca="true">$D$12+NORMSINV(RAND())*$D$11</f>
        <v>-3.06148568041439</v>
      </c>
      <c r="AS856" s="16" t="n">
        <f aca="true">$D$12+NORMSINV(RAND())*$D$11</f>
        <v>-3.28657481540579</v>
      </c>
      <c r="AT856" s="16" t="n">
        <f aca="true">$D$12+NORMSINV(RAND())*$D$11</f>
        <v>-0.552659193799071</v>
      </c>
      <c r="AU856" s="16" t="n">
        <f aca="true">$D$12+NORMSINV(RAND())*$D$11</f>
        <v>0.723158340396292</v>
      </c>
    </row>
    <row r="857" customFormat="false" ht="15" hidden="false" customHeight="false" outlineLevel="0" collapsed="false">
      <c r="D857" s="16" t="n">
        <f aca="false">AVERAGE(H857:AU857)</f>
        <v>0.171985327039244</v>
      </c>
      <c r="E857" s="16" t="n">
        <f aca="false">STDEV(H857:AU857)</f>
        <v>3.64806702095653</v>
      </c>
      <c r="F857" s="20" t="n">
        <f aca="false">IF(AND(D857-TINV(2*$D$8/100,$D$10-1)*E857/SQRT($D$10)&lt;-1,D857+TINV(2*$D$9/100,$D$10-1)*E857/SQRT($D$10)&gt;1),1,0)</f>
        <v>0</v>
      </c>
      <c r="G857" s="16"/>
      <c r="H857" s="16" t="n">
        <f aca="true">$D$12+NORMSINV(RAND())*$D$11</f>
        <v>0.927354535260132</v>
      </c>
      <c r="I857" s="16" t="n">
        <f aca="true">$D$12+NORMSINV(RAND())*$D$11</f>
        <v>1.88977516000879</v>
      </c>
      <c r="J857" s="16" t="n">
        <f aca="true">$D$12+NORMSINV(RAND())*$D$11</f>
        <v>4.59557119140134</v>
      </c>
      <c r="K857" s="16" t="n">
        <f aca="true">$D$12+NORMSINV(RAND())*$D$11</f>
        <v>-2.31749795828284</v>
      </c>
      <c r="L857" s="16" t="n">
        <f aca="true">$D$12+NORMSINV(RAND())*$D$11</f>
        <v>2.47522627757388</v>
      </c>
      <c r="M857" s="16" t="n">
        <f aca="true">$D$12+NORMSINV(RAND())*$D$11</f>
        <v>2.04196816780306</v>
      </c>
      <c r="N857" s="16" t="n">
        <f aca="true">$D$12+NORMSINV(RAND())*$D$11</f>
        <v>0.999979477952897</v>
      </c>
      <c r="O857" s="16" t="n">
        <f aca="true">$D$12+NORMSINV(RAND())*$D$11</f>
        <v>-4.54558641944706</v>
      </c>
      <c r="P857" s="16" t="n">
        <f aca="true">$D$12+NORMSINV(RAND())*$D$11</f>
        <v>-8.37087043627338</v>
      </c>
      <c r="Q857" s="16" t="n">
        <f aca="true">$D$12+NORMSINV(RAND())*$D$11</f>
        <v>-7.39393833639919</v>
      </c>
      <c r="R857" s="16" t="n">
        <f aca="true">$D$12+NORMSINV(RAND())*$D$11</f>
        <v>1.2816381687135</v>
      </c>
      <c r="S857" s="16" t="n">
        <f aca="true">$D$12+NORMSINV(RAND())*$D$11</f>
        <v>-3.72808022178662</v>
      </c>
      <c r="T857" s="16" t="n">
        <f aca="true">$D$12+NORMSINV(RAND())*$D$11</f>
        <v>6.287634775233</v>
      </c>
      <c r="U857" s="16" t="n">
        <f aca="true">$D$12+NORMSINV(RAND())*$D$11</f>
        <v>2.18645348914048</v>
      </c>
      <c r="V857" s="16" t="n">
        <f aca="true">$D$12+NORMSINV(RAND())*$D$11</f>
        <v>2.9875277662333</v>
      </c>
      <c r="W857" s="16" t="n">
        <f aca="true">$D$12+NORMSINV(RAND())*$D$11</f>
        <v>3.03990760368803</v>
      </c>
      <c r="X857" s="16" t="n">
        <f aca="true">$D$12+NORMSINV(RAND())*$D$11</f>
        <v>-3.14638038624225</v>
      </c>
      <c r="Y857" s="16" t="n">
        <f aca="true">$D$12+NORMSINV(RAND())*$D$11</f>
        <v>1.40245477738669</v>
      </c>
      <c r="Z857" s="16" t="n">
        <f aca="true">$D$12+NORMSINV(RAND())*$D$11</f>
        <v>-4.34954984252267</v>
      </c>
      <c r="AA857" s="16" t="n">
        <f aca="true">$D$12+NORMSINV(RAND())*$D$11</f>
        <v>0.73031783433233</v>
      </c>
      <c r="AB857" s="16" t="n">
        <f aca="true">$D$12+NORMSINV(RAND())*$D$11</f>
        <v>-4.60052561766944</v>
      </c>
      <c r="AC857" s="16" t="n">
        <f aca="true">$D$12+NORMSINV(RAND())*$D$11</f>
        <v>7.85086087687961</v>
      </c>
      <c r="AD857" s="16" t="n">
        <f aca="true">$D$12+NORMSINV(RAND())*$D$11</f>
        <v>0.282809847061063</v>
      </c>
      <c r="AE857" s="16" t="n">
        <f aca="true">$D$12+NORMSINV(RAND())*$D$11</f>
        <v>-0.781656540125936</v>
      </c>
      <c r="AF857" s="16" t="n">
        <f aca="true">$D$12+NORMSINV(RAND())*$D$11</f>
        <v>-4.69274535648042</v>
      </c>
      <c r="AG857" s="16" t="n">
        <f aca="true">$D$12+NORMSINV(RAND())*$D$11</f>
        <v>-2.43371389808649</v>
      </c>
      <c r="AH857" s="16" t="n">
        <f aca="true">$D$12+NORMSINV(RAND())*$D$11</f>
        <v>3.85541337423833</v>
      </c>
      <c r="AI857" s="16" t="n">
        <f aca="true">$D$12+NORMSINV(RAND())*$D$11</f>
        <v>5.32663871488645</v>
      </c>
      <c r="AJ857" s="16" t="n">
        <f aca="true">$D$12+NORMSINV(RAND())*$D$11</f>
        <v>3.73294286631014</v>
      </c>
      <c r="AK857" s="16" t="n">
        <f aca="true">$D$12+NORMSINV(RAND())*$D$11</f>
        <v>-2.11145406882376</v>
      </c>
      <c r="AL857" s="16" t="n">
        <f aca="true">$D$12+NORMSINV(RAND())*$D$11</f>
        <v>-0.214584224929299</v>
      </c>
      <c r="AM857" s="16" t="n">
        <f aca="true">$D$12+NORMSINV(RAND())*$D$11</f>
        <v>4.57237170069611</v>
      </c>
      <c r="AN857" s="16" t="n">
        <f aca="true">$D$12+NORMSINV(RAND())*$D$11</f>
        <v>2.16310527298401</v>
      </c>
      <c r="AO857" s="16" t="n">
        <f aca="true">$D$12+NORMSINV(RAND())*$D$11</f>
        <v>-0.784244629102949</v>
      </c>
      <c r="AP857" s="16" t="n">
        <f aca="true">$D$12+NORMSINV(RAND())*$D$11</f>
        <v>-4.20186378923424</v>
      </c>
      <c r="AQ857" s="16" t="n">
        <f aca="true">$D$12+NORMSINV(RAND())*$D$11</f>
        <v>-1.61198484230863</v>
      </c>
      <c r="AR857" s="16" t="n">
        <f aca="true">$D$12+NORMSINV(RAND())*$D$11</f>
        <v>0.957351675595618</v>
      </c>
      <c r="AS857" s="16" t="n">
        <f aca="true">$D$12+NORMSINV(RAND())*$D$11</f>
        <v>1.10090472937628</v>
      </c>
      <c r="AT857" s="16" t="n">
        <f aca="true">$D$12+NORMSINV(RAND())*$D$11</f>
        <v>0.257227332156015</v>
      </c>
      <c r="AU857" s="16" t="n">
        <f aca="true">$D$12+NORMSINV(RAND())*$D$11</f>
        <v>1.21865403437386</v>
      </c>
    </row>
    <row r="858" customFormat="false" ht="15" hidden="false" customHeight="false" outlineLevel="0" collapsed="false">
      <c r="D858" s="16" t="n">
        <f aca="false">AVERAGE(H858:AU858)</f>
        <v>0.340844467965391</v>
      </c>
      <c r="E858" s="16" t="n">
        <f aca="false">STDEV(H858:AU858)</f>
        <v>3.86336331682357</v>
      </c>
      <c r="F858" s="20" t="n">
        <f aca="false">IF(AND(D858-TINV(2*$D$8/100,$D$10-1)*E858/SQRT($D$10)&lt;-1,D858+TINV(2*$D$9/100,$D$10-1)*E858/SQRT($D$10)&gt;1),1,0)</f>
        <v>0</v>
      </c>
      <c r="G858" s="16"/>
      <c r="H858" s="16" t="n">
        <f aca="true">$D$12+NORMSINV(RAND())*$D$11</f>
        <v>-1.65345736293977</v>
      </c>
      <c r="I858" s="16" t="n">
        <f aca="true">$D$12+NORMSINV(RAND())*$D$11</f>
        <v>-1.15156663349438</v>
      </c>
      <c r="J858" s="16" t="n">
        <f aca="true">$D$12+NORMSINV(RAND())*$D$11</f>
        <v>5.14613678477469</v>
      </c>
      <c r="K858" s="16" t="n">
        <f aca="true">$D$12+NORMSINV(RAND())*$D$11</f>
        <v>-2.67109028135692</v>
      </c>
      <c r="L858" s="16" t="n">
        <f aca="true">$D$12+NORMSINV(RAND())*$D$11</f>
        <v>-3.96388555022854</v>
      </c>
      <c r="M858" s="16" t="n">
        <f aca="true">$D$12+NORMSINV(RAND())*$D$11</f>
        <v>-3.74404834185811</v>
      </c>
      <c r="N858" s="16" t="n">
        <f aca="true">$D$12+NORMSINV(RAND())*$D$11</f>
        <v>-0.685547983546214</v>
      </c>
      <c r="O858" s="16" t="n">
        <f aca="true">$D$12+NORMSINV(RAND())*$D$11</f>
        <v>-4.46485295268501</v>
      </c>
      <c r="P858" s="16" t="n">
        <f aca="true">$D$12+NORMSINV(RAND())*$D$11</f>
        <v>-1.42731978979945</v>
      </c>
      <c r="Q858" s="16" t="n">
        <f aca="true">$D$12+NORMSINV(RAND())*$D$11</f>
        <v>-5.4912338805652</v>
      </c>
      <c r="R858" s="16" t="n">
        <f aca="true">$D$12+NORMSINV(RAND())*$D$11</f>
        <v>-2.88137990855078</v>
      </c>
      <c r="S858" s="16" t="n">
        <f aca="true">$D$12+NORMSINV(RAND())*$D$11</f>
        <v>-2.12295141601677</v>
      </c>
      <c r="T858" s="16" t="n">
        <f aca="true">$D$12+NORMSINV(RAND())*$D$11</f>
        <v>-1.27237990783446</v>
      </c>
      <c r="U858" s="16" t="n">
        <f aca="true">$D$12+NORMSINV(RAND())*$D$11</f>
        <v>1.04535996586807</v>
      </c>
      <c r="V858" s="16" t="n">
        <f aca="true">$D$12+NORMSINV(RAND())*$D$11</f>
        <v>0.8095374424938</v>
      </c>
      <c r="W858" s="16" t="n">
        <f aca="true">$D$12+NORMSINV(RAND())*$D$11</f>
        <v>-1.21186458104109</v>
      </c>
      <c r="X858" s="16" t="n">
        <f aca="true">$D$12+NORMSINV(RAND())*$D$11</f>
        <v>0.0230523968868265</v>
      </c>
      <c r="Y858" s="16" t="n">
        <f aca="true">$D$12+NORMSINV(RAND())*$D$11</f>
        <v>-6.96848702043437</v>
      </c>
      <c r="Z858" s="16" t="n">
        <f aca="true">$D$12+NORMSINV(RAND())*$D$11</f>
        <v>0.766396621433987</v>
      </c>
      <c r="AA858" s="16" t="n">
        <f aca="true">$D$12+NORMSINV(RAND())*$D$11</f>
        <v>2.7674974413775</v>
      </c>
      <c r="AB858" s="16" t="n">
        <f aca="true">$D$12+NORMSINV(RAND())*$D$11</f>
        <v>-4.59309152991081</v>
      </c>
      <c r="AC858" s="16" t="n">
        <f aca="true">$D$12+NORMSINV(RAND())*$D$11</f>
        <v>5.28853405469407</v>
      </c>
      <c r="AD858" s="16" t="n">
        <f aca="true">$D$12+NORMSINV(RAND())*$D$11</f>
        <v>1.91617809629921</v>
      </c>
      <c r="AE858" s="16" t="n">
        <f aca="true">$D$12+NORMSINV(RAND())*$D$11</f>
        <v>1.27283018862665</v>
      </c>
      <c r="AF858" s="16" t="n">
        <f aca="true">$D$12+NORMSINV(RAND())*$D$11</f>
        <v>0.954679922899086</v>
      </c>
      <c r="AG858" s="16" t="n">
        <f aca="true">$D$12+NORMSINV(RAND())*$D$11</f>
        <v>7.83112468047333</v>
      </c>
      <c r="AH858" s="16" t="n">
        <f aca="true">$D$12+NORMSINV(RAND())*$D$11</f>
        <v>2.67300330826077</v>
      </c>
      <c r="AI858" s="16" t="n">
        <f aca="true">$D$12+NORMSINV(RAND())*$D$11</f>
        <v>8.13844278530329</v>
      </c>
      <c r="AJ858" s="16" t="n">
        <f aca="true">$D$12+NORMSINV(RAND())*$D$11</f>
        <v>5.88970280582425</v>
      </c>
      <c r="AK858" s="16" t="n">
        <f aca="true">$D$12+NORMSINV(RAND())*$D$11</f>
        <v>-4.90169441759452</v>
      </c>
      <c r="AL858" s="16" t="n">
        <f aca="true">$D$12+NORMSINV(RAND())*$D$11</f>
        <v>0.573926292690807</v>
      </c>
      <c r="AM858" s="16" t="n">
        <f aca="true">$D$12+NORMSINV(RAND())*$D$11</f>
        <v>3.60951868514697</v>
      </c>
      <c r="AN858" s="16" t="n">
        <f aca="true">$D$12+NORMSINV(RAND())*$D$11</f>
        <v>8.26105753213326</v>
      </c>
      <c r="AO858" s="16" t="n">
        <f aca="true">$D$12+NORMSINV(RAND())*$D$11</f>
        <v>-2.77360287255904</v>
      </c>
      <c r="AP858" s="16" t="n">
        <f aca="true">$D$12+NORMSINV(RAND())*$D$11</f>
        <v>3.60358001731797</v>
      </c>
      <c r="AQ858" s="16" t="n">
        <f aca="true">$D$12+NORMSINV(RAND())*$D$11</f>
        <v>-1.10322347707999</v>
      </c>
      <c r="AR858" s="16" t="n">
        <f aca="true">$D$12+NORMSINV(RAND())*$D$11</f>
        <v>0.810846423792536</v>
      </c>
      <c r="AS858" s="16" t="n">
        <f aca="true">$D$12+NORMSINV(RAND())*$D$11</f>
        <v>6.10751595293676</v>
      </c>
      <c r="AT858" s="16" t="n">
        <f aca="true">$D$12+NORMSINV(RAND())*$D$11</f>
        <v>-1.34661823201767</v>
      </c>
      <c r="AU858" s="16" t="n">
        <f aca="true">$D$12+NORMSINV(RAND())*$D$11</f>
        <v>0.573153458894919</v>
      </c>
    </row>
    <row r="859" customFormat="false" ht="15" hidden="false" customHeight="false" outlineLevel="0" collapsed="false">
      <c r="D859" s="16" t="n">
        <f aca="false">AVERAGE(H859:AU859)</f>
        <v>-1.21997976619161</v>
      </c>
      <c r="E859" s="16" t="n">
        <f aca="false">STDEV(H859:AU859)</f>
        <v>3.34218573821291</v>
      </c>
      <c r="F859" s="20" t="n">
        <f aca="false">IF(AND(D859-TINV(2*$D$8/100,$D$10-1)*E859/SQRT($D$10)&lt;-1,D859+TINV(2*$D$9/100,$D$10-1)*E859/SQRT($D$10)&gt;1),1,0)</f>
        <v>0</v>
      </c>
      <c r="G859" s="16"/>
      <c r="H859" s="16" t="n">
        <f aca="true">$D$12+NORMSINV(RAND())*$D$11</f>
        <v>-4.05093358351995</v>
      </c>
      <c r="I859" s="16" t="n">
        <f aca="true">$D$12+NORMSINV(RAND())*$D$11</f>
        <v>2.49091966550318</v>
      </c>
      <c r="J859" s="16" t="n">
        <f aca="true">$D$12+NORMSINV(RAND())*$D$11</f>
        <v>-1.25789132411304</v>
      </c>
      <c r="K859" s="16" t="n">
        <f aca="true">$D$12+NORMSINV(RAND())*$D$11</f>
        <v>-6.74937498651459</v>
      </c>
      <c r="L859" s="16" t="n">
        <f aca="true">$D$12+NORMSINV(RAND())*$D$11</f>
        <v>-2.65663421546807</v>
      </c>
      <c r="M859" s="16" t="n">
        <f aca="true">$D$12+NORMSINV(RAND())*$D$11</f>
        <v>5.01483643656273</v>
      </c>
      <c r="N859" s="16" t="n">
        <f aca="true">$D$12+NORMSINV(RAND())*$D$11</f>
        <v>3.26640265408225</v>
      </c>
      <c r="O859" s="16" t="n">
        <f aca="true">$D$12+NORMSINV(RAND())*$D$11</f>
        <v>0.306219986523923</v>
      </c>
      <c r="P859" s="16" t="n">
        <f aca="true">$D$12+NORMSINV(RAND())*$D$11</f>
        <v>-4.73377637072916</v>
      </c>
      <c r="Q859" s="16" t="n">
        <f aca="true">$D$12+NORMSINV(RAND())*$D$11</f>
        <v>-2.16429877927889</v>
      </c>
      <c r="R859" s="16" t="n">
        <f aca="true">$D$12+NORMSINV(RAND())*$D$11</f>
        <v>-0.698492718532135</v>
      </c>
      <c r="S859" s="16" t="n">
        <f aca="true">$D$12+NORMSINV(RAND())*$D$11</f>
        <v>2.1283461690296</v>
      </c>
      <c r="T859" s="16" t="n">
        <f aca="true">$D$12+NORMSINV(RAND())*$D$11</f>
        <v>-2.48839528885678</v>
      </c>
      <c r="U859" s="16" t="n">
        <f aca="true">$D$12+NORMSINV(RAND())*$D$11</f>
        <v>-5.07678111465269</v>
      </c>
      <c r="V859" s="16" t="n">
        <f aca="true">$D$12+NORMSINV(RAND())*$D$11</f>
        <v>2.3228032809891</v>
      </c>
      <c r="W859" s="16" t="n">
        <f aca="true">$D$12+NORMSINV(RAND())*$D$11</f>
        <v>-2.16071210297821</v>
      </c>
      <c r="X859" s="16" t="n">
        <f aca="true">$D$12+NORMSINV(RAND())*$D$11</f>
        <v>-5.68996526756215</v>
      </c>
      <c r="Y859" s="16" t="n">
        <f aca="true">$D$12+NORMSINV(RAND())*$D$11</f>
        <v>-4.53841125294453</v>
      </c>
      <c r="Z859" s="16" t="n">
        <f aca="true">$D$12+NORMSINV(RAND())*$D$11</f>
        <v>-1.57922574784949</v>
      </c>
      <c r="AA859" s="16" t="n">
        <f aca="true">$D$12+NORMSINV(RAND())*$D$11</f>
        <v>6.31396471651544</v>
      </c>
      <c r="AB859" s="16" t="n">
        <f aca="true">$D$12+NORMSINV(RAND())*$D$11</f>
        <v>-4.68484771542097</v>
      </c>
      <c r="AC859" s="16" t="n">
        <f aca="true">$D$12+NORMSINV(RAND())*$D$11</f>
        <v>1.32612309562646</v>
      </c>
      <c r="AD859" s="16" t="n">
        <f aca="true">$D$12+NORMSINV(RAND())*$D$11</f>
        <v>-2.35175414627528</v>
      </c>
      <c r="AE859" s="16" t="n">
        <f aca="true">$D$12+NORMSINV(RAND())*$D$11</f>
        <v>2.59456765474144</v>
      </c>
      <c r="AF859" s="16" t="n">
        <f aca="true">$D$12+NORMSINV(RAND())*$D$11</f>
        <v>4.23165215900112</v>
      </c>
      <c r="AG859" s="16" t="n">
        <f aca="true">$D$12+NORMSINV(RAND())*$D$11</f>
        <v>0.0397883546290942</v>
      </c>
      <c r="AH859" s="16" t="n">
        <f aca="true">$D$12+NORMSINV(RAND())*$D$11</f>
        <v>-1.07300058761517</v>
      </c>
      <c r="AI859" s="16" t="n">
        <f aca="true">$D$12+NORMSINV(RAND())*$D$11</f>
        <v>3.21880543023973</v>
      </c>
      <c r="AJ859" s="16" t="n">
        <f aca="true">$D$12+NORMSINV(RAND())*$D$11</f>
        <v>-2.70320249016786</v>
      </c>
      <c r="AK859" s="16" t="n">
        <f aca="true">$D$12+NORMSINV(RAND())*$D$11</f>
        <v>-2.13900786820246</v>
      </c>
      <c r="AL859" s="16" t="n">
        <f aca="true">$D$12+NORMSINV(RAND())*$D$11</f>
        <v>-3.70498656285744</v>
      </c>
      <c r="AM859" s="16" t="n">
        <f aca="true">$D$12+NORMSINV(RAND())*$D$11</f>
        <v>-4.71819437428484</v>
      </c>
      <c r="AN859" s="16" t="n">
        <f aca="true">$D$12+NORMSINV(RAND())*$D$11</f>
        <v>-1.53450880131141</v>
      </c>
      <c r="AO859" s="16" t="n">
        <f aca="true">$D$12+NORMSINV(RAND())*$D$11</f>
        <v>-6.74204091151824</v>
      </c>
      <c r="AP859" s="16" t="n">
        <f aca="true">$D$12+NORMSINV(RAND())*$D$11</f>
        <v>2.20535685994796</v>
      </c>
      <c r="AQ859" s="16" t="n">
        <f aca="true">$D$12+NORMSINV(RAND())*$D$11</f>
        <v>-4.95102642599064</v>
      </c>
      <c r="AR859" s="16" t="n">
        <f aca="true">$D$12+NORMSINV(RAND())*$D$11</f>
        <v>0.92871633432191</v>
      </c>
      <c r="AS859" s="16" t="n">
        <f aca="true">$D$12+NORMSINV(RAND())*$D$11</f>
        <v>-0.898281447621355</v>
      </c>
      <c r="AT859" s="16" t="n">
        <f aca="true">$D$12+NORMSINV(RAND())*$D$11</f>
        <v>-4.2990069911702</v>
      </c>
      <c r="AU859" s="16" t="n">
        <f aca="true">$D$12+NORMSINV(RAND())*$D$11</f>
        <v>-1.54294236994301</v>
      </c>
    </row>
    <row r="860" customFormat="false" ht="15" hidden="false" customHeight="false" outlineLevel="0" collapsed="false">
      <c r="D860" s="16" t="n">
        <f aca="false">AVERAGE(H860:AU860)</f>
        <v>0.483211251706402</v>
      </c>
      <c r="E860" s="16" t="n">
        <f aca="false">STDEV(H860:AU860)</f>
        <v>3.7186486481913</v>
      </c>
      <c r="F860" s="20" t="n">
        <f aca="false">IF(AND(D860-TINV(2*$D$8/100,$D$10-1)*E860/SQRT($D$10)&lt;-1,D860+TINV(2*$D$9/100,$D$10-1)*E860/SQRT($D$10)&gt;1),1,0)</f>
        <v>0</v>
      </c>
      <c r="G860" s="16"/>
      <c r="H860" s="16" t="n">
        <f aca="true">$D$12+NORMSINV(RAND())*$D$11</f>
        <v>1.06194619359174</v>
      </c>
      <c r="I860" s="16" t="n">
        <f aca="true">$D$12+NORMSINV(RAND())*$D$11</f>
        <v>-2.25880726266394</v>
      </c>
      <c r="J860" s="16" t="n">
        <f aca="true">$D$12+NORMSINV(RAND())*$D$11</f>
        <v>1.07214644015765</v>
      </c>
      <c r="K860" s="16" t="n">
        <f aca="true">$D$12+NORMSINV(RAND())*$D$11</f>
        <v>-1.50760164749729</v>
      </c>
      <c r="L860" s="16" t="n">
        <f aca="true">$D$12+NORMSINV(RAND())*$D$11</f>
        <v>8.36218747163173</v>
      </c>
      <c r="M860" s="16" t="n">
        <f aca="true">$D$12+NORMSINV(RAND())*$D$11</f>
        <v>-4.06014623166101</v>
      </c>
      <c r="N860" s="16" t="n">
        <f aca="true">$D$12+NORMSINV(RAND())*$D$11</f>
        <v>-2.03300981220527</v>
      </c>
      <c r="O860" s="16" t="n">
        <f aca="true">$D$12+NORMSINV(RAND())*$D$11</f>
        <v>6.97882673265766</v>
      </c>
      <c r="P860" s="16" t="n">
        <f aca="true">$D$12+NORMSINV(RAND())*$D$11</f>
        <v>1.84779660544131</v>
      </c>
      <c r="Q860" s="16" t="n">
        <f aca="true">$D$12+NORMSINV(RAND())*$D$11</f>
        <v>-0.796096075623443</v>
      </c>
      <c r="R860" s="16" t="n">
        <f aca="true">$D$12+NORMSINV(RAND())*$D$11</f>
        <v>-1.59629032839729</v>
      </c>
      <c r="S860" s="16" t="n">
        <f aca="true">$D$12+NORMSINV(RAND())*$D$11</f>
        <v>2.74327221996249</v>
      </c>
      <c r="T860" s="16" t="n">
        <f aca="true">$D$12+NORMSINV(RAND())*$D$11</f>
        <v>-4.76137062882542</v>
      </c>
      <c r="U860" s="16" t="n">
        <f aca="true">$D$12+NORMSINV(RAND())*$D$11</f>
        <v>-1.7733796176753</v>
      </c>
      <c r="V860" s="16" t="n">
        <f aca="true">$D$12+NORMSINV(RAND())*$D$11</f>
        <v>-0.684197850578404</v>
      </c>
      <c r="W860" s="16" t="n">
        <f aca="true">$D$12+NORMSINV(RAND())*$D$11</f>
        <v>-3.04681165429946</v>
      </c>
      <c r="X860" s="16" t="n">
        <f aca="true">$D$12+NORMSINV(RAND())*$D$11</f>
        <v>-3.21682477981298</v>
      </c>
      <c r="Y860" s="16" t="n">
        <f aca="true">$D$12+NORMSINV(RAND())*$D$11</f>
        <v>-3.383257032153</v>
      </c>
      <c r="Z860" s="16" t="n">
        <f aca="true">$D$12+NORMSINV(RAND())*$D$11</f>
        <v>-1.0044200941819</v>
      </c>
      <c r="AA860" s="16" t="n">
        <f aca="true">$D$12+NORMSINV(RAND())*$D$11</f>
        <v>8.10918249346223</v>
      </c>
      <c r="AB860" s="16" t="n">
        <f aca="true">$D$12+NORMSINV(RAND())*$D$11</f>
        <v>7.29167849688835</v>
      </c>
      <c r="AC860" s="16" t="n">
        <f aca="true">$D$12+NORMSINV(RAND())*$D$11</f>
        <v>-1.84703679305644</v>
      </c>
      <c r="AD860" s="16" t="n">
        <f aca="true">$D$12+NORMSINV(RAND())*$D$11</f>
        <v>0.974666907150462</v>
      </c>
      <c r="AE860" s="16" t="n">
        <f aca="true">$D$12+NORMSINV(RAND())*$D$11</f>
        <v>-1.15810650193414</v>
      </c>
      <c r="AF860" s="16" t="n">
        <f aca="true">$D$12+NORMSINV(RAND())*$D$11</f>
        <v>2.20281566390248</v>
      </c>
      <c r="AG860" s="16" t="n">
        <f aca="true">$D$12+NORMSINV(RAND())*$D$11</f>
        <v>-5.45632627320893</v>
      </c>
      <c r="AH860" s="16" t="n">
        <f aca="true">$D$12+NORMSINV(RAND())*$D$11</f>
        <v>0.494096434113017</v>
      </c>
      <c r="AI860" s="16" t="n">
        <f aca="true">$D$12+NORMSINV(RAND())*$D$11</f>
        <v>3.27857600841226</v>
      </c>
      <c r="AJ860" s="16" t="n">
        <f aca="true">$D$12+NORMSINV(RAND())*$D$11</f>
        <v>-0.820095957950431</v>
      </c>
      <c r="AK860" s="16" t="n">
        <f aca="true">$D$12+NORMSINV(RAND())*$D$11</f>
        <v>-1.30949163399326</v>
      </c>
      <c r="AL860" s="16" t="n">
        <f aca="true">$D$12+NORMSINV(RAND())*$D$11</f>
        <v>3.6162641333515</v>
      </c>
      <c r="AM860" s="16" t="n">
        <f aca="true">$D$12+NORMSINV(RAND())*$D$11</f>
        <v>-1.74797650601733</v>
      </c>
      <c r="AN860" s="16" t="n">
        <f aca="true">$D$12+NORMSINV(RAND())*$D$11</f>
        <v>4.93226969203656</v>
      </c>
      <c r="AO860" s="16" t="n">
        <f aca="true">$D$12+NORMSINV(RAND())*$D$11</f>
        <v>-2.5964332127748</v>
      </c>
      <c r="AP860" s="16" t="n">
        <f aca="true">$D$12+NORMSINV(RAND())*$D$11</f>
        <v>-0.873872005860587</v>
      </c>
      <c r="AQ860" s="16" t="n">
        <f aca="true">$D$12+NORMSINV(RAND())*$D$11</f>
        <v>5.80077054388656</v>
      </c>
      <c r="AR860" s="16" t="n">
        <f aca="true">$D$12+NORMSINV(RAND())*$D$11</f>
        <v>6.55867495556938</v>
      </c>
      <c r="AS860" s="16" t="n">
        <f aca="true">$D$12+NORMSINV(RAND())*$D$11</f>
        <v>-4.4822646624886</v>
      </c>
      <c r="AT860" s="16" t="n">
        <f aca="true">$D$12+NORMSINV(RAND())*$D$11</f>
        <v>2.47512924502387</v>
      </c>
      <c r="AU860" s="16" t="n">
        <f aca="true">$D$12+NORMSINV(RAND())*$D$11</f>
        <v>1.94196639387607</v>
      </c>
    </row>
    <row r="861" customFormat="false" ht="15" hidden="false" customHeight="false" outlineLevel="0" collapsed="false">
      <c r="D861" s="16" t="n">
        <f aca="false">AVERAGE(H861:AU861)</f>
        <v>0.0229729835507769</v>
      </c>
      <c r="E861" s="16" t="n">
        <f aca="false">STDEV(H861:AU861)</f>
        <v>5.46910156905141</v>
      </c>
      <c r="F861" s="20" t="n">
        <f aca="false">IF(AND(D861-TINV(2*$D$8/100,$D$10-1)*E861/SQRT($D$10)&lt;-1,D861+TINV(2*$D$9/100,$D$10-1)*E861/SQRT($D$10)&gt;1),1,0)</f>
        <v>0</v>
      </c>
      <c r="G861" s="16"/>
      <c r="H861" s="16" t="n">
        <f aca="true">$D$12+NORMSINV(RAND())*$D$11</f>
        <v>3.47555420100092</v>
      </c>
      <c r="I861" s="16" t="n">
        <f aca="true">$D$12+NORMSINV(RAND())*$D$11</f>
        <v>3.17491079300666</v>
      </c>
      <c r="J861" s="16" t="n">
        <f aca="true">$D$12+NORMSINV(RAND())*$D$11</f>
        <v>1.30983515051386</v>
      </c>
      <c r="K861" s="16" t="n">
        <f aca="true">$D$12+NORMSINV(RAND())*$D$11</f>
        <v>5.0684240272614</v>
      </c>
      <c r="L861" s="16" t="n">
        <f aca="true">$D$12+NORMSINV(RAND())*$D$11</f>
        <v>1.10302430999381</v>
      </c>
      <c r="M861" s="16" t="n">
        <f aca="true">$D$12+NORMSINV(RAND())*$D$11</f>
        <v>-1.18805758536206</v>
      </c>
      <c r="N861" s="16" t="n">
        <f aca="true">$D$12+NORMSINV(RAND())*$D$11</f>
        <v>-5.99294361839883</v>
      </c>
      <c r="O861" s="16" t="n">
        <f aca="true">$D$12+NORMSINV(RAND())*$D$11</f>
        <v>-0.0994329892050161</v>
      </c>
      <c r="P861" s="16" t="n">
        <f aca="true">$D$12+NORMSINV(RAND())*$D$11</f>
        <v>-10.2471663005712</v>
      </c>
      <c r="Q861" s="16" t="n">
        <f aca="true">$D$12+NORMSINV(RAND())*$D$11</f>
        <v>0.903239894709452</v>
      </c>
      <c r="R861" s="16" t="n">
        <f aca="true">$D$12+NORMSINV(RAND())*$D$11</f>
        <v>1.63254283332541</v>
      </c>
      <c r="S861" s="16" t="n">
        <f aca="true">$D$12+NORMSINV(RAND())*$D$11</f>
        <v>4.88352285972232</v>
      </c>
      <c r="T861" s="16" t="n">
        <f aca="true">$D$12+NORMSINV(RAND())*$D$11</f>
        <v>2.08923340747154</v>
      </c>
      <c r="U861" s="16" t="n">
        <f aca="true">$D$12+NORMSINV(RAND())*$D$11</f>
        <v>-7.80521322809263</v>
      </c>
      <c r="V861" s="16" t="n">
        <f aca="true">$D$12+NORMSINV(RAND())*$D$11</f>
        <v>1.03100893261817</v>
      </c>
      <c r="W861" s="16" t="n">
        <f aca="true">$D$12+NORMSINV(RAND())*$D$11</f>
        <v>-4.89889355401117</v>
      </c>
      <c r="X861" s="16" t="n">
        <f aca="true">$D$12+NORMSINV(RAND())*$D$11</f>
        <v>15.2069523253964</v>
      </c>
      <c r="Y861" s="16" t="n">
        <f aca="true">$D$12+NORMSINV(RAND())*$D$11</f>
        <v>-3.48968352239739</v>
      </c>
      <c r="Z861" s="16" t="n">
        <f aca="true">$D$12+NORMSINV(RAND())*$D$11</f>
        <v>-5.6582456164766</v>
      </c>
      <c r="AA861" s="16" t="n">
        <f aca="true">$D$12+NORMSINV(RAND())*$D$11</f>
        <v>0.527722418770657</v>
      </c>
      <c r="AB861" s="16" t="n">
        <f aca="true">$D$12+NORMSINV(RAND())*$D$11</f>
        <v>-7.38573924186609</v>
      </c>
      <c r="AC861" s="16" t="n">
        <f aca="true">$D$12+NORMSINV(RAND())*$D$11</f>
        <v>-9.76206193485728</v>
      </c>
      <c r="AD861" s="16" t="n">
        <f aca="true">$D$12+NORMSINV(RAND())*$D$11</f>
        <v>9.69499060704593</v>
      </c>
      <c r="AE861" s="16" t="n">
        <f aca="true">$D$12+NORMSINV(RAND())*$D$11</f>
        <v>2.49054089130591</v>
      </c>
      <c r="AF861" s="16" t="n">
        <f aca="true">$D$12+NORMSINV(RAND())*$D$11</f>
        <v>5.54033863253292</v>
      </c>
      <c r="AG861" s="16" t="n">
        <f aca="true">$D$12+NORMSINV(RAND())*$D$11</f>
        <v>0.0858172422328044</v>
      </c>
      <c r="AH861" s="16" t="n">
        <f aca="true">$D$12+NORMSINV(RAND())*$D$11</f>
        <v>-5.44025367731201</v>
      </c>
      <c r="AI861" s="16" t="n">
        <f aca="true">$D$12+NORMSINV(RAND())*$D$11</f>
        <v>-5.67659694860628</v>
      </c>
      <c r="AJ861" s="16" t="n">
        <f aca="true">$D$12+NORMSINV(RAND())*$D$11</f>
        <v>1.67899268984523</v>
      </c>
      <c r="AK861" s="16" t="n">
        <f aca="true">$D$12+NORMSINV(RAND())*$D$11</f>
        <v>1.26449198353747</v>
      </c>
      <c r="AL861" s="16" t="n">
        <f aca="true">$D$12+NORMSINV(RAND())*$D$11</f>
        <v>-0.0251841901636972</v>
      </c>
      <c r="AM861" s="16" t="n">
        <f aca="true">$D$12+NORMSINV(RAND())*$D$11</f>
        <v>3.63877693165933</v>
      </c>
      <c r="AN861" s="16" t="n">
        <f aca="true">$D$12+NORMSINV(RAND())*$D$11</f>
        <v>2.57607036029983</v>
      </c>
      <c r="AO861" s="16" t="n">
        <f aca="true">$D$12+NORMSINV(RAND())*$D$11</f>
        <v>3.16325160804302</v>
      </c>
      <c r="AP861" s="16" t="n">
        <f aca="true">$D$12+NORMSINV(RAND())*$D$11</f>
        <v>0.755031880612963</v>
      </c>
      <c r="AQ861" s="16" t="n">
        <f aca="true">$D$12+NORMSINV(RAND())*$D$11</f>
        <v>3.31472050363707</v>
      </c>
      <c r="AR861" s="16" t="n">
        <f aca="true">$D$12+NORMSINV(RAND())*$D$11</f>
        <v>7.32956328883917</v>
      </c>
      <c r="AS861" s="16" t="n">
        <f aca="true">$D$12+NORMSINV(RAND())*$D$11</f>
        <v>-8.9707498969253</v>
      </c>
      <c r="AT861" s="16" t="n">
        <f aca="true">$D$12+NORMSINV(RAND())*$D$11</f>
        <v>2.6999869123922</v>
      </c>
      <c r="AU861" s="16" t="n">
        <f aca="true">$D$12+NORMSINV(RAND())*$D$11</f>
        <v>-7.07940303949777</v>
      </c>
    </row>
    <row r="862" customFormat="false" ht="15" hidden="false" customHeight="false" outlineLevel="0" collapsed="false">
      <c r="D862" s="16" t="n">
        <f aca="false">AVERAGE(H862:AU862)</f>
        <v>0.376124421695622</v>
      </c>
      <c r="E862" s="16" t="n">
        <f aca="false">STDEV(H862:AU862)</f>
        <v>3.90628787442696</v>
      </c>
      <c r="F862" s="20" t="n">
        <f aca="false">IF(AND(D862-TINV(2*$D$8/100,$D$10-1)*E862/SQRT($D$10)&lt;-1,D862+TINV(2*$D$9/100,$D$10-1)*E862/SQRT($D$10)&gt;1),1,0)</f>
        <v>0</v>
      </c>
      <c r="G862" s="16"/>
      <c r="H862" s="16" t="n">
        <f aca="true">$D$12+NORMSINV(RAND())*$D$11</f>
        <v>1.43893784845243</v>
      </c>
      <c r="I862" s="16" t="n">
        <f aca="true">$D$12+NORMSINV(RAND())*$D$11</f>
        <v>-8.28603368452978</v>
      </c>
      <c r="J862" s="16" t="n">
        <f aca="true">$D$12+NORMSINV(RAND())*$D$11</f>
        <v>0.198500640069059</v>
      </c>
      <c r="K862" s="16" t="n">
        <f aca="true">$D$12+NORMSINV(RAND())*$D$11</f>
        <v>2.57068807099453</v>
      </c>
      <c r="L862" s="16" t="n">
        <f aca="true">$D$12+NORMSINV(RAND())*$D$11</f>
        <v>-2.52126533874925</v>
      </c>
      <c r="M862" s="16" t="n">
        <f aca="true">$D$12+NORMSINV(RAND())*$D$11</f>
        <v>3.00416781175428</v>
      </c>
      <c r="N862" s="16" t="n">
        <f aca="true">$D$12+NORMSINV(RAND())*$D$11</f>
        <v>0.342283768248133</v>
      </c>
      <c r="O862" s="16" t="n">
        <f aca="true">$D$12+NORMSINV(RAND())*$D$11</f>
        <v>-0.58432967723311</v>
      </c>
      <c r="P862" s="16" t="n">
        <f aca="true">$D$12+NORMSINV(RAND())*$D$11</f>
        <v>5.60221978020018</v>
      </c>
      <c r="Q862" s="16" t="n">
        <f aca="true">$D$12+NORMSINV(RAND())*$D$11</f>
        <v>-3.66084313607989</v>
      </c>
      <c r="R862" s="16" t="n">
        <f aca="true">$D$12+NORMSINV(RAND())*$D$11</f>
        <v>0.838564711184209</v>
      </c>
      <c r="S862" s="16" t="n">
        <f aca="true">$D$12+NORMSINV(RAND())*$D$11</f>
        <v>1.63084103994472</v>
      </c>
      <c r="T862" s="16" t="n">
        <f aca="true">$D$12+NORMSINV(RAND())*$D$11</f>
        <v>-1.49766526518408</v>
      </c>
      <c r="U862" s="16" t="n">
        <f aca="true">$D$12+NORMSINV(RAND())*$D$11</f>
        <v>0.350959807519817</v>
      </c>
      <c r="V862" s="16" t="n">
        <f aca="true">$D$12+NORMSINV(RAND())*$D$11</f>
        <v>-1.19135653303503</v>
      </c>
      <c r="W862" s="16" t="n">
        <f aca="true">$D$12+NORMSINV(RAND())*$D$11</f>
        <v>7.59190098270276</v>
      </c>
      <c r="X862" s="16" t="n">
        <f aca="true">$D$12+NORMSINV(RAND())*$D$11</f>
        <v>-1.35923414416332</v>
      </c>
      <c r="Y862" s="16" t="n">
        <f aca="true">$D$12+NORMSINV(RAND())*$D$11</f>
        <v>3.61841595090018</v>
      </c>
      <c r="Z862" s="16" t="n">
        <f aca="true">$D$12+NORMSINV(RAND())*$D$11</f>
        <v>2.34628450584872</v>
      </c>
      <c r="AA862" s="16" t="n">
        <f aca="true">$D$12+NORMSINV(RAND())*$D$11</f>
        <v>-5.24510098356257</v>
      </c>
      <c r="AB862" s="16" t="n">
        <f aca="true">$D$12+NORMSINV(RAND())*$D$11</f>
        <v>5.75930588520864</v>
      </c>
      <c r="AC862" s="16" t="n">
        <f aca="true">$D$12+NORMSINV(RAND())*$D$11</f>
        <v>5.19373770710732</v>
      </c>
      <c r="AD862" s="16" t="n">
        <f aca="true">$D$12+NORMSINV(RAND())*$D$11</f>
        <v>-3.06897208823591</v>
      </c>
      <c r="AE862" s="16" t="n">
        <f aca="true">$D$12+NORMSINV(RAND())*$D$11</f>
        <v>-2.5100399616316</v>
      </c>
      <c r="AF862" s="16" t="n">
        <f aca="true">$D$12+NORMSINV(RAND())*$D$11</f>
        <v>5.60639071122758</v>
      </c>
      <c r="AG862" s="16" t="n">
        <f aca="true">$D$12+NORMSINV(RAND())*$D$11</f>
        <v>2.10025579308251</v>
      </c>
      <c r="AH862" s="16" t="n">
        <f aca="true">$D$12+NORMSINV(RAND())*$D$11</f>
        <v>-0.6157931585477</v>
      </c>
      <c r="AI862" s="16" t="n">
        <f aca="true">$D$12+NORMSINV(RAND())*$D$11</f>
        <v>3.88487758780914</v>
      </c>
      <c r="AJ862" s="16" t="n">
        <f aca="true">$D$12+NORMSINV(RAND())*$D$11</f>
        <v>-1.52060689831592</v>
      </c>
      <c r="AK862" s="16" t="n">
        <f aca="true">$D$12+NORMSINV(RAND())*$D$11</f>
        <v>-9.67693156409502</v>
      </c>
      <c r="AL862" s="16" t="n">
        <f aca="true">$D$12+NORMSINV(RAND())*$D$11</f>
        <v>-0.434496738890152</v>
      </c>
      <c r="AM862" s="16" t="n">
        <f aca="true">$D$12+NORMSINV(RAND())*$D$11</f>
        <v>-7.64353315119253</v>
      </c>
      <c r="AN862" s="16" t="n">
        <f aca="true">$D$12+NORMSINV(RAND())*$D$11</f>
        <v>5.10553121105955</v>
      </c>
      <c r="AO862" s="16" t="n">
        <f aca="true">$D$12+NORMSINV(RAND())*$D$11</f>
        <v>-2.27589376640242</v>
      </c>
      <c r="AP862" s="16" t="n">
        <f aca="true">$D$12+NORMSINV(RAND())*$D$11</f>
        <v>4.82758269521792</v>
      </c>
      <c r="AQ862" s="16" t="n">
        <f aca="true">$D$12+NORMSINV(RAND())*$D$11</f>
        <v>0.512648187618526</v>
      </c>
      <c r="AR862" s="16" t="n">
        <f aca="true">$D$12+NORMSINV(RAND())*$D$11</f>
        <v>2.67796676002817</v>
      </c>
      <c r="AS862" s="16" t="n">
        <f aca="true">$D$12+NORMSINV(RAND())*$D$11</f>
        <v>-0.919472348519208</v>
      </c>
      <c r="AT862" s="16" t="n">
        <f aca="true">$D$12+NORMSINV(RAND())*$D$11</f>
        <v>2.25390600914508</v>
      </c>
      <c r="AU862" s="16" t="n">
        <f aca="true">$D$12+NORMSINV(RAND())*$D$11</f>
        <v>0.60057784086892</v>
      </c>
    </row>
    <row r="863" customFormat="false" ht="15" hidden="false" customHeight="false" outlineLevel="0" collapsed="false">
      <c r="D863" s="16" t="n">
        <f aca="false">AVERAGE(H863:AU863)</f>
        <v>0.317985135291718</v>
      </c>
      <c r="E863" s="16" t="n">
        <f aca="false">STDEV(H863:AU863)</f>
        <v>3.21247196306781</v>
      </c>
      <c r="F863" s="20" t="n">
        <f aca="false">IF(AND(D863-TINV(2*$D$8/100,$D$10-1)*E863/SQRT($D$10)&lt;-1,D863+TINV(2*$D$9/100,$D$10-1)*E863/SQRT($D$10)&gt;1),1,0)</f>
        <v>0</v>
      </c>
      <c r="G863" s="16"/>
      <c r="H863" s="16" t="n">
        <f aca="true">$D$12+NORMSINV(RAND())*$D$11</f>
        <v>0.509880103071129</v>
      </c>
      <c r="I863" s="16" t="n">
        <f aca="true">$D$12+NORMSINV(RAND())*$D$11</f>
        <v>-0.912071322956364</v>
      </c>
      <c r="J863" s="16" t="n">
        <f aca="true">$D$12+NORMSINV(RAND())*$D$11</f>
        <v>4.90120257903678</v>
      </c>
      <c r="K863" s="16" t="n">
        <f aca="true">$D$12+NORMSINV(RAND())*$D$11</f>
        <v>-0.522705306197173</v>
      </c>
      <c r="L863" s="16" t="n">
        <f aca="true">$D$12+NORMSINV(RAND())*$D$11</f>
        <v>1.86194172144113</v>
      </c>
      <c r="M863" s="16" t="n">
        <f aca="true">$D$12+NORMSINV(RAND())*$D$11</f>
        <v>2.99780728326794</v>
      </c>
      <c r="N863" s="16" t="n">
        <f aca="true">$D$12+NORMSINV(RAND())*$D$11</f>
        <v>-2.88452531084312</v>
      </c>
      <c r="O863" s="16" t="n">
        <f aca="true">$D$12+NORMSINV(RAND())*$D$11</f>
        <v>-0.514282964546297</v>
      </c>
      <c r="P863" s="16" t="n">
        <f aca="true">$D$12+NORMSINV(RAND())*$D$11</f>
        <v>1.69241468225202</v>
      </c>
      <c r="Q863" s="16" t="n">
        <f aca="true">$D$12+NORMSINV(RAND())*$D$11</f>
        <v>-0.939124776424692</v>
      </c>
      <c r="R863" s="16" t="n">
        <f aca="true">$D$12+NORMSINV(RAND())*$D$11</f>
        <v>-1.05562900055373</v>
      </c>
      <c r="S863" s="16" t="n">
        <f aca="true">$D$12+NORMSINV(RAND())*$D$11</f>
        <v>3.94772838161311</v>
      </c>
      <c r="T863" s="16" t="n">
        <f aca="true">$D$12+NORMSINV(RAND())*$D$11</f>
        <v>2.32161881332533</v>
      </c>
      <c r="U863" s="16" t="n">
        <f aca="true">$D$12+NORMSINV(RAND())*$D$11</f>
        <v>-0.880498956438969</v>
      </c>
      <c r="V863" s="16" t="n">
        <f aca="true">$D$12+NORMSINV(RAND())*$D$11</f>
        <v>2.40217540275079</v>
      </c>
      <c r="W863" s="16" t="n">
        <f aca="true">$D$12+NORMSINV(RAND())*$D$11</f>
        <v>3.08074741082259</v>
      </c>
      <c r="X863" s="16" t="n">
        <f aca="true">$D$12+NORMSINV(RAND())*$D$11</f>
        <v>-1.55772034975601</v>
      </c>
      <c r="Y863" s="16" t="n">
        <f aca="true">$D$12+NORMSINV(RAND())*$D$11</f>
        <v>-1.83336297024422</v>
      </c>
      <c r="Z863" s="16" t="n">
        <f aca="true">$D$12+NORMSINV(RAND())*$D$11</f>
        <v>0.905237457062907</v>
      </c>
      <c r="AA863" s="16" t="n">
        <f aca="true">$D$12+NORMSINV(RAND())*$D$11</f>
        <v>-4.66140965065269</v>
      </c>
      <c r="AB863" s="16" t="n">
        <f aca="true">$D$12+NORMSINV(RAND())*$D$11</f>
        <v>2.57199210596576</v>
      </c>
      <c r="AC863" s="16" t="n">
        <f aca="true">$D$12+NORMSINV(RAND())*$D$11</f>
        <v>4.14407900757154</v>
      </c>
      <c r="AD863" s="16" t="n">
        <f aca="true">$D$12+NORMSINV(RAND())*$D$11</f>
        <v>6.59823367161999</v>
      </c>
      <c r="AE863" s="16" t="n">
        <f aca="true">$D$12+NORMSINV(RAND())*$D$11</f>
        <v>-3.31560338320908</v>
      </c>
      <c r="AF863" s="16" t="n">
        <f aca="true">$D$12+NORMSINV(RAND())*$D$11</f>
        <v>3.73927489929392</v>
      </c>
      <c r="AG863" s="16" t="n">
        <f aca="true">$D$12+NORMSINV(RAND())*$D$11</f>
        <v>4.84736974748138</v>
      </c>
      <c r="AH863" s="16" t="n">
        <f aca="true">$D$12+NORMSINV(RAND())*$D$11</f>
        <v>-4.59372893774032</v>
      </c>
      <c r="AI863" s="16" t="n">
        <f aca="true">$D$12+NORMSINV(RAND())*$D$11</f>
        <v>6.62141582689173</v>
      </c>
      <c r="AJ863" s="16" t="n">
        <f aca="true">$D$12+NORMSINV(RAND())*$D$11</f>
        <v>-2.92000295387165</v>
      </c>
      <c r="AK863" s="16" t="n">
        <f aca="true">$D$12+NORMSINV(RAND())*$D$11</f>
        <v>-0.299216569073643</v>
      </c>
      <c r="AL863" s="16" t="n">
        <f aca="true">$D$12+NORMSINV(RAND())*$D$11</f>
        <v>-4.00486353806841</v>
      </c>
      <c r="AM863" s="16" t="n">
        <f aca="true">$D$12+NORMSINV(RAND())*$D$11</f>
        <v>1.03320023930877</v>
      </c>
      <c r="AN863" s="16" t="n">
        <f aca="true">$D$12+NORMSINV(RAND())*$D$11</f>
        <v>-4.76412881372086</v>
      </c>
      <c r="AO863" s="16" t="n">
        <f aca="true">$D$12+NORMSINV(RAND())*$D$11</f>
        <v>-1.17334301169981</v>
      </c>
      <c r="AP863" s="16" t="n">
        <f aca="true">$D$12+NORMSINV(RAND())*$D$11</f>
        <v>-0.756146489404909</v>
      </c>
      <c r="AQ863" s="16" t="n">
        <f aca="true">$D$12+NORMSINV(RAND())*$D$11</f>
        <v>-0.437462871332266</v>
      </c>
      <c r="AR863" s="16" t="n">
        <f aca="true">$D$12+NORMSINV(RAND())*$D$11</f>
        <v>5.1737148095536</v>
      </c>
      <c r="AS863" s="16" t="n">
        <f aca="true">$D$12+NORMSINV(RAND())*$D$11</f>
        <v>-5.03062050989678</v>
      </c>
      <c r="AT863" s="16" t="n">
        <f aca="true">$D$12+NORMSINV(RAND())*$D$11</f>
        <v>-2.03840900180712</v>
      </c>
      <c r="AU863" s="16" t="n">
        <f aca="true">$D$12+NORMSINV(RAND())*$D$11</f>
        <v>-1.5357720422236</v>
      </c>
    </row>
    <row r="864" customFormat="false" ht="15" hidden="false" customHeight="false" outlineLevel="0" collapsed="false">
      <c r="D864" s="16" t="n">
        <f aca="false">AVERAGE(H864:AU864)</f>
        <v>0.123931764295814</v>
      </c>
      <c r="E864" s="16" t="n">
        <f aca="false">STDEV(H864:AU864)</f>
        <v>2.92617182211314</v>
      </c>
      <c r="F864" s="20" t="n">
        <f aca="false">IF(AND(D864-TINV(2*$D$8/100,$D$10-1)*E864/SQRT($D$10)&lt;-1,D864+TINV(2*$D$9/100,$D$10-1)*E864/SQRT($D$10)&gt;1),1,0)</f>
        <v>0</v>
      </c>
      <c r="G864" s="16"/>
      <c r="H864" s="16" t="n">
        <f aca="true">$D$12+NORMSINV(RAND())*$D$11</f>
        <v>-2.06424773158627</v>
      </c>
      <c r="I864" s="16" t="n">
        <f aca="true">$D$12+NORMSINV(RAND())*$D$11</f>
        <v>-3.57588391935759</v>
      </c>
      <c r="J864" s="16" t="n">
        <f aca="true">$D$12+NORMSINV(RAND())*$D$11</f>
        <v>0.153556524109547</v>
      </c>
      <c r="K864" s="16" t="n">
        <f aca="true">$D$12+NORMSINV(RAND())*$D$11</f>
        <v>2.59020484667585</v>
      </c>
      <c r="L864" s="16" t="n">
        <f aca="true">$D$12+NORMSINV(RAND())*$D$11</f>
        <v>1.43207435927001</v>
      </c>
      <c r="M864" s="16" t="n">
        <f aca="true">$D$12+NORMSINV(RAND())*$D$11</f>
        <v>-1.59420133649272</v>
      </c>
      <c r="N864" s="16" t="n">
        <f aca="true">$D$12+NORMSINV(RAND())*$D$11</f>
        <v>2.36100853535042</v>
      </c>
      <c r="O864" s="16" t="n">
        <f aca="true">$D$12+NORMSINV(RAND())*$D$11</f>
        <v>0.502822652768326</v>
      </c>
      <c r="P864" s="16" t="n">
        <f aca="true">$D$12+NORMSINV(RAND())*$D$11</f>
        <v>-0.486840394451407</v>
      </c>
      <c r="Q864" s="16" t="n">
        <f aca="true">$D$12+NORMSINV(RAND())*$D$11</f>
        <v>-2.97155598125421</v>
      </c>
      <c r="R864" s="16" t="n">
        <f aca="true">$D$12+NORMSINV(RAND())*$D$11</f>
        <v>4.46666256145579</v>
      </c>
      <c r="S864" s="16" t="n">
        <f aca="true">$D$12+NORMSINV(RAND())*$D$11</f>
        <v>1.49943572776108</v>
      </c>
      <c r="T864" s="16" t="n">
        <f aca="true">$D$12+NORMSINV(RAND())*$D$11</f>
        <v>3.54323329307197</v>
      </c>
      <c r="U864" s="16" t="n">
        <f aca="true">$D$12+NORMSINV(RAND())*$D$11</f>
        <v>2.00718868918256</v>
      </c>
      <c r="V864" s="16" t="n">
        <f aca="true">$D$12+NORMSINV(RAND())*$D$11</f>
        <v>1.36212182216944</v>
      </c>
      <c r="W864" s="16" t="n">
        <f aca="true">$D$12+NORMSINV(RAND())*$D$11</f>
        <v>2.30180393522071</v>
      </c>
      <c r="X864" s="16" t="n">
        <f aca="true">$D$12+NORMSINV(RAND())*$D$11</f>
        <v>-1.51099879249209</v>
      </c>
      <c r="Y864" s="16" t="n">
        <f aca="true">$D$12+NORMSINV(RAND())*$D$11</f>
        <v>-4.3874229302996</v>
      </c>
      <c r="Z864" s="16" t="n">
        <f aca="true">$D$12+NORMSINV(RAND())*$D$11</f>
        <v>-0.930662742965224</v>
      </c>
      <c r="AA864" s="16" t="n">
        <f aca="true">$D$12+NORMSINV(RAND())*$D$11</f>
        <v>-0.158007743096722</v>
      </c>
      <c r="AB864" s="16" t="n">
        <f aca="true">$D$12+NORMSINV(RAND())*$D$11</f>
        <v>-4.83589374596319</v>
      </c>
      <c r="AC864" s="16" t="n">
        <f aca="true">$D$12+NORMSINV(RAND())*$D$11</f>
        <v>8.35398993494116</v>
      </c>
      <c r="AD864" s="16" t="n">
        <f aca="true">$D$12+NORMSINV(RAND())*$D$11</f>
        <v>-3.24304407923112</v>
      </c>
      <c r="AE864" s="16" t="n">
        <f aca="true">$D$12+NORMSINV(RAND())*$D$11</f>
        <v>-4.53317595704984</v>
      </c>
      <c r="AF864" s="16" t="n">
        <f aca="true">$D$12+NORMSINV(RAND())*$D$11</f>
        <v>3.02973708760626</v>
      </c>
      <c r="AG864" s="16" t="n">
        <f aca="true">$D$12+NORMSINV(RAND())*$D$11</f>
        <v>-1.26328898336378</v>
      </c>
      <c r="AH864" s="16" t="n">
        <f aca="true">$D$12+NORMSINV(RAND())*$D$11</f>
        <v>0.694501617709114</v>
      </c>
      <c r="AI864" s="16" t="n">
        <f aca="true">$D$12+NORMSINV(RAND())*$D$11</f>
        <v>-1.22517651318302</v>
      </c>
      <c r="AJ864" s="16" t="n">
        <f aca="true">$D$12+NORMSINV(RAND())*$D$11</f>
        <v>1.57803420245004</v>
      </c>
      <c r="AK864" s="16" t="n">
        <f aca="true">$D$12+NORMSINV(RAND())*$D$11</f>
        <v>1.88570986391489</v>
      </c>
      <c r="AL864" s="16" t="n">
        <f aca="true">$D$12+NORMSINV(RAND())*$D$11</f>
        <v>4.14305816581637</v>
      </c>
      <c r="AM864" s="16" t="n">
        <f aca="true">$D$12+NORMSINV(RAND())*$D$11</f>
        <v>-1.8049527767914</v>
      </c>
      <c r="AN864" s="16" t="n">
        <f aca="true">$D$12+NORMSINV(RAND())*$D$11</f>
        <v>-0.740647490733769</v>
      </c>
      <c r="AO864" s="16" t="n">
        <f aca="true">$D$12+NORMSINV(RAND())*$D$11</f>
        <v>1.5405596890434</v>
      </c>
      <c r="AP864" s="16" t="n">
        <f aca="true">$D$12+NORMSINV(RAND())*$D$11</f>
        <v>-1.67214468874146</v>
      </c>
      <c r="AQ864" s="16" t="n">
        <f aca="true">$D$12+NORMSINV(RAND())*$D$11</f>
        <v>2.15116635823664</v>
      </c>
      <c r="AR864" s="16" t="n">
        <f aca="true">$D$12+NORMSINV(RAND())*$D$11</f>
        <v>-0.271649123863499</v>
      </c>
      <c r="AS864" s="16" t="n">
        <f aca="true">$D$12+NORMSINV(RAND())*$D$11</f>
        <v>-3.09011930455327</v>
      </c>
      <c r="AT864" s="16" t="n">
        <f aca="true">$D$12+NORMSINV(RAND())*$D$11</f>
        <v>4.30126587181018</v>
      </c>
      <c r="AU864" s="16" t="n">
        <f aca="true">$D$12+NORMSINV(RAND())*$D$11</f>
        <v>-4.580950931261</v>
      </c>
    </row>
    <row r="865" customFormat="false" ht="15" hidden="false" customHeight="false" outlineLevel="0" collapsed="false">
      <c r="D865" s="16" t="n">
        <f aca="false">AVERAGE(H865:AU865)</f>
        <v>-0.0850158262013809</v>
      </c>
      <c r="E865" s="16" t="n">
        <f aca="false">STDEV(H865:AU865)</f>
        <v>3.91576413377265</v>
      </c>
      <c r="F865" s="20" t="n">
        <f aca="false">IF(AND(D865-TINV(2*$D$8/100,$D$10-1)*E865/SQRT($D$10)&lt;-1,D865+TINV(2*$D$9/100,$D$10-1)*E865/SQRT($D$10)&gt;1),1,0)</f>
        <v>0</v>
      </c>
      <c r="G865" s="16"/>
      <c r="H865" s="16" t="n">
        <f aca="true">$D$12+NORMSINV(RAND())*$D$11</f>
        <v>6.95583733136526</v>
      </c>
      <c r="I865" s="16" t="n">
        <f aca="true">$D$12+NORMSINV(RAND())*$D$11</f>
        <v>0.00188113280114033</v>
      </c>
      <c r="J865" s="16" t="n">
        <f aca="true">$D$12+NORMSINV(RAND())*$D$11</f>
        <v>-0.852280269287451</v>
      </c>
      <c r="K865" s="16" t="n">
        <f aca="true">$D$12+NORMSINV(RAND())*$D$11</f>
        <v>-4.55951496906343</v>
      </c>
      <c r="L865" s="16" t="n">
        <f aca="true">$D$12+NORMSINV(RAND())*$D$11</f>
        <v>-7.22841474607994</v>
      </c>
      <c r="M865" s="16" t="n">
        <f aca="true">$D$12+NORMSINV(RAND())*$D$11</f>
        <v>6.2328048770776</v>
      </c>
      <c r="N865" s="16" t="n">
        <f aca="true">$D$12+NORMSINV(RAND())*$D$11</f>
        <v>-0.115832992023518</v>
      </c>
      <c r="O865" s="16" t="n">
        <f aca="true">$D$12+NORMSINV(RAND())*$D$11</f>
        <v>1.00032942534993</v>
      </c>
      <c r="P865" s="16" t="n">
        <f aca="true">$D$12+NORMSINV(RAND())*$D$11</f>
        <v>-1.63461619284219</v>
      </c>
      <c r="Q865" s="16" t="n">
        <f aca="true">$D$12+NORMSINV(RAND())*$D$11</f>
        <v>-6.80435130674151</v>
      </c>
      <c r="R865" s="16" t="n">
        <f aca="true">$D$12+NORMSINV(RAND())*$D$11</f>
        <v>-2.69129769176654</v>
      </c>
      <c r="S865" s="16" t="n">
        <f aca="true">$D$12+NORMSINV(RAND())*$D$11</f>
        <v>0.0226771555433285</v>
      </c>
      <c r="T865" s="16" t="n">
        <f aca="true">$D$12+NORMSINV(RAND())*$D$11</f>
        <v>-0.720850043638711</v>
      </c>
      <c r="U865" s="16" t="n">
        <f aca="true">$D$12+NORMSINV(RAND())*$D$11</f>
        <v>-0.473773528912539</v>
      </c>
      <c r="V865" s="16" t="n">
        <f aca="true">$D$12+NORMSINV(RAND())*$D$11</f>
        <v>2.2497332682714</v>
      </c>
      <c r="W865" s="16" t="n">
        <f aca="true">$D$12+NORMSINV(RAND())*$D$11</f>
        <v>-0.104952156686237</v>
      </c>
      <c r="X865" s="16" t="n">
        <f aca="true">$D$12+NORMSINV(RAND())*$D$11</f>
        <v>-1.75568397461622</v>
      </c>
      <c r="Y865" s="16" t="n">
        <f aca="true">$D$12+NORMSINV(RAND())*$D$11</f>
        <v>3.62029187812917</v>
      </c>
      <c r="Z865" s="16" t="n">
        <f aca="true">$D$12+NORMSINV(RAND())*$D$11</f>
        <v>0.196252914403699</v>
      </c>
      <c r="AA865" s="16" t="n">
        <f aca="true">$D$12+NORMSINV(RAND())*$D$11</f>
        <v>-3.13937194368887</v>
      </c>
      <c r="AB865" s="16" t="n">
        <f aca="true">$D$12+NORMSINV(RAND())*$D$11</f>
        <v>-0.686840013404797</v>
      </c>
      <c r="AC865" s="16" t="n">
        <f aca="true">$D$12+NORMSINV(RAND())*$D$11</f>
        <v>-1.53221029968708</v>
      </c>
      <c r="AD865" s="16" t="n">
        <f aca="true">$D$12+NORMSINV(RAND())*$D$11</f>
        <v>-2.21417348459955</v>
      </c>
      <c r="AE865" s="16" t="n">
        <f aca="true">$D$12+NORMSINV(RAND())*$D$11</f>
        <v>1.08336826255737</v>
      </c>
      <c r="AF865" s="16" t="n">
        <f aca="true">$D$12+NORMSINV(RAND())*$D$11</f>
        <v>3.52478233848556</v>
      </c>
      <c r="AG865" s="16" t="n">
        <f aca="true">$D$12+NORMSINV(RAND())*$D$11</f>
        <v>-0.300831764345507</v>
      </c>
      <c r="AH865" s="16" t="n">
        <f aca="true">$D$12+NORMSINV(RAND())*$D$11</f>
        <v>-7.83654929460422</v>
      </c>
      <c r="AI865" s="16" t="n">
        <f aca="true">$D$12+NORMSINV(RAND())*$D$11</f>
        <v>5.43236563144599</v>
      </c>
      <c r="AJ865" s="16" t="n">
        <f aca="true">$D$12+NORMSINV(RAND())*$D$11</f>
        <v>-0.905544230493387</v>
      </c>
      <c r="AK865" s="16" t="n">
        <f aca="true">$D$12+NORMSINV(RAND())*$D$11</f>
        <v>3.9533393150329</v>
      </c>
      <c r="AL865" s="16" t="n">
        <f aca="true">$D$12+NORMSINV(RAND())*$D$11</f>
        <v>6.22170138715825</v>
      </c>
      <c r="AM865" s="16" t="n">
        <f aca="true">$D$12+NORMSINV(RAND())*$D$11</f>
        <v>4.48517654415274</v>
      </c>
      <c r="AN865" s="16" t="n">
        <f aca="true">$D$12+NORMSINV(RAND())*$D$11</f>
        <v>-5.13698858113599</v>
      </c>
      <c r="AO865" s="16" t="n">
        <f aca="true">$D$12+NORMSINV(RAND())*$D$11</f>
        <v>-1.25528725974154</v>
      </c>
      <c r="AP865" s="16" t="n">
        <f aca="true">$D$12+NORMSINV(RAND())*$D$11</f>
        <v>-1.96736268952624</v>
      </c>
      <c r="AQ865" s="16" t="n">
        <f aca="true">$D$12+NORMSINV(RAND())*$D$11</f>
        <v>2.68237828150787</v>
      </c>
      <c r="AR865" s="16" t="n">
        <f aca="true">$D$12+NORMSINV(RAND())*$D$11</f>
        <v>2.148930553732</v>
      </c>
      <c r="AS865" s="16" t="n">
        <f aca="true">$D$12+NORMSINV(RAND())*$D$11</f>
        <v>7.67745233199997</v>
      </c>
      <c r="AT865" s="16" t="n">
        <f aca="true">$D$12+NORMSINV(RAND())*$D$11</f>
        <v>-1.51164955271167</v>
      </c>
      <c r="AU865" s="16" t="n">
        <f aca="true">$D$12+NORMSINV(RAND())*$D$11</f>
        <v>-7.46155869147226</v>
      </c>
    </row>
    <row r="866" customFormat="false" ht="15" hidden="false" customHeight="false" outlineLevel="0" collapsed="false">
      <c r="D866" s="16" t="n">
        <f aca="false">AVERAGE(H866:AU866)</f>
        <v>-0.219963186564383</v>
      </c>
      <c r="E866" s="16" t="n">
        <f aca="false">STDEV(H866:AU866)</f>
        <v>3.69547861465122</v>
      </c>
      <c r="F866" s="20" t="n">
        <f aca="false">IF(AND(D866-TINV(2*$D$8/100,$D$10-1)*E866/SQRT($D$10)&lt;-1,D866+TINV(2*$D$9/100,$D$10-1)*E866/SQRT($D$10)&gt;1),1,0)</f>
        <v>0</v>
      </c>
      <c r="G866" s="16"/>
      <c r="H866" s="16" t="n">
        <f aca="true">$D$12+NORMSINV(RAND())*$D$11</f>
        <v>-1.7087582190769</v>
      </c>
      <c r="I866" s="16" t="n">
        <f aca="true">$D$12+NORMSINV(RAND())*$D$11</f>
        <v>0.178379621407387</v>
      </c>
      <c r="J866" s="16" t="n">
        <f aca="true">$D$12+NORMSINV(RAND())*$D$11</f>
        <v>-5.06675422677894</v>
      </c>
      <c r="K866" s="16" t="n">
        <f aca="true">$D$12+NORMSINV(RAND())*$D$11</f>
        <v>-6.23461666989624</v>
      </c>
      <c r="L866" s="16" t="n">
        <f aca="true">$D$12+NORMSINV(RAND())*$D$11</f>
        <v>-0.106229717389187</v>
      </c>
      <c r="M866" s="16" t="n">
        <f aca="true">$D$12+NORMSINV(RAND())*$D$11</f>
        <v>-5.76605284655023</v>
      </c>
      <c r="N866" s="16" t="n">
        <f aca="true">$D$12+NORMSINV(RAND())*$D$11</f>
        <v>-2.52125407757112</v>
      </c>
      <c r="O866" s="16" t="n">
        <f aca="true">$D$12+NORMSINV(RAND())*$D$11</f>
        <v>1.3343488646606</v>
      </c>
      <c r="P866" s="16" t="n">
        <f aca="true">$D$12+NORMSINV(RAND())*$D$11</f>
        <v>2.28920144476029</v>
      </c>
      <c r="Q866" s="16" t="n">
        <f aca="true">$D$12+NORMSINV(RAND())*$D$11</f>
        <v>-2.90655096577719</v>
      </c>
      <c r="R866" s="16" t="n">
        <f aca="true">$D$12+NORMSINV(RAND())*$D$11</f>
        <v>-3.5557642032776</v>
      </c>
      <c r="S866" s="16" t="n">
        <f aca="true">$D$12+NORMSINV(RAND())*$D$11</f>
        <v>5.44686435767831</v>
      </c>
      <c r="T866" s="16" t="n">
        <f aca="true">$D$12+NORMSINV(RAND())*$D$11</f>
        <v>0.0493672007926716</v>
      </c>
      <c r="U866" s="16" t="n">
        <f aca="true">$D$12+NORMSINV(RAND())*$D$11</f>
        <v>-1.87290625666563</v>
      </c>
      <c r="V866" s="16" t="n">
        <f aca="true">$D$12+NORMSINV(RAND())*$D$11</f>
        <v>-6.11309246706526</v>
      </c>
      <c r="W866" s="16" t="n">
        <f aca="true">$D$12+NORMSINV(RAND())*$D$11</f>
        <v>8.09065324556075</v>
      </c>
      <c r="X866" s="16" t="n">
        <f aca="true">$D$12+NORMSINV(RAND())*$D$11</f>
        <v>3.08415723491656</v>
      </c>
      <c r="Y866" s="16" t="n">
        <f aca="true">$D$12+NORMSINV(RAND())*$D$11</f>
        <v>2.09080878622727</v>
      </c>
      <c r="Z866" s="16" t="n">
        <f aca="true">$D$12+NORMSINV(RAND())*$D$11</f>
        <v>-1.66690103531609</v>
      </c>
      <c r="AA866" s="16" t="n">
        <f aca="true">$D$12+NORMSINV(RAND())*$D$11</f>
        <v>0.428164321836714</v>
      </c>
      <c r="AB866" s="16" t="n">
        <f aca="true">$D$12+NORMSINV(RAND())*$D$11</f>
        <v>-0.921821675889726</v>
      </c>
      <c r="AC866" s="16" t="n">
        <f aca="true">$D$12+NORMSINV(RAND())*$D$11</f>
        <v>-0.925451809555887</v>
      </c>
      <c r="AD866" s="16" t="n">
        <f aca="true">$D$12+NORMSINV(RAND())*$D$11</f>
        <v>0.588964732950571</v>
      </c>
      <c r="AE866" s="16" t="n">
        <f aca="true">$D$12+NORMSINV(RAND())*$D$11</f>
        <v>0.13620331548204</v>
      </c>
      <c r="AF866" s="16" t="n">
        <f aca="true">$D$12+NORMSINV(RAND())*$D$11</f>
        <v>4.0570190498222</v>
      </c>
      <c r="AG866" s="16" t="n">
        <f aca="true">$D$12+NORMSINV(RAND())*$D$11</f>
        <v>-0.523907238858821</v>
      </c>
      <c r="AH866" s="16" t="n">
        <f aca="true">$D$12+NORMSINV(RAND())*$D$11</f>
        <v>-0.286717368410342</v>
      </c>
      <c r="AI866" s="16" t="n">
        <f aca="true">$D$12+NORMSINV(RAND())*$D$11</f>
        <v>4.4234211111873</v>
      </c>
      <c r="AJ866" s="16" t="n">
        <f aca="true">$D$12+NORMSINV(RAND())*$D$11</f>
        <v>-3.45760793824715</v>
      </c>
      <c r="AK866" s="16" t="n">
        <f aca="true">$D$12+NORMSINV(RAND())*$D$11</f>
        <v>-5.60133318061803</v>
      </c>
      <c r="AL866" s="16" t="n">
        <f aca="true">$D$12+NORMSINV(RAND())*$D$11</f>
        <v>0.358790122968349</v>
      </c>
      <c r="AM866" s="16" t="n">
        <f aca="true">$D$12+NORMSINV(RAND())*$D$11</f>
        <v>2.58683978468764</v>
      </c>
      <c r="AN866" s="16" t="n">
        <f aca="true">$D$12+NORMSINV(RAND())*$D$11</f>
        <v>-6.99968711307359</v>
      </c>
      <c r="AO866" s="16" t="n">
        <f aca="true">$D$12+NORMSINV(RAND())*$D$11</f>
        <v>0.25828330862896</v>
      </c>
      <c r="AP866" s="16" t="n">
        <f aca="true">$D$12+NORMSINV(RAND())*$D$11</f>
        <v>0.0617481975162155</v>
      </c>
      <c r="AQ866" s="16" t="n">
        <f aca="true">$D$12+NORMSINV(RAND())*$D$11</f>
        <v>-1.61083780973095</v>
      </c>
      <c r="AR866" s="16" t="n">
        <f aca="true">$D$12+NORMSINV(RAND())*$D$11</f>
        <v>1.43391472193595</v>
      </c>
      <c r="AS866" s="16" t="n">
        <f aca="true">$D$12+NORMSINV(RAND())*$D$11</f>
        <v>-0.626247028332298</v>
      </c>
      <c r="AT866" s="16" t="n">
        <f aca="true">$D$12+NORMSINV(RAND())*$D$11</f>
        <v>3.06208221799946</v>
      </c>
      <c r="AU866" s="16" t="n">
        <f aca="true">$D$12+NORMSINV(RAND())*$D$11</f>
        <v>9.71475274448665</v>
      </c>
    </row>
    <row r="867" customFormat="false" ht="15" hidden="false" customHeight="false" outlineLevel="0" collapsed="false">
      <c r="D867" s="16" t="n">
        <f aca="false">AVERAGE(H867:AU867)</f>
        <v>0.932325646181197</v>
      </c>
      <c r="E867" s="16" t="n">
        <f aca="false">STDEV(H867:AU867)</f>
        <v>4.06756009527958</v>
      </c>
      <c r="F867" s="20" t="n">
        <f aca="false">IF(AND(D867-TINV(2*$D$8/100,$D$10-1)*E867/SQRT($D$10)&lt;-1,D867+TINV(2*$D$9/100,$D$10-1)*E867/SQRT($D$10)&gt;1),1,0)</f>
        <v>0</v>
      </c>
      <c r="G867" s="16"/>
      <c r="H867" s="16" t="n">
        <f aca="true">$D$12+NORMSINV(RAND())*$D$11</f>
        <v>-1.00577400550594</v>
      </c>
      <c r="I867" s="16" t="n">
        <f aca="true">$D$12+NORMSINV(RAND())*$D$11</f>
        <v>-2.19642254771597</v>
      </c>
      <c r="J867" s="16" t="n">
        <f aca="true">$D$12+NORMSINV(RAND())*$D$11</f>
        <v>-1.639144850421</v>
      </c>
      <c r="K867" s="16" t="n">
        <f aca="true">$D$12+NORMSINV(RAND())*$D$11</f>
        <v>-3.41051968555059</v>
      </c>
      <c r="L867" s="16" t="n">
        <f aca="true">$D$12+NORMSINV(RAND())*$D$11</f>
        <v>2.81883728874291</v>
      </c>
      <c r="M867" s="16" t="n">
        <f aca="true">$D$12+NORMSINV(RAND())*$D$11</f>
        <v>0.694164551442055</v>
      </c>
      <c r="N867" s="16" t="n">
        <f aca="true">$D$12+NORMSINV(RAND())*$D$11</f>
        <v>-4.34929120375603</v>
      </c>
      <c r="O867" s="16" t="n">
        <f aca="true">$D$12+NORMSINV(RAND())*$D$11</f>
        <v>1.03551041827613</v>
      </c>
      <c r="P867" s="16" t="n">
        <f aca="true">$D$12+NORMSINV(RAND())*$D$11</f>
        <v>7.31684010640888</v>
      </c>
      <c r="Q867" s="16" t="n">
        <f aca="true">$D$12+NORMSINV(RAND())*$D$11</f>
        <v>2.16999812811088</v>
      </c>
      <c r="R867" s="16" t="n">
        <f aca="true">$D$12+NORMSINV(RAND())*$D$11</f>
        <v>4.08108376696295</v>
      </c>
      <c r="S867" s="16" t="n">
        <f aca="true">$D$12+NORMSINV(RAND())*$D$11</f>
        <v>-1.78488875655269</v>
      </c>
      <c r="T867" s="16" t="n">
        <f aca="true">$D$12+NORMSINV(RAND())*$D$11</f>
        <v>-3.41306861717122</v>
      </c>
      <c r="U867" s="16" t="n">
        <f aca="true">$D$12+NORMSINV(RAND())*$D$11</f>
        <v>0.923940155051333</v>
      </c>
      <c r="V867" s="16" t="n">
        <f aca="true">$D$12+NORMSINV(RAND())*$D$11</f>
        <v>-3.20435629834206</v>
      </c>
      <c r="W867" s="16" t="n">
        <f aca="true">$D$12+NORMSINV(RAND())*$D$11</f>
        <v>9.5235581070625</v>
      </c>
      <c r="X867" s="16" t="n">
        <f aca="true">$D$12+NORMSINV(RAND())*$D$11</f>
        <v>-0.504396514646697</v>
      </c>
      <c r="Y867" s="16" t="n">
        <f aca="true">$D$12+NORMSINV(RAND())*$D$11</f>
        <v>4.84955709939968</v>
      </c>
      <c r="Z867" s="16" t="n">
        <f aca="true">$D$12+NORMSINV(RAND())*$D$11</f>
        <v>2.69861572824674</v>
      </c>
      <c r="AA867" s="16" t="n">
        <f aca="true">$D$12+NORMSINV(RAND())*$D$11</f>
        <v>-4.26993203557072</v>
      </c>
      <c r="AB867" s="16" t="n">
        <f aca="true">$D$12+NORMSINV(RAND())*$D$11</f>
        <v>1.18160324105567</v>
      </c>
      <c r="AC867" s="16" t="n">
        <f aca="true">$D$12+NORMSINV(RAND())*$D$11</f>
        <v>-0.523402583410847</v>
      </c>
      <c r="AD867" s="16" t="n">
        <f aca="true">$D$12+NORMSINV(RAND())*$D$11</f>
        <v>1.97943722713351</v>
      </c>
      <c r="AE867" s="16" t="n">
        <f aca="true">$D$12+NORMSINV(RAND())*$D$11</f>
        <v>-9.70644506397716</v>
      </c>
      <c r="AF867" s="16" t="n">
        <f aca="true">$D$12+NORMSINV(RAND())*$D$11</f>
        <v>4.99371175157493</v>
      </c>
      <c r="AG867" s="16" t="n">
        <f aca="true">$D$12+NORMSINV(RAND())*$D$11</f>
        <v>-1.36690232984596</v>
      </c>
      <c r="AH867" s="16" t="n">
        <f aca="true">$D$12+NORMSINV(RAND())*$D$11</f>
        <v>0.876414788990844</v>
      </c>
      <c r="AI867" s="16" t="n">
        <f aca="true">$D$12+NORMSINV(RAND())*$D$11</f>
        <v>7.88326299655705</v>
      </c>
      <c r="AJ867" s="16" t="n">
        <f aca="true">$D$12+NORMSINV(RAND())*$D$11</f>
        <v>7.1582817928206</v>
      </c>
      <c r="AK867" s="16" t="n">
        <f aca="true">$D$12+NORMSINV(RAND())*$D$11</f>
        <v>-1.28683867683109</v>
      </c>
      <c r="AL867" s="16" t="n">
        <f aca="true">$D$12+NORMSINV(RAND())*$D$11</f>
        <v>-2.28312624327687</v>
      </c>
      <c r="AM867" s="16" t="n">
        <f aca="true">$D$12+NORMSINV(RAND())*$D$11</f>
        <v>-3.78141587591043</v>
      </c>
      <c r="AN867" s="16" t="n">
        <f aca="true">$D$12+NORMSINV(RAND())*$D$11</f>
        <v>2.99856445912908</v>
      </c>
      <c r="AO867" s="16" t="n">
        <f aca="true">$D$12+NORMSINV(RAND())*$D$11</f>
        <v>8.20283250599856</v>
      </c>
      <c r="AP867" s="16" t="n">
        <f aca="true">$D$12+NORMSINV(RAND())*$D$11</f>
        <v>3.99559023933495</v>
      </c>
      <c r="AQ867" s="16" t="n">
        <f aca="true">$D$12+NORMSINV(RAND())*$D$11</f>
        <v>-0.194439190145577</v>
      </c>
      <c r="AR867" s="16" t="n">
        <f aca="true">$D$12+NORMSINV(RAND())*$D$11</f>
        <v>-0.844536664804601</v>
      </c>
      <c r="AS867" s="16" t="n">
        <f aca="true">$D$12+NORMSINV(RAND())*$D$11</f>
        <v>-0.405910143110407</v>
      </c>
      <c r="AT867" s="16" t="n">
        <f aca="true">$D$12+NORMSINV(RAND())*$D$11</f>
        <v>2.84448163234794</v>
      </c>
      <c r="AU867" s="16" t="n">
        <f aca="true">$D$12+NORMSINV(RAND())*$D$11</f>
        <v>5.23755114914653</v>
      </c>
    </row>
    <row r="868" customFormat="false" ht="15" hidden="false" customHeight="false" outlineLevel="0" collapsed="false">
      <c r="D868" s="16" t="n">
        <f aca="false">AVERAGE(H868:AU868)</f>
        <v>-0.561407555976025</v>
      </c>
      <c r="E868" s="16" t="n">
        <f aca="false">STDEV(H868:AU868)</f>
        <v>3.91713077501027</v>
      </c>
      <c r="F868" s="20" t="n">
        <f aca="false">IF(AND(D868-TINV(2*$D$8/100,$D$10-1)*E868/SQRT($D$10)&lt;-1,D868+TINV(2*$D$9/100,$D$10-1)*E868/SQRT($D$10)&gt;1),1,0)</f>
        <v>0</v>
      </c>
      <c r="G868" s="16"/>
      <c r="H868" s="16" t="n">
        <f aca="true">$D$12+NORMSINV(RAND())*$D$11</f>
        <v>-2.31150061940093</v>
      </c>
      <c r="I868" s="16" t="n">
        <f aca="true">$D$12+NORMSINV(RAND())*$D$11</f>
        <v>-1.73742955460832</v>
      </c>
      <c r="J868" s="16" t="n">
        <f aca="true">$D$12+NORMSINV(RAND())*$D$11</f>
        <v>0.562003475036366</v>
      </c>
      <c r="K868" s="16" t="n">
        <f aca="true">$D$12+NORMSINV(RAND())*$D$11</f>
        <v>-6.80662397343934</v>
      </c>
      <c r="L868" s="16" t="n">
        <f aca="true">$D$12+NORMSINV(RAND())*$D$11</f>
        <v>-6.49580151601878</v>
      </c>
      <c r="M868" s="16" t="n">
        <f aca="true">$D$12+NORMSINV(RAND())*$D$11</f>
        <v>-0.42266125649171</v>
      </c>
      <c r="N868" s="16" t="n">
        <f aca="true">$D$12+NORMSINV(RAND())*$D$11</f>
        <v>1.404353950498</v>
      </c>
      <c r="O868" s="16" t="n">
        <f aca="true">$D$12+NORMSINV(RAND())*$D$11</f>
        <v>-0.602591290569929</v>
      </c>
      <c r="P868" s="16" t="n">
        <f aca="true">$D$12+NORMSINV(RAND())*$D$11</f>
        <v>4.33702206922194</v>
      </c>
      <c r="Q868" s="16" t="n">
        <f aca="true">$D$12+NORMSINV(RAND())*$D$11</f>
        <v>6.51464674516312</v>
      </c>
      <c r="R868" s="16" t="n">
        <f aca="true">$D$12+NORMSINV(RAND())*$D$11</f>
        <v>-3.10041206783405</v>
      </c>
      <c r="S868" s="16" t="n">
        <f aca="true">$D$12+NORMSINV(RAND())*$D$11</f>
        <v>-0.541911097463682</v>
      </c>
      <c r="T868" s="16" t="n">
        <f aca="true">$D$12+NORMSINV(RAND())*$D$11</f>
        <v>5.3918695856682</v>
      </c>
      <c r="U868" s="16" t="n">
        <f aca="true">$D$12+NORMSINV(RAND())*$D$11</f>
        <v>-4.38731298626202</v>
      </c>
      <c r="V868" s="16" t="n">
        <f aca="true">$D$12+NORMSINV(RAND())*$D$11</f>
        <v>-2.87829561153963</v>
      </c>
      <c r="W868" s="16" t="n">
        <f aca="true">$D$12+NORMSINV(RAND())*$D$11</f>
        <v>-0.445936587021908</v>
      </c>
      <c r="X868" s="16" t="n">
        <f aca="true">$D$12+NORMSINV(RAND())*$D$11</f>
        <v>1.40663128711083</v>
      </c>
      <c r="Y868" s="16" t="n">
        <f aca="true">$D$12+NORMSINV(RAND())*$D$11</f>
        <v>2.37079070647255</v>
      </c>
      <c r="Z868" s="16" t="n">
        <f aca="true">$D$12+NORMSINV(RAND())*$D$11</f>
        <v>-7.73316873195425</v>
      </c>
      <c r="AA868" s="16" t="n">
        <f aca="true">$D$12+NORMSINV(RAND())*$D$11</f>
        <v>2.44693369512243</v>
      </c>
      <c r="AB868" s="16" t="n">
        <f aca="true">$D$12+NORMSINV(RAND())*$D$11</f>
        <v>-1.25479540602882</v>
      </c>
      <c r="AC868" s="16" t="n">
        <f aca="true">$D$12+NORMSINV(RAND())*$D$11</f>
        <v>-5.3830065927812</v>
      </c>
      <c r="AD868" s="16" t="n">
        <f aca="true">$D$12+NORMSINV(RAND())*$D$11</f>
        <v>-1.44606048183335</v>
      </c>
      <c r="AE868" s="16" t="n">
        <f aca="true">$D$12+NORMSINV(RAND())*$D$11</f>
        <v>2.22623803538965</v>
      </c>
      <c r="AF868" s="16" t="n">
        <f aca="true">$D$12+NORMSINV(RAND())*$D$11</f>
        <v>-1.81929777710778</v>
      </c>
      <c r="AG868" s="16" t="n">
        <f aca="true">$D$12+NORMSINV(RAND())*$D$11</f>
        <v>-6.1393399082125</v>
      </c>
      <c r="AH868" s="16" t="n">
        <f aca="true">$D$12+NORMSINV(RAND())*$D$11</f>
        <v>-5.9964041932171</v>
      </c>
      <c r="AI868" s="16" t="n">
        <f aca="true">$D$12+NORMSINV(RAND())*$D$11</f>
        <v>-1.15886924035247</v>
      </c>
      <c r="AJ868" s="16" t="n">
        <f aca="true">$D$12+NORMSINV(RAND())*$D$11</f>
        <v>4.55232881865907</v>
      </c>
      <c r="AK868" s="16" t="n">
        <f aca="true">$D$12+NORMSINV(RAND())*$D$11</f>
        <v>0.559494592690097</v>
      </c>
      <c r="AL868" s="16" t="n">
        <f aca="true">$D$12+NORMSINV(RAND())*$D$11</f>
        <v>-2.35619592174875</v>
      </c>
      <c r="AM868" s="16" t="n">
        <f aca="true">$D$12+NORMSINV(RAND())*$D$11</f>
        <v>2.51756729253328</v>
      </c>
      <c r="AN868" s="16" t="n">
        <f aca="true">$D$12+NORMSINV(RAND())*$D$11</f>
        <v>7.09586847337186</v>
      </c>
      <c r="AO868" s="16" t="n">
        <f aca="true">$D$12+NORMSINV(RAND())*$D$11</f>
        <v>0.21412829920083</v>
      </c>
      <c r="AP868" s="16" t="n">
        <f aca="true">$D$12+NORMSINV(RAND())*$D$11</f>
        <v>4.4407918102303</v>
      </c>
      <c r="AQ868" s="16" t="n">
        <f aca="true">$D$12+NORMSINV(RAND())*$D$11</f>
        <v>-8.20272233015397</v>
      </c>
      <c r="AR868" s="16" t="n">
        <f aca="true">$D$12+NORMSINV(RAND())*$D$11</f>
        <v>3.44285086713588</v>
      </c>
      <c r="AS868" s="16" t="n">
        <f aca="true">$D$12+NORMSINV(RAND())*$D$11</f>
        <v>-0.890545889945111</v>
      </c>
      <c r="AT868" s="16" t="n">
        <f aca="true">$D$12+NORMSINV(RAND())*$D$11</f>
        <v>2.43750761077399</v>
      </c>
      <c r="AU868" s="16" t="n">
        <f aca="true">$D$12+NORMSINV(RAND())*$D$11</f>
        <v>-2.2664465193338</v>
      </c>
    </row>
    <row r="869" customFormat="false" ht="15" hidden="false" customHeight="false" outlineLevel="0" collapsed="false">
      <c r="D869" s="16" t="n">
        <f aca="false">AVERAGE(H869:AU869)</f>
        <v>-0.612704620693255</v>
      </c>
      <c r="E869" s="16" t="n">
        <f aca="false">STDEV(H869:AU869)</f>
        <v>3.99931148804082</v>
      </c>
      <c r="F869" s="20" t="n">
        <f aca="false">IF(AND(D869-TINV(2*$D$8/100,$D$10-1)*E869/SQRT($D$10)&lt;-1,D869+TINV(2*$D$9/100,$D$10-1)*E869/SQRT($D$10)&gt;1),1,0)</f>
        <v>0</v>
      </c>
      <c r="G869" s="16"/>
      <c r="H869" s="16" t="n">
        <f aca="true">$D$12+NORMSINV(RAND())*$D$11</f>
        <v>-2.24616382616506</v>
      </c>
      <c r="I869" s="16" t="n">
        <f aca="true">$D$12+NORMSINV(RAND())*$D$11</f>
        <v>1.01664798773249</v>
      </c>
      <c r="J869" s="16" t="n">
        <f aca="true">$D$12+NORMSINV(RAND())*$D$11</f>
        <v>2.47271180007334</v>
      </c>
      <c r="K869" s="16" t="n">
        <f aca="true">$D$12+NORMSINV(RAND())*$D$11</f>
        <v>-0.37569490593262</v>
      </c>
      <c r="L869" s="16" t="n">
        <f aca="true">$D$12+NORMSINV(RAND())*$D$11</f>
        <v>1.57957604176656</v>
      </c>
      <c r="M869" s="16" t="n">
        <f aca="true">$D$12+NORMSINV(RAND())*$D$11</f>
        <v>4.93587136378691</v>
      </c>
      <c r="N869" s="16" t="n">
        <f aca="true">$D$12+NORMSINV(RAND())*$D$11</f>
        <v>-4.90072627785142</v>
      </c>
      <c r="O869" s="16" t="n">
        <f aca="true">$D$12+NORMSINV(RAND())*$D$11</f>
        <v>1.55103348355899</v>
      </c>
      <c r="P869" s="16" t="n">
        <f aca="true">$D$12+NORMSINV(RAND())*$D$11</f>
        <v>0.661440170397825</v>
      </c>
      <c r="Q869" s="16" t="n">
        <f aca="true">$D$12+NORMSINV(RAND())*$D$11</f>
        <v>-7.10331093713724</v>
      </c>
      <c r="R869" s="16" t="n">
        <f aca="true">$D$12+NORMSINV(RAND())*$D$11</f>
        <v>1.63361637847754</v>
      </c>
      <c r="S869" s="16" t="n">
        <f aca="true">$D$12+NORMSINV(RAND())*$D$11</f>
        <v>-5.17550175498287</v>
      </c>
      <c r="T869" s="16" t="n">
        <f aca="true">$D$12+NORMSINV(RAND())*$D$11</f>
        <v>2.29449597336237</v>
      </c>
      <c r="U869" s="16" t="n">
        <f aca="true">$D$12+NORMSINV(RAND())*$D$11</f>
        <v>-3.80541678438221</v>
      </c>
      <c r="V869" s="16" t="n">
        <f aca="true">$D$12+NORMSINV(RAND())*$D$11</f>
        <v>-0.672212576343424</v>
      </c>
      <c r="W869" s="16" t="n">
        <f aca="true">$D$12+NORMSINV(RAND())*$D$11</f>
        <v>-4.95967644841828</v>
      </c>
      <c r="X869" s="16" t="n">
        <f aca="true">$D$12+NORMSINV(RAND())*$D$11</f>
        <v>1.19826437100319</v>
      </c>
      <c r="Y869" s="16" t="n">
        <f aca="true">$D$12+NORMSINV(RAND())*$D$11</f>
        <v>-0.607022097871052</v>
      </c>
      <c r="Z869" s="16" t="n">
        <f aca="true">$D$12+NORMSINV(RAND())*$D$11</f>
        <v>8.80485111861808</v>
      </c>
      <c r="AA869" s="16" t="n">
        <f aca="true">$D$12+NORMSINV(RAND())*$D$11</f>
        <v>3.21507674825546</v>
      </c>
      <c r="AB869" s="16" t="n">
        <f aca="true">$D$12+NORMSINV(RAND())*$D$11</f>
        <v>-2.6728717402013</v>
      </c>
      <c r="AC869" s="16" t="n">
        <f aca="true">$D$12+NORMSINV(RAND())*$D$11</f>
        <v>-3.06419683406348</v>
      </c>
      <c r="AD869" s="16" t="n">
        <f aca="true">$D$12+NORMSINV(RAND())*$D$11</f>
        <v>-6.73353240982207</v>
      </c>
      <c r="AE869" s="16" t="n">
        <f aca="true">$D$12+NORMSINV(RAND())*$D$11</f>
        <v>-1.31299534013563</v>
      </c>
      <c r="AF869" s="16" t="n">
        <f aca="true">$D$12+NORMSINV(RAND())*$D$11</f>
        <v>6.96336693029921</v>
      </c>
      <c r="AG869" s="16" t="n">
        <f aca="true">$D$12+NORMSINV(RAND())*$D$11</f>
        <v>1.50257226132975</v>
      </c>
      <c r="AH869" s="16" t="n">
        <f aca="true">$D$12+NORMSINV(RAND())*$D$11</f>
        <v>-5.90008133962189</v>
      </c>
      <c r="AI869" s="16" t="n">
        <f aca="true">$D$12+NORMSINV(RAND())*$D$11</f>
        <v>1.64219468175003</v>
      </c>
      <c r="AJ869" s="16" t="n">
        <f aca="true">$D$12+NORMSINV(RAND())*$D$11</f>
        <v>-1.3984601920833</v>
      </c>
      <c r="AK869" s="16" t="n">
        <f aca="true">$D$12+NORMSINV(RAND())*$D$11</f>
        <v>-2.41120163466487</v>
      </c>
      <c r="AL869" s="16" t="n">
        <f aca="true">$D$12+NORMSINV(RAND())*$D$11</f>
        <v>-10.6890378714547</v>
      </c>
      <c r="AM869" s="16" t="n">
        <f aca="true">$D$12+NORMSINV(RAND())*$D$11</f>
        <v>1.70319850739739</v>
      </c>
      <c r="AN869" s="16" t="n">
        <f aca="true">$D$12+NORMSINV(RAND())*$D$11</f>
        <v>-0.0406343182703727</v>
      </c>
      <c r="AO869" s="16" t="n">
        <f aca="true">$D$12+NORMSINV(RAND())*$D$11</f>
        <v>2.29167985692473</v>
      </c>
      <c r="AP869" s="16" t="n">
        <f aca="true">$D$12+NORMSINV(RAND())*$D$11</f>
        <v>-0.909409424072117</v>
      </c>
      <c r="AQ869" s="16" t="n">
        <f aca="true">$D$12+NORMSINV(RAND())*$D$11</f>
        <v>-4.3899890896412</v>
      </c>
      <c r="AR869" s="16" t="n">
        <f aca="true">$D$12+NORMSINV(RAND())*$D$11</f>
        <v>3.06973334620634</v>
      </c>
      <c r="AS869" s="16" t="n">
        <f aca="true">$D$12+NORMSINV(RAND())*$D$11</f>
        <v>3.44309774418959</v>
      </c>
      <c r="AT869" s="16" t="n">
        <f aca="true">$D$12+NORMSINV(RAND())*$D$11</f>
        <v>-5.86592448967187</v>
      </c>
      <c r="AU869" s="16" t="n">
        <f aca="true">$D$12+NORMSINV(RAND())*$D$11</f>
        <v>0.746446699926972</v>
      </c>
    </row>
    <row r="870" customFormat="false" ht="15" hidden="false" customHeight="false" outlineLevel="0" collapsed="false">
      <c r="D870" s="16" t="n">
        <f aca="false">AVERAGE(H870:AU870)</f>
        <v>-0.508239758189171</v>
      </c>
      <c r="E870" s="16" t="n">
        <f aca="false">STDEV(H870:AU870)</f>
        <v>4.66912800702588</v>
      </c>
      <c r="F870" s="20" t="n">
        <f aca="false">IF(AND(D870-TINV(2*$D$8/100,$D$10-1)*E870/SQRT($D$10)&lt;-1,D870+TINV(2*$D$9/100,$D$10-1)*E870/SQRT($D$10)&gt;1),1,0)</f>
        <v>0</v>
      </c>
      <c r="G870" s="16"/>
      <c r="H870" s="16" t="n">
        <f aca="true">$D$12+NORMSINV(RAND())*$D$11</f>
        <v>-2.30421373770912</v>
      </c>
      <c r="I870" s="16" t="n">
        <f aca="true">$D$12+NORMSINV(RAND())*$D$11</f>
        <v>0.904091383472631</v>
      </c>
      <c r="J870" s="16" t="n">
        <f aca="true">$D$12+NORMSINV(RAND())*$D$11</f>
        <v>-7.64792182038322</v>
      </c>
      <c r="K870" s="16" t="n">
        <f aca="true">$D$12+NORMSINV(RAND())*$D$11</f>
        <v>5.70468898923305</v>
      </c>
      <c r="L870" s="16" t="n">
        <f aca="true">$D$12+NORMSINV(RAND())*$D$11</f>
        <v>2.89617566882871</v>
      </c>
      <c r="M870" s="16" t="n">
        <f aca="true">$D$12+NORMSINV(RAND())*$D$11</f>
        <v>4.29541884664675</v>
      </c>
      <c r="N870" s="16" t="n">
        <f aca="true">$D$12+NORMSINV(RAND())*$D$11</f>
        <v>-2.46541021921221</v>
      </c>
      <c r="O870" s="16" t="n">
        <f aca="true">$D$12+NORMSINV(RAND())*$D$11</f>
        <v>4.15722727906308</v>
      </c>
      <c r="P870" s="16" t="n">
        <f aca="true">$D$12+NORMSINV(RAND())*$D$11</f>
        <v>1.08544966762042</v>
      </c>
      <c r="Q870" s="16" t="n">
        <f aca="true">$D$12+NORMSINV(RAND())*$D$11</f>
        <v>-0.535761506156445</v>
      </c>
      <c r="R870" s="16" t="n">
        <f aca="true">$D$12+NORMSINV(RAND())*$D$11</f>
        <v>3.26318456218388</v>
      </c>
      <c r="S870" s="16" t="n">
        <f aca="true">$D$12+NORMSINV(RAND())*$D$11</f>
        <v>-0.511527287930905</v>
      </c>
      <c r="T870" s="16" t="n">
        <f aca="true">$D$12+NORMSINV(RAND())*$D$11</f>
        <v>4.64861394829349</v>
      </c>
      <c r="U870" s="16" t="n">
        <f aca="true">$D$12+NORMSINV(RAND())*$D$11</f>
        <v>3.05923724497633</v>
      </c>
      <c r="V870" s="16" t="n">
        <f aca="true">$D$12+NORMSINV(RAND())*$D$11</f>
        <v>-8.87198949493446</v>
      </c>
      <c r="W870" s="16" t="n">
        <f aca="true">$D$12+NORMSINV(RAND())*$D$11</f>
        <v>4.39722631745932</v>
      </c>
      <c r="X870" s="16" t="n">
        <f aca="true">$D$12+NORMSINV(RAND())*$D$11</f>
        <v>-7.60399280269212</v>
      </c>
      <c r="Y870" s="16" t="n">
        <f aca="true">$D$12+NORMSINV(RAND())*$D$11</f>
        <v>5.62866816569081</v>
      </c>
      <c r="Z870" s="16" t="n">
        <f aca="true">$D$12+NORMSINV(RAND())*$D$11</f>
        <v>-8.63850527181736</v>
      </c>
      <c r="AA870" s="16" t="n">
        <f aca="true">$D$12+NORMSINV(RAND())*$D$11</f>
        <v>-5.83525050878364</v>
      </c>
      <c r="AB870" s="16" t="n">
        <f aca="true">$D$12+NORMSINV(RAND())*$D$11</f>
        <v>4.48699144763534</v>
      </c>
      <c r="AC870" s="16" t="n">
        <f aca="true">$D$12+NORMSINV(RAND())*$D$11</f>
        <v>3.84247001801366</v>
      </c>
      <c r="AD870" s="16" t="n">
        <f aca="true">$D$12+NORMSINV(RAND())*$D$11</f>
        <v>-2.97644581665602</v>
      </c>
      <c r="AE870" s="16" t="n">
        <f aca="true">$D$12+NORMSINV(RAND())*$D$11</f>
        <v>-2.16696726297127</v>
      </c>
      <c r="AF870" s="16" t="n">
        <f aca="true">$D$12+NORMSINV(RAND())*$D$11</f>
        <v>-4.46195579416648</v>
      </c>
      <c r="AG870" s="16" t="n">
        <f aca="true">$D$12+NORMSINV(RAND())*$D$11</f>
        <v>4.98501661202624</v>
      </c>
      <c r="AH870" s="16" t="n">
        <f aca="true">$D$12+NORMSINV(RAND())*$D$11</f>
        <v>-0.395941739529806</v>
      </c>
      <c r="AI870" s="16" t="n">
        <f aca="true">$D$12+NORMSINV(RAND())*$D$11</f>
        <v>-2.01934699698133</v>
      </c>
      <c r="AJ870" s="16" t="n">
        <f aca="true">$D$12+NORMSINV(RAND())*$D$11</f>
        <v>-0.752912656874198</v>
      </c>
      <c r="AK870" s="16" t="n">
        <f aca="true">$D$12+NORMSINV(RAND())*$D$11</f>
        <v>0.779760080957522</v>
      </c>
      <c r="AL870" s="16" t="n">
        <f aca="true">$D$12+NORMSINV(RAND())*$D$11</f>
        <v>0.901818873804944</v>
      </c>
      <c r="AM870" s="16" t="n">
        <f aca="true">$D$12+NORMSINV(RAND())*$D$11</f>
        <v>-0.631249597304267</v>
      </c>
      <c r="AN870" s="16" t="n">
        <f aca="true">$D$12+NORMSINV(RAND())*$D$11</f>
        <v>-7.59928785238021</v>
      </c>
      <c r="AO870" s="16" t="n">
        <f aca="true">$D$12+NORMSINV(RAND())*$D$11</f>
        <v>-6.11620433834465</v>
      </c>
      <c r="AP870" s="16" t="n">
        <f aca="true">$D$12+NORMSINV(RAND())*$D$11</f>
        <v>-6.32297328551796</v>
      </c>
      <c r="AQ870" s="16" t="n">
        <f aca="true">$D$12+NORMSINV(RAND())*$D$11</f>
        <v>8.3718743032271</v>
      </c>
      <c r="AR870" s="16" t="n">
        <f aca="true">$D$12+NORMSINV(RAND())*$D$11</f>
        <v>0.267919443871249</v>
      </c>
      <c r="AS870" s="16" t="n">
        <f aca="true">$D$12+NORMSINV(RAND())*$D$11</f>
        <v>-2.84527289203164</v>
      </c>
      <c r="AT870" s="16" t="n">
        <f aca="true">$D$12+NORMSINV(RAND())*$D$11</f>
        <v>3.59074485850776</v>
      </c>
      <c r="AU870" s="16" t="n">
        <f aca="true">$D$12+NORMSINV(RAND())*$D$11</f>
        <v>-6.89303715670182</v>
      </c>
    </row>
    <row r="871" customFormat="false" ht="15" hidden="false" customHeight="false" outlineLevel="0" collapsed="false">
      <c r="D871" s="16" t="n">
        <f aca="false">AVERAGE(H871:AU871)</f>
        <v>-0.69899305596584</v>
      </c>
      <c r="E871" s="16" t="n">
        <f aca="false">STDEV(H871:AU871)</f>
        <v>3.55611243641942</v>
      </c>
      <c r="F871" s="20" t="n">
        <f aca="false">IF(AND(D871-TINV(2*$D$8/100,$D$10-1)*E871/SQRT($D$10)&lt;-1,D871+TINV(2*$D$9/100,$D$10-1)*E871/SQRT($D$10)&gt;1),1,0)</f>
        <v>0</v>
      </c>
      <c r="G871" s="16"/>
      <c r="H871" s="16" t="n">
        <f aca="true">$D$12+NORMSINV(RAND())*$D$11</f>
        <v>-7.84751167048794</v>
      </c>
      <c r="I871" s="16" t="n">
        <f aca="true">$D$12+NORMSINV(RAND())*$D$11</f>
        <v>-1.64579486613264</v>
      </c>
      <c r="J871" s="16" t="n">
        <f aca="true">$D$12+NORMSINV(RAND())*$D$11</f>
        <v>1.99417215635115</v>
      </c>
      <c r="K871" s="16" t="n">
        <f aca="true">$D$12+NORMSINV(RAND())*$D$11</f>
        <v>-2.95459929236309</v>
      </c>
      <c r="L871" s="16" t="n">
        <f aca="true">$D$12+NORMSINV(RAND())*$D$11</f>
        <v>3.60424865397046</v>
      </c>
      <c r="M871" s="16" t="n">
        <f aca="true">$D$12+NORMSINV(RAND())*$D$11</f>
        <v>-1.47351848691823</v>
      </c>
      <c r="N871" s="16" t="n">
        <f aca="true">$D$12+NORMSINV(RAND())*$D$11</f>
        <v>2.21371303792106</v>
      </c>
      <c r="O871" s="16" t="n">
        <f aca="true">$D$12+NORMSINV(RAND())*$D$11</f>
        <v>-1.84014040820108</v>
      </c>
      <c r="P871" s="16" t="n">
        <f aca="true">$D$12+NORMSINV(RAND())*$D$11</f>
        <v>2.75442191777091</v>
      </c>
      <c r="Q871" s="16" t="n">
        <f aca="true">$D$12+NORMSINV(RAND())*$D$11</f>
        <v>-4.81823805989755</v>
      </c>
      <c r="R871" s="16" t="n">
        <f aca="true">$D$12+NORMSINV(RAND())*$D$11</f>
        <v>-3.97270926613252</v>
      </c>
      <c r="S871" s="16" t="n">
        <f aca="true">$D$12+NORMSINV(RAND())*$D$11</f>
        <v>-3.7527742342141</v>
      </c>
      <c r="T871" s="16" t="n">
        <f aca="true">$D$12+NORMSINV(RAND())*$D$11</f>
        <v>-3.46577349909693</v>
      </c>
      <c r="U871" s="16" t="n">
        <f aca="true">$D$12+NORMSINV(RAND())*$D$11</f>
        <v>-0.880677699265864</v>
      </c>
      <c r="V871" s="16" t="n">
        <f aca="true">$D$12+NORMSINV(RAND())*$D$11</f>
        <v>-0.528968236212656</v>
      </c>
      <c r="W871" s="16" t="n">
        <f aca="true">$D$12+NORMSINV(RAND())*$D$11</f>
        <v>6.99939386775493</v>
      </c>
      <c r="X871" s="16" t="n">
        <f aca="true">$D$12+NORMSINV(RAND())*$D$11</f>
        <v>-7.13336614049271</v>
      </c>
      <c r="Y871" s="16" t="n">
        <f aca="true">$D$12+NORMSINV(RAND())*$D$11</f>
        <v>-1.698518097984</v>
      </c>
      <c r="Z871" s="16" t="n">
        <f aca="true">$D$12+NORMSINV(RAND())*$D$11</f>
        <v>-5.1275853069885</v>
      </c>
      <c r="AA871" s="16" t="n">
        <f aca="true">$D$12+NORMSINV(RAND())*$D$11</f>
        <v>-2.40765134315616</v>
      </c>
      <c r="AB871" s="16" t="n">
        <f aca="true">$D$12+NORMSINV(RAND())*$D$11</f>
        <v>1.33301927493399</v>
      </c>
      <c r="AC871" s="16" t="n">
        <f aca="true">$D$12+NORMSINV(RAND())*$D$11</f>
        <v>-2.96460295716402</v>
      </c>
      <c r="AD871" s="16" t="n">
        <f aca="true">$D$12+NORMSINV(RAND())*$D$11</f>
        <v>-2.12698402934857</v>
      </c>
      <c r="AE871" s="16" t="n">
        <f aca="true">$D$12+NORMSINV(RAND())*$D$11</f>
        <v>2.55441891539118</v>
      </c>
      <c r="AF871" s="16" t="n">
        <f aca="true">$D$12+NORMSINV(RAND())*$D$11</f>
        <v>0.0291960345969189</v>
      </c>
      <c r="AG871" s="16" t="n">
        <f aca="true">$D$12+NORMSINV(RAND())*$D$11</f>
        <v>3.42443202879256</v>
      </c>
      <c r="AH871" s="16" t="n">
        <f aca="true">$D$12+NORMSINV(RAND())*$D$11</f>
        <v>1.3109653906574</v>
      </c>
      <c r="AI871" s="16" t="n">
        <f aca="true">$D$12+NORMSINV(RAND())*$D$11</f>
        <v>-5.30855499408929</v>
      </c>
      <c r="AJ871" s="16" t="n">
        <f aca="true">$D$12+NORMSINV(RAND())*$D$11</f>
        <v>3.82274343105438</v>
      </c>
      <c r="AK871" s="16" t="n">
        <f aca="true">$D$12+NORMSINV(RAND())*$D$11</f>
        <v>-5.66078730595677</v>
      </c>
      <c r="AL871" s="16" t="n">
        <f aca="true">$D$12+NORMSINV(RAND())*$D$11</f>
        <v>1.38632217496918</v>
      </c>
      <c r="AM871" s="16" t="n">
        <f aca="true">$D$12+NORMSINV(RAND())*$D$11</f>
        <v>6.30447096956261</v>
      </c>
      <c r="AN871" s="16" t="n">
        <f aca="true">$D$12+NORMSINV(RAND())*$D$11</f>
        <v>-5.87146955422909</v>
      </c>
      <c r="AO871" s="16" t="n">
        <f aca="true">$D$12+NORMSINV(RAND())*$D$11</f>
        <v>0.392953766396077</v>
      </c>
      <c r="AP871" s="16" t="n">
        <f aca="true">$D$12+NORMSINV(RAND())*$D$11</f>
        <v>1.83567543400457</v>
      </c>
      <c r="AQ871" s="16" t="n">
        <f aca="true">$D$12+NORMSINV(RAND())*$D$11</f>
        <v>0.109989362870452</v>
      </c>
      <c r="AR871" s="16" t="n">
        <f aca="true">$D$12+NORMSINV(RAND())*$D$11</f>
        <v>3.65291960054746</v>
      </c>
      <c r="AS871" s="16" t="n">
        <f aca="true">$D$12+NORMSINV(RAND())*$D$11</f>
        <v>0.636587418088526</v>
      </c>
      <c r="AT871" s="16" t="n">
        <f aca="true">$D$12+NORMSINV(RAND())*$D$11</f>
        <v>-0.527627318540599</v>
      </c>
      <c r="AU871" s="16" t="n">
        <f aca="true">$D$12+NORMSINV(RAND())*$D$11</f>
        <v>-0.311512907395119</v>
      </c>
    </row>
    <row r="872" customFormat="false" ht="15" hidden="false" customHeight="false" outlineLevel="0" collapsed="false">
      <c r="D872" s="16" t="n">
        <f aca="false">AVERAGE(H872:AU872)</f>
        <v>0.17343872502241</v>
      </c>
      <c r="E872" s="16" t="n">
        <f aca="false">STDEV(H872:AU872)</f>
        <v>3.08433970125282</v>
      </c>
      <c r="F872" s="20" t="n">
        <f aca="false">IF(AND(D872-TINV(2*$D$8/100,$D$10-1)*E872/SQRT($D$10)&lt;-1,D872+TINV(2*$D$9/100,$D$10-1)*E872/SQRT($D$10)&gt;1),1,0)</f>
        <v>0</v>
      </c>
      <c r="G872" s="16"/>
      <c r="H872" s="16" t="n">
        <f aca="true">$D$12+NORMSINV(RAND())*$D$11</f>
        <v>-0.323170731970662</v>
      </c>
      <c r="I872" s="16" t="n">
        <f aca="true">$D$12+NORMSINV(RAND())*$D$11</f>
        <v>-4.32531086356437</v>
      </c>
      <c r="J872" s="16" t="n">
        <f aca="true">$D$12+NORMSINV(RAND())*$D$11</f>
        <v>2.38802068090406</v>
      </c>
      <c r="K872" s="16" t="n">
        <f aca="true">$D$12+NORMSINV(RAND())*$D$11</f>
        <v>4.70244693604266</v>
      </c>
      <c r="L872" s="16" t="n">
        <f aca="true">$D$12+NORMSINV(RAND())*$D$11</f>
        <v>-1.56176314186591</v>
      </c>
      <c r="M872" s="16" t="n">
        <f aca="true">$D$12+NORMSINV(RAND())*$D$11</f>
        <v>3.11106353084474</v>
      </c>
      <c r="N872" s="16" t="n">
        <f aca="true">$D$12+NORMSINV(RAND())*$D$11</f>
        <v>-2.2698172762574</v>
      </c>
      <c r="O872" s="16" t="n">
        <f aca="true">$D$12+NORMSINV(RAND())*$D$11</f>
        <v>-2.23181912610249</v>
      </c>
      <c r="P872" s="16" t="n">
        <f aca="true">$D$12+NORMSINV(RAND())*$D$11</f>
        <v>1.17169422174267</v>
      </c>
      <c r="Q872" s="16" t="n">
        <f aca="true">$D$12+NORMSINV(RAND())*$D$11</f>
        <v>0.655628268866183</v>
      </c>
      <c r="R872" s="16" t="n">
        <f aca="true">$D$12+NORMSINV(RAND())*$D$11</f>
        <v>-5.22147240679261</v>
      </c>
      <c r="S872" s="16" t="n">
        <f aca="true">$D$12+NORMSINV(RAND())*$D$11</f>
        <v>2.90884258126445</v>
      </c>
      <c r="T872" s="16" t="n">
        <f aca="true">$D$12+NORMSINV(RAND())*$D$11</f>
        <v>0.988954694919918</v>
      </c>
      <c r="U872" s="16" t="n">
        <f aca="true">$D$12+NORMSINV(RAND())*$D$11</f>
        <v>0.520914714659525</v>
      </c>
      <c r="V872" s="16" t="n">
        <f aca="true">$D$12+NORMSINV(RAND())*$D$11</f>
        <v>-4.2461237760788</v>
      </c>
      <c r="W872" s="16" t="n">
        <f aca="true">$D$12+NORMSINV(RAND())*$D$11</f>
        <v>5.32461560781412</v>
      </c>
      <c r="X872" s="16" t="n">
        <f aca="true">$D$12+NORMSINV(RAND())*$D$11</f>
        <v>1.74471724694634</v>
      </c>
      <c r="Y872" s="16" t="n">
        <f aca="true">$D$12+NORMSINV(RAND())*$D$11</f>
        <v>4.18747436896752</v>
      </c>
      <c r="Z872" s="16" t="n">
        <f aca="true">$D$12+NORMSINV(RAND())*$D$11</f>
        <v>2.19340700387201</v>
      </c>
      <c r="AA872" s="16" t="n">
        <f aca="true">$D$12+NORMSINV(RAND())*$D$11</f>
        <v>-2.75745888286502</v>
      </c>
      <c r="AB872" s="16" t="n">
        <f aca="true">$D$12+NORMSINV(RAND())*$D$11</f>
        <v>2.45359506569333</v>
      </c>
      <c r="AC872" s="16" t="n">
        <f aca="true">$D$12+NORMSINV(RAND())*$D$11</f>
        <v>-3.63384921305489</v>
      </c>
      <c r="AD872" s="16" t="n">
        <f aca="true">$D$12+NORMSINV(RAND())*$D$11</f>
        <v>-5.19819794906081</v>
      </c>
      <c r="AE872" s="16" t="n">
        <f aca="true">$D$12+NORMSINV(RAND())*$D$11</f>
        <v>2.56650040703694</v>
      </c>
      <c r="AF872" s="16" t="n">
        <f aca="true">$D$12+NORMSINV(RAND())*$D$11</f>
        <v>-0.105233690069451</v>
      </c>
      <c r="AG872" s="16" t="n">
        <f aca="true">$D$12+NORMSINV(RAND())*$D$11</f>
        <v>2.93620108608314</v>
      </c>
      <c r="AH872" s="16" t="n">
        <f aca="true">$D$12+NORMSINV(RAND())*$D$11</f>
        <v>5.37727018700784</v>
      </c>
      <c r="AI872" s="16" t="n">
        <f aca="true">$D$12+NORMSINV(RAND())*$D$11</f>
        <v>-3.59087596739578</v>
      </c>
      <c r="AJ872" s="16" t="n">
        <f aca="true">$D$12+NORMSINV(RAND())*$D$11</f>
        <v>0.440955996454241</v>
      </c>
      <c r="AK872" s="16" t="n">
        <f aca="true">$D$12+NORMSINV(RAND())*$D$11</f>
        <v>-0.896675793971277</v>
      </c>
      <c r="AL872" s="16" t="n">
        <f aca="true">$D$12+NORMSINV(RAND())*$D$11</f>
        <v>0.0599564613094022</v>
      </c>
      <c r="AM872" s="16" t="n">
        <f aca="true">$D$12+NORMSINV(RAND())*$D$11</f>
        <v>-5.64962331239624</v>
      </c>
      <c r="AN872" s="16" t="n">
        <f aca="true">$D$12+NORMSINV(RAND())*$D$11</f>
        <v>-0.750372394650189</v>
      </c>
      <c r="AO872" s="16" t="n">
        <f aca="true">$D$12+NORMSINV(RAND())*$D$11</f>
        <v>-2.69729493752057</v>
      </c>
      <c r="AP872" s="16" t="n">
        <f aca="true">$D$12+NORMSINV(RAND())*$D$11</f>
        <v>-1.50393371053864</v>
      </c>
      <c r="AQ872" s="16" t="n">
        <f aca="true">$D$12+NORMSINV(RAND())*$D$11</f>
        <v>1.11642146381557</v>
      </c>
      <c r="AR872" s="16" t="n">
        <f aca="true">$D$12+NORMSINV(RAND())*$D$11</f>
        <v>5.06847531911152</v>
      </c>
      <c r="AS872" s="16" t="n">
        <f aca="true">$D$12+NORMSINV(RAND())*$D$11</f>
        <v>0.545214368785982</v>
      </c>
      <c r="AT872" s="16" t="n">
        <f aca="true">$D$12+NORMSINV(RAND())*$D$11</f>
        <v>3.41404281018978</v>
      </c>
      <c r="AU872" s="16" t="n">
        <f aca="true">$D$12+NORMSINV(RAND())*$D$11</f>
        <v>0.0241291527195358</v>
      </c>
    </row>
    <row r="873" customFormat="false" ht="15" hidden="false" customHeight="false" outlineLevel="0" collapsed="false">
      <c r="D873" s="16" t="n">
        <f aca="false">AVERAGE(H873:AU873)</f>
        <v>-0.385616370956555</v>
      </c>
      <c r="E873" s="16" t="n">
        <f aca="false">STDEV(H873:AU873)</f>
        <v>3.65969749800527</v>
      </c>
      <c r="F873" s="20" t="n">
        <f aca="false">IF(AND(D873-TINV(2*$D$8/100,$D$10-1)*E873/SQRT($D$10)&lt;-1,D873+TINV(2*$D$9/100,$D$10-1)*E873/SQRT($D$10)&gt;1),1,0)</f>
        <v>0</v>
      </c>
      <c r="G873" s="16"/>
      <c r="H873" s="16" t="n">
        <f aca="true">$D$12+NORMSINV(RAND())*$D$11</f>
        <v>2.81363044095062</v>
      </c>
      <c r="I873" s="16" t="n">
        <f aca="true">$D$12+NORMSINV(RAND())*$D$11</f>
        <v>-1.07288371843941</v>
      </c>
      <c r="J873" s="16" t="n">
        <f aca="true">$D$12+NORMSINV(RAND())*$D$11</f>
        <v>-4.93635138457259</v>
      </c>
      <c r="K873" s="16" t="n">
        <f aca="true">$D$12+NORMSINV(RAND())*$D$11</f>
        <v>4.49257280213022</v>
      </c>
      <c r="L873" s="16" t="n">
        <f aca="true">$D$12+NORMSINV(RAND())*$D$11</f>
        <v>2.41703025458331</v>
      </c>
      <c r="M873" s="16" t="n">
        <f aca="true">$D$12+NORMSINV(RAND())*$D$11</f>
        <v>3.4239661322011</v>
      </c>
      <c r="N873" s="16" t="n">
        <f aca="true">$D$12+NORMSINV(RAND())*$D$11</f>
        <v>-4.1540770239158</v>
      </c>
      <c r="O873" s="16" t="n">
        <f aca="true">$D$12+NORMSINV(RAND())*$D$11</f>
        <v>-7.54213241099862</v>
      </c>
      <c r="P873" s="16" t="n">
        <f aca="true">$D$12+NORMSINV(RAND())*$D$11</f>
        <v>-1.32296498784034</v>
      </c>
      <c r="Q873" s="16" t="n">
        <f aca="true">$D$12+NORMSINV(RAND())*$D$11</f>
        <v>2.06534195899888</v>
      </c>
      <c r="R873" s="16" t="n">
        <f aca="true">$D$12+NORMSINV(RAND())*$D$11</f>
        <v>-1.1318850827941</v>
      </c>
      <c r="S873" s="16" t="n">
        <f aca="true">$D$12+NORMSINV(RAND())*$D$11</f>
        <v>4.66382001225552</v>
      </c>
      <c r="T873" s="16" t="n">
        <f aca="true">$D$12+NORMSINV(RAND())*$D$11</f>
        <v>3.0822116555863</v>
      </c>
      <c r="U873" s="16" t="n">
        <f aca="true">$D$12+NORMSINV(RAND())*$D$11</f>
        <v>1.4892840412243</v>
      </c>
      <c r="V873" s="16" t="n">
        <f aca="true">$D$12+NORMSINV(RAND())*$D$11</f>
        <v>0.279369833355081</v>
      </c>
      <c r="W873" s="16" t="n">
        <f aca="true">$D$12+NORMSINV(RAND())*$D$11</f>
        <v>-0.862626290777519</v>
      </c>
      <c r="X873" s="16" t="n">
        <f aca="true">$D$12+NORMSINV(RAND())*$D$11</f>
        <v>-0.224193340504707</v>
      </c>
      <c r="Y873" s="16" t="n">
        <f aca="true">$D$12+NORMSINV(RAND())*$D$11</f>
        <v>-0.339732826431711</v>
      </c>
      <c r="Z873" s="16" t="n">
        <f aca="true">$D$12+NORMSINV(RAND())*$D$11</f>
        <v>-6.42318466334137</v>
      </c>
      <c r="AA873" s="16" t="n">
        <f aca="true">$D$12+NORMSINV(RAND())*$D$11</f>
        <v>-5.3201308248586</v>
      </c>
      <c r="AB873" s="16" t="n">
        <f aca="true">$D$12+NORMSINV(RAND())*$D$11</f>
        <v>-3.08963213061727</v>
      </c>
      <c r="AC873" s="16" t="n">
        <f aca="true">$D$12+NORMSINV(RAND())*$D$11</f>
        <v>2.39849187534494</v>
      </c>
      <c r="AD873" s="16" t="n">
        <f aca="true">$D$12+NORMSINV(RAND())*$D$11</f>
        <v>-5.15687801265016</v>
      </c>
      <c r="AE873" s="16" t="n">
        <f aca="true">$D$12+NORMSINV(RAND())*$D$11</f>
        <v>1.64680722421899</v>
      </c>
      <c r="AF873" s="16" t="n">
        <f aca="true">$D$12+NORMSINV(RAND())*$D$11</f>
        <v>-1.63791134883732</v>
      </c>
      <c r="AG873" s="16" t="n">
        <f aca="true">$D$12+NORMSINV(RAND())*$D$11</f>
        <v>-3.06013134844645</v>
      </c>
      <c r="AH873" s="16" t="n">
        <f aca="true">$D$12+NORMSINV(RAND())*$D$11</f>
        <v>3.64949237364566</v>
      </c>
      <c r="AI873" s="16" t="n">
        <f aca="true">$D$12+NORMSINV(RAND())*$D$11</f>
        <v>0.152084536617125</v>
      </c>
      <c r="AJ873" s="16" t="n">
        <f aca="true">$D$12+NORMSINV(RAND())*$D$11</f>
        <v>-5.67107132777808</v>
      </c>
      <c r="AK873" s="16" t="n">
        <f aca="true">$D$12+NORMSINV(RAND())*$D$11</f>
        <v>-1.13429698226052</v>
      </c>
      <c r="AL873" s="16" t="n">
        <f aca="true">$D$12+NORMSINV(RAND())*$D$11</f>
        <v>2.50280527112753</v>
      </c>
      <c r="AM873" s="16" t="n">
        <f aca="true">$D$12+NORMSINV(RAND())*$D$11</f>
        <v>0.84412434564146</v>
      </c>
      <c r="AN873" s="16" t="n">
        <f aca="true">$D$12+NORMSINV(RAND())*$D$11</f>
        <v>2.62053071882297</v>
      </c>
      <c r="AO873" s="16" t="n">
        <f aca="true">$D$12+NORMSINV(RAND())*$D$11</f>
        <v>5.31008644201361</v>
      </c>
      <c r="AP873" s="16" t="n">
        <f aca="true">$D$12+NORMSINV(RAND())*$D$11</f>
        <v>1.80263709569982</v>
      </c>
      <c r="AQ873" s="16" t="n">
        <f aca="true">$D$12+NORMSINV(RAND())*$D$11</f>
        <v>-0.152190028981039</v>
      </c>
      <c r="AR873" s="16" t="n">
        <f aca="true">$D$12+NORMSINV(RAND())*$D$11</f>
        <v>3.14949859417451</v>
      </c>
      <c r="AS873" s="16" t="n">
        <f aca="true">$D$12+NORMSINV(RAND())*$D$11</f>
        <v>-8.07771241991699</v>
      </c>
      <c r="AT873" s="16" t="n">
        <f aca="true">$D$12+NORMSINV(RAND())*$D$11</f>
        <v>-6.12126295728918</v>
      </c>
      <c r="AU873" s="16" t="n">
        <f aca="true">$D$12+NORMSINV(RAND())*$D$11</f>
        <v>3.20280866439763</v>
      </c>
    </row>
    <row r="874" customFormat="false" ht="15" hidden="false" customHeight="false" outlineLevel="0" collapsed="false">
      <c r="D874" s="16" t="n">
        <f aca="false">AVERAGE(H874:AU874)</f>
        <v>-0.562775156859009</v>
      </c>
      <c r="E874" s="16" t="n">
        <f aca="false">STDEV(H874:AU874)</f>
        <v>3.36551277893872</v>
      </c>
      <c r="F874" s="20" t="n">
        <f aca="false">IF(AND(D874-TINV(2*$D$8/100,$D$10-1)*E874/SQRT($D$10)&lt;-1,D874+TINV(2*$D$9/100,$D$10-1)*E874/SQRT($D$10)&gt;1),1,0)</f>
        <v>0</v>
      </c>
      <c r="G874" s="16"/>
      <c r="H874" s="16" t="n">
        <f aca="true">$D$12+NORMSINV(RAND())*$D$11</f>
        <v>3.83626979993371</v>
      </c>
      <c r="I874" s="16" t="n">
        <f aca="true">$D$12+NORMSINV(RAND())*$D$11</f>
        <v>-2.42381944812555</v>
      </c>
      <c r="J874" s="16" t="n">
        <f aca="true">$D$12+NORMSINV(RAND())*$D$11</f>
        <v>2.9130907907647</v>
      </c>
      <c r="K874" s="16" t="n">
        <f aca="true">$D$12+NORMSINV(RAND())*$D$11</f>
        <v>-5.69548513903082</v>
      </c>
      <c r="L874" s="16" t="n">
        <f aca="true">$D$12+NORMSINV(RAND())*$D$11</f>
        <v>2.5460805750495</v>
      </c>
      <c r="M874" s="16" t="n">
        <f aca="true">$D$12+NORMSINV(RAND())*$D$11</f>
        <v>-2.28484774352189</v>
      </c>
      <c r="N874" s="16" t="n">
        <f aca="true">$D$12+NORMSINV(RAND())*$D$11</f>
        <v>1.74132975251673</v>
      </c>
      <c r="O874" s="16" t="n">
        <f aca="true">$D$12+NORMSINV(RAND())*$D$11</f>
        <v>-2.4136588368234</v>
      </c>
      <c r="P874" s="16" t="n">
        <f aca="true">$D$12+NORMSINV(RAND())*$D$11</f>
        <v>-2.51327166194134</v>
      </c>
      <c r="Q874" s="16" t="n">
        <f aca="true">$D$12+NORMSINV(RAND())*$D$11</f>
        <v>-2.33658583107556</v>
      </c>
      <c r="R874" s="16" t="n">
        <f aca="true">$D$12+NORMSINV(RAND())*$D$11</f>
        <v>-3.84666742619454</v>
      </c>
      <c r="S874" s="16" t="n">
        <f aca="true">$D$12+NORMSINV(RAND())*$D$11</f>
        <v>1.39269279088567</v>
      </c>
      <c r="T874" s="16" t="n">
        <f aca="true">$D$12+NORMSINV(RAND())*$D$11</f>
        <v>-4.05178149332186</v>
      </c>
      <c r="U874" s="16" t="n">
        <f aca="true">$D$12+NORMSINV(RAND())*$D$11</f>
        <v>-3.85950027581932</v>
      </c>
      <c r="V874" s="16" t="n">
        <f aca="true">$D$12+NORMSINV(RAND())*$D$11</f>
        <v>-4.18858279208852</v>
      </c>
      <c r="W874" s="16" t="n">
        <f aca="true">$D$12+NORMSINV(RAND())*$D$11</f>
        <v>-1.49918751963834</v>
      </c>
      <c r="X874" s="16" t="n">
        <f aca="true">$D$12+NORMSINV(RAND())*$D$11</f>
        <v>0.839257018981267</v>
      </c>
      <c r="Y874" s="16" t="n">
        <f aca="true">$D$12+NORMSINV(RAND())*$D$11</f>
        <v>-2.73016675216975</v>
      </c>
      <c r="Z874" s="16" t="n">
        <f aca="true">$D$12+NORMSINV(RAND())*$D$11</f>
        <v>2.90955514037708</v>
      </c>
      <c r="AA874" s="16" t="n">
        <f aca="true">$D$12+NORMSINV(RAND())*$D$11</f>
        <v>-1.02940333364504</v>
      </c>
      <c r="AB874" s="16" t="n">
        <f aca="true">$D$12+NORMSINV(RAND())*$D$11</f>
        <v>2.91150805455828</v>
      </c>
      <c r="AC874" s="16" t="n">
        <f aca="true">$D$12+NORMSINV(RAND())*$D$11</f>
        <v>-6.31399555643016</v>
      </c>
      <c r="AD874" s="16" t="n">
        <f aca="true">$D$12+NORMSINV(RAND())*$D$11</f>
        <v>0.595509344360775</v>
      </c>
      <c r="AE874" s="16" t="n">
        <f aca="true">$D$12+NORMSINV(RAND())*$D$11</f>
        <v>-5.46994557734718</v>
      </c>
      <c r="AF874" s="16" t="n">
        <f aca="true">$D$12+NORMSINV(RAND())*$D$11</f>
        <v>4.41760679882599</v>
      </c>
      <c r="AG874" s="16" t="n">
        <f aca="true">$D$12+NORMSINV(RAND())*$D$11</f>
        <v>-4.89027484262821</v>
      </c>
      <c r="AH874" s="16" t="n">
        <f aca="true">$D$12+NORMSINV(RAND())*$D$11</f>
        <v>1.96833799158003</v>
      </c>
      <c r="AI874" s="16" t="n">
        <f aca="true">$D$12+NORMSINV(RAND())*$D$11</f>
        <v>4.26465820928765</v>
      </c>
      <c r="AJ874" s="16" t="n">
        <f aca="true">$D$12+NORMSINV(RAND())*$D$11</f>
        <v>4.63104826758469</v>
      </c>
      <c r="AK874" s="16" t="n">
        <f aca="true">$D$12+NORMSINV(RAND())*$D$11</f>
        <v>-3.54849613539413</v>
      </c>
      <c r="AL874" s="16" t="n">
        <f aca="true">$D$12+NORMSINV(RAND())*$D$11</f>
        <v>4.91364372490001</v>
      </c>
      <c r="AM874" s="16" t="n">
        <f aca="true">$D$12+NORMSINV(RAND())*$D$11</f>
        <v>-0.994018501462685</v>
      </c>
      <c r="AN874" s="16" t="n">
        <f aca="true">$D$12+NORMSINV(RAND())*$D$11</f>
        <v>-2.31542814207701</v>
      </c>
      <c r="AO874" s="16" t="n">
        <f aca="true">$D$12+NORMSINV(RAND())*$D$11</f>
        <v>-0.788430444335935</v>
      </c>
      <c r="AP874" s="16" t="n">
        <f aca="true">$D$12+NORMSINV(RAND())*$D$11</f>
        <v>5.15780545468473</v>
      </c>
      <c r="AQ874" s="16" t="n">
        <f aca="true">$D$12+NORMSINV(RAND())*$D$11</f>
        <v>2.21559591185966</v>
      </c>
      <c r="AR874" s="16" t="n">
        <f aca="true">$D$12+NORMSINV(RAND())*$D$11</f>
        <v>-2.60626878642531</v>
      </c>
      <c r="AS874" s="16" t="n">
        <f aca="true">$D$12+NORMSINV(RAND())*$D$11</f>
        <v>-2.50973255514282</v>
      </c>
      <c r="AT874" s="16" t="n">
        <f aca="true">$D$12+NORMSINV(RAND())*$D$11</f>
        <v>2.44287351567356</v>
      </c>
      <c r="AU874" s="16" t="n">
        <f aca="true">$D$12+NORMSINV(RAND())*$D$11</f>
        <v>-3.89832062154503</v>
      </c>
    </row>
    <row r="875" customFormat="false" ht="15" hidden="false" customHeight="false" outlineLevel="0" collapsed="false">
      <c r="D875" s="16" t="n">
        <f aca="false">AVERAGE(H875:AU875)</f>
        <v>-1.15930415439352</v>
      </c>
      <c r="E875" s="16" t="n">
        <f aca="false">STDEV(H875:AU875)</f>
        <v>3.68107923079562</v>
      </c>
      <c r="F875" s="20" t="n">
        <f aca="false">IF(AND(D875-TINV(2*$D$8/100,$D$10-1)*E875/SQRT($D$10)&lt;-1,D875+TINV(2*$D$9/100,$D$10-1)*E875/SQRT($D$10)&gt;1),1,0)</f>
        <v>0</v>
      </c>
      <c r="G875" s="16"/>
      <c r="H875" s="16" t="n">
        <f aca="true">$D$12+NORMSINV(RAND())*$D$11</f>
        <v>-0.489767719574053</v>
      </c>
      <c r="I875" s="16" t="n">
        <f aca="true">$D$12+NORMSINV(RAND())*$D$11</f>
        <v>4.84456905337982</v>
      </c>
      <c r="J875" s="16" t="n">
        <f aca="true">$D$12+NORMSINV(RAND())*$D$11</f>
        <v>-3.43656178286795</v>
      </c>
      <c r="K875" s="16" t="n">
        <f aca="true">$D$12+NORMSINV(RAND())*$D$11</f>
        <v>3.97023635772867</v>
      </c>
      <c r="L875" s="16" t="n">
        <f aca="true">$D$12+NORMSINV(RAND())*$D$11</f>
        <v>1.74072513758146</v>
      </c>
      <c r="M875" s="16" t="n">
        <f aca="true">$D$12+NORMSINV(RAND())*$D$11</f>
        <v>-3.05803638407642</v>
      </c>
      <c r="N875" s="16" t="n">
        <f aca="true">$D$12+NORMSINV(RAND())*$D$11</f>
        <v>2.23919605263647</v>
      </c>
      <c r="O875" s="16" t="n">
        <f aca="true">$D$12+NORMSINV(RAND())*$D$11</f>
        <v>-4.61140431403088</v>
      </c>
      <c r="P875" s="16" t="n">
        <f aca="true">$D$12+NORMSINV(RAND())*$D$11</f>
        <v>-0.733834573254124</v>
      </c>
      <c r="Q875" s="16" t="n">
        <f aca="true">$D$12+NORMSINV(RAND())*$D$11</f>
        <v>1.83520239406476</v>
      </c>
      <c r="R875" s="16" t="n">
        <f aca="true">$D$12+NORMSINV(RAND())*$D$11</f>
        <v>1.81339756561025</v>
      </c>
      <c r="S875" s="16" t="n">
        <f aca="true">$D$12+NORMSINV(RAND())*$D$11</f>
        <v>-1.40195103806902</v>
      </c>
      <c r="T875" s="16" t="n">
        <f aca="true">$D$12+NORMSINV(RAND())*$D$11</f>
        <v>-1.19633472139295</v>
      </c>
      <c r="U875" s="16" t="n">
        <f aca="true">$D$12+NORMSINV(RAND())*$D$11</f>
        <v>1.42677492260163</v>
      </c>
      <c r="V875" s="16" t="n">
        <f aca="true">$D$12+NORMSINV(RAND())*$D$11</f>
        <v>-3.50064176553142</v>
      </c>
      <c r="W875" s="16" t="n">
        <f aca="true">$D$12+NORMSINV(RAND())*$D$11</f>
        <v>0.146140665657619</v>
      </c>
      <c r="X875" s="16" t="n">
        <f aca="true">$D$12+NORMSINV(RAND())*$D$11</f>
        <v>0.191013567411517</v>
      </c>
      <c r="Y875" s="16" t="n">
        <f aca="true">$D$12+NORMSINV(RAND())*$D$11</f>
        <v>-7.80589384372577</v>
      </c>
      <c r="Z875" s="16" t="n">
        <f aca="true">$D$12+NORMSINV(RAND())*$D$11</f>
        <v>-2.4966098256209</v>
      </c>
      <c r="AA875" s="16" t="n">
        <f aca="true">$D$12+NORMSINV(RAND())*$D$11</f>
        <v>-0.997872282564018</v>
      </c>
      <c r="AB875" s="16" t="n">
        <f aca="true">$D$12+NORMSINV(RAND())*$D$11</f>
        <v>-0.296905360345878</v>
      </c>
      <c r="AC875" s="16" t="n">
        <f aca="true">$D$12+NORMSINV(RAND())*$D$11</f>
        <v>-3.53873342298803</v>
      </c>
      <c r="AD875" s="16" t="n">
        <f aca="true">$D$12+NORMSINV(RAND())*$D$11</f>
        <v>-2.71385441955982</v>
      </c>
      <c r="AE875" s="16" t="n">
        <f aca="true">$D$12+NORMSINV(RAND())*$D$11</f>
        <v>7.62397567664756</v>
      </c>
      <c r="AF875" s="16" t="n">
        <f aca="true">$D$12+NORMSINV(RAND())*$D$11</f>
        <v>-3.29559769226248</v>
      </c>
      <c r="AG875" s="16" t="n">
        <f aca="true">$D$12+NORMSINV(RAND())*$D$11</f>
        <v>1.70217205590818</v>
      </c>
      <c r="AH875" s="16" t="n">
        <f aca="true">$D$12+NORMSINV(RAND())*$D$11</f>
        <v>1.13370188800037</v>
      </c>
      <c r="AI875" s="16" t="n">
        <f aca="true">$D$12+NORMSINV(RAND())*$D$11</f>
        <v>0.636801223884267</v>
      </c>
      <c r="AJ875" s="16" t="n">
        <f aca="true">$D$12+NORMSINV(RAND())*$D$11</f>
        <v>-8.70301850438199</v>
      </c>
      <c r="AK875" s="16" t="n">
        <f aca="true">$D$12+NORMSINV(RAND())*$D$11</f>
        <v>-5.81146195164702</v>
      </c>
      <c r="AL875" s="16" t="n">
        <f aca="true">$D$12+NORMSINV(RAND())*$D$11</f>
        <v>-6.07177066513352</v>
      </c>
      <c r="AM875" s="16" t="n">
        <f aca="true">$D$12+NORMSINV(RAND())*$D$11</f>
        <v>-6.02895385401709</v>
      </c>
      <c r="AN875" s="16" t="n">
        <f aca="true">$D$12+NORMSINV(RAND())*$D$11</f>
        <v>-0.0524951290375883</v>
      </c>
      <c r="AO875" s="16" t="n">
        <f aca="true">$D$12+NORMSINV(RAND())*$D$11</f>
        <v>-1.63669544991942</v>
      </c>
      <c r="AP875" s="16" t="n">
        <f aca="true">$D$12+NORMSINV(RAND())*$D$11</f>
        <v>-2.44937730171187</v>
      </c>
      <c r="AQ875" s="16" t="n">
        <f aca="true">$D$12+NORMSINV(RAND())*$D$11</f>
        <v>-1.65620144879993</v>
      </c>
      <c r="AR875" s="16" t="n">
        <f aca="true">$D$12+NORMSINV(RAND())*$D$11</f>
        <v>-1.58629088152773</v>
      </c>
      <c r="AS875" s="16" t="n">
        <f aca="true">$D$12+NORMSINV(RAND())*$D$11</f>
        <v>3.4395101389044</v>
      </c>
      <c r="AT875" s="16" t="n">
        <f aca="true">$D$12+NORMSINV(RAND())*$D$11</f>
        <v>-9.16614078537912</v>
      </c>
      <c r="AU875" s="16" t="n">
        <f aca="true">$D$12+NORMSINV(RAND())*$D$11</f>
        <v>3.62082224166121</v>
      </c>
    </row>
    <row r="876" customFormat="false" ht="15" hidden="false" customHeight="false" outlineLevel="0" collapsed="false">
      <c r="D876" s="16" t="n">
        <f aca="false">AVERAGE(H876:AU876)</f>
        <v>0.185652965356222</v>
      </c>
      <c r="E876" s="16" t="n">
        <f aca="false">STDEV(H876:AU876)</f>
        <v>3.70344232098766</v>
      </c>
      <c r="F876" s="20" t="n">
        <f aca="false">IF(AND(D876-TINV(2*$D$8/100,$D$10-1)*E876/SQRT($D$10)&lt;-1,D876+TINV(2*$D$9/100,$D$10-1)*E876/SQRT($D$10)&gt;1),1,0)</f>
        <v>0</v>
      </c>
      <c r="G876" s="16"/>
      <c r="H876" s="16" t="n">
        <f aca="true">$D$12+NORMSINV(RAND())*$D$11</f>
        <v>2.09776276214026</v>
      </c>
      <c r="I876" s="16" t="n">
        <f aca="true">$D$12+NORMSINV(RAND())*$D$11</f>
        <v>-1.34285174939443</v>
      </c>
      <c r="J876" s="16" t="n">
        <f aca="true">$D$12+NORMSINV(RAND())*$D$11</f>
        <v>-1.78819828812092</v>
      </c>
      <c r="K876" s="16" t="n">
        <f aca="true">$D$12+NORMSINV(RAND())*$D$11</f>
        <v>0.25156853941029</v>
      </c>
      <c r="L876" s="16" t="n">
        <f aca="true">$D$12+NORMSINV(RAND())*$D$11</f>
        <v>-6.10196807303216</v>
      </c>
      <c r="M876" s="16" t="n">
        <f aca="true">$D$12+NORMSINV(RAND())*$D$11</f>
        <v>-5.21568978770622</v>
      </c>
      <c r="N876" s="16" t="n">
        <f aca="true">$D$12+NORMSINV(RAND())*$D$11</f>
        <v>0.352778777242488</v>
      </c>
      <c r="O876" s="16" t="n">
        <f aca="true">$D$12+NORMSINV(RAND())*$D$11</f>
        <v>0.19936394881141</v>
      </c>
      <c r="P876" s="16" t="n">
        <f aca="true">$D$12+NORMSINV(RAND())*$D$11</f>
        <v>-0.818474127198938</v>
      </c>
      <c r="Q876" s="16" t="n">
        <f aca="true">$D$12+NORMSINV(RAND())*$D$11</f>
        <v>-0.930079751514004</v>
      </c>
      <c r="R876" s="16" t="n">
        <f aca="true">$D$12+NORMSINV(RAND())*$D$11</f>
        <v>5.11107314807934</v>
      </c>
      <c r="S876" s="16" t="n">
        <f aca="true">$D$12+NORMSINV(RAND())*$D$11</f>
        <v>-4.51583605906777</v>
      </c>
      <c r="T876" s="16" t="n">
        <f aca="true">$D$12+NORMSINV(RAND())*$D$11</f>
        <v>1.65789788188641</v>
      </c>
      <c r="U876" s="16" t="n">
        <f aca="true">$D$12+NORMSINV(RAND())*$D$11</f>
        <v>-5.28201259679129</v>
      </c>
      <c r="V876" s="16" t="n">
        <f aca="true">$D$12+NORMSINV(RAND())*$D$11</f>
        <v>3.90517845558008</v>
      </c>
      <c r="W876" s="16" t="n">
        <f aca="true">$D$12+NORMSINV(RAND())*$D$11</f>
        <v>3.21581716365158</v>
      </c>
      <c r="X876" s="16" t="n">
        <f aca="true">$D$12+NORMSINV(RAND())*$D$11</f>
        <v>1.18890187881711</v>
      </c>
      <c r="Y876" s="16" t="n">
        <f aca="true">$D$12+NORMSINV(RAND())*$D$11</f>
        <v>-5.86541578509631</v>
      </c>
      <c r="Z876" s="16" t="n">
        <f aca="true">$D$12+NORMSINV(RAND())*$D$11</f>
        <v>5.9053001580452</v>
      </c>
      <c r="AA876" s="16" t="n">
        <f aca="true">$D$12+NORMSINV(RAND())*$D$11</f>
        <v>9.8926415884246</v>
      </c>
      <c r="AB876" s="16" t="n">
        <f aca="true">$D$12+NORMSINV(RAND())*$D$11</f>
        <v>0.216463102414015</v>
      </c>
      <c r="AC876" s="16" t="n">
        <f aca="true">$D$12+NORMSINV(RAND())*$D$11</f>
        <v>2.18503395205242</v>
      </c>
      <c r="AD876" s="16" t="n">
        <f aca="true">$D$12+NORMSINV(RAND())*$D$11</f>
        <v>2.23129978607778</v>
      </c>
      <c r="AE876" s="16" t="n">
        <f aca="true">$D$12+NORMSINV(RAND())*$D$11</f>
        <v>-2.65734991257525</v>
      </c>
      <c r="AF876" s="16" t="n">
        <f aca="true">$D$12+NORMSINV(RAND())*$D$11</f>
        <v>5.58366950399803</v>
      </c>
      <c r="AG876" s="16" t="n">
        <f aca="true">$D$12+NORMSINV(RAND())*$D$11</f>
        <v>-0.18109735891709</v>
      </c>
      <c r="AH876" s="16" t="n">
        <f aca="true">$D$12+NORMSINV(RAND())*$D$11</f>
        <v>-4.2820336725095</v>
      </c>
      <c r="AI876" s="16" t="n">
        <f aca="true">$D$12+NORMSINV(RAND())*$D$11</f>
        <v>3.03749731235414</v>
      </c>
      <c r="AJ876" s="16" t="n">
        <f aca="true">$D$12+NORMSINV(RAND())*$D$11</f>
        <v>-7.22382696018009</v>
      </c>
      <c r="AK876" s="16" t="n">
        <f aca="true">$D$12+NORMSINV(RAND())*$D$11</f>
        <v>5.12581963731636</v>
      </c>
      <c r="AL876" s="16" t="n">
        <f aca="true">$D$12+NORMSINV(RAND())*$D$11</f>
        <v>0.0737078676825563</v>
      </c>
      <c r="AM876" s="16" t="n">
        <f aca="true">$D$12+NORMSINV(RAND())*$D$11</f>
        <v>-1.25092285684305</v>
      </c>
      <c r="AN876" s="16" t="n">
        <f aca="true">$D$12+NORMSINV(RAND())*$D$11</f>
        <v>4.31560586114662</v>
      </c>
      <c r="AO876" s="16" t="n">
        <f aca="true">$D$12+NORMSINV(RAND())*$D$11</f>
        <v>1.56024935078987</v>
      </c>
      <c r="AP876" s="16" t="n">
        <f aca="true">$D$12+NORMSINV(RAND())*$D$11</f>
        <v>-0.330691637412022</v>
      </c>
      <c r="AQ876" s="16" t="n">
        <f aca="true">$D$12+NORMSINV(RAND())*$D$11</f>
        <v>1.01444530217492</v>
      </c>
      <c r="AR876" s="16" t="n">
        <f aca="true">$D$12+NORMSINV(RAND())*$D$11</f>
        <v>0.960271732180101</v>
      </c>
      <c r="AS876" s="16" t="n">
        <f aca="true">$D$12+NORMSINV(RAND())*$D$11</f>
        <v>-0.671654793251762</v>
      </c>
      <c r="AT876" s="16" t="n">
        <f aca="true">$D$12+NORMSINV(RAND())*$D$11</f>
        <v>-1.28442513890126</v>
      </c>
      <c r="AU876" s="16" t="n">
        <f aca="true">$D$12+NORMSINV(RAND())*$D$11</f>
        <v>-2.91370054751465</v>
      </c>
    </row>
    <row r="877" customFormat="false" ht="15" hidden="false" customHeight="false" outlineLevel="0" collapsed="false">
      <c r="D877" s="16" t="n">
        <f aca="false">AVERAGE(H877:AU877)</f>
        <v>0.111179042330831</v>
      </c>
      <c r="E877" s="16" t="n">
        <f aca="false">STDEV(H877:AU877)</f>
        <v>3.81014001448971</v>
      </c>
      <c r="F877" s="20" t="n">
        <f aca="false">IF(AND(D877-TINV(2*$D$8/100,$D$10-1)*E877/SQRT($D$10)&lt;-1,D877+TINV(2*$D$9/100,$D$10-1)*E877/SQRT($D$10)&gt;1),1,0)</f>
        <v>0</v>
      </c>
      <c r="G877" s="16"/>
      <c r="H877" s="16" t="n">
        <f aca="true">$D$12+NORMSINV(RAND())*$D$11</f>
        <v>-9.04813917359154</v>
      </c>
      <c r="I877" s="16" t="n">
        <f aca="true">$D$12+NORMSINV(RAND())*$D$11</f>
        <v>0.8132621187142</v>
      </c>
      <c r="J877" s="16" t="n">
        <f aca="true">$D$12+NORMSINV(RAND())*$D$11</f>
        <v>0.0790657173682713</v>
      </c>
      <c r="K877" s="16" t="n">
        <f aca="true">$D$12+NORMSINV(RAND())*$D$11</f>
        <v>3.48612166928377</v>
      </c>
      <c r="L877" s="16" t="n">
        <f aca="true">$D$12+NORMSINV(RAND())*$D$11</f>
        <v>-3.77217949170444</v>
      </c>
      <c r="M877" s="16" t="n">
        <f aca="true">$D$12+NORMSINV(RAND())*$D$11</f>
        <v>-1.60742102952803</v>
      </c>
      <c r="N877" s="16" t="n">
        <f aca="true">$D$12+NORMSINV(RAND())*$D$11</f>
        <v>5.94023021367213</v>
      </c>
      <c r="O877" s="16" t="n">
        <f aca="true">$D$12+NORMSINV(RAND())*$D$11</f>
        <v>3.82990654663507</v>
      </c>
      <c r="P877" s="16" t="n">
        <f aca="true">$D$12+NORMSINV(RAND())*$D$11</f>
        <v>4.56795394740883</v>
      </c>
      <c r="Q877" s="16" t="n">
        <f aca="true">$D$12+NORMSINV(RAND())*$D$11</f>
        <v>-2.94382534496379</v>
      </c>
      <c r="R877" s="16" t="n">
        <f aca="true">$D$12+NORMSINV(RAND())*$D$11</f>
        <v>-1.19661143086177</v>
      </c>
      <c r="S877" s="16" t="n">
        <f aca="true">$D$12+NORMSINV(RAND())*$D$11</f>
        <v>-2.2740051225293</v>
      </c>
      <c r="T877" s="16" t="n">
        <f aca="true">$D$12+NORMSINV(RAND())*$D$11</f>
        <v>-0.245452740255345</v>
      </c>
      <c r="U877" s="16" t="n">
        <f aca="true">$D$12+NORMSINV(RAND())*$D$11</f>
        <v>1.52648037909722</v>
      </c>
      <c r="V877" s="16" t="n">
        <f aca="true">$D$12+NORMSINV(RAND())*$D$11</f>
        <v>-2.89005344078604</v>
      </c>
      <c r="W877" s="16" t="n">
        <f aca="true">$D$12+NORMSINV(RAND())*$D$11</f>
        <v>-3.39440485600689</v>
      </c>
      <c r="X877" s="16" t="n">
        <f aca="true">$D$12+NORMSINV(RAND())*$D$11</f>
        <v>-5.53713606763765</v>
      </c>
      <c r="Y877" s="16" t="n">
        <f aca="true">$D$12+NORMSINV(RAND())*$D$11</f>
        <v>3.09228278709551</v>
      </c>
      <c r="Z877" s="16" t="n">
        <f aca="true">$D$12+NORMSINV(RAND())*$D$11</f>
        <v>2.72754157768767</v>
      </c>
      <c r="AA877" s="16" t="n">
        <f aca="true">$D$12+NORMSINV(RAND())*$D$11</f>
        <v>4.7509377028078</v>
      </c>
      <c r="AB877" s="16" t="n">
        <f aca="true">$D$12+NORMSINV(RAND())*$D$11</f>
        <v>0.950996551507876</v>
      </c>
      <c r="AC877" s="16" t="n">
        <f aca="true">$D$12+NORMSINV(RAND())*$D$11</f>
        <v>-5.75007139788594</v>
      </c>
      <c r="AD877" s="16" t="n">
        <f aca="true">$D$12+NORMSINV(RAND())*$D$11</f>
        <v>4.86164234869922</v>
      </c>
      <c r="AE877" s="16" t="n">
        <f aca="true">$D$12+NORMSINV(RAND())*$D$11</f>
        <v>0.68986933207704</v>
      </c>
      <c r="AF877" s="16" t="n">
        <f aca="true">$D$12+NORMSINV(RAND())*$D$11</f>
        <v>2.52363569738238</v>
      </c>
      <c r="AG877" s="16" t="n">
        <f aca="true">$D$12+NORMSINV(RAND())*$D$11</f>
        <v>4.82437896201858</v>
      </c>
      <c r="AH877" s="16" t="n">
        <f aca="true">$D$12+NORMSINV(RAND())*$D$11</f>
        <v>-4.38717474456065</v>
      </c>
      <c r="AI877" s="16" t="n">
        <f aca="true">$D$12+NORMSINV(RAND())*$D$11</f>
        <v>0.395259174651985</v>
      </c>
      <c r="AJ877" s="16" t="n">
        <f aca="true">$D$12+NORMSINV(RAND())*$D$11</f>
        <v>1.1247598975809</v>
      </c>
      <c r="AK877" s="16" t="n">
        <f aca="true">$D$12+NORMSINV(RAND())*$D$11</f>
        <v>0.873219144255146</v>
      </c>
      <c r="AL877" s="16" t="n">
        <f aca="true">$D$12+NORMSINV(RAND())*$D$11</f>
        <v>-4.26133277531662</v>
      </c>
      <c r="AM877" s="16" t="n">
        <f aca="true">$D$12+NORMSINV(RAND())*$D$11</f>
        <v>3.88462848648444</v>
      </c>
      <c r="AN877" s="16" t="n">
        <f aca="true">$D$12+NORMSINV(RAND())*$D$11</f>
        <v>-3.07855073474715</v>
      </c>
      <c r="AO877" s="16" t="n">
        <f aca="true">$D$12+NORMSINV(RAND())*$D$11</f>
        <v>1.72416282782426</v>
      </c>
      <c r="AP877" s="16" t="n">
        <f aca="true">$D$12+NORMSINV(RAND())*$D$11</f>
        <v>-2.99304194914192</v>
      </c>
      <c r="AQ877" s="16" t="n">
        <f aca="true">$D$12+NORMSINV(RAND())*$D$11</f>
        <v>1.70793762547373</v>
      </c>
      <c r="AR877" s="16" t="n">
        <f aca="true">$D$12+NORMSINV(RAND())*$D$11</f>
        <v>0.90769400844512</v>
      </c>
      <c r="AS877" s="16" t="n">
        <f aca="true">$D$12+NORMSINV(RAND())*$D$11</f>
        <v>-3.50144718765024</v>
      </c>
      <c r="AT877" s="16" t="n">
        <f aca="true">$D$12+NORMSINV(RAND())*$D$11</f>
        <v>9.28735687273775</v>
      </c>
      <c r="AU877" s="16" t="n">
        <f aca="true">$D$12+NORMSINV(RAND())*$D$11</f>
        <v>-3.24131440850837</v>
      </c>
    </row>
    <row r="878" customFormat="false" ht="15" hidden="false" customHeight="false" outlineLevel="0" collapsed="false">
      <c r="D878" s="16" t="n">
        <f aca="false">AVERAGE(H878:AU878)</f>
        <v>0.916752181825875</v>
      </c>
      <c r="E878" s="16" t="n">
        <f aca="false">STDEV(H878:AU878)</f>
        <v>4.15054871215603</v>
      </c>
      <c r="F878" s="20" t="n">
        <f aca="false">IF(AND(D878-TINV(2*$D$8/100,$D$10-1)*E878/SQRT($D$10)&lt;-1,D878+TINV(2*$D$9/100,$D$10-1)*E878/SQRT($D$10)&gt;1),1,0)</f>
        <v>0</v>
      </c>
      <c r="G878" s="16"/>
      <c r="H878" s="16" t="n">
        <f aca="true">$D$12+NORMSINV(RAND())*$D$11</f>
        <v>-7.98114060959562</v>
      </c>
      <c r="I878" s="16" t="n">
        <f aca="true">$D$12+NORMSINV(RAND())*$D$11</f>
        <v>3.15236022854956</v>
      </c>
      <c r="J878" s="16" t="n">
        <f aca="true">$D$12+NORMSINV(RAND())*$D$11</f>
        <v>5.01937876152294</v>
      </c>
      <c r="K878" s="16" t="n">
        <f aca="true">$D$12+NORMSINV(RAND())*$D$11</f>
        <v>4.81609486264565</v>
      </c>
      <c r="L878" s="16" t="n">
        <f aca="true">$D$12+NORMSINV(RAND())*$D$11</f>
        <v>-2.35682342858062</v>
      </c>
      <c r="M878" s="16" t="n">
        <f aca="true">$D$12+NORMSINV(RAND())*$D$11</f>
        <v>-3.34203695830785</v>
      </c>
      <c r="N878" s="16" t="n">
        <f aca="true">$D$12+NORMSINV(RAND())*$D$11</f>
        <v>7.05317645556825</v>
      </c>
      <c r="O878" s="16" t="n">
        <f aca="true">$D$12+NORMSINV(RAND())*$D$11</f>
        <v>-3.55075011344692</v>
      </c>
      <c r="P878" s="16" t="n">
        <f aca="true">$D$12+NORMSINV(RAND())*$D$11</f>
        <v>0.150999521921316</v>
      </c>
      <c r="Q878" s="16" t="n">
        <f aca="true">$D$12+NORMSINV(RAND())*$D$11</f>
        <v>1.34873823375262</v>
      </c>
      <c r="R878" s="16" t="n">
        <f aca="true">$D$12+NORMSINV(RAND())*$D$11</f>
        <v>4.72890779281077</v>
      </c>
      <c r="S878" s="16" t="n">
        <f aca="true">$D$12+NORMSINV(RAND())*$D$11</f>
        <v>-0.464119769817929</v>
      </c>
      <c r="T878" s="16" t="n">
        <f aca="true">$D$12+NORMSINV(RAND())*$D$11</f>
        <v>0.690687774454346</v>
      </c>
      <c r="U878" s="16" t="n">
        <f aca="true">$D$12+NORMSINV(RAND())*$D$11</f>
        <v>7.8554152530688</v>
      </c>
      <c r="V878" s="16" t="n">
        <f aca="true">$D$12+NORMSINV(RAND())*$D$11</f>
        <v>0.0823606359057639</v>
      </c>
      <c r="W878" s="16" t="n">
        <f aca="true">$D$12+NORMSINV(RAND())*$D$11</f>
        <v>1.1252903499103</v>
      </c>
      <c r="X878" s="16" t="n">
        <f aca="true">$D$12+NORMSINV(RAND())*$D$11</f>
        <v>-1.58346079793895</v>
      </c>
      <c r="Y878" s="16" t="n">
        <f aca="true">$D$12+NORMSINV(RAND())*$D$11</f>
        <v>6.12325747924015</v>
      </c>
      <c r="Z878" s="16" t="n">
        <f aca="true">$D$12+NORMSINV(RAND())*$D$11</f>
        <v>8.62711839258397</v>
      </c>
      <c r="AA878" s="16" t="n">
        <f aca="true">$D$12+NORMSINV(RAND())*$D$11</f>
        <v>2.27250422067671</v>
      </c>
      <c r="AB878" s="16" t="n">
        <f aca="true">$D$12+NORMSINV(RAND())*$D$11</f>
        <v>5.91392992919948</v>
      </c>
      <c r="AC878" s="16" t="n">
        <f aca="true">$D$12+NORMSINV(RAND())*$D$11</f>
        <v>-1.71596224463268</v>
      </c>
      <c r="AD878" s="16" t="n">
        <f aca="true">$D$12+NORMSINV(RAND())*$D$11</f>
        <v>-0.790853257273405</v>
      </c>
      <c r="AE878" s="16" t="n">
        <f aca="true">$D$12+NORMSINV(RAND())*$D$11</f>
        <v>-3.56580447745928</v>
      </c>
      <c r="AF878" s="16" t="n">
        <f aca="true">$D$12+NORMSINV(RAND())*$D$11</f>
        <v>-4.95260666367711</v>
      </c>
      <c r="AG878" s="16" t="n">
        <f aca="true">$D$12+NORMSINV(RAND())*$D$11</f>
        <v>-2.1665792220706</v>
      </c>
      <c r="AH878" s="16" t="n">
        <f aca="true">$D$12+NORMSINV(RAND())*$D$11</f>
        <v>4.59393311654172</v>
      </c>
      <c r="AI878" s="16" t="n">
        <f aca="true">$D$12+NORMSINV(RAND())*$D$11</f>
        <v>-1.29595383248181</v>
      </c>
      <c r="AJ878" s="16" t="n">
        <f aca="true">$D$12+NORMSINV(RAND())*$D$11</f>
        <v>-3.02971269700172</v>
      </c>
      <c r="AK878" s="16" t="n">
        <f aca="true">$D$12+NORMSINV(RAND())*$D$11</f>
        <v>-0.0805785540451098</v>
      </c>
      <c r="AL878" s="16" t="n">
        <f aca="true">$D$12+NORMSINV(RAND())*$D$11</f>
        <v>-2.97176984371843</v>
      </c>
      <c r="AM878" s="16" t="n">
        <f aca="true">$D$12+NORMSINV(RAND())*$D$11</f>
        <v>2.47689051352306</v>
      </c>
      <c r="AN878" s="16" t="n">
        <f aca="true">$D$12+NORMSINV(RAND())*$D$11</f>
        <v>5.24500461879631</v>
      </c>
      <c r="AO878" s="16" t="n">
        <f aca="true">$D$12+NORMSINV(RAND())*$D$11</f>
        <v>-7.09818558804244</v>
      </c>
      <c r="AP878" s="16" t="n">
        <f aca="true">$D$12+NORMSINV(RAND())*$D$11</f>
        <v>5.58229605154509</v>
      </c>
      <c r="AQ878" s="16" t="n">
        <f aca="true">$D$12+NORMSINV(RAND())*$D$11</f>
        <v>2.77661781631662</v>
      </c>
      <c r="AR878" s="16" t="n">
        <f aca="true">$D$12+NORMSINV(RAND())*$D$11</f>
        <v>-3.27998021819569</v>
      </c>
      <c r="AS878" s="16" t="n">
        <f aca="true">$D$12+NORMSINV(RAND())*$D$11</f>
        <v>-1.00547785259232</v>
      </c>
      <c r="AT878" s="16" t="n">
        <f aca="true">$D$12+NORMSINV(RAND())*$D$11</f>
        <v>5.97386615383017</v>
      </c>
      <c r="AU878" s="16" t="n">
        <f aca="true">$D$12+NORMSINV(RAND())*$D$11</f>
        <v>2.29305523954988</v>
      </c>
    </row>
    <row r="879" customFormat="false" ht="15" hidden="false" customHeight="false" outlineLevel="0" collapsed="false">
      <c r="D879" s="16" t="n">
        <f aca="false">AVERAGE(H879:AU879)</f>
        <v>-0.451530489101216</v>
      </c>
      <c r="E879" s="16" t="n">
        <f aca="false">STDEV(H879:AU879)</f>
        <v>3.30886567242443</v>
      </c>
      <c r="F879" s="20" t="n">
        <f aca="false">IF(AND(D879-TINV(2*$D$8/100,$D$10-1)*E879/SQRT($D$10)&lt;-1,D879+TINV(2*$D$9/100,$D$10-1)*E879/SQRT($D$10)&gt;1),1,0)</f>
        <v>0</v>
      </c>
      <c r="G879" s="16"/>
      <c r="H879" s="16" t="n">
        <f aca="true">$D$12+NORMSINV(RAND())*$D$11</f>
        <v>-0.0754866766524057</v>
      </c>
      <c r="I879" s="16" t="n">
        <f aca="true">$D$12+NORMSINV(RAND())*$D$11</f>
        <v>-3.45817782683635</v>
      </c>
      <c r="J879" s="16" t="n">
        <f aca="true">$D$12+NORMSINV(RAND())*$D$11</f>
        <v>-1.73025820285469</v>
      </c>
      <c r="K879" s="16" t="n">
        <f aca="true">$D$12+NORMSINV(RAND())*$D$11</f>
        <v>0.328409404349804</v>
      </c>
      <c r="L879" s="16" t="n">
        <f aca="true">$D$12+NORMSINV(RAND())*$D$11</f>
        <v>3.5612125227073</v>
      </c>
      <c r="M879" s="16" t="n">
        <f aca="true">$D$12+NORMSINV(RAND())*$D$11</f>
        <v>-0.147069031976782</v>
      </c>
      <c r="N879" s="16" t="n">
        <f aca="true">$D$12+NORMSINV(RAND())*$D$11</f>
        <v>5.02276601553598</v>
      </c>
      <c r="O879" s="16" t="n">
        <f aca="true">$D$12+NORMSINV(RAND())*$D$11</f>
        <v>0.333095950948797</v>
      </c>
      <c r="P879" s="16" t="n">
        <f aca="true">$D$12+NORMSINV(RAND())*$D$11</f>
        <v>0.676113389490566</v>
      </c>
      <c r="Q879" s="16" t="n">
        <f aca="true">$D$12+NORMSINV(RAND())*$D$11</f>
        <v>5.05855349487793</v>
      </c>
      <c r="R879" s="16" t="n">
        <f aca="true">$D$12+NORMSINV(RAND())*$D$11</f>
        <v>2.60649675566145</v>
      </c>
      <c r="S879" s="16" t="n">
        <f aca="true">$D$12+NORMSINV(RAND())*$D$11</f>
        <v>-4.4975185829785</v>
      </c>
      <c r="T879" s="16" t="n">
        <f aca="true">$D$12+NORMSINV(RAND())*$D$11</f>
        <v>1.80062306111364</v>
      </c>
      <c r="U879" s="16" t="n">
        <f aca="true">$D$12+NORMSINV(RAND())*$D$11</f>
        <v>-0.867554470826604</v>
      </c>
      <c r="V879" s="16" t="n">
        <f aca="true">$D$12+NORMSINV(RAND())*$D$11</f>
        <v>5.90854067364673</v>
      </c>
      <c r="W879" s="16" t="n">
        <f aca="true">$D$12+NORMSINV(RAND())*$D$11</f>
        <v>-4.22768775899938</v>
      </c>
      <c r="X879" s="16" t="n">
        <f aca="true">$D$12+NORMSINV(RAND())*$D$11</f>
        <v>-3.54036680759723</v>
      </c>
      <c r="Y879" s="16" t="n">
        <f aca="true">$D$12+NORMSINV(RAND())*$D$11</f>
        <v>5.00026002603151</v>
      </c>
      <c r="Z879" s="16" t="n">
        <f aca="true">$D$12+NORMSINV(RAND())*$D$11</f>
        <v>-0.67876469115873</v>
      </c>
      <c r="AA879" s="16" t="n">
        <f aca="true">$D$12+NORMSINV(RAND())*$D$11</f>
        <v>5.00617688560848</v>
      </c>
      <c r="AB879" s="16" t="n">
        <f aca="true">$D$12+NORMSINV(RAND())*$D$11</f>
        <v>-5.39414905564672</v>
      </c>
      <c r="AC879" s="16" t="n">
        <f aca="true">$D$12+NORMSINV(RAND())*$D$11</f>
        <v>-3.32162098690503</v>
      </c>
      <c r="AD879" s="16" t="n">
        <f aca="true">$D$12+NORMSINV(RAND())*$D$11</f>
        <v>-3.37032733319964</v>
      </c>
      <c r="AE879" s="16" t="n">
        <f aca="true">$D$12+NORMSINV(RAND())*$D$11</f>
        <v>-4.18000144992464</v>
      </c>
      <c r="AF879" s="16" t="n">
        <f aca="true">$D$12+NORMSINV(RAND())*$D$11</f>
        <v>0.765353933608425</v>
      </c>
      <c r="AG879" s="16" t="n">
        <f aca="true">$D$12+NORMSINV(RAND())*$D$11</f>
        <v>-4.75730243677049</v>
      </c>
      <c r="AH879" s="16" t="n">
        <f aca="true">$D$12+NORMSINV(RAND())*$D$11</f>
        <v>4.66219506061443</v>
      </c>
      <c r="AI879" s="16" t="n">
        <f aca="true">$D$12+NORMSINV(RAND())*$D$11</f>
        <v>2.31244537743612</v>
      </c>
      <c r="AJ879" s="16" t="n">
        <f aca="true">$D$12+NORMSINV(RAND())*$D$11</f>
        <v>-0.490175283047839</v>
      </c>
      <c r="AK879" s="16" t="n">
        <f aca="true">$D$12+NORMSINV(RAND())*$D$11</f>
        <v>-2.89680469176151</v>
      </c>
      <c r="AL879" s="16" t="n">
        <f aca="true">$D$12+NORMSINV(RAND())*$D$11</f>
        <v>1.07114393172931</v>
      </c>
      <c r="AM879" s="16" t="n">
        <f aca="true">$D$12+NORMSINV(RAND())*$D$11</f>
        <v>-1.01132644615942</v>
      </c>
      <c r="AN879" s="16" t="n">
        <f aca="true">$D$12+NORMSINV(RAND())*$D$11</f>
        <v>-1.56846100125431</v>
      </c>
      <c r="AO879" s="16" t="n">
        <f aca="true">$D$12+NORMSINV(RAND())*$D$11</f>
        <v>-0.387126594782611</v>
      </c>
      <c r="AP879" s="16" t="n">
        <f aca="true">$D$12+NORMSINV(RAND())*$D$11</f>
        <v>0.636624784882344</v>
      </c>
      <c r="AQ879" s="16" t="n">
        <f aca="true">$D$12+NORMSINV(RAND())*$D$11</f>
        <v>-4.91346960148428</v>
      </c>
      <c r="AR879" s="16" t="n">
        <f aca="true">$D$12+NORMSINV(RAND())*$D$11</f>
        <v>0.155277162021719</v>
      </c>
      <c r="AS879" s="16" t="n">
        <f aca="true">$D$12+NORMSINV(RAND())*$D$11</f>
        <v>-3.18336671747893</v>
      </c>
      <c r="AT879" s="16" t="n">
        <f aca="true">$D$12+NORMSINV(RAND())*$D$11</f>
        <v>-2.19016741599055</v>
      </c>
      <c r="AU879" s="16" t="n">
        <f aca="true">$D$12+NORMSINV(RAND())*$D$11</f>
        <v>-6.07932493002656</v>
      </c>
    </row>
    <row r="880" customFormat="false" ht="15" hidden="false" customHeight="false" outlineLevel="0" collapsed="false">
      <c r="D880" s="16" t="n">
        <f aca="false">AVERAGE(H880:AU880)</f>
        <v>0.185765592962615</v>
      </c>
      <c r="E880" s="16" t="n">
        <f aca="false">STDEV(H880:AU880)</f>
        <v>3.29816694961504</v>
      </c>
      <c r="F880" s="20" t="n">
        <f aca="false">IF(AND(D880-TINV(2*$D$8/100,$D$10-1)*E880/SQRT($D$10)&lt;-1,D880+TINV(2*$D$9/100,$D$10-1)*E880/SQRT($D$10)&gt;1),1,0)</f>
        <v>0</v>
      </c>
      <c r="G880" s="16"/>
      <c r="H880" s="16" t="n">
        <f aca="true">$D$12+NORMSINV(RAND())*$D$11</f>
        <v>1.06350876473252</v>
      </c>
      <c r="I880" s="16" t="n">
        <f aca="true">$D$12+NORMSINV(RAND())*$D$11</f>
        <v>-2.54731774915383</v>
      </c>
      <c r="J880" s="16" t="n">
        <f aca="true">$D$12+NORMSINV(RAND())*$D$11</f>
        <v>-0.333470826092145</v>
      </c>
      <c r="K880" s="16" t="n">
        <f aca="true">$D$12+NORMSINV(RAND())*$D$11</f>
        <v>3.25168792638624</v>
      </c>
      <c r="L880" s="16" t="n">
        <f aca="true">$D$12+NORMSINV(RAND())*$D$11</f>
        <v>-4.27264818555001</v>
      </c>
      <c r="M880" s="16" t="n">
        <f aca="true">$D$12+NORMSINV(RAND())*$D$11</f>
        <v>0.10191310831759</v>
      </c>
      <c r="N880" s="16" t="n">
        <f aca="true">$D$12+NORMSINV(RAND())*$D$11</f>
        <v>-4.43660556365136</v>
      </c>
      <c r="O880" s="16" t="n">
        <f aca="true">$D$12+NORMSINV(RAND())*$D$11</f>
        <v>-2.29473761366404</v>
      </c>
      <c r="P880" s="16" t="n">
        <f aca="true">$D$12+NORMSINV(RAND())*$D$11</f>
        <v>1.9180475069768</v>
      </c>
      <c r="Q880" s="16" t="n">
        <f aca="true">$D$12+NORMSINV(RAND())*$D$11</f>
        <v>-4.17251980811317</v>
      </c>
      <c r="R880" s="16" t="n">
        <f aca="true">$D$12+NORMSINV(RAND())*$D$11</f>
        <v>-1.34845744498523</v>
      </c>
      <c r="S880" s="16" t="n">
        <f aca="true">$D$12+NORMSINV(RAND())*$D$11</f>
        <v>1.95363760765476</v>
      </c>
      <c r="T880" s="16" t="n">
        <f aca="true">$D$12+NORMSINV(RAND())*$D$11</f>
        <v>1.19246103075903</v>
      </c>
      <c r="U880" s="16" t="n">
        <f aca="true">$D$12+NORMSINV(RAND())*$D$11</f>
        <v>8.28599003683357</v>
      </c>
      <c r="V880" s="16" t="n">
        <f aca="true">$D$12+NORMSINV(RAND())*$D$11</f>
        <v>3.12107985750729</v>
      </c>
      <c r="W880" s="16" t="n">
        <f aca="true">$D$12+NORMSINV(RAND())*$D$11</f>
        <v>3.52084343296267</v>
      </c>
      <c r="X880" s="16" t="n">
        <f aca="true">$D$12+NORMSINV(RAND())*$D$11</f>
        <v>0.19010851228676</v>
      </c>
      <c r="Y880" s="16" t="n">
        <f aca="true">$D$12+NORMSINV(RAND())*$D$11</f>
        <v>-3.07109692848842</v>
      </c>
      <c r="Z880" s="16" t="n">
        <f aca="true">$D$12+NORMSINV(RAND())*$D$11</f>
        <v>-2.03654753065556</v>
      </c>
      <c r="AA880" s="16" t="n">
        <f aca="true">$D$12+NORMSINV(RAND())*$D$11</f>
        <v>3.93504223963485</v>
      </c>
      <c r="AB880" s="16" t="n">
        <f aca="true">$D$12+NORMSINV(RAND())*$D$11</f>
        <v>-2.95020644567237</v>
      </c>
      <c r="AC880" s="16" t="n">
        <f aca="true">$D$12+NORMSINV(RAND())*$D$11</f>
        <v>2.08173409996475</v>
      </c>
      <c r="AD880" s="16" t="n">
        <f aca="true">$D$12+NORMSINV(RAND())*$D$11</f>
        <v>-1.72570392064879</v>
      </c>
      <c r="AE880" s="16" t="n">
        <f aca="true">$D$12+NORMSINV(RAND())*$D$11</f>
        <v>-3.74409599836643</v>
      </c>
      <c r="AF880" s="16" t="n">
        <f aca="true">$D$12+NORMSINV(RAND())*$D$11</f>
        <v>2.7828375288823</v>
      </c>
      <c r="AG880" s="16" t="n">
        <f aca="true">$D$12+NORMSINV(RAND())*$D$11</f>
        <v>-1.55139913067294</v>
      </c>
      <c r="AH880" s="16" t="n">
        <f aca="true">$D$12+NORMSINV(RAND())*$D$11</f>
        <v>2.60024838415426</v>
      </c>
      <c r="AI880" s="16" t="n">
        <f aca="true">$D$12+NORMSINV(RAND())*$D$11</f>
        <v>-1.56205563086523</v>
      </c>
      <c r="AJ880" s="16" t="n">
        <f aca="true">$D$12+NORMSINV(RAND())*$D$11</f>
        <v>-3.29654282762965</v>
      </c>
      <c r="AK880" s="16" t="n">
        <f aca="true">$D$12+NORMSINV(RAND())*$D$11</f>
        <v>-0.233089291378757</v>
      </c>
      <c r="AL880" s="16" t="n">
        <f aca="true">$D$12+NORMSINV(RAND())*$D$11</f>
        <v>4.15336679721656</v>
      </c>
      <c r="AM880" s="16" t="n">
        <f aca="true">$D$12+NORMSINV(RAND())*$D$11</f>
        <v>3.88338725126459</v>
      </c>
      <c r="AN880" s="16" t="n">
        <f aca="true">$D$12+NORMSINV(RAND())*$D$11</f>
        <v>-1.82694862860154</v>
      </c>
      <c r="AO880" s="16" t="n">
        <f aca="true">$D$12+NORMSINV(RAND())*$D$11</f>
        <v>-3.33847421029894</v>
      </c>
      <c r="AP880" s="16" t="n">
        <f aca="true">$D$12+NORMSINV(RAND())*$D$11</f>
        <v>-1.19197112772582</v>
      </c>
      <c r="AQ880" s="16" t="n">
        <f aca="true">$D$12+NORMSINV(RAND())*$D$11</f>
        <v>-3.54389368829925</v>
      </c>
      <c r="AR880" s="16" t="n">
        <f aca="true">$D$12+NORMSINV(RAND())*$D$11</f>
        <v>7.40119917211749</v>
      </c>
      <c r="AS880" s="16" t="n">
        <f aca="true">$D$12+NORMSINV(RAND())*$D$11</f>
        <v>-0.148797297837404</v>
      </c>
      <c r="AT880" s="16" t="n">
        <f aca="true">$D$12+NORMSINV(RAND())*$D$11</f>
        <v>-0.680189262456369</v>
      </c>
      <c r="AU880" s="16" t="n">
        <f aca="true">$D$12+NORMSINV(RAND())*$D$11</f>
        <v>6.30029957165982</v>
      </c>
    </row>
    <row r="881" customFormat="false" ht="15" hidden="false" customHeight="false" outlineLevel="0" collapsed="false">
      <c r="D881" s="16" t="n">
        <f aca="false">AVERAGE(H881:AU881)</f>
        <v>0.259199249350458</v>
      </c>
      <c r="E881" s="16" t="n">
        <f aca="false">STDEV(H881:AU881)</f>
        <v>4.37985593671649</v>
      </c>
      <c r="F881" s="20" t="n">
        <f aca="false">IF(AND(D881-TINV(2*$D$8/100,$D$10-1)*E881/SQRT($D$10)&lt;-1,D881+TINV(2*$D$9/100,$D$10-1)*E881/SQRT($D$10)&gt;1),1,0)</f>
        <v>0</v>
      </c>
      <c r="G881" s="16"/>
      <c r="H881" s="16" t="n">
        <f aca="true">$D$12+NORMSINV(RAND())*$D$11</f>
        <v>9.03849791882133</v>
      </c>
      <c r="I881" s="16" t="n">
        <f aca="true">$D$12+NORMSINV(RAND())*$D$11</f>
        <v>-6.54696635376734</v>
      </c>
      <c r="J881" s="16" t="n">
        <f aca="true">$D$12+NORMSINV(RAND())*$D$11</f>
        <v>3.28288014267362</v>
      </c>
      <c r="K881" s="16" t="n">
        <f aca="true">$D$12+NORMSINV(RAND())*$D$11</f>
        <v>11.0921631560687</v>
      </c>
      <c r="L881" s="16" t="n">
        <f aca="true">$D$12+NORMSINV(RAND())*$D$11</f>
        <v>-0.541716699635388</v>
      </c>
      <c r="M881" s="16" t="n">
        <f aca="true">$D$12+NORMSINV(RAND())*$D$11</f>
        <v>2.4775046195767</v>
      </c>
      <c r="N881" s="16" t="n">
        <f aca="true">$D$12+NORMSINV(RAND())*$D$11</f>
        <v>-3.59922156300386</v>
      </c>
      <c r="O881" s="16" t="n">
        <f aca="true">$D$12+NORMSINV(RAND())*$D$11</f>
        <v>1.71283559624965</v>
      </c>
      <c r="P881" s="16" t="n">
        <f aca="true">$D$12+NORMSINV(RAND())*$D$11</f>
        <v>1.10777781335243</v>
      </c>
      <c r="Q881" s="16" t="n">
        <f aca="true">$D$12+NORMSINV(RAND())*$D$11</f>
        <v>0.52358083825277</v>
      </c>
      <c r="R881" s="16" t="n">
        <f aca="true">$D$12+NORMSINV(RAND())*$D$11</f>
        <v>-0.47193967593344</v>
      </c>
      <c r="S881" s="16" t="n">
        <f aca="true">$D$12+NORMSINV(RAND())*$D$11</f>
        <v>0.501200464378638</v>
      </c>
      <c r="T881" s="16" t="n">
        <f aca="true">$D$12+NORMSINV(RAND())*$D$11</f>
        <v>-0.2860877599849</v>
      </c>
      <c r="U881" s="16" t="n">
        <f aca="true">$D$12+NORMSINV(RAND())*$D$11</f>
        <v>-8.97777276939168</v>
      </c>
      <c r="V881" s="16" t="n">
        <f aca="true">$D$12+NORMSINV(RAND())*$D$11</f>
        <v>-4.9759081881489</v>
      </c>
      <c r="W881" s="16" t="n">
        <f aca="true">$D$12+NORMSINV(RAND())*$D$11</f>
        <v>2.21251680005557</v>
      </c>
      <c r="X881" s="16" t="n">
        <f aca="true">$D$12+NORMSINV(RAND())*$D$11</f>
        <v>1.75453798425846</v>
      </c>
      <c r="Y881" s="16" t="n">
        <f aca="true">$D$12+NORMSINV(RAND())*$D$11</f>
        <v>-2.07515611266397</v>
      </c>
      <c r="Z881" s="16" t="n">
        <f aca="true">$D$12+NORMSINV(RAND())*$D$11</f>
        <v>-1.78347906121324</v>
      </c>
      <c r="AA881" s="16" t="n">
        <f aca="true">$D$12+NORMSINV(RAND())*$D$11</f>
        <v>2.00817394420121</v>
      </c>
      <c r="AB881" s="16" t="n">
        <f aca="true">$D$12+NORMSINV(RAND())*$D$11</f>
        <v>0.847141797838396</v>
      </c>
      <c r="AC881" s="16" t="n">
        <f aca="true">$D$12+NORMSINV(RAND())*$D$11</f>
        <v>-3.78095047965864</v>
      </c>
      <c r="AD881" s="16" t="n">
        <f aca="true">$D$12+NORMSINV(RAND())*$D$11</f>
        <v>-0.973968719976183</v>
      </c>
      <c r="AE881" s="16" t="n">
        <f aca="true">$D$12+NORMSINV(RAND())*$D$11</f>
        <v>-2.23094602292944</v>
      </c>
      <c r="AF881" s="16" t="n">
        <f aca="true">$D$12+NORMSINV(RAND())*$D$11</f>
        <v>2.79708486810669</v>
      </c>
      <c r="AG881" s="16" t="n">
        <f aca="true">$D$12+NORMSINV(RAND())*$D$11</f>
        <v>-6.36467482083214</v>
      </c>
      <c r="AH881" s="16" t="n">
        <f aca="true">$D$12+NORMSINV(RAND())*$D$11</f>
        <v>6.59206015611604</v>
      </c>
      <c r="AI881" s="16" t="n">
        <f aca="true">$D$12+NORMSINV(RAND())*$D$11</f>
        <v>-0.638213816714074</v>
      </c>
      <c r="AJ881" s="16" t="n">
        <f aca="true">$D$12+NORMSINV(RAND())*$D$11</f>
        <v>4.04668013965137</v>
      </c>
      <c r="AK881" s="16" t="n">
        <f aca="true">$D$12+NORMSINV(RAND())*$D$11</f>
        <v>-7.50000507535382</v>
      </c>
      <c r="AL881" s="16" t="n">
        <f aca="true">$D$12+NORMSINV(RAND())*$D$11</f>
        <v>-0.0556735658398269</v>
      </c>
      <c r="AM881" s="16" t="n">
        <f aca="true">$D$12+NORMSINV(RAND())*$D$11</f>
        <v>6.04651935996219</v>
      </c>
      <c r="AN881" s="16" t="n">
        <f aca="true">$D$12+NORMSINV(RAND())*$D$11</f>
        <v>2.80237844630811</v>
      </c>
      <c r="AO881" s="16" t="n">
        <f aca="true">$D$12+NORMSINV(RAND())*$D$11</f>
        <v>-1.55316970775848</v>
      </c>
      <c r="AP881" s="16" t="n">
        <f aca="true">$D$12+NORMSINV(RAND())*$D$11</f>
        <v>4.55988129633459</v>
      </c>
      <c r="AQ881" s="16" t="n">
        <f aca="true">$D$12+NORMSINV(RAND())*$D$11</f>
        <v>2.24231902341718</v>
      </c>
      <c r="AR881" s="16" t="n">
        <f aca="true">$D$12+NORMSINV(RAND())*$D$11</f>
        <v>0.514594003690687</v>
      </c>
      <c r="AS881" s="16" t="n">
        <f aca="true">$D$12+NORMSINV(RAND())*$D$11</f>
        <v>-8.44590215663823</v>
      </c>
      <c r="AT881" s="16" t="n">
        <f aca="true">$D$12+NORMSINV(RAND())*$D$11</f>
        <v>1.92414352408543</v>
      </c>
      <c r="AU881" s="16" t="n">
        <f aca="true">$D$12+NORMSINV(RAND())*$D$11</f>
        <v>3.08525063006204</v>
      </c>
    </row>
    <row r="882" customFormat="false" ht="15" hidden="false" customHeight="false" outlineLevel="0" collapsed="false">
      <c r="D882" s="16" t="n">
        <f aca="false">AVERAGE(H882:AU882)</f>
        <v>0.791637643429896</v>
      </c>
      <c r="E882" s="16" t="n">
        <f aca="false">STDEV(H882:AU882)</f>
        <v>3.21716122903485</v>
      </c>
      <c r="F882" s="20" t="n">
        <f aca="false">IF(AND(D882-TINV(2*$D$8/100,$D$10-1)*E882/SQRT($D$10)&lt;-1,D882+TINV(2*$D$9/100,$D$10-1)*E882/SQRT($D$10)&gt;1),1,0)</f>
        <v>0</v>
      </c>
      <c r="G882" s="16"/>
      <c r="H882" s="16" t="n">
        <f aca="true">$D$12+NORMSINV(RAND())*$D$11</f>
        <v>1.77706902319375</v>
      </c>
      <c r="I882" s="16" t="n">
        <f aca="true">$D$12+NORMSINV(RAND())*$D$11</f>
        <v>-2.78375866712871</v>
      </c>
      <c r="J882" s="16" t="n">
        <f aca="true">$D$12+NORMSINV(RAND())*$D$11</f>
        <v>2.8491950482838</v>
      </c>
      <c r="K882" s="16" t="n">
        <f aca="true">$D$12+NORMSINV(RAND())*$D$11</f>
        <v>7.54675626197475</v>
      </c>
      <c r="L882" s="16" t="n">
        <f aca="true">$D$12+NORMSINV(RAND())*$D$11</f>
        <v>4.08375467850657</v>
      </c>
      <c r="M882" s="16" t="n">
        <f aca="true">$D$12+NORMSINV(RAND())*$D$11</f>
        <v>-0.733637774223389</v>
      </c>
      <c r="N882" s="16" t="n">
        <f aca="true">$D$12+NORMSINV(RAND())*$D$11</f>
        <v>2.65671216895709</v>
      </c>
      <c r="O882" s="16" t="n">
        <f aca="true">$D$12+NORMSINV(RAND())*$D$11</f>
        <v>4.8503305064485</v>
      </c>
      <c r="P882" s="16" t="n">
        <f aca="true">$D$12+NORMSINV(RAND())*$D$11</f>
        <v>-1.96022670846949</v>
      </c>
      <c r="Q882" s="16" t="n">
        <f aca="true">$D$12+NORMSINV(RAND())*$D$11</f>
        <v>-1.48974405856521</v>
      </c>
      <c r="R882" s="16" t="n">
        <f aca="true">$D$12+NORMSINV(RAND())*$D$11</f>
        <v>2.35831919480363</v>
      </c>
      <c r="S882" s="16" t="n">
        <f aca="true">$D$12+NORMSINV(RAND())*$D$11</f>
        <v>4.33204081770165</v>
      </c>
      <c r="T882" s="16" t="n">
        <f aca="true">$D$12+NORMSINV(RAND())*$D$11</f>
        <v>-2.17426372221501</v>
      </c>
      <c r="U882" s="16" t="n">
        <f aca="true">$D$12+NORMSINV(RAND())*$D$11</f>
        <v>0.499847673610599</v>
      </c>
      <c r="V882" s="16" t="n">
        <f aca="true">$D$12+NORMSINV(RAND())*$D$11</f>
        <v>-0.549568183513055</v>
      </c>
      <c r="W882" s="16" t="n">
        <f aca="true">$D$12+NORMSINV(RAND())*$D$11</f>
        <v>-3.09295241785414</v>
      </c>
      <c r="X882" s="16" t="n">
        <f aca="true">$D$12+NORMSINV(RAND())*$D$11</f>
        <v>-0.180778826945554</v>
      </c>
      <c r="Y882" s="16" t="n">
        <f aca="true">$D$12+NORMSINV(RAND())*$D$11</f>
        <v>4.97460733207782</v>
      </c>
      <c r="Z882" s="16" t="n">
        <f aca="true">$D$12+NORMSINV(RAND())*$D$11</f>
        <v>-0.607217966693222</v>
      </c>
      <c r="AA882" s="16" t="n">
        <f aca="true">$D$12+NORMSINV(RAND())*$D$11</f>
        <v>-1.51522677744106</v>
      </c>
      <c r="AB882" s="16" t="n">
        <f aca="true">$D$12+NORMSINV(RAND())*$D$11</f>
        <v>-2.13431789552689</v>
      </c>
      <c r="AC882" s="16" t="n">
        <f aca="true">$D$12+NORMSINV(RAND())*$D$11</f>
        <v>-1.67074486775083</v>
      </c>
      <c r="AD882" s="16" t="n">
        <f aca="true">$D$12+NORMSINV(RAND())*$D$11</f>
        <v>-0.396123861890208</v>
      </c>
      <c r="AE882" s="16" t="n">
        <f aca="true">$D$12+NORMSINV(RAND())*$D$11</f>
        <v>5.73882903488824</v>
      </c>
      <c r="AF882" s="16" t="n">
        <f aca="true">$D$12+NORMSINV(RAND())*$D$11</f>
        <v>-5.60457779820432</v>
      </c>
      <c r="AG882" s="16" t="n">
        <f aca="true">$D$12+NORMSINV(RAND())*$D$11</f>
        <v>3.31001266412577</v>
      </c>
      <c r="AH882" s="16" t="n">
        <f aca="true">$D$12+NORMSINV(RAND())*$D$11</f>
        <v>1.47468978170723</v>
      </c>
      <c r="AI882" s="16" t="n">
        <f aca="true">$D$12+NORMSINV(RAND())*$D$11</f>
        <v>2.852454604294</v>
      </c>
      <c r="AJ882" s="16" t="n">
        <f aca="true">$D$12+NORMSINV(RAND())*$D$11</f>
        <v>3.04244095668907</v>
      </c>
      <c r="AK882" s="16" t="n">
        <f aca="true">$D$12+NORMSINV(RAND())*$D$11</f>
        <v>0.567444595943267</v>
      </c>
      <c r="AL882" s="16" t="n">
        <f aca="true">$D$12+NORMSINV(RAND())*$D$11</f>
        <v>0.917291741424874</v>
      </c>
      <c r="AM882" s="16" t="n">
        <f aca="true">$D$12+NORMSINV(RAND())*$D$11</f>
        <v>3.13395534283144</v>
      </c>
      <c r="AN882" s="16" t="n">
        <f aca="true">$D$12+NORMSINV(RAND())*$D$11</f>
        <v>6.74696585002484</v>
      </c>
      <c r="AO882" s="16" t="n">
        <f aca="true">$D$12+NORMSINV(RAND())*$D$11</f>
        <v>-2.30951316391534</v>
      </c>
      <c r="AP882" s="16" t="n">
        <f aca="true">$D$12+NORMSINV(RAND())*$D$11</f>
        <v>1.99864049903981</v>
      </c>
      <c r="AQ882" s="16" t="n">
        <f aca="true">$D$12+NORMSINV(RAND())*$D$11</f>
        <v>-2.60863698372262</v>
      </c>
      <c r="AR882" s="16" t="n">
        <f aca="true">$D$12+NORMSINV(RAND())*$D$11</f>
        <v>0.690851722562351</v>
      </c>
      <c r="AS882" s="16" t="n">
        <f aca="true">$D$12+NORMSINV(RAND())*$D$11</f>
        <v>0.0508870353503499</v>
      </c>
      <c r="AT882" s="16" t="n">
        <f aca="true">$D$12+NORMSINV(RAND())*$D$11</f>
        <v>2.22302525278873</v>
      </c>
      <c r="AU882" s="16" t="n">
        <f aca="true">$D$12+NORMSINV(RAND())*$D$11</f>
        <v>-7.19932637597323</v>
      </c>
    </row>
    <row r="883" customFormat="false" ht="15" hidden="false" customHeight="false" outlineLevel="0" collapsed="false">
      <c r="D883" s="16" t="n">
        <f aca="false">AVERAGE(H883:AU883)</f>
        <v>-0.154762521861712</v>
      </c>
      <c r="E883" s="16" t="n">
        <f aca="false">STDEV(H883:AU883)</f>
        <v>3.6751097830503</v>
      </c>
      <c r="F883" s="20" t="n">
        <f aca="false">IF(AND(D883-TINV(2*$D$8/100,$D$10-1)*E883/SQRT($D$10)&lt;-1,D883+TINV(2*$D$9/100,$D$10-1)*E883/SQRT($D$10)&gt;1),1,0)</f>
        <v>0</v>
      </c>
      <c r="G883" s="16"/>
      <c r="H883" s="16" t="n">
        <f aca="true">$D$12+NORMSINV(RAND())*$D$11</f>
        <v>-2.55025988782309</v>
      </c>
      <c r="I883" s="16" t="n">
        <f aca="true">$D$12+NORMSINV(RAND())*$D$11</f>
        <v>-1.54995933235837</v>
      </c>
      <c r="J883" s="16" t="n">
        <f aca="true">$D$12+NORMSINV(RAND())*$D$11</f>
        <v>-0.81149196400196</v>
      </c>
      <c r="K883" s="16" t="n">
        <f aca="true">$D$12+NORMSINV(RAND())*$D$11</f>
        <v>0.522053984290784</v>
      </c>
      <c r="L883" s="16" t="n">
        <f aca="true">$D$12+NORMSINV(RAND())*$D$11</f>
        <v>0.634949406951528</v>
      </c>
      <c r="M883" s="16" t="n">
        <f aca="true">$D$12+NORMSINV(RAND())*$D$11</f>
        <v>-2.75664536021084</v>
      </c>
      <c r="N883" s="16" t="n">
        <f aca="true">$D$12+NORMSINV(RAND())*$D$11</f>
        <v>-1.07779874745895</v>
      </c>
      <c r="O883" s="16" t="n">
        <f aca="true">$D$12+NORMSINV(RAND())*$D$11</f>
        <v>-4.38367347425126</v>
      </c>
      <c r="P883" s="16" t="n">
        <f aca="true">$D$12+NORMSINV(RAND())*$D$11</f>
        <v>-6.40722636833138</v>
      </c>
      <c r="Q883" s="16" t="n">
        <f aca="true">$D$12+NORMSINV(RAND())*$D$11</f>
        <v>1.67229730721281</v>
      </c>
      <c r="R883" s="16" t="n">
        <f aca="true">$D$12+NORMSINV(RAND())*$D$11</f>
        <v>-0.698562295978464</v>
      </c>
      <c r="S883" s="16" t="n">
        <f aca="true">$D$12+NORMSINV(RAND())*$D$11</f>
        <v>4.32583322886778</v>
      </c>
      <c r="T883" s="16" t="n">
        <f aca="true">$D$12+NORMSINV(RAND())*$D$11</f>
        <v>-1.06636210770293</v>
      </c>
      <c r="U883" s="16" t="n">
        <f aca="true">$D$12+NORMSINV(RAND())*$D$11</f>
        <v>2.5873092249249</v>
      </c>
      <c r="V883" s="16" t="n">
        <f aca="true">$D$12+NORMSINV(RAND())*$D$11</f>
        <v>-8.25068080938392</v>
      </c>
      <c r="W883" s="16" t="n">
        <f aca="true">$D$12+NORMSINV(RAND())*$D$11</f>
        <v>1.19668180149673</v>
      </c>
      <c r="X883" s="16" t="n">
        <f aca="true">$D$12+NORMSINV(RAND())*$D$11</f>
        <v>-0.602987449355834</v>
      </c>
      <c r="Y883" s="16" t="n">
        <f aca="true">$D$12+NORMSINV(RAND())*$D$11</f>
        <v>3.53768494232698</v>
      </c>
      <c r="Z883" s="16" t="n">
        <f aca="true">$D$12+NORMSINV(RAND())*$D$11</f>
        <v>-0.0940359552725208</v>
      </c>
      <c r="AA883" s="16" t="n">
        <f aca="true">$D$12+NORMSINV(RAND())*$D$11</f>
        <v>5.60119311341308</v>
      </c>
      <c r="AB883" s="16" t="n">
        <f aca="true">$D$12+NORMSINV(RAND())*$D$11</f>
        <v>-1.33317814753961</v>
      </c>
      <c r="AC883" s="16" t="n">
        <f aca="true">$D$12+NORMSINV(RAND())*$D$11</f>
        <v>6.18997511714317</v>
      </c>
      <c r="AD883" s="16" t="n">
        <f aca="true">$D$12+NORMSINV(RAND())*$D$11</f>
        <v>3.04730387735082</v>
      </c>
      <c r="AE883" s="16" t="n">
        <f aca="true">$D$12+NORMSINV(RAND())*$D$11</f>
        <v>-3.44771201373274</v>
      </c>
      <c r="AF883" s="16" t="n">
        <f aca="true">$D$12+NORMSINV(RAND())*$D$11</f>
        <v>-2.01843793729318</v>
      </c>
      <c r="AG883" s="16" t="n">
        <f aca="true">$D$12+NORMSINV(RAND())*$D$11</f>
        <v>-3.51187801971832</v>
      </c>
      <c r="AH883" s="16" t="n">
        <f aca="true">$D$12+NORMSINV(RAND())*$D$11</f>
        <v>7.41400046893734</v>
      </c>
      <c r="AI883" s="16" t="n">
        <f aca="true">$D$12+NORMSINV(RAND())*$D$11</f>
        <v>5.75222030861663</v>
      </c>
      <c r="AJ883" s="16" t="n">
        <f aca="true">$D$12+NORMSINV(RAND())*$D$11</f>
        <v>0.277753625368323</v>
      </c>
      <c r="AK883" s="16" t="n">
        <f aca="true">$D$12+NORMSINV(RAND())*$D$11</f>
        <v>2.23300776610185</v>
      </c>
      <c r="AL883" s="16" t="n">
        <f aca="true">$D$12+NORMSINV(RAND())*$D$11</f>
        <v>3.00240330809164</v>
      </c>
      <c r="AM883" s="16" t="n">
        <f aca="true">$D$12+NORMSINV(RAND())*$D$11</f>
        <v>3.94401653520562</v>
      </c>
      <c r="AN883" s="16" t="n">
        <f aca="true">$D$12+NORMSINV(RAND())*$D$11</f>
        <v>-0.348242232868276</v>
      </c>
      <c r="AO883" s="16" t="n">
        <f aca="true">$D$12+NORMSINV(RAND())*$D$11</f>
        <v>-6.33956208803004</v>
      </c>
      <c r="AP883" s="16" t="n">
        <f aca="true">$D$12+NORMSINV(RAND())*$D$11</f>
        <v>-1.89520324398285</v>
      </c>
      <c r="AQ883" s="16" t="n">
        <f aca="true">$D$12+NORMSINV(RAND())*$D$11</f>
        <v>3.96165676786877</v>
      </c>
      <c r="AR883" s="16" t="n">
        <f aca="true">$D$12+NORMSINV(RAND())*$D$11</f>
        <v>-2.77541260983217</v>
      </c>
      <c r="AS883" s="16" t="n">
        <f aca="true">$D$12+NORMSINV(RAND())*$D$11</f>
        <v>-2.1938519731918</v>
      </c>
      <c r="AT883" s="16" t="n">
        <f aca="true">$D$12+NORMSINV(RAND())*$D$11</f>
        <v>-5.65403581777172</v>
      </c>
      <c r="AU883" s="16" t="n">
        <f aca="true">$D$12+NORMSINV(RAND())*$D$11</f>
        <v>-2.32364382254704</v>
      </c>
    </row>
    <row r="884" customFormat="false" ht="15" hidden="false" customHeight="false" outlineLevel="0" collapsed="false">
      <c r="D884" s="16" t="n">
        <f aca="false">AVERAGE(H884:AU884)</f>
        <v>-0.376001198156035</v>
      </c>
      <c r="E884" s="16" t="n">
        <f aca="false">STDEV(H884:AU884)</f>
        <v>4.33635056500446</v>
      </c>
      <c r="F884" s="20" t="n">
        <f aca="false">IF(AND(D884-TINV(2*$D$8/100,$D$10-1)*E884/SQRT($D$10)&lt;-1,D884+TINV(2*$D$9/100,$D$10-1)*E884/SQRT($D$10)&gt;1),1,0)</f>
        <v>0</v>
      </c>
      <c r="G884" s="16"/>
      <c r="H884" s="16" t="n">
        <f aca="true">$D$12+NORMSINV(RAND())*$D$11</f>
        <v>1.77850295630134</v>
      </c>
      <c r="I884" s="16" t="n">
        <f aca="true">$D$12+NORMSINV(RAND())*$D$11</f>
        <v>-5.30502771997372</v>
      </c>
      <c r="J884" s="16" t="n">
        <f aca="true">$D$12+NORMSINV(RAND())*$D$11</f>
        <v>1.41216213036034</v>
      </c>
      <c r="K884" s="16" t="n">
        <f aca="true">$D$12+NORMSINV(RAND())*$D$11</f>
        <v>-3.17590252788423</v>
      </c>
      <c r="L884" s="16" t="n">
        <f aca="true">$D$12+NORMSINV(RAND())*$D$11</f>
        <v>2.11523883473622</v>
      </c>
      <c r="M884" s="16" t="n">
        <f aca="true">$D$12+NORMSINV(RAND())*$D$11</f>
        <v>6.22312459401615</v>
      </c>
      <c r="N884" s="16" t="n">
        <f aca="true">$D$12+NORMSINV(RAND())*$D$11</f>
        <v>1.97921647105393</v>
      </c>
      <c r="O884" s="16" t="n">
        <f aca="true">$D$12+NORMSINV(RAND())*$D$11</f>
        <v>-3.54864807494256</v>
      </c>
      <c r="P884" s="16" t="n">
        <f aca="true">$D$12+NORMSINV(RAND())*$D$11</f>
        <v>-4.16784615698897</v>
      </c>
      <c r="Q884" s="16" t="n">
        <f aca="true">$D$12+NORMSINV(RAND())*$D$11</f>
        <v>-6.64394695048589</v>
      </c>
      <c r="R884" s="16" t="n">
        <f aca="true">$D$12+NORMSINV(RAND())*$D$11</f>
        <v>-1.40433592050449</v>
      </c>
      <c r="S884" s="16" t="n">
        <f aca="true">$D$12+NORMSINV(RAND())*$D$11</f>
        <v>-1.45215052489006</v>
      </c>
      <c r="T884" s="16" t="n">
        <f aca="true">$D$12+NORMSINV(RAND())*$D$11</f>
        <v>-0.687063900243189</v>
      </c>
      <c r="U884" s="16" t="n">
        <f aca="true">$D$12+NORMSINV(RAND())*$D$11</f>
        <v>-2.02211393980904</v>
      </c>
      <c r="V884" s="16" t="n">
        <f aca="true">$D$12+NORMSINV(RAND())*$D$11</f>
        <v>-1.94431327751891</v>
      </c>
      <c r="W884" s="16" t="n">
        <f aca="true">$D$12+NORMSINV(RAND())*$D$11</f>
        <v>-2.70999348954724</v>
      </c>
      <c r="X884" s="16" t="n">
        <f aca="true">$D$12+NORMSINV(RAND())*$D$11</f>
        <v>14.1485803608191</v>
      </c>
      <c r="Y884" s="16" t="n">
        <f aca="true">$D$12+NORMSINV(RAND())*$D$11</f>
        <v>3.99684849447354</v>
      </c>
      <c r="Z884" s="16" t="n">
        <f aca="true">$D$12+NORMSINV(RAND())*$D$11</f>
        <v>0.49590883295575</v>
      </c>
      <c r="AA884" s="16" t="n">
        <f aca="true">$D$12+NORMSINV(RAND())*$D$11</f>
        <v>-0.095358847022393</v>
      </c>
      <c r="AB884" s="16" t="n">
        <f aca="true">$D$12+NORMSINV(RAND())*$D$11</f>
        <v>3.94130674343153</v>
      </c>
      <c r="AC884" s="16" t="n">
        <f aca="true">$D$12+NORMSINV(RAND())*$D$11</f>
        <v>-8.76812395295005</v>
      </c>
      <c r="AD884" s="16" t="n">
        <f aca="true">$D$12+NORMSINV(RAND())*$D$11</f>
        <v>3.99321124071069</v>
      </c>
      <c r="AE884" s="16" t="n">
        <f aca="true">$D$12+NORMSINV(RAND())*$D$11</f>
        <v>2.20475478051603</v>
      </c>
      <c r="AF884" s="16" t="n">
        <f aca="true">$D$12+NORMSINV(RAND())*$D$11</f>
        <v>1.60847727536019</v>
      </c>
      <c r="AG884" s="16" t="n">
        <f aca="true">$D$12+NORMSINV(RAND())*$D$11</f>
        <v>1.96826125088896</v>
      </c>
      <c r="AH884" s="16" t="n">
        <f aca="true">$D$12+NORMSINV(RAND())*$D$11</f>
        <v>1.13915488419485</v>
      </c>
      <c r="AI884" s="16" t="n">
        <f aca="true">$D$12+NORMSINV(RAND())*$D$11</f>
        <v>1.03417069153159</v>
      </c>
      <c r="AJ884" s="16" t="n">
        <f aca="true">$D$12+NORMSINV(RAND())*$D$11</f>
        <v>-4.03064293467692</v>
      </c>
      <c r="AK884" s="16" t="n">
        <f aca="true">$D$12+NORMSINV(RAND())*$D$11</f>
        <v>-1.91629196804954</v>
      </c>
      <c r="AL884" s="16" t="n">
        <f aca="true">$D$12+NORMSINV(RAND())*$D$11</f>
        <v>3.43668725015434</v>
      </c>
      <c r="AM884" s="16" t="n">
        <f aca="true">$D$12+NORMSINV(RAND())*$D$11</f>
        <v>4.42822253251361</v>
      </c>
      <c r="AN884" s="16" t="n">
        <f aca="true">$D$12+NORMSINV(RAND())*$D$11</f>
        <v>-9.00778209812708</v>
      </c>
      <c r="AO884" s="16" t="n">
        <f aca="true">$D$12+NORMSINV(RAND())*$D$11</f>
        <v>-0.504029571423102</v>
      </c>
      <c r="AP884" s="16" t="n">
        <f aca="true">$D$12+NORMSINV(RAND())*$D$11</f>
        <v>-5.6698765446735</v>
      </c>
      <c r="AQ884" s="16" t="n">
        <f aca="true">$D$12+NORMSINV(RAND())*$D$11</f>
        <v>-2.2153220005521</v>
      </c>
      <c r="AR884" s="16" t="n">
        <f aca="true">$D$12+NORMSINV(RAND())*$D$11</f>
        <v>2.92556502527534</v>
      </c>
      <c r="AS884" s="16" t="n">
        <f aca="true">$D$12+NORMSINV(RAND())*$D$11</f>
        <v>-1.37998229438089</v>
      </c>
      <c r="AT884" s="16" t="n">
        <f aca="true">$D$12+NORMSINV(RAND())*$D$11</f>
        <v>-1.39117299641281</v>
      </c>
      <c r="AU884" s="16" t="n">
        <f aca="true">$D$12+NORMSINV(RAND())*$D$11</f>
        <v>-5.82951658447828</v>
      </c>
    </row>
    <row r="885" customFormat="false" ht="15" hidden="false" customHeight="false" outlineLevel="0" collapsed="false">
      <c r="D885" s="16" t="n">
        <f aca="false">AVERAGE(H885:AU885)</f>
        <v>0.333767128753342</v>
      </c>
      <c r="E885" s="16" t="n">
        <f aca="false">STDEV(H885:AU885)</f>
        <v>3.96750987398044</v>
      </c>
      <c r="F885" s="20" t="n">
        <f aca="false">IF(AND(D885-TINV(2*$D$8/100,$D$10-1)*E885/SQRT($D$10)&lt;-1,D885+TINV(2*$D$9/100,$D$10-1)*E885/SQRT($D$10)&gt;1),1,0)</f>
        <v>0</v>
      </c>
      <c r="G885" s="16"/>
      <c r="H885" s="16" t="n">
        <f aca="true">$D$12+NORMSINV(RAND())*$D$11</f>
        <v>-5.32190405502313</v>
      </c>
      <c r="I885" s="16" t="n">
        <f aca="true">$D$12+NORMSINV(RAND())*$D$11</f>
        <v>-0.663273445070749</v>
      </c>
      <c r="J885" s="16" t="n">
        <f aca="true">$D$12+NORMSINV(RAND())*$D$11</f>
        <v>0.966763103779703</v>
      </c>
      <c r="K885" s="16" t="n">
        <f aca="true">$D$12+NORMSINV(RAND())*$D$11</f>
        <v>-1.33363466408408</v>
      </c>
      <c r="L885" s="16" t="n">
        <f aca="true">$D$12+NORMSINV(RAND())*$D$11</f>
        <v>-5.84090060507163</v>
      </c>
      <c r="M885" s="16" t="n">
        <f aca="true">$D$12+NORMSINV(RAND())*$D$11</f>
        <v>-1.24841075484602</v>
      </c>
      <c r="N885" s="16" t="n">
        <f aca="true">$D$12+NORMSINV(RAND())*$D$11</f>
        <v>5.07744885578553</v>
      </c>
      <c r="O885" s="16" t="n">
        <f aca="true">$D$12+NORMSINV(RAND())*$D$11</f>
        <v>4.20862203308906</v>
      </c>
      <c r="P885" s="16" t="n">
        <f aca="true">$D$12+NORMSINV(RAND())*$D$11</f>
        <v>1.0085942819443</v>
      </c>
      <c r="Q885" s="16" t="n">
        <f aca="true">$D$12+NORMSINV(RAND())*$D$11</f>
        <v>1.65786010167479</v>
      </c>
      <c r="R885" s="16" t="n">
        <f aca="true">$D$12+NORMSINV(RAND())*$D$11</f>
        <v>0.861449734019566</v>
      </c>
      <c r="S885" s="16" t="n">
        <f aca="true">$D$12+NORMSINV(RAND())*$D$11</f>
        <v>0.0506726128314082</v>
      </c>
      <c r="T885" s="16" t="n">
        <f aca="true">$D$12+NORMSINV(RAND())*$D$11</f>
        <v>9.96388016957037</v>
      </c>
      <c r="U885" s="16" t="n">
        <f aca="true">$D$12+NORMSINV(RAND())*$D$11</f>
        <v>1.57954761728727</v>
      </c>
      <c r="V885" s="16" t="n">
        <f aca="true">$D$12+NORMSINV(RAND())*$D$11</f>
        <v>6.12080187219307</v>
      </c>
      <c r="W885" s="16" t="n">
        <f aca="true">$D$12+NORMSINV(RAND())*$D$11</f>
        <v>0.814144606863923</v>
      </c>
      <c r="X885" s="16" t="n">
        <f aca="true">$D$12+NORMSINV(RAND())*$D$11</f>
        <v>-2.14156615088355</v>
      </c>
      <c r="Y885" s="16" t="n">
        <f aca="true">$D$12+NORMSINV(RAND())*$D$11</f>
        <v>-10.538530165393</v>
      </c>
      <c r="Z885" s="16" t="n">
        <f aca="true">$D$12+NORMSINV(RAND())*$D$11</f>
        <v>-4.18825244771935</v>
      </c>
      <c r="AA885" s="16" t="n">
        <f aca="true">$D$12+NORMSINV(RAND())*$D$11</f>
        <v>1.33371460592656</v>
      </c>
      <c r="AB885" s="16" t="n">
        <f aca="true">$D$12+NORMSINV(RAND())*$D$11</f>
        <v>-0.681822998916692</v>
      </c>
      <c r="AC885" s="16" t="n">
        <f aca="true">$D$12+NORMSINV(RAND())*$D$11</f>
        <v>0.148785695438857</v>
      </c>
      <c r="AD885" s="16" t="n">
        <f aca="true">$D$12+NORMSINV(RAND())*$D$11</f>
        <v>6.39133733945458</v>
      </c>
      <c r="AE885" s="16" t="n">
        <f aca="true">$D$12+NORMSINV(RAND())*$D$11</f>
        <v>2.59496560164532</v>
      </c>
      <c r="AF885" s="16" t="n">
        <f aca="true">$D$12+NORMSINV(RAND())*$D$11</f>
        <v>3.12991729119017</v>
      </c>
      <c r="AG885" s="16" t="n">
        <f aca="true">$D$12+NORMSINV(RAND())*$D$11</f>
        <v>5.1996162992079</v>
      </c>
      <c r="AH885" s="16" t="n">
        <f aca="true">$D$12+NORMSINV(RAND())*$D$11</f>
        <v>2.07138256511827</v>
      </c>
      <c r="AI885" s="16" t="n">
        <f aca="true">$D$12+NORMSINV(RAND())*$D$11</f>
        <v>1.60577957086644</v>
      </c>
      <c r="AJ885" s="16" t="n">
        <f aca="true">$D$12+NORMSINV(RAND())*$D$11</f>
        <v>-0.1250361899421</v>
      </c>
      <c r="AK885" s="16" t="n">
        <f aca="true">$D$12+NORMSINV(RAND())*$D$11</f>
        <v>-4.30094297434883</v>
      </c>
      <c r="AL885" s="16" t="n">
        <f aca="true">$D$12+NORMSINV(RAND())*$D$11</f>
        <v>-3.80838776568658</v>
      </c>
      <c r="AM885" s="16" t="n">
        <f aca="true">$D$12+NORMSINV(RAND())*$D$11</f>
        <v>-1.18274671176183</v>
      </c>
      <c r="AN885" s="16" t="n">
        <f aca="true">$D$12+NORMSINV(RAND())*$D$11</f>
        <v>0.421037508092573</v>
      </c>
      <c r="AO885" s="16" t="n">
        <f aca="true">$D$12+NORMSINV(RAND())*$D$11</f>
        <v>1.99230463403529</v>
      </c>
      <c r="AP885" s="16" t="n">
        <f aca="true">$D$12+NORMSINV(RAND())*$D$11</f>
        <v>-5.10196578136865</v>
      </c>
      <c r="AQ885" s="16" t="n">
        <f aca="true">$D$12+NORMSINV(RAND())*$D$11</f>
        <v>-4.08019695639963</v>
      </c>
      <c r="AR885" s="16" t="n">
        <f aca="true">$D$12+NORMSINV(RAND())*$D$11</f>
        <v>5.83061955823452</v>
      </c>
      <c r="AS885" s="16" t="n">
        <f aca="true">$D$12+NORMSINV(RAND())*$D$11</f>
        <v>-2.33992824028308</v>
      </c>
      <c r="AT885" s="16" t="n">
        <f aca="true">$D$12+NORMSINV(RAND())*$D$11</f>
        <v>3.9196055685299</v>
      </c>
      <c r="AU885" s="16" t="n">
        <f aca="true">$D$12+NORMSINV(RAND())*$D$11</f>
        <v>-0.700666169846782</v>
      </c>
    </row>
    <row r="886" customFormat="false" ht="15" hidden="false" customHeight="false" outlineLevel="0" collapsed="false">
      <c r="D886" s="16" t="n">
        <f aca="false">AVERAGE(H886:AU886)</f>
        <v>0.955522133685732</v>
      </c>
      <c r="E886" s="16" t="n">
        <f aca="false">STDEV(H886:AU886)</f>
        <v>4.00079588029444</v>
      </c>
      <c r="F886" s="20" t="n">
        <f aca="false">IF(AND(D886-TINV(2*$D$8/100,$D$10-1)*E886/SQRT($D$10)&lt;-1,D886+TINV(2*$D$9/100,$D$10-1)*E886/SQRT($D$10)&gt;1),1,0)</f>
        <v>0</v>
      </c>
      <c r="G886" s="16"/>
      <c r="H886" s="16" t="n">
        <f aca="true">$D$12+NORMSINV(RAND())*$D$11</f>
        <v>-0.150895839662377</v>
      </c>
      <c r="I886" s="16" t="n">
        <f aca="true">$D$12+NORMSINV(RAND())*$D$11</f>
        <v>1.7044769288707</v>
      </c>
      <c r="J886" s="16" t="n">
        <f aca="true">$D$12+NORMSINV(RAND())*$D$11</f>
        <v>3.32405434872392</v>
      </c>
      <c r="K886" s="16" t="n">
        <f aca="true">$D$12+NORMSINV(RAND())*$D$11</f>
        <v>-2.12785078501615</v>
      </c>
      <c r="L886" s="16" t="n">
        <f aca="true">$D$12+NORMSINV(RAND())*$D$11</f>
        <v>-11.5063813531429</v>
      </c>
      <c r="M886" s="16" t="n">
        <f aca="true">$D$12+NORMSINV(RAND())*$D$11</f>
        <v>1.05289768957357</v>
      </c>
      <c r="N886" s="16" t="n">
        <f aca="true">$D$12+NORMSINV(RAND())*$D$11</f>
        <v>2.1320487008902</v>
      </c>
      <c r="O886" s="16" t="n">
        <f aca="true">$D$12+NORMSINV(RAND())*$D$11</f>
        <v>0.83887990357253</v>
      </c>
      <c r="P886" s="16" t="n">
        <f aca="true">$D$12+NORMSINV(RAND())*$D$11</f>
        <v>2.52475658869828</v>
      </c>
      <c r="Q886" s="16" t="n">
        <f aca="true">$D$12+NORMSINV(RAND())*$D$11</f>
        <v>-1.23674658006691</v>
      </c>
      <c r="R886" s="16" t="n">
        <f aca="true">$D$12+NORMSINV(RAND())*$D$11</f>
        <v>1.06036171067871</v>
      </c>
      <c r="S886" s="16" t="n">
        <f aca="true">$D$12+NORMSINV(RAND())*$D$11</f>
        <v>2.58114952198272</v>
      </c>
      <c r="T886" s="16" t="n">
        <f aca="true">$D$12+NORMSINV(RAND())*$D$11</f>
        <v>4.38206525330797</v>
      </c>
      <c r="U886" s="16" t="n">
        <f aca="true">$D$12+NORMSINV(RAND())*$D$11</f>
        <v>3.79203271982824</v>
      </c>
      <c r="V886" s="16" t="n">
        <f aca="true">$D$12+NORMSINV(RAND())*$D$11</f>
        <v>-1.49916113186112</v>
      </c>
      <c r="W886" s="16" t="n">
        <f aca="true">$D$12+NORMSINV(RAND())*$D$11</f>
        <v>2.43765073392029</v>
      </c>
      <c r="X886" s="16" t="n">
        <f aca="true">$D$12+NORMSINV(RAND())*$D$11</f>
        <v>2.97963209522822</v>
      </c>
      <c r="Y886" s="16" t="n">
        <f aca="true">$D$12+NORMSINV(RAND())*$D$11</f>
        <v>-1.87024126695934</v>
      </c>
      <c r="Z886" s="16" t="n">
        <f aca="true">$D$12+NORMSINV(RAND())*$D$11</f>
        <v>3.9150464106186</v>
      </c>
      <c r="AA886" s="16" t="n">
        <f aca="true">$D$12+NORMSINV(RAND())*$D$11</f>
        <v>-0.830498120549865</v>
      </c>
      <c r="AB886" s="16" t="n">
        <f aca="true">$D$12+NORMSINV(RAND())*$D$11</f>
        <v>6.88495885451367</v>
      </c>
      <c r="AC886" s="16" t="n">
        <f aca="true">$D$12+NORMSINV(RAND())*$D$11</f>
        <v>-1.30745313542319</v>
      </c>
      <c r="AD886" s="16" t="n">
        <f aca="true">$D$12+NORMSINV(RAND())*$D$11</f>
        <v>1.76159467786927</v>
      </c>
      <c r="AE886" s="16" t="n">
        <f aca="true">$D$12+NORMSINV(RAND())*$D$11</f>
        <v>-1.33905678313847</v>
      </c>
      <c r="AF886" s="16" t="n">
        <f aca="true">$D$12+NORMSINV(RAND())*$D$11</f>
        <v>4.3892957504098</v>
      </c>
      <c r="AG886" s="16" t="n">
        <f aca="true">$D$12+NORMSINV(RAND())*$D$11</f>
        <v>2.15524968693475</v>
      </c>
      <c r="AH886" s="16" t="n">
        <f aca="true">$D$12+NORMSINV(RAND())*$D$11</f>
        <v>-1.02031790250818</v>
      </c>
      <c r="AI886" s="16" t="n">
        <f aca="true">$D$12+NORMSINV(RAND())*$D$11</f>
        <v>5.30248515043328</v>
      </c>
      <c r="AJ886" s="16" t="n">
        <f aca="true">$D$12+NORMSINV(RAND())*$D$11</f>
        <v>-2.09240642124867</v>
      </c>
      <c r="AK886" s="16" t="n">
        <f aca="true">$D$12+NORMSINV(RAND())*$D$11</f>
        <v>0.453038879082583</v>
      </c>
      <c r="AL886" s="16" t="n">
        <f aca="true">$D$12+NORMSINV(RAND())*$D$11</f>
        <v>0.0897162849787472</v>
      </c>
      <c r="AM886" s="16" t="n">
        <f aca="true">$D$12+NORMSINV(RAND())*$D$11</f>
        <v>-3.73855918212329</v>
      </c>
      <c r="AN886" s="16" t="n">
        <f aca="true">$D$12+NORMSINV(RAND())*$D$11</f>
        <v>-5.61455178987384</v>
      </c>
      <c r="AO886" s="16" t="n">
        <f aca="true">$D$12+NORMSINV(RAND())*$D$11</f>
        <v>-0.524188288731745</v>
      </c>
      <c r="AP886" s="16" t="n">
        <f aca="true">$D$12+NORMSINV(RAND())*$D$11</f>
        <v>5.6342026562335</v>
      </c>
      <c r="AQ886" s="16" t="n">
        <f aca="true">$D$12+NORMSINV(RAND())*$D$11</f>
        <v>8.49541014900738</v>
      </c>
      <c r="AR886" s="16" t="n">
        <f aca="true">$D$12+NORMSINV(RAND())*$D$11</f>
        <v>-9.09891850867827</v>
      </c>
      <c r="AS886" s="16" t="n">
        <f aca="true">$D$12+NORMSINV(RAND())*$D$11</f>
        <v>6.61858791683629</v>
      </c>
      <c r="AT886" s="16" t="n">
        <f aca="true">$D$12+NORMSINV(RAND())*$D$11</f>
        <v>4.21857165076222</v>
      </c>
      <c r="AU886" s="16" t="n">
        <f aca="true">$D$12+NORMSINV(RAND())*$D$11</f>
        <v>3.44994817345812</v>
      </c>
    </row>
    <row r="887" customFormat="false" ht="15" hidden="false" customHeight="false" outlineLevel="0" collapsed="false">
      <c r="D887" s="16" t="n">
        <f aca="false">AVERAGE(H887:AU887)</f>
        <v>-0.318334204033806</v>
      </c>
      <c r="E887" s="16" t="n">
        <f aca="false">STDEV(H887:AU887)</f>
        <v>4.16273609596589</v>
      </c>
      <c r="F887" s="20" t="n">
        <f aca="false">IF(AND(D887-TINV(2*$D$8/100,$D$10-1)*E887/SQRT($D$10)&lt;-1,D887+TINV(2*$D$9/100,$D$10-1)*E887/SQRT($D$10)&gt;1),1,0)</f>
        <v>0</v>
      </c>
      <c r="G887" s="16"/>
      <c r="H887" s="16" t="n">
        <f aca="true">$D$12+NORMSINV(RAND())*$D$11</f>
        <v>1.64482264329975</v>
      </c>
      <c r="I887" s="16" t="n">
        <f aca="true">$D$12+NORMSINV(RAND())*$D$11</f>
        <v>1.06321177658105</v>
      </c>
      <c r="J887" s="16" t="n">
        <f aca="true">$D$12+NORMSINV(RAND())*$D$11</f>
        <v>0.606283161726726</v>
      </c>
      <c r="K887" s="16" t="n">
        <f aca="true">$D$12+NORMSINV(RAND())*$D$11</f>
        <v>-5.26104612703873</v>
      </c>
      <c r="L887" s="16" t="n">
        <f aca="true">$D$12+NORMSINV(RAND())*$D$11</f>
        <v>1.7411278475645</v>
      </c>
      <c r="M887" s="16" t="n">
        <f aca="true">$D$12+NORMSINV(RAND())*$D$11</f>
        <v>0.754109945145516</v>
      </c>
      <c r="N887" s="16" t="n">
        <f aca="true">$D$12+NORMSINV(RAND())*$D$11</f>
        <v>-1.8992715054483</v>
      </c>
      <c r="O887" s="16" t="n">
        <f aca="true">$D$12+NORMSINV(RAND())*$D$11</f>
        <v>2.84771355523014</v>
      </c>
      <c r="P887" s="16" t="n">
        <f aca="true">$D$12+NORMSINV(RAND())*$D$11</f>
        <v>1.33473231127579</v>
      </c>
      <c r="Q887" s="16" t="n">
        <f aca="true">$D$12+NORMSINV(RAND())*$D$11</f>
        <v>4.20360293561375</v>
      </c>
      <c r="R887" s="16" t="n">
        <f aca="true">$D$12+NORMSINV(RAND())*$D$11</f>
        <v>-1.77684533297967</v>
      </c>
      <c r="S887" s="16" t="n">
        <f aca="true">$D$12+NORMSINV(RAND())*$D$11</f>
        <v>1.93640857082213</v>
      </c>
      <c r="T887" s="16" t="n">
        <f aca="true">$D$12+NORMSINV(RAND())*$D$11</f>
        <v>8.42208297086291</v>
      </c>
      <c r="U887" s="16" t="n">
        <f aca="true">$D$12+NORMSINV(RAND())*$D$11</f>
        <v>6.51475221543315</v>
      </c>
      <c r="V887" s="16" t="n">
        <f aca="true">$D$12+NORMSINV(RAND())*$D$11</f>
        <v>3.4547312697855</v>
      </c>
      <c r="W887" s="16" t="n">
        <f aca="true">$D$12+NORMSINV(RAND())*$D$11</f>
        <v>-7.60580585230148</v>
      </c>
      <c r="X887" s="16" t="n">
        <f aca="true">$D$12+NORMSINV(RAND())*$D$11</f>
        <v>-4.08301367168731</v>
      </c>
      <c r="Y887" s="16" t="n">
        <f aca="true">$D$12+NORMSINV(RAND())*$D$11</f>
        <v>-4.69982536277788</v>
      </c>
      <c r="Z887" s="16" t="n">
        <f aca="true">$D$12+NORMSINV(RAND())*$D$11</f>
        <v>-4.53018386151086</v>
      </c>
      <c r="AA887" s="16" t="n">
        <f aca="true">$D$12+NORMSINV(RAND())*$D$11</f>
        <v>7.12987040918536</v>
      </c>
      <c r="AB887" s="16" t="n">
        <f aca="true">$D$12+NORMSINV(RAND())*$D$11</f>
        <v>-0.62094412992746</v>
      </c>
      <c r="AC887" s="16" t="n">
        <f aca="true">$D$12+NORMSINV(RAND())*$D$11</f>
        <v>-7.12035002500959</v>
      </c>
      <c r="AD887" s="16" t="n">
        <f aca="true">$D$12+NORMSINV(RAND())*$D$11</f>
        <v>-3.06589316890714</v>
      </c>
      <c r="AE887" s="16" t="n">
        <f aca="true">$D$12+NORMSINV(RAND())*$D$11</f>
        <v>-4.08374207191978</v>
      </c>
      <c r="AF887" s="16" t="n">
        <f aca="true">$D$12+NORMSINV(RAND())*$D$11</f>
        <v>-1.45189367472494</v>
      </c>
      <c r="AG887" s="16" t="n">
        <f aca="true">$D$12+NORMSINV(RAND())*$D$11</f>
        <v>-6.99777282011841</v>
      </c>
      <c r="AH887" s="16" t="n">
        <f aca="true">$D$12+NORMSINV(RAND())*$D$11</f>
        <v>3.39294608468872</v>
      </c>
      <c r="AI887" s="16" t="n">
        <f aca="true">$D$12+NORMSINV(RAND())*$D$11</f>
        <v>-4.05352768379329</v>
      </c>
      <c r="AJ887" s="16" t="n">
        <f aca="true">$D$12+NORMSINV(RAND())*$D$11</f>
        <v>0.45249548792184</v>
      </c>
      <c r="AK887" s="16" t="n">
        <f aca="true">$D$12+NORMSINV(RAND())*$D$11</f>
        <v>0.0311460165266154</v>
      </c>
      <c r="AL887" s="16" t="n">
        <f aca="true">$D$12+NORMSINV(RAND())*$D$11</f>
        <v>-0.934327051489962</v>
      </c>
      <c r="AM887" s="16" t="n">
        <f aca="true">$D$12+NORMSINV(RAND())*$D$11</f>
        <v>-6.80631966271495</v>
      </c>
      <c r="AN887" s="16" t="n">
        <f aca="true">$D$12+NORMSINV(RAND())*$D$11</f>
        <v>-2.29772913971198</v>
      </c>
      <c r="AO887" s="16" t="n">
        <f aca="true">$D$12+NORMSINV(RAND())*$D$11</f>
        <v>-2.86581385752181</v>
      </c>
      <c r="AP887" s="16" t="n">
        <f aca="true">$D$12+NORMSINV(RAND())*$D$11</f>
        <v>4.18287585398001</v>
      </c>
      <c r="AQ887" s="16" t="n">
        <f aca="true">$D$12+NORMSINV(RAND())*$D$11</f>
        <v>2.90115405304498</v>
      </c>
      <c r="AR887" s="16" t="n">
        <f aca="true">$D$12+NORMSINV(RAND())*$D$11</f>
        <v>1.0885297764754</v>
      </c>
      <c r="AS887" s="16" t="n">
        <f aca="true">$D$12+NORMSINV(RAND())*$D$11</f>
        <v>-2.62566149881536</v>
      </c>
      <c r="AT887" s="16" t="n">
        <f aca="true">$D$12+NORMSINV(RAND())*$D$11</f>
        <v>-1.40153281142948</v>
      </c>
      <c r="AU887" s="16" t="n">
        <f aca="true">$D$12+NORMSINV(RAND())*$D$11</f>
        <v>7.74553426331231</v>
      </c>
    </row>
    <row r="888" customFormat="false" ht="15" hidden="false" customHeight="false" outlineLevel="0" collapsed="false">
      <c r="D888" s="16" t="n">
        <f aca="false">AVERAGE(H888:AU888)</f>
        <v>0.431886820884096</v>
      </c>
      <c r="E888" s="16" t="n">
        <f aca="false">STDEV(H888:AU888)</f>
        <v>3.51245591553676</v>
      </c>
      <c r="F888" s="20" t="n">
        <f aca="false">IF(AND(D888-TINV(2*$D$8/100,$D$10-1)*E888/SQRT($D$10)&lt;-1,D888+TINV(2*$D$9/100,$D$10-1)*E888/SQRT($D$10)&gt;1),1,0)</f>
        <v>0</v>
      </c>
      <c r="G888" s="16"/>
      <c r="H888" s="16" t="n">
        <f aca="true">$D$12+NORMSINV(RAND())*$D$11</f>
        <v>0.914612337065395</v>
      </c>
      <c r="I888" s="16" t="n">
        <f aca="true">$D$12+NORMSINV(RAND())*$D$11</f>
        <v>3.81370389557597</v>
      </c>
      <c r="J888" s="16" t="n">
        <f aca="true">$D$12+NORMSINV(RAND())*$D$11</f>
        <v>6.09449316600194</v>
      </c>
      <c r="K888" s="16" t="n">
        <f aca="true">$D$12+NORMSINV(RAND())*$D$11</f>
        <v>0.0871957967717315</v>
      </c>
      <c r="L888" s="16" t="n">
        <f aca="true">$D$12+NORMSINV(RAND())*$D$11</f>
        <v>-2.37325425772435</v>
      </c>
      <c r="M888" s="16" t="n">
        <f aca="true">$D$12+NORMSINV(RAND())*$D$11</f>
        <v>-4.2495436373112</v>
      </c>
      <c r="N888" s="16" t="n">
        <f aca="true">$D$12+NORMSINV(RAND())*$D$11</f>
        <v>3.87166729384343</v>
      </c>
      <c r="O888" s="16" t="n">
        <f aca="true">$D$12+NORMSINV(RAND())*$D$11</f>
        <v>-3.24728219250604</v>
      </c>
      <c r="P888" s="16" t="n">
        <f aca="true">$D$12+NORMSINV(RAND())*$D$11</f>
        <v>3.97123523137362</v>
      </c>
      <c r="Q888" s="16" t="n">
        <f aca="true">$D$12+NORMSINV(RAND())*$D$11</f>
        <v>-1.49309743091847</v>
      </c>
      <c r="R888" s="16" t="n">
        <f aca="true">$D$12+NORMSINV(RAND())*$D$11</f>
        <v>-5.82633934395741</v>
      </c>
      <c r="S888" s="16" t="n">
        <f aca="true">$D$12+NORMSINV(RAND())*$D$11</f>
        <v>-1.62891329709306</v>
      </c>
      <c r="T888" s="16" t="n">
        <f aca="true">$D$12+NORMSINV(RAND())*$D$11</f>
        <v>3.01794535437768</v>
      </c>
      <c r="U888" s="16" t="n">
        <f aca="true">$D$12+NORMSINV(RAND())*$D$11</f>
        <v>-4.8136468774541</v>
      </c>
      <c r="V888" s="16" t="n">
        <f aca="true">$D$12+NORMSINV(RAND())*$D$11</f>
        <v>4.25570069708005</v>
      </c>
      <c r="W888" s="16" t="n">
        <f aca="true">$D$12+NORMSINV(RAND())*$D$11</f>
        <v>2.83606289151572</v>
      </c>
      <c r="X888" s="16" t="n">
        <f aca="true">$D$12+NORMSINV(RAND())*$D$11</f>
        <v>-0.890314308451036</v>
      </c>
      <c r="Y888" s="16" t="n">
        <f aca="true">$D$12+NORMSINV(RAND())*$D$11</f>
        <v>-4.22884586900224</v>
      </c>
      <c r="Z888" s="16" t="n">
        <f aca="true">$D$12+NORMSINV(RAND())*$D$11</f>
        <v>-0.112351041884393</v>
      </c>
      <c r="AA888" s="16" t="n">
        <f aca="true">$D$12+NORMSINV(RAND())*$D$11</f>
        <v>-1.59398659767719</v>
      </c>
      <c r="AB888" s="16" t="n">
        <f aca="true">$D$12+NORMSINV(RAND())*$D$11</f>
        <v>2.92370873853752</v>
      </c>
      <c r="AC888" s="16" t="n">
        <f aca="true">$D$12+NORMSINV(RAND())*$D$11</f>
        <v>-0.799117909264446</v>
      </c>
      <c r="AD888" s="16" t="n">
        <f aca="true">$D$12+NORMSINV(RAND())*$D$11</f>
        <v>-4.59080728063612</v>
      </c>
      <c r="AE888" s="16" t="n">
        <f aca="true">$D$12+NORMSINV(RAND())*$D$11</f>
        <v>3.99866133087828</v>
      </c>
      <c r="AF888" s="16" t="n">
        <f aca="true">$D$12+NORMSINV(RAND())*$D$11</f>
        <v>0.266475706182617</v>
      </c>
      <c r="AG888" s="16" t="n">
        <f aca="true">$D$12+NORMSINV(RAND())*$D$11</f>
        <v>2.31555166314669</v>
      </c>
      <c r="AH888" s="16" t="n">
        <f aca="true">$D$12+NORMSINV(RAND())*$D$11</f>
        <v>-3.10673934649061</v>
      </c>
      <c r="AI888" s="16" t="n">
        <f aca="true">$D$12+NORMSINV(RAND())*$D$11</f>
        <v>-2.36501794956563</v>
      </c>
      <c r="AJ888" s="16" t="n">
        <f aca="true">$D$12+NORMSINV(RAND())*$D$11</f>
        <v>4.83291940161188</v>
      </c>
      <c r="AK888" s="16" t="n">
        <f aca="true">$D$12+NORMSINV(RAND())*$D$11</f>
        <v>8.14049605605726</v>
      </c>
      <c r="AL888" s="16" t="n">
        <f aca="true">$D$12+NORMSINV(RAND())*$D$11</f>
        <v>-1.44505555091819</v>
      </c>
      <c r="AM888" s="16" t="n">
        <f aca="true">$D$12+NORMSINV(RAND())*$D$11</f>
        <v>3.51616749164215</v>
      </c>
      <c r="AN888" s="16" t="n">
        <f aca="true">$D$12+NORMSINV(RAND())*$D$11</f>
        <v>-1.81900834382471</v>
      </c>
      <c r="AO888" s="16" t="n">
        <f aca="true">$D$12+NORMSINV(RAND())*$D$11</f>
        <v>4.34692468381889</v>
      </c>
      <c r="AP888" s="16" t="n">
        <f aca="true">$D$12+NORMSINV(RAND())*$D$11</f>
        <v>-4.98454342811576</v>
      </c>
      <c r="AQ888" s="16" t="n">
        <f aca="true">$D$12+NORMSINV(RAND())*$D$11</f>
        <v>2.97906622297077</v>
      </c>
      <c r="AR888" s="16" t="n">
        <f aca="true">$D$12+NORMSINV(RAND())*$D$11</f>
        <v>3.02228105561332</v>
      </c>
      <c r="AS888" s="16" t="n">
        <f aca="true">$D$12+NORMSINV(RAND())*$D$11</f>
        <v>-1.79952811250646</v>
      </c>
      <c r="AT888" s="16" t="n">
        <f aca="true">$D$12+NORMSINV(RAND())*$D$11</f>
        <v>-0.202605802732992</v>
      </c>
      <c r="AU888" s="16" t="n">
        <f aca="true">$D$12+NORMSINV(RAND())*$D$11</f>
        <v>3.64060239933335</v>
      </c>
    </row>
    <row r="889" customFormat="false" ht="15" hidden="false" customHeight="false" outlineLevel="0" collapsed="false">
      <c r="D889" s="16" t="n">
        <f aca="false">AVERAGE(H889:AU889)</f>
        <v>0.51702722126187</v>
      </c>
      <c r="E889" s="16" t="n">
        <f aca="false">STDEV(H889:AU889)</f>
        <v>4.31956852496256</v>
      </c>
      <c r="F889" s="20" t="n">
        <f aca="false">IF(AND(D889-TINV(2*$D$8/100,$D$10-1)*E889/SQRT($D$10)&lt;-1,D889+TINV(2*$D$9/100,$D$10-1)*E889/SQRT($D$10)&gt;1),1,0)</f>
        <v>0</v>
      </c>
      <c r="G889" s="16"/>
      <c r="H889" s="16" t="n">
        <f aca="true">$D$12+NORMSINV(RAND())*$D$11</f>
        <v>7.34394692741238</v>
      </c>
      <c r="I889" s="16" t="n">
        <f aca="true">$D$12+NORMSINV(RAND())*$D$11</f>
        <v>0.666998433321916</v>
      </c>
      <c r="J889" s="16" t="n">
        <f aca="true">$D$12+NORMSINV(RAND())*$D$11</f>
        <v>1.09412520892132</v>
      </c>
      <c r="K889" s="16" t="n">
        <f aca="true">$D$12+NORMSINV(RAND())*$D$11</f>
        <v>-4.48945925710067</v>
      </c>
      <c r="L889" s="16" t="n">
        <f aca="true">$D$12+NORMSINV(RAND())*$D$11</f>
        <v>1.68673017815429</v>
      </c>
      <c r="M889" s="16" t="n">
        <f aca="true">$D$12+NORMSINV(RAND())*$D$11</f>
        <v>9.12475163109903</v>
      </c>
      <c r="N889" s="16" t="n">
        <f aca="true">$D$12+NORMSINV(RAND())*$D$11</f>
        <v>-0.498075969214088</v>
      </c>
      <c r="O889" s="16" t="n">
        <f aca="true">$D$12+NORMSINV(RAND())*$D$11</f>
        <v>0.541760241977319</v>
      </c>
      <c r="P889" s="16" t="n">
        <f aca="true">$D$12+NORMSINV(RAND())*$D$11</f>
        <v>4.88066590990304</v>
      </c>
      <c r="Q889" s="16" t="n">
        <f aca="true">$D$12+NORMSINV(RAND())*$D$11</f>
        <v>4.20463984612266</v>
      </c>
      <c r="R889" s="16" t="n">
        <f aca="true">$D$12+NORMSINV(RAND())*$D$11</f>
        <v>5.06090741683457</v>
      </c>
      <c r="S889" s="16" t="n">
        <f aca="true">$D$12+NORMSINV(RAND())*$D$11</f>
        <v>-1.98530932999309</v>
      </c>
      <c r="T889" s="16" t="n">
        <f aca="true">$D$12+NORMSINV(RAND())*$D$11</f>
        <v>-1.46866036870221</v>
      </c>
      <c r="U889" s="16" t="n">
        <f aca="true">$D$12+NORMSINV(RAND())*$D$11</f>
        <v>0.197262470216744</v>
      </c>
      <c r="V889" s="16" t="n">
        <f aca="true">$D$12+NORMSINV(RAND())*$D$11</f>
        <v>3.30321213482399</v>
      </c>
      <c r="W889" s="16" t="n">
        <f aca="true">$D$12+NORMSINV(RAND())*$D$11</f>
        <v>-1.39977248599995</v>
      </c>
      <c r="X889" s="16" t="n">
        <f aca="true">$D$12+NORMSINV(RAND())*$D$11</f>
        <v>-0.513943619285772</v>
      </c>
      <c r="Y889" s="16" t="n">
        <f aca="true">$D$12+NORMSINV(RAND())*$D$11</f>
        <v>6.1707983897761</v>
      </c>
      <c r="Z889" s="16" t="n">
        <f aca="true">$D$12+NORMSINV(RAND())*$D$11</f>
        <v>0.263736814090857</v>
      </c>
      <c r="AA889" s="16" t="n">
        <f aca="true">$D$12+NORMSINV(RAND())*$D$11</f>
        <v>7.89125112817774</v>
      </c>
      <c r="AB889" s="16" t="n">
        <f aca="true">$D$12+NORMSINV(RAND())*$D$11</f>
        <v>-1.44181602383384</v>
      </c>
      <c r="AC889" s="16" t="n">
        <f aca="true">$D$12+NORMSINV(RAND())*$D$11</f>
        <v>-5.38901490671265</v>
      </c>
      <c r="AD889" s="16" t="n">
        <f aca="true">$D$12+NORMSINV(RAND())*$D$11</f>
        <v>1.3812213398953</v>
      </c>
      <c r="AE889" s="16" t="n">
        <f aca="true">$D$12+NORMSINV(RAND())*$D$11</f>
        <v>1.22967689033289</v>
      </c>
      <c r="AF889" s="16" t="n">
        <f aca="true">$D$12+NORMSINV(RAND())*$D$11</f>
        <v>3.9653111621478</v>
      </c>
      <c r="AG889" s="16" t="n">
        <f aca="true">$D$12+NORMSINV(RAND())*$D$11</f>
        <v>-4.42782074544454</v>
      </c>
      <c r="AH889" s="16" t="n">
        <f aca="true">$D$12+NORMSINV(RAND())*$D$11</f>
        <v>-2.67869586874359</v>
      </c>
      <c r="AI889" s="16" t="n">
        <f aca="true">$D$12+NORMSINV(RAND())*$D$11</f>
        <v>0.649044392936291</v>
      </c>
      <c r="AJ889" s="16" t="n">
        <f aca="true">$D$12+NORMSINV(RAND())*$D$11</f>
        <v>-2.9621192954371</v>
      </c>
      <c r="AK889" s="16" t="n">
        <f aca="true">$D$12+NORMSINV(RAND())*$D$11</f>
        <v>3.62271876306923</v>
      </c>
      <c r="AL889" s="16" t="n">
        <f aca="true">$D$12+NORMSINV(RAND())*$D$11</f>
        <v>-10.2546080139768</v>
      </c>
      <c r="AM889" s="16" t="n">
        <f aca="true">$D$12+NORMSINV(RAND())*$D$11</f>
        <v>-3.87227199126864</v>
      </c>
      <c r="AN889" s="16" t="n">
        <f aca="true">$D$12+NORMSINV(RAND())*$D$11</f>
        <v>2.79245831497014</v>
      </c>
      <c r="AO889" s="16" t="n">
        <f aca="true">$D$12+NORMSINV(RAND())*$D$11</f>
        <v>2.8996935423819</v>
      </c>
      <c r="AP889" s="16" t="n">
        <f aca="true">$D$12+NORMSINV(RAND())*$D$11</f>
        <v>3.51702992368041</v>
      </c>
      <c r="AQ889" s="16" t="n">
        <f aca="true">$D$12+NORMSINV(RAND())*$D$11</f>
        <v>-0.0211678502745527</v>
      </c>
      <c r="AR889" s="16" t="n">
        <f aca="true">$D$12+NORMSINV(RAND())*$D$11</f>
        <v>6.41052329150951</v>
      </c>
      <c r="AS889" s="16" t="n">
        <f aca="true">$D$12+NORMSINV(RAND())*$D$11</f>
        <v>-5.65523951935836</v>
      </c>
      <c r="AT889" s="16" t="n">
        <f aca="true">$D$12+NORMSINV(RAND())*$D$11</f>
        <v>-3.88220451201736</v>
      </c>
      <c r="AU889" s="16" t="n">
        <f aca="true">$D$12+NORMSINV(RAND())*$D$11</f>
        <v>-7.27719574391745</v>
      </c>
    </row>
    <row r="890" customFormat="false" ht="15" hidden="false" customHeight="false" outlineLevel="0" collapsed="false">
      <c r="D890" s="16" t="n">
        <f aca="false">AVERAGE(H890:AU890)</f>
        <v>-0.545713454175845</v>
      </c>
      <c r="E890" s="16" t="n">
        <f aca="false">STDEV(H890:AU890)</f>
        <v>3.85544731128389</v>
      </c>
      <c r="F890" s="20" t="n">
        <f aca="false">IF(AND(D890-TINV(2*$D$8/100,$D$10-1)*E890/SQRT($D$10)&lt;-1,D890+TINV(2*$D$9/100,$D$10-1)*E890/SQRT($D$10)&gt;1),1,0)</f>
        <v>0</v>
      </c>
      <c r="G890" s="16"/>
      <c r="H890" s="16" t="n">
        <f aca="true">$D$12+NORMSINV(RAND())*$D$11</f>
        <v>2.26801365936531</v>
      </c>
      <c r="I890" s="16" t="n">
        <f aca="true">$D$12+NORMSINV(RAND())*$D$11</f>
        <v>0.399153675479309</v>
      </c>
      <c r="J890" s="16" t="n">
        <f aca="true">$D$12+NORMSINV(RAND())*$D$11</f>
        <v>2.87761377855454</v>
      </c>
      <c r="K890" s="16" t="n">
        <f aca="true">$D$12+NORMSINV(RAND())*$D$11</f>
        <v>-3.94797422184215</v>
      </c>
      <c r="L890" s="16" t="n">
        <f aca="true">$D$12+NORMSINV(RAND())*$D$11</f>
        <v>1.91614671656927</v>
      </c>
      <c r="M890" s="16" t="n">
        <f aca="true">$D$12+NORMSINV(RAND())*$D$11</f>
        <v>-1.6578653814079</v>
      </c>
      <c r="N890" s="16" t="n">
        <f aca="true">$D$12+NORMSINV(RAND())*$D$11</f>
        <v>1.59371163862761</v>
      </c>
      <c r="O890" s="16" t="n">
        <f aca="true">$D$12+NORMSINV(RAND())*$D$11</f>
        <v>0.844388054921102</v>
      </c>
      <c r="P890" s="16" t="n">
        <f aca="true">$D$12+NORMSINV(RAND())*$D$11</f>
        <v>-1.83945480559017</v>
      </c>
      <c r="Q890" s="16" t="n">
        <f aca="true">$D$12+NORMSINV(RAND())*$D$11</f>
        <v>7.36676716921517</v>
      </c>
      <c r="R890" s="16" t="n">
        <f aca="true">$D$12+NORMSINV(RAND())*$D$11</f>
        <v>-6.67931195597788</v>
      </c>
      <c r="S890" s="16" t="n">
        <f aca="true">$D$12+NORMSINV(RAND())*$D$11</f>
        <v>-1.5892908122399</v>
      </c>
      <c r="T890" s="16" t="n">
        <f aca="true">$D$12+NORMSINV(RAND())*$D$11</f>
        <v>0.193017649770197</v>
      </c>
      <c r="U890" s="16" t="n">
        <f aca="true">$D$12+NORMSINV(RAND())*$D$11</f>
        <v>5.0917598027251</v>
      </c>
      <c r="V890" s="16" t="n">
        <f aca="true">$D$12+NORMSINV(RAND())*$D$11</f>
        <v>2.06726437465963</v>
      </c>
      <c r="W890" s="16" t="n">
        <f aca="true">$D$12+NORMSINV(RAND())*$D$11</f>
        <v>0.224320340883537</v>
      </c>
      <c r="X890" s="16" t="n">
        <f aca="true">$D$12+NORMSINV(RAND())*$D$11</f>
        <v>-5.07172567967345</v>
      </c>
      <c r="Y890" s="16" t="n">
        <f aca="true">$D$12+NORMSINV(RAND())*$D$11</f>
        <v>-2.14031752363237</v>
      </c>
      <c r="Z890" s="16" t="n">
        <f aca="true">$D$12+NORMSINV(RAND())*$D$11</f>
        <v>-1.99712632183331</v>
      </c>
      <c r="AA890" s="16" t="n">
        <f aca="true">$D$12+NORMSINV(RAND())*$D$11</f>
        <v>-6.17528708906635</v>
      </c>
      <c r="AB890" s="16" t="n">
        <f aca="true">$D$12+NORMSINV(RAND())*$D$11</f>
        <v>-1.00433290378698</v>
      </c>
      <c r="AC890" s="16" t="n">
        <f aca="true">$D$12+NORMSINV(RAND())*$D$11</f>
        <v>4.11104619418744</v>
      </c>
      <c r="AD890" s="16" t="n">
        <f aca="true">$D$12+NORMSINV(RAND())*$D$11</f>
        <v>-0.668197601874871</v>
      </c>
      <c r="AE890" s="16" t="n">
        <f aca="true">$D$12+NORMSINV(RAND())*$D$11</f>
        <v>-0.645297445052719</v>
      </c>
      <c r="AF890" s="16" t="n">
        <f aca="true">$D$12+NORMSINV(RAND())*$D$11</f>
        <v>4.7042743540058</v>
      </c>
      <c r="AG890" s="16" t="n">
        <f aca="true">$D$12+NORMSINV(RAND())*$D$11</f>
        <v>-7.12979826830777</v>
      </c>
      <c r="AH890" s="16" t="n">
        <f aca="true">$D$12+NORMSINV(RAND())*$D$11</f>
        <v>-2.73448027147682</v>
      </c>
      <c r="AI890" s="16" t="n">
        <f aca="true">$D$12+NORMSINV(RAND())*$D$11</f>
        <v>2.06624441596225</v>
      </c>
      <c r="AJ890" s="16" t="n">
        <f aca="true">$D$12+NORMSINV(RAND())*$D$11</f>
        <v>-0.380523310494361</v>
      </c>
      <c r="AK890" s="16" t="n">
        <f aca="true">$D$12+NORMSINV(RAND())*$D$11</f>
        <v>0.469819543813102</v>
      </c>
      <c r="AL890" s="16" t="n">
        <f aca="true">$D$12+NORMSINV(RAND())*$D$11</f>
        <v>-8.8723717784405</v>
      </c>
      <c r="AM890" s="16" t="n">
        <f aca="true">$D$12+NORMSINV(RAND())*$D$11</f>
        <v>-4.53533731938955</v>
      </c>
      <c r="AN890" s="16" t="n">
        <f aca="true">$D$12+NORMSINV(RAND())*$D$11</f>
        <v>5.79554183148939</v>
      </c>
      <c r="AO890" s="16" t="n">
        <f aca="true">$D$12+NORMSINV(RAND())*$D$11</f>
        <v>-2.16495277893389</v>
      </c>
      <c r="AP890" s="16" t="n">
        <f aca="true">$D$12+NORMSINV(RAND())*$D$11</f>
        <v>-1.71684110096878</v>
      </c>
      <c r="AQ890" s="16" t="n">
        <f aca="true">$D$12+NORMSINV(RAND())*$D$11</f>
        <v>-5.58781548483625</v>
      </c>
      <c r="AR890" s="16" t="n">
        <f aca="true">$D$12+NORMSINV(RAND())*$D$11</f>
        <v>-2.2987927345446</v>
      </c>
      <c r="AS890" s="16" t="n">
        <f aca="true">$D$12+NORMSINV(RAND())*$D$11</f>
        <v>-2.78091206792845</v>
      </c>
      <c r="AT890" s="16" t="n">
        <f aca="true">$D$12+NORMSINV(RAND())*$D$11</f>
        <v>7.52328175973328</v>
      </c>
      <c r="AU890" s="16" t="n">
        <f aca="true">$D$12+NORMSINV(RAND())*$D$11</f>
        <v>0.27710373030323</v>
      </c>
    </row>
    <row r="891" customFormat="false" ht="15" hidden="false" customHeight="false" outlineLevel="0" collapsed="false">
      <c r="D891" s="16" t="n">
        <f aca="false">AVERAGE(H891:AU891)</f>
        <v>-0.341518754223753</v>
      </c>
      <c r="E891" s="16" t="n">
        <f aca="false">STDEV(H891:AU891)</f>
        <v>3.30737084774019</v>
      </c>
      <c r="F891" s="20" t="n">
        <f aca="false">IF(AND(D891-TINV(2*$D$8/100,$D$10-1)*E891/SQRT($D$10)&lt;-1,D891+TINV(2*$D$9/100,$D$10-1)*E891/SQRT($D$10)&gt;1),1,0)</f>
        <v>0</v>
      </c>
      <c r="G891" s="16"/>
      <c r="H891" s="16" t="n">
        <f aca="true">$D$12+NORMSINV(RAND())*$D$11</f>
        <v>0.630306434102337</v>
      </c>
      <c r="I891" s="16" t="n">
        <f aca="true">$D$12+NORMSINV(RAND())*$D$11</f>
        <v>-4.72226606061328</v>
      </c>
      <c r="J891" s="16" t="n">
        <f aca="true">$D$12+NORMSINV(RAND())*$D$11</f>
        <v>-2.22620175471542</v>
      </c>
      <c r="K891" s="16" t="n">
        <f aca="true">$D$12+NORMSINV(RAND())*$D$11</f>
        <v>6.50474248848607</v>
      </c>
      <c r="L891" s="16" t="n">
        <f aca="true">$D$12+NORMSINV(RAND())*$D$11</f>
        <v>1.67217837802489</v>
      </c>
      <c r="M891" s="16" t="n">
        <f aca="true">$D$12+NORMSINV(RAND())*$D$11</f>
        <v>-6.67946024182949</v>
      </c>
      <c r="N891" s="16" t="n">
        <f aca="true">$D$12+NORMSINV(RAND())*$D$11</f>
        <v>1.54131995253795</v>
      </c>
      <c r="O891" s="16" t="n">
        <f aca="true">$D$12+NORMSINV(RAND())*$D$11</f>
        <v>-1.71111961847016</v>
      </c>
      <c r="P891" s="16" t="n">
        <f aca="true">$D$12+NORMSINV(RAND())*$D$11</f>
        <v>-1.75352477454605</v>
      </c>
      <c r="Q891" s="16" t="n">
        <f aca="true">$D$12+NORMSINV(RAND())*$D$11</f>
        <v>-2.41956351183768</v>
      </c>
      <c r="R891" s="16" t="n">
        <f aca="true">$D$12+NORMSINV(RAND())*$D$11</f>
        <v>-6.29050359496924</v>
      </c>
      <c r="S891" s="16" t="n">
        <f aca="true">$D$12+NORMSINV(RAND())*$D$11</f>
        <v>-5.72230776161468</v>
      </c>
      <c r="T891" s="16" t="n">
        <f aca="true">$D$12+NORMSINV(RAND())*$D$11</f>
        <v>-0.312108774806195</v>
      </c>
      <c r="U891" s="16" t="n">
        <f aca="true">$D$12+NORMSINV(RAND())*$D$11</f>
        <v>1.50087602365758</v>
      </c>
      <c r="V891" s="16" t="n">
        <f aca="true">$D$12+NORMSINV(RAND())*$D$11</f>
        <v>-0.705398542240444</v>
      </c>
      <c r="W891" s="16" t="n">
        <f aca="true">$D$12+NORMSINV(RAND())*$D$11</f>
        <v>-1.44907187240374</v>
      </c>
      <c r="X891" s="16" t="n">
        <f aca="true">$D$12+NORMSINV(RAND())*$D$11</f>
        <v>3.29705706186357</v>
      </c>
      <c r="Y891" s="16" t="n">
        <f aca="true">$D$12+NORMSINV(RAND())*$D$11</f>
        <v>4.33497192364455</v>
      </c>
      <c r="Z891" s="16" t="n">
        <f aca="true">$D$12+NORMSINV(RAND())*$D$11</f>
        <v>1.74284431936731</v>
      </c>
      <c r="AA891" s="16" t="n">
        <f aca="true">$D$12+NORMSINV(RAND())*$D$11</f>
        <v>-1.32222310474928</v>
      </c>
      <c r="AB891" s="16" t="n">
        <f aca="true">$D$12+NORMSINV(RAND())*$D$11</f>
        <v>-1.41718398721878</v>
      </c>
      <c r="AC891" s="16" t="n">
        <f aca="true">$D$12+NORMSINV(RAND())*$D$11</f>
        <v>2.06127410663252</v>
      </c>
      <c r="AD891" s="16" t="n">
        <f aca="true">$D$12+NORMSINV(RAND())*$D$11</f>
        <v>0.0727530972946505</v>
      </c>
      <c r="AE891" s="16" t="n">
        <f aca="true">$D$12+NORMSINV(RAND())*$D$11</f>
        <v>-0.336256726468584</v>
      </c>
      <c r="AF891" s="16" t="n">
        <f aca="true">$D$12+NORMSINV(RAND())*$D$11</f>
        <v>-4.29770854406399</v>
      </c>
      <c r="AG891" s="16" t="n">
        <f aca="true">$D$12+NORMSINV(RAND())*$D$11</f>
        <v>-0.256963824387771</v>
      </c>
      <c r="AH891" s="16" t="n">
        <f aca="true">$D$12+NORMSINV(RAND())*$D$11</f>
        <v>-1.06945097278028</v>
      </c>
      <c r="AI891" s="16" t="n">
        <f aca="true">$D$12+NORMSINV(RAND())*$D$11</f>
        <v>4.04700678078673</v>
      </c>
      <c r="AJ891" s="16" t="n">
        <f aca="true">$D$12+NORMSINV(RAND())*$D$11</f>
        <v>-0.242487057677372</v>
      </c>
      <c r="AK891" s="16" t="n">
        <f aca="true">$D$12+NORMSINV(RAND())*$D$11</f>
        <v>0.677724297150003</v>
      </c>
      <c r="AL891" s="16" t="n">
        <f aca="true">$D$12+NORMSINV(RAND())*$D$11</f>
        <v>-2.66810900863722</v>
      </c>
      <c r="AM891" s="16" t="n">
        <f aca="true">$D$12+NORMSINV(RAND())*$D$11</f>
        <v>-0.241602410520529</v>
      </c>
      <c r="AN891" s="16" t="n">
        <f aca="true">$D$12+NORMSINV(RAND())*$D$11</f>
        <v>6.9776885181576</v>
      </c>
      <c r="AO891" s="16" t="n">
        <f aca="true">$D$12+NORMSINV(RAND())*$D$11</f>
        <v>1.67833110683696</v>
      </c>
      <c r="AP891" s="16" t="n">
        <f aca="true">$D$12+NORMSINV(RAND())*$D$11</f>
        <v>-7.85295832207318</v>
      </c>
      <c r="AQ891" s="16" t="n">
        <f aca="true">$D$12+NORMSINV(RAND())*$D$11</f>
        <v>3.34387393301775</v>
      </c>
      <c r="AR891" s="16" t="n">
        <f aca="true">$D$12+NORMSINV(RAND())*$D$11</f>
        <v>1.89949286329903</v>
      </c>
      <c r="AS891" s="16" t="n">
        <f aca="true">$D$12+NORMSINV(RAND())*$D$11</f>
        <v>1.08897859792055</v>
      </c>
      <c r="AT891" s="16" t="n">
        <f aca="true">$D$12+NORMSINV(RAND())*$D$11</f>
        <v>-2.94414280028148</v>
      </c>
      <c r="AU891" s="16" t="n">
        <f aca="true">$D$12+NORMSINV(RAND())*$D$11</f>
        <v>-0.0915567848253462</v>
      </c>
    </row>
    <row r="892" customFormat="false" ht="15" hidden="false" customHeight="false" outlineLevel="0" collapsed="false">
      <c r="D892" s="16" t="n">
        <f aca="false">AVERAGE(H892:AU892)</f>
        <v>0.0458582770240813</v>
      </c>
      <c r="E892" s="16" t="n">
        <f aca="false">STDEV(H892:AU892)</f>
        <v>4.02582229323535</v>
      </c>
      <c r="F892" s="20" t="n">
        <f aca="false">IF(AND(D892-TINV(2*$D$8/100,$D$10-1)*E892/SQRT($D$10)&lt;-1,D892+TINV(2*$D$9/100,$D$10-1)*E892/SQRT($D$10)&gt;1),1,0)</f>
        <v>0</v>
      </c>
      <c r="G892" s="16"/>
      <c r="H892" s="16" t="n">
        <f aca="true">$D$12+NORMSINV(RAND())*$D$11</f>
        <v>-3.03762473236947</v>
      </c>
      <c r="I892" s="16" t="n">
        <f aca="true">$D$12+NORMSINV(RAND())*$D$11</f>
        <v>-4.95674741463006</v>
      </c>
      <c r="J892" s="16" t="n">
        <f aca="true">$D$12+NORMSINV(RAND())*$D$11</f>
        <v>-2.15562000040583</v>
      </c>
      <c r="K892" s="16" t="n">
        <f aca="true">$D$12+NORMSINV(RAND())*$D$11</f>
        <v>8.08886949211409</v>
      </c>
      <c r="L892" s="16" t="n">
        <f aca="true">$D$12+NORMSINV(RAND())*$D$11</f>
        <v>-2.35851648714329</v>
      </c>
      <c r="M892" s="16" t="n">
        <f aca="true">$D$12+NORMSINV(RAND())*$D$11</f>
        <v>-2.29337843051255</v>
      </c>
      <c r="N892" s="16" t="n">
        <f aca="true">$D$12+NORMSINV(RAND())*$D$11</f>
        <v>-0.240753888958479</v>
      </c>
      <c r="O892" s="16" t="n">
        <f aca="true">$D$12+NORMSINV(RAND())*$D$11</f>
        <v>2.47486937254987</v>
      </c>
      <c r="P892" s="16" t="n">
        <f aca="true">$D$12+NORMSINV(RAND())*$D$11</f>
        <v>-5.75088723280563</v>
      </c>
      <c r="Q892" s="16" t="n">
        <f aca="true">$D$12+NORMSINV(RAND())*$D$11</f>
        <v>4.0344629282596</v>
      </c>
      <c r="R892" s="16" t="n">
        <f aca="true">$D$12+NORMSINV(RAND())*$D$11</f>
        <v>3.30186393042748</v>
      </c>
      <c r="S892" s="16" t="n">
        <f aca="true">$D$12+NORMSINV(RAND())*$D$11</f>
        <v>2.23523661861811</v>
      </c>
      <c r="T892" s="16" t="n">
        <f aca="true">$D$12+NORMSINV(RAND())*$D$11</f>
        <v>6.67703920606891</v>
      </c>
      <c r="U892" s="16" t="n">
        <f aca="true">$D$12+NORMSINV(RAND())*$D$11</f>
        <v>-1.24645292461914</v>
      </c>
      <c r="V892" s="16" t="n">
        <f aca="true">$D$12+NORMSINV(RAND())*$D$11</f>
        <v>0.829959056681408</v>
      </c>
      <c r="W892" s="16" t="n">
        <f aca="true">$D$12+NORMSINV(RAND())*$D$11</f>
        <v>-6.52621125393504</v>
      </c>
      <c r="X892" s="16" t="n">
        <f aca="true">$D$12+NORMSINV(RAND())*$D$11</f>
        <v>0.363569783390069</v>
      </c>
      <c r="Y892" s="16" t="n">
        <f aca="true">$D$12+NORMSINV(RAND())*$D$11</f>
        <v>9.42452965873826</v>
      </c>
      <c r="Z892" s="16" t="n">
        <f aca="true">$D$12+NORMSINV(RAND())*$D$11</f>
        <v>-1.47992495117975</v>
      </c>
      <c r="AA892" s="16" t="n">
        <f aca="true">$D$12+NORMSINV(RAND())*$D$11</f>
        <v>-0.328003435889887</v>
      </c>
      <c r="AB892" s="16" t="n">
        <f aca="true">$D$12+NORMSINV(RAND())*$D$11</f>
        <v>1.40284561445049</v>
      </c>
      <c r="AC892" s="16" t="n">
        <f aca="true">$D$12+NORMSINV(RAND())*$D$11</f>
        <v>-1.24551329291067</v>
      </c>
      <c r="AD892" s="16" t="n">
        <f aca="true">$D$12+NORMSINV(RAND())*$D$11</f>
        <v>-2.35255662088878</v>
      </c>
      <c r="AE892" s="16" t="n">
        <f aca="true">$D$12+NORMSINV(RAND())*$D$11</f>
        <v>-2.52060124998988</v>
      </c>
      <c r="AF892" s="16" t="n">
        <f aca="true">$D$12+NORMSINV(RAND())*$D$11</f>
        <v>-3.22749700154717</v>
      </c>
      <c r="AG892" s="16" t="n">
        <f aca="true">$D$12+NORMSINV(RAND())*$D$11</f>
        <v>2.51893081823479</v>
      </c>
      <c r="AH892" s="16" t="n">
        <f aca="true">$D$12+NORMSINV(RAND())*$D$11</f>
        <v>7.23696433669297</v>
      </c>
      <c r="AI892" s="16" t="n">
        <f aca="true">$D$12+NORMSINV(RAND())*$D$11</f>
        <v>-3.82379344224757</v>
      </c>
      <c r="AJ892" s="16" t="n">
        <f aca="true">$D$12+NORMSINV(RAND())*$D$11</f>
        <v>1.35762729214412</v>
      </c>
      <c r="AK892" s="16" t="n">
        <f aca="true">$D$12+NORMSINV(RAND())*$D$11</f>
        <v>1.34726697784143</v>
      </c>
      <c r="AL892" s="16" t="n">
        <f aca="true">$D$12+NORMSINV(RAND())*$D$11</f>
        <v>0.540402224124491</v>
      </c>
      <c r="AM892" s="16" t="n">
        <f aca="true">$D$12+NORMSINV(RAND())*$D$11</f>
        <v>8.05810964352262</v>
      </c>
      <c r="AN892" s="16" t="n">
        <f aca="true">$D$12+NORMSINV(RAND())*$D$11</f>
        <v>-3.80349044529345</v>
      </c>
      <c r="AO892" s="16" t="n">
        <f aca="true">$D$12+NORMSINV(RAND())*$D$11</f>
        <v>2.83378515365163</v>
      </c>
      <c r="AP892" s="16" t="n">
        <f aca="true">$D$12+NORMSINV(RAND())*$D$11</f>
        <v>1.48281270548958</v>
      </c>
      <c r="AQ892" s="16" t="n">
        <f aca="true">$D$12+NORMSINV(RAND())*$D$11</f>
        <v>-3.93136098814645</v>
      </c>
      <c r="AR892" s="16" t="n">
        <f aca="true">$D$12+NORMSINV(RAND())*$D$11</f>
        <v>-7.20393404125709</v>
      </c>
      <c r="AS892" s="16" t="n">
        <f aca="true">$D$12+NORMSINV(RAND())*$D$11</f>
        <v>-1.64966001602519</v>
      </c>
      <c r="AT892" s="16" t="n">
        <f aca="true">$D$12+NORMSINV(RAND())*$D$11</f>
        <v>-1.26472446119857</v>
      </c>
      <c r="AU892" s="16" t="n">
        <f aca="true">$D$12+NORMSINV(RAND())*$D$11</f>
        <v>-0.977561420082667</v>
      </c>
    </row>
    <row r="893" customFormat="false" ht="15" hidden="false" customHeight="false" outlineLevel="0" collapsed="false">
      <c r="D893" s="16" t="n">
        <f aca="false">AVERAGE(H893:AU893)</f>
        <v>-0.51627774459</v>
      </c>
      <c r="E893" s="16" t="n">
        <f aca="false">STDEV(H893:AU893)</f>
        <v>3.63280740513662</v>
      </c>
      <c r="F893" s="20" t="n">
        <f aca="false">IF(AND(D893-TINV(2*$D$8/100,$D$10-1)*E893/SQRT($D$10)&lt;-1,D893+TINV(2*$D$9/100,$D$10-1)*E893/SQRT($D$10)&gt;1),1,0)</f>
        <v>0</v>
      </c>
      <c r="G893" s="16"/>
      <c r="H893" s="16" t="n">
        <f aca="true">$D$12+NORMSINV(RAND())*$D$11</f>
        <v>4.33004843578448</v>
      </c>
      <c r="I893" s="16" t="n">
        <f aca="true">$D$12+NORMSINV(RAND())*$D$11</f>
        <v>-2.65584640594932</v>
      </c>
      <c r="J893" s="16" t="n">
        <f aca="true">$D$12+NORMSINV(RAND())*$D$11</f>
        <v>2.002799281277</v>
      </c>
      <c r="K893" s="16" t="n">
        <f aca="true">$D$12+NORMSINV(RAND())*$D$11</f>
        <v>-2.51205050625286</v>
      </c>
      <c r="L893" s="16" t="n">
        <f aca="true">$D$12+NORMSINV(RAND())*$D$11</f>
        <v>-10.3946496083127</v>
      </c>
      <c r="M893" s="16" t="n">
        <f aca="true">$D$12+NORMSINV(RAND())*$D$11</f>
        <v>4.12233672182361</v>
      </c>
      <c r="N893" s="16" t="n">
        <f aca="true">$D$12+NORMSINV(RAND())*$D$11</f>
        <v>-2.64867062624896</v>
      </c>
      <c r="O893" s="16" t="n">
        <f aca="true">$D$12+NORMSINV(RAND())*$D$11</f>
        <v>4.07854975699552</v>
      </c>
      <c r="P893" s="16" t="n">
        <f aca="true">$D$12+NORMSINV(RAND())*$D$11</f>
        <v>-6.67124376636386</v>
      </c>
      <c r="Q893" s="16" t="n">
        <f aca="true">$D$12+NORMSINV(RAND())*$D$11</f>
        <v>-3.20942053340548</v>
      </c>
      <c r="R893" s="16" t="n">
        <f aca="true">$D$12+NORMSINV(RAND())*$D$11</f>
        <v>-2.57779831430002</v>
      </c>
      <c r="S893" s="16" t="n">
        <f aca="true">$D$12+NORMSINV(RAND())*$D$11</f>
        <v>1.21091648355317</v>
      </c>
      <c r="T893" s="16" t="n">
        <f aca="true">$D$12+NORMSINV(RAND())*$D$11</f>
        <v>5.13495408094615</v>
      </c>
      <c r="U893" s="16" t="n">
        <f aca="true">$D$12+NORMSINV(RAND())*$D$11</f>
        <v>-2.66500153619866</v>
      </c>
      <c r="V893" s="16" t="n">
        <f aca="true">$D$12+NORMSINV(RAND())*$D$11</f>
        <v>6.06113388844743</v>
      </c>
      <c r="W893" s="16" t="n">
        <f aca="true">$D$12+NORMSINV(RAND())*$D$11</f>
        <v>-1.28087532369696</v>
      </c>
      <c r="X893" s="16" t="n">
        <f aca="true">$D$12+NORMSINV(RAND())*$D$11</f>
        <v>1.02592489698116</v>
      </c>
      <c r="Y893" s="16" t="n">
        <f aca="true">$D$12+NORMSINV(RAND())*$D$11</f>
        <v>0.482098962148981</v>
      </c>
      <c r="Z893" s="16" t="n">
        <f aca="true">$D$12+NORMSINV(RAND())*$D$11</f>
        <v>-3.07171856098674</v>
      </c>
      <c r="AA893" s="16" t="n">
        <f aca="true">$D$12+NORMSINV(RAND())*$D$11</f>
        <v>2.66994451697139</v>
      </c>
      <c r="AB893" s="16" t="n">
        <f aca="true">$D$12+NORMSINV(RAND())*$D$11</f>
        <v>-2.43536532356945</v>
      </c>
      <c r="AC893" s="16" t="n">
        <f aca="true">$D$12+NORMSINV(RAND())*$D$11</f>
        <v>-5.2193099107137</v>
      </c>
      <c r="AD893" s="16" t="n">
        <f aca="true">$D$12+NORMSINV(RAND())*$D$11</f>
        <v>5.19096803877565</v>
      </c>
      <c r="AE893" s="16" t="n">
        <f aca="true">$D$12+NORMSINV(RAND())*$D$11</f>
        <v>-5.15341174678574</v>
      </c>
      <c r="AF893" s="16" t="n">
        <f aca="true">$D$12+NORMSINV(RAND())*$D$11</f>
        <v>3.57018020244674</v>
      </c>
      <c r="AG893" s="16" t="n">
        <f aca="true">$D$12+NORMSINV(RAND())*$D$11</f>
        <v>3.26966475598295</v>
      </c>
      <c r="AH893" s="16" t="n">
        <f aca="true">$D$12+NORMSINV(RAND())*$D$11</f>
        <v>-2.90481576424879</v>
      </c>
      <c r="AI893" s="16" t="n">
        <f aca="true">$D$12+NORMSINV(RAND())*$D$11</f>
        <v>-0.0482241030868646</v>
      </c>
      <c r="AJ893" s="16" t="n">
        <f aca="true">$D$12+NORMSINV(RAND())*$D$11</f>
        <v>-0.386999428347346</v>
      </c>
      <c r="AK893" s="16" t="n">
        <f aca="true">$D$12+NORMSINV(RAND())*$D$11</f>
        <v>2.28638424445103</v>
      </c>
      <c r="AL893" s="16" t="n">
        <f aca="true">$D$12+NORMSINV(RAND())*$D$11</f>
        <v>0.759331547991629</v>
      </c>
      <c r="AM893" s="16" t="n">
        <f aca="true">$D$12+NORMSINV(RAND())*$D$11</f>
        <v>0.141718263040788</v>
      </c>
      <c r="AN893" s="16" t="n">
        <f aca="true">$D$12+NORMSINV(RAND())*$D$11</f>
        <v>0.529124026550198</v>
      </c>
      <c r="AO893" s="16" t="n">
        <f aca="true">$D$12+NORMSINV(RAND())*$D$11</f>
        <v>0.372896602822524</v>
      </c>
      <c r="AP893" s="16" t="n">
        <f aca="true">$D$12+NORMSINV(RAND())*$D$11</f>
        <v>0.473228575695887</v>
      </c>
      <c r="AQ893" s="16" t="n">
        <f aca="true">$D$12+NORMSINV(RAND())*$D$11</f>
        <v>-3.93925719048803</v>
      </c>
      <c r="AR893" s="16" t="n">
        <f aca="true">$D$12+NORMSINV(RAND())*$D$11</f>
        <v>-1.68764164292916</v>
      </c>
      <c r="AS893" s="16" t="n">
        <f aca="true">$D$12+NORMSINV(RAND())*$D$11</f>
        <v>-4.49311111962086</v>
      </c>
      <c r="AT893" s="16" t="n">
        <f aca="true">$D$12+NORMSINV(RAND())*$D$11</f>
        <v>0.487337474378621</v>
      </c>
      <c r="AU893" s="16" t="n">
        <f aca="true">$D$12+NORMSINV(RAND())*$D$11</f>
        <v>-4.89523912915939</v>
      </c>
    </row>
    <row r="894" customFormat="false" ht="15" hidden="false" customHeight="false" outlineLevel="0" collapsed="false">
      <c r="D894" s="16" t="n">
        <f aca="false">AVERAGE(H894:AU894)</f>
        <v>-0.543472636946574</v>
      </c>
      <c r="E894" s="16" t="n">
        <f aca="false">STDEV(H894:AU894)</f>
        <v>4.43910865468437</v>
      </c>
      <c r="F894" s="20" t="n">
        <f aca="false">IF(AND(D894-TINV(2*$D$8/100,$D$10-1)*E894/SQRT($D$10)&lt;-1,D894+TINV(2*$D$9/100,$D$10-1)*E894/SQRT($D$10)&gt;1),1,0)</f>
        <v>0</v>
      </c>
      <c r="G894" s="16"/>
      <c r="H894" s="16" t="n">
        <f aca="true">$D$12+NORMSINV(RAND())*$D$11</f>
        <v>-2.91637687766103</v>
      </c>
      <c r="I894" s="16" t="n">
        <f aca="true">$D$12+NORMSINV(RAND())*$D$11</f>
        <v>-3.47166479061181</v>
      </c>
      <c r="J894" s="16" t="n">
        <f aca="true">$D$12+NORMSINV(RAND())*$D$11</f>
        <v>1.38213291287559</v>
      </c>
      <c r="K894" s="16" t="n">
        <f aca="true">$D$12+NORMSINV(RAND())*$D$11</f>
        <v>2.4230671845252</v>
      </c>
      <c r="L894" s="16" t="n">
        <f aca="true">$D$12+NORMSINV(RAND())*$D$11</f>
        <v>-1.6130925137006</v>
      </c>
      <c r="M894" s="16" t="n">
        <f aca="true">$D$12+NORMSINV(RAND())*$D$11</f>
        <v>-5.10011534799713</v>
      </c>
      <c r="N894" s="16" t="n">
        <f aca="true">$D$12+NORMSINV(RAND())*$D$11</f>
        <v>10.9912917826665</v>
      </c>
      <c r="O894" s="16" t="n">
        <f aca="true">$D$12+NORMSINV(RAND())*$D$11</f>
        <v>0.00434765677509577</v>
      </c>
      <c r="P894" s="16" t="n">
        <f aca="true">$D$12+NORMSINV(RAND())*$D$11</f>
        <v>-3.905337760195</v>
      </c>
      <c r="Q894" s="16" t="n">
        <f aca="true">$D$12+NORMSINV(RAND())*$D$11</f>
        <v>-4.49588375337075</v>
      </c>
      <c r="R894" s="16" t="n">
        <f aca="true">$D$12+NORMSINV(RAND())*$D$11</f>
        <v>1.38289976837402</v>
      </c>
      <c r="S894" s="16" t="n">
        <f aca="true">$D$12+NORMSINV(RAND())*$D$11</f>
        <v>4.05510759529867</v>
      </c>
      <c r="T894" s="16" t="n">
        <f aca="true">$D$12+NORMSINV(RAND())*$D$11</f>
        <v>-5.36588536939815</v>
      </c>
      <c r="U894" s="16" t="n">
        <f aca="true">$D$12+NORMSINV(RAND())*$D$11</f>
        <v>-4.0529027489687</v>
      </c>
      <c r="V894" s="16" t="n">
        <f aca="true">$D$12+NORMSINV(RAND())*$D$11</f>
        <v>-3.59301211516311</v>
      </c>
      <c r="W894" s="16" t="n">
        <f aca="true">$D$12+NORMSINV(RAND())*$D$11</f>
        <v>5.50108630912244</v>
      </c>
      <c r="X894" s="16" t="n">
        <f aca="true">$D$12+NORMSINV(RAND())*$D$11</f>
        <v>-3.41219164927099</v>
      </c>
      <c r="Y894" s="16" t="n">
        <f aca="true">$D$12+NORMSINV(RAND())*$D$11</f>
        <v>2.7960121271928</v>
      </c>
      <c r="Z894" s="16" t="n">
        <f aca="true">$D$12+NORMSINV(RAND())*$D$11</f>
        <v>5.51502094097255</v>
      </c>
      <c r="AA894" s="16" t="n">
        <f aca="true">$D$12+NORMSINV(RAND())*$D$11</f>
        <v>-3.53463268125454</v>
      </c>
      <c r="AB894" s="16" t="n">
        <f aca="true">$D$12+NORMSINV(RAND())*$D$11</f>
        <v>0.937082794867437</v>
      </c>
      <c r="AC894" s="16" t="n">
        <f aca="true">$D$12+NORMSINV(RAND())*$D$11</f>
        <v>-1.60322043968463</v>
      </c>
      <c r="AD894" s="16" t="n">
        <f aca="true">$D$12+NORMSINV(RAND())*$D$11</f>
        <v>-6.73233464831631</v>
      </c>
      <c r="AE894" s="16" t="n">
        <f aca="true">$D$12+NORMSINV(RAND())*$D$11</f>
        <v>-2.85607591671475</v>
      </c>
      <c r="AF894" s="16" t="n">
        <f aca="true">$D$12+NORMSINV(RAND())*$D$11</f>
        <v>8.95472130907293</v>
      </c>
      <c r="AG894" s="16" t="n">
        <f aca="true">$D$12+NORMSINV(RAND())*$D$11</f>
        <v>3.84481576202032</v>
      </c>
      <c r="AH894" s="16" t="n">
        <f aca="true">$D$12+NORMSINV(RAND())*$D$11</f>
        <v>-1.73093275086552</v>
      </c>
      <c r="AI894" s="16" t="n">
        <f aca="true">$D$12+NORMSINV(RAND())*$D$11</f>
        <v>4.76229171699935</v>
      </c>
      <c r="AJ894" s="16" t="n">
        <f aca="true">$D$12+NORMSINV(RAND())*$D$11</f>
        <v>0.283830842201113</v>
      </c>
      <c r="AK894" s="16" t="n">
        <f aca="true">$D$12+NORMSINV(RAND())*$D$11</f>
        <v>3.56573370899688</v>
      </c>
      <c r="AL894" s="16" t="n">
        <f aca="true">$D$12+NORMSINV(RAND())*$D$11</f>
        <v>-0.353839017142886</v>
      </c>
      <c r="AM894" s="16" t="n">
        <f aca="true">$D$12+NORMSINV(RAND())*$D$11</f>
        <v>3.69873495747171</v>
      </c>
      <c r="AN894" s="16" t="n">
        <f aca="true">$D$12+NORMSINV(RAND())*$D$11</f>
        <v>-5.1555098943835</v>
      </c>
      <c r="AO894" s="16" t="n">
        <f aca="true">$D$12+NORMSINV(RAND())*$D$11</f>
        <v>0.271488839516612</v>
      </c>
      <c r="AP894" s="16" t="n">
        <f aca="true">$D$12+NORMSINV(RAND())*$D$11</f>
        <v>-6.62370978507107</v>
      </c>
      <c r="AQ894" s="16" t="n">
        <f aca="true">$D$12+NORMSINV(RAND())*$D$11</f>
        <v>2.42862268663407</v>
      </c>
      <c r="AR894" s="16" t="n">
        <f aca="true">$D$12+NORMSINV(RAND())*$D$11</f>
        <v>-0.51516426527065</v>
      </c>
      <c r="AS894" s="16" t="n">
        <f aca="true">$D$12+NORMSINV(RAND())*$D$11</f>
        <v>-7.22892280544932</v>
      </c>
      <c r="AT894" s="16" t="n">
        <f aca="true">$D$12+NORMSINV(RAND())*$D$11</f>
        <v>-7.59466606209798</v>
      </c>
      <c r="AU894" s="16" t="n">
        <f aca="true">$D$12+NORMSINV(RAND())*$D$11</f>
        <v>-2.68172318085783</v>
      </c>
    </row>
    <row r="895" customFormat="false" ht="15" hidden="false" customHeight="false" outlineLevel="0" collapsed="false">
      <c r="D895" s="16" t="n">
        <f aca="false">AVERAGE(H895:AU895)</f>
        <v>0.320777087658725</v>
      </c>
      <c r="E895" s="16" t="n">
        <f aca="false">STDEV(H895:AU895)</f>
        <v>4.08379605803441</v>
      </c>
      <c r="F895" s="20" t="n">
        <f aca="false">IF(AND(D895-TINV(2*$D$8/100,$D$10-1)*E895/SQRT($D$10)&lt;-1,D895+TINV(2*$D$9/100,$D$10-1)*E895/SQRT($D$10)&gt;1),1,0)</f>
        <v>0</v>
      </c>
      <c r="G895" s="16"/>
      <c r="H895" s="16" t="n">
        <f aca="true">$D$12+NORMSINV(RAND())*$D$11</f>
        <v>-5.29291018368397</v>
      </c>
      <c r="I895" s="16" t="n">
        <f aca="true">$D$12+NORMSINV(RAND())*$D$11</f>
        <v>7.60445023861876</v>
      </c>
      <c r="J895" s="16" t="n">
        <f aca="true">$D$12+NORMSINV(RAND())*$D$11</f>
        <v>0.641267313351783</v>
      </c>
      <c r="K895" s="16" t="n">
        <f aca="true">$D$12+NORMSINV(RAND())*$D$11</f>
        <v>-0.163501537443987</v>
      </c>
      <c r="L895" s="16" t="n">
        <f aca="true">$D$12+NORMSINV(RAND())*$D$11</f>
        <v>3.21787824821668</v>
      </c>
      <c r="M895" s="16" t="n">
        <f aca="true">$D$12+NORMSINV(RAND())*$D$11</f>
        <v>-0.696100069995502</v>
      </c>
      <c r="N895" s="16" t="n">
        <f aca="true">$D$12+NORMSINV(RAND())*$D$11</f>
        <v>3.84966997421508</v>
      </c>
      <c r="O895" s="16" t="n">
        <f aca="true">$D$12+NORMSINV(RAND())*$D$11</f>
        <v>1.94060317481657</v>
      </c>
      <c r="P895" s="16" t="n">
        <f aca="true">$D$12+NORMSINV(RAND())*$D$11</f>
        <v>2.82524668468378</v>
      </c>
      <c r="Q895" s="16" t="n">
        <f aca="true">$D$12+NORMSINV(RAND())*$D$11</f>
        <v>-0.117313000294049</v>
      </c>
      <c r="R895" s="16" t="n">
        <f aca="true">$D$12+NORMSINV(RAND())*$D$11</f>
        <v>-5.80660206905302</v>
      </c>
      <c r="S895" s="16" t="n">
        <f aca="true">$D$12+NORMSINV(RAND())*$D$11</f>
        <v>10.329431186002</v>
      </c>
      <c r="T895" s="16" t="n">
        <f aca="true">$D$12+NORMSINV(RAND())*$D$11</f>
        <v>-7.81899689556684</v>
      </c>
      <c r="U895" s="16" t="n">
        <f aca="true">$D$12+NORMSINV(RAND())*$D$11</f>
        <v>-2.55205013308649</v>
      </c>
      <c r="V895" s="16" t="n">
        <f aca="true">$D$12+NORMSINV(RAND())*$D$11</f>
        <v>-3.61091372108111</v>
      </c>
      <c r="W895" s="16" t="n">
        <f aca="true">$D$12+NORMSINV(RAND())*$D$11</f>
        <v>3.1496362858531</v>
      </c>
      <c r="X895" s="16" t="n">
        <f aca="true">$D$12+NORMSINV(RAND())*$D$11</f>
        <v>-4.08682880733563</v>
      </c>
      <c r="Y895" s="16" t="n">
        <f aca="true">$D$12+NORMSINV(RAND())*$D$11</f>
        <v>-1.2395238058256</v>
      </c>
      <c r="Z895" s="16" t="n">
        <f aca="true">$D$12+NORMSINV(RAND())*$D$11</f>
        <v>0.13128922990652</v>
      </c>
      <c r="AA895" s="16" t="n">
        <f aca="true">$D$12+NORMSINV(RAND())*$D$11</f>
        <v>-3.19462527009677</v>
      </c>
      <c r="AB895" s="16" t="n">
        <f aca="true">$D$12+NORMSINV(RAND())*$D$11</f>
        <v>-1.07639069144208</v>
      </c>
      <c r="AC895" s="16" t="n">
        <f aca="true">$D$12+NORMSINV(RAND())*$D$11</f>
        <v>-8.18789152785972</v>
      </c>
      <c r="AD895" s="16" t="n">
        <f aca="true">$D$12+NORMSINV(RAND())*$D$11</f>
        <v>-0.764029023059638</v>
      </c>
      <c r="AE895" s="16" t="n">
        <f aca="true">$D$12+NORMSINV(RAND())*$D$11</f>
        <v>-1.90407476047871</v>
      </c>
      <c r="AF895" s="16" t="n">
        <f aca="true">$D$12+NORMSINV(RAND())*$D$11</f>
        <v>-1.68388900511614</v>
      </c>
      <c r="AG895" s="16" t="n">
        <f aca="true">$D$12+NORMSINV(RAND())*$D$11</f>
        <v>5.8273616776216</v>
      </c>
      <c r="AH895" s="16" t="n">
        <f aca="true">$D$12+NORMSINV(RAND())*$D$11</f>
        <v>1.86312278609295</v>
      </c>
      <c r="AI895" s="16" t="n">
        <f aca="true">$D$12+NORMSINV(RAND())*$D$11</f>
        <v>-2.15479916844362</v>
      </c>
      <c r="AJ895" s="16" t="n">
        <f aca="true">$D$12+NORMSINV(RAND())*$D$11</f>
        <v>-1.00725290959485</v>
      </c>
      <c r="AK895" s="16" t="n">
        <f aca="true">$D$12+NORMSINV(RAND())*$D$11</f>
        <v>4.75504066035335</v>
      </c>
      <c r="AL895" s="16" t="n">
        <f aca="true">$D$12+NORMSINV(RAND())*$D$11</f>
        <v>3.54885275383682</v>
      </c>
      <c r="AM895" s="16" t="n">
        <f aca="true">$D$12+NORMSINV(RAND())*$D$11</f>
        <v>-0.407275662420678</v>
      </c>
      <c r="AN895" s="16" t="n">
        <f aca="true">$D$12+NORMSINV(RAND())*$D$11</f>
        <v>3.18208977096307</v>
      </c>
      <c r="AO895" s="16" t="n">
        <f aca="true">$D$12+NORMSINV(RAND())*$D$11</f>
        <v>-2.65855323516714</v>
      </c>
      <c r="AP895" s="16" t="n">
        <f aca="true">$D$12+NORMSINV(RAND())*$D$11</f>
        <v>2.45630806334554</v>
      </c>
      <c r="AQ895" s="16" t="n">
        <f aca="true">$D$12+NORMSINV(RAND())*$D$11</f>
        <v>5.43788967464817</v>
      </c>
      <c r="AR895" s="16" t="n">
        <f aca="true">$D$12+NORMSINV(RAND())*$D$11</f>
        <v>0.0677545767098828</v>
      </c>
      <c r="AS895" s="16" t="n">
        <f aca="true">$D$12+NORMSINV(RAND())*$D$11</f>
        <v>-0.427745415992155</v>
      </c>
      <c r="AT895" s="16" t="n">
        <f aca="true">$D$12+NORMSINV(RAND())*$D$11</f>
        <v>7.96425145977016</v>
      </c>
      <c r="AU895" s="16" t="n">
        <f aca="true">$D$12+NORMSINV(RAND())*$D$11</f>
        <v>-1.10979335961914</v>
      </c>
    </row>
    <row r="896" customFormat="false" ht="15" hidden="false" customHeight="false" outlineLevel="0" collapsed="false">
      <c r="D896" s="16" t="n">
        <f aca="false">AVERAGE(H896:AU896)</f>
        <v>-0.768386182004252</v>
      </c>
      <c r="E896" s="16" t="n">
        <f aca="false">STDEV(H896:AU896)</f>
        <v>3.7859818288359</v>
      </c>
      <c r="F896" s="20" t="n">
        <f aca="false">IF(AND(D896-TINV(2*$D$8/100,$D$10-1)*E896/SQRT($D$10)&lt;-1,D896+TINV(2*$D$9/100,$D$10-1)*E896/SQRT($D$10)&gt;1),1,0)</f>
        <v>0</v>
      </c>
      <c r="G896" s="16"/>
      <c r="H896" s="16" t="n">
        <f aca="true">$D$12+NORMSINV(RAND())*$D$11</f>
        <v>3.09649385164083</v>
      </c>
      <c r="I896" s="16" t="n">
        <f aca="true">$D$12+NORMSINV(RAND())*$D$11</f>
        <v>-0.971395483820518</v>
      </c>
      <c r="J896" s="16" t="n">
        <f aca="true">$D$12+NORMSINV(RAND())*$D$11</f>
        <v>-1.38505031635093</v>
      </c>
      <c r="K896" s="16" t="n">
        <f aca="true">$D$12+NORMSINV(RAND())*$D$11</f>
        <v>-4.64079446795271</v>
      </c>
      <c r="L896" s="16" t="n">
        <f aca="true">$D$12+NORMSINV(RAND())*$D$11</f>
        <v>0.156561970658355</v>
      </c>
      <c r="M896" s="16" t="n">
        <f aca="true">$D$12+NORMSINV(RAND())*$D$11</f>
        <v>-3.94069692827336</v>
      </c>
      <c r="N896" s="16" t="n">
        <f aca="true">$D$12+NORMSINV(RAND())*$D$11</f>
        <v>2.29453147573805</v>
      </c>
      <c r="O896" s="16" t="n">
        <f aca="true">$D$12+NORMSINV(RAND())*$D$11</f>
        <v>2.4852101515239</v>
      </c>
      <c r="P896" s="16" t="n">
        <f aca="true">$D$12+NORMSINV(RAND())*$D$11</f>
        <v>-0.955311328720723</v>
      </c>
      <c r="Q896" s="16" t="n">
        <f aca="true">$D$12+NORMSINV(RAND())*$D$11</f>
        <v>-4.70238620208733</v>
      </c>
      <c r="R896" s="16" t="n">
        <f aca="true">$D$12+NORMSINV(RAND())*$D$11</f>
        <v>9.39927310775629</v>
      </c>
      <c r="S896" s="16" t="n">
        <f aca="true">$D$12+NORMSINV(RAND())*$D$11</f>
        <v>8.32835187197686</v>
      </c>
      <c r="T896" s="16" t="n">
        <f aca="true">$D$12+NORMSINV(RAND())*$D$11</f>
        <v>-2.47461408870484</v>
      </c>
      <c r="U896" s="16" t="n">
        <f aca="true">$D$12+NORMSINV(RAND())*$D$11</f>
        <v>0.523481376253418</v>
      </c>
      <c r="V896" s="16" t="n">
        <f aca="true">$D$12+NORMSINV(RAND())*$D$11</f>
        <v>-5.44202059617384</v>
      </c>
      <c r="W896" s="16" t="n">
        <f aca="true">$D$12+NORMSINV(RAND())*$D$11</f>
        <v>-1.3998879377586</v>
      </c>
      <c r="X896" s="16" t="n">
        <f aca="true">$D$12+NORMSINV(RAND())*$D$11</f>
        <v>5.07222471222826</v>
      </c>
      <c r="Y896" s="16" t="n">
        <f aca="true">$D$12+NORMSINV(RAND())*$D$11</f>
        <v>1.82907943832563</v>
      </c>
      <c r="Z896" s="16" t="n">
        <f aca="true">$D$12+NORMSINV(RAND())*$D$11</f>
        <v>2.46994437298538</v>
      </c>
      <c r="AA896" s="16" t="n">
        <f aca="true">$D$12+NORMSINV(RAND())*$D$11</f>
        <v>-9.11599085800259</v>
      </c>
      <c r="AB896" s="16" t="n">
        <f aca="true">$D$12+NORMSINV(RAND())*$D$11</f>
        <v>-6.72784134818819</v>
      </c>
      <c r="AC896" s="16" t="n">
        <f aca="true">$D$12+NORMSINV(RAND())*$D$11</f>
        <v>-3.52664575646654</v>
      </c>
      <c r="AD896" s="16" t="n">
        <f aca="true">$D$12+NORMSINV(RAND())*$D$11</f>
        <v>-2.55638683246297</v>
      </c>
      <c r="AE896" s="16" t="n">
        <f aca="true">$D$12+NORMSINV(RAND())*$D$11</f>
        <v>-1.34740098726136</v>
      </c>
      <c r="AF896" s="16" t="n">
        <f aca="true">$D$12+NORMSINV(RAND())*$D$11</f>
        <v>0.25210626874417</v>
      </c>
      <c r="AG896" s="16" t="n">
        <f aca="true">$D$12+NORMSINV(RAND())*$D$11</f>
        <v>-0.549814993511598</v>
      </c>
      <c r="AH896" s="16" t="n">
        <f aca="true">$D$12+NORMSINV(RAND())*$D$11</f>
        <v>-6.94069138665754</v>
      </c>
      <c r="AI896" s="16" t="n">
        <f aca="true">$D$12+NORMSINV(RAND())*$D$11</f>
        <v>-1.27349103645444</v>
      </c>
      <c r="AJ896" s="16" t="n">
        <f aca="true">$D$12+NORMSINV(RAND())*$D$11</f>
        <v>-4.10502372444213</v>
      </c>
      <c r="AK896" s="16" t="n">
        <f aca="true">$D$12+NORMSINV(RAND())*$D$11</f>
        <v>1.45459488668865</v>
      </c>
      <c r="AL896" s="16" t="n">
        <f aca="true">$D$12+NORMSINV(RAND())*$D$11</f>
        <v>0.558621135814056</v>
      </c>
      <c r="AM896" s="16" t="n">
        <f aca="true">$D$12+NORMSINV(RAND())*$D$11</f>
        <v>0.555134303660305</v>
      </c>
      <c r="AN896" s="16" t="n">
        <f aca="true">$D$12+NORMSINV(RAND())*$D$11</f>
        <v>-1.99928877012574</v>
      </c>
      <c r="AO896" s="16" t="n">
        <f aca="true">$D$12+NORMSINV(RAND())*$D$11</f>
        <v>0.751142458212503</v>
      </c>
      <c r="AP896" s="16" t="n">
        <f aca="true">$D$12+NORMSINV(RAND())*$D$11</f>
        <v>-6.12178750949714</v>
      </c>
      <c r="AQ896" s="16" t="n">
        <f aca="true">$D$12+NORMSINV(RAND())*$D$11</f>
        <v>1.91233574580376</v>
      </c>
      <c r="AR896" s="16" t="n">
        <f aca="true">$D$12+NORMSINV(RAND())*$D$11</f>
        <v>-0.750570204936789</v>
      </c>
      <c r="AS896" s="16" t="n">
        <f aca="true">$D$12+NORMSINV(RAND())*$D$11</f>
        <v>-1.52363633431325</v>
      </c>
      <c r="AT896" s="16" t="n">
        <f aca="true">$D$12+NORMSINV(RAND())*$D$11</f>
        <v>0.534389390888002</v>
      </c>
      <c r="AU896" s="16" t="n">
        <f aca="true">$D$12+NORMSINV(RAND())*$D$11</f>
        <v>0.0418032930946103</v>
      </c>
    </row>
    <row r="897" customFormat="false" ht="15" hidden="false" customHeight="false" outlineLevel="0" collapsed="false">
      <c r="D897" s="16" t="n">
        <f aca="false">AVERAGE(H897:AU897)</f>
        <v>0.0910754342471991</v>
      </c>
      <c r="E897" s="16" t="n">
        <f aca="false">STDEV(H897:AU897)</f>
        <v>3.93860825461262</v>
      </c>
      <c r="F897" s="20" t="n">
        <f aca="false">IF(AND(D897-TINV(2*$D$8/100,$D$10-1)*E897/SQRT($D$10)&lt;-1,D897+TINV(2*$D$9/100,$D$10-1)*E897/SQRT($D$10)&gt;1),1,0)</f>
        <v>0</v>
      </c>
      <c r="G897" s="16"/>
      <c r="H897" s="16" t="n">
        <f aca="true">$D$12+NORMSINV(RAND())*$D$11</f>
        <v>-0.229033982756742</v>
      </c>
      <c r="I897" s="16" t="n">
        <f aca="true">$D$12+NORMSINV(RAND())*$D$11</f>
        <v>-1.19440081056094</v>
      </c>
      <c r="J897" s="16" t="n">
        <f aca="true">$D$12+NORMSINV(RAND())*$D$11</f>
        <v>-1.22459652479521</v>
      </c>
      <c r="K897" s="16" t="n">
        <f aca="true">$D$12+NORMSINV(RAND())*$D$11</f>
        <v>3.6703358846586</v>
      </c>
      <c r="L897" s="16" t="n">
        <f aca="true">$D$12+NORMSINV(RAND())*$D$11</f>
        <v>0.719880610800403</v>
      </c>
      <c r="M897" s="16" t="n">
        <f aca="true">$D$12+NORMSINV(RAND())*$D$11</f>
        <v>-5.29845437210344</v>
      </c>
      <c r="N897" s="16" t="n">
        <f aca="true">$D$12+NORMSINV(RAND())*$D$11</f>
        <v>-2.26273808091641</v>
      </c>
      <c r="O897" s="16" t="n">
        <f aca="true">$D$12+NORMSINV(RAND())*$D$11</f>
        <v>0.478370796066178</v>
      </c>
      <c r="P897" s="16" t="n">
        <f aca="true">$D$12+NORMSINV(RAND())*$D$11</f>
        <v>5.98465553588357</v>
      </c>
      <c r="Q897" s="16" t="n">
        <f aca="true">$D$12+NORMSINV(RAND())*$D$11</f>
        <v>-3.75112377883599</v>
      </c>
      <c r="R897" s="16" t="n">
        <f aca="true">$D$12+NORMSINV(RAND())*$D$11</f>
        <v>-1.43408036432243</v>
      </c>
      <c r="S897" s="16" t="n">
        <f aca="true">$D$12+NORMSINV(RAND())*$D$11</f>
        <v>-4.17658583139676</v>
      </c>
      <c r="T897" s="16" t="n">
        <f aca="true">$D$12+NORMSINV(RAND())*$D$11</f>
        <v>0.707988107791857</v>
      </c>
      <c r="U897" s="16" t="n">
        <f aca="true">$D$12+NORMSINV(RAND())*$D$11</f>
        <v>-3.29247848832703</v>
      </c>
      <c r="V897" s="16" t="n">
        <f aca="true">$D$12+NORMSINV(RAND())*$D$11</f>
        <v>1.54921129445908</v>
      </c>
      <c r="W897" s="16" t="n">
        <f aca="true">$D$12+NORMSINV(RAND())*$D$11</f>
        <v>-1.11267469850317</v>
      </c>
      <c r="X897" s="16" t="n">
        <f aca="true">$D$12+NORMSINV(RAND())*$D$11</f>
        <v>1.8461080906981</v>
      </c>
      <c r="Y897" s="16" t="n">
        <f aca="true">$D$12+NORMSINV(RAND())*$D$11</f>
        <v>-6.57655550457621</v>
      </c>
      <c r="Z897" s="16" t="n">
        <f aca="true">$D$12+NORMSINV(RAND())*$D$11</f>
        <v>4.69693746021634</v>
      </c>
      <c r="AA897" s="16" t="n">
        <f aca="true">$D$12+NORMSINV(RAND())*$D$11</f>
        <v>-4.89847827701062</v>
      </c>
      <c r="AB897" s="16" t="n">
        <f aca="true">$D$12+NORMSINV(RAND())*$D$11</f>
        <v>-2.53666327427938</v>
      </c>
      <c r="AC897" s="16" t="n">
        <f aca="true">$D$12+NORMSINV(RAND())*$D$11</f>
        <v>8.15299673995463</v>
      </c>
      <c r="AD897" s="16" t="n">
        <f aca="true">$D$12+NORMSINV(RAND())*$D$11</f>
        <v>-3.14733328454285</v>
      </c>
      <c r="AE897" s="16" t="n">
        <f aca="true">$D$12+NORMSINV(RAND())*$D$11</f>
        <v>9.67123948310696</v>
      </c>
      <c r="AF897" s="16" t="n">
        <f aca="true">$D$12+NORMSINV(RAND())*$D$11</f>
        <v>-0.481916336133957</v>
      </c>
      <c r="AG897" s="16" t="n">
        <f aca="true">$D$12+NORMSINV(RAND())*$D$11</f>
        <v>0.980479648446049</v>
      </c>
      <c r="AH897" s="16" t="n">
        <f aca="true">$D$12+NORMSINV(RAND())*$D$11</f>
        <v>2.60899771239834</v>
      </c>
      <c r="AI897" s="16" t="n">
        <f aca="true">$D$12+NORMSINV(RAND())*$D$11</f>
        <v>-1.47422976893502</v>
      </c>
      <c r="AJ897" s="16" t="n">
        <f aca="true">$D$12+NORMSINV(RAND())*$D$11</f>
        <v>1.52556811880133</v>
      </c>
      <c r="AK897" s="16" t="n">
        <f aca="true">$D$12+NORMSINV(RAND())*$D$11</f>
        <v>2.36933175038795</v>
      </c>
      <c r="AL897" s="16" t="n">
        <f aca="true">$D$12+NORMSINV(RAND())*$D$11</f>
        <v>0.147609136906187</v>
      </c>
      <c r="AM897" s="16" t="n">
        <f aca="true">$D$12+NORMSINV(RAND())*$D$11</f>
        <v>-2.14028446369345</v>
      </c>
      <c r="AN897" s="16" t="n">
        <f aca="true">$D$12+NORMSINV(RAND())*$D$11</f>
        <v>5.04780328304302</v>
      </c>
      <c r="AO897" s="16" t="n">
        <f aca="true">$D$12+NORMSINV(RAND())*$D$11</f>
        <v>2.73905195106919</v>
      </c>
      <c r="AP897" s="16" t="n">
        <f aca="true">$D$12+NORMSINV(RAND())*$D$11</f>
        <v>-2.11024438584059</v>
      </c>
      <c r="AQ897" s="16" t="n">
        <f aca="true">$D$12+NORMSINV(RAND())*$D$11</f>
        <v>1.02257414429204</v>
      </c>
      <c r="AR897" s="16" t="n">
        <f aca="true">$D$12+NORMSINV(RAND())*$D$11</f>
        <v>-8.63508023485907</v>
      </c>
      <c r="AS897" s="16" t="n">
        <f aca="true">$D$12+NORMSINV(RAND())*$D$11</f>
        <v>4.28094660782066</v>
      </c>
      <c r="AT897" s="16" t="n">
        <f aca="true">$D$12+NORMSINV(RAND())*$D$11</f>
        <v>-4.1071275624924</v>
      </c>
      <c r="AU897" s="16" t="n">
        <f aca="true">$D$12+NORMSINV(RAND())*$D$11</f>
        <v>5.52701103796914</v>
      </c>
    </row>
    <row r="898" customFormat="false" ht="15" hidden="false" customHeight="false" outlineLevel="0" collapsed="false">
      <c r="D898" s="16" t="n">
        <f aca="false">AVERAGE(H898:AU898)</f>
        <v>0.0174727071005565</v>
      </c>
      <c r="E898" s="16" t="n">
        <f aca="false">STDEV(H898:AU898)</f>
        <v>3.89440320823362</v>
      </c>
      <c r="F898" s="20" t="n">
        <f aca="false">IF(AND(D898-TINV(2*$D$8/100,$D$10-1)*E898/SQRT($D$10)&lt;-1,D898+TINV(2*$D$9/100,$D$10-1)*E898/SQRT($D$10)&gt;1),1,0)</f>
        <v>0</v>
      </c>
      <c r="G898" s="16"/>
      <c r="H898" s="16" t="n">
        <f aca="true">$D$12+NORMSINV(RAND())*$D$11</f>
        <v>-2.73435322079893</v>
      </c>
      <c r="I898" s="16" t="n">
        <f aca="true">$D$12+NORMSINV(RAND())*$D$11</f>
        <v>2.21548771271488</v>
      </c>
      <c r="J898" s="16" t="n">
        <f aca="true">$D$12+NORMSINV(RAND())*$D$11</f>
        <v>3.09171606625716</v>
      </c>
      <c r="K898" s="16" t="n">
        <f aca="true">$D$12+NORMSINV(RAND())*$D$11</f>
        <v>2.24716816093793</v>
      </c>
      <c r="L898" s="16" t="n">
        <f aca="true">$D$12+NORMSINV(RAND())*$D$11</f>
        <v>-5.07619242260733</v>
      </c>
      <c r="M898" s="16" t="n">
        <f aca="true">$D$12+NORMSINV(RAND())*$D$11</f>
        <v>4.30968629376069</v>
      </c>
      <c r="N898" s="16" t="n">
        <f aca="true">$D$12+NORMSINV(RAND())*$D$11</f>
        <v>1.10272646468128</v>
      </c>
      <c r="O898" s="16" t="n">
        <f aca="true">$D$12+NORMSINV(RAND())*$D$11</f>
        <v>2.3106562776748</v>
      </c>
      <c r="P898" s="16" t="n">
        <f aca="true">$D$12+NORMSINV(RAND())*$D$11</f>
        <v>4.87863394220602</v>
      </c>
      <c r="Q898" s="16" t="n">
        <f aca="true">$D$12+NORMSINV(RAND())*$D$11</f>
        <v>5.54488669631521</v>
      </c>
      <c r="R898" s="16" t="n">
        <f aca="true">$D$12+NORMSINV(RAND())*$D$11</f>
        <v>-3.08884825912917</v>
      </c>
      <c r="S898" s="16" t="n">
        <f aca="true">$D$12+NORMSINV(RAND())*$D$11</f>
        <v>1.8328176578522</v>
      </c>
      <c r="T898" s="16" t="n">
        <f aca="true">$D$12+NORMSINV(RAND())*$D$11</f>
        <v>0.197452370846038</v>
      </c>
      <c r="U898" s="16" t="n">
        <f aca="true">$D$12+NORMSINV(RAND())*$D$11</f>
        <v>3.23091612712082</v>
      </c>
      <c r="V898" s="16" t="n">
        <f aca="true">$D$12+NORMSINV(RAND())*$D$11</f>
        <v>-3.75465657399099</v>
      </c>
      <c r="W898" s="16" t="n">
        <f aca="true">$D$12+NORMSINV(RAND())*$D$11</f>
        <v>-5.55134613608409</v>
      </c>
      <c r="X898" s="16" t="n">
        <f aca="true">$D$12+NORMSINV(RAND())*$D$11</f>
        <v>-1.44133557596877</v>
      </c>
      <c r="Y898" s="16" t="n">
        <f aca="true">$D$12+NORMSINV(RAND())*$D$11</f>
        <v>-4.77786166957202</v>
      </c>
      <c r="Z898" s="16" t="n">
        <f aca="true">$D$12+NORMSINV(RAND())*$D$11</f>
        <v>5.54007402127388</v>
      </c>
      <c r="AA898" s="16" t="n">
        <f aca="true">$D$12+NORMSINV(RAND())*$D$11</f>
        <v>0.25129431047999</v>
      </c>
      <c r="AB898" s="16" t="n">
        <f aca="true">$D$12+NORMSINV(RAND())*$D$11</f>
        <v>0.142446499419043</v>
      </c>
      <c r="AC898" s="16" t="n">
        <f aca="true">$D$12+NORMSINV(RAND())*$D$11</f>
        <v>2.52422433553859</v>
      </c>
      <c r="AD898" s="16" t="n">
        <f aca="true">$D$12+NORMSINV(RAND())*$D$11</f>
        <v>0.39898551384083</v>
      </c>
      <c r="AE898" s="16" t="n">
        <f aca="true">$D$12+NORMSINV(RAND())*$D$11</f>
        <v>3.67162792629085</v>
      </c>
      <c r="AF898" s="16" t="n">
        <f aca="true">$D$12+NORMSINV(RAND())*$D$11</f>
        <v>-7.75766690661512</v>
      </c>
      <c r="AG898" s="16" t="n">
        <f aca="true">$D$12+NORMSINV(RAND())*$D$11</f>
        <v>5.04691774932629</v>
      </c>
      <c r="AH898" s="16" t="n">
        <f aca="true">$D$12+NORMSINV(RAND())*$D$11</f>
        <v>-0.187353312577334</v>
      </c>
      <c r="AI898" s="16" t="n">
        <f aca="true">$D$12+NORMSINV(RAND())*$D$11</f>
        <v>-3.03352428336092</v>
      </c>
      <c r="AJ898" s="16" t="n">
        <f aca="true">$D$12+NORMSINV(RAND())*$D$11</f>
        <v>1.22964752456385</v>
      </c>
      <c r="AK898" s="16" t="n">
        <f aca="true">$D$12+NORMSINV(RAND())*$D$11</f>
        <v>-3.19869275938612</v>
      </c>
      <c r="AL898" s="16" t="n">
        <f aca="true">$D$12+NORMSINV(RAND())*$D$11</f>
        <v>-2.18641076916897</v>
      </c>
      <c r="AM898" s="16" t="n">
        <f aca="true">$D$12+NORMSINV(RAND())*$D$11</f>
        <v>0.241565461687995</v>
      </c>
      <c r="AN898" s="16" t="n">
        <f aca="true">$D$12+NORMSINV(RAND())*$D$11</f>
        <v>-4.7814609483455</v>
      </c>
      <c r="AO898" s="16" t="n">
        <f aca="true">$D$12+NORMSINV(RAND())*$D$11</f>
        <v>-8.75327108478107</v>
      </c>
      <c r="AP898" s="16" t="n">
        <f aca="true">$D$12+NORMSINV(RAND())*$D$11</f>
        <v>6.01118069861193</v>
      </c>
      <c r="AQ898" s="16" t="n">
        <f aca="true">$D$12+NORMSINV(RAND())*$D$11</f>
        <v>0.79516002129645</v>
      </c>
      <c r="AR898" s="16" t="n">
        <f aca="true">$D$12+NORMSINV(RAND())*$D$11</f>
        <v>-5.5925857538835</v>
      </c>
      <c r="AS898" s="16" t="n">
        <f aca="true">$D$12+NORMSINV(RAND())*$D$11</f>
        <v>1.61731762212592</v>
      </c>
      <c r="AT898" s="16" t="n">
        <f aca="true">$D$12+NORMSINV(RAND())*$D$11</f>
        <v>5.60663831145435</v>
      </c>
      <c r="AU898" s="16" t="n">
        <f aca="true">$D$12+NORMSINV(RAND())*$D$11</f>
        <v>-1.42475980598488</v>
      </c>
    </row>
    <row r="899" customFormat="false" ht="15" hidden="false" customHeight="false" outlineLevel="0" collapsed="false">
      <c r="D899" s="16" t="n">
        <f aca="false">AVERAGE(H899:AU899)</f>
        <v>-0.812794742750251</v>
      </c>
      <c r="E899" s="16" t="n">
        <f aca="false">STDEV(H899:AU899)</f>
        <v>3.50131299285895</v>
      </c>
      <c r="F899" s="20" t="n">
        <f aca="false">IF(AND(D899-TINV(2*$D$8/100,$D$10-1)*E899/SQRT($D$10)&lt;-1,D899+TINV(2*$D$9/100,$D$10-1)*E899/SQRT($D$10)&gt;1),1,0)</f>
        <v>0</v>
      </c>
      <c r="G899" s="16"/>
      <c r="H899" s="16" t="n">
        <f aca="true">$D$12+NORMSINV(RAND())*$D$11</f>
        <v>-3.14957306094932</v>
      </c>
      <c r="I899" s="16" t="n">
        <f aca="true">$D$12+NORMSINV(RAND())*$D$11</f>
        <v>0.351559873431361</v>
      </c>
      <c r="J899" s="16" t="n">
        <f aca="true">$D$12+NORMSINV(RAND())*$D$11</f>
        <v>-5.10294320113088</v>
      </c>
      <c r="K899" s="16" t="n">
        <f aca="true">$D$12+NORMSINV(RAND())*$D$11</f>
        <v>1.17606154988645</v>
      </c>
      <c r="L899" s="16" t="n">
        <f aca="true">$D$12+NORMSINV(RAND())*$D$11</f>
        <v>-0.617938446451261</v>
      </c>
      <c r="M899" s="16" t="n">
        <f aca="true">$D$12+NORMSINV(RAND())*$D$11</f>
        <v>-5.32943110917377</v>
      </c>
      <c r="N899" s="16" t="n">
        <f aca="true">$D$12+NORMSINV(RAND())*$D$11</f>
        <v>-8.1787359439757</v>
      </c>
      <c r="O899" s="16" t="n">
        <f aca="true">$D$12+NORMSINV(RAND())*$D$11</f>
        <v>0.425897952740853</v>
      </c>
      <c r="P899" s="16" t="n">
        <f aca="true">$D$12+NORMSINV(RAND())*$D$11</f>
        <v>1.96328283328446</v>
      </c>
      <c r="Q899" s="16" t="n">
        <f aca="true">$D$12+NORMSINV(RAND())*$D$11</f>
        <v>-4.28411804119688</v>
      </c>
      <c r="R899" s="16" t="n">
        <f aca="true">$D$12+NORMSINV(RAND())*$D$11</f>
        <v>-1.41191746532434</v>
      </c>
      <c r="S899" s="16" t="n">
        <f aca="true">$D$12+NORMSINV(RAND())*$D$11</f>
        <v>1.1629775447615</v>
      </c>
      <c r="T899" s="16" t="n">
        <f aca="true">$D$12+NORMSINV(RAND())*$D$11</f>
        <v>-1.2859458822347</v>
      </c>
      <c r="U899" s="16" t="n">
        <f aca="true">$D$12+NORMSINV(RAND())*$D$11</f>
        <v>5.09410078794107</v>
      </c>
      <c r="V899" s="16" t="n">
        <f aca="true">$D$12+NORMSINV(RAND())*$D$11</f>
        <v>2.06925754605593</v>
      </c>
      <c r="W899" s="16" t="n">
        <f aca="true">$D$12+NORMSINV(RAND())*$D$11</f>
        <v>-1.6832657334591</v>
      </c>
      <c r="X899" s="16" t="n">
        <f aca="true">$D$12+NORMSINV(RAND())*$D$11</f>
        <v>-2.73850166220913</v>
      </c>
      <c r="Y899" s="16" t="n">
        <f aca="true">$D$12+NORMSINV(RAND())*$D$11</f>
        <v>5.40003236130138</v>
      </c>
      <c r="Z899" s="16" t="n">
        <f aca="true">$D$12+NORMSINV(RAND())*$D$11</f>
        <v>-3.2706620634101</v>
      </c>
      <c r="AA899" s="16" t="n">
        <f aca="true">$D$12+NORMSINV(RAND())*$D$11</f>
        <v>-0.400699600357454</v>
      </c>
      <c r="AB899" s="16" t="n">
        <f aca="true">$D$12+NORMSINV(RAND())*$D$11</f>
        <v>-1.43466057721887</v>
      </c>
      <c r="AC899" s="16" t="n">
        <f aca="true">$D$12+NORMSINV(RAND())*$D$11</f>
        <v>2.23220815635526</v>
      </c>
      <c r="AD899" s="16" t="n">
        <f aca="true">$D$12+NORMSINV(RAND())*$D$11</f>
        <v>-1.23619931707388</v>
      </c>
      <c r="AE899" s="16" t="n">
        <f aca="true">$D$12+NORMSINV(RAND())*$D$11</f>
        <v>-6.23931924521135</v>
      </c>
      <c r="AF899" s="16" t="n">
        <f aca="true">$D$12+NORMSINV(RAND())*$D$11</f>
        <v>3.1724238695372</v>
      </c>
      <c r="AG899" s="16" t="n">
        <f aca="true">$D$12+NORMSINV(RAND())*$D$11</f>
        <v>2.26039693018924</v>
      </c>
      <c r="AH899" s="16" t="n">
        <f aca="true">$D$12+NORMSINV(RAND())*$D$11</f>
        <v>-1.30118448893207</v>
      </c>
      <c r="AI899" s="16" t="n">
        <f aca="true">$D$12+NORMSINV(RAND())*$D$11</f>
        <v>3.85049967775908</v>
      </c>
      <c r="AJ899" s="16" t="n">
        <f aca="true">$D$12+NORMSINV(RAND())*$D$11</f>
        <v>-4.73436330965084</v>
      </c>
      <c r="AK899" s="16" t="n">
        <f aca="true">$D$12+NORMSINV(RAND())*$D$11</f>
        <v>-1.55455282718731</v>
      </c>
      <c r="AL899" s="16" t="n">
        <f aca="true">$D$12+NORMSINV(RAND())*$D$11</f>
        <v>-3.66419911430368</v>
      </c>
      <c r="AM899" s="16" t="n">
        <f aca="true">$D$12+NORMSINV(RAND())*$D$11</f>
        <v>-0.413855251310753</v>
      </c>
      <c r="AN899" s="16" t="n">
        <f aca="true">$D$12+NORMSINV(RAND())*$D$11</f>
        <v>3.14557474069467</v>
      </c>
      <c r="AO899" s="16" t="n">
        <f aca="true">$D$12+NORMSINV(RAND())*$D$11</f>
        <v>1.52130783258945</v>
      </c>
      <c r="AP899" s="16" t="n">
        <f aca="true">$D$12+NORMSINV(RAND())*$D$11</f>
        <v>-1.66937128014308</v>
      </c>
      <c r="AQ899" s="16" t="n">
        <f aca="true">$D$12+NORMSINV(RAND())*$D$11</f>
        <v>-10.0072139882662</v>
      </c>
      <c r="AR899" s="16" t="n">
        <f aca="true">$D$12+NORMSINV(RAND())*$D$11</f>
        <v>-1.22258543494496</v>
      </c>
      <c r="AS899" s="16" t="n">
        <f aca="true">$D$12+NORMSINV(RAND())*$D$11</f>
        <v>-1.55505155523404</v>
      </c>
      <c r="AT899" s="16" t="n">
        <f aca="true">$D$12+NORMSINV(RAND())*$D$11</f>
        <v>1.09435222423566</v>
      </c>
      <c r="AU899" s="16" t="n">
        <f aca="true">$D$12+NORMSINV(RAND())*$D$11</f>
        <v>5.05456500857607</v>
      </c>
    </row>
    <row r="900" customFormat="false" ht="15" hidden="false" customHeight="false" outlineLevel="0" collapsed="false">
      <c r="D900" s="16" t="n">
        <f aca="false">AVERAGE(H900:AU900)</f>
        <v>-0.921827548940159</v>
      </c>
      <c r="E900" s="16" t="n">
        <f aca="false">STDEV(H900:AU900)</f>
        <v>3.45031295339455</v>
      </c>
      <c r="F900" s="20" t="n">
        <f aca="false">IF(AND(D900-TINV(2*$D$8/100,$D$10-1)*E900/SQRT($D$10)&lt;-1,D900+TINV(2*$D$9/100,$D$10-1)*E900/SQRT($D$10)&gt;1),1,0)</f>
        <v>0</v>
      </c>
      <c r="G900" s="16"/>
      <c r="H900" s="16" t="n">
        <f aca="true">$D$12+NORMSINV(RAND())*$D$11</f>
        <v>-4.38482279945161</v>
      </c>
      <c r="I900" s="16" t="n">
        <f aca="true">$D$12+NORMSINV(RAND())*$D$11</f>
        <v>0.910122890371155</v>
      </c>
      <c r="J900" s="16" t="n">
        <f aca="true">$D$12+NORMSINV(RAND())*$D$11</f>
        <v>-4.73313101424111</v>
      </c>
      <c r="K900" s="16" t="n">
        <f aca="true">$D$12+NORMSINV(RAND())*$D$11</f>
        <v>4.73016246975629</v>
      </c>
      <c r="L900" s="16" t="n">
        <f aca="true">$D$12+NORMSINV(RAND())*$D$11</f>
        <v>2.20276720994789</v>
      </c>
      <c r="M900" s="16" t="n">
        <f aca="true">$D$12+NORMSINV(RAND())*$D$11</f>
        <v>-3.48765771275078</v>
      </c>
      <c r="N900" s="16" t="n">
        <f aca="true">$D$12+NORMSINV(RAND())*$D$11</f>
        <v>2.50817243641432</v>
      </c>
      <c r="O900" s="16" t="n">
        <f aca="true">$D$12+NORMSINV(RAND())*$D$11</f>
        <v>1.57129292838336</v>
      </c>
      <c r="P900" s="16" t="n">
        <f aca="true">$D$12+NORMSINV(RAND())*$D$11</f>
        <v>-2.23216651054148</v>
      </c>
      <c r="Q900" s="16" t="n">
        <f aca="true">$D$12+NORMSINV(RAND())*$D$11</f>
        <v>1.71236056512642</v>
      </c>
      <c r="R900" s="16" t="n">
        <f aca="true">$D$12+NORMSINV(RAND())*$D$11</f>
        <v>0.920744560408264</v>
      </c>
      <c r="S900" s="16" t="n">
        <f aca="true">$D$12+NORMSINV(RAND())*$D$11</f>
        <v>5.68601370720547</v>
      </c>
      <c r="T900" s="16" t="n">
        <f aca="true">$D$12+NORMSINV(RAND())*$D$11</f>
        <v>0.229593732277479</v>
      </c>
      <c r="U900" s="16" t="n">
        <f aca="true">$D$12+NORMSINV(RAND())*$D$11</f>
        <v>-2.55971533789826</v>
      </c>
      <c r="V900" s="16" t="n">
        <f aca="true">$D$12+NORMSINV(RAND())*$D$11</f>
        <v>0.620466820308548</v>
      </c>
      <c r="W900" s="16" t="n">
        <f aca="true">$D$12+NORMSINV(RAND())*$D$11</f>
        <v>3.89004447970564</v>
      </c>
      <c r="X900" s="16" t="n">
        <f aca="true">$D$12+NORMSINV(RAND())*$D$11</f>
        <v>1.2570824361669</v>
      </c>
      <c r="Y900" s="16" t="n">
        <f aca="true">$D$12+NORMSINV(RAND())*$D$11</f>
        <v>-3.05281702520588</v>
      </c>
      <c r="Z900" s="16" t="n">
        <f aca="true">$D$12+NORMSINV(RAND())*$D$11</f>
        <v>-5.16726774402548</v>
      </c>
      <c r="AA900" s="16" t="n">
        <f aca="true">$D$12+NORMSINV(RAND())*$D$11</f>
        <v>-1.38618799322917</v>
      </c>
      <c r="AB900" s="16" t="n">
        <f aca="true">$D$12+NORMSINV(RAND())*$D$11</f>
        <v>-0.687849919400526</v>
      </c>
      <c r="AC900" s="16" t="n">
        <f aca="true">$D$12+NORMSINV(RAND())*$D$11</f>
        <v>0.370388165425503</v>
      </c>
      <c r="AD900" s="16" t="n">
        <f aca="true">$D$12+NORMSINV(RAND())*$D$11</f>
        <v>-2.21112382737162</v>
      </c>
      <c r="AE900" s="16" t="n">
        <f aca="true">$D$12+NORMSINV(RAND())*$D$11</f>
        <v>-5.14437583114699</v>
      </c>
      <c r="AF900" s="16" t="n">
        <f aca="true">$D$12+NORMSINV(RAND())*$D$11</f>
        <v>-5.70938323022896</v>
      </c>
      <c r="AG900" s="16" t="n">
        <f aca="true">$D$12+NORMSINV(RAND())*$D$11</f>
        <v>7.51010705011429</v>
      </c>
      <c r="AH900" s="16" t="n">
        <f aca="true">$D$12+NORMSINV(RAND())*$D$11</f>
        <v>-5.72780407281846</v>
      </c>
      <c r="AI900" s="16" t="n">
        <f aca="true">$D$12+NORMSINV(RAND())*$D$11</f>
        <v>-0.0106773398561162</v>
      </c>
      <c r="AJ900" s="16" t="n">
        <f aca="true">$D$12+NORMSINV(RAND())*$D$11</f>
        <v>2.36251587354881</v>
      </c>
      <c r="AK900" s="16" t="n">
        <f aca="true">$D$12+NORMSINV(RAND())*$D$11</f>
        <v>-5.48920192457309</v>
      </c>
      <c r="AL900" s="16" t="n">
        <f aca="true">$D$12+NORMSINV(RAND())*$D$11</f>
        <v>-0.888317170179998</v>
      </c>
      <c r="AM900" s="16" t="n">
        <f aca="true">$D$12+NORMSINV(RAND())*$D$11</f>
        <v>3.36930316351125</v>
      </c>
      <c r="AN900" s="16" t="n">
        <f aca="true">$D$12+NORMSINV(RAND())*$D$11</f>
        <v>-3.43728179864856</v>
      </c>
      <c r="AO900" s="16" t="n">
        <f aca="true">$D$12+NORMSINV(RAND())*$D$11</f>
        <v>-4.55356590908647</v>
      </c>
      <c r="AP900" s="16" t="n">
        <f aca="true">$D$12+NORMSINV(RAND())*$D$11</f>
        <v>-1.93424836911505</v>
      </c>
      <c r="AQ900" s="16" t="n">
        <f aca="true">$D$12+NORMSINV(RAND())*$D$11</f>
        <v>-2.8968816651325</v>
      </c>
      <c r="AR900" s="16" t="n">
        <f aca="true">$D$12+NORMSINV(RAND())*$D$11</f>
        <v>-3.76954757478262</v>
      </c>
      <c r="AS900" s="16" t="n">
        <f aca="true">$D$12+NORMSINV(RAND())*$D$11</f>
        <v>1.3663266215827</v>
      </c>
      <c r="AT900" s="16" t="n">
        <f aca="true">$D$12+NORMSINV(RAND())*$D$11</f>
        <v>-2.68016179158799</v>
      </c>
      <c r="AU900" s="16" t="n">
        <f aca="true">$D$12+NORMSINV(RAND())*$D$11</f>
        <v>-5.94638050658791</v>
      </c>
    </row>
    <row r="901" customFormat="false" ht="15" hidden="false" customHeight="false" outlineLevel="0" collapsed="false">
      <c r="D901" s="16" t="n">
        <f aca="false">AVERAGE(H901:AU901)</f>
        <v>0.650390565539758</v>
      </c>
      <c r="E901" s="16" t="n">
        <f aca="false">STDEV(H901:AU901)</f>
        <v>3.89729095205123</v>
      </c>
      <c r="F901" s="20" t="n">
        <f aca="false">IF(AND(D901-TINV(2*$D$8/100,$D$10-1)*E901/SQRT($D$10)&lt;-1,D901+TINV(2*$D$9/100,$D$10-1)*E901/SQRT($D$10)&gt;1),1,0)</f>
        <v>1</v>
      </c>
      <c r="G901" s="16"/>
      <c r="H901" s="16" t="n">
        <f aca="true">$D$12+NORMSINV(RAND())*$D$11</f>
        <v>-4.57871945467438</v>
      </c>
      <c r="I901" s="16" t="n">
        <f aca="true">$D$12+NORMSINV(RAND())*$D$11</f>
        <v>0.472743678578097</v>
      </c>
      <c r="J901" s="16" t="n">
        <f aca="true">$D$12+NORMSINV(RAND())*$D$11</f>
        <v>-0.911727272787116</v>
      </c>
      <c r="K901" s="16" t="n">
        <f aca="true">$D$12+NORMSINV(RAND())*$D$11</f>
        <v>-1.43285896579923</v>
      </c>
      <c r="L901" s="16" t="n">
        <f aca="true">$D$12+NORMSINV(RAND())*$D$11</f>
        <v>7.04768908939557</v>
      </c>
      <c r="M901" s="16" t="n">
        <f aca="true">$D$12+NORMSINV(RAND())*$D$11</f>
        <v>-3.20600803449215</v>
      </c>
      <c r="N901" s="16" t="n">
        <f aca="true">$D$12+NORMSINV(RAND())*$D$11</f>
        <v>1.730491273831</v>
      </c>
      <c r="O901" s="16" t="n">
        <f aca="true">$D$12+NORMSINV(RAND())*$D$11</f>
        <v>2.48033398041247</v>
      </c>
      <c r="P901" s="16" t="n">
        <f aca="true">$D$12+NORMSINV(RAND())*$D$11</f>
        <v>5.01033704304839</v>
      </c>
      <c r="Q901" s="16" t="n">
        <f aca="true">$D$12+NORMSINV(RAND())*$D$11</f>
        <v>-1.68957068267981</v>
      </c>
      <c r="R901" s="16" t="n">
        <f aca="true">$D$12+NORMSINV(RAND())*$D$11</f>
        <v>2.07938406944194</v>
      </c>
      <c r="S901" s="16" t="n">
        <f aca="true">$D$12+NORMSINV(RAND())*$D$11</f>
        <v>4.10296076331102</v>
      </c>
      <c r="T901" s="16" t="n">
        <f aca="true">$D$12+NORMSINV(RAND())*$D$11</f>
        <v>0.276243521642189</v>
      </c>
      <c r="U901" s="16" t="n">
        <f aca="true">$D$12+NORMSINV(RAND())*$D$11</f>
        <v>0.99948383720119</v>
      </c>
      <c r="V901" s="16" t="n">
        <f aca="true">$D$12+NORMSINV(RAND())*$D$11</f>
        <v>1.74541796843369</v>
      </c>
      <c r="W901" s="16" t="n">
        <f aca="true">$D$12+NORMSINV(RAND())*$D$11</f>
        <v>4.31029323567952</v>
      </c>
      <c r="X901" s="16" t="n">
        <f aca="true">$D$12+NORMSINV(RAND())*$D$11</f>
        <v>4.05333772995116</v>
      </c>
      <c r="Y901" s="16" t="n">
        <f aca="true">$D$12+NORMSINV(RAND())*$D$11</f>
        <v>8.5069925001722</v>
      </c>
      <c r="Z901" s="16" t="n">
        <f aca="true">$D$12+NORMSINV(RAND())*$D$11</f>
        <v>0.306717082897025</v>
      </c>
      <c r="AA901" s="16" t="n">
        <f aca="true">$D$12+NORMSINV(RAND())*$D$11</f>
        <v>4.77440620311117</v>
      </c>
      <c r="AB901" s="16" t="n">
        <f aca="true">$D$12+NORMSINV(RAND())*$D$11</f>
        <v>4.32916832349759</v>
      </c>
      <c r="AC901" s="16" t="n">
        <f aca="true">$D$12+NORMSINV(RAND())*$D$11</f>
        <v>3.36682588080272</v>
      </c>
      <c r="AD901" s="16" t="n">
        <f aca="true">$D$12+NORMSINV(RAND())*$D$11</f>
        <v>-4.98436417446445</v>
      </c>
      <c r="AE901" s="16" t="n">
        <f aca="true">$D$12+NORMSINV(RAND())*$D$11</f>
        <v>-0.836735154686994</v>
      </c>
      <c r="AF901" s="16" t="n">
        <f aca="true">$D$12+NORMSINV(RAND())*$D$11</f>
        <v>-3.30230820694044</v>
      </c>
      <c r="AG901" s="16" t="n">
        <f aca="true">$D$12+NORMSINV(RAND())*$D$11</f>
        <v>-6.20470292866844</v>
      </c>
      <c r="AH901" s="16" t="n">
        <f aca="true">$D$12+NORMSINV(RAND())*$D$11</f>
        <v>-6.88924639595923</v>
      </c>
      <c r="AI901" s="16" t="n">
        <f aca="true">$D$12+NORMSINV(RAND())*$D$11</f>
        <v>-1.85499369884641</v>
      </c>
      <c r="AJ901" s="16" t="n">
        <f aca="true">$D$12+NORMSINV(RAND())*$D$11</f>
        <v>-0.976170849017151</v>
      </c>
      <c r="AK901" s="16" t="n">
        <f aca="true">$D$12+NORMSINV(RAND())*$D$11</f>
        <v>3.76057488999561</v>
      </c>
      <c r="AL901" s="16" t="n">
        <f aca="true">$D$12+NORMSINV(RAND())*$D$11</f>
        <v>-0.44102470827436</v>
      </c>
      <c r="AM901" s="16" t="n">
        <f aca="true">$D$12+NORMSINV(RAND())*$D$11</f>
        <v>0.482181945823801</v>
      </c>
      <c r="AN901" s="16" t="n">
        <f aca="true">$D$12+NORMSINV(RAND())*$D$11</f>
        <v>-2.43458547406809</v>
      </c>
      <c r="AO901" s="16" t="n">
        <f aca="true">$D$12+NORMSINV(RAND())*$D$11</f>
        <v>-3.63525797109445</v>
      </c>
      <c r="AP901" s="16" t="n">
        <f aca="true">$D$12+NORMSINV(RAND())*$D$11</f>
        <v>4.86393519322944</v>
      </c>
      <c r="AQ901" s="16" t="n">
        <f aca="true">$D$12+NORMSINV(RAND())*$D$11</f>
        <v>6.64152587164046</v>
      </c>
      <c r="AR901" s="16" t="n">
        <f aca="true">$D$12+NORMSINV(RAND())*$D$11</f>
        <v>-5.71927109436751</v>
      </c>
      <c r="AS901" s="16" t="n">
        <f aca="true">$D$12+NORMSINV(RAND())*$D$11</f>
        <v>-3.65247202765946</v>
      </c>
      <c r="AT901" s="16" t="n">
        <f aca="true">$D$12+NORMSINV(RAND())*$D$11</f>
        <v>4.27908444837055</v>
      </c>
      <c r="AU901" s="16" t="n">
        <f aca="true">$D$12+NORMSINV(RAND())*$D$11</f>
        <v>3.14551118560322</v>
      </c>
    </row>
    <row r="902" customFormat="false" ht="15" hidden="false" customHeight="false" outlineLevel="0" collapsed="false">
      <c r="D902" s="16" t="n">
        <f aca="false">AVERAGE(H902:AU902)</f>
        <v>-0.170353270561033</v>
      </c>
      <c r="E902" s="16" t="n">
        <f aca="false">STDEV(H902:AU902)</f>
        <v>4.26898152329308</v>
      </c>
      <c r="F902" s="20" t="n">
        <f aca="false">IF(AND(D902-TINV(2*$D$8/100,$D$10-1)*E902/SQRT($D$10)&lt;-1,D902+TINV(2*$D$9/100,$D$10-1)*E902/SQRT($D$10)&gt;1),1,0)</f>
        <v>0</v>
      </c>
      <c r="G902" s="16"/>
      <c r="H902" s="16" t="n">
        <f aca="true">$D$12+NORMSINV(RAND())*$D$11</f>
        <v>2.2178696792147</v>
      </c>
      <c r="I902" s="16" t="n">
        <f aca="true">$D$12+NORMSINV(RAND())*$D$11</f>
        <v>-6.46241513827476</v>
      </c>
      <c r="J902" s="16" t="n">
        <f aca="true">$D$12+NORMSINV(RAND())*$D$11</f>
        <v>-1.13454585141356</v>
      </c>
      <c r="K902" s="16" t="n">
        <f aca="true">$D$12+NORMSINV(RAND())*$D$11</f>
        <v>-5.06359584807026</v>
      </c>
      <c r="L902" s="16" t="n">
        <f aca="true">$D$12+NORMSINV(RAND())*$D$11</f>
        <v>-6.92536183710332</v>
      </c>
      <c r="M902" s="16" t="n">
        <f aca="true">$D$12+NORMSINV(RAND())*$D$11</f>
        <v>6.22772036062676</v>
      </c>
      <c r="N902" s="16" t="n">
        <f aca="true">$D$12+NORMSINV(RAND())*$D$11</f>
        <v>2.99493995542387</v>
      </c>
      <c r="O902" s="16" t="n">
        <f aca="true">$D$12+NORMSINV(RAND())*$D$11</f>
        <v>-0.0244518423954366</v>
      </c>
      <c r="P902" s="16" t="n">
        <f aca="true">$D$12+NORMSINV(RAND())*$D$11</f>
        <v>-1.62530127784865</v>
      </c>
      <c r="Q902" s="16" t="n">
        <f aca="true">$D$12+NORMSINV(RAND())*$D$11</f>
        <v>-1.59355927665506</v>
      </c>
      <c r="R902" s="16" t="n">
        <f aca="true">$D$12+NORMSINV(RAND())*$D$11</f>
        <v>0.789031518723471</v>
      </c>
      <c r="S902" s="16" t="n">
        <f aca="true">$D$12+NORMSINV(RAND())*$D$11</f>
        <v>2.40124165409118</v>
      </c>
      <c r="T902" s="16" t="n">
        <f aca="true">$D$12+NORMSINV(RAND())*$D$11</f>
        <v>5.53688643552871</v>
      </c>
      <c r="U902" s="16" t="n">
        <f aca="true">$D$12+NORMSINV(RAND())*$D$11</f>
        <v>-6.71170001961803</v>
      </c>
      <c r="V902" s="16" t="n">
        <f aca="true">$D$12+NORMSINV(RAND())*$D$11</f>
        <v>3.59516500471034</v>
      </c>
      <c r="W902" s="16" t="n">
        <f aca="true">$D$12+NORMSINV(RAND())*$D$11</f>
        <v>-6.85857909363029</v>
      </c>
      <c r="X902" s="16" t="n">
        <f aca="true">$D$12+NORMSINV(RAND())*$D$11</f>
        <v>-7.02016453776959</v>
      </c>
      <c r="Y902" s="16" t="n">
        <f aca="true">$D$12+NORMSINV(RAND())*$D$11</f>
        <v>3.31917165714716</v>
      </c>
      <c r="Z902" s="16" t="n">
        <f aca="true">$D$12+NORMSINV(RAND())*$D$11</f>
        <v>-1.97538058033354</v>
      </c>
      <c r="AA902" s="16" t="n">
        <f aca="true">$D$12+NORMSINV(RAND())*$D$11</f>
        <v>2.99872471534171</v>
      </c>
      <c r="AB902" s="16" t="n">
        <f aca="true">$D$12+NORMSINV(RAND())*$D$11</f>
        <v>-7.11300774476601</v>
      </c>
      <c r="AC902" s="16" t="n">
        <f aca="true">$D$12+NORMSINV(RAND())*$D$11</f>
        <v>3.42277486086559</v>
      </c>
      <c r="AD902" s="16" t="n">
        <f aca="true">$D$12+NORMSINV(RAND())*$D$11</f>
        <v>8.09885551540796</v>
      </c>
      <c r="AE902" s="16" t="n">
        <f aca="true">$D$12+NORMSINV(RAND())*$D$11</f>
        <v>6.25284155773421</v>
      </c>
      <c r="AF902" s="16" t="n">
        <f aca="true">$D$12+NORMSINV(RAND())*$D$11</f>
        <v>-0.239295465414518</v>
      </c>
      <c r="AG902" s="16" t="n">
        <f aca="true">$D$12+NORMSINV(RAND())*$D$11</f>
        <v>4.7853801704605</v>
      </c>
      <c r="AH902" s="16" t="n">
        <f aca="true">$D$12+NORMSINV(RAND())*$D$11</f>
        <v>-0.630673349087973</v>
      </c>
      <c r="AI902" s="16" t="n">
        <f aca="true">$D$12+NORMSINV(RAND())*$D$11</f>
        <v>-4.84772489123236</v>
      </c>
      <c r="AJ902" s="16" t="n">
        <f aca="true">$D$12+NORMSINV(RAND())*$D$11</f>
        <v>-1.09482856057934</v>
      </c>
      <c r="AK902" s="16" t="n">
        <f aca="true">$D$12+NORMSINV(RAND())*$D$11</f>
        <v>1.84508514771518</v>
      </c>
      <c r="AL902" s="16" t="n">
        <f aca="true">$D$12+NORMSINV(RAND())*$D$11</f>
        <v>-1.60093706213227</v>
      </c>
      <c r="AM902" s="16" t="n">
        <f aca="true">$D$12+NORMSINV(RAND())*$D$11</f>
        <v>-4.44056597812056</v>
      </c>
      <c r="AN902" s="16" t="n">
        <f aca="true">$D$12+NORMSINV(RAND())*$D$11</f>
        <v>-0.62161884721893</v>
      </c>
      <c r="AO902" s="16" t="n">
        <f aca="true">$D$12+NORMSINV(RAND())*$D$11</f>
        <v>1.78590969804513</v>
      </c>
      <c r="AP902" s="16" t="n">
        <f aca="true">$D$12+NORMSINV(RAND())*$D$11</f>
        <v>2.3348735200996</v>
      </c>
      <c r="AQ902" s="16" t="n">
        <f aca="true">$D$12+NORMSINV(RAND())*$D$11</f>
        <v>2.69141863778437</v>
      </c>
      <c r="AR902" s="16" t="n">
        <f aca="true">$D$12+NORMSINV(RAND())*$D$11</f>
        <v>-4.96603942376226</v>
      </c>
      <c r="AS902" s="16" t="n">
        <f aca="true">$D$12+NORMSINV(RAND())*$D$11</f>
        <v>5.94745093465238</v>
      </c>
      <c r="AT902" s="16" t="n">
        <f aca="true">$D$12+NORMSINV(RAND())*$D$11</f>
        <v>-1.18912324349606</v>
      </c>
      <c r="AU902" s="16" t="n">
        <f aca="true">$D$12+NORMSINV(RAND())*$D$11</f>
        <v>-1.92060197709134</v>
      </c>
    </row>
    <row r="903" customFormat="false" ht="15" hidden="false" customHeight="false" outlineLevel="0" collapsed="false">
      <c r="D903" s="16" t="n">
        <f aca="false">AVERAGE(H903:AU903)</f>
        <v>0.263317185619443</v>
      </c>
      <c r="E903" s="16" t="n">
        <f aca="false">STDEV(H903:AU903)</f>
        <v>3.84116167899981</v>
      </c>
      <c r="F903" s="20" t="n">
        <f aca="false">IF(AND(D903-TINV(2*$D$8/100,$D$10-1)*E903/SQRT($D$10)&lt;-1,D903+TINV(2*$D$9/100,$D$10-1)*E903/SQRT($D$10)&gt;1),1,0)</f>
        <v>0</v>
      </c>
      <c r="G903" s="16"/>
      <c r="H903" s="16" t="n">
        <f aca="true">$D$12+NORMSINV(RAND())*$D$11</f>
        <v>1.96025742379904</v>
      </c>
      <c r="I903" s="16" t="n">
        <f aca="true">$D$12+NORMSINV(RAND())*$D$11</f>
        <v>0.892068110592208</v>
      </c>
      <c r="J903" s="16" t="n">
        <f aca="true">$D$12+NORMSINV(RAND())*$D$11</f>
        <v>0.70817783296587</v>
      </c>
      <c r="K903" s="16" t="n">
        <f aca="true">$D$12+NORMSINV(RAND())*$D$11</f>
        <v>-1.13511006480057</v>
      </c>
      <c r="L903" s="16" t="n">
        <f aca="true">$D$12+NORMSINV(RAND())*$D$11</f>
        <v>4.18301871500249</v>
      </c>
      <c r="M903" s="16" t="n">
        <f aca="true">$D$12+NORMSINV(RAND())*$D$11</f>
        <v>2.75471869000664</v>
      </c>
      <c r="N903" s="16" t="n">
        <f aca="true">$D$12+NORMSINV(RAND())*$D$11</f>
        <v>6.76054626160161</v>
      </c>
      <c r="O903" s="16" t="n">
        <f aca="true">$D$12+NORMSINV(RAND())*$D$11</f>
        <v>-5.61586196231418</v>
      </c>
      <c r="P903" s="16" t="n">
        <f aca="true">$D$12+NORMSINV(RAND())*$D$11</f>
        <v>0.551635199285643</v>
      </c>
      <c r="Q903" s="16" t="n">
        <f aca="true">$D$12+NORMSINV(RAND())*$D$11</f>
        <v>-3.43434249681123</v>
      </c>
      <c r="R903" s="16" t="n">
        <f aca="true">$D$12+NORMSINV(RAND())*$D$11</f>
        <v>-5.36562988343297</v>
      </c>
      <c r="S903" s="16" t="n">
        <f aca="true">$D$12+NORMSINV(RAND())*$D$11</f>
        <v>-1.39935406461752</v>
      </c>
      <c r="T903" s="16" t="n">
        <f aca="true">$D$12+NORMSINV(RAND())*$D$11</f>
        <v>-1.37377227630341</v>
      </c>
      <c r="U903" s="16" t="n">
        <f aca="true">$D$12+NORMSINV(RAND())*$D$11</f>
        <v>8.57631526394051</v>
      </c>
      <c r="V903" s="16" t="n">
        <f aca="true">$D$12+NORMSINV(RAND())*$D$11</f>
        <v>2.32770063423566</v>
      </c>
      <c r="W903" s="16" t="n">
        <f aca="true">$D$12+NORMSINV(RAND())*$D$11</f>
        <v>-4.96573532993455</v>
      </c>
      <c r="X903" s="16" t="n">
        <f aca="true">$D$12+NORMSINV(RAND())*$D$11</f>
        <v>-1.78852302076735</v>
      </c>
      <c r="Y903" s="16" t="n">
        <f aca="true">$D$12+NORMSINV(RAND())*$D$11</f>
        <v>2.21362430208835</v>
      </c>
      <c r="Z903" s="16" t="n">
        <f aca="true">$D$12+NORMSINV(RAND())*$D$11</f>
        <v>1.14182890245446</v>
      </c>
      <c r="AA903" s="16" t="n">
        <f aca="true">$D$12+NORMSINV(RAND())*$D$11</f>
        <v>-1.77694451044356</v>
      </c>
      <c r="AB903" s="16" t="n">
        <f aca="true">$D$12+NORMSINV(RAND())*$D$11</f>
        <v>-2.80194297213137</v>
      </c>
      <c r="AC903" s="16" t="n">
        <f aca="true">$D$12+NORMSINV(RAND())*$D$11</f>
        <v>6.34547151407473</v>
      </c>
      <c r="AD903" s="16" t="n">
        <f aca="true">$D$12+NORMSINV(RAND())*$D$11</f>
        <v>-2.81497299401449</v>
      </c>
      <c r="AE903" s="16" t="n">
        <f aca="true">$D$12+NORMSINV(RAND())*$D$11</f>
        <v>2.5505342110945</v>
      </c>
      <c r="AF903" s="16" t="n">
        <f aca="true">$D$12+NORMSINV(RAND())*$D$11</f>
        <v>0.745009070672293</v>
      </c>
      <c r="AG903" s="16" t="n">
        <f aca="true">$D$12+NORMSINV(RAND())*$D$11</f>
        <v>1.83784597836531</v>
      </c>
      <c r="AH903" s="16" t="n">
        <f aca="true">$D$12+NORMSINV(RAND())*$D$11</f>
        <v>3.46266775228374</v>
      </c>
      <c r="AI903" s="16" t="n">
        <f aca="true">$D$12+NORMSINV(RAND())*$D$11</f>
        <v>-1.45415324447842</v>
      </c>
      <c r="AJ903" s="16" t="n">
        <f aca="true">$D$12+NORMSINV(RAND())*$D$11</f>
        <v>2.47496837490516</v>
      </c>
      <c r="AK903" s="16" t="n">
        <f aca="true">$D$12+NORMSINV(RAND())*$D$11</f>
        <v>5.56693804945275</v>
      </c>
      <c r="AL903" s="16" t="n">
        <f aca="true">$D$12+NORMSINV(RAND())*$D$11</f>
        <v>6.29979821873497</v>
      </c>
      <c r="AM903" s="16" t="n">
        <f aca="true">$D$12+NORMSINV(RAND())*$D$11</f>
        <v>-5.73243664506025</v>
      </c>
      <c r="AN903" s="16" t="n">
        <f aca="true">$D$12+NORMSINV(RAND())*$D$11</f>
        <v>-1.00057991519599</v>
      </c>
      <c r="AO903" s="16" t="n">
        <f aca="true">$D$12+NORMSINV(RAND())*$D$11</f>
        <v>-1.18524983440954</v>
      </c>
      <c r="AP903" s="16" t="n">
        <f aca="true">$D$12+NORMSINV(RAND())*$D$11</f>
        <v>-1.98973458642105</v>
      </c>
      <c r="AQ903" s="16" t="n">
        <f aca="true">$D$12+NORMSINV(RAND())*$D$11</f>
        <v>1.97502478759672</v>
      </c>
      <c r="AR903" s="16" t="n">
        <f aca="true">$D$12+NORMSINV(RAND())*$D$11</f>
        <v>0.876079589125735</v>
      </c>
      <c r="AS903" s="16" t="n">
        <f aca="true">$D$12+NORMSINV(RAND())*$D$11</f>
        <v>3.60978017598652</v>
      </c>
      <c r="AT903" s="16" t="n">
        <f aca="true">$D$12+NORMSINV(RAND())*$D$11</f>
        <v>-8.10123689851983</v>
      </c>
      <c r="AU903" s="16" t="n">
        <f aca="true">$D$12+NORMSINV(RAND())*$D$11</f>
        <v>-5.34574093383092</v>
      </c>
    </row>
    <row r="904" customFormat="false" ht="15" hidden="false" customHeight="false" outlineLevel="0" collapsed="false">
      <c r="D904" s="16" t="n">
        <f aca="false">AVERAGE(H904:AU904)</f>
        <v>0.581726506439916</v>
      </c>
      <c r="E904" s="16" t="n">
        <f aca="false">STDEV(H904:AU904)</f>
        <v>3.38597171266714</v>
      </c>
      <c r="F904" s="20" t="n">
        <f aca="false">IF(AND(D904-TINV(2*$D$8/100,$D$10-1)*E904/SQRT($D$10)&lt;-1,D904+TINV(2*$D$9/100,$D$10-1)*E904/SQRT($D$10)&gt;1),1,0)</f>
        <v>0</v>
      </c>
      <c r="G904" s="16"/>
      <c r="H904" s="16" t="n">
        <f aca="true">$D$12+NORMSINV(RAND())*$D$11</f>
        <v>6.92906440951855</v>
      </c>
      <c r="I904" s="16" t="n">
        <f aca="true">$D$12+NORMSINV(RAND())*$D$11</f>
        <v>-0.294750558178598</v>
      </c>
      <c r="J904" s="16" t="n">
        <f aca="true">$D$12+NORMSINV(RAND())*$D$11</f>
        <v>3.66099094671404</v>
      </c>
      <c r="K904" s="16" t="n">
        <f aca="true">$D$12+NORMSINV(RAND())*$D$11</f>
        <v>-0.86722607609276</v>
      </c>
      <c r="L904" s="16" t="n">
        <f aca="true">$D$12+NORMSINV(RAND())*$D$11</f>
        <v>-1.42293710057831</v>
      </c>
      <c r="M904" s="16" t="n">
        <f aca="true">$D$12+NORMSINV(RAND())*$D$11</f>
        <v>-1.72923747777628</v>
      </c>
      <c r="N904" s="16" t="n">
        <f aca="true">$D$12+NORMSINV(RAND())*$D$11</f>
        <v>1.92959336821195</v>
      </c>
      <c r="O904" s="16" t="n">
        <f aca="true">$D$12+NORMSINV(RAND())*$D$11</f>
        <v>-1.37950270605759</v>
      </c>
      <c r="P904" s="16" t="n">
        <f aca="true">$D$12+NORMSINV(RAND())*$D$11</f>
        <v>0.58458718976445</v>
      </c>
      <c r="Q904" s="16" t="n">
        <f aca="true">$D$12+NORMSINV(RAND())*$D$11</f>
        <v>-0.559326886383456</v>
      </c>
      <c r="R904" s="16" t="n">
        <f aca="true">$D$12+NORMSINV(RAND())*$D$11</f>
        <v>7.9652620880817</v>
      </c>
      <c r="S904" s="16" t="n">
        <f aca="true">$D$12+NORMSINV(RAND())*$D$11</f>
        <v>-2.87034341091003</v>
      </c>
      <c r="T904" s="16" t="n">
        <f aca="true">$D$12+NORMSINV(RAND())*$D$11</f>
        <v>-3.35196613036162</v>
      </c>
      <c r="U904" s="16" t="n">
        <f aca="true">$D$12+NORMSINV(RAND())*$D$11</f>
        <v>-2.75812352477741</v>
      </c>
      <c r="V904" s="16" t="n">
        <f aca="true">$D$12+NORMSINV(RAND())*$D$11</f>
        <v>-1.75672378495895</v>
      </c>
      <c r="W904" s="16" t="n">
        <f aca="true">$D$12+NORMSINV(RAND())*$D$11</f>
        <v>1.67680836643538</v>
      </c>
      <c r="X904" s="16" t="n">
        <f aca="true">$D$12+NORMSINV(RAND())*$D$11</f>
        <v>-0.181608017152909</v>
      </c>
      <c r="Y904" s="16" t="n">
        <f aca="true">$D$12+NORMSINV(RAND())*$D$11</f>
        <v>-0.53137244236882</v>
      </c>
      <c r="Z904" s="16" t="n">
        <f aca="true">$D$12+NORMSINV(RAND())*$D$11</f>
        <v>-0.556222837665643</v>
      </c>
      <c r="AA904" s="16" t="n">
        <f aca="true">$D$12+NORMSINV(RAND())*$D$11</f>
        <v>6.64856225209118</v>
      </c>
      <c r="AB904" s="16" t="n">
        <f aca="true">$D$12+NORMSINV(RAND())*$D$11</f>
        <v>0.278422027951327</v>
      </c>
      <c r="AC904" s="16" t="n">
        <f aca="true">$D$12+NORMSINV(RAND())*$D$11</f>
        <v>-1.18185882199878</v>
      </c>
      <c r="AD904" s="16" t="n">
        <f aca="true">$D$12+NORMSINV(RAND())*$D$11</f>
        <v>3.98196588473491</v>
      </c>
      <c r="AE904" s="16" t="n">
        <f aca="true">$D$12+NORMSINV(RAND())*$D$11</f>
        <v>1.43836070087116</v>
      </c>
      <c r="AF904" s="16" t="n">
        <f aca="true">$D$12+NORMSINV(RAND())*$D$11</f>
        <v>-0.214785515736022</v>
      </c>
      <c r="AG904" s="16" t="n">
        <f aca="true">$D$12+NORMSINV(RAND())*$D$11</f>
        <v>2.32974221377106</v>
      </c>
      <c r="AH904" s="16" t="n">
        <f aca="true">$D$12+NORMSINV(RAND())*$D$11</f>
        <v>2.22992106584029</v>
      </c>
      <c r="AI904" s="16" t="n">
        <f aca="true">$D$12+NORMSINV(RAND())*$D$11</f>
        <v>1.72687029247796</v>
      </c>
      <c r="AJ904" s="16" t="n">
        <f aca="true">$D$12+NORMSINV(RAND())*$D$11</f>
        <v>-5.21373610115188</v>
      </c>
      <c r="AK904" s="16" t="n">
        <f aca="true">$D$12+NORMSINV(RAND())*$D$11</f>
        <v>-3.63886623065349</v>
      </c>
      <c r="AL904" s="16" t="n">
        <f aca="true">$D$12+NORMSINV(RAND())*$D$11</f>
        <v>-0.734567741572936</v>
      </c>
      <c r="AM904" s="16" t="n">
        <f aca="true">$D$12+NORMSINV(RAND())*$D$11</f>
        <v>1.05246475015437</v>
      </c>
      <c r="AN904" s="16" t="n">
        <f aca="true">$D$12+NORMSINV(RAND())*$D$11</f>
        <v>4.66045431433773</v>
      </c>
      <c r="AO904" s="16" t="n">
        <f aca="true">$D$12+NORMSINV(RAND())*$D$11</f>
        <v>-4.18525021091766</v>
      </c>
      <c r="AP904" s="16" t="n">
        <f aca="true">$D$12+NORMSINV(RAND())*$D$11</f>
        <v>4.03061304692079</v>
      </c>
      <c r="AQ904" s="16" t="n">
        <f aca="true">$D$12+NORMSINV(RAND())*$D$11</f>
        <v>6.67074441205636</v>
      </c>
      <c r="AR904" s="16" t="n">
        <f aca="true">$D$12+NORMSINV(RAND())*$D$11</f>
        <v>4.69097758937142</v>
      </c>
      <c r="AS904" s="16" t="n">
        <f aca="true">$D$12+NORMSINV(RAND())*$D$11</f>
        <v>1.40375312913295</v>
      </c>
      <c r="AT904" s="16" t="n">
        <f aca="true">$D$12+NORMSINV(RAND())*$D$11</f>
        <v>-6.84735575606039</v>
      </c>
      <c r="AU904" s="16" t="n">
        <f aca="true">$D$12+NORMSINV(RAND())*$D$11</f>
        <v>-0.344336459487393</v>
      </c>
    </row>
    <row r="905" customFormat="false" ht="15" hidden="false" customHeight="false" outlineLevel="0" collapsed="false">
      <c r="D905" s="16" t="n">
        <f aca="false">AVERAGE(H905:AU905)</f>
        <v>0.108150569638618</v>
      </c>
      <c r="E905" s="16" t="n">
        <f aca="false">STDEV(H905:AU905)</f>
        <v>3.61659860571831</v>
      </c>
      <c r="F905" s="20" t="n">
        <f aca="false">IF(AND(D905-TINV(2*$D$8/100,$D$10-1)*E905/SQRT($D$10)&lt;-1,D905+TINV(2*$D$9/100,$D$10-1)*E905/SQRT($D$10)&gt;1),1,0)</f>
        <v>0</v>
      </c>
      <c r="G905" s="16"/>
      <c r="H905" s="16" t="n">
        <f aca="true">$D$12+NORMSINV(RAND())*$D$11</f>
        <v>-0.0268274589976657</v>
      </c>
      <c r="I905" s="16" t="n">
        <f aca="true">$D$12+NORMSINV(RAND())*$D$11</f>
        <v>-0.851684022515321</v>
      </c>
      <c r="J905" s="16" t="n">
        <f aca="true">$D$12+NORMSINV(RAND())*$D$11</f>
        <v>-5.96931088671663</v>
      </c>
      <c r="K905" s="16" t="n">
        <f aca="true">$D$12+NORMSINV(RAND())*$D$11</f>
        <v>2.26537025212287</v>
      </c>
      <c r="L905" s="16" t="n">
        <f aca="true">$D$12+NORMSINV(RAND())*$D$11</f>
        <v>0.877558340547561</v>
      </c>
      <c r="M905" s="16" t="n">
        <f aca="true">$D$12+NORMSINV(RAND())*$D$11</f>
        <v>0.693298397343002</v>
      </c>
      <c r="N905" s="16" t="n">
        <f aca="true">$D$12+NORMSINV(RAND())*$D$11</f>
        <v>-4.77412071394407</v>
      </c>
      <c r="O905" s="16" t="n">
        <f aca="true">$D$12+NORMSINV(RAND())*$D$11</f>
        <v>0.262826555912491</v>
      </c>
      <c r="P905" s="16" t="n">
        <f aca="true">$D$12+NORMSINV(RAND())*$D$11</f>
        <v>-0.394304228680621</v>
      </c>
      <c r="Q905" s="16" t="n">
        <f aca="true">$D$12+NORMSINV(RAND())*$D$11</f>
        <v>2.21924529009733</v>
      </c>
      <c r="R905" s="16" t="n">
        <f aca="true">$D$12+NORMSINV(RAND())*$D$11</f>
        <v>-6.85538046394181</v>
      </c>
      <c r="S905" s="16" t="n">
        <f aca="true">$D$12+NORMSINV(RAND())*$D$11</f>
        <v>0.521954765715429</v>
      </c>
      <c r="T905" s="16" t="n">
        <f aca="true">$D$12+NORMSINV(RAND())*$D$11</f>
        <v>0.307591435888647</v>
      </c>
      <c r="U905" s="16" t="n">
        <f aca="true">$D$12+NORMSINV(RAND())*$D$11</f>
        <v>1.37205839392455</v>
      </c>
      <c r="V905" s="16" t="n">
        <f aca="true">$D$12+NORMSINV(RAND())*$D$11</f>
        <v>-4.10121102577612</v>
      </c>
      <c r="W905" s="16" t="n">
        <f aca="true">$D$12+NORMSINV(RAND())*$D$11</f>
        <v>-0.137462687389878</v>
      </c>
      <c r="X905" s="16" t="n">
        <f aca="true">$D$12+NORMSINV(RAND())*$D$11</f>
        <v>5.63434096437639</v>
      </c>
      <c r="Y905" s="16" t="n">
        <f aca="true">$D$12+NORMSINV(RAND())*$D$11</f>
        <v>-4.35525688201474</v>
      </c>
      <c r="Z905" s="16" t="n">
        <f aca="true">$D$12+NORMSINV(RAND())*$D$11</f>
        <v>1.84031013226827</v>
      </c>
      <c r="AA905" s="16" t="n">
        <f aca="true">$D$12+NORMSINV(RAND())*$D$11</f>
        <v>-0.338001906485027</v>
      </c>
      <c r="AB905" s="16" t="n">
        <f aca="true">$D$12+NORMSINV(RAND())*$D$11</f>
        <v>2.57546094329808</v>
      </c>
      <c r="AC905" s="16" t="n">
        <f aca="true">$D$12+NORMSINV(RAND())*$D$11</f>
        <v>-4.65650960229791</v>
      </c>
      <c r="AD905" s="16" t="n">
        <f aca="true">$D$12+NORMSINV(RAND())*$D$11</f>
        <v>3.7866238877624</v>
      </c>
      <c r="AE905" s="16" t="n">
        <f aca="true">$D$12+NORMSINV(RAND())*$D$11</f>
        <v>4.38276784722236</v>
      </c>
      <c r="AF905" s="16" t="n">
        <f aca="true">$D$12+NORMSINV(RAND())*$D$11</f>
        <v>3.67362821550534</v>
      </c>
      <c r="AG905" s="16" t="n">
        <f aca="true">$D$12+NORMSINV(RAND())*$D$11</f>
        <v>-4.60817543483516</v>
      </c>
      <c r="AH905" s="16" t="n">
        <f aca="true">$D$12+NORMSINV(RAND())*$D$11</f>
        <v>5.27050325733042</v>
      </c>
      <c r="AI905" s="16" t="n">
        <f aca="true">$D$12+NORMSINV(RAND())*$D$11</f>
        <v>1.12966342117527</v>
      </c>
      <c r="AJ905" s="16" t="n">
        <f aca="true">$D$12+NORMSINV(RAND())*$D$11</f>
        <v>-2.25214595542896</v>
      </c>
      <c r="AK905" s="16" t="n">
        <f aca="true">$D$12+NORMSINV(RAND())*$D$11</f>
        <v>-4.51819431233161</v>
      </c>
      <c r="AL905" s="16" t="n">
        <f aca="true">$D$12+NORMSINV(RAND())*$D$11</f>
        <v>5.57671420637946</v>
      </c>
      <c r="AM905" s="16" t="n">
        <f aca="true">$D$12+NORMSINV(RAND())*$D$11</f>
        <v>5.44468416460835</v>
      </c>
      <c r="AN905" s="16" t="n">
        <f aca="true">$D$12+NORMSINV(RAND())*$D$11</f>
        <v>7.5759548498973</v>
      </c>
      <c r="AO905" s="16" t="n">
        <f aca="true">$D$12+NORMSINV(RAND())*$D$11</f>
        <v>-3.47203932790047</v>
      </c>
      <c r="AP905" s="16" t="n">
        <f aca="true">$D$12+NORMSINV(RAND())*$D$11</f>
        <v>-1.97609244999657</v>
      </c>
      <c r="AQ905" s="16" t="n">
        <f aca="true">$D$12+NORMSINV(RAND())*$D$11</f>
        <v>-1.90532144076247</v>
      </c>
      <c r="AR905" s="16" t="n">
        <f aca="true">$D$12+NORMSINV(RAND())*$D$11</f>
        <v>2.49541419484371</v>
      </c>
      <c r="AS905" s="16" t="n">
        <f aca="true">$D$12+NORMSINV(RAND())*$D$11</f>
        <v>2.25704696142761</v>
      </c>
      <c r="AT905" s="16" t="n">
        <f aca="true">$D$12+NORMSINV(RAND())*$D$11</f>
        <v>-4.3988966324695</v>
      </c>
      <c r="AU905" s="16" t="n">
        <f aca="true">$D$12+NORMSINV(RAND())*$D$11</f>
        <v>-0.246058259617575</v>
      </c>
    </row>
    <row r="906" customFormat="false" ht="15" hidden="false" customHeight="false" outlineLevel="0" collapsed="false">
      <c r="D906" s="16" t="n">
        <f aca="false">AVERAGE(H906:AU906)</f>
        <v>0.203133160877807</v>
      </c>
      <c r="E906" s="16" t="n">
        <f aca="false">STDEV(H906:AU906)</f>
        <v>3.29574136788606</v>
      </c>
      <c r="F906" s="20" t="n">
        <f aca="false">IF(AND(D906-TINV(2*$D$8/100,$D$10-1)*E906/SQRT($D$10)&lt;-1,D906+TINV(2*$D$9/100,$D$10-1)*E906/SQRT($D$10)&gt;1),1,0)</f>
        <v>0</v>
      </c>
      <c r="G906" s="16"/>
      <c r="H906" s="16" t="n">
        <f aca="true">$D$12+NORMSINV(RAND())*$D$11</f>
        <v>0.0771355704955046</v>
      </c>
      <c r="I906" s="16" t="n">
        <f aca="true">$D$12+NORMSINV(RAND())*$D$11</f>
        <v>0.529027332818731</v>
      </c>
      <c r="J906" s="16" t="n">
        <f aca="true">$D$12+NORMSINV(RAND())*$D$11</f>
        <v>3.34519719170426</v>
      </c>
      <c r="K906" s="16" t="n">
        <f aca="true">$D$12+NORMSINV(RAND())*$D$11</f>
        <v>-2.01168481101042</v>
      </c>
      <c r="L906" s="16" t="n">
        <f aca="true">$D$12+NORMSINV(RAND())*$D$11</f>
        <v>-0.210892081075358</v>
      </c>
      <c r="M906" s="16" t="n">
        <f aca="true">$D$12+NORMSINV(RAND())*$D$11</f>
        <v>-2.66331320477125</v>
      </c>
      <c r="N906" s="16" t="n">
        <f aca="true">$D$12+NORMSINV(RAND())*$D$11</f>
        <v>4.6672726698642</v>
      </c>
      <c r="O906" s="16" t="n">
        <f aca="true">$D$12+NORMSINV(RAND())*$D$11</f>
        <v>3.16669422876292</v>
      </c>
      <c r="P906" s="16" t="n">
        <f aca="true">$D$12+NORMSINV(RAND())*$D$11</f>
        <v>-1.30424175668077</v>
      </c>
      <c r="Q906" s="16" t="n">
        <f aca="true">$D$12+NORMSINV(RAND())*$D$11</f>
        <v>-2.45500216846074</v>
      </c>
      <c r="R906" s="16" t="n">
        <f aca="true">$D$12+NORMSINV(RAND())*$D$11</f>
        <v>6.70113598940834</v>
      </c>
      <c r="S906" s="16" t="n">
        <f aca="true">$D$12+NORMSINV(RAND())*$D$11</f>
        <v>2.18619221982543</v>
      </c>
      <c r="T906" s="16" t="n">
        <f aca="true">$D$12+NORMSINV(RAND())*$D$11</f>
        <v>1.35858015823795</v>
      </c>
      <c r="U906" s="16" t="n">
        <f aca="true">$D$12+NORMSINV(RAND())*$D$11</f>
        <v>-0.115871444562042</v>
      </c>
      <c r="V906" s="16" t="n">
        <f aca="true">$D$12+NORMSINV(RAND())*$D$11</f>
        <v>1.18401269587186</v>
      </c>
      <c r="W906" s="16" t="n">
        <f aca="true">$D$12+NORMSINV(RAND())*$D$11</f>
        <v>-5.97813034381696</v>
      </c>
      <c r="X906" s="16" t="n">
        <f aca="true">$D$12+NORMSINV(RAND())*$D$11</f>
        <v>-4.25074420219423</v>
      </c>
      <c r="Y906" s="16" t="n">
        <f aca="true">$D$12+NORMSINV(RAND())*$D$11</f>
        <v>-1.13401979816527</v>
      </c>
      <c r="Z906" s="16" t="n">
        <f aca="true">$D$12+NORMSINV(RAND())*$D$11</f>
        <v>-2.09815003601852</v>
      </c>
      <c r="AA906" s="16" t="n">
        <f aca="true">$D$12+NORMSINV(RAND())*$D$11</f>
        <v>5.50494312273798</v>
      </c>
      <c r="AB906" s="16" t="n">
        <f aca="true">$D$12+NORMSINV(RAND())*$D$11</f>
        <v>-6.58789512135713</v>
      </c>
      <c r="AC906" s="16" t="n">
        <f aca="true">$D$12+NORMSINV(RAND())*$D$11</f>
        <v>-2.24043929245839</v>
      </c>
      <c r="AD906" s="16" t="n">
        <f aca="true">$D$12+NORMSINV(RAND())*$D$11</f>
        <v>3.97879795766584</v>
      </c>
      <c r="AE906" s="16" t="n">
        <f aca="true">$D$12+NORMSINV(RAND())*$D$11</f>
        <v>3.1021470373553</v>
      </c>
      <c r="AF906" s="16" t="n">
        <f aca="true">$D$12+NORMSINV(RAND())*$D$11</f>
        <v>0.594893288653797</v>
      </c>
      <c r="AG906" s="16" t="n">
        <f aca="true">$D$12+NORMSINV(RAND())*$D$11</f>
        <v>-1.53215212263761</v>
      </c>
      <c r="AH906" s="16" t="n">
        <f aca="true">$D$12+NORMSINV(RAND())*$D$11</f>
        <v>-0.488725783851645</v>
      </c>
      <c r="AI906" s="16" t="n">
        <f aca="true">$D$12+NORMSINV(RAND())*$D$11</f>
        <v>0.524288177342552</v>
      </c>
      <c r="AJ906" s="16" t="n">
        <f aca="true">$D$12+NORMSINV(RAND())*$D$11</f>
        <v>5.20059290242776</v>
      </c>
      <c r="AK906" s="16" t="n">
        <f aca="true">$D$12+NORMSINV(RAND())*$D$11</f>
        <v>3.53472239382199</v>
      </c>
      <c r="AL906" s="16" t="n">
        <f aca="true">$D$12+NORMSINV(RAND())*$D$11</f>
        <v>2.61530877910943</v>
      </c>
      <c r="AM906" s="16" t="n">
        <f aca="true">$D$12+NORMSINV(RAND())*$D$11</f>
        <v>-6.92298025671276</v>
      </c>
      <c r="AN906" s="16" t="n">
        <f aca="true">$D$12+NORMSINV(RAND())*$D$11</f>
        <v>-0.495048122860117</v>
      </c>
      <c r="AO906" s="16" t="n">
        <f aca="true">$D$12+NORMSINV(RAND())*$D$11</f>
        <v>-4.8719641455162</v>
      </c>
      <c r="AP906" s="16" t="n">
        <f aca="true">$D$12+NORMSINV(RAND())*$D$11</f>
        <v>-1.07672659084932</v>
      </c>
      <c r="AQ906" s="16" t="n">
        <f aca="true">$D$12+NORMSINV(RAND())*$D$11</f>
        <v>3.2664799013099</v>
      </c>
      <c r="AR906" s="16" t="n">
        <f aca="true">$D$12+NORMSINV(RAND())*$D$11</f>
        <v>-0.174324631087668</v>
      </c>
      <c r="AS906" s="16" t="n">
        <f aca="true">$D$12+NORMSINV(RAND())*$D$11</f>
        <v>2.74548997280146</v>
      </c>
      <c r="AT906" s="16" t="n">
        <f aca="true">$D$12+NORMSINV(RAND())*$D$11</f>
        <v>-1.42198366155875</v>
      </c>
      <c r="AU906" s="16" t="n">
        <f aca="true">$D$12+NORMSINV(RAND())*$D$11</f>
        <v>1.87670442054221</v>
      </c>
    </row>
    <row r="907" customFormat="false" ht="15" hidden="false" customHeight="false" outlineLevel="0" collapsed="false">
      <c r="D907" s="16" t="n">
        <f aca="false">AVERAGE(H907:AU907)</f>
        <v>-1.35594379547074</v>
      </c>
      <c r="E907" s="16" t="n">
        <f aca="false">STDEV(H907:AU907)</f>
        <v>4.58313673729145</v>
      </c>
      <c r="F907" s="20" t="n">
        <f aca="false">IF(AND(D907-TINV(2*$D$8/100,$D$10-1)*E907/SQRT($D$10)&lt;-1,D907+TINV(2*$D$9/100,$D$10-1)*E907/SQRT($D$10)&gt;1),1,0)</f>
        <v>0</v>
      </c>
      <c r="G907" s="16"/>
      <c r="H907" s="16" t="n">
        <f aca="true">$D$12+NORMSINV(RAND())*$D$11</f>
        <v>-0.029336201919152</v>
      </c>
      <c r="I907" s="16" t="n">
        <f aca="true">$D$12+NORMSINV(RAND())*$D$11</f>
        <v>-5.76871057645563</v>
      </c>
      <c r="J907" s="16" t="n">
        <f aca="true">$D$12+NORMSINV(RAND())*$D$11</f>
        <v>-0.823353284756394</v>
      </c>
      <c r="K907" s="16" t="n">
        <f aca="true">$D$12+NORMSINV(RAND())*$D$11</f>
        <v>-6.0248910091522</v>
      </c>
      <c r="L907" s="16" t="n">
        <f aca="true">$D$12+NORMSINV(RAND())*$D$11</f>
        <v>9.0319897032705</v>
      </c>
      <c r="M907" s="16" t="n">
        <f aca="true">$D$12+NORMSINV(RAND())*$D$11</f>
        <v>-0.744078666346797</v>
      </c>
      <c r="N907" s="16" t="n">
        <f aca="true">$D$12+NORMSINV(RAND())*$D$11</f>
        <v>-3.0564676417168</v>
      </c>
      <c r="O907" s="16" t="n">
        <f aca="true">$D$12+NORMSINV(RAND())*$D$11</f>
        <v>-0.697559264727996</v>
      </c>
      <c r="P907" s="16" t="n">
        <f aca="true">$D$12+NORMSINV(RAND())*$D$11</f>
        <v>-2.2423656142251</v>
      </c>
      <c r="Q907" s="16" t="n">
        <f aca="true">$D$12+NORMSINV(RAND())*$D$11</f>
        <v>-5.48242660061064</v>
      </c>
      <c r="R907" s="16" t="n">
        <f aca="true">$D$12+NORMSINV(RAND())*$D$11</f>
        <v>-4.16542317652092</v>
      </c>
      <c r="S907" s="16" t="n">
        <f aca="true">$D$12+NORMSINV(RAND())*$D$11</f>
        <v>0.0837158542686118</v>
      </c>
      <c r="T907" s="16" t="n">
        <f aca="true">$D$12+NORMSINV(RAND())*$D$11</f>
        <v>-5.28112508478027</v>
      </c>
      <c r="U907" s="16" t="n">
        <f aca="true">$D$12+NORMSINV(RAND())*$D$11</f>
        <v>1.09299575474733</v>
      </c>
      <c r="V907" s="16" t="n">
        <f aca="true">$D$12+NORMSINV(RAND())*$D$11</f>
        <v>-4.45858269713415</v>
      </c>
      <c r="W907" s="16" t="n">
        <f aca="true">$D$12+NORMSINV(RAND())*$D$11</f>
        <v>-4.84454603160858</v>
      </c>
      <c r="X907" s="16" t="n">
        <f aca="true">$D$12+NORMSINV(RAND())*$D$11</f>
        <v>-4.09615239546576</v>
      </c>
      <c r="Y907" s="16" t="n">
        <f aca="true">$D$12+NORMSINV(RAND())*$D$11</f>
        <v>4.78777897356931</v>
      </c>
      <c r="Z907" s="16" t="n">
        <f aca="true">$D$12+NORMSINV(RAND())*$D$11</f>
        <v>-4.34878500671386</v>
      </c>
      <c r="AA907" s="16" t="n">
        <f aca="true">$D$12+NORMSINV(RAND())*$D$11</f>
        <v>-1.38193973533137</v>
      </c>
      <c r="AB907" s="16" t="n">
        <f aca="true">$D$12+NORMSINV(RAND())*$D$11</f>
        <v>-14.0747455970932</v>
      </c>
      <c r="AC907" s="16" t="n">
        <f aca="true">$D$12+NORMSINV(RAND())*$D$11</f>
        <v>-0.219634118641712</v>
      </c>
      <c r="AD907" s="16" t="n">
        <f aca="true">$D$12+NORMSINV(RAND())*$D$11</f>
        <v>-2.21073364732321</v>
      </c>
      <c r="AE907" s="16" t="n">
        <f aca="true">$D$12+NORMSINV(RAND())*$D$11</f>
        <v>1.64549724794066</v>
      </c>
      <c r="AF907" s="16" t="n">
        <f aca="true">$D$12+NORMSINV(RAND())*$D$11</f>
        <v>-12.1589662003005</v>
      </c>
      <c r="AG907" s="16" t="n">
        <f aca="true">$D$12+NORMSINV(RAND())*$D$11</f>
        <v>0.596923175815011</v>
      </c>
      <c r="AH907" s="16" t="n">
        <f aca="true">$D$12+NORMSINV(RAND())*$D$11</f>
        <v>-0.55341816582669</v>
      </c>
      <c r="AI907" s="16" t="n">
        <f aca="true">$D$12+NORMSINV(RAND())*$D$11</f>
        <v>6.95269336198026</v>
      </c>
      <c r="AJ907" s="16" t="n">
        <f aca="true">$D$12+NORMSINV(RAND())*$D$11</f>
        <v>2.2700476159095</v>
      </c>
      <c r="AK907" s="16" t="n">
        <f aca="true">$D$12+NORMSINV(RAND())*$D$11</f>
        <v>-2.76029522773261</v>
      </c>
      <c r="AL907" s="16" t="n">
        <f aca="true">$D$12+NORMSINV(RAND())*$D$11</f>
        <v>0.142254981721867</v>
      </c>
      <c r="AM907" s="16" t="n">
        <f aca="true">$D$12+NORMSINV(RAND())*$D$11</f>
        <v>-1.50175457046339</v>
      </c>
      <c r="AN907" s="16" t="n">
        <f aca="true">$D$12+NORMSINV(RAND())*$D$11</f>
        <v>3.33259432623609</v>
      </c>
      <c r="AO907" s="16" t="n">
        <f aca="true">$D$12+NORMSINV(RAND())*$D$11</f>
        <v>-4.30945790173562</v>
      </c>
      <c r="AP907" s="16" t="n">
        <f aca="true">$D$12+NORMSINV(RAND())*$D$11</f>
        <v>0.696713761616443</v>
      </c>
      <c r="AQ907" s="16" t="n">
        <f aca="true">$D$12+NORMSINV(RAND())*$D$11</f>
        <v>7.15478534864055</v>
      </c>
      <c r="AR907" s="16" t="n">
        <f aca="true">$D$12+NORMSINV(RAND())*$D$11</f>
        <v>4.65811006840367</v>
      </c>
      <c r="AS907" s="16" t="n">
        <f aca="true">$D$12+NORMSINV(RAND())*$D$11</f>
        <v>1.29126269828017</v>
      </c>
      <c r="AT907" s="16" t="n">
        <f aca="true">$D$12+NORMSINV(RAND())*$D$11</f>
        <v>-3.54499910395877</v>
      </c>
      <c r="AU907" s="16" t="n">
        <f aca="true">$D$12+NORMSINV(RAND())*$D$11</f>
        <v>-3.1953671706882</v>
      </c>
    </row>
    <row r="908" customFormat="false" ht="15" hidden="false" customHeight="false" outlineLevel="0" collapsed="false">
      <c r="D908" s="16" t="n">
        <f aca="false">AVERAGE(H908:AU908)</f>
        <v>-0.184026354806218</v>
      </c>
      <c r="E908" s="16" t="n">
        <f aca="false">STDEV(H908:AU908)</f>
        <v>4.11313934092363</v>
      </c>
      <c r="F908" s="20" t="n">
        <f aca="false">IF(AND(D908-TINV(2*$D$8/100,$D$10-1)*E908/SQRT($D$10)&lt;-1,D908+TINV(2*$D$9/100,$D$10-1)*E908/SQRT($D$10)&gt;1),1,0)</f>
        <v>0</v>
      </c>
      <c r="G908" s="16"/>
      <c r="H908" s="16" t="n">
        <f aca="true">$D$12+NORMSINV(RAND())*$D$11</f>
        <v>4.7189309521491</v>
      </c>
      <c r="I908" s="16" t="n">
        <f aca="true">$D$12+NORMSINV(RAND())*$D$11</f>
        <v>5.27879801862088</v>
      </c>
      <c r="J908" s="16" t="n">
        <f aca="true">$D$12+NORMSINV(RAND())*$D$11</f>
        <v>2.6697629132276</v>
      </c>
      <c r="K908" s="16" t="n">
        <f aca="true">$D$12+NORMSINV(RAND())*$D$11</f>
        <v>0.0618184701044036</v>
      </c>
      <c r="L908" s="16" t="n">
        <f aca="true">$D$12+NORMSINV(RAND())*$D$11</f>
        <v>-1.54978525657148</v>
      </c>
      <c r="M908" s="16" t="n">
        <f aca="true">$D$12+NORMSINV(RAND())*$D$11</f>
        <v>4.54620561587251</v>
      </c>
      <c r="N908" s="16" t="n">
        <f aca="true">$D$12+NORMSINV(RAND())*$D$11</f>
        <v>-1.39078213498635</v>
      </c>
      <c r="O908" s="16" t="n">
        <f aca="true">$D$12+NORMSINV(RAND())*$D$11</f>
        <v>-5.03250024064665</v>
      </c>
      <c r="P908" s="16" t="n">
        <f aca="true">$D$12+NORMSINV(RAND())*$D$11</f>
        <v>-1.20128928532481</v>
      </c>
      <c r="Q908" s="16" t="n">
        <f aca="true">$D$12+NORMSINV(RAND())*$D$11</f>
        <v>-0.693523942238174</v>
      </c>
      <c r="R908" s="16" t="n">
        <f aca="true">$D$12+NORMSINV(RAND())*$D$11</f>
        <v>-0.0193797532500781</v>
      </c>
      <c r="S908" s="16" t="n">
        <f aca="true">$D$12+NORMSINV(RAND())*$D$11</f>
        <v>1.16356040476333</v>
      </c>
      <c r="T908" s="16" t="n">
        <f aca="true">$D$12+NORMSINV(RAND())*$D$11</f>
        <v>1.33222417071132</v>
      </c>
      <c r="U908" s="16" t="n">
        <f aca="true">$D$12+NORMSINV(RAND())*$D$11</f>
        <v>4.44018655908873</v>
      </c>
      <c r="V908" s="16" t="n">
        <f aca="true">$D$12+NORMSINV(RAND())*$D$11</f>
        <v>4.720644805583</v>
      </c>
      <c r="W908" s="16" t="n">
        <f aca="true">$D$12+NORMSINV(RAND())*$D$11</f>
        <v>1.52578920172133</v>
      </c>
      <c r="X908" s="16" t="n">
        <f aca="true">$D$12+NORMSINV(RAND())*$D$11</f>
        <v>6.0463661148792</v>
      </c>
      <c r="Y908" s="16" t="n">
        <f aca="true">$D$12+NORMSINV(RAND())*$D$11</f>
        <v>-2.17369330840826</v>
      </c>
      <c r="Z908" s="16" t="n">
        <f aca="true">$D$12+NORMSINV(RAND())*$D$11</f>
        <v>5.13248779094664</v>
      </c>
      <c r="AA908" s="16" t="n">
        <f aca="true">$D$12+NORMSINV(RAND())*$D$11</f>
        <v>-6.78768641542624</v>
      </c>
      <c r="AB908" s="16" t="n">
        <f aca="true">$D$12+NORMSINV(RAND())*$D$11</f>
        <v>-5.44942754088351</v>
      </c>
      <c r="AC908" s="16" t="n">
        <f aca="true">$D$12+NORMSINV(RAND())*$D$11</f>
        <v>-3.99451313815748</v>
      </c>
      <c r="AD908" s="16" t="n">
        <f aca="true">$D$12+NORMSINV(RAND())*$D$11</f>
        <v>3.19611749629176</v>
      </c>
      <c r="AE908" s="16" t="n">
        <f aca="true">$D$12+NORMSINV(RAND())*$D$11</f>
        <v>-1.41843233710925</v>
      </c>
      <c r="AF908" s="16" t="n">
        <f aca="true">$D$12+NORMSINV(RAND())*$D$11</f>
        <v>-4.46871588318106</v>
      </c>
      <c r="AG908" s="16" t="n">
        <f aca="true">$D$12+NORMSINV(RAND())*$D$11</f>
        <v>-5.31225067908907</v>
      </c>
      <c r="AH908" s="16" t="n">
        <f aca="true">$D$12+NORMSINV(RAND())*$D$11</f>
        <v>-3.43178232806035</v>
      </c>
      <c r="AI908" s="16" t="n">
        <f aca="true">$D$12+NORMSINV(RAND())*$D$11</f>
        <v>-1.42657524472445</v>
      </c>
      <c r="AJ908" s="16" t="n">
        <f aca="true">$D$12+NORMSINV(RAND())*$D$11</f>
        <v>4.87803401794645</v>
      </c>
      <c r="AK908" s="16" t="n">
        <f aca="true">$D$12+NORMSINV(RAND())*$D$11</f>
        <v>3.17390359385234</v>
      </c>
      <c r="AL908" s="16" t="n">
        <f aca="true">$D$12+NORMSINV(RAND())*$D$11</f>
        <v>-2.84437298611058</v>
      </c>
      <c r="AM908" s="16" t="n">
        <f aca="true">$D$12+NORMSINV(RAND())*$D$11</f>
        <v>-1.13718552040065</v>
      </c>
      <c r="AN908" s="16" t="n">
        <f aca="true">$D$12+NORMSINV(RAND())*$D$11</f>
        <v>8.17616539650282</v>
      </c>
      <c r="AO908" s="16" t="n">
        <f aca="true">$D$12+NORMSINV(RAND())*$D$11</f>
        <v>-3.02224155886326</v>
      </c>
      <c r="AP908" s="16" t="n">
        <f aca="true">$D$12+NORMSINV(RAND())*$D$11</f>
        <v>-7.57999416091902</v>
      </c>
      <c r="AQ908" s="16" t="n">
        <f aca="true">$D$12+NORMSINV(RAND())*$D$11</f>
        <v>3.1099269931718</v>
      </c>
      <c r="AR908" s="16" t="n">
        <f aca="true">$D$12+NORMSINV(RAND())*$D$11</f>
        <v>2.50968153046806</v>
      </c>
      <c r="AS908" s="16" t="n">
        <f aca="true">$D$12+NORMSINV(RAND())*$D$11</f>
        <v>-5.76787469387955</v>
      </c>
      <c r="AT908" s="16" t="n">
        <f aca="true">$D$12+NORMSINV(RAND())*$D$11</f>
        <v>-5.39489370881001</v>
      </c>
      <c r="AU908" s="16" t="n">
        <f aca="true">$D$12+NORMSINV(RAND())*$D$11</f>
        <v>-3.94475812110973</v>
      </c>
    </row>
    <row r="909" customFormat="false" ht="15" hidden="false" customHeight="false" outlineLevel="0" collapsed="false">
      <c r="D909" s="16" t="n">
        <f aca="false">AVERAGE(H909:AU909)</f>
        <v>-1.04918251156289</v>
      </c>
      <c r="E909" s="16" t="n">
        <f aca="false">STDEV(H909:AU909)</f>
        <v>3.75766883599925</v>
      </c>
      <c r="F909" s="20" t="n">
        <f aca="false">IF(AND(D909-TINV(2*$D$8/100,$D$10-1)*E909/SQRT($D$10)&lt;-1,D909+TINV(2*$D$9/100,$D$10-1)*E909/SQRT($D$10)&gt;1),1,0)</f>
        <v>0</v>
      </c>
      <c r="G909" s="16"/>
      <c r="H909" s="16" t="n">
        <f aca="true">$D$12+NORMSINV(RAND())*$D$11</f>
        <v>2.05442505537478</v>
      </c>
      <c r="I909" s="16" t="n">
        <f aca="true">$D$12+NORMSINV(RAND())*$D$11</f>
        <v>3.60519016339223</v>
      </c>
      <c r="J909" s="16" t="n">
        <f aca="true">$D$12+NORMSINV(RAND())*$D$11</f>
        <v>0.445741374052536</v>
      </c>
      <c r="K909" s="16" t="n">
        <f aca="true">$D$12+NORMSINV(RAND())*$D$11</f>
        <v>-9.00595550896068</v>
      </c>
      <c r="L909" s="16" t="n">
        <f aca="true">$D$12+NORMSINV(RAND())*$D$11</f>
        <v>1.40005728775666</v>
      </c>
      <c r="M909" s="16" t="n">
        <f aca="true">$D$12+NORMSINV(RAND())*$D$11</f>
        <v>-1.55072784489216</v>
      </c>
      <c r="N909" s="16" t="n">
        <f aca="true">$D$12+NORMSINV(RAND())*$D$11</f>
        <v>-3.60132411078544</v>
      </c>
      <c r="O909" s="16" t="n">
        <f aca="true">$D$12+NORMSINV(RAND())*$D$11</f>
        <v>-4.15596599928637</v>
      </c>
      <c r="P909" s="16" t="n">
        <f aca="true">$D$12+NORMSINV(RAND())*$D$11</f>
        <v>5.36611449663493</v>
      </c>
      <c r="Q909" s="16" t="n">
        <f aca="true">$D$12+NORMSINV(RAND())*$D$11</f>
        <v>-6.71488406069989</v>
      </c>
      <c r="R909" s="16" t="n">
        <f aca="true">$D$12+NORMSINV(RAND())*$D$11</f>
        <v>-2.65507730906899</v>
      </c>
      <c r="S909" s="16" t="n">
        <f aca="true">$D$12+NORMSINV(RAND())*$D$11</f>
        <v>3.17907791765239</v>
      </c>
      <c r="T909" s="16" t="n">
        <f aca="true">$D$12+NORMSINV(RAND())*$D$11</f>
        <v>2.14594267864009</v>
      </c>
      <c r="U909" s="16" t="n">
        <f aca="true">$D$12+NORMSINV(RAND())*$D$11</f>
        <v>0.315803593763257</v>
      </c>
      <c r="V909" s="16" t="n">
        <f aca="true">$D$12+NORMSINV(RAND())*$D$11</f>
        <v>-1.55954855906665</v>
      </c>
      <c r="W909" s="16" t="n">
        <f aca="true">$D$12+NORMSINV(RAND())*$D$11</f>
        <v>-0.789535341076741</v>
      </c>
      <c r="X909" s="16" t="n">
        <f aca="true">$D$12+NORMSINV(RAND())*$D$11</f>
        <v>-1.80066855626681</v>
      </c>
      <c r="Y909" s="16" t="n">
        <f aca="true">$D$12+NORMSINV(RAND())*$D$11</f>
        <v>0.115396789188503</v>
      </c>
      <c r="Z909" s="16" t="n">
        <f aca="true">$D$12+NORMSINV(RAND())*$D$11</f>
        <v>3.98241103561449</v>
      </c>
      <c r="AA909" s="16" t="n">
        <f aca="true">$D$12+NORMSINV(RAND())*$D$11</f>
        <v>-0.635447865913756</v>
      </c>
      <c r="AB909" s="16" t="n">
        <f aca="true">$D$12+NORMSINV(RAND())*$D$11</f>
        <v>-3.70738237027111</v>
      </c>
      <c r="AC909" s="16" t="n">
        <f aca="true">$D$12+NORMSINV(RAND())*$D$11</f>
        <v>0.00230811178309046</v>
      </c>
      <c r="AD909" s="16" t="n">
        <f aca="true">$D$12+NORMSINV(RAND())*$D$11</f>
        <v>4.79266722667543</v>
      </c>
      <c r="AE909" s="16" t="n">
        <f aca="true">$D$12+NORMSINV(RAND())*$D$11</f>
        <v>-8.83225986302652</v>
      </c>
      <c r="AF909" s="16" t="n">
        <f aca="true">$D$12+NORMSINV(RAND())*$D$11</f>
        <v>3.54557881158984</v>
      </c>
      <c r="AG909" s="16" t="n">
        <f aca="true">$D$12+NORMSINV(RAND())*$D$11</f>
        <v>2.4683775783137</v>
      </c>
      <c r="AH909" s="16" t="n">
        <f aca="true">$D$12+NORMSINV(RAND())*$D$11</f>
        <v>-2.62396521740171</v>
      </c>
      <c r="AI909" s="16" t="n">
        <f aca="true">$D$12+NORMSINV(RAND())*$D$11</f>
        <v>-6.67098318940018</v>
      </c>
      <c r="AJ909" s="16" t="n">
        <f aca="true">$D$12+NORMSINV(RAND())*$D$11</f>
        <v>-0.924666881972087</v>
      </c>
      <c r="AK909" s="16" t="n">
        <f aca="true">$D$12+NORMSINV(RAND())*$D$11</f>
        <v>-4.20414287706659</v>
      </c>
      <c r="AL909" s="16" t="n">
        <f aca="true">$D$12+NORMSINV(RAND())*$D$11</f>
        <v>2.49143564106526</v>
      </c>
      <c r="AM909" s="16" t="n">
        <f aca="true">$D$12+NORMSINV(RAND())*$D$11</f>
        <v>2.50598170865236</v>
      </c>
      <c r="AN909" s="16" t="n">
        <f aca="true">$D$12+NORMSINV(RAND())*$D$11</f>
        <v>-1.98039645736013</v>
      </c>
      <c r="AO909" s="16" t="n">
        <f aca="true">$D$12+NORMSINV(RAND())*$D$11</f>
        <v>2.65527337167123</v>
      </c>
      <c r="AP909" s="16" t="n">
        <f aca="true">$D$12+NORMSINV(RAND())*$D$11</f>
        <v>-6.44810216997297</v>
      </c>
      <c r="AQ909" s="16" t="n">
        <f aca="true">$D$12+NORMSINV(RAND())*$D$11</f>
        <v>-3.53977406950583</v>
      </c>
      <c r="AR909" s="16" t="n">
        <f aca="true">$D$12+NORMSINV(RAND())*$D$11</f>
        <v>-1.54023838119198</v>
      </c>
      <c r="AS909" s="16" t="n">
        <f aca="true">$D$12+NORMSINV(RAND())*$D$11</f>
        <v>-7.10807718961761</v>
      </c>
      <c r="AT909" s="16" t="n">
        <f aca="true">$D$12+NORMSINV(RAND())*$D$11</f>
        <v>-3.08000284581901</v>
      </c>
      <c r="AU909" s="16" t="n">
        <f aca="true">$D$12+NORMSINV(RAND())*$D$11</f>
        <v>0.0900433642868482</v>
      </c>
    </row>
    <row r="910" customFormat="false" ht="15" hidden="false" customHeight="false" outlineLevel="0" collapsed="false">
      <c r="D910" s="16" t="n">
        <f aca="false">AVERAGE(H910:AU910)</f>
        <v>0.0451790250203235</v>
      </c>
      <c r="E910" s="16" t="n">
        <f aca="false">STDEV(H910:AU910)</f>
        <v>3.70841953805349</v>
      </c>
      <c r="F910" s="20" t="n">
        <f aca="false">IF(AND(D910-TINV(2*$D$8/100,$D$10-1)*E910/SQRT($D$10)&lt;-1,D910+TINV(2*$D$9/100,$D$10-1)*E910/SQRT($D$10)&gt;1),1,0)</f>
        <v>0</v>
      </c>
      <c r="G910" s="16"/>
      <c r="H910" s="16" t="n">
        <f aca="true">$D$12+NORMSINV(RAND())*$D$11</f>
        <v>3.28918728484726</v>
      </c>
      <c r="I910" s="16" t="n">
        <f aca="true">$D$12+NORMSINV(RAND())*$D$11</f>
        <v>-3.0676143667333</v>
      </c>
      <c r="J910" s="16" t="n">
        <f aca="true">$D$12+NORMSINV(RAND())*$D$11</f>
        <v>1.31984560534849</v>
      </c>
      <c r="K910" s="16" t="n">
        <f aca="true">$D$12+NORMSINV(RAND())*$D$11</f>
        <v>3.22298004594439</v>
      </c>
      <c r="L910" s="16" t="n">
        <f aca="true">$D$12+NORMSINV(RAND())*$D$11</f>
        <v>-6.73994988857768</v>
      </c>
      <c r="M910" s="16" t="n">
        <f aca="true">$D$12+NORMSINV(RAND())*$D$11</f>
        <v>-5.33214033605852</v>
      </c>
      <c r="N910" s="16" t="n">
        <f aca="true">$D$12+NORMSINV(RAND())*$D$11</f>
        <v>-3.0436494355676</v>
      </c>
      <c r="O910" s="16" t="n">
        <f aca="true">$D$12+NORMSINV(RAND())*$D$11</f>
        <v>-0.728170903030447</v>
      </c>
      <c r="P910" s="16" t="n">
        <f aca="true">$D$12+NORMSINV(RAND())*$D$11</f>
        <v>0.312646063654443</v>
      </c>
      <c r="Q910" s="16" t="n">
        <f aca="true">$D$12+NORMSINV(RAND())*$D$11</f>
        <v>-1.36593043965512</v>
      </c>
      <c r="R910" s="16" t="n">
        <f aca="true">$D$12+NORMSINV(RAND())*$D$11</f>
        <v>2.35272062342306</v>
      </c>
      <c r="S910" s="16" t="n">
        <f aca="true">$D$12+NORMSINV(RAND())*$D$11</f>
        <v>8.16171823998969</v>
      </c>
      <c r="T910" s="16" t="n">
        <f aca="true">$D$12+NORMSINV(RAND())*$D$11</f>
        <v>0.876540288590648</v>
      </c>
      <c r="U910" s="16" t="n">
        <f aca="true">$D$12+NORMSINV(RAND())*$D$11</f>
        <v>3.44903932536782</v>
      </c>
      <c r="V910" s="16" t="n">
        <f aca="true">$D$12+NORMSINV(RAND())*$D$11</f>
        <v>0.657083540937303</v>
      </c>
      <c r="W910" s="16" t="n">
        <f aca="true">$D$12+NORMSINV(RAND())*$D$11</f>
        <v>4.74730580721533</v>
      </c>
      <c r="X910" s="16" t="n">
        <f aca="true">$D$12+NORMSINV(RAND())*$D$11</f>
        <v>2.57310957965927</v>
      </c>
      <c r="Y910" s="16" t="n">
        <f aca="true">$D$12+NORMSINV(RAND())*$D$11</f>
        <v>-7.53354884589412</v>
      </c>
      <c r="Z910" s="16" t="n">
        <f aca="true">$D$12+NORMSINV(RAND())*$D$11</f>
        <v>-0.53787505500882</v>
      </c>
      <c r="AA910" s="16" t="n">
        <f aca="true">$D$12+NORMSINV(RAND())*$D$11</f>
        <v>1.77641657341442</v>
      </c>
      <c r="AB910" s="16" t="n">
        <f aca="true">$D$12+NORMSINV(RAND())*$D$11</f>
        <v>-3.37878305143191</v>
      </c>
      <c r="AC910" s="16" t="n">
        <f aca="true">$D$12+NORMSINV(RAND())*$D$11</f>
        <v>0.505229122522634</v>
      </c>
      <c r="AD910" s="16" t="n">
        <f aca="true">$D$12+NORMSINV(RAND())*$D$11</f>
        <v>-1.10274945973231</v>
      </c>
      <c r="AE910" s="16" t="n">
        <f aca="true">$D$12+NORMSINV(RAND())*$D$11</f>
        <v>-2.09990413439338</v>
      </c>
      <c r="AF910" s="16" t="n">
        <f aca="true">$D$12+NORMSINV(RAND())*$D$11</f>
        <v>2.86656961881111</v>
      </c>
      <c r="AG910" s="16" t="n">
        <f aca="true">$D$12+NORMSINV(RAND())*$D$11</f>
        <v>-6.03986664524523</v>
      </c>
      <c r="AH910" s="16" t="n">
        <f aca="true">$D$12+NORMSINV(RAND())*$D$11</f>
        <v>-0.278539610556365</v>
      </c>
      <c r="AI910" s="16" t="n">
        <f aca="true">$D$12+NORMSINV(RAND())*$D$11</f>
        <v>-4.06346764009852</v>
      </c>
      <c r="AJ910" s="16" t="n">
        <f aca="true">$D$12+NORMSINV(RAND())*$D$11</f>
        <v>2.23403213929017</v>
      </c>
      <c r="AK910" s="16" t="n">
        <f aca="true">$D$12+NORMSINV(RAND())*$D$11</f>
        <v>5.14779804709554</v>
      </c>
      <c r="AL910" s="16" t="n">
        <f aca="true">$D$12+NORMSINV(RAND())*$D$11</f>
        <v>2.57400974053528</v>
      </c>
      <c r="AM910" s="16" t="n">
        <f aca="true">$D$12+NORMSINV(RAND())*$D$11</f>
        <v>-0.876933721861919</v>
      </c>
      <c r="AN910" s="16" t="n">
        <f aca="true">$D$12+NORMSINV(RAND())*$D$11</f>
        <v>-2.19639120648527</v>
      </c>
      <c r="AO910" s="16" t="n">
        <f aca="true">$D$12+NORMSINV(RAND())*$D$11</f>
        <v>1.26010945090061</v>
      </c>
      <c r="AP910" s="16" t="n">
        <f aca="true">$D$12+NORMSINV(RAND())*$D$11</f>
        <v>-1.69888502531884</v>
      </c>
      <c r="AQ910" s="16" t="n">
        <f aca="true">$D$12+NORMSINV(RAND())*$D$11</f>
        <v>7.60598584627193</v>
      </c>
      <c r="AR910" s="16" t="n">
        <f aca="true">$D$12+NORMSINV(RAND())*$D$11</f>
        <v>4.8449381392738</v>
      </c>
      <c r="AS910" s="16" t="n">
        <f aca="true">$D$12+NORMSINV(RAND())*$D$11</f>
        <v>0.147016763789652</v>
      </c>
      <c r="AT910" s="16" t="n">
        <f aca="true">$D$12+NORMSINV(RAND())*$D$11</f>
        <v>-2.69879210586078</v>
      </c>
      <c r="AU910" s="16" t="n">
        <f aca="true">$D$12+NORMSINV(RAND())*$D$11</f>
        <v>-5.33392897455978</v>
      </c>
    </row>
    <row r="911" customFormat="false" ht="15" hidden="false" customHeight="false" outlineLevel="0" collapsed="false">
      <c r="D911" s="16" t="n">
        <f aca="false">AVERAGE(H911:AU911)</f>
        <v>-0.270536124616923</v>
      </c>
      <c r="E911" s="16" t="n">
        <f aca="false">STDEV(H911:AU911)</f>
        <v>4.46505660633355</v>
      </c>
      <c r="F911" s="20" t="n">
        <f aca="false">IF(AND(D911-TINV(2*$D$8/100,$D$10-1)*E911/SQRT($D$10)&lt;-1,D911+TINV(2*$D$9/100,$D$10-1)*E911/SQRT($D$10)&gt;1),1,0)</f>
        <v>0</v>
      </c>
      <c r="G911" s="16"/>
      <c r="H911" s="16" t="n">
        <f aca="true">$D$12+NORMSINV(RAND())*$D$11</f>
        <v>2.29415109477892</v>
      </c>
      <c r="I911" s="16" t="n">
        <f aca="true">$D$12+NORMSINV(RAND())*$D$11</f>
        <v>-1.37941469204298</v>
      </c>
      <c r="J911" s="16" t="n">
        <f aca="true">$D$12+NORMSINV(RAND())*$D$11</f>
        <v>-4.63497364087521</v>
      </c>
      <c r="K911" s="16" t="n">
        <f aca="true">$D$12+NORMSINV(RAND())*$D$11</f>
        <v>-5.27118073873725</v>
      </c>
      <c r="L911" s="16" t="n">
        <f aca="true">$D$12+NORMSINV(RAND())*$D$11</f>
        <v>5.6224881586295</v>
      </c>
      <c r="M911" s="16" t="n">
        <f aca="true">$D$12+NORMSINV(RAND())*$D$11</f>
        <v>-0.638430086321923</v>
      </c>
      <c r="N911" s="16" t="n">
        <f aca="true">$D$12+NORMSINV(RAND())*$D$11</f>
        <v>4.46933591114058</v>
      </c>
      <c r="O911" s="16" t="n">
        <f aca="true">$D$12+NORMSINV(RAND())*$D$11</f>
        <v>1.13077916619109</v>
      </c>
      <c r="P911" s="16" t="n">
        <f aca="true">$D$12+NORMSINV(RAND())*$D$11</f>
        <v>0.197438381394825</v>
      </c>
      <c r="Q911" s="16" t="n">
        <f aca="true">$D$12+NORMSINV(RAND())*$D$11</f>
        <v>8.98723303415333</v>
      </c>
      <c r="R911" s="16" t="n">
        <f aca="true">$D$12+NORMSINV(RAND())*$D$11</f>
        <v>2.60534967463586</v>
      </c>
      <c r="S911" s="16" t="n">
        <f aca="true">$D$12+NORMSINV(RAND())*$D$11</f>
        <v>9.44639571973176</v>
      </c>
      <c r="T911" s="16" t="n">
        <f aca="true">$D$12+NORMSINV(RAND())*$D$11</f>
        <v>3.84965911903923</v>
      </c>
      <c r="U911" s="16" t="n">
        <f aca="true">$D$12+NORMSINV(RAND())*$D$11</f>
        <v>2.17950549110927</v>
      </c>
      <c r="V911" s="16" t="n">
        <f aca="true">$D$12+NORMSINV(RAND())*$D$11</f>
        <v>-10.8601999003332</v>
      </c>
      <c r="W911" s="16" t="n">
        <f aca="true">$D$12+NORMSINV(RAND())*$D$11</f>
        <v>-5.23423896519381</v>
      </c>
      <c r="X911" s="16" t="n">
        <f aca="true">$D$12+NORMSINV(RAND())*$D$11</f>
        <v>1.32625958013274</v>
      </c>
      <c r="Y911" s="16" t="n">
        <f aca="true">$D$12+NORMSINV(RAND())*$D$11</f>
        <v>3.47502689493071</v>
      </c>
      <c r="Z911" s="16" t="n">
        <f aca="true">$D$12+NORMSINV(RAND())*$D$11</f>
        <v>-3.01885721450674</v>
      </c>
      <c r="AA911" s="16" t="n">
        <f aca="true">$D$12+NORMSINV(RAND())*$D$11</f>
        <v>-2.32253927014709</v>
      </c>
      <c r="AB911" s="16" t="n">
        <f aca="true">$D$12+NORMSINV(RAND())*$D$11</f>
        <v>1.14369544859005</v>
      </c>
      <c r="AC911" s="16" t="n">
        <f aca="true">$D$12+NORMSINV(RAND())*$D$11</f>
        <v>-0.742247436035397</v>
      </c>
      <c r="AD911" s="16" t="n">
        <f aca="true">$D$12+NORMSINV(RAND())*$D$11</f>
        <v>0.122668319208966</v>
      </c>
      <c r="AE911" s="16" t="n">
        <f aca="true">$D$12+NORMSINV(RAND())*$D$11</f>
        <v>3.63103306599839</v>
      </c>
      <c r="AF911" s="16" t="n">
        <f aca="true">$D$12+NORMSINV(RAND())*$D$11</f>
        <v>-0.0747085116940671</v>
      </c>
      <c r="AG911" s="16" t="n">
        <f aca="true">$D$12+NORMSINV(RAND())*$D$11</f>
        <v>-4.91966530687347</v>
      </c>
      <c r="AH911" s="16" t="n">
        <f aca="true">$D$12+NORMSINV(RAND())*$D$11</f>
        <v>-1.38984946207512</v>
      </c>
      <c r="AI911" s="16" t="n">
        <f aca="true">$D$12+NORMSINV(RAND())*$D$11</f>
        <v>-2.00420967596446</v>
      </c>
      <c r="AJ911" s="16" t="n">
        <f aca="true">$D$12+NORMSINV(RAND())*$D$11</f>
        <v>-7.52903623927872</v>
      </c>
      <c r="AK911" s="16" t="n">
        <f aca="true">$D$12+NORMSINV(RAND())*$D$11</f>
        <v>1.18921919556977</v>
      </c>
      <c r="AL911" s="16" t="n">
        <f aca="true">$D$12+NORMSINV(RAND())*$D$11</f>
        <v>6.66191357932276</v>
      </c>
      <c r="AM911" s="16" t="n">
        <f aca="true">$D$12+NORMSINV(RAND())*$D$11</f>
        <v>-7.91840108858701</v>
      </c>
      <c r="AN911" s="16" t="n">
        <f aca="true">$D$12+NORMSINV(RAND())*$D$11</f>
        <v>-5.4028708959431</v>
      </c>
      <c r="AO911" s="16" t="n">
        <f aca="true">$D$12+NORMSINV(RAND())*$D$11</f>
        <v>-3.8742023158066</v>
      </c>
      <c r="AP911" s="16" t="n">
        <f aca="true">$D$12+NORMSINV(RAND())*$D$11</f>
        <v>1.10572143257645</v>
      </c>
      <c r="AQ911" s="16" t="n">
        <f aca="true">$D$12+NORMSINV(RAND())*$D$11</f>
        <v>1.71582689120518</v>
      </c>
      <c r="AR911" s="16" t="n">
        <f aca="true">$D$12+NORMSINV(RAND())*$D$11</f>
        <v>-1.03966110049256</v>
      </c>
      <c r="AS911" s="16" t="n">
        <f aca="true">$D$12+NORMSINV(RAND())*$D$11</f>
        <v>3.22929977193158</v>
      </c>
      <c r="AT911" s="16" t="n">
        <f aca="true">$D$12+NORMSINV(RAND())*$D$11</f>
        <v>-1.70817848753548</v>
      </c>
      <c r="AU911" s="16" t="n">
        <f aca="true">$D$12+NORMSINV(RAND())*$D$11</f>
        <v>-5.24157988650373</v>
      </c>
    </row>
    <row r="912" customFormat="false" ht="15" hidden="false" customHeight="false" outlineLevel="0" collapsed="false">
      <c r="D912" s="16" t="n">
        <f aca="false">AVERAGE(H912:AU912)</f>
        <v>0.306145751277182</v>
      </c>
      <c r="E912" s="16" t="n">
        <f aca="false">STDEV(H912:AU912)</f>
        <v>3.94618725065029</v>
      </c>
      <c r="F912" s="20" t="n">
        <f aca="false">IF(AND(D912-TINV(2*$D$8/100,$D$10-1)*E912/SQRT($D$10)&lt;-1,D912+TINV(2*$D$9/100,$D$10-1)*E912/SQRT($D$10)&gt;1),1,0)</f>
        <v>0</v>
      </c>
      <c r="G912" s="16"/>
      <c r="H912" s="16" t="n">
        <f aca="true">$D$12+NORMSINV(RAND())*$D$11</f>
        <v>-1.73527861948739</v>
      </c>
      <c r="I912" s="16" t="n">
        <f aca="true">$D$12+NORMSINV(RAND())*$D$11</f>
        <v>7.78037981826816</v>
      </c>
      <c r="J912" s="16" t="n">
        <f aca="true">$D$12+NORMSINV(RAND())*$D$11</f>
        <v>4.42653110278326</v>
      </c>
      <c r="K912" s="16" t="n">
        <f aca="true">$D$12+NORMSINV(RAND())*$D$11</f>
        <v>-3.1505811929428</v>
      </c>
      <c r="L912" s="16" t="n">
        <f aca="true">$D$12+NORMSINV(RAND())*$D$11</f>
        <v>2.73636489769398</v>
      </c>
      <c r="M912" s="16" t="n">
        <f aca="true">$D$12+NORMSINV(RAND())*$D$11</f>
        <v>-1.97233880173767</v>
      </c>
      <c r="N912" s="16" t="n">
        <f aca="true">$D$12+NORMSINV(RAND())*$D$11</f>
        <v>-4.59168215833816</v>
      </c>
      <c r="O912" s="16" t="n">
        <f aca="true">$D$12+NORMSINV(RAND())*$D$11</f>
        <v>-7.7687317540787</v>
      </c>
      <c r="P912" s="16" t="n">
        <f aca="true">$D$12+NORMSINV(RAND())*$D$11</f>
        <v>1.15888869710225</v>
      </c>
      <c r="Q912" s="16" t="n">
        <f aca="true">$D$12+NORMSINV(RAND())*$D$11</f>
        <v>0.152629212971442</v>
      </c>
      <c r="R912" s="16" t="n">
        <f aca="true">$D$12+NORMSINV(RAND())*$D$11</f>
        <v>-5.91309604715611</v>
      </c>
      <c r="S912" s="16" t="n">
        <f aca="true">$D$12+NORMSINV(RAND())*$D$11</f>
        <v>2.73413897850954</v>
      </c>
      <c r="T912" s="16" t="n">
        <f aca="true">$D$12+NORMSINV(RAND())*$D$11</f>
        <v>-3.1612195432814</v>
      </c>
      <c r="U912" s="16" t="n">
        <f aca="true">$D$12+NORMSINV(RAND())*$D$11</f>
        <v>3.4676101683946</v>
      </c>
      <c r="V912" s="16" t="n">
        <f aca="true">$D$12+NORMSINV(RAND())*$D$11</f>
        <v>-0.832923515056961</v>
      </c>
      <c r="W912" s="16" t="n">
        <f aca="true">$D$12+NORMSINV(RAND())*$D$11</f>
        <v>-6.74725115660298</v>
      </c>
      <c r="X912" s="16" t="n">
        <f aca="true">$D$12+NORMSINV(RAND())*$D$11</f>
        <v>-0.161163749545283</v>
      </c>
      <c r="Y912" s="16" t="n">
        <f aca="true">$D$12+NORMSINV(RAND())*$D$11</f>
        <v>-4.03913074954405</v>
      </c>
      <c r="Z912" s="16" t="n">
        <f aca="true">$D$12+NORMSINV(RAND())*$D$11</f>
        <v>-4.26335524866856</v>
      </c>
      <c r="AA912" s="16" t="n">
        <f aca="true">$D$12+NORMSINV(RAND())*$D$11</f>
        <v>1.00262441437788</v>
      </c>
      <c r="AB912" s="16" t="n">
        <f aca="true">$D$12+NORMSINV(RAND())*$D$11</f>
        <v>-6.91457743239715</v>
      </c>
      <c r="AC912" s="16" t="n">
        <f aca="true">$D$12+NORMSINV(RAND())*$D$11</f>
        <v>2.35174310233656</v>
      </c>
      <c r="AD912" s="16" t="n">
        <f aca="true">$D$12+NORMSINV(RAND())*$D$11</f>
        <v>3.79042621051209</v>
      </c>
      <c r="AE912" s="16" t="n">
        <f aca="true">$D$12+NORMSINV(RAND())*$D$11</f>
        <v>5.1454989019563</v>
      </c>
      <c r="AF912" s="16" t="n">
        <f aca="true">$D$12+NORMSINV(RAND())*$D$11</f>
        <v>1.75120139905544</v>
      </c>
      <c r="AG912" s="16" t="n">
        <f aca="true">$D$12+NORMSINV(RAND())*$D$11</f>
        <v>5.06208949013569</v>
      </c>
      <c r="AH912" s="16" t="n">
        <f aca="true">$D$12+NORMSINV(RAND())*$D$11</f>
        <v>0.651164649587331</v>
      </c>
      <c r="AI912" s="16" t="n">
        <f aca="true">$D$12+NORMSINV(RAND())*$D$11</f>
        <v>3.91685188103564</v>
      </c>
      <c r="AJ912" s="16" t="n">
        <f aca="true">$D$12+NORMSINV(RAND())*$D$11</f>
        <v>3.69004311289278</v>
      </c>
      <c r="AK912" s="16" t="n">
        <f aca="true">$D$12+NORMSINV(RAND())*$D$11</f>
        <v>-0.943240325131833</v>
      </c>
      <c r="AL912" s="16" t="n">
        <f aca="true">$D$12+NORMSINV(RAND())*$D$11</f>
        <v>0.0410180057075562</v>
      </c>
      <c r="AM912" s="16" t="n">
        <f aca="true">$D$12+NORMSINV(RAND())*$D$11</f>
        <v>4.21997190142962</v>
      </c>
      <c r="AN912" s="16" t="n">
        <f aca="true">$D$12+NORMSINV(RAND())*$D$11</f>
        <v>3.73335734836119</v>
      </c>
      <c r="AO912" s="16" t="n">
        <f aca="true">$D$12+NORMSINV(RAND())*$D$11</f>
        <v>2.90315867212792</v>
      </c>
      <c r="AP912" s="16" t="n">
        <f aca="true">$D$12+NORMSINV(RAND())*$D$11</f>
        <v>-0.574502951069395</v>
      </c>
      <c r="AQ912" s="16" t="n">
        <f aca="true">$D$12+NORMSINV(RAND())*$D$11</f>
        <v>0.493731624888899</v>
      </c>
      <c r="AR912" s="16" t="n">
        <f aca="true">$D$12+NORMSINV(RAND())*$D$11</f>
        <v>5.69757610808611</v>
      </c>
      <c r="AS912" s="16" t="n">
        <f aca="true">$D$12+NORMSINV(RAND())*$D$11</f>
        <v>-6.36275862246492</v>
      </c>
      <c r="AT912" s="16" t="n">
        <f aca="true">$D$12+NORMSINV(RAND())*$D$11</f>
        <v>2.86275280457547</v>
      </c>
      <c r="AU912" s="16" t="n">
        <f aca="true">$D$12+NORMSINV(RAND())*$D$11</f>
        <v>1.60790941580094</v>
      </c>
    </row>
    <row r="913" customFormat="false" ht="15" hidden="false" customHeight="false" outlineLevel="0" collapsed="false">
      <c r="D913" s="16" t="n">
        <f aca="false">AVERAGE(H913:AU913)</f>
        <v>0.534652673293499</v>
      </c>
      <c r="E913" s="16" t="n">
        <f aca="false">STDEV(H913:AU913)</f>
        <v>4.06751509595873</v>
      </c>
      <c r="F913" s="20" t="n">
        <f aca="false">IF(AND(D913-TINV(2*$D$8/100,$D$10-1)*E913/SQRT($D$10)&lt;-1,D913+TINV(2*$D$9/100,$D$10-1)*E913/SQRT($D$10)&gt;1),1,0)</f>
        <v>0</v>
      </c>
      <c r="G913" s="16"/>
      <c r="H913" s="16" t="n">
        <f aca="true">$D$12+NORMSINV(RAND())*$D$11</f>
        <v>-3.62846473713052</v>
      </c>
      <c r="I913" s="16" t="n">
        <f aca="true">$D$12+NORMSINV(RAND())*$D$11</f>
        <v>3.85559314185948</v>
      </c>
      <c r="J913" s="16" t="n">
        <f aca="true">$D$12+NORMSINV(RAND())*$D$11</f>
        <v>-0.826376224251505</v>
      </c>
      <c r="K913" s="16" t="n">
        <f aca="true">$D$12+NORMSINV(RAND())*$D$11</f>
        <v>-2.02019033248609</v>
      </c>
      <c r="L913" s="16" t="n">
        <f aca="true">$D$12+NORMSINV(RAND())*$D$11</f>
        <v>4.21576886772737</v>
      </c>
      <c r="M913" s="16" t="n">
        <f aca="true">$D$12+NORMSINV(RAND())*$D$11</f>
        <v>-3.24025892327374</v>
      </c>
      <c r="N913" s="16" t="n">
        <f aca="true">$D$12+NORMSINV(RAND())*$D$11</f>
        <v>-2.82556253397222</v>
      </c>
      <c r="O913" s="16" t="n">
        <f aca="true">$D$12+NORMSINV(RAND())*$D$11</f>
        <v>1.74290585842901</v>
      </c>
      <c r="P913" s="16" t="n">
        <f aca="true">$D$12+NORMSINV(RAND())*$D$11</f>
        <v>8.94560638135507</v>
      </c>
      <c r="Q913" s="16" t="n">
        <f aca="true">$D$12+NORMSINV(RAND())*$D$11</f>
        <v>-1.36717067817524</v>
      </c>
      <c r="R913" s="16" t="n">
        <f aca="true">$D$12+NORMSINV(RAND())*$D$11</f>
        <v>-2.24005568126694</v>
      </c>
      <c r="S913" s="16" t="n">
        <f aca="true">$D$12+NORMSINV(RAND())*$D$11</f>
        <v>1.1902922834995</v>
      </c>
      <c r="T913" s="16" t="n">
        <f aca="true">$D$12+NORMSINV(RAND())*$D$11</f>
        <v>-4.74025535640217</v>
      </c>
      <c r="U913" s="16" t="n">
        <f aca="true">$D$12+NORMSINV(RAND())*$D$11</f>
        <v>2.74027527040936</v>
      </c>
      <c r="V913" s="16" t="n">
        <f aca="true">$D$12+NORMSINV(RAND())*$D$11</f>
        <v>7.39367496774952</v>
      </c>
      <c r="W913" s="16" t="n">
        <f aca="true">$D$12+NORMSINV(RAND())*$D$11</f>
        <v>-3.05250060913207</v>
      </c>
      <c r="X913" s="16" t="n">
        <f aca="true">$D$12+NORMSINV(RAND())*$D$11</f>
        <v>0.742909690706578</v>
      </c>
      <c r="Y913" s="16" t="n">
        <f aca="true">$D$12+NORMSINV(RAND())*$D$11</f>
        <v>-1.14788688748008</v>
      </c>
      <c r="Z913" s="16" t="n">
        <f aca="true">$D$12+NORMSINV(RAND())*$D$11</f>
        <v>7.09147844011016</v>
      </c>
      <c r="AA913" s="16" t="n">
        <f aca="true">$D$12+NORMSINV(RAND())*$D$11</f>
        <v>-0.321674814560948</v>
      </c>
      <c r="AB913" s="16" t="n">
        <f aca="true">$D$12+NORMSINV(RAND())*$D$11</f>
        <v>-4.20798373076578</v>
      </c>
      <c r="AC913" s="16" t="n">
        <f aca="true">$D$12+NORMSINV(RAND())*$D$11</f>
        <v>-2.4200292222632</v>
      </c>
      <c r="AD913" s="16" t="n">
        <f aca="true">$D$12+NORMSINV(RAND())*$D$11</f>
        <v>-4.50293449361888</v>
      </c>
      <c r="AE913" s="16" t="n">
        <f aca="true">$D$12+NORMSINV(RAND())*$D$11</f>
        <v>-1.70105348572157</v>
      </c>
      <c r="AF913" s="16" t="n">
        <f aca="true">$D$12+NORMSINV(RAND())*$D$11</f>
        <v>2.11100571327818</v>
      </c>
      <c r="AG913" s="16" t="n">
        <f aca="true">$D$12+NORMSINV(RAND())*$D$11</f>
        <v>2.42543840982312</v>
      </c>
      <c r="AH913" s="16" t="n">
        <f aca="true">$D$12+NORMSINV(RAND())*$D$11</f>
        <v>-0.447955889921935</v>
      </c>
      <c r="AI913" s="16" t="n">
        <f aca="true">$D$12+NORMSINV(RAND())*$D$11</f>
        <v>8.48860504072001</v>
      </c>
      <c r="AJ913" s="16" t="n">
        <f aca="true">$D$12+NORMSINV(RAND())*$D$11</f>
        <v>2.6611012842532</v>
      </c>
      <c r="AK913" s="16" t="n">
        <f aca="true">$D$12+NORMSINV(RAND())*$D$11</f>
        <v>2.70386199501192</v>
      </c>
      <c r="AL913" s="16" t="n">
        <f aca="true">$D$12+NORMSINV(RAND())*$D$11</f>
        <v>4.44606767633576</v>
      </c>
      <c r="AM913" s="16" t="n">
        <f aca="true">$D$12+NORMSINV(RAND())*$D$11</f>
        <v>3.77475059734987</v>
      </c>
      <c r="AN913" s="16" t="n">
        <f aca="true">$D$12+NORMSINV(RAND())*$D$11</f>
        <v>-4.12374449698595</v>
      </c>
      <c r="AO913" s="16" t="n">
        <f aca="true">$D$12+NORMSINV(RAND())*$D$11</f>
        <v>-7.08407988744419</v>
      </c>
      <c r="AP913" s="16" t="n">
        <f aca="true">$D$12+NORMSINV(RAND())*$D$11</f>
        <v>7.69621076280505</v>
      </c>
      <c r="AQ913" s="16" t="n">
        <f aca="true">$D$12+NORMSINV(RAND())*$D$11</f>
        <v>-0.773697013975176</v>
      </c>
      <c r="AR913" s="16" t="n">
        <f aca="true">$D$12+NORMSINV(RAND())*$D$11</f>
        <v>-1.48825723919962</v>
      </c>
      <c r="AS913" s="16" t="n">
        <f aca="true">$D$12+NORMSINV(RAND())*$D$11</f>
        <v>3.0727018073458</v>
      </c>
      <c r="AT913" s="16" t="n">
        <f aca="true">$D$12+NORMSINV(RAND())*$D$11</f>
        <v>3.12932092480889</v>
      </c>
      <c r="AU913" s="16" t="n">
        <f aca="true">$D$12+NORMSINV(RAND())*$D$11</f>
        <v>-4.88132994381004</v>
      </c>
    </row>
    <row r="914" customFormat="false" ht="15" hidden="false" customHeight="false" outlineLevel="0" collapsed="false">
      <c r="D914" s="16" t="n">
        <f aca="false">AVERAGE(H914:AU914)</f>
        <v>0.653141489970887</v>
      </c>
      <c r="E914" s="16" t="n">
        <f aca="false">STDEV(H914:AU914)</f>
        <v>3.53536872681804</v>
      </c>
      <c r="F914" s="20" t="n">
        <f aca="false">IF(AND(D914-TINV(2*$D$8/100,$D$10-1)*E914/SQRT($D$10)&lt;-1,D914+TINV(2*$D$9/100,$D$10-1)*E914/SQRT($D$10)&gt;1),1,0)</f>
        <v>0</v>
      </c>
      <c r="G914" s="16"/>
      <c r="H914" s="16" t="n">
        <f aca="true">$D$12+NORMSINV(RAND())*$D$11</f>
        <v>-0.18947571921308</v>
      </c>
      <c r="I914" s="16" t="n">
        <f aca="true">$D$12+NORMSINV(RAND())*$D$11</f>
        <v>-0.902175144503928</v>
      </c>
      <c r="J914" s="16" t="n">
        <f aca="true">$D$12+NORMSINV(RAND())*$D$11</f>
        <v>1.51845436909528</v>
      </c>
      <c r="K914" s="16" t="n">
        <f aca="true">$D$12+NORMSINV(RAND())*$D$11</f>
        <v>0.787993797669363</v>
      </c>
      <c r="L914" s="16" t="n">
        <f aca="true">$D$12+NORMSINV(RAND())*$D$11</f>
        <v>-1.49045283374296</v>
      </c>
      <c r="M914" s="16" t="n">
        <f aca="true">$D$12+NORMSINV(RAND())*$D$11</f>
        <v>2.38205493120818</v>
      </c>
      <c r="N914" s="16" t="n">
        <f aca="true">$D$12+NORMSINV(RAND())*$D$11</f>
        <v>7.80488008801533</v>
      </c>
      <c r="O914" s="16" t="n">
        <f aca="true">$D$12+NORMSINV(RAND())*$D$11</f>
        <v>-1.99032229623068</v>
      </c>
      <c r="P914" s="16" t="n">
        <f aca="true">$D$12+NORMSINV(RAND())*$D$11</f>
        <v>8.6052368307308</v>
      </c>
      <c r="Q914" s="16" t="n">
        <f aca="true">$D$12+NORMSINV(RAND())*$D$11</f>
        <v>1.17224682485893</v>
      </c>
      <c r="R914" s="16" t="n">
        <f aca="true">$D$12+NORMSINV(RAND())*$D$11</f>
        <v>-0.0403672793782984</v>
      </c>
      <c r="S914" s="16" t="n">
        <f aca="true">$D$12+NORMSINV(RAND())*$D$11</f>
        <v>-1.08424507329483</v>
      </c>
      <c r="T914" s="16" t="n">
        <f aca="true">$D$12+NORMSINV(RAND())*$D$11</f>
        <v>1.33522420774525</v>
      </c>
      <c r="U914" s="16" t="n">
        <f aca="true">$D$12+NORMSINV(RAND())*$D$11</f>
        <v>-2.66662693005349</v>
      </c>
      <c r="V914" s="16" t="n">
        <f aca="true">$D$12+NORMSINV(RAND())*$D$11</f>
        <v>0.323619339795111</v>
      </c>
      <c r="W914" s="16" t="n">
        <f aca="true">$D$12+NORMSINV(RAND())*$D$11</f>
        <v>1.58633773089015</v>
      </c>
      <c r="X914" s="16" t="n">
        <f aca="true">$D$12+NORMSINV(RAND())*$D$11</f>
        <v>5.51377759411764</v>
      </c>
      <c r="Y914" s="16" t="n">
        <f aca="true">$D$12+NORMSINV(RAND())*$D$11</f>
        <v>-3.06333222392194</v>
      </c>
      <c r="Z914" s="16" t="n">
        <f aca="true">$D$12+NORMSINV(RAND())*$D$11</f>
        <v>4.026879344875</v>
      </c>
      <c r="AA914" s="16" t="n">
        <f aca="true">$D$12+NORMSINV(RAND())*$D$11</f>
        <v>-0.637430878761995</v>
      </c>
      <c r="AB914" s="16" t="n">
        <f aca="true">$D$12+NORMSINV(RAND())*$D$11</f>
        <v>-5.74562551668572</v>
      </c>
      <c r="AC914" s="16" t="n">
        <f aca="true">$D$12+NORMSINV(RAND())*$D$11</f>
        <v>1.98113775187736</v>
      </c>
      <c r="AD914" s="16" t="n">
        <f aca="true">$D$12+NORMSINV(RAND())*$D$11</f>
        <v>-1.43178083049983</v>
      </c>
      <c r="AE914" s="16" t="n">
        <f aca="true">$D$12+NORMSINV(RAND())*$D$11</f>
        <v>1.60562973418889</v>
      </c>
      <c r="AF914" s="16" t="n">
        <f aca="true">$D$12+NORMSINV(RAND())*$D$11</f>
        <v>-0.847230521368468</v>
      </c>
      <c r="AG914" s="16" t="n">
        <f aca="true">$D$12+NORMSINV(RAND())*$D$11</f>
        <v>-2.77410008390534</v>
      </c>
      <c r="AH914" s="16" t="n">
        <f aca="true">$D$12+NORMSINV(RAND())*$D$11</f>
        <v>6.51656025975758</v>
      </c>
      <c r="AI914" s="16" t="n">
        <f aca="true">$D$12+NORMSINV(RAND())*$D$11</f>
        <v>5.50961771189548</v>
      </c>
      <c r="AJ914" s="16" t="n">
        <f aca="true">$D$12+NORMSINV(RAND())*$D$11</f>
        <v>-0.329648365686497</v>
      </c>
      <c r="AK914" s="16" t="n">
        <f aca="true">$D$12+NORMSINV(RAND())*$D$11</f>
        <v>-8.6601736575744</v>
      </c>
      <c r="AL914" s="16" t="n">
        <f aca="true">$D$12+NORMSINV(RAND())*$D$11</f>
        <v>-2.29237984347528</v>
      </c>
      <c r="AM914" s="16" t="n">
        <f aca="true">$D$12+NORMSINV(RAND())*$D$11</f>
        <v>4.82322692517668</v>
      </c>
      <c r="AN914" s="16" t="n">
        <f aca="true">$D$12+NORMSINV(RAND())*$D$11</f>
        <v>2.3730657304176</v>
      </c>
      <c r="AO914" s="16" t="n">
        <f aca="true">$D$12+NORMSINV(RAND())*$D$11</f>
        <v>3.29190695538099</v>
      </c>
      <c r="AP914" s="16" t="n">
        <f aca="true">$D$12+NORMSINV(RAND())*$D$11</f>
        <v>-2.03497965800054</v>
      </c>
      <c r="AQ914" s="16" t="n">
        <f aca="true">$D$12+NORMSINV(RAND())*$D$11</f>
        <v>1.65033927963433</v>
      </c>
      <c r="AR914" s="16" t="n">
        <f aca="true">$D$12+NORMSINV(RAND())*$D$11</f>
        <v>4.54545108011985</v>
      </c>
      <c r="AS914" s="16" t="n">
        <f aca="true">$D$12+NORMSINV(RAND())*$D$11</f>
        <v>-3.32226665855595</v>
      </c>
      <c r="AT914" s="16" t="n">
        <f aca="true">$D$12+NORMSINV(RAND())*$D$11</f>
        <v>-1.36199756285751</v>
      </c>
      <c r="AU914" s="16" t="n">
        <f aca="true">$D$12+NORMSINV(RAND())*$D$11</f>
        <v>-0.363369810903606</v>
      </c>
    </row>
    <row r="915" customFormat="false" ht="15" hidden="false" customHeight="false" outlineLevel="0" collapsed="false">
      <c r="D915" s="16" t="n">
        <f aca="false">AVERAGE(H915:AU915)</f>
        <v>0.281431321561072</v>
      </c>
      <c r="E915" s="16" t="n">
        <f aca="false">STDEV(H915:AU915)</f>
        <v>3.57585443806305</v>
      </c>
      <c r="F915" s="20" t="n">
        <f aca="false">IF(AND(D915-TINV(2*$D$8/100,$D$10-1)*E915/SQRT($D$10)&lt;-1,D915+TINV(2*$D$9/100,$D$10-1)*E915/SQRT($D$10)&gt;1),1,0)</f>
        <v>0</v>
      </c>
      <c r="G915" s="16"/>
      <c r="H915" s="16" t="n">
        <f aca="true">$D$12+NORMSINV(RAND())*$D$11</f>
        <v>-1.98945710644662</v>
      </c>
      <c r="I915" s="16" t="n">
        <f aca="true">$D$12+NORMSINV(RAND())*$D$11</f>
        <v>-0.429242438175703</v>
      </c>
      <c r="J915" s="16" t="n">
        <f aca="true">$D$12+NORMSINV(RAND())*$D$11</f>
        <v>-3.00625457260041</v>
      </c>
      <c r="K915" s="16" t="n">
        <f aca="true">$D$12+NORMSINV(RAND())*$D$11</f>
        <v>1.9001138152065</v>
      </c>
      <c r="L915" s="16" t="n">
        <f aca="true">$D$12+NORMSINV(RAND())*$D$11</f>
        <v>1.51128850164056</v>
      </c>
      <c r="M915" s="16" t="n">
        <f aca="true">$D$12+NORMSINV(RAND())*$D$11</f>
        <v>-2.62982333676665</v>
      </c>
      <c r="N915" s="16" t="n">
        <f aca="true">$D$12+NORMSINV(RAND())*$D$11</f>
        <v>0.71449340921758</v>
      </c>
      <c r="O915" s="16" t="n">
        <f aca="true">$D$12+NORMSINV(RAND())*$D$11</f>
        <v>0.52457321332092</v>
      </c>
      <c r="P915" s="16" t="n">
        <f aca="true">$D$12+NORMSINV(RAND())*$D$11</f>
        <v>6.01231077126543</v>
      </c>
      <c r="Q915" s="16" t="n">
        <f aca="true">$D$12+NORMSINV(RAND())*$D$11</f>
        <v>0.256242404600136</v>
      </c>
      <c r="R915" s="16" t="n">
        <f aca="true">$D$12+NORMSINV(RAND())*$D$11</f>
        <v>-1.3666184937396</v>
      </c>
      <c r="S915" s="16" t="n">
        <f aca="true">$D$12+NORMSINV(RAND())*$D$11</f>
        <v>7.88865885117409</v>
      </c>
      <c r="T915" s="16" t="n">
        <f aca="true">$D$12+NORMSINV(RAND())*$D$11</f>
        <v>2.45549523283729</v>
      </c>
      <c r="U915" s="16" t="n">
        <f aca="true">$D$12+NORMSINV(RAND())*$D$11</f>
        <v>3.72348237192309</v>
      </c>
      <c r="V915" s="16" t="n">
        <f aca="true">$D$12+NORMSINV(RAND())*$D$11</f>
        <v>-1.15428911207445</v>
      </c>
      <c r="W915" s="16" t="n">
        <f aca="true">$D$12+NORMSINV(RAND())*$D$11</f>
        <v>0.843904074849668</v>
      </c>
      <c r="X915" s="16" t="n">
        <f aca="true">$D$12+NORMSINV(RAND())*$D$11</f>
        <v>2.63374342801354</v>
      </c>
      <c r="Y915" s="16" t="n">
        <f aca="true">$D$12+NORMSINV(RAND())*$D$11</f>
        <v>0.903632665059821</v>
      </c>
      <c r="Z915" s="16" t="n">
        <f aca="true">$D$12+NORMSINV(RAND())*$D$11</f>
        <v>-4.97538484947237</v>
      </c>
      <c r="AA915" s="16" t="n">
        <f aca="true">$D$12+NORMSINV(RAND())*$D$11</f>
        <v>3.22259680420757</v>
      </c>
      <c r="AB915" s="16" t="n">
        <f aca="true">$D$12+NORMSINV(RAND())*$D$11</f>
        <v>-5.1459238557971</v>
      </c>
      <c r="AC915" s="16" t="n">
        <f aca="true">$D$12+NORMSINV(RAND())*$D$11</f>
        <v>3.11891635287843</v>
      </c>
      <c r="AD915" s="16" t="n">
        <f aca="true">$D$12+NORMSINV(RAND())*$D$11</f>
        <v>-3.39074794864838</v>
      </c>
      <c r="AE915" s="16" t="n">
        <f aca="true">$D$12+NORMSINV(RAND())*$D$11</f>
        <v>4.97518968520245</v>
      </c>
      <c r="AF915" s="16" t="n">
        <f aca="true">$D$12+NORMSINV(RAND())*$D$11</f>
        <v>-2.77734607763348</v>
      </c>
      <c r="AG915" s="16" t="n">
        <f aca="true">$D$12+NORMSINV(RAND())*$D$11</f>
        <v>0.289263262237061</v>
      </c>
      <c r="AH915" s="16" t="n">
        <f aca="true">$D$12+NORMSINV(RAND())*$D$11</f>
        <v>-0.330214875821239</v>
      </c>
      <c r="AI915" s="16" t="n">
        <f aca="true">$D$12+NORMSINV(RAND())*$D$11</f>
        <v>0.577135646107743</v>
      </c>
      <c r="AJ915" s="16" t="n">
        <f aca="true">$D$12+NORMSINV(RAND())*$D$11</f>
        <v>0.178102657220537</v>
      </c>
      <c r="AK915" s="16" t="n">
        <f aca="true">$D$12+NORMSINV(RAND())*$D$11</f>
        <v>-10.0498711724498</v>
      </c>
      <c r="AL915" s="16" t="n">
        <f aca="true">$D$12+NORMSINV(RAND())*$D$11</f>
        <v>3.60666007151802</v>
      </c>
      <c r="AM915" s="16" t="n">
        <f aca="true">$D$12+NORMSINV(RAND())*$D$11</f>
        <v>3.28998237467253</v>
      </c>
      <c r="AN915" s="16" t="n">
        <f aca="true">$D$12+NORMSINV(RAND())*$D$11</f>
        <v>1.75117113945116</v>
      </c>
      <c r="AO915" s="16" t="n">
        <f aca="true">$D$12+NORMSINV(RAND())*$D$11</f>
        <v>-4.76296695187022</v>
      </c>
      <c r="AP915" s="16" t="n">
        <f aca="true">$D$12+NORMSINV(RAND())*$D$11</f>
        <v>0.319544531698492</v>
      </c>
      <c r="AQ915" s="16" t="n">
        <f aca="true">$D$12+NORMSINV(RAND())*$D$11</f>
        <v>-2.25958732655584</v>
      </c>
      <c r="AR915" s="16" t="n">
        <f aca="true">$D$12+NORMSINV(RAND())*$D$11</f>
        <v>0.702484225762248</v>
      </c>
      <c r="AS915" s="16" t="n">
        <f aca="true">$D$12+NORMSINV(RAND())*$D$11</f>
        <v>7.68074272593832</v>
      </c>
      <c r="AT915" s="16" t="n">
        <f aca="true">$D$12+NORMSINV(RAND())*$D$11</f>
        <v>0.172645794370139</v>
      </c>
      <c r="AU915" s="16" t="n">
        <f aca="true">$D$12+NORMSINV(RAND())*$D$11</f>
        <v>-3.72739302987856</v>
      </c>
    </row>
    <row r="916" customFormat="false" ht="15" hidden="false" customHeight="false" outlineLevel="0" collapsed="false">
      <c r="D916" s="16" t="n">
        <f aca="false">AVERAGE(H916:AU916)</f>
        <v>1.11068596861308</v>
      </c>
      <c r="E916" s="16" t="n">
        <f aca="false">STDEV(H916:AU916)</f>
        <v>4.02916003946118</v>
      </c>
      <c r="F916" s="20" t="n">
        <f aca="false">IF(AND(D916-TINV(2*$D$8/100,$D$10-1)*E916/SQRT($D$10)&lt;-1,D916+TINV(2*$D$9/100,$D$10-1)*E916/SQRT($D$10)&gt;1),1,0)</f>
        <v>0</v>
      </c>
      <c r="G916" s="16"/>
      <c r="H916" s="16" t="n">
        <f aca="true">$D$12+NORMSINV(RAND())*$D$11</f>
        <v>-7.94789884174047</v>
      </c>
      <c r="I916" s="16" t="n">
        <f aca="true">$D$12+NORMSINV(RAND())*$D$11</f>
        <v>-1.19870992606897</v>
      </c>
      <c r="J916" s="16" t="n">
        <f aca="true">$D$12+NORMSINV(RAND())*$D$11</f>
        <v>3.16150120046577</v>
      </c>
      <c r="K916" s="16" t="n">
        <f aca="true">$D$12+NORMSINV(RAND())*$D$11</f>
        <v>-3.18606398176937</v>
      </c>
      <c r="L916" s="16" t="n">
        <f aca="true">$D$12+NORMSINV(RAND())*$D$11</f>
        <v>6.86884951317329</v>
      </c>
      <c r="M916" s="16" t="n">
        <f aca="true">$D$12+NORMSINV(RAND())*$D$11</f>
        <v>5.93797354532916</v>
      </c>
      <c r="N916" s="16" t="n">
        <f aca="true">$D$12+NORMSINV(RAND())*$D$11</f>
        <v>-2.09377984066741</v>
      </c>
      <c r="O916" s="16" t="n">
        <f aca="true">$D$12+NORMSINV(RAND())*$D$11</f>
        <v>3.08531425921388</v>
      </c>
      <c r="P916" s="16" t="n">
        <f aca="true">$D$12+NORMSINV(RAND())*$D$11</f>
        <v>2.42656461811675</v>
      </c>
      <c r="Q916" s="16" t="n">
        <f aca="true">$D$12+NORMSINV(RAND())*$D$11</f>
        <v>4.55475395951667</v>
      </c>
      <c r="R916" s="16" t="n">
        <f aca="true">$D$12+NORMSINV(RAND())*$D$11</f>
        <v>-0.999463375508501</v>
      </c>
      <c r="S916" s="16" t="n">
        <f aca="true">$D$12+NORMSINV(RAND())*$D$11</f>
        <v>3.6657592110075</v>
      </c>
      <c r="T916" s="16" t="n">
        <f aca="true">$D$12+NORMSINV(RAND())*$D$11</f>
        <v>1.70397985456822</v>
      </c>
      <c r="U916" s="16" t="n">
        <f aca="true">$D$12+NORMSINV(RAND())*$D$11</f>
        <v>11.0143286252049</v>
      </c>
      <c r="V916" s="16" t="n">
        <f aca="true">$D$12+NORMSINV(RAND())*$D$11</f>
        <v>-2.68439618296787</v>
      </c>
      <c r="W916" s="16" t="n">
        <f aca="true">$D$12+NORMSINV(RAND())*$D$11</f>
        <v>-0.767567198769185</v>
      </c>
      <c r="X916" s="16" t="n">
        <f aca="true">$D$12+NORMSINV(RAND())*$D$11</f>
        <v>2.00492390747468</v>
      </c>
      <c r="Y916" s="16" t="n">
        <f aca="true">$D$12+NORMSINV(RAND())*$D$11</f>
        <v>-1.95011832112608</v>
      </c>
      <c r="Z916" s="16" t="n">
        <f aca="true">$D$12+NORMSINV(RAND())*$D$11</f>
        <v>-1.2772276504795</v>
      </c>
      <c r="AA916" s="16" t="n">
        <f aca="true">$D$12+NORMSINV(RAND())*$D$11</f>
        <v>2.05143206284887</v>
      </c>
      <c r="AB916" s="16" t="n">
        <f aca="true">$D$12+NORMSINV(RAND())*$D$11</f>
        <v>7.51036956659963</v>
      </c>
      <c r="AC916" s="16" t="n">
        <f aca="true">$D$12+NORMSINV(RAND())*$D$11</f>
        <v>1.26706484862624</v>
      </c>
      <c r="AD916" s="16" t="n">
        <f aca="true">$D$12+NORMSINV(RAND())*$D$11</f>
        <v>1.22374761941034</v>
      </c>
      <c r="AE916" s="16" t="n">
        <f aca="true">$D$12+NORMSINV(RAND())*$D$11</f>
        <v>2.85681933636415</v>
      </c>
      <c r="AF916" s="16" t="n">
        <f aca="true">$D$12+NORMSINV(RAND())*$D$11</f>
        <v>0.400635857908071</v>
      </c>
      <c r="AG916" s="16" t="n">
        <f aca="true">$D$12+NORMSINV(RAND())*$D$11</f>
        <v>-3.60756678055395</v>
      </c>
      <c r="AH916" s="16" t="n">
        <f aca="true">$D$12+NORMSINV(RAND())*$D$11</f>
        <v>7.71568807969926</v>
      </c>
      <c r="AI916" s="16" t="n">
        <f aca="true">$D$12+NORMSINV(RAND())*$D$11</f>
        <v>2.39715620565891</v>
      </c>
      <c r="AJ916" s="16" t="n">
        <f aca="true">$D$12+NORMSINV(RAND())*$D$11</f>
        <v>-1.21928340047567</v>
      </c>
      <c r="AK916" s="16" t="n">
        <f aca="true">$D$12+NORMSINV(RAND())*$D$11</f>
        <v>-7.68763015765048</v>
      </c>
      <c r="AL916" s="16" t="n">
        <f aca="true">$D$12+NORMSINV(RAND())*$D$11</f>
        <v>4.31523209141076</v>
      </c>
      <c r="AM916" s="16" t="n">
        <f aca="true">$D$12+NORMSINV(RAND())*$D$11</f>
        <v>-2.80075541285763</v>
      </c>
      <c r="AN916" s="16" t="n">
        <f aca="true">$D$12+NORMSINV(RAND())*$D$11</f>
        <v>5.57148697913193</v>
      </c>
      <c r="AO916" s="16" t="n">
        <f aca="true">$D$12+NORMSINV(RAND())*$D$11</f>
        <v>1.62168701711324</v>
      </c>
      <c r="AP916" s="16" t="n">
        <f aca="true">$D$12+NORMSINV(RAND())*$D$11</f>
        <v>3.52908082632721</v>
      </c>
      <c r="AQ916" s="16" t="n">
        <f aca="true">$D$12+NORMSINV(RAND())*$D$11</f>
        <v>2.51278907586049</v>
      </c>
      <c r="AR916" s="16" t="n">
        <f aca="true">$D$12+NORMSINV(RAND())*$D$11</f>
        <v>-3.25122379201473</v>
      </c>
      <c r="AS916" s="16" t="n">
        <f aca="true">$D$12+NORMSINV(RAND())*$D$11</f>
        <v>1.75372507647868</v>
      </c>
      <c r="AT916" s="16" t="n">
        <f aca="true">$D$12+NORMSINV(RAND())*$D$11</f>
        <v>-0.133283452567124</v>
      </c>
      <c r="AU916" s="16" t="n">
        <f aca="true">$D$12+NORMSINV(RAND())*$D$11</f>
        <v>-3.91845627776836</v>
      </c>
    </row>
    <row r="917" customFormat="false" ht="15" hidden="false" customHeight="false" outlineLevel="0" collapsed="false">
      <c r="D917" s="16" t="n">
        <f aca="false">AVERAGE(H917:AU917)</f>
        <v>-0.000940903227463225</v>
      </c>
      <c r="E917" s="16" t="n">
        <f aca="false">STDEV(H917:AU917)</f>
        <v>3.97624289790974</v>
      </c>
      <c r="F917" s="20" t="n">
        <f aca="false">IF(AND(D917-TINV(2*$D$8/100,$D$10-1)*E917/SQRT($D$10)&lt;-1,D917+TINV(2*$D$9/100,$D$10-1)*E917/SQRT($D$10)&gt;1),1,0)</f>
        <v>0</v>
      </c>
      <c r="G917" s="16"/>
      <c r="H917" s="16" t="n">
        <f aca="true">$D$12+NORMSINV(RAND())*$D$11</f>
        <v>-4.90824971817431</v>
      </c>
      <c r="I917" s="16" t="n">
        <f aca="true">$D$12+NORMSINV(RAND())*$D$11</f>
        <v>-0.947016352249694</v>
      </c>
      <c r="J917" s="16" t="n">
        <f aca="true">$D$12+NORMSINV(RAND())*$D$11</f>
        <v>-1.55008701477019</v>
      </c>
      <c r="K917" s="16" t="n">
        <f aca="true">$D$12+NORMSINV(RAND())*$D$11</f>
        <v>7.86081672037098</v>
      </c>
      <c r="L917" s="16" t="n">
        <f aca="true">$D$12+NORMSINV(RAND())*$D$11</f>
        <v>-4.72003627763967</v>
      </c>
      <c r="M917" s="16" t="n">
        <f aca="true">$D$12+NORMSINV(RAND())*$D$11</f>
        <v>-7.15680865648205</v>
      </c>
      <c r="N917" s="16" t="n">
        <f aca="true">$D$12+NORMSINV(RAND())*$D$11</f>
        <v>4.93539996222153</v>
      </c>
      <c r="O917" s="16" t="n">
        <f aca="true">$D$12+NORMSINV(RAND())*$D$11</f>
        <v>-1.33400119168335</v>
      </c>
      <c r="P917" s="16" t="n">
        <f aca="true">$D$12+NORMSINV(RAND())*$D$11</f>
        <v>2.26815776656283</v>
      </c>
      <c r="Q917" s="16" t="n">
        <f aca="true">$D$12+NORMSINV(RAND())*$D$11</f>
        <v>-1.71849167230663</v>
      </c>
      <c r="R917" s="16" t="n">
        <f aca="true">$D$12+NORMSINV(RAND())*$D$11</f>
        <v>3.69963983026606</v>
      </c>
      <c r="S917" s="16" t="n">
        <f aca="true">$D$12+NORMSINV(RAND())*$D$11</f>
        <v>-1.53492082873865</v>
      </c>
      <c r="T917" s="16" t="n">
        <f aca="true">$D$12+NORMSINV(RAND())*$D$11</f>
        <v>-0.337535914504717</v>
      </c>
      <c r="U917" s="16" t="n">
        <f aca="true">$D$12+NORMSINV(RAND())*$D$11</f>
        <v>-3.41059732248665</v>
      </c>
      <c r="V917" s="16" t="n">
        <f aca="true">$D$12+NORMSINV(RAND())*$D$11</f>
        <v>1.82542247815924</v>
      </c>
      <c r="W917" s="16" t="n">
        <f aca="true">$D$12+NORMSINV(RAND())*$D$11</f>
        <v>-2.21893450479603</v>
      </c>
      <c r="X917" s="16" t="n">
        <f aca="true">$D$12+NORMSINV(RAND())*$D$11</f>
        <v>-4.58963084055931</v>
      </c>
      <c r="Y917" s="16" t="n">
        <f aca="true">$D$12+NORMSINV(RAND())*$D$11</f>
        <v>-7.222080012182</v>
      </c>
      <c r="Z917" s="16" t="n">
        <f aca="true">$D$12+NORMSINV(RAND())*$D$11</f>
        <v>-1.06966629115498</v>
      </c>
      <c r="AA917" s="16" t="n">
        <f aca="true">$D$12+NORMSINV(RAND())*$D$11</f>
        <v>2.8230330113189</v>
      </c>
      <c r="AB917" s="16" t="n">
        <f aca="true">$D$12+NORMSINV(RAND())*$D$11</f>
        <v>6.69784507358107</v>
      </c>
      <c r="AC917" s="16" t="n">
        <f aca="true">$D$12+NORMSINV(RAND())*$D$11</f>
        <v>7.0616133392124</v>
      </c>
      <c r="AD917" s="16" t="n">
        <f aca="true">$D$12+NORMSINV(RAND())*$D$11</f>
        <v>1.3065700590616</v>
      </c>
      <c r="AE917" s="16" t="n">
        <f aca="true">$D$12+NORMSINV(RAND())*$D$11</f>
        <v>-1.54803774156301</v>
      </c>
      <c r="AF917" s="16" t="n">
        <f aca="true">$D$12+NORMSINV(RAND())*$D$11</f>
        <v>1.19922511185568</v>
      </c>
      <c r="AG917" s="16" t="n">
        <f aca="true">$D$12+NORMSINV(RAND())*$D$11</f>
        <v>-1.82112257498045</v>
      </c>
      <c r="AH917" s="16" t="n">
        <f aca="true">$D$12+NORMSINV(RAND())*$D$11</f>
        <v>6.21746214547441</v>
      </c>
      <c r="AI917" s="16" t="n">
        <f aca="true">$D$12+NORMSINV(RAND())*$D$11</f>
        <v>1.20060296837903</v>
      </c>
      <c r="AJ917" s="16" t="n">
        <f aca="true">$D$12+NORMSINV(RAND())*$D$11</f>
        <v>2.22704276518823</v>
      </c>
      <c r="AK917" s="16" t="n">
        <f aca="true">$D$12+NORMSINV(RAND())*$D$11</f>
        <v>-2.46211168391946</v>
      </c>
      <c r="AL917" s="16" t="n">
        <f aca="true">$D$12+NORMSINV(RAND())*$D$11</f>
        <v>3.68538074014396</v>
      </c>
      <c r="AM917" s="16" t="n">
        <f aca="true">$D$12+NORMSINV(RAND())*$D$11</f>
        <v>1.71316867061906</v>
      </c>
      <c r="AN917" s="16" t="n">
        <f aca="true">$D$12+NORMSINV(RAND())*$D$11</f>
        <v>3.93716976034207</v>
      </c>
      <c r="AO917" s="16" t="n">
        <f aca="true">$D$12+NORMSINV(RAND())*$D$11</f>
        <v>-2.86959894717987</v>
      </c>
      <c r="AP917" s="16" t="n">
        <f aca="true">$D$12+NORMSINV(RAND())*$D$11</f>
        <v>-5.77130880116369</v>
      </c>
      <c r="AQ917" s="16" t="n">
        <f aca="true">$D$12+NORMSINV(RAND())*$D$11</f>
        <v>4.40779796132044</v>
      </c>
      <c r="AR917" s="16" t="n">
        <f aca="true">$D$12+NORMSINV(RAND())*$D$11</f>
        <v>-5.11607633080488</v>
      </c>
      <c r="AS917" s="16" t="n">
        <f aca="true">$D$12+NORMSINV(RAND())*$D$11</f>
        <v>-3.83769028881331</v>
      </c>
      <c r="AT917" s="16" t="n">
        <f aca="true">$D$12+NORMSINV(RAND())*$D$11</f>
        <v>-0.491508222458162</v>
      </c>
      <c r="AU917" s="16" t="n">
        <f aca="true">$D$12+NORMSINV(RAND())*$D$11</f>
        <v>3.53152669543506</v>
      </c>
    </row>
    <row r="918" customFormat="false" ht="15" hidden="false" customHeight="false" outlineLevel="0" collapsed="false">
      <c r="D918" s="16" t="n">
        <f aca="false">AVERAGE(H918:AU918)</f>
        <v>-0.512048311434066</v>
      </c>
      <c r="E918" s="16" t="n">
        <f aca="false">STDEV(H918:AU918)</f>
        <v>3.52207389382135</v>
      </c>
      <c r="F918" s="20" t="n">
        <f aca="false">IF(AND(D918-TINV(2*$D$8/100,$D$10-1)*E918/SQRT($D$10)&lt;-1,D918+TINV(2*$D$9/100,$D$10-1)*E918/SQRT($D$10)&gt;1),1,0)</f>
        <v>0</v>
      </c>
      <c r="G918" s="16"/>
      <c r="H918" s="16" t="n">
        <f aca="true">$D$12+NORMSINV(RAND())*$D$11</f>
        <v>3.36905776037463</v>
      </c>
      <c r="I918" s="16" t="n">
        <f aca="true">$D$12+NORMSINV(RAND())*$D$11</f>
        <v>-2.16442935783855</v>
      </c>
      <c r="J918" s="16" t="n">
        <f aca="true">$D$12+NORMSINV(RAND())*$D$11</f>
        <v>0.0612286558760554</v>
      </c>
      <c r="K918" s="16" t="n">
        <f aca="true">$D$12+NORMSINV(RAND())*$D$11</f>
        <v>-1.67972027660169</v>
      </c>
      <c r="L918" s="16" t="n">
        <f aca="true">$D$12+NORMSINV(RAND())*$D$11</f>
        <v>-3.22745585513527</v>
      </c>
      <c r="M918" s="16" t="n">
        <f aca="true">$D$12+NORMSINV(RAND())*$D$11</f>
        <v>5.91791139949576</v>
      </c>
      <c r="N918" s="16" t="n">
        <f aca="true">$D$12+NORMSINV(RAND())*$D$11</f>
        <v>-1.23455053635083</v>
      </c>
      <c r="O918" s="16" t="n">
        <f aca="true">$D$12+NORMSINV(RAND())*$D$11</f>
        <v>-4.93980617727595</v>
      </c>
      <c r="P918" s="16" t="n">
        <f aca="true">$D$12+NORMSINV(RAND())*$D$11</f>
        <v>-0.717235529179073</v>
      </c>
      <c r="Q918" s="16" t="n">
        <f aca="true">$D$12+NORMSINV(RAND())*$D$11</f>
        <v>-0.896313879101254</v>
      </c>
      <c r="R918" s="16" t="n">
        <f aca="true">$D$12+NORMSINV(RAND())*$D$11</f>
        <v>-8.50041639388121</v>
      </c>
      <c r="S918" s="16" t="n">
        <f aca="true">$D$12+NORMSINV(RAND())*$D$11</f>
        <v>-2.87267775705978</v>
      </c>
      <c r="T918" s="16" t="n">
        <f aca="true">$D$12+NORMSINV(RAND())*$D$11</f>
        <v>-2.49084184471536</v>
      </c>
      <c r="U918" s="16" t="n">
        <f aca="true">$D$12+NORMSINV(RAND())*$D$11</f>
        <v>-2.71743625966993</v>
      </c>
      <c r="V918" s="16" t="n">
        <f aca="true">$D$12+NORMSINV(RAND())*$D$11</f>
        <v>-9.22325836003469</v>
      </c>
      <c r="W918" s="16" t="n">
        <f aca="true">$D$12+NORMSINV(RAND())*$D$11</f>
        <v>-1.73667525708243</v>
      </c>
      <c r="X918" s="16" t="n">
        <f aca="true">$D$12+NORMSINV(RAND())*$D$11</f>
        <v>-2.71391660448884</v>
      </c>
      <c r="Y918" s="16" t="n">
        <f aca="true">$D$12+NORMSINV(RAND())*$D$11</f>
        <v>-3.88180397708633</v>
      </c>
      <c r="Z918" s="16" t="n">
        <f aca="true">$D$12+NORMSINV(RAND())*$D$11</f>
        <v>0.322524632461636</v>
      </c>
      <c r="AA918" s="16" t="n">
        <f aca="true">$D$12+NORMSINV(RAND())*$D$11</f>
        <v>-0.970297228596334</v>
      </c>
      <c r="AB918" s="16" t="n">
        <f aca="true">$D$12+NORMSINV(RAND())*$D$11</f>
        <v>1.95405697433892</v>
      </c>
      <c r="AC918" s="16" t="n">
        <f aca="true">$D$12+NORMSINV(RAND())*$D$11</f>
        <v>-1.43559629999268</v>
      </c>
      <c r="AD918" s="16" t="n">
        <f aca="true">$D$12+NORMSINV(RAND())*$D$11</f>
        <v>1.72330936213747</v>
      </c>
      <c r="AE918" s="16" t="n">
        <f aca="true">$D$12+NORMSINV(RAND())*$D$11</f>
        <v>0.164938096001546</v>
      </c>
      <c r="AF918" s="16" t="n">
        <f aca="true">$D$12+NORMSINV(RAND())*$D$11</f>
        <v>-1.83451462962644</v>
      </c>
      <c r="AG918" s="16" t="n">
        <f aca="true">$D$12+NORMSINV(RAND())*$D$11</f>
        <v>1.4890391111812</v>
      </c>
      <c r="AH918" s="16" t="n">
        <f aca="true">$D$12+NORMSINV(RAND())*$D$11</f>
        <v>-2.79589050875845</v>
      </c>
      <c r="AI918" s="16" t="n">
        <f aca="true">$D$12+NORMSINV(RAND())*$D$11</f>
        <v>-0.22288736454417</v>
      </c>
      <c r="AJ918" s="16" t="n">
        <f aca="true">$D$12+NORMSINV(RAND())*$D$11</f>
        <v>7.22458840772848</v>
      </c>
      <c r="AK918" s="16" t="n">
        <f aca="true">$D$12+NORMSINV(RAND())*$D$11</f>
        <v>3.19763071240898</v>
      </c>
      <c r="AL918" s="16" t="n">
        <f aca="true">$D$12+NORMSINV(RAND())*$D$11</f>
        <v>-0.640703137947271</v>
      </c>
      <c r="AM918" s="16" t="n">
        <f aca="true">$D$12+NORMSINV(RAND())*$D$11</f>
        <v>4.74351589251417</v>
      </c>
      <c r="AN918" s="16" t="n">
        <f aca="true">$D$12+NORMSINV(RAND())*$D$11</f>
        <v>6.03500964737963</v>
      </c>
      <c r="AO918" s="16" t="n">
        <f aca="true">$D$12+NORMSINV(RAND())*$D$11</f>
        <v>0.709141279514589</v>
      </c>
      <c r="AP918" s="16" t="n">
        <f aca="true">$D$12+NORMSINV(RAND())*$D$11</f>
        <v>1.27217179858008</v>
      </c>
      <c r="AQ918" s="16" t="n">
        <f aca="true">$D$12+NORMSINV(RAND())*$D$11</f>
        <v>-2.56405888324096</v>
      </c>
      <c r="AR918" s="16" t="n">
        <f aca="true">$D$12+NORMSINV(RAND())*$D$11</f>
        <v>-2.72078883810486</v>
      </c>
      <c r="AS918" s="16" t="n">
        <f aca="true">$D$12+NORMSINV(RAND())*$D$11</f>
        <v>-3.45841614749853</v>
      </c>
      <c r="AT918" s="16" t="n">
        <f aca="true">$D$12+NORMSINV(RAND())*$D$11</f>
        <v>4.04627673954379</v>
      </c>
      <c r="AU918" s="16" t="n">
        <f aca="true">$D$12+NORMSINV(RAND())*$D$11</f>
        <v>2.92735817691128</v>
      </c>
    </row>
    <row r="919" customFormat="false" ht="15" hidden="false" customHeight="false" outlineLevel="0" collapsed="false">
      <c r="D919" s="16" t="n">
        <f aca="false">AVERAGE(H919:AU919)</f>
        <v>-0.0663720849071884</v>
      </c>
      <c r="E919" s="16" t="n">
        <f aca="false">STDEV(H919:AU919)</f>
        <v>3.71383073558184</v>
      </c>
      <c r="F919" s="20" t="n">
        <f aca="false">IF(AND(D919-TINV(2*$D$8/100,$D$10-1)*E919/SQRT($D$10)&lt;-1,D919+TINV(2*$D$9/100,$D$10-1)*E919/SQRT($D$10)&gt;1),1,0)</f>
        <v>0</v>
      </c>
      <c r="G919" s="16"/>
      <c r="H919" s="16" t="n">
        <f aca="true">$D$12+NORMSINV(RAND())*$D$11</f>
        <v>1.75220827579281</v>
      </c>
      <c r="I919" s="16" t="n">
        <f aca="true">$D$12+NORMSINV(RAND())*$D$11</f>
        <v>-1.39422644792878</v>
      </c>
      <c r="J919" s="16" t="n">
        <f aca="true">$D$12+NORMSINV(RAND())*$D$11</f>
        <v>-3.35462186593236</v>
      </c>
      <c r="K919" s="16" t="n">
        <f aca="true">$D$12+NORMSINV(RAND())*$D$11</f>
        <v>-2.27996590186538</v>
      </c>
      <c r="L919" s="16" t="n">
        <f aca="true">$D$12+NORMSINV(RAND())*$D$11</f>
        <v>0.402981930537035</v>
      </c>
      <c r="M919" s="16" t="n">
        <f aca="true">$D$12+NORMSINV(RAND())*$D$11</f>
        <v>-0.703904085685709</v>
      </c>
      <c r="N919" s="16" t="n">
        <f aca="true">$D$12+NORMSINV(RAND())*$D$11</f>
        <v>-0.646208797017301</v>
      </c>
      <c r="O919" s="16" t="n">
        <f aca="true">$D$12+NORMSINV(RAND())*$D$11</f>
        <v>1.47993737341024</v>
      </c>
      <c r="P919" s="16" t="n">
        <f aca="true">$D$12+NORMSINV(RAND())*$D$11</f>
        <v>-5.09431606432425</v>
      </c>
      <c r="Q919" s="16" t="n">
        <f aca="true">$D$12+NORMSINV(RAND())*$D$11</f>
        <v>0.887605620409911</v>
      </c>
      <c r="R919" s="16" t="n">
        <f aca="true">$D$12+NORMSINV(RAND())*$D$11</f>
        <v>8.47001166650134</v>
      </c>
      <c r="S919" s="16" t="n">
        <f aca="true">$D$12+NORMSINV(RAND())*$D$11</f>
        <v>-3.67966638484551</v>
      </c>
      <c r="T919" s="16" t="n">
        <f aca="true">$D$12+NORMSINV(RAND())*$D$11</f>
        <v>2.99768964361056</v>
      </c>
      <c r="U919" s="16" t="n">
        <f aca="true">$D$12+NORMSINV(RAND())*$D$11</f>
        <v>-2.09115583276747</v>
      </c>
      <c r="V919" s="16" t="n">
        <f aca="true">$D$12+NORMSINV(RAND())*$D$11</f>
        <v>0.299129546235174</v>
      </c>
      <c r="W919" s="16" t="n">
        <f aca="true">$D$12+NORMSINV(RAND())*$D$11</f>
        <v>8.89230054050394</v>
      </c>
      <c r="X919" s="16" t="n">
        <f aca="true">$D$12+NORMSINV(RAND())*$D$11</f>
        <v>-0.187598526492844</v>
      </c>
      <c r="Y919" s="16" t="n">
        <f aca="true">$D$12+NORMSINV(RAND())*$D$11</f>
        <v>-1.0833757735065</v>
      </c>
      <c r="Z919" s="16" t="n">
        <f aca="true">$D$12+NORMSINV(RAND())*$D$11</f>
        <v>0.456689359226733</v>
      </c>
      <c r="AA919" s="16" t="n">
        <f aca="true">$D$12+NORMSINV(RAND())*$D$11</f>
        <v>-0.954856689231891</v>
      </c>
      <c r="AB919" s="16" t="n">
        <f aca="true">$D$12+NORMSINV(RAND())*$D$11</f>
        <v>-2.41728396397739</v>
      </c>
      <c r="AC919" s="16" t="n">
        <f aca="true">$D$12+NORMSINV(RAND())*$D$11</f>
        <v>-1.64190823125184</v>
      </c>
      <c r="AD919" s="16" t="n">
        <f aca="true">$D$12+NORMSINV(RAND())*$D$11</f>
        <v>2.87989293732747</v>
      </c>
      <c r="AE919" s="16" t="n">
        <f aca="true">$D$12+NORMSINV(RAND())*$D$11</f>
        <v>-2.72671257301764</v>
      </c>
      <c r="AF919" s="16" t="n">
        <f aca="true">$D$12+NORMSINV(RAND())*$D$11</f>
        <v>-0.00623116369691543</v>
      </c>
      <c r="AG919" s="16" t="n">
        <f aca="true">$D$12+NORMSINV(RAND())*$D$11</f>
        <v>1.30664059920536</v>
      </c>
      <c r="AH919" s="16" t="n">
        <f aca="true">$D$12+NORMSINV(RAND())*$D$11</f>
        <v>-3.96055922713849</v>
      </c>
      <c r="AI919" s="16" t="n">
        <f aca="true">$D$12+NORMSINV(RAND())*$D$11</f>
        <v>1.93292606954878</v>
      </c>
      <c r="AJ919" s="16" t="n">
        <f aca="true">$D$12+NORMSINV(RAND())*$D$11</f>
        <v>-4.21620679149794</v>
      </c>
      <c r="AK919" s="16" t="n">
        <f aca="true">$D$12+NORMSINV(RAND())*$D$11</f>
        <v>-0.996883350169382</v>
      </c>
      <c r="AL919" s="16" t="n">
        <f aca="true">$D$12+NORMSINV(RAND())*$D$11</f>
        <v>-4.82825307192862</v>
      </c>
      <c r="AM919" s="16" t="n">
        <f aca="true">$D$12+NORMSINV(RAND())*$D$11</f>
        <v>6.70737505262111</v>
      </c>
      <c r="AN919" s="16" t="n">
        <f aca="true">$D$12+NORMSINV(RAND())*$D$11</f>
        <v>-1.13194770997002</v>
      </c>
      <c r="AO919" s="16" t="n">
        <f aca="true">$D$12+NORMSINV(RAND())*$D$11</f>
        <v>2.02728141985454</v>
      </c>
      <c r="AP919" s="16" t="n">
        <f aca="true">$D$12+NORMSINV(RAND())*$D$11</f>
        <v>4.34586748751138</v>
      </c>
      <c r="AQ919" s="16" t="n">
        <f aca="true">$D$12+NORMSINV(RAND())*$D$11</f>
        <v>-3.43952603619346</v>
      </c>
      <c r="AR919" s="16" t="n">
        <f aca="true">$D$12+NORMSINV(RAND())*$D$11</f>
        <v>5.22986123867561</v>
      </c>
      <c r="AS919" s="16" t="n">
        <f aca="true">$D$12+NORMSINV(RAND())*$D$11</f>
        <v>-10.0286224131006</v>
      </c>
      <c r="AT919" s="16" t="n">
        <f aca="true">$D$12+NORMSINV(RAND())*$D$11</f>
        <v>1.23139776823067</v>
      </c>
      <c r="AU919" s="16" t="n">
        <f aca="true">$D$12+NORMSINV(RAND())*$D$11</f>
        <v>2.90935097605007</v>
      </c>
    </row>
    <row r="920" customFormat="false" ht="15" hidden="false" customHeight="false" outlineLevel="0" collapsed="false">
      <c r="D920" s="16" t="n">
        <f aca="false">AVERAGE(H920:AU920)</f>
        <v>0.0887030760037177</v>
      </c>
      <c r="E920" s="16" t="n">
        <f aca="false">STDEV(H920:AU920)</f>
        <v>4.54794523469939</v>
      </c>
      <c r="F920" s="20" t="n">
        <f aca="false">IF(AND(D920-TINV(2*$D$8/100,$D$10-1)*E920/SQRT($D$10)&lt;-1,D920+TINV(2*$D$9/100,$D$10-1)*E920/SQRT($D$10)&gt;1),1,0)</f>
        <v>0</v>
      </c>
      <c r="G920" s="16"/>
      <c r="H920" s="16" t="n">
        <f aca="true">$D$12+NORMSINV(RAND())*$D$11</f>
        <v>4.55186016354919</v>
      </c>
      <c r="I920" s="16" t="n">
        <f aca="true">$D$12+NORMSINV(RAND())*$D$11</f>
        <v>-1.46477824575615</v>
      </c>
      <c r="J920" s="16" t="n">
        <f aca="true">$D$12+NORMSINV(RAND())*$D$11</f>
        <v>-2.18848967585519</v>
      </c>
      <c r="K920" s="16" t="n">
        <f aca="true">$D$12+NORMSINV(RAND())*$D$11</f>
        <v>8.59667070090406</v>
      </c>
      <c r="L920" s="16" t="n">
        <f aca="true">$D$12+NORMSINV(RAND())*$D$11</f>
        <v>-1.17312765499779</v>
      </c>
      <c r="M920" s="16" t="n">
        <f aca="true">$D$12+NORMSINV(RAND())*$D$11</f>
        <v>7.04702088995752</v>
      </c>
      <c r="N920" s="16" t="n">
        <f aca="true">$D$12+NORMSINV(RAND())*$D$11</f>
        <v>1.94936438984837</v>
      </c>
      <c r="O920" s="16" t="n">
        <f aca="true">$D$12+NORMSINV(RAND())*$D$11</f>
        <v>7.40628004770541</v>
      </c>
      <c r="P920" s="16" t="n">
        <f aca="true">$D$12+NORMSINV(RAND())*$D$11</f>
        <v>1.06949001130034</v>
      </c>
      <c r="Q920" s="16" t="n">
        <f aca="true">$D$12+NORMSINV(RAND())*$D$11</f>
        <v>1.43866008276272</v>
      </c>
      <c r="R920" s="16" t="n">
        <f aca="true">$D$12+NORMSINV(RAND())*$D$11</f>
        <v>4.92493547926871</v>
      </c>
      <c r="S920" s="16" t="n">
        <f aca="true">$D$12+NORMSINV(RAND())*$D$11</f>
        <v>-4.96091286099818</v>
      </c>
      <c r="T920" s="16" t="n">
        <f aca="true">$D$12+NORMSINV(RAND())*$D$11</f>
        <v>-4.36967931673394</v>
      </c>
      <c r="U920" s="16" t="n">
        <f aca="true">$D$12+NORMSINV(RAND())*$D$11</f>
        <v>9.33423250859649</v>
      </c>
      <c r="V920" s="16" t="n">
        <f aca="true">$D$12+NORMSINV(RAND())*$D$11</f>
        <v>-10.5455865845318</v>
      </c>
      <c r="W920" s="16" t="n">
        <f aca="true">$D$12+NORMSINV(RAND())*$D$11</f>
        <v>-5.95101652402962</v>
      </c>
      <c r="X920" s="16" t="n">
        <f aca="true">$D$12+NORMSINV(RAND())*$D$11</f>
        <v>-4.73004568776815</v>
      </c>
      <c r="Y920" s="16" t="n">
        <f aca="true">$D$12+NORMSINV(RAND())*$D$11</f>
        <v>1.7240142249807</v>
      </c>
      <c r="Z920" s="16" t="n">
        <f aca="true">$D$12+NORMSINV(RAND())*$D$11</f>
        <v>4.0776092725763</v>
      </c>
      <c r="AA920" s="16" t="n">
        <f aca="true">$D$12+NORMSINV(RAND())*$D$11</f>
        <v>-3.07070448729917</v>
      </c>
      <c r="AB920" s="16" t="n">
        <f aca="true">$D$12+NORMSINV(RAND())*$D$11</f>
        <v>-0.633446894045452</v>
      </c>
      <c r="AC920" s="16" t="n">
        <f aca="true">$D$12+NORMSINV(RAND())*$D$11</f>
        <v>3.4510849110137</v>
      </c>
      <c r="AD920" s="16" t="n">
        <f aca="true">$D$12+NORMSINV(RAND())*$D$11</f>
        <v>-3.88462175575488</v>
      </c>
      <c r="AE920" s="16" t="n">
        <f aca="true">$D$12+NORMSINV(RAND())*$D$11</f>
        <v>-3.84651364995772</v>
      </c>
      <c r="AF920" s="16" t="n">
        <f aca="true">$D$12+NORMSINV(RAND())*$D$11</f>
        <v>0.94934202245649</v>
      </c>
      <c r="AG920" s="16" t="n">
        <f aca="true">$D$12+NORMSINV(RAND())*$D$11</f>
        <v>-0.945121919363182</v>
      </c>
      <c r="AH920" s="16" t="n">
        <f aca="true">$D$12+NORMSINV(RAND())*$D$11</f>
        <v>-0.979909608299445</v>
      </c>
      <c r="AI920" s="16" t="n">
        <f aca="true">$D$12+NORMSINV(RAND())*$D$11</f>
        <v>-9.34707514241747</v>
      </c>
      <c r="AJ920" s="16" t="n">
        <f aca="true">$D$12+NORMSINV(RAND())*$D$11</f>
        <v>4.40616776606437</v>
      </c>
      <c r="AK920" s="16" t="n">
        <f aca="true">$D$12+NORMSINV(RAND())*$D$11</f>
        <v>0.864359957129812</v>
      </c>
      <c r="AL920" s="16" t="n">
        <f aca="true">$D$12+NORMSINV(RAND())*$D$11</f>
        <v>-2.99539983107676</v>
      </c>
      <c r="AM920" s="16" t="n">
        <f aca="true">$D$12+NORMSINV(RAND())*$D$11</f>
        <v>-3.85686387255794</v>
      </c>
      <c r="AN920" s="16" t="n">
        <f aca="true">$D$12+NORMSINV(RAND())*$D$11</f>
        <v>-2.85786379474168</v>
      </c>
      <c r="AO920" s="16" t="n">
        <f aca="true">$D$12+NORMSINV(RAND())*$D$11</f>
        <v>-1.39219772928572</v>
      </c>
      <c r="AP920" s="16" t="n">
        <f aca="true">$D$12+NORMSINV(RAND())*$D$11</f>
        <v>3.45723556483651</v>
      </c>
      <c r="AQ920" s="16" t="n">
        <f aca="true">$D$12+NORMSINV(RAND())*$D$11</f>
        <v>1.02801810645453</v>
      </c>
      <c r="AR920" s="16" t="n">
        <f aca="true">$D$12+NORMSINV(RAND())*$D$11</f>
        <v>0.566893302287517</v>
      </c>
      <c r="AS920" s="16" t="n">
        <f aca="true">$D$12+NORMSINV(RAND())*$D$11</f>
        <v>4.5332646994708</v>
      </c>
      <c r="AT920" s="16" t="n">
        <f aca="true">$D$12+NORMSINV(RAND())*$D$11</f>
        <v>3.69595611755024</v>
      </c>
      <c r="AU920" s="16" t="n">
        <f aca="true">$D$12+NORMSINV(RAND())*$D$11</f>
        <v>-2.33098194309484</v>
      </c>
    </row>
    <row r="921" customFormat="false" ht="15" hidden="false" customHeight="false" outlineLevel="0" collapsed="false">
      <c r="D921" s="16" t="n">
        <f aca="false">AVERAGE(H921:AU921)</f>
        <v>-0.237332848217121</v>
      </c>
      <c r="E921" s="16" t="n">
        <f aca="false">STDEV(H921:AU921)</f>
        <v>4.03890085037065</v>
      </c>
      <c r="F921" s="20" t="n">
        <f aca="false">IF(AND(D921-TINV(2*$D$8/100,$D$10-1)*E921/SQRT($D$10)&lt;-1,D921+TINV(2*$D$9/100,$D$10-1)*E921/SQRT($D$10)&gt;1),1,0)</f>
        <v>0</v>
      </c>
      <c r="G921" s="16"/>
      <c r="H921" s="16" t="n">
        <f aca="true">$D$12+NORMSINV(RAND())*$D$11</f>
        <v>-4.32146728296113</v>
      </c>
      <c r="I921" s="16" t="n">
        <f aca="true">$D$12+NORMSINV(RAND())*$D$11</f>
        <v>-5.36289074769137</v>
      </c>
      <c r="J921" s="16" t="n">
        <f aca="true">$D$12+NORMSINV(RAND())*$D$11</f>
        <v>-1.31580426563698</v>
      </c>
      <c r="K921" s="16" t="n">
        <f aca="true">$D$12+NORMSINV(RAND())*$D$11</f>
        <v>2.7997704473086</v>
      </c>
      <c r="L921" s="16" t="n">
        <f aca="true">$D$12+NORMSINV(RAND())*$D$11</f>
        <v>-0.050397997495486</v>
      </c>
      <c r="M921" s="16" t="n">
        <f aca="true">$D$12+NORMSINV(RAND())*$D$11</f>
        <v>0.532773884430451</v>
      </c>
      <c r="N921" s="16" t="n">
        <f aca="true">$D$12+NORMSINV(RAND())*$D$11</f>
        <v>0.644671160197075</v>
      </c>
      <c r="O921" s="16" t="n">
        <f aca="true">$D$12+NORMSINV(RAND())*$D$11</f>
        <v>0.787585736539628</v>
      </c>
      <c r="P921" s="16" t="n">
        <f aca="true">$D$12+NORMSINV(RAND())*$D$11</f>
        <v>-3.78338780958688</v>
      </c>
      <c r="Q921" s="16" t="n">
        <f aca="true">$D$12+NORMSINV(RAND())*$D$11</f>
        <v>-2.0866023002229</v>
      </c>
      <c r="R921" s="16" t="n">
        <f aca="true">$D$12+NORMSINV(RAND())*$D$11</f>
        <v>4.44003282230827</v>
      </c>
      <c r="S921" s="16" t="n">
        <f aca="true">$D$12+NORMSINV(RAND())*$D$11</f>
        <v>-0.615718056511351</v>
      </c>
      <c r="T921" s="16" t="n">
        <f aca="true">$D$12+NORMSINV(RAND())*$D$11</f>
        <v>-0.437182362218805</v>
      </c>
      <c r="U921" s="16" t="n">
        <f aca="true">$D$12+NORMSINV(RAND())*$D$11</f>
        <v>-0.62442564835402</v>
      </c>
      <c r="V921" s="16" t="n">
        <f aca="true">$D$12+NORMSINV(RAND())*$D$11</f>
        <v>-1.20958114991747</v>
      </c>
      <c r="W921" s="16" t="n">
        <f aca="true">$D$12+NORMSINV(RAND())*$D$11</f>
        <v>-4.47021376470709</v>
      </c>
      <c r="X921" s="16" t="n">
        <f aca="true">$D$12+NORMSINV(RAND())*$D$11</f>
        <v>2.46738306813715</v>
      </c>
      <c r="Y921" s="16" t="n">
        <f aca="true">$D$12+NORMSINV(RAND())*$D$11</f>
        <v>-2.79630908438381</v>
      </c>
      <c r="Z921" s="16" t="n">
        <f aca="true">$D$12+NORMSINV(RAND())*$D$11</f>
        <v>-4.35483624378506</v>
      </c>
      <c r="AA921" s="16" t="n">
        <f aca="true">$D$12+NORMSINV(RAND())*$D$11</f>
        <v>-2.22864018837874</v>
      </c>
      <c r="AB921" s="16" t="n">
        <f aca="true">$D$12+NORMSINV(RAND())*$D$11</f>
        <v>-5.35767401622373</v>
      </c>
      <c r="AC921" s="16" t="n">
        <f aca="true">$D$12+NORMSINV(RAND())*$D$11</f>
        <v>1.91368636316587</v>
      </c>
      <c r="AD921" s="16" t="n">
        <f aca="true">$D$12+NORMSINV(RAND())*$D$11</f>
        <v>-1.80450086243771</v>
      </c>
      <c r="AE921" s="16" t="n">
        <f aca="true">$D$12+NORMSINV(RAND())*$D$11</f>
        <v>-1.5964303561649</v>
      </c>
      <c r="AF921" s="16" t="n">
        <f aca="true">$D$12+NORMSINV(RAND())*$D$11</f>
        <v>1.72135967267561</v>
      </c>
      <c r="AG921" s="16" t="n">
        <f aca="true">$D$12+NORMSINV(RAND())*$D$11</f>
        <v>-4.84407901350276</v>
      </c>
      <c r="AH921" s="16" t="n">
        <f aca="true">$D$12+NORMSINV(RAND())*$D$11</f>
        <v>4.47423184810418</v>
      </c>
      <c r="AI921" s="16" t="n">
        <f aca="true">$D$12+NORMSINV(RAND())*$D$11</f>
        <v>-0.359461972454934</v>
      </c>
      <c r="AJ921" s="16" t="n">
        <f aca="true">$D$12+NORMSINV(RAND())*$D$11</f>
        <v>11.3127910211255</v>
      </c>
      <c r="AK921" s="16" t="n">
        <f aca="true">$D$12+NORMSINV(RAND())*$D$11</f>
        <v>2.32851533758594</v>
      </c>
      <c r="AL921" s="16" t="n">
        <f aca="true">$D$12+NORMSINV(RAND())*$D$11</f>
        <v>6.10762323450181</v>
      </c>
      <c r="AM921" s="16" t="n">
        <f aca="true">$D$12+NORMSINV(RAND())*$D$11</f>
        <v>5.19730322218973</v>
      </c>
      <c r="AN921" s="16" t="n">
        <f aca="true">$D$12+NORMSINV(RAND())*$D$11</f>
        <v>-2.71058863533875</v>
      </c>
      <c r="AO921" s="16" t="n">
        <f aca="true">$D$12+NORMSINV(RAND())*$D$11</f>
        <v>2.86301278805326</v>
      </c>
      <c r="AP921" s="16" t="n">
        <f aca="true">$D$12+NORMSINV(RAND())*$D$11</f>
        <v>-1.76842756869316</v>
      </c>
      <c r="AQ921" s="16" t="n">
        <f aca="true">$D$12+NORMSINV(RAND())*$D$11</f>
        <v>-8.74977924555928</v>
      </c>
      <c r="AR921" s="16" t="n">
        <f aca="true">$D$12+NORMSINV(RAND())*$D$11</f>
        <v>-6.07539163234101</v>
      </c>
      <c r="AS921" s="16" t="n">
        <f aca="true">$D$12+NORMSINV(RAND())*$D$11</f>
        <v>1.24418736363524</v>
      </c>
      <c r="AT921" s="16" t="n">
        <f aca="true">$D$12+NORMSINV(RAND())*$D$11</f>
        <v>0.529469954943037</v>
      </c>
      <c r="AU921" s="16" t="n">
        <f aca="true">$D$12+NORMSINV(RAND())*$D$11</f>
        <v>8.06607835098114</v>
      </c>
    </row>
    <row r="922" customFormat="false" ht="15" hidden="false" customHeight="false" outlineLevel="0" collapsed="false">
      <c r="D922" s="16" t="n">
        <f aca="false">AVERAGE(H922:AU922)</f>
        <v>-0.264350014038331</v>
      </c>
      <c r="E922" s="16" t="n">
        <f aca="false">STDEV(H922:AU922)</f>
        <v>4.41956152188017</v>
      </c>
      <c r="F922" s="20" t="n">
        <f aca="false">IF(AND(D922-TINV(2*$D$8/100,$D$10-1)*E922/SQRT($D$10)&lt;-1,D922+TINV(2*$D$9/100,$D$10-1)*E922/SQRT($D$10)&gt;1),1,0)</f>
        <v>0</v>
      </c>
      <c r="G922" s="16"/>
      <c r="H922" s="16" t="n">
        <f aca="true">$D$12+NORMSINV(RAND())*$D$11</f>
        <v>3.06820341282545</v>
      </c>
      <c r="I922" s="16" t="n">
        <f aca="true">$D$12+NORMSINV(RAND())*$D$11</f>
        <v>-2.49480917652157</v>
      </c>
      <c r="J922" s="16" t="n">
        <f aca="true">$D$12+NORMSINV(RAND())*$D$11</f>
        <v>10.2363941230772</v>
      </c>
      <c r="K922" s="16" t="n">
        <f aca="true">$D$12+NORMSINV(RAND())*$D$11</f>
        <v>-4.28247720472593</v>
      </c>
      <c r="L922" s="16" t="n">
        <f aca="true">$D$12+NORMSINV(RAND())*$D$11</f>
        <v>-0.600782241802995</v>
      </c>
      <c r="M922" s="16" t="n">
        <f aca="true">$D$12+NORMSINV(RAND())*$D$11</f>
        <v>-4.49111814909222</v>
      </c>
      <c r="N922" s="16" t="n">
        <f aca="true">$D$12+NORMSINV(RAND())*$D$11</f>
        <v>-4.1245896999168</v>
      </c>
      <c r="O922" s="16" t="n">
        <f aca="true">$D$12+NORMSINV(RAND())*$D$11</f>
        <v>-0.382526780493248</v>
      </c>
      <c r="P922" s="16" t="n">
        <f aca="true">$D$12+NORMSINV(RAND())*$D$11</f>
        <v>-3.15638385143347</v>
      </c>
      <c r="Q922" s="16" t="n">
        <f aca="true">$D$12+NORMSINV(RAND())*$D$11</f>
        <v>6.03483621567152</v>
      </c>
      <c r="R922" s="16" t="n">
        <f aca="true">$D$12+NORMSINV(RAND())*$D$11</f>
        <v>2.03158841571609</v>
      </c>
      <c r="S922" s="16" t="n">
        <f aca="true">$D$12+NORMSINV(RAND())*$D$11</f>
        <v>-3.74223153805407</v>
      </c>
      <c r="T922" s="16" t="n">
        <f aca="true">$D$12+NORMSINV(RAND())*$D$11</f>
        <v>2.7442451965699</v>
      </c>
      <c r="U922" s="16" t="n">
        <f aca="true">$D$12+NORMSINV(RAND())*$D$11</f>
        <v>4.9601223861658</v>
      </c>
      <c r="V922" s="16" t="n">
        <f aca="true">$D$12+NORMSINV(RAND())*$D$11</f>
        <v>-2.01204011572528</v>
      </c>
      <c r="W922" s="16" t="n">
        <f aca="true">$D$12+NORMSINV(RAND())*$D$11</f>
        <v>9.96808577593667</v>
      </c>
      <c r="X922" s="16" t="n">
        <f aca="true">$D$12+NORMSINV(RAND())*$D$11</f>
        <v>-5.7428235209259</v>
      </c>
      <c r="Y922" s="16" t="n">
        <f aca="true">$D$12+NORMSINV(RAND())*$D$11</f>
        <v>-0.63991992348937</v>
      </c>
      <c r="Z922" s="16" t="n">
        <f aca="true">$D$12+NORMSINV(RAND())*$D$11</f>
        <v>-3.55648019695297</v>
      </c>
      <c r="AA922" s="16" t="n">
        <f aca="true">$D$12+NORMSINV(RAND())*$D$11</f>
        <v>-0.140283390319269</v>
      </c>
      <c r="AB922" s="16" t="n">
        <f aca="true">$D$12+NORMSINV(RAND())*$D$11</f>
        <v>2.11373831548478</v>
      </c>
      <c r="AC922" s="16" t="n">
        <f aca="true">$D$12+NORMSINV(RAND())*$D$11</f>
        <v>-9.50568758999301</v>
      </c>
      <c r="AD922" s="16" t="n">
        <f aca="true">$D$12+NORMSINV(RAND())*$D$11</f>
        <v>-4.27155580103292</v>
      </c>
      <c r="AE922" s="16" t="n">
        <f aca="true">$D$12+NORMSINV(RAND())*$D$11</f>
        <v>-1.0419814101271</v>
      </c>
      <c r="AF922" s="16" t="n">
        <f aca="true">$D$12+NORMSINV(RAND())*$D$11</f>
        <v>1.06814694996545</v>
      </c>
      <c r="AG922" s="16" t="n">
        <f aca="true">$D$12+NORMSINV(RAND())*$D$11</f>
        <v>4.29928505314112</v>
      </c>
      <c r="AH922" s="16" t="n">
        <f aca="true">$D$12+NORMSINV(RAND())*$D$11</f>
        <v>-3.72252990198544</v>
      </c>
      <c r="AI922" s="16" t="n">
        <f aca="true">$D$12+NORMSINV(RAND())*$D$11</f>
        <v>2.77391932237322</v>
      </c>
      <c r="AJ922" s="16" t="n">
        <f aca="true">$D$12+NORMSINV(RAND())*$D$11</f>
        <v>-5.72997342740054</v>
      </c>
      <c r="AK922" s="16" t="n">
        <f aca="true">$D$12+NORMSINV(RAND())*$D$11</f>
        <v>-4.86268695198904</v>
      </c>
      <c r="AL922" s="16" t="n">
        <f aca="true">$D$12+NORMSINV(RAND())*$D$11</f>
        <v>3.53736684965955</v>
      </c>
      <c r="AM922" s="16" t="n">
        <f aca="true">$D$12+NORMSINV(RAND())*$D$11</f>
        <v>-4.24085638915969</v>
      </c>
      <c r="AN922" s="16" t="n">
        <f aca="true">$D$12+NORMSINV(RAND())*$D$11</f>
        <v>-0.314830009812207</v>
      </c>
      <c r="AO922" s="16" t="n">
        <f aca="true">$D$12+NORMSINV(RAND())*$D$11</f>
        <v>3.63160411980754</v>
      </c>
      <c r="AP922" s="16" t="n">
        <f aca="true">$D$12+NORMSINV(RAND())*$D$11</f>
        <v>-1.21555385647191</v>
      </c>
      <c r="AQ922" s="16" t="n">
        <f aca="true">$D$12+NORMSINV(RAND())*$D$11</f>
        <v>-0.815215308040659</v>
      </c>
      <c r="AR922" s="16" t="n">
        <f aca="true">$D$12+NORMSINV(RAND())*$D$11</f>
        <v>8.10109592536814</v>
      </c>
      <c r="AS922" s="16" t="n">
        <f aca="true">$D$12+NORMSINV(RAND())*$D$11</f>
        <v>1.37264610185138</v>
      </c>
      <c r="AT922" s="16" t="n">
        <f aca="true">$D$12+NORMSINV(RAND())*$D$11</f>
        <v>-3.71718230703616</v>
      </c>
      <c r="AU922" s="16" t="n">
        <f aca="true">$D$12+NORMSINV(RAND())*$D$11</f>
        <v>-1.71075998264525</v>
      </c>
    </row>
    <row r="923" customFormat="false" ht="15" hidden="false" customHeight="false" outlineLevel="0" collapsed="false">
      <c r="D923" s="16" t="n">
        <f aca="false">AVERAGE(H923:AU923)</f>
        <v>0.499105607373634</v>
      </c>
      <c r="E923" s="16" t="n">
        <f aca="false">STDEV(H923:AU923)</f>
        <v>3.36620858716089</v>
      </c>
      <c r="F923" s="20" t="n">
        <f aca="false">IF(AND(D923-TINV(2*$D$8/100,$D$10-1)*E923/SQRT($D$10)&lt;-1,D923+TINV(2*$D$9/100,$D$10-1)*E923/SQRT($D$10)&gt;1),1,0)</f>
        <v>0</v>
      </c>
      <c r="G923" s="16"/>
      <c r="H923" s="16" t="n">
        <f aca="true">$D$12+NORMSINV(RAND())*$D$11</f>
        <v>-4.76811447467146</v>
      </c>
      <c r="I923" s="16" t="n">
        <f aca="true">$D$12+NORMSINV(RAND())*$D$11</f>
        <v>-0.835591261073669</v>
      </c>
      <c r="J923" s="16" t="n">
        <f aca="true">$D$12+NORMSINV(RAND())*$D$11</f>
        <v>1.77645945013568</v>
      </c>
      <c r="K923" s="16" t="n">
        <f aca="true">$D$12+NORMSINV(RAND())*$D$11</f>
        <v>-1.20342174970082</v>
      </c>
      <c r="L923" s="16" t="n">
        <f aca="true">$D$12+NORMSINV(RAND())*$D$11</f>
        <v>6.22034656807432</v>
      </c>
      <c r="M923" s="16" t="n">
        <f aca="true">$D$12+NORMSINV(RAND())*$D$11</f>
        <v>2.7325559959563</v>
      </c>
      <c r="N923" s="16" t="n">
        <f aca="true">$D$12+NORMSINV(RAND())*$D$11</f>
        <v>-0.618158948645806</v>
      </c>
      <c r="O923" s="16" t="n">
        <f aca="true">$D$12+NORMSINV(RAND())*$D$11</f>
        <v>-0.177497269311789</v>
      </c>
      <c r="P923" s="16" t="n">
        <f aca="true">$D$12+NORMSINV(RAND())*$D$11</f>
        <v>1.05185422978471</v>
      </c>
      <c r="Q923" s="16" t="n">
        <f aca="true">$D$12+NORMSINV(RAND())*$D$11</f>
        <v>-1.44979677436954</v>
      </c>
      <c r="R923" s="16" t="n">
        <f aca="true">$D$12+NORMSINV(RAND())*$D$11</f>
        <v>0.631871706166467</v>
      </c>
      <c r="S923" s="16" t="n">
        <f aca="true">$D$12+NORMSINV(RAND())*$D$11</f>
        <v>7.31641670132831</v>
      </c>
      <c r="T923" s="16" t="n">
        <f aca="true">$D$12+NORMSINV(RAND())*$D$11</f>
        <v>1.62334953030376</v>
      </c>
      <c r="U923" s="16" t="n">
        <f aca="true">$D$12+NORMSINV(RAND())*$D$11</f>
        <v>-4.34294834378604</v>
      </c>
      <c r="V923" s="16" t="n">
        <f aca="true">$D$12+NORMSINV(RAND())*$D$11</f>
        <v>5.85515789181796</v>
      </c>
      <c r="W923" s="16" t="n">
        <f aca="true">$D$12+NORMSINV(RAND())*$D$11</f>
        <v>-2.07135717230707</v>
      </c>
      <c r="X923" s="16" t="n">
        <f aca="true">$D$12+NORMSINV(RAND())*$D$11</f>
        <v>-1.18696665921383</v>
      </c>
      <c r="Y923" s="16" t="n">
        <f aca="true">$D$12+NORMSINV(RAND())*$D$11</f>
        <v>-4.81584898703201</v>
      </c>
      <c r="Z923" s="16" t="n">
        <f aca="true">$D$12+NORMSINV(RAND())*$D$11</f>
        <v>-8.12692938548413</v>
      </c>
      <c r="AA923" s="16" t="n">
        <f aca="true">$D$12+NORMSINV(RAND())*$D$11</f>
        <v>-4.98645837474456</v>
      </c>
      <c r="AB923" s="16" t="n">
        <f aca="true">$D$12+NORMSINV(RAND())*$D$11</f>
        <v>-0.557512017720327</v>
      </c>
      <c r="AC923" s="16" t="n">
        <f aca="true">$D$12+NORMSINV(RAND())*$D$11</f>
        <v>1.83631602241713</v>
      </c>
      <c r="AD923" s="16" t="n">
        <f aca="true">$D$12+NORMSINV(RAND())*$D$11</f>
        <v>4.93525735084839</v>
      </c>
      <c r="AE923" s="16" t="n">
        <f aca="true">$D$12+NORMSINV(RAND())*$D$11</f>
        <v>-2.31173454430387</v>
      </c>
      <c r="AF923" s="16" t="n">
        <f aca="true">$D$12+NORMSINV(RAND())*$D$11</f>
        <v>-0.722355149938238</v>
      </c>
      <c r="AG923" s="16" t="n">
        <f aca="true">$D$12+NORMSINV(RAND())*$D$11</f>
        <v>3.68522174427537</v>
      </c>
      <c r="AH923" s="16" t="n">
        <f aca="true">$D$12+NORMSINV(RAND())*$D$11</f>
        <v>0.215508461492689</v>
      </c>
      <c r="AI923" s="16" t="n">
        <f aca="true">$D$12+NORMSINV(RAND())*$D$11</f>
        <v>0.581611042059764</v>
      </c>
      <c r="AJ923" s="16" t="n">
        <f aca="true">$D$12+NORMSINV(RAND())*$D$11</f>
        <v>1.27226658333884</v>
      </c>
      <c r="AK923" s="16" t="n">
        <f aca="true">$D$12+NORMSINV(RAND())*$D$11</f>
        <v>1.39165041905895</v>
      </c>
      <c r="AL923" s="16" t="n">
        <f aca="true">$D$12+NORMSINV(RAND())*$D$11</f>
        <v>-0.151297126984842</v>
      </c>
      <c r="AM923" s="16" t="n">
        <f aca="true">$D$12+NORMSINV(RAND())*$D$11</f>
        <v>2.27693731327597</v>
      </c>
      <c r="AN923" s="16" t="n">
        <f aca="true">$D$12+NORMSINV(RAND())*$D$11</f>
        <v>1.00555072552561</v>
      </c>
      <c r="AO923" s="16" t="n">
        <f aca="true">$D$12+NORMSINV(RAND())*$D$11</f>
        <v>2.44672952238815</v>
      </c>
      <c r="AP923" s="16" t="n">
        <f aca="true">$D$12+NORMSINV(RAND())*$D$11</f>
        <v>-0.959865014722167</v>
      </c>
      <c r="AQ923" s="16" t="n">
        <f aca="true">$D$12+NORMSINV(RAND())*$D$11</f>
        <v>6.38478018178984</v>
      </c>
      <c r="AR923" s="16" t="n">
        <f aca="true">$D$12+NORMSINV(RAND())*$D$11</f>
        <v>2.48059418717309</v>
      </c>
      <c r="AS923" s="16" t="n">
        <f aca="true">$D$12+NORMSINV(RAND())*$D$11</f>
        <v>2.55240948022377</v>
      </c>
      <c r="AT923" s="16" t="n">
        <f aca="true">$D$12+NORMSINV(RAND())*$D$11</f>
        <v>4.10058923465743</v>
      </c>
      <c r="AU923" s="16" t="n">
        <f aca="true">$D$12+NORMSINV(RAND())*$D$11</f>
        <v>-3.12335679313697</v>
      </c>
    </row>
    <row r="924" customFormat="false" ht="15" hidden="false" customHeight="false" outlineLevel="0" collapsed="false">
      <c r="D924" s="16" t="n">
        <f aca="false">AVERAGE(H924:AU924)</f>
        <v>-0.537336105717926</v>
      </c>
      <c r="E924" s="16" t="n">
        <f aca="false">STDEV(H924:AU924)</f>
        <v>3.16666392720341</v>
      </c>
      <c r="F924" s="20" t="n">
        <f aca="false">IF(AND(D924-TINV(2*$D$8/100,$D$10-1)*E924/SQRT($D$10)&lt;-1,D924+TINV(2*$D$9/100,$D$10-1)*E924/SQRT($D$10)&gt;1),1,0)</f>
        <v>0</v>
      </c>
      <c r="G924" s="16"/>
      <c r="H924" s="16" t="n">
        <f aca="true">$D$12+NORMSINV(RAND())*$D$11</f>
        <v>5.12261276489931</v>
      </c>
      <c r="I924" s="16" t="n">
        <f aca="true">$D$12+NORMSINV(RAND())*$D$11</f>
        <v>-2.71719887066239</v>
      </c>
      <c r="J924" s="16" t="n">
        <f aca="true">$D$12+NORMSINV(RAND())*$D$11</f>
        <v>5.90867615543098</v>
      </c>
      <c r="K924" s="16" t="n">
        <f aca="true">$D$12+NORMSINV(RAND())*$D$11</f>
        <v>2.2114944919509</v>
      </c>
      <c r="L924" s="16" t="n">
        <f aca="true">$D$12+NORMSINV(RAND())*$D$11</f>
        <v>-2.68528618228375</v>
      </c>
      <c r="M924" s="16" t="n">
        <f aca="true">$D$12+NORMSINV(RAND())*$D$11</f>
        <v>2.8314523740316</v>
      </c>
      <c r="N924" s="16" t="n">
        <f aca="true">$D$12+NORMSINV(RAND())*$D$11</f>
        <v>-1.34182838496403</v>
      </c>
      <c r="O924" s="16" t="n">
        <f aca="true">$D$12+NORMSINV(RAND())*$D$11</f>
        <v>5.18148501324262</v>
      </c>
      <c r="P924" s="16" t="n">
        <f aca="true">$D$12+NORMSINV(RAND())*$D$11</f>
        <v>4.07267487558369</v>
      </c>
      <c r="Q924" s="16" t="n">
        <f aca="true">$D$12+NORMSINV(RAND())*$D$11</f>
        <v>-0.674096109778045</v>
      </c>
      <c r="R924" s="16" t="n">
        <f aca="true">$D$12+NORMSINV(RAND())*$D$11</f>
        <v>1.72898686450358</v>
      </c>
      <c r="S924" s="16" t="n">
        <f aca="true">$D$12+NORMSINV(RAND())*$D$11</f>
        <v>-5.9243608220464</v>
      </c>
      <c r="T924" s="16" t="n">
        <f aca="true">$D$12+NORMSINV(RAND())*$D$11</f>
        <v>0.434431728557925</v>
      </c>
      <c r="U924" s="16" t="n">
        <f aca="true">$D$12+NORMSINV(RAND())*$D$11</f>
        <v>0.556436067700141</v>
      </c>
      <c r="V924" s="16" t="n">
        <f aca="true">$D$12+NORMSINV(RAND())*$D$11</f>
        <v>0.716929930599187</v>
      </c>
      <c r="W924" s="16" t="n">
        <f aca="true">$D$12+NORMSINV(RAND())*$D$11</f>
        <v>3.31121418734115</v>
      </c>
      <c r="X924" s="16" t="n">
        <f aca="true">$D$12+NORMSINV(RAND())*$D$11</f>
        <v>-6.27093321349108</v>
      </c>
      <c r="Y924" s="16" t="n">
        <f aca="true">$D$12+NORMSINV(RAND())*$D$11</f>
        <v>-5.41648247653984</v>
      </c>
      <c r="Z924" s="16" t="n">
        <f aca="true">$D$12+NORMSINV(RAND())*$D$11</f>
        <v>-0.572593353811809</v>
      </c>
      <c r="AA924" s="16" t="n">
        <f aca="true">$D$12+NORMSINV(RAND())*$D$11</f>
        <v>-0.889620413143162</v>
      </c>
      <c r="AB924" s="16" t="n">
        <f aca="true">$D$12+NORMSINV(RAND())*$D$11</f>
        <v>0.0448418472471553</v>
      </c>
      <c r="AC924" s="16" t="n">
        <f aca="true">$D$12+NORMSINV(RAND())*$D$11</f>
        <v>0.830233657831671</v>
      </c>
      <c r="AD924" s="16" t="n">
        <f aca="true">$D$12+NORMSINV(RAND())*$D$11</f>
        <v>1.28238256175423</v>
      </c>
      <c r="AE924" s="16" t="n">
        <f aca="true">$D$12+NORMSINV(RAND())*$D$11</f>
        <v>-0.168529833569</v>
      </c>
      <c r="AF924" s="16" t="n">
        <f aca="true">$D$12+NORMSINV(RAND())*$D$11</f>
        <v>2.93516064192126</v>
      </c>
      <c r="AG924" s="16" t="n">
        <f aca="true">$D$12+NORMSINV(RAND())*$D$11</f>
        <v>-0.133288862847457</v>
      </c>
      <c r="AH924" s="16" t="n">
        <f aca="true">$D$12+NORMSINV(RAND())*$D$11</f>
        <v>-2.42969720980468</v>
      </c>
      <c r="AI924" s="16" t="n">
        <f aca="true">$D$12+NORMSINV(RAND())*$D$11</f>
        <v>-0.899756546993489</v>
      </c>
      <c r="AJ924" s="16" t="n">
        <f aca="true">$D$12+NORMSINV(RAND())*$D$11</f>
        <v>-4.06508745207152</v>
      </c>
      <c r="AK924" s="16" t="n">
        <f aca="true">$D$12+NORMSINV(RAND())*$D$11</f>
        <v>-3.3309767394615</v>
      </c>
      <c r="AL924" s="16" t="n">
        <f aca="true">$D$12+NORMSINV(RAND())*$D$11</f>
        <v>-2.84361136860833</v>
      </c>
      <c r="AM924" s="16" t="n">
        <f aca="true">$D$12+NORMSINV(RAND())*$D$11</f>
        <v>-4.08995013442077</v>
      </c>
      <c r="AN924" s="16" t="n">
        <f aca="true">$D$12+NORMSINV(RAND())*$D$11</f>
        <v>-3.3636784690013</v>
      </c>
      <c r="AO924" s="16" t="n">
        <f aca="true">$D$12+NORMSINV(RAND())*$D$11</f>
        <v>1.84063279351829</v>
      </c>
      <c r="AP924" s="16" t="n">
        <f aca="true">$D$12+NORMSINV(RAND())*$D$11</f>
        <v>-4.24838690406811</v>
      </c>
      <c r="AQ924" s="16" t="n">
        <f aca="true">$D$12+NORMSINV(RAND())*$D$11</f>
        <v>1.76965364977796</v>
      </c>
      <c r="AR924" s="16" t="n">
        <f aca="true">$D$12+NORMSINV(RAND())*$D$11</f>
        <v>-2.01678896713311</v>
      </c>
      <c r="AS924" s="16" t="n">
        <f aca="true">$D$12+NORMSINV(RAND())*$D$11</f>
        <v>-1.70056371147141</v>
      </c>
      <c r="AT924" s="16" t="n">
        <f aca="true">$D$12+NORMSINV(RAND())*$D$11</f>
        <v>-0.562253787315509</v>
      </c>
      <c r="AU924" s="16" t="n">
        <f aca="true">$D$12+NORMSINV(RAND())*$D$11</f>
        <v>-5.92777402112198</v>
      </c>
    </row>
    <row r="925" customFormat="false" ht="15" hidden="false" customHeight="false" outlineLevel="0" collapsed="false">
      <c r="D925" s="16" t="n">
        <f aca="false">AVERAGE(H925:AU925)</f>
        <v>0.315240056434971</v>
      </c>
      <c r="E925" s="16" t="n">
        <f aca="false">STDEV(H925:AU925)</f>
        <v>3.14096913409994</v>
      </c>
      <c r="F925" s="20" t="n">
        <f aca="false">IF(AND(D925-TINV(2*$D$8/100,$D$10-1)*E925/SQRT($D$10)&lt;-1,D925+TINV(2*$D$9/100,$D$10-1)*E925/SQRT($D$10)&gt;1),1,0)</f>
        <v>0</v>
      </c>
      <c r="G925" s="16"/>
      <c r="H925" s="16" t="n">
        <f aca="true">$D$12+NORMSINV(RAND())*$D$11</f>
        <v>-0.480082322823272</v>
      </c>
      <c r="I925" s="16" t="n">
        <f aca="true">$D$12+NORMSINV(RAND())*$D$11</f>
        <v>-1.47370460255588</v>
      </c>
      <c r="J925" s="16" t="n">
        <f aca="true">$D$12+NORMSINV(RAND())*$D$11</f>
        <v>7.02676718826956</v>
      </c>
      <c r="K925" s="16" t="n">
        <f aca="true">$D$12+NORMSINV(RAND())*$D$11</f>
        <v>-2.61642613207199</v>
      </c>
      <c r="L925" s="16" t="n">
        <f aca="true">$D$12+NORMSINV(RAND())*$D$11</f>
        <v>3.42712780107925</v>
      </c>
      <c r="M925" s="16" t="n">
        <f aca="true">$D$12+NORMSINV(RAND())*$D$11</f>
        <v>-3.55822754107775</v>
      </c>
      <c r="N925" s="16" t="n">
        <f aca="true">$D$12+NORMSINV(RAND())*$D$11</f>
        <v>-0.893789746714848</v>
      </c>
      <c r="O925" s="16" t="n">
        <f aca="true">$D$12+NORMSINV(RAND())*$D$11</f>
        <v>0.536539717497044</v>
      </c>
      <c r="P925" s="16" t="n">
        <f aca="true">$D$12+NORMSINV(RAND())*$D$11</f>
        <v>-3.04692123943358</v>
      </c>
      <c r="Q925" s="16" t="n">
        <f aca="true">$D$12+NORMSINV(RAND())*$D$11</f>
        <v>-1.15383897127433</v>
      </c>
      <c r="R925" s="16" t="n">
        <f aca="true">$D$12+NORMSINV(RAND())*$D$11</f>
        <v>1.42705327362201</v>
      </c>
      <c r="S925" s="16" t="n">
        <f aca="true">$D$12+NORMSINV(RAND())*$D$11</f>
        <v>-2.13001390201524</v>
      </c>
      <c r="T925" s="16" t="n">
        <f aca="true">$D$12+NORMSINV(RAND())*$D$11</f>
        <v>3.7356927392271</v>
      </c>
      <c r="U925" s="16" t="n">
        <f aca="true">$D$12+NORMSINV(RAND())*$D$11</f>
        <v>4.22056520612104</v>
      </c>
      <c r="V925" s="16" t="n">
        <f aca="true">$D$12+NORMSINV(RAND())*$D$11</f>
        <v>2.58596463223645</v>
      </c>
      <c r="W925" s="16" t="n">
        <f aca="true">$D$12+NORMSINV(RAND())*$D$11</f>
        <v>-4.15457786475925</v>
      </c>
      <c r="X925" s="16" t="n">
        <f aca="true">$D$12+NORMSINV(RAND())*$D$11</f>
        <v>0.0610688417071638</v>
      </c>
      <c r="Y925" s="16" t="n">
        <f aca="true">$D$12+NORMSINV(RAND())*$D$11</f>
        <v>-2.6747424238261</v>
      </c>
      <c r="Z925" s="16" t="n">
        <f aca="true">$D$12+NORMSINV(RAND())*$D$11</f>
        <v>-2.4064730968053</v>
      </c>
      <c r="AA925" s="16" t="n">
        <f aca="true">$D$12+NORMSINV(RAND())*$D$11</f>
        <v>-0.947999516679606</v>
      </c>
      <c r="AB925" s="16" t="n">
        <f aca="true">$D$12+NORMSINV(RAND())*$D$11</f>
        <v>-5.15192589154194</v>
      </c>
      <c r="AC925" s="16" t="n">
        <f aca="true">$D$12+NORMSINV(RAND())*$D$11</f>
        <v>-0.27070771200664</v>
      </c>
      <c r="AD925" s="16" t="n">
        <f aca="true">$D$12+NORMSINV(RAND())*$D$11</f>
        <v>-2.65977978264021</v>
      </c>
      <c r="AE925" s="16" t="n">
        <f aca="true">$D$12+NORMSINV(RAND())*$D$11</f>
        <v>1.92225091995706</v>
      </c>
      <c r="AF925" s="16" t="n">
        <f aca="true">$D$12+NORMSINV(RAND())*$D$11</f>
        <v>0.667636601369102</v>
      </c>
      <c r="AG925" s="16" t="n">
        <f aca="true">$D$12+NORMSINV(RAND())*$D$11</f>
        <v>-4.21400204667434</v>
      </c>
      <c r="AH925" s="16" t="n">
        <f aca="true">$D$12+NORMSINV(RAND())*$D$11</f>
        <v>7.32515337193172</v>
      </c>
      <c r="AI925" s="16" t="n">
        <f aca="true">$D$12+NORMSINV(RAND())*$D$11</f>
        <v>2.1659413269581</v>
      </c>
      <c r="AJ925" s="16" t="n">
        <f aca="true">$D$12+NORMSINV(RAND())*$D$11</f>
        <v>-2.96834244249369</v>
      </c>
      <c r="AK925" s="16" t="n">
        <f aca="true">$D$12+NORMSINV(RAND())*$D$11</f>
        <v>-0.163659904108937</v>
      </c>
      <c r="AL925" s="16" t="n">
        <f aca="true">$D$12+NORMSINV(RAND())*$D$11</f>
        <v>1.93122195948723</v>
      </c>
      <c r="AM925" s="16" t="n">
        <f aca="true">$D$12+NORMSINV(RAND())*$D$11</f>
        <v>6.1076094296721</v>
      </c>
      <c r="AN925" s="16" t="n">
        <f aca="true">$D$12+NORMSINV(RAND())*$D$11</f>
        <v>1.50588907248627</v>
      </c>
      <c r="AO925" s="16" t="n">
        <f aca="true">$D$12+NORMSINV(RAND())*$D$11</f>
        <v>3.32629614319065</v>
      </c>
      <c r="AP925" s="16" t="n">
        <f aca="true">$D$12+NORMSINV(RAND())*$D$11</f>
        <v>2.71859571897465</v>
      </c>
      <c r="AQ925" s="16" t="n">
        <f aca="true">$D$12+NORMSINV(RAND())*$D$11</f>
        <v>1.81470347510886</v>
      </c>
      <c r="AR925" s="16" t="n">
        <f aca="true">$D$12+NORMSINV(RAND())*$D$11</f>
        <v>3.94323952387282</v>
      </c>
      <c r="AS925" s="16" t="n">
        <f aca="true">$D$12+NORMSINV(RAND())*$D$11</f>
        <v>-2.55647085197409</v>
      </c>
      <c r="AT925" s="16" t="n">
        <f aca="true">$D$12+NORMSINV(RAND())*$D$11</f>
        <v>-2.14755667725563</v>
      </c>
      <c r="AU925" s="16" t="n">
        <f aca="true">$D$12+NORMSINV(RAND())*$D$11</f>
        <v>1.82952798336331</v>
      </c>
    </row>
    <row r="926" customFormat="false" ht="15" hidden="false" customHeight="false" outlineLevel="0" collapsed="false">
      <c r="D926" s="16" t="n">
        <f aca="false">AVERAGE(H926:AU926)</f>
        <v>0.209311738709363</v>
      </c>
      <c r="E926" s="16" t="n">
        <f aca="false">STDEV(H926:AU926)</f>
        <v>4.19510817711304</v>
      </c>
      <c r="F926" s="20" t="n">
        <f aca="false">IF(AND(D926-TINV(2*$D$8/100,$D$10-1)*E926/SQRT($D$10)&lt;-1,D926+TINV(2*$D$9/100,$D$10-1)*E926/SQRT($D$10)&gt;1),1,0)</f>
        <v>0</v>
      </c>
      <c r="G926" s="16"/>
      <c r="H926" s="16" t="n">
        <f aca="true">$D$12+NORMSINV(RAND())*$D$11</f>
        <v>5.42340694364312</v>
      </c>
      <c r="I926" s="16" t="n">
        <f aca="true">$D$12+NORMSINV(RAND())*$D$11</f>
        <v>2.69870698006173</v>
      </c>
      <c r="J926" s="16" t="n">
        <f aca="true">$D$12+NORMSINV(RAND())*$D$11</f>
        <v>-1.85569799646399</v>
      </c>
      <c r="K926" s="16" t="n">
        <f aca="true">$D$12+NORMSINV(RAND())*$D$11</f>
        <v>5.8619863031698</v>
      </c>
      <c r="L926" s="16" t="n">
        <f aca="true">$D$12+NORMSINV(RAND())*$D$11</f>
        <v>2.60407764180491</v>
      </c>
      <c r="M926" s="16" t="n">
        <f aca="true">$D$12+NORMSINV(RAND())*$D$11</f>
        <v>1.73965349329992</v>
      </c>
      <c r="N926" s="16" t="n">
        <f aca="true">$D$12+NORMSINV(RAND())*$D$11</f>
        <v>0.484079164506387</v>
      </c>
      <c r="O926" s="16" t="n">
        <f aca="true">$D$12+NORMSINV(RAND())*$D$11</f>
        <v>-4.94431202488035</v>
      </c>
      <c r="P926" s="16" t="n">
        <f aca="true">$D$12+NORMSINV(RAND())*$D$11</f>
        <v>-6.95348160844368</v>
      </c>
      <c r="Q926" s="16" t="n">
        <f aca="true">$D$12+NORMSINV(RAND())*$D$11</f>
        <v>2.09740211771387</v>
      </c>
      <c r="R926" s="16" t="n">
        <f aca="true">$D$12+NORMSINV(RAND())*$D$11</f>
        <v>-2.16469578847345</v>
      </c>
      <c r="S926" s="16" t="n">
        <f aca="true">$D$12+NORMSINV(RAND())*$D$11</f>
        <v>5.03644889053515</v>
      </c>
      <c r="T926" s="16" t="n">
        <f aca="true">$D$12+NORMSINV(RAND())*$D$11</f>
        <v>-4.49026446998439</v>
      </c>
      <c r="U926" s="16" t="n">
        <f aca="true">$D$12+NORMSINV(RAND())*$D$11</f>
        <v>0.295821924429699</v>
      </c>
      <c r="V926" s="16" t="n">
        <f aca="true">$D$12+NORMSINV(RAND())*$D$11</f>
        <v>-4.34717231958894</v>
      </c>
      <c r="W926" s="16" t="n">
        <f aca="true">$D$12+NORMSINV(RAND())*$D$11</f>
        <v>1.24774280684726</v>
      </c>
      <c r="X926" s="16" t="n">
        <f aca="true">$D$12+NORMSINV(RAND())*$D$11</f>
        <v>4.94856752630515</v>
      </c>
      <c r="Y926" s="16" t="n">
        <f aca="true">$D$12+NORMSINV(RAND())*$D$11</f>
        <v>3.49364853623129</v>
      </c>
      <c r="Z926" s="16" t="n">
        <f aca="true">$D$12+NORMSINV(RAND())*$D$11</f>
        <v>-4.76166530297747</v>
      </c>
      <c r="AA926" s="16" t="n">
        <f aca="true">$D$12+NORMSINV(RAND())*$D$11</f>
        <v>-5.85962881469637</v>
      </c>
      <c r="AB926" s="16" t="n">
        <f aca="true">$D$12+NORMSINV(RAND())*$D$11</f>
        <v>6.55968121608644</v>
      </c>
      <c r="AC926" s="16" t="n">
        <f aca="true">$D$12+NORMSINV(RAND())*$D$11</f>
        <v>0.0703469284982845</v>
      </c>
      <c r="AD926" s="16" t="n">
        <f aca="true">$D$12+NORMSINV(RAND())*$D$11</f>
        <v>-1.46543831884306</v>
      </c>
      <c r="AE926" s="16" t="n">
        <f aca="true">$D$12+NORMSINV(RAND())*$D$11</f>
        <v>-9.71885335632819</v>
      </c>
      <c r="AF926" s="16" t="n">
        <f aca="true">$D$12+NORMSINV(RAND())*$D$11</f>
        <v>2.94766477817858</v>
      </c>
      <c r="AG926" s="16" t="n">
        <f aca="true">$D$12+NORMSINV(RAND())*$D$11</f>
        <v>2.06164636241488</v>
      </c>
      <c r="AH926" s="16" t="n">
        <f aca="true">$D$12+NORMSINV(RAND())*$D$11</f>
        <v>5.68622034564253</v>
      </c>
      <c r="AI926" s="16" t="n">
        <f aca="true">$D$12+NORMSINV(RAND())*$D$11</f>
        <v>-3.12720945342645</v>
      </c>
      <c r="AJ926" s="16" t="n">
        <f aca="true">$D$12+NORMSINV(RAND())*$D$11</f>
        <v>2.82619788837754</v>
      </c>
      <c r="AK926" s="16" t="n">
        <f aca="true">$D$12+NORMSINV(RAND())*$D$11</f>
        <v>2.74805061329734</v>
      </c>
      <c r="AL926" s="16" t="n">
        <f aca="true">$D$12+NORMSINV(RAND())*$D$11</f>
        <v>0.26504119360123</v>
      </c>
      <c r="AM926" s="16" t="n">
        <f aca="true">$D$12+NORMSINV(RAND())*$D$11</f>
        <v>4.74611648793355</v>
      </c>
      <c r="AN926" s="16" t="n">
        <f aca="true">$D$12+NORMSINV(RAND())*$D$11</f>
        <v>-2.50531742724625</v>
      </c>
      <c r="AO926" s="16" t="n">
        <f aca="true">$D$12+NORMSINV(RAND())*$D$11</f>
        <v>5.40901826910512</v>
      </c>
      <c r="AP926" s="16" t="n">
        <f aca="true">$D$12+NORMSINV(RAND())*$D$11</f>
        <v>4.12265274761119</v>
      </c>
      <c r="AQ926" s="16" t="n">
        <f aca="true">$D$12+NORMSINV(RAND())*$D$11</f>
        <v>-5.7327980133488</v>
      </c>
      <c r="AR926" s="16" t="n">
        <f aca="true">$D$12+NORMSINV(RAND())*$D$11</f>
        <v>-6.06054146855893</v>
      </c>
      <c r="AS926" s="16" t="n">
        <f aca="true">$D$12+NORMSINV(RAND())*$D$11</f>
        <v>-1.32859290688347</v>
      </c>
      <c r="AT926" s="16" t="n">
        <f aca="true">$D$12+NORMSINV(RAND())*$D$11</f>
        <v>1.76105023005289</v>
      </c>
      <c r="AU926" s="16" t="n">
        <f aca="true">$D$12+NORMSINV(RAND())*$D$11</f>
        <v>-1.44709057082959</v>
      </c>
    </row>
    <row r="927" customFormat="false" ht="15" hidden="false" customHeight="false" outlineLevel="0" collapsed="false">
      <c r="D927" s="16" t="n">
        <f aca="false">AVERAGE(H927:AU927)</f>
        <v>-0.294015051144008</v>
      </c>
      <c r="E927" s="16" t="n">
        <f aca="false">STDEV(H927:AU927)</f>
        <v>2.96954074161718</v>
      </c>
      <c r="F927" s="20" t="n">
        <f aca="false">IF(AND(D927-TINV(2*$D$8/100,$D$10-1)*E927/SQRT($D$10)&lt;-1,D927+TINV(2*$D$9/100,$D$10-1)*E927/SQRT($D$10)&gt;1),1,0)</f>
        <v>0</v>
      </c>
      <c r="G927" s="16"/>
      <c r="H927" s="16" t="n">
        <f aca="true">$D$12+NORMSINV(RAND())*$D$11</f>
        <v>1.41585144748291</v>
      </c>
      <c r="I927" s="16" t="n">
        <f aca="true">$D$12+NORMSINV(RAND())*$D$11</f>
        <v>0.450277757547544</v>
      </c>
      <c r="J927" s="16" t="n">
        <f aca="true">$D$12+NORMSINV(RAND())*$D$11</f>
        <v>-8.0513720315427</v>
      </c>
      <c r="K927" s="16" t="n">
        <f aca="true">$D$12+NORMSINV(RAND())*$D$11</f>
        <v>-3.5231607517677</v>
      </c>
      <c r="L927" s="16" t="n">
        <f aca="true">$D$12+NORMSINV(RAND())*$D$11</f>
        <v>-1.24493533711562</v>
      </c>
      <c r="M927" s="16" t="n">
        <f aca="true">$D$12+NORMSINV(RAND())*$D$11</f>
        <v>3.76491159697719</v>
      </c>
      <c r="N927" s="16" t="n">
        <f aca="true">$D$12+NORMSINV(RAND())*$D$11</f>
        <v>-2.23606953905015</v>
      </c>
      <c r="O927" s="16" t="n">
        <f aca="true">$D$12+NORMSINV(RAND())*$D$11</f>
        <v>-0.833380047211291</v>
      </c>
      <c r="P927" s="16" t="n">
        <f aca="true">$D$12+NORMSINV(RAND())*$D$11</f>
        <v>2.04441144070806</v>
      </c>
      <c r="Q927" s="16" t="n">
        <f aca="true">$D$12+NORMSINV(RAND())*$D$11</f>
        <v>-5.84859492803367</v>
      </c>
      <c r="R927" s="16" t="n">
        <f aca="true">$D$12+NORMSINV(RAND())*$D$11</f>
        <v>-4.58055709111604</v>
      </c>
      <c r="S927" s="16" t="n">
        <f aca="true">$D$12+NORMSINV(RAND())*$D$11</f>
        <v>2.24579773600693</v>
      </c>
      <c r="T927" s="16" t="n">
        <f aca="true">$D$12+NORMSINV(RAND())*$D$11</f>
        <v>0.496015256779243</v>
      </c>
      <c r="U927" s="16" t="n">
        <f aca="true">$D$12+NORMSINV(RAND())*$D$11</f>
        <v>0.405893451240898</v>
      </c>
      <c r="V927" s="16" t="n">
        <f aca="true">$D$12+NORMSINV(RAND())*$D$11</f>
        <v>-3.0627549104165</v>
      </c>
      <c r="W927" s="16" t="n">
        <f aca="true">$D$12+NORMSINV(RAND())*$D$11</f>
        <v>-4.00772350851202</v>
      </c>
      <c r="X927" s="16" t="n">
        <f aca="true">$D$12+NORMSINV(RAND())*$D$11</f>
        <v>-2.1757462977812</v>
      </c>
      <c r="Y927" s="16" t="n">
        <f aca="true">$D$12+NORMSINV(RAND())*$D$11</f>
        <v>-3.61516732256651</v>
      </c>
      <c r="Z927" s="16" t="n">
        <f aca="true">$D$12+NORMSINV(RAND())*$D$11</f>
        <v>2.43847725708543</v>
      </c>
      <c r="AA927" s="16" t="n">
        <f aca="true">$D$12+NORMSINV(RAND())*$D$11</f>
        <v>-1.08193850380503</v>
      </c>
      <c r="AB927" s="16" t="n">
        <f aca="true">$D$12+NORMSINV(RAND())*$D$11</f>
        <v>-2.99023810299743</v>
      </c>
      <c r="AC927" s="16" t="n">
        <f aca="true">$D$12+NORMSINV(RAND())*$D$11</f>
        <v>0.0451388202560297</v>
      </c>
      <c r="AD927" s="16" t="n">
        <f aca="true">$D$12+NORMSINV(RAND())*$D$11</f>
        <v>-0.16136102812344</v>
      </c>
      <c r="AE927" s="16" t="n">
        <f aca="true">$D$12+NORMSINV(RAND())*$D$11</f>
        <v>2.83981009995165</v>
      </c>
      <c r="AF927" s="16" t="n">
        <f aca="true">$D$12+NORMSINV(RAND())*$D$11</f>
        <v>-2.99265785403682</v>
      </c>
      <c r="AG927" s="16" t="n">
        <f aca="true">$D$12+NORMSINV(RAND())*$D$11</f>
        <v>5.89094922786828</v>
      </c>
      <c r="AH927" s="16" t="n">
        <f aca="true">$D$12+NORMSINV(RAND())*$D$11</f>
        <v>0.578121589710068</v>
      </c>
      <c r="AI927" s="16" t="n">
        <f aca="true">$D$12+NORMSINV(RAND())*$D$11</f>
        <v>2.80237181828105</v>
      </c>
      <c r="AJ927" s="16" t="n">
        <f aca="true">$D$12+NORMSINV(RAND())*$D$11</f>
        <v>-0.149094066844445</v>
      </c>
      <c r="AK927" s="16" t="n">
        <f aca="true">$D$12+NORMSINV(RAND())*$D$11</f>
        <v>4.417100520042</v>
      </c>
      <c r="AL927" s="16" t="n">
        <f aca="true">$D$12+NORMSINV(RAND())*$D$11</f>
        <v>-0.406958024037699</v>
      </c>
      <c r="AM927" s="16" t="n">
        <f aca="true">$D$12+NORMSINV(RAND())*$D$11</f>
        <v>-2.34756875742692</v>
      </c>
      <c r="AN927" s="16" t="n">
        <f aca="true">$D$12+NORMSINV(RAND())*$D$11</f>
        <v>-0.384302343570261</v>
      </c>
      <c r="AO927" s="16" t="n">
        <f aca="true">$D$12+NORMSINV(RAND())*$D$11</f>
        <v>1.09613770206892</v>
      </c>
      <c r="AP927" s="16" t="n">
        <f aca="true">$D$12+NORMSINV(RAND())*$D$11</f>
        <v>2.73316158811589</v>
      </c>
      <c r="AQ927" s="16" t="n">
        <f aca="true">$D$12+NORMSINV(RAND())*$D$11</f>
        <v>0.611685117162278</v>
      </c>
      <c r="AR927" s="16" t="n">
        <f aca="true">$D$12+NORMSINV(RAND())*$D$11</f>
        <v>4.98391162214317</v>
      </c>
      <c r="AS927" s="16" t="n">
        <f aca="true">$D$12+NORMSINV(RAND())*$D$11</f>
        <v>-1.09046988590458</v>
      </c>
      <c r="AT927" s="16" t="n">
        <f aca="true">$D$12+NORMSINV(RAND())*$D$11</f>
        <v>0.876278742496801</v>
      </c>
      <c r="AU927" s="16" t="n">
        <f aca="true">$D$12+NORMSINV(RAND())*$D$11</f>
        <v>-1.11285450582466</v>
      </c>
    </row>
    <row r="928" customFormat="false" ht="15" hidden="false" customHeight="false" outlineLevel="0" collapsed="false">
      <c r="D928" s="16" t="n">
        <f aca="false">AVERAGE(H928:AU928)</f>
        <v>-0.0513685283507358</v>
      </c>
      <c r="E928" s="16" t="n">
        <f aca="false">STDEV(H928:AU928)</f>
        <v>3.60004005567341</v>
      </c>
      <c r="F928" s="20" t="n">
        <f aca="false">IF(AND(D928-TINV(2*$D$8/100,$D$10-1)*E928/SQRT($D$10)&lt;-1,D928+TINV(2*$D$9/100,$D$10-1)*E928/SQRT($D$10)&gt;1),1,0)</f>
        <v>0</v>
      </c>
      <c r="G928" s="16"/>
      <c r="H928" s="16" t="n">
        <f aca="true">$D$12+NORMSINV(RAND())*$D$11</f>
        <v>1.83350892089661</v>
      </c>
      <c r="I928" s="16" t="n">
        <f aca="true">$D$12+NORMSINV(RAND())*$D$11</f>
        <v>-7.05951950798251</v>
      </c>
      <c r="J928" s="16" t="n">
        <f aca="true">$D$12+NORMSINV(RAND())*$D$11</f>
        <v>0.15586618609252</v>
      </c>
      <c r="K928" s="16" t="n">
        <f aca="true">$D$12+NORMSINV(RAND())*$D$11</f>
        <v>-5.70339257220257</v>
      </c>
      <c r="L928" s="16" t="n">
        <f aca="true">$D$12+NORMSINV(RAND())*$D$11</f>
        <v>-8.71491156433111</v>
      </c>
      <c r="M928" s="16" t="n">
        <f aca="true">$D$12+NORMSINV(RAND())*$D$11</f>
        <v>-0.618555092500834</v>
      </c>
      <c r="N928" s="16" t="n">
        <f aca="true">$D$12+NORMSINV(RAND())*$D$11</f>
        <v>-2.27242981098136</v>
      </c>
      <c r="O928" s="16" t="n">
        <f aca="true">$D$12+NORMSINV(RAND())*$D$11</f>
        <v>-1.16334668180593</v>
      </c>
      <c r="P928" s="16" t="n">
        <f aca="true">$D$12+NORMSINV(RAND())*$D$11</f>
        <v>-0.201524426296191</v>
      </c>
      <c r="Q928" s="16" t="n">
        <f aca="true">$D$12+NORMSINV(RAND())*$D$11</f>
        <v>0.662572696323417</v>
      </c>
      <c r="R928" s="16" t="n">
        <f aca="true">$D$12+NORMSINV(RAND())*$D$11</f>
        <v>-3.6952331930899</v>
      </c>
      <c r="S928" s="16" t="n">
        <f aca="true">$D$12+NORMSINV(RAND())*$D$11</f>
        <v>2.11793744555297</v>
      </c>
      <c r="T928" s="16" t="n">
        <f aca="true">$D$12+NORMSINV(RAND())*$D$11</f>
        <v>3.51568377265</v>
      </c>
      <c r="U928" s="16" t="n">
        <f aca="true">$D$12+NORMSINV(RAND())*$D$11</f>
        <v>2.71204432565381</v>
      </c>
      <c r="V928" s="16" t="n">
        <f aca="true">$D$12+NORMSINV(RAND())*$D$11</f>
        <v>-2.50809419980267</v>
      </c>
      <c r="W928" s="16" t="n">
        <f aca="true">$D$12+NORMSINV(RAND())*$D$11</f>
        <v>-0.766905134302591</v>
      </c>
      <c r="X928" s="16" t="n">
        <f aca="true">$D$12+NORMSINV(RAND())*$D$11</f>
        <v>2.59552166453425</v>
      </c>
      <c r="Y928" s="16" t="n">
        <f aca="true">$D$12+NORMSINV(RAND())*$D$11</f>
        <v>7.31265086363982</v>
      </c>
      <c r="Z928" s="16" t="n">
        <f aca="true">$D$12+NORMSINV(RAND())*$D$11</f>
        <v>-2.17899860527429</v>
      </c>
      <c r="AA928" s="16" t="n">
        <f aca="true">$D$12+NORMSINV(RAND())*$D$11</f>
        <v>-0.239374379998822</v>
      </c>
      <c r="AB928" s="16" t="n">
        <f aca="true">$D$12+NORMSINV(RAND())*$D$11</f>
        <v>2.06966348898168</v>
      </c>
      <c r="AC928" s="16" t="n">
        <f aca="true">$D$12+NORMSINV(RAND())*$D$11</f>
        <v>2.37893962605692</v>
      </c>
      <c r="AD928" s="16" t="n">
        <f aca="true">$D$12+NORMSINV(RAND())*$D$11</f>
        <v>-0.267053933937722</v>
      </c>
      <c r="AE928" s="16" t="n">
        <f aca="true">$D$12+NORMSINV(RAND())*$D$11</f>
        <v>-0.809438756874649</v>
      </c>
      <c r="AF928" s="16" t="n">
        <f aca="true">$D$12+NORMSINV(RAND())*$D$11</f>
        <v>-2.72719509860166</v>
      </c>
      <c r="AG928" s="16" t="n">
        <f aca="true">$D$12+NORMSINV(RAND())*$D$11</f>
        <v>1.01636449145019</v>
      </c>
      <c r="AH928" s="16" t="n">
        <f aca="true">$D$12+NORMSINV(RAND())*$D$11</f>
        <v>0.889734031248613</v>
      </c>
      <c r="AI928" s="16" t="n">
        <f aca="true">$D$12+NORMSINV(RAND())*$D$11</f>
        <v>-3.33218840613222</v>
      </c>
      <c r="AJ928" s="16" t="n">
        <f aca="true">$D$12+NORMSINV(RAND())*$D$11</f>
        <v>-0.806292139903409</v>
      </c>
      <c r="AK928" s="16" t="n">
        <f aca="true">$D$12+NORMSINV(RAND())*$D$11</f>
        <v>-2.52316808085467</v>
      </c>
      <c r="AL928" s="16" t="n">
        <f aca="true">$D$12+NORMSINV(RAND())*$D$11</f>
        <v>0.229842248924346</v>
      </c>
      <c r="AM928" s="16" t="n">
        <f aca="true">$D$12+NORMSINV(RAND())*$D$11</f>
        <v>-3.20074090757365</v>
      </c>
      <c r="AN928" s="16" t="n">
        <f aca="true">$D$12+NORMSINV(RAND())*$D$11</f>
        <v>-0.364543409553373</v>
      </c>
      <c r="AO928" s="16" t="n">
        <f aca="true">$D$12+NORMSINV(RAND())*$D$11</f>
        <v>6.8194905382998</v>
      </c>
      <c r="AP928" s="16" t="n">
        <f aca="true">$D$12+NORMSINV(RAND())*$D$11</f>
        <v>9.92288353472539</v>
      </c>
      <c r="AQ928" s="16" t="n">
        <f aca="true">$D$12+NORMSINV(RAND())*$D$11</f>
        <v>-1.7990771114427</v>
      </c>
      <c r="AR928" s="16" t="n">
        <f aca="true">$D$12+NORMSINV(RAND())*$D$11</f>
        <v>0.206095484277102</v>
      </c>
      <c r="AS928" s="16" t="n">
        <f aca="true">$D$12+NORMSINV(RAND())*$D$11</f>
        <v>5.12963599046274</v>
      </c>
      <c r="AT928" s="16" t="n">
        <f aca="true">$D$12+NORMSINV(RAND())*$D$11</f>
        <v>-1.65015729827293</v>
      </c>
      <c r="AU928" s="16" t="n">
        <f aca="true">$D$12+NORMSINV(RAND())*$D$11</f>
        <v>0.978963867916153</v>
      </c>
    </row>
    <row r="929" customFormat="false" ht="15" hidden="false" customHeight="false" outlineLevel="0" collapsed="false">
      <c r="D929" s="16" t="n">
        <f aca="false">AVERAGE(H929:AU929)</f>
        <v>-0.180497914374052</v>
      </c>
      <c r="E929" s="16" t="n">
        <f aca="false">STDEV(H929:AU929)</f>
        <v>3.28278942009994</v>
      </c>
      <c r="F929" s="20" t="n">
        <f aca="false">IF(AND(D929-TINV(2*$D$8/100,$D$10-1)*E929/SQRT($D$10)&lt;-1,D929+TINV(2*$D$9/100,$D$10-1)*E929/SQRT($D$10)&gt;1),1,0)</f>
        <v>0</v>
      </c>
      <c r="G929" s="16"/>
      <c r="H929" s="16" t="n">
        <f aca="true">$D$12+NORMSINV(RAND())*$D$11</f>
        <v>-3.76807943206255</v>
      </c>
      <c r="I929" s="16" t="n">
        <f aca="true">$D$12+NORMSINV(RAND())*$D$11</f>
        <v>-1.7046625532441</v>
      </c>
      <c r="J929" s="16" t="n">
        <f aca="true">$D$12+NORMSINV(RAND())*$D$11</f>
        <v>1.64453763935642</v>
      </c>
      <c r="K929" s="16" t="n">
        <f aca="true">$D$12+NORMSINV(RAND())*$D$11</f>
        <v>2.686294459156</v>
      </c>
      <c r="L929" s="16" t="n">
        <f aca="true">$D$12+NORMSINV(RAND())*$D$11</f>
        <v>-5.41813627759298</v>
      </c>
      <c r="M929" s="16" t="n">
        <f aca="true">$D$12+NORMSINV(RAND())*$D$11</f>
        <v>2.71946289829399</v>
      </c>
      <c r="N929" s="16" t="n">
        <f aca="true">$D$12+NORMSINV(RAND())*$D$11</f>
        <v>-2.02739872860652</v>
      </c>
      <c r="O929" s="16" t="n">
        <f aca="true">$D$12+NORMSINV(RAND())*$D$11</f>
        <v>3.03484605769083</v>
      </c>
      <c r="P929" s="16" t="n">
        <f aca="true">$D$12+NORMSINV(RAND())*$D$11</f>
        <v>0.0662503749318035</v>
      </c>
      <c r="Q929" s="16" t="n">
        <f aca="true">$D$12+NORMSINV(RAND())*$D$11</f>
        <v>-2.07021498775834</v>
      </c>
      <c r="R929" s="16" t="n">
        <f aca="true">$D$12+NORMSINV(RAND())*$D$11</f>
        <v>2.21505818795107</v>
      </c>
      <c r="S929" s="16" t="n">
        <f aca="true">$D$12+NORMSINV(RAND())*$D$11</f>
        <v>-3.89392311667204</v>
      </c>
      <c r="T929" s="16" t="n">
        <f aca="true">$D$12+NORMSINV(RAND())*$D$11</f>
        <v>0.365618037196094</v>
      </c>
      <c r="U929" s="16" t="n">
        <f aca="true">$D$12+NORMSINV(RAND())*$D$11</f>
        <v>-2.60476064491963</v>
      </c>
      <c r="V929" s="16" t="n">
        <f aca="true">$D$12+NORMSINV(RAND())*$D$11</f>
        <v>-0.437678194638686</v>
      </c>
      <c r="W929" s="16" t="n">
        <f aca="true">$D$12+NORMSINV(RAND())*$D$11</f>
        <v>-0.84962501908264</v>
      </c>
      <c r="X929" s="16" t="n">
        <f aca="true">$D$12+NORMSINV(RAND())*$D$11</f>
        <v>-1.28266844959782</v>
      </c>
      <c r="Y929" s="16" t="n">
        <f aca="true">$D$12+NORMSINV(RAND())*$D$11</f>
        <v>1.21136871449636</v>
      </c>
      <c r="Z929" s="16" t="n">
        <f aca="true">$D$12+NORMSINV(RAND())*$D$11</f>
        <v>4.08018322436273</v>
      </c>
      <c r="AA929" s="16" t="n">
        <f aca="true">$D$12+NORMSINV(RAND())*$D$11</f>
        <v>3.6427400547424</v>
      </c>
      <c r="AB929" s="16" t="n">
        <f aca="true">$D$12+NORMSINV(RAND())*$D$11</f>
        <v>-1.24281958000811</v>
      </c>
      <c r="AC929" s="16" t="n">
        <f aca="true">$D$12+NORMSINV(RAND())*$D$11</f>
        <v>-2.72995250760642</v>
      </c>
      <c r="AD929" s="16" t="n">
        <f aca="true">$D$12+NORMSINV(RAND())*$D$11</f>
        <v>-4.21585365901202</v>
      </c>
      <c r="AE929" s="16" t="n">
        <f aca="true">$D$12+NORMSINV(RAND())*$D$11</f>
        <v>-4.56221984596121</v>
      </c>
      <c r="AF929" s="16" t="n">
        <f aca="true">$D$12+NORMSINV(RAND())*$D$11</f>
        <v>1.21244922203289</v>
      </c>
      <c r="AG929" s="16" t="n">
        <f aca="true">$D$12+NORMSINV(RAND())*$D$11</f>
        <v>-1.54646656314664</v>
      </c>
      <c r="AH929" s="16" t="n">
        <f aca="true">$D$12+NORMSINV(RAND())*$D$11</f>
        <v>-0.551776299204294</v>
      </c>
      <c r="AI929" s="16" t="n">
        <f aca="true">$D$12+NORMSINV(RAND())*$D$11</f>
        <v>-9.0855953476992</v>
      </c>
      <c r="AJ929" s="16" t="n">
        <f aca="true">$D$12+NORMSINV(RAND())*$D$11</f>
        <v>3.92943778112005</v>
      </c>
      <c r="AK929" s="16" t="n">
        <f aca="true">$D$12+NORMSINV(RAND())*$D$11</f>
        <v>0.68383213915282</v>
      </c>
      <c r="AL929" s="16" t="n">
        <f aca="true">$D$12+NORMSINV(RAND())*$D$11</f>
        <v>7.90469428312252</v>
      </c>
      <c r="AM929" s="16" t="n">
        <f aca="true">$D$12+NORMSINV(RAND())*$D$11</f>
        <v>4.31409598932194</v>
      </c>
      <c r="AN929" s="16" t="n">
        <f aca="true">$D$12+NORMSINV(RAND())*$D$11</f>
        <v>-0.0652861707039047</v>
      </c>
      <c r="AO929" s="16" t="n">
        <f aca="true">$D$12+NORMSINV(RAND())*$D$11</f>
        <v>4.50921816591919</v>
      </c>
      <c r="AP929" s="16" t="n">
        <f aca="true">$D$12+NORMSINV(RAND())*$D$11</f>
        <v>1.9047872763692</v>
      </c>
      <c r="AQ929" s="16" t="n">
        <f aca="true">$D$12+NORMSINV(RAND())*$D$11</f>
        <v>-1.50179488963876</v>
      </c>
      <c r="AR929" s="16" t="n">
        <f aca="true">$D$12+NORMSINV(RAND())*$D$11</f>
        <v>-1.64360191985187</v>
      </c>
      <c r="AS929" s="16" t="n">
        <f aca="true">$D$12+NORMSINV(RAND())*$D$11</f>
        <v>-2.69246403955288</v>
      </c>
      <c r="AT929" s="16" t="n">
        <f aca="true">$D$12+NORMSINV(RAND())*$D$11</f>
        <v>2.68867681225199</v>
      </c>
      <c r="AU929" s="16" t="n">
        <f aca="true">$D$12+NORMSINV(RAND())*$D$11</f>
        <v>-2.13848966586977</v>
      </c>
    </row>
    <row r="930" customFormat="false" ht="15" hidden="false" customHeight="false" outlineLevel="0" collapsed="false">
      <c r="D930" s="16" t="n">
        <f aca="false">AVERAGE(H930:AU930)</f>
        <v>0.64828251512146</v>
      </c>
      <c r="E930" s="16" t="n">
        <f aca="false">STDEV(H930:AU930)</f>
        <v>4.08074441690613</v>
      </c>
      <c r="F930" s="20" t="n">
        <f aca="false">IF(AND(D930-TINV(2*$D$8/100,$D$10-1)*E930/SQRT($D$10)&lt;-1,D930+TINV(2*$D$9/100,$D$10-1)*E930/SQRT($D$10)&gt;1),1,0)</f>
        <v>1</v>
      </c>
      <c r="G930" s="16"/>
      <c r="H930" s="16" t="n">
        <f aca="true">$D$12+NORMSINV(RAND())*$D$11</f>
        <v>2.14796362127339</v>
      </c>
      <c r="I930" s="16" t="n">
        <f aca="true">$D$12+NORMSINV(RAND())*$D$11</f>
        <v>9.84326986495827</v>
      </c>
      <c r="J930" s="16" t="n">
        <f aca="true">$D$12+NORMSINV(RAND())*$D$11</f>
        <v>-1.64055547292064</v>
      </c>
      <c r="K930" s="16" t="n">
        <f aca="true">$D$12+NORMSINV(RAND())*$D$11</f>
        <v>0.862342735936442</v>
      </c>
      <c r="L930" s="16" t="n">
        <f aca="true">$D$12+NORMSINV(RAND())*$D$11</f>
        <v>5.7994623160759</v>
      </c>
      <c r="M930" s="16" t="n">
        <f aca="true">$D$12+NORMSINV(RAND())*$D$11</f>
        <v>5.67718240329267</v>
      </c>
      <c r="N930" s="16" t="n">
        <f aca="true">$D$12+NORMSINV(RAND())*$D$11</f>
        <v>0.711756974590715</v>
      </c>
      <c r="O930" s="16" t="n">
        <f aca="true">$D$12+NORMSINV(RAND())*$D$11</f>
        <v>-2.80176283893279</v>
      </c>
      <c r="P930" s="16" t="n">
        <f aca="true">$D$12+NORMSINV(RAND())*$D$11</f>
        <v>-2.42027051737408</v>
      </c>
      <c r="Q930" s="16" t="n">
        <f aca="true">$D$12+NORMSINV(RAND())*$D$11</f>
        <v>6.80619718764428</v>
      </c>
      <c r="R930" s="16" t="n">
        <f aca="true">$D$12+NORMSINV(RAND())*$D$11</f>
        <v>-0.0705113746212575</v>
      </c>
      <c r="S930" s="16" t="n">
        <f aca="true">$D$12+NORMSINV(RAND())*$D$11</f>
        <v>-0.24851843694013</v>
      </c>
      <c r="T930" s="16" t="n">
        <f aca="true">$D$12+NORMSINV(RAND())*$D$11</f>
        <v>2.14059852074273</v>
      </c>
      <c r="U930" s="16" t="n">
        <f aca="true">$D$12+NORMSINV(RAND())*$D$11</f>
        <v>-1.74406660023753</v>
      </c>
      <c r="V930" s="16" t="n">
        <f aca="true">$D$12+NORMSINV(RAND())*$D$11</f>
        <v>-2.23649471673307</v>
      </c>
      <c r="W930" s="16" t="n">
        <f aca="true">$D$12+NORMSINV(RAND())*$D$11</f>
        <v>4.15101445884772</v>
      </c>
      <c r="X930" s="16" t="n">
        <f aca="true">$D$12+NORMSINV(RAND())*$D$11</f>
        <v>4.02081588194079</v>
      </c>
      <c r="Y930" s="16" t="n">
        <f aca="true">$D$12+NORMSINV(RAND())*$D$11</f>
        <v>-7.14287215390663</v>
      </c>
      <c r="Z930" s="16" t="n">
        <f aca="true">$D$12+NORMSINV(RAND())*$D$11</f>
        <v>-2.09658804671303</v>
      </c>
      <c r="AA930" s="16" t="n">
        <f aca="true">$D$12+NORMSINV(RAND())*$D$11</f>
        <v>-0.764917417863726</v>
      </c>
      <c r="AB930" s="16" t="n">
        <f aca="true">$D$12+NORMSINV(RAND())*$D$11</f>
        <v>-1.46671140348988</v>
      </c>
      <c r="AC930" s="16" t="n">
        <f aca="true">$D$12+NORMSINV(RAND())*$D$11</f>
        <v>6.41366186040951</v>
      </c>
      <c r="AD930" s="16" t="n">
        <f aca="true">$D$12+NORMSINV(RAND())*$D$11</f>
        <v>3.18671822254829</v>
      </c>
      <c r="AE930" s="16" t="n">
        <f aca="true">$D$12+NORMSINV(RAND())*$D$11</f>
        <v>-1.13031913219358</v>
      </c>
      <c r="AF930" s="16" t="n">
        <f aca="true">$D$12+NORMSINV(RAND())*$D$11</f>
        <v>4.37916968506734</v>
      </c>
      <c r="AG930" s="16" t="n">
        <f aca="true">$D$12+NORMSINV(RAND())*$D$11</f>
        <v>-5.09366091219268</v>
      </c>
      <c r="AH930" s="16" t="n">
        <f aca="true">$D$12+NORMSINV(RAND())*$D$11</f>
        <v>4.08226554970261</v>
      </c>
      <c r="AI930" s="16" t="n">
        <f aca="true">$D$12+NORMSINV(RAND())*$D$11</f>
        <v>1.91539337278424</v>
      </c>
      <c r="AJ930" s="16" t="n">
        <f aca="true">$D$12+NORMSINV(RAND())*$D$11</f>
        <v>0.296120716495499</v>
      </c>
      <c r="AK930" s="16" t="n">
        <f aca="true">$D$12+NORMSINV(RAND())*$D$11</f>
        <v>0.0409946386198348</v>
      </c>
      <c r="AL930" s="16" t="n">
        <f aca="true">$D$12+NORMSINV(RAND())*$D$11</f>
        <v>-7.5489146838729</v>
      </c>
      <c r="AM930" s="16" t="n">
        <f aca="true">$D$12+NORMSINV(RAND())*$D$11</f>
        <v>5.80448389736033</v>
      </c>
      <c r="AN930" s="16" t="n">
        <f aca="true">$D$12+NORMSINV(RAND())*$D$11</f>
        <v>-5.56885266289944</v>
      </c>
      <c r="AO930" s="16" t="n">
        <f aca="true">$D$12+NORMSINV(RAND())*$D$11</f>
        <v>-7.05083906753188</v>
      </c>
      <c r="AP930" s="16" t="n">
        <f aca="true">$D$12+NORMSINV(RAND())*$D$11</f>
        <v>3.65431836948146</v>
      </c>
      <c r="AQ930" s="16" t="n">
        <f aca="true">$D$12+NORMSINV(RAND())*$D$11</f>
        <v>0.111617541993741</v>
      </c>
      <c r="AR930" s="16" t="n">
        <f aca="true">$D$12+NORMSINV(RAND())*$D$11</f>
        <v>1.91267310907789</v>
      </c>
      <c r="AS930" s="16" t="n">
        <f aca="true">$D$12+NORMSINV(RAND())*$D$11</f>
        <v>-2.73291391432579</v>
      </c>
      <c r="AT930" s="16" t="n">
        <f aca="true">$D$12+NORMSINV(RAND())*$D$11</f>
        <v>4.06796894128341</v>
      </c>
      <c r="AU930" s="16" t="n">
        <f aca="true">$D$12+NORMSINV(RAND())*$D$11</f>
        <v>-0.33591991251965</v>
      </c>
    </row>
    <row r="931" customFormat="false" ht="15" hidden="false" customHeight="false" outlineLevel="0" collapsed="false">
      <c r="D931" s="16" t="n">
        <f aca="false">AVERAGE(H931:AU931)</f>
        <v>0.329456413790979</v>
      </c>
      <c r="E931" s="16" t="n">
        <f aca="false">STDEV(H931:AU931)</f>
        <v>3.1844397614911</v>
      </c>
      <c r="F931" s="20" t="n">
        <f aca="false">IF(AND(D931-TINV(2*$D$8/100,$D$10-1)*E931/SQRT($D$10)&lt;-1,D931+TINV(2*$D$9/100,$D$10-1)*E931/SQRT($D$10)&gt;1),1,0)</f>
        <v>0</v>
      </c>
      <c r="G931" s="16"/>
      <c r="H931" s="16" t="n">
        <f aca="true">$D$12+NORMSINV(RAND())*$D$11</f>
        <v>-5.84903397283674</v>
      </c>
      <c r="I931" s="16" t="n">
        <f aca="true">$D$12+NORMSINV(RAND())*$D$11</f>
        <v>1.57839155738387</v>
      </c>
      <c r="J931" s="16" t="n">
        <f aca="true">$D$12+NORMSINV(RAND())*$D$11</f>
        <v>-4.88863605532176</v>
      </c>
      <c r="K931" s="16" t="n">
        <f aca="true">$D$12+NORMSINV(RAND())*$D$11</f>
        <v>3.78328142358903</v>
      </c>
      <c r="L931" s="16" t="n">
        <f aca="true">$D$12+NORMSINV(RAND())*$D$11</f>
        <v>-1.71464869979896</v>
      </c>
      <c r="M931" s="16" t="n">
        <f aca="true">$D$12+NORMSINV(RAND())*$D$11</f>
        <v>0.272736675394299</v>
      </c>
      <c r="N931" s="16" t="n">
        <f aca="true">$D$12+NORMSINV(RAND())*$D$11</f>
        <v>3.10411369167438</v>
      </c>
      <c r="O931" s="16" t="n">
        <f aca="true">$D$12+NORMSINV(RAND())*$D$11</f>
        <v>2.77359925670604</v>
      </c>
      <c r="P931" s="16" t="n">
        <f aca="true">$D$12+NORMSINV(RAND())*$D$11</f>
        <v>-0.425987584774768</v>
      </c>
      <c r="Q931" s="16" t="n">
        <f aca="true">$D$12+NORMSINV(RAND())*$D$11</f>
        <v>1.96042008850826</v>
      </c>
      <c r="R931" s="16" t="n">
        <f aca="true">$D$12+NORMSINV(RAND())*$D$11</f>
        <v>3.32785130398913</v>
      </c>
      <c r="S931" s="16" t="n">
        <f aca="true">$D$12+NORMSINV(RAND())*$D$11</f>
        <v>0.646790321804101</v>
      </c>
      <c r="T931" s="16" t="n">
        <f aca="true">$D$12+NORMSINV(RAND())*$D$11</f>
        <v>-4.58792769189192</v>
      </c>
      <c r="U931" s="16" t="n">
        <f aca="true">$D$12+NORMSINV(RAND())*$D$11</f>
        <v>0.99558713705311</v>
      </c>
      <c r="V931" s="16" t="n">
        <f aca="true">$D$12+NORMSINV(RAND())*$D$11</f>
        <v>-2.36957412058313</v>
      </c>
      <c r="W931" s="16" t="n">
        <f aca="true">$D$12+NORMSINV(RAND())*$D$11</f>
        <v>0.88242711721716</v>
      </c>
      <c r="X931" s="16" t="n">
        <f aca="true">$D$12+NORMSINV(RAND())*$D$11</f>
        <v>0.167356156290096</v>
      </c>
      <c r="Y931" s="16" t="n">
        <f aca="true">$D$12+NORMSINV(RAND())*$D$11</f>
        <v>2.84896867586392</v>
      </c>
      <c r="Z931" s="16" t="n">
        <f aca="true">$D$12+NORMSINV(RAND())*$D$11</f>
        <v>-2.9080482960046</v>
      </c>
      <c r="AA931" s="16" t="n">
        <f aca="true">$D$12+NORMSINV(RAND())*$D$11</f>
        <v>1.94402194160368</v>
      </c>
      <c r="AB931" s="16" t="n">
        <f aca="true">$D$12+NORMSINV(RAND())*$D$11</f>
        <v>0.769541264984966</v>
      </c>
      <c r="AC931" s="16" t="n">
        <f aca="true">$D$12+NORMSINV(RAND())*$D$11</f>
        <v>6.88003363739629</v>
      </c>
      <c r="AD931" s="16" t="n">
        <f aca="true">$D$12+NORMSINV(RAND())*$D$11</f>
        <v>-1.4284588032687</v>
      </c>
      <c r="AE931" s="16" t="n">
        <f aca="true">$D$12+NORMSINV(RAND())*$D$11</f>
        <v>-2.59768681878166</v>
      </c>
      <c r="AF931" s="16" t="n">
        <f aca="true">$D$12+NORMSINV(RAND())*$D$11</f>
        <v>4.29591184745898</v>
      </c>
      <c r="AG931" s="16" t="n">
        <f aca="true">$D$12+NORMSINV(RAND())*$D$11</f>
        <v>-1.60853299674894</v>
      </c>
      <c r="AH931" s="16" t="n">
        <f aca="true">$D$12+NORMSINV(RAND())*$D$11</f>
        <v>4.49516706012484</v>
      </c>
      <c r="AI931" s="16" t="n">
        <f aca="true">$D$12+NORMSINV(RAND())*$D$11</f>
        <v>3.80441745096368</v>
      </c>
      <c r="AJ931" s="16" t="n">
        <f aca="true">$D$12+NORMSINV(RAND())*$D$11</f>
        <v>-3.78792097603893</v>
      </c>
      <c r="AK931" s="16" t="n">
        <f aca="true">$D$12+NORMSINV(RAND())*$D$11</f>
        <v>-1.5300399080672</v>
      </c>
      <c r="AL931" s="16" t="n">
        <f aca="true">$D$12+NORMSINV(RAND())*$D$11</f>
        <v>6.03923831148569</v>
      </c>
      <c r="AM931" s="16" t="n">
        <f aca="true">$D$12+NORMSINV(RAND())*$D$11</f>
        <v>5.05187917734077</v>
      </c>
      <c r="AN931" s="16" t="n">
        <f aca="true">$D$12+NORMSINV(RAND())*$D$11</f>
        <v>0.71721179303185</v>
      </c>
      <c r="AO931" s="16" t="n">
        <f aca="true">$D$12+NORMSINV(RAND())*$D$11</f>
        <v>-0.702972726568683</v>
      </c>
      <c r="AP931" s="16" t="n">
        <f aca="true">$D$12+NORMSINV(RAND())*$D$11</f>
        <v>-4.67974459913234</v>
      </c>
      <c r="AQ931" s="16" t="n">
        <f aca="true">$D$12+NORMSINV(RAND())*$D$11</f>
        <v>1.46736622077025</v>
      </c>
      <c r="AR931" s="16" t="n">
        <f aca="true">$D$12+NORMSINV(RAND())*$D$11</f>
        <v>-0.0486834644278482</v>
      </c>
      <c r="AS931" s="16" t="n">
        <f aca="true">$D$12+NORMSINV(RAND())*$D$11</f>
        <v>-3.46155116077832</v>
      </c>
      <c r="AT931" s="16" t="n">
        <f aca="true">$D$12+NORMSINV(RAND())*$D$11</f>
        <v>-3.25451935360007</v>
      </c>
      <c r="AU931" s="16" t="n">
        <f aca="true">$D$12+NORMSINV(RAND())*$D$11</f>
        <v>1.21591166962934</v>
      </c>
    </row>
    <row r="932" customFormat="false" ht="15" hidden="false" customHeight="false" outlineLevel="0" collapsed="false">
      <c r="D932" s="16" t="n">
        <f aca="false">AVERAGE(H932:AU932)</f>
        <v>-0.322924473885727</v>
      </c>
      <c r="E932" s="16" t="n">
        <f aca="false">STDEV(H932:AU932)</f>
        <v>3.06885409717418</v>
      </c>
      <c r="F932" s="20" t="n">
        <f aca="false">IF(AND(D932-TINV(2*$D$8/100,$D$10-1)*E932/SQRT($D$10)&lt;-1,D932+TINV(2*$D$9/100,$D$10-1)*E932/SQRT($D$10)&gt;1),1,0)</f>
        <v>0</v>
      </c>
      <c r="G932" s="16"/>
      <c r="H932" s="16" t="n">
        <f aca="true">$D$12+NORMSINV(RAND())*$D$11</f>
        <v>-2.5533917048562</v>
      </c>
      <c r="I932" s="16" t="n">
        <f aca="true">$D$12+NORMSINV(RAND())*$D$11</f>
        <v>0.933031407384305</v>
      </c>
      <c r="J932" s="16" t="n">
        <f aca="true">$D$12+NORMSINV(RAND())*$D$11</f>
        <v>-6.49738832556796</v>
      </c>
      <c r="K932" s="16" t="n">
        <f aca="true">$D$12+NORMSINV(RAND())*$D$11</f>
        <v>-5.95282949499988</v>
      </c>
      <c r="L932" s="16" t="n">
        <f aca="true">$D$12+NORMSINV(RAND())*$D$11</f>
        <v>-3.95451960112848</v>
      </c>
      <c r="M932" s="16" t="n">
        <f aca="true">$D$12+NORMSINV(RAND())*$D$11</f>
        <v>-2.02447781340504</v>
      </c>
      <c r="N932" s="16" t="n">
        <f aca="true">$D$12+NORMSINV(RAND())*$D$11</f>
        <v>2.20352785158454</v>
      </c>
      <c r="O932" s="16" t="n">
        <f aca="true">$D$12+NORMSINV(RAND())*$D$11</f>
        <v>-1.74367696677403</v>
      </c>
      <c r="P932" s="16" t="n">
        <f aca="true">$D$12+NORMSINV(RAND())*$D$11</f>
        <v>3.22356038951181</v>
      </c>
      <c r="Q932" s="16" t="n">
        <f aca="true">$D$12+NORMSINV(RAND())*$D$11</f>
        <v>4.48884613538714</v>
      </c>
      <c r="R932" s="16" t="n">
        <f aca="true">$D$12+NORMSINV(RAND())*$D$11</f>
        <v>-1.95396990295406</v>
      </c>
      <c r="S932" s="16" t="n">
        <f aca="true">$D$12+NORMSINV(RAND())*$D$11</f>
        <v>-1.45437143728342</v>
      </c>
      <c r="T932" s="16" t="n">
        <f aca="true">$D$12+NORMSINV(RAND())*$D$11</f>
        <v>3.16350065433719</v>
      </c>
      <c r="U932" s="16" t="n">
        <f aca="true">$D$12+NORMSINV(RAND())*$D$11</f>
        <v>-1.69707504810057</v>
      </c>
      <c r="V932" s="16" t="n">
        <f aca="true">$D$12+NORMSINV(RAND())*$D$11</f>
        <v>1.05309417705773</v>
      </c>
      <c r="W932" s="16" t="n">
        <f aca="true">$D$12+NORMSINV(RAND())*$D$11</f>
        <v>1.99327134366102</v>
      </c>
      <c r="X932" s="16" t="n">
        <f aca="true">$D$12+NORMSINV(RAND())*$D$11</f>
        <v>-3.01769403147778</v>
      </c>
      <c r="Y932" s="16" t="n">
        <f aca="true">$D$12+NORMSINV(RAND())*$D$11</f>
        <v>-0.737946247025282</v>
      </c>
      <c r="Z932" s="16" t="n">
        <f aca="true">$D$12+NORMSINV(RAND())*$D$11</f>
        <v>-3.40310267699574</v>
      </c>
      <c r="AA932" s="16" t="n">
        <f aca="true">$D$12+NORMSINV(RAND())*$D$11</f>
        <v>0.202283157737202</v>
      </c>
      <c r="AB932" s="16" t="n">
        <f aca="true">$D$12+NORMSINV(RAND())*$D$11</f>
        <v>2.95102369358516</v>
      </c>
      <c r="AC932" s="16" t="n">
        <f aca="true">$D$12+NORMSINV(RAND())*$D$11</f>
        <v>5.07672626627311</v>
      </c>
      <c r="AD932" s="16" t="n">
        <f aca="true">$D$12+NORMSINV(RAND())*$D$11</f>
        <v>1.23459079174876</v>
      </c>
      <c r="AE932" s="16" t="n">
        <f aca="true">$D$12+NORMSINV(RAND())*$D$11</f>
        <v>1.36434277090018</v>
      </c>
      <c r="AF932" s="16" t="n">
        <f aca="true">$D$12+NORMSINV(RAND())*$D$11</f>
        <v>5.52057435158624</v>
      </c>
      <c r="AG932" s="16" t="n">
        <f aca="true">$D$12+NORMSINV(RAND())*$D$11</f>
        <v>3.22463400049689</v>
      </c>
      <c r="AH932" s="16" t="n">
        <f aca="true">$D$12+NORMSINV(RAND())*$D$11</f>
        <v>-0.974016001961449</v>
      </c>
      <c r="AI932" s="16" t="n">
        <f aca="true">$D$12+NORMSINV(RAND())*$D$11</f>
        <v>1.53252240008446</v>
      </c>
      <c r="AJ932" s="16" t="n">
        <f aca="true">$D$12+NORMSINV(RAND())*$D$11</f>
        <v>-0.247542114144713</v>
      </c>
      <c r="AK932" s="16" t="n">
        <f aca="true">$D$12+NORMSINV(RAND())*$D$11</f>
        <v>0.244359024722275</v>
      </c>
      <c r="AL932" s="16" t="n">
        <f aca="true">$D$12+NORMSINV(RAND())*$D$11</f>
        <v>-3.31263206945597</v>
      </c>
      <c r="AM932" s="16" t="n">
        <f aca="true">$D$12+NORMSINV(RAND())*$D$11</f>
        <v>-2.11236379768621</v>
      </c>
      <c r="AN932" s="16" t="n">
        <f aca="true">$D$12+NORMSINV(RAND())*$D$11</f>
        <v>-2.52379064391547</v>
      </c>
      <c r="AO932" s="16" t="n">
        <f aca="true">$D$12+NORMSINV(RAND())*$D$11</f>
        <v>-5.45843741987156</v>
      </c>
      <c r="AP932" s="16" t="n">
        <f aca="true">$D$12+NORMSINV(RAND())*$D$11</f>
        <v>-1.41144962482526</v>
      </c>
      <c r="AQ932" s="16" t="n">
        <f aca="true">$D$12+NORMSINV(RAND())*$D$11</f>
        <v>0.975686027307247</v>
      </c>
      <c r="AR932" s="16" t="n">
        <f aca="true">$D$12+NORMSINV(RAND())*$D$11</f>
        <v>-5.61690017996589</v>
      </c>
      <c r="AS932" s="16" t="n">
        <f aca="true">$D$12+NORMSINV(RAND())*$D$11</f>
        <v>1.43034211343764</v>
      </c>
      <c r="AT932" s="16" t="n">
        <f aca="true">$D$12+NORMSINV(RAND())*$D$11</f>
        <v>-0.607581309363311</v>
      </c>
      <c r="AU932" s="16" t="n">
        <f aca="true">$D$12+NORMSINV(RAND())*$D$11</f>
        <v>3.52226089952632</v>
      </c>
    </row>
    <row r="933" customFormat="false" ht="15" hidden="false" customHeight="false" outlineLevel="0" collapsed="false">
      <c r="D933" s="16" t="n">
        <f aca="false">AVERAGE(H933:AU933)</f>
        <v>-0.571598720861022</v>
      </c>
      <c r="E933" s="16" t="n">
        <f aca="false">STDEV(H933:AU933)</f>
        <v>4.31050611386496</v>
      </c>
      <c r="F933" s="20" t="n">
        <f aca="false">IF(AND(D933-TINV(2*$D$8/100,$D$10-1)*E933/SQRT($D$10)&lt;-1,D933+TINV(2*$D$9/100,$D$10-1)*E933/SQRT($D$10)&gt;1),1,0)</f>
        <v>0</v>
      </c>
      <c r="G933" s="16"/>
      <c r="H933" s="16" t="n">
        <f aca="true">$D$12+NORMSINV(RAND())*$D$11</f>
        <v>2.45923175109833</v>
      </c>
      <c r="I933" s="16" t="n">
        <f aca="true">$D$12+NORMSINV(RAND())*$D$11</f>
        <v>7.5759462995191</v>
      </c>
      <c r="J933" s="16" t="n">
        <f aca="true">$D$12+NORMSINV(RAND())*$D$11</f>
        <v>-5.34674778909623</v>
      </c>
      <c r="K933" s="16" t="n">
        <f aca="true">$D$12+NORMSINV(RAND())*$D$11</f>
        <v>-6.74884583845365</v>
      </c>
      <c r="L933" s="16" t="n">
        <f aca="true">$D$12+NORMSINV(RAND())*$D$11</f>
        <v>-8.06059998121248</v>
      </c>
      <c r="M933" s="16" t="n">
        <f aca="true">$D$12+NORMSINV(RAND())*$D$11</f>
        <v>1.75577091022165</v>
      </c>
      <c r="N933" s="16" t="n">
        <f aca="true">$D$12+NORMSINV(RAND())*$D$11</f>
        <v>4.09371800287142</v>
      </c>
      <c r="O933" s="16" t="n">
        <f aca="true">$D$12+NORMSINV(RAND())*$D$11</f>
        <v>-1.37528661038848</v>
      </c>
      <c r="P933" s="16" t="n">
        <f aca="true">$D$12+NORMSINV(RAND())*$D$11</f>
        <v>-5.20051768429877</v>
      </c>
      <c r="Q933" s="16" t="n">
        <f aca="true">$D$12+NORMSINV(RAND())*$D$11</f>
        <v>2.35239139670631</v>
      </c>
      <c r="R933" s="16" t="n">
        <f aca="true">$D$12+NORMSINV(RAND())*$D$11</f>
        <v>1.88851921793694</v>
      </c>
      <c r="S933" s="16" t="n">
        <f aca="true">$D$12+NORMSINV(RAND())*$D$11</f>
        <v>-1.26343176036422</v>
      </c>
      <c r="T933" s="16" t="n">
        <f aca="true">$D$12+NORMSINV(RAND())*$D$11</f>
        <v>5.47606227407216</v>
      </c>
      <c r="U933" s="16" t="n">
        <f aca="true">$D$12+NORMSINV(RAND())*$D$11</f>
        <v>-8.5144172430508</v>
      </c>
      <c r="V933" s="16" t="n">
        <f aca="true">$D$12+NORMSINV(RAND())*$D$11</f>
        <v>1.41787549370422</v>
      </c>
      <c r="W933" s="16" t="n">
        <f aca="true">$D$12+NORMSINV(RAND())*$D$11</f>
        <v>-0.68625752409419</v>
      </c>
      <c r="X933" s="16" t="n">
        <f aca="true">$D$12+NORMSINV(RAND())*$D$11</f>
        <v>-0.60784142425847</v>
      </c>
      <c r="Y933" s="16" t="n">
        <f aca="true">$D$12+NORMSINV(RAND())*$D$11</f>
        <v>2.10530839273697</v>
      </c>
      <c r="Z933" s="16" t="n">
        <f aca="true">$D$12+NORMSINV(RAND())*$D$11</f>
        <v>-5.53361108411403</v>
      </c>
      <c r="AA933" s="16" t="n">
        <f aca="true">$D$12+NORMSINV(RAND())*$D$11</f>
        <v>-0.291350651764263</v>
      </c>
      <c r="AB933" s="16" t="n">
        <f aca="true">$D$12+NORMSINV(RAND())*$D$11</f>
        <v>3.39370591356753</v>
      </c>
      <c r="AC933" s="16" t="n">
        <f aca="true">$D$12+NORMSINV(RAND())*$D$11</f>
        <v>2.41427357922994</v>
      </c>
      <c r="AD933" s="16" t="n">
        <f aca="true">$D$12+NORMSINV(RAND())*$D$11</f>
        <v>-1.73924963260697</v>
      </c>
      <c r="AE933" s="16" t="n">
        <f aca="true">$D$12+NORMSINV(RAND())*$D$11</f>
        <v>-4.27498970618529</v>
      </c>
      <c r="AF933" s="16" t="n">
        <f aca="true">$D$12+NORMSINV(RAND())*$D$11</f>
        <v>0.972798547100481</v>
      </c>
      <c r="AG933" s="16" t="n">
        <f aca="true">$D$12+NORMSINV(RAND())*$D$11</f>
        <v>4.21661860228321</v>
      </c>
      <c r="AH933" s="16" t="n">
        <f aca="true">$D$12+NORMSINV(RAND())*$D$11</f>
        <v>3.55657098152658</v>
      </c>
      <c r="AI933" s="16" t="n">
        <f aca="true">$D$12+NORMSINV(RAND())*$D$11</f>
        <v>-5.96251778114819</v>
      </c>
      <c r="AJ933" s="16" t="n">
        <f aca="true">$D$12+NORMSINV(RAND())*$D$11</f>
        <v>-4.02044999536303</v>
      </c>
      <c r="AK933" s="16" t="n">
        <f aca="true">$D$12+NORMSINV(RAND())*$D$11</f>
        <v>-4.47018582153983</v>
      </c>
      <c r="AL933" s="16" t="n">
        <f aca="true">$D$12+NORMSINV(RAND())*$D$11</f>
        <v>-1.22167697129171</v>
      </c>
      <c r="AM933" s="16" t="n">
        <f aca="true">$D$12+NORMSINV(RAND())*$D$11</f>
        <v>6.47075003775713</v>
      </c>
      <c r="AN933" s="16" t="n">
        <f aca="true">$D$12+NORMSINV(RAND())*$D$11</f>
        <v>-6.88370850914297</v>
      </c>
      <c r="AO933" s="16" t="n">
        <f aca="true">$D$12+NORMSINV(RAND())*$D$11</f>
        <v>1.70100998449309</v>
      </c>
      <c r="AP933" s="16" t="n">
        <f aca="true">$D$12+NORMSINV(RAND())*$D$11</f>
        <v>1.31455344165201</v>
      </c>
      <c r="AQ933" s="16" t="n">
        <f aca="true">$D$12+NORMSINV(RAND())*$D$11</f>
        <v>0.828302514058975</v>
      </c>
      <c r="AR933" s="16" t="n">
        <f aca="true">$D$12+NORMSINV(RAND())*$D$11</f>
        <v>-5.0583986947134</v>
      </c>
      <c r="AS933" s="16" t="n">
        <f aca="true">$D$12+NORMSINV(RAND())*$D$11</f>
        <v>-2.56065449756781</v>
      </c>
      <c r="AT933" s="16" t="n">
        <f aca="true">$D$12+NORMSINV(RAND())*$D$11</f>
        <v>-4.03641619413637</v>
      </c>
      <c r="AU933" s="16" t="n">
        <f aca="true">$D$12+NORMSINV(RAND())*$D$11</f>
        <v>6.99979921981421</v>
      </c>
    </row>
    <row r="934" customFormat="false" ht="15" hidden="false" customHeight="false" outlineLevel="0" collapsed="false">
      <c r="D934" s="16" t="n">
        <f aca="false">AVERAGE(H934:AU934)</f>
        <v>0.310701919919189</v>
      </c>
      <c r="E934" s="16" t="n">
        <f aca="false">STDEV(H934:AU934)</f>
        <v>3.83114980398879</v>
      </c>
      <c r="F934" s="20" t="n">
        <f aca="false">IF(AND(D934-TINV(2*$D$8/100,$D$10-1)*E934/SQRT($D$10)&lt;-1,D934+TINV(2*$D$9/100,$D$10-1)*E934/SQRT($D$10)&gt;1),1,0)</f>
        <v>0</v>
      </c>
      <c r="G934" s="16"/>
      <c r="H934" s="16" t="n">
        <f aca="true">$D$12+NORMSINV(RAND())*$D$11</f>
        <v>-0.961335103071877</v>
      </c>
      <c r="I934" s="16" t="n">
        <f aca="true">$D$12+NORMSINV(RAND())*$D$11</f>
        <v>-4.21605347723681</v>
      </c>
      <c r="J934" s="16" t="n">
        <f aca="true">$D$12+NORMSINV(RAND())*$D$11</f>
        <v>5.44032464113444</v>
      </c>
      <c r="K934" s="16" t="n">
        <f aca="true">$D$12+NORMSINV(RAND())*$D$11</f>
        <v>5.29412322813633</v>
      </c>
      <c r="L934" s="16" t="n">
        <f aca="true">$D$12+NORMSINV(RAND())*$D$11</f>
        <v>3.63227503415474</v>
      </c>
      <c r="M934" s="16" t="n">
        <f aca="true">$D$12+NORMSINV(RAND())*$D$11</f>
        <v>-0.773696284248563</v>
      </c>
      <c r="N934" s="16" t="n">
        <f aca="true">$D$12+NORMSINV(RAND())*$D$11</f>
        <v>-1.94849314738167</v>
      </c>
      <c r="O934" s="16" t="n">
        <f aca="true">$D$12+NORMSINV(RAND())*$D$11</f>
        <v>6.82920606065513</v>
      </c>
      <c r="P934" s="16" t="n">
        <f aca="true">$D$12+NORMSINV(RAND())*$D$11</f>
        <v>-7.761097798916</v>
      </c>
      <c r="Q934" s="16" t="n">
        <f aca="true">$D$12+NORMSINV(RAND())*$D$11</f>
        <v>0.511842286419576</v>
      </c>
      <c r="R934" s="16" t="n">
        <f aca="true">$D$12+NORMSINV(RAND())*$D$11</f>
        <v>-3.05967825114152</v>
      </c>
      <c r="S934" s="16" t="n">
        <f aca="true">$D$12+NORMSINV(RAND())*$D$11</f>
        <v>-5.49567855877302</v>
      </c>
      <c r="T934" s="16" t="n">
        <f aca="true">$D$12+NORMSINV(RAND())*$D$11</f>
        <v>-2.30895003341319</v>
      </c>
      <c r="U934" s="16" t="n">
        <f aca="true">$D$12+NORMSINV(RAND())*$D$11</f>
        <v>1.01621078925849</v>
      </c>
      <c r="V934" s="16" t="n">
        <f aca="true">$D$12+NORMSINV(RAND())*$D$11</f>
        <v>4.54551161035563</v>
      </c>
      <c r="W934" s="16" t="n">
        <f aca="true">$D$12+NORMSINV(RAND())*$D$11</f>
        <v>-4.08748035172731</v>
      </c>
      <c r="X934" s="16" t="n">
        <f aca="true">$D$12+NORMSINV(RAND())*$D$11</f>
        <v>-1.93908590156387</v>
      </c>
      <c r="Y934" s="16" t="n">
        <f aca="true">$D$12+NORMSINV(RAND())*$D$11</f>
        <v>6.71303433814865</v>
      </c>
      <c r="Z934" s="16" t="n">
        <f aca="true">$D$12+NORMSINV(RAND())*$D$11</f>
        <v>1.27993061102413</v>
      </c>
      <c r="AA934" s="16" t="n">
        <f aca="true">$D$12+NORMSINV(RAND())*$D$11</f>
        <v>-3.21452789759126</v>
      </c>
      <c r="AB934" s="16" t="n">
        <f aca="true">$D$12+NORMSINV(RAND())*$D$11</f>
        <v>2.06096417361401</v>
      </c>
      <c r="AC934" s="16" t="n">
        <f aca="true">$D$12+NORMSINV(RAND())*$D$11</f>
        <v>2.26144635774512</v>
      </c>
      <c r="AD934" s="16" t="n">
        <f aca="true">$D$12+NORMSINV(RAND())*$D$11</f>
        <v>-0.0957798622392692</v>
      </c>
      <c r="AE934" s="16" t="n">
        <f aca="true">$D$12+NORMSINV(RAND())*$D$11</f>
        <v>-4.36334646055162</v>
      </c>
      <c r="AF934" s="16" t="n">
        <f aca="true">$D$12+NORMSINV(RAND())*$D$11</f>
        <v>1.89876685558235</v>
      </c>
      <c r="AG934" s="16" t="n">
        <f aca="true">$D$12+NORMSINV(RAND())*$D$11</f>
        <v>1.42038470233046</v>
      </c>
      <c r="AH934" s="16" t="n">
        <f aca="true">$D$12+NORMSINV(RAND())*$D$11</f>
        <v>-0.821142987984028</v>
      </c>
      <c r="AI934" s="16" t="n">
        <f aca="true">$D$12+NORMSINV(RAND())*$D$11</f>
        <v>-0.55512848799482</v>
      </c>
      <c r="AJ934" s="16" t="n">
        <f aca="true">$D$12+NORMSINV(RAND())*$D$11</f>
        <v>-1.65075273897324</v>
      </c>
      <c r="AK934" s="16" t="n">
        <f aca="true">$D$12+NORMSINV(RAND())*$D$11</f>
        <v>8.77022402777179</v>
      </c>
      <c r="AL934" s="16" t="n">
        <f aca="true">$D$12+NORMSINV(RAND())*$D$11</f>
        <v>-1.03768413827347</v>
      </c>
      <c r="AM934" s="16" t="n">
        <f aca="true">$D$12+NORMSINV(RAND())*$D$11</f>
        <v>9.21400334676019</v>
      </c>
      <c r="AN934" s="16" t="n">
        <f aca="true">$D$12+NORMSINV(RAND())*$D$11</f>
        <v>-1.54343993095098</v>
      </c>
      <c r="AO934" s="16" t="n">
        <f aca="true">$D$12+NORMSINV(RAND())*$D$11</f>
        <v>0.541541570763803</v>
      </c>
      <c r="AP934" s="16" t="n">
        <f aca="true">$D$12+NORMSINV(RAND())*$D$11</f>
        <v>-0.520064394741111</v>
      </c>
      <c r="AQ934" s="16" t="n">
        <f aca="true">$D$12+NORMSINV(RAND())*$D$11</f>
        <v>1.43478079778886</v>
      </c>
      <c r="AR934" s="16" t="n">
        <f aca="true">$D$12+NORMSINV(RAND())*$D$11</f>
        <v>-1.80898160353127</v>
      </c>
      <c r="AS934" s="16" t="n">
        <f aca="true">$D$12+NORMSINV(RAND())*$D$11</f>
        <v>2.89575050022087</v>
      </c>
      <c r="AT934" s="16" t="n">
        <f aca="true">$D$12+NORMSINV(RAND())*$D$11</f>
        <v>-3.08176787484892</v>
      </c>
      <c r="AU934" s="16" t="n">
        <f aca="true">$D$12+NORMSINV(RAND())*$D$11</f>
        <v>-2.08807884994318</v>
      </c>
    </row>
    <row r="935" customFormat="false" ht="15" hidden="false" customHeight="false" outlineLevel="0" collapsed="false">
      <c r="D935" s="16" t="n">
        <f aca="false">AVERAGE(H935:AU935)</f>
        <v>-0.0190483141238499</v>
      </c>
      <c r="E935" s="16" t="n">
        <f aca="false">STDEV(H935:AU935)</f>
        <v>3.62232226571714</v>
      </c>
      <c r="F935" s="20" t="n">
        <f aca="false">IF(AND(D935-TINV(2*$D$8/100,$D$10-1)*E935/SQRT($D$10)&lt;-1,D935+TINV(2*$D$9/100,$D$10-1)*E935/SQRT($D$10)&gt;1),1,0)</f>
        <v>0</v>
      </c>
      <c r="G935" s="16"/>
      <c r="H935" s="16" t="n">
        <f aca="true">$D$12+NORMSINV(RAND())*$D$11</f>
        <v>1.79007097099889</v>
      </c>
      <c r="I935" s="16" t="n">
        <f aca="true">$D$12+NORMSINV(RAND())*$D$11</f>
        <v>-0.228228643363851</v>
      </c>
      <c r="J935" s="16" t="n">
        <f aca="true">$D$12+NORMSINV(RAND())*$D$11</f>
        <v>1.22106299602779</v>
      </c>
      <c r="K935" s="16" t="n">
        <f aca="true">$D$12+NORMSINV(RAND())*$D$11</f>
        <v>-2.20751529820976</v>
      </c>
      <c r="L935" s="16" t="n">
        <f aca="true">$D$12+NORMSINV(RAND())*$D$11</f>
        <v>0.499709009129595</v>
      </c>
      <c r="M935" s="16" t="n">
        <f aca="true">$D$12+NORMSINV(RAND())*$D$11</f>
        <v>-4.40815311541693</v>
      </c>
      <c r="N935" s="16" t="n">
        <f aca="true">$D$12+NORMSINV(RAND())*$D$11</f>
        <v>-1.69832099276628</v>
      </c>
      <c r="O935" s="16" t="n">
        <f aca="true">$D$12+NORMSINV(RAND())*$D$11</f>
        <v>3.16475909539699</v>
      </c>
      <c r="P935" s="16" t="n">
        <f aca="true">$D$12+NORMSINV(RAND())*$D$11</f>
        <v>1.38262575617867</v>
      </c>
      <c r="Q935" s="16" t="n">
        <f aca="true">$D$12+NORMSINV(RAND())*$D$11</f>
        <v>-0.199356809733865</v>
      </c>
      <c r="R935" s="16" t="n">
        <f aca="true">$D$12+NORMSINV(RAND())*$D$11</f>
        <v>2.0961588603117</v>
      </c>
      <c r="S935" s="16" t="n">
        <f aca="true">$D$12+NORMSINV(RAND())*$D$11</f>
        <v>3.66416629307712</v>
      </c>
      <c r="T935" s="16" t="n">
        <f aca="true">$D$12+NORMSINV(RAND())*$D$11</f>
        <v>2.18253779953136</v>
      </c>
      <c r="U935" s="16" t="n">
        <f aca="true">$D$12+NORMSINV(RAND())*$D$11</f>
        <v>1.18367886128994</v>
      </c>
      <c r="V935" s="16" t="n">
        <f aca="true">$D$12+NORMSINV(RAND())*$D$11</f>
        <v>1.88017875247804</v>
      </c>
      <c r="W935" s="16" t="n">
        <f aca="true">$D$12+NORMSINV(RAND())*$D$11</f>
        <v>2.03688863773759</v>
      </c>
      <c r="X935" s="16" t="n">
        <f aca="true">$D$12+NORMSINV(RAND())*$D$11</f>
        <v>-2.25793392283445</v>
      </c>
      <c r="Y935" s="16" t="n">
        <f aca="true">$D$12+NORMSINV(RAND())*$D$11</f>
        <v>4.19584945849779</v>
      </c>
      <c r="Z935" s="16" t="n">
        <f aca="true">$D$12+NORMSINV(RAND())*$D$11</f>
        <v>0.380920989205418</v>
      </c>
      <c r="AA935" s="16" t="n">
        <f aca="true">$D$12+NORMSINV(RAND())*$D$11</f>
        <v>1.5924301159954</v>
      </c>
      <c r="AB935" s="16" t="n">
        <f aca="true">$D$12+NORMSINV(RAND())*$D$11</f>
        <v>-7.99864868505727</v>
      </c>
      <c r="AC935" s="16" t="n">
        <f aca="true">$D$12+NORMSINV(RAND())*$D$11</f>
        <v>-9.89214149472956</v>
      </c>
      <c r="AD935" s="16" t="n">
        <f aca="true">$D$12+NORMSINV(RAND())*$D$11</f>
        <v>-2.65717427889648</v>
      </c>
      <c r="AE935" s="16" t="n">
        <f aca="true">$D$12+NORMSINV(RAND())*$D$11</f>
        <v>1.76573816957652</v>
      </c>
      <c r="AF935" s="16" t="n">
        <f aca="true">$D$12+NORMSINV(RAND())*$D$11</f>
        <v>0.901424282158836</v>
      </c>
      <c r="AG935" s="16" t="n">
        <f aca="true">$D$12+NORMSINV(RAND())*$D$11</f>
        <v>3.08948238738694</v>
      </c>
      <c r="AH935" s="16" t="n">
        <f aca="true">$D$12+NORMSINV(RAND())*$D$11</f>
        <v>7.08270636634712</v>
      </c>
      <c r="AI935" s="16" t="n">
        <f aca="true">$D$12+NORMSINV(RAND())*$D$11</f>
        <v>-1.72812788479302</v>
      </c>
      <c r="AJ935" s="16" t="n">
        <f aca="true">$D$12+NORMSINV(RAND())*$D$11</f>
        <v>-0.605017469235874</v>
      </c>
      <c r="AK935" s="16" t="n">
        <f aca="true">$D$12+NORMSINV(RAND())*$D$11</f>
        <v>-4.61151412829404</v>
      </c>
      <c r="AL935" s="16" t="n">
        <f aca="true">$D$12+NORMSINV(RAND())*$D$11</f>
        <v>-1.3218926942218</v>
      </c>
      <c r="AM935" s="16" t="n">
        <f aca="true">$D$12+NORMSINV(RAND())*$D$11</f>
        <v>4.64229459599424</v>
      </c>
      <c r="AN935" s="16" t="n">
        <f aca="true">$D$12+NORMSINV(RAND())*$D$11</f>
        <v>-3.00970784338872</v>
      </c>
      <c r="AO935" s="16" t="n">
        <f aca="true">$D$12+NORMSINV(RAND())*$D$11</f>
        <v>-3.31171479208028</v>
      </c>
      <c r="AP935" s="16" t="n">
        <f aca="true">$D$12+NORMSINV(RAND())*$D$11</f>
        <v>0.000876592052187791</v>
      </c>
      <c r="AQ935" s="16" t="n">
        <f aca="true">$D$12+NORMSINV(RAND())*$D$11</f>
        <v>-8.17009052261784</v>
      </c>
      <c r="AR935" s="16" t="n">
        <f aca="true">$D$12+NORMSINV(RAND())*$D$11</f>
        <v>2.83974861339918</v>
      </c>
      <c r="AS935" s="16" t="n">
        <f aca="true">$D$12+NORMSINV(RAND())*$D$11</f>
        <v>-1.38682715155182</v>
      </c>
      <c r="AT935" s="16" t="n">
        <f aca="true">$D$12+NORMSINV(RAND())*$D$11</f>
        <v>5.45812118293025</v>
      </c>
      <c r="AU935" s="16" t="n">
        <f aca="true">$D$12+NORMSINV(RAND())*$D$11</f>
        <v>1.87900337653632</v>
      </c>
    </row>
    <row r="936" customFormat="false" ht="15" hidden="false" customHeight="false" outlineLevel="0" collapsed="false">
      <c r="D936" s="16" t="n">
        <f aca="false">AVERAGE(H936:AU936)</f>
        <v>-0.0530741731627657</v>
      </c>
      <c r="E936" s="16" t="n">
        <f aca="false">STDEV(H936:AU936)</f>
        <v>3.91958180531616</v>
      </c>
      <c r="F936" s="20" t="n">
        <f aca="false">IF(AND(D936-TINV(2*$D$8/100,$D$10-1)*E936/SQRT($D$10)&lt;-1,D936+TINV(2*$D$9/100,$D$10-1)*E936/SQRT($D$10)&gt;1),1,0)</f>
        <v>0</v>
      </c>
      <c r="G936" s="16"/>
      <c r="H936" s="16" t="n">
        <f aca="true">$D$12+NORMSINV(RAND())*$D$11</f>
        <v>1.07253305235702</v>
      </c>
      <c r="I936" s="16" t="n">
        <f aca="true">$D$12+NORMSINV(RAND())*$D$11</f>
        <v>1.73992622728267</v>
      </c>
      <c r="J936" s="16" t="n">
        <f aca="true">$D$12+NORMSINV(RAND())*$D$11</f>
        <v>0.93017098391783</v>
      </c>
      <c r="K936" s="16" t="n">
        <f aca="true">$D$12+NORMSINV(RAND())*$D$11</f>
        <v>-0.572246340812233</v>
      </c>
      <c r="L936" s="16" t="n">
        <f aca="true">$D$12+NORMSINV(RAND())*$D$11</f>
        <v>1.84662685216282</v>
      </c>
      <c r="M936" s="16" t="n">
        <f aca="true">$D$12+NORMSINV(RAND())*$D$11</f>
        <v>5.80741967897858</v>
      </c>
      <c r="N936" s="16" t="n">
        <f aca="true">$D$12+NORMSINV(RAND())*$D$11</f>
        <v>-4.34351353163499</v>
      </c>
      <c r="O936" s="16" t="n">
        <f aca="true">$D$12+NORMSINV(RAND())*$D$11</f>
        <v>-4.90085490016083</v>
      </c>
      <c r="P936" s="16" t="n">
        <f aca="true">$D$12+NORMSINV(RAND())*$D$11</f>
        <v>1.34379351544324</v>
      </c>
      <c r="Q936" s="16" t="n">
        <f aca="true">$D$12+NORMSINV(RAND())*$D$11</f>
        <v>-1.59962528860181</v>
      </c>
      <c r="R936" s="16" t="n">
        <f aca="true">$D$12+NORMSINV(RAND())*$D$11</f>
        <v>-11.1262608602485</v>
      </c>
      <c r="S936" s="16" t="n">
        <f aca="true">$D$12+NORMSINV(RAND())*$D$11</f>
        <v>2.83579770502212</v>
      </c>
      <c r="T936" s="16" t="n">
        <f aca="true">$D$12+NORMSINV(RAND())*$D$11</f>
        <v>4.43238286411155</v>
      </c>
      <c r="U936" s="16" t="n">
        <f aca="true">$D$12+NORMSINV(RAND())*$D$11</f>
        <v>-2.01337630367654</v>
      </c>
      <c r="V936" s="16" t="n">
        <f aca="true">$D$12+NORMSINV(RAND())*$D$11</f>
        <v>-7.04308715331246</v>
      </c>
      <c r="W936" s="16" t="n">
        <f aca="true">$D$12+NORMSINV(RAND())*$D$11</f>
        <v>-5.94899723104981</v>
      </c>
      <c r="X936" s="16" t="n">
        <f aca="true">$D$12+NORMSINV(RAND())*$D$11</f>
        <v>-3.11877068136581</v>
      </c>
      <c r="Y936" s="16" t="n">
        <f aca="true">$D$12+NORMSINV(RAND())*$D$11</f>
        <v>-3.19829754145539</v>
      </c>
      <c r="Z936" s="16" t="n">
        <f aca="true">$D$12+NORMSINV(RAND())*$D$11</f>
        <v>4.60170951659189</v>
      </c>
      <c r="AA936" s="16" t="n">
        <f aca="true">$D$12+NORMSINV(RAND())*$D$11</f>
        <v>1.41086856165839</v>
      </c>
      <c r="AB936" s="16" t="n">
        <f aca="true">$D$12+NORMSINV(RAND())*$D$11</f>
        <v>-1.49303964813776</v>
      </c>
      <c r="AC936" s="16" t="n">
        <f aca="true">$D$12+NORMSINV(RAND())*$D$11</f>
        <v>4.7270870846785</v>
      </c>
      <c r="AD936" s="16" t="n">
        <f aca="true">$D$12+NORMSINV(RAND())*$D$11</f>
        <v>0.27575490926652</v>
      </c>
      <c r="AE936" s="16" t="n">
        <f aca="true">$D$12+NORMSINV(RAND())*$D$11</f>
        <v>-1.76407946526962</v>
      </c>
      <c r="AF936" s="16" t="n">
        <f aca="true">$D$12+NORMSINV(RAND())*$D$11</f>
        <v>0.306825674952069</v>
      </c>
      <c r="AG936" s="16" t="n">
        <f aca="true">$D$12+NORMSINV(RAND())*$D$11</f>
        <v>4.25985328825056</v>
      </c>
      <c r="AH936" s="16" t="n">
        <f aca="true">$D$12+NORMSINV(RAND())*$D$11</f>
        <v>-3.9906143835691</v>
      </c>
      <c r="AI936" s="16" t="n">
        <f aca="true">$D$12+NORMSINV(RAND())*$D$11</f>
        <v>3.16335098173675</v>
      </c>
      <c r="AJ936" s="16" t="n">
        <f aca="true">$D$12+NORMSINV(RAND())*$D$11</f>
        <v>-2.87239865056034</v>
      </c>
      <c r="AK936" s="16" t="n">
        <f aca="true">$D$12+NORMSINV(RAND())*$D$11</f>
        <v>4.3886866557498</v>
      </c>
      <c r="AL936" s="16" t="n">
        <f aca="true">$D$12+NORMSINV(RAND())*$D$11</f>
        <v>-1.50340828533657</v>
      </c>
      <c r="AM936" s="16" t="n">
        <f aca="true">$D$12+NORMSINV(RAND())*$D$11</f>
        <v>8.00750326156861</v>
      </c>
      <c r="AN936" s="16" t="n">
        <f aca="true">$D$12+NORMSINV(RAND())*$D$11</f>
        <v>-1.5294570128258</v>
      </c>
      <c r="AO936" s="16" t="n">
        <f aca="true">$D$12+NORMSINV(RAND())*$D$11</f>
        <v>0.356877840845376</v>
      </c>
      <c r="AP936" s="16" t="n">
        <f aca="true">$D$12+NORMSINV(RAND())*$D$11</f>
        <v>-0.88885556190116</v>
      </c>
      <c r="AQ936" s="16" t="n">
        <f aca="true">$D$12+NORMSINV(RAND())*$D$11</f>
        <v>-3.61792088904437</v>
      </c>
      <c r="AR936" s="16" t="n">
        <f aca="true">$D$12+NORMSINV(RAND())*$D$11</f>
        <v>-1.62930524203872</v>
      </c>
      <c r="AS936" s="16" t="n">
        <f aca="true">$D$12+NORMSINV(RAND())*$D$11</f>
        <v>5.8460189592428</v>
      </c>
      <c r="AT936" s="16" t="n">
        <f aca="true">$D$12+NORMSINV(RAND())*$D$11</f>
        <v>1.61619257126963</v>
      </c>
      <c r="AU936" s="16" t="n">
        <f aca="true">$D$12+NORMSINV(RAND())*$D$11</f>
        <v>2.06176185940443</v>
      </c>
    </row>
    <row r="937" customFormat="false" ht="15" hidden="false" customHeight="false" outlineLevel="0" collapsed="false">
      <c r="D937" s="16" t="n">
        <f aca="false">AVERAGE(H937:AU937)</f>
        <v>0.00859038639091013</v>
      </c>
      <c r="E937" s="16" t="n">
        <f aca="false">STDEV(H937:AU937)</f>
        <v>4.14313303880848</v>
      </c>
      <c r="F937" s="20" t="n">
        <f aca="false">IF(AND(D937-TINV(2*$D$8/100,$D$10-1)*E937/SQRT($D$10)&lt;-1,D937+TINV(2*$D$9/100,$D$10-1)*E937/SQRT($D$10)&gt;1),1,0)</f>
        <v>0</v>
      </c>
      <c r="G937" s="16"/>
      <c r="H937" s="16" t="n">
        <f aca="true">$D$12+NORMSINV(RAND())*$D$11</f>
        <v>-2.72652290661443</v>
      </c>
      <c r="I937" s="16" t="n">
        <f aca="true">$D$12+NORMSINV(RAND())*$D$11</f>
        <v>-0.878901211348993</v>
      </c>
      <c r="J937" s="16" t="n">
        <f aca="true">$D$12+NORMSINV(RAND())*$D$11</f>
        <v>-0.0204017117629789</v>
      </c>
      <c r="K937" s="16" t="n">
        <f aca="true">$D$12+NORMSINV(RAND())*$D$11</f>
        <v>-0.486000555876714</v>
      </c>
      <c r="L937" s="16" t="n">
        <f aca="true">$D$12+NORMSINV(RAND())*$D$11</f>
        <v>3.22833531737885</v>
      </c>
      <c r="M937" s="16" t="n">
        <f aca="true">$D$12+NORMSINV(RAND())*$D$11</f>
        <v>-3.1386250394489</v>
      </c>
      <c r="N937" s="16" t="n">
        <f aca="true">$D$12+NORMSINV(RAND())*$D$11</f>
        <v>9.89834598583451</v>
      </c>
      <c r="O937" s="16" t="n">
        <f aca="true">$D$12+NORMSINV(RAND())*$D$11</f>
        <v>-1.69603688384567</v>
      </c>
      <c r="P937" s="16" t="n">
        <f aca="true">$D$12+NORMSINV(RAND())*$D$11</f>
        <v>3.37535156887808</v>
      </c>
      <c r="Q937" s="16" t="n">
        <f aca="true">$D$12+NORMSINV(RAND())*$D$11</f>
        <v>6.9695249942251</v>
      </c>
      <c r="R937" s="16" t="n">
        <f aca="true">$D$12+NORMSINV(RAND())*$D$11</f>
        <v>-3.9499409986384</v>
      </c>
      <c r="S937" s="16" t="n">
        <f aca="true">$D$12+NORMSINV(RAND())*$D$11</f>
        <v>3.941082395387</v>
      </c>
      <c r="T937" s="16" t="n">
        <f aca="true">$D$12+NORMSINV(RAND())*$D$11</f>
        <v>2.79130923204181</v>
      </c>
      <c r="U937" s="16" t="n">
        <f aca="true">$D$12+NORMSINV(RAND())*$D$11</f>
        <v>1.57651533255609</v>
      </c>
      <c r="V937" s="16" t="n">
        <f aca="true">$D$12+NORMSINV(RAND())*$D$11</f>
        <v>-4.49831014920264</v>
      </c>
      <c r="W937" s="16" t="n">
        <f aca="true">$D$12+NORMSINV(RAND())*$D$11</f>
        <v>-3.17236639753582</v>
      </c>
      <c r="X937" s="16" t="n">
        <f aca="true">$D$12+NORMSINV(RAND())*$D$11</f>
        <v>-6.1000000312639</v>
      </c>
      <c r="Y937" s="16" t="n">
        <f aca="true">$D$12+NORMSINV(RAND())*$D$11</f>
        <v>3.16589497134659</v>
      </c>
      <c r="Z937" s="16" t="n">
        <f aca="true">$D$12+NORMSINV(RAND())*$D$11</f>
        <v>2.30398578700617</v>
      </c>
      <c r="AA937" s="16" t="n">
        <f aca="true">$D$12+NORMSINV(RAND())*$D$11</f>
        <v>-4.7560432061986</v>
      </c>
      <c r="AB937" s="16" t="n">
        <f aca="true">$D$12+NORMSINV(RAND())*$D$11</f>
        <v>5.25262687570628</v>
      </c>
      <c r="AC937" s="16" t="n">
        <f aca="true">$D$12+NORMSINV(RAND())*$D$11</f>
        <v>-1.61912638449072</v>
      </c>
      <c r="AD937" s="16" t="n">
        <f aca="true">$D$12+NORMSINV(RAND())*$D$11</f>
        <v>4.67024872822937</v>
      </c>
      <c r="AE937" s="16" t="n">
        <f aca="true">$D$12+NORMSINV(RAND())*$D$11</f>
        <v>2.49597081011357</v>
      </c>
      <c r="AF937" s="16" t="n">
        <f aca="true">$D$12+NORMSINV(RAND())*$D$11</f>
        <v>-6.94316218082103</v>
      </c>
      <c r="AG937" s="16" t="n">
        <f aca="true">$D$12+NORMSINV(RAND())*$D$11</f>
        <v>2.51448488784312</v>
      </c>
      <c r="AH937" s="16" t="n">
        <f aca="true">$D$12+NORMSINV(RAND())*$D$11</f>
        <v>-2.14726420482776</v>
      </c>
      <c r="AI937" s="16" t="n">
        <f aca="true">$D$12+NORMSINV(RAND())*$D$11</f>
        <v>-0.403821015870605</v>
      </c>
      <c r="AJ937" s="16" t="n">
        <f aca="true">$D$12+NORMSINV(RAND())*$D$11</f>
        <v>-3.16955718324927</v>
      </c>
      <c r="AK937" s="16" t="n">
        <f aca="true">$D$12+NORMSINV(RAND())*$D$11</f>
        <v>0.690334793497666</v>
      </c>
      <c r="AL937" s="16" t="n">
        <f aca="true">$D$12+NORMSINV(RAND())*$D$11</f>
        <v>-8.10590930149834</v>
      </c>
      <c r="AM937" s="16" t="n">
        <f aca="true">$D$12+NORMSINV(RAND())*$D$11</f>
        <v>2.69214385157841</v>
      </c>
      <c r="AN937" s="16" t="n">
        <f aca="true">$D$12+NORMSINV(RAND())*$D$11</f>
        <v>-0.670579224829343</v>
      </c>
      <c r="AO937" s="16" t="n">
        <f aca="true">$D$12+NORMSINV(RAND())*$D$11</f>
        <v>-1.21425579912835</v>
      </c>
      <c r="AP937" s="16" t="n">
        <f aca="true">$D$12+NORMSINV(RAND())*$D$11</f>
        <v>9.57326942120005</v>
      </c>
      <c r="AQ937" s="16" t="n">
        <f aca="true">$D$12+NORMSINV(RAND())*$D$11</f>
        <v>-3.23363336921923</v>
      </c>
      <c r="AR937" s="16" t="n">
        <f aca="true">$D$12+NORMSINV(RAND())*$D$11</f>
        <v>-0.452712434693183</v>
      </c>
      <c r="AS937" s="16" t="n">
        <f aca="true">$D$12+NORMSINV(RAND())*$D$11</f>
        <v>-1.56682604817039</v>
      </c>
      <c r="AT937" s="16" t="n">
        <f aca="true">$D$12+NORMSINV(RAND())*$D$11</f>
        <v>-4.91753824673595</v>
      </c>
      <c r="AU937" s="16" t="n">
        <f aca="true">$D$12+NORMSINV(RAND())*$D$11</f>
        <v>1.07172498808497</v>
      </c>
    </row>
    <row r="938" customFormat="false" ht="15" hidden="false" customHeight="false" outlineLevel="0" collapsed="false">
      <c r="D938" s="16" t="n">
        <f aca="false">AVERAGE(H938:AU938)</f>
        <v>0.833396598090094</v>
      </c>
      <c r="E938" s="16" t="n">
        <f aca="false">STDEV(H938:AU938)</f>
        <v>3.22525198137275</v>
      </c>
      <c r="F938" s="20" t="n">
        <f aca="false">IF(AND(D938-TINV(2*$D$8/100,$D$10-1)*E938/SQRT($D$10)&lt;-1,D938+TINV(2*$D$9/100,$D$10-1)*E938/SQRT($D$10)&gt;1),1,0)</f>
        <v>0</v>
      </c>
      <c r="G938" s="16"/>
      <c r="H938" s="16" t="n">
        <f aca="true">$D$12+NORMSINV(RAND())*$D$11</f>
        <v>1.92659669507622</v>
      </c>
      <c r="I938" s="16" t="n">
        <f aca="true">$D$12+NORMSINV(RAND())*$D$11</f>
        <v>-0.820614319020353</v>
      </c>
      <c r="J938" s="16" t="n">
        <f aca="true">$D$12+NORMSINV(RAND())*$D$11</f>
        <v>0.166756777307624</v>
      </c>
      <c r="K938" s="16" t="n">
        <f aca="true">$D$12+NORMSINV(RAND())*$D$11</f>
        <v>-4.38446931778383</v>
      </c>
      <c r="L938" s="16" t="n">
        <f aca="true">$D$12+NORMSINV(RAND())*$D$11</f>
        <v>3.52863199753618</v>
      </c>
      <c r="M938" s="16" t="n">
        <f aca="true">$D$12+NORMSINV(RAND())*$D$11</f>
        <v>-1.96242375330818</v>
      </c>
      <c r="N938" s="16" t="n">
        <f aca="true">$D$12+NORMSINV(RAND())*$D$11</f>
        <v>1.68611763324783</v>
      </c>
      <c r="O938" s="16" t="n">
        <f aca="true">$D$12+NORMSINV(RAND())*$D$11</f>
        <v>1.04060321564813</v>
      </c>
      <c r="P938" s="16" t="n">
        <f aca="true">$D$12+NORMSINV(RAND())*$D$11</f>
        <v>-1.27690601470364</v>
      </c>
      <c r="Q938" s="16" t="n">
        <f aca="true">$D$12+NORMSINV(RAND())*$D$11</f>
        <v>4.27844787696422</v>
      </c>
      <c r="R938" s="16" t="n">
        <f aca="true">$D$12+NORMSINV(RAND())*$D$11</f>
        <v>-1.30241840270849</v>
      </c>
      <c r="S938" s="16" t="n">
        <f aca="true">$D$12+NORMSINV(RAND())*$D$11</f>
        <v>-0.047621705240507</v>
      </c>
      <c r="T938" s="16" t="n">
        <f aca="true">$D$12+NORMSINV(RAND())*$D$11</f>
        <v>0.632585154929694</v>
      </c>
      <c r="U938" s="16" t="n">
        <f aca="true">$D$12+NORMSINV(RAND())*$D$11</f>
        <v>0.668098190551191</v>
      </c>
      <c r="V938" s="16" t="n">
        <f aca="true">$D$12+NORMSINV(RAND())*$D$11</f>
        <v>7.77633480169917</v>
      </c>
      <c r="W938" s="16" t="n">
        <f aca="true">$D$12+NORMSINV(RAND())*$D$11</f>
        <v>4.89764840268941</v>
      </c>
      <c r="X938" s="16" t="n">
        <f aca="true">$D$12+NORMSINV(RAND())*$D$11</f>
        <v>0.668355367679368</v>
      </c>
      <c r="Y938" s="16" t="n">
        <f aca="true">$D$12+NORMSINV(RAND())*$D$11</f>
        <v>-1.01728141928471</v>
      </c>
      <c r="Z938" s="16" t="n">
        <f aca="true">$D$12+NORMSINV(RAND())*$D$11</f>
        <v>-1.66265563739162</v>
      </c>
      <c r="AA938" s="16" t="n">
        <f aca="true">$D$12+NORMSINV(RAND())*$D$11</f>
        <v>6.91163870537473</v>
      </c>
      <c r="AB938" s="16" t="n">
        <f aca="true">$D$12+NORMSINV(RAND())*$D$11</f>
        <v>1.43608323283446</v>
      </c>
      <c r="AC938" s="16" t="n">
        <f aca="true">$D$12+NORMSINV(RAND())*$D$11</f>
        <v>1.16714704393936</v>
      </c>
      <c r="AD938" s="16" t="n">
        <f aca="true">$D$12+NORMSINV(RAND())*$D$11</f>
        <v>6.73732929355831</v>
      </c>
      <c r="AE938" s="16" t="n">
        <f aca="true">$D$12+NORMSINV(RAND())*$D$11</f>
        <v>4.32328706683304</v>
      </c>
      <c r="AF938" s="16" t="n">
        <f aca="true">$D$12+NORMSINV(RAND())*$D$11</f>
        <v>-2.39578448893462</v>
      </c>
      <c r="AG938" s="16" t="n">
        <f aca="true">$D$12+NORMSINV(RAND())*$D$11</f>
        <v>-2.45938161829846</v>
      </c>
      <c r="AH938" s="16" t="n">
        <f aca="true">$D$12+NORMSINV(RAND())*$D$11</f>
        <v>-2.11963577118668</v>
      </c>
      <c r="AI938" s="16" t="n">
        <f aca="true">$D$12+NORMSINV(RAND())*$D$11</f>
        <v>-2.02386081116373</v>
      </c>
      <c r="AJ938" s="16" t="n">
        <f aca="true">$D$12+NORMSINV(RAND())*$D$11</f>
        <v>-1.43810263552716</v>
      </c>
      <c r="AK938" s="16" t="n">
        <f aca="true">$D$12+NORMSINV(RAND())*$D$11</f>
        <v>-1.44415739131522</v>
      </c>
      <c r="AL938" s="16" t="n">
        <f aca="true">$D$12+NORMSINV(RAND())*$D$11</f>
        <v>-4.32977101430514</v>
      </c>
      <c r="AM938" s="16" t="n">
        <f aca="true">$D$12+NORMSINV(RAND())*$D$11</f>
        <v>4.16822974311677</v>
      </c>
      <c r="AN938" s="16" t="n">
        <f aca="true">$D$12+NORMSINV(RAND())*$D$11</f>
        <v>2.78246824692139</v>
      </c>
      <c r="AO938" s="16" t="n">
        <f aca="true">$D$12+NORMSINV(RAND())*$D$11</f>
        <v>2.15201927054516</v>
      </c>
      <c r="AP938" s="16" t="n">
        <f aca="true">$D$12+NORMSINV(RAND())*$D$11</f>
        <v>-4.89764060325977</v>
      </c>
      <c r="AQ938" s="16" t="n">
        <f aca="true">$D$12+NORMSINV(RAND())*$D$11</f>
        <v>6.30746234870418</v>
      </c>
      <c r="AR938" s="16" t="n">
        <f aca="true">$D$12+NORMSINV(RAND())*$D$11</f>
        <v>2.76231954634762</v>
      </c>
      <c r="AS938" s="16" t="n">
        <f aca="true">$D$12+NORMSINV(RAND())*$D$11</f>
        <v>-1.05320985680585</v>
      </c>
      <c r="AT938" s="16" t="n">
        <f aca="true">$D$12+NORMSINV(RAND())*$D$11</f>
        <v>3.7784225011854</v>
      </c>
      <c r="AU938" s="16" t="n">
        <f aca="true">$D$12+NORMSINV(RAND())*$D$11</f>
        <v>-1.82478442884777</v>
      </c>
    </row>
    <row r="939" customFormat="false" ht="15" hidden="false" customHeight="false" outlineLevel="0" collapsed="false">
      <c r="D939" s="16" t="n">
        <f aca="false">AVERAGE(H939:AU939)</f>
        <v>-0.561982556195179</v>
      </c>
      <c r="E939" s="16" t="n">
        <f aca="false">STDEV(H939:AU939)</f>
        <v>2.60405685623342</v>
      </c>
      <c r="F939" s="20" t="n">
        <f aca="false">IF(AND(D939-TINV(2*$D$8/100,$D$10-1)*E939/SQRT($D$10)&lt;-1,D939+TINV(2*$D$9/100,$D$10-1)*E939/SQRT($D$10)&gt;1),1,0)</f>
        <v>0</v>
      </c>
      <c r="G939" s="16"/>
      <c r="H939" s="16" t="n">
        <f aca="true">$D$12+NORMSINV(RAND())*$D$11</f>
        <v>0.9903315368412</v>
      </c>
      <c r="I939" s="16" t="n">
        <f aca="true">$D$12+NORMSINV(RAND())*$D$11</f>
        <v>0.66947927695037</v>
      </c>
      <c r="J939" s="16" t="n">
        <f aca="true">$D$12+NORMSINV(RAND())*$D$11</f>
        <v>-2.49719929992932</v>
      </c>
      <c r="K939" s="16" t="n">
        <f aca="true">$D$12+NORMSINV(RAND())*$D$11</f>
        <v>2.65082996520514</v>
      </c>
      <c r="L939" s="16" t="n">
        <f aca="true">$D$12+NORMSINV(RAND())*$D$11</f>
        <v>-3.13651856863883</v>
      </c>
      <c r="M939" s="16" t="n">
        <f aca="true">$D$12+NORMSINV(RAND())*$D$11</f>
        <v>2.62309988916579</v>
      </c>
      <c r="N939" s="16" t="n">
        <f aca="true">$D$12+NORMSINV(RAND())*$D$11</f>
        <v>-1.55038156527068</v>
      </c>
      <c r="O939" s="16" t="n">
        <f aca="true">$D$12+NORMSINV(RAND())*$D$11</f>
        <v>1.27454772764825</v>
      </c>
      <c r="P939" s="16" t="n">
        <f aca="true">$D$12+NORMSINV(RAND())*$D$11</f>
        <v>1.86204801600546</v>
      </c>
      <c r="Q939" s="16" t="n">
        <f aca="true">$D$12+NORMSINV(RAND())*$D$11</f>
        <v>-3.01394708007451</v>
      </c>
      <c r="R939" s="16" t="n">
        <f aca="true">$D$12+NORMSINV(RAND())*$D$11</f>
        <v>-1.69837000426638</v>
      </c>
      <c r="S939" s="16" t="n">
        <f aca="true">$D$12+NORMSINV(RAND())*$D$11</f>
        <v>-5.33898928603089</v>
      </c>
      <c r="T939" s="16" t="n">
        <f aca="true">$D$12+NORMSINV(RAND())*$D$11</f>
        <v>1.03840951035661</v>
      </c>
      <c r="U939" s="16" t="n">
        <f aca="true">$D$12+NORMSINV(RAND())*$D$11</f>
        <v>2.24541456405503</v>
      </c>
      <c r="V939" s="16" t="n">
        <f aca="true">$D$12+NORMSINV(RAND())*$D$11</f>
        <v>-3.44101474955314</v>
      </c>
      <c r="W939" s="16" t="n">
        <f aca="true">$D$12+NORMSINV(RAND())*$D$11</f>
        <v>-2.99544433807488</v>
      </c>
      <c r="X939" s="16" t="n">
        <f aca="true">$D$12+NORMSINV(RAND())*$D$11</f>
        <v>-3.07147318590132</v>
      </c>
      <c r="Y939" s="16" t="n">
        <f aca="true">$D$12+NORMSINV(RAND())*$D$11</f>
        <v>-4.36861490020601</v>
      </c>
      <c r="Z939" s="16" t="n">
        <f aca="true">$D$12+NORMSINV(RAND())*$D$11</f>
        <v>-0.38008916885913</v>
      </c>
      <c r="AA939" s="16" t="n">
        <f aca="true">$D$12+NORMSINV(RAND())*$D$11</f>
        <v>0.0887628099290486</v>
      </c>
      <c r="AB939" s="16" t="n">
        <f aca="true">$D$12+NORMSINV(RAND())*$D$11</f>
        <v>0.749018163619343</v>
      </c>
      <c r="AC939" s="16" t="n">
        <f aca="true">$D$12+NORMSINV(RAND())*$D$11</f>
        <v>-4.90423449778674</v>
      </c>
      <c r="AD939" s="16" t="n">
        <f aca="true">$D$12+NORMSINV(RAND())*$D$11</f>
        <v>-2.31540021500742</v>
      </c>
      <c r="AE939" s="16" t="n">
        <f aca="true">$D$12+NORMSINV(RAND())*$D$11</f>
        <v>-2.19110650503547</v>
      </c>
      <c r="AF939" s="16" t="n">
        <f aca="true">$D$12+NORMSINV(RAND())*$D$11</f>
        <v>2.91854390350305</v>
      </c>
      <c r="AG939" s="16" t="n">
        <f aca="true">$D$12+NORMSINV(RAND())*$D$11</f>
        <v>0.0961188206969294</v>
      </c>
      <c r="AH939" s="16" t="n">
        <f aca="true">$D$12+NORMSINV(RAND())*$D$11</f>
        <v>0.720918989837825</v>
      </c>
      <c r="AI939" s="16" t="n">
        <f aca="true">$D$12+NORMSINV(RAND())*$D$11</f>
        <v>4.06508276856681</v>
      </c>
      <c r="AJ939" s="16" t="n">
        <f aca="true">$D$12+NORMSINV(RAND())*$D$11</f>
        <v>1.22885747313899</v>
      </c>
      <c r="AK939" s="16" t="n">
        <f aca="true">$D$12+NORMSINV(RAND())*$D$11</f>
        <v>-0.151512741019096</v>
      </c>
      <c r="AL939" s="16" t="n">
        <f aca="true">$D$12+NORMSINV(RAND())*$D$11</f>
        <v>2.5586891412506</v>
      </c>
      <c r="AM939" s="16" t="n">
        <f aca="true">$D$12+NORMSINV(RAND())*$D$11</f>
        <v>-2.8549666323713</v>
      </c>
      <c r="AN939" s="16" t="n">
        <f aca="true">$D$12+NORMSINV(RAND())*$D$11</f>
        <v>0.389917950096547</v>
      </c>
      <c r="AO939" s="16" t="n">
        <f aca="true">$D$12+NORMSINV(RAND())*$D$11</f>
        <v>-5.04846439949984</v>
      </c>
      <c r="AP939" s="16" t="n">
        <f aca="true">$D$12+NORMSINV(RAND())*$D$11</f>
        <v>0.84376066374761</v>
      </c>
      <c r="AQ939" s="16" t="n">
        <f aca="true">$D$12+NORMSINV(RAND())*$D$11</f>
        <v>-3.78227620092561</v>
      </c>
      <c r="AR939" s="16" t="n">
        <f aca="true">$D$12+NORMSINV(RAND())*$D$11</f>
        <v>1.22250626302391</v>
      </c>
      <c r="AS939" s="16" t="n">
        <f aca="true">$D$12+NORMSINV(RAND())*$D$11</f>
        <v>-2.73868498887317</v>
      </c>
      <c r="AT939" s="16" t="n">
        <f aca="true">$D$12+NORMSINV(RAND())*$D$11</f>
        <v>3.88836085238666</v>
      </c>
      <c r="AU939" s="16" t="n">
        <f aca="true">$D$12+NORMSINV(RAND())*$D$11</f>
        <v>0.874687793491385</v>
      </c>
    </row>
    <row r="940" customFormat="false" ht="15" hidden="false" customHeight="false" outlineLevel="0" collapsed="false">
      <c r="D940" s="16" t="n">
        <f aca="false">AVERAGE(H940:AU940)</f>
        <v>0.169930662246261</v>
      </c>
      <c r="E940" s="16" t="n">
        <f aca="false">STDEV(H940:AU940)</f>
        <v>3.4779421359028</v>
      </c>
      <c r="F940" s="20" t="n">
        <f aca="false">IF(AND(D940-TINV(2*$D$8/100,$D$10-1)*E940/SQRT($D$10)&lt;-1,D940+TINV(2*$D$9/100,$D$10-1)*E940/SQRT($D$10)&gt;1),1,0)</f>
        <v>0</v>
      </c>
      <c r="G940" s="16"/>
      <c r="H940" s="16" t="n">
        <f aca="true">$D$12+NORMSINV(RAND())*$D$11</f>
        <v>1.56458955120933</v>
      </c>
      <c r="I940" s="16" t="n">
        <f aca="true">$D$12+NORMSINV(RAND())*$D$11</f>
        <v>0.126307220271371</v>
      </c>
      <c r="J940" s="16" t="n">
        <f aca="true">$D$12+NORMSINV(RAND())*$D$11</f>
        <v>-0.991734852292449</v>
      </c>
      <c r="K940" s="16" t="n">
        <f aca="true">$D$12+NORMSINV(RAND())*$D$11</f>
        <v>-3.19735279591099</v>
      </c>
      <c r="L940" s="16" t="n">
        <f aca="true">$D$12+NORMSINV(RAND())*$D$11</f>
        <v>3.51226236537745</v>
      </c>
      <c r="M940" s="16" t="n">
        <f aca="true">$D$12+NORMSINV(RAND())*$D$11</f>
        <v>-1.4699539587139</v>
      </c>
      <c r="N940" s="16" t="n">
        <f aca="true">$D$12+NORMSINV(RAND())*$D$11</f>
        <v>8.0839809882526</v>
      </c>
      <c r="O940" s="16" t="n">
        <f aca="true">$D$12+NORMSINV(RAND())*$D$11</f>
        <v>2.88792427833393</v>
      </c>
      <c r="P940" s="16" t="n">
        <f aca="true">$D$12+NORMSINV(RAND())*$D$11</f>
        <v>-1.246318384352</v>
      </c>
      <c r="Q940" s="16" t="n">
        <f aca="true">$D$12+NORMSINV(RAND())*$D$11</f>
        <v>5.91795618992895</v>
      </c>
      <c r="R940" s="16" t="n">
        <f aca="true">$D$12+NORMSINV(RAND())*$D$11</f>
        <v>0.40086597375322</v>
      </c>
      <c r="S940" s="16" t="n">
        <f aca="true">$D$12+NORMSINV(RAND())*$D$11</f>
        <v>2.7631553255682</v>
      </c>
      <c r="T940" s="16" t="n">
        <f aca="true">$D$12+NORMSINV(RAND())*$D$11</f>
        <v>-2.12799958535154</v>
      </c>
      <c r="U940" s="16" t="n">
        <f aca="true">$D$12+NORMSINV(RAND())*$D$11</f>
        <v>-2.7930428881586</v>
      </c>
      <c r="V940" s="16" t="n">
        <f aca="true">$D$12+NORMSINV(RAND())*$D$11</f>
        <v>-0.673481451832538</v>
      </c>
      <c r="W940" s="16" t="n">
        <f aca="true">$D$12+NORMSINV(RAND())*$D$11</f>
        <v>-3.78511199126681</v>
      </c>
      <c r="X940" s="16" t="n">
        <f aca="true">$D$12+NORMSINV(RAND())*$D$11</f>
        <v>1.33429685386179</v>
      </c>
      <c r="Y940" s="16" t="n">
        <f aca="true">$D$12+NORMSINV(RAND())*$D$11</f>
        <v>0.643563408039172</v>
      </c>
      <c r="Z940" s="16" t="n">
        <f aca="true">$D$12+NORMSINV(RAND())*$D$11</f>
        <v>1.27938006901173</v>
      </c>
      <c r="AA940" s="16" t="n">
        <f aca="true">$D$12+NORMSINV(RAND())*$D$11</f>
        <v>2.34711748000282</v>
      </c>
      <c r="AB940" s="16" t="n">
        <f aca="true">$D$12+NORMSINV(RAND())*$D$11</f>
        <v>-0.108987413301072</v>
      </c>
      <c r="AC940" s="16" t="n">
        <f aca="true">$D$12+NORMSINV(RAND())*$D$11</f>
        <v>-11.3352784406931</v>
      </c>
      <c r="AD940" s="16" t="n">
        <f aca="true">$D$12+NORMSINV(RAND())*$D$11</f>
        <v>-4.02721864255717</v>
      </c>
      <c r="AE940" s="16" t="n">
        <f aca="true">$D$12+NORMSINV(RAND())*$D$11</f>
        <v>-3.1791449710295</v>
      </c>
      <c r="AF940" s="16" t="n">
        <f aca="true">$D$12+NORMSINV(RAND())*$D$11</f>
        <v>-1.98671667321573</v>
      </c>
      <c r="AG940" s="16" t="n">
        <f aca="true">$D$12+NORMSINV(RAND())*$D$11</f>
        <v>1.49038423627808</v>
      </c>
      <c r="AH940" s="16" t="n">
        <f aca="true">$D$12+NORMSINV(RAND())*$D$11</f>
        <v>3.54560603702444</v>
      </c>
      <c r="AI940" s="16" t="n">
        <f aca="true">$D$12+NORMSINV(RAND())*$D$11</f>
        <v>4.86916644801279</v>
      </c>
      <c r="AJ940" s="16" t="n">
        <f aca="true">$D$12+NORMSINV(RAND())*$D$11</f>
        <v>2.63943348265544</v>
      </c>
      <c r="AK940" s="16" t="n">
        <f aca="true">$D$12+NORMSINV(RAND())*$D$11</f>
        <v>-3.68154061384565</v>
      </c>
      <c r="AL940" s="16" t="n">
        <f aca="true">$D$12+NORMSINV(RAND())*$D$11</f>
        <v>-3.85485355461722</v>
      </c>
      <c r="AM940" s="16" t="n">
        <f aca="true">$D$12+NORMSINV(RAND())*$D$11</f>
        <v>4.38975805982679</v>
      </c>
      <c r="AN940" s="16" t="n">
        <f aca="true">$D$12+NORMSINV(RAND())*$D$11</f>
        <v>2.53336036901495</v>
      </c>
      <c r="AO940" s="16" t="n">
        <f aca="true">$D$12+NORMSINV(RAND())*$D$11</f>
        <v>2.04193609178568</v>
      </c>
      <c r="AP940" s="16" t="n">
        <f aca="true">$D$12+NORMSINV(RAND())*$D$11</f>
        <v>0.867445264571099</v>
      </c>
      <c r="AQ940" s="16" t="n">
        <f aca="true">$D$12+NORMSINV(RAND())*$D$11</f>
        <v>-1.12027471204759</v>
      </c>
      <c r="AR940" s="16" t="n">
        <f aca="true">$D$12+NORMSINV(RAND())*$D$11</f>
        <v>-1.07347439635373</v>
      </c>
      <c r="AS940" s="16" t="n">
        <f aca="true">$D$12+NORMSINV(RAND())*$D$11</f>
        <v>-3.86777516992601</v>
      </c>
      <c r="AT940" s="16" t="n">
        <f aca="true">$D$12+NORMSINV(RAND())*$D$11</f>
        <v>2.8369823967874</v>
      </c>
      <c r="AU940" s="16" t="n">
        <f aca="true">$D$12+NORMSINV(RAND())*$D$11</f>
        <v>1.24201489574882</v>
      </c>
    </row>
    <row r="941" customFormat="false" ht="15" hidden="false" customHeight="false" outlineLevel="0" collapsed="false">
      <c r="D941" s="16" t="n">
        <f aca="false">AVERAGE(H941:AU941)</f>
        <v>0.472612011954463</v>
      </c>
      <c r="E941" s="16" t="n">
        <f aca="false">STDEV(H941:AU941)</f>
        <v>3.71387329864694</v>
      </c>
      <c r="F941" s="20" t="n">
        <f aca="false">IF(AND(D941-TINV(2*$D$8/100,$D$10-1)*E941/SQRT($D$10)&lt;-1,D941+TINV(2*$D$9/100,$D$10-1)*E941/SQRT($D$10)&gt;1),1,0)</f>
        <v>0</v>
      </c>
      <c r="G941" s="16"/>
      <c r="H941" s="16" t="n">
        <f aca="true">$D$12+NORMSINV(RAND())*$D$11</f>
        <v>3.13028924820543</v>
      </c>
      <c r="I941" s="16" t="n">
        <f aca="true">$D$12+NORMSINV(RAND())*$D$11</f>
        <v>1.57301249410207</v>
      </c>
      <c r="J941" s="16" t="n">
        <f aca="true">$D$12+NORMSINV(RAND())*$D$11</f>
        <v>1.08192646571786</v>
      </c>
      <c r="K941" s="16" t="n">
        <f aca="true">$D$12+NORMSINV(RAND())*$D$11</f>
        <v>2.60858812460402</v>
      </c>
      <c r="L941" s="16" t="n">
        <f aca="true">$D$12+NORMSINV(RAND())*$D$11</f>
        <v>-6.70419686913287</v>
      </c>
      <c r="M941" s="16" t="n">
        <f aca="true">$D$12+NORMSINV(RAND())*$D$11</f>
        <v>-4.41908745089979</v>
      </c>
      <c r="N941" s="16" t="n">
        <f aca="true">$D$12+NORMSINV(RAND())*$D$11</f>
        <v>1.86280641513555</v>
      </c>
      <c r="O941" s="16" t="n">
        <f aca="true">$D$12+NORMSINV(RAND())*$D$11</f>
        <v>4.87055942674136</v>
      </c>
      <c r="P941" s="16" t="n">
        <f aca="true">$D$12+NORMSINV(RAND())*$D$11</f>
        <v>3.05870158735224</v>
      </c>
      <c r="Q941" s="16" t="n">
        <f aca="true">$D$12+NORMSINV(RAND())*$D$11</f>
        <v>0.51563091023237</v>
      </c>
      <c r="R941" s="16" t="n">
        <f aca="true">$D$12+NORMSINV(RAND())*$D$11</f>
        <v>3.8553426540841</v>
      </c>
      <c r="S941" s="16" t="n">
        <f aca="true">$D$12+NORMSINV(RAND())*$D$11</f>
        <v>3.94440292134148</v>
      </c>
      <c r="T941" s="16" t="n">
        <f aca="true">$D$12+NORMSINV(RAND())*$D$11</f>
        <v>-4.33098308211048</v>
      </c>
      <c r="U941" s="16" t="n">
        <f aca="true">$D$12+NORMSINV(RAND())*$D$11</f>
        <v>0.839745090018473</v>
      </c>
      <c r="V941" s="16" t="n">
        <f aca="true">$D$12+NORMSINV(RAND())*$D$11</f>
        <v>3.43749538288228</v>
      </c>
      <c r="W941" s="16" t="n">
        <f aca="true">$D$12+NORMSINV(RAND())*$D$11</f>
        <v>0.467699904816513</v>
      </c>
      <c r="X941" s="16" t="n">
        <f aca="true">$D$12+NORMSINV(RAND())*$D$11</f>
        <v>4.89229551386719</v>
      </c>
      <c r="Y941" s="16" t="n">
        <f aca="true">$D$12+NORMSINV(RAND())*$D$11</f>
        <v>-3.73634602831876</v>
      </c>
      <c r="Z941" s="16" t="n">
        <f aca="true">$D$12+NORMSINV(RAND())*$D$11</f>
        <v>-0.200678293373545</v>
      </c>
      <c r="AA941" s="16" t="n">
        <f aca="true">$D$12+NORMSINV(RAND())*$D$11</f>
        <v>0.115499648235417</v>
      </c>
      <c r="AB941" s="16" t="n">
        <f aca="true">$D$12+NORMSINV(RAND())*$D$11</f>
        <v>-3.98227804665427</v>
      </c>
      <c r="AC941" s="16" t="n">
        <f aca="true">$D$12+NORMSINV(RAND())*$D$11</f>
        <v>10.6592773195181</v>
      </c>
      <c r="AD941" s="16" t="n">
        <f aca="true">$D$12+NORMSINV(RAND())*$D$11</f>
        <v>5.33845654934766</v>
      </c>
      <c r="AE941" s="16" t="n">
        <f aca="true">$D$12+NORMSINV(RAND())*$D$11</f>
        <v>-2.43460428745427</v>
      </c>
      <c r="AF941" s="16" t="n">
        <f aca="true">$D$12+NORMSINV(RAND())*$D$11</f>
        <v>1.46575649012304</v>
      </c>
      <c r="AG941" s="16" t="n">
        <f aca="true">$D$12+NORMSINV(RAND())*$D$11</f>
        <v>-2.07018144973239</v>
      </c>
      <c r="AH941" s="16" t="n">
        <f aca="true">$D$12+NORMSINV(RAND())*$D$11</f>
        <v>-1.15257026684679</v>
      </c>
      <c r="AI941" s="16" t="n">
        <f aca="true">$D$12+NORMSINV(RAND())*$D$11</f>
        <v>3.13362054704358</v>
      </c>
      <c r="AJ941" s="16" t="n">
        <f aca="true">$D$12+NORMSINV(RAND())*$D$11</f>
        <v>-1.04923959295562</v>
      </c>
      <c r="AK941" s="16" t="n">
        <f aca="true">$D$12+NORMSINV(RAND())*$D$11</f>
        <v>-1.75015991931994</v>
      </c>
      <c r="AL941" s="16" t="n">
        <f aca="true">$D$12+NORMSINV(RAND())*$D$11</f>
        <v>-2.75669762661286</v>
      </c>
      <c r="AM941" s="16" t="n">
        <f aca="true">$D$12+NORMSINV(RAND())*$D$11</f>
        <v>-2.1828184382443</v>
      </c>
      <c r="AN941" s="16" t="n">
        <f aca="true">$D$12+NORMSINV(RAND())*$D$11</f>
        <v>3.42260273523921</v>
      </c>
      <c r="AO941" s="16" t="n">
        <f aca="true">$D$12+NORMSINV(RAND())*$D$11</f>
        <v>4.86951699972181</v>
      </c>
      <c r="AP941" s="16" t="n">
        <f aca="true">$D$12+NORMSINV(RAND())*$D$11</f>
        <v>-2.82707651605785</v>
      </c>
      <c r="AQ941" s="16" t="n">
        <f aca="true">$D$12+NORMSINV(RAND())*$D$11</f>
        <v>-6.84844479632367</v>
      </c>
      <c r="AR941" s="16" t="n">
        <f aca="true">$D$12+NORMSINV(RAND())*$D$11</f>
        <v>0.110725794950499</v>
      </c>
      <c r="AS941" s="16" t="n">
        <f aca="true">$D$12+NORMSINV(RAND())*$D$11</f>
        <v>5.00418062603953</v>
      </c>
      <c r="AT941" s="16" t="n">
        <f aca="true">$D$12+NORMSINV(RAND())*$D$11</f>
        <v>-2.36521270946386</v>
      </c>
      <c r="AU941" s="16" t="n">
        <f aca="true">$D$12+NORMSINV(RAND())*$D$11</f>
        <v>-2.54307699764</v>
      </c>
    </row>
    <row r="942" customFormat="false" ht="15" hidden="false" customHeight="false" outlineLevel="0" collapsed="false">
      <c r="D942" s="16" t="n">
        <f aca="false">AVERAGE(H942:AU942)</f>
        <v>-0.433638236492388</v>
      </c>
      <c r="E942" s="16" t="n">
        <f aca="false">STDEV(H942:AU942)</f>
        <v>3.76459004525475</v>
      </c>
      <c r="F942" s="20" t="n">
        <f aca="false">IF(AND(D942-TINV(2*$D$8/100,$D$10-1)*E942/SQRT($D$10)&lt;-1,D942+TINV(2*$D$9/100,$D$10-1)*E942/SQRT($D$10)&gt;1),1,0)</f>
        <v>0</v>
      </c>
      <c r="G942" s="16"/>
      <c r="H942" s="16" t="n">
        <f aca="true">$D$12+NORMSINV(RAND())*$D$11</f>
        <v>-3.90910836082665</v>
      </c>
      <c r="I942" s="16" t="n">
        <f aca="true">$D$12+NORMSINV(RAND())*$D$11</f>
        <v>2.69327909440141</v>
      </c>
      <c r="J942" s="16" t="n">
        <f aca="true">$D$12+NORMSINV(RAND())*$D$11</f>
        <v>3.61376340605542</v>
      </c>
      <c r="K942" s="16" t="n">
        <f aca="true">$D$12+NORMSINV(RAND())*$D$11</f>
        <v>-2.21983062330666</v>
      </c>
      <c r="L942" s="16" t="n">
        <f aca="true">$D$12+NORMSINV(RAND())*$D$11</f>
        <v>1.97093439312439</v>
      </c>
      <c r="M942" s="16" t="n">
        <f aca="true">$D$12+NORMSINV(RAND())*$D$11</f>
        <v>-0.476135680424325</v>
      </c>
      <c r="N942" s="16" t="n">
        <f aca="true">$D$12+NORMSINV(RAND())*$D$11</f>
        <v>-1.43530983022425</v>
      </c>
      <c r="O942" s="16" t="n">
        <f aca="true">$D$12+NORMSINV(RAND())*$D$11</f>
        <v>-1.30229051721906</v>
      </c>
      <c r="P942" s="16" t="n">
        <f aca="true">$D$12+NORMSINV(RAND())*$D$11</f>
        <v>-7.85030843486372</v>
      </c>
      <c r="Q942" s="16" t="n">
        <f aca="true">$D$12+NORMSINV(RAND())*$D$11</f>
        <v>-0.731875903410809</v>
      </c>
      <c r="R942" s="16" t="n">
        <f aca="true">$D$12+NORMSINV(RAND())*$D$11</f>
        <v>7.01948436880291</v>
      </c>
      <c r="S942" s="16" t="n">
        <f aca="true">$D$12+NORMSINV(RAND())*$D$11</f>
        <v>-0.452529874153389</v>
      </c>
      <c r="T942" s="16" t="n">
        <f aca="true">$D$12+NORMSINV(RAND())*$D$11</f>
        <v>-5.09247109472248</v>
      </c>
      <c r="U942" s="16" t="n">
        <f aca="true">$D$12+NORMSINV(RAND())*$D$11</f>
        <v>-0.668805928643866</v>
      </c>
      <c r="V942" s="16" t="n">
        <f aca="true">$D$12+NORMSINV(RAND())*$D$11</f>
        <v>-6.04658667024667</v>
      </c>
      <c r="W942" s="16" t="n">
        <f aca="true">$D$12+NORMSINV(RAND())*$D$11</f>
        <v>-6.93813547532378</v>
      </c>
      <c r="X942" s="16" t="n">
        <f aca="true">$D$12+NORMSINV(RAND())*$D$11</f>
        <v>6.23180361532465</v>
      </c>
      <c r="Y942" s="16" t="n">
        <f aca="true">$D$12+NORMSINV(RAND())*$D$11</f>
        <v>2.57711180547606</v>
      </c>
      <c r="Z942" s="16" t="n">
        <f aca="true">$D$12+NORMSINV(RAND())*$D$11</f>
        <v>-0.469725772192363</v>
      </c>
      <c r="AA942" s="16" t="n">
        <f aca="true">$D$12+NORMSINV(RAND())*$D$11</f>
        <v>-0.0826346731010666</v>
      </c>
      <c r="AB942" s="16" t="n">
        <f aca="true">$D$12+NORMSINV(RAND())*$D$11</f>
        <v>1.06987626114327</v>
      </c>
      <c r="AC942" s="16" t="n">
        <f aca="true">$D$12+NORMSINV(RAND())*$D$11</f>
        <v>1.94275242284791</v>
      </c>
      <c r="AD942" s="16" t="n">
        <f aca="true">$D$12+NORMSINV(RAND())*$D$11</f>
        <v>1.3345442757573</v>
      </c>
      <c r="AE942" s="16" t="n">
        <f aca="true">$D$12+NORMSINV(RAND())*$D$11</f>
        <v>-0.169933453194562</v>
      </c>
      <c r="AF942" s="16" t="n">
        <f aca="true">$D$12+NORMSINV(RAND())*$D$11</f>
        <v>0.942791297173377</v>
      </c>
      <c r="AG942" s="16" t="n">
        <f aca="true">$D$12+NORMSINV(RAND())*$D$11</f>
        <v>-3.91377716641584</v>
      </c>
      <c r="AH942" s="16" t="n">
        <f aca="true">$D$12+NORMSINV(RAND())*$D$11</f>
        <v>3.72548928480781</v>
      </c>
      <c r="AI942" s="16" t="n">
        <f aca="true">$D$12+NORMSINV(RAND())*$D$11</f>
        <v>0.127415261437979</v>
      </c>
      <c r="AJ942" s="16" t="n">
        <f aca="true">$D$12+NORMSINV(RAND())*$D$11</f>
        <v>2.38849985600317</v>
      </c>
      <c r="AK942" s="16" t="n">
        <f aca="true">$D$12+NORMSINV(RAND())*$D$11</f>
        <v>-7.72941687329099</v>
      </c>
      <c r="AL942" s="16" t="n">
        <f aca="true">$D$12+NORMSINV(RAND())*$D$11</f>
        <v>-1.17149488931598</v>
      </c>
      <c r="AM942" s="16" t="n">
        <f aca="true">$D$12+NORMSINV(RAND())*$D$11</f>
        <v>2.15898032389617</v>
      </c>
      <c r="AN942" s="16" t="n">
        <f aca="true">$D$12+NORMSINV(RAND())*$D$11</f>
        <v>5.25071288962772</v>
      </c>
      <c r="AO942" s="16" t="n">
        <f aca="true">$D$12+NORMSINV(RAND())*$D$11</f>
        <v>-1.80478133273673</v>
      </c>
      <c r="AP942" s="16" t="n">
        <f aca="true">$D$12+NORMSINV(RAND())*$D$11</f>
        <v>-0.391433859127151</v>
      </c>
      <c r="AQ942" s="16" t="n">
        <f aca="true">$D$12+NORMSINV(RAND())*$D$11</f>
        <v>-4.41519615650743</v>
      </c>
      <c r="AR942" s="16" t="n">
        <f aca="true">$D$12+NORMSINV(RAND())*$D$11</f>
        <v>-0.296546445860301</v>
      </c>
      <c r="AS942" s="16" t="n">
        <f aca="true">$D$12+NORMSINV(RAND())*$D$11</f>
        <v>4.95569545591785</v>
      </c>
      <c r="AT942" s="16" t="n">
        <f aca="true">$D$12+NORMSINV(RAND())*$D$11</f>
        <v>-0.0353113552847586</v>
      </c>
      <c r="AU942" s="16" t="n">
        <f aca="true">$D$12+NORMSINV(RAND())*$D$11</f>
        <v>-7.74502310110007</v>
      </c>
    </row>
    <row r="943" customFormat="false" ht="15" hidden="false" customHeight="false" outlineLevel="0" collapsed="false">
      <c r="D943" s="16" t="n">
        <f aca="false">AVERAGE(H943:AU943)</f>
        <v>-0.361039849739988</v>
      </c>
      <c r="E943" s="16" t="n">
        <f aca="false">STDEV(H943:AU943)</f>
        <v>4.2130257835967</v>
      </c>
      <c r="F943" s="20" t="n">
        <f aca="false">IF(AND(D943-TINV(2*$D$8/100,$D$10-1)*E943/SQRT($D$10)&lt;-1,D943+TINV(2*$D$9/100,$D$10-1)*E943/SQRT($D$10)&gt;1),1,0)</f>
        <v>0</v>
      </c>
      <c r="G943" s="16"/>
      <c r="H943" s="16" t="n">
        <f aca="true">$D$12+NORMSINV(RAND())*$D$11</f>
        <v>-4.96138862579634</v>
      </c>
      <c r="I943" s="16" t="n">
        <f aca="true">$D$12+NORMSINV(RAND())*$D$11</f>
        <v>-0.590690082781809</v>
      </c>
      <c r="J943" s="16" t="n">
        <f aca="true">$D$12+NORMSINV(RAND())*$D$11</f>
        <v>11.6248807686339</v>
      </c>
      <c r="K943" s="16" t="n">
        <f aca="true">$D$12+NORMSINV(RAND())*$D$11</f>
        <v>-5.26226080331711</v>
      </c>
      <c r="L943" s="16" t="n">
        <f aca="true">$D$12+NORMSINV(RAND())*$D$11</f>
        <v>-5.33087610229248</v>
      </c>
      <c r="M943" s="16" t="n">
        <f aca="true">$D$12+NORMSINV(RAND())*$D$11</f>
        <v>5.54329844999613</v>
      </c>
      <c r="N943" s="16" t="n">
        <f aca="true">$D$12+NORMSINV(RAND())*$D$11</f>
        <v>0.412161326855356</v>
      </c>
      <c r="O943" s="16" t="n">
        <f aca="true">$D$12+NORMSINV(RAND())*$D$11</f>
        <v>-2.73937927742479</v>
      </c>
      <c r="P943" s="16" t="n">
        <f aca="true">$D$12+NORMSINV(RAND())*$D$11</f>
        <v>1.94234587418629</v>
      </c>
      <c r="Q943" s="16" t="n">
        <f aca="true">$D$12+NORMSINV(RAND())*$D$11</f>
        <v>-2.0997135321907</v>
      </c>
      <c r="R943" s="16" t="n">
        <f aca="true">$D$12+NORMSINV(RAND())*$D$11</f>
        <v>0.855674279752371</v>
      </c>
      <c r="S943" s="16" t="n">
        <f aca="true">$D$12+NORMSINV(RAND())*$D$11</f>
        <v>3.47164883015554</v>
      </c>
      <c r="T943" s="16" t="n">
        <f aca="true">$D$12+NORMSINV(RAND())*$D$11</f>
        <v>-5.23364560763984</v>
      </c>
      <c r="U943" s="16" t="n">
        <f aca="true">$D$12+NORMSINV(RAND())*$D$11</f>
        <v>0.656217076998334</v>
      </c>
      <c r="V943" s="16" t="n">
        <f aca="true">$D$12+NORMSINV(RAND())*$D$11</f>
        <v>1.09832804742889</v>
      </c>
      <c r="W943" s="16" t="n">
        <f aca="true">$D$12+NORMSINV(RAND())*$D$11</f>
        <v>-5.63794593602426</v>
      </c>
      <c r="X943" s="16" t="n">
        <f aca="true">$D$12+NORMSINV(RAND())*$D$11</f>
        <v>-1.54120168394291</v>
      </c>
      <c r="Y943" s="16" t="n">
        <f aca="true">$D$12+NORMSINV(RAND())*$D$11</f>
        <v>-3.37631434734229</v>
      </c>
      <c r="Z943" s="16" t="n">
        <f aca="true">$D$12+NORMSINV(RAND())*$D$11</f>
        <v>-6.09229921925635</v>
      </c>
      <c r="AA943" s="16" t="n">
        <f aca="true">$D$12+NORMSINV(RAND())*$D$11</f>
        <v>0.842363960819942</v>
      </c>
      <c r="AB943" s="16" t="n">
        <f aca="true">$D$12+NORMSINV(RAND())*$D$11</f>
        <v>6.55392794267265</v>
      </c>
      <c r="AC943" s="16" t="n">
        <f aca="true">$D$12+NORMSINV(RAND())*$D$11</f>
        <v>-4.53146537235752</v>
      </c>
      <c r="AD943" s="16" t="n">
        <f aca="true">$D$12+NORMSINV(RAND())*$D$11</f>
        <v>0.791556791979213</v>
      </c>
      <c r="AE943" s="16" t="n">
        <f aca="true">$D$12+NORMSINV(RAND())*$D$11</f>
        <v>-6.12229050002834</v>
      </c>
      <c r="AF943" s="16" t="n">
        <f aca="true">$D$12+NORMSINV(RAND())*$D$11</f>
        <v>1.29730341327017</v>
      </c>
      <c r="AG943" s="16" t="n">
        <f aca="true">$D$12+NORMSINV(RAND())*$D$11</f>
        <v>-2.48682847137651</v>
      </c>
      <c r="AH943" s="16" t="n">
        <f aca="true">$D$12+NORMSINV(RAND())*$D$11</f>
        <v>-1.64150304378709</v>
      </c>
      <c r="AI943" s="16" t="n">
        <f aca="true">$D$12+NORMSINV(RAND())*$D$11</f>
        <v>-1.37861257003665</v>
      </c>
      <c r="AJ943" s="16" t="n">
        <f aca="true">$D$12+NORMSINV(RAND())*$D$11</f>
        <v>-2.48409913046669</v>
      </c>
      <c r="AK943" s="16" t="n">
        <f aca="true">$D$12+NORMSINV(RAND())*$D$11</f>
        <v>3.55743357395403</v>
      </c>
      <c r="AL943" s="16" t="n">
        <f aca="true">$D$12+NORMSINV(RAND())*$D$11</f>
        <v>-3.00273721629768</v>
      </c>
      <c r="AM943" s="16" t="n">
        <f aca="true">$D$12+NORMSINV(RAND())*$D$11</f>
        <v>5.1786699967397</v>
      </c>
      <c r="AN943" s="16" t="n">
        <f aca="true">$D$12+NORMSINV(RAND())*$D$11</f>
        <v>2.93629231133415</v>
      </c>
      <c r="AO943" s="16" t="n">
        <f aca="true">$D$12+NORMSINV(RAND())*$D$11</f>
        <v>4.03716486061009</v>
      </c>
      <c r="AP943" s="16" t="n">
        <f aca="true">$D$12+NORMSINV(RAND())*$D$11</f>
        <v>2.81910928351639</v>
      </c>
      <c r="AQ943" s="16" t="n">
        <f aca="true">$D$12+NORMSINV(RAND())*$D$11</f>
        <v>6.85688385793555</v>
      </c>
      <c r="AR943" s="16" t="n">
        <f aca="true">$D$12+NORMSINV(RAND())*$D$11</f>
        <v>-7.32954249345036</v>
      </c>
      <c r="AS943" s="16" t="n">
        <f aca="true">$D$12+NORMSINV(RAND())*$D$11</f>
        <v>-0.687814695897363</v>
      </c>
      <c r="AT943" s="16" t="n">
        <f aca="true">$D$12+NORMSINV(RAND())*$D$11</f>
        <v>0.186204120176563</v>
      </c>
      <c r="AU943" s="16" t="n">
        <f aca="true">$D$12+NORMSINV(RAND())*$D$11</f>
        <v>-2.57245004490765</v>
      </c>
    </row>
    <row r="944" customFormat="false" ht="15" hidden="false" customHeight="false" outlineLevel="0" collapsed="false">
      <c r="D944" s="16" t="n">
        <f aca="false">AVERAGE(H944:AU944)</f>
        <v>-0.344083227266686</v>
      </c>
      <c r="E944" s="16" t="n">
        <f aca="false">STDEV(H944:AU944)</f>
        <v>3.86506432031725</v>
      </c>
      <c r="F944" s="20" t="n">
        <f aca="false">IF(AND(D944-TINV(2*$D$8/100,$D$10-1)*E944/SQRT($D$10)&lt;-1,D944+TINV(2*$D$9/100,$D$10-1)*E944/SQRT($D$10)&gt;1),1,0)</f>
        <v>0</v>
      </c>
      <c r="G944" s="16"/>
      <c r="H944" s="16" t="n">
        <f aca="true">$D$12+NORMSINV(RAND())*$D$11</f>
        <v>1.94979969290818</v>
      </c>
      <c r="I944" s="16" t="n">
        <f aca="true">$D$12+NORMSINV(RAND())*$D$11</f>
        <v>-5.73971040364018</v>
      </c>
      <c r="J944" s="16" t="n">
        <f aca="true">$D$12+NORMSINV(RAND())*$D$11</f>
        <v>2.59971754418244</v>
      </c>
      <c r="K944" s="16" t="n">
        <f aca="true">$D$12+NORMSINV(RAND())*$D$11</f>
        <v>-2.92107347093661</v>
      </c>
      <c r="L944" s="16" t="n">
        <f aca="true">$D$12+NORMSINV(RAND())*$D$11</f>
        <v>-3.25251446381769</v>
      </c>
      <c r="M944" s="16" t="n">
        <f aca="true">$D$12+NORMSINV(RAND())*$D$11</f>
        <v>-1.10278495415063</v>
      </c>
      <c r="N944" s="16" t="n">
        <f aca="true">$D$12+NORMSINV(RAND())*$D$11</f>
        <v>-1.55444278879324</v>
      </c>
      <c r="O944" s="16" t="n">
        <f aca="true">$D$12+NORMSINV(RAND())*$D$11</f>
        <v>1.58977252889515</v>
      </c>
      <c r="P944" s="16" t="n">
        <f aca="true">$D$12+NORMSINV(RAND())*$D$11</f>
        <v>7.22466346638901</v>
      </c>
      <c r="Q944" s="16" t="n">
        <f aca="true">$D$12+NORMSINV(RAND())*$D$11</f>
        <v>4.76561926173783</v>
      </c>
      <c r="R944" s="16" t="n">
        <f aca="true">$D$12+NORMSINV(RAND())*$D$11</f>
        <v>-1.2086657954913</v>
      </c>
      <c r="S944" s="16" t="n">
        <f aca="true">$D$12+NORMSINV(RAND())*$D$11</f>
        <v>-1.19389475834876</v>
      </c>
      <c r="T944" s="16" t="n">
        <f aca="true">$D$12+NORMSINV(RAND())*$D$11</f>
        <v>-3.02627967522902</v>
      </c>
      <c r="U944" s="16" t="n">
        <f aca="true">$D$12+NORMSINV(RAND())*$D$11</f>
        <v>-1.16787036337254</v>
      </c>
      <c r="V944" s="16" t="n">
        <f aca="true">$D$12+NORMSINV(RAND())*$D$11</f>
        <v>4.49658401086235</v>
      </c>
      <c r="W944" s="16" t="n">
        <f aca="true">$D$12+NORMSINV(RAND())*$D$11</f>
        <v>-4.33092079392625</v>
      </c>
      <c r="X944" s="16" t="n">
        <f aca="true">$D$12+NORMSINV(RAND())*$D$11</f>
        <v>3.43255422326033</v>
      </c>
      <c r="Y944" s="16" t="n">
        <f aca="true">$D$12+NORMSINV(RAND())*$D$11</f>
        <v>-1.33340042267392</v>
      </c>
      <c r="Z944" s="16" t="n">
        <f aca="true">$D$12+NORMSINV(RAND())*$D$11</f>
        <v>3.9343085576374</v>
      </c>
      <c r="AA944" s="16" t="n">
        <f aca="true">$D$12+NORMSINV(RAND())*$D$11</f>
        <v>-6.95156406898908</v>
      </c>
      <c r="AB944" s="16" t="n">
        <f aca="true">$D$12+NORMSINV(RAND())*$D$11</f>
        <v>-3.32699487673793</v>
      </c>
      <c r="AC944" s="16" t="n">
        <f aca="true">$D$12+NORMSINV(RAND())*$D$11</f>
        <v>1.29854142575938</v>
      </c>
      <c r="AD944" s="16" t="n">
        <f aca="true">$D$12+NORMSINV(RAND())*$D$11</f>
        <v>6.91011387830616</v>
      </c>
      <c r="AE944" s="16" t="n">
        <f aca="true">$D$12+NORMSINV(RAND())*$D$11</f>
        <v>-8.37872360935353</v>
      </c>
      <c r="AF944" s="16" t="n">
        <f aca="true">$D$12+NORMSINV(RAND())*$D$11</f>
        <v>1.05409005294612</v>
      </c>
      <c r="AG944" s="16" t="n">
        <f aca="true">$D$12+NORMSINV(RAND())*$D$11</f>
        <v>-3.15382364902273</v>
      </c>
      <c r="AH944" s="16" t="n">
        <f aca="true">$D$12+NORMSINV(RAND())*$D$11</f>
        <v>-0.534489638812655</v>
      </c>
      <c r="AI944" s="16" t="n">
        <f aca="true">$D$12+NORMSINV(RAND())*$D$11</f>
        <v>1.83127501158371</v>
      </c>
      <c r="AJ944" s="16" t="n">
        <f aca="true">$D$12+NORMSINV(RAND())*$D$11</f>
        <v>-5.23765931291309</v>
      </c>
      <c r="AK944" s="16" t="n">
        <f aca="true">$D$12+NORMSINV(RAND())*$D$11</f>
        <v>-4.91861256055009</v>
      </c>
      <c r="AL944" s="16" t="n">
        <f aca="true">$D$12+NORMSINV(RAND())*$D$11</f>
        <v>0.216655175720625</v>
      </c>
      <c r="AM944" s="16" t="n">
        <f aca="true">$D$12+NORMSINV(RAND())*$D$11</f>
        <v>0.370836411302101</v>
      </c>
      <c r="AN944" s="16" t="n">
        <f aca="true">$D$12+NORMSINV(RAND())*$D$11</f>
        <v>1.08593582895699</v>
      </c>
      <c r="AO944" s="16" t="n">
        <f aca="true">$D$12+NORMSINV(RAND())*$D$11</f>
        <v>5.08579694724108</v>
      </c>
      <c r="AP944" s="16" t="n">
        <f aca="true">$D$12+NORMSINV(RAND())*$D$11</f>
        <v>-3.852911759589</v>
      </c>
      <c r="AQ944" s="16" t="n">
        <f aca="true">$D$12+NORMSINV(RAND())*$D$11</f>
        <v>7.19043321204519</v>
      </c>
      <c r="AR944" s="16" t="n">
        <f aca="true">$D$12+NORMSINV(RAND())*$D$11</f>
        <v>-0.537992401816373</v>
      </c>
      <c r="AS944" s="16" t="n">
        <f aca="true">$D$12+NORMSINV(RAND())*$D$11</f>
        <v>-1.9052532678258</v>
      </c>
      <c r="AT944" s="16" t="n">
        <f aca="true">$D$12+NORMSINV(RAND())*$D$11</f>
        <v>1.0758777153684</v>
      </c>
      <c r="AU944" s="16" t="n">
        <f aca="true">$D$12+NORMSINV(RAND())*$D$11</f>
        <v>-4.24632099977945</v>
      </c>
    </row>
    <row r="945" customFormat="false" ht="15" hidden="false" customHeight="false" outlineLevel="0" collapsed="false">
      <c r="D945" s="16" t="n">
        <f aca="false">AVERAGE(H945:AU945)</f>
        <v>0.812830024239197</v>
      </c>
      <c r="E945" s="16" t="n">
        <f aca="false">STDEV(H945:AU945)</f>
        <v>4.426617387519</v>
      </c>
      <c r="F945" s="20" t="n">
        <f aca="false">IF(AND(D945-TINV(2*$D$8/100,$D$10-1)*E945/SQRT($D$10)&lt;-1,D945+TINV(2*$D$9/100,$D$10-1)*E945/SQRT($D$10)&gt;1),1,0)</f>
        <v>1</v>
      </c>
      <c r="G945" s="16"/>
      <c r="H945" s="16" t="n">
        <f aca="true">$D$12+NORMSINV(RAND())*$D$11</f>
        <v>-6.76896710379083</v>
      </c>
      <c r="I945" s="16" t="n">
        <f aca="true">$D$12+NORMSINV(RAND())*$D$11</f>
        <v>-7.09772737014555</v>
      </c>
      <c r="J945" s="16" t="n">
        <f aca="true">$D$12+NORMSINV(RAND())*$D$11</f>
        <v>5.17094386320848</v>
      </c>
      <c r="K945" s="16" t="n">
        <f aca="true">$D$12+NORMSINV(RAND())*$D$11</f>
        <v>-2.95636159054285</v>
      </c>
      <c r="L945" s="16" t="n">
        <f aca="true">$D$12+NORMSINV(RAND())*$D$11</f>
        <v>2.17277256782357</v>
      </c>
      <c r="M945" s="16" t="n">
        <f aca="true">$D$12+NORMSINV(RAND())*$D$11</f>
        <v>8.63106826937701</v>
      </c>
      <c r="N945" s="16" t="n">
        <f aca="true">$D$12+NORMSINV(RAND())*$D$11</f>
        <v>3.23111069784166</v>
      </c>
      <c r="O945" s="16" t="n">
        <f aca="true">$D$12+NORMSINV(RAND())*$D$11</f>
        <v>-2.70317523350853</v>
      </c>
      <c r="P945" s="16" t="n">
        <f aca="true">$D$12+NORMSINV(RAND())*$D$11</f>
        <v>-2.10548129674264</v>
      </c>
      <c r="Q945" s="16" t="n">
        <f aca="true">$D$12+NORMSINV(RAND())*$D$11</f>
        <v>3.25162513149678</v>
      </c>
      <c r="R945" s="16" t="n">
        <f aca="true">$D$12+NORMSINV(RAND())*$D$11</f>
        <v>8.64844639997602</v>
      </c>
      <c r="S945" s="16" t="n">
        <f aca="true">$D$12+NORMSINV(RAND())*$D$11</f>
        <v>5.85357670281436</v>
      </c>
      <c r="T945" s="16" t="n">
        <f aca="true">$D$12+NORMSINV(RAND())*$D$11</f>
        <v>4.08535122641576</v>
      </c>
      <c r="U945" s="16" t="n">
        <f aca="true">$D$12+NORMSINV(RAND())*$D$11</f>
        <v>2.4399502250587</v>
      </c>
      <c r="V945" s="16" t="n">
        <f aca="true">$D$12+NORMSINV(RAND())*$D$11</f>
        <v>-3.33499935240348</v>
      </c>
      <c r="W945" s="16" t="n">
        <f aca="true">$D$12+NORMSINV(RAND())*$D$11</f>
        <v>1.02764690443056</v>
      </c>
      <c r="X945" s="16" t="n">
        <f aca="true">$D$12+NORMSINV(RAND())*$D$11</f>
        <v>-6.78201899998164</v>
      </c>
      <c r="Y945" s="16" t="n">
        <f aca="true">$D$12+NORMSINV(RAND())*$D$11</f>
        <v>-1.39592534802177</v>
      </c>
      <c r="Z945" s="16" t="n">
        <f aca="true">$D$12+NORMSINV(RAND())*$D$11</f>
        <v>5.41966298490579</v>
      </c>
      <c r="AA945" s="16" t="n">
        <f aca="true">$D$12+NORMSINV(RAND())*$D$11</f>
        <v>5.09698920441208</v>
      </c>
      <c r="AB945" s="16" t="n">
        <f aca="true">$D$12+NORMSINV(RAND())*$D$11</f>
        <v>-1.32281795109026</v>
      </c>
      <c r="AC945" s="16" t="n">
        <f aca="true">$D$12+NORMSINV(RAND())*$D$11</f>
        <v>5.62164060774932</v>
      </c>
      <c r="AD945" s="16" t="n">
        <f aca="true">$D$12+NORMSINV(RAND())*$D$11</f>
        <v>-1.82100607247313</v>
      </c>
      <c r="AE945" s="16" t="n">
        <f aca="true">$D$12+NORMSINV(RAND())*$D$11</f>
        <v>-1.43444601422946</v>
      </c>
      <c r="AF945" s="16" t="n">
        <f aca="true">$D$12+NORMSINV(RAND())*$D$11</f>
        <v>2.60178540426342</v>
      </c>
      <c r="AG945" s="16" t="n">
        <f aca="true">$D$12+NORMSINV(RAND())*$D$11</f>
        <v>0.135680333534414</v>
      </c>
      <c r="AH945" s="16" t="n">
        <f aca="true">$D$12+NORMSINV(RAND())*$D$11</f>
        <v>-0.920020818882566</v>
      </c>
      <c r="AI945" s="16" t="n">
        <f aca="true">$D$12+NORMSINV(RAND())*$D$11</f>
        <v>-4.92378276352413</v>
      </c>
      <c r="AJ945" s="16" t="n">
        <f aca="true">$D$12+NORMSINV(RAND())*$D$11</f>
        <v>-0.607837465409135</v>
      </c>
      <c r="AK945" s="16" t="n">
        <f aca="true">$D$12+NORMSINV(RAND())*$D$11</f>
        <v>-4.78521223574178</v>
      </c>
      <c r="AL945" s="16" t="n">
        <f aca="true">$D$12+NORMSINV(RAND())*$D$11</f>
        <v>4.07782783772496</v>
      </c>
      <c r="AM945" s="16" t="n">
        <f aca="true">$D$12+NORMSINV(RAND())*$D$11</f>
        <v>-2.39352221906496</v>
      </c>
      <c r="AN945" s="16" t="n">
        <f aca="true">$D$12+NORMSINV(RAND())*$D$11</f>
        <v>4.01979965342698</v>
      </c>
      <c r="AO945" s="16" t="n">
        <f aca="true">$D$12+NORMSINV(RAND())*$D$11</f>
        <v>1.91935718996845</v>
      </c>
      <c r="AP945" s="16" t="n">
        <f aca="true">$D$12+NORMSINV(RAND())*$D$11</f>
        <v>4.17826938706319</v>
      </c>
      <c r="AQ945" s="16" t="n">
        <f aca="true">$D$12+NORMSINV(RAND())*$D$11</f>
        <v>7.06542469376201</v>
      </c>
      <c r="AR945" s="16" t="n">
        <f aca="true">$D$12+NORMSINV(RAND())*$D$11</f>
        <v>4.90474578651801</v>
      </c>
      <c r="AS945" s="16" t="n">
        <f aca="true">$D$12+NORMSINV(RAND())*$D$11</f>
        <v>1.15158380149387</v>
      </c>
      <c r="AT945" s="16" t="n">
        <f aca="true">$D$12+NORMSINV(RAND())*$D$11</f>
        <v>1.45862855450361</v>
      </c>
      <c r="AU945" s="16" t="n">
        <f aca="true">$D$12+NORMSINV(RAND())*$D$11</f>
        <v>-8.2973846226484</v>
      </c>
    </row>
    <row r="946" customFormat="false" ht="15" hidden="false" customHeight="false" outlineLevel="0" collapsed="false">
      <c r="D946" s="16" t="n">
        <f aca="false">AVERAGE(H946:AU946)</f>
        <v>-0.172728467480387</v>
      </c>
      <c r="E946" s="16" t="n">
        <f aca="false">STDEV(H946:AU946)</f>
        <v>4.1885652402995</v>
      </c>
      <c r="F946" s="20" t="n">
        <f aca="false">IF(AND(D946-TINV(2*$D$8/100,$D$10-1)*E946/SQRT($D$10)&lt;-1,D946+TINV(2*$D$9/100,$D$10-1)*E946/SQRT($D$10)&gt;1),1,0)</f>
        <v>0</v>
      </c>
      <c r="G946" s="16"/>
      <c r="H946" s="16" t="n">
        <f aca="true">$D$12+NORMSINV(RAND())*$D$11</f>
        <v>0.015153815375798</v>
      </c>
      <c r="I946" s="16" t="n">
        <f aca="true">$D$12+NORMSINV(RAND())*$D$11</f>
        <v>0.489016931639587</v>
      </c>
      <c r="J946" s="16" t="n">
        <f aca="true">$D$12+NORMSINV(RAND())*$D$11</f>
        <v>-3.37680701752819</v>
      </c>
      <c r="K946" s="16" t="n">
        <f aca="true">$D$12+NORMSINV(RAND())*$D$11</f>
        <v>3.93790300814066</v>
      </c>
      <c r="L946" s="16" t="n">
        <f aca="true">$D$12+NORMSINV(RAND())*$D$11</f>
        <v>-2.17800729346517</v>
      </c>
      <c r="M946" s="16" t="n">
        <f aca="true">$D$12+NORMSINV(RAND())*$D$11</f>
        <v>1.09631124002797</v>
      </c>
      <c r="N946" s="16" t="n">
        <f aca="true">$D$12+NORMSINV(RAND())*$D$11</f>
        <v>-0.274050217418593</v>
      </c>
      <c r="O946" s="16" t="n">
        <f aca="true">$D$12+NORMSINV(RAND())*$D$11</f>
        <v>-0.602607191702658</v>
      </c>
      <c r="P946" s="16" t="n">
        <f aca="true">$D$12+NORMSINV(RAND())*$D$11</f>
        <v>-3.64866614439136</v>
      </c>
      <c r="Q946" s="16" t="n">
        <f aca="true">$D$12+NORMSINV(RAND())*$D$11</f>
        <v>-4.76616714824756</v>
      </c>
      <c r="R946" s="16" t="n">
        <f aca="true">$D$12+NORMSINV(RAND())*$D$11</f>
        <v>1.90323641706394</v>
      </c>
      <c r="S946" s="16" t="n">
        <f aca="true">$D$12+NORMSINV(RAND())*$D$11</f>
        <v>-4.44478429151643</v>
      </c>
      <c r="T946" s="16" t="n">
        <f aca="true">$D$12+NORMSINV(RAND())*$D$11</f>
        <v>-3.15421019262222</v>
      </c>
      <c r="U946" s="16" t="n">
        <f aca="true">$D$12+NORMSINV(RAND())*$D$11</f>
        <v>-6.37280368342078</v>
      </c>
      <c r="V946" s="16" t="n">
        <f aca="true">$D$12+NORMSINV(RAND())*$D$11</f>
        <v>-8.54260004120015</v>
      </c>
      <c r="W946" s="16" t="n">
        <f aca="true">$D$12+NORMSINV(RAND())*$D$11</f>
        <v>5.37414049537192</v>
      </c>
      <c r="X946" s="16" t="n">
        <f aca="true">$D$12+NORMSINV(RAND())*$D$11</f>
        <v>0.878807272830996</v>
      </c>
      <c r="Y946" s="16" t="n">
        <f aca="true">$D$12+NORMSINV(RAND())*$D$11</f>
        <v>3.53691333310049</v>
      </c>
      <c r="Z946" s="16" t="n">
        <f aca="true">$D$12+NORMSINV(RAND())*$D$11</f>
        <v>-5.49610406063388</v>
      </c>
      <c r="AA946" s="16" t="n">
        <f aca="true">$D$12+NORMSINV(RAND())*$D$11</f>
        <v>-5.73142763605883</v>
      </c>
      <c r="AB946" s="16" t="n">
        <f aca="true">$D$12+NORMSINV(RAND())*$D$11</f>
        <v>4.06779336696102</v>
      </c>
      <c r="AC946" s="16" t="n">
        <f aca="true">$D$12+NORMSINV(RAND())*$D$11</f>
        <v>-1.81085722675735</v>
      </c>
      <c r="AD946" s="16" t="n">
        <f aca="true">$D$12+NORMSINV(RAND())*$D$11</f>
        <v>-4.53444835381315</v>
      </c>
      <c r="AE946" s="16" t="n">
        <f aca="true">$D$12+NORMSINV(RAND())*$D$11</f>
        <v>2.65177556970624</v>
      </c>
      <c r="AF946" s="16" t="n">
        <f aca="true">$D$12+NORMSINV(RAND())*$D$11</f>
        <v>7.20779510541735</v>
      </c>
      <c r="AG946" s="16" t="n">
        <f aca="true">$D$12+NORMSINV(RAND())*$D$11</f>
        <v>0.616609813541662</v>
      </c>
      <c r="AH946" s="16" t="n">
        <f aca="true">$D$12+NORMSINV(RAND())*$D$11</f>
        <v>4.35179527030878</v>
      </c>
      <c r="AI946" s="16" t="n">
        <f aca="true">$D$12+NORMSINV(RAND())*$D$11</f>
        <v>2.10624244556587</v>
      </c>
      <c r="AJ946" s="16" t="n">
        <f aca="true">$D$12+NORMSINV(RAND())*$D$11</f>
        <v>-0.397828101548665</v>
      </c>
      <c r="AK946" s="16" t="n">
        <f aca="true">$D$12+NORMSINV(RAND())*$D$11</f>
        <v>1.90538186983903</v>
      </c>
      <c r="AL946" s="16" t="n">
        <f aca="true">$D$12+NORMSINV(RAND())*$D$11</f>
        <v>-2.80354586146097</v>
      </c>
      <c r="AM946" s="16" t="n">
        <f aca="true">$D$12+NORMSINV(RAND())*$D$11</f>
        <v>0.256979701839528</v>
      </c>
      <c r="AN946" s="16" t="n">
        <f aca="true">$D$12+NORMSINV(RAND())*$D$11</f>
        <v>3.58916282170527</v>
      </c>
      <c r="AO946" s="16" t="n">
        <f aca="true">$D$12+NORMSINV(RAND())*$D$11</f>
        <v>4.50014125574091</v>
      </c>
      <c r="AP946" s="16" t="n">
        <f aca="true">$D$12+NORMSINV(RAND())*$D$11</f>
        <v>-9.30964883497132</v>
      </c>
      <c r="AQ946" s="16" t="n">
        <f aca="true">$D$12+NORMSINV(RAND())*$D$11</f>
        <v>7.06932801439034</v>
      </c>
      <c r="AR946" s="16" t="n">
        <f aca="true">$D$12+NORMSINV(RAND())*$D$11</f>
        <v>2.87397756720888</v>
      </c>
      <c r="AS946" s="16" t="n">
        <f aca="true">$D$12+NORMSINV(RAND())*$D$11</f>
        <v>2.76564162519514</v>
      </c>
      <c r="AT946" s="16" t="n">
        <f aca="true">$D$12+NORMSINV(RAND())*$D$11</f>
        <v>4.3058320791558</v>
      </c>
      <c r="AU946" s="16" t="n">
        <f aca="true">$D$12+NORMSINV(RAND())*$D$11</f>
        <v>-4.96451442258539</v>
      </c>
    </row>
    <row r="947" customFormat="false" ht="15" hidden="false" customHeight="false" outlineLevel="0" collapsed="false">
      <c r="D947" s="16" t="n">
        <f aca="false">AVERAGE(H947:AU947)</f>
        <v>0.408187870754116</v>
      </c>
      <c r="E947" s="16" t="n">
        <f aca="false">STDEV(H947:AU947)</f>
        <v>3.91579249715137</v>
      </c>
      <c r="F947" s="20" t="n">
        <f aca="false">IF(AND(D947-TINV(2*$D$8/100,$D$10-1)*E947/SQRT($D$10)&lt;-1,D947+TINV(2*$D$9/100,$D$10-1)*E947/SQRT($D$10)&gt;1),1,0)</f>
        <v>0</v>
      </c>
      <c r="G947" s="16"/>
      <c r="H947" s="16" t="n">
        <f aca="true">$D$12+NORMSINV(RAND())*$D$11</f>
        <v>3.03659821678449</v>
      </c>
      <c r="I947" s="16" t="n">
        <f aca="true">$D$12+NORMSINV(RAND())*$D$11</f>
        <v>-1.40643634381668</v>
      </c>
      <c r="J947" s="16" t="n">
        <f aca="true">$D$12+NORMSINV(RAND())*$D$11</f>
        <v>-1.34672232795577</v>
      </c>
      <c r="K947" s="16" t="n">
        <f aca="true">$D$12+NORMSINV(RAND())*$D$11</f>
        <v>4.79867334437613</v>
      </c>
      <c r="L947" s="16" t="n">
        <f aca="true">$D$12+NORMSINV(RAND())*$D$11</f>
        <v>1.19770825221773</v>
      </c>
      <c r="M947" s="16" t="n">
        <f aca="true">$D$12+NORMSINV(RAND())*$D$11</f>
        <v>-2.12613831758776</v>
      </c>
      <c r="N947" s="16" t="n">
        <f aca="true">$D$12+NORMSINV(RAND())*$D$11</f>
        <v>-1.87871091040334</v>
      </c>
      <c r="O947" s="16" t="n">
        <f aca="true">$D$12+NORMSINV(RAND())*$D$11</f>
        <v>0.707215609492064</v>
      </c>
      <c r="P947" s="16" t="n">
        <f aca="true">$D$12+NORMSINV(RAND())*$D$11</f>
        <v>1.7956536300911</v>
      </c>
      <c r="Q947" s="16" t="n">
        <f aca="true">$D$12+NORMSINV(RAND())*$D$11</f>
        <v>-3.84592993827317</v>
      </c>
      <c r="R947" s="16" t="n">
        <f aca="true">$D$12+NORMSINV(RAND())*$D$11</f>
        <v>-2.89791584312864</v>
      </c>
      <c r="S947" s="16" t="n">
        <f aca="true">$D$12+NORMSINV(RAND())*$D$11</f>
        <v>-3.86338009843618</v>
      </c>
      <c r="T947" s="16" t="n">
        <f aca="true">$D$12+NORMSINV(RAND())*$D$11</f>
        <v>-6.7006856254892</v>
      </c>
      <c r="U947" s="16" t="n">
        <f aca="true">$D$12+NORMSINV(RAND())*$D$11</f>
        <v>0.431039863132564</v>
      </c>
      <c r="V947" s="16" t="n">
        <f aca="true">$D$12+NORMSINV(RAND())*$D$11</f>
        <v>0.902115051402677</v>
      </c>
      <c r="W947" s="16" t="n">
        <f aca="true">$D$12+NORMSINV(RAND())*$D$11</f>
        <v>3.9459954941134</v>
      </c>
      <c r="X947" s="16" t="n">
        <f aca="true">$D$12+NORMSINV(RAND())*$D$11</f>
        <v>0.156850172424792</v>
      </c>
      <c r="Y947" s="16" t="n">
        <f aca="true">$D$12+NORMSINV(RAND())*$D$11</f>
        <v>-2.01887193107849</v>
      </c>
      <c r="Z947" s="16" t="n">
        <f aca="true">$D$12+NORMSINV(RAND())*$D$11</f>
        <v>8.83113305510592</v>
      </c>
      <c r="AA947" s="16" t="n">
        <f aca="true">$D$12+NORMSINV(RAND())*$D$11</f>
        <v>3.3597777519617</v>
      </c>
      <c r="AB947" s="16" t="n">
        <f aca="true">$D$12+NORMSINV(RAND())*$D$11</f>
        <v>2.84999281584188</v>
      </c>
      <c r="AC947" s="16" t="n">
        <f aca="true">$D$12+NORMSINV(RAND())*$D$11</f>
        <v>0.802751501187243</v>
      </c>
      <c r="AD947" s="16" t="n">
        <f aca="true">$D$12+NORMSINV(RAND())*$D$11</f>
        <v>-7.02642831521979</v>
      </c>
      <c r="AE947" s="16" t="n">
        <f aca="true">$D$12+NORMSINV(RAND())*$D$11</f>
        <v>1.36718975585953</v>
      </c>
      <c r="AF947" s="16" t="n">
        <f aca="true">$D$12+NORMSINV(RAND())*$D$11</f>
        <v>-4.67332852888564</v>
      </c>
      <c r="AG947" s="16" t="n">
        <f aca="true">$D$12+NORMSINV(RAND())*$D$11</f>
        <v>4.95389624462237</v>
      </c>
      <c r="AH947" s="16" t="n">
        <f aca="true">$D$12+NORMSINV(RAND())*$D$11</f>
        <v>-2.19747034795016</v>
      </c>
      <c r="AI947" s="16" t="n">
        <f aca="true">$D$12+NORMSINV(RAND())*$D$11</f>
        <v>5.47692873612122</v>
      </c>
      <c r="AJ947" s="16" t="n">
        <f aca="true">$D$12+NORMSINV(RAND())*$D$11</f>
        <v>1.68268477764887</v>
      </c>
      <c r="AK947" s="16" t="n">
        <f aca="true">$D$12+NORMSINV(RAND())*$D$11</f>
        <v>0.538137982072434</v>
      </c>
      <c r="AL947" s="16" t="n">
        <f aca="true">$D$12+NORMSINV(RAND())*$D$11</f>
        <v>5.14804613741699</v>
      </c>
      <c r="AM947" s="16" t="n">
        <f aca="true">$D$12+NORMSINV(RAND())*$D$11</f>
        <v>-5.67692429560296</v>
      </c>
      <c r="AN947" s="16" t="n">
        <f aca="true">$D$12+NORMSINV(RAND())*$D$11</f>
        <v>7.74272341053637</v>
      </c>
      <c r="AO947" s="16" t="n">
        <f aca="true">$D$12+NORMSINV(RAND())*$D$11</f>
        <v>-5.20329480642345</v>
      </c>
      <c r="AP947" s="16" t="n">
        <f aca="true">$D$12+NORMSINV(RAND())*$D$11</f>
        <v>-1.55411148483615</v>
      </c>
      <c r="AQ947" s="16" t="n">
        <f aca="true">$D$12+NORMSINV(RAND())*$D$11</f>
        <v>3.95202389678145</v>
      </c>
      <c r="AR947" s="16" t="n">
        <f aca="true">$D$12+NORMSINV(RAND())*$D$11</f>
        <v>3.75318797668051</v>
      </c>
      <c r="AS947" s="16" t="n">
        <f aca="true">$D$12+NORMSINV(RAND())*$D$11</f>
        <v>-3.69158874513669</v>
      </c>
      <c r="AT947" s="16" t="n">
        <f aca="true">$D$12+NORMSINV(RAND())*$D$11</f>
        <v>-0.152198682806568</v>
      </c>
      <c r="AU947" s="16" t="n">
        <f aca="true">$D$12+NORMSINV(RAND())*$D$11</f>
        <v>5.15732769732382</v>
      </c>
    </row>
    <row r="948" customFormat="false" ht="15" hidden="false" customHeight="false" outlineLevel="0" collapsed="false">
      <c r="D948" s="16" t="n">
        <f aca="false">AVERAGE(H948:AU948)</f>
        <v>0.35416855181362</v>
      </c>
      <c r="E948" s="16" t="n">
        <f aca="false">STDEV(H948:AU948)</f>
        <v>3.91470849382427</v>
      </c>
      <c r="F948" s="20" t="n">
        <f aca="false">IF(AND(D948-TINV(2*$D$8/100,$D$10-1)*E948/SQRT($D$10)&lt;-1,D948+TINV(2*$D$9/100,$D$10-1)*E948/SQRT($D$10)&gt;1),1,0)</f>
        <v>0</v>
      </c>
      <c r="G948" s="16"/>
      <c r="H948" s="16" t="n">
        <f aca="true">$D$12+NORMSINV(RAND())*$D$11</f>
        <v>1.60407600008318</v>
      </c>
      <c r="I948" s="16" t="n">
        <f aca="true">$D$12+NORMSINV(RAND())*$D$11</f>
        <v>8.32256905489245</v>
      </c>
      <c r="J948" s="16" t="n">
        <f aca="true">$D$12+NORMSINV(RAND())*$D$11</f>
        <v>1.33865697219384</v>
      </c>
      <c r="K948" s="16" t="n">
        <f aca="true">$D$12+NORMSINV(RAND())*$D$11</f>
        <v>-3.56431738407912</v>
      </c>
      <c r="L948" s="16" t="n">
        <f aca="true">$D$12+NORMSINV(RAND())*$D$11</f>
        <v>-5.60234584441814</v>
      </c>
      <c r="M948" s="16" t="n">
        <f aca="true">$D$12+NORMSINV(RAND())*$D$11</f>
        <v>2.8423458395918</v>
      </c>
      <c r="N948" s="16" t="n">
        <f aca="true">$D$12+NORMSINV(RAND())*$D$11</f>
        <v>1.38193887827417</v>
      </c>
      <c r="O948" s="16" t="n">
        <f aca="true">$D$12+NORMSINV(RAND())*$D$11</f>
        <v>-3.96525292441873</v>
      </c>
      <c r="P948" s="16" t="n">
        <f aca="true">$D$12+NORMSINV(RAND())*$D$11</f>
        <v>2.72417746558968</v>
      </c>
      <c r="Q948" s="16" t="n">
        <f aca="true">$D$12+NORMSINV(RAND())*$D$11</f>
        <v>-2.7052860530284</v>
      </c>
      <c r="R948" s="16" t="n">
        <f aca="true">$D$12+NORMSINV(RAND())*$D$11</f>
        <v>-0.927944009165874</v>
      </c>
      <c r="S948" s="16" t="n">
        <f aca="true">$D$12+NORMSINV(RAND())*$D$11</f>
        <v>-3.87995220895163</v>
      </c>
      <c r="T948" s="16" t="n">
        <f aca="true">$D$12+NORMSINV(RAND())*$D$11</f>
        <v>5.1268181483694</v>
      </c>
      <c r="U948" s="16" t="n">
        <f aca="true">$D$12+NORMSINV(RAND())*$D$11</f>
        <v>-7.06429069260433</v>
      </c>
      <c r="V948" s="16" t="n">
        <f aca="true">$D$12+NORMSINV(RAND())*$D$11</f>
        <v>0.267740283388305</v>
      </c>
      <c r="W948" s="16" t="n">
        <f aca="true">$D$12+NORMSINV(RAND())*$D$11</f>
        <v>7.15189972191914</v>
      </c>
      <c r="X948" s="16" t="n">
        <f aca="true">$D$12+NORMSINV(RAND())*$D$11</f>
        <v>1.75793082773741</v>
      </c>
      <c r="Y948" s="16" t="n">
        <f aca="true">$D$12+NORMSINV(RAND())*$D$11</f>
        <v>-2.67998327383263</v>
      </c>
      <c r="Z948" s="16" t="n">
        <f aca="true">$D$12+NORMSINV(RAND())*$D$11</f>
        <v>1.26247603146507</v>
      </c>
      <c r="AA948" s="16" t="n">
        <f aca="true">$D$12+NORMSINV(RAND())*$D$11</f>
        <v>-1.16177708163513</v>
      </c>
      <c r="AB948" s="16" t="n">
        <f aca="true">$D$12+NORMSINV(RAND())*$D$11</f>
        <v>1.52695066200445</v>
      </c>
      <c r="AC948" s="16" t="n">
        <f aca="true">$D$12+NORMSINV(RAND())*$D$11</f>
        <v>3.32267204993415</v>
      </c>
      <c r="AD948" s="16" t="n">
        <f aca="true">$D$12+NORMSINV(RAND())*$D$11</f>
        <v>-0.113692900268755</v>
      </c>
      <c r="AE948" s="16" t="n">
        <f aca="true">$D$12+NORMSINV(RAND())*$D$11</f>
        <v>1.21318610097373</v>
      </c>
      <c r="AF948" s="16" t="n">
        <f aca="true">$D$12+NORMSINV(RAND())*$D$11</f>
        <v>2.94986499075718</v>
      </c>
      <c r="AG948" s="16" t="n">
        <f aca="true">$D$12+NORMSINV(RAND())*$D$11</f>
        <v>-1.12899222580579</v>
      </c>
      <c r="AH948" s="16" t="n">
        <f aca="true">$D$12+NORMSINV(RAND())*$D$11</f>
        <v>3.31042325637863</v>
      </c>
      <c r="AI948" s="16" t="n">
        <f aca="true">$D$12+NORMSINV(RAND())*$D$11</f>
        <v>-1.05200155093077</v>
      </c>
      <c r="AJ948" s="16" t="n">
        <f aca="true">$D$12+NORMSINV(RAND())*$D$11</f>
        <v>-0.904682054723928</v>
      </c>
      <c r="AK948" s="16" t="n">
        <f aca="true">$D$12+NORMSINV(RAND())*$D$11</f>
        <v>-6.86034191555156</v>
      </c>
      <c r="AL948" s="16" t="n">
        <f aca="true">$D$12+NORMSINV(RAND())*$D$11</f>
        <v>1.54407477849577</v>
      </c>
      <c r="AM948" s="16" t="n">
        <f aca="true">$D$12+NORMSINV(RAND())*$D$11</f>
        <v>4.89055719562349</v>
      </c>
      <c r="AN948" s="16" t="n">
        <f aca="true">$D$12+NORMSINV(RAND())*$D$11</f>
        <v>-3.89589913074082</v>
      </c>
      <c r="AO948" s="16" t="n">
        <f aca="true">$D$12+NORMSINV(RAND())*$D$11</f>
        <v>4.23344269153957</v>
      </c>
      <c r="AP948" s="16" t="n">
        <f aca="true">$D$12+NORMSINV(RAND())*$D$11</f>
        <v>-5.55835748562937</v>
      </c>
      <c r="AQ948" s="16" t="n">
        <f aca="true">$D$12+NORMSINV(RAND())*$D$11</f>
        <v>6.73382408057247</v>
      </c>
      <c r="AR948" s="16" t="n">
        <f aca="true">$D$12+NORMSINV(RAND())*$D$11</f>
        <v>5.49930047935334</v>
      </c>
      <c r="AS948" s="16" t="n">
        <f aca="true">$D$12+NORMSINV(RAND())*$D$11</f>
        <v>2.76196451451704</v>
      </c>
      <c r="AT948" s="16" t="n">
        <f aca="true">$D$12+NORMSINV(RAND())*$D$11</f>
        <v>-5.30832733183697</v>
      </c>
      <c r="AU948" s="16" t="n">
        <f aca="true">$D$12+NORMSINV(RAND())*$D$11</f>
        <v>-1.22670388348753</v>
      </c>
    </row>
    <row r="949" customFormat="false" ht="15" hidden="false" customHeight="false" outlineLevel="0" collapsed="false">
      <c r="D949" s="16" t="n">
        <f aca="false">AVERAGE(H949:AU949)</f>
        <v>-0.227984005631406</v>
      </c>
      <c r="E949" s="16" t="n">
        <f aca="false">STDEV(H949:AU949)</f>
        <v>3.85617333720072</v>
      </c>
      <c r="F949" s="20" t="n">
        <f aca="false">IF(AND(D949-TINV(2*$D$8/100,$D$10-1)*E949/SQRT($D$10)&lt;-1,D949+TINV(2*$D$9/100,$D$10-1)*E949/SQRT($D$10)&gt;1),1,0)</f>
        <v>0</v>
      </c>
      <c r="G949" s="16"/>
      <c r="H949" s="16" t="n">
        <f aca="true">$D$12+NORMSINV(RAND())*$D$11</f>
        <v>0.462714041491031</v>
      </c>
      <c r="I949" s="16" t="n">
        <f aca="true">$D$12+NORMSINV(RAND())*$D$11</f>
        <v>-0.514274297609032</v>
      </c>
      <c r="J949" s="16" t="n">
        <f aca="true">$D$12+NORMSINV(RAND())*$D$11</f>
        <v>-8.86145503424127</v>
      </c>
      <c r="K949" s="16" t="n">
        <f aca="true">$D$12+NORMSINV(RAND())*$D$11</f>
        <v>-0.642685950381971</v>
      </c>
      <c r="L949" s="16" t="n">
        <f aca="true">$D$12+NORMSINV(RAND())*$D$11</f>
        <v>0.0684886000864735</v>
      </c>
      <c r="M949" s="16" t="n">
        <f aca="true">$D$12+NORMSINV(RAND())*$D$11</f>
        <v>-1.01028103295691</v>
      </c>
      <c r="N949" s="16" t="n">
        <f aca="true">$D$12+NORMSINV(RAND())*$D$11</f>
        <v>1.55887361057158</v>
      </c>
      <c r="O949" s="16" t="n">
        <f aca="true">$D$12+NORMSINV(RAND())*$D$11</f>
        <v>1.16441282054729</v>
      </c>
      <c r="P949" s="16" t="n">
        <f aca="true">$D$12+NORMSINV(RAND())*$D$11</f>
        <v>-2.52765525744587</v>
      </c>
      <c r="Q949" s="16" t="n">
        <f aca="true">$D$12+NORMSINV(RAND())*$D$11</f>
        <v>-0.290779985789603</v>
      </c>
      <c r="R949" s="16" t="n">
        <f aca="true">$D$12+NORMSINV(RAND())*$D$11</f>
        <v>1.70452812211664</v>
      </c>
      <c r="S949" s="16" t="n">
        <f aca="true">$D$12+NORMSINV(RAND())*$D$11</f>
        <v>-2.974142550159</v>
      </c>
      <c r="T949" s="16" t="n">
        <f aca="true">$D$12+NORMSINV(RAND())*$D$11</f>
        <v>-5.79305735923515</v>
      </c>
      <c r="U949" s="16" t="n">
        <f aca="true">$D$12+NORMSINV(RAND())*$D$11</f>
        <v>-3.16838680028936</v>
      </c>
      <c r="V949" s="16" t="n">
        <f aca="true">$D$12+NORMSINV(RAND())*$D$11</f>
        <v>-2.35980971943586</v>
      </c>
      <c r="W949" s="16" t="n">
        <f aca="true">$D$12+NORMSINV(RAND())*$D$11</f>
        <v>1.56458254989523</v>
      </c>
      <c r="X949" s="16" t="n">
        <f aca="true">$D$12+NORMSINV(RAND())*$D$11</f>
        <v>-0.222844779549233</v>
      </c>
      <c r="Y949" s="16" t="n">
        <f aca="true">$D$12+NORMSINV(RAND())*$D$11</f>
        <v>-4.11334633565528</v>
      </c>
      <c r="Z949" s="16" t="n">
        <f aca="true">$D$12+NORMSINV(RAND())*$D$11</f>
        <v>-4.46308257550803</v>
      </c>
      <c r="AA949" s="16" t="n">
        <f aca="true">$D$12+NORMSINV(RAND())*$D$11</f>
        <v>4.08195872915673</v>
      </c>
      <c r="AB949" s="16" t="n">
        <f aca="true">$D$12+NORMSINV(RAND())*$D$11</f>
        <v>9.6282106943073</v>
      </c>
      <c r="AC949" s="16" t="n">
        <f aca="true">$D$12+NORMSINV(RAND())*$D$11</f>
        <v>-2.348017925378</v>
      </c>
      <c r="AD949" s="16" t="n">
        <f aca="true">$D$12+NORMSINV(RAND())*$D$11</f>
        <v>0.94002484764641</v>
      </c>
      <c r="AE949" s="16" t="n">
        <f aca="true">$D$12+NORMSINV(RAND())*$D$11</f>
        <v>1.63756801679733</v>
      </c>
      <c r="AF949" s="16" t="n">
        <f aca="true">$D$12+NORMSINV(RAND())*$D$11</f>
        <v>-2.36530574781178</v>
      </c>
      <c r="AG949" s="16" t="n">
        <f aca="true">$D$12+NORMSINV(RAND())*$D$11</f>
        <v>-5.26612620972755</v>
      </c>
      <c r="AH949" s="16" t="n">
        <f aca="true">$D$12+NORMSINV(RAND())*$D$11</f>
        <v>3.01286011397242</v>
      </c>
      <c r="AI949" s="16" t="n">
        <f aca="true">$D$12+NORMSINV(RAND())*$D$11</f>
        <v>3.16207574664062</v>
      </c>
      <c r="AJ949" s="16" t="n">
        <f aca="true">$D$12+NORMSINV(RAND())*$D$11</f>
        <v>-2.46630354663211</v>
      </c>
      <c r="AK949" s="16" t="n">
        <f aca="true">$D$12+NORMSINV(RAND())*$D$11</f>
        <v>-6.53346928104153</v>
      </c>
      <c r="AL949" s="16" t="n">
        <f aca="true">$D$12+NORMSINV(RAND())*$D$11</f>
        <v>6.00769501606177</v>
      </c>
      <c r="AM949" s="16" t="n">
        <f aca="true">$D$12+NORMSINV(RAND())*$D$11</f>
        <v>-5.74894927401375</v>
      </c>
      <c r="AN949" s="16" t="n">
        <f aca="true">$D$12+NORMSINV(RAND())*$D$11</f>
        <v>1.23690086113094</v>
      </c>
      <c r="AO949" s="16" t="n">
        <f aca="true">$D$12+NORMSINV(RAND())*$D$11</f>
        <v>1.09551736731692</v>
      </c>
      <c r="AP949" s="16" t="n">
        <f aca="true">$D$12+NORMSINV(RAND())*$D$11</f>
        <v>1.20447536741188</v>
      </c>
      <c r="AQ949" s="16" t="n">
        <f aca="true">$D$12+NORMSINV(RAND())*$D$11</f>
        <v>6.90488446860105</v>
      </c>
      <c r="AR949" s="16" t="n">
        <f aca="true">$D$12+NORMSINV(RAND())*$D$11</f>
        <v>-3.05669941678713</v>
      </c>
      <c r="AS949" s="16" t="n">
        <f aca="true">$D$12+NORMSINV(RAND())*$D$11</f>
        <v>1.96112235153633</v>
      </c>
      <c r="AT949" s="16" t="n">
        <f aca="true">$D$12+NORMSINV(RAND())*$D$11</f>
        <v>2.7738763847462</v>
      </c>
      <c r="AU949" s="16" t="n">
        <f aca="true">$D$12+NORMSINV(RAND())*$D$11</f>
        <v>5.43654314435803</v>
      </c>
    </row>
    <row r="950" customFormat="false" ht="15" hidden="false" customHeight="false" outlineLevel="0" collapsed="false">
      <c r="D950" s="16" t="n">
        <f aca="false">AVERAGE(H950:AU950)</f>
        <v>0.275852487650013</v>
      </c>
      <c r="E950" s="16" t="n">
        <f aca="false">STDEV(H950:AU950)</f>
        <v>3.83781160359222</v>
      </c>
      <c r="F950" s="20" t="n">
        <f aca="false">IF(AND(D950-TINV(2*$D$8/100,$D$10-1)*E950/SQRT($D$10)&lt;-1,D950+TINV(2*$D$9/100,$D$10-1)*E950/SQRT($D$10)&gt;1),1,0)</f>
        <v>0</v>
      </c>
      <c r="G950" s="16"/>
      <c r="H950" s="16" t="n">
        <f aca="true">$D$12+NORMSINV(RAND())*$D$11</f>
        <v>7.71991896079592</v>
      </c>
      <c r="I950" s="16" t="n">
        <f aca="true">$D$12+NORMSINV(RAND())*$D$11</f>
        <v>2.53906777593168</v>
      </c>
      <c r="J950" s="16" t="n">
        <f aca="true">$D$12+NORMSINV(RAND())*$D$11</f>
        <v>-9.29138159965828</v>
      </c>
      <c r="K950" s="16" t="n">
        <f aca="true">$D$12+NORMSINV(RAND())*$D$11</f>
        <v>5.14804859568535</v>
      </c>
      <c r="L950" s="16" t="n">
        <f aca="true">$D$12+NORMSINV(RAND())*$D$11</f>
        <v>4.59987315594785</v>
      </c>
      <c r="M950" s="16" t="n">
        <f aca="true">$D$12+NORMSINV(RAND())*$D$11</f>
        <v>-1.5054662405251</v>
      </c>
      <c r="N950" s="16" t="n">
        <f aca="true">$D$12+NORMSINV(RAND())*$D$11</f>
        <v>-7.89251466265944</v>
      </c>
      <c r="O950" s="16" t="n">
        <f aca="true">$D$12+NORMSINV(RAND())*$D$11</f>
        <v>3.22544278184438</v>
      </c>
      <c r="P950" s="16" t="n">
        <f aca="true">$D$12+NORMSINV(RAND())*$D$11</f>
        <v>-1.76463296902567</v>
      </c>
      <c r="Q950" s="16" t="n">
        <f aca="true">$D$12+NORMSINV(RAND())*$D$11</f>
        <v>0.383380475691127</v>
      </c>
      <c r="R950" s="16" t="n">
        <f aca="true">$D$12+NORMSINV(RAND())*$D$11</f>
        <v>-4.36099497377077</v>
      </c>
      <c r="S950" s="16" t="n">
        <f aca="true">$D$12+NORMSINV(RAND())*$D$11</f>
        <v>-1.39516047139495</v>
      </c>
      <c r="T950" s="16" t="n">
        <f aca="true">$D$12+NORMSINV(RAND())*$D$11</f>
        <v>-4.85423868395919</v>
      </c>
      <c r="U950" s="16" t="n">
        <f aca="true">$D$12+NORMSINV(RAND())*$D$11</f>
        <v>-0.334171389581945</v>
      </c>
      <c r="V950" s="16" t="n">
        <f aca="true">$D$12+NORMSINV(RAND())*$D$11</f>
        <v>2.67639245558234</v>
      </c>
      <c r="W950" s="16" t="n">
        <f aca="true">$D$12+NORMSINV(RAND())*$D$11</f>
        <v>0.759181121087564</v>
      </c>
      <c r="X950" s="16" t="n">
        <f aca="true">$D$12+NORMSINV(RAND())*$D$11</f>
        <v>-7.74323606400199</v>
      </c>
      <c r="Y950" s="16" t="n">
        <f aca="true">$D$12+NORMSINV(RAND())*$D$11</f>
        <v>4.31192636502657</v>
      </c>
      <c r="Z950" s="16" t="n">
        <f aca="true">$D$12+NORMSINV(RAND())*$D$11</f>
        <v>-0.122980210089824</v>
      </c>
      <c r="AA950" s="16" t="n">
        <f aca="true">$D$12+NORMSINV(RAND())*$D$11</f>
        <v>-0.675961495966583</v>
      </c>
      <c r="AB950" s="16" t="n">
        <f aca="true">$D$12+NORMSINV(RAND())*$D$11</f>
        <v>0.611783242626497</v>
      </c>
      <c r="AC950" s="16" t="n">
        <f aca="true">$D$12+NORMSINV(RAND())*$D$11</f>
        <v>2.19411092006584</v>
      </c>
      <c r="AD950" s="16" t="n">
        <f aca="true">$D$12+NORMSINV(RAND())*$D$11</f>
        <v>0.567211890066113</v>
      </c>
      <c r="AE950" s="16" t="n">
        <f aca="true">$D$12+NORMSINV(RAND())*$D$11</f>
        <v>2.51471452325986</v>
      </c>
      <c r="AF950" s="16" t="n">
        <f aca="true">$D$12+NORMSINV(RAND())*$D$11</f>
        <v>4.21400949835937</v>
      </c>
      <c r="AG950" s="16" t="n">
        <f aca="true">$D$12+NORMSINV(RAND())*$D$11</f>
        <v>-5.76377562752157</v>
      </c>
      <c r="AH950" s="16" t="n">
        <f aca="true">$D$12+NORMSINV(RAND())*$D$11</f>
        <v>1.58718807332835</v>
      </c>
      <c r="AI950" s="16" t="n">
        <f aca="true">$D$12+NORMSINV(RAND())*$D$11</f>
        <v>2.42478158501102</v>
      </c>
      <c r="AJ950" s="16" t="n">
        <f aca="true">$D$12+NORMSINV(RAND())*$D$11</f>
        <v>2.53937417287522</v>
      </c>
      <c r="AK950" s="16" t="n">
        <f aca="true">$D$12+NORMSINV(RAND())*$D$11</f>
        <v>1.99277897434637</v>
      </c>
      <c r="AL950" s="16" t="n">
        <f aca="true">$D$12+NORMSINV(RAND())*$D$11</f>
        <v>6.17708609775407</v>
      </c>
      <c r="AM950" s="16" t="n">
        <f aca="true">$D$12+NORMSINV(RAND())*$D$11</f>
        <v>0.426214407560825</v>
      </c>
      <c r="AN950" s="16" t="n">
        <f aca="true">$D$12+NORMSINV(RAND())*$D$11</f>
        <v>-1.96470284997271</v>
      </c>
      <c r="AO950" s="16" t="n">
        <f aca="true">$D$12+NORMSINV(RAND())*$D$11</f>
        <v>0.928294310242252</v>
      </c>
      <c r="AP950" s="16" t="n">
        <f aca="true">$D$12+NORMSINV(RAND())*$D$11</f>
        <v>-1.90238510355216</v>
      </c>
      <c r="AQ950" s="16" t="n">
        <f aca="true">$D$12+NORMSINV(RAND())*$D$11</f>
        <v>3.69853940708368</v>
      </c>
      <c r="AR950" s="16" t="n">
        <f aca="true">$D$12+NORMSINV(RAND())*$D$11</f>
        <v>3.89021665306325</v>
      </c>
      <c r="AS950" s="16" t="n">
        <f aca="true">$D$12+NORMSINV(RAND())*$D$11</f>
        <v>-2.68871976979061</v>
      </c>
      <c r="AT950" s="16" t="n">
        <f aca="true">$D$12+NORMSINV(RAND())*$D$11</f>
        <v>0.0234994063555947</v>
      </c>
      <c r="AU950" s="16" t="n">
        <f aca="true">$D$12+NORMSINV(RAND())*$D$11</f>
        <v>-1.85861323211978</v>
      </c>
    </row>
    <row r="951" customFormat="false" ht="15" hidden="false" customHeight="false" outlineLevel="0" collapsed="false">
      <c r="D951" s="16" t="n">
        <f aca="false">AVERAGE(H951:AU951)</f>
        <v>0.522483001244087</v>
      </c>
      <c r="E951" s="16" t="n">
        <f aca="false">STDEV(H951:AU951)</f>
        <v>3.62799798826431</v>
      </c>
      <c r="F951" s="20" t="n">
        <f aca="false">IF(AND(D951-TINV(2*$D$8/100,$D$10-1)*E951/SQRT($D$10)&lt;-1,D951+TINV(2*$D$9/100,$D$10-1)*E951/SQRT($D$10)&gt;1),1,0)</f>
        <v>0</v>
      </c>
      <c r="G951" s="16"/>
      <c r="H951" s="16" t="n">
        <f aca="true">$D$12+NORMSINV(RAND())*$D$11</f>
        <v>5.14938847296001</v>
      </c>
      <c r="I951" s="16" t="n">
        <f aca="true">$D$12+NORMSINV(RAND())*$D$11</f>
        <v>-2.27162241936111</v>
      </c>
      <c r="J951" s="16" t="n">
        <f aca="true">$D$12+NORMSINV(RAND())*$D$11</f>
        <v>4.96033596248348</v>
      </c>
      <c r="K951" s="16" t="n">
        <f aca="true">$D$12+NORMSINV(RAND())*$D$11</f>
        <v>4.50124064645834</v>
      </c>
      <c r="L951" s="16" t="n">
        <f aca="true">$D$12+NORMSINV(RAND())*$D$11</f>
        <v>-6.88490241098448</v>
      </c>
      <c r="M951" s="16" t="n">
        <f aca="true">$D$12+NORMSINV(RAND())*$D$11</f>
        <v>0.470884886194994</v>
      </c>
      <c r="N951" s="16" t="n">
        <f aca="true">$D$12+NORMSINV(RAND())*$D$11</f>
        <v>3.53929316416123</v>
      </c>
      <c r="O951" s="16" t="n">
        <f aca="true">$D$12+NORMSINV(RAND())*$D$11</f>
        <v>-2.76729036830581</v>
      </c>
      <c r="P951" s="16" t="n">
        <f aca="true">$D$12+NORMSINV(RAND())*$D$11</f>
        <v>-4.44449789642003</v>
      </c>
      <c r="Q951" s="16" t="n">
        <f aca="true">$D$12+NORMSINV(RAND())*$D$11</f>
        <v>-2.95862135975918</v>
      </c>
      <c r="R951" s="16" t="n">
        <f aca="true">$D$12+NORMSINV(RAND())*$D$11</f>
        <v>0.0560723393508591</v>
      </c>
      <c r="S951" s="16" t="n">
        <f aca="true">$D$12+NORMSINV(RAND())*$D$11</f>
        <v>-1.44287428243839</v>
      </c>
      <c r="T951" s="16" t="n">
        <f aca="true">$D$12+NORMSINV(RAND())*$D$11</f>
        <v>6.18023186749075</v>
      </c>
      <c r="U951" s="16" t="n">
        <f aca="true">$D$12+NORMSINV(RAND())*$D$11</f>
        <v>1.60189456631848</v>
      </c>
      <c r="V951" s="16" t="n">
        <f aca="true">$D$12+NORMSINV(RAND())*$D$11</f>
        <v>-3.91795485241145</v>
      </c>
      <c r="W951" s="16" t="n">
        <f aca="true">$D$12+NORMSINV(RAND())*$D$11</f>
        <v>-0.721064769638233</v>
      </c>
      <c r="X951" s="16" t="n">
        <f aca="true">$D$12+NORMSINV(RAND())*$D$11</f>
        <v>-2.019978175437</v>
      </c>
      <c r="Y951" s="16" t="n">
        <f aca="true">$D$12+NORMSINV(RAND())*$D$11</f>
        <v>-2.34602849378769</v>
      </c>
      <c r="Z951" s="16" t="n">
        <f aca="true">$D$12+NORMSINV(RAND())*$D$11</f>
        <v>4.92868250189517</v>
      </c>
      <c r="AA951" s="16" t="n">
        <f aca="true">$D$12+NORMSINV(RAND())*$D$11</f>
        <v>4.07899140843229</v>
      </c>
      <c r="AB951" s="16" t="n">
        <f aca="true">$D$12+NORMSINV(RAND())*$D$11</f>
        <v>-2.49230300157982</v>
      </c>
      <c r="AC951" s="16" t="n">
        <f aca="true">$D$12+NORMSINV(RAND())*$D$11</f>
        <v>-3.46995774631512</v>
      </c>
      <c r="AD951" s="16" t="n">
        <f aca="true">$D$12+NORMSINV(RAND())*$D$11</f>
        <v>0.943459974553407</v>
      </c>
      <c r="AE951" s="16" t="n">
        <f aca="true">$D$12+NORMSINV(RAND())*$D$11</f>
        <v>-1.31284273022047</v>
      </c>
      <c r="AF951" s="16" t="n">
        <f aca="true">$D$12+NORMSINV(RAND())*$D$11</f>
        <v>3.06305105216378</v>
      </c>
      <c r="AG951" s="16" t="n">
        <f aca="true">$D$12+NORMSINV(RAND())*$D$11</f>
        <v>-4.29335120920897</v>
      </c>
      <c r="AH951" s="16" t="n">
        <f aca="true">$D$12+NORMSINV(RAND())*$D$11</f>
        <v>2.30954267912078</v>
      </c>
      <c r="AI951" s="16" t="n">
        <f aca="true">$D$12+NORMSINV(RAND())*$D$11</f>
        <v>-5.3678489685867</v>
      </c>
      <c r="AJ951" s="16" t="n">
        <f aca="true">$D$12+NORMSINV(RAND())*$D$11</f>
        <v>3.9830194459846</v>
      </c>
      <c r="AK951" s="16" t="n">
        <f aca="true">$D$12+NORMSINV(RAND())*$D$11</f>
        <v>-0.547895038938813</v>
      </c>
      <c r="AL951" s="16" t="n">
        <f aca="true">$D$12+NORMSINV(RAND())*$D$11</f>
        <v>-0.505933926940125</v>
      </c>
      <c r="AM951" s="16" t="n">
        <f aca="true">$D$12+NORMSINV(RAND())*$D$11</f>
        <v>3.74808019201398</v>
      </c>
      <c r="AN951" s="16" t="n">
        <f aca="true">$D$12+NORMSINV(RAND())*$D$11</f>
        <v>-1.39891938363553</v>
      </c>
      <c r="AO951" s="16" t="n">
        <f aca="true">$D$12+NORMSINV(RAND())*$D$11</f>
        <v>6.0706635967786</v>
      </c>
      <c r="AP951" s="16" t="n">
        <f aca="true">$D$12+NORMSINV(RAND())*$D$11</f>
        <v>-2.62597069976375</v>
      </c>
      <c r="AQ951" s="16" t="n">
        <f aca="true">$D$12+NORMSINV(RAND())*$D$11</f>
        <v>3.27676926764826</v>
      </c>
      <c r="AR951" s="16" t="n">
        <f aca="true">$D$12+NORMSINV(RAND())*$D$11</f>
        <v>6.08414045086722</v>
      </c>
      <c r="AS951" s="16" t="n">
        <f aca="true">$D$12+NORMSINV(RAND())*$D$11</f>
        <v>5.66832946146231</v>
      </c>
      <c r="AT951" s="16" t="n">
        <f aca="true">$D$12+NORMSINV(RAND())*$D$11</f>
        <v>1.78696378187242</v>
      </c>
      <c r="AU951" s="16" t="n">
        <f aca="true">$D$12+NORMSINV(RAND())*$D$11</f>
        <v>0.288142065285187</v>
      </c>
    </row>
    <row r="952" customFormat="false" ht="15" hidden="false" customHeight="false" outlineLevel="0" collapsed="false">
      <c r="D952" s="16" t="n">
        <f aca="false">AVERAGE(H952:AU952)</f>
        <v>0.621673459567668</v>
      </c>
      <c r="E952" s="16" t="n">
        <f aca="false">STDEV(H952:AU952)</f>
        <v>4.09089524220985</v>
      </c>
      <c r="F952" s="20" t="n">
        <f aca="false">IF(AND(D952-TINV(2*$D$8/100,$D$10-1)*E952/SQRT($D$10)&lt;-1,D952+TINV(2*$D$9/100,$D$10-1)*E952/SQRT($D$10)&gt;1),1,0)</f>
        <v>1</v>
      </c>
      <c r="G952" s="16"/>
      <c r="H952" s="16" t="n">
        <f aca="true">$D$12+NORMSINV(RAND())*$D$11</f>
        <v>-1.29160860787507</v>
      </c>
      <c r="I952" s="16" t="n">
        <f aca="true">$D$12+NORMSINV(RAND())*$D$11</f>
        <v>1.11994713518304</v>
      </c>
      <c r="J952" s="16" t="n">
        <f aca="true">$D$12+NORMSINV(RAND())*$D$11</f>
        <v>1.66989655298335</v>
      </c>
      <c r="K952" s="16" t="n">
        <f aca="true">$D$12+NORMSINV(RAND())*$D$11</f>
        <v>1.53356753559107</v>
      </c>
      <c r="L952" s="16" t="n">
        <f aca="true">$D$12+NORMSINV(RAND())*$D$11</f>
        <v>2.48727573343351</v>
      </c>
      <c r="M952" s="16" t="n">
        <f aca="true">$D$12+NORMSINV(RAND())*$D$11</f>
        <v>-3.36402506414972</v>
      </c>
      <c r="N952" s="16" t="n">
        <f aca="true">$D$12+NORMSINV(RAND())*$D$11</f>
        <v>-5.67240734808214</v>
      </c>
      <c r="O952" s="16" t="n">
        <f aca="true">$D$12+NORMSINV(RAND())*$D$11</f>
        <v>6.92845674012173</v>
      </c>
      <c r="P952" s="16" t="n">
        <f aca="true">$D$12+NORMSINV(RAND())*$D$11</f>
        <v>-7.03186830202709</v>
      </c>
      <c r="Q952" s="16" t="n">
        <f aca="true">$D$12+NORMSINV(RAND())*$D$11</f>
        <v>10.0596789924771</v>
      </c>
      <c r="R952" s="16" t="n">
        <f aca="true">$D$12+NORMSINV(RAND())*$D$11</f>
        <v>-4.36382265593763</v>
      </c>
      <c r="S952" s="16" t="n">
        <f aca="true">$D$12+NORMSINV(RAND())*$D$11</f>
        <v>1.03553083946072</v>
      </c>
      <c r="T952" s="16" t="n">
        <f aca="true">$D$12+NORMSINV(RAND())*$D$11</f>
        <v>2.94813832829539</v>
      </c>
      <c r="U952" s="16" t="n">
        <f aca="true">$D$12+NORMSINV(RAND())*$D$11</f>
        <v>9.27286381378738</v>
      </c>
      <c r="V952" s="16" t="n">
        <f aca="true">$D$12+NORMSINV(RAND())*$D$11</f>
        <v>-8.13336671233611</v>
      </c>
      <c r="W952" s="16" t="n">
        <f aca="true">$D$12+NORMSINV(RAND())*$D$11</f>
        <v>-1.08051646750057</v>
      </c>
      <c r="X952" s="16" t="n">
        <f aca="true">$D$12+NORMSINV(RAND())*$D$11</f>
        <v>-0.591368547340538</v>
      </c>
      <c r="Y952" s="16" t="n">
        <f aca="true">$D$12+NORMSINV(RAND())*$D$11</f>
        <v>2.851446082292</v>
      </c>
      <c r="Z952" s="16" t="n">
        <f aca="true">$D$12+NORMSINV(RAND())*$D$11</f>
        <v>-1.16870368819359</v>
      </c>
      <c r="AA952" s="16" t="n">
        <f aca="true">$D$12+NORMSINV(RAND())*$D$11</f>
        <v>3.8701621272099</v>
      </c>
      <c r="AB952" s="16" t="n">
        <f aca="true">$D$12+NORMSINV(RAND())*$D$11</f>
        <v>3.72415492119514</v>
      </c>
      <c r="AC952" s="16" t="n">
        <f aca="true">$D$12+NORMSINV(RAND())*$D$11</f>
        <v>0.799779430363939</v>
      </c>
      <c r="AD952" s="16" t="n">
        <f aca="true">$D$12+NORMSINV(RAND())*$D$11</f>
        <v>-3.10719435779693</v>
      </c>
      <c r="AE952" s="16" t="n">
        <f aca="true">$D$12+NORMSINV(RAND())*$D$11</f>
        <v>-3.15455368237431</v>
      </c>
      <c r="AF952" s="16" t="n">
        <f aca="true">$D$12+NORMSINV(RAND())*$D$11</f>
        <v>0.150555215033123</v>
      </c>
      <c r="AG952" s="16" t="n">
        <f aca="true">$D$12+NORMSINV(RAND())*$D$11</f>
        <v>-2.22702903369023</v>
      </c>
      <c r="AH952" s="16" t="n">
        <f aca="true">$D$12+NORMSINV(RAND())*$D$11</f>
        <v>1.10740204370196</v>
      </c>
      <c r="AI952" s="16" t="n">
        <f aca="true">$D$12+NORMSINV(RAND())*$D$11</f>
        <v>-3.8016545135438</v>
      </c>
      <c r="AJ952" s="16" t="n">
        <f aca="true">$D$12+NORMSINV(RAND())*$D$11</f>
        <v>-5.83941360818024</v>
      </c>
      <c r="AK952" s="16" t="n">
        <f aca="true">$D$12+NORMSINV(RAND())*$D$11</f>
        <v>1.4655036746443</v>
      </c>
      <c r="AL952" s="16" t="n">
        <f aca="true">$D$12+NORMSINV(RAND())*$D$11</f>
        <v>3.57330826204373</v>
      </c>
      <c r="AM952" s="16" t="n">
        <f aca="true">$D$12+NORMSINV(RAND())*$D$11</f>
        <v>1.84603798651068</v>
      </c>
      <c r="AN952" s="16" t="n">
        <f aca="true">$D$12+NORMSINV(RAND())*$D$11</f>
        <v>3.08478224191858</v>
      </c>
      <c r="AO952" s="16" t="n">
        <f aca="true">$D$12+NORMSINV(RAND())*$D$11</f>
        <v>4.03195947619321</v>
      </c>
      <c r="AP952" s="16" t="n">
        <f aca="true">$D$12+NORMSINV(RAND())*$D$11</f>
        <v>1.37004298253473</v>
      </c>
      <c r="AQ952" s="16" t="n">
        <f aca="true">$D$12+NORMSINV(RAND())*$D$11</f>
        <v>-2.1780484983579</v>
      </c>
      <c r="AR952" s="16" t="n">
        <f aca="true">$D$12+NORMSINV(RAND())*$D$11</f>
        <v>6.94474169890504</v>
      </c>
      <c r="AS952" s="16" t="n">
        <f aca="true">$D$12+NORMSINV(RAND())*$D$11</f>
        <v>3.7466725530955</v>
      </c>
      <c r="AT952" s="16" t="n">
        <f aca="true">$D$12+NORMSINV(RAND())*$D$11</f>
        <v>0.665960495309671</v>
      </c>
      <c r="AU952" s="16" t="n">
        <f aca="true">$D$12+NORMSINV(RAND())*$D$11</f>
        <v>1.58465460780776</v>
      </c>
    </row>
    <row r="953" customFormat="false" ht="15" hidden="false" customHeight="false" outlineLevel="0" collapsed="false">
      <c r="D953" s="16" t="n">
        <f aca="false">AVERAGE(H953:AU953)</f>
        <v>-0.0617781911700263</v>
      </c>
      <c r="E953" s="16" t="n">
        <f aca="false">STDEV(H953:AU953)</f>
        <v>3.09775811881452</v>
      </c>
      <c r="F953" s="20" t="n">
        <f aca="false">IF(AND(D953-TINV(2*$D$8/100,$D$10-1)*E953/SQRT($D$10)&lt;-1,D953+TINV(2*$D$9/100,$D$10-1)*E953/SQRT($D$10)&gt;1),1,0)</f>
        <v>0</v>
      </c>
      <c r="G953" s="16"/>
      <c r="H953" s="16" t="n">
        <f aca="true">$D$12+NORMSINV(RAND())*$D$11</f>
        <v>-5.93057584516762</v>
      </c>
      <c r="I953" s="16" t="n">
        <f aca="true">$D$12+NORMSINV(RAND())*$D$11</f>
        <v>3.12670265173463</v>
      </c>
      <c r="J953" s="16" t="n">
        <f aca="true">$D$12+NORMSINV(RAND())*$D$11</f>
        <v>4.1905629987709</v>
      </c>
      <c r="K953" s="16" t="n">
        <f aca="true">$D$12+NORMSINV(RAND())*$D$11</f>
        <v>1.06891254158967</v>
      </c>
      <c r="L953" s="16" t="n">
        <f aca="true">$D$12+NORMSINV(RAND())*$D$11</f>
        <v>0.792751417109237</v>
      </c>
      <c r="M953" s="16" t="n">
        <f aca="true">$D$12+NORMSINV(RAND())*$D$11</f>
        <v>-2.16468877441257</v>
      </c>
      <c r="N953" s="16" t="n">
        <f aca="true">$D$12+NORMSINV(RAND())*$D$11</f>
        <v>-0.720127098767283</v>
      </c>
      <c r="O953" s="16" t="n">
        <f aca="true">$D$12+NORMSINV(RAND())*$D$11</f>
        <v>-1.10755548064434</v>
      </c>
      <c r="P953" s="16" t="n">
        <f aca="true">$D$12+NORMSINV(RAND())*$D$11</f>
        <v>0.238080598221614</v>
      </c>
      <c r="Q953" s="16" t="n">
        <f aca="true">$D$12+NORMSINV(RAND())*$D$11</f>
        <v>4.89217854751919</v>
      </c>
      <c r="R953" s="16" t="n">
        <f aca="true">$D$12+NORMSINV(RAND())*$D$11</f>
        <v>-3.35622166429413</v>
      </c>
      <c r="S953" s="16" t="n">
        <f aca="true">$D$12+NORMSINV(RAND())*$D$11</f>
        <v>-0.359169433325729</v>
      </c>
      <c r="T953" s="16" t="n">
        <f aca="true">$D$12+NORMSINV(RAND())*$D$11</f>
        <v>2.58336774778193</v>
      </c>
      <c r="U953" s="16" t="n">
        <f aca="true">$D$12+NORMSINV(RAND())*$D$11</f>
        <v>0.735934159775391</v>
      </c>
      <c r="V953" s="16" t="n">
        <f aca="true">$D$12+NORMSINV(RAND())*$D$11</f>
        <v>4.87640632524205</v>
      </c>
      <c r="W953" s="16" t="n">
        <f aca="true">$D$12+NORMSINV(RAND())*$D$11</f>
        <v>1.36985035694013</v>
      </c>
      <c r="X953" s="16" t="n">
        <f aca="true">$D$12+NORMSINV(RAND())*$D$11</f>
        <v>1.87240774635196</v>
      </c>
      <c r="Y953" s="16" t="n">
        <f aca="true">$D$12+NORMSINV(RAND())*$D$11</f>
        <v>-2.73605860077287</v>
      </c>
      <c r="Z953" s="16" t="n">
        <f aca="true">$D$12+NORMSINV(RAND())*$D$11</f>
        <v>1.20654309506804</v>
      </c>
      <c r="AA953" s="16" t="n">
        <f aca="true">$D$12+NORMSINV(RAND())*$D$11</f>
        <v>-1.2164647630432</v>
      </c>
      <c r="AB953" s="16" t="n">
        <f aca="true">$D$12+NORMSINV(RAND())*$D$11</f>
        <v>3.4558143255739</v>
      </c>
      <c r="AC953" s="16" t="n">
        <f aca="true">$D$12+NORMSINV(RAND())*$D$11</f>
        <v>4.34655175144874</v>
      </c>
      <c r="AD953" s="16" t="n">
        <f aca="true">$D$12+NORMSINV(RAND())*$D$11</f>
        <v>-0.405314982701475</v>
      </c>
      <c r="AE953" s="16" t="n">
        <f aca="true">$D$12+NORMSINV(RAND())*$D$11</f>
        <v>-3.02558945761868</v>
      </c>
      <c r="AF953" s="16" t="n">
        <f aca="true">$D$12+NORMSINV(RAND())*$D$11</f>
        <v>-1.30173016402048</v>
      </c>
      <c r="AG953" s="16" t="n">
        <f aca="true">$D$12+NORMSINV(RAND())*$D$11</f>
        <v>1.88092856241707</v>
      </c>
      <c r="AH953" s="16" t="n">
        <f aca="true">$D$12+NORMSINV(RAND())*$D$11</f>
        <v>-1.63655321792111</v>
      </c>
      <c r="AI953" s="16" t="n">
        <f aca="true">$D$12+NORMSINV(RAND())*$D$11</f>
        <v>-0.175254910462937</v>
      </c>
      <c r="AJ953" s="16" t="n">
        <f aca="true">$D$12+NORMSINV(RAND())*$D$11</f>
        <v>-4.8983497363302</v>
      </c>
      <c r="AK953" s="16" t="n">
        <f aca="true">$D$12+NORMSINV(RAND())*$D$11</f>
        <v>-2.2026899007019</v>
      </c>
      <c r="AL953" s="16" t="n">
        <f aca="true">$D$12+NORMSINV(RAND())*$D$11</f>
        <v>-7.40708815156408</v>
      </c>
      <c r="AM953" s="16" t="n">
        <f aca="true">$D$12+NORMSINV(RAND())*$D$11</f>
        <v>-0.92426785284075</v>
      </c>
      <c r="AN953" s="16" t="n">
        <f aca="true">$D$12+NORMSINV(RAND())*$D$11</f>
        <v>-0.935299120988769</v>
      </c>
      <c r="AO953" s="16" t="n">
        <f aca="true">$D$12+NORMSINV(RAND())*$D$11</f>
        <v>-0.119264588282301</v>
      </c>
      <c r="AP953" s="16" t="n">
        <f aca="true">$D$12+NORMSINV(RAND())*$D$11</f>
        <v>-3.43127486299508</v>
      </c>
      <c r="AQ953" s="16" t="n">
        <f aca="true">$D$12+NORMSINV(RAND())*$D$11</f>
        <v>3.25134185415908</v>
      </c>
      <c r="AR953" s="16" t="n">
        <f aca="true">$D$12+NORMSINV(RAND())*$D$11</f>
        <v>4.84211334336083</v>
      </c>
      <c r="AS953" s="16" t="n">
        <f aca="true">$D$12+NORMSINV(RAND())*$D$11</f>
        <v>-5.89440021057644</v>
      </c>
      <c r="AT953" s="16" t="n">
        <f aca="true">$D$12+NORMSINV(RAND())*$D$11</f>
        <v>0.0217586151610623</v>
      </c>
      <c r="AU953" s="16" t="n">
        <f aca="true">$D$12+NORMSINV(RAND())*$D$11</f>
        <v>2.7246045324055</v>
      </c>
    </row>
    <row r="954" customFormat="false" ht="15" hidden="false" customHeight="false" outlineLevel="0" collapsed="false">
      <c r="D954" s="16" t="n">
        <f aca="false">AVERAGE(H954:AU954)</f>
        <v>0.0954739336470526</v>
      </c>
      <c r="E954" s="16" t="n">
        <f aca="false">STDEV(H954:AU954)</f>
        <v>3.68164939989897</v>
      </c>
      <c r="F954" s="20" t="n">
        <f aca="false">IF(AND(D954-TINV(2*$D$8/100,$D$10-1)*E954/SQRT($D$10)&lt;-1,D954+TINV(2*$D$9/100,$D$10-1)*E954/SQRT($D$10)&gt;1),1,0)</f>
        <v>0</v>
      </c>
      <c r="G954" s="16"/>
      <c r="H954" s="16" t="n">
        <f aca="true">$D$12+NORMSINV(RAND())*$D$11</f>
        <v>-0.257617842897546</v>
      </c>
      <c r="I954" s="16" t="n">
        <f aca="true">$D$12+NORMSINV(RAND())*$D$11</f>
        <v>4.70500493787076</v>
      </c>
      <c r="J954" s="16" t="n">
        <f aca="true">$D$12+NORMSINV(RAND())*$D$11</f>
        <v>5.34654553460725</v>
      </c>
      <c r="K954" s="16" t="n">
        <f aca="true">$D$12+NORMSINV(RAND())*$D$11</f>
        <v>4.56440420924074</v>
      </c>
      <c r="L954" s="16" t="n">
        <f aca="true">$D$12+NORMSINV(RAND())*$D$11</f>
        <v>0.0047809845762912</v>
      </c>
      <c r="M954" s="16" t="n">
        <f aca="true">$D$12+NORMSINV(RAND())*$D$11</f>
        <v>8.59992018879028</v>
      </c>
      <c r="N954" s="16" t="n">
        <f aca="true">$D$12+NORMSINV(RAND())*$D$11</f>
        <v>-3.68156391815274</v>
      </c>
      <c r="O954" s="16" t="n">
        <f aca="true">$D$12+NORMSINV(RAND())*$D$11</f>
        <v>-1.00722563369193</v>
      </c>
      <c r="P954" s="16" t="n">
        <f aca="true">$D$12+NORMSINV(RAND())*$D$11</f>
        <v>-2.34889759175706</v>
      </c>
      <c r="Q954" s="16" t="n">
        <f aca="true">$D$12+NORMSINV(RAND())*$D$11</f>
        <v>0.70146183873537</v>
      </c>
      <c r="R954" s="16" t="n">
        <f aca="true">$D$12+NORMSINV(RAND())*$D$11</f>
        <v>-4.79696890524458</v>
      </c>
      <c r="S954" s="16" t="n">
        <f aca="true">$D$12+NORMSINV(RAND())*$D$11</f>
        <v>-7.5335246204238</v>
      </c>
      <c r="T954" s="16" t="n">
        <f aca="true">$D$12+NORMSINV(RAND())*$D$11</f>
        <v>-5.17458006427294</v>
      </c>
      <c r="U954" s="16" t="n">
        <f aca="true">$D$12+NORMSINV(RAND())*$D$11</f>
        <v>4.89089079807784</v>
      </c>
      <c r="V954" s="16" t="n">
        <f aca="true">$D$12+NORMSINV(RAND())*$D$11</f>
        <v>1.3406659620536</v>
      </c>
      <c r="W954" s="16" t="n">
        <f aca="true">$D$12+NORMSINV(RAND())*$D$11</f>
        <v>1.41766888544195</v>
      </c>
      <c r="X954" s="16" t="n">
        <f aca="true">$D$12+NORMSINV(RAND())*$D$11</f>
        <v>-3.83376767519586</v>
      </c>
      <c r="Y954" s="16" t="n">
        <f aca="true">$D$12+NORMSINV(RAND())*$D$11</f>
        <v>-0.966589747331121</v>
      </c>
      <c r="Z954" s="16" t="n">
        <f aca="true">$D$12+NORMSINV(RAND())*$D$11</f>
        <v>-3.8149132199179</v>
      </c>
      <c r="AA954" s="16" t="n">
        <f aca="true">$D$12+NORMSINV(RAND())*$D$11</f>
        <v>3.86081506171564</v>
      </c>
      <c r="AB954" s="16" t="n">
        <f aca="true">$D$12+NORMSINV(RAND())*$D$11</f>
        <v>-6.53558571485398</v>
      </c>
      <c r="AC954" s="16" t="n">
        <f aca="true">$D$12+NORMSINV(RAND())*$D$11</f>
        <v>-5.34976704910018</v>
      </c>
      <c r="AD954" s="16" t="n">
        <f aca="true">$D$12+NORMSINV(RAND())*$D$11</f>
        <v>1.57095015399128</v>
      </c>
      <c r="AE954" s="16" t="n">
        <f aca="true">$D$12+NORMSINV(RAND())*$D$11</f>
        <v>1.88147957669262</v>
      </c>
      <c r="AF954" s="16" t="n">
        <f aca="true">$D$12+NORMSINV(RAND())*$D$11</f>
        <v>-3.09481865842268</v>
      </c>
      <c r="AG954" s="16" t="n">
        <f aca="true">$D$12+NORMSINV(RAND())*$D$11</f>
        <v>4.31204605447548</v>
      </c>
      <c r="AH954" s="16" t="n">
        <f aca="true">$D$12+NORMSINV(RAND())*$D$11</f>
        <v>4.23470273609451</v>
      </c>
      <c r="AI954" s="16" t="n">
        <f aca="true">$D$12+NORMSINV(RAND())*$D$11</f>
        <v>-1.95547771216709</v>
      </c>
      <c r="AJ954" s="16" t="n">
        <f aca="true">$D$12+NORMSINV(RAND())*$D$11</f>
        <v>-0.00671261163611617</v>
      </c>
      <c r="AK954" s="16" t="n">
        <f aca="true">$D$12+NORMSINV(RAND())*$D$11</f>
        <v>1.88476500960033</v>
      </c>
      <c r="AL954" s="16" t="n">
        <f aca="true">$D$12+NORMSINV(RAND())*$D$11</f>
        <v>0.918546502157329</v>
      </c>
      <c r="AM954" s="16" t="n">
        <f aca="true">$D$12+NORMSINV(RAND())*$D$11</f>
        <v>1.27494241704145</v>
      </c>
      <c r="AN954" s="16" t="n">
        <f aca="true">$D$12+NORMSINV(RAND())*$D$11</f>
        <v>0.0787115944062947</v>
      </c>
      <c r="AO954" s="16" t="n">
        <f aca="true">$D$12+NORMSINV(RAND())*$D$11</f>
        <v>0.70398258905211</v>
      </c>
      <c r="AP954" s="16" t="n">
        <f aca="true">$D$12+NORMSINV(RAND())*$D$11</f>
        <v>-0.164288847065424</v>
      </c>
      <c r="AQ954" s="16" t="n">
        <f aca="true">$D$12+NORMSINV(RAND())*$D$11</f>
        <v>1.4577571443958</v>
      </c>
      <c r="AR954" s="16" t="n">
        <f aca="true">$D$12+NORMSINV(RAND())*$D$11</f>
        <v>2.91662114596151</v>
      </c>
      <c r="AS954" s="16" t="n">
        <f aca="true">$D$12+NORMSINV(RAND())*$D$11</f>
        <v>-0.779284681998402</v>
      </c>
      <c r="AT954" s="16" t="n">
        <f aca="true">$D$12+NORMSINV(RAND())*$D$11</f>
        <v>-5.0868320201494</v>
      </c>
      <c r="AU954" s="16" t="n">
        <f aca="true">$D$12+NORMSINV(RAND())*$D$11</f>
        <v>3.54071053518243</v>
      </c>
    </row>
    <row r="955" customFormat="false" ht="15" hidden="false" customHeight="false" outlineLevel="0" collapsed="false">
      <c r="D955" s="16" t="n">
        <f aca="false">AVERAGE(H955:AU955)</f>
        <v>-0.133613816858154</v>
      </c>
      <c r="E955" s="16" t="n">
        <f aca="false">STDEV(H955:AU955)</f>
        <v>4.14063115667398</v>
      </c>
      <c r="F955" s="20" t="n">
        <f aca="false">IF(AND(D955-TINV(2*$D$8/100,$D$10-1)*E955/SQRT($D$10)&lt;-1,D955+TINV(2*$D$9/100,$D$10-1)*E955/SQRT($D$10)&gt;1),1,0)</f>
        <v>0</v>
      </c>
      <c r="G955" s="16"/>
      <c r="H955" s="16" t="n">
        <f aca="true">$D$12+NORMSINV(RAND())*$D$11</f>
        <v>-5.76614649678941</v>
      </c>
      <c r="I955" s="16" t="n">
        <f aca="true">$D$12+NORMSINV(RAND())*$D$11</f>
        <v>-2.04309871198625</v>
      </c>
      <c r="J955" s="16" t="n">
        <f aca="true">$D$12+NORMSINV(RAND())*$D$11</f>
        <v>-1.64522331424277</v>
      </c>
      <c r="K955" s="16" t="n">
        <f aca="true">$D$12+NORMSINV(RAND())*$D$11</f>
        <v>3.15859068587821</v>
      </c>
      <c r="L955" s="16" t="n">
        <f aca="true">$D$12+NORMSINV(RAND())*$D$11</f>
        <v>0.783800726609456</v>
      </c>
      <c r="M955" s="16" t="n">
        <f aca="true">$D$12+NORMSINV(RAND())*$D$11</f>
        <v>-2.86952658465368</v>
      </c>
      <c r="N955" s="16" t="n">
        <f aca="true">$D$12+NORMSINV(RAND())*$D$11</f>
        <v>-0.265832070577381</v>
      </c>
      <c r="O955" s="16" t="n">
        <f aca="true">$D$12+NORMSINV(RAND())*$D$11</f>
        <v>-2.59819154060845</v>
      </c>
      <c r="P955" s="16" t="n">
        <f aca="true">$D$12+NORMSINV(RAND())*$D$11</f>
        <v>5.07671708033118</v>
      </c>
      <c r="Q955" s="16" t="n">
        <f aca="true">$D$12+NORMSINV(RAND())*$D$11</f>
        <v>-10.0887835065464</v>
      </c>
      <c r="R955" s="16" t="n">
        <f aca="true">$D$12+NORMSINV(RAND())*$D$11</f>
        <v>4.50243121467558</v>
      </c>
      <c r="S955" s="16" t="n">
        <f aca="true">$D$12+NORMSINV(RAND())*$D$11</f>
        <v>2.64704480860905</v>
      </c>
      <c r="T955" s="16" t="n">
        <f aca="true">$D$12+NORMSINV(RAND())*$D$11</f>
        <v>-0.300722597778979</v>
      </c>
      <c r="U955" s="16" t="n">
        <f aca="true">$D$12+NORMSINV(RAND())*$D$11</f>
        <v>-2.50882627581014</v>
      </c>
      <c r="V955" s="16" t="n">
        <f aca="true">$D$12+NORMSINV(RAND())*$D$11</f>
        <v>5.34623901634945</v>
      </c>
      <c r="W955" s="16" t="n">
        <f aca="true">$D$12+NORMSINV(RAND())*$D$11</f>
        <v>-4.76571686610042</v>
      </c>
      <c r="X955" s="16" t="n">
        <f aca="true">$D$12+NORMSINV(RAND())*$D$11</f>
        <v>-2.5886297579316</v>
      </c>
      <c r="Y955" s="16" t="n">
        <f aca="true">$D$12+NORMSINV(RAND())*$D$11</f>
        <v>-2.86373129993443</v>
      </c>
      <c r="Z955" s="16" t="n">
        <f aca="true">$D$12+NORMSINV(RAND())*$D$11</f>
        <v>6.945071996666</v>
      </c>
      <c r="AA955" s="16" t="n">
        <f aca="true">$D$12+NORMSINV(RAND())*$D$11</f>
        <v>1.88138898316376</v>
      </c>
      <c r="AB955" s="16" t="n">
        <f aca="true">$D$12+NORMSINV(RAND())*$D$11</f>
        <v>-0.0980115172132805</v>
      </c>
      <c r="AC955" s="16" t="n">
        <f aca="true">$D$12+NORMSINV(RAND())*$D$11</f>
        <v>-2.52253347632481</v>
      </c>
      <c r="AD955" s="16" t="n">
        <f aca="true">$D$12+NORMSINV(RAND())*$D$11</f>
        <v>0.0707613022611271</v>
      </c>
      <c r="AE955" s="16" t="n">
        <f aca="true">$D$12+NORMSINV(RAND())*$D$11</f>
        <v>1.03543682834488</v>
      </c>
      <c r="AF955" s="16" t="n">
        <f aca="true">$D$12+NORMSINV(RAND())*$D$11</f>
        <v>7.80988779092555</v>
      </c>
      <c r="AG955" s="16" t="n">
        <f aca="true">$D$12+NORMSINV(RAND())*$D$11</f>
        <v>6.71686911810534</v>
      </c>
      <c r="AH955" s="16" t="n">
        <f aca="true">$D$12+NORMSINV(RAND())*$D$11</f>
        <v>5.41981019470578</v>
      </c>
      <c r="AI955" s="16" t="n">
        <f aca="true">$D$12+NORMSINV(RAND())*$D$11</f>
        <v>0.85819893449135</v>
      </c>
      <c r="AJ955" s="16" t="n">
        <f aca="true">$D$12+NORMSINV(RAND())*$D$11</f>
        <v>3.95592899349125</v>
      </c>
      <c r="AK955" s="16" t="n">
        <f aca="true">$D$12+NORMSINV(RAND())*$D$11</f>
        <v>6.13955251227438</v>
      </c>
      <c r="AL955" s="16" t="n">
        <f aca="true">$D$12+NORMSINV(RAND())*$D$11</f>
        <v>-2.81613782825081</v>
      </c>
      <c r="AM955" s="16" t="n">
        <f aca="true">$D$12+NORMSINV(RAND())*$D$11</f>
        <v>-1.79663001593142</v>
      </c>
      <c r="AN955" s="16" t="n">
        <f aca="true">$D$12+NORMSINV(RAND())*$D$11</f>
        <v>-6.34504400852719</v>
      </c>
      <c r="AO955" s="16" t="n">
        <f aca="true">$D$12+NORMSINV(RAND())*$D$11</f>
        <v>-2.21127187463832</v>
      </c>
      <c r="AP955" s="16" t="n">
        <f aca="true">$D$12+NORMSINV(RAND())*$D$11</f>
        <v>-2.56499751894901</v>
      </c>
      <c r="AQ955" s="16" t="n">
        <f aca="true">$D$12+NORMSINV(RAND())*$D$11</f>
        <v>-4.48584367093759</v>
      </c>
      <c r="AR955" s="16" t="n">
        <f aca="true">$D$12+NORMSINV(RAND())*$D$11</f>
        <v>-3.69056581701084</v>
      </c>
      <c r="AS955" s="16" t="n">
        <f aca="true">$D$12+NORMSINV(RAND())*$D$11</f>
        <v>-0.491386403085334</v>
      </c>
      <c r="AT955" s="16" t="n">
        <f aca="true">$D$12+NORMSINV(RAND())*$D$11</f>
        <v>2.53967231086039</v>
      </c>
      <c r="AU955" s="16" t="n">
        <f aca="true">$D$12+NORMSINV(RAND())*$D$11</f>
        <v>-4.90510401824034</v>
      </c>
    </row>
    <row r="956" customFormat="false" ht="15" hidden="false" customHeight="false" outlineLevel="0" collapsed="false">
      <c r="D956" s="16" t="n">
        <f aca="false">AVERAGE(H956:AU956)</f>
        <v>0.0984924059693351</v>
      </c>
      <c r="E956" s="16" t="n">
        <f aca="false">STDEV(H956:AU956)</f>
        <v>3.06171715698724</v>
      </c>
      <c r="F956" s="20" t="n">
        <f aca="false">IF(AND(D956-TINV(2*$D$8/100,$D$10-1)*E956/SQRT($D$10)&lt;-1,D956+TINV(2*$D$9/100,$D$10-1)*E956/SQRT($D$10)&gt;1),1,0)</f>
        <v>0</v>
      </c>
      <c r="G956" s="16"/>
      <c r="H956" s="16" t="n">
        <f aca="true">$D$12+NORMSINV(RAND())*$D$11</f>
        <v>-1.00739949053856</v>
      </c>
      <c r="I956" s="16" t="n">
        <f aca="true">$D$12+NORMSINV(RAND())*$D$11</f>
        <v>1.95751393842129</v>
      </c>
      <c r="J956" s="16" t="n">
        <f aca="true">$D$12+NORMSINV(RAND())*$D$11</f>
        <v>-3.39490626167415</v>
      </c>
      <c r="K956" s="16" t="n">
        <f aca="true">$D$12+NORMSINV(RAND())*$D$11</f>
        <v>1.84383625360464</v>
      </c>
      <c r="L956" s="16" t="n">
        <f aca="true">$D$12+NORMSINV(RAND())*$D$11</f>
        <v>2.75149510616627</v>
      </c>
      <c r="M956" s="16" t="n">
        <f aca="true">$D$12+NORMSINV(RAND())*$D$11</f>
        <v>3.60196480027609</v>
      </c>
      <c r="N956" s="16" t="n">
        <f aca="true">$D$12+NORMSINV(RAND())*$D$11</f>
        <v>-3.17606368712542</v>
      </c>
      <c r="O956" s="16" t="n">
        <f aca="true">$D$12+NORMSINV(RAND())*$D$11</f>
        <v>4.52679291180083</v>
      </c>
      <c r="P956" s="16" t="n">
        <f aca="true">$D$12+NORMSINV(RAND())*$D$11</f>
        <v>2.6962674055062</v>
      </c>
      <c r="Q956" s="16" t="n">
        <f aca="true">$D$12+NORMSINV(RAND())*$D$11</f>
        <v>4.92750106454243</v>
      </c>
      <c r="R956" s="16" t="n">
        <f aca="true">$D$12+NORMSINV(RAND())*$D$11</f>
        <v>4.55748944442036</v>
      </c>
      <c r="S956" s="16" t="n">
        <f aca="true">$D$12+NORMSINV(RAND())*$D$11</f>
        <v>0.966647213373328</v>
      </c>
      <c r="T956" s="16" t="n">
        <f aca="true">$D$12+NORMSINV(RAND())*$D$11</f>
        <v>-3.31696468255833</v>
      </c>
      <c r="U956" s="16" t="n">
        <f aca="true">$D$12+NORMSINV(RAND())*$D$11</f>
        <v>-4.07490961675398</v>
      </c>
      <c r="V956" s="16" t="n">
        <f aca="true">$D$12+NORMSINV(RAND())*$D$11</f>
        <v>0.600300145973846</v>
      </c>
      <c r="W956" s="16" t="n">
        <f aca="true">$D$12+NORMSINV(RAND())*$D$11</f>
        <v>-0.985321682761652</v>
      </c>
      <c r="X956" s="16" t="n">
        <f aca="true">$D$12+NORMSINV(RAND())*$D$11</f>
        <v>1.13628273714343</v>
      </c>
      <c r="Y956" s="16" t="n">
        <f aca="true">$D$12+NORMSINV(RAND())*$D$11</f>
        <v>2.4531545514135</v>
      </c>
      <c r="Z956" s="16" t="n">
        <f aca="true">$D$12+NORMSINV(RAND())*$D$11</f>
        <v>-7.59461643921771</v>
      </c>
      <c r="AA956" s="16" t="n">
        <f aca="true">$D$12+NORMSINV(RAND())*$D$11</f>
        <v>2.70051255121753</v>
      </c>
      <c r="AB956" s="16" t="n">
        <f aca="true">$D$12+NORMSINV(RAND())*$D$11</f>
        <v>-3.49815364180712</v>
      </c>
      <c r="AC956" s="16" t="n">
        <f aca="true">$D$12+NORMSINV(RAND())*$D$11</f>
        <v>3.13551118304659</v>
      </c>
      <c r="AD956" s="16" t="n">
        <f aca="true">$D$12+NORMSINV(RAND())*$D$11</f>
        <v>-1.96829567045244</v>
      </c>
      <c r="AE956" s="16" t="n">
        <f aca="true">$D$12+NORMSINV(RAND())*$D$11</f>
        <v>-0.983100473857322</v>
      </c>
      <c r="AF956" s="16" t="n">
        <f aca="true">$D$12+NORMSINV(RAND())*$D$11</f>
        <v>0.191035682606937</v>
      </c>
      <c r="AG956" s="16" t="n">
        <f aca="true">$D$12+NORMSINV(RAND())*$D$11</f>
        <v>-3.25092356774753</v>
      </c>
      <c r="AH956" s="16" t="n">
        <f aca="true">$D$12+NORMSINV(RAND())*$D$11</f>
        <v>0.118175402627566</v>
      </c>
      <c r="AI956" s="16" t="n">
        <f aca="true">$D$12+NORMSINV(RAND())*$D$11</f>
        <v>-0.630929692855174</v>
      </c>
      <c r="AJ956" s="16" t="n">
        <f aca="true">$D$12+NORMSINV(RAND())*$D$11</f>
        <v>1.33013535461759</v>
      </c>
      <c r="AK956" s="16" t="n">
        <f aca="true">$D$12+NORMSINV(RAND())*$D$11</f>
        <v>-3.90831577361353</v>
      </c>
      <c r="AL956" s="16" t="n">
        <f aca="true">$D$12+NORMSINV(RAND())*$D$11</f>
        <v>1.73378859258327</v>
      </c>
      <c r="AM956" s="16" t="n">
        <f aca="true">$D$12+NORMSINV(RAND())*$D$11</f>
        <v>5.04011124766688</v>
      </c>
      <c r="AN956" s="16" t="n">
        <f aca="true">$D$12+NORMSINV(RAND())*$D$11</f>
        <v>-0.134738072103678</v>
      </c>
      <c r="AO956" s="16" t="n">
        <f aca="true">$D$12+NORMSINV(RAND())*$D$11</f>
        <v>2.47152365594163</v>
      </c>
      <c r="AP956" s="16" t="n">
        <f aca="true">$D$12+NORMSINV(RAND())*$D$11</f>
        <v>3.17034642243461</v>
      </c>
      <c r="AQ956" s="16" t="n">
        <f aca="true">$D$12+NORMSINV(RAND())*$D$11</f>
        <v>-3.08953237309389</v>
      </c>
      <c r="AR956" s="16" t="n">
        <f aca="true">$D$12+NORMSINV(RAND())*$D$11</f>
        <v>-0.146691347732124</v>
      </c>
      <c r="AS956" s="16" t="n">
        <f aca="true">$D$12+NORMSINV(RAND())*$D$11</f>
        <v>-1.94329287704985</v>
      </c>
      <c r="AT956" s="16" t="n">
        <f aca="true">$D$12+NORMSINV(RAND())*$D$11</f>
        <v>-5.24993572406195</v>
      </c>
      <c r="AU956" s="16" t="n">
        <f aca="true">$D$12+NORMSINV(RAND())*$D$11</f>
        <v>0.383401648392991</v>
      </c>
    </row>
    <row r="957" customFormat="false" ht="15" hidden="false" customHeight="false" outlineLevel="0" collapsed="false">
      <c r="D957" s="16" t="n">
        <f aca="false">AVERAGE(H957:AU957)</f>
        <v>-0.795664832593256</v>
      </c>
      <c r="E957" s="16" t="n">
        <f aca="false">STDEV(H957:AU957)</f>
        <v>3.72715806340958</v>
      </c>
      <c r="F957" s="20" t="n">
        <f aca="false">IF(AND(D957-TINV(2*$D$8/100,$D$10-1)*E957/SQRT($D$10)&lt;-1,D957+TINV(2*$D$9/100,$D$10-1)*E957/SQRT($D$10)&gt;1),1,0)</f>
        <v>0</v>
      </c>
      <c r="G957" s="16"/>
      <c r="H957" s="16" t="n">
        <f aca="true">$D$12+NORMSINV(RAND())*$D$11</f>
        <v>5.60416987145045</v>
      </c>
      <c r="I957" s="16" t="n">
        <f aca="true">$D$12+NORMSINV(RAND())*$D$11</f>
        <v>-5.296307426631</v>
      </c>
      <c r="J957" s="16" t="n">
        <f aca="true">$D$12+NORMSINV(RAND())*$D$11</f>
        <v>-2.41172004859522</v>
      </c>
      <c r="K957" s="16" t="n">
        <f aca="true">$D$12+NORMSINV(RAND())*$D$11</f>
        <v>0.92097381003659</v>
      </c>
      <c r="L957" s="16" t="n">
        <f aca="true">$D$12+NORMSINV(RAND())*$D$11</f>
        <v>-7.11153220112561</v>
      </c>
      <c r="M957" s="16" t="n">
        <f aca="true">$D$12+NORMSINV(RAND())*$D$11</f>
        <v>-0.834120821816238</v>
      </c>
      <c r="N957" s="16" t="n">
        <f aca="true">$D$12+NORMSINV(RAND())*$D$11</f>
        <v>-0.254693954613993</v>
      </c>
      <c r="O957" s="16" t="n">
        <f aca="true">$D$12+NORMSINV(RAND())*$D$11</f>
        <v>-0.931788499519554</v>
      </c>
      <c r="P957" s="16" t="n">
        <f aca="true">$D$12+NORMSINV(RAND())*$D$11</f>
        <v>4.60359605341186</v>
      </c>
      <c r="Q957" s="16" t="n">
        <f aca="true">$D$12+NORMSINV(RAND())*$D$11</f>
        <v>-0.617013177254866</v>
      </c>
      <c r="R957" s="16" t="n">
        <f aca="true">$D$12+NORMSINV(RAND())*$D$11</f>
        <v>1.36635941840553</v>
      </c>
      <c r="S957" s="16" t="n">
        <f aca="true">$D$12+NORMSINV(RAND())*$D$11</f>
        <v>3.80189016841415</v>
      </c>
      <c r="T957" s="16" t="n">
        <f aca="true">$D$12+NORMSINV(RAND())*$D$11</f>
        <v>0.623800335836787</v>
      </c>
      <c r="U957" s="16" t="n">
        <f aca="true">$D$12+NORMSINV(RAND())*$D$11</f>
        <v>-2.22050356736487</v>
      </c>
      <c r="V957" s="16" t="n">
        <f aca="true">$D$12+NORMSINV(RAND())*$D$11</f>
        <v>-2.87798060658316</v>
      </c>
      <c r="W957" s="16" t="n">
        <f aca="true">$D$12+NORMSINV(RAND())*$D$11</f>
        <v>-2.53552660402937</v>
      </c>
      <c r="X957" s="16" t="n">
        <f aca="true">$D$12+NORMSINV(RAND())*$D$11</f>
        <v>4.33591413710757</v>
      </c>
      <c r="Y957" s="16" t="n">
        <f aca="true">$D$12+NORMSINV(RAND())*$D$11</f>
        <v>-7.3415643471113</v>
      </c>
      <c r="Z957" s="16" t="n">
        <f aca="true">$D$12+NORMSINV(RAND())*$D$11</f>
        <v>5.23642288682335</v>
      </c>
      <c r="AA957" s="16" t="n">
        <f aca="true">$D$12+NORMSINV(RAND())*$D$11</f>
        <v>-3.67255469333615</v>
      </c>
      <c r="AB957" s="16" t="n">
        <f aca="true">$D$12+NORMSINV(RAND())*$D$11</f>
        <v>-3.1777267452576</v>
      </c>
      <c r="AC957" s="16" t="n">
        <f aca="true">$D$12+NORMSINV(RAND())*$D$11</f>
        <v>-1.42936889601166</v>
      </c>
      <c r="AD957" s="16" t="n">
        <f aca="true">$D$12+NORMSINV(RAND())*$D$11</f>
        <v>0.226595364506947</v>
      </c>
      <c r="AE957" s="16" t="n">
        <f aca="true">$D$12+NORMSINV(RAND())*$D$11</f>
        <v>-6.00431218523069</v>
      </c>
      <c r="AF957" s="16" t="n">
        <f aca="true">$D$12+NORMSINV(RAND())*$D$11</f>
        <v>6.22824264553642</v>
      </c>
      <c r="AG957" s="16" t="n">
        <f aca="true">$D$12+NORMSINV(RAND())*$D$11</f>
        <v>1.95973855756029</v>
      </c>
      <c r="AH957" s="16" t="n">
        <f aca="true">$D$12+NORMSINV(RAND())*$D$11</f>
        <v>-3.42097948862105</v>
      </c>
      <c r="AI957" s="16" t="n">
        <f aca="true">$D$12+NORMSINV(RAND())*$D$11</f>
        <v>-4.94677961690868</v>
      </c>
      <c r="AJ957" s="16" t="n">
        <f aca="true">$D$12+NORMSINV(RAND())*$D$11</f>
        <v>-0.935878687338044</v>
      </c>
      <c r="AK957" s="16" t="n">
        <f aca="true">$D$12+NORMSINV(RAND())*$D$11</f>
        <v>-1.94516625553434</v>
      </c>
      <c r="AL957" s="16" t="n">
        <f aca="true">$D$12+NORMSINV(RAND())*$D$11</f>
        <v>3.40383567101155</v>
      </c>
      <c r="AM957" s="16" t="n">
        <f aca="true">$D$12+NORMSINV(RAND())*$D$11</f>
        <v>-5.76918515077591</v>
      </c>
      <c r="AN957" s="16" t="n">
        <f aca="true">$D$12+NORMSINV(RAND())*$D$11</f>
        <v>-1.21620712329033</v>
      </c>
      <c r="AO957" s="16" t="n">
        <f aca="true">$D$12+NORMSINV(RAND())*$D$11</f>
        <v>4.21353279520533</v>
      </c>
      <c r="AP957" s="16" t="n">
        <f aca="true">$D$12+NORMSINV(RAND())*$D$11</f>
        <v>-2.73071470022206</v>
      </c>
      <c r="AQ957" s="16" t="n">
        <f aca="true">$D$12+NORMSINV(RAND())*$D$11</f>
        <v>5.34297719193744</v>
      </c>
      <c r="AR957" s="16" t="n">
        <f aca="true">$D$12+NORMSINV(RAND())*$D$11</f>
        <v>-3.96850644942886</v>
      </c>
      <c r="AS957" s="16" t="n">
        <f aca="true">$D$12+NORMSINV(RAND())*$D$11</f>
        <v>-0.412397133801208</v>
      </c>
      <c r="AT957" s="16" t="n">
        <f aca="true">$D$12+NORMSINV(RAND())*$D$11</f>
        <v>-3.378794881805</v>
      </c>
      <c r="AU957" s="16" t="n">
        <f aca="true">$D$12+NORMSINV(RAND())*$D$11</f>
        <v>-4.25331894876775</v>
      </c>
    </row>
    <row r="958" customFormat="false" ht="15" hidden="false" customHeight="false" outlineLevel="0" collapsed="false">
      <c r="D958" s="16" t="n">
        <f aca="false">AVERAGE(H958:AU958)</f>
        <v>-0.363497529654896</v>
      </c>
      <c r="E958" s="16" t="n">
        <f aca="false">STDEV(H958:AU958)</f>
        <v>3.80054788433935</v>
      </c>
      <c r="F958" s="20" t="n">
        <f aca="false">IF(AND(D958-TINV(2*$D$8/100,$D$10-1)*E958/SQRT($D$10)&lt;-1,D958+TINV(2*$D$9/100,$D$10-1)*E958/SQRT($D$10)&gt;1),1,0)</f>
        <v>0</v>
      </c>
      <c r="G958" s="16"/>
      <c r="H958" s="16" t="n">
        <f aca="true">$D$12+NORMSINV(RAND())*$D$11</f>
        <v>-5.74980554571905</v>
      </c>
      <c r="I958" s="16" t="n">
        <f aca="true">$D$12+NORMSINV(RAND())*$D$11</f>
        <v>-1.36369067435201</v>
      </c>
      <c r="J958" s="16" t="n">
        <f aca="true">$D$12+NORMSINV(RAND())*$D$11</f>
        <v>0.457674688434584</v>
      </c>
      <c r="K958" s="16" t="n">
        <f aca="true">$D$12+NORMSINV(RAND())*$D$11</f>
        <v>-0.022436306504124</v>
      </c>
      <c r="L958" s="16" t="n">
        <f aca="true">$D$12+NORMSINV(RAND())*$D$11</f>
        <v>-3.41713980436627</v>
      </c>
      <c r="M958" s="16" t="n">
        <f aca="true">$D$12+NORMSINV(RAND())*$D$11</f>
        <v>-3.93537061660762</v>
      </c>
      <c r="N958" s="16" t="n">
        <f aca="true">$D$12+NORMSINV(RAND())*$D$11</f>
        <v>-2.51340257904964</v>
      </c>
      <c r="O958" s="16" t="n">
        <f aca="true">$D$12+NORMSINV(RAND())*$D$11</f>
        <v>-2.3582196047648</v>
      </c>
      <c r="P958" s="16" t="n">
        <f aca="true">$D$12+NORMSINV(RAND())*$D$11</f>
        <v>2.96534323601691</v>
      </c>
      <c r="Q958" s="16" t="n">
        <f aca="true">$D$12+NORMSINV(RAND())*$D$11</f>
        <v>1.01820262580622</v>
      </c>
      <c r="R958" s="16" t="n">
        <f aca="true">$D$12+NORMSINV(RAND())*$D$11</f>
        <v>2.6534112704341</v>
      </c>
      <c r="S958" s="16" t="n">
        <f aca="true">$D$12+NORMSINV(RAND())*$D$11</f>
        <v>-2.32879505310047</v>
      </c>
      <c r="T958" s="16" t="n">
        <f aca="true">$D$12+NORMSINV(RAND())*$D$11</f>
        <v>6.06597219009303</v>
      </c>
      <c r="U958" s="16" t="n">
        <f aca="true">$D$12+NORMSINV(RAND())*$D$11</f>
        <v>-1.65499297714399</v>
      </c>
      <c r="V958" s="16" t="n">
        <f aca="true">$D$12+NORMSINV(RAND())*$D$11</f>
        <v>0.651630695351696</v>
      </c>
      <c r="W958" s="16" t="n">
        <f aca="true">$D$12+NORMSINV(RAND())*$D$11</f>
        <v>-4.69408549887073</v>
      </c>
      <c r="X958" s="16" t="n">
        <f aca="true">$D$12+NORMSINV(RAND())*$D$11</f>
        <v>-5.83615415045458</v>
      </c>
      <c r="Y958" s="16" t="n">
        <f aca="true">$D$12+NORMSINV(RAND())*$D$11</f>
        <v>1.40517786113833</v>
      </c>
      <c r="Z958" s="16" t="n">
        <f aca="true">$D$12+NORMSINV(RAND())*$D$11</f>
        <v>4.71653194202432</v>
      </c>
      <c r="AA958" s="16" t="n">
        <f aca="true">$D$12+NORMSINV(RAND())*$D$11</f>
        <v>-3.84266233431615</v>
      </c>
      <c r="AB958" s="16" t="n">
        <f aca="true">$D$12+NORMSINV(RAND())*$D$11</f>
        <v>2.51635180724483</v>
      </c>
      <c r="AC958" s="16" t="n">
        <f aca="true">$D$12+NORMSINV(RAND())*$D$11</f>
        <v>-3.49724492440937</v>
      </c>
      <c r="AD958" s="16" t="n">
        <f aca="true">$D$12+NORMSINV(RAND())*$D$11</f>
        <v>-1.37142243578327</v>
      </c>
      <c r="AE958" s="16" t="n">
        <f aca="true">$D$12+NORMSINV(RAND())*$D$11</f>
        <v>12.0140271503868</v>
      </c>
      <c r="AF958" s="16" t="n">
        <f aca="true">$D$12+NORMSINV(RAND())*$D$11</f>
        <v>-0.391324889608401</v>
      </c>
      <c r="AG958" s="16" t="n">
        <f aca="true">$D$12+NORMSINV(RAND())*$D$11</f>
        <v>0.147656081454275</v>
      </c>
      <c r="AH958" s="16" t="n">
        <f aca="true">$D$12+NORMSINV(RAND())*$D$11</f>
        <v>-4.70847127710025</v>
      </c>
      <c r="AI958" s="16" t="n">
        <f aca="true">$D$12+NORMSINV(RAND())*$D$11</f>
        <v>-3.82994011383318</v>
      </c>
      <c r="AJ958" s="16" t="n">
        <f aca="true">$D$12+NORMSINV(RAND())*$D$11</f>
        <v>2.14970268776249</v>
      </c>
      <c r="AK958" s="16" t="n">
        <f aca="true">$D$12+NORMSINV(RAND())*$D$11</f>
        <v>-2.81445034159326</v>
      </c>
      <c r="AL958" s="16" t="n">
        <f aca="true">$D$12+NORMSINV(RAND())*$D$11</f>
        <v>-0.651973705619683</v>
      </c>
      <c r="AM958" s="16" t="n">
        <f aca="true">$D$12+NORMSINV(RAND())*$D$11</f>
        <v>3.29330834701253</v>
      </c>
      <c r="AN958" s="16" t="n">
        <f aca="true">$D$12+NORMSINV(RAND())*$D$11</f>
        <v>-8.54554097470171</v>
      </c>
      <c r="AO958" s="16" t="n">
        <f aca="true">$D$12+NORMSINV(RAND())*$D$11</f>
        <v>2.00143028511061</v>
      </c>
      <c r="AP958" s="16" t="n">
        <f aca="true">$D$12+NORMSINV(RAND())*$D$11</f>
        <v>2.21462650048951</v>
      </c>
      <c r="AQ958" s="16" t="n">
        <f aca="true">$D$12+NORMSINV(RAND())*$D$11</f>
        <v>-2.29754701387693</v>
      </c>
      <c r="AR958" s="16" t="n">
        <f aca="true">$D$12+NORMSINV(RAND())*$D$11</f>
        <v>3.17062373335144</v>
      </c>
      <c r="AS958" s="16" t="n">
        <f aca="true">$D$12+NORMSINV(RAND())*$D$11</f>
        <v>3.34079687366846</v>
      </c>
      <c r="AT958" s="16" t="n">
        <f aca="true">$D$12+NORMSINV(RAND())*$D$11</f>
        <v>-0.960966583759486</v>
      </c>
      <c r="AU958" s="16" t="n">
        <f aca="true">$D$12+NORMSINV(RAND())*$D$11</f>
        <v>1.46326824355897</v>
      </c>
    </row>
    <row r="959" customFormat="false" ht="15" hidden="false" customHeight="false" outlineLevel="0" collapsed="false">
      <c r="D959" s="16" t="n">
        <f aca="false">AVERAGE(H959:AU959)</f>
        <v>0.0212259126935481</v>
      </c>
      <c r="E959" s="16" t="n">
        <f aca="false">STDEV(H959:AU959)</f>
        <v>3.73478327007673</v>
      </c>
      <c r="F959" s="20" t="n">
        <f aca="false">IF(AND(D959-TINV(2*$D$8/100,$D$10-1)*E959/SQRT($D$10)&lt;-1,D959+TINV(2*$D$9/100,$D$10-1)*E959/SQRT($D$10)&gt;1),1,0)</f>
        <v>0</v>
      </c>
      <c r="G959" s="16"/>
      <c r="H959" s="16" t="n">
        <f aca="true">$D$12+NORMSINV(RAND())*$D$11</f>
        <v>-2.08594810089756</v>
      </c>
      <c r="I959" s="16" t="n">
        <f aca="true">$D$12+NORMSINV(RAND())*$D$11</f>
        <v>2.80484861307726</v>
      </c>
      <c r="J959" s="16" t="n">
        <f aca="true">$D$12+NORMSINV(RAND())*$D$11</f>
        <v>-0.511637308682132</v>
      </c>
      <c r="K959" s="16" t="n">
        <f aca="true">$D$12+NORMSINV(RAND())*$D$11</f>
        <v>10.2658397286746</v>
      </c>
      <c r="L959" s="16" t="n">
        <f aca="true">$D$12+NORMSINV(RAND())*$D$11</f>
        <v>2.36394060093412</v>
      </c>
      <c r="M959" s="16" t="n">
        <f aca="true">$D$12+NORMSINV(RAND())*$D$11</f>
        <v>1.3150151248646</v>
      </c>
      <c r="N959" s="16" t="n">
        <f aca="true">$D$12+NORMSINV(RAND())*$D$11</f>
        <v>2.53033386513283</v>
      </c>
      <c r="O959" s="16" t="n">
        <f aca="true">$D$12+NORMSINV(RAND())*$D$11</f>
        <v>1.727259390611</v>
      </c>
      <c r="P959" s="16" t="n">
        <f aca="true">$D$12+NORMSINV(RAND())*$D$11</f>
        <v>-3.202288303833</v>
      </c>
      <c r="Q959" s="16" t="n">
        <f aca="true">$D$12+NORMSINV(RAND())*$D$11</f>
        <v>3.6893849865921</v>
      </c>
      <c r="R959" s="16" t="n">
        <f aca="true">$D$12+NORMSINV(RAND())*$D$11</f>
        <v>-6.35058315954998</v>
      </c>
      <c r="S959" s="16" t="n">
        <f aca="true">$D$12+NORMSINV(RAND())*$D$11</f>
        <v>1.22629565735912</v>
      </c>
      <c r="T959" s="16" t="n">
        <f aca="true">$D$12+NORMSINV(RAND())*$D$11</f>
        <v>-2.48619228786605</v>
      </c>
      <c r="U959" s="16" t="n">
        <f aca="true">$D$12+NORMSINV(RAND())*$D$11</f>
        <v>-1.54792716662479</v>
      </c>
      <c r="V959" s="16" t="n">
        <f aca="true">$D$12+NORMSINV(RAND())*$D$11</f>
        <v>4.03492095768952</v>
      </c>
      <c r="W959" s="16" t="n">
        <f aca="true">$D$12+NORMSINV(RAND())*$D$11</f>
        <v>-3.56307963546826</v>
      </c>
      <c r="X959" s="16" t="n">
        <f aca="true">$D$12+NORMSINV(RAND())*$D$11</f>
        <v>-1.48748002048545</v>
      </c>
      <c r="Y959" s="16" t="n">
        <f aca="true">$D$12+NORMSINV(RAND())*$D$11</f>
        <v>6.53435143551333</v>
      </c>
      <c r="Z959" s="16" t="n">
        <f aca="true">$D$12+NORMSINV(RAND())*$D$11</f>
        <v>-3.85929926135451</v>
      </c>
      <c r="AA959" s="16" t="n">
        <f aca="true">$D$12+NORMSINV(RAND())*$D$11</f>
        <v>2.01618673369728</v>
      </c>
      <c r="AB959" s="16" t="n">
        <f aca="true">$D$12+NORMSINV(RAND())*$D$11</f>
        <v>-1.09659596650631</v>
      </c>
      <c r="AC959" s="16" t="n">
        <f aca="true">$D$12+NORMSINV(RAND())*$D$11</f>
        <v>2.99546659445318</v>
      </c>
      <c r="AD959" s="16" t="n">
        <f aca="true">$D$12+NORMSINV(RAND())*$D$11</f>
        <v>-3.44493678693542</v>
      </c>
      <c r="AE959" s="16" t="n">
        <f aca="true">$D$12+NORMSINV(RAND())*$D$11</f>
        <v>-0.495361649337487</v>
      </c>
      <c r="AF959" s="16" t="n">
        <f aca="true">$D$12+NORMSINV(RAND())*$D$11</f>
        <v>2.44313572131198</v>
      </c>
      <c r="AG959" s="16" t="n">
        <f aca="true">$D$12+NORMSINV(RAND())*$D$11</f>
        <v>1.75812979414654</v>
      </c>
      <c r="AH959" s="16" t="n">
        <f aca="true">$D$12+NORMSINV(RAND())*$D$11</f>
        <v>-2.69524437161751</v>
      </c>
      <c r="AI959" s="16" t="n">
        <f aca="true">$D$12+NORMSINV(RAND())*$D$11</f>
        <v>-2.80851198852554</v>
      </c>
      <c r="AJ959" s="16" t="n">
        <f aca="true">$D$12+NORMSINV(RAND())*$D$11</f>
        <v>-2.59730864647855</v>
      </c>
      <c r="AK959" s="16" t="n">
        <f aca="true">$D$12+NORMSINV(RAND())*$D$11</f>
        <v>-0.907590891375764</v>
      </c>
      <c r="AL959" s="16" t="n">
        <f aca="true">$D$12+NORMSINV(RAND())*$D$11</f>
        <v>2.48079755168818</v>
      </c>
      <c r="AM959" s="16" t="n">
        <f aca="true">$D$12+NORMSINV(RAND())*$D$11</f>
        <v>2.81645494254056</v>
      </c>
      <c r="AN959" s="16" t="n">
        <f aca="true">$D$12+NORMSINV(RAND())*$D$11</f>
        <v>-7.8073980922821</v>
      </c>
      <c r="AO959" s="16" t="n">
        <f aca="true">$D$12+NORMSINV(RAND())*$D$11</f>
        <v>0.66446638664659</v>
      </c>
      <c r="AP959" s="16" t="n">
        <f aca="true">$D$12+NORMSINV(RAND())*$D$11</f>
        <v>4.48068778119891</v>
      </c>
      <c r="AQ959" s="16" t="n">
        <f aca="true">$D$12+NORMSINV(RAND())*$D$11</f>
        <v>-5.3272995059909</v>
      </c>
      <c r="AR959" s="16" t="n">
        <f aca="true">$D$12+NORMSINV(RAND())*$D$11</f>
        <v>-7.30383411774175</v>
      </c>
      <c r="AS959" s="16" t="n">
        <f aca="true">$D$12+NORMSINV(RAND())*$D$11</f>
        <v>0.724423436797934</v>
      </c>
      <c r="AT959" s="16" t="n">
        <f aca="true">$D$12+NORMSINV(RAND())*$D$11</f>
        <v>3.21260179333477</v>
      </c>
      <c r="AU959" s="16" t="n">
        <f aca="true">$D$12+NORMSINV(RAND())*$D$11</f>
        <v>0.343012673030592</v>
      </c>
    </row>
    <row r="960" customFormat="false" ht="15" hidden="false" customHeight="false" outlineLevel="0" collapsed="false">
      <c r="D960" s="16" t="n">
        <f aca="false">AVERAGE(H960:AU960)</f>
        <v>-0.528014489372542</v>
      </c>
      <c r="E960" s="16" t="n">
        <f aca="false">STDEV(H960:AU960)</f>
        <v>3.70771123308078</v>
      </c>
      <c r="F960" s="20" t="n">
        <f aca="false">IF(AND(D960-TINV(2*$D$8/100,$D$10-1)*E960/SQRT($D$10)&lt;-1,D960+TINV(2*$D$9/100,$D$10-1)*E960/SQRT($D$10)&gt;1),1,0)</f>
        <v>0</v>
      </c>
      <c r="G960" s="16"/>
      <c r="H960" s="16" t="n">
        <f aca="true">$D$12+NORMSINV(RAND())*$D$11</f>
        <v>-6.09668400077118</v>
      </c>
      <c r="I960" s="16" t="n">
        <f aca="true">$D$12+NORMSINV(RAND())*$D$11</f>
        <v>-4.55584134785827</v>
      </c>
      <c r="J960" s="16" t="n">
        <f aca="true">$D$12+NORMSINV(RAND())*$D$11</f>
        <v>2.52941880683835</v>
      </c>
      <c r="K960" s="16" t="n">
        <f aca="true">$D$12+NORMSINV(RAND())*$D$11</f>
        <v>1.56558876229984</v>
      </c>
      <c r="L960" s="16" t="n">
        <f aca="true">$D$12+NORMSINV(RAND())*$D$11</f>
        <v>-2.57438481277305</v>
      </c>
      <c r="M960" s="16" t="n">
        <f aca="true">$D$12+NORMSINV(RAND())*$D$11</f>
        <v>-4.00256036646702</v>
      </c>
      <c r="N960" s="16" t="n">
        <f aca="true">$D$12+NORMSINV(RAND())*$D$11</f>
        <v>-0.923555688705349</v>
      </c>
      <c r="O960" s="16" t="n">
        <f aca="true">$D$12+NORMSINV(RAND())*$D$11</f>
        <v>-0.522576173668633</v>
      </c>
      <c r="P960" s="16" t="n">
        <f aca="true">$D$12+NORMSINV(RAND())*$D$11</f>
        <v>-2.78129870694237</v>
      </c>
      <c r="Q960" s="16" t="n">
        <f aca="true">$D$12+NORMSINV(RAND())*$D$11</f>
        <v>2.79463856184422</v>
      </c>
      <c r="R960" s="16" t="n">
        <f aca="true">$D$12+NORMSINV(RAND())*$D$11</f>
        <v>1.63221733841967</v>
      </c>
      <c r="S960" s="16" t="n">
        <f aca="true">$D$12+NORMSINV(RAND())*$D$11</f>
        <v>-3.58769966216334</v>
      </c>
      <c r="T960" s="16" t="n">
        <f aca="true">$D$12+NORMSINV(RAND())*$D$11</f>
        <v>4.94181142352084</v>
      </c>
      <c r="U960" s="16" t="n">
        <f aca="true">$D$12+NORMSINV(RAND())*$D$11</f>
        <v>0.12696917656988</v>
      </c>
      <c r="V960" s="16" t="n">
        <f aca="true">$D$12+NORMSINV(RAND())*$D$11</f>
        <v>1.87233525485284</v>
      </c>
      <c r="W960" s="16" t="n">
        <f aca="true">$D$12+NORMSINV(RAND())*$D$11</f>
        <v>-4.7172521129788</v>
      </c>
      <c r="X960" s="16" t="n">
        <f aca="true">$D$12+NORMSINV(RAND())*$D$11</f>
        <v>3.65854078211874</v>
      </c>
      <c r="Y960" s="16" t="n">
        <f aca="true">$D$12+NORMSINV(RAND())*$D$11</f>
        <v>-3.26027189384049</v>
      </c>
      <c r="Z960" s="16" t="n">
        <f aca="true">$D$12+NORMSINV(RAND())*$D$11</f>
        <v>-3.18274337323865</v>
      </c>
      <c r="AA960" s="16" t="n">
        <f aca="true">$D$12+NORMSINV(RAND())*$D$11</f>
        <v>-4.24556169822418</v>
      </c>
      <c r="AB960" s="16" t="n">
        <f aca="true">$D$12+NORMSINV(RAND())*$D$11</f>
        <v>4.4370350832835</v>
      </c>
      <c r="AC960" s="16" t="n">
        <f aca="true">$D$12+NORMSINV(RAND())*$D$11</f>
        <v>-0.14405490966692</v>
      </c>
      <c r="AD960" s="16" t="n">
        <f aca="true">$D$12+NORMSINV(RAND())*$D$11</f>
        <v>-6.08099826451554</v>
      </c>
      <c r="AE960" s="16" t="n">
        <f aca="true">$D$12+NORMSINV(RAND())*$D$11</f>
        <v>1.0177345414868</v>
      </c>
      <c r="AF960" s="16" t="n">
        <f aca="true">$D$12+NORMSINV(RAND())*$D$11</f>
        <v>1.70256889450946</v>
      </c>
      <c r="AG960" s="16" t="n">
        <f aca="true">$D$12+NORMSINV(RAND())*$D$11</f>
        <v>4.48727594366228</v>
      </c>
      <c r="AH960" s="16" t="n">
        <f aca="true">$D$12+NORMSINV(RAND())*$D$11</f>
        <v>1.06072493289328</v>
      </c>
      <c r="AI960" s="16" t="n">
        <f aca="true">$D$12+NORMSINV(RAND())*$D$11</f>
        <v>4.55677364205486</v>
      </c>
      <c r="AJ960" s="16" t="n">
        <f aca="true">$D$12+NORMSINV(RAND())*$D$11</f>
        <v>-5.53626486015667</v>
      </c>
      <c r="AK960" s="16" t="n">
        <f aca="true">$D$12+NORMSINV(RAND())*$D$11</f>
        <v>-1.75610029378885</v>
      </c>
      <c r="AL960" s="16" t="n">
        <f aca="true">$D$12+NORMSINV(RAND())*$D$11</f>
        <v>3.49946898050204</v>
      </c>
      <c r="AM960" s="16" t="n">
        <f aca="true">$D$12+NORMSINV(RAND())*$D$11</f>
        <v>-5.41325426852958</v>
      </c>
      <c r="AN960" s="16" t="n">
        <f aca="true">$D$12+NORMSINV(RAND())*$D$11</f>
        <v>4.40395943037261</v>
      </c>
      <c r="AO960" s="16" t="n">
        <f aca="true">$D$12+NORMSINV(RAND())*$D$11</f>
        <v>0.000176061198130366</v>
      </c>
      <c r="AP960" s="16" t="n">
        <f aca="true">$D$12+NORMSINV(RAND())*$D$11</f>
        <v>3.6496639624549</v>
      </c>
      <c r="AQ960" s="16" t="n">
        <f aca="true">$D$12+NORMSINV(RAND())*$D$11</f>
        <v>-1.46149730023785</v>
      </c>
      <c r="AR960" s="16" t="n">
        <f aca="true">$D$12+NORMSINV(RAND())*$D$11</f>
        <v>-5.35889877934497</v>
      </c>
      <c r="AS960" s="16" t="n">
        <f aca="true">$D$12+NORMSINV(RAND())*$D$11</f>
        <v>5.56949253062903</v>
      </c>
      <c r="AT960" s="16" t="n">
        <f aca="true">$D$12+NORMSINV(RAND())*$D$11</f>
        <v>-1.44837105386764</v>
      </c>
      <c r="AU960" s="16" t="n">
        <f aca="true">$D$12+NORMSINV(RAND())*$D$11</f>
        <v>-6.97710411667362</v>
      </c>
    </row>
    <row r="961" customFormat="false" ht="15" hidden="false" customHeight="false" outlineLevel="0" collapsed="false">
      <c r="D961" s="16" t="n">
        <f aca="false">AVERAGE(H961:AU961)</f>
        <v>-0.526998917635662</v>
      </c>
      <c r="E961" s="16" t="n">
        <f aca="false">STDEV(H961:AU961)</f>
        <v>3.84788439410571</v>
      </c>
      <c r="F961" s="20" t="n">
        <f aca="false">IF(AND(D961-TINV(2*$D$8/100,$D$10-1)*E961/SQRT($D$10)&lt;-1,D961+TINV(2*$D$9/100,$D$10-1)*E961/SQRT($D$10)&gt;1),1,0)</f>
        <v>0</v>
      </c>
      <c r="G961" s="16"/>
      <c r="H961" s="16" t="n">
        <f aca="true">$D$12+NORMSINV(RAND())*$D$11</f>
        <v>-6.63466023987761</v>
      </c>
      <c r="I961" s="16" t="n">
        <f aca="true">$D$12+NORMSINV(RAND())*$D$11</f>
        <v>0.619276493734309</v>
      </c>
      <c r="J961" s="16" t="n">
        <f aca="true">$D$12+NORMSINV(RAND())*$D$11</f>
        <v>4.41187478897111</v>
      </c>
      <c r="K961" s="16" t="n">
        <f aca="true">$D$12+NORMSINV(RAND())*$D$11</f>
        <v>0.803258276441758</v>
      </c>
      <c r="L961" s="16" t="n">
        <f aca="true">$D$12+NORMSINV(RAND())*$D$11</f>
        <v>-4.17742085956873</v>
      </c>
      <c r="M961" s="16" t="n">
        <f aca="true">$D$12+NORMSINV(RAND())*$D$11</f>
        <v>1.58220194546635</v>
      </c>
      <c r="N961" s="16" t="n">
        <f aca="true">$D$12+NORMSINV(RAND())*$D$11</f>
        <v>5.44373099974766</v>
      </c>
      <c r="O961" s="16" t="n">
        <f aca="true">$D$12+NORMSINV(RAND())*$D$11</f>
        <v>-5.98028832290434</v>
      </c>
      <c r="P961" s="16" t="n">
        <f aca="true">$D$12+NORMSINV(RAND())*$D$11</f>
        <v>-3.61972618411039</v>
      </c>
      <c r="Q961" s="16" t="n">
        <f aca="true">$D$12+NORMSINV(RAND())*$D$11</f>
        <v>-1.05590929077231</v>
      </c>
      <c r="R961" s="16" t="n">
        <f aca="true">$D$12+NORMSINV(RAND())*$D$11</f>
        <v>-4.30204407262717</v>
      </c>
      <c r="S961" s="16" t="n">
        <f aca="true">$D$12+NORMSINV(RAND())*$D$11</f>
        <v>-4.42539299655093</v>
      </c>
      <c r="T961" s="16" t="n">
        <f aca="true">$D$12+NORMSINV(RAND())*$D$11</f>
        <v>4.89107497753518</v>
      </c>
      <c r="U961" s="16" t="n">
        <f aca="true">$D$12+NORMSINV(RAND())*$D$11</f>
        <v>4.63068294532188</v>
      </c>
      <c r="V961" s="16" t="n">
        <f aca="true">$D$12+NORMSINV(RAND())*$D$11</f>
        <v>1.34671761173113</v>
      </c>
      <c r="W961" s="16" t="n">
        <f aca="true">$D$12+NORMSINV(RAND())*$D$11</f>
        <v>-6.03436364345644</v>
      </c>
      <c r="X961" s="16" t="n">
        <f aca="true">$D$12+NORMSINV(RAND())*$D$11</f>
        <v>0.222387915187038</v>
      </c>
      <c r="Y961" s="16" t="n">
        <f aca="true">$D$12+NORMSINV(RAND())*$D$11</f>
        <v>-1.77192591851389</v>
      </c>
      <c r="Z961" s="16" t="n">
        <f aca="true">$D$12+NORMSINV(RAND())*$D$11</f>
        <v>-6.42325784486951</v>
      </c>
      <c r="AA961" s="16" t="n">
        <f aca="true">$D$12+NORMSINV(RAND())*$D$11</f>
        <v>1.21454931893775</v>
      </c>
      <c r="AB961" s="16" t="n">
        <f aca="true">$D$12+NORMSINV(RAND())*$D$11</f>
        <v>6.10786743791988</v>
      </c>
      <c r="AC961" s="16" t="n">
        <f aca="true">$D$12+NORMSINV(RAND())*$D$11</f>
        <v>-3.51522754318137</v>
      </c>
      <c r="AD961" s="16" t="n">
        <f aca="true">$D$12+NORMSINV(RAND())*$D$11</f>
        <v>1.48179610751385</v>
      </c>
      <c r="AE961" s="16" t="n">
        <f aca="true">$D$12+NORMSINV(RAND())*$D$11</f>
        <v>3.19984020408177</v>
      </c>
      <c r="AF961" s="16" t="n">
        <f aca="true">$D$12+NORMSINV(RAND())*$D$11</f>
        <v>0.909138359911351</v>
      </c>
      <c r="AG961" s="16" t="n">
        <f aca="true">$D$12+NORMSINV(RAND())*$D$11</f>
        <v>3.19977186554133</v>
      </c>
      <c r="AH961" s="16" t="n">
        <f aca="true">$D$12+NORMSINV(RAND())*$D$11</f>
        <v>-0.467364893342052</v>
      </c>
      <c r="AI961" s="16" t="n">
        <f aca="true">$D$12+NORMSINV(RAND())*$D$11</f>
        <v>3.18461457505432</v>
      </c>
      <c r="AJ961" s="16" t="n">
        <f aca="true">$D$12+NORMSINV(RAND())*$D$11</f>
        <v>0.222476199386138</v>
      </c>
      <c r="AK961" s="16" t="n">
        <f aca="true">$D$12+NORMSINV(RAND())*$D$11</f>
        <v>-2.44744703074591</v>
      </c>
      <c r="AL961" s="16" t="n">
        <f aca="true">$D$12+NORMSINV(RAND())*$D$11</f>
        <v>-2.99714348399885</v>
      </c>
      <c r="AM961" s="16" t="n">
        <f aca="true">$D$12+NORMSINV(RAND())*$D$11</f>
        <v>-4.84929214578713</v>
      </c>
      <c r="AN961" s="16" t="n">
        <f aca="true">$D$12+NORMSINV(RAND())*$D$11</f>
        <v>1.49692692734002</v>
      </c>
      <c r="AO961" s="16" t="n">
        <f aca="true">$D$12+NORMSINV(RAND())*$D$11</f>
        <v>6.18193609134752</v>
      </c>
      <c r="AP961" s="16" t="n">
        <f aca="true">$D$12+NORMSINV(RAND())*$D$11</f>
        <v>0.900713749560934</v>
      </c>
      <c r="AQ961" s="16" t="n">
        <f aca="true">$D$12+NORMSINV(RAND())*$D$11</f>
        <v>-8.41711232587418</v>
      </c>
      <c r="AR961" s="16" t="n">
        <f aca="true">$D$12+NORMSINV(RAND())*$D$11</f>
        <v>-2.06822671821031</v>
      </c>
      <c r="AS961" s="16" t="n">
        <f aca="true">$D$12+NORMSINV(RAND())*$D$11</f>
        <v>0.806085455729114</v>
      </c>
      <c r="AT961" s="16" t="n">
        <f aca="true">$D$12+NORMSINV(RAND())*$D$11</f>
        <v>-4.17455549180588</v>
      </c>
      <c r="AU961" s="16" t="n">
        <f aca="true">$D$12+NORMSINV(RAND())*$D$11</f>
        <v>-0.575519945689871</v>
      </c>
    </row>
    <row r="962" customFormat="false" ht="15" hidden="false" customHeight="false" outlineLevel="0" collapsed="false">
      <c r="D962" s="16" t="n">
        <f aca="false">AVERAGE(H962:AU962)</f>
        <v>-1.2888993121203</v>
      </c>
      <c r="E962" s="16" t="n">
        <f aca="false">STDEV(H962:AU962)</f>
        <v>3.28644908480893</v>
      </c>
      <c r="F962" s="20" t="n">
        <f aca="false">IF(AND(D962-TINV(2*$D$8/100,$D$10-1)*E962/SQRT($D$10)&lt;-1,D962+TINV(2*$D$9/100,$D$10-1)*E962/SQRT($D$10)&gt;1),1,0)</f>
        <v>0</v>
      </c>
      <c r="G962" s="16"/>
      <c r="H962" s="16" t="n">
        <f aca="true">$D$12+NORMSINV(RAND())*$D$11</f>
        <v>1.20641581077085</v>
      </c>
      <c r="I962" s="16" t="n">
        <f aca="true">$D$12+NORMSINV(RAND())*$D$11</f>
        <v>1.64805252659489</v>
      </c>
      <c r="J962" s="16" t="n">
        <f aca="true">$D$12+NORMSINV(RAND())*$D$11</f>
        <v>1.979422639065</v>
      </c>
      <c r="K962" s="16" t="n">
        <f aca="true">$D$12+NORMSINV(RAND())*$D$11</f>
        <v>-6.56015091073393</v>
      </c>
      <c r="L962" s="16" t="n">
        <f aca="true">$D$12+NORMSINV(RAND())*$D$11</f>
        <v>-0.629725406850547</v>
      </c>
      <c r="M962" s="16" t="n">
        <f aca="true">$D$12+NORMSINV(RAND())*$D$11</f>
        <v>0.462377211459319</v>
      </c>
      <c r="N962" s="16" t="n">
        <f aca="true">$D$12+NORMSINV(RAND())*$D$11</f>
        <v>-2.34358061775574</v>
      </c>
      <c r="O962" s="16" t="n">
        <f aca="true">$D$12+NORMSINV(RAND())*$D$11</f>
        <v>-4.30279299475038</v>
      </c>
      <c r="P962" s="16" t="n">
        <f aca="true">$D$12+NORMSINV(RAND())*$D$11</f>
        <v>-7.77972719216151</v>
      </c>
      <c r="Q962" s="16" t="n">
        <f aca="true">$D$12+NORMSINV(RAND())*$D$11</f>
        <v>3.05966283892232</v>
      </c>
      <c r="R962" s="16" t="n">
        <f aca="true">$D$12+NORMSINV(RAND())*$D$11</f>
        <v>-1.41718111667085</v>
      </c>
      <c r="S962" s="16" t="n">
        <f aca="true">$D$12+NORMSINV(RAND())*$D$11</f>
        <v>1.12607140841008</v>
      </c>
      <c r="T962" s="16" t="n">
        <f aca="true">$D$12+NORMSINV(RAND())*$D$11</f>
        <v>3.74556618918786</v>
      </c>
      <c r="U962" s="16" t="n">
        <f aca="true">$D$12+NORMSINV(RAND())*$D$11</f>
        <v>-4.10566913935145</v>
      </c>
      <c r="V962" s="16" t="n">
        <f aca="true">$D$12+NORMSINV(RAND())*$D$11</f>
        <v>-0.988490046543092</v>
      </c>
      <c r="W962" s="16" t="n">
        <f aca="true">$D$12+NORMSINV(RAND())*$D$11</f>
        <v>-1.91123310690561</v>
      </c>
      <c r="X962" s="16" t="n">
        <f aca="true">$D$12+NORMSINV(RAND())*$D$11</f>
        <v>-1.04455779300845</v>
      </c>
      <c r="Y962" s="16" t="n">
        <f aca="true">$D$12+NORMSINV(RAND())*$D$11</f>
        <v>-0.18775419346468</v>
      </c>
      <c r="Z962" s="16" t="n">
        <f aca="true">$D$12+NORMSINV(RAND())*$D$11</f>
        <v>-4.02654845352642</v>
      </c>
      <c r="AA962" s="16" t="n">
        <f aca="true">$D$12+NORMSINV(RAND())*$D$11</f>
        <v>-4.11405763044737</v>
      </c>
      <c r="AB962" s="16" t="n">
        <f aca="true">$D$12+NORMSINV(RAND())*$D$11</f>
        <v>-0.300219855175476</v>
      </c>
      <c r="AC962" s="16" t="n">
        <f aca="true">$D$12+NORMSINV(RAND())*$D$11</f>
        <v>3.26356964075816</v>
      </c>
      <c r="AD962" s="16" t="n">
        <f aca="true">$D$12+NORMSINV(RAND())*$D$11</f>
        <v>1.9429321299049</v>
      </c>
      <c r="AE962" s="16" t="n">
        <f aca="true">$D$12+NORMSINV(RAND())*$D$11</f>
        <v>3.0951720781714</v>
      </c>
      <c r="AF962" s="16" t="n">
        <f aca="true">$D$12+NORMSINV(RAND())*$D$11</f>
        <v>-2.05352158851745</v>
      </c>
      <c r="AG962" s="16" t="n">
        <f aca="true">$D$12+NORMSINV(RAND())*$D$11</f>
        <v>-3.09110218701424</v>
      </c>
      <c r="AH962" s="16" t="n">
        <f aca="true">$D$12+NORMSINV(RAND())*$D$11</f>
        <v>-4.49514741897393</v>
      </c>
      <c r="AI962" s="16" t="n">
        <f aca="true">$D$12+NORMSINV(RAND())*$D$11</f>
        <v>2.88614826720877</v>
      </c>
      <c r="AJ962" s="16" t="n">
        <f aca="true">$D$12+NORMSINV(RAND())*$D$11</f>
        <v>1.15249333482609</v>
      </c>
      <c r="AK962" s="16" t="n">
        <f aca="true">$D$12+NORMSINV(RAND())*$D$11</f>
        <v>-7.81797741065746</v>
      </c>
      <c r="AL962" s="16" t="n">
        <f aca="true">$D$12+NORMSINV(RAND())*$D$11</f>
        <v>-3.86019372549596</v>
      </c>
      <c r="AM962" s="16" t="n">
        <f aca="true">$D$12+NORMSINV(RAND())*$D$11</f>
        <v>-4.83607071258937</v>
      </c>
      <c r="AN962" s="16" t="n">
        <f aca="true">$D$12+NORMSINV(RAND())*$D$11</f>
        <v>0.336996020115982</v>
      </c>
      <c r="AO962" s="16" t="n">
        <f aca="true">$D$12+NORMSINV(RAND())*$D$11</f>
        <v>-3.20125292497086</v>
      </c>
      <c r="AP962" s="16" t="n">
        <f aca="true">$D$12+NORMSINV(RAND())*$D$11</f>
        <v>-3.06125149938387</v>
      </c>
      <c r="AQ962" s="16" t="n">
        <f aca="true">$D$12+NORMSINV(RAND())*$D$11</f>
        <v>-3.24440275533795</v>
      </c>
      <c r="AR962" s="16" t="n">
        <f aca="true">$D$12+NORMSINV(RAND())*$D$11</f>
        <v>-3.19133852072319</v>
      </c>
      <c r="AS962" s="16" t="n">
        <f aca="true">$D$12+NORMSINV(RAND())*$D$11</f>
        <v>-5.84244730376123</v>
      </c>
      <c r="AT962" s="16" t="n">
        <f aca="true">$D$12+NORMSINV(RAND())*$D$11</f>
        <v>4.728746793889</v>
      </c>
      <c r="AU962" s="16" t="n">
        <f aca="true">$D$12+NORMSINV(RAND())*$D$11</f>
        <v>2.21679513067426</v>
      </c>
    </row>
    <row r="963" customFormat="false" ht="15" hidden="false" customHeight="false" outlineLevel="0" collapsed="false">
      <c r="D963" s="16" t="n">
        <f aca="false">AVERAGE(H963:AU963)</f>
        <v>-0.349454587561178</v>
      </c>
      <c r="E963" s="16" t="n">
        <f aca="false">STDEV(H963:AU963)</f>
        <v>4.18560136431336</v>
      </c>
      <c r="F963" s="20" t="n">
        <f aca="false">IF(AND(D963-TINV(2*$D$8/100,$D$10-1)*E963/SQRT($D$10)&lt;-1,D963+TINV(2*$D$9/100,$D$10-1)*E963/SQRT($D$10)&gt;1),1,0)</f>
        <v>0</v>
      </c>
      <c r="G963" s="16"/>
      <c r="H963" s="16" t="n">
        <f aca="true">$D$12+NORMSINV(RAND())*$D$11</f>
        <v>0.851715093274505</v>
      </c>
      <c r="I963" s="16" t="n">
        <f aca="true">$D$12+NORMSINV(RAND())*$D$11</f>
        <v>0.0237406620060103</v>
      </c>
      <c r="J963" s="16" t="n">
        <f aca="true">$D$12+NORMSINV(RAND())*$D$11</f>
        <v>0.0347877183070221</v>
      </c>
      <c r="K963" s="16" t="n">
        <f aca="true">$D$12+NORMSINV(RAND())*$D$11</f>
        <v>-6.1035659531278</v>
      </c>
      <c r="L963" s="16" t="n">
        <f aca="true">$D$12+NORMSINV(RAND())*$D$11</f>
        <v>-3.15631644261412</v>
      </c>
      <c r="M963" s="16" t="n">
        <f aca="true">$D$12+NORMSINV(RAND())*$D$11</f>
        <v>-6.56994468418707</v>
      </c>
      <c r="N963" s="16" t="n">
        <f aca="true">$D$12+NORMSINV(RAND())*$D$11</f>
        <v>0.55052162319149</v>
      </c>
      <c r="O963" s="16" t="n">
        <f aca="true">$D$12+NORMSINV(RAND())*$D$11</f>
        <v>-1.52186082504367</v>
      </c>
      <c r="P963" s="16" t="n">
        <f aca="true">$D$12+NORMSINV(RAND())*$D$11</f>
        <v>-4.90782515226376</v>
      </c>
      <c r="Q963" s="16" t="n">
        <f aca="true">$D$12+NORMSINV(RAND())*$D$11</f>
        <v>-1.98170267665943</v>
      </c>
      <c r="R963" s="16" t="n">
        <f aca="true">$D$12+NORMSINV(RAND())*$D$11</f>
        <v>2.96054624278215</v>
      </c>
      <c r="S963" s="16" t="n">
        <f aca="true">$D$12+NORMSINV(RAND())*$D$11</f>
        <v>-4.21919184822365</v>
      </c>
      <c r="T963" s="16" t="n">
        <f aca="true">$D$12+NORMSINV(RAND())*$D$11</f>
        <v>-1.57527940046935</v>
      </c>
      <c r="U963" s="16" t="n">
        <f aca="true">$D$12+NORMSINV(RAND())*$D$11</f>
        <v>-4.63661182451629</v>
      </c>
      <c r="V963" s="16" t="n">
        <f aca="true">$D$12+NORMSINV(RAND())*$D$11</f>
        <v>0.702154776565501</v>
      </c>
      <c r="W963" s="16" t="n">
        <f aca="true">$D$12+NORMSINV(RAND())*$D$11</f>
        <v>-0.733797185262157</v>
      </c>
      <c r="X963" s="16" t="n">
        <f aca="true">$D$12+NORMSINV(RAND())*$D$11</f>
        <v>1.27872013620569</v>
      </c>
      <c r="Y963" s="16" t="n">
        <f aca="true">$D$12+NORMSINV(RAND())*$D$11</f>
        <v>3.85259998479751</v>
      </c>
      <c r="Z963" s="16" t="n">
        <f aca="true">$D$12+NORMSINV(RAND())*$D$11</f>
        <v>3.34679199046371</v>
      </c>
      <c r="AA963" s="16" t="n">
        <f aca="true">$D$12+NORMSINV(RAND())*$D$11</f>
        <v>-2.33235432045952</v>
      </c>
      <c r="AB963" s="16" t="n">
        <f aca="true">$D$12+NORMSINV(RAND())*$D$11</f>
        <v>-3.30525894156271</v>
      </c>
      <c r="AC963" s="16" t="n">
        <f aca="true">$D$12+NORMSINV(RAND())*$D$11</f>
        <v>-1.78891092808557</v>
      </c>
      <c r="AD963" s="16" t="n">
        <f aca="true">$D$12+NORMSINV(RAND())*$D$11</f>
        <v>5.6370966483905</v>
      </c>
      <c r="AE963" s="16" t="n">
        <f aca="true">$D$12+NORMSINV(RAND())*$D$11</f>
        <v>-0.292668932371127</v>
      </c>
      <c r="AF963" s="16" t="n">
        <f aca="true">$D$12+NORMSINV(RAND())*$D$11</f>
        <v>-3.23427382597112</v>
      </c>
      <c r="AG963" s="16" t="n">
        <f aca="true">$D$12+NORMSINV(RAND())*$D$11</f>
        <v>-11.6378703831845</v>
      </c>
      <c r="AH963" s="16" t="n">
        <f aca="true">$D$12+NORMSINV(RAND())*$D$11</f>
        <v>-1.07559827654017</v>
      </c>
      <c r="AI963" s="16" t="n">
        <f aca="true">$D$12+NORMSINV(RAND())*$D$11</f>
        <v>1.99469685014955</v>
      </c>
      <c r="AJ963" s="16" t="n">
        <f aca="true">$D$12+NORMSINV(RAND())*$D$11</f>
        <v>-4.15283069000573</v>
      </c>
      <c r="AK963" s="16" t="n">
        <f aca="true">$D$12+NORMSINV(RAND())*$D$11</f>
        <v>3.95720431192518</v>
      </c>
      <c r="AL963" s="16" t="n">
        <f aca="true">$D$12+NORMSINV(RAND())*$D$11</f>
        <v>0.592150216825682</v>
      </c>
      <c r="AM963" s="16" t="n">
        <f aca="true">$D$12+NORMSINV(RAND())*$D$11</f>
        <v>-1.93674450800374</v>
      </c>
      <c r="AN963" s="16" t="n">
        <f aca="true">$D$12+NORMSINV(RAND())*$D$11</f>
        <v>-2.29055266636707</v>
      </c>
      <c r="AO963" s="16" t="n">
        <f aca="true">$D$12+NORMSINV(RAND())*$D$11</f>
        <v>3.0800390786736</v>
      </c>
      <c r="AP963" s="16" t="n">
        <f aca="true">$D$12+NORMSINV(RAND())*$D$11</f>
        <v>-2.83309115530224</v>
      </c>
      <c r="AQ963" s="16" t="n">
        <f aca="true">$D$12+NORMSINV(RAND())*$D$11</f>
        <v>6.60636842134255</v>
      </c>
      <c r="AR963" s="16" t="n">
        <f aca="true">$D$12+NORMSINV(RAND())*$D$11</f>
        <v>4.1910511205433</v>
      </c>
      <c r="AS963" s="16" t="n">
        <f aca="true">$D$12+NORMSINV(RAND())*$D$11</f>
        <v>12.3566279432969</v>
      </c>
      <c r="AT963" s="16" t="n">
        <f aca="true">$D$12+NORMSINV(RAND())*$D$11</f>
        <v>3.09596258535873</v>
      </c>
      <c r="AU963" s="16" t="n">
        <f aca="true">$D$12+NORMSINV(RAND())*$D$11</f>
        <v>1.19529171367411</v>
      </c>
    </row>
    <row r="964" customFormat="false" ht="15" hidden="false" customHeight="false" outlineLevel="0" collapsed="false">
      <c r="D964" s="16" t="n">
        <f aca="false">AVERAGE(H964:AU964)</f>
        <v>-0.321175102907695</v>
      </c>
      <c r="E964" s="16" t="n">
        <f aca="false">STDEV(H964:AU964)</f>
        <v>3.8884040798964</v>
      </c>
      <c r="F964" s="20" t="n">
        <f aca="false">IF(AND(D964-TINV(2*$D$8/100,$D$10-1)*E964/SQRT($D$10)&lt;-1,D964+TINV(2*$D$9/100,$D$10-1)*E964/SQRT($D$10)&gt;1),1,0)</f>
        <v>0</v>
      </c>
      <c r="G964" s="16"/>
      <c r="H964" s="16" t="n">
        <f aca="true">$D$12+NORMSINV(RAND())*$D$11</f>
        <v>-2.02246684227012</v>
      </c>
      <c r="I964" s="16" t="n">
        <f aca="true">$D$12+NORMSINV(RAND())*$D$11</f>
        <v>0.344774283865999</v>
      </c>
      <c r="J964" s="16" t="n">
        <f aca="true">$D$12+NORMSINV(RAND())*$D$11</f>
        <v>2.30118446788394</v>
      </c>
      <c r="K964" s="16" t="n">
        <f aca="true">$D$12+NORMSINV(RAND())*$D$11</f>
        <v>-8.120927661476</v>
      </c>
      <c r="L964" s="16" t="n">
        <f aca="true">$D$12+NORMSINV(RAND())*$D$11</f>
        <v>4.35804435104664</v>
      </c>
      <c r="M964" s="16" t="n">
        <f aca="true">$D$12+NORMSINV(RAND())*$D$11</f>
        <v>3.07993006151253</v>
      </c>
      <c r="N964" s="16" t="n">
        <f aca="true">$D$12+NORMSINV(RAND())*$D$11</f>
        <v>-5.18619868589079</v>
      </c>
      <c r="O964" s="16" t="n">
        <f aca="true">$D$12+NORMSINV(RAND())*$D$11</f>
        <v>1.58189634539959</v>
      </c>
      <c r="P964" s="16" t="n">
        <f aca="true">$D$12+NORMSINV(RAND())*$D$11</f>
        <v>-8.43190023742178</v>
      </c>
      <c r="Q964" s="16" t="n">
        <f aca="true">$D$12+NORMSINV(RAND())*$D$11</f>
        <v>-6.85995817107385</v>
      </c>
      <c r="R964" s="16" t="n">
        <f aca="true">$D$12+NORMSINV(RAND())*$D$11</f>
        <v>2.29356604158069</v>
      </c>
      <c r="S964" s="16" t="n">
        <f aca="true">$D$12+NORMSINV(RAND())*$D$11</f>
        <v>1.32613189848784</v>
      </c>
      <c r="T964" s="16" t="n">
        <f aca="true">$D$12+NORMSINV(RAND())*$D$11</f>
        <v>-4.1286737589103</v>
      </c>
      <c r="U964" s="16" t="n">
        <f aca="true">$D$12+NORMSINV(RAND())*$D$11</f>
        <v>-4.80996093562674</v>
      </c>
      <c r="V964" s="16" t="n">
        <f aca="true">$D$12+NORMSINV(RAND())*$D$11</f>
        <v>-4.90601848587902</v>
      </c>
      <c r="W964" s="16" t="n">
        <f aca="true">$D$12+NORMSINV(RAND())*$D$11</f>
        <v>-3.0360123580518</v>
      </c>
      <c r="X964" s="16" t="n">
        <f aca="true">$D$12+NORMSINV(RAND())*$D$11</f>
        <v>0.558973215383199</v>
      </c>
      <c r="Y964" s="16" t="n">
        <f aca="true">$D$12+NORMSINV(RAND())*$D$11</f>
        <v>6.6401269651773</v>
      </c>
      <c r="Z964" s="16" t="n">
        <f aca="true">$D$12+NORMSINV(RAND())*$D$11</f>
        <v>-0.151091942540055</v>
      </c>
      <c r="AA964" s="16" t="n">
        <f aca="true">$D$12+NORMSINV(RAND())*$D$11</f>
        <v>-0.751246494851273</v>
      </c>
      <c r="AB964" s="16" t="n">
        <f aca="true">$D$12+NORMSINV(RAND())*$D$11</f>
        <v>-0.827852915563692</v>
      </c>
      <c r="AC964" s="16" t="n">
        <f aca="true">$D$12+NORMSINV(RAND())*$D$11</f>
        <v>-0.222849677487493</v>
      </c>
      <c r="AD964" s="16" t="n">
        <f aca="true">$D$12+NORMSINV(RAND())*$D$11</f>
        <v>4.0111781144907</v>
      </c>
      <c r="AE964" s="16" t="n">
        <f aca="true">$D$12+NORMSINV(RAND())*$D$11</f>
        <v>1.91624035935039</v>
      </c>
      <c r="AF964" s="16" t="n">
        <f aca="true">$D$12+NORMSINV(RAND())*$D$11</f>
        <v>7.95125103922013</v>
      </c>
      <c r="AG964" s="16" t="n">
        <f aca="true">$D$12+NORMSINV(RAND())*$D$11</f>
        <v>-1.64585694791887</v>
      </c>
      <c r="AH964" s="16" t="n">
        <f aca="true">$D$12+NORMSINV(RAND())*$D$11</f>
        <v>-0.427190392117928</v>
      </c>
      <c r="AI964" s="16" t="n">
        <f aca="true">$D$12+NORMSINV(RAND())*$D$11</f>
        <v>-3.6806020218417</v>
      </c>
      <c r="AJ964" s="16" t="n">
        <f aca="true">$D$12+NORMSINV(RAND())*$D$11</f>
        <v>-5.95490278821456</v>
      </c>
      <c r="AK964" s="16" t="n">
        <f aca="true">$D$12+NORMSINV(RAND())*$D$11</f>
        <v>6.09598716026044</v>
      </c>
      <c r="AL964" s="16" t="n">
        <f aca="true">$D$12+NORMSINV(RAND())*$D$11</f>
        <v>1.54741908059951</v>
      </c>
      <c r="AM964" s="16" t="n">
        <f aca="true">$D$12+NORMSINV(RAND())*$D$11</f>
        <v>-0.0719767850610744</v>
      </c>
      <c r="AN964" s="16" t="n">
        <f aca="true">$D$12+NORMSINV(RAND())*$D$11</f>
        <v>-0.973198156937144</v>
      </c>
      <c r="AO964" s="16" t="n">
        <f aca="true">$D$12+NORMSINV(RAND())*$D$11</f>
        <v>2.66864774884738</v>
      </c>
      <c r="AP964" s="16" t="n">
        <f aca="true">$D$12+NORMSINV(RAND())*$D$11</f>
        <v>2.22862911487894</v>
      </c>
      <c r="AQ964" s="16" t="n">
        <f aca="true">$D$12+NORMSINV(RAND())*$D$11</f>
        <v>0.301115156083051</v>
      </c>
      <c r="AR964" s="16" t="n">
        <f aca="true">$D$12+NORMSINV(RAND())*$D$11</f>
        <v>3.8665744452838</v>
      </c>
      <c r="AS964" s="16" t="n">
        <f aca="true">$D$12+NORMSINV(RAND())*$D$11</f>
        <v>-1.0825359803766</v>
      </c>
      <c r="AT964" s="16" t="n">
        <f aca="true">$D$12+NORMSINV(RAND())*$D$11</f>
        <v>0.801754191035509</v>
      </c>
      <c r="AU964" s="16" t="n">
        <f aca="true">$D$12+NORMSINV(RAND())*$D$11</f>
        <v>-3.42900691718458</v>
      </c>
    </row>
    <row r="965" customFormat="false" ht="15" hidden="false" customHeight="false" outlineLevel="0" collapsed="false">
      <c r="D965" s="16" t="n">
        <f aca="false">AVERAGE(H965:AU965)</f>
        <v>-0.757629864368733</v>
      </c>
      <c r="E965" s="16" t="n">
        <f aca="false">STDEV(H965:AU965)</f>
        <v>4.2495160821887</v>
      </c>
      <c r="F965" s="20" t="n">
        <f aca="false">IF(AND(D965-TINV(2*$D$8/100,$D$10-1)*E965/SQRT($D$10)&lt;-1,D965+TINV(2*$D$9/100,$D$10-1)*E965/SQRT($D$10)&gt;1),1,0)</f>
        <v>0</v>
      </c>
      <c r="G965" s="16"/>
      <c r="H965" s="16" t="n">
        <f aca="true">$D$12+NORMSINV(RAND())*$D$11</f>
        <v>-4.76306263039198</v>
      </c>
      <c r="I965" s="16" t="n">
        <f aca="true">$D$12+NORMSINV(RAND())*$D$11</f>
        <v>0.296890587308745</v>
      </c>
      <c r="J965" s="16" t="n">
        <f aca="true">$D$12+NORMSINV(RAND())*$D$11</f>
        <v>-1.78240061856233</v>
      </c>
      <c r="K965" s="16" t="n">
        <f aca="true">$D$12+NORMSINV(RAND())*$D$11</f>
        <v>-2.93503358967321</v>
      </c>
      <c r="L965" s="16" t="n">
        <f aca="true">$D$12+NORMSINV(RAND())*$D$11</f>
        <v>-2.48294944614668</v>
      </c>
      <c r="M965" s="16" t="n">
        <f aca="true">$D$12+NORMSINV(RAND())*$D$11</f>
        <v>1.95226352409187</v>
      </c>
      <c r="N965" s="16" t="n">
        <f aca="true">$D$12+NORMSINV(RAND())*$D$11</f>
        <v>3.71126113882689</v>
      </c>
      <c r="O965" s="16" t="n">
        <f aca="true">$D$12+NORMSINV(RAND())*$D$11</f>
        <v>3.72975687199774</v>
      </c>
      <c r="P965" s="16" t="n">
        <f aca="true">$D$12+NORMSINV(RAND())*$D$11</f>
        <v>8.32838799946399</v>
      </c>
      <c r="Q965" s="16" t="n">
        <f aca="true">$D$12+NORMSINV(RAND())*$D$11</f>
        <v>-6.92854251368814</v>
      </c>
      <c r="R965" s="16" t="n">
        <f aca="true">$D$12+NORMSINV(RAND())*$D$11</f>
        <v>-3.47520635254834</v>
      </c>
      <c r="S965" s="16" t="n">
        <f aca="true">$D$12+NORMSINV(RAND())*$D$11</f>
        <v>-6.35307191289678</v>
      </c>
      <c r="T965" s="16" t="n">
        <f aca="true">$D$12+NORMSINV(RAND())*$D$11</f>
        <v>-0.692860288265745</v>
      </c>
      <c r="U965" s="16" t="n">
        <f aca="true">$D$12+NORMSINV(RAND())*$D$11</f>
        <v>1.19661896535001</v>
      </c>
      <c r="V965" s="16" t="n">
        <f aca="true">$D$12+NORMSINV(RAND())*$D$11</f>
        <v>2.38961658956399</v>
      </c>
      <c r="W965" s="16" t="n">
        <f aca="true">$D$12+NORMSINV(RAND())*$D$11</f>
        <v>1.62693644684895</v>
      </c>
      <c r="X965" s="16" t="n">
        <f aca="true">$D$12+NORMSINV(RAND())*$D$11</f>
        <v>1.69430283790285</v>
      </c>
      <c r="Y965" s="16" t="n">
        <f aca="true">$D$12+NORMSINV(RAND())*$D$11</f>
        <v>-3.41059079501562</v>
      </c>
      <c r="Z965" s="16" t="n">
        <f aca="true">$D$12+NORMSINV(RAND())*$D$11</f>
        <v>2.3513406105552</v>
      </c>
      <c r="AA965" s="16" t="n">
        <f aca="true">$D$12+NORMSINV(RAND())*$D$11</f>
        <v>-0.660961694862034</v>
      </c>
      <c r="AB965" s="16" t="n">
        <f aca="true">$D$12+NORMSINV(RAND())*$D$11</f>
        <v>2.13011162681391</v>
      </c>
      <c r="AC965" s="16" t="n">
        <f aca="true">$D$12+NORMSINV(RAND())*$D$11</f>
        <v>7.00522218500813</v>
      </c>
      <c r="AD965" s="16" t="n">
        <f aca="true">$D$12+NORMSINV(RAND())*$D$11</f>
        <v>0.14097737268102</v>
      </c>
      <c r="AE965" s="16" t="n">
        <f aca="true">$D$12+NORMSINV(RAND())*$D$11</f>
        <v>-3.94651100370977</v>
      </c>
      <c r="AF965" s="16" t="n">
        <f aca="true">$D$12+NORMSINV(RAND())*$D$11</f>
        <v>-6.44269964338384</v>
      </c>
      <c r="AG965" s="16" t="n">
        <f aca="true">$D$12+NORMSINV(RAND())*$D$11</f>
        <v>1.27407572852578</v>
      </c>
      <c r="AH965" s="16" t="n">
        <f aca="true">$D$12+NORMSINV(RAND())*$D$11</f>
        <v>7.84179458388659</v>
      </c>
      <c r="AI965" s="16" t="n">
        <f aca="true">$D$12+NORMSINV(RAND())*$D$11</f>
        <v>-3.46720855591768</v>
      </c>
      <c r="AJ965" s="16" t="n">
        <f aca="true">$D$12+NORMSINV(RAND())*$D$11</f>
        <v>3.62981455161933</v>
      </c>
      <c r="AK965" s="16" t="n">
        <f aca="true">$D$12+NORMSINV(RAND())*$D$11</f>
        <v>4.50253649902153</v>
      </c>
      <c r="AL965" s="16" t="n">
        <f aca="true">$D$12+NORMSINV(RAND())*$D$11</f>
        <v>-8.9991778438083</v>
      </c>
      <c r="AM965" s="16" t="n">
        <f aca="true">$D$12+NORMSINV(RAND())*$D$11</f>
        <v>2.69014483546272</v>
      </c>
      <c r="AN965" s="16" t="n">
        <f aca="true">$D$12+NORMSINV(RAND())*$D$11</f>
        <v>-3.04911945310805</v>
      </c>
      <c r="AO965" s="16" t="n">
        <f aca="true">$D$12+NORMSINV(RAND())*$D$11</f>
        <v>-2.32441887828424</v>
      </c>
      <c r="AP965" s="16" t="n">
        <f aca="true">$D$12+NORMSINV(RAND())*$D$11</f>
        <v>-5.00756637954065</v>
      </c>
      <c r="AQ965" s="16" t="n">
        <f aca="true">$D$12+NORMSINV(RAND())*$D$11</f>
        <v>-4.31365371632649</v>
      </c>
      <c r="AR965" s="16" t="n">
        <f aca="true">$D$12+NORMSINV(RAND())*$D$11</f>
        <v>-4.34448629479226</v>
      </c>
      <c r="AS965" s="16" t="n">
        <f aca="true">$D$12+NORMSINV(RAND())*$D$11</f>
        <v>-7.35778812912222</v>
      </c>
      <c r="AT965" s="16" t="n">
        <f aca="true">$D$12+NORMSINV(RAND())*$D$11</f>
        <v>-0.118450474657114</v>
      </c>
      <c r="AU965" s="16" t="n">
        <f aca="true">$D$12+NORMSINV(RAND())*$D$11</f>
        <v>-3.9414873149771</v>
      </c>
    </row>
    <row r="966" customFormat="false" ht="15" hidden="false" customHeight="false" outlineLevel="0" collapsed="false">
      <c r="D966" s="16" t="n">
        <f aca="false">AVERAGE(H966:AU966)</f>
        <v>0.305140774795501</v>
      </c>
      <c r="E966" s="16" t="n">
        <f aca="false">STDEV(H966:AU966)</f>
        <v>3.9520903975018</v>
      </c>
      <c r="F966" s="20" t="n">
        <f aca="false">IF(AND(D966-TINV(2*$D$8/100,$D$10-1)*E966/SQRT($D$10)&lt;-1,D966+TINV(2*$D$9/100,$D$10-1)*E966/SQRT($D$10)&gt;1),1,0)</f>
        <v>0</v>
      </c>
      <c r="G966" s="16"/>
      <c r="H966" s="16" t="n">
        <f aca="true">$D$12+NORMSINV(RAND())*$D$11</f>
        <v>0.67096019400769</v>
      </c>
      <c r="I966" s="16" t="n">
        <f aca="true">$D$12+NORMSINV(RAND())*$D$11</f>
        <v>-0.693792950569235</v>
      </c>
      <c r="J966" s="16" t="n">
        <f aca="true">$D$12+NORMSINV(RAND())*$D$11</f>
        <v>-3.01139152904916</v>
      </c>
      <c r="K966" s="16" t="n">
        <f aca="true">$D$12+NORMSINV(RAND())*$D$11</f>
        <v>3.93990105677329</v>
      </c>
      <c r="L966" s="16" t="n">
        <f aca="true">$D$12+NORMSINV(RAND())*$D$11</f>
        <v>3.34915822297637</v>
      </c>
      <c r="M966" s="16" t="n">
        <f aca="true">$D$12+NORMSINV(RAND())*$D$11</f>
        <v>4.70198867747337</v>
      </c>
      <c r="N966" s="16" t="n">
        <f aca="true">$D$12+NORMSINV(RAND())*$D$11</f>
        <v>3.18341206720253</v>
      </c>
      <c r="O966" s="16" t="n">
        <f aca="true">$D$12+NORMSINV(RAND())*$D$11</f>
        <v>1.48913165832498</v>
      </c>
      <c r="P966" s="16" t="n">
        <f aca="true">$D$12+NORMSINV(RAND())*$D$11</f>
        <v>-3.92710916679766</v>
      </c>
      <c r="Q966" s="16" t="n">
        <f aca="true">$D$12+NORMSINV(RAND())*$D$11</f>
        <v>-0.137999277203203</v>
      </c>
      <c r="R966" s="16" t="n">
        <f aca="true">$D$12+NORMSINV(RAND())*$D$11</f>
        <v>0.772125226053987</v>
      </c>
      <c r="S966" s="16" t="n">
        <f aca="true">$D$12+NORMSINV(RAND())*$D$11</f>
        <v>5.14049256963227</v>
      </c>
      <c r="T966" s="16" t="n">
        <f aca="true">$D$12+NORMSINV(RAND())*$D$11</f>
        <v>2.46468079562921</v>
      </c>
      <c r="U966" s="16" t="n">
        <f aca="true">$D$12+NORMSINV(RAND())*$D$11</f>
        <v>-3.90566454482852</v>
      </c>
      <c r="V966" s="16" t="n">
        <f aca="true">$D$12+NORMSINV(RAND())*$D$11</f>
        <v>0.586390919270634</v>
      </c>
      <c r="W966" s="16" t="n">
        <f aca="true">$D$12+NORMSINV(RAND())*$D$11</f>
        <v>-6.55278800237516</v>
      </c>
      <c r="X966" s="16" t="n">
        <f aca="true">$D$12+NORMSINV(RAND())*$D$11</f>
        <v>3.01263114034572</v>
      </c>
      <c r="Y966" s="16" t="n">
        <f aca="true">$D$12+NORMSINV(RAND())*$D$11</f>
        <v>2.07183733987983</v>
      </c>
      <c r="Z966" s="16" t="n">
        <f aca="true">$D$12+NORMSINV(RAND())*$D$11</f>
        <v>-3.18895955143879</v>
      </c>
      <c r="AA966" s="16" t="n">
        <f aca="true">$D$12+NORMSINV(RAND())*$D$11</f>
        <v>-2.7951098229414</v>
      </c>
      <c r="AB966" s="16" t="n">
        <f aca="true">$D$12+NORMSINV(RAND())*$D$11</f>
        <v>-3.81562817498611</v>
      </c>
      <c r="AC966" s="16" t="n">
        <f aca="true">$D$12+NORMSINV(RAND())*$D$11</f>
        <v>-1.64692209031723</v>
      </c>
      <c r="AD966" s="16" t="n">
        <f aca="true">$D$12+NORMSINV(RAND())*$D$11</f>
        <v>-4.25073004504796</v>
      </c>
      <c r="AE966" s="16" t="n">
        <f aca="true">$D$12+NORMSINV(RAND())*$D$11</f>
        <v>2.93644062826138</v>
      </c>
      <c r="AF966" s="16" t="n">
        <f aca="true">$D$12+NORMSINV(RAND())*$D$11</f>
        <v>6.62360212618467</v>
      </c>
      <c r="AG966" s="16" t="n">
        <f aca="true">$D$12+NORMSINV(RAND())*$D$11</f>
        <v>4.89616198585024</v>
      </c>
      <c r="AH966" s="16" t="n">
        <f aca="true">$D$12+NORMSINV(RAND())*$D$11</f>
        <v>0.806620979475769</v>
      </c>
      <c r="AI966" s="16" t="n">
        <f aca="true">$D$12+NORMSINV(RAND())*$D$11</f>
        <v>-1.49594980234791</v>
      </c>
      <c r="AJ966" s="16" t="n">
        <f aca="true">$D$12+NORMSINV(RAND())*$D$11</f>
        <v>-6.63607117057305</v>
      </c>
      <c r="AK966" s="16" t="n">
        <f aca="true">$D$12+NORMSINV(RAND())*$D$11</f>
        <v>-4.77614460090387</v>
      </c>
      <c r="AL966" s="16" t="n">
        <f aca="true">$D$12+NORMSINV(RAND())*$D$11</f>
        <v>9.12813186609364</v>
      </c>
      <c r="AM966" s="16" t="n">
        <f aca="true">$D$12+NORMSINV(RAND())*$D$11</f>
        <v>3.45313678129343</v>
      </c>
      <c r="AN966" s="16" t="n">
        <f aca="true">$D$12+NORMSINV(RAND())*$D$11</f>
        <v>-9.42812155151554</v>
      </c>
      <c r="AO966" s="16" t="n">
        <f aca="true">$D$12+NORMSINV(RAND())*$D$11</f>
        <v>0.890809153682572</v>
      </c>
      <c r="AP966" s="16" t="n">
        <f aca="true">$D$12+NORMSINV(RAND())*$D$11</f>
        <v>0.582603028478221</v>
      </c>
      <c r="AQ966" s="16" t="n">
        <f aca="true">$D$12+NORMSINV(RAND())*$D$11</f>
        <v>1.96808130039147</v>
      </c>
      <c r="AR966" s="16" t="n">
        <f aca="true">$D$12+NORMSINV(RAND())*$D$11</f>
        <v>-0.83523422577508</v>
      </c>
      <c r="AS966" s="16" t="n">
        <f aca="true">$D$12+NORMSINV(RAND())*$D$11</f>
        <v>-0.809501999168955</v>
      </c>
      <c r="AT966" s="16" t="n">
        <f aca="true">$D$12+NORMSINV(RAND())*$D$11</f>
        <v>5.04347813594755</v>
      </c>
      <c r="AU966" s="16" t="n">
        <f aca="true">$D$12+NORMSINV(RAND())*$D$11</f>
        <v>2.40097364443005</v>
      </c>
    </row>
    <row r="967" customFormat="false" ht="15" hidden="false" customHeight="false" outlineLevel="0" collapsed="false">
      <c r="D967" s="16" t="n">
        <f aca="false">AVERAGE(H967:AU967)</f>
        <v>-1.23789752401099</v>
      </c>
      <c r="E967" s="16" t="n">
        <f aca="false">STDEV(H967:AU967)</f>
        <v>3.63254127388135</v>
      </c>
      <c r="F967" s="20" t="n">
        <f aca="false">IF(AND(D967-TINV(2*$D$8/100,$D$10-1)*E967/SQRT($D$10)&lt;-1,D967+TINV(2*$D$9/100,$D$10-1)*E967/SQRT($D$10)&gt;1),1,0)</f>
        <v>0</v>
      </c>
      <c r="G967" s="16"/>
      <c r="H967" s="16" t="n">
        <f aca="true">$D$12+NORMSINV(RAND())*$D$11</f>
        <v>-5.55273870750648</v>
      </c>
      <c r="I967" s="16" t="n">
        <f aca="true">$D$12+NORMSINV(RAND())*$D$11</f>
        <v>3.12915533136043</v>
      </c>
      <c r="J967" s="16" t="n">
        <f aca="true">$D$12+NORMSINV(RAND())*$D$11</f>
        <v>0.609134696704472</v>
      </c>
      <c r="K967" s="16" t="n">
        <f aca="true">$D$12+NORMSINV(RAND())*$D$11</f>
        <v>-0.777687978858663</v>
      </c>
      <c r="L967" s="16" t="n">
        <f aca="true">$D$12+NORMSINV(RAND())*$D$11</f>
        <v>-3.76473729204454</v>
      </c>
      <c r="M967" s="16" t="n">
        <f aca="true">$D$12+NORMSINV(RAND())*$D$11</f>
        <v>0.0985078094545011</v>
      </c>
      <c r="N967" s="16" t="n">
        <f aca="true">$D$12+NORMSINV(RAND())*$D$11</f>
        <v>0.689760675198492</v>
      </c>
      <c r="O967" s="16" t="n">
        <f aca="true">$D$12+NORMSINV(RAND())*$D$11</f>
        <v>2.44321985844412</v>
      </c>
      <c r="P967" s="16" t="n">
        <f aca="true">$D$12+NORMSINV(RAND())*$D$11</f>
        <v>-1.40990642353373</v>
      </c>
      <c r="Q967" s="16" t="n">
        <f aca="true">$D$12+NORMSINV(RAND())*$D$11</f>
        <v>-0.313522340520687</v>
      </c>
      <c r="R967" s="16" t="n">
        <f aca="true">$D$12+NORMSINV(RAND())*$D$11</f>
        <v>2.22734745195909</v>
      </c>
      <c r="S967" s="16" t="n">
        <f aca="true">$D$12+NORMSINV(RAND())*$D$11</f>
        <v>-5.44985962598342</v>
      </c>
      <c r="T967" s="16" t="n">
        <f aca="true">$D$12+NORMSINV(RAND())*$D$11</f>
        <v>-3.00511193837767</v>
      </c>
      <c r="U967" s="16" t="n">
        <f aca="true">$D$12+NORMSINV(RAND())*$D$11</f>
        <v>0.237807862524714</v>
      </c>
      <c r="V967" s="16" t="n">
        <f aca="true">$D$12+NORMSINV(RAND())*$D$11</f>
        <v>-2.61729737080036</v>
      </c>
      <c r="W967" s="16" t="n">
        <f aca="true">$D$12+NORMSINV(RAND())*$D$11</f>
        <v>1.82231293860632</v>
      </c>
      <c r="X967" s="16" t="n">
        <f aca="true">$D$12+NORMSINV(RAND())*$D$11</f>
        <v>-7.47351204213802</v>
      </c>
      <c r="Y967" s="16" t="n">
        <f aca="true">$D$12+NORMSINV(RAND())*$D$11</f>
        <v>1.89066230778166</v>
      </c>
      <c r="Z967" s="16" t="n">
        <f aca="true">$D$12+NORMSINV(RAND())*$D$11</f>
        <v>0.29630657771349</v>
      </c>
      <c r="AA967" s="16" t="n">
        <f aca="true">$D$12+NORMSINV(RAND())*$D$11</f>
        <v>0.624894265066572</v>
      </c>
      <c r="AB967" s="16" t="n">
        <f aca="true">$D$12+NORMSINV(RAND())*$D$11</f>
        <v>0.840962918640814</v>
      </c>
      <c r="AC967" s="16" t="n">
        <f aca="true">$D$12+NORMSINV(RAND())*$D$11</f>
        <v>-9.68788376779257</v>
      </c>
      <c r="AD967" s="16" t="n">
        <f aca="true">$D$12+NORMSINV(RAND())*$D$11</f>
        <v>-1.20328767401383</v>
      </c>
      <c r="AE967" s="16" t="n">
        <f aca="true">$D$12+NORMSINV(RAND())*$D$11</f>
        <v>-3.38816678126998</v>
      </c>
      <c r="AF967" s="16" t="n">
        <f aca="true">$D$12+NORMSINV(RAND())*$D$11</f>
        <v>2.26435064928814</v>
      </c>
      <c r="AG967" s="16" t="n">
        <f aca="true">$D$12+NORMSINV(RAND())*$D$11</f>
        <v>-8.99766639287634</v>
      </c>
      <c r="AH967" s="16" t="n">
        <f aca="true">$D$12+NORMSINV(RAND())*$D$11</f>
        <v>2.63941408477979</v>
      </c>
      <c r="AI967" s="16" t="n">
        <f aca="true">$D$12+NORMSINV(RAND())*$D$11</f>
        <v>-4.68883741520924</v>
      </c>
      <c r="AJ967" s="16" t="n">
        <f aca="true">$D$12+NORMSINV(RAND())*$D$11</f>
        <v>5.70669301643304</v>
      </c>
      <c r="AK967" s="16" t="n">
        <f aca="true">$D$12+NORMSINV(RAND())*$D$11</f>
        <v>-0.643592967436576</v>
      </c>
      <c r="AL967" s="16" t="n">
        <f aca="true">$D$12+NORMSINV(RAND())*$D$11</f>
        <v>1.89529929010179</v>
      </c>
      <c r="AM967" s="16" t="n">
        <f aca="true">$D$12+NORMSINV(RAND())*$D$11</f>
        <v>3.75534423071549</v>
      </c>
      <c r="AN967" s="16" t="n">
        <f aca="true">$D$12+NORMSINV(RAND())*$D$11</f>
        <v>-5.89563130558908</v>
      </c>
      <c r="AO967" s="16" t="n">
        <f aca="true">$D$12+NORMSINV(RAND())*$D$11</f>
        <v>-5.06885857987401</v>
      </c>
      <c r="AP967" s="16" t="n">
        <f aca="true">$D$12+NORMSINV(RAND())*$D$11</f>
        <v>-0.762319876555252</v>
      </c>
      <c r="AQ967" s="16" t="n">
        <f aca="true">$D$12+NORMSINV(RAND())*$D$11</f>
        <v>-1.77836002950858</v>
      </c>
      <c r="AR967" s="16" t="n">
        <f aca="true">$D$12+NORMSINV(RAND())*$D$11</f>
        <v>-6.67166132048596</v>
      </c>
      <c r="AS967" s="16" t="n">
        <f aca="true">$D$12+NORMSINV(RAND())*$D$11</f>
        <v>-2.89557680196325</v>
      </c>
      <c r="AT967" s="16" t="n">
        <f aca="true">$D$12+NORMSINV(RAND())*$D$11</f>
        <v>2.49017310426075</v>
      </c>
      <c r="AU967" s="16" t="n">
        <f aca="true">$D$12+NORMSINV(RAND())*$D$11</f>
        <v>-1.13103139713515</v>
      </c>
    </row>
    <row r="968" customFormat="false" ht="15" hidden="false" customHeight="false" outlineLevel="0" collapsed="false">
      <c r="D968" s="16" t="n">
        <f aca="false">AVERAGE(H968:AU968)</f>
        <v>-0.131297878040527</v>
      </c>
      <c r="E968" s="16" t="n">
        <f aca="false">STDEV(H968:AU968)</f>
        <v>3.57321413031106</v>
      </c>
      <c r="F968" s="20" t="n">
        <f aca="false">IF(AND(D968-TINV(2*$D$8/100,$D$10-1)*E968/SQRT($D$10)&lt;-1,D968+TINV(2*$D$9/100,$D$10-1)*E968/SQRT($D$10)&gt;1),1,0)</f>
        <v>0</v>
      </c>
      <c r="G968" s="16"/>
      <c r="H968" s="16" t="n">
        <f aca="true">$D$12+NORMSINV(RAND())*$D$11</f>
        <v>-3.63973599582666</v>
      </c>
      <c r="I968" s="16" t="n">
        <f aca="true">$D$12+NORMSINV(RAND())*$D$11</f>
        <v>2.23156299130061</v>
      </c>
      <c r="J968" s="16" t="n">
        <f aca="true">$D$12+NORMSINV(RAND())*$D$11</f>
        <v>-4.48215458715282</v>
      </c>
      <c r="K968" s="16" t="n">
        <f aca="true">$D$12+NORMSINV(RAND())*$D$11</f>
        <v>4.81942467071238</v>
      </c>
      <c r="L968" s="16" t="n">
        <f aca="true">$D$12+NORMSINV(RAND())*$D$11</f>
        <v>3.29062446143184</v>
      </c>
      <c r="M968" s="16" t="n">
        <f aca="true">$D$12+NORMSINV(RAND())*$D$11</f>
        <v>-5.3438255019149</v>
      </c>
      <c r="N968" s="16" t="n">
        <f aca="true">$D$12+NORMSINV(RAND())*$D$11</f>
        <v>2.58435083444847</v>
      </c>
      <c r="O968" s="16" t="n">
        <f aca="true">$D$12+NORMSINV(RAND())*$D$11</f>
        <v>-4.28319224962118</v>
      </c>
      <c r="P968" s="16" t="n">
        <f aca="true">$D$12+NORMSINV(RAND())*$D$11</f>
        <v>0.0898119690752856</v>
      </c>
      <c r="Q968" s="16" t="n">
        <f aca="true">$D$12+NORMSINV(RAND())*$D$11</f>
        <v>-4.47105052650276</v>
      </c>
      <c r="R968" s="16" t="n">
        <f aca="true">$D$12+NORMSINV(RAND())*$D$11</f>
        <v>1.99165221819534</v>
      </c>
      <c r="S968" s="16" t="n">
        <f aca="true">$D$12+NORMSINV(RAND())*$D$11</f>
        <v>-4.62716838745603</v>
      </c>
      <c r="T968" s="16" t="n">
        <f aca="true">$D$12+NORMSINV(RAND())*$D$11</f>
        <v>7.51964363085229</v>
      </c>
      <c r="U968" s="16" t="n">
        <f aca="true">$D$12+NORMSINV(RAND())*$D$11</f>
        <v>-2.54887036033028</v>
      </c>
      <c r="V968" s="16" t="n">
        <f aca="true">$D$12+NORMSINV(RAND())*$D$11</f>
        <v>4.21983297737245</v>
      </c>
      <c r="W968" s="16" t="n">
        <f aca="true">$D$12+NORMSINV(RAND())*$D$11</f>
        <v>6.04657694200504</v>
      </c>
      <c r="X968" s="16" t="n">
        <f aca="true">$D$12+NORMSINV(RAND())*$D$11</f>
        <v>-7.27020903970816</v>
      </c>
      <c r="Y968" s="16" t="n">
        <f aca="true">$D$12+NORMSINV(RAND())*$D$11</f>
        <v>2.41631089853779</v>
      </c>
      <c r="Z968" s="16" t="n">
        <f aca="true">$D$12+NORMSINV(RAND())*$D$11</f>
        <v>4.25750978600304</v>
      </c>
      <c r="AA968" s="16" t="n">
        <f aca="true">$D$12+NORMSINV(RAND())*$D$11</f>
        <v>-1.62672135858252</v>
      </c>
      <c r="AB968" s="16" t="n">
        <f aca="true">$D$12+NORMSINV(RAND())*$D$11</f>
        <v>-0.995395402072834</v>
      </c>
      <c r="AC968" s="16" t="n">
        <f aca="true">$D$12+NORMSINV(RAND())*$D$11</f>
        <v>-1.24984869060708</v>
      </c>
      <c r="AD968" s="16" t="n">
        <f aca="true">$D$12+NORMSINV(RAND())*$D$11</f>
        <v>4.10040994977744</v>
      </c>
      <c r="AE968" s="16" t="n">
        <f aca="true">$D$12+NORMSINV(RAND())*$D$11</f>
        <v>-1.88678752412651</v>
      </c>
      <c r="AF968" s="16" t="n">
        <f aca="true">$D$12+NORMSINV(RAND())*$D$11</f>
        <v>0.105052376984949</v>
      </c>
      <c r="AG968" s="16" t="n">
        <f aca="true">$D$12+NORMSINV(RAND())*$D$11</f>
        <v>-3.98709354675574</v>
      </c>
      <c r="AH968" s="16" t="n">
        <f aca="true">$D$12+NORMSINV(RAND())*$D$11</f>
        <v>-1.01150292958106</v>
      </c>
      <c r="AI968" s="16" t="n">
        <f aca="true">$D$12+NORMSINV(RAND())*$D$11</f>
        <v>-1.48535132901484</v>
      </c>
      <c r="AJ968" s="16" t="n">
        <f aca="true">$D$12+NORMSINV(RAND())*$D$11</f>
        <v>-1.65245683958226</v>
      </c>
      <c r="AK968" s="16" t="n">
        <f aca="true">$D$12+NORMSINV(RAND())*$D$11</f>
        <v>0.402643489453484</v>
      </c>
      <c r="AL968" s="16" t="n">
        <f aca="true">$D$12+NORMSINV(RAND())*$D$11</f>
        <v>-0.877699614761537</v>
      </c>
      <c r="AM968" s="16" t="n">
        <f aca="true">$D$12+NORMSINV(RAND())*$D$11</f>
        <v>2.06975839723785</v>
      </c>
      <c r="AN968" s="16" t="n">
        <f aca="true">$D$12+NORMSINV(RAND())*$D$11</f>
        <v>1.72593976687577</v>
      </c>
      <c r="AO968" s="16" t="n">
        <f aca="true">$D$12+NORMSINV(RAND())*$D$11</f>
        <v>2.64398668058596</v>
      </c>
      <c r="AP968" s="16" t="n">
        <f aca="true">$D$12+NORMSINV(RAND())*$D$11</f>
        <v>-0.762250873281322</v>
      </c>
      <c r="AQ968" s="16" t="n">
        <f aca="true">$D$12+NORMSINV(RAND())*$D$11</f>
        <v>5.16479768430658</v>
      </c>
      <c r="AR968" s="16" t="n">
        <f aca="true">$D$12+NORMSINV(RAND())*$D$11</f>
        <v>-6.2051996504548</v>
      </c>
      <c r="AS968" s="16" t="n">
        <f aca="true">$D$12+NORMSINV(RAND())*$D$11</f>
        <v>-2.11742034193126</v>
      </c>
      <c r="AT968" s="16" t="n">
        <f aca="true">$D$12+NORMSINV(RAND())*$D$11</f>
        <v>0.0435704798459984</v>
      </c>
      <c r="AU968" s="16" t="n">
        <f aca="true">$D$12+NORMSINV(RAND())*$D$11</f>
        <v>-0.451440577359059</v>
      </c>
    </row>
    <row r="969" customFormat="false" ht="15" hidden="false" customHeight="false" outlineLevel="0" collapsed="false">
      <c r="D969" s="16" t="n">
        <f aca="false">AVERAGE(H969:AU969)</f>
        <v>0.322456254916295</v>
      </c>
      <c r="E969" s="16" t="n">
        <f aca="false">STDEV(H969:AU969)</f>
        <v>3.27280402084776</v>
      </c>
      <c r="F969" s="20" t="n">
        <f aca="false">IF(AND(D969-TINV(2*$D$8/100,$D$10-1)*E969/SQRT($D$10)&lt;-1,D969+TINV(2*$D$9/100,$D$10-1)*E969/SQRT($D$10)&gt;1),1,0)</f>
        <v>0</v>
      </c>
      <c r="G969" s="16"/>
      <c r="H969" s="16" t="n">
        <f aca="true">$D$12+NORMSINV(RAND())*$D$11</f>
        <v>4.17474561331771</v>
      </c>
      <c r="I969" s="16" t="n">
        <f aca="true">$D$12+NORMSINV(RAND())*$D$11</f>
        <v>0.74070799503302</v>
      </c>
      <c r="J969" s="16" t="n">
        <f aca="true">$D$12+NORMSINV(RAND())*$D$11</f>
        <v>-1.40572206432559</v>
      </c>
      <c r="K969" s="16" t="n">
        <f aca="true">$D$12+NORMSINV(RAND())*$D$11</f>
        <v>-2.17455280299698</v>
      </c>
      <c r="L969" s="16" t="n">
        <f aca="true">$D$12+NORMSINV(RAND())*$D$11</f>
        <v>-0.36052157894203</v>
      </c>
      <c r="M969" s="16" t="n">
        <f aca="true">$D$12+NORMSINV(RAND())*$D$11</f>
        <v>4.74612830767097</v>
      </c>
      <c r="N969" s="16" t="n">
        <f aca="true">$D$12+NORMSINV(RAND())*$D$11</f>
        <v>-8.03725738634578</v>
      </c>
      <c r="O969" s="16" t="n">
        <f aca="true">$D$12+NORMSINV(RAND())*$D$11</f>
        <v>-3.19003969750173</v>
      </c>
      <c r="P969" s="16" t="n">
        <f aca="true">$D$12+NORMSINV(RAND())*$D$11</f>
        <v>-0.316247925092164</v>
      </c>
      <c r="Q969" s="16" t="n">
        <f aca="true">$D$12+NORMSINV(RAND())*$D$11</f>
        <v>3.81816201902939</v>
      </c>
      <c r="R969" s="16" t="n">
        <f aca="true">$D$12+NORMSINV(RAND())*$D$11</f>
        <v>-3.29284159179525</v>
      </c>
      <c r="S969" s="16" t="n">
        <f aca="true">$D$12+NORMSINV(RAND())*$D$11</f>
        <v>1.57939896109237</v>
      </c>
      <c r="T969" s="16" t="n">
        <f aca="true">$D$12+NORMSINV(RAND())*$D$11</f>
        <v>-1.78151918617229</v>
      </c>
      <c r="U969" s="16" t="n">
        <f aca="true">$D$12+NORMSINV(RAND())*$D$11</f>
        <v>1.63488735689096</v>
      </c>
      <c r="V969" s="16" t="n">
        <f aca="true">$D$12+NORMSINV(RAND())*$D$11</f>
        <v>0.494105224853977</v>
      </c>
      <c r="W969" s="16" t="n">
        <f aca="true">$D$12+NORMSINV(RAND())*$D$11</f>
        <v>3.83213014931657</v>
      </c>
      <c r="X969" s="16" t="n">
        <f aca="true">$D$12+NORMSINV(RAND())*$D$11</f>
        <v>0.77962011654991</v>
      </c>
      <c r="Y969" s="16" t="n">
        <f aca="true">$D$12+NORMSINV(RAND())*$D$11</f>
        <v>1.83594240867281</v>
      </c>
      <c r="Z969" s="16" t="n">
        <f aca="true">$D$12+NORMSINV(RAND())*$D$11</f>
        <v>0.350418849682953</v>
      </c>
      <c r="AA969" s="16" t="n">
        <f aca="true">$D$12+NORMSINV(RAND())*$D$11</f>
        <v>0.0195817183798358</v>
      </c>
      <c r="AB969" s="16" t="n">
        <f aca="true">$D$12+NORMSINV(RAND())*$D$11</f>
        <v>3.05165871222098</v>
      </c>
      <c r="AC969" s="16" t="n">
        <f aca="true">$D$12+NORMSINV(RAND())*$D$11</f>
        <v>5.60732477605574</v>
      </c>
      <c r="AD969" s="16" t="n">
        <f aca="true">$D$12+NORMSINV(RAND())*$D$11</f>
        <v>-0.601220272443068</v>
      </c>
      <c r="AE969" s="16" t="n">
        <f aca="true">$D$12+NORMSINV(RAND())*$D$11</f>
        <v>-4.18902580715181</v>
      </c>
      <c r="AF969" s="16" t="n">
        <f aca="true">$D$12+NORMSINV(RAND())*$D$11</f>
        <v>-1.23223932967614</v>
      </c>
      <c r="AG969" s="16" t="n">
        <f aca="true">$D$12+NORMSINV(RAND())*$D$11</f>
        <v>-0.689196671760387</v>
      </c>
      <c r="AH969" s="16" t="n">
        <f aca="true">$D$12+NORMSINV(RAND())*$D$11</f>
        <v>-0.410243466126164</v>
      </c>
      <c r="AI969" s="16" t="n">
        <f aca="true">$D$12+NORMSINV(RAND())*$D$11</f>
        <v>1.76031796910255</v>
      </c>
      <c r="AJ969" s="16" t="n">
        <f aca="true">$D$12+NORMSINV(RAND())*$D$11</f>
        <v>-4.78615699591455</v>
      </c>
      <c r="AK969" s="16" t="n">
        <f aca="true">$D$12+NORMSINV(RAND())*$D$11</f>
        <v>1.93203535251977</v>
      </c>
      <c r="AL969" s="16" t="n">
        <f aca="true">$D$12+NORMSINV(RAND())*$D$11</f>
        <v>2.45575826379518</v>
      </c>
      <c r="AM969" s="16" t="n">
        <f aca="true">$D$12+NORMSINV(RAND())*$D$11</f>
        <v>-4.15129851710166</v>
      </c>
      <c r="AN969" s="16" t="n">
        <f aca="true">$D$12+NORMSINV(RAND())*$D$11</f>
        <v>6.89620799678341</v>
      </c>
      <c r="AO969" s="16" t="n">
        <f aca="true">$D$12+NORMSINV(RAND())*$D$11</f>
        <v>4.83207651387081</v>
      </c>
      <c r="AP969" s="16" t="n">
        <f aca="true">$D$12+NORMSINV(RAND())*$D$11</f>
        <v>2.00769042408028</v>
      </c>
      <c r="AQ969" s="16" t="n">
        <f aca="true">$D$12+NORMSINV(RAND())*$D$11</f>
        <v>5.44763668213593</v>
      </c>
      <c r="AR969" s="16" t="n">
        <f aca="true">$D$12+NORMSINV(RAND())*$D$11</f>
        <v>-4.91441449189382</v>
      </c>
      <c r="AS969" s="16" t="n">
        <f aca="true">$D$12+NORMSINV(RAND())*$D$11</f>
        <v>-1.32356029828067</v>
      </c>
      <c r="AT969" s="16" t="n">
        <f aca="true">$D$12+NORMSINV(RAND())*$D$11</f>
        <v>-0.992708763424018</v>
      </c>
      <c r="AU969" s="16" t="n">
        <f aca="true">$D$12+NORMSINV(RAND())*$D$11</f>
        <v>-1.24951836745924</v>
      </c>
    </row>
    <row r="970" customFormat="false" ht="15" hidden="false" customHeight="false" outlineLevel="0" collapsed="false">
      <c r="D970" s="16" t="n">
        <f aca="false">AVERAGE(H970:AU970)</f>
        <v>0.265427555956076</v>
      </c>
      <c r="E970" s="16" t="n">
        <f aca="false">STDEV(H970:AU970)</f>
        <v>4.37318194994614</v>
      </c>
      <c r="F970" s="20" t="n">
        <f aca="false">IF(AND(D970-TINV(2*$D$8/100,$D$10-1)*E970/SQRT($D$10)&lt;-1,D970+TINV(2*$D$9/100,$D$10-1)*E970/SQRT($D$10)&gt;1),1,0)</f>
        <v>0</v>
      </c>
      <c r="G970" s="16"/>
      <c r="H970" s="16" t="n">
        <f aca="true">$D$12+NORMSINV(RAND())*$D$11</f>
        <v>3.24817237799667</v>
      </c>
      <c r="I970" s="16" t="n">
        <f aca="true">$D$12+NORMSINV(RAND())*$D$11</f>
        <v>-1.21931011602486</v>
      </c>
      <c r="J970" s="16" t="n">
        <f aca="true">$D$12+NORMSINV(RAND())*$D$11</f>
        <v>6.78112889403133</v>
      </c>
      <c r="K970" s="16" t="n">
        <f aca="true">$D$12+NORMSINV(RAND())*$D$11</f>
        <v>-2.5304918496169</v>
      </c>
      <c r="L970" s="16" t="n">
        <f aca="true">$D$12+NORMSINV(RAND())*$D$11</f>
        <v>-0.348640849470709</v>
      </c>
      <c r="M970" s="16" t="n">
        <f aca="true">$D$12+NORMSINV(RAND())*$D$11</f>
        <v>4.9253173863297</v>
      </c>
      <c r="N970" s="16" t="n">
        <f aca="true">$D$12+NORMSINV(RAND())*$D$11</f>
        <v>1.11876186888656</v>
      </c>
      <c r="O970" s="16" t="n">
        <f aca="true">$D$12+NORMSINV(RAND())*$D$11</f>
        <v>-8.8359821437599</v>
      </c>
      <c r="P970" s="16" t="n">
        <f aca="true">$D$12+NORMSINV(RAND())*$D$11</f>
        <v>-7.33472883340478</v>
      </c>
      <c r="Q970" s="16" t="n">
        <f aca="true">$D$12+NORMSINV(RAND())*$D$11</f>
        <v>4.6613013827267</v>
      </c>
      <c r="R970" s="16" t="n">
        <f aca="true">$D$12+NORMSINV(RAND())*$D$11</f>
        <v>2.31620041509296</v>
      </c>
      <c r="S970" s="16" t="n">
        <f aca="true">$D$12+NORMSINV(RAND())*$D$11</f>
        <v>2.50870687356122</v>
      </c>
      <c r="T970" s="16" t="n">
        <f aca="true">$D$12+NORMSINV(RAND())*$D$11</f>
        <v>3.58125740529312</v>
      </c>
      <c r="U970" s="16" t="n">
        <f aca="true">$D$12+NORMSINV(RAND())*$D$11</f>
        <v>0.951223709291006</v>
      </c>
      <c r="V970" s="16" t="n">
        <f aca="true">$D$12+NORMSINV(RAND())*$D$11</f>
        <v>-4.04295890049954</v>
      </c>
      <c r="W970" s="16" t="n">
        <f aca="true">$D$12+NORMSINV(RAND())*$D$11</f>
        <v>-0.932196514250615</v>
      </c>
      <c r="X970" s="16" t="n">
        <f aca="true">$D$12+NORMSINV(RAND())*$D$11</f>
        <v>-3.47873773042348</v>
      </c>
      <c r="Y970" s="16" t="n">
        <f aca="true">$D$12+NORMSINV(RAND())*$D$11</f>
        <v>2.15833235199518</v>
      </c>
      <c r="Z970" s="16" t="n">
        <f aca="true">$D$12+NORMSINV(RAND())*$D$11</f>
        <v>-5.57026401090358</v>
      </c>
      <c r="AA970" s="16" t="n">
        <f aca="true">$D$12+NORMSINV(RAND())*$D$11</f>
        <v>0.316480431523675</v>
      </c>
      <c r="AB970" s="16" t="n">
        <f aca="true">$D$12+NORMSINV(RAND())*$D$11</f>
        <v>-1.17070766012367</v>
      </c>
      <c r="AC970" s="16" t="n">
        <f aca="true">$D$12+NORMSINV(RAND())*$D$11</f>
        <v>4.11431763432867</v>
      </c>
      <c r="AD970" s="16" t="n">
        <f aca="true">$D$12+NORMSINV(RAND())*$D$11</f>
        <v>-3.30824622355741</v>
      </c>
      <c r="AE970" s="16" t="n">
        <f aca="true">$D$12+NORMSINV(RAND())*$D$11</f>
        <v>-2.4097002051157</v>
      </c>
      <c r="AF970" s="16" t="n">
        <f aca="true">$D$12+NORMSINV(RAND())*$D$11</f>
        <v>1.14764167307179</v>
      </c>
      <c r="AG970" s="16" t="n">
        <f aca="true">$D$12+NORMSINV(RAND())*$D$11</f>
        <v>-4.60329919125492</v>
      </c>
      <c r="AH970" s="16" t="n">
        <f aca="true">$D$12+NORMSINV(RAND())*$D$11</f>
        <v>5.86056491309848</v>
      </c>
      <c r="AI970" s="16" t="n">
        <f aca="true">$D$12+NORMSINV(RAND())*$D$11</f>
        <v>-5.73434536601982</v>
      </c>
      <c r="AJ970" s="16" t="n">
        <f aca="true">$D$12+NORMSINV(RAND())*$D$11</f>
        <v>-4.9929264089181</v>
      </c>
      <c r="AK970" s="16" t="n">
        <f aca="true">$D$12+NORMSINV(RAND())*$D$11</f>
        <v>-0.655333192263188</v>
      </c>
      <c r="AL970" s="16" t="n">
        <f aca="true">$D$12+NORMSINV(RAND())*$D$11</f>
        <v>12.430790326786</v>
      </c>
      <c r="AM970" s="16" t="n">
        <f aca="true">$D$12+NORMSINV(RAND())*$D$11</f>
        <v>2.04401307992282</v>
      </c>
      <c r="AN970" s="16" t="n">
        <f aca="true">$D$12+NORMSINV(RAND())*$D$11</f>
        <v>4.44566883718231</v>
      </c>
      <c r="AO970" s="16" t="n">
        <f aca="true">$D$12+NORMSINV(RAND())*$D$11</f>
        <v>-1.76470071943219</v>
      </c>
      <c r="AP970" s="16" t="n">
        <f aca="true">$D$12+NORMSINV(RAND())*$D$11</f>
        <v>-1.9180103562068</v>
      </c>
      <c r="AQ970" s="16" t="n">
        <f aca="true">$D$12+NORMSINV(RAND())*$D$11</f>
        <v>5.32983298448535</v>
      </c>
      <c r="AR970" s="16" t="n">
        <f aca="true">$D$12+NORMSINV(RAND())*$D$11</f>
        <v>1.12992323342664</v>
      </c>
      <c r="AS970" s="16" t="n">
        <f aca="true">$D$12+NORMSINV(RAND())*$D$11</f>
        <v>1.87295269167781</v>
      </c>
      <c r="AT970" s="16" t="n">
        <f aca="true">$D$12+NORMSINV(RAND())*$D$11</f>
        <v>5.04796844844798</v>
      </c>
      <c r="AU970" s="16" t="n">
        <f aca="true">$D$12+NORMSINV(RAND())*$D$11</f>
        <v>-4.52287440966674</v>
      </c>
    </row>
    <row r="971" customFormat="false" ht="15" hidden="false" customHeight="false" outlineLevel="0" collapsed="false">
      <c r="D971" s="16" t="n">
        <f aca="false">AVERAGE(H971:AU971)</f>
        <v>-0.179429448210005</v>
      </c>
      <c r="E971" s="16" t="n">
        <f aca="false">STDEV(H971:AU971)</f>
        <v>3.18892278028573</v>
      </c>
      <c r="F971" s="20" t="n">
        <f aca="false">IF(AND(D971-TINV(2*$D$8/100,$D$10-1)*E971/SQRT($D$10)&lt;-1,D971+TINV(2*$D$9/100,$D$10-1)*E971/SQRT($D$10)&gt;1),1,0)</f>
        <v>0</v>
      </c>
      <c r="G971" s="16"/>
      <c r="H971" s="16" t="n">
        <f aca="true">$D$12+NORMSINV(RAND())*$D$11</f>
        <v>2.89599744270158</v>
      </c>
      <c r="I971" s="16" t="n">
        <f aca="true">$D$12+NORMSINV(RAND())*$D$11</f>
        <v>-3.12614860497323</v>
      </c>
      <c r="J971" s="16" t="n">
        <f aca="true">$D$12+NORMSINV(RAND())*$D$11</f>
        <v>1.61334667768908</v>
      </c>
      <c r="K971" s="16" t="n">
        <f aca="true">$D$12+NORMSINV(RAND())*$D$11</f>
        <v>-4.07941861179045</v>
      </c>
      <c r="L971" s="16" t="n">
        <f aca="true">$D$12+NORMSINV(RAND())*$D$11</f>
        <v>-0.243872271508291</v>
      </c>
      <c r="M971" s="16" t="n">
        <f aca="true">$D$12+NORMSINV(RAND())*$D$11</f>
        <v>4.99362647705156</v>
      </c>
      <c r="N971" s="16" t="n">
        <f aca="true">$D$12+NORMSINV(RAND())*$D$11</f>
        <v>1.64680404597398</v>
      </c>
      <c r="O971" s="16" t="n">
        <f aca="true">$D$12+NORMSINV(RAND())*$D$11</f>
        <v>-0.61786385604109</v>
      </c>
      <c r="P971" s="16" t="n">
        <f aca="true">$D$12+NORMSINV(RAND())*$D$11</f>
        <v>-5.21406543670087</v>
      </c>
      <c r="Q971" s="16" t="n">
        <f aca="true">$D$12+NORMSINV(RAND())*$D$11</f>
        <v>3.97868806695219</v>
      </c>
      <c r="R971" s="16" t="n">
        <f aca="true">$D$12+NORMSINV(RAND())*$D$11</f>
        <v>0.915925009368233</v>
      </c>
      <c r="S971" s="16" t="n">
        <f aca="true">$D$12+NORMSINV(RAND())*$D$11</f>
        <v>1.00082913086679</v>
      </c>
      <c r="T971" s="16" t="n">
        <f aca="true">$D$12+NORMSINV(RAND())*$D$11</f>
        <v>3.7316803450614</v>
      </c>
      <c r="U971" s="16" t="n">
        <f aca="true">$D$12+NORMSINV(RAND())*$D$11</f>
        <v>-3.14580676511548</v>
      </c>
      <c r="V971" s="16" t="n">
        <f aca="true">$D$12+NORMSINV(RAND())*$D$11</f>
        <v>0.349253584400437</v>
      </c>
      <c r="W971" s="16" t="n">
        <f aca="true">$D$12+NORMSINV(RAND())*$D$11</f>
        <v>6.43233033774321</v>
      </c>
      <c r="X971" s="16" t="n">
        <f aca="true">$D$12+NORMSINV(RAND())*$D$11</f>
        <v>1.36949647614119</v>
      </c>
      <c r="Y971" s="16" t="n">
        <f aca="true">$D$12+NORMSINV(RAND())*$D$11</f>
        <v>-2.02705991032898</v>
      </c>
      <c r="Z971" s="16" t="n">
        <f aca="true">$D$12+NORMSINV(RAND())*$D$11</f>
        <v>3.14375621413816</v>
      </c>
      <c r="AA971" s="16" t="n">
        <f aca="true">$D$12+NORMSINV(RAND())*$D$11</f>
        <v>-4.79455990578799</v>
      </c>
      <c r="AB971" s="16" t="n">
        <f aca="true">$D$12+NORMSINV(RAND())*$D$11</f>
        <v>0.368944911925165</v>
      </c>
      <c r="AC971" s="16" t="n">
        <f aca="true">$D$12+NORMSINV(RAND())*$D$11</f>
        <v>-1.84249906745938</v>
      </c>
      <c r="AD971" s="16" t="n">
        <f aca="true">$D$12+NORMSINV(RAND())*$D$11</f>
        <v>0.599841626690271</v>
      </c>
      <c r="AE971" s="16" t="n">
        <f aca="true">$D$12+NORMSINV(RAND())*$D$11</f>
        <v>0.990364478140942</v>
      </c>
      <c r="AF971" s="16" t="n">
        <f aca="true">$D$12+NORMSINV(RAND())*$D$11</f>
        <v>-7.07051777143629</v>
      </c>
      <c r="AG971" s="16" t="n">
        <f aca="true">$D$12+NORMSINV(RAND())*$D$11</f>
        <v>3.75529954631336</v>
      </c>
      <c r="AH971" s="16" t="n">
        <f aca="true">$D$12+NORMSINV(RAND())*$D$11</f>
        <v>-4.26142829424072</v>
      </c>
      <c r="AI971" s="16" t="n">
        <f aca="true">$D$12+NORMSINV(RAND())*$D$11</f>
        <v>0.821868967689126</v>
      </c>
      <c r="AJ971" s="16" t="n">
        <f aca="true">$D$12+NORMSINV(RAND())*$D$11</f>
        <v>0.439237217245945</v>
      </c>
      <c r="AK971" s="16" t="n">
        <f aca="true">$D$12+NORMSINV(RAND())*$D$11</f>
        <v>1.13420016440522</v>
      </c>
      <c r="AL971" s="16" t="n">
        <f aca="true">$D$12+NORMSINV(RAND())*$D$11</f>
        <v>-3.08923393711581</v>
      </c>
      <c r="AM971" s="16" t="n">
        <f aca="true">$D$12+NORMSINV(RAND())*$D$11</f>
        <v>-2.34840958579958</v>
      </c>
      <c r="AN971" s="16" t="n">
        <f aca="true">$D$12+NORMSINV(RAND())*$D$11</f>
        <v>-0.431799557102914</v>
      </c>
      <c r="AO971" s="16" t="n">
        <f aca="true">$D$12+NORMSINV(RAND())*$D$11</f>
        <v>-5.47820870570714</v>
      </c>
      <c r="AP971" s="16" t="n">
        <f aca="true">$D$12+NORMSINV(RAND())*$D$11</f>
        <v>-2.99460276944951</v>
      </c>
      <c r="AQ971" s="16" t="n">
        <f aca="true">$D$12+NORMSINV(RAND())*$D$11</f>
        <v>5.94216001931364</v>
      </c>
      <c r="AR971" s="16" t="n">
        <f aca="true">$D$12+NORMSINV(RAND())*$D$11</f>
        <v>-1.09761222171843</v>
      </c>
      <c r="AS971" s="16" t="n">
        <f aca="true">$D$12+NORMSINV(RAND())*$D$11</f>
        <v>0.708547445452475</v>
      </c>
      <c r="AT971" s="16" t="n">
        <f aca="true">$D$12+NORMSINV(RAND())*$D$11</f>
        <v>-0.553533126374664</v>
      </c>
      <c r="AU971" s="16" t="n">
        <f aca="true">$D$12+NORMSINV(RAND())*$D$11</f>
        <v>-1.59273571501338</v>
      </c>
    </row>
    <row r="972" customFormat="false" ht="15" hidden="false" customHeight="false" outlineLevel="0" collapsed="false">
      <c r="D972" s="16" t="n">
        <f aca="false">AVERAGE(H972:AU972)</f>
        <v>-0.783932161719313</v>
      </c>
      <c r="E972" s="16" t="n">
        <f aca="false">STDEV(H972:AU972)</f>
        <v>4.06711774500482</v>
      </c>
      <c r="F972" s="20" t="n">
        <f aca="false">IF(AND(D972-TINV(2*$D$8/100,$D$10-1)*E972/SQRT($D$10)&lt;-1,D972+TINV(2*$D$9/100,$D$10-1)*E972/SQRT($D$10)&gt;1),1,0)</f>
        <v>0</v>
      </c>
      <c r="G972" s="16"/>
      <c r="H972" s="16" t="n">
        <f aca="true">$D$12+NORMSINV(RAND())*$D$11</f>
        <v>6.16299453531684</v>
      </c>
      <c r="I972" s="16" t="n">
        <f aca="true">$D$12+NORMSINV(RAND())*$D$11</f>
        <v>-2.91600430930726</v>
      </c>
      <c r="J972" s="16" t="n">
        <f aca="true">$D$12+NORMSINV(RAND())*$D$11</f>
        <v>-6.71884589797328</v>
      </c>
      <c r="K972" s="16" t="n">
        <f aca="true">$D$12+NORMSINV(RAND())*$D$11</f>
        <v>-6.83991506905191</v>
      </c>
      <c r="L972" s="16" t="n">
        <f aca="true">$D$12+NORMSINV(RAND())*$D$11</f>
        <v>-1.61277415597116</v>
      </c>
      <c r="M972" s="16" t="n">
        <f aca="true">$D$12+NORMSINV(RAND())*$D$11</f>
        <v>1.66120413826425</v>
      </c>
      <c r="N972" s="16" t="n">
        <f aca="true">$D$12+NORMSINV(RAND())*$D$11</f>
        <v>4.07058937923023</v>
      </c>
      <c r="O972" s="16" t="n">
        <f aca="true">$D$12+NORMSINV(RAND())*$D$11</f>
        <v>-3.55202679688316</v>
      </c>
      <c r="P972" s="16" t="n">
        <f aca="true">$D$12+NORMSINV(RAND())*$D$11</f>
        <v>-6.71834598821626</v>
      </c>
      <c r="Q972" s="16" t="n">
        <f aca="true">$D$12+NORMSINV(RAND())*$D$11</f>
        <v>-5.76821573147828</v>
      </c>
      <c r="R972" s="16" t="n">
        <f aca="true">$D$12+NORMSINV(RAND())*$D$11</f>
        <v>-0.309990788372625</v>
      </c>
      <c r="S972" s="16" t="n">
        <f aca="true">$D$12+NORMSINV(RAND())*$D$11</f>
        <v>3.76033381888869</v>
      </c>
      <c r="T972" s="16" t="n">
        <f aca="true">$D$12+NORMSINV(RAND())*$D$11</f>
        <v>-2.40962449817694</v>
      </c>
      <c r="U972" s="16" t="n">
        <f aca="true">$D$12+NORMSINV(RAND())*$D$11</f>
        <v>-0.320240212070213</v>
      </c>
      <c r="V972" s="16" t="n">
        <f aca="true">$D$12+NORMSINV(RAND())*$D$11</f>
        <v>-0.772768911108155</v>
      </c>
      <c r="W972" s="16" t="n">
        <f aca="true">$D$12+NORMSINV(RAND())*$D$11</f>
        <v>2.98328624201414</v>
      </c>
      <c r="X972" s="16" t="n">
        <f aca="true">$D$12+NORMSINV(RAND())*$D$11</f>
        <v>-2.77931661234069</v>
      </c>
      <c r="Y972" s="16" t="n">
        <f aca="true">$D$12+NORMSINV(RAND())*$D$11</f>
        <v>0.33694666982956</v>
      </c>
      <c r="Z972" s="16" t="n">
        <f aca="true">$D$12+NORMSINV(RAND())*$D$11</f>
        <v>-1.3375397227321</v>
      </c>
      <c r="AA972" s="16" t="n">
        <f aca="true">$D$12+NORMSINV(RAND())*$D$11</f>
        <v>-2.07127421485332</v>
      </c>
      <c r="AB972" s="16" t="n">
        <f aca="true">$D$12+NORMSINV(RAND())*$D$11</f>
        <v>5.3995191963923</v>
      </c>
      <c r="AC972" s="16" t="n">
        <f aca="true">$D$12+NORMSINV(RAND())*$D$11</f>
        <v>5.51511700390186</v>
      </c>
      <c r="AD972" s="16" t="n">
        <f aca="true">$D$12+NORMSINV(RAND())*$D$11</f>
        <v>-2.15505847511643</v>
      </c>
      <c r="AE972" s="16" t="n">
        <f aca="true">$D$12+NORMSINV(RAND())*$D$11</f>
        <v>2.234676418639</v>
      </c>
      <c r="AF972" s="16" t="n">
        <f aca="true">$D$12+NORMSINV(RAND())*$D$11</f>
        <v>0.815825378159789</v>
      </c>
      <c r="AG972" s="16" t="n">
        <f aca="true">$D$12+NORMSINV(RAND())*$D$11</f>
        <v>-0.321432913420402</v>
      </c>
      <c r="AH972" s="16" t="n">
        <f aca="true">$D$12+NORMSINV(RAND())*$D$11</f>
        <v>-9.37640022010775</v>
      </c>
      <c r="AI972" s="16" t="n">
        <f aca="true">$D$12+NORMSINV(RAND())*$D$11</f>
        <v>-4.65783827077117</v>
      </c>
      <c r="AJ972" s="16" t="n">
        <f aca="true">$D$12+NORMSINV(RAND())*$D$11</f>
        <v>-5.05559680428767</v>
      </c>
      <c r="AK972" s="16" t="n">
        <f aca="true">$D$12+NORMSINV(RAND())*$D$11</f>
        <v>4.1101158778468</v>
      </c>
      <c r="AL972" s="16" t="n">
        <f aca="true">$D$12+NORMSINV(RAND())*$D$11</f>
        <v>1.55315427392565</v>
      </c>
      <c r="AM972" s="16" t="n">
        <f aca="true">$D$12+NORMSINV(RAND())*$D$11</f>
        <v>4.0705482051764</v>
      </c>
      <c r="AN972" s="16" t="n">
        <f aca="true">$D$12+NORMSINV(RAND())*$D$11</f>
        <v>6.36336783004362</v>
      </c>
      <c r="AO972" s="16" t="n">
        <f aca="true">$D$12+NORMSINV(RAND())*$D$11</f>
        <v>-2.38463289848433</v>
      </c>
      <c r="AP972" s="16" t="n">
        <f aca="true">$D$12+NORMSINV(RAND())*$D$11</f>
        <v>-7.34497213477478</v>
      </c>
      <c r="AQ972" s="16" t="n">
        <f aca="true">$D$12+NORMSINV(RAND())*$D$11</f>
        <v>-0.0740637468610383</v>
      </c>
      <c r="AR972" s="16" t="n">
        <f aca="true">$D$12+NORMSINV(RAND())*$D$11</f>
        <v>3.32049004014273</v>
      </c>
      <c r="AS972" s="16" t="n">
        <f aca="true">$D$12+NORMSINV(RAND())*$D$11</f>
        <v>-2.94884137454076</v>
      </c>
      <c r="AT972" s="16" t="n">
        <f aca="true">$D$12+NORMSINV(RAND())*$D$11</f>
        <v>-2.69173340119607</v>
      </c>
      <c r="AU972" s="16" t="n">
        <f aca="true">$D$12+NORMSINV(RAND())*$D$11</f>
        <v>-2.57800232844863</v>
      </c>
    </row>
    <row r="973" customFormat="false" ht="15" hidden="false" customHeight="false" outlineLevel="0" collapsed="false">
      <c r="D973" s="16" t="n">
        <f aca="false">AVERAGE(H973:AU973)</f>
        <v>0.27602508100672</v>
      </c>
      <c r="E973" s="16" t="n">
        <f aca="false">STDEV(H973:AU973)</f>
        <v>4.05612635283335</v>
      </c>
      <c r="F973" s="20" t="n">
        <f aca="false">IF(AND(D973-TINV(2*$D$8/100,$D$10-1)*E973/SQRT($D$10)&lt;-1,D973+TINV(2*$D$9/100,$D$10-1)*E973/SQRT($D$10)&gt;1),1,0)</f>
        <v>0</v>
      </c>
      <c r="G973" s="16"/>
      <c r="H973" s="16" t="n">
        <f aca="true">$D$12+NORMSINV(RAND())*$D$11</f>
        <v>-5.0198096421865</v>
      </c>
      <c r="I973" s="16" t="n">
        <f aca="true">$D$12+NORMSINV(RAND())*$D$11</f>
        <v>-1.8296607837378</v>
      </c>
      <c r="J973" s="16" t="n">
        <f aca="true">$D$12+NORMSINV(RAND())*$D$11</f>
        <v>4.45673477254736</v>
      </c>
      <c r="K973" s="16" t="n">
        <f aca="true">$D$12+NORMSINV(RAND())*$D$11</f>
        <v>1.74113580402993</v>
      </c>
      <c r="L973" s="16" t="n">
        <f aca="true">$D$12+NORMSINV(RAND())*$D$11</f>
        <v>-1.99218699081652</v>
      </c>
      <c r="M973" s="16" t="n">
        <f aca="true">$D$12+NORMSINV(RAND())*$D$11</f>
        <v>7.28103266398386</v>
      </c>
      <c r="N973" s="16" t="n">
        <f aca="true">$D$12+NORMSINV(RAND())*$D$11</f>
        <v>-3.89415177996745</v>
      </c>
      <c r="O973" s="16" t="n">
        <f aca="true">$D$12+NORMSINV(RAND())*$D$11</f>
        <v>-2.75652173112708</v>
      </c>
      <c r="P973" s="16" t="n">
        <f aca="true">$D$12+NORMSINV(RAND())*$D$11</f>
        <v>-1.92202232579295</v>
      </c>
      <c r="Q973" s="16" t="n">
        <f aca="true">$D$12+NORMSINV(RAND())*$D$11</f>
        <v>2.68032755011277</v>
      </c>
      <c r="R973" s="16" t="n">
        <f aca="true">$D$12+NORMSINV(RAND())*$D$11</f>
        <v>7.49218815019895</v>
      </c>
      <c r="S973" s="16" t="n">
        <f aca="true">$D$12+NORMSINV(RAND())*$D$11</f>
        <v>-4.01119629589477</v>
      </c>
      <c r="T973" s="16" t="n">
        <f aca="true">$D$12+NORMSINV(RAND())*$D$11</f>
        <v>-5.29237648958787</v>
      </c>
      <c r="U973" s="16" t="n">
        <f aca="true">$D$12+NORMSINV(RAND())*$D$11</f>
        <v>1.86256362132389</v>
      </c>
      <c r="V973" s="16" t="n">
        <f aca="true">$D$12+NORMSINV(RAND())*$D$11</f>
        <v>-5.94455975247544</v>
      </c>
      <c r="W973" s="16" t="n">
        <f aca="true">$D$12+NORMSINV(RAND())*$D$11</f>
        <v>0.860311641295774</v>
      </c>
      <c r="X973" s="16" t="n">
        <f aca="true">$D$12+NORMSINV(RAND())*$D$11</f>
        <v>3.01222444979308</v>
      </c>
      <c r="Y973" s="16" t="n">
        <f aca="true">$D$12+NORMSINV(RAND())*$D$11</f>
        <v>1.4799023781194</v>
      </c>
      <c r="Z973" s="16" t="n">
        <f aca="true">$D$12+NORMSINV(RAND())*$D$11</f>
        <v>-4.45655324622797</v>
      </c>
      <c r="AA973" s="16" t="n">
        <f aca="true">$D$12+NORMSINV(RAND())*$D$11</f>
        <v>-0.360057490585344</v>
      </c>
      <c r="AB973" s="16" t="n">
        <f aca="true">$D$12+NORMSINV(RAND())*$D$11</f>
        <v>-5.37709150810898</v>
      </c>
      <c r="AC973" s="16" t="n">
        <f aca="true">$D$12+NORMSINV(RAND())*$D$11</f>
        <v>2.61827828117959</v>
      </c>
      <c r="AD973" s="16" t="n">
        <f aca="true">$D$12+NORMSINV(RAND())*$D$11</f>
        <v>-0.74653718571384</v>
      </c>
      <c r="AE973" s="16" t="n">
        <f aca="true">$D$12+NORMSINV(RAND())*$D$11</f>
        <v>8.85572238115458</v>
      </c>
      <c r="AF973" s="16" t="n">
        <f aca="true">$D$12+NORMSINV(RAND())*$D$11</f>
        <v>-2.66013143071765</v>
      </c>
      <c r="AG973" s="16" t="n">
        <f aca="true">$D$12+NORMSINV(RAND())*$D$11</f>
        <v>-0.92801948212315</v>
      </c>
      <c r="AH973" s="16" t="n">
        <f aca="true">$D$12+NORMSINV(RAND())*$D$11</f>
        <v>1.07445819799956</v>
      </c>
      <c r="AI973" s="16" t="n">
        <f aca="true">$D$12+NORMSINV(RAND())*$D$11</f>
        <v>7.35757965257585</v>
      </c>
      <c r="AJ973" s="16" t="n">
        <f aca="true">$D$12+NORMSINV(RAND())*$D$11</f>
        <v>-2.27474100760671</v>
      </c>
      <c r="AK973" s="16" t="n">
        <f aca="true">$D$12+NORMSINV(RAND())*$D$11</f>
        <v>1.89124443361815</v>
      </c>
      <c r="AL973" s="16" t="n">
        <f aca="true">$D$12+NORMSINV(RAND())*$D$11</f>
        <v>-1.85165890076528</v>
      </c>
      <c r="AM973" s="16" t="n">
        <f aca="true">$D$12+NORMSINV(RAND())*$D$11</f>
        <v>-0.22417970192346</v>
      </c>
      <c r="AN973" s="16" t="n">
        <f aca="true">$D$12+NORMSINV(RAND())*$D$11</f>
        <v>0.731081167245324</v>
      </c>
      <c r="AO973" s="16" t="n">
        <f aca="true">$D$12+NORMSINV(RAND())*$D$11</f>
        <v>1.42177420839474</v>
      </c>
      <c r="AP973" s="16" t="n">
        <f aca="true">$D$12+NORMSINV(RAND())*$D$11</f>
        <v>-1.37671584291935</v>
      </c>
      <c r="AQ973" s="16" t="n">
        <f aca="true">$D$12+NORMSINV(RAND())*$D$11</f>
        <v>3.70633845842828</v>
      </c>
      <c r="AR973" s="16" t="n">
        <f aca="true">$D$12+NORMSINV(RAND())*$D$11</f>
        <v>2.03232752857586</v>
      </c>
      <c r="AS973" s="16" t="n">
        <f aca="true">$D$12+NORMSINV(RAND())*$D$11</f>
        <v>-7.41294379526583</v>
      </c>
      <c r="AT973" s="16" t="n">
        <f aca="true">$D$12+NORMSINV(RAND())*$D$11</f>
        <v>7.08275832165675</v>
      </c>
      <c r="AU973" s="16" t="n">
        <f aca="true">$D$12+NORMSINV(RAND())*$D$11</f>
        <v>3.73413496157903</v>
      </c>
    </row>
    <row r="974" customFormat="false" ht="15" hidden="false" customHeight="false" outlineLevel="0" collapsed="false">
      <c r="D974" s="16" t="n">
        <f aca="false">AVERAGE(H974:AU974)</f>
        <v>1.1971793492728</v>
      </c>
      <c r="E974" s="16" t="n">
        <f aca="false">STDEV(H974:AU974)</f>
        <v>3.75333041699674</v>
      </c>
      <c r="F974" s="20" t="n">
        <f aca="false">IF(AND(D974-TINV(2*$D$8/100,$D$10-1)*E974/SQRT($D$10)&lt;-1,D974+TINV(2*$D$9/100,$D$10-1)*E974/SQRT($D$10)&gt;1),1,0)</f>
        <v>0</v>
      </c>
      <c r="G974" s="16"/>
      <c r="H974" s="16" t="n">
        <f aca="true">$D$12+NORMSINV(RAND())*$D$11</f>
        <v>-3.5190947905852</v>
      </c>
      <c r="I974" s="16" t="n">
        <f aca="true">$D$12+NORMSINV(RAND())*$D$11</f>
        <v>3.4531172569174</v>
      </c>
      <c r="J974" s="16" t="n">
        <f aca="true">$D$12+NORMSINV(RAND())*$D$11</f>
        <v>6.10979276381175</v>
      </c>
      <c r="K974" s="16" t="n">
        <f aca="true">$D$12+NORMSINV(RAND())*$D$11</f>
        <v>2.8932041685345</v>
      </c>
      <c r="L974" s="16" t="n">
        <f aca="true">$D$12+NORMSINV(RAND())*$D$11</f>
        <v>8.37932886687252</v>
      </c>
      <c r="M974" s="16" t="n">
        <f aca="true">$D$12+NORMSINV(RAND())*$D$11</f>
        <v>-8.45535601012315</v>
      </c>
      <c r="N974" s="16" t="n">
        <f aca="true">$D$12+NORMSINV(RAND())*$D$11</f>
        <v>2.22444525948473</v>
      </c>
      <c r="O974" s="16" t="n">
        <f aca="true">$D$12+NORMSINV(RAND())*$D$11</f>
        <v>-0.010488395386742</v>
      </c>
      <c r="P974" s="16" t="n">
        <f aca="true">$D$12+NORMSINV(RAND())*$D$11</f>
        <v>2.03610708259657</v>
      </c>
      <c r="Q974" s="16" t="n">
        <f aca="true">$D$12+NORMSINV(RAND())*$D$11</f>
        <v>3.45998515506202</v>
      </c>
      <c r="R974" s="16" t="n">
        <f aca="true">$D$12+NORMSINV(RAND())*$D$11</f>
        <v>-0.0505052910375132</v>
      </c>
      <c r="S974" s="16" t="n">
        <f aca="true">$D$12+NORMSINV(RAND())*$D$11</f>
        <v>3.44696491256182</v>
      </c>
      <c r="T974" s="16" t="n">
        <f aca="true">$D$12+NORMSINV(RAND())*$D$11</f>
        <v>2.16644614481821</v>
      </c>
      <c r="U974" s="16" t="n">
        <f aca="true">$D$12+NORMSINV(RAND())*$D$11</f>
        <v>-5.07521579762763</v>
      </c>
      <c r="V974" s="16" t="n">
        <f aca="true">$D$12+NORMSINV(RAND())*$D$11</f>
        <v>1.71445080194992</v>
      </c>
      <c r="W974" s="16" t="n">
        <f aca="true">$D$12+NORMSINV(RAND())*$D$11</f>
        <v>1.08605175609526</v>
      </c>
      <c r="X974" s="16" t="n">
        <f aca="true">$D$12+NORMSINV(RAND())*$D$11</f>
        <v>2.60754749684045</v>
      </c>
      <c r="Y974" s="16" t="n">
        <f aca="true">$D$12+NORMSINV(RAND())*$D$11</f>
        <v>0.753909614615659</v>
      </c>
      <c r="Z974" s="16" t="n">
        <f aca="true">$D$12+NORMSINV(RAND())*$D$11</f>
        <v>-6.391668846062</v>
      </c>
      <c r="AA974" s="16" t="n">
        <f aca="true">$D$12+NORMSINV(RAND())*$D$11</f>
        <v>-0.809674265543541</v>
      </c>
      <c r="AB974" s="16" t="n">
        <f aca="true">$D$12+NORMSINV(RAND())*$D$11</f>
        <v>5.57853925384333</v>
      </c>
      <c r="AC974" s="16" t="n">
        <f aca="true">$D$12+NORMSINV(RAND())*$D$11</f>
        <v>3.3357094811784</v>
      </c>
      <c r="AD974" s="16" t="n">
        <f aca="true">$D$12+NORMSINV(RAND())*$D$11</f>
        <v>3.21024632766285</v>
      </c>
      <c r="AE974" s="16" t="n">
        <f aca="true">$D$12+NORMSINV(RAND())*$D$11</f>
        <v>-4.50688735966256</v>
      </c>
      <c r="AF974" s="16" t="n">
        <f aca="true">$D$12+NORMSINV(RAND())*$D$11</f>
        <v>1.45983972756614</v>
      </c>
      <c r="AG974" s="16" t="n">
        <f aca="true">$D$12+NORMSINV(RAND())*$D$11</f>
        <v>1.4090042424098</v>
      </c>
      <c r="AH974" s="16" t="n">
        <f aca="true">$D$12+NORMSINV(RAND())*$D$11</f>
        <v>5.40588889143804</v>
      </c>
      <c r="AI974" s="16" t="n">
        <f aca="true">$D$12+NORMSINV(RAND())*$D$11</f>
        <v>-0.989418959450587</v>
      </c>
      <c r="AJ974" s="16" t="n">
        <f aca="true">$D$12+NORMSINV(RAND())*$D$11</f>
        <v>-2.8140310242515</v>
      </c>
      <c r="AK974" s="16" t="n">
        <f aca="true">$D$12+NORMSINV(RAND())*$D$11</f>
        <v>1.53011074497148</v>
      </c>
      <c r="AL974" s="16" t="n">
        <f aca="true">$D$12+NORMSINV(RAND())*$D$11</f>
        <v>0.470753486829903</v>
      </c>
      <c r="AM974" s="16" t="n">
        <f aca="true">$D$12+NORMSINV(RAND())*$D$11</f>
        <v>-4.21361834039365</v>
      </c>
      <c r="AN974" s="16" t="n">
        <f aca="true">$D$12+NORMSINV(RAND())*$D$11</f>
        <v>2.83031327117426</v>
      </c>
      <c r="AO974" s="16" t="n">
        <f aca="true">$D$12+NORMSINV(RAND())*$D$11</f>
        <v>3.6748677193459</v>
      </c>
      <c r="AP974" s="16" t="n">
        <f aca="true">$D$12+NORMSINV(RAND())*$D$11</f>
        <v>6.9805588871411</v>
      </c>
      <c r="AQ974" s="16" t="n">
        <f aca="true">$D$12+NORMSINV(RAND())*$D$11</f>
        <v>-4.24132272309113</v>
      </c>
      <c r="AR974" s="16" t="n">
        <f aca="true">$D$12+NORMSINV(RAND())*$D$11</f>
        <v>5.69922554684429</v>
      </c>
      <c r="AS974" s="16" t="n">
        <f aca="true">$D$12+NORMSINV(RAND())*$D$11</f>
        <v>0.74298529970813</v>
      </c>
      <c r="AT974" s="16" t="n">
        <f aca="true">$D$12+NORMSINV(RAND())*$D$11</f>
        <v>2.13560143510271</v>
      </c>
      <c r="AU974" s="16" t="n">
        <f aca="true">$D$12+NORMSINV(RAND())*$D$11</f>
        <v>4.16946017875025</v>
      </c>
    </row>
    <row r="975" customFormat="false" ht="15" hidden="false" customHeight="false" outlineLevel="0" collapsed="false">
      <c r="D975" s="16" t="n">
        <f aca="false">AVERAGE(H975:AU975)</f>
        <v>-1.02899591585736</v>
      </c>
      <c r="E975" s="16" t="n">
        <f aca="false">STDEV(H975:AU975)</f>
        <v>3.44287396875678</v>
      </c>
      <c r="F975" s="20" t="n">
        <f aca="false">IF(AND(D975-TINV(2*$D$8/100,$D$10-1)*E975/SQRT($D$10)&lt;-1,D975+TINV(2*$D$9/100,$D$10-1)*E975/SQRT($D$10)&gt;1),1,0)</f>
        <v>0</v>
      </c>
      <c r="G975" s="16"/>
      <c r="H975" s="16" t="n">
        <f aca="true">$D$12+NORMSINV(RAND())*$D$11</f>
        <v>-0.748341196021509</v>
      </c>
      <c r="I975" s="16" t="n">
        <f aca="true">$D$12+NORMSINV(RAND())*$D$11</f>
        <v>-1.29052627896221</v>
      </c>
      <c r="J975" s="16" t="n">
        <f aca="true">$D$12+NORMSINV(RAND())*$D$11</f>
        <v>-8.10408891918866</v>
      </c>
      <c r="K975" s="16" t="n">
        <f aca="true">$D$12+NORMSINV(RAND())*$D$11</f>
        <v>-2.95284480485221</v>
      </c>
      <c r="L975" s="16" t="n">
        <f aca="true">$D$12+NORMSINV(RAND())*$D$11</f>
        <v>-6.49217832307536</v>
      </c>
      <c r="M975" s="16" t="n">
        <f aca="true">$D$12+NORMSINV(RAND())*$D$11</f>
        <v>-0.0169727168289542</v>
      </c>
      <c r="N975" s="16" t="n">
        <f aca="true">$D$12+NORMSINV(RAND())*$D$11</f>
        <v>-5.77605866011434</v>
      </c>
      <c r="O975" s="16" t="n">
        <f aca="true">$D$12+NORMSINV(RAND())*$D$11</f>
        <v>-3.85351425638235</v>
      </c>
      <c r="P975" s="16" t="n">
        <f aca="true">$D$12+NORMSINV(RAND())*$D$11</f>
        <v>1.30589923691455</v>
      </c>
      <c r="Q975" s="16" t="n">
        <f aca="true">$D$12+NORMSINV(RAND())*$D$11</f>
        <v>1.31176991410908</v>
      </c>
      <c r="R975" s="16" t="n">
        <f aca="true">$D$12+NORMSINV(RAND())*$D$11</f>
        <v>3.63211885165719</v>
      </c>
      <c r="S975" s="16" t="n">
        <f aca="true">$D$12+NORMSINV(RAND())*$D$11</f>
        <v>-1.73416448857906</v>
      </c>
      <c r="T975" s="16" t="n">
        <f aca="true">$D$12+NORMSINV(RAND())*$D$11</f>
        <v>3.9341018975017</v>
      </c>
      <c r="U975" s="16" t="n">
        <f aca="true">$D$12+NORMSINV(RAND())*$D$11</f>
        <v>-1.32351355671179</v>
      </c>
      <c r="V975" s="16" t="n">
        <f aca="true">$D$12+NORMSINV(RAND())*$D$11</f>
        <v>2.4860504865709</v>
      </c>
      <c r="W975" s="16" t="n">
        <f aca="true">$D$12+NORMSINV(RAND())*$D$11</f>
        <v>-7.58938686181554</v>
      </c>
      <c r="X975" s="16" t="n">
        <f aca="true">$D$12+NORMSINV(RAND())*$D$11</f>
        <v>-3.7131785918158</v>
      </c>
      <c r="Y975" s="16" t="n">
        <f aca="true">$D$12+NORMSINV(RAND())*$D$11</f>
        <v>3.48256988091366</v>
      </c>
      <c r="Z975" s="16" t="n">
        <f aca="true">$D$12+NORMSINV(RAND())*$D$11</f>
        <v>-4.86073455703899</v>
      </c>
      <c r="AA975" s="16" t="n">
        <f aca="true">$D$12+NORMSINV(RAND())*$D$11</f>
        <v>4.38833217067405</v>
      </c>
      <c r="AB975" s="16" t="n">
        <f aca="true">$D$12+NORMSINV(RAND())*$D$11</f>
        <v>1.87010786526246</v>
      </c>
      <c r="AC975" s="16" t="n">
        <f aca="true">$D$12+NORMSINV(RAND())*$D$11</f>
        <v>-1.65593890670773</v>
      </c>
      <c r="AD975" s="16" t="n">
        <f aca="true">$D$12+NORMSINV(RAND())*$D$11</f>
        <v>-5.56136651331424</v>
      </c>
      <c r="AE975" s="16" t="n">
        <f aca="true">$D$12+NORMSINV(RAND())*$D$11</f>
        <v>-1.96771797188084</v>
      </c>
      <c r="AF975" s="16" t="n">
        <f aca="true">$D$12+NORMSINV(RAND())*$D$11</f>
        <v>-7.6104410957394</v>
      </c>
      <c r="AG975" s="16" t="n">
        <f aca="true">$D$12+NORMSINV(RAND())*$D$11</f>
        <v>0.821801036362709</v>
      </c>
      <c r="AH975" s="16" t="n">
        <f aca="true">$D$12+NORMSINV(RAND())*$D$11</f>
        <v>-1.90449358447043</v>
      </c>
      <c r="AI975" s="16" t="n">
        <f aca="true">$D$12+NORMSINV(RAND())*$D$11</f>
        <v>-3.73993558534986</v>
      </c>
      <c r="AJ975" s="16" t="n">
        <f aca="true">$D$12+NORMSINV(RAND())*$D$11</f>
        <v>0.211900927507374</v>
      </c>
      <c r="AK975" s="16" t="n">
        <f aca="true">$D$12+NORMSINV(RAND())*$D$11</f>
        <v>1.2828906260793</v>
      </c>
      <c r="AL975" s="16" t="n">
        <f aca="true">$D$12+NORMSINV(RAND())*$D$11</f>
        <v>1.72729384378269</v>
      </c>
      <c r="AM975" s="16" t="n">
        <f aca="true">$D$12+NORMSINV(RAND())*$D$11</f>
        <v>1.92722122276292</v>
      </c>
      <c r="AN975" s="16" t="n">
        <f aca="true">$D$12+NORMSINV(RAND())*$D$11</f>
        <v>-1.09235605230412</v>
      </c>
      <c r="AO975" s="16" t="n">
        <f aca="true">$D$12+NORMSINV(RAND())*$D$11</f>
        <v>2.94326137019695</v>
      </c>
      <c r="AP975" s="16" t="n">
        <f aca="true">$D$12+NORMSINV(RAND())*$D$11</f>
        <v>-4.02001628808815</v>
      </c>
      <c r="AQ975" s="16" t="n">
        <f aca="true">$D$12+NORMSINV(RAND())*$D$11</f>
        <v>2.15955946518763</v>
      </c>
      <c r="AR975" s="16" t="n">
        <f aca="true">$D$12+NORMSINV(RAND())*$D$11</f>
        <v>2.43005149455131</v>
      </c>
      <c r="AS975" s="16" t="n">
        <f aca="true">$D$12+NORMSINV(RAND())*$D$11</f>
        <v>0.356807131702216</v>
      </c>
      <c r="AT975" s="16" t="n">
        <f aca="true">$D$12+NORMSINV(RAND())*$D$11</f>
        <v>-2.27006717722312</v>
      </c>
      <c r="AU975" s="16" t="n">
        <f aca="true">$D$12+NORMSINV(RAND())*$D$11</f>
        <v>0.846262330433483</v>
      </c>
    </row>
    <row r="976" customFormat="false" ht="15" hidden="false" customHeight="false" outlineLevel="0" collapsed="false">
      <c r="D976" s="16" t="n">
        <f aca="false">AVERAGE(H976:AU976)</f>
        <v>-0.0421590617365412</v>
      </c>
      <c r="E976" s="16" t="n">
        <f aca="false">STDEV(H976:AU976)</f>
        <v>4.55420246602399</v>
      </c>
      <c r="F976" s="20" t="n">
        <f aca="false">IF(AND(D976-TINV(2*$D$8/100,$D$10-1)*E976/SQRT($D$10)&lt;-1,D976+TINV(2*$D$9/100,$D$10-1)*E976/SQRT($D$10)&gt;1),1,0)</f>
        <v>0</v>
      </c>
      <c r="G976" s="16"/>
      <c r="H976" s="16" t="n">
        <f aca="true">$D$12+NORMSINV(RAND())*$D$11</f>
        <v>1.15697865146901</v>
      </c>
      <c r="I976" s="16" t="n">
        <f aca="true">$D$12+NORMSINV(RAND())*$D$11</f>
        <v>3.45725527237151</v>
      </c>
      <c r="J976" s="16" t="n">
        <f aca="true">$D$12+NORMSINV(RAND())*$D$11</f>
        <v>-1.03976956977358</v>
      </c>
      <c r="K976" s="16" t="n">
        <f aca="true">$D$12+NORMSINV(RAND())*$D$11</f>
        <v>-6.01821444424847</v>
      </c>
      <c r="L976" s="16" t="n">
        <f aca="true">$D$12+NORMSINV(RAND())*$D$11</f>
        <v>-8.35975511087863</v>
      </c>
      <c r="M976" s="16" t="n">
        <f aca="true">$D$12+NORMSINV(RAND())*$D$11</f>
        <v>-0.231491148361944</v>
      </c>
      <c r="N976" s="16" t="n">
        <f aca="true">$D$12+NORMSINV(RAND())*$D$11</f>
        <v>2.56349497493802</v>
      </c>
      <c r="O976" s="16" t="n">
        <f aca="true">$D$12+NORMSINV(RAND())*$D$11</f>
        <v>1.95684172011779</v>
      </c>
      <c r="P976" s="16" t="n">
        <f aca="true">$D$12+NORMSINV(RAND())*$D$11</f>
        <v>0.595722558498925</v>
      </c>
      <c r="Q976" s="16" t="n">
        <f aca="true">$D$12+NORMSINV(RAND())*$D$11</f>
        <v>6.51122269660049</v>
      </c>
      <c r="R976" s="16" t="n">
        <f aca="true">$D$12+NORMSINV(RAND())*$D$11</f>
        <v>0.218056161594985</v>
      </c>
      <c r="S976" s="16" t="n">
        <f aca="true">$D$12+NORMSINV(RAND())*$D$11</f>
        <v>-3.32686172590964</v>
      </c>
      <c r="T976" s="16" t="n">
        <f aca="true">$D$12+NORMSINV(RAND())*$D$11</f>
        <v>-7.15415834595938</v>
      </c>
      <c r="U976" s="16" t="n">
        <f aca="true">$D$12+NORMSINV(RAND())*$D$11</f>
        <v>0.630253680872723</v>
      </c>
      <c r="V976" s="16" t="n">
        <f aca="true">$D$12+NORMSINV(RAND())*$D$11</f>
        <v>0.736544118464204</v>
      </c>
      <c r="W976" s="16" t="n">
        <f aca="true">$D$12+NORMSINV(RAND())*$D$11</f>
        <v>-2.3025588236781</v>
      </c>
      <c r="X976" s="16" t="n">
        <f aca="true">$D$12+NORMSINV(RAND())*$D$11</f>
        <v>5.34114025820921</v>
      </c>
      <c r="Y976" s="16" t="n">
        <f aca="true">$D$12+NORMSINV(RAND())*$D$11</f>
        <v>1.69165524775963</v>
      </c>
      <c r="Z976" s="16" t="n">
        <f aca="true">$D$12+NORMSINV(RAND())*$D$11</f>
        <v>2.15415555693741</v>
      </c>
      <c r="AA976" s="16" t="n">
        <f aca="true">$D$12+NORMSINV(RAND())*$D$11</f>
        <v>-4.00424318568456</v>
      </c>
      <c r="AB976" s="16" t="n">
        <f aca="true">$D$12+NORMSINV(RAND())*$D$11</f>
        <v>3.12917723449192</v>
      </c>
      <c r="AC976" s="16" t="n">
        <f aca="true">$D$12+NORMSINV(RAND())*$D$11</f>
        <v>-7.98585021973938</v>
      </c>
      <c r="AD976" s="16" t="n">
        <f aca="true">$D$12+NORMSINV(RAND())*$D$11</f>
        <v>-3.11090452090172</v>
      </c>
      <c r="AE976" s="16" t="n">
        <f aca="true">$D$12+NORMSINV(RAND())*$D$11</f>
        <v>7.42250783113505</v>
      </c>
      <c r="AF976" s="16" t="n">
        <f aca="true">$D$12+NORMSINV(RAND())*$D$11</f>
        <v>3.89304152815032</v>
      </c>
      <c r="AG976" s="16" t="n">
        <f aca="true">$D$12+NORMSINV(RAND())*$D$11</f>
        <v>-0.0735253900789687</v>
      </c>
      <c r="AH976" s="16" t="n">
        <f aca="true">$D$12+NORMSINV(RAND())*$D$11</f>
        <v>-5.45514898967373</v>
      </c>
      <c r="AI976" s="16" t="n">
        <f aca="true">$D$12+NORMSINV(RAND())*$D$11</f>
        <v>4.32605065326218</v>
      </c>
      <c r="AJ976" s="16" t="n">
        <f aca="true">$D$12+NORMSINV(RAND())*$D$11</f>
        <v>-8.82677633949844</v>
      </c>
      <c r="AK976" s="16" t="n">
        <f aca="true">$D$12+NORMSINV(RAND())*$D$11</f>
        <v>-2.23650357776969</v>
      </c>
      <c r="AL976" s="16" t="n">
        <f aca="true">$D$12+NORMSINV(RAND())*$D$11</f>
        <v>-2.64173738780141</v>
      </c>
      <c r="AM976" s="16" t="n">
        <f aca="true">$D$12+NORMSINV(RAND())*$D$11</f>
        <v>-6.05400632460991</v>
      </c>
      <c r="AN976" s="16" t="n">
        <f aca="true">$D$12+NORMSINV(RAND())*$D$11</f>
        <v>-5.20769538894595</v>
      </c>
      <c r="AO976" s="16" t="n">
        <f aca="true">$D$12+NORMSINV(RAND())*$D$11</f>
        <v>7.02734136029243</v>
      </c>
      <c r="AP976" s="16" t="n">
        <f aca="true">$D$12+NORMSINV(RAND())*$D$11</f>
        <v>1.43306152198013</v>
      </c>
      <c r="AQ976" s="16" t="n">
        <f aca="true">$D$12+NORMSINV(RAND())*$D$11</f>
        <v>3.95548716457643</v>
      </c>
      <c r="AR976" s="16" t="n">
        <f aca="true">$D$12+NORMSINV(RAND())*$D$11</f>
        <v>-0.691713628032095</v>
      </c>
      <c r="AS976" s="16" t="n">
        <f aca="true">$D$12+NORMSINV(RAND())*$D$11</f>
        <v>8.41602552748527</v>
      </c>
      <c r="AT976" s="16" t="n">
        <f aca="true">$D$12+NORMSINV(RAND())*$D$11</f>
        <v>3.36869015800395</v>
      </c>
      <c r="AU976" s="16" t="n">
        <f aca="true">$D$12+NORMSINV(RAND())*$D$11</f>
        <v>3.04984777487234</v>
      </c>
    </row>
    <row r="977" customFormat="false" ht="15" hidden="false" customHeight="false" outlineLevel="0" collapsed="false">
      <c r="D977" s="16" t="n">
        <f aca="false">AVERAGE(H977:AU977)</f>
        <v>0.784128409022225</v>
      </c>
      <c r="E977" s="16" t="n">
        <f aca="false">STDEV(H977:AU977)</f>
        <v>3.46284683447601</v>
      </c>
      <c r="F977" s="20" t="n">
        <f aca="false">IF(AND(D977-TINV(2*$D$8/100,$D$10-1)*E977/SQRT($D$10)&lt;-1,D977+TINV(2*$D$9/100,$D$10-1)*E977/SQRT($D$10)&gt;1),1,0)</f>
        <v>0</v>
      </c>
      <c r="G977" s="16"/>
      <c r="H977" s="16" t="n">
        <f aca="true">$D$12+NORMSINV(RAND())*$D$11</f>
        <v>3.30734034945573</v>
      </c>
      <c r="I977" s="16" t="n">
        <f aca="true">$D$12+NORMSINV(RAND())*$D$11</f>
        <v>-8.35192154466425</v>
      </c>
      <c r="J977" s="16" t="n">
        <f aca="true">$D$12+NORMSINV(RAND())*$D$11</f>
        <v>-0.435916485286548</v>
      </c>
      <c r="K977" s="16" t="n">
        <f aca="true">$D$12+NORMSINV(RAND())*$D$11</f>
        <v>2.8114904653245</v>
      </c>
      <c r="L977" s="16" t="n">
        <f aca="true">$D$12+NORMSINV(RAND())*$D$11</f>
        <v>1.00281545968929</v>
      </c>
      <c r="M977" s="16" t="n">
        <f aca="true">$D$12+NORMSINV(RAND())*$D$11</f>
        <v>0.689457244836912</v>
      </c>
      <c r="N977" s="16" t="n">
        <f aca="true">$D$12+NORMSINV(RAND())*$D$11</f>
        <v>-1.81991157394381</v>
      </c>
      <c r="O977" s="16" t="n">
        <f aca="true">$D$12+NORMSINV(RAND())*$D$11</f>
        <v>6.06227813661784</v>
      </c>
      <c r="P977" s="16" t="n">
        <f aca="true">$D$12+NORMSINV(RAND())*$D$11</f>
        <v>1.95876721793513</v>
      </c>
      <c r="Q977" s="16" t="n">
        <f aca="true">$D$12+NORMSINV(RAND())*$D$11</f>
        <v>2.83491196176255</v>
      </c>
      <c r="R977" s="16" t="n">
        <f aca="true">$D$12+NORMSINV(RAND())*$D$11</f>
        <v>-2.01215168132658</v>
      </c>
      <c r="S977" s="16" t="n">
        <f aca="true">$D$12+NORMSINV(RAND())*$D$11</f>
        <v>1.62495520309163</v>
      </c>
      <c r="T977" s="16" t="n">
        <f aca="true">$D$12+NORMSINV(RAND())*$D$11</f>
        <v>7.3602552011083</v>
      </c>
      <c r="U977" s="16" t="n">
        <f aca="true">$D$12+NORMSINV(RAND())*$D$11</f>
        <v>-1.79585652397407</v>
      </c>
      <c r="V977" s="16" t="n">
        <f aca="true">$D$12+NORMSINV(RAND())*$D$11</f>
        <v>4.78467858479443</v>
      </c>
      <c r="W977" s="16" t="n">
        <f aca="true">$D$12+NORMSINV(RAND())*$D$11</f>
        <v>2.33959052173922</v>
      </c>
      <c r="X977" s="16" t="n">
        <f aca="true">$D$12+NORMSINV(RAND())*$D$11</f>
        <v>3.90244556829167</v>
      </c>
      <c r="Y977" s="16" t="n">
        <f aca="true">$D$12+NORMSINV(RAND())*$D$11</f>
        <v>2.95335303537099</v>
      </c>
      <c r="Z977" s="16" t="n">
        <f aca="true">$D$12+NORMSINV(RAND())*$D$11</f>
        <v>0.386607017885683</v>
      </c>
      <c r="AA977" s="16" t="n">
        <f aca="true">$D$12+NORMSINV(RAND())*$D$11</f>
        <v>0.535806405002159</v>
      </c>
      <c r="AB977" s="16" t="n">
        <f aca="true">$D$12+NORMSINV(RAND())*$D$11</f>
        <v>-7.95755758522683</v>
      </c>
      <c r="AC977" s="16" t="n">
        <f aca="true">$D$12+NORMSINV(RAND())*$D$11</f>
        <v>-0.790239341483786</v>
      </c>
      <c r="AD977" s="16" t="n">
        <f aca="true">$D$12+NORMSINV(RAND())*$D$11</f>
        <v>1.49361471195144</v>
      </c>
      <c r="AE977" s="16" t="n">
        <f aca="true">$D$12+NORMSINV(RAND())*$D$11</f>
        <v>-1.45495705760488</v>
      </c>
      <c r="AF977" s="16" t="n">
        <f aca="true">$D$12+NORMSINV(RAND())*$D$11</f>
        <v>-2.6505862465518</v>
      </c>
      <c r="AG977" s="16" t="n">
        <f aca="true">$D$12+NORMSINV(RAND())*$D$11</f>
        <v>-4.41789412876817</v>
      </c>
      <c r="AH977" s="16" t="n">
        <f aca="true">$D$12+NORMSINV(RAND())*$D$11</f>
        <v>-4.67877957859917</v>
      </c>
      <c r="AI977" s="16" t="n">
        <f aca="true">$D$12+NORMSINV(RAND())*$D$11</f>
        <v>2.72257699804416</v>
      </c>
      <c r="AJ977" s="16" t="n">
        <f aca="true">$D$12+NORMSINV(RAND())*$D$11</f>
        <v>-0.294861899890088</v>
      </c>
      <c r="AK977" s="16" t="n">
        <f aca="true">$D$12+NORMSINV(RAND())*$D$11</f>
        <v>5.08740804380843</v>
      </c>
      <c r="AL977" s="16" t="n">
        <f aca="true">$D$12+NORMSINV(RAND())*$D$11</f>
        <v>-0.537481754775833</v>
      </c>
      <c r="AM977" s="16" t="n">
        <f aca="true">$D$12+NORMSINV(RAND())*$D$11</f>
        <v>2.73834761425469</v>
      </c>
      <c r="AN977" s="16" t="n">
        <f aca="true">$D$12+NORMSINV(RAND())*$D$11</f>
        <v>3.91856927511753</v>
      </c>
      <c r="AO977" s="16" t="n">
        <f aca="true">$D$12+NORMSINV(RAND())*$D$11</f>
        <v>-0.607950378279579</v>
      </c>
      <c r="AP977" s="16" t="n">
        <f aca="true">$D$12+NORMSINV(RAND())*$D$11</f>
        <v>1.76216797791412</v>
      </c>
      <c r="AQ977" s="16" t="n">
        <f aca="true">$D$12+NORMSINV(RAND())*$D$11</f>
        <v>-0.0342507863098776</v>
      </c>
      <c r="AR977" s="16" t="n">
        <f aca="true">$D$12+NORMSINV(RAND())*$D$11</f>
        <v>4.11465384085466</v>
      </c>
      <c r="AS977" s="16" t="n">
        <f aca="true">$D$12+NORMSINV(RAND())*$D$11</f>
        <v>-2.07699976789809</v>
      </c>
      <c r="AT977" s="16" t="n">
        <f aca="true">$D$12+NORMSINV(RAND())*$D$11</f>
        <v>5.84263339823339</v>
      </c>
      <c r="AU977" s="16" t="n">
        <f aca="true">$D$12+NORMSINV(RAND())*$D$11</f>
        <v>1.0477284623879</v>
      </c>
    </row>
    <row r="978" customFormat="false" ht="15" hidden="false" customHeight="false" outlineLevel="0" collapsed="false">
      <c r="D978" s="16" t="n">
        <f aca="false">AVERAGE(H978:AU978)</f>
        <v>-0.654733713959687</v>
      </c>
      <c r="E978" s="16" t="n">
        <f aca="false">STDEV(H978:AU978)</f>
        <v>4.11599434273281</v>
      </c>
      <c r="F978" s="20" t="n">
        <f aca="false">IF(AND(D978-TINV(2*$D$8/100,$D$10-1)*E978/SQRT($D$10)&lt;-1,D978+TINV(2*$D$9/100,$D$10-1)*E978/SQRT($D$10)&gt;1),1,0)</f>
        <v>0</v>
      </c>
      <c r="G978" s="16"/>
      <c r="H978" s="16" t="n">
        <f aca="true">$D$12+NORMSINV(RAND())*$D$11</f>
        <v>-0.588097458318444</v>
      </c>
      <c r="I978" s="16" t="n">
        <f aca="true">$D$12+NORMSINV(RAND())*$D$11</f>
        <v>5.08099363183326</v>
      </c>
      <c r="J978" s="16" t="n">
        <f aca="true">$D$12+NORMSINV(RAND())*$D$11</f>
        <v>-5.36417034246515</v>
      </c>
      <c r="K978" s="16" t="n">
        <f aca="true">$D$12+NORMSINV(RAND())*$D$11</f>
        <v>3.89915529347362</v>
      </c>
      <c r="L978" s="16" t="n">
        <f aca="true">$D$12+NORMSINV(RAND())*$D$11</f>
        <v>0.529834964659765</v>
      </c>
      <c r="M978" s="16" t="n">
        <f aca="true">$D$12+NORMSINV(RAND())*$D$11</f>
        <v>-7.36749691263511</v>
      </c>
      <c r="N978" s="16" t="n">
        <f aca="true">$D$12+NORMSINV(RAND())*$D$11</f>
        <v>-5.72597783265494</v>
      </c>
      <c r="O978" s="16" t="n">
        <f aca="true">$D$12+NORMSINV(RAND())*$D$11</f>
        <v>-4.37443402308934</v>
      </c>
      <c r="P978" s="16" t="n">
        <f aca="true">$D$12+NORMSINV(RAND())*$D$11</f>
        <v>-3.75479649872274</v>
      </c>
      <c r="Q978" s="16" t="n">
        <f aca="true">$D$12+NORMSINV(RAND())*$D$11</f>
        <v>-0.0763052920844917</v>
      </c>
      <c r="R978" s="16" t="n">
        <f aca="true">$D$12+NORMSINV(RAND())*$D$11</f>
        <v>4.941867063384</v>
      </c>
      <c r="S978" s="16" t="n">
        <f aca="true">$D$12+NORMSINV(RAND())*$D$11</f>
        <v>4.29507776518085</v>
      </c>
      <c r="T978" s="16" t="n">
        <f aca="true">$D$12+NORMSINV(RAND())*$D$11</f>
        <v>-0.565925906665648</v>
      </c>
      <c r="U978" s="16" t="n">
        <f aca="true">$D$12+NORMSINV(RAND())*$D$11</f>
        <v>-0.869056333648396</v>
      </c>
      <c r="V978" s="16" t="n">
        <f aca="true">$D$12+NORMSINV(RAND())*$D$11</f>
        <v>4.39886693387162</v>
      </c>
      <c r="W978" s="16" t="n">
        <f aca="true">$D$12+NORMSINV(RAND())*$D$11</f>
        <v>-3.73949157715598</v>
      </c>
      <c r="X978" s="16" t="n">
        <f aca="true">$D$12+NORMSINV(RAND())*$D$11</f>
        <v>3.79559192548258</v>
      </c>
      <c r="Y978" s="16" t="n">
        <f aca="true">$D$12+NORMSINV(RAND())*$D$11</f>
        <v>-3.75717224774091</v>
      </c>
      <c r="Z978" s="16" t="n">
        <f aca="true">$D$12+NORMSINV(RAND())*$D$11</f>
        <v>-7.65613095626056</v>
      </c>
      <c r="AA978" s="16" t="n">
        <f aca="true">$D$12+NORMSINV(RAND())*$D$11</f>
        <v>2.10604500244198</v>
      </c>
      <c r="AB978" s="16" t="n">
        <f aca="true">$D$12+NORMSINV(RAND())*$D$11</f>
        <v>-7.47053578631133</v>
      </c>
      <c r="AC978" s="16" t="n">
        <f aca="true">$D$12+NORMSINV(RAND())*$D$11</f>
        <v>-10.3073143559957</v>
      </c>
      <c r="AD978" s="16" t="n">
        <f aca="true">$D$12+NORMSINV(RAND())*$D$11</f>
        <v>-0.424359447530277</v>
      </c>
      <c r="AE978" s="16" t="n">
        <f aca="true">$D$12+NORMSINV(RAND())*$D$11</f>
        <v>2.88967958727104</v>
      </c>
      <c r="AF978" s="16" t="n">
        <f aca="true">$D$12+NORMSINV(RAND())*$D$11</f>
        <v>-2.01005557462852</v>
      </c>
      <c r="AG978" s="16" t="n">
        <f aca="true">$D$12+NORMSINV(RAND())*$D$11</f>
        <v>1.01373580858596</v>
      </c>
      <c r="AH978" s="16" t="n">
        <f aca="true">$D$12+NORMSINV(RAND())*$D$11</f>
        <v>5.84765466086115</v>
      </c>
      <c r="AI978" s="16" t="n">
        <f aca="true">$D$12+NORMSINV(RAND())*$D$11</f>
        <v>-4.01327354799535</v>
      </c>
      <c r="AJ978" s="16" t="n">
        <f aca="true">$D$12+NORMSINV(RAND())*$D$11</f>
        <v>3.30944318445717</v>
      </c>
      <c r="AK978" s="16" t="n">
        <f aca="true">$D$12+NORMSINV(RAND())*$D$11</f>
        <v>-0.805801173837428</v>
      </c>
      <c r="AL978" s="16" t="n">
        <f aca="true">$D$12+NORMSINV(RAND())*$D$11</f>
        <v>-0.179016048781802</v>
      </c>
      <c r="AM978" s="16" t="n">
        <f aca="true">$D$12+NORMSINV(RAND())*$D$11</f>
        <v>-1.83869755804231</v>
      </c>
      <c r="AN978" s="16" t="n">
        <f aca="true">$D$12+NORMSINV(RAND())*$D$11</f>
        <v>-1.51100515925736</v>
      </c>
      <c r="AO978" s="16" t="n">
        <f aca="true">$D$12+NORMSINV(RAND())*$D$11</f>
        <v>0.0664980601019602</v>
      </c>
      <c r="AP978" s="16" t="n">
        <f aca="true">$D$12+NORMSINV(RAND())*$D$11</f>
        <v>-0.874661469819757</v>
      </c>
      <c r="AQ978" s="16" t="n">
        <f aca="true">$D$12+NORMSINV(RAND())*$D$11</f>
        <v>4.5351147340242</v>
      </c>
      <c r="AR978" s="16" t="n">
        <f aca="true">$D$12+NORMSINV(RAND())*$D$11</f>
        <v>-4.49079575539802</v>
      </c>
      <c r="AS978" s="16" t="n">
        <f aca="true">$D$12+NORMSINV(RAND())*$D$11</f>
        <v>5.74315586617184</v>
      </c>
      <c r="AT978" s="16" t="n">
        <f aca="true">$D$12+NORMSINV(RAND())*$D$11</f>
        <v>-0.722247553727289</v>
      </c>
      <c r="AU978" s="16" t="n">
        <f aca="true">$D$12+NORMSINV(RAND())*$D$11</f>
        <v>-0.155244227421648</v>
      </c>
    </row>
    <row r="979" customFormat="false" ht="15" hidden="false" customHeight="false" outlineLevel="0" collapsed="false">
      <c r="D979" s="16" t="n">
        <f aca="false">AVERAGE(H979:AU979)</f>
        <v>-0.42487727968696</v>
      </c>
      <c r="E979" s="16" t="n">
        <f aca="false">STDEV(H979:AU979)</f>
        <v>5.02951461776164</v>
      </c>
      <c r="F979" s="20" t="n">
        <f aca="false">IF(AND(D979-TINV(2*$D$8/100,$D$10-1)*E979/SQRT($D$10)&lt;-1,D979+TINV(2*$D$9/100,$D$10-1)*E979/SQRT($D$10)&gt;1),1,0)</f>
        <v>0</v>
      </c>
      <c r="G979" s="16"/>
      <c r="H979" s="16" t="n">
        <f aca="true">$D$12+NORMSINV(RAND())*$D$11</f>
        <v>-3.68549947496743</v>
      </c>
      <c r="I979" s="16" t="n">
        <f aca="true">$D$12+NORMSINV(RAND())*$D$11</f>
        <v>-8.64347512247682</v>
      </c>
      <c r="J979" s="16" t="n">
        <f aca="true">$D$12+NORMSINV(RAND())*$D$11</f>
        <v>-6.64586313294256</v>
      </c>
      <c r="K979" s="16" t="n">
        <f aca="true">$D$12+NORMSINV(RAND())*$D$11</f>
        <v>-4.69322801963487</v>
      </c>
      <c r="L979" s="16" t="n">
        <f aca="true">$D$12+NORMSINV(RAND())*$D$11</f>
        <v>-0.249177593621206</v>
      </c>
      <c r="M979" s="16" t="n">
        <f aca="true">$D$12+NORMSINV(RAND())*$D$11</f>
        <v>5.37613928765095</v>
      </c>
      <c r="N979" s="16" t="n">
        <f aca="true">$D$12+NORMSINV(RAND())*$D$11</f>
        <v>1.4589263613183</v>
      </c>
      <c r="O979" s="16" t="n">
        <f aca="true">$D$12+NORMSINV(RAND())*$D$11</f>
        <v>10.2484992555554</v>
      </c>
      <c r="P979" s="16" t="n">
        <f aca="true">$D$12+NORMSINV(RAND())*$D$11</f>
        <v>-2.76913763844272</v>
      </c>
      <c r="Q979" s="16" t="n">
        <f aca="true">$D$12+NORMSINV(RAND())*$D$11</f>
        <v>-1.02908019674098</v>
      </c>
      <c r="R979" s="16" t="n">
        <f aca="true">$D$12+NORMSINV(RAND())*$D$11</f>
        <v>-0.270786931650841</v>
      </c>
      <c r="S979" s="16" t="n">
        <f aca="true">$D$12+NORMSINV(RAND())*$D$11</f>
        <v>3.47345215065115</v>
      </c>
      <c r="T979" s="16" t="n">
        <f aca="true">$D$12+NORMSINV(RAND())*$D$11</f>
        <v>-0.13174160436069</v>
      </c>
      <c r="U979" s="16" t="n">
        <f aca="true">$D$12+NORMSINV(RAND())*$D$11</f>
        <v>2.98800276967247</v>
      </c>
      <c r="V979" s="16" t="n">
        <f aca="true">$D$12+NORMSINV(RAND())*$D$11</f>
        <v>7.52579113180337</v>
      </c>
      <c r="W979" s="16" t="n">
        <f aca="true">$D$12+NORMSINV(RAND())*$D$11</f>
        <v>-2.50134852661203</v>
      </c>
      <c r="X979" s="16" t="n">
        <f aca="true">$D$12+NORMSINV(RAND())*$D$11</f>
        <v>1.88492247904933</v>
      </c>
      <c r="Y979" s="16" t="n">
        <f aca="true">$D$12+NORMSINV(RAND())*$D$11</f>
        <v>-3.10842708812024</v>
      </c>
      <c r="Z979" s="16" t="n">
        <f aca="true">$D$12+NORMSINV(RAND())*$D$11</f>
        <v>-3.93886272574677</v>
      </c>
      <c r="AA979" s="16" t="n">
        <f aca="true">$D$12+NORMSINV(RAND())*$D$11</f>
        <v>-2.29329423610398</v>
      </c>
      <c r="AB979" s="16" t="n">
        <f aca="true">$D$12+NORMSINV(RAND())*$D$11</f>
        <v>-7.69846222808689</v>
      </c>
      <c r="AC979" s="16" t="n">
        <f aca="true">$D$12+NORMSINV(RAND())*$D$11</f>
        <v>-4.15953693241192</v>
      </c>
      <c r="AD979" s="16" t="n">
        <f aca="true">$D$12+NORMSINV(RAND())*$D$11</f>
        <v>-6.10905478362014</v>
      </c>
      <c r="AE979" s="16" t="n">
        <f aca="true">$D$12+NORMSINV(RAND())*$D$11</f>
        <v>2.17582289443606</v>
      </c>
      <c r="AF979" s="16" t="n">
        <f aca="true">$D$12+NORMSINV(RAND())*$D$11</f>
        <v>-5.4341825071212</v>
      </c>
      <c r="AG979" s="16" t="n">
        <f aca="true">$D$12+NORMSINV(RAND())*$D$11</f>
        <v>-2.02350446241101</v>
      </c>
      <c r="AH979" s="16" t="n">
        <f aca="true">$D$12+NORMSINV(RAND())*$D$11</f>
        <v>0.80073165020173</v>
      </c>
      <c r="AI979" s="16" t="n">
        <f aca="true">$D$12+NORMSINV(RAND())*$D$11</f>
        <v>-11.3660124779576</v>
      </c>
      <c r="AJ979" s="16" t="n">
        <f aca="true">$D$12+NORMSINV(RAND())*$D$11</f>
        <v>8.14076322816213</v>
      </c>
      <c r="AK979" s="16" t="n">
        <f aca="true">$D$12+NORMSINV(RAND())*$D$11</f>
        <v>2.78646270274902</v>
      </c>
      <c r="AL979" s="16" t="n">
        <f aca="true">$D$12+NORMSINV(RAND())*$D$11</f>
        <v>1.69534380711898</v>
      </c>
      <c r="AM979" s="16" t="n">
        <f aca="true">$D$12+NORMSINV(RAND())*$D$11</f>
        <v>-0.81714984610462</v>
      </c>
      <c r="AN979" s="16" t="n">
        <f aca="true">$D$12+NORMSINV(RAND())*$D$11</f>
        <v>3.61570696716562</v>
      </c>
      <c r="AO979" s="16" t="n">
        <f aca="true">$D$12+NORMSINV(RAND())*$D$11</f>
        <v>2.16337479281271</v>
      </c>
      <c r="AP979" s="16" t="n">
        <f aca="true">$D$12+NORMSINV(RAND())*$D$11</f>
        <v>11.7532624531601</v>
      </c>
      <c r="AQ979" s="16" t="n">
        <f aca="true">$D$12+NORMSINV(RAND())*$D$11</f>
        <v>4.00330139011236</v>
      </c>
      <c r="AR979" s="16" t="n">
        <f aca="true">$D$12+NORMSINV(RAND())*$D$11</f>
        <v>1.3903333254471</v>
      </c>
      <c r="AS979" s="16" t="n">
        <f aca="true">$D$12+NORMSINV(RAND())*$D$11</f>
        <v>-5.07156546065063</v>
      </c>
      <c r="AT979" s="16" t="n">
        <f aca="true">$D$12+NORMSINV(RAND())*$D$11</f>
        <v>-2.60149323657268</v>
      </c>
      <c r="AU979" s="16" t="n">
        <f aca="true">$D$12+NORMSINV(RAND())*$D$11</f>
        <v>-3.23504360818741</v>
      </c>
    </row>
    <row r="980" customFormat="false" ht="15" hidden="false" customHeight="false" outlineLevel="0" collapsed="false">
      <c r="D980" s="16" t="n">
        <f aca="false">AVERAGE(H980:AU980)</f>
        <v>0.624056363873519</v>
      </c>
      <c r="E980" s="16" t="n">
        <f aca="false">STDEV(H980:AU980)</f>
        <v>3.15675377574432</v>
      </c>
      <c r="F980" s="20" t="n">
        <f aca="false">IF(AND(D980-TINV(2*$D$8/100,$D$10-1)*E980/SQRT($D$10)&lt;-1,D980+TINV(2*$D$9/100,$D$10-1)*E980/SQRT($D$10)&gt;1),1,0)</f>
        <v>0</v>
      </c>
      <c r="G980" s="16"/>
      <c r="H980" s="16" t="n">
        <f aca="true">$D$12+NORMSINV(RAND())*$D$11</f>
        <v>0.151165506500164</v>
      </c>
      <c r="I980" s="16" t="n">
        <f aca="true">$D$12+NORMSINV(RAND())*$D$11</f>
        <v>1.70197768496729</v>
      </c>
      <c r="J980" s="16" t="n">
        <f aca="true">$D$12+NORMSINV(RAND())*$D$11</f>
        <v>-0.876997671399373</v>
      </c>
      <c r="K980" s="16" t="n">
        <f aca="true">$D$12+NORMSINV(RAND())*$D$11</f>
        <v>0.183738930833021</v>
      </c>
      <c r="L980" s="16" t="n">
        <f aca="true">$D$12+NORMSINV(RAND())*$D$11</f>
        <v>1.51576678564476</v>
      </c>
      <c r="M980" s="16" t="n">
        <f aca="true">$D$12+NORMSINV(RAND())*$D$11</f>
        <v>3.6019063951655</v>
      </c>
      <c r="N980" s="16" t="n">
        <f aca="true">$D$12+NORMSINV(RAND())*$D$11</f>
        <v>-0.0923887213660718</v>
      </c>
      <c r="O980" s="16" t="n">
        <f aca="true">$D$12+NORMSINV(RAND())*$D$11</f>
        <v>-0.441460672005411</v>
      </c>
      <c r="P980" s="16" t="n">
        <f aca="true">$D$12+NORMSINV(RAND())*$D$11</f>
        <v>0.0383139753305012</v>
      </c>
      <c r="Q980" s="16" t="n">
        <f aca="true">$D$12+NORMSINV(RAND())*$D$11</f>
        <v>-3.80432099860396</v>
      </c>
      <c r="R980" s="16" t="n">
        <f aca="true">$D$12+NORMSINV(RAND())*$D$11</f>
        <v>1.85835037295343</v>
      </c>
      <c r="S980" s="16" t="n">
        <f aca="true">$D$12+NORMSINV(RAND())*$D$11</f>
        <v>-3.88115902536836</v>
      </c>
      <c r="T980" s="16" t="n">
        <f aca="true">$D$12+NORMSINV(RAND())*$D$11</f>
        <v>3.74821921048193</v>
      </c>
      <c r="U980" s="16" t="n">
        <f aca="true">$D$12+NORMSINV(RAND())*$D$11</f>
        <v>-0.932785786781159</v>
      </c>
      <c r="V980" s="16" t="n">
        <f aca="true">$D$12+NORMSINV(RAND())*$D$11</f>
        <v>6.6707063646561</v>
      </c>
      <c r="W980" s="16" t="n">
        <f aca="true">$D$12+NORMSINV(RAND())*$D$11</f>
        <v>2.18770418568746</v>
      </c>
      <c r="X980" s="16" t="n">
        <f aca="true">$D$12+NORMSINV(RAND())*$D$11</f>
        <v>5.71392254774905</v>
      </c>
      <c r="Y980" s="16" t="n">
        <f aca="true">$D$12+NORMSINV(RAND())*$D$11</f>
        <v>7.13430440391938</v>
      </c>
      <c r="Z980" s="16" t="n">
        <f aca="true">$D$12+NORMSINV(RAND())*$D$11</f>
        <v>0.590097291375486</v>
      </c>
      <c r="AA980" s="16" t="n">
        <f aca="true">$D$12+NORMSINV(RAND())*$D$11</f>
        <v>-2.25527534044101</v>
      </c>
      <c r="AB980" s="16" t="n">
        <f aca="true">$D$12+NORMSINV(RAND())*$D$11</f>
        <v>-2.20095216192871</v>
      </c>
      <c r="AC980" s="16" t="n">
        <f aca="true">$D$12+NORMSINV(RAND())*$D$11</f>
        <v>-3.10675638164456</v>
      </c>
      <c r="AD980" s="16" t="n">
        <f aca="true">$D$12+NORMSINV(RAND())*$D$11</f>
        <v>0.362260230145159</v>
      </c>
      <c r="AE980" s="16" t="n">
        <f aca="true">$D$12+NORMSINV(RAND())*$D$11</f>
        <v>-2.91218548548952</v>
      </c>
      <c r="AF980" s="16" t="n">
        <f aca="true">$D$12+NORMSINV(RAND())*$D$11</f>
        <v>-4.70375373702068</v>
      </c>
      <c r="AG980" s="16" t="n">
        <f aca="true">$D$12+NORMSINV(RAND())*$D$11</f>
        <v>-0.111626839372246</v>
      </c>
      <c r="AH980" s="16" t="n">
        <f aca="true">$D$12+NORMSINV(RAND())*$D$11</f>
        <v>-0.943014926183831</v>
      </c>
      <c r="AI980" s="16" t="n">
        <f aca="true">$D$12+NORMSINV(RAND())*$D$11</f>
        <v>3.40370926194101</v>
      </c>
      <c r="AJ980" s="16" t="n">
        <f aca="true">$D$12+NORMSINV(RAND())*$D$11</f>
        <v>9.31148546138103</v>
      </c>
      <c r="AK980" s="16" t="n">
        <f aca="true">$D$12+NORMSINV(RAND())*$D$11</f>
        <v>3.12054617636265</v>
      </c>
      <c r="AL980" s="16" t="n">
        <f aca="true">$D$12+NORMSINV(RAND())*$D$11</f>
        <v>3.85285293893832</v>
      </c>
      <c r="AM980" s="16" t="n">
        <f aca="true">$D$12+NORMSINV(RAND())*$D$11</f>
        <v>0.279941231813186</v>
      </c>
      <c r="AN980" s="16" t="n">
        <f aca="true">$D$12+NORMSINV(RAND())*$D$11</f>
        <v>-2.1858601737284</v>
      </c>
      <c r="AO980" s="16" t="n">
        <f aca="true">$D$12+NORMSINV(RAND())*$D$11</f>
        <v>2.31303617977948</v>
      </c>
      <c r="AP980" s="16" t="n">
        <f aca="true">$D$12+NORMSINV(RAND())*$D$11</f>
        <v>-0.563186257910501</v>
      </c>
      <c r="AQ980" s="16" t="n">
        <f aca="true">$D$12+NORMSINV(RAND())*$D$11</f>
        <v>0.257522547928471</v>
      </c>
      <c r="AR980" s="16" t="n">
        <f aca="true">$D$12+NORMSINV(RAND())*$D$11</f>
        <v>2.06551902962481</v>
      </c>
      <c r="AS980" s="16" t="n">
        <f aca="true">$D$12+NORMSINV(RAND())*$D$11</f>
        <v>-1.719348568091</v>
      </c>
      <c r="AT980" s="16" t="n">
        <f aca="true">$D$12+NORMSINV(RAND())*$D$11</f>
        <v>-3.29765835893025</v>
      </c>
      <c r="AU980" s="16" t="n">
        <f aca="true">$D$12+NORMSINV(RAND())*$D$11</f>
        <v>-1.07206105197241</v>
      </c>
    </row>
    <row r="981" customFormat="false" ht="15" hidden="false" customHeight="false" outlineLevel="0" collapsed="false">
      <c r="D981" s="16" t="n">
        <f aca="false">AVERAGE(H981:AU981)</f>
        <v>0.166955924696041</v>
      </c>
      <c r="E981" s="16" t="n">
        <f aca="false">STDEV(H981:AU981)</f>
        <v>4.27932821031913</v>
      </c>
      <c r="F981" s="20" t="n">
        <f aca="false">IF(AND(D981-TINV(2*$D$8/100,$D$10-1)*E981/SQRT($D$10)&lt;-1,D981+TINV(2*$D$9/100,$D$10-1)*E981/SQRT($D$10)&gt;1),1,0)</f>
        <v>0</v>
      </c>
      <c r="G981" s="16"/>
      <c r="H981" s="16" t="n">
        <f aca="true">$D$12+NORMSINV(RAND())*$D$11</f>
        <v>-2.81737461682925</v>
      </c>
      <c r="I981" s="16" t="n">
        <f aca="true">$D$12+NORMSINV(RAND())*$D$11</f>
        <v>2.84366010117459</v>
      </c>
      <c r="J981" s="16" t="n">
        <f aca="true">$D$12+NORMSINV(RAND())*$D$11</f>
        <v>2.73854544268905</v>
      </c>
      <c r="K981" s="16" t="n">
        <f aca="true">$D$12+NORMSINV(RAND())*$D$11</f>
        <v>2.29756201243047</v>
      </c>
      <c r="L981" s="16" t="n">
        <f aca="true">$D$12+NORMSINV(RAND())*$D$11</f>
        <v>-8.51795138667777</v>
      </c>
      <c r="M981" s="16" t="n">
        <f aca="true">$D$12+NORMSINV(RAND())*$D$11</f>
        <v>0.00819543722835401</v>
      </c>
      <c r="N981" s="16" t="n">
        <f aca="true">$D$12+NORMSINV(RAND())*$D$11</f>
        <v>0.0312043990908488</v>
      </c>
      <c r="O981" s="16" t="n">
        <f aca="true">$D$12+NORMSINV(RAND())*$D$11</f>
        <v>1.82016000768392</v>
      </c>
      <c r="P981" s="16" t="n">
        <f aca="true">$D$12+NORMSINV(RAND())*$D$11</f>
        <v>-4.84253763876488</v>
      </c>
      <c r="Q981" s="16" t="n">
        <f aca="true">$D$12+NORMSINV(RAND())*$D$11</f>
        <v>1.26776188305492</v>
      </c>
      <c r="R981" s="16" t="n">
        <f aca="true">$D$12+NORMSINV(RAND())*$D$11</f>
        <v>0.642731669081912</v>
      </c>
      <c r="S981" s="16" t="n">
        <f aca="true">$D$12+NORMSINV(RAND())*$D$11</f>
        <v>-2.07805314876729</v>
      </c>
      <c r="T981" s="16" t="n">
        <f aca="true">$D$12+NORMSINV(RAND())*$D$11</f>
        <v>6.98377349929622</v>
      </c>
      <c r="U981" s="16" t="n">
        <f aca="true">$D$12+NORMSINV(RAND())*$D$11</f>
        <v>7.33025632252069</v>
      </c>
      <c r="V981" s="16" t="n">
        <f aca="true">$D$12+NORMSINV(RAND())*$D$11</f>
        <v>7.41305061059233</v>
      </c>
      <c r="W981" s="16" t="n">
        <f aca="true">$D$12+NORMSINV(RAND())*$D$11</f>
        <v>-8.15839696847597</v>
      </c>
      <c r="X981" s="16" t="n">
        <f aca="true">$D$12+NORMSINV(RAND())*$D$11</f>
        <v>3.54653121965036</v>
      </c>
      <c r="Y981" s="16" t="n">
        <f aca="true">$D$12+NORMSINV(RAND())*$D$11</f>
        <v>1.59214614490414</v>
      </c>
      <c r="Z981" s="16" t="n">
        <f aca="true">$D$12+NORMSINV(RAND())*$D$11</f>
        <v>-2.56837654619179</v>
      </c>
      <c r="AA981" s="16" t="n">
        <f aca="true">$D$12+NORMSINV(RAND())*$D$11</f>
        <v>1.84557216750866</v>
      </c>
      <c r="AB981" s="16" t="n">
        <f aca="true">$D$12+NORMSINV(RAND())*$D$11</f>
        <v>2.96794797108306</v>
      </c>
      <c r="AC981" s="16" t="n">
        <f aca="true">$D$12+NORMSINV(RAND())*$D$11</f>
        <v>-5.40238026765418</v>
      </c>
      <c r="AD981" s="16" t="n">
        <f aca="true">$D$12+NORMSINV(RAND())*$D$11</f>
        <v>0.651958359974947</v>
      </c>
      <c r="AE981" s="16" t="n">
        <f aca="true">$D$12+NORMSINV(RAND())*$D$11</f>
        <v>4.24111101304089</v>
      </c>
      <c r="AF981" s="16" t="n">
        <f aca="true">$D$12+NORMSINV(RAND())*$D$11</f>
        <v>-1.39454523468292</v>
      </c>
      <c r="AG981" s="16" t="n">
        <f aca="true">$D$12+NORMSINV(RAND())*$D$11</f>
        <v>3.42315430717904</v>
      </c>
      <c r="AH981" s="16" t="n">
        <f aca="true">$D$12+NORMSINV(RAND())*$D$11</f>
        <v>10.8018911809456</v>
      </c>
      <c r="AI981" s="16" t="n">
        <f aca="true">$D$12+NORMSINV(RAND())*$D$11</f>
        <v>-2.15040070044061</v>
      </c>
      <c r="AJ981" s="16" t="n">
        <f aca="true">$D$12+NORMSINV(RAND())*$D$11</f>
        <v>-0.468183391119238</v>
      </c>
      <c r="AK981" s="16" t="n">
        <f aca="true">$D$12+NORMSINV(RAND())*$D$11</f>
        <v>1.04296240265658</v>
      </c>
      <c r="AL981" s="16" t="n">
        <f aca="true">$D$12+NORMSINV(RAND())*$D$11</f>
        <v>-4.49800063861228</v>
      </c>
      <c r="AM981" s="16" t="n">
        <f aca="true">$D$12+NORMSINV(RAND())*$D$11</f>
        <v>-4.29314872708662</v>
      </c>
      <c r="AN981" s="16" t="n">
        <f aca="true">$D$12+NORMSINV(RAND())*$D$11</f>
        <v>-0.257881269244587</v>
      </c>
      <c r="AO981" s="16" t="n">
        <f aca="true">$D$12+NORMSINV(RAND())*$D$11</f>
        <v>-0.171266580407286</v>
      </c>
      <c r="AP981" s="16" t="n">
        <f aca="true">$D$12+NORMSINV(RAND())*$D$11</f>
        <v>-2.10107857897937</v>
      </c>
      <c r="AQ981" s="16" t="n">
        <f aca="true">$D$12+NORMSINV(RAND())*$D$11</f>
        <v>-4.2654480845832</v>
      </c>
      <c r="AR981" s="16" t="n">
        <f aca="true">$D$12+NORMSINV(RAND())*$D$11</f>
        <v>0.0914430172760079</v>
      </c>
      <c r="AS981" s="16" t="n">
        <f aca="true">$D$12+NORMSINV(RAND())*$D$11</f>
        <v>2.41711174279524</v>
      </c>
      <c r="AT981" s="16" t="n">
        <f aca="true">$D$12+NORMSINV(RAND())*$D$11</f>
        <v>2.69791078530639</v>
      </c>
      <c r="AU981" s="16" t="n">
        <f aca="true">$D$12+NORMSINV(RAND())*$D$11</f>
        <v>-8.03338093080535</v>
      </c>
    </row>
    <row r="982" customFormat="false" ht="15" hidden="false" customHeight="false" outlineLevel="0" collapsed="false">
      <c r="D982" s="16" t="n">
        <f aca="false">AVERAGE(H982:AU982)</f>
        <v>0.43398107932283</v>
      </c>
      <c r="E982" s="16" t="n">
        <f aca="false">STDEV(H982:AU982)</f>
        <v>4.06973688892906</v>
      </c>
      <c r="F982" s="20" t="n">
        <f aca="false">IF(AND(D982-TINV(2*$D$8/100,$D$10-1)*E982/SQRT($D$10)&lt;-1,D982+TINV(2*$D$9/100,$D$10-1)*E982/SQRT($D$10)&gt;1),1,0)</f>
        <v>0</v>
      </c>
      <c r="G982" s="16"/>
      <c r="H982" s="16" t="n">
        <f aca="true">$D$12+NORMSINV(RAND())*$D$11</f>
        <v>1.99549396264529</v>
      </c>
      <c r="I982" s="16" t="n">
        <f aca="true">$D$12+NORMSINV(RAND())*$D$11</f>
        <v>-5.29394254109936</v>
      </c>
      <c r="J982" s="16" t="n">
        <f aca="true">$D$12+NORMSINV(RAND())*$D$11</f>
        <v>7.25732588320765</v>
      </c>
      <c r="K982" s="16" t="n">
        <f aca="true">$D$12+NORMSINV(RAND())*$D$11</f>
        <v>2.1924937408922</v>
      </c>
      <c r="L982" s="16" t="n">
        <f aca="true">$D$12+NORMSINV(RAND())*$D$11</f>
        <v>0.091012871448397</v>
      </c>
      <c r="M982" s="16" t="n">
        <f aca="true">$D$12+NORMSINV(RAND())*$D$11</f>
        <v>1.09242559326431</v>
      </c>
      <c r="N982" s="16" t="n">
        <f aca="true">$D$12+NORMSINV(RAND())*$D$11</f>
        <v>-1.66627505254582</v>
      </c>
      <c r="O982" s="16" t="n">
        <f aca="true">$D$12+NORMSINV(RAND())*$D$11</f>
        <v>1.95975230047446</v>
      </c>
      <c r="P982" s="16" t="n">
        <f aca="true">$D$12+NORMSINV(RAND())*$D$11</f>
        <v>1.75658747046305</v>
      </c>
      <c r="Q982" s="16" t="n">
        <f aca="true">$D$12+NORMSINV(RAND())*$D$11</f>
        <v>4.01499547722288</v>
      </c>
      <c r="R982" s="16" t="n">
        <f aca="true">$D$12+NORMSINV(RAND())*$D$11</f>
        <v>5.78452906852597</v>
      </c>
      <c r="S982" s="16" t="n">
        <f aca="true">$D$12+NORMSINV(RAND())*$D$11</f>
        <v>11.2981528061802</v>
      </c>
      <c r="T982" s="16" t="n">
        <f aca="true">$D$12+NORMSINV(RAND())*$D$11</f>
        <v>0.0796358242791638</v>
      </c>
      <c r="U982" s="16" t="n">
        <f aca="true">$D$12+NORMSINV(RAND())*$D$11</f>
        <v>7.03500542716292</v>
      </c>
      <c r="V982" s="16" t="n">
        <f aca="true">$D$12+NORMSINV(RAND())*$D$11</f>
        <v>6.91256804789029</v>
      </c>
      <c r="W982" s="16" t="n">
        <f aca="true">$D$12+NORMSINV(RAND())*$D$11</f>
        <v>2.53475997658501</v>
      </c>
      <c r="X982" s="16" t="n">
        <f aca="true">$D$12+NORMSINV(RAND())*$D$11</f>
        <v>-3.9474118389681</v>
      </c>
      <c r="Y982" s="16" t="n">
        <f aca="true">$D$12+NORMSINV(RAND())*$D$11</f>
        <v>-2.390615376784</v>
      </c>
      <c r="Z982" s="16" t="n">
        <f aca="true">$D$12+NORMSINV(RAND())*$D$11</f>
        <v>-1.53359320622925</v>
      </c>
      <c r="AA982" s="16" t="n">
        <f aca="true">$D$12+NORMSINV(RAND())*$D$11</f>
        <v>-0.757220147520687</v>
      </c>
      <c r="AB982" s="16" t="n">
        <f aca="true">$D$12+NORMSINV(RAND())*$D$11</f>
        <v>-0.73976195815908</v>
      </c>
      <c r="AC982" s="16" t="n">
        <f aca="true">$D$12+NORMSINV(RAND())*$D$11</f>
        <v>1.963707574972</v>
      </c>
      <c r="AD982" s="16" t="n">
        <f aca="true">$D$12+NORMSINV(RAND())*$D$11</f>
        <v>-1.87492926662417</v>
      </c>
      <c r="AE982" s="16" t="n">
        <f aca="true">$D$12+NORMSINV(RAND())*$D$11</f>
        <v>-2.27015679502684</v>
      </c>
      <c r="AF982" s="16" t="n">
        <f aca="true">$D$12+NORMSINV(RAND())*$D$11</f>
        <v>-8.33489437212292</v>
      </c>
      <c r="AG982" s="16" t="n">
        <f aca="true">$D$12+NORMSINV(RAND())*$D$11</f>
        <v>1.15906902597367</v>
      </c>
      <c r="AH982" s="16" t="n">
        <f aca="true">$D$12+NORMSINV(RAND())*$D$11</f>
        <v>-0.849901408219837</v>
      </c>
      <c r="AI982" s="16" t="n">
        <f aca="true">$D$12+NORMSINV(RAND())*$D$11</f>
        <v>2.97399023669552</v>
      </c>
      <c r="AJ982" s="16" t="n">
        <f aca="true">$D$12+NORMSINV(RAND())*$D$11</f>
        <v>2.03607906595986</v>
      </c>
      <c r="AK982" s="16" t="n">
        <f aca="true">$D$12+NORMSINV(RAND())*$D$11</f>
        <v>2.32582347592796</v>
      </c>
      <c r="AL982" s="16" t="n">
        <f aca="true">$D$12+NORMSINV(RAND())*$D$11</f>
        <v>-5.23102126431504</v>
      </c>
      <c r="AM982" s="16" t="n">
        <f aca="true">$D$12+NORMSINV(RAND())*$D$11</f>
        <v>-3.62111582042817</v>
      </c>
      <c r="AN982" s="16" t="n">
        <f aca="true">$D$12+NORMSINV(RAND())*$D$11</f>
        <v>-4.71270659390578</v>
      </c>
      <c r="AO982" s="16" t="n">
        <f aca="true">$D$12+NORMSINV(RAND())*$D$11</f>
        <v>1.45407732546888</v>
      </c>
      <c r="AP982" s="16" t="n">
        <f aca="true">$D$12+NORMSINV(RAND())*$D$11</f>
        <v>0.023496244316271</v>
      </c>
      <c r="AQ982" s="16" t="n">
        <f aca="true">$D$12+NORMSINV(RAND())*$D$11</f>
        <v>4.65851608383422</v>
      </c>
      <c r="AR982" s="16" t="n">
        <f aca="true">$D$12+NORMSINV(RAND())*$D$11</f>
        <v>0.297949118159383</v>
      </c>
      <c r="AS982" s="16" t="n">
        <f aca="true">$D$12+NORMSINV(RAND())*$D$11</f>
        <v>-5.44589837269905</v>
      </c>
      <c r="AT982" s="16" t="n">
        <f aca="true">$D$12+NORMSINV(RAND())*$D$11</f>
        <v>-5.33486820017132</v>
      </c>
      <c r="AU982" s="16" t="n">
        <f aca="true">$D$12+NORMSINV(RAND())*$D$11</f>
        <v>0.466108786183142</v>
      </c>
    </row>
    <row r="983" customFormat="false" ht="15" hidden="false" customHeight="false" outlineLevel="0" collapsed="false">
      <c r="D983" s="16" t="n">
        <f aca="false">AVERAGE(H983:AU983)</f>
        <v>-0.183875632151636</v>
      </c>
      <c r="E983" s="16" t="n">
        <f aca="false">STDEV(H983:AU983)</f>
        <v>3.92122049361676</v>
      </c>
      <c r="F983" s="20" t="n">
        <f aca="false">IF(AND(D983-TINV(2*$D$8/100,$D$10-1)*E983/SQRT($D$10)&lt;-1,D983+TINV(2*$D$9/100,$D$10-1)*E983/SQRT($D$10)&gt;1),1,0)</f>
        <v>0</v>
      </c>
      <c r="G983" s="16"/>
      <c r="H983" s="16" t="n">
        <f aca="true">$D$12+NORMSINV(RAND())*$D$11</f>
        <v>5.18181380236004</v>
      </c>
      <c r="I983" s="16" t="n">
        <f aca="true">$D$12+NORMSINV(RAND())*$D$11</f>
        <v>1.69073150694173</v>
      </c>
      <c r="J983" s="16" t="n">
        <f aca="true">$D$12+NORMSINV(RAND())*$D$11</f>
        <v>-5.65690361540103</v>
      </c>
      <c r="K983" s="16" t="n">
        <f aca="true">$D$12+NORMSINV(RAND())*$D$11</f>
        <v>1.1497313573144</v>
      </c>
      <c r="L983" s="16" t="n">
        <f aca="true">$D$12+NORMSINV(RAND())*$D$11</f>
        <v>2.11406180014652</v>
      </c>
      <c r="M983" s="16" t="n">
        <f aca="true">$D$12+NORMSINV(RAND())*$D$11</f>
        <v>8.00774729882739</v>
      </c>
      <c r="N983" s="16" t="n">
        <f aca="true">$D$12+NORMSINV(RAND())*$D$11</f>
        <v>-1.6748746314278</v>
      </c>
      <c r="O983" s="16" t="n">
        <f aca="true">$D$12+NORMSINV(RAND())*$D$11</f>
        <v>-1.19755483863426</v>
      </c>
      <c r="P983" s="16" t="n">
        <f aca="true">$D$12+NORMSINV(RAND())*$D$11</f>
        <v>-4.2489063673306</v>
      </c>
      <c r="Q983" s="16" t="n">
        <f aca="true">$D$12+NORMSINV(RAND())*$D$11</f>
        <v>-3.95793435239043</v>
      </c>
      <c r="R983" s="16" t="n">
        <f aca="true">$D$12+NORMSINV(RAND())*$D$11</f>
        <v>-5.18664108908169</v>
      </c>
      <c r="S983" s="16" t="n">
        <f aca="true">$D$12+NORMSINV(RAND())*$D$11</f>
        <v>-2.40618773534666</v>
      </c>
      <c r="T983" s="16" t="n">
        <f aca="true">$D$12+NORMSINV(RAND())*$D$11</f>
        <v>7.22938265775932</v>
      </c>
      <c r="U983" s="16" t="n">
        <f aca="true">$D$12+NORMSINV(RAND())*$D$11</f>
        <v>-1.22600217841789</v>
      </c>
      <c r="V983" s="16" t="n">
        <f aca="true">$D$12+NORMSINV(RAND())*$D$11</f>
        <v>2.82767290636417</v>
      </c>
      <c r="W983" s="16" t="n">
        <f aca="true">$D$12+NORMSINV(RAND())*$D$11</f>
        <v>-2.85695628831641</v>
      </c>
      <c r="X983" s="16" t="n">
        <f aca="true">$D$12+NORMSINV(RAND())*$D$11</f>
        <v>0.271683924915781</v>
      </c>
      <c r="Y983" s="16" t="n">
        <f aca="true">$D$12+NORMSINV(RAND())*$D$11</f>
        <v>5.06777494716874</v>
      </c>
      <c r="Z983" s="16" t="n">
        <f aca="true">$D$12+NORMSINV(RAND())*$D$11</f>
        <v>-2.67438446492104</v>
      </c>
      <c r="AA983" s="16" t="n">
        <f aca="true">$D$12+NORMSINV(RAND())*$D$11</f>
        <v>-5.61272319443916</v>
      </c>
      <c r="AB983" s="16" t="n">
        <f aca="true">$D$12+NORMSINV(RAND())*$D$11</f>
        <v>-1.73492130187487</v>
      </c>
      <c r="AC983" s="16" t="n">
        <f aca="true">$D$12+NORMSINV(RAND())*$D$11</f>
        <v>4.27680806835833</v>
      </c>
      <c r="AD983" s="16" t="n">
        <f aca="true">$D$12+NORMSINV(RAND())*$D$11</f>
        <v>-2.15681173154887</v>
      </c>
      <c r="AE983" s="16" t="n">
        <f aca="true">$D$12+NORMSINV(RAND())*$D$11</f>
        <v>-6.54313444871884</v>
      </c>
      <c r="AF983" s="16" t="n">
        <f aca="true">$D$12+NORMSINV(RAND())*$D$11</f>
        <v>-2.88280758172954</v>
      </c>
      <c r="AG983" s="16" t="n">
        <f aca="true">$D$12+NORMSINV(RAND())*$D$11</f>
        <v>-2.28665316978875</v>
      </c>
      <c r="AH983" s="16" t="n">
        <f aca="true">$D$12+NORMSINV(RAND())*$D$11</f>
        <v>5.2289263874181</v>
      </c>
      <c r="AI983" s="16" t="n">
        <f aca="true">$D$12+NORMSINV(RAND())*$D$11</f>
        <v>-6.78716411974084</v>
      </c>
      <c r="AJ983" s="16" t="n">
        <f aca="true">$D$12+NORMSINV(RAND())*$D$11</f>
        <v>3.42653126625768</v>
      </c>
      <c r="AK983" s="16" t="n">
        <f aca="true">$D$12+NORMSINV(RAND())*$D$11</f>
        <v>2.87731655841113</v>
      </c>
      <c r="AL983" s="16" t="n">
        <f aca="true">$D$12+NORMSINV(RAND())*$D$11</f>
        <v>0.235719570555572</v>
      </c>
      <c r="AM983" s="16" t="n">
        <f aca="true">$D$12+NORMSINV(RAND())*$D$11</f>
        <v>-1.76263004965673</v>
      </c>
      <c r="AN983" s="16" t="n">
        <f aca="true">$D$12+NORMSINV(RAND())*$D$11</f>
        <v>6.56719334992833</v>
      </c>
      <c r="AO983" s="16" t="n">
        <f aca="true">$D$12+NORMSINV(RAND())*$D$11</f>
        <v>-3.70476898171094</v>
      </c>
      <c r="AP983" s="16" t="n">
        <f aca="true">$D$12+NORMSINV(RAND())*$D$11</f>
        <v>1.25487788299191</v>
      </c>
      <c r="AQ983" s="16" t="n">
        <f aca="true">$D$12+NORMSINV(RAND())*$D$11</f>
        <v>2.17224945254839</v>
      </c>
      <c r="AR983" s="16" t="n">
        <f aca="true">$D$12+NORMSINV(RAND())*$D$11</f>
        <v>-1.14169469035876</v>
      </c>
      <c r="AS983" s="16" t="n">
        <f aca="true">$D$12+NORMSINV(RAND())*$D$11</f>
        <v>1.71606743899602</v>
      </c>
      <c r="AT983" s="16" t="n">
        <f aca="true">$D$12+NORMSINV(RAND())*$D$11</f>
        <v>1.14705042648036</v>
      </c>
      <c r="AU983" s="16" t="n">
        <f aca="true">$D$12+NORMSINV(RAND())*$D$11</f>
        <v>-4.09871105897424</v>
      </c>
    </row>
    <row r="984" customFormat="false" ht="15" hidden="false" customHeight="false" outlineLevel="0" collapsed="false">
      <c r="D984" s="16" t="n">
        <f aca="false">AVERAGE(H984:AU984)</f>
        <v>0.692729675947416</v>
      </c>
      <c r="E984" s="16" t="n">
        <f aca="false">STDEV(H984:AU984)</f>
        <v>3.75797249632815</v>
      </c>
      <c r="F984" s="20" t="n">
        <f aca="false">IF(AND(D984-TINV(2*$D$8/100,$D$10-1)*E984/SQRT($D$10)&lt;-1,D984+TINV(2*$D$9/100,$D$10-1)*E984/SQRT($D$10)&gt;1),1,0)</f>
        <v>0</v>
      </c>
      <c r="G984" s="16"/>
      <c r="H984" s="16" t="n">
        <f aca="true">$D$12+NORMSINV(RAND())*$D$11</f>
        <v>-0.7549409933063</v>
      </c>
      <c r="I984" s="16" t="n">
        <f aca="true">$D$12+NORMSINV(RAND())*$D$11</f>
        <v>4.17190411293263</v>
      </c>
      <c r="J984" s="16" t="n">
        <f aca="true">$D$12+NORMSINV(RAND())*$D$11</f>
        <v>1.80411381145827</v>
      </c>
      <c r="K984" s="16" t="n">
        <f aca="true">$D$12+NORMSINV(RAND())*$D$11</f>
        <v>-0.740357883129218</v>
      </c>
      <c r="L984" s="16" t="n">
        <f aca="true">$D$12+NORMSINV(RAND())*$D$11</f>
        <v>1.03462001536976</v>
      </c>
      <c r="M984" s="16" t="n">
        <f aca="true">$D$12+NORMSINV(RAND())*$D$11</f>
        <v>5.51583003365188</v>
      </c>
      <c r="N984" s="16" t="n">
        <f aca="true">$D$12+NORMSINV(RAND())*$D$11</f>
        <v>-2.4360376237359</v>
      </c>
      <c r="O984" s="16" t="n">
        <f aca="true">$D$12+NORMSINV(RAND())*$D$11</f>
        <v>2.20232146824187</v>
      </c>
      <c r="P984" s="16" t="n">
        <f aca="true">$D$12+NORMSINV(RAND())*$D$11</f>
        <v>-2.00049473716857</v>
      </c>
      <c r="Q984" s="16" t="n">
        <f aca="true">$D$12+NORMSINV(RAND())*$D$11</f>
        <v>12.9040580741232</v>
      </c>
      <c r="R984" s="16" t="n">
        <f aca="true">$D$12+NORMSINV(RAND())*$D$11</f>
        <v>2.6493535636823</v>
      </c>
      <c r="S984" s="16" t="n">
        <f aca="true">$D$12+NORMSINV(RAND())*$D$11</f>
        <v>4.82501426651914</v>
      </c>
      <c r="T984" s="16" t="n">
        <f aca="true">$D$12+NORMSINV(RAND())*$D$11</f>
        <v>5.51046894909927</v>
      </c>
      <c r="U984" s="16" t="n">
        <f aca="true">$D$12+NORMSINV(RAND())*$D$11</f>
        <v>-3.15307757103543</v>
      </c>
      <c r="V984" s="16" t="n">
        <f aca="true">$D$12+NORMSINV(RAND())*$D$11</f>
        <v>-0.373517366833842</v>
      </c>
      <c r="W984" s="16" t="n">
        <f aca="true">$D$12+NORMSINV(RAND())*$D$11</f>
        <v>4.46163053806605</v>
      </c>
      <c r="X984" s="16" t="n">
        <f aca="true">$D$12+NORMSINV(RAND())*$D$11</f>
        <v>4.1392662444509</v>
      </c>
      <c r="Y984" s="16" t="n">
        <f aca="true">$D$12+NORMSINV(RAND())*$D$11</f>
        <v>-2.58852160122003</v>
      </c>
      <c r="Z984" s="16" t="n">
        <f aca="true">$D$12+NORMSINV(RAND())*$D$11</f>
        <v>1.18653215930937</v>
      </c>
      <c r="AA984" s="16" t="n">
        <f aca="true">$D$12+NORMSINV(RAND())*$D$11</f>
        <v>0.609662767233428</v>
      </c>
      <c r="AB984" s="16" t="n">
        <f aca="true">$D$12+NORMSINV(RAND())*$D$11</f>
        <v>-0.113474057142486</v>
      </c>
      <c r="AC984" s="16" t="n">
        <f aca="true">$D$12+NORMSINV(RAND())*$D$11</f>
        <v>-4.12749726517056</v>
      </c>
      <c r="AD984" s="16" t="n">
        <f aca="true">$D$12+NORMSINV(RAND())*$D$11</f>
        <v>1.96158398937611</v>
      </c>
      <c r="AE984" s="16" t="n">
        <f aca="true">$D$12+NORMSINV(RAND())*$D$11</f>
        <v>3.07667461098365</v>
      </c>
      <c r="AF984" s="16" t="n">
        <f aca="true">$D$12+NORMSINV(RAND())*$D$11</f>
        <v>-0.725224585925749</v>
      </c>
      <c r="AG984" s="16" t="n">
        <f aca="true">$D$12+NORMSINV(RAND())*$D$11</f>
        <v>-1.43489925979742</v>
      </c>
      <c r="AH984" s="16" t="n">
        <f aca="true">$D$12+NORMSINV(RAND())*$D$11</f>
        <v>-0.331192075455436</v>
      </c>
      <c r="AI984" s="16" t="n">
        <f aca="true">$D$12+NORMSINV(RAND())*$D$11</f>
        <v>3.73586802500236</v>
      </c>
      <c r="AJ984" s="16" t="n">
        <f aca="true">$D$12+NORMSINV(RAND())*$D$11</f>
        <v>-3.44126044295827</v>
      </c>
      <c r="AK984" s="16" t="n">
        <f aca="true">$D$12+NORMSINV(RAND())*$D$11</f>
        <v>-5.44585904622046</v>
      </c>
      <c r="AL984" s="16" t="n">
        <f aca="true">$D$12+NORMSINV(RAND())*$D$11</f>
        <v>-1.73343257342361</v>
      </c>
      <c r="AM984" s="16" t="n">
        <f aca="true">$D$12+NORMSINV(RAND())*$D$11</f>
        <v>1.23829911975501</v>
      </c>
      <c r="AN984" s="16" t="n">
        <f aca="true">$D$12+NORMSINV(RAND())*$D$11</f>
        <v>-0.903916065109287</v>
      </c>
      <c r="AO984" s="16" t="n">
        <f aca="true">$D$12+NORMSINV(RAND())*$D$11</f>
        <v>-3.8526050588256</v>
      </c>
      <c r="AP984" s="16" t="n">
        <f aca="true">$D$12+NORMSINV(RAND())*$D$11</f>
        <v>-4.11185395076073</v>
      </c>
      <c r="AQ984" s="16" t="n">
        <f aca="true">$D$12+NORMSINV(RAND())*$D$11</f>
        <v>2.3495503851982</v>
      </c>
      <c r="AR984" s="16" t="n">
        <f aca="true">$D$12+NORMSINV(RAND())*$D$11</f>
        <v>-5.19380699658645</v>
      </c>
      <c r="AS984" s="16" t="n">
        <f aca="true">$D$12+NORMSINV(RAND())*$D$11</f>
        <v>-2.60047404898899</v>
      </c>
      <c r="AT984" s="16" t="n">
        <f aca="true">$D$12+NORMSINV(RAND())*$D$11</f>
        <v>5.5312632433422</v>
      </c>
      <c r="AU984" s="16" t="n">
        <f aca="true">$D$12+NORMSINV(RAND())*$D$11</f>
        <v>4.86361486289538</v>
      </c>
    </row>
    <row r="985" customFormat="false" ht="15" hidden="false" customHeight="false" outlineLevel="0" collapsed="false">
      <c r="D985" s="16" t="n">
        <f aca="false">AVERAGE(H985:AU985)</f>
        <v>1.56631983295488</v>
      </c>
      <c r="E985" s="16" t="n">
        <f aca="false">STDEV(H985:AU985)</f>
        <v>4.05291159675764</v>
      </c>
      <c r="F985" s="20" t="n">
        <f aca="false">IF(AND(D985-TINV(2*$D$8/100,$D$10-1)*E985/SQRT($D$10)&lt;-1,D985+TINV(2*$D$9/100,$D$10-1)*E985/SQRT($D$10)&gt;1),1,0)</f>
        <v>0</v>
      </c>
      <c r="G985" s="16"/>
      <c r="H985" s="16" t="n">
        <f aca="true">$D$12+NORMSINV(RAND())*$D$11</f>
        <v>1.31223376824962</v>
      </c>
      <c r="I985" s="16" t="n">
        <f aca="true">$D$12+NORMSINV(RAND())*$D$11</f>
        <v>2.66013324582476</v>
      </c>
      <c r="J985" s="16" t="n">
        <f aca="true">$D$12+NORMSINV(RAND())*$D$11</f>
        <v>3.00847637731599</v>
      </c>
      <c r="K985" s="16" t="n">
        <f aca="true">$D$12+NORMSINV(RAND())*$D$11</f>
        <v>1.75027811328298</v>
      </c>
      <c r="L985" s="16" t="n">
        <f aca="true">$D$12+NORMSINV(RAND())*$D$11</f>
        <v>0.592038854442255</v>
      </c>
      <c r="M985" s="16" t="n">
        <f aca="true">$D$12+NORMSINV(RAND())*$D$11</f>
        <v>-8.31442066519142</v>
      </c>
      <c r="N985" s="16" t="n">
        <f aca="true">$D$12+NORMSINV(RAND())*$D$11</f>
        <v>-0.256513208162413</v>
      </c>
      <c r="O985" s="16" t="n">
        <f aca="true">$D$12+NORMSINV(RAND())*$D$11</f>
        <v>-0.964380567833445</v>
      </c>
      <c r="P985" s="16" t="n">
        <f aca="true">$D$12+NORMSINV(RAND())*$D$11</f>
        <v>4.46694186631524</v>
      </c>
      <c r="Q985" s="16" t="n">
        <f aca="true">$D$12+NORMSINV(RAND())*$D$11</f>
        <v>0.788064925681031</v>
      </c>
      <c r="R985" s="16" t="n">
        <f aca="true">$D$12+NORMSINV(RAND())*$D$11</f>
        <v>2.44389673138727</v>
      </c>
      <c r="S985" s="16" t="n">
        <f aca="true">$D$12+NORMSINV(RAND())*$D$11</f>
        <v>-1.18115143808728</v>
      </c>
      <c r="T985" s="16" t="n">
        <f aca="true">$D$12+NORMSINV(RAND())*$D$11</f>
        <v>7.21377859695773</v>
      </c>
      <c r="U985" s="16" t="n">
        <f aca="true">$D$12+NORMSINV(RAND())*$D$11</f>
        <v>4.88205122077528</v>
      </c>
      <c r="V985" s="16" t="n">
        <f aca="true">$D$12+NORMSINV(RAND())*$D$11</f>
        <v>4.62535768443409</v>
      </c>
      <c r="W985" s="16" t="n">
        <f aca="true">$D$12+NORMSINV(RAND())*$D$11</f>
        <v>-3.96621204480179</v>
      </c>
      <c r="X985" s="16" t="n">
        <f aca="true">$D$12+NORMSINV(RAND())*$D$11</f>
        <v>6.58074050480748</v>
      </c>
      <c r="Y985" s="16" t="n">
        <f aca="true">$D$12+NORMSINV(RAND())*$D$11</f>
        <v>-1.51460960316785</v>
      </c>
      <c r="Z985" s="16" t="n">
        <f aca="true">$D$12+NORMSINV(RAND())*$D$11</f>
        <v>1.83444161920558</v>
      </c>
      <c r="AA985" s="16" t="n">
        <f aca="true">$D$12+NORMSINV(RAND())*$D$11</f>
        <v>1.43080138155063</v>
      </c>
      <c r="AB985" s="16" t="n">
        <f aca="true">$D$12+NORMSINV(RAND())*$D$11</f>
        <v>-6.37166177023999</v>
      </c>
      <c r="AC985" s="16" t="n">
        <f aca="true">$D$12+NORMSINV(RAND())*$D$11</f>
        <v>4.3049785534907</v>
      </c>
      <c r="AD985" s="16" t="n">
        <f aca="true">$D$12+NORMSINV(RAND())*$D$11</f>
        <v>3.35409120967382</v>
      </c>
      <c r="AE985" s="16" t="n">
        <f aca="true">$D$12+NORMSINV(RAND())*$D$11</f>
        <v>9.54255736208848</v>
      </c>
      <c r="AF985" s="16" t="n">
        <f aca="true">$D$12+NORMSINV(RAND())*$D$11</f>
        <v>10.9535076841147</v>
      </c>
      <c r="AG985" s="16" t="n">
        <f aca="true">$D$12+NORMSINV(RAND())*$D$11</f>
        <v>-1.92087310663591</v>
      </c>
      <c r="AH985" s="16" t="n">
        <f aca="true">$D$12+NORMSINV(RAND())*$D$11</f>
        <v>-0.951564561622898</v>
      </c>
      <c r="AI985" s="16" t="n">
        <f aca="true">$D$12+NORMSINV(RAND())*$D$11</f>
        <v>-3.21214653108599</v>
      </c>
      <c r="AJ985" s="16" t="n">
        <f aca="true">$D$12+NORMSINV(RAND())*$D$11</f>
        <v>6.53802786041678</v>
      </c>
      <c r="AK985" s="16" t="n">
        <f aca="true">$D$12+NORMSINV(RAND())*$D$11</f>
        <v>2.82223848904466</v>
      </c>
      <c r="AL985" s="16" t="n">
        <f aca="true">$D$12+NORMSINV(RAND())*$D$11</f>
        <v>-2.41968975367692</v>
      </c>
      <c r="AM985" s="16" t="n">
        <f aca="true">$D$12+NORMSINV(RAND())*$D$11</f>
        <v>-1.49845577302902</v>
      </c>
      <c r="AN985" s="16" t="n">
        <f aca="true">$D$12+NORMSINV(RAND())*$D$11</f>
        <v>4.01604848919371</v>
      </c>
      <c r="AO985" s="16" t="n">
        <f aca="true">$D$12+NORMSINV(RAND())*$D$11</f>
        <v>-0.673394281684499</v>
      </c>
      <c r="AP985" s="16" t="n">
        <f aca="true">$D$12+NORMSINV(RAND())*$D$11</f>
        <v>1.25018828250693</v>
      </c>
      <c r="AQ985" s="16" t="n">
        <f aca="true">$D$12+NORMSINV(RAND())*$D$11</f>
        <v>2.17973163921923</v>
      </c>
      <c r="AR985" s="16" t="n">
        <f aca="true">$D$12+NORMSINV(RAND())*$D$11</f>
        <v>1.1315664774446</v>
      </c>
      <c r="AS985" s="16" t="n">
        <f aca="true">$D$12+NORMSINV(RAND())*$D$11</f>
        <v>8.53041831921679</v>
      </c>
      <c r="AT985" s="16" t="n">
        <f aca="true">$D$12+NORMSINV(RAND())*$D$11</f>
        <v>-1.72395073131051</v>
      </c>
      <c r="AU985" s="16" t="n">
        <f aca="true">$D$12+NORMSINV(RAND())*$D$11</f>
        <v>-0.590771901915393</v>
      </c>
    </row>
    <row r="986" customFormat="false" ht="15" hidden="false" customHeight="false" outlineLevel="0" collapsed="false">
      <c r="D986" s="16" t="n">
        <f aca="false">AVERAGE(H986:AU986)</f>
        <v>-0.0724131380342508</v>
      </c>
      <c r="E986" s="16" t="n">
        <f aca="false">STDEV(H986:AU986)</f>
        <v>3.29199615957128</v>
      </c>
      <c r="F986" s="20" t="n">
        <f aca="false">IF(AND(D986-TINV(2*$D$8/100,$D$10-1)*E986/SQRT($D$10)&lt;-1,D986+TINV(2*$D$9/100,$D$10-1)*E986/SQRT($D$10)&gt;1),1,0)</f>
        <v>0</v>
      </c>
      <c r="G986" s="16"/>
      <c r="H986" s="16" t="n">
        <f aca="true">$D$12+NORMSINV(RAND())*$D$11</f>
        <v>1.63181715894276</v>
      </c>
      <c r="I986" s="16" t="n">
        <f aca="true">$D$12+NORMSINV(RAND())*$D$11</f>
        <v>-0.705142319014909</v>
      </c>
      <c r="J986" s="16" t="n">
        <f aca="true">$D$12+NORMSINV(RAND())*$D$11</f>
        <v>-0.430078897441547</v>
      </c>
      <c r="K986" s="16" t="n">
        <f aca="true">$D$12+NORMSINV(RAND())*$D$11</f>
        <v>-0.0648322153433525</v>
      </c>
      <c r="L986" s="16" t="n">
        <f aca="true">$D$12+NORMSINV(RAND())*$D$11</f>
        <v>2.33376431634783</v>
      </c>
      <c r="M986" s="16" t="n">
        <f aca="true">$D$12+NORMSINV(RAND())*$D$11</f>
        <v>-4.04434019298729</v>
      </c>
      <c r="N986" s="16" t="n">
        <f aca="true">$D$12+NORMSINV(RAND())*$D$11</f>
        <v>1.93234331426</v>
      </c>
      <c r="O986" s="16" t="n">
        <f aca="true">$D$12+NORMSINV(RAND())*$D$11</f>
        <v>2.3829403594022</v>
      </c>
      <c r="P986" s="16" t="n">
        <f aca="true">$D$12+NORMSINV(RAND())*$D$11</f>
        <v>3.09406620866914</v>
      </c>
      <c r="Q986" s="16" t="n">
        <f aca="true">$D$12+NORMSINV(RAND())*$D$11</f>
        <v>-3.4344595933726</v>
      </c>
      <c r="R986" s="16" t="n">
        <f aca="true">$D$12+NORMSINV(RAND())*$D$11</f>
        <v>-2.67778016716682</v>
      </c>
      <c r="S986" s="16" t="n">
        <f aca="true">$D$12+NORMSINV(RAND())*$D$11</f>
        <v>5.525344681673</v>
      </c>
      <c r="T986" s="16" t="n">
        <f aca="true">$D$12+NORMSINV(RAND())*$D$11</f>
        <v>-2.5687569208133</v>
      </c>
      <c r="U986" s="16" t="n">
        <f aca="true">$D$12+NORMSINV(RAND())*$D$11</f>
        <v>-8.81368402762961</v>
      </c>
      <c r="V986" s="16" t="n">
        <f aca="true">$D$12+NORMSINV(RAND())*$D$11</f>
        <v>-5.04779847486713</v>
      </c>
      <c r="W986" s="16" t="n">
        <f aca="true">$D$12+NORMSINV(RAND())*$D$11</f>
        <v>1.71928885403409</v>
      </c>
      <c r="X986" s="16" t="n">
        <f aca="true">$D$12+NORMSINV(RAND())*$D$11</f>
        <v>-2.47758429136583</v>
      </c>
      <c r="Y986" s="16" t="n">
        <f aca="true">$D$12+NORMSINV(RAND())*$D$11</f>
        <v>-3.56734589799613</v>
      </c>
      <c r="Z986" s="16" t="n">
        <f aca="true">$D$12+NORMSINV(RAND())*$D$11</f>
        <v>-0.781019338733739</v>
      </c>
      <c r="AA986" s="16" t="n">
        <f aca="true">$D$12+NORMSINV(RAND())*$D$11</f>
        <v>1.04068711065095</v>
      </c>
      <c r="AB986" s="16" t="n">
        <f aca="true">$D$12+NORMSINV(RAND())*$D$11</f>
        <v>3.42018589544943</v>
      </c>
      <c r="AC986" s="16" t="n">
        <f aca="true">$D$12+NORMSINV(RAND())*$D$11</f>
        <v>2.84991514834787</v>
      </c>
      <c r="AD986" s="16" t="n">
        <f aca="true">$D$12+NORMSINV(RAND())*$D$11</f>
        <v>-0.575029813223911</v>
      </c>
      <c r="AE986" s="16" t="n">
        <f aca="true">$D$12+NORMSINV(RAND())*$D$11</f>
        <v>6.05911745296496</v>
      </c>
      <c r="AF986" s="16" t="n">
        <f aca="true">$D$12+NORMSINV(RAND())*$D$11</f>
        <v>4.58878872768934</v>
      </c>
      <c r="AG986" s="16" t="n">
        <f aca="true">$D$12+NORMSINV(RAND())*$D$11</f>
        <v>1.85350587451486</v>
      </c>
      <c r="AH986" s="16" t="n">
        <f aca="true">$D$12+NORMSINV(RAND())*$D$11</f>
        <v>-3.85506820333393</v>
      </c>
      <c r="AI986" s="16" t="n">
        <f aca="true">$D$12+NORMSINV(RAND())*$D$11</f>
        <v>0.473355153012254</v>
      </c>
      <c r="AJ986" s="16" t="n">
        <f aca="true">$D$12+NORMSINV(RAND())*$D$11</f>
        <v>-1.5639399708543</v>
      </c>
      <c r="AK986" s="16" t="n">
        <f aca="true">$D$12+NORMSINV(RAND())*$D$11</f>
        <v>-3.66256191871268</v>
      </c>
      <c r="AL986" s="16" t="n">
        <f aca="true">$D$12+NORMSINV(RAND())*$D$11</f>
        <v>-1.42878540775807</v>
      </c>
      <c r="AM986" s="16" t="n">
        <f aca="true">$D$12+NORMSINV(RAND())*$D$11</f>
        <v>-1.77425989437841</v>
      </c>
      <c r="AN986" s="16" t="n">
        <f aca="true">$D$12+NORMSINV(RAND())*$D$11</f>
        <v>2.01254505200655</v>
      </c>
      <c r="AO986" s="16" t="n">
        <f aca="true">$D$12+NORMSINV(RAND())*$D$11</f>
        <v>-3.97153737092749</v>
      </c>
      <c r="AP986" s="16" t="n">
        <f aca="true">$D$12+NORMSINV(RAND())*$D$11</f>
        <v>-2.11685626144893</v>
      </c>
      <c r="AQ986" s="16" t="n">
        <f aca="true">$D$12+NORMSINV(RAND())*$D$11</f>
        <v>5.79160821275403</v>
      </c>
      <c r="AR986" s="16" t="n">
        <f aca="true">$D$12+NORMSINV(RAND())*$D$11</f>
        <v>-2.08221953799223</v>
      </c>
      <c r="AS986" s="16" t="n">
        <f aca="true">$D$12+NORMSINV(RAND())*$D$11</f>
        <v>0.763333894363761</v>
      </c>
      <c r="AT986" s="16" t="n">
        <f aca="true">$D$12+NORMSINV(RAND())*$D$11</f>
        <v>1.69050373475206</v>
      </c>
      <c r="AU986" s="16" t="n">
        <f aca="true">$D$12+NORMSINV(RAND())*$D$11</f>
        <v>3.58344404415707</v>
      </c>
    </row>
    <row r="987" customFormat="false" ht="15" hidden="false" customHeight="false" outlineLevel="0" collapsed="false">
      <c r="D987" s="16" t="n">
        <f aca="false">AVERAGE(H987:AU987)</f>
        <v>0.146253557266586</v>
      </c>
      <c r="E987" s="16" t="n">
        <f aca="false">STDEV(H987:AU987)</f>
        <v>4.11475160979561</v>
      </c>
      <c r="F987" s="20" t="n">
        <f aca="false">IF(AND(D987-TINV(2*$D$8/100,$D$10-1)*E987/SQRT($D$10)&lt;-1,D987+TINV(2*$D$9/100,$D$10-1)*E987/SQRT($D$10)&gt;1),1,0)</f>
        <v>0</v>
      </c>
      <c r="G987" s="16"/>
      <c r="H987" s="16" t="n">
        <f aca="true">$D$12+NORMSINV(RAND())*$D$11</f>
        <v>0.789157469641879</v>
      </c>
      <c r="I987" s="16" t="n">
        <f aca="true">$D$12+NORMSINV(RAND())*$D$11</f>
        <v>-3.48121015322485</v>
      </c>
      <c r="J987" s="16" t="n">
        <f aca="true">$D$12+NORMSINV(RAND())*$D$11</f>
        <v>3.79642715868778</v>
      </c>
      <c r="K987" s="16" t="n">
        <f aca="true">$D$12+NORMSINV(RAND())*$D$11</f>
        <v>0.51246188148663</v>
      </c>
      <c r="L987" s="16" t="n">
        <f aca="true">$D$12+NORMSINV(RAND())*$D$11</f>
        <v>1.36247310178711</v>
      </c>
      <c r="M987" s="16" t="n">
        <f aca="true">$D$12+NORMSINV(RAND())*$D$11</f>
        <v>3.91095140888321</v>
      </c>
      <c r="N987" s="16" t="n">
        <f aca="true">$D$12+NORMSINV(RAND())*$D$11</f>
        <v>-4.20465861615167</v>
      </c>
      <c r="O987" s="16" t="n">
        <f aca="true">$D$12+NORMSINV(RAND())*$D$11</f>
        <v>-9.95144552797994</v>
      </c>
      <c r="P987" s="16" t="n">
        <f aca="true">$D$12+NORMSINV(RAND())*$D$11</f>
        <v>-0.839134259223201</v>
      </c>
      <c r="Q987" s="16" t="n">
        <f aca="true">$D$12+NORMSINV(RAND())*$D$11</f>
        <v>-2.81478732029643</v>
      </c>
      <c r="R987" s="16" t="n">
        <f aca="true">$D$12+NORMSINV(RAND())*$D$11</f>
        <v>1.22832645053351</v>
      </c>
      <c r="S987" s="16" t="n">
        <f aca="true">$D$12+NORMSINV(RAND())*$D$11</f>
        <v>4.077090622605</v>
      </c>
      <c r="T987" s="16" t="n">
        <f aca="true">$D$12+NORMSINV(RAND())*$D$11</f>
        <v>4.29373965363407</v>
      </c>
      <c r="U987" s="16" t="n">
        <f aca="true">$D$12+NORMSINV(RAND())*$D$11</f>
        <v>0.00949437508089653</v>
      </c>
      <c r="V987" s="16" t="n">
        <f aca="true">$D$12+NORMSINV(RAND())*$D$11</f>
        <v>-4.76715093413576</v>
      </c>
      <c r="W987" s="16" t="n">
        <f aca="true">$D$12+NORMSINV(RAND())*$D$11</f>
        <v>-7.65440227029041</v>
      </c>
      <c r="X987" s="16" t="n">
        <f aca="true">$D$12+NORMSINV(RAND())*$D$11</f>
        <v>4.60273428818107</v>
      </c>
      <c r="Y987" s="16" t="n">
        <f aca="true">$D$12+NORMSINV(RAND())*$D$11</f>
        <v>-6.84282081620999</v>
      </c>
      <c r="Z987" s="16" t="n">
        <f aca="true">$D$12+NORMSINV(RAND())*$D$11</f>
        <v>0.244115124803698</v>
      </c>
      <c r="AA987" s="16" t="n">
        <f aca="true">$D$12+NORMSINV(RAND())*$D$11</f>
        <v>4.31734400340963</v>
      </c>
      <c r="AB987" s="16" t="n">
        <f aca="true">$D$12+NORMSINV(RAND())*$D$11</f>
        <v>5.83437989456609</v>
      </c>
      <c r="AC987" s="16" t="n">
        <f aca="true">$D$12+NORMSINV(RAND())*$D$11</f>
        <v>-5.24896163116079</v>
      </c>
      <c r="AD987" s="16" t="n">
        <f aca="true">$D$12+NORMSINV(RAND())*$D$11</f>
        <v>5.5227654879316</v>
      </c>
      <c r="AE987" s="16" t="n">
        <f aca="true">$D$12+NORMSINV(RAND())*$D$11</f>
        <v>1.9042244748567</v>
      </c>
      <c r="AF987" s="16" t="n">
        <f aca="true">$D$12+NORMSINV(RAND())*$D$11</f>
        <v>4.97937485075019</v>
      </c>
      <c r="AG987" s="16" t="n">
        <f aca="true">$D$12+NORMSINV(RAND())*$D$11</f>
        <v>-0.316904877432537</v>
      </c>
      <c r="AH987" s="16" t="n">
        <f aca="true">$D$12+NORMSINV(RAND())*$D$11</f>
        <v>-1.25998100275402</v>
      </c>
      <c r="AI987" s="16" t="n">
        <f aca="true">$D$12+NORMSINV(RAND())*$D$11</f>
        <v>-2.13948828865872</v>
      </c>
      <c r="AJ987" s="16" t="n">
        <f aca="true">$D$12+NORMSINV(RAND())*$D$11</f>
        <v>1.87383142646732</v>
      </c>
      <c r="AK987" s="16" t="n">
        <f aca="true">$D$12+NORMSINV(RAND())*$D$11</f>
        <v>3.34563878491829</v>
      </c>
      <c r="AL987" s="16" t="n">
        <f aca="true">$D$12+NORMSINV(RAND())*$D$11</f>
        <v>3.16600600904238</v>
      </c>
      <c r="AM987" s="16" t="n">
        <f aca="true">$D$12+NORMSINV(RAND())*$D$11</f>
        <v>4.18316090389721</v>
      </c>
      <c r="AN987" s="16" t="n">
        <f aca="true">$D$12+NORMSINV(RAND())*$D$11</f>
        <v>-1.76813678233578</v>
      </c>
      <c r="AO987" s="16" t="n">
        <f aca="true">$D$12+NORMSINV(RAND())*$D$11</f>
        <v>8.33496975295506</v>
      </c>
      <c r="AP987" s="16" t="n">
        <f aca="true">$D$12+NORMSINV(RAND())*$D$11</f>
        <v>-3.54137283415832</v>
      </c>
      <c r="AQ987" s="16" t="n">
        <f aca="true">$D$12+NORMSINV(RAND())*$D$11</f>
        <v>-3.30974095201195</v>
      </c>
      <c r="AR987" s="16" t="n">
        <f aca="true">$D$12+NORMSINV(RAND())*$D$11</f>
        <v>-4.01022364509763</v>
      </c>
      <c r="AS987" s="16" t="n">
        <f aca="true">$D$12+NORMSINV(RAND())*$D$11</f>
        <v>0.115212693488666</v>
      </c>
      <c r="AT987" s="16" t="n">
        <f aca="true">$D$12+NORMSINV(RAND())*$D$11</f>
        <v>-1.84452053733176</v>
      </c>
      <c r="AU987" s="16" t="n">
        <f aca="true">$D$12+NORMSINV(RAND())*$D$11</f>
        <v>1.44120292150924</v>
      </c>
    </row>
    <row r="988" customFormat="false" ht="15" hidden="false" customHeight="false" outlineLevel="0" collapsed="false">
      <c r="D988" s="16" t="n">
        <f aca="false">AVERAGE(H988:AU988)</f>
        <v>0.934618817081703</v>
      </c>
      <c r="E988" s="16" t="n">
        <f aca="false">STDEV(H988:AU988)</f>
        <v>3.59766237315032</v>
      </c>
      <c r="F988" s="20" t="n">
        <f aca="false">IF(AND(D988-TINV(2*$D$8/100,$D$10-1)*E988/SQRT($D$10)&lt;-1,D988+TINV(2*$D$9/100,$D$10-1)*E988/SQRT($D$10)&gt;1),1,0)</f>
        <v>0</v>
      </c>
      <c r="G988" s="16"/>
      <c r="H988" s="16" t="n">
        <f aca="true">$D$12+NORMSINV(RAND())*$D$11</f>
        <v>4.38259494381625</v>
      </c>
      <c r="I988" s="16" t="n">
        <f aca="true">$D$12+NORMSINV(RAND())*$D$11</f>
        <v>2.90232754624166</v>
      </c>
      <c r="J988" s="16" t="n">
        <f aca="true">$D$12+NORMSINV(RAND())*$D$11</f>
        <v>-5.81797586304957</v>
      </c>
      <c r="K988" s="16" t="n">
        <f aca="true">$D$12+NORMSINV(RAND())*$D$11</f>
        <v>7.06076873119482</v>
      </c>
      <c r="L988" s="16" t="n">
        <f aca="true">$D$12+NORMSINV(RAND())*$D$11</f>
        <v>3.87744667207568</v>
      </c>
      <c r="M988" s="16" t="n">
        <f aca="true">$D$12+NORMSINV(RAND())*$D$11</f>
        <v>4.61441932863496</v>
      </c>
      <c r="N988" s="16" t="n">
        <f aca="true">$D$12+NORMSINV(RAND())*$D$11</f>
        <v>-1.60684217801219</v>
      </c>
      <c r="O988" s="16" t="n">
        <f aca="true">$D$12+NORMSINV(RAND())*$D$11</f>
        <v>6.21523251868273</v>
      </c>
      <c r="P988" s="16" t="n">
        <f aca="true">$D$12+NORMSINV(RAND())*$D$11</f>
        <v>3.01945698683331</v>
      </c>
      <c r="Q988" s="16" t="n">
        <f aca="true">$D$12+NORMSINV(RAND())*$D$11</f>
        <v>2.02218367335433</v>
      </c>
      <c r="R988" s="16" t="n">
        <f aca="true">$D$12+NORMSINV(RAND())*$D$11</f>
        <v>-2.3461518620428</v>
      </c>
      <c r="S988" s="16" t="n">
        <f aca="true">$D$12+NORMSINV(RAND())*$D$11</f>
        <v>-1.08608978009937</v>
      </c>
      <c r="T988" s="16" t="n">
        <f aca="true">$D$12+NORMSINV(RAND())*$D$11</f>
        <v>3.38030203964254</v>
      </c>
      <c r="U988" s="16" t="n">
        <f aca="true">$D$12+NORMSINV(RAND())*$D$11</f>
        <v>-0.206324839282578</v>
      </c>
      <c r="V988" s="16" t="n">
        <f aca="true">$D$12+NORMSINV(RAND())*$D$11</f>
        <v>1.07846790334393</v>
      </c>
      <c r="W988" s="16" t="n">
        <f aca="true">$D$12+NORMSINV(RAND())*$D$11</f>
        <v>-3.62201519744972</v>
      </c>
      <c r="X988" s="16" t="n">
        <f aca="true">$D$12+NORMSINV(RAND())*$D$11</f>
        <v>-5.59920966268527</v>
      </c>
      <c r="Y988" s="16" t="n">
        <f aca="true">$D$12+NORMSINV(RAND())*$D$11</f>
        <v>3.652263131527</v>
      </c>
      <c r="Z988" s="16" t="n">
        <f aca="true">$D$12+NORMSINV(RAND())*$D$11</f>
        <v>5.15971409093599</v>
      </c>
      <c r="AA988" s="16" t="n">
        <f aca="true">$D$12+NORMSINV(RAND())*$D$11</f>
        <v>-2.50449766309437</v>
      </c>
      <c r="AB988" s="16" t="n">
        <f aca="true">$D$12+NORMSINV(RAND())*$D$11</f>
        <v>5.07970160910152</v>
      </c>
      <c r="AC988" s="16" t="n">
        <f aca="true">$D$12+NORMSINV(RAND())*$D$11</f>
        <v>6.98026896384437</v>
      </c>
      <c r="AD988" s="16" t="n">
        <f aca="true">$D$12+NORMSINV(RAND())*$D$11</f>
        <v>3.70140750634847</v>
      </c>
      <c r="AE988" s="16" t="n">
        <f aca="true">$D$12+NORMSINV(RAND())*$D$11</f>
        <v>0.260488710364484</v>
      </c>
      <c r="AF988" s="16" t="n">
        <f aca="true">$D$12+NORMSINV(RAND())*$D$11</f>
        <v>5.17245851028634</v>
      </c>
      <c r="AG988" s="16" t="n">
        <f aca="true">$D$12+NORMSINV(RAND())*$D$11</f>
        <v>1.15098647705332</v>
      </c>
      <c r="AH988" s="16" t="n">
        <f aca="true">$D$12+NORMSINV(RAND())*$D$11</f>
        <v>-4.54343538427551</v>
      </c>
      <c r="AI988" s="16" t="n">
        <f aca="true">$D$12+NORMSINV(RAND())*$D$11</f>
        <v>1.2275606392293</v>
      </c>
      <c r="AJ988" s="16" t="n">
        <f aca="true">$D$12+NORMSINV(RAND())*$D$11</f>
        <v>2.32427290603274</v>
      </c>
      <c r="AK988" s="16" t="n">
        <f aca="true">$D$12+NORMSINV(RAND())*$D$11</f>
        <v>-0.285080918025343</v>
      </c>
      <c r="AL988" s="16" t="n">
        <f aca="true">$D$12+NORMSINV(RAND())*$D$11</f>
        <v>1.14795447250076</v>
      </c>
      <c r="AM988" s="16" t="n">
        <f aca="true">$D$12+NORMSINV(RAND())*$D$11</f>
        <v>4.09495343168545</v>
      </c>
      <c r="AN988" s="16" t="n">
        <f aca="true">$D$12+NORMSINV(RAND())*$D$11</f>
        <v>-4.92639129571962</v>
      </c>
      <c r="AO988" s="16" t="n">
        <f aca="true">$D$12+NORMSINV(RAND())*$D$11</f>
        <v>-0.626189228859584</v>
      </c>
      <c r="AP988" s="16" t="n">
        <f aca="true">$D$12+NORMSINV(RAND())*$D$11</f>
        <v>0.175620697968007</v>
      </c>
      <c r="AQ988" s="16" t="n">
        <f aca="true">$D$12+NORMSINV(RAND())*$D$11</f>
        <v>-2.45839122049302</v>
      </c>
      <c r="AR988" s="16" t="n">
        <f aca="true">$D$12+NORMSINV(RAND())*$D$11</f>
        <v>-5.32385069008996</v>
      </c>
      <c r="AS988" s="16" t="n">
        <f aca="true">$D$12+NORMSINV(RAND())*$D$11</f>
        <v>1.78245860165264</v>
      </c>
      <c r="AT988" s="16" t="n">
        <f aca="true">$D$12+NORMSINV(RAND())*$D$11</f>
        <v>-0.351090408104336</v>
      </c>
      <c r="AU988" s="16" t="n">
        <f aca="true">$D$12+NORMSINV(RAND())*$D$11</f>
        <v>-1.77502121779924</v>
      </c>
    </row>
    <row r="989" customFormat="false" ht="15" hidden="false" customHeight="false" outlineLevel="0" collapsed="false">
      <c r="D989" s="16" t="n">
        <f aca="false">AVERAGE(H989:AU989)</f>
        <v>-0.2100999613877</v>
      </c>
      <c r="E989" s="16" t="n">
        <f aca="false">STDEV(H989:AU989)</f>
        <v>3.7670144725403</v>
      </c>
      <c r="F989" s="20" t="n">
        <f aca="false">IF(AND(D989-TINV(2*$D$8/100,$D$10-1)*E989/SQRT($D$10)&lt;-1,D989+TINV(2*$D$9/100,$D$10-1)*E989/SQRT($D$10)&gt;1),1,0)</f>
        <v>0</v>
      </c>
      <c r="G989" s="16"/>
      <c r="H989" s="16" t="n">
        <f aca="true">$D$12+NORMSINV(RAND())*$D$11</f>
        <v>-5.0283670689145</v>
      </c>
      <c r="I989" s="16" t="n">
        <f aca="true">$D$12+NORMSINV(RAND())*$D$11</f>
        <v>7.06402385870131</v>
      </c>
      <c r="J989" s="16" t="n">
        <f aca="true">$D$12+NORMSINV(RAND())*$D$11</f>
        <v>-1.99042477694819</v>
      </c>
      <c r="K989" s="16" t="n">
        <f aca="true">$D$12+NORMSINV(RAND())*$D$11</f>
        <v>-6.54130888482992</v>
      </c>
      <c r="L989" s="16" t="n">
        <f aca="true">$D$12+NORMSINV(RAND())*$D$11</f>
        <v>-0.485899324831562</v>
      </c>
      <c r="M989" s="16" t="n">
        <f aca="true">$D$12+NORMSINV(RAND())*$D$11</f>
        <v>0.736465275748892</v>
      </c>
      <c r="N989" s="16" t="n">
        <f aca="true">$D$12+NORMSINV(RAND())*$D$11</f>
        <v>3.73136576904712</v>
      </c>
      <c r="O989" s="16" t="n">
        <f aca="true">$D$12+NORMSINV(RAND())*$D$11</f>
        <v>-1.03113422374653</v>
      </c>
      <c r="P989" s="16" t="n">
        <f aca="true">$D$12+NORMSINV(RAND())*$D$11</f>
        <v>-1.08472463723474</v>
      </c>
      <c r="Q989" s="16" t="n">
        <f aca="true">$D$12+NORMSINV(RAND())*$D$11</f>
        <v>0.509846279103344</v>
      </c>
      <c r="R989" s="16" t="n">
        <f aca="true">$D$12+NORMSINV(RAND())*$D$11</f>
        <v>-5.97109859766795</v>
      </c>
      <c r="S989" s="16" t="n">
        <f aca="true">$D$12+NORMSINV(RAND())*$D$11</f>
        <v>0.504706248369353</v>
      </c>
      <c r="T989" s="16" t="n">
        <f aca="true">$D$12+NORMSINV(RAND())*$D$11</f>
        <v>-4.71294057009494</v>
      </c>
      <c r="U989" s="16" t="n">
        <f aca="true">$D$12+NORMSINV(RAND())*$D$11</f>
        <v>3.76637759400182</v>
      </c>
      <c r="V989" s="16" t="n">
        <f aca="true">$D$12+NORMSINV(RAND())*$D$11</f>
        <v>-5.91159533945158</v>
      </c>
      <c r="W989" s="16" t="n">
        <f aca="true">$D$12+NORMSINV(RAND())*$D$11</f>
        <v>1.58563897386675</v>
      </c>
      <c r="X989" s="16" t="n">
        <f aca="true">$D$12+NORMSINV(RAND())*$D$11</f>
        <v>-1.49059732370486</v>
      </c>
      <c r="Y989" s="16" t="n">
        <f aca="true">$D$12+NORMSINV(RAND())*$D$11</f>
        <v>1.80476858992205</v>
      </c>
      <c r="Z989" s="16" t="n">
        <f aca="true">$D$12+NORMSINV(RAND())*$D$11</f>
        <v>-5.33387935745036</v>
      </c>
      <c r="AA989" s="16" t="n">
        <f aca="true">$D$12+NORMSINV(RAND())*$D$11</f>
        <v>0.799706857226685</v>
      </c>
      <c r="AB989" s="16" t="n">
        <f aca="true">$D$12+NORMSINV(RAND())*$D$11</f>
        <v>0.11028719905898</v>
      </c>
      <c r="AC989" s="16" t="n">
        <f aca="true">$D$12+NORMSINV(RAND())*$D$11</f>
        <v>-3.80287387689461</v>
      </c>
      <c r="AD989" s="16" t="n">
        <f aca="true">$D$12+NORMSINV(RAND())*$D$11</f>
        <v>-0.718979379557463</v>
      </c>
      <c r="AE989" s="16" t="n">
        <f aca="true">$D$12+NORMSINV(RAND())*$D$11</f>
        <v>6.28407167006574</v>
      </c>
      <c r="AF989" s="16" t="n">
        <f aca="true">$D$12+NORMSINV(RAND())*$D$11</f>
        <v>3.41942373593959</v>
      </c>
      <c r="AG989" s="16" t="n">
        <f aca="true">$D$12+NORMSINV(RAND())*$D$11</f>
        <v>4.81066036807113</v>
      </c>
      <c r="AH989" s="16" t="n">
        <f aca="true">$D$12+NORMSINV(RAND())*$D$11</f>
        <v>3.78521201220306</v>
      </c>
      <c r="AI989" s="16" t="n">
        <f aca="true">$D$12+NORMSINV(RAND())*$D$11</f>
        <v>-6.50409627219741</v>
      </c>
      <c r="AJ989" s="16" t="n">
        <f aca="true">$D$12+NORMSINV(RAND())*$D$11</f>
        <v>2.04912416329249</v>
      </c>
      <c r="AK989" s="16" t="n">
        <f aca="true">$D$12+NORMSINV(RAND())*$D$11</f>
        <v>-0.670344198644194</v>
      </c>
      <c r="AL989" s="16" t="n">
        <f aca="true">$D$12+NORMSINV(RAND())*$D$11</f>
        <v>-1.25571198446144</v>
      </c>
      <c r="AM989" s="16" t="n">
        <f aca="true">$D$12+NORMSINV(RAND())*$D$11</f>
        <v>-4.20793107485242</v>
      </c>
      <c r="AN989" s="16" t="n">
        <f aca="true">$D$12+NORMSINV(RAND())*$D$11</f>
        <v>-3.63168660093934</v>
      </c>
      <c r="AO989" s="16" t="n">
        <f aca="true">$D$12+NORMSINV(RAND())*$D$11</f>
        <v>5.66801742819566</v>
      </c>
      <c r="AP989" s="16" t="n">
        <f aca="true">$D$12+NORMSINV(RAND())*$D$11</f>
        <v>5.18068960600345</v>
      </c>
      <c r="AQ989" s="16" t="n">
        <f aca="true">$D$12+NORMSINV(RAND())*$D$11</f>
        <v>-4.370955202066</v>
      </c>
      <c r="AR989" s="16" t="n">
        <f aca="true">$D$12+NORMSINV(RAND())*$D$11</f>
        <v>0.296683932897767</v>
      </c>
      <c r="AS989" s="16" t="n">
        <f aca="true">$D$12+NORMSINV(RAND())*$D$11</f>
        <v>-0.15770036609819</v>
      </c>
      <c r="AT989" s="16" t="n">
        <f aca="true">$D$12+NORMSINV(RAND())*$D$11</f>
        <v>1.55317367472459</v>
      </c>
      <c r="AU989" s="16" t="n">
        <f aca="true">$D$12+NORMSINV(RAND())*$D$11</f>
        <v>2.83800736863844</v>
      </c>
    </row>
    <row r="990" customFormat="false" ht="15" hidden="false" customHeight="false" outlineLevel="0" collapsed="false">
      <c r="D990" s="16" t="n">
        <f aca="false">AVERAGE(H990:AU990)</f>
        <v>-0.250678384130249</v>
      </c>
      <c r="E990" s="16" t="n">
        <f aca="false">STDEV(H990:AU990)</f>
        <v>3.77030255913805</v>
      </c>
      <c r="F990" s="20" t="n">
        <f aca="false">IF(AND(D990-TINV(2*$D$8/100,$D$10-1)*E990/SQRT($D$10)&lt;-1,D990+TINV(2*$D$9/100,$D$10-1)*E990/SQRT($D$10)&gt;1),1,0)</f>
        <v>0</v>
      </c>
      <c r="G990" s="16"/>
      <c r="H990" s="16" t="n">
        <f aca="true">$D$12+NORMSINV(RAND())*$D$11</f>
        <v>0.922616751165511</v>
      </c>
      <c r="I990" s="16" t="n">
        <f aca="true">$D$12+NORMSINV(RAND())*$D$11</f>
        <v>0.849037949416586</v>
      </c>
      <c r="J990" s="16" t="n">
        <f aca="true">$D$12+NORMSINV(RAND())*$D$11</f>
        <v>-6.00289704953191</v>
      </c>
      <c r="K990" s="16" t="n">
        <f aca="true">$D$12+NORMSINV(RAND())*$D$11</f>
        <v>1.28993686870777</v>
      </c>
      <c r="L990" s="16" t="n">
        <f aca="true">$D$12+NORMSINV(RAND())*$D$11</f>
        <v>0.890297179019193</v>
      </c>
      <c r="M990" s="16" t="n">
        <f aca="true">$D$12+NORMSINV(RAND())*$D$11</f>
        <v>1.4558281032086</v>
      </c>
      <c r="N990" s="16" t="n">
        <f aca="true">$D$12+NORMSINV(RAND())*$D$11</f>
        <v>-2.57309290323795</v>
      </c>
      <c r="O990" s="16" t="n">
        <f aca="true">$D$12+NORMSINV(RAND())*$D$11</f>
        <v>-0.602720633252582</v>
      </c>
      <c r="P990" s="16" t="n">
        <f aca="true">$D$12+NORMSINV(RAND())*$D$11</f>
        <v>2.40243396649174</v>
      </c>
      <c r="Q990" s="16" t="n">
        <f aca="true">$D$12+NORMSINV(RAND())*$D$11</f>
        <v>2.25878328851064</v>
      </c>
      <c r="R990" s="16" t="n">
        <f aca="true">$D$12+NORMSINV(RAND())*$D$11</f>
        <v>2.91040882566067</v>
      </c>
      <c r="S990" s="16" t="n">
        <f aca="true">$D$12+NORMSINV(RAND())*$D$11</f>
        <v>-1.07987604919535</v>
      </c>
      <c r="T990" s="16" t="n">
        <f aca="true">$D$12+NORMSINV(RAND())*$D$11</f>
        <v>-2.03896616743076</v>
      </c>
      <c r="U990" s="16" t="n">
        <f aca="true">$D$12+NORMSINV(RAND())*$D$11</f>
        <v>0.717525185552629</v>
      </c>
      <c r="V990" s="16" t="n">
        <f aca="true">$D$12+NORMSINV(RAND())*$D$11</f>
        <v>2.09620180132871</v>
      </c>
      <c r="W990" s="16" t="n">
        <f aca="true">$D$12+NORMSINV(RAND())*$D$11</f>
        <v>1.5377555573085</v>
      </c>
      <c r="X990" s="16" t="n">
        <f aca="true">$D$12+NORMSINV(RAND())*$D$11</f>
        <v>2.49172409080573</v>
      </c>
      <c r="Y990" s="16" t="n">
        <f aca="true">$D$12+NORMSINV(RAND())*$D$11</f>
        <v>0.361656174888104</v>
      </c>
      <c r="Z990" s="16" t="n">
        <f aca="true">$D$12+NORMSINV(RAND())*$D$11</f>
        <v>-2.00088886908308</v>
      </c>
      <c r="AA990" s="16" t="n">
        <f aca="true">$D$12+NORMSINV(RAND())*$D$11</f>
        <v>5.18138625304882</v>
      </c>
      <c r="AB990" s="16" t="n">
        <f aca="true">$D$12+NORMSINV(RAND())*$D$11</f>
        <v>-4.30903808599558</v>
      </c>
      <c r="AC990" s="16" t="n">
        <f aca="true">$D$12+NORMSINV(RAND())*$D$11</f>
        <v>2.46472647079789</v>
      </c>
      <c r="AD990" s="16" t="n">
        <f aca="true">$D$12+NORMSINV(RAND())*$D$11</f>
        <v>0.0898184032187649</v>
      </c>
      <c r="AE990" s="16" t="n">
        <f aca="true">$D$12+NORMSINV(RAND())*$D$11</f>
        <v>-3.72508443232033</v>
      </c>
      <c r="AF990" s="16" t="n">
        <f aca="true">$D$12+NORMSINV(RAND())*$D$11</f>
        <v>-9.61152390225875</v>
      </c>
      <c r="AG990" s="16" t="n">
        <f aca="true">$D$12+NORMSINV(RAND())*$D$11</f>
        <v>7.53766405604584</v>
      </c>
      <c r="AH990" s="16" t="n">
        <f aca="true">$D$12+NORMSINV(RAND())*$D$11</f>
        <v>1.7688885238473</v>
      </c>
      <c r="AI990" s="16" t="n">
        <f aca="true">$D$12+NORMSINV(RAND())*$D$11</f>
        <v>5.77138195630724</v>
      </c>
      <c r="AJ990" s="16" t="n">
        <f aca="true">$D$12+NORMSINV(RAND())*$D$11</f>
        <v>0.591702022774492</v>
      </c>
      <c r="AK990" s="16" t="n">
        <f aca="true">$D$12+NORMSINV(RAND())*$D$11</f>
        <v>-3.26035633083493</v>
      </c>
      <c r="AL990" s="16" t="n">
        <f aca="true">$D$12+NORMSINV(RAND())*$D$11</f>
        <v>-4.8294291098053</v>
      </c>
      <c r="AM990" s="16" t="n">
        <f aca="true">$D$12+NORMSINV(RAND())*$D$11</f>
        <v>2.56237385164613</v>
      </c>
      <c r="AN990" s="16" t="n">
        <f aca="true">$D$12+NORMSINV(RAND())*$D$11</f>
        <v>-10.3304475875002</v>
      </c>
      <c r="AO990" s="16" t="n">
        <f aca="true">$D$12+NORMSINV(RAND())*$D$11</f>
        <v>0.444562571623107</v>
      </c>
      <c r="AP990" s="16" t="n">
        <f aca="true">$D$12+NORMSINV(RAND())*$D$11</f>
        <v>-6.66129243357445</v>
      </c>
      <c r="AQ990" s="16" t="n">
        <f aca="true">$D$12+NORMSINV(RAND())*$D$11</f>
        <v>-1.19295439422124</v>
      </c>
      <c r="AR990" s="16" t="n">
        <f aca="true">$D$12+NORMSINV(RAND())*$D$11</f>
        <v>-0.0542409021738431</v>
      </c>
      <c r="AS990" s="16" t="n">
        <f aca="true">$D$12+NORMSINV(RAND())*$D$11</f>
        <v>-2.83632286495135</v>
      </c>
      <c r="AT990" s="16" t="n">
        <f aca="true">$D$12+NORMSINV(RAND())*$D$11</f>
        <v>1.06845179438699</v>
      </c>
      <c r="AU990" s="16" t="n">
        <f aca="true">$D$12+NORMSINV(RAND())*$D$11</f>
        <v>3.41683470439673</v>
      </c>
    </row>
    <row r="991" customFormat="false" ht="15" hidden="false" customHeight="false" outlineLevel="0" collapsed="false">
      <c r="D991" s="16" t="n">
        <f aca="false">AVERAGE(H991:AU991)</f>
        <v>-0.984296419409929</v>
      </c>
      <c r="E991" s="16" t="n">
        <f aca="false">STDEV(H991:AU991)</f>
        <v>3.87870871987004</v>
      </c>
      <c r="F991" s="20" t="n">
        <f aca="false">IF(AND(D991-TINV(2*$D$8/100,$D$10-1)*E991/SQRT($D$10)&lt;-1,D991+TINV(2*$D$9/100,$D$10-1)*E991/SQRT($D$10)&gt;1),1,0)</f>
        <v>0</v>
      </c>
      <c r="G991" s="16"/>
      <c r="H991" s="16" t="n">
        <f aca="true">$D$12+NORMSINV(RAND())*$D$11</f>
        <v>2.331308998973</v>
      </c>
      <c r="I991" s="16" t="n">
        <f aca="true">$D$12+NORMSINV(RAND())*$D$11</f>
        <v>-6.16472673223788</v>
      </c>
      <c r="J991" s="16" t="n">
        <f aca="true">$D$12+NORMSINV(RAND())*$D$11</f>
        <v>1.82143991103021</v>
      </c>
      <c r="K991" s="16" t="n">
        <f aca="true">$D$12+NORMSINV(RAND())*$D$11</f>
        <v>-6.04131158450965</v>
      </c>
      <c r="L991" s="16" t="n">
        <f aca="true">$D$12+NORMSINV(RAND())*$D$11</f>
        <v>-5.96004378531465</v>
      </c>
      <c r="M991" s="16" t="n">
        <f aca="true">$D$12+NORMSINV(RAND())*$D$11</f>
        <v>-2.41261848817345</v>
      </c>
      <c r="N991" s="16" t="n">
        <f aca="true">$D$12+NORMSINV(RAND())*$D$11</f>
        <v>-7.99202291424122</v>
      </c>
      <c r="O991" s="16" t="n">
        <f aca="true">$D$12+NORMSINV(RAND())*$D$11</f>
        <v>-0.512377242087367</v>
      </c>
      <c r="P991" s="16" t="n">
        <f aca="true">$D$12+NORMSINV(RAND())*$D$11</f>
        <v>-4.42101025344505</v>
      </c>
      <c r="Q991" s="16" t="n">
        <f aca="true">$D$12+NORMSINV(RAND())*$D$11</f>
        <v>4.23023511497686</v>
      </c>
      <c r="R991" s="16" t="n">
        <f aca="true">$D$12+NORMSINV(RAND())*$D$11</f>
        <v>-4.3417069279359</v>
      </c>
      <c r="S991" s="16" t="n">
        <f aca="true">$D$12+NORMSINV(RAND())*$D$11</f>
        <v>-2.62267377069077</v>
      </c>
      <c r="T991" s="16" t="n">
        <f aca="true">$D$12+NORMSINV(RAND())*$D$11</f>
        <v>0.61607696971824</v>
      </c>
      <c r="U991" s="16" t="n">
        <f aca="true">$D$12+NORMSINV(RAND())*$D$11</f>
        <v>-0.355305288082965</v>
      </c>
      <c r="V991" s="16" t="n">
        <f aca="true">$D$12+NORMSINV(RAND())*$D$11</f>
        <v>6.44883704317748</v>
      </c>
      <c r="W991" s="16" t="n">
        <f aca="true">$D$12+NORMSINV(RAND())*$D$11</f>
        <v>-2.65963659960431</v>
      </c>
      <c r="X991" s="16" t="n">
        <f aca="true">$D$12+NORMSINV(RAND())*$D$11</f>
        <v>0.316027996603695</v>
      </c>
      <c r="Y991" s="16" t="n">
        <f aca="true">$D$12+NORMSINV(RAND())*$D$11</f>
        <v>-4.25616990474808</v>
      </c>
      <c r="Z991" s="16" t="n">
        <f aca="true">$D$12+NORMSINV(RAND())*$D$11</f>
        <v>-4.53022298334916</v>
      </c>
      <c r="AA991" s="16" t="n">
        <f aca="true">$D$12+NORMSINV(RAND())*$D$11</f>
        <v>-1.61869172248372</v>
      </c>
      <c r="AB991" s="16" t="n">
        <f aca="true">$D$12+NORMSINV(RAND())*$D$11</f>
        <v>2.48827116987773</v>
      </c>
      <c r="AC991" s="16" t="n">
        <f aca="true">$D$12+NORMSINV(RAND())*$D$11</f>
        <v>3.99470339440147</v>
      </c>
      <c r="AD991" s="16" t="n">
        <f aca="true">$D$12+NORMSINV(RAND())*$D$11</f>
        <v>-2.02234923082006</v>
      </c>
      <c r="AE991" s="16" t="n">
        <f aca="true">$D$12+NORMSINV(RAND())*$D$11</f>
        <v>-6.38460106602614</v>
      </c>
      <c r="AF991" s="16" t="n">
        <f aca="true">$D$12+NORMSINV(RAND())*$D$11</f>
        <v>0.471887513688525</v>
      </c>
      <c r="AG991" s="16" t="n">
        <f aca="true">$D$12+NORMSINV(RAND())*$D$11</f>
        <v>-4.88064967688451</v>
      </c>
      <c r="AH991" s="16" t="n">
        <f aca="true">$D$12+NORMSINV(RAND())*$D$11</f>
        <v>-8.52881110509406</v>
      </c>
      <c r="AI991" s="16" t="n">
        <f aca="true">$D$12+NORMSINV(RAND())*$D$11</f>
        <v>-1.30385036306166</v>
      </c>
      <c r="AJ991" s="16" t="n">
        <f aca="true">$D$12+NORMSINV(RAND())*$D$11</f>
        <v>2.76808247623884</v>
      </c>
      <c r="AK991" s="16" t="n">
        <f aca="true">$D$12+NORMSINV(RAND())*$D$11</f>
        <v>-1.49382330723611</v>
      </c>
      <c r="AL991" s="16" t="n">
        <f aca="true">$D$12+NORMSINV(RAND())*$D$11</f>
        <v>1.68199583708618</v>
      </c>
      <c r="AM991" s="16" t="n">
        <f aca="true">$D$12+NORMSINV(RAND())*$D$11</f>
        <v>-0.50592438425307</v>
      </c>
      <c r="AN991" s="16" t="n">
        <f aca="true">$D$12+NORMSINV(RAND())*$D$11</f>
        <v>5.92066361278498</v>
      </c>
      <c r="AO991" s="16" t="n">
        <f aca="true">$D$12+NORMSINV(RAND())*$D$11</f>
        <v>-1.92429548569757</v>
      </c>
      <c r="AP991" s="16" t="n">
        <f aca="true">$D$12+NORMSINV(RAND())*$D$11</f>
        <v>2.03907737493322</v>
      </c>
      <c r="AQ991" s="16" t="n">
        <f aca="true">$D$12+NORMSINV(RAND())*$D$11</f>
        <v>7.50536815966782</v>
      </c>
      <c r="AR991" s="16" t="n">
        <f aca="true">$D$12+NORMSINV(RAND())*$D$11</f>
        <v>1.50606540545996</v>
      </c>
      <c r="AS991" s="16" t="n">
        <f aca="true">$D$12+NORMSINV(RAND())*$D$11</f>
        <v>-1.61453244035533</v>
      </c>
      <c r="AT991" s="16" t="n">
        <f aca="true">$D$12+NORMSINV(RAND())*$D$11</f>
        <v>-0.41917595027203</v>
      </c>
      <c r="AU991" s="16" t="n">
        <f aca="true">$D$12+NORMSINV(RAND())*$D$11</f>
        <v>-0.545366548410648</v>
      </c>
    </row>
    <row r="992" customFormat="false" ht="15" hidden="false" customHeight="false" outlineLevel="0" collapsed="false">
      <c r="D992" s="16" t="n">
        <f aca="false">AVERAGE(H992:AU992)</f>
        <v>-0.0780266612701196</v>
      </c>
      <c r="E992" s="16" t="n">
        <f aca="false">STDEV(H992:AU992)</f>
        <v>3.54646445669765</v>
      </c>
      <c r="F992" s="20" t="n">
        <f aca="false">IF(AND(D992-TINV(2*$D$8/100,$D$10-1)*E992/SQRT($D$10)&lt;-1,D992+TINV(2*$D$9/100,$D$10-1)*E992/SQRT($D$10)&gt;1),1,0)</f>
        <v>0</v>
      </c>
      <c r="G992" s="16"/>
      <c r="H992" s="16" t="n">
        <f aca="true">$D$12+NORMSINV(RAND())*$D$11</f>
        <v>-6.45531143424155</v>
      </c>
      <c r="I992" s="16" t="n">
        <f aca="true">$D$12+NORMSINV(RAND())*$D$11</f>
        <v>-0.0247078873059006</v>
      </c>
      <c r="J992" s="16" t="n">
        <f aca="true">$D$12+NORMSINV(RAND())*$D$11</f>
        <v>-7.43856547877497</v>
      </c>
      <c r="K992" s="16" t="n">
        <f aca="true">$D$12+NORMSINV(RAND())*$D$11</f>
        <v>-1.28967573267104</v>
      </c>
      <c r="L992" s="16" t="n">
        <f aca="true">$D$12+NORMSINV(RAND())*$D$11</f>
        <v>-0.828566689170857</v>
      </c>
      <c r="M992" s="16" t="n">
        <f aca="true">$D$12+NORMSINV(RAND())*$D$11</f>
        <v>6.99821053748764</v>
      </c>
      <c r="N992" s="16" t="n">
        <f aca="true">$D$12+NORMSINV(RAND())*$D$11</f>
        <v>3.13942678468</v>
      </c>
      <c r="O992" s="16" t="n">
        <f aca="true">$D$12+NORMSINV(RAND())*$D$11</f>
        <v>2.39495509569731</v>
      </c>
      <c r="P992" s="16" t="n">
        <f aca="true">$D$12+NORMSINV(RAND())*$D$11</f>
        <v>2.15028038358732</v>
      </c>
      <c r="Q992" s="16" t="n">
        <f aca="true">$D$12+NORMSINV(RAND())*$D$11</f>
        <v>2.69648036952574</v>
      </c>
      <c r="R992" s="16" t="n">
        <f aca="true">$D$12+NORMSINV(RAND())*$D$11</f>
        <v>6.66817993162871</v>
      </c>
      <c r="S992" s="16" t="n">
        <f aca="true">$D$12+NORMSINV(RAND())*$D$11</f>
        <v>0.411392670952597</v>
      </c>
      <c r="T992" s="16" t="n">
        <f aca="true">$D$12+NORMSINV(RAND())*$D$11</f>
        <v>-0.263930143020915</v>
      </c>
      <c r="U992" s="16" t="n">
        <f aca="true">$D$12+NORMSINV(RAND())*$D$11</f>
        <v>0.592375193056064</v>
      </c>
      <c r="V992" s="16" t="n">
        <f aca="true">$D$12+NORMSINV(RAND())*$D$11</f>
        <v>2.36114146172136</v>
      </c>
      <c r="W992" s="16" t="n">
        <f aca="true">$D$12+NORMSINV(RAND())*$D$11</f>
        <v>-1.24578906817697</v>
      </c>
      <c r="X992" s="16" t="n">
        <f aca="true">$D$12+NORMSINV(RAND())*$D$11</f>
        <v>3.45235405443799</v>
      </c>
      <c r="Y992" s="16" t="n">
        <f aca="true">$D$12+NORMSINV(RAND())*$D$11</f>
        <v>-1.27646134260116</v>
      </c>
      <c r="Z992" s="16" t="n">
        <f aca="true">$D$12+NORMSINV(RAND())*$D$11</f>
        <v>-0.888724316678349</v>
      </c>
      <c r="AA992" s="16" t="n">
        <f aca="true">$D$12+NORMSINV(RAND())*$D$11</f>
        <v>2.42869476688641</v>
      </c>
      <c r="AB992" s="16" t="n">
        <f aca="true">$D$12+NORMSINV(RAND())*$D$11</f>
        <v>-0.0826296605083219</v>
      </c>
      <c r="AC992" s="16" t="n">
        <f aca="true">$D$12+NORMSINV(RAND())*$D$11</f>
        <v>0.726178036039387</v>
      </c>
      <c r="AD992" s="16" t="n">
        <f aca="true">$D$12+NORMSINV(RAND())*$D$11</f>
        <v>-5.06148146316499</v>
      </c>
      <c r="AE992" s="16" t="n">
        <f aca="true">$D$12+NORMSINV(RAND())*$D$11</f>
        <v>-8.22372576017006</v>
      </c>
      <c r="AF992" s="16" t="n">
        <f aca="true">$D$12+NORMSINV(RAND())*$D$11</f>
        <v>-3.17155120209039</v>
      </c>
      <c r="AG992" s="16" t="n">
        <f aca="true">$D$12+NORMSINV(RAND())*$D$11</f>
        <v>1.13967099994639</v>
      </c>
      <c r="AH992" s="16" t="n">
        <f aca="true">$D$12+NORMSINV(RAND())*$D$11</f>
        <v>3.89244412698067</v>
      </c>
      <c r="AI992" s="16" t="n">
        <f aca="true">$D$12+NORMSINV(RAND())*$D$11</f>
        <v>-4.56308710530478</v>
      </c>
      <c r="AJ992" s="16" t="n">
        <f aca="true">$D$12+NORMSINV(RAND())*$D$11</f>
        <v>2.03160979052889</v>
      </c>
      <c r="AK992" s="16" t="n">
        <f aca="true">$D$12+NORMSINV(RAND())*$D$11</f>
        <v>-0.0243506815797854</v>
      </c>
      <c r="AL992" s="16" t="n">
        <f aca="true">$D$12+NORMSINV(RAND())*$D$11</f>
        <v>-1.40280391474693</v>
      </c>
      <c r="AM992" s="16" t="n">
        <f aca="true">$D$12+NORMSINV(RAND())*$D$11</f>
        <v>0.332566658209365</v>
      </c>
      <c r="AN992" s="16" t="n">
        <f aca="true">$D$12+NORMSINV(RAND())*$D$11</f>
        <v>-5.03456906710536</v>
      </c>
      <c r="AO992" s="16" t="n">
        <f aca="true">$D$12+NORMSINV(RAND())*$D$11</f>
        <v>-0.703582833868116</v>
      </c>
      <c r="AP992" s="16" t="n">
        <f aca="true">$D$12+NORMSINV(RAND())*$D$11</f>
        <v>-0.585405663199447</v>
      </c>
      <c r="AQ992" s="16" t="n">
        <f aca="true">$D$12+NORMSINV(RAND())*$D$11</f>
        <v>-0.428227041603814</v>
      </c>
      <c r="AR992" s="16" t="n">
        <f aca="true">$D$12+NORMSINV(RAND())*$D$11</f>
        <v>-1.69922897958456</v>
      </c>
      <c r="AS992" s="16" t="n">
        <f aca="true">$D$12+NORMSINV(RAND())*$D$11</f>
        <v>6.51388630253155</v>
      </c>
      <c r="AT992" s="16" t="n">
        <f aca="true">$D$12+NORMSINV(RAND())*$D$11</f>
        <v>3.24561761512796</v>
      </c>
      <c r="AU992" s="16" t="n">
        <f aca="true">$D$12+NORMSINV(RAND())*$D$11</f>
        <v>-3.60415576426188</v>
      </c>
    </row>
    <row r="993" customFormat="false" ht="15" hidden="false" customHeight="false" outlineLevel="0" collapsed="false">
      <c r="D993" s="16" t="n">
        <f aca="false">AVERAGE(H993:AU993)</f>
        <v>0.360710279348426</v>
      </c>
      <c r="E993" s="16" t="n">
        <f aca="false">STDEV(H993:AU993)</f>
        <v>4.28490014657606</v>
      </c>
      <c r="F993" s="20" t="n">
        <f aca="false">IF(AND(D993-TINV(2*$D$8/100,$D$10-1)*E993/SQRT($D$10)&lt;-1,D993+TINV(2*$D$9/100,$D$10-1)*E993/SQRT($D$10)&gt;1),1,0)</f>
        <v>0</v>
      </c>
      <c r="G993" s="16"/>
      <c r="H993" s="16" t="n">
        <f aca="true">$D$12+NORMSINV(RAND())*$D$11</f>
        <v>0.360013148201102</v>
      </c>
      <c r="I993" s="16" t="n">
        <f aca="true">$D$12+NORMSINV(RAND())*$D$11</f>
        <v>6.1311712735892</v>
      </c>
      <c r="J993" s="16" t="n">
        <f aca="true">$D$12+NORMSINV(RAND())*$D$11</f>
        <v>-4.39248314629402</v>
      </c>
      <c r="K993" s="16" t="n">
        <f aca="true">$D$12+NORMSINV(RAND())*$D$11</f>
        <v>-2.01607725735216</v>
      </c>
      <c r="L993" s="16" t="n">
        <f aca="true">$D$12+NORMSINV(RAND())*$D$11</f>
        <v>-0.0757541713076849</v>
      </c>
      <c r="M993" s="16" t="n">
        <f aca="true">$D$12+NORMSINV(RAND())*$D$11</f>
        <v>-1.50954238356182</v>
      </c>
      <c r="N993" s="16" t="n">
        <f aca="true">$D$12+NORMSINV(RAND())*$D$11</f>
        <v>-2.19245339719759</v>
      </c>
      <c r="O993" s="16" t="n">
        <f aca="true">$D$12+NORMSINV(RAND())*$D$11</f>
        <v>-0.439721441238203</v>
      </c>
      <c r="P993" s="16" t="n">
        <f aca="true">$D$12+NORMSINV(RAND())*$D$11</f>
        <v>5.69206338202501</v>
      </c>
      <c r="Q993" s="16" t="n">
        <f aca="true">$D$12+NORMSINV(RAND())*$D$11</f>
        <v>1.04076991437757</v>
      </c>
      <c r="R993" s="16" t="n">
        <f aca="true">$D$12+NORMSINV(RAND())*$D$11</f>
        <v>1.28487109168426</v>
      </c>
      <c r="S993" s="16" t="n">
        <f aca="true">$D$12+NORMSINV(RAND())*$D$11</f>
        <v>-3.49456765635664</v>
      </c>
      <c r="T993" s="16" t="n">
        <f aca="true">$D$12+NORMSINV(RAND())*$D$11</f>
        <v>7.73689229492808</v>
      </c>
      <c r="U993" s="16" t="n">
        <f aca="true">$D$12+NORMSINV(RAND())*$D$11</f>
        <v>2.95311566708512</v>
      </c>
      <c r="V993" s="16" t="n">
        <f aca="true">$D$12+NORMSINV(RAND())*$D$11</f>
        <v>-4.27212205078902</v>
      </c>
      <c r="W993" s="16" t="n">
        <f aca="true">$D$12+NORMSINV(RAND())*$D$11</f>
        <v>4.01826241609843</v>
      </c>
      <c r="X993" s="16" t="n">
        <f aca="true">$D$12+NORMSINV(RAND())*$D$11</f>
        <v>2.11020050646759</v>
      </c>
      <c r="Y993" s="16" t="n">
        <f aca="true">$D$12+NORMSINV(RAND())*$D$11</f>
        <v>0.761763466538405</v>
      </c>
      <c r="Z993" s="16" t="n">
        <f aca="true">$D$12+NORMSINV(RAND())*$D$11</f>
        <v>1.40153977899667</v>
      </c>
      <c r="AA993" s="16" t="n">
        <f aca="true">$D$12+NORMSINV(RAND())*$D$11</f>
        <v>-3.18204776496558</v>
      </c>
      <c r="AB993" s="16" t="n">
        <f aca="true">$D$12+NORMSINV(RAND())*$D$11</f>
        <v>-5.08783812880275</v>
      </c>
      <c r="AC993" s="16" t="n">
        <f aca="true">$D$12+NORMSINV(RAND())*$D$11</f>
        <v>5.20352676651269</v>
      </c>
      <c r="AD993" s="16" t="n">
        <f aca="true">$D$12+NORMSINV(RAND())*$D$11</f>
        <v>5.95017364807918</v>
      </c>
      <c r="AE993" s="16" t="n">
        <f aca="true">$D$12+NORMSINV(RAND())*$D$11</f>
        <v>2.31392071625169</v>
      </c>
      <c r="AF993" s="16" t="n">
        <f aca="true">$D$12+NORMSINV(RAND())*$D$11</f>
        <v>-3.50480377078944</v>
      </c>
      <c r="AG993" s="16" t="n">
        <f aca="true">$D$12+NORMSINV(RAND())*$D$11</f>
        <v>5.26899718478579</v>
      </c>
      <c r="AH993" s="16" t="n">
        <f aca="true">$D$12+NORMSINV(RAND())*$D$11</f>
        <v>-3.49119110670531</v>
      </c>
      <c r="AI993" s="16" t="n">
        <f aca="true">$D$12+NORMSINV(RAND())*$D$11</f>
        <v>-6.33643570942701</v>
      </c>
      <c r="AJ993" s="16" t="n">
        <f aca="true">$D$12+NORMSINV(RAND())*$D$11</f>
        <v>-7.03238212316666</v>
      </c>
      <c r="AK993" s="16" t="n">
        <f aca="true">$D$12+NORMSINV(RAND())*$D$11</f>
        <v>-0.281397796533376</v>
      </c>
      <c r="AL993" s="16" t="n">
        <f aca="true">$D$12+NORMSINV(RAND())*$D$11</f>
        <v>1.23221843831615</v>
      </c>
      <c r="AM993" s="16" t="n">
        <f aca="true">$D$12+NORMSINV(RAND())*$D$11</f>
        <v>-10.1673551941925</v>
      </c>
      <c r="AN993" s="16" t="n">
        <f aca="true">$D$12+NORMSINV(RAND())*$D$11</f>
        <v>-3.7907881289427</v>
      </c>
      <c r="AO993" s="16" t="n">
        <f aca="true">$D$12+NORMSINV(RAND())*$D$11</f>
        <v>7.75830171966561</v>
      </c>
      <c r="AP993" s="16" t="n">
        <f aca="true">$D$12+NORMSINV(RAND())*$D$11</f>
        <v>6.72939348260984</v>
      </c>
      <c r="AQ993" s="16" t="n">
        <f aca="true">$D$12+NORMSINV(RAND())*$D$11</f>
        <v>2.29741939146187</v>
      </c>
      <c r="AR993" s="16" t="n">
        <f aca="true">$D$12+NORMSINV(RAND())*$D$11</f>
        <v>-1.0200759401655</v>
      </c>
      <c r="AS993" s="16" t="n">
        <f aca="true">$D$12+NORMSINV(RAND())*$D$11</f>
        <v>2.95215609238767</v>
      </c>
      <c r="AT993" s="16" t="n">
        <f aca="true">$D$12+NORMSINV(RAND())*$D$11</f>
        <v>0.372907746568164</v>
      </c>
      <c r="AU993" s="16" t="n">
        <f aca="true">$D$12+NORMSINV(RAND())*$D$11</f>
        <v>3.14577021509489</v>
      </c>
    </row>
    <row r="994" customFormat="false" ht="15" hidden="false" customHeight="false" outlineLevel="0" collapsed="false">
      <c r="D994" s="16" t="n">
        <f aca="false">AVERAGE(H994:AU994)</f>
        <v>0.971925406680239</v>
      </c>
      <c r="E994" s="16" t="n">
        <f aca="false">STDEV(H994:AU994)</f>
        <v>3.75800822459545</v>
      </c>
      <c r="F994" s="20" t="n">
        <f aca="false">IF(AND(D994-TINV(2*$D$8/100,$D$10-1)*E994/SQRT($D$10)&lt;-1,D994+TINV(2*$D$9/100,$D$10-1)*E994/SQRT($D$10)&gt;1),1,0)</f>
        <v>0</v>
      </c>
      <c r="G994" s="16"/>
      <c r="H994" s="16" t="n">
        <f aca="true">$D$12+NORMSINV(RAND())*$D$11</f>
        <v>-1.60893904064077</v>
      </c>
      <c r="I994" s="16" t="n">
        <f aca="true">$D$12+NORMSINV(RAND())*$D$11</f>
        <v>10.004089730848</v>
      </c>
      <c r="J994" s="16" t="n">
        <f aca="true">$D$12+NORMSINV(RAND())*$D$11</f>
        <v>3.39465768677277</v>
      </c>
      <c r="K994" s="16" t="n">
        <f aca="true">$D$12+NORMSINV(RAND())*$D$11</f>
        <v>-2.29808733339297</v>
      </c>
      <c r="L994" s="16" t="n">
        <f aca="true">$D$12+NORMSINV(RAND())*$D$11</f>
        <v>-2.58396134316967</v>
      </c>
      <c r="M994" s="16" t="n">
        <f aca="true">$D$12+NORMSINV(RAND())*$D$11</f>
        <v>3.04720667233787</v>
      </c>
      <c r="N994" s="16" t="n">
        <f aca="true">$D$12+NORMSINV(RAND())*$D$11</f>
        <v>0.366187344539429</v>
      </c>
      <c r="O994" s="16" t="n">
        <f aca="true">$D$12+NORMSINV(RAND())*$D$11</f>
        <v>5.56960982080336</v>
      </c>
      <c r="P994" s="16" t="n">
        <f aca="true">$D$12+NORMSINV(RAND())*$D$11</f>
        <v>1.0121260925025</v>
      </c>
      <c r="Q994" s="16" t="n">
        <f aca="true">$D$12+NORMSINV(RAND())*$D$11</f>
        <v>1.27708548057195</v>
      </c>
      <c r="R994" s="16" t="n">
        <f aca="true">$D$12+NORMSINV(RAND())*$D$11</f>
        <v>-1.21613061322176</v>
      </c>
      <c r="S994" s="16" t="n">
        <f aca="true">$D$12+NORMSINV(RAND())*$D$11</f>
        <v>-1.40045977116011</v>
      </c>
      <c r="T994" s="16" t="n">
        <f aca="true">$D$12+NORMSINV(RAND())*$D$11</f>
        <v>8.265354162889</v>
      </c>
      <c r="U994" s="16" t="n">
        <f aca="true">$D$12+NORMSINV(RAND())*$D$11</f>
        <v>-3.06893207648068</v>
      </c>
      <c r="V994" s="16" t="n">
        <f aca="true">$D$12+NORMSINV(RAND())*$D$11</f>
        <v>-1.66948611133583</v>
      </c>
      <c r="W994" s="16" t="n">
        <f aca="true">$D$12+NORMSINV(RAND())*$D$11</f>
        <v>4.01775841732013</v>
      </c>
      <c r="X994" s="16" t="n">
        <f aca="true">$D$12+NORMSINV(RAND())*$D$11</f>
        <v>3.71989123167269</v>
      </c>
      <c r="Y994" s="16" t="n">
        <f aca="true">$D$12+NORMSINV(RAND())*$D$11</f>
        <v>-8.08473665851654</v>
      </c>
      <c r="Z994" s="16" t="n">
        <f aca="true">$D$12+NORMSINV(RAND())*$D$11</f>
        <v>1.63108426171311</v>
      </c>
      <c r="AA994" s="16" t="n">
        <f aca="true">$D$12+NORMSINV(RAND())*$D$11</f>
        <v>3.73075609179678</v>
      </c>
      <c r="AB994" s="16" t="n">
        <f aca="true">$D$12+NORMSINV(RAND())*$D$11</f>
        <v>-2.44100837221015</v>
      </c>
      <c r="AC994" s="16" t="n">
        <f aca="true">$D$12+NORMSINV(RAND())*$D$11</f>
        <v>4.90025546150172</v>
      </c>
      <c r="AD994" s="16" t="n">
        <f aca="true">$D$12+NORMSINV(RAND())*$D$11</f>
        <v>-4.17537655614798</v>
      </c>
      <c r="AE994" s="16" t="n">
        <f aca="true">$D$12+NORMSINV(RAND())*$D$11</f>
        <v>2.11965188696436</v>
      </c>
      <c r="AF994" s="16" t="n">
        <f aca="true">$D$12+NORMSINV(RAND())*$D$11</f>
        <v>-1.24969548697468</v>
      </c>
      <c r="AG994" s="16" t="n">
        <f aca="true">$D$12+NORMSINV(RAND())*$D$11</f>
        <v>1.30584237464071</v>
      </c>
      <c r="AH994" s="16" t="n">
        <f aca="true">$D$12+NORMSINV(RAND())*$D$11</f>
        <v>-3.43315492758908</v>
      </c>
      <c r="AI994" s="16" t="n">
        <f aca="true">$D$12+NORMSINV(RAND())*$D$11</f>
        <v>4.14828203878833</v>
      </c>
      <c r="AJ994" s="16" t="n">
        <f aca="true">$D$12+NORMSINV(RAND())*$D$11</f>
        <v>0.731966475687264</v>
      </c>
      <c r="AK994" s="16" t="n">
        <f aca="true">$D$12+NORMSINV(RAND())*$D$11</f>
        <v>2.51433073809777</v>
      </c>
      <c r="AL994" s="16" t="n">
        <f aca="true">$D$12+NORMSINV(RAND())*$D$11</f>
        <v>3.08459168986451</v>
      </c>
      <c r="AM994" s="16" t="n">
        <f aca="true">$D$12+NORMSINV(RAND())*$D$11</f>
        <v>-1.0563329360404</v>
      </c>
      <c r="AN994" s="16" t="n">
        <f aca="true">$D$12+NORMSINV(RAND())*$D$11</f>
        <v>-0.976703551220483</v>
      </c>
      <c r="AO994" s="16" t="n">
        <f aca="true">$D$12+NORMSINV(RAND())*$D$11</f>
        <v>-1.85943923907737</v>
      </c>
      <c r="AP994" s="16" t="n">
        <f aca="true">$D$12+NORMSINV(RAND())*$D$11</f>
        <v>3.5903703823205</v>
      </c>
      <c r="AQ994" s="16" t="n">
        <f aca="true">$D$12+NORMSINV(RAND())*$D$11</f>
        <v>5.51708459239171</v>
      </c>
      <c r="AR994" s="16" t="n">
        <f aca="true">$D$12+NORMSINV(RAND())*$D$11</f>
        <v>1.53342725497133</v>
      </c>
      <c r="AS994" s="16" t="n">
        <f aca="true">$D$12+NORMSINV(RAND())*$D$11</f>
        <v>0.0857514172911221</v>
      </c>
      <c r="AT994" s="16" t="n">
        <f aca="true">$D$12+NORMSINV(RAND())*$D$11</f>
        <v>6.19920289568349</v>
      </c>
      <c r="AU994" s="16" t="n">
        <f aca="true">$D$12+NORMSINV(RAND())*$D$11</f>
        <v>-5.76710391758242</v>
      </c>
    </row>
    <row r="995" customFormat="false" ht="15" hidden="false" customHeight="false" outlineLevel="0" collapsed="false">
      <c r="D995" s="16" t="n">
        <f aca="false">AVERAGE(H995:AU995)</f>
        <v>0.310126288194257</v>
      </c>
      <c r="E995" s="16" t="n">
        <f aca="false">STDEV(H995:AU995)</f>
        <v>4.35855544483861</v>
      </c>
      <c r="F995" s="20" t="n">
        <f aca="false">IF(AND(D995-TINV(2*$D$8/100,$D$10-1)*E995/SQRT($D$10)&lt;-1,D995+TINV(2*$D$9/100,$D$10-1)*E995/SQRT($D$10)&gt;1),1,0)</f>
        <v>0</v>
      </c>
      <c r="G995" s="16"/>
      <c r="H995" s="16" t="n">
        <f aca="true">$D$12+NORMSINV(RAND())*$D$11</f>
        <v>-4.22554845843193</v>
      </c>
      <c r="I995" s="16" t="n">
        <f aca="true">$D$12+NORMSINV(RAND())*$D$11</f>
        <v>4.9783751593511</v>
      </c>
      <c r="J995" s="16" t="n">
        <f aca="true">$D$12+NORMSINV(RAND())*$D$11</f>
        <v>-2.83849045047332</v>
      </c>
      <c r="K995" s="16" t="n">
        <f aca="true">$D$12+NORMSINV(RAND())*$D$11</f>
        <v>3.88216144360226</v>
      </c>
      <c r="L995" s="16" t="n">
        <f aca="true">$D$12+NORMSINV(RAND())*$D$11</f>
        <v>0.0563281331391093</v>
      </c>
      <c r="M995" s="16" t="n">
        <f aca="true">$D$12+NORMSINV(RAND())*$D$11</f>
        <v>-1.20109596343005</v>
      </c>
      <c r="N995" s="16" t="n">
        <f aca="true">$D$12+NORMSINV(RAND())*$D$11</f>
        <v>-7.76478592310208</v>
      </c>
      <c r="O995" s="16" t="n">
        <f aca="true">$D$12+NORMSINV(RAND())*$D$11</f>
        <v>-2.46526009836545</v>
      </c>
      <c r="P995" s="16" t="n">
        <f aca="true">$D$12+NORMSINV(RAND())*$D$11</f>
        <v>-2.68685443493406</v>
      </c>
      <c r="Q995" s="16" t="n">
        <f aca="true">$D$12+NORMSINV(RAND())*$D$11</f>
        <v>0.38980736688996</v>
      </c>
      <c r="R995" s="16" t="n">
        <f aca="true">$D$12+NORMSINV(RAND())*$D$11</f>
        <v>4.08646194594177</v>
      </c>
      <c r="S995" s="16" t="n">
        <f aca="true">$D$12+NORMSINV(RAND())*$D$11</f>
        <v>0.843145747116927</v>
      </c>
      <c r="T995" s="16" t="n">
        <f aca="true">$D$12+NORMSINV(RAND())*$D$11</f>
        <v>7.79163237790166</v>
      </c>
      <c r="U995" s="16" t="n">
        <f aca="true">$D$12+NORMSINV(RAND())*$D$11</f>
        <v>-4.72623933520213</v>
      </c>
      <c r="V995" s="16" t="n">
        <f aca="true">$D$12+NORMSINV(RAND())*$D$11</f>
        <v>5.03887665661268</v>
      </c>
      <c r="W995" s="16" t="n">
        <f aca="true">$D$12+NORMSINV(RAND())*$D$11</f>
        <v>-0.756348555925428</v>
      </c>
      <c r="X995" s="16" t="n">
        <f aca="true">$D$12+NORMSINV(RAND())*$D$11</f>
        <v>5.83561904218694</v>
      </c>
      <c r="Y995" s="16" t="n">
        <f aca="true">$D$12+NORMSINV(RAND())*$D$11</f>
        <v>-1.01569010506551</v>
      </c>
      <c r="Z995" s="16" t="n">
        <f aca="true">$D$12+NORMSINV(RAND())*$D$11</f>
        <v>0.853752396343368</v>
      </c>
      <c r="AA995" s="16" t="n">
        <f aca="true">$D$12+NORMSINV(RAND())*$D$11</f>
        <v>3.61466008129838</v>
      </c>
      <c r="AB995" s="16" t="n">
        <f aca="true">$D$12+NORMSINV(RAND())*$D$11</f>
        <v>-0.664649850344372</v>
      </c>
      <c r="AC995" s="16" t="n">
        <f aca="true">$D$12+NORMSINV(RAND())*$D$11</f>
        <v>7.48776288572782</v>
      </c>
      <c r="AD995" s="16" t="n">
        <f aca="true">$D$12+NORMSINV(RAND())*$D$11</f>
        <v>4.58514682282814</v>
      </c>
      <c r="AE995" s="16" t="n">
        <f aca="true">$D$12+NORMSINV(RAND())*$D$11</f>
        <v>7.09107547766684</v>
      </c>
      <c r="AF995" s="16" t="n">
        <f aca="true">$D$12+NORMSINV(RAND())*$D$11</f>
        <v>1.12225955120458</v>
      </c>
      <c r="AG995" s="16" t="n">
        <f aca="true">$D$12+NORMSINV(RAND())*$D$11</f>
        <v>3.71839050485285</v>
      </c>
      <c r="AH995" s="16" t="n">
        <f aca="true">$D$12+NORMSINV(RAND())*$D$11</f>
        <v>5.19396728105691</v>
      </c>
      <c r="AI995" s="16" t="n">
        <f aca="true">$D$12+NORMSINV(RAND())*$D$11</f>
        <v>-3.7539561913597</v>
      </c>
      <c r="AJ995" s="16" t="n">
        <f aca="true">$D$12+NORMSINV(RAND())*$D$11</f>
        <v>-7.37386109473382</v>
      </c>
      <c r="AK995" s="16" t="n">
        <f aca="true">$D$12+NORMSINV(RAND())*$D$11</f>
        <v>-5.1267716633476</v>
      </c>
      <c r="AL995" s="16" t="n">
        <f aca="true">$D$12+NORMSINV(RAND())*$D$11</f>
        <v>5.32075381964175</v>
      </c>
      <c r="AM995" s="16" t="n">
        <f aca="true">$D$12+NORMSINV(RAND())*$D$11</f>
        <v>-0.714828131800893</v>
      </c>
      <c r="AN995" s="16" t="n">
        <f aca="true">$D$12+NORMSINV(RAND())*$D$11</f>
        <v>-7.42514512777408</v>
      </c>
      <c r="AO995" s="16" t="n">
        <f aca="true">$D$12+NORMSINV(RAND())*$D$11</f>
        <v>-4.480153285504</v>
      </c>
      <c r="AP995" s="16" t="n">
        <f aca="true">$D$12+NORMSINV(RAND())*$D$11</f>
        <v>-0.174728686898945</v>
      </c>
      <c r="AQ995" s="16" t="n">
        <f aca="true">$D$12+NORMSINV(RAND())*$D$11</f>
        <v>1.85223251523669</v>
      </c>
      <c r="AR995" s="16" t="n">
        <f aca="true">$D$12+NORMSINV(RAND())*$D$11</f>
        <v>5.0597393311536</v>
      </c>
      <c r="AS995" s="16" t="n">
        <f aca="true">$D$12+NORMSINV(RAND())*$D$11</f>
        <v>-3.46943135230373</v>
      </c>
      <c r="AT995" s="16" t="n">
        <f aca="true">$D$12+NORMSINV(RAND())*$D$11</f>
        <v>-4.0732262677321</v>
      </c>
      <c r="AU995" s="16" t="n">
        <f aca="true">$D$12+NORMSINV(RAND())*$D$11</f>
        <v>-1.46003203525384</v>
      </c>
    </row>
    <row r="996" customFormat="false" ht="15" hidden="false" customHeight="false" outlineLevel="0" collapsed="false">
      <c r="D996" s="16" t="n">
        <f aca="false">AVERAGE(H996:AU996)</f>
        <v>-0.362724800360761</v>
      </c>
      <c r="E996" s="16" t="n">
        <f aca="false">STDEV(H996:AU996)</f>
        <v>4.30964956402992</v>
      </c>
      <c r="F996" s="20" t="n">
        <f aca="false">IF(AND(D996-TINV(2*$D$8/100,$D$10-1)*E996/SQRT($D$10)&lt;-1,D996+TINV(2*$D$9/100,$D$10-1)*E996/SQRT($D$10)&gt;1),1,0)</f>
        <v>0</v>
      </c>
      <c r="G996" s="16"/>
      <c r="H996" s="16" t="n">
        <f aca="true">$D$12+NORMSINV(RAND())*$D$11</f>
        <v>-1.42815317775108</v>
      </c>
      <c r="I996" s="16" t="n">
        <f aca="true">$D$12+NORMSINV(RAND())*$D$11</f>
        <v>4.45830668417129</v>
      </c>
      <c r="J996" s="16" t="n">
        <f aca="true">$D$12+NORMSINV(RAND())*$D$11</f>
        <v>8.51669438491994</v>
      </c>
      <c r="K996" s="16" t="n">
        <f aca="true">$D$12+NORMSINV(RAND())*$D$11</f>
        <v>2.96199892228827</v>
      </c>
      <c r="L996" s="16" t="n">
        <f aca="true">$D$12+NORMSINV(RAND())*$D$11</f>
        <v>-6.33462699506031</v>
      </c>
      <c r="M996" s="16" t="n">
        <f aca="true">$D$12+NORMSINV(RAND())*$D$11</f>
        <v>-2.16698833795456</v>
      </c>
      <c r="N996" s="16" t="n">
        <f aca="true">$D$12+NORMSINV(RAND())*$D$11</f>
        <v>-8.8966470789284</v>
      </c>
      <c r="O996" s="16" t="n">
        <f aca="true">$D$12+NORMSINV(RAND())*$D$11</f>
        <v>-6.29624708059647</v>
      </c>
      <c r="P996" s="16" t="n">
        <f aca="true">$D$12+NORMSINV(RAND())*$D$11</f>
        <v>-3.95991115598877</v>
      </c>
      <c r="Q996" s="16" t="n">
        <f aca="true">$D$12+NORMSINV(RAND())*$D$11</f>
        <v>-2.04173349933975</v>
      </c>
      <c r="R996" s="16" t="n">
        <f aca="true">$D$12+NORMSINV(RAND())*$D$11</f>
        <v>2.98128874188374</v>
      </c>
      <c r="S996" s="16" t="n">
        <f aca="true">$D$12+NORMSINV(RAND())*$D$11</f>
        <v>-1.61066628362012</v>
      </c>
      <c r="T996" s="16" t="n">
        <f aca="true">$D$12+NORMSINV(RAND())*$D$11</f>
        <v>-1.93805185684532</v>
      </c>
      <c r="U996" s="16" t="n">
        <f aca="true">$D$12+NORMSINV(RAND())*$D$11</f>
        <v>0.0796285620998078</v>
      </c>
      <c r="V996" s="16" t="n">
        <f aca="true">$D$12+NORMSINV(RAND())*$D$11</f>
        <v>2.53101047968994</v>
      </c>
      <c r="W996" s="16" t="n">
        <f aca="true">$D$12+NORMSINV(RAND())*$D$11</f>
        <v>-6.03445873693578</v>
      </c>
      <c r="X996" s="16" t="n">
        <f aca="true">$D$12+NORMSINV(RAND())*$D$11</f>
        <v>1.83963601451338</v>
      </c>
      <c r="Y996" s="16" t="n">
        <f aca="true">$D$12+NORMSINV(RAND())*$D$11</f>
        <v>-6.67456215273969</v>
      </c>
      <c r="Z996" s="16" t="n">
        <f aca="true">$D$12+NORMSINV(RAND())*$D$11</f>
        <v>1.10713919886512</v>
      </c>
      <c r="AA996" s="16" t="n">
        <f aca="true">$D$12+NORMSINV(RAND())*$D$11</f>
        <v>-1.44523307441756</v>
      </c>
      <c r="AB996" s="16" t="n">
        <f aca="true">$D$12+NORMSINV(RAND())*$D$11</f>
        <v>7.62224792480865</v>
      </c>
      <c r="AC996" s="16" t="n">
        <f aca="true">$D$12+NORMSINV(RAND())*$D$11</f>
        <v>-2.30118201641442</v>
      </c>
      <c r="AD996" s="16" t="n">
        <f aca="true">$D$12+NORMSINV(RAND())*$D$11</f>
        <v>9.34771736862204</v>
      </c>
      <c r="AE996" s="16" t="n">
        <f aca="true">$D$12+NORMSINV(RAND())*$D$11</f>
        <v>1.54409821550963</v>
      </c>
      <c r="AF996" s="16" t="n">
        <f aca="true">$D$12+NORMSINV(RAND())*$D$11</f>
        <v>0.627505895272714</v>
      </c>
      <c r="AG996" s="16" t="n">
        <f aca="true">$D$12+NORMSINV(RAND())*$D$11</f>
        <v>-2.5022343643605</v>
      </c>
      <c r="AH996" s="16" t="n">
        <f aca="true">$D$12+NORMSINV(RAND())*$D$11</f>
        <v>1.82577572435805</v>
      </c>
      <c r="AI996" s="16" t="n">
        <f aca="true">$D$12+NORMSINV(RAND())*$D$11</f>
        <v>1.86663500144443</v>
      </c>
      <c r="AJ996" s="16" t="n">
        <f aca="true">$D$12+NORMSINV(RAND())*$D$11</f>
        <v>-0.199679222107009</v>
      </c>
      <c r="AK996" s="16" t="n">
        <f aca="true">$D$12+NORMSINV(RAND())*$D$11</f>
        <v>-0.695424875260428</v>
      </c>
      <c r="AL996" s="16" t="n">
        <f aca="true">$D$12+NORMSINV(RAND())*$D$11</f>
        <v>-4.33141949131185</v>
      </c>
      <c r="AM996" s="16" t="n">
        <f aca="true">$D$12+NORMSINV(RAND())*$D$11</f>
        <v>6.9847049325832</v>
      </c>
      <c r="AN996" s="16" t="n">
        <f aca="true">$D$12+NORMSINV(RAND())*$D$11</f>
        <v>-1.37887961796527</v>
      </c>
      <c r="AO996" s="16" t="n">
        <f aca="true">$D$12+NORMSINV(RAND())*$D$11</f>
        <v>0.281765596035246</v>
      </c>
      <c r="AP996" s="16" t="n">
        <f aca="true">$D$12+NORMSINV(RAND())*$D$11</f>
        <v>0.0525620132402872</v>
      </c>
      <c r="AQ996" s="16" t="n">
        <f aca="true">$D$12+NORMSINV(RAND())*$D$11</f>
        <v>3.62539110096105</v>
      </c>
      <c r="AR996" s="16" t="n">
        <f aca="true">$D$12+NORMSINV(RAND())*$D$11</f>
        <v>-8.88294597510407</v>
      </c>
      <c r="AS996" s="16" t="n">
        <f aca="true">$D$12+NORMSINV(RAND())*$D$11</f>
        <v>-0.920040391906779</v>
      </c>
      <c r="AT996" s="16" t="n">
        <f aca="true">$D$12+NORMSINV(RAND())*$D$11</f>
        <v>-1.76039081432815</v>
      </c>
      <c r="AU996" s="16" t="n">
        <f aca="true">$D$12+NORMSINV(RAND())*$D$11</f>
        <v>-0.963622576760947</v>
      </c>
    </row>
    <row r="997" customFormat="false" ht="15" hidden="false" customHeight="false" outlineLevel="0" collapsed="false">
      <c r="D997" s="16" t="n">
        <f aca="false">AVERAGE(H997:AU997)</f>
        <v>-0.98852834676421</v>
      </c>
      <c r="E997" s="16" t="n">
        <f aca="false">STDEV(H997:AU997)</f>
        <v>3.62602597399537</v>
      </c>
      <c r="F997" s="20" t="n">
        <f aca="false">IF(AND(D997-TINV(2*$D$8/100,$D$10-1)*E997/SQRT($D$10)&lt;-1,D997+TINV(2*$D$9/100,$D$10-1)*E997/SQRT($D$10)&gt;1),1,0)</f>
        <v>0</v>
      </c>
      <c r="G997" s="16"/>
      <c r="H997" s="16" t="n">
        <f aca="true">$D$12+NORMSINV(RAND())*$D$11</f>
        <v>-0.313577491340227</v>
      </c>
      <c r="I997" s="16" t="n">
        <f aca="true">$D$12+NORMSINV(RAND())*$D$11</f>
        <v>-5.60634830589436</v>
      </c>
      <c r="J997" s="16" t="n">
        <f aca="true">$D$12+NORMSINV(RAND())*$D$11</f>
        <v>0.593929665543797</v>
      </c>
      <c r="K997" s="16" t="n">
        <f aca="true">$D$12+NORMSINV(RAND())*$D$11</f>
        <v>0.391516989982383</v>
      </c>
      <c r="L997" s="16" t="n">
        <f aca="true">$D$12+NORMSINV(RAND())*$D$11</f>
        <v>-6.98580975807437</v>
      </c>
      <c r="M997" s="16" t="n">
        <f aca="true">$D$12+NORMSINV(RAND())*$D$11</f>
        <v>-4.04528995217989</v>
      </c>
      <c r="N997" s="16" t="n">
        <f aca="true">$D$12+NORMSINV(RAND())*$D$11</f>
        <v>2.48607005046666</v>
      </c>
      <c r="O997" s="16" t="n">
        <f aca="true">$D$12+NORMSINV(RAND())*$D$11</f>
        <v>1.9405768911878</v>
      </c>
      <c r="P997" s="16" t="n">
        <f aca="true">$D$12+NORMSINV(RAND())*$D$11</f>
        <v>-6.16013541661489</v>
      </c>
      <c r="Q997" s="16" t="n">
        <f aca="true">$D$12+NORMSINV(RAND())*$D$11</f>
        <v>2.7160613271898</v>
      </c>
      <c r="R997" s="16" t="n">
        <f aca="true">$D$12+NORMSINV(RAND())*$D$11</f>
        <v>4.20450648399236</v>
      </c>
      <c r="S997" s="16" t="n">
        <f aca="true">$D$12+NORMSINV(RAND())*$D$11</f>
        <v>1.2284642266588</v>
      </c>
      <c r="T997" s="16" t="n">
        <f aca="true">$D$12+NORMSINV(RAND())*$D$11</f>
        <v>-6.71506261423613</v>
      </c>
      <c r="U997" s="16" t="n">
        <f aca="true">$D$12+NORMSINV(RAND())*$D$11</f>
        <v>-1.37640939193828</v>
      </c>
      <c r="V997" s="16" t="n">
        <f aca="true">$D$12+NORMSINV(RAND())*$D$11</f>
        <v>-8.88557860065343</v>
      </c>
      <c r="W997" s="16" t="n">
        <f aca="true">$D$12+NORMSINV(RAND())*$D$11</f>
        <v>3.03050477261147</v>
      </c>
      <c r="X997" s="16" t="n">
        <f aca="true">$D$12+NORMSINV(RAND())*$D$11</f>
        <v>4.57428317972735</v>
      </c>
      <c r="Y997" s="16" t="n">
        <f aca="true">$D$12+NORMSINV(RAND())*$D$11</f>
        <v>-6.20663720362463</v>
      </c>
      <c r="Z997" s="16" t="n">
        <f aca="true">$D$12+NORMSINV(RAND())*$D$11</f>
        <v>-3.21751598130165</v>
      </c>
      <c r="AA997" s="16" t="n">
        <f aca="true">$D$12+NORMSINV(RAND())*$D$11</f>
        <v>-0.0118020591132962</v>
      </c>
      <c r="AB997" s="16" t="n">
        <f aca="true">$D$12+NORMSINV(RAND())*$D$11</f>
        <v>-1.90098168414156</v>
      </c>
      <c r="AC997" s="16" t="n">
        <f aca="true">$D$12+NORMSINV(RAND())*$D$11</f>
        <v>2.30983030250937</v>
      </c>
      <c r="AD997" s="16" t="n">
        <f aca="true">$D$12+NORMSINV(RAND())*$D$11</f>
        <v>-2.07083569144416</v>
      </c>
      <c r="AE997" s="16" t="n">
        <f aca="true">$D$12+NORMSINV(RAND())*$D$11</f>
        <v>-0.194789311539302</v>
      </c>
      <c r="AF997" s="16" t="n">
        <f aca="true">$D$12+NORMSINV(RAND())*$D$11</f>
        <v>-1.50231692049608</v>
      </c>
      <c r="AG997" s="16" t="n">
        <f aca="true">$D$12+NORMSINV(RAND())*$D$11</f>
        <v>2.0856901621658</v>
      </c>
      <c r="AH997" s="16" t="n">
        <f aca="true">$D$12+NORMSINV(RAND())*$D$11</f>
        <v>-2.70372601000741</v>
      </c>
      <c r="AI997" s="16" t="n">
        <f aca="true">$D$12+NORMSINV(RAND())*$D$11</f>
        <v>0.388040537345609</v>
      </c>
      <c r="AJ997" s="16" t="n">
        <f aca="true">$D$12+NORMSINV(RAND())*$D$11</f>
        <v>-3.42188491286235</v>
      </c>
      <c r="AK997" s="16" t="n">
        <f aca="true">$D$12+NORMSINV(RAND())*$D$11</f>
        <v>-0.159145155345715</v>
      </c>
      <c r="AL997" s="16" t="n">
        <f aca="true">$D$12+NORMSINV(RAND())*$D$11</f>
        <v>0.814584042896446</v>
      </c>
      <c r="AM997" s="16" t="n">
        <f aca="true">$D$12+NORMSINV(RAND())*$D$11</f>
        <v>1.18518779810581</v>
      </c>
      <c r="AN997" s="16" t="n">
        <f aca="true">$D$12+NORMSINV(RAND())*$D$11</f>
        <v>-2.83187993219251</v>
      </c>
      <c r="AO997" s="16" t="n">
        <f aca="true">$D$12+NORMSINV(RAND())*$D$11</f>
        <v>-3.13655811764387</v>
      </c>
      <c r="AP997" s="16" t="n">
        <f aca="true">$D$12+NORMSINV(RAND())*$D$11</f>
        <v>-3.49615099662453</v>
      </c>
      <c r="AQ997" s="16" t="n">
        <f aca="true">$D$12+NORMSINV(RAND())*$D$11</f>
        <v>-7.10220027833235</v>
      </c>
      <c r="AR997" s="16" t="n">
        <f aca="true">$D$12+NORMSINV(RAND())*$D$11</f>
        <v>3.2607131230828</v>
      </c>
      <c r="AS997" s="16" t="n">
        <f aca="true">$D$12+NORMSINV(RAND())*$D$11</f>
        <v>5.38859253311338</v>
      </c>
      <c r="AT997" s="16" t="n">
        <f aca="true">$D$12+NORMSINV(RAND())*$D$11</f>
        <v>3.415051742094</v>
      </c>
      <c r="AU997" s="16" t="n">
        <f aca="true">$D$12+NORMSINV(RAND())*$D$11</f>
        <v>-1.51010191364107</v>
      </c>
    </row>
    <row r="998" customFormat="false" ht="15" hidden="false" customHeight="false" outlineLevel="0" collapsed="false">
      <c r="D998" s="16" t="n">
        <f aca="false">AVERAGE(H998:AU998)</f>
        <v>0.247198403956415</v>
      </c>
      <c r="E998" s="16" t="n">
        <f aca="false">STDEV(H998:AU998)</f>
        <v>3.54072568739205</v>
      </c>
      <c r="F998" s="20" t="n">
        <f aca="false">IF(AND(D998-TINV(2*$D$8/100,$D$10-1)*E998/SQRT($D$10)&lt;-1,D998+TINV(2*$D$9/100,$D$10-1)*E998/SQRT($D$10)&gt;1),1,0)</f>
        <v>0</v>
      </c>
      <c r="G998" s="16"/>
      <c r="H998" s="16" t="n">
        <f aca="true">$D$12+NORMSINV(RAND())*$D$11</f>
        <v>0.811471066367554</v>
      </c>
      <c r="I998" s="16" t="n">
        <f aca="true">$D$12+NORMSINV(RAND())*$D$11</f>
        <v>-1.3427529120211</v>
      </c>
      <c r="J998" s="16" t="n">
        <f aca="true">$D$12+NORMSINV(RAND())*$D$11</f>
        <v>3.18948492065471</v>
      </c>
      <c r="K998" s="16" t="n">
        <f aca="true">$D$12+NORMSINV(RAND())*$D$11</f>
        <v>-1.37108770170047</v>
      </c>
      <c r="L998" s="16" t="n">
        <f aca="true">$D$12+NORMSINV(RAND())*$D$11</f>
        <v>-2.89453102670048</v>
      </c>
      <c r="M998" s="16" t="n">
        <f aca="true">$D$12+NORMSINV(RAND())*$D$11</f>
        <v>0.212099102773353</v>
      </c>
      <c r="N998" s="16" t="n">
        <f aca="true">$D$12+NORMSINV(RAND())*$D$11</f>
        <v>-1.14637921095987</v>
      </c>
      <c r="O998" s="16" t="n">
        <f aca="true">$D$12+NORMSINV(RAND())*$D$11</f>
        <v>-4.08737944124353</v>
      </c>
      <c r="P998" s="16" t="n">
        <f aca="true">$D$12+NORMSINV(RAND())*$D$11</f>
        <v>3.65870311698489</v>
      </c>
      <c r="Q998" s="16" t="n">
        <f aca="true">$D$12+NORMSINV(RAND())*$D$11</f>
        <v>-2.97603776395029</v>
      </c>
      <c r="R998" s="16" t="n">
        <f aca="true">$D$12+NORMSINV(RAND())*$D$11</f>
        <v>2.36126212213876</v>
      </c>
      <c r="S998" s="16" t="n">
        <f aca="true">$D$12+NORMSINV(RAND())*$D$11</f>
        <v>-7.05483273385817</v>
      </c>
      <c r="T998" s="16" t="n">
        <f aca="true">$D$12+NORMSINV(RAND())*$D$11</f>
        <v>4.56742710779481</v>
      </c>
      <c r="U998" s="16" t="n">
        <f aca="true">$D$12+NORMSINV(RAND())*$D$11</f>
        <v>-0.580926927095071</v>
      </c>
      <c r="V998" s="16" t="n">
        <f aca="true">$D$12+NORMSINV(RAND())*$D$11</f>
        <v>-3.04610655227857</v>
      </c>
      <c r="W998" s="16" t="n">
        <f aca="true">$D$12+NORMSINV(RAND())*$D$11</f>
        <v>3.16104855907975</v>
      </c>
      <c r="X998" s="16" t="n">
        <f aca="true">$D$12+NORMSINV(RAND())*$D$11</f>
        <v>1.15839265883698</v>
      </c>
      <c r="Y998" s="16" t="n">
        <f aca="true">$D$12+NORMSINV(RAND())*$D$11</f>
        <v>-2.37113352140123</v>
      </c>
      <c r="Z998" s="16" t="n">
        <f aca="true">$D$12+NORMSINV(RAND())*$D$11</f>
        <v>9.22431116276646</v>
      </c>
      <c r="AA998" s="16" t="n">
        <f aca="true">$D$12+NORMSINV(RAND())*$D$11</f>
        <v>7.33057507451755</v>
      </c>
      <c r="AB998" s="16" t="n">
        <f aca="true">$D$12+NORMSINV(RAND())*$D$11</f>
        <v>-0.17688580162885</v>
      </c>
      <c r="AC998" s="16" t="n">
        <f aca="true">$D$12+NORMSINV(RAND())*$D$11</f>
        <v>1.09818759984366</v>
      </c>
      <c r="AD998" s="16" t="n">
        <f aca="true">$D$12+NORMSINV(RAND())*$D$11</f>
        <v>-0.482091805661814</v>
      </c>
      <c r="AE998" s="16" t="n">
        <f aca="true">$D$12+NORMSINV(RAND())*$D$11</f>
        <v>-3.88855692627229</v>
      </c>
      <c r="AF998" s="16" t="n">
        <f aca="true">$D$12+NORMSINV(RAND())*$D$11</f>
        <v>1.06282308011575</v>
      </c>
      <c r="AG998" s="16" t="n">
        <f aca="true">$D$12+NORMSINV(RAND())*$D$11</f>
        <v>4.45822181384352</v>
      </c>
      <c r="AH998" s="16" t="n">
        <f aca="true">$D$12+NORMSINV(RAND())*$D$11</f>
        <v>-1.23576509098641</v>
      </c>
      <c r="AI998" s="16" t="n">
        <f aca="true">$D$12+NORMSINV(RAND())*$D$11</f>
        <v>0.297544384088112</v>
      </c>
      <c r="AJ998" s="16" t="n">
        <f aca="true">$D$12+NORMSINV(RAND())*$D$11</f>
        <v>2.09056730447535</v>
      </c>
      <c r="AK998" s="16" t="n">
        <f aca="true">$D$12+NORMSINV(RAND())*$D$11</f>
        <v>-5.22859090040158</v>
      </c>
      <c r="AL998" s="16" t="n">
        <f aca="true">$D$12+NORMSINV(RAND())*$D$11</f>
        <v>5.3946330144949</v>
      </c>
      <c r="AM998" s="16" t="n">
        <f aca="true">$D$12+NORMSINV(RAND())*$D$11</f>
        <v>-2.87354994689518</v>
      </c>
      <c r="AN998" s="16" t="n">
        <f aca="true">$D$12+NORMSINV(RAND())*$D$11</f>
        <v>0.634511478214054</v>
      </c>
      <c r="AO998" s="16" t="n">
        <f aca="true">$D$12+NORMSINV(RAND())*$D$11</f>
        <v>-0.298702659939597</v>
      </c>
      <c r="AP998" s="16" t="n">
        <f aca="true">$D$12+NORMSINV(RAND())*$D$11</f>
        <v>-3.17677167473121</v>
      </c>
      <c r="AQ998" s="16" t="n">
        <f aca="true">$D$12+NORMSINV(RAND())*$D$11</f>
        <v>6.59335709877471</v>
      </c>
      <c r="AR998" s="16" t="n">
        <f aca="true">$D$12+NORMSINV(RAND())*$D$11</f>
        <v>-2.10279467672729</v>
      </c>
      <c r="AS998" s="16" t="n">
        <f aca="true">$D$12+NORMSINV(RAND())*$D$11</f>
        <v>-1.80215280550274</v>
      </c>
      <c r="AT998" s="16" t="n">
        <f aca="true">$D$12+NORMSINV(RAND())*$D$11</f>
        <v>3.2155008325022</v>
      </c>
      <c r="AU998" s="16" t="n">
        <f aca="true">$D$12+NORMSINV(RAND())*$D$11</f>
        <v>-2.49515526005475</v>
      </c>
    </row>
    <row r="999" customFormat="false" ht="15" hidden="false" customHeight="false" outlineLevel="0" collapsed="false">
      <c r="D999" s="16" t="n">
        <f aca="false">AVERAGE(H999:AU999)</f>
        <v>0.473780682945171</v>
      </c>
      <c r="E999" s="16" t="n">
        <f aca="false">STDEV(H999:AU999)</f>
        <v>3.95384463342976</v>
      </c>
      <c r="F999" s="20" t="n">
        <f aca="false">IF(AND(D999-TINV(2*$D$8/100,$D$10-1)*E999/SQRT($D$10)&lt;-1,D999+TINV(2*$D$9/100,$D$10-1)*E999/SQRT($D$10)&gt;1),1,0)</f>
        <v>0</v>
      </c>
      <c r="G999" s="16"/>
      <c r="H999" s="16" t="n">
        <f aca="true">$D$12+NORMSINV(RAND())*$D$11</f>
        <v>1.31249616578698</v>
      </c>
      <c r="I999" s="16" t="n">
        <f aca="true">$D$12+NORMSINV(RAND())*$D$11</f>
        <v>-4.7194260531209</v>
      </c>
      <c r="J999" s="16" t="n">
        <f aca="true">$D$12+NORMSINV(RAND())*$D$11</f>
        <v>3.47853387091493</v>
      </c>
      <c r="K999" s="16" t="n">
        <f aca="true">$D$12+NORMSINV(RAND())*$D$11</f>
        <v>0.294398384105607</v>
      </c>
      <c r="L999" s="16" t="n">
        <f aca="true">$D$12+NORMSINV(RAND())*$D$11</f>
        <v>2.96280231247303</v>
      </c>
      <c r="M999" s="16" t="n">
        <f aca="true">$D$12+NORMSINV(RAND())*$D$11</f>
        <v>6.31662731519461</v>
      </c>
      <c r="N999" s="16" t="n">
        <f aca="true">$D$12+NORMSINV(RAND())*$D$11</f>
        <v>-2.01991743986054</v>
      </c>
      <c r="O999" s="16" t="n">
        <f aca="true">$D$12+NORMSINV(RAND())*$D$11</f>
        <v>-0.953059489117025</v>
      </c>
      <c r="P999" s="16" t="n">
        <f aca="true">$D$12+NORMSINV(RAND())*$D$11</f>
        <v>-4.56266234258202</v>
      </c>
      <c r="Q999" s="16" t="n">
        <f aca="true">$D$12+NORMSINV(RAND())*$D$11</f>
        <v>-0.904007598319897</v>
      </c>
      <c r="R999" s="16" t="n">
        <f aca="true">$D$12+NORMSINV(RAND())*$D$11</f>
        <v>1.06970741260923</v>
      </c>
      <c r="S999" s="16" t="n">
        <f aca="true">$D$12+NORMSINV(RAND())*$D$11</f>
        <v>-0.0270824768125203</v>
      </c>
      <c r="T999" s="16" t="n">
        <f aca="true">$D$12+NORMSINV(RAND())*$D$11</f>
        <v>-7.35127871604788</v>
      </c>
      <c r="U999" s="16" t="n">
        <f aca="true">$D$12+NORMSINV(RAND())*$D$11</f>
        <v>-0.810343703301213</v>
      </c>
      <c r="V999" s="16" t="n">
        <f aca="true">$D$12+NORMSINV(RAND())*$D$11</f>
        <v>-6.62108460290928</v>
      </c>
      <c r="W999" s="16" t="n">
        <f aca="true">$D$12+NORMSINV(RAND())*$D$11</f>
        <v>3.82824704205623</v>
      </c>
      <c r="X999" s="16" t="n">
        <f aca="true">$D$12+NORMSINV(RAND())*$D$11</f>
        <v>8.48605026431484</v>
      </c>
      <c r="Y999" s="16" t="n">
        <f aca="true">$D$12+NORMSINV(RAND())*$D$11</f>
        <v>1.39524996558256</v>
      </c>
      <c r="Z999" s="16" t="n">
        <f aca="true">$D$12+NORMSINV(RAND())*$D$11</f>
        <v>3.80900637485525</v>
      </c>
      <c r="AA999" s="16" t="n">
        <f aca="true">$D$12+NORMSINV(RAND())*$D$11</f>
        <v>2.47837806642043</v>
      </c>
      <c r="AB999" s="16" t="n">
        <f aca="true">$D$12+NORMSINV(RAND())*$D$11</f>
        <v>6.69658655078952</v>
      </c>
      <c r="AC999" s="16" t="n">
        <f aca="true">$D$12+NORMSINV(RAND())*$D$11</f>
        <v>-2.65922935041211</v>
      </c>
      <c r="AD999" s="16" t="n">
        <f aca="true">$D$12+NORMSINV(RAND())*$D$11</f>
        <v>-0.341748584094626</v>
      </c>
      <c r="AE999" s="16" t="n">
        <f aca="true">$D$12+NORMSINV(RAND())*$D$11</f>
        <v>-0.548085961331577</v>
      </c>
      <c r="AF999" s="16" t="n">
        <f aca="true">$D$12+NORMSINV(RAND())*$D$11</f>
        <v>-0.613501196023761</v>
      </c>
      <c r="AG999" s="16" t="n">
        <f aca="true">$D$12+NORMSINV(RAND())*$D$11</f>
        <v>3.63288305892634</v>
      </c>
      <c r="AH999" s="16" t="n">
        <f aca="true">$D$12+NORMSINV(RAND())*$D$11</f>
        <v>-2.53023391046292</v>
      </c>
      <c r="AI999" s="16" t="n">
        <f aca="true">$D$12+NORMSINV(RAND())*$D$11</f>
        <v>3.95392603717619</v>
      </c>
      <c r="AJ999" s="16" t="n">
        <f aca="true">$D$12+NORMSINV(RAND())*$D$11</f>
        <v>5.93924504538407</v>
      </c>
      <c r="AK999" s="16" t="n">
        <f aca="true">$D$12+NORMSINV(RAND())*$D$11</f>
        <v>4.23862099619043</v>
      </c>
      <c r="AL999" s="16" t="n">
        <f aca="true">$D$12+NORMSINV(RAND())*$D$11</f>
        <v>0.144244294031376</v>
      </c>
      <c r="AM999" s="16" t="n">
        <f aca="true">$D$12+NORMSINV(RAND())*$D$11</f>
        <v>0.104427875445801</v>
      </c>
      <c r="AN999" s="16" t="n">
        <f aca="true">$D$12+NORMSINV(RAND())*$D$11</f>
        <v>-1.03402666516233</v>
      </c>
      <c r="AO999" s="16" t="n">
        <f aca="true">$D$12+NORMSINV(RAND())*$D$11</f>
        <v>-4.77240335678488</v>
      </c>
      <c r="AP999" s="16" t="n">
        <f aca="true">$D$12+NORMSINV(RAND())*$D$11</f>
        <v>-0.191590651038412</v>
      </c>
      <c r="AQ999" s="16" t="n">
        <f aca="true">$D$12+NORMSINV(RAND())*$D$11</f>
        <v>-4.08884617273341</v>
      </c>
      <c r="AR999" s="16" t="n">
        <f aca="true">$D$12+NORMSINV(RAND())*$D$11</f>
        <v>2.55020712837654</v>
      </c>
      <c r="AS999" s="16" t="n">
        <f aca="true">$D$12+NORMSINV(RAND())*$D$11</f>
        <v>-6.24347698546521</v>
      </c>
      <c r="AT999" s="16" t="n">
        <f aca="true">$D$12+NORMSINV(RAND())*$D$11</f>
        <v>8.35002492011969</v>
      </c>
      <c r="AU999" s="16" t="n">
        <f aca="true">$D$12+NORMSINV(RAND())*$D$11</f>
        <v>-1.09843050736632</v>
      </c>
    </row>
    <row r="1000" customFormat="false" ht="15" hidden="false" customHeight="false" outlineLevel="0" collapsed="false">
      <c r="D1000" s="16" t="n">
        <f aca="false">AVERAGE(H1000:AU1000)</f>
        <v>0.244533781437681</v>
      </c>
      <c r="E1000" s="16" t="n">
        <f aca="false">STDEV(H1000:AU1000)</f>
        <v>3.66710177309951</v>
      </c>
      <c r="F1000" s="20" t="n">
        <f aca="false">IF(AND(D1000-TINV(2*$D$8/100,$D$10-1)*E1000/SQRT($D$10)&lt;-1,D1000+TINV(2*$D$9/100,$D$10-1)*E1000/SQRT($D$10)&gt;1),1,0)</f>
        <v>0</v>
      </c>
      <c r="G1000" s="16"/>
      <c r="H1000" s="16" t="n">
        <f aca="true">$D$12+NORMSINV(RAND())*$D$11</f>
        <v>-2.63673348392211</v>
      </c>
      <c r="I1000" s="16" t="n">
        <f aca="true">$D$12+NORMSINV(RAND())*$D$11</f>
        <v>-2.33874593551761</v>
      </c>
      <c r="J1000" s="16" t="n">
        <f aca="true">$D$12+NORMSINV(RAND())*$D$11</f>
        <v>3.46214852036238</v>
      </c>
      <c r="K1000" s="16" t="n">
        <f aca="true">$D$12+NORMSINV(RAND())*$D$11</f>
        <v>3.23668044944169</v>
      </c>
      <c r="L1000" s="16" t="n">
        <f aca="true">$D$12+NORMSINV(RAND())*$D$11</f>
        <v>0.00970115719963681</v>
      </c>
      <c r="M1000" s="16" t="n">
        <f aca="true">$D$12+NORMSINV(RAND())*$D$11</f>
        <v>-3.08973120958238</v>
      </c>
      <c r="N1000" s="16" t="n">
        <f aca="true">$D$12+NORMSINV(RAND())*$D$11</f>
        <v>3.21901696776165</v>
      </c>
      <c r="O1000" s="16" t="n">
        <f aca="true">$D$12+NORMSINV(RAND())*$D$11</f>
        <v>2.14251225881281</v>
      </c>
      <c r="P1000" s="16" t="n">
        <f aca="true">$D$12+NORMSINV(RAND())*$D$11</f>
        <v>3.45459088540855</v>
      </c>
      <c r="Q1000" s="16" t="n">
        <f aca="true">$D$12+NORMSINV(RAND())*$D$11</f>
        <v>-1.94525840323316</v>
      </c>
      <c r="R1000" s="16" t="n">
        <f aca="true">$D$12+NORMSINV(RAND())*$D$11</f>
        <v>1.87100340171311</v>
      </c>
      <c r="S1000" s="16" t="n">
        <f aca="true">$D$12+NORMSINV(RAND())*$D$11</f>
        <v>-7.01754596613365</v>
      </c>
      <c r="T1000" s="16" t="n">
        <f aca="true">$D$12+NORMSINV(RAND())*$D$11</f>
        <v>0.382174937134342</v>
      </c>
      <c r="U1000" s="16" t="n">
        <f aca="true">$D$12+NORMSINV(RAND())*$D$11</f>
        <v>0.127365424963264</v>
      </c>
      <c r="V1000" s="16" t="n">
        <f aca="true">$D$12+NORMSINV(RAND())*$D$11</f>
        <v>6.42544362779421</v>
      </c>
      <c r="W1000" s="16" t="n">
        <f aca="true">$D$12+NORMSINV(RAND())*$D$11</f>
        <v>9.9007192542801</v>
      </c>
      <c r="X1000" s="16" t="n">
        <f aca="true">$D$12+NORMSINV(RAND())*$D$11</f>
        <v>3.30744423246173</v>
      </c>
      <c r="Y1000" s="16" t="n">
        <f aca="true">$D$12+NORMSINV(RAND())*$D$11</f>
        <v>1.66551502931838</v>
      </c>
      <c r="Z1000" s="16" t="n">
        <f aca="true">$D$12+NORMSINV(RAND())*$D$11</f>
        <v>-0.862031878035831</v>
      </c>
      <c r="AA1000" s="16" t="n">
        <f aca="true">$D$12+NORMSINV(RAND())*$D$11</f>
        <v>2.86643167121621</v>
      </c>
      <c r="AB1000" s="16" t="n">
        <f aca="true">$D$12+NORMSINV(RAND())*$D$11</f>
        <v>-0.0297732475928988</v>
      </c>
      <c r="AC1000" s="16" t="n">
        <f aca="true">$D$12+NORMSINV(RAND())*$D$11</f>
        <v>-2.67542065349584</v>
      </c>
      <c r="AD1000" s="16" t="n">
        <f aca="true">$D$12+NORMSINV(RAND())*$D$11</f>
        <v>-3.34413910631945</v>
      </c>
      <c r="AE1000" s="16" t="n">
        <f aca="true">$D$12+NORMSINV(RAND())*$D$11</f>
        <v>3.44474370917776</v>
      </c>
      <c r="AF1000" s="16" t="n">
        <f aca="true">$D$12+NORMSINV(RAND())*$D$11</f>
        <v>5.27914649134322</v>
      </c>
      <c r="AG1000" s="16" t="n">
        <f aca="true">$D$12+NORMSINV(RAND())*$D$11</f>
        <v>0.476509440582907</v>
      </c>
      <c r="AH1000" s="16" t="n">
        <f aca="true">$D$12+NORMSINV(RAND())*$D$11</f>
        <v>2.09784106313199</v>
      </c>
      <c r="AI1000" s="16" t="n">
        <f aca="true">$D$12+NORMSINV(RAND())*$D$11</f>
        <v>1.74797003727746</v>
      </c>
      <c r="AJ1000" s="16" t="n">
        <f aca="true">$D$12+NORMSINV(RAND())*$D$11</f>
        <v>1.88774122814927</v>
      </c>
      <c r="AK1000" s="16" t="n">
        <f aca="true">$D$12+NORMSINV(RAND())*$D$11</f>
        <v>-2.51978008979906</v>
      </c>
      <c r="AL1000" s="16" t="n">
        <f aca="true">$D$12+NORMSINV(RAND())*$D$11</f>
        <v>-2.45932320790401</v>
      </c>
      <c r="AM1000" s="16" t="n">
        <f aca="true">$D$12+NORMSINV(RAND())*$D$11</f>
        <v>0.284440991097134</v>
      </c>
      <c r="AN1000" s="16" t="n">
        <f aca="true">$D$12+NORMSINV(RAND())*$D$11</f>
        <v>-6.20866618864649</v>
      </c>
      <c r="AO1000" s="16" t="n">
        <f aca="true">$D$12+NORMSINV(RAND())*$D$11</f>
        <v>-1.8438291156466</v>
      </c>
      <c r="AP1000" s="16" t="n">
        <f aca="true">$D$12+NORMSINV(RAND())*$D$11</f>
        <v>-3.65715984653702</v>
      </c>
      <c r="AQ1000" s="16" t="n">
        <f aca="true">$D$12+NORMSINV(RAND())*$D$11</f>
        <v>2.67345404256782</v>
      </c>
      <c r="AR1000" s="16" t="n">
        <f aca="true">$D$12+NORMSINV(RAND())*$D$11</f>
        <v>-3.84281432744522</v>
      </c>
      <c r="AS1000" s="16" t="n">
        <f aca="true">$D$12+NORMSINV(RAND())*$D$11</f>
        <v>-3.65357403349114</v>
      </c>
      <c r="AT1000" s="16" t="n">
        <f aca="true">$D$12+NORMSINV(RAND())*$D$11</f>
        <v>4.55520183866678</v>
      </c>
      <c r="AU1000" s="16" t="n">
        <f aca="true">$D$12+NORMSINV(RAND())*$D$11</f>
        <v>-6.61191870905269</v>
      </c>
    </row>
    <row r="1001" customFormat="false" ht="15" hidden="false" customHeight="false" outlineLevel="0" collapsed="false">
      <c r="D1001" s="16" t="n">
        <f aca="false">AVERAGE(H1001:AU1001)</f>
        <v>0.308467011855027</v>
      </c>
      <c r="E1001" s="16" t="n">
        <f aca="false">STDEV(H1001:AU1001)</f>
        <v>4.36362450126393</v>
      </c>
      <c r="F1001" s="20" t="n">
        <f aca="false">IF(AND(D1001-TINV(2*$D$8/100,$D$10-1)*E1001/SQRT($D$10)&lt;-1,D1001+TINV(2*$D$9/100,$D$10-1)*E1001/SQRT($D$10)&gt;1),1,0)</f>
        <v>0</v>
      </c>
      <c r="G1001" s="16"/>
      <c r="H1001" s="16" t="n">
        <f aca="true">$D$12+NORMSINV(RAND())*$D$11</f>
        <v>2.54944844750825</v>
      </c>
      <c r="I1001" s="16" t="n">
        <f aca="true">$D$12+NORMSINV(RAND())*$D$11</f>
        <v>5.91196069528068</v>
      </c>
      <c r="J1001" s="16" t="n">
        <f aca="true">$D$12+NORMSINV(RAND())*$D$11</f>
        <v>11.665116715631</v>
      </c>
      <c r="K1001" s="16" t="n">
        <f aca="true">$D$12+NORMSINV(RAND())*$D$11</f>
        <v>1.2425840299301</v>
      </c>
      <c r="L1001" s="16" t="n">
        <f aca="true">$D$12+NORMSINV(RAND())*$D$11</f>
        <v>-0.695053064984337</v>
      </c>
      <c r="M1001" s="16" t="n">
        <f aca="true">$D$12+NORMSINV(RAND())*$D$11</f>
        <v>-0.89580296736956</v>
      </c>
      <c r="N1001" s="16" t="n">
        <f aca="true">$D$12+NORMSINV(RAND())*$D$11</f>
        <v>-2.98322997107233</v>
      </c>
      <c r="O1001" s="16" t="n">
        <f aca="true">$D$12+NORMSINV(RAND())*$D$11</f>
        <v>-1.29250715246045</v>
      </c>
      <c r="P1001" s="16" t="n">
        <f aca="true">$D$12+NORMSINV(RAND())*$D$11</f>
        <v>-2.61543829286507</v>
      </c>
      <c r="Q1001" s="16" t="n">
        <f aca="true">$D$12+NORMSINV(RAND())*$D$11</f>
        <v>-2.29334039529655</v>
      </c>
      <c r="R1001" s="16" t="n">
        <f aca="true">$D$12+NORMSINV(RAND())*$D$11</f>
        <v>3.10142329846637</v>
      </c>
      <c r="S1001" s="16" t="n">
        <f aca="true">$D$12+NORMSINV(RAND())*$D$11</f>
        <v>0.566116272536444</v>
      </c>
      <c r="T1001" s="16" t="n">
        <f aca="true">$D$12+NORMSINV(RAND())*$D$11</f>
        <v>-1.07457307713888</v>
      </c>
      <c r="U1001" s="16" t="n">
        <f aca="true">$D$12+NORMSINV(RAND())*$D$11</f>
        <v>6.6797935339581</v>
      </c>
      <c r="V1001" s="16" t="n">
        <f aca="true">$D$12+NORMSINV(RAND())*$D$11</f>
        <v>-1.30455239592618</v>
      </c>
      <c r="W1001" s="16" t="n">
        <f aca="true">$D$12+NORMSINV(RAND())*$D$11</f>
        <v>-4.54946711589523</v>
      </c>
      <c r="X1001" s="16" t="n">
        <f aca="true">$D$12+NORMSINV(RAND())*$D$11</f>
        <v>-4.76343390378072</v>
      </c>
      <c r="Y1001" s="16" t="n">
        <f aca="true">$D$12+NORMSINV(RAND())*$D$11</f>
        <v>-5.52443740930658</v>
      </c>
      <c r="Z1001" s="16" t="n">
        <f aca="true">$D$12+NORMSINV(RAND())*$D$11</f>
        <v>-0.546543478736899</v>
      </c>
      <c r="AA1001" s="16" t="n">
        <f aca="true">$D$12+NORMSINV(RAND())*$D$11</f>
        <v>-5.20044980188355</v>
      </c>
      <c r="AB1001" s="16" t="n">
        <f aca="true">$D$12+NORMSINV(RAND())*$D$11</f>
        <v>4.66991533961086</v>
      </c>
      <c r="AC1001" s="16" t="n">
        <f aca="true">$D$12+NORMSINV(RAND())*$D$11</f>
        <v>-0.581652144050751</v>
      </c>
      <c r="AD1001" s="16" t="n">
        <f aca="true">$D$12+NORMSINV(RAND())*$D$11</f>
        <v>5.24459962084559</v>
      </c>
      <c r="AE1001" s="16" t="n">
        <f aca="true">$D$12+NORMSINV(RAND())*$D$11</f>
        <v>1.81431696830789</v>
      </c>
      <c r="AF1001" s="16" t="n">
        <f aca="true">$D$12+NORMSINV(RAND())*$D$11</f>
        <v>-2.93898165041737</v>
      </c>
      <c r="AG1001" s="16" t="n">
        <f aca="true">$D$12+NORMSINV(RAND())*$D$11</f>
        <v>6.55181689356524</v>
      </c>
      <c r="AH1001" s="16" t="n">
        <f aca="true">$D$12+NORMSINV(RAND())*$D$11</f>
        <v>1.65843001943306</v>
      </c>
      <c r="AI1001" s="16" t="n">
        <f aca="true">$D$12+NORMSINV(RAND())*$D$11</f>
        <v>4.53939373804366</v>
      </c>
      <c r="AJ1001" s="16" t="n">
        <f aca="true">$D$12+NORMSINV(RAND())*$D$11</f>
        <v>-7.57332754108698</v>
      </c>
      <c r="AK1001" s="16" t="n">
        <f aca="true">$D$12+NORMSINV(RAND())*$D$11</f>
        <v>-8.88938333141331</v>
      </c>
      <c r="AL1001" s="16" t="n">
        <f aca="true">$D$12+NORMSINV(RAND())*$D$11</f>
        <v>-0.721575095900139</v>
      </c>
      <c r="AM1001" s="16" t="n">
        <f aca="true">$D$12+NORMSINV(RAND())*$D$11</f>
        <v>-1.06795190174787</v>
      </c>
      <c r="AN1001" s="16" t="n">
        <f aca="true">$D$12+NORMSINV(RAND())*$D$11</f>
        <v>6.7557919949538</v>
      </c>
      <c r="AO1001" s="16" t="n">
        <f aca="true">$D$12+NORMSINV(RAND())*$D$11</f>
        <v>-1.07292562186751</v>
      </c>
      <c r="AP1001" s="16" t="n">
        <f aca="true">$D$12+NORMSINV(RAND())*$D$11</f>
        <v>1.25930794146816</v>
      </c>
      <c r="AQ1001" s="16" t="n">
        <f aca="true">$D$12+NORMSINV(RAND())*$D$11</f>
        <v>0.638069947296353</v>
      </c>
      <c r="AR1001" s="16" t="n">
        <f aca="true">$D$12+NORMSINV(RAND())*$D$11</f>
        <v>-5.69076838300569</v>
      </c>
      <c r="AS1001" s="16" t="n">
        <f aca="true">$D$12+NORMSINV(RAND())*$D$11</f>
        <v>1.41717667714048</v>
      </c>
      <c r="AT1001" s="16" t="n">
        <f aca="true">$D$12+NORMSINV(RAND())*$D$11</f>
        <v>4.80297782763499</v>
      </c>
      <c r="AU1001" s="16" t="n">
        <f aca="true">$D$12+NORMSINV(RAND())*$D$11</f>
        <v>3.54583520879605</v>
      </c>
    </row>
    <row r="1002" customFormat="false" ht="15" hidden="false" customHeight="false" outlineLevel="0" collapsed="false">
      <c r="D1002" s="16" t="n">
        <f aca="false">AVERAGE(H1002:AU1002)</f>
        <v>-0.370530585406151</v>
      </c>
      <c r="E1002" s="16" t="n">
        <f aca="false">STDEV(H1002:AU1002)</f>
        <v>3.5415475463398</v>
      </c>
      <c r="F1002" s="20" t="n">
        <f aca="false">IF(AND(D1002-TINV(2*$D$8/100,$D$10-1)*E1002/SQRT($D$10)&lt;-1,D1002+TINV(2*$D$9/100,$D$10-1)*E1002/SQRT($D$10)&gt;1),1,0)</f>
        <v>0</v>
      </c>
      <c r="G1002" s="16"/>
      <c r="H1002" s="16" t="n">
        <f aca="true">$D$12+NORMSINV(RAND())*$D$11</f>
        <v>3.5798085372547</v>
      </c>
      <c r="I1002" s="16" t="n">
        <f aca="true">$D$12+NORMSINV(RAND())*$D$11</f>
        <v>7.49711982850074</v>
      </c>
      <c r="J1002" s="16" t="n">
        <f aca="true">$D$12+NORMSINV(RAND())*$D$11</f>
        <v>-2.75256891510928</v>
      </c>
      <c r="K1002" s="16" t="n">
        <f aca="true">$D$12+NORMSINV(RAND())*$D$11</f>
        <v>2.25176473408386</v>
      </c>
      <c r="L1002" s="16" t="n">
        <f aca="true">$D$12+NORMSINV(RAND())*$D$11</f>
        <v>0.356541199839891</v>
      </c>
      <c r="M1002" s="16" t="n">
        <f aca="true">$D$12+NORMSINV(RAND())*$D$11</f>
        <v>-1.25328491895546</v>
      </c>
      <c r="N1002" s="16" t="n">
        <f aca="true">$D$12+NORMSINV(RAND())*$D$11</f>
        <v>-3.14400744519988</v>
      </c>
      <c r="O1002" s="16" t="n">
        <f aca="true">$D$12+NORMSINV(RAND())*$D$11</f>
        <v>-1.83330725149276</v>
      </c>
      <c r="P1002" s="16" t="n">
        <f aca="true">$D$12+NORMSINV(RAND())*$D$11</f>
        <v>-5.31982749749394</v>
      </c>
      <c r="Q1002" s="16" t="n">
        <f aca="true">$D$12+NORMSINV(RAND())*$D$11</f>
        <v>1.2823769452349</v>
      </c>
      <c r="R1002" s="16" t="n">
        <f aca="true">$D$12+NORMSINV(RAND())*$D$11</f>
        <v>2.805648722767</v>
      </c>
      <c r="S1002" s="16" t="n">
        <f aca="true">$D$12+NORMSINV(RAND())*$D$11</f>
        <v>5.5701439818831</v>
      </c>
      <c r="T1002" s="16" t="n">
        <f aca="true">$D$12+NORMSINV(RAND())*$D$11</f>
        <v>5.40602407168074</v>
      </c>
      <c r="U1002" s="16" t="n">
        <f aca="true">$D$12+NORMSINV(RAND())*$D$11</f>
        <v>-4.25470399534594</v>
      </c>
      <c r="V1002" s="16" t="n">
        <f aca="true">$D$12+NORMSINV(RAND())*$D$11</f>
        <v>-4.083995189366</v>
      </c>
      <c r="W1002" s="16" t="n">
        <f aca="true">$D$12+NORMSINV(RAND())*$D$11</f>
        <v>-1.77172035065344</v>
      </c>
      <c r="X1002" s="16" t="n">
        <f aca="true">$D$12+NORMSINV(RAND())*$D$11</f>
        <v>4.05413755934974</v>
      </c>
      <c r="Y1002" s="16" t="n">
        <f aca="true">$D$12+NORMSINV(RAND())*$D$11</f>
        <v>-3.89029883181968</v>
      </c>
      <c r="Z1002" s="16" t="n">
        <f aca="true">$D$12+NORMSINV(RAND())*$D$11</f>
        <v>-4.13084909963772</v>
      </c>
      <c r="AA1002" s="16" t="n">
        <f aca="true">$D$12+NORMSINV(RAND())*$D$11</f>
        <v>-0.544123755970507</v>
      </c>
      <c r="AB1002" s="16" t="n">
        <f aca="true">$D$12+NORMSINV(RAND())*$D$11</f>
        <v>-0.310726533139188</v>
      </c>
      <c r="AC1002" s="16" t="n">
        <f aca="true">$D$12+NORMSINV(RAND())*$D$11</f>
        <v>-3.70706102475795</v>
      </c>
      <c r="AD1002" s="16" t="n">
        <f aca="true">$D$12+NORMSINV(RAND())*$D$11</f>
        <v>-0.101392148684609</v>
      </c>
      <c r="AE1002" s="16" t="n">
        <f aca="true">$D$12+NORMSINV(RAND())*$D$11</f>
        <v>-1.7002792902184</v>
      </c>
      <c r="AF1002" s="16" t="n">
        <f aca="true">$D$12+NORMSINV(RAND())*$D$11</f>
        <v>1.39201207103999</v>
      </c>
      <c r="AG1002" s="16" t="n">
        <f aca="true">$D$12+NORMSINV(RAND())*$D$11</f>
        <v>-5.76772555376041</v>
      </c>
      <c r="AH1002" s="16" t="n">
        <f aca="true">$D$12+NORMSINV(RAND())*$D$11</f>
        <v>1.81750581287425</v>
      </c>
      <c r="AI1002" s="16" t="n">
        <f aca="true">$D$12+NORMSINV(RAND())*$D$11</f>
        <v>-2.40893609335428</v>
      </c>
      <c r="AJ1002" s="16" t="n">
        <f aca="true">$D$12+NORMSINV(RAND())*$D$11</f>
        <v>6.35186852483556</v>
      </c>
      <c r="AK1002" s="16" t="n">
        <f aca="true">$D$12+NORMSINV(RAND())*$D$11</f>
        <v>1.04678387754702</v>
      </c>
      <c r="AL1002" s="16" t="n">
        <f aca="true">$D$12+NORMSINV(RAND())*$D$11</f>
        <v>-2.45245536597122</v>
      </c>
      <c r="AM1002" s="16" t="n">
        <f aca="true">$D$12+NORMSINV(RAND())*$D$11</f>
        <v>-3.6797838686154</v>
      </c>
      <c r="AN1002" s="16" t="n">
        <f aca="true">$D$12+NORMSINV(RAND())*$D$11</f>
        <v>-3.60956280851264</v>
      </c>
      <c r="AO1002" s="16" t="n">
        <f aca="true">$D$12+NORMSINV(RAND())*$D$11</f>
        <v>0.870004844991473</v>
      </c>
      <c r="AP1002" s="16" t="n">
        <f aca="true">$D$12+NORMSINV(RAND())*$D$11</f>
        <v>4.59768813875233</v>
      </c>
      <c r="AQ1002" s="16" t="n">
        <f aca="true">$D$12+NORMSINV(RAND())*$D$11</f>
        <v>-1.12787883186087</v>
      </c>
      <c r="AR1002" s="16" t="n">
        <f aca="true">$D$12+NORMSINV(RAND())*$D$11</f>
        <v>-1.7069518834529</v>
      </c>
      <c r="AS1002" s="16" t="n">
        <f aca="true">$D$12+NORMSINV(RAND())*$D$11</f>
        <v>3.20877045846639</v>
      </c>
      <c r="AT1002" s="16" t="n">
        <f aca="true">$D$12+NORMSINV(RAND())*$D$11</f>
        <v>-6.3803856827807</v>
      </c>
      <c r="AU1002" s="16" t="n">
        <f aca="true">$D$12+NORMSINV(RAND())*$D$11</f>
        <v>-0.977596389194524</v>
      </c>
    </row>
    <row r="1003" customFormat="false" ht="15" hidden="false" customHeight="false" outlineLevel="0" collapsed="false">
      <c r="D1003" s="16" t="n">
        <f aca="false">AVERAGE(H1003:AU1003)</f>
        <v>0.361884178422246</v>
      </c>
      <c r="E1003" s="16" t="n">
        <f aca="false">STDEV(H1003:AU1003)</f>
        <v>3.30513211104274</v>
      </c>
      <c r="F1003" s="20" t="n">
        <f aca="false">IF(AND(D1003-TINV(2*$D$8/100,$D$10-1)*E1003/SQRT($D$10)&lt;-1,D1003+TINV(2*$D$9/100,$D$10-1)*E1003/SQRT($D$10)&gt;1),1,0)</f>
        <v>0</v>
      </c>
      <c r="G1003" s="16"/>
      <c r="H1003" s="16" t="n">
        <f aca="true">$D$12+NORMSINV(RAND())*$D$11</f>
        <v>-2.03004757435264</v>
      </c>
      <c r="I1003" s="16" t="n">
        <f aca="true">$D$12+NORMSINV(RAND())*$D$11</f>
        <v>3.00588228820648</v>
      </c>
      <c r="J1003" s="16" t="n">
        <f aca="true">$D$12+NORMSINV(RAND())*$D$11</f>
        <v>1.33844138465295</v>
      </c>
      <c r="K1003" s="16" t="n">
        <f aca="true">$D$12+NORMSINV(RAND())*$D$11</f>
        <v>-0.319049229167808</v>
      </c>
      <c r="L1003" s="16" t="n">
        <f aca="true">$D$12+NORMSINV(RAND())*$D$11</f>
        <v>-0.623301651279226</v>
      </c>
      <c r="M1003" s="16" t="n">
        <f aca="true">$D$12+NORMSINV(RAND())*$D$11</f>
        <v>5.7222818597848</v>
      </c>
      <c r="N1003" s="16" t="n">
        <f aca="true">$D$12+NORMSINV(RAND())*$D$11</f>
        <v>1.62188512192981</v>
      </c>
      <c r="O1003" s="16" t="n">
        <f aca="true">$D$12+NORMSINV(RAND())*$D$11</f>
        <v>-3.11734835643994</v>
      </c>
      <c r="P1003" s="16" t="n">
        <f aca="true">$D$12+NORMSINV(RAND())*$D$11</f>
        <v>-1.63478210445785</v>
      </c>
      <c r="Q1003" s="16" t="n">
        <f aca="true">$D$12+NORMSINV(RAND())*$D$11</f>
        <v>-0.671730009658486</v>
      </c>
      <c r="R1003" s="16" t="n">
        <f aca="true">$D$12+NORMSINV(RAND())*$D$11</f>
        <v>-0.245294420156315</v>
      </c>
      <c r="S1003" s="16" t="n">
        <f aca="true">$D$12+NORMSINV(RAND())*$D$11</f>
        <v>-4.73216786061094</v>
      </c>
      <c r="T1003" s="16" t="n">
        <f aca="true">$D$12+NORMSINV(RAND())*$D$11</f>
        <v>2.5702908851611</v>
      </c>
      <c r="U1003" s="16" t="n">
        <f aca="true">$D$12+NORMSINV(RAND())*$D$11</f>
        <v>0.945878877658677</v>
      </c>
      <c r="V1003" s="16" t="n">
        <f aca="true">$D$12+NORMSINV(RAND())*$D$11</f>
        <v>2.58414979443463</v>
      </c>
      <c r="W1003" s="16" t="n">
        <f aca="true">$D$12+NORMSINV(RAND())*$D$11</f>
        <v>4.71409015805439</v>
      </c>
      <c r="X1003" s="16" t="n">
        <f aca="true">$D$12+NORMSINV(RAND())*$D$11</f>
        <v>7.13638658241931</v>
      </c>
      <c r="Y1003" s="16" t="n">
        <f aca="true">$D$12+NORMSINV(RAND())*$D$11</f>
        <v>5.57954388859664</v>
      </c>
      <c r="Z1003" s="16" t="n">
        <f aca="true">$D$12+NORMSINV(RAND())*$D$11</f>
        <v>0.0465995130370012</v>
      </c>
      <c r="AA1003" s="16" t="n">
        <f aca="true">$D$12+NORMSINV(RAND())*$D$11</f>
        <v>-3.1028245671157</v>
      </c>
      <c r="AB1003" s="16" t="n">
        <f aca="true">$D$12+NORMSINV(RAND())*$D$11</f>
        <v>-0.804083112816192</v>
      </c>
      <c r="AC1003" s="16" t="n">
        <f aca="true">$D$12+NORMSINV(RAND())*$D$11</f>
        <v>3.71643977115569</v>
      </c>
      <c r="AD1003" s="16" t="n">
        <f aca="true">$D$12+NORMSINV(RAND())*$D$11</f>
        <v>-1.19365031384761</v>
      </c>
      <c r="AE1003" s="16" t="n">
        <f aca="true">$D$12+NORMSINV(RAND())*$D$11</f>
        <v>2.1375841554538</v>
      </c>
      <c r="AF1003" s="16" t="n">
        <f aca="true">$D$12+NORMSINV(RAND())*$D$11</f>
        <v>2.12133852174326</v>
      </c>
      <c r="AG1003" s="16" t="n">
        <f aca="true">$D$12+NORMSINV(RAND())*$D$11</f>
        <v>1.90947315638151</v>
      </c>
      <c r="AH1003" s="16" t="n">
        <f aca="true">$D$12+NORMSINV(RAND())*$D$11</f>
        <v>-7.79923788171203</v>
      </c>
      <c r="AI1003" s="16" t="n">
        <f aca="true">$D$12+NORMSINV(RAND())*$D$11</f>
        <v>0.691080030054776</v>
      </c>
      <c r="AJ1003" s="16" t="n">
        <f aca="true">$D$12+NORMSINV(RAND())*$D$11</f>
        <v>2.07555470508216</v>
      </c>
      <c r="AK1003" s="16" t="n">
        <f aca="true">$D$12+NORMSINV(RAND())*$D$11</f>
        <v>0.523178313893208</v>
      </c>
      <c r="AL1003" s="16" t="n">
        <f aca="true">$D$12+NORMSINV(RAND())*$D$11</f>
        <v>-1.72818899015752</v>
      </c>
      <c r="AM1003" s="16" t="n">
        <f aca="true">$D$12+NORMSINV(RAND())*$D$11</f>
        <v>2.73811175462016</v>
      </c>
      <c r="AN1003" s="16" t="n">
        <f aca="true">$D$12+NORMSINV(RAND())*$D$11</f>
        <v>-1.59630854576988</v>
      </c>
      <c r="AO1003" s="16" t="n">
        <f aca="true">$D$12+NORMSINV(RAND())*$D$11</f>
        <v>-8.68166401021847</v>
      </c>
      <c r="AP1003" s="16" t="n">
        <f aca="true">$D$12+NORMSINV(RAND())*$D$11</f>
        <v>1.91385645138968</v>
      </c>
      <c r="AQ1003" s="16" t="n">
        <f aca="true">$D$12+NORMSINV(RAND())*$D$11</f>
        <v>0.141142208150771</v>
      </c>
      <c r="AR1003" s="16" t="n">
        <f aca="true">$D$12+NORMSINV(RAND())*$D$11</f>
        <v>-3.97735798028946</v>
      </c>
      <c r="AS1003" s="16" t="n">
        <f aca="true">$D$12+NORMSINV(RAND())*$D$11</f>
        <v>2.71350521583547</v>
      </c>
      <c r="AT1003" s="16" t="n">
        <f aca="true">$D$12+NORMSINV(RAND())*$D$11</f>
        <v>-1.47906467953992</v>
      </c>
      <c r="AU1003" s="16" t="n">
        <f aca="true">$D$12+NORMSINV(RAND())*$D$11</f>
        <v>2.26477378678357</v>
      </c>
    </row>
    <row r="1004" customFormat="false" ht="15" hidden="false" customHeight="false" outlineLevel="0" collapsed="false">
      <c r="D1004" s="16" t="n">
        <f aca="false">AVERAGE(H1004:AU1004)</f>
        <v>0.283034094441403</v>
      </c>
      <c r="E1004" s="16" t="n">
        <f aca="false">STDEV(H1004:AU1004)</f>
        <v>3.36676340154337</v>
      </c>
      <c r="F1004" s="20" t="n">
        <f aca="false">IF(AND(D1004-TINV(2*$D$8/100,$D$10-1)*E1004/SQRT($D$10)&lt;-1,D1004+TINV(2*$D$9/100,$D$10-1)*E1004/SQRT($D$10)&gt;1),1,0)</f>
        <v>0</v>
      </c>
      <c r="G1004" s="16"/>
      <c r="H1004" s="16" t="n">
        <f aca="true">$D$12+NORMSINV(RAND())*$D$11</f>
        <v>2.40521663546073</v>
      </c>
      <c r="I1004" s="16" t="n">
        <f aca="true">$D$12+NORMSINV(RAND())*$D$11</f>
        <v>4.30380168813294</v>
      </c>
      <c r="J1004" s="16" t="n">
        <f aca="true">$D$12+NORMSINV(RAND())*$D$11</f>
        <v>2.33574747179584</v>
      </c>
      <c r="K1004" s="16" t="n">
        <f aca="true">$D$12+NORMSINV(RAND())*$D$11</f>
        <v>-0.650161019711078</v>
      </c>
      <c r="L1004" s="16" t="n">
        <f aca="true">$D$12+NORMSINV(RAND())*$D$11</f>
        <v>-1.23141773210391</v>
      </c>
      <c r="M1004" s="16" t="n">
        <f aca="true">$D$12+NORMSINV(RAND())*$D$11</f>
        <v>-6.89919841313018</v>
      </c>
      <c r="N1004" s="16" t="n">
        <f aca="true">$D$12+NORMSINV(RAND())*$D$11</f>
        <v>1.4108593556661</v>
      </c>
      <c r="O1004" s="16" t="n">
        <f aca="true">$D$12+NORMSINV(RAND())*$D$11</f>
        <v>2.68359133794945</v>
      </c>
      <c r="P1004" s="16" t="n">
        <f aca="true">$D$12+NORMSINV(RAND())*$D$11</f>
        <v>2.68246565762011</v>
      </c>
      <c r="Q1004" s="16" t="n">
        <f aca="true">$D$12+NORMSINV(RAND())*$D$11</f>
        <v>0.663434909031838</v>
      </c>
      <c r="R1004" s="16" t="n">
        <f aca="true">$D$12+NORMSINV(RAND())*$D$11</f>
        <v>-1.59441372394106</v>
      </c>
      <c r="S1004" s="16" t="n">
        <f aca="true">$D$12+NORMSINV(RAND())*$D$11</f>
        <v>-2.43114041297741</v>
      </c>
      <c r="T1004" s="16" t="n">
        <f aca="true">$D$12+NORMSINV(RAND())*$D$11</f>
        <v>-2.28263076724094</v>
      </c>
      <c r="U1004" s="16" t="n">
        <f aca="true">$D$12+NORMSINV(RAND())*$D$11</f>
        <v>-8.17367893490281</v>
      </c>
      <c r="V1004" s="16" t="n">
        <f aca="true">$D$12+NORMSINV(RAND())*$D$11</f>
        <v>-2.40159535288997</v>
      </c>
      <c r="W1004" s="16" t="n">
        <f aca="true">$D$12+NORMSINV(RAND())*$D$11</f>
        <v>-1.51720021472307</v>
      </c>
      <c r="X1004" s="16" t="n">
        <f aca="true">$D$12+NORMSINV(RAND())*$D$11</f>
        <v>-4.82719029995073</v>
      </c>
      <c r="Y1004" s="16" t="n">
        <f aca="true">$D$12+NORMSINV(RAND())*$D$11</f>
        <v>1.49431950744674</v>
      </c>
      <c r="Z1004" s="16" t="n">
        <f aca="true">$D$12+NORMSINV(RAND())*$D$11</f>
        <v>1.92511449226023</v>
      </c>
      <c r="AA1004" s="16" t="n">
        <f aca="true">$D$12+NORMSINV(RAND())*$D$11</f>
        <v>5.0326198368659</v>
      </c>
      <c r="AB1004" s="16" t="n">
        <f aca="true">$D$12+NORMSINV(RAND())*$D$11</f>
        <v>6.12517188801774</v>
      </c>
      <c r="AC1004" s="16" t="n">
        <f aca="true">$D$12+NORMSINV(RAND())*$D$11</f>
        <v>-2.22414879172804</v>
      </c>
      <c r="AD1004" s="16" t="n">
        <f aca="true">$D$12+NORMSINV(RAND())*$D$11</f>
        <v>-2.67784433149515</v>
      </c>
      <c r="AE1004" s="16" t="n">
        <f aca="true">$D$12+NORMSINV(RAND())*$D$11</f>
        <v>5.85679864679016</v>
      </c>
      <c r="AF1004" s="16" t="n">
        <f aca="true">$D$12+NORMSINV(RAND())*$D$11</f>
        <v>3.71597685497227</v>
      </c>
      <c r="AG1004" s="16" t="n">
        <f aca="true">$D$12+NORMSINV(RAND())*$D$11</f>
        <v>2.07359232409894</v>
      </c>
      <c r="AH1004" s="16" t="n">
        <f aca="true">$D$12+NORMSINV(RAND())*$D$11</f>
        <v>-1.49961740678431</v>
      </c>
      <c r="AI1004" s="16" t="n">
        <f aca="true">$D$12+NORMSINV(RAND())*$D$11</f>
        <v>-3.32370147263808</v>
      </c>
      <c r="AJ1004" s="16" t="n">
        <f aca="true">$D$12+NORMSINV(RAND())*$D$11</f>
        <v>0.398059192990264</v>
      </c>
      <c r="AK1004" s="16" t="n">
        <f aca="true">$D$12+NORMSINV(RAND())*$D$11</f>
        <v>-5.73461746277697</v>
      </c>
      <c r="AL1004" s="16" t="n">
        <f aca="true">$D$12+NORMSINV(RAND())*$D$11</f>
        <v>0.278115496452913</v>
      </c>
      <c r="AM1004" s="16" t="n">
        <f aca="true">$D$12+NORMSINV(RAND())*$D$11</f>
        <v>1.81248888061523</v>
      </c>
      <c r="AN1004" s="16" t="n">
        <f aca="true">$D$12+NORMSINV(RAND())*$D$11</f>
        <v>1.85230074936052</v>
      </c>
      <c r="AO1004" s="16" t="n">
        <f aca="true">$D$12+NORMSINV(RAND())*$D$11</f>
        <v>-0.552849285934328</v>
      </c>
      <c r="AP1004" s="16" t="n">
        <f aca="true">$D$12+NORMSINV(RAND())*$D$11</f>
        <v>4.95941057469117</v>
      </c>
      <c r="AQ1004" s="16" t="n">
        <f aca="true">$D$12+NORMSINV(RAND())*$D$11</f>
        <v>0.0655777299359414</v>
      </c>
      <c r="AR1004" s="16" t="n">
        <f aca="true">$D$12+NORMSINV(RAND())*$D$11</f>
        <v>2.24992320834528</v>
      </c>
      <c r="AS1004" s="16" t="n">
        <f aca="true">$D$12+NORMSINV(RAND())*$D$11</f>
        <v>-0.478038884628684</v>
      </c>
      <c r="AT1004" s="16" t="n">
        <f aca="true">$D$12+NORMSINV(RAND())*$D$11</f>
        <v>4.41453232224472</v>
      </c>
      <c r="AU1004" s="16" t="n">
        <f aca="true">$D$12+NORMSINV(RAND())*$D$11</f>
        <v>1.08168952446783</v>
      </c>
    </row>
    <row r="1005" customFormat="false" ht="15" hidden="false" customHeight="false" outlineLevel="0" collapsed="false">
      <c r="D1005" s="16" t="n">
        <f aca="false">AVERAGE(H1005:AU1005)</f>
        <v>-0.889637071307852</v>
      </c>
      <c r="E1005" s="16" t="n">
        <f aca="false">STDEV(H1005:AU1005)</f>
        <v>3.94186462934592</v>
      </c>
      <c r="F1005" s="20" t="n">
        <f aca="false">IF(AND(D1005-TINV(2*$D$8/100,$D$10-1)*E1005/SQRT($D$10)&lt;-1,D1005+TINV(2*$D$9/100,$D$10-1)*E1005/SQRT($D$10)&gt;1),1,0)</f>
        <v>0</v>
      </c>
      <c r="G1005" s="16"/>
      <c r="H1005" s="16" t="n">
        <f aca="true">$D$12+NORMSINV(RAND())*$D$11</f>
        <v>-2.04618168459779</v>
      </c>
      <c r="I1005" s="16" t="n">
        <f aca="true">$D$12+NORMSINV(RAND())*$D$11</f>
        <v>4.18793711950001</v>
      </c>
      <c r="J1005" s="16" t="n">
        <f aca="true">$D$12+NORMSINV(RAND())*$D$11</f>
        <v>-2.07642176031176</v>
      </c>
      <c r="K1005" s="16" t="n">
        <f aca="true">$D$12+NORMSINV(RAND())*$D$11</f>
        <v>2.27938760140183</v>
      </c>
      <c r="L1005" s="16" t="n">
        <f aca="true">$D$12+NORMSINV(RAND())*$D$11</f>
        <v>-0.497370403636376</v>
      </c>
      <c r="M1005" s="16" t="n">
        <f aca="true">$D$12+NORMSINV(RAND())*$D$11</f>
        <v>-1.50888152001815</v>
      </c>
      <c r="N1005" s="16" t="n">
        <f aca="true">$D$12+NORMSINV(RAND())*$D$11</f>
        <v>0.179037336874756</v>
      </c>
      <c r="O1005" s="16" t="n">
        <f aca="true">$D$12+NORMSINV(RAND())*$D$11</f>
        <v>4.34447518521734</v>
      </c>
      <c r="P1005" s="16" t="n">
        <f aca="true">$D$12+NORMSINV(RAND())*$D$11</f>
        <v>-5.93656557019251</v>
      </c>
      <c r="Q1005" s="16" t="n">
        <f aca="true">$D$12+NORMSINV(RAND())*$D$11</f>
        <v>1.88549542855736</v>
      </c>
      <c r="R1005" s="16" t="n">
        <f aca="true">$D$12+NORMSINV(RAND())*$D$11</f>
        <v>2.43479072285012</v>
      </c>
      <c r="S1005" s="16" t="n">
        <f aca="true">$D$12+NORMSINV(RAND())*$D$11</f>
        <v>-0.934508983668522</v>
      </c>
      <c r="T1005" s="16" t="n">
        <f aca="true">$D$12+NORMSINV(RAND())*$D$11</f>
        <v>5.06616821274781</v>
      </c>
      <c r="U1005" s="16" t="n">
        <f aca="true">$D$12+NORMSINV(RAND())*$D$11</f>
        <v>-3.10751944322751</v>
      </c>
      <c r="V1005" s="16" t="n">
        <f aca="true">$D$12+NORMSINV(RAND())*$D$11</f>
        <v>-1.36421417167792</v>
      </c>
      <c r="W1005" s="16" t="n">
        <f aca="true">$D$12+NORMSINV(RAND())*$D$11</f>
        <v>2.77157137917008</v>
      </c>
      <c r="X1005" s="16" t="n">
        <f aca="true">$D$12+NORMSINV(RAND())*$D$11</f>
        <v>1.22049201894999</v>
      </c>
      <c r="Y1005" s="16" t="n">
        <f aca="true">$D$12+NORMSINV(RAND())*$D$11</f>
        <v>-5.07901449062533</v>
      </c>
      <c r="Z1005" s="16" t="n">
        <f aca="true">$D$12+NORMSINV(RAND())*$D$11</f>
        <v>-1.74480891137776</v>
      </c>
      <c r="AA1005" s="16" t="n">
        <f aca="true">$D$12+NORMSINV(RAND())*$D$11</f>
        <v>-9.0058284695851</v>
      </c>
      <c r="AB1005" s="16" t="n">
        <f aca="true">$D$12+NORMSINV(RAND())*$D$11</f>
        <v>3.05488883923737</v>
      </c>
      <c r="AC1005" s="16" t="n">
        <f aca="true">$D$12+NORMSINV(RAND())*$D$11</f>
        <v>-1.21054104883923</v>
      </c>
      <c r="AD1005" s="16" t="n">
        <f aca="true">$D$12+NORMSINV(RAND())*$D$11</f>
        <v>0.822757636598284</v>
      </c>
      <c r="AE1005" s="16" t="n">
        <f aca="true">$D$12+NORMSINV(RAND())*$D$11</f>
        <v>-4.77402908722079</v>
      </c>
      <c r="AF1005" s="16" t="n">
        <f aca="true">$D$12+NORMSINV(RAND())*$D$11</f>
        <v>4.42614352308354</v>
      </c>
      <c r="AG1005" s="16" t="n">
        <f aca="true">$D$12+NORMSINV(RAND())*$D$11</f>
        <v>5.537822866906</v>
      </c>
      <c r="AH1005" s="16" t="n">
        <f aca="true">$D$12+NORMSINV(RAND())*$D$11</f>
        <v>-7.34575031774228</v>
      </c>
      <c r="AI1005" s="16" t="n">
        <f aca="true">$D$12+NORMSINV(RAND())*$D$11</f>
        <v>-1.65005880752593</v>
      </c>
      <c r="AJ1005" s="16" t="n">
        <f aca="true">$D$12+NORMSINV(RAND())*$D$11</f>
        <v>-1.10136932312106</v>
      </c>
      <c r="AK1005" s="16" t="n">
        <f aca="true">$D$12+NORMSINV(RAND())*$D$11</f>
        <v>-0.889571584350468</v>
      </c>
      <c r="AL1005" s="16" t="n">
        <f aca="true">$D$12+NORMSINV(RAND())*$D$11</f>
        <v>-10.7707949320701</v>
      </c>
      <c r="AM1005" s="16" t="n">
        <f aca="true">$D$12+NORMSINV(RAND())*$D$11</f>
        <v>-1.30538816086002</v>
      </c>
      <c r="AN1005" s="16" t="n">
        <f aca="true">$D$12+NORMSINV(RAND())*$D$11</f>
        <v>-5.18699760040779</v>
      </c>
      <c r="AO1005" s="16" t="n">
        <f aca="true">$D$12+NORMSINV(RAND())*$D$11</f>
        <v>-1.90052052040683</v>
      </c>
      <c r="AP1005" s="16" t="n">
        <f aca="true">$D$12+NORMSINV(RAND())*$D$11</f>
        <v>-6.0978894896181</v>
      </c>
      <c r="AQ1005" s="16" t="n">
        <f aca="true">$D$12+NORMSINV(RAND())*$D$11</f>
        <v>5.20779402470268</v>
      </c>
      <c r="AR1005" s="16" t="n">
        <f aca="true">$D$12+NORMSINV(RAND())*$D$11</f>
        <v>-3.21586907016131</v>
      </c>
      <c r="AS1005" s="16" t="n">
        <f aca="true">$D$12+NORMSINV(RAND())*$D$11</f>
        <v>-3.02733614276309</v>
      </c>
      <c r="AT1005" s="16" t="n">
        <f aca="true">$D$12+NORMSINV(RAND())*$D$11</f>
        <v>2.79878841506817</v>
      </c>
      <c r="AU1005" s="16" t="n">
        <f aca="true">$D$12+NORMSINV(RAND())*$D$11</f>
        <v>-0.025601669173728</v>
      </c>
    </row>
    <row r="1006" customFormat="false" ht="15" hidden="false" customHeight="false" outlineLevel="0" collapsed="false">
      <c r="D1006" s="16" t="n">
        <f aca="false">AVERAGE(H1006:AU1006)</f>
        <v>0.537285115401429</v>
      </c>
      <c r="E1006" s="16" t="n">
        <f aca="false">STDEV(H1006:AU1006)</f>
        <v>3.43672920567407</v>
      </c>
      <c r="F1006" s="20" t="n">
        <f aca="false">IF(AND(D1006-TINV(2*$D$8/100,$D$10-1)*E1006/SQRT($D$10)&lt;-1,D1006+TINV(2*$D$9/100,$D$10-1)*E1006/SQRT($D$10)&gt;1),1,0)</f>
        <v>0</v>
      </c>
      <c r="G1006" s="16"/>
      <c r="H1006" s="16" t="n">
        <f aca="true">$D$12+NORMSINV(RAND())*$D$11</f>
        <v>1.54451595710687</v>
      </c>
      <c r="I1006" s="16" t="n">
        <f aca="true">$D$12+NORMSINV(RAND())*$D$11</f>
        <v>-0.568144435892714</v>
      </c>
      <c r="J1006" s="16" t="n">
        <f aca="true">$D$12+NORMSINV(RAND())*$D$11</f>
        <v>7.05501716900575</v>
      </c>
      <c r="K1006" s="16" t="n">
        <f aca="true">$D$12+NORMSINV(RAND())*$D$11</f>
        <v>-5.40964984555284</v>
      </c>
      <c r="L1006" s="16" t="n">
        <f aca="true">$D$12+NORMSINV(RAND())*$D$11</f>
        <v>9.39404741235265</v>
      </c>
      <c r="M1006" s="16" t="n">
        <f aca="true">$D$12+NORMSINV(RAND())*$D$11</f>
        <v>-0.47607928870813</v>
      </c>
      <c r="N1006" s="16" t="n">
        <f aca="true">$D$12+NORMSINV(RAND())*$D$11</f>
        <v>1.94630606690082</v>
      </c>
      <c r="O1006" s="16" t="n">
        <f aca="true">$D$12+NORMSINV(RAND())*$D$11</f>
        <v>-0.210249855741932</v>
      </c>
      <c r="P1006" s="16" t="n">
        <f aca="true">$D$12+NORMSINV(RAND())*$D$11</f>
        <v>-1.13087011067619</v>
      </c>
      <c r="Q1006" s="16" t="n">
        <f aca="true">$D$12+NORMSINV(RAND())*$D$11</f>
        <v>5.72965575181449</v>
      </c>
      <c r="R1006" s="16" t="n">
        <f aca="true">$D$12+NORMSINV(RAND())*$D$11</f>
        <v>-4.13576947816408</v>
      </c>
      <c r="S1006" s="16" t="n">
        <f aca="true">$D$12+NORMSINV(RAND())*$D$11</f>
        <v>0.00474609272756258</v>
      </c>
      <c r="T1006" s="16" t="n">
        <f aca="true">$D$12+NORMSINV(RAND())*$D$11</f>
        <v>1.06974131766735</v>
      </c>
      <c r="U1006" s="16" t="n">
        <f aca="true">$D$12+NORMSINV(RAND())*$D$11</f>
        <v>1.65980028792624</v>
      </c>
      <c r="V1006" s="16" t="n">
        <f aca="true">$D$12+NORMSINV(RAND())*$D$11</f>
        <v>3.26711151164957</v>
      </c>
      <c r="W1006" s="16" t="n">
        <f aca="true">$D$12+NORMSINV(RAND())*$D$11</f>
        <v>-2.16266128434417</v>
      </c>
      <c r="X1006" s="16" t="n">
        <f aca="true">$D$12+NORMSINV(RAND())*$D$11</f>
        <v>-1.71940057817208</v>
      </c>
      <c r="Y1006" s="16" t="n">
        <f aca="true">$D$12+NORMSINV(RAND())*$D$11</f>
        <v>-1.29032700482087</v>
      </c>
      <c r="Z1006" s="16" t="n">
        <f aca="true">$D$12+NORMSINV(RAND())*$D$11</f>
        <v>2.7161952411438</v>
      </c>
      <c r="AA1006" s="16" t="n">
        <f aca="true">$D$12+NORMSINV(RAND())*$D$11</f>
        <v>4.6556560060855</v>
      </c>
      <c r="AB1006" s="16" t="n">
        <f aca="true">$D$12+NORMSINV(RAND())*$D$11</f>
        <v>-4.41684569887623</v>
      </c>
      <c r="AC1006" s="16" t="n">
        <f aca="true">$D$12+NORMSINV(RAND())*$D$11</f>
        <v>-2.43191722038738</v>
      </c>
      <c r="AD1006" s="16" t="n">
        <f aca="true">$D$12+NORMSINV(RAND())*$D$11</f>
        <v>-0.0745335934781288</v>
      </c>
      <c r="AE1006" s="16" t="n">
        <f aca="true">$D$12+NORMSINV(RAND())*$D$11</f>
        <v>1.15722052975537</v>
      </c>
      <c r="AF1006" s="16" t="n">
        <f aca="true">$D$12+NORMSINV(RAND())*$D$11</f>
        <v>1.56059683671967</v>
      </c>
      <c r="AG1006" s="16" t="n">
        <f aca="true">$D$12+NORMSINV(RAND())*$D$11</f>
        <v>3.53169359494474</v>
      </c>
      <c r="AH1006" s="16" t="n">
        <f aca="true">$D$12+NORMSINV(RAND())*$D$11</f>
        <v>-0.805998958836501</v>
      </c>
      <c r="AI1006" s="16" t="n">
        <f aca="true">$D$12+NORMSINV(RAND())*$D$11</f>
        <v>-4.82409261666104</v>
      </c>
      <c r="AJ1006" s="16" t="n">
        <f aca="true">$D$12+NORMSINV(RAND())*$D$11</f>
        <v>0.98375010455277</v>
      </c>
      <c r="AK1006" s="16" t="n">
        <f aca="true">$D$12+NORMSINV(RAND())*$D$11</f>
        <v>-0.271909952216614</v>
      </c>
      <c r="AL1006" s="16" t="n">
        <f aca="true">$D$12+NORMSINV(RAND())*$D$11</f>
        <v>1.06733691416201</v>
      </c>
      <c r="AM1006" s="16" t="n">
        <f aca="true">$D$12+NORMSINV(RAND())*$D$11</f>
        <v>2.24885059104176</v>
      </c>
      <c r="AN1006" s="16" t="n">
        <f aca="true">$D$12+NORMSINV(RAND())*$D$11</f>
        <v>-4.71192934719241</v>
      </c>
      <c r="AO1006" s="16" t="n">
        <f aca="true">$D$12+NORMSINV(RAND())*$D$11</f>
        <v>2.15261085869488</v>
      </c>
      <c r="AP1006" s="16" t="n">
        <f aca="true">$D$12+NORMSINV(RAND())*$D$11</f>
        <v>-3.68963050208861</v>
      </c>
      <c r="AQ1006" s="16" t="n">
        <f aca="true">$D$12+NORMSINV(RAND())*$D$11</f>
        <v>2.38730899695706</v>
      </c>
      <c r="AR1006" s="16" t="n">
        <f aca="true">$D$12+NORMSINV(RAND())*$D$11</f>
        <v>1.03051069691955</v>
      </c>
      <c r="AS1006" s="16" t="n">
        <f aca="true">$D$12+NORMSINV(RAND())*$D$11</f>
        <v>-2.23160811399863</v>
      </c>
      <c r="AT1006" s="16" t="n">
        <f aca="true">$D$12+NORMSINV(RAND())*$D$11</f>
        <v>8.20046739373059</v>
      </c>
      <c r="AU1006" s="16" t="n">
        <f aca="true">$D$12+NORMSINV(RAND())*$D$11</f>
        <v>-1.31011682999325</v>
      </c>
    </row>
    <row r="1007" customFormat="false" ht="15" hidden="false" customHeight="false" outlineLevel="0" collapsed="false">
      <c r="D1007" s="16" t="n">
        <f aca="false">AVERAGE(H1007:AU1007)</f>
        <v>0.986554655123584</v>
      </c>
      <c r="E1007" s="16" t="n">
        <f aca="false">STDEV(H1007:AU1007)</f>
        <v>3.5579552056232</v>
      </c>
      <c r="F1007" s="20" t="n">
        <f aca="false">IF(AND(D1007-TINV(2*$D$8/100,$D$10-1)*E1007/SQRT($D$10)&lt;-1,D1007+TINV(2*$D$9/100,$D$10-1)*E1007/SQRT($D$10)&gt;1),1,0)</f>
        <v>0</v>
      </c>
      <c r="G1007" s="16"/>
      <c r="H1007" s="16" t="n">
        <f aca="true">$D$12+NORMSINV(RAND())*$D$11</f>
        <v>2.25634649833891</v>
      </c>
      <c r="I1007" s="16" t="n">
        <f aca="true">$D$12+NORMSINV(RAND())*$D$11</f>
        <v>3.33628307970496</v>
      </c>
      <c r="J1007" s="16" t="n">
        <f aca="true">$D$12+NORMSINV(RAND())*$D$11</f>
        <v>0.547936954634307</v>
      </c>
      <c r="K1007" s="16" t="n">
        <f aca="true">$D$12+NORMSINV(RAND())*$D$11</f>
        <v>-0.603444089814247</v>
      </c>
      <c r="L1007" s="16" t="n">
        <f aca="true">$D$12+NORMSINV(RAND())*$D$11</f>
        <v>0.899132477790657</v>
      </c>
      <c r="M1007" s="16" t="n">
        <f aca="true">$D$12+NORMSINV(RAND())*$D$11</f>
        <v>-3.89510561710603</v>
      </c>
      <c r="N1007" s="16" t="n">
        <f aca="true">$D$12+NORMSINV(RAND())*$D$11</f>
        <v>1.14396846073277</v>
      </c>
      <c r="O1007" s="16" t="n">
        <f aca="true">$D$12+NORMSINV(RAND())*$D$11</f>
        <v>5.19721434657277</v>
      </c>
      <c r="P1007" s="16" t="n">
        <f aca="true">$D$12+NORMSINV(RAND())*$D$11</f>
        <v>-1.43896582829106</v>
      </c>
      <c r="Q1007" s="16" t="n">
        <f aca="true">$D$12+NORMSINV(RAND())*$D$11</f>
        <v>-4.74814341569752</v>
      </c>
      <c r="R1007" s="16" t="n">
        <f aca="true">$D$12+NORMSINV(RAND())*$D$11</f>
        <v>1.11812448200907</v>
      </c>
      <c r="S1007" s="16" t="n">
        <f aca="true">$D$12+NORMSINV(RAND())*$D$11</f>
        <v>5.19605279303646</v>
      </c>
      <c r="T1007" s="16" t="n">
        <f aca="true">$D$12+NORMSINV(RAND())*$D$11</f>
        <v>5.09408944857569</v>
      </c>
      <c r="U1007" s="16" t="n">
        <f aca="true">$D$12+NORMSINV(RAND())*$D$11</f>
        <v>1.42823190090844</v>
      </c>
      <c r="V1007" s="16" t="n">
        <f aca="true">$D$12+NORMSINV(RAND())*$D$11</f>
        <v>1.29539681155502</v>
      </c>
      <c r="W1007" s="16" t="n">
        <f aca="true">$D$12+NORMSINV(RAND())*$D$11</f>
        <v>-1.10789912272028</v>
      </c>
      <c r="X1007" s="16" t="n">
        <f aca="true">$D$12+NORMSINV(RAND())*$D$11</f>
        <v>-8.27225600912237</v>
      </c>
      <c r="Y1007" s="16" t="n">
        <f aca="true">$D$12+NORMSINV(RAND())*$D$11</f>
        <v>-0.91875907141038</v>
      </c>
      <c r="Z1007" s="16" t="n">
        <f aca="true">$D$12+NORMSINV(RAND())*$D$11</f>
        <v>-0.430625901041072</v>
      </c>
      <c r="AA1007" s="16" t="n">
        <f aca="true">$D$12+NORMSINV(RAND())*$D$11</f>
        <v>1.43079916922169</v>
      </c>
      <c r="AB1007" s="16" t="n">
        <f aca="true">$D$12+NORMSINV(RAND())*$D$11</f>
        <v>2.43843834472207</v>
      </c>
      <c r="AC1007" s="16" t="n">
        <f aca="true">$D$12+NORMSINV(RAND())*$D$11</f>
        <v>3.33751671099477</v>
      </c>
      <c r="AD1007" s="16" t="n">
        <f aca="true">$D$12+NORMSINV(RAND())*$D$11</f>
        <v>6.37413092072991</v>
      </c>
      <c r="AE1007" s="16" t="n">
        <f aca="true">$D$12+NORMSINV(RAND())*$D$11</f>
        <v>1.09546901057537</v>
      </c>
      <c r="AF1007" s="16" t="n">
        <f aca="true">$D$12+NORMSINV(RAND())*$D$11</f>
        <v>5.9208586565447</v>
      </c>
      <c r="AG1007" s="16" t="n">
        <f aca="true">$D$12+NORMSINV(RAND())*$D$11</f>
        <v>3.93727382785455</v>
      </c>
      <c r="AH1007" s="16" t="n">
        <f aca="true">$D$12+NORMSINV(RAND())*$D$11</f>
        <v>-1.72172278719413</v>
      </c>
      <c r="AI1007" s="16" t="n">
        <f aca="true">$D$12+NORMSINV(RAND())*$D$11</f>
        <v>0.803578150614331</v>
      </c>
      <c r="AJ1007" s="16" t="n">
        <f aca="true">$D$12+NORMSINV(RAND())*$D$11</f>
        <v>-2.67500286405952</v>
      </c>
      <c r="AK1007" s="16" t="n">
        <f aca="true">$D$12+NORMSINV(RAND())*$D$11</f>
        <v>1.35702786364338</v>
      </c>
      <c r="AL1007" s="16" t="n">
        <f aca="true">$D$12+NORMSINV(RAND())*$D$11</f>
        <v>0.357295892650859</v>
      </c>
      <c r="AM1007" s="16" t="n">
        <f aca="true">$D$12+NORMSINV(RAND())*$D$11</f>
        <v>-0.915704035789173</v>
      </c>
      <c r="AN1007" s="16" t="n">
        <f aca="true">$D$12+NORMSINV(RAND())*$D$11</f>
        <v>-6.24912079967166</v>
      </c>
      <c r="AO1007" s="16" t="n">
        <f aca="true">$D$12+NORMSINV(RAND())*$D$11</f>
        <v>4.82938900431408</v>
      </c>
      <c r="AP1007" s="16" t="n">
        <f aca="true">$D$12+NORMSINV(RAND())*$D$11</f>
        <v>9.4950259086678</v>
      </c>
      <c r="AQ1007" s="16" t="n">
        <f aca="true">$D$12+NORMSINV(RAND())*$D$11</f>
        <v>-3.68723425409322</v>
      </c>
      <c r="AR1007" s="16" t="n">
        <f aca="true">$D$12+NORMSINV(RAND())*$D$11</f>
        <v>3.48720017555261</v>
      </c>
      <c r="AS1007" s="16" t="n">
        <f aca="true">$D$12+NORMSINV(RAND())*$D$11</f>
        <v>-1.27175256173313</v>
      </c>
      <c r="AT1007" s="16" t="n">
        <f aca="true">$D$12+NORMSINV(RAND())*$D$11</f>
        <v>3.06965119822855</v>
      </c>
      <c r="AU1007" s="16" t="n">
        <f aca="true">$D$12+NORMSINV(RAND())*$D$11</f>
        <v>1.95149047451342</v>
      </c>
    </row>
    <row r="1008" customFormat="false" ht="15" hidden="false" customHeight="false" outlineLevel="0" collapsed="false">
      <c r="D1008" s="16" t="n">
        <f aca="false">AVERAGE(H1008:AU1008)</f>
        <v>0.146824792830508</v>
      </c>
      <c r="E1008" s="16" t="n">
        <f aca="false">STDEV(H1008:AU1008)</f>
        <v>3.9011965789978</v>
      </c>
      <c r="F1008" s="20" t="n">
        <f aca="false">IF(AND(D1008-TINV(2*$D$8/100,$D$10-1)*E1008/SQRT($D$10)&lt;-1,D1008+TINV(2*$D$9/100,$D$10-1)*E1008/SQRT($D$10)&gt;1),1,0)</f>
        <v>0</v>
      </c>
      <c r="G1008" s="16"/>
      <c r="H1008" s="16" t="n">
        <f aca="true">$D$12+NORMSINV(RAND())*$D$11</f>
        <v>2.09216625127574</v>
      </c>
      <c r="I1008" s="16" t="n">
        <f aca="true">$D$12+NORMSINV(RAND())*$D$11</f>
        <v>-6.41913710581752</v>
      </c>
      <c r="J1008" s="16" t="n">
        <f aca="true">$D$12+NORMSINV(RAND())*$D$11</f>
        <v>0.371968719484748</v>
      </c>
      <c r="K1008" s="16" t="n">
        <f aca="true">$D$12+NORMSINV(RAND())*$D$11</f>
        <v>4.71071175293262</v>
      </c>
      <c r="L1008" s="16" t="n">
        <f aca="true">$D$12+NORMSINV(RAND())*$D$11</f>
        <v>-0.156092032934929</v>
      </c>
      <c r="M1008" s="16" t="n">
        <f aca="true">$D$12+NORMSINV(RAND())*$D$11</f>
        <v>7.23290903154688</v>
      </c>
      <c r="N1008" s="16" t="n">
        <f aca="true">$D$12+NORMSINV(RAND())*$D$11</f>
        <v>4.57956215557337</v>
      </c>
      <c r="O1008" s="16" t="n">
        <f aca="true">$D$12+NORMSINV(RAND())*$D$11</f>
        <v>-0.674416408316803</v>
      </c>
      <c r="P1008" s="16" t="n">
        <f aca="true">$D$12+NORMSINV(RAND())*$D$11</f>
        <v>6.38898725108912</v>
      </c>
      <c r="Q1008" s="16" t="n">
        <f aca="true">$D$12+NORMSINV(RAND())*$D$11</f>
        <v>-5.67183126650997</v>
      </c>
      <c r="R1008" s="16" t="n">
        <f aca="true">$D$12+NORMSINV(RAND())*$D$11</f>
        <v>2.46138474903653</v>
      </c>
      <c r="S1008" s="16" t="n">
        <f aca="true">$D$12+NORMSINV(RAND())*$D$11</f>
        <v>-3.36645986348452</v>
      </c>
      <c r="T1008" s="16" t="n">
        <f aca="true">$D$12+NORMSINV(RAND())*$D$11</f>
        <v>2.2925338333959</v>
      </c>
      <c r="U1008" s="16" t="n">
        <f aca="true">$D$12+NORMSINV(RAND())*$D$11</f>
        <v>-4.15724371267976</v>
      </c>
      <c r="V1008" s="16" t="n">
        <f aca="true">$D$12+NORMSINV(RAND())*$D$11</f>
        <v>3.90216958783826</v>
      </c>
      <c r="W1008" s="16" t="n">
        <f aca="true">$D$12+NORMSINV(RAND())*$D$11</f>
        <v>1.57953034486773</v>
      </c>
      <c r="X1008" s="16" t="n">
        <f aca="true">$D$12+NORMSINV(RAND())*$D$11</f>
        <v>-5.32390737209568</v>
      </c>
      <c r="Y1008" s="16" t="n">
        <f aca="true">$D$12+NORMSINV(RAND())*$D$11</f>
        <v>3.99354797372689</v>
      </c>
      <c r="Z1008" s="16" t="n">
        <f aca="true">$D$12+NORMSINV(RAND())*$D$11</f>
        <v>2.83384969346601</v>
      </c>
      <c r="AA1008" s="16" t="n">
        <f aca="true">$D$12+NORMSINV(RAND())*$D$11</f>
        <v>-3.7743179476189</v>
      </c>
      <c r="AB1008" s="16" t="n">
        <f aca="true">$D$12+NORMSINV(RAND())*$D$11</f>
        <v>-1.25728777167137</v>
      </c>
      <c r="AC1008" s="16" t="n">
        <f aca="true">$D$12+NORMSINV(RAND())*$D$11</f>
        <v>2.94176699460448</v>
      </c>
      <c r="AD1008" s="16" t="n">
        <f aca="true">$D$12+NORMSINV(RAND())*$D$11</f>
        <v>0.407005781069122</v>
      </c>
      <c r="AE1008" s="16" t="n">
        <f aca="true">$D$12+NORMSINV(RAND())*$D$11</f>
        <v>2.70156776744734</v>
      </c>
      <c r="AF1008" s="16" t="n">
        <f aca="true">$D$12+NORMSINV(RAND())*$D$11</f>
        <v>1.85031045590098</v>
      </c>
      <c r="AG1008" s="16" t="n">
        <f aca="true">$D$12+NORMSINV(RAND())*$D$11</f>
        <v>-3.10476695670315</v>
      </c>
      <c r="AH1008" s="16" t="n">
        <f aca="true">$D$12+NORMSINV(RAND())*$D$11</f>
        <v>2.49112438506599</v>
      </c>
      <c r="AI1008" s="16" t="n">
        <f aca="true">$D$12+NORMSINV(RAND())*$D$11</f>
        <v>-2.00966267302885</v>
      </c>
      <c r="AJ1008" s="16" t="n">
        <f aca="true">$D$12+NORMSINV(RAND())*$D$11</f>
        <v>-1.1680479452018</v>
      </c>
      <c r="AK1008" s="16" t="n">
        <f aca="true">$D$12+NORMSINV(RAND())*$D$11</f>
        <v>0.208489387235206</v>
      </c>
      <c r="AL1008" s="16" t="n">
        <f aca="true">$D$12+NORMSINV(RAND())*$D$11</f>
        <v>-6.29344535834927</v>
      </c>
      <c r="AM1008" s="16" t="n">
        <f aca="true">$D$12+NORMSINV(RAND())*$D$11</f>
        <v>3.17022693108674</v>
      </c>
      <c r="AN1008" s="16" t="n">
        <f aca="true">$D$12+NORMSINV(RAND())*$D$11</f>
        <v>-2.45992645672758</v>
      </c>
      <c r="AO1008" s="16" t="n">
        <f aca="true">$D$12+NORMSINV(RAND())*$D$11</f>
        <v>3.61787507929553</v>
      </c>
      <c r="AP1008" s="16" t="n">
        <f aca="true">$D$12+NORMSINV(RAND())*$D$11</f>
        <v>-1.87037221902879</v>
      </c>
      <c r="AQ1008" s="16" t="n">
        <f aca="true">$D$12+NORMSINV(RAND())*$D$11</f>
        <v>-9.52644864720693</v>
      </c>
      <c r="AR1008" s="16" t="n">
        <f aca="true">$D$12+NORMSINV(RAND())*$D$11</f>
        <v>-1.29331559262039</v>
      </c>
      <c r="AS1008" s="16" t="n">
        <f aca="true">$D$12+NORMSINV(RAND())*$D$11</f>
        <v>-0.836988265628968</v>
      </c>
      <c r="AT1008" s="16" t="n">
        <f aca="true">$D$12+NORMSINV(RAND())*$D$11</f>
        <v>-1.36143338910376</v>
      </c>
      <c r="AU1008" s="16" t="n">
        <f aca="true">$D$12+NORMSINV(RAND())*$D$11</f>
        <v>6.7704045720101</v>
      </c>
    </row>
    <row r="1009" customFormat="false" ht="15" hidden="false" customHeight="false" outlineLevel="0" collapsed="false">
      <c r="D1009" s="16" t="n">
        <f aca="false">AVERAGE(H1009:AU1009)</f>
        <v>-0.521942352763872</v>
      </c>
      <c r="E1009" s="16" t="n">
        <f aca="false">STDEV(H1009:AU1009)</f>
        <v>3.91760007066387</v>
      </c>
      <c r="F1009" s="20" t="n">
        <f aca="false">IF(AND(D1009-TINV(2*$D$8/100,$D$10-1)*E1009/SQRT($D$10)&lt;-1,D1009+TINV(2*$D$9/100,$D$10-1)*E1009/SQRT($D$10)&gt;1),1,0)</f>
        <v>0</v>
      </c>
      <c r="G1009" s="16"/>
      <c r="H1009" s="16" t="n">
        <f aca="true">$D$12+NORMSINV(RAND())*$D$11</f>
        <v>-14.0633224480686</v>
      </c>
      <c r="I1009" s="16" t="n">
        <f aca="true">$D$12+NORMSINV(RAND())*$D$11</f>
        <v>-5.8513894812962</v>
      </c>
      <c r="J1009" s="16" t="n">
        <f aca="true">$D$12+NORMSINV(RAND())*$D$11</f>
        <v>1.69782651677927</v>
      </c>
      <c r="K1009" s="16" t="n">
        <f aca="true">$D$12+NORMSINV(RAND())*$D$11</f>
        <v>4.45964307241601</v>
      </c>
      <c r="L1009" s="16" t="n">
        <f aca="true">$D$12+NORMSINV(RAND())*$D$11</f>
        <v>-1.75128498113405</v>
      </c>
      <c r="M1009" s="16" t="n">
        <f aca="true">$D$12+NORMSINV(RAND())*$D$11</f>
        <v>-3.28788135308716</v>
      </c>
      <c r="N1009" s="16" t="n">
        <f aca="true">$D$12+NORMSINV(RAND())*$D$11</f>
        <v>0.736165231360411</v>
      </c>
      <c r="O1009" s="16" t="n">
        <f aca="true">$D$12+NORMSINV(RAND())*$D$11</f>
        <v>5.73376053607746</v>
      </c>
      <c r="P1009" s="16" t="n">
        <f aca="true">$D$12+NORMSINV(RAND())*$D$11</f>
        <v>-5.88193796620483</v>
      </c>
      <c r="Q1009" s="16" t="n">
        <f aca="true">$D$12+NORMSINV(RAND())*$D$11</f>
        <v>-3.52420175723976</v>
      </c>
      <c r="R1009" s="16" t="n">
        <f aca="true">$D$12+NORMSINV(RAND())*$D$11</f>
        <v>3.05062410926707</v>
      </c>
      <c r="S1009" s="16" t="n">
        <f aca="true">$D$12+NORMSINV(RAND())*$D$11</f>
        <v>1.12162573391661</v>
      </c>
      <c r="T1009" s="16" t="n">
        <f aca="true">$D$12+NORMSINV(RAND())*$D$11</f>
        <v>2.24785717333242</v>
      </c>
      <c r="U1009" s="16" t="n">
        <f aca="true">$D$12+NORMSINV(RAND())*$D$11</f>
        <v>1.25650961804986</v>
      </c>
      <c r="V1009" s="16" t="n">
        <f aca="true">$D$12+NORMSINV(RAND())*$D$11</f>
        <v>-1.87702397472449</v>
      </c>
      <c r="W1009" s="16" t="n">
        <f aca="true">$D$12+NORMSINV(RAND())*$D$11</f>
        <v>-2.51113563605432</v>
      </c>
      <c r="X1009" s="16" t="n">
        <f aca="true">$D$12+NORMSINV(RAND())*$D$11</f>
        <v>-0.444107605202594</v>
      </c>
      <c r="Y1009" s="16" t="n">
        <f aca="true">$D$12+NORMSINV(RAND())*$D$11</f>
        <v>-0.496769098403892</v>
      </c>
      <c r="Z1009" s="16" t="n">
        <f aca="true">$D$12+NORMSINV(RAND())*$D$11</f>
        <v>-2.72444726872416</v>
      </c>
      <c r="AA1009" s="16" t="n">
        <f aca="true">$D$12+NORMSINV(RAND())*$D$11</f>
        <v>7.21889309149516</v>
      </c>
      <c r="AB1009" s="16" t="n">
        <f aca="true">$D$12+NORMSINV(RAND())*$D$11</f>
        <v>2.43461425801757</v>
      </c>
      <c r="AC1009" s="16" t="n">
        <f aca="true">$D$12+NORMSINV(RAND())*$D$11</f>
        <v>-7.83646037150336</v>
      </c>
      <c r="AD1009" s="16" t="n">
        <f aca="true">$D$12+NORMSINV(RAND())*$D$11</f>
        <v>1.74183922589359</v>
      </c>
      <c r="AE1009" s="16" t="n">
        <f aca="true">$D$12+NORMSINV(RAND())*$D$11</f>
        <v>-0.397654705727914</v>
      </c>
      <c r="AF1009" s="16" t="n">
        <f aca="true">$D$12+NORMSINV(RAND())*$D$11</f>
        <v>3.21329951363475</v>
      </c>
      <c r="AG1009" s="16" t="n">
        <f aca="true">$D$12+NORMSINV(RAND())*$D$11</f>
        <v>-4.50552867187534</v>
      </c>
      <c r="AH1009" s="16" t="n">
        <f aca="true">$D$12+NORMSINV(RAND())*$D$11</f>
        <v>2.68444212473503</v>
      </c>
      <c r="AI1009" s="16" t="n">
        <f aca="true">$D$12+NORMSINV(RAND())*$D$11</f>
        <v>-0.816611523290078</v>
      </c>
      <c r="AJ1009" s="16" t="n">
        <f aca="true">$D$12+NORMSINV(RAND())*$D$11</f>
        <v>-0.368149081531697</v>
      </c>
      <c r="AK1009" s="16" t="n">
        <f aca="true">$D$12+NORMSINV(RAND())*$D$11</f>
        <v>3.68130207464566</v>
      </c>
      <c r="AL1009" s="16" t="n">
        <f aca="true">$D$12+NORMSINV(RAND())*$D$11</f>
        <v>-2.94455714263394</v>
      </c>
      <c r="AM1009" s="16" t="n">
        <f aca="true">$D$12+NORMSINV(RAND())*$D$11</f>
        <v>1.12506888410949</v>
      </c>
      <c r="AN1009" s="16" t="n">
        <f aca="true">$D$12+NORMSINV(RAND())*$D$11</f>
        <v>-1.03717352822035</v>
      </c>
      <c r="AO1009" s="16" t="n">
        <f aca="true">$D$12+NORMSINV(RAND())*$D$11</f>
        <v>0.206963273773961</v>
      </c>
      <c r="AP1009" s="16" t="n">
        <f aca="true">$D$12+NORMSINV(RAND())*$D$11</f>
        <v>0.925696768210642</v>
      </c>
      <c r="AQ1009" s="16" t="n">
        <f aca="true">$D$12+NORMSINV(RAND())*$D$11</f>
        <v>-2.29466726617808</v>
      </c>
      <c r="AR1009" s="16" t="n">
        <f aca="true">$D$12+NORMSINV(RAND())*$D$11</f>
        <v>-4.47111233613308</v>
      </c>
      <c r="AS1009" s="16" t="n">
        <f aca="true">$D$12+NORMSINV(RAND())*$D$11</f>
        <v>0.917527695959492</v>
      </c>
      <c r="AT1009" s="16" t="n">
        <f aca="true">$D$12+NORMSINV(RAND())*$D$11</f>
        <v>-1.47735054730635</v>
      </c>
      <c r="AU1009" s="16" t="n">
        <f aca="true">$D$12+NORMSINV(RAND())*$D$11</f>
        <v>3.23141373231093</v>
      </c>
    </row>
    <row r="1010" customFormat="false" ht="15" hidden="false" customHeight="false" outlineLevel="0" collapsed="false">
      <c r="D1010" s="16" t="n">
        <f aca="false">AVERAGE(H1010:AU1010)</f>
        <v>0.71908879777364</v>
      </c>
      <c r="E1010" s="16" t="n">
        <f aca="false">STDEV(H1010:AU1010)</f>
        <v>3.19979610616022</v>
      </c>
      <c r="F1010" s="20" t="n">
        <f aca="false">IF(AND(D1010-TINV(2*$D$8/100,$D$10-1)*E1010/SQRT($D$10)&lt;-1,D1010+TINV(2*$D$9/100,$D$10-1)*E1010/SQRT($D$10)&gt;1),1,0)</f>
        <v>0</v>
      </c>
      <c r="G1010" s="16"/>
      <c r="H1010" s="16" t="n">
        <f aca="true">$D$12+NORMSINV(RAND())*$D$11</f>
        <v>1.62636894437385</v>
      </c>
      <c r="I1010" s="16" t="n">
        <f aca="true">$D$12+NORMSINV(RAND())*$D$11</f>
        <v>0.128136923832919</v>
      </c>
      <c r="J1010" s="16" t="n">
        <f aca="true">$D$12+NORMSINV(RAND())*$D$11</f>
        <v>-0.433882701590488</v>
      </c>
      <c r="K1010" s="16" t="n">
        <f aca="true">$D$12+NORMSINV(RAND())*$D$11</f>
        <v>1.02021706074926</v>
      </c>
      <c r="L1010" s="16" t="n">
        <f aca="true">$D$12+NORMSINV(RAND())*$D$11</f>
        <v>1.40918626063816</v>
      </c>
      <c r="M1010" s="16" t="n">
        <f aca="true">$D$12+NORMSINV(RAND())*$D$11</f>
        <v>4.29601932050401</v>
      </c>
      <c r="N1010" s="16" t="n">
        <f aca="true">$D$12+NORMSINV(RAND())*$D$11</f>
        <v>-1.94512742614674</v>
      </c>
      <c r="O1010" s="16" t="n">
        <f aca="true">$D$12+NORMSINV(RAND())*$D$11</f>
        <v>2.28414602721493</v>
      </c>
      <c r="P1010" s="16" t="n">
        <f aca="true">$D$12+NORMSINV(RAND())*$D$11</f>
        <v>3.5108042909922</v>
      </c>
      <c r="Q1010" s="16" t="n">
        <f aca="true">$D$12+NORMSINV(RAND())*$D$11</f>
        <v>-6.94492976889569</v>
      </c>
      <c r="R1010" s="16" t="n">
        <f aca="true">$D$12+NORMSINV(RAND())*$D$11</f>
        <v>-4.23247543779534</v>
      </c>
      <c r="S1010" s="16" t="n">
        <f aca="true">$D$12+NORMSINV(RAND())*$D$11</f>
        <v>1.54200583862222</v>
      </c>
      <c r="T1010" s="16" t="n">
        <f aca="true">$D$12+NORMSINV(RAND())*$D$11</f>
        <v>0.755384829718004</v>
      </c>
      <c r="U1010" s="16" t="n">
        <f aca="true">$D$12+NORMSINV(RAND())*$D$11</f>
        <v>3.54417860075078</v>
      </c>
      <c r="V1010" s="16" t="n">
        <f aca="true">$D$12+NORMSINV(RAND())*$D$11</f>
        <v>2.27851153118316</v>
      </c>
      <c r="W1010" s="16" t="n">
        <f aca="true">$D$12+NORMSINV(RAND())*$D$11</f>
        <v>4.43957018508348</v>
      </c>
      <c r="X1010" s="16" t="n">
        <f aca="true">$D$12+NORMSINV(RAND())*$D$11</f>
        <v>-2.40417292761301</v>
      </c>
      <c r="Y1010" s="16" t="n">
        <f aca="true">$D$12+NORMSINV(RAND())*$D$11</f>
        <v>0.952207801227436</v>
      </c>
      <c r="Z1010" s="16" t="n">
        <f aca="true">$D$12+NORMSINV(RAND())*$D$11</f>
        <v>-2.41308437617291</v>
      </c>
      <c r="AA1010" s="16" t="n">
        <f aca="true">$D$12+NORMSINV(RAND())*$D$11</f>
        <v>2.24613920801098</v>
      </c>
      <c r="AB1010" s="16" t="n">
        <f aca="true">$D$12+NORMSINV(RAND())*$D$11</f>
        <v>2.283725389529</v>
      </c>
      <c r="AC1010" s="16" t="n">
        <f aca="true">$D$12+NORMSINV(RAND())*$D$11</f>
        <v>0.732478438665315</v>
      </c>
      <c r="AD1010" s="16" t="n">
        <f aca="true">$D$12+NORMSINV(RAND())*$D$11</f>
        <v>0.847575697331547</v>
      </c>
      <c r="AE1010" s="16" t="n">
        <f aca="true">$D$12+NORMSINV(RAND())*$D$11</f>
        <v>-1.65559534584182</v>
      </c>
      <c r="AF1010" s="16" t="n">
        <f aca="true">$D$12+NORMSINV(RAND())*$D$11</f>
        <v>4.25424076802513</v>
      </c>
      <c r="AG1010" s="16" t="n">
        <f aca="true">$D$12+NORMSINV(RAND())*$D$11</f>
        <v>-3.03930124334078</v>
      </c>
      <c r="AH1010" s="16" t="n">
        <f aca="true">$D$12+NORMSINV(RAND())*$D$11</f>
        <v>5.16768093877566</v>
      </c>
      <c r="AI1010" s="16" t="n">
        <f aca="true">$D$12+NORMSINV(RAND())*$D$11</f>
        <v>-4.2879903967288</v>
      </c>
      <c r="AJ1010" s="16" t="n">
        <f aca="true">$D$12+NORMSINV(RAND())*$D$11</f>
        <v>-3.91270217092512</v>
      </c>
      <c r="AK1010" s="16" t="n">
        <f aca="true">$D$12+NORMSINV(RAND())*$D$11</f>
        <v>1.14476110111559</v>
      </c>
      <c r="AL1010" s="16" t="n">
        <f aca="true">$D$12+NORMSINV(RAND())*$D$11</f>
        <v>-0.0896397511783056</v>
      </c>
      <c r="AM1010" s="16" t="n">
        <f aca="true">$D$12+NORMSINV(RAND())*$D$11</f>
        <v>3.34427557698511</v>
      </c>
      <c r="AN1010" s="16" t="n">
        <f aca="true">$D$12+NORMSINV(RAND())*$D$11</f>
        <v>7.95882798486343</v>
      </c>
      <c r="AO1010" s="16" t="n">
        <f aca="true">$D$12+NORMSINV(RAND())*$D$11</f>
        <v>4.02368094991624</v>
      </c>
      <c r="AP1010" s="16" t="n">
        <f aca="true">$D$12+NORMSINV(RAND())*$D$11</f>
        <v>3.87682317406629</v>
      </c>
      <c r="AQ1010" s="16" t="n">
        <f aca="true">$D$12+NORMSINV(RAND())*$D$11</f>
        <v>2.96483459144968</v>
      </c>
      <c r="AR1010" s="16" t="n">
        <f aca="true">$D$12+NORMSINV(RAND())*$D$11</f>
        <v>-3.76705529297059</v>
      </c>
      <c r="AS1010" s="16" t="n">
        <f aca="true">$D$12+NORMSINV(RAND())*$D$11</f>
        <v>2.02973980154001</v>
      </c>
      <c r="AT1010" s="16" t="n">
        <f aca="true">$D$12+NORMSINV(RAND())*$D$11</f>
        <v>-4.35090318826264</v>
      </c>
      <c r="AU1010" s="16" t="n">
        <f aca="true">$D$12+NORMSINV(RAND())*$D$11</f>
        <v>-0.421109296756564</v>
      </c>
    </row>
    <row r="1011" customFormat="false" ht="15" hidden="false" customHeight="false" outlineLevel="0" collapsed="false">
      <c r="D1011" s="16" t="n">
        <f aca="false">AVERAGE(H1011:AU1011)</f>
        <v>0.357032893054588</v>
      </c>
      <c r="E1011" s="16" t="n">
        <f aca="false">STDEV(H1011:AU1011)</f>
        <v>3.74985135417433</v>
      </c>
      <c r="F1011" s="20" t="n">
        <f aca="false">IF(AND(D1011-TINV(2*$D$8/100,$D$10-1)*E1011/SQRT($D$10)&lt;-1,D1011+TINV(2*$D$9/100,$D$10-1)*E1011/SQRT($D$10)&gt;1),1,0)</f>
        <v>0</v>
      </c>
      <c r="G1011" s="16"/>
      <c r="H1011" s="16" t="n">
        <f aca="true">$D$12+NORMSINV(RAND())*$D$11</f>
        <v>-1.61319360285753</v>
      </c>
      <c r="I1011" s="16" t="n">
        <f aca="true">$D$12+NORMSINV(RAND())*$D$11</f>
        <v>1.17107234795603</v>
      </c>
      <c r="J1011" s="16" t="n">
        <f aca="true">$D$12+NORMSINV(RAND())*$D$11</f>
        <v>-2.88431060823739</v>
      </c>
      <c r="K1011" s="16" t="n">
        <f aca="true">$D$12+NORMSINV(RAND())*$D$11</f>
        <v>-2.6630867509411</v>
      </c>
      <c r="L1011" s="16" t="n">
        <f aca="true">$D$12+NORMSINV(RAND())*$D$11</f>
        <v>-3.41060593150076</v>
      </c>
      <c r="M1011" s="16" t="n">
        <f aca="true">$D$12+NORMSINV(RAND())*$D$11</f>
        <v>5.78765536935184</v>
      </c>
      <c r="N1011" s="16" t="n">
        <f aca="true">$D$12+NORMSINV(RAND())*$D$11</f>
        <v>-6.91068956733152</v>
      </c>
      <c r="O1011" s="16" t="n">
        <f aca="true">$D$12+NORMSINV(RAND())*$D$11</f>
        <v>2.52547080187642</v>
      </c>
      <c r="P1011" s="16" t="n">
        <f aca="true">$D$12+NORMSINV(RAND())*$D$11</f>
        <v>3.53281718481521</v>
      </c>
      <c r="Q1011" s="16" t="n">
        <f aca="true">$D$12+NORMSINV(RAND())*$D$11</f>
        <v>-1.4154072152701</v>
      </c>
      <c r="R1011" s="16" t="n">
        <f aca="true">$D$12+NORMSINV(RAND())*$D$11</f>
        <v>0.00733394912121007</v>
      </c>
      <c r="S1011" s="16" t="n">
        <f aca="true">$D$12+NORMSINV(RAND())*$D$11</f>
        <v>-2.18914554538887</v>
      </c>
      <c r="T1011" s="16" t="n">
        <f aca="true">$D$12+NORMSINV(RAND())*$D$11</f>
        <v>-0.0811351448536092</v>
      </c>
      <c r="U1011" s="16" t="n">
        <f aca="true">$D$12+NORMSINV(RAND())*$D$11</f>
        <v>-6.81312807651358</v>
      </c>
      <c r="V1011" s="16" t="n">
        <f aca="true">$D$12+NORMSINV(RAND())*$D$11</f>
        <v>-0.47732459048796</v>
      </c>
      <c r="W1011" s="16" t="n">
        <f aca="true">$D$12+NORMSINV(RAND())*$D$11</f>
        <v>4.06034939362302</v>
      </c>
      <c r="X1011" s="16" t="n">
        <f aca="true">$D$12+NORMSINV(RAND())*$D$11</f>
        <v>1.33295798607202</v>
      </c>
      <c r="Y1011" s="16" t="n">
        <f aca="true">$D$12+NORMSINV(RAND())*$D$11</f>
        <v>3.261599363028</v>
      </c>
      <c r="Z1011" s="16" t="n">
        <f aca="true">$D$12+NORMSINV(RAND())*$D$11</f>
        <v>-6.54925594754631</v>
      </c>
      <c r="AA1011" s="16" t="n">
        <f aca="true">$D$12+NORMSINV(RAND())*$D$11</f>
        <v>1.92775972612924</v>
      </c>
      <c r="AB1011" s="16" t="n">
        <f aca="true">$D$12+NORMSINV(RAND())*$D$11</f>
        <v>4.5229601649328</v>
      </c>
      <c r="AC1011" s="16" t="n">
        <f aca="true">$D$12+NORMSINV(RAND())*$D$11</f>
        <v>-5.94741939519637</v>
      </c>
      <c r="AD1011" s="16" t="n">
        <f aca="true">$D$12+NORMSINV(RAND())*$D$11</f>
        <v>2.83480779822783</v>
      </c>
      <c r="AE1011" s="16" t="n">
        <f aca="true">$D$12+NORMSINV(RAND())*$D$11</f>
        <v>6.27697731875036</v>
      </c>
      <c r="AF1011" s="16" t="n">
        <f aca="true">$D$12+NORMSINV(RAND())*$D$11</f>
        <v>-0.834844390116178</v>
      </c>
      <c r="AG1011" s="16" t="n">
        <f aca="true">$D$12+NORMSINV(RAND())*$D$11</f>
        <v>1.13867060286039</v>
      </c>
      <c r="AH1011" s="16" t="n">
        <f aca="true">$D$12+NORMSINV(RAND())*$D$11</f>
        <v>2.29780177094464</v>
      </c>
      <c r="AI1011" s="16" t="n">
        <f aca="true">$D$12+NORMSINV(RAND())*$D$11</f>
        <v>-0.581846916218058</v>
      </c>
      <c r="AJ1011" s="16" t="n">
        <f aca="true">$D$12+NORMSINV(RAND())*$D$11</f>
        <v>2.34142099724311</v>
      </c>
      <c r="AK1011" s="16" t="n">
        <f aca="true">$D$12+NORMSINV(RAND())*$D$11</f>
        <v>8.34068677206212</v>
      </c>
      <c r="AL1011" s="16" t="n">
        <f aca="true">$D$12+NORMSINV(RAND())*$D$11</f>
        <v>-4.57919313370947</v>
      </c>
      <c r="AM1011" s="16" t="n">
        <f aca="true">$D$12+NORMSINV(RAND())*$D$11</f>
        <v>1.20063503384149</v>
      </c>
      <c r="AN1011" s="16" t="n">
        <f aca="true">$D$12+NORMSINV(RAND())*$D$11</f>
        <v>-1.00171320211398</v>
      </c>
      <c r="AO1011" s="16" t="n">
        <f aca="true">$D$12+NORMSINV(RAND())*$D$11</f>
        <v>-1.58101526437432</v>
      </c>
      <c r="AP1011" s="16" t="n">
        <f aca="true">$D$12+NORMSINV(RAND())*$D$11</f>
        <v>1.24264670764857</v>
      </c>
      <c r="AQ1011" s="16" t="n">
        <f aca="true">$D$12+NORMSINV(RAND())*$D$11</f>
        <v>6.18800962100887</v>
      </c>
      <c r="AR1011" s="16" t="n">
        <f aca="true">$D$12+NORMSINV(RAND())*$D$11</f>
        <v>-0.122447930604806</v>
      </c>
      <c r="AS1011" s="16" t="n">
        <f aca="true">$D$12+NORMSINV(RAND())*$D$11</f>
        <v>-3.28879397444751</v>
      </c>
      <c r="AT1011" s="16" t="n">
        <f aca="true">$D$12+NORMSINV(RAND())*$D$11</f>
        <v>5.1547693505409</v>
      </c>
      <c r="AU1011" s="16" t="n">
        <f aca="true">$D$12+NORMSINV(RAND())*$D$11</f>
        <v>2.07947064985884</v>
      </c>
    </row>
    <row r="1012" customFormat="false" ht="15" hidden="false" customHeight="false" outlineLevel="0" collapsed="false">
      <c r="D1012" s="16" t="n">
        <f aca="false">AVERAGE(H1012:AU1012)</f>
        <v>-0.0845404290062003</v>
      </c>
      <c r="E1012" s="16" t="n">
        <f aca="false">STDEV(H1012:AU1012)</f>
        <v>4.01660921542219</v>
      </c>
      <c r="F1012" s="20" t="n">
        <f aca="false">IF(AND(D1012-TINV(2*$D$8/100,$D$10-1)*E1012/SQRT($D$10)&lt;-1,D1012+TINV(2*$D$9/100,$D$10-1)*E1012/SQRT($D$10)&gt;1),1,0)</f>
        <v>0</v>
      </c>
      <c r="G1012" s="16"/>
      <c r="H1012" s="16" t="n">
        <f aca="true">$D$12+NORMSINV(RAND())*$D$11</f>
        <v>-7.62111363080217</v>
      </c>
      <c r="I1012" s="16" t="n">
        <f aca="true">$D$12+NORMSINV(RAND())*$D$11</f>
        <v>0.00963521130494607</v>
      </c>
      <c r="J1012" s="16" t="n">
        <f aca="true">$D$12+NORMSINV(RAND())*$D$11</f>
        <v>0.509718686699739</v>
      </c>
      <c r="K1012" s="16" t="n">
        <f aca="true">$D$12+NORMSINV(RAND())*$D$11</f>
        <v>1.05026428966891</v>
      </c>
      <c r="L1012" s="16" t="n">
        <f aca="true">$D$12+NORMSINV(RAND())*$D$11</f>
        <v>3.54715713243852</v>
      </c>
      <c r="M1012" s="16" t="n">
        <f aca="true">$D$12+NORMSINV(RAND())*$D$11</f>
        <v>-4.90577935100217</v>
      </c>
      <c r="N1012" s="16" t="n">
        <f aca="true">$D$12+NORMSINV(RAND())*$D$11</f>
        <v>-8.72420910993364</v>
      </c>
      <c r="O1012" s="16" t="n">
        <f aca="true">$D$12+NORMSINV(RAND())*$D$11</f>
        <v>-5.90854263223418</v>
      </c>
      <c r="P1012" s="16" t="n">
        <f aca="true">$D$12+NORMSINV(RAND())*$D$11</f>
        <v>4.5184634257292</v>
      </c>
      <c r="Q1012" s="16" t="n">
        <f aca="true">$D$12+NORMSINV(RAND())*$D$11</f>
        <v>-0.801079020149786</v>
      </c>
      <c r="R1012" s="16" t="n">
        <f aca="true">$D$12+NORMSINV(RAND())*$D$11</f>
        <v>-1.96977529210649</v>
      </c>
      <c r="S1012" s="16" t="n">
        <f aca="true">$D$12+NORMSINV(RAND())*$D$11</f>
        <v>-6.05238887454012</v>
      </c>
      <c r="T1012" s="16" t="n">
        <f aca="true">$D$12+NORMSINV(RAND())*$D$11</f>
        <v>1.99681103157053</v>
      </c>
      <c r="U1012" s="16" t="n">
        <f aca="true">$D$12+NORMSINV(RAND())*$D$11</f>
        <v>-1.54756945524616</v>
      </c>
      <c r="V1012" s="16" t="n">
        <f aca="true">$D$12+NORMSINV(RAND())*$D$11</f>
        <v>-0.251416176327587</v>
      </c>
      <c r="W1012" s="16" t="n">
        <f aca="true">$D$12+NORMSINV(RAND())*$D$11</f>
        <v>0.09274705741795</v>
      </c>
      <c r="X1012" s="16" t="n">
        <f aca="true">$D$12+NORMSINV(RAND())*$D$11</f>
        <v>-0.409897658597067</v>
      </c>
      <c r="Y1012" s="16" t="n">
        <f aca="true">$D$12+NORMSINV(RAND())*$D$11</f>
        <v>-1.65983703597014</v>
      </c>
      <c r="Z1012" s="16" t="n">
        <f aca="true">$D$12+NORMSINV(RAND())*$D$11</f>
        <v>5.44448286832405</v>
      </c>
      <c r="AA1012" s="16" t="n">
        <f aca="true">$D$12+NORMSINV(RAND())*$D$11</f>
        <v>1.62831023994159</v>
      </c>
      <c r="AB1012" s="16" t="n">
        <f aca="true">$D$12+NORMSINV(RAND())*$D$11</f>
        <v>-0.619944015253464</v>
      </c>
      <c r="AC1012" s="16" t="n">
        <f aca="true">$D$12+NORMSINV(RAND())*$D$11</f>
        <v>-0.367626736230971</v>
      </c>
      <c r="AD1012" s="16" t="n">
        <f aca="true">$D$12+NORMSINV(RAND())*$D$11</f>
        <v>3.82416627174711</v>
      </c>
      <c r="AE1012" s="16" t="n">
        <f aca="true">$D$12+NORMSINV(RAND())*$D$11</f>
        <v>-0.761772062744305</v>
      </c>
      <c r="AF1012" s="16" t="n">
        <f aca="true">$D$12+NORMSINV(RAND())*$D$11</f>
        <v>1.01845567410571</v>
      </c>
      <c r="AG1012" s="16" t="n">
        <f aca="true">$D$12+NORMSINV(RAND())*$D$11</f>
        <v>-1.10417927972944</v>
      </c>
      <c r="AH1012" s="16" t="n">
        <f aca="true">$D$12+NORMSINV(RAND())*$D$11</f>
        <v>-5.87105147634813</v>
      </c>
      <c r="AI1012" s="16" t="n">
        <f aca="true">$D$12+NORMSINV(RAND())*$D$11</f>
        <v>2.77668427398536</v>
      </c>
      <c r="AJ1012" s="16" t="n">
        <f aca="true">$D$12+NORMSINV(RAND())*$D$11</f>
        <v>1.13956858718923</v>
      </c>
      <c r="AK1012" s="16" t="n">
        <f aca="true">$D$12+NORMSINV(RAND())*$D$11</f>
        <v>2.713819056613</v>
      </c>
      <c r="AL1012" s="16" t="n">
        <f aca="true">$D$12+NORMSINV(RAND())*$D$11</f>
        <v>1.91901507540189</v>
      </c>
      <c r="AM1012" s="16" t="n">
        <f aca="true">$D$12+NORMSINV(RAND())*$D$11</f>
        <v>-0.514678177791468</v>
      </c>
      <c r="AN1012" s="16" t="n">
        <f aca="true">$D$12+NORMSINV(RAND())*$D$11</f>
        <v>-2.79676802463661</v>
      </c>
      <c r="AO1012" s="16" t="n">
        <f aca="true">$D$12+NORMSINV(RAND())*$D$11</f>
        <v>-3.02957094548429</v>
      </c>
      <c r="AP1012" s="16" t="n">
        <f aca="true">$D$12+NORMSINV(RAND())*$D$11</f>
        <v>9.94722398803011</v>
      </c>
      <c r="AQ1012" s="16" t="n">
        <f aca="true">$D$12+NORMSINV(RAND())*$D$11</f>
        <v>0.0624405333652125</v>
      </c>
      <c r="AR1012" s="16" t="n">
        <f aca="true">$D$12+NORMSINV(RAND())*$D$11</f>
        <v>5.8893670388017</v>
      </c>
      <c r="AS1012" s="16" t="n">
        <f aca="true">$D$12+NORMSINV(RAND())*$D$11</f>
        <v>-4.59046174636247</v>
      </c>
      <c r="AT1012" s="16" t="n">
        <f aca="true">$D$12+NORMSINV(RAND())*$D$11</f>
        <v>-0.582268073071211</v>
      </c>
      <c r="AU1012" s="16" t="n">
        <f aca="true">$D$12+NORMSINV(RAND())*$D$11</f>
        <v>8.61998117197908</v>
      </c>
    </row>
    <row r="1013" customFormat="false" ht="15" hidden="false" customHeight="false" outlineLevel="0" collapsed="false">
      <c r="D1013" s="16" t="n">
        <f aca="false">AVERAGE(H1013:AU1013)</f>
        <v>0.0770296516781409</v>
      </c>
      <c r="E1013" s="16" t="n">
        <f aca="false">STDEV(H1013:AU1013)</f>
        <v>4.12884458355767</v>
      </c>
      <c r="F1013" s="20" t="n">
        <f aca="false">IF(AND(D1013-TINV(2*$D$8/100,$D$10-1)*E1013/SQRT($D$10)&lt;-1,D1013+TINV(2*$D$9/100,$D$10-1)*E1013/SQRT($D$10)&gt;1),1,0)</f>
        <v>0</v>
      </c>
      <c r="G1013" s="16"/>
      <c r="H1013" s="16" t="n">
        <f aca="true">$D$12+NORMSINV(RAND())*$D$11</f>
        <v>1.2584605041793</v>
      </c>
      <c r="I1013" s="16" t="n">
        <f aca="true">$D$12+NORMSINV(RAND())*$D$11</f>
        <v>-1.52348338176457</v>
      </c>
      <c r="J1013" s="16" t="n">
        <f aca="true">$D$12+NORMSINV(RAND())*$D$11</f>
        <v>4.81040140656305</v>
      </c>
      <c r="K1013" s="16" t="n">
        <f aca="true">$D$12+NORMSINV(RAND())*$D$11</f>
        <v>1.26465368905144</v>
      </c>
      <c r="L1013" s="16" t="n">
        <f aca="true">$D$12+NORMSINV(RAND())*$D$11</f>
        <v>-5.97329570170805</v>
      </c>
      <c r="M1013" s="16" t="n">
        <f aca="true">$D$12+NORMSINV(RAND())*$D$11</f>
        <v>-3.03583820260884</v>
      </c>
      <c r="N1013" s="16" t="n">
        <f aca="true">$D$12+NORMSINV(RAND())*$D$11</f>
        <v>0.653736770054874</v>
      </c>
      <c r="O1013" s="16" t="n">
        <f aca="true">$D$12+NORMSINV(RAND())*$D$11</f>
        <v>7.49498195026539</v>
      </c>
      <c r="P1013" s="16" t="n">
        <f aca="true">$D$12+NORMSINV(RAND())*$D$11</f>
        <v>-4.3179403111758</v>
      </c>
      <c r="Q1013" s="16" t="n">
        <f aca="true">$D$12+NORMSINV(RAND())*$D$11</f>
        <v>-3.61269898053834</v>
      </c>
      <c r="R1013" s="16" t="n">
        <f aca="true">$D$12+NORMSINV(RAND())*$D$11</f>
        <v>-3.84062826543922</v>
      </c>
      <c r="S1013" s="16" t="n">
        <f aca="true">$D$12+NORMSINV(RAND())*$D$11</f>
        <v>-1.32693017194174</v>
      </c>
      <c r="T1013" s="16" t="n">
        <f aca="true">$D$12+NORMSINV(RAND())*$D$11</f>
        <v>4.66321054423135</v>
      </c>
      <c r="U1013" s="16" t="n">
        <f aca="true">$D$12+NORMSINV(RAND())*$D$11</f>
        <v>2.42629546706961</v>
      </c>
      <c r="V1013" s="16" t="n">
        <f aca="true">$D$12+NORMSINV(RAND())*$D$11</f>
        <v>1.04898315448611</v>
      </c>
      <c r="W1013" s="16" t="n">
        <f aca="true">$D$12+NORMSINV(RAND())*$D$11</f>
        <v>3.30762455655335</v>
      </c>
      <c r="X1013" s="16" t="n">
        <f aca="true">$D$12+NORMSINV(RAND())*$D$11</f>
        <v>0.0614986546636369</v>
      </c>
      <c r="Y1013" s="16" t="n">
        <f aca="true">$D$12+NORMSINV(RAND())*$D$11</f>
        <v>-11.1867108513943</v>
      </c>
      <c r="Z1013" s="16" t="n">
        <f aca="true">$D$12+NORMSINV(RAND())*$D$11</f>
        <v>3.98165508259057</v>
      </c>
      <c r="AA1013" s="16" t="n">
        <f aca="true">$D$12+NORMSINV(RAND())*$D$11</f>
        <v>3.79210099049443</v>
      </c>
      <c r="AB1013" s="16" t="n">
        <f aca="true">$D$12+NORMSINV(RAND())*$D$11</f>
        <v>1.93034820814581</v>
      </c>
      <c r="AC1013" s="16" t="n">
        <f aca="true">$D$12+NORMSINV(RAND())*$D$11</f>
        <v>1.57712893519045</v>
      </c>
      <c r="AD1013" s="16" t="n">
        <f aca="true">$D$12+NORMSINV(RAND())*$D$11</f>
        <v>-1.77213424687034</v>
      </c>
      <c r="AE1013" s="16" t="n">
        <f aca="true">$D$12+NORMSINV(RAND())*$D$11</f>
        <v>1.77599726452303</v>
      </c>
      <c r="AF1013" s="16" t="n">
        <f aca="true">$D$12+NORMSINV(RAND())*$D$11</f>
        <v>-5.0098731932632</v>
      </c>
      <c r="AG1013" s="16" t="n">
        <f aca="true">$D$12+NORMSINV(RAND())*$D$11</f>
        <v>2.11299344721056</v>
      </c>
      <c r="AH1013" s="16" t="n">
        <f aca="true">$D$12+NORMSINV(RAND())*$D$11</f>
        <v>-5.86342392245659</v>
      </c>
      <c r="AI1013" s="16" t="n">
        <f aca="true">$D$12+NORMSINV(RAND())*$D$11</f>
        <v>-6.39575323382652</v>
      </c>
      <c r="AJ1013" s="16" t="n">
        <f aca="true">$D$12+NORMSINV(RAND())*$D$11</f>
        <v>2.27890867739829</v>
      </c>
      <c r="AK1013" s="16" t="n">
        <f aca="true">$D$12+NORMSINV(RAND())*$D$11</f>
        <v>-0.958590807185414</v>
      </c>
      <c r="AL1013" s="16" t="n">
        <f aca="true">$D$12+NORMSINV(RAND())*$D$11</f>
        <v>5.03878328795065</v>
      </c>
      <c r="AM1013" s="16" t="n">
        <f aca="true">$D$12+NORMSINV(RAND())*$D$11</f>
        <v>-5.56033293761631</v>
      </c>
      <c r="AN1013" s="16" t="n">
        <f aca="true">$D$12+NORMSINV(RAND())*$D$11</f>
        <v>6.32175921233869</v>
      </c>
      <c r="AO1013" s="16" t="n">
        <f aca="true">$D$12+NORMSINV(RAND())*$D$11</f>
        <v>2.53647542558081</v>
      </c>
      <c r="AP1013" s="16" t="n">
        <f aca="true">$D$12+NORMSINV(RAND())*$D$11</f>
        <v>-4.18153864978442</v>
      </c>
      <c r="AQ1013" s="16" t="n">
        <f aca="true">$D$12+NORMSINV(RAND())*$D$11</f>
        <v>-0.673657362166027</v>
      </c>
      <c r="AR1013" s="16" t="n">
        <f aca="true">$D$12+NORMSINV(RAND())*$D$11</f>
        <v>-1.42985454664263</v>
      </c>
      <c r="AS1013" s="16" t="n">
        <f aca="true">$D$12+NORMSINV(RAND())*$D$11</f>
        <v>2.65385847045774</v>
      </c>
      <c r="AT1013" s="16" t="n">
        <f aca="true">$D$12+NORMSINV(RAND())*$D$11</f>
        <v>4.09091229237172</v>
      </c>
      <c r="AU1013" s="16" t="n">
        <f aca="true">$D$12+NORMSINV(RAND())*$D$11</f>
        <v>4.66310284213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CI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8.96484375" defaultRowHeight="15" zeroHeight="false" outlineLevelRow="0" outlineLevelCol="0"/>
  <sheetData>
    <row r="5" customFormat="false" ht="15" hidden="false" customHeight="false" outlineLevel="0" collapsed="false">
      <c r="E5" s="6"/>
    </row>
    <row r="6" customFormat="false" ht="15" hidden="false" customHeight="false" outlineLevel="0" collapsed="false">
      <c r="E6" s="6"/>
      <c r="F6" s="17"/>
      <c r="G6" s="17"/>
      <c r="H6" s="17"/>
      <c r="I6" s="17"/>
      <c r="J6" s="17"/>
      <c r="M6" s="17"/>
      <c r="V6" s="17"/>
      <c r="AE6" s="17"/>
      <c r="AN6" s="17"/>
      <c r="AW6" s="17"/>
      <c r="AZ6" s="17"/>
      <c r="BI6" s="17"/>
      <c r="BR6" s="17"/>
      <c r="CA6" s="17"/>
    </row>
    <row r="7" customFormat="false" ht="15" hidden="false" customHeight="false" outlineLevel="0" collapsed="false">
      <c r="C7" s="0" t="s">
        <v>31</v>
      </c>
    </row>
    <row r="8" customFormat="false" ht="15.75" hidden="false" customHeight="false" outlineLevel="0" collapsed="false">
      <c r="C8" s="6" t="s">
        <v>32</v>
      </c>
      <c r="D8" s="18" t="n">
        <f aca="false">'n=10'!D10</f>
        <v>0.5</v>
      </c>
    </row>
    <row r="9" customFormat="false" ht="15.75" hidden="false" customHeight="false" outlineLevel="0" collapsed="false">
      <c r="C9" s="6" t="s">
        <v>33</v>
      </c>
      <c r="D9" s="18" t="n">
        <f aca="false">'n=10'!D11</f>
        <v>25</v>
      </c>
    </row>
    <row r="10" customFormat="false" ht="15" hidden="false" customHeight="false" outlineLevel="0" collapsed="false">
      <c r="C10" s="6" t="s">
        <v>22</v>
      </c>
      <c r="D10" s="19" t="n">
        <v>80</v>
      </c>
    </row>
    <row r="11" customFormat="false" ht="15" hidden="false" customHeight="false" outlineLevel="0" collapsed="false">
      <c r="C11" s="6" t="s">
        <v>21</v>
      </c>
      <c r="D11" s="19" t="n">
        <f aca="false">2*SQRT(D10)/(TINV(2*D8/100,D10-1)+TINV(2*D9/100,D10-1))</f>
        <v>5.39280571096451</v>
      </c>
      <c r="F11" s="1" t="s">
        <v>34</v>
      </c>
      <c r="G11" s="1"/>
      <c r="H11" s="1" t="s">
        <v>22</v>
      </c>
    </row>
    <row r="12" customFormat="false" ht="15.75" hidden="false" customHeight="false" outlineLevel="0" collapsed="false">
      <c r="C12" s="6" t="s">
        <v>35</v>
      </c>
      <c r="D12" s="18" t="n">
        <f aca="false">'n=10'!$D$14</f>
        <v>0</v>
      </c>
      <c r="F12" s="4" t="n">
        <f aca="false">100*AVERAGE(F14:F513)</f>
        <v>2</v>
      </c>
      <c r="G12" s="1"/>
      <c r="H12" s="1" t="n">
        <f aca="false">COUNT(H14:CI14)</f>
        <v>80</v>
      </c>
    </row>
    <row r="13" customFormat="false" ht="15" hidden="false" customHeight="false" outlineLevel="0" collapsed="false">
      <c r="D13" s="0" t="s">
        <v>35</v>
      </c>
      <c r="E13" s="0" t="s">
        <v>21</v>
      </c>
    </row>
    <row r="14" customFormat="false" ht="15" hidden="false" customHeight="false" outlineLevel="0" collapsed="false">
      <c r="D14" s="16" t="n">
        <f aca="false">AVERAGE(H14:CI14)</f>
        <v>0.340112051851911</v>
      </c>
      <c r="E14" s="16" t="n">
        <f aca="false">STDEV(H14:CI14)</f>
        <v>5.44839880036835</v>
      </c>
      <c r="F14" s="20" t="n">
        <f aca="false">IF(AND(D14-TINV(2*$D$8/100,$D$10-1)*E14/SQRT($D$10)&lt;-1,D14+TINV(2*$D$9/100,$D$10-1)*E14/SQRT($D$10)&gt;1),1,0)</f>
        <v>0</v>
      </c>
      <c r="G14" s="16"/>
      <c r="H14" s="16" t="n">
        <f aca="true">$D$12+NORMSINV(RAND())*$D$11</f>
        <v>-3.36576849851141</v>
      </c>
      <c r="I14" s="16" t="n">
        <f aca="true">$D$12+NORMSINV(RAND())*$D$11</f>
        <v>-1.26779485948339</v>
      </c>
      <c r="J14" s="16" t="n">
        <f aca="true">$D$12+NORMSINV(RAND())*$D$11</f>
        <v>4.69661582258663</v>
      </c>
      <c r="K14" s="16" t="n">
        <f aca="true">$D$12+NORMSINV(RAND())*$D$11</f>
        <v>3.47447628628649</v>
      </c>
      <c r="L14" s="16" t="n">
        <f aca="true">$D$12+NORMSINV(RAND())*$D$11</f>
        <v>-11.1133698505697</v>
      </c>
      <c r="M14" s="16" t="n">
        <f aca="true">$D$12+NORMSINV(RAND())*$D$11</f>
        <v>2.83091606506195</v>
      </c>
      <c r="N14" s="16" t="n">
        <f aca="true">$D$12+NORMSINV(RAND())*$D$11</f>
        <v>-0.798057290729459</v>
      </c>
      <c r="O14" s="16" t="n">
        <f aca="true">$D$12+NORMSINV(RAND())*$D$11</f>
        <v>2.01185051916317</v>
      </c>
      <c r="P14" s="16" t="n">
        <f aca="true">$D$12+NORMSINV(RAND())*$D$11</f>
        <v>5.07377102601786</v>
      </c>
      <c r="Q14" s="16" t="n">
        <f aca="true">$D$12+NORMSINV(RAND())*$D$11</f>
        <v>-1.59093043290864</v>
      </c>
      <c r="R14" s="16" t="n">
        <f aca="true">$D$12+NORMSINV(RAND())*$D$11</f>
        <v>-7.55854059312641</v>
      </c>
      <c r="S14" s="16" t="n">
        <f aca="true">$D$12+NORMSINV(RAND())*$D$11</f>
        <v>4.65706008141303</v>
      </c>
      <c r="T14" s="16" t="n">
        <f aca="true">$D$12+NORMSINV(RAND())*$D$11</f>
        <v>5.45822106427033</v>
      </c>
      <c r="U14" s="16" t="n">
        <f aca="true">$D$12+NORMSINV(RAND())*$D$11</f>
        <v>4.21497579792996</v>
      </c>
      <c r="V14" s="16" t="n">
        <f aca="true">$D$12+NORMSINV(RAND())*$D$11</f>
        <v>3.62615525594323</v>
      </c>
      <c r="W14" s="16" t="n">
        <f aca="true">$D$12+NORMSINV(RAND())*$D$11</f>
        <v>12.7474722908582</v>
      </c>
      <c r="X14" s="16" t="n">
        <f aca="true">$D$12+NORMSINV(RAND())*$D$11</f>
        <v>3.22594459253634</v>
      </c>
      <c r="Y14" s="16" t="n">
        <f aca="true">$D$12+NORMSINV(RAND())*$D$11</f>
        <v>-2.10993952877234</v>
      </c>
      <c r="Z14" s="16" t="n">
        <f aca="true">$D$12+NORMSINV(RAND())*$D$11</f>
        <v>-8.58406208116815</v>
      </c>
      <c r="AA14" s="16" t="n">
        <f aca="true">$D$12+NORMSINV(RAND())*$D$11</f>
        <v>8.83332633189316</v>
      </c>
      <c r="AB14" s="16" t="n">
        <f aca="true">$D$12+NORMSINV(RAND())*$D$11</f>
        <v>-5.60667120950911</v>
      </c>
      <c r="AC14" s="16" t="n">
        <f aca="true">$D$12+NORMSINV(RAND())*$D$11</f>
        <v>-3.29779379910479</v>
      </c>
      <c r="AD14" s="16" t="n">
        <f aca="true">$D$12+NORMSINV(RAND())*$D$11</f>
        <v>-0.683012076561937</v>
      </c>
      <c r="AE14" s="16" t="n">
        <f aca="true">$D$12+NORMSINV(RAND())*$D$11</f>
        <v>3.08883991871485</v>
      </c>
      <c r="AF14" s="16" t="n">
        <f aca="true">$D$12+NORMSINV(RAND())*$D$11</f>
        <v>-5.72499265349237</v>
      </c>
      <c r="AG14" s="16" t="n">
        <f aca="true">$D$12+NORMSINV(RAND())*$D$11</f>
        <v>-0.967898976445494</v>
      </c>
      <c r="AH14" s="16" t="n">
        <f aca="true">$D$12+NORMSINV(RAND())*$D$11</f>
        <v>6.69536265913044</v>
      </c>
      <c r="AI14" s="16" t="n">
        <f aca="true">$D$12+NORMSINV(RAND())*$D$11</f>
        <v>6.13544776591195</v>
      </c>
      <c r="AJ14" s="16" t="n">
        <f aca="true">$D$12+NORMSINV(RAND())*$D$11</f>
        <v>-1.27307091343918</v>
      </c>
      <c r="AK14" s="16" t="n">
        <f aca="true">$D$12+NORMSINV(RAND())*$D$11</f>
        <v>7.02178810619746</v>
      </c>
      <c r="AL14" s="16" t="n">
        <f aca="true">$D$12+NORMSINV(RAND())*$D$11</f>
        <v>9.74481729546485</v>
      </c>
      <c r="AM14" s="16" t="n">
        <f aca="true">$D$12+NORMSINV(RAND())*$D$11</f>
        <v>-0.0954944565996248</v>
      </c>
      <c r="AN14" s="16" t="n">
        <f aca="true">$D$12+NORMSINV(RAND())*$D$11</f>
        <v>6.23063902245178</v>
      </c>
      <c r="AO14" s="16" t="n">
        <f aca="true">$D$12+NORMSINV(RAND())*$D$11</f>
        <v>-7.04163066864526</v>
      </c>
      <c r="AP14" s="16" t="n">
        <f aca="true">$D$12+NORMSINV(RAND())*$D$11</f>
        <v>-1.560814238867</v>
      </c>
      <c r="AQ14" s="16" t="n">
        <f aca="true">$D$12+NORMSINV(RAND())*$D$11</f>
        <v>0.757836268884196</v>
      </c>
      <c r="AR14" s="16" t="n">
        <f aca="true">$D$12+NORMSINV(RAND())*$D$11</f>
        <v>-4.537356869113</v>
      </c>
      <c r="AS14" s="16" t="n">
        <f aca="true">$D$12+NORMSINV(RAND())*$D$11</f>
        <v>5.94793316957134</v>
      </c>
      <c r="AT14" s="16" t="n">
        <f aca="true">$D$12+NORMSINV(RAND())*$D$11</f>
        <v>-8.77334024504661</v>
      </c>
      <c r="AU14" s="16" t="n">
        <f aca="true">$D$12+NORMSINV(RAND())*$D$11</f>
        <v>-1.28936432152715</v>
      </c>
      <c r="AV14" s="16" t="n">
        <f aca="true">$D$12+NORMSINV(RAND())*$D$11</f>
        <v>3.55730210128185</v>
      </c>
      <c r="AW14" s="16" t="n">
        <f aca="true">$D$12+NORMSINV(RAND())*$D$11</f>
        <v>-3.40402410409522</v>
      </c>
      <c r="AX14" s="16" t="n">
        <f aca="true">$D$12+NORMSINV(RAND())*$D$11</f>
        <v>-1.71429266330895</v>
      </c>
      <c r="AY14" s="16" t="n">
        <f aca="true">$D$12+NORMSINV(RAND())*$D$11</f>
        <v>-5.78559153738377</v>
      </c>
      <c r="AZ14" s="16" t="n">
        <f aca="true">$D$12+NORMSINV(RAND())*$D$11</f>
        <v>-2.30303987028364</v>
      </c>
      <c r="BA14" s="16" t="n">
        <f aca="true">$D$12+NORMSINV(RAND())*$D$11</f>
        <v>2.45958108758101</v>
      </c>
      <c r="BB14" s="16" t="n">
        <f aca="true">$D$12+NORMSINV(RAND())*$D$11</f>
        <v>-3.6339271890064</v>
      </c>
      <c r="BC14" s="16" t="n">
        <f aca="true">$D$12+NORMSINV(RAND())*$D$11</f>
        <v>2.67072899558702</v>
      </c>
      <c r="BD14" s="16" t="n">
        <f aca="true">$D$12+NORMSINV(RAND())*$D$11</f>
        <v>-2.04874337512686</v>
      </c>
      <c r="BE14" s="16" t="n">
        <f aca="true">$D$12+NORMSINV(RAND())*$D$11</f>
        <v>-3.67316555076288</v>
      </c>
      <c r="BF14" s="16" t="n">
        <f aca="true">$D$12+NORMSINV(RAND())*$D$11</f>
        <v>3.64477694261752</v>
      </c>
      <c r="BG14" s="16" t="n">
        <f aca="true">$D$12+NORMSINV(RAND())*$D$11</f>
        <v>-4.00405171561947</v>
      </c>
      <c r="BH14" s="16" t="n">
        <f aca="true">$D$12+NORMSINV(RAND())*$D$11</f>
        <v>5.18426973705584</v>
      </c>
      <c r="BI14" s="16" t="n">
        <f aca="true">$D$12+NORMSINV(RAND())*$D$11</f>
        <v>-1.58635421769101</v>
      </c>
      <c r="BJ14" s="16" t="n">
        <f aca="true">$D$12+NORMSINV(RAND())*$D$11</f>
        <v>5.90389368189434</v>
      </c>
      <c r="BK14" s="16" t="n">
        <f aca="true">$D$12+NORMSINV(RAND())*$D$11</f>
        <v>-2.92898970891768</v>
      </c>
      <c r="BL14" s="16" t="n">
        <f aca="true">$D$12+NORMSINV(RAND())*$D$11</f>
        <v>-8.69022864359703</v>
      </c>
      <c r="BM14" s="16" t="n">
        <f aca="true">$D$12+NORMSINV(RAND())*$D$11</f>
        <v>-4.97593766210034</v>
      </c>
      <c r="BN14" s="16" t="n">
        <f aca="true">$D$12+NORMSINV(RAND())*$D$11</f>
        <v>4.83740234882388</v>
      </c>
      <c r="BO14" s="16" t="n">
        <f aca="true">$D$12+NORMSINV(RAND())*$D$11</f>
        <v>7.69566725411889</v>
      </c>
      <c r="BP14" s="16" t="n">
        <f aca="true">$D$12+NORMSINV(RAND())*$D$11</f>
        <v>-4.73869549572255</v>
      </c>
      <c r="BQ14" s="16" t="n">
        <f aca="true">$D$12+NORMSINV(RAND())*$D$11</f>
        <v>3.48249734400762</v>
      </c>
      <c r="BR14" s="16" t="n">
        <f aca="true">$D$12+NORMSINV(RAND())*$D$11</f>
        <v>5.68648815475667</v>
      </c>
      <c r="BS14" s="16" t="n">
        <f aca="true">$D$12+NORMSINV(RAND())*$D$11</f>
        <v>4.08857737037705</v>
      </c>
      <c r="BT14" s="16" t="n">
        <f aca="true">$D$12+NORMSINV(RAND())*$D$11</f>
        <v>8.28525463648543</v>
      </c>
      <c r="BU14" s="16" t="n">
        <f aca="true">$D$12+NORMSINV(RAND())*$D$11</f>
        <v>-4.05762130337565</v>
      </c>
      <c r="BV14" s="16" t="n">
        <f aca="true">$D$12+NORMSINV(RAND())*$D$11</f>
        <v>0.129938805822571</v>
      </c>
      <c r="BW14" s="16" t="n">
        <f aca="true">$D$12+NORMSINV(RAND())*$D$11</f>
        <v>4.96055657919281</v>
      </c>
      <c r="BX14" s="16" t="n">
        <f aca="true">$D$12+NORMSINV(RAND())*$D$11</f>
        <v>-1.04030403497905</v>
      </c>
      <c r="BY14" s="16" t="n">
        <f aca="true">$D$12+NORMSINV(RAND())*$D$11</f>
        <v>-9.65271755956154</v>
      </c>
      <c r="BZ14" s="16" t="n">
        <f aca="true">$D$12+NORMSINV(RAND())*$D$11</f>
        <v>1.56251344011213</v>
      </c>
      <c r="CA14" s="16" t="n">
        <f aca="true">$D$12+NORMSINV(RAND())*$D$11</f>
        <v>-15.5147707311458</v>
      </c>
      <c r="CB14" s="16" t="n">
        <f aca="true">$D$12+NORMSINV(RAND())*$D$11</f>
        <v>-2.2100211343759</v>
      </c>
      <c r="CC14" s="16" t="n">
        <f aca="true">$D$12+NORMSINV(RAND())*$D$11</f>
        <v>-7.96595769556598</v>
      </c>
      <c r="CD14" s="16" t="n">
        <f aca="true">$D$12+NORMSINV(RAND())*$D$11</f>
        <v>0.389849146689024</v>
      </c>
      <c r="CE14" s="16" t="n">
        <f aca="true">$D$12+NORMSINV(RAND())*$D$11</f>
        <v>2.98933779068991</v>
      </c>
      <c r="CF14" s="16" t="n">
        <f aca="true">$D$12+NORMSINV(RAND())*$D$11</f>
        <v>6.59297138575001</v>
      </c>
      <c r="CG14" s="16" t="n">
        <f aca="true">$D$12+NORMSINV(RAND())*$D$11</f>
        <v>8.57152544708695</v>
      </c>
      <c r="CH14" s="16" t="n">
        <f aca="true">$D$12+NORMSINV(RAND())*$D$11</f>
        <v>2.52283448908437</v>
      </c>
      <c r="CI14" s="16" t="n">
        <f aca="true">$D$12+NORMSINV(RAND())*$D$11</f>
        <v>2.68788582509152</v>
      </c>
    </row>
    <row r="15" customFormat="false" ht="15" hidden="false" customHeight="false" outlineLevel="0" collapsed="false">
      <c r="D15" s="16" t="n">
        <f aca="false">AVERAGE(H15:CI15)</f>
        <v>0.00600124539553265</v>
      </c>
      <c r="E15" s="16" t="n">
        <f aca="false">STDEV(H15:CI15)</f>
        <v>5.89822044833706</v>
      </c>
      <c r="F15" s="20" t="n">
        <f aca="false">IF(AND(D15-TINV(2*$D$8/100,$D$10-1)*E15/SQRT($D$10)&lt;-1,D15+TINV(2*$D$9/100,$D$10-1)*E15/SQRT($D$10)&gt;1),1,0)</f>
        <v>0</v>
      </c>
      <c r="G15" s="16"/>
      <c r="H15" s="16" t="n">
        <f aca="true">$D$12+NORMSINV(RAND())*$D$11</f>
        <v>-2.45405160398082</v>
      </c>
      <c r="I15" s="16" t="n">
        <f aca="true">$D$12+NORMSINV(RAND())*$D$11</f>
        <v>-5.67799319930405</v>
      </c>
      <c r="J15" s="16" t="n">
        <f aca="true">$D$12+NORMSINV(RAND())*$D$11</f>
        <v>-0.82387109742157</v>
      </c>
      <c r="K15" s="16" t="n">
        <f aca="true">$D$12+NORMSINV(RAND())*$D$11</f>
        <v>-2.77557897726785</v>
      </c>
      <c r="L15" s="16" t="n">
        <f aca="true">$D$12+NORMSINV(RAND())*$D$11</f>
        <v>7.07667778402727</v>
      </c>
      <c r="M15" s="16" t="n">
        <f aca="true">$D$12+NORMSINV(RAND())*$D$11</f>
        <v>-2.90594213776755</v>
      </c>
      <c r="N15" s="16" t="n">
        <f aca="true">$D$12+NORMSINV(RAND())*$D$11</f>
        <v>-7.1256759862964</v>
      </c>
      <c r="O15" s="16" t="n">
        <f aca="true">$D$12+NORMSINV(RAND())*$D$11</f>
        <v>-6.25527027370583</v>
      </c>
      <c r="P15" s="16" t="n">
        <f aca="true">$D$12+NORMSINV(RAND())*$D$11</f>
        <v>8.28422633190264</v>
      </c>
      <c r="Q15" s="16" t="n">
        <f aca="true">$D$12+NORMSINV(RAND())*$D$11</f>
        <v>0.943206853532329</v>
      </c>
      <c r="R15" s="16" t="n">
        <f aca="true">$D$12+NORMSINV(RAND())*$D$11</f>
        <v>-7.70197745361589</v>
      </c>
      <c r="S15" s="16" t="n">
        <f aca="true">$D$12+NORMSINV(RAND())*$D$11</f>
        <v>2.67473032546575</v>
      </c>
      <c r="T15" s="16" t="n">
        <f aca="true">$D$12+NORMSINV(RAND())*$D$11</f>
        <v>-9.13708141715607</v>
      </c>
      <c r="U15" s="16" t="n">
        <f aca="true">$D$12+NORMSINV(RAND())*$D$11</f>
        <v>1.76485749824715</v>
      </c>
      <c r="V15" s="16" t="n">
        <f aca="true">$D$12+NORMSINV(RAND())*$D$11</f>
        <v>1.16119317316972</v>
      </c>
      <c r="W15" s="16" t="n">
        <f aca="true">$D$12+NORMSINV(RAND())*$D$11</f>
        <v>-2.69298113218313</v>
      </c>
      <c r="X15" s="16" t="n">
        <f aca="true">$D$12+NORMSINV(RAND())*$D$11</f>
        <v>-7.29639020260448</v>
      </c>
      <c r="Y15" s="16" t="n">
        <f aca="true">$D$12+NORMSINV(RAND())*$D$11</f>
        <v>3.01899935628272</v>
      </c>
      <c r="Z15" s="16" t="n">
        <f aca="true">$D$12+NORMSINV(RAND())*$D$11</f>
        <v>2.74184933082446</v>
      </c>
      <c r="AA15" s="16" t="n">
        <f aca="true">$D$12+NORMSINV(RAND())*$D$11</f>
        <v>-11.577150165314</v>
      </c>
      <c r="AB15" s="16" t="n">
        <f aca="true">$D$12+NORMSINV(RAND())*$D$11</f>
        <v>-9.80087069754711</v>
      </c>
      <c r="AC15" s="16" t="n">
        <f aca="true">$D$12+NORMSINV(RAND())*$D$11</f>
        <v>-4.10304830349562</v>
      </c>
      <c r="AD15" s="16" t="n">
        <f aca="true">$D$12+NORMSINV(RAND())*$D$11</f>
        <v>-3.32394363601328</v>
      </c>
      <c r="AE15" s="16" t="n">
        <f aca="true">$D$12+NORMSINV(RAND())*$D$11</f>
        <v>15.8885421426285</v>
      </c>
      <c r="AF15" s="16" t="n">
        <f aca="true">$D$12+NORMSINV(RAND())*$D$11</f>
        <v>-1.0777804678272</v>
      </c>
      <c r="AG15" s="16" t="n">
        <f aca="true">$D$12+NORMSINV(RAND())*$D$11</f>
        <v>-3.85364184820709</v>
      </c>
      <c r="AH15" s="16" t="n">
        <f aca="true">$D$12+NORMSINV(RAND())*$D$11</f>
        <v>-4.78274453947332</v>
      </c>
      <c r="AI15" s="16" t="n">
        <f aca="true">$D$12+NORMSINV(RAND())*$D$11</f>
        <v>5.75700030643638</v>
      </c>
      <c r="AJ15" s="16" t="n">
        <f aca="true">$D$12+NORMSINV(RAND())*$D$11</f>
        <v>9.00391293062733</v>
      </c>
      <c r="AK15" s="16" t="n">
        <f aca="true">$D$12+NORMSINV(RAND())*$D$11</f>
        <v>1.66008224691646</v>
      </c>
      <c r="AL15" s="16" t="n">
        <f aca="true">$D$12+NORMSINV(RAND())*$D$11</f>
        <v>-4.3873611402688</v>
      </c>
      <c r="AM15" s="16" t="n">
        <f aca="true">$D$12+NORMSINV(RAND())*$D$11</f>
        <v>-1.65929457122415</v>
      </c>
      <c r="AN15" s="16" t="n">
        <f aca="true">$D$12+NORMSINV(RAND())*$D$11</f>
        <v>5.27176740848634</v>
      </c>
      <c r="AO15" s="16" t="n">
        <f aca="true">$D$12+NORMSINV(RAND())*$D$11</f>
        <v>4.8086358327198</v>
      </c>
      <c r="AP15" s="16" t="n">
        <f aca="true">$D$12+NORMSINV(RAND())*$D$11</f>
        <v>6.24942964875254</v>
      </c>
      <c r="AQ15" s="16" t="n">
        <f aca="true">$D$12+NORMSINV(RAND())*$D$11</f>
        <v>-6.89087886860374</v>
      </c>
      <c r="AR15" s="16" t="n">
        <f aca="true">$D$12+NORMSINV(RAND())*$D$11</f>
        <v>5.07819169208769</v>
      </c>
      <c r="AS15" s="16" t="n">
        <f aca="true">$D$12+NORMSINV(RAND())*$D$11</f>
        <v>2.7619004119512</v>
      </c>
      <c r="AT15" s="16" t="n">
        <f aca="true">$D$12+NORMSINV(RAND())*$D$11</f>
        <v>7.7488797934401</v>
      </c>
      <c r="AU15" s="16" t="n">
        <f aca="true">$D$12+NORMSINV(RAND())*$D$11</f>
        <v>-2.60177131409564</v>
      </c>
      <c r="AV15" s="16" t="n">
        <f aca="true">$D$12+NORMSINV(RAND())*$D$11</f>
        <v>2.28606009681881</v>
      </c>
      <c r="AW15" s="16" t="n">
        <f aca="true">$D$12+NORMSINV(RAND())*$D$11</f>
        <v>7.00638817942019</v>
      </c>
      <c r="AX15" s="16" t="n">
        <f aca="true">$D$12+NORMSINV(RAND())*$D$11</f>
        <v>-3.40334617908971</v>
      </c>
      <c r="AY15" s="16" t="n">
        <f aca="true">$D$12+NORMSINV(RAND())*$D$11</f>
        <v>-2.47709573492052</v>
      </c>
      <c r="AZ15" s="16" t="n">
        <f aca="true">$D$12+NORMSINV(RAND())*$D$11</f>
        <v>2.8180971417067</v>
      </c>
      <c r="BA15" s="16" t="n">
        <f aca="true">$D$12+NORMSINV(RAND())*$D$11</f>
        <v>-0.5576310852247</v>
      </c>
      <c r="BB15" s="16" t="n">
        <f aca="true">$D$12+NORMSINV(RAND())*$D$11</f>
        <v>-3.76617201557458</v>
      </c>
      <c r="BC15" s="16" t="n">
        <f aca="true">$D$12+NORMSINV(RAND())*$D$11</f>
        <v>0.806841947506521</v>
      </c>
      <c r="BD15" s="16" t="n">
        <f aca="true">$D$12+NORMSINV(RAND())*$D$11</f>
        <v>4.24087405982732</v>
      </c>
      <c r="BE15" s="16" t="n">
        <f aca="true">$D$12+NORMSINV(RAND())*$D$11</f>
        <v>0.564459980787508</v>
      </c>
      <c r="BF15" s="16" t="n">
        <f aca="true">$D$12+NORMSINV(RAND())*$D$11</f>
        <v>-2.678673087636</v>
      </c>
      <c r="BG15" s="16" t="n">
        <f aca="true">$D$12+NORMSINV(RAND())*$D$11</f>
        <v>-2.44412811789009</v>
      </c>
      <c r="BH15" s="16" t="n">
        <f aca="true">$D$12+NORMSINV(RAND())*$D$11</f>
        <v>2.74389874725246</v>
      </c>
      <c r="BI15" s="16" t="n">
        <f aca="true">$D$12+NORMSINV(RAND())*$D$11</f>
        <v>-6.50859353407065</v>
      </c>
      <c r="BJ15" s="16" t="n">
        <f aca="true">$D$12+NORMSINV(RAND())*$D$11</f>
        <v>1.77967465686778</v>
      </c>
      <c r="BK15" s="16" t="n">
        <f aca="true">$D$12+NORMSINV(RAND())*$D$11</f>
        <v>-6.88048492507727</v>
      </c>
      <c r="BL15" s="16" t="n">
        <f aca="true">$D$12+NORMSINV(RAND())*$D$11</f>
        <v>0.46453978349397</v>
      </c>
      <c r="BM15" s="16" t="n">
        <f aca="true">$D$12+NORMSINV(RAND())*$D$11</f>
        <v>-13.9460373824208</v>
      </c>
      <c r="BN15" s="16" t="n">
        <f aca="true">$D$12+NORMSINV(RAND())*$D$11</f>
        <v>-2.67817893341059</v>
      </c>
      <c r="BO15" s="16" t="n">
        <f aca="true">$D$12+NORMSINV(RAND())*$D$11</f>
        <v>-8.50678291785162</v>
      </c>
      <c r="BP15" s="16" t="n">
        <f aca="true">$D$12+NORMSINV(RAND())*$D$11</f>
        <v>-6.72781956291313</v>
      </c>
      <c r="BQ15" s="16" t="n">
        <f aca="true">$D$12+NORMSINV(RAND())*$D$11</f>
        <v>5.09562587939449</v>
      </c>
      <c r="BR15" s="16" t="n">
        <f aca="true">$D$12+NORMSINV(RAND())*$D$11</f>
        <v>-0.880278359352509</v>
      </c>
      <c r="BS15" s="16" t="n">
        <f aca="true">$D$12+NORMSINV(RAND())*$D$11</f>
        <v>2.13200553473023</v>
      </c>
      <c r="BT15" s="16" t="n">
        <f aca="true">$D$12+NORMSINV(RAND())*$D$11</f>
        <v>11.6447451475488</v>
      </c>
      <c r="BU15" s="16" t="n">
        <f aca="true">$D$12+NORMSINV(RAND())*$D$11</f>
        <v>-10.7464468648936</v>
      </c>
      <c r="BV15" s="16" t="n">
        <f aca="true">$D$12+NORMSINV(RAND())*$D$11</f>
        <v>5.50482768331381</v>
      </c>
      <c r="BW15" s="16" t="n">
        <f aca="true">$D$12+NORMSINV(RAND())*$D$11</f>
        <v>3.14278541875029</v>
      </c>
      <c r="BX15" s="16" t="n">
        <f aca="true">$D$12+NORMSINV(RAND())*$D$11</f>
        <v>5.3861253676414</v>
      </c>
      <c r="BY15" s="16" t="n">
        <f aca="true">$D$12+NORMSINV(RAND())*$D$11</f>
        <v>-9.72288234623365</v>
      </c>
      <c r="BZ15" s="16" t="n">
        <f aca="true">$D$12+NORMSINV(RAND())*$D$11</f>
        <v>0.588689087614867</v>
      </c>
      <c r="CA15" s="16" t="n">
        <f aca="true">$D$12+NORMSINV(RAND())*$D$11</f>
        <v>5.93435427544421</v>
      </c>
      <c r="CB15" s="16" t="n">
        <f aca="true">$D$12+NORMSINV(RAND())*$D$11</f>
        <v>9.42334678176733</v>
      </c>
      <c r="CC15" s="16" t="n">
        <f aca="true">$D$12+NORMSINV(RAND())*$D$11</f>
        <v>4.4633254260116</v>
      </c>
      <c r="CD15" s="16" t="n">
        <f aca="true">$D$12+NORMSINV(RAND())*$D$11</f>
        <v>2.05030872166408</v>
      </c>
      <c r="CE15" s="16" t="n">
        <f aca="true">$D$12+NORMSINV(RAND())*$D$11</f>
        <v>1.18293500460365</v>
      </c>
      <c r="CF15" s="16" t="n">
        <f aca="true">$D$12+NORMSINV(RAND())*$D$11</f>
        <v>-0.453503407822715</v>
      </c>
      <c r="CG15" s="16" t="n">
        <f aca="true">$D$12+NORMSINV(RAND())*$D$11</f>
        <v>10.1942181128518</v>
      </c>
      <c r="CH15" s="16" t="n">
        <f aca="true">$D$12+NORMSINV(RAND())*$D$11</f>
        <v>1.64353923857732</v>
      </c>
      <c r="CI15" s="16" t="n">
        <f aca="true">$D$12+NORMSINV(RAND())*$D$11</f>
        <v>8.77170377830481</v>
      </c>
    </row>
    <row r="16" customFormat="false" ht="15" hidden="false" customHeight="false" outlineLevel="0" collapsed="false">
      <c r="D16" s="16" t="n">
        <f aca="false">AVERAGE(H16:CI16)</f>
        <v>0.474145130662855</v>
      </c>
      <c r="E16" s="16" t="n">
        <f aca="false">STDEV(H16:CI16)</f>
        <v>5.36988977627926</v>
      </c>
      <c r="F16" s="20" t="n">
        <f aca="false">IF(AND(D16-TINV(2*$D$8/100,$D$10-1)*E16/SQRT($D$10)&lt;-1,D16+TINV(2*$D$9/100,$D$10-1)*E16/SQRT($D$10)&gt;1),1,0)</f>
        <v>0</v>
      </c>
      <c r="G16" s="16"/>
      <c r="H16" s="16" t="n">
        <f aca="true">$D$12+NORMSINV(RAND())*$D$11</f>
        <v>-6.60377323903518</v>
      </c>
      <c r="I16" s="16" t="n">
        <f aca="true">$D$12+NORMSINV(RAND())*$D$11</f>
        <v>3.04559284678602</v>
      </c>
      <c r="J16" s="16" t="n">
        <f aca="true">$D$12+NORMSINV(RAND())*$D$11</f>
        <v>0.158923324597591</v>
      </c>
      <c r="K16" s="16" t="n">
        <f aca="true">$D$12+NORMSINV(RAND())*$D$11</f>
        <v>5.7136064127539</v>
      </c>
      <c r="L16" s="16" t="n">
        <f aca="true">$D$12+NORMSINV(RAND())*$D$11</f>
        <v>5.30443144287063</v>
      </c>
      <c r="M16" s="16" t="n">
        <f aca="true">$D$12+NORMSINV(RAND())*$D$11</f>
        <v>-1.91329347813197</v>
      </c>
      <c r="N16" s="16" t="n">
        <f aca="true">$D$12+NORMSINV(RAND())*$D$11</f>
        <v>3.24076603729768</v>
      </c>
      <c r="O16" s="16" t="n">
        <f aca="true">$D$12+NORMSINV(RAND())*$D$11</f>
        <v>7.39815844161632</v>
      </c>
      <c r="P16" s="16" t="n">
        <f aca="true">$D$12+NORMSINV(RAND())*$D$11</f>
        <v>1.42359013918815</v>
      </c>
      <c r="Q16" s="16" t="n">
        <f aca="true">$D$12+NORMSINV(RAND())*$D$11</f>
        <v>2.64118587480733</v>
      </c>
      <c r="R16" s="16" t="n">
        <f aca="true">$D$12+NORMSINV(RAND())*$D$11</f>
        <v>2.58315503319498</v>
      </c>
      <c r="S16" s="16" t="n">
        <f aca="true">$D$12+NORMSINV(RAND())*$D$11</f>
        <v>4.19491771919165</v>
      </c>
      <c r="T16" s="16" t="n">
        <f aca="true">$D$12+NORMSINV(RAND())*$D$11</f>
        <v>-4.72104781855754</v>
      </c>
      <c r="U16" s="16" t="n">
        <f aca="true">$D$12+NORMSINV(RAND())*$D$11</f>
        <v>6.14747321490485</v>
      </c>
      <c r="V16" s="16" t="n">
        <f aca="true">$D$12+NORMSINV(RAND())*$D$11</f>
        <v>-1.08854167503372</v>
      </c>
      <c r="W16" s="16" t="n">
        <f aca="true">$D$12+NORMSINV(RAND())*$D$11</f>
        <v>-10.0420351681621</v>
      </c>
      <c r="X16" s="16" t="n">
        <f aca="true">$D$12+NORMSINV(RAND())*$D$11</f>
        <v>-7.85170186333048</v>
      </c>
      <c r="Y16" s="16" t="n">
        <f aca="true">$D$12+NORMSINV(RAND())*$D$11</f>
        <v>-5.33310868086001</v>
      </c>
      <c r="Z16" s="16" t="n">
        <f aca="true">$D$12+NORMSINV(RAND())*$D$11</f>
        <v>13.4171083413981</v>
      </c>
      <c r="AA16" s="16" t="n">
        <f aca="true">$D$12+NORMSINV(RAND())*$D$11</f>
        <v>1.53694942501922</v>
      </c>
      <c r="AB16" s="16" t="n">
        <f aca="true">$D$12+NORMSINV(RAND())*$D$11</f>
        <v>-4.16288742324849</v>
      </c>
      <c r="AC16" s="16" t="n">
        <f aca="true">$D$12+NORMSINV(RAND())*$D$11</f>
        <v>5.05988636424991</v>
      </c>
      <c r="AD16" s="16" t="n">
        <f aca="true">$D$12+NORMSINV(RAND())*$D$11</f>
        <v>-3.03730209921316</v>
      </c>
      <c r="AE16" s="16" t="n">
        <f aca="true">$D$12+NORMSINV(RAND())*$D$11</f>
        <v>10.629594153406</v>
      </c>
      <c r="AF16" s="16" t="n">
        <f aca="true">$D$12+NORMSINV(RAND())*$D$11</f>
        <v>0.878848906971508</v>
      </c>
      <c r="AG16" s="16" t="n">
        <f aca="true">$D$12+NORMSINV(RAND())*$D$11</f>
        <v>1.84509241331765</v>
      </c>
      <c r="AH16" s="16" t="n">
        <f aca="true">$D$12+NORMSINV(RAND())*$D$11</f>
        <v>3.58816187095464</v>
      </c>
      <c r="AI16" s="16" t="n">
        <f aca="true">$D$12+NORMSINV(RAND())*$D$11</f>
        <v>-5.6814410042779</v>
      </c>
      <c r="AJ16" s="16" t="n">
        <f aca="true">$D$12+NORMSINV(RAND())*$D$11</f>
        <v>6.91868824956447</v>
      </c>
      <c r="AK16" s="16" t="n">
        <f aca="true">$D$12+NORMSINV(RAND())*$D$11</f>
        <v>5.08034867159642</v>
      </c>
      <c r="AL16" s="16" t="n">
        <f aca="true">$D$12+NORMSINV(RAND())*$D$11</f>
        <v>-3.08966526719759</v>
      </c>
      <c r="AM16" s="16" t="n">
        <f aca="true">$D$12+NORMSINV(RAND())*$D$11</f>
        <v>2.21375464262369</v>
      </c>
      <c r="AN16" s="16" t="n">
        <f aca="true">$D$12+NORMSINV(RAND())*$D$11</f>
        <v>7.6566818290033</v>
      </c>
      <c r="AO16" s="16" t="n">
        <f aca="true">$D$12+NORMSINV(RAND())*$D$11</f>
        <v>3.41274682281882</v>
      </c>
      <c r="AP16" s="16" t="n">
        <f aca="true">$D$12+NORMSINV(RAND())*$D$11</f>
        <v>0.623631985284996</v>
      </c>
      <c r="AQ16" s="16" t="n">
        <f aca="true">$D$12+NORMSINV(RAND())*$D$11</f>
        <v>1.99365290887835</v>
      </c>
      <c r="AR16" s="16" t="n">
        <f aca="true">$D$12+NORMSINV(RAND())*$D$11</f>
        <v>-12.1094835788603</v>
      </c>
      <c r="AS16" s="16" t="n">
        <f aca="true">$D$12+NORMSINV(RAND())*$D$11</f>
        <v>5.5304233840522</v>
      </c>
      <c r="AT16" s="16" t="n">
        <f aca="true">$D$12+NORMSINV(RAND())*$D$11</f>
        <v>-5.80489801213821</v>
      </c>
      <c r="AU16" s="16" t="n">
        <f aca="true">$D$12+NORMSINV(RAND())*$D$11</f>
        <v>-5.01837065654504</v>
      </c>
      <c r="AV16" s="16" t="n">
        <f aca="true">$D$12+NORMSINV(RAND())*$D$11</f>
        <v>-0.615598759007563</v>
      </c>
      <c r="AW16" s="16" t="n">
        <f aca="true">$D$12+NORMSINV(RAND())*$D$11</f>
        <v>2.78336054334675</v>
      </c>
      <c r="AX16" s="16" t="n">
        <f aca="true">$D$12+NORMSINV(RAND())*$D$11</f>
        <v>4.84822331861603</v>
      </c>
      <c r="AY16" s="16" t="n">
        <f aca="true">$D$12+NORMSINV(RAND())*$D$11</f>
        <v>-1.00625404371168</v>
      </c>
      <c r="AZ16" s="16" t="n">
        <f aca="true">$D$12+NORMSINV(RAND())*$D$11</f>
        <v>3.95461631839939</v>
      </c>
      <c r="BA16" s="16" t="n">
        <f aca="true">$D$12+NORMSINV(RAND())*$D$11</f>
        <v>-7.76934477256386</v>
      </c>
      <c r="BB16" s="16" t="n">
        <f aca="true">$D$12+NORMSINV(RAND())*$D$11</f>
        <v>-2.52538511836309</v>
      </c>
      <c r="BC16" s="16" t="n">
        <f aca="true">$D$12+NORMSINV(RAND())*$D$11</f>
        <v>-8.98513738716804</v>
      </c>
      <c r="BD16" s="16" t="n">
        <f aca="true">$D$12+NORMSINV(RAND())*$D$11</f>
        <v>-9.86429831399412</v>
      </c>
      <c r="BE16" s="16" t="n">
        <f aca="true">$D$12+NORMSINV(RAND())*$D$11</f>
        <v>-4.9906066938761</v>
      </c>
      <c r="BF16" s="16" t="n">
        <f aca="true">$D$12+NORMSINV(RAND())*$D$11</f>
        <v>-0.168517305806739</v>
      </c>
      <c r="BG16" s="16" t="n">
        <f aca="true">$D$12+NORMSINV(RAND())*$D$11</f>
        <v>-4.67840948181001</v>
      </c>
      <c r="BH16" s="16" t="n">
        <f aca="true">$D$12+NORMSINV(RAND())*$D$11</f>
        <v>-0.199912902165124</v>
      </c>
      <c r="BI16" s="16" t="n">
        <f aca="true">$D$12+NORMSINV(RAND())*$D$11</f>
        <v>1.95765579907928</v>
      </c>
      <c r="BJ16" s="16" t="n">
        <f aca="true">$D$12+NORMSINV(RAND())*$D$11</f>
        <v>-7.43163376781724</v>
      </c>
      <c r="BK16" s="16" t="n">
        <f aca="true">$D$12+NORMSINV(RAND())*$D$11</f>
        <v>4.25758573126171</v>
      </c>
      <c r="BL16" s="16" t="n">
        <f aca="true">$D$12+NORMSINV(RAND())*$D$11</f>
        <v>-1.95199012620808</v>
      </c>
      <c r="BM16" s="16" t="n">
        <f aca="true">$D$12+NORMSINV(RAND())*$D$11</f>
        <v>7.25529428061269</v>
      </c>
      <c r="BN16" s="16" t="n">
        <f aca="true">$D$12+NORMSINV(RAND())*$D$11</f>
        <v>0.455286810130098</v>
      </c>
      <c r="BO16" s="16" t="n">
        <f aca="true">$D$12+NORMSINV(RAND())*$D$11</f>
        <v>6.53639011092755</v>
      </c>
      <c r="BP16" s="16" t="n">
        <f aca="true">$D$12+NORMSINV(RAND())*$D$11</f>
        <v>0.564521451285387</v>
      </c>
      <c r="BQ16" s="16" t="n">
        <f aca="true">$D$12+NORMSINV(RAND())*$D$11</f>
        <v>-2.25486706773992</v>
      </c>
      <c r="BR16" s="16" t="n">
        <f aca="true">$D$12+NORMSINV(RAND())*$D$11</f>
        <v>-6.90726294225756</v>
      </c>
      <c r="BS16" s="16" t="n">
        <f aca="true">$D$12+NORMSINV(RAND())*$D$11</f>
        <v>3.09434181975623</v>
      </c>
      <c r="BT16" s="16" t="n">
        <f aca="true">$D$12+NORMSINV(RAND())*$D$11</f>
        <v>2.51026364987626</v>
      </c>
      <c r="BU16" s="16" t="n">
        <f aca="true">$D$12+NORMSINV(RAND())*$D$11</f>
        <v>1.90707707528426</v>
      </c>
      <c r="BV16" s="16" t="n">
        <f aca="true">$D$12+NORMSINV(RAND())*$D$11</f>
        <v>-6.54845421200712</v>
      </c>
      <c r="BW16" s="16" t="n">
        <f aca="true">$D$12+NORMSINV(RAND())*$D$11</f>
        <v>1.65061989879533</v>
      </c>
      <c r="BX16" s="16" t="n">
        <f aca="true">$D$12+NORMSINV(RAND())*$D$11</f>
        <v>1.44930368449241</v>
      </c>
      <c r="BY16" s="16" t="n">
        <f aca="true">$D$12+NORMSINV(RAND())*$D$11</f>
        <v>0.956746848446427</v>
      </c>
      <c r="BZ16" s="16" t="n">
        <f aca="true">$D$12+NORMSINV(RAND())*$D$11</f>
        <v>5.20999516192304</v>
      </c>
      <c r="CA16" s="16" t="n">
        <f aca="true">$D$12+NORMSINV(RAND())*$D$11</f>
        <v>-1.98870777165833</v>
      </c>
      <c r="CB16" s="16" t="n">
        <f aca="true">$D$12+NORMSINV(RAND())*$D$11</f>
        <v>14.5326258292516</v>
      </c>
      <c r="CC16" s="16" t="n">
        <f aca="true">$D$12+NORMSINV(RAND())*$D$11</f>
        <v>8.04074705212525</v>
      </c>
      <c r="CD16" s="16" t="n">
        <f aca="true">$D$12+NORMSINV(RAND())*$D$11</f>
        <v>-2.11944882276154</v>
      </c>
      <c r="CE16" s="16" t="n">
        <f aca="true">$D$12+NORMSINV(RAND())*$D$11</f>
        <v>5.5274680816547</v>
      </c>
      <c r="CF16" s="16" t="n">
        <f aca="true">$D$12+NORMSINV(RAND())*$D$11</f>
        <v>-4.66919698921982</v>
      </c>
      <c r="CG16" s="16" t="n">
        <f aca="true">$D$12+NORMSINV(RAND())*$D$11</f>
        <v>-4.27447583836038</v>
      </c>
      <c r="CH16" s="16" t="n">
        <f aca="true">$D$12+NORMSINV(RAND())*$D$11</f>
        <v>0.0867761092157783</v>
      </c>
      <c r="CI16" s="16" t="n">
        <f aca="true">$D$12+NORMSINV(RAND())*$D$11</f>
        <v>3.52239270328784</v>
      </c>
    </row>
    <row r="17" customFormat="false" ht="15" hidden="false" customHeight="false" outlineLevel="0" collapsed="false">
      <c r="D17" s="16" t="n">
        <f aca="false">AVERAGE(H17:CI17)</f>
        <v>-0.278981403195022</v>
      </c>
      <c r="E17" s="16" t="n">
        <f aca="false">STDEV(H17:CI17)</f>
        <v>5.45188272937523</v>
      </c>
      <c r="F17" s="20" t="n">
        <f aca="false">IF(AND(D17-TINV(2*$D$8/100,$D$10-1)*E17/SQRT($D$10)&lt;-1,D17+TINV(2*$D$9/100,$D$10-1)*E17/SQRT($D$10)&gt;1),1,0)</f>
        <v>0</v>
      </c>
      <c r="G17" s="16"/>
      <c r="H17" s="16" t="n">
        <f aca="true">$D$12+NORMSINV(RAND())*$D$11</f>
        <v>4.56624395438436</v>
      </c>
      <c r="I17" s="16" t="n">
        <f aca="true">$D$12+NORMSINV(RAND())*$D$11</f>
        <v>1.53904902589561</v>
      </c>
      <c r="J17" s="16" t="n">
        <f aca="true">$D$12+NORMSINV(RAND())*$D$11</f>
        <v>10.7134971422227</v>
      </c>
      <c r="K17" s="16" t="n">
        <f aca="true">$D$12+NORMSINV(RAND())*$D$11</f>
        <v>2.44307879601481</v>
      </c>
      <c r="L17" s="16" t="n">
        <f aca="true">$D$12+NORMSINV(RAND())*$D$11</f>
        <v>-4.29282381133114</v>
      </c>
      <c r="M17" s="16" t="n">
        <f aca="true">$D$12+NORMSINV(RAND())*$D$11</f>
        <v>-6.47627031765319</v>
      </c>
      <c r="N17" s="16" t="n">
        <f aca="true">$D$12+NORMSINV(RAND())*$D$11</f>
        <v>4.58628961440198</v>
      </c>
      <c r="O17" s="16" t="n">
        <f aca="true">$D$12+NORMSINV(RAND())*$D$11</f>
        <v>-2.04687667226049</v>
      </c>
      <c r="P17" s="16" t="n">
        <f aca="true">$D$12+NORMSINV(RAND())*$D$11</f>
        <v>-7.90327860519</v>
      </c>
      <c r="Q17" s="16" t="n">
        <f aca="true">$D$12+NORMSINV(RAND())*$D$11</f>
        <v>-6.22457803404781</v>
      </c>
      <c r="R17" s="16" t="n">
        <f aca="true">$D$12+NORMSINV(RAND())*$D$11</f>
        <v>-2.79533770180306</v>
      </c>
      <c r="S17" s="16" t="n">
        <f aca="true">$D$12+NORMSINV(RAND())*$D$11</f>
        <v>3.97569274491537</v>
      </c>
      <c r="T17" s="16" t="n">
        <f aca="true">$D$12+NORMSINV(RAND())*$D$11</f>
        <v>-4.43013417139602</v>
      </c>
      <c r="U17" s="16" t="n">
        <f aca="true">$D$12+NORMSINV(RAND())*$D$11</f>
        <v>1.94810857926902</v>
      </c>
      <c r="V17" s="16" t="n">
        <f aca="true">$D$12+NORMSINV(RAND())*$D$11</f>
        <v>-4.23353532180693</v>
      </c>
      <c r="W17" s="16" t="n">
        <f aca="true">$D$12+NORMSINV(RAND())*$D$11</f>
        <v>2.72485792695145</v>
      </c>
      <c r="X17" s="16" t="n">
        <f aca="true">$D$12+NORMSINV(RAND())*$D$11</f>
        <v>1.2576487418648</v>
      </c>
      <c r="Y17" s="16" t="n">
        <f aca="true">$D$12+NORMSINV(RAND())*$D$11</f>
        <v>-2.93488041206449</v>
      </c>
      <c r="Z17" s="16" t="n">
        <f aca="true">$D$12+NORMSINV(RAND())*$D$11</f>
        <v>-0.985819676341684</v>
      </c>
      <c r="AA17" s="16" t="n">
        <f aca="true">$D$12+NORMSINV(RAND())*$D$11</f>
        <v>-0.516165629037338</v>
      </c>
      <c r="AB17" s="16" t="n">
        <f aca="true">$D$12+NORMSINV(RAND())*$D$11</f>
        <v>-1.52150109724622</v>
      </c>
      <c r="AC17" s="16" t="n">
        <f aca="true">$D$12+NORMSINV(RAND())*$D$11</f>
        <v>9.09767430211616</v>
      </c>
      <c r="AD17" s="16" t="n">
        <f aca="true">$D$12+NORMSINV(RAND())*$D$11</f>
        <v>-9.42834435050195</v>
      </c>
      <c r="AE17" s="16" t="n">
        <f aca="true">$D$12+NORMSINV(RAND())*$D$11</f>
        <v>0.121561553762641</v>
      </c>
      <c r="AF17" s="16" t="n">
        <f aca="true">$D$12+NORMSINV(RAND())*$D$11</f>
        <v>4.92679625045612</v>
      </c>
      <c r="AG17" s="16" t="n">
        <f aca="true">$D$12+NORMSINV(RAND())*$D$11</f>
        <v>2.62815600679001</v>
      </c>
      <c r="AH17" s="16" t="n">
        <f aca="true">$D$12+NORMSINV(RAND())*$D$11</f>
        <v>-4.89146283918669</v>
      </c>
      <c r="AI17" s="16" t="n">
        <f aca="true">$D$12+NORMSINV(RAND())*$D$11</f>
        <v>15.3681195929117</v>
      </c>
      <c r="AJ17" s="16" t="n">
        <f aca="true">$D$12+NORMSINV(RAND())*$D$11</f>
        <v>3.01536888437876</v>
      </c>
      <c r="AK17" s="16" t="n">
        <f aca="true">$D$12+NORMSINV(RAND())*$D$11</f>
        <v>-1.49715569025298</v>
      </c>
      <c r="AL17" s="16" t="n">
        <f aca="true">$D$12+NORMSINV(RAND())*$D$11</f>
        <v>4.07192822781267</v>
      </c>
      <c r="AM17" s="16" t="n">
        <f aca="true">$D$12+NORMSINV(RAND())*$D$11</f>
        <v>10.8238911023456</v>
      </c>
      <c r="AN17" s="16" t="n">
        <f aca="true">$D$12+NORMSINV(RAND())*$D$11</f>
        <v>0.146602589145105</v>
      </c>
      <c r="AO17" s="16" t="n">
        <f aca="true">$D$12+NORMSINV(RAND())*$D$11</f>
        <v>2.22478746928757</v>
      </c>
      <c r="AP17" s="16" t="n">
        <f aca="true">$D$12+NORMSINV(RAND())*$D$11</f>
        <v>2.75153712469997</v>
      </c>
      <c r="AQ17" s="16" t="n">
        <f aca="true">$D$12+NORMSINV(RAND())*$D$11</f>
        <v>-0.177202906334163</v>
      </c>
      <c r="AR17" s="16" t="n">
        <f aca="true">$D$12+NORMSINV(RAND())*$D$11</f>
        <v>2.90638474613903</v>
      </c>
      <c r="AS17" s="16" t="n">
        <f aca="true">$D$12+NORMSINV(RAND())*$D$11</f>
        <v>2.66535044076699</v>
      </c>
      <c r="AT17" s="16" t="n">
        <f aca="true">$D$12+NORMSINV(RAND())*$D$11</f>
        <v>2.90876524557903</v>
      </c>
      <c r="AU17" s="16" t="n">
        <f aca="true">$D$12+NORMSINV(RAND())*$D$11</f>
        <v>-6.66005824835497</v>
      </c>
      <c r="AV17" s="16" t="n">
        <f aca="true">$D$12+NORMSINV(RAND())*$D$11</f>
        <v>-2.25742892817548</v>
      </c>
      <c r="AW17" s="16" t="n">
        <f aca="true">$D$12+NORMSINV(RAND())*$D$11</f>
        <v>-3.15004524684706</v>
      </c>
      <c r="AX17" s="16" t="n">
        <f aca="true">$D$12+NORMSINV(RAND())*$D$11</f>
        <v>2.43473146519179</v>
      </c>
      <c r="AY17" s="16" t="n">
        <f aca="true">$D$12+NORMSINV(RAND())*$D$11</f>
        <v>-2.8158531187798</v>
      </c>
      <c r="AZ17" s="16" t="n">
        <f aca="true">$D$12+NORMSINV(RAND())*$D$11</f>
        <v>-1.81426978225301</v>
      </c>
      <c r="BA17" s="16" t="n">
        <f aca="true">$D$12+NORMSINV(RAND())*$D$11</f>
        <v>1.45140678098152</v>
      </c>
      <c r="BB17" s="16" t="n">
        <f aca="true">$D$12+NORMSINV(RAND())*$D$11</f>
        <v>2.43807954586706</v>
      </c>
      <c r="BC17" s="16" t="n">
        <f aca="true">$D$12+NORMSINV(RAND())*$D$11</f>
        <v>-14.6631437259085</v>
      </c>
      <c r="BD17" s="16" t="n">
        <f aca="true">$D$12+NORMSINV(RAND())*$D$11</f>
        <v>-7.62577631618302</v>
      </c>
      <c r="BE17" s="16" t="n">
        <f aca="true">$D$12+NORMSINV(RAND())*$D$11</f>
        <v>-2.42766078994713</v>
      </c>
      <c r="BF17" s="16" t="n">
        <f aca="true">$D$12+NORMSINV(RAND())*$D$11</f>
        <v>0.728461319910141</v>
      </c>
      <c r="BG17" s="16" t="n">
        <f aca="true">$D$12+NORMSINV(RAND())*$D$11</f>
        <v>-1.26486243831809</v>
      </c>
      <c r="BH17" s="16" t="n">
        <f aca="true">$D$12+NORMSINV(RAND())*$D$11</f>
        <v>-10.4057376057036</v>
      </c>
      <c r="BI17" s="16" t="n">
        <f aca="true">$D$12+NORMSINV(RAND())*$D$11</f>
        <v>3.97452494169101</v>
      </c>
      <c r="BJ17" s="16" t="n">
        <f aca="true">$D$12+NORMSINV(RAND())*$D$11</f>
        <v>3.98785179084717</v>
      </c>
      <c r="BK17" s="16" t="n">
        <f aca="true">$D$12+NORMSINV(RAND())*$D$11</f>
        <v>-0.82208679832789</v>
      </c>
      <c r="BL17" s="16" t="n">
        <f aca="true">$D$12+NORMSINV(RAND())*$D$11</f>
        <v>1.82040015320739</v>
      </c>
      <c r="BM17" s="16" t="n">
        <f aca="true">$D$12+NORMSINV(RAND())*$D$11</f>
        <v>9.07917932918055</v>
      </c>
      <c r="BN17" s="16" t="n">
        <f aca="true">$D$12+NORMSINV(RAND())*$D$11</f>
        <v>3.91452367741201</v>
      </c>
      <c r="BO17" s="16" t="n">
        <f aca="true">$D$12+NORMSINV(RAND())*$D$11</f>
        <v>-6.79986860232376</v>
      </c>
      <c r="BP17" s="16" t="n">
        <f aca="true">$D$12+NORMSINV(RAND())*$D$11</f>
        <v>4.19849475534353</v>
      </c>
      <c r="BQ17" s="16" t="n">
        <f aca="true">$D$12+NORMSINV(RAND())*$D$11</f>
        <v>2.89326489082204</v>
      </c>
      <c r="BR17" s="16" t="n">
        <f aca="true">$D$12+NORMSINV(RAND())*$D$11</f>
        <v>-8.44678715758809</v>
      </c>
      <c r="BS17" s="16" t="n">
        <f aca="true">$D$12+NORMSINV(RAND())*$D$11</f>
        <v>0.840010575734446</v>
      </c>
      <c r="BT17" s="16" t="n">
        <f aca="true">$D$12+NORMSINV(RAND())*$D$11</f>
        <v>0.0366141357834403</v>
      </c>
      <c r="BU17" s="16" t="n">
        <f aca="true">$D$12+NORMSINV(RAND())*$D$11</f>
        <v>-10.5884326737518</v>
      </c>
      <c r="BV17" s="16" t="n">
        <f aca="true">$D$12+NORMSINV(RAND())*$D$11</f>
        <v>1.90777220703611</v>
      </c>
      <c r="BW17" s="16" t="n">
        <f aca="true">$D$12+NORMSINV(RAND())*$D$11</f>
        <v>3.57614998802613</v>
      </c>
      <c r="BX17" s="16" t="n">
        <f aca="true">$D$12+NORMSINV(RAND())*$D$11</f>
        <v>-8.65481124947353</v>
      </c>
      <c r="BY17" s="16" t="n">
        <f aca="true">$D$12+NORMSINV(RAND())*$D$11</f>
        <v>-1.32623307729795</v>
      </c>
      <c r="BZ17" s="16" t="n">
        <f aca="true">$D$12+NORMSINV(RAND())*$D$11</f>
        <v>6.66811680010566</v>
      </c>
      <c r="CA17" s="16" t="n">
        <f aca="true">$D$12+NORMSINV(RAND())*$D$11</f>
        <v>-5.54107702399229</v>
      </c>
      <c r="CB17" s="16" t="n">
        <f aca="true">$D$12+NORMSINV(RAND())*$D$11</f>
        <v>-10.2983322965823</v>
      </c>
      <c r="CC17" s="16" t="n">
        <f aca="true">$D$12+NORMSINV(RAND())*$D$11</f>
        <v>6.11180687844262</v>
      </c>
      <c r="CD17" s="16" t="n">
        <f aca="true">$D$12+NORMSINV(RAND())*$D$11</f>
        <v>-8.38799132545614</v>
      </c>
      <c r="CE17" s="16" t="n">
        <f aca="true">$D$12+NORMSINV(RAND())*$D$11</f>
        <v>2.39961624235919</v>
      </c>
      <c r="CF17" s="16" t="n">
        <f aca="true">$D$12+NORMSINV(RAND())*$D$11</f>
        <v>1.15253168993237</v>
      </c>
      <c r="CG17" s="16" t="n">
        <f aca="true">$D$12+NORMSINV(RAND())*$D$11</f>
        <v>-5.98845698323441</v>
      </c>
      <c r="CH17" s="16" t="n">
        <f aca="true">$D$12+NORMSINV(RAND())*$D$11</f>
        <v>1.79882668234378</v>
      </c>
      <c r="CI17" s="16" t="n">
        <f aca="true">$D$12+NORMSINV(RAND())*$D$11</f>
        <v>-0.847985542978301</v>
      </c>
    </row>
    <row r="18" customFormat="false" ht="15" hidden="false" customHeight="false" outlineLevel="0" collapsed="false">
      <c r="D18" s="16" t="n">
        <f aca="false">AVERAGE(H18:CI18)</f>
        <v>0.136487100096945</v>
      </c>
      <c r="E18" s="16" t="n">
        <f aca="false">STDEV(H18:CI18)</f>
        <v>5.1901965527842</v>
      </c>
      <c r="F18" s="20" t="n">
        <f aca="false">IF(AND(D18-TINV(2*$D$8/100,$D$10-1)*E18/SQRT($D$10)&lt;-1,D18+TINV(2*$D$9/100,$D$10-1)*E18/SQRT($D$10)&gt;1),1,0)</f>
        <v>0</v>
      </c>
      <c r="G18" s="16"/>
      <c r="H18" s="16" t="n">
        <f aca="true">$D$12+NORMSINV(RAND())*$D$11</f>
        <v>-0.695299178914501</v>
      </c>
      <c r="I18" s="16" t="n">
        <f aca="true">$D$12+NORMSINV(RAND())*$D$11</f>
        <v>-1.37571310143792</v>
      </c>
      <c r="J18" s="16" t="n">
        <f aca="true">$D$12+NORMSINV(RAND())*$D$11</f>
        <v>9.38643947519283</v>
      </c>
      <c r="K18" s="16" t="n">
        <f aca="true">$D$12+NORMSINV(RAND())*$D$11</f>
        <v>-7.47651932266023</v>
      </c>
      <c r="L18" s="16" t="n">
        <f aca="true">$D$12+NORMSINV(RAND())*$D$11</f>
        <v>-4.42540105088102</v>
      </c>
      <c r="M18" s="16" t="n">
        <f aca="true">$D$12+NORMSINV(RAND())*$D$11</f>
        <v>2.98382420076533</v>
      </c>
      <c r="N18" s="16" t="n">
        <f aca="true">$D$12+NORMSINV(RAND())*$D$11</f>
        <v>-4.86283672603461</v>
      </c>
      <c r="O18" s="16" t="n">
        <f aca="true">$D$12+NORMSINV(RAND())*$D$11</f>
        <v>2.75469277740491</v>
      </c>
      <c r="P18" s="16" t="n">
        <f aca="true">$D$12+NORMSINV(RAND())*$D$11</f>
        <v>6.72971477999075</v>
      </c>
      <c r="Q18" s="16" t="n">
        <f aca="true">$D$12+NORMSINV(RAND())*$D$11</f>
        <v>-1.75011870277897</v>
      </c>
      <c r="R18" s="16" t="n">
        <f aca="true">$D$12+NORMSINV(RAND())*$D$11</f>
        <v>1.40918745269028</v>
      </c>
      <c r="S18" s="16" t="n">
        <f aca="true">$D$12+NORMSINV(RAND())*$D$11</f>
        <v>4.47897780453073</v>
      </c>
      <c r="T18" s="16" t="n">
        <f aca="true">$D$12+NORMSINV(RAND())*$D$11</f>
        <v>-0.780873155151947</v>
      </c>
      <c r="U18" s="16" t="n">
        <f aca="true">$D$12+NORMSINV(RAND())*$D$11</f>
        <v>2.58251224963251</v>
      </c>
      <c r="V18" s="16" t="n">
        <f aca="true">$D$12+NORMSINV(RAND())*$D$11</f>
        <v>2.49976982922609</v>
      </c>
      <c r="W18" s="16" t="n">
        <f aca="true">$D$12+NORMSINV(RAND())*$D$11</f>
        <v>0.9298654466534</v>
      </c>
      <c r="X18" s="16" t="n">
        <f aca="true">$D$12+NORMSINV(RAND())*$D$11</f>
        <v>-4.74892773641864</v>
      </c>
      <c r="Y18" s="16" t="n">
        <f aca="true">$D$12+NORMSINV(RAND())*$D$11</f>
        <v>-2.88654262551484</v>
      </c>
      <c r="Z18" s="16" t="n">
        <f aca="true">$D$12+NORMSINV(RAND())*$D$11</f>
        <v>-13.4447970631891</v>
      </c>
      <c r="AA18" s="16" t="n">
        <f aca="true">$D$12+NORMSINV(RAND())*$D$11</f>
        <v>-3.67808899352039</v>
      </c>
      <c r="AB18" s="16" t="n">
        <f aca="true">$D$12+NORMSINV(RAND())*$D$11</f>
        <v>0.480290486843382</v>
      </c>
      <c r="AC18" s="16" t="n">
        <f aca="true">$D$12+NORMSINV(RAND())*$D$11</f>
        <v>10.2681067404065</v>
      </c>
      <c r="AD18" s="16" t="n">
        <f aca="true">$D$12+NORMSINV(RAND())*$D$11</f>
        <v>-4.67036629675621</v>
      </c>
      <c r="AE18" s="16" t="n">
        <f aca="true">$D$12+NORMSINV(RAND())*$D$11</f>
        <v>-4.01692557005047</v>
      </c>
      <c r="AF18" s="16" t="n">
        <f aca="true">$D$12+NORMSINV(RAND())*$D$11</f>
        <v>-0.788548079728983</v>
      </c>
      <c r="AG18" s="16" t="n">
        <f aca="true">$D$12+NORMSINV(RAND())*$D$11</f>
        <v>2.73661680188693</v>
      </c>
      <c r="AH18" s="16" t="n">
        <f aca="true">$D$12+NORMSINV(RAND())*$D$11</f>
        <v>1.72103069415972</v>
      </c>
      <c r="AI18" s="16" t="n">
        <f aca="true">$D$12+NORMSINV(RAND())*$D$11</f>
        <v>0.0960317389560064</v>
      </c>
      <c r="AJ18" s="16" t="n">
        <f aca="true">$D$12+NORMSINV(RAND())*$D$11</f>
        <v>7.26131484380552</v>
      </c>
      <c r="AK18" s="16" t="n">
        <f aca="true">$D$12+NORMSINV(RAND())*$D$11</f>
        <v>2.97824500977562</v>
      </c>
      <c r="AL18" s="16" t="n">
        <f aca="true">$D$12+NORMSINV(RAND())*$D$11</f>
        <v>2.36872735278208</v>
      </c>
      <c r="AM18" s="16" t="n">
        <f aca="true">$D$12+NORMSINV(RAND())*$D$11</f>
        <v>2.99796633677017</v>
      </c>
      <c r="AN18" s="16" t="n">
        <f aca="true">$D$12+NORMSINV(RAND())*$D$11</f>
        <v>7.19255257203528</v>
      </c>
      <c r="AO18" s="16" t="n">
        <f aca="true">$D$12+NORMSINV(RAND())*$D$11</f>
        <v>0.728792391906457</v>
      </c>
      <c r="AP18" s="16" t="n">
        <f aca="true">$D$12+NORMSINV(RAND())*$D$11</f>
        <v>-0.572872101700731</v>
      </c>
      <c r="AQ18" s="16" t="n">
        <f aca="true">$D$12+NORMSINV(RAND())*$D$11</f>
        <v>-3.69114546075218</v>
      </c>
      <c r="AR18" s="16" t="n">
        <f aca="true">$D$12+NORMSINV(RAND())*$D$11</f>
        <v>4.06131984288518</v>
      </c>
      <c r="AS18" s="16" t="n">
        <f aca="true">$D$12+NORMSINV(RAND())*$D$11</f>
        <v>-4.49903745030065</v>
      </c>
      <c r="AT18" s="16" t="n">
        <f aca="true">$D$12+NORMSINV(RAND())*$D$11</f>
        <v>7.77820774441149</v>
      </c>
      <c r="AU18" s="16" t="n">
        <f aca="true">$D$12+NORMSINV(RAND())*$D$11</f>
        <v>-3.29149738544271</v>
      </c>
      <c r="AV18" s="16" t="n">
        <f aca="true">$D$12+NORMSINV(RAND())*$D$11</f>
        <v>1.12522287418381</v>
      </c>
      <c r="AW18" s="16" t="n">
        <f aca="true">$D$12+NORMSINV(RAND())*$D$11</f>
        <v>1.38289463074123</v>
      </c>
      <c r="AX18" s="16" t="n">
        <f aca="true">$D$12+NORMSINV(RAND())*$D$11</f>
        <v>-5.60881675343797</v>
      </c>
      <c r="AY18" s="16" t="n">
        <f aca="true">$D$12+NORMSINV(RAND())*$D$11</f>
        <v>-14.0261693662817</v>
      </c>
      <c r="AZ18" s="16" t="n">
        <f aca="true">$D$12+NORMSINV(RAND())*$D$11</f>
        <v>7.8157773732253</v>
      </c>
      <c r="BA18" s="16" t="n">
        <f aca="true">$D$12+NORMSINV(RAND())*$D$11</f>
        <v>-2.01072933605059</v>
      </c>
      <c r="BB18" s="16" t="n">
        <f aca="true">$D$12+NORMSINV(RAND())*$D$11</f>
        <v>5.54527460128799</v>
      </c>
      <c r="BC18" s="16" t="n">
        <f aca="true">$D$12+NORMSINV(RAND())*$D$11</f>
        <v>-2.20197674454037</v>
      </c>
      <c r="BD18" s="16" t="n">
        <f aca="true">$D$12+NORMSINV(RAND())*$D$11</f>
        <v>-8.60949304550478</v>
      </c>
      <c r="BE18" s="16" t="n">
        <f aca="true">$D$12+NORMSINV(RAND())*$D$11</f>
        <v>1.44926345947513</v>
      </c>
      <c r="BF18" s="16" t="n">
        <f aca="true">$D$12+NORMSINV(RAND())*$D$11</f>
        <v>16.5557479745012</v>
      </c>
      <c r="BG18" s="16" t="n">
        <f aca="true">$D$12+NORMSINV(RAND())*$D$11</f>
        <v>0.777522611508426</v>
      </c>
      <c r="BH18" s="16" t="n">
        <f aca="true">$D$12+NORMSINV(RAND())*$D$11</f>
        <v>-5.76677309614362</v>
      </c>
      <c r="BI18" s="16" t="n">
        <f aca="true">$D$12+NORMSINV(RAND())*$D$11</f>
        <v>1.96118567317252</v>
      </c>
      <c r="BJ18" s="16" t="n">
        <f aca="true">$D$12+NORMSINV(RAND())*$D$11</f>
        <v>2.94095840420248</v>
      </c>
      <c r="BK18" s="16" t="n">
        <f aca="true">$D$12+NORMSINV(RAND())*$D$11</f>
        <v>-7.60420854373647</v>
      </c>
      <c r="BL18" s="16" t="n">
        <f aca="true">$D$12+NORMSINV(RAND())*$D$11</f>
        <v>-2.37882550850684</v>
      </c>
      <c r="BM18" s="16" t="n">
        <f aca="true">$D$12+NORMSINV(RAND())*$D$11</f>
        <v>2.66942312528082</v>
      </c>
      <c r="BN18" s="16" t="n">
        <f aca="true">$D$12+NORMSINV(RAND())*$D$11</f>
        <v>2.62226048006583</v>
      </c>
      <c r="BO18" s="16" t="n">
        <f aca="true">$D$12+NORMSINV(RAND())*$D$11</f>
        <v>-1.9959283101575</v>
      </c>
      <c r="BP18" s="16" t="n">
        <f aca="true">$D$12+NORMSINV(RAND())*$D$11</f>
        <v>2.06423477718568</v>
      </c>
      <c r="BQ18" s="16" t="n">
        <f aca="true">$D$12+NORMSINV(RAND())*$D$11</f>
        <v>-1.69375703142042</v>
      </c>
      <c r="BR18" s="16" t="n">
        <f aca="true">$D$12+NORMSINV(RAND())*$D$11</f>
        <v>6.73139973555447</v>
      </c>
      <c r="BS18" s="16" t="n">
        <f aca="true">$D$12+NORMSINV(RAND())*$D$11</f>
        <v>-0.0417301117069159</v>
      </c>
      <c r="BT18" s="16" t="n">
        <f aca="true">$D$12+NORMSINV(RAND())*$D$11</f>
        <v>-2.33376610976761</v>
      </c>
      <c r="BU18" s="16" t="n">
        <f aca="true">$D$12+NORMSINV(RAND())*$D$11</f>
        <v>-6.99658168665623</v>
      </c>
      <c r="BV18" s="16" t="n">
        <f aca="true">$D$12+NORMSINV(RAND())*$D$11</f>
        <v>2.79662301181599</v>
      </c>
      <c r="BW18" s="16" t="n">
        <f aca="true">$D$12+NORMSINV(RAND())*$D$11</f>
        <v>-3.68032925667291</v>
      </c>
      <c r="BX18" s="16" t="n">
        <f aca="true">$D$12+NORMSINV(RAND())*$D$11</f>
        <v>-6.80219806914105</v>
      </c>
      <c r="BY18" s="16" t="n">
        <f aca="true">$D$12+NORMSINV(RAND())*$D$11</f>
        <v>1.60356536334025</v>
      </c>
      <c r="BZ18" s="16" t="n">
        <f aca="true">$D$12+NORMSINV(RAND())*$D$11</f>
        <v>-3.43181606368081</v>
      </c>
      <c r="CA18" s="16" t="n">
        <f aca="true">$D$12+NORMSINV(RAND())*$D$11</f>
        <v>-0.117820303161083</v>
      </c>
      <c r="CB18" s="16" t="n">
        <f aca="true">$D$12+NORMSINV(RAND())*$D$11</f>
        <v>-4.63994564534542</v>
      </c>
      <c r="CC18" s="16" t="n">
        <f aca="true">$D$12+NORMSINV(RAND())*$D$11</f>
        <v>-1.65333509973988</v>
      </c>
      <c r="CD18" s="16" t="n">
        <f aca="true">$D$12+NORMSINV(RAND())*$D$11</f>
        <v>-0.804141511319705</v>
      </c>
      <c r="CE18" s="16" t="n">
        <f aca="true">$D$12+NORMSINV(RAND())*$D$11</f>
        <v>11.7268088314486</v>
      </c>
      <c r="CF18" s="16" t="n">
        <f aca="true">$D$12+NORMSINV(RAND())*$D$11</f>
        <v>-2.09974585047133</v>
      </c>
      <c r="CG18" s="16" t="n">
        <f aca="true">$D$12+NORMSINV(RAND())*$D$11</f>
        <v>0.599638377880499</v>
      </c>
      <c r="CH18" s="16" t="n">
        <f aca="true">$D$12+NORMSINV(RAND())*$D$11</f>
        <v>2.16583325693492</v>
      </c>
      <c r="CI18" s="16" t="n">
        <f aca="true">$D$12+NORMSINV(RAND())*$D$11</f>
        <v>6.11474431791658</v>
      </c>
    </row>
    <row r="19" customFormat="false" ht="15" hidden="false" customHeight="false" outlineLevel="0" collapsed="false">
      <c r="D19" s="16" t="n">
        <f aca="false">AVERAGE(H19:CI19)</f>
        <v>0.0832272906829901</v>
      </c>
      <c r="E19" s="16" t="n">
        <f aca="false">STDEV(H19:CI19)</f>
        <v>4.57753483926115</v>
      </c>
      <c r="F19" s="20" t="n">
        <f aca="false">IF(AND(D19-TINV(2*$D$8/100,$D$10-1)*E19/SQRT($D$10)&lt;-1,D19+TINV(2*$D$9/100,$D$10-1)*E19/SQRT($D$10)&gt;1),1,0)</f>
        <v>0</v>
      </c>
      <c r="G19" s="16"/>
      <c r="H19" s="16" t="n">
        <f aca="true">$D$12+NORMSINV(RAND())*$D$11</f>
        <v>-4.83465202405602</v>
      </c>
      <c r="I19" s="16" t="n">
        <f aca="true">$D$12+NORMSINV(RAND())*$D$11</f>
        <v>1.59979277414083</v>
      </c>
      <c r="J19" s="16" t="n">
        <f aca="true">$D$12+NORMSINV(RAND())*$D$11</f>
        <v>-1.80553234944965</v>
      </c>
      <c r="K19" s="16" t="n">
        <f aca="true">$D$12+NORMSINV(RAND())*$D$11</f>
        <v>0.316767207570073</v>
      </c>
      <c r="L19" s="16" t="n">
        <f aca="true">$D$12+NORMSINV(RAND())*$D$11</f>
        <v>-5.93069831243379</v>
      </c>
      <c r="M19" s="16" t="n">
        <f aca="true">$D$12+NORMSINV(RAND())*$D$11</f>
        <v>-0.624517866041537</v>
      </c>
      <c r="N19" s="16" t="n">
        <f aca="true">$D$12+NORMSINV(RAND())*$D$11</f>
        <v>4.57321792592436</v>
      </c>
      <c r="O19" s="16" t="n">
        <f aca="true">$D$12+NORMSINV(RAND())*$D$11</f>
        <v>6.76811372859824</v>
      </c>
      <c r="P19" s="16" t="n">
        <f aca="true">$D$12+NORMSINV(RAND())*$D$11</f>
        <v>5.72194030327114</v>
      </c>
      <c r="Q19" s="16" t="n">
        <f aca="true">$D$12+NORMSINV(RAND())*$D$11</f>
        <v>-7.28132055833586</v>
      </c>
      <c r="R19" s="16" t="n">
        <f aca="true">$D$12+NORMSINV(RAND())*$D$11</f>
        <v>-0.17086206999462</v>
      </c>
      <c r="S19" s="16" t="n">
        <f aca="true">$D$12+NORMSINV(RAND())*$D$11</f>
        <v>2.92758607724596</v>
      </c>
      <c r="T19" s="16" t="n">
        <f aca="true">$D$12+NORMSINV(RAND())*$D$11</f>
        <v>-5.29242849172321</v>
      </c>
      <c r="U19" s="16" t="n">
        <f aca="true">$D$12+NORMSINV(RAND())*$D$11</f>
        <v>-3.79953548252506</v>
      </c>
      <c r="V19" s="16" t="n">
        <f aca="true">$D$12+NORMSINV(RAND())*$D$11</f>
        <v>2.27046763995585</v>
      </c>
      <c r="W19" s="16" t="n">
        <f aca="true">$D$12+NORMSINV(RAND())*$D$11</f>
        <v>-3.58614903111203</v>
      </c>
      <c r="X19" s="16" t="n">
        <f aca="true">$D$12+NORMSINV(RAND())*$D$11</f>
        <v>9.22364749131578</v>
      </c>
      <c r="Y19" s="16" t="n">
        <f aca="true">$D$12+NORMSINV(RAND())*$D$11</f>
        <v>-7.90781963072873</v>
      </c>
      <c r="Z19" s="16" t="n">
        <f aca="true">$D$12+NORMSINV(RAND())*$D$11</f>
        <v>1.01126613649258</v>
      </c>
      <c r="AA19" s="16" t="n">
        <f aca="true">$D$12+NORMSINV(RAND())*$D$11</f>
        <v>0.887094483219795</v>
      </c>
      <c r="AB19" s="16" t="n">
        <f aca="true">$D$12+NORMSINV(RAND())*$D$11</f>
        <v>-4.07275667598136</v>
      </c>
      <c r="AC19" s="16" t="n">
        <f aca="true">$D$12+NORMSINV(RAND())*$D$11</f>
        <v>8.22572611211557</v>
      </c>
      <c r="AD19" s="16" t="n">
        <f aca="true">$D$12+NORMSINV(RAND())*$D$11</f>
        <v>-3.54730630571992</v>
      </c>
      <c r="AE19" s="16" t="n">
        <f aca="true">$D$12+NORMSINV(RAND())*$D$11</f>
        <v>-4.39986868839358</v>
      </c>
      <c r="AF19" s="16" t="n">
        <f aca="true">$D$12+NORMSINV(RAND())*$D$11</f>
        <v>0.803327265116121</v>
      </c>
      <c r="AG19" s="16" t="n">
        <f aca="true">$D$12+NORMSINV(RAND())*$D$11</f>
        <v>-7.50533605329961</v>
      </c>
      <c r="AH19" s="16" t="n">
        <f aca="true">$D$12+NORMSINV(RAND())*$D$11</f>
        <v>0.738043947098261</v>
      </c>
      <c r="AI19" s="16" t="n">
        <f aca="true">$D$12+NORMSINV(RAND())*$D$11</f>
        <v>-7.64181808717755</v>
      </c>
      <c r="AJ19" s="16" t="n">
        <f aca="true">$D$12+NORMSINV(RAND())*$D$11</f>
        <v>5.43636384883733</v>
      </c>
      <c r="AK19" s="16" t="n">
        <f aca="true">$D$12+NORMSINV(RAND())*$D$11</f>
        <v>9.67660016017531</v>
      </c>
      <c r="AL19" s="16" t="n">
        <f aca="true">$D$12+NORMSINV(RAND())*$D$11</f>
        <v>0.732350131891624</v>
      </c>
      <c r="AM19" s="16" t="n">
        <f aca="true">$D$12+NORMSINV(RAND())*$D$11</f>
        <v>2.21077137285792</v>
      </c>
      <c r="AN19" s="16" t="n">
        <f aca="true">$D$12+NORMSINV(RAND())*$D$11</f>
        <v>-1.08211212765036</v>
      </c>
      <c r="AO19" s="16" t="n">
        <f aca="true">$D$12+NORMSINV(RAND())*$D$11</f>
        <v>1.34938262357315</v>
      </c>
      <c r="AP19" s="16" t="n">
        <f aca="true">$D$12+NORMSINV(RAND())*$D$11</f>
        <v>-4.99068518847882</v>
      </c>
      <c r="AQ19" s="16" t="n">
        <f aca="true">$D$12+NORMSINV(RAND())*$D$11</f>
        <v>-5.47690173649158</v>
      </c>
      <c r="AR19" s="16" t="n">
        <f aca="true">$D$12+NORMSINV(RAND())*$D$11</f>
        <v>5.09890530400138</v>
      </c>
      <c r="AS19" s="16" t="n">
        <f aca="true">$D$12+NORMSINV(RAND())*$D$11</f>
        <v>2.48206159337791</v>
      </c>
      <c r="AT19" s="16" t="n">
        <f aca="true">$D$12+NORMSINV(RAND())*$D$11</f>
        <v>-6.10534591060195</v>
      </c>
      <c r="AU19" s="16" t="n">
        <f aca="true">$D$12+NORMSINV(RAND())*$D$11</f>
        <v>3.0565946965382</v>
      </c>
      <c r="AV19" s="16" t="n">
        <f aca="true">$D$12+NORMSINV(RAND())*$D$11</f>
        <v>2.4979366758408</v>
      </c>
      <c r="AW19" s="16" t="n">
        <f aca="true">$D$12+NORMSINV(RAND())*$D$11</f>
        <v>-1.24089839330223</v>
      </c>
      <c r="AX19" s="16" t="n">
        <f aca="true">$D$12+NORMSINV(RAND())*$D$11</f>
        <v>0.406913529791902</v>
      </c>
      <c r="AY19" s="16" t="n">
        <f aca="true">$D$12+NORMSINV(RAND())*$D$11</f>
        <v>-6.60779043659887</v>
      </c>
      <c r="AZ19" s="16" t="n">
        <f aca="true">$D$12+NORMSINV(RAND())*$D$11</f>
        <v>2.14819678594336</v>
      </c>
      <c r="BA19" s="16" t="n">
        <f aca="true">$D$12+NORMSINV(RAND())*$D$11</f>
        <v>5.91198076401562</v>
      </c>
      <c r="BB19" s="16" t="n">
        <f aca="true">$D$12+NORMSINV(RAND())*$D$11</f>
        <v>-2.44969570744774</v>
      </c>
      <c r="BC19" s="16" t="n">
        <f aca="true">$D$12+NORMSINV(RAND())*$D$11</f>
        <v>-6.9323336520357</v>
      </c>
      <c r="BD19" s="16" t="n">
        <f aca="true">$D$12+NORMSINV(RAND())*$D$11</f>
        <v>2.02815054577151</v>
      </c>
      <c r="BE19" s="16" t="n">
        <f aca="true">$D$12+NORMSINV(RAND())*$D$11</f>
        <v>-0.573262541578744</v>
      </c>
      <c r="BF19" s="16" t="n">
        <f aca="true">$D$12+NORMSINV(RAND())*$D$11</f>
        <v>2.97341304476772</v>
      </c>
      <c r="BG19" s="16" t="n">
        <f aca="true">$D$12+NORMSINV(RAND())*$D$11</f>
        <v>-4.49736210916848</v>
      </c>
      <c r="BH19" s="16" t="n">
        <f aca="true">$D$12+NORMSINV(RAND())*$D$11</f>
        <v>4.68814816020733</v>
      </c>
      <c r="BI19" s="16" t="n">
        <f aca="true">$D$12+NORMSINV(RAND())*$D$11</f>
        <v>-1.41583215663669</v>
      </c>
      <c r="BJ19" s="16" t="n">
        <f aca="true">$D$12+NORMSINV(RAND())*$D$11</f>
        <v>2.96326817053864</v>
      </c>
      <c r="BK19" s="16" t="n">
        <f aca="true">$D$12+NORMSINV(RAND())*$D$11</f>
        <v>-2.84752492081314</v>
      </c>
      <c r="BL19" s="16" t="n">
        <f aca="true">$D$12+NORMSINV(RAND())*$D$11</f>
        <v>1.14181227260739</v>
      </c>
      <c r="BM19" s="16" t="n">
        <f aca="true">$D$12+NORMSINV(RAND())*$D$11</f>
        <v>-1.29305854736247</v>
      </c>
      <c r="BN19" s="16" t="n">
        <f aca="true">$D$12+NORMSINV(RAND())*$D$11</f>
        <v>-3.42396431720067</v>
      </c>
      <c r="BO19" s="16" t="n">
        <f aca="true">$D$12+NORMSINV(RAND())*$D$11</f>
        <v>7.42802461967084</v>
      </c>
      <c r="BP19" s="16" t="n">
        <f aca="true">$D$12+NORMSINV(RAND())*$D$11</f>
        <v>-1.65230361005672</v>
      </c>
      <c r="BQ19" s="16" t="n">
        <f aca="true">$D$12+NORMSINV(RAND())*$D$11</f>
        <v>-1.54350513855574</v>
      </c>
      <c r="BR19" s="16" t="n">
        <f aca="true">$D$12+NORMSINV(RAND())*$D$11</f>
        <v>8.05998728038642</v>
      </c>
      <c r="BS19" s="16" t="n">
        <f aca="true">$D$12+NORMSINV(RAND())*$D$11</f>
        <v>-4.93939759949328</v>
      </c>
      <c r="BT19" s="16" t="n">
        <f aca="true">$D$12+NORMSINV(RAND())*$D$11</f>
        <v>-3.17912569075837</v>
      </c>
      <c r="BU19" s="16" t="n">
        <f aca="true">$D$12+NORMSINV(RAND())*$D$11</f>
        <v>-1.83774931546149</v>
      </c>
      <c r="BV19" s="16" t="n">
        <f aca="true">$D$12+NORMSINV(RAND())*$D$11</f>
        <v>-5.12429136531231</v>
      </c>
      <c r="BW19" s="16" t="n">
        <f aca="true">$D$12+NORMSINV(RAND())*$D$11</f>
        <v>2.87669556628793</v>
      </c>
      <c r="BX19" s="16" t="n">
        <f aca="true">$D$12+NORMSINV(RAND())*$D$11</f>
        <v>1.47751407675475</v>
      </c>
      <c r="BY19" s="16" t="n">
        <f aca="true">$D$12+NORMSINV(RAND())*$D$11</f>
        <v>1.60020353780295</v>
      </c>
      <c r="BZ19" s="16" t="n">
        <f aca="true">$D$12+NORMSINV(RAND())*$D$11</f>
        <v>1.38042984758196</v>
      </c>
      <c r="CA19" s="16" t="n">
        <f aca="true">$D$12+NORMSINV(RAND())*$D$11</f>
        <v>8.10603810655822</v>
      </c>
      <c r="CB19" s="16" t="n">
        <f aca="true">$D$12+NORMSINV(RAND())*$D$11</f>
        <v>-6.40641219488641</v>
      </c>
      <c r="CC19" s="16" t="n">
        <f aca="true">$D$12+NORMSINV(RAND())*$D$11</f>
        <v>5.87403709759196</v>
      </c>
      <c r="CD19" s="16" t="n">
        <f aca="true">$D$12+NORMSINV(RAND())*$D$11</f>
        <v>10.4821908350509</v>
      </c>
      <c r="CE19" s="16" t="n">
        <f aca="true">$D$12+NORMSINV(RAND())*$D$11</f>
        <v>0.523364424939721</v>
      </c>
      <c r="CF19" s="16" t="n">
        <f aca="true">$D$12+NORMSINV(RAND())*$D$11</f>
        <v>4.7974098753176</v>
      </c>
      <c r="CG19" s="16" t="n">
        <f aca="true">$D$12+NORMSINV(RAND())*$D$11</f>
        <v>-3.04702341912284</v>
      </c>
      <c r="CH19" s="16" t="n">
        <f aca="true">$D$12+NORMSINV(RAND())*$D$11</f>
        <v>-0.570844737325651</v>
      </c>
      <c r="CI19" s="16" t="n">
        <f aca="true">$D$12+NORMSINV(RAND())*$D$11</f>
        <v>-0.17953034279295</v>
      </c>
    </row>
    <row r="20" customFormat="false" ht="15" hidden="false" customHeight="false" outlineLevel="0" collapsed="false">
      <c r="D20" s="16" t="n">
        <f aca="false">AVERAGE(H20:CI20)</f>
        <v>-0.328151836949419</v>
      </c>
      <c r="E20" s="16" t="n">
        <f aca="false">STDEV(H20:CI20)</f>
        <v>5.62426441581431</v>
      </c>
      <c r="F20" s="20" t="n">
        <f aca="false">IF(AND(D20-TINV(2*$D$8/100,$D$10-1)*E20/SQRT($D$10)&lt;-1,D20+TINV(2*$D$9/100,$D$10-1)*E20/SQRT($D$10)&gt;1),1,0)</f>
        <v>0</v>
      </c>
      <c r="G20" s="16"/>
      <c r="H20" s="16" t="n">
        <f aca="true">$D$12+NORMSINV(RAND())*$D$11</f>
        <v>2.72158890156408</v>
      </c>
      <c r="I20" s="16" t="n">
        <f aca="true">$D$12+NORMSINV(RAND())*$D$11</f>
        <v>-4.75522917049923</v>
      </c>
      <c r="J20" s="16" t="n">
        <f aca="true">$D$12+NORMSINV(RAND())*$D$11</f>
        <v>4.09610289647134</v>
      </c>
      <c r="K20" s="16" t="n">
        <f aca="true">$D$12+NORMSINV(RAND())*$D$11</f>
        <v>-4.87391434256478</v>
      </c>
      <c r="L20" s="16" t="n">
        <f aca="true">$D$12+NORMSINV(RAND())*$D$11</f>
        <v>12.4241460832971</v>
      </c>
      <c r="M20" s="16" t="n">
        <f aca="true">$D$12+NORMSINV(RAND())*$D$11</f>
        <v>1.17540110021867</v>
      </c>
      <c r="N20" s="16" t="n">
        <f aca="true">$D$12+NORMSINV(RAND())*$D$11</f>
        <v>15.7850775477562</v>
      </c>
      <c r="O20" s="16" t="n">
        <f aca="true">$D$12+NORMSINV(RAND())*$D$11</f>
        <v>5.19509411358049</v>
      </c>
      <c r="P20" s="16" t="n">
        <f aca="true">$D$12+NORMSINV(RAND())*$D$11</f>
        <v>-2.29215747320024</v>
      </c>
      <c r="Q20" s="16" t="n">
        <f aca="true">$D$12+NORMSINV(RAND())*$D$11</f>
        <v>1.67524772718884</v>
      </c>
      <c r="R20" s="16" t="n">
        <f aca="true">$D$12+NORMSINV(RAND())*$D$11</f>
        <v>-5.13668065650302</v>
      </c>
      <c r="S20" s="16" t="n">
        <f aca="true">$D$12+NORMSINV(RAND())*$D$11</f>
        <v>1.57595147716347</v>
      </c>
      <c r="T20" s="16" t="n">
        <f aca="true">$D$12+NORMSINV(RAND())*$D$11</f>
        <v>1.57545232746036</v>
      </c>
      <c r="U20" s="16" t="n">
        <f aca="true">$D$12+NORMSINV(RAND())*$D$11</f>
        <v>9.27243665911696</v>
      </c>
      <c r="V20" s="16" t="n">
        <f aca="true">$D$12+NORMSINV(RAND())*$D$11</f>
        <v>0.439567871270043</v>
      </c>
      <c r="W20" s="16" t="n">
        <f aca="true">$D$12+NORMSINV(RAND())*$D$11</f>
        <v>6.91081911558694</v>
      </c>
      <c r="X20" s="16" t="n">
        <f aca="true">$D$12+NORMSINV(RAND())*$D$11</f>
        <v>-9.35013242364691</v>
      </c>
      <c r="Y20" s="16" t="n">
        <f aca="true">$D$12+NORMSINV(RAND())*$D$11</f>
        <v>5.54194924682305</v>
      </c>
      <c r="Z20" s="16" t="n">
        <f aca="true">$D$12+NORMSINV(RAND())*$D$11</f>
        <v>0.985581519262984</v>
      </c>
      <c r="AA20" s="16" t="n">
        <f aca="true">$D$12+NORMSINV(RAND())*$D$11</f>
        <v>-0.404257370556085</v>
      </c>
      <c r="AB20" s="16" t="n">
        <f aca="true">$D$12+NORMSINV(RAND())*$D$11</f>
        <v>-0.787177685731533</v>
      </c>
      <c r="AC20" s="16" t="n">
        <f aca="true">$D$12+NORMSINV(RAND())*$D$11</f>
        <v>-1.56836120368061</v>
      </c>
      <c r="AD20" s="16" t="n">
        <f aca="true">$D$12+NORMSINV(RAND())*$D$11</f>
        <v>-4.83773143589822</v>
      </c>
      <c r="AE20" s="16" t="n">
        <f aca="true">$D$12+NORMSINV(RAND())*$D$11</f>
        <v>-3.5883630841238</v>
      </c>
      <c r="AF20" s="16" t="n">
        <f aca="true">$D$12+NORMSINV(RAND())*$D$11</f>
        <v>0.84805672144243</v>
      </c>
      <c r="AG20" s="16" t="n">
        <f aca="true">$D$12+NORMSINV(RAND())*$D$11</f>
        <v>3.86784103538505</v>
      </c>
      <c r="AH20" s="16" t="n">
        <f aca="true">$D$12+NORMSINV(RAND())*$D$11</f>
        <v>-6.36594275206091</v>
      </c>
      <c r="AI20" s="16" t="n">
        <f aca="true">$D$12+NORMSINV(RAND())*$D$11</f>
        <v>-11.665434931769</v>
      </c>
      <c r="AJ20" s="16" t="n">
        <f aca="true">$D$12+NORMSINV(RAND())*$D$11</f>
        <v>-7.39706930979891</v>
      </c>
      <c r="AK20" s="16" t="n">
        <f aca="true">$D$12+NORMSINV(RAND())*$D$11</f>
        <v>-0.452513250460379</v>
      </c>
      <c r="AL20" s="16" t="n">
        <f aca="true">$D$12+NORMSINV(RAND())*$D$11</f>
        <v>-4.48737239455475</v>
      </c>
      <c r="AM20" s="16" t="n">
        <f aca="true">$D$12+NORMSINV(RAND())*$D$11</f>
        <v>-3.90435249635144</v>
      </c>
      <c r="AN20" s="16" t="n">
        <f aca="true">$D$12+NORMSINV(RAND())*$D$11</f>
        <v>6.1961052810689</v>
      </c>
      <c r="AO20" s="16" t="n">
        <f aca="true">$D$12+NORMSINV(RAND())*$D$11</f>
        <v>-4.22062593501622</v>
      </c>
      <c r="AP20" s="16" t="n">
        <f aca="true">$D$12+NORMSINV(RAND())*$D$11</f>
        <v>0.505631335474154</v>
      </c>
      <c r="AQ20" s="16" t="n">
        <f aca="true">$D$12+NORMSINV(RAND())*$D$11</f>
        <v>-7.43675689524522</v>
      </c>
      <c r="AR20" s="16" t="n">
        <f aca="true">$D$12+NORMSINV(RAND())*$D$11</f>
        <v>-3.20010837747753</v>
      </c>
      <c r="AS20" s="16" t="n">
        <f aca="true">$D$12+NORMSINV(RAND())*$D$11</f>
        <v>-2.78048167641334</v>
      </c>
      <c r="AT20" s="16" t="n">
        <f aca="true">$D$12+NORMSINV(RAND())*$D$11</f>
        <v>12.1670166760306</v>
      </c>
      <c r="AU20" s="16" t="n">
        <f aca="true">$D$12+NORMSINV(RAND())*$D$11</f>
        <v>-9.8386452207485</v>
      </c>
      <c r="AV20" s="16" t="n">
        <f aca="true">$D$12+NORMSINV(RAND())*$D$11</f>
        <v>3.78013913547169</v>
      </c>
      <c r="AW20" s="16" t="n">
        <f aca="true">$D$12+NORMSINV(RAND())*$D$11</f>
        <v>4.00413914785058</v>
      </c>
      <c r="AX20" s="16" t="n">
        <f aca="true">$D$12+NORMSINV(RAND())*$D$11</f>
        <v>-2.50495396238956</v>
      </c>
      <c r="AY20" s="16" t="n">
        <f aca="true">$D$12+NORMSINV(RAND())*$D$11</f>
        <v>9.08196626409089</v>
      </c>
      <c r="AZ20" s="16" t="n">
        <f aca="true">$D$12+NORMSINV(RAND())*$D$11</f>
        <v>-3.17317624015257</v>
      </c>
      <c r="BA20" s="16" t="n">
        <f aca="true">$D$12+NORMSINV(RAND())*$D$11</f>
        <v>-5.62737521315058</v>
      </c>
      <c r="BB20" s="16" t="n">
        <f aca="true">$D$12+NORMSINV(RAND())*$D$11</f>
        <v>2.00764369724653</v>
      </c>
      <c r="BC20" s="16" t="n">
        <f aca="true">$D$12+NORMSINV(RAND())*$D$11</f>
        <v>-5.86489315244996</v>
      </c>
      <c r="BD20" s="16" t="n">
        <f aca="true">$D$12+NORMSINV(RAND())*$D$11</f>
        <v>3.59417545344724</v>
      </c>
      <c r="BE20" s="16" t="n">
        <f aca="true">$D$12+NORMSINV(RAND())*$D$11</f>
        <v>2.13818840165045</v>
      </c>
      <c r="BF20" s="16" t="n">
        <f aca="true">$D$12+NORMSINV(RAND())*$D$11</f>
        <v>3.57517845244311</v>
      </c>
      <c r="BG20" s="16" t="n">
        <f aca="true">$D$12+NORMSINV(RAND())*$D$11</f>
        <v>-8.33522446563465</v>
      </c>
      <c r="BH20" s="16" t="n">
        <f aca="true">$D$12+NORMSINV(RAND())*$D$11</f>
        <v>-2.91616153834968</v>
      </c>
      <c r="BI20" s="16" t="n">
        <f aca="true">$D$12+NORMSINV(RAND())*$D$11</f>
        <v>-2.96418711488085</v>
      </c>
      <c r="BJ20" s="16" t="n">
        <f aca="true">$D$12+NORMSINV(RAND())*$D$11</f>
        <v>3.14948078360504</v>
      </c>
      <c r="BK20" s="16" t="n">
        <f aca="true">$D$12+NORMSINV(RAND())*$D$11</f>
        <v>10.93582229477</v>
      </c>
      <c r="BL20" s="16" t="n">
        <f aca="true">$D$12+NORMSINV(RAND())*$D$11</f>
        <v>0.197981028477948</v>
      </c>
      <c r="BM20" s="16" t="n">
        <f aca="true">$D$12+NORMSINV(RAND())*$D$11</f>
        <v>-3.17925540848066</v>
      </c>
      <c r="BN20" s="16" t="n">
        <f aca="true">$D$12+NORMSINV(RAND())*$D$11</f>
        <v>-1.1340651015896</v>
      </c>
      <c r="BO20" s="16" t="n">
        <f aca="true">$D$12+NORMSINV(RAND())*$D$11</f>
        <v>0.144851658537226</v>
      </c>
      <c r="BP20" s="16" t="n">
        <f aca="true">$D$12+NORMSINV(RAND())*$D$11</f>
        <v>-1.73642515759888</v>
      </c>
      <c r="BQ20" s="16" t="n">
        <f aca="true">$D$12+NORMSINV(RAND())*$D$11</f>
        <v>0.865379941292031</v>
      </c>
      <c r="BR20" s="16" t="n">
        <f aca="true">$D$12+NORMSINV(RAND())*$D$11</f>
        <v>-2.73974691955417</v>
      </c>
      <c r="BS20" s="16" t="n">
        <f aca="true">$D$12+NORMSINV(RAND())*$D$11</f>
        <v>0.903331500086445</v>
      </c>
      <c r="BT20" s="16" t="n">
        <f aca="true">$D$12+NORMSINV(RAND())*$D$11</f>
        <v>-0.531131618896147</v>
      </c>
      <c r="BU20" s="16" t="n">
        <f aca="true">$D$12+NORMSINV(RAND())*$D$11</f>
        <v>0.659684541163808</v>
      </c>
      <c r="BV20" s="16" t="n">
        <f aca="true">$D$12+NORMSINV(RAND())*$D$11</f>
        <v>-5.54008352200949</v>
      </c>
      <c r="BW20" s="16" t="n">
        <f aca="true">$D$12+NORMSINV(RAND())*$D$11</f>
        <v>-2.97900212396655</v>
      </c>
      <c r="BX20" s="16" t="n">
        <f aca="true">$D$12+NORMSINV(RAND())*$D$11</f>
        <v>-2.3816551129493</v>
      </c>
      <c r="BY20" s="16" t="n">
        <f aca="true">$D$12+NORMSINV(RAND())*$D$11</f>
        <v>-1.18696986173323</v>
      </c>
      <c r="BZ20" s="16" t="n">
        <f aca="true">$D$12+NORMSINV(RAND())*$D$11</f>
        <v>-12.0815758338444</v>
      </c>
      <c r="CA20" s="16" t="n">
        <f aca="true">$D$12+NORMSINV(RAND())*$D$11</f>
        <v>0.355724121036953</v>
      </c>
      <c r="CB20" s="16" t="n">
        <f aca="true">$D$12+NORMSINV(RAND())*$D$11</f>
        <v>1.42836522672661</v>
      </c>
      <c r="CC20" s="16" t="n">
        <f aca="true">$D$12+NORMSINV(RAND())*$D$11</f>
        <v>5.5270718512479</v>
      </c>
      <c r="CD20" s="16" t="n">
        <f aca="true">$D$12+NORMSINV(RAND())*$D$11</f>
        <v>-1.02374472665548</v>
      </c>
      <c r="CE20" s="16" t="n">
        <f aca="true">$D$12+NORMSINV(RAND())*$D$11</f>
        <v>2.92769474922641</v>
      </c>
      <c r="CF20" s="16" t="n">
        <f aca="true">$D$12+NORMSINV(RAND())*$D$11</f>
        <v>-10.2597551321787</v>
      </c>
      <c r="CG20" s="16" t="n">
        <f aca="true">$D$12+NORMSINV(RAND())*$D$11</f>
        <v>10.4994487415357</v>
      </c>
      <c r="CH20" s="16" t="n">
        <f aca="true">$D$12+NORMSINV(RAND())*$D$11</f>
        <v>0.282676339713301</v>
      </c>
      <c r="CI20" s="16" t="n">
        <f aca="true">$D$12+NORMSINV(RAND())*$D$11</f>
        <v>-9.76746762896988</v>
      </c>
    </row>
    <row r="21" customFormat="false" ht="15" hidden="false" customHeight="false" outlineLevel="0" collapsed="false">
      <c r="D21" s="16" t="n">
        <f aca="false">AVERAGE(H21:CI21)</f>
        <v>0.0480202252929695</v>
      </c>
      <c r="E21" s="16" t="n">
        <f aca="false">STDEV(H21:CI21)</f>
        <v>5.50275543522721</v>
      </c>
      <c r="F21" s="20" t="n">
        <f aca="false">IF(AND(D21-TINV(2*$D$8/100,$D$10-1)*E21/SQRT($D$10)&lt;-1,D21+TINV(2*$D$9/100,$D$10-1)*E21/SQRT($D$10)&gt;1),1,0)</f>
        <v>0</v>
      </c>
      <c r="G21" s="16"/>
      <c r="H21" s="16" t="n">
        <f aca="true">$D$12+NORMSINV(RAND())*$D$11</f>
        <v>3.4602398735493</v>
      </c>
      <c r="I21" s="16" t="n">
        <f aca="true">$D$12+NORMSINV(RAND())*$D$11</f>
        <v>1.08861876604521</v>
      </c>
      <c r="J21" s="16" t="n">
        <f aca="true">$D$12+NORMSINV(RAND())*$D$11</f>
        <v>10.6705903444851</v>
      </c>
      <c r="K21" s="16" t="n">
        <f aca="true">$D$12+NORMSINV(RAND())*$D$11</f>
        <v>0.974512343811452</v>
      </c>
      <c r="L21" s="16" t="n">
        <f aca="true">$D$12+NORMSINV(RAND())*$D$11</f>
        <v>6.06018217163488</v>
      </c>
      <c r="M21" s="16" t="n">
        <f aca="true">$D$12+NORMSINV(RAND())*$D$11</f>
        <v>-1.09867706991954</v>
      </c>
      <c r="N21" s="16" t="n">
        <f aca="true">$D$12+NORMSINV(RAND())*$D$11</f>
        <v>-7.07086118704</v>
      </c>
      <c r="O21" s="16" t="n">
        <f aca="true">$D$12+NORMSINV(RAND())*$D$11</f>
        <v>-11.3409037523085</v>
      </c>
      <c r="P21" s="16" t="n">
        <f aca="true">$D$12+NORMSINV(RAND())*$D$11</f>
        <v>6.87666288889077</v>
      </c>
      <c r="Q21" s="16" t="n">
        <f aca="true">$D$12+NORMSINV(RAND())*$D$11</f>
        <v>-5.7002656527137</v>
      </c>
      <c r="R21" s="16" t="n">
        <f aca="true">$D$12+NORMSINV(RAND())*$D$11</f>
        <v>-0.631484578566478</v>
      </c>
      <c r="S21" s="16" t="n">
        <f aca="true">$D$12+NORMSINV(RAND())*$D$11</f>
        <v>3.0959520271992</v>
      </c>
      <c r="T21" s="16" t="n">
        <f aca="true">$D$12+NORMSINV(RAND())*$D$11</f>
        <v>-4.83418602771824</v>
      </c>
      <c r="U21" s="16" t="n">
        <f aca="true">$D$12+NORMSINV(RAND())*$D$11</f>
        <v>-8.7212367757685</v>
      </c>
      <c r="V21" s="16" t="n">
        <f aca="true">$D$12+NORMSINV(RAND())*$D$11</f>
        <v>-1.13045087687547</v>
      </c>
      <c r="W21" s="16" t="n">
        <f aca="true">$D$12+NORMSINV(RAND())*$D$11</f>
        <v>1.88862463401399</v>
      </c>
      <c r="X21" s="16" t="n">
        <f aca="true">$D$12+NORMSINV(RAND())*$D$11</f>
        <v>2.27188176096109</v>
      </c>
      <c r="Y21" s="16" t="n">
        <f aca="true">$D$12+NORMSINV(RAND())*$D$11</f>
        <v>8.97312028679754</v>
      </c>
      <c r="Z21" s="16" t="n">
        <f aca="true">$D$12+NORMSINV(RAND())*$D$11</f>
        <v>-1.72568954963135</v>
      </c>
      <c r="AA21" s="16" t="n">
        <f aca="true">$D$12+NORMSINV(RAND())*$D$11</f>
        <v>6.1418118608437</v>
      </c>
      <c r="AB21" s="16" t="n">
        <f aca="true">$D$12+NORMSINV(RAND())*$D$11</f>
        <v>-7.98309080693068</v>
      </c>
      <c r="AC21" s="16" t="n">
        <f aca="true">$D$12+NORMSINV(RAND())*$D$11</f>
        <v>-6.19242170244719</v>
      </c>
      <c r="AD21" s="16" t="n">
        <f aca="true">$D$12+NORMSINV(RAND())*$D$11</f>
        <v>9.38096424300071</v>
      </c>
      <c r="AE21" s="16" t="n">
        <f aca="true">$D$12+NORMSINV(RAND())*$D$11</f>
        <v>-0.0782909104545092</v>
      </c>
      <c r="AF21" s="16" t="n">
        <f aca="true">$D$12+NORMSINV(RAND())*$D$11</f>
        <v>1.09568114707656</v>
      </c>
      <c r="AG21" s="16" t="n">
        <f aca="true">$D$12+NORMSINV(RAND())*$D$11</f>
        <v>1.57759111213238</v>
      </c>
      <c r="AH21" s="16" t="n">
        <f aca="true">$D$12+NORMSINV(RAND())*$D$11</f>
        <v>-5.6769220376031</v>
      </c>
      <c r="AI21" s="16" t="n">
        <f aca="true">$D$12+NORMSINV(RAND())*$D$11</f>
        <v>-3.26232907658562</v>
      </c>
      <c r="AJ21" s="16" t="n">
        <f aca="true">$D$12+NORMSINV(RAND())*$D$11</f>
        <v>-6.51880030438085</v>
      </c>
      <c r="AK21" s="16" t="n">
        <f aca="true">$D$12+NORMSINV(RAND())*$D$11</f>
        <v>4.9180274328423</v>
      </c>
      <c r="AL21" s="16" t="n">
        <f aca="true">$D$12+NORMSINV(RAND())*$D$11</f>
        <v>4.293232295134</v>
      </c>
      <c r="AM21" s="16" t="n">
        <f aca="true">$D$12+NORMSINV(RAND())*$D$11</f>
        <v>-1.73921349590848</v>
      </c>
      <c r="AN21" s="16" t="n">
        <f aca="true">$D$12+NORMSINV(RAND())*$D$11</f>
        <v>0.939045404940229</v>
      </c>
      <c r="AO21" s="16" t="n">
        <f aca="true">$D$12+NORMSINV(RAND())*$D$11</f>
        <v>2.51116484324438</v>
      </c>
      <c r="AP21" s="16" t="n">
        <f aca="true">$D$12+NORMSINV(RAND())*$D$11</f>
        <v>-1.23230115950409</v>
      </c>
      <c r="AQ21" s="16" t="n">
        <f aca="true">$D$12+NORMSINV(RAND())*$D$11</f>
        <v>5.17779323771328</v>
      </c>
      <c r="AR21" s="16" t="n">
        <f aca="true">$D$12+NORMSINV(RAND())*$D$11</f>
        <v>-1.18086668016321</v>
      </c>
      <c r="AS21" s="16" t="n">
        <f aca="true">$D$12+NORMSINV(RAND())*$D$11</f>
        <v>-3.66207038218707</v>
      </c>
      <c r="AT21" s="16" t="n">
        <f aca="true">$D$12+NORMSINV(RAND())*$D$11</f>
        <v>10.2503205586806</v>
      </c>
      <c r="AU21" s="16" t="n">
        <f aca="true">$D$12+NORMSINV(RAND())*$D$11</f>
        <v>-2.33784194165237</v>
      </c>
      <c r="AV21" s="16" t="n">
        <f aca="true">$D$12+NORMSINV(RAND())*$D$11</f>
        <v>11.030844323858</v>
      </c>
      <c r="AW21" s="16" t="n">
        <f aca="true">$D$12+NORMSINV(RAND())*$D$11</f>
        <v>-4.81895500006342</v>
      </c>
      <c r="AX21" s="16" t="n">
        <f aca="true">$D$12+NORMSINV(RAND())*$D$11</f>
        <v>2.02852862831649</v>
      </c>
      <c r="AY21" s="16" t="n">
        <f aca="true">$D$12+NORMSINV(RAND())*$D$11</f>
        <v>-0.842176276965988</v>
      </c>
      <c r="AZ21" s="16" t="n">
        <f aca="true">$D$12+NORMSINV(RAND())*$D$11</f>
        <v>-10.5605765120326</v>
      </c>
      <c r="BA21" s="16" t="n">
        <f aca="true">$D$12+NORMSINV(RAND())*$D$11</f>
        <v>0.963259991380368</v>
      </c>
      <c r="BB21" s="16" t="n">
        <f aca="true">$D$12+NORMSINV(RAND())*$D$11</f>
        <v>1.04548500424533</v>
      </c>
      <c r="BC21" s="16" t="n">
        <f aca="true">$D$12+NORMSINV(RAND())*$D$11</f>
        <v>-8.55493940852941</v>
      </c>
      <c r="BD21" s="16" t="n">
        <f aca="true">$D$12+NORMSINV(RAND())*$D$11</f>
        <v>-0.514290390924139</v>
      </c>
      <c r="BE21" s="16" t="n">
        <f aca="true">$D$12+NORMSINV(RAND())*$D$11</f>
        <v>3.92526107913568</v>
      </c>
      <c r="BF21" s="16" t="n">
        <f aca="true">$D$12+NORMSINV(RAND())*$D$11</f>
        <v>0.961477567630533</v>
      </c>
      <c r="BG21" s="16" t="n">
        <f aca="true">$D$12+NORMSINV(RAND())*$D$11</f>
        <v>0.0518647670145292</v>
      </c>
      <c r="BH21" s="16" t="n">
        <f aca="true">$D$12+NORMSINV(RAND())*$D$11</f>
        <v>7.16151008513565</v>
      </c>
      <c r="BI21" s="16" t="n">
        <f aca="true">$D$12+NORMSINV(RAND())*$D$11</f>
        <v>-4.23420933979725</v>
      </c>
      <c r="BJ21" s="16" t="n">
        <f aca="true">$D$12+NORMSINV(RAND())*$D$11</f>
        <v>-7.79067926870301</v>
      </c>
      <c r="BK21" s="16" t="n">
        <f aca="true">$D$12+NORMSINV(RAND())*$D$11</f>
        <v>13.2494939992026</v>
      </c>
      <c r="BL21" s="16" t="n">
        <f aca="true">$D$12+NORMSINV(RAND())*$D$11</f>
        <v>-4.88358813846479</v>
      </c>
      <c r="BM21" s="16" t="n">
        <f aca="true">$D$12+NORMSINV(RAND())*$D$11</f>
        <v>-3.79305541810936</v>
      </c>
      <c r="BN21" s="16" t="n">
        <f aca="true">$D$12+NORMSINV(RAND())*$D$11</f>
        <v>-1.59182131785287</v>
      </c>
      <c r="BO21" s="16" t="n">
        <f aca="true">$D$12+NORMSINV(RAND())*$D$11</f>
        <v>1.95432374595153</v>
      </c>
      <c r="BP21" s="16" t="n">
        <f aca="true">$D$12+NORMSINV(RAND())*$D$11</f>
        <v>-0.649739763385878</v>
      </c>
      <c r="BQ21" s="16" t="n">
        <f aca="true">$D$12+NORMSINV(RAND())*$D$11</f>
        <v>4.84591687751728</v>
      </c>
      <c r="BR21" s="16" t="n">
        <f aca="true">$D$12+NORMSINV(RAND())*$D$11</f>
        <v>-2.77792178935825</v>
      </c>
      <c r="BS21" s="16" t="n">
        <f aca="true">$D$12+NORMSINV(RAND())*$D$11</f>
        <v>-3.32465058852694</v>
      </c>
      <c r="BT21" s="16" t="n">
        <f aca="true">$D$12+NORMSINV(RAND())*$D$11</f>
        <v>-5.48521325916449</v>
      </c>
      <c r="BU21" s="16" t="n">
        <f aca="true">$D$12+NORMSINV(RAND())*$D$11</f>
        <v>10.1773316951392</v>
      </c>
      <c r="BV21" s="16" t="n">
        <f aca="true">$D$12+NORMSINV(RAND())*$D$11</f>
        <v>-10.5483260722457</v>
      </c>
      <c r="BW21" s="16" t="n">
        <f aca="true">$D$12+NORMSINV(RAND())*$D$11</f>
        <v>-2.09437433721059</v>
      </c>
      <c r="BX21" s="16" t="n">
        <f aca="true">$D$12+NORMSINV(RAND())*$D$11</f>
        <v>-0.271198264500261</v>
      </c>
      <c r="BY21" s="16" t="n">
        <f aca="true">$D$12+NORMSINV(RAND())*$D$11</f>
        <v>-3.05992041512543</v>
      </c>
      <c r="BZ21" s="16" t="n">
        <f aca="true">$D$12+NORMSINV(RAND())*$D$11</f>
        <v>-2.59085436925841</v>
      </c>
      <c r="CA21" s="16" t="n">
        <f aca="true">$D$12+NORMSINV(RAND())*$D$11</f>
        <v>1.52938629797949</v>
      </c>
      <c r="CB21" s="16" t="n">
        <f aca="true">$D$12+NORMSINV(RAND())*$D$11</f>
        <v>11.3141478915792</v>
      </c>
      <c r="CC21" s="16" t="n">
        <f aca="true">$D$12+NORMSINV(RAND())*$D$11</f>
        <v>3.99955761456626</v>
      </c>
      <c r="CD21" s="16" t="n">
        <f aca="true">$D$12+NORMSINV(RAND())*$D$11</f>
        <v>4.05808558166205</v>
      </c>
      <c r="CE21" s="16" t="n">
        <f aca="true">$D$12+NORMSINV(RAND())*$D$11</f>
        <v>-2.33460947654403</v>
      </c>
      <c r="CF21" s="16" t="n">
        <f aca="true">$D$12+NORMSINV(RAND())*$D$11</f>
        <v>-5.46069571309204</v>
      </c>
      <c r="CG21" s="16" t="n">
        <f aca="true">$D$12+NORMSINV(RAND())*$D$11</f>
        <v>-1.55808001249587</v>
      </c>
      <c r="CH21" s="16" t="n">
        <f aca="true">$D$12+NORMSINV(RAND())*$D$11</f>
        <v>-1.50815895350498</v>
      </c>
      <c r="CI21" s="16" t="n">
        <f aca="true">$D$12+NORMSINV(RAND())*$D$11</f>
        <v>5.26506369434136</v>
      </c>
    </row>
    <row r="22" customFormat="false" ht="15" hidden="false" customHeight="false" outlineLevel="0" collapsed="false">
      <c r="D22" s="16" t="n">
        <f aca="false">AVERAGE(H22:CI22)</f>
        <v>0.0361486369100395</v>
      </c>
      <c r="E22" s="16" t="n">
        <f aca="false">STDEV(H22:CI22)</f>
        <v>5.11928108521952</v>
      </c>
      <c r="F22" s="20" t="n">
        <f aca="false">IF(AND(D22-TINV(2*$D$8/100,$D$10-1)*E22/SQRT($D$10)&lt;-1,D22+TINV(2*$D$9/100,$D$10-1)*E22/SQRT($D$10)&gt;1),1,0)</f>
        <v>0</v>
      </c>
      <c r="G22" s="16"/>
      <c r="H22" s="16" t="n">
        <f aca="true">$D$12+NORMSINV(RAND())*$D$11</f>
        <v>-4.25568666211265</v>
      </c>
      <c r="I22" s="16" t="n">
        <f aca="true">$D$12+NORMSINV(RAND())*$D$11</f>
        <v>-13.4915496662514</v>
      </c>
      <c r="J22" s="16" t="n">
        <f aca="true">$D$12+NORMSINV(RAND())*$D$11</f>
        <v>4.60788233151042</v>
      </c>
      <c r="K22" s="16" t="n">
        <f aca="true">$D$12+NORMSINV(RAND())*$D$11</f>
        <v>9.08578891664584</v>
      </c>
      <c r="L22" s="16" t="n">
        <f aca="true">$D$12+NORMSINV(RAND())*$D$11</f>
        <v>6.03919385229401</v>
      </c>
      <c r="M22" s="16" t="n">
        <f aca="true">$D$12+NORMSINV(RAND())*$D$11</f>
        <v>6.58804884293765</v>
      </c>
      <c r="N22" s="16" t="n">
        <f aca="true">$D$12+NORMSINV(RAND())*$D$11</f>
        <v>-0.324137281557225</v>
      </c>
      <c r="O22" s="16" t="n">
        <f aca="true">$D$12+NORMSINV(RAND())*$D$11</f>
        <v>5.8989712211169</v>
      </c>
      <c r="P22" s="16" t="n">
        <f aca="true">$D$12+NORMSINV(RAND())*$D$11</f>
        <v>8.43859736353194</v>
      </c>
      <c r="Q22" s="16" t="n">
        <f aca="true">$D$12+NORMSINV(RAND())*$D$11</f>
        <v>-5.35966709325757</v>
      </c>
      <c r="R22" s="16" t="n">
        <f aca="true">$D$12+NORMSINV(RAND())*$D$11</f>
        <v>-0.370857353386631</v>
      </c>
      <c r="S22" s="16" t="n">
        <f aca="true">$D$12+NORMSINV(RAND())*$D$11</f>
        <v>3.10475631778154</v>
      </c>
      <c r="T22" s="16" t="n">
        <f aca="true">$D$12+NORMSINV(RAND())*$D$11</f>
        <v>5.02750465306</v>
      </c>
      <c r="U22" s="16" t="n">
        <f aca="true">$D$12+NORMSINV(RAND())*$D$11</f>
        <v>1.16240654406228</v>
      </c>
      <c r="V22" s="16" t="n">
        <f aca="true">$D$12+NORMSINV(RAND())*$D$11</f>
        <v>0.477249812754966</v>
      </c>
      <c r="W22" s="16" t="n">
        <f aca="true">$D$12+NORMSINV(RAND())*$D$11</f>
        <v>-6.00731510800877</v>
      </c>
      <c r="X22" s="16" t="n">
        <f aca="true">$D$12+NORMSINV(RAND())*$D$11</f>
        <v>0.476153472059134</v>
      </c>
      <c r="Y22" s="16" t="n">
        <f aca="true">$D$12+NORMSINV(RAND())*$D$11</f>
        <v>-1.36102113439279</v>
      </c>
      <c r="Z22" s="16" t="n">
        <f aca="true">$D$12+NORMSINV(RAND())*$D$11</f>
        <v>-6.2162396145867</v>
      </c>
      <c r="AA22" s="16" t="n">
        <f aca="true">$D$12+NORMSINV(RAND())*$D$11</f>
        <v>-4.96355630477626</v>
      </c>
      <c r="AB22" s="16" t="n">
        <f aca="true">$D$12+NORMSINV(RAND())*$D$11</f>
        <v>-3.33002802008545</v>
      </c>
      <c r="AC22" s="16" t="n">
        <f aca="true">$D$12+NORMSINV(RAND())*$D$11</f>
        <v>-0.144866824421765</v>
      </c>
      <c r="AD22" s="16" t="n">
        <f aca="true">$D$12+NORMSINV(RAND())*$D$11</f>
        <v>0.328109200997104</v>
      </c>
      <c r="AE22" s="16" t="n">
        <f aca="true">$D$12+NORMSINV(RAND())*$D$11</f>
        <v>2.78613277907505</v>
      </c>
      <c r="AF22" s="16" t="n">
        <f aca="true">$D$12+NORMSINV(RAND())*$D$11</f>
        <v>0.0281860910742101</v>
      </c>
      <c r="AG22" s="16" t="n">
        <f aca="true">$D$12+NORMSINV(RAND())*$D$11</f>
        <v>2.36851332296361</v>
      </c>
      <c r="AH22" s="16" t="n">
        <f aca="true">$D$12+NORMSINV(RAND())*$D$11</f>
        <v>4.14496463050476</v>
      </c>
      <c r="AI22" s="16" t="n">
        <f aca="true">$D$12+NORMSINV(RAND())*$D$11</f>
        <v>1.61276479748206</v>
      </c>
      <c r="AJ22" s="16" t="n">
        <f aca="true">$D$12+NORMSINV(RAND())*$D$11</f>
        <v>-2.79759971396688</v>
      </c>
      <c r="AK22" s="16" t="n">
        <f aca="true">$D$12+NORMSINV(RAND())*$D$11</f>
        <v>-5.41181132410369</v>
      </c>
      <c r="AL22" s="16" t="n">
        <f aca="true">$D$12+NORMSINV(RAND())*$D$11</f>
        <v>3.39460818804154</v>
      </c>
      <c r="AM22" s="16" t="n">
        <f aca="true">$D$12+NORMSINV(RAND())*$D$11</f>
        <v>-4.19114761682203</v>
      </c>
      <c r="AN22" s="16" t="n">
        <f aca="true">$D$12+NORMSINV(RAND())*$D$11</f>
        <v>4.89433033275988</v>
      </c>
      <c r="AO22" s="16" t="n">
        <f aca="true">$D$12+NORMSINV(RAND())*$D$11</f>
        <v>1.10656179644539</v>
      </c>
      <c r="AP22" s="16" t="n">
        <f aca="true">$D$12+NORMSINV(RAND())*$D$11</f>
        <v>-1.48529540769472</v>
      </c>
      <c r="AQ22" s="16" t="n">
        <f aca="true">$D$12+NORMSINV(RAND())*$D$11</f>
        <v>3.47527370295379</v>
      </c>
      <c r="AR22" s="16" t="n">
        <f aca="true">$D$12+NORMSINV(RAND())*$D$11</f>
        <v>4.01855061909173</v>
      </c>
      <c r="AS22" s="16" t="n">
        <f aca="true">$D$12+NORMSINV(RAND())*$D$11</f>
        <v>-2.53992201806601</v>
      </c>
      <c r="AT22" s="16" t="n">
        <f aca="true">$D$12+NORMSINV(RAND())*$D$11</f>
        <v>-3.11380971604834</v>
      </c>
      <c r="AU22" s="16" t="n">
        <f aca="true">$D$12+NORMSINV(RAND())*$D$11</f>
        <v>0.0154961254457688</v>
      </c>
      <c r="AV22" s="16" t="n">
        <f aca="true">$D$12+NORMSINV(RAND())*$D$11</f>
        <v>3.14940884418402</v>
      </c>
      <c r="AW22" s="16" t="n">
        <f aca="true">$D$12+NORMSINV(RAND())*$D$11</f>
        <v>6.70651992855588</v>
      </c>
      <c r="AX22" s="16" t="n">
        <f aca="true">$D$12+NORMSINV(RAND())*$D$11</f>
        <v>-9.07141496277315</v>
      </c>
      <c r="AY22" s="16" t="n">
        <f aca="true">$D$12+NORMSINV(RAND())*$D$11</f>
        <v>9.9007131012116</v>
      </c>
      <c r="AZ22" s="16" t="n">
        <f aca="true">$D$12+NORMSINV(RAND())*$D$11</f>
        <v>-2.34802501029208</v>
      </c>
      <c r="BA22" s="16" t="n">
        <f aca="true">$D$12+NORMSINV(RAND())*$D$11</f>
        <v>-4.62626412252737</v>
      </c>
      <c r="BB22" s="16" t="n">
        <f aca="true">$D$12+NORMSINV(RAND())*$D$11</f>
        <v>-4.92766293247607</v>
      </c>
      <c r="BC22" s="16" t="n">
        <f aca="true">$D$12+NORMSINV(RAND())*$D$11</f>
        <v>3.09708558211336</v>
      </c>
      <c r="BD22" s="16" t="n">
        <f aca="true">$D$12+NORMSINV(RAND())*$D$11</f>
        <v>-0.707794719181207</v>
      </c>
      <c r="BE22" s="16" t="n">
        <f aca="true">$D$12+NORMSINV(RAND())*$D$11</f>
        <v>-11.1616377311593</v>
      </c>
      <c r="BF22" s="16" t="n">
        <f aca="true">$D$12+NORMSINV(RAND())*$D$11</f>
        <v>-6.32182377797905</v>
      </c>
      <c r="BG22" s="16" t="n">
        <f aca="true">$D$12+NORMSINV(RAND())*$D$11</f>
        <v>-2.15255699133292</v>
      </c>
      <c r="BH22" s="16" t="n">
        <f aca="true">$D$12+NORMSINV(RAND())*$D$11</f>
        <v>-0.0933026573299313</v>
      </c>
      <c r="BI22" s="16" t="n">
        <f aca="true">$D$12+NORMSINV(RAND())*$D$11</f>
        <v>4.48817902510425</v>
      </c>
      <c r="BJ22" s="16" t="n">
        <f aca="true">$D$12+NORMSINV(RAND())*$D$11</f>
        <v>-1.75893447630283</v>
      </c>
      <c r="BK22" s="16" t="n">
        <f aca="true">$D$12+NORMSINV(RAND())*$D$11</f>
        <v>-1.45585036426053</v>
      </c>
      <c r="BL22" s="16" t="n">
        <f aca="true">$D$12+NORMSINV(RAND())*$D$11</f>
        <v>-2.86647080253961</v>
      </c>
      <c r="BM22" s="16" t="n">
        <f aca="true">$D$12+NORMSINV(RAND())*$D$11</f>
        <v>0.40311875567394</v>
      </c>
      <c r="BN22" s="16" t="n">
        <f aca="true">$D$12+NORMSINV(RAND())*$D$11</f>
        <v>11.1096683264234</v>
      </c>
      <c r="BO22" s="16" t="n">
        <f aca="true">$D$12+NORMSINV(RAND())*$D$11</f>
        <v>-4.69683601541797</v>
      </c>
      <c r="BP22" s="16" t="n">
        <f aca="true">$D$12+NORMSINV(RAND())*$D$11</f>
        <v>-1.00703555147749</v>
      </c>
      <c r="BQ22" s="16" t="n">
        <f aca="true">$D$12+NORMSINV(RAND())*$D$11</f>
        <v>-0.825309914051266</v>
      </c>
      <c r="BR22" s="16" t="n">
        <f aca="true">$D$12+NORMSINV(RAND())*$D$11</f>
        <v>-10.542153928596</v>
      </c>
      <c r="BS22" s="16" t="n">
        <f aca="true">$D$12+NORMSINV(RAND())*$D$11</f>
        <v>-7.4458186876174</v>
      </c>
      <c r="BT22" s="16" t="n">
        <f aca="true">$D$12+NORMSINV(RAND())*$D$11</f>
        <v>8.8761974723188</v>
      </c>
      <c r="BU22" s="16" t="n">
        <f aca="true">$D$12+NORMSINV(RAND())*$D$11</f>
        <v>-4.84464334550716</v>
      </c>
      <c r="BV22" s="16" t="n">
        <f aca="true">$D$12+NORMSINV(RAND())*$D$11</f>
        <v>2.87036432241792</v>
      </c>
      <c r="BW22" s="16" t="n">
        <f aca="true">$D$12+NORMSINV(RAND())*$D$11</f>
        <v>-4.14422507387066</v>
      </c>
      <c r="BX22" s="16" t="n">
        <f aca="true">$D$12+NORMSINV(RAND())*$D$11</f>
        <v>3.09237777539791</v>
      </c>
      <c r="BY22" s="16" t="n">
        <f aca="true">$D$12+NORMSINV(RAND())*$D$11</f>
        <v>2.64054222632355</v>
      </c>
      <c r="BZ22" s="16" t="n">
        <f aca="true">$D$12+NORMSINV(RAND())*$D$11</f>
        <v>-0.823718526833957</v>
      </c>
      <c r="CA22" s="16" t="n">
        <f aca="true">$D$12+NORMSINV(RAND())*$D$11</f>
        <v>4.17611354742558</v>
      </c>
      <c r="CB22" s="16" t="n">
        <f aca="true">$D$12+NORMSINV(RAND())*$D$11</f>
        <v>-7.81622606679537</v>
      </c>
      <c r="CC22" s="16" t="n">
        <f aca="true">$D$12+NORMSINV(RAND())*$D$11</f>
        <v>5.21116133215684</v>
      </c>
      <c r="CD22" s="16" t="n">
        <f aca="true">$D$12+NORMSINV(RAND())*$D$11</f>
        <v>1.7976328705697</v>
      </c>
      <c r="CE22" s="16" t="n">
        <f aca="true">$D$12+NORMSINV(RAND())*$D$11</f>
        <v>1.20032105745351</v>
      </c>
      <c r="CF22" s="16" t="n">
        <f aca="true">$D$12+NORMSINV(RAND())*$D$11</f>
        <v>2.00609247201895</v>
      </c>
      <c r="CG22" s="16" t="n">
        <f aca="true">$D$12+NORMSINV(RAND())*$D$11</f>
        <v>9.55912616315003</v>
      </c>
      <c r="CH22" s="16" t="n">
        <f aca="true">$D$12+NORMSINV(RAND())*$D$11</f>
        <v>5.03120833071343</v>
      </c>
      <c r="CI22" s="16" t="n">
        <f aca="true">$D$12+NORMSINV(RAND())*$D$11</f>
        <v>-6.50176857713888</v>
      </c>
    </row>
    <row r="23" customFormat="false" ht="15" hidden="false" customHeight="false" outlineLevel="0" collapsed="false">
      <c r="D23" s="16" t="n">
        <f aca="false">AVERAGE(H23:CI23)</f>
        <v>0.341694010568526</v>
      </c>
      <c r="E23" s="16" t="n">
        <f aca="false">STDEV(H23:CI23)</f>
        <v>5.3781550992883</v>
      </c>
      <c r="F23" s="20" t="n">
        <f aca="false">IF(AND(D23-TINV(2*$D$8/100,$D$10-1)*E23/SQRT($D$10)&lt;-1,D23+TINV(2*$D$9/100,$D$10-1)*E23/SQRT($D$10)&gt;1),1,0)</f>
        <v>0</v>
      </c>
      <c r="G23" s="16"/>
      <c r="H23" s="16" t="n">
        <f aca="true">$D$12+NORMSINV(RAND())*$D$11</f>
        <v>-9.52257722824434</v>
      </c>
      <c r="I23" s="16" t="n">
        <f aca="true">$D$12+NORMSINV(RAND())*$D$11</f>
        <v>7.53179480994671</v>
      </c>
      <c r="J23" s="16" t="n">
        <f aca="true">$D$12+NORMSINV(RAND())*$D$11</f>
        <v>-6.01877606175775</v>
      </c>
      <c r="K23" s="16" t="n">
        <f aca="true">$D$12+NORMSINV(RAND())*$D$11</f>
        <v>-1.76080263293019</v>
      </c>
      <c r="L23" s="16" t="n">
        <f aca="true">$D$12+NORMSINV(RAND())*$D$11</f>
        <v>11.2588134342451</v>
      </c>
      <c r="M23" s="16" t="n">
        <f aca="true">$D$12+NORMSINV(RAND())*$D$11</f>
        <v>3.4940917456586</v>
      </c>
      <c r="N23" s="16" t="n">
        <f aca="true">$D$12+NORMSINV(RAND())*$D$11</f>
        <v>3.16129754192236</v>
      </c>
      <c r="O23" s="16" t="n">
        <f aca="true">$D$12+NORMSINV(RAND())*$D$11</f>
        <v>1.32479888927793</v>
      </c>
      <c r="P23" s="16" t="n">
        <f aca="true">$D$12+NORMSINV(RAND())*$D$11</f>
        <v>-6.97874435602879</v>
      </c>
      <c r="Q23" s="16" t="n">
        <f aca="true">$D$12+NORMSINV(RAND())*$D$11</f>
        <v>0.992137625764699</v>
      </c>
      <c r="R23" s="16" t="n">
        <f aca="true">$D$12+NORMSINV(RAND())*$D$11</f>
        <v>-4.44045879883973</v>
      </c>
      <c r="S23" s="16" t="n">
        <f aca="true">$D$12+NORMSINV(RAND())*$D$11</f>
        <v>1.64263319662747</v>
      </c>
      <c r="T23" s="16" t="n">
        <f aca="true">$D$12+NORMSINV(RAND())*$D$11</f>
        <v>-2.25088393942596</v>
      </c>
      <c r="U23" s="16" t="n">
        <f aca="true">$D$12+NORMSINV(RAND())*$D$11</f>
        <v>4.61354626095585</v>
      </c>
      <c r="V23" s="16" t="n">
        <f aca="true">$D$12+NORMSINV(RAND())*$D$11</f>
        <v>2.81428704066905</v>
      </c>
      <c r="W23" s="16" t="n">
        <f aca="true">$D$12+NORMSINV(RAND())*$D$11</f>
        <v>0.514779800936044</v>
      </c>
      <c r="X23" s="16" t="n">
        <f aca="true">$D$12+NORMSINV(RAND())*$D$11</f>
        <v>1.19029855648835</v>
      </c>
      <c r="Y23" s="16" t="n">
        <f aca="true">$D$12+NORMSINV(RAND())*$D$11</f>
        <v>-5.21352464084789</v>
      </c>
      <c r="Z23" s="16" t="n">
        <f aca="true">$D$12+NORMSINV(RAND())*$D$11</f>
        <v>5.95845893782816</v>
      </c>
      <c r="AA23" s="16" t="n">
        <f aca="true">$D$12+NORMSINV(RAND())*$D$11</f>
        <v>5.98667213000477</v>
      </c>
      <c r="AB23" s="16" t="n">
        <f aca="true">$D$12+NORMSINV(RAND())*$D$11</f>
        <v>-3.09336870528323</v>
      </c>
      <c r="AC23" s="16" t="n">
        <f aca="true">$D$12+NORMSINV(RAND())*$D$11</f>
        <v>3.08824377667379</v>
      </c>
      <c r="AD23" s="16" t="n">
        <f aca="true">$D$12+NORMSINV(RAND())*$D$11</f>
        <v>-5.59754729809812</v>
      </c>
      <c r="AE23" s="16" t="n">
        <f aca="true">$D$12+NORMSINV(RAND())*$D$11</f>
        <v>-6.63790926711105</v>
      </c>
      <c r="AF23" s="16" t="n">
        <f aca="true">$D$12+NORMSINV(RAND())*$D$11</f>
        <v>10.009515728943</v>
      </c>
      <c r="AG23" s="16" t="n">
        <f aca="true">$D$12+NORMSINV(RAND())*$D$11</f>
        <v>-0.246409558928618</v>
      </c>
      <c r="AH23" s="16" t="n">
        <f aca="true">$D$12+NORMSINV(RAND())*$D$11</f>
        <v>2.53670475444015</v>
      </c>
      <c r="AI23" s="16" t="n">
        <f aca="true">$D$12+NORMSINV(RAND())*$D$11</f>
        <v>-11.3474831177898</v>
      </c>
      <c r="AJ23" s="16" t="n">
        <f aca="true">$D$12+NORMSINV(RAND())*$D$11</f>
        <v>-6.46408864175917</v>
      </c>
      <c r="AK23" s="16" t="n">
        <f aca="true">$D$12+NORMSINV(RAND())*$D$11</f>
        <v>-0.405966356437858</v>
      </c>
      <c r="AL23" s="16" t="n">
        <f aca="true">$D$12+NORMSINV(RAND())*$D$11</f>
        <v>4.09532275943406</v>
      </c>
      <c r="AM23" s="16" t="n">
        <f aca="true">$D$12+NORMSINV(RAND())*$D$11</f>
        <v>-3.44878027033476</v>
      </c>
      <c r="AN23" s="16" t="n">
        <f aca="true">$D$12+NORMSINV(RAND())*$D$11</f>
        <v>-2.31905685351449</v>
      </c>
      <c r="AO23" s="16" t="n">
        <f aca="true">$D$12+NORMSINV(RAND())*$D$11</f>
        <v>9.35871877889727</v>
      </c>
      <c r="AP23" s="16" t="n">
        <f aca="true">$D$12+NORMSINV(RAND())*$D$11</f>
        <v>-12.2857353537589</v>
      </c>
      <c r="AQ23" s="16" t="n">
        <f aca="true">$D$12+NORMSINV(RAND())*$D$11</f>
        <v>3.7618359803335</v>
      </c>
      <c r="AR23" s="16" t="n">
        <f aca="true">$D$12+NORMSINV(RAND())*$D$11</f>
        <v>-0.687062421089988</v>
      </c>
      <c r="AS23" s="16" t="n">
        <f aca="true">$D$12+NORMSINV(RAND())*$D$11</f>
        <v>1.09263837256489</v>
      </c>
      <c r="AT23" s="16" t="n">
        <f aca="true">$D$12+NORMSINV(RAND())*$D$11</f>
        <v>-1.13896724409516</v>
      </c>
      <c r="AU23" s="16" t="n">
        <f aca="true">$D$12+NORMSINV(RAND())*$D$11</f>
        <v>-2.39156369526913</v>
      </c>
      <c r="AV23" s="16" t="n">
        <f aca="true">$D$12+NORMSINV(RAND())*$D$11</f>
        <v>-6.76734984638971</v>
      </c>
      <c r="AW23" s="16" t="n">
        <f aca="true">$D$12+NORMSINV(RAND())*$D$11</f>
        <v>4.04455714900518</v>
      </c>
      <c r="AX23" s="16" t="n">
        <f aca="true">$D$12+NORMSINV(RAND())*$D$11</f>
        <v>6.94602150107294</v>
      </c>
      <c r="AY23" s="16" t="n">
        <f aca="true">$D$12+NORMSINV(RAND())*$D$11</f>
        <v>-4.34312233500503</v>
      </c>
      <c r="AZ23" s="16" t="n">
        <f aca="true">$D$12+NORMSINV(RAND())*$D$11</f>
        <v>2.44328201901039</v>
      </c>
      <c r="BA23" s="16" t="n">
        <f aca="true">$D$12+NORMSINV(RAND())*$D$11</f>
        <v>-6.28783192096654</v>
      </c>
      <c r="BB23" s="16" t="n">
        <f aca="true">$D$12+NORMSINV(RAND())*$D$11</f>
        <v>-2.63223449104001</v>
      </c>
      <c r="BC23" s="16" t="n">
        <f aca="true">$D$12+NORMSINV(RAND())*$D$11</f>
        <v>-0.435176083608413</v>
      </c>
      <c r="BD23" s="16" t="n">
        <f aca="true">$D$12+NORMSINV(RAND())*$D$11</f>
        <v>9.4872611530429</v>
      </c>
      <c r="BE23" s="16" t="n">
        <f aca="true">$D$12+NORMSINV(RAND())*$D$11</f>
        <v>-2.96436234744802</v>
      </c>
      <c r="BF23" s="16" t="n">
        <f aca="true">$D$12+NORMSINV(RAND())*$D$11</f>
        <v>4.73229555866618</v>
      </c>
      <c r="BG23" s="16" t="n">
        <f aca="true">$D$12+NORMSINV(RAND())*$D$11</f>
        <v>3.87293609200066</v>
      </c>
      <c r="BH23" s="16" t="n">
        <f aca="true">$D$12+NORMSINV(RAND())*$D$11</f>
        <v>-10.4534801078008</v>
      </c>
      <c r="BI23" s="16" t="n">
        <f aca="true">$D$12+NORMSINV(RAND())*$D$11</f>
        <v>1.34312401474588</v>
      </c>
      <c r="BJ23" s="16" t="n">
        <f aca="true">$D$12+NORMSINV(RAND())*$D$11</f>
        <v>9.26962491615368</v>
      </c>
      <c r="BK23" s="16" t="n">
        <f aca="true">$D$12+NORMSINV(RAND())*$D$11</f>
        <v>-4.47235054520843</v>
      </c>
      <c r="BL23" s="16" t="n">
        <f aca="true">$D$12+NORMSINV(RAND())*$D$11</f>
        <v>-4.69876440261186</v>
      </c>
      <c r="BM23" s="16" t="n">
        <f aca="true">$D$12+NORMSINV(RAND())*$D$11</f>
        <v>6.7502117881823</v>
      </c>
      <c r="BN23" s="16" t="n">
        <f aca="true">$D$12+NORMSINV(RAND())*$D$11</f>
        <v>-3.53134319356737</v>
      </c>
      <c r="BO23" s="16" t="n">
        <f aca="true">$D$12+NORMSINV(RAND())*$D$11</f>
        <v>-3.27705017191996</v>
      </c>
      <c r="BP23" s="16" t="n">
        <f aca="true">$D$12+NORMSINV(RAND())*$D$11</f>
        <v>-5.57227964585992</v>
      </c>
      <c r="BQ23" s="16" t="n">
        <f aca="true">$D$12+NORMSINV(RAND())*$D$11</f>
        <v>-1.93239052066667</v>
      </c>
      <c r="BR23" s="16" t="n">
        <f aca="true">$D$12+NORMSINV(RAND())*$D$11</f>
        <v>-0.543916758505401</v>
      </c>
      <c r="BS23" s="16" t="n">
        <f aca="true">$D$12+NORMSINV(RAND())*$D$11</f>
        <v>-2.3761077785939</v>
      </c>
      <c r="BT23" s="16" t="n">
        <f aca="true">$D$12+NORMSINV(RAND())*$D$11</f>
        <v>-0.0999583364471378</v>
      </c>
      <c r="BU23" s="16" t="n">
        <f aca="true">$D$12+NORMSINV(RAND())*$D$11</f>
        <v>7.58367743620471</v>
      </c>
      <c r="BV23" s="16" t="n">
        <f aca="true">$D$12+NORMSINV(RAND())*$D$11</f>
        <v>4.02390349032981</v>
      </c>
      <c r="BW23" s="16" t="n">
        <f aca="true">$D$12+NORMSINV(RAND())*$D$11</f>
        <v>2.42373054807597</v>
      </c>
      <c r="BX23" s="16" t="n">
        <f aca="true">$D$12+NORMSINV(RAND())*$D$11</f>
        <v>7.53670127540953</v>
      </c>
      <c r="BY23" s="16" t="n">
        <f aca="true">$D$12+NORMSINV(RAND())*$D$11</f>
        <v>0.95380555616683</v>
      </c>
      <c r="BZ23" s="16" t="n">
        <f aca="true">$D$12+NORMSINV(RAND())*$D$11</f>
        <v>3.91707834137493</v>
      </c>
      <c r="CA23" s="16" t="n">
        <f aca="true">$D$12+NORMSINV(RAND())*$D$11</f>
        <v>11.3922299247241</v>
      </c>
      <c r="CB23" s="16" t="n">
        <f aca="true">$D$12+NORMSINV(RAND())*$D$11</f>
        <v>3.5202397953606</v>
      </c>
      <c r="CC23" s="16" t="n">
        <f aca="true">$D$12+NORMSINV(RAND())*$D$11</f>
        <v>-3.0681115056779</v>
      </c>
      <c r="CD23" s="16" t="n">
        <f aca="true">$D$12+NORMSINV(RAND())*$D$11</f>
        <v>5.01119183124929</v>
      </c>
      <c r="CE23" s="16" t="n">
        <f aca="true">$D$12+NORMSINV(RAND())*$D$11</f>
        <v>-5.90390022529816</v>
      </c>
      <c r="CF23" s="16" t="n">
        <f aca="true">$D$12+NORMSINV(RAND())*$D$11</f>
        <v>-2.18974137387669</v>
      </c>
      <c r="CG23" s="16" t="n">
        <f aca="true">$D$12+NORMSINV(RAND())*$D$11</f>
        <v>4.92599875134193</v>
      </c>
      <c r="CH23" s="16" t="n">
        <f aca="true">$D$12+NORMSINV(RAND())*$D$11</f>
        <v>4.21242816624874</v>
      </c>
      <c r="CI23" s="16" t="n">
        <f aca="true">$D$12+NORMSINV(RAND())*$D$11</f>
        <v>2.31780944754065</v>
      </c>
    </row>
    <row r="24" customFormat="false" ht="15" hidden="false" customHeight="false" outlineLevel="0" collapsed="false">
      <c r="D24" s="16" t="n">
        <f aca="false">AVERAGE(H24:CI24)</f>
        <v>0.0171058452542808</v>
      </c>
      <c r="E24" s="16" t="n">
        <f aca="false">STDEV(H24:CI24)</f>
        <v>5.9268912456915</v>
      </c>
      <c r="F24" s="20" t="n">
        <f aca="false">IF(AND(D24-TINV(2*$D$8/100,$D$10-1)*E24/SQRT($D$10)&lt;-1,D24+TINV(2*$D$9/100,$D$10-1)*E24/SQRT($D$10)&gt;1),1,0)</f>
        <v>0</v>
      </c>
      <c r="G24" s="16"/>
      <c r="H24" s="16" t="n">
        <f aca="true">$D$12+NORMSINV(RAND())*$D$11</f>
        <v>6.93793340276158</v>
      </c>
      <c r="I24" s="16" t="n">
        <f aca="true">$D$12+NORMSINV(RAND())*$D$11</f>
        <v>10.89913772927</v>
      </c>
      <c r="J24" s="16" t="n">
        <f aca="true">$D$12+NORMSINV(RAND())*$D$11</f>
        <v>-7.92428682982813</v>
      </c>
      <c r="K24" s="16" t="n">
        <f aca="true">$D$12+NORMSINV(RAND())*$D$11</f>
        <v>3.98757788188349</v>
      </c>
      <c r="L24" s="16" t="n">
        <f aca="true">$D$12+NORMSINV(RAND())*$D$11</f>
        <v>4.98527273056998</v>
      </c>
      <c r="M24" s="16" t="n">
        <f aca="true">$D$12+NORMSINV(RAND())*$D$11</f>
        <v>-5.46663886763702</v>
      </c>
      <c r="N24" s="16" t="n">
        <f aca="true">$D$12+NORMSINV(RAND())*$D$11</f>
        <v>2.21506816417897</v>
      </c>
      <c r="O24" s="16" t="n">
        <f aca="true">$D$12+NORMSINV(RAND())*$D$11</f>
        <v>-3.66004237403849</v>
      </c>
      <c r="P24" s="16" t="n">
        <f aca="true">$D$12+NORMSINV(RAND())*$D$11</f>
        <v>-3.66772794662057</v>
      </c>
      <c r="Q24" s="16" t="n">
        <f aca="true">$D$12+NORMSINV(RAND())*$D$11</f>
        <v>-0.823899816943463</v>
      </c>
      <c r="R24" s="16" t="n">
        <f aca="true">$D$12+NORMSINV(RAND())*$D$11</f>
        <v>2.34199171599285</v>
      </c>
      <c r="S24" s="16" t="n">
        <f aca="true">$D$12+NORMSINV(RAND())*$D$11</f>
        <v>5.36094417629903</v>
      </c>
      <c r="T24" s="16" t="n">
        <f aca="true">$D$12+NORMSINV(RAND())*$D$11</f>
        <v>3.2800603266206</v>
      </c>
      <c r="U24" s="16" t="n">
        <f aca="true">$D$12+NORMSINV(RAND())*$D$11</f>
        <v>-0.194359806932049</v>
      </c>
      <c r="V24" s="16" t="n">
        <f aca="true">$D$12+NORMSINV(RAND())*$D$11</f>
        <v>-0.184305932857737</v>
      </c>
      <c r="W24" s="16" t="n">
        <f aca="true">$D$12+NORMSINV(RAND())*$D$11</f>
        <v>6.66667585766425</v>
      </c>
      <c r="X24" s="16" t="n">
        <f aca="true">$D$12+NORMSINV(RAND())*$D$11</f>
        <v>6.83353478676064</v>
      </c>
      <c r="Y24" s="16" t="n">
        <f aca="true">$D$12+NORMSINV(RAND())*$D$11</f>
        <v>8.25786830920448</v>
      </c>
      <c r="Z24" s="16" t="n">
        <f aca="true">$D$12+NORMSINV(RAND())*$D$11</f>
        <v>0.942318036453912</v>
      </c>
      <c r="AA24" s="16" t="n">
        <f aca="true">$D$12+NORMSINV(RAND())*$D$11</f>
        <v>1.86836691820657</v>
      </c>
      <c r="AB24" s="16" t="n">
        <f aca="true">$D$12+NORMSINV(RAND())*$D$11</f>
        <v>1.63167443355429</v>
      </c>
      <c r="AC24" s="16" t="n">
        <f aca="true">$D$12+NORMSINV(RAND())*$D$11</f>
        <v>8.23854095839302</v>
      </c>
      <c r="AD24" s="16" t="n">
        <f aca="true">$D$12+NORMSINV(RAND())*$D$11</f>
        <v>-13.8079062784709</v>
      </c>
      <c r="AE24" s="16" t="n">
        <f aca="true">$D$12+NORMSINV(RAND())*$D$11</f>
        <v>-2.61896700358485</v>
      </c>
      <c r="AF24" s="16" t="n">
        <f aca="true">$D$12+NORMSINV(RAND())*$D$11</f>
        <v>-4.55257381354896</v>
      </c>
      <c r="AG24" s="16" t="n">
        <f aca="true">$D$12+NORMSINV(RAND())*$D$11</f>
        <v>4.65585651062186</v>
      </c>
      <c r="AH24" s="16" t="n">
        <f aca="true">$D$12+NORMSINV(RAND())*$D$11</f>
        <v>-7.42580581385958</v>
      </c>
      <c r="AI24" s="16" t="n">
        <f aca="true">$D$12+NORMSINV(RAND())*$D$11</f>
        <v>-4.30697985108465</v>
      </c>
      <c r="AJ24" s="16" t="n">
        <f aca="true">$D$12+NORMSINV(RAND())*$D$11</f>
        <v>-5.34139746464826</v>
      </c>
      <c r="AK24" s="16" t="n">
        <f aca="true">$D$12+NORMSINV(RAND())*$D$11</f>
        <v>-2.57714361660148</v>
      </c>
      <c r="AL24" s="16" t="n">
        <f aca="true">$D$12+NORMSINV(RAND())*$D$11</f>
        <v>2.55062505060083</v>
      </c>
      <c r="AM24" s="16" t="n">
        <f aca="true">$D$12+NORMSINV(RAND())*$D$11</f>
        <v>11.0753406397269</v>
      </c>
      <c r="AN24" s="16" t="n">
        <f aca="true">$D$12+NORMSINV(RAND())*$D$11</f>
        <v>-2.67102983828201</v>
      </c>
      <c r="AO24" s="16" t="n">
        <f aca="true">$D$12+NORMSINV(RAND())*$D$11</f>
        <v>2.40361995528673</v>
      </c>
      <c r="AP24" s="16" t="n">
        <f aca="true">$D$12+NORMSINV(RAND())*$D$11</f>
        <v>-6.43373574428781</v>
      </c>
      <c r="AQ24" s="16" t="n">
        <f aca="true">$D$12+NORMSINV(RAND())*$D$11</f>
        <v>8.35066623385544</v>
      </c>
      <c r="AR24" s="16" t="n">
        <f aca="true">$D$12+NORMSINV(RAND())*$D$11</f>
        <v>6.97267122525228</v>
      </c>
      <c r="AS24" s="16" t="n">
        <f aca="true">$D$12+NORMSINV(RAND())*$D$11</f>
        <v>-2.00059117375189</v>
      </c>
      <c r="AT24" s="16" t="n">
        <f aca="true">$D$12+NORMSINV(RAND())*$D$11</f>
        <v>4.4263165551605</v>
      </c>
      <c r="AU24" s="16" t="n">
        <f aca="true">$D$12+NORMSINV(RAND())*$D$11</f>
        <v>10.7162190661366</v>
      </c>
      <c r="AV24" s="16" t="n">
        <f aca="true">$D$12+NORMSINV(RAND())*$D$11</f>
        <v>-4.02939784626842</v>
      </c>
      <c r="AW24" s="16" t="n">
        <f aca="true">$D$12+NORMSINV(RAND())*$D$11</f>
        <v>-8.73508806660342</v>
      </c>
      <c r="AX24" s="16" t="n">
        <f aca="true">$D$12+NORMSINV(RAND())*$D$11</f>
        <v>-4.73814704973224</v>
      </c>
      <c r="AY24" s="16" t="n">
        <f aca="true">$D$12+NORMSINV(RAND())*$D$11</f>
        <v>2.65822440999973</v>
      </c>
      <c r="AZ24" s="16" t="n">
        <f aca="true">$D$12+NORMSINV(RAND())*$D$11</f>
        <v>-6.73847459661621</v>
      </c>
      <c r="BA24" s="16" t="n">
        <f aca="true">$D$12+NORMSINV(RAND())*$D$11</f>
        <v>-0.27312739340034</v>
      </c>
      <c r="BB24" s="16" t="n">
        <f aca="true">$D$12+NORMSINV(RAND())*$D$11</f>
        <v>-2.25140443284734</v>
      </c>
      <c r="BC24" s="16" t="n">
        <f aca="true">$D$12+NORMSINV(RAND())*$D$11</f>
        <v>1.18323019622608</v>
      </c>
      <c r="BD24" s="16" t="n">
        <f aca="true">$D$12+NORMSINV(RAND())*$D$11</f>
        <v>2.7125826143413</v>
      </c>
      <c r="BE24" s="16" t="n">
        <f aca="true">$D$12+NORMSINV(RAND())*$D$11</f>
        <v>-9.7296340560472</v>
      </c>
      <c r="BF24" s="16" t="n">
        <f aca="true">$D$12+NORMSINV(RAND())*$D$11</f>
        <v>1.43467870987517</v>
      </c>
      <c r="BG24" s="16" t="n">
        <f aca="true">$D$12+NORMSINV(RAND())*$D$11</f>
        <v>-1.95410760457571</v>
      </c>
      <c r="BH24" s="16" t="n">
        <f aca="true">$D$12+NORMSINV(RAND())*$D$11</f>
        <v>0.139980104991048</v>
      </c>
      <c r="BI24" s="16" t="n">
        <f aca="true">$D$12+NORMSINV(RAND())*$D$11</f>
        <v>-2.78394409829074</v>
      </c>
      <c r="BJ24" s="16" t="n">
        <f aca="true">$D$12+NORMSINV(RAND())*$D$11</f>
        <v>14.3931660336379</v>
      </c>
      <c r="BK24" s="16" t="n">
        <f aca="true">$D$12+NORMSINV(RAND())*$D$11</f>
        <v>-4.43446665373877</v>
      </c>
      <c r="BL24" s="16" t="n">
        <f aca="true">$D$12+NORMSINV(RAND())*$D$11</f>
        <v>-0.159011765545397</v>
      </c>
      <c r="BM24" s="16" t="n">
        <f aca="true">$D$12+NORMSINV(RAND())*$D$11</f>
        <v>-10.1919723227143</v>
      </c>
      <c r="BN24" s="16" t="n">
        <f aca="true">$D$12+NORMSINV(RAND())*$D$11</f>
        <v>-9.95267896178716</v>
      </c>
      <c r="BO24" s="16" t="n">
        <f aca="true">$D$12+NORMSINV(RAND())*$D$11</f>
        <v>-13.0993671394068</v>
      </c>
      <c r="BP24" s="16" t="n">
        <f aca="true">$D$12+NORMSINV(RAND())*$D$11</f>
        <v>-0.419592253059693</v>
      </c>
      <c r="BQ24" s="16" t="n">
        <f aca="true">$D$12+NORMSINV(RAND())*$D$11</f>
        <v>-3.15472976332366</v>
      </c>
      <c r="BR24" s="16" t="n">
        <f aca="true">$D$12+NORMSINV(RAND())*$D$11</f>
        <v>-0.702327194499827</v>
      </c>
      <c r="BS24" s="16" t="n">
        <f aca="true">$D$12+NORMSINV(RAND())*$D$11</f>
        <v>1.8621415036474</v>
      </c>
      <c r="BT24" s="16" t="n">
        <f aca="true">$D$12+NORMSINV(RAND())*$D$11</f>
        <v>7.10301201478055</v>
      </c>
      <c r="BU24" s="16" t="n">
        <f aca="true">$D$12+NORMSINV(RAND())*$D$11</f>
        <v>5.26156917044641</v>
      </c>
      <c r="BV24" s="16" t="n">
        <f aca="true">$D$12+NORMSINV(RAND())*$D$11</f>
        <v>4.27001010927831</v>
      </c>
      <c r="BW24" s="16" t="n">
        <f aca="true">$D$12+NORMSINV(RAND())*$D$11</f>
        <v>6.60262378596193</v>
      </c>
      <c r="BX24" s="16" t="n">
        <f aca="true">$D$12+NORMSINV(RAND())*$D$11</f>
        <v>4.13957338631169</v>
      </c>
      <c r="BY24" s="16" t="n">
        <f aca="true">$D$12+NORMSINV(RAND())*$D$11</f>
        <v>6.7468062094796</v>
      </c>
      <c r="BZ24" s="16" t="n">
        <f aca="true">$D$12+NORMSINV(RAND())*$D$11</f>
        <v>-1.10655115755552</v>
      </c>
      <c r="CA24" s="16" t="n">
        <f aca="true">$D$12+NORMSINV(RAND())*$D$11</f>
        <v>-0.00497321158373769</v>
      </c>
      <c r="CB24" s="16" t="n">
        <f aca="true">$D$12+NORMSINV(RAND())*$D$11</f>
        <v>-6.98799433867808</v>
      </c>
      <c r="CC24" s="16" t="n">
        <f aca="true">$D$12+NORMSINV(RAND())*$D$11</f>
        <v>1.27539559927574</v>
      </c>
      <c r="CD24" s="16" t="n">
        <f aca="true">$D$12+NORMSINV(RAND())*$D$11</f>
        <v>-8.243948646842</v>
      </c>
      <c r="CE24" s="16" t="n">
        <f aca="true">$D$12+NORMSINV(RAND())*$D$11</f>
        <v>3.48470973013283</v>
      </c>
      <c r="CF24" s="16" t="n">
        <f aca="true">$D$12+NORMSINV(RAND())*$D$11</f>
        <v>-9.9460838227634</v>
      </c>
      <c r="CG24" s="16" t="n">
        <f aca="true">$D$12+NORMSINV(RAND())*$D$11</f>
        <v>-0.735683504484309</v>
      </c>
      <c r="CH24" s="16" t="n">
        <f aca="true">$D$12+NORMSINV(RAND())*$D$11</f>
        <v>2.07227635490264</v>
      </c>
      <c r="CI24" s="16" t="n">
        <f aca="true">$D$12+NORMSINV(RAND())*$D$11</f>
        <v>-5.53969492405852</v>
      </c>
    </row>
    <row r="25" customFormat="false" ht="15" hidden="false" customHeight="false" outlineLevel="0" collapsed="false">
      <c r="D25" s="16" t="n">
        <f aca="false">AVERAGE(H25:CI25)</f>
        <v>0.467982173664253</v>
      </c>
      <c r="E25" s="16" t="n">
        <f aca="false">STDEV(H25:CI25)</f>
        <v>5.6900122144434</v>
      </c>
      <c r="F25" s="20" t="n">
        <f aca="false">IF(AND(D25-TINV(2*$D$8/100,$D$10-1)*E25/SQRT($D$10)&lt;-1,D25+TINV(2*$D$9/100,$D$10-1)*E25/SQRT($D$10)&gt;1),1,0)</f>
        <v>0</v>
      </c>
      <c r="G25" s="16"/>
      <c r="H25" s="16" t="n">
        <f aca="true">$D$12+NORMSINV(RAND())*$D$11</f>
        <v>-7.96283098218097</v>
      </c>
      <c r="I25" s="16" t="n">
        <f aca="true">$D$12+NORMSINV(RAND())*$D$11</f>
        <v>4.90746093442423</v>
      </c>
      <c r="J25" s="16" t="n">
        <f aca="true">$D$12+NORMSINV(RAND())*$D$11</f>
        <v>1.50474972923951</v>
      </c>
      <c r="K25" s="16" t="n">
        <f aca="true">$D$12+NORMSINV(RAND())*$D$11</f>
        <v>1.25391561616058</v>
      </c>
      <c r="L25" s="16" t="n">
        <f aca="true">$D$12+NORMSINV(RAND())*$D$11</f>
        <v>0.469009469299502</v>
      </c>
      <c r="M25" s="16" t="n">
        <f aca="true">$D$12+NORMSINV(RAND())*$D$11</f>
        <v>11.0356967690341</v>
      </c>
      <c r="N25" s="16" t="n">
        <f aca="true">$D$12+NORMSINV(RAND())*$D$11</f>
        <v>-0.647608704697834</v>
      </c>
      <c r="O25" s="16" t="n">
        <f aca="true">$D$12+NORMSINV(RAND())*$D$11</f>
        <v>-0.577309960343884</v>
      </c>
      <c r="P25" s="16" t="n">
        <f aca="true">$D$12+NORMSINV(RAND())*$D$11</f>
        <v>-2.68786213669714</v>
      </c>
      <c r="Q25" s="16" t="n">
        <f aca="true">$D$12+NORMSINV(RAND())*$D$11</f>
        <v>2.49058696220714</v>
      </c>
      <c r="R25" s="16" t="n">
        <f aca="true">$D$12+NORMSINV(RAND())*$D$11</f>
        <v>-5.71169888157928</v>
      </c>
      <c r="S25" s="16" t="n">
        <f aca="true">$D$12+NORMSINV(RAND())*$D$11</f>
        <v>7.51028531657449</v>
      </c>
      <c r="T25" s="16" t="n">
        <f aca="true">$D$12+NORMSINV(RAND())*$D$11</f>
        <v>-10.206953937303</v>
      </c>
      <c r="U25" s="16" t="n">
        <f aca="true">$D$12+NORMSINV(RAND())*$D$11</f>
        <v>-7.29530580255298</v>
      </c>
      <c r="V25" s="16" t="n">
        <f aca="true">$D$12+NORMSINV(RAND())*$D$11</f>
        <v>2.19333820513253</v>
      </c>
      <c r="W25" s="16" t="n">
        <f aca="true">$D$12+NORMSINV(RAND())*$D$11</f>
        <v>-0.121922036015042</v>
      </c>
      <c r="X25" s="16" t="n">
        <f aca="true">$D$12+NORMSINV(RAND())*$D$11</f>
        <v>-1.96802272162897</v>
      </c>
      <c r="Y25" s="16" t="n">
        <f aca="true">$D$12+NORMSINV(RAND())*$D$11</f>
        <v>-10.9879002124884</v>
      </c>
      <c r="Z25" s="16" t="n">
        <f aca="true">$D$12+NORMSINV(RAND())*$D$11</f>
        <v>0.079587887618656</v>
      </c>
      <c r="AA25" s="16" t="n">
        <f aca="true">$D$12+NORMSINV(RAND())*$D$11</f>
        <v>6.0823660275565</v>
      </c>
      <c r="AB25" s="16" t="n">
        <f aca="true">$D$12+NORMSINV(RAND())*$D$11</f>
        <v>1.56583062927417</v>
      </c>
      <c r="AC25" s="16" t="n">
        <f aca="true">$D$12+NORMSINV(RAND())*$D$11</f>
        <v>5.74495224167242</v>
      </c>
      <c r="AD25" s="16" t="n">
        <f aca="true">$D$12+NORMSINV(RAND())*$D$11</f>
        <v>2.73594493981147</v>
      </c>
      <c r="AE25" s="16" t="n">
        <f aca="true">$D$12+NORMSINV(RAND())*$D$11</f>
        <v>-4.28524360458981</v>
      </c>
      <c r="AF25" s="16" t="n">
        <f aca="true">$D$12+NORMSINV(RAND())*$D$11</f>
        <v>13.3552352252411</v>
      </c>
      <c r="AG25" s="16" t="n">
        <f aca="true">$D$12+NORMSINV(RAND())*$D$11</f>
        <v>-8.82070329438611</v>
      </c>
      <c r="AH25" s="16" t="n">
        <f aca="true">$D$12+NORMSINV(RAND())*$D$11</f>
        <v>-0.797319646117058</v>
      </c>
      <c r="AI25" s="16" t="n">
        <f aca="true">$D$12+NORMSINV(RAND())*$D$11</f>
        <v>-10.8375556513743</v>
      </c>
      <c r="AJ25" s="16" t="n">
        <f aca="true">$D$12+NORMSINV(RAND())*$D$11</f>
        <v>15.405399771758</v>
      </c>
      <c r="AK25" s="16" t="n">
        <f aca="true">$D$12+NORMSINV(RAND())*$D$11</f>
        <v>1.95334925119244</v>
      </c>
      <c r="AL25" s="16" t="n">
        <f aca="true">$D$12+NORMSINV(RAND())*$D$11</f>
        <v>1.47226887461413</v>
      </c>
      <c r="AM25" s="16" t="n">
        <f aca="true">$D$12+NORMSINV(RAND())*$D$11</f>
        <v>5.60272072421646</v>
      </c>
      <c r="AN25" s="16" t="n">
        <f aca="true">$D$12+NORMSINV(RAND())*$D$11</f>
        <v>2.84078993759291</v>
      </c>
      <c r="AO25" s="16" t="n">
        <f aca="true">$D$12+NORMSINV(RAND())*$D$11</f>
        <v>6.24432603205044</v>
      </c>
      <c r="AP25" s="16" t="n">
        <f aca="true">$D$12+NORMSINV(RAND())*$D$11</f>
        <v>0.0846262225202536</v>
      </c>
      <c r="AQ25" s="16" t="n">
        <f aca="true">$D$12+NORMSINV(RAND())*$D$11</f>
        <v>-2.49690796919488</v>
      </c>
      <c r="AR25" s="16" t="n">
        <f aca="true">$D$12+NORMSINV(RAND())*$D$11</f>
        <v>-0.993677016318011</v>
      </c>
      <c r="AS25" s="16" t="n">
        <f aca="true">$D$12+NORMSINV(RAND())*$D$11</f>
        <v>1.33514244723271</v>
      </c>
      <c r="AT25" s="16" t="n">
        <f aca="true">$D$12+NORMSINV(RAND())*$D$11</f>
        <v>6.04443285276302</v>
      </c>
      <c r="AU25" s="16" t="n">
        <f aca="true">$D$12+NORMSINV(RAND())*$D$11</f>
        <v>-5.37764069818119</v>
      </c>
      <c r="AV25" s="16" t="n">
        <f aca="true">$D$12+NORMSINV(RAND())*$D$11</f>
        <v>-4.94791566417258</v>
      </c>
      <c r="AW25" s="16" t="n">
        <f aca="true">$D$12+NORMSINV(RAND())*$D$11</f>
        <v>2.50259660504194</v>
      </c>
      <c r="AX25" s="16" t="n">
        <f aca="true">$D$12+NORMSINV(RAND())*$D$11</f>
        <v>1.78054530575167</v>
      </c>
      <c r="AY25" s="16" t="n">
        <f aca="true">$D$12+NORMSINV(RAND())*$D$11</f>
        <v>-1.14563755288338</v>
      </c>
      <c r="AZ25" s="16" t="n">
        <f aca="true">$D$12+NORMSINV(RAND())*$D$11</f>
        <v>7.5687564594206</v>
      </c>
      <c r="BA25" s="16" t="n">
        <f aca="true">$D$12+NORMSINV(RAND())*$D$11</f>
        <v>-9.5385431232361</v>
      </c>
      <c r="BB25" s="16" t="n">
        <f aca="true">$D$12+NORMSINV(RAND())*$D$11</f>
        <v>-1.35188842881688</v>
      </c>
      <c r="BC25" s="16" t="n">
        <f aca="true">$D$12+NORMSINV(RAND())*$D$11</f>
        <v>1.18753823850351</v>
      </c>
      <c r="BD25" s="16" t="n">
        <f aca="true">$D$12+NORMSINV(RAND())*$D$11</f>
        <v>0.0573028444211981</v>
      </c>
      <c r="BE25" s="16" t="n">
        <f aca="true">$D$12+NORMSINV(RAND())*$D$11</f>
        <v>-9.71032176875815</v>
      </c>
      <c r="BF25" s="16" t="n">
        <f aca="true">$D$12+NORMSINV(RAND())*$D$11</f>
        <v>2.82549006439545</v>
      </c>
      <c r="BG25" s="16" t="n">
        <f aca="true">$D$12+NORMSINV(RAND())*$D$11</f>
        <v>4.97923385180198</v>
      </c>
      <c r="BH25" s="16" t="n">
        <f aca="true">$D$12+NORMSINV(RAND())*$D$11</f>
        <v>5.12415118113693</v>
      </c>
      <c r="BI25" s="16" t="n">
        <f aca="true">$D$12+NORMSINV(RAND())*$D$11</f>
        <v>0.222455017420717</v>
      </c>
      <c r="BJ25" s="16" t="n">
        <f aca="true">$D$12+NORMSINV(RAND())*$D$11</f>
        <v>13.1549083960794</v>
      </c>
      <c r="BK25" s="16" t="n">
        <f aca="true">$D$12+NORMSINV(RAND())*$D$11</f>
        <v>2.30038389499415</v>
      </c>
      <c r="BL25" s="16" t="n">
        <f aca="true">$D$12+NORMSINV(RAND())*$D$11</f>
        <v>3.00657190399792</v>
      </c>
      <c r="BM25" s="16" t="n">
        <f aca="true">$D$12+NORMSINV(RAND())*$D$11</f>
        <v>3.11450201431584</v>
      </c>
      <c r="BN25" s="16" t="n">
        <f aca="true">$D$12+NORMSINV(RAND())*$D$11</f>
        <v>5.92463460151962</v>
      </c>
      <c r="BO25" s="16" t="n">
        <f aca="true">$D$12+NORMSINV(RAND())*$D$11</f>
        <v>-2.64402211465354</v>
      </c>
      <c r="BP25" s="16" t="n">
        <f aca="true">$D$12+NORMSINV(RAND())*$D$11</f>
        <v>2.48205421244075</v>
      </c>
      <c r="BQ25" s="16" t="n">
        <f aca="true">$D$12+NORMSINV(RAND())*$D$11</f>
        <v>-1.8339891433953</v>
      </c>
      <c r="BR25" s="16" t="n">
        <f aca="true">$D$12+NORMSINV(RAND())*$D$11</f>
        <v>3.09731723966446</v>
      </c>
      <c r="BS25" s="16" t="n">
        <f aca="true">$D$12+NORMSINV(RAND())*$D$11</f>
        <v>-2.2113816233474</v>
      </c>
      <c r="BT25" s="16" t="n">
        <f aca="true">$D$12+NORMSINV(RAND())*$D$11</f>
        <v>0.943489228552595</v>
      </c>
      <c r="BU25" s="16" t="n">
        <f aca="true">$D$12+NORMSINV(RAND())*$D$11</f>
        <v>-2.74512621764476</v>
      </c>
      <c r="BV25" s="16" t="n">
        <f aca="true">$D$12+NORMSINV(RAND())*$D$11</f>
        <v>-2.42321080315943</v>
      </c>
      <c r="BW25" s="16" t="n">
        <f aca="true">$D$12+NORMSINV(RAND())*$D$11</f>
        <v>9.11977457621789</v>
      </c>
      <c r="BX25" s="16" t="n">
        <f aca="true">$D$12+NORMSINV(RAND())*$D$11</f>
        <v>-3.96145076741051</v>
      </c>
      <c r="BY25" s="16" t="n">
        <f aca="true">$D$12+NORMSINV(RAND())*$D$11</f>
        <v>-2.32077758612771</v>
      </c>
      <c r="BZ25" s="16" t="n">
        <f aca="true">$D$12+NORMSINV(RAND())*$D$11</f>
        <v>7.11908170924444</v>
      </c>
      <c r="CA25" s="16" t="n">
        <f aca="true">$D$12+NORMSINV(RAND())*$D$11</f>
        <v>-1.28530105533836</v>
      </c>
      <c r="CB25" s="16" t="n">
        <f aca="true">$D$12+NORMSINV(RAND())*$D$11</f>
        <v>-3.06065036991312</v>
      </c>
      <c r="CC25" s="16" t="n">
        <f aca="true">$D$12+NORMSINV(RAND())*$D$11</f>
        <v>-14.1724058011627</v>
      </c>
      <c r="CD25" s="16" t="n">
        <f aca="true">$D$12+NORMSINV(RAND())*$D$11</f>
        <v>5.68946703462435</v>
      </c>
      <c r="CE25" s="16" t="n">
        <f aca="true">$D$12+NORMSINV(RAND())*$D$11</f>
        <v>0.061690302217106</v>
      </c>
      <c r="CF25" s="16" t="n">
        <f aca="true">$D$12+NORMSINV(RAND())*$D$11</f>
        <v>-5.76623785518021</v>
      </c>
      <c r="CG25" s="16" t="n">
        <f aca="true">$D$12+NORMSINV(RAND())*$D$11</f>
        <v>5.12775164222411</v>
      </c>
      <c r="CH25" s="16" t="n">
        <f aca="true">$D$12+NORMSINV(RAND())*$D$11</f>
        <v>-4.10961514714627</v>
      </c>
      <c r="CI25" s="16" t="n">
        <f aca="true">$D$12+NORMSINV(RAND())*$D$11</f>
        <v>3.14179977996209</v>
      </c>
    </row>
    <row r="26" customFormat="false" ht="15" hidden="false" customHeight="false" outlineLevel="0" collapsed="false">
      <c r="D26" s="16" t="n">
        <f aca="false">AVERAGE(H26:CI26)</f>
        <v>-0.683015037381209</v>
      </c>
      <c r="E26" s="16" t="n">
        <f aca="false">STDEV(H26:CI26)</f>
        <v>5.74873354107472</v>
      </c>
      <c r="F26" s="20" t="n">
        <f aca="false">IF(AND(D26-TINV(2*$D$8/100,$D$10-1)*E26/SQRT($D$10)&lt;-1,D26+TINV(2*$D$9/100,$D$10-1)*E26/SQRT($D$10)&gt;1),1,0)</f>
        <v>0</v>
      </c>
      <c r="G26" s="16"/>
      <c r="H26" s="16" t="n">
        <f aca="true">$D$12+NORMSINV(RAND())*$D$11</f>
        <v>0.632217004815642</v>
      </c>
      <c r="I26" s="16" t="n">
        <f aca="true">$D$12+NORMSINV(RAND())*$D$11</f>
        <v>-5.95653298561172</v>
      </c>
      <c r="J26" s="16" t="n">
        <f aca="true">$D$12+NORMSINV(RAND())*$D$11</f>
        <v>0.545382463014875</v>
      </c>
      <c r="K26" s="16" t="n">
        <f aca="true">$D$12+NORMSINV(RAND())*$D$11</f>
        <v>9.47496823158066</v>
      </c>
      <c r="L26" s="16" t="n">
        <f aca="true">$D$12+NORMSINV(RAND())*$D$11</f>
        <v>4.5460172303807</v>
      </c>
      <c r="M26" s="16" t="n">
        <f aca="true">$D$12+NORMSINV(RAND())*$D$11</f>
        <v>5.27959681916501</v>
      </c>
      <c r="N26" s="16" t="n">
        <f aca="true">$D$12+NORMSINV(RAND())*$D$11</f>
        <v>-1.30574594459132</v>
      </c>
      <c r="O26" s="16" t="n">
        <f aca="true">$D$12+NORMSINV(RAND())*$D$11</f>
        <v>-8.94402275731716</v>
      </c>
      <c r="P26" s="16" t="n">
        <f aca="true">$D$12+NORMSINV(RAND())*$D$11</f>
        <v>6.34150552099869</v>
      </c>
      <c r="Q26" s="16" t="n">
        <f aca="true">$D$12+NORMSINV(RAND())*$D$11</f>
        <v>-4.9685222498971</v>
      </c>
      <c r="R26" s="16" t="n">
        <f aca="true">$D$12+NORMSINV(RAND())*$D$11</f>
        <v>-5.70994782980917</v>
      </c>
      <c r="S26" s="16" t="n">
        <f aca="true">$D$12+NORMSINV(RAND())*$D$11</f>
        <v>7.43378902451716</v>
      </c>
      <c r="T26" s="16" t="n">
        <f aca="true">$D$12+NORMSINV(RAND())*$D$11</f>
        <v>-2.47035725170911</v>
      </c>
      <c r="U26" s="16" t="n">
        <f aca="true">$D$12+NORMSINV(RAND())*$D$11</f>
        <v>-7.00817162308871</v>
      </c>
      <c r="V26" s="16" t="n">
        <f aca="true">$D$12+NORMSINV(RAND())*$D$11</f>
        <v>0.0601631714182739</v>
      </c>
      <c r="W26" s="16" t="n">
        <f aca="true">$D$12+NORMSINV(RAND())*$D$11</f>
        <v>-7.44268775946014</v>
      </c>
      <c r="X26" s="16" t="n">
        <f aca="true">$D$12+NORMSINV(RAND())*$D$11</f>
        <v>-1.21646909384264</v>
      </c>
      <c r="Y26" s="16" t="n">
        <f aca="true">$D$12+NORMSINV(RAND())*$D$11</f>
        <v>1.55109561201942</v>
      </c>
      <c r="Z26" s="16" t="n">
        <f aca="true">$D$12+NORMSINV(RAND())*$D$11</f>
        <v>4.7318683023467</v>
      </c>
      <c r="AA26" s="16" t="n">
        <f aca="true">$D$12+NORMSINV(RAND())*$D$11</f>
        <v>7.50519810039444</v>
      </c>
      <c r="AB26" s="16" t="n">
        <f aca="true">$D$12+NORMSINV(RAND())*$D$11</f>
        <v>11.0877208891959</v>
      </c>
      <c r="AC26" s="16" t="n">
        <f aca="true">$D$12+NORMSINV(RAND())*$D$11</f>
        <v>-8.73094058118627</v>
      </c>
      <c r="AD26" s="16" t="n">
        <f aca="true">$D$12+NORMSINV(RAND())*$D$11</f>
        <v>-1.54103531860836</v>
      </c>
      <c r="AE26" s="16" t="n">
        <f aca="true">$D$12+NORMSINV(RAND())*$D$11</f>
        <v>-11.3101604282049</v>
      </c>
      <c r="AF26" s="16" t="n">
        <f aca="true">$D$12+NORMSINV(RAND())*$D$11</f>
        <v>-6.61280375121787</v>
      </c>
      <c r="AG26" s="16" t="n">
        <f aca="true">$D$12+NORMSINV(RAND())*$D$11</f>
        <v>-4.06896268304103</v>
      </c>
      <c r="AH26" s="16" t="n">
        <f aca="true">$D$12+NORMSINV(RAND())*$D$11</f>
        <v>-2.25307281600831</v>
      </c>
      <c r="AI26" s="16" t="n">
        <f aca="true">$D$12+NORMSINV(RAND())*$D$11</f>
        <v>0.389277308767859</v>
      </c>
      <c r="AJ26" s="16" t="n">
        <f aca="true">$D$12+NORMSINV(RAND())*$D$11</f>
        <v>-1.30521353371049</v>
      </c>
      <c r="AK26" s="16" t="n">
        <f aca="true">$D$12+NORMSINV(RAND())*$D$11</f>
        <v>1.36807637059338</v>
      </c>
      <c r="AL26" s="16" t="n">
        <f aca="true">$D$12+NORMSINV(RAND())*$D$11</f>
        <v>-1.95394766431362</v>
      </c>
      <c r="AM26" s="16" t="n">
        <f aca="true">$D$12+NORMSINV(RAND())*$D$11</f>
        <v>-3.51927742325109</v>
      </c>
      <c r="AN26" s="16" t="n">
        <f aca="true">$D$12+NORMSINV(RAND())*$D$11</f>
        <v>-0.979844644411351</v>
      </c>
      <c r="AO26" s="16" t="n">
        <f aca="true">$D$12+NORMSINV(RAND())*$D$11</f>
        <v>-9.28164935549211</v>
      </c>
      <c r="AP26" s="16" t="n">
        <f aca="true">$D$12+NORMSINV(RAND())*$D$11</f>
        <v>7.97873714959758</v>
      </c>
      <c r="AQ26" s="16" t="n">
        <f aca="true">$D$12+NORMSINV(RAND())*$D$11</f>
        <v>-4.62421112538394</v>
      </c>
      <c r="AR26" s="16" t="n">
        <f aca="true">$D$12+NORMSINV(RAND())*$D$11</f>
        <v>-0.950343472532654</v>
      </c>
      <c r="AS26" s="16" t="n">
        <f aca="true">$D$12+NORMSINV(RAND())*$D$11</f>
        <v>-3.14978824306977</v>
      </c>
      <c r="AT26" s="16" t="n">
        <f aca="true">$D$12+NORMSINV(RAND())*$D$11</f>
        <v>-0.203558165882803</v>
      </c>
      <c r="AU26" s="16" t="n">
        <f aca="true">$D$12+NORMSINV(RAND())*$D$11</f>
        <v>4.03470096676346</v>
      </c>
      <c r="AV26" s="16" t="n">
        <f aca="true">$D$12+NORMSINV(RAND())*$D$11</f>
        <v>-5.50987401440044</v>
      </c>
      <c r="AW26" s="16" t="n">
        <f aca="true">$D$12+NORMSINV(RAND())*$D$11</f>
        <v>-2.79021513430267</v>
      </c>
      <c r="AX26" s="16" t="n">
        <f aca="true">$D$12+NORMSINV(RAND())*$D$11</f>
        <v>-1.72234707418565</v>
      </c>
      <c r="AY26" s="16" t="n">
        <f aca="true">$D$12+NORMSINV(RAND())*$D$11</f>
        <v>-0.7990537330481</v>
      </c>
      <c r="AZ26" s="16" t="n">
        <f aca="true">$D$12+NORMSINV(RAND())*$D$11</f>
        <v>-4.04282850984016</v>
      </c>
      <c r="BA26" s="16" t="n">
        <f aca="true">$D$12+NORMSINV(RAND())*$D$11</f>
        <v>9.99011816550294</v>
      </c>
      <c r="BB26" s="16" t="n">
        <f aca="true">$D$12+NORMSINV(RAND())*$D$11</f>
        <v>0.168681896481616</v>
      </c>
      <c r="BC26" s="16" t="n">
        <f aca="true">$D$12+NORMSINV(RAND())*$D$11</f>
        <v>-1.27673690503905</v>
      </c>
      <c r="BD26" s="16" t="n">
        <f aca="true">$D$12+NORMSINV(RAND())*$D$11</f>
        <v>3.09745737513354</v>
      </c>
      <c r="BE26" s="16" t="n">
        <f aca="true">$D$12+NORMSINV(RAND())*$D$11</f>
        <v>3.66037548774425</v>
      </c>
      <c r="BF26" s="16" t="n">
        <f aca="true">$D$12+NORMSINV(RAND())*$D$11</f>
        <v>-13.621072778511</v>
      </c>
      <c r="BG26" s="16" t="n">
        <f aca="true">$D$12+NORMSINV(RAND())*$D$11</f>
        <v>2.98750345742252</v>
      </c>
      <c r="BH26" s="16" t="n">
        <f aca="true">$D$12+NORMSINV(RAND())*$D$11</f>
        <v>5.12717833594943</v>
      </c>
      <c r="BI26" s="16" t="n">
        <f aca="true">$D$12+NORMSINV(RAND())*$D$11</f>
        <v>-1.13068287872076</v>
      </c>
      <c r="BJ26" s="16" t="n">
        <f aca="true">$D$12+NORMSINV(RAND())*$D$11</f>
        <v>-4.5720830342681</v>
      </c>
      <c r="BK26" s="16" t="n">
        <f aca="true">$D$12+NORMSINV(RAND())*$D$11</f>
        <v>13.2645186085882</v>
      </c>
      <c r="BL26" s="16" t="n">
        <f aca="true">$D$12+NORMSINV(RAND())*$D$11</f>
        <v>-3.39068169346344</v>
      </c>
      <c r="BM26" s="16" t="n">
        <f aca="true">$D$12+NORMSINV(RAND())*$D$11</f>
        <v>-4.1569030393775</v>
      </c>
      <c r="BN26" s="16" t="n">
        <f aca="true">$D$12+NORMSINV(RAND())*$D$11</f>
        <v>-5.23083822709915</v>
      </c>
      <c r="BO26" s="16" t="n">
        <f aca="true">$D$12+NORMSINV(RAND())*$D$11</f>
        <v>7.85506897025047</v>
      </c>
      <c r="BP26" s="16" t="n">
        <f aca="true">$D$12+NORMSINV(RAND())*$D$11</f>
        <v>0.927314035103899</v>
      </c>
      <c r="BQ26" s="16" t="n">
        <f aca="true">$D$12+NORMSINV(RAND())*$D$11</f>
        <v>-0.236272764910401</v>
      </c>
      <c r="BR26" s="16" t="n">
        <f aca="true">$D$12+NORMSINV(RAND())*$D$11</f>
        <v>-2.26619459771852</v>
      </c>
      <c r="BS26" s="16" t="n">
        <f aca="true">$D$12+NORMSINV(RAND())*$D$11</f>
        <v>-8.2907560576197</v>
      </c>
      <c r="BT26" s="16" t="n">
        <f aca="true">$D$12+NORMSINV(RAND())*$D$11</f>
        <v>-6.45039580974162</v>
      </c>
      <c r="BU26" s="16" t="n">
        <f aca="true">$D$12+NORMSINV(RAND())*$D$11</f>
        <v>3.76614009472298</v>
      </c>
      <c r="BV26" s="16" t="n">
        <f aca="true">$D$12+NORMSINV(RAND())*$D$11</f>
        <v>5.41021020378971</v>
      </c>
      <c r="BW26" s="16" t="n">
        <f aca="true">$D$12+NORMSINV(RAND())*$D$11</f>
        <v>0.0936200621061662</v>
      </c>
      <c r="BX26" s="16" t="n">
        <f aca="true">$D$12+NORMSINV(RAND())*$D$11</f>
        <v>6.98115662375458</v>
      </c>
      <c r="BY26" s="16" t="n">
        <f aca="true">$D$12+NORMSINV(RAND())*$D$11</f>
        <v>-8.40163787487202</v>
      </c>
      <c r="BZ26" s="16" t="n">
        <f aca="true">$D$12+NORMSINV(RAND())*$D$11</f>
        <v>1.18432550274652</v>
      </c>
      <c r="CA26" s="16" t="n">
        <f aca="true">$D$12+NORMSINV(RAND())*$D$11</f>
        <v>12.8082314536584</v>
      </c>
      <c r="CB26" s="16" t="n">
        <f aca="true">$D$12+NORMSINV(RAND())*$D$11</f>
        <v>-6.10622298124503</v>
      </c>
      <c r="CC26" s="16" t="n">
        <f aca="true">$D$12+NORMSINV(RAND())*$D$11</f>
        <v>-9.77151455878504</v>
      </c>
      <c r="CD26" s="16" t="n">
        <f aca="true">$D$12+NORMSINV(RAND())*$D$11</f>
        <v>-5.5252151911798</v>
      </c>
      <c r="CE26" s="16" t="n">
        <f aca="true">$D$12+NORMSINV(RAND())*$D$11</f>
        <v>-5.6885862649785</v>
      </c>
      <c r="CF26" s="16" t="n">
        <f aca="true">$D$12+NORMSINV(RAND())*$D$11</f>
        <v>-3.21227347867848</v>
      </c>
      <c r="CG26" s="16" t="n">
        <f aca="true">$D$12+NORMSINV(RAND())*$D$11</f>
        <v>5.16838801131863</v>
      </c>
      <c r="CH26" s="16" t="n">
        <f aca="true">$D$12+NORMSINV(RAND())*$D$11</f>
        <v>-4.39222229113614</v>
      </c>
      <c r="CI26" s="16" t="n">
        <f aca="true">$D$12+NORMSINV(RAND())*$D$11</f>
        <v>4.00007015442261</v>
      </c>
    </row>
    <row r="27" customFormat="false" ht="15" hidden="false" customHeight="false" outlineLevel="0" collapsed="false">
      <c r="D27" s="16" t="n">
        <f aca="false">AVERAGE(H27:CI27)</f>
        <v>0.00313944203775171</v>
      </c>
      <c r="E27" s="16" t="n">
        <f aca="false">STDEV(H27:CI27)</f>
        <v>5.60927116346875</v>
      </c>
      <c r="F27" s="20" t="n">
        <f aca="false">IF(AND(D27-TINV(2*$D$8/100,$D$10-1)*E27/SQRT($D$10)&lt;-1,D27+TINV(2*$D$9/100,$D$10-1)*E27/SQRT($D$10)&gt;1),1,0)</f>
        <v>0</v>
      </c>
      <c r="G27" s="16"/>
      <c r="H27" s="16" t="n">
        <f aca="true">$D$12+NORMSINV(RAND())*$D$11</f>
        <v>1.2117622801296</v>
      </c>
      <c r="I27" s="16" t="n">
        <f aca="true">$D$12+NORMSINV(RAND())*$D$11</f>
        <v>0.62432045527962</v>
      </c>
      <c r="J27" s="16" t="n">
        <f aca="true">$D$12+NORMSINV(RAND())*$D$11</f>
        <v>-2.68577237312549</v>
      </c>
      <c r="K27" s="16" t="n">
        <f aca="true">$D$12+NORMSINV(RAND())*$D$11</f>
        <v>-1.79971123565509</v>
      </c>
      <c r="L27" s="16" t="n">
        <f aca="true">$D$12+NORMSINV(RAND())*$D$11</f>
        <v>5.33334110554667</v>
      </c>
      <c r="M27" s="16" t="n">
        <f aca="true">$D$12+NORMSINV(RAND())*$D$11</f>
        <v>4.27315690808172</v>
      </c>
      <c r="N27" s="16" t="n">
        <f aca="true">$D$12+NORMSINV(RAND())*$D$11</f>
        <v>-7.69906777017092</v>
      </c>
      <c r="O27" s="16" t="n">
        <f aca="true">$D$12+NORMSINV(RAND())*$D$11</f>
        <v>1.5224974571683</v>
      </c>
      <c r="P27" s="16" t="n">
        <f aca="true">$D$12+NORMSINV(RAND())*$D$11</f>
        <v>-3.28933023816526</v>
      </c>
      <c r="Q27" s="16" t="n">
        <f aca="true">$D$12+NORMSINV(RAND())*$D$11</f>
        <v>-7.98243471004547</v>
      </c>
      <c r="R27" s="16" t="n">
        <f aca="true">$D$12+NORMSINV(RAND())*$D$11</f>
        <v>0.180935434183046</v>
      </c>
      <c r="S27" s="16" t="n">
        <f aca="true">$D$12+NORMSINV(RAND())*$D$11</f>
        <v>-12.4505938857179</v>
      </c>
      <c r="T27" s="16" t="n">
        <f aca="true">$D$12+NORMSINV(RAND())*$D$11</f>
        <v>2.23863783345438</v>
      </c>
      <c r="U27" s="16" t="n">
        <f aca="true">$D$12+NORMSINV(RAND())*$D$11</f>
        <v>-6.88014018083804</v>
      </c>
      <c r="V27" s="16" t="n">
        <f aca="true">$D$12+NORMSINV(RAND())*$D$11</f>
        <v>1.0057720440955</v>
      </c>
      <c r="W27" s="16" t="n">
        <f aca="true">$D$12+NORMSINV(RAND())*$D$11</f>
        <v>-6.34005369714729</v>
      </c>
      <c r="X27" s="16" t="n">
        <f aca="true">$D$12+NORMSINV(RAND())*$D$11</f>
        <v>0.676548103308527</v>
      </c>
      <c r="Y27" s="16" t="n">
        <f aca="true">$D$12+NORMSINV(RAND())*$D$11</f>
        <v>-1.7773107585311</v>
      </c>
      <c r="Z27" s="16" t="n">
        <f aca="true">$D$12+NORMSINV(RAND())*$D$11</f>
        <v>-6.28845471124898</v>
      </c>
      <c r="AA27" s="16" t="n">
        <f aca="true">$D$12+NORMSINV(RAND())*$D$11</f>
        <v>1.16667174980726</v>
      </c>
      <c r="AB27" s="16" t="n">
        <f aca="true">$D$12+NORMSINV(RAND())*$D$11</f>
        <v>2.88176837382114</v>
      </c>
      <c r="AC27" s="16" t="n">
        <f aca="true">$D$12+NORMSINV(RAND())*$D$11</f>
        <v>-2.65818536266774</v>
      </c>
      <c r="AD27" s="16" t="n">
        <f aca="true">$D$12+NORMSINV(RAND())*$D$11</f>
        <v>1.31152992168148</v>
      </c>
      <c r="AE27" s="16" t="n">
        <f aca="true">$D$12+NORMSINV(RAND())*$D$11</f>
        <v>-0.126524458250599</v>
      </c>
      <c r="AF27" s="16" t="n">
        <f aca="true">$D$12+NORMSINV(RAND())*$D$11</f>
        <v>4.41048510817387</v>
      </c>
      <c r="AG27" s="16" t="n">
        <f aca="true">$D$12+NORMSINV(RAND())*$D$11</f>
        <v>8.3627317767101</v>
      </c>
      <c r="AH27" s="16" t="n">
        <f aca="true">$D$12+NORMSINV(RAND())*$D$11</f>
        <v>11.7855952243048</v>
      </c>
      <c r="AI27" s="16" t="n">
        <f aca="true">$D$12+NORMSINV(RAND())*$D$11</f>
        <v>-3.03993650831208</v>
      </c>
      <c r="AJ27" s="16" t="n">
        <f aca="true">$D$12+NORMSINV(RAND())*$D$11</f>
        <v>-8.05058463349062</v>
      </c>
      <c r="AK27" s="16" t="n">
        <f aca="true">$D$12+NORMSINV(RAND())*$D$11</f>
        <v>-1.55197542718713</v>
      </c>
      <c r="AL27" s="16" t="n">
        <f aca="true">$D$12+NORMSINV(RAND())*$D$11</f>
        <v>7.52832373548722</v>
      </c>
      <c r="AM27" s="16" t="n">
        <f aca="true">$D$12+NORMSINV(RAND())*$D$11</f>
        <v>-17.6980644962335</v>
      </c>
      <c r="AN27" s="16" t="n">
        <f aca="true">$D$12+NORMSINV(RAND())*$D$11</f>
        <v>-9.50367420795103</v>
      </c>
      <c r="AO27" s="16" t="n">
        <f aca="true">$D$12+NORMSINV(RAND())*$D$11</f>
        <v>1.43745841064885</v>
      </c>
      <c r="AP27" s="16" t="n">
        <f aca="true">$D$12+NORMSINV(RAND())*$D$11</f>
        <v>9.1273699764677</v>
      </c>
      <c r="AQ27" s="16" t="n">
        <f aca="true">$D$12+NORMSINV(RAND())*$D$11</f>
        <v>0.0840217915211325</v>
      </c>
      <c r="AR27" s="16" t="n">
        <f aca="true">$D$12+NORMSINV(RAND())*$D$11</f>
        <v>-5.96814864883536</v>
      </c>
      <c r="AS27" s="16" t="n">
        <f aca="true">$D$12+NORMSINV(RAND())*$D$11</f>
        <v>-0.534396682703941</v>
      </c>
      <c r="AT27" s="16" t="n">
        <f aca="true">$D$12+NORMSINV(RAND())*$D$11</f>
        <v>-0.986928954445673</v>
      </c>
      <c r="AU27" s="16" t="n">
        <f aca="true">$D$12+NORMSINV(RAND())*$D$11</f>
        <v>4.36678111044702</v>
      </c>
      <c r="AV27" s="16" t="n">
        <f aca="true">$D$12+NORMSINV(RAND())*$D$11</f>
        <v>-3.20720062242559</v>
      </c>
      <c r="AW27" s="16" t="n">
        <f aca="true">$D$12+NORMSINV(RAND())*$D$11</f>
        <v>-2.20232669289606</v>
      </c>
      <c r="AX27" s="16" t="n">
        <f aca="true">$D$12+NORMSINV(RAND())*$D$11</f>
        <v>8.64729522711301</v>
      </c>
      <c r="AY27" s="16" t="n">
        <f aca="true">$D$12+NORMSINV(RAND())*$D$11</f>
        <v>-3.72125997230099</v>
      </c>
      <c r="AZ27" s="16" t="n">
        <f aca="true">$D$12+NORMSINV(RAND())*$D$11</f>
        <v>2.52087975346524</v>
      </c>
      <c r="BA27" s="16" t="n">
        <f aca="true">$D$12+NORMSINV(RAND())*$D$11</f>
        <v>-2.92655612857365</v>
      </c>
      <c r="BB27" s="16" t="n">
        <f aca="true">$D$12+NORMSINV(RAND())*$D$11</f>
        <v>8.85715557005997</v>
      </c>
      <c r="BC27" s="16" t="n">
        <f aca="true">$D$12+NORMSINV(RAND())*$D$11</f>
        <v>2.73629375441868</v>
      </c>
      <c r="BD27" s="16" t="n">
        <f aca="true">$D$12+NORMSINV(RAND())*$D$11</f>
        <v>5.63044057567697</v>
      </c>
      <c r="BE27" s="16" t="n">
        <f aca="true">$D$12+NORMSINV(RAND())*$D$11</f>
        <v>8.80839282262746</v>
      </c>
      <c r="BF27" s="16" t="n">
        <f aca="true">$D$12+NORMSINV(RAND())*$D$11</f>
        <v>-5.08150890082172</v>
      </c>
      <c r="BG27" s="16" t="n">
        <f aca="true">$D$12+NORMSINV(RAND())*$D$11</f>
        <v>-2.81520560229627</v>
      </c>
      <c r="BH27" s="16" t="n">
        <f aca="true">$D$12+NORMSINV(RAND())*$D$11</f>
        <v>-0.855418416753453</v>
      </c>
      <c r="BI27" s="16" t="n">
        <f aca="true">$D$12+NORMSINV(RAND())*$D$11</f>
        <v>-3.74425540519469</v>
      </c>
      <c r="BJ27" s="16" t="n">
        <f aca="true">$D$12+NORMSINV(RAND())*$D$11</f>
        <v>3.77352170469451</v>
      </c>
      <c r="BK27" s="16" t="n">
        <f aca="true">$D$12+NORMSINV(RAND())*$D$11</f>
        <v>-3.33496715586698</v>
      </c>
      <c r="BL27" s="16" t="n">
        <f aca="true">$D$12+NORMSINV(RAND())*$D$11</f>
        <v>-8.6419973841992</v>
      </c>
      <c r="BM27" s="16" t="n">
        <f aca="true">$D$12+NORMSINV(RAND())*$D$11</f>
        <v>0.264061944153494</v>
      </c>
      <c r="BN27" s="16" t="n">
        <f aca="true">$D$12+NORMSINV(RAND())*$D$11</f>
        <v>-0.762990979207101</v>
      </c>
      <c r="BO27" s="16" t="n">
        <f aca="true">$D$12+NORMSINV(RAND())*$D$11</f>
        <v>1.89436108971964</v>
      </c>
      <c r="BP27" s="16" t="n">
        <f aca="true">$D$12+NORMSINV(RAND())*$D$11</f>
        <v>1.32292704847882</v>
      </c>
      <c r="BQ27" s="16" t="n">
        <f aca="true">$D$12+NORMSINV(RAND())*$D$11</f>
        <v>1.09900098788948</v>
      </c>
      <c r="BR27" s="16" t="n">
        <f aca="true">$D$12+NORMSINV(RAND())*$D$11</f>
        <v>-0.62784394045122</v>
      </c>
      <c r="BS27" s="16" t="n">
        <f aca="true">$D$12+NORMSINV(RAND())*$D$11</f>
        <v>-2.47707593097477</v>
      </c>
      <c r="BT27" s="16" t="n">
        <f aca="true">$D$12+NORMSINV(RAND())*$D$11</f>
        <v>5.12224931813854</v>
      </c>
      <c r="BU27" s="16" t="n">
        <f aca="true">$D$12+NORMSINV(RAND())*$D$11</f>
        <v>8.53656980224426</v>
      </c>
      <c r="BV27" s="16" t="n">
        <f aca="true">$D$12+NORMSINV(RAND())*$D$11</f>
        <v>-0.469879990460095</v>
      </c>
      <c r="BW27" s="16" t="n">
        <f aca="true">$D$12+NORMSINV(RAND())*$D$11</f>
        <v>13.79762978664</v>
      </c>
      <c r="BX27" s="16" t="n">
        <f aca="true">$D$12+NORMSINV(RAND())*$D$11</f>
        <v>3.54263545544287</v>
      </c>
      <c r="BY27" s="16" t="n">
        <f aca="true">$D$12+NORMSINV(RAND())*$D$11</f>
        <v>-4.71615630447873</v>
      </c>
      <c r="BZ27" s="16" t="n">
        <f aca="true">$D$12+NORMSINV(RAND())*$D$11</f>
        <v>2.0338696204148</v>
      </c>
      <c r="CA27" s="16" t="n">
        <f aca="true">$D$12+NORMSINV(RAND())*$D$11</f>
        <v>0.67584098842562</v>
      </c>
      <c r="CB27" s="16" t="n">
        <f aca="true">$D$12+NORMSINV(RAND())*$D$11</f>
        <v>-3.80734798503735</v>
      </c>
      <c r="CC27" s="16" t="n">
        <f aca="true">$D$12+NORMSINV(RAND())*$D$11</f>
        <v>-4.7933918873792</v>
      </c>
      <c r="CD27" s="16" t="n">
        <f aca="true">$D$12+NORMSINV(RAND())*$D$11</f>
        <v>9.45947024563547</v>
      </c>
      <c r="CE27" s="16" t="n">
        <f aca="true">$D$12+NORMSINV(RAND())*$D$11</f>
        <v>-0.134113154511403</v>
      </c>
      <c r="CF27" s="16" t="n">
        <f aca="true">$D$12+NORMSINV(RAND())*$D$11</f>
        <v>7.53292588603032</v>
      </c>
      <c r="CG27" s="16" t="n">
        <f aca="true">$D$12+NORMSINV(RAND())*$D$11</f>
        <v>-2.48688824135476</v>
      </c>
      <c r="CH27" s="16" t="n">
        <f aca="true">$D$12+NORMSINV(RAND())*$D$11</f>
        <v>5.52870944404524</v>
      </c>
      <c r="CI27" s="16" t="n">
        <f aca="true">$D$12+NORMSINV(RAND())*$D$11</f>
        <v>-6.94511082670583</v>
      </c>
    </row>
    <row r="28" customFormat="false" ht="15" hidden="false" customHeight="false" outlineLevel="0" collapsed="false">
      <c r="D28" s="16" t="n">
        <f aca="false">AVERAGE(H28:CI28)</f>
        <v>-0.232151756335752</v>
      </c>
      <c r="E28" s="16" t="n">
        <f aca="false">STDEV(H28:CI28)</f>
        <v>5.78558538823617</v>
      </c>
      <c r="F28" s="20" t="n">
        <f aca="false">IF(AND(D28-TINV(2*$D$8/100,$D$10-1)*E28/SQRT($D$10)&lt;-1,D28+TINV(2*$D$9/100,$D$10-1)*E28/SQRT($D$10)&gt;1),1,0)</f>
        <v>0</v>
      </c>
      <c r="G28" s="16"/>
      <c r="H28" s="16" t="n">
        <f aca="true">$D$12+NORMSINV(RAND())*$D$11</f>
        <v>6.05258836453915</v>
      </c>
      <c r="I28" s="16" t="n">
        <f aca="true">$D$12+NORMSINV(RAND())*$D$11</f>
        <v>-7.31155097158713</v>
      </c>
      <c r="J28" s="16" t="n">
        <f aca="true">$D$12+NORMSINV(RAND())*$D$11</f>
        <v>-5.05224126894058</v>
      </c>
      <c r="K28" s="16" t="n">
        <f aca="true">$D$12+NORMSINV(RAND())*$D$11</f>
        <v>1.26818007231741</v>
      </c>
      <c r="L28" s="16" t="n">
        <f aca="true">$D$12+NORMSINV(RAND())*$D$11</f>
        <v>5.57976688303266</v>
      </c>
      <c r="M28" s="16" t="n">
        <f aca="true">$D$12+NORMSINV(RAND())*$D$11</f>
        <v>6.98188546935049</v>
      </c>
      <c r="N28" s="16" t="n">
        <f aca="true">$D$12+NORMSINV(RAND())*$D$11</f>
        <v>-1.31592750183065</v>
      </c>
      <c r="O28" s="16" t="n">
        <f aca="true">$D$12+NORMSINV(RAND())*$D$11</f>
        <v>-2.72940784707488</v>
      </c>
      <c r="P28" s="16" t="n">
        <f aca="true">$D$12+NORMSINV(RAND())*$D$11</f>
        <v>4.15168655148637</v>
      </c>
      <c r="Q28" s="16" t="n">
        <f aca="true">$D$12+NORMSINV(RAND())*$D$11</f>
        <v>-7.95071633319848</v>
      </c>
      <c r="R28" s="16" t="n">
        <f aca="true">$D$12+NORMSINV(RAND())*$D$11</f>
        <v>4.0877081317368</v>
      </c>
      <c r="S28" s="16" t="n">
        <f aca="true">$D$12+NORMSINV(RAND())*$D$11</f>
        <v>2.0251050641552</v>
      </c>
      <c r="T28" s="16" t="n">
        <f aca="true">$D$12+NORMSINV(RAND())*$D$11</f>
        <v>-2.00759295126445</v>
      </c>
      <c r="U28" s="16" t="n">
        <f aca="true">$D$12+NORMSINV(RAND())*$D$11</f>
        <v>-1.9852518738384</v>
      </c>
      <c r="V28" s="16" t="n">
        <f aca="true">$D$12+NORMSINV(RAND())*$D$11</f>
        <v>-9.48006256555363</v>
      </c>
      <c r="W28" s="16" t="n">
        <f aca="true">$D$12+NORMSINV(RAND())*$D$11</f>
        <v>7.95457838022713</v>
      </c>
      <c r="X28" s="16" t="n">
        <f aca="true">$D$12+NORMSINV(RAND())*$D$11</f>
        <v>0.645400992350485</v>
      </c>
      <c r="Y28" s="16" t="n">
        <f aca="true">$D$12+NORMSINV(RAND())*$D$11</f>
        <v>-9.6118754806408</v>
      </c>
      <c r="Z28" s="16" t="n">
        <f aca="true">$D$12+NORMSINV(RAND())*$D$11</f>
        <v>6.19172166420229</v>
      </c>
      <c r="AA28" s="16" t="n">
        <f aca="true">$D$12+NORMSINV(RAND())*$D$11</f>
        <v>8.58660547817499</v>
      </c>
      <c r="AB28" s="16" t="n">
        <f aca="true">$D$12+NORMSINV(RAND())*$D$11</f>
        <v>-6.44185711108553</v>
      </c>
      <c r="AC28" s="16" t="n">
        <f aca="true">$D$12+NORMSINV(RAND())*$D$11</f>
        <v>-1.45945359308449</v>
      </c>
      <c r="AD28" s="16" t="n">
        <f aca="true">$D$12+NORMSINV(RAND())*$D$11</f>
        <v>-2.92995256832563</v>
      </c>
      <c r="AE28" s="16" t="n">
        <f aca="true">$D$12+NORMSINV(RAND())*$D$11</f>
        <v>-2.56806351650344</v>
      </c>
      <c r="AF28" s="16" t="n">
        <f aca="true">$D$12+NORMSINV(RAND())*$D$11</f>
        <v>7.47087322017859</v>
      </c>
      <c r="AG28" s="16" t="n">
        <f aca="true">$D$12+NORMSINV(RAND())*$D$11</f>
        <v>-2.54923348752267</v>
      </c>
      <c r="AH28" s="16" t="n">
        <f aca="true">$D$12+NORMSINV(RAND())*$D$11</f>
        <v>1.33072755682179</v>
      </c>
      <c r="AI28" s="16" t="n">
        <f aca="true">$D$12+NORMSINV(RAND())*$D$11</f>
        <v>11.0480678337235</v>
      </c>
      <c r="AJ28" s="16" t="n">
        <f aca="true">$D$12+NORMSINV(RAND())*$D$11</f>
        <v>3.06780291162923</v>
      </c>
      <c r="AK28" s="16" t="n">
        <f aca="true">$D$12+NORMSINV(RAND())*$D$11</f>
        <v>-7.08651422077948</v>
      </c>
      <c r="AL28" s="16" t="n">
        <f aca="true">$D$12+NORMSINV(RAND())*$D$11</f>
        <v>-2.10620628975589</v>
      </c>
      <c r="AM28" s="16" t="n">
        <f aca="true">$D$12+NORMSINV(RAND())*$D$11</f>
        <v>8.49292760328005</v>
      </c>
      <c r="AN28" s="16" t="n">
        <f aca="true">$D$12+NORMSINV(RAND())*$D$11</f>
        <v>2.02580835277673</v>
      </c>
      <c r="AO28" s="16" t="n">
        <f aca="true">$D$12+NORMSINV(RAND())*$D$11</f>
        <v>2.16504634042369</v>
      </c>
      <c r="AP28" s="16" t="n">
        <f aca="true">$D$12+NORMSINV(RAND())*$D$11</f>
        <v>-1.68045525821461</v>
      </c>
      <c r="AQ28" s="16" t="n">
        <f aca="true">$D$12+NORMSINV(RAND())*$D$11</f>
        <v>5.61688593863692</v>
      </c>
      <c r="AR28" s="16" t="n">
        <f aca="true">$D$12+NORMSINV(RAND())*$D$11</f>
        <v>8.28684043832485</v>
      </c>
      <c r="AS28" s="16" t="n">
        <f aca="true">$D$12+NORMSINV(RAND())*$D$11</f>
        <v>-4.99460659926392</v>
      </c>
      <c r="AT28" s="16" t="n">
        <f aca="true">$D$12+NORMSINV(RAND())*$D$11</f>
        <v>9.37580072344221</v>
      </c>
      <c r="AU28" s="16" t="n">
        <f aca="true">$D$12+NORMSINV(RAND())*$D$11</f>
        <v>-5.87870729686264</v>
      </c>
      <c r="AV28" s="16" t="n">
        <f aca="true">$D$12+NORMSINV(RAND())*$D$11</f>
        <v>-1.07343651198316</v>
      </c>
      <c r="AW28" s="16" t="n">
        <f aca="true">$D$12+NORMSINV(RAND())*$D$11</f>
        <v>-3.42611241299787</v>
      </c>
      <c r="AX28" s="16" t="n">
        <f aca="true">$D$12+NORMSINV(RAND())*$D$11</f>
        <v>-2.73759371659707</v>
      </c>
      <c r="AY28" s="16" t="n">
        <f aca="true">$D$12+NORMSINV(RAND())*$D$11</f>
        <v>1.14680140688308</v>
      </c>
      <c r="AZ28" s="16" t="n">
        <f aca="true">$D$12+NORMSINV(RAND())*$D$11</f>
        <v>-5.15840594527387</v>
      </c>
      <c r="BA28" s="16" t="n">
        <f aca="true">$D$12+NORMSINV(RAND())*$D$11</f>
        <v>-5.51643777777976</v>
      </c>
      <c r="BB28" s="16" t="n">
        <f aca="true">$D$12+NORMSINV(RAND())*$D$11</f>
        <v>2.14759092288274</v>
      </c>
      <c r="BC28" s="16" t="n">
        <f aca="true">$D$12+NORMSINV(RAND())*$D$11</f>
        <v>-4.90015916156837</v>
      </c>
      <c r="BD28" s="16" t="n">
        <f aca="true">$D$12+NORMSINV(RAND())*$D$11</f>
        <v>0.29636244246346</v>
      </c>
      <c r="BE28" s="16" t="n">
        <f aca="true">$D$12+NORMSINV(RAND())*$D$11</f>
        <v>-4.26081200291057</v>
      </c>
      <c r="BF28" s="16" t="n">
        <f aca="true">$D$12+NORMSINV(RAND())*$D$11</f>
        <v>2.19978318062485</v>
      </c>
      <c r="BG28" s="16" t="n">
        <f aca="true">$D$12+NORMSINV(RAND())*$D$11</f>
        <v>0.300768594663428</v>
      </c>
      <c r="BH28" s="16" t="n">
        <f aca="true">$D$12+NORMSINV(RAND())*$D$11</f>
        <v>-9.77908225481408</v>
      </c>
      <c r="BI28" s="16" t="n">
        <f aca="true">$D$12+NORMSINV(RAND())*$D$11</f>
        <v>-2.5180621876346</v>
      </c>
      <c r="BJ28" s="16" t="n">
        <f aca="true">$D$12+NORMSINV(RAND())*$D$11</f>
        <v>-6.3107932137067</v>
      </c>
      <c r="BK28" s="16" t="n">
        <f aca="true">$D$12+NORMSINV(RAND())*$D$11</f>
        <v>-0.35992724128377</v>
      </c>
      <c r="BL28" s="16" t="n">
        <f aca="true">$D$12+NORMSINV(RAND())*$D$11</f>
        <v>-8.82335982203746</v>
      </c>
      <c r="BM28" s="16" t="n">
        <f aca="true">$D$12+NORMSINV(RAND())*$D$11</f>
        <v>-0.887115695499775</v>
      </c>
      <c r="BN28" s="16" t="n">
        <f aca="true">$D$12+NORMSINV(RAND())*$D$11</f>
        <v>-9.79227705396817</v>
      </c>
      <c r="BO28" s="16" t="n">
        <f aca="true">$D$12+NORMSINV(RAND())*$D$11</f>
        <v>6.09691137986277</v>
      </c>
      <c r="BP28" s="16" t="n">
        <f aca="true">$D$12+NORMSINV(RAND())*$D$11</f>
        <v>3.35906121904232</v>
      </c>
      <c r="BQ28" s="16" t="n">
        <f aca="true">$D$12+NORMSINV(RAND())*$D$11</f>
        <v>-1.71143372523957</v>
      </c>
      <c r="BR28" s="16" t="n">
        <f aca="true">$D$12+NORMSINV(RAND())*$D$11</f>
        <v>-2.50454261638808</v>
      </c>
      <c r="BS28" s="16" t="n">
        <f aca="true">$D$12+NORMSINV(RAND())*$D$11</f>
        <v>0.775814202271418</v>
      </c>
      <c r="BT28" s="16" t="n">
        <f aca="true">$D$12+NORMSINV(RAND())*$D$11</f>
        <v>6.90126531592024</v>
      </c>
      <c r="BU28" s="16" t="n">
        <f aca="true">$D$12+NORMSINV(RAND())*$D$11</f>
        <v>3.02922140999261</v>
      </c>
      <c r="BV28" s="16" t="n">
        <f aca="true">$D$12+NORMSINV(RAND())*$D$11</f>
        <v>2.23847120009456</v>
      </c>
      <c r="BW28" s="16" t="n">
        <f aca="true">$D$12+NORMSINV(RAND())*$D$11</f>
        <v>-9.80853606076349</v>
      </c>
      <c r="BX28" s="16" t="n">
        <f aca="true">$D$12+NORMSINV(RAND())*$D$11</f>
        <v>1.04864146630914</v>
      </c>
      <c r="BY28" s="16" t="n">
        <f aca="true">$D$12+NORMSINV(RAND())*$D$11</f>
        <v>7.89583957341791</v>
      </c>
      <c r="BZ28" s="16" t="n">
        <f aca="true">$D$12+NORMSINV(RAND())*$D$11</f>
        <v>6.72586696948203</v>
      </c>
      <c r="CA28" s="16" t="n">
        <f aca="true">$D$12+NORMSINV(RAND())*$D$11</f>
        <v>-18.2206742796687</v>
      </c>
      <c r="CB28" s="16" t="n">
        <f aca="true">$D$12+NORMSINV(RAND())*$D$11</f>
        <v>-6.07899978228539</v>
      </c>
      <c r="CC28" s="16" t="n">
        <f aca="true">$D$12+NORMSINV(RAND())*$D$11</f>
        <v>8.47747127478116</v>
      </c>
      <c r="CD28" s="16" t="n">
        <f aca="true">$D$12+NORMSINV(RAND())*$D$11</f>
        <v>3.32256941379373</v>
      </c>
      <c r="CE28" s="16" t="n">
        <f aca="true">$D$12+NORMSINV(RAND())*$D$11</f>
        <v>-3.73431276332362</v>
      </c>
      <c r="CF28" s="16" t="n">
        <f aca="true">$D$12+NORMSINV(RAND())*$D$11</f>
        <v>3.71328827004638</v>
      </c>
      <c r="CG28" s="16" t="n">
        <f aca="true">$D$12+NORMSINV(RAND())*$D$11</f>
        <v>1.56774193995275</v>
      </c>
      <c r="CH28" s="16" t="n">
        <f aca="true">$D$12+NORMSINV(RAND())*$D$11</f>
        <v>6.60878870822665</v>
      </c>
      <c r="CI28" s="16" t="n">
        <f aca="true">$D$12+NORMSINV(RAND())*$D$11</f>
        <v>-6.08865640733049</v>
      </c>
    </row>
    <row r="29" customFormat="false" ht="15" hidden="false" customHeight="false" outlineLevel="0" collapsed="false">
      <c r="D29" s="16" t="n">
        <f aca="false">AVERAGE(H29:CI29)</f>
        <v>0.0591850442214471</v>
      </c>
      <c r="E29" s="16" t="n">
        <f aca="false">STDEV(H29:CI29)</f>
        <v>5.11314786332841</v>
      </c>
      <c r="F29" s="20" t="n">
        <f aca="false">IF(AND(D29-TINV(2*$D$8/100,$D$10-1)*E29/SQRT($D$10)&lt;-1,D29+TINV(2*$D$9/100,$D$10-1)*E29/SQRT($D$10)&gt;1),1,0)</f>
        <v>0</v>
      </c>
      <c r="G29" s="16"/>
      <c r="H29" s="16" t="n">
        <f aca="true">$D$12+NORMSINV(RAND())*$D$11</f>
        <v>4.55077386836048</v>
      </c>
      <c r="I29" s="16" t="n">
        <f aca="true">$D$12+NORMSINV(RAND())*$D$11</f>
        <v>-4.68671983144619</v>
      </c>
      <c r="J29" s="16" t="n">
        <f aca="true">$D$12+NORMSINV(RAND())*$D$11</f>
        <v>2.71024326008238</v>
      </c>
      <c r="K29" s="16" t="n">
        <f aca="true">$D$12+NORMSINV(RAND())*$D$11</f>
        <v>-10.7083614037905</v>
      </c>
      <c r="L29" s="16" t="n">
        <f aca="true">$D$12+NORMSINV(RAND())*$D$11</f>
        <v>-3.57507904119664</v>
      </c>
      <c r="M29" s="16" t="n">
        <f aca="true">$D$12+NORMSINV(RAND())*$D$11</f>
        <v>3.77284255556935</v>
      </c>
      <c r="N29" s="16" t="n">
        <f aca="true">$D$12+NORMSINV(RAND())*$D$11</f>
        <v>-12.4119847105425</v>
      </c>
      <c r="O29" s="16" t="n">
        <f aca="true">$D$12+NORMSINV(RAND())*$D$11</f>
        <v>-0.349557843954594</v>
      </c>
      <c r="P29" s="16" t="n">
        <f aca="true">$D$12+NORMSINV(RAND())*$D$11</f>
        <v>0.551057932059905</v>
      </c>
      <c r="Q29" s="16" t="n">
        <f aca="true">$D$12+NORMSINV(RAND())*$D$11</f>
        <v>3.39043968234528</v>
      </c>
      <c r="R29" s="16" t="n">
        <f aca="true">$D$12+NORMSINV(RAND())*$D$11</f>
        <v>4.59095859842836</v>
      </c>
      <c r="S29" s="16" t="n">
        <f aca="true">$D$12+NORMSINV(RAND())*$D$11</f>
        <v>4.97167073836383</v>
      </c>
      <c r="T29" s="16" t="n">
        <f aca="true">$D$12+NORMSINV(RAND())*$D$11</f>
        <v>-1.55281023149715</v>
      </c>
      <c r="U29" s="16" t="n">
        <f aca="true">$D$12+NORMSINV(RAND())*$D$11</f>
        <v>-0.00573299663844792</v>
      </c>
      <c r="V29" s="16" t="n">
        <f aca="true">$D$12+NORMSINV(RAND())*$D$11</f>
        <v>0.418146736361834</v>
      </c>
      <c r="W29" s="16" t="n">
        <f aca="true">$D$12+NORMSINV(RAND())*$D$11</f>
        <v>2.57705042851378</v>
      </c>
      <c r="X29" s="16" t="n">
        <f aca="true">$D$12+NORMSINV(RAND())*$D$11</f>
        <v>2.77605039195689</v>
      </c>
      <c r="Y29" s="16" t="n">
        <f aca="true">$D$12+NORMSINV(RAND())*$D$11</f>
        <v>0.465374004684029</v>
      </c>
      <c r="Z29" s="16" t="n">
        <f aca="true">$D$12+NORMSINV(RAND())*$D$11</f>
        <v>-2.43335965366969</v>
      </c>
      <c r="AA29" s="16" t="n">
        <f aca="true">$D$12+NORMSINV(RAND())*$D$11</f>
        <v>-6.22707506407847</v>
      </c>
      <c r="AB29" s="16" t="n">
        <f aca="true">$D$12+NORMSINV(RAND())*$D$11</f>
        <v>9.52463254445092</v>
      </c>
      <c r="AC29" s="16" t="n">
        <f aca="true">$D$12+NORMSINV(RAND())*$D$11</f>
        <v>-3.61971106839495</v>
      </c>
      <c r="AD29" s="16" t="n">
        <f aca="true">$D$12+NORMSINV(RAND())*$D$11</f>
        <v>-2.32174497490055</v>
      </c>
      <c r="AE29" s="16" t="n">
        <f aca="true">$D$12+NORMSINV(RAND())*$D$11</f>
        <v>-1.82473614622733</v>
      </c>
      <c r="AF29" s="16" t="n">
        <f aca="true">$D$12+NORMSINV(RAND())*$D$11</f>
        <v>-3.8113743333051</v>
      </c>
      <c r="AG29" s="16" t="n">
        <f aca="true">$D$12+NORMSINV(RAND())*$D$11</f>
        <v>-1.98000742954146</v>
      </c>
      <c r="AH29" s="16" t="n">
        <f aca="true">$D$12+NORMSINV(RAND())*$D$11</f>
        <v>-1.85102890297204</v>
      </c>
      <c r="AI29" s="16" t="n">
        <f aca="true">$D$12+NORMSINV(RAND())*$D$11</f>
        <v>8.90515656886039</v>
      </c>
      <c r="AJ29" s="16" t="n">
        <f aca="true">$D$12+NORMSINV(RAND())*$D$11</f>
        <v>-3.21491883704804</v>
      </c>
      <c r="AK29" s="16" t="n">
        <f aca="true">$D$12+NORMSINV(RAND())*$D$11</f>
        <v>1.02830027003506</v>
      </c>
      <c r="AL29" s="16" t="n">
        <f aca="true">$D$12+NORMSINV(RAND())*$D$11</f>
        <v>-0.720244523517081</v>
      </c>
      <c r="AM29" s="16" t="n">
        <f aca="true">$D$12+NORMSINV(RAND())*$D$11</f>
        <v>-1.24133931715382</v>
      </c>
      <c r="AN29" s="16" t="n">
        <f aca="true">$D$12+NORMSINV(RAND())*$D$11</f>
        <v>3.88054900267686</v>
      </c>
      <c r="AO29" s="16" t="n">
        <f aca="true">$D$12+NORMSINV(RAND())*$D$11</f>
        <v>-0.0658384785351359</v>
      </c>
      <c r="AP29" s="16" t="n">
        <f aca="true">$D$12+NORMSINV(RAND())*$D$11</f>
        <v>-0.879245577400033</v>
      </c>
      <c r="AQ29" s="16" t="n">
        <f aca="true">$D$12+NORMSINV(RAND())*$D$11</f>
        <v>8.40828189363669</v>
      </c>
      <c r="AR29" s="16" t="n">
        <f aca="true">$D$12+NORMSINV(RAND())*$D$11</f>
        <v>-1.18488017298554</v>
      </c>
      <c r="AS29" s="16" t="n">
        <f aca="true">$D$12+NORMSINV(RAND())*$D$11</f>
        <v>-5.82283154857193</v>
      </c>
      <c r="AT29" s="16" t="n">
        <f aca="true">$D$12+NORMSINV(RAND())*$D$11</f>
        <v>7.88207224614884</v>
      </c>
      <c r="AU29" s="16" t="n">
        <f aca="true">$D$12+NORMSINV(RAND())*$D$11</f>
        <v>-1.48163063591593</v>
      </c>
      <c r="AV29" s="16" t="n">
        <f aca="true">$D$12+NORMSINV(RAND())*$D$11</f>
        <v>0.665586558871853</v>
      </c>
      <c r="AW29" s="16" t="n">
        <f aca="true">$D$12+NORMSINV(RAND())*$D$11</f>
        <v>6.56077569705719</v>
      </c>
      <c r="AX29" s="16" t="n">
        <f aca="true">$D$12+NORMSINV(RAND())*$D$11</f>
        <v>12.2038685908686</v>
      </c>
      <c r="AY29" s="16" t="n">
        <f aca="true">$D$12+NORMSINV(RAND())*$D$11</f>
        <v>-0.89279701754508</v>
      </c>
      <c r="AZ29" s="16" t="n">
        <f aca="true">$D$12+NORMSINV(RAND())*$D$11</f>
        <v>-8.7183082319016</v>
      </c>
      <c r="BA29" s="16" t="n">
        <f aca="true">$D$12+NORMSINV(RAND())*$D$11</f>
        <v>-2.22559280220064</v>
      </c>
      <c r="BB29" s="16" t="n">
        <f aca="true">$D$12+NORMSINV(RAND())*$D$11</f>
        <v>1.60791204034282</v>
      </c>
      <c r="BC29" s="16" t="n">
        <f aca="true">$D$12+NORMSINV(RAND())*$D$11</f>
        <v>-1.65911226560563</v>
      </c>
      <c r="BD29" s="16" t="n">
        <f aca="true">$D$12+NORMSINV(RAND())*$D$11</f>
        <v>-6.64343840980644</v>
      </c>
      <c r="BE29" s="16" t="n">
        <f aca="true">$D$12+NORMSINV(RAND())*$D$11</f>
        <v>1.63661528635743</v>
      </c>
      <c r="BF29" s="16" t="n">
        <f aca="true">$D$12+NORMSINV(RAND())*$D$11</f>
        <v>-1.33099449468211</v>
      </c>
      <c r="BG29" s="16" t="n">
        <f aca="true">$D$12+NORMSINV(RAND())*$D$11</f>
        <v>2.40258612259521</v>
      </c>
      <c r="BH29" s="16" t="n">
        <f aca="true">$D$12+NORMSINV(RAND())*$D$11</f>
        <v>2.20260961570518</v>
      </c>
      <c r="BI29" s="16" t="n">
        <f aca="true">$D$12+NORMSINV(RAND())*$D$11</f>
        <v>-7.49103256699034</v>
      </c>
      <c r="BJ29" s="16" t="n">
        <f aca="true">$D$12+NORMSINV(RAND())*$D$11</f>
        <v>-6.37333661398527</v>
      </c>
      <c r="BK29" s="16" t="n">
        <f aca="true">$D$12+NORMSINV(RAND())*$D$11</f>
        <v>0.73759345367418</v>
      </c>
      <c r="BL29" s="16" t="n">
        <f aca="true">$D$12+NORMSINV(RAND())*$D$11</f>
        <v>2.36021653792877</v>
      </c>
      <c r="BM29" s="16" t="n">
        <f aca="true">$D$12+NORMSINV(RAND())*$D$11</f>
        <v>0.197842472222092</v>
      </c>
      <c r="BN29" s="16" t="n">
        <f aca="true">$D$12+NORMSINV(RAND())*$D$11</f>
        <v>1.95173631657662</v>
      </c>
      <c r="BO29" s="16" t="n">
        <f aca="true">$D$12+NORMSINV(RAND())*$D$11</f>
        <v>4.40955219351568</v>
      </c>
      <c r="BP29" s="16" t="n">
        <f aca="true">$D$12+NORMSINV(RAND())*$D$11</f>
        <v>7.03712759560355</v>
      </c>
      <c r="BQ29" s="16" t="n">
        <f aca="true">$D$12+NORMSINV(RAND())*$D$11</f>
        <v>7.26462030669784</v>
      </c>
      <c r="BR29" s="16" t="n">
        <f aca="true">$D$12+NORMSINV(RAND())*$D$11</f>
        <v>1.86756300551633</v>
      </c>
      <c r="BS29" s="16" t="n">
        <f aca="true">$D$12+NORMSINV(RAND())*$D$11</f>
        <v>6.03601908230518</v>
      </c>
      <c r="BT29" s="16" t="n">
        <f aca="true">$D$12+NORMSINV(RAND())*$D$11</f>
        <v>-8.84250278421309</v>
      </c>
      <c r="BU29" s="16" t="n">
        <f aca="true">$D$12+NORMSINV(RAND())*$D$11</f>
        <v>-1.14477664534285</v>
      </c>
      <c r="BV29" s="16" t="n">
        <f aca="true">$D$12+NORMSINV(RAND())*$D$11</f>
        <v>-0.34685539836671</v>
      </c>
      <c r="BW29" s="16" t="n">
        <f aca="true">$D$12+NORMSINV(RAND())*$D$11</f>
        <v>-9.73568538963213</v>
      </c>
      <c r="BX29" s="16" t="n">
        <f aca="true">$D$12+NORMSINV(RAND())*$D$11</f>
        <v>3.2753532350151</v>
      </c>
      <c r="BY29" s="16" t="n">
        <f aca="true">$D$12+NORMSINV(RAND())*$D$11</f>
        <v>-9.82728685309524</v>
      </c>
      <c r="BZ29" s="16" t="n">
        <f aca="true">$D$12+NORMSINV(RAND())*$D$11</f>
        <v>-2.48230455426422</v>
      </c>
      <c r="CA29" s="16" t="n">
        <f aca="true">$D$12+NORMSINV(RAND())*$D$11</f>
        <v>-5.32021440730488</v>
      </c>
      <c r="CB29" s="16" t="n">
        <f aca="true">$D$12+NORMSINV(RAND())*$D$11</f>
        <v>5.08087858844808</v>
      </c>
      <c r="CC29" s="16" t="n">
        <f aca="true">$D$12+NORMSINV(RAND())*$D$11</f>
        <v>0.905450427657991</v>
      </c>
      <c r="CD29" s="16" t="n">
        <f aca="true">$D$12+NORMSINV(RAND())*$D$11</f>
        <v>11.5406307879089</v>
      </c>
      <c r="CE29" s="16" t="n">
        <f aca="true">$D$12+NORMSINV(RAND())*$D$11</f>
        <v>-2.4863179228134</v>
      </c>
      <c r="CF29" s="16" t="n">
        <f aca="true">$D$12+NORMSINV(RAND())*$D$11</f>
        <v>-2.6785417250663</v>
      </c>
      <c r="CG29" s="16" t="n">
        <f aca="true">$D$12+NORMSINV(RAND())*$D$11</f>
        <v>8.35901188790075</v>
      </c>
      <c r="CH29" s="16" t="n">
        <f aca="true">$D$12+NORMSINV(RAND())*$D$11</f>
        <v>0.693985893209244</v>
      </c>
      <c r="CI29" s="16" t="n">
        <f aca="true">$D$12+NORMSINV(RAND())*$D$11</f>
        <v>-4.49702207469874</v>
      </c>
    </row>
    <row r="30" customFormat="false" ht="15" hidden="false" customHeight="false" outlineLevel="0" collapsed="false">
      <c r="D30" s="16" t="n">
        <f aca="false">AVERAGE(H30:CI30)</f>
        <v>-0.749038332777805</v>
      </c>
      <c r="E30" s="16" t="n">
        <f aca="false">STDEV(H30:CI30)</f>
        <v>5.068255902259</v>
      </c>
      <c r="F30" s="20" t="n">
        <f aca="false">IF(AND(D30-TINV(2*$D$8/100,$D$10-1)*E30/SQRT($D$10)&lt;-1,D30+TINV(2*$D$9/100,$D$10-1)*E30/SQRT($D$10)&gt;1),1,0)</f>
        <v>0</v>
      </c>
      <c r="G30" s="16"/>
      <c r="H30" s="16" t="n">
        <f aca="true">$D$12+NORMSINV(RAND())*$D$11</f>
        <v>0.698403137183141</v>
      </c>
      <c r="I30" s="16" t="n">
        <f aca="true">$D$12+NORMSINV(RAND())*$D$11</f>
        <v>-7.77772477333043</v>
      </c>
      <c r="J30" s="16" t="n">
        <f aca="true">$D$12+NORMSINV(RAND())*$D$11</f>
        <v>-1.40090277837941</v>
      </c>
      <c r="K30" s="16" t="n">
        <f aca="true">$D$12+NORMSINV(RAND())*$D$11</f>
        <v>-4.38096879046306</v>
      </c>
      <c r="L30" s="16" t="n">
        <f aca="true">$D$12+NORMSINV(RAND())*$D$11</f>
        <v>0.166952043339278</v>
      </c>
      <c r="M30" s="16" t="n">
        <f aca="true">$D$12+NORMSINV(RAND())*$D$11</f>
        <v>-4.0418403996088</v>
      </c>
      <c r="N30" s="16" t="n">
        <f aca="true">$D$12+NORMSINV(RAND())*$D$11</f>
        <v>3.24373135728571</v>
      </c>
      <c r="O30" s="16" t="n">
        <f aca="true">$D$12+NORMSINV(RAND())*$D$11</f>
        <v>1.30526285829845</v>
      </c>
      <c r="P30" s="16" t="n">
        <f aca="true">$D$12+NORMSINV(RAND())*$D$11</f>
        <v>-4.29641316685279</v>
      </c>
      <c r="Q30" s="16" t="n">
        <f aca="true">$D$12+NORMSINV(RAND())*$D$11</f>
        <v>7.33496371935816</v>
      </c>
      <c r="R30" s="16" t="n">
        <f aca="true">$D$12+NORMSINV(RAND())*$D$11</f>
        <v>-0.30616448212827</v>
      </c>
      <c r="S30" s="16" t="n">
        <f aca="true">$D$12+NORMSINV(RAND())*$D$11</f>
        <v>-4.75776196123564</v>
      </c>
      <c r="T30" s="16" t="n">
        <f aca="true">$D$12+NORMSINV(RAND())*$D$11</f>
        <v>-5.68567949548392</v>
      </c>
      <c r="U30" s="16" t="n">
        <f aca="true">$D$12+NORMSINV(RAND())*$D$11</f>
        <v>-1.30157390292933</v>
      </c>
      <c r="V30" s="16" t="n">
        <f aca="true">$D$12+NORMSINV(RAND())*$D$11</f>
        <v>-8.86603514683686</v>
      </c>
      <c r="W30" s="16" t="n">
        <f aca="true">$D$12+NORMSINV(RAND())*$D$11</f>
        <v>-3.87478698698794</v>
      </c>
      <c r="X30" s="16" t="n">
        <f aca="true">$D$12+NORMSINV(RAND())*$D$11</f>
        <v>6.73486604379611</v>
      </c>
      <c r="Y30" s="16" t="n">
        <f aca="true">$D$12+NORMSINV(RAND())*$D$11</f>
        <v>4.95619412510646</v>
      </c>
      <c r="Z30" s="16" t="n">
        <f aca="true">$D$12+NORMSINV(RAND())*$D$11</f>
        <v>-8.52214165893755</v>
      </c>
      <c r="AA30" s="16" t="n">
        <f aca="true">$D$12+NORMSINV(RAND())*$D$11</f>
        <v>-1.73304464375054</v>
      </c>
      <c r="AB30" s="16" t="n">
        <f aca="true">$D$12+NORMSINV(RAND())*$D$11</f>
        <v>-1.61490773571324</v>
      </c>
      <c r="AC30" s="16" t="n">
        <f aca="true">$D$12+NORMSINV(RAND())*$D$11</f>
        <v>0.873592559403426</v>
      </c>
      <c r="AD30" s="16" t="n">
        <f aca="true">$D$12+NORMSINV(RAND())*$D$11</f>
        <v>-5.61586974942277</v>
      </c>
      <c r="AE30" s="16" t="n">
        <f aca="true">$D$12+NORMSINV(RAND())*$D$11</f>
        <v>-0.549323914604686</v>
      </c>
      <c r="AF30" s="16" t="n">
        <f aca="true">$D$12+NORMSINV(RAND())*$D$11</f>
        <v>-2.37316588235703</v>
      </c>
      <c r="AG30" s="16" t="n">
        <f aca="true">$D$12+NORMSINV(RAND())*$D$11</f>
        <v>4.76306704054612</v>
      </c>
      <c r="AH30" s="16" t="n">
        <f aca="true">$D$12+NORMSINV(RAND())*$D$11</f>
        <v>4.90041910559262</v>
      </c>
      <c r="AI30" s="16" t="n">
        <f aca="true">$D$12+NORMSINV(RAND())*$D$11</f>
        <v>-3.92578787242095</v>
      </c>
      <c r="AJ30" s="16" t="n">
        <f aca="true">$D$12+NORMSINV(RAND())*$D$11</f>
        <v>9.66167433702434</v>
      </c>
      <c r="AK30" s="16" t="n">
        <f aca="true">$D$12+NORMSINV(RAND())*$D$11</f>
        <v>-8.41915734636313</v>
      </c>
      <c r="AL30" s="16" t="n">
        <f aca="true">$D$12+NORMSINV(RAND())*$D$11</f>
        <v>-6.09916644956071</v>
      </c>
      <c r="AM30" s="16" t="n">
        <f aca="true">$D$12+NORMSINV(RAND())*$D$11</f>
        <v>-3.86180886623046</v>
      </c>
      <c r="AN30" s="16" t="n">
        <f aca="true">$D$12+NORMSINV(RAND())*$D$11</f>
        <v>-4.28714936853989</v>
      </c>
      <c r="AO30" s="16" t="n">
        <f aca="true">$D$12+NORMSINV(RAND())*$D$11</f>
        <v>-12.5005982716071</v>
      </c>
      <c r="AP30" s="16" t="n">
        <f aca="true">$D$12+NORMSINV(RAND())*$D$11</f>
        <v>9.54594470387954</v>
      </c>
      <c r="AQ30" s="16" t="n">
        <f aca="true">$D$12+NORMSINV(RAND())*$D$11</f>
        <v>0.893772500642017</v>
      </c>
      <c r="AR30" s="16" t="n">
        <f aca="true">$D$12+NORMSINV(RAND())*$D$11</f>
        <v>3.56963139790626</v>
      </c>
      <c r="AS30" s="16" t="n">
        <f aca="true">$D$12+NORMSINV(RAND())*$D$11</f>
        <v>-0.980286704968289</v>
      </c>
      <c r="AT30" s="16" t="n">
        <f aca="true">$D$12+NORMSINV(RAND())*$D$11</f>
        <v>-10.6456918228214</v>
      </c>
      <c r="AU30" s="16" t="n">
        <f aca="true">$D$12+NORMSINV(RAND())*$D$11</f>
        <v>-4.89136115238821</v>
      </c>
      <c r="AV30" s="16" t="n">
        <f aca="true">$D$12+NORMSINV(RAND())*$D$11</f>
        <v>2.77042947761634</v>
      </c>
      <c r="AW30" s="16" t="n">
        <f aca="true">$D$12+NORMSINV(RAND())*$D$11</f>
        <v>-0.824815771286078</v>
      </c>
      <c r="AX30" s="16" t="n">
        <f aca="true">$D$12+NORMSINV(RAND())*$D$11</f>
        <v>-1.68188942258259</v>
      </c>
      <c r="AY30" s="16" t="n">
        <f aca="true">$D$12+NORMSINV(RAND())*$D$11</f>
        <v>-4.77599143653115</v>
      </c>
      <c r="AZ30" s="16" t="n">
        <f aca="true">$D$12+NORMSINV(RAND())*$D$11</f>
        <v>7.25870210944565</v>
      </c>
      <c r="BA30" s="16" t="n">
        <f aca="true">$D$12+NORMSINV(RAND())*$D$11</f>
        <v>2.78507157439834</v>
      </c>
      <c r="BB30" s="16" t="n">
        <f aca="true">$D$12+NORMSINV(RAND())*$D$11</f>
        <v>-1.07300172461115</v>
      </c>
      <c r="BC30" s="16" t="n">
        <f aca="true">$D$12+NORMSINV(RAND())*$D$11</f>
        <v>1.3396390833599</v>
      </c>
      <c r="BD30" s="16" t="n">
        <f aca="true">$D$12+NORMSINV(RAND())*$D$11</f>
        <v>2.04831876851109</v>
      </c>
      <c r="BE30" s="16" t="n">
        <f aca="true">$D$12+NORMSINV(RAND())*$D$11</f>
        <v>5.0286032881031</v>
      </c>
      <c r="BF30" s="16" t="n">
        <f aca="true">$D$12+NORMSINV(RAND())*$D$11</f>
        <v>4.34237823598005</v>
      </c>
      <c r="BG30" s="16" t="n">
        <f aca="true">$D$12+NORMSINV(RAND())*$D$11</f>
        <v>8.96215087992187</v>
      </c>
      <c r="BH30" s="16" t="n">
        <f aca="true">$D$12+NORMSINV(RAND())*$D$11</f>
        <v>3.74063866070637</v>
      </c>
      <c r="BI30" s="16" t="n">
        <f aca="true">$D$12+NORMSINV(RAND())*$D$11</f>
        <v>1.5893388460616</v>
      </c>
      <c r="BJ30" s="16" t="n">
        <f aca="true">$D$12+NORMSINV(RAND())*$D$11</f>
        <v>-6.62722365495207</v>
      </c>
      <c r="BK30" s="16" t="n">
        <f aca="true">$D$12+NORMSINV(RAND())*$D$11</f>
        <v>-4.85097358388543</v>
      </c>
      <c r="BL30" s="16" t="n">
        <f aca="true">$D$12+NORMSINV(RAND())*$D$11</f>
        <v>-2.51638824414423</v>
      </c>
      <c r="BM30" s="16" t="n">
        <f aca="true">$D$12+NORMSINV(RAND())*$D$11</f>
        <v>0.553127281594973</v>
      </c>
      <c r="BN30" s="16" t="n">
        <f aca="true">$D$12+NORMSINV(RAND())*$D$11</f>
        <v>3.68060936928995</v>
      </c>
      <c r="BO30" s="16" t="n">
        <f aca="true">$D$12+NORMSINV(RAND())*$D$11</f>
        <v>4.23727791358736</v>
      </c>
      <c r="BP30" s="16" t="n">
        <f aca="true">$D$12+NORMSINV(RAND())*$D$11</f>
        <v>-5.17608033393044</v>
      </c>
      <c r="BQ30" s="16" t="n">
        <f aca="true">$D$12+NORMSINV(RAND())*$D$11</f>
        <v>-0.532545333396091</v>
      </c>
      <c r="BR30" s="16" t="n">
        <f aca="true">$D$12+NORMSINV(RAND())*$D$11</f>
        <v>5.72223753404949</v>
      </c>
      <c r="BS30" s="16" t="n">
        <f aca="true">$D$12+NORMSINV(RAND())*$D$11</f>
        <v>-0.782345594393735</v>
      </c>
      <c r="BT30" s="16" t="n">
        <f aca="true">$D$12+NORMSINV(RAND())*$D$11</f>
        <v>-1.02444265046155</v>
      </c>
      <c r="BU30" s="16" t="n">
        <f aca="true">$D$12+NORMSINV(RAND())*$D$11</f>
        <v>-7.11377205938082</v>
      </c>
      <c r="BV30" s="16" t="n">
        <f aca="true">$D$12+NORMSINV(RAND())*$D$11</f>
        <v>0.00722032123447337</v>
      </c>
      <c r="BW30" s="16" t="n">
        <f aca="true">$D$12+NORMSINV(RAND())*$D$11</f>
        <v>0.212502427789803</v>
      </c>
      <c r="BX30" s="16" t="n">
        <f aca="true">$D$12+NORMSINV(RAND())*$D$11</f>
        <v>4.27248598884287</v>
      </c>
      <c r="BY30" s="16" t="n">
        <f aca="true">$D$12+NORMSINV(RAND())*$D$11</f>
        <v>-8.99989887302613</v>
      </c>
      <c r="BZ30" s="16" t="n">
        <f aca="true">$D$12+NORMSINV(RAND())*$D$11</f>
        <v>-5.48035811421428</v>
      </c>
      <c r="CA30" s="16" t="n">
        <f aca="true">$D$12+NORMSINV(RAND())*$D$11</f>
        <v>7.38983269213999</v>
      </c>
      <c r="CB30" s="16" t="n">
        <f aca="true">$D$12+NORMSINV(RAND())*$D$11</f>
        <v>4.80251427101541</v>
      </c>
      <c r="CC30" s="16" t="n">
        <f aca="true">$D$12+NORMSINV(RAND())*$D$11</f>
        <v>-5.41250728152959</v>
      </c>
      <c r="CD30" s="16" t="n">
        <f aca="true">$D$12+NORMSINV(RAND())*$D$11</f>
        <v>1.37055322336449</v>
      </c>
      <c r="CE30" s="16" t="n">
        <f aca="true">$D$12+NORMSINV(RAND())*$D$11</f>
        <v>6.43698459661224</v>
      </c>
      <c r="CF30" s="16" t="n">
        <f aca="true">$D$12+NORMSINV(RAND())*$D$11</f>
        <v>0.953211160635345</v>
      </c>
      <c r="CG30" s="16" t="n">
        <f aca="true">$D$12+NORMSINV(RAND())*$D$11</f>
        <v>-7.68176305983488</v>
      </c>
      <c r="CH30" s="16" t="n">
        <f aca="true">$D$12+NORMSINV(RAND())*$D$11</f>
        <v>-5.07968472941485</v>
      </c>
      <c r="CI30" s="16" t="n">
        <f aca="true">$D$12+NORMSINV(RAND())*$D$11</f>
        <v>-5.7323740643493</v>
      </c>
    </row>
    <row r="31" customFormat="false" ht="15" hidden="false" customHeight="false" outlineLevel="0" collapsed="false">
      <c r="D31" s="16" t="n">
        <f aca="false">AVERAGE(H31:CI31)</f>
        <v>-0.586850690109352</v>
      </c>
      <c r="E31" s="16" t="n">
        <f aca="false">STDEV(H31:CI31)</f>
        <v>4.80519798073004</v>
      </c>
      <c r="F31" s="20" t="n">
        <f aca="false">IF(AND(D31-TINV(2*$D$8/100,$D$10-1)*E31/SQRT($D$10)&lt;-1,D31+TINV(2*$D$9/100,$D$10-1)*E31/SQRT($D$10)&gt;1),1,0)</f>
        <v>0</v>
      </c>
      <c r="G31" s="16"/>
      <c r="H31" s="16" t="n">
        <f aca="true">$D$12+NORMSINV(RAND())*$D$11</f>
        <v>1.70447298397864</v>
      </c>
      <c r="I31" s="16" t="n">
        <f aca="true">$D$12+NORMSINV(RAND())*$D$11</f>
        <v>-6.00265645018728</v>
      </c>
      <c r="J31" s="16" t="n">
        <f aca="true">$D$12+NORMSINV(RAND())*$D$11</f>
        <v>-9.90307316294378</v>
      </c>
      <c r="K31" s="16" t="n">
        <f aca="true">$D$12+NORMSINV(RAND())*$D$11</f>
        <v>0.452392116457398</v>
      </c>
      <c r="L31" s="16" t="n">
        <f aca="true">$D$12+NORMSINV(RAND())*$D$11</f>
        <v>-5.34163609233233</v>
      </c>
      <c r="M31" s="16" t="n">
        <f aca="true">$D$12+NORMSINV(RAND())*$D$11</f>
        <v>3.91650450506457</v>
      </c>
      <c r="N31" s="16" t="n">
        <f aca="true">$D$12+NORMSINV(RAND())*$D$11</f>
        <v>9.24472283771119</v>
      </c>
      <c r="O31" s="16" t="n">
        <f aca="true">$D$12+NORMSINV(RAND())*$D$11</f>
        <v>-0.0727198535420944</v>
      </c>
      <c r="P31" s="16" t="n">
        <f aca="true">$D$12+NORMSINV(RAND())*$D$11</f>
        <v>6.23909344839807</v>
      </c>
      <c r="Q31" s="16" t="n">
        <f aca="true">$D$12+NORMSINV(RAND())*$D$11</f>
        <v>-0.618550182606053</v>
      </c>
      <c r="R31" s="16" t="n">
        <f aca="true">$D$12+NORMSINV(RAND())*$D$11</f>
        <v>2.83013473459383</v>
      </c>
      <c r="S31" s="16" t="n">
        <f aca="true">$D$12+NORMSINV(RAND())*$D$11</f>
        <v>1.53784744012672</v>
      </c>
      <c r="T31" s="16" t="n">
        <f aca="true">$D$12+NORMSINV(RAND())*$D$11</f>
        <v>-3.2301341232432</v>
      </c>
      <c r="U31" s="16" t="n">
        <f aca="true">$D$12+NORMSINV(RAND())*$D$11</f>
        <v>4.69109462877798</v>
      </c>
      <c r="V31" s="16" t="n">
        <f aca="true">$D$12+NORMSINV(RAND())*$D$11</f>
        <v>-7.42630957919608</v>
      </c>
      <c r="W31" s="16" t="n">
        <f aca="true">$D$12+NORMSINV(RAND())*$D$11</f>
        <v>-5.61103740300954</v>
      </c>
      <c r="X31" s="16" t="n">
        <f aca="true">$D$12+NORMSINV(RAND())*$D$11</f>
        <v>1.12163508552156</v>
      </c>
      <c r="Y31" s="16" t="n">
        <f aca="true">$D$12+NORMSINV(RAND())*$D$11</f>
        <v>4.04174656170586</v>
      </c>
      <c r="Z31" s="16" t="n">
        <f aca="true">$D$12+NORMSINV(RAND())*$D$11</f>
        <v>-2.11847035541846</v>
      </c>
      <c r="AA31" s="16" t="n">
        <f aca="true">$D$12+NORMSINV(RAND())*$D$11</f>
        <v>6.82929316835133</v>
      </c>
      <c r="AB31" s="16" t="n">
        <f aca="true">$D$12+NORMSINV(RAND())*$D$11</f>
        <v>-1.67030609946561</v>
      </c>
      <c r="AC31" s="16" t="n">
        <f aca="true">$D$12+NORMSINV(RAND())*$D$11</f>
        <v>-5.18756514843848</v>
      </c>
      <c r="AD31" s="16" t="n">
        <f aca="true">$D$12+NORMSINV(RAND())*$D$11</f>
        <v>1.33917647329465</v>
      </c>
      <c r="AE31" s="16" t="n">
        <f aca="true">$D$12+NORMSINV(RAND())*$D$11</f>
        <v>-0.059583566715599</v>
      </c>
      <c r="AF31" s="16" t="n">
        <f aca="true">$D$12+NORMSINV(RAND())*$D$11</f>
        <v>7.34734093715834</v>
      </c>
      <c r="AG31" s="16" t="n">
        <f aca="true">$D$12+NORMSINV(RAND())*$D$11</f>
        <v>5.01196044884021</v>
      </c>
      <c r="AH31" s="16" t="n">
        <f aca="true">$D$12+NORMSINV(RAND())*$D$11</f>
        <v>11.2116109736404</v>
      </c>
      <c r="AI31" s="16" t="n">
        <f aca="true">$D$12+NORMSINV(RAND())*$D$11</f>
        <v>2.77228220852519</v>
      </c>
      <c r="AJ31" s="16" t="n">
        <f aca="true">$D$12+NORMSINV(RAND())*$D$11</f>
        <v>-7.53103763712227</v>
      </c>
      <c r="AK31" s="16" t="n">
        <f aca="true">$D$12+NORMSINV(RAND())*$D$11</f>
        <v>-9.48399475884119</v>
      </c>
      <c r="AL31" s="16" t="n">
        <f aca="true">$D$12+NORMSINV(RAND())*$D$11</f>
        <v>-0.314983108797474</v>
      </c>
      <c r="AM31" s="16" t="n">
        <f aca="true">$D$12+NORMSINV(RAND())*$D$11</f>
        <v>-2.66112958855297</v>
      </c>
      <c r="AN31" s="16" t="n">
        <f aca="true">$D$12+NORMSINV(RAND())*$D$11</f>
        <v>-8.02552790453643</v>
      </c>
      <c r="AO31" s="16" t="n">
        <f aca="true">$D$12+NORMSINV(RAND())*$D$11</f>
        <v>-3.77373184215032</v>
      </c>
      <c r="AP31" s="16" t="n">
        <f aca="true">$D$12+NORMSINV(RAND())*$D$11</f>
        <v>1.63479586374142</v>
      </c>
      <c r="AQ31" s="16" t="n">
        <f aca="true">$D$12+NORMSINV(RAND())*$D$11</f>
        <v>-5.25745441047834</v>
      </c>
      <c r="AR31" s="16" t="n">
        <f aca="true">$D$12+NORMSINV(RAND())*$D$11</f>
        <v>-5.5842513537644</v>
      </c>
      <c r="AS31" s="16" t="n">
        <f aca="true">$D$12+NORMSINV(RAND())*$D$11</f>
        <v>9.26649293467082</v>
      </c>
      <c r="AT31" s="16" t="n">
        <f aca="true">$D$12+NORMSINV(RAND())*$D$11</f>
        <v>-7.07262637886018</v>
      </c>
      <c r="AU31" s="16" t="n">
        <f aca="true">$D$12+NORMSINV(RAND())*$D$11</f>
        <v>4.15187288780624</v>
      </c>
      <c r="AV31" s="16" t="n">
        <f aca="true">$D$12+NORMSINV(RAND())*$D$11</f>
        <v>-5.13283957811782</v>
      </c>
      <c r="AW31" s="16" t="n">
        <f aca="true">$D$12+NORMSINV(RAND())*$D$11</f>
        <v>-9.47480290030319</v>
      </c>
      <c r="AX31" s="16" t="n">
        <f aca="true">$D$12+NORMSINV(RAND())*$D$11</f>
        <v>0.53120701377426</v>
      </c>
      <c r="AY31" s="16" t="n">
        <f aca="true">$D$12+NORMSINV(RAND())*$D$11</f>
        <v>-2.43968081163107</v>
      </c>
      <c r="AZ31" s="16" t="n">
        <f aca="true">$D$12+NORMSINV(RAND())*$D$11</f>
        <v>-8.36159118560852</v>
      </c>
      <c r="BA31" s="16" t="n">
        <f aca="true">$D$12+NORMSINV(RAND())*$D$11</f>
        <v>4.11744307337061</v>
      </c>
      <c r="BB31" s="16" t="n">
        <f aca="true">$D$12+NORMSINV(RAND())*$D$11</f>
        <v>-0.772181337492724</v>
      </c>
      <c r="BC31" s="16" t="n">
        <f aca="true">$D$12+NORMSINV(RAND())*$D$11</f>
        <v>4.46222577327464</v>
      </c>
      <c r="BD31" s="16" t="n">
        <f aca="true">$D$12+NORMSINV(RAND())*$D$11</f>
        <v>-1.23577813045</v>
      </c>
      <c r="BE31" s="16" t="n">
        <f aca="true">$D$12+NORMSINV(RAND())*$D$11</f>
        <v>1.86831084715231</v>
      </c>
      <c r="BF31" s="16" t="n">
        <f aca="true">$D$12+NORMSINV(RAND())*$D$11</f>
        <v>0.3597130582285</v>
      </c>
      <c r="BG31" s="16" t="n">
        <f aca="true">$D$12+NORMSINV(RAND())*$D$11</f>
        <v>1.82592018625187</v>
      </c>
      <c r="BH31" s="16" t="n">
        <f aca="true">$D$12+NORMSINV(RAND())*$D$11</f>
        <v>0.568458077439143</v>
      </c>
      <c r="BI31" s="16" t="n">
        <f aca="true">$D$12+NORMSINV(RAND())*$D$11</f>
        <v>0.800323102176938</v>
      </c>
      <c r="BJ31" s="16" t="n">
        <f aca="true">$D$12+NORMSINV(RAND())*$D$11</f>
        <v>0.446772060019349</v>
      </c>
      <c r="BK31" s="16" t="n">
        <f aca="true">$D$12+NORMSINV(RAND())*$D$11</f>
        <v>4.71353420588312</v>
      </c>
      <c r="BL31" s="16" t="n">
        <f aca="true">$D$12+NORMSINV(RAND())*$D$11</f>
        <v>-0.745256778282652</v>
      </c>
      <c r="BM31" s="16" t="n">
        <f aca="true">$D$12+NORMSINV(RAND())*$D$11</f>
        <v>-5.12963202992113</v>
      </c>
      <c r="BN31" s="16" t="n">
        <f aca="true">$D$12+NORMSINV(RAND())*$D$11</f>
        <v>2.85295704987354</v>
      </c>
      <c r="BO31" s="16" t="n">
        <f aca="true">$D$12+NORMSINV(RAND())*$D$11</f>
        <v>-8.38680072892659</v>
      </c>
      <c r="BP31" s="16" t="n">
        <f aca="true">$D$12+NORMSINV(RAND())*$D$11</f>
        <v>-5.80359181732029</v>
      </c>
      <c r="BQ31" s="16" t="n">
        <f aca="true">$D$12+NORMSINV(RAND())*$D$11</f>
        <v>1.64565382232072</v>
      </c>
      <c r="BR31" s="16" t="n">
        <f aca="true">$D$12+NORMSINV(RAND())*$D$11</f>
        <v>1.55596122769399</v>
      </c>
      <c r="BS31" s="16" t="n">
        <f aca="true">$D$12+NORMSINV(RAND())*$D$11</f>
        <v>6.98161808681174</v>
      </c>
      <c r="BT31" s="16" t="n">
        <f aca="true">$D$12+NORMSINV(RAND())*$D$11</f>
        <v>-4.99997275403399</v>
      </c>
      <c r="BU31" s="16" t="n">
        <f aca="true">$D$12+NORMSINV(RAND())*$D$11</f>
        <v>0.176985918506322</v>
      </c>
      <c r="BV31" s="16" t="n">
        <f aca="true">$D$12+NORMSINV(RAND())*$D$11</f>
        <v>0.715023265054798</v>
      </c>
      <c r="BW31" s="16" t="n">
        <f aca="true">$D$12+NORMSINV(RAND())*$D$11</f>
        <v>0.21547564469363</v>
      </c>
      <c r="BX31" s="16" t="n">
        <f aca="true">$D$12+NORMSINV(RAND())*$D$11</f>
        <v>-3.31119095941255</v>
      </c>
      <c r="BY31" s="16" t="n">
        <f aca="true">$D$12+NORMSINV(RAND())*$D$11</f>
        <v>2.221281411883</v>
      </c>
      <c r="BZ31" s="16" t="n">
        <f aca="true">$D$12+NORMSINV(RAND())*$D$11</f>
        <v>-4.01966851032127</v>
      </c>
      <c r="CA31" s="16" t="n">
        <f aca="true">$D$12+NORMSINV(RAND())*$D$11</f>
        <v>-3.94475723704363</v>
      </c>
      <c r="CB31" s="16" t="n">
        <f aca="true">$D$12+NORMSINV(RAND())*$D$11</f>
        <v>-1.38815975290872</v>
      </c>
      <c r="CC31" s="16" t="n">
        <f aca="true">$D$12+NORMSINV(RAND())*$D$11</f>
        <v>-0.960089575793842</v>
      </c>
      <c r="CD31" s="16" t="n">
        <f aca="true">$D$12+NORMSINV(RAND())*$D$11</f>
        <v>1.36712076158531</v>
      </c>
      <c r="CE31" s="16" t="n">
        <f aca="true">$D$12+NORMSINV(RAND())*$D$11</f>
        <v>-6.43343962996657</v>
      </c>
      <c r="CF31" s="16" t="n">
        <f aca="true">$D$12+NORMSINV(RAND())*$D$11</f>
        <v>6.3801113090204</v>
      </c>
      <c r="CG31" s="16" t="n">
        <f aca="true">$D$12+NORMSINV(RAND())*$D$11</f>
        <v>-4.92394337747288</v>
      </c>
      <c r="CH31" s="16" t="n">
        <f aca="true">$D$12+NORMSINV(RAND())*$D$11</f>
        <v>2.01377922846625</v>
      </c>
      <c r="CI31" s="16" t="n">
        <f aca="true">$D$12+NORMSINV(RAND())*$D$11</f>
        <v>-3.70224447538352</v>
      </c>
    </row>
    <row r="32" customFormat="false" ht="15" hidden="false" customHeight="false" outlineLevel="0" collapsed="false">
      <c r="D32" s="16" t="n">
        <f aca="false">AVERAGE(H32:CI32)</f>
        <v>-0.138189500644743</v>
      </c>
      <c r="E32" s="16" t="n">
        <f aca="false">STDEV(H32:CI32)</f>
        <v>5.44483462035407</v>
      </c>
      <c r="F32" s="20" t="n">
        <f aca="false">IF(AND(D32-TINV(2*$D$8/100,$D$10-1)*E32/SQRT($D$10)&lt;-1,D32+TINV(2*$D$9/100,$D$10-1)*E32/SQRT($D$10)&gt;1),1,0)</f>
        <v>0</v>
      </c>
      <c r="G32" s="16"/>
      <c r="H32" s="16" t="n">
        <f aca="true">$D$12+NORMSINV(RAND())*$D$11</f>
        <v>-5.85795751829716</v>
      </c>
      <c r="I32" s="16" t="n">
        <f aca="true">$D$12+NORMSINV(RAND())*$D$11</f>
        <v>-2.44039496275242</v>
      </c>
      <c r="J32" s="16" t="n">
        <f aca="true">$D$12+NORMSINV(RAND())*$D$11</f>
        <v>-0.476975660789082</v>
      </c>
      <c r="K32" s="16" t="n">
        <f aca="true">$D$12+NORMSINV(RAND())*$D$11</f>
        <v>6.72841551510223</v>
      </c>
      <c r="L32" s="16" t="n">
        <f aca="true">$D$12+NORMSINV(RAND())*$D$11</f>
        <v>-2.12441071155522</v>
      </c>
      <c r="M32" s="16" t="n">
        <f aca="true">$D$12+NORMSINV(RAND())*$D$11</f>
        <v>-1.67487253318147</v>
      </c>
      <c r="N32" s="16" t="n">
        <f aca="true">$D$12+NORMSINV(RAND())*$D$11</f>
        <v>-1.29348074445907</v>
      </c>
      <c r="O32" s="16" t="n">
        <f aca="true">$D$12+NORMSINV(RAND())*$D$11</f>
        <v>3.42841094964449</v>
      </c>
      <c r="P32" s="16" t="n">
        <f aca="true">$D$12+NORMSINV(RAND())*$D$11</f>
        <v>-5.98796433268775</v>
      </c>
      <c r="Q32" s="16" t="n">
        <f aca="true">$D$12+NORMSINV(RAND())*$D$11</f>
        <v>8.26708487287461</v>
      </c>
      <c r="R32" s="16" t="n">
        <f aca="true">$D$12+NORMSINV(RAND())*$D$11</f>
        <v>-7.48591615110714</v>
      </c>
      <c r="S32" s="16" t="n">
        <f aca="true">$D$12+NORMSINV(RAND())*$D$11</f>
        <v>5.72914163629185</v>
      </c>
      <c r="T32" s="16" t="n">
        <f aca="true">$D$12+NORMSINV(RAND())*$D$11</f>
        <v>3.55781490036022</v>
      </c>
      <c r="U32" s="16" t="n">
        <f aca="true">$D$12+NORMSINV(RAND())*$D$11</f>
        <v>-1.87285602363253</v>
      </c>
      <c r="V32" s="16" t="n">
        <f aca="true">$D$12+NORMSINV(RAND())*$D$11</f>
        <v>-3.89857889267359</v>
      </c>
      <c r="W32" s="16" t="n">
        <f aca="true">$D$12+NORMSINV(RAND())*$D$11</f>
        <v>-0.810965933422611</v>
      </c>
      <c r="X32" s="16" t="n">
        <f aca="true">$D$12+NORMSINV(RAND())*$D$11</f>
        <v>-1.74807958370345</v>
      </c>
      <c r="Y32" s="16" t="n">
        <f aca="true">$D$12+NORMSINV(RAND())*$D$11</f>
        <v>8.67425861976072</v>
      </c>
      <c r="Z32" s="16" t="n">
        <f aca="true">$D$12+NORMSINV(RAND())*$D$11</f>
        <v>-2.53498261892606</v>
      </c>
      <c r="AA32" s="16" t="n">
        <f aca="true">$D$12+NORMSINV(RAND())*$D$11</f>
        <v>0.966676015301338</v>
      </c>
      <c r="AB32" s="16" t="n">
        <f aca="true">$D$12+NORMSINV(RAND())*$D$11</f>
        <v>3.26784909209658</v>
      </c>
      <c r="AC32" s="16" t="n">
        <f aca="true">$D$12+NORMSINV(RAND())*$D$11</f>
        <v>1.04067939646134</v>
      </c>
      <c r="AD32" s="16" t="n">
        <f aca="true">$D$12+NORMSINV(RAND())*$D$11</f>
        <v>2.38513310068703</v>
      </c>
      <c r="AE32" s="16" t="n">
        <f aca="true">$D$12+NORMSINV(RAND())*$D$11</f>
        <v>10.5059230003872</v>
      </c>
      <c r="AF32" s="16" t="n">
        <f aca="true">$D$12+NORMSINV(RAND())*$D$11</f>
        <v>9.96660871277445</v>
      </c>
      <c r="AG32" s="16" t="n">
        <f aca="true">$D$12+NORMSINV(RAND())*$D$11</f>
        <v>-1.89518838736108</v>
      </c>
      <c r="AH32" s="16" t="n">
        <f aca="true">$D$12+NORMSINV(RAND())*$D$11</f>
        <v>-0.454969225132453</v>
      </c>
      <c r="AI32" s="16" t="n">
        <f aca="true">$D$12+NORMSINV(RAND())*$D$11</f>
        <v>-5.85775637849242</v>
      </c>
      <c r="AJ32" s="16" t="n">
        <f aca="true">$D$12+NORMSINV(RAND())*$D$11</f>
        <v>-13.6886210438383</v>
      </c>
      <c r="AK32" s="16" t="n">
        <f aca="true">$D$12+NORMSINV(RAND())*$D$11</f>
        <v>8.43893561022444</v>
      </c>
      <c r="AL32" s="16" t="n">
        <f aca="true">$D$12+NORMSINV(RAND())*$D$11</f>
        <v>11.925110216201</v>
      </c>
      <c r="AM32" s="16" t="n">
        <f aca="true">$D$12+NORMSINV(RAND())*$D$11</f>
        <v>2.92518921366575</v>
      </c>
      <c r="AN32" s="16" t="n">
        <f aca="true">$D$12+NORMSINV(RAND())*$D$11</f>
        <v>1.74156253257637</v>
      </c>
      <c r="AO32" s="16" t="n">
        <f aca="true">$D$12+NORMSINV(RAND())*$D$11</f>
        <v>-3.67892714144058</v>
      </c>
      <c r="AP32" s="16" t="n">
        <f aca="true">$D$12+NORMSINV(RAND())*$D$11</f>
        <v>-8.69559682346461</v>
      </c>
      <c r="AQ32" s="16" t="n">
        <f aca="true">$D$12+NORMSINV(RAND())*$D$11</f>
        <v>0.645441106132326</v>
      </c>
      <c r="AR32" s="16" t="n">
        <f aca="true">$D$12+NORMSINV(RAND())*$D$11</f>
        <v>3.41667418228253</v>
      </c>
      <c r="AS32" s="16" t="n">
        <f aca="true">$D$12+NORMSINV(RAND())*$D$11</f>
        <v>2.68634672435293</v>
      </c>
      <c r="AT32" s="16" t="n">
        <f aca="true">$D$12+NORMSINV(RAND())*$D$11</f>
        <v>0.35724330730293</v>
      </c>
      <c r="AU32" s="16" t="n">
        <f aca="true">$D$12+NORMSINV(RAND())*$D$11</f>
        <v>2.16173162317356</v>
      </c>
      <c r="AV32" s="16" t="n">
        <f aca="true">$D$12+NORMSINV(RAND())*$D$11</f>
        <v>-1.07908268612045</v>
      </c>
      <c r="AW32" s="16" t="n">
        <f aca="true">$D$12+NORMSINV(RAND())*$D$11</f>
        <v>10.9989308283297</v>
      </c>
      <c r="AX32" s="16" t="n">
        <f aca="true">$D$12+NORMSINV(RAND())*$D$11</f>
        <v>2.68588720012816</v>
      </c>
      <c r="AY32" s="16" t="n">
        <f aca="true">$D$12+NORMSINV(RAND())*$D$11</f>
        <v>-2.67284340852425</v>
      </c>
      <c r="AZ32" s="16" t="n">
        <f aca="true">$D$12+NORMSINV(RAND())*$D$11</f>
        <v>-6.54775461803352</v>
      </c>
      <c r="BA32" s="16" t="n">
        <f aca="true">$D$12+NORMSINV(RAND())*$D$11</f>
        <v>-2.89230569107584</v>
      </c>
      <c r="BB32" s="16" t="n">
        <f aca="true">$D$12+NORMSINV(RAND())*$D$11</f>
        <v>-8.86755328119511</v>
      </c>
      <c r="BC32" s="16" t="n">
        <f aca="true">$D$12+NORMSINV(RAND())*$D$11</f>
        <v>-7.10752783980415</v>
      </c>
      <c r="BD32" s="16" t="n">
        <f aca="true">$D$12+NORMSINV(RAND())*$D$11</f>
        <v>10.0855871992303</v>
      </c>
      <c r="BE32" s="16" t="n">
        <f aca="true">$D$12+NORMSINV(RAND())*$D$11</f>
        <v>-0.0673355629642544</v>
      </c>
      <c r="BF32" s="16" t="n">
        <f aca="true">$D$12+NORMSINV(RAND())*$D$11</f>
        <v>-1.28474290731523</v>
      </c>
      <c r="BG32" s="16" t="n">
        <f aca="true">$D$12+NORMSINV(RAND())*$D$11</f>
        <v>3.55767879168851</v>
      </c>
      <c r="BH32" s="16" t="n">
        <f aca="true">$D$12+NORMSINV(RAND())*$D$11</f>
        <v>-1.61355181041481</v>
      </c>
      <c r="BI32" s="16" t="n">
        <f aca="true">$D$12+NORMSINV(RAND())*$D$11</f>
        <v>-4.87772878616874</v>
      </c>
      <c r="BJ32" s="16" t="n">
        <f aca="true">$D$12+NORMSINV(RAND())*$D$11</f>
        <v>-12.1508556918717</v>
      </c>
      <c r="BK32" s="16" t="n">
        <f aca="true">$D$12+NORMSINV(RAND())*$D$11</f>
        <v>2.83601299967281</v>
      </c>
      <c r="BL32" s="16" t="n">
        <f aca="true">$D$12+NORMSINV(RAND())*$D$11</f>
        <v>-3.27849627833106</v>
      </c>
      <c r="BM32" s="16" t="n">
        <f aca="true">$D$12+NORMSINV(RAND())*$D$11</f>
        <v>-3.14063503710725</v>
      </c>
      <c r="BN32" s="16" t="n">
        <f aca="true">$D$12+NORMSINV(RAND())*$D$11</f>
        <v>-1.85176040127183</v>
      </c>
      <c r="BO32" s="16" t="n">
        <f aca="true">$D$12+NORMSINV(RAND())*$D$11</f>
        <v>-1.16093618678081</v>
      </c>
      <c r="BP32" s="16" t="n">
        <f aca="true">$D$12+NORMSINV(RAND())*$D$11</f>
        <v>-0.169970686381855</v>
      </c>
      <c r="BQ32" s="16" t="n">
        <f aca="true">$D$12+NORMSINV(RAND())*$D$11</f>
        <v>0.534817928658699</v>
      </c>
      <c r="BR32" s="16" t="n">
        <f aca="true">$D$12+NORMSINV(RAND())*$D$11</f>
        <v>0.657468091372706</v>
      </c>
      <c r="BS32" s="16" t="n">
        <f aca="true">$D$12+NORMSINV(RAND())*$D$11</f>
        <v>-4.99982064242336</v>
      </c>
      <c r="BT32" s="16" t="n">
        <f aca="true">$D$12+NORMSINV(RAND())*$D$11</f>
        <v>-0.379898523107585</v>
      </c>
      <c r="BU32" s="16" t="n">
        <f aca="true">$D$12+NORMSINV(RAND())*$D$11</f>
        <v>-5.29101414102449</v>
      </c>
      <c r="BV32" s="16" t="n">
        <f aca="true">$D$12+NORMSINV(RAND())*$D$11</f>
        <v>0.945537662559082</v>
      </c>
      <c r="BW32" s="16" t="n">
        <f aca="true">$D$12+NORMSINV(RAND())*$D$11</f>
        <v>0.46874837108329</v>
      </c>
      <c r="BX32" s="16" t="n">
        <f aca="true">$D$12+NORMSINV(RAND())*$D$11</f>
        <v>-0.565951802195936</v>
      </c>
      <c r="BY32" s="16" t="n">
        <f aca="true">$D$12+NORMSINV(RAND())*$D$11</f>
        <v>0.183067625800083</v>
      </c>
      <c r="BZ32" s="16" t="n">
        <f aca="true">$D$12+NORMSINV(RAND())*$D$11</f>
        <v>9.64356876596714</v>
      </c>
      <c r="CA32" s="16" t="n">
        <f aca="true">$D$12+NORMSINV(RAND())*$D$11</f>
        <v>-9.28517193636826</v>
      </c>
      <c r="CB32" s="16" t="n">
        <f aca="true">$D$12+NORMSINV(RAND())*$D$11</f>
        <v>5.78875663122211</v>
      </c>
      <c r="CC32" s="16" t="n">
        <f aca="true">$D$12+NORMSINV(RAND())*$D$11</f>
        <v>2.1448672506145</v>
      </c>
      <c r="CD32" s="16" t="n">
        <f aca="true">$D$12+NORMSINV(RAND())*$D$11</f>
        <v>-1.2785019772156</v>
      </c>
      <c r="CE32" s="16" t="n">
        <f aca="true">$D$12+NORMSINV(RAND())*$D$11</f>
        <v>8.06872419309993</v>
      </c>
      <c r="CF32" s="16" t="n">
        <f aca="true">$D$12+NORMSINV(RAND())*$D$11</f>
        <v>-3.8237420724735</v>
      </c>
      <c r="CG32" s="16" t="n">
        <f aca="true">$D$12+NORMSINV(RAND())*$D$11</f>
        <v>-4.61193830656078</v>
      </c>
      <c r="CH32" s="16" t="n">
        <f aca="true">$D$12+NORMSINV(RAND())*$D$11</f>
        <v>3.40447991506898</v>
      </c>
      <c r="CI32" s="16" t="n">
        <f aca="true">$D$12+NORMSINV(RAND())*$D$11</f>
        <v>-10.397908892082</v>
      </c>
    </row>
    <row r="33" customFormat="false" ht="15" hidden="false" customHeight="false" outlineLevel="0" collapsed="false">
      <c r="D33" s="16" t="n">
        <f aca="false">AVERAGE(H33:CI33)</f>
        <v>-1.04897297670479</v>
      </c>
      <c r="E33" s="16" t="n">
        <f aca="false">STDEV(H33:CI33)</f>
        <v>5.26529428082654</v>
      </c>
      <c r="F33" s="20" t="n">
        <f aca="false">IF(AND(D33-TINV(2*$D$8/100,$D$10-1)*E33/SQRT($D$10)&lt;-1,D33+TINV(2*$D$9/100,$D$10-1)*E33/SQRT($D$10)&gt;1),1,0)</f>
        <v>0</v>
      </c>
      <c r="G33" s="16"/>
      <c r="H33" s="16" t="n">
        <f aca="true">$D$12+NORMSINV(RAND())*$D$11</f>
        <v>-0.643133174672362</v>
      </c>
      <c r="I33" s="16" t="n">
        <f aca="true">$D$12+NORMSINV(RAND())*$D$11</f>
        <v>-3.54698747926399</v>
      </c>
      <c r="J33" s="16" t="n">
        <f aca="true">$D$12+NORMSINV(RAND())*$D$11</f>
        <v>3.77463912416586</v>
      </c>
      <c r="K33" s="16" t="n">
        <f aca="true">$D$12+NORMSINV(RAND())*$D$11</f>
        <v>-5.55799138717566</v>
      </c>
      <c r="L33" s="16" t="n">
        <f aca="true">$D$12+NORMSINV(RAND())*$D$11</f>
        <v>-14.876275781811</v>
      </c>
      <c r="M33" s="16" t="n">
        <f aca="true">$D$12+NORMSINV(RAND())*$D$11</f>
        <v>0.887854449167169</v>
      </c>
      <c r="N33" s="16" t="n">
        <f aca="true">$D$12+NORMSINV(RAND())*$D$11</f>
        <v>2.66973628590598</v>
      </c>
      <c r="O33" s="16" t="n">
        <f aca="true">$D$12+NORMSINV(RAND())*$D$11</f>
        <v>-1.71083017740265</v>
      </c>
      <c r="P33" s="16" t="n">
        <f aca="true">$D$12+NORMSINV(RAND())*$D$11</f>
        <v>1.29557325296355</v>
      </c>
      <c r="Q33" s="16" t="n">
        <f aca="true">$D$12+NORMSINV(RAND())*$D$11</f>
        <v>-5.25872008101448</v>
      </c>
      <c r="R33" s="16" t="n">
        <f aca="true">$D$12+NORMSINV(RAND())*$D$11</f>
        <v>1.93093793098391</v>
      </c>
      <c r="S33" s="16" t="n">
        <f aca="true">$D$12+NORMSINV(RAND())*$D$11</f>
        <v>-0.658978792472476</v>
      </c>
      <c r="T33" s="16" t="n">
        <f aca="true">$D$12+NORMSINV(RAND())*$D$11</f>
        <v>2.85887742022381</v>
      </c>
      <c r="U33" s="16" t="n">
        <f aca="true">$D$12+NORMSINV(RAND())*$D$11</f>
        <v>-11.2445662511896</v>
      </c>
      <c r="V33" s="16" t="n">
        <f aca="true">$D$12+NORMSINV(RAND())*$D$11</f>
        <v>-5.10256005549518</v>
      </c>
      <c r="W33" s="16" t="n">
        <f aca="true">$D$12+NORMSINV(RAND())*$D$11</f>
        <v>0.620117060253944</v>
      </c>
      <c r="X33" s="16" t="n">
        <f aca="true">$D$12+NORMSINV(RAND())*$D$11</f>
        <v>-1.07911139451446</v>
      </c>
      <c r="Y33" s="16" t="n">
        <f aca="true">$D$12+NORMSINV(RAND())*$D$11</f>
        <v>1.61574198117822</v>
      </c>
      <c r="Z33" s="16" t="n">
        <f aca="true">$D$12+NORMSINV(RAND())*$D$11</f>
        <v>-4.1357952727362</v>
      </c>
      <c r="AA33" s="16" t="n">
        <f aca="true">$D$12+NORMSINV(RAND())*$D$11</f>
        <v>-6.02697048688092</v>
      </c>
      <c r="AB33" s="16" t="n">
        <f aca="true">$D$12+NORMSINV(RAND())*$D$11</f>
        <v>-6.28830387553102</v>
      </c>
      <c r="AC33" s="16" t="n">
        <f aca="true">$D$12+NORMSINV(RAND())*$D$11</f>
        <v>3.91307359721526</v>
      </c>
      <c r="AD33" s="16" t="n">
        <f aca="true">$D$12+NORMSINV(RAND())*$D$11</f>
        <v>11.2166565346829</v>
      </c>
      <c r="AE33" s="16" t="n">
        <f aca="true">$D$12+NORMSINV(RAND())*$D$11</f>
        <v>-5.97320961083585</v>
      </c>
      <c r="AF33" s="16" t="n">
        <f aca="true">$D$12+NORMSINV(RAND())*$D$11</f>
        <v>-4.51785340727423</v>
      </c>
      <c r="AG33" s="16" t="n">
        <f aca="true">$D$12+NORMSINV(RAND())*$D$11</f>
        <v>1.2471965989186</v>
      </c>
      <c r="AH33" s="16" t="n">
        <f aca="true">$D$12+NORMSINV(RAND())*$D$11</f>
        <v>2.67666667497567</v>
      </c>
      <c r="AI33" s="16" t="n">
        <f aca="true">$D$12+NORMSINV(RAND())*$D$11</f>
        <v>-4.29644342166137</v>
      </c>
      <c r="AJ33" s="16" t="n">
        <f aca="true">$D$12+NORMSINV(RAND())*$D$11</f>
        <v>-5.00019015791493</v>
      </c>
      <c r="AK33" s="16" t="n">
        <f aca="true">$D$12+NORMSINV(RAND())*$D$11</f>
        <v>8.74095424232868</v>
      </c>
      <c r="AL33" s="16" t="n">
        <f aca="true">$D$12+NORMSINV(RAND())*$D$11</f>
        <v>-5.49702356598734</v>
      </c>
      <c r="AM33" s="16" t="n">
        <f aca="true">$D$12+NORMSINV(RAND())*$D$11</f>
        <v>0.683338021468814</v>
      </c>
      <c r="AN33" s="16" t="n">
        <f aca="true">$D$12+NORMSINV(RAND())*$D$11</f>
        <v>-1.75306960285928</v>
      </c>
      <c r="AO33" s="16" t="n">
        <f aca="true">$D$12+NORMSINV(RAND())*$D$11</f>
        <v>-5.02812117739321</v>
      </c>
      <c r="AP33" s="16" t="n">
        <f aca="true">$D$12+NORMSINV(RAND())*$D$11</f>
        <v>8.24383351237321</v>
      </c>
      <c r="AQ33" s="16" t="n">
        <f aca="true">$D$12+NORMSINV(RAND())*$D$11</f>
        <v>5.23482567237088</v>
      </c>
      <c r="AR33" s="16" t="n">
        <f aca="true">$D$12+NORMSINV(RAND())*$D$11</f>
        <v>0.345386167886033</v>
      </c>
      <c r="AS33" s="16" t="n">
        <f aca="true">$D$12+NORMSINV(RAND())*$D$11</f>
        <v>-10.1864287477058</v>
      </c>
      <c r="AT33" s="16" t="n">
        <f aca="true">$D$12+NORMSINV(RAND())*$D$11</f>
        <v>5.11437718054611</v>
      </c>
      <c r="AU33" s="16" t="n">
        <f aca="true">$D$12+NORMSINV(RAND())*$D$11</f>
        <v>-4.17550561154147</v>
      </c>
      <c r="AV33" s="16" t="n">
        <f aca="true">$D$12+NORMSINV(RAND())*$D$11</f>
        <v>4.08630390615599</v>
      </c>
      <c r="AW33" s="16" t="n">
        <f aca="true">$D$12+NORMSINV(RAND())*$D$11</f>
        <v>-6.70675461033943</v>
      </c>
      <c r="AX33" s="16" t="n">
        <f aca="true">$D$12+NORMSINV(RAND())*$D$11</f>
        <v>4.65270792365076</v>
      </c>
      <c r="AY33" s="16" t="n">
        <f aca="true">$D$12+NORMSINV(RAND())*$D$11</f>
        <v>-5.42976031145024</v>
      </c>
      <c r="AZ33" s="16" t="n">
        <f aca="true">$D$12+NORMSINV(RAND())*$D$11</f>
        <v>-2.49789662701589</v>
      </c>
      <c r="BA33" s="16" t="n">
        <f aca="true">$D$12+NORMSINV(RAND())*$D$11</f>
        <v>-6.62156292293741</v>
      </c>
      <c r="BB33" s="16" t="n">
        <f aca="true">$D$12+NORMSINV(RAND())*$D$11</f>
        <v>0.732299929931845</v>
      </c>
      <c r="BC33" s="16" t="n">
        <f aca="true">$D$12+NORMSINV(RAND())*$D$11</f>
        <v>-10.5407394119745</v>
      </c>
      <c r="BD33" s="16" t="n">
        <f aca="true">$D$12+NORMSINV(RAND())*$D$11</f>
        <v>-0.306552312568822</v>
      </c>
      <c r="BE33" s="16" t="n">
        <f aca="true">$D$12+NORMSINV(RAND())*$D$11</f>
        <v>0.237360429434163</v>
      </c>
      <c r="BF33" s="16" t="n">
        <f aca="true">$D$12+NORMSINV(RAND())*$D$11</f>
        <v>-5.75751225639011</v>
      </c>
      <c r="BG33" s="16" t="n">
        <f aca="true">$D$12+NORMSINV(RAND())*$D$11</f>
        <v>1.82790031124571</v>
      </c>
      <c r="BH33" s="16" t="n">
        <f aca="true">$D$12+NORMSINV(RAND())*$D$11</f>
        <v>6.04031488799411</v>
      </c>
      <c r="BI33" s="16" t="n">
        <f aca="true">$D$12+NORMSINV(RAND())*$D$11</f>
        <v>-3.6996515395689</v>
      </c>
      <c r="BJ33" s="16" t="n">
        <f aca="true">$D$12+NORMSINV(RAND())*$D$11</f>
        <v>7.3720455079066</v>
      </c>
      <c r="BK33" s="16" t="n">
        <f aca="true">$D$12+NORMSINV(RAND())*$D$11</f>
        <v>-0.756235927959688</v>
      </c>
      <c r="BL33" s="16" t="n">
        <f aca="true">$D$12+NORMSINV(RAND())*$D$11</f>
        <v>-1.41394364373861</v>
      </c>
      <c r="BM33" s="16" t="n">
        <f aca="true">$D$12+NORMSINV(RAND())*$D$11</f>
        <v>5.75142511420068</v>
      </c>
      <c r="BN33" s="16" t="n">
        <f aca="true">$D$12+NORMSINV(RAND())*$D$11</f>
        <v>-8.3967805439146</v>
      </c>
      <c r="BO33" s="16" t="n">
        <f aca="true">$D$12+NORMSINV(RAND())*$D$11</f>
        <v>-1.84920671850221</v>
      </c>
      <c r="BP33" s="16" t="n">
        <f aca="true">$D$12+NORMSINV(RAND())*$D$11</f>
        <v>0.124369509309145</v>
      </c>
      <c r="BQ33" s="16" t="n">
        <f aca="true">$D$12+NORMSINV(RAND())*$D$11</f>
        <v>-3.438651784945</v>
      </c>
      <c r="BR33" s="16" t="n">
        <f aca="true">$D$12+NORMSINV(RAND())*$D$11</f>
        <v>3.48734978514106</v>
      </c>
      <c r="BS33" s="16" t="n">
        <f aca="true">$D$12+NORMSINV(RAND())*$D$11</f>
        <v>10.0087891322297</v>
      </c>
      <c r="BT33" s="16" t="n">
        <f aca="true">$D$12+NORMSINV(RAND())*$D$11</f>
        <v>-1.19437858655543</v>
      </c>
      <c r="BU33" s="16" t="n">
        <f aca="true">$D$12+NORMSINV(RAND())*$D$11</f>
        <v>-8.53293820164978</v>
      </c>
      <c r="BV33" s="16" t="n">
        <f aca="true">$D$12+NORMSINV(RAND())*$D$11</f>
        <v>-9.17080028636945</v>
      </c>
      <c r="BW33" s="16" t="n">
        <f aca="true">$D$12+NORMSINV(RAND())*$D$11</f>
        <v>-0.118554551192517</v>
      </c>
      <c r="BX33" s="16" t="n">
        <f aca="true">$D$12+NORMSINV(RAND())*$D$11</f>
        <v>2.68395714887839</v>
      </c>
      <c r="BY33" s="16" t="n">
        <f aca="true">$D$12+NORMSINV(RAND())*$D$11</f>
        <v>2.56751872988898</v>
      </c>
      <c r="BZ33" s="16" t="n">
        <f aca="true">$D$12+NORMSINV(RAND())*$D$11</f>
        <v>-1.52027069878463</v>
      </c>
      <c r="CA33" s="16" t="n">
        <f aca="true">$D$12+NORMSINV(RAND())*$D$11</f>
        <v>3.75599600020161</v>
      </c>
      <c r="CB33" s="16" t="n">
        <f aca="true">$D$12+NORMSINV(RAND())*$D$11</f>
        <v>0.0306882776559082</v>
      </c>
      <c r="CC33" s="16" t="n">
        <f aca="true">$D$12+NORMSINV(RAND())*$D$11</f>
        <v>5.68994159658775</v>
      </c>
      <c r="CD33" s="16" t="n">
        <f aca="true">$D$12+NORMSINV(RAND())*$D$11</f>
        <v>-3.62179596538528</v>
      </c>
      <c r="CE33" s="16" t="n">
        <f aca="true">$D$12+NORMSINV(RAND())*$D$11</f>
        <v>0.498942238035782</v>
      </c>
      <c r="CF33" s="16" t="n">
        <f aca="true">$D$12+NORMSINV(RAND())*$D$11</f>
        <v>-11.1499042661206</v>
      </c>
      <c r="CG33" s="16" t="n">
        <f aca="true">$D$12+NORMSINV(RAND())*$D$11</f>
        <v>0.730427707509969</v>
      </c>
      <c r="CH33" s="16" t="n">
        <f aca="true">$D$12+NORMSINV(RAND())*$D$11</f>
        <v>-6.39338403624462</v>
      </c>
      <c r="CI33" s="16" t="n">
        <f aca="true">$D$12+NORMSINV(RAND())*$D$11</f>
        <v>4.40938273699113</v>
      </c>
    </row>
    <row r="34" customFormat="false" ht="15" hidden="false" customHeight="false" outlineLevel="0" collapsed="false">
      <c r="D34" s="16" t="n">
        <f aca="false">AVERAGE(H34:CI34)</f>
        <v>-0.915889424539795</v>
      </c>
      <c r="E34" s="16" t="n">
        <f aca="false">STDEV(H34:CI34)</f>
        <v>5.59525839830169</v>
      </c>
      <c r="F34" s="20" t="n">
        <f aca="false">IF(AND(D34-TINV(2*$D$8/100,$D$10-1)*E34/SQRT($D$10)&lt;-1,D34+TINV(2*$D$9/100,$D$10-1)*E34/SQRT($D$10)&gt;1),1,0)</f>
        <v>0</v>
      </c>
      <c r="G34" s="16"/>
      <c r="H34" s="16" t="n">
        <f aca="true">$D$12+NORMSINV(RAND())*$D$11</f>
        <v>-7.95571082758516</v>
      </c>
      <c r="I34" s="16" t="n">
        <f aca="true">$D$12+NORMSINV(RAND())*$D$11</f>
        <v>-2.13206832990464</v>
      </c>
      <c r="J34" s="16" t="n">
        <f aca="true">$D$12+NORMSINV(RAND())*$D$11</f>
        <v>-8.06452174197232</v>
      </c>
      <c r="K34" s="16" t="n">
        <f aca="true">$D$12+NORMSINV(RAND())*$D$11</f>
        <v>3.63093843434271</v>
      </c>
      <c r="L34" s="16" t="n">
        <f aca="true">$D$12+NORMSINV(RAND())*$D$11</f>
        <v>11.3531442919014</v>
      </c>
      <c r="M34" s="16" t="n">
        <f aca="true">$D$12+NORMSINV(RAND())*$D$11</f>
        <v>6.30816339619712</v>
      </c>
      <c r="N34" s="16" t="n">
        <f aca="true">$D$12+NORMSINV(RAND())*$D$11</f>
        <v>-9.61926000608664</v>
      </c>
      <c r="O34" s="16" t="n">
        <f aca="true">$D$12+NORMSINV(RAND())*$D$11</f>
        <v>3.60912076376572</v>
      </c>
      <c r="P34" s="16" t="n">
        <f aca="true">$D$12+NORMSINV(RAND())*$D$11</f>
        <v>2.5929165338968</v>
      </c>
      <c r="Q34" s="16" t="n">
        <f aca="true">$D$12+NORMSINV(RAND())*$D$11</f>
        <v>-9.81767620528765</v>
      </c>
      <c r="R34" s="16" t="n">
        <f aca="true">$D$12+NORMSINV(RAND())*$D$11</f>
        <v>9.0958123482903</v>
      </c>
      <c r="S34" s="16" t="n">
        <f aca="true">$D$12+NORMSINV(RAND())*$D$11</f>
        <v>-6.05267175584146</v>
      </c>
      <c r="T34" s="16" t="n">
        <f aca="true">$D$12+NORMSINV(RAND())*$D$11</f>
        <v>0.0647270158604356</v>
      </c>
      <c r="U34" s="16" t="n">
        <f aca="true">$D$12+NORMSINV(RAND())*$D$11</f>
        <v>7.24840716575565</v>
      </c>
      <c r="V34" s="16" t="n">
        <f aca="true">$D$12+NORMSINV(RAND())*$D$11</f>
        <v>0.823649732842156</v>
      </c>
      <c r="W34" s="16" t="n">
        <f aca="true">$D$12+NORMSINV(RAND())*$D$11</f>
        <v>-10.0116432343706</v>
      </c>
      <c r="X34" s="16" t="n">
        <f aca="true">$D$12+NORMSINV(RAND())*$D$11</f>
        <v>-0.525390112944742</v>
      </c>
      <c r="Y34" s="16" t="n">
        <f aca="true">$D$12+NORMSINV(RAND())*$D$11</f>
        <v>3.71881841384592</v>
      </c>
      <c r="Z34" s="16" t="n">
        <f aca="true">$D$12+NORMSINV(RAND())*$D$11</f>
        <v>-2.91872292523286</v>
      </c>
      <c r="AA34" s="16" t="n">
        <f aca="true">$D$12+NORMSINV(RAND())*$D$11</f>
        <v>-2.75500780744143</v>
      </c>
      <c r="AB34" s="16" t="n">
        <f aca="true">$D$12+NORMSINV(RAND())*$D$11</f>
        <v>0.959153895068989</v>
      </c>
      <c r="AC34" s="16" t="n">
        <f aca="true">$D$12+NORMSINV(RAND())*$D$11</f>
        <v>-12.4822792735605</v>
      </c>
      <c r="AD34" s="16" t="n">
        <f aca="true">$D$12+NORMSINV(RAND())*$D$11</f>
        <v>-1.75665086753486</v>
      </c>
      <c r="AE34" s="16" t="n">
        <f aca="true">$D$12+NORMSINV(RAND())*$D$11</f>
        <v>6.06648271141319</v>
      </c>
      <c r="AF34" s="16" t="n">
        <f aca="true">$D$12+NORMSINV(RAND())*$D$11</f>
        <v>1.91373816067975</v>
      </c>
      <c r="AG34" s="16" t="n">
        <f aca="true">$D$12+NORMSINV(RAND())*$D$11</f>
        <v>9.24621119309114</v>
      </c>
      <c r="AH34" s="16" t="n">
        <f aca="true">$D$12+NORMSINV(RAND())*$D$11</f>
        <v>0.289181105858205</v>
      </c>
      <c r="AI34" s="16" t="n">
        <f aca="true">$D$12+NORMSINV(RAND())*$D$11</f>
        <v>-12.7203940100471</v>
      </c>
      <c r="AJ34" s="16" t="n">
        <f aca="true">$D$12+NORMSINV(RAND())*$D$11</f>
        <v>-0.830665723176002</v>
      </c>
      <c r="AK34" s="16" t="n">
        <f aca="true">$D$12+NORMSINV(RAND())*$D$11</f>
        <v>5.72307647872084</v>
      </c>
      <c r="AL34" s="16" t="n">
        <f aca="true">$D$12+NORMSINV(RAND())*$D$11</f>
        <v>2.77610639149351</v>
      </c>
      <c r="AM34" s="16" t="n">
        <f aca="true">$D$12+NORMSINV(RAND())*$D$11</f>
        <v>2.25389076429545</v>
      </c>
      <c r="AN34" s="16" t="n">
        <f aca="true">$D$12+NORMSINV(RAND())*$D$11</f>
        <v>1.77487993642945</v>
      </c>
      <c r="AO34" s="16" t="n">
        <f aca="true">$D$12+NORMSINV(RAND())*$D$11</f>
        <v>-1.68350286122389</v>
      </c>
      <c r="AP34" s="16" t="n">
        <f aca="true">$D$12+NORMSINV(RAND())*$D$11</f>
        <v>10.388574272356</v>
      </c>
      <c r="AQ34" s="16" t="n">
        <f aca="true">$D$12+NORMSINV(RAND())*$D$11</f>
        <v>-1.72835058254561</v>
      </c>
      <c r="AR34" s="16" t="n">
        <f aca="true">$D$12+NORMSINV(RAND())*$D$11</f>
        <v>0.917466992213142</v>
      </c>
      <c r="AS34" s="16" t="n">
        <f aca="true">$D$12+NORMSINV(RAND())*$D$11</f>
        <v>5.07378891274784</v>
      </c>
      <c r="AT34" s="16" t="n">
        <f aca="true">$D$12+NORMSINV(RAND())*$D$11</f>
        <v>-2.75972838180639</v>
      </c>
      <c r="AU34" s="16" t="n">
        <f aca="true">$D$12+NORMSINV(RAND())*$D$11</f>
        <v>-4.1360075755257</v>
      </c>
      <c r="AV34" s="16" t="n">
        <f aca="true">$D$12+NORMSINV(RAND())*$D$11</f>
        <v>-0.16467396522383</v>
      </c>
      <c r="AW34" s="16" t="n">
        <f aca="true">$D$12+NORMSINV(RAND())*$D$11</f>
        <v>-3.7126527136024</v>
      </c>
      <c r="AX34" s="16" t="n">
        <f aca="true">$D$12+NORMSINV(RAND())*$D$11</f>
        <v>-1.15996910507716</v>
      </c>
      <c r="AY34" s="16" t="n">
        <f aca="true">$D$12+NORMSINV(RAND())*$D$11</f>
        <v>-1.35258090994768</v>
      </c>
      <c r="AZ34" s="16" t="n">
        <f aca="true">$D$12+NORMSINV(RAND())*$D$11</f>
        <v>-7.0389445372275</v>
      </c>
      <c r="BA34" s="16" t="n">
        <f aca="true">$D$12+NORMSINV(RAND())*$D$11</f>
        <v>-3.19562564825789</v>
      </c>
      <c r="BB34" s="16" t="n">
        <f aca="true">$D$12+NORMSINV(RAND())*$D$11</f>
        <v>-3.21982989094657</v>
      </c>
      <c r="BC34" s="16" t="n">
        <f aca="true">$D$12+NORMSINV(RAND())*$D$11</f>
        <v>-1.15279338515625</v>
      </c>
      <c r="BD34" s="16" t="n">
        <f aca="true">$D$12+NORMSINV(RAND())*$D$11</f>
        <v>3.45536781455851</v>
      </c>
      <c r="BE34" s="16" t="n">
        <f aca="true">$D$12+NORMSINV(RAND())*$D$11</f>
        <v>-6.150037430636</v>
      </c>
      <c r="BF34" s="16" t="n">
        <f aca="true">$D$12+NORMSINV(RAND())*$D$11</f>
        <v>5.28051131563725</v>
      </c>
      <c r="BG34" s="16" t="n">
        <f aca="true">$D$12+NORMSINV(RAND())*$D$11</f>
        <v>-2.04064564810512</v>
      </c>
      <c r="BH34" s="16" t="n">
        <f aca="true">$D$12+NORMSINV(RAND())*$D$11</f>
        <v>-3.7611684680557</v>
      </c>
      <c r="BI34" s="16" t="n">
        <f aca="true">$D$12+NORMSINV(RAND())*$D$11</f>
        <v>3.47538653063471</v>
      </c>
      <c r="BJ34" s="16" t="n">
        <f aca="true">$D$12+NORMSINV(RAND())*$D$11</f>
        <v>-6.84850888129332</v>
      </c>
      <c r="BK34" s="16" t="n">
        <f aca="true">$D$12+NORMSINV(RAND())*$D$11</f>
        <v>6.55690753243552</v>
      </c>
      <c r="BL34" s="16" t="n">
        <f aca="true">$D$12+NORMSINV(RAND())*$D$11</f>
        <v>-7.78591576908173</v>
      </c>
      <c r="BM34" s="16" t="n">
        <f aca="true">$D$12+NORMSINV(RAND())*$D$11</f>
        <v>9.55058983131756</v>
      </c>
      <c r="BN34" s="16" t="n">
        <f aca="true">$D$12+NORMSINV(RAND())*$D$11</f>
        <v>5.07441783756311</v>
      </c>
      <c r="BO34" s="16" t="n">
        <f aca="true">$D$12+NORMSINV(RAND())*$D$11</f>
        <v>-6.63982928163768</v>
      </c>
      <c r="BP34" s="16" t="n">
        <f aca="true">$D$12+NORMSINV(RAND())*$D$11</f>
        <v>-3.74831990578666</v>
      </c>
      <c r="BQ34" s="16" t="n">
        <f aca="true">$D$12+NORMSINV(RAND())*$D$11</f>
        <v>-4.89634844223762</v>
      </c>
      <c r="BR34" s="16" t="n">
        <f aca="true">$D$12+NORMSINV(RAND())*$D$11</f>
        <v>0.638638643205618</v>
      </c>
      <c r="BS34" s="16" t="n">
        <f aca="true">$D$12+NORMSINV(RAND())*$D$11</f>
        <v>-5.87234247238311</v>
      </c>
      <c r="BT34" s="16" t="n">
        <f aca="true">$D$12+NORMSINV(RAND())*$D$11</f>
        <v>-6.31159538835233</v>
      </c>
      <c r="BU34" s="16" t="n">
        <f aca="true">$D$12+NORMSINV(RAND())*$D$11</f>
        <v>8.65883237595981</v>
      </c>
      <c r="BV34" s="16" t="n">
        <f aca="true">$D$12+NORMSINV(RAND())*$D$11</f>
        <v>0.64011768603222</v>
      </c>
      <c r="BW34" s="16" t="n">
        <f aca="true">$D$12+NORMSINV(RAND())*$D$11</f>
        <v>-3.33400753290946</v>
      </c>
      <c r="BX34" s="16" t="n">
        <f aca="true">$D$12+NORMSINV(RAND())*$D$11</f>
        <v>-4.12541532701348</v>
      </c>
      <c r="BY34" s="16" t="n">
        <f aca="true">$D$12+NORMSINV(RAND())*$D$11</f>
        <v>-8.79493896668767</v>
      </c>
      <c r="BZ34" s="16" t="n">
        <f aca="true">$D$12+NORMSINV(RAND())*$D$11</f>
        <v>0.434461056077766</v>
      </c>
      <c r="CA34" s="16" t="n">
        <f aca="true">$D$12+NORMSINV(RAND())*$D$11</f>
        <v>-3.9283960313706</v>
      </c>
      <c r="CB34" s="16" t="n">
        <f aca="true">$D$12+NORMSINV(RAND())*$D$11</f>
        <v>-4.97510182361983</v>
      </c>
      <c r="CC34" s="16" t="n">
        <f aca="true">$D$12+NORMSINV(RAND())*$D$11</f>
        <v>4.83220297658848</v>
      </c>
      <c r="CD34" s="16" t="n">
        <f aca="true">$D$12+NORMSINV(RAND())*$D$11</f>
        <v>-5.94672129092381</v>
      </c>
      <c r="CE34" s="16" t="n">
        <f aca="true">$D$12+NORMSINV(RAND())*$D$11</f>
        <v>3.85338997554617</v>
      </c>
      <c r="CF34" s="16" t="n">
        <f aca="true">$D$12+NORMSINV(RAND())*$D$11</f>
        <v>-10.1840533192606</v>
      </c>
      <c r="CG34" s="16" t="n">
        <f aca="true">$D$12+NORMSINV(RAND())*$D$11</f>
        <v>-4.88447860955486</v>
      </c>
      <c r="CH34" s="16" t="n">
        <f aca="true">$D$12+NORMSINV(RAND())*$D$11</f>
        <v>-2.89275741247519</v>
      </c>
      <c r="CI34" s="16" t="n">
        <f aca="true">$D$12+NORMSINV(RAND())*$D$11</f>
        <v>0.517677929105461</v>
      </c>
    </row>
    <row r="35" customFormat="false" ht="15" hidden="false" customHeight="false" outlineLevel="0" collapsed="false">
      <c r="D35" s="16" t="n">
        <f aca="false">AVERAGE(H35:CI35)</f>
        <v>-0.583567444193393</v>
      </c>
      <c r="E35" s="16" t="n">
        <f aca="false">STDEV(H35:CI35)</f>
        <v>5.41353732910346</v>
      </c>
      <c r="F35" s="20" t="n">
        <f aca="false">IF(AND(D35-TINV(2*$D$8/100,$D$10-1)*E35/SQRT($D$10)&lt;-1,D35+TINV(2*$D$9/100,$D$10-1)*E35/SQRT($D$10)&gt;1),1,0)</f>
        <v>0</v>
      </c>
      <c r="G35" s="16"/>
      <c r="H35" s="16" t="n">
        <f aca="true">$D$12+NORMSINV(RAND())*$D$11</f>
        <v>-11.0541800938311</v>
      </c>
      <c r="I35" s="16" t="n">
        <f aca="true">$D$12+NORMSINV(RAND())*$D$11</f>
        <v>-8.85948357191661</v>
      </c>
      <c r="J35" s="16" t="n">
        <f aca="true">$D$12+NORMSINV(RAND())*$D$11</f>
        <v>1.72574553358388</v>
      </c>
      <c r="K35" s="16" t="n">
        <f aca="true">$D$12+NORMSINV(RAND())*$D$11</f>
        <v>-3.07157719719149</v>
      </c>
      <c r="L35" s="16" t="n">
        <f aca="true">$D$12+NORMSINV(RAND())*$D$11</f>
        <v>-3.97672128427781</v>
      </c>
      <c r="M35" s="16" t="n">
        <f aca="true">$D$12+NORMSINV(RAND())*$D$11</f>
        <v>-0.138239490681103</v>
      </c>
      <c r="N35" s="16" t="n">
        <f aca="true">$D$12+NORMSINV(RAND())*$D$11</f>
        <v>-2.62825126359189</v>
      </c>
      <c r="O35" s="16" t="n">
        <f aca="true">$D$12+NORMSINV(RAND())*$D$11</f>
        <v>0.481692531420775</v>
      </c>
      <c r="P35" s="16" t="n">
        <f aca="true">$D$12+NORMSINV(RAND())*$D$11</f>
        <v>4.60638248941091</v>
      </c>
      <c r="Q35" s="16" t="n">
        <f aca="true">$D$12+NORMSINV(RAND())*$D$11</f>
        <v>-7.66440767923326</v>
      </c>
      <c r="R35" s="16" t="n">
        <f aca="true">$D$12+NORMSINV(RAND())*$D$11</f>
        <v>3.50587393248083</v>
      </c>
      <c r="S35" s="16" t="n">
        <f aca="true">$D$12+NORMSINV(RAND())*$D$11</f>
        <v>-0.780177596662399</v>
      </c>
      <c r="T35" s="16" t="n">
        <f aca="true">$D$12+NORMSINV(RAND())*$D$11</f>
        <v>-7.68786899902571</v>
      </c>
      <c r="U35" s="16" t="n">
        <f aca="true">$D$12+NORMSINV(RAND())*$D$11</f>
        <v>-1.37292530178588</v>
      </c>
      <c r="V35" s="16" t="n">
        <f aca="true">$D$12+NORMSINV(RAND())*$D$11</f>
        <v>0.664882864902659</v>
      </c>
      <c r="W35" s="16" t="n">
        <f aca="true">$D$12+NORMSINV(RAND())*$D$11</f>
        <v>6.99529172359627</v>
      </c>
      <c r="X35" s="16" t="n">
        <f aca="true">$D$12+NORMSINV(RAND())*$D$11</f>
        <v>0.143120320989601</v>
      </c>
      <c r="Y35" s="16" t="n">
        <f aca="true">$D$12+NORMSINV(RAND())*$D$11</f>
        <v>8.01749711393956</v>
      </c>
      <c r="Z35" s="16" t="n">
        <f aca="true">$D$12+NORMSINV(RAND())*$D$11</f>
        <v>3.37328612720048</v>
      </c>
      <c r="AA35" s="16" t="n">
        <f aca="true">$D$12+NORMSINV(RAND())*$D$11</f>
        <v>-6.34111219784027</v>
      </c>
      <c r="AB35" s="16" t="n">
        <f aca="true">$D$12+NORMSINV(RAND())*$D$11</f>
        <v>4.69685701916576</v>
      </c>
      <c r="AC35" s="16" t="n">
        <f aca="true">$D$12+NORMSINV(RAND())*$D$11</f>
        <v>1.14895662549249</v>
      </c>
      <c r="AD35" s="16" t="n">
        <f aca="true">$D$12+NORMSINV(RAND())*$D$11</f>
        <v>-1.84130221089001</v>
      </c>
      <c r="AE35" s="16" t="n">
        <f aca="true">$D$12+NORMSINV(RAND())*$D$11</f>
        <v>7.3097573089473</v>
      </c>
      <c r="AF35" s="16" t="n">
        <f aca="true">$D$12+NORMSINV(RAND())*$D$11</f>
        <v>7.07888458215691</v>
      </c>
      <c r="AG35" s="16" t="n">
        <f aca="true">$D$12+NORMSINV(RAND())*$D$11</f>
        <v>-5.19627769465718</v>
      </c>
      <c r="AH35" s="16" t="n">
        <f aca="true">$D$12+NORMSINV(RAND())*$D$11</f>
        <v>-6.86996698279787</v>
      </c>
      <c r="AI35" s="16" t="n">
        <f aca="true">$D$12+NORMSINV(RAND())*$D$11</f>
        <v>-3.40503793436896</v>
      </c>
      <c r="AJ35" s="16" t="n">
        <f aca="true">$D$12+NORMSINV(RAND())*$D$11</f>
        <v>9.67412114220143</v>
      </c>
      <c r="AK35" s="16" t="n">
        <f aca="true">$D$12+NORMSINV(RAND())*$D$11</f>
        <v>-0.154385273948588</v>
      </c>
      <c r="AL35" s="16" t="n">
        <f aca="true">$D$12+NORMSINV(RAND())*$D$11</f>
        <v>1.02756149038668</v>
      </c>
      <c r="AM35" s="16" t="n">
        <f aca="true">$D$12+NORMSINV(RAND())*$D$11</f>
        <v>0.20179088552026</v>
      </c>
      <c r="AN35" s="16" t="n">
        <f aca="true">$D$12+NORMSINV(RAND())*$D$11</f>
        <v>-8.8357069225596</v>
      </c>
      <c r="AO35" s="16" t="n">
        <f aca="true">$D$12+NORMSINV(RAND())*$D$11</f>
        <v>-4.08194841066388</v>
      </c>
      <c r="AP35" s="16" t="n">
        <f aca="true">$D$12+NORMSINV(RAND())*$D$11</f>
        <v>-3.40005542737309</v>
      </c>
      <c r="AQ35" s="16" t="n">
        <f aca="true">$D$12+NORMSINV(RAND())*$D$11</f>
        <v>6.46316309622002</v>
      </c>
      <c r="AR35" s="16" t="n">
        <f aca="true">$D$12+NORMSINV(RAND())*$D$11</f>
        <v>-3.03780242341415</v>
      </c>
      <c r="AS35" s="16" t="n">
        <f aca="true">$D$12+NORMSINV(RAND())*$D$11</f>
        <v>0.503262506383823</v>
      </c>
      <c r="AT35" s="16" t="n">
        <f aca="true">$D$12+NORMSINV(RAND())*$D$11</f>
        <v>6.42456684291607</v>
      </c>
      <c r="AU35" s="16" t="n">
        <f aca="true">$D$12+NORMSINV(RAND())*$D$11</f>
        <v>-2.44692941244926</v>
      </c>
      <c r="AV35" s="16" t="n">
        <f aca="true">$D$12+NORMSINV(RAND())*$D$11</f>
        <v>1.07665759046638</v>
      </c>
      <c r="AW35" s="16" t="n">
        <f aca="true">$D$12+NORMSINV(RAND())*$D$11</f>
        <v>-3.03679052334866</v>
      </c>
      <c r="AX35" s="16" t="n">
        <f aca="true">$D$12+NORMSINV(RAND())*$D$11</f>
        <v>3.67155795283975</v>
      </c>
      <c r="AY35" s="16" t="n">
        <f aca="true">$D$12+NORMSINV(RAND())*$D$11</f>
        <v>-2.54412481720812</v>
      </c>
      <c r="AZ35" s="16" t="n">
        <f aca="true">$D$12+NORMSINV(RAND())*$D$11</f>
        <v>4.21171344577954</v>
      </c>
      <c r="BA35" s="16" t="n">
        <f aca="true">$D$12+NORMSINV(RAND())*$D$11</f>
        <v>-12.8023417944161</v>
      </c>
      <c r="BB35" s="16" t="n">
        <f aca="true">$D$12+NORMSINV(RAND())*$D$11</f>
        <v>-10.7956488056284</v>
      </c>
      <c r="BC35" s="16" t="n">
        <f aca="true">$D$12+NORMSINV(RAND())*$D$11</f>
        <v>1.85543829921452</v>
      </c>
      <c r="BD35" s="16" t="n">
        <f aca="true">$D$12+NORMSINV(RAND())*$D$11</f>
        <v>-1.07417526691293</v>
      </c>
      <c r="BE35" s="16" t="n">
        <f aca="true">$D$12+NORMSINV(RAND())*$D$11</f>
        <v>-0.352354121340567</v>
      </c>
      <c r="BF35" s="16" t="n">
        <f aca="true">$D$12+NORMSINV(RAND())*$D$11</f>
        <v>2.14389781308935</v>
      </c>
      <c r="BG35" s="16" t="n">
        <f aca="true">$D$12+NORMSINV(RAND())*$D$11</f>
        <v>5.8386824075201</v>
      </c>
      <c r="BH35" s="16" t="n">
        <f aca="true">$D$12+NORMSINV(RAND())*$D$11</f>
        <v>-9.44494621341251</v>
      </c>
      <c r="BI35" s="16" t="n">
        <f aca="true">$D$12+NORMSINV(RAND())*$D$11</f>
        <v>2.00874337338751</v>
      </c>
      <c r="BJ35" s="16" t="n">
        <f aca="true">$D$12+NORMSINV(RAND())*$D$11</f>
        <v>3.26663834687372</v>
      </c>
      <c r="BK35" s="16" t="n">
        <f aca="true">$D$12+NORMSINV(RAND())*$D$11</f>
        <v>-1.28921096139735</v>
      </c>
      <c r="BL35" s="16" t="n">
        <f aca="true">$D$12+NORMSINV(RAND())*$D$11</f>
        <v>-1.39255078185106</v>
      </c>
      <c r="BM35" s="16" t="n">
        <f aca="true">$D$12+NORMSINV(RAND())*$D$11</f>
        <v>0.924754225096717</v>
      </c>
      <c r="BN35" s="16" t="n">
        <f aca="true">$D$12+NORMSINV(RAND())*$D$11</f>
        <v>-0.0899137389183492</v>
      </c>
      <c r="BO35" s="16" t="n">
        <f aca="true">$D$12+NORMSINV(RAND())*$D$11</f>
        <v>12.0168279267033</v>
      </c>
      <c r="BP35" s="16" t="n">
        <f aca="true">$D$12+NORMSINV(RAND())*$D$11</f>
        <v>3.7378803619094</v>
      </c>
      <c r="BQ35" s="16" t="n">
        <f aca="true">$D$12+NORMSINV(RAND())*$D$11</f>
        <v>-8.8619966647342</v>
      </c>
      <c r="BR35" s="16" t="n">
        <f aca="true">$D$12+NORMSINV(RAND())*$D$11</f>
        <v>0.110943053218546</v>
      </c>
      <c r="BS35" s="16" t="n">
        <f aca="true">$D$12+NORMSINV(RAND())*$D$11</f>
        <v>-0.984667951845433</v>
      </c>
      <c r="BT35" s="16" t="n">
        <f aca="true">$D$12+NORMSINV(RAND())*$D$11</f>
        <v>5.49272857448378</v>
      </c>
      <c r="BU35" s="16" t="n">
        <f aca="true">$D$12+NORMSINV(RAND())*$D$11</f>
        <v>-12.293110422958</v>
      </c>
      <c r="BV35" s="16" t="n">
        <f aca="true">$D$12+NORMSINV(RAND())*$D$11</f>
        <v>1.62923138495491</v>
      </c>
      <c r="BW35" s="16" t="n">
        <f aca="true">$D$12+NORMSINV(RAND())*$D$11</f>
        <v>0.322398763044226</v>
      </c>
      <c r="BX35" s="16" t="n">
        <f aca="true">$D$12+NORMSINV(RAND())*$D$11</f>
        <v>-0.694270233372076</v>
      </c>
      <c r="BY35" s="16" t="n">
        <f aca="true">$D$12+NORMSINV(RAND())*$D$11</f>
        <v>3.20791081769173</v>
      </c>
      <c r="BZ35" s="16" t="n">
        <f aca="true">$D$12+NORMSINV(RAND())*$D$11</f>
        <v>3.08014262789229</v>
      </c>
      <c r="CA35" s="16" t="n">
        <f aca="true">$D$12+NORMSINV(RAND())*$D$11</f>
        <v>-7.85276850295427</v>
      </c>
      <c r="CB35" s="16" t="n">
        <f aca="true">$D$12+NORMSINV(RAND())*$D$11</f>
        <v>2.6997426883861</v>
      </c>
      <c r="CC35" s="16" t="n">
        <f aca="true">$D$12+NORMSINV(RAND())*$D$11</f>
        <v>2.15310108478759</v>
      </c>
      <c r="CD35" s="16" t="n">
        <f aca="true">$D$12+NORMSINV(RAND())*$D$11</f>
        <v>-4.49485848556786</v>
      </c>
      <c r="CE35" s="16" t="n">
        <f aca="true">$D$12+NORMSINV(RAND())*$D$11</f>
        <v>11.6360665490559</v>
      </c>
      <c r="CF35" s="16" t="n">
        <f aca="true">$D$12+NORMSINV(RAND())*$D$11</f>
        <v>-6.54771552641414</v>
      </c>
      <c r="CG35" s="16" t="n">
        <f aca="true">$D$12+NORMSINV(RAND())*$D$11</f>
        <v>-2.72536067036667</v>
      </c>
      <c r="CH35" s="16" t="n">
        <f aca="true">$D$12+NORMSINV(RAND())*$D$11</f>
        <v>-6.64873253816001</v>
      </c>
      <c r="CI35" s="16" t="n">
        <f aca="true">$D$12+NORMSINV(RAND())*$D$11</f>
        <v>-5.04325156881572</v>
      </c>
    </row>
    <row r="36" customFormat="false" ht="15" hidden="false" customHeight="false" outlineLevel="0" collapsed="false">
      <c r="D36" s="16" t="n">
        <f aca="false">AVERAGE(H36:CI36)</f>
        <v>-0.387390860904567</v>
      </c>
      <c r="E36" s="16" t="n">
        <f aca="false">STDEV(H36:CI36)</f>
        <v>4.74355412753987</v>
      </c>
      <c r="F36" s="20" t="n">
        <f aca="false">IF(AND(D36-TINV(2*$D$8/100,$D$10-1)*E36/SQRT($D$10)&lt;-1,D36+TINV(2*$D$9/100,$D$10-1)*E36/SQRT($D$10)&gt;1),1,0)</f>
        <v>0</v>
      </c>
      <c r="G36" s="16"/>
      <c r="H36" s="16" t="n">
        <f aca="true">$D$12+NORMSINV(RAND())*$D$11</f>
        <v>10.2804552471693</v>
      </c>
      <c r="I36" s="16" t="n">
        <f aca="true">$D$12+NORMSINV(RAND())*$D$11</f>
        <v>-0.525270164214489</v>
      </c>
      <c r="J36" s="16" t="n">
        <f aca="true">$D$12+NORMSINV(RAND())*$D$11</f>
        <v>-4.28105238272778</v>
      </c>
      <c r="K36" s="16" t="n">
        <f aca="true">$D$12+NORMSINV(RAND())*$D$11</f>
        <v>-1.88747199232197</v>
      </c>
      <c r="L36" s="16" t="n">
        <f aca="true">$D$12+NORMSINV(RAND())*$D$11</f>
        <v>-1.43302839333316</v>
      </c>
      <c r="M36" s="16" t="n">
        <f aca="true">$D$12+NORMSINV(RAND())*$D$11</f>
        <v>2.14921999403614</v>
      </c>
      <c r="N36" s="16" t="n">
        <f aca="true">$D$12+NORMSINV(RAND())*$D$11</f>
        <v>-8.11009183723051</v>
      </c>
      <c r="O36" s="16" t="n">
        <f aca="true">$D$12+NORMSINV(RAND())*$D$11</f>
        <v>1.5395606869649</v>
      </c>
      <c r="P36" s="16" t="n">
        <f aca="true">$D$12+NORMSINV(RAND())*$D$11</f>
        <v>3.45520984703279</v>
      </c>
      <c r="Q36" s="16" t="n">
        <f aca="true">$D$12+NORMSINV(RAND())*$D$11</f>
        <v>-2.06472615583608</v>
      </c>
      <c r="R36" s="16" t="n">
        <f aca="true">$D$12+NORMSINV(RAND())*$D$11</f>
        <v>0.708549155747089</v>
      </c>
      <c r="S36" s="16" t="n">
        <f aca="true">$D$12+NORMSINV(RAND())*$D$11</f>
        <v>-2.7689274277592</v>
      </c>
      <c r="T36" s="16" t="n">
        <f aca="true">$D$12+NORMSINV(RAND())*$D$11</f>
        <v>3.52236667919761</v>
      </c>
      <c r="U36" s="16" t="n">
        <f aca="true">$D$12+NORMSINV(RAND())*$D$11</f>
        <v>3.23271482453944</v>
      </c>
      <c r="V36" s="16" t="n">
        <f aca="true">$D$12+NORMSINV(RAND())*$D$11</f>
        <v>-1.56620394526348</v>
      </c>
      <c r="W36" s="16" t="n">
        <f aca="true">$D$12+NORMSINV(RAND())*$D$11</f>
        <v>1.40204889707418</v>
      </c>
      <c r="X36" s="16" t="n">
        <f aca="true">$D$12+NORMSINV(RAND())*$D$11</f>
        <v>-4.81719868386033</v>
      </c>
      <c r="Y36" s="16" t="n">
        <f aca="true">$D$12+NORMSINV(RAND())*$D$11</f>
        <v>-6.08758565396013</v>
      </c>
      <c r="Z36" s="16" t="n">
        <f aca="true">$D$12+NORMSINV(RAND())*$D$11</f>
        <v>-4.49129163702783</v>
      </c>
      <c r="AA36" s="16" t="n">
        <f aca="true">$D$12+NORMSINV(RAND())*$D$11</f>
        <v>6.84721350825337</v>
      </c>
      <c r="AB36" s="16" t="n">
        <f aca="true">$D$12+NORMSINV(RAND())*$D$11</f>
        <v>-4.56160163919299</v>
      </c>
      <c r="AC36" s="16" t="n">
        <f aca="true">$D$12+NORMSINV(RAND())*$D$11</f>
        <v>-0.666384655028838</v>
      </c>
      <c r="AD36" s="16" t="n">
        <f aca="true">$D$12+NORMSINV(RAND())*$D$11</f>
        <v>-0.00755477594413861</v>
      </c>
      <c r="AE36" s="16" t="n">
        <f aca="true">$D$12+NORMSINV(RAND())*$D$11</f>
        <v>-0.631787808987322</v>
      </c>
      <c r="AF36" s="16" t="n">
        <f aca="true">$D$12+NORMSINV(RAND())*$D$11</f>
        <v>6.18880424254767</v>
      </c>
      <c r="AG36" s="16" t="n">
        <f aca="true">$D$12+NORMSINV(RAND())*$D$11</f>
        <v>-6.75780502063854</v>
      </c>
      <c r="AH36" s="16" t="n">
        <f aca="true">$D$12+NORMSINV(RAND())*$D$11</f>
        <v>-8.29711491862503</v>
      </c>
      <c r="AI36" s="16" t="n">
        <f aca="true">$D$12+NORMSINV(RAND())*$D$11</f>
        <v>0.858926476752155</v>
      </c>
      <c r="AJ36" s="16" t="n">
        <f aca="true">$D$12+NORMSINV(RAND())*$D$11</f>
        <v>-1.37200185729885</v>
      </c>
      <c r="AK36" s="16" t="n">
        <f aca="true">$D$12+NORMSINV(RAND())*$D$11</f>
        <v>-0.327067098836747</v>
      </c>
      <c r="AL36" s="16" t="n">
        <f aca="true">$D$12+NORMSINV(RAND())*$D$11</f>
        <v>-0.503892341512812</v>
      </c>
      <c r="AM36" s="16" t="n">
        <f aca="true">$D$12+NORMSINV(RAND())*$D$11</f>
        <v>4.68859927915007</v>
      </c>
      <c r="AN36" s="16" t="n">
        <f aca="true">$D$12+NORMSINV(RAND())*$D$11</f>
        <v>1.25208230004045</v>
      </c>
      <c r="AO36" s="16" t="n">
        <f aca="true">$D$12+NORMSINV(RAND())*$D$11</f>
        <v>11.2769084397903</v>
      </c>
      <c r="AP36" s="16" t="n">
        <f aca="true">$D$12+NORMSINV(RAND())*$D$11</f>
        <v>-3.7832012357274</v>
      </c>
      <c r="AQ36" s="16" t="n">
        <f aca="true">$D$12+NORMSINV(RAND())*$D$11</f>
        <v>-5.138609905918</v>
      </c>
      <c r="AR36" s="16" t="n">
        <f aca="true">$D$12+NORMSINV(RAND())*$D$11</f>
        <v>3.55066860038224</v>
      </c>
      <c r="AS36" s="16" t="n">
        <f aca="true">$D$12+NORMSINV(RAND())*$D$11</f>
        <v>1.06782371436693</v>
      </c>
      <c r="AT36" s="16" t="n">
        <f aca="true">$D$12+NORMSINV(RAND())*$D$11</f>
        <v>-2.58193974847541</v>
      </c>
      <c r="AU36" s="16" t="n">
        <f aca="true">$D$12+NORMSINV(RAND())*$D$11</f>
        <v>6.38869061516494</v>
      </c>
      <c r="AV36" s="16" t="n">
        <f aca="true">$D$12+NORMSINV(RAND())*$D$11</f>
        <v>7.89410882037686</v>
      </c>
      <c r="AW36" s="16" t="n">
        <f aca="true">$D$12+NORMSINV(RAND())*$D$11</f>
        <v>-2.41522322903339</v>
      </c>
      <c r="AX36" s="16" t="n">
        <f aca="true">$D$12+NORMSINV(RAND())*$D$11</f>
        <v>7.17145288868315</v>
      </c>
      <c r="AY36" s="16" t="n">
        <f aca="true">$D$12+NORMSINV(RAND())*$D$11</f>
        <v>-4.72789271997495</v>
      </c>
      <c r="AZ36" s="16" t="n">
        <f aca="true">$D$12+NORMSINV(RAND())*$D$11</f>
        <v>-13.4222672682383</v>
      </c>
      <c r="BA36" s="16" t="n">
        <f aca="true">$D$12+NORMSINV(RAND())*$D$11</f>
        <v>2.59828528440448</v>
      </c>
      <c r="BB36" s="16" t="n">
        <f aca="true">$D$12+NORMSINV(RAND())*$D$11</f>
        <v>0.732588388719587</v>
      </c>
      <c r="BC36" s="16" t="n">
        <f aca="true">$D$12+NORMSINV(RAND())*$D$11</f>
        <v>2.54400178306382</v>
      </c>
      <c r="BD36" s="16" t="n">
        <f aca="true">$D$12+NORMSINV(RAND())*$D$11</f>
        <v>-2.00166737987694</v>
      </c>
      <c r="BE36" s="16" t="n">
        <f aca="true">$D$12+NORMSINV(RAND())*$D$11</f>
        <v>3.07285519604817</v>
      </c>
      <c r="BF36" s="16" t="n">
        <f aca="true">$D$12+NORMSINV(RAND())*$D$11</f>
        <v>4.59298695928712</v>
      </c>
      <c r="BG36" s="16" t="n">
        <f aca="true">$D$12+NORMSINV(RAND())*$D$11</f>
        <v>12.2391043352711</v>
      </c>
      <c r="BH36" s="16" t="n">
        <f aca="true">$D$12+NORMSINV(RAND())*$D$11</f>
        <v>-2.62364228330415</v>
      </c>
      <c r="BI36" s="16" t="n">
        <f aca="true">$D$12+NORMSINV(RAND())*$D$11</f>
        <v>-1.24160752463358</v>
      </c>
      <c r="BJ36" s="16" t="n">
        <f aca="true">$D$12+NORMSINV(RAND())*$D$11</f>
        <v>2.5580103504122</v>
      </c>
      <c r="BK36" s="16" t="n">
        <f aca="true">$D$12+NORMSINV(RAND())*$D$11</f>
        <v>-5.21892700039325</v>
      </c>
      <c r="BL36" s="16" t="n">
        <f aca="true">$D$12+NORMSINV(RAND())*$D$11</f>
        <v>-4.19743021003134</v>
      </c>
      <c r="BM36" s="16" t="n">
        <f aca="true">$D$12+NORMSINV(RAND())*$D$11</f>
        <v>0.16096734142195</v>
      </c>
      <c r="BN36" s="16" t="n">
        <f aca="true">$D$12+NORMSINV(RAND())*$D$11</f>
        <v>-4.69424666483361</v>
      </c>
      <c r="BO36" s="16" t="n">
        <f aca="true">$D$12+NORMSINV(RAND())*$D$11</f>
        <v>1.92296255584772</v>
      </c>
      <c r="BP36" s="16" t="n">
        <f aca="true">$D$12+NORMSINV(RAND())*$D$11</f>
        <v>7.89110459406362</v>
      </c>
      <c r="BQ36" s="16" t="n">
        <f aca="true">$D$12+NORMSINV(RAND())*$D$11</f>
        <v>-5.3116414229733</v>
      </c>
      <c r="BR36" s="16" t="n">
        <f aca="true">$D$12+NORMSINV(RAND())*$D$11</f>
        <v>-1.34865476231894</v>
      </c>
      <c r="BS36" s="16" t="n">
        <f aca="true">$D$12+NORMSINV(RAND())*$D$11</f>
        <v>3.56360095646971</v>
      </c>
      <c r="BT36" s="16" t="n">
        <f aca="true">$D$12+NORMSINV(RAND())*$D$11</f>
        <v>2.42462310980587</v>
      </c>
      <c r="BU36" s="16" t="n">
        <f aca="true">$D$12+NORMSINV(RAND())*$D$11</f>
        <v>-5.4764529546435</v>
      </c>
      <c r="BV36" s="16" t="n">
        <f aca="true">$D$12+NORMSINV(RAND())*$D$11</f>
        <v>0.441441198701742</v>
      </c>
      <c r="BW36" s="16" t="n">
        <f aca="true">$D$12+NORMSINV(RAND())*$D$11</f>
        <v>-7.83976332262687</v>
      </c>
      <c r="BX36" s="16" t="n">
        <f aca="true">$D$12+NORMSINV(RAND())*$D$11</f>
        <v>3.24415529038944</v>
      </c>
      <c r="BY36" s="16" t="n">
        <f aca="true">$D$12+NORMSINV(RAND())*$D$11</f>
        <v>-2.405326847409</v>
      </c>
      <c r="BZ36" s="16" t="n">
        <f aca="true">$D$12+NORMSINV(RAND())*$D$11</f>
        <v>-2.15710634537642</v>
      </c>
      <c r="CA36" s="16" t="n">
        <f aca="true">$D$12+NORMSINV(RAND())*$D$11</f>
        <v>-1.05347614954314</v>
      </c>
      <c r="CB36" s="16" t="n">
        <f aca="true">$D$12+NORMSINV(RAND())*$D$11</f>
        <v>-9.79178590672471</v>
      </c>
      <c r="CC36" s="16" t="n">
        <f aca="true">$D$12+NORMSINV(RAND())*$D$11</f>
        <v>-1.98315994843269</v>
      </c>
      <c r="CD36" s="16" t="n">
        <f aca="true">$D$12+NORMSINV(RAND())*$D$11</f>
        <v>-0.0122112868924081</v>
      </c>
      <c r="CE36" s="16" t="n">
        <f aca="true">$D$12+NORMSINV(RAND())*$D$11</f>
        <v>-0.423205791800513</v>
      </c>
      <c r="CF36" s="16" t="n">
        <f aca="true">$D$12+NORMSINV(RAND())*$D$11</f>
        <v>-2.48322304405818</v>
      </c>
      <c r="CG36" s="16" t="n">
        <f aca="true">$D$12+NORMSINV(RAND())*$D$11</f>
        <v>-4.37313788625653</v>
      </c>
      <c r="CH36" s="16" t="n">
        <f aca="true">$D$12+NORMSINV(RAND())*$D$11</f>
        <v>-4.71055808563787</v>
      </c>
      <c r="CI36" s="16" t="n">
        <f aca="true">$D$12+NORMSINV(RAND())*$D$11</f>
        <v>0.121056881193169</v>
      </c>
    </row>
    <row r="37" customFormat="false" ht="15" hidden="false" customHeight="false" outlineLevel="0" collapsed="false">
      <c r="D37" s="16" t="n">
        <f aca="false">AVERAGE(H37:CI37)</f>
        <v>0.391931429178183</v>
      </c>
      <c r="E37" s="16" t="n">
        <f aca="false">STDEV(H37:CI37)</f>
        <v>6.02870716831097</v>
      </c>
      <c r="F37" s="20" t="n">
        <f aca="false">IF(AND(D37-TINV(2*$D$8/100,$D$10-1)*E37/SQRT($D$10)&lt;-1,D37+TINV(2*$D$9/100,$D$10-1)*E37/SQRT($D$10)&gt;1),1,0)</f>
        <v>0</v>
      </c>
      <c r="G37" s="16"/>
      <c r="H37" s="16" t="n">
        <f aca="true">$D$12+NORMSINV(RAND())*$D$11</f>
        <v>6.90069614178579</v>
      </c>
      <c r="I37" s="16" t="n">
        <f aca="true">$D$12+NORMSINV(RAND())*$D$11</f>
        <v>1.94318269806695</v>
      </c>
      <c r="J37" s="16" t="n">
        <f aca="true">$D$12+NORMSINV(RAND())*$D$11</f>
        <v>-2.24278281267361</v>
      </c>
      <c r="K37" s="16" t="n">
        <f aca="true">$D$12+NORMSINV(RAND())*$D$11</f>
        <v>-0.676069830010508</v>
      </c>
      <c r="L37" s="16" t="n">
        <f aca="true">$D$12+NORMSINV(RAND())*$D$11</f>
        <v>-3.69513376093314</v>
      </c>
      <c r="M37" s="16" t="n">
        <f aca="true">$D$12+NORMSINV(RAND())*$D$11</f>
        <v>-14.9560918329101</v>
      </c>
      <c r="N37" s="16" t="n">
        <f aca="true">$D$12+NORMSINV(RAND())*$D$11</f>
        <v>-8.77013309708129</v>
      </c>
      <c r="O37" s="16" t="n">
        <f aca="true">$D$12+NORMSINV(RAND())*$D$11</f>
        <v>2.32544566577187</v>
      </c>
      <c r="P37" s="16" t="n">
        <f aca="true">$D$12+NORMSINV(RAND())*$D$11</f>
        <v>4.14996515425178</v>
      </c>
      <c r="Q37" s="16" t="n">
        <f aca="true">$D$12+NORMSINV(RAND())*$D$11</f>
        <v>1.60703355898734</v>
      </c>
      <c r="R37" s="16" t="n">
        <f aca="true">$D$12+NORMSINV(RAND())*$D$11</f>
        <v>-0.556116206313644</v>
      </c>
      <c r="S37" s="16" t="n">
        <f aca="true">$D$12+NORMSINV(RAND())*$D$11</f>
        <v>10.3512656541</v>
      </c>
      <c r="T37" s="16" t="n">
        <f aca="true">$D$12+NORMSINV(RAND())*$D$11</f>
        <v>-6.61722604082229</v>
      </c>
      <c r="U37" s="16" t="n">
        <f aca="true">$D$12+NORMSINV(RAND())*$D$11</f>
        <v>3.68451846962528</v>
      </c>
      <c r="V37" s="16" t="n">
        <f aca="true">$D$12+NORMSINV(RAND())*$D$11</f>
        <v>-8.11019958305768</v>
      </c>
      <c r="W37" s="16" t="n">
        <f aca="true">$D$12+NORMSINV(RAND())*$D$11</f>
        <v>2.0200416956366</v>
      </c>
      <c r="X37" s="16" t="n">
        <f aca="true">$D$12+NORMSINV(RAND())*$D$11</f>
        <v>-7.04378556639323</v>
      </c>
      <c r="Y37" s="16" t="n">
        <f aca="true">$D$12+NORMSINV(RAND())*$D$11</f>
        <v>-0.871930019677894</v>
      </c>
      <c r="Z37" s="16" t="n">
        <f aca="true">$D$12+NORMSINV(RAND())*$D$11</f>
        <v>5.58386674712752</v>
      </c>
      <c r="AA37" s="16" t="n">
        <f aca="true">$D$12+NORMSINV(RAND())*$D$11</f>
        <v>14.3159792132211</v>
      </c>
      <c r="AB37" s="16" t="n">
        <f aca="true">$D$12+NORMSINV(RAND())*$D$11</f>
        <v>9.89786288818148</v>
      </c>
      <c r="AC37" s="16" t="n">
        <f aca="true">$D$12+NORMSINV(RAND())*$D$11</f>
        <v>-1.75616937637921</v>
      </c>
      <c r="AD37" s="16" t="n">
        <f aca="true">$D$12+NORMSINV(RAND())*$D$11</f>
        <v>0.844773640339146</v>
      </c>
      <c r="AE37" s="16" t="n">
        <f aca="true">$D$12+NORMSINV(RAND())*$D$11</f>
        <v>-6.04157227359273</v>
      </c>
      <c r="AF37" s="16" t="n">
        <f aca="true">$D$12+NORMSINV(RAND())*$D$11</f>
        <v>2.09566397930178</v>
      </c>
      <c r="AG37" s="16" t="n">
        <f aca="true">$D$12+NORMSINV(RAND())*$D$11</f>
        <v>-2.18402499217656</v>
      </c>
      <c r="AH37" s="16" t="n">
        <f aca="true">$D$12+NORMSINV(RAND())*$D$11</f>
        <v>-1.93742163300512</v>
      </c>
      <c r="AI37" s="16" t="n">
        <f aca="true">$D$12+NORMSINV(RAND())*$D$11</f>
        <v>-4.06259586766696</v>
      </c>
      <c r="AJ37" s="16" t="n">
        <f aca="true">$D$12+NORMSINV(RAND())*$D$11</f>
        <v>-3.77277477126229</v>
      </c>
      <c r="AK37" s="16" t="n">
        <f aca="true">$D$12+NORMSINV(RAND())*$D$11</f>
        <v>4.51753970738213</v>
      </c>
      <c r="AL37" s="16" t="n">
        <f aca="true">$D$12+NORMSINV(RAND())*$D$11</f>
        <v>-1.33481246437398</v>
      </c>
      <c r="AM37" s="16" t="n">
        <f aca="true">$D$12+NORMSINV(RAND())*$D$11</f>
        <v>-9.89008760939612</v>
      </c>
      <c r="AN37" s="16" t="n">
        <f aca="true">$D$12+NORMSINV(RAND())*$D$11</f>
        <v>-2.44619820537356</v>
      </c>
      <c r="AO37" s="16" t="n">
        <f aca="true">$D$12+NORMSINV(RAND())*$D$11</f>
        <v>-4.38662391331475</v>
      </c>
      <c r="AP37" s="16" t="n">
        <f aca="true">$D$12+NORMSINV(RAND())*$D$11</f>
        <v>-3.01035738311917</v>
      </c>
      <c r="AQ37" s="16" t="n">
        <f aca="true">$D$12+NORMSINV(RAND())*$D$11</f>
        <v>10.1607179537198</v>
      </c>
      <c r="AR37" s="16" t="n">
        <f aca="true">$D$12+NORMSINV(RAND())*$D$11</f>
        <v>8.09399599518189</v>
      </c>
      <c r="AS37" s="16" t="n">
        <f aca="true">$D$12+NORMSINV(RAND())*$D$11</f>
        <v>-1.14001172701595</v>
      </c>
      <c r="AT37" s="16" t="n">
        <f aca="true">$D$12+NORMSINV(RAND())*$D$11</f>
        <v>-3.30353258029807</v>
      </c>
      <c r="AU37" s="16" t="n">
        <f aca="true">$D$12+NORMSINV(RAND())*$D$11</f>
        <v>-1.9916623550659</v>
      </c>
      <c r="AV37" s="16" t="n">
        <f aca="true">$D$12+NORMSINV(RAND())*$D$11</f>
        <v>8.05693645726597</v>
      </c>
      <c r="AW37" s="16" t="n">
        <f aca="true">$D$12+NORMSINV(RAND())*$D$11</f>
        <v>8.0278375061831</v>
      </c>
      <c r="AX37" s="16" t="n">
        <f aca="true">$D$12+NORMSINV(RAND())*$D$11</f>
        <v>2.01831884075296</v>
      </c>
      <c r="AY37" s="16" t="n">
        <f aca="true">$D$12+NORMSINV(RAND())*$D$11</f>
        <v>0.534484945328214</v>
      </c>
      <c r="AZ37" s="16" t="n">
        <f aca="true">$D$12+NORMSINV(RAND())*$D$11</f>
        <v>0.415556795592113</v>
      </c>
      <c r="BA37" s="16" t="n">
        <f aca="true">$D$12+NORMSINV(RAND())*$D$11</f>
        <v>-4.74729863156592</v>
      </c>
      <c r="BB37" s="16" t="n">
        <f aca="true">$D$12+NORMSINV(RAND())*$D$11</f>
        <v>-9.19232255576837</v>
      </c>
      <c r="BC37" s="16" t="n">
        <f aca="true">$D$12+NORMSINV(RAND())*$D$11</f>
        <v>-3.20429350530591</v>
      </c>
      <c r="BD37" s="16" t="n">
        <f aca="true">$D$12+NORMSINV(RAND())*$D$11</f>
        <v>1.15466723885862</v>
      </c>
      <c r="BE37" s="16" t="n">
        <f aca="true">$D$12+NORMSINV(RAND())*$D$11</f>
        <v>0.878506058005653</v>
      </c>
      <c r="BF37" s="16" t="n">
        <f aca="true">$D$12+NORMSINV(RAND())*$D$11</f>
        <v>-14.5221515132436</v>
      </c>
      <c r="BG37" s="16" t="n">
        <f aca="true">$D$12+NORMSINV(RAND())*$D$11</f>
        <v>-4.98586196891384</v>
      </c>
      <c r="BH37" s="16" t="n">
        <f aca="true">$D$12+NORMSINV(RAND())*$D$11</f>
        <v>-4.30440154167803</v>
      </c>
      <c r="BI37" s="16" t="n">
        <f aca="true">$D$12+NORMSINV(RAND())*$D$11</f>
        <v>9.53687371537677</v>
      </c>
      <c r="BJ37" s="16" t="n">
        <f aca="true">$D$12+NORMSINV(RAND())*$D$11</f>
        <v>-0.769175193521999</v>
      </c>
      <c r="BK37" s="16" t="n">
        <f aca="true">$D$12+NORMSINV(RAND())*$D$11</f>
        <v>3.65963312706895</v>
      </c>
      <c r="BL37" s="16" t="n">
        <f aca="true">$D$12+NORMSINV(RAND())*$D$11</f>
        <v>-3.85215954188946</v>
      </c>
      <c r="BM37" s="16" t="n">
        <f aca="true">$D$12+NORMSINV(RAND())*$D$11</f>
        <v>-5.69592289182496</v>
      </c>
      <c r="BN37" s="16" t="n">
        <f aca="true">$D$12+NORMSINV(RAND())*$D$11</f>
        <v>10.5051817992036</v>
      </c>
      <c r="BO37" s="16" t="n">
        <f aca="true">$D$12+NORMSINV(RAND())*$D$11</f>
        <v>8.08765168829895</v>
      </c>
      <c r="BP37" s="16" t="n">
        <f aca="true">$D$12+NORMSINV(RAND())*$D$11</f>
        <v>5.08813435572612</v>
      </c>
      <c r="BQ37" s="16" t="n">
        <f aca="true">$D$12+NORMSINV(RAND())*$D$11</f>
        <v>-0.382449968234012</v>
      </c>
      <c r="BR37" s="16" t="n">
        <f aca="true">$D$12+NORMSINV(RAND())*$D$11</f>
        <v>0.951332239828528</v>
      </c>
      <c r="BS37" s="16" t="n">
        <f aca="true">$D$12+NORMSINV(RAND())*$D$11</f>
        <v>1.68245654969563</v>
      </c>
      <c r="BT37" s="16" t="n">
        <f aca="true">$D$12+NORMSINV(RAND())*$D$11</f>
        <v>2.57918516447027</v>
      </c>
      <c r="BU37" s="16" t="n">
        <f aca="true">$D$12+NORMSINV(RAND())*$D$11</f>
        <v>1.70072100012152</v>
      </c>
      <c r="BV37" s="16" t="n">
        <f aca="true">$D$12+NORMSINV(RAND())*$D$11</f>
        <v>-8.29337429463286</v>
      </c>
      <c r="BW37" s="16" t="n">
        <f aca="true">$D$12+NORMSINV(RAND())*$D$11</f>
        <v>7.44680227426812</v>
      </c>
      <c r="BX37" s="16" t="n">
        <f aca="true">$D$12+NORMSINV(RAND())*$D$11</f>
        <v>-3.18264517839497</v>
      </c>
      <c r="BY37" s="16" t="n">
        <f aca="true">$D$12+NORMSINV(RAND())*$D$11</f>
        <v>12.9417973578112</v>
      </c>
      <c r="BZ37" s="16" t="n">
        <f aca="true">$D$12+NORMSINV(RAND())*$D$11</f>
        <v>2.56213304521579</v>
      </c>
      <c r="CA37" s="16" t="n">
        <f aca="true">$D$12+NORMSINV(RAND())*$D$11</f>
        <v>7.30694788977783</v>
      </c>
      <c r="CB37" s="16" t="n">
        <f aca="true">$D$12+NORMSINV(RAND())*$D$11</f>
        <v>-2.1949497407377</v>
      </c>
      <c r="CC37" s="16" t="n">
        <f aca="true">$D$12+NORMSINV(RAND())*$D$11</f>
        <v>10.3060210055072</v>
      </c>
      <c r="CD37" s="16" t="n">
        <f aca="true">$D$12+NORMSINV(RAND())*$D$11</f>
        <v>2.71543115945026</v>
      </c>
      <c r="CE37" s="16" t="n">
        <f aca="true">$D$12+NORMSINV(RAND())*$D$11</f>
        <v>-5.60180716059089</v>
      </c>
      <c r="CF37" s="16" t="n">
        <f aca="true">$D$12+NORMSINV(RAND())*$D$11</f>
        <v>3.32174097382753</v>
      </c>
      <c r="CG37" s="16" t="n">
        <f aca="true">$D$12+NORMSINV(RAND())*$D$11</f>
        <v>0.507818948418535</v>
      </c>
      <c r="CH37" s="16" t="n">
        <f aca="true">$D$12+NORMSINV(RAND())*$D$11</f>
        <v>-3.37548450024979</v>
      </c>
      <c r="CI37" s="16" t="n">
        <f aca="true">$D$12+NORMSINV(RAND())*$D$11</f>
        <v>5.97740712398668</v>
      </c>
    </row>
    <row r="38" customFormat="false" ht="15" hidden="false" customHeight="false" outlineLevel="0" collapsed="false">
      <c r="D38" s="16" t="n">
        <f aca="false">AVERAGE(H38:CI38)</f>
        <v>-0.567280142082301</v>
      </c>
      <c r="E38" s="16" t="n">
        <f aca="false">STDEV(H38:CI38)</f>
        <v>5.68206223350211</v>
      </c>
      <c r="F38" s="20" t="n">
        <f aca="false">IF(AND(D38-TINV(2*$D$8/100,$D$10-1)*E38/SQRT($D$10)&lt;-1,D38+TINV(2*$D$9/100,$D$10-1)*E38/SQRT($D$10)&gt;1),1,0)</f>
        <v>0</v>
      </c>
      <c r="G38" s="16"/>
      <c r="H38" s="16" t="n">
        <f aca="true">$D$12+NORMSINV(RAND())*$D$11</f>
        <v>3.02019102576771</v>
      </c>
      <c r="I38" s="16" t="n">
        <f aca="true">$D$12+NORMSINV(RAND())*$D$11</f>
        <v>4.90449164598694</v>
      </c>
      <c r="J38" s="16" t="n">
        <f aca="true">$D$12+NORMSINV(RAND())*$D$11</f>
        <v>-0.668202062245991</v>
      </c>
      <c r="K38" s="16" t="n">
        <f aca="true">$D$12+NORMSINV(RAND())*$D$11</f>
        <v>2.62381691235181</v>
      </c>
      <c r="L38" s="16" t="n">
        <f aca="true">$D$12+NORMSINV(RAND())*$D$11</f>
        <v>-9.02061925743502</v>
      </c>
      <c r="M38" s="16" t="n">
        <f aca="true">$D$12+NORMSINV(RAND())*$D$11</f>
        <v>6.27947216290203</v>
      </c>
      <c r="N38" s="16" t="n">
        <f aca="true">$D$12+NORMSINV(RAND())*$D$11</f>
        <v>1.65248729103326</v>
      </c>
      <c r="O38" s="16" t="n">
        <f aca="true">$D$12+NORMSINV(RAND())*$D$11</f>
        <v>-6.06837656044692</v>
      </c>
      <c r="P38" s="16" t="n">
        <f aca="true">$D$12+NORMSINV(RAND())*$D$11</f>
        <v>-0.867433786610863</v>
      </c>
      <c r="Q38" s="16" t="n">
        <f aca="true">$D$12+NORMSINV(RAND())*$D$11</f>
        <v>-9.20503858499664</v>
      </c>
      <c r="R38" s="16" t="n">
        <f aca="true">$D$12+NORMSINV(RAND())*$D$11</f>
        <v>3.29562130795461</v>
      </c>
      <c r="S38" s="16" t="n">
        <f aca="true">$D$12+NORMSINV(RAND())*$D$11</f>
        <v>5.51014998208351</v>
      </c>
      <c r="T38" s="16" t="n">
        <f aca="true">$D$12+NORMSINV(RAND())*$D$11</f>
        <v>-4.56251173572153</v>
      </c>
      <c r="U38" s="16" t="n">
        <f aca="true">$D$12+NORMSINV(RAND())*$D$11</f>
        <v>6.98017840146989</v>
      </c>
      <c r="V38" s="16" t="n">
        <f aca="true">$D$12+NORMSINV(RAND())*$D$11</f>
        <v>4.32422732305933</v>
      </c>
      <c r="W38" s="16" t="n">
        <f aca="true">$D$12+NORMSINV(RAND())*$D$11</f>
        <v>-0.0793288862327776</v>
      </c>
      <c r="X38" s="16" t="n">
        <f aca="true">$D$12+NORMSINV(RAND())*$D$11</f>
        <v>5.73310422805177</v>
      </c>
      <c r="Y38" s="16" t="n">
        <f aca="true">$D$12+NORMSINV(RAND())*$D$11</f>
        <v>5.07830218169655</v>
      </c>
      <c r="Z38" s="16" t="n">
        <f aca="true">$D$12+NORMSINV(RAND())*$D$11</f>
        <v>12.9663026805581</v>
      </c>
      <c r="AA38" s="16" t="n">
        <f aca="true">$D$12+NORMSINV(RAND())*$D$11</f>
        <v>4.08999550926094</v>
      </c>
      <c r="AB38" s="16" t="n">
        <f aca="true">$D$12+NORMSINV(RAND())*$D$11</f>
        <v>0.899317999019661</v>
      </c>
      <c r="AC38" s="16" t="n">
        <f aca="true">$D$12+NORMSINV(RAND())*$D$11</f>
        <v>0.670806337231333</v>
      </c>
      <c r="AD38" s="16" t="n">
        <f aca="true">$D$12+NORMSINV(RAND())*$D$11</f>
        <v>11.3679017568798</v>
      </c>
      <c r="AE38" s="16" t="n">
        <f aca="true">$D$12+NORMSINV(RAND())*$D$11</f>
        <v>8.56318752544484</v>
      </c>
      <c r="AF38" s="16" t="n">
        <f aca="true">$D$12+NORMSINV(RAND())*$D$11</f>
        <v>7.02761157364474</v>
      </c>
      <c r="AG38" s="16" t="n">
        <f aca="true">$D$12+NORMSINV(RAND())*$D$11</f>
        <v>1.72365702062148</v>
      </c>
      <c r="AH38" s="16" t="n">
        <f aca="true">$D$12+NORMSINV(RAND())*$D$11</f>
        <v>4.48674493155154</v>
      </c>
      <c r="AI38" s="16" t="n">
        <f aca="true">$D$12+NORMSINV(RAND())*$D$11</f>
        <v>0.506591902432636</v>
      </c>
      <c r="AJ38" s="16" t="n">
        <f aca="true">$D$12+NORMSINV(RAND())*$D$11</f>
        <v>-7.64806111660583</v>
      </c>
      <c r="AK38" s="16" t="n">
        <f aca="true">$D$12+NORMSINV(RAND())*$D$11</f>
        <v>-7.36700159659283</v>
      </c>
      <c r="AL38" s="16" t="n">
        <f aca="true">$D$12+NORMSINV(RAND())*$D$11</f>
        <v>-4.83799746962053</v>
      </c>
      <c r="AM38" s="16" t="n">
        <f aca="true">$D$12+NORMSINV(RAND())*$D$11</f>
        <v>0.973824582720531</v>
      </c>
      <c r="AN38" s="16" t="n">
        <f aca="true">$D$12+NORMSINV(RAND())*$D$11</f>
        <v>-10.2450592823022</v>
      </c>
      <c r="AO38" s="16" t="n">
        <f aca="true">$D$12+NORMSINV(RAND())*$D$11</f>
        <v>-7.4592179096182</v>
      </c>
      <c r="AP38" s="16" t="n">
        <f aca="true">$D$12+NORMSINV(RAND())*$D$11</f>
        <v>-4.51313588069128</v>
      </c>
      <c r="AQ38" s="16" t="n">
        <f aca="true">$D$12+NORMSINV(RAND())*$D$11</f>
        <v>-3.20684277131499</v>
      </c>
      <c r="AR38" s="16" t="n">
        <f aca="true">$D$12+NORMSINV(RAND())*$D$11</f>
        <v>-0.208166048629526</v>
      </c>
      <c r="AS38" s="16" t="n">
        <f aca="true">$D$12+NORMSINV(RAND())*$D$11</f>
        <v>-6.38245739594606</v>
      </c>
      <c r="AT38" s="16" t="n">
        <f aca="true">$D$12+NORMSINV(RAND())*$D$11</f>
        <v>-7.48249499933376</v>
      </c>
      <c r="AU38" s="16" t="n">
        <f aca="true">$D$12+NORMSINV(RAND())*$D$11</f>
        <v>-3.66903898320845</v>
      </c>
      <c r="AV38" s="16" t="n">
        <f aca="true">$D$12+NORMSINV(RAND())*$D$11</f>
        <v>-1.95368080125935</v>
      </c>
      <c r="AW38" s="16" t="n">
        <f aca="true">$D$12+NORMSINV(RAND())*$D$11</f>
        <v>-1.1877325353997</v>
      </c>
      <c r="AX38" s="16" t="n">
        <f aca="true">$D$12+NORMSINV(RAND())*$D$11</f>
        <v>-12.6785999026693</v>
      </c>
      <c r="AY38" s="16" t="n">
        <f aca="true">$D$12+NORMSINV(RAND())*$D$11</f>
        <v>2.53612916398499</v>
      </c>
      <c r="AZ38" s="16" t="n">
        <f aca="true">$D$12+NORMSINV(RAND())*$D$11</f>
        <v>-4.40371045444405</v>
      </c>
      <c r="BA38" s="16" t="n">
        <f aca="true">$D$12+NORMSINV(RAND())*$D$11</f>
        <v>2.58390570861637</v>
      </c>
      <c r="BB38" s="16" t="n">
        <f aca="true">$D$12+NORMSINV(RAND())*$D$11</f>
        <v>-4.08860644732393</v>
      </c>
      <c r="BC38" s="16" t="n">
        <f aca="true">$D$12+NORMSINV(RAND())*$D$11</f>
        <v>0.932262799141193</v>
      </c>
      <c r="BD38" s="16" t="n">
        <f aca="true">$D$12+NORMSINV(RAND())*$D$11</f>
        <v>0.684744698809819</v>
      </c>
      <c r="BE38" s="16" t="n">
        <f aca="true">$D$12+NORMSINV(RAND())*$D$11</f>
        <v>-2.7062672818508</v>
      </c>
      <c r="BF38" s="16" t="n">
        <f aca="true">$D$12+NORMSINV(RAND())*$D$11</f>
        <v>-1.46347706880975</v>
      </c>
      <c r="BG38" s="16" t="n">
        <f aca="true">$D$12+NORMSINV(RAND())*$D$11</f>
        <v>5.9483939170938</v>
      </c>
      <c r="BH38" s="16" t="n">
        <f aca="true">$D$12+NORMSINV(RAND())*$D$11</f>
        <v>0.491982015096719</v>
      </c>
      <c r="BI38" s="16" t="n">
        <f aca="true">$D$12+NORMSINV(RAND())*$D$11</f>
        <v>-1.79676095945029</v>
      </c>
      <c r="BJ38" s="16" t="n">
        <f aca="true">$D$12+NORMSINV(RAND())*$D$11</f>
        <v>-0.0666480573572351</v>
      </c>
      <c r="BK38" s="16" t="n">
        <f aca="true">$D$12+NORMSINV(RAND())*$D$11</f>
        <v>7.80579200640024</v>
      </c>
      <c r="BL38" s="16" t="n">
        <f aca="true">$D$12+NORMSINV(RAND())*$D$11</f>
        <v>-6.26717558180685</v>
      </c>
      <c r="BM38" s="16" t="n">
        <f aca="true">$D$12+NORMSINV(RAND())*$D$11</f>
        <v>6.53761773788801</v>
      </c>
      <c r="BN38" s="16" t="n">
        <f aca="true">$D$12+NORMSINV(RAND())*$D$11</f>
        <v>2.40082387633149</v>
      </c>
      <c r="BO38" s="16" t="n">
        <f aca="true">$D$12+NORMSINV(RAND())*$D$11</f>
        <v>0.269629611262029</v>
      </c>
      <c r="BP38" s="16" t="n">
        <f aca="true">$D$12+NORMSINV(RAND())*$D$11</f>
        <v>7.04250307136275</v>
      </c>
      <c r="BQ38" s="16" t="n">
        <f aca="true">$D$12+NORMSINV(RAND())*$D$11</f>
        <v>-2.74257652011054</v>
      </c>
      <c r="BR38" s="16" t="n">
        <f aca="true">$D$12+NORMSINV(RAND())*$D$11</f>
        <v>-5.24439325421428</v>
      </c>
      <c r="BS38" s="16" t="n">
        <f aca="true">$D$12+NORMSINV(RAND())*$D$11</f>
        <v>4.42261260486172</v>
      </c>
      <c r="BT38" s="16" t="n">
        <f aca="true">$D$12+NORMSINV(RAND())*$D$11</f>
        <v>-5.83872253942135</v>
      </c>
      <c r="BU38" s="16" t="n">
        <f aca="true">$D$12+NORMSINV(RAND())*$D$11</f>
        <v>0.246015865837872</v>
      </c>
      <c r="BV38" s="16" t="n">
        <f aca="true">$D$12+NORMSINV(RAND())*$D$11</f>
        <v>0.741730985272642</v>
      </c>
      <c r="BW38" s="16" t="n">
        <f aca="true">$D$12+NORMSINV(RAND())*$D$11</f>
        <v>-11.0515665181135</v>
      </c>
      <c r="BX38" s="16" t="n">
        <f aca="true">$D$12+NORMSINV(RAND())*$D$11</f>
        <v>0.0704781030482212</v>
      </c>
      <c r="BY38" s="16" t="n">
        <f aca="true">$D$12+NORMSINV(RAND())*$D$11</f>
        <v>-5.98502759073522</v>
      </c>
      <c r="BZ38" s="16" t="n">
        <f aca="true">$D$12+NORMSINV(RAND())*$D$11</f>
        <v>0.541832710194261</v>
      </c>
      <c r="CA38" s="16" t="n">
        <f aca="true">$D$12+NORMSINV(RAND())*$D$11</f>
        <v>-12.8650250653739</v>
      </c>
      <c r="CB38" s="16" t="n">
        <f aca="true">$D$12+NORMSINV(RAND())*$D$11</f>
        <v>1.25031472779308</v>
      </c>
      <c r="CC38" s="16" t="n">
        <f aca="true">$D$12+NORMSINV(RAND())*$D$11</f>
        <v>8.64178043067365</v>
      </c>
      <c r="CD38" s="16" t="n">
        <f aca="true">$D$12+NORMSINV(RAND())*$D$11</f>
        <v>1.74643395764585</v>
      </c>
      <c r="CE38" s="16" t="n">
        <f aca="true">$D$12+NORMSINV(RAND())*$D$11</f>
        <v>-12.0762921368289</v>
      </c>
      <c r="CF38" s="16" t="n">
        <f aca="true">$D$12+NORMSINV(RAND())*$D$11</f>
        <v>-0.413889752692796</v>
      </c>
      <c r="CG38" s="16" t="n">
        <f aca="true">$D$12+NORMSINV(RAND())*$D$11</f>
        <v>-3.69579449771669</v>
      </c>
      <c r="CH38" s="16" t="n">
        <f aca="true">$D$12+NORMSINV(RAND())*$D$11</f>
        <v>-7.66965351870818</v>
      </c>
      <c r="CI38" s="16" t="n">
        <f aca="true">$D$12+NORMSINV(RAND())*$D$11</f>
        <v>-5.26879482778173</v>
      </c>
    </row>
    <row r="39" customFormat="false" ht="15" hidden="false" customHeight="false" outlineLevel="0" collapsed="false">
      <c r="D39" s="16" t="n">
        <f aca="false">AVERAGE(H39:CI39)</f>
        <v>0.128194369397174</v>
      </c>
      <c r="E39" s="16" t="n">
        <f aca="false">STDEV(H39:CI39)</f>
        <v>5.59593771812332</v>
      </c>
      <c r="F39" s="20" t="n">
        <f aca="false">IF(AND(D39-TINV(2*$D$8/100,$D$10-1)*E39/SQRT($D$10)&lt;-1,D39+TINV(2*$D$9/100,$D$10-1)*E39/SQRT($D$10)&gt;1),1,0)</f>
        <v>0</v>
      </c>
      <c r="G39" s="16"/>
      <c r="H39" s="16" t="n">
        <f aca="true">$D$12+NORMSINV(RAND())*$D$11</f>
        <v>3.70499660278431</v>
      </c>
      <c r="I39" s="16" t="n">
        <f aca="true">$D$12+NORMSINV(RAND())*$D$11</f>
        <v>3.51720975012295</v>
      </c>
      <c r="J39" s="16" t="n">
        <f aca="true">$D$12+NORMSINV(RAND())*$D$11</f>
        <v>7.2797346031388</v>
      </c>
      <c r="K39" s="16" t="n">
        <f aca="true">$D$12+NORMSINV(RAND())*$D$11</f>
        <v>-10.7383689515535</v>
      </c>
      <c r="L39" s="16" t="n">
        <f aca="true">$D$12+NORMSINV(RAND())*$D$11</f>
        <v>-0.331860481048458</v>
      </c>
      <c r="M39" s="16" t="n">
        <f aca="true">$D$12+NORMSINV(RAND())*$D$11</f>
        <v>-2.21052645765967</v>
      </c>
      <c r="N39" s="16" t="n">
        <f aca="true">$D$12+NORMSINV(RAND())*$D$11</f>
        <v>-2.37554948586976</v>
      </c>
      <c r="O39" s="16" t="n">
        <f aca="true">$D$12+NORMSINV(RAND())*$D$11</f>
        <v>-9.85905699339123</v>
      </c>
      <c r="P39" s="16" t="n">
        <f aca="true">$D$12+NORMSINV(RAND())*$D$11</f>
        <v>-2.12883275304755</v>
      </c>
      <c r="Q39" s="16" t="n">
        <f aca="true">$D$12+NORMSINV(RAND())*$D$11</f>
        <v>0.245058431289717</v>
      </c>
      <c r="R39" s="16" t="n">
        <f aca="true">$D$12+NORMSINV(RAND())*$D$11</f>
        <v>-4.63497772164193</v>
      </c>
      <c r="S39" s="16" t="n">
        <f aca="true">$D$12+NORMSINV(RAND())*$D$11</f>
        <v>2.03036543312596</v>
      </c>
      <c r="T39" s="16" t="n">
        <f aca="true">$D$12+NORMSINV(RAND())*$D$11</f>
        <v>-4.46679958479925</v>
      </c>
      <c r="U39" s="16" t="n">
        <f aca="true">$D$12+NORMSINV(RAND())*$D$11</f>
        <v>-8.35135575985324</v>
      </c>
      <c r="V39" s="16" t="n">
        <f aca="true">$D$12+NORMSINV(RAND())*$D$11</f>
        <v>4.02517630681298</v>
      </c>
      <c r="W39" s="16" t="n">
        <f aca="true">$D$12+NORMSINV(RAND())*$D$11</f>
        <v>7.86647006206636</v>
      </c>
      <c r="X39" s="16" t="n">
        <f aca="true">$D$12+NORMSINV(RAND())*$D$11</f>
        <v>-10.0854838682183</v>
      </c>
      <c r="Y39" s="16" t="n">
        <f aca="true">$D$12+NORMSINV(RAND())*$D$11</f>
        <v>7.8024475598134</v>
      </c>
      <c r="Z39" s="16" t="n">
        <f aca="true">$D$12+NORMSINV(RAND())*$D$11</f>
        <v>-4.75438537380197</v>
      </c>
      <c r="AA39" s="16" t="n">
        <f aca="true">$D$12+NORMSINV(RAND())*$D$11</f>
        <v>-5.36568529729304</v>
      </c>
      <c r="AB39" s="16" t="n">
        <f aca="true">$D$12+NORMSINV(RAND())*$D$11</f>
        <v>-3.10057924307026</v>
      </c>
      <c r="AC39" s="16" t="n">
        <f aca="true">$D$12+NORMSINV(RAND())*$D$11</f>
        <v>-7.59921303187736</v>
      </c>
      <c r="AD39" s="16" t="n">
        <f aca="true">$D$12+NORMSINV(RAND())*$D$11</f>
        <v>-3.56222671306634</v>
      </c>
      <c r="AE39" s="16" t="n">
        <f aca="true">$D$12+NORMSINV(RAND())*$D$11</f>
        <v>3.2711602202928</v>
      </c>
      <c r="AF39" s="16" t="n">
        <f aca="true">$D$12+NORMSINV(RAND())*$D$11</f>
        <v>1.29603685783065</v>
      </c>
      <c r="AG39" s="16" t="n">
        <f aca="true">$D$12+NORMSINV(RAND())*$D$11</f>
        <v>7.12226265609059</v>
      </c>
      <c r="AH39" s="16" t="n">
        <f aca="true">$D$12+NORMSINV(RAND())*$D$11</f>
        <v>1.4143087218558</v>
      </c>
      <c r="AI39" s="16" t="n">
        <f aca="true">$D$12+NORMSINV(RAND())*$D$11</f>
        <v>-2.33969001354224</v>
      </c>
      <c r="AJ39" s="16" t="n">
        <f aca="true">$D$12+NORMSINV(RAND())*$D$11</f>
        <v>-3.25974801077875</v>
      </c>
      <c r="AK39" s="16" t="n">
        <f aca="true">$D$12+NORMSINV(RAND())*$D$11</f>
        <v>6.46775151461332</v>
      </c>
      <c r="AL39" s="16" t="n">
        <f aca="true">$D$12+NORMSINV(RAND())*$D$11</f>
        <v>-12.8884642703132</v>
      </c>
      <c r="AM39" s="16" t="n">
        <f aca="true">$D$12+NORMSINV(RAND())*$D$11</f>
        <v>10.0127078537005</v>
      </c>
      <c r="AN39" s="16" t="n">
        <f aca="true">$D$12+NORMSINV(RAND())*$D$11</f>
        <v>-0.170926102733156</v>
      </c>
      <c r="AO39" s="16" t="n">
        <f aca="true">$D$12+NORMSINV(RAND())*$D$11</f>
        <v>-6.80228088373923</v>
      </c>
      <c r="AP39" s="16" t="n">
        <f aca="true">$D$12+NORMSINV(RAND())*$D$11</f>
        <v>-0.931484473323541</v>
      </c>
      <c r="AQ39" s="16" t="n">
        <f aca="true">$D$12+NORMSINV(RAND())*$D$11</f>
        <v>6.05872299674459</v>
      </c>
      <c r="AR39" s="16" t="n">
        <f aca="true">$D$12+NORMSINV(RAND())*$D$11</f>
        <v>4.85163737763057</v>
      </c>
      <c r="AS39" s="16" t="n">
        <f aca="true">$D$12+NORMSINV(RAND())*$D$11</f>
        <v>0.76190489485771</v>
      </c>
      <c r="AT39" s="16" t="n">
        <f aca="true">$D$12+NORMSINV(RAND())*$D$11</f>
        <v>-0.178681732163007</v>
      </c>
      <c r="AU39" s="16" t="n">
        <f aca="true">$D$12+NORMSINV(RAND())*$D$11</f>
        <v>-8.22554596622847</v>
      </c>
      <c r="AV39" s="16" t="n">
        <f aca="true">$D$12+NORMSINV(RAND())*$D$11</f>
        <v>-3.74373432458123</v>
      </c>
      <c r="AW39" s="16" t="n">
        <f aca="true">$D$12+NORMSINV(RAND())*$D$11</f>
        <v>3.79432244315808</v>
      </c>
      <c r="AX39" s="16" t="n">
        <f aca="true">$D$12+NORMSINV(RAND())*$D$11</f>
        <v>4.02837006454461</v>
      </c>
      <c r="AY39" s="16" t="n">
        <f aca="true">$D$12+NORMSINV(RAND())*$D$11</f>
        <v>2.53381257343287</v>
      </c>
      <c r="AZ39" s="16" t="n">
        <f aca="true">$D$12+NORMSINV(RAND())*$D$11</f>
        <v>-4.25231594928655</v>
      </c>
      <c r="BA39" s="16" t="n">
        <f aca="true">$D$12+NORMSINV(RAND())*$D$11</f>
        <v>-11.0404562888971</v>
      </c>
      <c r="BB39" s="16" t="n">
        <f aca="true">$D$12+NORMSINV(RAND())*$D$11</f>
        <v>2.43539580425501</v>
      </c>
      <c r="BC39" s="16" t="n">
        <f aca="true">$D$12+NORMSINV(RAND())*$D$11</f>
        <v>2.80762165141583</v>
      </c>
      <c r="BD39" s="16" t="n">
        <f aca="true">$D$12+NORMSINV(RAND())*$D$11</f>
        <v>-1.54134893414703</v>
      </c>
      <c r="BE39" s="16" t="n">
        <f aca="true">$D$12+NORMSINV(RAND())*$D$11</f>
        <v>15.2816207241871</v>
      </c>
      <c r="BF39" s="16" t="n">
        <f aca="true">$D$12+NORMSINV(RAND())*$D$11</f>
        <v>-4.4481621835138</v>
      </c>
      <c r="BG39" s="16" t="n">
        <f aca="true">$D$12+NORMSINV(RAND())*$D$11</f>
        <v>0.842905306544943</v>
      </c>
      <c r="BH39" s="16" t="n">
        <f aca="true">$D$12+NORMSINV(RAND())*$D$11</f>
        <v>8.4342820796279</v>
      </c>
      <c r="BI39" s="16" t="n">
        <f aca="true">$D$12+NORMSINV(RAND())*$D$11</f>
        <v>-2.87057134096112</v>
      </c>
      <c r="BJ39" s="16" t="n">
        <f aca="true">$D$12+NORMSINV(RAND())*$D$11</f>
        <v>0.978014964583399</v>
      </c>
      <c r="BK39" s="16" t="n">
        <f aca="true">$D$12+NORMSINV(RAND())*$D$11</f>
        <v>-2.95548175917346</v>
      </c>
      <c r="BL39" s="16" t="n">
        <f aca="true">$D$12+NORMSINV(RAND())*$D$11</f>
        <v>6.58324312397121</v>
      </c>
      <c r="BM39" s="16" t="n">
        <f aca="true">$D$12+NORMSINV(RAND())*$D$11</f>
        <v>3.31105829695736</v>
      </c>
      <c r="BN39" s="16" t="n">
        <f aca="true">$D$12+NORMSINV(RAND())*$D$11</f>
        <v>-4.17334840414987</v>
      </c>
      <c r="BO39" s="16" t="n">
        <f aca="true">$D$12+NORMSINV(RAND())*$D$11</f>
        <v>7.94105253638869</v>
      </c>
      <c r="BP39" s="16" t="n">
        <f aca="true">$D$12+NORMSINV(RAND())*$D$11</f>
        <v>-2.16616408043314</v>
      </c>
      <c r="BQ39" s="16" t="n">
        <f aca="true">$D$12+NORMSINV(RAND())*$D$11</f>
        <v>-0.541199574041533</v>
      </c>
      <c r="BR39" s="16" t="n">
        <f aca="true">$D$12+NORMSINV(RAND())*$D$11</f>
        <v>3.39132588247567</v>
      </c>
      <c r="BS39" s="16" t="n">
        <f aca="true">$D$12+NORMSINV(RAND())*$D$11</f>
        <v>1.85865376582777</v>
      </c>
      <c r="BT39" s="16" t="n">
        <f aca="true">$D$12+NORMSINV(RAND())*$D$11</f>
        <v>3.49527293517283</v>
      </c>
      <c r="BU39" s="16" t="n">
        <f aca="true">$D$12+NORMSINV(RAND())*$D$11</f>
        <v>3.99711075639643</v>
      </c>
      <c r="BV39" s="16" t="n">
        <f aca="true">$D$12+NORMSINV(RAND())*$D$11</f>
        <v>-0.480931386975082</v>
      </c>
      <c r="BW39" s="16" t="n">
        <f aca="true">$D$12+NORMSINV(RAND())*$D$11</f>
        <v>6.12776963764731</v>
      </c>
      <c r="BX39" s="16" t="n">
        <f aca="true">$D$12+NORMSINV(RAND())*$D$11</f>
        <v>-0.594285710796883</v>
      </c>
      <c r="BY39" s="16" t="n">
        <f aca="true">$D$12+NORMSINV(RAND())*$D$11</f>
        <v>6.68630569605733</v>
      </c>
      <c r="BZ39" s="16" t="n">
        <f aca="true">$D$12+NORMSINV(RAND())*$D$11</f>
        <v>1.98629816306895</v>
      </c>
      <c r="CA39" s="16" t="n">
        <f aca="true">$D$12+NORMSINV(RAND())*$D$11</f>
        <v>7.55476853543038</v>
      </c>
      <c r="CB39" s="16" t="n">
        <f aca="true">$D$12+NORMSINV(RAND())*$D$11</f>
        <v>8.67132324521437</v>
      </c>
      <c r="CC39" s="16" t="n">
        <f aca="true">$D$12+NORMSINV(RAND())*$D$11</f>
        <v>-9.40250661386364</v>
      </c>
      <c r="CD39" s="16" t="n">
        <f aca="true">$D$12+NORMSINV(RAND())*$D$11</f>
        <v>4.85083088507948</v>
      </c>
      <c r="CE39" s="16" t="n">
        <f aca="true">$D$12+NORMSINV(RAND())*$D$11</f>
        <v>0.416381951117482</v>
      </c>
      <c r="CF39" s="16" t="n">
        <f aca="true">$D$12+NORMSINV(RAND())*$D$11</f>
        <v>-5.04686389244118</v>
      </c>
      <c r="CG39" s="16" t="n">
        <f aca="true">$D$12+NORMSINV(RAND())*$D$11</f>
        <v>-0.750347882966597</v>
      </c>
      <c r="CH39" s="16" t="n">
        <f aca="true">$D$12+NORMSINV(RAND())*$D$11</f>
        <v>-3.77316027878015</v>
      </c>
      <c r="CI39" s="16" t="n">
        <f aca="true">$D$12+NORMSINV(RAND())*$D$11</f>
        <v>-3.33754153953039</v>
      </c>
    </row>
    <row r="40" customFormat="false" ht="15" hidden="false" customHeight="false" outlineLevel="0" collapsed="false">
      <c r="D40" s="16" t="n">
        <f aca="false">AVERAGE(H40:CI40)</f>
        <v>0.243178712074805</v>
      </c>
      <c r="E40" s="16" t="n">
        <f aca="false">STDEV(H40:CI40)</f>
        <v>4.8262681491392</v>
      </c>
      <c r="F40" s="20" t="n">
        <f aca="false">IF(AND(D40-TINV(2*$D$8/100,$D$10-1)*E40/SQRT($D$10)&lt;-1,D40+TINV(2*$D$9/100,$D$10-1)*E40/SQRT($D$10)&gt;1),1,0)</f>
        <v>0</v>
      </c>
      <c r="G40" s="16"/>
      <c r="H40" s="16" t="n">
        <f aca="true">$D$12+NORMSINV(RAND())*$D$11</f>
        <v>4.10457456617561</v>
      </c>
      <c r="I40" s="16" t="n">
        <f aca="true">$D$12+NORMSINV(RAND())*$D$11</f>
        <v>1.59626660797165</v>
      </c>
      <c r="J40" s="16" t="n">
        <f aca="true">$D$12+NORMSINV(RAND())*$D$11</f>
        <v>2.60242801029912</v>
      </c>
      <c r="K40" s="16" t="n">
        <f aca="true">$D$12+NORMSINV(RAND())*$D$11</f>
        <v>0.456588427854786</v>
      </c>
      <c r="L40" s="16" t="n">
        <f aca="true">$D$12+NORMSINV(RAND())*$D$11</f>
        <v>0.951424174748138</v>
      </c>
      <c r="M40" s="16" t="n">
        <f aca="true">$D$12+NORMSINV(RAND())*$D$11</f>
        <v>1.87310862119912</v>
      </c>
      <c r="N40" s="16" t="n">
        <f aca="true">$D$12+NORMSINV(RAND())*$D$11</f>
        <v>-5.09014039541427</v>
      </c>
      <c r="O40" s="16" t="n">
        <f aca="true">$D$12+NORMSINV(RAND())*$D$11</f>
        <v>-0.947514693875373</v>
      </c>
      <c r="P40" s="16" t="n">
        <f aca="true">$D$12+NORMSINV(RAND())*$D$11</f>
        <v>5.38463835916151</v>
      </c>
      <c r="Q40" s="16" t="n">
        <f aca="true">$D$12+NORMSINV(RAND())*$D$11</f>
        <v>4.7672441074958</v>
      </c>
      <c r="R40" s="16" t="n">
        <f aca="true">$D$12+NORMSINV(RAND())*$D$11</f>
        <v>-6.91822538822985</v>
      </c>
      <c r="S40" s="16" t="n">
        <f aca="true">$D$12+NORMSINV(RAND())*$D$11</f>
        <v>8.93075226844886</v>
      </c>
      <c r="T40" s="16" t="n">
        <f aca="true">$D$12+NORMSINV(RAND())*$D$11</f>
        <v>-6.65774174461689</v>
      </c>
      <c r="U40" s="16" t="n">
        <f aca="true">$D$12+NORMSINV(RAND())*$D$11</f>
        <v>-6.70284394751739</v>
      </c>
      <c r="V40" s="16" t="n">
        <f aca="true">$D$12+NORMSINV(RAND())*$D$11</f>
        <v>1.30299244724384</v>
      </c>
      <c r="W40" s="16" t="n">
        <f aca="true">$D$12+NORMSINV(RAND())*$D$11</f>
        <v>1.67358170483176</v>
      </c>
      <c r="X40" s="16" t="n">
        <f aca="true">$D$12+NORMSINV(RAND())*$D$11</f>
        <v>-1.89044579824821</v>
      </c>
      <c r="Y40" s="16" t="n">
        <f aca="true">$D$12+NORMSINV(RAND())*$D$11</f>
        <v>2.35889581799667</v>
      </c>
      <c r="Z40" s="16" t="n">
        <f aca="true">$D$12+NORMSINV(RAND())*$D$11</f>
        <v>-0.499518725513189</v>
      </c>
      <c r="AA40" s="16" t="n">
        <f aca="true">$D$12+NORMSINV(RAND())*$D$11</f>
        <v>-9.50809480971898</v>
      </c>
      <c r="AB40" s="16" t="n">
        <f aca="true">$D$12+NORMSINV(RAND())*$D$11</f>
        <v>-0.355499625817722</v>
      </c>
      <c r="AC40" s="16" t="n">
        <f aca="true">$D$12+NORMSINV(RAND())*$D$11</f>
        <v>4.61694491268865</v>
      </c>
      <c r="AD40" s="16" t="n">
        <f aca="true">$D$12+NORMSINV(RAND())*$D$11</f>
        <v>-7.0196918165089</v>
      </c>
      <c r="AE40" s="16" t="n">
        <f aca="true">$D$12+NORMSINV(RAND())*$D$11</f>
        <v>-5.3149244252659</v>
      </c>
      <c r="AF40" s="16" t="n">
        <f aca="true">$D$12+NORMSINV(RAND())*$D$11</f>
        <v>-0.383907941129229</v>
      </c>
      <c r="AG40" s="16" t="n">
        <f aca="true">$D$12+NORMSINV(RAND())*$D$11</f>
        <v>-10.5067350666324</v>
      </c>
      <c r="AH40" s="16" t="n">
        <f aca="true">$D$12+NORMSINV(RAND())*$D$11</f>
        <v>6.80527659845143</v>
      </c>
      <c r="AI40" s="16" t="n">
        <f aca="true">$D$12+NORMSINV(RAND())*$D$11</f>
        <v>-0.4616250654243</v>
      </c>
      <c r="AJ40" s="16" t="n">
        <f aca="true">$D$12+NORMSINV(RAND())*$D$11</f>
        <v>2.18954065361473</v>
      </c>
      <c r="AK40" s="16" t="n">
        <f aca="true">$D$12+NORMSINV(RAND())*$D$11</f>
        <v>-0.985571448295957</v>
      </c>
      <c r="AL40" s="16" t="n">
        <f aca="true">$D$12+NORMSINV(RAND())*$D$11</f>
        <v>0.546106130470103</v>
      </c>
      <c r="AM40" s="16" t="n">
        <f aca="true">$D$12+NORMSINV(RAND())*$D$11</f>
        <v>-4.9522420936801</v>
      </c>
      <c r="AN40" s="16" t="n">
        <f aca="true">$D$12+NORMSINV(RAND())*$D$11</f>
        <v>-5.83503002434837</v>
      </c>
      <c r="AO40" s="16" t="n">
        <f aca="true">$D$12+NORMSINV(RAND())*$D$11</f>
        <v>7.50653396607432</v>
      </c>
      <c r="AP40" s="16" t="n">
        <f aca="true">$D$12+NORMSINV(RAND())*$D$11</f>
        <v>2.60069237021604</v>
      </c>
      <c r="AQ40" s="16" t="n">
        <f aca="true">$D$12+NORMSINV(RAND())*$D$11</f>
        <v>-2.33875111616509</v>
      </c>
      <c r="AR40" s="16" t="n">
        <f aca="true">$D$12+NORMSINV(RAND())*$D$11</f>
        <v>3.55157669199042</v>
      </c>
      <c r="AS40" s="16" t="n">
        <f aca="true">$D$12+NORMSINV(RAND())*$D$11</f>
        <v>-0.526240890919693</v>
      </c>
      <c r="AT40" s="16" t="n">
        <f aca="true">$D$12+NORMSINV(RAND())*$D$11</f>
        <v>-7.57924749435448</v>
      </c>
      <c r="AU40" s="16" t="n">
        <f aca="true">$D$12+NORMSINV(RAND())*$D$11</f>
        <v>-5.47502125939967</v>
      </c>
      <c r="AV40" s="16" t="n">
        <f aca="true">$D$12+NORMSINV(RAND())*$D$11</f>
        <v>-0.841435989921734</v>
      </c>
      <c r="AW40" s="16" t="n">
        <f aca="true">$D$12+NORMSINV(RAND())*$D$11</f>
        <v>1.5510558988459</v>
      </c>
      <c r="AX40" s="16" t="n">
        <f aca="true">$D$12+NORMSINV(RAND())*$D$11</f>
        <v>6.09141179801853</v>
      </c>
      <c r="AY40" s="16" t="n">
        <f aca="true">$D$12+NORMSINV(RAND())*$D$11</f>
        <v>3.96998802655864</v>
      </c>
      <c r="AZ40" s="16" t="n">
        <f aca="true">$D$12+NORMSINV(RAND())*$D$11</f>
        <v>5.22947406051859</v>
      </c>
      <c r="BA40" s="16" t="n">
        <f aca="true">$D$12+NORMSINV(RAND())*$D$11</f>
        <v>10.1386283778335</v>
      </c>
      <c r="BB40" s="16" t="n">
        <f aca="true">$D$12+NORMSINV(RAND())*$D$11</f>
        <v>0.608276720129299</v>
      </c>
      <c r="BC40" s="16" t="n">
        <f aca="true">$D$12+NORMSINV(RAND())*$D$11</f>
        <v>-5.20272630821678</v>
      </c>
      <c r="BD40" s="16" t="n">
        <f aca="true">$D$12+NORMSINV(RAND())*$D$11</f>
        <v>1.47226136519878</v>
      </c>
      <c r="BE40" s="16" t="n">
        <f aca="true">$D$12+NORMSINV(RAND())*$D$11</f>
        <v>-1.44626454443629</v>
      </c>
      <c r="BF40" s="16" t="n">
        <f aca="true">$D$12+NORMSINV(RAND())*$D$11</f>
        <v>0.631943165474314</v>
      </c>
      <c r="BG40" s="16" t="n">
        <f aca="true">$D$12+NORMSINV(RAND())*$D$11</f>
        <v>5.15690303256387</v>
      </c>
      <c r="BH40" s="16" t="n">
        <f aca="true">$D$12+NORMSINV(RAND())*$D$11</f>
        <v>-2.50180318984401</v>
      </c>
      <c r="BI40" s="16" t="n">
        <f aca="true">$D$12+NORMSINV(RAND())*$D$11</f>
        <v>1.78552616587441</v>
      </c>
      <c r="BJ40" s="16" t="n">
        <f aca="true">$D$12+NORMSINV(RAND())*$D$11</f>
        <v>5.36520597885115</v>
      </c>
      <c r="BK40" s="16" t="n">
        <f aca="true">$D$12+NORMSINV(RAND())*$D$11</f>
        <v>5.0052948976273</v>
      </c>
      <c r="BL40" s="16" t="n">
        <f aca="true">$D$12+NORMSINV(RAND())*$D$11</f>
        <v>-5.44241968965251</v>
      </c>
      <c r="BM40" s="16" t="n">
        <f aca="true">$D$12+NORMSINV(RAND())*$D$11</f>
        <v>-2.91911826242147</v>
      </c>
      <c r="BN40" s="16" t="n">
        <f aca="true">$D$12+NORMSINV(RAND())*$D$11</f>
        <v>6.01997766522951</v>
      </c>
      <c r="BO40" s="16" t="n">
        <f aca="true">$D$12+NORMSINV(RAND())*$D$11</f>
        <v>-3.3496959695079</v>
      </c>
      <c r="BP40" s="16" t="n">
        <f aca="true">$D$12+NORMSINV(RAND())*$D$11</f>
        <v>3.12615967622396</v>
      </c>
      <c r="BQ40" s="16" t="n">
        <f aca="true">$D$12+NORMSINV(RAND())*$D$11</f>
        <v>0.763400208066886</v>
      </c>
      <c r="BR40" s="16" t="n">
        <f aca="true">$D$12+NORMSINV(RAND())*$D$11</f>
        <v>13.7175674311042</v>
      </c>
      <c r="BS40" s="16" t="n">
        <f aca="true">$D$12+NORMSINV(RAND())*$D$11</f>
        <v>2.52469546995913</v>
      </c>
      <c r="BT40" s="16" t="n">
        <f aca="true">$D$12+NORMSINV(RAND())*$D$11</f>
        <v>-3.21466938238336</v>
      </c>
      <c r="BU40" s="16" t="n">
        <f aca="true">$D$12+NORMSINV(RAND())*$D$11</f>
        <v>-1.31087358398985</v>
      </c>
      <c r="BV40" s="16" t="n">
        <f aca="true">$D$12+NORMSINV(RAND())*$D$11</f>
        <v>-1.49539342334042</v>
      </c>
      <c r="BW40" s="16" t="n">
        <f aca="true">$D$12+NORMSINV(RAND())*$D$11</f>
        <v>0.992645354579943</v>
      </c>
      <c r="BX40" s="16" t="n">
        <f aca="true">$D$12+NORMSINV(RAND())*$D$11</f>
        <v>3.86998213679313</v>
      </c>
      <c r="BY40" s="16" t="n">
        <f aca="true">$D$12+NORMSINV(RAND())*$D$11</f>
        <v>-0.47468772658916</v>
      </c>
      <c r="BZ40" s="16" t="n">
        <f aca="true">$D$12+NORMSINV(RAND())*$D$11</f>
        <v>-7.1685258242318</v>
      </c>
      <c r="CA40" s="16" t="n">
        <f aca="true">$D$12+NORMSINV(RAND())*$D$11</f>
        <v>10.1245371214619</v>
      </c>
      <c r="CB40" s="16" t="n">
        <f aca="true">$D$12+NORMSINV(RAND())*$D$11</f>
        <v>1.6176073390057</v>
      </c>
      <c r="CC40" s="16" t="n">
        <f aca="true">$D$12+NORMSINV(RAND())*$D$11</f>
        <v>-0.227424446336433</v>
      </c>
      <c r="CD40" s="16" t="n">
        <f aca="true">$D$12+NORMSINV(RAND())*$D$11</f>
        <v>-9.83897447509215</v>
      </c>
      <c r="CE40" s="16" t="n">
        <f aca="true">$D$12+NORMSINV(RAND())*$D$11</f>
        <v>0.894834668157977</v>
      </c>
      <c r="CF40" s="16" t="n">
        <f aca="true">$D$12+NORMSINV(RAND())*$D$11</f>
        <v>-2.31993580656771</v>
      </c>
      <c r="CG40" s="16" t="n">
        <f aca="true">$D$12+NORMSINV(RAND())*$D$11</f>
        <v>-3.77456596449455</v>
      </c>
      <c r="CH40" s="16" t="n">
        <f aca="true">$D$12+NORMSINV(RAND())*$D$11</f>
        <v>3.97494157301552</v>
      </c>
      <c r="CI40" s="16" t="n">
        <f aca="true">$D$12+NORMSINV(RAND())*$D$11</f>
        <v>2.48034075606178</v>
      </c>
    </row>
    <row r="41" customFormat="false" ht="15" hidden="false" customHeight="false" outlineLevel="0" collapsed="false">
      <c r="D41" s="16" t="n">
        <f aca="false">AVERAGE(H41:CI41)</f>
        <v>1.05061861692045</v>
      </c>
      <c r="E41" s="16" t="n">
        <f aca="false">STDEV(H41:CI41)</f>
        <v>5.39547912912637</v>
      </c>
      <c r="F41" s="20" t="n">
        <f aca="false">IF(AND(D41-TINV(2*$D$8/100,$D$10-1)*E41/SQRT($D$10)&lt;-1,D41+TINV(2*$D$9/100,$D$10-1)*E41/SQRT($D$10)&gt;1),1,0)</f>
        <v>0</v>
      </c>
      <c r="G41" s="16"/>
      <c r="H41" s="16" t="n">
        <f aca="true">$D$12+NORMSINV(RAND())*$D$11</f>
        <v>0.0115006880984588</v>
      </c>
      <c r="I41" s="16" t="n">
        <f aca="true">$D$12+NORMSINV(RAND())*$D$11</f>
        <v>-9.85655664802274</v>
      </c>
      <c r="J41" s="16" t="n">
        <f aca="true">$D$12+NORMSINV(RAND())*$D$11</f>
        <v>-3.55860282834307</v>
      </c>
      <c r="K41" s="16" t="n">
        <f aca="true">$D$12+NORMSINV(RAND())*$D$11</f>
        <v>-4.49292326694643</v>
      </c>
      <c r="L41" s="16" t="n">
        <f aca="true">$D$12+NORMSINV(RAND())*$D$11</f>
        <v>5.81555005470269</v>
      </c>
      <c r="M41" s="16" t="n">
        <f aca="true">$D$12+NORMSINV(RAND())*$D$11</f>
        <v>-0.61738950998665</v>
      </c>
      <c r="N41" s="16" t="n">
        <f aca="true">$D$12+NORMSINV(RAND())*$D$11</f>
        <v>-7.0376523622167</v>
      </c>
      <c r="O41" s="16" t="n">
        <f aca="true">$D$12+NORMSINV(RAND())*$D$11</f>
        <v>3.58522617479613</v>
      </c>
      <c r="P41" s="16" t="n">
        <f aca="true">$D$12+NORMSINV(RAND())*$D$11</f>
        <v>2.31481095698246</v>
      </c>
      <c r="Q41" s="16" t="n">
        <f aca="true">$D$12+NORMSINV(RAND())*$D$11</f>
        <v>9.80204042582979</v>
      </c>
      <c r="R41" s="16" t="n">
        <f aca="true">$D$12+NORMSINV(RAND())*$D$11</f>
        <v>2.78228265149625</v>
      </c>
      <c r="S41" s="16" t="n">
        <f aca="true">$D$12+NORMSINV(RAND())*$D$11</f>
        <v>3.2731180069063</v>
      </c>
      <c r="T41" s="16" t="n">
        <f aca="true">$D$12+NORMSINV(RAND())*$D$11</f>
        <v>4.47951760362233</v>
      </c>
      <c r="U41" s="16" t="n">
        <f aca="true">$D$12+NORMSINV(RAND())*$D$11</f>
        <v>0.0214528529066234</v>
      </c>
      <c r="V41" s="16" t="n">
        <f aca="true">$D$12+NORMSINV(RAND())*$D$11</f>
        <v>2.7782048446121</v>
      </c>
      <c r="W41" s="16" t="n">
        <f aca="true">$D$12+NORMSINV(RAND())*$D$11</f>
        <v>15.2543312978624</v>
      </c>
      <c r="X41" s="16" t="n">
        <f aca="true">$D$12+NORMSINV(RAND())*$D$11</f>
        <v>9.90274802227154</v>
      </c>
      <c r="Y41" s="16" t="n">
        <f aca="true">$D$12+NORMSINV(RAND())*$D$11</f>
        <v>-1.04055232997229</v>
      </c>
      <c r="Z41" s="16" t="n">
        <f aca="true">$D$12+NORMSINV(RAND())*$D$11</f>
        <v>-3.39886438023092</v>
      </c>
      <c r="AA41" s="16" t="n">
        <f aca="true">$D$12+NORMSINV(RAND())*$D$11</f>
        <v>7.88240846141097</v>
      </c>
      <c r="AB41" s="16" t="n">
        <f aca="true">$D$12+NORMSINV(RAND())*$D$11</f>
        <v>1.87123886270917</v>
      </c>
      <c r="AC41" s="16" t="n">
        <f aca="true">$D$12+NORMSINV(RAND())*$D$11</f>
        <v>7.9193714400594</v>
      </c>
      <c r="AD41" s="16" t="n">
        <f aca="true">$D$12+NORMSINV(RAND())*$D$11</f>
        <v>-8.98169362915201</v>
      </c>
      <c r="AE41" s="16" t="n">
        <f aca="true">$D$12+NORMSINV(RAND())*$D$11</f>
        <v>-13.0264628796449</v>
      </c>
      <c r="AF41" s="16" t="n">
        <f aca="true">$D$12+NORMSINV(RAND())*$D$11</f>
        <v>-0.0849643133519735</v>
      </c>
      <c r="AG41" s="16" t="n">
        <f aca="true">$D$12+NORMSINV(RAND())*$D$11</f>
        <v>-6.02886019326148</v>
      </c>
      <c r="AH41" s="16" t="n">
        <f aca="true">$D$12+NORMSINV(RAND())*$D$11</f>
        <v>-2.66225220814738</v>
      </c>
      <c r="AI41" s="16" t="n">
        <f aca="true">$D$12+NORMSINV(RAND())*$D$11</f>
        <v>-2.31228185625193</v>
      </c>
      <c r="AJ41" s="16" t="n">
        <f aca="true">$D$12+NORMSINV(RAND())*$D$11</f>
        <v>6.03359957747178</v>
      </c>
      <c r="AK41" s="16" t="n">
        <f aca="true">$D$12+NORMSINV(RAND())*$D$11</f>
        <v>0.850392194600518</v>
      </c>
      <c r="AL41" s="16" t="n">
        <f aca="true">$D$12+NORMSINV(RAND())*$D$11</f>
        <v>6.31293420289037</v>
      </c>
      <c r="AM41" s="16" t="n">
        <f aca="true">$D$12+NORMSINV(RAND())*$D$11</f>
        <v>1.0503389616888</v>
      </c>
      <c r="AN41" s="16" t="n">
        <f aca="true">$D$12+NORMSINV(RAND())*$D$11</f>
        <v>-4.47049035025771</v>
      </c>
      <c r="AO41" s="16" t="n">
        <f aca="true">$D$12+NORMSINV(RAND())*$D$11</f>
        <v>-0.578650447714148</v>
      </c>
      <c r="AP41" s="16" t="n">
        <f aca="true">$D$12+NORMSINV(RAND())*$D$11</f>
        <v>-6.21196965466313</v>
      </c>
      <c r="AQ41" s="16" t="n">
        <f aca="true">$D$12+NORMSINV(RAND())*$D$11</f>
        <v>-2.66138043911096</v>
      </c>
      <c r="AR41" s="16" t="n">
        <f aca="true">$D$12+NORMSINV(RAND())*$D$11</f>
        <v>-4.59830397632335</v>
      </c>
      <c r="AS41" s="16" t="n">
        <f aca="true">$D$12+NORMSINV(RAND())*$D$11</f>
        <v>3.21275792001391</v>
      </c>
      <c r="AT41" s="16" t="n">
        <f aca="true">$D$12+NORMSINV(RAND())*$D$11</f>
        <v>-0.0737974745542592</v>
      </c>
      <c r="AU41" s="16" t="n">
        <f aca="true">$D$12+NORMSINV(RAND())*$D$11</f>
        <v>4.55248557598288</v>
      </c>
      <c r="AV41" s="16" t="n">
        <f aca="true">$D$12+NORMSINV(RAND())*$D$11</f>
        <v>10.1912808366332</v>
      </c>
      <c r="AW41" s="16" t="n">
        <f aca="true">$D$12+NORMSINV(RAND())*$D$11</f>
        <v>-1.58702610403451</v>
      </c>
      <c r="AX41" s="16" t="n">
        <f aca="true">$D$12+NORMSINV(RAND())*$D$11</f>
        <v>-3.46441219103116</v>
      </c>
      <c r="AY41" s="16" t="n">
        <f aca="true">$D$12+NORMSINV(RAND())*$D$11</f>
        <v>-2.46294028970456</v>
      </c>
      <c r="AZ41" s="16" t="n">
        <f aca="true">$D$12+NORMSINV(RAND())*$D$11</f>
        <v>0.974349625984884</v>
      </c>
      <c r="BA41" s="16" t="n">
        <f aca="true">$D$12+NORMSINV(RAND())*$D$11</f>
        <v>1.22562171128233</v>
      </c>
      <c r="BB41" s="16" t="n">
        <f aca="true">$D$12+NORMSINV(RAND())*$D$11</f>
        <v>-3.35933164221469</v>
      </c>
      <c r="BC41" s="16" t="n">
        <f aca="true">$D$12+NORMSINV(RAND())*$D$11</f>
        <v>1.51111639710235</v>
      </c>
      <c r="BD41" s="16" t="n">
        <f aca="true">$D$12+NORMSINV(RAND())*$D$11</f>
        <v>7.4844344897226</v>
      </c>
      <c r="BE41" s="16" t="n">
        <f aca="true">$D$12+NORMSINV(RAND())*$D$11</f>
        <v>-2.65947984582097</v>
      </c>
      <c r="BF41" s="16" t="n">
        <f aca="true">$D$12+NORMSINV(RAND())*$D$11</f>
        <v>1.44357933839755</v>
      </c>
      <c r="BG41" s="16" t="n">
        <f aca="true">$D$12+NORMSINV(RAND())*$D$11</f>
        <v>0.2521753749472</v>
      </c>
      <c r="BH41" s="16" t="n">
        <f aca="true">$D$12+NORMSINV(RAND())*$D$11</f>
        <v>10.024488195258</v>
      </c>
      <c r="BI41" s="16" t="n">
        <f aca="true">$D$12+NORMSINV(RAND())*$D$11</f>
        <v>2.26592781930042</v>
      </c>
      <c r="BJ41" s="16" t="n">
        <f aca="true">$D$12+NORMSINV(RAND())*$D$11</f>
        <v>-2.32474783202169</v>
      </c>
      <c r="BK41" s="16" t="n">
        <f aca="true">$D$12+NORMSINV(RAND())*$D$11</f>
        <v>4.86109989116053</v>
      </c>
      <c r="BL41" s="16" t="n">
        <f aca="true">$D$12+NORMSINV(RAND())*$D$11</f>
        <v>6.62382284675483</v>
      </c>
      <c r="BM41" s="16" t="n">
        <f aca="true">$D$12+NORMSINV(RAND())*$D$11</f>
        <v>4.73393771324487</v>
      </c>
      <c r="BN41" s="16" t="n">
        <f aca="true">$D$12+NORMSINV(RAND())*$D$11</f>
        <v>-0.15229718692181</v>
      </c>
      <c r="BO41" s="16" t="n">
        <f aca="true">$D$12+NORMSINV(RAND())*$D$11</f>
        <v>3.65487098157453</v>
      </c>
      <c r="BP41" s="16" t="n">
        <f aca="true">$D$12+NORMSINV(RAND())*$D$11</f>
        <v>10.3310952092691</v>
      </c>
      <c r="BQ41" s="16" t="n">
        <f aca="true">$D$12+NORMSINV(RAND())*$D$11</f>
        <v>1.89573061461982</v>
      </c>
      <c r="BR41" s="16" t="n">
        <f aca="true">$D$12+NORMSINV(RAND())*$D$11</f>
        <v>3.90049194956066</v>
      </c>
      <c r="BS41" s="16" t="n">
        <f aca="true">$D$12+NORMSINV(RAND())*$D$11</f>
        <v>-0.951742715550661</v>
      </c>
      <c r="BT41" s="16" t="n">
        <f aca="true">$D$12+NORMSINV(RAND())*$D$11</f>
        <v>8.49178849414666</v>
      </c>
      <c r="BU41" s="16" t="n">
        <f aca="true">$D$12+NORMSINV(RAND())*$D$11</f>
        <v>-8.66110956856201</v>
      </c>
      <c r="BV41" s="16" t="n">
        <f aca="true">$D$12+NORMSINV(RAND())*$D$11</f>
        <v>5.68579448142402</v>
      </c>
      <c r="BW41" s="16" t="n">
        <f aca="true">$D$12+NORMSINV(RAND())*$D$11</f>
        <v>6.64199113607978</v>
      </c>
      <c r="BX41" s="16" t="n">
        <f aca="true">$D$12+NORMSINV(RAND())*$D$11</f>
        <v>6.33299383100211</v>
      </c>
      <c r="BY41" s="16" t="n">
        <f aca="true">$D$12+NORMSINV(RAND())*$D$11</f>
        <v>4.77019914335921</v>
      </c>
      <c r="BZ41" s="16" t="n">
        <f aca="true">$D$12+NORMSINV(RAND())*$D$11</f>
        <v>6.367306422272</v>
      </c>
      <c r="CA41" s="16" t="n">
        <f aca="true">$D$12+NORMSINV(RAND())*$D$11</f>
        <v>-3.15271741574346</v>
      </c>
      <c r="CB41" s="16" t="n">
        <f aca="true">$D$12+NORMSINV(RAND())*$D$11</f>
        <v>-4.20051618120801</v>
      </c>
      <c r="CC41" s="16" t="n">
        <f aca="true">$D$12+NORMSINV(RAND())*$D$11</f>
        <v>0.0429179816713709</v>
      </c>
      <c r="CD41" s="16" t="n">
        <f aca="true">$D$12+NORMSINV(RAND())*$D$11</f>
        <v>6.52279182805045</v>
      </c>
      <c r="CE41" s="16" t="n">
        <f aca="true">$D$12+NORMSINV(RAND())*$D$11</f>
        <v>-6.62419052808743</v>
      </c>
      <c r="CF41" s="16" t="n">
        <f aca="true">$D$12+NORMSINV(RAND())*$D$11</f>
        <v>-2.03111496642385</v>
      </c>
      <c r="CG41" s="16" t="n">
        <f aca="true">$D$12+NORMSINV(RAND())*$D$11</f>
        <v>-3.47606402530046</v>
      </c>
      <c r="CH41" s="16" t="n">
        <f aca="true">$D$12+NORMSINV(RAND())*$D$11</f>
        <v>-6.41934881412937</v>
      </c>
      <c r="CI41" s="16" t="n">
        <f aca="true">$D$12+NORMSINV(RAND())*$D$11</f>
        <v>1.33406031880958</v>
      </c>
    </row>
    <row r="42" customFormat="false" ht="15" hidden="false" customHeight="false" outlineLevel="0" collapsed="false">
      <c r="D42" s="16" t="n">
        <f aca="false">AVERAGE(H42:CI42)</f>
        <v>0.435682453086707</v>
      </c>
      <c r="E42" s="16" t="n">
        <f aca="false">STDEV(H42:CI42)</f>
        <v>6.37946938762067</v>
      </c>
      <c r="F42" s="20" t="n">
        <f aca="false">IF(AND(D42-TINV(2*$D$8/100,$D$10-1)*E42/SQRT($D$10)&lt;-1,D42+TINV(2*$D$9/100,$D$10-1)*E42/SQRT($D$10)&gt;1),1,0)</f>
        <v>0</v>
      </c>
      <c r="G42" s="16"/>
      <c r="H42" s="16" t="n">
        <f aca="true">$D$12+NORMSINV(RAND())*$D$11</f>
        <v>3.60219088522074</v>
      </c>
      <c r="I42" s="16" t="n">
        <f aca="true">$D$12+NORMSINV(RAND())*$D$11</f>
        <v>-8.79666723711055</v>
      </c>
      <c r="J42" s="16" t="n">
        <f aca="true">$D$12+NORMSINV(RAND())*$D$11</f>
        <v>-0.211975749423383</v>
      </c>
      <c r="K42" s="16" t="n">
        <f aca="true">$D$12+NORMSINV(RAND())*$D$11</f>
        <v>4.25668687812357</v>
      </c>
      <c r="L42" s="16" t="n">
        <f aca="true">$D$12+NORMSINV(RAND())*$D$11</f>
        <v>9.95867719620328</v>
      </c>
      <c r="M42" s="16" t="n">
        <f aca="true">$D$12+NORMSINV(RAND())*$D$11</f>
        <v>8.55259085431407</v>
      </c>
      <c r="N42" s="16" t="n">
        <f aca="true">$D$12+NORMSINV(RAND())*$D$11</f>
        <v>-3.28399506192375</v>
      </c>
      <c r="O42" s="16" t="n">
        <f aca="true">$D$12+NORMSINV(RAND())*$D$11</f>
        <v>-2.1151184241123</v>
      </c>
      <c r="P42" s="16" t="n">
        <f aca="true">$D$12+NORMSINV(RAND())*$D$11</f>
        <v>5.26965847858464</v>
      </c>
      <c r="Q42" s="16" t="n">
        <f aca="true">$D$12+NORMSINV(RAND())*$D$11</f>
        <v>2.3151495994177</v>
      </c>
      <c r="R42" s="16" t="n">
        <f aca="true">$D$12+NORMSINV(RAND())*$D$11</f>
        <v>3.20855840898317</v>
      </c>
      <c r="S42" s="16" t="n">
        <f aca="true">$D$12+NORMSINV(RAND())*$D$11</f>
        <v>-2.70676041640604</v>
      </c>
      <c r="T42" s="16" t="n">
        <f aca="true">$D$12+NORMSINV(RAND())*$D$11</f>
        <v>-11.0516568445716</v>
      </c>
      <c r="U42" s="16" t="n">
        <f aca="true">$D$12+NORMSINV(RAND())*$D$11</f>
        <v>3.02991049857084</v>
      </c>
      <c r="V42" s="16" t="n">
        <f aca="true">$D$12+NORMSINV(RAND())*$D$11</f>
        <v>-2.5852299411414</v>
      </c>
      <c r="W42" s="16" t="n">
        <f aca="true">$D$12+NORMSINV(RAND())*$D$11</f>
        <v>4.81719524045031</v>
      </c>
      <c r="X42" s="16" t="n">
        <f aca="true">$D$12+NORMSINV(RAND())*$D$11</f>
        <v>-10.7238388494771</v>
      </c>
      <c r="Y42" s="16" t="n">
        <f aca="true">$D$12+NORMSINV(RAND())*$D$11</f>
        <v>5.64995186300659</v>
      </c>
      <c r="Z42" s="16" t="n">
        <f aca="true">$D$12+NORMSINV(RAND())*$D$11</f>
        <v>0.342069721086527</v>
      </c>
      <c r="AA42" s="16" t="n">
        <f aca="true">$D$12+NORMSINV(RAND())*$D$11</f>
        <v>5.69294273196062</v>
      </c>
      <c r="AB42" s="16" t="n">
        <f aca="true">$D$12+NORMSINV(RAND())*$D$11</f>
        <v>5.26141285022463</v>
      </c>
      <c r="AC42" s="16" t="n">
        <f aca="true">$D$12+NORMSINV(RAND())*$D$11</f>
        <v>3.72204210513888</v>
      </c>
      <c r="AD42" s="16" t="n">
        <f aca="true">$D$12+NORMSINV(RAND())*$D$11</f>
        <v>-6.85640115407027</v>
      </c>
      <c r="AE42" s="16" t="n">
        <f aca="true">$D$12+NORMSINV(RAND())*$D$11</f>
        <v>13.3192598022157</v>
      </c>
      <c r="AF42" s="16" t="n">
        <f aca="true">$D$12+NORMSINV(RAND())*$D$11</f>
        <v>-2.63822720630209</v>
      </c>
      <c r="AG42" s="16" t="n">
        <f aca="true">$D$12+NORMSINV(RAND())*$D$11</f>
        <v>5.1048060179335</v>
      </c>
      <c r="AH42" s="16" t="n">
        <f aca="true">$D$12+NORMSINV(RAND())*$D$11</f>
        <v>-7.64864428516537</v>
      </c>
      <c r="AI42" s="16" t="n">
        <f aca="true">$D$12+NORMSINV(RAND())*$D$11</f>
        <v>-0.584897085938334</v>
      </c>
      <c r="AJ42" s="16" t="n">
        <f aca="true">$D$12+NORMSINV(RAND())*$D$11</f>
        <v>-2.25361374307449</v>
      </c>
      <c r="AK42" s="16" t="n">
        <f aca="true">$D$12+NORMSINV(RAND())*$D$11</f>
        <v>-5.00629162380369</v>
      </c>
      <c r="AL42" s="16" t="n">
        <f aca="true">$D$12+NORMSINV(RAND())*$D$11</f>
        <v>-3.64168199640349</v>
      </c>
      <c r="AM42" s="16" t="n">
        <f aca="true">$D$12+NORMSINV(RAND())*$D$11</f>
        <v>4.00301931090454</v>
      </c>
      <c r="AN42" s="16" t="n">
        <f aca="true">$D$12+NORMSINV(RAND())*$D$11</f>
        <v>2.33220544694308</v>
      </c>
      <c r="AO42" s="16" t="n">
        <f aca="true">$D$12+NORMSINV(RAND())*$D$11</f>
        <v>6.23552452254899</v>
      </c>
      <c r="AP42" s="16" t="n">
        <f aca="true">$D$12+NORMSINV(RAND())*$D$11</f>
        <v>2.97414279382118</v>
      </c>
      <c r="AQ42" s="16" t="n">
        <f aca="true">$D$12+NORMSINV(RAND())*$D$11</f>
        <v>2.54702572021302</v>
      </c>
      <c r="AR42" s="16" t="n">
        <f aca="true">$D$12+NORMSINV(RAND())*$D$11</f>
        <v>-4.58993877289998</v>
      </c>
      <c r="AS42" s="16" t="n">
        <f aca="true">$D$12+NORMSINV(RAND())*$D$11</f>
        <v>-0.110132974576564</v>
      </c>
      <c r="AT42" s="16" t="n">
        <f aca="true">$D$12+NORMSINV(RAND())*$D$11</f>
        <v>3.0578209689026</v>
      </c>
      <c r="AU42" s="16" t="n">
        <f aca="true">$D$12+NORMSINV(RAND())*$D$11</f>
        <v>-0.305266394092238</v>
      </c>
      <c r="AV42" s="16" t="n">
        <f aca="true">$D$12+NORMSINV(RAND())*$D$11</f>
        <v>2.08990758577913</v>
      </c>
      <c r="AW42" s="16" t="n">
        <f aca="true">$D$12+NORMSINV(RAND())*$D$11</f>
        <v>-10.8808131086719</v>
      </c>
      <c r="AX42" s="16" t="n">
        <f aca="true">$D$12+NORMSINV(RAND())*$D$11</f>
        <v>5.37861332642378</v>
      </c>
      <c r="AY42" s="16" t="n">
        <f aca="true">$D$12+NORMSINV(RAND())*$D$11</f>
        <v>1.13891327296438</v>
      </c>
      <c r="AZ42" s="16" t="n">
        <f aca="true">$D$12+NORMSINV(RAND())*$D$11</f>
        <v>8.35286608900471</v>
      </c>
      <c r="BA42" s="16" t="n">
        <f aca="true">$D$12+NORMSINV(RAND())*$D$11</f>
        <v>5.83043626036428</v>
      </c>
      <c r="BB42" s="16" t="n">
        <f aca="true">$D$12+NORMSINV(RAND())*$D$11</f>
        <v>-8.34940850740165</v>
      </c>
      <c r="BC42" s="16" t="n">
        <f aca="true">$D$12+NORMSINV(RAND())*$D$11</f>
        <v>0.263588939449359</v>
      </c>
      <c r="BD42" s="16" t="n">
        <f aca="true">$D$12+NORMSINV(RAND())*$D$11</f>
        <v>2.31457339963891</v>
      </c>
      <c r="BE42" s="16" t="n">
        <f aca="true">$D$12+NORMSINV(RAND())*$D$11</f>
        <v>-5.79391652986716</v>
      </c>
      <c r="BF42" s="16" t="n">
        <f aca="true">$D$12+NORMSINV(RAND())*$D$11</f>
        <v>-11.1616720032537</v>
      </c>
      <c r="BG42" s="16" t="n">
        <f aca="true">$D$12+NORMSINV(RAND())*$D$11</f>
        <v>5.1240827020687</v>
      </c>
      <c r="BH42" s="16" t="n">
        <f aca="true">$D$12+NORMSINV(RAND())*$D$11</f>
        <v>1.97478318781589</v>
      </c>
      <c r="BI42" s="16" t="n">
        <f aca="true">$D$12+NORMSINV(RAND())*$D$11</f>
        <v>-10.5608900722451</v>
      </c>
      <c r="BJ42" s="16" t="n">
        <f aca="true">$D$12+NORMSINV(RAND())*$D$11</f>
        <v>-13.800085068753</v>
      </c>
      <c r="BK42" s="16" t="n">
        <f aca="true">$D$12+NORMSINV(RAND())*$D$11</f>
        <v>15.7624711137277</v>
      </c>
      <c r="BL42" s="16" t="n">
        <f aca="true">$D$12+NORMSINV(RAND())*$D$11</f>
        <v>-0.415561798247657</v>
      </c>
      <c r="BM42" s="16" t="n">
        <f aca="true">$D$12+NORMSINV(RAND())*$D$11</f>
        <v>-2.8187232749115</v>
      </c>
      <c r="BN42" s="16" t="n">
        <f aca="true">$D$12+NORMSINV(RAND())*$D$11</f>
        <v>4.37983640065255</v>
      </c>
      <c r="BO42" s="16" t="n">
        <f aca="true">$D$12+NORMSINV(RAND())*$D$11</f>
        <v>-12.165894494385</v>
      </c>
      <c r="BP42" s="16" t="n">
        <f aca="true">$D$12+NORMSINV(RAND())*$D$11</f>
        <v>5.96811009703797</v>
      </c>
      <c r="BQ42" s="16" t="n">
        <f aca="true">$D$12+NORMSINV(RAND())*$D$11</f>
        <v>2.13993951282056</v>
      </c>
      <c r="BR42" s="16" t="n">
        <f aca="true">$D$12+NORMSINV(RAND())*$D$11</f>
        <v>-0.947467687119212</v>
      </c>
      <c r="BS42" s="16" t="n">
        <f aca="true">$D$12+NORMSINV(RAND())*$D$11</f>
        <v>1.70160063765995</v>
      </c>
      <c r="BT42" s="16" t="n">
        <f aca="true">$D$12+NORMSINV(RAND())*$D$11</f>
        <v>5.2236538013377</v>
      </c>
      <c r="BU42" s="16" t="n">
        <f aca="true">$D$12+NORMSINV(RAND())*$D$11</f>
        <v>-8.85082989598414</v>
      </c>
      <c r="BV42" s="16" t="n">
        <f aca="true">$D$12+NORMSINV(RAND())*$D$11</f>
        <v>-5.53463286335923</v>
      </c>
      <c r="BW42" s="16" t="n">
        <f aca="true">$D$12+NORMSINV(RAND())*$D$11</f>
        <v>-0.6837329883339</v>
      </c>
      <c r="BX42" s="16" t="n">
        <f aca="true">$D$12+NORMSINV(RAND())*$D$11</f>
        <v>-2.29921443910813</v>
      </c>
      <c r="BY42" s="16" t="n">
        <f aca="true">$D$12+NORMSINV(RAND())*$D$11</f>
        <v>-0.654316674330131</v>
      </c>
      <c r="BZ42" s="16" t="n">
        <f aca="true">$D$12+NORMSINV(RAND())*$D$11</f>
        <v>-10.4591954505882</v>
      </c>
      <c r="CA42" s="16" t="n">
        <f aca="true">$D$12+NORMSINV(RAND())*$D$11</f>
        <v>11.1189291145663</v>
      </c>
      <c r="CB42" s="16" t="n">
        <f aca="true">$D$12+NORMSINV(RAND())*$D$11</f>
        <v>6.74375510559967</v>
      </c>
      <c r="CC42" s="16" t="n">
        <f aca="true">$D$12+NORMSINV(RAND())*$D$11</f>
        <v>-1.38605920465299</v>
      </c>
      <c r="CD42" s="16" t="n">
        <f aca="true">$D$12+NORMSINV(RAND())*$D$11</f>
        <v>-6.01081723229471</v>
      </c>
      <c r="CE42" s="16" t="n">
        <f aca="true">$D$12+NORMSINV(RAND())*$D$11</f>
        <v>8.83376342361589</v>
      </c>
      <c r="CF42" s="16" t="n">
        <f aca="true">$D$12+NORMSINV(RAND())*$D$11</f>
        <v>9.21534949674008</v>
      </c>
      <c r="CG42" s="16" t="n">
        <f aca="true">$D$12+NORMSINV(RAND())*$D$11</f>
        <v>0.934235205944477</v>
      </c>
      <c r="CH42" s="16" t="n">
        <f aca="true">$D$12+NORMSINV(RAND())*$D$11</f>
        <v>10.8666929660369</v>
      </c>
      <c r="CI42" s="16" t="n">
        <f aca="true">$D$12+NORMSINV(RAND())*$D$11</f>
        <v>2.12922176691967</v>
      </c>
    </row>
    <row r="43" customFormat="false" ht="15" hidden="false" customHeight="false" outlineLevel="0" collapsed="false">
      <c r="D43" s="16" t="n">
        <f aca="false">AVERAGE(H43:CI43)</f>
        <v>-0.797228047451693</v>
      </c>
      <c r="E43" s="16" t="n">
        <f aca="false">STDEV(H43:CI43)</f>
        <v>6.35436888120921</v>
      </c>
      <c r="F43" s="20" t="n">
        <f aca="false">IF(AND(D43-TINV(2*$D$8/100,$D$10-1)*E43/SQRT($D$10)&lt;-1,D43+TINV(2*$D$9/100,$D$10-1)*E43/SQRT($D$10)&gt;1),1,0)</f>
        <v>0</v>
      </c>
      <c r="G43" s="16"/>
      <c r="H43" s="16" t="n">
        <f aca="true">$D$12+NORMSINV(RAND())*$D$11</f>
        <v>1.66503765679609</v>
      </c>
      <c r="I43" s="16" t="n">
        <f aca="true">$D$12+NORMSINV(RAND())*$D$11</f>
        <v>-7.20100819845369</v>
      </c>
      <c r="J43" s="16" t="n">
        <f aca="true">$D$12+NORMSINV(RAND())*$D$11</f>
        <v>-6.45776193783753</v>
      </c>
      <c r="K43" s="16" t="n">
        <f aca="true">$D$12+NORMSINV(RAND())*$D$11</f>
        <v>2.72600562378698</v>
      </c>
      <c r="L43" s="16" t="n">
        <f aca="true">$D$12+NORMSINV(RAND())*$D$11</f>
        <v>-6.23118589122816</v>
      </c>
      <c r="M43" s="16" t="n">
        <f aca="true">$D$12+NORMSINV(RAND())*$D$11</f>
        <v>-1.42931590468063</v>
      </c>
      <c r="N43" s="16" t="n">
        <f aca="true">$D$12+NORMSINV(RAND())*$D$11</f>
        <v>3.1007371048106</v>
      </c>
      <c r="O43" s="16" t="n">
        <f aca="true">$D$12+NORMSINV(RAND())*$D$11</f>
        <v>-6.34201770367521</v>
      </c>
      <c r="P43" s="16" t="n">
        <f aca="true">$D$12+NORMSINV(RAND())*$D$11</f>
        <v>-4.62295626934366</v>
      </c>
      <c r="Q43" s="16" t="n">
        <f aca="true">$D$12+NORMSINV(RAND())*$D$11</f>
        <v>1.03043151462013</v>
      </c>
      <c r="R43" s="16" t="n">
        <f aca="true">$D$12+NORMSINV(RAND())*$D$11</f>
        <v>-6.17199819018037</v>
      </c>
      <c r="S43" s="16" t="n">
        <f aca="true">$D$12+NORMSINV(RAND())*$D$11</f>
        <v>2.70818827084289</v>
      </c>
      <c r="T43" s="16" t="n">
        <f aca="true">$D$12+NORMSINV(RAND())*$D$11</f>
        <v>-4.1582051206887</v>
      </c>
      <c r="U43" s="16" t="n">
        <f aca="true">$D$12+NORMSINV(RAND())*$D$11</f>
        <v>-4.74006881889905</v>
      </c>
      <c r="V43" s="16" t="n">
        <f aca="true">$D$12+NORMSINV(RAND())*$D$11</f>
        <v>-11.8716599602443</v>
      </c>
      <c r="W43" s="16" t="n">
        <f aca="true">$D$12+NORMSINV(RAND())*$D$11</f>
        <v>2.48679249475506</v>
      </c>
      <c r="X43" s="16" t="n">
        <f aca="true">$D$12+NORMSINV(RAND())*$D$11</f>
        <v>-4.85734507616244</v>
      </c>
      <c r="Y43" s="16" t="n">
        <f aca="true">$D$12+NORMSINV(RAND())*$D$11</f>
        <v>8.76985546699552</v>
      </c>
      <c r="Z43" s="16" t="n">
        <f aca="true">$D$12+NORMSINV(RAND())*$D$11</f>
        <v>-0.689802540248661</v>
      </c>
      <c r="AA43" s="16" t="n">
        <f aca="true">$D$12+NORMSINV(RAND())*$D$11</f>
        <v>0.377905478500271</v>
      </c>
      <c r="AB43" s="16" t="n">
        <f aca="true">$D$12+NORMSINV(RAND())*$D$11</f>
        <v>0.215245571618221</v>
      </c>
      <c r="AC43" s="16" t="n">
        <f aca="true">$D$12+NORMSINV(RAND())*$D$11</f>
        <v>0.684346624161561</v>
      </c>
      <c r="AD43" s="16" t="n">
        <f aca="true">$D$12+NORMSINV(RAND())*$D$11</f>
        <v>-11.6918525503738</v>
      </c>
      <c r="AE43" s="16" t="n">
        <f aca="true">$D$12+NORMSINV(RAND())*$D$11</f>
        <v>-3.29792724930969</v>
      </c>
      <c r="AF43" s="16" t="n">
        <f aca="true">$D$12+NORMSINV(RAND())*$D$11</f>
        <v>-7.38848226888657</v>
      </c>
      <c r="AG43" s="16" t="n">
        <f aca="true">$D$12+NORMSINV(RAND())*$D$11</f>
        <v>2.12481255694788</v>
      </c>
      <c r="AH43" s="16" t="n">
        <f aca="true">$D$12+NORMSINV(RAND())*$D$11</f>
        <v>3.58190372881228</v>
      </c>
      <c r="AI43" s="16" t="n">
        <f aca="true">$D$12+NORMSINV(RAND())*$D$11</f>
        <v>3.62183238405846</v>
      </c>
      <c r="AJ43" s="16" t="n">
        <f aca="true">$D$12+NORMSINV(RAND())*$D$11</f>
        <v>-2.49178717129214</v>
      </c>
      <c r="AK43" s="16" t="n">
        <f aca="true">$D$12+NORMSINV(RAND())*$D$11</f>
        <v>-5.43180982863306</v>
      </c>
      <c r="AL43" s="16" t="n">
        <f aca="true">$D$12+NORMSINV(RAND())*$D$11</f>
        <v>0.520937891802516</v>
      </c>
      <c r="AM43" s="16" t="n">
        <f aca="true">$D$12+NORMSINV(RAND())*$D$11</f>
        <v>-6.0243753948251</v>
      </c>
      <c r="AN43" s="16" t="n">
        <f aca="true">$D$12+NORMSINV(RAND())*$D$11</f>
        <v>-3.77221727599213</v>
      </c>
      <c r="AO43" s="16" t="n">
        <f aca="true">$D$12+NORMSINV(RAND())*$D$11</f>
        <v>-4.99416698924016</v>
      </c>
      <c r="AP43" s="16" t="n">
        <f aca="true">$D$12+NORMSINV(RAND())*$D$11</f>
        <v>-8.83495068368446</v>
      </c>
      <c r="AQ43" s="16" t="n">
        <f aca="true">$D$12+NORMSINV(RAND())*$D$11</f>
        <v>6.11833337357679</v>
      </c>
      <c r="AR43" s="16" t="n">
        <f aca="true">$D$12+NORMSINV(RAND())*$D$11</f>
        <v>-5.36338557053723</v>
      </c>
      <c r="AS43" s="16" t="n">
        <f aca="true">$D$12+NORMSINV(RAND())*$D$11</f>
        <v>6.87141130277692</v>
      </c>
      <c r="AT43" s="16" t="n">
        <f aca="true">$D$12+NORMSINV(RAND())*$D$11</f>
        <v>-6.87166507943402</v>
      </c>
      <c r="AU43" s="16" t="n">
        <f aca="true">$D$12+NORMSINV(RAND())*$D$11</f>
        <v>-2.73013506134356</v>
      </c>
      <c r="AV43" s="16" t="n">
        <f aca="true">$D$12+NORMSINV(RAND())*$D$11</f>
        <v>1.67705890190521</v>
      </c>
      <c r="AW43" s="16" t="n">
        <f aca="true">$D$12+NORMSINV(RAND())*$D$11</f>
        <v>2.9236287700505</v>
      </c>
      <c r="AX43" s="16" t="n">
        <f aca="true">$D$12+NORMSINV(RAND())*$D$11</f>
        <v>5.90793941426887</v>
      </c>
      <c r="AY43" s="16" t="n">
        <f aca="true">$D$12+NORMSINV(RAND())*$D$11</f>
        <v>13.4316487865755</v>
      </c>
      <c r="AZ43" s="16" t="n">
        <f aca="true">$D$12+NORMSINV(RAND())*$D$11</f>
        <v>12.6768386026965</v>
      </c>
      <c r="BA43" s="16" t="n">
        <f aca="true">$D$12+NORMSINV(RAND())*$D$11</f>
        <v>-11.9199167081193</v>
      </c>
      <c r="BB43" s="16" t="n">
        <f aca="true">$D$12+NORMSINV(RAND())*$D$11</f>
        <v>-4.14924376648314</v>
      </c>
      <c r="BC43" s="16" t="n">
        <f aca="true">$D$12+NORMSINV(RAND())*$D$11</f>
        <v>-0.269673970424723</v>
      </c>
      <c r="BD43" s="16" t="n">
        <f aca="true">$D$12+NORMSINV(RAND())*$D$11</f>
        <v>-6.18996406220025</v>
      </c>
      <c r="BE43" s="16" t="n">
        <f aca="true">$D$12+NORMSINV(RAND())*$D$11</f>
        <v>4.25691438457136</v>
      </c>
      <c r="BF43" s="16" t="n">
        <f aca="true">$D$12+NORMSINV(RAND())*$D$11</f>
        <v>11.9808430024742</v>
      </c>
      <c r="BG43" s="16" t="n">
        <f aca="true">$D$12+NORMSINV(RAND())*$D$11</f>
        <v>3.96601487050942</v>
      </c>
      <c r="BH43" s="16" t="n">
        <f aca="true">$D$12+NORMSINV(RAND())*$D$11</f>
        <v>-9.48859093259382</v>
      </c>
      <c r="BI43" s="16" t="n">
        <f aca="true">$D$12+NORMSINV(RAND())*$D$11</f>
        <v>-5.39258188890189</v>
      </c>
      <c r="BJ43" s="16" t="n">
        <f aca="true">$D$12+NORMSINV(RAND())*$D$11</f>
        <v>-4.72620411252514</v>
      </c>
      <c r="BK43" s="16" t="n">
        <f aca="true">$D$12+NORMSINV(RAND())*$D$11</f>
        <v>1.82194555728717</v>
      </c>
      <c r="BL43" s="16" t="n">
        <f aca="true">$D$12+NORMSINV(RAND())*$D$11</f>
        <v>6.27059139038485</v>
      </c>
      <c r="BM43" s="16" t="n">
        <f aca="true">$D$12+NORMSINV(RAND())*$D$11</f>
        <v>11.5273799155837</v>
      </c>
      <c r="BN43" s="16" t="n">
        <f aca="true">$D$12+NORMSINV(RAND())*$D$11</f>
        <v>-8.10831348430063</v>
      </c>
      <c r="BO43" s="16" t="n">
        <f aca="true">$D$12+NORMSINV(RAND())*$D$11</f>
        <v>1.74957895862349</v>
      </c>
      <c r="BP43" s="16" t="n">
        <f aca="true">$D$12+NORMSINV(RAND())*$D$11</f>
        <v>-2.48122653004261</v>
      </c>
      <c r="BQ43" s="16" t="n">
        <f aca="true">$D$12+NORMSINV(RAND())*$D$11</f>
        <v>9.14425118609931</v>
      </c>
      <c r="BR43" s="16" t="n">
        <f aca="true">$D$12+NORMSINV(RAND())*$D$11</f>
        <v>-2.71020282771983</v>
      </c>
      <c r="BS43" s="16" t="n">
        <f aca="true">$D$12+NORMSINV(RAND())*$D$11</f>
        <v>4.43236139328642</v>
      </c>
      <c r="BT43" s="16" t="n">
        <f aca="true">$D$12+NORMSINV(RAND())*$D$11</f>
        <v>7.85668466943665</v>
      </c>
      <c r="BU43" s="16" t="n">
        <f aca="true">$D$12+NORMSINV(RAND())*$D$11</f>
        <v>-9.70982937155982</v>
      </c>
      <c r="BV43" s="16" t="n">
        <f aca="true">$D$12+NORMSINV(RAND())*$D$11</f>
        <v>-3.07889651042689</v>
      </c>
      <c r="BW43" s="16" t="n">
        <f aca="true">$D$12+NORMSINV(RAND())*$D$11</f>
        <v>-1.72922858528653</v>
      </c>
      <c r="BX43" s="16" t="n">
        <f aca="true">$D$12+NORMSINV(RAND())*$D$11</f>
        <v>-1.48117693383136</v>
      </c>
      <c r="BY43" s="16" t="n">
        <f aca="true">$D$12+NORMSINV(RAND())*$D$11</f>
        <v>-7.06654839467282</v>
      </c>
      <c r="BZ43" s="16" t="n">
        <f aca="true">$D$12+NORMSINV(RAND())*$D$11</f>
        <v>-0.455613961821392</v>
      </c>
      <c r="CA43" s="16" t="n">
        <f aca="true">$D$12+NORMSINV(RAND())*$D$11</f>
        <v>-3.37335803044384</v>
      </c>
      <c r="CB43" s="16" t="n">
        <f aca="true">$D$12+NORMSINV(RAND())*$D$11</f>
        <v>1.73054327067417</v>
      </c>
      <c r="CC43" s="16" t="n">
        <f aca="true">$D$12+NORMSINV(RAND())*$D$11</f>
        <v>2.71560756981245</v>
      </c>
      <c r="CD43" s="16" t="n">
        <f aca="true">$D$12+NORMSINV(RAND())*$D$11</f>
        <v>-14.1109179227535</v>
      </c>
      <c r="CE43" s="16" t="n">
        <f aca="true">$D$12+NORMSINV(RAND())*$D$11</f>
        <v>16.2387540737472</v>
      </c>
      <c r="CF43" s="16" t="n">
        <f aca="true">$D$12+NORMSINV(RAND())*$D$11</f>
        <v>-6.05266925449504</v>
      </c>
      <c r="CG43" s="16" t="n">
        <f aca="true">$D$12+NORMSINV(RAND())*$D$11</f>
        <v>2.82860903963692</v>
      </c>
      <c r="CH43" s="16" t="n">
        <f aca="true">$D$12+NORMSINV(RAND())*$D$11</f>
        <v>7.68996418480667</v>
      </c>
      <c r="CI43" s="16" t="n">
        <f aca="true">$D$12+NORMSINV(RAND())*$D$11</f>
        <v>-5.04894079963142</v>
      </c>
    </row>
    <row r="44" customFormat="false" ht="15" hidden="false" customHeight="false" outlineLevel="0" collapsed="false">
      <c r="D44" s="16" t="n">
        <f aca="false">AVERAGE(H44:CI44)</f>
        <v>-1.03818855133664</v>
      </c>
      <c r="E44" s="16" t="n">
        <f aca="false">STDEV(H44:CI44)</f>
        <v>5.45820963316194</v>
      </c>
      <c r="F44" s="20" t="n">
        <f aca="false">IF(AND(D44-TINV(2*$D$8/100,$D$10-1)*E44/SQRT($D$10)&lt;-1,D44+TINV(2*$D$9/100,$D$10-1)*E44/SQRT($D$10)&gt;1),1,0)</f>
        <v>0</v>
      </c>
      <c r="G44" s="16"/>
      <c r="H44" s="16" t="n">
        <f aca="true">$D$12+NORMSINV(RAND())*$D$11</f>
        <v>-6.91415841159456</v>
      </c>
      <c r="I44" s="16" t="n">
        <f aca="true">$D$12+NORMSINV(RAND())*$D$11</f>
        <v>-0.573736951500393</v>
      </c>
      <c r="J44" s="16" t="n">
        <f aca="true">$D$12+NORMSINV(RAND())*$D$11</f>
        <v>11.7746948131016</v>
      </c>
      <c r="K44" s="16" t="n">
        <f aca="true">$D$12+NORMSINV(RAND())*$D$11</f>
        <v>1.05511928324465</v>
      </c>
      <c r="L44" s="16" t="n">
        <f aca="true">$D$12+NORMSINV(RAND())*$D$11</f>
        <v>16.0820065692791</v>
      </c>
      <c r="M44" s="16" t="n">
        <f aca="true">$D$12+NORMSINV(RAND())*$D$11</f>
        <v>-5.85203920259206</v>
      </c>
      <c r="N44" s="16" t="n">
        <f aca="true">$D$12+NORMSINV(RAND())*$D$11</f>
        <v>-5.6662533539748</v>
      </c>
      <c r="O44" s="16" t="n">
        <f aca="true">$D$12+NORMSINV(RAND())*$D$11</f>
        <v>-2.24583533432099</v>
      </c>
      <c r="P44" s="16" t="n">
        <f aca="true">$D$12+NORMSINV(RAND())*$D$11</f>
        <v>-3.11074418466984</v>
      </c>
      <c r="Q44" s="16" t="n">
        <f aca="true">$D$12+NORMSINV(RAND())*$D$11</f>
        <v>-6.00714298308435</v>
      </c>
      <c r="R44" s="16" t="n">
        <f aca="true">$D$12+NORMSINV(RAND())*$D$11</f>
        <v>5.21617353850334</v>
      </c>
      <c r="S44" s="16" t="n">
        <f aca="true">$D$12+NORMSINV(RAND())*$D$11</f>
        <v>2.34284923337603</v>
      </c>
      <c r="T44" s="16" t="n">
        <f aca="true">$D$12+NORMSINV(RAND())*$D$11</f>
        <v>0.930649957180504</v>
      </c>
      <c r="U44" s="16" t="n">
        <f aca="true">$D$12+NORMSINV(RAND())*$D$11</f>
        <v>-0.606083940407306</v>
      </c>
      <c r="V44" s="16" t="n">
        <f aca="true">$D$12+NORMSINV(RAND())*$D$11</f>
        <v>-6.81724811267306</v>
      </c>
      <c r="W44" s="16" t="n">
        <f aca="true">$D$12+NORMSINV(RAND())*$D$11</f>
        <v>-10.4246283591729</v>
      </c>
      <c r="X44" s="16" t="n">
        <f aca="true">$D$12+NORMSINV(RAND())*$D$11</f>
        <v>-3.38719225581937</v>
      </c>
      <c r="Y44" s="16" t="n">
        <f aca="true">$D$12+NORMSINV(RAND())*$D$11</f>
        <v>-3.03536554719331</v>
      </c>
      <c r="Z44" s="16" t="n">
        <f aca="true">$D$12+NORMSINV(RAND())*$D$11</f>
        <v>-4.26714160185066</v>
      </c>
      <c r="AA44" s="16" t="n">
        <f aca="true">$D$12+NORMSINV(RAND())*$D$11</f>
        <v>-2.80237291317</v>
      </c>
      <c r="AB44" s="16" t="n">
        <f aca="true">$D$12+NORMSINV(RAND())*$D$11</f>
        <v>0.751210253420664</v>
      </c>
      <c r="AC44" s="16" t="n">
        <f aca="true">$D$12+NORMSINV(RAND())*$D$11</f>
        <v>7.82895658030424</v>
      </c>
      <c r="AD44" s="16" t="n">
        <f aca="true">$D$12+NORMSINV(RAND())*$D$11</f>
        <v>-4.05912377494941</v>
      </c>
      <c r="AE44" s="16" t="n">
        <f aca="true">$D$12+NORMSINV(RAND())*$D$11</f>
        <v>8.27637032709488</v>
      </c>
      <c r="AF44" s="16" t="n">
        <f aca="true">$D$12+NORMSINV(RAND())*$D$11</f>
        <v>-2.1014647690204</v>
      </c>
      <c r="AG44" s="16" t="n">
        <f aca="true">$D$12+NORMSINV(RAND())*$D$11</f>
        <v>-4.46144557665454</v>
      </c>
      <c r="AH44" s="16" t="n">
        <f aca="true">$D$12+NORMSINV(RAND())*$D$11</f>
        <v>5.5460266876459</v>
      </c>
      <c r="AI44" s="16" t="n">
        <f aca="true">$D$12+NORMSINV(RAND())*$D$11</f>
        <v>-0.11911553960924</v>
      </c>
      <c r="AJ44" s="16" t="n">
        <f aca="true">$D$12+NORMSINV(RAND())*$D$11</f>
        <v>4.53251107437735</v>
      </c>
      <c r="AK44" s="16" t="n">
        <f aca="true">$D$12+NORMSINV(RAND())*$D$11</f>
        <v>-3.65057649792239</v>
      </c>
      <c r="AL44" s="16" t="n">
        <f aca="true">$D$12+NORMSINV(RAND())*$D$11</f>
        <v>11.9334697268362</v>
      </c>
      <c r="AM44" s="16" t="n">
        <f aca="true">$D$12+NORMSINV(RAND())*$D$11</f>
        <v>-2.54458963876364</v>
      </c>
      <c r="AN44" s="16" t="n">
        <f aca="true">$D$12+NORMSINV(RAND())*$D$11</f>
        <v>-2.86768612707585</v>
      </c>
      <c r="AO44" s="16" t="n">
        <f aca="true">$D$12+NORMSINV(RAND())*$D$11</f>
        <v>3.38364095709747</v>
      </c>
      <c r="AP44" s="16" t="n">
        <f aca="true">$D$12+NORMSINV(RAND())*$D$11</f>
        <v>-5.57018642753577</v>
      </c>
      <c r="AQ44" s="16" t="n">
        <f aca="true">$D$12+NORMSINV(RAND())*$D$11</f>
        <v>-5.44018724264089</v>
      </c>
      <c r="AR44" s="16" t="n">
        <f aca="true">$D$12+NORMSINV(RAND())*$D$11</f>
        <v>-0.357901144735226</v>
      </c>
      <c r="AS44" s="16" t="n">
        <f aca="true">$D$12+NORMSINV(RAND())*$D$11</f>
        <v>3.63311823679002</v>
      </c>
      <c r="AT44" s="16" t="n">
        <f aca="true">$D$12+NORMSINV(RAND())*$D$11</f>
        <v>-4.76918551317405</v>
      </c>
      <c r="AU44" s="16" t="n">
        <f aca="true">$D$12+NORMSINV(RAND())*$D$11</f>
        <v>-6.46624030230404</v>
      </c>
      <c r="AV44" s="16" t="n">
        <f aca="true">$D$12+NORMSINV(RAND())*$D$11</f>
        <v>-14.0933405696062</v>
      </c>
      <c r="AW44" s="16" t="n">
        <f aca="true">$D$12+NORMSINV(RAND())*$D$11</f>
        <v>2.84600737690366</v>
      </c>
      <c r="AX44" s="16" t="n">
        <f aca="true">$D$12+NORMSINV(RAND())*$D$11</f>
        <v>-3.84196886841353</v>
      </c>
      <c r="AY44" s="16" t="n">
        <f aca="true">$D$12+NORMSINV(RAND())*$D$11</f>
        <v>0.826743272898937</v>
      </c>
      <c r="AZ44" s="16" t="n">
        <f aca="true">$D$12+NORMSINV(RAND())*$D$11</f>
        <v>-2.99557543395697</v>
      </c>
      <c r="BA44" s="16" t="n">
        <f aca="true">$D$12+NORMSINV(RAND())*$D$11</f>
        <v>10.1486241656822</v>
      </c>
      <c r="BB44" s="16" t="n">
        <f aca="true">$D$12+NORMSINV(RAND())*$D$11</f>
        <v>0.236802656006764</v>
      </c>
      <c r="BC44" s="16" t="n">
        <f aca="true">$D$12+NORMSINV(RAND())*$D$11</f>
        <v>-9.50887910531931</v>
      </c>
      <c r="BD44" s="16" t="n">
        <f aca="true">$D$12+NORMSINV(RAND())*$D$11</f>
        <v>4.57131955397412</v>
      </c>
      <c r="BE44" s="16" t="n">
        <f aca="true">$D$12+NORMSINV(RAND())*$D$11</f>
        <v>3.47422394645534</v>
      </c>
      <c r="BF44" s="16" t="n">
        <f aca="true">$D$12+NORMSINV(RAND())*$D$11</f>
        <v>2.45221608459328</v>
      </c>
      <c r="BG44" s="16" t="n">
        <f aca="true">$D$12+NORMSINV(RAND())*$D$11</f>
        <v>-0.370697467028815</v>
      </c>
      <c r="BH44" s="16" t="n">
        <f aca="true">$D$12+NORMSINV(RAND())*$D$11</f>
        <v>-8.61836754394914</v>
      </c>
      <c r="BI44" s="16" t="n">
        <f aca="true">$D$12+NORMSINV(RAND())*$D$11</f>
        <v>-2.47495115290091</v>
      </c>
      <c r="BJ44" s="16" t="n">
        <f aca="true">$D$12+NORMSINV(RAND())*$D$11</f>
        <v>2.02722137929258</v>
      </c>
      <c r="BK44" s="16" t="n">
        <f aca="true">$D$12+NORMSINV(RAND())*$D$11</f>
        <v>1.56241382305402</v>
      </c>
      <c r="BL44" s="16" t="n">
        <f aca="true">$D$12+NORMSINV(RAND())*$D$11</f>
        <v>-2.51926803816215</v>
      </c>
      <c r="BM44" s="16" t="n">
        <f aca="true">$D$12+NORMSINV(RAND())*$D$11</f>
        <v>4.6735281153608</v>
      </c>
      <c r="BN44" s="16" t="n">
        <f aca="true">$D$12+NORMSINV(RAND())*$D$11</f>
        <v>-6.08548352622933</v>
      </c>
      <c r="BO44" s="16" t="n">
        <f aca="true">$D$12+NORMSINV(RAND())*$D$11</f>
        <v>1.18794306302359</v>
      </c>
      <c r="BP44" s="16" t="n">
        <f aca="true">$D$12+NORMSINV(RAND())*$D$11</f>
        <v>-2.93684659332867</v>
      </c>
      <c r="BQ44" s="16" t="n">
        <f aca="true">$D$12+NORMSINV(RAND())*$D$11</f>
        <v>-7.4612095947917</v>
      </c>
      <c r="BR44" s="16" t="n">
        <f aca="true">$D$12+NORMSINV(RAND())*$D$11</f>
        <v>-3.69507941604132</v>
      </c>
      <c r="BS44" s="16" t="n">
        <f aca="true">$D$12+NORMSINV(RAND())*$D$11</f>
        <v>-7.57862430365714</v>
      </c>
      <c r="BT44" s="16" t="n">
        <f aca="true">$D$12+NORMSINV(RAND())*$D$11</f>
        <v>-6.93074556668285</v>
      </c>
      <c r="BU44" s="16" t="n">
        <f aca="true">$D$12+NORMSINV(RAND())*$D$11</f>
        <v>-1.3796584177429</v>
      </c>
      <c r="BV44" s="16" t="n">
        <f aca="true">$D$12+NORMSINV(RAND())*$D$11</f>
        <v>3.39930351815949</v>
      </c>
      <c r="BW44" s="16" t="n">
        <f aca="true">$D$12+NORMSINV(RAND())*$D$11</f>
        <v>-2.44795665513212</v>
      </c>
      <c r="BX44" s="16" t="n">
        <f aca="true">$D$12+NORMSINV(RAND())*$D$11</f>
        <v>-0.86696337361226</v>
      </c>
      <c r="BY44" s="16" t="n">
        <f aca="true">$D$12+NORMSINV(RAND())*$D$11</f>
        <v>-1.95102462760628</v>
      </c>
      <c r="BZ44" s="16" t="n">
        <f aca="true">$D$12+NORMSINV(RAND())*$D$11</f>
        <v>2.62713876686078</v>
      </c>
      <c r="CA44" s="16" t="n">
        <f aca="true">$D$12+NORMSINV(RAND())*$D$11</f>
        <v>-6.63452292415147</v>
      </c>
      <c r="CB44" s="16" t="n">
        <f aca="true">$D$12+NORMSINV(RAND())*$D$11</f>
        <v>-4.80208189253914</v>
      </c>
      <c r="CC44" s="16" t="n">
        <f aca="true">$D$12+NORMSINV(RAND())*$D$11</f>
        <v>-9.63509427278188</v>
      </c>
      <c r="CD44" s="16" t="n">
        <f aca="true">$D$12+NORMSINV(RAND())*$D$11</f>
        <v>7.09370917846852</v>
      </c>
      <c r="CE44" s="16" t="n">
        <f aca="true">$D$12+NORMSINV(RAND())*$D$11</f>
        <v>-3.22888445739567</v>
      </c>
      <c r="CF44" s="16" t="n">
        <f aca="true">$D$12+NORMSINV(RAND())*$D$11</f>
        <v>5.31434723527066</v>
      </c>
      <c r="CG44" s="16" t="n">
        <f aca="true">$D$12+NORMSINV(RAND())*$D$11</f>
        <v>-3.09478987300285</v>
      </c>
      <c r="CH44" s="16" t="n">
        <f aca="true">$D$12+NORMSINV(RAND())*$D$11</f>
        <v>0.998904339005994</v>
      </c>
      <c r="CI44" s="16" t="n">
        <f aca="true">$D$12+NORMSINV(RAND())*$D$11</f>
        <v>-2.51266843975258</v>
      </c>
    </row>
    <row r="45" customFormat="false" ht="15" hidden="false" customHeight="false" outlineLevel="0" collapsed="false">
      <c r="D45" s="16" t="n">
        <f aca="false">AVERAGE(H45:CI45)</f>
        <v>0.152985096095152</v>
      </c>
      <c r="E45" s="16" t="n">
        <f aca="false">STDEV(H45:CI45)</f>
        <v>4.80490662164802</v>
      </c>
      <c r="F45" s="20" t="n">
        <f aca="false">IF(AND(D45-TINV(2*$D$8/100,$D$10-1)*E45/SQRT($D$10)&lt;-1,D45+TINV(2*$D$9/100,$D$10-1)*E45/SQRT($D$10)&gt;1),1,0)</f>
        <v>0</v>
      </c>
      <c r="G45" s="16"/>
      <c r="H45" s="16" t="n">
        <f aca="true">$D$12+NORMSINV(RAND())*$D$11</f>
        <v>0.603557762448437</v>
      </c>
      <c r="I45" s="16" t="n">
        <f aca="true">$D$12+NORMSINV(RAND())*$D$11</f>
        <v>-0.765645081303283</v>
      </c>
      <c r="J45" s="16" t="n">
        <f aca="true">$D$12+NORMSINV(RAND())*$D$11</f>
        <v>3.10686141982139</v>
      </c>
      <c r="K45" s="16" t="n">
        <f aca="true">$D$12+NORMSINV(RAND())*$D$11</f>
        <v>5.4723872458478</v>
      </c>
      <c r="L45" s="16" t="n">
        <f aca="true">$D$12+NORMSINV(RAND())*$D$11</f>
        <v>2.48424009875</v>
      </c>
      <c r="M45" s="16" t="n">
        <f aca="true">$D$12+NORMSINV(RAND())*$D$11</f>
        <v>4.33022568761388</v>
      </c>
      <c r="N45" s="16" t="n">
        <f aca="true">$D$12+NORMSINV(RAND())*$D$11</f>
        <v>2.84227360771729</v>
      </c>
      <c r="O45" s="16" t="n">
        <f aca="true">$D$12+NORMSINV(RAND())*$D$11</f>
        <v>8.31756233317319</v>
      </c>
      <c r="P45" s="16" t="n">
        <f aca="true">$D$12+NORMSINV(RAND())*$D$11</f>
        <v>-4.60543553209505</v>
      </c>
      <c r="Q45" s="16" t="n">
        <f aca="true">$D$12+NORMSINV(RAND())*$D$11</f>
        <v>-0.337383544165463</v>
      </c>
      <c r="R45" s="16" t="n">
        <f aca="true">$D$12+NORMSINV(RAND())*$D$11</f>
        <v>10.4336931933113</v>
      </c>
      <c r="S45" s="16" t="n">
        <f aca="true">$D$12+NORMSINV(RAND())*$D$11</f>
        <v>-4.30346083381032</v>
      </c>
      <c r="T45" s="16" t="n">
        <f aca="true">$D$12+NORMSINV(RAND())*$D$11</f>
        <v>-3.7353972193402</v>
      </c>
      <c r="U45" s="16" t="n">
        <f aca="true">$D$12+NORMSINV(RAND())*$D$11</f>
        <v>-4.34810883036915</v>
      </c>
      <c r="V45" s="16" t="n">
        <f aca="true">$D$12+NORMSINV(RAND())*$D$11</f>
        <v>-3.40079603027469</v>
      </c>
      <c r="W45" s="16" t="n">
        <f aca="true">$D$12+NORMSINV(RAND())*$D$11</f>
        <v>2.12069120380167</v>
      </c>
      <c r="X45" s="16" t="n">
        <f aca="true">$D$12+NORMSINV(RAND())*$D$11</f>
        <v>-3.60204589585417</v>
      </c>
      <c r="Y45" s="16" t="n">
        <f aca="true">$D$12+NORMSINV(RAND())*$D$11</f>
        <v>-1.92253405769703</v>
      </c>
      <c r="Z45" s="16" t="n">
        <f aca="true">$D$12+NORMSINV(RAND())*$D$11</f>
        <v>3.56149198440845</v>
      </c>
      <c r="AA45" s="16" t="n">
        <f aca="true">$D$12+NORMSINV(RAND())*$D$11</f>
        <v>0.249709106307002</v>
      </c>
      <c r="AB45" s="16" t="n">
        <f aca="true">$D$12+NORMSINV(RAND())*$D$11</f>
        <v>-3.51408363001506</v>
      </c>
      <c r="AC45" s="16" t="n">
        <f aca="true">$D$12+NORMSINV(RAND())*$D$11</f>
        <v>-1.22445964226503</v>
      </c>
      <c r="AD45" s="16" t="n">
        <f aca="true">$D$12+NORMSINV(RAND())*$D$11</f>
        <v>15.3719948796979</v>
      </c>
      <c r="AE45" s="16" t="n">
        <f aca="true">$D$12+NORMSINV(RAND())*$D$11</f>
        <v>2.0416900720365</v>
      </c>
      <c r="AF45" s="16" t="n">
        <f aca="true">$D$12+NORMSINV(RAND())*$D$11</f>
        <v>-2.80279338141818</v>
      </c>
      <c r="AG45" s="16" t="n">
        <f aca="true">$D$12+NORMSINV(RAND())*$D$11</f>
        <v>-7.19173769877417</v>
      </c>
      <c r="AH45" s="16" t="n">
        <f aca="true">$D$12+NORMSINV(RAND())*$D$11</f>
        <v>-4.84718316168271</v>
      </c>
      <c r="AI45" s="16" t="n">
        <f aca="true">$D$12+NORMSINV(RAND())*$D$11</f>
        <v>5.48601791520682</v>
      </c>
      <c r="AJ45" s="16" t="n">
        <f aca="true">$D$12+NORMSINV(RAND())*$D$11</f>
        <v>4.69099926257625</v>
      </c>
      <c r="AK45" s="16" t="n">
        <f aca="true">$D$12+NORMSINV(RAND())*$D$11</f>
        <v>-0.685944817287854</v>
      </c>
      <c r="AL45" s="16" t="n">
        <f aca="true">$D$12+NORMSINV(RAND())*$D$11</f>
        <v>-11.5729051078927</v>
      </c>
      <c r="AM45" s="16" t="n">
        <f aca="true">$D$12+NORMSINV(RAND())*$D$11</f>
        <v>3.59466622019817</v>
      </c>
      <c r="AN45" s="16" t="n">
        <f aca="true">$D$12+NORMSINV(RAND())*$D$11</f>
        <v>-2.19212340145575</v>
      </c>
      <c r="AO45" s="16" t="n">
        <f aca="true">$D$12+NORMSINV(RAND())*$D$11</f>
        <v>3.30639470995023</v>
      </c>
      <c r="AP45" s="16" t="n">
        <f aca="true">$D$12+NORMSINV(RAND())*$D$11</f>
        <v>4.38049076373503</v>
      </c>
      <c r="AQ45" s="16" t="n">
        <f aca="true">$D$12+NORMSINV(RAND())*$D$11</f>
        <v>-6.3050155814615</v>
      </c>
      <c r="AR45" s="16" t="n">
        <f aca="true">$D$12+NORMSINV(RAND())*$D$11</f>
        <v>8.1361316358579</v>
      </c>
      <c r="AS45" s="16" t="n">
        <f aca="true">$D$12+NORMSINV(RAND())*$D$11</f>
        <v>-7.84404085782888</v>
      </c>
      <c r="AT45" s="16" t="n">
        <f aca="true">$D$12+NORMSINV(RAND())*$D$11</f>
        <v>-11.7462787187402</v>
      </c>
      <c r="AU45" s="16" t="n">
        <f aca="true">$D$12+NORMSINV(RAND())*$D$11</f>
        <v>0.121400826098965</v>
      </c>
      <c r="AV45" s="16" t="n">
        <f aca="true">$D$12+NORMSINV(RAND())*$D$11</f>
        <v>-4.93380240949263</v>
      </c>
      <c r="AW45" s="16" t="n">
        <f aca="true">$D$12+NORMSINV(RAND())*$D$11</f>
        <v>0.904660932884932</v>
      </c>
      <c r="AX45" s="16" t="n">
        <f aca="true">$D$12+NORMSINV(RAND())*$D$11</f>
        <v>4.46775684566203</v>
      </c>
      <c r="AY45" s="16" t="n">
        <f aca="true">$D$12+NORMSINV(RAND())*$D$11</f>
        <v>0.425973137932571</v>
      </c>
      <c r="AZ45" s="16" t="n">
        <f aca="true">$D$12+NORMSINV(RAND())*$D$11</f>
        <v>-0.944512305619081</v>
      </c>
      <c r="BA45" s="16" t="n">
        <f aca="true">$D$12+NORMSINV(RAND())*$D$11</f>
        <v>0.949800475614852</v>
      </c>
      <c r="BB45" s="16" t="n">
        <f aca="true">$D$12+NORMSINV(RAND())*$D$11</f>
        <v>-4.2825043569466</v>
      </c>
      <c r="BC45" s="16" t="n">
        <f aca="true">$D$12+NORMSINV(RAND())*$D$11</f>
        <v>0.368255410395199</v>
      </c>
      <c r="BD45" s="16" t="n">
        <f aca="true">$D$12+NORMSINV(RAND())*$D$11</f>
        <v>-2.31582370965055</v>
      </c>
      <c r="BE45" s="16" t="n">
        <f aca="true">$D$12+NORMSINV(RAND())*$D$11</f>
        <v>-3.81393639377449</v>
      </c>
      <c r="BF45" s="16" t="n">
        <f aca="true">$D$12+NORMSINV(RAND())*$D$11</f>
        <v>5.46717879707487</v>
      </c>
      <c r="BG45" s="16" t="n">
        <f aca="true">$D$12+NORMSINV(RAND())*$D$11</f>
        <v>3.68079404318217</v>
      </c>
      <c r="BH45" s="16" t="n">
        <f aca="true">$D$12+NORMSINV(RAND())*$D$11</f>
        <v>-0.00867125918037767</v>
      </c>
      <c r="BI45" s="16" t="n">
        <f aca="true">$D$12+NORMSINV(RAND())*$D$11</f>
        <v>-6.15310591984438</v>
      </c>
      <c r="BJ45" s="16" t="n">
        <f aca="true">$D$12+NORMSINV(RAND())*$D$11</f>
        <v>-1.3823583160194</v>
      </c>
      <c r="BK45" s="16" t="n">
        <f aca="true">$D$12+NORMSINV(RAND())*$D$11</f>
        <v>-1.02459722514621</v>
      </c>
      <c r="BL45" s="16" t="n">
        <f aca="true">$D$12+NORMSINV(RAND())*$D$11</f>
        <v>-2.15974774425592</v>
      </c>
      <c r="BM45" s="16" t="n">
        <f aca="true">$D$12+NORMSINV(RAND())*$D$11</f>
        <v>2.07874301786416</v>
      </c>
      <c r="BN45" s="16" t="n">
        <f aca="true">$D$12+NORMSINV(RAND())*$D$11</f>
        <v>8.67098074184887</v>
      </c>
      <c r="BO45" s="16" t="n">
        <f aca="true">$D$12+NORMSINV(RAND())*$D$11</f>
        <v>4.61196477274802</v>
      </c>
      <c r="BP45" s="16" t="n">
        <f aca="true">$D$12+NORMSINV(RAND())*$D$11</f>
        <v>0.841939007418117</v>
      </c>
      <c r="BQ45" s="16" t="n">
        <f aca="true">$D$12+NORMSINV(RAND())*$D$11</f>
        <v>2.7224148676954</v>
      </c>
      <c r="BR45" s="16" t="n">
        <f aca="true">$D$12+NORMSINV(RAND())*$D$11</f>
        <v>-1.36083160610512</v>
      </c>
      <c r="BS45" s="16" t="n">
        <f aca="true">$D$12+NORMSINV(RAND())*$D$11</f>
        <v>-1.88293985647422</v>
      </c>
      <c r="BT45" s="16" t="n">
        <f aca="true">$D$12+NORMSINV(RAND())*$D$11</f>
        <v>-3.51067748734095</v>
      </c>
      <c r="BU45" s="16" t="n">
        <f aca="true">$D$12+NORMSINV(RAND())*$D$11</f>
        <v>6.48738788635025</v>
      </c>
      <c r="BV45" s="16" t="n">
        <f aca="true">$D$12+NORMSINV(RAND())*$D$11</f>
        <v>-1.8027423763371</v>
      </c>
      <c r="BW45" s="16" t="n">
        <f aca="true">$D$12+NORMSINV(RAND())*$D$11</f>
        <v>5.94010569025969</v>
      </c>
      <c r="BX45" s="16" t="n">
        <f aca="true">$D$12+NORMSINV(RAND())*$D$11</f>
        <v>-1.87080298212291</v>
      </c>
      <c r="BY45" s="16" t="n">
        <f aca="true">$D$12+NORMSINV(RAND())*$D$11</f>
        <v>-1.84737817295159</v>
      </c>
      <c r="BZ45" s="16" t="n">
        <f aca="true">$D$12+NORMSINV(RAND())*$D$11</f>
        <v>3.81437041835173</v>
      </c>
      <c r="CA45" s="16" t="n">
        <f aca="true">$D$12+NORMSINV(RAND())*$D$11</f>
        <v>-4.44503848368575</v>
      </c>
      <c r="CB45" s="16" t="n">
        <f aca="true">$D$12+NORMSINV(RAND())*$D$11</f>
        <v>5.43026547272399</v>
      </c>
      <c r="CC45" s="16" t="n">
        <f aca="true">$D$12+NORMSINV(RAND())*$D$11</f>
        <v>3.85696044589889</v>
      </c>
      <c r="CD45" s="16" t="n">
        <f aca="true">$D$12+NORMSINV(RAND())*$D$11</f>
        <v>-5.77313700464658</v>
      </c>
      <c r="CE45" s="16" t="n">
        <f aca="true">$D$12+NORMSINV(RAND())*$D$11</f>
        <v>-7.22669652543865</v>
      </c>
      <c r="CF45" s="16" t="n">
        <f aca="true">$D$12+NORMSINV(RAND())*$D$11</f>
        <v>-1.44403387432658</v>
      </c>
      <c r="CG45" s="16" t="n">
        <f aca="true">$D$12+NORMSINV(RAND())*$D$11</f>
        <v>4.81187676362567</v>
      </c>
      <c r="CH45" s="16" t="n">
        <f aca="true">$D$12+NORMSINV(RAND())*$D$11</f>
        <v>0.737347987393897</v>
      </c>
      <c r="CI45" s="16" t="n">
        <f aca="true">$D$12+NORMSINV(RAND())*$D$11</f>
        <v>0.448262077219133</v>
      </c>
    </row>
    <row r="46" customFormat="false" ht="15" hidden="false" customHeight="false" outlineLevel="0" collapsed="false">
      <c r="D46" s="16" t="n">
        <f aca="false">AVERAGE(H46:CI46)</f>
        <v>0.509185127346797</v>
      </c>
      <c r="E46" s="16" t="n">
        <f aca="false">STDEV(H46:CI46)</f>
        <v>5.28975258686383</v>
      </c>
      <c r="F46" s="20" t="n">
        <f aca="false">IF(AND(D46-TINV(2*$D$8/100,$D$10-1)*E46/SQRT($D$10)&lt;-1,D46+TINV(2*$D$9/100,$D$10-1)*E46/SQRT($D$10)&gt;1),1,0)</f>
        <v>0</v>
      </c>
      <c r="G46" s="16"/>
      <c r="H46" s="16" t="n">
        <f aca="true">$D$12+NORMSINV(RAND())*$D$11</f>
        <v>4.29671121087082</v>
      </c>
      <c r="I46" s="16" t="n">
        <f aca="true">$D$12+NORMSINV(RAND())*$D$11</f>
        <v>-0.725769214887693</v>
      </c>
      <c r="J46" s="16" t="n">
        <f aca="true">$D$12+NORMSINV(RAND())*$D$11</f>
        <v>3.76675348375426</v>
      </c>
      <c r="K46" s="16" t="n">
        <f aca="true">$D$12+NORMSINV(RAND())*$D$11</f>
        <v>-5.00938615841702</v>
      </c>
      <c r="L46" s="16" t="n">
        <f aca="true">$D$12+NORMSINV(RAND())*$D$11</f>
        <v>-0.0741801280687119</v>
      </c>
      <c r="M46" s="16" t="n">
        <f aca="true">$D$12+NORMSINV(RAND())*$D$11</f>
        <v>-5.21719812220031</v>
      </c>
      <c r="N46" s="16" t="n">
        <f aca="true">$D$12+NORMSINV(RAND())*$D$11</f>
        <v>5.91771633745053</v>
      </c>
      <c r="O46" s="16" t="n">
        <f aca="true">$D$12+NORMSINV(RAND())*$D$11</f>
        <v>0.126682988271809</v>
      </c>
      <c r="P46" s="16" t="n">
        <f aca="true">$D$12+NORMSINV(RAND())*$D$11</f>
        <v>2.13449264262853</v>
      </c>
      <c r="Q46" s="16" t="n">
        <f aca="true">$D$12+NORMSINV(RAND())*$D$11</f>
        <v>-11.1310179645015</v>
      </c>
      <c r="R46" s="16" t="n">
        <f aca="true">$D$12+NORMSINV(RAND())*$D$11</f>
        <v>0.994296138692083</v>
      </c>
      <c r="S46" s="16" t="n">
        <f aca="true">$D$12+NORMSINV(RAND())*$D$11</f>
        <v>-0.662314780213105</v>
      </c>
      <c r="T46" s="16" t="n">
        <f aca="true">$D$12+NORMSINV(RAND())*$D$11</f>
        <v>-4.623709990846</v>
      </c>
      <c r="U46" s="16" t="n">
        <f aca="true">$D$12+NORMSINV(RAND())*$D$11</f>
        <v>-0.605499803772537</v>
      </c>
      <c r="V46" s="16" t="n">
        <f aca="true">$D$12+NORMSINV(RAND())*$D$11</f>
        <v>-2.48906321742076</v>
      </c>
      <c r="W46" s="16" t="n">
        <f aca="true">$D$12+NORMSINV(RAND())*$D$11</f>
        <v>-6.85710402241496</v>
      </c>
      <c r="X46" s="16" t="n">
        <f aca="true">$D$12+NORMSINV(RAND())*$D$11</f>
        <v>4.19195512926505</v>
      </c>
      <c r="Y46" s="16" t="n">
        <f aca="true">$D$12+NORMSINV(RAND())*$D$11</f>
        <v>3.70491921419361</v>
      </c>
      <c r="Z46" s="16" t="n">
        <f aca="true">$D$12+NORMSINV(RAND())*$D$11</f>
        <v>-1.45824727311916</v>
      </c>
      <c r="AA46" s="16" t="n">
        <f aca="true">$D$12+NORMSINV(RAND())*$D$11</f>
        <v>0.328517763226478</v>
      </c>
      <c r="AB46" s="16" t="n">
        <f aca="true">$D$12+NORMSINV(RAND())*$D$11</f>
        <v>6.60394132859662</v>
      </c>
      <c r="AC46" s="16" t="n">
        <f aca="true">$D$12+NORMSINV(RAND())*$D$11</f>
        <v>5.34293576054007</v>
      </c>
      <c r="AD46" s="16" t="n">
        <f aca="true">$D$12+NORMSINV(RAND())*$D$11</f>
        <v>-3.47588680097869</v>
      </c>
      <c r="AE46" s="16" t="n">
        <f aca="true">$D$12+NORMSINV(RAND())*$D$11</f>
        <v>-3.54656000725036</v>
      </c>
      <c r="AF46" s="16" t="n">
        <f aca="true">$D$12+NORMSINV(RAND())*$D$11</f>
        <v>5.08125216722187</v>
      </c>
      <c r="AG46" s="16" t="n">
        <f aca="true">$D$12+NORMSINV(RAND())*$D$11</f>
        <v>4.16126048475971</v>
      </c>
      <c r="AH46" s="16" t="n">
        <f aca="true">$D$12+NORMSINV(RAND())*$D$11</f>
        <v>3.16491098095851</v>
      </c>
      <c r="AI46" s="16" t="n">
        <f aca="true">$D$12+NORMSINV(RAND())*$D$11</f>
        <v>3.34710160877533</v>
      </c>
      <c r="AJ46" s="16" t="n">
        <f aca="true">$D$12+NORMSINV(RAND())*$D$11</f>
        <v>-3.90586399265027</v>
      </c>
      <c r="AK46" s="16" t="n">
        <f aca="true">$D$12+NORMSINV(RAND())*$D$11</f>
        <v>4.35001861636927</v>
      </c>
      <c r="AL46" s="16" t="n">
        <f aca="true">$D$12+NORMSINV(RAND())*$D$11</f>
        <v>1.35765995008315</v>
      </c>
      <c r="AM46" s="16" t="n">
        <f aca="true">$D$12+NORMSINV(RAND())*$D$11</f>
        <v>-9.18204573090782</v>
      </c>
      <c r="AN46" s="16" t="n">
        <f aca="true">$D$12+NORMSINV(RAND())*$D$11</f>
        <v>-3.39272469383029</v>
      </c>
      <c r="AO46" s="16" t="n">
        <f aca="true">$D$12+NORMSINV(RAND())*$D$11</f>
        <v>-2.97268717282267</v>
      </c>
      <c r="AP46" s="16" t="n">
        <f aca="true">$D$12+NORMSINV(RAND())*$D$11</f>
        <v>-0.0346702269958415</v>
      </c>
      <c r="AQ46" s="16" t="n">
        <f aca="true">$D$12+NORMSINV(RAND())*$D$11</f>
        <v>7.43672319647771</v>
      </c>
      <c r="AR46" s="16" t="n">
        <f aca="true">$D$12+NORMSINV(RAND())*$D$11</f>
        <v>5.89219088417375</v>
      </c>
      <c r="AS46" s="16" t="n">
        <f aca="true">$D$12+NORMSINV(RAND())*$D$11</f>
        <v>5.67258606372385</v>
      </c>
      <c r="AT46" s="16" t="n">
        <f aca="true">$D$12+NORMSINV(RAND())*$D$11</f>
        <v>-0.406826058660722</v>
      </c>
      <c r="AU46" s="16" t="n">
        <f aca="true">$D$12+NORMSINV(RAND())*$D$11</f>
        <v>-0.889542942843714</v>
      </c>
      <c r="AV46" s="16" t="n">
        <f aca="true">$D$12+NORMSINV(RAND())*$D$11</f>
        <v>3.2370764642671</v>
      </c>
      <c r="AW46" s="16" t="n">
        <f aca="true">$D$12+NORMSINV(RAND())*$D$11</f>
        <v>-5.52864133073839</v>
      </c>
      <c r="AX46" s="16" t="n">
        <f aca="true">$D$12+NORMSINV(RAND())*$D$11</f>
        <v>-4.99215683186261</v>
      </c>
      <c r="AY46" s="16" t="n">
        <f aca="true">$D$12+NORMSINV(RAND())*$D$11</f>
        <v>-7.80602081145086</v>
      </c>
      <c r="AZ46" s="16" t="n">
        <f aca="true">$D$12+NORMSINV(RAND())*$D$11</f>
        <v>11.3117747048732</v>
      </c>
      <c r="BA46" s="16" t="n">
        <f aca="true">$D$12+NORMSINV(RAND())*$D$11</f>
        <v>2.04350849520291</v>
      </c>
      <c r="BB46" s="16" t="n">
        <f aca="true">$D$12+NORMSINV(RAND())*$D$11</f>
        <v>4.70365834466272</v>
      </c>
      <c r="BC46" s="16" t="n">
        <f aca="true">$D$12+NORMSINV(RAND())*$D$11</f>
        <v>2.1244370675631</v>
      </c>
      <c r="BD46" s="16" t="n">
        <f aca="true">$D$12+NORMSINV(RAND())*$D$11</f>
        <v>-1.98740565215666</v>
      </c>
      <c r="BE46" s="16" t="n">
        <f aca="true">$D$12+NORMSINV(RAND())*$D$11</f>
        <v>3.77087436366804</v>
      </c>
      <c r="BF46" s="16" t="n">
        <f aca="true">$D$12+NORMSINV(RAND())*$D$11</f>
        <v>-9.56797965827973</v>
      </c>
      <c r="BG46" s="16" t="n">
        <f aca="true">$D$12+NORMSINV(RAND())*$D$11</f>
        <v>-0.0507691876938647</v>
      </c>
      <c r="BH46" s="16" t="n">
        <f aca="true">$D$12+NORMSINV(RAND())*$D$11</f>
        <v>6.01489251667929</v>
      </c>
      <c r="BI46" s="16" t="n">
        <f aca="true">$D$12+NORMSINV(RAND())*$D$11</f>
        <v>0.74011638665952</v>
      </c>
      <c r="BJ46" s="16" t="n">
        <f aca="true">$D$12+NORMSINV(RAND())*$D$11</f>
        <v>9.16238806190224</v>
      </c>
      <c r="BK46" s="16" t="n">
        <f aca="true">$D$12+NORMSINV(RAND())*$D$11</f>
        <v>-1.51546089886944</v>
      </c>
      <c r="BL46" s="16" t="n">
        <f aca="true">$D$12+NORMSINV(RAND())*$D$11</f>
        <v>-0.876465753666937</v>
      </c>
      <c r="BM46" s="16" t="n">
        <f aca="true">$D$12+NORMSINV(RAND())*$D$11</f>
        <v>11.6745647699205</v>
      </c>
      <c r="BN46" s="16" t="n">
        <f aca="true">$D$12+NORMSINV(RAND())*$D$11</f>
        <v>12.3650266192944</v>
      </c>
      <c r="BO46" s="16" t="n">
        <f aca="true">$D$12+NORMSINV(RAND())*$D$11</f>
        <v>10.1833479534644</v>
      </c>
      <c r="BP46" s="16" t="n">
        <f aca="true">$D$12+NORMSINV(RAND())*$D$11</f>
        <v>-0.945127273902473</v>
      </c>
      <c r="BQ46" s="16" t="n">
        <f aca="true">$D$12+NORMSINV(RAND())*$D$11</f>
        <v>-3.32878919518251</v>
      </c>
      <c r="BR46" s="16" t="n">
        <f aca="true">$D$12+NORMSINV(RAND())*$D$11</f>
        <v>3.66939091262548</v>
      </c>
      <c r="BS46" s="16" t="n">
        <f aca="true">$D$12+NORMSINV(RAND())*$D$11</f>
        <v>-6.7225812579027</v>
      </c>
      <c r="BT46" s="16" t="n">
        <f aca="true">$D$12+NORMSINV(RAND())*$D$11</f>
        <v>4.4602062400524</v>
      </c>
      <c r="BU46" s="16" t="n">
        <f aca="true">$D$12+NORMSINV(RAND())*$D$11</f>
        <v>0.63733365847216</v>
      </c>
      <c r="BV46" s="16" t="n">
        <f aca="true">$D$12+NORMSINV(RAND())*$D$11</f>
        <v>8.10612436964942</v>
      </c>
      <c r="BW46" s="16" t="n">
        <f aca="true">$D$12+NORMSINV(RAND())*$D$11</f>
        <v>-0.642924009754576</v>
      </c>
      <c r="BX46" s="16" t="n">
        <f aca="true">$D$12+NORMSINV(RAND())*$D$11</f>
        <v>-4.87660130045517</v>
      </c>
      <c r="BY46" s="16" t="n">
        <f aca="true">$D$12+NORMSINV(RAND())*$D$11</f>
        <v>-14.2624642201881</v>
      </c>
      <c r="BZ46" s="16" t="n">
        <f aca="true">$D$12+NORMSINV(RAND())*$D$11</f>
        <v>1.14745487310928</v>
      </c>
      <c r="CA46" s="16" t="n">
        <f aca="true">$D$12+NORMSINV(RAND())*$D$11</f>
        <v>-0.210299945692851</v>
      </c>
      <c r="CB46" s="16" t="n">
        <f aca="true">$D$12+NORMSINV(RAND())*$D$11</f>
        <v>-8.5289152902939</v>
      </c>
      <c r="CC46" s="16" t="n">
        <f aca="true">$D$12+NORMSINV(RAND())*$D$11</f>
        <v>-0.710649698621849</v>
      </c>
      <c r="CD46" s="16" t="n">
        <f aca="true">$D$12+NORMSINV(RAND())*$D$11</f>
        <v>-2.47528350087297</v>
      </c>
      <c r="CE46" s="16" t="n">
        <f aca="true">$D$12+NORMSINV(RAND())*$D$11</f>
        <v>-3.18517392906448</v>
      </c>
      <c r="CF46" s="16" t="n">
        <f aca="true">$D$12+NORMSINV(RAND())*$D$11</f>
        <v>0.0262342385447817</v>
      </c>
      <c r="CG46" s="16" t="n">
        <f aca="true">$D$12+NORMSINV(RAND())*$D$11</f>
        <v>6.59521111398986</v>
      </c>
      <c r="CH46" s="16" t="n">
        <f aca="true">$D$12+NORMSINV(RAND())*$D$11</f>
        <v>3.11081917573426</v>
      </c>
      <c r="CI46" s="16" t="n">
        <f aca="true">$D$12+NORMSINV(RAND())*$D$11</f>
        <v>2.65175195682789</v>
      </c>
    </row>
    <row r="47" customFormat="false" ht="15" hidden="false" customHeight="false" outlineLevel="0" collapsed="false">
      <c r="D47" s="16" t="n">
        <f aca="false">AVERAGE(H47:CI47)</f>
        <v>0.562559067410264</v>
      </c>
      <c r="E47" s="16" t="n">
        <f aca="false">STDEV(H47:CI47)</f>
        <v>4.63806546424367</v>
      </c>
      <c r="F47" s="20" t="n">
        <f aca="false">IF(AND(D47-TINV(2*$D$8/100,$D$10-1)*E47/SQRT($D$10)&lt;-1,D47+TINV(2*$D$9/100,$D$10-1)*E47/SQRT($D$10)&gt;1),1,0)</f>
        <v>0</v>
      </c>
      <c r="G47" s="16"/>
      <c r="H47" s="16" t="n">
        <f aca="true">$D$12+NORMSINV(RAND())*$D$11</f>
        <v>-2.49738381029685</v>
      </c>
      <c r="I47" s="16" t="n">
        <f aca="true">$D$12+NORMSINV(RAND())*$D$11</f>
        <v>-5.95234611378653</v>
      </c>
      <c r="J47" s="16" t="n">
        <f aca="true">$D$12+NORMSINV(RAND())*$D$11</f>
        <v>7.70933643562486</v>
      </c>
      <c r="K47" s="16" t="n">
        <f aca="true">$D$12+NORMSINV(RAND())*$D$11</f>
        <v>7.07951271369752</v>
      </c>
      <c r="L47" s="16" t="n">
        <f aca="true">$D$12+NORMSINV(RAND())*$D$11</f>
        <v>6.57406123825798</v>
      </c>
      <c r="M47" s="16" t="n">
        <f aca="true">$D$12+NORMSINV(RAND())*$D$11</f>
        <v>6.69515025064134</v>
      </c>
      <c r="N47" s="16" t="n">
        <f aca="true">$D$12+NORMSINV(RAND())*$D$11</f>
        <v>-2.37114221942051</v>
      </c>
      <c r="O47" s="16" t="n">
        <f aca="true">$D$12+NORMSINV(RAND())*$D$11</f>
        <v>0.38801769213699</v>
      </c>
      <c r="P47" s="16" t="n">
        <f aca="true">$D$12+NORMSINV(RAND())*$D$11</f>
        <v>-4.8473321182376</v>
      </c>
      <c r="Q47" s="16" t="n">
        <f aca="true">$D$12+NORMSINV(RAND())*$D$11</f>
        <v>-6.30434189347612</v>
      </c>
      <c r="R47" s="16" t="n">
        <f aca="true">$D$12+NORMSINV(RAND())*$D$11</f>
        <v>-4.66788558613693</v>
      </c>
      <c r="S47" s="16" t="n">
        <f aca="true">$D$12+NORMSINV(RAND())*$D$11</f>
        <v>-0.960458195030339</v>
      </c>
      <c r="T47" s="16" t="n">
        <f aca="true">$D$12+NORMSINV(RAND())*$D$11</f>
        <v>2.01625824730915</v>
      </c>
      <c r="U47" s="16" t="n">
        <f aca="true">$D$12+NORMSINV(RAND())*$D$11</f>
        <v>0.292717697934069</v>
      </c>
      <c r="V47" s="16" t="n">
        <f aca="true">$D$12+NORMSINV(RAND())*$D$11</f>
        <v>-2.97665864886373</v>
      </c>
      <c r="W47" s="16" t="n">
        <f aca="true">$D$12+NORMSINV(RAND())*$D$11</f>
        <v>-0.803899411626574</v>
      </c>
      <c r="X47" s="16" t="n">
        <f aca="true">$D$12+NORMSINV(RAND())*$D$11</f>
        <v>7.49292324725111</v>
      </c>
      <c r="Y47" s="16" t="n">
        <f aca="true">$D$12+NORMSINV(RAND())*$D$11</f>
        <v>4.41734403772984</v>
      </c>
      <c r="Z47" s="16" t="n">
        <f aca="true">$D$12+NORMSINV(RAND())*$D$11</f>
        <v>-1.14220752625319</v>
      </c>
      <c r="AA47" s="16" t="n">
        <f aca="true">$D$12+NORMSINV(RAND())*$D$11</f>
        <v>3.11031839384902</v>
      </c>
      <c r="AB47" s="16" t="n">
        <f aca="true">$D$12+NORMSINV(RAND())*$D$11</f>
        <v>5.75801799282265</v>
      </c>
      <c r="AC47" s="16" t="n">
        <f aca="true">$D$12+NORMSINV(RAND())*$D$11</f>
        <v>0.721527217078726</v>
      </c>
      <c r="AD47" s="16" t="n">
        <f aca="true">$D$12+NORMSINV(RAND())*$D$11</f>
        <v>5.78633052792719</v>
      </c>
      <c r="AE47" s="16" t="n">
        <f aca="true">$D$12+NORMSINV(RAND())*$D$11</f>
        <v>-1.56523772083156</v>
      </c>
      <c r="AF47" s="16" t="n">
        <f aca="true">$D$12+NORMSINV(RAND())*$D$11</f>
        <v>-3.92990068121035</v>
      </c>
      <c r="AG47" s="16" t="n">
        <f aca="true">$D$12+NORMSINV(RAND())*$D$11</f>
        <v>-1.01208045299818</v>
      </c>
      <c r="AH47" s="16" t="n">
        <f aca="true">$D$12+NORMSINV(RAND())*$D$11</f>
        <v>-3.51146243135464</v>
      </c>
      <c r="AI47" s="16" t="n">
        <f aca="true">$D$12+NORMSINV(RAND())*$D$11</f>
        <v>3.83661377313713</v>
      </c>
      <c r="AJ47" s="16" t="n">
        <f aca="true">$D$12+NORMSINV(RAND())*$D$11</f>
        <v>-1.94728115981017</v>
      </c>
      <c r="AK47" s="16" t="n">
        <f aca="true">$D$12+NORMSINV(RAND())*$D$11</f>
        <v>0.0513231738231643</v>
      </c>
      <c r="AL47" s="16" t="n">
        <f aca="true">$D$12+NORMSINV(RAND())*$D$11</f>
        <v>-3.3915456205249</v>
      </c>
      <c r="AM47" s="16" t="n">
        <f aca="true">$D$12+NORMSINV(RAND())*$D$11</f>
        <v>3.96872804538842</v>
      </c>
      <c r="AN47" s="16" t="n">
        <f aca="true">$D$12+NORMSINV(RAND())*$D$11</f>
        <v>3.07841867725289</v>
      </c>
      <c r="AO47" s="16" t="n">
        <f aca="true">$D$12+NORMSINV(RAND())*$D$11</f>
        <v>0.407139436101106</v>
      </c>
      <c r="AP47" s="16" t="n">
        <f aca="true">$D$12+NORMSINV(RAND())*$D$11</f>
        <v>4.64004093021005</v>
      </c>
      <c r="AQ47" s="16" t="n">
        <f aca="true">$D$12+NORMSINV(RAND())*$D$11</f>
        <v>1.70081699417572</v>
      </c>
      <c r="AR47" s="16" t="n">
        <f aca="true">$D$12+NORMSINV(RAND())*$D$11</f>
        <v>-2.97343182444725</v>
      </c>
      <c r="AS47" s="16" t="n">
        <f aca="true">$D$12+NORMSINV(RAND())*$D$11</f>
        <v>6.10254547960479</v>
      </c>
      <c r="AT47" s="16" t="n">
        <f aca="true">$D$12+NORMSINV(RAND())*$D$11</f>
        <v>3.39922647191668</v>
      </c>
      <c r="AU47" s="16" t="n">
        <f aca="true">$D$12+NORMSINV(RAND())*$D$11</f>
        <v>0.983825595919729</v>
      </c>
      <c r="AV47" s="16" t="n">
        <f aca="true">$D$12+NORMSINV(RAND())*$D$11</f>
        <v>3.45880892744726</v>
      </c>
      <c r="AW47" s="16" t="n">
        <f aca="true">$D$12+NORMSINV(RAND())*$D$11</f>
        <v>3.89000974278165</v>
      </c>
      <c r="AX47" s="16" t="n">
        <f aca="true">$D$12+NORMSINV(RAND())*$D$11</f>
        <v>3.23011982706923</v>
      </c>
      <c r="AY47" s="16" t="n">
        <f aca="true">$D$12+NORMSINV(RAND())*$D$11</f>
        <v>-0.421179912385138</v>
      </c>
      <c r="AZ47" s="16" t="n">
        <f aca="true">$D$12+NORMSINV(RAND())*$D$11</f>
        <v>-3.1380004486588</v>
      </c>
      <c r="BA47" s="16" t="n">
        <f aca="true">$D$12+NORMSINV(RAND())*$D$11</f>
        <v>-1.71521561639107</v>
      </c>
      <c r="BB47" s="16" t="n">
        <f aca="true">$D$12+NORMSINV(RAND())*$D$11</f>
        <v>0.924379916911428</v>
      </c>
      <c r="BC47" s="16" t="n">
        <f aca="true">$D$12+NORMSINV(RAND())*$D$11</f>
        <v>3.40353764819938</v>
      </c>
      <c r="BD47" s="16" t="n">
        <f aca="true">$D$12+NORMSINV(RAND())*$D$11</f>
        <v>12.5426570900465</v>
      </c>
      <c r="BE47" s="16" t="n">
        <f aca="true">$D$12+NORMSINV(RAND())*$D$11</f>
        <v>-1.70029675683403</v>
      </c>
      <c r="BF47" s="16" t="n">
        <f aca="true">$D$12+NORMSINV(RAND())*$D$11</f>
        <v>-4.1425349056383</v>
      </c>
      <c r="BG47" s="16" t="n">
        <f aca="true">$D$12+NORMSINV(RAND())*$D$11</f>
        <v>-0.955090229660328</v>
      </c>
      <c r="BH47" s="16" t="n">
        <f aca="true">$D$12+NORMSINV(RAND())*$D$11</f>
        <v>-0.546839227673622</v>
      </c>
      <c r="BI47" s="16" t="n">
        <f aca="true">$D$12+NORMSINV(RAND())*$D$11</f>
        <v>9.52666683293258</v>
      </c>
      <c r="BJ47" s="16" t="n">
        <f aca="true">$D$12+NORMSINV(RAND())*$D$11</f>
        <v>-6.57566936116021</v>
      </c>
      <c r="BK47" s="16" t="n">
        <f aca="true">$D$12+NORMSINV(RAND())*$D$11</f>
        <v>2.24407868561927</v>
      </c>
      <c r="BL47" s="16" t="n">
        <f aca="true">$D$12+NORMSINV(RAND())*$D$11</f>
        <v>1.83150327791146</v>
      </c>
      <c r="BM47" s="16" t="n">
        <f aca="true">$D$12+NORMSINV(RAND())*$D$11</f>
        <v>-2.42521997062107</v>
      </c>
      <c r="BN47" s="16" t="n">
        <f aca="true">$D$12+NORMSINV(RAND())*$D$11</f>
        <v>-1.90740679533695</v>
      </c>
      <c r="BO47" s="16" t="n">
        <f aca="true">$D$12+NORMSINV(RAND())*$D$11</f>
        <v>10.7682014392702</v>
      </c>
      <c r="BP47" s="16" t="n">
        <f aca="true">$D$12+NORMSINV(RAND())*$D$11</f>
        <v>-10.3844418186082</v>
      </c>
      <c r="BQ47" s="16" t="n">
        <f aca="true">$D$12+NORMSINV(RAND())*$D$11</f>
        <v>-6.47919905113983</v>
      </c>
      <c r="BR47" s="16" t="n">
        <f aca="true">$D$12+NORMSINV(RAND())*$D$11</f>
        <v>4.62021151835633</v>
      </c>
      <c r="BS47" s="16" t="n">
        <f aca="true">$D$12+NORMSINV(RAND())*$D$11</f>
        <v>4.62655136105856</v>
      </c>
      <c r="BT47" s="16" t="n">
        <f aca="true">$D$12+NORMSINV(RAND())*$D$11</f>
        <v>7.23214617247263</v>
      </c>
      <c r="BU47" s="16" t="n">
        <f aca="true">$D$12+NORMSINV(RAND())*$D$11</f>
        <v>-2.46067052276644</v>
      </c>
      <c r="BV47" s="16" t="n">
        <f aca="true">$D$12+NORMSINV(RAND())*$D$11</f>
        <v>-6.69423622136716</v>
      </c>
      <c r="BW47" s="16" t="n">
        <f aca="true">$D$12+NORMSINV(RAND())*$D$11</f>
        <v>-1.98325009840786</v>
      </c>
      <c r="BX47" s="16" t="n">
        <f aca="true">$D$12+NORMSINV(RAND())*$D$11</f>
        <v>2.77566938695127</v>
      </c>
      <c r="BY47" s="16" t="n">
        <f aca="true">$D$12+NORMSINV(RAND())*$D$11</f>
        <v>4.40313219521563</v>
      </c>
      <c r="BZ47" s="16" t="n">
        <f aca="true">$D$12+NORMSINV(RAND())*$D$11</f>
        <v>4.02253675848154</v>
      </c>
      <c r="CA47" s="16" t="n">
        <f aca="true">$D$12+NORMSINV(RAND())*$D$11</f>
        <v>1.85494038403709</v>
      </c>
      <c r="CB47" s="16" t="n">
        <f aca="true">$D$12+NORMSINV(RAND())*$D$11</f>
        <v>3.62745810612567</v>
      </c>
      <c r="CC47" s="16" t="n">
        <f aca="true">$D$12+NORMSINV(RAND())*$D$11</f>
        <v>-6.01756397583653</v>
      </c>
      <c r="CD47" s="16" t="n">
        <f aca="true">$D$12+NORMSINV(RAND())*$D$11</f>
        <v>-3.05657552984539</v>
      </c>
      <c r="CE47" s="16" t="n">
        <f aca="true">$D$12+NORMSINV(RAND())*$D$11</f>
        <v>-1.89014479620096</v>
      </c>
      <c r="CF47" s="16" t="n">
        <f aca="true">$D$12+NORMSINV(RAND())*$D$11</f>
        <v>-11.5223541405017</v>
      </c>
      <c r="CG47" s="16" t="n">
        <f aca="true">$D$12+NORMSINV(RAND())*$D$11</f>
        <v>1.30867206001908</v>
      </c>
      <c r="CH47" s="16" t="n">
        <f aca="true">$D$12+NORMSINV(RAND())*$D$11</f>
        <v>-1.87795845465016</v>
      </c>
      <c r="CI47" s="16" t="n">
        <f aca="true">$D$12+NORMSINV(RAND())*$D$11</f>
        <v>-0.748306959886687</v>
      </c>
    </row>
    <row r="48" customFormat="false" ht="15" hidden="false" customHeight="false" outlineLevel="0" collapsed="false">
      <c r="D48" s="16" t="n">
        <f aca="false">AVERAGE(H48:CI48)</f>
        <v>0.179571553381498</v>
      </c>
      <c r="E48" s="16" t="n">
        <f aca="false">STDEV(H48:CI48)</f>
        <v>4.81507829826127</v>
      </c>
      <c r="F48" s="20" t="n">
        <f aca="false">IF(AND(D48-TINV(2*$D$8/100,$D$10-1)*E48/SQRT($D$10)&lt;-1,D48+TINV(2*$D$9/100,$D$10-1)*E48/SQRT($D$10)&gt;1),1,0)</f>
        <v>0</v>
      </c>
      <c r="G48" s="16"/>
      <c r="H48" s="16" t="n">
        <f aca="true">$D$12+NORMSINV(RAND())*$D$11</f>
        <v>-2.50487781810108</v>
      </c>
      <c r="I48" s="16" t="n">
        <f aca="true">$D$12+NORMSINV(RAND())*$D$11</f>
        <v>-8.9211291986493</v>
      </c>
      <c r="J48" s="16" t="n">
        <f aca="true">$D$12+NORMSINV(RAND())*$D$11</f>
        <v>3.92960299048847</v>
      </c>
      <c r="K48" s="16" t="n">
        <f aca="true">$D$12+NORMSINV(RAND())*$D$11</f>
        <v>2.85951315831297</v>
      </c>
      <c r="L48" s="16" t="n">
        <f aca="true">$D$12+NORMSINV(RAND())*$D$11</f>
        <v>-0.316045431965424</v>
      </c>
      <c r="M48" s="16" t="n">
        <f aca="true">$D$12+NORMSINV(RAND())*$D$11</f>
        <v>1.82774896936756</v>
      </c>
      <c r="N48" s="16" t="n">
        <f aca="true">$D$12+NORMSINV(RAND())*$D$11</f>
        <v>-2.97614256485436</v>
      </c>
      <c r="O48" s="16" t="n">
        <f aca="true">$D$12+NORMSINV(RAND())*$D$11</f>
        <v>1.44861994421933</v>
      </c>
      <c r="P48" s="16" t="n">
        <f aca="true">$D$12+NORMSINV(RAND())*$D$11</f>
        <v>2.03886966765618</v>
      </c>
      <c r="Q48" s="16" t="n">
        <f aca="true">$D$12+NORMSINV(RAND())*$D$11</f>
        <v>4.55083089035353</v>
      </c>
      <c r="R48" s="16" t="n">
        <f aca="true">$D$12+NORMSINV(RAND())*$D$11</f>
        <v>-0.166149140853695</v>
      </c>
      <c r="S48" s="16" t="n">
        <f aca="true">$D$12+NORMSINV(RAND())*$D$11</f>
        <v>-9.07979926896096</v>
      </c>
      <c r="T48" s="16" t="n">
        <f aca="true">$D$12+NORMSINV(RAND())*$D$11</f>
        <v>4.60626837645437</v>
      </c>
      <c r="U48" s="16" t="n">
        <f aca="true">$D$12+NORMSINV(RAND())*$D$11</f>
        <v>-7.33737130910343</v>
      </c>
      <c r="V48" s="16" t="n">
        <f aca="true">$D$12+NORMSINV(RAND())*$D$11</f>
        <v>-3.25207657310522</v>
      </c>
      <c r="W48" s="16" t="n">
        <f aca="true">$D$12+NORMSINV(RAND())*$D$11</f>
        <v>-2.71552056707162</v>
      </c>
      <c r="X48" s="16" t="n">
        <f aca="true">$D$12+NORMSINV(RAND())*$D$11</f>
        <v>-0.402182971370665</v>
      </c>
      <c r="Y48" s="16" t="n">
        <f aca="true">$D$12+NORMSINV(RAND())*$D$11</f>
        <v>6.28039377408997</v>
      </c>
      <c r="Z48" s="16" t="n">
        <f aca="true">$D$12+NORMSINV(RAND())*$D$11</f>
        <v>3.18638753577049</v>
      </c>
      <c r="AA48" s="16" t="n">
        <f aca="true">$D$12+NORMSINV(RAND())*$D$11</f>
        <v>-4.77457688465191</v>
      </c>
      <c r="AB48" s="16" t="n">
        <f aca="true">$D$12+NORMSINV(RAND())*$D$11</f>
        <v>-10.3268826215899</v>
      </c>
      <c r="AC48" s="16" t="n">
        <f aca="true">$D$12+NORMSINV(RAND())*$D$11</f>
        <v>-3.34162196583948</v>
      </c>
      <c r="AD48" s="16" t="n">
        <f aca="true">$D$12+NORMSINV(RAND())*$D$11</f>
        <v>0.795627838184846</v>
      </c>
      <c r="AE48" s="16" t="n">
        <f aca="true">$D$12+NORMSINV(RAND())*$D$11</f>
        <v>0.281745422951851</v>
      </c>
      <c r="AF48" s="16" t="n">
        <f aca="true">$D$12+NORMSINV(RAND())*$D$11</f>
        <v>3.4824690385691</v>
      </c>
      <c r="AG48" s="16" t="n">
        <f aca="true">$D$12+NORMSINV(RAND())*$D$11</f>
        <v>2.17197590782185</v>
      </c>
      <c r="AH48" s="16" t="n">
        <f aca="true">$D$12+NORMSINV(RAND())*$D$11</f>
        <v>-1.5123203689935</v>
      </c>
      <c r="AI48" s="16" t="n">
        <f aca="true">$D$12+NORMSINV(RAND())*$D$11</f>
        <v>4.80376638833798</v>
      </c>
      <c r="AJ48" s="16" t="n">
        <f aca="true">$D$12+NORMSINV(RAND())*$D$11</f>
        <v>1.18232958055486</v>
      </c>
      <c r="AK48" s="16" t="n">
        <f aca="true">$D$12+NORMSINV(RAND())*$D$11</f>
        <v>-0.977329349477738</v>
      </c>
      <c r="AL48" s="16" t="n">
        <f aca="true">$D$12+NORMSINV(RAND())*$D$11</f>
        <v>5.10558709462144</v>
      </c>
      <c r="AM48" s="16" t="n">
        <f aca="true">$D$12+NORMSINV(RAND())*$D$11</f>
        <v>-2.3971919221686</v>
      </c>
      <c r="AN48" s="16" t="n">
        <f aca="true">$D$12+NORMSINV(RAND())*$D$11</f>
        <v>0.339150854410842</v>
      </c>
      <c r="AO48" s="16" t="n">
        <f aca="true">$D$12+NORMSINV(RAND())*$D$11</f>
        <v>-3.92712865220137</v>
      </c>
      <c r="AP48" s="16" t="n">
        <f aca="true">$D$12+NORMSINV(RAND())*$D$11</f>
        <v>-1.1130304244191</v>
      </c>
      <c r="AQ48" s="16" t="n">
        <f aca="true">$D$12+NORMSINV(RAND())*$D$11</f>
        <v>4.00330375854965</v>
      </c>
      <c r="AR48" s="16" t="n">
        <f aca="true">$D$12+NORMSINV(RAND())*$D$11</f>
        <v>-5.66078839765908</v>
      </c>
      <c r="AS48" s="16" t="n">
        <f aca="true">$D$12+NORMSINV(RAND())*$D$11</f>
        <v>1.30879190221607</v>
      </c>
      <c r="AT48" s="16" t="n">
        <f aca="true">$D$12+NORMSINV(RAND())*$D$11</f>
        <v>-2.86615218158288</v>
      </c>
      <c r="AU48" s="16" t="n">
        <f aca="true">$D$12+NORMSINV(RAND())*$D$11</f>
        <v>-0.247084494513921</v>
      </c>
      <c r="AV48" s="16" t="n">
        <f aca="true">$D$12+NORMSINV(RAND())*$D$11</f>
        <v>-1.41129265707524</v>
      </c>
      <c r="AW48" s="16" t="n">
        <f aca="true">$D$12+NORMSINV(RAND())*$D$11</f>
        <v>10.1538093117505</v>
      </c>
      <c r="AX48" s="16" t="n">
        <f aca="true">$D$12+NORMSINV(RAND())*$D$11</f>
        <v>-5.33552721708782</v>
      </c>
      <c r="AY48" s="16" t="n">
        <f aca="true">$D$12+NORMSINV(RAND())*$D$11</f>
        <v>1.73361194634949</v>
      </c>
      <c r="AZ48" s="16" t="n">
        <f aca="true">$D$12+NORMSINV(RAND())*$D$11</f>
        <v>-4.89201715957764</v>
      </c>
      <c r="BA48" s="16" t="n">
        <f aca="true">$D$12+NORMSINV(RAND())*$D$11</f>
        <v>-9.93748698938849</v>
      </c>
      <c r="BB48" s="16" t="n">
        <f aca="true">$D$12+NORMSINV(RAND())*$D$11</f>
        <v>9.47788124778674</v>
      </c>
      <c r="BC48" s="16" t="n">
        <f aca="true">$D$12+NORMSINV(RAND())*$D$11</f>
        <v>-0.763207663160874</v>
      </c>
      <c r="BD48" s="16" t="n">
        <f aca="true">$D$12+NORMSINV(RAND())*$D$11</f>
        <v>-1.33422145250279</v>
      </c>
      <c r="BE48" s="16" t="n">
        <f aca="true">$D$12+NORMSINV(RAND())*$D$11</f>
        <v>-7.305119615808</v>
      </c>
      <c r="BF48" s="16" t="n">
        <f aca="true">$D$12+NORMSINV(RAND())*$D$11</f>
        <v>4.13325276682758</v>
      </c>
      <c r="BG48" s="16" t="n">
        <f aca="true">$D$12+NORMSINV(RAND())*$D$11</f>
        <v>3.91305176877679</v>
      </c>
      <c r="BH48" s="16" t="n">
        <f aca="true">$D$12+NORMSINV(RAND())*$D$11</f>
        <v>3.61936574924349</v>
      </c>
      <c r="BI48" s="16" t="n">
        <f aca="true">$D$12+NORMSINV(RAND())*$D$11</f>
        <v>-3.63306309396027</v>
      </c>
      <c r="BJ48" s="16" t="n">
        <f aca="true">$D$12+NORMSINV(RAND())*$D$11</f>
        <v>3.56444690253322</v>
      </c>
      <c r="BK48" s="16" t="n">
        <f aca="true">$D$12+NORMSINV(RAND())*$D$11</f>
        <v>1.8056494821818</v>
      </c>
      <c r="BL48" s="16" t="n">
        <f aca="true">$D$12+NORMSINV(RAND())*$D$11</f>
        <v>-1.00537789045329</v>
      </c>
      <c r="BM48" s="16" t="n">
        <f aca="true">$D$12+NORMSINV(RAND())*$D$11</f>
        <v>-5.93471269999195</v>
      </c>
      <c r="BN48" s="16" t="n">
        <f aca="true">$D$12+NORMSINV(RAND())*$D$11</f>
        <v>3.12406315524909</v>
      </c>
      <c r="BO48" s="16" t="n">
        <f aca="true">$D$12+NORMSINV(RAND())*$D$11</f>
        <v>6.3807593735658</v>
      </c>
      <c r="BP48" s="16" t="n">
        <f aca="true">$D$12+NORMSINV(RAND())*$D$11</f>
        <v>3.87670431648144</v>
      </c>
      <c r="BQ48" s="16" t="n">
        <f aca="true">$D$12+NORMSINV(RAND())*$D$11</f>
        <v>-9.24478846504913</v>
      </c>
      <c r="BR48" s="16" t="n">
        <f aca="true">$D$12+NORMSINV(RAND())*$D$11</f>
        <v>-2.9565234826091</v>
      </c>
      <c r="BS48" s="16" t="n">
        <f aca="true">$D$12+NORMSINV(RAND())*$D$11</f>
        <v>2.85704092899378</v>
      </c>
      <c r="BT48" s="16" t="n">
        <f aca="true">$D$12+NORMSINV(RAND())*$D$11</f>
        <v>6.14026939093196</v>
      </c>
      <c r="BU48" s="16" t="n">
        <f aca="true">$D$12+NORMSINV(RAND())*$D$11</f>
        <v>1.80437794257963</v>
      </c>
      <c r="BV48" s="16" t="n">
        <f aca="true">$D$12+NORMSINV(RAND())*$D$11</f>
        <v>-1.30250318182131</v>
      </c>
      <c r="BW48" s="16" t="n">
        <f aca="true">$D$12+NORMSINV(RAND())*$D$11</f>
        <v>8.5511429743963</v>
      </c>
      <c r="BX48" s="16" t="n">
        <f aca="true">$D$12+NORMSINV(RAND())*$D$11</f>
        <v>9.35078627432182</v>
      </c>
      <c r="BY48" s="16" t="n">
        <f aca="true">$D$12+NORMSINV(RAND())*$D$11</f>
        <v>-2.78689856847562</v>
      </c>
      <c r="BZ48" s="16" t="n">
        <f aca="true">$D$12+NORMSINV(RAND())*$D$11</f>
        <v>5.04976410451389</v>
      </c>
      <c r="CA48" s="16" t="n">
        <f aca="true">$D$12+NORMSINV(RAND())*$D$11</f>
        <v>-2.36209514117231</v>
      </c>
      <c r="CB48" s="16" t="n">
        <f aca="true">$D$12+NORMSINV(RAND())*$D$11</f>
        <v>1.3052098247377</v>
      </c>
      <c r="CC48" s="16" t="n">
        <f aca="true">$D$12+NORMSINV(RAND())*$D$11</f>
        <v>-2.69418984753629</v>
      </c>
      <c r="CD48" s="16" t="n">
        <f aca="true">$D$12+NORMSINV(RAND())*$D$11</f>
        <v>-1.78428356617746</v>
      </c>
      <c r="CE48" s="16" t="n">
        <f aca="true">$D$12+NORMSINV(RAND())*$D$11</f>
        <v>13.6679595489914</v>
      </c>
      <c r="CF48" s="16" t="n">
        <f aca="true">$D$12+NORMSINV(RAND())*$D$11</f>
        <v>0.330978762843667</v>
      </c>
      <c r="CG48" s="16" t="n">
        <f aca="true">$D$12+NORMSINV(RAND())*$D$11</f>
        <v>4.91264796862724</v>
      </c>
      <c r="CH48" s="16" t="n">
        <f aca="true">$D$12+NORMSINV(RAND())*$D$11</f>
        <v>-2.65988443697162</v>
      </c>
      <c r="CI48" s="16" t="n">
        <f aca="true">$D$12+NORMSINV(RAND())*$D$11</f>
        <v>-3.43143732814237</v>
      </c>
    </row>
    <row r="49" customFormat="false" ht="15" hidden="false" customHeight="false" outlineLevel="0" collapsed="false">
      <c r="D49" s="16" t="n">
        <f aca="false">AVERAGE(H49:CI49)</f>
        <v>0.853958687150912</v>
      </c>
      <c r="E49" s="16" t="n">
        <f aca="false">STDEV(H49:CI49)</f>
        <v>6.70105166426039</v>
      </c>
      <c r="F49" s="20" t="n">
        <f aca="false">IF(AND(D49-TINV(2*$D$8/100,$D$10-1)*E49/SQRT($D$10)&lt;-1,D49+TINV(2*$D$9/100,$D$10-1)*E49/SQRT($D$10)&gt;1),1,0)</f>
        <v>1</v>
      </c>
      <c r="G49" s="16"/>
      <c r="H49" s="16" t="n">
        <f aca="true">$D$12+NORMSINV(RAND())*$D$11</f>
        <v>-13.3370985353396</v>
      </c>
      <c r="I49" s="16" t="n">
        <f aca="true">$D$12+NORMSINV(RAND())*$D$11</f>
        <v>7.04036361912591</v>
      </c>
      <c r="J49" s="16" t="n">
        <f aca="true">$D$12+NORMSINV(RAND())*$D$11</f>
        <v>1.67256853780635</v>
      </c>
      <c r="K49" s="16" t="n">
        <f aca="true">$D$12+NORMSINV(RAND())*$D$11</f>
        <v>-3.26021529255068</v>
      </c>
      <c r="L49" s="16" t="n">
        <f aca="true">$D$12+NORMSINV(RAND())*$D$11</f>
        <v>-7.61269795769709</v>
      </c>
      <c r="M49" s="16" t="n">
        <f aca="true">$D$12+NORMSINV(RAND())*$D$11</f>
        <v>-5.52499058636812</v>
      </c>
      <c r="N49" s="16" t="n">
        <f aca="true">$D$12+NORMSINV(RAND())*$D$11</f>
        <v>12.2558012425327</v>
      </c>
      <c r="O49" s="16" t="n">
        <f aca="true">$D$12+NORMSINV(RAND())*$D$11</f>
        <v>-0.541666814189174</v>
      </c>
      <c r="P49" s="16" t="n">
        <f aca="true">$D$12+NORMSINV(RAND())*$D$11</f>
        <v>20.4256382684002</v>
      </c>
      <c r="Q49" s="16" t="n">
        <f aca="true">$D$12+NORMSINV(RAND())*$D$11</f>
        <v>-7.10327385616967</v>
      </c>
      <c r="R49" s="16" t="n">
        <f aca="true">$D$12+NORMSINV(RAND())*$D$11</f>
        <v>-1.30309071442421</v>
      </c>
      <c r="S49" s="16" t="n">
        <f aca="true">$D$12+NORMSINV(RAND())*$D$11</f>
        <v>1.48859604936771</v>
      </c>
      <c r="T49" s="16" t="n">
        <f aca="true">$D$12+NORMSINV(RAND())*$D$11</f>
        <v>1.87001790731158</v>
      </c>
      <c r="U49" s="16" t="n">
        <f aca="true">$D$12+NORMSINV(RAND())*$D$11</f>
        <v>5.04033357263149</v>
      </c>
      <c r="V49" s="16" t="n">
        <f aca="true">$D$12+NORMSINV(RAND())*$D$11</f>
        <v>-5.28104911912906</v>
      </c>
      <c r="W49" s="16" t="n">
        <f aca="true">$D$12+NORMSINV(RAND())*$D$11</f>
        <v>-0.249655628958492</v>
      </c>
      <c r="X49" s="16" t="n">
        <f aca="true">$D$12+NORMSINV(RAND())*$D$11</f>
        <v>0.617654076556942</v>
      </c>
      <c r="Y49" s="16" t="n">
        <f aca="true">$D$12+NORMSINV(RAND())*$D$11</f>
        <v>17.4106223133903</v>
      </c>
      <c r="Z49" s="16" t="n">
        <f aca="true">$D$12+NORMSINV(RAND())*$D$11</f>
        <v>9.52555591605452</v>
      </c>
      <c r="AA49" s="16" t="n">
        <f aca="true">$D$12+NORMSINV(RAND())*$D$11</f>
        <v>6.18736592484526</v>
      </c>
      <c r="AB49" s="16" t="n">
        <f aca="true">$D$12+NORMSINV(RAND())*$D$11</f>
        <v>-0.9039758313379</v>
      </c>
      <c r="AC49" s="16" t="n">
        <f aca="true">$D$12+NORMSINV(RAND())*$D$11</f>
        <v>3.56351661847851</v>
      </c>
      <c r="AD49" s="16" t="n">
        <f aca="true">$D$12+NORMSINV(RAND())*$D$11</f>
        <v>-11.2683613914318</v>
      </c>
      <c r="AE49" s="16" t="n">
        <f aca="true">$D$12+NORMSINV(RAND())*$D$11</f>
        <v>1.85859406856864</v>
      </c>
      <c r="AF49" s="16" t="n">
        <f aca="true">$D$12+NORMSINV(RAND())*$D$11</f>
        <v>2.72653646042162</v>
      </c>
      <c r="AG49" s="16" t="n">
        <f aca="true">$D$12+NORMSINV(RAND())*$D$11</f>
        <v>8.45904341329356</v>
      </c>
      <c r="AH49" s="16" t="n">
        <f aca="true">$D$12+NORMSINV(RAND())*$D$11</f>
        <v>-6.12326397659859</v>
      </c>
      <c r="AI49" s="16" t="n">
        <f aca="true">$D$12+NORMSINV(RAND())*$D$11</f>
        <v>-0.127622467291275</v>
      </c>
      <c r="AJ49" s="16" t="n">
        <f aca="true">$D$12+NORMSINV(RAND())*$D$11</f>
        <v>-6.10678792398903</v>
      </c>
      <c r="AK49" s="16" t="n">
        <f aca="true">$D$12+NORMSINV(RAND())*$D$11</f>
        <v>-0.666735773143349</v>
      </c>
      <c r="AL49" s="16" t="n">
        <f aca="true">$D$12+NORMSINV(RAND())*$D$11</f>
        <v>-2.43451307942114</v>
      </c>
      <c r="AM49" s="16" t="n">
        <f aca="true">$D$12+NORMSINV(RAND())*$D$11</f>
        <v>-2.06316384800599</v>
      </c>
      <c r="AN49" s="16" t="n">
        <f aca="true">$D$12+NORMSINV(RAND())*$D$11</f>
        <v>-8.73346046893133</v>
      </c>
      <c r="AO49" s="16" t="n">
        <f aca="true">$D$12+NORMSINV(RAND())*$D$11</f>
        <v>11.2483555139575</v>
      </c>
      <c r="AP49" s="16" t="n">
        <f aca="true">$D$12+NORMSINV(RAND())*$D$11</f>
        <v>-1.01908049461794</v>
      </c>
      <c r="AQ49" s="16" t="n">
        <f aca="true">$D$12+NORMSINV(RAND())*$D$11</f>
        <v>3.32547677369225</v>
      </c>
      <c r="AR49" s="16" t="n">
        <f aca="true">$D$12+NORMSINV(RAND())*$D$11</f>
        <v>-2.67201506494865</v>
      </c>
      <c r="AS49" s="16" t="n">
        <f aca="true">$D$12+NORMSINV(RAND())*$D$11</f>
        <v>2.34820282647113</v>
      </c>
      <c r="AT49" s="16" t="n">
        <f aca="true">$D$12+NORMSINV(RAND())*$D$11</f>
        <v>-0.151514737641246</v>
      </c>
      <c r="AU49" s="16" t="n">
        <f aca="true">$D$12+NORMSINV(RAND())*$D$11</f>
        <v>-2.38640584038004</v>
      </c>
      <c r="AV49" s="16" t="n">
        <f aca="true">$D$12+NORMSINV(RAND())*$D$11</f>
        <v>3.32215370412723</v>
      </c>
      <c r="AW49" s="16" t="n">
        <f aca="true">$D$12+NORMSINV(RAND())*$D$11</f>
        <v>-7.1849473919774</v>
      </c>
      <c r="AX49" s="16" t="n">
        <f aca="true">$D$12+NORMSINV(RAND())*$D$11</f>
        <v>3.12852385985879</v>
      </c>
      <c r="AY49" s="16" t="n">
        <f aca="true">$D$12+NORMSINV(RAND())*$D$11</f>
        <v>7.21704465518566</v>
      </c>
      <c r="AZ49" s="16" t="n">
        <f aca="true">$D$12+NORMSINV(RAND())*$D$11</f>
        <v>5.36442896087153</v>
      </c>
      <c r="BA49" s="16" t="n">
        <f aca="true">$D$12+NORMSINV(RAND())*$D$11</f>
        <v>2.69142233405433</v>
      </c>
      <c r="BB49" s="16" t="n">
        <f aca="true">$D$12+NORMSINV(RAND())*$D$11</f>
        <v>-8.0421615506056</v>
      </c>
      <c r="BC49" s="16" t="n">
        <f aca="true">$D$12+NORMSINV(RAND())*$D$11</f>
        <v>-3.51527205210121</v>
      </c>
      <c r="BD49" s="16" t="n">
        <f aca="true">$D$12+NORMSINV(RAND())*$D$11</f>
        <v>13.7199872223789</v>
      </c>
      <c r="BE49" s="16" t="n">
        <f aca="true">$D$12+NORMSINV(RAND())*$D$11</f>
        <v>-1.0710433477527</v>
      </c>
      <c r="BF49" s="16" t="n">
        <f aca="true">$D$12+NORMSINV(RAND())*$D$11</f>
        <v>4.73450293637134</v>
      </c>
      <c r="BG49" s="16" t="n">
        <f aca="true">$D$12+NORMSINV(RAND())*$D$11</f>
        <v>8.53999723260317</v>
      </c>
      <c r="BH49" s="16" t="n">
        <f aca="true">$D$12+NORMSINV(RAND())*$D$11</f>
        <v>5.15568666796434</v>
      </c>
      <c r="BI49" s="16" t="n">
        <f aca="true">$D$12+NORMSINV(RAND())*$D$11</f>
        <v>-4.0395417988199</v>
      </c>
      <c r="BJ49" s="16" t="n">
        <f aca="true">$D$12+NORMSINV(RAND())*$D$11</f>
        <v>-12.8698994671313</v>
      </c>
      <c r="BK49" s="16" t="n">
        <f aca="true">$D$12+NORMSINV(RAND())*$D$11</f>
        <v>4.45787613844583</v>
      </c>
      <c r="BL49" s="16" t="n">
        <f aca="true">$D$12+NORMSINV(RAND())*$D$11</f>
        <v>-4.77048406956468</v>
      </c>
      <c r="BM49" s="16" t="n">
        <f aca="true">$D$12+NORMSINV(RAND())*$D$11</f>
        <v>-1.47682426108613</v>
      </c>
      <c r="BN49" s="16" t="n">
        <f aca="true">$D$12+NORMSINV(RAND())*$D$11</f>
        <v>1.1124000682894</v>
      </c>
      <c r="BO49" s="16" t="n">
        <f aca="true">$D$12+NORMSINV(RAND())*$D$11</f>
        <v>0.997907596369012</v>
      </c>
      <c r="BP49" s="16" t="n">
        <f aca="true">$D$12+NORMSINV(RAND())*$D$11</f>
        <v>0.602342144352788</v>
      </c>
      <c r="BQ49" s="16" t="n">
        <f aca="true">$D$12+NORMSINV(RAND())*$D$11</f>
        <v>-5.29954322587538</v>
      </c>
      <c r="BR49" s="16" t="n">
        <f aca="true">$D$12+NORMSINV(RAND())*$D$11</f>
        <v>9.97973788136908</v>
      </c>
      <c r="BS49" s="16" t="n">
        <f aca="true">$D$12+NORMSINV(RAND())*$D$11</f>
        <v>8.01424966033669</v>
      </c>
      <c r="BT49" s="16" t="n">
        <f aca="true">$D$12+NORMSINV(RAND())*$D$11</f>
        <v>1.10318962029295</v>
      </c>
      <c r="BU49" s="16" t="n">
        <f aca="true">$D$12+NORMSINV(RAND())*$D$11</f>
        <v>0.460112944927652</v>
      </c>
      <c r="BV49" s="16" t="n">
        <f aca="true">$D$12+NORMSINV(RAND())*$D$11</f>
        <v>12.4478650218999</v>
      </c>
      <c r="BW49" s="16" t="n">
        <f aca="true">$D$12+NORMSINV(RAND())*$D$11</f>
        <v>-4.74847733240756</v>
      </c>
      <c r="BX49" s="16" t="n">
        <f aca="true">$D$12+NORMSINV(RAND())*$D$11</f>
        <v>5.04761335195649</v>
      </c>
      <c r="BY49" s="16" t="n">
        <f aca="true">$D$12+NORMSINV(RAND())*$D$11</f>
        <v>3.15116329323342</v>
      </c>
      <c r="BZ49" s="16" t="n">
        <f aca="true">$D$12+NORMSINV(RAND())*$D$11</f>
        <v>0.960645119196909</v>
      </c>
      <c r="CA49" s="16" t="n">
        <f aca="true">$D$12+NORMSINV(RAND())*$D$11</f>
        <v>14.9021507573213</v>
      </c>
      <c r="CB49" s="16" t="n">
        <f aca="true">$D$12+NORMSINV(RAND())*$D$11</f>
        <v>0.121701147276847</v>
      </c>
      <c r="CC49" s="16" t="n">
        <f aca="true">$D$12+NORMSINV(RAND())*$D$11</f>
        <v>-3.84653012752218</v>
      </c>
      <c r="CD49" s="16" t="n">
        <f aca="true">$D$12+NORMSINV(RAND())*$D$11</f>
        <v>-9.13876546136158</v>
      </c>
      <c r="CE49" s="16" t="n">
        <f aca="true">$D$12+NORMSINV(RAND())*$D$11</f>
        <v>-5.19189186284724</v>
      </c>
      <c r="CF49" s="16" t="n">
        <f aca="true">$D$12+NORMSINV(RAND())*$D$11</f>
        <v>-7.3902780429819</v>
      </c>
      <c r="CG49" s="16" t="n">
        <f aca="true">$D$12+NORMSINV(RAND())*$D$11</f>
        <v>3.03946125189139</v>
      </c>
      <c r="CH49" s="16" t="n">
        <f aca="true">$D$12+NORMSINV(RAND())*$D$11</f>
        <v>2.7860304406074</v>
      </c>
      <c r="CI49" s="16" t="n">
        <f aca="true">$D$12+NORMSINV(RAND())*$D$11</f>
        <v>-4.3494427474163</v>
      </c>
    </row>
    <row r="50" customFormat="false" ht="15" hidden="false" customHeight="false" outlineLevel="0" collapsed="false">
      <c r="D50" s="16" t="n">
        <f aca="false">AVERAGE(H50:CI50)</f>
        <v>-0.911509643157091</v>
      </c>
      <c r="E50" s="16" t="n">
        <f aca="false">STDEV(H50:CI50)</f>
        <v>4.41065756946871</v>
      </c>
      <c r="F50" s="20" t="n">
        <f aca="false">IF(AND(D50-TINV(2*$D$8/100,$D$10-1)*E50/SQRT($D$10)&lt;-1,D50+TINV(2*$D$9/100,$D$10-1)*E50/SQRT($D$10)&gt;1),1,0)</f>
        <v>0</v>
      </c>
      <c r="G50" s="16"/>
      <c r="H50" s="16" t="n">
        <f aca="true">$D$12+NORMSINV(RAND())*$D$11</f>
        <v>1.59640104515907</v>
      </c>
      <c r="I50" s="16" t="n">
        <f aca="true">$D$12+NORMSINV(RAND())*$D$11</f>
        <v>-2.2815867404154</v>
      </c>
      <c r="J50" s="16" t="n">
        <f aca="true">$D$12+NORMSINV(RAND())*$D$11</f>
        <v>-3.27978396290084</v>
      </c>
      <c r="K50" s="16" t="n">
        <f aca="true">$D$12+NORMSINV(RAND())*$D$11</f>
        <v>-1.28736477300126</v>
      </c>
      <c r="L50" s="16" t="n">
        <f aca="true">$D$12+NORMSINV(RAND())*$D$11</f>
        <v>-0.817080401614356</v>
      </c>
      <c r="M50" s="16" t="n">
        <f aca="true">$D$12+NORMSINV(RAND())*$D$11</f>
        <v>-4.54642425458124</v>
      </c>
      <c r="N50" s="16" t="n">
        <f aca="true">$D$12+NORMSINV(RAND())*$D$11</f>
        <v>-2.14771690459369</v>
      </c>
      <c r="O50" s="16" t="n">
        <f aca="true">$D$12+NORMSINV(RAND())*$D$11</f>
        <v>-8.10349050510665</v>
      </c>
      <c r="P50" s="16" t="n">
        <f aca="true">$D$12+NORMSINV(RAND())*$D$11</f>
        <v>0.840636499330186</v>
      </c>
      <c r="Q50" s="16" t="n">
        <f aca="true">$D$12+NORMSINV(RAND())*$D$11</f>
        <v>-0.784485841272901</v>
      </c>
      <c r="R50" s="16" t="n">
        <f aca="true">$D$12+NORMSINV(RAND())*$D$11</f>
        <v>-2.15340490179075</v>
      </c>
      <c r="S50" s="16" t="n">
        <f aca="true">$D$12+NORMSINV(RAND())*$D$11</f>
        <v>-9.78440204291211</v>
      </c>
      <c r="T50" s="16" t="n">
        <f aca="true">$D$12+NORMSINV(RAND())*$D$11</f>
        <v>-2.36089458239132</v>
      </c>
      <c r="U50" s="16" t="n">
        <f aca="true">$D$12+NORMSINV(RAND())*$D$11</f>
        <v>7.65711983695414</v>
      </c>
      <c r="V50" s="16" t="n">
        <f aca="true">$D$12+NORMSINV(RAND())*$D$11</f>
        <v>9.02436205246443</v>
      </c>
      <c r="W50" s="16" t="n">
        <f aca="true">$D$12+NORMSINV(RAND())*$D$11</f>
        <v>-1.32204081921736</v>
      </c>
      <c r="X50" s="16" t="n">
        <f aca="true">$D$12+NORMSINV(RAND())*$D$11</f>
        <v>2.37017419200619</v>
      </c>
      <c r="Y50" s="16" t="n">
        <f aca="true">$D$12+NORMSINV(RAND())*$D$11</f>
        <v>10.841733781407</v>
      </c>
      <c r="Z50" s="16" t="n">
        <f aca="true">$D$12+NORMSINV(RAND())*$D$11</f>
        <v>-2.99016137431069</v>
      </c>
      <c r="AA50" s="16" t="n">
        <f aca="true">$D$12+NORMSINV(RAND())*$D$11</f>
        <v>3.58772089486975</v>
      </c>
      <c r="AB50" s="16" t="n">
        <f aca="true">$D$12+NORMSINV(RAND())*$D$11</f>
        <v>-1.21705580759808</v>
      </c>
      <c r="AC50" s="16" t="n">
        <f aca="true">$D$12+NORMSINV(RAND())*$D$11</f>
        <v>1.85375979573669</v>
      </c>
      <c r="AD50" s="16" t="n">
        <f aca="true">$D$12+NORMSINV(RAND())*$D$11</f>
        <v>-8.84399016601558</v>
      </c>
      <c r="AE50" s="16" t="n">
        <f aca="true">$D$12+NORMSINV(RAND())*$D$11</f>
        <v>0.59653607274929</v>
      </c>
      <c r="AF50" s="16" t="n">
        <f aca="true">$D$12+NORMSINV(RAND())*$D$11</f>
        <v>0.814028722503562</v>
      </c>
      <c r="AG50" s="16" t="n">
        <f aca="true">$D$12+NORMSINV(RAND())*$D$11</f>
        <v>-3.23586447541106</v>
      </c>
      <c r="AH50" s="16" t="n">
        <f aca="true">$D$12+NORMSINV(RAND())*$D$11</f>
        <v>1.53310616905041</v>
      </c>
      <c r="AI50" s="16" t="n">
        <f aca="true">$D$12+NORMSINV(RAND())*$D$11</f>
        <v>-4.07390916498312</v>
      </c>
      <c r="AJ50" s="16" t="n">
        <f aca="true">$D$12+NORMSINV(RAND())*$D$11</f>
        <v>-5.70297016127425</v>
      </c>
      <c r="AK50" s="16" t="n">
        <f aca="true">$D$12+NORMSINV(RAND())*$D$11</f>
        <v>5.15061044097068</v>
      </c>
      <c r="AL50" s="16" t="n">
        <f aca="true">$D$12+NORMSINV(RAND())*$D$11</f>
        <v>-1.46314542466027</v>
      </c>
      <c r="AM50" s="16" t="n">
        <f aca="true">$D$12+NORMSINV(RAND())*$D$11</f>
        <v>-3.97353409803789</v>
      </c>
      <c r="AN50" s="16" t="n">
        <f aca="true">$D$12+NORMSINV(RAND())*$D$11</f>
        <v>-0.366790850072411</v>
      </c>
      <c r="AO50" s="16" t="n">
        <f aca="true">$D$12+NORMSINV(RAND())*$D$11</f>
        <v>-11.1003212109298</v>
      </c>
      <c r="AP50" s="16" t="n">
        <f aca="true">$D$12+NORMSINV(RAND())*$D$11</f>
        <v>1.36339938469092</v>
      </c>
      <c r="AQ50" s="16" t="n">
        <f aca="true">$D$12+NORMSINV(RAND())*$D$11</f>
        <v>0.513563521937581</v>
      </c>
      <c r="AR50" s="16" t="n">
        <f aca="true">$D$12+NORMSINV(RAND())*$D$11</f>
        <v>-4.66274576123928</v>
      </c>
      <c r="AS50" s="16" t="n">
        <f aca="true">$D$12+NORMSINV(RAND())*$D$11</f>
        <v>1.82377569609945</v>
      </c>
      <c r="AT50" s="16" t="n">
        <f aca="true">$D$12+NORMSINV(RAND())*$D$11</f>
        <v>-3.16781064947977</v>
      </c>
      <c r="AU50" s="16" t="n">
        <f aca="true">$D$12+NORMSINV(RAND())*$D$11</f>
        <v>1.62653442099412</v>
      </c>
      <c r="AV50" s="16" t="n">
        <f aca="true">$D$12+NORMSINV(RAND())*$D$11</f>
        <v>9.03159071223446</v>
      </c>
      <c r="AW50" s="16" t="n">
        <f aca="true">$D$12+NORMSINV(RAND())*$D$11</f>
        <v>-4.58701019380763</v>
      </c>
      <c r="AX50" s="16" t="n">
        <f aca="true">$D$12+NORMSINV(RAND())*$D$11</f>
        <v>0.615235193009469</v>
      </c>
      <c r="AY50" s="16" t="n">
        <f aca="true">$D$12+NORMSINV(RAND())*$D$11</f>
        <v>-1.15050450215927</v>
      </c>
      <c r="AZ50" s="16" t="n">
        <f aca="true">$D$12+NORMSINV(RAND())*$D$11</f>
        <v>0.0440603325124506</v>
      </c>
      <c r="BA50" s="16" t="n">
        <f aca="true">$D$12+NORMSINV(RAND())*$D$11</f>
        <v>-4.09221809080507</v>
      </c>
      <c r="BB50" s="16" t="n">
        <f aca="true">$D$12+NORMSINV(RAND())*$D$11</f>
        <v>-2.62853140267814</v>
      </c>
      <c r="BC50" s="16" t="n">
        <f aca="true">$D$12+NORMSINV(RAND())*$D$11</f>
        <v>1.64965958161746</v>
      </c>
      <c r="BD50" s="16" t="n">
        <f aca="true">$D$12+NORMSINV(RAND())*$D$11</f>
        <v>1.38838226334672</v>
      </c>
      <c r="BE50" s="16" t="n">
        <f aca="true">$D$12+NORMSINV(RAND())*$D$11</f>
        <v>1.77970647842868</v>
      </c>
      <c r="BF50" s="16" t="n">
        <f aca="true">$D$12+NORMSINV(RAND())*$D$11</f>
        <v>2.78950803554305</v>
      </c>
      <c r="BG50" s="16" t="n">
        <f aca="true">$D$12+NORMSINV(RAND())*$D$11</f>
        <v>8.42206209434914</v>
      </c>
      <c r="BH50" s="16" t="n">
        <f aca="true">$D$12+NORMSINV(RAND())*$D$11</f>
        <v>-2.5106569024071</v>
      </c>
      <c r="BI50" s="16" t="n">
        <f aca="true">$D$12+NORMSINV(RAND())*$D$11</f>
        <v>-4.28428071674387</v>
      </c>
      <c r="BJ50" s="16" t="n">
        <f aca="true">$D$12+NORMSINV(RAND())*$D$11</f>
        <v>0.701469897426232</v>
      </c>
      <c r="BK50" s="16" t="n">
        <f aca="true">$D$12+NORMSINV(RAND())*$D$11</f>
        <v>-4.64103885060603</v>
      </c>
      <c r="BL50" s="16" t="n">
        <f aca="true">$D$12+NORMSINV(RAND())*$D$11</f>
        <v>-8.70726037118169</v>
      </c>
      <c r="BM50" s="16" t="n">
        <f aca="true">$D$12+NORMSINV(RAND())*$D$11</f>
        <v>0.466616781402353</v>
      </c>
      <c r="BN50" s="16" t="n">
        <f aca="true">$D$12+NORMSINV(RAND())*$D$11</f>
        <v>-2.9082731605044</v>
      </c>
      <c r="BO50" s="16" t="n">
        <f aca="true">$D$12+NORMSINV(RAND())*$D$11</f>
        <v>-8.30217611397895</v>
      </c>
      <c r="BP50" s="16" t="n">
        <f aca="true">$D$12+NORMSINV(RAND())*$D$11</f>
        <v>6.92992281984058</v>
      </c>
      <c r="BQ50" s="16" t="n">
        <f aca="true">$D$12+NORMSINV(RAND())*$D$11</f>
        <v>-5.20409496798868</v>
      </c>
      <c r="BR50" s="16" t="n">
        <f aca="true">$D$12+NORMSINV(RAND())*$D$11</f>
        <v>-3.20166948178219</v>
      </c>
      <c r="BS50" s="16" t="n">
        <f aca="true">$D$12+NORMSINV(RAND())*$D$11</f>
        <v>0.37700898137661</v>
      </c>
      <c r="BT50" s="16" t="n">
        <f aca="true">$D$12+NORMSINV(RAND())*$D$11</f>
        <v>2.83408443312383</v>
      </c>
      <c r="BU50" s="16" t="n">
        <f aca="true">$D$12+NORMSINV(RAND())*$D$11</f>
        <v>-3.97982168973903</v>
      </c>
      <c r="BV50" s="16" t="n">
        <f aca="true">$D$12+NORMSINV(RAND())*$D$11</f>
        <v>-4.08193250166887</v>
      </c>
      <c r="BW50" s="16" t="n">
        <f aca="true">$D$12+NORMSINV(RAND())*$D$11</f>
        <v>2.08299737821008</v>
      </c>
      <c r="BX50" s="16" t="n">
        <f aca="true">$D$12+NORMSINV(RAND())*$D$11</f>
        <v>-0.973261245565004</v>
      </c>
      <c r="BY50" s="16" t="n">
        <f aca="true">$D$12+NORMSINV(RAND())*$D$11</f>
        <v>-4.48117699521948</v>
      </c>
      <c r="BZ50" s="16" t="n">
        <f aca="true">$D$12+NORMSINV(RAND())*$D$11</f>
        <v>-1.82012526806607</v>
      </c>
      <c r="CA50" s="16" t="n">
        <f aca="true">$D$12+NORMSINV(RAND())*$D$11</f>
        <v>2.26454654262665</v>
      </c>
      <c r="CB50" s="16" t="n">
        <f aca="true">$D$12+NORMSINV(RAND())*$D$11</f>
        <v>4.61463314511792</v>
      </c>
      <c r="CC50" s="16" t="n">
        <f aca="true">$D$12+NORMSINV(RAND())*$D$11</f>
        <v>1.03129428967455</v>
      </c>
      <c r="CD50" s="16" t="n">
        <f aca="true">$D$12+NORMSINV(RAND())*$D$11</f>
        <v>-1.18400612500813</v>
      </c>
      <c r="CE50" s="16" t="n">
        <f aca="true">$D$12+NORMSINV(RAND())*$D$11</f>
        <v>-9.46954859372953</v>
      </c>
      <c r="CF50" s="16" t="n">
        <f aca="true">$D$12+NORMSINV(RAND())*$D$11</f>
        <v>2.55032140846874</v>
      </c>
      <c r="CG50" s="16" t="n">
        <f aca="true">$D$12+NORMSINV(RAND())*$D$11</f>
        <v>1.10840342086493</v>
      </c>
      <c r="CH50" s="16" t="n">
        <f aca="true">$D$12+NORMSINV(RAND())*$D$11</f>
        <v>-6.93494079974834</v>
      </c>
      <c r="CI50" s="16" t="n">
        <f aca="true">$D$12+NORMSINV(RAND())*$D$11</f>
        <v>0.0137650785328393</v>
      </c>
    </row>
    <row r="51" customFormat="false" ht="15" hidden="false" customHeight="false" outlineLevel="0" collapsed="false">
      <c r="D51" s="16" t="n">
        <f aca="false">AVERAGE(H51:CI51)</f>
        <v>0.671973180659168</v>
      </c>
      <c r="E51" s="16" t="n">
        <f aca="false">STDEV(H51:CI51)</f>
        <v>5.77779350637247</v>
      </c>
      <c r="F51" s="20" t="n">
        <f aca="false">IF(AND(D51-TINV(2*$D$8/100,$D$10-1)*E51/SQRT($D$10)&lt;-1,D51+TINV(2*$D$9/100,$D$10-1)*E51/SQRT($D$10)&gt;1),1,0)</f>
        <v>1</v>
      </c>
      <c r="G51" s="16"/>
      <c r="H51" s="16" t="n">
        <f aca="true">$D$12+NORMSINV(RAND())*$D$11</f>
        <v>-5.30007212343262</v>
      </c>
      <c r="I51" s="16" t="n">
        <f aca="true">$D$12+NORMSINV(RAND())*$D$11</f>
        <v>7.65499699314861</v>
      </c>
      <c r="J51" s="16" t="n">
        <f aca="true">$D$12+NORMSINV(RAND())*$D$11</f>
        <v>6.67949771695601</v>
      </c>
      <c r="K51" s="16" t="n">
        <f aca="true">$D$12+NORMSINV(RAND())*$D$11</f>
        <v>-7.2184129628938</v>
      </c>
      <c r="L51" s="16" t="n">
        <f aca="true">$D$12+NORMSINV(RAND())*$D$11</f>
        <v>6.76088687463216</v>
      </c>
      <c r="M51" s="16" t="n">
        <f aca="true">$D$12+NORMSINV(RAND())*$D$11</f>
        <v>-1.7228300977523</v>
      </c>
      <c r="N51" s="16" t="n">
        <f aca="true">$D$12+NORMSINV(RAND())*$D$11</f>
        <v>5.47054337785905</v>
      </c>
      <c r="O51" s="16" t="n">
        <f aca="true">$D$12+NORMSINV(RAND())*$D$11</f>
        <v>-4.78522756709098</v>
      </c>
      <c r="P51" s="16" t="n">
        <f aca="true">$D$12+NORMSINV(RAND())*$D$11</f>
        <v>-1.63620579115453</v>
      </c>
      <c r="Q51" s="16" t="n">
        <f aca="true">$D$12+NORMSINV(RAND())*$D$11</f>
        <v>8.04330432817025</v>
      </c>
      <c r="R51" s="16" t="n">
        <f aca="true">$D$12+NORMSINV(RAND())*$D$11</f>
        <v>-3.35824444301003</v>
      </c>
      <c r="S51" s="16" t="n">
        <f aca="true">$D$12+NORMSINV(RAND())*$D$11</f>
        <v>-4.46778949485737</v>
      </c>
      <c r="T51" s="16" t="n">
        <f aca="true">$D$12+NORMSINV(RAND())*$D$11</f>
        <v>7.11895549423721</v>
      </c>
      <c r="U51" s="16" t="n">
        <f aca="true">$D$12+NORMSINV(RAND())*$D$11</f>
        <v>0.129166099801722</v>
      </c>
      <c r="V51" s="16" t="n">
        <f aca="true">$D$12+NORMSINV(RAND())*$D$11</f>
        <v>3.10230945445918</v>
      </c>
      <c r="W51" s="16" t="n">
        <f aca="true">$D$12+NORMSINV(RAND())*$D$11</f>
        <v>-0.575490011031058</v>
      </c>
      <c r="X51" s="16" t="n">
        <f aca="true">$D$12+NORMSINV(RAND())*$D$11</f>
        <v>2.41747215904234</v>
      </c>
      <c r="Y51" s="16" t="n">
        <f aca="true">$D$12+NORMSINV(RAND())*$D$11</f>
        <v>-2.01903839385679</v>
      </c>
      <c r="Z51" s="16" t="n">
        <f aca="true">$D$12+NORMSINV(RAND())*$D$11</f>
        <v>13.8927409239557</v>
      </c>
      <c r="AA51" s="16" t="n">
        <f aca="true">$D$12+NORMSINV(RAND())*$D$11</f>
        <v>4.92105260337674</v>
      </c>
      <c r="AB51" s="16" t="n">
        <f aca="true">$D$12+NORMSINV(RAND())*$D$11</f>
        <v>-3.30905154482168</v>
      </c>
      <c r="AC51" s="16" t="n">
        <f aca="true">$D$12+NORMSINV(RAND())*$D$11</f>
        <v>5.29678529634508</v>
      </c>
      <c r="AD51" s="16" t="n">
        <f aca="true">$D$12+NORMSINV(RAND())*$D$11</f>
        <v>2.73618690159963</v>
      </c>
      <c r="AE51" s="16" t="n">
        <f aca="true">$D$12+NORMSINV(RAND())*$D$11</f>
        <v>0.146635583527422</v>
      </c>
      <c r="AF51" s="16" t="n">
        <f aca="true">$D$12+NORMSINV(RAND())*$D$11</f>
        <v>17.2554371593132</v>
      </c>
      <c r="AG51" s="16" t="n">
        <f aca="true">$D$12+NORMSINV(RAND())*$D$11</f>
        <v>-3.04458434539272</v>
      </c>
      <c r="AH51" s="16" t="n">
        <f aca="true">$D$12+NORMSINV(RAND())*$D$11</f>
        <v>-0.193690821580424</v>
      </c>
      <c r="AI51" s="16" t="n">
        <f aca="true">$D$12+NORMSINV(RAND())*$D$11</f>
        <v>10.7833088761267</v>
      </c>
      <c r="AJ51" s="16" t="n">
        <f aca="true">$D$12+NORMSINV(RAND())*$D$11</f>
        <v>1.79340592399939</v>
      </c>
      <c r="AK51" s="16" t="n">
        <f aca="true">$D$12+NORMSINV(RAND())*$D$11</f>
        <v>-4.58610089315448</v>
      </c>
      <c r="AL51" s="16" t="n">
        <f aca="true">$D$12+NORMSINV(RAND())*$D$11</f>
        <v>-4.72404049553729</v>
      </c>
      <c r="AM51" s="16" t="n">
        <f aca="true">$D$12+NORMSINV(RAND())*$D$11</f>
        <v>4.11913709031747</v>
      </c>
      <c r="AN51" s="16" t="n">
        <f aca="true">$D$12+NORMSINV(RAND())*$D$11</f>
        <v>-3.92696930884834</v>
      </c>
      <c r="AO51" s="16" t="n">
        <f aca="true">$D$12+NORMSINV(RAND())*$D$11</f>
        <v>2.52333287146057</v>
      </c>
      <c r="AP51" s="16" t="n">
        <f aca="true">$D$12+NORMSINV(RAND())*$D$11</f>
        <v>2.75977659087137</v>
      </c>
      <c r="AQ51" s="16" t="n">
        <f aca="true">$D$12+NORMSINV(RAND())*$D$11</f>
        <v>-3.38475501038358</v>
      </c>
      <c r="AR51" s="16" t="n">
        <f aca="true">$D$12+NORMSINV(RAND())*$D$11</f>
        <v>-3.98673807760085</v>
      </c>
      <c r="AS51" s="16" t="n">
        <f aca="true">$D$12+NORMSINV(RAND())*$D$11</f>
        <v>-0.405215175213062</v>
      </c>
      <c r="AT51" s="16" t="n">
        <f aca="true">$D$12+NORMSINV(RAND())*$D$11</f>
        <v>-2.29432919190405</v>
      </c>
      <c r="AU51" s="16" t="n">
        <f aca="true">$D$12+NORMSINV(RAND())*$D$11</f>
        <v>0.5453047210705</v>
      </c>
      <c r="AV51" s="16" t="n">
        <f aca="true">$D$12+NORMSINV(RAND())*$D$11</f>
        <v>2.92296857199454</v>
      </c>
      <c r="AW51" s="16" t="n">
        <f aca="true">$D$12+NORMSINV(RAND())*$D$11</f>
        <v>-4.79503948097301</v>
      </c>
      <c r="AX51" s="16" t="n">
        <f aca="true">$D$12+NORMSINV(RAND())*$D$11</f>
        <v>15.4113947668138</v>
      </c>
      <c r="AY51" s="16" t="n">
        <f aca="true">$D$12+NORMSINV(RAND())*$D$11</f>
        <v>-5.7777118194844</v>
      </c>
      <c r="AZ51" s="16" t="n">
        <f aca="true">$D$12+NORMSINV(RAND())*$D$11</f>
        <v>-0.821878539452311</v>
      </c>
      <c r="BA51" s="16" t="n">
        <f aca="true">$D$12+NORMSINV(RAND())*$D$11</f>
        <v>1.87265413995923</v>
      </c>
      <c r="BB51" s="16" t="n">
        <f aca="true">$D$12+NORMSINV(RAND())*$D$11</f>
        <v>-1.78948979368855</v>
      </c>
      <c r="BC51" s="16" t="n">
        <f aca="true">$D$12+NORMSINV(RAND())*$D$11</f>
        <v>-4.68349064481083</v>
      </c>
      <c r="BD51" s="16" t="n">
        <f aca="true">$D$12+NORMSINV(RAND())*$D$11</f>
        <v>-3.35977212796097</v>
      </c>
      <c r="BE51" s="16" t="n">
        <f aca="true">$D$12+NORMSINV(RAND())*$D$11</f>
        <v>3.73175273905618</v>
      </c>
      <c r="BF51" s="16" t="n">
        <f aca="true">$D$12+NORMSINV(RAND())*$D$11</f>
        <v>-1.99867388713122</v>
      </c>
      <c r="BG51" s="16" t="n">
        <f aca="true">$D$12+NORMSINV(RAND())*$D$11</f>
        <v>-9.13861811685661</v>
      </c>
      <c r="BH51" s="16" t="n">
        <f aca="true">$D$12+NORMSINV(RAND())*$D$11</f>
        <v>2.84060142513632</v>
      </c>
      <c r="BI51" s="16" t="n">
        <f aca="true">$D$12+NORMSINV(RAND())*$D$11</f>
        <v>9.44335174373331</v>
      </c>
      <c r="BJ51" s="16" t="n">
        <f aca="true">$D$12+NORMSINV(RAND())*$D$11</f>
        <v>3.26149993577509</v>
      </c>
      <c r="BK51" s="16" t="n">
        <f aca="true">$D$12+NORMSINV(RAND())*$D$11</f>
        <v>-3.39530350595432</v>
      </c>
      <c r="BL51" s="16" t="n">
        <f aca="true">$D$12+NORMSINV(RAND())*$D$11</f>
        <v>-1.24153417410282</v>
      </c>
      <c r="BM51" s="16" t="n">
        <f aca="true">$D$12+NORMSINV(RAND())*$D$11</f>
        <v>-5.85927818691149</v>
      </c>
      <c r="BN51" s="16" t="n">
        <f aca="true">$D$12+NORMSINV(RAND())*$D$11</f>
        <v>0.0735162134889577</v>
      </c>
      <c r="BO51" s="16" t="n">
        <f aca="true">$D$12+NORMSINV(RAND())*$D$11</f>
        <v>-10.1862218575178</v>
      </c>
      <c r="BP51" s="16" t="n">
        <f aca="true">$D$12+NORMSINV(RAND())*$D$11</f>
        <v>0.267961603978587</v>
      </c>
      <c r="BQ51" s="16" t="n">
        <f aca="true">$D$12+NORMSINV(RAND())*$D$11</f>
        <v>4.22488761150294</v>
      </c>
      <c r="BR51" s="16" t="n">
        <f aca="true">$D$12+NORMSINV(RAND())*$D$11</f>
        <v>3.85875877552878</v>
      </c>
      <c r="BS51" s="16" t="n">
        <f aca="true">$D$12+NORMSINV(RAND())*$D$11</f>
        <v>-2.10893996691085</v>
      </c>
      <c r="BT51" s="16" t="n">
        <f aca="true">$D$12+NORMSINV(RAND())*$D$11</f>
        <v>-1.02434642379659</v>
      </c>
      <c r="BU51" s="16" t="n">
        <f aca="true">$D$12+NORMSINV(RAND())*$D$11</f>
        <v>-1.52934584336271</v>
      </c>
      <c r="BV51" s="16" t="n">
        <f aca="true">$D$12+NORMSINV(RAND())*$D$11</f>
        <v>-9.29040996853043</v>
      </c>
      <c r="BW51" s="16" t="n">
        <f aca="true">$D$12+NORMSINV(RAND())*$D$11</f>
        <v>-1.09842367232406</v>
      </c>
      <c r="BX51" s="16" t="n">
        <f aca="true">$D$12+NORMSINV(RAND())*$D$11</f>
        <v>14.2099826761882</v>
      </c>
      <c r="BY51" s="16" t="n">
        <f aca="true">$D$12+NORMSINV(RAND())*$D$11</f>
        <v>1.82210227231965</v>
      </c>
      <c r="BZ51" s="16" t="n">
        <f aca="true">$D$12+NORMSINV(RAND())*$D$11</f>
        <v>-0.366074014949605</v>
      </c>
      <c r="CA51" s="16" t="n">
        <f aca="true">$D$12+NORMSINV(RAND())*$D$11</f>
        <v>10.1739596547055</v>
      </c>
      <c r="CB51" s="16" t="n">
        <f aca="true">$D$12+NORMSINV(RAND())*$D$11</f>
        <v>0.409409005702562</v>
      </c>
      <c r="CC51" s="16" t="n">
        <f aca="true">$D$12+NORMSINV(RAND())*$D$11</f>
        <v>-6.26995096910796</v>
      </c>
      <c r="CD51" s="16" t="n">
        <f aca="true">$D$12+NORMSINV(RAND())*$D$11</f>
        <v>-0.818860455266205</v>
      </c>
      <c r="CE51" s="16" t="n">
        <f aca="true">$D$12+NORMSINV(RAND())*$D$11</f>
        <v>-4.67554539832248</v>
      </c>
      <c r="CF51" s="16" t="n">
        <f aca="true">$D$12+NORMSINV(RAND())*$D$11</f>
        <v>9.30466836554855</v>
      </c>
      <c r="CG51" s="16" t="n">
        <f aca="true">$D$12+NORMSINV(RAND())*$D$11</f>
        <v>-7.34779928916543</v>
      </c>
      <c r="CH51" s="16" t="n">
        <f aca="true">$D$12+NORMSINV(RAND())*$D$11</f>
        <v>-3.04054377810977</v>
      </c>
      <c r="CI51" s="16" t="n">
        <f aca="true">$D$12+NORMSINV(RAND())*$D$11</f>
        <v>7.33418557523738</v>
      </c>
    </row>
    <row r="52" customFormat="false" ht="15" hidden="false" customHeight="false" outlineLevel="0" collapsed="false">
      <c r="D52" s="16" t="n">
        <f aca="false">AVERAGE(H52:CI52)</f>
        <v>0.188448194910401</v>
      </c>
      <c r="E52" s="16" t="n">
        <f aca="false">STDEV(H52:CI52)</f>
        <v>5.12358760479039</v>
      </c>
      <c r="F52" s="20" t="n">
        <f aca="false">IF(AND(D52-TINV(2*$D$8/100,$D$10-1)*E52/SQRT($D$10)&lt;-1,D52+TINV(2*$D$9/100,$D$10-1)*E52/SQRT($D$10)&gt;1),1,0)</f>
        <v>0</v>
      </c>
      <c r="G52" s="16"/>
      <c r="H52" s="16" t="n">
        <f aca="true">$D$12+NORMSINV(RAND())*$D$11</f>
        <v>10.5842051977913</v>
      </c>
      <c r="I52" s="16" t="n">
        <f aca="true">$D$12+NORMSINV(RAND())*$D$11</f>
        <v>-1.34349850758982</v>
      </c>
      <c r="J52" s="16" t="n">
        <f aca="true">$D$12+NORMSINV(RAND())*$D$11</f>
        <v>-0.760951606476704</v>
      </c>
      <c r="K52" s="16" t="n">
        <f aca="true">$D$12+NORMSINV(RAND())*$D$11</f>
        <v>5.19302581662867</v>
      </c>
      <c r="L52" s="16" t="n">
        <f aca="true">$D$12+NORMSINV(RAND())*$D$11</f>
        <v>2.14818801776729</v>
      </c>
      <c r="M52" s="16" t="n">
        <f aca="true">$D$12+NORMSINV(RAND())*$D$11</f>
        <v>-5.75948961569906</v>
      </c>
      <c r="N52" s="16" t="n">
        <f aca="true">$D$12+NORMSINV(RAND())*$D$11</f>
        <v>2.31281238089056</v>
      </c>
      <c r="O52" s="16" t="n">
        <f aca="true">$D$12+NORMSINV(RAND())*$D$11</f>
        <v>-4.37106043758635</v>
      </c>
      <c r="P52" s="16" t="n">
        <f aca="true">$D$12+NORMSINV(RAND())*$D$11</f>
        <v>-1.12142833424181</v>
      </c>
      <c r="Q52" s="16" t="n">
        <f aca="true">$D$12+NORMSINV(RAND())*$D$11</f>
        <v>-0.589352604051702</v>
      </c>
      <c r="R52" s="16" t="n">
        <f aca="true">$D$12+NORMSINV(RAND())*$D$11</f>
        <v>-1.20267472027793</v>
      </c>
      <c r="S52" s="16" t="n">
        <f aca="true">$D$12+NORMSINV(RAND())*$D$11</f>
        <v>2.04289003816622</v>
      </c>
      <c r="T52" s="16" t="n">
        <f aca="true">$D$12+NORMSINV(RAND())*$D$11</f>
        <v>-4.45372872861016</v>
      </c>
      <c r="U52" s="16" t="n">
        <f aca="true">$D$12+NORMSINV(RAND())*$D$11</f>
        <v>-6.543064391144</v>
      </c>
      <c r="V52" s="16" t="n">
        <f aca="true">$D$12+NORMSINV(RAND())*$D$11</f>
        <v>2.77024811281369</v>
      </c>
      <c r="W52" s="16" t="n">
        <f aca="true">$D$12+NORMSINV(RAND())*$D$11</f>
        <v>2.43745622698298</v>
      </c>
      <c r="X52" s="16" t="n">
        <f aca="true">$D$12+NORMSINV(RAND())*$D$11</f>
        <v>-0.944841326193826</v>
      </c>
      <c r="Y52" s="16" t="n">
        <f aca="true">$D$12+NORMSINV(RAND())*$D$11</f>
        <v>0.0233634774976192</v>
      </c>
      <c r="Z52" s="16" t="n">
        <f aca="true">$D$12+NORMSINV(RAND())*$D$11</f>
        <v>-2.54510392888461</v>
      </c>
      <c r="AA52" s="16" t="n">
        <f aca="true">$D$12+NORMSINV(RAND())*$D$11</f>
        <v>-13.0332413432517</v>
      </c>
      <c r="AB52" s="16" t="n">
        <f aca="true">$D$12+NORMSINV(RAND())*$D$11</f>
        <v>-8.63798285890361</v>
      </c>
      <c r="AC52" s="16" t="n">
        <f aca="true">$D$12+NORMSINV(RAND())*$D$11</f>
        <v>-5.2572979226608</v>
      </c>
      <c r="AD52" s="16" t="n">
        <f aca="true">$D$12+NORMSINV(RAND())*$D$11</f>
        <v>8.75037101038571</v>
      </c>
      <c r="AE52" s="16" t="n">
        <f aca="true">$D$12+NORMSINV(RAND())*$D$11</f>
        <v>-1.45337671845509</v>
      </c>
      <c r="AF52" s="16" t="n">
        <f aca="true">$D$12+NORMSINV(RAND())*$D$11</f>
        <v>-0.0131639409403698</v>
      </c>
      <c r="AG52" s="16" t="n">
        <f aca="true">$D$12+NORMSINV(RAND())*$D$11</f>
        <v>-6.50765903799745</v>
      </c>
      <c r="AH52" s="16" t="n">
        <f aca="true">$D$12+NORMSINV(RAND())*$D$11</f>
        <v>4.72738523731089</v>
      </c>
      <c r="AI52" s="16" t="n">
        <f aca="true">$D$12+NORMSINV(RAND())*$D$11</f>
        <v>6.71137496524444</v>
      </c>
      <c r="AJ52" s="16" t="n">
        <f aca="true">$D$12+NORMSINV(RAND())*$D$11</f>
        <v>3.98156427346172</v>
      </c>
      <c r="AK52" s="16" t="n">
        <f aca="true">$D$12+NORMSINV(RAND())*$D$11</f>
        <v>7.15393758367984</v>
      </c>
      <c r="AL52" s="16" t="n">
        <f aca="true">$D$12+NORMSINV(RAND())*$D$11</f>
        <v>11.1937340520114</v>
      </c>
      <c r="AM52" s="16" t="n">
        <f aca="true">$D$12+NORMSINV(RAND())*$D$11</f>
        <v>0.731630758776513</v>
      </c>
      <c r="AN52" s="16" t="n">
        <f aca="true">$D$12+NORMSINV(RAND())*$D$11</f>
        <v>8.17097061305286</v>
      </c>
      <c r="AO52" s="16" t="n">
        <f aca="true">$D$12+NORMSINV(RAND())*$D$11</f>
        <v>4.43969629008914</v>
      </c>
      <c r="AP52" s="16" t="n">
        <f aca="true">$D$12+NORMSINV(RAND())*$D$11</f>
        <v>1.27734214060776</v>
      </c>
      <c r="AQ52" s="16" t="n">
        <f aca="true">$D$12+NORMSINV(RAND())*$D$11</f>
        <v>-0.471596905276031</v>
      </c>
      <c r="AR52" s="16" t="n">
        <f aca="true">$D$12+NORMSINV(RAND())*$D$11</f>
        <v>-10.6867644731003</v>
      </c>
      <c r="AS52" s="16" t="n">
        <f aca="true">$D$12+NORMSINV(RAND())*$D$11</f>
        <v>-1.23566168305073</v>
      </c>
      <c r="AT52" s="16" t="n">
        <f aca="true">$D$12+NORMSINV(RAND())*$D$11</f>
        <v>-0.410829992143945</v>
      </c>
      <c r="AU52" s="16" t="n">
        <f aca="true">$D$12+NORMSINV(RAND())*$D$11</f>
        <v>-7.02731148407196</v>
      </c>
      <c r="AV52" s="16" t="n">
        <f aca="true">$D$12+NORMSINV(RAND())*$D$11</f>
        <v>-9.7622759681061</v>
      </c>
      <c r="AW52" s="16" t="n">
        <f aca="true">$D$12+NORMSINV(RAND())*$D$11</f>
        <v>2.63234676559158</v>
      </c>
      <c r="AX52" s="16" t="n">
        <f aca="true">$D$12+NORMSINV(RAND())*$D$11</f>
        <v>-6.34281253273421</v>
      </c>
      <c r="AY52" s="16" t="n">
        <f aca="true">$D$12+NORMSINV(RAND())*$D$11</f>
        <v>3.80624472929352</v>
      </c>
      <c r="AZ52" s="16" t="n">
        <f aca="true">$D$12+NORMSINV(RAND())*$D$11</f>
        <v>-2.05382258588579</v>
      </c>
      <c r="BA52" s="16" t="n">
        <f aca="true">$D$12+NORMSINV(RAND())*$D$11</f>
        <v>-7.25858455879979</v>
      </c>
      <c r="BB52" s="16" t="n">
        <f aca="true">$D$12+NORMSINV(RAND())*$D$11</f>
        <v>-6.60074507886144</v>
      </c>
      <c r="BC52" s="16" t="n">
        <f aca="true">$D$12+NORMSINV(RAND())*$D$11</f>
        <v>0.621815295362613</v>
      </c>
      <c r="BD52" s="16" t="n">
        <f aca="true">$D$12+NORMSINV(RAND())*$D$11</f>
        <v>0.499277722553107</v>
      </c>
      <c r="BE52" s="16" t="n">
        <f aca="true">$D$12+NORMSINV(RAND())*$D$11</f>
        <v>-0.14310401023173</v>
      </c>
      <c r="BF52" s="16" t="n">
        <f aca="true">$D$12+NORMSINV(RAND())*$D$11</f>
        <v>-3.7408408552042</v>
      </c>
      <c r="BG52" s="16" t="n">
        <f aca="true">$D$12+NORMSINV(RAND())*$D$11</f>
        <v>1.01097944027889</v>
      </c>
      <c r="BH52" s="16" t="n">
        <f aca="true">$D$12+NORMSINV(RAND())*$D$11</f>
        <v>6.55052046862722</v>
      </c>
      <c r="BI52" s="16" t="n">
        <f aca="true">$D$12+NORMSINV(RAND())*$D$11</f>
        <v>4.87408628261219</v>
      </c>
      <c r="BJ52" s="16" t="n">
        <f aca="true">$D$12+NORMSINV(RAND())*$D$11</f>
        <v>-3.3399212539416</v>
      </c>
      <c r="BK52" s="16" t="n">
        <f aca="true">$D$12+NORMSINV(RAND())*$D$11</f>
        <v>2.71976558281397</v>
      </c>
      <c r="BL52" s="16" t="n">
        <f aca="true">$D$12+NORMSINV(RAND())*$D$11</f>
        <v>8.41182290751122</v>
      </c>
      <c r="BM52" s="16" t="n">
        <f aca="true">$D$12+NORMSINV(RAND())*$D$11</f>
        <v>-2.74789999024539</v>
      </c>
      <c r="BN52" s="16" t="n">
        <f aca="true">$D$12+NORMSINV(RAND())*$D$11</f>
        <v>0.0230229953631447</v>
      </c>
      <c r="BO52" s="16" t="n">
        <f aca="true">$D$12+NORMSINV(RAND())*$D$11</f>
        <v>-6.37906938008401</v>
      </c>
      <c r="BP52" s="16" t="n">
        <f aca="true">$D$12+NORMSINV(RAND())*$D$11</f>
        <v>3.50296973663932</v>
      </c>
      <c r="BQ52" s="16" t="n">
        <f aca="true">$D$12+NORMSINV(RAND())*$D$11</f>
        <v>-3.96725755891787</v>
      </c>
      <c r="BR52" s="16" t="n">
        <f aca="true">$D$12+NORMSINV(RAND())*$D$11</f>
        <v>9.77769584856411</v>
      </c>
      <c r="BS52" s="16" t="n">
        <f aca="true">$D$12+NORMSINV(RAND())*$D$11</f>
        <v>9.51102949670688</v>
      </c>
      <c r="BT52" s="16" t="n">
        <f aca="true">$D$12+NORMSINV(RAND())*$D$11</f>
        <v>-4.94850481113003</v>
      </c>
      <c r="BU52" s="16" t="n">
        <f aca="true">$D$12+NORMSINV(RAND())*$D$11</f>
        <v>3.11633681443398</v>
      </c>
      <c r="BV52" s="16" t="n">
        <f aca="true">$D$12+NORMSINV(RAND())*$D$11</f>
        <v>-3.31160945323289</v>
      </c>
      <c r="BW52" s="16" t="n">
        <f aca="true">$D$12+NORMSINV(RAND())*$D$11</f>
        <v>5.4219827686108</v>
      </c>
      <c r="BX52" s="16" t="n">
        <f aca="true">$D$12+NORMSINV(RAND())*$D$11</f>
        <v>-0.877260029619843</v>
      </c>
      <c r="BY52" s="16" t="n">
        <f aca="true">$D$12+NORMSINV(RAND())*$D$11</f>
        <v>-0.711951674357949</v>
      </c>
      <c r="BZ52" s="16" t="n">
        <f aca="true">$D$12+NORMSINV(RAND())*$D$11</f>
        <v>2.40836748935858</v>
      </c>
      <c r="CA52" s="16" t="n">
        <f aca="true">$D$12+NORMSINV(RAND())*$D$11</f>
        <v>4.51009466512389</v>
      </c>
      <c r="CB52" s="16" t="n">
        <f aca="true">$D$12+NORMSINV(RAND())*$D$11</f>
        <v>4.63678226125444</v>
      </c>
      <c r="CC52" s="16" t="n">
        <f aca="true">$D$12+NORMSINV(RAND())*$D$11</f>
        <v>-2.1013119565242</v>
      </c>
      <c r="CD52" s="16" t="n">
        <f aca="true">$D$12+NORMSINV(RAND())*$D$11</f>
        <v>5.12218636115345</v>
      </c>
      <c r="CE52" s="16" t="n">
        <f aca="true">$D$12+NORMSINV(RAND())*$D$11</f>
        <v>0.838972932282517</v>
      </c>
      <c r="CF52" s="16" t="n">
        <f aca="true">$D$12+NORMSINV(RAND())*$D$11</f>
        <v>2.83058059073224</v>
      </c>
      <c r="CG52" s="16" t="n">
        <f aca="true">$D$12+NORMSINV(RAND())*$D$11</f>
        <v>-4.5370915600611</v>
      </c>
      <c r="CH52" s="16" t="n">
        <f aca="true">$D$12+NORMSINV(RAND())*$D$11</f>
        <v>0.253396491569947</v>
      </c>
      <c r="CI52" s="16" t="n">
        <f aca="true">$D$12+NORMSINV(RAND())*$D$11</f>
        <v>0.539525571782038</v>
      </c>
    </row>
    <row r="53" customFormat="false" ht="15" hidden="false" customHeight="false" outlineLevel="0" collapsed="false">
      <c r="D53" s="16" t="n">
        <f aca="false">AVERAGE(H53:CI53)</f>
        <v>-1.37410113082047</v>
      </c>
      <c r="E53" s="16" t="n">
        <f aca="false">STDEV(H53:CI53)</f>
        <v>4.97166268992806</v>
      </c>
      <c r="F53" s="20" t="n">
        <f aca="false">IF(AND(D53-TINV(2*$D$8/100,$D$10-1)*E53/SQRT($D$10)&lt;-1,D53+TINV(2*$D$9/100,$D$10-1)*E53/SQRT($D$10)&gt;1),1,0)</f>
        <v>0</v>
      </c>
      <c r="G53" s="16"/>
      <c r="H53" s="16" t="n">
        <f aca="true">$D$12+NORMSINV(RAND())*$D$11</f>
        <v>-1.77935563147344</v>
      </c>
      <c r="I53" s="16" t="n">
        <f aca="true">$D$12+NORMSINV(RAND())*$D$11</f>
        <v>-2.55327917236588</v>
      </c>
      <c r="J53" s="16" t="n">
        <f aca="true">$D$12+NORMSINV(RAND())*$D$11</f>
        <v>-5.87531232537305</v>
      </c>
      <c r="K53" s="16" t="n">
        <f aca="true">$D$12+NORMSINV(RAND())*$D$11</f>
        <v>6.53319096530145</v>
      </c>
      <c r="L53" s="16" t="n">
        <f aca="true">$D$12+NORMSINV(RAND())*$D$11</f>
        <v>-6.01080954541376</v>
      </c>
      <c r="M53" s="16" t="n">
        <f aca="true">$D$12+NORMSINV(RAND())*$D$11</f>
        <v>0.0587613407845222</v>
      </c>
      <c r="N53" s="16" t="n">
        <f aca="true">$D$12+NORMSINV(RAND())*$D$11</f>
        <v>-8.87321623246664</v>
      </c>
      <c r="O53" s="16" t="n">
        <f aca="true">$D$12+NORMSINV(RAND())*$D$11</f>
        <v>-1.78998050556203</v>
      </c>
      <c r="P53" s="16" t="n">
        <f aca="true">$D$12+NORMSINV(RAND())*$D$11</f>
        <v>0.776538792662989</v>
      </c>
      <c r="Q53" s="16" t="n">
        <f aca="true">$D$12+NORMSINV(RAND())*$D$11</f>
        <v>-7.11959803788076</v>
      </c>
      <c r="R53" s="16" t="n">
        <f aca="true">$D$12+NORMSINV(RAND())*$D$11</f>
        <v>3.83022225334481</v>
      </c>
      <c r="S53" s="16" t="n">
        <f aca="true">$D$12+NORMSINV(RAND())*$D$11</f>
        <v>-3.32695089995588</v>
      </c>
      <c r="T53" s="16" t="n">
        <f aca="true">$D$12+NORMSINV(RAND())*$D$11</f>
        <v>6.87709023779813</v>
      </c>
      <c r="U53" s="16" t="n">
        <f aca="true">$D$12+NORMSINV(RAND())*$D$11</f>
        <v>3.60526646859848</v>
      </c>
      <c r="V53" s="16" t="n">
        <f aca="true">$D$12+NORMSINV(RAND())*$D$11</f>
        <v>5.53557840118446</v>
      </c>
      <c r="W53" s="16" t="n">
        <f aca="true">$D$12+NORMSINV(RAND())*$D$11</f>
        <v>4.44528081589519</v>
      </c>
      <c r="X53" s="16" t="n">
        <f aca="true">$D$12+NORMSINV(RAND())*$D$11</f>
        <v>2.39116932078461</v>
      </c>
      <c r="Y53" s="16" t="n">
        <f aca="true">$D$12+NORMSINV(RAND())*$D$11</f>
        <v>-5.03169384914703</v>
      </c>
      <c r="Z53" s="16" t="n">
        <f aca="true">$D$12+NORMSINV(RAND())*$D$11</f>
        <v>-2.420531903023</v>
      </c>
      <c r="AA53" s="16" t="n">
        <f aca="true">$D$12+NORMSINV(RAND())*$D$11</f>
        <v>-3.33151648820316</v>
      </c>
      <c r="AB53" s="16" t="n">
        <f aca="true">$D$12+NORMSINV(RAND())*$D$11</f>
        <v>1.87334116400177</v>
      </c>
      <c r="AC53" s="16" t="n">
        <f aca="true">$D$12+NORMSINV(RAND())*$D$11</f>
        <v>-9.90080434549037</v>
      </c>
      <c r="AD53" s="16" t="n">
        <f aca="true">$D$12+NORMSINV(RAND())*$D$11</f>
        <v>-8.73318562901579</v>
      </c>
      <c r="AE53" s="16" t="n">
        <f aca="true">$D$12+NORMSINV(RAND())*$D$11</f>
        <v>-3.60732954940807</v>
      </c>
      <c r="AF53" s="16" t="n">
        <f aca="true">$D$12+NORMSINV(RAND())*$D$11</f>
        <v>3.21833208746081</v>
      </c>
      <c r="AG53" s="16" t="n">
        <f aca="true">$D$12+NORMSINV(RAND())*$D$11</f>
        <v>8.77940192955817</v>
      </c>
      <c r="AH53" s="16" t="n">
        <f aca="true">$D$12+NORMSINV(RAND())*$D$11</f>
        <v>0.474283581630993</v>
      </c>
      <c r="AI53" s="16" t="n">
        <f aca="true">$D$12+NORMSINV(RAND())*$D$11</f>
        <v>-6.52802969677456</v>
      </c>
      <c r="AJ53" s="16" t="n">
        <f aca="true">$D$12+NORMSINV(RAND())*$D$11</f>
        <v>0.0219643796251829</v>
      </c>
      <c r="AK53" s="16" t="n">
        <f aca="true">$D$12+NORMSINV(RAND())*$D$11</f>
        <v>2.51281094000792</v>
      </c>
      <c r="AL53" s="16" t="n">
        <f aca="true">$D$12+NORMSINV(RAND())*$D$11</f>
        <v>-3.98890764354476</v>
      </c>
      <c r="AM53" s="16" t="n">
        <f aca="true">$D$12+NORMSINV(RAND())*$D$11</f>
        <v>3.46807046058122</v>
      </c>
      <c r="AN53" s="16" t="n">
        <f aca="true">$D$12+NORMSINV(RAND())*$D$11</f>
        <v>-2.22882991054155</v>
      </c>
      <c r="AO53" s="16" t="n">
        <f aca="true">$D$12+NORMSINV(RAND())*$D$11</f>
        <v>6.63746467458755</v>
      </c>
      <c r="AP53" s="16" t="n">
        <f aca="true">$D$12+NORMSINV(RAND())*$D$11</f>
        <v>11.482852166349</v>
      </c>
      <c r="AQ53" s="16" t="n">
        <f aca="true">$D$12+NORMSINV(RAND())*$D$11</f>
        <v>-11.5353452909646</v>
      </c>
      <c r="AR53" s="16" t="n">
        <f aca="true">$D$12+NORMSINV(RAND())*$D$11</f>
        <v>2.50763195158522</v>
      </c>
      <c r="AS53" s="16" t="n">
        <f aca="true">$D$12+NORMSINV(RAND())*$D$11</f>
        <v>0.285961190619949</v>
      </c>
      <c r="AT53" s="16" t="n">
        <f aca="true">$D$12+NORMSINV(RAND())*$D$11</f>
        <v>-2.75030329154182</v>
      </c>
      <c r="AU53" s="16" t="n">
        <f aca="true">$D$12+NORMSINV(RAND())*$D$11</f>
        <v>0.355702568431595</v>
      </c>
      <c r="AV53" s="16" t="n">
        <f aca="true">$D$12+NORMSINV(RAND())*$D$11</f>
        <v>-6.1408825172072</v>
      </c>
      <c r="AW53" s="16" t="n">
        <f aca="true">$D$12+NORMSINV(RAND())*$D$11</f>
        <v>-4.1593958149962</v>
      </c>
      <c r="AX53" s="16" t="n">
        <f aca="true">$D$12+NORMSINV(RAND())*$D$11</f>
        <v>-3.01168632984909</v>
      </c>
      <c r="AY53" s="16" t="n">
        <f aca="true">$D$12+NORMSINV(RAND())*$D$11</f>
        <v>-8.57799716653738</v>
      </c>
      <c r="AZ53" s="16" t="n">
        <f aca="true">$D$12+NORMSINV(RAND())*$D$11</f>
        <v>-5.11098797998597</v>
      </c>
      <c r="BA53" s="16" t="n">
        <f aca="true">$D$12+NORMSINV(RAND())*$D$11</f>
        <v>-4.88131872422153</v>
      </c>
      <c r="BB53" s="16" t="n">
        <f aca="true">$D$12+NORMSINV(RAND())*$D$11</f>
        <v>-7.55580119308841</v>
      </c>
      <c r="BC53" s="16" t="n">
        <f aca="true">$D$12+NORMSINV(RAND())*$D$11</f>
        <v>-4.36732901346299</v>
      </c>
      <c r="BD53" s="16" t="n">
        <f aca="true">$D$12+NORMSINV(RAND())*$D$11</f>
        <v>6.61713880648765</v>
      </c>
      <c r="BE53" s="16" t="n">
        <f aca="true">$D$12+NORMSINV(RAND())*$D$11</f>
        <v>-5.78480172250208</v>
      </c>
      <c r="BF53" s="16" t="n">
        <f aca="true">$D$12+NORMSINV(RAND())*$D$11</f>
        <v>-3.84753617127038</v>
      </c>
      <c r="BG53" s="16" t="n">
        <f aca="true">$D$12+NORMSINV(RAND())*$D$11</f>
        <v>8.28854116301535</v>
      </c>
      <c r="BH53" s="16" t="n">
        <f aca="true">$D$12+NORMSINV(RAND())*$D$11</f>
        <v>-3.90785052511337</v>
      </c>
      <c r="BI53" s="16" t="n">
        <f aca="true">$D$12+NORMSINV(RAND())*$D$11</f>
        <v>-1.86059431527591</v>
      </c>
      <c r="BJ53" s="16" t="n">
        <f aca="true">$D$12+NORMSINV(RAND())*$D$11</f>
        <v>-1.7086693140781</v>
      </c>
      <c r="BK53" s="16" t="n">
        <f aca="true">$D$12+NORMSINV(RAND())*$D$11</f>
        <v>-5.15148622764857</v>
      </c>
      <c r="BL53" s="16" t="n">
        <f aca="true">$D$12+NORMSINV(RAND())*$D$11</f>
        <v>-0.824255275654618</v>
      </c>
      <c r="BM53" s="16" t="n">
        <f aca="true">$D$12+NORMSINV(RAND())*$D$11</f>
        <v>-0.956483700475701</v>
      </c>
      <c r="BN53" s="16" t="n">
        <f aca="true">$D$12+NORMSINV(RAND())*$D$11</f>
        <v>12.1897268649074</v>
      </c>
      <c r="BO53" s="16" t="n">
        <f aca="true">$D$12+NORMSINV(RAND())*$D$11</f>
        <v>0.696972157352606</v>
      </c>
      <c r="BP53" s="16" t="n">
        <f aca="true">$D$12+NORMSINV(RAND())*$D$11</f>
        <v>-0.498218094812533</v>
      </c>
      <c r="BQ53" s="16" t="n">
        <f aca="true">$D$12+NORMSINV(RAND())*$D$11</f>
        <v>-5.78398536300553</v>
      </c>
      <c r="BR53" s="16" t="n">
        <f aca="true">$D$12+NORMSINV(RAND())*$D$11</f>
        <v>-2.88325571042531</v>
      </c>
      <c r="BS53" s="16" t="n">
        <f aca="true">$D$12+NORMSINV(RAND())*$D$11</f>
        <v>3.51822717968583</v>
      </c>
      <c r="BT53" s="16" t="n">
        <f aca="true">$D$12+NORMSINV(RAND())*$D$11</f>
        <v>-6.10279546014475</v>
      </c>
      <c r="BU53" s="16" t="n">
        <f aca="true">$D$12+NORMSINV(RAND())*$D$11</f>
        <v>-2.36804548988268</v>
      </c>
      <c r="BV53" s="16" t="n">
        <f aca="true">$D$12+NORMSINV(RAND())*$D$11</f>
        <v>-10.0077447071618</v>
      </c>
      <c r="BW53" s="16" t="n">
        <f aca="true">$D$12+NORMSINV(RAND())*$D$11</f>
        <v>-3.40491652150528</v>
      </c>
      <c r="BX53" s="16" t="n">
        <f aca="true">$D$12+NORMSINV(RAND())*$D$11</f>
        <v>2.36382217211766</v>
      </c>
      <c r="BY53" s="16" t="n">
        <f aca="true">$D$12+NORMSINV(RAND())*$D$11</f>
        <v>-6.439483106322</v>
      </c>
      <c r="BZ53" s="16" t="n">
        <f aca="true">$D$12+NORMSINV(RAND())*$D$11</f>
        <v>0.844826720269486</v>
      </c>
      <c r="CA53" s="16" t="n">
        <f aca="true">$D$12+NORMSINV(RAND())*$D$11</f>
        <v>-4.23878935413279</v>
      </c>
      <c r="CB53" s="16" t="n">
        <f aca="true">$D$12+NORMSINV(RAND())*$D$11</f>
        <v>0.130008773441901</v>
      </c>
      <c r="CC53" s="16" t="n">
        <f aca="true">$D$12+NORMSINV(RAND())*$D$11</f>
        <v>-2.60053355100627</v>
      </c>
      <c r="CD53" s="16" t="n">
        <f aca="true">$D$12+NORMSINV(RAND())*$D$11</f>
        <v>-1.09286400620308</v>
      </c>
      <c r="CE53" s="16" t="n">
        <f aca="true">$D$12+NORMSINV(RAND())*$D$11</f>
        <v>-2.02655161186548</v>
      </c>
      <c r="CF53" s="16" t="n">
        <f aca="true">$D$12+NORMSINV(RAND())*$D$11</f>
        <v>-0.312662502752875</v>
      </c>
      <c r="CG53" s="16" t="n">
        <f aca="true">$D$12+NORMSINV(RAND())*$D$11</f>
        <v>-0.85031976945613</v>
      </c>
      <c r="CH53" s="16" t="n">
        <f aca="true">$D$12+NORMSINV(RAND())*$D$11</f>
        <v>-8.11016436715325</v>
      </c>
      <c r="CI53" s="16" t="n">
        <f aca="true">$D$12+NORMSINV(RAND())*$D$11</f>
        <v>1.70411556163346</v>
      </c>
    </row>
    <row r="54" customFormat="false" ht="15" hidden="false" customHeight="false" outlineLevel="0" collapsed="false">
      <c r="D54" s="16" t="n">
        <f aca="false">AVERAGE(H54:CI54)</f>
        <v>0.532798865149482</v>
      </c>
      <c r="E54" s="16" t="n">
        <f aca="false">STDEV(H54:CI54)</f>
        <v>4.83052673818842</v>
      </c>
      <c r="F54" s="20" t="n">
        <f aca="false">IF(AND(D54-TINV(2*$D$8/100,$D$10-1)*E54/SQRT($D$10)&lt;-1,D54+TINV(2*$D$9/100,$D$10-1)*E54/SQRT($D$10)&gt;1),1,0)</f>
        <v>0</v>
      </c>
      <c r="G54" s="16"/>
      <c r="H54" s="16" t="n">
        <f aca="true">$D$12+NORMSINV(RAND())*$D$11</f>
        <v>2.20524662991514</v>
      </c>
      <c r="I54" s="16" t="n">
        <f aca="true">$D$12+NORMSINV(RAND())*$D$11</f>
        <v>-0.744196489564539</v>
      </c>
      <c r="J54" s="16" t="n">
        <f aca="true">$D$12+NORMSINV(RAND())*$D$11</f>
        <v>3.08660729400639</v>
      </c>
      <c r="K54" s="16" t="n">
        <f aca="true">$D$12+NORMSINV(RAND())*$D$11</f>
        <v>-6.03488585169098</v>
      </c>
      <c r="L54" s="16" t="n">
        <f aca="true">$D$12+NORMSINV(RAND())*$D$11</f>
        <v>-3.75508288219989</v>
      </c>
      <c r="M54" s="16" t="n">
        <f aca="true">$D$12+NORMSINV(RAND())*$D$11</f>
        <v>6.44804037275134</v>
      </c>
      <c r="N54" s="16" t="n">
        <f aca="true">$D$12+NORMSINV(RAND())*$D$11</f>
        <v>0.969141730555665</v>
      </c>
      <c r="O54" s="16" t="n">
        <f aca="true">$D$12+NORMSINV(RAND())*$D$11</f>
        <v>-2.95495190779361</v>
      </c>
      <c r="P54" s="16" t="n">
        <f aca="true">$D$12+NORMSINV(RAND())*$D$11</f>
        <v>-2.3714867076798</v>
      </c>
      <c r="Q54" s="16" t="n">
        <f aca="true">$D$12+NORMSINV(RAND())*$D$11</f>
        <v>-3.12482742640821</v>
      </c>
      <c r="R54" s="16" t="n">
        <f aca="true">$D$12+NORMSINV(RAND())*$D$11</f>
        <v>15.5005560883659</v>
      </c>
      <c r="S54" s="16" t="n">
        <f aca="true">$D$12+NORMSINV(RAND())*$D$11</f>
        <v>0.984905524943074</v>
      </c>
      <c r="T54" s="16" t="n">
        <f aca="true">$D$12+NORMSINV(RAND())*$D$11</f>
        <v>-2.82866639247146</v>
      </c>
      <c r="U54" s="16" t="n">
        <f aca="true">$D$12+NORMSINV(RAND())*$D$11</f>
        <v>2.98106063242243</v>
      </c>
      <c r="V54" s="16" t="n">
        <f aca="true">$D$12+NORMSINV(RAND())*$D$11</f>
        <v>-1.30556894700928</v>
      </c>
      <c r="W54" s="16" t="n">
        <f aca="true">$D$12+NORMSINV(RAND())*$D$11</f>
        <v>6.96997585301145</v>
      </c>
      <c r="X54" s="16" t="n">
        <f aca="true">$D$12+NORMSINV(RAND())*$D$11</f>
        <v>-2.25451569369785</v>
      </c>
      <c r="Y54" s="16" t="n">
        <f aca="true">$D$12+NORMSINV(RAND())*$D$11</f>
        <v>5.45767194569912</v>
      </c>
      <c r="Z54" s="16" t="n">
        <f aca="true">$D$12+NORMSINV(RAND())*$D$11</f>
        <v>-4.35355617120288</v>
      </c>
      <c r="AA54" s="16" t="n">
        <f aca="true">$D$12+NORMSINV(RAND())*$D$11</f>
        <v>-4.90042263547239</v>
      </c>
      <c r="AB54" s="16" t="n">
        <f aca="true">$D$12+NORMSINV(RAND())*$D$11</f>
        <v>-7.06252878196548</v>
      </c>
      <c r="AC54" s="16" t="n">
        <f aca="true">$D$12+NORMSINV(RAND())*$D$11</f>
        <v>0.789848528694924</v>
      </c>
      <c r="AD54" s="16" t="n">
        <f aca="true">$D$12+NORMSINV(RAND())*$D$11</f>
        <v>0.0783696901338346</v>
      </c>
      <c r="AE54" s="16" t="n">
        <f aca="true">$D$12+NORMSINV(RAND())*$D$11</f>
        <v>-4.67162489222932</v>
      </c>
      <c r="AF54" s="16" t="n">
        <f aca="true">$D$12+NORMSINV(RAND())*$D$11</f>
        <v>-1.72300433108898</v>
      </c>
      <c r="AG54" s="16" t="n">
        <f aca="true">$D$12+NORMSINV(RAND())*$D$11</f>
        <v>6.55408361020362</v>
      </c>
      <c r="AH54" s="16" t="n">
        <f aca="true">$D$12+NORMSINV(RAND())*$D$11</f>
        <v>-2.45035393990113</v>
      </c>
      <c r="AI54" s="16" t="n">
        <f aca="true">$D$12+NORMSINV(RAND())*$D$11</f>
        <v>8.5777357470787</v>
      </c>
      <c r="AJ54" s="16" t="n">
        <f aca="true">$D$12+NORMSINV(RAND())*$D$11</f>
        <v>0.0885657428616194</v>
      </c>
      <c r="AK54" s="16" t="n">
        <f aca="true">$D$12+NORMSINV(RAND())*$D$11</f>
        <v>-0.784331247621318</v>
      </c>
      <c r="AL54" s="16" t="n">
        <f aca="true">$D$12+NORMSINV(RAND())*$D$11</f>
        <v>3.52864144175585</v>
      </c>
      <c r="AM54" s="16" t="n">
        <f aca="true">$D$12+NORMSINV(RAND())*$D$11</f>
        <v>-10.7733815697842</v>
      </c>
      <c r="AN54" s="16" t="n">
        <f aca="true">$D$12+NORMSINV(RAND())*$D$11</f>
        <v>0.118589794875988</v>
      </c>
      <c r="AO54" s="16" t="n">
        <f aca="true">$D$12+NORMSINV(RAND())*$D$11</f>
        <v>2.42023355377993</v>
      </c>
      <c r="AP54" s="16" t="n">
        <f aca="true">$D$12+NORMSINV(RAND())*$D$11</f>
        <v>1.86467751745364</v>
      </c>
      <c r="AQ54" s="16" t="n">
        <f aca="true">$D$12+NORMSINV(RAND())*$D$11</f>
        <v>-0.692641495895677</v>
      </c>
      <c r="AR54" s="16" t="n">
        <f aca="true">$D$12+NORMSINV(RAND())*$D$11</f>
        <v>0.167756206509612</v>
      </c>
      <c r="AS54" s="16" t="n">
        <f aca="true">$D$12+NORMSINV(RAND())*$D$11</f>
        <v>1.29078972487877</v>
      </c>
      <c r="AT54" s="16" t="n">
        <f aca="true">$D$12+NORMSINV(RAND())*$D$11</f>
        <v>-1.67024809146085</v>
      </c>
      <c r="AU54" s="16" t="n">
        <f aca="true">$D$12+NORMSINV(RAND())*$D$11</f>
        <v>6.60587173916871</v>
      </c>
      <c r="AV54" s="16" t="n">
        <f aca="true">$D$12+NORMSINV(RAND())*$D$11</f>
        <v>-1.39561044639693</v>
      </c>
      <c r="AW54" s="16" t="n">
        <f aca="true">$D$12+NORMSINV(RAND())*$D$11</f>
        <v>-0.363388225179199</v>
      </c>
      <c r="AX54" s="16" t="n">
        <f aca="true">$D$12+NORMSINV(RAND())*$D$11</f>
        <v>-0.534914013593033</v>
      </c>
      <c r="AY54" s="16" t="n">
        <f aca="true">$D$12+NORMSINV(RAND())*$D$11</f>
        <v>-3.19217765815859</v>
      </c>
      <c r="AZ54" s="16" t="n">
        <f aca="true">$D$12+NORMSINV(RAND())*$D$11</f>
        <v>1.65968099152623</v>
      </c>
      <c r="BA54" s="16" t="n">
        <f aca="true">$D$12+NORMSINV(RAND())*$D$11</f>
        <v>-4.48559434080787</v>
      </c>
      <c r="BB54" s="16" t="n">
        <f aca="true">$D$12+NORMSINV(RAND())*$D$11</f>
        <v>-2.79815223313688</v>
      </c>
      <c r="BC54" s="16" t="n">
        <f aca="true">$D$12+NORMSINV(RAND())*$D$11</f>
        <v>-1.14214319460682</v>
      </c>
      <c r="BD54" s="16" t="n">
        <f aca="true">$D$12+NORMSINV(RAND())*$D$11</f>
        <v>0.738009088291163</v>
      </c>
      <c r="BE54" s="16" t="n">
        <f aca="true">$D$12+NORMSINV(RAND())*$D$11</f>
        <v>2.33634646225243</v>
      </c>
      <c r="BF54" s="16" t="n">
        <f aca="true">$D$12+NORMSINV(RAND())*$D$11</f>
        <v>-3.99125689800886</v>
      </c>
      <c r="BG54" s="16" t="n">
        <f aca="true">$D$12+NORMSINV(RAND())*$D$11</f>
        <v>-3.51618259801913</v>
      </c>
      <c r="BH54" s="16" t="n">
        <f aca="true">$D$12+NORMSINV(RAND())*$D$11</f>
        <v>7.8878114776103</v>
      </c>
      <c r="BI54" s="16" t="n">
        <f aca="true">$D$12+NORMSINV(RAND())*$D$11</f>
        <v>4.32545553858741</v>
      </c>
      <c r="BJ54" s="16" t="n">
        <f aca="true">$D$12+NORMSINV(RAND())*$D$11</f>
        <v>2.00746204563953</v>
      </c>
      <c r="BK54" s="16" t="n">
        <f aca="true">$D$12+NORMSINV(RAND())*$D$11</f>
        <v>9.65729882246512</v>
      </c>
      <c r="BL54" s="16" t="n">
        <f aca="true">$D$12+NORMSINV(RAND())*$D$11</f>
        <v>6.12184606317438</v>
      </c>
      <c r="BM54" s="16" t="n">
        <f aca="true">$D$12+NORMSINV(RAND())*$D$11</f>
        <v>-0.168312447840989</v>
      </c>
      <c r="BN54" s="16" t="n">
        <f aca="true">$D$12+NORMSINV(RAND())*$D$11</f>
        <v>6.02417548652166</v>
      </c>
      <c r="BO54" s="16" t="n">
        <f aca="true">$D$12+NORMSINV(RAND())*$D$11</f>
        <v>-2.16578910199133</v>
      </c>
      <c r="BP54" s="16" t="n">
        <f aca="true">$D$12+NORMSINV(RAND())*$D$11</f>
        <v>-1.78608910884509</v>
      </c>
      <c r="BQ54" s="16" t="n">
        <f aca="true">$D$12+NORMSINV(RAND())*$D$11</f>
        <v>-1.51224583030865</v>
      </c>
      <c r="BR54" s="16" t="n">
        <f aca="true">$D$12+NORMSINV(RAND())*$D$11</f>
        <v>2.99185458991371</v>
      </c>
      <c r="BS54" s="16" t="n">
        <f aca="true">$D$12+NORMSINV(RAND())*$D$11</f>
        <v>7.58494775600258</v>
      </c>
      <c r="BT54" s="16" t="n">
        <f aca="true">$D$12+NORMSINV(RAND())*$D$11</f>
        <v>1.37138647739195</v>
      </c>
      <c r="BU54" s="16" t="n">
        <f aca="true">$D$12+NORMSINV(RAND())*$D$11</f>
        <v>-10.5930469564057</v>
      </c>
      <c r="BV54" s="16" t="n">
        <f aca="true">$D$12+NORMSINV(RAND())*$D$11</f>
        <v>-0.239996742181392</v>
      </c>
      <c r="BW54" s="16" t="n">
        <f aca="true">$D$12+NORMSINV(RAND())*$D$11</f>
        <v>-2.07002414639034</v>
      </c>
      <c r="BX54" s="16" t="n">
        <f aca="true">$D$12+NORMSINV(RAND())*$D$11</f>
        <v>-3.04410517291106</v>
      </c>
      <c r="BY54" s="16" t="n">
        <f aca="true">$D$12+NORMSINV(RAND())*$D$11</f>
        <v>2.35426005775532</v>
      </c>
      <c r="BZ54" s="16" t="n">
        <f aca="true">$D$12+NORMSINV(RAND())*$D$11</f>
        <v>5.59299068524914</v>
      </c>
      <c r="CA54" s="16" t="n">
        <f aca="true">$D$12+NORMSINV(RAND())*$D$11</f>
        <v>-10.3356302508018</v>
      </c>
      <c r="CB54" s="16" t="n">
        <f aca="true">$D$12+NORMSINV(RAND())*$D$11</f>
        <v>2.34916552302172</v>
      </c>
      <c r="CC54" s="16" t="n">
        <f aca="true">$D$12+NORMSINV(RAND())*$D$11</f>
        <v>-4.64499823659731</v>
      </c>
      <c r="CD54" s="16" t="n">
        <f aca="true">$D$12+NORMSINV(RAND())*$D$11</f>
        <v>5.67137448661199</v>
      </c>
      <c r="CE54" s="16" t="n">
        <f aca="true">$D$12+NORMSINV(RAND())*$D$11</f>
        <v>9.12221507557826</v>
      </c>
      <c r="CF54" s="16" t="n">
        <f aca="true">$D$12+NORMSINV(RAND())*$D$11</f>
        <v>-0.254698109808929</v>
      </c>
      <c r="CG54" s="16" t="n">
        <f aca="true">$D$12+NORMSINV(RAND())*$D$11</f>
        <v>-1.11967885435342</v>
      </c>
      <c r="CH54" s="16" t="n">
        <f aca="true">$D$12+NORMSINV(RAND())*$D$11</f>
        <v>0.111864397311483</v>
      </c>
      <c r="CI54" s="16" t="n">
        <f aca="true">$D$12+NORMSINV(RAND())*$D$11</f>
        <v>11.8377048394696</v>
      </c>
    </row>
    <row r="55" customFormat="false" ht="15" hidden="false" customHeight="false" outlineLevel="0" collapsed="false">
      <c r="D55" s="16" t="n">
        <f aca="false">AVERAGE(H55:CI55)</f>
        <v>-0.0583667369746541</v>
      </c>
      <c r="E55" s="16" t="n">
        <f aca="false">STDEV(H55:CI55)</f>
        <v>5.70626399001088</v>
      </c>
      <c r="F55" s="20" t="n">
        <f aca="false">IF(AND(D55-TINV(2*$D$8/100,$D$10-1)*E55/SQRT($D$10)&lt;-1,D55+TINV(2*$D$9/100,$D$10-1)*E55/SQRT($D$10)&gt;1),1,0)</f>
        <v>0</v>
      </c>
      <c r="G55" s="16"/>
      <c r="H55" s="16" t="n">
        <f aca="true">$D$12+NORMSINV(RAND())*$D$11</f>
        <v>-5.38746933038125</v>
      </c>
      <c r="I55" s="16" t="n">
        <f aca="true">$D$12+NORMSINV(RAND())*$D$11</f>
        <v>-5.12550850434456</v>
      </c>
      <c r="J55" s="16" t="n">
        <f aca="true">$D$12+NORMSINV(RAND())*$D$11</f>
        <v>7.12596013447245</v>
      </c>
      <c r="K55" s="16" t="n">
        <f aca="true">$D$12+NORMSINV(RAND())*$D$11</f>
        <v>-3.51735456378793</v>
      </c>
      <c r="L55" s="16" t="n">
        <f aca="true">$D$12+NORMSINV(RAND())*$D$11</f>
        <v>-4.57417211554233</v>
      </c>
      <c r="M55" s="16" t="n">
        <f aca="true">$D$12+NORMSINV(RAND())*$D$11</f>
        <v>-9.59094214491342</v>
      </c>
      <c r="N55" s="16" t="n">
        <f aca="true">$D$12+NORMSINV(RAND())*$D$11</f>
        <v>6.13227102326278</v>
      </c>
      <c r="O55" s="16" t="n">
        <f aca="true">$D$12+NORMSINV(RAND())*$D$11</f>
        <v>-8.80380124589444</v>
      </c>
      <c r="P55" s="16" t="n">
        <f aca="true">$D$12+NORMSINV(RAND())*$D$11</f>
        <v>-0.743129468807619</v>
      </c>
      <c r="Q55" s="16" t="n">
        <f aca="true">$D$12+NORMSINV(RAND())*$D$11</f>
        <v>0.791945247549843</v>
      </c>
      <c r="R55" s="16" t="n">
        <f aca="true">$D$12+NORMSINV(RAND())*$D$11</f>
        <v>-5.93581974909314</v>
      </c>
      <c r="S55" s="16" t="n">
        <f aca="true">$D$12+NORMSINV(RAND())*$D$11</f>
        <v>5.75839390445263</v>
      </c>
      <c r="T55" s="16" t="n">
        <f aca="true">$D$12+NORMSINV(RAND())*$D$11</f>
        <v>6.00266091910913</v>
      </c>
      <c r="U55" s="16" t="n">
        <f aca="true">$D$12+NORMSINV(RAND())*$D$11</f>
        <v>7.87780411769252</v>
      </c>
      <c r="V55" s="16" t="n">
        <f aca="true">$D$12+NORMSINV(RAND())*$D$11</f>
        <v>-2.81395317094787</v>
      </c>
      <c r="W55" s="16" t="n">
        <f aca="true">$D$12+NORMSINV(RAND())*$D$11</f>
        <v>1.75719235762068</v>
      </c>
      <c r="X55" s="16" t="n">
        <f aca="true">$D$12+NORMSINV(RAND())*$D$11</f>
        <v>5.97664512996362</v>
      </c>
      <c r="Y55" s="16" t="n">
        <f aca="true">$D$12+NORMSINV(RAND())*$D$11</f>
        <v>1.90418798189613</v>
      </c>
      <c r="Z55" s="16" t="n">
        <f aca="true">$D$12+NORMSINV(RAND())*$D$11</f>
        <v>2.3020217245074</v>
      </c>
      <c r="AA55" s="16" t="n">
        <f aca="true">$D$12+NORMSINV(RAND())*$D$11</f>
        <v>0.979292121234585</v>
      </c>
      <c r="AB55" s="16" t="n">
        <f aca="true">$D$12+NORMSINV(RAND())*$D$11</f>
        <v>-5.78343955927428</v>
      </c>
      <c r="AC55" s="16" t="n">
        <f aca="true">$D$12+NORMSINV(RAND())*$D$11</f>
        <v>10.560145971841</v>
      </c>
      <c r="AD55" s="16" t="n">
        <f aca="true">$D$12+NORMSINV(RAND())*$D$11</f>
        <v>6.59382143334842</v>
      </c>
      <c r="AE55" s="16" t="n">
        <f aca="true">$D$12+NORMSINV(RAND())*$D$11</f>
        <v>-0.806583376629545</v>
      </c>
      <c r="AF55" s="16" t="n">
        <f aca="true">$D$12+NORMSINV(RAND())*$D$11</f>
        <v>-4.19579429459433</v>
      </c>
      <c r="AG55" s="16" t="n">
        <f aca="true">$D$12+NORMSINV(RAND())*$D$11</f>
        <v>-3.89442945737571</v>
      </c>
      <c r="AH55" s="16" t="n">
        <f aca="true">$D$12+NORMSINV(RAND())*$D$11</f>
        <v>-4.96620765131002</v>
      </c>
      <c r="AI55" s="16" t="n">
        <f aca="true">$D$12+NORMSINV(RAND())*$D$11</f>
        <v>3.54928235801871</v>
      </c>
      <c r="AJ55" s="16" t="n">
        <f aca="true">$D$12+NORMSINV(RAND())*$D$11</f>
        <v>-4.96087231724894</v>
      </c>
      <c r="AK55" s="16" t="n">
        <f aca="true">$D$12+NORMSINV(RAND())*$D$11</f>
        <v>6.84671289801749</v>
      </c>
      <c r="AL55" s="16" t="n">
        <f aca="true">$D$12+NORMSINV(RAND())*$D$11</f>
        <v>-5.47863202948008</v>
      </c>
      <c r="AM55" s="16" t="n">
        <f aca="true">$D$12+NORMSINV(RAND())*$D$11</f>
        <v>0.0292074299416768</v>
      </c>
      <c r="AN55" s="16" t="n">
        <f aca="true">$D$12+NORMSINV(RAND())*$D$11</f>
        <v>-0.635707899101334</v>
      </c>
      <c r="AO55" s="16" t="n">
        <f aca="true">$D$12+NORMSINV(RAND())*$D$11</f>
        <v>-6.43262984392255</v>
      </c>
      <c r="AP55" s="16" t="n">
        <f aca="true">$D$12+NORMSINV(RAND())*$D$11</f>
        <v>2.2755201758288</v>
      </c>
      <c r="AQ55" s="16" t="n">
        <f aca="true">$D$12+NORMSINV(RAND())*$D$11</f>
        <v>1.77741695125443</v>
      </c>
      <c r="AR55" s="16" t="n">
        <f aca="true">$D$12+NORMSINV(RAND())*$D$11</f>
        <v>7.34448239105666</v>
      </c>
      <c r="AS55" s="16" t="n">
        <f aca="true">$D$12+NORMSINV(RAND())*$D$11</f>
        <v>-2.79409883973909</v>
      </c>
      <c r="AT55" s="16" t="n">
        <f aca="true">$D$12+NORMSINV(RAND())*$D$11</f>
        <v>-0.106202772879131</v>
      </c>
      <c r="AU55" s="16" t="n">
        <f aca="true">$D$12+NORMSINV(RAND())*$D$11</f>
        <v>-1.52534776000679</v>
      </c>
      <c r="AV55" s="16" t="n">
        <f aca="true">$D$12+NORMSINV(RAND())*$D$11</f>
        <v>8.93773991279522</v>
      </c>
      <c r="AW55" s="16" t="n">
        <f aca="true">$D$12+NORMSINV(RAND())*$D$11</f>
        <v>9.10837825391903</v>
      </c>
      <c r="AX55" s="16" t="n">
        <f aca="true">$D$12+NORMSINV(RAND())*$D$11</f>
        <v>-1.99515027048589</v>
      </c>
      <c r="AY55" s="16" t="n">
        <f aca="true">$D$12+NORMSINV(RAND())*$D$11</f>
        <v>9.44932821872396</v>
      </c>
      <c r="AZ55" s="16" t="n">
        <f aca="true">$D$12+NORMSINV(RAND())*$D$11</f>
        <v>-0.0859329103520581</v>
      </c>
      <c r="BA55" s="16" t="n">
        <f aca="true">$D$12+NORMSINV(RAND())*$D$11</f>
        <v>-2.3414920922139</v>
      </c>
      <c r="BB55" s="16" t="n">
        <f aca="true">$D$12+NORMSINV(RAND())*$D$11</f>
        <v>6.11970757508207</v>
      </c>
      <c r="BC55" s="16" t="n">
        <f aca="true">$D$12+NORMSINV(RAND())*$D$11</f>
        <v>-9.21207763139472</v>
      </c>
      <c r="BD55" s="16" t="n">
        <f aca="true">$D$12+NORMSINV(RAND())*$D$11</f>
        <v>8.59241709671328</v>
      </c>
      <c r="BE55" s="16" t="n">
        <f aca="true">$D$12+NORMSINV(RAND())*$D$11</f>
        <v>0.729067372085608</v>
      </c>
      <c r="BF55" s="16" t="n">
        <f aca="true">$D$12+NORMSINV(RAND())*$D$11</f>
        <v>0.78193973826122</v>
      </c>
      <c r="BG55" s="16" t="n">
        <f aca="true">$D$12+NORMSINV(RAND())*$D$11</f>
        <v>-0.250585178328025</v>
      </c>
      <c r="BH55" s="16" t="n">
        <f aca="true">$D$12+NORMSINV(RAND())*$D$11</f>
        <v>-4.98733267583356</v>
      </c>
      <c r="BI55" s="16" t="n">
        <f aca="true">$D$12+NORMSINV(RAND())*$D$11</f>
        <v>-1.71133090176514</v>
      </c>
      <c r="BJ55" s="16" t="n">
        <f aca="true">$D$12+NORMSINV(RAND())*$D$11</f>
        <v>3.82889661041776</v>
      </c>
      <c r="BK55" s="16" t="n">
        <f aca="true">$D$12+NORMSINV(RAND())*$D$11</f>
        <v>-5.21370937766457</v>
      </c>
      <c r="BL55" s="16" t="n">
        <f aca="true">$D$12+NORMSINV(RAND())*$D$11</f>
        <v>0.493427458987971</v>
      </c>
      <c r="BM55" s="16" t="n">
        <f aca="true">$D$12+NORMSINV(RAND())*$D$11</f>
        <v>-0.622486213381739</v>
      </c>
      <c r="BN55" s="16" t="n">
        <f aca="true">$D$12+NORMSINV(RAND())*$D$11</f>
        <v>-7.47870479167726</v>
      </c>
      <c r="BO55" s="16" t="n">
        <f aca="true">$D$12+NORMSINV(RAND())*$D$11</f>
        <v>-8.88986015151487</v>
      </c>
      <c r="BP55" s="16" t="n">
        <f aca="true">$D$12+NORMSINV(RAND())*$D$11</f>
        <v>-3.76546130940804</v>
      </c>
      <c r="BQ55" s="16" t="n">
        <f aca="true">$D$12+NORMSINV(RAND())*$D$11</f>
        <v>5.31045149578751</v>
      </c>
      <c r="BR55" s="16" t="n">
        <f aca="true">$D$12+NORMSINV(RAND())*$D$11</f>
        <v>7.84792215463206</v>
      </c>
      <c r="BS55" s="16" t="n">
        <f aca="true">$D$12+NORMSINV(RAND())*$D$11</f>
        <v>-2.0996628747122</v>
      </c>
      <c r="BT55" s="16" t="n">
        <f aca="true">$D$12+NORMSINV(RAND())*$D$11</f>
        <v>0.104367658773788</v>
      </c>
      <c r="BU55" s="16" t="n">
        <f aca="true">$D$12+NORMSINV(RAND())*$D$11</f>
        <v>6.98304394494601</v>
      </c>
      <c r="BV55" s="16" t="n">
        <f aca="true">$D$12+NORMSINV(RAND())*$D$11</f>
        <v>-2.50278233370329</v>
      </c>
      <c r="BW55" s="16" t="n">
        <f aca="true">$D$12+NORMSINV(RAND())*$D$11</f>
        <v>12.3018020826649</v>
      </c>
      <c r="BX55" s="16" t="n">
        <f aca="true">$D$12+NORMSINV(RAND())*$D$11</f>
        <v>-6.23081056119506</v>
      </c>
      <c r="BY55" s="16" t="n">
        <f aca="true">$D$12+NORMSINV(RAND())*$D$11</f>
        <v>8.64871677376323</v>
      </c>
      <c r="BZ55" s="16" t="n">
        <f aca="true">$D$12+NORMSINV(RAND())*$D$11</f>
        <v>-9.17863235321348</v>
      </c>
      <c r="CA55" s="16" t="n">
        <f aca="true">$D$12+NORMSINV(RAND())*$D$11</f>
        <v>-0.238338848837819</v>
      </c>
      <c r="CB55" s="16" t="n">
        <f aca="true">$D$12+NORMSINV(RAND())*$D$11</f>
        <v>2.47221408547695</v>
      </c>
      <c r="CC55" s="16" t="n">
        <f aca="true">$D$12+NORMSINV(RAND())*$D$11</f>
        <v>-1.78314361016641</v>
      </c>
      <c r="CD55" s="16" t="n">
        <f aca="true">$D$12+NORMSINV(RAND())*$D$11</f>
        <v>-8.69170544551255</v>
      </c>
      <c r="CE55" s="16" t="n">
        <f aca="true">$D$12+NORMSINV(RAND())*$D$11</f>
        <v>2.37644728777106</v>
      </c>
      <c r="CF55" s="16" t="n">
        <f aca="true">$D$12+NORMSINV(RAND())*$D$11</f>
        <v>-7.79145040041291</v>
      </c>
      <c r="CG55" s="16" t="n">
        <f aca="true">$D$12+NORMSINV(RAND())*$D$11</f>
        <v>2.84322962384715</v>
      </c>
      <c r="CH55" s="16" t="n">
        <f aca="true">$D$12+NORMSINV(RAND())*$D$11</f>
        <v>-0.22570527896124</v>
      </c>
      <c r="CI55" s="16" t="n">
        <f aca="true">$D$12+NORMSINV(RAND())*$D$11</f>
        <v>-13.8149492676809</v>
      </c>
    </row>
    <row r="56" customFormat="false" ht="15" hidden="false" customHeight="false" outlineLevel="0" collapsed="false">
      <c r="D56" s="16" t="n">
        <f aca="false">AVERAGE(H56:CI56)</f>
        <v>0.0415073743489351</v>
      </c>
      <c r="E56" s="16" t="n">
        <f aca="false">STDEV(H56:CI56)</f>
        <v>4.55941551294209</v>
      </c>
      <c r="F56" s="20" t="n">
        <f aca="false">IF(AND(D56-TINV(2*$D$8/100,$D$10-1)*E56/SQRT($D$10)&lt;-1,D56+TINV(2*$D$9/100,$D$10-1)*E56/SQRT($D$10)&gt;1),1,0)</f>
        <v>0</v>
      </c>
      <c r="G56" s="16"/>
      <c r="H56" s="16" t="n">
        <f aca="true">$D$12+NORMSINV(RAND())*$D$11</f>
        <v>-1.83788657012589</v>
      </c>
      <c r="I56" s="16" t="n">
        <f aca="true">$D$12+NORMSINV(RAND())*$D$11</f>
        <v>1.75170640887044</v>
      </c>
      <c r="J56" s="16" t="n">
        <f aca="true">$D$12+NORMSINV(RAND())*$D$11</f>
        <v>4.19536584801931</v>
      </c>
      <c r="K56" s="16" t="n">
        <f aca="true">$D$12+NORMSINV(RAND())*$D$11</f>
        <v>2.79687721131302</v>
      </c>
      <c r="L56" s="16" t="n">
        <f aca="true">$D$12+NORMSINV(RAND())*$D$11</f>
        <v>-9.19057554718635</v>
      </c>
      <c r="M56" s="16" t="n">
        <f aca="true">$D$12+NORMSINV(RAND())*$D$11</f>
        <v>3.65484919689758</v>
      </c>
      <c r="N56" s="16" t="n">
        <f aca="true">$D$12+NORMSINV(RAND())*$D$11</f>
        <v>0.834829162602233</v>
      </c>
      <c r="O56" s="16" t="n">
        <f aca="true">$D$12+NORMSINV(RAND())*$D$11</f>
        <v>3.59769542616673</v>
      </c>
      <c r="P56" s="16" t="n">
        <f aca="true">$D$12+NORMSINV(RAND())*$D$11</f>
        <v>6.88176091901856</v>
      </c>
      <c r="Q56" s="16" t="n">
        <f aca="true">$D$12+NORMSINV(RAND())*$D$11</f>
        <v>-0.550508245635396</v>
      </c>
      <c r="R56" s="16" t="n">
        <f aca="true">$D$12+NORMSINV(RAND())*$D$11</f>
        <v>0.997571630569689</v>
      </c>
      <c r="S56" s="16" t="n">
        <f aca="true">$D$12+NORMSINV(RAND())*$D$11</f>
        <v>-5.03647191165661</v>
      </c>
      <c r="T56" s="16" t="n">
        <f aca="true">$D$12+NORMSINV(RAND())*$D$11</f>
        <v>0.568613510685126</v>
      </c>
      <c r="U56" s="16" t="n">
        <f aca="true">$D$12+NORMSINV(RAND())*$D$11</f>
        <v>3.51837213431452</v>
      </c>
      <c r="V56" s="16" t="n">
        <f aca="true">$D$12+NORMSINV(RAND())*$D$11</f>
        <v>-6.57893015292456</v>
      </c>
      <c r="W56" s="16" t="n">
        <f aca="true">$D$12+NORMSINV(RAND())*$D$11</f>
        <v>-0.754235359340823</v>
      </c>
      <c r="X56" s="16" t="n">
        <f aca="true">$D$12+NORMSINV(RAND())*$D$11</f>
        <v>2.85503023910095</v>
      </c>
      <c r="Y56" s="16" t="n">
        <f aca="true">$D$12+NORMSINV(RAND())*$D$11</f>
        <v>-5.42097960284905</v>
      </c>
      <c r="Z56" s="16" t="n">
        <f aca="true">$D$12+NORMSINV(RAND())*$D$11</f>
        <v>10.6362509327649</v>
      </c>
      <c r="AA56" s="16" t="n">
        <f aca="true">$D$12+NORMSINV(RAND())*$D$11</f>
        <v>-3.19216832407983</v>
      </c>
      <c r="AB56" s="16" t="n">
        <f aca="true">$D$12+NORMSINV(RAND())*$D$11</f>
        <v>-3.09253261192926</v>
      </c>
      <c r="AC56" s="16" t="n">
        <f aca="true">$D$12+NORMSINV(RAND())*$D$11</f>
        <v>-4.0733990705493</v>
      </c>
      <c r="AD56" s="16" t="n">
        <f aca="true">$D$12+NORMSINV(RAND())*$D$11</f>
        <v>0.101748001175536</v>
      </c>
      <c r="AE56" s="16" t="n">
        <f aca="true">$D$12+NORMSINV(RAND())*$D$11</f>
        <v>-1.41770764276543</v>
      </c>
      <c r="AF56" s="16" t="n">
        <f aca="true">$D$12+NORMSINV(RAND())*$D$11</f>
        <v>-9.63097769170399</v>
      </c>
      <c r="AG56" s="16" t="n">
        <f aca="true">$D$12+NORMSINV(RAND())*$D$11</f>
        <v>0.432353500548508</v>
      </c>
      <c r="AH56" s="16" t="n">
        <f aca="true">$D$12+NORMSINV(RAND())*$D$11</f>
        <v>-0.649120648060734</v>
      </c>
      <c r="AI56" s="16" t="n">
        <f aca="true">$D$12+NORMSINV(RAND())*$D$11</f>
        <v>-3.98006015516675</v>
      </c>
      <c r="AJ56" s="16" t="n">
        <f aca="true">$D$12+NORMSINV(RAND())*$D$11</f>
        <v>-1.01811902472953</v>
      </c>
      <c r="AK56" s="16" t="n">
        <f aca="true">$D$12+NORMSINV(RAND())*$D$11</f>
        <v>6.03029497639657</v>
      </c>
      <c r="AL56" s="16" t="n">
        <f aca="true">$D$12+NORMSINV(RAND())*$D$11</f>
        <v>7.18630037472703</v>
      </c>
      <c r="AM56" s="16" t="n">
        <f aca="true">$D$12+NORMSINV(RAND())*$D$11</f>
        <v>-3.82709926847197</v>
      </c>
      <c r="AN56" s="16" t="n">
        <f aca="true">$D$12+NORMSINV(RAND())*$D$11</f>
        <v>-2.9876869712476</v>
      </c>
      <c r="AO56" s="16" t="n">
        <f aca="true">$D$12+NORMSINV(RAND())*$D$11</f>
        <v>-7.70038488824664</v>
      </c>
      <c r="AP56" s="16" t="n">
        <f aca="true">$D$12+NORMSINV(RAND())*$D$11</f>
        <v>-0.904953195087527</v>
      </c>
      <c r="AQ56" s="16" t="n">
        <f aca="true">$D$12+NORMSINV(RAND())*$D$11</f>
        <v>-2.42557388485758</v>
      </c>
      <c r="AR56" s="16" t="n">
        <f aca="true">$D$12+NORMSINV(RAND())*$D$11</f>
        <v>2.76404833410599</v>
      </c>
      <c r="AS56" s="16" t="n">
        <f aca="true">$D$12+NORMSINV(RAND())*$D$11</f>
        <v>2.39676061993109</v>
      </c>
      <c r="AT56" s="16" t="n">
        <f aca="true">$D$12+NORMSINV(RAND())*$D$11</f>
        <v>-1.36150456489498</v>
      </c>
      <c r="AU56" s="16" t="n">
        <f aca="true">$D$12+NORMSINV(RAND())*$D$11</f>
        <v>-4.15441789736185</v>
      </c>
      <c r="AV56" s="16" t="n">
        <f aca="true">$D$12+NORMSINV(RAND())*$D$11</f>
        <v>6.4663951022058</v>
      </c>
      <c r="AW56" s="16" t="n">
        <f aca="true">$D$12+NORMSINV(RAND())*$D$11</f>
        <v>-3.70645231324671</v>
      </c>
      <c r="AX56" s="16" t="n">
        <f aca="true">$D$12+NORMSINV(RAND())*$D$11</f>
        <v>6.94053158543402</v>
      </c>
      <c r="AY56" s="16" t="n">
        <f aca="true">$D$12+NORMSINV(RAND())*$D$11</f>
        <v>4.76930702005226</v>
      </c>
      <c r="AZ56" s="16" t="n">
        <f aca="true">$D$12+NORMSINV(RAND())*$D$11</f>
        <v>-2.22314030771004</v>
      </c>
      <c r="BA56" s="16" t="n">
        <f aca="true">$D$12+NORMSINV(RAND())*$D$11</f>
        <v>0.229561069930298</v>
      </c>
      <c r="BB56" s="16" t="n">
        <f aca="true">$D$12+NORMSINV(RAND())*$D$11</f>
        <v>-5.75715862539696</v>
      </c>
      <c r="BC56" s="16" t="n">
        <f aca="true">$D$12+NORMSINV(RAND())*$D$11</f>
        <v>-0.375291928886548</v>
      </c>
      <c r="BD56" s="16" t="n">
        <f aca="true">$D$12+NORMSINV(RAND())*$D$11</f>
        <v>3.23043017829151</v>
      </c>
      <c r="BE56" s="16" t="n">
        <f aca="true">$D$12+NORMSINV(RAND())*$D$11</f>
        <v>7.21345335027993</v>
      </c>
      <c r="BF56" s="16" t="n">
        <f aca="true">$D$12+NORMSINV(RAND())*$D$11</f>
        <v>-2.2953447621495</v>
      </c>
      <c r="BG56" s="16" t="n">
        <f aca="true">$D$12+NORMSINV(RAND())*$D$11</f>
        <v>-3.79708461791517</v>
      </c>
      <c r="BH56" s="16" t="n">
        <f aca="true">$D$12+NORMSINV(RAND())*$D$11</f>
        <v>1.07176020820498</v>
      </c>
      <c r="BI56" s="16" t="n">
        <f aca="true">$D$12+NORMSINV(RAND())*$D$11</f>
        <v>5.38584481427283</v>
      </c>
      <c r="BJ56" s="16" t="n">
        <f aca="true">$D$12+NORMSINV(RAND())*$D$11</f>
        <v>10.2426999849706</v>
      </c>
      <c r="BK56" s="16" t="n">
        <f aca="true">$D$12+NORMSINV(RAND())*$D$11</f>
        <v>4.90687723327362</v>
      </c>
      <c r="BL56" s="16" t="n">
        <f aca="true">$D$12+NORMSINV(RAND())*$D$11</f>
        <v>1.62245632837304</v>
      </c>
      <c r="BM56" s="16" t="n">
        <f aca="true">$D$12+NORMSINV(RAND())*$D$11</f>
        <v>6.83265246819304</v>
      </c>
      <c r="BN56" s="16" t="n">
        <f aca="true">$D$12+NORMSINV(RAND())*$D$11</f>
        <v>-7.98639270878298</v>
      </c>
      <c r="BO56" s="16" t="n">
        <f aca="true">$D$12+NORMSINV(RAND())*$D$11</f>
        <v>-4.70041187405933</v>
      </c>
      <c r="BP56" s="16" t="n">
        <f aca="true">$D$12+NORMSINV(RAND())*$D$11</f>
        <v>-0.0584884827680814</v>
      </c>
      <c r="BQ56" s="16" t="n">
        <f aca="true">$D$12+NORMSINV(RAND())*$D$11</f>
        <v>0.352745520593119</v>
      </c>
      <c r="BR56" s="16" t="n">
        <f aca="true">$D$12+NORMSINV(RAND())*$D$11</f>
        <v>-2.32723757994406</v>
      </c>
      <c r="BS56" s="16" t="n">
        <f aca="true">$D$12+NORMSINV(RAND())*$D$11</f>
        <v>3.10392554244838</v>
      </c>
      <c r="BT56" s="16" t="n">
        <f aca="true">$D$12+NORMSINV(RAND())*$D$11</f>
        <v>-12.7414047945432</v>
      </c>
      <c r="BU56" s="16" t="n">
        <f aca="true">$D$12+NORMSINV(RAND())*$D$11</f>
        <v>-3.7615357158377</v>
      </c>
      <c r="BV56" s="16" t="n">
        <f aca="true">$D$12+NORMSINV(RAND())*$D$11</f>
        <v>1.3957723466847</v>
      </c>
      <c r="BW56" s="16" t="n">
        <f aca="true">$D$12+NORMSINV(RAND())*$D$11</f>
        <v>1.29388419831016</v>
      </c>
      <c r="BX56" s="16" t="n">
        <f aca="true">$D$12+NORMSINV(RAND())*$D$11</f>
        <v>2.73928482454764</v>
      </c>
      <c r="BY56" s="16" t="n">
        <f aca="true">$D$12+NORMSINV(RAND())*$D$11</f>
        <v>-0.688526136163948</v>
      </c>
      <c r="BZ56" s="16" t="n">
        <f aca="true">$D$12+NORMSINV(RAND())*$D$11</f>
        <v>-2.39800638883778</v>
      </c>
      <c r="CA56" s="16" t="n">
        <f aca="true">$D$12+NORMSINV(RAND())*$D$11</f>
        <v>3.98404334388286</v>
      </c>
      <c r="CB56" s="16" t="n">
        <f aca="true">$D$12+NORMSINV(RAND())*$D$11</f>
        <v>-0.582581667342083</v>
      </c>
      <c r="CC56" s="16" t="n">
        <f aca="true">$D$12+NORMSINV(RAND())*$D$11</f>
        <v>2.11980311912408</v>
      </c>
      <c r="CD56" s="16" t="n">
        <f aca="true">$D$12+NORMSINV(RAND())*$D$11</f>
        <v>2.49811854804395</v>
      </c>
      <c r="CE56" s="16" t="n">
        <f aca="true">$D$12+NORMSINV(RAND())*$D$11</f>
        <v>-1.9450077596299</v>
      </c>
      <c r="CF56" s="16" t="n">
        <f aca="true">$D$12+NORMSINV(RAND())*$D$11</f>
        <v>5.55756469984107</v>
      </c>
      <c r="CG56" s="16" t="n">
        <f aca="true">$D$12+NORMSINV(RAND())*$D$11</f>
        <v>-5.41732227984992</v>
      </c>
      <c r="CH56" s="16" t="n">
        <f aca="true">$D$12+NORMSINV(RAND())*$D$11</f>
        <v>3.3268489349254</v>
      </c>
      <c r="CI56" s="16" t="n">
        <f aca="true">$D$12+NORMSINV(RAND())*$D$11</f>
        <v>-2.61711772924072</v>
      </c>
    </row>
    <row r="57" customFormat="false" ht="15" hidden="false" customHeight="false" outlineLevel="0" collapsed="false">
      <c r="D57" s="16" t="n">
        <f aca="false">AVERAGE(H57:CI57)</f>
        <v>-0.480287526610767</v>
      </c>
      <c r="E57" s="16" t="n">
        <f aca="false">STDEV(H57:CI57)</f>
        <v>5.65575583256449</v>
      </c>
      <c r="F57" s="20" t="n">
        <f aca="false">IF(AND(D57-TINV(2*$D$8/100,$D$10-1)*E57/SQRT($D$10)&lt;-1,D57+TINV(2*$D$9/100,$D$10-1)*E57/SQRT($D$10)&gt;1),1,0)</f>
        <v>0</v>
      </c>
      <c r="G57" s="16"/>
      <c r="H57" s="16" t="n">
        <f aca="true">$D$12+NORMSINV(RAND())*$D$11</f>
        <v>-1.86141861449062</v>
      </c>
      <c r="I57" s="16" t="n">
        <f aca="true">$D$12+NORMSINV(RAND())*$D$11</f>
        <v>1.31108136529841</v>
      </c>
      <c r="J57" s="16" t="n">
        <f aca="true">$D$12+NORMSINV(RAND())*$D$11</f>
        <v>0.758945640955183</v>
      </c>
      <c r="K57" s="16" t="n">
        <f aca="true">$D$12+NORMSINV(RAND())*$D$11</f>
        <v>-9.21716300917762</v>
      </c>
      <c r="L57" s="16" t="n">
        <f aca="true">$D$12+NORMSINV(RAND())*$D$11</f>
        <v>6.65766042095879</v>
      </c>
      <c r="M57" s="16" t="n">
        <f aca="true">$D$12+NORMSINV(RAND())*$D$11</f>
        <v>-10.2030130680223</v>
      </c>
      <c r="N57" s="16" t="n">
        <f aca="true">$D$12+NORMSINV(RAND())*$D$11</f>
        <v>9.36560265227454</v>
      </c>
      <c r="O57" s="16" t="n">
        <f aca="true">$D$12+NORMSINV(RAND())*$D$11</f>
        <v>9.65045145296601</v>
      </c>
      <c r="P57" s="16" t="n">
        <f aca="true">$D$12+NORMSINV(RAND())*$D$11</f>
        <v>-5.29888296914398</v>
      </c>
      <c r="Q57" s="16" t="n">
        <f aca="true">$D$12+NORMSINV(RAND())*$D$11</f>
        <v>4.34867924406404</v>
      </c>
      <c r="R57" s="16" t="n">
        <f aca="true">$D$12+NORMSINV(RAND())*$D$11</f>
        <v>-2.28928325827405</v>
      </c>
      <c r="S57" s="16" t="n">
        <f aca="true">$D$12+NORMSINV(RAND())*$D$11</f>
        <v>-6.75912019464098</v>
      </c>
      <c r="T57" s="16" t="n">
        <f aca="true">$D$12+NORMSINV(RAND())*$D$11</f>
        <v>-4.04392369728382</v>
      </c>
      <c r="U57" s="16" t="n">
        <f aca="true">$D$12+NORMSINV(RAND())*$D$11</f>
        <v>-13.5494676751158</v>
      </c>
      <c r="V57" s="16" t="n">
        <f aca="true">$D$12+NORMSINV(RAND())*$D$11</f>
        <v>3.36256781482652</v>
      </c>
      <c r="W57" s="16" t="n">
        <f aca="true">$D$12+NORMSINV(RAND())*$D$11</f>
        <v>5.44081136198887</v>
      </c>
      <c r="X57" s="16" t="n">
        <f aca="true">$D$12+NORMSINV(RAND())*$D$11</f>
        <v>6.19520091937728</v>
      </c>
      <c r="Y57" s="16" t="n">
        <f aca="true">$D$12+NORMSINV(RAND())*$D$11</f>
        <v>0.283916927906416</v>
      </c>
      <c r="Z57" s="16" t="n">
        <f aca="true">$D$12+NORMSINV(RAND())*$D$11</f>
        <v>2.20629571465163</v>
      </c>
      <c r="AA57" s="16" t="n">
        <f aca="true">$D$12+NORMSINV(RAND())*$D$11</f>
        <v>3.26420003159533</v>
      </c>
      <c r="AB57" s="16" t="n">
        <f aca="true">$D$12+NORMSINV(RAND())*$D$11</f>
        <v>-6.68104761484375</v>
      </c>
      <c r="AC57" s="16" t="n">
        <f aca="true">$D$12+NORMSINV(RAND())*$D$11</f>
        <v>-6.90801106116357</v>
      </c>
      <c r="AD57" s="16" t="n">
        <f aca="true">$D$12+NORMSINV(RAND())*$D$11</f>
        <v>-1.42806289905699</v>
      </c>
      <c r="AE57" s="16" t="n">
        <f aca="true">$D$12+NORMSINV(RAND())*$D$11</f>
        <v>-6.77422826757459</v>
      </c>
      <c r="AF57" s="16" t="n">
        <f aca="true">$D$12+NORMSINV(RAND())*$D$11</f>
        <v>0.695464062517494</v>
      </c>
      <c r="AG57" s="16" t="n">
        <f aca="true">$D$12+NORMSINV(RAND())*$D$11</f>
        <v>7.07571115002595</v>
      </c>
      <c r="AH57" s="16" t="n">
        <f aca="true">$D$12+NORMSINV(RAND())*$D$11</f>
        <v>-2.82909833974548</v>
      </c>
      <c r="AI57" s="16" t="n">
        <f aca="true">$D$12+NORMSINV(RAND())*$D$11</f>
        <v>-6.88731210429959</v>
      </c>
      <c r="AJ57" s="16" t="n">
        <f aca="true">$D$12+NORMSINV(RAND())*$D$11</f>
        <v>-3.90531112384669</v>
      </c>
      <c r="AK57" s="16" t="n">
        <f aca="true">$D$12+NORMSINV(RAND())*$D$11</f>
        <v>5.22155256817744</v>
      </c>
      <c r="AL57" s="16" t="n">
        <f aca="true">$D$12+NORMSINV(RAND())*$D$11</f>
        <v>2.83228521058994</v>
      </c>
      <c r="AM57" s="16" t="n">
        <f aca="true">$D$12+NORMSINV(RAND())*$D$11</f>
        <v>-2.23712719401946</v>
      </c>
      <c r="AN57" s="16" t="n">
        <f aca="true">$D$12+NORMSINV(RAND())*$D$11</f>
        <v>8.54942072600562</v>
      </c>
      <c r="AO57" s="16" t="n">
        <f aca="true">$D$12+NORMSINV(RAND())*$D$11</f>
        <v>-6.41864862193221</v>
      </c>
      <c r="AP57" s="16" t="n">
        <f aca="true">$D$12+NORMSINV(RAND())*$D$11</f>
        <v>4.36228917565259</v>
      </c>
      <c r="AQ57" s="16" t="n">
        <f aca="true">$D$12+NORMSINV(RAND())*$D$11</f>
        <v>4.67456578133065</v>
      </c>
      <c r="AR57" s="16" t="n">
        <f aca="true">$D$12+NORMSINV(RAND())*$D$11</f>
        <v>-5.79659176356427</v>
      </c>
      <c r="AS57" s="16" t="n">
        <f aca="true">$D$12+NORMSINV(RAND())*$D$11</f>
        <v>9.11827385373121</v>
      </c>
      <c r="AT57" s="16" t="n">
        <f aca="true">$D$12+NORMSINV(RAND())*$D$11</f>
        <v>-0.538025655455561</v>
      </c>
      <c r="AU57" s="16" t="n">
        <f aca="true">$D$12+NORMSINV(RAND())*$D$11</f>
        <v>-0.981755393913734</v>
      </c>
      <c r="AV57" s="16" t="n">
        <f aca="true">$D$12+NORMSINV(RAND())*$D$11</f>
        <v>-2.55970767096561</v>
      </c>
      <c r="AW57" s="16" t="n">
        <f aca="true">$D$12+NORMSINV(RAND())*$D$11</f>
        <v>0.457085608389041</v>
      </c>
      <c r="AX57" s="16" t="n">
        <f aca="true">$D$12+NORMSINV(RAND())*$D$11</f>
        <v>-0.778244040420416</v>
      </c>
      <c r="AY57" s="16" t="n">
        <f aca="true">$D$12+NORMSINV(RAND())*$D$11</f>
        <v>4.83525772760119</v>
      </c>
      <c r="AZ57" s="16" t="n">
        <f aca="true">$D$12+NORMSINV(RAND())*$D$11</f>
        <v>-1.09575037709062</v>
      </c>
      <c r="BA57" s="16" t="n">
        <f aca="true">$D$12+NORMSINV(RAND())*$D$11</f>
        <v>-6.37981662216153</v>
      </c>
      <c r="BB57" s="16" t="n">
        <f aca="true">$D$12+NORMSINV(RAND())*$D$11</f>
        <v>0.3406371213803</v>
      </c>
      <c r="BC57" s="16" t="n">
        <f aca="true">$D$12+NORMSINV(RAND())*$D$11</f>
        <v>-6.79962849138941</v>
      </c>
      <c r="BD57" s="16" t="n">
        <f aca="true">$D$12+NORMSINV(RAND())*$D$11</f>
        <v>8.78536861753003</v>
      </c>
      <c r="BE57" s="16" t="n">
        <f aca="true">$D$12+NORMSINV(RAND())*$D$11</f>
        <v>6.37206488967055</v>
      </c>
      <c r="BF57" s="16" t="n">
        <f aca="true">$D$12+NORMSINV(RAND())*$D$11</f>
        <v>-10.0795499794991</v>
      </c>
      <c r="BG57" s="16" t="n">
        <f aca="true">$D$12+NORMSINV(RAND())*$D$11</f>
        <v>7.36360071859879</v>
      </c>
      <c r="BH57" s="16" t="n">
        <f aca="true">$D$12+NORMSINV(RAND())*$D$11</f>
        <v>-1.37446868450368</v>
      </c>
      <c r="BI57" s="16" t="n">
        <f aca="true">$D$12+NORMSINV(RAND())*$D$11</f>
        <v>-6.61449956530862</v>
      </c>
      <c r="BJ57" s="16" t="n">
        <f aca="true">$D$12+NORMSINV(RAND())*$D$11</f>
        <v>6.70817813883079</v>
      </c>
      <c r="BK57" s="16" t="n">
        <f aca="true">$D$12+NORMSINV(RAND())*$D$11</f>
        <v>-9.27180511604562</v>
      </c>
      <c r="BL57" s="16" t="n">
        <f aca="true">$D$12+NORMSINV(RAND())*$D$11</f>
        <v>-5.64673956064949</v>
      </c>
      <c r="BM57" s="16" t="n">
        <f aca="true">$D$12+NORMSINV(RAND())*$D$11</f>
        <v>-0.826794300340152</v>
      </c>
      <c r="BN57" s="16" t="n">
        <f aca="true">$D$12+NORMSINV(RAND())*$D$11</f>
        <v>6.15865270139046</v>
      </c>
      <c r="BO57" s="16" t="n">
        <f aca="true">$D$12+NORMSINV(RAND())*$D$11</f>
        <v>4.17428632462403</v>
      </c>
      <c r="BP57" s="16" t="n">
        <f aca="true">$D$12+NORMSINV(RAND())*$D$11</f>
        <v>-1.81473413392247</v>
      </c>
      <c r="BQ57" s="16" t="n">
        <f aca="true">$D$12+NORMSINV(RAND())*$D$11</f>
        <v>3.02209004631164</v>
      </c>
      <c r="BR57" s="16" t="n">
        <f aca="true">$D$12+NORMSINV(RAND())*$D$11</f>
        <v>-5.1239993682952</v>
      </c>
      <c r="BS57" s="16" t="n">
        <f aca="true">$D$12+NORMSINV(RAND())*$D$11</f>
        <v>11.1462037433664</v>
      </c>
      <c r="BT57" s="16" t="n">
        <f aca="true">$D$12+NORMSINV(RAND())*$D$11</f>
        <v>1.89371157125319</v>
      </c>
      <c r="BU57" s="16" t="n">
        <f aca="true">$D$12+NORMSINV(RAND())*$D$11</f>
        <v>-5.70028785110855</v>
      </c>
      <c r="BV57" s="16" t="n">
        <f aca="true">$D$12+NORMSINV(RAND())*$D$11</f>
        <v>0.752548652047882</v>
      </c>
      <c r="BW57" s="16" t="n">
        <f aca="true">$D$12+NORMSINV(RAND())*$D$11</f>
        <v>-2.7932262146914</v>
      </c>
      <c r="BX57" s="16" t="n">
        <f aca="true">$D$12+NORMSINV(RAND())*$D$11</f>
        <v>1.74209701882205</v>
      </c>
      <c r="BY57" s="16" t="n">
        <f aca="true">$D$12+NORMSINV(RAND())*$D$11</f>
        <v>-11.2999684745861</v>
      </c>
      <c r="BZ57" s="16" t="n">
        <f aca="true">$D$12+NORMSINV(RAND())*$D$11</f>
        <v>-5.60698018753076</v>
      </c>
      <c r="CA57" s="16" t="n">
        <f aca="true">$D$12+NORMSINV(RAND())*$D$11</f>
        <v>1.04497608477024</v>
      </c>
      <c r="CB57" s="16" t="n">
        <f aca="true">$D$12+NORMSINV(RAND())*$D$11</f>
        <v>-4.68823660151143</v>
      </c>
      <c r="CC57" s="16" t="n">
        <f aca="true">$D$12+NORMSINV(RAND())*$D$11</f>
        <v>2.52638018929517</v>
      </c>
      <c r="CD57" s="16" t="n">
        <f aca="true">$D$12+NORMSINV(RAND())*$D$11</f>
        <v>1.88815937286996</v>
      </c>
      <c r="CE57" s="16" t="n">
        <f aca="true">$D$12+NORMSINV(RAND())*$D$11</f>
        <v>0.350756385985816</v>
      </c>
      <c r="CF57" s="16" t="n">
        <f aca="true">$D$12+NORMSINV(RAND())*$D$11</f>
        <v>3.63186430398161</v>
      </c>
      <c r="CG57" s="16" t="n">
        <f aca="true">$D$12+NORMSINV(RAND())*$D$11</f>
        <v>-1.54330417323463</v>
      </c>
      <c r="CH57" s="16" t="n">
        <f aca="true">$D$12+NORMSINV(RAND())*$D$11</f>
        <v>-7.87455056556582</v>
      </c>
      <c r="CI57" s="16" t="n">
        <f aca="true">$D$12+NORMSINV(RAND())*$D$11</f>
        <v>-4.51211291608877</v>
      </c>
    </row>
    <row r="58" customFormat="false" ht="15" hidden="false" customHeight="false" outlineLevel="0" collapsed="false">
      <c r="D58" s="16" t="n">
        <f aca="false">AVERAGE(H58:CI58)</f>
        <v>0.0339963381297233</v>
      </c>
      <c r="E58" s="16" t="n">
        <f aca="false">STDEV(H58:CI58)</f>
        <v>5.01642878146291</v>
      </c>
      <c r="F58" s="20" t="n">
        <f aca="false">IF(AND(D58-TINV(2*$D$8/100,$D$10-1)*E58/SQRT($D$10)&lt;-1,D58+TINV(2*$D$9/100,$D$10-1)*E58/SQRT($D$10)&gt;1),1,0)</f>
        <v>0</v>
      </c>
      <c r="G58" s="16"/>
      <c r="H58" s="16" t="n">
        <f aca="true">$D$12+NORMSINV(RAND())*$D$11</f>
        <v>14.0493436336406</v>
      </c>
      <c r="I58" s="16" t="n">
        <f aca="true">$D$12+NORMSINV(RAND())*$D$11</f>
        <v>-4.30912518355073</v>
      </c>
      <c r="J58" s="16" t="n">
        <f aca="true">$D$12+NORMSINV(RAND())*$D$11</f>
        <v>-6.02595944963844</v>
      </c>
      <c r="K58" s="16" t="n">
        <f aca="true">$D$12+NORMSINV(RAND())*$D$11</f>
        <v>-0.461538096339684</v>
      </c>
      <c r="L58" s="16" t="n">
        <f aca="true">$D$12+NORMSINV(RAND())*$D$11</f>
        <v>-1.05398724308757</v>
      </c>
      <c r="M58" s="16" t="n">
        <f aca="true">$D$12+NORMSINV(RAND())*$D$11</f>
        <v>-7.26660477903121</v>
      </c>
      <c r="N58" s="16" t="n">
        <f aca="true">$D$12+NORMSINV(RAND())*$D$11</f>
        <v>-4.83330664847349</v>
      </c>
      <c r="O58" s="16" t="n">
        <f aca="true">$D$12+NORMSINV(RAND())*$D$11</f>
        <v>0.395344323879266</v>
      </c>
      <c r="P58" s="16" t="n">
        <f aca="true">$D$12+NORMSINV(RAND())*$D$11</f>
        <v>-4.35920798044221</v>
      </c>
      <c r="Q58" s="16" t="n">
        <f aca="true">$D$12+NORMSINV(RAND())*$D$11</f>
        <v>2.08073883948022</v>
      </c>
      <c r="R58" s="16" t="n">
        <f aca="true">$D$12+NORMSINV(RAND())*$D$11</f>
        <v>3.9030698408354</v>
      </c>
      <c r="S58" s="16" t="n">
        <f aca="true">$D$12+NORMSINV(RAND())*$D$11</f>
        <v>-8.07671454607002</v>
      </c>
      <c r="T58" s="16" t="n">
        <f aca="true">$D$12+NORMSINV(RAND())*$D$11</f>
        <v>0.247997447619491</v>
      </c>
      <c r="U58" s="16" t="n">
        <f aca="true">$D$12+NORMSINV(RAND())*$D$11</f>
        <v>-4.77087849893612</v>
      </c>
      <c r="V58" s="16" t="n">
        <f aca="true">$D$12+NORMSINV(RAND())*$D$11</f>
        <v>6.41390218340363</v>
      </c>
      <c r="W58" s="16" t="n">
        <f aca="true">$D$12+NORMSINV(RAND())*$D$11</f>
        <v>5.21975739835635</v>
      </c>
      <c r="X58" s="16" t="n">
        <f aca="true">$D$12+NORMSINV(RAND())*$D$11</f>
        <v>6.29967078764128</v>
      </c>
      <c r="Y58" s="16" t="n">
        <f aca="true">$D$12+NORMSINV(RAND())*$D$11</f>
        <v>-3.04031030352794</v>
      </c>
      <c r="Z58" s="16" t="n">
        <f aca="true">$D$12+NORMSINV(RAND())*$D$11</f>
        <v>-5.02716980616426</v>
      </c>
      <c r="AA58" s="16" t="n">
        <f aca="true">$D$12+NORMSINV(RAND())*$D$11</f>
        <v>-2.24229725084206</v>
      </c>
      <c r="AB58" s="16" t="n">
        <f aca="true">$D$12+NORMSINV(RAND())*$D$11</f>
        <v>0.931349123040201</v>
      </c>
      <c r="AC58" s="16" t="n">
        <f aca="true">$D$12+NORMSINV(RAND())*$D$11</f>
        <v>-6.75653928885138</v>
      </c>
      <c r="AD58" s="16" t="n">
        <f aca="true">$D$12+NORMSINV(RAND())*$D$11</f>
        <v>-4.28042411421057</v>
      </c>
      <c r="AE58" s="16" t="n">
        <f aca="true">$D$12+NORMSINV(RAND())*$D$11</f>
        <v>-2.05267550822656</v>
      </c>
      <c r="AF58" s="16" t="n">
        <f aca="true">$D$12+NORMSINV(RAND())*$D$11</f>
        <v>-6.55397308213767</v>
      </c>
      <c r="AG58" s="16" t="n">
        <f aca="true">$D$12+NORMSINV(RAND())*$D$11</f>
        <v>0.13516542903709</v>
      </c>
      <c r="AH58" s="16" t="n">
        <f aca="true">$D$12+NORMSINV(RAND())*$D$11</f>
        <v>2.30726484766517</v>
      </c>
      <c r="AI58" s="16" t="n">
        <f aca="true">$D$12+NORMSINV(RAND())*$D$11</f>
        <v>12.4405269057193</v>
      </c>
      <c r="AJ58" s="16" t="n">
        <f aca="true">$D$12+NORMSINV(RAND())*$D$11</f>
        <v>-6.47458370504547</v>
      </c>
      <c r="AK58" s="16" t="n">
        <f aca="true">$D$12+NORMSINV(RAND())*$D$11</f>
        <v>1.90319306754862</v>
      </c>
      <c r="AL58" s="16" t="n">
        <f aca="true">$D$12+NORMSINV(RAND())*$D$11</f>
        <v>-6.89843330235856</v>
      </c>
      <c r="AM58" s="16" t="n">
        <f aca="true">$D$12+NORMSINV(RAND())*$D$11</f>
        <v>4.81699059162655</v>
      </c>
      <c r="AN58" s="16" t="n">
        <f aca="true">$D$12+NORMSINV(RAND())*$D$11</f>
        <v>5.85668532478254</v>
      </c>
      <c r="AO58" s="16" t="n">
        <f aca="true">$D$12+NORMSINV(RAND())*$D$11</f>
        <v>-2.85173568367231</v>
      </c>
      <c r="AP58" s="16" t="n">
        <f aca="true">$D$12+NORMSINV(RAND())*$D$11</f>
        <v>1.30224352311224</v>
      </c>
      <c r="AQ58" s="16" t="n">
        <f aca="true">$D$12+NORMSINV(RAND())*$D$11</f>
        <v>-5.53592536126005</v>
      </c>
      <c r="AR58" s="16" t="n">
        <f aca="true">$D$12+NORMSINV(RAND())*$D$11</f>
        <v>4.88363689931761</v>
      </c>
      <c r="AS58" s="16" t="n">
        <f aca="true">$D$12+NORMSINV(RAND())*$D$11</f>
        <v>-1.58271194117825</v>
      </c>
      <c r="AT58" s="16" t="n">
        <f aca="true">$D$12+NORMSINV(RAND())*$D$11</f>
        <v>5.97232535739476</v>
      </c>
      <c r="AU58" s="16" t="n">
        <f aca="true">$D$12+NORMSINV(RAND())*$D$11</f>
        <v>-0.145745925877705</v>
      </c>
      <c r="AV58" s="16" t="n">
        <f aca="true">$D$12+NORMSINV(RAND())*$D$11</f>
        <v>-0.420246941018788</v>
      </c>
      <c r="AW58" s="16" t="n">
        <f aca="true">$D$12+NORMSINV(RAND())*$D$11</f>
        <v>-3.57661578158377</v>
      </c>
      <c r="AX58" s="16" t="n">
        <f aca="true">$D$12+NORMSINV(RAND())*$D$11</f>
        <v>4.228596985444</v>
      </c>
      <c r="AY58" s="16" t="n">
        <f aca="true">$D$12+NORMSINV(RAND())*$D$11</f>
        <v>0.525830823184188</v>
      </c>
      <c r="AZ58" s="16" t="n">
        <f aca="true">$D$12+NORMSINV(RAND())*$D$11</f>
        <v>-2.50496949539879</v>
      </c>
      <c r="BA58" s="16" t="n">
        <f aca="true">$D$12+NORMSINV(RAND())*$D$11</f>
        <v>0.405969713808211</v>
      </c>
      <c r="BB58" s="16" t="n">
        <f aca="true">$D$12+NORMSINV(RAND())*$D$11</f>
        <v>4.71352008581919</v>
      </c>
      <c r="BC58" s="16" t="n">
        <f aca="true">$D$12+NORMSINV(RAND())*$D$11</f>
        <v>0.531967840567825</v>
      </c>
      <c r="BD58" s="16" t="n">
        <f aca="true">$D$12+NORMSINV(RAND())*$D$11</f>
        <v>-3.25854707895138</v>
      </c>
      <c r="BE58" s="16" t="n">
        <f aca="true">$D$12+NORMSINV(RAND())*$D$11</f>
        <v>-1.096226876637</v>
      </c>
      <c r="BF58" s="16" t="n">
        <f aca="true">$D$12+NORMSINV(RAND())*$D$11</f>
        <v>8.60936919550421</v>
      </c>
      <c r="BG58" s="16" t="n">
        <f aca="true">$D$12+NORMSINV(RAND())*$D$11</f>
        <v>-0.989769318162336</v>
      </c>
      <c r="BH58" s="16" t="n">
        <f aca="true">$D$12+NORMSINV(RAND())*$D$11</f>
        <v>-3.62402282580272</v>
      </c>
      <c r="BI58" s="16" t="n">
        <f aca="true">$D$12+NORMSINV(RAND())*$D$11</f>
        <v>-2.97785058321495</v>
      </c>
      <c r="BJ58" s="16" t="n">
        <f aca="true">$D$12+NORMSINV(RAND())*$D$11</f>
        <v>2.79978167062426</v>
      </c>
      <c r="BK58" s="16" t="n">
        <f aca="true">$D$12+NORMSINV(RAND())*$D$11</f>
        <v>-5.47512429548664</v>
      </c>
      <c r="BL58" s="16" t="n">
        <f aca="true">$D$12+NORMSINV(RAND())*$D$11</f>
        <v>3.75329734462829</v>
      </c>
      <c r="BM58" s="16" t="n">
        <f aca="true">$D$12+NORMSINV(RAND())*$D$11</f>
        <v>0.672159749458527</v>
      </c>
      <c r="BN58" s="16" t="n">
        <f aca="true">$D$12+NORMSINV(RAND())*$D$11</f>
        <v>0.754682616340344</v>
      </c>
      <c r="BO58" s="16" t="n">
        <f aca="true">$D$12+NORMSINV(RAND())*$D$11</f>
        <v>-0.0179149941783354</v>
      </c>
      <c r="BP58" s="16" t="n">
        <f aca="true">$D$12+NORMSINV(RAND())*$D$11</f>
        <v>-2.62599145014735</v>
      </c>
      <c r="BQ58" s="16" t="n">
        <f aca="true">$D$12+NORMSINV(RAND())*$D$11</f>
        <v>4.57405486736206</v>
      </c>
      <c r="BR58" s="16" t="n">
        <f aca="true">$D$12+NORMSINV(RAND())*$D$11</f>
        <v>10.2038935787151</v>
      </c>
      <c r="BS58" s="16" t="n">
        <f aca="true">$D$12+NORMSINV(RAND())*$D$11</f>
        <v>-1.98059900859158</v>
      </c>
      <c r="BT58" s="16" t="n">
        <f aca="true">$D$12+NORMSINV(RAND())*$D$11</f>
        <v>-4.86696348056551</v>
      </c>
      <c r="BU58" s="16" t="n">
        <f aca="true">$D$12+NORMSINV(RAND())*$D$11</f>
        <v>2.39194520464741</v>
      </c>
      <c r="BV58" s="16" t="n">
        <f aca="true">$D$12+NORMSINV(RAND())*$D$11</f>
        <v>-10.755330436653</v>
      </c>
      <c r="BW58" s="16" t="n">
        <f aca="true">$D$12+NORMSINV(RAND())*$D$11</f>
        <v>6.90827044210519</v>
      </c>
      <c r="BX58" s="16" t="n">
        <f aca="true">$D$12+NORMSINV(RAND())*$D$11</f>
        <v>-1.82399757371718</v>
      </c>
      <c r="BY58" s="16" t="n">
        <f aca="true">$D$12+NORMSINV(RAND())*$D$11</f>
        <v>-8.74095138325742</v>
      </c>
      <c r="BZ58" s="16" t="n">
        <f aca="true">$D$12+NORMSINV(RAND())*$D$11</f>
        <v>4.63616874055432</v>
      </c>
      <c r="CA58" s="16" t="n">
        <f aca="true">$D$12+NORMSINV(RAND())*$D$11</f>
        <v>1.58459110811297</v>
      </c>
      <c r="CB58" s="16" t="n">
        <f aca="true">$D$12+NORMSINV(RAND())*$D$11</f>
        <v>-1.42965088330815</v>
      </c>
      <c r="CC58" s="16" t="n">
        <f aca="true">$D$12+NORMSINV(RAND())*$D$11</f>
        <v>-1.18635441248262</v>
      </c>
      <c r="CD58" s="16" t="n">
        <f aca="true">$D$12+NORMSINV(RAND())*$D$11</f>
        <v>0.800713604833697</v>
      </c>
      <c r="CE58" s="16" t="n">
        <f aca="true">$D$12+NORMSINV(RAND())*$D$11</f>
        <v>1.70738516250001</v>
      </c>
      <c r="CF58" s="16" t="n">
        <f aca="true">$D$12+NORMSINV(RAND())*$D$11</f>
        <v>5.59780629009348</v>
      </c>
      <c r="CG58" s="16" t="n">
        <f aca="true">$D$12+NORMSINV(RAND())*$D$11</f>
        <v>11.9172622328267</v>
      </c>
      <c r="CH58" s="16" t="n">
        <f aca="true">$D$12+NORMSINV(RAND())*$D$11</f>
        <v>-4.24671788701076</v>
      </c>
      <c r="CI58" s="16" t="n">
        <f aca="true">$D$12+NORMSINV(RAND())*$D$11</f>
        <v>2.44092667423814</v>
      </c>
    </row>
    <row r="59" customFormat="false" ht="15" hidden="false" customHeight="false" outlineLevel="0" collapsed="false">
      <c r="D59" s="16" t="n">
        <f aca="false">AVERAGE(H59:CI59)</f>
        <v>-0.916932856262872</v>
      </c>
      <c r="E59" s="16" t="n">
        <f aca="false">STDEV(H59:CI59)</f>
        <v>5.1865803913745</v>
      </c>
      <c r="F59" s="20" t="n">
        <f aca="false">IF(AND(D59-TINV(2*$D$8/100,$D$10-1)*E59/SQRT($D$10)&lt;-1,D59+TINV(2*$D$9/100,$D$10-1)*E59/SQRT($D$10)&gt;1),1,0)</f>
        <v>0</v>
      </c>
      <c r="G59" s="16"/>
      <c r="H59" s="16" t="n">
        <f aca="true">$D$12+NORMSINV(RAND())*$D$11</f>
        <v>2.94261451488712</v>
      </c>
      <c r="I59" s="16" t="n">
        <f aca="true">$D$12+NORMSINV(RAND())*$D$11</f>
        <v>10.0225176667544</v>
      </c>
      <c r="J59" s="16" t="n">
        <f aca="true">$D$12+NORMSINV(RAND())*$D$11</f>
        <v>-6.45476285716606</v>
      </c>
      <c r="K59" s="16" t="n">
        <f aca="true">$D$12+NORMSINV(RAND())*$D$11</f>
        <v>-5.69005017889825</v>
      </c>
      <c r="L59" s="16" t="n">
        <f aca="true">$D$12+NORMSINV(RAND())*$D$11</f>
        <v>0.0487060433372685</v>
      </c>
      <c r="M59" s="16" t="n">
        <f aca="true">$D$12+NORMSINV(RAND())*$D$11</f>
        <v>-16.1368060076145</v>
      </c>
      <c r="N59" s="16" t="n">
        <f aca="true">$D$12+NORMSINV(RAND())*$D$11</f>
        <v>2.2448899945661</v>
      </c>
      <c r="O59" s="16" t="n">
        <f aca="true">$D$12+NORMSINV(RAND())*$D$11</f>
        <v>5.37541260681372</v>
      </c>
      <c r="P59" s="16" t="n">
        <f aca="true">$D$12+NORMSINV(RAND())*$D$11</f>
        <v>0.322981063435083</v>
      </c>
      <c r="Q59" s="16" t="n">
        <f aca="true">$D$12+NORMSINV(RAND())*$D$11</f>
        <v>-3.63894706978093</v>
      </c>
      <c r="R59" s="16" t="n">
        <f aca="true">$D$12+NORMSINV(RAND())*$D$11</f>
        <v>4.57959344107208</v>
      </c>
      <c r="S59" s="16" t="n">
        <f aca="true">$D$12+NORMSINV(RAND())*$D$11</f>
        <v>-4.51973788867669</v>
      </c>
      <c r="T59" s="16" t="n">
        <f aca="true">$D$12+NORMSINV(RAND())*$D$11</f>
        <v>-7.54210317380829</v>
      </c>
      <c r="U59" s="16" t="n">
        <f aca="true">$D$12+NORMSINV(RAND())*$D$11</f>
        <v>-0.304308531461967</v>
      </c>
      <c r="V59" s="16" t="n">
        <f aca="true">$D$12+NORMSINV(RAND())*$D$11</f>
        <v>2.16218174472133</v>
      </c>
      <c r="W59" s="16" t="n">
        <f aca="true">$D$12+NORMSINV(RAND())*$D$11</f>
        <v>4.66979419750746</v>
      </c>
      <c r="X59" s="16" t="n">
        <f aca="true">$D$12+NORMSINV(RAND())*$D$11</f>
        <v>-4.95092942770187</v>
      </c>
      <c r="Y59" s="16" t="n">
        <f aca="true">$D$12+NORMSINV(RAND())*$D$11</f>
        <v>4.58372416999128</v>
      </c>
      <c r="Z59" s="16" t="n">
        <f aca="true">$D$12+NORMSINV(RAND())*$D$11</f>
        <v>-2.67747260288964</v>
      </c>
      <c r="AA59" s="16" t="n">
        <f aca="true">$D$12+NORMSINV(RAND())*$D$11</f>
        <v>1.24561591628871</v>
      </c>
      <c r="AB59" s="16" t="n">
        <f aca="true">$D$12+NORMSINV(RAND())*$D$11</f>
        <v>0.44880387128042</v>
      </c>
      <c r="AC59" s="16" t="n">
        <f aca="true">$D$12+NORMSINV(RAND())*$D$11</f>
        <v>0.101250259350321</v>
      </c>
      <c r="AD59" s="16" t="n">
        <f aca="true">$D$12+NORMSINV(RAND())*$D$11</f>
        <v>11.231683723255</v>
      </c>
      <c r="AE59" s="16" t="n">
        <f aca="true">$D$12+NORMSINV(RAND())*$D$11</f>
        <v>7.52189095903414</v>
      </c>
      <c r="AF59" s="16" t="n">
        <f aca="true">$D$12+NORMSINV(RAND())*$D$11</f>
        <v>-4.10640079452606</v>
      </c>
      <c r="AG59" s="16" t="n">
        <f aca="true">$D$12+NORMSINV(RAND())*$D$11</f>
        <v>6.10933416928985</v>
      </c>
      <c r="AH59" s="16" t="n">
        <f aca="true">$D$12+NORMSINV(RAND())*$D$11</f>
        <v>-3.61889196439284</v>
      </c>
      <c r="AI59" s="16" t="n">
        <f aca="true">$D$12+NORMSINV(RAND())*$D$11</f>
        <v>-1.57351505310277</v>
      </c>
      <c r="AJ59" s="16" t="n">
        <f aca="true">$D$12+NORMSINV(RAND())*$D$11</f>
        <v>-1.4041332544808</v>
      </c>
      <c r="AK59" s="16" t="n">
        <f aca="true">$D$12+NORMSINV(RAND())*$D$11</f>
        <v>-4.87277523950858</v>
      </c>
      <c r="AL59" s="16" t="n">
        <f aca="true">$D$12+NORMSINV(RAND())*$D$11</f>
        <v>5.02726413858379</v>
      </c>
      <c r="AM59" s="16" t="n">
        <f aca="true">$D$12+NORMSINV(RAND())*$D$11</f>
        <v>-7.96655243757108</v>
      </c>
      <c r="AN59" s="16" t="n">
        <f aca="true">$D$12+NORMSINV(RAND())*$D$11</f>
        <v>-5.00344364144902</v>
      </c>
      <c r="AO59" s="16" t="n">
        <f aca="true">$D$12+NORMSINV(RAND())*$D$11</f>
        <v>-4.95805467922213</v>
      </c>
      <c r="AP59" s="16" t="n">
        <f aca="true">$D$12+NORMSINV(RAND())*$D$11</f>
        <v>0.960062969467556</v>
      </c>
      <c r="AQ59" s="16" t="n">
        <f aca="true">$D$12+NORMSINV(RAND())*$D$11</f>
        <v>-4.35627381268708</v>
      </c>
      <c r="AR59" s="16" t="n">
        <f aca="true">$D$12+NORMSINV(RAND())*$D$11</f>
        <v>-5.34902278946422</v>
      </c>
      <c r="AS59" s="16" t="n">
        <f aca="true">$D$12+NORMSINV(RAND())*$D$11</f>
        <v>-6.42934750506722</v>
      </c>
      <c r="AT59" s="16" t="n">
        <f aca="true">$D$12+NORMSINV(RAND())*$D$11</f>
        <v>-0.677746238171153</v>
      </c>
      <c r="AU59" s="16" t="n">
        <f aca="true">$D$12+NORMSINV(RAND())*$D$11</f>
        <v>2.31773789451595</v>
      </c>
      <c r="AV59" s="16" t="n">
        <f aca="true">$D$12+NORMSINV(RAND())*$D$11</f>
        <v>-2.33285723100302</v>
      </c>
      <c r="AW59" s="16" t="n">
        <f aca="true">$D$12+NORMSINV(RAND())*$D$11</f>
        <v>-3.07446104203103</v>
      </c>
      <c r="AX59" s="16" t="n">
        <f aca="true">$D$12+NORMSINV(RAND())*$D$11</f>
        <v>-10.1968081550622</v>
      </c>
      <c r="AY59" s="16" t="n">
        <f aca="true">$D$12+NORMSINV(RAND())*$D$11</f>
        <v>0.737658195500611</v>
      </c>
      <c r="AZ59" s="16" t="n">
        <f aca="true">$D$12+NORMSINV(RAND())*$D$11</f>
        <v>-7.00463424039828</v>
      </c>
      <c r="BA59" s="16" t="n">
        <f aca="true">$D$12+NORMSINV(RAND())*$D$11</f>
        <v>-14.0732625616561</v>
      </c>
      <c r="BB59" s="16" t="n">
        <f aca="true">$D$12+NORMSINV(RAND())*$D$11</f>
        <v>-2.92006853741174</v>
      </c>
      <c r="BC59" s="16" t="n">
        <f aca="true">$D$12+NORMSINV(RAND())*$D$11</f>
        <v>1.8243663228458</v>
      </c>
      <c r="BD59" s="16" t="n">
        <f aca="true">$D$12+NORMSINV(RAND())*$D$11</f>
        <v>4.56297005385634</v>
      </c>
      <c r="BE59" s="16" t="n">
        <f aca="true">$D$12+NORMSINV(RAND())*$D$11</f>
        <v>0.451345126943419</v>
      </c>
      <c r="BF59" s="16" t="n">
        <f aca="true">$D$12+NORMSINV(RAND())*$D$11</f>
        <v>-2.85790515453207</v>
      </c>
      <c r="BG59" s="16" t="n">
        <f aca="true">$D$12+NORMSINV(RAND())*$D$11</f>
        <v>1.22401463794549</v>
      </c>
      <c r="BH59" s="16" t="n">
        <f aca="true">$D$12+NORMSINV(RAND())*$D$11</f>
        <v>1.85488630611193</v>
      </c>
      <c r="BI59" s="16" t="n">
        <f aca="true">$D$12+NORMSINV(RAND())*$D$11</f>
        <v>2.73882859152117</v>
      </c>
      <c r="BJ59" s="16" t="n">
        <f aca="true">$D$12+NORMSINV(RAND())*$D$11</f>
        <v>-3.83153750971274</v>
      </c>
      <c r="BK59" s="16" t="n">
        <f aca="true">$D$12+NORMSINV(RAND())*$D$11</f>
        <v>0.441478068834879</v>
      </c>
      <c r="BL59" s="16" t="n">
        <f aca="true">$D$12+NORMSINV(RAND())*$D$11</f>
        <v>-2.82505439946452</v>
      </c>
      <c r="BM59" s="16" t="n">
        <f aca="true">$D$12+NORMSINV(RAND())*$D$11</f>
        <v>1.42395635915527</v>
      </c>
      <c r="BN59" s="16" t="n">
        <f aca="true">$D$12+NORMSINV(RAND())*$D$11</f>
        <v>1.06308008460766</v>
      </c>
      <c r="BO59" s="16" t="n">
        <f aca="true">$D$12+NORMSINV(RAND())*$D$11</f>
        <v>-3.87765182742369</v>
      </c>
      <c r="BP59" s="16" t="n">
        <f aca="true">$D$12+NORMSINV(RAND())*$D$11</f>
        <v>2.96789339603572</v>
      </c>
      <c r="BQ59" s="16" t="n">
        <f aca="true">$D$12+NORMSINV(RAND())*$D$11</f>
        <v>-2.55155816364169</v>
      </c>
      <c r="BR59" s="16" t="n">
        <f aca="true">$D$12+NORMSINV(RAND())*$D$11</f>
        <v>6.97847650148189</v>
      </c>
      <c r="BS59" s="16" t="n">
        <f aca="true">$D$12+NORMSINV(RAND())*$D$11</f>
        <v>-4.33117323194694</v>
      </c>
      <c r="BT59" s="16" t="n">
        <f aca="true">$D$12+NORMSINV(RAND())*$D$11</f>
        <v>0.155747269344251</v>
      </c>
      <c r="BU59" s="16" t="n">
        <f aca="true">$D$12+NORMSINV(RAND())*$D$11</f>
        <v>-1.87152315728056</v>
      </c>
      <c r="BV59" s="16" t="n">
        <f aca="true">$D$12+NORMSINV(RAND())*$D$11</f>
        <v>0.975359726622941</v>
      </c>
      <c r="BW59" s="16" t="n">
        <f aca="true">$D$12+NORMSINV(RAND())*$D$11</f>
        <v>-6.92856230923292</v>
      </c>
      <c r="BX59" s="16" t="n">
        <f aca="true">$D$12+NORMSINV(RAND())*$D$11</f>
        <v>5.16499448159514</v>
      </c>
      <c r="BY59" s="16" t="n">
        <f aca="true">$D$12+NORMSINV(RAND())*$D$11</f>
        <v>-0.421490516468973</v>
      </c>
      <c r="BZ59" s="16" t="n">
        <f aca="true">$D$12+NORMSINV(RAND())*$D$11</f>
        <v>2.64989308601262</v>
      </c>
      <c r="CA59" s="16" t="n">
        <f aca="true">$D$12+NORMSINV(RAND())*$D$11</f>
        <v>-6.0033519693949</v>
      </c>
      <c r="CB59" s="16" t="n">
        <f aca="true">$D$12+NORMSINV(RAND())*$D$11</f>
        <v>-6.64073967930451</v>
      </c>
      <c r="CC59" s="16" t="n">
        <f aca="true">$D$12+NORMSINV(RAND())*$D$11</f>
        <v>-1.68928775340727</v>
      </c>
      <c r="CD59" s="16" t="n">
        <f aca="true">$D$12+NORMSINV(RAND())*$D$11</f>
        <v>-0.945905135674694</v>
      </c>
      <c r="CE59" s="16" t="n">
        <f aca="true">$D$12+NORMSINV(RAND())*$D$11</f>
        <v>11.2177917682277</v>
      </c>
      <c r="CF59" s="16" t="n">
        <f aca="true">$D$12+NORMSINV(RAND())*$D$11</f>
        <v>-11.3977195937642</v>
      </c>
      <c r="CG59" s="16" t="n">
        <f aca="true">$D$12+NORMSINV(RAND())*$D$11</f>
        <v>-1.8625419184899</v>
      </c>
      <c r="CH59" s="16" t="n">
        <f aca="true">$D$12+NORMSINV(RAND())*$D$11</f>
        <v>5.3816325257128</v>
      </c>
      <c r="CI59" s="16" t="n">
        <f aca="true">$D$12+NORMSINV(RAND())*$D$11</f>
        <v>2.78430888740629</v>
      </c>
    </row>
    <row r="60" customFormat="false" ht="15" hidden="false" customHeight="false" outlineLevel="0" collapsed="false">
      <c r="D60" s="16" t="n">
        <f aca="false">AVERAGE(H60:CI60)</f>
        <v>0.293357228853794</v>
      </c>
      <c r="E60" s="16" t="n">
        <f aca="false">STDEV(H60:CI60)</f>
        <v>5.72945881614721</v>
      </c>
      <c r="F60" s="20" t="n">
        <f aca="false">IF(AND(D60-TINV(2*$D$8/100,$D$10-1)*E60/SQRT($D$10)&lt;-1,D60+TINV(2*$D$9/100,$D$10-1)*E60/SQRT($D$10)&gt;1),1,0)</f>
        <v>0</v>
      </c>
      <c r="G60" s="16"/>
      <c r="H60" s="16" t="n">
        <f aca="true">$D$12+NORMSINV(RAND())*$D$11</f>
        <v>5.86456140506786</v>
      </c>
      <c r="I60" s="16" t="n">
        <f aca="true">$D$12+NORMSINV(RAND())*$D$11</f>
        <v>1.60714588176038</v>
      </c>
      <c r="J60" s="16" t="n">
        <f aca="true">$D$12+NORMSINV(RAND())*$D$11</f>
        <v>5.3518477932658</v>
      </c>
      <c r="K60" s="16" t="n">
        <f aca="true">$D$12+NORMSINV(RAND())*$D$11</f>
        <v>-12.8191509972102</v>
      </c>
      <c r="L60" s="16" t="n">
        <f aca="true">$D$12+NORMSINV(RAND())*$D$11</f>
        <v>-8.09524699503822</v>
      </c>
      <c r="M60" s="16" t="n">
        <f aca="true">$D$12+NORMSINV(RAND())*$D$11</f>
        <v>-1.5360015194174</v>
      </c>
      <c r="N60" s="16" t="n">
        <f aca="true">$D$12+NORMSINV(RAND())*$D$11</f>
        <v>6.36026705080154</v>
      </c>
      <c r="O60" s="16" t="n">
        <f aca="true">$D$12+NORMSINV(RAND())*$D$11</f>
        <v>-2.04084395159983</v>
      </c>
      <c r="P60" s="16" t="n">
        <f aca="true">$D$12+NORMSINV(RAND())*$D$11</f>
        <v>14.2336165910459</v>
      </c>
      <c r="Q60" s="16" t="n">
        <f aca="true">$D$12+NORMSINV(RAND())*$D$11</f>
        <v>5.55517115579195</v>
      </c>
      <c r="R60" s="16" t="n">
        <f aca="true">$D$12+NORMSINV(RAND())*$D$11</f>
        <v>1.38207838834547</v>
      </c>
      <c r="S60" s="16" t="n">
        <f aca="true">$D$12+NORMSINV(RAND())*$D$11</f>
        <v>-1.60093947992833</v>
      </c>
      <c r="T60" s="16" t="n">
        <f aca="true">$D$12+NORMSINV(RAND())*$D$11</f>
        <v>3.41126779393661</v>
      </c>
      <c r="U60" s="16" t="n">
        <f aca="true">$D$12+NORMSINV(RAND())*$D$11</f>
        <v>1.78236137913424</v>
      </c>
      <c r="V60" s="16" t="n">
        <f aca="true">$D$12+NORMSINV(RAND())*$D$11</f>
        <v>3.5249100883038</v>
      </c>
      <c r="W60" s="16" t="n">
        <f aca="true">$D$12+NORMSINV(RAND())*$D$11</f>
        <v>4.25059227488378</v>
      </c>
      <c r="X60" s="16" t="n">
        <f aca="true">$D$12+NORMSINV(RAND())*$D$11</f>
        <v>8.18214643474509</v>
      </c>
      <c r="Y60" s="16" t="n">
        <f aca="true">$D$12+NORMSINV(RAND())*$D$11</f>
        <v>7.00846412210035</v>
      </c>
      <c r="Z60" s="16" t="n">
        <f aca="true">$D$12+NORMSINV(RAND())*$D$11</f>
        <v>-1.66546999329012</v>
      </c>
      <c r="AA60" s="16" t="n">
        <f aca="true">$D$12+NORMSINV(RAND())*$D$11</f>
        <v>-1.44207089437283</v>
      </c>
      <c r="AB60" s="16" t="n">
        <f aca="true">$D$12+NORMSINV(RAND())*$D$11</f>
        <v>-0.630350241350702</v>
      </c>
      <c r="AC60" s="16" t="n">
        <f aca="true">$D$12+NORMSINV(RAND())*$D$11</f>
        <v>-5.01100106016532</v>
      </c>
      <c r="AD60" s="16" t="n">
        <f aca="true">$D$12+NORMSINV(RAND())*$D$11</f>
        <v>8.3070770816493</v>
      </c>
      <c r="AE60" s="16" t="n">
        <f aca="true">$D$12+NORMSINV(RAND())*$D$11</f>
        <v>-4.52769683609338</v>
      </c>
      <c r="AF60" s="16" t="n">
        <f aca="true">$D$12+NORMSINV(RAND())*$D$11</f>
        <v>4.24313712885192</v>
      </c>
      <c r="AG60" s="16" t="n">
        <f aca="true">$D$12+NORMSINV(RAND())*$D$11</f>
        <v>3.73726497540154</v>
      </c>
      <c r="AH60" s="16" t="n">
        <f aca="true">$D$12+NORMSINV(RAND())*$D$11</f>
        <v>-5.27019299440203</v>
      </c>
      <c r="AI60" s="16" t="n">
        <f aca="true">$D$12+NORMSINV(RAND())*$D$11</f>
        <v>-2.68918841089467</v>
      </c>
      <c r="AJ60" s="16" t="n">
        <f aca="true">$D$12+NORMSINV(RAND())*$D$11</f>
        <v>2.47198039688316</v>
      </c>
      <c r="AK60" s="16" t="n">
        <f aca="true">$D$12+NORMSINV(RAND())*$D$11</f>
        <v>6.35079561559373</v>
      </c>
      <c r="AL60" s="16" t="n">
        <f aca="true">$D$12+NORMSINV(RAND())*$D$11</f>
        <v>10.8044044703329</v>
      </c>
      <c r="AM60" s="16" t="n">
        <f aca="true">$D$12+NORMSINV(RAND())*$D$11</f>
        <v>-1.42845391726488</v>
      </c>
      <c r="AN60" s="16" t="n">
        <f aca="true">$D$12+NORMSINV(RAND())*$D$11</f>
        <v>6.40546622349215</v>
      </c>
      <c r="AO60" s="16" t="n">
        <f aca="true">$D$12+NORMSINV(RAND())*$D$11</f>
        <v>-2.54831225101077</v>
      </c>
      <c r="AP60" s="16" t="n">
        <f aca="true">$D$12+NORMSINV(RAND())*$D$11</f>
        <v>-13.1893379216287</v>
      </c>
      <c r="AQ60" s="16" t="n">
        <f aca="true">$D$12+NORMSINV(RAND())*$D$11</f>
        <v>-3.38602785104215</v>
      </c>
      <c r="AR60" s="16" t="n">
        <f aca="true">$D$12+NORMSINV(RAND())*$D$11</f>
        <v>9.51894008122232</v>
      </c>
      <c r="AS60" s="16" t="n">
        <f aca="true">$D$12+NORMSINV(RAND())*$D$11</f>
        <v>-0.486887809915211</v>
      </c>
      <c r="AT60" s="16" t="n">
        <f aca="true">$D$12+NORMSINV(RAND())*$D$11</f>
        <v>6.34769625260937</v>
      </c>
      <c r="AU60" s="16" t="n">
        <f aca="true">$D$12+NORMSINV(RAND())*$D$11</f>
        <v>-2.4357853058075</v>
      </c>
      <c r="AV60" s="16" t="n">
        <f aca="true">$D$12+NORMSINV(RAND())*$D$11</f>
        <v>-1.37761002918374</v>
      </c>
      <c r="AW60" s="16" t="n">
        <f aca="true">$D$12+NORMSINV(RAND())*$D$11</f>
        <v>-0.374804104171394</v>
      </c>
      <c r="AX60" s="16" t="n">
        <f aca="true">$D$12+NORMSINV(RAND())*$D$11</f>
        <v>-2.9883714856811</v>
      </c>
      <c r="AY60" s="16" t="n">
        <f aca="true">$D$12+NORMSINV(RAND())*$D$11</f>
        <v>-4.39779058246574</v>
      </c>
      <c r="AZ60" s="16" t="n">
        <f aca="true">$D$12+NORMSINV(RAND())*$D$11</f>
        <v>-1.23229507225511</v>
      </c>
      <c r="BA60" s="16" t="n">
        <f aca="true">$D$12+NORMSINV(RAND())*$D$11</f>
        <v>-6.90441273167138</v>
      </c>
      <c r="BB60" s="16" t="n">
        <f aca="true">$D$12+NORMSINV(RAND())*$D$11</f>
        <v>-9.37446956119287</v>
      </c>
      <c r="BC60" s="16" t="n">
        <f aca="true">$D$12+NORMSINV(RAND())*$D$11</f>
        <v>5.90174982218882</v>
      </c>
      <c r="BD60" s="16" t="n">
        <f aca="true">$D$12+NORMSINV(RAND())*$D$11</f>
        <v>-2.33982980077199</v>
      </c>
      <c r="BE60" s="16" t="n">
        <f aca="true">$D$12+NORMSINV(RAND())*$D$11</f>
        <v>-4.90269665933523</v>
      </c>
      <c r="BF60" s="16" t="n">
        <f aca="true">$D$12+NORMSINV(RAND())*$D$11</f>
        <v>-8.32408560014151</v>
      </c>
      <c r="BG60" s="16" t="n">
        <f aca="true">$D$12+NORMSINV(RAND())*$D$11</f>
        <v>8.97873212580555</v>
      </c>
      <c r="BH60" s="16" t="n">
        <f aca="true">$D$12+NORMSINV(RAND())*$D$11</f>
        <v>-7.87215703222511</v>
      </c>
      <c r="BI60" s="16" t="n">
        <f aca="true">$D$12+NORMSINV(RAND())*$D$11</f>
        <v>2.92776979908182</v>
      </c>
      <c r="BJ60" s="16" t="n">
        <f aca="true">$D$12+NORMSINV(RAND())*$D$11</f>
        <v>-2.2260790344604</v>
      </c>
      <c r="BK60" s="16" t="n">
        <f aca="true">$D$12+NORMSINV(RAND())*$D$11</f>
        <v>-5.69823298792958</v>
      </c>
      <c r="BL60" s="16" t="n">
        <f aca="true">$D$12+NORMSINV(RAND())*$D$11</f>
        <v>1.73093349955965</v>
      </c>
      <c r="BM60" s="16" t="n">
        <f aca="true">$D$12+NORMSINV(RAND())*$D$11</f>
        <v>-2.35584465114517</v>
      </c>
      <c r="BN60" s="16" t="n">
        <f aca="true">$D$12+NORMSINV(RAND())*$D$11</f>
        <v>-4.73757892810802</v>
      </c>
      <c r="BO60" s="16" t="n">
        <f aca="true">$D$12+NORMSINV(RAND())*$D$11</f>
        <v>-4.31502645467658</v>
      </c>
      <c r="BP60" s="16" t="n">
        <f aca="true">$D$12+NORMSINV(RAND())*$D$11</f>
        <v>-0.871631783115406</v>
      </c>
      <c r="BQ60" s="16" t="n">
        <f aca="true">$D$12+NORMSINV(RAND())*$D$11</f>
        <v>10.1377537042011</v>
      </c>
      <c r="BR60" s="16" t="n">
        <f aca="true">$D$12+NORMSINV(RAND())*$D$11</f>
        <v>-0.556466016902372</v>
      </c>
      <c r="BS60" s="16" t="n">
        <f aca="true">$D$12+NORMSINV(RAND())*$D$11</f>
        <v>-3.12126740522124</v>
      </c>
      <c r="BT60" s="16" t="n">
        <f aca="true">$D$12+NORMSINV(RAND())*$D$11</f>
        <v>3.44961658312287</v>
      </c>
      <c r="BU60" s="16" t="n">
        <f aca="true">$D$12+NORMSINV(RAND())*$D$11</f>
        <v>-4.34886186870224</v>
      </c>
      <c r="BV60" s="16" t="n">
        <f aca="true">$D$12+NORMSINV(RAND())*$D$11</f>
        <v>2.81508819716789</v>
      </c>
      <c r="BW60" s="16" t="n">
        <f aca="true">$D$12+NORMSINV(RAND())*$D$11</f>
        <v>2.40065900190621</v>
      </c>
      <c r="BX60" s="16" t="n">
        <f aca="true">$D$12+NORMSINV(RAND())*$D$11</f>
        <v>-9.58379913104489</v>
      </c>
      <c r="BY60" s="16" t="n">
        <f aca="true">$D$12+NORMSINV(RAND())*$D$11</f>
        <v>2.91723451803547</v>
      </c>
      <c r="BZ60" s="16" t="n">
        <f aca="true">$D$12+NORMSINV(RAND())*$D$11</f>
        <v>-4.85903422865457</v>
      </c>
      <c r="CA60" s="16" t="n">
        <f aca="true">$D$12+NORMSINV(RAND())*$D$11</f>
        <v>6.41871437747421</v>
      </c>
      <c r="CB60" s="16" t="n">
        <f aca="true">$D$12+NORMSINV(RAND())*$D$11</f>
        <v>5.47533274802643</v>
      </c>
      <c r="CC60" s="16" t="n">
        <f aca="true">$D$12+NORMSINV(RAND())*$D$11</f>
        <v>-4.62008211421254</v>
      </c>
      <c r="CD60" s="16" t="n">
        <f aca="true">$D$12+NORMSINV(RAND())*$D$11</f>
        <v>-1.70164483682295</v>
      </c>
      <c r="CE60" s="16" t="n">
        <f aca="true">$D$12+NORMSINV(RAND())*$D$11</f>
        <v>-7.40783110509758</v>
      </c>
      <c r="CF60" s="16" t="n">
        <f aca="true">$D$12+NORMSINV(RAND())*$D$11</f>
        <v>-0.181056892304326</v>
      </c>
      <c r="CG60" s="16" t="n">
        <f aca="true">$D$12+NORMSINV(RAND())*$D$11</f>
        <v>3.73862443096265</v>
      </c>
      <c r="CH60" s="16" t="n">
        <f aca="true">$D$12+NORMSINV(RAND())*$D$11</f>
        <v>9.02720758566386</v>
      </c>
      <c r="CI60" s="16" t="n">
        <f aca="true">$D$12+NORMSINV(RAND())*$D$11</f>
        <v>8.32388785781315</v>
      </c>
    </row>
    <row r="61" customFormat="false" ht="15" hidden="false" customHeight="false" outlineLevel="0" collapsed="false">
      <c r="D61" s="16" t="n">
        <f aca="false">AVERAGE(H61:CI61)</f>
        <v>-0.622737964295409</v>
      </c>
      <c r="E61" s="16" t="n">
        <f aca="false">STDEV(H61:CI61)</f>
        <v>4.91184870013906</v>
      </c>
      <c r="F61" s="20" t="n">
        <f aca="false">IF(AND(D61-TINV(2*$D$8/100,$D$10-1)*E61/SQRT($D$10)&lt;-1,D61+TINV(2*$D$9/100,$D$10-1)*E61/SQRT($D$10)&gt;1),1,0)</f>
        <v>0</v>
      </c>
      <c r="G61" s="16"/>
      <c r="H61" s="16" t="n">
        <f aca="true">$D$12+NORMSINV(RAND())*$D$11</f>
        <v>-3.63366434054808</v>
      </c>
      <c r="I61" s="16" t="n">
        <f aca="true">$D$12+NORMSINV(RAND())*$D$11</f>
        <v>-1.5273746560663</v>
      </c>
      <c r="J61" s="16" t="n">
        <f aca="true">$D$12+NORMSINV(RAND())*$D$11</f>
        <v>-1.75839325358143</v>
      </c>
      <c r="K61" s="16" t="n">
        <f aca="true">$D$12+NORMSINV(RAND())*$D$11</f>
        <v>-7.26185822064718</v>
      </c>
      <c r="L61" s="16" t="n">
        <f aca="true">$D$12+NORMSINV(RAND())*$D$11</f>
        <v>-2.59131190681207</v>
      </c>
      <c r="M61" s="16" t="n">
        <f aca="true">$D$12+NORMSINV(RAND())*$D$11</f>
        <v>6.26456084941646</v>
      </c>
      <c r="N61" s="16" t="n">
        <f aca="true">$D$12+NORMSINV(RAND())*$D$11</f>
        <v>8.50815724315364</v>
      </c>
      <c r="O61" s="16" t="n">
        <f aca="true">$D$12+NORMSINV(RAND())*$D$11</f>
        <v>5.39326827940267</v>
      </c>
      <c r="P61" s="16" t="n">
        <f aca="true">$D$12+NORMSINV(RAND())*$D$11</f>
        <v>5.41972771339212</v>
      </c>
      <c r="Q61" s="16" t="n">
        <f aca="true">$D$12+NORMSINV(RAND())*$D$11</f>
        <v>4.81659696008598</v>
      </c>
      <c r="R61" s="16" t="n">
        <f aca="true">$D$12+NORMSINV(RAND())*$D$11</f>
        <v>1.28057953432017</v>
      </c>
      <c r="S61" s="16" t="n">
        <f aca="true">$D$12+NORMSINV(RAND())*$D$11</f>
        <v>1.62343348675152</v>
      </c>
      <c r="T61" s="16" t="n">
        <f aca="true">$D$12+NORMSINV(RAND())*$D$11</f>
        <v>-0.287090112771245</v>
      </c>
      <c r="U61" s="16" t="n">
        <f aca="true">$D$12+NORMSINV(RAND())*$D$11</f>
        <v>-4.85228482432453</v>
      </c>
      <c r="V61" s="16" t="n">
        <f aca="true">$D$12+NORMSINV(RAND())*$D$11</f>
        <v>1.38168415000717</v>
      </c>
      <c r="W61" s="16" t="n">
        <f aca="true">$D$12+NORMSINV(RAND())*$D$11</f>
        <v>1.17571907785448</v>
      </c>
      <c r="X61" s="16" t="n">
        <f aca="true">$D$12+NORMSINV(RAND())*$D$11</f>
        <v>1.77855432241338</v>
      </c>
      <c r="Y61" s="16" t="n">
        <f aca="true">$D$12+NORMSINV(RAND())*$D$11</f>
        <v>-2.12554285887226</v>
      </c>
      <c r="Z61" s="16" t="n">
        <f aca="true">$D$12+NORMSINV(RAND())*$D$11</f>
        <v>2.92246337353638</v>
      </c>
      <c r="AA61" s="16" t="n">
        <f aca="true">$D$12+NORMSINV(RAND())*$D$11</f>
        <v>-4.21843984695618</v>
      </c>
      <c r="AB61" s="16" t="n">
        <f aca="true">$D$12+NORMSINV(RAND())*$D$11</f>
        <v>6.35603286861553</v>
      </c>
      <c r="AC61" s="16" t="n">
        <f aca="true">$D$12+NORMSINV(RAND())*$D$11</f>
        <v>3.82353617429522</v>
      </c>
      <c r="AD61" s="16" t="n">
        <f aca="true">$D$12+NORMSINV(RAND())*$D$11</f>
        <v>-8.58599823049815</v>
      </c>
      <c r="AE61" s="16" t="n">
        <f aca="true">$D$12+NORMSINV(RAND())*$D$11</f>
        <v>6.39610086216097</v>
      </c>
      <c r="AF61" s="16" t="n">
        <f aca="true">$D$12+NORMSINV(RAND())*$D$11</f>
        <v>-4.25098472779208</v>
      </c>
      <c r="AG61" s="16" t="n">
        <f aca="true">$D$12+NORMSINV(RAND())*$D$11</f>
        <v>0.391993352681886</v>
      </c>
      <c r="AH61" s="16" t="n">
        <f aca="true">$D$12+NORMSINV(RAND())*$D$11</f>
        <v>-13.939592041712</v>
      </c>
      <c r="AI61" s="16" t="n">
        <f aca="true">$D$12+NORMSINV(RAND())*$D$11</f>
        <v>7.1266125682019</v>
      </c>
      <c r="AJ61" s="16" t="n">
        <f aca="true">$D$12+NORMSINV(RAND())*$D$11</f>
        <v>-2.11427746994811</v>
      </c>
      <c r="AK61" s="16" t="n">
        <f aca="true">$D$12+NORMSINV(RAND())*$D$11</f>
        <v>-5.09374108176854</v>
      </c>
      <c r="AL61" s="16" t="n">
        <f aca="true">$D$12+NORMSINV(RAND())*$D$11</f>
        <v>0.715646282521195</v>
      </c>
      <c r="AM61" s="16" t="n">
        <f aca="true">$D$12+NORMSINV(RAND())*$D$11</f>
        <v>-3.19472994320143</v>
      </c>
      <c r="AN61" s="16" t="n">
        <f aca="true">$D$12+NORMSINV(RAND())*$D$11</f>
        <v>1.13469138047998</v>
      </c>
      <c r="AO61" s="16" t="n">
        <f aca="true">$D$12+NORMSINV(RAND())*$D$11</f>
        <v>1.67638795761977</v>
      </c>
      <c r="AP61" s="16" t="n">
        <f aca="true">$D$12+NORMSINV(RAND())*$D$11</f>
        <v>0.190535639323257</v>
      </c>
      <c r="AQ61" s="16" t="n">
        <f aca="true">$D$12+NORMSINV(RAND())*$D$11</f>
        <v>6.64840806028464</v>
      </c>
      <c r="AR61" s="16" t="n">
        <f aca="true">$D$12+NORMSINV(RAND())*$D$11</f>
        <v>5.17766249781477</v>
      </c>
      <c r="AS61" s="16" t="n">
        <f aca="true">$D$12+NORMSINV(RAND())*$D$11</f>
        <v>-6.12246824457053</v>
      </c>
      <c r="AT61" s="16" t="n">
        <f aca="true">$D$12+NORMSINV(RAND())*$D$11</f>
        <v>0.852424496915388</v>
      </c>
      <c r="AU61" s="16" t="n">
        <f aca="true">$D$12+NORMSINV(RAND())*$D$11</f>
        <v>-12.1462946780161</v>
      </c>
      <c r="AV61" s="16" t="n">
        <f aca="true">$D$12+NORMSINV(RAND())*$D$11</f>
        <v>6.90952223991079</v>
      </c>
      <c r="AW61" s="16" t="n">
        <f aca="true">$D$12+NORMSINV(RAND())*$D$11</f>
        <v>-0.945881825017098</v>
      </c>
      <c r="AX61" s="16" t="n">
        <f aca="true">$D$12+NORMSINV(RAND())*$D$11</f>
        <v>1.16309932023172</v>
      </c>
      <c r="AY61" s="16" t="n">
        <f aca="true">$D$12+NORMSINV(RAND())*$D$11</f>
        <v>-0.00329948809933033</v>
      </c>
      <c r="AZ61" s="16" t="n">
        <f aca="true">$D$12+NORMSINV(RAND())*$D$11</f>
        <v>-8.97101833974235</v>
      </c>
      <c r="BA61" s="16" t="n">
        <f aca="true">$D$12+NORMSINV(RAND())*$D$11</f>
        <v>0.104415356494812</v>
      </c>
      <c r="BB61" s="16" t="n">
        <f aca="true">$D$12+NORMSINV(RAND())*$D$11</f>
        <v>-4.18387350901176</v>
      </c>
      <c r="BC61" s="16" t="n">
        <f aca="true">$D$12+NORMSINV(RAND())*$D$11</f>
        <v>-4.48525318588263</v>
      </c>
      <c r="BD61" s="16" t="n">
        <f aca="true">$D$12+NORMSINV(RAND())*$D$11</f>
        <v>-4.33867888575162</v>
      </c>
      <c r="BE61" s="16" t="n">
        <f aca="true">$D$12+NORMSINV(RAND())*$D$11</f>
        <v>-3.39466271767192</v>
      </c>
      <c r="BF61" s="16" t="n">
        <f aca="true">$D$12+NORMSINV(RAND())*$D$11</f>
        <v>-14.4256498487661</v>
      </c>
      <c r="BG61" s="16" t="n">
        <f aca="true">$D$12+NORMSINV(RAND())*$D$11</f>
        <v>-5.66187579578705</v>
      </c>
      <c r="BH61" s="16" t="n">
        <f aca="true">$D$12+NORMSINV(RAND())*$D$11</f>
        <v>-2.63282449405633</v>
      </c>
      <c r="BI61" s="16" t="n">
        <f aca="true">$D$12+NORMSINV(RAND())*$D$11</f>
        <v>1.98829332959485</v>
      </c>
      <c r="BJ61" s="16" t="n">
        <f aca="true">$D$12+NORMSINV(RAND())*$D$11</f>
        <v>-9.53996499954404</v>
      </c>
      <c r="BK61" s="16" t="n">
        <f aca="true">$D$12+NORMSINV(RAND())*$D$11</f>
        <v>2.46420824452863</v>
      </c>
      <c r="BL61" s="16" t="n">
        <f aca="true">$D$12+NORMSINV(RAND())*$D$11</f>
        <v>-0.0305693327771264</v>
      </c>
      <c r="BM61" s="16" t="n">
        <f aca="true">$D$12+NORMSINV(RAND())*$D$11</f>
        <v>3.42362496807499</v>
      </c>
      <c r="BN61" s="16" t="n">
        <f aca="true">$D$12+NORMSINV(RAND())*$D$11</f>
        <v>0.240817039837743</v>
      </c>
      <c r="BO61" s="16" t="n">
        <f aca="true">$D$12+NORMSINV(RAND())*$D$11</f>
        <v>1.55492019028492</v>
      </c>
      <c r="BP61" s="16" t="n">
        <f aca="true">$D$12+NORMSINV(RAND())*$D$11</f>
        <v>6.4733215541914</v>
      </c>
      <c r="BQ61" s="16" t="n">
        <f aca="true">$D$12+NORMSINV(RAND())*$D$11</f>
        <v>-4.8107520006584</v>
      </c>
      <c r="BR61" s="16" t="n">
        <f aca="true">$D$12+NORMSINV(RAND())*$D$11</f>
        <v>-6.50781822341989</v>
      </c>
      <c r="BS61" s="16" t="n">
        <f aca="true">$D$12+NORMSINV(RAND())*$D$11</f>
        <v>-2.13296260080232</v>
      </c>
      <c r="BT61" s="16" t="n">
        <f aca="true">$D$12+NORMSINV(RAND())*$D$11</f>
        <v>4.65930836378921</v>
      </c>
      <c r="BU61" s="16" t="n">
        <f aca="true">$D$12+NORMSINV(RAND())*$D$11</f>
        <v>1.19125147305069</v>
      </c>
      <c r="BV61" s="16" t="n">
        <f aca="true">$D$12+NORMSINV(RAND())*$D$11</f>
        <v>-4.79094247369547</v>
      </c>
      <c r="BW61" s="16" t="n">
        <f aca="true">$D$12+NORMSINV(RAND())*$D$11</f>
        <v>-1.54539530080631</v>
      </c>
      <c r="BX61" s="16" t="n">
        <f aca="true">$D$12+NORMSINV(RAND())*$D$11</f>
        <v>3.60800800513206</v>
      </c>
      <c r="BY61" s="16" t="n">
        <f aca="true">$D$12+NORMSINV(RAND())*$D$11</f>
        <v>-1.14051778295732</v>
      </c>
      <c r="BZ61" s="16" t="n">
        <f aca="true">$D$12+NORMSINV(RAND())*$D$11</f>
        <v>1.23384285071395</v>
      </c>
      <c r="CA61" s="16" t="n">
        <f aca="true">$D$12+NORMSINV(RAND())*$D$11</f>
        <v>-0.666653871819766</v>
      </c>
      <c r="CB61" s="16" t="n">
        <f aca="true">$D$12+NORMSINV(RAND())*$D$11</f>
        <v>-1.78863174250308</v>
      </c>
      <c r="CC61" s="16" t="n">
        <f aca="true">$D$12+NORMSINV(RAND())*$D$11</f>
        <v>-1.86433929698876</v>
      </c>
      <c r="CD61" s="16" t="n">
        <f aca="true">$D$12+NORMSINV(RAND())*$D$11</f>
        <v>5.89470947776969</v>
      </c>
      <c r="CE61" s="16" t="n">
        <f aca="true">$D$12+NORMSINV(RAND())*$D$11</f>
        <v>-5.9374654226398</v>
      </c>
      <c r="CF61" s="16" t="n">
        <f aca="true">$D$12+NORMSINV(RAND())*$D$11</f>
        <v>-1.00467091948793</v>
      </c>
      <c r="CG61" s="16" t="n">
        <f aca="true">$D$12+NORMSINV(RAND())*$D$11</f>
        <v>6.53444426203881</v>
      </c>
      <c r="CH61" s="16" t="n">
        <f aca="true">$D$12+NORMSINV(RAND())*$D$11</f>
        <v>-1.51551101996947</v>
      </c>
      <c r="CI61" s="16" t="n">
        <f aca="true">$D$12+NORMSINV(RAND())*$D$11</f>
        <v>-2.29434143458341</v>
      </c>
    </row>
    <row r="62" customFormat="false" ht="15" hidden="false" customHeight="false" outlineLevel="0" collapsed="false">
      <c r="D62" s="16" t="n">
        <f aca="false">AVERAGE(H62:CI62)</f>
        <v>0.45094290352085</v>
      </c>
      <c r="E62" s="16" t="n">
        <f aca="false">STDEV(H62:CI62)</f>
        <v>5.3972600140565</v>
      </c>
      <c r="F62" s="20" t="n">
        <f aca="false">IF(AND(D62-TINV(2*$D$8/100,$D$10-1)*E62/SQRT($D$10)&lt;-1,D62+TINV(2*$D$9/100,$D$10-1)*E62/SQRT($D$10)&gt;1),1,0)</f>
        <v>0</v>
      </c>
      <c r="G62" s="16"/>
      <c r="H62" s="16" t="n">
        <f aca="true">$D$12+NORMSINV(RAND())*$D$11</f>
        <v>1.34069857178171</v>
      </c>
      <c r="I62" s="16" t="n">
        <f aca="true">$D$12+NORMSINV(RAND())*$D$11</f>
        <v>-0.230830781195466</v>
      </c>
      <c r="J62" s="16" t="n">
        <f aca="true">$D$12+NORMSINV(RAND())*$D$11</f>
        <v>-6.92633838603443</v>
      </c>
      <c r="K62" s="16" t="n">
        <f aca="true">$D$12+NORMSINV(RAND())*$D$11</f>
        <v>1.9138424659468</v>
      </c>
      <c r="L62" s="16" t="n">
        <f aca="true">$D$12+NORMSINV(RAND())*$D$11</f>
        <v>-0.29097821579968</v>
      </c>
      <c r="M62" s="16" t="n">
        <f aca="true">$D$12+NORMSINV(RAND())*$D$11</f>
        <v>4.46249082141175</v>
      </c>
      <c r="N62" s="16" t="n">
        <f aca="true">$D$12+NORMSINV(RAND())*$D$11</f>
        <v>-7.95607622448237</v>
      </c>
      <c r="O62" s="16" t="n">
        <f aca="true">$D$12+NORMSINV(RAND())*$D$11</f>
        <v>0.86924149561146</v>
      </c>
      <c r="P62" s="16" t="n">
        <f aca="true">$D$12+NORMSINV(RAND())*$D$11</f>
        <v>-0.426281832960634</v>
      </c>
      <c r="Q62" s="16" t="n">
        <f aca="true">$D$12+NORMSINV(RAND())*$D$11</f>
        <v>4.70681381326876</v>
      </c>
      <c r="R62" s="16" t="n">
        <f aca="true">$D$12+NORMSINV(RAND())*$D$11</f>
        <v>3.47102028536581</v>
      </c>
      <c r="S62" s="16" t="n">
        <f aca="true">$D$12+NORMSINV(RAND())*$D$11</f>
        <v>-5.8346197849313</v>
      </c>
      <c r="T62" s="16" t="n">
        <f aca="true">$D$12+NORMSINV(RAND())*$D$11</f>
        <v>5.04090102744517</v>
      </c>
      <c r="U62" s="16" t="n">
        <f aca="true">$D$12+NORMSINV(RAND())*$D$11</f>
        <v>8.16853277036899</v>
      </c>
      <c r="V62" s="16" t="n">
        <f aca="true">$D$12+NORMSINV(RAND())*$D$11</f>
        <v>-0.685380029521081</v>
      </c>
      <c r="W62" s="16" t="n">
        <f aca="true">$D$12+NORMSINV(RAND())*$D$11</f>
        <v>-8.05469399184317</v>
      </c>
      <c r="X62" s="16" t="n">
        <f aca="true">$D$12+NORMSINV(RAND())*$D$11</f>
        <v>4.16326408351057</v>
      </c>
      <c r="Y62" s="16" t="n">
        <f aca="true">$D$12+NORMSINV(RAND())*$D$11</f>
        <v>2.6354027977286</v>
      </c>
      <c r="Z62" s="16" t="n">
        <f aca="true">$D$12+NORMSINV(RAND())*$D$11</f>
        <v>-12.3829837508982</v>
      </c>
      <c r="AA62" s="16" t="n">
        <f aca="true">$D$12+NORMSINV(RAND())*$D$11</f>
        <v>-7.59012615379284</v>
      </c>
      <c r="AB62" s="16" t="n">
        <f aca="true">$D$12+NORMSINV(RAND())*$D$11</f>
        <v>9.22031727819862</v>
      </c>
      <c r="AC62" s="16" t="n">
        <f aca="true">$D$12+NORMSINV(RAND())*$D$11</f>
        <v>0.473215776875005</v>
      </c>
      <c r="AD62" s="16" t="n">
        <f aca="true">$D$12+NORMSINV(RAND())*$D$11</f>
        <v>12.2997317843107</v>
      </c>
      <c r="AE62" s="16" t="n">
        <f aca="true">$D$12+NORMSINV(RAND())*$D$11</f>
        <v>4.24228581244219</v>
      </c>
      <c r="AF62" s="16" t="n">
        <f aca="true">$D$12+NORMSINV(RAND())*$D$11</f>
        <v>2.63363512091701</v>
      </c>
      <c r="AG62" s="16" t="n">
        <f aca="true">$D$12+NORMSINV(RAND())*$D$11</f>
        <v>-2.22276358900359</v>
      </c>
      <c r="AH62" s="16" t="n">
        <f aca="true">$D$12+NORMSINV(RAND())*$D$11</f>
        <v>0.75520023904642</v>
      </c>
      <c r="AI62" s="16" t="n">
        <f aca="true">$D$12+NORMSINV(RAND())*$D$11</f>
        <v>1.37539885108254</v>
      </c>
      <c r="AJ62" s="16" t="n">
        <f aca="true">$D$12+NORMSINV(RAND())*$D$11</f>
        <v>-1.89054104978094</v>
      </c>
      <c r="AK62" s="16" t="n">
        <f aca="true">$D$12+NORMSINV(RAND())*$D$11</f>
        <v>8.39560179272817</v>
      </c>
      <c r="AL62" s="16" t="n">
        <f aca="true">$D$12+NORMSINV(RAND())*$D$11</f>
        <v>-1.16585483092221</v>
      </c>
      <c r="AM62" s="16" t="n">
        <f aca="true">$D$12+NORMSINV(RAND())*$D$11</f>
        <v>1.99707388546883</v>
      </c>
      <c r="AN62" s="16" t="n">
        <f aca="true">$D$12+NORMSINV(RAND())*$D$11</f>
        <v>-0.0777798141550764</v>
      </c>
      <c r="AO62" s="16" t="n">
        <f aca="true">$D$12+NORMSINV(RAND())*$D$11</f>
        <v>-1.78792015871537</v>
      </c>
      <c r="AP62" s="16" t="n">
        <f aca="true">$D$12+NORMSINV(RAND())*$D$11</f>
        <v>-2.77355018447555</v>
      </c>
      <c r="AQ62" s="16" t="n">
        <f aca="true">$D$12+NORMSINV(RAND())*$D$11</f>
        <v>2.56171714893686</v>
      </c>
      <c r="AR62" s="16" t="n">
        <f aca="true">$D$12+NORMSINV(RAND())*$D$11</f>
        <v>0.740816815417412</v>
      </c>
      <c r="AS62" s="16" t="n">
        <f aca="true">$D$12+NORMSINV(RAND())*$D$11</f>
        <v>-9.1503664555722</v>
      </c>
      <c r="AT62" s="16" t="n">
        <f aca="true">$D$12+NORMSINV(RAND())*$D$11</f>
        <v>-3.62739505676301</v>
      </c>
      <c r="AU62" s="16" t="n">
        <f aca="true">$D$12+NORMSINV(RAND())*$D$11</f>
        <v>-8.08635708988792</v>
      </c>
      <c r="AV62" s="16" t="n">
        <f aca="true">$D$12+NORMSINV(RAND())*$D$11</f>
        <v>-0.119690194828147</v>
      </c>
      <c r="AW62" s="16" t="n">
        <f aca="true">$D$12+NORMSINV(RAND())*$D$11</f>
        <v>-2.58119584868881</v>
      </c>
      <c r="AX62" s="16" t="n">
        <f aca="true">$D$12+NORMSINV(RAND())*$D$11</f>
        <v>9.49591876697055</v>
      </c>
      <c r="AY62" s="16" t="n">
        <f aca="true">$D$12+NORMSINV(RAND())*$D$11</f>
        <v>-3.9788219096028</v>
      </c>
      <c r="AZ62" s="16" t="n">
        <f aca="true">$D$12+NORMSINV(RAND())*$D$11</f>
        <v>-5.21910350615241</v>
      </c>
      <c r="BA62" s="16" t="n">
        <f aca="true">$D$12+NORMSINV(RAND())*$D$11</f>
        <v>8.49163640007616</v>
      </c>
      <c r="BB62" s="16" t="n">
        <f aca="true">$D$12+NORMSINV(RAND())*$D$11</f>
        <v>0.107793899085447</v>
      </c>
      <c r="BC62" s="16" t="n">
        <f aca="true">$D$12+NORMSINV(RAND())*$D$11</f>
        <v>9.67963970390437</v>
      </c>
      <c r="BD62" s="16" t="n">
        <f aca="true">$D$12+NORMSINV(RAND())*$D$11</f>
        <v>-4.27775850255904</v>
      </c>
      <c r="BE62" s="16" t="n">
        <f aca="true">$D$12+NORMSINV(RAND())*$D$11</f>
        <v>9.86462945260146</v>
      </c>
      <c r="BF62" s="16" t="n">
        <f aca="true">$D$12+NORMSINV(RAND())*$D$11</f>
        <v>-3.87095512956557</v>
      </c>
      <c r="BG62" s="16" t="n">
        <f aca="true">$D$12+NORMSINV(RAND())*$D$11</f>
        <v>8.85304712569631</v>
      </c>
      <c r="BH62" s="16" t="n">
        <f aca="true">$D$12+NORMSINV(RAND())*$D$11</f>
        <v>5.74352863851792</v>
      </c>
      <c r="BI62" s="16" t="n">
        <f aca="true">$D$12+NORMSINV(RAND())*$D$11</f>
        <v>5.53770983539321</v>
      </c>
      <c r="BJ62" s="16" t="n">
        <f aca="true">$D$12+NORMSINV(RAND())*$D$11</f>
        <v>0.471188313816075</v>
      </c>
      <c r="BK62" s="16" t="n">
        <f aca="true">$D$12+NORMSINV(RAND())*$D$11</f>
        <v>-7.28729066896262</v>
      </c>
      <c r="BL62" s="16" t="n">
        <f aca="true">$D$12+NORMSINV(RAND())*$D$11</f>
        <v>8.92234201562011</v>
      </c>
      <c r="BM62" s="16" t="n">
        <f aca="true">$D$12+NORMSINV(RAND())*$D$11</f>
        <v>2.80668459831936</v>
      </c>
      <c r="BN62" s="16" t="n">
        <f aca="true">$D$12+NORMSINV(RAND())*$D$11</f>
        <v>-4.25414523501255</v>
      </c>
      <c r="BO62" s="16" t="n">
        <f aca="true">$D$12+NORMSINV(RAND())*$D$11</f>
        <v>5.40193503902095</v>
      </c>
      <c r="BP62" s="16" t="n">
        <f aca="true">$D$12+NORMSINV(RAND())*$D$11</f>
        <v>-9.40260548505447</v>
      </c>
      <c r="BQ62" s="16" t="n">
        <f aca="true">$D$12+NORMSINV(RAND())*$D$11</f>
        <v>-2.56268148604919</v>
      </c>
      <c r="BR62" s="16" t="n">
        <f aca="true">$D$12+NORMSINV(RAND())*$D$11</f>
        <v>-1.37850566783144</v>
      </c>
      <c r="BS62" s="16" t="n">
        <f aca="true">$D$12+NORMSINV(RAND())*$D$11</f>
        <v>5.08504261646409</v>
      </c>
      <c r="BT62" s="16" t="n">
        <f aca="true">$D$12+NORMSINV(RAND())*$D$11</f>
        <v>4.23897220793893</v>
      </c>
      <c r="BU62" s="16" t="n">
        <f aca="true">$D$12+NORMSINV(RAND())*$D$11</f>
        <v>-2.86164715834871</v>
      </c>
      <c r="BV62" s="16" t="n">
        <f aca="true">$D$12+NORMSINV(RAND())*$D$11</f>
        <v>8.80486741249335</v>
      </c>
      <c r="BW62" s="16" t="n">
        <f aca="true">$D$12+NORMSINV(RAND())*$D$11</f>
        <v>-4.1856499412314</v>
      </c>
      <c r="BX62" s="16" t="n">
        <f aca="true">$D$12+NORMSINV(RAND())*$D$11</f>
        <v>-3.80142360398914</v>
      </c>
      <c r="BY62" s="16" t="n">
        <f aca="true">$D$12+NORMSINV(RAND())*$D$11</f>
        <v>-1.10407906659442</v>
      </c>
      <c r="BZ62" s="16" t="n">
        <f aca="true">$D$12+NORMSINV(RAND())*$D$11</f>
        <v>0.867187635231324</v>
      </c>
      <c r="CA62" s="16" t="n">
        <f aca="true">$D$12+NORMSINV(RAND())*$D$11</f>
        <v>-7.23004781135628</v>
      </c>
      <c r="CB62" s="16" t="n">
        <f aca="true">$D$12+NORMSINV(RAND())*$D$11</f>
        <v>0.685292856128057</v>
      </c>
      <c r="CC62" s="16" t="n">
        <f aca="true">$D$12+NORMSINV(RAND())*$D$11</f>
        <v>4.19134509576487</v>
      </c>
      <c r="CD62" s="16" t="n">
        <f aca="true">$D$12+NORMSINV(RAND())*$D$11</f>
        <v>-6.50133317719797</v>
      </c>
      <c r="CE62" s="16" t="n">
        <f aca="true">$D$12+NORMSINV(RAND())*$D$11</f>
        <v>-1.05836083757937</v>
      </c>
      <c r="CF62" s="16" t="n">
        <f aca="true">$D$12+NORMSINV(RAND())*$D$11</f>
        <v>2.00558122548109</v>
      </c>
      <c r="CG62" s="16" t="n">
        <f aca="true">$D$12+NORMSINV(RAND())*$D$11</f>
        <v>-1.78590264782625</v>
      </c>
      <c r="CH62" s="16" t="n">
        <f aca="true">$D$12+NORMSINV(RAND())*$D$11</f>
        <v>6.31368710729443</v>
      </c>
      <c r="CI62" s="16" t="n">
        <f aca="true">$D$12+NORMSINV(RAND())*$D$11</f>
        <v>1.66223495715211</v>
      </c>
    </row>
    <row r="63" customFormat="false" ht="15" hidden="false" customHeight="false" outlineLevel="0" collapsed="false">
      <c r="D63" s="16" t="n">
        <f aca="false">AVERAGE(H63:CI63)</f>
        <v>-0.716598448949537</v>
      </c>
      <c r="E63" s="16" t="n">
        <f aca="false">STDEV(H63:CI63)</f>
        <v>5.74091761331815</v>
      </c>
      <c r="F63" s="20" t="n">
        <f aca="false">IF(AND(D63-TINV(2*$D$8/100,$D$10-1)*E63/SQRT($D$10)&lt;-1,D63+TINV(2*$D$9/100,$D$10-1)*E63/SQRT($D$10)&gt;1),1,0)</f>
        <v>0</v>
      </c>
      <c r="G63" s="16"/>
      <c r="H63" s="16" t="n">
        <f aca="true">$D$12+NORMSINV(RAND())*$D$11</f>
        <v>4.22651660162487</v>
      </c>
      <c r="I63" s="16" t="n">
        <f aca="true">$D$12+NORMSINV(RAND())*$D$11</f>
        <v>-2.54692236216836</v>
      </c>
      <c r="J63" s="16" t="n">
        <f aca="true">$D$12+NORMSINV(RAND())*$D$11</f>
        <v>-1.27062058547184</v>
      </c>
      <c r="K63" s="16" t="n">
        <f aca="true">$D$12+NORMSINV(RAND())*$D$11</f>
        <v>0.94524649773831</v>
      </c>
      <c r="L63" s="16" t="n">
        <f aca="true">$D$12+NORMSINV(RAND())*$D$11</f>
        <v>2.80742443607018</v>
      </c>
      <c r="M63" s="16" t="n">
        <f aca="true">$D$12+NORMSINV(RAND())*$D$11</f>
        <v>-4.87304482130099</v>
      </c>
      <c r="N63" s="16" t="n">
        <f aca="true">$D$12+NORMSINV(RAND())*$D$11</f>
        <v>-1.86156880462292</v>
      </c>
      <c r="O63" s="16" t="n">
        <f aca="true">$D$12+NORMSINV(RAND())*$D$11</f>
        <v>-8.12381811874561</v>
      </c>
      <c r="P63" s="16" t="n">
        <f aca="true">$D$12+NORMSINV(RAND())*$D$11</f>
        <v>-2.24455865120869</v>
      </c>
      <c r="Q63" s="16" t="n">
        <f aca="true">$D$12+NORMSINV(RAND())*$D$11</f>
        <v>1.88314013838145</v>
      </c>
      <c r="R63" s="16" t="n">
        <f aca="true">$D$12+NORMSINV(RAND())*$D$11</f>
        <v>5.42221430154326</v>
      </c>
      <c r="S63" s="16" t="n">
        <f aca="true">$D$12+NORMSINV(RAND())*$D$11</f>
        <v>2.85029712138818</v>
      </c>
      <c r="T63" s="16" t="n">
        <f aca="true">$D$12+NORMSINV(RAND())*$D$11</f>
        <v>-2.7158181028768</v>
      </c>
      <c r="U63" s="16" t="n">
        <f aca="true">$D$12+NORMSINV(RAND())*$D$11</f>
        <v>-6.62967027290831</v>
      </c>
      <c r="V63" s="16" t="n">
        <f aca="true">$D$12+NORMSINV(RAND())*$D$11</f>
        <v>-11.0319233043942</v>
      </c>
      <c r="W63" s="16" t="n">
        <f aca="true">$D$12+NORMSINV(RAND())*$D$11</f>
        <v>-0.114757614278936</v>
      </c>
      <c r="X63" s="16" t="n">
        <f aca="true">$D$12+NORMSINV(RAND())*$D$11</f>
        <v>4.72840676992752</v>
      </c>
      <c r="Y63" s="16" t="n">
        <f aca="true">$D$12+NORMSINV(RAND())*$D$11</f>
        <v>-4.92387446326396</v>
      </c>
      <c r="Z63" s="16" t="n">
        <f aca="true">$D$12+NORMSINV(RAND())*$D$11</f>
        <v>6.99061943435896</v>
      </c>
      <c r="AA63" s="16" t="n">
        <f aca="true">$D$12+NORMSINV(RAND())*$D$11</f>
        <v>-4.08193255897258</v>
      </c>
      <c r="AB63" s="16" t="n">
        <f aca="true">$D$12+NORMSINV(RAND())*$D$11</f>
        <v>-6.56651971180248</v>
      </c>
      <c r="AC63" s="16" t="n">
        <f aca="true">$D$12+NORMSINV(RAND())*$D$11</f>
        <v>-5.30354497468033</v>
      </c>
      <c r="AD63" s="16" t="n">
        <f aca="true">$D$12+NORMSINV(RAND())*$D$11</f>
        <v>-0.401536745949497</v>
      </c>
      <c r="AE63" s="16" t="n">
        <f aca="true">$D$12+NORMSINV(RAND())*$D$11</f>
        <v>-2.38964310866188</v>
      </c>
      <c r="AF63" s="16" t="n">
        <f aca="true">$D$12+NORMSINV(RAND())*$D$11</f>
        <v>10.9763726377358</v>
      </c>
      <c r="AG63" s="16" t="n">
        <f aca="true">$D$12+NORMSINV(RAND())*$D$11</f>
        <v>1.37036795436609</v>
      </c>
      <c r="AH63" s="16" t="n">
        <f aca="true">$D$12+NORMSINV(RAND())*$D$11</f>
        <v>-1.65247091211569</v>
      </c>
      <c r="AI63" s="16" t="n">
        <f aca="true">$D$12+NORMSINV(RAND())*$D$11</f>
        <v>8.3211073733328</v>
      </c>
      <c r="AJ63" s="16" t="n">
        <f aca="true">$D$12+NORMSINV(RAND())*$D$11</f>
        <v>7.44936822495921</v>
      </c>
      <c r="AK63" s="16" t="n">
        <f aca="true">$D$12+NORMSINV(RAND())*$D$11</f>
        <v>-13.8989715357995</v>
      </c>
      <c r="AL63" s="16" t="n">
        <f aca="true">$D$12+NORMSINV(RAND())*$D$11</f>
        <v>-0.671230276464026</v>
      </c>
      <c r="AM63" s="16" t="n">
        <f aca="true">$D$12+NORMSINV(RAND())*$D$11</f>
        <v>5.53671869947951</v>
      </c>
      <c r="AN63" s="16" t="n">
        <f aca="true">$D$12+NORMSINV(RAND())*$D$11</f>
        <v>-0.558065889539099</v>
      </c>
      <c r="AO63" s="16" t="n">
        <f aca="true">$D$12+NORMSINV(RAND())*$D$11</f>
        <v>-7.3204053519949</v>
      </c>
      <c r="AP63" s="16" t="n">
        <f aca="true">$D$12+NORMSINV(RAND())*$D$11</f>
        <v>-1.67722035986216</v>
      </c>
      <c r="AQ63" s="16" t="n">
        <f aca="true">$D$12+NORMSINV(RAND())*$D$11</f>
        <v>-5.33592188578592</v>
      </c>
      <c r="AR63" s="16" t="n">
        <f aca="true">$D$12+NORMSINV(RAND())*$D$11</f>
        <v>-8.83131095118188</v>
      </c>
      <c r="AS63" s="16" t="n">
        <f aca="true">$D$12+NORMSINV(RAND())*$D$11</f>
        <v>1.24982067817641</v>
      </c>
      <c r="AT63" s="16" t="n">
        <f aca="true">$D$12+NORMSINV(RAND())*$D$11</f>
        <v>-6.1724803817891</v>
      </c>
      <c r="AU63" s="16" t="n">
        <f aca="true">$D$12+NORMSINV(RAND())*$D$11</f>
        <v>6.47754374947178</v>
      </c>
      <c r="AV63" s="16" t="n">
        <f aca="true">$D$12+NORMSINV(RAND())*$D$11</f>
        <v>4.28894675377206</v>
      </c>
      <c r="AW63" s="16" t="n">
        <f aca="true">$D$12+NORMSINV(RAND())*$D$11</f>
        <v>5.93111971404753</v>
      </c>
      <c r="AX63" s="16" t="n">
        <f aca="true">$D$12+NORMSINV(RAND())*$D$11</f>
        <v>-4.57923009936944</v>
      </c>
      <c r="AY63" s="16" t="n">
        <f aca="true">$D$12+NORMSINV(RAND())*$D$11</f>
        <v>0.307250313499375</v>
      </c>
      <c r="AZ63" s="16" t="n">
        <f aca="true">$D$12+NORMSINV(RAND())*$D$11</f>
        <v>-1.73198636777812</v>
      </c>
      <c r="BA63" s="16" t="n">
        <f aca="true">$D$12+NORMSINV(RAND())*$D$11</f>
        <v>-10.0005261577545</v>
      </c>
      <c r="BB63" s="16" t="n">
        <f aca="true">$D$12+NORMSINV(RAND())*$D$11</f>
        <v>2.54338349501752</v>
      </c>
      <c r="BC63" s="16" t="n">
        <f aca="true">$D$12+NORMSINV(RAND())*$D$11</f>
        <v>9.72741000480853</v>
      </c>
      <c r="BD63" s="16" t="n">
        <f aca="true">$D$12+NORMSINV(RAND())*$D$11</f>
        <v>-2.49415595975882</v>
      </c>
      <c r="BE63" s="16" t="n">
        <f aca="true">$D$12+NORMSINV(RAND())*$D$11</f>
        <v>7.16383536226132</v>
      </c>
      <c r="BF63" s="16" t="n">
        <f aca="true">$D$12+NORMSINV(RAND())*$D$11</f>
        <v>-9.19802883878648</v>
      </c>
      <c r="BG63" s="16" t="n">
        <f aca="true">$D$12+NORMSINV(RAND())*$D$11</f>
        <v>0.0285244967929132</v>
      </c>
      <c r="BH63" s="16" t="n">
        <f aca="true">$D$12+NORMSINV(RAND())*$D$11</f>
        <v>3.43065074921493</v>
      </c>
      <c r="BI63" s="16" t="n">
        <f aca="true">$D$12+NORMSINV(RAND())*$D$11</f>
        <v>2.37944185266019</v>
      </c>
      <c r="BJ63" s="16" t="n">
        <f aca="true">$D$12+NORMSINV(RAND())*$D$11</f>
        <v>0.36081435638375</v>
      </c>
      <c r="BK63" s="16" t="n">
        <f aca="true">$D$12+NORMSINV(RAND())*$D$11</f>
        <v>2.64198551221402</v>
      </c>
      <c r="BL63" s="16" t="n">
        <f aca="true">$D$12+NORMSINV(RAND())*$D$11</f>
        <v>8.76226481724018</v>
      </c>
      <c r="BM63" s="16" t="n">
        <f aca="true">$D$12+NORMSINV(RAND())*$D$11</f>
        <v>-8.17679111087897</v>
      </c>
      <c r="BN63" s="16" t="n">
        <f aca="true">$D$12+NORMSINV(RAND())*$D$11</f>
        <v>3.51309505361306</v>
      </c>
      <c r="BO63" s="16" t="n">
        <f aca="true">$D$12+NORMSINV(RAND())*$D$11</f>
        <v>-8.75228601224475</v>
      </c>
      <c r="BP63" s="16" t="n">
        <f aca="true">$D$12+NORMSINV(RAND())*$D$11</f>
        <v>-7.4055333155451</v>
      </c>
      <c r="BQ63" s="16" t="n">
        <f aca="true">$D$12+NORMSINV(RAND())*$D$11</f>
        <v>-1.0866418889297</v>
      </c>
      <c r="BR63" s="16" t="n">
        <f aca="true">$D$12+NORMSINV(RAND())*$D$11</f>
        <v>7.55020405425828</v>
      </c>
      <c r="BS63" s="16" t="n">
        <f aca="true">$D$12+NORMSINV(RAND())*$D$11</f>
        <v>-5.68291061784469</v>
      </c>
      <c r="BT63" s="16" t="n">
        <f aca="true">$D$12+NORMSINV(RAND())*$D$11</f>
        <v>-0.805990452940447</v>
      </c>
      <c r="BU63" s="16" t="n">
        <f aca="true">$D$12+NORMSINV(RAND())*$D$11</f>
        <v>-7.42862692164379</v>
      </c>
      <c r="BV63" s="16" t="n">
        <f aca="true">$D$12+NORMSINV(RAND())*$D$11</f>
        <v>7.27408471914929</v>
      </c>
      <c r="BW63" s="16" t="n">
        <f aca="true">$D$12+NORMSINV(RAND())*$D$11</f>
        <v>-7.58174956153672</v>
      </c>
      <c r="BX63" s="16" t="n">
        <f aca="true">$D$12+NORMSINV(RAND())*$D$11</f>
        <v>-9.66538595743038</v>
      </c>
      <c r="BY63" s="16" t="n">
        <f aca="true">$D$12+NORMSINV(RAND())*$D$11</f>
        <v>1.09451709406509</v>
      </c>
      <c r="BZ63" s="16" t="n">
        <f aca="true">$D$12+NORMSINV(RAND())*$D$11</f>
        <v>5.00191047303843</v>
      </c>
      <c r="CA63" s="16" t="n">
        <f aca="true">$D$12+NORMSINV(RAND())*$D$11</f>
        <v>0.685699475359869</v>
      </c>
      <c r="CB63" s="16" t="n">
        <f aca="true">$D$12+NORMSINV(RAND())*$D$11</f>
        <v>-2.29178998246803</v>
      </c>
      <c r="CC63" s="16" t="n">
        <f aca="true">$D$12+NORMSINV(RAND())*$D$11</f>
        <v>3.38466330380909</v>
      </c>
      <c r="CD63" s="16" t="n">
        <f aca="true">$D$12+NORMSINV(RAND())*$D$11</f>
        <v>-5.30824209806529</v>
      </c>
      <c r="CE63" s="16" t="n">
        <f aca="true">$D$12+NORMSINV(RAND())*$D$11</f>
        <v>8.06453937219261</v>
      </c>
      <c r="CF63" s="16" t="n">
        <f aca="true">$D$12+NORMSINV(RAND())*$D$11</f>
        <v>-9.15125316462301</v>
      </c>
      <c r="CG63" s="16" t="n">
        <f aca="true">$D$12+NORMSINV(RAND())*$D$11</f>
        <v>-4.88496504891043</v>
      </c>
      <c r="CH63" s="16" t="n">
        <f aca="true">$D$12+NORMSINV(RAND())*$D$11</f>
        <v>-2.69361692638682</v>
      </c>
      <c r="CI63" s="16" t="n">
        <f aca="true">$D$12+NORMSINV(RAND())*$D$11</f>
        <v>7.42016072081981</v>
      </c>
    </row>
    <row r="64" customFormat="false" ht="15" hidden="false" customHeight="false" outlineLevel="0" collapsed="false">
      <c r="D64" s="16" t="n">
        <f aca="false">AVERAGE(H64:CI64)</f>
        <v>0.886671796611991</v>
      </c>
      <c r="E64" s="16" t="n">
        <f aca="false">STDEV(H64:CI64)</f>
        <v>5.58070416076876</v>
      </c>
      <c r="F64" s="20" t="n">
        <f aca="false">IF(AND(D64-TINV(2*$D$8/100,$D$10-1)*E64/SQRT($D$10)&lt;-1,D64+TINV(2*$D$9/100,$D$10-1)*E64/SQRT($D$10)&gt;1),1,0)</f>
        <v>0</v>
      </c>
      <c r="G64" s="16"/>
      <c r="H64" s="16" t="n">
        <f aca="true">$D$12+NORMSINV(RAND())*$D$11</f>
        <v>4.4511114619073</v>
      </c>
      <c r="I64" s="16" t="n">
        <f aca="true">$D$12+NORMSINV(RAND())*$D$11</f>
        <v>-12.5842376866069</v>
      </c>
      <c r="J64" s="16" t="n">
        <f aca="true">$D$12+NORMSINV(RAND())*$D$11</f>
        <v>1.62218274785671</v>
      </c>
      <c r="K64" s="16" t="n">
        <f aca="true">$D$12+NORMSINV(RAND())*$D$11</f>
        <v>4.09982091478151</v>
      </c>
      <c r="L64" s="16" t="n">
        <f aca="true">$D$12+NORMSINV(RAND())*$D$11</f>
        <v>-5.3847027975422</v>
      </c>
      <c r="M64" s="16" t="n">
        <f aca="true">$D$12+NORMSINV(RAND())*$D$11</f>
        <v>-3.89192752273983</v>
      </c>
      <c r="N64" s="16" t="n">
        <f aca="true">$D$12+NORMSINV(RAND())*$D$11</f>
        <v>8.58442794075802</v>
      </c>
      <c r="O64" s="16" t="n">
        <f aca="true">$D$12+NORMSINV(RAND())*$D$11</f>
        <v>3.3673814538835</v>
      </c>
      <c r="P64" s="16" t="n">
        <f aca="true">$D$12+NORMSINV(RAND())*$D$11</f>
        <v>11.1864417255513</v>
      </c>
      <c r="Q64" s="16" t="n">
        <f aca="true">$D$12+NORMSINV(RAND())*$D$11</f>
        <v>2.60002501734045</v>
      </c>
      <c r="R64" s="16" t="n">
        <f aca="true">$D$12+NORMSINV(RAND())*$D$11</f>
        <v>-16.9903262576014</v>
      </c>
      <c r="S64" s="16" t="n">
        <f aca="true">$D$12+NORMSINV(RAND())*$D$11</f>
        <v>3.73887822025385</v>
      </c>
      <c r="T64" s="16" t="n">
        <f aca="true">$D$12+NORMSINV(RAND())*$D$11</f>
        <v>-8.25124442978208</v>
      </c>
      <c r="U64" s="16" t="n">
        <f aca="true">$D$12+NORMSINV(RAND())*$D$11</f>
        <v>6.85795321327259</v>
      </c>
      <c r="V64" s="16" t="n">
        <f aca="true">$D$12+NORMSINV(RAND())*$D$11</f>
        <v>2.83495021793761</v>
      </c>
      <c r="W64" s="16" t="n">
        <f aca="true">$D$12+NORMSINV(RAND())*$D$11</f>
        <v>7.79439060418644</v>
      </c>
      <c r="X64" s="16" t="n">
        <f aca="true">$D$12+NORMSINV(RAND())*$D$11</f>
        <v>-1.05020748292381</v>
      </c>
      <c r="Y64" s="16" t="n">
        <f aca="true">$D$12+NORMSINV(RAND())*$D$11</f>
        <v>-1.08533754078135</v>
      </c>
      <c r="Z64" s="16" t="n">
        <f aca="true">$D$12+NORMSINV(RAND())*$D$11</f>
        <v>3.00007199174939</v>
      </c>
      <c r="AA64" s="16" t="n">
        <f aca="true">$D$12+NORMSINV(RAND())*$D$11</f>
        <v>-0.737108187165926</v>
      </c>
      <c r="AB64" s="16" t="n">
        <f aca="true">$D$12+NORMSINV(RAND())*$D$11</f>
        <v>2.92659372922402</v>
      </c>
      <c r="AC64" s="16" t="n">
        <f aca="true">$D$12+NORMSINV(RAND())*$D$11</f>
        <v>-5.07380517060224</v>
      </c>
      <c r="AD64" s="16" t="n">
        <f aca="true">$D$12+NORMSINV(RAND())*$D$11</f>
        <v>-12.0733882367769</v>
      </c>
      <c r="AE64" s="16" t="n">
        <f aca="true">$D$12+NORMSINV(RAND())*$D$11</f>
        <v>3.41758272102595</v>
      </c>
      <c r="AF64" s="16" t="n">
        <f aca="true">$D$12+NORMSINV(RAND())*$D$11</f>
        <v>0.247752169365421</v>
      </c>
      <c r="AG64" s="16" t="n">
        <f aca="true">$D$12+NORMSINV(RAND())*$D$11</f>
        <v>3.39851401221383</v>
      </c>
      <c r="AH64" s="16" t="n">
        <f aca="true">$D$12+NORMSINV(RAND())*$D$11</f>
        <v>2.36137695402077</v>
      </c>
      <c r="AI64" s="16" t="n">
        <f aca="true">$D$12+NORMSINV(RAND())*$D$11</f>
        <v>2.34347886871991</v>
      </c>
      <c r="AJ64" s="16" t="n">
        <f aca="true">$D$12+NORMSINV(RAND())*$D$11</f>
        <v>9.9741667893344</v>
      </c>
      <c r="AK64" s="16" t="n">
        <f aca="true">$D$12+NORMSINV(RAND())*$D$11</f>
        <v>0.912644664389007</v>
      </c>
      <c r="AL64" s="16" t="n">
        <f aca="true">$D$12+NORMSINV(RAND())*$D$11</f>
        <v>-5.71504952898386</v>
      </c>
      <c r="AM64" s="16" t="n">
        <f aca="true">$D$12+NORMSINV(RAND())*$D$11</f>
        <v>1.11985826423693</v>
      </c>
      <c r="AN64" s="16" t="n">
        <f aca="true">$D$12+NORMSINV(RAND())*$D$11</f>
        <v>0.776186557757531</v>
      </c>
      <c r="AO64" s="16" t="n">
        <f aca="true">$D$12+NORMSINV(RAND())*$D$11</f>
        <v>5.15629184395531</v>
      </c>
      <c r="AP64" s="16" t="n">
        <f aca="true">$D$12+NORMSINV(RAND())*$D$11</f>
        <v>0.627281652569503</v>
      </c>
      <c r="AQ64" s="16" t="n">
        <f aca="true">$D$12+NORMSINV(RAND())*$D$11</f>
        <v>-7.345196178636</v>
      </c>
      <c r="AR64" s="16" t="n">
        <f aca="true">$D$12+NORMSINV(RAND())*$D$11</f>
        <v>2.3427721330563</v>
      </c>
      <c r="AS64" s="16" t="n">
        <f aca="true">$D$12+NORMSINV(RAND())*$D$11</f>
        <v>-0.599908645661776</v>
      </c>
      <c r="AT64" s="16" t="n">
        <f aca="true">$D$12+NORMSINV(RAND())*$D$11</f>
        <v>-4.09889575251495</v>
      </c>
      <c r="AU64" s="16" t="n">
        <f aca="true">$D$12+NORMSINV(RAND())*$D$11</f>
        <v>4.11209488694253</v>
      </c>
      <c r="AV64" s="16" t="n">
        <f aca="true">$D$12+NORMSINV(RAND())*$D$11</f>
        <v>-0.134901832208433</v>
      </c>
      <c r="AW64" s="16" t="n">
        <f aca="true">$D$12+NORMSINV(RAND())*$D$11</f>
        <v>1.70644230918606</v>
      </c>
      <c r="AX64" s="16" t="n">
        <f aca="true">$D$12+NORMSINV(RAND())*$D$11</f>
        <v>-0.303999862205438</v>
      </c>
      <c r="AY64" s="16" t="n">
        <f aca="true">$D$12+NORMSINV(RAND())*$D$11</f>
        <v>-2.98314894958615</v>
      </c>
      <c r="AZ64" s="16" t="n">
        <f aca="true">$D$12+NORMSINV(RAND())*$D$11</f>
        <v>3.07842992914549</v>
      </c>
      <c r="BA64" s="16" t="n">
        <f aca="true">$D$12+NORMSINV(RAND())*$D$11</f>
        <v>0.853058826780582</v>
      </c>
      <c r="BB64" s="16" t="n">
        <f aca="true">$D$12+NORMSINV(RAND())*$D$11</f>
        <v>-4.55524295373294</v>
      </c>
      <c r="BC64" s="16" t="n">
        <f aca="true">$D$12+NORMSINV(RAND())*$D$11</f>
        <v>-4.06413282664426</v>
      </c>
      <c r="BD64" s="16" t="n">
        <f aca="true">$D$12+NORMSINV(RAND())*$D$11</f>
        <v>-2.38198419353735</v>
      </c>
      <c r="BE64" s="16" t="n">
        <f aca="true">$D$12+NORMSINV(RAND())*$D$11</f>
        <v>10.3564428937736</v>
      </c>
      <c r="BF64" s="16" t="n">
        <f aca="true">$D$12+NORMSINV(RAND())*$D$11</f>
        <v>6.49241263228695</v>
      </c>
      <c r="BG64" s="16" t="n">
        <f aca="true">$D$12+NORMSINV(RAND())*$D$11</f>
        <v>-9.3581645318852</v>
      </c>
      <c r="BH64" s="16" t="n">
        <f aca="true">$D$12+NORMSINV(RAND())*$D$11</f>
        <v>4.72946986463691</v>
      </c>
      <c r="BI64" s="16" t="n">
        <f aca="true">$D$12+NORMSINV(RAND())*$D$11</f>
        <v>1.50337195820469</v>
      </c>
      <c r="BJ64" s="16" t="n">
        <f aca="true">$D$12+NORMSINV(RAND())*$D$11</f>
        <v>7.62730211447533</v>
      </c>
      <c r="BK64" s="16" t="n">
        <f aca="true">$D$12+NORMSINV(RAND())*$D$11</f>
        <v>0.737304033334962</v>
      </c>
      <c r="BL64" s="16" t="n">
        <f aca="true">$D$12+NORMSINV(RAND())*$D$11</f>
        <v>1.94436623466826</v>
      </c>
      <c r="BM64" s="16" t="n">
        <f aca="true">$D$12+NORMSINV(RAND())*$D$11</f>
        <v>11.1556335201068</v>
      </c>
      <c r="BN64" s="16" t="n">
        <f aca="true">$D$12+NORMSINV(RAND())*$D$11</f>
        <v>-3.226739101877</v>
      </c>
      <c r="BO64" s="16" t="n">
        <f aca="true">$D$12+NORMSINV(RAND())*$D$11</f>
        <v>1.16541518257574</v>
      </c>
      <c r="BP64" s="16" t="n">
        <f aca="true">$D$12+NORMSINV(RAND())*$D$11</f>
        <v>-1.15703452997212</v>
      </c>
      <c r="BQ64" s="16" t="n">
        <f aca="true">$D$12+NORMSINV(RAND())*$D$11</f>
        <v>5.96497120161619</v>
      </c>
      <c r="BR64" s="16" t="n">
        <f aca="true">$D$12+NORMSINV(RAND())*$D$11</f>
        <v>-7.37479111997524</v>
      </c>
      <c r="BS64" s="16" t="n">
        <f aca="true">$D$12+NORMSINV(RAND())*$D$11</f>
        <v>3.13199250539757</v>
      </c>
      <c r="BT64" s="16" t="n">
        <f aca="true">$D$12+NORMSINV(RAND())*$D$11</f>
        <v>8.91055346897984</v>
      </c>
      <c r="BU64" s="16" t="n">
        <f aca="true">$D$12+NORMSINV(RAND())*$D$11</f>
        <v>-1.86274020259485</v>
      </c>
      <c r="BV64" s="16" t="n">
        <f aca="true">$D$12+NORMSINV(RAND())*$D$11</f>
        <v>6.68526913995355</v>
      </c>
      <c r="BW64" s="16" t="n">
        <f aca="true">$D$12+NORMSINV(RAND())*$D$11</f>
        <v>0.33945812879996</v>
      </c>
      <c r="BX64" s="16" t="n">
        <f aca="true">$D$12+NORMSINV(RAND())*$D$11</f>
        <v>-2.90766424394095</v>
      </c>
      <c r="BY64" s="16" t="n">
        <f aca="true">$D$12+NORMSINV(RAND())*$D$11</f>
        <v>1.74349948857697</v>
      </c>
      <c r="BZ64" s="16" t="n">
        <f aca="true">$D$12+NORMSINV(RAND())*$D$11</f>
        <v>-0.402825505178094</v>
      </c>
      <c r="CA64" s="16" t="n">
        <f aca="true">$D$12+NORMSINV(RAND())*$D$11</f>
        <v>3.67135884003437</v>
      </c>
      <c r="CB64" s="16" t="n">
        <f aca="true">$D$12+NORMSINV(RAND())*$D$11</f>
        <v>8.5898737391506</v>
      </c>
      <c r="CC64" s="16" t="n">
        <f aca="true">$D$12+NORMSINV(RAND())*$D$11</f>
        <v>-9.37099135754643</v>
      </c>
      <c r="CD64" s="16" t="n">
        <f aca="true">$D$12+NORMSINV(RAND())*$D$11</f>
        <v>1.21819750963543</v>
      </c>
      <c r="CE64" s="16" t="n">
        <f aca="true">$D$12+NORMSINV(RAND())*$D$11</f>
        <v>6.24549261940621</v>
      </c>
      <c r="CF64" s="16" t="n">
        <f aca="true">$D$12+NORMSINV(RAND())*$D$11</f>
        <v>0.743444250527684</v>
      </c>
      <c r="CG64" s="16" t="n">
        <f aca="true">$D$12+NORMSINV(RAND())*$D$11</f>
        <v>9.74005160974298</v>
      </c>
      <c r="CH64" s="16" t="n">
        <f aca="true">$D$12+NORMSINV(RAND())*$D$11</f>
        <v>1.77201197105849</v>
      </c>
      <c r="CI64" s="16" t="n">
        <f aca="true">$D$12+NORMSINV(RAND())*$D$11</f>
        <v>-4.06061437018239</v>
      </c>
    </row>
    <row r="65" customFormat="false" ht="15" hidden="false" customHeight="false" outlineLevel="0" collapsed="false">
      <c r="D65" s="16" t="n">
        <f aca="false">AVERAGE(H65:CI65)</f>
        <v>0.056913079832183</v>
      </c>
      <c r="E65" s="16" t="n">
        <f aca="false">STDEV(H65:CI65)</f>
        <v>5.42900493398652</v>
      </c>
      <c r="F65" s="20" t="n">
        <f aca="false">IF(AND(D65-TINV(2*$D$8/100,$D$10-1)*E65/SQRT($D$10)&lt;-1,D65+TINV(2*$D$9/100,$D$10-1)*E65/SQRT($D$10)&gt;1),1,0)</f>
        <v>0</v>
      </c>
      <c r="G65" s="16"/>
      <c r="H65" s="16" t="n">
        <f aca="true">$D$12+NORMSINV(RAND())*$D$11</f>
        <v>8.5045820966965</v>
      </c>
      <c r="I65" s="16" t="n">
        <f aca="true">$D$12+NORMSINV(RAND())*$D$11</f>
        <v>2.48166297439354</v>
      </c>
      <c r="J65" s="16" t="n">
        <f aca="true">$D$12+NORMSINV(RAND())*$D$11</f>
        <v>-3.26439444067087</v>
      </c>
      <c r="K65" s="16" t="n">
        <f aca="true">$D$12+NORMSINV(RAND())*$D$11</f>
        <v>-1.06770076671392</v>
      </c>
      <c r="L65" s="16" t="n">
        <f aca="true">$D$12+NORMSINV(RAND())*$D$11</f>
        <v>0.408209374300408</v>
      </c>
      <c r="M65" s="16" t="n">
        <f aca="true">$D$12+NORMSINV(RAND())*$D$11</f>
        <v>2.9358569815085</v>
      </c>
      <c r="N65" s="16" t="n">
        <f aca="true">$D$12+NORMSINV(RAND())*$D$11</f>
        <v>-9.71572732652489</v>
      </c>
      <c r="O65" s="16" t="n">
        <f aca="true">$D$12+NORMSINV(RAND())*$D$11</f>
        <v>1.25126694713915</v>
      </c>
      <c r="P65" s="16" t="n">
        <f aca="true">$D$12+NORMSINV(RAND())*$D$11</f>
        <v>-2.06859775543318</v>
      </c>
      <c r="Q65" s="16" t="n">
        <f aca="true">$D$12+NORMSINV(RAND())*$D$11</f>
        <v>-5.3527717134928</v>
      </c>
      <c r="R65" s="16" t="n">
        <f aca="true">$D$12+NORMSINV(RAND())*$D$11</f>
        <v>-5.08369679669548</v>
      </c>
      <c r="S65" s="16" t="n">
        <f aca="true">$D$12+NORMSINV(RAND())*$D$11</f>
        <v>5.20130268468016</v>
      </c>
      <c r="T65" s="16" t="n">
        <f aca="true">$D$12+NORMSINV(RAND())*$D$11</f>
        <v>-3.79818680604992</v>
      </c>
      <c r="U65" s="16" t="n">
        <f aca="true">$D$12+NORMSINV(RAND())*$D$11</f>
        <v>1.65119040218371</v>
      </c>
      <c r="V65" s="16" t="n">
        <f aca="true">$D$12+NORMSINV(RAND())*$D$11</f>
        <v>-5.61112990627328</v>
      </c>
      <c r="W65" s="16" t="n">
        <f aca="true">$D$12+NORMSINV(RAND())*$D$11</f>
        <v>0.0687641716844218</v>
      </c>
      <c r="X65" s="16" t="n">
        <f aca="true">$D$12+NORMSINV(RAND())*$D$11</f>
        <v>4.70627789759623</v>
      </c>
      <c r="Y65" s="16" t="n">
        <f aca="true">$D$12+NORMSINV(RAND())*$D$11</f>
        <v>11.6763631377462</v>
      </c>
      <c r="Z65" s="16" t="n">
        <f aca="true">$D$12+NORMSINV(RAND())*$D$11</f>
        <v>6.69256622285869</v>
      </c>
      <c r="AA65" s="16" t="n">
        <f aca="true">$D$12+NORMSINV(RAND())*$D$11</f>
        <v>-4.57822356346124</v>
      </c>
      <c r="AB65" s="16" t="n">
        <f aca="true">$D$12+NORMSINV(RAND())*$D$11</f>
        <v>6.12371764127124</v>
      </c>
      <c r="AC65" s="16" t="n">
        <f aca="true">$D$12+NORMSINV(RAND())*$D$11</f>
        <v>-10.8020661204733</v>
      </c>
      <c r="AD65" s="16" t="n">
        <f aca="true">$D$12+NORMSINV(RAND())*$D$11</f>
        <v>4.3624561803384</v>
      </c>
      <c r="AE65" s="16" t="n">
        <f aca="true">$D$12+NORMSINV(RAND())*$D$11</f>
        <v>6.12655978559784</v>
      </c>
      <c r="AF65" s="16" t="n">
        <f aca="true">$D$12+NORMSINV(RAND())*$D$11</f>
        <v>5.26959333161185</v>
      </c>
      <c r="AG65" s="16" t="n">
        <f aca="true">$D$12+NORMSINV(RAND())*$D$11</f>
        <v>-4.11404034729991</v>
      </c>
      <c r="AH65" s="16" t="n">
        <f aca="true">$D$12+NORMSINV(RAND())*$D$11</f>
        <v>9.4980408592541</v>
      </c>
      <c r="AI65" s="16" t="n">
        <f aca="true">$D$12+NORMSINV(RAND())*$D$11</f>
        <v>3.35783465688281</v>
      </c>
      <c r="AJ65" s="16" t="n">
        <f aca="true">$D$12+NORMSINV(RAND())*$D$11</f>
        <v>1.30788037506289</v>
      </c>
      <c r="AK65" s="16" t="n">
        <f aca="true">$D$12+NORMSINV(RAND())*$D$11</f>
        <v>-6.47803595259659</v>
      </c>
      <c r="AL65" s="16" t="n">
        <f aca="true">$D$12+NORMSINV(RAND())*$D$11</f>
        <v>-1.99017756009784</v>
      </c>
      <c r="AM65" s="16" t="n">
        <f aca="true">$D$12+NORMSINV(RAND())*$D$11</f>
        <v>4.67910778880686</v>
      </c>
      <c r="AN65" s="16" t="n">
        <f aca="true">$D$12+NORMSINV(RAND())*$D$11</f>
        <v>4.12338934712032</v>
      </c>
      <c r="AO65" s="16" t="n">
        <f aca="true">$D$12+NORMSINV(RAND())*$D$11</f>
        <v>7.89407344322584</v>
      </c>
      <c r="AP65" s="16" t="n">
        <f aca="true">$D$12+NORMSINV(RAND())*$D$11</f>
        <v>8.19801593922644</v>
      </c>
      <c r="AQ65" s="16" t="n">
        <f aca="true">$D$12+NORMSINV(RAND())*$D$11</f>
        <v>-2.08254034972578</v>
      </c>
      <c r="AR65" s="16" t="n">
        <f aca="true">$D$12+NORMSINV(RAND())*$D$11</f>
        <v>-9.04250872879372</v>
      </c>
      <c r="AS65" s="16" t="n">
        <f aca="true">$D$12+NORMSINV(RAND())*$D$11</f>
        <v>-3.96409847715515</v>
      </c>
      <c r="AT65" s="16" t="n">
        <f aca="true">$D$12+NORMSINV(RAND())*$D$11</f>
        <v>-1.43110105113007</v>
      </c>
      <c r="AU65" s="16" t="n">
        <f aca="true">$D$12+NORMSINV(RAND())*$D$11</f>
        <v>6.72499843116725</v>
      </c>
      <c r="AV65" s="16" t="n">
        <f aca="true">$D$12+NORMSINV(RAND())*$D$11</f>
        <v>6.65963299925464</v>
      </c>
      <c r="AW65" s="16" t="n">
        <f aca="true">$D$12+NORMSINV(RAND())*$D$11</f>
        <v>11.4960258783554</v>
      </c>
      <c r="AX65" s="16" t="n">
        <f aca="true">$D$12+NORMSINV(RAND())*$D$11</f>
        <v>-5.14228871028194</v>
      </c>
      <c r="AY65" s="16" t="n">
        <f aca="true">$D$12+NORMSINV(RAND())*$D$11</f>
        <v>-2.12220309240461</v>
      </c>
      <c r="AZ65" s="16" t="n">
        <f aca="true">$D$12+NORMSINV(RAND())*$D$11</f>
        <v>1.49147844248852</v>
      </c>
      <c r="BA65" s="16" t="n">
        <f aca="true">$D$12+NORMSINV(RAND())*$D$11</f>
        <v>-1.64605920983919</v>
      </c>
      <c r="BB65" s="16" t="n">
        <f aca="true">$D$12+NORMSINV(RAND())*$D$11</f>
        <v>9.96813137677132</v>
      </c>
      <c r="BC65" s="16" t="n">
        <f aca="true">$D$12+NORMSINV(RAND())*$D$11</f>
        <v>0.334411609828253</v>
      </c>
      <c r="BD65" s="16" t="n">
        <f aca="true">$D$12+NORMSINV(RAND())*$D$11</f>
        <v>-1.41050220416168</v>
      </c>
      <c r="BE65" s="16" t="n">
        <f aca="true">$D$12+NORMSINV(RAND())*$D$11</f>
        <v>3.26018726377419</v>
      </c>
      <c r="BF65" s="16" t="n">
        <f aca="true">$D$12+NORMSINV(RAND())*$D$11</f>
        <v>-0.7331941817921</v>
      </c>
      <c r="BG65" s="16" t="n">
        <f aca="true">$D$12+NORMSINV(RAND())*$D$11</f>
        <v>-5.14313811310431</v>
      </c>
      <c r="BH65" s="16" t="n">
        <f aca="true">$D$12+NORMSINV(RAND())*$D$11</f>
        <v>2.54189693329808</v>
      </c>
      <c r="BI65" s="16" t="n">
        <f aca="true">$D$12+NORMSINV(RAND())*$D$11</f>
        <v>-2.38354030547926</v>
      </c>
      <c r="BJ65" s="16" t="n">
        <f aca="true">$D$12+NORMSINV(RAND())*$D$11</f>
        <v>-3.19720985899573</v>
      </c>
      <c r="BK65" s="16" t="n">
        <f aca="true">$D$12+NORMSINV(RAND())*$D$11</f>
        <v>-4.77207356143689</v>
      </c>
      <c r="BL65" s="16" t="n">
        <f aca="true">$D$12+NORMSINV(RAND())*$D$11</f>
        <v>-2.15048291228423</v>
      </c>
      <c r="BM65" s="16" t="n">
        <f aca="true">$D$12+NORMSINV(RAND())*$D$11</f>
        <v>1.46816824931402</v>
      </c>
      <c r="BN65" s="16" t="n">
        <f aca="true">$D$12+NORMSINV(RAND())*$D$11</f>
        <v>-11.1466976449833</v>
      </c>
      <c r="BO65" s="16" t="n">
        <f aca="true">$D$12+NORMSINV(RAND())*$D$11</f>
        <v>1.1382466877079</v>
      </c>
      <c r="BP65" s="16" t="n">
        <f aca="true">$D$12+NORMSINV(RAND())*$D$11</f>
        <v>-6.32755173915773</v>
      </c>
      <c r="BQ65" s="16" t="n">
        <f aca="true">$D$12+NORMSINV(RAND())*$D$11</f>
        <v>3.5065638285846</v>
      </c>
      <c r="BR65" s="16" t="n">
        <f aca="true">$D$12+NORMSINV(RAND())*$D$11</f>
        <v>-0.351787518440074</v>
      </c>
      <c r="BS65" s="16" t="n">
        <f aca="true">$D$12+NORMSINV(RAND())*$D$11</f>
        <v>-4.14252224199428</v>
      </c>
      <c r="BT65" s="16" t="n">
        <f aca="true">$D$12+NORMSINV(RAND())*$D$11</f>
        <v>2.61959444254777</v>
      </c>
      <c r="BU65" s="16" t="n">
        <f aca="true">$D$12+NORMSINV(RAND())*$D$11</f>
        <v>-8.87689287411704</v>
      </c>
      <c r="BV65" s="16" t="n">
        <f aca="true">$D$12+NORMSINV(RAND())*$D$11</f>
        <v>-8.45001682323106</v>
      </c>
      <c r="BW65" s="16" t="n">
        <f aca="true">$D$12+NORMSINV(RAND())*$D$11</f>
        <v>4.8242476574289</v>
      </c>
      <c r="BX65" s="16" t="n">
        <f aca="true">$D$12+NORMSINV(RAND())*$D$11</f>
        <v>3.2799229630474</v>
      </c>
      <c r="BY65" s="16" t="n">
        <f aca="true">$D$12+NORMSINV(RAND())*$D$11</f>
        <v>0.791300387460597</v>
      </c>
      <c r="BZ65" s="16" t="n">
        <f aca="true">$D$12+NORMSINV(RAND())*$D$11</f>
        <v>-6.97870075895966</v>
      </c>
      <c r="CA65" s="16" t="n">
        <f aca="true">$D$12+NORMSINV(RAND())*$D$11</f>
        <v>0.00553192980807877</v>
      </c>
      <c r="CB65" s="16" t="n">
        <f aca="true">$D$12+NORMSINV(RAND())*$D$11</f>
        <v>-0.579957240052683</v>
      </c>
      <c r="CC65" s="16" t="n">
        <f aca="true">$D$12+NORMSINV(RAND())*$D$11</f>
        <v>-7.49381037350926</v>
      </c>
      <c r="CD65" s="16" t="n">
        <f aca="true">$D$12+NORMSINV(RAND())*$D$11</f>
        <v>-0.138010792687594</v>
      </c>
      <c r="CE65" s="16" t="n">
        <f aca="true">$D$12+NORMSINV(RAND())*$D$11</f>
        <v>5.26529105766136</v>
      </c>
      <c r="CF65" s="16" t="n">
        <f aca="true">$D$12+NORMSINV(RAND())*$D$11</f>
        <v>3.36823042562339</v>
      </c>
      <c r="CG65" s="16" t="n">
        <f aca="true">$D$12+NORMSINV(RAND())*$D$11</f>
        <v>5.86314978508392</v>
      </c>
      <c r="CH65" s="16" t="n">
        <f aca="true">$D$12+NORMSINV(RAND())*$D$11</f>
        <v>-6.13557834392523</v>
      </c>
      <c r="CI65" s="16" t="n">
        <f aca="true">$D$12+NORMSINV(RAND())*$D$11</f>
        <v>-6.80546003839136</v>
      </c>
    </row>
    <row r="66" customFormat="false" ht="15" hidden="false" customHeight="false" outlineLevel="0" collapsed="false">
      <c r="D66" s="16" t="n">
        <f aca="false">AVERAGE(H66:CI66)</f>
        <v>0.0577874909442904</v>
      </c>
      <c r="E66" s="16" t="n">
        <f aca="false">STDEV(H66:CI66)</f>
        <v>4.61715717753508</v>
      </c>
      <c r="F66" s="20" t="n">
        <f aca="false">IF(AND(D66-TINV(2*$D$8/100,$D$10-1)*E66/SQRT($D$10)&lt;-1,D66+TINV(2*$D$9/100,$D$10-1)*E66/SQRT($D$10)&gt;1),1,0)</f>
        <v>0</v>
      </c>
      <c r="G66" s="16"/>
      <c r="H66" s="16" t="n">
        <f aca="true">$D$12+NORMSINV(RAND())*$D$11</f>
        <v>-1.45064374355716</v>
      </c>
      <c r="I66" s="16" t="n">
        <f aca="true">$D$12+NORMSINV(RAND())*$D$11</f>
        <v>-4.21950694746427</v>
      </c>
      <c r="J66" s="16" t="n">
        <f aca="true">$D$12+NORMSINV(RAND())*$D$11</f>
        <v>9.10955521492146</v>
      </c>
      <c r="K66" s="16" t="n">
        <f aca="true">$D$12+NORMSINV(RAND())*$D$11</f>
        <v>1.10406094345063</v>
      </c>
      <c r="L66" s="16" t="n">
        <f aca="true">$D$12+NORMSINV(RAND())*$D$11</f>
        <v>-7.01436159258508</v>
      </c>
      <c r="M66" s="16" t="n">
        <f aca="true">$D$12+NORMSINV(RAND())*$D$11</f>
        <v>4.6620617996214</v>
      </c>
      <c r="N66" s="16" t="n">
        <f aca="true">$D$12+NORMSINV(RAND())*$D$11</f>
        <v>1.86330838061534</v>
      </c>
      <c r="O66" s="16" t="n">
        <f aca="true">$D$12+NORMSINV(RAND())*$D$11</f>
        <v>1.79914004530198</v>
      </c>
      <c r="P66" s="16" t="n">
        <f aca="true">$D$12+NORMSINV(RAND())*$D$11</f>
        <v>2.48922774142087</v>
      </c>
      <c r="Q66" s="16" t="n">
        <f aca="true">$D$12+NORMSINV(RAND())*$D$11</f>
        <v>3.7359481936336</v>
      </c>
      <c r="R66" s="16" t="n">
        <f aca="true">$D$12+NORMSINV(RAND())*$D$11</f>
        <v>1.02942618854031</v>
      </c>
      <c r="S66" s="16" t="n">
        <f aca="true">$D$12+NORMSINV(RAND())*$D$11</f>
        <v>4.76836636266987</v>
      </c>
      <c r="T66" s="16" t="n">
        <f aca="true">$D$12+NORMSINV(RAND())*$D$11</f>
        <v>5.94084370587538</v>
      </c>
      <c r="U66" s="16" t="n">
        <f aca="true">$D$12+NORMSINV(RAND())*$D$11</f>
        <v>-8.46129771174894</v>
      </c>
      <c r="V66" s="16" t="n">
        <f aca="true">$D$12+NORMSINV(RAND())*$D$11</f>
        <v>5.28612787606951</v>
      </c>
      <c r="W66" s="16" t="n">
        <f aca="true">$D$12+NORMSINV(RAND())*$D$11</f>
        <v>-6.34174562715316</v>
      </c>
      <c r="X66" s="16" t="n">
        <f aca="true">$D$12+NORMSINV(RAND())*$D$11</f>
        <v>-3.64777431064808</v>
      </c>
      <c r="Y66" s="16" t="n">
        <f aca="true">$D$12+NORMSINV(RAND())*$D$11</f>
        <v>6.98323520400538</v>
      </c>
      <c r="Z66" s="16" t="n">
        <f aca="true">$D$12+NORMSINV(RAND())*$D$11</f>
        <v>-2.29566199382283</v>
      </c>
      <c r="AA66" s="16" t="n">
        <f aca="true">$D$12+NORMSINV(RAND())*$D$11</f>
        <v>-5.10022903748491</v>
      </c>
      <c r="AB66" s="16" t="n">
        <f aca="true">$D$12+NORMSINV(RAND())*$D$11</f>
        <v>-0.386080391988994</v>
      </c>
      <c r="AC66" s="16" t="n">
        <f aca="true">$D$12+NORMSINV(RAND())*$D$11</f>
        <v>2.30027162821808</v>
      </c>
      <c r="AD66" s="16" t="n">
        <f aca="true">$D$12+NORMSINV(RAND())*$D$11</f>
        <v>0.16552142669041</v>
      </c>
      <c r="AE66" s="16" t="n">
        <f aca="true">$D$12+NORMSINV(RAND())*$D$11</f>
        <v>-5.87915624748631</v>
      </c>
      <c r="AF66" s="16" t="n">
        <f aca="true">$D$12+NORMSINV(RAND())*$D$11</f>
        <v>-4.99408035194754</v>
      </c>
      <c r="AG66" s="16" t="n">
        <f aca="true">$D$12+NORMSINV(RAND())*$D$11</f>
        <v>-2.6967764345873</v>
      </c>
      <c r="AH66" s="16" t="n">
        <f aca="true">$D$12+NORMSINV(RAND())*$D$11</f>
        <v>-0.921314325900074</v>
      </c>
      <c r="AI66" s="16" t="n">
        <f aca="true">$D$12+NORMSINV(RAND())*$D$11</f>
        <v>-4.87666835451734</v>
      </c>
      <c r="AJ66" s="16" t="n">
        <f aca="true">$D$12+NORMSINV(RAND())*$D$11</f>
        <v>-5.86384275011606</v>
      </c>
      <c r="AK66" s="16" t="n">
        <f aca="true">$D$12+NORMSINV(RAND())*$D$11</f>
        <v>0.372471398777393</v>
      </c>
      <c r="AL66" s="16" t="n">
        <f aca="true">$D$12+NORMSINV(RAND())*$D$11</f>
        <v>2.19986043656019</v>
      </c>
      <c r="AM66" s="16" t="n">
        <f aca="true">$D$12+NORMSINV(RAND())*$D$11</f>
        <v>-2.36233539390446</v>
      </c>
      <c r="AN66" s="16" t="n">
        <f aca="true">$D$12+NORMSINV(RAND())*$D$11</f>
        <v>3.61935957349425</v>
      </c>
      <c r="AO66" s="16" t="n">
        <f aca="true">$D$12+NORMSINV(RAND())*$D$11</f>
        <v>1.72541303306843</v>
      </c>
      <c r="AP66" s="16" t="n">
        <f aca="true">$D$12+NORMSINV(RAND())*$D$11</f>
        <v>3.02218743075955</v>
      </c>
      <c r="AQ66" s="16" t="n">
        <f aca="true">$D$12+NORMSINV(RAND())*$D$11</f>
        <v>7.52755849523259</v>
      </c>
      <c r="AR66" s="16" t="n">
        <f aca="true">$D$12+NORMSINV(RAND())*$D$11</f>
        <v>-3.33515413926221</v>
      </c>
      <c r="AS66" s="16" t="n">
        <f aca="true">$D$12+NORMSINV(RAND())*$D$11</f>
        <v>-2.86230098567483</v>
      </c>
      <c r="AT66" s="16" t="n">
        <f aca="true">$D$12+NORMSINV(RAND())*$D$11</f>
        <v>-8.62693278657943</v>
      </c>
      <c r="AU66" s="16" t="n">
        <f aca="true">$D$12+NORMSINV(RAND())*$D$11</f>
        <v>-3.47494279614005</v>
      </c>
      <c r="AV66" s="16" t="n">
        <f aca="true">$D$12+NORMSINV(RAND())*$D$11</f>
        <v>-0.545478336061128</v>
      </c>
      <c r="AW66" s="16" t="n">
        <f aca="true">$D$12+NORMSINV(RAND())*$D$11</f>
        <v>-6.36993436882555</v>
      </c>
      <c r="AX66" s="16" t="n">
        <f aca="true">$D$12+NORMSINV(RAND())*$D$11</f>
        <v>-2.74243780714743</v>
      </c>
      <c r="AY66" s="16" t="n">
        <f aca="true">$D$12+NORMSINV(RAND())*$D$11</f>
        <v>-3.10670930411496</v>
      </c>
      <c r="AZ66" s="16" t="n">
        <f aca="true">$D$12+NORMSINV(RAND())*$D$11</f>
        <v>-0.396268879992491</v>
      </c>
      <c r="BA66" s="16" t="n">
        <f aca="true">$D$12+NORMSINV(RAND())*$D$11</f>
        <v>1.32803822991081</v>
      </c>
      <c r="BB66" s="16" t="n">
        <f aca="true">$D$12+NORMSINV(RAND())*$D$11</f>
        <v>11.905096015072</v>
      </c>
      <c r="BC66" s="16" t="n">
        <f aca="true">$D$12+NORMSINV(RAND())*$D$11</f>
        <v>0.819200364831874</v>
      </c>
      <c r="BD66" s="16" t="n">
        <f aca="true">$D$12+NORMSINV(RAND())*$D$11</f>
        <v>5.80890301533653</v>
      </c>
      <c r="BE66" s="16" t="n">
        <f aca="true">$D$12+NORMSINV(RAND())*$D$11</f>
        <v>-2.11609613737195</v>
      </c>
      <c r="BF66" s="16" t="n">
        <f aca="true">$D$12+NORMSINV(RAND())*$D$11</f>
        <v>-0.394390845030635</v>
      </c>
      <c r="BG66" s="16" t="n">
        <f aca="true">$D$12+NORMSINV(RAND())*$D$11</f>
        <v>0.251121314654265</v>
      </c>
      <c r="BH66" s="16" t="n">
        <f aca="true">$D$12+NORMSINV(RAND())*$D$11</f>
        <v>-2.17772167854785</v>
      </c>
      <c r="BI66" s="16" t="n">
        <f aca="true">$D$12+NORMSINV(RAND())*$D$11</f>
        <v>0.469177089268831</v>
      </c>
      <c r="BJ66" s="16" t="n">
        <f aca="true">$D$12+NORMSINV(RAND())*$D$11</f>
        <v>1.31240193913678</v>
      </c>
      <c r="BK66" s="16" t="n">
        <f aca="true">$D$12+NORMSINV(RAND())*$D$11</f>
        <v>-0.320043467001307</v>
      </c>
      <c r="BL66" s="16" t="n">
        <f aca="true">$D$12+NORMSINV(RAND())*$D$11</f>
        <v>-2.96504244247059</v>
      </c>
      <c r="BM66" s="16" t="n">
        <f aca="true">$D$12+NORMSINV(RAND())*$D$11</f>
        <v>0.430016560922911</v>
      </c>
      <c r="BN66" s="16" t="n">
        <f aca="true">$D$12+NORMSINV(RAND())*$D$11</f>
        <v>1.79202517285541</v>
      </c>
      <c r="BO66" s="16" t="n">
        <f aca="true">$D$12+NORMSINV(RAND())*$D$11</f>
        <v>-6.73090097088918</v>
      </c>
      <c r="BP66" s="16" t="n">
        <f aca="true">$D$12+NORMSINV(RAND())*$D$11</f>
        <v>9.2542784734419</v>
      </c>
      <c r="BQ66" s="16" t="n">
        <f aca="true">$D$12+NORMSINV(RAND())*$D$11</f>
        <v>0.995608869498063</v>
      </c>
      <c r="BR66" s="16" t="n">
        <f aca="true">$D$12+NORMSINV(RAND())*$D$11</f>
        <v>0.100971560365163</v>
      </c>
      <c r="BS66" s="16" t="n">
        <f aca="true">$D$12+NORMSINV(RAND())*$D$11</f>
        <v>4.12913194195956</v>
      </c>
      <c r="BT66" s="16" t="n">
        <f aca="true">$D$12+NORMSINV(RAND())*$D$11</f>
        <v>0.669410845347373</v>
      </c>
      <c r="BU66" s="16" t="n">
        <f aca="true">$D$12+NORMSINV(RAND())*$D$11</f>
        <v>-2.4912683808485</v>
      </c>
      <c r="BV66" s="16" t="n">
        <f aca="true">$D$12+NORMSINV(RAND())*$D$11</f>
        <v>-0.650048525870022</v>
      </c>
      <c r="BW66" s="16" t="n">
        <f aca="true">$D$12+NORMSINV(RAND())*$D$11</f>
        <v>-4.05387592190171</v>
      </c>
      <c r="BX66" s="16" t="n">
        <f aca="true">$D$12+NORMSINV(RAND())*$D$11</f>
        <v>-7.2909912254433</v>
      </c>
      <c r="BY66" s="16" t="n">
        <f aca="true">$D$12+NORMSINV(RAND())*$D$11</f>
        <v>-4.73414902999899</v>
      </c>
      <c r="BZ66" s="16" t="n">
        <f aca="true">$D$12+NORMSINV(RAND())*$D$11</f>
        <v>3.00881066761241</v>
      </c>
      <c r="CA66" s="16" t="n">
        <f aca="true">$D$12+NORMSINV(RAND())*$D$11</f>
        <v>0.299817404856425</v>
      </c>
      <c r="CB66" s="16" t="n">
        <f aca="true">$D$12+NORMSINV(RAND())*$D$11</f>
        <v>10.2035339486206</v>
      </c>
      <c r="CC66" s="16" t="n">
        <f aca="true">$D$12+NORMSINV(RAND())*$D$11</f>
        <v>11.8564125467965</v>
      </c>
      <c r="CD66" s="16" t="n">
        <f aca="true">$D$12+NORMSINV(RAND())*$D$11</f>
        <v>1.84085213565588</v>
      </c>
      <c r="CE66" s="16" t="n">
        <f aca="true">$D$12+NORMSINV(RAND())*$D$11</f>
        <v>-1.85712678110749</v>
      </c>
      <c r="CF66" s="16" t="n">
        <f aca="true">$D$12+NORMSINV(RAND())*$D$11</f>
        <v>6.6435657292538</v>
      </c>
      <c r="CG66" s="16" t="n">
        <f aca="true">$D$12+NORMSINV(RAND())*$D$11</f>
        <v>-1.85010774683007</v>
      </c>
      <c r="CH66" s="16" t="n">
        <f aca="true">$D$12+NORMSINV(RAND())*$D$11</f>
        <v>-5.84334663732926</v>
      </c>
      <c r="CI66" s="16" t="n">
        <f aca="true">$D$12+NORMSINV(RAND())*$D$11</f>
        <v>3.24742478057099</v>
      </c>
    </row>
    <row r="67" customFormat="false" ht="15" hidden="false" customHeight="false" outlineLevel="0" collapsed="false">
      <c r="D67" s="16" t="n">
        <f aca="false">AVERAGE(H67:CI67)</f>
        <v>-0.0598204759506856</v>
      </c>
      <c r="E67" s="16" t="n">
        <f aca="false">STDEV(H67:CI67)</f>
        <v>5.49681275126422</v>
      </c>
      <c r="F67" s="20" t="n">
        <f aca="false">IF(AND(D67-TINV(2*$D$8/100,$D$10-1)*E67/SQRT($D$10)&lt;-1,D67+TINV(2*$D$9/100,$D$10-1)*E67/SQRT($D$10)&gt;1),1,0)</f>
        <v>0</v>
      </c>
      <c r="G67" s="16"/>
      <c r="H67" s="16" t="n">
        <f aca="true">$D$12+NORMSINV(RAND())*$D$11</f>
        <v>-2.23584535720653</v>
      </c>
      <c r="I67" s="16" t="n">
        <f aca="true">$D$12+NORMSINV(RAND())*$D$11</f>
        <v>-5.46771343490205</v>
      </c>
      <c r="J67" s="16" t="n">
        <f aca="true">$D$12+NORMSINV(RAND())*$D$11</f>
        <v>-2.69777737639342</v>
      </c>
      <c r="K67" s="16" t="n">
        <f aca="true">$D$12+NORMSINV(RAND())*$D$11</f>
        <v>1.53325281598975</v>
      </c>
      <c r="L67" s="16" t="n">
        <f aca="true">$D$12+NORMSINV(RAND())*$D$11</f>
        <v>-0.300737132403185</v>
      </c>
      <c r="M67" s="16" t="n">
        <f aca="true">$D$12+NORMSINV(RAND())*$D$11</f>
        <v>-3.2706419404624</v>
      </c>
      <c r="N67" s="16" t="n">
        <f aca="true">$D$12+NORMSINV(RAND())*$D$11</f>
        <v>4.77134934837109</v>
      </c>
      <c r="O67" s="16" t="n">
        <f aca="true">$D$12+NORMSINV(RAND())*$D$11</f>
        <v>1.85549709411198</v>
      </c>
      <c r="P67" s="16" t="n">
        <f aca="true">$D$12+NORMSINV(RAND())*$D$11</f>
        <v>-0.606084099485515</v>
      </c>
      <c r="Q67" s="16" t="n">
        <f aca="true">$D$12+NORMSINV(RAND())*$D$11</f>
        <v>-0.669704640027124</v>
      </c>
      <c r="R67" s="16" t="n">
        <f aca="true">$D$12+NORMSINV(RAND())*$D$11</f>
        <v>-0.196588354870508</v>
      </c>
      <c r="S67" s="16" t="n">
        <f aca="true">$D$12+NORMSINV(RAND())*$D$11</f>
        <v>20.2127275750254</v>
      </c>
      <c r="T67" s="16" t="n">
        <f aca="true">$D$12+NORMSINV(RAND())*$D$11</f>
        <v>-1.24440765420565</v>
      </c>
      <c r="U67" s="16" t="n">
        <f aca="true">$D$12+NORMSINV(RAND())*$D$11</f>
        <v>-4.03170058770781</v>
      </c>
      <c r="V67" s="16" t="n">
        <f aca="true">$D$12+NORMSINV(RAND())*$D$11</f>
        <v>-3.56269045596101</v>
      </c>
      <c r="W67" s="16" t="n">
        <f aca="true">$D$12+NORMSINV(RAND())*$D$11</f>
        <v>-2.39937191463804</v>
      </c>
      <c r="X67" s="16" t="n">
        <f aca="true">$D$12+NORMSINV(RAND())*$D$11</f>
        <v>0.175085215663282</v>
      </c>
      <c r="Y67" s="16" t="n">
        <f aca="true">$D$12+NORMSINV(RAND())*$D$11</f>
        <v>-2.75862664276909</v>
      </c>
      <c r="Z67" s="16" t="n">
        <f aca="true">$D$12+NORMSINV(RAND())*$D$11</f>
        <v>-1.31860444036738</v>
      </c>
      <c r="AA67" s="16" t="n">
        <f aca="true">$D$12+NORMSINV(RAND())*$D$11</f>
        <v>2.50267004692492</v>
      </c>
      <c r="AB67" s="16" t="n">
        <f aca="true">$D$12+NORMSINV(RAND())*$D$11</f>
        <v>-2.67594420743297</v>
      </c>
      <c r="AC67" s="16" t="n">
        <f aca="true">$D$12+NORMSINV(RAND())*$D$11</f>
        <v>-1.04506407543613</v>
      </c>
      <c r="AD67" s="16" t="n">
        <f aca="true">$D$12+NORMSINV(RAND())*$D$11</f>
        <v>1.35729574082704</v>
      </c>
      <c r="AE67" s="16" t="n">
        <f aca="true">$D$12+NORMSINV(RAND())*$D$11</f>
        <v>-4.42021789292423</v>
      </c>
      <c r="AF67" s="16" t="n">
        <f aca="true">$D$12+NORMSINV(RAND())*$D$11</f>
        <v>2.47839624947013</v>
      </c>
      <c r="AG67" s="16" t="n">
        <f aca="true">$D$12+NORMSINV(RAND())*$D$11</f>
        <v>-1.60004015763532</v>
      </c>
      <c r="AH67" s="16" t="n">
        <f aca="true">$D$12+NORMSINV(RAND())*$D$11</f>
        <v>-2.25547455688464</v>
      </c>
      <c r="AI67" s="16" t="n">
        <f aca="true">$D$12+NORMSINV(RAND())*$D$11</f>
        <v>-1.8546677812094</v>
      </c>
      <c r="AJ67" s="16" t="n">
        <f aca="true">$D$12+NORMSINV(RAND())*$D$11</f>
        <v>13.632824434994</v>
      </c>
      <c r="AK67" s="16" t="n">
        <f aca="true">$D$12+NORMSINV(RAND())*$D$11</f>
        <v>6.74518342368103</v>
      </c>
      <c r="AL67" s="16" t="n">
        <f aca="true">$D$12+NORMSINV(RAND())*$D$11</f>
        <v>-0.966025045421623</v>
      </c>
      <c r="AM67" s="16" t="n">
        <f aca="true">$D$12+NORMSINV(RAND())*$D$11</f>
        <v>-9.71665329623294</v>
      </c>
      <c r="AN67" s="16" t="n">
        <f aca="true">$D$12+NORMSINV(RAND())*$D$11</f>
        <v>0.948447969911625</v>
      </c>
      <c r="AO67" s="16" t="n">
        <f aca="true">$D$12+NORMSINV(RAND())*$D$11</f>
        <v>0.797163273982969</v>
      </c>
      <c r="AP67" s="16" t="n">
        <f aca="true">$D$12+NORMSINV(RAND())*$D$11</f>
        <v>7.78871450512672</v>
      </c>
      <c r="AQ67" s="16" t="n">
        <f aca="true">$D$12+NORMSINV(RAND())*$D$11</f>
        <v>5.65967041606655</v>
      </c>
      <c r="AR67" s="16" t="n">
        <f aca="true">$D$12+NORMSINV(RAND())*$D$11</f>
        <v>-9.02790866458578</v>
      </c>
      <c r="AS67" s="16" t="n">
        <f aca="true">$D$12+NORMSINV(RAND())*$D$11</f>
        <v>-0.400426996235839</v>
      </c>
      <c r="AT67" s="16" t="n">
        <f aca="true">$D$12+NORMSINV(RAND())*$D$11</f>
        <v>-7.49560807578753</v>
      </c>
      <c r="AU67" s="16" t="n">
        <f aca="true">$D$12+NORMSINV(RAND())*$D$11</f>
        <v>5.13236035184144</v>
      </c>
      <c r="AV67" s="16" t="n">
        <f aca="true">$D$12+NORMSINV(RAND())*$D$11</f>
        <v>7.21168962474799</v>
      </c>
      <c r="AW67" s="16" t="n">
        <f aca="true">$D$12+NORMSINV(RAND())*$D$11</f>
        <v>0.820045767716751</v>
      </c>
      <c r="AX67" s="16" t="n">
        <f aca="true">$D$12+NORMSINV(RAND())*$D$11</f>
        <v>-4.63897685576743</v>
      </c>
      <c r="AY67" s="16" t="n">
        <f aca="true">$D$12+NORMSINV(RAND())*$D$11</f>
        <v>-2.16037301799001</v>
      </c>
      <c r="AZ67" s="16" t="n">
        <f aca="true">$D$12+NORMSINV(RAND())*$D$11</f>
        <v>-3.64463380737592</v>
      </c>
      <c r="BA67" s="16" t="n">
        <f aca="true">$D$12+NORMSINV(RAND())*$D$11</f>
        <v>-7.81447802823139</v>
      </c>
      <c r="BB67" s="16" t="n">
        <f aca="true">$D$12+NORMSINV(RAND())*$D$11</f>
        <v>-4.65818288541298</v>
      </c>
      <c r="BC67" s="16" t="n">
        <f aca="true">$D$12+NORMSINV(RAND())*$D$11</f>
        <v>4.81497330790585</v>
      </c>
      <c r="BD67" s="16" t="n">
        <f aca="true">$D$12+NORMSINV(RAND())*$D$11</f>
        <v>3.44602622211183</v>
      </c>
      <c r="BE67" s="16" t="n">
        <f aca="true">$D$12+NORMSINV(RAND())*$D$11</f>
        <v>-9.85908313131508</v>
      </c>
      <c r="BF67" s="16" t="n">
        <f aca="true">$D$12+NORMSINV(RAND())*$D$11</f>
        <v>-4.28085840392965</v>
      </c>
      <c r="BG67" s="16" t="n">
        <f aca="true">$D$12+NORMSINV(RAND())*$D$11</f>
        <v>9.6725090455883</v>
      </c>
      <c r="BH67" s="16" t="n">
        <f aca="true">$D$12+NORMSINV(RAND())*$D$11</f>
        <v>1.4652520254613</v>
      </c>
      <c r="BI67" s="16" t="n">
        <f aca="true">$D$12+NORMSINV(RAND())*$D$11</f>
        <v>-4.19570205494346</v>
      </c>
      <c r="BJ67" s="16" t="n">
        <f aca="true">$D$12+NORMSINV(RAND())*$D$11</f>
        <v>-2.60666989827942</v>
      </c>
      <c r="BK67" s="16" t="n">
        <f aca="true">$D$12+NORMSINV(RAND())*$D$11</f>
        <v>7.09789426657339</v>
      </c>
      <c r="BL67" s="16" t="n">
        <f aca="true">$D$12+NORMSINV(RAND())*$D$11</f>
        <v>-7.33516368306796</v>
      </c>
      <c r="BM67" s="16" t="n">
        <f aca="true">$D$12+NORMSINV(RAND())*$D$11</f>
        <v>-1.05259165023785</v>
      </c>
      <c r="BN67" s="16" t="n">
        <f aca="true">$D$12+NORMSINV(RAND())*$D$11</f>
        <v>2.01250210231951</v>
      </c>
      <c r="BO67" s="16" t="n">
        <f aca="true">$D$12+NORMSINV(RAND())*$D$11</f>
        <v>-7.3378150526005</v>
      </c>
      <c r="BP67" s="16" t="n">
        <f aca="true">$D$12+NORMSINV(RAND())*$D$11</f>
        <v>-8.85799587653208</v>
      </c>
      <c r="BQ67" s="16" t="n">
        <f aca="true">$D$12+NORMSINV(RAND())*$D$11</f>
        <v>9.16537162018516</v>
      </c>
      <c r="BR67" s="16" t="n">
        <f aca="true">$D$12+NORMSINV(RAND())*$D$11</f>
        <v>6.43336706607459</v>
      </c>
      <c r="BS67" s="16" t="n">
        <f aca="true">$D$12+NORMSINV(RAND())*$D$11</f>
        <v>-3.14616121507305</v>
      </c>
      <c r="BT67" s="16" t="n">
        <f aca="true">$D$12+NORMSINV(RAND())*$D$11</f>
        <v>5.74816179524713</v>
      </c>
      <c r="BU67" s="16" t="n">
        <f aca="true">$D$12+NORMSINV(RAND())*$D$11</f>
        <v>4.00832767560593</v>
      </c>
      <c r="BV67" s="16" t="n">
        <f aca="true">$D$12+NORMSINV(RAND())*$D$11</f>
        <v>-2.35187784934694</v>
      </c>
      <c r="BW67" s="16" t="n">
        <f aca="true">$D$12+NORMSINV(RAND())*$D$11</f>
        <v>3.87119102538561</v>
      </c>
      <c r="BX67" s="16" t="n">
        <f aca="true">$D$12+NORMSINV(RAND())*$D$11</f>
        <v>-4.27702412549123</v>
      </c>
      <c r="BY67" s="16" t="n">
        <f aca="true">$D$12+NORMSINV(RAND())*$D$11</f>
        <v>-1.83865216828863</v>
      </c>
      <c r="BZ67" s="16" t="n">
        <f aca="true">$D$12+NORMSINV(RAND())*$D$11</f>
        <v>-6.88652026903742</v>
      </c>
      <c r="CA67" s="16" t="n">
        <f aca="true">$D$12+NORMSINV(RAND())*$D$11</f>
        <v>-0.67614223049432</v>
      </c>
      <c r="CB67" s="16" t="n">
        <f aca="true">$D$12+NORMSINV(RAND())*$D$11</f>
        <v>10.0080942932578</v>
      </c>
      <c r="CC67" s="16" t="n">
        <f aca="true">$D$12+NORMSINV(RAND())*$D$11</f>
        <v>4.20181750429665</v>
      </c>
      <c r="CD67" s="16" t="n">
        <f aca="true">$D$12+NORMSINV(RAND())*$D$11</f>
        <v>0.175804669866134</v>
      </c>
      <c r="CE67" s="16" t="n">
        <f aca="true">$D$12+NORMSINV(RAND())*$D$11</f>
        <v>-3.32241152637798</v>
      </c>
      <c r="CF67" s="16" t="n">
        <f aca="true">$D$12+NORMSINV(RAND())*$D$11</f>
        <v>7.61421954030665</v>
      </c>
      <c r="CG67" s="16" t="n">
        <f aca="true">$D$12+NORMSINV(RAND())*$D$11</f>
        <v>-0.618570481369309</v>
      </c>
      <c r="CH67" s="16" t="n">
        <f aca="true">$D$12+NORMSINV(RAND())*$D$11</f>
        <v>-7.3769050291758</v>
      </c>
      <c r="CI67" s="16" t="n">
        <f aca="true">$D$12+NORMSINV(RAND())*$D$11</f>
        <v>3.01178993083115</v>
      </c>
    </row>
    <row r="68" customFormat="false" ht="15" hidden="false" customHeight="false" outlineLevel="0" collapsed="false">
      <c r="D68" s="16" t="n">
        <f aca="false">AVERAGE(H68:CI68)</f>
        <v>-0.0308817986476494</v>
      </c>
      <c r="E68" s="16" t="n">
        <f aca="false">STDEV(H68:CI68)</f>
        <v>4.62061054143221</v>
      </c>
      <c r="F68" s="20" t="n">
        <f aca="false">IF(AND(D68-TINV(2*$D$8/100,$D$10-1)*E68/SQRT($D$10)&lt;-1,D68+TINV(2*$D$9/100,$D$10-1)*E68/SQRT($D$10)&gt;1),1,0)</f>
        <v>0</v>
      </c>
      <c r="G68" s="16"/>
      <c r="H68" s="16" t="n">
        <f aca="true">$D$12+NORMSINV(RAND())*$D$11</f>
        <v>-2.5025859665157</v>
      </c>
      <c r="I68" s="16" t="n">
        <f aca="true">$D$12+NORMSINV(RAND())*$D$11</f>
        <v>-2.35492658258599</v>
      </c>
      <c r="J68" s="16" t="n">
        <f aca="true">$D$12+NORMSINV(RAND())*$D$11</f>
        <v>-2.18705177499361</v>
      </c>
      <c r="K68" s="16" t="n">
        <f aca="true">$D$12+NORMSINV(RAND())*$D$11</f>
        <v>4.70466549493322</v>
      </c>
      <c r="L68" s="16" t="n">
        <f aca="true">$D$12+NORMSINV(RAND())*$D$11</f>
        <v>-2.12468719298136</v>
      </c>
      <c r="M68" s="16" t="n">
        <f aca="true">$D$12+NORMSINV(RAND())*$D$11</f>
        <v>2.76690179091462</v>
      </c>
      <c r="N68" s="16" t="n">
        <f aca="true">$D$12+NORMSINV(RAND())*$D$11</f>
        <v>-0.758556125682669</v>
      </c>
      <c r="O68" s="16" t="n">
        <f aca="true">$D$12+NORMSINV(RAND())*$D$11</f>
        <v>-3.15847519814615</v>
      </c>
      <c r="P68" s="16" t="n">
        <f aca="true">$D$12+NORMSINV(RAND())*$D$11</f>
        <v>2.68389957037546</v>
      </c>
      <c r="Q68" s="16" t="n">
        <f aca="true">$D$12+NORMSINV(RAND())*$D$11</f>
        <v>-9.29951150399209</v>
      </c>
      <c r="R68" s="16" t="n">
        <f aca="true">$D$12+NORMSINV(RAND())*$D$11</f>
        <v>8.1204709112891</v>
      </c>
      <c r="S68" s="16" t="n">
        <f aca="true">$D$12+NORMSINV(RAND())*$D$11</f>
        <v>-2.92064475725586</v>
      </c>
      <c r="T68" s="16" t="n">
        <f aca="true">$D$12+NORMSINV(RAND())*$D$11</f>
        <v>-11.9965367726289</v>
      </c>
      <c r="U68" s="16" t="n">
        <f aca="true">$D$12+NORMSINV(RAND())*$D$11</f>
        <v>-1.42428192245716</v>
      </c>
      <c r="V68" s="16" t="n">
        <f aca="true">$D$12+NORMSINV(RAND())*$D$11</f>
        <v>3.54512597809559</v>
      </c>
      <c r="W68" s="16" t="n">
        <f aca="true">$D$12+NORMSINV(RAND())*$D$11</f>
        <v>4.2431857809792</v>
      </c>
      <c r="X68" s="16" t="n">
        <f aca="true">$D$12+NORMSINV(RAND())*$D$11</f>
        <v>0.74293482956198</v>
      </c>
      <c r="Y68" s="16" t="n">
        <f aca="true">$D$12+NORMSINV(RAND())*$D$11</f>
        <v>6.06327994521353</v>
      </c>
      <c r="Z68" s="16" t="n">
        <f aca="true">$D$12+NORMSINV(RAND())*$D$11</f>
        <v>2.8183693941001</v>
      </c>
      <c r="AA68" s="16" t="n">
        <f aca="true">$D$12+NORMSINV(RAND())*$D$11</f>
        <v>3.41632443619269</v>
      </c>
      <c r="AB68" s="16" t="n">
        <f aca="true">$D$12+NORMSINV(RAND())*$D$11</f>
        <v>-2.42475654350642</v>
      </c>
      <c r="AC68" s="16" t="n">
        <f aca="true">$D$12+NORMSINV(RAND())*$D$11</f>
        <v>-11.5006394702035</v>
      </c>
      <c r="AD68" s="16" t="n">
        <f aca="true">$D$12+NORMSINV(RAND())*$D$11</f>
        <v>-5.85838237479956</v>
      </c>
      <c r="AE68" s="16" t="n">
        <f aca="true">$D$12+NORMSINV(RAND())*$D$11</f>
        <v>2.27550088839288</v>
      </c>
      <c r="AF68" s="16" t="n">
        <f aca="true">$D$12+NORMSINV(RAND())*$D$11</f>
        <v>4.92806037838726</v>
      </c>
      <c r="AG68" s="16" t="n">
        <f aca="true">$D$12+NORMSINV(RAND())*$D$11</f>
        <v>7.26368385720911</v>
      </c>
      <c r="AH68" s="16" t="n">
        <f aca="true">$D$12+NORMSINV(RAND())*$D$11</f>
        <v>-3.72799617494754</v>
      </c>
      <c r="AI68" s="16" t="n">
        <f aca="true">$D$12+NORMSINV(RAND())*$D$11</f>
        <v>0.619933781231017</v>
      </c>
      <c r="AJ68" s="16" t="n">
        <f aca="true">$D$12+NORMSINV(RAND())*$D$11</f>
        <v>1.32801557103287</v>
      </c>
      <c r="AK68" s="16" t="n">
        <f aca="true">$D$12+NORMSINV(RAND())*$D$11</f>
        <v>-1.34120796287146</v>
      </c>
      <c r="AL68" s="16" t="n">
        <f aca="true">$D$12+NORMSINV(RAND())*$D$11</f>
        <v>-1.31907617180103</v>
      </c>
      <c r="AM68" s="16" t="n">
        <f aca="true">$D$12+NORMSINV(RAND())*$D$11</f>
        <v>0.0610028932520954</v>
      </c>
      <c r="AN68" s="16" t="n">
        <f aca="true">$D$12+NORMSINV(RAND())*$D$11</f>
        <v>-5.15575598054354</v>
      </c>
      <c r="AO68" s="16" t="n">
        <f aca="true">$D$12+NORMSINV(RAND())*$D$11</f>
        <v>5.42318147876962</v>
      </c>
      <c r="AP68" s="16" t="n">
        <f aca="true">$D$12+NORMSINV(RAND())*$D$11</f>
        <v>-7.77420253169072</v>
      </c>
      <c r="AQ68" s="16" t="n">
        <f aca="true">$D$12+NORMSINV(RAND())*$D$11</f>
        <v>-3.83220790752825</v>
      </c>
      <c r="AR68" s="16" t="n">
        <f aca="true">$D$12+NORMSINV(RAND())*$D$11</f>
        <v>-6.12622021480486</v>
      </c>
      <c r="AS68" s="16" t="n">
        <f aca="true">$D$12+NORMSINV(RAND())*$D$11</f>
        <v>-5.70361044634124</v>
      </c>
      <c r="AT68" s="16" t="n">
        <f aca="true">$D$12+NORMSINV(RAND())*$D$11</f>
        <v>-1.41689434121155</v>
      </c>
      <c r="AU68" s="16" t="n">
        <f aca="true">$D$12+NORMSINV(RAND())*$D$11</f>
        <v>3.07360097885331</v>
      </c>
      <c r="AV68" s="16" t="n">
        <f aca="true">$D$12+NORMSINV(RAND())*$D$11</f>
        <v>0.67197517283134</v>
      </c>
      <c r="AW68" s="16" t="n">
        <f aca="true">$D$12+NORMSINV(RAND())*$D$11</f>
        <v>1.89524782016013</v>
      </c>
      <c r="AX68" s="16" t="n">
        <f aca="true">$D$12+NORMSINV(RAND())*$D$11</f>
        <v>1.55438877574982</v>
      </c>
      <c r="AY68" s="16" t="n">
        <f aca="true">$D$12+NORMSINV(RAND())*$D$11</f>
        <v>-0.660926117061239</v>
      </c>
      <c r="AZ68" s="16" t="n">
        <f aca="true">$D$12+NORMSINV(RAND())*$D$11</f>
        <v>3.4311249293481</v>
      </c>
      <c r="BA68" s="16" t="n">
        <f aca="true">$D$12+NORMSINV(RAND())*$D$11</f>
        <v>-0.179983565230264</v>
      </c>
      <c r="BB68" s="16" t="n">
        <f aca="true">$D$12+NORMSINV(RAND())*$D$11</f>
        <v>7.0457991426278</v>
      </c>
      <c r="BC68" s="16" t="n">
        <f aca="true">$D$12+NORMSINV(RAND())*$D$11</f>
        <v>7.93927915655355</v>
      </c>
      <c r="BD68" s="16" t="n">
        <f aca="true">$D$12+NORMSINV(RAND())*$D$11</f>
        <v>0.31495939206678</v>
      </c>
      <c r="BE68" s="16" t="n">
        <f aca="true">$D$12+NORMSINV(RAND())*$D$11</f>
        <v>-5.50129801787073</v>
      </c>
      <c r="BF68" s="16" t="n">
        <f aca="true">$D$12+NORMSINV(RAND())*$D$11</f>
        <v>5.25958559471771</v>
      </c>
      <c r="BG68" s="16" t="n">
        <f aca="true">$D$12+NORMSINV(RAND())*$D$11</f>
        <v>-0.595183776576033</v>
      </c>
      <c r="BH68" s="16" t="n">
        <f aca="true">$D$12+NORMSINV(RAND())*$D$11</f>
        <v>-3.04343251805179</v>
      </c>
      <c r="BI68" s="16" t="n">
        <f aca="true">$D$12+NORMSINV(RAND())*$D$11</f>
        <v>5.58789838559241</v>
      </c>
      <c r="BJ68" s="16" t="n">
        <f aca="true">$D$12+NORMSINV(RAND())*$D$11</f>
        <v>0.924306698397959</v>
      </c>
      <c r="BK68" s="16" t="n">
        <f aca="true">$D$12+NORMSINV(RAND())*$D$11</f>
        <v>-0.887462498953197</v>
      </c>
      <c r="BL68" s="16" t="n">
        <f aca="true">$D$12+NORMSINV(RAND())*$D$11</f>
        <v>7.70084286967658</v>
      </c>
      <c r="BM68" s="16" t="n">
        <f aca="true">$D$12+NORMSINV(RAND())*$D$11</f>
        <v>-6.57990043096021</v>
      </c>
      <c r="BN68" s="16" t="n">
        <f aca="true">$D$12+NORMSINV(RAND())*$D$11</f>
        <v>6.9503896009026</v>
      </c>
      <c r="BO68" s="16" t="n">
        <f aca="true">$D$12+NORMSINV(RAND())*$D$11</f>
        <v>-7.47422960953325</v>
      </c>
      <c r="BP68" s="16" t="n">
        <f aca="true">$D$12+NORMSINV(RAND())*$D$11</f>
        <v>0.0593143533019579</v>
      </c>
      <c r="BQ68" s="16" t="n">
        <f aca="true">$D$12+NORMSINV(RAND())*$D$11</f>
        <v>7.65900102118124</v>
      </c>
      <c r="BR68" s="16" t="n">
        <f aca="true">$D$12+NORMSINV(RAND())*$D$11</f>
        <v>-0.699637171077753</v>
      </c>
      <c r="BS68" s="16" t="n">
        <f aca="true">$D$12+NORMSINV(RAND())*$D$11</f>
        <v>-8.74951171756425</v>
      </c>
      <c r="BT68" s="16" t="n">
        <f aca="true">$D$12+NORMSINV(RAND())*$D$11</f>
        <v>-2.89600326542644</v>
      </c>
      <c r="BU68" s="16" t="n">
        <f aca="true">$D$12+NORMSINV(RAND())*$D$11</f>
        <v>-0.467828772192903</v>
      </c>
      <c r="BV68" s="16" t="n">
        <f aca="true">$D$12+NORMSINV(RAND())*$D$11</f>
        <v>3.3932596191153</v>
      </c>
      <c r="BW68" s="16" t="n">
        <f aca="true">$D$12+NORMSINV(RAND())*$D$11</f>
        <v>-1.95150204469982</v>
      </c>
      <c r="BX68" s="16" t="n">
        <f aca="true">$D$12+NORMSINV(RAND())*$D$11</f>
        <v>-0.73770696856144</v>
      </c>
      <c r="BY68" s="16" t="n">
        <f aca="true">$D$12+NORMSINV(RAND())*$D$11</f>
        <v>1.3849147165199</v>
      </c>
      <c r="BZ68" s="16" t="n">
        <f aca="true">$D$12+NORMSINV(RAND())*$D$11</f>
        <v>-3.72404001684256</v>
      </c>
      <c r="CA68" s="16" t="n">
        <f aca="true">$D$12+NORMSINV(RAND())*$D$11</f>
        <v>-1.08260877248262</v>
      </c>
      <c r="CB68" s="16" t="n">
        <f aca="true">$D$12+NORMSINV(RAND())*$D$11</f>
        <v>3.09838267054191</v>
      </c>
      <c r="CC68" s="16" t="n">
        <f aca="true">$D$12+NORMSINV(RAND())*$D$11</f>
        <v>1.47285467315418</v>
      </c>
      <c r="CD68" s="16" t="n">
        <f aca="true">$D$12+NORMSINV(RAND())*$D$11</f>
        <v>-4.93201798026984</v>
      </c>
      <c r="CE68" s="16" t="n">
        <f aca="true">$D$12+NORMSINV(RAND())*$D$11</f>
        <v>1.39206713948935</v>
      </c>
      <c r="CF68" s="16" t="n">
        <f aca="true">$D$12+NORMSINV(RAND())*$D$11</f>
        <v>7.66378009754413</v>
      </c>
      <c r="CG68" s="16" t="n">
        <f aca="true">$D$12+NORMSINV(RAND())*$D$11</f>
        <v>4.28196266849931</v>
      </c>
      <c r="CH68" s="16" t="n">
        <f aca="true">$D$12+NORMSINV(RAND())*$D$11</f>
        <v>-2.19173629933628</v>
      </c>
      <c r="CI68" s="16" t="n">
        <f aca="true">$D$12+NORMSINV(RAND())*$D$11</f>
        <v>1.03320111161211</v>
      </c>
    </row>
    <row r="69" customFormat="false" ht="15" hidden="false" customHeight="false" outlineLevel="0" collapsed="false">
      <c r="D69" s="16" t="n">
        <f aca="false">AVERAGE(H69:CI69)</f>
        <v>-0.413443496310149</v>
      </c>
      <c r="E69" s="16" t="n">
        <f aca="false">STDEV(H69:CI69)</f>
        <v>5.72722475882017</v>
      </c>
      <c r="F69" s="20" t="n">
        <f aca="false">IF(AND(D69-TINV(2*$D$8/100,$D$10-1)*E69/SQRT($D$10)&lt;-1,D69+TINV(2*$D$9/100,$D$10-1)*E69/SQRT($D$10)&gt;1),1,0)</f>
        <v>0</v>
      </c>
      <c r="G69" s="16"/>
      <c r="H69" s="16" t="n">
        <f aca="true">$D$12+NORMSINV(RAND())*$D$11</f>
        <v>2.27550087268708</v>
      </c>
      <c r="I69" s="16" t="n">
        <f aca="true">$D$12+NORMSINV(RAND())*$D$11</f>
        <v>9.12481581092824</v>
      </c>
      <c r="J69" s="16" t="n">
        <f aca="true">$D$12+NORMSINV(RAND())*$D$11</f>
        <v>4.93572524573135</v>
      </c>
      <c r="K69" s="16" t="n">
        <f aca="true">$D$12+NORMSINV(RAND())*$D$11</f>
        <v>-10.597694264022</v>
      </c>
      <c r="L69" s="16" t="n">
        <f aca="true">$D$12+NORMSINV(RAND())*$D$11</f>
        <v>-1.09318441002153</v>
      </c>
      <c r="M69" s="16" t="n">
        <f aca="true">$D$12+NORMSINV(RAND())*$D$11</f>
        <v>5.59799934436059</v>
      </c>
      <c r="N69" s="16" t="n">
        <f aca="true">$D$12+NORMSINV(RAND())*$D$11</f>
        <v>4.95326891654253</v>
      </c>
      <c r="O69" s="16" t="n">
        <f aca="true">$D$12+NORMSINV(RAND())*$D$11</f>
        <v>-1.0725469640802</v>
      </c>
      <c r="P69" s="16" t="n">
        <f aca="true">$D$12+NORMSINV(RAND())*$D$11</f>
        <v>-5.00491583677577</v>
      </c>
      <c r="Q69" s="16" t="n">
        <f aca="true">$D$12+NORMSINV(RAND())*$D$11</f>
        <v>2.26089949732242</v>
      </c>
      <c r="R69" s="16" t="n">
        <f aca="true">$D$12+NORMSINV(RAND())*$D$11</f>
        <v>-4.4059985615149</v>
      </c>
      <c r="S69" s="16" t="n">
        <f aca="true">$D$12+NORMSINV(RAND())*$D$11</f>
        <v>1.37556385606438</v>
      </c>
      <c r="T69" s="16" t="n">
        <f aca="true">$D$12+NORMSINV(RAND())*$D$11</f>
        <v>3.15847137082292</v>
      </c>
      <c r="U69" s="16" t="n">
        <f aca="true">$D$12+NORMSINV(RAND())*$D$11</f>
        <v>6.23469682073508</v>
      </c>
      <c r="V69" s="16" t="n">
        <f aca="true">$D$12+NORMSINV(RAND())*$D$11</f>
        <v>2.45959773394697</v>
      </c>
      <c r="W69" s="16" t="n">
        <f aca="true">$D$12+NORMSINV(RAND())*$D$11</f>
        <v>-9.4947382664054</v>
      </c>
      <c r="X69" s="16" t="n">
        <f aca="true">$D$12+NORMSINV(RAND())*$D$11</f>
        <v>-0.917338519115183</v>
      </c>
      <c r="Y69" s="16" t="n">
        <f aca="true">$D$12+NORMSINV(RAND())*$D$11</f>
        <v>2.63467605294971</v>
      </c>
      <c r="Z69" s="16" t="n">
        <f aca="true">$D$12+NORMSINV(RAND())*$D$11</f>
        <v>1.78308575775762</v>
      </c>
      <c r="AA69" s="16" t="n">
        <f aca="true">$D$12+NORMSINV(RAND())*$D$11</f>
        <v>-5.3025072992318</v>
      </c>
      <c r="AB69" s="16" t="n">
        <f aca="true">$D$12+NORMSINV(RAND())*$D$11</f>
        <v>6.37346382576005</v>
      </c>
      <c r="AC69" s="16" t="n">
        <f aca="true">$D$12+NORMSINV(RAND())*$D$11</f>
        <v>14.9629184006303</v>
      </c>
      <c r="AD69" s="16" t="n">
        <f aca="true">$D$12+NORMSINV(RAND())*$D$11</f>
        <v>-0.888506391724604</v>
      </c>
      <c r="AE69" s="16" t="n">
        <f aca="true">$D$12+NORMSINV(RAND())*$D$11</f>
        <v>5.45893508480745</v>
      </c>
      <c r="AF69" s="16" t="n">
        <f aca="true">$D$12+NORMSINV(RAND())*$D$11</f>
        <v>2.45703895601046</v>
      </c>
      <c r="AG69" s="16" t="n">
        <f aca="true">$D$12+NORMSINV(RAND())*$D$11</f>
        <v>0.109530864675346</v>
      </c>
      <c r="AH69" s="16" t="n">
        <f aca="true">$D$12+NORMSINV(RAND())*$D$11</f>
        <v>3.24324964143712</v>
      </c>
      <c r="AI69" s="16" t="n">
        <f aca="true">$D$12+NORMSINV(RAND())*$D$11</f>
        <v>-6.47962644681248</v>
      </c>
      <c r="AJ69" s="16" t="n">
        <f aca="true">$D$12+NORMSINV(RAND())*$D$11</f>
        <v>-0.887858501481373</v>
      </c>
      <c r="AK69" s="16" t="n">
        <f aca="true">$D$12+NORMSINV(RAND())*$D$11</f>
        <v>1.4118486900175</v>
      </c>
      <c r="AL69" s="16" t="n">
        <f aca="true">$D$12+NORMSINV(RAND())*$D$11</f>
        <v>-5.84838164851055</v>
      </c>
      <c r="AM69" s="16" t="n">
        <f aca="true">$D$12+NORMSINV(RAND())*$D$11</f>
        <v>-14.2766777219367</v>
      </c>
      <c r="AN69" s="16" t="n">
        <f aca="true">$D$12+NORMSINV(RAND())*$D$11</f>
        <v>-6.69047920281948</v>
      </c>
      <c r="AO69" s="16" t="n">
        <f aca="true">$D$12+NORMSINV(RAND())*$D$11</f>
        <v>9.40729720582851</v>
      </c>
      <c r="AP69" s="16" t="n">
        <f aca="true">$D$12+NORMSINV(RAND())*$D$11</f>
        <v>-3.33079394269974</v>
      </c>
      <c r="AQ69" s="16" t="n">
        <f aca="true">$D$12+NORMSINV(RAND())*$D$11</f>
        <v>-3.12984791685979</v>
      </c>
      <c r="AR69" s="16" t="n">
        <f aca="true">$D$12+NORMSINV(RAND())*$D$11</f>
        <v>-5.89772194018456</v>
      </c>
      <c r="AS69" s="16" t="n">
        <f aca="true">$D$12+NORMSINV(RAND())*$D$11</f>
        <v>-7.70625241086904</v>
      </c>
      <c r="AT69" s="16" t="n">
        <f aca="true">$D$12+NORMSINV(RAND())*$D$11</f>
        <v>1.58908128877412</v>
      </c>
      <c r="AU69" s="16" t="n">
        <f aca="true">$D$12+NORMSINV(RAND())*$D$11</f>
        <v>5.76851477752473</v>
      </c>
      <c r="AV69" s="16" t="n">
        <f aca="true">$D$12+NORMSINV(RAND())*$D$11</f>
        <v>1.46317516797153</v>
      </c>
      <c r="AW69" s="16" t="n">
        <f aca="true">$D$12+NORMSINV(RAND())*$D$11</f>
        <v>1.69867944494958</v>
      </c>
      <c r="AX69" s="16" t="n">
        <f aca="true">$D$12+NORMSINV(RAND())*$D$11</f>
        <v>-3.834573654889</v>
      </c>
      <c r="AY69" s="16" t="n">
        <f aca="true">$D$12+NORMSINV(RAND())*$D$11</f>
        <v>-2.5212932461801</v>
      </c>
      <c r="AZ69" s="16" t="n">
        <f aca="true">$D$12+NORMSINV(RAND())*$D$11</f>
        <v>-9.55558879456381</v>
      </c>
      <c r="BA69" s="16" t="n">
        <f aca="true">$D$12+NORMSINV(RAND())*$D$11</f>
        <v>-21.5113332430633</v>
      </c>
      <c r="BB69" s="16" t="n">
        <f aca="true">$D$12+NORMSINV(RAND())*$D$11</f>
        <v>-0.849629919206589</v>
      </c>
      <c r="BC69" s="16" t="n">
        <f aca="true">$D$12+NORMSINV(RAND())*$D$11</f>
        <v>-1.45988655797243</v>
      </c>
      <c r="BD69" s="16" t="n">
        <f aca="true">$D$12+NORMSINV(RAND())*$D$11</f>
        <v>0.0999577572249959</v>
      </c>
      <c r="BE69" s="16" t="n">
        <f aca="true">$D$12+NORMSINV(RAND())*$D$11</f>
        <v>-1.62752672695315</v>
      </c>
      <c r="BF69" s="16" t="n">
        <f aca="true">$D$12+NORMSINV(RAND())*$D$11</f>
        <v>7.80016976865828</v>
      </c>
      <c r="BG69" s="16" t="n">
        <f aca="true">$D$12+NORMSINV(RAND())*$D$11</f>
        <v>-11.5781737369117</v>
      </c>
      <c r="BH69" s="16" t="n">
        <f aca="true">$D$12+NORMSINV(RAND())*$D$11</f>
        <v>4.58007483853335</v>
      </c>
      <c r="BI69" s="16" t="n">
        <f aca="true">$D$12+NORMSINV(RAND())*$D$11</f>
        <v>2.13785504126683</v>
      </c>
      <c r="BJ69" s="16" t="n">
        <f aca="true">$D$12+NORMSINV(RAND())*$D$11</f>
        <v>-0.633126467304446</v>
      </c>
      <c r="BK69" s="16" t="n">
        <f aca="true">$D$12+NORMSINV(RAND())*$D$11</f>
        <v>-8.94054949983542</v>
      </c>
      <c r="BL69" s="16" t="n">
        <f aca="true">$D$12+NORMSINV(RAND())*$D$11</f>
        <v>6.70438324538623</v>
      </c>
      <c r="BM69" s="16" t="n">
        <f aca="true">$D$12+NORMSINV(RAND())*$D$11</f>
        <v>-2.73646219552941</v>
      </c>
      <c r="BN69" s="16" t="n">
        <f aca="true">$D$12+NORMSINV(RAND())*$D$11</f>
        <v>-4.66817724806861</v>
      </c>
      <c r="BO69" s="16" t="n">
        <f aca="true">$D$12+NORMSINV(RAND())*$D$11</f>
        <v>0.0857053128640793</v>
      </c>
      <c r="BP69" s="16" t="n">
        <f aca="true">$D$12+NORMSINV(RAND())*$D$11</f>
        <v>1.66099348941447</v>
      </c>
      <c r="BQ69" s="16" t="n">
        <f aca="true">$D$12+NORMSINV(RAND())*$D$11</f>
        <v>-0.481458706492241</v>
      </c>
      <c r="BR69" s="16" t="n">
        <f aca="true">$D$12+NORMSINV(RAND())*$D$11</f>
        <v>-3.20827531691334</v>
      </c>
      <c r="BS69" s="16" t="n">
        <f aca="true">$D$12+NORMSINV(RAND())*$D$11</f>
        <v>1.28577863406949</v>
      </c>
      <c r="BT69" s="16" t="n">
        <f aca="true">$D$12+NORMSINV(RAND())*$D$11</f>
        <v>-4.16314235383091</v>
      </c>
      <c r="BU69" s="16" t="n">
        <f aca="true">$D$12+NORMSINV(RAND())*$D$11</f>
        <v>2.51240599812212</v>
      </c>
      <c r="BV69" s="16" t="n">
        <f aca="true">$D$12+NORMSINV(RAND())*$D$11</f>
        <v>-2.08423664112186</v>
      </c>
      <c r="BW69" s="16" t="n">
        <f aca="true">$D$12+NORMSINV(RAND())*$D$11</f>
        <v>0.862062100058393</v>
      </c>
      <c r="BX69" s="16" t="n">
        <f aca="true">$D$12+NORMSINV(RAND())*$D$11</f>
        <v>1.12159921749099</v>
      </c>
      <c r="BY69" s="16" t="n">
        <f aca="true">$D$12+NORMSINV(RAND())*$D$11</f>
        <v>4.65431845142949</v>
      </c>
      <c r="BZ69" s="16" t="n">
        <f aca="true">$D$12+NORMSINV(RAND())*$D$11</f>
        <v>6.48414907729714</v>
      </c>
      <c r="CA69" s="16" t="n">
        <f aca="true">$D$12+NORMSINV(RAND())*$D$11</f>
        <v>-0.958842085108846</v>
      </c>
      <c r="CB69" s="16" t="n">
        <f aca="true">$D$12+NORMSINV(RAND())*$D$11</f>
        <v>-1.17478676570256</v>
      </c>
      <c r="CC69" s="16" t="n">
        <f aca="true">$D$12+NORMSINV(RAND())*$D$11</f>
        <v>3.29069758514529</v>
      </c>
      <c r="CD69" s="16" t="n">
        <f aca="true">$D$12+NORMSINV(RAND())*$D$11</f>
        <v>-8.8676099456853</v>
      </c>
      <c r="CE69" s="16" t="n">
        <f aca="true">$D$12+NORMSINV(RAND())*$D$11</f>
        <v>4.59157681188631</v>
      </c>
      <c r="CF69" s="16" t="n">
        <f aca="true">$D$12+NORMSINV(RAND())*$D$11</f>
        <v>-3.58866750021267</v>
      </c>
      <c r="CG69" s="16" t="n">
        <f aca="true">$D$12+NORMSINV(RAND())*$D$11</f>
        <v>1.34128370634155</v>
      </c>
      <c r="CH69" s="16" t="n">
        <f aca="true">$D$12+NORMSINV(RAND())*$D$11</f>
        <v>2.84392599733167</v>
      </c>
      <c r="CI69" s="16" t="n">
        <f aca="true">$D$12+NORMSINV(RAND())*$D$11</f>
        <v>1.59795948504251</v>
      </c>
    </row>
    <row r="70" customFormat="false" ht="15" hidden="false" customHeight="false" outlineLevel="0" collapsed="false">
      <c r="D70" s="16" t="n">
        <f aca="false">AVERAGE(H70:CI70)</f>
        <v>0.353987820923998</v>
      </c>
      <c r="E70" s="16" t="n">
        <f aca="false">STDEV(H70:CI70)</f>
        <v>5.53564274202757</v>
      </c>
      <c r="F70" s="20" t="n">
        <f aca="false">IF(AND(D70-TINV(2*$D$8/100,$D$10-1)*E70/SQRT($D$10)&lt;-1,D70+TINV(2*$D$9/100,$D$10-1)*E70/SQRT($D$10)&gt;1),1,0)</f>
        <v>0</v>
      </c>
      <c r="G70" s="16"/>
      <c r="H70" s="16" t="n">
        <f aca="true">$D$12+NORMSINV(RAND())*$D$11</f>
        <v>3.21753006517217</v>
      </c>
      <c r="I70" s="16" t="n">
        <f aca="true">$D$12+NORMSINV(RAND())*$D$11</f>
        <v>-12.7791601644194</v>
      </c>
      <c r="J70" s="16" t="n">
        <f aca="true">$D$12+NORMSINV(RAND())*$D$11</f>
        <v>-5.46434729359071</v>
      </c>
      <c r="K70" s="16" t="n">
        <f aca="true">$D$12+NORMSINV(RAND())*$D$11</f>
        <v>11.5866332832271</v>
      </c>
      <c r="L70" s="16" t="n">
        <f aca="true">$D$12+NORMSINV(RAND())*$D$11</f>
        <v>0.657101551370324</v>
      </c>
      <c r="M70" s="16" t="n">
        <f aca="true">$D$12+NORMSINV(RAND())*$D$11</f>
        <v>6.09858077450272</v>
      </c>
      <c r="N70" s="16" t="n">
        <f aca="true">$D$12+NORMSINV(RAND())*$D$11</f>
        <v>2.133185549381</v>
      </c>
      <c r="O70" s="16" t="n">
        <f aca="true">$D$12+NORMSINV(RAND())*$D$11</f>
        <v>1.26073347112515</v>
      </c>
      <c r="P70" s="16" t="n">
        <f aca="true">$D$12+NORMSINV(RAND())*$D$11</f>
        <v>-1.2012799951745</v>
      </c>
      <c r="Q70" s="16" t="n">
        <f aca="true">$D$12+NORMSINV(RAND())*$D$11</f>
        <v>-8.13923837475954</v>
      </c>
      <c r="R70" s="16" t="n">
        <f aca="true">$D$12+NORMSINV(RAND())*$D$11</f>
        <v>-9.55920763907708</v>
      </c>
      <c r="S70" s="16" t="n">
        <f aca="true">$D$12+NORMSINV(RAND())*$D$11</f>
        <v>3.22517107180621</v>
      </c>
      <c r="T70" s="16" t="n">
        <f aca="true">$D$12+NORMSINV(RAND())*$D$11</f>
        <v>-11.432997902901</v>
      </c>
      <c r="U70" s="16" t="n">
        <f aca="true">$D$12+NORMSINV(RAND())*$D$11</f>
        <v>-3.91675070932567</v>
      </c>
      <c r="V70" s="16" t="n">
        <f aca="true">$D$12+NORMSINV(RAND())*$D$11</f>
        <v>0.671429958891819</v>
      </c>
      <c r="W70" s="16" t="n">
        <f aca="true">$D$12+NORMSINV(RAND())*$D$11</f>
        <v>-2.43310656378997</v>
      </c>
      <c r="X70" s="16" t="n">
        <f aca="true">$D$12+NORMSINV(RAND())*$D$11</f>
        <v>-7.44783086972717</v>
      </c>
      <c r="Y70" s="16" t="n">
        <f aca="true">$D$12+NORMSINV(RAND())*$D$11</f>
        <v>7.85465306474719</v>
      </c>
      <c r="Z70" s="16" t="n">
        <f aca="true">$D$12+NORMSINV(RAND())*$D$11</f>
        <v>3.34446127091342</v>
      </c>
      <c r="AA70" s="16" t="n">
        <f aca="true">$D$12+NORMSINV(RAND())*$D$11</f>
        <v>0.196973518053148</v>
      </c>
      <c r="AB70" s="16" t="n">
        <f aca="true">$D$12+NORMSINV(RAND())*$D$11</f>
        <v>0.765478924705714</v>
      </c>
      <c r="AC70" s="16" t="n">
        <f aca="true">$D$12+NORMSINV(RAND())*$D$11</f>
        <v>-1.13008604739478</v>
      </c>
      <c r="AD70" s="16" t="n">
        <f aca="true">$D$12+NORMSINV(RAND())*$D$11</f>
        <v>-14.3558691423107</v>
      </c>
      <c r="AE70" s="16" t="n">
        <f aca="true">$D$12+NORMSINV(RAND())*$D$11</f>
        <v>-5.72507093103968</v>
      </c>
      <c r="AF70" s="16" t="n">
        <f aca="true">$D$12+NORMSINV(RAND())*$D$11</f>
        <v>-6.68426485650567</v>
      </c>
      <c r="AG70" s="16" t="n">
        <f aca="true">$D$12+NORMSINV(RAND())*$D$11</f>
        <v>2.09978062134751</v>
      </c>
      <c r="AH70" s="16" t="n">
        <f aca="true">$D$12+NORMSINV(RAND())*$D$11</f>
        <v>-0.339213727250275</v>
      </c>
      <c r="AI70" s="16" t="n">
        <f aca="true">$D$12+NORMSINV(RAND())*$D$11</f>
        <v>-1.98944229797376</v>
      </c>
      <c r="AJ70" s="16" t="n">
        <f aca="true">$D$12+NORMSINV(RAND())*$D$11</f>
        <v>5.75648038380317</v>
      </c>
      <c r="AK70" s="16" t="n">
        <f aca="true">$D$12+NORMSINV(RAND())*$D$11</f>
        <v>3.85591729489823</v>
      </c>
      <c r="AL70" s="16" t="n">
        <f aca="true">$D$12+NORMSINV(RAND())*$D$11</f>
        <v>-0.0367617648903294</v>
      </c>
      <c r="AM70" s="16" t="n">
        <f aca="true">$D$12+NORMSINV(RAND())*$D$11</f>
        <v>-1.11399889153465</v>
      </c>
      <c r="AN70" s="16" t="n">
        <f aca="true">$D$12+NORMSINV(RAND())*$D$11</f>
        <v>4.25113370873249</v>
      </c>
      <c r="AO70" s="16" t="n">
        <f aca="true">$D$12+NORMSINV(RAND())*$D$11</f>
        <v>-3.70564469444131</v>
      </c>
      <c r="AP70" s="16" t="n">
        <f aca="true">$D$12+NORMSINV(RAND())*$D$11</f>
        <v>-6.66860493464568</v>
      </c>
      <c r="AQ70" s="16" t="n">
        <f aca="true">$D$12+NORMSINV(RAND())*$D$11</f>
        <v>4.88430288949843</v>
      </c>
      <c r="AR70" s="16" t="n">
        <f aca="true">$D$12+NORMSINV(RAND())*$D$11</f>
        <v>2.66129898032747</v>
      </c>
      <c r="AS70" s="16" t="n">
        <f aca="true">$D$12+NORMSINV(RAND())*$D$11</f>
        <v>5.65083215086406</v>
      </c>
      <c r="AT70" s="16" t="n">
        <f aca="true">$D$12+NORMSINV(RAND())*$D$11</f>
        <v>5.5122463082102</v>
      </c>
      <c r="AU70" s="16" t="n">
        <f aca="true">$D$12+NORMSINV(RAND())*$D$11</f>
        <v>5.07463021311979</v>
      </c>
      <c r="AV70" s="16" t="n">
        <f aca="true">$D$12+NORMSINV(RAND())*$D$11</f>
        <v>-0.868363762814684</v>
      </c>
      <c r="AW70" s="16" t="n">
        <f aca="true">$D$12+NORMSINV(RAND())*$D$11</f>
        <v>2.6645789099068</v>
      </c>
      <c r="AX70" s="16" t="n">
        <f aca="true">$D$12+NORMSINV(RAND())*$D$11</f>
        <v>1.65954568466909</v>
      </c>
      <c r="AY70" s="16" t="n">
        <f aca="true">$D$12+NORMSINV(RAND())*$D$11</f>
        <v>9.96143881153192</v>
      </c>
      <c r="AZ70" s="16" t="n">
        <f aca="true">$D$12+NORMSINV(RAND())*$D$11</f>
        <v>-3.33731404524396</v>
      </c>
      <c r="BA70" s="16" t="n">
        <f aca="true">$D$12+NORMSINV(RAND())*$D$11</f>
        <v>-0.135617531603024</v>
      </c>
      <c r="BB70" s="16" t="n">
        <f aca="true">$D$12+NORMSINV(RAND())*$D$11</f>
        <v>10.3893135690998</v>
      </c>
      <c r="BC70" s="16" t="n">
        <f aca="true">$D$12+NORMSINV(RAND())*$D$11</f>
        <v>-4.14372549437121</v>
      </c>
      <c r="BD70" s="16" t="n">
        <f aca="true">$D$12+NORMSINV(RAND())*$D$11</f>
        <v>4.88000127474544</v>
      </c>
      <c r="BE70" s="16" t="n">
        <f aca="true">$D$12+NORMSINV(RAND())*$D$11</f>
        <v>-10.7879455842121</v>
      </c>
      <c r="BF70" s="16" t="n">
        <f aca="true">$D$12+NORMSINV(RAND())*$D$11</f>
        <v>-1.83447025193539</v>
      </c>
      <c r="BG70" s="16" t="n">
        <f aca="true">$D$12+NORMSINV(RAND())*$D$11</f>
        <v>0.744053124873275</v>
      </c>
      <c r="BH70" s="16" t="n">
        <f aca="true">$D$12+NORMSINV(RAND())*$D$11</f>
        <v>-7.56767809200991</v>
      </c>
      <c r="BI70" s="16" t="n">
        <f aca="true">$D$12+NORMSINV(RAND())*$D$11</f>
        <v>1.02254144638031</v>
      </c>
      <c r="BJ70" s="16" t="n">
        <f aca="true">$D$12+NORMSINV(RAND())*$D$11</f>
        <v>3.4235843987331</v>
      </c>
      <c r="BK70" s="16" t="n">
        <f aca="true">$D$12+NORMSINV(RAND())*$D$11</f>
        <v>-5.1977638868478</v>
      </c>
      <c r="BL70" s="16" t="n">
        <f aca="true">$D$12+NORMSINV(RAND())*$D$11</f>
        <v>1.81993783459747</v>
      </c>
      <c r="BM70" s="16" t="n">
        <f aca="true">$D$12+NORMSINV(RAND())*$D$11</f>
        <v>-3.99115595909784</v>
      </c>
      <c r="BN70" s="16" t="n">
        <f aca="true">$D$12+NORMSINV(RAND())*$D$11</f>
        <v>4.62289426522683</v>
      </c>
      <c r="BO70" s="16" t="n">
        <f aca="true">$D$12+NORMSINV(RAND())*$D$11</f>
        <v>5.82888826260791</v>
      </c>
      <c r="BP70" s="16" t="n">
        <f aca="true">$D$12+NORMSINV(RAND())*$D$11</f>
        <v>2.71404653996265</v>
      </c>
      <c r="BQ70" s="16" t="n">
        <f aca="true">$D$12+NORMSINV(RAND())*$D$11</f>
        <v>9.46374246963611</v>
      </c>
      <c r="BR70" s="16" t="n">
        <f aca="true">$D$12+NORMSINV(RAND())*$D$11</f>
        <v>3.54663333686619</v>
      </c>
      <c r="BS70" s="16" t="n">
        <f aca="true">$D$12+NORMSINV(RAND())*$D$11</f>
        <v>2.63918965938555</v>
      </c>
      <c r="BT70" s="16" t="n">
        <f aca="true">$D$12+NORMSINV(RAND())*$D$11</f>
        <v>6.83501106918764</v>
      </c>
      <c r="BU70" s="16" t="n">
        <f aca="true">$D$12+NORMSINV(RAND())*$D$11</f>
        <v>0.00748631990179247</v>
      </c>
      <c r="BV70" s="16" t="n">
        <f aca="true">$D$12+NORMSINV(RAND())*$D$11</f>
        <v>-0.840499477459478</v>
      </c>
      <c r="BW70" s="16" t="n">
        <f aca="true">$D$12+NORMSINV(RAND())*$D$11</f>
        <v>-5.15972820596711</v>
      </c>
      <c r="BX70" s="16" t="n">
        <f aca="true">$D$12+NORMSINV(RAND())*$D$11</f>
        <v>1.01370820945125</v>
      </c>
      <c r="BY70" s="16" t="n">
        <f aca="true">$D$12+NORMSINV(RAND())*$D$11</f>
        <v>3.94241531015246</v>
      </c>
      <c r="BZ70" s="16" t="n">
        <f aca="true">$D$12+NORMSINV(RAND())*$D$11</f>
        <v>-4.27735701131477</v>
      </c>
      <c r="CA70" s="16" t="n">
        <f aca="true">$D$12+NORMSINV(RAND())*$D$11</f>
        <v>4.66138681582214</v>
      </c>
      <c r="CB70" s="16" t="n">
        <f aca="true">$D$12+NORMSINV(RAND())*$D$11</f>
        <v>2.31044358371242</v>
      </c>
      <c r="CC70" s="16" t="n">
        <f aca="true">$D$12+NORMSINV(RAND())*$D$11</f>
        <v>3.72824126888711</v>
      </c>
      <c r="CD70" s="16" t="n">
        <f aca="true">$D$12+NORMSINV(RAND())*$D$11</f>
        <v>4.75084175469919</v>
      </c>
      <c r="CE70" s="16" t="n">
        <f aca="true">$D$12+NORMSINV(RAND())*$D$11</f>
        <v>5.24753888999143</v>
      </c>
      <c r="CF70" s="16" t="n">
        <f aca="true">$D$12+NORMSINV(RAND())*$D$11</f>
        <v>6.58163133602776</v>
      </c>
      <c r="CG70" s="16" t="n">
        <f aca="true">$D$12+NORMSINV(RAND())*$D$11</f>
        <v>-7.25262266012821</v>
      </c>
      <c r="CH70" s="16" t="n">
        <f aca="true">$D$12+NORMSINV(RAND())*$D$11</f>
        <v>-5.13070009607945</v>
      </c>
      <c r="CI70" s="16" t="n">
        <f aca="true">$D$12+NORMSINV(RAND())*$D$11</f>
        <v>7.74919533300368</v>
      </c>
    </row>
    <row r="71" customFormat="false" ht="15" hidden="false" customHeight="false" outlineLevel="0" collapsed="false">
      <c r="D71" s="16" t="n">
        <f aca="false">AVERAGE(H71:CI71)</f>
        <v>0.533129948830902</v>
      </c>
      <c r="E71" s="16" t="n">
        <f aca="false">STDEV(H71:CI71)</f>
        <v>5.55438606656876</v>
      </c>
      <c r="F71" s="20" t="n">
        <f aca="false">IF(AND(D71-TINV(2*$D$8/100,$D$10-1)*E71/SQRT($D$10)&lt;-1,D71+TINV(2*$D$9/100,$D$10-1)*E71/SQRT($D$10)&gt;1),1,0)</f>
        <v>0</v>
      </c>
      <c r="G71" s="16"/>
      <c r="H71" s="16" t="n">
        <f aca="true">$D$12+NORMSINV(RAND())*$D$11</f>
        <v>1.78016993329413</v>
      </c>
      <c r="I71" s="16" t="n">
        <f aca="true">$D$12+NORMSINV(RAND())*$D$11</f>
        <v>2.23439555906579</v>
      </c>
      <c r="J71" s="16" t="n">
        <f aca="true">$D$12+NORMSINV(RAND())*$D$11</f>
        <v>-4.17239648914482</v>
      </c>
      <c r="K71" s="16" t="n">
        <f aca="true">$D$12+NORMSINV(RAND())*$D$11</f>
        <v>-6.26682665221816</v>
      </c>
      <c r="L71" s="16" t="n">
        <f aca="true">$D$12+NORMSINV(RAND())*$D$11</f>
        <v>-0.790345588463849</v>
      </c>
      <c r="M71" s="16" t="n">
        <f aca="true">$D$12+NORMSINV(RAND())*$D$11</f>
        <v>-10.5661947517812</v>
      </c>
      <c r="N71" s="16" t="n">
        <f aca="true">$D$12+NORMSINV(RAND())*$D$11</f>
        <v>7.02470784805233</v>
      </c>
      <c r="O71" s="16" t="n">
        <f aca="true">$D$12+NORMSINV(RAND())*$D$11</f>
        <v>2.44014434092798</v>
      </c>
      <c r="P71" s="16" t="n">
        <f aca="true">$D$12+NORMSINV(RAND())*$D$11</f>
        <v>-1.74883194144252</v>
      </c>
      <c r="Q71" s="16" t="n">
        <f aca="true">$D$12+NORMSINV(RAND())*$D$11</f>
        <v>-2.82536616172792</v>
      </c>
      <c r="R71" s="16" t="n">
        <f aca="true">$D$12+NORMSINV(RAND())*$D$11</f>
        <v>3.26219413297007</v>
      </c>
      <c r="S71" s="16" t="n">
        <f aca="true">$D$12+NORMSINV(RAND())*$D$11</f>
        <v>4.1405196650426</v>
      </c>
      <c r="T71" s="16" t="n">
        <f aca="true">$D$12+NORMSINV(RAND())*$D$11</f>
        <v>0.716304154579535</v>
      </c>
      <c r="U71" s="16" t="n">
        <f aca="true">$D$12+NORMSINV(RAND())*$D$11</f>
        <v>0.0719664241447083</v>
      </c>
      <c r="V71" s="16" t="n">
        <f aca="true">$D$12+NORMSINV(RAND())*$D$11</f>
        <v>-8.55355558849737</v>
      </c>
      <c r="W71" s="16" t="n">
        <f aca="true">$D$12+NORMSINV(RAND())*$D$11</f>
        <v>-3.34838043007598</v>
      </c>
      <c r="X71" s="16" t="n">
        <f aca="true">$D$12+NORMSINV(RAND())*$D$11</f>
        <v>-11.50696297572</v>
      </c>
      <c r="Y71" s="16" t="n">
        <f aca="true">$D$12+NORMSINV(RAND())*$D$11</f>
        <v>7.59312676015719</v>
      </c>
      <c r="Z71" s="16" t="n">
        <f aca="true">$D$12+NORMSINV(RAND())*$D$11</f>
        <v>4.60687359692803</v>
      </c>
      <c r="AA71" s="16" t="n">
        <f aca="true">$D$12+NORMSINV(RAND())*$D$11</f>
        <v>8.47748614382094</v>
      </c>
      <c r="AB71" s="16" t="n">
        <f aca="true">$D$12+NORMSINV(RAND())*$D$11</f>
        <v>0.419386183962965</v>
      </c>
      <c r="AC71" s="16" t="n">
        <f aca="true">$D$12+NORMSINV(RAND())*$D$11</f>
        <v>-2.80922531278111</v>
      </c>
      <c r="AD71" s="16" t="n">
        <f aca="true">$D$12+NORMSINV(RAND())*$D$11</f>
        <v>-1.94575392200335</v>
      </c>
      <c r="AE71" s="16" t="n">
        <f aca="true">$D$12+NORMSINV(RAND())*$D$11</f>
        <v>8.61010378895068</v>
      </c>
      <c r="AF71" s="16" t="n">
        <f aca="true">$D$12+NORMSINV(RAND())*$D$11</f>
        <v>-6.97167845085335</v>
      </c>
      <c r="AG71" s="16" t="n">
        <f aca="true">$D$12+NORMSINV(RAND())*$D$11</f>
        <v>-1.56207166008907</v>
      </c>
      <c r="AH71" s="16" t="n">
        <f aca="true">$D$12+NORMSINV(RAND())*$D$11</f>
        <v>7.60353716627766</v>
      </c>
      <c r="AI71" s="16" t="n">
        <f aca="true">$D$12+NORMSINV(RAND())*$D$11</f>
        <v>7.21943812663904</v>
      </c>
      <c r="AJ71" s="16" t="n">
        <f aca="true">$D$12+NORMSINV(RAND())*$D$11</f>
        <v>-0.145425932300763</v>
      </c>
      <c r="AK71" s="16" t="n">
        <f aca="true">$D$12+NORMSINV(RAND())*$D$11</f>
        <v>1.54138153124749</v>
      </c>
      <c r="AL71" s="16" t="n">
        <f aca="true">$D$12+NORMSINV(RAND())*$D$11</f>
        <v>-2.33483064399315</v>
      </c>
      <c r="AM71" s="16" t="n">
        <f aca="true">$D$12+NORMSINV(RAND())*$D$11</f>
        <v>4.39436674117966</v>
      </c>
      <c r="AN71" s="16" t="n">
        <f aca="true">$D$12+NORMSINV(RAND())*$D$11</f>
        <v>3.53865164977189</v>
      </c>
      <c r="AO71" s="16" t="n">
        <f aca="true">$D$12+NORMSINV(RAND())*$D$11</f>
        <v>-0.998047835822076</v>
      </c>
      <c r="AP71" s="16" t="n">
        <f aca="true">$D$12+NORMSINV(RAND())*$D$11</f>
        <v>-10.2934689469429</v>
      </c>
      <c r="AQ71" s="16" t="n">
        <f aca="true">$D$12+NORMSINV(RAND())*$D$11</f>
        <v>-6.61022550107014</v>
      </c>
      <c r="AR71" s="16" t="n">
        <f aca="true">$D$12+NORMSINV(RAND())*$D$11</f>
        <v>2.3725817175912</v>
      </c>
      <c r="AS71" s="16" t="n">
        <f aca="true">$D$12+NORMSINV(RAND())*$D$11</f>
        <v>-6.50434336175694</v>
      </c>
      <c r="AT71" s="16" t="n">
        <f aca="true">$D$12+NORMSINV(RAND())*$D$11</f>
        <v>-0.169097288017666</v>
      </c>
      <c r="AU71" s="16" t="n">
        <f aca="true">$D$12+NORMSINV(RAND())*$D$11</f>
        <v>2.28326538504537</v>
      </c>
      <c r="AV71" s="16" t="n">
        <f aca="true">$D$12+NORMSINV(RAND())*$D$11</f>
        <v>3.20120963481842</v>
      </c>
      <c r="AW71" s="16" t="n">
        <f aca="true">$D$12+NORMSINV(RAND())*$D$11</f>
        <v>-0.707773929968829</v>
      </c>
      <c r="AX71" s="16" t="n">
        <f aca="true">$D$12+NORMSINV(RAND())*$D$11</f>
        <v>6.80985093992088</v>
      </c>
      <c r="AY71" s="16" t="n">
        <f aca="true">$D$12+NORMSINV(RAND())*$D$11</f>
        <v>-5.46988231875945</v>
      </c>
      <c r="AZ71" s="16" t="n">
        <f aca="true">$D$12+NORMSINV(RAND())*$D$11</f>
        <v>0.894694346076724</v>
      </c>
      <c r="BA71" s="16" t="n">
        <f aca="true">$D$12+NORMSINV(RAND())*$D$11</f>
        <v>4.94696485203082</v>
      </c>
      <c r="BB71" s="16" t="n">
        <f aca="true">$D$12+NORMSINV(RAND())*$D$11</f>
        <v>-6.0099485203461</v>
      </c>
      <c r="BC71" s="16" t="n">
        <f aca="true">$D$12+NORMSINV(RAND())*$D$11</f>
        <v>1.29812756790926</v>
      </c>
      <c r="BD71" s="16" t="n">
        <f aca="true">$D$12+NORMSINV(RAND())*$D$11</f>
        <v>5.86081152080611</v>
      </c>
      <c r="BE71" s="16" t="n">
        <f aca="true">$D$12+NORMSINV(RAND())*$D$11</f>
        <v>-3.51431291114885</v>
      </c>
      <c r="BF71" s="16" t="n">
        <f aca="true">$D$12+NORMSINV(RAND())*$D$11</f>
        <v>-1.26967142631671</v>
      </c>
      <c r="BG71" s="16" t="n">
        <f aca="true">$D$12+NORMSINV(RAND())*$D$11</f>
        <v>-5.24203608657734</v>
      </c>
      <c r="BH71" s="16" t="n">
        <f aca="true">$D$12+NORMSINV(RAND())*$D$11</f>
        <v>0.38972639850377</v>
      </c>
      <c r="BI71" s="16" t="n">
        <f aca="true">$D$12+NORMSINV(RAND())*$D$11</f>
        <v>0.119311863933978</v>
      </c>
      <c r="BJ71" s="16" t="n">
        <f aca="true">$D$12+NORMSINV(RAND())*$D$11</f>
        <v>3.61448785835071</v>
      </c>
      <c r="BK71" s="16" t="n">
        <f aca="true">$D$12+NORMSINV(RAND())*$D$11</f>
        <v>0.421875618923511</v>
      </c>
      <c r="BL71" s="16" t="n">
        <f aca="true">$D$12+NORMSINV(RAND())*$D$11</f>
        <v>3.59740006403422</v>
      </c>
      <c r="BM71" s="16" t="n">
        <f aca="true">$D$12+NORMSINV(RAND())*$D$11</f>
        <v>7.02167366525526</v>
      </c>
      <c r="BN71" s="16" t="n">
        <f aca="true">$D$12+NORMSINV(RAND())*$D$11</f>
        <v>21.398976526312</v>
      </c>
      <c r="BO71" s="16" t="n">
        <f aca="true">$D$12+NORMSINV(RAND())*$D$11</f>
        <v>0.980429902718444</v>
      </c>
      <c r="BP71" s="16" t="n">
        <f aca="true">$D$12+NORMSINV(RAND())*$D$11</f>
        <v>0.971398405767778</v>
      </c>
      <c r="BQ71" s="16" t="n">
        <f aca="true">$D$12+NORMSINV(RAND())*$D$11</f>
        <v>5.27003818560792</v>
      </c>
      <c r="BR71" s="16" t="n">
        <f aca="true">$D$12+NORMSINV(RAND())*$D$11</f>
        <v>-12.7395495892653</v>
      </c>
      <c r="BS71" s="16" t="n">
        <f aca="true">$D$12+NORMSINV(RAND())*$D$11</f>
        <v>0.769341032343964</v>
      </c>
      <c r="BT71" s="16" t="n">
        <f aca="true">$D$12+NORMSINV(RAND())*$D$11</f>
        <v>5.4279651258609</v>
      </c>
      <c r="BU71" s="16" t="n">
        <f aca="true">$D$12+NORMSINV(RAND())*$D$11</f>
        <v>8.52754132086165</v>
      </c>
      <c r="BV71" s="16" t="n">
        <f aca="true">$D$12+NORMSINV(RAND())*$D$11</f>
        <v>-3.28652451599776</v>
      </c>
      <c r="BW71" s="16" t="n">
        <f aca="true">$D$12+NORMSINV(RAND())*$D$11</f>
        <v>7.2671156866678</v>
      </c>
      <c r="BX71" s="16" t="n">
        <f aca="true">$D$12+NORMSINV(RAND())*$D$11</f>
        <v>0.491358417538697</v>
      </c>
      <c r="BY71" s="16" t="n">
        <f aca="true">$D$12+NORMSINV(RAND())*$D$11</f>
        <v>-5.66076433605053</v>
      </c>
      <c r="BZ71" s="16" t="n">
        <f aca="true">$D$12+NORMSINV(RAND())*$D$11</f>
        <v>9.14969673558992</v>
      </c>
      <c r="CA71" s="16" t="n">
        <f aca="true">$D$12+NORMSINV(RAND())*$D$11</f>
        <v>-5.32369844332097</v>
      </c>
      <c r="CB71" s="16" t="n">
        <f aca="true">$D$12+NORMSINV(RAND())*$D$11</f>
        <v>3.53016455119212</v>
      </c>
      <c r="CC71" s="16" t="n">
        <f aca="true">$D$12+NORMSINV(RAND())*$D$11</f>
        <v>-2.06776338667333</v>
      </c>
      <c r="CD71" s="16" t="n">
        <f aca="true">$D$12+NORMSINV(RAND())*$D$11</f>
        <v>-0.266623983773637</v>
      </c>
      <c r="CE71" s="16" t="n">
        <f aca="true">$D$12+NORMSINV(RAND())*$D$11</f>
        <v>-4.83277479104709</v>
      </c>
      <c r="CF71" s="16" t="n">
        <f aca="true">$D$12+NORMSINV(RAND())*$D$11</f>
        <v>2.47072191093695</v>
      </c>
      <c r="CG71" s="16" t="n">
        <f aca="true">$D$12+NORMSINV(RAND())*$D$11</f>
        <v>-0.851957473430722</v>
      </c>
      <c r="CH71" s="16" t="n">
        <f aca="true">$D$12+NORMSINV(RAND())*$D$11</f>
        <v>0.725857836485866</v>
      </c>
      <c r="CI71" s="16" t="n">
        <f aca="true">$D$12+NORMSINV(RAND())*$D$11</f>
        <v>4.52936623575424</v>
      </c>
    </row>
    <row r="72" customFormat="false" ht="15" hidden="false" customHeight="false" outlineLevel="0" collapsed="false">
      <c r="D72" s="16" t="n">
        <f aca="false">AVERAGE(H72:CI72)</f>
        <v>0.435120965248905</v>
      </c>
      <c r="E72" s="16" t="n">
        <f aca="false">STDEV(H72:CI72)</f>
        <v>5.5559100932868</v>
      </c>
      <c r="F72" s="20" t="n">
        <f aca="false">IF(AND(D72-TINV(2*$D$8/100,$D$10-1)*E72/SQRT($D$10)&lt;-1,D72+TINV(2*$D$9/100,$D$10-1)*E72/SQRT($D$10)&gt;1),1,0)</f>
        <v>0</v>
      </c>
      <c r="G72" s="16"/>
      <c r="H72" s="16" t="n">
        <f aca="true">$D$12+NORMSINV(RAND())*$D$11</f>
        <v>4.63026365598512</v>
      </c>
      <c r="I72" s="16" t="n">
        <f aca="true">$D$12+NORMSINV(RAND())*$D$11</f>
        <v>8.67559388325332</v>
      </c>
      <c r="J72" s="16" t="n">
        <f aca="true">$D$12+NORMSINV(RAND())*$D$11</f>
        <v>-7.08329253462423</v>
      </c>
      <c r="K72" s="16" t="n">
        <f aca="true">$D$12+NORMSINV(RAND())*$D$11</f>
        <v>-1.63966478569619</v>
      </c>
      <c r="L72" s="16" t="n">
        <f aca="true">$D$12+NORMSINV(RAND())*$D$11</f>
        <v>7.03797058763716</v>
      </c>
      <c r="M72" s="16" t="n">
        <f aca="true">$D$12+NORMSINV(RAND())*$D$11</f>
        <v>1.27565821215103</v>
      </c>
      <c r="N72" s="16" t="n">
        <f aca="true">$D$12+NORMSINV(RAND())*$D$11</f>
        <v>3.68571903109436</v>
      </c>
      <c r="O72" s="16" t="n">
        <f aca="true">$D$12+NORMSINV(RAND())*$D$11</f>
        <v>5.03241565523358</v>
      </c>
      <c r="P72" s="16" t="n">
        <f aca="true">$D$12+NORMSINV(RAND())*$D$11</f>
        <v>5.44518430375531</v>
      </c>
      <c r="Q72" s="16" t="n">
        <f aca="true">$D$12+NORMSINV(RAND())*$D$11</f>
        <v>4.8416706133871</v>
      </c>
      <c r="R72" s="16" t="n">
        <f aca="true">$D$12+NORMSINV(RAND())*$D$11</f>
        <v>-2.33930170982043</v>
      </c>
      <c r="S72" s="16" t="n">
        <f aca="true">$D$12+NORMSINV(RAND())*$D$11</f>
        <v>0.736511268210747</v>
      </c>
      <c r="T72" s="16" t="n">
        <f aca="true">$D$12+NORMSINV(RAND())*$D$11</f>
        <v>4.63197685382986</v>
      </c>
      <c r="U72" s="16" t="n">
        <f aca="true">$D$12+NORMSINV(RAND())*$D$11</f>
        <v>-3.64316474972325</v>
      </c>
      <c r="V72" s="16" t="n">
        <f aca="true">$D$12+NORMSINV(RAND())*$D$11</f>
        <v>0.354813384623961</v>
      </c>
      <c r="W72" s="16" t="n">
        <f aca="true">$D$12+NORMSINV(RAND())*$D$11</f>
        <v>0.0568703230579023</v>
      </c>
      <c r="X72" s="16" t="n">
        <f aca="true">$D$12+NORMSINV(RAND())*$D$11</f>
        <v>-1.1484733231844</v>
      </c>
      <c r="Y72" s="16" t="n">
        <f aca="true">$D$12+NORMSINV(RAND())*$D$11</f>
        <v>4.18884038961024</v>
      </c>
      <c r="Z72" s="16" t="n">
        <f aca="true">$D$12+NORMSINV(RAND())*$D$11</f>
        <v>1.75562046205531</v>
      </c>
      <c r="AA72" s="16" t="n">
        <f aca="true">$D$12+NORMSINV(RAND())*$D$11</f>
        <v>5.91705738837523</v>
      </c>
      <c r="AB72" s="16" t="n">
        <f aca="true">$D$12+NORMSINV(RAND())*$D$11</f>
        <v>-8.15410380659871</v>
      </c>
      <c r="AC72" s="16" t="n">
        <f aca="true">$D$12+NORMSINV(RAND())*$D$11</f>
        <v>15.9652355331385</v>
      </c>
      <c r="AD72" s="16" t="n">
        <f aca="true">$D$12+NORMSINV(RAND())*$D$11</f>
        <v>4.65245169381771</v>
      </c>
      <c r="AE72" s="16" t="n">
        <f aca="true">$D$12+NORMSINV(RAND())*$D$11</f>
        <v>-9.70227020581604</v>
      </c>
      <c r="AF72" s="16" t="n">
        <f aca="true">$D$12+NORMSINV(RAND())*$D$11</f>
        <v>-4.98476780424471</v>
      </c>
      <c r="AG72" s="16" t="n">
        <f aca="true">$D$12+NORMSINV(RAND())*$D$11</f>
        <v>1.95199693867194</v>
      </c>
      <c r="AH72" s="16" t="n">
        <f aca="true">$D$12+NORMSINV(RAND())*$D$11</f>
        <v>0.00132223241601835</v>
      </c>
      <c r="AI72" s="16" t="n">
        <f aca="true">$D$12+NORMSINV(RAND())*$D$11</f>
        <v>-3.42969656516147</v>
      </c>
      <c r="AJ72" s="16" t="n">
        <f aca="true">$D$12+NORMSINV(RAND())*$D$11</f>
        <v>3.84548761893519</v>
      </c>
      <c r="AK72" s="16" t="n">
        <f aca="true">$D$12+NORMSINV(RAND())*$D$11</f>
        <v>3.94749855518741</v>
      </c>
      <c r="AL72" s="16" t="n">
        <f aca="true">$D$12+NORMSINV(RAND())*$D$11</f>
        <v>6.85415343475442</v>
      </c>
      <c r="AM72" s="16" t="n">
        <f aca="true">$D$12+NORMSINV(RAND())*$D$11</f>
        <v>-2.09129888883375</v>
      </c>
      <c r="AN72" s="16" t="n">
        <f aca="true">$D$12+NORMSINV(RAND())*$D$11</f>
        <v>1.37833269543182</v>
      </c>
      <c r="AO72" s="16" t="n">
        <f aca="true">$D$12+NORMSINV(RAND())*$D$11</f>
        <v>-2.87549613885244</v>
      </c>
      <c r="AP72" s="16" t="n">
        <f aca="true">$D$12+NORMSINV(RAND())*$D$11</f>
        <v>6.27053663047216</v>
      </c>
      <c r="AQ72" s="16" t="n">
        <f aca="true">$D$12+NORMSINV(RAND())*$D$11</f>
        <v>11.1941865899611</v>
      </c>
      <c r="AR72" s="16" t="n">
        <f aca="true">$D$12+NORMSINV(RAND())*$D$11</f>
        <v>0.810257114824441</v>
      </c>
      <c r="AS72" s="16" t="n">
        <f aca="true">$D$12+NORMSINV(RAND())*$D$11</f>
        <v>-14.368468279556</v>
      </c>
      <c r="AT72" s="16" t="n">
        <f aca="true">$D$12+NORMSINV(RAND())*$D$11</f>
        <v>-1.98964370383327</v>
      </c>
      <c r="AU72" s="16" t="n">
        <f aca="true">$D$12+NORMSINV(RAND())*$D$11</f>
        <v>-2.05484702375428</v>
      </c>
      <c r="AV72" s="16" t="n">
        <f aca="true">$D$12+NORMSINV(RAND())*$D$11</f>
        <v>2.06157024598307</v>
      </c>
      <c r="AW72" s="16" t="n">
        <f aca="true">$D$12+NORMSINV(RAND())*$D$11</f>
        <v>-16.8259158470951</v>
      </c>
      <c r="AX72" s="16" t="n">
        <f aca="true">$D$12+NORMSINV(RAND())*$D$11</f>
        <v>-9.20327433553426</v>
      </c>
      <c r="AY72" s="16" t="n">
        <f aca="true">$D$12+NORMSINV(RAND())*$D$11</f>
        <v>-2.33650031504427</v>
      </c>
      <c r="AZ72" s="16" t="n">
        <f aca="true">$D$12+NORMSINV(RAND())*$D$11</f>
        <v>6.11062307158738</v>
      </c>
      <c r="BA72" s="16" t="n">
        <f aca="true">$D$12+NORMSINV(RAND())*$D$11</f>
        <v>-5.41972503163686</v>
      </c>
      <c r="BB72" s="16" t="n">
        <f aca="true">$D$12+NORMSINV(RAND())*$D$11</f>
        <v>4.1135525464054</v>
      </c>
      <c r="BC72" s="16" t="n">
        <f aca="true">$D$12+NORMSINV(RAND())*$D$11</f>
        <v>0.672570337887874</v>
      </c>
      <c r="BD72" s="16" t="n">
        <f aca="true">$D$12+NORMSINV(RAND())*$D$11</f>
        <v>-5.73682795358586</v>
      </c>
      <c r="BE72" s="16" t="n">
        <f aca="true">$D$12+NORMSINV(RAND())*$D$11</f>
        <v>3.77835030664878</v>
      </c>
      <c r="BF72" s="16" t="n">
        <f aca="true">$D$12+NORMSINV(RAND())*$D$11</f>
        <v>-1.09242642487255</v>
      </c>
      <c r="BG72" s="16" t="n">
        <f aca="true">$D$12+NORMSINV(RAND())*$D$11</f>
        <v>-2.34418123980429</v>
      </c>
      <c r="BH72" s="16" t="n">
        <f aca="true">$D$12+NORMSINV(RAND())*$D$11</f>
        <v>5.12252474144177</v>
      </c>
      <c r="BI72" s="16" t="n">
        <f aca="true">$D$12+NORMSINV(RAND())*$D$11</f>
        <v>0.463198381032885</v>
      </c>
      <c r="BJ72" s="16" t="n">
        <f aca="true">$D$12+NORMSINV(RAND())*$D$11</f>
        <v>2.64326557114461</v>
      </c>
      <c r="BK72" s="16" t="n">
        <f aca="true">$D$12+NORMSINV(RAND())*$D$11</f>
        <v>4.4693681556348</v>
      </c>
      <c r="BL72" s="16" t="n">
        <f aca="true">$D$12+NORMSINV(RAND())*$D$11</f>
        <v>-5.63844823644101</v>
      </c>
      <c r="BM72" s="16" t="n">
        <f aca="true">$D$12+NORMSINV(RAND())*$D$11</f>
        <v>5.30855315377693</v>
      </c>
      <c r="BN72" s="16" t="n">
        <f aca="true">$D$12+NORMSINV(RAND())*$D$11</f>
        <v>7.11112128719726</v>
      </c>
      <c r="BO72" s="16" t="n">
        <f aca="true">$D$12+NORMSINV(RAND())*$D$11</f>
        <v>3.3060207824938</v>
      </c>
      <c r="BP72" s="16" t="n">
        <f aca="true">$D$12+NORMSINV(RAND())*$D$11</f>
        <v>1.88074967897149</v>
      </c>
      <c r="BQ72" s="16" t="n">
        <f aca="true">$D$12+NORMSINV(RAND())*$D$11</f>
        <v>-7.82015806584984</v>
      </c>
      <c r="BR72" s="16" t="n">
        <f aca="true">$D$12+NORMSINV(RAND())*$D$11</f>
        <v>-6.75628120904726</v>
      </c>
      <c r="BS72" s="16" t="n">
        <f aca="true">$D$12+NORMSINV(RAND())*$D$11</f>
        <v>-1.94617055688835</v>
      </c>
      <c r="BT72" s="16" t="n">
        <f aca="true">$D$12+NORMSINV(RAND())*$D$11</f>
        <v>-2.2621339714515</v>
      </c>
      <c r="BU72" s="16" t="n">
        <f aca="true">$D$12+NORMSINV(RAND())*$D$11</f>
        <v>3.74152330748813</v>
      </c>
      <c r="BV72" s="16" t="n">
        <f aca="true">$D$12+NORMSINV(RAND())*$D$11</f>
        <v>3.74384345649043</v>
      </c>
      <c r="BW72" s="16" t="n">
        <f aca="true">$D$12+NORMSINV(RAND())*$D$11</f>
        <v>1.82349416601571</v>
      </c>
      <c r="BX72" s="16" t="n">
        <f aca="true">$D$12+NORMSINV(RAND())*$D$11</f>
        <v>-3.89514012242521</v>
      </c>
      <c r="BY72" s="16" t="n">
        <f aca="true">$D$12+NORMSINV(RAND())*$D$11</f>
        <v>-4.38062884058231</v>
      </c>
      <c r="BZ72" s="16" t="n">
        <f aca="true">$D$12+NORMSINV(RAND())*$D$11</f>
        <v>-7.04215962582791</v>
      </c>
      <c r="CA72" s="16" t="n">
        <f aca="true">$D$12+NORMSINV(RAND())*$D$11</f>
        <v>-0.108743127636956</v>
      </c>
      <c r="CB72" s="16" t="n">
        <f aca="true">$D$12+NORMSINV(RAND())*$D$11</f>
        <v>-5.35228628897815</v>
      </c>
      <c r="CC72" s="16" t="n">
        <f aca="true">$D$12+NORMSINV(RAND())*$D$11</f>
        <v>-4.36741817015609</v>
      </c>
      <c r="CD72" s="16" t="n">
        <f aca="true">$D$12+NORMSINV(RAND())*$D$11</f>
        <v>2.90265367028687</v>
      </c>
      <c r="CE72" s="16" t="n">
        <f aca="true">$D$12+NORMSINV(RAND())*$D$11</f>
        <v>10.8209238582895</v>
      </c>
      <c r="CF72" s="16" t="n">
        <f aca="true">$D$12+NORMSINV(RAND())*$D$11</f>
        <v>1.04412956199264</v>
      </c>
      <c r="CG72" s="16" t="n">
        <f aca="true">$D$12+NORMSINV(RAND())*$D$11</f>
        <v>2.00119817545759</v>
      </c>
      <c r="CH72" s="16" t="n">
        <f aca="true">$D$12+NORMSINV(RAND())*$D$11</f>
        <v>2.22501175458001</v>
      </c>
      <c r="CI72" s="16" t="n">
        <f aca="true">$D$12+NORMSINV(RAND())*$D$11</f>
        <v>2.36071484179142</v>
      </c>
    </row>
    <row r="73" customFormat="false" ht="15" hidden="false" customHeight="false" outlineLevel="0" collapsed="false">
      <c r="D73" s="16" t="n">
        <f aca="false">AVERAGE(H73:CI73)</f>
        <v>0.408592020876364</v>
      </c>
      <c r="E73" s="16" t="n">
        <f aca="false">STDEV(H73:CI73)</f>
        <v>4.93618712010812</v>
      </c>
      <c r="F73" s="20" t="n">
        <f aca="false">IF(AND(D73-TINV(2*$D$8/100,$D$10-1)*E73/SQRT($D$10)&lt;-1,D73+TINV(2*$D$9/100,$D$10-1)*E73/SQRT($D$10)&gt;1),1,0)</f>
        <v>0</v>
      </c>
      <c r="G73" s="16"/>
      <c r="H73" s="16" t="n">
        <f aca="true">$D$12+NORMSINV(RAND())*$D$11</f>
        <v>9.98648463645168</v>
      </c>
      <c r="I73" s="16" t="n">
        <f aca="true">$D$12+NORMSINV(RAND())*$D$11</f>
        <v>-2.52389915183406</v>
      </c>
      <c r="J73" s="16" t="n">
        <f aca="true">$D$12+NORMSINV(RAND())*$D$11</f>
        <v>9.92981657819081</v>
      </c>
      <c r="K73" s="16" t="n">
        <f aca="true">$D$12+NORMSINV(RAND())*$D$11</f>
        <v>3.50683045473238</v>
      </c>
      <c r="L73" s="16" t="n">
        <f aca="true">$D$12+NORMSINV(RAND())*$D$11</f>
        <v>-3.95270551805794</v>
      </c>
      <c r="M73" s="16" t="n">
        <f aca="true">$D$12+NORMSINV(RAND())*$D$11</f>
        <v>7.7422170676232</v>
      </c>
      <c r="N73" s="16" t="n">
        <f aca="true">$D$12+NORMSINV(RAND())*$D$11</f>
        <v>0.488992897998555</v>
      </c>
      <c r="O73" s="16" t="n">
        <f aca="true">$D$12+NORMSINV(RAND())*$D$11</f>
        <v>2.040613356568</v>
      </c>
      <c r="P73" s="16" t="n">
        <f aca="true">$D$12+NORMSINV(RAND())*$D$11</f>
        <v>-0.0596687279714398</v>
      </c>
      <c r="Q73" s="16" t="n">
        <f aca="true">$D$12+NORMSINV(RAND())*$D$11</f>
        <v>2.99014130209305</v>
      </c>
      <c r="R73" s="16" t="n">
        <f aca="true">$D$12+NORMSINV(RAND())*$D$11</f>
        <v>1.92486797446902</v>
      </c>
      <c r="S73" s="16" t="n">
        <f aca="true">$D$12+NORMSINV(RAND())*$D$11</f>
        <v>-1.47378675554753</v>
      </c>
      <c r="T73" s="16" t="n">
        <f aca="true">$D$12+NORMSINV(RAND())*$D$11</f>
        <v>-6.10730674036033</v>
      </c>
      <c r="U73" s="16" t="n">
        <f aca="true">$D$12+NORMSINV(RAND())*$D$11</f>
        <v>-0.0920354555129554</v>
      </c>
      <c r="V73" s="16" t="n">
        <f aca="true">$D$12+NORMSINV(RAND())*$D$11</f>
        <v>-2.96409554726963</v>
      </c>
      <c r="W73" s="16" t="n">
        <f aca="true">$D$12+NORMSINV(RAND())*$D$11</f>
        <v>4.73529289190891</v>
      </c>
      <c r="X73" s="16" t="n">
        <f aca="true">$D$12+NORMSINV(RAND())*$D$11</f>
        <v>1.27461494657287</v>
      </c>
      <c r="Y73" s="16" t="n">
        <f aca="true">$D$12+NORMSINV(RAND())*$D$11</f>
        <v>-4.73904587482205</v>
      </c>
      <c r="Z73" s="16" t="n">
        <f aca="true">$D$12+NORMSINV(RAND())*$D$11</f>
        <v>3.15094852956782</v>
      </c>
      <c r="AA73" s="16" t="n">
        <f aca="true">$D$12+NORMSINV(RAND())*$D$11</f>
        <v>0.950877280846744</v>
      </c>
      <c r="AB73" s="16" t="n">
        <f aca="true">$D$12+NORMSINV(RAND())*$D$11</f>
        <v>1.52361162702457</v>
      </c>
      <c r="AC73" s="16" t="n">
        <f aca="true">$D$12+NORMSINV(RAND())*$D$11</f>
        <v>-3.4201085532871</v>
      </c>
      <c r="AD73" s="16" t="n">
        <f aca="true">$D$12+NORMSINV(RAND())*$D$11</f>
        <v>6.24374339294913</v>
      </c>
      <c r="AE73" s="16" t="n">
        <f aca="true">$D$12+NORMSINV(RAND())*$D$11</f>
        <v>0.301822732311351</v>
      </c>
      <c r="AF73" s="16" t="n">
        <f aca="true">$D$12+NORMSINV(RAND())*$D$11</f>
        <v>-7.9876787493386</v>
      </c>
      <c r="AG73" s="16" t="n">
        <f aca="true">$D$12+NORMSINV(RAND())*$D$11</f>
        <v>7.1663819976953</v>
      </c>
      <c r="AH73" s="16" t="n">
        <f aca="true">$D$12+NORMSINV(RAND())*$D$11</f>
        <v>-3.52026177227358</v>
      </c>
      <c r="AI73" s="16" t="n">
        <f aca="true">$D$12+NORMSINV(RAND())*$D$11</f>
        <v>-0.852177909297144</v>
      </c>
      <c r="AJ73" s="16" t="n">
        <f aca="true">$D$12+NORMSINV(RAND())*$D$11</f>
        <v>1.82738059274907</v>
      </c>
      <c r="AK73" s="16" t="n">
        <f aca="true">$D$12+NORMSINV(RAND())*$D$11</f>
        <v>-1.46564085924444</v>
      </c>
      <c r="AL73" s="16" t="n">
        <f aca="true">$D$12+NORMSINV(RAND())*$D$11</f>
        <v>-4.83438777309109</v>
      </c>
      <c r="AM73" s="16" t="n">
        <f aca="true">$D$12+NORMSINV(RAND())*$D$11</f>
        <v>2.75434500235066</v>
      </c>
      <c r="AN73" s="16" t="n">
        <f aca="true">$D$12+NORMSINV(RAND())*$D$11</f>
        <v>-2.65452055324754</v>
      </c>
      <c r="AO73" s="16" t="n">
        <f aca="true">$D$12+NORMSINV(RAND())*$D$11</f>
        <v>4.8954825194541</v>
      </c>
      <c r="AP73" s="16" t="n">
        <f aca="true">$D$12+NORMSINV(RAND())*$D$11</f>
        <v>-3.50295858313722</v>
      </c>
      <c r="AQ73" s="16" t="n">
        <f aca="true">$D$12+NORMSINV(RAND())*$D$11</f>
        <v>1.02159085195134</v>
      </c>
      <c r="AR73" s="16" t="n">
        <f aca="true">$D$12+NORMSINV(RAND())*$D$11</f>
        <v>-2.76860967372733</v>
      </c>
      <c r="AS73" s="16" t="n">
        <f aca="true">$D$12+NORMSINV(RAND())*$D$11</f>
        <v>4.55045340133847</v>
      </c>
      <c r="AT73" s="16" t="n">
        <f aca="true">$D$12+NORMSINV(RAND())*$D$11</f>
        <v>-0.0331880405507456</v>
      </c>
      <c r="AU73" s="16" t="n">
        <f aca="true">$D$12+NORMSINV(RAND())*$D$11</f>
        <v>11.1038769920944</v>
      </c>
      <c r="AV73" s="16" t="n">
        <f aca="true">$D$12+NORMSINV(RAND())*$D$11</f>
        <v>7.5159876555746</v>
      </c>
      <c r="AW73" s="16" t="n">
        <f aca="true">$D$12+NORMSINV(RAND())*$D$11</f>
        <v>-2.17853318602551</v>
      </c>
      <c r="AX73" s="16" t="n">
        <f aca="true">$D$12+NORMSINV(RAND())*$D$11</f>
        <v>-4.12761662874487</v>
      </c>
      <c r="AY73" s="16" t="n">
        <f aca="true">$D$12+NORMSINV(RAND())*$D$11</f>
        <v>3.60913509745202</v>
      </c>
      <c r="AZ73" s="16" t="n">
        <f aca="true">$D$12+NORMSINV(RAND())*$D$11</f>
        <v>1.69475979277218</v>
      </c>
      <c r="BA73" s="16" t="n">
        <f aca="true">$D$12+NORMSINV(RAND())*$D$11</f>
        <v>1.99624856120704</v>
      </c>
      <c r="BB73" s="16" t="n">
        <f aca="true">$D$12+NORMSINV(RAND())*$D$11</f>
        <v>-7.03366828060752</v>
      </c>
      <c r="BC73" s="16" t="n">
        <f aca="true">$D$12+NORMSINV(RAND())*$D$11</f>
        <v>1.80428123559528</v>
      </c>
      <c r="BD73" s="16" t="n">
        <f aca="true">$D$12+NORMSINV(RAND())*$D$11</f>
        <v>-0.471299495670268</v>
      </c>
      <c r="BE73" s="16" t="n">
        <f aca="true">$D$12+NORMSINV(RAND())*$D$11</f>
        <v>3.8064756337854</v>
      </c>
      <c r="BF73" s="16" t="n">
        <f aca="true">$D$12+NORMSINV(RAND())*$D$11</f>
        <v>-1.94577756490727</v>
      </c>
      <c r="BG73" s="16" t="n">
        <f aca="true">$D$12+NORMSINV(RAND())*$D$11</f>
        <v>-3.51811626280839</v>
      </c>
      <c r="BH73" s="16" t="n">
        <f aca="true">$D$12+NORMSINV(RAND())*$D$11</f>
        <v>-11.1557455658482</v>
      </c>
      <c r="BI73" s="16" t="n">
        <f aca="true">$D$12+NORMSINV(RAND())*$D$11</f>
        <v>-2.66887042172701</v>
      </c>
      <c r="BJ73" s="16" t="n">
        <f aca="true">$D$12+NORMSINV(RAND())*$D$11</f>
        <v>7.34708463348877</v>
      </c>
      <c r="BK73" s="16" t="n">
        <f aca="true">$D$12+NORMSINV(RAND())*$D$11</f>
        <v>-1.22750929911054</v>
      </c>
      <c r="BL73" s="16" t="n">
        <f aca="true">$D$12+NORMSINV(RAND())*$D$11</f>
        <v>9.8650180097612</v>
      </c>
      <c r="BM73" s="16" t="n">
        <f aca="true">$D$12+NORMSINV(RAND())*$D$11</f>
        <v>5.03304551059342</v>
      </c>
      <c r="BN73" s="16" t="n">
        <f aca="true">$D$12+NORMSINV(RAND())*$D$11</f>
        <v>5.495805750602</v>
      </c>
      <c r="BO73" s="16" t="n">
        <f aca="true">$D$12+NORMSINV(RAND())*$D$11</f>
        <v>5.09802339167755</v>
      </c>
      <c r="BP73" s="16" t="n">
        <f aca="true">$D$12+NORMSINV(RAND())*$D$11</f>
        <v>6.59118041099925</v>
      </c>
      <c r="BQ73" s="16" t="n">
        <f aca="true">$D$12+NORMSINV(RAND())*$D$11</f>
        <v>-1.51652840481344</v>
      </c>
      <c r="BR73" s="16" t="n">
        <f aca="true">$D$12+NORMSINV(RAND())*$D$11</f>
        <v>0.835194127001434</v>
      </c>
      <c r="BS73" s="16" t="n">
        <f aca="true">$D$12+NORMSINV(RAND())*$D$11</f>
        <v>1.43352923428746</v>
      </c>
      <c r="BT73" s="16" t="n">
        <f aca="true">$D$12+NORMSINV(RAND())*$D$11</f>
        <v>5.44307029318453</v>
      </c>
      <c r="BU73" s="16" t="n">
        <f aca="true">$D$12+NORMSINV(RAND())*$D$11</f>
        <v>-7.08536348455555</v>
      </c>
      <c r="BV73" s="16" t="n">
        <f aca="true">$D$12+NORMSINV(RAND())*$D$11</f>
        <v>-9.66172712921181</v>
      </c>
      <c r="BW73" s="16" t="n">
        <f aca="true">$D$12+NORMSINV(RAND())*$D$11</f>
        <v>-7.05597255741173</v>
      </c>
      <c r="BX73" s="16" t="n">
        <f aca="true">$D$12+NORMSINV(RAND())*$D$11</f>
        <v>4.26047101761618</v>
      </c>
      <c r="BY73" s="16" t="n">
        <f aca="true">$D$12+NORMSINV(RAND())*$D$11</f>
        <v>0.366158806124567</v>
      </c>
      <c r="BZ73" s="16" t="n">
        <f aca="true">$D$12+NORMSINV(RAND())*$D$11</f>
        <v>-2.28571768288846</v>
      </c>
      <c r="CA73" s="16" t="n">
        <f aca="true">$D$12+NORMSINV(RAND())*$D$11</f>
        <v>4.17273640224139</v>
      </c>
      <c r="CB73" s="16" t="n">
        <f aca="true">$D$12+NORMSINV(RAND())*$D$11</f>
        <v>2.46673474568815</v>
      </c>
      <c r="CC73" s="16" t="n">
        <f aca="true">$D$12+NORMSINV(RAND())*$D$11</f>
        <v>-3.51668842855138</v>
      </c>
      <c r="CD73" s="16" t="n">
        <f aca="true">$D$12+NORMSINV(RAND())*$D$11</f>
        <v>4.07225132835403</v>
      </c>
      <c r="CE73" s="16" t="n">
        <f aca="true">$D$12+NORMSINV(RAND())*$D$11</f>
        <v>-3.55537253569122</v>
      </c>
      <c r="CF73" s="16" t="n">
        <f aca="true">$D$12+NORMSINV(RAND())*$D$11</f>
        <v>-6.18144622663866</v>
      </c>
      <c r="CG73" s="16" t="n">
        <f aca="true">$D$12+NORMSINV(RAND())*$D$11</f>
        <v>3.06781903198607</v>
      </c>
      <c r="CH73" s="16" t="n">
        <f aca="true">$D$12+NORMSINV(RAND())*$D$11</f>
        <v>-3.3026061649858</v>
      </c>
      <c r="CI73" s="16" t="n">
        <f aca="true">$D$12+NORMSINV(RAND())*$D$11</f>
        <v>-11.9574004680565</v>
      </c>
    </row>
    <row r="74" customFormat="false" ht="15" hidden="false" customHeight="false" outlineLevel="0" collapsed="false">
      <c r="D74" s="16" t="n">
        <f aca="false">AVERAGE(H74:CI74)</f>
        <v>-0.762974959344119</v>
      </c>
      <c r="E74" s="16" t="n">
        <f aca="false">STDEV(H74:CI74)</f>
        <v>5.97028251560303</v>
      </c>
      <c r="F74" s="20" t="n">
        <f aca="false">IF(AND(D74-TINV(2*$D$8/100,$D$10-1)*E74/SQRT($D$10)&lt;-1,D74+TINV(2*$D$9/100,$D$10-1)*E74/SQRT($D$10)&gt;1),1,0)</f>
        <v>0</v>
      </c>
      <c r="G74" s="16"/>
      <c r="H74" s="16" t="n">
        <f aca="true">$D$12+NORMSINV(RAND())*$D$11</f>
        <v>2.54094696302487</v>
      </c>
      <c r="I74" s="16" t="n">
        <f aca="true">$D$12+NORMSINV(RAND())*$D$11</f>
        <v>-1.76293553320583</v>
      </c>
      <c r="J74" s="16" t="n">
        <f aca="true">$D$12+NORMSINV(RAND())*$D$11</f>
        <v>-5.38601780234524</v>
      </c>
      <c r="K74" s="16" t="n">
        <f aca="true">$D$12+NORMSINV(RAND())*$D$11</f>
        <v>-5.93855007814838</v>
      </c>
      <c r="L74" s="16" t="n">
        <f aca="true">$D$12+NORMSINV(RAND())*$D$11</f>
        <v>2.50808658583348</v>
      </c>
      <c r="M74" s="16" t="n">
        <f aca="true">$D$12+NORMSINV(RAND())*$D$11</f>
        <v>-9.4675178914426</v>
      </c>
      <c r="N74" s="16" t="n">
        <f aca="true">$D$12+NORMSINV(RAND())*$D$11</f>
        <v>2.91989068777029</v>
      </c>
      <c r="O74" s="16" t="n">
        <f aca="true">$D$12+NORMSINV(RAND())*$D$11</f>
        <v>-2.98009135748433</v>
      </c>
      <c r="P74" s="16" t="n">
        <f aca="true">$D$12+NORMSINV(RAND())*$D$11</f>
        <v>2.67908710241977</v>
      </c>
      <c r="Q74" s="16" t="n">
        <f aca="true">$D$12+NORMSINV(RAND())*$D$11</f>
        <v>-1.61354556747422</v>
      </c>
      <c r="R74" s="16" t="n">
        <f aca="true">$D$12+NORMSINV(RAND())*$D$11</f>
        <v>10.6104864382273</v>
      </c>
      <c r="S74" s="16" t="n">
        <f aca="true">$D$12+NORMSINV(RAND())*$D$11</f>
        <v>-6.63514266749222</v>
      </c>
      <c r="T74" s="16" t="n">
        <f aca="true">$D$12+NORMSINV(RAND())*$D$11</f>
        <v>-8.25383672419011</v>
      </c>
      <c r="U74" s="16" t="n">
        <f aca="true">$D$12+NORMSINV(RAND())*$D$11</f>
        <v>-0.269306532571088</v>
      </c>
      <c r="V74" s="16" t="n">
        <f aca="true">$D$12+NORMSINV(RAND())*$D$11</f>
        <v>1.67226279370084</v>
      </c>
      <c r="W74" s="16" t="n">
        <f aca="true">$D$12+NORMSINV(RAND())*$D$11</f>
        <v>5.49085356697334</v>
      </c>
      <c r="X74" s="16" t="n">
        <f aca="true">$D$12+NORMSINV(RAND())*$D$11</f>
        <v>-5.57033302989366</v>
      </c>
      <c r="Y74" s="16" t="n">
        <f aca="true">$D$12+NORMSINV(RAND())*$D$11</f>
        <v>-3.38776917048215</v>
      </c>
      <c r="Z74" s="16" t="n">
        <f aca="true">$D$12+NORMSINV(RAND())*$D$11</f>
        <v>-11.1375371918185</v>
      </c>
      <c r="AA74" s="16" t="n">
        <f aca="true">$D$12+NORMSINV(RAND())*$D$11</f>
        <v>0.448028258769955</v>
      </c>
      <c r="AB74" s="16" t="n">
        <f aca="true">$D$12+NORMSINV(RAND())*$D$11</f>
        <v>-2.92107788466223</v>
      </c>
      <c r="AC74" s="16" t="n">
        <f aca="true">$D$12+NORMSINV(RAND())*$D$11</f>
        <v>5.50966620029167</v>
      </c>
      <c r="AD74" s="16" t="n">
        <f aca="true">$D$12+NORMSINV(RAND())*$D$11</f>
        <v>1.27695686041027</v>
      </c>
      <c r="AE74" s="16" t="n">
        <f aca="true">$D$12+NORMSINV(RAND())*$D$11</f>
        <v>-1.17231514610304</v>
      </c>
      <c r="AF74" s="16" t="n">
        <f aca="true">$D$12+NORMSINV(RAND())*$D$11</f>
        <v>5.35367277651927</v>
      </c>
      <c r="AG74" s="16" t="n">
        <f aca="true">$D$12+NORMSINV(RAND())*$D$11</f>
        <v>3.42953570246331</v>
      </c>
      <c r="AH74" s="16" t="n">
        <f aca="true">$D$12+NORMSINV(RAND())*$D$11</f>
        <v>2.6056329706428</v>
      </c>
      <c r="AI74" s="16" t="n">
        <f aca="true">$D$12+NORMSINV(RAND())*$D$11</f>
        <v>8.80814993017099</v>
      </c>
      <c r="AJ74" s="16" t="n">
        <f aca="true">$D$12+NORMSINV(RAND())*$D$11</f>
        <v>-8.11747381768128</v>
      </c>
      <c r="AK74" s="16" t="n">
        <f aca="true">$D$12+NORMSINV(RAND())*$D$11</f>
        <v>-7.87588398870022</v>
      </c>
      <c r="AL74" s="16" t="n">
        <f aca="true">$D$12+NORMSINV(RAND())*$D$11</f>
        <v>-1.11518184913247</v>
      </c>
      <c r="AM74" s="16" t="n">
        <f aca="true">$D$12+NORMSINV(RAND())*$D$11</f>
        <v>-7.9765081385841</v>
      </c>
      <c r="AN74" s="16" t="n">
        <f aca="true">$D$12+NORMSINV(RAND())*$D$11</f>
        <v>-0.540824387899461</v>
      </c>
      <c r="AO74" s="16" t="n">
        <f aca="true">$D$12+NORMSINV(RAND())*$D$11</f>
        <v>-3.40129740407817</v>
      </c>
      <c r="AP74" s="16" t="n">
        <f aca="true">$D$12+NORMSINV(RAND())*$D$11</f>
        <v>-0.148341117715452</v>
      </c>
      <c r="AQ74" s="16" t="n">
        <f aca="true">$D$12+NORMSINV(RAND())*$D$11</f>
        <v>1.85505543093687</v>
      </c>
      <c r="AR74" s="16" t="n">
        <f aca="true">$D$12+NORMSINV(RAND())*$D$11</f>
        <v>-1.02273060809172</v>
      </c>
      <c r="AS74" s="16" t="n">
        <f aca="true">$D$12+NORMSINV(RAND())*$D$11</f>
        <v>-16.0300561485979</v>
      </c>
      <c r="AT74" s="16" t="n">
        <f aca="true">$D$12+NORMSINV(RAND())*$D$11</f>
        <v>1.11076772803705</v>
      </c>
      <c r="AU74" s="16" t="n">
        <f aca="true">$D$12+NORMSINV(RAND())*$D$11</f>
        <v>-19.9741070825277</v>
      </c>
      <c r="AV74" s="16" t="n">
        <f aca="true">$D$12+NORMSINV(RAND())*$D$11</f>
        <v>-4.05699682433684</v>
      </c>
      <c r="AW74" s="16" t="n">
        <f aca="true">$D$12+NORMSINV(RAND())*$D$11</f>
        <v>14.4733632306778</v>
      </c>
      <c r="AX74" s="16" t="n">
        <f aca="true">$D$12+NORMSINV(RAND())*$D$11</f>
        <v>3.63042073410859</v>
      </c>
      <c r="AY74" s="16" t="n">
        <f aca="true">$D$12+NORMSINV(RAND())*$D$11</f>
        <v>-8.71416724628524</v>
      </c>
      <c r="AZ74" s="16" t="n">
        <f aca="true">$D$12+NORMSINV(RAND())*$D$11</f>
        <v>3.02841577471974</v>
      </c>
      <c r="BA74" s="16" t="n">
        <f aca="true">$D$12+NORMSINV(RAND())*$D$11</f>
        <v>-0.599282742581753</v>
      </c>
      <c r="BB74" s="16" t="n">
        <f aca="true">$D$12+NORMSINV(RAND())*$D$11</f>
        <v>-0.422257642017498</v>
      </c>
      <c r="BC74" s="16" t="n">
        <f aca="true">$D$12+NORMSINV(RAND())*$D$11</f>
        <v>2.30775216748379</v>
      </c>
      <c r="BD74" s="16" t="n">
        <f aca="true">$D$12+NORMSINV(RAND())*$D$11</f>
        <v>3.97342758216365</v>
      </c>
      <c r="BE74" s="16" t="n">
        <f aca="true">$D$12+NORMSINV(RAND())*$D$11</f>
        <v>6.26518970042666</v>
      </c>
      <c r="BF74" s="16" t="n">
        <f aca="true">$D$12+NORMSINV(RAND())*$D$11</f>
        <v>-1.14630168834663</v>
      </c>
      <c r="BG74" s="16" t="n">
        <f aca="true">$D$12+NORMSINV(RAND())*$D$11</f>
        <v>1.09941958215321</v>
      </c>
      <c r="BH74" s="16" t="n">
        <f aca="true">$D$12+NORMSINV(RAND())*$D$11</f>
        <v>3.85623059646278</v>
      </c>
      <c r="BI74" s="16" t="n">
        <f aca="true">$D$12+NORMSINV(RAND())*$D$11</f>
        <v>9.72976298490286</v>
      </c>
      <c r="BJ74" s="16" t="n">
        <f aca="true">$D$12+NORMSINV(RAND())*$D$11</f>
        <v>3.34502278367464</v>
      </c>
      <c r="BK74" s="16" t="n">
        <f aca="true">$D$12+NORMSINV(RAND())*$D$11</f>
        <v>-0.522920793488189</v>
      </c>
      <c r="BL74" s="16" t="n">
        <f aca="true">$D$12+NORMSINV(RAND())*$D$11</f>
        <v>-2.91873699040547</v>
      </c>
      <c r="BM74" s="16" t="n">
        <f aca="true">$D$12+NORMSINV(RAND())*$D$11</f>
        <v>5.94717274701793</v>
      </c>
      <c r="BN74" s="16" t="n">
        <f aca="true">$D$12+NORMSINV(RAND())*$D$11</f>
        <v>0.50764668891694</v>
      </c>
      <c r="BO74" s="16" t="n">
        <f aca="true">$D$12+NORMSINV(RAND())*$D$11</f>
        <v>-7.98955394432793</v>
      </c>
      <c r="BP74" s="16" t="n">
        <f aca="true">$D$12+NORMSINV(RAND())*$D$11</f>
        <v>-4.62907929804033</v>
      </c>
      <c r="BQ74" s="16" t="n">
        <f aca="true">$D$12+NORMSINV(RAND())*$D$11</f>
        <v>-0.904133682451593</v>
      </c>
      <c r="BR74" s="16" t="n">
        <f aca="true">$D$12+NORMSINV(RAND())*$D$11</f>
        <v>1.20309269521427</v>
      </c>
      <c r="BS74" s="16" t="n">
        <f aca="true">$D$12+NORMSINV(RAND())*$D$11</f>
        <v>-2.64045742230797</v>
      </c>
      <c r="BT74" s="16" t="n">
        <f aca="true">$D$12+NORMSINV(RAND())*$D$11</f>
        <v>-2.65012350089589</v>
      </c>
      <c r="BU74" s="16" t="n">
        <f aca="true">$D$12+NORMSINV(RAND())*$D$11</f>
        <v>-2.57678557634201</v>
      </c>
      <c r="BV74" s="16" t="n">
        <f aca="true">$D$12+NORMSINV(RAND())*$D$11</f>
        <v>0.355448747022592</v>
      </c>
      <c r="BW74" s="16" t="n">
        <f aca="true">$D$12+NORMSINV(RAND())*$D$11</f>
        <v>-5.49971469625006</v>
      </c>
      <c r="BX74" s="16" t="n">
        <f aca="true">$D$12+NORMSINV(RAND())*$D$11</f>
        <v>-0.393142548306515</v>
      </c>
      <c r="BY74" s="16" t="n">
        <f aca="true">$D$12+NORMSINV(RAND())*$D$11</f>
        <v>2.74561099036503</v>
      </c>
      <c r="BZ74" s="16" t="n">
        <f aca="true">$D$12+NORMSINV(RAND())*$D$11</f>
        <v>4.39572471157589</v>
      </c>
      <c r="CA74" s="16" t="n">
        <f aca="true">$D$12+NORMSINV(RAND())*$D$11</f>
        <v>-5.18974667988501</v>
      </c>
      <c r="CB74" s="16" t="n">
        <f aca="true">$D$12+NORMSINV(RAND())*$D$11</f>
        <v>7.45454168746525</v>
      </c>
      <c r="CC74" s="16" t="n">
        <f aca="true">$D$12+NORMSINV(RAND())*$D$11</f>
        <v>-7.17353457187812</v>
      </c>
      <c r="CD74" s="16" t="n">
        <f aca="true">$D$12+NORMSINV(RAND())*$D$11</f>
        <v>-12.4568325393465</v>
      </c>
      <c r="CE74" s="16" t="n">
        <f aca="true">$D$12+NORMSINV(RAND())*$D$11</f>
        <v>-4.18718385714022</v>
      </c>
      <c r="CF74" s="16" t="n">
        <f aca="true">$D$12+NORMSINV(RAND())*$D$11</f>
        <v>10.0897355942825</v>
      </c>
      <c r="CG74" s="16" t="n">
        <f aca="true">$D$12+NORMSINV(RAND())*$D$11</f>
        <v>0.0700477612833622</v>
      </c>
      <c r="CH74" s="16" t="n">
        <f aca="true">$D$12+NORMSINV(RAND())*$D$11</f>
        <v>7.70465230456496</v>
      </c>
      <c r="CI74" s="16" t="n">
        <f aca="true">$D$12+NORMSINV(RAND())*$D$11</f>
        <v>-4.67042244324821</v>
      </c>
    </row>
    <row r="75" customFormat="false" ht="15" hidden="false" customHeight="false" outlineLevel="0" collapsed="false">
      <c r="D75" s="16" t="n">
        <f aca="false">AVERAGE(H75:CI75)</f>
        <v>-0.58658158216144</v>
      </c>
      <c r="E75" s="16" t="n">
        <f aca="false">STDEV(H75:CI75)</f>
        <v>5.27561780389523</v>
      </c>
      <c r="F75" s="20" t="n">
        <f aca="false">IF(AND(D75-TINV(2*$D$8/100,$D$10-1)*E75/SQRT($D$10)&lt;-1,D75+TINV(2*$D$9/100,$D$10-1)*E75/SQRT($D$10)&gt;1),1,0)</f>
        <v>0</v>
      </c>
      <c r="G75" s="16"/>
      <c r="H75" s="16" t="n">
        <f aca="true">$D$12+NORMSINV(RAND())*$D$11</f>
        <v>5.60991223636847</v>
      </c>
      <c r="I75" s="16" t="n">
        <f aca="true">$D$12+NORMSINV(RAND())*$D$11</f>
        <v>0.217980916238784</v>
      </c>
      <c r="J75" s="16" t="n">
        <f aca="true">$D$12+NORMSINV(RAND())*$D$11</f>
        <v>1.79433643011518</v>
      </c>
      <c r="K75" s="16" t="n">
        <f aca="true">$D$12+NORMSINV(RAND())*$D$11</f>
        <v>-3.71779903691355</v>
      </c>
      <c r="L75" s="16" t="n">
        <f aca="true">$D$12+NORMSINV(RAND())*$D$11</f>
        <v>-5.04355446817316</v>
      </c>
      <c r="M75" s="16" t="n">
        <f aca="true">$D$12+NORMSINV(RAND())*$D$11</f>
        <v>1.30688486249838</v>
      </c>
      <c r="N75" s="16" t="n">
        <f aca="true">$D$12+NORMSINV(RAND())*$D$11</f>
        <v>7.24262060264952</v>
      </c>
      <c r="O75" s="16" t="n">
        <f aca="true">$D$12+NORMSINV(RAND())*$D$11</f>
        <v>-1.19276216834979</v>
      </c>
      <c r="P75" s="16" t="n">
        <f aca="true">$D$12+NORMSINV(RAND())*$D$11</f>
        <v>-2.17405171602638</v>
      </c>
      <c r="Q75" s="16" t="n">
        <f aca="true">$D$12+NORMSINV(RAND())*$D$11</f>
        <v>-6.00074483530769</v>
      </c>
      <c r="R75" s="16" t="n">
        <f aca="true">$D$12+NORMSINV(RAND())*$D$11</f>
        <v>-0.531061690746466</v>
      </c>
      <c r="S75" s="16" t="n">
        <f aca="true">$D$12+NORMSINV(RAND())*$D$11</f>
        <v>-3.75096508217195</v>
      </c>
      <c r="T75" s="16" t="n">
        <f aca="true">$D$12+NORMSINV(RAND())*$D$11</f>
        <v>2.07892742159749</v>
      </c>
      <c r="U75" s="16" t="n">
        <f aca="true">$D$12+NORMSINV(RAND())*$D$11</f>
        <v>1.30199605835131</v>
      </c>
      <c r="V75" s="16" t="n">
        <f aca="true">$D$12+NORMSINV(RAND())*$D$11</f>
        <v>4.11217714609321</v>
      </c>
      <c r="W75" s="16" t="n">
        <f aca="true">$D$12+NORMSINV(RAND())*$D$11</f>
        <v>-11.0985815844667</v>
      </c>
      <c r="X75" s="16" t="n">
        <f aca="true">$D$12+NORMSINV(RAND())*$D$11</f>
        <v>-7.88724858123416</v>
      </c>
      <c r="Y75" s="16" t="n">
        <f aca="true">$D$12+NORMSINV(RAND())*$D$11</f>
        <v>7.77767208244515</v>
      </c>
      <c r="Z75" s="16" t="n">
        <f aca="true">$D$12+NORMSINV(RAND())*$D$11</f>
        <v>-4.22209583913765</v>
      </c>
      <c r="AA75" s="16" t="n">
        <f aca="true">$D$12+NORMSINV(RAND())*$D$11</f>
        <v>-5.93610009641982</v>
      </c>
      <c r="AB75" s="16" t="n">
        <f aca="true">$D$12+NORMSINV(RAND())*$D$11</f>
        <v>5.55391836676005</v>
      </c>
      <c r="AC75" s="16" t="n">
        <f aca="true">$D$12+NORMSINV(RAND())*$D$11</f>
        <v>6.12864030517071</v>
      </c>
      <c r="AD75" s="16" t="n">
        <f aca="true">$D$12+NORMSINV(RAND())*$D$11</f>
        <v>4.59932891346972</v>
      </c>
      <c r="AE75" s="16" t="n">
        <f aca="true">$D$12+NORMSINV(RAND())*$D$11</f>
        <v>-2.21871908559643</v>
      </c>
      <c r="AF75" s="16" t="n">
        <f aca="true">$D$12+NORMSINV(RAND())*$D$11</f>
        <v>-0.542570318172367</v>
      </c>
      <c r="AG75" s="16" t="n">
        <f aca="true">$D$12+NORMSINV(RAND())*$D$11</f>
        <v>15.8919202059767</v>
      </c>
      <c r="AH75" s="16" t="n">
        <f aca="true">$D$12+NORMSINV(RAND())*$D$11</f>
        <v>-2.25766607360531</v>
      </c>
      <c r="AI75" s="16" t="n">
        <f aca="true">$D$12+NORMSINV(RAND())*$D$11</f>
        <v>-1.65940113176516</v>
      </c>
      <c r="AJ75" s="16" t="n">
        <f aca="true">$D$12+NORMSINV(RAND())*$D$11</f>
        <v>1.4208275670339</v>
      </c>
      <c r="AK75" s="16" t="n">
        <f aca="true">$D$12+NORMSINV(RAND())*$D$11</f>
        <v>-0.266371431429398</v>
      </c>
      <c r="AL75" s="16" t="n">
        <f aca="true">$D$12+NORMSINV(RAND())*$D$11</f>
        <v>-1.88985136097282</v>
      </c>
      <c r="AM75" s="16" t="n">
        <f aca="true">$D$12+NORMSINV(RAND())*$D$11</f>
        <v>-3.3380431845256</v>
      </c>
      <c r="AN75" s="16" t="n">
        <f aca="true">$D$12+NORMSINV(RAND())*$D$11</f>
        <v>-5.28454460280509</v>
      </c>
      <c r="AO75" s="16" t="n">
        <f aca="true">$D$12+NORMSINV(RAND())*$D$11</f>
        <v>-1.79452799263209</v>
      </c>
      <c r="AP75" s="16" t="n">
        <f aca="true">$D$12+NORMSINV(RAND())*$D$11</f>
        <v>-8.16868449034176</v>
      </c>
      <c r="AQ75" s="16" t="n">
        <f aca="true">$D$12+NORMSINV(RAND())*$D$11</f>
        <v>-5.01266553268125</v>
      </c>
      <c r="AR75" s="16" t="n">
        <f aca="true">$D$12+NORMSINV(RAND())*$D$11</f>
        <v>-1.42821926777712</v>
      </c>
      <c r="AS75" s="16" t="n">
        <f aca="true">$D$12+NORMSINV(RAND())*$D$11</f>
        <v>6.05995277523447</v>
      </c>
      <c r="AT75" s="16" t="n">
        <f aca="true">$D$12+NORMSINV(RAND())*$D$11</f>
        <v>-0.198465956024213</v>
      </c>
      <c r="AU75" s="16" t="n">
        <f aca="true">$D$12+NORMSINV(RAND())*$D$11</f>
        <v>-13.4733318521505</v>
      </c>
      <c r="AV75" s="16" t="n">
        <f aca="true">$D$12+NORMSINV(RAND())*$D$11</f>
        <v>-3.99583008385182</v>
      </c>
      <c r="AW75" s="16" t="n">
        <f aca="true">$D$12+NORMSINV(RAND())*$D$11</f>
        <v>-3.19523827084242</v>
      </c>
      <c r="AX75" s="16" t="n">
        <f aca="true">$D$12+NORMSINV(RAND())*$D$11</f>
        <v>-2.36534577203743</v>
      </c>
      <c r="AY75" s="16" t="n">
        <f aca="true">$D$12+NORMSINV(RAND())*$D$11</f>
        <v>4.13121090107744</v>
      </c>
      <c r="AZ75" s="16" t="n">
        <f aca="true">$D$12+NORMSINV(RAND())*$D$11</f>
        <v>-2.86189008039859</v>
      </c>
      <c r="BA75" s="16" t="n">
        <f aca="true">$D$12+NORMSINV(RAND())*$D$11</f>
        <v>-4.83949791061422</v>
      </c>
      <c r="BB75" s="16" t="n">
        <f aca="true">$D$12+NORMSINV(RAND())*$D$11</f>
        <v>4.92219182036276</v>
      </c>
      <c r="BC75" s="16" t="n">
        <f aca="true">$D$12+NORMSINV(RAND())*$D$11</f>
        <v>0.386243148421682</v>
      </c>
      <c r="BD75" s="16" t="n">
        <f aca="true">$D$12+NORMSINV(RAND())*$D$11</f>
        <v>3.27903873734809</v>
      </c>
      <c r="BE75" s="16" t="n">
        <f aca="true">$D$12+NORMSINV(RAND())*$D$11</f>
        <v>-3.72593496059456</v>
      </c>
      <c r="BF75" s="16" t="n">
        <f aca="true">$D$12+NORMSINV(RAND())*$D$11</f>
        <v>7.05862400070807</v>
      </c>
      <c r="BG75" s="16" t="n">
        <f aca="true">$D$12+NORMSINV(RAND())*$D$11</f>
        <v>0.398630164041252</v>
      </c>
      <c r="BH75" s="16" t="n">
        <f aca="true">$D$12+NORMSINV(RAND())*$D$11</f>
        <v>-4.70462837982191</v>
      </c>
      <c r="BI75" s="16" t="n">
        <f aca="true">$D$12+NORMSINV(RAND())*$D$11</f>
        <v>5.29003015885608</v>
      </c>
      <c r="BJ75" s="16" t="n">
        <f aca="true">$D$12+NORMSINV(RAND())*$D$11</f>
        <v>-1.40989672258698</v>
      </c>
      <c r="BK75" s="16" t="n">
        <f aca="true">$D$12+NORMSINV(RAND())*$D$11</f>
        <v>-1.33301854191361</v>
      </c>
      <c r="BL75" s="16" t="n">
        <f aca="true">$D$12+NORMSINV(RAND())*$D$11</f>
        <v>-1.02706364526711</v>
      </c>
      <c r="BM75" s="16" t="n">
        <f aca="true">$D$12+NORMSINV(RAND())*$D$11</f>
        <v>-0.76195878831119</v>
      </c>
      <c r="BN75" s="16" t="n">
        <f aca="true">$D$12+NORMSINV(RAND())*$D$11</f>
        <v>3.2136223205793</v>
      </c>
      <c r="BO75" s="16" t="n">
        <f aca="true">$D$12+NORMSINV(RAND())*$D$11</f>
        <v>-0.804218085303213</v>
      </c>
      <c r="BP75" s="16" t="n">
        <f aca="true">$D$12+NORMSINV(RAND())*$D$11</f>
        <v>2.57063585428505</v>
      </c>
      <c r="BQ75" s="16" t="n">
        <f aca="true">$D$12+NORMSINV(RAND())*$D$11</f>
        <v>5.32448737208451</v>
      </c>
      <c r="BR75" s="16" t="n">
        <f aca="true">$D$12+NORMSINV(RAND())*$D$11</f>
        <v>-6.13579468005213</v>
      </c>
      <c r="BS75" s="16" t="n">
        <f aca="true">$D$12+NORMSINV(RAND())*$D$11</f>
        <v>-4.13587511491827</v>
      </c>
      <c r="BT75" s="16" t="n">
        <f aca="true">$D$12+NORMSINV(RAND())*$D$11</f>
        <v>5.74856622889005</v>
      </c>
      <c r="BU75" s="16" t="n">
        <f aca="true">$D$12+NORMSINV(RAND())*$D$11</f>
        <v>-7.14567929280697</v>
      </c>
      <c r="BV75" s="16" t="n">
        <f aca="true">$D$12+NORMSINV(RAND())*$D$11</f>
        <v>-2.39770917749228</v>
      </c>
      <c r="BW75" s="16" t="n">
        <f aca="true">$D$12+NORMSINV(RAND())*$D$11</f>
        <v>-0.503932088510771</v>
      </c>
      <c r="BX75" s="16" t="n">
        <f aca="true">$D$12+NORMSINV(RAND())*$D$11</f>
        <v>-2.43828778845652</v>
      </c>
      <c r="BY75" s="16" t="n">
        <f aca="true">$D$12+NORMSINV(RAND())*$D$11</f>
        <v>-12.0751264095959</v>
      </c>
      <c r="BZ75" s="16" t="n">
        <f aca="true">$D$12+NORMSINV(RAND())*$D$11</f>
        <v>2.27965007294391</v>
      </c>
      <c r="CA75" s="16" t="n">
        <f aca="true">$D$12+NORMSINV(RAND())*$D$11</f>
        <v>-0.223087996439843</v>
      </c>
      <c r="CB75" s="16" t="n">
        <f aca="true">$D$12+NORMSINV(RAND())*$D$11</f>
        <v>-5.13256151421575</v>
      </c>
      <c r="CC75" s="16" t="n">
        <f aca="true">$D$12+NORMSINV(RAND())*$D$11</f>
        <v>-2.38909728766323</v>
      </c>
      <c r="CD75" s="16" t="n">
        <f aca="true">$D$12+NORMSINV(RAND())*$D$11</f>
        <v>2.0621499937767</v>
      </c>
      <c r="CE75" s="16" t="n">
        <f aca="true">$D$12+NORMSINV(RAND())*$D$11</f>
        <v>1.8880363015052</v>
      </c>
      <c r="CF75" s="16" t="n">
        <f aca="true">$D$12+NORMSINV(RAND())*$D$11</f>
        <v>-10.8524802772572</v>
      </c>
      <c r="CG75" s="16" t="n">
        <f aca="true">$D$12+NORMSINV(RAND())*$D$11</f>
        <v>8.60682559043453</v>
      </c>
      <c r="CH75" s="16" t="n">
        <f aca="true">$D$12+NORMSINV(RAND())*$D$11</f>
        <v>12.9825033991352</v>
      </c>
      <c r="CI75" s="16" t="n">
        <f aca="true">$D$12+NORMSINV(RAND())*$D$11</f>
        <v>-4.62388827898976</v>
      </c>
    </row>
    <row r="76" customFormat="false" ht="15" hidden="false" customHeight="false" outlineLevel="0" collapsed="false">
      <c r="D76" s="16" t="n">
        <f aca="false">AVERAGE(H76:CI76)</f>
        <v>0.373204506161374</v>
      </c>
      <c r="E76" s="16" t="n">
        <f aca="false">STDEV(H76:CI76)</f>
        <v>5.23148604720586</v>
      </c>
      <c r="F76" s="20" t="n">
        <f aca="false">IF(AND(D76-TINV(2*$D$8/100,$D$10-1)*E76/SQRT($D$10)&lt;-1,D76+TINV(2*$D$9/100,$D$10-1)*E76/SQRT($D$10)&gt;1),1,0)</f>
        <v>0</v>
      </c>
      <c r="G76" s="16"/>
      <c r="H76" s="16" t="n">
        <f aca="true">$D$12+NORMSINV(RAND())*$D$11</f>
        <v>-3.69029021355956</v>
      </c>
      <c r="I76" s="16" t="n">
        <f aca="true">$D$12+NORMSINV(RAND())*$D$11</f>
        <v>2.42363374936046</v>
      </c>
      <c r="J76" s="16" t="n">
        <f aca="true">$D$12+NORMSINV(RAND())*$D$11</f>
        <v>-2.15017136222159</v>
      </c>
      <c r="K76" s="16" t="n">
        <f aca="true">$D$12+NORMSINV(RAND())*$D$11</f>
        <v>-2.94267416409445</v>
      </c>
      <c r="L76" s="16" t="n">
        <f aca="true">$D$12+NORMSINV(RAND())*$D$11</f>
        <v>0.141645452359622</v>
      </c>
      <c r="M76" s="16" t="n">
        <f aca="true">$D$12+NORMSINV(RAND())*$D$11</f>
        <v>0.240241372594989</v>
      </c>
      <c r="N76" s="16" t="n">
        <f aca="true">$D$12+NORMSINV(RAND())*$D$11</f>
        <v>-1.92300462325977</v>
      </c>
      <c r="O76" s="16" t="n">
        <f aca="true">$D$12+NORMSINV(RAND())*$D$11</f>
        <v>13.5268005519247</v>
      </c>
      <c r="P76" s="16" t="n">
        <f aca="true">$D$12+NORMSINV(RAND())*$D$11</f>
        <v>0.854151915727238</v>
      </c>
      <c r="Q76" s="16" t="n">
        <f aca="true">$D$12+NORMSINV(RAND())*$D$11</f>
        <v>-3.36454868319685</v>
      </c>
      <c r="R76" s="16" t="n">
        <f aca="true">$D$12+NORMSINV(RAND())*$D$11</f>
        <v>12.1060240329317</v>
      </c>
      <c r="S76" s="16" t="n">
        <f aca="true">$D$12+NORMSINV(RAND())*$D$11</f>
        <v>2.94308530528015</v>
      </c>
      <c r="T76" s="16" t="n">
        <f aca="true">$D$12+NORMSINV(RAND())*$D$11</f>
        <v>-9.13486629419416</v>
      </c>
      <c r="U76" s="16" t="n">
        <f aca="true">$D$12+NORMSINV(RAND())*$D$11</f>
        <v>-1.6355226020791</v>
      </c>
      <c r="V76" s="16" t="n">
        <f aca="true">$D$12+NORMSINV(RAND())*$D$11</f>
        <v>-5.57188954257142</v>
      </c>
      <c r="W76" s="16" t="n">
        <f aca="true">$D$12+NORMSINV(RAND())*$D$11</f>
        <v>-7.56769923928256</v>
      </c>
      <c r="X76" s="16" t="n">
        <f aca="true">$D$12+NORMSINV(RAND())*$D$11</f>
        <v>-9.80734125497177</v>
      </c>
      <c r="Y76" s="16" t="n">
        <f aca="true">$D$12+NORMSINV(RAND())*$D$11</f>
        <v>-2.80705461921685</v>
      </c>
      <c r="Z76" s="16" t="n">
        <f aca="true">$D$12+NORMSINV(RAND())*$D$11</f>
        <v>6.68875719852049</v>
      </c>
      <c r="AA76" s="16" t="n">
        <f aca="true">$D$12+NORMSINV(RAND())*$D$11</f>
        <v>6.92392848535858</v>
      </c>
      <c r="AB76" s="16" t="n">
        <f aca="true">$D$12+NORMSINV(RAND())*$D$11</f>
        <v>-5.77183753424747</v>
      </c>
      <c r="AC76" s="16" t="n">
        <f aca="true">$D$12+NORMSINV(RAND())*$D$11</f>
        <v>3.48100664588572</v>
      </c>
      <c r="AD76" s="16" t="n">
        <f aca="true">$D$12+NORMSINV(RAND())*$D$11</f>
        <v>2.89368655154751</v>
      </c>
      <c r="AE76" s="16" t="n">
        <f aca="true">$D$12+NORMSINV(RAND())*$D$11</f>
        <v>0.591671919096437</v>
      </c>
      <c r="AF76" s="16" t="n">
        <f aca="true">$D$12+NORMSINV(RAND())*$D$11</f>
        <v>0.838475623028139</v>
      </c>
      <c r="AG76" s="16" t="n">
        <f aca="true">$D$12+NORMSINV(RAND())*$D$11</f>
        <v>0.816923212510137</v>
      </c>
      <c r="AH76" s="16" t="n">
        <f aca="true">$D$12+NORMSINV(RAND())*$D$11</f>
        <v>-4.30346198280421</v>
      </c>
      <c r="AI76" s="16" t="n">
        <f aca="true">$D$12+NORMSINV(RAND())*$D$11</f>
        <v>-5.63048707853637</v>
      </c>
      <c r="AJ76" s="16" t="n">
        <f aca="true">$D$12+NORMSINV(RAND())*$D$11</f>
        <v>3.10787631077296</v>
      </c>
      <c r="AK76" s="16" t="n">
        <f aca="true">$D$12+NORMSINV(RAND())*$D$11</f>
        <v>4.50499959821169</v>
      </c>
      <c r="AL76" s="16" t="n">
        <f aca="true">$D$12+NORMSINV(RAND())*$D$11</f>
        <v>-0.203433298966101</v>
      </c>
      <c r="AM76" s="16" t="n">
        <f aca="true">$D$12+NORMSINV(RAND())*$D$11</f>
        <v>-2.23828240002077</v>
      </c>
      <c r="AN76" s="16" t="n">
        <f aca="true">$D$12+NORMSINV(RAND())*$D$11</f>
        <v>2.67937093233589</v>
      </c>
      <c r="AO76" s="16" t="n">
        <f aca="true">$D$12+NORMSINV(RAND())*$D$11</f>
        <v>-3.27708470077145</v>
      </c>
      <c r="AP76" s="16" t="n">
        <f aca="true">$D$12+NORMSINV(RAND())*$D$11</f>
        <v>-3.96321049472833</v>
      </c>
      <c r="AQ76" s="16" t="n">
        <f aca="true">$D$12+NORMSINV(RAND())*$D$11</f>
        <v>-2.98702281203569</v>
      </c>
      <c r="AR76" s="16" t="n">
        <f aca="true">$D$12+NORMSINV(RAND())*$D$11</f>
        <v>-3.63871748516828</v>
      </c>
      <c r="AS76" s="16" t="n">
        <f aca="true">$D$12+NORMSINV(RAND())*$D$11</f>
        <v>-0.584281917428092</v>
      </c>
      <c r="AT76" s="16" t="n">
        <f aca="true">$D$12+NORMSINV(RAND())*$D$11</f>
        <v>-5.73923996314599</v>
      </c>
      <c r="AU76" s="16" t="n">
        <f aca="true">$D$12+NORMSINV(RAND())*$D$11</f>
        <v>3.9245730332321</v>
      </c>
      <c r="AV76" s="16" t="n">
        <f aca="true">$D$12+NORMSINV(RAND())*$D$11</f>
        <v>2.85611586640201</v>
      </c>
      <c r="AW76" s="16" t="n">
        <f aca="true">$D$12+NORMSINV(RAND())*$D$11</f>
        <v>0.00805047127417916</v>
      </c>
      <c r="AX76" s="16" t="n">
        <f aca="true">$D$12+NORMSINV(RAND())*$D$11</f>
        <v>3.86992334079534</v>
      </c>
      <c r="AY76" s="16" t="n">
        <f aca="true">$D$12+NORMSINV(RAND())*$D$11</f>
        <v>-3.16847706306994</v>
      </c>
      <c r="AZ76" s="16" t="n">
        <f aca="true">$D$12+NORMSINV(RAND())*$D$11</f>
        <v>0.956016719641912</v>
      </c>
      <c r="BA76" s="16" t="n">
        <f aca="true">$D$12+NORMSINV(RAND())*$D$11</f>
        <v>8.58114531067812</v>
      </c>
      <c r="BB76" s="16" t="n">
        <f aca="true">$D$12+NORMSINV(RAND())*$D$11</f>
        <v>-1.51153769847593</v>
      </c>
      <c r="BC76" s="16" t="n">
        <f aca="true">$D$12+NORMSINV(RAND())*$D$11</f>
        <v>6.35754220382031</v>
      </c>
      <c r="BD76" s="16" t="n">
        <f aca="true">$D$12+NORMSINV(RAND())*$D$11</f>
        <v>4.68717041883114</v>
      </c>
      <c r="BE76" s="16" t="n">
        <f aca="true">$D$12+NORMSINV(RAND())*$D$11</f>
        <v>-6.52617673606013</v>
      </c>
      <c r="BF76" s="16" t="n">
        <f aca="true">$D$12+NORMSINV(RAND())*$D$11</f>
        <v>9.30643709338959</v>
      </c>
      <c r="BG76" s="16" t="n">
        <f aca="true">$D$12+NORMSINV(RAND())*$D$11</f>
        <v>0.660578505967659</v>
      </c>
      <c r="BH76" s="16" t="n">
        <f aca="true">$D$12+NORMSINV(RAND())*$D$11</f>
        <v>2.85018138589437</v>
      </c>
      <c r="BI76" s="16" t="n">
        <f aca="true">$D$12+NORMSINV(RAND())*$D$11</f>
        <v>-7.0171220235979</v>
      </c>
      <c r="BJ76" s="16" t="n">
        <f aca="true">$D$12+NORMSINV(RAND())*$D$11</f>
        <v>-4.06058454292293</v>
      </c>
      <c r="BK76" s="16" t="n">
        <f aca="true">$D$12+NORMSINV(RAND())*$D$11</f>
        <v>12.0809925792921</v>
      </c>
      <c r="BL76" s="16" t="n">
        <f aca="true">$D$12+NORMSINV(RAND())*$D$11</f>
        <v>-0.966559474441591</v>
      </c>
      <c r="BM76" s="16" t="n">
        <f aca="true">$D$12+NORMSINV(RAND())*$D$11</f>
        <v>-3.75382877078751</v>
      </c>
      <c r="BN76" s="16" t="n">
        <f aca="true">$D$12+NORMSINV(RAND())*$D$11</f>
        <v>-5.12476383552417</v>
      </c>
      <c r="BO76" s="16" t="n">
        <f aca="true">$D$12+NORMSINV(RAND())*$D$11</f>
        <v>6.01300778489118</v>
      </c>
      <c r="BP76" s="16" t="n">
        <f aca="true">$D$12+NORMSINV(RAND())*$D$11</f>
        <v>-1.99089023633334</v>
      </c>
      <c r="BQ76" s="16" t="n">
        <f aca="true">$D$12+NORMSINV(RAND())*$D$11</f>
        <v>2.73937080075286</v>
      </c>
      <c r="BR76" s="16" t="n">
        <f aca="true">$D$12+NORMSINV(RAND())*$D$11</f>
        <v>-3.4167062333451</v>
      </c>
      <c r="BS76" s="16" t="n">
        <f aca="true">$D$12+NORMSINV(RAND())*$D$11</f>
        <v>-5.13602018444664</v>
      </c>
      <c r="BT76" s="16" t="n">
        <f aca="true">$D$12+NORMSINV(RAND())*$D$11</f>
        <v>5.79569584250787</v>
      </c>
      <c r="BU76" s="16" t="n">
        <f aca="true">$D$12+NORMSINV(RAND())*$D$11</f>
        <v>5.74988863378997</v>
      </c>
      <c r="BV76" s="16" t="n">
        <f aca="true">$D$12+NORMSINV(RAND())*$D$11</f>
        <v>-6.4742365600458</v>
      </c>
      <c r="BW76" s="16" t="n">
        <f aca="true">$D$12+NORMSINV(RAND())*$D$11</f>
        <v>-4.31873277841839</v>
      </c>
      <c r="BX76" s="16" t="n">
        <f aca="true">$D$12+NORMSINV(RAND())*$D$11</f>
        <v>9.95842912733326</v>
      </c>
      <c r="BY76" s="16" t="n">
        <f aca="true">$D$12+NORMSINV(RAND())*$D$11</f>
        <v>5.93629248537004</v>
      </c>
      <c r="BZ76" s="16" t="n">
        <f aca="true">$D$12+NORMSINV(RAND())*$D$11</f>
        <v>2.50435751617641</v>
      </c>
      <c r="CA76" s="16" t="n">
        <f aca="true">$D$12+NORMSINV(RAND())*$D$11</f>
        <v>0.522488478310055</v>
      </c>
      <c r="CB76" s="16" t="n">
        <f aca="true">$D$12+NORMSINV(RAND())*$D$11</f>
        <v>4.69230087425876</v>
      </c>
      <c r="CC76" s="16" t="n">
        <f aca="true">$D$12+NORMSINV(RAND())*$D$11</f>
        <v>1.83576415453007</v>
      </c>
      <c r="CD76" s="16" t="n">
        <f aca="true">$D$12+NORMSINV(RAND())*$D$11</f>
        <v>0.98784895493994</v>
      </c>
      <c r="CE76" s="16" t="n">
        <f aca="true">$D$12+NORMSINV(RAND())*$D$11</f>
        <v>-0.760661659781624</v>
      </c>
      <c r="CF76" s="16" t="n">
        <f aca="true">$D$12+NORMSINV(RAND())*$D$11</f>
        <v>4.4454534700574</v>
      </c>
      <c r="CG76" s="16" t="n">
        <f aca="true">$D$12+NORMSINV(RAND())*$D$11</f>
        <v>-0.627636602135319</v>
      </c>
      <c r="CH76" s="16" t="n">
        <f aca="true">$D$12+NORMSINV(RAND())*$D$11</f>
        <v>-9.33815487064345</v>
      </c>
      <c r="CI76" s="16" t="n">
        <f aca="true">$D$12+NORMSINV(RAND())*$D$11</f>
        <v>10.8986681198576</v>
      </c>
    </row>
    <row r="77" customFormat="false" ht="15" hidden="false" customHeight="false" outlineLevel="0" collapsed="false">
      <c r="D77" s="16" t="n">
        <f aca="false">AVERAGE(H77:CI77)</f>
        <v>-0.270655595234022</v>
      </c>
      <c r="E77" s="16" t="n">
        <f aca="false">STDEV(H77:CI77)</f>
        <v>5.19763588071228</v>
      </c>
      <c r="F77" s="20" t="n">
        <f aca="false">IF(AND(D77-TINV(2*$D$8/100,$D$10-1)*E77/SQRT($D$10)&lt;-1,D77+TINV(2*$D$9/100,$D$10-1)*E77/SQRT($D$10)&gt;1),1,0)</f>
        <v>0</v>
      </c>
      <c r="G77" s="16"/>
      <c r="H77" s="16" t="n">
        <f aca="true">$D$12+NORMSINV(RAND())*$D$11</f>
        <v>-1.87021924653745</v>
      </c>
      <c r="I77" s="16" t="n">
        <f aca="true">$D$12+NORMSINV(RAND())*$D$11</f>
        <v>-4.89234886310819</v>
      </c>
      <c r="J77" s="16" t="n">
        <f aca="true">$D$12+NORMSINV(RAND())*$D$11</f>
        <v>5.76232322630105</v>
      </c>
      <c r="K77" s="16" t="n">
        <f aca="true">$D$12+NORMSINV(RAND())*$D$11</f>
        <v>-4.4992283576245</v>
      </c>
      <c r="L77" s="16" t="n">
        <f aca="true">$D$12+NORMSINV(RAND())*$D$11</f>
        <v>10.0143255474129</v>
      </c>
      <c r="M77" s="16" t="n">
        <f aca="true">$D$12+NORMSINV(RAND())*$D$11</f>
        <v>0.917134057278401</v>
      </c>
      <c r="N77" s="16" t="n">
        <f aca="true">$D$12+NORMSINV(RAND())*$D$11</f>
        <v>-9.29513949290724</v>
      </c>
      <c r="O77" s="16" t="n">
        <f aca="true">$D$12+NORMSINV(RAND())*$D$11</f>
        <v>-2.08814711755893</v>
      </c>
      <c r="P77" s="16" t="n">
        <f aca="true">$D$12+NORMSINV(RAND())*$D$11</f>
        <v>0.725640280677979</v>
      </c>
      <c r="Q77" s="16" t="n">
        <f aca="true">$D$12+NORMSINV(RAND())*$D$11</f>
        <v>-2.65546366943553</v>
      </c>
      <c r="R77" s="16" t="n">
        <f aca="true">$D$12+NORMSINV(RAND())*$D$11</f>
        <v>-0.519933088853416</v>
      </c>
      <c r="S77" s="16" t="n">
        <f aca="true">$D$12+NORMSINV(RAND())*$D$11</f>
        <v>6.9719235261838</v>
      </c>
      <c r="T77" s="16" t="n">
        <f aca="true">$D$12+NORMSINV(RAND())*$D$11</f>
        <v>-2.05002100466283</v>
      </c>
      <c r="U77" s="16" t="n">
        <f aca="true">$D$12+NORMSINV(RAND())*$D$11</f>
        <v>-0.60608680288991</v>
      </c>
      <c r="V77" s="16" t="n">
        <f aca="true">$D$12+NORMSINV(RAND())*$D$11</f>
        <v>3.11553652508678</v>
      </c>
      <c r="W77" s="16" t="n">
        <f aca="true">$D$12+NORMSINV(RAND())*$D$11</f>
        <v>1.47190910977118</v>
      </c>
      <c r="X77" s="16" t="n">
        <f aca="true">$D$12+NORMSINV(RAND())*$D$11</f>
        <v>-0.373518061321079</v>
      </c>
      <c r="Y77" s="16" t="n">
        <f aca="true">$D$12+NORMSINV(RAND())*$D$11</f>
        <v>1.04626451442703</v>
      </c>
      <c r="Z77" s="16" t="n">
        <f aca="true">$D$12+NORMSINV(RAND())*$D$11</f>
        <v>-6.38103981406329</v>
      </c>
      <c r="AA77" s="16" t="n">
        <f aca="true">$D$12+NORMSINV(RAND())*$D$11</f>
        <v>6.3597646515226</v>
      </c>
      <c r="AB77" s="16" t="n">
        <f aca="true">$D$12+NORMSINV(RAND())*$D$11</f>
        <v>0.64135434415486</v>
      </c>
      <c r="AC77" s="16" t="n">
        <f aca="true">$D$12+NORMSINV(RAND())*$D$11</f>
        <v>-8.09515678705955</v>
      </c>
      <c r="AD77" s="16" t="n">
        <f aca="true">$D$12+NORMSINV(RAND())*$D$11</f>
        <v>-2.02766508740115</v>
      </c>
      <c r="AE77" s="16" t="n">
        <f aca="true">$D$12+NORMSINV(RAND())*$D$11</f>
        <v>1.21358329689506</v>
      </c>
      <c r="AF77" s="16" t="n">
        <f aca="true">$D$12+NORMSINV(RAND())*$D$11</f>
        <v>-10.6168943043022</v>
      </c>
      <c r="AG77" s="16" t="n">
        <f aca="true">$D$12+NORMSINV(RAND())*$D$11</f>
        <v>3.06540461407459</v>
      </c>
      <c r="AH77" s="16" t="n">
        <f aca="true">$D$12+NORMSINV(RAND())*$D$11</f>
        <v>-15.4753977177394</v>
      </c>
      <c r="AI77" s="16" t="n">
        <f aca="true">$D$12+NORMSINV(RAND())*$D$11</f>
        <v>-3.07640402672021</v>
      </c>
      <c r="AJ77" s="16" t="n">
        <f aca="true">$D$12+NORMSINV(RAND())*$D$11</f>
        <v>2.84406710158968</v>
      </c>
      <c r="AK77" s="16" t="n">
        <f aca="true">$D$12+NORMSINV(RAND())*$D$11</f>
        <v>0.0712638275484707</v>
      </c>
      <c r="AL77" s="16" t="n">
        <f aca="true">$D$12+NORMSINV(RAND())*$D$11</f>
        <v>10.3551096009241</v>
      </c>
      <c r="AM77" s="16" t="n">
        <f aca="true">$D$12+NORMSINV(RAND())*$D$11</f>
        <v>-5.48913327376872</v>
      </c>
      <c r="AN77" s="16" t="n">
        <f aca="true">$D$12+NORMSINV(RAND())*$D$11</f>
        <v>-2.41832685874667</v>
      </c>
      <c r="AO77" s="16" t="n">
        <f aca="true">$D$12+NORMSINV(RAND())*$D$11</f>
        <v>-2.47930828790868</v>
      </c>
      <c r="AP77" s="16" t="n">
        <f aca="true">$D$12+NORMSINV(RAND())*$D$11</f>
        <v>6.86288030680807</v>
      </c>
      <c r="AQ77" s="16" t="n">
        <f aca="true">$D$12+NORMSINV(RAND())*$D$11</f>
        <v>-1.52145834200562</v>
      </c>
      <c r="AR77" s="16" t="n">
        <f aca="true">$D$12+NORMSINV(RAND())*$D$11</f>
        <v>-6.36034493734096</v>
      </c>
      <c r="AS77" s="16" t="n">
        <f aca="true">$D$12+NORMSINV(RAND())*$D$11</f>
        <v>0.815671660016465</v>
      </c>
      <c r="AT77" s="16" t="n">
        <f aca="true">$D$12+NORMSINV(RAND())*$D$11</f>
        <v>-1.10249066012195</v>
      </c>
      <c r="AU77" s="16" t="n">
        <f aca="true">$D$12+NORMSINV(RAND())*$D$11</f>
        <v>-3.26257426514396</v>
      </c>
      <c r="AV77" s="16" t="n">
        <f aca="true">$D$12+NORMSINV(RAND())*$D$11</f>
        <v>-0.472558233768095</v>
      </c>
      <c r="AW77" s="16" t="n">
        <f aca="true">$D$12+NORMSINV(RAND())*$D$11</f>
        <v>1.87262457800118</v>
      </c>
      <c r="AX77" s="16" t="n">
        <f aca="true">$D$12+NORMSINV(RAND())*$D$11</f>
        <v>-2.93386665854662</v>
      </c>
      <c r="AY77" s="16" t="n">
        <f aca="true">$D$12+NORMSINV(RAND())*$D$11</f>
        <v>-0.134622858886922</v>
      </c>
      <c r="AZ77" s="16" t="n">
        <f aca="true">$D$12+NORMSINV(RAND())*$D$11</f>
        <v>-2.71152483629641</v>
      </c>
      <c r="BA77" s="16" t="n">
        <f aca="true">$D$12+NORMSINV(RAND())*$D$11</f>
        <v>6.40842703786213</v>
      </c>
      <c r="BB77" s="16" t="n">
        <f aca="true">$D$12+NORMSINV(RAND())*$D$11</f>
        <v>-1.32237632590443</v>
      </c>
      <c r="BC77" s="16" t="n">
        <f aca="true">$D$12+NORMSINV(RAND())*$D$11</f>
        <v>2.78030445116158</v>
      </c>
      <c r="BD77" s="16" t="n">
        <f aca="true">$D$12+NORMSINV(RAND())*$D$11</f>
        <v>-7.06565112914911</v>
      </c>
      <c r="BE77" s="16" t="n">
        <f aca="true">$D$12+NORMSINV(RAND())*$D$11</f>
        <v>-4.17673732056246</v>
      </c>
      <c r="BF77" s="16" t="n">
        <f aca="true">$D$12+NORMSINV(RAND())*$D$11</f>
        <v>7.12856926936288</v>
      </c>
      <c r="BG77" s="16" t="n">
        <f aca="true">$D$12+NORMSINV(RAND())*$D$11</f>
        <v>-7.34926789870204</v>
      </c>
      <c r="BH77" s="16" t="n">
        <f aca="true">$D$12+NORMSINV(RAND())*$D$11</f>
        <v>2.05080861094482</v>
      </c>
      <c r="BI77" s="16" t="n">
        <f aca="true">$D$12+NORMSINV(RAND())*$D$11</f>
        <v>-0.228401119712366</v>
      </c>
      <c r="BJ77" s="16" t="n">
        <f aca="true">$D$12+NORMSINV(RAND())*$D$11</f>
        <v>-2.71800852408302</v>
      </c>
      <c r="BK77" s="16" t="n">
        <f aca="true">$D$12+NORMSINV(RAND())*$D$11</f>
        <v>-8.42010745461074</v>
      </c>
      <c r="BL77" s="16" t="n">
        <f aca="true">$D$12+NORMSINV(RAND())*$D$11</f>
        <v>3.21414289613726</v>
      </c>
      <c r="BM77" s="16" t="n">
        <f aca="true">$D$12+NORMSINV(RAND())*$D$11</f>
        <v>-1.37521437814459</v>
      </c>
      <c r="BN77" s="16" t="n">
        <f aca="true">$D$12+NORMSINV(RAND())*$D$11</f>
        <v>1.54792829545353</v>
      </c>
      <c r="BO77" s="16" t="n">
        <f aca="true">$D$12+NORMSINV(RAND())*$D$11</f>
        <v>3.66357643930556</v>
      </c>
      <c r="BP77" s="16" t="n">
        <f aca="true">$D$12+NORMSINV(RAND())*$D$11</f>
        <v>-8.68583465907144</v>
      </c>
      <c r="BQ77" s="16" t="n">
        <f aca="true">$D$12+NORMSINV(RAND())*$D$11</f>
        <v>-2.22387725709175</v>
      </c>
      <c r="BR77" s="16" t="n">
        <f aca="true">$D$12+NORMSINV(RAND())*$D$11</f>
        <v>5.42896041663338</v>
      </c>
      <c r="BS77" s="16" t="n">
        <f aca="true">$D$12+NORMSINV(RAND())*$D$11</f>
        <v>10.0118235156936</v>
      </c>
      <c r="BT77" s="16" t="n">
        <f aca="true">$D$12+NORMSINV(RAND())*$D$11</f>
        <v>1.7937694829355</v>
      </c>
      <c r="BU77" s="16" t="n">
        <f aca="true">$D$12+NORMSINV(RAND())*$D$11</f>
        <v>-0.782879573445956</v>
      </c>
      <c r="BV77" s="16" t="n">
        <f aca="true">$D$12+NORMSINV(RAND())*$D$11</f>
        <v>1.48842337914061</v>
      </c>
      <c r="BW77" s="16" t="n">
        <f aca="true">$D$12+NORMSINV(RAND())*$D$11</f>
        <v>-4.33366524328533</v>
      </c>
      <c r="BX77" s="16" t="n">
        <f aca="true">$D$12+NORMSINV(RAND())*$D$11</f>
        <v>-1.10839713136124</v>
      </c>
      <c r="BY77" s="16" t="n">
        <f aca="true">$D$12+NORMSINV(RAND())*$D$11</f>
        <v>2.32962142268982</v>
      </c>
      <c r="BZ77" s="16" t="n">
        <f aca="true">$D$12+NORMSINV(RAND())*$D$11</f>
        <v>-4.43189735325099</v>
      </c>
      <c r="CA77" s="16" t="n">
        <f aca="true">$D$12+NORMSINV(RAND())*$D$11</f>
        <v>3.85997382251395</v>
      </c>
      <c r="CB77" s="16" t="n">
        <f aca="true">$D$12+NORMSINV(RAND())*$D$11</f>
        <v>-4.44120364055121</v>
      </c>
      <c r="CC77" s="16" t="n">
        <f aca="true">$D$12+NORMSINV(RAND())*$D$11</f>
        <v>2.0485290537932</v>
      </c>
      <c r="CD77" s="16" t="n">
        <f aca="true">$D$12+NORMSINV(RAND())*$D$11</f>
        <v>12.8876527738852</v>
      </c>
      <c r="CE77" s="16" t="n">
        <f aca="true">$D$12+NORMSINV(RAND())*$D$11</f>
        <v>-0.603926655896846</v>
      </c>
      <c r="CF77" s="16" t="n">
        <f aca="true">$D$12+NORMSINV(RAND())*$D$11</f>
        <v>-0.0511153845703186</v>
      </c>
      <c r="CG77" s="16" t="n">
        <f aca="true">$D$12+NORMSINV(RAND())*$D$11</f>
        <v>-6.33842184283828</v>
      </c>
      <c r="CH77" s="16" t="n">
        <f aca="true">$D$12+NORMSINV(RAND())*$D$11</f>
        <v>10.7043445472747</v>
      </c>
      <c r="CI77" s="16" t="n">
        <f aca="true">$D$12+NORMSINV(RAND())*$D$11</f>
        <v>5.93977174476799</v>
      </c>
    </row>
    <row r="78" customFormat="false" ht="15" hidden="false" customHeight="false" outlineLevel="0" collapsed="false">
      <c r="D78" s="16" t="n">
        <f aca="false">AVERAGE(H78:CI78)</f>
        <v>-0.643414372538646</v>
      </c>
      <c r="E78" s="16" t="n">
        <f aca="false">STDEV(H78:CI78)</f>
        <v>5.83779815667119</v>
      </c>
      <c r="F78" s="20" t="n">
        <f aca="false">IF(AND(D78-TINV(2*$D$8/100,$D$10-1)*E78/SQRT($D$10)&lt;-1,D78+TINV(2*$D$9/100,$D$10-1)*E78/SQRT($D$10)&gt;1),1,0)</f>
        <v>0</v>
      </c>
      <c r="G78" s="16"/>
      <c r="H78" s="16" t="n">
        <f aca="true">$D$12+NORMSINV(RAND())*$D$11</f>
        <v>8.659318483682</v>
      </c>
      <c r="I78" s="16" t="n">
        <f aca="true">$D$12+NORMSINV(RAND())*$D$11</f>
        <v>0.158811017713236</v>
      </c>
      <c r="J78" s="16" t="n">
        <f aca="true">$D$12+NORMSINV(RAND())*$D$11</f>
        <v>-2.39406062252897</v>
      </c>
      <c r="K78" s="16" t="n">
        <f aca="true">$D$12+NORMSINV(RAND())*$D$11</f>
        <v>-6.77561473458039</v>
      </c>
      <c r="L78" s="16" t="n">
        <f aca="true">$D$12+NORMSINV(RAND())*$D$11</f>
        <v>-4.94397435288033</v>
      </c>
      <c r="M78" s="16" t="n">
        <f aca="true">$D$12+NORMSINV(RAND())*$D$11</f>
        <v>-7.64668136941751</v>
      </c>
      <c r="N78" s="16" t="n">
        <f aca="true">$D$12+NORMSINV(RAND())*$D$11</f>
        <v>-8.74525809514409</v>
      </c>
      <c r="O78" s="16" t="n">
        <f aca="true">$D$12+NORMSINV(RAND())*$D$11</f>
        <v>-5.55471514046685</v>
      </c>
      <c r="P78" s="16" t="n">
        <f aca="true">$D$12+NORMSINV(RAND())*$D$11</f>
        <v>-6.60915348449823</v>
      </c>
      <c r="Q78" s="16" t="n">
        <f aca="true">$D$12+NORMSINV(RAND())*$D$11</f>
        <v>-1.76915050246671</v>
      </c>
      <c r="R78" s="16" t="n">
        <f aca="true">$D$12+NORMSINV(RAND())*$D$11</f>
        <v>-3.00562218652523</v>
      </c>
      <c r="S78" s="16" t="n">
        <f aca="true">$D$12+NORMSINV(RAND())*$D$11</f>
        <v>-5.78890348161856</v>
      </c>
      <c r="T78" s="16" t="n">
        <f aca="true">$D$12+NORMSINV(RAND())*$D$11</f>
        <v>-0.362244273103352</v>
      </c>
      <c r="U78" s="16" t="n">
        <f aca="true">$D$12+NORMSINV(RAND())*$D$11</f>
        <v>-5.46959007361182</v>
      </c>
      <c r="V78" s="16" t="n">
        <f aca="true">$D$12+NORMSINV(RAND())*$D$11</f>
        <v>-6.37892459456614</v>
      </c>
      <c r="W78" s="16" t="n">
        <f aca="true">$D$12+NORMSINV(RAND())*$D$11</f>
        <v>-1.27316073084746</v>
      </c>
      <c r="X78" s="16" t="n">
        <f aca="true">$D$12+NORMSINV(RAND())*$D$11</f>
        <v>0.560213206317365</v>
      </c>
      <c r="Y78" s="16" t="n">
        <f aca="true">$D$12+NORMSINV(RAND())*$D$11</f>
        <v>-3.36201827448874</v>
      </c>
      <c r="Z78" s="16" t="n">
        <f aca="true">$D$12+NORMSINV(RAND())*$D$11</f>
        <v>-8.0440632297652</v>
      </c>
      <c r="AA78" s="16" t="n">
        <f aca="true">$D$12+NORMSINV(RAND())*$D$11</f>
        <v>3.23315006118187</v>
      </c>
      <c r="AB78" s="16" t="n">
        <f aca="true">$D$12+NORMSINV(RAND())*$D$11</f>
        <v>-4.83243555872003</v>
      </c>
      <c r="AC78" s="16" t="n">
        <f aca="true">$D$12+NORMSINV(RAND())*$D$11</f>
        <v>-4.34828850066835</v>
      </c>
      <c r="AD78" s="16" t="n">
        <f aca="true">$D$12+NORMSINV(RAND())*$D$11</f>
        <v>-8.86903959452955</v>
      </c>
      <c r="AE78" s="16" t="n">
        <f aca="true">$D$12+NORMSINV(RAND())*$D$11</f>
        <v>-8.2981068737566</v>
      </c>
      <c r="AF78" s="16" t="n">
        <f aca="true">$D$12+NORMSINV(RAND())*$D$11</f>
        <v>-2.12498908496498</v>
      </c>
      <c r="AG78" s="16" t="n">
        <f aca="true">$D$12+NORMSINV(RAND())*$D$11</f>
        <v>-3.42042856456161</v>
      </c>
      <c r="AH78" s="16" t="n">
        <f aca="true">$D$12+NORMSINV(RAND())*$D$11</f>
        <v>4.13083463005681</v>
      </c>
      <c r="AI78" s="16" t="n">
        <f aca="true">$D$12+NORMSINV(RAND())*$D$11</f>
        <v>2.03375621669999</v>
      </c>
      <c r="AJ78" s="16" t="n">
        <f aca="true">$D$12+NORMSINV(RAND())*$D$11</f>
        <v>5.97456979077317</v>
      </c>
      <c r="AK78" s="16" t="n">
        <f aca="true">$D$12+NORMSINV(RAND())*$D$11</f>
        <v>3.75826821903364</v>
      </c>
      <c r="AL78" s="16" t="n">
        <f aca="true">$D$12+NORMSINV(RAND())*$D$11</f>
        <v>-0.465449852794443</v>
      </c>
      <c r="AM78" s="16" t="n">
        <f aca="true">$D$12+NORMSINV(RAND())*$D$11</f>
        <v>0.214560296475193</v>
      </c>
      <c r="AN78" s="16" t="n">
        <f aca="true">$D$12+NORMSINV(RAND())*$D$11</f>
        <v>8.60339745525416</v>
      </c>
      <c r="AO78" s="16" t="n">
        <f aca="true">$D$12+NORMSINV(RAND())*$D$11</f>
        <v>6.01016313590102</v>
      </c>
      <c r="AP78" s="16" t="n">
        <f aca="true">$D$12+NORMSINV(RAND())*$D$11</f>
        <v>-14.4487992383292</v>
      </c>
      <c r="AQ78" s="16" t="n">
        <f aca="true">$D$12+NORMSINV(RAND())*$D$11</f>
        <v>2.04559871820785</v>
      </c>
      <c r="AR78" s="16" t="n">
        <f aca="true">$D$12+NORMSINV(RAND())*$D$11</f>
        <v>-3.14766709054963</v>
      </c>
      <c r="AS78" s="16" t="n">
        <f aca="true">$D$12+NORMSINV(RAND())*$D$11</f>
        <v>6.3726148486762</v>
      </c>
      <c r="AT78" s="16" t="n">
        <f aca="true">$D$12+NORMSINV(RAND())*$D$11</f>
        <v>-3.27605966768957</v>
      </c>
      <c r="AU78" s="16" t="n">
        <f aca="true">$D$12+NORMSINV(RAND())*$D$11</f>
        <v>14.8847002658991</v>
      </c>
      <c r="AV78" s="16" t="n">
        <f aca="true">$D$12+NORMSINV(RAND())*$D$11</f>
        <v>3.1439285797233</v>
      </c>
      <c r="AW78" s="16" t="n">
        <f aca="true">$D$12+NORMSINV(RAND())*$D$11</f>
        <v>-5.5946310735857</v>
      </c>
      <c r="AX78" s="16" t="n">
        <f aca="true">$D$12+NORMSINV(RAND())*$D$11</f>
        <v>-1.58733021460082</v>
      </c>
      <c r="AY78" s="16" t="n">
        <f aca="true">$D$12+NORMSINV(RAND())*$D$11</f>
        <v>-9.2484582885565</v>
      </c>
      <c r="AZ78" s="16" t="n">
        <f aca="true">$D$12+NORMSINV(RAND())*$D$11</f>
        <v>2.59063097437369</v>
      </c>
      <c r="BA78" s="16" t="n">
        <f aca="true">$D$12+NORMSINV(RAND())*$D$11</f>
        <v>3.08261843370572</v>
      </c>
      <c r="BB78" s="16" t="n">
        <f aca="true">$D$12+NORMSINV(RAND())*$D$11</f>
        <v>-9.55017666086653</v>
      </c>
      <c r="BC78" s="16" t="n">
        <f aca="true">$D$12+NORMSINV(RAND())*$D$11</f>
        <v>5.58929523764204</v>
      </c>
      <c r="BD78" s="16" t="n">
        <f aca="true">$D$12+NORMSINV(RAND())*$D$11</f>
        <v>-6.94032045383037</v>
      </c>
      <c r="BE78" s="16" t="n">
        <f aca="true">$D$12+NORMSINV(RAND())*$D$11</f>
        <v>0.312205930586055</v>
      </c>
      <c r="BF78" s="16" t="n">
        <f aca="true">$D$12+NORMSINV(RAND())*$D$11</f>
        <v>-8.42400684073591</v>
      </c>
      <c r="BG78" s="16" t="n">
        <f aca="true">$D$12+NORMSINV(RAND())*$D$11</f>
        <v>14.6705267502194</v>
      </c>
      <c r="BH78" s="16" t="n">
        <f aca="true">$D$12+NORMSINV(RAND())*$D$11</f>
        <v>5.60598010255196</v>
      </c>
      <c r="BI78" s="16" t="n">
        <f aca="true">$D$12+NORMSINV(RAND())*$D$11</f>
        <v>-4.17382842202984</v>
      </c>
      <c r="BJ78" s="16" t="n">
        <f aca="true">$D$12+NORMSINV(RAND())*$D$11</f>
        <v>0.657911962278928</v>
      </c>
      <c r="BK78" s="16" t="n">
        <f aca="true">$D$12+NORMSINV(RAND())*$D$11</f>
        <v>-7.51926906040144</v>
      </c>
      <c r="BL78" s="16" t="n">
        <f aca="true">$D$12+NORMSINV(RAND())*$D$11</f>
        <v>-6.35144796036906</v>
      </c>
      <c r="BM78" s="16" t="n">
        <f aca="true">$D$12+NORMSINV(RAND())*$D$11</f>
        <v>-0.947814881540322</v>
      </c>
      <c r="BN78" s="16" t="n">
        <f aca="true">$D$12+NORMSINV(RAND())*$D$11</f>
        <v>8.27369276135666</v>
      </c>
      <c r="BO78" s="16" t="n">
        <f aca="true">$D$12+NORMSINV(RAND())*$D$11</f>
        <v>1.24826353388627</v>
      </c>
      <c r="BP78" s="16" t="n">
        <f aca="true">$D$12+NORMSINV(RAND())*$D$11</f>
        <v>-1.89480863968143</v>
      </c>
      <c r="BQ78" s="16" t="n">
        <f aca="true">$D$12+NORMSINV(RAND())*$D$11</f>
        <v>5.24454773216942</v>
      </c>
      <c r="BR78" s="16" t="n">
        <f aca="true">$D$12+NORMSINV(RAND())*$D$11</f>
        <v>-3.6435008767406</v>
      </c>
      <c r="BS78" s="16" t="n">
        <f aca="true">$D$12+NORMSINV(RAND())*$D$11</f>
        <v>-5.9178194742372</v>
      </c>
      <c r="BT78" s="16" t="n">
        <f aca="true">$D$12+NORMSINV(RAND())*$D$11</f>
        <v>10.421432486536</v>
      </c>
      <c r="BU78" s="16" t="n">
        <f aca="true">$D$12+NORMSINV(RAND())*$D$11</f>
        <v>9.7998682494866</v>
      </c>
      <c r="BV78" s="16" t="n">
        <f aca="true">$D$12+NORMSINV(RAND())*$D$11</f>
        <v>6.14312887943497</v>
      </c>
      <c r="BW78" s="16" t="n">
        <f aca="true">$D$12+NORMSINV(RAND())*$D$11</f>
        <v>6.40262430835323</v>
      </c>
      <c r="BX78" s="16" t="n">
        <f aca="true">$D$12+NORMSINV(RAND())*$D$11</f>
        <v>2.07737845855375</v>
      </c>
      <c r="BY78" s="16" t="n">
        <f aca="true">$D$12+NORMSINV(RAND())*$D$11</f>
        <v>1.81077198520717</v>
      </c>
      <c r="BZ78" s="16" t="n">
        <f aca="true">$D$12+NORMSINV(RAND())*$D$11</f>
        <v>-0.596649420528389</v>
      </c>
      <c r="CA78" s="16" t="n">
        <f aca="true">$D$12+NORMSINV(RAND())*$D$11</f>
        <v>5.07029390270012</v>
      </c>
      <c r="CB78" s="16" t="n">
        <f aca="true">$D$12+NORMSINV(RAND())*$D$11</f>
        <v>-0.933260643397218</v>
      </c>
      <c r="CC78" s="16" t="n">
        <f aca="true">$D$12+NORMSINV(RAND())*$D$11</f>
        <v>-4.47060138327293</v>
      </c>
      <c r="CD78" s="16" t="n">
        <f aca="true">$D$12+NORMSINV(RAND())*$D$11</f>
        <v>-5.70387445646774</v>
      </c>
      <c r="CE78" s="16" t="n">
        <f aca="true">$D$12+NORMSINV(RAND())*$D$11</f>
        <v>0.0124528930685618</v>
      </c>
      <c r="CF78" s="16" t="n">
        <f aca="true">$D$12+NORMSINV(RAND())*$D$11</f>
        <v>0.909606251443207</v>
      </c>
      <c r="CG78" s="16" t="n">
        <f aca="true">$D$12+NORMSINV(RAND())*$D$11</f>
        <v>0.290771883849588</v>
      </c>
      <c r="CH78" s="16" t="n">
        <f aca="true">$D$12+NORMSINV(RAND())*$D$11</f>
        <v>2.39676014353312</v>
      </c>
      <c r="CI78" s="16" t="n">
        <f aca="true">$D$12+NORMSINV(RAND())*$D$11</f>
        <v>0.984400334292457</v>
      </c>
    </row>
    <row r="79" customFormat="false" ht="15" hidden="false" customHeight="false" outlineLevel="0" collapsed="false">
      <c r="D79" s="16" t="n">
        <f aca="false">AVERAGE(H79:CI79)</f>
        <v>0.162690013513848</v>
      </c>
      <c r="E79" s="16" t="n">
        <f aca="false">STDEV(H79:CI79)</f>
        <v>4.82994758354452</v>
      </c>
      <c r="F79" s="20" t="n">
        <f aca="false">IF(AND(D79-TINV(2*$D$8/100,$D$10-1)*E79/SQRT($D$10)&lt;-1,D79+TINV(2*$D$9/100,$D$10-1)*E79/SQRT($D$10)&gt;1),1,0)</f>
        <v>0</v>
      </c>
      <c r="G79" s="16"/>
      <c r="H79" s="16" t="n">
        <f aca="true">$D$12+NORMSINV(RAND())*$D$11</f>
        <v>0.246594492855568</v>
      </c>
      <c r="I79" s="16" t="n">
        <f aca="true">$D$12+NORMSINV(RAND())*$D$11</f>
        <v>-3.92295002038936</v>
      </c>
      <c r="J79" s="16" t="n">
        <f aca="true">$D$12+NORMSINV(RAND())*$D$11</f>
        <v>7.79274959817071</v>
      </c>
      <c r="K79" s="16" t="n">
        <f aca="true">$D$12+NORMSINV(RAND())*$D$11</f>
        <v>3.70779257411659</v>
      </c>
      <c r="L79" s="16" t="n">
        <f aca="true">$D$12+NORMSINV(RAND())*$D$11</f>
        <v>3.82598155114222</v>
      </c>
      <c r="M79" s="16" t="n">
        <f aca="true">$D$12+NORMSINV(RAND())*$D$11</f>
        <v>-4.17114601611494</v>
      </c>
      <c r="N79" s="16" t="n">
        <f aca="true">$D$12+NORMSINV(RAND())*$D$11</f>
        <v>-4.64610793323041</v>
      </c>
      <c r="O79" s="16" t="n">
        <f aca="true">$D$12+NORMSINV(RAND())*$D$11</f>
        <v>1.33896778820734</v>
      </c>
      <c r="P79" s="16" t="n">
        <f aca="true">$D$12+NORMSINV(RAND())*$D$11</f>
        <v>7.24114751436825</v>
      </c>
      <c r="Q79" s="16" t="n">
        <f aca="true">$D$12+NORMSINV(RAND())*$D$11</f>
        <v>7.8274705302709</v>
      </c>
      <c r="R79" s="16" t="n">
        <f aca="true">$D$12+NORMSINV(RAND())*$D$11</f>
        <v>0.0788534640328326</v>
      </c>
      <c r="S79" s="16" t="n">
        <f aca="true">$D$12+NORMSINV(RAND())*$D$11</f>
        <v>4.86056323126097</v>
      </c>
      <c r="T79" s="16" t="n">
        <f aca="true">$D$12+NORMSINV(RAND())*$D$11</f>
        <v>0.774937979303169</v>
      </c>
      <c r="U79" s="16" t="n">
        <f aca="true">$D$12+NORMSINV(RAND())*$D$11</f>
        <v>-6.14290384888187</v>
      </c>
      <c r="V79" s="16" t="n">
        <f aca="true">$D$12+NORMSINV(RAND())*$D$11</f>
        <v>3.39703269661379</v>
      </c>
      <c r="W79" s="16" t="n">
        <f aca="true">$D$12+NORMSINV(RAND())*$D$11</f>
        <v>4.56330735242019</v>
      </c>
      <c r="X79" s="16" t="n">
        <f aca="true">$D$12+NORMSINV(RAND())*$D$11</f>
        <v>5.91451014827012</v>
      </c>
      <c r="Y79" s="16" t="n">
        <f aca="true">$D$12+NORMSINV(RAND())*$D$11</f>
        <v>2.55736073550257</v>
      </c>
      <c r="Z79" s="16" t="n">
        <f aca="true">$D$12+NORMSINV(RAND())*$D$11</f>
        <v>2.19723887824197</v>
      </c>
      <c r="AA79" s="16" t="n">
        <f aca="true">$D$12+NORMSINV(RAND())*$D$11</f>
        <v>-2.24248852348387</v>
      </c>
      <c r="AB79" s="16" t="n">
        <f aca="true">$D$12+NORMSINV(RAND())*$D$11</f>
        <v>1.21446304432562</v>
      </c>
      <c r="AC79" s="16" t="n">
        <f aca="true">$D$12+NORMSINV(RAND())*$D$11</f>
        <v>-7.809340136552</v>
      </c>
      <c r="AD79" s="16" t="n">
        <f aca="true">$D$12+NORMSINV(RAND())*$D$11</f>
        <v>8.97315343959531</v>
      </c>
      <c r="AE79" s="16" t="n">
        <f aca="true">$D$12+NORMSINV(RAND())*$D$11</f>
        <v>-11.4915657727604</v>
      </c>
      <c r="AF79" s="16" t="n">
        <f aca="true">$D$12+NORMSINV(RAND())*$D$11</f>
        <v>2.829341969833</v>
      </c>
      <c r="AG79" s="16" t="n">
        <f aca="true">$D$12+NORMSINV(RAND())*$D$11</f>
        <v>-10.8009613496776</v>
      </c>
      <c r="AH79" s="16" t="n">
        <f aca="true">$D$12+NORMSINV(RAND())*$D$11</f>
        <v>4.15583203201287</v>
      </c>
      <c r="AI79" s="16" t="n">
        <f aca="true">$D$12+NORMSINV(RAND())*$D$11</f>
        <v>1.33411428185665</v>
      </c>
      <c r="AJ79" s="16" t="n">
        <f aca="true">$D$12+NORMSINV(RAND())*$D$11</f>
        <v>-3.52692394882454</v>
      </c>
      <c r="AK79" s="16" t="n">
        <f aca="true">$D$12+NORMSINV(RAND())*$D$11</f>
        <v>2.21514187191444</v>
      </c>
      <c r="AL79" s="16" t="n">
        <f aca="true">$D$12+NORMSINV(RAND())*$D$11</f>
        <v>-7.93116308564085</v>
      </c>
      <c r="AM79" s="16" t="n">
        <f aca="true">$D$12+NORMSINV(RAND())*$D$11</f>
        <v>0.272846225046389</v>
      </c>
      <c r="AN79" s="16" t="n">
        <f aca="true">$D$12+NORMSINV(RAND())*$D$11</f>
        <v>-2.35829768000677</v>
      </c>
      <c r="AO79" s="16" t="n">
        <f aca="true">$D$12+NORMSINV(RAND())*$D$11</f>
        <v>2.04013878675747</v>
      </c>
      <c r="AP79" s="16" t="n">
        <f aca="true">$D$12+NORMSINV(RAND())*$D$11</f>
        <v>-2.8187988653978</v>
      </c>
      <c r="AQ79" s="16" t="n">
        <f aca="true">$D$12+NORMSINV(RAND())*$D$11</f>
        <v>0.855658781895025</v>
      </c>
      <c r="AR79" s="16" t="n">
        <f aca="true">$D$12+NORMSINV(RAND())*$D$11</f>
        <v>1.0842817673056</v>
      </c>
      <c r="AS79" s="16" t="n">
        <f aca="true">$D$12+NORMSINV(RAND())*$D$11</f>
        <v>2.77286750654281</v>
      </c>
      <c r="AT79" s="16" t="n">
        <f aca="true">$D$12+NORMSINV(RAND())*$D$11</f>
        <v>-1.3676722062335</v>
      </c>
      <c r="AU79" s="16" t="n">
        <f aca="true">$D$12+NORMSINV(RAND())*$D$11</f>
        <v>-3.27388309886865</v>
      </c>
      <c r="AV79" s="16" t="n">
        <f aca="true">$D$12+NORMSINV(RAND())*$D$11</f>
        <v>-8.94822850935658</v>
      </c>
      <c r="AW79" s="16" t="n">
        <f aca="true">$D$12+NORMSINV(RAND())*$D$11</f>
        <v>5.32639223651806</v>
      </c>
      <c r="AX79" s="16" t="n">
        <f aca="true">$D$12+NORMSINV(RAND())*$D$11</f>
        <v>0.266652025825481</v>
      </c>
      <c r="AY79" s="16" t="n">
        <f aca="true">$D$12+NORMSINV(RAND())*$D$11</f>
        <v>-1.12183032574538</v>
      </c>
      <c r="AZ79" s="16" t="n">
        <f aca="true">$D$12+NORMSINV(RAND())*$D$11</f>
        <v>0.0847801423402063</v>
      </c>
      <c r="BA79" s="16" t="n">
        <f aca="true">$D$12+NORMSINV(RAND())*$D$11</f>
        <v>1.2008107039806</v>
      </c>
      <c r="BB79" s="16" t="n">
        <f aca="true">$D$12+NORMSINV(RAND())*$D$11</f>
        <v>0.680824012450642</v>
      </c>
      <c r="BC79" s="16" t="n">
        <f aca="true">$D$12+NORMSINV(RAND())*$D$11</f>
        <v>2.8987276658468</v>
      </c>
      <c r="BD79" s="16" t="n">
        <f aca="true">$D$12+NORMSINV(RAND())*$D$11</f>
        <v>3.2574634226657</v>
      </c>
      <c r="BE79" s="16" t="n">
        <f aca="true">$D$12+NORMSINV(RAND())*$D$11</f>
        <v>6.20365029425667</v>
      </c>
      <c r="BF79" s="16" t="n">
        <f aca="true">$D$12+NORMSINV(RAND())*$D$11</f>
        <v>1.17190185708232</v>
      </c>
      <c r="BG79" s="16" t="n">
        <f aca="true">$D$12+NORMSINV(RAND())*$D$11</f>
        <v>-2.38267273461504</v>
      </c>
      <c r="BH79" s="16" t="n">
        <f aca="true">$D$12+NORMSINV(RAND())*$D$11</f>
        <v>2.17563278139032</v>
      </c>
      <c r="BI79" s="16" t="n">
        <f aca="true">$D$12+NORMSINV(RAND())*$D$11</f>
        <v>-2.12925032991496</v>
      </c>
      <c r="BJ79" s="16" t="n">
        <f aca="true">$D$12+NORMSINV(RAND())*$D$11</f>
        <v>-9.15088311980703</v>
      </c>
      <c r="BK79" s="16" t="n">
        <f aca="true">$D$12+NORMSINV(RAND())*$D$11</f>
        <v>6.57120622253355</v>
      </c>
      <c r="BL79" s="16" t="n">
        <f aca="true">$D$12+NORMSINV(RAND())*$D$11</f>
        <v>7.70743994504077</v>
      </c>
      <c r="BM79" s="16" t="n">
        <f aca="true">$D$12+NORMSINV(RAND())*$D$11</f>
        <v>-4.40153047473477</v>
      </c>
      <c r="BN79" s="16" t="n">
        <f aca="true">$D$12+NORMSINV(RAND())*$D$11</f>
        <v>0.442726237004518</v>
      </c>
      <c r="BO79" s="16" t="n">
        <f aca="true">$D$12+NORMSINV(RAND())*$D$11</f>
        <v>-6.22081734803558</v>
      </c>
      <c r="BP79" s="16" t="n">
        <f aca="true">$D$12+NORMSINV(RAND())*$D$11</f>
        <v>-0.955551433664098</v>
      </c>
      <c r="BQ79" s="16" t="n">
        <f aca="true">$D$12+NORMSINV(RAND())*$D$11</f>
        <v>1.62232579691999</v>
      </c>
      <c r="BR79" s="16" t="n">
        <f aca="true">$D$12+NORMSINV(RAND())*$D$11</f>
        <v>-8.69895606086346</v>
      </c>
      <c r="BS79" s="16" t="n">
        <f aca="true">$D$12+NORMSINV(RAND())*$D$11</f>
        <v>2.36341291633114</v>
      </c>
      <c r="BT79" s="16" t="n">
        <f aca="true">$D$12+NORMSINV(RAND())*$D$11</f>
        <v>5.57340271169998</v>
      </c>
      <c r="BU79" s="16" t="n">
        <f aca="true">$D$12+NORMSINV(RAND())*$D$11</f>
        <v>3.27239473804023</v>
      </c>
      <c r="BV79" s="16" t="n">
        <f aca="true">$D$12+NORMSINV(RAND())*$D$11</f>
        <v>-5.80027572227006</v>
      </c>
      <c r="BW79" s="16" t="n">
        <f aca="true">$D$12+NORMSINV(RAND())*$D$11</f>
        <v>4.51555265029799</v>
      </c>
      <c r="BX79" s="16" t="n">
        <f aca="true">$D$12+NORMSINV(RAND())*$D$11</f>
        <v>-2.25659025441418</v>
      </c>
      <c r="BY79" s="16" t="n">
        <f aca="true">$D$12+NORMSINV(RAND())*$D$11</f>
        <v>-6.65889910624721</v>
      </c>
      <c r="BZ79" s="16" t="n">
        <f aca="true">$D$12+NORMSINV(RAND())*$D$11</f>
        <v>-5.25811099342565</v>
      </c>
      <c r="CA79" s="16" t="n">
        <f aca="true">$D$12+NORMSINV(RAND())*$D$11</f>
        <v>-1.3204388708429</v>
      </c>
      <c r="CB79" s="16" t="n">
        <f aca="true">$D$12+NORMSINV(RAND())*$D$11</f>
        <v>-6.06219253660487</v>
      </c>
      <c r="CC79" s="16" t="n">
        <f aca="true">$D$12+NORMSINV(RAND())*$D$11</f>
        <v>1.76369872755403</v>
      </c>
      <c r="CD79" s="16" t="n">
        <f aca="true">$D$12+NORMSINV(RAND())*$D$11</f>
        <v>3.32547430262089</v>
      </c>
      <c r="CE79" s="16" t="n">
        <f aca="true">$D$12+NORMSINV(RAND())*$D$11</f>
        <v>-0.647668543405577</v>
      </c>
      <c r="CF79" s="16" t="n">
        <f aca="true">$D$12+NORMSINV(RAND())*$D$11</f>
        <v>2.19798364854959</v>
      </c>
      <c r="CG79" s="16" t="n">
        <f aca="true">$D$12+NORMSINV(RAND())*$D$11</f>
        <v>10.9102748360533</v>
      </c>
      <c r="CH79" s="16" t="n">
        <f aca="true">$D$12+NORMSINV(RAND())*$D$11</f>
        <v>-4.31648096644545</v>
      </c>
      <c r="CI79" s="16" t="n">
        <f aca="true">$D$12+NORMSINV(RAND())*$D$11</f>
        <v>4.24470478069811</v>
      </c>
    </row>
    <row r="80" customFormat="false" ht="15" hidden="false" customHeight="false" outlineLevel="0" collapsed="false">
      <c r="D80" s="16" t="n">
        <f aca="false">AVERAGE(H80:CI80)</f>
        <v>-0.0905243946724267</v>
      </c>
      <c r="E80" s="16" t="n">
        <f aca="false">STDEV(H80:CI80)</f>
        <v>4.84992443297161</v>
      </c>
      <c r="F80" s="20" t="n">
        <f aca="false">IF(AND(D80-TINV(2*$D$8/100,$D$10-1)*E80/SQRT($D$10)&lt;-1,D80+TINV(2*$D$9/100,$D$10-1)*E80/SQRT($D$10)&gt;1),1,0)</f>
        <v>0</v>
      </c>
      <c r="G80" s="16"/>
      <c r="H80" s="16" t="n">
        <f aca="true">$D$12+NORMSINV(RAND())*$D$11</f>
        <v>0.800489280299516</v>
      </c>
      <c r="I80" s="16" t="n">
        <f aca="true">$D$12+NORMSINV(RAND())*$D$11</f>
        <v>1.02249302231172</v>
      </c>
      <c r="J80" s="16" t="n">
        <f aca="true">$D$12+NORMSINV(RAND())*$D$11</f>
        <v>-1.02440199589431</v>
      </c>
      <c r="K80" s="16" t="n">
        <f aca="true">$D$12+NORMSINV(RAND())*$D$11</f>
        <v>-0.679725439813581</v>
      </c>
      <c r="L80" s="16" t="n">
        <f aca="true">$D$12+NORMSINV(RAND())*$D$11</f>
        <v>2.15149315956992</v>
      </c>
      <c r="M80" s="16" t="n">
        <f aca="true">$D$12+NORMSINV(RAND())*$D$11</f>
        <v>-1.22191072926059</v>
      </c>
      <c r="N80" s="16" t="n">
        <f aca="true">$D$12+NORMSINV(RAND())*$D$11</f>
        <v>-4.24643585075307</v>
      </c>
      <c r="O80" s="16" t="n">
        <f aca="true">$D$12+NORMSINV(RAND())*$D$11</f>
        <v>4.07024329275763</v>
      </c>
      <c r="P80" s="16" t="n">
        <f aca="true">$D$12+NORMSINV(RAND())*$D$11</f>
        <v>-5.22465285761214</v>
      </c>
      <c r="Q80" s="16" t="n">
        <f aca="true">$D$12+NORMSINV(RAND())*$D$11</f>
        <v>1.04811946033325</v>
      </c>
      <c r="R80" s="16" t="n">
        <f aca="true">$D$12+NORMSINV(RAND())*$D$11</f>
        <v>-3.13851590844744</v>
      </c>
      <c r="S80" s="16" t="n">
        <f aca="true">$D$12+NORMSINV(RAND())*$D$11</f>
        <v>3.12132275198</v>
      </c>
      <c r="T80" s="16" t="n">
        <f aca="true">$D$12+NORMSINV(RAND())*$D$11</f>
        <v>-6.4595237581312</v>
      </c>
      <c r="U80" s="16" t="n">
        <f aca="true">$D$12+NORMSINV(RAND())*$D$11</f>
        <v>3.1673654345113</v>
      </c>
      <c r="V80" s="16" t="n">
        <f aca="true">$D$12+NORMSINV(RAND())*$D$11</f>
        <v>-1.5995691398782</v>
      </c>
      <c r="W80" s="16" t="n">
        <f aca="true">$D$12+NORMSINV(RAND())*$D$11</f>
        <v>2.00140528300524</v>
      </c>
      <c r="X80" s="16" t="n">
        <f aca="true">$D$12+NORMSINV(RAND())*$D$11</f>
        <v>-2.4267294408563</v>
      </c>
      <c r="Y80" s="16" t="n">
        <f aca="true">$D$12+NORMSINV(RAND())*$D$11</f>
        <v>1.20395493829233</v>
      </c>
      <c r="Z80" s="16" t="n">
        <f aca="true">$D$12+NORMSINV(RAND())*$D$11</f>
        <v>-10.3989807737199</v>
      </c>
      <c r="AA80" s="16" t="n">
        <f aca="true">$D$12+NORMSINV(RAND())*$D$11</f>
        <v>-8.49617398701691</v>
      </c>
      <c r="AB80" s="16" t="n">
        <f aca="true">$D$12+NORMSINV(RAND())*$D$11</f>
        <v>-0.611560512210757</v>
      </c>
      <c r="AC80" s="16" t="n">
        <f aca="true">$D$12+NORMSINV(RAND())*$D$11</f>
        <v>1.1362672116664</v>
      </c>
      <c r="AD80" s="16" t="n">
        <f aca="true">$D$12+NORMSINV(RAND())*$D$11</f>
        <v>1.71835284908439</v>
      </c>
      <c r="AE80" s="16" t="n">
        <f aca="true">$D$12+NORMSINV(RAND())*$D$11</f>
        <v>-7.87718413161879</v>
      </c>
      <c r="AF80" s="16" t="n">
        <f aca="true">$D$12+NORMSINV(RAND())*$D$11</f>
        <v>6.39476974754147</v>
      </c>
      <c r="AG80" s="16" t="n">
        <f aca="true">$D$12+NORMSINV(RAND())*$D$11</f>
        <v>-4.16201264820206</v>
      </c>
      <c r="AH80" s="16" t="n">
        <f aca="true">$D$12+NORMSINV(RAND())*$D$11</f>
        <v>5.85855092616419</v>
      </c>
      <c r="AI80" s="16" t="n">
        <f aca="true">$D$12+NORMSINV(RAND())*$D$11</f>
        <v>4.74592468236865</v>
      </c>
      <c r="AJ80" s="16" t="n">
        <f aca="true">$D$12+NORMSINV(RAND())*$D$11</f>
        <v>4.81526647205299</v>
      </c>
      <c r="AK80" s="16" t="n">
        <f aca="true">$D$12+NORMSINV(RAND())*$D$11</f>
        <v>-2.21812413990924</v>
      </c>
      <c r="AL80" s="16" t="n">
        <f aca="true">$D$12+NORMSINV(RAND())*$D$11</f>
        <v>-6.47834729573468</v>
      </c>
      <c r="AM80" s="16" t="n">
        <f aca="true">$D$12+NORMSINV(RAND())*$D$11</f>
        <v>6.08788656793979</v>
      </c>
      <c r="AN80" s="16" t="n">
        <f aca="true">$D$12+NORMSINV(RAND())*$D$11</f>
        <v>-0.704788538849635</v>
      </c>
      <c r="AO80" s="16" t="n">
        <f aca="true">$D$12+NORMSINV(RAND())*$D$11</f>
        <v>-2.77395051919772</v>
      </c>
      <c r="AP80" s="16" t="n">
        <f aca="true">$D$12+NORMSINV(RAND())*$D$11</f>
        <v>2.71473669594747</v>
      </c>
      <c r="AQ80" s="16" t="n">
        <f aca="true">$D$12+NORMSINV(RAND())*$D$11</f>
        <v>2.08957052560155</v>
      </c>
      <c r="AR80" s="16" t="n">
        <f aca="true">$D$12+NORMSINV(RAND())*$D$11</f>
        <v>-0.414977536164925</v>
      </c>
      <c r="AS80" s="16" t="n">
        <f aca="true">$D$12+NORMSINV(RAND())*$D$11</f>
        <v>-1.5636262344622</v>
      </c>
      <c r="AT80" s="16" t="n">
        <f aca="true">$D$12+NORMSINV(RAND())*$D$11</f>
        <v>-2.681708620811</v>
      </c>
      <c r="AU80" s="16" t="n">
        <f aca="true">$D$12+NORMSINV(RAND())*$D$11</f>
        <v>-1.4497200672801</v>
      </c>
      <c r="AV80" s="16" t="n">
        <f aca="true">$D$12+NORMSINV(RAND())*$D$11</f>
        <v>5.3692707868233</v>
      </c>
      <c r="AW80" s="16" t="n">
        <f aca="true">$D$12+NORMSINV(RAND())*$D$11</f>
        <v>-5.40709891518513</v>
      </c>
      <c r="AX80" s="16" t="n">
        <f aca="true">$D$12+NORMSINV(RAND())*$D$11</f>
        <v>4.57026198928405</v>
      </c>
      <c r="AY80" s="16" t="n">
        <f aca="true">$D$12+NORMSINV(RAND())*$D$11</f>
        <v>-4.67088544095061</v>
      </c>
      <c r="AZ80" s="16" t="n">
        <f aca="true">$D$12+NORMSINV(RAND())*$D$11</f>
        <v>10.5168473279764</v>
      </c>
      <c r="BA80" s="16" t="n">
        <f aca="true">$D$12+NORMSINV(RAND())*$D$11</f>
        <v>-10.1925273180254</v>
      </c>
      <c r="BB80" s="16" t="n">
        <f aca="true">$D$12+NORMSINV(RAND())*$D$11</f>
        <v>-3.92246234692637</v>
      </c>
      <c r="BC80" s="16" t="n">
        <f aca="true">$D$12+NORMSINV(RAND())*$D$11</f>
        <v>4.18087224428594</v>
      </c>
      <c r="BD80" s="16" t="n">
        <f aca="true">$D$12+NORMSINV(RAND())*$D$11</f>
        <v>5.48254706390858</v>
      </c>
      <c r="BE80" s="16" t="n">
        <f aca="true">$D$12+NORMSINV(RAND())*$D$11</f>
        <v>1.46398398310385</v>
      </c>
      <c r="BF80" s="16" t="n">
        <f aca="true">$D$12+NORMSINV(RAND())*$D$11</f>
        <v>3.52243878226368</v>
      </c>
      <c r="BG80" s="16" t="n">
        <f aca="true">$D$12+NORMSINV(RAND())*$D$11</f>
        <v>-1.18672165843721</v>
      </c>
      <c r="BH80" s="16" t="n">
        <f aca="true">$D$12+NORMSINV(RAND())*$D$11</f>
        <v>-7.55693150924831</v>
      </c>
      <c r="BI80" s="16" t="n">
        <f aca="true">$D$12+NORMSINV(RAND())*$D$11</f>
        <v>7.6383939435303</v>
      </c>
      <c r="BJ80" s="16" t="n">
        <f aca="true">$D$12+NORMSINV(RAND())*$D$11</f>
        <v>-5.96242766179965</v>
      </c>
      <c r="BK80" s="16" t="n">
        <f aca="true">$D$12+NORMSINV(RAND())*$D$11</f>
        <v>3.59102669092771</v>
      </c>
      <c r="BL80" s="16" t="n">
        <f aca="true">$D$12+NORMSINV(RAND())*$D$11</f>
        <v>-8.8089275288394</v>
      </c>
      <c r="BM80" s="16" t="n">
        <f aca="true">$D$12+NORMSINV(RAND())*$D$11</f>
        <v>4.4190250894033</v>
      </c>
      <c r="BN80" s="16" t="n">
        <f aca="true">$D$12+NORMSINV(RAND())*$D$11</f>
        <v>6.49168197474423</v>
      </c>
      <c r="BO80" s="16" t="n">
        <f aca="true">$D$12+NORMSINV(RAND())*$D$11</f>
        <v>10.3318564370939</v>
      </c>
      <c r="BP80" s="16" t="n">
        <f aca="true">$D$12+NORMSINV(RAND())*$D$11</f>
        <v>1.54511811021873</v>
      </c>
      <c r="BQ80" s="16" t="n">
        <f aca="true">$D$12+NORMSINV(RAND())*$D$11</f>
        <v>-3.38520324782179</v>
      </c>
      <c r="BR80" s="16" t="n">
        <f aca="true">$D$12+NORMSINV(RAND())*$D$11</f>
        <v>0.38625322945076</v>
      </c>
      <c r="BS80" s="16" t="n">
        <f aca="true">$D$12+NORMSINV(RAND())*$D$11</f>
        <v>-0.580927020958764</v>
      </c>
      <c r="BT80" s="16" t="n">
        <f aca="true">$D$12+NORMSINV(RAND())*$D$11</f>
        <v>3.2205769294201</v>
      </c>
      <c r="BU80" s="16" t="n">
        <f aca="true">$D$12+NORMSINV(RAND())*$D$11</f>
        <v>3.60763174604655</v>
      </c>
      <c r="BV80" s="16" t="n">
        <f aca="true">$D$12+NORMSINV(RAND())*$D$11</f>
        <v>-4.47396886096432</v>
      </c>
      <c r="BW80" s="16" t="n">
        <f aca="true">$D$12+NORMSINV(RAND())*$D$11</f>
        <v>-3.83246639733796</v>
      </c>
      <c r="BX80" s="16" t="n">
        <f aca="true">$D$12+NORMSINV(RAND())*$D$11</f>
        <v>-6.66894399481216</v>
      </c>
      <c r="BY80" s="16" t="n">
        <f aca="true">$D$12+NORMSINV(RAND())*$D$11</f>
        <v>3.34709669686088</v>
      </c>
      <c r="BZ80" s="16" t="n">
        <f aca="true">$D$12+NORMSINV(RAND())*$D$11</f>
        <v>-4.30457545483075</v>
      </c>
      <c r="CA80" s="16" t="n">
        <f aca="true">$D$12+NORMSINV(RAND())*$D$11</f>
        <v>-4.88977957352437</v>
      </c>
      <c r="CB80" s="16" t="n">
        <f aca="true">$D$12+NORMSINV(RAND())*$D$11</f>
        <v>-0.737829039957993</v>
      </c>
      <c r="CC80" s="16" t="n">
        <f aca="true">$D$12+NORMSINV(RAND())*$D$11</f>
        <v>5.73501457836225</v>
      </c>
      <c r="CD80" s="16" t="n">
        <f aca="true">$D$12+NORMSINV(RAND())*$D$11</f>
        <v>6.5318334875209</v>
      </c>
      <c r="CE80" s="16" t="n">
        <f aca="true">$D$12+NORMSINV(RAND())*$D$11</f>
        <v>-3.00962544564967</v>
      </c>
      <c r="CF80" s="16" t="n">
        <f aca="true">$D$12+NORMSINV(RAND())*$D$11</f>
        <v>-2.86485072815328</v>
      </c>
      <c r="CG80" s="16" t="n">
        <f aca="true">$D$12+NORMSINV(RAND())*$D$11</f>
        <v>2.70214572153558</v>
      </c>
      <c r="CH80" s="16" t="n">
        <f aca="true">$D$12+NORMSINV(RAND())*$D$11</f>
        <v>-6.69219070851294</v>
      </c>
      <c r="CI80" s="16" t="n">
        <f aca="true">$D$12+NORMSINV(RAND())*$D$11</f>
        <v>8.95692228977781</v>
      </c>
    </row>
    <row r="81" customFormat="false" ht="15" hidden="false" customHeight="false" outlineLevel="0" collapsed="false">
      <c r="D81" s="16" t="n">
        <f aca="false">AVERAGE(H81:CI81)</f>
        <v>-0.389722286648715</v>
      </c>
      <c r="E81" s="16" t="n">
        <f aca="false">STDEV(H81:CI81)</f>
        <v>5.50157121482771</v>
      </c>
      <c r="F81" s="20" t="n">
        <f aca="false">IF(AND(D81-TINV(2*$D$8/100,$D$10-1)*E81/SQRT($D$10)&lt;-1,D81+TINV(2*$D$9/100,$D$10-1)*E81/SQRT($D$10)&gt;1),1,0)</f>
        <v>0</v>
      </c>
      <c r="G81" s="16"/>
      <c r="H81" s="16" t="n">
        <f aca="true">$D$12+NORMSINV(RAND())*$D$11</f>
        <v>-4.88829844127667</v>
      </c>
      <c r="I81" s="16" t="n">
        <f aca="true">$D$12+NORMSINV(RAND())*$D$11</f>
        <v>-5.86859065747871</v>
      </c>
      <c r="J81" s="16" t="n">
        <f aca="true">$D$12+NORMSINV(RAND())*$D$11</f>
        <v>-9.4363888400471</v>
      </c>
      <c r="K81" s="16" t="n">
        <f aca="true">$D$12+NORMSINV(RAND())*$D$11</f>
        <v>5.86892359202421</v>
      </c>
      <c r="L81" s="16" t="n">
        <f aca="true">$D$12+NORMSINV(RAND())*$D$11</f>
        <v>-2.33494289828765</v>
      </c>
      <c r="M81" s="16" t="n">
        <f aca="true">$D$12+NORMSINV(RAND())*$D$11</f>
        <v>6.01529999046891</v>
      </c>
      <c r="N81" s="16" t="n">
        <f aca="true">$D$12+NORMSINV(RAND())*$D$11</f>
        <v>-4.68726411983179</v>
      </c>
      <c r="O81" s="16" t="n">
        <f aca="true">$D$12+NORMSINV(RAND())*$D$11</f>
        <v>1.15338346237558</v>
      </c>
      <c r="P81" s="16" t="n">
        <f aca="true">$D$12+NORMSINV(RAND())*$D$11</f>
        <v>-4.53157111123737</v>
      </c>
      <c r="Q81" s="16" t="n">
        <f aca="true">$D$12+NORMSINV(RAND())*$D$11</f>
        <v>8.36852426196078</v>
      </c>
      <c r="R81" s="16" t="n">
        <f aca="true">$D$12+NORMSINV(RAND())*$D$11</f>
        <v>6.92645826708808</v>
      </c>
      <c r="S81" s="16" t="n">
        <f aca="true">$D$12+NORMSINV(RAND())*$D$11</f>
        <v>-4.75589368440744</v>
      </c>
      <c r="T81" s="16" t="n">
        <f aca="true">$D$12+NORMSINV(RAND())*$D$11</f>
        <v>-9.34394672331598</v>
      </c>
      <c r="U81" s="16" t="n">
        <f aca="true">$D$12+NORMSINV(RAND())*$D$11</f>
        <v>-8.27595976110044</v>
      </c>
      <c r="V81" s="16" t="n">
        <f aca="true">$D$12+NORMSINV(RAND())*$D$11</f>
        <v>-3.09878044128232</v>
      </c>
      <c r="W81" s="16" t="n">
        <f aca="true">$D$12+NORMSINV(RAND())*$D$11</f>
        <v>-2.25932096535321</v>
      </c>
      <c r="X81" s="16" t="n">
        <f aca="true">$D$12+NORMSINV(RAND())*$D$11</f>
        <v>-1.20620133072942</v>
      </c>
      <c r="Y81" s="16" t="n">
        <f aca="true">$D$12+NORMSINV(RAND())*$D$11</f>
        <v>4.34138231318666</v>
      </c>
      <c r="Z81" s="16" t="n">
        <f aca="true">$D$12+NORMSINV(RAND())*$D$11</f>
        <v>6.211612742415</v>
      </c>
      <c r="AA81" s="16" t="n">
        <f aca="true">$D$12+NORMSINV(RAND())*$D$11</f>
        <v>-7.40894929746819</v>
      </c>
      <c r="AB81" s="16" t="n">
        <f aca="true">$D$12+NORMSINV(RAND())*$D$11</f>
        <v>-0.623346676634429</v>
      </c>
      <c r="AC81" s="16" t="n">
        <f aca="true">$D$12+NORMSINV(RAND())*$D$11</f>
        <v>-6.09691386804614</v>
      </c>
      <c r="AD81" s="16" t="n">
        <f aca="true">$D$12+NORMSINV(RAND())*$D$11</f>
        <v>6.25446075325124</v>
      </c>
      <c r="AE81" s="16" t="n">
        <f aca="true">$D$12+NORMSINV(RAND())*$D$11</f>
        <v>1.15213296898206</v>
      </c>
      <c r="AF81" s="16" t="n">
        <f aca="true">$D$12+NORMSINV(RAND())*$D$11</f>
        <v>-12.831873624062</v>
      </c>
      <c r="AG81" s="16" t="n">
        <f aca="true">$D$12+NORMSINV(RAND())*$D$11</f>
        <v>0.394158663304664</v>
      </c>
      <c r="AH81" s="16" t="n">
        <f aca="true">$D$12+NORMSINV(RAND())*$D$11</f>
        <v>-9.45944336398795</v>
      </c>
      <c r="AI81" s="16" t="n">
        <f aca="true">$D$12+NORMSINV(RAND())*$D$11</f>
        <v>5.10757090924143</v>
      </c>
      <c r="AJ81" s="16" t="n">
        <f aca="true">$D$12+NORMSINV(RAND())*$D$11</f>
        <v>9.17478412236296</v>
      </c>
      <c r="AK81" s="16" t="n">
        <f aca="true">$D$12+NORMSINV(RAND())*$D$11</f>
        <v>12.9688067290229</v>
      </c>
      <c r="AL81" s="16" t="n">
        <f aca="true">$D$12+NORMSINV(RAND())*$D$11</f>
        <v>-9.12080213865109</v>
      </c>
      <c r="AM81" s="16" t="n">
        <f aca="true">$D$12+NORMSINV(RAND())*$D$11</f>
        <v>0.274184695435825</v>
      </c>
      <c r="AN81" s="16" t="n">
        <f aca="true">$D$12+NORMSINV(RAND())*$D$11</f>
        <v>6.40583425711313</v>
      </c>
      <c r="AO81" s="16" t="n">
        <f aca="true">$D$12+NORMSINV(RAND())*$D$11</f>
        <v>-1.2960052751665</v>
      </c>
      <c r="AP81" s="16" t="n">
        <f aca="true">$D$12+NORMSINV(RAND())*$D$11</f>
        <v>5.4291209874165</v>
      </c>
      <c r="AQ81" s="16" t="n">
        <f aca="true">$D$12+NORMSINV(RAND())*$D$11</f>
        <v>-3.83747774187002</v>
      </c>
      <c r="AR81" s="16" t="n">
        <f aca="true">$D$12+NORMSINV(RAND())*$D$11</f>
        <v>-6.52872334296463</v>
      </c>
      <c r="AS81" s="16" t="n">
        <f aca="true">$D$12+NORMSINV(RAND())*$D$11</f>
        <v>4.18860871040215</v>
      </c>
      <c r="AT81" s="16" t="n">
        <f aca="true">$D$12+NORMSINV(RAND())*$D$11</f>
        <v>4.0964914588355</v>
      </c>
      <c r="AU81" s="16" t="n">
        <f aca="true">$D$12+NORMSINV(RAND())*$D$11</f>
        <v>-6.5966649152743</v>
      </c>
      <c r="AV81" s="16" t="n">
        <f aca="true">$D$12+NORMSINV(RAND())*$D$11</f>
        <v>-5.87914363198875</v>
      </c>
      <c r="AW81" s="16" t="n">
        <f aca="true">$D$12+NORMSINV(RAND())*$D$11</f>
        <v>3.05224858103909</v>
      </c>
      <c r="AX81" s="16" t="n">
        <f aca="true">$D$12+NORMSINV(RAND())*$D$11</f>
        <v>-6.01649326669755</v>
      </c>
      <c r="AY81" s="16" t="n">
        <f aca="true">$D$12+NORMSINV(RAND())*$D$11</f>
        <v>5.02155804336334</v>
      </c>
      <c r="AZ81" s="16" t="n">
        <f aca="true">$D$12+NORMSINV(RAND())*$D$11</f>
        <v>0.580435793352511</v>
      </c>
      <c r="BA81" s="16" t="n">
        <f aca="true">$D$12+NORMSINV(RAND())*$D$11</f>
        <v>3.68383529530845</v>
      </c>
      <c r="BB81" s="16" t="n">
        <f aca="true">$D$12+NORMSINV(RAND())*$D$11</f>
        <v>-2.63182885425943</v>
      </c>
      <c r="BC81" s="16" t="n">
        <f aca="true">$D$12+NORMSINV(RAND())*$D$11</f>
        <v>-2.97530564851176</v>
      </c>
      <c r="BD81" s="16" t="n">
        <f aca="true">$D$12+NORMSINV(RAND())*$D$11</f>
        <v>-1.2732152976834</v>
      </c>
      <c r="BE81" s="16" t="n">
        <f aca="true">$D$12+NORMSINV(RAND())*$D$11</f>
        <v>0.340099465875257</v>
      </c>
      <c r="BF81" s="16" t="n">
        <f aca="true">$D$12+NORMSINV(RAND())*$D$11</f>
        <v>6.68507145546188</v>
      </c>
      <c r="BG81" s="16" t="n">
        <f aca="true">$D$12+NORMSINV(RAND())*$D$11</f>
        <v>-0.600426804382781</v>
      </c>
      <c r="BH81" s="16" t="n">
        <f aca="true">$D$12+NORMSINV(RAND())*$D$11</f>
        <v>-9.63591044960798</v>
      </c>
      <c r="BI81" s="16" t="n">
        <f aca="true">$D$12+NORMSINV(RAND())*$D$11</f>
        <v>2.48046063951961</v>
      </c>
      <c r="BJ81" s="16" t="n">
        <f aca="true">$D$12+NORMSINV(RAND())*$D$11</f>
        <v>-1.63717440534576</v>
      </c>
      <c r="BK81" s="16" t="n">
        <f aca="true">$D$12+NORMSINV(RAND())*$D$11</f>
        <v>-0.684524934824689</v>
      </c>
      <c r="BL81" s="16" t="n">
        <f aca="true">$D$12+NORMSINV(RAND())*$D$11</f>
        <v>5.40982494912506</v>
      </c>
      <c r="BM81" s="16" t="n">
        <f aca="true">$D$12+NORMSINV(RAND())*$D$11</f>
        <v>3.15589651037828</v>
      </c>
      <c r="BN81" s="16" t="n">
        <f aca="true">$D$12+NORMSINV(RAND())*$D$11</f>
        <v>-4.99488904076622</v>
      </c>
      <c r="BO81" s="16" t="n">
        <f aca="true">$D$12+NORMSINV(RAND())*$D$11</f>
        <v>-3.28799750530078</v>
      </c>
      <c r="BP81" s="16" t="n">
        <f aca="true">$D$12+NORMSINV(RAND())*$D$11</f>
        <v>1.57849510496215</v>
      </c>
      <c r="BQ81" s="16" t="n">
        <f aca="true">$D$12+NORMSINV(RAND())*$D$11</f>
        <v>-6.85988659856586</v>
      </c>
      <c r="BR81" s="16" t="n">
        <f aca="true">$D$12+NORMSINV(RAND())*$D$11</f>
        <v>-1.94032531206385</v>
      </c>
      <c r="BS81" s="16" t="n">
        <f aca="true">$D$12+NORMSINV(RAND())*$D$11</f>
        <v>2.29578184413414</v>
      </c>
      <c r="BT81" s="16" t="n">
        <f aca="true">$D$12+NORMSINV(RAND())*$D$11</f>
        <v>4.5594386279503</v>
      </c>
      <c r="BU81" s="16" t="n">
        <f aca="true">$D$12+NORMSINV(RAND())*$D$11</f>
        <v>-7.98557179795997</v>
      </c>
      <c r="BV81" s="16" t="n">
        <f aca="true">$D$12+NORMSINV(RAND())*$D$11</f>
        <v>-5.50511811541568</v>
      </c>
      <c r="BW81" s="16" t="n">
        <f aca="true">$D$12+NORMSINV(RAND())*$D$11</f>
        <v>-3.13333469278949</v>
      </c>
      <c r="BX81" s="16" t="n">
        <f aca="true">$D$12+NORMSINV(RAND())*$D$11</f>
        <v>-5.37338043732526</v>
      </c>
      <c r="BY81" s="16" t="n">
        <f aca="true">$D$12+NORMSINV(RAND())*$D$11</f>
        <v>6.61414680718749</v>
      </c>
      <c r="BZ81" s="16" t="n">
        <f aca="true">$D$12+NORMSINV(RAND())*$D$11</f>
        <v>-0.830508706334931</v>
      </c>
      <c r="CA81" s="16" t="n">
        <f aca="true">$D$12+NORMSINV(RAND())*$D$11</f>
        <v>5.90376515187943</v>
      </c>
      <c r="CB81" s="16" t="n">
        <f aca="true">$D$12+NORMSINV(RAND())*$D$11</f>
        <v>0.143800963086521</v>
      </c>
      <c r="CC81" s="16" t="n">
        <f aca="true">$D$12+NORMSINV(RAND())*$D$11</f>
        <v>2.64483286786236</v>
      </c>
      <c r="CD81" s="16" t="n">
        <f aca="true">$D$12+NORMSINV(RAND())*$D$11</f>
        <v>4.40513072354184</v>
      </c>
      <c r="CE81" s="16" t="n">
        <f aca="true">$D$12+NORMSINV(RAND())*$D$11</f>
        <v>-1.14324862575647</v>
      </c>
      <c r="CF81" s="16" t="n">
        <f aca="true">$D$12+NORMSINV(RAND())*$D$11</f>
        <v>10.0665779381561</v>
      </c>
      <c r="CG81" s="16" t="n">
        <f aca="true">$D$12+NORMSINV(RAND())*$D$11</f>
        <v>0.343926342531082</v>
      </c>
      <c r="CH81" s="16" t="n">
        <f aca="true">$D$12+NORMSINV(RAND())*$D$11</f>
        <v>4.89181056606055</v>
      </c>
      <c r="CI81" s="16" t="n">
        <f aca="true">$D$12+NORMSINV(RAND())*$D$11</f>
        <v>-2.49101614350626</v>
      </c>
    </row>
    <row r="82" customFormat="false" ht="15" hidden="false" customHeight="false" outlineLevel="0" collapsed="false">
      <c r="D82" s="16" t="n">
        <f aca="false">AVERAGE(H82:CI82)</f>
        <v>0.583772275944291</v>
      </c>
      <c r="E82" s="16" t="n">
        <f aca="false">STDEV(H82:CI82)</f>
        <v>5.26258927253008</v>
      </c>
      <c r="F82" s="20" t="n">
        <f aca="false">IF(AND(D82-TINV(2*$D$8/100,$D$10-1)*E82/SQRT($D$10)&lt;-1,D82+TINV(2*$D$9/100,$D$10-1)*E82/SQRT($D$10)&gt;1),1,0)</f>
        <v>0</v>
      </c>
      <c r="G82" s="16"/>
      <c r="H82" s="16" t="n">
        <f aca="true">$D$12+NORMSINV(RAND())*$D$11</f>
        <v>-9.71459635604136</v>
      </c>
      <c r="I82" s="16" t="n">
        <f aca="true">$D$12+NORMSINV(RAND())*$D$11</f>
        <v>3.6071556080087</v>
      </c>
      <c r="J82" s="16" t="n">
        <f aca="true">$D$12+NORMSINV(RAND())*$D$11</f>
        <v>3.73799475292994</v>
      </c>
      <c r="K82" s="16" t="n">
        <f aca="true">$D$12+NORMSINV(RAND())*$D$11</f>
        <v>-0.563727038746059</v>
      </c>
      <c r="L82" s="16" t="n">
        <f aca="true">$D$12+NORMSINV(RAND())*$D$11</f>
        <v>-1.42037340457839</v>
      </c>
      <c r="M82" s="16" t="n">
        <f aca="true">$D$12+NORMSINV(RAND())*$D$11</f>
        <v>-0.322575467054192</v>
      </c>
      <c r="N82" s="16" t="n">
        <f aca="true">$D$12+NORMSINV(RAND())*$D$11</f>
        <v>-1.80219617649419</v>
      </c>
      <c r="O82" s="16" t="n">
        <f aca="true">$D$12+NORMSINV(RAND())*$D$11</f>
        <v>8.79350710465586</v>
      </c>
      <c r="P82" s="16" t="n">
        <f aca="true">$D$12+NORMSINV(RAND())*$D$11</f>
        <v>11.0427644866714</v>
      </c>
      <c r="Q82" s="16" t="n">
        <f aca="true">$D$12+NORMSINV(RAND())*$D$11</f>
        <v>-7.80918474817959</v>
      </c>
      <c r="R82" s="16" t="n">
        <f aca="true">$D$12+NORMSINV(RAND())*$D$11</f>
        <v>5.55260189680795</v>
      </c>
      <c r="S82" s="16" t="n">
        <f aca="true">$D$12+NORMSINV(RAND())*$D$11</f>
        <v>-3.50542179685698</v>
      </c>
      <c r="T82" s="16" t="n">
        <f aca="true">$D$12+NORMSINV(RAND())*$D$11</f>
        <v>-12.7049504298824</v>
      </c>
      <c r="U82" s="16" t="n">
        <f aca="true">$D$12+NORMSINV(RAND())*$D$11</f>
        <v>-1.30780257690252</v>
      </c>
      <c r="V82" s="16" t="n">
        <f aca="true">$D$12+NORMSINV(RAND())*$D$11</f>
        <v>12.8132302713598</v>
      </c>
      <c r="W82" s="16" t="n">
        <f aca="true">$D$12+NORMSINV(RAND())*$D$11</f>
        <v>-4.02125006365813</v>
      </c>
      <c r="X82" s="16" t="n">
        <f aca="true">$D$12+NORMSINV(RAND())*$D$11</f>
        <v>4.39456638283841</v>
      </c>
      <c r="Y82" s="16" t="n">
        <f aca="true">$D$12+NORMSINV(RAND())*$D$11</f>
        <v>-2.4079623510264</v>
      </c>
      <c r="Z82" s="16" t="n">
        <f aca="true">$D$12+NORMSINV(RAND())*$D$11</f>
        <v>2.77385478316551</v>
      </c>
      <c r="AA82" s="16" t="n">
        <f aca="true">$D$12+NORMSINV(RAND())*$D$11</f>
        <v>2.08052217303953</v>
      </c>
      <c r="AB82" s="16" t="n">
        <f aca="true">$D$12+NORMSINV(RAND())*$D$11</f>
        <v>-6.38693645026573</v>
      </c>
      <c r="AC82" s="16" t="n">
        <f aca="true">$D$12+NORMSINV(RAND())*$D$11</f>
        <v>0.252987266894016</v>
      </c>
      <c r="AD82" s="16" t="n">
        <f aca="true">$D$12+NORMSINV(RAND())*$D$11</f>
        <v>1.76636922755757</v>
      </c>
      <c r="AE82" s="16" t="n">
        <f aca="true">$D$12+NORMSINV(RAND())*$D$11</f>
        <v>8.227587907169</v>
      </c>
      <c r="AF82" s="16" t="n">
        <f aca="true">$D$12+NORMSINV(RAND())*$D$11</f>
        <v>4.60432600868673</v>
      </c>
      <c r="AG82" s="16" t="n">
        <f aca="true">$D$12+NORMSINV(RAND())*$D$11</f>
        <v>2.19107417563716</v>
      </c>
      <c r="AH82" s="16" t="n">
        <f aca="true">$D$12+NORMSINV(RAND())*$D$11</f>
        <v>7.70211085443584</v>
      </c>
      <c r="AI82" s="16" t="n">
        <f aca="true">$D$12+NORMSINV(RAND())*$D$11</f>
        <v>-3.48440345061065</v>
      </c>
      <c r="AJ82" s="16" t="n">
        <f aca="true">$D$12+NORMSINV(RAND())*$D$11</f>
        <v>-0.144440239398992</v>
      </c>
      <c r="AK82" s="16" t="n">
        <f aca="true">$D$12+NORMSINV(RAND())*$D$11</f>
        <v>7.16299492685442</v>
      </c>
      <c r="AL82" s="16" t="n">
        <f aca="true">$D$12+NORMSINV(RAND())*$D$11</f>
        <v>8.24369053726499</v>
      </c>
      <c r="AM82" s="16" t="n">
        <f aca="true">$D$12+NORMSINV(RAND())*$D$11</f>
        <v>-1.66506013864493</v>
      </c>
      <c r="AN82" s="16" t="n">
        <f aca="true">$D$12+NORMSINV(RAND())*$D$11</f>
        <v>-2.36028684402077</v>
      </c>
      <c r="AO82" s="16" t="n">
        <f aca="true">$D$12+NORMSINV(RAND())*$D$11</f>
        <v>4.00284526050413</v>
      </c>
      <c r="AP82" s="16" t="n">
        <f aca="true">$D$12+NORMSINV(RAND())*$D$11</f>
        <v>3.30744762178824</v>
      </c>
      <c r="AQ82" s="16" t="n">
        <f aca="true">$D$12+NORMSINV(RAND())*$D$11</f>
        <v>-9.41407089010147</v>
      </c>
      <c r="AR82" s="16" t="n">
        <f aca="true">$D$12+NORMSINV(RAND())*$D$11</f>
        <v>2.36614662334256</v>
      </c>
      <c r="AS82" s="16" t="n">
        <f aca="true">$D$12+NORMSINV(RAND())*$D$11</f>
        <v>-1.74577783587745</v>
      </c>
      <c r="AT82" s="16" t="n">
        <f aca="true">$D$12+NORMSINV(RAND())*$D$11</f>
        <v>4.29766876513876</v>
      </c>
      <c r="AU82" s="16" t="n">
        <f aca="true">$D$12+NORMSINV(RAND())*$D$11</f>
        <v>11.8010844497613</v>
      </c>
      <c r="AV82" s="16" t="n">
        <f aca="true">$D$12+NORMSINV(RAND())*$D$11</f>
        <v>-3.0863307883792</v>
      </c>
      <c r="AW82" s="16" t="n">
        <f aca="true">$D$12+NORMSINV(RAND())*$D$11</f>
        <v>-0.102252156225349</v>
      </c>
      <c r="AX82" s="16" t="n">
        <f aca="true">$D$12+NORMSINV(RAND())*$D$11</f>
        <v>-1.07210827898608</v>
      </c>
      <c r="AY82" s="16" t="n">
        <f aca="true">$D$12+NORMSINV(RAND())*$D$11</f>
        <v>-0.873354080079641</v>
      </c>
      <c r="AZ82" s="16" t="n">
        <f aca="true">$D$12+NORMSINV(RAND())*$D$11</f>
        <v>-3.90003951341934</v>
      </c>
      <c r="BA82" s="16" t="n">
        <f aca="true">$D$12+NORMSINV(RAND())*$D$11</f>
        <v>1.99474392493145</v>
      </c>
      <c r="BB82" s="16" t="n">
        <f aca="true">$D$12+NORMSINV(RAND())*$D$11</f>
        <v>-11.2253913909003</v>
      </c>
      <c r="BC82" s="16" t="n">
        <f aca="true">$D$12+NORMSINV(RAND())*$D$11</f>
        <v>0.907963714970246</v>
      </c>
      <c r="BD82" s="16" t="n">
        <f aca="true">$D$12+NORMSINV(RAND())*$D$11</f>
        <v>-4.23517949222622</v>
      </c>
      <c r="BE82" s="16" t="n">
        <f aca="true">$D$12+NORMSINV(RAND())*$D$11</f>
        <v>5.10349456415992</v>
      </c>
      <c r="BF82" s="16" t="n">
        <f aca="true">$D$12+NORMSINV(RAND())*$D$11</f>
        <v>1.8286281410021</v>
      </c>
      <c r="BG82" s="16" t="n">
        <f aca="true">$D$12+NORMSINV(RAND())*$D$11</f>
        <v>-8.06735633676937</v>
      </c>
      <c r="BH82" s="16" t="n">
        <f aca="true">$D$12+NORMSINV(RAND())*$D$11</f>
        <v>3.24733017336116</v>
      </c>
      <c r="BI82" s="16" t="n">
        <f aca="true">$D$12+NORMSINV(RAND())*$D$11</f>
        <v>1.53079598338391</v>
      </c>
      <c r="BJ82" s="16" t="n">
        <f aca="true">$D$12+NORMSINV(RAND())*$D$11</f>
        <v>-0.46479042319105</v>
      </c>
      <c r="BK82" s="16" t="n">
        <f aca="true">$D$12+NORMSINV(RAND())*$D$11</f>
        <v>2.58919521617304</v>
      </c>
      <c r="BL82" s="16" t="n">
        <f aca="true">$D$12+NORMSINV(RAND())*$D$11</f>
        <v>-0.884762023372383</v>
      </c>
      <c r="BM82" s="16" t="n">
        <f aca="true">$D$12+NORMSINV(RAND())*$D$11</f>
        <v>4.3436268529158</v>
      </c>
      <c r="BN82" s="16" t="n">
        <f aca="true">$D$12+NORMSINV(RAND())*$D$11</f>
        <v>-5.74721413969937</v>
      </c>
      <c r="BO82" s="16" t="n">
        <f aca="true">$D$12+NORMSINV(RAND())*$D$11</f>
        <v>6.05074690290798</v>
      </c>
      <c r="BP82" s="16" t="n">
        <f aca="true">$D$12+NORMSINV(RAND())*$D$11</f>
        <v>-1.66071008567457</v>
      </c>
      <c r="BQ82" s="16" t="n">
        <f aca="true">$D$12+NORMSINV(RAND())*$D$11</f>
        <v>2.00101815469681</v>
      </c>
      <c r="BR82" s="16" t="n">
        <f aca="true">$D$12+NORMSINV(RAND())*$D$11</f>
        <v>2.59755637139403</v>
      </c>
      <c r="BS82" s="16" t="n">
        <f aca="true">$D$12+NORMSINV(RAND())*$D$11</f>
        <v>3.76714717195089</v>
      </c>
      <c r="BT82" s="16" t="n">
        <f aca="true">$D$12+NORMSINV(RAND())*$D$11</f>
        <v>-3.8814680225318</v>
      </c>
      <c r="BU82" s="16" t="n">
        <f aca="true">$D$12+NORMSINV(RAND())*$D$11</f>
        <v>6.8970845254761</v>
      </c>
      <c r="BV82" s="16" t="n">
        <f aca="true">$D$12+NORMSINV(RAND())*$D$11</f>
        <v>-0.437971868724125</v>
      </c>
      <c r="BW82" s="16" t="n">
        <f aca="true">$D$12+NORMSINV(RAND())*$D$11</f>
        <v>-3.35399024464826</v>
      </c>
      <c r="BX82" s="16" t="n">
        <f aca="true">$D$12+NORMSINV(RAND())*$D$11</f>
        <v>2.45797217108583</v>
      </c>
      <c r="BY82" s="16" t="n">
        <f aca="true">$D$12+NORMSINV(RAND())*$D$11</f>
        <v>2.91344697545832</v>
      </c>
      <c r="BZ82" s="16" t="n">
        <f aca="true">$D$12+NORMSINV(RAND())*$D$11</f>
        <v>4.62721997185896</v>
      </c>
      <c r="CA82" s="16" t="n">
        <f aca="true">$D$12+NORMSINV(RAND())*$D$11</f>
        <v>-1.34066238786024</v>
      </c>
      <c r="CB82" s="16" t="n">
        <f aca="true">$D$12+NORMSINV(RAND())*$D$11</f>
        <v>-0.105613889123134</v>
      </c>
      <c r="CC82" s="16" t="n">
        <f aca="true">$D$12+NORMSINV(RAND())*$D$11</f>
        <v>10.3302803039681</v>
      </c>
      <c r="CD82" s="16" t="n">
        <f aca="true">$D$12+NORMSINV(RAND())*$D$11</f>
        <v>-5.25618586709261</v>
      </c>
      <c r="CE82" s="16" t="n">
        <f aca="true">$D$12+NORMSINV(RAND())*$D$11</f>
        <v>-5.98019205449265</v>
      </c>
      <c r="CF82" s="16" t="n">
        <f aca="true">$D$12+NORMSINV(RAND())*$D$11</f>
        <v>6.57363051120348</v>
      </c>
      <c r="CG82" s="16" t="n">
        <f aca="true">$D$12+NORMSINV(RAND())*$D$11</f>
        <v>-1.10143178856722</v>
      </c>
      <c r="CH82" s="16" t="n">
        <f aca="true">$D$12+NORMSINV(RAND())*$D$11</f>
        <v>-4.90231575206244</v>
      </c>
      <c r="CI82" s="16" t="n">
        <f aca="true">$D$12+NORMSINV(RAND())*$D$11</f>
        <v>-5.32229379750114</v>
      </c>
    </row>
    <row r="83" customFormat="false" ht="15" hidden="false" customHeight="false" outlineLevel="0" collapsed="false">
      <c r="D83" s="16" t="n">
        <f aca="false">AVERAGE(H83:CI83)</f>
        <v>-0.0573783770401568</v>
      </c>
      <c r="E83" s="16" t="n">
        <f aca="false">STDEV(H83:CI83)</f>
        <v>4.61068584321792</v>
      </c>
      <c r="F83" s="20" t="n">
        <f aca="false">IF(AND(D83-TINV(2*$D$8/100,$D$10-1)*E83/SQRT($D$10)&lt;-1,D83+TINV(2*$D$9/100,$D$10-1)*E83/SQRT($D$10)&gt;1),1,0)</f>
        <v>0</v>
      </c>
      <c r="G83" s="16"/>
      <c r="H83" s="16" t="n">
        <f aca="true">$D$12+NORMSINV(RAND())*$D$11</f>
        <v>6.87097029556285</v>
      </c>
      <c r="I83" s="16" t="n">
        <f aca="true">$D$12+NORMSINV(RAND())*$D$11</f>
        <v>5.9398730365287</v>
      </c>
      <c r="J83" s="16" t="n">
        <f aca="true">$D$12+NORMSINV(RAND())*$D$11</f>
        <v>-0.828931191429129</v>
      </c>
      <c r="K83" s="16" t="n">
        <f aca="true">$D$12+NORMSINV(RAND())*$D$11</f>
        <v>-3.36612999684142</v>
      </c>
      <c r="L83" s="16" t="n">
        <f aca="true">$D$12+NORMSINV(RAND())*$D$11</f>
        <v>-4.91753128451868</v>
      </c>
      <c r="M83" s="16" t="n">
        <f aca="true">$D$12+NORMSINV(RAND())*$D$11</f>
        <v>-2.91232704660305</v>
      </c>
      <c r="N83" s="16" t="n">
        <f aca="true">$D$12+NORMSINV(RAND())*$D$11</f>
        <v>2.67566892352413</v>
      </c>
      <c r="O83" s="16" t="n">
        <f aca="true">$D$12+NORMSINV(RAND())*$D$11</f>
        <v>5.57133670257109</v>
      </c>
      <c r="P83" s="16" t="n">
        <f aca="true">$D$12+NORMSINV(RAND())*$D$11</f>
        <v>-0.972099380531676</v>
      </c>
      <c r="Q83" s="16" t="n">
        <f aca="true">$D$12+NORMSINV(RAND())*$D$11</f>
        <v>-1.08298397299782</v>
      </c>
      <c r="R83" s="16" t="n">
        <f aca="true">$D$12+NORMSINV(RAND())*$D$11</f>
        <v>0.795071795165938</v>
      </c>
      <c r="S83" s="16" t="n">
        <f aca="true">$D$12+NORMSINV(RAND())*$D$11</f>
        <v>4.06236600256642</v>
      </c>
      <c r="T83" s="16" t="n">
        <f aca="true">$D$12+NORMSINV(RAND())*$D$11</f>
        <v>-5.61834230005717</v>
      </c>
      <c r="U83" s="16" t="n">
        <f aca="true">$D$12+NORMSINV(RAND())*$D$11</f>
        <v>0.423871258928836</v>
      </c>
      <c r="V83" s="16" t="n">
        <f aca="true">$D$12+NORMSINV(RAND())*$D$11</f>
        <v>-1.56262007613445</v>
      </c>
      <c r="W83" s="16" t="n">
        <f aca="true">$D$12+NORMSINV(RAND())*$D$11</f>
        <v>-0.257078092786168</v>
      </c>
      <c r="X83" s="16" t="n">
        <f aca="true">$D$12+NORMSINV(RAND())*$D$11</f>
        <v>3.96432386482678</v>
      </c>
      <c r="Y83" s="16" t="n">
        <f aca="true">$D$12+NORMSINV(RAND())*$D$11</f>
        <v>-7.56293418126767</v>
      </c>
      <c r="Z83" s="16" t="n">
        <f aca="true">$D$12+NORMSINV(RAND())*$D$11</f>
        <v>0.103757981053784</v>
      </c>
      <c r="AA83" s="16" t="n">
        <f aca="true">$D$12+NORMSINV(RAND())*$D$11</f>
        <v>-5.02872828807752</v>
      </c>
      <c r="AB83" s="16" t="n">
        <f aca="true">$D$12+NORMSINV(RAND())*$D$11</f>
        <v>-1.81111494018045</v>
      </c>
      <c r="AC83" s="16" t="n">
        <f aca="true">$D$12+NORMSINV(RAND())*$D$11</f>
        <v>-8.61634884903114</v>
      </c>
      <c r="AD83" s="16" t="n">
        <f aca="true">$D$12+NORMSINV(RAND())*$D$11</f>
        <v>-0.498392300408643</v>
      </c>
      <c r="AE83" s="16" t="n">
        <f aca="true">$D$12+NORMSINV(RAND())*$D$11</f>
        <v>-0.223678802131521</v>
      </c>
      <c r="AF83" s="16" t="n">
        <f aca="true">$D$12+NORMSINV(RAND())*$D$11</f>
        <v>2.14741342523583</v>
      </c>
      <c r="AG83" s="16" t="n">
        <f aca="true">$D$12+NORMSINV(RAND())*$D$11</f>
        <v>-3.34825678374212</v>
      </c>
      <c r="AH83" s="16" t="n">
        <f aca="true">$D$12+NORMSINV(RAND())*$D$11</f>
        <v>-1.93142422809606</v>
      </c>
      <c r="AI83" s="16" t="n">
        <f aca="true">$D$12+NORMSINV(RAND())*$D$11</f>
        <v>-0.79167254444413</v>
      </c>
      <c r="AJ83" s="16" t="n">
        <f aca="true">$D$12+NORMSINV(RAND())*$D$11</f>
        <v>0.671082545152394</v>
      </c>
      <c r="AK83" s="16" t="n">
        <f aca="true">$D$12+NORMSINV(RAND())*$D$11</f>
        <v>-3.96965987889768</v>
      </c>
      <c r="AL83" s="16" t="n">
        <f aca="true">$D$12+NORMSINV(RAND())*$D$11</f>
        <v>4.3630360226795</v>
      </c>
      <c r="AM83" s="16" t="n">
        <f aca="true">$D$12+NORMSINV(RAND())*$D$11</f>
        <v>-5.67346213715167</v>
      </c>
      <c r="AN83" s="16" t="n">
        <f aca="true">$D$12+NORMSINV(RAND())*$D$11</f>
        <v>4.42232332189019</v>
      </c>
      <c r="AO83" s="16" t="n">
        <f aca="true">$D$12+NORMSINV(RAND())*$D$11</f>
        <v>3.48018082273264</v>
      </c>
      <c r="AP83" s="16" t="n">
        <f aca="true">$D$12+NORMSINV(RAND())*$D$11</f>
        <v>-8.71682436605907</v>
      </c>
      <c r="AQ83" s="16" t="n">
        <f aca="true">$D$12+NORMSINV(RAND())*$D$11</f>
        <v>-1.28788302453336</v>
      </c>
      <c r="AR83" s="16" t="n">
        <f aca="true">$D$12+NORMSINV(RAND())*$D$11</f>
        <v>6.16067183120309</v>
      </c>
      <c r="AS83" s="16" t="n">
        <f aca="true">$D$12+NORMSINV(RAND())*$D$11</f>
        <v>-7.59092131386095</v>
      </c>
      <c r="AT83" s="16" t="n">
        <f aca="true">$D$12+NORMSINV(RAND())*$D$11</f>
        <v>-6.06925032915222</v>
      </c>
      <c r="AU83" s="16" t="n">
        <f aca="true">$D$12+NORMSINV(RAND())*$D$11</f>
        <v>-4.2144948698725</v>
      </c>
      <c r="AV83" s="16" t="n">
        <f aca="true">$D$12+NORMSINV(RAND())*$D$11</f>
        <v>6.66692133911092</v>
      </c>
      <c r="AW83" s="16" t="n">
        <f aca="true">$D$12+NORMSINV(RAND())*$D$11</f>
        <v>1.96244249741257</v>
      </c>
      <c r="AX83" s="16" t="n">
        <f aca="true">$D$12+NORMSINV(RAND())*$D$11</f>
        <v>-2.80791684449421</v>
      </c>
      <c r="AY83" s="16" t="n">
        <f aca="true">$D$12+NORMSINV(RAND())*$D$11</f>
        <v>2.16855378168266</v>
      </c>
      <c r="AZ83" s="16" t="n">
        <f aca="true">$D$12+NORMSINV(RAND())*$D$11</f>
        <v>-5.05515682345981</v>
      </c>
      <c r="BA83" s="16" t="n">
        <f aca="true">$D$12+NORMSINV(RAND())*$D$11</f>
        <v>9.82845439762613</v>
      </c>
      <c r="BB83" s="16" t="n">
        <f aca="true">$D$12+NORMSINV(RAND())*$D$11</f>
        <v>-2.1164159806932</v>
      </c>
      <c r="BC83" s="16" t="n">
        <f aca="true">$D$12+NORMSINV(RAND())*$D$11</f>
        <v>-0.414369226064493</v>
      </c>
      <c r="BD83" s="16" t="n">
        <f aca="true">$D$12+NORMSINV(RAND())*$D$11</f>
        <v>-0.0242153345672479</v>
      </c>
      <c r="BE83" s="16" t="n">
        <f aca="true">$D$12+NORMSINV(RAND())*$D$11</f>
        <v>-1.48893045525529</v>
      </c>
      <c r="BF83" s="16" t="n">
        <f aca="true">$D$12+NORMSINV(RAND())*$D$11</f>
        <v>-3.10105754391948</v>
      </c>
      <c r="BG83" s="16" t="n">
        <f aca="true">$D$12+NORMSINV(RAND())*$D$11</f>
        <v>-4.59775598869408</v>
      </c>
      <c r="BH83" s="16" t="n">
        <f aca="true">$D$12+NORMSINV(RAND())*$D$11</f>
        <v>-7.75029473703112</v>
      </c>
      <c r="BI83" s="16" t="n">
        <f aca="true">$D$12+NORMSINV(RAND())*$D$11</f>
        <v>2.13345749034316</v>
      </c>
      <c r="BJ83" s="16" t="n">
        <f aca="true">$D$12+NORMSINV(RAND())*$D$11</f>
        <v>5.0754843209142</v>
      </c>
      <c r="BK83" s="16" t="n">
        <f aca="true">$D$12+NORMSINV(RAND())*$D$11</f>
        <v>9.24284934033742</v>
      </c>
      <c r="BL83" s="16" t="n">
        <f aca="true">$D$12+NORMSINV(RAND())*$D$11</f>
        <v>-1.44442750470681</v>
      </c>
      <c r="BM83" s="16" t="n">
        <f aca="true">$D$12+NORMSINV(RAND())*$D$11</f>
        <v>1.99103504965959</v>
      </c>
      <c r="BN83" s="16" t="n">
        <f aca="true">$D$12+NORMSINV(RAND())*$D$11</f>
        <v>2.52902244448476</v>
      </c>
      <c r="BO83" s="16" t="n">
        <f aca="true">$D$12+NORMSINV(RAND())*$D$11</f>
        <v>6.77361082795033</v>
      </c>
      <c r="BP83" s="16" t="n">
        <f aca="true">$D$12+NORMSINV(RAND())*$D$11</f>
        <v>4.53006944475922</v>
      </c>
      <c r="BQ83" s="16" t="n">
        <f aca="true">$D$12+NORMSINV(RAND())*$D$11</f>
        <v>4.49127108322101</v>
      </c>
      <c r="BR83" s="16" t="n">
        <f aca="true">$D$12+NORMSINV(RAND())*$D$11</f>
        <v>-7.81796477826919</v>
      </c>
      <c r="BS83" s="16" t="n">
        <f aca="true">$D$12+NORMSINV(RAND())*$D$11</f>
        <v>7.67379808766998</v>
      </c>
      <c r="BT83" s="16" t="n">
        <f aca="true">$D$12+NORMSINV(RAND())*$D$11</f>
        <v>-1.72603823307141</v>
      </c>
      <c r="BU83" s="16" t="n">
        <f aca="true">$D$12+NORMSINV(RAND())*$D$11</f>
        <v>1.12719318424211</v>
      </c>
      <c r="BV83" s="16" t="n">
        <f aca="true">$D$12+NORMSINV(RAND())*$D$11</f>
        <v>-5.96346751208806</v>
      </c>
      <c r="BW83" s="16" t="n">
        <f aca="true">$D$12+NORMSINV(RAND())*$D$11</f>
        <v>1.08448067359397</v>
      </c>
      <c r="BX83" s="16" t="n">
        <f aca="true">$D$12+NORMSINV(RAND())*$D$11</f>
        <v>-0.478484414821767</v>
      </c>
      <c r="BY83" s="16" t="n">
        <f aca="true">$D$12+NORMSINV(RAND())*$D$11</f>
        <v>-0.116706140426283</v>
      </c>
      <c r="BZ83" s="16" t="n">
        <f aca="true">$D$12+NORMSINV(RAND())*$D$11</f>
        <v>-1.13464082770951</v>
      </c>
      <c r="CA83" s="16" t="n">
        <f aca="true">$D$12+NORMSINV(RAND())*$D$11</f>
        <v>4.28896900140545</v>
      </c>
      <c r="CB83" s="16" t="n">
        <f aca="true">$D$12+NORMSINV(RAND())*$D$11</f>
        <v>-10.4938304041597</v>
      </c>
      <c r="CC83" s="16" t="n">
        <f aca="true">$D$12+NORMSINV(RAND())*$D$11</f>
        <v>7.81013815677201</v>
      </c>
      <c r="CD83" s="16" t="n">
        <f aca="true">$D$12+NORMSINV(RAND())*$D$11</f>
        <v>2.33051392801849</v>
      </c>
      <c r="CE83" s="16" t="n">
        <f aca="true">$D$12+NORMSINV(RAND())*$D$11</f>
        <v>1.1841874032855</v>
      </c>
      <c r="CF83" s="16" t="n">
        <f aca="true">$D$12+NORMSINV(RAND())*$D$11</f>
        <v>6.63267274378223</v>
      </c>
      <c r="CG83" s="16" t="n">
        <f aca="true">$D$12+NORMSINV(RAND())*$D$11</f>
        <v>1.42716428028797</v>
      </c>
      <c r="CH83" s="16" t="n">
        <f aca="true">$D$12+NORMSINV(RAND())*$D$11</f>
        <v>3.31623859131188</v>
      </c>
      <c r="CI83" s="16" t="n">
        <f aca="true">$D$12+NORMSINV(RAND())*$D$11</f>
        <v>-5.12598313246836</v>
      </c>
    </row>
    <row r="84" customFormat="false" ht="15" hidden="false" customHeight="false" outlineLevel="0" collapsed="false">
      <c r="D84" s="16" t="n">
        <f aca="false">AVERAGE(H84:CI84)</f>
        <v>-0.351313898101399</v>
      </c>
      <c r="E84" s="16" t="n">
        <f aca="false">STDEV(H84:CI84)</f>
        <v>5.53889312660332</v>
      </c>
      <c r="F84" s="20" t="n">
        <f aca="false">IF(AND(D84-TINV(2*$D$8/100,$D$10-1)*E84/SQRT($D$10)&lt;-1,D84+TINV(2*$D$9/100,$D$10-1)*E84/SQRT($D$10)&gt;1),1,0)</f>
        <v>0</v>
      </c>
      <c r="G84" s="16"/>
      <c r="H84" s="16" t="n">
        <f aca="true">$D$12+NORMSINV(RAND())*$D$11</f>
        <v>-1.55083626739271</v>
      </c>
      <c r="I84" s="16" t="n">
        <f aca="true">$D$12+NORMSINV(RAND())*$D$11</f>
        <v>10.2109599824773</v>
      </c>
      <c r="J84" s="16" t="n">
        <f aca="true">$D$12+NORMSINV(RAND())*$D$11</f>
        <v>-0.275403171376176</v>
      </c>
      <c r="K84" s="16" t="n">
        <f aca="true">$D$12+NORMSINV(RAND())*$D$11</f>
        <v>5.65425605114795</v>
      </c>
      <c r="L84" s="16" t="n">
        <f aca="true">$D$12+NORMSINV(RAND())*$D$11</f>
        <v>-1.27125530172741</v>
      </c>
      <c r="M84" s="16" t="n">
        <f aca="true">$D$12+NORMSINV(RAND())*$D$11</f>
        <v>-6.52182858028786</v>
      </c>
      <c r="N84" s="16" t="n">
        <f aca="true">$D$12+NORMSINV(RAND())*$D$11</f>
        <v>-2.45112827591978</v>
      </c>
      <c r="O84" s="16" t="n">
        <f aca="true">$D$12+NORMSINV(RAND())*$D$11</f>
        <v>0.68116753716139</v>
      </c>
      <c r="P84" s="16" t="n">
        <f aca="true">$D$12+NORMSINV(RAND())*$D$11</f>
        <v>-3.68586781689654</v>
      </c>
      <c r="Q84" s="16" t="n">
        <f aca="true">$D$12+NORMSINV(RAND())*$D$11</f>
        <v>1.3227418903604</v>
      </c>
      <c r="R84" s="16" t="n">
        <f aca="true">$D$12+NORMSINV(RAND())*$D$11</f>
        <v>-0.520813050396213</v>
      </c>
      <c r="S84" s="16" t="n">
        <f aca="true">$D$12+NORMSINV(RAND())*$D$11</f>
        <v>-1.56479069977838</v>
      </c>
      <c r="T84" s="16" t="n">
        <f aca="true">$D$12+NORMSINV(RAND())*$D$11</f>
        <v>-8.48783953313285</v>
      </c>
      <c r="U84" s="16" t="n">
        <f aca="true">$D$12+NORMSINV(RAND())*$D$11</f>
        <v>0.127518825431807</v>
      </c>
      <c r="V84" s="16" t="n">
        <f aca="true">$D$12+NORMSINV(RAND())*$D$11</f>
        <v>-13.8941381382512</v>
      </c>
      <c r="W84" s="16" t="n">
        <f aca="true">$D$12+NORMSINV(RAND())*$D$11</f>
        <v>-2.68809805403282</v>
      </c>
      <c r="X84" s="16" t="n">
        <f aca="true">$D$12+NORMSINV(RAND())*$D$11</f>
        <v>15.0023152407266</v>
      </c>
      <c r="Y84" s="16" t="n">
        <f aca="true">$D$12+NORMSINV(RAND())*$D$11</f>
        <v>8.34900991765876</v>
      </c>
      <c r="Z84" s="16" t="n">
        <f aca="true">$D$12+NORMSINV(RAND())*$D$11</f>
        <v>0.25893882692849</v>
      </c>
      <c r="AA84" s="16" t="n">
        <f aca="true">$D$12+NORMSINV(RAND())*$D$11</f>
        <v>6.39350718009591</v>
      </c>
      <c r="AB84" s="16" t="n">
        <f aca="true">$D$12+NORMSINV(RAND())*$D$11</f>
        <v>-11.0684353550516</v>
      </c>
      <c r="AC84" s="16" t="n">
        <f aca="true">$D$12+NORMSINV(RAND())*$D$11</f>
        <v>0.435897488288792</v>
      </c>
      <c r="AD84" s="16" t="n">
        <f aca="true">$D$12+NORMSINV(RAND())*$D$11</f>
        <v>4.56985292667312</v>
      </c>
      <c r="AE84" s="16" t="n">
        <f aca="true">$D$12+NORMSINV(RAND())*$D$11</f>
        <v>-5.48469291653846</v>
      </c>
      <c r="AF84" s="16" t="n">
        <f aca="true">$D$12+NORMSINV(RAND())*$D$11</f>
        <v>3.89852111106334</v>
      </c>
      <c r="AG84" s="16" t="n">
        <f aca="true">$D$12+NORMSINV(RAND())*$D$11</f>
        <v>-1.37839758231594</v>
      </c>
      <c r="AH84" s="16" t="n">
        <f aca="true">$D$12+NORMSINV(RAND())*$D$11</f>
        <v>-3.64784085336208</v>
      </c>
      <c r="AI84" s="16" t="n">
        <f aca="true">$D$12+NORMSINV(RAND())*$D$11</f>
        <v>-8.4584786807269</v>
      </c>
      <c r="AJ84" s="16" t="n">
        <f aca="true">$D$12+NORMSINV(RAND())*$D$11</f>
        <v>-7.35586145801247</v>
      </c>
      <c r="AK84" s="16" t="n">
        <f aca="true">$D$12+NORMSINV(RAND())*$D$11</f>
        <v>1.69561702742001</v>
      </c>
      <c r="AL84" s="16" t="n">
        <f aca="true">$D$12+NORMSINV(RAND())*$D$11</f>
        <v>4.66756952781495</v>
      </c>
      <c r="AM84" s="16" t="n">
        <f aca="true">$D$12+NORMSINV(RAND())*$D$11</f>
        <v>-6.47079010527166</v>
      </c>
      <c r="AN84" s="16" t="n">
        <f aca="true">$D$12+NORMSINV(RAND())*$D$11</f>
        <v>-4.62414580970702</v>
      </c>
      <c r="AO84" s="16" t="n">
        <f aca="true">$D$12+NORMSINV(RAND())*$D$11</f>
        <v>-2.70152504842399</v>
      </c>
      <c r="AP84" s="16" t="n">
        <f aca="true">$D$12+NORMSINV(RAND())*$D$11</f>
        <v>-2.41506020262094</v>
      </c>
      <c r="AQ84" s="16" t="n">
        <f aca="true">$D$12+NORMSINV(RAND())*$D$11</f>
        <v>2.37237430658635</v>
      </c>
      <c r="AR84" s="16" t="n">
        <f aca="true">$D$12+NORMSINV(RAND())*$D$11</f>
        <v>-2.34305917205095</v>
      </c>
      <c r="AS84" s="16" t="n">
        <f aca="true">$D$12+NORMSINV(RAND())*$D$11</f>
        <v>2.14264630985769</v>
      </c>
      <c r="AT84" s="16" t="n">
        <f aca="true">$D$12+NORMSINV(RAND())*$D$11</f>
        <v>-4.17678565772564</v>
      </c>
      <c r="AU84" s="16" t="n">
        <f aca="true">$D$12+NORMSINV(RAND())*$D$11</f>
        <v>11.260315617803</v>
      </c>
      <c r="AV84" s="16" t="n">
        <f aca="true">$D$12+NORMSINV(RAND())*$D$11</f>
        <v>6.33653835549943</v>
      </c>
      <c r="AW84" s="16" t="n">
        <f aca="true">$D$12+NORMSINV(RAND())*$D$11</f>
        <v>-2.66502715746219</v>
      </c>
      <c r="AX84" s="16" t="n">
        <f aca="true">$D$12+NORMSINV(RAND())*$D$11</f>
        <v>-12.6189634475254</v>
      </c>
      <c r="AY84" s="16" t="n">
        <f aca="true">$D$12+NORMSINV(RAND())*$D$11</f>
        <v>9.78336907013281</v>
      </c>
      <c r="AZ84" s="16" t="n">
        <f aca="true">$D$12+NORMSINV(RAND())*$D$11</f>
        <v>0.637613873750229</v>
      </c>
      <c r="BA84" s="16" t="n">
        <f aca="true">$D$12+NORMSINV(RAND())*$D$11</f>
        <v>7.39601113420406</v>
      </c>
      <c r="BB84" s="16" t="n">
        <f aca="true">$D$12+NORMSINV(RAND())*$D$11</f>
        <v>-4.97252957674195</v>
      </c>
      <c r="BC84" s="16" t="n">
        <f aca="true">$D$12+NORMSINV(RAND())*$D$11</f>
        <v>1.17533613309076</v>
      </c>
      <c r="BD84" s="16" t="n">
        <f aca="true">$D$12+NORMSINV(RAND())*$D$11</f>
        <v>-0.000217213288941267</v>
      </c>
      <c r="BE84" s="16" t="n">
        <f aca="true">$D$12+NORMSINV(RAND())*$D$11</f>
        <v>-6.46619469481332</v>
      </c>
      <c r="BF84" s="16" t="n">
        <f aca="true">$D$12+NORMSINV(RAND())*$D$11</f>
        <v>-1.92203089211018</v>
      </c>
      <c r="BG84" s="16" t="n">
        <f aca="true">$D$12+NORMSINV(RAND())*$D$11</f>
        <v>3.41591580009457</v>
      </c>
      <c r="BH84" s="16" t="n">
        <f aca="true">$D$12+NORMSINV(RAND())*$D$11</f>
        <v>-1.72506376827888</v>
      </c>
      <c r="BI84" s="16" t="n">
        <f aca="true">$D$12+NORMSINV(RAND())*$D$11</f>
        <v>-1.24859409768561</v>
      </c>
      <c r="BJ84" s="16" t="n">
        <f aca="true">$D$12+NORMSINV(RAND())*$D$11</f>
        <v>-1.059155817102</v>
      </c>
      <c r="BK84" s="16" t="n">
        <f aca="true">$D$12+NORMSINV(RAND())*$D$11</f>
        <v>4.34833935771159</v>
      </c>
      <c r="BL84" s="16" t="n">
        <f aca="true">$D$12+NORMSINV(RAND())*$D$11</f>
        <v>-3.22802622076285</v>
      </c>
      <c r="BM84" s="16" t="n">
        <f aca="true">$D$12+NORMSINV(RAND())*$D$11</f>
        <v>-2.7236368611256</v>
      </c>
      <c r="BN84" s="16" t="n">
        <f aca="true">$D$12+NORMSINV(RAND())*$D$11</f>
        <v>4.0361641559362</v>
      </c>
      <c r="BO84" s="16" t="n">
        <f aca="true">$D$12+NORMSINV(RAND())*$D$11</f>
        <v>-1.58856398768142</v>
      </c>
      <c r="BP84" s="16" t="n">
        <f aca="true">$D$12+NORMSINV(RAND())*$D$11</f>
        <v>11.6613517214176</v>
      </c>
      <c r="BQ84" s="16" t="n">
        <f aca="true">$D$12+NORMSINV(RAND())*$D$11</f>
        <v>9.53072097577954</v>
      </c>
      <c r="BR84" s="16" t="n">
        <f aca="true">$D$12+NORMSINV(RAND())*$D$11</f>
        <v>-4.06015936754929</v>
      </c>
      <c r="BS84" s="16" t="n">
        <f aca="true">$D$12+NORMSINV(RAND())*$D$11</f>
        <v>3.72756515569256</v>
      </c>
      <c r="BT84" s="16" t="n">
        <f aca="true">$D$12+NORMSINV(RAND())*$D$11</f>
        <v>-3.29398198506418</v>
      </c>
      <c r="BU84" s="16" t="n">
        <f aca="true">$D$12+NORMSINV(RAND())*$D$11</f>
        <v>3.40437013053693</v>
      </c>
      <c r="BV84" s="16" t="n">
        <f aca="true">$D$12+NORMSINV(RAND())*$D$11</f>
        <v>-1.01057470023798</v>
      </c>
      <c r="BW84" s="16" t="n">
        <f aca="true">$D$12+NORMSINV(RAND())*$D$11</f>
        <v>3.17873957471112</v>
      </c>
      <c r="BX84" s="16" t="n">
        <f aca="true">$D$12+NORMSINV(RAND())*$D$11</f>
        <v>-3.20888571452883</v>
      </c>
      <c r="BY84" s="16" t="n">
        <f aca="true">$D$12+NORMSINV(RAND())*$D$11</f>
        <v>3.24078596046491</v>
      </c>
      <c r="BZ84" s="16" t="n">
        <f aca="true">$D$12+NORMSINV(RAND())*$D$11</f>
        <v>-2.97389621694091</v>
      </c>
      <c r="CA84" s="16" t="n">
        <f aca="true">$D$12+NORMSINV(RAND())*$D$11</f>
        <v>-6.04401708077211</v>
      </c>
      <c r="CB84" s="16" t="n">
        <f aca="true">$D$12+NORMSINV(RAND())*$D$11</f>
        <v>3.20207557739603</v>
      </c>
      <c r="CC84" s="16" t="n">
        <f aca="true">$D$12+NORMSINV(RAND())*$D$11</f>
        <v>-8.89598005024612</v>
      </c>
      <c r="CD84" s="16" t="n">
        <f aca="true">$D$12+NORMSINV(RAND())*$D$11</f>
        <v>1.70222326397028</v>
      </c>
      <c r="CE84" s="16" t="n">
        <f aca="true">$D$12+NORMSINV(RAND())*$D$11</f>
        <v>-7.55250718817411</v>
      </c>
      <c r="CF84" s="16" t="n">
        <f aca="true">$D$12+NORMSINV(RAND())*$D$11</f>
        <v>-1.16297036642307</v>
      </c>
      <c r="CG84" s="16" t="n">
        <f aca="true">$D$12+NORMSINV(RAND())*$D$11</f>
        <v>1.35894940983245</v>
      </c>
      <c r="CH84" s="16" t="n">
        <f aca="true">$D$12+NORMSINV(RAND())*$D$11</f>
        <v>0.181163042100392</v>
      </c>
      <c r="CI84" s="16" t="n">
        <f aca="true">$D$12+NORMSINV(RAND())*$D$11</f>
        <v>-4.00750617241469</v>
      </c>
    </row>
    <row r="85" customFormat="false" ht="15" hidden="false" customHeight="false" outlineLevel="0" collapsed="false">
      <c r="D85" s="16" t="n">
        <f aca="false">AVERAGE(H85:CI85)</f>
        <v>-0.0467387664834428</v>
      </c>
      <c r="E85" s="16" t="n">
        <f aca="false">STDEV(H85:CI85)</f>
        <v>4.85654923482663</v>
      </c>
      <c r="F85" s="20" t="n">
        <f aca="false">IF(AND(D85-TINV(2*$D$8/100,$D$10-1)*E85/SQRT($D$10)&lt;-1,D85+TINV(2*$D$9/100,$D$10-1)*E85/SQRT($D$10)&gt;1),1,0)</f>
        <v>0</v>
      </c>
      <c r="G85" s="16"/>
      <c r="H85" s="16" t="n">
        <f aca="true">$D$12+NORMSINV(RAND())*$D$11</f>
        <v>0.74377984145717</v>
      </c>
      <c r="I85" s="16" t="n">
        <f aca="true">$D$12+NORMSINV(RAND())*$D$11</f>
        <v>-3.35325486992966</v>
      </c>
      <c r="J85" s="16" t="n">
        <f aca="true">$D$12+NORMSINV(RAND())*$D$11</f>
        <v>-1.96023505347559</v>
      </c>
      <c r="K85" s="16" t="n">
        <f aca="true">$D$12+NORMSINV(RAND())*$D$11</f>
        <v>-2.44068274587539</v>
      </c>
      <c r="L85" s="16" t="n">
        <f aca="true">$D$12+NORMSINV(RAND())*$D$11</f>
        <v>-3.42217579097534</v>
      </c>
      <c r="M85" s="16" t="n">
        <f aca="true">$D$12+NORMSINV(RAND())*$D$11</f>
        <v>-2.2230875901281</v>
      </c>
      <c r="N85" s="16" t="n">
        <f aca="true">$D$12+NORMSINV(RAND())*$D$11</f>
        <v>9.63661831521044</v>
      </c>
      <c r="O85" s="16" t="n">
        <f aca="true">$D$12+NORMSINV(RAND())*$D$11</f>
        <v>1.4854176975542</v>
      </c>
      <c r="P85" s="16" t="n">
        <f aca="true">$D$12+NORMSINV(RAND())*$D$11</f>
        <v>0.199042724181741</v>
      </c>
      <c r="Q85" s="16" t="n">
        <f aca="true">$D$12+NORMSINV(RAND())*$D$11</f>
        <v>3.16839882445784</v>
      </c>
      <c r="R85" s="16" t="n">
        <f aca="true">$D$12+NORMSINV(RAND())*$D$11</f>
        <v>4.55105950720735</v>
      </c>
      <c r="S85" s="16" t="n">
        <f aca="true">$D$12+NORMSINV(RAND())*$D$11</f>
        <v>5.51756801906093</v>
      </c>
      <c r="T85" s="16" t="n">
        <f aca="true">$D$12+NORMSINV(RAND())*$D$11</f>
        <v>-0.631119316064371</v>
      </c>
      <c r="U85" s="16" t="n">
        <f aca="true">$D$12+NORMSINV(RAND())*$D$11</f>
        <v>1.43566681052914</v>
      </c>
      <c r="V85" s="16" t="n">
        <f aca="true">$D$12+NORMSINV(RAND())*$D$11</f>
        <v>2.92492680562616</v>
      </c>
      <c r="W85" s="16" t="n">
        <f aca="true">$D$12+NORMSINV(RAND())*$D$11</f>
        <v>0.35122125766995</v>
      </c>
      <c r="X85" s="16" t="n">
        <f aca="true">$D$12+NORMSINV(RAND())*$D$11</f>
        <v>-1.94118942266156</v>
      </c>
      <c r="Y85" s="16" t="n">
        <f aca="true">$D$12+NORMSINV(RAND())*$D$11</f>
        <v>-2.18058917573018</v>
      </c>
      <c r="Z85" s="16" t="n">
        <f aca="true">$D$12+NORMSINV(RAND())*$D$11</f>
        <v>-5.58486562250616</v>
      </c>
      <c r="AA85" s="16" t="n">
        <f aca="true">$D$12+NORMSINV(RAND())*$D$11</f>
        <v>-7.81641981777737</v>
      </c>
      <c r="AB85" s="16" t="n">
        <f aca="true">$D$12+NORMSINV(RAND())*$D$11</f>
        <v>-1.479355865003</v>
      </c>
      <c r="AC85" s="16" t="n">
        <f aca="true">$D$12+NORMSINV(RAND())*$D$11</f>
        <v>-1.80534065728021</v>
      </c>
      <c r="AD85" s="16" t="n">
        <f aca="true">$D$12+NORMSINV(RAND())*$D$11</f>
        <v>1.10812256104563</v>
      </c>
      <c r="AE85" s="16" t="n">
        <f aca="true">$D$12+NORMSINV(RAND())*$D$11</f>
        <v>1.86807714196587</v>
      </c>
      <c r="AF85" s="16" t="n">
        <f aca="true">$D$12+NORMSINV(RAND())*$D$11</f>
        <v>0.555237266897964</v>
      </c>
      <c r="AG85" s="16" t="n">
        <f aca="true">$D$12+NORMSINV(RAND())*$D$11</f>
        <v>-6.73202565396545</v>
      </c>
      <c r="AH85" s="16" t="n">
        <f aca="true">$D$12+NORMSINV(RAND())*$D$11</f>
        <v>-0.202559335170841</v>
      </c>
      <c r="AI85" s="16" t="n">
        <f aca="true">$D$12+NORMSINV(RAND())*$D$11</f>
        <v>-0.0947535524379136</v>
      </c>
      <c r="AJ85" s="16" t="n">
        <f aca="true">$D$12+NORMSINV(RAND())*$D$11</f>
        <v>-0.358624001536676</v>
      </c>
      <c r="AK85" s="16" t="n">
        <f aca="true">$D$12+NORMSINV(RAND())*$D$11</f>
        <v>-0.14985794276702</v>
      </c>
      <c r="AL85" s="16" t="n">
        <f aca="true">$D$12+NORMSINV(RAND())*$D$11</f>
        <v>3.32762241380603</v>
      </c>
      <c r="AM85" s="16" t="n">
        <f aca="true">$D$12+NORMSINV(RAND())*$D$11</f>
        <v>10.3310994064766</v>
      </c>
      <c r="AN85" s="16" t="n">
        <f aca="true">$D$12+NORMSINV(RAND())*$D$11</f>
        <v>1.31326222799229</v>
      </c>
      <c r="AO85" s="16" t="n">
        <f aca="true">$D$12+NORMSINV(RAND())*$D$11</f>
        <v>-2.8505637892586</v>
      </c>
      <c r="AP85" s="16" t="n">
        <f aca="true">$D$12+NORMSINV(RAND())*$D$11</f>
        <v>-2.64214400345125</v>
      </c>
      <c r="AQ85" s="16" t="n">
        <f aca="true">$D$12+NORMSINV(RAND())*$D$11</f>
        <v>4.50949069655018</v>
      </c>
      <c r="AR85" s="16" t="n">
        <f aca="true">$D$12+NORMSINV(RAND())*$D$11</f>
        <v>-6.69616107109088</v>
      </c>
      <c r="AS85" s="16" t="n">
        <f aca="true">$D$12+NORMSINV(RAND())*$D$11</f>
        <v>-3.95619010214505</v>
      </c>
      <c r="AT85" s="16" t="n">
        <f aca="true">$D$12+NORMSINV(RAND())*$D$11</f>
        <v>8.96765708309325</v>
      </c>
      <c r="AU85" s="16" t="n">
        <f aca="true">$D$12+NORMSINV(RAND())*$D$11</f>
        <v>15.5502886375546</v>
      </c>
      <c r="AV85" s="16" t="n">
        <f aca="true">$D$12+NORMSINV(RAND())*$D$11</f>
        <v>5.89389622745509</v>
      </c>
      <c r="AW85" s="16" t="n">
        <f aca="true">$D$12+NORMSINV(RAND())*$D$11</f>
        <v>-1.4715348020527</v>
      </c>
      <c r="AX85" s="16" t="n">
        <f aca="true">$D$12+NORMSINV(RAND())*$D$11</f>
        <v>1.44828952173327</v>
      </c>
      <c r="AY85" s="16" t="n">
        <f aca="true">$D$12+NORMSINV(RAND())*$D$11</f>
        <v>2.22335933921091</v>
      </c>
      <c r="AZ85" s="16" t="n">
        <f aca="true">$D$12+NORMSINV(RAND())*$D$11</f>
        <v>-2.36728723382641</v>
      </c>
      <c r="BA85" s="16" t="n">
        <f aca="true">$D$12+NORMSINV(RAND())*$D$11</f>
        <v>-9.12448182829669</v>
      </c>
      <c r="BB85" s="16" t="n">
        <f aca="true">$D$12+NORMSINV(RAND())*$D$11</f>
        <v>4.6073059770915</v>
      </c>
      <c r="BC85" s="16" t="n">
        <f aca="true">$D$12+NORMSINV(RAND())*$D$11</f>
        <v>0.822164672156174</v>
      </c>
      <c r="BD85" s="16" t="n">
        <f aca="true">$D$12+NORMSINV(RAND())*$D$11</f>
        <v>2.45838821336217</v>
      </c>
      <c r="BE85" s="16" t="n">
        <f aca="true">$D$12+NORMSINV(RAND())*$D$11</f>
        <v>-10.255905800065</v>
      </c>
      <c r="BF85" s="16" t="n">
        <f aca="true">$D$12+NORMSINV(RAND())*$D$11</f>
        <v>2.77697757758193</v>
      </c>
      <c r="BG85" s="16" t="n">
        <f aca="true">$D$12+NORMSINV(RAND())*$D$11</f>
        <v>-7.13282937942089</v>
      </c>
      <c r="BH85" s="16" t="n">
        <f aca="true">$D$12+NORMSINV(RAND())*$D$11</f>
        <v>0.350096502821555</v>
      </c>
      <c r="BI85" s="16" t="n">
        <f aca="true">$D$12+NORMSINV(RAND())*$D$11</f>
        <v>-3.75666091798487</v>
      </c>
      <c r="BJ85" s="16" t="n">
        <f aca="true">$D$12+NORMSINV(RAND())*$D$11</f>
        <v>-2.38391644710623</v>
      </c>
      <c r="BK85" s="16" t="n">
        <f aca="true">$D$12+NORMSINV(RAND())*$D$11</f>
        <v>-0.346837555408902</v>
      </c>
      <c r="BL85" s="16" t="n">
        <f aca="true">$D$12+NORMSINV(RAND())*$D$11</f>
        <v>-1.58569584358945</v>
      </c>
      <c r="BM85" s="16" t="n">
        <f aca="true">$D$12+NORMSINV(RAND())*$D$11</f>
        <v>4.66371843388693</v>
      </c>
      <c r="BN85" s="16" t="n">
        <f aca="true">$D$12+NORMSINV(RAND())*$D$11</f>
        <v>2.80988145114341</v>
      </c>
      <c r="BO85" s="16" t="n">
        <f aca="true">$D$12+NORMSINV(RAND())*$D$11</f>
        <v>0.727757872790795</v>
      </c>
      <c r="BP85" s="16" t="n">
        <f aca="true">$D$12+NORMSINV(RAND())*$D$11</f>
        <v>3.76129060580368</v>
      </c>
      <c r="BQ85" s="16" t="n">
        <f aca="true">$D$12+NORMSINV(RAND())*$D$11</f>
        <v>-0.53932516781342</v>
      </c>
      <c r="BR85" s="16" t="n">
        <f aca="true">$D$12+NORMSINV(RAND())*$D$11</f>
        <v>0.357315785912759</v>
      </c>
      <c r="BS85" s="16" t="n">
        <f aca="true">$D$12+NORMSINV(RAND())*$D$11</f>
        <v>-1.78862563770225</v>
      </c>
      <c r="BT85" s="16" t="n">
        <f aca="true">$D$12+NORMSINV(RAND())*$D$11</f>
        <v>-3.93031178325763</v>
      </c>
      <c r="BU85" s="16" t="n">
        <f aca="true">$D$12+NORMSINV(RAND())*$D$11</f>
        <v>4.50755551581045</v>
      </c>
      <c r="BV85" s="16" t="n">
        <f aca="true">$D$12+NORMSINV(RAND())*$D$11</f>
        <v>2.48338771697812</v>
      </c>
      <c r="BW85" s="16" t="n">
        <f aca="true">$D$12+NORMSINV(RAND())*$D$11</f>
        <v>-8.30713994266188</v>
      </c>
      <c r="BX85" s="16" t="n">
        <f aca="true">$D$12+NORMSINV(RAND())*$D$11</f>
        <v>-1.98000790305667</v>
      </c>
      <c r="BY85" s="16" t="n">
        <f aca="true">$D$12+NORMSINV(RAND())*$D$11</f>
        <v>1.72308028064384</v>
      </c>
      <c r="BZ85" s="16" t="n">
        <f aca="true">$D$12+NORMSINV(RAND())*$D$11</f>
        <v>-5.13170988631572</v>
      </c>
      <c r="CA85" s="16" t="n">
        <f aca="true">$D$12+NORMSINV(RAND())*$D$11</f>
        <v>-9.30491700160743</v>
      </c>
      <c r="CB85" s="16" t="n">
        <f aca="true">$D$12+NORMSINV(RAND())*$D$11</f>
        <v>5.72490581663504</v>
      </c>
      <c r="CC85" s="16" t="n">
        <f aca="true">$D$12+NORMSINV(RAND())*$D$11</f>
        <v>4.6663727826804</v>
      </c>
      <c r="CD85" s="16" t="n">
        <f aca="true">$D$12+NORMSINV(RAND())*$D$11</f>
        <v>-2.74895736681961</v>
      </c>
      <c r="CE85" s="16" t="n">
        <f aca="true">$D$12+NORMSINV(RAND())*$D$11</f>
        <v>5.8801493616753</v>
      </c>
      <c r="CF85" s="16" t="n">
        <f aca="true">$D$12+NORMSINV(RAND())*$D$11</f>
        <v>5.05617508251907</v>
      </c>
      <c r="CG85" s="16" t="n">
        <f aca="true">$D$12+NORMSINV(RAND())*$D$11</f>
        <v>-14.5755933991527</v>
      </c>
      <c r="CH85" s="16" t="n">
        <f aca="true">$D$12+NORMSINV(RAND())*$D$11</f>
        <v>1.5853568058596</v>
      </c>
      <c r="CI85" s="16" t="n">
        <f aca="true">$D$12+NORMSINV(RAND())*$D$11</f>
        <v>-0.558150825395659</v>
      </c>
    </row>
    <row r="86" customFormat="false" ht="15" hidden="false" customHeight="false" outlineLevel="0" collapsed="false">
      <c r="D86" s="16" t="n">
        <f aca="false">AVERAGE(H86:CI86)</f>
        <v>0.72328236728959</v>
      </c>
      <c r="E86" s="16" t="n">
        <f aca="false">STDEV(H86:CI86)</f>
        <v>5.62581528638992</v>
      </c>
      <c r="F86" s="20" t="n">
        <f aca="false">IF(AND(D86-TINV(2*$D$8/100,$D$10-1)*E86/SQRT($D$10)&lt;-1,D86+TINV(2*$D$9/100,$D$10-1)*E86/SQRT($D$10)&gt;1),1,0)</f>
        <v>0</v>
      </c>
      <c r="G86" s="16"/>
      <c r="H86" s="16" t="n">
        <f aca="true">$D$12+NORMSINV(RAND())*$D$11</f>
        <v>-5.43606973187626</v>
      </c>
      <c r="I86" s="16" t="n">
        <f aca="true">$D$12+NORMSINV(RAND())*$D$11</f>
        <v>-0.0162615031116272</v>
      </c>
      <c r="J86" s="16" t="n">
        <f aca="true">$D$12+NORMSINV(RAND())*$D$11</f>
        <v>-2.68207358475455</v>
      </c>
      <c r="K86" s="16" t="n">
        <f aca="true">$D$12+NORMSINV(RAND())*$D$11</f>
        <v>0.922385988146585</v>
      </c>
      <c r="L86" s="16" t="n">
        <f aca="true">$D$12+NORMSINV(RAND())*$D$11</f>
        <v>10.4371402879909</v>
      </c>
      <c r="M86" s="16" t="n">
        <f aca="true">$D$12+NORMSINV(RAND())*$D$11</f>
        <v>-10.7349644462627</v>
      </c>
      <c r="N86" s="16" t="n">
        <f aca="true">$D$12+NORMSINV(RAND())*$D$11</f>
        <v>-1.81326993752331</v>
      </c>
      <c r="O86" s="16" t="n">
        <f aca="true">$D$12+NORMSINV(RAND())*$D$11</f>
        <v>1.41088949776334</v>
      </c>
      <c r="P86" s="16" t="n">
        <f aca="true">$D$12+NORMSINV(RAND())*$D$11</f>
        <v>-3.25353752968566</v>
      </c>
      <c r="Q86" s="16" t="n">
        <f aca="true">$D$12+NORMSINV(RAND())*$D$11</f>
        <v>1.61508693283348</v>
      </c>
      <c r="R86" s="16" t="n">
        <f aca="true">$D$12+NORMSINV(RAND())*$D$11</f>
        <v>-5.38560101663356</v>
      </c>
      <c r="S86" s="16" t="n">
        <f aca="true">$D$12+NORMSINV(RAND())*$D$11</f>
        <v>6.06599486806655</v>
      </c>
      <c r="T86" s="16" t="n">
        <f aca="true">$D$12+NORMSINV(RAND())*$D$11</f>
        <v>-5.91948497000129</v>
      </c>
      <c r="U86" s="16" t="n">
        <f aca="true">$D$12+NORMSINV(RAND())*$D$11</f>
        <v>1.44240813865979</v>
      </c>
      <c r="V86" s="16" t="n">
        <f aca="true">$D$12+NORMSINV(RAND())*$D$11</f>
        <v>2.92334094002436</v>
      </c>
      <c r="W86" s="16" t="n">
        <f aca="true">$D$12+NORMSINV(RAND())*$D$11</f>
        <v>10.9695962563001</v>
      </c>
      <c r="X86" s="16" t="n">
        <f aca="true">$D$12+NORMSINV(RAND())*$D$11</f>
        <v>-13.5088526802126</v>
      </c>
      <c r="Y86" s="16" t="n">
        <f aca="true">$D$12+NORMSINV(RAND())*$D$11</f>
        <v>7.48858288301801</v>
      </c>
      <c r="Z86" s="16" t="n">
        <f aca="true">$D$12+NORMSINV(RAND())*$D$11</f>
        <v>3.35377682419616</v>
      </c>
      <c r="AA86" s="16" t="n">
        <f aca="true">$D$12+NORMSINV(RAND())*$D$11</f>
        <v>-5.36709127578051</v>
      </c>
      <c r="AB86" s="16" t="n">
        <f aca="true">$D$12+NORMSINV(RAND())*$D$11</f>
        <v>4.58439633750799</v>
      </c>
      <c r="AC86" s="16" t="n">
        <f aca="true">$D$12+NORMSINV(RAND())*$D$11</f>
        <v>-4.83117941235989</v>
      </c>
      <c r="AD86" s="16" t="n">
        <f aca="true">$D$12+NORMSINV(RAND())*$D$11</f>
        <v>0.0765733390148239</v>
      </c>
      <c r="AE86" s="16" t="n">
        <f aca="true">$D$12+NORMSINV(RAND())*$D$11</f>
        <v>9.93179226125923</v>
      </c>
      <c r="AF86" s="16" t="n">
        <f aca="true">$D$12+NORMSINV(RAND())*$D$11</f>
        <v>8.2935459722909</v>
      </c>
      <c r="AG86" s="16" t="n">
        <f aca="true">$D$12+NORMSINV(RAND())*$D$11</f>
        <v>-0.654837331716875</v>
      </c>
      <c r="AH86" s="16" t="n">
        <f aca="true">$D$12+NORMSINV(RAND())*$D$11</f>
        <v>-5.40712256477956</v>
      </c>
      <c r="AI86" s="16" t="n">
        <f aca="true">$D$12+NORMSINV(RAND())*$D$11</f>
        <v>-1.45498175837718</v>
      </c>
      <c r="AJ86" s="16" t="n">
        <f aca="true">$D$12+NORMSINV(RAND())*$D$11</f>
        <v>3.68901978842508</v>
      </c>
      <c r="AK86" s="16" t="n">
        <f aca="true">$D$12+NORMSINV(RAND())*$D$11</f>
        <v>-7.11234376664622</v>
      </c>
      <c r="AL86" s="16" t="n">
        <f aca="true">$D$12+NORMSINV(RAND())*$D$11</f>
        <v>-2.91208577396798</v>
      </c>
      <c r="AM86" s="16" t="n">
        <f aca="true">$D$12+NORMSINV(RAND())*$D$11</f>
        <v>-2.92927950600881</v>
      </c>
      <c r="AN86" s="16" t="n">
        <f aca="true">$D$12+NORMSINV(RAND())*$D$11</f>
        <v>-0.00729088991149626</v>
      </c>
      <c r="AO86" s="16" t="n">
        <f aca="true">$D$12+NORMSINV(RAND())*$D$11</f>
        <v>4.96292151066657</v>
      </c>
      <c r="AP86" s="16" t="n">
        <f aca="true">$D$12+NORMSINV(RAND())*$D$11</f>
        <v>5.23009627961266</v>
      </c>
      <c r="AQ86" s="16" t="n">
        <f aca="true">$D$12+NORMSINV(RAND())*$D$11</f>
        <v>4.70636837703919</v>
      </c>
      <c r="AR86" s="16" t="n">
        <f aca="true">$D$12+NORMSINV(RAND())*$D$11</f>
        <v>1.45175738270329</v>
      </c>
      <c r="AS86" s="16" t="n">
        <f aca="true">$D$12+NORMSINV(RAND())*$D$11</f>
        <v>1.44628408799223</v>
      </c>
      <c r="AT86" s="16" t="n">
        <f aca="true">$D$12+NORMSINV(RAND())*$D$11</f>
        <v>-2.70812088873589</v>
      </c>
      <c r="AU86" s="16" t="n">
        <f aca="true">$D$12+NORMSINV(RAND())*$D$11</f>
        <v>3.10874121724387</v>
      </c>
      <c r="AV86" s="16" t="n">
        <f aca="true">$D$12+NORMSINV(RAND())*$D$11</f>
        <v>-5.96283861007514</v>
      </c>
      <c r="AW86" s="16" t="n">
        <f aca="true">$D$12+NORMSINV(RAND())*$D$11</f>
        <v>2.9751935711618</v>
      </c>
      <c r="AX86" s="16" t="n">
        <f aca="true">$D$12+NORMSINV(RAND())*$D$11</f>
        <v>2.20196172714825</v>
      </c>
      <c r="AY86" s="16" t="n">
        <f aca="true">$D$12+NORMSINV(RAND())*$D$11</f>
        <v>11.6294172186446</v>
      </c>
      <c r="AZ86" s="16" t="n">
        <f aca="true">$D$12+NORMSINV(RAND())*$D$11</f>
        <v>1.01855362859136</v>
      </c>
      <c r="BA86" s="16" t="n">
        <f aca="true">$D$12+NORMSINV(RAND())*$D$11</f>
        <v>2.39260571880979</v>
      </c>
      <c r="BB86" s="16" t="n">
        <f aca="true">$D$12+NORMSINV(RAND())*$D$11</f>
        <v>11.0022639334948</v>
      </c>
      <c r="BC86" s="16" t="n">
        <f aca="true">$D$12+NORMSINV(RAND())*$D$11</f>
        <v>6.38280688648608</v>
      </c>
      <c r="BD86" s="16" t="n">
        <f aca="true">$D$12+NORMSINV(RAND())*$D$11</f>
        <v>6.22492881861304</v>
      </c>
      <c r="BE86" s="16" t="n">
        <f aca="true">$D$12+NORMSINV(RAND())*$D$11</f>
        <v>1.68311816955974</v>
      </c>
      <c r="BF86" s="16" t="n">
        <f aca="true">$D$12+NORMSINV(RAND())*$D$11</f>
        <v>-0.938050621660868</v>
      </c>
      <c r="BG86" s="16" t="n">
        <f aca="true">$D$12+NORMSINV(RAND())*$D$11</f>
        <v>7.41890708587578</v>
      </c>
      <c r="BH86" s="16" t="n">
        <f aca="true">$D$12+NORMSINV(RAND())*$D$11</f>
        <v>2.7162929153738</v>
      </c>
      <c r="BI86" s="16" t="n">
        <f aca="true">$D$12+NORMSINV(RAND())*$D$11</f>
        <v>0.536179805978839</v>
      </c>
      <c r="BJ86" s="16" t="n">
        <f aca="true">$D$12+NORMSINV(RAND())*$D$11</f>
        <v>-3.57122266003727</v>
      </c>
      <c r="BK86" s="16" t="n">
        <f aca="true">$D$12+NORMSINV(RAND())*$D$11</f>
        <v>10.7359830387697</v>
      </c>
      <c r="BL86" s="16" t="n">
        <f aca="true">$D$12+NORMSINV(RAND())*$D$11</f>
        <v>-1.99256553659322</v>
      </c>
      <c r="BM86" s="16" t="n">
        <f aca="true">$D$12+NORMSINV(RAND())*$D$11</f>
        <v>-2.33975906188223</v>
      </c>
      <c r="BN86" s="16" t="n">
        <f aca="true">$D$12+NORMSINV(RAND())*$D$11</f>
        <v>1.9322607631364</v>
      </c>
      <c r="BO86" s="16" t="n">
        <f aca="true">$D$12+NORMSINV(RAND())*$D$11</f>
        <v>-9.58418656573956</v>
      </c>
      <c r="BP86" s="16" t="n">
        <f aca="true">$D$12+NORMSINV(RAND())*$D$11</f>
        <v>-3.35979082060907</v>
      </c>
      <c r="BQ86" s="16" t="n">
        <f aca="true">$D$12+NORMSINV(RAND())*$D$11</f>
        <v>-5.0910759192308</v>
      </c>
      <c r="BR86" s="16" t="n">
        <f aca="true">$D$12+NORMSINV(RAND())*$D$11</f>
        <v>-8.98266924440477</v>
      </c>
      <c r="BS86" s="16" t="n">
        <f aca="true">$D$12+NORMSINV(RAND())*$D$11</f>
        <v>10.5447805951778</v>
      </c>
      <c r="BT86" s="16" t="n">
        <f aca="true">$D$12+NORMSINV(RAND())*$D$11</f>
        <v>0.0412758816852217</v>
      </c>
      <c r="BU86" s="16" t="n">
        <f aca="true">$D$12+NORMSINV(RAND())*$D$11</f>
        <v>8.50442430741308</v>
      </c>
      <c r="BV86" s="16" t="n">
        <f aca="true">$D$12+NORMSINV(RAND())*$D$11</f>
        <v>1.03171338382545</v>
      </c>
      <c r="BW86" s="16" t="n">
        <f aca="true">$D$12+NORMSINV(RAND())*$D$11</f>
        <v>-2.86200151998784</v>
      </c>
      <c r="BX86" s="16" t="n">
        <f aca="true">$D$12+NORMSINV(RAND())*$D$11</f>
        <v>2.2246261661355</v>
      </c>
      <c r="BY86" s="16" t="n">
        <f aca="true">$D$12+NORMSINV(RAND())*$D$11</f>
        <v>-4.62078478536167</v>
      </c>
      <c r="BZ86" s="16" t="n">
        <f aca="true">$D$12+NORMSINV(RAND())*$D$11</f>
        <v>-9.8445316360428</v>
      </c>
      <c r="CA86" s="16" t="n">
        <f aca="true">$D$12+NORMSINV(RAND())*$D$11</f>
        <v>4.33957399960675</v>
      </c>
      <c r="CB86" s="16" t="n">
        <f aca="true">$D$12+NORMSINV(RAND())*$D$11</f>
        <v>0.696948550199733</v>
      </c>
      <c r="CC86" s="16" t="n">
        <f aca="true">$D$12+NORMSINV(RAND())*$D$11</f>
        <v>1.84660695710261</v>
      </c>
      <c r="CD86" s="16" t="n">
        <f aca="true">$D$12+NORMSINV(RAND())*$D$11</f>
        <v>-3.18375369394553</v>
      </c>
      <c r="CE86" s="16" t="n">
        <f aca="true">$D$12+NORMSINV(RAND())*$D$11</f>
        <v>1.65107522304444</v>
      </c>
      <c r="CF86" s="16" t="n">
        <f aca="true">$D$12+NORMSINV(RAND())*$D$11</f>
        <v>11.1003554789303</v>
      </c>
      <c r="CG86" s="16" t="n">
        <f aca="true">$D$12+NORMSINV(RAND())*$D$11</f>
        <v>3.76108793903585</v>
      </c>
      <c r="CH86" s="16" t="n">
        <f aca="true">$D$12+NORMSINV(RAND())*$D$11</f>
        <v>-0.642374761357343</v>
      </c>
      <c r="CI86" s="16" t="n">
        <f aca="true">$D$12+NORMSINV(RAND())*$D$11</f>
        <v>-5.73099754611455</v>
      </c>
    </row>
    <row r="87" customFormat="false" ht="15" hidden="false" customHeight="false" outlineLevel="0" collapsed="false">
      <c r="D87" s="16" t="n">
        <f aca="false">AVERAGE(H87:CI87)</f>
        <v>0.659436674810071</v>
      </c>
      <c r="E87" s="16" t="n">
        <f aca="false">STDEV(H87:CI87)</f>
        <v>5.29053674408898</v>
      </c>
      <c r="F87" s="20" t="n">
        <f aca="false">IF(AND(D87-TINV(2*$D$8/100,$D$10-1)*E87/SQRT($D$10)&lt;-1,D87+TINV(2*$D$9/100,$D$10-1)*E87/SQRT($D$10)&gt;1),1,0)</f>
        <v>0</v>
      </c>
      <c r="G87" s="16"/>
      <c r="H87" s="16" t="n">
        <f aca="true">$D$12+NORMSINV(RAND())*$D$11</f>
        <v>-0.278355726604336</v>
      </c>
      <c r="I87" s="16" t="n">
        <f aca="true">$D$12+NORMSINV(RAND())*$D$11</f>
        <v>-1.62982997944794</v>
      </c>
      <c r="J87" s="16" t="n">
        <f aca="true">$D$12+NORMSINV(RAND())*$D$11</f>
        <v>-6.48982379873507</v>
      </c>
      <c r="K87" s="16" t="n">
        <f aca="true">$D$12+NORMSINV(RAND())*$D$11</f>
        <v>-1.94894651531704</v>
      </c>
      <c r="L87" s="16" t="n">
        <f aca="true">$D$12+NORMSINV(RAND())*$D$11</f>
        <v>4.88296183112808</v>
      </c>
      <c r="M87" s="16" t="n">
        <f aca="true">$D$12+NORMSINV(RAND())*$D$11</f>
        <v>-4.12331301347537</v>
      </c>
      <c r="N87" s="16" t="n">
        <f aca="true">$D$12+NORMSINV(RAND())*$D$11</f>
        <v>8.3851241225345</v>
      </c>
      <c r="O87" s="16" t="n">
        <f aca="true">$D$12+NORMSINV(RAND())*$D$11</f>
        <v>-3.11888097183601</v>
      </c>
      <c r="P87" s="16" t="n">
        <f aca="true">$D$12+NORMSINV(RAND())*$D$11</f>
        <v>-5.3155550240829</v>
      </c>
      <c r="Q87" s="16" t="n">
        <f aca="true">$D$12+NORMSINV(RAND())*$D$11</f>
        <v>2.4669607380614</v>
      </c>
      <c r="R87" s="16" t="n">
        <f aca="true">$D$12+NORMSINV(RAND())*$D$11</f>
        <v>-6.48666576988256</v>
      </c>
      <c r="S87" s="16" t="n">
        <f aca="true">$D$12+NORMSINV(RAND())*$D$11</f>
        <v>-4.14065553515984</v>
      </c>
      <c r="T87" s="16" t="n">
        <f aca="true">$D$12+NORMSINV(RAND())*$D$11</f>
        <v>-1.71729483322917</v>
      </c>
      <c r="U87" s="16" t="n">
        <f aca="true">$D$12+NORMSINV(RAND())*$D$11</f>
        <v>7.86673035449194</v>
      </c>
      <c r="V87" s="16" t="n">
        <f aca="true">$D$12+NORMSINV(RAND())*$D$11</f>
        <v>6.62002933542668</v>
      </c>
      <c r="W87" s="16" t="n">
        <f aca="true">$D$12+NORMSINV(RAND())*$D$11</f>
        <v>1.5021647861466</v>
      </c>
      <c r="X87" s="16" t="n">
        <f aca="true">$D$12+NORMSINV(RAND())*$D$11</f>
        <v>7.45834021166142</v>
      </c>
      <c r="Y87" s="16" t="n">
        <f aca="true">$D$12+NORMSINV(RAND())*$D$11</f>
        <v>10.2472489652209</v>
      </c>
      <c r="Z87" s="16" t="n">
        <f aca="true">$D$12+NORMSINV(RAND())*$D$11</f>
        <v>-1.16052921717638</v>
      </c>
      <c r="AA87" s="16" t="n">
        <f aca="true">$D$12+NORMSINV(RAND())*$D$11</f>
        <v>-2.84974469485958</v>
      </c>
      <c r="AB87" s="16" t="n">
        <f aca="true">$D$12+NORMSINV(RAND())*$D$11</f>
        <v>8.64410362468215</v>
      </c>
      <c r="AC87" s="16" t="n">
        <f aca="true">$D$12+NORMSINV(RAND())*$D$11</f>
        <v>-2.62381277237201</v>
      </c>
      <c r="AD87" s="16" t="n">
        <f aca="true">$D$12+NORMSINV(RAND())*$D$11</f>
        <v>6.66203740635345</v>
      </c>
      <c r="AE87" s="16" t="n">
        <f aca="true">$D$12+NORMSINV(RAND())*$D$11</f>
        <v>3.54268749072297</v>
      </c>
      <c r="AF87" s="16" t="n">
        <f aca="true">$D$12+NORMSINV(RAND())*$D$11</f>
        <v>2.23127888678487</v>
      </c>
      <c r="AG87" s="16" t="n">
        <f aca="true">$D$12+NORMSINV(RAND())*$D$11</f>
        <v>-1.45941704432488</v>
      </c>
      <c r="AH87" s="16" t="n">
        <f aca="true">$D$12+NORMSINV(RAND())*$D$11</f>
        <v>-1.75615237781189</v>
      </c>
      <c r="AI87" s="16" t="n">
        <f aca="true">$D$12+NORMSINV(RAND())*$D$11</f>
        <v>4.33355079124318</v>
      </c>
      <c r="AJ87" s="16" t="n">
        <f aca="true">$D$12+NORMSINV(RAND())*$D$11</f>
        <v>0.572487271339984</v>
      </c>
      <c r="AK87" s="16" t="n">
        <f aca="true">$D$12+NORMSINV(RAND())*$D$11</f>
        <v>2.39243287883213</v>
      </c>
      <c r="AL87" s="16" t="n">
        <f aca="true">$D$12+NORMSINV(RAND())*$D$11</f>
        <v>-1.13319633258691</v>
      </c>
      <c r="AM87" s="16" t="n">
        <f aca="true">$D$12+NORMSINV(RAND())*$D$11</f>
        <v>-6.63849514272423</v>
      </c>
      <c r="AN87" s="16" t="n">
        <f aca="true">$D$12+NORMSINV(RAND())*$D$11</f>
        <v>-5.29321882005223</v>
      </c>
      <c r="AO87" s="16" t="n">
        <f aca="true">$D$12+NORMSINV(RAND())*$D$11</f>
        <v>-3.69492427952642</v>
      </c>
      <c r="AP87" s="16" t="n">
        <f aca="true">$D$12+NORMSINV(RAND())*$D$11</f>
        <v>2.39500437746241</v>
      </c>
      <c r="AQ87" s="16" t="n">
        <f aca="true">$D$12+NORMSINV(RAND())*$D$11</f>
        <v>-3.58225169408473</v>
      </c>
      <c r="AR87" s="16" t="n">
        <f aca="true">$D$12+NORMSINV(RAND())*$D$11</f>
        <v>-2.82619471275474</v>
      </c>
      <c r="AS87" s="16" t="n">
        <f aca="true">$D$12+NORMSINV(RAND())*$D$11</f>
        <v>3.97248930669821</v>
      </c>
      <c r="AT87" s="16" t="n">
        <f aca="true">$D$12+NORMSINV(RAND())*$D$11</f>
        <v>6.8175720091572</v>
      </c>
      <c r="AU87" s="16" t="n">
        <f aca="true">$D$12+NORMSINV(RAND())*$D$11</f>
        <v>11.1987983492144</v>
      </c>
      <c r="AV87" s="16" t="n">
        <f aca="true">$D$12+NORMSINV(RAND())*$D$11</f>
        <v>4.00953018030528</v>
      </c>
      <c r="AW87" s="16" t="n">
        <f aca="true">$D$12+NORMSINV(RAND())*$D$11</f>
        <v>-4.67365754011502</v>
      </c>
      <c r="AX87" s="16" t="n">
        <f aca="true">$D$12+NORMSINV(RAND())*$D$11</f>
        <v>-1.05238467043157</v>
      </c>
      <c r="AY87" s="16" t="n">
        <f aca="true">$D$12+NORMSINV(RAND())*$D$11</f>
        <v>2.61099679169381</v>
      </c>
      <c r="AZ87" s="16" t="n">
        <f aca="true">$D$12+NORMSINV(RAND())*$D$11</f>
        <v>-2.19297095454081</v>
      </c>
      <c r="BA87" s="16" t="n">
        <f aca="true">$D$12+NORMSINV(RAND())*$D$11</f>
        <v>-7.12367734330165</v>
      </c>
      <c r="BB87" s="16" t="n">
        <f aca="true">$D$12+NORMSINV(RAND())*$D$11</f>
        <v>-8.0504176534126</v>
      </c>
      <c r="BC87" s="16" t="n">
        <f aca="true">$D$12+NORMSINV(RAND())*$D$11</f>
        <v>-7.50279349626473</v>
      </c>
      <c r="BD87" s="16" t="n">
        <f aca="true">$D$12+NORMSINV(RAND())*$D$11</f>
        <v>-2.80436277404149</v>
      </c>
      <c r="BE87" s="16" t="n">
        <f aca="true">$D$12+NORMSINV(RAND())*$D$11</f>
        <v>-6.11415429819291</v>
      </c>
      <c r="BF87" s="16" t="n">
        <f aca="true">$D$12+NORMSINV(RAND())*$D$11</f>
        <v>9.81905153395187</v>
      </c>
      <c r="BG87" s="16" t="n">
        <f aca="true">$D$12+NORMSINV(RAND())*$D$11</f>
        <v>-5.21072627072603</v>
      </c>
      <c r="BH87" s="16" t="n">
        <f aca="true">$D$12+NORMSINV(RAND())*$D$11</f>
        <v>2.49770757749842</v>
      </c>
      <c r="BI87" s="16" t="n">
        <f aca="true">$D$12+NORMSINV(RAND())*$D$11</f>
        <v>-6.58890275769683</v>
      </c>
      <c r="BJ87" s="16" t="n">
        <f aca="true">$D$12+NORMSINV(RAND())*$D$11</f>
        <v>0.960416079762491</v>
      </c>
      <c r="BK87" s="16" t="n">
        <f aca="true">$D$12+NORMSINV(RAND())*$D$11</f>
        <v>3.15449261435231</v>
      </c>
      <c r="BL87" s="16" t="n">
        <f aca="true">$D$12+NORMSINV(RAND())*$D$11</f>
        <v>-3.15790235949986</v>
      </c>
      <c r="BM87" s="16" t="n">
        <f aca="true">$D$12+NORMSINV(RAND())*$D$11</f>
        <v>-7.83127403955296</v>
      </c>
      <c r="BN87" s="16" t="n">
        <f aca="true">$D$12+NORMSINV(RAND())*$D$11</f>
        <v>-0.610345098525797</v>
      </c>
      <c r="BO87" s="16" t="n">
        <f aca="true">$D$12+NORMSINV(RAND())*$D$11</f>
        <v>5.20212766022611</v>
      </c>
      <c r="BP87" s="16" t="n">
        <f aca="true">$D$12+NORMSINV(RAND())*$D$11</f>
        <v>-2.27393069576648</v>
      </c>
      <c r="BQ87" s="16" t="n">
        <f aca="true">$D$12+NORMSINV(RAND())*$D$11</f>
        <v>-0.491726634448377</v>
      </c>
      <c r="BR87" s="16" t="n">
        <f aca="true">$D$12+NORMSINV(RAND())*$D$11</f>
        <v>-6.12020668478928</v>
      </c>
      <c r="BS87" s="16" t="n">
        <f aca="true">$D$12+NORMSINV(RAND())*$D$11</f>
        <v>2.65136541309876</v>
      </c>
      <c r="BT87" s="16" t="n">
        <f aca="true">$D$12+NORMSINV(RAND())*$D$11</f>
        <v>-2.74725255520521</v>
      </c>
      <c r="BU87" s="16" t="n">
        <f aca="true">$D$12+NORMSINV(RAND())*$D$11</f>
        <v>2.00917958525258</v>
      </c>
      <c r="BV87" s="16" t="n">
        <f aca="true">$D$12+NORMSINV(RAND())*$D$11</f>
        <v>5.10674188649024</v>
      </c>
      <c r="BW87" s="16" t="n">
        <f aca="true">$D$12+NORMSINV(RAND())*$D$11</f>
        <v>2.5656756335745</v>
      </c>
      <c r="BX87" s="16" t="n">
        <f aca="true">$D$12+NORMSINV(RAND())*$D$11</f>
        <v>3.98263060576513</v>
      </c>
      <c r="BY87" s="16" t="n">
        <f aca="true">$D$12+NORMSINV(RAND())*$D$11</f>
        <v>6.06733937194366</v>
      </c>
      <c r="BZ87" s="16" t="n">
        <f aca="true">$D$12+NORMSINV(RAND())*$D$11</f>
        <v>3.10340969694709</v>
      </c>
      <c r="CA87" s="16" t="n">
        <f aca="true">$D$12+NORMSINV(RAND())*$D$11</f>
        <v>2.16048714235489</v>
      </c>
      <c r="CB87" s="16" t="n">
        <f aca="true">$D$12+NORMSINV(RAND())*$D$11</f>
        <v>6.11732919171347</v>
      </c>
      <c r="CC87" s="16" t="n">
        <f aca="true">$D$12+NORMSINV(RAND())*$D$11</f>
        <v>3.08609846154223</v>
      </c>
      <c r="CD87" s="16" t="n">
        <f aca="true">$D$12+NORMSINV(RAND())*$D$11</f>
        <v>8.42687585012036</v>
      </c>
      <c r="CE87" s="16" t="n">
        <f aca="true">$D$12+NORMSINV(RAND())*$D$11</f>
        <v>-9.98422766143002</v>
      </c>
      <c r="CF87" s="16" t="n">
        <f aca="true">$D$12+NORMSINV(RAND())*$D$11</f>
        <v>3.66467398736652</v>
      </c>
      <c r="CG87" s="16" t="n">
        <f aca="true">$D$12+NORMSINV(RAND())*$D$11</f>
        <v>7.96185092289014</v>
      </c>
      <c r="CH87" s="16" t="n">
        <f aca="true">$D$12+NORMSINV(RAND())*$D$11</f>
        <v>14.3560753679247</v>
      </c>
      <c r="CI87" s="16" t="n">
        <f aca="true">$D$12+NORMSINV(RAND())*$D$11</f>
        <v>3.84704743685445</v>
      </c>
    </row>
    <row r="88" customFormat="false" ht="15" hidden="false" customHeight="false" outlineLevel="0" collapsed="false">
      <c r="D88" s="16" t="n">
        <f aca="false">AVERAGE(H88:CI88)</f>
        <v>-0.9150525029829</v>
      </c>
      <c r="E88" s="16" t="n">
        <f aca="false">STDEV(H88:CI88)</f>
        <v>6.1342859292026</v>
      </c>
      <c r="F88" s="20" t="n">
        <f aca="false">IF(AND(D88-TINV(2*$D$8/100,$D$10-1)*E88/SQRT($D$10)&lt;-1,D88+TINV(2*$D$9/100,$D$10-1)*E88/SQRT($D$10)&gt;1),1,0)</f>
        <v>0</v>
      </c>
      <c r="G88" s="16"/>
      <c r="H88" s="16" t="n">
        <f aca="true">$D$12+NORMSINV(RAND())*$D$11</f>
        <v>-0.885928888494878</v>
      </c>
      <c r="I88" s="16" t="n">
        <f aca="true">$D$12+NORMSINV(RAND())*$D$11</f>
        <v>4.9489636715878</v>
      </c>
      <c r="J88" s="16" t="n">
        <f aca="true">$D$12+NORMSINV(RAND())*$D$11</f>
        <v>2.65949653548656</v>
      </c>
      <c r="K88" s="16" t="n">
        <f aca="true">$D$12+NORMSINV(RAND())*$D$11</f>
        <v>-2.81613755217237</v>
      </c>
      <c r="L88" s="16" t="n">
        <f aca="true">$D$12+NORMSINV(RAND())*$D$11</f>
        <v>7.13997530455004</v>
      </c>
      <c r="M88" s="16" t="n">
        <f aca="true">$D$12+NORMSINV(RAND())*$D$11</f>
        <v>-2.98557005118247</v>
      </c>
      <c r="N88" s="16" t="n">
        <f aca="true">$D$12+NORMSINV(RAND())*$D$11</f>
        <v>9.48886641189267</v>
      </c>
      <c r="O88" s="16" t="n">
        <f aca="true">$D$12+NORMSINV(RAND())*$D$11</f>
        <v>0.910383968029038</v>
      </c>
      <c r="P88" s="16" t="n">
        <f aca="true">$D$12+NORMSINV(RAND())*$D$11</f>
        <v>4.92404874162452</v>
      </c>
      <c r="Q88" s="16" t="n">
        <f aca="true">$D$12+NORMSINV(RAND())*$D$11</f>
        <v>5.48642430131416</v>
      </c>
      <c r="R88" s="16" t="n">
        <f aca="true">$D$12+NORMSINV(RAND())*$D$11</f>
        <v>-3.2688950126342</v>
      </c>
      <c r="S88" s="16" t="n">
        <f aca="true">$D$12+NORMSINV(RAND())*$D$11</f>
        <v>1.1672762219419</v>
      </c>
      <c r="T88" s="16" t="n">
        <f aca="true">$D$12+NORMSINV(RAND())*$D$11</f>
        <v>1.4647947183511</v>
      </c>
      <c r="U88" s="16" t="n">
        <f aca="true">$D$12+NORMSINV(RAND())*$D$11</f>
        <v>-4.72796806244444</v>
      </c>
      <c r="V88" s="16" t="n">
        <f aca="true">$D$12+NORMSINV(RAND())*$D$11</f>
        <v>-1.91337967667444</v>
      </c>
      <c r="W88" s="16" t="n">
        <f aca="true">$D$12+NORMSINV(RAND())*$D$11</f>
        <v>10.1515340834774</v>
      </c>
      <c r="X88" s="16" t="n">
        <f aca="true">$D$12+NORMSINV(RAND())*$D$11</f>
        <v>-9.47302757797862</v>
      </c>
      <c r="Y88" s="16" t="n">
        <f aca="true">$D$12+NORMSINV(RAND())*$D$11</f>
        <v>-3.17282086346211</v>
      </c>
      <c r="Z88" s="16" t="n">
        <f aca="true">$D$12+NORMSINV(RAND())*$D$11</f>
        <v>0.810998451626209</v>
      </c>
      <c r="AA88" s="16" t="n">
        <f aca="true">$D$12+NORMSINV(RAND())*$D$11</f>
        <v>-6.03842336335176</v>
      </c>
      <c r="AB88" s="16" t="n">
        <f aca="true">$D$12+NORMSINV(RAND())*$D$11</f>
        <v>-3.22385493579178</v>
      </c>
      <c r="AC88" s="16" t="n">
        <f aca="true">$D$12+NORMSINV(RAND())*$D$11</f>
        <v>0.970902714797956</v>
      </c>
      <c r="AD88" s="16" t="n">
        <f aca="true">$D$12+NORMSINV(RAND())*$D$11</f>
        <v>6.90432115167268</v>
      </c>
      <c r="AE88" s="16" t="n">
        <f aca="true">$D$12+NORMSINV(RAND())*$D$11</f>
        <v>-21.0269367507081</v>
      </c>
      <c r="AF88" s="16" t="n">
        <f aca="true">$D$12+NORMSINV(RAND())*$D$11</f>
        <v>1.74913202445911</v>
      </c>
      <c r="AG88" s="16" t="n">
        <f aca="true">$D$12+NORMSINV(RAND())*$D$11</f>
        <v>-0.0817266816000967</v>
      </c>
      <c r="AH88" s="16" t="n">
        <f aca="true">$D$12+NORMSINV(RAND())*$D$11</f>
        <v>-6.66159613195263</v>
      </c>
      <c r="AI88" s="16" t="n">
        <f aca="true">$D$12+NORMSINV(RAND())*$D$11</f>
        <v>-4.37189075797913</v>
      </c>
      <c r="AJ88" s="16" t="n">
        <f aca="true">$D$12+NORMSINV(RAND())*$D$11</f>
        <v>12.0716648583598</v>
      </c>
      <c r="AK88" s="16" t="n">
        <f aca="true">$D$12+NORMSINV(RAND())*$D$11</f>
        <v>-2.01758965904212</v>
      </c>
      <c r="AL88" s="16" t="n">
        <f aca="true">$D$12+NORMSINV(RAND())*$D$11</f>
        <v>6.54929318459569</v>
      </c>
      <c r="AM88" s="16" t="n">
        <f aca="true">$D$12+NORMSINV(RAND())*$D$11</f>
        <v>-7.62714849423455</v>
      </c>
      <c r="AN88" s="16" t="n">
        <f aca="true">$D$12+NORMSINV(RAND())*$D$11</f>
        <v>5.85135345049088</v>
      </c>
      <c r="AO88" s="16" t="n">
        <f aca="true">$D$12+NORMSINV(RAND())*$D$11</f>
        <v>-5.73277578638257</v>
      </c>
      <c r="AP88" s="16" t="n">
        <f aca="true">$D$12+NORMSINV(RAND())*$D$11</f>
        <v>3.64982155925133</v>
      </c>
      <c r="AQ88" s="16" t="n">
        <f aca="true">$D$12+NORMSINV(RAND())*$D$11</f>
        <v>1.21707515433675</v>
      </c>
      <c r="AR88" s="16" t="n">
        <f aca="true">$D$12+NORMSINV(RAND())*$D$11</f>
        <v>-6.21692160781807</v>
      </c>
      <c r="AS88" s="16" t="n">
        <f aca="true">$D$12+NORMSINV(RAND())*$D$11</f>
        <v>2.62788329200763</v>
      </c>
      <c r="AT88" s="16" t="n">
        <f aca="true">$D$12+NORMSINV(RAND())*$D$11</f>
        <v>-1.41440424284214</v>
      </c>
      <c r="AU88" s="16" t="n">
        <f aca="true">$D$12+NORMSINV(RAND())*$D$11</f>
        <v>-8.62225609213218</v>
      </c>
      <c r="AV88" s="16" t="n">
        <f aca="true">$D$12+NORMSINV(RAND())*$D$11</f>
        <v>10.5328416364584</v>
      </c>
      <c r="AW88" s="16" t="n">
        <f aca="true">$D$12+NORMSINV(RAND())*$D$11</f>
        <v>-3.81873315886782</v>
      </c>
      <c r="AX88" s="16" t="n">
        <f aca="true">$D$12+NORMSINV(RAND())*$D$11</f>
        <v>-9.78306937111549</v>
      </c>
      <c r="AY88" s="16" t="n">
        <f aca="true">$D$12+NORMSINV(RAND())*$D$11</f>
        <v>-13.0221455364983</v>
      </c>
      <c r="AZ88" s="16" t="n">
        <f aca="true">$D$12+NORMSINV(RAND())*$D$11</f>
        <v>2.16472157730846</v>
      </c>
      <c r="BA88" s="16" t="n">
        <f aca="true">$D$12+NORMSINV(RAND())*$D$11</f>
        <v>-4.74748708294848</v>
      </c>
      <c r="BB88" s="16" t="n">
        <f aca="true">$D$12+NORMSINV(RAND())*$D$11</f>
        <v>1.38903944681793</v>
      </c>
      <c r="BC88" s="16" t="n">
        <f aca="true">$D$12+NORMSINV(RAND())*$D$11</f>
        <v>-0.0877082440721469</v>
      </c>
      <c r="BD88" s="16" t="n">
        <f aca="true">$D$12+NORMSINV(RAND())*$D$11</f>
        <v>-0.974706774105731</v>
      </c>
      <c r="BE88" s="16" t="n">
        <f aca="true">$D$12+NORMSINV(RAND())*$D$11</f>
        <v>-8.6382582034713</v>
      </c>
      <c r="BF88" s="16" t="n">
        <f aca="true">$D$12+NORMSINV(RAND())*$D$11</f>
        <v>5.55523550365964</v>
      </c>
      <c r="BG88" s="16" t="n">
        <f aca="true">$D$12+NORMSINV(RAND())*$D$11</f>
        <v>-3.89219618553174</v>
      </c>
      <c r="BH88" s="16" t="n">
        <f aca="true">$D$12+NORMSINV(RAND())*$D$11</f>
        <v>8.95265645118188</v>
      </c>
      <c r="BI88" s="16" t="n">
        <f aca="true">$D$12+NORMSINV(RAND())*$D$11</f>
        <v>-6.14156050354192</v>
      </c>
      <c r="BJ88" s="16" t="n">
        <f aca="true">$D$12+NORMSINV(RAND())*$D$11</f>
        <v>1.33871443912992</v>
      </c>
      <c r="BK88" s="16" t="n">
        <f aca="true">$D$12+NORMSINV(RAND())*$D$11</f>
        <v>-7.27697925054314</v>
      </c>
      <c r="BL88" s="16" t="n">
        <f aca="true">$D$12+NORMSINV(RAND())*$D$11</f>
        <v>-3.51559518153863</v>
      </c>
      <c r="BM88" s="16" t="n">
        <f aca="true">$D$12+NORMSINV(RAND())*$D$11</f>
        <v>-8.57870789692464</v>
      </c>
      <c r="BN88" s="16" t="n">
        <f aca="true">$D$12+NORMSINV(RAND())*$D$11</f>
        <v>-3.01811061056156</v>
      </c>
      <c r="BO88" s="16" t="n">
        <f aca="true">$D$12+NORMSINV(RAND())*$D$11</f>
        <v>-6.99005179393235</v>
      </c>
      <c r="BP88" s="16" t="n">
        <f aca="true">$D$12+NORMSINV(RAND())*$D$11</f>
        <v>-1.12773590830311</v>
      </c>
      <c r="BQ88" s="16" t="n">
        <f aca="true">$D$12+NORMSINV(RAND())*$D$11</f>
        <v>-2.83425603895863</v>
      </c>
      <c r="BR88" s="16" t="n">
        <f aca="true">$D$12+NORMSINV(RAND())*$D$11</f>
        <v>5.20411935789523</v>
      </c>
      <c r="BS88" s="16" t="n">
        <f aca="true">$D$12+NORMSINV(RAND())*$D$11</f>
        <v>-1.17133467821246</v>
      </c>
      <c r="BT88" s="16" t="n">
        <f aca="true">$D$12+NORMSINV(RAND())*$D$11</f>
        <v>-10.4468474321325</v>
      </c>
      <c r="BU88" s="16" t="n">
        <f aca="true">$D$12+NORMSINV(RAND())*$D$11</f>
        <v>-10.0394076464653</v>
      </c>
      <c r="BV88" s="16" t="n">
        <f aca="true">$D$12+NORMSINV(RAND())*$D$11</f>
        <v>1.32253754380421</v>
      </c>
      <c r="BW88" s="16" t="n">
        <f aca="true">$D$12+NORMSINV(RAND())*$D$11</f>
        <v>-0.938220138583735</v>
      </c>
      <c r="BX88" s="16" t="n">
        <f aca="true">$D$12+NORMSINV(RAND())*$D$11</f>
        <v>0.00118203624148874</v>
      </c>
      <c r="BY88" s="16" t="n">
        <f aca="true">$D$12+NORMSINV(RAND())*$D$11</f>
        <v>10.8340487953424</v>
      </c>
      <c r="BZ88" s="16" t="n">
        <f aca="true">$D$12+NORMSINV(RAND())*$D$11</f>
        <v>8.09524940330704</v>
      </c>
      <c r="CA88" s="16" t="n">
        <f aca="true">$D$12+NORMSINV(RAND())*$D$11</f>
        <v>5.3066025382227</v>
      </c>
      <c r="CB88" s="16" t="n">
        <f aca="true">$D$12+NORMSINV(RAND())*$D$11</f>
        <v>-6.61970337274136</v>
      </c>
      <c r="CC88" s="16" t="n">
        <f aca="true">$D$12+NORMSINV(RAND())*$D$11</f>
        <v>-1.49662389967887</v>
      </c>
      <c r="CD88" s="16" t="n">
        <f aca="true">$D$12+NORMSINV(RAND())*$D$11</f>
        <v>-0.888505597151353</v>
      </c>
      <c r="CE88" s="16" t="n">
        <f aca="true">$D$12+NORMSINV(RAND())*$D$11</f>
        <v>3.65878300213561</v>
      </c>
      <c r="CF88" s="16" t="n">
        <f aca="true">$D$12+NORMSINV(RAND())*$D$11</f>
        <v>-8.69212156500537</v>
      </c>
      <c r="CG88" s="16" t="n">
        <f aca="true">$D$12+NORMSINV(RAND())*$D$11</f>
        <v>-3.16371933119557</v>
      </c>
      <c r="CH88" s="16" t="n">
        <f aca="true">$D$12+NORMSINV(RAND())*$D$11</f>
        <v>4.45648466254544</v>
      </c>
      <c r="CI88" s="16" t="n">
        <f aca="true">$D$12+NORMSINV(RAND())*$D$11</f>
        <v>-2.57758884157535</v>
      </c>
    </row>
    <row r="89" customFormat="false" ht="15" hidden="false" customHeight="false" outlineLevel="0" collapsed="false">
      <c r="D89" s="16" t="n">
        <f aca="false">AVERAGE(H89:CI89)</f>
        <v>0.403643601665215</v>
      </c>
      <c r="E89" s="16" t="n">
        <f aca="false">STDEV(H89:CI89)</f>
        <v>5.58844497262413</v>
      </c>
      <c r="F89" s="20" t="n">
        <f aca="false">IF(AND(D89-TINV(2*$D$8/100,$D$10-1)*E89/SQRT($D$10)&lt;-1,D89+TINV(2*$D$9/100,$D$10-1)*E89/SQRT($D$10)&gt;1),1,0)</f>
        <v>0</v>
      </c>
      <c r="G89" s="16"/>
      <c r="H89" s="16" t="n">
        <f aca="true">$D$12+NORMSINV(RAND())*$D$11</f>
        <v>8.95173111000564</v>
      </c>
      <c r="I89" s="16" t="n">
        <f aca="true">$D$12+NORMSINV(RAND())*$D$11</f>
        <v>0.492683931410216</v>
      </c>
      <c r="J89" s="16" t="n">
        <f aca="true">$D$12+NORMSINV(RAND())*$D$11</f>
        <v>4.95566194984853</v>
      </c>
      <c r="K89" s="16" t="n">
        <f aca="true">$D$12+NORMSINV(RAND())*$D$11</f>
        <v>1.13380345445341</v>
      </c>
      <c r="L89" s="16" t="n">
        <f aca="true">$D$12+NORMSINV(RAND())*$D$11</f>
        <v>14.1266023110141</v>
      </c>
      <c r="M89" s="16" t="n">
        <f aca="true">$D$12+NORMSINV(RAND())*$D$11</f>
        <v>-10.0002342428355</v>
      </c>
      <c r="N89" s="16" t="n">
        <f aca="true">$D$12+NORMSINV(RAND())*$D$11</f>
        <v>1.23234215371702</v>
      </c>
      <c r="O89" s="16" t="n">
        <f aca="true">$D$12+NORMSINV(RAND())*$D$11</f>
        <v>3.46821173282136</v>
      </c>
      <c r="P89" s="16" t="n">
        <f aca="true">$D$12+NORMSINV(RAND())*$D$11</f>
        <v>3.43561211405111</v>
      </c>
      <c r="Q89" s="16" t="n">
        <f aca="true">$D$12+NORMSINV(RAND())*$D$11</f>
        <v>2.72814134923181</v>
      </c>
      <c r="R89" s="16" t="n">
        <f aca="true">$D$12+NORMSINV(RAND())*$D$11</f>
        <v>-8.07439200679127</v>
      </c>
      <c r="S89" s="16" t="n">
        <f aca="true">$D$12+NORMSINV(RAND())*$D$11</f>
        <v>8.59191144067409</v>
      </c>
      <c r="T89" s="16" t="n">
        <f aca="true">$D$12+NORMSINV(RAND())*$D$11</f>
        <v>2.14411726430806</v>
      </c>
      <c r="U89" s="16" t="n">
        <f aca="true">$D$12+NORMSINV(RAND())*$D$11</f>
        <v>1.90730327417093</v>
      </c>
      <c r="V89" s="16" t="n">
        <f aca="true">$D$12+NORMSINV(RAND())*$D$11</f>
        <v>6.75876387245432</v>
      </c>
      <c r="W89" s="16" t="n">
        <f aca="true">$D$12+NORMSINV(RAND())*$D$11</f>
        <v>15.1784530356616</v>
      </c>
      <c r="X89" s="16" t="n">
        <f aca="true">$D$12+NORMSINV(RAND())*$D$11</f>
        <v>-2.43298145809032</v>
      </c>
      <c r="Y89" s="16" t="n">
        <f aca="true">$D$12+NORMSINV(RAND())*$D$11</f>
        <v>-1.63702806634818</v>
      </c>
      <c r="Z89" s="16" t="n">
        <f aca="true">$D$12+NORMSINV(RAND())*$D$11</f>
        <v>-6.57146816421586</v>
      </c>
      <c r="AA89" s="16" t="n">
        <f aca="true">$D$12+NORMSINV(RAND())*$D$11</f>
        <v>4.71496547697587</v>
      </c>
      <c r="AB89" s="16" t="n">
        <f aca="true">$D$12+NORMSINV(RAND())*$D$11</f>
        <v>-5.58708586131814</v>
      </c>
      <c r="AC89" s="16" t="n">
        <f aca="true">$D$12+NORMSINV(RAND())*$D$11</f>
        <v>-0.246785491795155</v>
      </c>
      <c r="AD89" s="16" t="n">
        <f aca="true">$D$12+NORMSINV(RAND())*$D$11</f>
        <v>7.31356684117207</v>
      </c>
      <c r="AE89" s="16" t="n">
        <f aca="true">$D$12+NORMSINV(RAND())*$D$11</f>
        <v>0.715993319905928</v>
      </c>
      <c r="AF89" s="16" t="n">
        <f aca="true">$D$12+NORMSINV(RAND())*$D$11</f>
        <v>-2.02137432463941</v>
      </c>
      <c r="AG89" s="16" t="n">
        <f aca="true">$D$12+NORMSINV(RAND())*$D$11</f>
        <v>2.75772516008964</v>
      </c>
      <c r="AH89" s="16" t="n">
        <f aca="true">$D$12+NORMSINV(RAND())*$D$11</f>
        <v>6.06425466059129</v>
      </c>
      <c r="AI89" s="16" t="n">
        <f aca="true">$D$12+NORMSINV(RAND())*$D$11</f>
        <v>-0.943491510411067</v>
      </c>
      <c r="AJ89" s="16" t="n">
        <f aca="true">$D$12+NORMSINV(RAND())*$D$11</f>
        <v>-6.55425006950556</v>
      </c>
      <c r="AK89" s="16" t="n">
        <f aca="true">$D$12+NORMSINV(RAND())*$D$11</f>
        <v>4.90701775123642</v>
      </c>
      <c r="AL89" s="16" t="n">
        <f aca="true">$D$12+NORMSINV(RAND())*$D$11</f>
        <v>1.16057674092138</v>
      </c>
      <c r="AM89" s="16" t="n">
        <f aca="true">$D$12+NORMSINV(RAND())*$D$11</f>
        <v>-2.63567663603473</v>
      </c>
      <c r="AN89" s="16" t="n">
        <f aca="true">$D$12+NORMSINV(RAND())*$D$11</f>
        <v>-6.17837720174976</v>
      </c>
      <c r="AO89" s="16" t="n">
        <f aca="true">$D$12+NORMSINV(RAND())*$D$11</f>
        <v>-4.99149490677015</v>
      </c>
      <c r="AP89" s="16" t="n">
        <f aca="true">$D$12+NORMSINV(RAND())*$D$11</f>
        <v>-2.24555388022065</v>
      </c>
      <c r="AQ89" s="16" t="n">
        <f aca="true">$D$12+NORMSINV(RAND())*$D$11</f>
        <v>9.97953130096691</v>
      </c>
      <c r="AR89" s="16" t="n">
        <f aca="true">$D$12+NORMSINV(RAND())*$D$11</f>
        <v>6.89275426898212</v>
      </c>
      <c r="AS89" s="16" t="n">
        <f aca="true">$D$12+NORMSINV(RAND())*$D$11</f>
        <v>-2.67784666113573</v>
      </c>
      <c r="AT89" s="16" t="n">
        <f aca="true">$D$12+NORMSINV(RAND())*$D$11</f>
        <v>3.90107126636522</v>
      </c>
      <c r="AU89" s="16" t="n">
        <f aca="true">$D$12+NORMSINV(RAND())*$D$11</f>
        <v>-8.62167932432566</v>
      </c>
      <c r="AV89" s="16" t="n">
        <f aca="true">$D$12+NORMSINV(RAND())*$D$11</f>
        <v>5.24488000483962</v>
      </c>
      <c r="AW89" s="16" t="n">
        <f aca="true">$D$12+NORMSINV(RAND())*$D$11</f>
        <v>-5.21250432916291</v>
      </c>
      <c r="AX89" s="16" t="n">
        <f aca="true">$D$12+NORMSINV(RAND())*$D$11</f>
        <v>3.51705793596063</v>
      </c>
      <c r="AY89" s="16" t="n">
        <f aca="true">$D$12+NORMSINV(RAND())*$D$11</f>
        <v>-2.01792705423324</v>
      </c>
      <c r="AZ89" s="16" t="n">
        <f aca="true">$D$12+NORMSINV(RAND())*$D$11</f>
        <v>-7.64277667512081</v>
      </c>
      <c r="BA89" s="16" t="n">
        <f aca="true">$D$12+NORMSINV(RAND())*$D$11</f>
        <v>0.406021704948848</v>
      </c>
      <c r="BB89" s="16" t="n">
        <f aca="true">$D$12+NORMSINV(RAND())*$D$11</f>
        <v>-1.10698438129794</v>
      </c>
      <c r="BC89" s="16" t="n">
        <f aca="true">$D$12+NORMSINV(RAND())*$D$11</f>
        <v>-5.96209335357748</v>
      </c>
      <c r="BD89" s="16" t="n">
        <f aca="true">$D$12+NORMSINV(RAND())*$D$11</f>
        <v>1.16510310824517</v>
      </c>
      <c r="BE89" s="16" t="n">
        <f aca="true">$D$12+NORMSINV(RAND())*$D$11</f>
        <v>8.06414469707675</v>
      </c>
      <c r="BF89" s="16" t="n">
        <f aca="true">$D$12+NORMSINV(RAND())*$D$11</f>
        <v>5.60933072052923</v>
      </c>
      <c r="BG89" s="16" t="n">
        <f aca="true">$D$12+NORMSINV(RAND())*$D$11</f>
        <v>-1.69149713987387</v>
      </c>
      <c r="BH89" s="16" t="n">
        <f aca="true">$D$12+NORMSINV(RAND())*$D$11</f>
        <v>-7.51442730676644</v>
      </c>
      <c r="BI89" s="16" t="n">
        <f aca="true">$D$12+NORMSINV(RAND())*$D$11</f>
        <v>-0.0926626057704679</v>
      </c>
      <c r="BJ89" s="16" t="n">
        <f aca="true">$D$12+NORMSINV(RAND())*$D$11</f>
        <v>-4.62890341283955</v>
      </c>
      <c r="BK89" s="16" t="n">
        <f aca="true">$D$12+NORMSINV(RAND())*$D$11</f>
        <v>-7.30637381753882</v>
      </c>
      <c r="BL89" s="16" t="n">
        <f aca="true">$D$12+NORMSINV(RAND())*$D$11</f>
        <v>5.06887698826396</v>
      </c>
      <c r="BM89" s="16" t="n">
        <f aca="true">$D$12+NORMSINV(RAND())*$D$11</f>
        <v>8.07898178402346</v>
      </c>
      <c r="BN89" s="16" t="n">
        <f aca="true">$D$12+NORMSINV(RAND())*$D$11</f>
        <v>-9.79614333300112</v>
      </c>
      <c r="BO89" s="16" t="n">
        <f aca="true">$D$12+NORMSINV(RAND())*$D$11</f>
        <v>-3.9175055096713</v>
      </c>
      <c r="BP89" s="16" t="n">
        <f aca="true">$D$12+NORMSINV(RAND())*$D$11</f>
        <v>3.76959349892583</v>
      </c>
      <c r="BQ89" s="16" t="n">
        <f aca="true">$D$12+NORMSINV(RAND())*$D$11</f>
        <v>1.76116728003161</v>
      </c>
      <c r="BR89" s="16" t="n">
        <f aca="true">$D$12+NORMSINV(RAND())*$D$11</f>
        <v>-0.391925388326448</v>
      </c>
      <c r="BS89" s="16" t="n">
        <f aca="true">$D$12+NORMSINV(RAND())*$D$11</f>
        <v>4.44146134283312</v>
      </c>
      <c r="BT89" s="16" t="n">
        <f aca="true">$D$12+NORMSINV(RAND())*$D$11</f>
        <v>-5.62744336329126</v>
      </c>
      <c r="BU89" s="16" t="n">
        <f aca="true">$D$12+NORMSINV(RAND())*$D$11</f>
        <v>-1.7993080231045</v>
      </c>
      <c r="BV89" s="16" t="n">
        <f aca="true">$D$12+NORMSINV(RAND())*$D$11</f>
        <v>-0.942544860330337</v>
      </c>
      <c r="BW89" s="16" t="n">
        <f aca="true">$D$12+NORMSINV(RAND())*$D$11</f>
        <v>-4.46555851641172</v>
      </c>
      <c r="BX89" s="16" t="n">
        <f aca="true">$D$12+NORMSINV(RAND())*$D$11</f>
        <v>2.54080633258472</v>
      </c>
      <c r="BY89" s="16" t="n">
        <f aca="true">$D$12+NORMSINV(RAND())*$D$11</f>
        <v>12.3145421722985</v>
      </c>
      <c r="BZ89" s="16" t="n">
        <f aca="true">$D$12+NORMSINV(RAND())*$D$11</f>
        <v>-6.61462392072849</v>
      </c>
      <c r="CA89" s="16" t="n">
        <f aca="true">$D$12+NORMSINV(RAND())*$D$11</f>
        <v>-2.5524788969447</v>
      </c>
      <c r="CB89" s="16" t="n">
        <f aca="true">$D$12+NORMSINV(RAND())*$D$11</f>
        <v>-7.08990300581794</v>
      </c>
      <c r="CC89" s="16" t="n">
        <f aca="true">$D$12+NORMSINV(RAND())*$D$11</f>
        <v>2.04877028737845</v>
      </c>
      <c r="CD89" s="16" t="n">
        <f aca="true">$D$12+NORMSINV(RAND())*$D$11</f>
        <v>6.11458090679672</v>
      </c>
      <c r="CE89" s="16" t="n">
        <f aca="true">$D$12+NORMSINV(RAND())*$D$11</f>
        <v>1.50713370464721</v>
      </c>
      <c r="CF89" s="16" t="n">
        <f aca="true">$D$12+NORMSINV(RAND())*$D$11</f>
        <v>0.937667328343567</v>
      </c>
      <c r="CG89" s="16" t="n">
        <f aca="true">$D$12+NORMSINV(RAND())*$D$11</f>
        <v>-4.3299037005157</v>
      </c>
      <c r="CH89" s="16" t="n">
        <f aca="true">$D$12+NORMSINV(RAND())*$D$11</f>
        <v>0.770376742440049</v>
      </c>
      <c r="CI89" s="16" t="n">
        <f aca="true">$D$12+NORMSINV(RAND())*$D$11</f>
        <v>-2.45859578746706</v>
      </c>
    </row>
    <row r="90" customFormat="false" ht="15" hidden="false" customHeight="false" outlineLevel="0" collapsed="false">
      <c r="D90" s="16" t="n">
        <f aca="false">AVERAGE(H90:CI90)</f>
        <v>-0.437216259923767</v>
      </c>
      <c r="E90" s="16" t="n">
        <f aca="false">STDEV(H90:CI90)</f>
        <v>5.69566633937177</v>
      </c>
      <c r="F90" s="20" t="n">
        <f aca="false">IF(AND(D90-TINV(2*$D$8/100,$D$10-1)*E90/SQRT($D$10)&lt;-1,D90+TINV(2*$D$9/100,$D$10-1)*E90/SQRT($D$10)&gt;1),1,0)</f>
        <v>0</v>
      </c>
      <c r="G90" s="16"/>
      <c r="H90" s="16" t="n">
        <f aca="true">$D$12+NORMSINV(RAND())*$D$11</f>
        <v>4.74420964414091</v>
      </c>
      <c r="I90" s="16" t="n">
        <f aca="true">$D$12+NORMSINV(RAND())*$D$11</f>
        <v>-0.113618750298641</v>
      </c>
      <c r="J90" s="16" t="n">
        <f aca="true">$D$12+NORMSINV(RAND())*$D$11</f>
        <v>-9.5437731728702</v>
      </c>
      <c r="K90" s="16" t="n">
        <f aca="true">$D$12+NORMSINV(RAND())*$D$11</f>
        <v>6.37948071239345</v>
      </c>
      <c r="L90" s="16" t="n">
        <f aca="true">$D$12+NORMSINV(RAND())*$D$11</f>
        <v>6.87591313864582</v>
      </c>
      <c r="M90" s="16" t="n">
        <f aca="true">$D$12+NORMSINV(RAND())*$D$11</f>
        <v>-3.0000888339746</v>
      </c>
      <c r="N90" s="16" t="n">
        <f aca="true">$D$12+NORMSINV(RAND())*$D$11</f>
        <v>-15.8318350035211</v>
      </c>
      <c r="O90" s="16" t="n">
        <f aca="true">$D$12+NORMSINV(RAND())*$D$11</f>
        <v>-1.89281561005568</v>
      </c>
      <c r="P90" s="16" t="n">
        <f aca="true">$D$12+NORMSINV(RAND())*$D$11</f>
        <v>3.02554413612357</v>
      </c>
      <c r="Q90" s="16" t="n">
        <f aca="true">$D$12+NORMSINV(RAND())*$D$11</f>
        <v>2.59948986227322</v>
      </c>
      <c r="R90" s="16" t="n">
        <f aca="true">$D$12+NORMSINV(RAND())*$D$11</f>
        <v>0.981723192763938</v>
      </c>
      <c r="S90" s="16" t="n">
        <f aca="true">$D$12+NORMSINV(RAND())*$D$11</f>
        <v>0.393762456887051</v>
      </c>
      <c r="T90" s="16" t="n">
        <f aca="true">$D$12+NORMSINV(RAND())*$D$11</f>
        <v>5.54759852523681</v>
      </c>
      <c r="U90" s="16" t="n">
        <f aca="true">$D$12+NORMSINV(RAND())*$D$11</f>
        <v>9.75702721611349</v>
      </c>
      <c r="V90" s="16" t="n">
        <f aca="true">$D$12+NORMSINV(RAND())*$D$11</f>
        <v>-5.68157546049204</v>
      </c>
      <c r="W90" s="16" t="n">
        <f aca="true">$D$12+NORMSINV(RAND())*$D$11</f>
        <v>-7.49176519173442</v>
      </c>
      <c r="X90" s="16" t="n">
        <f aca="true">$D$12+NORMSINV(RAND())*$D$11</f>
        <v>-12.5318173521573</v>
      </c>
      <c r="Y90" s="16" t="n">
        <f aca="true">$D$12+NORMSINV(RAND())*$D$11</f>
        <v>-4.01551848318336</v>
      </c>
      <c r="Z90" s="16" t="n">
        <f aca="true">$D$12+NORMSINV(RAND())*$D$11</f>
        <v>6.67771948368302</v>
      </c>
      <c r="AA90" s="16" t="n">
        <f aca="true">$D$12+NORMSINV(RAND())*$D$11</f>
        <v>7.07616198580346</v>
      </c>
      <c r="AB90" s="16" t="n">
        <f aca="true">$D$12+NORMSINV(RAND())*$D$11</f>
        <v>1.32634182421403</v>
      </c>
      <c r="AC90" s="16" t="n">
        <f aca="true">$D$12+NORMSINV(RAND())*$D$11</f>
        <v>2.50207647871845</v>
      </c>
      <c r="AD90" s="16" t="n">
        <f aca="true">$D$12+NORMSINV(RAND())*$D$11</f>
        <v>0.447878703907763</v>
      </c>
      <c r="AE90" s="16" t="n">
        <f aca="true">$D$12+NORMSINV(RAND())*$D$11</f>
        <v>-1.30672500358324</v>
      </c>
      <c r="AF90" s="16" t="n">
        <f aca="true">$D$12+NORMSINV(RAND())*$D$11</f>
        <v>-0.651693668050993</v>
      </c>
      <c r="AG90" s="16" t="n">
        <f aca="true">$D$12+NORMSINV(RAND())*$D$11</f>
        <v>4.28604504692992</v>
      </c>
      <c r="AH90" s="16" t="n">
        <f aca="true">$D$12+NORMSINV(RAND())*$D$11</f>
        <v>-2.21305805301942</v>
      </c>
      <c r="AI90" s="16" t="n">
        <f aca="true">$D$12+NORMSINV(RAND())*$D$11</f>
        <v>3.07450188725781</v>
      </c>
      <c r="AJ90" s="16" t="n">
        <f aca="true">$D$12+NORMSINV(RAND())*$D$11</f>
        <v>4.20201147445164</v>
      </c>
      <c r="AK90" s="16" t="n">
        <f aca="true">$D$12+NORMSINV(RAND())*$D$11</f>
        <v>8.31579943367958</v>
      </c>
      <c r="AL90" s="16" t="n">
        <f aca="true">$D$12+NORMSINV(RAND())*$D$11</f>
        <v>-0.0127310503184316</v>
      </c>
      <c r="AM90" s="16" t="n">
        <f aca="true">$D$12+NORMSINV(RAND())*$D$11</f>
        <v>-10.3939278454824</v>
      </c>
      <c r="AN90" s="16" t="n">
        <f aca="true">$D$12+NORMSINV(RAND())*$D$11</f>
        <v>2.59423544131005</v>
      </c>
      <c r="AO90" s="16" t="n">
        <f aca="true">$D$12+NORMSINV(RAND())*$D$11</f>
        <v>-2.36185426356056</v>
      </c>
      <c r="AP90" s="16" t="n">
        <f aca="true">$D$12+NORMSINV(RAND())*$D$11</f>
        <v>8.85522248070432</v>
      </c>
      <c r="AQ90" s="16" t="n">
        <f aca="true">$D$12+NORMSINV(RAND())*$D$11</f>
        <v>0.823858501776744</v>
      </c>
      <c r="AR90" s="16" t="n">
        <f aca="true">$D$12+NORMSINV(RAND())*$D$11</f>
        <v>0.939798793992054</v>
      </c>
      <c r="AS90" s="16" t="n">
        <f aca="true">$D$12+NORMSINV(RAND())*$D$11</f>
        <v>-5.95130680826351</v>
      </c>
      <c r="AT90" s="16" t="n">
        <f aca="true">$D$12+NORMSINV(RAND())*$D$11</f>
        <v>1.19095848272902</v>
      </c>
      <c r="AU90" s="16" t="n">
        <f aca="true">$D$12+NORMSINV(RAND())*$D$11</f>
        <v>3.23820484738135</v>
      </c>
      <c r="AV90" s="16" t="n">
        <f aca="true">$D$12+NORMSINV(RAND())*$D$11</f>
        <v>-5.03409873753538</v>
      </c>
      <c r="AW90" s="16" t="n">
        <f aca="true">$D$12+NORMSINV(RAND())*$D$11</f>
        <v>-6.85145933118046</v>
      </c>
      <c r="AX90" s="16" t="n">
        <f aca="true">$D$12+NORMSINV(RAND())*$D$11</f>
        <v>-3.46231831813377</v>
      </c>
      <c r="AY90" s="16" t="n">
        <f aca="true">$D$12+NORMSINV(RAND())*$D$11</f>
        <v>-0.81536795615914</v>
      </c>
      <c r="AZ90" s="16" t="n">
        <f aca="true">$D$12+NORMSINV(RAND())*$D$11</f>
        <v>2.22631905522129</v>
      </c>
      <c r="BA90" s="16" t="n">
        <f aca="true">$D$12+NORMSINV(RAND())*$D$11</f>
        <v>-5.92072140468805</v>
      </c>
      <c r="BB90" s="16" t="n">
        <f aca="true">$D$12+NORMSINV(RAND())*$D$11</f>
        <v>2.38368779914951</v>
      </c>
      <c r="BC90" s="16" t="n">
        <f aca="true">$D$12+NORMSINV(RAND())*$D$11</f>
        <v>8.08055669461321</v>
      </c>
      <c r="BD90" s="16" t="n">
        <f aca="true">$D$12+NORMSINV(RAND())*$D$11</f>
        <v>4.1384463139005</v>
      </c>
      <c r="BE90" s="16" t="n">
        <f aca="true">$D$12+NORMSINV(RAND())*$D$11</f>
        <v>6.11317749301039</v>
      </c>
      <c r="BF90" s="16" t="n">
        <f aca="true">$D$12+NORMSINV(RAND())*$D$11</f>
        <v>-8.51546761709603</v>
      </c>
      <c r="BG90" s="16" t="n">
        <f aca="true">$D$12+NORMSINV(RAND())*$D$11</f>
        <v>1.20224268859375</v>
      </c>
      <c r="BH90" s="16" t="n">
        <f aca="true">$D$12+NORMSINV(RAND())*$D$11</f>
        <v>0.0353369556888424</v>
      </c>
      <c r="BI90" s="16" t="n">
        <f aca="true">$D$12+NORMSINV(RAND())*$D$11</f>
        <v>-11.7076606380325</v>
      </c>
      <c r="BJ90" s="16" t="n">
        <f aca="true">$D$12+NORMSINV(RAND())*$D$11</f>
        <v>-2.69477082360242</v>
      </c>
      <c r="BK90" s="16" t="n">
        <f aca="true">$D$12+NORMSINV(RAND())*$D$11</f>
        <v>-5.20152809659427</v>
      </c>
      <c r="BL90" s="16" t="n">
        <f aca="true">$D$12+NORMSINV(RAND())*$D$11</f>
        <v>6.36165948002296</v>
      </c>
      <c r="BM90" s="16" t="n">
        <f aca="true">$D$12+NORMSINV(RAND())*$D$11</f>
        <v>6.96494691086294</v>
      </c>
      <c r="BN90" s="16" t="n">
        <f aca="true">$D$12+NORMSINV(RAND())*$D$11</f>
        <v>3.5221229177343</v>
      </c>
      <c r="BO90" s="16" t="n">
        <f aca="true">$D$12+NORMSINV(RAND())*$D$11</f>
        <v>-0.847964977811836</v>
      </c>
      <c r="BP90" s="16" t="n">
        <f aca="true">$D$12+NORMSINV(RAND())*$D$11</f>
        <v>1.06574836130717</v>
      </c>
      <c r="BQ90" s="16" t="n">
        <f aca="true">$D$12+NORMSINV(RAND())*$D$11</f>
        <v>-6.19135513701598</v>
      </c>
      <c r="BR90" s="16" t="n">
        <f aca="true">$D$12+NORMSINV(RAND())*$D$11</f>
        <v>-5.61707853245944</v>
      </c>
      <c r="BS90" s="16" t="n">
        <f aca="true">$D$12+NORMSINV(RAND())*$D$11</f>
        <v>-13.4978997082665</v>
      </c>
      <c r="BT90" s="16" t="n">
        <f aca="true">$D$12+NORMSINV(RAND())*$D$11</f>
        <v>-4.05459551058661</v>
      </c>
      <c r="BU90" s="16" t="n">
        <f aca="true">$D$12+NORMSINV(RAND())*$D$11</f>
        <v>-6.73969077761283</v>
      </c>
      <c r="BV90" s="16" t="n">
        <f aca="true">$D$12+NORMSINV(RAND())*$D$11</f>
        <v>-1.37943911628191</v>
      </c>
      <c r="BW90" s="16" t="n">
        <f aca="true">$D$12+NORMSINV(RAND())*$D$11</f>
        <v>0.602980354536245</v>
      </c>
      <c r="BX90" s="16" t="n">
        <f aca="true">$D$12+NORMSINV(RAND())*$D$11</f>
        <v>1.08175463396418</v>
      </c>
      <c r="BY90" s="16" t="n">
        <f aca="true">$D$12+NORMSINV(RAND())*$D$11</f>
        <v>4.49877326851696</v>
      </c>
      <c r="BZ90" s="16" t="n">
        <f aca="true">$D$12+NORMSINV(RAND())*$D$11</f>
        <v>-7.06474907362286</v>
      </c>
      <c r="CA90" s="16" t="n">
        <f aca="true">$D$12+NORMSINV(RAND())*$D$11</f>
        <v>-7.86193538889594</v>
      </c>
      <c r="CB90" s="16" t="n">
        <f aca="true">$D$12+NORMSINV(RAND())*$D$11</f>
        <v>7.09429398410135</v>
      </c>
      <c r="CC90" s="16" t="n">
        <f aca="true">$D$12+NORMSINV(RAND())*$D$11</f>
        <v>2.67092805675868</v>
      </c>
      <c r="CD90" s="16" t="n">
        <f aca="true">$D$12+NORMSINV(RAND())*$D$11</f>
        <v>-2.18850549476526</v>
      </c>
      <c r="CE90" s="16" t="n">
        <f aca="true">$D$12+NORMSINV(RAND())*$D$11</f>
        <v>-6.4782627788983</v>
      </c>
      <c r="CF90" s="16" t="n">
        <f aca="true">$D$12+NORMSINV(RAND())*$D$11</f>
        <v>-3.55736107976835</v>
      </c>
      <c r="CG90" s="16" t="n">
        <f aca="true">$D$12+NORMSINV(RAND())*$D$11</f>
        <v>7.76480388539887</v>
      </c>
      <c r="CH90" s="16" t="n">
        <f aca="true">$D$12+NORMSINV(RAND())*$D$11</f>
        <v>-1.09538911124998</v>
      </c>
      <c r="CI90" s="16" t="n">
        <f aca="true">$D$12+NORMSINV(RAND())*$D$11</f>
        <v>3.13108076242374</v>
      </c>
    </row>
    <row r="91" customFormat="false" ht="15" hidden="false" customHeight="false" outlineLevel="0" collapsed="false">
      <c r="D91" s="16" t="n">
        <f aca="false">AVERAGE(H91:CI91)</f>
        <v>-0.901371404164561</v>
      </c>
      <c r="E91" s="16" t="n">
        <f aca="false">STDEV(H91:CI91)</f>
        <v>5.64224374064099</v>
      </c>
      <c r="F91" s="20" t="n">
        <f aca="false">IF(AND(D91-TINV(2*$D$8/100,$D$10-1)*E91/SQRT($D$10)&lt;-1,D91+TINV(2*$D$9/100,$D$10-1)*E91/SQRT($D$10)&gt;1),1,0)</f>
        <v>0</v>
      </c>
      <c r="G91" s="16"/>
      <c r="H91" s="16" t="n">
        <f aca="true">$D$12+NORMSINV(RAND())*$D$11</f>
        <v>-9.69740312334366</v>
      </c>
      <c r="I91" s="16" t="n">
        <f aca="true">$D$12+NORMSINV(RAND())*$D$11</f>
        <v>-0.605315190472121</v>
      </c>
      <c r="J91" s="16" t="n">
        <f aca="true">$D$12+NORMSINV(RAND())*$D$11</f>
        <v>3.27706480074614</v>
      </c>
      <c r="K91" s="16" t="n">
        <f aca="true">$D$12+NORMSINV(RAND())*$D$11</f>
        <v>-9.87706970887653</v>
      </c>
      <c r="L91" s="16" t="n">
        <f aca="true">$D$12+NORMSINV(RAND())*$D$11</f>
        <v>-9.49709832052468</v>
      </c>
      <c r="M91" s="16" t="n">
        <f aca="true">$D$12+NORMSINV(RAND())*$D$11</f>
        <v>3.35857007790133</v>
      </c>
      <c r="N91" s="16" t="n">
        <f aca="true">$D$12+NORMSINV(RAND())*$D$11</f>
        <v>-1.91441790426583</v>
      </c>
      <c r="O91" s="16" t="n">
        <f aca="true">$D$12+NORMSINV(RAND())*$D$11</f>
        <v>0.0659560498328943</v>
      </c>
      <c r="P91" s="16" t="n">
        <f aca="true">$D$12+NORMSINV(RAND())*$D$11</f>
        <v>0.092011517519623</v>
      </c>
      <c r="Q91" s="16" t="n">
        <f aca="true">$D$12+NORMSINV(RAND())*$D$11</f>
        <v>2.98156695703066</v>
      </c>
      <c r="R91" s="16" t="n">
        <f aca="true">$D$12+NORMSINV(RAND())*$D$11</f>
        <v>0.881802851269585</v>
      </c>
      <c r="S91" s="16" t="n">
        <f aca="true">$D$12+NORMSINV(RAND())*$D$11</f>
        <v>-6.72506918849686</v>
      </c>
      <c r="T91" s="16" t="n">
        <f aca="true">$D$12+NORMSINV(RAND())*$D$11</f>
        <v>8.74351773611036</v>
      </c>
      <c r="U91" s="16" t="n">
        <f aca="true">$D$12+NORMSINV(RAND())*$D$11</f>
        <v>0.282345402847059</v>
      </c>
      <c r="V91" s="16" t="n">
        <f aca="true">$D$12+NORMSINV(RAND())*$D$11</f>
        <v>-5.69322775232098</v>
      </c>
      <c r="W91" s="16" t="n">
        <f aca="true">$D$12+NORMSINV(RAND())*$D$11</f>
        <v>-4.64249084798183</v>
      </c>
      <c r="X91" s="16" t="n">
        <f aca="true">$D$12+NORMSINV(RAND())*$D$11</f>
        <v>3.57640569441366</v>
      </c>
      <c r="Y91" s="16" t="n">
        <f aca="true">$D$12+NORMSINV(RAND())*$D$11</f>
        <v>-0.0642879709556984</v>
      </c>
      <c r="Z91" s="16" t="n">
        <f aca="true">$D$12+NORMSINV(RAND())*$D$11</f>
        <v>-5.3911978609166</v>
      </c>
      <c r="AA91" s="16" t="n">
        <f aca="true">$D$12+NORMSINV(RAND())*$D$11</f>
        <v>-5.96042487873885</v>
      </c>
      <c r="AB91" s="16" t="n">
        <f aca="true">$D$12+NORMSINV(RAND())*$D$11</f>
        <v>-0.305527923300659</v>
      </c>
      <c r="AC91" s="16" t="n">
        <f aca="true">$D$12+NORMSINV(RAND())*$D$11</f>
        <v>-1.54502333915855</v>
      </c>
      <c r="AD91" s="16" t="n">
        <f aca="true">$D$12+NORMSINV(RAND())*$D$11</f>
        <v>-5.69041752522363</v>
      </c>
      <c r="AE91" s="16" t="n">
        <f aca="true">$D$12+NORMSINV(RAND())*$D$11</f>
        <v>-2.68777316035419</v>
      </c>
      <c r="AF91" s="16" t="n">
        <f aca="true">$D$12+NORMSINV(RAND())*$D$11</f>
        <v>6.04832583210124</v>
      </c>
      <c r="AG91" s="16" t="n">
        <f aca="true">$D$12+NORMSINV(RAND())*$D$11</f>
        <v>-4.06547936314408</v>
      </c>
      <c r="AH91" s="16" t="n">
        <f aca="true">$D$12+NORMSINV(RAND())*$D$11</f>
        <v>-1.49901306940859</v>
      </c>
      <c r="AI91" s="16" t="n">
        <f aca="true">$D$12+NORMSINV(RAND())*$D$11</f>
        <v>2.83853663919644</v>
      </c>
      <c r="AJ91" s="16" t="n">
        <f aca="true">$D$12+NORMSINV(RAND())*$D$11</f>
        <v>-1.9935479978712</v>
      </c>
      <c r="AK91" s="16" t="n">
        <f aca="true">$D$12+NORMSINV(RAND())*$D$11</f>
        <v>1.26095309025751</v>
      </c>
      <c r="AL91" s="16" t="n">
        <f aca="true">$D$12+NORMSINV(RAND())*$D$11</f>
        <v>-8.34649565748721</v>
      </c>
      <c r="AM91" s="16" t="n">
        <f aca="true">$D$12+NORMSINV(RAND())*$D$11</f>
        <v>8.96897182481749</v>
      </c>
      <c r="AN91" s="16" t="n">
        <f aca="true">$D$12+NORMSINV(RAND())*$D$11</f>
        <v>-0.848951316291513</v>
      </c>
      <c r="AO91" s="16" t="n">
        <f aca="true">$D$12+NORMSINV(RAND())*$D$11</f>
        <v>3.72863776680366</v>
      </c>
      <c r="AP91" s="16" t="n">
        <f aca="true">$D$12+NORMSINV(RAND())*$D$11</f>
        <v>-6.53919557372475</v>
      </c>
      <c r="AQ91" s="16" t="n">
        <f aca="true">$D$12+NORMSINV(RAND())*$D$11</f>
        <v>-3.48747665160493</v>
      </c>
      <c r="AR91" s="16" t="n">
        <f aca="true">$D$12+NORMSINV(RAND())*$D$11</f>
        <v>5.27911832742962</v>
      </c>
      <c r="AS91" s="16" t="n">
        <f aca="true">$D$12+NORMSINV(RAND())*$D$11</f>
        <v>-10.0631611205844</v>
      </c>
      <c r="AT91" s="16" t="n">
        <f aca="true">$D$12+NORMSINV(RAND())*$D$11</f>
        <v>2.02583618861405</v>
      </c>
      <c r="AU91" s="16" t="n">
        <f aca="true">$D$12+NORMSINV(RAND())*$D$11</f>
        <v>3.7677896905651</v>
      </c>
      <c r="AV91" s="16" t="n">
        <f aca="true">$D$12+NORMSINV(RAND())*$D$11</f>
        <v>7.77402516548574</v>
      </c>
      <c r="AW91" s="16" t="n">
        <f aca="true">$D$12+NORMSINV(RAND())*$D$11</f>
        <v>8.32037971687794</v>
      </c>
      <c r="AX91" s="16" t="n">
        <f aca="true">$D$12+NORMSINV(RAND())*$D$11</f>
        <v>8.5167989742735</v>
      </c>
      <c r="AY91" s="16" t="n">
        <f aca="true">$D$12+NORMSINV(RAND())*$D$11</f>
        <v>-4.8429849419736</v>
      </c>
      <c r="AZ91" s="16" t="n">
        <f aca="true">$D$12+NORMSINV(RAND())*$D$11</f>
        <v>-1.55781644645195</v>
      </c>
      <c r="BA91" s="16" t="n">
        <f aca="true">$D$12+NORMSINV(RAND())*$D$11</f>
        <v>-1.82797617122071</v>
      </c>
      <c r="BB91" s="16" t="n">
        <f aca="true">$D$12+NORMSINV(RAND())*$D$11</f>
        <v>-1.11105758093747</v>
      </c>
      <c r="BC91" s="16" t="n">
        <f aca="true">$D$12+NORMSINV(RAND())*$D$11</f>
        <v>8.88174993344107</v>
      </c>
      <c r="BD91" s="16" t="n">
        <f aca="true">$D$12+NORMSINV(RAND())*$D$11</f>
        <v>1.48757912482746</v>
      </c>
      <c r="BE91" s="16" t="n">
        <f aca="true">$D$12+NORMSINV(RAND())*$D$11</f>
        <v>3.83218008869929</v>
      </c>
      <c r="BF91" s="16" t="n">
        <f aca="true">$D$12+NORMSINV(RAND())*$D$11</f>
        <v>-12.1192346409435</v>
      </c>
      <c r="BG91" s="16" t="n">
        <f aca="true">$D$12+NORMSINV(RAND())*$D$11</f>
        <v>-14.9497515401918</v>
      </c>
      <c r="BH91" s="16" t="n">
        <f aca="true">$D$12+NORMSINV(RAND())*$D$11</f>
        <v>4.2130780174881</v>
      </c>
      <c r="BI91" s="16" t="n">
        <f aca="true">$D$12+NORMSINV(RAND())*$D$11</f>
        <v>0.859620440193951</v>
      </c>
      <c r="BJ91" s="16" t="n">
        <f aca="true">$D$12+NORMSINV(RAND())*$D$11</f>
        <v>-3.59012854479771</v>
      </c>
      <c r="BK91" s="16" t="n">
        <f aca="true">$D$12+NORMSINV(RAND())*$D$11</f>
        <v>1.88366787851602</v>
      </c>
      <c r="BL91" s="16" t="n">
        <f aca="true">$D$12+NORMSINV(RAND())*$D$11</f>
        <v>-3.24371043621845</v>
      </c>
      <c r="BM91" s="16" t="n">
        <f aca="true">$D$12+NORMSINV(RAND())*$D$11</f>
        <v>4.25850420916013</v>
      </c>
      <c r="BN91" s="16" t="n">
        <f aca="true">$D$12+NORMSINV(RAND())*$D$11</f>
        <v>2.96996503125289</v>
      </c>
      <c r="BO91" s="16" t="n">
        <f aca="true">$D$12+NORMSINV(RAND())*$D$11</f>
        <v>-2.76911990080762</v>
      </c>
      <c r="BP91" s="16" t="n">
        <f aca="true">$D$12+NORMSINV(RAND())*$D$11</f>
        <v>2.85532558952976</v>
      </c>
      <c r="BQ91" s="16" t="n">
        <f aca="true">$D$12+NORMSINV(RAND())*$D$11</f>
        <v>-3.30838141512942</v>
      </c>
      <c r="BR91" s="16" t="n">
        <f aca="true">$D$12+NORMSINV(RAND())*$D$11</f>
        <v>1.22767850597537</v>
      </c>
      <c r="BS91" s="16" t="n">
        <f aca="true">$D$12+NORMSINV(RAND())*$D$11</f>
        <v>3.66474300442203</v>
      </c>
      <c r="BT91" s="16" t="n">
        <f aca="true">$D$12+NORMSINV(RAND())*$D$11</f>
        <v>1.04731419706596</v>
      </c>
      <c r="BU91" s="16" t="n">
        <f aca="true">$D$12+NORMSINV(RAND())*$D$11</f>
        <v>5.64605845043522</v>
      </c>
      <c r="BV91" s="16" t="n">
        <f aca="true">$D$12+NORMSINV(RAND())*$D$11</f>
        <v>2.14983192697747</v>
      </c>
      <c r="BW91" s="16" t="n">
        <f aca="true">$D$12+NORMSINV(RAND())*$D$11</f>
        <v>-0.418661557655904</v>
      </c>
      <c r="BX91" s="16" t="n">
        <f aca="true">$D$12+NORMSINV(RAND())*$D$11</f>
        <v>-4.90268662747549</v>
      </c>
      <c r="BY91" s="16" t="n">
        <f aca="true">$D$12+NORMSINV(RAND())*$D$11</f>
        <v>3.21969699530079</v>
      </c>
      <c r="BZ91" s="16" t="n">
        <f aca="true">$D$12+NORMSINV(RAND())*$D$11</f>
        <v>2.78706295301139</v>
      </c>
      <c r="CA91" s="16" t="n">
        <f aca="true">$D$12+NORMSINV(RAND())*$D$11</f>
        <v>-13.9175353483513</v>
      </c>
      <c r="CB91" s="16" t="n">
        <f aca="true">$D$12+NORMSINV(RAND())*$D$11</f>
        <v>1.44789564844162</v>
      </c>
      <c r="CC91" s="16" t="n">
        <f aca="true">$D$12+NORMSINV(RAND())*$D$11</f>
        <v>-4.65485804712978</v>
      </c>
      <c r="CD91" s="16" t="n">
        <f aca="true">$D$12+NORMSINV(RAND())*$D$11</f>
        <v>-11.7267024967688</v>
      </c>
      <c r="CE91" s="16" t="n">
        <f aca="true">$D$12+NORMSINV(RAND())*$D$11</f>
        <v>2.98602273639604</v>
      </c>
      <c r="CF91" s="16" t="n">
        <f aca="true">$D$12+NORMSINV(RAND())*$D$11</f>
        <v>0.302966055839659</v>
      </c>
      <c r="CG91" s="16" t="n">
        <f aca="true">$D$12+NORMSINV(RAND())*$D$11</f>
        <v>0.0384266201190069</v>
      </c>
      <c r="CH91" s="16" t="n">
        <f aca="true">$D$12+NORMSINV(RAND())*$D$11</f>
        <v>-16.5295585753338</v>
      </c>
      <c r="CI91" s="16" t="n">
        <f aca="true">$D$12+NORMSINV(RAND())*$D$11</f>
        <v>-1.04746432791693</v>
      </c>
    </row>
    <row r="92" customFormat="false" ht="15" hidden="false" customHeight="false" outlineLevel="0" collapsed="false">
      <c r="D92" s="16" t="n">
        <f aca="false">AVERAGE(H92:CI92)</f>
        <v>-0.175356797170487</v>
      </c>
      <c r="E92" s="16" t="n">
        <f aca="false">STDEV(H92:CI92)</f>
        <v>5.23744714951372</v>
      </c>
      <c r="F92" s="20" t="n">
        <f aca="false">IF(AND(D92-TINV(2*$D$8/100,$D$10-1)*E92/SQRT($D$10)&lt;-1,D92+TINV(2*$D$9/100,$D$10-1)*E92/SQRT($D$10)&gt;1),1,0)</f>
        <v>0</v>
      </c>
      <c r="G92" s="16"/>
      <c r="H92" s="16" t="n">
        <f aca="true">$D$12+NORMSINV(RAND())*$D$11</f>
        <v>6.13335809369323</v>
      </c>
      <c r="I92" s="16" t="n">
        <f aca="true">$D$12+NORMSINV(RAND())*$D$11</f>
        <v>-1.02757873018799</v>
      </c>
      <c r="J92" s="16" t="n">
        <f aca="true">$D$12+NORMSINV(RAND())*$D$11</f>
        <v>4.84131396932034</v>
      </c>
      <c r="K92" s="16" t="n">
        <f aca="true">$D$12+NORMSINV(RAND())*$D$11</f>
        <v>-2.26827700046551</v>
      </c>
      <c r="L92" s="16" t="n">
        <f aca="true">$D$12+NORMSINV(RAND())*$D$11</f>
        <v>0.751681435061093</v>
      </c>
      <c r="M92" s="16" t="n">
        <f aca="true">$D$12+NORMSINV(RAND())*$D$11</f>
        <v>-2.83931655199027</v>
      </c>
      <c r="N92" s="16" t="n">
        <f aca="true">$D$12+NORMSINV(RAND())*$D$11</f>
        <v>-10.6717440909561</v>
      </c>
      <c r="O92" s="16" t="n">
        <f aca="true">$D$12+NORMSINV(RAND())*$D$11</f>
        <v>3.27820620227504</v>
      </c>
      <c r="P92" s="16" t="n">
        <f aca="true">$D$12+NORMSINV(RAND())*$D$11</f>
        <v>-6.96701844799106</v>
      </c>
      <c r="Q92" s="16" t="n">
        <f aca="true">$D$12+NORMSINV(RAND())*$D$11</f>
        <v>-4.53774402965461</v>
      </c>
      <c r="R92" s="16" t="n">
        <f aca="true">$D$12+NORMSINV(RAND())*$D$11</f>
        <v>-3.70841294395288</v>
      </c>
      <c r="S92" s="16" t="n">
        <f aca="true">$D$12+NORMSINV(RAND())*$D$11</f>
        <v>1.0764733726093</v>
      </c>
      <c r="T92" s="16" t="n">
        <f aca="true">$D$12+NORMSINV(RAND())*$D$11</f>
        <v>-8.51545431728544</v>
      </c>
      <c r="U92" s="16" t="n">
        <f aca="true">$D$12+NORMSINV(RAND())*$D$11</f>
        <v>-0.295892926273227</v>
      </c>
      <c r="V92" s="16" t="n">
        <f aca="true">$D$12+NORMSINV(RAND())*$D$11</f>
        <v>2.38865825832733</v>
      </c>
      <c r="W92" s="16" t="n">
        <f aca="true">$D$12+NORMSINV(RAND())*$D$11</f>
        <v>3.16018359492658</v>
      </c>
      <c r="X92" s="16" t="n">
        <f aca="true">$D$12+NORMSINV(RAND())*$D$11</f>
        <v>-4.13107133065896</v>
      </c>
      <c r="Y92" s="16" t="n">
        <f aca="true">$D$12+NORMSINV(RAND())*$D$11</f>
        <v>4.30920471703316</v>
      </c>
      <c r="Z92" s="16" t="n">
        <f aca="true">$D$12+NORMSINV(RAND())*$D$11</f>
        <v>-5.45825651733144</v>
      </c>
      <c r="AA92" s="16" t="n">
        <f aca="true">$D$12+NORMSINV(RAND())*$D$11</f>
        <v>-10.3487014425038</v>
      </c>
      <c r="AB92" s="16" t="n">
        <f aca="true">$D$12+NORMSINV(RAND())*$D$11</f>
        <v>3.47120784969861</v>
      </c>
      <c r="AC92" s="16" t="n">
        <f aca="true">$D$12+NORMSINV(RAND())*$D$11</f>
        <v>-0.641025140894135</v>
      </c>
      <c r="AD92" s="16" t="n">
        <f aca="true">$D$12+NORMSINV(RAND())*$D$11</f>
        <v>2.99017209838493</v>
      </c>
      <c r="AE92" s="16" t="n">
        <f aca="true">$D$12+NORMSINV(RAND())*$D$11</f>
        <v>2.2710176270546</v>
      </c>
      <c r="AF92" s="16" t="n">
        <f aca="true">$D$12+NORMSINV(RAND())*$D$11</f>
        <v>-0.394698355241802</v>
      </c>
      <c r="AG92" s="16" t="n">
        <f aca="true">$D$12+NORMSINV(RAND())*$D$11</f>
        <v>-7.63199778621091</v>
      </c>
      <c r="AH92" s="16" t="n">
        <f aca="true">$D$12+NORMSINV(RAND())*$D$11</f>
        <v>2.74328414004528</v>
      </c>
      <c r="AI92" s="16" t="n">
        <f aca="true">$D$12+NORMSINV(RAND())*$D$11</f>
        <v>3.59787282085366</v>
      </c>
      <c r="AJ92" s="16" t="n">
        <f aca="true">$D$12+NORMSINV(RAND())*$D$11</f>
        <v>8.77576937830102</v>
      </c>
      <c r="AK92" s="16" t="n">
        <f aca="true">$D$12+NORMSINV(RAND())*$D$11</f>
        <v>3.6146232634334</v>
      </c>
      <c r="AL92" s="16" t="n">
        <f aca="true">$D$12+NORMSINV(RAND())*$D$11</f>
        <v>-2.20821996042345</v>
      </c>
      <c r="AM92" s="16" t="n">
        <f aca="true">$D$12+NORMSINV(RAND())*$D$11</f>
        <v>-3.20895076000571</v>
      </c>
      <c r="AN92" s="16" t="n">
        <f aca="true">$D$12+NORMSINV(RAND())*$D$11</f>
        <v>3.22744761696851</v>
      </c>
      <c r="AO92" s="16" t="n">
        <f aca="true">$D$12+NORMSINV(RAND())*$D$11</f>
        <v>-2.08072595626567</v>
      </c>
      <c r="AP92" s="16" t="n">
        <f aca="true">$D$12+NORMSINV(RAND())*$D$11</f>
        <v>-0.19642659910205</v>
      </c>
      <c r="AQ92" s="16" t="n">
        <f aca="true">$D$12+NORMSINV(RAND())*$D$11</f>
        <v>-4.05250799001083</v>
      </c>
      <c r="AR92" s="16" t="n">
        <f aca="true">$D$12+NORMSINV(RAND())*$D$11</f>
        <v>-0.352482654835387</v>
      </c>
      <c r="AS92" s="16" t="n">
        <f aca="true">$D$12+NORMSINV(RAND())*$D$11</f>
        <v>-3.82234904340851</v>
      </c>
      <c r="AT92" s="16" t="n">
        <f aca="true">$D$12+NORMSINV(RAND())*$D$11</f>
        <v>-4.38730525085675</v>
      </c>
      <c r="AU92" s="16" t="n">
        <f aca="true">$D$12+NORMSINV(RAND())*$D$11</f>
        <v>-12.0925567304577</v>
      </c>
      <c r="AV92" s="16" t="n">
        <f aca="true">$D$12+NORMSINV(RAND())*$D$11</f>
        <v>7.0004168536562</v>
      </c>
      <c r="AW92" s="16" t="n">
        <f aca="true">$D$12+NORMSINV(RAND())*$D$11</f>
        <v>-5.96981684756296</v>
      </c>
      <c r="AX92" s="16" t="n">
        <f aca="true">$D$12+NORMSINV(RAND())*$D$11</f>
        <v>-8.35200505066801</v>
      </c>
      <c r="AY92" s="16" t="n">
        <f aca="true">$D$12+NORMSINV(RAND())*$D$11</f>
        <v>-5.8973702689902</v>
      </c>
      <c r="AZ92" s="16" t="n">
        <f aca="true">$D$12+NORMSINV(RAND())*$D$11</f>
        <v>-4.41460318602201</v>
      </c>
      <c r="BA92" s="16" t="n">
        <f aca="true">$D$12+NORMSINV(RAND())*$D$11</f>
        <v>-3.83008696933014</v>
      </c>
      <c r="BB92" s="16" t="n">
        <f aca="true">$D$12+NORMSINV(RAND())*$D$11</f>
        <v>-2.06206446705428</v>
      </c>
      <c r="BC92" s="16" t="n">
        <f aca="true">$D$12+NORMSINV(RAND())*$D$11</f>
        <v>-2.91112091908073</v>
      </c>
      <c r="BD92" s="16" t="n">
        <f aca="true">$D$12+NORMSINV(RAND())*$D$11</f>
        <v>-0.210941034483807</v>
      </c>
      <c r="BE92" s="16" t="n">
        <f aca="true">$D$12+NORMSINV(RAND())*$D$11</f>
        <v>6.21935397510399</v>
      </c>
      <c r="BF92" s="16" t="n">
        <f aca="true">$D$12+NORMSINV(RAND())*$D$11</f>
        <v>-4.90679123982248</v>
      </c>
      <c r="BG92" s="16" t="n">
        <f aca="true">$D$12+NORMSINV(RAND())*$D$11</f>
        <v>2.50065449703196</v>
      </c>
      <c r="BH92" s="16" t="n">
        <f aca="true">$D$12+NORMSINV(RAND())*$D$11</f>
        <v>-6.08908665241305</v>
      </c>
      <c r="BI92" s="16" t="n">
        <f aca="true">$D$12+NORMSINV(RAND())*$D$11</f>
        <v>-0.246271567175597</v>
      </c>
      <c r="BJ92" s="16" t="n">
        <f aca="true">$D$12+NORMSINV(RAND())*$D$11</f>
        <v>4.42506130658339</v>
      </c>
      <c r="BK92" s="16" t="n">
        <f aca="true">$D$12+NORMSINV(RAND())*$D$11</f>
        <v>-6.19688066769767</v>
      </c>
      <c r="BL92" s="16" t="n">
        <f aca="true">$D$12+NORMSINV(RAND())*$D$11</f>
        <v>-6.25145472206858</v>
      </c>
      <c r="BM92" s="16" t="n">
        <f aca="true">$D$12+NORMSINV(RAND())*$D$11</f>
        <v>7.28608402728318</v>
      </c>
      <c r="BN92" s="16" t="n">
        <f aca="true">$D$12+NORMSINV(RAND())*$D$11</f>
        <v>11.0560095090432</v>
      </c>
      <c r="BO92" s="16" t="n">
        <f aca="true">$D$12+NORMSINV(RAND())*$D$11</f>
        <v>8.19255181424351</v>
      </c>
      <c r="BP92" s="16" t="n">
        <f aca="true">$D$12+NORMSINV(RAND())*$D$11</f>
        <v>6.06826278186757</v>
      </c>
      <c r="BQ92" s="16" t="n">
        <f aca="true">$D$12+NORMSINV(RAND())*$D$11</f>
        <v>0.41272214704019</v>
      </c>
      <c r="BR92" s="16" t="n">
        <f aca="true">$D$12+NORMSINV(RAND())*$D$11</f>
        <v>4.03156342822817</v>
      </c>
      <c r="BS92" s="16" t="n">
        <f aca="true">$D$12+NORMSINV(RAND())*$D$11</f>
        <v>3.00584167969296</v>
      </c>
      <c r="BT92" s="16" t="n">
        <f aca="true">$D$12+NORMSINV(RAND())*$D$11</f>
        <v>8.2549640112421</v>
      </c>
      <c r="BU92" s="16" t="n">
        <f aca="true">$D$12+NORMSINV(RAND())*$D$11</f>
        <v>4.29095309625467</v>
      </c>
      <c r="BV92" s="16" t="n">
        <f aca="true">$D$12+NORMSINV(RAND())*$D$11</f>
        <v>-5.59418323097625</v>
      </c>
      <c r="BW92" s="16" t="n">
        <f aca="true">$D$12+NORMSINV(RAND())*$D$11</f>
        <v>4.58413189863406</v>
      </c>
      <c r="BX92" s="16" t="n">
        <f aca="true">$D$12+NORMSINV(RAND())*$D$11</f>
        <v>4.35943254366179</v>
      </c>
      <c r="BY92" s="16" t="n">
        <f aca="true">$D$12+NORMSINV(RAND())*$D$11</f>
        <v>5.83213762895749</v>
      </c>
      <c r="BZ92" s="16" t="n">
        <f aca="true">$D$12+NORMSINV(RAND())*$D$11</f>
        <v>0.00469932755646157</v>
      </c>
      <c r="CA92" s="16" t="n">
        <f aca="true">$D$12+NORMSINV(RAND())*$D$11</f>
        <v>5.34615604246958</v>
      </c>
      <c r="CB92" s="16" t="n">
        <f aca="true">$D$12+NORMSINV(RAND())*$D$11</f>
        <v>-0.310438350187941</v>
      </c>
      <c r="CC92" s="16" t="n">
        <f aca="true">$D$12+NORMSINV(RAND())*$D$11</f>
        <v>-5.06276676603388</v>
      </c>
      <c r="CD92" s="16" t="n">
        <f aca="true">$D$12+NORMSINV(RAND())*$D$11</f>
        <v>-1.11907061143519</v>
      </c>
      <c r="CE92" s="16" t="n">
        <f aca="true">$D$12+NORMSINV(RAND())*$D$11</f>
        <v>-8.35344250505356</v>
      </c>
      <c r="CF92" s="16" t="n">
        <f aca="true">$D$12+NORMSINV(RAND())*$D$11</f>
        <v>2.23721417011939</v>
      </c>
      <c r="CG92" s="16" t="n">
        <f aca="true">$D$12+NORMSINV(RAND())*$D$11</f>
        <v>3.83776788334694</v>
      </c>
      <c r="CH92" s="16" t="n">
        <f aca="true">$D$12+NORMSINV(RAND())*$D$11</f>
        <v>-0.947641074303988</v>
      </c>
      <c r="CI92" s="16" t="n">
        <f aca="true">$D$12+NORMSINV(RAND())*$D$11</f>
        <v>10.9597538536827</v>
      </c>
    </row>
    <row r="93" customFormat="false" ht="15" hidden="false" customHeight="false" outlineLevel="0" collapsed="false">
      <c r="D93" s="16" t="n">
        <f aca="false">AVERAGE(H93:CI93)</f>
        <v>-0.203858945934759</v>
      </c>
      <c r="E93" s="16" t="n">
        <f aca="false">STDEV(H93:CI93)</f>
        <v>4.9856332536871</v>
      </c>
      <c r="F93" s="20" t="n">
        <f aca="false">IF(AND(D93-TINV(2*$D$8/100,$D$10-1)*E93/SQRT($D$10)&lt;-1,D93+TINV(2*$D$9/100,$D$10-1)*E93/SQRT($D$10)&gt;1),1,0)</f>
        <v>0</v>
      </c>
      <c r="G93" s="16"/>
      <c r="H93" s="16" t="n">
        <f aca="true">$D$12+NORMSINV(RAND())*$D$11</f>
        <v>8.19680621881729</v>
      </c>
      <c r="I93" s="16" t="n">
        <f aca="true">$D$12+NORMSINV(RAND())*$D$11</f>
        <v>-0.19285385769599</v>
      </c>
      <c r="J93" s="16" t="n">
        <f aca="true">$D$12+NORMSINV(RAND())*$D$11</f>
        <v>4.03363487323119</v>
      </c>
      <c r="K93" s="16" t="n">
        <f aca="true">$D$12+NORMSINV(RAND())*$D$11</f>
        <v>2.68569893993351</v>
      </c>
      <c r="L93" s="16" t="n">
        <f aca="true">$D$12+NORMSINV(RAND())*$D$11</f>
        <v>-9.52470230600248</v>
      </c>
      <c r="M93" s="16" t="n">
        <f aca="true">$D$12+NORMSINV(RAND())*$D$11</f>
        <v>-3.33310777157889</v>
      </c>
      <c r="N93" s="16" t="n">
        <f aca="true">$D$12+NORMSINV(RAND())*$D$11</f>
        <v>-2.96637021894393</v>
      </c>
      <c r="O93" s="16" t="n">
        <f aca="true">$D$12+NORMSINV(RAND())*$D$11</f>
        <v>6.44598240279199</v>
      </c>
      <c r="P93" s="16" t="n">
        <f aca="true">$D$12+NORMSINV(RAND())*$D$11</f>
        <v>-6.24387146653688</v>
      </c>
      <c r="Q93" s="16" t="n">
        <f aca="true">$D$12+NORMSINV(RAND())*$D$11</f>
        <v>4.51479146798241</v>
      </c>
      <c r="R93" s="16" t="n">
        <f aca="true">$D$12+NORMSINV(RAND())*$D$11</f>
        <v>5.89443581639454</v>
      </c>
      <c r="S93" s="16" t="n">
        <f aca="true">$D$12+NORMSINV(RAND())*$D$11</f>
        <v>-11.3369080994868</v>
      </c>
      <c r="T93" s="16" t="n">
        <f aca="true">$D$12+NORMSINV(RAND())*$D$11</f>
        <v>-5.45018643408726</v>
      </c>
      <c r="U93" s="16" t="n">
        <f aca="true">$D$12+NORMSINV(RAND())*$D$11</f>
        <v>4.32599280895241</v>
      </c>
      <c r="V93" s="16" t="n">
        <f aca="true">$D$12+NORMSINV(RAND())*$D$11</f>
        <v>-0.811730963893862</v>
      </c>
      <c r="W93" s="16" t="n">
        <f aca="true">$D$12+NORMSINV(RAND())*$D$11</f>
        <v>4.82955849125785</v>
      </c>
      <c r="X93" s="16" t="n">
        <f aca="true">$D$12+NORMSINV(RAND())*$D$11</f>
        <v>6.06508439510228</v>
      </c>
      <c r="Y93" s="16" t="n">
        <f aca="true">$D$12+NORMSINV(RAND())*$D$11</f>
        <v>3.35247182447399</v>
      </c>
      <c r="Z93" s="16" t="n">
        <f aca="true">$D$12+NORMSINV(RAND())*$D$11</f>
        <v>-1.80441881408291</v>
      </c>
      <c r="AA93" s="16" t="n">
        <f aca="true">$D$12+NORMSINV(RAND())*$D$11</f>
        <v>-2.55971121126404</v>
      </c>
      <c r="AB93" s="16" t="n">
        <f aca="true">$D$12+NORMSINV(RAND())*$D$11</f>
        <v>-2.87278657954333</v>
      </c>
      <c r="AC93" s="16" t="n">
        <f aca="true">$D$12+NORMSINV(RAND())*$D$11</f>
        <v>1.41456884482267</v>
      </c>
      <c r="AD93" s="16" t="n">
        <f aca="true">$D$12+NORMSINV(RAND())*$D$11</f>
        <v>0.50635625009806</v>
      </c>
      <c r="AE93" s="16" t="n">
        <f aca="true">$D$12+NORMSINV(RAND())*$D$11</f>
        <v>4.272912504321</v>
      </c>
      <c r="AF93" s="16" t="n">
        <f aca="true">$D$12+NORMSINV(RAND())*$D$11</f>
        <v>-0.857920281690085</v>
      </c>
      <c r="AG93" s="16" t="n">
        <f aca="true">$D$12+NORMSINV(RAND())*$D$11</f>
        <v>-1.52593200550597</v>
      </c>
      <c r="AH93" s="16" t="n">
        <f aca="true">$D$12+NORMSINV(RAND())*$D$11</f>
        <v>1.67676186802546</v>
      </c>
      <c r="AI93" s="16" t="n">
        <f aca="true">$D$12+NORMSINV(RAND())*$D$11</f>
        <v>-7.31963906668375</v>
      </c>
      <c r="AJ93" s="16" t="n">
        <f aca="true">$D$12+NORMSINV(RAND())*$D$11</f>
        <v>-5.95325026181924</v>
      </c>
      <c r="AK93" s="16" t="n">
        <f aca="true">$D$12+NORMSINV(RAND())*$D$11</f>
        <v>13.1299878213804</v>
      </c>
      <c r="AL93" s="16" t="n">
        <f aca="true">$D$12+NORMSINV(RAND())*$D$11</f>
        <v>-7.36926266633619</v>
      </c>
      <c r="AM93" s="16" t="n">
        <f aca="true">$D$12+NORMSINV(RAND())*$D$11</f>
        <v>7.07391491290893</v>
      </c>
      <c r="AN93" s="16" t="n">
        <f aca="true">$D$12+NORMSINV(RAND())*$D$11</f>
        <v>3.641177833961</v>
      </c>
      <c r="AO93" s="16" t="n">
        <f aca="true">$D$12+NORMSINV(RAND())*$D$11</f>
        <v>-2.08033350046671</v>
      </c>
      <c r="AP93" s="16" t="n">
        <f aca="true">$D$12+NORMSINV(RAND())*$D$11</f>
        <v>-8.69035498481111</v>
      </c>
      <c r="AQ93" s="16" t="n">
        <f aca="true">$D$12+NORMSINV(RAND())*$D$11</f>
        <v>9.5661596821342</v>
      </c>
      <c r="AR93" s="16" t="n">
        <f aca="true">$D$12+NORMSINV(RAND())*$D$11</f>
        <v>4.78799960826134</v>
      </c>
      <c r="AS93" s="16" t="n">
        <f aca="true">$D$12+NORMSINV(RAND())*$D$11</f>
        <v>0.210730111998897</v>
      </c>
      <c r="AT93" s="16" t="n">
        <f aca="true">$D$12+NORMSINV(RAND())*$D$11</f>
        <v>-3.22833144222341</v>
      </c>
      <c r="AU93" s="16" t="n">
        <f aca="true">$D$12+NORMSINV(RAND())*$D$11</f>
        <v>2.73870303678872</v>
      </c>
      <c r="AV93" s="16" t="n">
        <f aca="true">$D$12+NORMSINV(RAND())*$D$11</f>
        <v>2.01295709716514</v>
      </c>
      <c r="AW93" s="16" t="n">
        <f aca="true">$D$12+NORMSINV(RAND())*$D$11</f>
        <v>-7.49005001941825</v>
      </c>
      <c r="AX93" s="16" t="n">
        <f aca="true">$D$12+NORMSINV(RAND())*$D$11</f>
        <v>-3.30343091235162</v>
      </c>
      <c r="AY93" s="16" t="n">
        <f aca="true">$D$12+NORMSINV(RAND())*$D$11</f>
        <v>-8.57868828902435</v>
      </c>
      <c r="AZ93" s="16" t="n">
        <f aca="true">$D$12+NORMSINV(RAND())*$D$11</f>
        <v>2.81297449142557</v>
      </c>
      <c r="BA93" s="16" t="n">
        <f aca="true">$D$12+NORMSINV(RAND())*$D$11</f>
        <v>-0.575113367553943</v>
      </c>
      <c r="BB93" s="16" t="n">
        <f aca="true">$D$12+NORMSINV(RAND())*$D$11</f>
        <v>0.133955815202072</v>
      </c>
      <c r="BC93" s="16" t="n">
        <f aca="true">$D$12+NORMSINV(RAND())*$D$11</f>
        <v>-4.66350588763869</v>
      </c>
      <c r="BD93" s="16" t="n">
        <f aca="true">$D$12+NORMSINV(RAND())*$D$11</f>
        <v>4.00681408398343</v>
      </c>
      <c r="BE93" s="16" t="n">
        <f aca="true">$D$12+NORMSINV(RAND())*$D$11</f>
        <v>-2.61126721832309</v>
      </c>
      <c r="BF93" s="16" t="n">
        <f aca="true">$D$12+NORMSINV(RAND())*$D$11</f>
        <v>-1.46355488799427</v>
      </c>
      <c r="BG93" s="16" t="n">
        <f aca="true">$D$12+NORMSINV(RAND())*$D$11</f>
        <v>-3.49826892787277</v>
      </c>
      <c r="BH93" s="16" t="n">
        <f aca="true">$D$12+NORMSINV(RAND())*$D$11</f>
        <v>5.56184147939105</v>
      </c>
      <c r="BI93" s="16" t="n">
        <f aca="true">$D$12+NORMSINV(RAND())*$D$11</f>
        <v>-3.98067541187679</v>
      </c>
      <c r="BJ93" s="16" t="n">
        <f aca="true">$D$12+NORMSINV(RAND())*$D$11</f>
        <v>-4.64046438965842</v>
      </c>
      <c r="BK93" s="16" t="n">
        <f aca="true">$D$12+NORMSINV(RAND())*$D$11</f>
        <v>4.06916334827851</v>
      </c>
      <c r="BL93" s="16" t="n">
        <f aca="true">$D$12+NORMSINV(RAND())*$D$11</f>
        <v>-0.531987154671451</v>
      </c>
      <c r="BM93" s="16" t="n">
        <f aca="true">$D$12+NORMSINV(RAND())*$D$11</f>
        <v>-7.18812693866122</v>
      </c>
      <c r="BN93" s="16" t="n">
        <f aca="true">$D$12+NORMSINV(RAND())*$D$11</f>
        <v>-1.11953635789314</v>
      </c>
      <c r="BO93" s="16" t="n">
        <f aca="true">$D$12+NORMSINV(RAND())*$D$11</f>
        <v>6.43682208347159</v>
      </c>
      <c r="BP93" s="16" t="n">
        <f aca="true">$D$12+NORMSINV(RAND())*$D$11</f>
        <v>-1.13485555096657</v>
      </c>
      <c r="BQ93" s="16" t="n">
        <f aca="true">$D$12+NORMSINV(RAND())*$D$11</f>
        <v>-4.10400569742721</v>
      </c>
      <c r="BR93" s="16" t="n">
        <f aca="true">$D$12+NORMSINV(RAND())*$D$11</f>
        <v>2.3511465084864</v>
      </c>
      <c r="BS93" s="16" t="n">
        <f aca="true">$D$12+NORMSINV(RAND())*$D$11</f>
        <v>-7.62575471300279</v>
      </c>
      <c r="BT93" s="16" t="n">
        <f aca="true">$D$12+NORMSINV(RAND())*$D$11</f>
        <v>-4.31343803098391</v>
      </c>
      <c r="BU93" s="16" t="n">
        <f aca="true">$D$12+NORMSINV(RAND())*$D$11</f>
        <v>2.92451920078256</v>
      </c>
      <c r="BV93" s="16" t="n">
        <f aca="true">$D$12+NORMSINV(RAND())*$D$11</f>
        <v>2.0726767068271</v>
      </c>
      <c r="BW93" s="16" t="n">
        <f aca="true">$D$12+NORMSINV(RAND())*$D$11</f>
        <v>0.571861690693733</v>
      </c>
      <c r="BX93" s="16" t="n">
        <f aca="true">$D$12+NORMSINV(RAND())*$D$11</f>
        <v>-5.05161376144532</v>
      </c>
      <c r="BY93" s="16" t="n">
        <f aca="true">$D$12+NORMSINV(RAND())*$D$11</f>
        <v>-2.04928604483977</v>
      </c>
      <c r="BZ93" s="16" t="n">
        <f aca="true">$D$12+NORMSINV(RAND())*$D$11</f>
        <v>3.39244592503733</v>
      </c>
      <c r="CA93" s="16" t="n">
        <f aca="true">$D$12+NORMSINV(RAND())*$D$11</f>
        <v>4.23941238692322</v>
      </c>
      <c r="CB93" s="16" t="n">
        <f aca="true">$D$12+NORMSINV(RAND())*$D$11</f>
        <v>0.711264316956542</v>
      </c>
      <c r="CC93" s="16" t="n">
        <f aca="true">$D$12+NORMSINV(RAND())*$D$11</f>
        <v>-0.467131575574951</v>
      </c>
      <c r="CD93" s="16" t="n">
        <f aca="true">$D$12+NORMSINV(RAND())*$D$11</f>
        <v>-0.681704233839511</v>
      </c>
      <c r="CE93" s="16" t="n">
        <f aca="true">$D$12+NORMSINV(RAND())*$D$11</f>
        <v>10.2116194447753</v>
      </c>
      <c r="CF93" s="16" t="n">
        <f aca="true">$D$12+NORMSINV(RAND())*$D$11</f>
        <v>-5.90928578858018</v>
      </c>
      <c r="CG93" s="16" t="n">
        <f aca="true">$D$12+NORMSINV(RAND())*$D$11</f>
        <v>4.07641054907638</v>
      </c>
      <c r="CH93" s="16" t="n">
        <f aca="true">$D$12+NORMSINV(RAND())*$D$11</f>
        <v>-4.68123359667563</v>
      </c>
      <c r="CI93" s="16" t="n">
        <f aca="true">$D$12+NORMSINV(RAND())*$D$11</f>
        <v>-1.47367982796806</v>
      </c>
    </row>
    <row r="94" customFormat="false" ht="15" hidden="false" customHeight="false" outlineLevel="0" collapsed="false">
      <c r="D94" s="16" t="n">
        <f aca="false">AVERAGE(H94:CI94)</f>
        <v>-0.184700125768398</v>
      </c>
      <c r="E94" s="16" t="n">
        <f aca="false">STDEV(H94:CI94)</f>
        <v>5.23333667370845</v>
      </c>
      <c r="F94" s="20" t="n">
        <f aca="false">IF(AND(D94-TINV(2*$D$8/100,$D$10-1)*E94/SQRT($D$10)&lt;-1,D94+TINV(2*$D$9/100,$D$10-1)*E94/SQRT($D$10)&gt;1),1,0)</f>
        <v>0</v>
      </c>
      <c r="G94" s="16"/>
      <c r="H94" s="16" t="n">
        <f aca="true">$D$12+NORMSINV(RAND())*$D$11</f>
        <v>2.27810426308447</v>
      </c>
      <c r="I94" s="16" t="n">
        <f aca="true">$D$12+NORMSINV(RAND())*$D$11</f>
        <v>5.44152608728433</v>
      </c>
      <c r="J94" s="16" t="n">
        <f aca="true">$D$12+NORMSINV(RAND())*$D$11</f>
        <v>2.78703159693922</v>
      </c>
      <c r="K94" s="16" t="n">
        <f aca="true">$D$12+NORMSINV(RAND())*$D$11</f>
        <v>-6.26480010859887</v>
      </c>
      <c r="L94" s="16" t="n">
        <f aca="true">$D$12+NORMSINV(RAND())*$D$11</f>
        <v>-0.402024030115049</v>
      </c>
      <c r="M94" s="16" t="n">
        <f aca="true">$D$12+NORMSINV(RAND())*$D$11</f>
        <v>2.71542136209911</v>
      </c>
      <c r="N94" s="16" t="n">
        <f aca="true">$D$12+NORMSINV(RAND())*$D$11</f>
        <v>-1.16068384315798</v>
      </c>
      <c r="O94" s="16" t="n">
        <f aca="true">$D$12+NORMSINV(RAND())*$D$11</f>
        <v>-0.135965245584937</v>
      </c>
      <c r="P94" s="16" t="n">
        <f aca="true">$D$12+NORMSINV(RAND())*$D$11</f>
        <v>-8.70292849884912</v>
      </c>
      <c r="Q94" s="16" t="n">
        <f aca="true">$D$12+NORMSINV(RAND())*$D$11</f>
        <v>1.10455952222582</v>
      </c>
      <c r="R94" s="16" t="n">
        <f aca="true">$D$12+NORMSINV(RAND())*$D$11</f>
        <v>2.50538579588578</v>
      </c>
      <c r="S94" s="16" t="n">
        <f aca="true">$D$12+NORMSINV(RAND())*$D$11</f>
        <v>-8.56054732320929</v>
      </c>
      <c r="T94" s="16" t="n">
        <f aca="true">$D$12+NORMSINV(RAND())*$D$11</f>
        <v>4.3895101978057</v>
      </c>
      <c r="U94" s="16" t="n">
        <f aca="true">$D$12+NORMSINV(RAND())*$D$11</f>
        <v>-5.42843397578172</v>
      </c>
      <c r="V94" s="16" t="n">
        <f aca="true">$D$12+NORMSINV(RAND())*$D$11</f>
        <v>8.7175775699248</v>
      </c>
      <c r="W94" s="16" t="n">
        <f aca="true">$D$12+NORMSINV(RAND())*$D$11</f>
        <v>-2.59710540800871</v>
      </c>
      <c r="X94" s="16" t="n">
        <f aca="true">$D$12+NORMSINV(RAND())*$D$11</f>
        <v>9.57666184965371</v>
      </c>
      <c r="Y94" s="16" t="n">
        <f aca="true">$D$12+NORMSINV(RAND())*$D$11</f>
        <v>-1.07082373066969</v>
      </c>
      <c r="Z94" s="16" t="n">
        <f aca="true">$D$12+NORMSINV(RAND())*$D$11</f>
        <v>-2.83839124055415</v>
      </c>
      <c r="AA94" s="16" t="n">
        <f aca="true">$D$12+NORMSINV(RAND())*$D$11</f>
        <v>4.43017641246198</v>
      </c>
      <c r="AB94" s="16" t="n">
        <f aca="true">$D$12+NORMSINV(RAND())*$D$11</f>
        <v>-4.29395452193619</v>
      </c>
      <c r="AC94" s="16" t="n">
        <f aca="true">$D$12+NORMSINV(RAND())*$D$11</f>
        <v>6.28669613586866</v>
      </c>
      <c r="AD94" s="16" t="n">
        <f aca="true">$D$12+NORMSINV(RAND())*$D$11</f>
        <v>-6.91439390780188</v>
      </c>
      <c r="AE94" s="16" t="n">
        <f aca="true">$D$12+NORMSINV(RAND())*$D$11</f>
        <v>2.19265620551121</v>
      </c>
      <c r="AF94" s="16" t="n">
        <f aca="true">$D$12+NORMSINV(RAND())*$D$11</f>
        <v>7.89233921401584</v>
      </c>
      <c r="AG94" s="16" t="n">
        <f aca="true">$D$12+NORMSINV(RAND())*$D$11</f>
        <v>1.98080370079338</v>
      </c>
      <c r="AH94" s="16" t="n">
        <f aca="true">$D$12+NORMSINV(RAND())*$D$11</f>
        <v>5.54355163144979</v>
      </c>
      <c r="AI94" s="16" t="n">
        <f aca="true">$D$12+NORMSINV(RAND())*$D$11</f>
        <v>2.24724552115386</v>
      </c>
      <c r="AJ94" s="16" t="n">
        <f aca="true">$D$12+NORMSINV(RAND())*$D$11</f>
        <v>0.216274710081254</v>
      </c>
      <c r="AK94" s="16" t="n">
        <f aca="true">$D$12+NORMSINV(RAND())*$D$11</f>
        <v>-9.15898366360852</v>
      </c>
      <c r="AL94" s="16" t="n">
        <f aca="true">$D$12+NORMSINV(RAND())*$D$11</f>
        <v>-10.7230985483062</v>
      </c>
      <c r="AM94" s="16" t="n">
        <f aca="true">$D$12+NORMSINV(RAND())*$D$11</f>
        <v>3.11266913378578</v>
      </c>
      <c r="AN94" s="16" t="n">
        <f aca="true">$D$12+NORMSINV(RAND())*$D$11</f>
        <v>8.62707168133496</v>
      </c>
      <c r="AO94" s="16" t="n">
        <f aca="true">$D$12+NORMSINV(RAND())*$D$11</f>
        <v>-0.106559006087564</v>
      </c>
      <c r="AP94" s="16" t="n">
        <f aca="true">$D$12+NORMSINV(RAND())*$D$11</f>
        <v>-4.33182747101616</v>
      </c>
      <c r="AQ94" s="16" t="n">
        <f aca="true">$D$12+NORMSINV(RAND())*$D$11</f>
        <v>-1.30758857469576</v>
      </c>
      <c r="AR94" s="16" t="n">
        <f aca="true">$D$12+NORMSINV(RAND())*$D$11</f>
        <v>-3.96459270705367</v>
      </c>
      <c r="AS94" s="16" t="n">
        <f aca="true">$D$12+NORMSINV(RAND())*$D$11</f>
        <v>3.04607415611628</v>
      </c>
      <c r="AT94" s="16" t="n">
        <f aca="true">$D$12+NORMSINV(RAND())*$D$11</f>
        <v>1.41500332867112</v>
      </c>
      <c r="AU94" s="16" t="n">
        <f aca="true">$D$12+NORMSINV(RAND())*$D$11</f>
        <v>1.21527903570534</v>
      </c>
      <c r="AV94" s="16" t="n">
        <f aca="true">$D$12+NORMSINV(RAND())*$D$11</f>
        <v>7.77149460078092</v>
      </c>
      <c r="AW94" s="16" t="n">
        <f aca="true">$D$12+NORMSINV(RAND())*$D$11</f>
        <v>-5.46376190453571</v>
      </c>
      <c r="AX94" s="16" t="n">
        <f aca="true">$D$12+NORMSINV(RAND())*$D$11</f>
        <v>3.38363033816668</v>
      </c>
      <c r="AY94" s="16" t="n">
        <f aca="true">$D$12+NORMSINV(RAND())*$D$11</f>
        <v>1.10918891895577</v>
      </c>
      <c r="AZ94" s="16" t="n">
        <f aca="true">$D$12+NORMSINV(RAND())*$D$11</f>
        <v>-1.87371243015177</v>
      </c>
      <c r="BA94" s="16" t="n">
        <f aca="true">$D$12+NORMSINV(RAND())*$D$11</f>
        <v>-4.36195496451928</v>
      </c>
      <c r="BB94" s="16" t="n">
        <f aca="true">$D$12+NORMSINV(RAND())*$D$11</f>
        <v>3.40318706587666</v>
      </c>
      <c r="BC94" s="16" t="n">
        <f aca="true">$D$12+NORMSINV(RAND())*$D$11</f>
        <v>8.00988669469247</v>
      </c>
      <c r="BD94" s="16" t="n">
        <f aca="true">$D$12+NORMSINV(RAND())*$D$11</f>
        <v>2.82586518170387</v>
      </c>
      <c r="BE94" s="16" t="n">
        <f aca="true">$D$12+NORMSINV(RAND())*$D$11</f>
        <v>2.05378128549623</v>
      </c>
      <c r="BF94" s="16" t="n">
        <f aca="true">$D$12+NORMSINV(RAND())*$D$11</f>
        <v>4.24201192139043</v>
      </c>
      <c r="BG94" s="16" t="n">
        <f aca="true">$D$12+NORMSINV(RAND())*$D$11</f>
        <v>-1.11213834209958</v>
      </c>
      <c r="BH94" s="16" t="n">
        <f aca="true">$D$12+NORMSINV(RAND())*$D$11</f>
        <v>-3.45508605465757</v>
      </c>
      <c r="BI94" s="16" t="n">
        <f aca="true">$D$12+NORMSINV(RAND())*$D$11</f>
        <v>-12.6215251689163</v>
      </c>
      <c r="BJ94" s="16" t="n">
        <f aca="true">$D$12+NORMSINV(RAND())*$D$11</f>
        <v>-6.54858969182612</v>
      </c>
      <c r="BK94" s="16" t="n">
        <f aca="true">$D$12+NORMSINV(RAND())*$D$11</f>
        <v>-7.60073325847151</v>
      </c>
      <c r="BL94" s="16" t="n">
        <f aca="true">$D$12+NORMSINV(RAND())*$D$11</f>
        <v>0.29852830446529</v>
      </c>
      <c r="BM94" s="16" t="n">
        <f aca="true">$D$12+NORMSINV(RAND())*$D$11</f>
        <v>0.437481851281407</v>
      </c>
      <c r="BN94" s="16" t="n">
        <f aca="true">$D$12+NORMSINV(RAND())*$D$11</f>
        <v>-6.72947118618589</v>
      </c>
      <c r="BO94" s="16" t="n">
        <f aca="true">$D$12+NORMSINV(RAND())*$D$11</f>
        <v>-6.17143347584159</v>
      </c>
      <c r="BP94" s="16" t="n">
        <f aca="true">$D$12+NORMSINV(RAND())*$D$11</f>
        <v>5.29404491457051</v>
      </c>
      <c r="BQ94" s="16" t="n">
        <f aca="true">$D$12+NORMSINV(RAND())*$D$11</f>
        <v>-3.6077294029482</v>
      </c>
      <c r="BR94" s="16" t="n">
        <f aca="true">$D$12+NORMSINV(RAND())*$D$11</f>
        <v>-1.57408713957198</v>
      </c>
      <c r="BS94" s="16" t="n">
        <f aca="true">$D$12+NORMSINV(RAND())*$D$11</f>
        <v>4.38108727530493</v>
      </c>
      <c r="BT94" s="16" t="n">
        <f aca="true">$D$12+NORMSINV(RAND())*$D$11</f>
        <v>4.6710002210671</v>
      </c>
      <c r="BU94" s="16" t="n">
        <f aca="true">$D$12+NORMSINV(RAND())*$D$11</f>
        <v>-5.9603567496548</v>
      </c>
      <c r="BV94" s="16" t="n">
        <f aca="true">$D$12+NORMSINV(RAND())*$D$11</f>
        <v>-8.86480850961938</v>
      </c>
      <c r="BW94" s="16" t="n">
        <f aca="true">$D$12+NORMSINV(RAND())*$D$11</f>
        <v>-3.2880443822211</v>
      </c>
      <c r="BX94" s="16" t="n">
        <f aca="true">$D$12+NORMSINV(RAND())*$D$11</f>
        <v>-1.32910455659986</v>
      </c>
      <c r="BY94" s="16" t="n">
        <f aca="true">$D$12+NORMSINV(RAND())*$D$11</f>
        <v>3.79097009879306</v>
      </c>
      <c r="BZ94" s="16" t="n">
        <f aca="true">$D$12+NORMSINV(RAND())*$D$11</f>
        <v>1.24558076156695</v>
      </c>
      <c r="CA94" s="16" t="n">
        <f aca="true">$D$12+NORMSINV(RAND())*$D$11</f>
        <v>-1.26506001070624</v>
      </c>
      <c r="CB94" s="16" t="n">
        <f aca="true">$D$12+NORMSINV(RAND())*$D$11</f>
        <v>-1.58084733566095</v>
      </c>
      <c r="CC94" s="16" t="n">
        <f aca="true">$D$12+NORMSINV(RAND())*$D$11</f>
        <v>2.44758012482532</v>
      </c>
      <c r="CD94" s="16" t="n">
        <f aca="true">$D$12+NORMSINV(RAND())*$D$11</f>
        <v>-1.73847253180919</v>
      </c>
      <c r="CE94" s="16" t="n">
        <f aca="true">$D$12+NORMSINV(RAND())*$D$11</f>
        <v>5.72200931687928</v>
      </c>
      <c r="CF94" s="16" t="n">
        <f aca="true">$D$12+NORMSINV(RAND())*$D$11</f>
        <v>8.68833681891592</v>
      </c>
      <c r="CG94" s="16" t="n">
        <f aca="true">$D$12+NORMSINV(RAND())*$D$11</f>
        <v>-0.659651003905829</v>
      </c>
      <c r="CH94" s="16" t="n">
        <f aca="true">$D$12+NORMSINV(RAND())*$D$11</f>
        <v>-12.891342238091</v>
      </c>
      <c r="CI94" s="16" t="n">
        <f aca="true">$D$12+NORMSINV(RAND())*$D$11</f>
        <v>4.38731727497235</v>
      </c>
    </row>
    <row r="95" customFormat="false" ht="15" hidden="false" customHeight="false" outlineLevel="0" collapsed="false">
      <c r="D95" s="16" t="n">
        <f aca="false">AVERAGE(H95:CI95)</f>
        <v>0.566709415684677</v>
      </c>
      <c r="E95" s="16" t="n">
        <f aca="false">STDEV(H95:CI95)</f>
        <v>5.81909758373013</v>
      </c>
      <c r="F95" s="20" t="n">
        <f aca="false">IF(AND(D95-TINV(2*$D$8/100,$D$10-1)*E95/SQRT($D$10)&lt;-1,D95+TINV(2*$D$9/100,$D$10-1)*E95/SQRT($D$10)&gt;1),1,0)</f>
        <v>1</v>
      </c>
      <c r="G95" s="16"/>
      <c r="H95" s="16" t="n">
        <f aca="true">$D$12+NORMSINV(RAND())*$D$11</f>
        <v>-3.49990114788353</v>
      </c>
      <c r="I95" s="16" t="n">
        <f aca="true">$D$12+NORMSINV(RAND())*$D$11</f>
        <v>8.697613899104</v>
      </c>
      <c r="J95" s="16" t="n">
        <f aca="true">$D$12+NORMSINV(RAND())*$D$11</f>
        <v>12.2226602882052</v>
      </c>
      <c r="K95" s="16" t="n">
        <f aca="true">$D$12+NORMSINV(RAND())*$D$11</f>
        <v>4.60376954940488</v>
      </c>
      <c r="L95" s="16" t="n">
        <f aca="true">$D$12+NORMSINV(RAND())*$D$11</f>
        <v>1.1191888954831</v>
      </c>
      <c r="M95" s="16" t="n">
        <f aca="true">$D$12+NORMSINV(RAND())*$D$11</f>
        <v>-4.80846004636078</v>
      </c>
      <c r="N95" s="16" t="n">
        <f aca="true">$D$12+NORMSINV(RAND())*$D$11</f>
        <v>2.58560443634462</v>
      </c>
      <c r="O95" s="16" t="n">
        <f aca="true">$D$12+NORMSINV(RAND())*$D$11</f>
        <v>1.05128295877297</v>
      </c>
      <c r="P95" s="16" t="n">
        <f aca="true">$D$12+NORMSINV(RAND())*$D$11</f>
        <v>5.71228532654998</v>
      </c>
      <c r="Q95" s="16" t="n">
        <f aca="true">$D$12+NORMSINV(RAND())*$D$11</f>
        <v>3.13573899190413</v>
      </c>
      <c r="R95" s="16" t="n">
        <f aca="true">$D$12+NORMSINV(RAND())*$D$11</f>
        <v>-0.199056567694312</v>
      </c>
      <c r="S95" s="16" t="n">
        <f aca="true">$D$12+NORMSINV(RAND())*$D$11</f>
        <v>2.38767661847236</v>
      </c>
      <c r="T95" s="16" t="n">
        <f aca="true">$D$12+NORMSINV(RAND())*$D$11</f>
        <v>1.66422446058541</v>
      </c>
      <c r="U95" s="16" t="n">
        <f aca="true">$D$12+NORMSINV(RAND())*$D$11</f>
        <v>-9.33021872407331</v>
      </c>
      <c r="V95" s="16" t="n">
        <f aca="true">$D$12+NORMSINV(RAND())*$D$11</f>
        <v>6.2222137652619</v>
      </c>
      <c r="W95" s="16" t="n">
        <f aca="true">$D$12+NORMSINV(RAND())*$D$11</f>
        <v>1.41047013604534</v>
      </c>
      <c r="X95" s="16" t="n">
        <f aca="true">$D$12+NORMSINV(RAND())*$D$11</f>
        <v>-5.23226231427168</v>
      </c>
      <c r="Y95" s="16" t="n">
        <f aca="true">$D$12+NORMSINV(RAND())*$D$11</f>
        <v>-3.92783912433885</v>
      </c>
      <c r="Z95" s="16" t="n">
        <f aca="true">$D$12+NORMSINV(RAND())*$D$11</f>
        <v>-1.07052881069151</v>
      </c>
      <c r="AA95" s="16" t="n">
        <f aca="true">$D$12+NORMSINV(RAND())*$D$11</f>
        <v>8.82064319508692</v>
      </c>
      <c r="AB95" s="16" t="n">
        <f aca="true">$D$12+NORMSINV(RAND())*$D$11</f>
        <v>-4.42463082473336</v>
      </c>
      <c r="AC95" s="16" t="n">
        <f aca="true">$D$12+NORMSINV(RAND())*$D$11</f>
        <v>2.49433397540077</v>
      </c>
      <c r="AD95" s="16" t="n">
        <f aca="true">$D$12+NORMSINV(RAND())*$D$11</f>
        <v>9.02803942642157</v>
      </c>
      <c r="AE95" s="16" t="n">
        <f aca="true">$D$12+NORMSINV(RAND())*$D$11</f>
        <v>-0.312364052437452</v>
      </c>
      <c r="AF95" s="16" t="n">
        <f aca="true">$D$12+NORMSINV(RAND())*$D$11</f>
        <v>0.782845146651429</v>
      </c>
      <c r="AG95" s="16" t="n">
        <f aca="true">$D$12+NORMSINV(RAND())*$D$11</f>
        <v>-1.30129639749264</v>
      </c>
      <c r="AH95" s="16" t="n">
        <f aca="true">$D$12+NORMSINV(RAND())*$D$11</f>
        <v>-5.64540700800717</v>
      </c>
      <c r="AI95" s="16" t="n">
        <f aca="true">$D$12+NORMSINV(RAND())*$D$11</f>
        <v>1.42343163625844</v>
      </c>
      <c r="AJ95" s="16" t="n">
        <f aca="true">$D$12+NORMSINV(RAND())*$D$11</f>
        <v>-14.4153885154706</v>
      </c>
      <c r="AK95" s="16" t="n">
        <f aca="true">$D$12+NORMSINV(RAND())*$D$11</f>
        <v>-4.50301506493645</v>
      </c>
      <c r="AL95" s="16" t="n">
        <f aca="true">$D$12+NORMSINV(RAND())*$D$11</f>
        <v>-10.7402872294134</v>
      </c>
      <c r="AM95" s="16" t="n">
        <f aca="true">$D$12+NORMSINV(RAND())*$D$11</f>
        <v>-2.2608049764276</v>
      </c>
      <c r="AN95" s="16" t="n">
        <f aca="true">$D$12+NORMSINV(RAND())*$D$11</f>
        <v>2.5901845655559</v>
      </c>
      <c r="AO95" s="16" t="n">
        <f aca="true">$D$12+NORMSINV(RAND())*$D$11</f>
        <v>-8.76353316689014</v>
      </c>
      <c r="AP95" s="16" t="n">
        <f aca="true">$D$12+NORMSINV(RAND())*$D$11</f>
        <v>-3.60893526935913</v>
      </c>
      <c r="AQ95" s="16" t="n">
        <f aca="true">$D$12+NORMSINV(RAND())*$D$11</f>
        <v>-6.64451940818622</v>
      </c>
      <c r="AR95" s="16" t="n">
        <f aca="true">$D$12+NORMSINV(RAND())*$D$11</f>
        <v>-0.994596736512948</v>
      </c>
      <c r="AS95" s="16" t="n">
        <f aca="true">$D$12+NORMSINV(RAND())*$D$11</f>
        <v>11.011545162282</v>
      </c>
      <c r="AT95" s="16" t="n">
        <f aca="true">$D$12+NORMSINV(RAND())*$D$11</f>
        <v>0.333309423966202</v>
      </c>
      <c r="AU95" s="16" t="n">
        <f aca="true">$D$12+NORMSINV(RAND())*$D$11</f>
        <v>-10.655364504428</v>
      </c>
      <c r="AV95" s="16" t="n">
        <f aca="true">$D$12+NORMSINV(RAND())*$D$11</f>
        <v>-2.30948013143621</v>
      </c>
      <c r="AW95" s="16" t="n">
        <f aca="true">$D$12+NORMSINV(RAND())*$D$11</f>
        <v>-9.35656961711328</v>
      </c>
      <c r="AX95" s="16" t="n">
        <f aca="true">$D$12+NORMSINV(RAND())*$D$11</f>
        <v>-3.74446975810392</v>
      </c>
      <c r="AY95" s="16" t="n">
        <f aca="true">$D$12+NORMSINV(RAND())*$D$11</f>
        <v>-0.0635874781777628</v>
      </c>
      <c r="AZ95" s="16" t="n">
        <f aca="true">$D$12+NORMSINV(RAND())*$D$11</f>
        <v>7.93062734666375</v>
      </c>
      <c r="BA95" s="16" t="n">
        <f aca="true">$D$12+NORMSINV(RAND())*$D$11</f>
        <v>-3.29160212919095</v>
      </c>
      <c r="BB95" s="16" t="n">
        <f aca="true">$D$12+NORMSINV(RAND())*$D$11</f>
        <v>4.37295887091003</v>
      </c>
      <c r="BC95" s="16" t="n">
        <f aca="true">$D$12+NORMSINV(RAND())*$D$11</f>
        <v>9.40460413761903</v>
      </c>
      <c r="BD95" s="16" t="n">
        <f aca="true">$D$12+NORMSINV(RAND())*$D$11</f>
        <v>8.06798336798022</v>
      </c>
      <c r="BE95" s="16" t="n">
        <f aca="true">$D$12+NORMSINV(RAND())*$D$11</f>
        <v>-1.35128880718656</v>
      </c>
      <c r="BF95" s="16" t="n">
        <f aca="true">$D$12+NORMSINV(RAND())*$D$11</f>
        <v>-0.127497139835677</v>
      </c>
      <c r="BG95" s="16" t="n">
        <f aca="true">$D$12+NORMSINV(RAND())*$D$11</f>
        <v>1.36180436512698</v>
      </c>
      <c r="BH95" s="16" t="n">
        <f aca="true">$D$12+NORMSINV(RAND())*$D$11</f>
        <v>9.92764531612596</v>
      </c>
      <c r="BI95" s="16" t="n">
        <f aca="true">$D$12+NORMSINV(RAND())*$D$11</f>
        <v>3.1927494535316</v>
      </c>
      <c r="BJ95" s="16" t="n">
        <f aca="true">$D$12+NORMSINV(RAND())*$D$11</f>
        <v>2.67363317408709</v>
      </c>
      <c r="BK95" s="16" t="n">
        <f aca="true">$D$12+NORMSINV(RAND())*$D$11</f>
        <v>6.40283152624534</v>
      </c>
      <c r="BL95" s="16" t="n">
        <f aca="true">$D$12+NORMSINV(RAND())*$D$11</f>
        <v>8.27634643765616</v>
      </c>
      <c r="BM95" s="16" t="n">
        <f aca="true">$D$12+NORMSINV(RAND())*$D$11</f>
        <v>2.96111885499627</v>
      </c>
      <c r="BN95" s="16" t="n">
        <f aca="true">$D$12+NORMSINV(RAND())*$D$11</f>
        <v>-2.6315933275848</v>
      </c>
      <c r="BO95" s="16" t="n">
        <f aca="true">$D$12+NORMSINV(RAND())*$D$11</f>
        <v>2.31595425456496</v>
      </c>
      <c r="BP95" s="16" t="n">
        <f aca="true">$D$12+NORMSINV(RAND())*$D$11</f>
        <v>2.6708028198868</v>
      </c>
      <c r="BQ95" s="16" t="n">
        <f aca="true">$D$12+NORMSINV(RAND())*$D$11</f>
        <v>6.39424061677091</v>
      </c>
      <c r="BR95" s="16" t="n">
        <f aca="true">$D$12+NORMSINV(RAND())*$D$11</f>
        <v>-2.95062859204752</v>
      </c>
      <c r="BS95" s="16" t="n">
        <f aca="true">$D$12+NORMSINV(RAND())*$D$11</f>
        <v>-2.14465377480516</v>
      </c>
      <c r="BT95" s="16" t="n">
        <f aca="true">$D$12+NORMSINV(RAND())*$D$11</f>
        <v>5.36961521369737</v>
      </c>
      <c r="BU95" s="16" t="n">
        <f aca="true">$D$12+NORMSINV(RAND())*$D$11</f>
        <v>12.7147893241724</v>
      </c>
      <c r="BV95" s="16" t="n">
        <f aca="true">$D$12+NORMSINV(RAND())*$D$11</f>
        <v>2.36316342360836</v>
      </c>
      <c r="BW95" s="16" t="n">
        <f aca="true">$D$12+NORMSINV(RAND())*$D$11</f>
        <v>-6.35663351784517</v>
      </c>
      <c r="BX95" s="16" t="n">
        <f aca="true">$D$12+NORMSINV(RAND())*$D$11</f>
        <v>-5.8939468220692</v>
      </c>
      <c r="BY95" s="16" t="n">
        <f aca="true">$D$12+NORMSINV(RAND())*$D$11</f>
        <v>-2.98082741756044</v>
      </c>
      <c r="BZ95" s="16" t="n">
        <f aca="true">$D$12+NORMSINV(RAND())*$D$11</f>
        <v>-4.29441602605843</v>
      </c>
      <c r="CA95" s="16" t="n">
        <f aca="true">$D$12+NORMSINV(RAND())*$D$11</f>
        <v>-8.05594267246197</v>
      </c>
      <c r="CB95" s="16" t="n">
        <f aca="true">$D$12+NORMSINV(RAND())*$D$11</f>
        <v>0.376054690256026</v>
      </c>
      <c r="CC95" s="16" t="n">
        <f aca="true">$D$12+NORMSINV(RAND())*$D$11</f>
        <v>-6.30352272357822</v>
      </c>
      <c r="CD95" s="16" t="n">
        <f aca="true">$D$12+NORMSINV(RAND())*$D$11</f>
        <v>4.03501950328975</v>
      </c>
      <c r="CE95" s="16" t="n">
        <f aca="true">$D$12+NORMSINV(RAND())*$D$11</f>
        <v>3.58418116003933</v>
      </c>
      <c r="CF95" s="16" t="n">
        <f aca="true">$D$12+NORMSINV(RAND())*$D$11</f>
        <v>10.5964734085393</v>
      </c>
      <c r="CG95" s="16" t="n">
        <f aca="true">$D$12+NORMSINV(RAND())*$D$11</f>
        <v>0.478252088656668</v>
      </c>
      <c r="CH95" s="16" t="n">
        <f aca="true">$D$12+NORMSINV(RAND())*$D$11</f>
        <v>1.34405905075747</v>
      </c>
      <c r="CI95" s="16" t="n">
        <f aca="true">$D$12+NORMSINV(RAND())*$D$11</f>
        <v>5.41985281649957</v>
      </c>
    </row>
    <row r="96" customFormat="false" ht="15" hidden="false" customHeight="false" outlineLevel="0" collapsed="false">
      <c r="D96" s="16" t="n">
        <f aca="false">AVERAGE(H96:CI96)</f>
        <v>-0.654973056041046</v>
      </c>
      <c r="E96" s="16" t="n">
        <f aca="false">STDEV(H96:CI96)</f>
        <v>5.39080937151868</v>
      </c>
      <c r="F96" s="20" t="n">
        <f aca="false">IF(AND(D96-TINV(2*$D$8/100,$D$10-1)*E96/SQRT($D$10)&lt;-1,D96+TINV(2*$D$9/100,$D$10-1)*E96/SQRT($D$10)&gt;1),1,0)</f>
        <v>0</v>
      </c>
      <c r="G96" s="16"/>
      <c r="H96" s="16" t="n">
        <f aca="true">$D$12+NORMSINV(RAND())*$D$11</f>
        <v>-1.00356352066672</v>
      </c>
      <c r="I96" s="16" t="n">
        <f aca="true">$D$12+NORMSINV(RAND())*$D$11</f>
        <v>-15.8556520934538</v>
      </c>
      <c r="J96" s="16" t="n">
        <f aca="true">$D$12+NORMSINV(RAND())*$D$11</f>
        <v>-10.1251613600944</v>
      </c>
      <c r="K96" s="16" t="n">
        <f aca="true">$D$12+NORMSINV(RAND())*$D$11</f>
        <v>-7.45502136385921</v>
      </c>
      <c r="L96" s="16" t="n">
        <f aca="true">$D$12+NORMSINV(RAND())*$D$11</f>
        <v>-1.99635874458574</v>
      </c>
      <c r="M96" s="16" t="n">
        <f aca="true">$D$12+NORMSINV(RAND())*$D$11</f>
        <v>2.32050645903892</v>
      </c>
      <c r="N96" s="16" t="n">
        <f aca="true">$D$12+NORMSINV(RAND())*$D$11</f>
        <v>-4.68809231103636</v>
      </c>
      <c r="O96" s="16" t="n">
        <f aca="true">$D$12+NORMSINV(RAND())*$D$11</f>
        <v>-5.96348627777119</v>
      </c>
      <c r="P96" s="16" t="n">
        <f aca="true">$D$12+NORMSINV(RAND())*$D$11</f>
        <v>7.82816803769621</v>
      </c>
      <c r="Q96" s="16" t="n">
        <f aca="true">$D$12+NORMSINV(RAND())*$D$11</f>
        <v>2.47674020733202</v>
      </c>
      <c r="R96" s="16" t="n">
        <f aca="true">$D$12+NORMSINV(RAND())*$D$11</f>
        <v>3.55779213557981</v>
      </c>
      <c r="S96" s="16" t="n">
        <f aca="true">$D$12+NORMSINV(RAND())*$D$11</f>
        <v>-15.1878795434901</v>
      </c>
      <c r="T96" s="16" t="n">
        <f aca="true">$D$12+NORMSINV(RAND())*$D$11</f>
        <v>-9.20357083646577</v>
      </c>
      <c r="U96" s="16" t="n">
        <f aca="true">$D$12+NORMSINV(RAND())*$D$11</f>
        <v>4.93665990184867</v>
      </c>
      <c r="V96" s="16" t="n">
        <f aca="true">$D$12+NORMSINV(RAND())*$D$11</f>
        <v>3.13374728380453</v>
      </c>
      <c r="W96" s="16" t="n">
        <f aca="true">$D$12+NORMSINV(RAND())*$D$11</f>
        <v>-1.96113660241304</v>
      </c>
      <c r="X96" s="16" t="n">
        <f aca="true">$D$12+NORMSINV(RAND())*$D$11</f>
        <v>1.35406043506546</v>
      </c>
      <c r="Y96" s="16" t="n">
        <f aca="true">$D$12+NORMSINV(RAND())*$D$11</f>
        <v>3.86311554801039</v>
      </c>
      <c r="Z96" s="16" t="n">
        <f aca="true">$D$12+NORMSINV(RAND())*$D$11</f>
        <v>-4.55951014157707</v>
      </c>
      <c r="AA96" s="16" t="n">
        <f aca="true">$D$12+NORMSINV(RAND())*$D$11</f>
        <v>4.22473989463492</v>
      </c>
      <c r="AB96" s="16" t="n">
        <f aca="true">$D$12+NORMSINV(RAND())*$D$11</f>
        <v>5.97325142874107</v>
      </c>
      <c r="AC96" s="16" t="n">
        <f aca="true">$D$12+NORMSINV(RAND())*$D$11</f>
        <v>3.05230313159373</v>
      </c>
      <c r="AD96" s="16" t="n">
        <f aca="true">$D$12+NORMSINV(RAND())*$D$11</f>
        <v>2.75109752088742</v>
      </c>
      <c r="AE96" s="16" t="n">
        <f aca="true">$D$12+NORMSINV(RAND())*$D$11</f>
        <v>-3.26112543166068</v>
      </c>
      <c r="AF96" s="16" t="n">
        <f aca="true">$D$12+NORMSINV(RAND())*$D$11</f>
        <v>3.74244105283885</v>
      </c>
      <c r="AG96" s="16" t="n">
        <f aca="true">$D$12+NORMSINV(RAND())*$D$11</f>
        <v>9.09166836917638</v>
      </c>
      <c r="AH96" s="16" t="n">
        <f aca="true">$D$12+NORMSINV(RAND())*$D$11</f>
        <v>-2.49558297059106</v>
      </c>
      <c r="AI96" s="16" t="n">
        <f aca="true">$D$12+NORMSINV(RAND())*$D$11</f>
        <v>5.02529491106617</v>
      </c>
      <c r="AJ96" s="16" t="n">
        <f aca="true">$D$12+NORMSINV(RAND())*$D$11</f>
        <v>4.37427325241041</v>
      </c>
      <c r="AK96" s="16" t="n">
        <f aca="true">$D$12+NORMSINV(RAND())*$D$11</f>
        <v>-1.63055372212572</v>
      </c>
      <c r="AL96" s="16" t="n">
        <f aca="true">$D$12+NORMSINV(RAND())*$D$11</f>
        <v>3.40952542405845</v>
      </c>
      <c r="AM96" s="16" t="n">
        <f aca="true">$D$12+NORMSINV(RAND())*$D$11</f>
        <v>1.62487362328027</v>
      </c>
      <c r="AN96" s="16" t="n">
        <f aca="true">$D$12+NORMSINV(RAND())*$D$11</f>
        <v>-5.84498905694369</v>
      </c>
      <c r="AO96" s="16" t="n">
        <f aca="true">$D$12+NORMSINV(RAND())*$D$11</f>
        <v>0.0756968206776628</v>
      </c>
      <c r="AP96" s="16" t="n">
        <f aca="true">$D$12+NORMSINV(RAND())*$D$11</f>
        <v>0.356914588569281</v>
      </c>
      <c r="AQ96" s="16" t="n">
        <f aca="true">$D$12+NORMSINV(RAND())*$D$11</f>
        <v>2.65484375390073</v>
      </c>
      <c r="AR96" s="16" t="n">
        <f aca="true">$D$12+NORMSINV(RAND())*$D$11</f>
        <v>-7.34305813920747</v>
      </c>
      <c r="AS96" s="16" t="n">
        <f aca="true">$D$12+NORMSINV(RAND())*$D$11</f>
        <v>-6.52332722916317</v>
      </c>
      <c r="AT96" s="16" t="n">
        <f aca="true">$D$12+NORMSINV(RAND())*$D$11</f>
        <v>1.92743416668905</v>
      </c>
      <c r="AU96" s="16" t="n">
        <f aca="true">$D$12+NORMSINV(RAND())*$D$11</f>
        <v>-8.43587875328425</v>
      </c>
      <c r="AV96" s="16" t="n">
        <f aca="true">$D$12+NORMSINV(RAND())*$D$11</f>
        <v>0.176728481376258</v>
      </c>
      <c r="AW96" s="16" t="n">
        <f aca="true">$D$12+NORMSINV(RAND())*$D$11</f>
        <v>6.10161938205886</v>
      </c>
      <c r="AX96" s="16" t="n">
        <f aca="true">$D$12+NORMSINV(RAND())*$D$11</f>
        <v>-3.14435491090239</v>
      </c>
      <c r="AY96" s="16" t="n">
        <f aca="true">$D$12+NORMSINV(RAND())*$D$11</f>
        <v>-2.71074162624587</v>
      </c>
      <c r="AZ96" s="16" t="n">
        <f aca="true">$D$12+NORMSINV(RAND())*$D$11</f>
        <v>3.21721688922618</v>
      </c>
      <c r="BA96" s="16" t="n">
        <f aca="true">$D$12+NORMSINV(RAND())*$D$11</f>
        <v>2.29852957829462</v>
      </c>
      <c r="BB96" s="16" t="n">
        <f aca="true">$D$12+NORMSINV(RAND())*$D$11</f>
        <v>0.906039306985545</v>
      </c>
      <c r="BC96" s="16" t="n">
        <f aca="true">$D$12+NORMSINV(RAND())*$D$11</f>
        <v>2.82247395413423</v>
      </c>
      <c r="BD96" s="16" t="n">
        <f aca="true">$D$12+NORMSINV(RAND())*$D$11</f>
        <v>-1.60423746366452</v>
      </c>
      <c r="BE96" s="16" t="n">
        <f aca="true">$D$12+NORMSINV(RAND())*$D$11</f>
        <v>-1.94990672729626</v>
      </c>
      <c r="BF96" s="16" t="n">
        <f aca="true">$D$12+NORMSINV(RAND())*$D$11</f>
        <v>-5.15822374105259</v>
      </c>
      <c r="BG96" s="16" t="n">
        <f aca="true">$D$12+NORMSINV(RAND())*$D$11</f>
        <v>2.06241616065957</v>
      </c>
      <c r="BH96" s="16" t="n">
        <f aca="true">$D$12+NORMSINV(RAND())*$D$11</f>
        <v>-1.81141830447725</v>
      </c>
      <c r="BI96" s="16" t="n">
        <f aca="true">$D$12+NORMSINV(RAND())*$D$11</f>
        <v>-0.116569160333064</v>
      </c>
      <c r="BJ96" s="16" t="n">
        <f aca="true">$D$12+NORMSINV(RAND())*$D$11</f>
        <v>1.07267053807844</v>
      </c>
      <c r="BK96" s="16" t="n">
        <f aca="true">$D$12+NORMSINV(RAND())*$D$11</f>
        <v>-3.52610317876807</v>
      </c>
      <c r="BL96" s="16" t="n">
        <f aca="true">$D$12+NORMSINV(RAND())*$D$11</f>
        <v>4.84658233115648</v>
      </c>
      <c r="BM96" s="16" t="n">
        <f aca="true">$D$12+NORMSINV(RAND())*$D$11</f>
        <v>6.03969370902076</v>
      </c>
      <c r="BN96" s="16" t="n">
        <f aca="true">$D$12+NORMSINV(RAND())*$D$11</f>
        <v>0.152049922864082</v>
      </c>
      <c r="BO96" s="16" t="n">
        <f aca="true">$D$12+NORMSINV(RAND())*$D$11</f>
        <v>-3.43692116203573</v>
      </c>
      <c r="BP96" s="16" t="n">
        <f aca="true">$D$12+NORMSINV(RAND())*$D$11</f>
        <v>-1.3791192156027</v>
      </c>
      <c r="BQ96" s="16" t="n">
        <f aca="true">$D$12+NORMSINV(RAND())*$D$11</f>
        <v>-10.6390782675286</v>
      </c>
      <c r="BR96" s="16" t="n">
        <f aca="true">$D$12+NORMSINV(RAND())*$D$11</f>
        <v>-5.71330676825643</v>
      </c>
      <c r="BS96" s="16" t="n">
        <f aca="true">$D$12+NORMSINV(RAND())*$D$11</f>
        <v>-1.18074626069281</v>
      </c>
      <c r="BT96" s="16" t="n">
        <f aca="true">$D$12+NORMSINV(RAND())*$D$11</f>
        <v>-2.32640058166877</v>
      </c>
      <c r="BU96" s="16" t="n">
        <f aca="true">$D$12+NORMSINV(RAND())*$D$11</f>
        <v>-1.98755709653672</v>
      </c>
      <c r="BV96" s="16" t="n">
        <f aca="true">$D$12+NORMSINV(RAND())*$D$11</f>
        <v>9.20622014583142</v>
      </c>
      <c r="BW96" s="16" t="n">
        <f aca="true">$D$12+NORMSINV(RAND())*$D$11</f>
        <v>-2.76835527373459</v>
      </c>
      <c r="BX96" s="16" t="n">
        <f aca="true">$D$12+NORMSINV(RAND())*$D$11</f>
        <v>-6.91874740883886</v>
      </c>
      <c r="BY96" s="16" t="n">
        <f aca="true">$D$12+NORMSINV(RAND())*$D$11</f>
        <v>-1.64327044596743</v>
      </c>
      <c r="BZ96" s="16" t="n">
        <f aca="true">$D$12+NORMSINV(RAND())*$D$11</f>
        <v>4.79014702830178</v>
      </c>
      <c r="CA96" s="16" t="n">
        <f aca="true">$D$12+NORMSINV(RAND())*$D$11</f>
        <v>9.7102879525857</v>
      </c>
      <c r="CB96" s="16" t="n">
        <f aca="true">$D$12+NORMSINV(RAND())*$D$11</f>
        <v>-1.07075931900226</v>
      </c>
      <c r="CC96" s="16" t="n">
        <f aca="true">$D$12+NORMSINV(RAND())*$D$11</f>
        <v>7.06562393118961</v>
      </c>
      <c r="CD96" s="16" t="n">
        <f aca="true">$D$12+NORMSINV(RAND())*$D$11</f>
        <v>-6.94744871184563</v>
      </c>
      <c r="CE96" s="16" t="n">
        <f aca="true">$D$12+NORMSINV(RAND())*$D$11</f>
        <v>-8.79817952703266</v>
      </c>
      <c r="CF96" s="16" t="n">
        <f aca="true">$D$12+NORMSINV(RAND())*$D$11</f>
        <v>3.99030471938636</v>
      </c>
      <c r="CG96" s="16" t="n">
        <f aca="true">$D$12+NORMSINV(RAND())*$D$11</f>
        <v>-8.50625442591309</v>
      </c>
      <c r="CH96" s="16" t="n">
        <f aca="true">$D$12+NORMSINV(RAND())*$D$11</f>
        <v>5.16722808050253</v>
      </c>
      <c r="CI96" s="16" t="n">
        <f aca="true">$D$12+NORMSINV(RAND())*$D$11</f>
        <v>-2.90717686605077</v>
      </c>
    </row>
    <row r="97" customFormat="false" ht="15" hidden="false" customHeight="false" outlineLevel="0" collapsed="false">
      <c r="D97" s="16" t="n">
        <f aca="false">AVERAGE(H97:CI97)</f>
        <v>-0.369754404178194</v>
      </c>
      <c r="E97" s="16" t="n">
        <f aca="false">STDEV(H97:CI97)</f>
        <v>4.66868723587204</v>
      </c>
      <c r="F97" s="20" t="n">
        <f aca="false">IF(AND(D97-TINV(2*$D$8/100,$D$10-1)*E97/SQRT($D$10)&lt;-1,D97+TINV(2*$D$9/100,$D$10-1)*E97/SQRT($D$10)&gt;1),1,0)</f>
        <v>0</v>
      </c>
      <c r="G97" s="16"/>
      <c r="H97" s="16" t="n">
        <f aca="true">$D$12+NORMSINV(RAND())*$D$11</f>
        <v>3.59200780405343</v>
      </c>
      <c r="I97" s="16" t="n">
        <f aca="true">$D$12+NORMSINV(RAND())*$D$11</f>
        <v>2.34507071492606</v>
      </c>
      <c r="J97" s="16" t="n">
        <f aca="true">$D$12+NORMSINV(RAND())*$D$11</f>
        <v>-0.66220541440941</v>
      </c>
      <c r="K97" s="16" t="n">
        <f aca="true">$D$12+NORMSINV(RAND())*$D$11</f>
        <v>4.34853838274934</v>
      </c>
      <c r="L97" s="16" t="n">
        <f aca="true">$D$12+NORMSINV(RAND())*$D$11</f>
        <v>-2.3815106194742</v>
      </c>
      <c r="M97" s="16" t="n">
        <f aca="true">$D$12+NORMSINV(RAND())*$D$11</f>
        <v>1.63264340313736</v>
      </c>
      <c r="N97" s="16" t="n">
        <f aca="true">$D$12+NORMSINV(RAND())*$D$11</f>
        <v>-1.61859778000324</v>
      </c>
      <c r="O97" s="16" t="n">
        <f aca="true">$D$12+NORMSINV(RAND())*$D$11</f>
        <v>-3.13656387487654</v>
      </c>
      <c r="P97" s="16" t="n">
        <f aca="true">$D$12+NORMSINV(RAND())*$D$11</f>
        <v>-4.02878662402473</v>
      </c>
      <c r="Q97" s="16" t="n">
        <f aca="true">$D$12+NORMSINV(RAND())*$D$11</f>
        <v>0.988969334128736</v>
      </c>
      <c r="R97" s="16" t="n">
        <f aca="true">$D$12+NORMSINV(RAND())*$D$11</f>
        <v>1.33425615009492</v>
      </c>
      <c r="S97" s="16" t="n">
        <f aca="true">$D$12+NORMSINV(RAND())*$D$11</f>
        <v>0.421564688613755</v>
      </c>
      <c r="T97" s="16" t="n">
        <f aca="true">$D$12+NORMSINV(RAND())*$D$11</f>
        <v>11.6062997984403</v>
      </c>
      <c r="U97" s="16" t="n">
        <f aca="true">$D$12+NORMSINV(RAND())*$D$11</f>
        <v>3.41306820232151</v>
      </c>
      <c r="V97" s="16" t="n">
        <f aca="true">$D$12+NORMSINV(RAND())*$D$11</f>
        <v>1.18217371380502</v>
      </c>
      <c r="W97" s="16" t="n">
        <f aca="true">$D$12+NORMSINV(RAND())*$D$11</f>
        <v>-2.3686272679225</v>
      </c>
      <c r="X97" s="16" t="n">
        <f aca="true">$D$12+NORMSINV(RAND())*$D$11</f>
        <v>-0.0690435951705138</v>
      </c>
      <c r="Y97" s="16" t="n">
        <f aca="true">$D$12+NORMSINV(RAND())*$D$11</f>
        <v>3.17487195250485</v>
      </c>
      <c r="Z97" s="16" t="n">
        <f aca="true">$D$12+NORMSINV(RAND())*$D$11</f>
        <v>-3.59023510856574</v>
      </c>
      <c r="AA97" s="16" t="n">
        <f aca="true">$D$12+NORMSINV(RAND())*$D$11</f>
        <v>9.76755668847519</v>
      </c>
      <c r="AB97" s="16" t="n">
        <f aca="true">$D$12+NORMSINV(RAND())*$D$11</f>
        <v>5.61182737326936</v>
      </c>
      <c r="AC97" s="16" t="n">
        <f aca="true">$D$12+NORMSINV(RAND())*$D$11</f>
        <v>-3.69257661336922</v>
      </c>
      <c r="AD97" s="16" t="n">
        <f aca="true">$D$12+NORMSINV(RAND())*$D$11</f>
        <v>-9.24228288017349</v>
      </c>
      <c r="AE97" s="16" t="n">
        <f aca="true">$D$12+NORMSINV(RAND())*$D$11</f>
        <v>-2.79203318375759</v>
      </c>
      <c r="AF97" s="16" t="n">
        <f aca="true">$D$12+NORMSINV(RAND())*$D$11</f>
        <v>2.73342465648469</v>
      </c>
      <c r="AG97" s="16" t="n">
        <f aca="true">$D$12+NORMSINV(RAND())*$D$11</f>
        <v>0.274484017474367</v>
      </c>
      <c r="AH97" s="16" t="n">
        <f aca="true">$D$12+NORMSINV(RAND())*$D$11</f>
        <v>-6.13400624268697</v>
      </c>
      <c r="AI97" s="16" t="n">
        <f aca="true">$D$12+NORMSINV(RAND())*$D$11</f>
        <v>1.40702568451664</v>
      </c>
      <c r="AJ97" s="16" t="n">
        <f aca="true">$D$12+NORMSINV(RAND())*$D$11</f>
        <v>-3.85128220391092</v>
      </c>
      <c r="AK97" s="16" t="n">
        <f aca="true">$D$12+NORMSINV(RAND())*$D$11</f>
        <v>-1.08305488296493</v>
      </c>
      <c r="AL97" s="16" t="n">
        <f aca="true">$D$12+NORMSINV(RAND())*$D$11</f>
        <v>-11.0309980472588</v>
      </c>
      <c r="AM97" s="16" t="n">
        <f aca="true">$D$12+NORMSINV(RAND())*$D$11</f>
        <v>-6.51878568697305</v>
      </c>
      <c r="AN97" s="16" t="n">
        <f aca="true">$D$12+NORMSINV(RAND())*$D$11</f>
        <v>-4.10159895364656</v>
      </c>
      <c r="AO97" s="16" t="n">
        <f aca="true">$D$12+NORMSINV(RAND())*$D$11</f>
        <v>-0.247825937120224</v>
      </c>
      <c r="AP97" s="16" t="n">
        <f aca="true">$D$12+NORMSINV(RAND())*$D$11</f>
        <v>4.18527905995597</v>
      </c>
      <c r="AQ97" s="16" t="n">
        <f aca="true">$D$12+NORMSINV(RAND())*$D$11</f>
        <v>-10.8283680811127</v>
      </c>
      <c r="AR97" s="16" t="n">
        <f aca="true">$D$12+NORMSINV(RAND())*$D$11</f>
        <v>-0.69940912230577</v>
      </c>
      <c r="AS97" s="16" t="n">
        <f aca="true">$D$12+NORMSINV(RAND())*$D$11</f>
        <v>1.78732634240615</v>
      </c>
      <c r="AT97" s="16" t="n">
        <f aca="true">$D$12+NORMSINV(RAND())*$D$11</f>
        <v>4.05886632553431</v>
      </c>
      <c r="AU97" s="16" t="n">
        <f aca="true">$D$12+NORMSINV(RAND())*$D$11</f>
        <v>1.75390635039792</v>
      </c>
      <c r="AV97" s="16" t="n">
        <f aca="true">$D$12+NORMSINV(RAND())*$D$11</f>
        <v>-5.7798573150908</v>
      </c>
      <c r="AW97" s="16" t="n">
        <f aca="true">$D$12+NORMSINV(RAND())*$D$11</f>
        <v>-5.86996557391457</v>
      </c>
      <c r="AX97" s="16" t="n">
        <f aca="true">$D$12+NORMSINV(RAND())*$D$11</f>
        <v>3.74329432582847</v>
      </c>
      <c r="AY97" s="16" t="n">
        <f aca="true">$D$12+NORMSINV(RAND())*$D$11</f>
        <v>2.47991812597511</v>
      </c>
      <c r="AZ97" s="16" t="n">
        <f aca="true">$D$12+NORMSINV(RAND())*$D$11</f>
        <v>-0.425824775814646</v>
      </c>
      <c r="BA97" s="16" t="n">
        <f aca="true">$D$12+NORMSINV(RAND())*$D$11</f>
        <v>-5.83820684772518</v>
      </c>
      <c r="BB97" s="16" t="n">
        <f aca="true">$D$12+NORMSINV(RAND())*$D$11</f>
        <v>2.27780235281694</v>
      </c>
      <c r="BC97" s="16" t="n">
        <f aca="true">$D$12+NORMSINV(RAND())*$D$11</f>
        <v>3.92597181325655</v>
      </c>
      <c r="BD97" s="16" t="n">
        <f aca="true">$D$12+NORMSINV(RAND())*$D$11</f>
        <v>-8.89874441722048</v>
      </c>
      <c r="BE97" s="16" t="n">
        <f aca="true">$D$12+NORMSINV(RAND())*$D$11</f>
        <v>2.73298424112002</v>
      </c>
      <c r="BF97" s="16" t="n">
        <f aca="true">$D$12+NORMSINV(RAND())*$D$11</f>
        <v>-3.2429223063162</v>
      </c>
      <c r="BG97" s="16" t="n">
        <f aca="true">$D$12+NORMSINV(RAND())*$D$11</f>
        <v>-2.80259446781444</v>
      </c>
      <c r="BH97" s="16" t="n">
        <f aca="true">$D$12+NORMSINV(RAND())*$D$11</f>
        <v>-2.96498851783329</v>
      </c>
      <c r="BI97" s="16" t="n">
        <f aca="true">$D$12+NORMSINV(RAND())*$D$11</f>
        <v>6.9702126898439</v>
      </c>
      <c r="BJ97" s="16" t="n">
        <f aca="true">$D$12+NORMSINV(RAND())*$D$11</f>
        <v>-2.01135720700621</v>
      </c>
      <c r="BK97" s="16" t="n">
        <f aca="true">$D$12+NORMSINV(RAND())*$D$11</f>
        <v>-1.08592198415923</v>
      </c>
      <c r="BL97" s="16" t="n">
        <f aca="true">$D$12+NORMSINV(RAND())*$D$11</f>
        <v>-7.17373388664161</v>
      </c>
      <c r="BM97" s="16" t="n">
        <f aca="true">$D$12+NORMSINV(RAND())*$D$11</f>
        <v>7.008313923621</v>
      </c>
      <c r="BN97" s="16" t="n">
        <f aca="true">$D$12+NORMSINV(RAND())*$D$11</f>
        <v>3.3573317430973</v>
      </c>
      <c r="BO97" s="16" t="n">
        <f aca="true">$D$12+NORMSINV(RAND())*$D$11</f>
        <v>-2.32563611710183</v>
      </c>
      <c r="BP97" s="16" t="n">
        <f aca="true">$D$12+NORMSINV(RAND())*$D$11</f>
        <v>-1.53643163730949</v>
      </c>
      <c r="BQ97" s="16" t="n">
        <f aca="true">$D$12+NORMSINV(RAND())*$D$11</f>
        <v>-7.36220955719489</v>
      </c>
      <c r="BR97" s="16" t="n">
        <f aca="true">$D$12+NORMSINV(RAND())*$D$11</f>
        <v>-3.30414895020149</v>
      </c>
      <c r="BS97" s="16" t="n">
        <f aca="true">$D$12+NORMSINV(RAND())*$D$11</f>
        <v>-6.76698993068607</v>
      </c>
      <c r="BT97" s="16" t="n">
        <f aca="true">$D$12+NORMSINV(RAND())*$D$11</f>
        <v>6.88691140012269</v>
      </c>
      <c r="BU97" s="16" t="n">
        <f aca="true">$D$12+NORMSINV(RAND())*$D$11</f>
        <v>2.38799383390429</v>
      </c>
      <c r="BV97" s="16" t="n">
        <f aca="true">$D$12+NORMSINV(RAND())*$D$11</f>
        <v>1.03133027357184</v>
      </c>
      <c r="BW97" s="16" t="n">
        <f aca="true">$D$12+NORMSINV(RAND())*$D$11</f>
        <v>-3.97934696985399</v>
      </c>
      <c r="BX97" s="16" t="n">
        <f aca="true">$D$12+NORMSINV(RAND())*$D$11</f>
        <v>3.75925733481601</v>
      </c>
      <c r="BY97" s="16" t="n">
        <f aca="true">$D$12+NORMSINV(RAND())*$D$11</f>
        <v>-1.42807351596629</v>
      </c>
      <c r="BZ97" s="16" t="n">
        <f aca="true">$D$12+NORMSINV(RAND())*$D$11</f>
        <v>0.0951148350089998</v>
      </c>
      <c r="CA97" s="16" t="n">
        <f aca="true">$D$12+NORMSINV(RAND())*$D$11</f>
        <v>-2.44077470390644</v>
      </c>
      <c r="CB97" s="16" t="n">
        <f aca="true">$D$12+NORMSINV(RAND())*$D$11</f>
        <v>-3.56920127766457</v>
      </c>
      <c r="CC97" s="16" t="n">
        <f aca="true">$D$12+NORMSINV(RAND())*$D$11</f>
        <v>5.07259910593607</v>
      </c>
      <c r="CD97" s="16" t="n">
        <f aca="true">$D$12+NORMSINV(RAND())*$D$11</f>
        <v>4.82086620686367</v>
      </c>
      <c r="CE97" s="16" t="n">
        <f aca="true">$D$12+NORMSINV(RAND())*$D$11</f>
        <v>-7.05110945693791</v>
      </c>
      <c r="CF97" s="16" t="n">
        <f aca="true">$D$12+NORMSINV(RAND())*$D$11</f>
        <v>-0.371521811798152</v>
      </c>
      <c r="CG97" s="16" t="n">
        <f aca="true">$D$12+NORMSINV(RAND())*$D$11</f>
        <v>9.51698945801671</v>
      </c>
      <c r="CH97" s="16" t="n">
        <f aca="true">$D$12+NORMSINV(RAND())*$D$11</f>
        <v>2.71720301052107</v>
      </c>
      <c r="CI97" s="16" t="n">
        <f aca="true">$D$12+NORMSINV(RAND())*$D$11</f>
        <v>0.323745696018924</v>
      </c>
    </row>
    <row r="98" customFormat="false" ht="15" hidden="false" customHeight="false" outlineLevel="0" collapsed="false">
      <c r="D98" s="16" t="n">
        <f aca="false">AVERAGE(H98:CI98)</f>
        <v>0.558722240193594</v>
      </c>
      <c r="E98" s="16" t="n">
        <f aca="false">STDEV(H98:CI98)</f>
        <v>6.0178602259461</v>
      </c>
      <c r="F98" s="20" t="n">
        <f aca="false">IF(AND(D98-TINV(2*$D$8/100,$D$10-1)*E98/SQRT($D$10)&lt;-1,D98+TINV(2*$D$9/100,$D$10-1)*E98/SQRT($D$10)&gt;1),1,0)</f>
        <v>1</v>
      </c>
      <c r="G98" s="16"/>
      <c r="H98" s="16" t="n">
        <f aca="true">$D$12+NORMSINV(RAND())*$D$11</f>
        <v>2.18099099567848</v>
      </c>
      <c r="I98" s="16" t="n">
        <f aca="true">$D$12+NORMSINV(RAND())*$D$11</f>
        <v>0.759691242312982</v>
      </c>
      <c r="J98" s="16" t="n">
        <f aca="true">$D$12+NORMSINV(RAND())*$D$11</f>
        <v>4.75382228368664</v>
      </c>
      <c r="K98" s="16" t="n">
        <f aca="true">$D$12+NORMSINV(RAND())*$D$11</f>
        <v>1.40519757142219</v>
      </c>
      <c r="L98" s="16" t="n">
        <f aca="true">$D$12+NORMSINV(RAND())*$D$11</f>
        <v>-5.22653991949979</v>
      </c>
      <c r="M98" s="16" t="n">
        <f aca="true">$D$12+NORMSINV(RAND())*$D$11</f>
        <v>-5.43049409367603</v>
      </c>
      <c r="N98" s="16" t="n">
        <f aca="true">$D$12+NORMSINV(RAND())*$D$11</f>
        <v>-1.42570260885427</v>
      </c>
      <c r="O98" s="16" t="n">
        <f aca="true">$D$12+NORMSINV(RAND())*$D$11</f>
        <v>7.0504040412983</v>
      </c>
      <c r="P98" s="16" t="n">
        <f aca="true">$D$12+NORMSINV(RAND())*$D$11</f>
        <v>-2.16456538872624</v>
      </c>
      <c r="Q98" s="16" t="n">
        <f aca="true">$D$12+NORMSINV(RAND())*$D$11</f>
        <v>4.9202351280649</v>
      </c>
      <c r="R98" s="16" t="n">
        <f aca="true">$D$12+NORMSINV(RAND())*$D$11</f>
        <v>2.57549381054945</v>
      </c>
      <c r="S98" s="16" t="n">
        <f aca="true">$D$12+NORMSINV(RAND())*$D$11</f>
        <v>-6.56778900687989</v>
      </c>
      <c r="T98" s="16" t="n">
        <f aca="true">$D$12+NORMSINV(RAND())*$D$11</f>
        <v>1.90148720917177</v>
      </c>
      <c r="U98" s="16" t="n">
        <f aca="true">$D$12+NORMSINV(RAND())*$D$11</f>
        <v>-6.86103150874458</v>
      </c>
      <c r="V98" s="16" t="n">
        <f aca="true">$D$12+NORMSINV(RAND())*$D$11</f>
        <v>1.33085969180896</v>
      </c>
      <c r="W98" s="16" t="n">
        <f aca="true">$D$12+NORMSINV(RAND())*$D$11</f>
        <v>-3.73842243561813</v>
      </c>
      <c r="X98" s="16" t="n">
        <f aca="true">$D$12+NORMSINV(RAND())*$D$11</f>
        <v>4.66199255554094</v>
      </c>
      <c r="Y98" s="16" t="n">
        <f aca="true">$D$12+NORMSINV(RAND())*$D$11</f>
        <v>2.96838270104786</v>
      </c>
      <c r="Z98" s="16" t="n">
        <f aca="true">$D$12+NORMSINV(RAND())*$D$11</f>
        <v>-3.88782655827359</v>
      </c>
      <c r="AA98" s="16" t="n">
        <f aca="true">$D$12+NORMSINV(RAND())*$D$11</f>
        <v>0.288499651084225</v>
      </c>
      <c r="AB98" s="16" t="n">
        <f aca="true">$D$12+NORMSINV(RAND())*$D$11</f>
        <v>4.14066294099759</v>
      </c>
      <c r="AC98" s="16" t="n">
        <f aca="true">$D$12+NORMSINV(RAND())*$D$11</f>
        <v>2.65415845266596</v>
      </c>
      <c r="AD98" s="16" t="n">
        <f aca="true">$D$12+NORMSINV(RAND())*$D$11</f>
        <v>0.523332271822516</v>
      </c>
      <c r="AE98" s="16" t="n">
        <f aca="true">$D$12+NORMSINV(RAND())*$D$11</f>
        <v>-1.66674514699608</v>
      </c>
      <c r="AF98" s="16" t="n">
        <f aca="true">$D$12+NORMSINV(RAND())*$D$11</f>
        <v>3.74133846840297</v>
      </c>
      <c r="AG98" s="16" t="n">
        <f aca="true">$D$12+NORMSINV(RAND())*$D$11</f>
        <v>5.80685059055772</v>
      </c>
      <c r="AH98" s="16" t="n">
        <f aca="true">$D$12+NORMSINV(RAND())*$D$11</f>
        <v>1.71352007840413</v>
      </c>
      <c r="AI98" s="16" t="n">
        <f aca="true">$D$12+NORMSINV(RAND())*$D$11</f>
        <v>2.81787999942083</v>
      </c>
      <c r="AJ98" s="16" t="n">
        <f aca="true">$D$12+NORMSINV(RAND())*$D$11</f>
        <v>13.2059034934048</v>
      </c>
      <c r="AK98" s="16" t="n">
        <f aca="true">$D$12+NORMSINV(RAND())*$D$11</f>
        <v>-3.60053632017018</v>
      </c>
      <c r="AL98" s="16" t="n">
        <f aca="true">$D$12+NORMSINV(RAND())*$D$11</f>
        <v>1.97674755882178</v>
      </c>
      <c r="AM98" s="16" t="n">
        <f aca="true">$D$12+NORMSINV(RAND())*$D$11</f>
        <v>12.7148666760175</v>
      </c>
      <c r="AN98" s="16" t="n">
        <f aca="true">$D$12+NORMSINV(RAND())*$D$11</f>
        <v>4.55450955401258</v>
      </c>
      <c r="AO98" s="16" t="n">
        <f aca="true">$D$12+NORMSINV(RAND())*$D$11</f>
        <v>8.36535457993037</v>
      </c>
      <c r="AP98" s="16" t="n">
        <f aca="true">$D$12+NORMSINV(RAND())*$D$11</f>
        <v>-9.42514455755</v>
      </c>
      <c r="AQ98" s="16" t="n">
        <f aca="true">$D$12+NORMSINV(RAND())*$D$11</f>
        <v>1.15430251293778</v>
      </c>
      <c r="AR98" s="16" t="n">
        <f aca="true">$D$12+NORMSINV(RAND())*$D$11</f>
        <v>-3.70943632964421</v>
      </c>
      <c r="AS98" s="16" t="n">
        <f aca="true">$D$12+NORMSINV(RAND())*$D$11</f>
        <v>0.565391863886602</v>
      </c>
      <c r="AT98" s="16" t="n">
        <f aca="true">$D$12+NORMSINV(RAND())*$D$11</f>
        <v>-7.98262309949674</v>
      </c>
      <c r="AU98" s="16" t="n">
        <f aca="true">$D$12+NORMSINV(RAND())*$D$11</f>
        <v>-5.91314553689367</v>
      </c>
      <c r="AV98" s="16" t="n">
        <f aca="true">$D$12+NORMSINV(RAND())*$D$11</f>
        <v>-0.308892903574133</v>
      </c>
      <c r="AW98" s="16" t="n">
        <f aca="true">$D$12+NORMSINV(RAND())*$D$11</f>
        <v>-2.36524912264921</v>
      </c>
      <c r="AX98" s="16" t="n">
        <f aca="true">$D$12+NORMSINV(RAND())*$D$11</f>
        <v>5.49609549668727</v>
      </c>
      <c r="AY98" s="16" t="n">
        <f aca="true">$D$12+NORMSINV(RAND())*$D$11</f>
        <v>10.2198718081411</v>
      </c>
      <c r="AZ98" s="16" t="n">
        <f aca="true">$D$12+NORMSINV(RAND())*$D$11</f>
        <v>3.84353431457051</v>
      </c>
      <c r="BA98" s="16" t="n">
        <f aca="true">$D$12+NORMSINV(RAND())*$D$11</f>
        <v>9.44934358908131</v>
      </c>
      <c r="BB98" s="16" t="n">
        <f aca="true">$D$12+NORMSINV(RAND())*$D$11</f>
        <v>5.36493555897935</v>
      </c>
      <c r="BC98" s="16" t="n">
        <f aca="true">$D$12+NORMSINV(RAND())*$D$11</f>
        <v>3.12981411883966</v>
      </c>
      <c r="BD98" s="16" t="n">
        <f aca="true">$D$12+NORMSINV(RAND())*$D$11</f>
        <v>11.640769253002</v>
      </c>
      <c r="BE98" s="16" t="n">
        <f aca="true">$D$12+NORMSINV(RAND())*$D$11</f>
        <v>-11.8954683573566</v>
      </c>
      <c r="BF98" s="16" t="n">
        <f aca="true">$D$12+NORMSINV(RAND())*$D$11</f>
        <v>-2.07262156487482</v>
      </c>
      <c r="BG98" s="16" t="n">
        <f aca="true">$D$12+NORMSINV(RAND())*$D$11</f>
        <v>0.120469186771635</v>
      </c>
      <c r="BH98" s="16" t="n">
        <f aca="true">$D$12+NORMSINV(RAND())*$D$11</f>
        <v>1.5769712870156</v>
      </c>
      <c r="BI98" s="16" t="n">
        <f aca="true">$D$12+NORMSINV(RAND())*$D$11</f>
        <v>-1.35565720446909</v>
      </c>
      <c r="BJ98" s="16" t="n">
        <f aca="true">$D$12+NORMSINV(RAND())*$D$11</f>
        <v>4.3769337797978</v>
      </c>
      <c r="BK98" s="16" t="n">
        <f aca="true">$D$12+NORMSINV(RAND())*$D$11</f>
        <v>-10.1149793909422</v>
      </c>
      <c r="BL98" s="16" t="n">
        <f aca="true">$D$12+NORMSINV(RAND())*$D$11</f>
        <v>14.4993781477267</v>
      </c>
      <c r="BM98" s="16" t="n">
        <f aca="true">$D$12+NORMSINV(RAND())*$D$11</f>
        <v>-11.1789238955569</v>
      </c>
      <c r="BN98" s="16" t="n">
        <f aca="true">$D$12+NORMSINV(RAND())*$D$11</f>
        <v>-11.0662013346506</v>
      </c>
      <c r="BO98" s="16" t="n">
        <f aca="true">$D$12+NORMSINV(RAND())*$D$11</f>
        <v>-0.746161736950143</v>
      </c>
      <c r="BP98" s="16" t="n">
        <f aca="true">$D$12+NORMSINV(RAND())*$D$11</f>
        <v>4.36033145579501</v>
      </c>
      <c r="BQ98" s="16" t="n">
        <f aca="true">$D$12+NORMSINV(RAND())*$D$11</f>
        <v>-7.40694599600703</v>
      </c>
      <c r="BR98" s="16" t="n">
        <f aca="true">$D$12+NORMSINV(RAND())*$D$11</f>
        <v>-3.37676633368295</v>
      </c>
      <c r="BS98" s="16" t="n">
        <f aca="true">$D$12+NORMSINV(RAND())*$D$11</f>
        <v>0.230942113914319</v>
      </c>
      <c r="BT98" s="16" t="n">
        <f aca="true">$D$12+NORMSINV(RAND())*$D$11</f>
        <v>-6.13526291347639</v>
      </c>
      <c r="BU98" s="16" t="n">
        <f aca="true">$D$12+NORMSINV(RAND())*$D$11</f>
        <v>1.50927128858051</v>
      </c>
      <c r="BV98" s="16" t="n">
        <f aca="true">$D$12+NORMSINV(RAND())*$D$11</f>
        <v>-14.3328905122032</v>
      </c>
      <c r="BW98" s="16" t="n">
        <f aca="true">$D$12+NORMSINV(RAND())*$D$11</f>
        <v>-9.60077536888312</v>
      </c>
      <c r="BX98" s="16" t="n">
        <f aca="true">$D$12+NORMSINV(RAND())*$D$11</f>
        <v>1.38039253021388</v>
      </c>
      <c r="BY98" s="16" t="n">
        <f aca="true">$D$12+NORMSINV(RAND())*$D$11</f>
        <v>2.06685776565771</v>
      </c>
      <c r="BZ98" s="16" t="n">
        <f aca="true">$D$12+NORMSINV(RAND())*$D$11</f>
        <v>-2.099235183319</v>
      </c>
      <c r="CA98" s="16" t="n">
        <f aca="true">$D$12+NORMSINV(RAND())*$D$11</f>
        <v>10.3814610950666</v>
      </c>
      <c r="CB98" s="16" t="n">
        <f aca="true">$D$12+NORMSINV(RAND())*$D$11</f>
        <v>0.249218856296078</v>
      </c>
      <c r="CC98" s="16" t="n">
        <f aca="true">$D$12+NORMSINV(RAND())*$D$11</f>
        <v>5.46080122517406</v>
      </c>
      <c r="CD98" s="16" t="n">
        <f aca="true">$D$12+NORMSINV(RAND())*$D$11</f>
        <v>8.16462431849551</v>
      </c>
      <c r="CE98" s="16" t="n">
        <f aca="true">$D$12+NORMSINV(RAND())*$D$11</f>
        <v>0.834125033195488</v>
      </c>
      <c r="CF98" s="16" t="n">
        <f aca="true">$D$12+NORMSINV(RAND())*$D$11</f>
        <v>-3.6931922938167</v>
      </c>
      <c r="CG98" s="16" t="n">
        <f aca="true">$D$12+NORMSINV(RAND())*$D$11</f>
        <v>2.94589254658332</v>
      </c>
      <c r="CH98" s="16" t="n">
        <f aca="true">$D$12+NORMSINV(RAND())*$D$11</f>
        <v>3.88582943686635</v>
      </c>
      <c r="CI98" s="16" t="n">
        <f aca="true">$D$12+NORMSINV(RAND())*$D$11</f>
        <v>0.127265709521421</v>
      </c>
    </row>
    <row r="99" customFormat="false" ht="15" hidden="false" customHeight="false" outlineLevel="0" collapsed="false">
      <c r="D99" s="16" t="n">
        <f aca="false">AVERAGE(H99:CI99)</f>
        <v>-0.232422889773171</v>
      </c>
      <c r="E99" s="16" t="n">
        <f aca="false">STDEV(H99:CI99)</f>
        <v>4.89269300651512</v>
      </c>
      <c r="F99" s="20" t="n">
        <f aca="false">IF(AND(D99-TINV(2*$D$8/100,$D$10-1)*E99/SQRT($D$10)&lt;-1,D99+TINV(2*$D$9/100,$D$10-1)*E99/SQRT($D$10)&gt;1),1,0)</f>
        <v>0</v>
      </c>
      <c r="G99" s="16"/>
      <c r="H99" s="16" t="n">
        <f aca="true">$D$12+NORMSINV(RAND())*$D$11</f>
        <v>4.42363130055655</v>
      </c>
      <c r="I99" s="16" t="n">
        <f aca="true">$D$12+NORMSINV(RAND())*$D$11</f>
        <v>4.65874607971603</v>
      </c>
      <c r="J99" s="16" t="n">
        <f aca="true">$D$12+NORMSINV(RAND())*$D$11</f>
        <v>2.93498123985756</v>
      </c>
      <c r="K99" s="16" t="n">
        <f aca="true">$D$12+NORMSINV(RAND())*$D$11</f>
        <v>3.07482417645013</v>
      </c>
      <c r="L99" s="16" t="n">
        <f aca="true">$D$12+NORMSINV(RAND())*$D$11</f>
        <v>-3.95225159023899</v>
      </c>
      <c r="M99" s="16" t="n">
        <f aca="true">$D$12+NORMSINV(RAND())*$D$11</f>
        <v>-4.29848732009145</v>
      </c>
      <c r="N99" s="16" t="n">
        <f aca="true">$D$12+NORMSINV(RAND())*$D$11</f>
        <v>-5.2822863710779</v>
      </c>
      <c r="O99" s="16" t="n">
        <f aca="true">$D$12+NORMSINV(RAND())*$D$11</f>
        <v>3.38272460538994</v>
      </c>
      <c r="P99" s="16" t="n">
        <f aca="true">$D$12+NORMSINV(RAND())*$D$11</f>
        <v>0.86396122302141</v>
      </c>
      <c r="Q99" s="16" t="n">
        <f aca="true">$D$12+NORMSINV(RAND())*$D$11</f>
        <v>-10.4743424169352</v>
      </c>
      <c r="R99" s="16" t="n">
        <f aca="true">$D$12+NORMSINV(RAND())*$D$11</f>
        <v>-6.30341891596502</v>
      </c>
      <c r="S99" s="16" t="n">
        <f aca="true">$D$12+NORMSINV(RAND())*$D$11</f>
        <v>-6.77167567732664</v>
      </c>
      <c r="T99" s="16" t="n">
        <f aca="true">$D$12+NORMSINV(RAND())*$D$11</f>
        <v>0.641622904349182</v>
      </c>
      <c r="U99" s="16" t="n">
        <f aca="true">$D$12+NORMSINV(RAND())*$D$11</f>
        <v>3.33190643636936</v>
      </c>
      <c r="V99" s="16" t="n">
        <f aca="true">$D$12+NORMSINV(RAND())*$D$11</f>
        <v>-3.13758724782705</v>
      </c>
      <c r="W99" s="16" t="n">
        <f aca="true">$D$12+NORMSINV(RAND())*$D$11</f>
        <v>-10.0632879375202</v>
      </c>
      <c r="X99" s="16" t="n">
        <f aca="true">$D$12+NORMSINV(RAND())*$D$11</f>
        <v>-0.907045993321036</v>
      </c>
      <c r="Y99" s="16" t="n">
        <f aca="true">$D$12+NORMSINV(RAND())*$D$11</f>
        <v>-3.23969245645446</v>
      </c>
      <c r="Z99" s="16" t="n">
        <f aca="true">$D$12+NORMSINV(RAND())*$D$11</f>
        <v>-1.59616290621015</v>
      </c>
      <c r="AA99" s="16" t="n">
        <f aca="true">$D$12+NORMSINV(RAND())*$D$11</f>
        <v>-3.86684616391077</v>
      </c>
      <c r="AB99" s="16" t="n">
        <f aca="true">$D$12+NORMSINV(RAND())*$D$11</f>
        <v>-2.34493690672329</v>
      </c>
      <c r="AC99" s="16" t="n">
        <f aca="true">$D$12+NORMSINV(RAND())*$D$11</f>
        <v>0.0307442291853397</v>
      </c>
      <c r="AD99" s="16" t="n">
        <f aca="true">$D$12+NORMSINV(RAND())*$D$11</f>
        <v>0.263798135636053</v>
      </c>
      <c r="AE99" s="16" t="n">
        <f aca="true">$D$12+NORMSINV(RAND())*$D$11</f>
        <v>7.54581698279594</v>
      </c>
      <c r="AF99" s="16" t="n">
        <f aca="true">$D$12+NORMSINV(RAND())*$D$11</f>
        <v>1.79717482495939</v>
      </c>
      <c r="AG99" s="16" t="n">
        <f aca="true">$D$12+NORMSINV(RAND())*$D$11</f>
        <v>-0.279361104959916</v>
      </c>
      <c r="AH99" s="16" t="n">
        <f aca="true">$D$12+NORMSINV(RAND())*$D$11</f>
        <v>0.73280311760805</v>
      </c>
      <c r="AI99" s="16" t="n">
        <f aca="true">$D$12+NORMSINV(RAND())*$D$11</f>
        <v>7.33425771969082</v>
      </c>
      <c r="AJ99" s="16" t="n">
        <f aca="true">$D$12+NORMSINV(RAND())*$D$11</f>
        <v>2.96953673435509</v>
      </c>
      <c r="AK99" s="16" t="n">
        <f aca="true">$D$12+NORMSINV(RAND())*$D$11</f>
        <v>-4.84677930166322</v>
      </c>
      <c r="AL99" s="16" t="n">
        <f aca="true">$D$12+NORMSINV(RAND())*$D$11</f>
        <v>-3.3048073145245</v>
      </c>
      <c r="AM99" s="16" t="n">
        <f aca="true">$D$12+NORMSINV(RAND())*$D$11</f>
        <v>-3.73702161210533</v>
      </c>
      <c r="AN99" s="16" t="n">
        <f aca="true">$D$12+NORMSINV(RAND())*$D$11</f>
        <v>10.1475522846869</v>
      </c>
      <c r="AO99" s="16" t="n">
        <f aca="true">$D$12+NORMSINV(RAND())*$D$11</f>
        <v>4.85319320026381</v>
      </c>
      <c r="AP99" s="16" t="n">
        <f aca="true">$D$12+NORMSINV(RAND())*$D$11</f>
        <v>5.15120882638174</v>
      </c>
      <c r="AQ99" s="16" t="n">
        <f aca="true">$D$12+NORMSINV(RAND())*$D$11</f>
        <v>3.0889359761749</v>
      </c>
      <c r="AR99" s="16" t="n">
        <f aca="true">$D$12+NORMSINV(RAND())*$D$11</f>
        <v>7.42722686072325</v>
      </c>
      <c r="AS99" s="16" t="n">
        <f aca="true">$D$12+NORMSINV(RAND())*$D$11</f>
        <v>-2.42711245765088</v>
      </c>
      <c r="AT99" s="16" t="n">
        <f aca="true">$D$12+NORMSINV(RAND())*$D$11</f>
        <v>-0.232036478008302</v>
      </c>
      <c r="AU99" s="16" t="n">
        <f aca="true">$D$12+NORMSINV(RAND())*$D$11</f>
        <v>8.03434567308198</v>
      </c>
      <c r="AV99" s="16" t="n">
        <f aca="true">$D$12+NORMSINV(RAND())*$D$11</f>
        <v>-2.66494896204879</v>
      </c>
      <c r="AW99" s="16" t="n">
        <f aca="true">$D$12+NORMSINV(RAND())*$D$11</f>
        <v>-10.7334359568721</v>
      </c>
      <c r="AX99" s="16" t="n">
        <f aca="true">$D$12+NORMSINV(RAND())*$D$11</f>
        <v>0.487536337055238</v>
      </c>
      <c r="AY99" s="16" t="n">
        <f aca="true">$D$12+NORMSINV(RAND())*$D$11</f>
        <v>-6.81291223412544</v>
      </c>
      <c r="AZ99" s="16" t="n">
        <f aca="true">$D$12+NORMSINV(RAND())*$D$11</f>
        <v>-5.83492202245904</v>
      </c>
      <c r="BA99" s="16" t="n">
        <f aca="true">$D$12+NORMSINV(RAND())*$D$11</f>
        <v>1.90131784244935</v>
      </c>
      <c r="BB99" s="16" t="n">
        <f aca="true">$D$12+NORMSINV(RAND())*$D$11</f>
        <v>1.85675942343304</v>
      </c>
      <c r="BC99" s="16" t="n">
        <f aca="true">$D$12+NORMSINV(RAND())*$D$11</f>
        <v>0.148099161681256</v>
      </c>
      <c r="BD99" s="16" t="n">
        <f aca="true">$D$12+NORMSINV(RAND())*$D$11</f>
        <v>-2.38687636493465</v>
      </c>
      <c r="BE99" s="16" t="n">
        <f aca="true">$D$12+NORMSINV(RAND())*$D$11</f>
        <v>-2.36998670369564</v>
      </c>
      <c r="BF99" s="16" t="n">
        <f aca="true">$D$12+NORMSINV(RAND())*$D$11</f>
        <v>-1.25888727163745</v>
      </c>
      <c r="BG99" s="16" t="n">
        <f aca="true">$D$12+NORMSINV(RAND())*$D$11</f>
        <v>-4.66020890813741</v>
      </c>
      <c r="BH99" s="16" t="n">
        <f aca="true">$D$12+NORMSINV(RAND())*$D$11</f>
        <v>-4.80255733795388</v>
      </c>
      <c r="BI99" s="16" t="n">
        <f aca="true">$D$12+NORMSINV(RAND())*$D$11</f>
        <v>1.90518199839512</v>
      </c>
      <c r="BJ99" s="16" t="n">
        <f aca="true">$D$12+NORMSINV(RAND())*$D$11</f>
        <v>-9.71131157638418</v>
      </c>
      <c r="BK99" s="16" t="n">
        <f aca="true">$D$12+NORMSINV(RAND())*$D$11</f>
        <v>1.79767795515142</v>
      </c>
      <c r="BL99" s="16" t="n">
        <f aca="true">$D$12+NORMSINV(RAND())*$D$11</f>
        <v>-1.36873271240582</v>
      </c>
      <c r="BM99" s="16" t="n">
        <f aca="true">$D$12+NORMSINV(RAND())*$D$11</f>
        <v>-5.05849629981953</v>
      </c>
      <c r="BN99" s="16" t="n">
        <f aca="true">$D$12+NORMSINV(RAND())*$D$11</f>
        <v>0.79708092173369</v>
      </c>
      <c r="BO99" s="16" t="n">
        <f aca="true">$D$12+NORMSINV(RAND())*$D$11</f>
        <v>10.3949845767212</v>
      </c>
      <c r="BP99" s="16" t="n">
        <f aca="true">$D$12+NORMSINV(RAND())*$D$11</f>
        <v>-4.5937429389193</v>
      </c>
      <c r="BQ99" s="16" t="n">
        <f aca="true">$D$12+NORMSINV(RAND())*$D$11</f>
        <v>2.82888878979582</v>
      </c>
      <c r="BR99" s="16" t="n">
        <f aca="true">$D$12+NORMSINV(RAND())*$D$11</f>
        <v>-0.59623673185802</v>
      </c>
      <c r="BS99" s="16" t="n">
        <f aca="true">$D$12+NORMSINV(RAND())*$D$11</f>
        <v>-5.6111907566213</v>
      </c>
      <c r="BT99" s="16" t="n">
        <f aca="true">$D$12+NORMSINV(RAND())*$D$11</f>
        <v>15.0034151757428</v>
      </c>
      <c r="BU99" s="16" t="n">
        <f aca="true">$D$12+NORMSINV(RAND())*$D$11</f>
        <v>-3.12553669495157</v>
      </c>
      <c r="BV99" s="16" t="n">
        <f aca="true">$D$12+NORMSINV(RAND())*$D$11</f>
        <v>-5.6044207405372</v>
      </c>
      <c r="BW99" s="16" t="n">
        <f aca="true">$D$12+NORMSINV(RAND())*$D$11</f>
        <v>-1.24344308691417</v>
      </c>
      <c r="BX99" s="16" t="n">
        <f aca="true">$D$12+NORMSINV(RAND())*$D$11</f>
        <v>-1.21118716421625</v>
      </c>
      <c r="BY99" s="16" t="n">
        <f aca="true">$D$12+NORMSINV(RAND())*$D$11</f>
        <v>3.44366898233862</v>
      </c>
      <c r="BZ99" s="16" t="n">
        <f aca="true">$D$12+NORMSINV(RAND())*$D$11</f>
        <v>7.86973196914903</v>
      </c>
      <c r="CA99" s="16" t="n">
        <f aca="true">$D$12+NORMSINV(RAND())*$D$11</f>
        <v>1.14702152162655</v>
      </c>
      <c r="CB99" s="16" t="n">
        <f aca="true">$D$12+NORMSINV(RAND())*$D$11</f>
        <v>1.62074674993085</v>
      </c>
      <c r="CC99" s="16" t="n">
        <f aca="true">$D$12+NORMSINV(RAND())*$D$11</f>
        <v>-2.64083054230799</v>
      </c>
      <c r="CD99" s="16" t="n">
        <f aca="true">$D$12+NORMSINV(RAND())*$D$11</f>
        <v>-1.46502064498344</v>
      </c>
      <c r="CE99" s="16" t="n">
        <f aca="true">$D$12+NORMSINV(RAND())*$D$11</f>
        <v>2.94663716386495</v>
      </c>
      <c r="CF99" s="16" t="n">
        <f aca="true">$D$12+NORMSINV(RAND())*$D$11</f>
        <v>1.50572478878025</v>
      </c>
      <c r="CG99" s="16" t="n">
        <f aca="true">$D$12+NORMSINV(RAND())*$D$11</f>
        <v>-1.41346015834069</v>
      </c>
      <c r="CH99" s="16" t="n">
        <f aca="true">$D$12+NORMSINV(RAND())*$D$11</f>
        <v>3.10316264718914</v>
      </c>
      <c r="CI99" s="16" t="n">
        <f aca="true">$D$12+NORMSINV(RAND())*$D$11</f>
        <v>2.19302626449277</v>
      </c>
    </row>
    <row r="100" customFormat="false" ht="15" hidden="false" customHeight="false" outlineLevel="0" collapsed="false">
      <c r="D100" s="16" t="n">
        <f aca="false">AVERAGE(H100:CI100)</f>
        <v>0.154675319822785</v>
      </c>
      <c r="E100" s="16" t="n">
        <f aca="false">STDEV(H100:CI100)</f>
        <v>5.63695002617857</v>
      </c>
      <c r="F100" s="20" t="n">
        <f aca="false">IF(AND(D100-TINV(2*$D$8/100,$D$10-1)*E100/SQRT($D$10)&lt;-1,D100+TINV(2*$D$9/100,$D$10-1)*E100/SQRT($D$10)&gt;1),1,0)</f>
        <v>0</v>
      </c>
      <c r="G100" s="16"/>
      <c r="H100" s="16" t="n">
        <f aca="true">$D$12+NORMSINV(RAND())*$D$11</f>
        <v>-2.85167557131278</v>
      </c>
      <c r="I100" s="16" t="n">
        <f aca="true">$D$12+NORMSINV(RAND())*$D$11</f>
        <v>-5.27866966570418</v>
      </c>
      <c r="J100" s="16" t="n">
        <f aca="true">$D$12+NORMSINV(RAND())*$D$11</f>
        <v>-3.97936253790838</v>
      </c>
      <c r="K100" s="16" t="n">
        <f aca="true">$D$12+NORMSINV(RAND())*$D$11</f>
        <v>-5.53898634570767</v>
      </c>
      <c r="L100" s="16" t="n">
        <f aca="true">$D$12+NORMSINV(RAND())*$D$11</f>
        <v>-9.89656317901793</v>
      </c>
      <c r="M100" s="16" t="n">
        <f aca="true">$D$12+NORMSINV(RAND())*$D$11</f>
        <v>-0.269832133760028</v>
      </c>
      <c r="N100" s="16" t="n">
        <f aca="true">$D$12+NORMSINV(RAND())*$D$11</f>
        <v>0.316119642235911</v>
      </c>
      <c r="O100" s="16" t="n">
        <f aca="true">$D$12+NORMSINV(RAND())*$D$11</f>
        <v>-5.7866219009594</v>
      </c>
      <c r="P100" s="16" t="n">
        <f aca="true">$D$12+NORMSINV(RAND())*$D$11</f>
        <v>3.04523815217099</v>
      </c>
      <c r="Q100" s="16" t="n">
        <f aca="true">$D$12+NORMSINV(RAND())*$D$11</f>
        <v>-6.42878432725694</v>
      </c>
      <c r="R100" s="16" t="n">
        <f aca="true">$D$12+NORMSINV(RAND())*$D$11</f>
        <v>-5.06760119827859</v>
      </c>
      <c r="S100" s="16" t="n">
        <f aca="true">$D$12+NORMSINV(RAND())*$D$11</f>
        <v>-2.18353875857581</v>
      </c>
      <c r="T100" s="16" t="n">
        <f aca="true">$D$12+NORMSINV(RAND())*$D$11</f>
        <v>-1.47197019839666</v>
      </c>
      <c r="U100" s="16" t="n">
        <f aca="true">$D$12+NORMSINV(RAND())*$D$11</f>
        <v>11.1120932722821</v>
      </c>
      <c r="V100" s="16" t="n">
        <f aca="true">$D$12+NORMSINV(RAND())*$D$11</f>
        <v>-0.512419507034315</v>
      </c>
      <c r="W100" s="16" t="n">
        <f aca="true">$D$12+NORMSINV(RAND())*$D$11</f>
        <v>3.07770968834134</v>
      </c>
      <c r="X100" s="16" t="n">
        <f aca="true">$D$12+NORMSINV(RAND())*$D$11</f>
        <v>-0.720461273184762</v>
      </c>
      <c r="Y100" s="16" t="n">
        <f aca="true">$D$12+NORMSINV(RAND())*$D$11</f>
        <v>14.905088877321</v>
      </c>
      <c r="Z100" s="16" t="n">
        <f aca="true">$D$12+NORMSINV(RAND())*$D$11</f>
        <v>8.2892646667314</v>
      </c>
      <c r="AA100" s="16" t="n">
        <f aca="true">$D$12+NORMSINV(RAND())*$D$11</f>
        <v>-14.4669526586463</v>
      </c>
      <c r="AB100" s="16" t="n">
        <f aca="true">$D$12+NORMSINV(RAND())*$D$11</f>
        <v>5.59618681070922</v>
      </c>
      <c r="AC100" s="16" t="n">
        <f aca="true">$D$12+NORMSINV(RAND())*$D$11</f>
        <v>-4.99640408408467</v>
      </c>
      <c r="AD100" s="16" t="n">
        <f aca="true">$D$12+NORMSINV(RAND())*$D$11</f>
        <v>10.9649103203739</v>
      </c>
      <c r="AE100" s="16" t="n">
        <f aca="true">$D$12+NORMSINV(RAND())*$D$11</f>
        <v>0.773884224328747</v>
      </c>
      <c r="AF100" s="16" t="n">
        <f aca="true">$D$12+NORMSINV(RAND())*$D$11</f>
        <v>-0.17076719696789</v>
      </c>
      <c r="AG100" s="16" t="n">
        <f aca="true">$D$12+NORMSINV(RAND())*$D$11</f>
        <v>1.7772307970134</v>
      </c>
      <c r="AH100" s="16" t="n">
        <f aca="true">$D$12+NORMSINV(RAND())*$D$11</f>
        <v>2.84505825739028</v>
      </c>
      <c r="AI100" s="16" t="n">
        <f aca="true">$D$12+NORMSINV(RAND())*$D$11</f>
        <v>-3.01705033003846</v>
      </c>
      <c r="AJ100" s="16" t="n">
        <f aca="true">$D$12+NORMSINV(RAND())*$D$11</f>
        <v>1.38378998298025</v>
      </c>
      <c r="AK100" s="16" t="n">
        <f aca="true">$D$12+NORMSINV(RAND())*$D$11</f>
        <v>9.08591388911355</v>
      </c>
      <c r="AL100" s="16" t="n">
        <f aca="true">$D$12+NORMSINV(RAND())*$D$11</f>
        <v>-2.08837173480051</v>
      </c>
      <c r="AM100" s="16" t="n">
        <f aca="true">$D$12+NORMSINV(RAND())*$D$11</f>
        <v>0.776484423057317</v>
      </c>
      <c r="AN100" s="16" t="n">
        <f aca="true">$D$12+NORMSINV(RAND())*$D$11</f>
        <v>-8.19369969267197</v>
      </c>
      <c r="AO100" s="16" t="n">
        <f aca="true">$D$12+NORMSINV(RAND())*$D$11</f>
        <v>10.3677293208216</v>
      </c>
      <c r="AP100" s="16" t="n">
        <f aca="true">$D$12+NORMSINV(RAND())*$D$11</f>
        <v>-0.0715004453672436</v>
      </c>
      <c r="AQ100" s="16" t="n">
        <f aca="true">$D$12+NORMSINV(RAND())*$D$11</f>
        <v>3.64100733108069</v>
      </c>
      <c r="AR100" s="16" t="n">
        <f aca="true">$D$12+NORMSINV(RAND())*$D$11</f>
        <v>5.22321397650741</v>
      </c>
      <c r="AS100" s="16" t="n">
        <f aca="true">$D$12+NORMSINV(RAND())*$D$11</f>
        <v>2.4110561331087</v>
      </c>
      <c r="AT100" s="16" t="n">
        <f aca="true">$D$12+NORMSINV(RAND())*$D$11</f>
        <v>1.75714197171678</v>
      </c>
      <c r="AU100" s="16" t="n">
        <f aca="true">$D$12+NORMSINV(RAND())*$D$11</f>
        <v>-9.34007317237773</v>
      </c>
      <c r="AV100" s="16" t="n">
        <f aca="true">$D$12+NORMSINV(RAND())*$D$11</f>
        <v>4.8671932696278</v>
      </c>
      <c r="AW100" s="16" t="n">
        <f aca="true">$D$12+NORMSINV(RAND())*$D$11</f>
        <v>-5.3894262950768</v>
      </c>
      <c r="AX100" s="16" t="n">
        <f aca="true">$D$12+NORMSINV(RAND())*$D$11</f>
        <v>-5.16213816095332</v>
      </c>
      <c r="AY100" s="16" t="n">
        <f aca="true">$D$12+NORMSINV(RAND())*$D$11</f>
        <v>-4.22083025931277</v>
      </c>
      <c r="AZ100" s="16" t="n">
        <f aca="true">$D$12+NORMSINV(RAND())*$D$11</f>
        <v>7.87127983575226</v>
      </c>
      <c r="BA100" s="16" t="n">
        <f aca="true">$D$12+NORMSINV(RAND())*$D$11</f>
        <v>2.66383622637508</v>
      </c>
      <c r="BB100" s="16" t="n">
        <f aca="true">$D$12+NORMSINV(RAND())*$D$11</f>
        <v>-3.74037065145393</v>
      </c>
      <c r="BC100" s="16" t="n">
        <f aca="true">$D$12+NORMSINV(RAND())*$D$11</f>
        <v>-11.2853174980776</v>
      </c>
      <c r="BD100" s="16" t="n">
        <f aca="true">$D$12+NORMSINV(RAND())*$D$11</f>
        <v>0.135143249574673</v>
      </c>
      <c r="BE100" s="16" t="n">
        <f aca="true">$D$12+NORMSINV(RAND())*$D$11</f>
        <v>-1.33909978351548</v>
      </c>
      <c r="BF100" s="16" t="n">
        <f aca="true">$D$12+NORMSINV(RAND())*$D$11</f>
        <v>0.355793873646693</v>
      </c>
      <c r="BG100" s="16" t="n">
        <f aca="true">$D$12+NORMSINV(RAND())*$D$11</f>
        <v>-3.77712515215867</v>
      </c>
      <c r="BH100" s="16" t="n">
        <f aca="true">$D$12+NORMSINV(RAND())*$D$11</f>
        <v>-1.35999323255492</v>
      </c>
      <c r="BI100" s="16" t="n">
        <f aca="true">$D$12+NORMSINV(RAND())*$D$11</f>
        <v>-9.52864231604332</v>
      </c>
      <c r="BJ100" s="16" t="n">
        <f aca="true">$D$12+NORMSINV(RAND())*$D$11</f>
        <v>1.17432471719027</v>
      </c>
      <c r="BK100" s="16" t="n">
        <f aca="true">$D$12+NORMSINV(RAND())*$D$11</f>
        <v>3.95297649559748</v>
      </c>
      <c r="BL100" s="16" t="n">
        <f aca="true">$D$12+NORMSINV(RAND())*$D$11</f>
        <v>-1.11239280919413</v>
      </c>
      <c r="BM100" s="16" t="n">
        <f aca="true">$D$12+NORMSINV(RAND())*$D$11</f>
        <v>4.67215729604488</v>
      </c>
      <c r="BN100" s="16" t="n">
        <f aca="true">$D$12+NORMSINV(RAND())*$D$11</f>
        <v>0.553145336736608</v>
      </c>
      <c r="BO100" s="16" t="n">
        <f aca="true">$D$12+NORMSINV(RAND())*$D$11</f>
        <v>5.97535374449511</v>
      </c>
      <c r="BP100" s="16" t="n">
        <f aca="true">$D$12+NORMSINV(RAND())*$D$11</f>
        <v>-1.34790200626769</v>
      </c>
      <c r="BQ100" s="16" t="n">
        <f aca="true">$D$12+NORMSINV(RAND())*$D$11</f>
        <v>-9.00674077735203</v>
      </c>
      <c r="BR100" s="16" t="n">
        <f aca="true">$D$12+NORMSINV(RAND())*$D$11</f>
        <v>2.60273817990814</v>
      </c>
      <c r="BS100" s="16" t="n">
        <f aca="true">$D$12+NORMSINV(RAND())*$D$11</f>
        <v>-3.66644988295275</v>
      </c>
      <c r="BT100" s="16" t="n">
        <f aca="true">$D$12+NORMSINV(RAND())*$D$11</f>
        <v>-5.34190581773742</v>
      </c>
      <c r="BU100" s="16" t="n">
        <f aca="true">$D$12+NORMSINV(RAND())*$D$11</f>
        <v>0.239406467266568</v>
      </c>
      <c r="BV100" s="16" t="n">
        <f aca="true">$D$12+NORMSINV(RAND())*$D$11</f>
        <v>11.260914131471</v>
      </c>
      <c r="BW100" s="16" t="n">
        <f aca="true">$D$12+NORMSINV(RAND())*$D$11</f>
        <v>5.58936050845566</v>
      </c>
      <c r="BX100" s="16" t="n">
        <f aca="true">$D$12+NORMSINV(RAND())*$D$11</f>
        <v>1.34405206458297</v>
      </c>
      <c r="BY100" s="16" t="n">
        <f aca="true">$D$12+NORMSINV(RAND())*$D$11</f>
        <v>3.68298561204658</v>
      </c>
      <c r="BZ100" s="16" t="n">
        <f aca="true">$D$12+NORMSINV(RAND())*$D$11</f>
        <v>-5.82552196492313</v>
      </c>
      <c r="CA100" s="16" t="n">
        <f aca="true">$D$12+NORMSINV(RAND())*$D$11</f>
        <v>-3.30780291914142</v>
      </c>
      <c r="CB100" s="16" t="n">
        <f aca="true">$D$12+NORMSINV(RAND())*$D$11</f>
        <v>5.18603512445763</v>
      </c>
      <c r="CC100" s="16" t="n">
        <f aca="true">$D$12+NORMSINV(RAND())*$D$11</f>
        <v>4.15955755731614</v>
      </c>
      <c r="CD100" s="16" t="n">
        <f aca="true">$D$12+NORMSINV(RAND())*$D$11</f>
        <v>0.401232689384547</v>
      </c>
      <c r="CE100" s="16" t="n">
        <f aca="true">$D$12+NORMSINV(RAND())*$D$11</f>
        <v>2.62292191140197</v>
      </c>
      <c r="CF100" s="16" t="n">
        <f aca="true">$D$12+NORMSINV(RAND())*$D$11</f>
        <v>2.22173805479277</v>
      </c>
      <c r="CG100" s="16" t="n">
        <f aca="true">$D$12+NORMSINV(RAND())*$D$11</f>
        <v>6.01934254820687</v>
      </c>
      <c r="CH100" s="16" t="n">
        <f aca="true">$D$12+NORMSINV(RAND())*$D$11</f>
        <v>-1.52102869104213</v>
      </c>
      <c r="CI100" s="16" t="n">
        <f aca="true">$D$12+NORMSINV(RAND())*$D$11</f>
        <v>6.73740908401614</v>
      </c>
    </row>
    <row r="101" customFormat="false" ht="15" hidden="false" customHeight="false" outlineLevel="0" collapsed="false">
      <c r="D101" s="16" t="n">
        <f aca="false">AVERAGE(H101:CI101)</f>
        <v>-0.389507145284284</v>
      </c>
      <c r="E101" s="16" t="n">
        <f aca="false">STDEV(H101:CI101)</f>
        <v>5.65265307690892</v>
      </c>
      <c r="F101" s="20" t="n">
        <f aca="false">IF(AND(D101-TINV(2*$D$8/100,$D$10-1)*E101/SQRT($D$10)&lt;-1,D101+TINV(2*$D$9/100,$D$10-1)*E101/SQRT($D$10)&gt;1),1,0)</f>
        <v>0</v>
      </c>
      <c r="G101" s="16"/>
      <c r="H101" s="16" t="n">
        <f aca="true">$D$12+NORMSINV(RAND())*$D$11</f>
        <v>6.56479064755663</v>
      </c>
      <c r="I101" s="16" t="n">
        <f aca="true">$D$12+NORMSINV(RAND())*$D$11</f>
        <v>-6.42676410640633</v>
      </c>
      <c r="J101" s="16" t="n">
        <f aca="true">$D$12+NORMSINV(RAND())*$D$11</f>
        <v>-2.28092804541992</v>
      </c>
      <c r="K101" s="16" t="n">
        <f aca="true">$D$12+NORMSINV(RAND())*$D$11</f>
        <v>-6.04043318607006</v>
      </c>
      <c r="L101" s="16" t="n">
        <f aca="true">$D$12+NORMSINV(RAND())*$D$11</f>
        <v>3.48953434929061</v>
      </c>
      <c r="M101" s="16" t="n">
        <f aca="true">$D$12+NORMSINV(RAND())*$D$11</f>
        <v>0.0457908129934605</v>
      </c>
      <c r="N101" s="16" t="n">
        <f aca="true">$D$12+NORMSINV(RAND())*$D$11</f>
        <v>-1.82421921899347</v>
      </c>
      <c r="O101" s="16" t="n">
        <f aca="true">$D$12+NORMSINV(RAND())*$D$11</f>
        <v>-3.98976501102723</v>
      </c>
      <c r="P101" s="16" t="n">
        <f aca="true">$D$12+NORMSINV(RAND())*$D$11</f>
        <v>-4.24532233824938</v>
      </c>
      <c r="Q101" s="16" t="n">
        <f aca="true">$D$12+NORMSINV(RAND())*$D$11</f>
        <v>-3.3289083519709</v>
      </c>
      <c r="R101" s="16" t="n">
        <f aca="true">$D$12+NORMSINV(RAND())*$D$11</f>
        <v>-4.73631817731233</v>
      </c>
      <c r="S101" s="16" t="n">
        <f aca="true">$D$12+NORMSINV(RAND())*$D$11</f>
        <v>-7.18342085266874</v>
      </c>
      <c r="T101" s="16" t="n">
        <f aca="true">$D$12+NORMSINV(RAND())*$D$11</f>
        <v>0.15144898706046</v>
      </c>
      <c r="U101" s="16" t="n">
        <f aca="true">$D$12+NORMSINV(RAND())*$D$11</f>
        <v>-4.94247379518595</v>
      </c>
      <c r="V101" s="16" t="n">
        <f aca="true">$D$12+NORMSINV(RAND())*$D$11</f>
        <v>0.202134254276077</v>
      </c>
      <c r="W101" s="16" t="n">
        <f aca="true">$D$12+NORMSINV(RAND())*$D$11</f>
        <v>-4.50431751994071</v>
      </c>
      <c r="X101" s="16" t="n">
        <f aca="true">$D$12+NORMSINV(RAND())*$D$11</f>
        <v>0.189375463881133</v>
      </c>
      <c r="Y101" s="16" t="n">
        <f aca="true">$D$12+NORMSINV(RAND())*$D$11</f>
        <v>-5.99489634787523</v>
      </c>
      <c r="Z101" s="16" t="n">
        <f aca="true">$D$12+NORMSINV(RAND())*$D$11</f>
        <v>-8.83499962668608</v>
      </c>
      <c r="AA101" s="16" t="n">
        <f aca="true">$D$12+NORMSINV(RAND())*$D$11</f>
        <v>-16.8876053295708</v>
      </c>
      <c r="AB101" s="16" t="n">
        <f aca="true">$D$12+NORMSINV(RAND())*$D$11</f>
        <v>-0.434372443012297</v>
      </c>
      <c r="AC101" s="16" t="n">
        <f aca="true">$D$12+NORMSINV(RAND())*$D$11</f>
        <v>-5.70670791376867</v>
      </c>
      <c r="AD101" s="16" t="n">
        <f aca="true">$D$12+NORMSINV(RAND())*$D$11</f>
        <v>-4.21324834273995</v>
      </c>
      <c r="AE101" s="16" t="n">
        <f aca="true">$D$12+NORMSINV(RAND())*$D$11</f>
        <v>7.81520876043442</v>
      </c>
      <c r="AF101" s="16" t="n">
        <f aca="true">$D$12+NORMSINV(RAND())*$D$11</f>
        <v>-2.25251355291828</v>
      </c>
      <c r="AG101" s="16" t="n">
        <f aca="true">$D$12+NORMSINV(RAND())*$D$11</f>
        <v>-18.3584149883425</v>
      </c>
      <c r="AH101" s="16" t="n">
        <f aca="true">$D$12+NORMSINV(RAND())*$D$11</f>
        <v>-2.01372981625181</v>
      </c>
      <c r="AI101" s="16" t="n">
        <f aca="true">$D$12+NORMSINV(RAND())*$D$11</f>
        <v>1.95268339879959</v>
      </c>
      <c r="AJ101" s="16" t="n">
        <f aca="true">$D$12+NORMSINV(RAND())*$D$11</f>
        <v>-2.56459969348139</v>
      </c>
      <c r="AK101" s="16" t="n">
        <f aca="true">$D$12+NORMSINV(RAND())*$D$11</f>
        <v>4.01305277530506</v>
      </c>
      <c r="AL101" s="16" t="n">
        <f aca="true">$D$12+NORMSINV(RAND())*$D$11</f>
        <v>0.436143250522482</v>
      </c>
      <c r="AM101" s="16" t="n">
        <f aca="true">$D$12+NORMSINV(RAND())*$D$11</f>
        <v>5.64573668493838</v>
      </c>
      <c r="AN101" s="16" t="n">
        <f aca="true">$D$12+NORMSINV(RAND())*$D$11</f>
        <v>-2.22691751117551</v>
      </c>
      <c r="AO101" s="16" t="n">
        <f aca="true">$D$12+NORMSINV(RAND())*$D$11</f>
        <v>-7.14295663310703</v>
      </c>
      <c r="AP101" s="16" t="n">
        <f aca="true">$D$12+NORMSINV(RAND())*$D$11</f>
        <v>-2.72279293739319</v>
      </c>
      <c r="AQ101" s="16" t="n">
        <f aca="true">$D$12+NORMSINV(RAND())*$D$11</f>
        <v>-2.18366548528838</v>
      </c>
      <c r="AR101" s="16" t="n">
        <f aca="true">$D$12+NORMSINV(RAND())*$D$11</f>
        <v>3.9207963570282</v>
      </c>
      <c r="AS101" s="16" t="n">
        <f aca="true">$D$12+NORMSINV(RAND())*$D$11</f>
        <v>-3.30007551998405</v>
      </c>
      <c r="AT101" s="16" t="n">
        <f aca="true">$D$12+NORMSINV(RAND())*$D$11</f>
        <v>3.44573799638872</v>
      </c>
      <c r="AU101" s="16" t="n">
        <f aca="true">$D$12+NORMSINV(RAND())*$D$11</f>
        <v>0.985262663201352</v>
      </c>
      <c r="AV101" s="16" t="n">
        <f aca="true">$D$12+NORMSINV(RAND())*$D$11</f>
        <v>-2.76300520597944</v>
      </c>
      <c r="AW101" s="16" t="n">
        <f aca="true">$D$12+NORMSINV(RAND())*$D$11</f>
        <v>-0.436237795544487</v>
      </c>
      <c r="AX101" s="16" t="n">
        <f aca="true">$D$12+NORMSINV(RAND())*$D$11</f>
        <v>-6.71770854069833</v>
      </c>
      <c r="AY101" s="16" t="n">
        <f aca="true">$D$12+NORMSINV(RAND())*$D$11</f>
        <v>0.750797332748499</v>
      </c>
      <c r="AZ101" s="16" t="n">
        <f aca="true">$D$12+NORMSINV(RAND())*$D$11</f>
        <v>4.75869999543478</v>
      </c>
      <c r="BA101" s="16" t="n">
        <f aca="true">$D$12+NORMSINV(RAND())*$D$11</f>
        <v>1.20218351288994</v>
      </c>
      <c r="BB101" s="16" t="n">
        <f aca="true">$D$12+NORMSINV(RAND())*$D$11</f>
        <v>-10.3882465516396</v>
      </c>
      <c r="BC101" s="16" t="n">
        <f aca="true">$D$12+NORMSINV(RAND())*$D$11</f>
        <v>0.290843218970268</v>
      </c>
      <c r="BD101" s="16" t="n">
        <f aca="true">$D$12+NORMSINV(RAND())*$D$11</f>
        <v>5.30709449885724</v>
      </c>
      <c r="BE101" s="16" t="n">
        <f aca="true">$D$12+NORMSINV(RAND())*$D$11</f>
        <v>-0.510648748754985</v>
      </c>
      <c r="BF101" s="16" t="n">
        <f aca="true">$D$12+NORMSINV(RAND())*$D$11</f>
        <v>7.22927787191668</v>
      </c>
      <c r="BG101" s="16" t="n">
        <f aca="true">$D$12+NORMSINV(RAND())*$D$11</f>
        <v>9.20057379099846</v>
      </c>
      <c r="BH101" s="16" t="n">
        <f aca="true">$D$12+NORMSINV(RAND())*$D$11</f>
        <v>3.41379059616902</v>
      </c>
      <c r="BI101" s="16" t="n">
        <f aca="true">$D$12+NORMSINV(RAND())*$D$11</f>
        <v>-0.989845256995766</v>
      </c>
      <c r="BJ101" s="16" t="n">
        <f aca="true">$D$12+NORMSINV(RAND())*$D$11</f>
        <v>0.217290137880358</v>
      </c>
      <c r="BK101" s="16" t="n">
        <f aca="true">$D$12+NORMSINV(RAND())*$D$11</f>
        <v>6.12805523481987</v>
      </c>
      <c r="BL101" s="16" t="n">
        <f aca="true">$D$12+NORMSINV(RAND())*$D$11</f>
        <v>6.53532218705303</v>
      </c>
      <c r="BM101" s="16" t="n">
        <f aca="true">$D$12+NORMSINV(RAND())*$D$11</f>
        <v>-7.49863230460652</v>
      </c>
      <c r="BN101" s="16" t="n">
        <f aca="true">$D$12+NORMSINV(RAND())*$D$11</f>
        <v>4.86194006646772</v>
      </c>
      <c r="BO101" s="16" t="n">
        <f aca="true">$D$12+NORMSINV(RAND())*$D$11</f>
        <v>1.61669031647832</v>
      </c>
      <c r="BP101" s="16" t="n">
        <f aca="true">$D$12+NORMSINV(RAND())*$D$11</f>
        <v>3.04686266019603</v>
      </c>
      <c r="BQ101" s="16" t="n">
        <f aca="true">$D$12+NORMSINV(RAND())*$D$11</f>
        <v>4.58723846481823</v>
      </c>
      <c r="BR101" s="16" t="n">
        <f aca="true">$D$12+NORMSINV(RAND())*$D$11</f>
        <v>10.5928316128828</v>
      </c>
      <c r="BS101" s="16" t="n">
        <f aca="true">$D$12+NORMSINV(RAND())*$D$11</f>
        <v>-0.212350104367546</v>
      </c>
      <c r="BT101" s="16" t="n">
        <f aca="true">$D$12+NORMSINV(RAND())*$D$11</f>
        <v>4.04153732984253</v>
      </c>
      <c r="BU101" s="16" t="n">
        <f aca="true">$D$12+NORMSINV(RAND())*$D$11</f>
        <v>1.17944528813741</v>
      </c>
      <c r="BV101" s="16" t="n">
        <f aca="true">$D$12+NORMSINV(RAND())*$D$11</f>
        <v>13.9661316278858</v>
      </c>
      <c r="BW101" s="16" t="n">
        <f aca="true">$D$12+NORMSINV(RAND())*$D$11</f>
        <v>2.45185073825081</v>
      </c>
      <c r="BX101" s="16" t="n">
        <f aca="true">$D$12+NORMSINV(RAND())*$D$11</f>
        <v>6.86752413319098</v>
      </c>
      <c r="BY101" s="16" t="n">
        <f aca="true">$D$12+NORMSINV(RAND())*$D$11</f>
        <v>-1.72010314041777</v>
      </c>
      <c r="BZ101" s="16" t="n">
        <f aca="true">$D$12+NORMSINV(RAND())*$D$11</f>
        <v>4.14363165583374</v>
      </c>
      <c r="CA101" s="16" t="n">
        <f aca="true">$D$12+NORMSINV(RAND())*$D$11</f>
        <v>-8.60837931401732</v>
      </c>
      <c r="CB101" s="16" t="n">
        <f aca="true">$D$12+NORMSINV(RAND())*$D$11</f>
        <v>-1.23263839219485</v>
      </c>
      <c r="CC101" s="16" t="n">
        <f aca="true">$D$12+NORMSINV(RAND())*$D$11</f>
        <v>-6.33574351259857</v>
      </c>
      <c r="CD101" s="16" t="n">
        <f aca="true">$D$12+NORMSINV(RAND())*$D$11</f>
        <v>7.06057654980667</v>
      </c>
      <c r="CE101" s="16" t="n">
        <f aca="true">$D$12+NORMSINV(RAND())*$D$11</f>
        <v>3.14414098486522</v>
      </c>
      <c r="CF101" s="16" t="n">
        <f aca="true">$D$12+NORMSINV(RAND())*$D$11</f>
        <v>-1.71256292669705</v>
      </c>
      <c r="CG101" s="16" t="n">
        <f aca="true">$D$12+NORMSINV(RAND())*$D$11</f>
        <v>-5.66606727240858</v>
      </c>
      <c r="CH101" s="16" t="n">
        <f aca="true">$D$12+NORMSINV(RAND())*$D$11</f>
        <v>6.52546614172503</v>
      </c>
      <c r="CI101" s="16" t="n">
        <f aca="true">$D$12+NORMSINV(RAND())*$D$11</f>
        <v>-0.00552816077785156</v>
      </c>
    </row>
    <row r="102" customFormat="false" ht="15" hidden="false" customHeight="false" outlineLevel="0" collapsed="false">
      <c r="D102" s="16" t="n">
        <f aca="false">AVERAGE(H102:CI102)</f>
        <v>0.0494143037766653</v>
      </c>
      <c r="E102" s="16" t="n">
        <f aca="false">STDEV(H102:CI102)</f>
        <v>5.8202132339721</v>
      </c>
      <c r="F102" s="20" t="n">
        <f aca="false">IF(AND(D102-TINV(2*$D$8/100,$D$10-1)*E102/SQRT($D$10)&lt;-1,D102+TINV(2*$D$9/100,$D$10-1)*E102/SQRT($D$10)&gt;1),1,0)</f>
        <v>0</v>
      </c>
      <c r="G102" s="16"/>
      <c r="H102" s="16" t="n">
        <f aca="true">$D$12+NORMSINV(RAND())*$D$11</f>
        <v>4.50344471133894</v>
      </c>
      <c r="I102" s="16" t="n">
        <f aca="true">$D$12+NORMSINV(RAND())*$D$11</f>
        <v>4.71118550175712</v>
      </c>
      <c r="J102" s="16" t="n">
        <f aca="true">$D$12+NORMSINV(RAND())*$D$11</f>
        <v>-0.329626749725848</v>
      </c>
      <c r="K102" s="16" t="n">
        <f aca="true">$D$12+NORMSINV(RAND())*$D$11</f>
        <v>-2.53940407440507</v>
      </c>
      <c r="L102" s="16" t="n">
        <f aca="true">$D$12+NORMSINV(RAND())*$D$11</f>
        <v>3.4875907684142</v>
      </c>
      <c r="M102" s="16" t="n">
        <f aca="true">$D$12+NORMSINV(RAND())*$D$11</f>
        <v>-14.0133978536867</v>
      </c>
      <c r="N102" s="16" t="n">
        <f aca="true">$D$12+NORMSINV(RAND())*$D$11</f>
        <v>11.4796592639637</v>
      </c>
      <c r="O102" s="16" t="n">
        <f aca="true">$D$12+NORMSINV(RAND())*$D$11</f>
        <v>-10.8373190536689</v>
      </c>
      <c r="P102" s="16" t="n">
        <f aca="true">$D$12+NORMSINV(RAND())*$D$11</f>
        <v>6.53318622875555</v>
      </c>
      <c r="Q102" s="16" t="n">
        <f aca="true">$D$12+NORMSINV(RAND())*$D$11</f>
        <v>6.50408610785353</v>
      </c>
      <c r="R102" s="16" t="n">
        <f aca="true">$D$12+NORMSINV(RAND())*$D$11</f>
        <v>1.96824853110236</v>
      </c>
      <c r="S102" s="16" t="n">
        <f aca="true">$D$12+NORMSINV(RAND())*$D$11</f>
        <v>0.53982018031042</v>
      </c>
      <c r="T102" s="16" t="n">
        <f aca="true">$D$12+NORMSINV(RAND())*$D$11</f>
        <v>4.71828886118142</v>
      </c>
      <c r="U102" s="16" t="n">
        <f aca="true">$D$12+NORMSINV(RAND())*$D$11</f>
        <v>-9.91518987783287</v>
      </c>
      <c r="V102" s="16" t="n">
        <f aca="true">$D$12+NORMSINV(RAND())*$D$11</f>
        <v>-7.8913661329155</v>
      </c>
      <c r="W102" s="16" t="n">
        <f aca="true">$D$12+NORMSINV(RAND())*$D$11</f>
        <v>7.44289443806762</v>
      </c>
      <c r="X102" s="16" t="n">
        <f aca="true">$D$12+NORMSINV(RAND())*$D$11</f>
        <v>2.33660276450095</v>
      </c>
      <c r="Y102" s="16" t="n">
        <f aca="true">$D$12+NORMSINV(RAND())*$D$11</f>
        <v>-5.13058744001288</v>
      </c>
      <c r="Z102" s="16" t="n">
        <f aca="true">$D$12+NORMSINV(RAND())*$D$11</f>
        <v>1.7072004773039</v>
      </c>
      <c r="AA102" s="16" t="n">
        <f aca="true">$D$12+NORMSINV(RAND())*$D$11</f>
        <v>0.808359224273633</v>
      </c>
      <c r="AB102" s="16" t="n">
        <f aca="true">$D$12+NORMSINV(RAND())*$D$11</f>
        <v>-2.67775505134838</v>
      </c>
      <c r="AC102" s="16" t="n">
        <f aca="true">$D$12+NORMSINV(RAND())*$D$11</f>
        <v>-7.30077100736661</v>
      </c>
      <c r="AD102" s="16" t="n">
        <f aca="true">$D$12+NORMSINV(RAND())*$D$11</f>
        <v>-6.4960250178673</v>
      </c>
      <c r="AE102" s="16" t="n">
        <f aca="true">$D$12+NORMSINV(RAND())*$D$11</f>
        <v>2.46544024075012</v>
      </c>
      <c r="AF102" s="16" t="n">
        <f aca="true">$D$12+NORMSINV(RAND())*$D$11</f>
        <v>2.1921946739375</v>
      </c>
      <c r="AG102" s="16" t="n">
        <f aca="true">$D$12+NORMSINV(RAND())*$D$11</f>
        <v>9.75455593562683</v>
      </c>
      <c r="AH102" s="16" t="n">
        <f aca="true">$D$12+NORMSINV(RAND())*$D$11</f>
        <v>3.98489550663955</v>
      </c>
      <c r="AI102" s="16" t="n">
        <f aca="true">$D$12+NORMSINV(RAND())*$D$11</f>
        <v>1.34462308893953</v>
      </c>
      <c r="AJ102" s="16" t="n">
        <f aca="true">$D$12+NORMSINV(RAND())*$D$11</f>
        <v>-2.76821940145556</v>
      </c>
      <c r="AK102" s="16" t="n">
        <f aca="true">$D$12+NORMSINV(RAND())*$D$11</f>
        <v>-0.521155823344191</v>
      </c>
      <c r="AL102" s="16" t="n">
        <f aca="true">$D$12+NORMSINV(RAND())*$D$11</f>
        <v>-1.93269021410265</v>
      </c>
      <c r="AM102" s="16" t="n">
        <f aca="true">$D$12+NORMSINV(RAND())*$D$11</f>
        <v>0.534751322636214</v>
      </c>
      <c r="AN102" s="16" t="n">
        <f aca="true">$D$12+NORMSINV(RAND())*$D$11</f>
        <v>0.740776401029945</v>
      </c>
      <c r="AO102" s="16" t="n">
        <f aca="true">$D$12+NORMSINV(RAND())*$D$11</f>
        <v>-8.7297478032441</v>
      </c>
      <c r="AP102" s="16" t="n">
        <f aca="true">$D$12+NORMSINV(RAND())*$D$11</f>
        <v>-1.95680710064609</v>
      </c>
      <c r="AQ102" s="16" t="n">
        <f aca="true">$D$12+NORMSINV(RAND())*$D$11</f>
        <v>2.63411956686344</v>
      </c>
      <c r="AR102" s="16" t="n">
        <f aca="true">$D$12+NORMSINV(RAND())*$D$11</f>
        <v>0.883962399811454</v>
      </c>
      <c r="AS102" s="16" t="n">
        <f aca="true">$D$12+NORMSINV(RAND())*$D$11</f>
        <v>5.07195234096811</v>
      </c>
      <c r="AT102" s="16" t="n">
        <f aca="true">$D$12+NORMSINV(RAND())*$D$11</f>
        <v>6.39335260109209</v>
      </c>
      <c r="AU102" s="16" t="n">
        <f aca="true">$D$12+NORMSINV(RAND())*$D$11</f>
        <v>11.6297269650426</v>
      </c>
      <c r="AV102" s="16" t="n">
        <f aca="true">$D$12+NORMSINV(RAND())*$D$11</f>
        <v>-2.45417684252279</v>
      </c>
      <c r="AW102" s="16" t="n">
        <f aca="true">$D$12+NORMSINV(RAND())*$D$11</f>
        <v>-1.59704281942046</v>
      </c>
      <c r="AX102" s="16" t="n">
        <f aca="true">$D$12+NORMSINV(RAND())*$D$11</f>
        <v>-4.04306396314339</v>
      </c>
      <c r="AY102" s="16" t="n">
        <f aca="true">$D$12+NORMSINV(RAND())*$D$11</f>
        <v>-10.5618555782418</v>
      </c>
      <c r="AZ102" s="16" t="n">
        <f aca="true">$D$12+NORMSINV(RAND())*$D$11</f>
        <v>0.688496033651104</v>
      </c>
      <c r="BA102" s="16" t="n">
        <f aca="true">$D$12+NORMSINV(RAND())*$D$11</f>
        <v>-1.13364189081397</v>
      </c>
      <c r="BB102" s="16" t="n">
        <f aca="true">$D$12+NORMSINV(RAND())*$D$11</f>
        <v>0.168192899077596</v>
      </c>
      <c r="BC102" s="16" t="n">
        <f aca="true">$D$12+NORMSINV(RAND())*$D$11</f>
        <v>-12.0917725439814</v>
      </c>
      <c r="BD102" s="16" t="n">
        <f aca="true">$D$12+NORMSINV(RAND())*$D$11</f>
        <v>-7.64359109964371</v>
      </c>
      <c r="BE102" s="16" t="n">
        <f aca="true">$D$12+NORMSINV(RAND())*$D$11</f>
        <v>7.85558414654066</v>
      </c>
      <c r="BF102" s="16" t="n">
        <f aca="true">$D$12+NORMSINV(RAND())*$D$11</f>
        <v>0.507710923558153</v>
      </c>
      <c r="BG102" s="16" t="n">
        <f aca="true">$D$12+NORMSINV(RAND())*$D$11</f>
        <v>8.62384536676298</v>
      </c>
      <c r="BH102" s="16" t="n">
        <f aca="true">$D$12+NORMSINV(RAND())*$D$11</f>
        <v>1.28801129703095</v>
      </c>
      <c r="BI102" s="16" t="n">
        <f aca="true">$D$12+NORMSINV(RAND())*$D$11</f>
        <v>-0.992492352239156</v>
      </c>
      <c r="BJ102" s="16" t="n">
        <f aca="true">$D$12+NORMSINV(RAND())*$D$11</f>
        <v>-2.14894897462762</v>
      </c>
      <c r="BK102" s="16" t="n">
        <f aca="true">$D$12+NORMSINV(RAND())*$D$11</f>
        <v>-5.43560705944236</v>
      </c>
      <c r="BL102" s="16" t="n">
        <f aca="true">$D$12+NORMSINV(RAND())*$D$11</f>
        <v>3.94920568516549</v>
      </c>
      <c r="BM102" s="16" t="n">
        <f aca="true">$D$12+NORMSINV(RAND())*$D$11</f>
        <v>2.63906467763717</v>
      </c>
      <c r="BN102" s="16" t="n">
        <f aca="true">$D$12+NORMSINV(RAND())*$D$11</f>
        <v>2.86733476356199</v>
      </c>
      <c r="BO102" s="16" t="n">
        <f aca="true">$D$12+NORMSINV(RAND())*$D$11</f>
        <v>2.34226053160431</v>
      </c>
      <c r="BP102" s="16" t="n">
        <f aca="true">$D$12+NORMSINV(RAND())*$D$11</f>
        <v>-6.2319116089338</v>
      </c>
      <c r="BQ102" s="16" t="n">
        <f aca="true">$D$12+NORMSINV(RAND())*$D$11</f>
        <v>2.84855391055644</v>
      </c>
      <c r="BR102" s="16" t="n">
        <f aca="true">$D$12+NORMSINV(RAND())*$D$11</f>
        <v>-7.99824896919669</v>
      </c>
      <c r="BS102" s="16" t="n">
        <f aca="true">$D$12+NORMSINV(RAND())*$D$11</f>
        <v>5.03654785112184</v>
      </c>
      <c r="BT102" s="16" t="n">
        <f aca="true">$D$12+NORMSINV(RAND())*$D$11</f>
        <v>5.82323343058994</v>
      </c>
      <c r="BU102" s="16" t="n">
        <f aca="true">$D$12+NORMSINV(RAND())*$D$11</f>
        <v>10.3265316718555</v>
      </c>
      <c r="BV102" s="16" t="n">
        <f aca="true">$D$12+NORMSINV(RAND())*$D$11</f>
        <v>-7.57320174966973</v>
      </c>
      <c r="BW102" s="16" t="n">
        <f aca="true">$D$12+NORMSINV(RAND())*$D$11</f>
        <v>-9.68774487038668</v>
      </c>
      <c r="BX102" s="16" t="n">
        <f aca="true">$D$12+NORMSINV(RAND())*$D$11</f>
        <v>0.769160532194596</v>
      </c>
      <c r="BY102" s="16" t="n">
        <f aca="true">$D$12+NORMSINV(RAND())*$D$11</f>
        <v>-9.11702928590791</v>
      </c>
      <c r="BZ102" s="16" t="n">
        <f aca="true">$D$12+NORMSINV(RAND())*$D$11</f>
        <v>0.857102672693991</v>
      </c>
      <c r="CA102" s="16" t="n">
        <f aca="true">$D$12+NORMSINV(RAND())*$D$11</f>
        <v>8.39206001074844</v>
      </c>
      <c r="CB102" s="16" t="n">
        <f aca="true">$D$12+NORMSINV(RAND())*$D$11</f>
        <v>-5.93159122418295</v>
      </c>
      <c r="CC102" s="16" t="n">
        <f aca="true">$D$12+NORMSINV(RAND())*$D$11</f>
        <v>2.6490322655384</v>
      </c>
      <c r="CD102" s="16" t="n">
        <f aca="true">$D$12+NORMSINV(RAND())*$D$11</f>
        <v>3.54953839879754</v>
      </c>
      <c r="CE102" s="16" t="n">
        <f aca="true">$D$12+NORMSINV(RAND())*$D$11</f>
        <v>2.69467436221699</v>
      </c>
      <c r="CF102" s="16" t="n">
        <f aca="true">$D$12+NORMSINV(RAND())*$D$11</f>
        <v>-0.289022555927752</v>
      </c>
      <c r="CG102" s="16" t="n">
        <f aca="true">$D$12+NORMSINV(RAND())*$D$11</f>
        <v>2.14351263755047</v>
      </c>
      <c r="CH102" s="16" t="n">
        <f aca="true">$D$12+NORMSINV(RAND())*$D$11</f>
        <v>-5.36166067183595</v>
      </c>
      <c r="CI102" s="16" t="n">
        <f aca="true">$D$12+NORMSINV(RAND())*$D$11</f>
        <v>6.89523879325864</v>
      </c>
    </row>
    <row r="103" customFormat="false" ht="15" hidden="false" customHeight="false" outlineLevel="0" collapsed="false">
      <c r="D103" s="16" t="n">
        <f aca="false">AVERAGE(H103:CI103)</f>
        <v>-0.135473350931551</v>
      </c>
      <c r="E103" s="16" t="n">
        <f aca="false">STDEV(H103:CI103)</f>
        <v>5.93363112137933</v>
      </c>
      <c r="F103" s="20" t="n">
        <f aca="false">IF(AND(D103-TINV(2*$D$8/100,$D$10-1)*E103/SQRT($D$10)&lt;-1,D103+TINV(2*$D$9/100,$D$10-1)*E103/SQRT($D$10)&gt;1),1,0)</f>
        <v>0</v>
      </c>
      <c r="G103" s="16"/>
      <c r="H103" s="16" t="n">
        <f aca="true">$D$12+NORMSINV(RAND())*$D$11</f>
        <v>-2.17537740979791</v>
      </c>
      <c r="I103" s="16" t="n">
        <f aca="true">$D$12+NORMSINV(RAND())*$D$11</f>
        <v>-3.2268405493285</v>
      </c>
      <c r="J103" s="16" t="n">
        <f aca="true">$D$12+NORMSINV(RAND())*$D$11</f>
        <v>2.32584185407484</v>
      </c>
      <c r="K103" s="16" t="n">
        <f aca="true">$D$12+NORMSINV(RAND())*$D$11</f>
        <v>-0.30196317175195</v>
      </c>
      <c r="L103" s="16" t="n">
        <f aca="true">$D$12+NORMSINV(RAND())*$D$11</f>
        <v>9.38735622584108</v>
      </c>
      <c r="M103" s="16" t="n">
        <f aca="true">$D$12+NORMSINV(RAND())*$D$11</f>
        <v>-4.16113642624616</v>
      </c>
      <c r="N103" s="16" t="n">
        <f aca="true">$D$12+NORMSINV(RAND())*$D$11</f>
        <v>0.513504245728372</v>
      </c>
      <c r="O103" s="16" t="n">
        <f aca="true">$D$12+NORMSINV(RAND())*$D$11</f>
        <v>5.28188063219712</v>
      </c>
      <c r="P103" s="16" t="n">
        <f aca="true">$D$12+NORMSINV(RAND())*$D$11</f>
        <v>8.30068669878202</v>
      </c>
      <c r="Q103" s="16" t="n">
        <f aca="true">$D$12+NORMSINV(RAND())*$D$11</f>
        <v>-3.18274330398454</v>
      </c>
      <c r="R103" s="16" t="n">
        <f aca="true">$D$12+NORMSINV(RAND())*$D$11</f>
        <v>0.380398677989863</v>
      </c>
      <c r="S103" s="16" t="n">
        <f aca="true">$D$12+NORMSINV(RAND())*$D$11</f>
        <v>5.06906954108269</v>
      </c>
      <c r="T103" s="16" t="n">
        <f aca="true">$D$12+NORMSINV(RAND())*$D$11</f>
        <v>4.38902662496781</v>
      </c>
      <c r="U103" s="16" t="n">
        <f aca="true">$D$12+NORMSINV(RAND())*$D$11</f>
        <v>3.17167449947693</v>
      </c>
      <c r="V103" s="16" t="n">
        <f aca="true">$D$12+NORMSINV(RAND())*$D$11</f>
        <v>-9.18191716749567</v>
      </c>
      <c r="W103" s="16" t="n">
        <f aca="true">$D$12+NORMSINV(RAND())*$D$11</f>
        <v>-10.8852354768515</v>
      </c>
      <c r="X103" s="16" t="n">
        <f aca="true">$D$12+NORMSINV(RAND())*$D$11</f>
        <v>-0.302586041461726</v>
      </c>
      <c r="Y103" s="16" t="n">
        <f aca="true">$D$12+NORMSINV(RAND())*$D$11</f>
        <v>-3.07125202412197</v>
      </c>
      <c r="Z103" s="16" t="n">
        <f aca="true">$D$12+NORMSINV(RAND())*$D$11</f>
        <v>9.0125045686606</v>
      </c>
      <c r="AA103" s="16" t="n">
        <f aca="true">$D$12+NORMSINV(RAND())*$D$11</f>
        <v>-7.77040283003972</v>
      </c>
      <c r="AB103" s="16" t="n">
        <f aca="true">$D$12+NORMSINV(RAND())*$D$11</f>
        <v>-0.280290372958913</v>
      </c>
      <c r="AC103" s="16" t="n">
        <f aca="true">$D$12+NORMSINV(RAND())*$D$11</f>
        <v>-2.1874354239633</v>
      </c>
      <c r="AD103" s="16" t="n">
        <f aca="true">$D$12+NORMSINV(RAND())*$D$11</f>
        <v>-5.0597421721341</v>
      </c>
      <c r="AE103" s="16" t="n">
        <f aca="true">$D$12+NORMSINV(RAND())*$D$11</f>
        <v>-1.64012351951801</v>
      </c>
      <c r="AF103" s="16" t="n">
        <f aca="true">$D$12+NORMSINV(RAND())*$D$11</f>
        <v>-8.13564434318755</v>
      </c>
      <c r="AG103" s="16" t="n">
        <f aca="true">$D$12+NORMSINV(RAND())*$D$11</f>
        <v>-0.413175644237064</v>
      </c>
      <c r="AH103" s="16" t="n">
        <f aca="true">$D$12+NORMSINV(RAND())*$D$11</f>
        <v>10.3315716189774</v>
      </c>
      <c r="AI103" s="16" t="n">
        <f aca="true">$D$12+NORMSINV(RAND())*$D$11</f>
        <v>5.17091802876627</v>
      </c>
      <c r="AJ103" s="16" t="n">
        <f aca="true">$D$12+NORMSINV(RAND())*$D$11</f>
        <v>-11.5899315690523</v>
      </c>
      <c r="AK103" s="16" t="n">
        <f aca="true">$D$12+NORMSINV(RAND())*$D$11</f>
        <v>-4.90796378894981</v>
      </c>
      <c r="AL103" s="16" t="n">
        <f aca="true">$D$12+NORMSINV(RAND())*$D$11</f>
        <v>-0.983445027830942</v>
      </c>
      <c r="AM103" s="16" t="n">
        <f aca="true">$D$12+NORMSINV(RAND())*$D$11</f>
        <v>-3.76882861330115</v>
      </c>
      <c r="AN103" s="16" t="n">
        <f aca="true">$D$12+NORMSINV(RAND())*$D$11</f>
        <v>-7.14035120109616</v>
      </c>
      <c r="AO103" s="16" t="n">
        <f aca="true">$D$12+NORMSINV(RAND())*$D$11</f>
        <v>1.07682662547963</v>
      </c>
      <c r="AP103" s="16" t="n">
        <f aca="true">$D$12+NORMSINV(RAND())*$D$11</f>
        <v>8.57349592271201</v>
      </c>
      <c r="AQ103" s="16" t="n">
        <f aca="true">$D$12+NORMSINV(RAND())*$D$11</f>
        <v>9.61927243011114</v>
      </c>
      <c r="AR103" s="16" t="n">
        <f aca="true">$D$12+NORMSINV(RAND())*$D$11</f>
        <v>-1.28362768526028</v>
      </c>
      <c r="AS103" s="16" t="n">
        <f aca="true">$D$12+NORMSINV(RAND())*$D$11</f>
        <v>-3.07450096396196</v>
      </c>
      <c r="AT103" s="16" t="n">
        <f aca="true">$D$12+NORMSINV(RAND())*$D$11</f>
        <v>-1.5293375871613</v>
      </c>
      <c r="AU103" s="16" t="n">
        <f aca="true">$D$12+NORMSINV(RAND())*$D$11</f>
        <v>1.15560318467916</v>
      </c>
      <c r="AV103" s="16" t="n">
        <f aca="true">$D$12+NORMSINV(RAND())*$D$11</f>
        <v>6.30460161725646</v>
      </c>
      <c r="AW103" s="16" t="n">
        <f aca="true">$D$12+NORMSINV(RAND())*$D$11</f>
        <v>-1.25609874279245</v>
      </c>
      <c r="AX103" s="16" t="n">
        <f aca="true">$D$12+NORMSINV(RAND())*$D$11</f>
        <v>-6.30460143917849</v>
      </c>
      <c r="AY103" s="16" t="n">
        <f aca="true">$D$12+NORMSINV(RAND())*$D$11</f>
        <v>-3.62180291161405</v>
      </c>
      <c r="AZ103" s="16" t="n">
        <f aca="true">$D$12+NORMSINV(RAND())*$D$11</f>
        <v>-0.060521046745852</v>
      </c>
      <c r="BA103" s="16" t="n">
        <f aca="true">$D$12+NORMSINV(RAND())*$D$11</f>
        <v>-13.7238658684042</v>
      </c>
      <c r="BB103" s="16" t="n">
        <f aca="true">$D$12+NORMSINV(RAND())*$D$11</f>
        <v>10.0372739140529</v>
      </c>
      <c r="BC103" s="16" t="n">
        <f aca="true">$D$12+NORMSINV(RAND())*$D$11</f>
        <v>6.70444941331065</v>
      </c>
      <c r="BD103" s="16" t="n">
        <f aca="true">$D$12+NORMSINV(RAND())*$D$11</f>
        <v>7.46857963538312</v>
      </c>
      <c r="BE103" s="16" t="n">
        <f aca="true">$D$12+NORMSINV(RAND())*$D$11</f>
        <v>-2.75976977480584</v>
      </c>
      <c r="BF103" s="16" t="n">
        <f aca="true">$D$12+NORMSINV(RAND())*$D$11</f>
        <v>-4.77770524077853</v>
      </c>
      <c r="BG103" s="16" t="n">
        <f aca="true">$D$12+NORMSINV(RAND())*$D$11</f>
        <v>-4.68954465270535</v>
      </c>
      <c r="BH103" s="16" t="n">
        <f aca="true">$D$12+NORMSINV(RAND())*$D$11</f>
        <v>10.1008866204791</v>
      </c>
      <c r="BI103" s="16" t="n">
        <f aca="true">$D$12+NORMSINV(RAND())*$D$11</f>
        <v>-5.37959989360109</v>
      </c>
      <c r="BJ103" s="16" t="n">
        <f aca="true">$D$12+NORMSINV(RAND())*$D$11</f>
        <v>-0.85684637499634</v>
      </c>
      <c r="BK103" s="16" t="n">
        <f aca="true">$D$12+NORMSINV(RAND())*$D$11</f>
        <v>7.40106579565936</v>
      </c>
      <c r="BL103" s="16" t="n">
        <f aca="true">$D$12+NORMSINV(RAND())*$D$11</f>
        <v>4.54080453880355</v>
      </c>
      <c r="BM103" s="16" t="n">
        <f aca="true">$D$12+NORMSINV(RAND())*$D$11</f>
        <v>4.73579871215351</v>
      </c>
      <c r="BN103" s="16" t="n">
        <f aca="true">$D$12+NORMSINV(RAND())*$D$11</f>
        <v>-3.60348303358284</v>
      </c>
      <c r="BO103" s="16" t="n">
        <f aca="true">$D$12+NORMSINV(RAND())*$D$11</f>
        <v>4.66266843040451</v>
      </c>
      <c r="BP103" s="16" t="n">
        <f aca="true">$D$12+NORMSINV(RAND())*$D$11</f>
        <v>1.75417022791387</v>
      </c>
      <c r="BQ103" s="16" t="n">
        <f aca="true">$D$12+NORMSINV(RAND())*$D$11</f>
        <v>-7.40144025402949</v>
      </c>
      <c r="BR103" s="16" t="n">
        <f aca="true">$D$12+NORMSINV(RAND())*$D$11</f>
        <v>-3.89417066663628</v>
      </c>
      <c r="BS103" s="16" t="n">
        <f aca="true">$D$12+NORMSINV(RAND())*$D$11</f>
        <v>-8.25245847785623</v>
      </c>
      <c r="BT103" s="16" t="n">
        <f aca="true">$D$12+NORMSINV(RAND())*$D$11</f>
        <v>-3.04850651282294</v>
      </c>
      <c r="BU103" s="16" t="n">
        <f aca="true">$D$12+NORMSINV(RAND())*$D$11</f>
        <v>0.782637890353169</v>
      </c>
      <c r="BV103" s="16" t="n">
        <f aca="true">$D$12+NORMSINV(RAND())*$D$11</f>
        <v>1.25636332974533</v>
      </c>
      <c r="BW103" s="16" t="n">
        <f aca="true">$D$12+NORMSINV(RAND())*$D$11</f>
        <v>-2.58218160031051</v>
      </c>
      <c r="BX103" s="16" t="n">
        <f aca="true">$D$12+NORMSINV(RAND())*$D$11</f>
        <v>5.72784457779625</v>
      </c>
      <c r="BY103" s="16" t="n">
        <f aca="true">$D$12+NORMSINV(RAND())*$D$11</f>
        <v>-3.93377300327713</v>
      </c>
      <c r="BZ103" s="16" t="n">
        <f aca="true">$D$12+NORMSINV(RAND())*$D$11</f>
        <v>-8.28411436223829</v>
      </c>
      <c r="CA103" s="16" t="n">
        <f aca="true">$D$12+NORMSINV(RAND())*$D$11</f>
        <v>-8.79265767276174</v>
      </c>
      <c r="CB103" s="16" t="n">
        <f aca="true">$D$12+NORMSINV(RAND())*$D$11</f>
        <v>-7.54708034291843</v>
      </c>
      <c r="CC103" s="16" t="n">
        <f aca="true">$D$12+NORMSINV(RAND())*$D$11</f>
        <v>6.06713056067915</v>
      </c>
      <c r="CD103" s="16" t="n">
        <f aca="true">$D$12+NORMSINV(RAND())*$D$11</f>
        <v>6.97611009042704</v>
      </c>
      <c r="CE103" s="16" t="n">
        <f aca="true">$D$12+NORMSINV(RAND())*$D$11</f>
        <v>12.5396186030917</v>
      </c>
      <c r="CF103" s="16" t="n">
        <f aca="true">$D$12+NORMSINV(RAND())*$D$11</f>
        <v>6.52695720810004</v>
      </c>
      <c r="CG103" s="16" t="n">
        <f aca="true">$D$12+NORMSINV(RAND())*$D$11</f>
        <v>-1.98161967142118</v>
      </c>
      <c r="CH103" s="16" t="n">
        <f aca="true">$D$12+NORMSINV(RAND())*$D$11</f>
        <v>0.771599791643834</v>
      </c>
      <c r="CI103" s="16" t="n">
        <f aca="true">$D$12+NORMSINV(RAND())*$D$11</f>
        <v>0.0496334458652333</v>
      </c>
    </row>
    <row r="104" customFormat="false" ht="15" hidden="false" customHeight="false" outlineLevel="0" collapsed="false">
      <c r="D104" s="16" t="n">
        <f aca="false">AVERAGE(H104:CI104)</f>
        <v>-0.141913879321992</v>
      </c>
      <c r="E104" s="16" t="n">
        <f aca="false">STDEV(H104:CI104)</f>
        <v>6.24452839058636</v>
      </c>
      <c r="F104" s="20" t="n">
        <f aca="false">IF(AND(D104-TINV(2*$D$8/100,$D$10-1)*E104/SQRT($D$10)&lt;-1,D104+TINV(2*$D$9/100,$D$10-1)*E104/SQRT($D$10)&gt;1),1,0)</f>
        <v>0</v>
      </c>
      <c r="G104" s="16"/>
      <c r="H104" s="16" t="n">
        <f aca="true">$D$12+NORMSINV(RAND())*$D$11</f>
        <v>-3.37890566905456</v>
      </c>
      <c r="I104" s="16" t="n">
        <f aca="true">$D$12+NORMSINV(RAND())*$D$11</f>
        <v>6.38702631671083</v>
      </c>
      <c r="J104" s="16" t="n">
        <f aca="true">$D$12+NORMSINV(RAND())*$D$11</f>
        <v>-2.91067206200719</v>
      </c>
      <c r="K104" s="16" t="n">
        <f aca="true">$D$12+NORMSINV(RAND())*$D$11</f>
        <v>4.08889266651384</v>
      </c>
      <c r="L104" s="16" t="n">
        <f aca="true">$D$12+NORMSINV(RAND())*$D$11</f>
        <v>3.40845658488924</v>
      </c>
      <c r="M104" s="16" t="n">
        <f aca="true">$D$12+NORMSINV(RAND())*$D$11</f>
        <v>3.65991811296316</v>
      </c>
      <c r="N104" s="16" t="n">
        <f aca="true">$D$12+NORMSINV(RAND())*$D$11</f>
        <v>12.9200955842321</v>
      </c>
      <c r="O104" s="16" t="n">
        <f aca="true">$D$12+NORMSINV(RAND())*$D$11</f>
        <v>-2.92849327067287</v>
      </c>
      <c r="P104" s="16" t="n">
        <f aca="true">$D$12+NORMSINV(RAND())*$D$11</f>
        <v>7.75475312944485</v>
      </c>
      <c r="Q104" s="16" t="n">
        <f aca="true">$D$12+NORMSINV(RAND())*$D$11</f>
        <v>-5.69105655036871</v>
      </c>
      <c r="R104" s="16" t="n">
        <f aca="true">$D$12+NORMSINV(RAND())*$D$11</f>
        <v>14.5100996475581</v>
      </c>
      <c r="S104" s="16" t="n">
        <f aca="true">$D$12+NORMSINV(RAND())*$D$11</f>
        <v>1.18455355440031</v>
      </c>
      <c r="T104" s="16" t="n">
        <f aca="true">$D$12+NORMSINV(RAND())*$D$11</f>
        <v>-3.95485201086479</v>
      </c>
      <c r="U104" s="16" t="n">
        <f aca="true">$D$12+NORMSINV(RAND())*$D$11</f>
        <v>1.40566052604549</v>
      </c>
      <c r="V104" s="16" t="n">
        <f aca="true">$D$12+NORMSINV(RAND())*$D$11</f>
        <v>-7.67856792846206</v>
      </c>
      <c r="W104" s="16" t="n">
        <f aca="true">$D$12+NORMSINV(RAND())*$D$11</f>
        <v>-0.495206321933817</v>
      </c>
      <c r="X104" s="16" t="n">
        <f aca="true">$D$12+NORMSINV(RAND())*$D$11</f>
        <v>-10.6081983480883</v>
      </c>
      <c r="Y104" s="16" t="n">
        <f aca="true">$D$12+NORMSINV(RAND())*$D$11</f>
        <v>-15.8142618738628</v>
      </c>
      <c r="Z104" s="16" t="n">
        <f aca="true">$D$12+NORMSINV(RAND())*$D$11</f>
        <v>1.09961663313515</v>
      </c>
      <c r="AA104" s="16" t="n">
        <f aca="true">$D$12+NORMSINV(RAND())*$D$11</f>
        <v>6.93051689971995</v>
      </c>
      <c r="AB104" s="16" t="n">
        <f aca="true">$D$12+NORMSINV(RAND())*$D$11</f>
        <v>-8.49597587560958</v>
      </c>
      <c r="AC104" s="16" t="n">
        <f aca="true">$D$12+NORMSINV(RAND())*$D$11</f>
        <v>-1.32660377161477</v>
      </c>
      <c r="AD104" s="16" t="n">
        <f aca="true">$D$12+NORMSINV(RAND())*$D$11</f>
        <v>-10.0451766147</v>
      </c>
      <c r="AE104" s="16" t="n">
        <f aca="true">$D$12+NORMSINV(RAND())*$D$11</f>
        <v>-11.5503346048922</v>
      </c>
      <c r="AF104" s="16" t="n">
        <f aca="true">$D$12+NORMSINV(RAND())*$D$11</f>
        <v>7.53084851498324</v>
      </c>
      <c r="AG104" s="16" t="n">
        <f aca="true">$D$12+NORMSINV(RAND())*$D$11</f>
        <v>4.69853091673637</v>
      </c>
      <c r="AH104" s="16" t="n">
        <f aca="true">$D$12+NORMSINV(RAND())*$D$11</f>
        <v>-1.82373744854909</v>
      </c>
      <c r="AI104" s="16" t="n">
        <f aca="true">$D$12+NORMSINV(RAND())*$D$11</f>
        <v>-4.45350848371351</v>
      </c>
      <c r="AJ104" s="16" t="n">
        <f aca="true">$D$12+NORMSINV(RAND())*$D$11</f>
        <v>-2.53051310137378</v>
      </c>
      <c r="AK104" s="16" t="n">
        <f aca="true">$D$12+NORMSINV(RAND())*$D$11</f>
        <v>2.23259371026266</v>
      </c>
      <c r="AL104" s="16" t="n">
        <f aca="true">$D$12+NORMSINV(RAND())*$D$11</f>
        <v>-6.15541054720336</v>
      </c>
      <c r="AM104" s="16" t="n">
        <f aca="true">$D$12+NORMSINV(RAND())*$D$11</f>
        <v>-2.69215591883135</v>
      </c>
      <c r="AN104" s="16" t="n">
        <f aca="true">$D$12+NORMSINV(RAND())*$D$11</f>
        <v>-4.6556805091785</v>
      </c>
      <c r="AO104" s="16" t="n">
        <f aca="true">$D$12+NORMSINV(RAND())*$D$11</f>
        <v>-0.345743697081216</v>
      </c>
      <c r="AP104" s="16" t="n">
        <f aca="true">$D$12+NORMSINV(RAND())*$D$11</f>
        <v>-6.81425448605136</v>
      </c>
      <c r="AQ104" s="16" t="n">
        <f aca="true">$D$12+NORMSINV(RAND())*$D$11</f>
        <v>0.0494160285126604</v>
      </c>
      <c r="AR104" s="16" t="n">
        <f aca="true">$D$12+NORMSINV(RAND())*$D$11</f>
        <v>1.88736825208862</v>
      </c>
      <c r="AS104" s="16" t="n">
        <f aca="true">$D$12+NORMSINV(RAND())*$D$11</f>
        <v>-5.24950900158887</v>
      </c>
      <c r="AT104" s="16" t="n">
        <f aca="true">$D$12+NORMSINV(RAND())*$D$11</f>
        <v>2.24182163358206</v>
      </c>
      <c r="AU104" s="16" t="n">
        <f aca="true">$D$12+NORMSINV(RAND())*$D$11</f>
        <v>-10.596632068138</v>
      </c>
      <c r="AV104" s="16" t="n">
        <f aca="true">$D$12+NORMSINV(RAND())*$D$11</f>
        <v>9.5766934055191</v>
      </c>
      <c r="AW104" s="16" t="n">
        <f aca="true">$D$12+NORMSINV(RAND())*$D$11</f>
        <v>-1.30995631927614</v>
      </c>
      <c r="AX104" s="16" t="n">
        <f aca="true">$D$12+NORMSINV(RAND())*$D$11</f>
        <v>1.28612906639156</v>
      </c>
      <c r="AY104" s="16" t="n">
        <f aca="true">$D$12+NORMSINV(RAND())*$D$11</f>
        <v>-5.02857916418063</v>
      </c>
      <c r="AZ104" s="16" t="n">
        <f aca="true">$D$12+NORMSINV(RAND())*$D$11</f>
        <v>-8.17639310005644</v>
      </c>
      <c r="BA104" s="16" t="n">
        <f aca="true">$D$12+NORMSINV(RAND())*$D$11</f>
        <v>9.29000040045617</v>
      </c>
      <c r="BB104" s="16" t="n">
        <f aca="true">$D$12+NORMSINV(RAND())*$D$11</f>
        <v>8.6911136872015</v>
      </c>
      <c r="BC104" s="16" t="n">
        <f aca="true">$D$12+NORMSINV(RAND())*$D$11</f>
        <v>-5.88543167105255</v>
      </c>
      <c r="BD104" s="16" t="n">
        <f aca="true">$D$12+NORMSINV(RAND())*$D$11</f>
        <v>-12.9792247704079</v>
      </c>
      <c r="BE104" s="16" t="n">
        <f aca="true">$D$12+NORMSINV(RAND())*$D$11</f>
        <v>-3.67513846558188</v>
      </c>
      <c r="BF104" s="16" t="n">
        <f aca="true">$D$12+NORMSINV(RAND())*$D$11</f>
        <v>2.42766574503625</v>
      </c>
      <c r="BG104" s="16" t="n">
        <f aca="true">$D$12+NORMSINV(RAND())*$D$11</f>
        <v>-0.721084646868015</v>
      </c>
      <c r="BH104" s="16" t="n">
        <f aca="true">$D$12+NORMSINV(RAND())*$D$11</f>
        <v>8.01929639733385</v>
      </c>
      <c r="BI104" s="16" t="n">
        <f aca="true">$D$12+NORMSINV(RAND())*$D$11</f>
        <v>6.44242026624209</v>
      </c>
      <c r="BJ104" s="16" t="n">
        <f aca="true">$D$12+NORMSINV(RAND())*$D$11</f>
        <v>1.22301826797164</v>
      </c>
      <c r="BK104" s="16" t="n">
        <f aca="true">$D$12+NORMSINV(RAND())*$D$11</f>
        <v>5.28648225830759</v>
      </c>
      <c r="BL104" s="16" t="n">
        <f aca="true">$D$12+NORMSINV(RAND())*$D$11</f>
        <v>1.22840293067623</v>
      </c>
      <c r="BM104" s="16" t="n">
        <f aca="true">$D$12+NORMSINV(RAND())*$D$11</f>
        <v>-5.63138608898387</v>
      </c>
      <c r="BN104" s="16" t="n">
        <f aca="true">$D$12+NORMSINV(RAND())*$D$11</f>
        <v>-10.6349948011585</v>
      </c>
      <c r="BO104" s="16" t="n">
        <f aca="true">$D$12+NORMSINV(RAND())*$D$11</f>
        <v>1.14629041317545</v>
      </c>
      <c r="BP104" s="16" t="n">
        <f aca="true">$D$12+NORMSINV(RAND())*$D$11</f>
        <v>7.4927377744107</v>
      </c>
      <c r="BQ104" s="16" t="n">
        <f aca="true">$D$12+NORMSINV(RAND())*$D$11</f>
        <v>-2.78900829031272</v>
      </c>
      <c r="BR104" s="16" t="n">
        <f aca="true">$D$12+NORMSINV(RAND())*$D$11</f>
        <v>0.842233059970926</v>
      </c>
      <c r="BS104" s="16" t="n">
        <f aca="true">$D$12+NORMSINV(RAND())*$D$11</f>
        <v>7.61292051115326</v>
      </c>
      <c r="BT104" s="16" t="n">
        <f aca="true">$D$12+NORMSINV(RAND())*$D$11</f>
        <v>6.54847026589581</v>
      </c>
      <c r="BU104" s="16" t="n">
        <f aca="true">$D$12+NORMSINV(RAND())*$D$11</f>
        <v>-0.188902518899626</v>
      </c>
      <c r="BV104" s="16" t="n">
        <f aca="true">$D$12+NORMSINV(RAND())*$D$11</f>
        <v>4.0928877455955</v>
      </c>
      <c r="BW104" s="16" t="n">
        <f aca="true">$D$12+NORMSINV(RAND())*$D$11</f>
        <v>2.69246189197313</v>
      </c>
      <c r="BX104" s="16" t="n">
        <f aca="true">$D$12+NORMSINV(RAND())*$D$11</f>
        <v>-0.715586574036086</v>
      </c>
      <c r="BY104" s="16" t="n">
        <f aca="true">$D$12+NORMSINV(RAND())*$D$11</f>
        <v>4.50275431679835</v>
      </c>
      <c r="BZ104" s="16" t="n">
        <f aca="true">$D$12+NORMSINV(RAND())*$D$11</f>
        <v>2.75417357335036</v>
      </c>
      <c r="CA104" s="16" t="n">
        <f aca="true">$D$12+NORMSINV(RAND())*$D$11</f>
        <v>-3.46954557214865</v>
      </c>
      <c r="CB104" s="16" t="n">
        <f aca="true">$D$12+NORMSINV(RAND())*$D$11</f>
        <v>10.8981569787923</v>
      </c>
      <c r="CC104" s="16" t="n">
        <f aca="true">$D$12+NORMSINV(RAND())*$D$11</f>
        <v>-2.50349332521855</v>
      </c>
      <c r="CD104" s="16" t="n">
        <f aca="true">$D$12+NORMSINV(RAND())*$D$11</f>
        <v>1.72171111246763</v>
      </c>
      <c r="CE104" s="16" t="n">
        <f aca="true">$D$12+NORMSINV(RAND())*$D$11</f>
        <v>-2.92327204370426</v>
      </c>
      <c r="CF104" s="16" t="n">
        <f aca="true">$D$12+NORMSINV(RAND())*$D$11</f>
        <v>3.56402354569179</v>
      </c>
      <c r="CG104" s="16" t="n">
        <f aca="true">$D$12+NORMSINV(RAND())*$D$11</f>
        <v>-3.67530014153445</v>
      </c>
      <c r="CH104" s="16" t="n">
        <f aca="true">$D$12+NORMSINV(RAND())*$D$11</f>
        <v>-6.41513131291139</v>
      </c>
      <c r="CI104" s="16" t="n">
        <f aca="true">$D$12+NORMSINV(RAND())*$D$11</f>
        <v>6.23455629822325</v>
      </c>
    </row>
    <row r="105" customFormat="false" ht="15" hidden="false" customHeight="false" outlineLevel="0" collapsed="false">
      <c r="D105" s="16" t="n">
        <f aca="false">AVERAGE(H105:CI105)</f>
        <v>0.779870932879688</v>
      </c>
      <c r="E105" s="16" t="n">
        <f aca="false">STDEV(H105:CI105)</f>
        <v>4.91551304861824</v>
      </c>
      <c r="F105" s="20" t="n">
        <f aca="false">IF(AND(D105-TINV(2*$D$8/100,$D$10-1)*E105/SQRT($D$10)&lt;-1,D105+TINV(2*$D$9/100,$D$10-1)*E105/SQRT($D$10)&gt;1),1,0)</f>
        <v>0</v>
      </c>
      <c r="G105" s="16"/>
      <c r="H105" s="16" t="n">
        <f aca="true">$D$12+NORMSINV(RAND())*$D$11</f>
        <v>0.682276492709546</v>
      </c>
      <c r="I105" s="16" t="n">
        <f aca="true">$D$12+NORMSINV(RAND())*$D$11</f>
        <v>5.02812414124454</v>
      </c>
      <c r="J105" s="16" t="n">
        <f aca="true">$D$12+NORMSINV(RAND())*$D$11</f>
        <v>-3.53226316766468</v>
      </c>
      <c r="K105" s="16" t="n">
        <f aca="true">$D$12+NORMSINV(RAND())*$D$11</f>
        <v>-4.87710832749739</v>
      </c>
      <c r="L105" s="16" t="n">
        <f aca="true">$D$12+NORMSINV(RAND())*$D$11</f>
        <v>1.46833129568883</v>
      </c>
      <c r="M105" s="16" t="n">
        <f aca="true">$D$12+NORMSINV(RAND())*$D$11</f>
        <v>2.70849945767995</v>
      </c>
      <c r="N105" s="16" t="n">
        <f aca="true">$D$12+NORMSINV(RAND())*$D$11</f>
        <v>0.798108364082807</v>
      </c>
      <c r="O105" s="16" t="n">
        <f aca="true">$D$12+NORMSINV(RAND())*$D$11</f>
        <v>-7.84443338626545</v>
      </c>
      <c r="P105" s="16" t="n">
        <f aca="true">$D$12+NORMSINV(RAND())*$D$11</f>
        <v>1.22899970982933</v>
      </c>
      <c r="Q105" s="16" t="n">
        <f aca="true">$D$12+NORMSINV(RAND())*$D$11</f>
        <v>-0.637543692463882</v>
      </c>
      <c r="R105" s="16" t="n">
        <f aca="true">$D$12+NORMSINV(RAND())*$D$11</f>
        <v>-2.92085520360534</v>
      </c>
      <c r="S105" s="16" t="n">
        <f aca="true">$D$12+NORMSINV(RAND())*$D$11</f>
        <v>-7.19772803321361</v>
      </c>
      <c r="T105" s="16" t="n">
        <f aca="true">$D$12+NORMSINV(RAND())*$D$11</f>
        <v>2.86447896336887</v>
      </c>
      <c r="U105" s="16" t="n">
        <f aca="true">$D$12+NORMSINV(RAND())*$D$11</f>
        <v>-0.851840414648944</v>
      </c>
      <c r="V105" s="16" t="n">
        <f aca="true">$D$12+NORMSINV(RAND())*$D$11</f>
        <v>-3.19859154788682</v>
      </c>
      <c r="W105" s="16" t="n">
        <f aca="true">$D$12+NORMSINV(RAND())*$D$11</f>
        <v>8.0929390022815</v>
      </c>
      <c r="X105" s="16" t="n">
        <f aca="true">$D$12+NORMSINV(RAND())*$D$11</f>
        <v>-1.01172823164369</v>
      </c>
      <c r="Y105" s="16" t="n">
        <f aca="true">$D$12+NORMSINV(RAND())*$D$11</f>
        <v>4.24145740315836</v>
      </c>
      <c r="Z105" s="16" t="n">
        <f aca="true">$D$12+NORMSINV(RAND())*$D$11</f>
        <v>1.4481953112713</v>
      </c>
      <c r="AA105" s="16" t="n">
        <f aca="true">$D$12+NORMSINV(RAND())*$D$11</f>
        <v>1.39627601879435</v>
      </c>
      <c r="AB105" s="16" t="n">
        <f aca="true">$D$12+NORMSINV(RAND())*$D$11</f>
        <v>-1.19827202819955</v>
      </c>
      <c r="AC105" s="16" t="n">
        <f aca="true">$D$12+NORMSINV(RAND())*$D$11</f>
        <v>0.0417008755477665</v>
      </c>
      <c r="AD105" s="16" t="n">
        <f aca="true">$D$12+NORMSINV(RAND())*$D$11</f>
        <v>8.43448924823588</v>
      </c>
      <c r="AE105" s="16" t="n">
        <f aca="true">$D$12+NORMSINV(RAND())*$D$11</f>
        <v>-7.46720324083134</v>
      </c>
      <c r="AF105" s="16" t="n">
        <f aca="true">$D$12+NORMSINV(RAND())*$D$11</f>
        <v>5.19970113756641</v>
      </c>
      <c r="AG105" s="16" t="n">
        <f aca="true">$D$12+NORMSINV(RAND())*$D$11</f>
        <v>4.38831249200788</v>
      </c>
      <c r="AH105" s="16" t="n">
        <f aca="true">$D$12+NORMSINV(RAND())*$D$11</f>
        <v>-5.00650822688686</v>
      </c>
      <c r="AI105" s="16" t="n">
        <f aca="true">$D$12+NORMSINV(RAND())*$D$11</f>
        <v>-2.78801759938621</v>
      </c>
      <c r="AJ105" s="16" t="n">
        <f aca="true">$D$12+NORMSINV(RAND())*$D$11</f>
        <v>2.02629972996479</v>
      </c>
      <c r="AK105" s="16" t="n">
        <f aca="true">$D$12+NORMSINV(RAND())*$D$11</f>
        <v>2.63860650927758</v>
      </c>
      <c r="AL105" s="16" t="n">
        <f aca="true">$D$12+NORMSINV(RAND())*$D$11</f>
        <v>2.77946622338152</v>
      </c>
      <c r="AM105" s="16" t="n">
        <f aca="true">$D$12+NORMSINV(RAND())*$D$11</f>
        <v>-8.61410667453925</v>
      </c>
      <c r="AN105" s="16" t="n">
        <f aca="true">$D$12+NORMSINV(RAND())*$D$11</f>
        <v>4.735114446465</v>
      </c>
      <c r="AO105" s="16" t="n">
        <f aca="true">$D$12+NORMSINV(RAND())*$D$11</f>
        <v>-7.12317062675465</v>
      </c>
      <c r="AP105" s="16" t="n">
        <f aca="true">$D$12+NORMSINV(RAND())*$D$11</f>
        <v>2.2966528394653</v>
      </c>
      <c r="AQ105" s="16" t="n">
        <f aca="true">$D$12+NORMSINV(RAND())*$D$11</f>
        <v>6.84820612889034</v>
      </c>
      <c r="AR105" s="16" t="n">
        <f aca="true">$D$12+NORMSINV(RAND())*$D$11</f>
        <v>0.0312234598940144</v>
      </c>
      <c r="AS105" s="16" t="n">
        <f aca="true">$D$12+NORMSINV(RAND())*$D$11</f>
        <v>-0.476097411940535</v>
      </c>
      <c r="AT105" s="16" t="n">
        <f aca="true">$D$12+NORMSINV(RAND())*$D$11</f>
        <v>8.91138644673696</v>
      </c>
      <c r="AU105" s="16" t="n">
        <f aca="true">$D$12+NORMSINV(RAND())*$D$11</f>
        <v>-7.41591865957345</v>
      </c>
      <c r="AV105" s="16" t="n">
        <f aca="true">$D$12+NORMSINV(RAND())*$D$11</f>
        <v>9.07346872617438</v>
      </c>
      <c r="AW105" s="16" t="n">
        <f aca="true">$D$12+NORMSINV(RAND())*$D$11</f>
        <v>-0.2085946922828</v>
      </c>
      <c r="AX105" s="16" t="n">
        <f aca="true">$D$12+NORMSINV(RAND())*$D$11</f>
        <v>1.68459975936317</v>
      </c>
      <c r="AY105" s="16" t="n">
        <f aca="true">$D$12+NORMSINV(RAND())*$D$11</f>
        <v>2.96293717680483</v>
      </c>
      <c r="AZ105" s="16" t="n">
        <f aca="true">$D$12+NORMSINV(RAND())*$D$11</f>
        <v>-4.45236257015757</v>
      </c>
      <c r="BA105" s="16" t="n">
        <f aca="true">$D$12+NORMSINV(RAND())*$D$11</f>
        <v>-2.26205433899406</v>
      </c>
      <c r="BB105" s="16" t="n">
        <f aca="true">$D$12+NORMSINV(RAND())*$D$11</f>
        <v>9.09720250106951</v>
      </c>
      <c r="BC105" s="16" t="n">
        <f aca="true">$D$12+NORMSINV(RAND())*$D$11</f>
        <v>7.56586468092139</v>
      </c>
      <c r="BD105" s="16" t="n">
        <f aca="true">$D$12+NORMSINV(RAND())*$D$11</f>
        <v>9.19679017412346</v>
      </c>
      <c r="BE105" s="16" t="n">
        <f aca="true">$D$12+NORMSINV(RAND())*$D$11</f>
        <v>4.59597783815048</v>
      </c>
      <c r="BF105" s="16" t="n">
        <f aca="true">$D$12+NORMSINV(RAND())*$D$11</f>
        <v>0.115379044952921</v>
      </c>
      <c r="BG105" s="16" t="n">
        <f aca="true">$D$12+NORMSINV(RAND())*$D$11</f>
        <v>5.05061852303965</v>
      </c>
      <c r="BH105" s="16" t="n">
        <f aca="true">$D$12+NORMSINV(RAND())*$D$11</f>
        <v>-1.30696902413825</v>
      </c>
      <c r="BI105" s="16" t="n">
        <f aca="true">$D$12+NORMSINV(RAND())*$D$11</f>
        <v>-7.11867120489441</v>
      </c>
      <c r="BJ105" s="16" t="n">
        <f aca="true">$D$12+NORMSINV(RAND())*$D$11</f>
        <v>-3.76366330795317</v>
      </c>
      <c r="BK105" s="16" t="n">
        <f aca="true">$D$12+NORMSINV(RAND())*$D$11</f>
        <v>4.13354875719525</v>
      </c>
      <c r="BL105" s="16" t="n">
        <f aca="true">$D$12+NORMSINV(RAND())*$D$11</f>
        <v>0.585798163285861</v>
      </c>
      <c r="BM105" s="16" t="n">
        <f aca="true">$D$12+NORMSINV(RAND())*$D$11</f>
        <v>-0.4248282613851</v>
      </c>
      <c r="BN105" s="16" t="n">
        <f aca="true">$D$12+NORMSINV(RAND())*$D$11</f>
        <v>8.33090844679545</v>
      </c>
      <c r="BO105" s="16" t="n">
        <f aca="true">$D$12+NORMSINV(RAND())*$D$11</f>
        <v>1.92833734768783</v>
      </c>
      <c r="BP105" s="16" t="n">
        <f aca="true">$D$12+NORMSINV(RAND())*$D$11</f>
        <v>2.12343410137727</v>
      </c>
      <c r="BQ105" s="16" t="n">
        <f aca="true">$D$12+NORMSINV(RAND())*$D$11</f>
        <v>5.94053214978221</v>
      </c>
      <c r="BR105" s="16" t="n">
        <f aca="true">$D$12+NORMSINV(RAND())*$D$11</f>
        <v>-1.5002711069201</v>
      </c>
      <c r="BS105" s="16" t="n">
        <f aca="true">$D$12+NORMSINV(RAND())*$D$11</f>
        <v>-7.74646594326781</v>
      </c>
      <c r="BT105" s="16" t="n">
        <f aca="true">$D$12+NORMSINV(RAND())*$D$11</f>
        <v>4.39757574542722</v>
      </c>
      <c r="BU105" s="16" t="n">
        <f aca="true">$D$12+NORMSINV(RAND())*$D$11</f>
        <v>4.30984025755044</v>
      </c>
      <c r="BV105" s="16" t="n">
        <f aca="true">$D$12+NORMSINV(RAND())*$D$11</f>
        <v>-4.23576508962185</v>
      </c>
      <c r="BW105" s="16" t="n">
        <f aca="true">$D$12+NORMSINV(RAND())*$D$11</f>
        <v>-3.28687152505919</v>
      </c>
      <c r="BX105" s="16" t="n">
        <f aca="true">$D$12+NORMSINV(RAND())*$D$11</f>
        <v>5.23386997821413</v>
      </c>
      <c r="BY105" s="16" t="n">
        <f aca="true">$D$12+NORMSINV(RAND())*$D$11</f>
        <v>-3.08474730810777</v>
      </c>
      <c r="BZ105" s="16" t="n">
        <f aca="true">$D$12+NORMSINV(RAND())*$D$11</f>
        <v>2.09285117710858</v>
      </c>
      <c r="CA105" s="16" t="n">
        <f aca="true">$D$12+NORMSINV(RAND())*$D$11</f>
        <v>-0.346815558423346</v>
      </c>
      <c r="CB105" s="16" t="n">
        <f aca="true">$D$12+NORMSINV(RAND())*$D$11</f>
        <v>13.3682008936171</v>
      </c>
      <c r="CC105" s="16" t="n">
        <f aca="true">$D$12+NORMSINV(RAND())*$D$11</f>
        <v>0.356007358531485</v>
      </c>
      <c r="CD105" s="16" t="n">
        <f aca="true">$D$12+NORMSINV(RAND())*$D$11</f>
        <v>-1.11552381033034</v>
      </c>
      <c r="CE105" s="16" t="n">
        <f aca="true">$D$12+NORMSINV(RAND())*$D$11</f>
        <v>-4.45205578499874</v>
      </c>
      <c r="CF105" s="16" t="n">
        <f aca="true">$D$12+NORMSINV(RAND())*$D$11</f>
        <v>5.0022105075384</v>
      </c>
      <c r="CG105" s="16" t="n">
        <f aca="true">$D$12+NORMSINV(RAND())*$D$11</f>
        <v>5.6915609595399</v>
      </c>
      <c r="CH105" s="16" t="n">
        <f aca="true">$D$12+NORMSINV(RAND())*$D$11</f>
        <v>-2.8953548294942</v>
      </c>
      <c r="CI105" s="16" t="n">
        <f aca="true">$D$12+NORMSINV(RAND())*$D$11</f>
        <v>-8.37428450638833</v>
      </c>
    </row>
    <row r="106" customFormat="false" ht="15" hidden="false" customHeight="false" outlineLevel="0" collapsed="false">
      <c r="D106" s="16" t="n">
        <f aca="false">AVERAGE(H106:CI106)</f>
        <v>0.0897689404773889</v>
      </c>
      <c r="E106" s="16" t="n">
        <f aca="false">STDEV(H106:CI106)</f>
        <v>5.35487470448517</v>
      </c>
      <c r="F106" s="20" t="n">
        <f aca="false">IF(AND(D106-TINV(2*$D$8/100,$D$10-1)*E106/SQRT($D$10)&lt;-1,D106+TINV(2*$D$9/100,$D$10-1)*E106/SQRT($D$10)&gt;1),1,0)</f>
        <v>0</v>
      </c>
      <c r="G106" s="16"/>
      <c r="H106" s="16" t="n">
        <f aca="true">$D$12+NORMSINV(RAND())*$D$11</f>
        <v>-4.95806936488794</v>
      </c>
      <c r="I106" s="16" t="n">
        <f aca="true">$D$12+NORMSINV(RAND())*$D$11</f>
        <v>-0.568884586770042</v>
      </c>
      <c r="J106" s="16" t="n">
        <f aca="true">$D$12+NORMSINV(RAND())*$D$11</f>
        <v>-4.37025445789162</v>
      </c>
      <c r="K106" s="16" t="n">
        <f aca="true">$D$12+NORMSINV(RAND())*$D$11</f>
        <v>7.02091785364686</v>
      </c>
      <c r="L106" s="16" t="n">
        <f aca="true">$D$12+NORMSINV(RAND())*$D$11</f>
        <v>2.8229057934463</v>
      </c>
      <c r="M106" s="16" t="n">
        <f aca="true">$D$12+NORMSINV(RAND())*$D$11</f>
        <v>-1.09436192590605</v>
      </c>
      <c r="N106" s="16" t="n">
        <f aca="true">$D$12+NORMSINV(RAND())*$D$11</f>
        <v>3.76818431522565</v>
      </c>
      <c r="O106" s="16" t="n">
        <f aca="true">$D$12+NORMSINV(RAND())*$D$11</f>
        <v>-3.83304547168517</v>
      </c>
      <c r="P106" s="16" t="n">
        <f aca="true">$D$12+NORMSINV(RAND())*$D$11</f>
        <v>2.76470797588904</v>
      </c>
      <c r="Q106" s="16" t="n">
        <f aca="true">$D$12+NORMSINV(RAND())*$D$11</f>
        <v>-9.08287578417087</v>
      </c>
      <c r="R106" s="16" t="n">
        <f aca="true">$D$12+NORMSINV(RAND())*$D$11</f>
        <v>-3.444609796893</v>
      </c>
      <c r="S106" s="16" t="n">
        <f aca="true">$D$12+NORMSINV(RAND())*$D$11</f>
        <v>1.10325077626764</v>
      </c>
      <c r="T106" s="16" t="n">
        <f aca="true">$D$12+NORMSINV(RAND())*$D$11</f>
        <v>1.21560977920708</v>
      </c>
      <c r="U106" s="16" t="n">
        <f aca="true">$D$12+NORMSINV(RAND())*$D$11</f>
        <v>-0.864524093085245</v>
      </c>
      <c r="V106" s="16" t="n">
        <f aca="true">$D$12+NORMSINV(RAND())*$D$11</f>
        <v>-6.51575152125484</v>
      </c>
      <c r="W106" s="16" t="n">
        <f aca="true">$D$12+NORMSINV(RAND())*$D$11</f>
        <v>-7.5291866143045</v>
      </c>
      <c r="X106" s="16" t="n">
        <f aca="true">$D$12+NORMSINV(RAND())*$D$11</f>
        <v>10.4320701408456</v>
      </c>
      <c r="Y106" s="16" t="n">
        <f aca="true">$D$12+NORMSINV(RAND())*$D$11</f>
        <v>6.53371982887457</v>
      </c>
      <c r="Z106" s="16" t="n">
        <f aca="true">$D$12+NORMSINV(RAND())*$D$11</f>
        <v>-5.46645198705579</v>
      </c>
      <c r="AA106" s="16" t="n">
        <f aca="true">$D$12+NORMSINV(RAND())*$D$11</f>
        <v>1.38808008046419</v>
      </c>
      <c r="AB106" s="16" t="n">
        <f aca="true">$D$12+NORMSINV(RAND())*$D$11</f>
        <v>5.35119505750685</v>
      </c>
      <c r="AC106" s="16" t="n">
        <f aca="true">$D$12+NORMSINV(RAND())*$D$11</f>
        <v>6.46370846455638</v>
      </c>
      <c r="AD106" s="16" t="n">
        <f aca="true">$D$12+NORMSINV(RAND())*$D$11</f>
        <v>-5.05492444771092</v>
      </c>
      <c r="AE106" s="16" t="n">
        <f aca="true">$D$12+NORMSINV(RAND())*$D$11</f>
        <v>-0.822029800851691</v>
      </c>
      <c r="AF106" s="16" t="n">
        <f aca="true">$D$12+NORMSINV(RAND())*$D$11</f>
        <v>-5.66918781866307</v>
      </c>
      <c r="AG106" s="16" t="n">
        <f aca="true">$D$12+NORMSINV(RAND())*$D$11</f>
        <v>-2.99025288396546</v>
      </c>
      <c r="AH106" s="16" t="n">
        <f aca="true">$D$12+NORMSINV(RAND())*$D$11</f>
        <v>1.43911174384232</v>
      </c>
      <c r="AI106" s="16" t="n">
        <f aca="true">$D$12+NORMSINV(RAND())*$D$11</f>
        <v>-10.2437950768827</v>
      </c>
      <c r="AJ106" s="16" t="n">
        <f aca="true">$D$12+NORMSINV(RAND())*$D$11</f>
        <v>11.0979360457455</v>
      </c>
      <c r="AK106" s="16" t="n">
        <f aca="true">$D$12+NORMSINV(RAND())*$D$11</f>
        <v>8.22289732994292</v>
      </c>
      <c r="AL106" s="16" t="n">
        <f aca="true">$D$12+NORMSINV(RAND())*$D$11</f>
        <v>-2.54103007769348</v>
      </c>
      <c r="AM106" s="16" t="n">
        <f aca="true">$D$12+NORMSINV(RAND())*$D$11</f>
        <v>10.2479912157894</v>
      </c>
      <c r="AN106" s="16" t="n">
        <f aca="true">$D$12+NORMSINV(RAND())*$D$11</f>
        <v>3.36862310239175</v>
      </c>
      <c r="AO106" s="16" t="n">
        <f aca="true">$D$12+NORMSINV(RAND())*$D$11</f>
        <v>-1.47821340133665</v>
      </c>
      <c r="AP106" s="16" t="n">
        <f aca="true">$D$12+NORMSINV(RAND())*$D$11</f>
        <v>4.13444957737068</v>
      </c>
      <c r="AQ106" s="16" t="n">
        <f aca="true">$D$12+NORMSINV(RAND())*$D$11</f>
        <v>-4.96972459312379</v>
      </c>
      <c r="AR106" s="16" t="n">
        <f aca="true">$D$12+NORMSINV(RAND())*$D$11</f>
        <v>-1.57765949767807</v>
      </c>
      <c r="AS106" s="16" t="n">
        <f aca="true">$D$12+NORMSINV(RAND())*$D$11</f>
        <v>0.329393279201046</v>
      </c>
      <c r="AT106" s="16" t="n">
        <f aca="true">$D$12+NORMSINV(RAND())*$D$11</f>
        <v>3.07089473582541</v>
      </c>
      <c r="AU106" s="16" t="n">
        <f aca="true">$D$12+NORMSINV(RAND())*$D$11</f>
        <v>-11.0585699529653</v>
      </c>
      <c r="AV106" s="16" t="n">
        <f aca="true">$D$12+NORMSINV(RAND())*$D$11</f>
        <v>-0.417446909985557</v>
      </c>
      <c r="AW106" s="16" t="n">
        <f aca="true">$D$12+NORMSINV(RAND())*$D$11</f>
        <v>-1.44192729365931</v>
      </c>
      <c r="AX106" s="16" t="n">
        <f aca="true">$D$12+NORMSINV(RAND())*$D$11</f>
        <v>-7.90840046111955</v>
      </c>
      <c r="AY106" s="16" t="n">
        <f aca="true">$D$12+NORMSINV(RAND())*$D$11</f>
        <v>1.25339207552055</v>
      </c>
      <c r="AZ106" s="16" t="n">
        <f aca="true">$D$12+NORMSINV(RAND())*$D$11</f>
        <v>5.93390502989523</v>
      </c>
      <c r="BA106" s="16" t="n">
        <f aca="true">$D$12+NORMSINV(RAND())*$D$11</f>
        <v>6.30109880030496</v>
      </c>
      <c r="BB106" s="16" t="n">
        <f aca="true">$D$12+NORMSINV(RAND())*$D$11</f>
        <v>-13.7685637276486</v>
      </c>
      <c r="BC106" s="16" t="n">
        <f aca="true">$D$12+NORMSINV(RAND())*$D$11</f>
        <v>0.354958554120935</v>
      </c>
      <c r="BD106" s="16" t="n">
        <f aca="true">$D$12+NORMSINV(RAND())*$D$11</f>
        <v>-3.97440748518719</v>
      </c>
      <c r="BE106" s="16" t="n">
        <f aca="true">$D$12+NORMSINV(RAND())*$D$11</f>
        <v>6.30940378623305</v>
      </c>
      <c r="BF106" s="16" t="n">
        <f aca="true">$D$12+NORMSINV(RAND())*$D$11</f>
        <v>6.82589717574278</v>
      </c>
      <c r="BG106" s="16" t="n">
        <f aca="true">$D$12+NORMSINV(RAND())*$D$11</f>
        <v>1.24989299399296</v>
      </c>
      <c r="BH106" s="16" t="n">
        <f aca="true">$D$12+NORMSINV(RAND())*$D$11</f>
        <v>-4.86673000248691</v>
      </c>
      <c r="BI106" s="16" t="n">
        <f aca="true">$D$12+NORMSINV(RAND())*$D$11</f>
        <v>-1.98859807237067</v>
      </c>
      <c r="BJ106" s="16" t="n">
        <f aca="true">$D$12+NORMSINV(RAND())*$D$11</f>
        <v>0.958850343244801</v>
      </c>
      <c r="BK106" s="16" t="n">
        <f aca="true">$D$12+NORMSINV(RAND())*$D$11</f>
        <v>0.837854012373469</v>
      </c>
      <c r="BL106" s="16" t="n">
        <f aca="true">$D$12+NORMSINV(RAND())*$D$11</f>
        <v>-1.3135683815565</v>
      </c>
      <c r="BM106" s="16" t="n">
        <f aca="true">$D$12+NORMSINV(RAND())*$D$11</f>
        <v>3.73212820825398</v>
      </c>
      <c r="BN106" s="16" t="n">
        <f aca="true">$D$12+NORMSINV(RAND())*$D$11</f>
        <v>3.35762025921812</v>
      </c>
      <c r="BO106" s="16" t="n">
        <f aca="true">$D$12+NORMSINV(RAND())*$D$11</f>
        <v>-6.97288590019448</v>
      </c>
      <c r="BP106" s="16" t="n">
        <f aca="true">$D$12+NORMSINV(RAND())*$D$11</f>
        <v>4.63867111787538</v>
      </c>
      <c r="BQ106" s="16" t="n">
        <f aca="true">$D$12+NORMSINV(RAND())*$D$11</f>
        <v>-3.94562167781026</v>
      </c>
      <c r="BR106" s="16" t="n">
        <f aca="true">$D$12+NORMSINV(RAND())*$D$11</f>
        <v>5.44842115082789</v>
      </c>
      <c r="BS106" s="16" t="n">
        <f aca="true">$D$12+NORMSINV(RAND())*$D$11</f>
        <v>-6.94293029582418</v>
      </c>
      <c r="BT106" s="16" t="n">
        <f aca="true">$D$12+NORMSINV(RAND())*$D$11</f>
        <v>-1.93306347530785</v>
      </c>
      <c r="BU106" s="16" t="n">
        <f aca="true">$D$12+NORMSINV(RAND())*$D$11</f>
        <v>-0.704104941011504</v>
      </c>
      <c r="BV106" s="16" t="n">
        <f aca="true">$D$12+NORMSINV(RAND())*$D$11</f>
        <v>-6.84682004735424</v>
      </c>
      <c r="BW106" s="16" t="n">
        <f aca="true">$D$12+NORMSINV(RAND())*$D$11</f>
        <v>-2.0169081320633</v>
      </c>
      <c r="BX106" s="16" t="n">
        <f aca="true">$D$12+NORMSINV(RAND())*$D$11</f>
        <v>1.53724505139104</v>
      </c>
      <c r="BY106" s="16" t="n">
        <f aca="true">$D$12+NORMSINV(RAND())*$D$11</f>
        <v>0.392413340021127</v>
      </c>
      <c r="BZ106" s="16" t="n">
        <f aca="true">$D$12+NORMSINV(RAND())*$D$11</f>
        <v>-2.88173909854129</v>
      </c>
      <c r="CA106" s="16" t="n">
        <f aca="true">$D$12+NORMSINV(RAND())*$D$11</f>
        <v>-0.757771844965794</v>
      </c>
      <c r="CB106" s="16" t="n">
        <f aca="true">$D$12+NORMSINV(RAND())*$D$11</f>
        <v>7.91064473196055</v>
      </c>
      <c r="CC106" s="16" t="n">
        <f aca="true">$D$12+NORMSINV(RAND())*$D$11</f>
        <v>6.28201137020079</v>
      </c>
      <c r="CD106" s="16" t="n">
        <f aca="true">$D$12+NORMSINV(RAND())*$D$11</f>
        <v>8.57054900784522</v>
      </c>
      <c r="CE106" s="16" t="n">
        <f aca="true">$D$12+NORMSINV(RAND())*$D$11</f>
        <v>-2.16548968519296</v>
      </c>
      <c r="CF106" s="16" t="n">
        <f aca="true">$D$12+NORMSINV(RAND())*$D$11</f>
        <v>-2.79416969092847</v>
      </c>
      <c r="CG106" s="16" t="n">
        <f aca="true">$D$12+NORMSINV(RAND())*$D$11</f>
        <v>-1.70984744775906</v>
      </c>
      <c r="CH106" s="16" t="n">
        <f aca="true">$D$12+NORMSINV(RAND())*$D$11</f>
        <v>6.79394971104378</v>
      </c>
      <c r="CI106" s="16" t="n">
        <f aca="true">$D$12+NORMSINV(RAND())*$D$11</f>
        <v>7.20135914782924</v>
      </c>
    </row>
    <row r="107" customFormat="false" ht="15" hidden="false" customHeight="false" outlineLevel="0" collapsed="false">
      <c r="D107" s="16" t="n">
        <f aca="false">AVERAGE(H107:CI107)</f>
        <v>0.228420924167878</v>
      </c>
      <c r="E107" s="16" t="n">
        <f aca="false">STDEV(H107:CI107)</f>
        <v>5.63398284653805</v>
      </c>
      <c r="F107" s="20" t="n">
        <f aca="false">IF(AND(D107-TINV(2*$D$8/100,$D$10-1)*E107/SQRT($D$10)&lt;-1,D107+TINV(2*$D$9/100,$D$10-1)*E107/SQRT($D$10)&gt;1),1,0)</f>
        <v>0</v>
      </c>
      <c r="G107" s="16"/>
      <c r="H107" s="16" t="n">
        <f aca="true">$D$12+NORMSINV(RAND())*$D$11</f>
        <v>2.94134755223701</v>
      </c>
      <c r="I107" s="16" t="n">
        <f aca="true">$D$12+NORMSINV(RAND())*$D$11</f>
        <v>1.92269284886152</v>
      </c>
      <c r="J107" s="16" t="n">
        <f aca="true">$D$12+NORMSINV(RAND())*$D$11</f>
        <v>-5.65992851719372</v>
      </c>
      <c r="K107" s="16" t="n">
        <f aca="true">$D$12+NORMSINV(RAND())*$D$11</f>
        <v>10.9986941201606</v>
      </c>
      <c r="L107" s="16" t="n">
        <f aca="true">$D$12+NORMSINV(RAND())*$D$11</f>
        <v>-0.808039415496497</v>
      </c>
      <c r="M107" s="16" t="n">
        <f aca="true">$D$12+NORMSINV(RAND())*$D$11</f>
        <v>-1.29816881781696</v>
      </c>
      <c r="N107" s="16" t="n">
        <f aca="true">$D$12+NORMSINV(RAND())*$D$11</f>
        <v>10.4154936765864</v>
      </c>
      <c r="O107" s="16" t="n">
        <f aca="true">$D$12+NORMSINV(RAND())*$D$11</f>
        <v>0.931271447869491</v>
      </c>
      <c r="P107" s="16" t="n">
        <f aca="true">$D$12+NORMSINV(RAND())*$D$11</f>
        <v>7.73818055490422</v>
      </c>
      <c r="Q107" s="16" t="n">
        <f aca="true">$D$12+NORMSINV(RAND())*$D$11</f>
        <v>-1.68005577431765</v>
      </c>
      <c r="R107" s="16" t="n">
        <f aca="true">$D$12+NORMSINV(RAND())*$D$11</f>
        <v>-6.03188958124671</v>
      </c>
      <c r="S107" s="16" t="n">
        <f aca="true">$D$12+NORMSINV(RAND())*$D$11</f>
        <v>-2.24759271441251</v>
      </c>
      <c r="T107" s="16" t="n">
        <f aca="true">$D$12+NORMSINV(RAND())*$D$11</f>
        <v>-2.75694612579027</v>
      </c>
      <c r="U107" s="16" t="n">
        <f aca="true">$D$12+NORMSINV(RAND())*$D$11</f>
        <v>3.18316342138645</v>
      </c>
      <c r="V107" s="16" t="n">
        <f aca="true">$D$12+NORMSINV(RAND())*$D$11</f>
        <v>-6.47126788477161</v>
      </c>
      <c r="W107" s="16" t="n">
        <f aca="true">$D$12+NORMSINV(RAND())*$D$11</f>
        <v>6.07988468990128</v>
      </c>
      <c r="X107" s="16" t="n">
        <f aca="true">$D$12+NORMSINV(RAND())*$D$11</f>
        <v>-5.18037632887134</v>
      </c>
      <c r="Y107" s="16" t="n">
        <f aca="true">$D$12+NORMSINV(RAND())*$D$11</f>
        <v>2.65605787303797</v>
      </c>
      <c r="Z107" s="16" t="n">
        <f aca="true">$D$12+NORMSINV(RAND())*$D$11</f>
        <v>-3.65371152744645</v>
      </c>
      <c r="AA107" s="16" t="n">
        <f aca="true">$D$12+NORMSINV(RAND())*$D$11</f>
        <v>-3.42923063078662</v>
      </c>
      <c r="AB107" s="16" t="n">
        <f aca="true">$D$12+NORMSINV(RAND())*$D$11</f>
        <v>4.38435054972036</v>
      </c>
      <c r="AC107" s="16" t="n">
        <f aca="true">$D$12+NORMSINV(RAND())*$D$11</f>
        <v>-2.88235494622236</v>
      </c>
      <c r="AD107" s="16" t="n">
        <f aca="true">$D$12+NORMSINV(RAND())*$D$11</f>
        <v>6.42135158415283</v>
      </c>
      <c r="AE107" s="16" t="n">
        <f aca="true">$D$12+NORMSINV(RAND())*$D$11</f>
        <v>3.15361317291233</v>
      </c>
      <c r="AF107" s="16" t="n">
        <f aca="true">$D$12+NORMSINV(RAND())*$D$11</f>
        <v>7.68277365232201</v>
      </c>
      <c r="AG107" s="16" t="n">
        <f aca="true">$D$12+NORMSINV(RAND())*$D$11</f>
        <v>-8.89404528228863</v>
      </c>
      <c r="AH107" s="16" t="n">
        <f aca="true">$D$12+NORMSINV(RAND())*$D$11</f>
        <v>6.0233709606413</v>
      </c>
      <c r="AI107" s="16" t="n">
        <f aca="true">$D$12+NORMSINV(RAND())*$D$11</f>
        <v>-4.59480846346647</v>
      </c>
      <c r="AJ107" s="16" t="n">
        <f aca="true">$D$12+NORMSINV(RAND())*$D$11</f>
        <v>4.51107706565175</v>
      </c>
      <c r="AK107" s="16" t="n">
        <f aca="true">$D$12+NORMSINV(RAND())*$D$11</f>
        <v>3.81783658844914</v>
      </c>
      <c r="AL107" s="16" t="n">
        <f aca="true">$D$12+NORMSINV(RAND())*$D$11</f>
        <v>-0.446310457683213</v>
      </c>
      <c r="AM107" s="16" t="n">
        <f aca="true">$D$12+NORMSINV(RAND())*$D$11</f>
        <v>-3.45925839999063</v>
      </c>
      <c r="AN107" s="16" t="n">
        <f aca="true">$D$12+NORMSINV(RAND())*$D$11</f>
        <v>1.20511860745378</v>
      </c>
      <c r="AO107" s="16" t="n">
        <f aca="true">$D$12+NORMSINV(RAND())*$D$11</f>
        <v>-0.635200699285809</v>
      </c>
      <c r="AP107" s="16" t="n">
        <f aca="true">$D$12+NORMSINV(RAND())*$D$11</f>
        <v>3.04764823252667</v>
      </c>
      <c r="AQ107" s="16" t="n">
        <f aca="true">$D$12+NORMSINV(RAND())*$D$11</f>
        <v>5.36102166964526</v>
      </c>
      <c r="AR107" s="16" t="n">
        <f aca="true">$D$12+NORMSINV(RAND())*$D$11</f>
        <v>3.61746660031</v>
      </c>
      <c r="AS107" s="16" t="n">
        <f aca="true">$D$12+NORMSINV(RAND())*$D$11</f>
        <v>-5.99078777977296</v>
      </c>
      <c r="AT107" s="16" t="n">
        <f aca="true">$D$12+NORMSINV(RAND())*$D$11</f>
        <v>4.12648681586477</v>
      </c>
      <c r="AU107" s="16" t="n">
        <f aca="true">$D$12+NORMSINV(RAND())*$D$11</f>
        <v>12.5011537713213</v>
      </c>
      <c r="AV107" s="16" t="n">
        <f aca="true">$D$12+NORMSINV(RAND())*$D$11</f>
        <v>-7.50594644329836</v>
      </c>
      <c r="AW107" s="16" t="n">
        <f aca="true">$D$12+NORMSINV(RAND())*$D$11</f>
        <v>-4.67592532684486</v>
      </c>
      <c r="AX107" s="16" t="n">
        <f aca="true">$D$12+NORMSINV(RAND())*$D$11</f>
        <v>-3.02269315442177</v>
      </c>
      <c r="AY107" s="16" t="n">
        <f aca="true">$D$12+NORMSINV(RAND())*$D$11</f>
        <v>3.53707570335866</v>
      </c>
      <c r="AZ107" s="16" t="n">
        <f aca="true">$D$12+NORMSINV(RAND())*$D$11</f>
        <v>-0.489774389081308</v>
      </c>
      <c r="BA107" s="16" t="n">
        <f aca="true">$D$12+NORMSINV(RAND())*$D$11</f>
        <v>-3.86312433886476</v>
      </c>
      <c r="BB107" s="16" t="n">
        <f aca="true">$D$12+NORMSINV(RAND())*$D$11</f>
        <v>5.52756051376831</v>
      </c>
      <c r="BC107" s="16" t="n">
        <f aca="true">$D$12+NORMSINV(RAND())*$D$11</f>
        <v>-6.08949689508996</v>
      </c>
      <c r="BD107" s="16" t="n">
        <f aca="true">$D$12+NORMSINV(RAND())*$D$11</f>
        <v>-8.3348507413091</v>
      </c>
      <c r="BE107" s="16" t="n">
        <f aca="true">$D$12+NORMSINV(RAND())*$D$11</f>
        <v>11.3470861122586</v>
      </c>
      <c r="BF107" s="16" t="n">
        <f aca="true">$D$12+NORMSINV(RAND())*$D$11</f>
        <v>-2.09773515811731</v>
      </c>
      <c r="BG107" s="16" t="n">
        <f aca="true">$D$12+NORMSINV(RAND())*$D$11</f>
        <v>-0.299430808398763</v>
      </c>
      <c r="BH107" s="16" t="n">
        <f aca="true">$D$12+NORMSINV(RAND())*$D$11</f>
        <v>-6.33208154012895</v>
      </c>
      <c r="BI107" s="16" t="n">
        <f aca="true">$D$12+NORMSINV(RAND())*$D$11</f>
        <v>4.73388609017911</v>
      </c>
      <c r="BJ107" s="16" t="n">
        <f aca="true">$D$12+NORMSINV(RAND())*$D$11</f>
        <v>5.33178817216534</v>
      </c>
      <c r="BK107" s="16" t="n">
        <f aca="true">$D$12+NORMSINV(RAND())*$D$11</f>
        <v>2.91198927401356</v>
      </c>
      <c r="BL107" s="16" t="n">
        <f aca="true">$D$12+NORMSINV(RAND())*$D$11</f>
        <v>-7.76125860976501</v>
      </c>
      <c r="BM107" s="16" t="n">
        <f aca="true">$D$12+NORMSINV(RAND())*$D$11</f>
        <v>-6.04044691019723</v>
      </c>
      <c r="BN107" s="16" t="n">
        <f aca="true">$D$12+NORMSINV(RAND())*$D$11</f>
        <v>1.85038371934341</v>
      </c>
      <c r="BO107" s="16" t="n">
        <f aca="true">$D$12+NORMSINV(RAND())*$D$11</f>
        <v>0.68391251165068</v>
      </c>
      <c r="BP107" s="16" t="n">
        <f aca="true">$D$12+NORMSINV(RAND())*$D$11</f>
        <v>-2.22549299508641</v>
      </c>
      <c r="BQ107" s="16" t="n">
        <f aca="true">$D$12+NORMSINV(RAND())*$D$11</f>
        <v>-3.39570267725184</v>
      </c>
      <c r="BR107" s="16" t="n">
        <f aca="true">$D$12+NORMSINV(RAND())*$D$11</f>
        <v>-9.86666461491327</v>
      </c>
      <c r="BS107" s="16" t="n">
        <f aca="true">$D$12+NORMSINV(RAND())*$D$11</f>
        <v>4.38968343814805</v>
      </c>
      <c r="BT107" s="16" t="n">
        <f aca="true">$D$12+NORMSINV(RAND())*$D$11</f>
        <v>-3.84850200773799</v>
      </c>
      <c r="BU107" s="16" t="n">
        <f aca="true">$D$12+NORMSINV(RAND())*$D$11</f>
        <v>-0.716192787150915</v>
      </c>
      <c r="BV107" s="16" t="n">
        <f aca="true">$D$12+NORMSINV(RAND())*$D$11</f>
        <v>-0.105065131712995</v>
      </c>
      <c r="BW107" s="16" t="n">
        <f aca="true">$D$12+NORMSINV(RAND())*$D$11</f>
        <v>-4.35658414018768</v>
      </c>
      <c r="BX107" s="16" t="n">
        <f aca="true">$D$12+NORMSINV(RAND())*$D$11</f>
        <v>-1.51627439189461</v>
      </c>
      <c r="BY107" s="16" t="n">
        <f aca="true">$D$12+NORMSINV(RAND())*$D$11</f>
        <v>-9.8423469095781</v>
      </c>
      <c r="BZ107" s="16" t="n">
        <f aca="true">$D$12+NORMSINV(RAND())*$D$11</f>
        <v>17.279372755431</v>
      </c>
      <c r="CA107" s="16" t="n">
        <f aca="true">$D$12+NORMSINV(RAND())*$D$11</f>
        <v>-1.75664645431946</v>
      </c>
      <c r="CB107" s="16" t="n">
        <f aca="true">$D$12+NORMSINV(RAND())*$D$11</f>
        <v>8.12902402630777</v>
      </c>
      <c r="CC107" s="16" t="n">
        <f aca="true">$D$12+NORMSINV(RAND())*$D$11</f>
        <v>0.357140053503347</v>
      </c>
      <c r="CD107" s="16" t="n">
        <f aca="true">$D$12+NORMSINV(RAND())*$D$11</f>
        <v>9.78381941432157</v>
      </c>
      <c r="CE107" s="16" t="n">
        <f aca="true">$D$12+NORMSINV(RAND())*$D$11</f>
        <v>-1.97258164297411</v>
      </c>
      <c r="CF107" s="16" t="n">
        <f aca="true">$D$12+NORMSINV(RAND())*$D$11</f>
        <v>-6.55859851590925</v>
      </c>
      <c r="CG107" s="16" t="n">
        <f aca="true">$D$12+NORMSINV(RAND())*$D$11</f>
        <v>-4.84400251979676</v>
      </c>
      <c r="CH107" s="16" t="n">
        <f aca="true">$D$12+NORMSINV(RAND())*$D$11</f>
        <v>1.80442257185458</v>
      </c>
      <c r="CI107" s="16" t="n">
        <f aca="true">$D$12+NORMSINV(RAND())*$D$11</f>
        <v>1.52386657210105</v>
      </c>
    </row>
    <row r="108" customFormat="false" ht="15" hidden="false" customHeight="false" outlineLevel="0" collapsed="false">
      <c r="D108" s="16" t="n">
        <f aca="false">AVERAGE(H108:CI108)</f>
        <v>0.29409889174707</v>
      </c>
      <c r="E108" s="16" t="n">
        <f aca="false">STDEV(H108:CI108)</f>
        <v>5.51666815329571</v>
      </c>
      <c r="F108" s="20" t="n">
        <f aca="false">IF(AND(D108-TINV(2*$D$8/100,$D$10-1)*E108/SQRT($D$10)&lt;-1,D108+TINV(2*$D$9/100,$D$10-1)*E108/SQRT($D$10)&gt;1),1,0)</f>
        <v>0</v>
      </c>
      <c r="G108" s="16"/>
      <c r="H108" s="16" t="n">
        <f aca="true">$D$12+NORMSINV(RAND())*$D$11</f>
        <v>6.84318985573867</v>
      </c>
      <c r="I108" s="16" t="n">
        <f aca="true">$D$12+NORMSINV(RAND())*$D$11</f>
        <v>7.04060736205007</v>
      </c>
      <c r="J108" s="16" t="n">
        <f aca="true">$D$12+NORMSINV(RAND())*$D$11</f>
        <v>0.339231917583197</v>
      </c>
      <c r="K108" s="16" t="n">
        <f aca="true">$D$12+NORMSINV(RAND())*$D$11</f>
        <v>6.68923778285281</v>
      </c>
      <c r="L108" s="16" t="n">
        <f aca="true">$D$12+NORMSINV(RAND())*$D$11</f>
        <v>-0.552166708664975</v>
      </c>
      <c r="M108" s="16" t="n">
        <f aca="true">$D$12+NORMSINV(RAND())*$D$11</f>
        <v>-4.52978785875101</v>
      </c>
      <c r="N108" s="16" t="n">
        <f aca="true">$D$12+NORMSINV(RAND())*$D$11</f>
        <v>-1.10116449658578</v>
      </c>
      <c r="O108" s="16" t="n">
        <f aca="true">$D$12+NORMSINV(RAND())*$D$11</f>
        <v>6.80666873332242</v>
      </c>
      <c r="P108" s="16" t="n">
        <f aca="true">$D$12+NORMSINV(RAND())*$D$11</f>
        <v>1.63367598066467</v>
      </c>
      <c r="Q108" s="16" t="n">
        <f aca="true">$D$12+NORMSINV(RAND())*$D$11</f>
        <v>-4.85112749250445</v>
      </c>
      <c r="R108" s="16" t="n">
        <f aca="true">$D$12+NORMSINV(RAND())*$D$11</f>
        <v>7.66811563702987</v>
      </c>
      <c r="S108" s="16" t="n">
        <f aca="true">$D$12+NORMSINV(RAND())*$D$11</f>
        <v>4.07852322227073</v>
      </c>
      <c r="T108" s="16" t="n">
        <f aca="true">$D$12+NORMSINV(RAND())*$D$11</f>
        <v>7.16717387976234</v>
      </c>
      <c r="U108" s="16" t="n">
        <f aca="true">$D$12+NORMSINV(RAND())*$D$11</f>
        <v>-1.36846503450485</v>
      </c>
      <c r="V108" s="16" t="n">
        <f aca="true">$D$12+NORMSINV(RAND())*$D$11</f>
        <v>6.89410026231376</v>
      </c>
      <c r="W108" s="16" t="n">
        <f aca="true">$D$12+NORMSINV(RAND())*$D$11</f>
        <v>-0.191200535435016</v>
      </c>
      <c r="X108" s="16" t="n">
        <f aca="true">$D$12+NORMSINV(RAND())*$D$11</f>
        <v>-3.03738536110607</v>
      </c>
      <c r="Y108" s="16" t="n">
        <f aca="true">$D$12+NORMSINV(RAND())*$D$11</f>
        <v>-6.51018015983816</v>
      </c>
      <c r="Z108" s="16" t="n">
        <f aca="true">$D$12+NORMSINV(RAND())*$D$11</f>
        <v>-0.0143646482001932</v>
      </c>
      <c r="AA108" s="16" t="n">
        <f aca="true">$D$12+NORMSINV(RAND())*$D$11</f>
        <v>-4.59236371091899</v>
      </c>
      <c r="AB108" s="16" t="n">
        <f aca="true">$D$12+NORMSINV(RAND())*$D$11</f>
        <v>2.47986153509927</v>
      </c>
      <c r="AC108" s="16" t="n">
        <f aca="true">$D$12+NORMSINV(RAND())*$D$11</f>
        <v>0.601340224113305</v>
      </c>
      <c r="AD108" s="16" t="n">
        <f aca="true">$D$12+NORMSINV(RAND())*$D$11</f>
        <v>3.36607838718389</v>
      </c>
      <c r="AE108" s="16" t="n">
        <f aca="true">$D$12+NORMSINV(RAND())*$D$11</f>
        <v>1.990482275878</v>
      </c>
      <c r="AF108" s="16" t="n">
        <f aca="true">$D$12+NORMSINV(RAND())*$D$11</f>
        <v>-4.55522639888569</v>
      </c>
      <c r="AG108" s="16" t="n">
        <f aca="true">$D$12+NORMSINV(RAND())*$D$11</f>
        <v>-1.16910574848238</v>
      </c>
      <c r="AH108" s="16" t="n">
        <f aca="true">$D$12+NORMSINV(RAND())*$D$11</f>
        <v>-0.461999168900712</v>
      </c>
      <c r="AI108" s="16" t="n">
        <f aca="true">$D$12+NORMSINV(RAND())*$D$11</f>
        <v>-1.79745922017476</v>
      </c>
      <c r="AJ108" s="16" t="n">
        <f aca="true">$D$12+NORMSINV(RAND())*$D$11</f>
        <v>11.0412763581397</v>
      </c>
      <c r="AK108" s="16" t="n">
        <f aca="true">$D$12+NORMSINV(RAND())*$D$11</f>
        <v>-1.22820252148</v>
      </c>
      <c r="AL108" s="16" t="n">
        <f aca="true">$D$12+NORMSINV(RAND())*$D$11</f>
        <v>5.44373268926694</v>
      </c>
      <c r="AM108" s="16" t="n">
        <f aca="true">$D$12+NORMSINV(RAND())*$D$11</f>
        <v>-2.93883745239292</v>
      </c>
      <c r="AN108" s="16" t="n">
        <f aca="true">$D$12+NORMSINV(RAND())*$D$11</f>
        <v>-5.02924112910061</v>
      </c>
      <c r="AO108" s="16" t="n">
        <f aca="true">$D$12+NORMSINV(RAND())*$D$11</f>
        <v>1.87997442717817</v>
      </c>
      <c r="AP108" s="16" t="n">
        <f aca="true">$D$12+NORMSINV(RAND())*$D$11</f>
        <v>10.4886373005113</v>
      </c>
      <c r="AQ108" s="16" t="n">
        <f aca="true">$D$12+NORMSINV(RAND())*$D$11</f>
        <v>-4.35563439934094</v>
      </c>
      <c r="AR108" s="16" t="n">
        <f aca="true">$D$12+NORMSINV(RAND())*$D$11</f>
        <v>-9.1578177464617</v>
      </c>
      <c r="AS108" s="16" t="n">
        <f aca="true">$D$12+NORMSINV(RAND())*$D$11</f>
        <v>4.43372813595047</v>
      </c>
      <c r="AT108" s="16" t="n">
        <f aca="true">$D$12+NORMSINV(RAND())*$D$11</f>
        <v>2.90860772581159</v>
      </c>
      <c r="AU108" s="16" t="n">
        <f aca="true">$D$12+NORMSINV(RAND())*$D$11</f>
        <v>-4.83735139858253</v>
      </c>
      <c r="AV108" s="16" t="n">
        <f aca="true">$D$12+NORMSINV(RAND())*$D$11</f>
        <v>-2.78448997269425</v>
      </c>
      <c r="AW108" s="16" t="n">
        <f aca="true">$D$12+NORMSINV(RAND())*$D$11</f>
        <v>2.42626195867522</v>
      </c>
      <c r="AX108" s="16" t="n">
        <f aca="true">$D$12+NORMSINV(RAND())*$D$11</f>
        <v>-6.11356669872453</v>
      </c>
      <c r="AY108" s="16" t="n">
        <f aca="true">$D$12+NORMSINV(RAND())*$D$11</f>
        <v>9.23585430331358</v>
      </c>
      <c r="AZ108" s="16" t="n">
        <f aca="true">$D$12+NORMSINV(RAND())*$D$11</f>
        <v>1.54370371177461</v>
      </c>
      <c r="BA108" s="16" t="n">
        <f aca="true">$D$12+NORMSINV(RAND())*$D$11</f>
        <v>-4.69370458482191</v>
      </c>
      <c r="BB108" s="16" t="n">
        <f aca="true">$D$12+NORMSINV(RAND())*$D$11</f>
        <v>-3.12868300775521</v>
      </c>
      <c r="BC108" s="16" t="n">
        <f aca="true">$D$12+NORMSINV(RAND())*$D$11</f>
        <v>-4.45213201283991</v>
      </c>
      <c r="BD108" s="16" t="n">
        <f aca="true">$D$12+NORMSINV(RAND())*$D$11</f>
        <v>-2.84863187037793</v>
      </c>
      <c r="BE108" s="16" t="n">
        <f aca="true">$D$12+NORMSINV(RAND())*$D$11</f>
        <v>2.89850441394646</v>
      </c>
      <c r="BF108" s="16" t="n">
        <f aca="true">$D$12+NORMSINV(RAND())*$D$11</f>
        <v>4.72197016835672</v>
      </c>
      <c r="BG108" s="16" t="n">
        <f aca="true">$D$12+NORMSINV(RAND())*$D$11</f>
        <v>0.424393496703709</v>
      </c>
      <c r="BH108" s="16" t="n">
        <f aca="true">$D$12+NORMSINV(RAND())*$D$11</f>
        <v>1.32228851367759</v>
      </c>
      <c r="BI108" s="16" t="n">
        <f aca="true">$D$12+NORMSINV(RAND())*$D$11</f>
        <v>-10.0842627909018</v>
      </c>
      <c r="BJ108" s="16" t="n">
        <f aca="true">$D$12+NORMSINV(RAND())*$D$11</f>
        <v>-13.5083115496557</v>
      </c>
      <c r="BK108" s="16" t="n">
        <f aca="true">$D$12+NORMSINV(RAND())*$D$11</f>
        <v>3.2185247417712</v>
      </c>
      <c r="BL108" s="16" t="n">
        <f aca="true">$D$12+NORMSINV(RAND())*$D$11</f>
        <v>13.3707112536978</v>
      </c>
      <c r="BM108" s="16" t="n">
        <f aca="true">$D$12+NORMSINV(RAND())*$D$11</f>
        <v>3.62376329795065</v>
      </c>
      <c r="BN108" s="16" t="n">
        <f aca="true">$D$12+NORMSINV(RAND())*$D$11</f>
        <v>6.81414908802539</v>
      </c>
      <c r="BO108" s="16" t="n">
        <f aca="true">$D$12+NORMSINV(RAND())*$D$11</f>
        <v>-8.71258533249294</v>
      </c>
      <c r="BP108" s="16" t="n">
        <f aca="true">$D$12+NORMSINV(RAND())*$D$11</f>
        <v>9.40676548611721</v>
      </c>
      <c r="BQ108" s="16" t="n">
        <f aca="true">$D$12+NORMSINV(RAND())*$D$11</f>
        <v>2.13766366137325</v>
      </c>
      <c r="BR108" s="16" t="n">
        <f aca="true">$D$12+NORMSINV(RAND())*$D$11</f>
        <v>-0.957085834585126</v>
      </c>
      <c r="BS108" s="16" t="n">
        <f aca="true">$D$12+NORMSINV(RAND())*$D$11</f>
        <v>4.55268473788936</v>
      </c>
      <c r="BT108" s="16" t="n">
        <f aca="true">$D$12+NORMSINV(RAND())*$D$11</f>
        <v>6.894060968518</v>
      </c>
      <c r="BU108" s="16" t="n">
        <f aca="true">$D$12+NORMSINV(RAND())*$D$11</f>
        <v>4.23992428486918</v>
      </c>
      <c r="BV108" s="16" t="n">
        <f aca="true">$D$12+NORMSINV(RAND())*$D$11</f>
        <v>5.9637564891327</v>
      </c>
      <c r="BW108" s="16" t="n">
        <f aca="true">$D$12+NORMSINV(RAND())*$D$11</f>
        <v>-3.57072591238969</v>
      </c>
      <c r="BX108" s="16" t="n">
        <f aca="true">$D$12+NORMSINV(RAND())*$D$11</f>
        <v>3.75434357067421</v>
      </c>
      <c r="BY108" s="16" t="n">
        <f aca="true">$D$12+NORMSINV(RAND())*$D$11</f>
        <v>-3.92271782455499</v>
      </c>
      <c r="BZ108" s="16" t="n">
        <f aca="true">$D$12+NORMSINV(RAND())*$D$11</f>
        <v>0.552262228747731</v>
      </c>
      <c r="CA108" s="16" t="n">
        <f aca="true">$D$12+NORMSINV(RAND())*$D$11</f>
        <v>-7.27955256398639</v>
      </c>
      <c r="CB108" s="16" t="n">
        <f aca="true">$D$12+NORMSINV(RAND())*$D$11</f>
        <v>-3.30612753121056</v>
      </c>
      <c r="CC108" s="16" t="n">
        <f aca="true">$D$12+NORMSINV(RAND())*$D$11</f>
        <v>-13.102770154049</v>
      </c>
      <c r="CD108" s="16" t="n">
        <f aca="true">$D$12+NORMSINV(RAND())*$D$11</f>
        <v>-6.65910787919652</v>
      </c>
      <c r="CE108" s="16" t="n">
        <f aca="true">$D$12+NORMSINV(RAND())*$D$11</f>
        <v>-3.24789860594133</v>
      </c>
      <c r="CF108" s="16" t="n">
        <f aca="true">$D$12+NORMSINV(RAND())*$D$11</f>
        <v>-2.71162705332208</v>
      </c>
      <c r="CG108" s="16" t="n">
        <f aca="true">$D$12+NORMSINV(RAND())*$D$11</f>
        <v>2.82639766606064</v>
      </c>
      <c r="CH108" s="16" t="n">
        <f aca="true">$D$12+NORMSINV(RAND())*$D$11</f>
        <v>-4.2568765876718</v>
      </c>
      <c r="CI108" s="16" t="n">
        <f aca="true">$D$12+NORMSINV(RAND())*$D$11</f>
        <v>1.42562256325252</v>
      </c>
    </row>
    <row r="109" customFormat="false" ht="15" hidden="false" customHeight="false" outlineLevel="0" collapsed="false">
      <c r="D109" s="16" t="n">
        <f aca="false">AVERAGE(H109:CI109)</f>
        <v>-5.66772174580664E-005</v>
      </c>
      <c r="E109" s="16" t="n">
        <f aca="false">STDEV(H109:CI109)</f>
        <v>5.06009581182941</v>
      </c>
      <c r="F109" s="20" t="n">
        <f aca="false">IF(AND(D109-TINV(2*$D$8/100,$D$10-1)*E109/SQRT($D$10)&lt;-1,D109+TINV(2*$D$9/100,$D$10-1)*E109/SQRT($D$10)&gt;1),1,0)</f>
        <v>0</v>
      </c>
      <c r="G109" s="16"/>
      <c r="H109" s="16" t="n">
        <f aca="true">$D$12+NORMSINV(RAND())*$D$11</f>
        <v>0.65931084027177</v>
      </c>
      <c r="I109" s="16" t="n">
        <f aca="true">$D$12+NORMSINV(RAND())*$D$11</f>
        <v>4.1106931832688</v>
      </c>
      <c r="J109" s="16" t="n">
        <f aca="true">$D$12+NORMSINV(RAND())*$D$11</f>
        <v>-15.4755969904108</v>
      </c>
      <c r="K109" s="16" t="n">
        <f aca="true">$D$12+NORMSINV(RAND())*$D$11</f>
        <v>1.45411831529785</v>
      </c>
      <c r="L109" s="16" t="n">
        <f aca="true">$D$12+NORMSINV(RAND())*$D$11</f>
        <v>0.176122149782049</v>
      </c>
      <c r="M109" s="16" t="n">
        <f aca="true">$D$12+NORMSINV(RAND())*$D$11</f>
        <v>0.403774856471544</v>
      </c>
      <c r="N109" s="16" t="n">
        <f aca="true">$D$12+NORMSINV(RAND())*$D$11</f>
        <v>7.48023625993251</v>
      </c>
      <c r="O109" s="16" t="n">
        <f aca="true">$D$12+NORMSINV(RAND())*$D$11</f>
        <v>-2.39086902701613</v>
      </c>
      <c r="P109" s="16" t="n">
        <f aca="true">$D$12+NORMSINV(RAND())*$D$11</f>
        <v>7.36739735605449</v>
      </c>
      <c r="Q109" s="16" t="n">
        <f aca="true">$D$12+NORMSINV(RAND())*$D$11</f>
        <v>-4.76689499933699</v>
      </c>
      <c r="R109" s="16" t="n">
        <f aca="true">$D$12+NORMSINV(RAND())*$D$11</f>
        <v>-5.93803690666919</v>
      </c>
      <c r="S109" s="16" t="n">
        <f aca="true">$D$12+NORMSINV(RAND())*$D$11</f>
        <v>-9.14455728941888</v>
      </c>
      <c r="T109" s="16" t="n">
        <f aca="true">$D$12+NORMSINV(RAND())*$D$11</f>
        <v>4.60357347354394</v>
      </c>
      <c r="U109" s="16" t="n">
        <f aca="true">$D$12+NORMSINV(RAND())*$D$11</f>
        <v>1.5649554421402</v>
      </c>
      <c r="V109" s="16" t="n">
        <f aca="true">$D$12+NORMSINV(RAND())*$D$11</f>
        <v>3.33600605720649</v>
      </c>
      <c r="W109" s="16" t="n">
        <f aca="true">$D$12+NORMSINV(RAND())*$D$11</f>
        <v>-2.3020693183097</v>
      </c>
      <c r="X109" s="16" t="n">
        <f aca="true">$D$12+NORMSINV(RAND())*$D$11</f>
        <v>-2.67512313118343</v>
      </c>
      <c r="Y109" s="16" t="n">
        <f aca="true">$D$12+NORMSINV(RAND())*$D$11</f>
        <v>-6.38825164485428</v>
      </c>
      <c r="Z109" s="16" t="n">
        <f aca="true">$D$12+NORMSINV(RAND())*$D$11</f>
        <v>1.29337884548971</v>
      </c>
      <c r="AA109" s="16" t="n">
        <f aca="true">$D$12+NORMSINV(RAND())*$D$11</f>
        <v>6.81312086400467</v>
      </c>
      <c r="AB109" s="16" t="n">
        <f aca="true">$D$12+NORMSINV(RAND())*$D$11</f>
        <v>5.06177253189841</v>
      </c>
      <c r="AC109" s="16" t="n">
        <f aca="true">$D$12+NORMSINV(RAND())*$D$11</f>
        <v>1.74253439531225</v>
      </c>
      <c r="AD109" s="16" t="n">
        <f aca="true">$D$12+NORMSINV(RAND())*$D$11</f>
        <v>-6.17769989162839</v>
      </c>
      <c r="AE109" s="16" t="n">
        <f aca="true">$D$12+NORMSINV(RAND())*$D$11</f>
        <v>0.212075432586353</v>
      </c>
      <c r="AF109" s="16" t="n">
        <f aca="true">$D$12+NORMSINV(RAND())*$D$11</f>
        <v>-0.112791880731349</v>
      </c>
      <c r="AG109" s="16" t="n">
        <f aca="true">$D$12+NORMSINV(RAND())*$D$11</f>
        <v>-4.01590344310679</v>
      </c>
      <c r="AH109" s="16" t="n">
        <f aca="true">$D$12+NORMSINV(RAND())*$D$11</f>
        <v>2.50029569447265</v>
      </c>
      <c r="AI109" s="16" t="n">
        <f aca="true">$D$12+NORMSINV(RAND())*$D$11</f>
        <v>-5.74060673941685</v>
      </c>
      <c r="AJ109" s="16" t="n">
        <f aca="true">$D$12+NORMSINV(RAND())*$D$11</f>
        <v>5.37559768504471</v>
      </c>
      <c r="AK109" s="16" t="n">
        <f aca="true">$D$12+NORMSINV(RAND())*$D$11</f>
        <v>-1.89811071885682</v>
      </c>
      <c r="AL109" s="16" t="n">
        <f aca="true">$D$12+NORMSINV(RAND())*$D$11</f>
        <v>5.67516489476218</v>
      </c>
      <c r="AM109" s="16" t="n">
        <f aca="true">$D$12+NORMSINV(RAND())*$D$11</f>
        <v>-1.09060844411381</v>
      </c>
      <c r="AN109" s="16" t="n">
        <f aca="true">$D$12+NORMSINV(RAND())*$D$11</f>
        <v>0.550057039549859</v>
      </c>
      <c r="AO109" s="16" t="n">
        <f aca="true">$D$12+NORMSINV(RAND())*$D$11</f>
        <v>-4.09989324363196</v>
      </c>
      <c r="AP109" s="16" t="n">
        <f aca="true">$D$12+NORMSINV(RAND())*$D$11</f>
        <v>0.926953164109144</v>
      </c>
      <c r="AQ109" s="16" t="n">
        <f aca="true">$D$12+NORMSINV(RAND())*$D$11</f>
        <v>-3.42545339916548</v>
      </c>
      <c r="AR109" s="16" t="n">
        <f aca="true">$D$12+NORMSINV(RAND())*$D$11</f>
        <v>-3.96817113281759</v>
      </c>
      <c r="AS109" s="16" t="n">
        <f aca="true">$D$12+NORMSINV(RAND())*$D$11</f>
        <v>7.15915961602289</v>
      </c>
      <c r="AT109" s="16" t="n">
        <f aca="true">$D$12+NORMSINV(RAND())*$D$11</f>
        <v>-3.69464779202804</v>
      </c>
      <c r="AU109" s="16" t="n">
        <f aca="true">$D$12+NORMSINV(RAND())*$D$11</f>
        <v>-10.0061241221002</v>
      </c>
      <c r="AV109" s="16" t="n">
        <f aca="true">$D$12+NORMSINV(RAND())*$D$11</f>
        <v>3.79885735918722</v>
      </c>
      <c r="AW109" s="16" t="n">
        <f aca="true">$D$12+NORMSINV(RAND())*$D$11</f>
        <v>-8.14220488896058</v>
      </c>
      <c r="AX109" s="16" t="n">
        <f aca="true">$D$12+NORMSINV(RAND())*$D$11</f>
        <v>-5.83296311030337</v>
      </c>
      <c r="AY109" s="16" t="n">
        <f aca="true">$D$12+NORMSINV(RAND())*$D$11</f>
        <v>3.67727959134136</v>
      </c>
      <c r="AZ109" s="16" t="n">
        <f aca="true">$D$12+NORMSINV(RAND())*$D$11</f>
        <v>3.49718909962391</v>
      </c>
      <c r="BA109" s="16" t="n">
        <f aca="true">$D$12+NORMSINV(RAND())*$D$11</f>
        <v>2.68560512418392</v>
      </c>
      <c r="BB109" s="16" t="n">
        <f aca="true">$D$12+NORMSINV(RAND())*$D$11</f>
        <v>-7.47455725391306</v>
      </c>
      <c r="BC109" s="16" t="n">
        <f aca="true">$D$12+NORMSINV(RAND())*$D$11</f>
        <v>-2.93927201028177</v>
      </c>
      <c r="BD109" s="16" t="n">
        <f aca="true">$D$12+NORMSINV(RAND())*$D$11</f>
        <v>-2.92210043878165</v>
      </c>
      <c r="BE109" s="16" t="n">
        <f aca="true">$D$12+NORMSINV(RAND())*$D$11</f>
        <v>-2.82815024395738</v>
      </c>
      <c r="BF109" s="16" t="n">
        <f aca="true">$D$12+NORMSINV(RAND())*$D$11</f>
        <v>2.97793406377898</v>
      </c>
      <c r="BG109" s="16" t="n">
        <f aca="true">$D$12+NORMSINV(RAND())*$D$11</f>
        <v>7.36657093423471</v>
      </c>
      <c r="BH109" s="16" t="n">
        <f aca="true">$D$12+NORMSINV(RAND())*$D$11</f>
        <v>-3.34986833644582</v>
      </c>
      <c r="BI109" s="16" t="n">
        <f aca="true">$D$12+NORMSINV(RAND())*$D$11</f>
        <v>-3.24901380958326</v>
      </c>
      <c r="BJ109" s="16" t="n">
        <f aca="true">$D$12+NORMSINV(RAND())*$D$11</f>
        <v>-1.41409372434724</v>
      </c>
      <c r="BK109" s="16" t="n">
        <f aca="true">$D$12+NORMSINV(RAND())*$D$11</f>
        <v>-6.77620805904503</v>
      </c>
      <c r="BL109" s="16" t="n">
        <f aca="true">$D$12+NORMSINV(RAND())*$D$11</f>
        <v>2.38337751675355</v>
      </c>
      <c r="BM109" s="16" t="n">
        <f aca="true">$D$12+NORMSINV(RAND())*$D$11</f>
        <v>3.58246196126764</v>
      </c>
      <c r="BN109" s="16" t="n">
        <f aca="true">$D$12+NORMSINV(RAND())*$D$11</f>
        <v>0.593591771033056</v>
      </c>
      <c r="BO109" s="16" t="n">
        <f aca="true">$D$12+NORMSINV(RAND())*$D$11</f>
        <v>-1.9114193719586</v>
      </c>
      <c r="BP109" s="16" t="n">
        <f aca="true">$D$12+NORMSINV(RAND())*$D$11</f>
        <v>2.67363730123785</v>
      </c>
      <c r="BQ109" s="16" t="n">
        <f aca="true">$D$12+NORMSINV(RAND())*$D$11</f>
        <v>-5.60268738667446</v>
      </c>
      <c r="BR109" s="16" t="n">
        <f aca="true">$D$12+NORMSINV(RAND())*$D$11</f>
        <v>5.26109318911228</v>
      </c>
      <c r="BS109" s="16" t="n">
        <f aca="true">$D$12+NORMSINV(RAND())*$D$11</f>
        <v>7.49217438342801</v>
      </c>
      <c r="BT109" s="16" t="n">
        <f aca="true">$D$12+NORMSINV(RAND())*$D$11</f>
        <v>8.22982525448708</v>
      </c>
      <c r="BU109" s="16" t="n">
        <f aca="true">$D$12+NORMSINV(RAND())*$D$11</f>
        <v>5.85241749681999</v>
      </c>
      <c r="BV109" s="16" t="n">
        <f aca="true">$D$12+NORMSINV(RAND())*$D$11</f>
        <v>6.33239493146031</v>
      </c>
      <c r="BW109" s="16" t="n">
        <f aca="true">$D$12+NORMSINV(RAND())*$D$11</f>
        <v>4.91284196661345</v>
      </c>
      <c r="BX109" s="16" t="n">
        <f aca="true">$D$12+NORMSINV(RAND())*$D$11</f>
        <v>-5.26365497478534</v>
      </c>
      <c r="BY109" s="16" t="n">
        <f aca="true">$D$12+NORMSINV(RAND())*$D$11</f>
        <v>-2.89521166939322</v>
      </c>
      <c r="BZ109" s="16" t="n">
        <f aca="true">$D$12+NORMSINV(RAND())*$D$11</f>
        <v>1.02660133436046</v>
      </c>
      <c r="CA109" s="16" t="n">
        <f aca="true">$D$12+NORMSINV(RAND())*$D$11</f>
        <v>-5.07089647005679</v>
      </c>
      <c r="CB109" s="16" t="n">
        <f aca="true">$D$12+NORMSINV(RAND())*$D$11</f>
        <v>5.44667415752913</v>
      </c>
      <c r="CC109" s="16" t="n">
        <f aca="true">$D$12+NORMSINV(RAND())*$D$11</f>
        <v>1.19683896262789</v>
      </c>
      <c r="CD109" s="16" t="n">
        <f aca="true">$D$12+NORMSINV(RAND())*$D$11</f>
        <v>-4.31804447371461</v>
      </c>
      <c r="CE109" s="16" t="n">
        <f aca="true">$D$12+NORMSINV(RAND())*$D$11</f>
        <v>3.65343517565906</v>
      </c>
      <c r="CF109" s="16" t="n">
        <f aca="true">$D$12+NORMSINV(RAND())*$D$11</f>
        <v>-1.03780782010706</v>
      </c>
      <c r="CG109" s="16" t="n">
        <f aca="true">$D$12+NORMSINV(RAND())*$D$11</f>
        <v>0.179094162419088</v>
      </c>
      <c r="CH109" s="16" t="n">
        <f aca="true">$D$12+NORMSINV(RAND())*$D$11</f>
        <v>13.1003458952904</v>
      </c>
      <c r="CI109" s="16" t="n">
        <f aca="true">$D$12+NORMSINV(RAND())*$D$11</f>
        <v>-0.0515097499626067</v>
      </c>
    </row>
    <row r="110" customFormat="false" ht="15" hidden="false" customHeight="false" outlineLevel="0" collapsed="false">
      <c r="D110" s="16" t="n">
        <f aca="false">AVERAGE(H110:CI110)</f>
        <v>-0.749062985872729</v>
      </c>
      <c r="E110" s="16" t="n">
        <f aca="false">STDEV(H110:CI110)</f>
        <v>5.25848949794711</v>
      </c>
      <c r="F110" s="20" t="n">
        <f aca="false">IF(AND(D110-TINV(2*$D$8/100,$D$10-1)*E110/SQRT($D$10)&lt;-1,D110+TINV(2*$D$9/100,$D$10-1)*E110/SQRT($D$10)&gt;1),1,0)</f>
        <v>0</v>
      </c>
      <c r="G110" s="16"/>
      <c r="H110" s="16" t="n">
        <f aca="true">$D$12+NORMSINV(RAND())*$D$11</f>
        <v>-4.66353233051287</v>
      </c>
      <c r="I110" s="16" t="n">
        <f aca="true">$D$12+NORMSINV(RAND())*$D$11</f>
        <v>1.61786344868835</v>
      </c>
      <c r="J110" s="16" t="n">
        <f aca="true">$D$12+NORMSINV(RAND())*$D$11</f>
        <v>-14.8427960589413</v>
      </c>
      <c r="K110" s="16" t="n">
        <f aca="true">$D$12+NORMSINV(RAND())*$D$11</f>
        <v>1.37599806475849</v>
      </c>
      <c r="L110" s="16" t="n">
        <f aca="true">$D$12+NORMSINV(RAND())*$D$11</f>
        <v>0.502872046829988</v>
      </c>
      <c r="M110" s="16" t="n">
        <f aca="true">$D$12+NORMSINV(RAND())*$D$11</f>
        <v>0.89298166851097</v>
      </c>
      <c r="N110" s="16" t="n">
        <f aca="true">$D$12+NORMSINV(RAND())*$D$11</f>
        <v>0.993891666137669</v>
      </c>
      <c r="O110" s="16" t="n">
        <f aca="true">$D$12+NORMSINV(RAND())*$D$11</f>
        <v>-5.91967314308153</v>
      </c>
      <c r="P110" s="16" t="n">
        <f aca="true">$D$12+NORMSINV(RAND())*$D$11</f>
        <v>2.75062937959288</v>
      </c>
      <c r="Q110" s="16" t="n">
        <f aca="true">$D$12+NORMSINV(RAND())*$D$11</f>
        <v>-1.53859062368648</v>
      </c>
      <c r="R110" s="16" t="n">
        <f aca="true">$D$12+NORMSINV(RAND())*$D$11</f>
        <v>-2.61691809334333</v>
      </c>
      <c r="S110" s="16" t="n">
        <f aca="true">$D$12+NORMSINV(RAND())*$D$11</f>
        <v>-3.98778214248089</v>
      </c>
      <c r="T110" s="16" t="n">
        <f aca="true">$D$12+NORMSINV(RAND())*$D$11</f>
        <v>-2.13742751389065</v>
      </c>
      <c r="U110" s="16" t="n">
        <f aca="true">$D$12+NORMSINV(RAND())*$D$11</f>
        <v>6.11528828573492</v>
      </c>
      <c r="V110" s="16" t="n">
        <f aca="true">$D$12+NORMSINV(RAND())*$D$11</f>
        <v>-0.600845285389104</v>
      </c>
      <c r="W110" s="16" t="n">
        <f aca="true">$D$12+NORMSINV(RAND())*$D$11</f>
        <v>2.10151552046952</v>
      </c>
      <c r="X110" s="16" t="n">
        <f aca="true">$D$12+NORMSINV(RAND())*$D$11</f>
        <v>0.743246825380957</v>
      </c>
      <c r="Y110" s="16" t="n">
        <f aca="true">$D$12+NORMSINV(RAND())*$D$11</f>
        <v>2.27326887715303</v>
      </c>
      <c r="Z110" s="16" t="n">
        <f aca="true">$D$12+NORMSINV(RAND())*$D$11</f>
        <v>0.849765204965029</v>
      </c>
      <c r="AA110" s="16" t="n">
        <f aca="true">$D$12+NORMSINV(RAND())*$D$11</f>
        <v>1.82927725241907</v>
      </c>
      <c r="AB110" s="16" t="n">
        <f aca="true">$D$12+NORMSINV(RAND())*$D$11</f>
        <v>-12.2762339446065</v>
      </c>
      <c r="AC110" s="16" t="n">
        <f aca="true">$D$12+NORMSINV(RAND())*$D$11</f>
        <v>0.589511760007918</v>
      </c>
      <c r="AD110" s="16" t="n">
        <f aca="true">$D$12+NORMSINV(RAND())*$D$11</f>
        <v>-0.89715379248155</v>
      </c>
      <c r="AE110" s="16" t="n">
        <f aca="true">$D$12+NORMSINV(RAND())*$D$11</f>
        <v>5.58203907855643</v>
      </c>
      <c r="AF110" s="16" t="n">
        <f aca="true">$D$12+NORMSINV(RAND())*$D$11</f>
        <v>-0.994561357608858</v>
      </c>
      <c r="AG110" s="16" t="n">
        <f aca="true">$D$12+NORMSINV(RAND())*$D$11</f>
        <v>0.0463188459127174</v>
      </c>
      <c r="AH110" s="16" t="n">
        <f aca="true">$D$12+NORMSINV(RAND())*$D$11</f>
        <v>-7.56847753046678</v>
      </c>
      <c r="AI110" s="16" t="n">
        <f aca="true">$D$12+NORMSINV(RAND())*$D$11</f>
        <v>5.73863538347332</v>
      </c>
      <c r="AJ110" s="16" t="n">
        <f aca="true">$D$12+NORMSINV(RAND())*$D$11</f>
        <v>3.26044580541495</v>
      </c>
      <c r="AK110" s="16" t="n">
        <f aca="true">$D$12+NORMSINV(RAND())*$D$11</f>
        <v>1.03278447869972</v>
      </c>
      <c r="AL110" s="16" t="n">
        <f aca="true">$D$12+NORMSINV(RAND())*$D$11</f>
        <v>-0.725216485839902</v>
      </c>
      <c r="AM110" s="16" t="n">
        <f aca="true">$D$12+NORMSINV(RAND())*$D$11</f>
        <v>-4.07882607655758</v>
      </c>
      <c r="AN110" s="16" t="n">
        <f aca="true">$D$12+NORMSINV(RAND())*$D$11</f>
        <v>-8.10965456617833</v>
      </c>
      <c r="AO110" s="16" t="n">
        <f aca="true">$D$12+NORMSINV(RAND())*$D$11</f>
        <v>0.93938389125848</v>
      </c>
      <c r="AP110" s="16" t="n">
        <f aca="true">$D$12+NORMSINV(RAND())*$D$11</f>
        <v>0.152292270944013</v>
      </c>
      <c r="AQ110" s="16" t="n">
        <f aca="true">$D$12+NORMSINV(RAND())*$D$11</f>
        <v>3.14065871286959</v>
      </c>
      <c r="AR110" s="16" t="n">
        <f aca="true">$D$12+NORMSINV(RAND())*$D$11</f>
        <v>4.76540610044489</v>
      </c>
      <c r="AS110" s="16" t="n">
        <f aca="true">$D$12+NORMSINV(RAND())*$D$11</f>
        <v>6.56572592314651</v>
      </c>
      <c r="AT110" s="16" t="n">
        <f aca="true">$D$12+NORMSINV(RAND())*$D$11</f>
        <v>-0.773686460692928</v>
      </c>
      <c r="AU110" s="16" t="n">
        <f aca="true">$D$12+NORMSINV(RAND())*$D$11</f>
        <v>0.929400991250231</v>
      </c>
      <c r="AV110" s="16" t="n">
        <f aca="true">$D$12+NORMSINV(RAND())*$D$11</f>
        <v>-13.4980245046961</v>
      </c>
      <c r="AW110" s="16" t="n">
        <f aca="true">$D$12+NORMSINV(RAND())*$D$11</f>
        <v>4.47100250034891</v>
      </c>
      <c r="AX110" s="16" t="n">
        <f aca="true">$D$12+NORMSINV(RAND())*$D$11</f>
        <v>-1.88053171298626</v>
      </c>
      <c r="AY110" s="16" t="n">
        <f aca="true">$D$12+NORMSINV(RAND())*$D$11</f>
        <v>3.03568523954832</v>
      </c>
      <c r="AZ110" s="16" t="n">
        <f aca="true">$D$12+NORMSINV(RAND())*$D$11</f>
        <v>-2.24888923350283</v>
      </c>
      <c r="BA110" s="16" t="n">
        <f aca="true">$D$12+NORMSINV(RAND())*$D$11</f>
        <v>-2.5252000649026</v>
      </c>
      <c r="BB110" s="16" t="n">
        <f aca="true">$D$12+NORMSINV(RAND())*$D$11</f>
        <v>-6.95774898220316</v>
      </c>
      <c r="BC110" s="16" t="n">
        <f aca="true">$D$12+NORMSINV(RAND())*$D$11</f>
        <v>7.73269708220015</v>
      </c>
      <c r="BD110" s="16" t="n">
        <f aca="true">$D$12+NORMSINV(RAND())*$D$11</f>
        <v>-3.49069188078307</v>
      </c>
      <c r="BE110" s="16" t="n">
        <f aca="true">$D$12+NORMSINV(RAND())*$D$11</f>
        <v>1.06717786098606</v>
      </c>
      <c r="BF110" s="16" t="n">
        <f aca="true">$D$12+NORMSINV(RAND())*$D$11</f>
        <v>-1.80375784953728</v>
      </c>
      <c r="BG110" s="16" t="n">
        <f aca="true">$D$12+NORMSINV(RAND())*$D$11</f>
        <v>6.06941315644902</v>
      </c>
      <c r="BH110" s="16" t="n">
        <f aca="true">$D$12+NORMSINV(RAND())*$D$11</f>
        <v>-14.6645422391669</v>
      </c>
      <c r="BI110" s="16" t="n">
        <f aca="true">$D$12+NORMSINV(RAND())*$D$11</f>
        <v>-9.67019753274838</v>
      </c>
      <c r="BJ110" s="16" t="n">
        <f aca="true">$D$12+NORMSINV(RAND())*$D$11</f>
        <v>6.8365420707356</v>
      </c>
      <c r="BK110" s="16" t="n">
        <f aca="true">$D$12+NORMSINV(RAND())*$D$11</f>
        <v>3.70174021069195</v>
      </c>
      <c r="BL110" s="16" t="n">
        <f aca="true">$D$12+NORMSINV(RAND())*$D$11</f>
        <v>7.0416625821068</v>
      </c>
      <c r="BM110" s="16" t="n">
        <f aca="true">$D$12+NORMSINV(RAND())*$D$11</f>
        <v>8.45295551327412</v>
      </c>
      <c r="BN110" s="16" t="n">
        <f aca="true">$D$12+NORMSINV(RAND())*$D$11</f>
        <v>-5.1914752227281</v>
      </c>
      <c r="BO110" s="16" t="n">
        <f aca="true">$D$12+NORMSINV(RAND())*$D$11</f>
        <v>-0.235709384752159</v>
      </c>
      <c r="BP110" s="16" t="n">
        <f aca="true">$D$12+NORMSINV(RAND())*$D$11</f>
        <v>1.12947580082696</v>
      </c>
      <c r="BQ110" s="16" t="n">
        <f aca="true">$D$12+NORMSINV(RAND())*$D$11</f>
        <v>-4.0285677193638</v>
      </c>
      <c r="BR110" s="16" t="n">
        <f aca="true">$D$12+NORMSINV(RAND())*$D$11</f>
        <v>2.54138732551801</v>
      </c>
      <c r="BS110" s="16" t="n">
        <f aca="true">$D$12+NORMSINV(RAND())*$D$11</f>
        <v>-3.56053824683787</v>
      </c>
      <c r="BT110" s="16" t="n">
        <f aca="true">$D$12+NORMSINV(RAND())*$D$11</f>
        <v>-2.66519308818642</v>
      </c>
      <c r="BU110" s="16" t="n">
        <f aca="true">$D$12+NORMSINV(RAND())*$D$11</f>
        <v>-5.67572853683789</v>
      </c>
      <c r="BV110" s="16" t="n">
        <f aca="true">$D$12+NORMSINV(RAND())*$D$11</f>
        <v>5.09754504358533</v>
      </c>
      <c r="BW110" s="16" t="n">
        <f aca="true">$D$12+NORMSINV(RAND())*$D$11</f>
        <v>-0.375650996249033</v>
      </c>
      <c r="BX110" s="16" t="n">
        <f aca="true">$D$12+NORMSINV(RAND())*$D$11</f>
        <v>-1.23295566421222</v>
      </c>
      <c r="BY110" s="16" t="n">
        <f aca="true">$D$12+NORMSINV(RAND())*$D$11</f>
        <v>-11.1565970881467</v>
      </c>
      <c r="BZ110" s="16" t="n">
        <f aca="true">$D$12+NORMSINV(RAND())*$D$11</f>
        <v>-2.4358581085546</v>
      </c>
      <c r="CA110" s="16" t="n">
        <f aca="true">$D$12+NORMSINV(RAND())*$D$11</f>
        <v>3.0351958258415</v>
      </c>
      <c r="CB110" s="16" t="n">
        <f aca="true">$D$12+NORMSINV(RAND())*$D$11</f>
        <v>-3.76339952152412</v>
      </c>
      <c r="CC110" s="16" t="n">
        <f aca="true">$D$12+NORMSINV(RAND())*$D$11</f>
        <v>-2.05019157744662</v>
      </c>
      <c r="CD110" s="16" t="n">
        <f aca="true">$D$12+NORMSINV(RAND())*$D$11</f>
        <v>-12.331171814014</v>
      </c>
      <c r="CE110" s="16" t="n">
        <f aca="true">$D$12+NORMSINV(RAND())*$D$11</f>
        <v>-0.604952851512024</v>
      </c>
      <c r="CF110" s="16" t="n">
        <f aca="true">$D$12+NORMSINV(RAND())*$D$11</f>
        <v>8.03361952056399</v>
      </c>
      <c r="CG110" s="16" t="n">
        <f aca="true">$D$12+NORMSINV(RAND())*$D$11</f>
        <v>-3.71151399190418</v>
      </c>
      <c r="CH110" s="16" t="n">
        <f aca="true">$D$12+NORMSINV(RAND())*$D$11</f>
        <v>3.26136870584722</v>
      </c>
      <c r="CI110" s="16" t="n">
        <f aca="true">$D$12+NORMSINV(RAND())*$D$11</f>
        <v>1.26875442759291</v>
      </c>
    </row>
    <row r="111" customFormat="false" ht="15" hidden="false" customHeight="false" outlineLevel="0" collapsed="false">
      <c r="D111" s="16" t="n">
        <f aca="false">AVERAGE(H111:CI111)</f>
        <v>0.717780244348656</v>
      </c>
      <c r="E111" s="16" t="n">
        <f aca="false">STDEV(H111:CI111)</f>
        <v>5.69616524715484</v>
      </c>
      <c r="F111" s="20" t="n">
        <f aca="false">IF(AND(D111-TINV(2*$D$8/100,$D$10-1)*E111/SQRT($D$10)&lt;-1,D111+TINV(2*$D$9/100,$D$10-1)*E111/SQRT($D$10)&gt;1),1,0)</f>
        <v>0</v>
      </c>
      <c r="G111" s="16"/>
      <c r="H111" s="16" t="n">
        <f aca="true">$D$12+NORMSINV(RAND())*$D$11</f>
        <v>8.49102267193453</v>
      </c>
      <c r="I111" s="16" t="n">
        <f aca="true">$D$12+NORMSINV(RAND())*$D$11</f>
        <v>3.24849858749402</v>
      </c>
      <c r="J111" s="16" t="n">
        <f aca="true">$D$12+NORMSINV(RAND())*$D$11</f>
        <v>-3.90618964871045</v>
      </c>
      <c r="K111" s="16" t="n">
        <f aca="true">$D$12+NORMSINV(RAND())*$D$11</f>
        <v>-2.32482207145123</v>
      </c>
      <c r="L111" s="16" t="n">
        <f aca="true">$D$12+NORMSINV(RAND())*$D$11</f>
        <v>4.08108447249316</v>
      </c>
      <c r="M111" s="16" t="n">
        <f aca="true">$D$12+NORMSINV(RAND())*$D$11</f>
        <v>-4.13060625019174</v>
      </c>
      <c r="N111" s="16" t="n">
        <f aca="true">$D$12+NORMSINV(RAND())*$D$11</f>
        <v>-3.00016152076324</v>
      </c>
      <c r="O111" s="16" t="n">
        <f aca="true">$D$12+NORMSINV(RAND())*$D$11</f>
        <v>-4.06776805268639</v>
      </c>
      <c r="P111" s="16" t="n">
        <f aca="true">$D$12+NORMSINV(RAND())*$D$11</f>
        <v>8.39726383730874</v>
      </c>
      <c r="Q111" s="16" t="n">
        <f aca="true">$D$12+NORMSINV(RAND())*$D$11</f>
        <v>6.31637205131433</v>
      </c>
      <c r="R111" s="16" t="n">
        <f aca="true">$D$12+NORMSINV(RAND())*$D$11</f>
        <v>10.5344349267319</v>
      </c>
      <c r="S111" s="16" t="n">
        <f aca="true">$D$12+NORMSINV(RAND())*$D$11</f>
        <v>-4.51877060001021</v>
      </c>
      <c r="T111" s="16" t="n">
        <f aca="true">$D$12+NORMSINV(RAND())*$D$11</f>
        <v>-2.4807684396003</v>
      </c>
      <c r="U111" s="16" t="n">
        <f aca="true">$D$12+NORMSINV(RAND())*$D$11</f>
        <v>-0.751063157294297</v>
      </c>
      <c r="V111" s="16" t="n">
        <f aca="true">$D$12+NORMSINV(RAND())*$D$11</f>
        <v>-12.1739541239364</v>
      </c>
      <c r="W111" s="16" t="n">
        <f aca="true">$D$12+NORMSINV(RAND())*$D$11</f>
        <v>3.3937023662721</v>
      </c>
      <c r="X111" s="16" t="n">
        <f aca="true">$D$12+NORMSINV(RAND())*$D$11</f>
        <v>2.05265133941607</v>
      </c>
      <c r="Y111" s="16" t="n">
        <f aca="true">$D$12+NORMSINV(RAND())*$D$11</f>
        <v>-6.03328359578607</v>
      </c>
      <c r="Z111" s="16" t="n">
        <f aca="true">$D$12+NORMSINV(RAND())*$D$11</f>
        <v>6.08079213749377</v>
      </c>
      <c r="AA111" s="16" t="n">
        <f aca="true">$D$12+NORMSINV(RAND())*$D$11</f>
        <v>-0.347508345771459</v>
      </c>
      <c r="AB111" s="16" t="n">
        <f aca="true">$D$12+NORMSINV(RAND())*$D$11</f>
        <v>-4.87760449233392</v>
      </c>
      <c r="AC111" s="16" t="n">
        <f aca="true">$D$12+NORMSINV(RAND())*$D$11</f>
        <v>2.95937877596678</v>
      </c>
      <c r="AD111" s="16" t="n">
        <f aca="true">$D$12+NORMSINV(RAND())*$D$11</f>
        <v>-0.44624434713816</v>
      </c>
      <c r="AE111" s="16" t="n">
        <f aca="true">$D$12+NORMSINV(RAND())*$D$11</f>
        <v>-2.54992562373178</v>
      </c>
      <c r="AF111" s="16" t="n">
        <f aca="true">$D$12+NORMSINV(RAND())*$D$11</f>
        <v>6.83950207242841</v>
      </c>
      <c r="AG111" s="16" t="n">
        <f aca="true">$D$12+NORMSINV(RAND())*$D$11</f>
        <v>-1.19687548535498</v>
      </c>
      <c r="AH111" s="16" t="n">
        <f aca="true">$D$12+NORMSINV(RAND())*$D$11</f>
        <v>-3.70539960541889</v>
      </c>
      <c r="AI111" s="16" t="n">
        <f aca="true">$D$12+NORMSINV(RAND())*$D$11</f>
        <v>-2.97031850268826</v>
      </c>
      <c r="AJ111" s="16" t="n">
        <f aca="true">$D$12+NORMSINV(RAND())*$D$11</f>
        <v>-0.808040910770523</v>
      </c>
      <c r="AK111" s="16" t="n">
        <f aca="true">$D$12+NORMSINV(RAND())*$D$11</f>
        <v>-6.92966783501461</v>
      </c>
      <c r="AL111" s="16" t="n">
        <f aca="true">$D$12+NORMSINV(RAND())*$D$11</f>
        <v>0.230614642843878</v>
      </c>
      <c r="AM111" s="16" t="n">
        <f aca="true">$D$12+NORMSINV(RAND())*$D$11</f>
        <v>4.75215507311317</v>
      </c>
      <c r="AN111" s="16" t="n">
        <f aca="true">$D$12+NORMSINV(RAND())*$D$11</f>
        <v>9.27391716498369</v>
      </c>
      <c r="AO111" s="16" t="n">
        <f aca="true">$D$12+NORMSINV(RAND())*$D$11</f>
        <v>5.00868894955957</v>
      </c>
      <c r="AP111" s="16" t="n">
        <f aca="true">$D$12+NORMSINV(RAND())*$D$11</f>
        <v>0.540369540066721</v>
      </c>
      <c r="AQ111" s="16" t="n">
        <f aca="true">$D$12+NORMSINV(RAND())*$D$11</f>
        <v>7.46008039971043</v>
      </c>
      <c r="AR111" s="16" t="n">
        <f aca="true">$D$12+NORMSINV(RAND())*$D$11</f>
        <v>9.37012869007769</v>
      </c>
      <c r="AS111" s="16" t="n">
        <f aca="true">$D$12+NORMSINV(RAND())*$D$11</f>
        <v>-2.72646727956388</v>
      </c>
      <c r="AT111" s="16" t="n">
        <f aca="true">$D$12+NORMSINV(RAND())*$D$11</f>
        <v>1.72216085744422</v>
      </c>
      <c r="AU111" s="16" t="n">
        <f aca="true">$D$12+NORMSINV(RAND())*$D$11</f>
        <v>7.56907280692851</v>
      </c>
      <c r="AV111" s="16" t="n">
        <f aca="true">$D$12+NORMSINV(RAND())*$D$11</f>
        <v>3.99730784534533</v>
      </c>
      <c r="AW111" s="16" t="n">
        <f aca="true">$D$12+NORMSINV(RAND())*$D$11</f>
        <v>5.96863567951972</v>
      </c>
      <c r="AX111" s="16" t="n">
        <f aca="true">$D$12+NORMSINV(RAND())*$D$11</f>
        <v>-1.56155933650248</v>
      </c>
      <c r="AY111" s="16" t="n">
        <f aca="true">$D$12+NORMSINV(RAND())*$D$11</f>
        <v>1.86648253985468</v>
      </c>
      <c r="AZ111" s="16" t="n">
        <f aca="true">$D$12+NORMSINV(RAND())*$D$11</f>
        <v>-3.7526758174178</v>
      </c>
      <c r="BA111" s="16" t="n">
        <f aca="true">$D$12+NORMSINV(RAND())*$D$11</f>
        <v>-2.37723980999547</v>
      </c>
      <c r="BB111" s="16" t="n">
        <f aca="true">$D$12+NORMSINV(RAND())*$D$11</f>
        <v>4.31571120017313</v>
      </c>
      <c r="BC111" s="16" t="n">
        <f aca="true">$D$12+NORMSINV(RAND())*$D$11</f>
        <v>7.19923728894411</v>
      </c>
      <c r="BD111" s="16" t="n">
        <f aca="true">$D$12+NORMSINV(RAND())*$D$11</f>
        <v>-0.3493988413948</v>
      </c>
      <c r="BE111" s="16" t="n">
        <f aca="true">$D$12+NORMSINV(RAND())*$D$11</f>
        <v>-0.907390005742941</v>
      </c>
      <c r="BF111" s="16" t="n">
        <f aca="true">$D$12+NORMSINV(RAND())*$D$11</f>
        <v>5.62905161772776</v>
      </c>
      <c r="BG111" s="16" t="n">
        <f aca="true">$D$12+NORMSINV(RAND())*$D$11</f>
        <v>4.52881709463937</v>
      </c>
      <c r="BH111" s="16" t="n">
        <f aca="true">$D$12+NORMSINV(RAND())*$D$11</f>
        <v>2.22020093142149</v>
      </c>
      <c r="BI111" s="16" t="n">
        <f aca="true">$D$12+NORMSINV(RAND())*$D$11</f>
        <v>-4.52172256383484</v>
      </c>
      <c r="BJ111" s="16" t="n">
        <f aca="true">$D$12+NORMSINV(RAND())*$D$11</f>
        <v>-1.57239902323627</v>
      </c>
      <c r="BK111" s="16" t="n">
        <f aca="true">$D$12+NORMSINV(RAND())*$D$11</f>
        <v>-10.6657725692684</v>
      </c>
      <c r="BL111" s="16" t="n">
        <f aca="true">$D$12+NORMSINV(RAND())*$D$11</f>
        <v>-0.459617880300072</v>
      </c>
      <c r="BM111" s="16" t="n">
        <f aca="true">$D$12+NORMSINV(RAND())*$D$11</f>
        <v>-4.58880583492704</v>
      </c>
      <c r="BN111" s="16" t="n">
        <f aca="true">$D$12+NORMSINV(RAND())*$D$11</f>
        <v>12.7683956009733</v>
      </c>
      <c r="BO111" s="16" t="n">
        <f aca="true">$D$12+NORMSINV(RAND())*$D$11</f>
        <v>3.8332680694604</v>
      </c>
      <c r="BP111" s="16" t="n">
        <f aca="true">$D$12+NORMSINV(RAND())*$D$11</f>
        <v>7.17453559779806</v>
      </c>
      <c r="BQ111" s="16" t="n">
        <f aca="true">$D$12+NORMSINV(RAND())*$D$11</f>
        <v>-2.81194064426551</v>
      </c>
      <c r="BR111" s="16" t="n">
        <f aca="true">$D$12+NORMSINV(RAND())*$D$11</f>
        <v>1.50381514330723</v>
      </c>
      <c r="BS111" s="16" t="n">
        <f aca="true">$D$12+NORMSINV(RAND())*$D$11</f>
        <v>5.43373043584244</v>
      </c>
      <c r="BT111" s="16" t="n">
        <f aca="true">$D$12+NORMSINV(RAND())*$D$11</f>
        <v>-2.64673174574099</v>
      </c>
      <c r="BU111" s="16" t="n">
        <f aca="true">$D$12+NORMSINV(RAND())*$D$11</f>
        <v>7.94689260305258</v>
      </c>
      <c r="BV111" s="16" t="n">
        <f aca="true">$D$12+NORMSINV(RAND())*$D$11</f>
        <v>12.7703898485623</v>
      </c>
      <c r="BW111" s="16" t="n">
        <f aca="true">$D$12+NORMSINV(RAND())*$D$11</f>
        <v>-6.55582678799861</v>
      </c>
      <c r="BX111" s="16" t="n">
        <f aca="true">$D$12+NORMSINV(RAND())*$D$11</f>
        <v>-4.77623179584323</v>
      </c>
      <c r="BY111" s="16" t="n">
        <f aca="true">$D$12+NORMSINV(RAND())*$D$11</f>
        <v>15.418431645504</v>
      </c>
      <c r="BZ111" s="16" t="n">
        <f aca="true">$D$12+NORMSINV(RAND())*$D$11</f>
        <v>-2.29301241644479</v>
      </c>
      <c r="CA111" s="16" t="n">
        <f aca="true">$D$12+NORMSINV(RAND())*$D$11</f>
        <v>-10.4219509041419</v>
      </c>
      <c r="CB111" s="16" t="n">
        <f aca="true">$D$12+NORMSINV(RAND())*$D$11</f>
        <v>-5.32163284428881</v>
      </c>
      <c r="CC111" s="16" t="n">
        <f aca="true">$D$12+NORMSINV(RAND())*$D$11</f>
        <v>1.20268579556502</v>
      </c>
      <c r="CD111" s="16" t="n">
        <f aca="true">$D$12+NORMSINV(RAND())*$D$11</f>
        <v>2.87130876353081</v>
      </c>
      <c r="CE111" s="16" t="n">
        <f aca="true">$D$12+NORMSINV(RAND())*$D$11</f>
        <v>-9.14999800736064</v>
      </c>
      <c r="CF111" s="16" t="n">
        <f aca="true">$D$12+NORMSINV(RAND())*$D$11</f>
        <v>-3.84663220438147</v>
      </c>
      <c r="CG111" s="16" t="n">
        <f aca="true">$D$12+NORMSINV(RAND())*$D$11</f>
        <v>-2.04729029819259</v>
      </c>
      <c r="CH111" s="16" t="n">
        <f aca="true">$D$12+NORMSINV(RAND())*$D$11</f>
        <v>-2.11214197431731</v>
      </c>
      <c r="CI111" s="16" t="n">
        <f aca="true">$D$12+NORMSINV(RAND())*$D$11</f>
        <v>-4.86295832309829</v>
      </c>
    </row>
    <row r="112" customFormat="false" ht="15" hidden="false" customHeight="false" outlineLevel="0" collapsed="false">
      <c r="D112" s="16" t="n">
        <f aca="false">AVERAGE(H112:CI112)</f>
        <v>0.209958245893863</v>
      </c>
      <c r="E112" s="16" t="n">
        <f aca="false">STDEV(H112:CI112)</f>
        <v>5.28033015378189</v>
      </c>
      <c r="F112" s="20" t="n">
        <f aca="false">IF(AND(D112-TINV(2*$D$8/100,$D$10-1)*E112/SQRT($D$10)&lt;-1,D112+TINV(2*$D$9/100,$D$10-1)*E112/SQRT($D$10)&gt;1),1,0)</f>
        <v>0</v>
      </c>
      <c r="G112" s="16"/>
      <c r="H112" s="16" t="n">
        <f aca="true">$D$12+NORMSINV(RAND())*$D$11</f>
        <v>-4.49660940920465</v>
      </c>
      <c r="I112" s="16" t="n">
        <f aca="true">$D$12+NORMSINV(RAND())*$D$11</f>
        <v>-1.848716435488</v>
      </c>
      <c r="J112" s="16" t="n">
        <f aca="true">$D$12+NORMSINV(RAND())*$D$11</f>
        <v>-1.46600708358584</v>
      </c>
      <c r="K112" s="16" t="n">
        <f aca="true">$D$12+NORMSINV(RAND())*$D$11</f>
        <v>-2.92851363377354</v>
      </c>
      <c r="L112" s="16" t="n">
        <f aca="true">$D$12+NORMSINV(RAND())*$D$11</f>
        <v>1.13956385682277</v>
      </c>
      <c r="M112" s="16" t="n">
        <f aca="true">$D$12+NORMSINV(RAND())*$D$11</f>
        <v>-1.06228314136398</v>
      </c>
      <c r="N112" s="16" t="n">
        <f aca="true">$D$12+NORMSINV(RAND())*$D$11</f>
        <v>-4.02830826461619</v>
      </c>
      <c r="O112" s="16" t="n">
        <f aca="true">$D$12+NORMSINV(RAND())*$D$11</f>
        <v>7.45815423533683</v>
      </c>
      <c r="P112" s="16" t="n">
        <f aca="true">$D$12+NORMSINV(RAND())*$D$11</f>
        <v>-4.22760357634426</v>
      </c>
      <c r="Q112" s="16" t="n">
        <f aca="true">$D$12+NORMSINV(RAND())*$D$11</f>
        <v>1.32016797232529</v>
      </c>
      <c r="R112" s="16" t="n">
        <f aca="true">$D$12+NORMSINV(RAND())*$D$11</f>
        <v>4.11513160333673</v>
      </c>
      <c r="S112" s="16" t="n">
        <f aca="true">$D$12+NORMSINV(RAND())*$D$11</f>
        <v>-1.72905572787693</v>
      </c>
      <c r="T112" s="16" t="n">
        <f aca="true">$D$12+NORMSINV(RAND())*$D$11</f>
        <v>2.90524157225264</v>
      </c>
      <c r="U112" s="16" t="n">
        <f aca="true">$D$12+NORMSINV(RAND())*$D$11</f>
        <v>3.06445087399203</v>
      </c>
      <c r="V112" s="16" t="n">
        <f aca="true">$D$12+NORMSINV(RAND())*$D$11</f>
        <v>-13.1279794572365</v>
      </c>
      <c r="W112" s="16" t="n">
        <f aca="true">$D$12+NORMSINV(RAND())*$D$11</f>
        <v>1.32810982668379</v>
      </c>
      <c r="X112" s="16" t="n">
        <f aca="true">$D$12+NORMSINV(RAND())*$D$11</f>
        <v>3.50137646686948</v>
      </c>
      <c r="Y112" s="16" t="n">
        <f aca="true">$D$12+NORMSINV(RAND())*$D$11</f>
        <v>0.0937261590246344</v>
      </c>
      <c r="Z112" s="16" t="n">
        <f aca="true">$D$12+NORMSINV(RAND())*$D$11</f>
        <v>-1.29893008941551</v>
      </c>
      <c r="AA112" s="16" t="n">
        <f aca="true">$D$12+NORMSINV(RAND())*$D$11</f>
        <v>-10.9717266795827</v>
      </c>
      <c r="AB112" s="16" t="n">
        <f aca="true">$D$12+NORMSINV(RAND())*$D$11</f>
        <v>7.19493705445055</v>
      </c>
      <c r="AC112" s="16" t="n">
        <f aca="true">$D$12+NORMSINV(RAND())*$D$11</f>
        <v>4.40482516289325</v>
      </c>
      <c r="AD112" s="16" t="n">
        <f aca="true">$D$12+NORMSINV(RAND())*$D$11</f>
        <v>4.31702845465285</v>
      </c>
      <c r="AE112" s="16" t="n">
        <f aca="true">$D$12+NORMSINV(RAND())*$D$11</f>
        <v>-7.15575943535521</v>
      </c>
      <c r="AF112" s="16" t="n">
        <f aca="true">$D$12+NORMSINV(RAND())*$D$11</f>
        <v>1.26831764561492</v>
      </c>
      <c r="AG112" s="16" t="n">
        <f aca="true">$D$12+NORMSINV(RAND())*$D$11</f>
        <v>2.4376121346257</v>
      </c>
      <c r="AH112" s="16" t="n">
        <f aca="true">$D$12+NORMSINV(RAND())*$D$11</f>
        <v>-8.84338233091382</v>
      </c>
      <c r="AI112" s="16" t="n">
        <f aca="true">$D$12+NORMSINV(RAND())*$D$11</f>
        <v>-1.16938576651516</v>
      </c>
      <c r="AJ112" s="16" t="n">
        <f aca="true">$D$12+NORMSINV(RAND())*$D$11</f>
        <v>-10.3365016231487</v>
      </c>
      <c r="AK112" s="16" t="n">
        <f aca="true">$D$12+NORMSINV(RAND())*$D$11</f>
        <v>1.33500464485775</v>
      </c>
      <c r="AL112" s="16" t="n">
        <f aca="true">$D$12+NORMSINV(RAND())*$D$11</f>
        <v>-2.15281415263313</v>
      </c>
      <c r="AM112" s="16" t="n">
        <f aca="true">$D$12+NORMSINV(RAND())*$D$11</f>
        <v>0.144116820675814</v>
      </c>
      <c r="AN112" s="16" t="n">
        <f aca="true">$D$12+NORMSINV(RAND())*$D$11</f>
        <v>11.562451505507</v>
      </c>
      <c r="AO112" s="16" t="n">
        <f aca="true">$D$12+NORMSINV(RAND())*$D$11</f>
        <v>-1.27690339700538</v>
      </c>
      <c r="AP112" s="16" t="n">
        <f aca="true">$D$12+NORMSINV(RAND())*$D$11</f>
        <v>-4.31078836853492</v>
      </c>
      <c r="AQ112" s="16" t="n">
        <f aca="true">$D$12+NORMSINV(RAND())*$D$11</f>
        <v>-6.15998143959338</v>
      </c>
      <c r="AR112" s="16" t="n">
        <f aca="true">$D$12+NORMSINV(RAND())*$D$11</f>
        <v>-2.7860775064058</v>
      </c>
      <c r="AS112" s="16" t="n">
        <f aca="true">$D$12+NORMSINV(RAND())*$D$11</f>
        <v>-0.475000639073349</v>
      </c>
      <c r="AT112" s="16" t="n">
        <f aca="true">$D$12+NORMSINV(RAND())*$D$11</f>
        <v>10.0930237306067</v>
      </c>
      <c r="AU112" s="16" t="n">
        <f aca="true">$D$12+NORMSINV(RAND())*$D$11</f>
        <v>0.579802828156913</v>
      </c>
      <c r="AV112" s="16" t="n">
        <f aca="true">$D$12+NORMSINV(RAND())*$D$11</f>
        <v>-8.0748256669263</v>
      </c>
      <c r="AW112" s="16" t="n">
        <f aca="true">$D$12+NORMSINV(RAND())*$D$11</f>
        <v>5.44367124461391</v>
      </c>
      <c r="AX112" s="16" t="n">
        <f aca="true">$D$12+NORMSINV(RAND())*$D$11</f>
        <v>-2.56879997200283</v>
      </c>
      <c r="AY112" s="16" t="n">
        <f aca="true">$D$12+NORMSINV(RAND())*$D$11</f>
        <v>0.503833456774869</v>
      </c>
      <c r="AZ112" s="16" t="n">
        <f aca="true">$D$12+NORMSINV(RAND())*$D$11</f>
        <v>-2.77776791746272</v>
      </c>
      <c r="BA112" s="16" t="n">
        <f aca="true">$D$12+NORMSINV(RAND())*$D$11</f>
        <v>-0.0239867686816522</v>
      </c>
      <c r="BB112" s="16" t="n">
        <f aca="true">$D$12+NORMSINV(RAND())*$D$11</f>
        <v>3.14414827192587</v>
      </c>
      <c r="BC112" s="16" t="n">
        <f aca="true">$D$12+NORMSINV(RAND())*$D$11</f>
        <v>0.75393801379702</v>
      </c>
      <c r="BD112" s="16" t="n">
        <f aca="true">$D$12+NORMSINV(RAND())*$D$11</f>
        <v>12.117976163781</v>
      </c>
      <c r="BE112" s="16" t="n">
        <f aca="true">$D$12+NORMSINV(RAND())*$D$11</f>
        <v>1.24308882006138</v>
      </c>
      <c r="BF112" s="16" t="n">
        <f aca="true">$D$12+NORMSINV(RAND())*$D$11</f>
        <v>1.3866907365977</v>
      </c>
      <c r="BG112" s="16" t="n">
        <f aca="true">$D$12+NORMSINV(RAND())*$D$11</f>
        <v>8.15373607118005</v>
      </c>
      <c r="BH112" s="16" t="n">
        <f aca="true">$D$12+NORMSINV(RAND())*$D$11</f>
        <v>-4.61926690524923</v>
      </c>
      <c r="BI112" s="16" t="n">
        <f aca="true">$D$12+NORMSINV(RAND())*$D$11</f>
        <v>-7.81730749059008</v>
      </c>
      <c r="BJ112" s="16" t="n">
        <f aca="true">$D$12+NORMSINV(RAND())*$D$11</f>
        <v>9.10739852662269</v>
      </c>
      <c r="BK112" s="16" t="n">
        <f aca="true">$D$12+NORMSINV(RAND())*$D$11</f>
        <v>2.60623661978301</v>
      </c>
      <c r="BL112" s="16" t="n">
        <f aca="true">$D$12+NORMSINV(RAND())*$D$11</f>
        <v>6.54607709526114</v>
      </c>
      <c r="BM112" s="16" t="n">
        <f aca="true">$D$12+NORMSINV(RAND())*$D$11</f>
        <v>-2.73219864597282</v>
      </c>
      <c r="BN112" s="16" t="n">
        <f aca="true">$D$12+NORMSINV(RAND())*$D$11</f>
        <v>8.94617544147698</v>
      </c>
      <c r="BO112" s="16" t="n">
        <f aca="true">$D$12+NORMSINV(RAND())*$D$11</f>
        <v>-2.05661350900058</v>
      </c>
      <c r="BP112" s="16" t="n">
        <f aca="true">$D$12+NORMSINV(RAND())*$D$11</f>
        <v>-8.89842369118155</v>
      </c>
      <c r="BQ112" s="16" t="n">
        <f aca="true">$D$12+NORMSINV(RAND())*$D$11</f>
        <v>3.79967038560859</v>
      </c>
      <c r="BR112" s="16" t="n">
        <f aca="true">$D$12+NORMSINV(RAND())*$D$11</f>
        <v>3.66533736429825</v>
      </c>
      <c r="BS112" s="16" t="n">
        <f aca="true">$D$12+NORMSINV(RAND())*$D$11</f>
        <v>5.48392978319479</v>
      </c>
      <c r="BT112" s="16" t="n">
        <f aca="true">$D$12+NORMSINV(RAND())*$D$11</f>
        <v>-2.65519855536914</v>
      </c>
      <c r="BU112" s="16" t="n">
        <f aca="true">$D$12+NORMSINV(RAND())*$D$11</f>
        <v>4.39325406607593</v>
      </c>
      <c r="BV112" s="16" t="n">
        <f aca="true">$D$12+NORMSINV(RAND())*$D$11</f>
        <v>-0.617470665598589</v>
      </c>
      <c r="BW112" s="16" t="n">
        <f aca="true">$D$12+NORMSINV(RAND())*$D$11</f>
        <v>3.19874389625951</v>
      </c>
      <c r="BX112" s="16" t="n">
        <f aca="true">$D$12+NORMSINV(RAND())*$D$11</f>
        <v>-1.64263493795219</v>
      </c>
      <c r="BY112" s="16" t="n">
        <f aca="true">$D$12+NORMSINV(RAND())*$D$11</f>
        <v>-1.25781367349018</v>
      </c>
      <c r="BZ112" s="16" t="n">
        <f aca="true">$D$12+NORMSINV(RAND())*$D$11</f>
        <v>3.30123421097314</v>
      </c>
      <c r="CA112" s="16" t="n">
        <f aca="true">$D$12+NORMSINV(RAND())*$D$11</f>
        <v>2.67295870830242</v>
      </c>
      <c r="CB112" s="16" t="n">
        <f aca="true">$D$12+NORMSINV(RAND())*$D$11</f>
        <v>-5.455290736909</v>
      </c>
      <c r="CC112" s="16" t="n">
        <f aca="true">$D$12+NORMSINV(RAND())*$D$11</f>
        <v>0.0690412373429195</v>
      </c>
      <c r="CD112" s="16" t="n">
        <f aca="true">$D$12+NORMSINV(RAND())*$D$11</f>
        <v>-0.869356451828808</v>
      </c>
      <c r="CE112" s="16" t="n">
        <f aca="true">$D$12+NORMSINV(RAND())*$D$11</f>
        <v>5.59418954401974</v>
      </c>
      <c r="CF112" s="16" t="n">
        <f aca="true">$D$12+NORMSINV(RAND())*$D$11</f>
        <v>6.57350699081701</v>
      </c>
      <c r="CG112" s="16" t="n">
        <f aca="true">$D$12+NORMSINV(RAND())*$D$11</f>
        <v>3.58565347907626</v>
      </c>
      <c r="CH112" s="16" t="n">
        <f aca="true">$D$12+NORMSINV(RAND())*$D$11</f>
        <v>-11.3287525479643</v>
      </c>
      <c r="CI112" s="16" t="n">
        <f aca="true">$D$12+NORMSINV(RAND())*$D$11</f>
        <v>1.49116328882611</v>
      </c>
    </row>
    <row r="113" customFormat="false" ht="15" hidden="false" customHeight="false" outlineLevel="0" collapsed="false">
      <c r="D113" s="16" t="n">
        <f aca="false">AVERAGE(H113:CI113)</f>
        <v>0.0698608513857191</v>
      </c>
      <c r="E113" s="16" t="n">
        <f aca="false">STDEV(H113:CI113)</f>
        <v>5.54288665404241</v>
      </c>
      <c r="F113" s="20" t="n">
        <f aca="false">IF(AND(D113-TINV(2*$D$8/100,$D$10-1)*E113/SQRT($D$10)&lt;-1,D113+TINV(2*$D$9/100,$D$10-1)*E113/SQRT($D$10)&gt;1),1,0)</f>
        <v>0</v>
      </c>
      <c r="G113" s="16"/>
      <c r="H113" s="16" t="n">
        <f aca="true">$D$12+NORMSINV(RAND())*$D$11</f>
        <v>2.57830578483485</v>
      </c>
      <c r="I113" s="16" t="n">
        <f aca="true">$D$12+NORMSINV(RAND())*$D$11</f>
        <v>0.713771811532167</v>
      </c>
      <c r="J113" s="16" t="n">
        <f aca="true">$D$12+NORMSINV(RAND())*$D$11</f>
        <v>0.458976776361816</v>
      </c>
      <c r="K113" s="16" t="n">
        <f aca="true">$D$12+NORMSINV(RAND())*$D$11</f>
        <v>0.292953880811744</v>
      </c>
      <c r="L113" s="16" t="n">
        <f aca="true">$D$12+NORMSINV(RAND())*$D$11</f>
        <v>2.97559564689009</v>
      </c>
      <c r="M113" s="16" t="n">
        <f aca="true">$D$12+NORMSINV(RAND())*$D$11</f>
        <v>-8.31216043865453</v>
      </c>
      <c r="N113" s="16" t="n">
        <f aca="true">$D$12+NORMSINV(RAND())*$D$11</f>
        <v>-1.89267190540731</v>
      </c>
      <c r="O113" s="16" t="n">
        <f aca="true">$D$12+NORMSINV(RAND())*$D$11</f>
        <v>-0.174623655379904</v>
      </c>
      <c r="P113" s="16" t="n">
        <f aca="true">$D$12+NORMSINV(RAND())*$D$11</f>
        <v>-2.45739695005699</v>
      </c>
      <c r="Q113" s="16" t="n">
        <f aca="true">$D$12+NORMSINV(RAND())*$D$11</f>
        <v>-3.00123982781077</v>
      </c>
      <c r="R113" s="16" t="n">
        <f aca="true">$D$12+NORMSINV(RAND())*$D$11</f>
        <v>-10.9771936452164</v>
      </c>
      <c r="S113" s="16" t="n">
        <f aca="true">$D$12+NORMSINV(RAND())*$D$11</f>
        <v>-2.79675072845201</v>
      </c>
      <c r="T113" s="16" t="n">
        <f aca="true">$D$12+NORMSINV(RAND())*$D$11</f>
        <v>-6.32977847539472</v>
      </c>
      <c r="U113" s="16" t="n">
        <f aca="true">$D$12+NORMSINV(RAND())*$D$11</f>
        <v>1.23397807149916</v>
      </c>
      <c r="V113" s="16" t="n">
        <f aca="true">$D$12+NORMSINV(RAND())*$D$11</f>
        <v>-10.483461606488</v>
      </c>
      <c r="W113" s="16" t="n">
        <f aca="true">$D$12+NORMSINV(RAND())*$D$11</f>
        <v>1.86291104552776</v>
      </c>
      <c r="X113" s="16" t="n">
        <f aca="true">$D$12+NORMSINV(RAND())*$D$11</f>
        <v>-0.570718864439185</v>
      </c>
      <c r="Y113" s="16" t="n">
        <f aca="true">$D$12+NORMSINV(RAND())*$D$11</f>
        <v>1.19089202288148</v>
      </c>
      <c r="Z113" s="16" t="n">
        <f aca="true">$D$12+NORMSINV(RAND())*$D$11</f>
        <v>3.61242896140511</v>
      </c>
      <c r="AA113" s="16" t="n">
        <f aca="true">$D$12+NORMSINV(RAND())*$D$11</f>
        <v>-5.08094266248079</v>
      </c>
      <c r="AB113" s="16" t="n">
        <f aca="true">$D$12+NORMSINV(RAND())*$D$11</f>
        <v>5.66545014063274</v>
      </c>
      <c r="AC113" s="16" t="n">
        <f aca="true">$D$12+NORMSINV(RAND())*$D$11</f>
        <v>4.80779050069935</v>
      </c>
      <c r="AD113" s="16" t="n">
        <f aca="true">$D$12+NORMSINV(RAND())*$D$11</f>
        <v>-8.53680905549918</v>
      </c>
      <c r="AE113" s="16" t="n">
        <f aca="true">$D$12+NORMSINV(RAND())*$D$11</f>
        <v>5.9456142163131</v>
      </c>
      <c r="AF113" s="16" t="n">
        <f aca="true">$D$12+NORMSINV(RAND())*$D$11</f>
        <v>8.97435088119171</v>
      </c>
      <c r="AG113" s="16" t="n">
        <f aca="true">$D$12+NORMSINV(RAND())*$D$11</f>
        <v>0.464543267041517</v>
      </c>
      <c r="AH113" s="16" t="n">
        <f aca="true">$D$12+NORMSINV(RAND())*$D$11</f>
        <v>5.55241761604811</v>
      </c>
      <c r="AI113" s="16" t="n">
        <f aca="true">$D$12+NORMSINV(RAND())*$D$11</f>
        <v>6.16444636790844</v>
      </c>
      <c r="AJ113" s="16" t="n">
        <f aca="true">$D$12+NORMSINV(RAND())*$D$11</f>
        <v>-10.7588335774051</v>
      </c>
      <c r="AK113" s="16" t="n">
        <f aca="true">$D$12+NORMSINV(RAND())*$D$11</f>
        <v>-2.33056282525885</v>
      </c>
      <c r="AL113" s="16" t="n">
        <f aca="true">$D$12+NORMSINV(RAND())*$D$11</f>
        <v>1.89919578450572</v>
      </c>
      <c r="AM113" s="16" t="n">
        <f aca="true">$D$12+NORMSINV(RAND())*$D$11</f>
        <v>8.5628176865808</v>
      </c>
      <c r="AN113" s="16" t="n">
        <f aca="true">$D$12+NORMSINV(RAND())*$D$11</f>
        <v>-1.56499603503851</v>
      </c>
      <c r="AO113" s="16" t="n">
        <f aca="true">$D$12+NORMSINV(RAND())*$D$11</f>
        <v>1.62543129950244</v>
      </c>
      <c r="AP113" s="16" t="n">
        <f aca="true">$D$12+NORMSINV(RAND())*$D$11</f>
        <v>-7.67477967482008</v>
      </c>
      <c r="AQ113" s="16" t="n">
        <f aca="true">$D$12+NORMSINV(RAND())*$D$11</f>
        <v>-1.34255475956828</v>
      </c>
      <c r="AR113" s="16" t="n">
        <f aca="true">$D$12+NORMSINV(RAND())*$D$11</f>
        <v>-7.65449786973002</v>
      </c>
      <c r="AS113" s="16" t="n">
        <f aca="true">$D$12+NORMSINV(RAND())*$D$11</f>
        <v>-6.25105557830935</v>
      </c>
      <c r="AT113" s="16" t="n">
        <f aca="true">$D$12+NORMSINV(RAND())*$D$11</f>
        <v>6.42287432251895</v>
      </c>
      <c r="AU113" s="16" t="n">
        <f aca="true">$D$12+NORMSINV(RAND())*$D$11</f>
        <v>3.92136854659892</v>
      </c>
      <c r="AV113" s="16" t="n">
        <f aca="true">$D$12+NORMSINV(RAND())*$D$11</f>
        <v>-2.15024107280812</v>
      </c>
      <c r="AW113" s="16" t="n">
        <f aca="true">$D$12+NORMSINV(RAND())*$D$11</f>
        <v>-1.92471437507785</v>
      </c>
      <c r="AX113" s="16" t="n">
        <f aca="true">$D$12+NORMSINV(RAND())*$D$11</f>
        <v>3.45510874120831</v>
      </c>
      <c r="AY113" s="16" t="n">
        <f aca="true">$D$12+NORMSINV(RAND())*$D$11</f>
        <v>-3.35606439251581</v>
      </c>
      <c r="AZ113" s="16" t="n">
        <f aca="true">$D$12+NORMSINV(RAND())*$D$11</f>
        <v>1.58946188049803</v>
      </c>
      <c r="BA113" s="16" t="n">
        <f aca="true">$D$12+NORMSINV(RAND())*$D$11</f>
        <v>5.28758243402746</v>
      </c>
      <c r="BB113" s="16" t="n">
        <f aca="true">$D$12+NORMSINV(RAND())*$D$11</f>
        <v>-7.15828337196782</v>
      </c>
      <c r="BC113" s="16" t="n">
        <f aca="true">$D$12+NORMSINV(RAND())*$D$11</f>
        <v>2.69025149855207</v>
      </c>
      <c r="BD113" s="16" t="n">
        <f aca="true">$D$12+NORMSINV(RAND())*$D$11</f>
        <v>0.499407495826058</v>
      </c>
      <c r="BE113" s="16" t="n">
        <f aca="true">$D$12+NORMSINV(RAND())*$D$11</f>
        <v>-2.56495576363992</v>
      </c>
      <c r="BF113" s="16" t="n">
        <f aca="true">$D$12+NORMSINV(RAND())*$D$11</f>
        <v>-4.84814493434932</v>
      </c>
      <c r="BG113" s="16" t="n">
        <f aca="true">$D$12+NORMSINV(RAND())*$D$11</f>
        <v>-5.40426239991412</v>
      </c>
      <c r="BH113" s="16" t="n">
        <f aca="true">$D$12+NORMSINV(RAND())*$D$11</f>
        <v>2.6301152708029</v>
      </c>
      <c r="BI113" s="16" t="n">
        <f aca="true">$D$12+NORMSINV(RAND())*$D$11</f>
        <v>5.82904009232166</v>
      </c>
      <c r="BJ113" s="16" t="n">
        <f aca="true">$D$12+NORMSINV(RAND())*$D$11</f>
        <v>-9.79915425558475</v>
      </c>
      <c r="BK113" s="16" t="n">
        <f aca="true">$D$12+NORMSINV(RAND())*$D$11</f>
        <v>-5.24718926308399</v>
      </c>
      <c r="BL113" s="16" t="n">
        <f aca="true">$D$12+NORMSINV(RAND())*$D$11</f>
        <v>-5.87940768515382</v>
      </c>
      <c r="BM113" s="16" t="n">
        <f aca="true">$D$12+NORMSINV(RAND())*$D$11</f>
        <v>-0.359203849499373</v>
      </c>
      <c r="BN113" s="16" t="n">
        <f aca="true">$D$12+NORMSINV(RAND())*$D$11</f>
        <v>8.10193398803117</v>
      </c>
      <c r="BO113" s="16" t="n">
        <f aca="true">$D$12+NORMSINV(RAND())*$D$11</f>
        <v>6.19616768154052</v>
      </c>
      <c r="BP113" s="16" t="n">
        <f aca="true">$D$12+NORMSINV(RAND())*$D$11</f>
        <v>-5.36888718487666</v>
      </c>
      <c r="BQ113" s="16" t="n">
        <f aca="true">$D$12+NORMSINV(RAND())*$D$11</f>
        <v>7.34378428633113</v>
      </c>
      <c r="BR113" s="16" t="n">
        <f aca="true">$D$12+NORMSINV(RAND())*$D$11</f>
        <v>1.67117092914588</v>
      </c>
      <c r="BS113" s="16" t="n">
        <f aca="true">$D$12+NORMSINV(RAND())*$D$11</f>
        <v>-7.25919425781117</v>
      </c>
      <c r="BT113" s="16" t="n">
        <f aca="true">$D$12+NORMSINV(RAND())*$D$11</f>
        <v>-5.38617775088948</v>
      </c>
      <c r="BU113" s="16" t="n">
        <f aca="true">$D$12+NORMSINV(RAND())*$D$11</f>
        <v>9.10400142758566</v>
      </c>
      <c r="BV113" s="16" t="n">
        <f aca="true">$D$12+NORMSINV(RAND())*$D$11</f>
        <v>3.93383873774959</v>
      </c>
      <c r="BW113" s="16" t="n">
        <f aca="true">$D$12+NORMSINV(RAND())*$D$11</f>
        <v>9.84476358804085</v>
      </c>
      <c r="BX113" s="16" t="n">
        <f aca="true">$D$12+NORMSINV(RAND())*$D$11</f>
        <v>7.95314476275229</v>
      </c>
      <c r="BY113" s="16" t="n">
        <f aca="true">$D$12+NORMSINV(RAND())*$D$11</f>
        <v>7.4886369812757</v>
      </c>
      <c r="BZ113" s="16" t="n">
        <f aca="true">$D$12+NORMSINV(RAND())*$D$11</f>
        <v>-0.940812338601162</v>
      </c>
      <c r="CA113" s="16" t="n">
        <f aca="true">$D$12+NORMSINV(RAND())*$D$11</f>
        <v>6.47758576197777</v>
      </c>
      <c r="CB113" s="16" t="n">
        <f aca="true">$D$12+NORMSINV(RAND())*$D$11</f>
        <v>1.77898379964957</v>
      </c>
      <c r="CC113" s="16" t="n">
        <f aca="true">$D$12+NORMSINV(RAND())*$D$11</f>
        <v>5.22942844799639</v>
      </c>
      <c r="CD113" s="16" t="n">
        <f aca="true">$D$12+NORMSINV(RAND())*$D$11</f>
        <v>1.45182237013306</v>
      </c>
      <c r="CE113" s="16" t="n">
        <f aca="true">$D$12+NORMSINV(RAND())*$D$11</f>
        <v>-7.11232394086288</v>
      </c>
      <c r="CF113" s="16" t="n">
        <f aca="true">$D$12+NORMSINV(RAND())*$D$11</f>
        <v>-1.2479600930035</v>
      </c>
      <c r="CG113" s="16" t="n">
        <f aca="true">$D$12+NORMSINV(RAND())*$D$11</f>
        <v>-8.13897235749263</v>
      </c>
      <c r="CH113" s="16" t="n">
        <f aca="true">$D$12+NORMSINV(RAND())*$D$11</f>
        <v>8.82452088228349</v>
      </c>
      <c r="CI113" s="16" t="n">
        <f aca="true">$D$12+NORMSINV(RAND())*$D$11</f>
        <v>5.61897984438436</v>
      </c>
    </row>
    <row r="114" customFormat="false" ht="15" hidden="false" customHeight="false" outlineLevel="0" collapsed="false">
      <c r="D114" s="16" t="n">
        <f aca="false">AVERAGE(H114:CI114)</f>
        <v>-0.242254291579839</v>
      </c>
      <c r="E114" s="16" t="n">
        <f aca="false">STDEV(H114:CI114)</f>
        <v>5.41782395329015</v>
      </c>
      <c r="F114" s="20" t="n">
        <f aca="false">IF(AND(D114-TINV(2*$D$8/100,$D$10-1)*E114/SQRT($D$10)&lt;-1,D114+TINV(2*$D$9/100,$D$10-1)*E114/SQRT($D$10)&gt;1),1,0)</f>
        <v>0</v>
      </c>
      <c r="G114" s="16"/>
      <c r="H114" s="16" t="n">
        <f aca="true">$D$12+NORMSINV(RAND())*$D$11</f>
        <v>-3.66257309706069</v>
      </c>
      <c r="I114" s="16" t="n">
        <f aca="true">$D$12+NORMSINV(RAND())*$D$11</f>
        <v>-3.77431528184166</v>
      </c>
      <c r="J114" s="16" t="n">
        <f aca="true">$D$12+NORMSINV(RAND())*$D$11</f>
        <v>2.51651715261214</v>
      </c>
      <c r="K114" s="16" t="n">
        <f aca="true">$D$12+NORMSINV(RAND())*$D$11</f>
        <v>0.250537256371839</v>
      </c>
      <c r="L114" s="16" t="n">
        <f aca="true">$D$12+NORMSINV(RAND())*$D$11</f>
        <v>-5.93655202535416</v>
      </c>
      <c r="M114" s="16" t="n">
        <f aca="true">$D$12+NORMSINV(RAND())*$D$11</f>
        <v>-10.5665332168209</v>
      </c>
      <c r="N114" s="16" t="n">
        <f aca="true">$D$12+NORMSINV(RAND())*$D$11</f>
        <v>-4.88058567013847</v>
      </c>
      <c r="O114" s="16" t="n">
        <f aca="true">$D$12+NORMSINV(RAND())*$D$11</f>
        <v>-1.02069027093873</v>
      </c>
      <c r="P114" s="16" t="n">
        <f aca="true">$D$12+NORMSINV(RAND())*$D$11</f>
        <v>-7.6425825665438</v>
      </c>
      <c r="Q114" s="16" t="n">
        <f aca="true">$D$12+NORMSINV(RAND())*$D$11</f>
        <v>7.08616215076034</v>
      </c>
      <c r="R114" s="16" t="n">
        <f aca="true">$D$12+NORMSINV(RAND())*$D$11</f>
        <v>-8.34041026674834</v>
      </c>
      <c r="S114" s="16" t="n">
        <f aca="true">$D$12+NORMSINV(RAND())*$D$11</f>
        <v>-5.60539353118844</v>
      </c>
      <c r="T114" s="16" t="n">
        <f aca="true">$D$12+NORMSINV(RAND())*$D$11</f>
        <v>2.59910270637311</v>
      </c>
      <c r="U114" s="16" t="n">
        <f aca="true">$D$12+NORMSINV(RAND())*$D$11</f>
        <v>-1.45336881754552</v>
      </c>
      <c r="V114" s="16" t="n">
        <f aca="true">$D$12+NORMSINV(RAND())*$D$11</f>
        <v>-7.7784333793066</v>
      </c>
      <c r="W114" s="16" t="n">
        <f aca="true">$D$12+NORMSINV(RAND())*$D$11</f>
        <v>4.75821924544741</v>
      </c>
      <c r="X114" s="16" t="n">
        <f aca="true">$D$12+NORMSINV(RAND())*$D$11</f>
        <v>-7.67614050168468</v>
      </c>
      <c r="Y114" s="16" t="n">
        <f aca="true">$D$12+NORMSINV(RAND())*$D$11</f>
        <v>5.90278136844229</v>
      </c>
      <c r="Z114" s="16" t="n">
        <f aca="true">$D$12+NORMSINV(RAND())*$D$11</f>
        <v>-1.43078369221119</v>
      </c>
      <c r="AA114" s="16" t="n">
        <f aca="true">$D$12+NORMSINV(RAND())*$D$11</f>
        <v>0.13409930802548</v>
      </c>
      <c r="AB114" s="16" t="n">
        <f aca="true">$D$12+NORMSINV(RAND())*$D$11</f>
        <v>-12.5294310457104</v>
      </c>
      <c r="AC114" s="16" t="n">
        <f aca="true">$D$12+NORMSINV(RAND())*$D$11</f>
        <v>1.41824734521136</v>
      </c>
      <c r="AD114" s="16" t="n">
        <f aca="true">$D$12+NORMSINV(RAND())*$D$11</f>
        <v>4.5672010022809</v>
      </c>
      <c r="AE114" s="16" t="n">
        <f aca="true">$D$12+NORMSINV(RAND())*$D$11</f>
        <v>-2.96867838620832</v>
      </c>
      <c r="AF114" s="16" t="n">
        <f aca="true">$D$12+NORMSINV(RAND())*$D$11</f>
        <v>1.79263167322766</v>
      </c>
      <c r="AG114" s="16" t="n">
        <f aca="true">$D$12+NORMSINV(RAND())*$D$11</f>
        <v>1.53035667691073</v>
      </c>
      <c r="AH114" s="16" t="n">
        <f aca="true">$D$12+NORMSINV(RAND())*$D$11</f>
        <v>3.03205265580674</v>
      </c>
      <c r="AI114" s="16" t="n">
        <f aca="true">$D$12+NORMSINV(RAND())*$D$11</f>
        <v>-1.6533445028115</v>
      </c>
      <c r="AJ114" s="16" t="n">
        <f aca="true">$D$12+NORMSINV(RAND())*$D$11</f>
        <v>1.63529178383463</v>
      </c>
      <c r="AK114" s="16" t="n">
        <f aca="true">$D$12+NORMSINV(RAND())*$D$11</f>
        <v>-2.96944613248536</v>
      </c>
      <c r="AL114" s="16" t="n">
        <f aca="true">$D$12+NORMSINV(RAND())*$D$11</f>
        <v>1.95274143929278</v>
      </c>
      <c r="AM114" s="16" t="n">
        <f aca="true">$D$12+NORMSINV(RAND())*$D$11</f>
        <v>5.20061445875759</v>
      </c>
      <c r="AN114" s="16" t="n">
        <f aca="true">$D$12+NORMSINV(RAND())*$D$11</f>
        <v>7.52180014727684</v>
      </c>
      <c r="AO114" s="16" t="n">
        <f aca="true">$D$12+NORMSINV(RAND())*$D$11</f>
        <v>-2.80497528053159</v>
      </c>
      <c r="AP114" s="16" t="n">
        <f aca="true">$D$12+NORMSINV(RAND())*$D$11</f>
        <v>-3.73050339096182</v>
      </c>
      <c r="AQ114" s="16" t="n">
        <f aca="true">$D$12+NORMSINV(RAND())*$D$11</f>
        <v>-4.63002327401461</v>
      </c>
      <c r="AR114" s="16" t="n">
        <f aca="true">$D$12+NORMSINV(RAND())*$D$11</f>
        <v>-11.5600374672948</v>
      </c>
      <c r="AS114" s="16" t="n">
        <f aca="true">$D$12+NORMSINV(RAND())*$D$11</f>
        <v>12.4891743945661</v>
      </c>
      <c r="AT114" s="16" t="n">
        <f aca="true">$D$12+NORMSINV(RAND())*$D$11</f>
        <v>8.95491092596135</v>
      </c>
      <c r="AU114" s="16" t="n">
        <f aca="true">$D$12+NORMSINV(RAND())*$D$11</f>
        <v>4.64637965605352</v>
      </c>
      <c r="AV114" s="16" t="n">
        <f aca="true">$D$12+NORMSINV(RAND())*$D$11</f>
        <v>2.89225381039739</v>
      </c>
      <c r="AW114" s="16" t="n">
        <f aca="true">$D$12+NORMSINV(RAND())*$D$11</f>
        <v>-1.76389716959749</v>
      </c>
      <c r="AX114" s="16" t="n">
        <f aca="true">$D$12+NORMSINV(RAND())*$D$11</f>
        <v>4.99428230756777</v>
      </c>
      <c r="AY114" s="16" t="n">
        <f aca="true">$D$12+NORMSINV(RAND())*$D$11</f>
        <v>0.130086385255595</v>
      </c>
      <c r="AZ114" s="16" t="n">
        <f aca="true">$D$12+NORMSINV(RAND())*$D$11</f>
        <v>-3.53551853823392</v>
      </c>
      <c r="BA114" s="16" t="n">
        <f aca="true">$D$12+NORMSINV(RAND())*$D$11</f>
        <v>2.92800918113835</v>
      </c>
      <c r="BB114" s="16" t="n">
        <f aca="true">$D$12+NORMSINV(RAND())*$D$11</f>
        <v>7.78153140877943</v>
      </c>
      <c r="BC114" s="16" t="n">
        <f aca="true">$D$12+NORMSINV(RAND())*$D$11</f>
        <v>0.469080512042696</v>
      </c>
      <c r="BD114" s="16" t="n">
        <f aca="true">$D$12+NORMSINV(RAND())*$D$11</f>
        <v>-3.24704683567711</v>
      </c>
      <c r="BE114" s="16" t="n">
        <f aca="true">$D$12+NORMSINV(RAND())*$D$11</f>
        <v>-7.03206968975161</v>
      </c>
      <c r="BF114" s="16" t="n">
        <f aca="true">$D$12+NORMSINV(RAND())*$D$11</f>
        <v>2.5180084184245</v>
      </c>
      <c r="BG114" s="16" t="n">
        <f aca="true">$D$12+NORMSINV(RAND())*$D$11</f>
        <v>-2.07112559175361</v>
      </c>
      <c r="BH114" s="16" t="n">
        <f aca="true">$D$12+NORMSINV(RAND())*$D$11</f>
        <v>-8.46684902067005</v>
      </c>
      <c r="BI114" s="16" t="n">
        <f aca="true">$D$12+NORMSINV(RAND())*$D$11</f>
        <v>4.25127918651767</v>
      </c>
      <c r="BJ114" s="16" t="n">
        <f aca="true">$D$12+NORMSINV(RAND())*$D$11</f>
        <v>-3.89782811535051</v>
      </c>
      <c r="BK114" s="16" t="n">
        <f aca="true">$D$12+NORMSINV(RAND())*$D$11</f>
        <v>-0.142117347008575</v>
      </c>
      <c r="BL114" s="16" t="n">
        <f aca="true">$D$12+NORMSINV(RAND())*$D$11</f>
        <v>-4.76719236492569</v>
      </c>
      <c r="BM114" s="16" t="n">
        <f aca="true">$D$12+NORMSINV(RAND())*$D$11</f>
        <v>-1.0863529938398</v>
      </c>
      <c r="BN114" s="16" t="n">
        <f aca="true">$D$12+NORMSINV(RAND())*$D$11</f>
        <v>5.84569033831941</v>
      </c>
      <c r="BO114" s="16" t="n">
        <f aca="true">$D$12+NORMSINV(RAND())*$D$11</f>
        <v>6.23363660841849</v>
      </c>
      <c r="BP114" s="16" t="n">
        <f aca="true">$D$12+NORMSINV(RAND())*$D$11</f>
        <v>10.3554301618943</v>
      </c>
      <c r="BQ114" s="16" t="n">
        <f aca="true">$D$12+NORMSINV(RAND())*$D$11</f>
        <v>-1.13693781132036</v>
      </c>
      <c r="BR114" s="16" t="n">
        <f aca="true">$D$12+NORMSINV(RAND())*$D$11</f>
        <v>10.5083963240651</v>
      </c>
      <c r="BS114" s="16" t="n">
        <f aca="true">$D$12+NORMSINV(RAND())*$D$11</f>
        <v>5.54718192056551</v>
      </c>
      <c r="BT114" s="16" t="n">
        <f aca="true">$D$12+NORMSINV(RAND())*$D$11</f>
        <v>-1.20503551463519</v>
      </c>
      <c r="BU114" s="16" t="n">
        <f aca="true">$D$12+NORMSINV(RAND())*$D$11</f>
        <v>-6.02628945464449</v>
      </c>
      <c r="BV114" s="16" t="n">
        <f aca="true">$D$12+NORMSINV(RAND())*$D$11</f>
        <v>0.673616824480905</v>
      </c>
      <c r="BW114" s="16" t="n">
        <f aca="true">$D$12+NORMSINV(RAND())*$D$11</f>
        <v>-4.32450715197795</v>
      </c>
      <c r="BX114" s="16" t="n">
        <f aca="true">$D$12+NORMSINV(RAND())*$D$11</f>
        <v>8.88239795268394</v>
      </c>
      <c r="BY114" s="16" t="n">
        <f aca="true">$D$12+NORMSINV(RAND())*$D$11</f>
        <v>-2.63402687906693</v>
      </c>
      <c r="BZ114" s="16" t="n">
        <f aca="true">$D$12+NORMSINV(RAND())*$D$11</f>
        <v>-11.5399830744652</v>
      </c>
      <c r="CA114" s="16" t="n">
        <f aca="true">$D$12+NORMSINV(RAND())*$D$11</f>
        <v>-5.47822874085965</v>
      </c>
      <c r="CB114" s="16" t="n">
        <f aca="true">$D$12+NORMSINV(RAND())*$D$11</f>
        <v>2.36344678812409</v>
      </c>
      <c r="CC114" s="16" t="n">
        <f aca="true">$D$12+NORMSINV(RAND())*$D$11</f>
        <v>0.970464149534807</v>
      </c>
      <c r="CD114" s="16" t="n">
        <f aca="true">$D$12+NORMSINV(RAND())*$D$11</f>
        <v>2.09807042299057</v>
      </c>
      <c r="CE114" s="16" t="n">
        <f aca="true">$D$12+NORMSINV(RAND())*$D$11</f>
        <v>1.17185229609358</v>
      </c>
      <c r="CF114" s="16" t="n">
        <f aca="true">$D$12+NORMSINV(RAND())*$D$11</f>
        <v>0.758439989948429</v>
      </c>
      <c r="CG114" s="16" t="n">
        <f aca="true">$D$12+NORMSINV(RAND())*$D$11</f>
        <v>2.26518638278255</v>
      </c>
      <c r="CH114" s="16" t="n">
        <f aca="true">$D$12+NORMSINV(RAND())*$D$11</f>
        <v>2.82005712459512</v>
      </c>
      <c r="CI114" s="16" t="n">
        <f aca="true">$D$12+NORMSINV(RAND())*$D$11</f>
        <v>-2.8577550770403</v>
      </c>
    </row>
    <row r="115" customFormat="false" ht="15" hidden="false" customHeight="false" outlineLevel="0" collapsed="false">
      <c r="D115" s="16" t="n">
        <f aca="false">AVERAGE(H115:CI115)</f>
        <v>-0.678902383711641</v>
      </c>
      <c r="E115" s="16" t="n">
        <f aca="false">STDEV(H115:CI115)</f>
        <v>5.95398051786736</v>
      </c>
      <c r="F115" s="20" t="n">
        <f aca="false">IF(AND(D115-TINV(2*$D$8/100,$D$10-1)*E115/SQRT($D$10)&lt;-1,D115+TINV(2*$D$9/100,$D$10-1)*E115/SQRT($D$10)&gt;1),1,0)</f>
        <v>0</v>
      </c>
      <c r="G115" s="16"/>
      <c r="H115" s="16" t="n">
        <f aca="true">$D$12+NORMSINV(RAND())*$D$11</f>
        <v>-2.55017840066879</v>
      </c>
      <c r="I115" s="16" t="n">
        <f aca="true">$D$12+NORMSINV(RAND())*$D$11</f>
        <v>-2.85241961541619</v>
      </c>
      <c r="J115" s="16" t="n">
        <f aca="true">$D$12+NORMSINV(RAND())*$D$11</f>
        <v>-7.33548500469961</v>
      </c>
      <c r="K115" s="16" t="n">
        <f aca="true">$D$12+NORMSINV(RAND())*$D$11</f>
        <v>-0.852092329738016</v>
      </c>
      <c r="L115" s="16" t="n">
        <f aca="true">$D$12+NORMSINV(RAND())*$D$11</f>
        <v>3.73449399150907</v>
      </c>
      <c r="M115" s="16" t="n">
        <f aca="true">$D$12+NORMSINV(RAND())*$D$11</f>
        <v>3.70095662165917</v>
      </c>
      <c r="N115" s="16" t="n">
        <f aca="true">$D$12+NORMSINV(RAND())*$D$11</f>
        <v>2.31046600582765</v>
      </c>
      <c r="O115" s="16" t="n">
        <f aca="true">$D$12+NORMSINV(RAND())*$D$11</f>
        <v>1.62176790817531</v>
      </c>
      <c r="P115" s="16" t="n">
        <f aca="true">$D$12+NORMSINV(RAND())*$D$11</f>
        <v>-7.19366489227709</v>
      </c>
      <c r="Q115" s="16" t="n">
        <f aca="true">$D$12+NORMSINV(RAND())*$D$11</f>
        <v>-3.51820901747998</v>
      </c>
      <c r="R115" s="16" t="n">
        <f aca="true">$D$12+NORMSINV(RAND())*$D$11</f>
        <v>-4.52309911845714</v>
      </c>
      <c r="S115" s="16" t="n">
        <f aca="true">$D$12+NORMSINV(RAND())*$D$11</f>
        <v>-0.785236306078188</v>
      </c>
      <c r="T115" s="16" t="n">
        <f aca="true">$D$12+NORMSINV(RAND())*$D$11</f>
        <v>-9.32664137786469</v>
      </c>
      <c r="U115" s="16" t="n">
        <f aca="true">$D$12+NORMSINV(RAND())*$D$11</f>
        <v>-5.23117974117378</v>
      </c>
      <c r="V115" s="16" t="n">
        <f aca="true">$D$12+NORMSINV(RAND())*$D$11</f>
        <v>-2.60490738498171</v>
      </c>
      <c r="W115" s="16" t="n">
        <f aca="true">$D$12+NORMSINV(RAND())*$D$11</f>
        <v>-7.35407278941184</v>
      </c>
      <c r="X115" s="16" t="n">
        <f aca="true">$D$12+NORMSINV(RAND())*$D$11</f>
        <v>-2.81531402735672</v>
      </c>
      <c r="Y115" s="16" t="n">
        <f aca="true">$D$12+NORMSINV(RAND())*$D$11</f>
        <v>4.15346509793392</v>
      </c>
      <c r="Z115" s="16" t="n">
        <f aca="true">$D$12+NORMSINV(RAND())*$D$11</f>
        <v>3.59738455073713</v>
      </c>
      <c r="AA115" s="16" t="n">
        <f aca="true">$D$12+NORMSINV(RAND())*$D$11</f>
        <v>6.69732868809179</v>
      </c>
      <c r="AB115" s="16" t="n">
        <f aca="true">$D$12+NORMSINV(RAND())*$D$11</f>
        <v>4.95481720972487</v>
      </c>
      <c r="AC115" s="16" t="n">
        <f aca="true">$D$12+NORMSINV(RAND())*$D$11</f>
        <v>3.42471460901266</v>
      </c>
      <c r="AD115" s="16" t="n">
        <f aca="true">$D$12+NORMSINV(RAND())*$D$11</f>
        <v>-6.66276153506488</v>
      </c>
      <c r="AE115" s="16" t="n">
        <f aca="true">$D$12+NORMSINV(RAND())*$D$11</f>
        <v>-7.77809496432039</v>
      </c>
      <c r="AF115" s="16" t="n">
        <f aca="true">$D$12+NORMSINV(RAND())*$D$11</f>
        <v>8.22213533107739</v>
      </c>
      <c r="AG115" s="16" t="n">
        <f aca="true">$D$12+NORMSINV(RAND())*$D$11</f>
        <v>-5.08032493928681</v>
      </c>
      <c r="AH115" s="16" t="n">
        <f aca="true">$D$12+NORMSINV(RAND())*$D$11</f>
        <v>-8.52464813082887</v>
      </c>
      <c r="AI115" s="16" t="n">
        <f aca="true">$D$12+NORMSINV(RAND())*$D$11</f>
        <v>-3.83990450047104</v>
      </c>
      <c r="AJ115" s="16" t="n">
        <f aca="true">$D$12+NORMSINV(RAND())*$D$11</f>
        <v>-20.456129468265</v>
      </c>
      <c r="AK115" s="16" t="n">
        <f aca="true">$D$12+NORMSINV(RAND())*$D$11</f>
        <v>-1.226572851023</v>
      </c>
      <c r="AL115" s="16" t="n">
        <f aca="true">$D$12+NORMSINV(RAND())*$D$11</f>
        <v>3.42862667719364</v>
      </c>
      <c r="AM115" s="16" t="n">
        <f aca="true">$D$12+NORMSINV(RAND())*$D$11</f>
        <v>-12.1264117209136</v>
      </c>
      <c r="AN115" s="16" t="n">
        <f aca="true">$D$12+NORMSINV(RAND())*$D$11</f>
        <v>3.57286001941913</v>
      </c>
      <c r="AO115" s="16" t="n">
        <f aca="true">$D$12+NORMSINV(RAND())*$D$11</f>
        <v>1.60014020473063</v>
      </c>
      <c r="AP115" s="16" t="n">
        <f aca="true">$D$12+NORMSINV(RAND())*$D$11</f>
        <v>4.63132066199376</v>
      </c>
      <c r="AQ115" s="16" t="n">
        <f aca="true">$D$12+NORMSINV(RAND())*$D$11</f>
        <v>3.20491776353993</v>
      </c>
      <c r="AR115" s="16" t="n">
        <f aca="true">$D$12+NORMSINV(RAND())*$D$11</f>
        <v>-11.2883198508548</v>
      </c>
      <c r="AS115" s="16" t="n">
        <f aca="true">$D$12+NORMSINV(RAND())*$D$11</f>
        <v>5.1244202212407</v>
      </c>
      <c r="AT115" s="16" t="n">
        <f aca="true">$D$12+NORMSINV(RAND())*$D$11</f>
        <v>6.18324341759987</v>
      </c>
      <c r="AU115" s="16" t="n">
        <f aca="true">$D$12+NORMSINV(RAND())*$D$11</f>
        <v>1.05417766136181</v>
      </c>
      <c r="AV115" s="16" t="n">
        <f aca="true">$D$12+NORMSINV(RAND())*$D$11</f>
        <v>5.34250139170947</v>
      </c>
      <c r="AW115" s="16" t="n">
        <f aca="true">$D$12+NORMSINV(RAND())*$D$11</f>
        <v>-7.88000397930097</v>
      </c>
      <c r="AX115" s="16" t="n">
        <f aca="true">$D$12+NORMSINV(RAND())*$D$11</f>
        <v>-4.67426008463553</v>
      </c>
      <c r="AY115" s="16" t="n">
        <f aca="true">$D$12+NORMSINV(RAND())*$D$11</f>
        <v>-2.35903345871626</v>
      </c>
      <c r="AZ115" s="16" t="n">
        <f aca="true">$D$12+NORMSINV(RAND())*$D$11</f>
        <v>1.49574165537324</v>
      </c>
      <c r="BA115" s="16" t="n">
        <f aca="true">$D$12+NORMSINV(RAND())*$D$11</f>
        <v>5.90316994325737</v>
      </c>
      <c r="BB115" s="16" t="n">
        <f aca="true">$D$12+NORMSINV(RAND())*$D$11</f>
        <v>-1.96229218504564</v>
      </c>
      <c r="BC115" s="16" t="n">
        <f aca="true">$D$12+NORMSINV(RAND())*$D$11</f>
        <v>-9.93273191830388</v>
      </c>
      <c r="BD115" s="16" t="n">
        <f aca="true">$D$12+NORMSINV(RAND())*$D$11</f>
        <v>3.14821446705824</v>
      </c>
      <c r="BE115" s="16" t="n">
        <f aca="true">$D$12+NORMSINV(RAND())*$D$11</f>
        <v>3.14014617003877</v>
      </c>
      <c r="BF115" s="16" t="n">
        <f aca="true">$D$12+NORMSINV(RAND())*$D$11</f>
        <v>-5.49746170533668</v>
      </c>
      <c r="BG115" s="16" t="n">
        <f aca="true">$D$12+NORMSINV(RAND())*$D$11</f>
        <v>0.809344666835009</v>
      </c>
      <c r="BH115" s="16" t="n">
        <f aca="true">$D$12+NORMSINV(RAND())*$D$11</f>
        <v>-7.06088542145084</v>
      </c>
      <c r="BI115" s="16" t="n">
        <f aca="true">$D$12+NORMSINV(RAND())*$D$11</f>
        <v>4.82635447012631</v>
      </c>
      <c r="BJ115" s="16" t="n">
        <f aca="true">$D$12+NORMSINV(RAND())*$D$11</f>
        <v>-9.24999843068867</v>
      </c>
      <c r="BK115" s="16" t="n">
        <f aca="true">$D$12+NORMSINV(RAND())*$D$11</f>
        <v>-3.39556378791681</v>
      </c>
      <c r="BL115" s="16" t="n">
        <f aca="true">$D$12+NORMSINV(RAND())*$D$11</f>
        <v>-4.07942526930101</v>
      </c>
      <c r="BM115" s="16" t="n">
        <f aca="true">$D$12+NORMSINV(RAND())*$D$11</f>
        <v>9.60072477845401</v>
      </c>
      <c r="BN115" s="16" t="n">
        <f aca="true">$D$12+NORMSINV(RAND())*$D$11</f>
        <v>-5.48970940794406</v>
      </c>
      <c r="BO115" s="16" t="n">
        <f aca="true">$D$12+NORMSINV(RAND())*$D$11</f>
        <v>1.33882038000615</v>
      </c>
      <c r="BP115" s="16" t="n">
        <f aca="true">$D$12+NORMSINV(RAND())*$D$11</f>
        <v>-2.21246083790086</v>
      </c>
      <c r="BQ115" s="16" t="n">
        <f aca="true">$D$12+NORMSINV(RAND())*$D$11</f>
        <v>4.25971225508215</v>
      </c>
      <c r="BR115" s="16" t="n">
        <f aca="true">$D$12+NORMSINV(RAND())*$D$11</f>
        <v>-5.7997701054466</v>
      </c>
      <c r="BS115" s="16" t="n">
        <f aca="true">$D$12+NORMSINV(RAND())*$D$11</f>
        <v>11.5356338843145</v>
      </c>
      <c r="BT115" s="16" t="n">
        <f aca="true">$D$12+NORMSINV(RAND())*$D$11</f>
        <v>-8.21767163016669</v>
      </c>
      <c r="BU115" s="16" t="n">
        <f aca="true">$D$12+NORMSINV(RAND())*$D$11</f>
        <v>0.447757367766656</v>
      </c>
      <c r="BV115" s="16" t="n">
        <f aca="true">$D$12+NORMSINV(RAND())*$D$11</f>
        <v>-0.927808409887753</v>
      </c>
      <c r="BW115" s="16" t="n">
        <f aca="true">$D$12+NORMSINV(RAND())*$D$11</f>
        <v>-3.25994550539798</v>
      </c>
      <c r="BX115" s="16" t="n">
        <f aca="true">$D$12+NORMSINV(RAND())*$D$11</f>
        <v>-0.123054328261803</v>
      </c>
      <c r="BY115" s="16" t="n">
        <f aca="true">$D$12+NORMSINV(RAND())*$D$11</f>
        <v>5.26215395076165</v>
      </c>
      <c r="BZ115" s="16" t="n">
        <f aca="true">$D$12+NORMSINV(RAND())*$D$11</f>
        <v>3.42709991465191</v>
      </c>
      <c r="CA115" s="16" t="n">
        <f aca="true">$D$12+NORMSINV(RAND())*$D$11</f>
        <v>-0.443407560576018</v>
      </c>
      <c r="CB115" s="16" t="n">
        <f aca="true">$D$12+NORMSINV(RAND())*$D$11</f>
        <v>7.51888986253065</v>
      </c>
      <c r="CC115" s="16" t="n">
        <f aca="true">$D$12+NORMSINV(RAND())*$D$11</f>
        <v>6.77912673197438</v>
      </c>
      <c r="CD115" s="16" t="n">
        <f aca="true">$D$12+NORMSINV(RAND())*$D$11</f>
        <v>5.04718297790861</v>
      </c>
      <c r="CE115" s="16" t="n">
        <f aca="true">$D$12+NORMSINV(RAND())*$D$11</f>
        <v>6.95399330388596</v>
      </c>
      <c r="CF115" s="16" t="n">
        <f aca="true">$D$12+NORMSINV(RAND())*$D$11</f>
        <v>6.11933901407796</v>
      </c>
      <c r="CG115" s="16" t="n">
        <f aca="true">$D$12+NORMSINV(RAND())*$D$11</f>
        <v>2.28055874333608</v>
      </c>
      <c r="CH115" s="16" t="n">
        <f aca="true">$D$12+NORMSINV(RAND())*$D$11</f>
        <v>-8.93423323490357</v>
      </c>
      <c r="CI115" s="16" t="n">
        <f aca="true">$D$12+NORMSINV(RAND())*$D$11</f>
        <v>4.65949196090506</v>
      </c>
    </row>
    <row r="116" customFormat="false" ht="15" hidden="false" customHeight="false" outlineLevel="0" collapsed="false">
      <c r="D116" s="16" t="n">
        <f aca="false">AVERAGE(H116:CI116)</f>
        <v>-0.104904121899585</v>
      </c>
      <c r="E116" s="16" t="n">
        <f aca="false">STDEV(H116:CI116)</f>
        <v>5.28593356328157</v>
      </c>
      <c r="F116" s="20" t="n">
        <f aca="false">IF(AND(D116-TINV(2*$D$8/100,$D$10-1)*E116/SQRT($D$10)&lt;-1,D116+TINV(2*$D$9/100,$D$10-1)*E116/SQRT($D$10)&gt;1),1,0)</f>
        <v>0</v>
      </c>
      <c r="G116" s="16"/>
      <c r="H116" s="16" t="n">
        <f aca="true">$D$12+NORMSINV(RAND())*$D$11</f>
        <v>-6.73560713432358</v>
      </c>
      <c r="I116" s="16" t="n">
        <f aca="true">$D$12+NORMSINV(RAND())*$D$11</f>
        <v>6.10183283561467</v>
      </c>
      <c r="J116" s="16" t="n">
        <f aca="true">$D$12+NORMSINV(RAND())*$D$11</f>
        <v>0.956537469878568</v>
      </c>
      <c r="K116" s="16" t="n">
        <f aca="true">$D$12+NORMSINV(RAND())*$D$11</f>
        <v>-1.50957441022562</v>
      </c>
      <c r="L116" s="16" t="n">
        <f aca="true">$D$12+NORMSINV(RAND())*$D$11</f>
        <v>3.35605778134096</v>
      </c>
      <c r="M116" s="16" t="n">
        <f aca="true">$D$12+NORMSINV(RAND())*$D$11</f>
        <v>-4.19686966371436</v>
      </c>
      <c r="N116" s="16" t="n">
        <f aca="true">$D$12+NORMSINV(RAND())*$D$11</f>
        <v>-2.12018328660016</v>
      </c>
      <c r="O116" s="16" t="n">
        <f aca="true">$D$12+NORMSINV(RAND())*$D$11</f>
        <v>4.63250709188428</v>
      </c>
      <c r="P116" s="16" t="n">
        <f aca="true">$D$12+NORMSINV(RAND())*$D$11</f>
        <v>-0.333474963082831</v>
      </c>
      <c r="Q116" s="16" t="n">
        <f aca="true">$D$12+NORMSINV(RAND())*$D$11</f>
        <v>3.17066602364767</v>
      </c>
      <c r="R116" s="16" t="n">
        <f aca="true">$D$12+NORMSINV(RAND())*$D$11</f>
        <v>-0.291513580126855</v>
      </c>
      <c r="S116" s="16" t="n">
        <f aca="true">$D$12+NORMSINV(RAND())*$D$11</f>
        <v>1.38338957420159</v>
      </c>
      <c r="T116" s="16" t="n">
        <f aca="true">$D$12+NORMSINV(RAND())*$D$11</f>
        <v>-4.76479771589426</v>
      </c>
      <c r="U116" s="16" t="n">
        <f aca="true">$D$12+NORMSINV(RAND())*$D$11</f>
        <v>-5.01228136339622</v>
      </c>
      <c r="V116" s="16" t="n">
        <f aca="true">$D$12+NORMSINV(RAND())*$D$11</f>
        <v>-0.035473444715223</v>
      </c>
      <c r="W116" s="16" t="n">
        <f aca="true">$D$12+NORMSINV(RAND())*$D$11</f>
        <v>-3.44180724000996</v>
      </c>
      <c r="X116" s="16" t="n">
        <f aca="true">$D$12+NORMSINV(RAND())*$D$11</f>
        <v>-3.72511393950293</v>
      </c>
      <c r="Y116" s="16" t="n">
        <f aca="true">$D$12+NORMSINV(RAND())*$D$11</f>
        <v>2.64514529858066</v>
      </c>
      <c r="Z116" s="16" t="n">
        <f aca="true">$D$12+NORMSINV(RAND())*$D$11</f>
        <v>-1.53577159538431</v>
      </c>
      <c r="AA116" s="16" t="n">
        <f aca="true">$D$12+NORMSINV(RAND())*$D$11</f>
        <v>1.35103146981178</v>
      </c>
      <c r="AB116" s="16" t="n">
        <f aca="true">$D$12+NORMSINV(RAND())*$D$11</f>
        <v>-0.869541359757016</v>
      </c>
      <c r="AC116" s="16" t="n">
        <f aca="true">$D$12+NORMSINV(RAND())*$D$11</f>
        <v>1.50532773327775</v>
      </c>
      <c r="AD116" s="16" t="n">
        <f aca="true">$D$12+NORMSINV(RAND())*$D$11</f>
        <v>-1.84315964044271</v>
      </c>
      <c r="AE116" s="16" t="n">
        <f aca="true">$D$12+NORMSINV(RAND())*$D$11</f>
        <v>-5.73749364671665</v>
      </c>
      <c r="AF116" s="16" t="n">
        <f aca="true">$D$12+NORMSINV(RAND())*$D$11</f>
        <v>11.7084772100753</v>
      </c>
      <c r="AG116" s="16" t="n">
        <f aca="true">$D$12+NORMSINV(RAND())*$D$11</f>
        <v>-5.33838614561843</v>
      </c>
      <c r="AH116" s="16" t="n">
        <f aca="true">$D$12+NORMSINV(RAND())*$D$11</f>
        <v>-3.5076159410308</v>
      </c>
      <c r="AI116" s="16" t="n">
        <f aca="true">$D$12+NORMSINV(RAND())*$D$11</f>
        <v>0.354870310069262</v>
      </c>
      <c r="AJ116" s="16" t="n">
        <f aca="true">$D$12+NORMSINV(RAND())*$D$11</f>
        <v>2.56384714373939</v>
      </c>
      <c r="AK116" s="16" t="n">
        <f aca="true">$D$12+NORMSINV(RAND())*$D$11</f>
        <v>6.12218752943414</v>
      </c>
      <c r="AL116" s="16" t="n">
        <f aca="true">$D$12+NORMSINV(RAND())*$D$11</f>
        <v>-3.70481965400776</v>
      </c>
      <c r="AM116" s="16" t="n">
        <f aca="true">$D$12+NORMSINV(RAND())*$D$11</f>
        <v>-6.94977407765519</v>
      </c>
      <c r="AN116" s="16" t="n">
        <f aca="true">$D$12+NORMSINV(RAND())*$D$11</f>
        <v>-0.0150631673862379</v>
      </c>
      <c r="AO116" s="16" t="n">
        <f aca="true">$D$12+NORMSINV(RAND())*$D$11</f>
        <v>-2.58427696934184</v>
      </c>
      <c r="AP116" s="16" t="n">
        <f aca="true">$D$12+NORMSINV(RAND())*$D$11</f>
        <v>-9.41051931834756</v>
      </c>
      <c r="AQ116" s="16" t="n">
        <f aca="true">$D$12+NORMSINV(RAND())*$D$11</f>
        <v>-0.0711045573232352</v>
      </c>
      <c r="AR116" s="16" t="n">
        <f aca="true">$D$12+NORMSINV(RAND())*$D$11</f>
        <v>-4.36377909975833</v>
      </c>
      <c r="AS116" s="16" t="n">
        <f aca="true">$D$12+NORMSINV(RAND())*$D$11</f>
        <v>10.8081685732233</v>
      </c>
      <c r="AT116" s="16" t="n">
        <f aca="true">$D$12+NORMSINV(RAND())*$D$11</f>
        <v>-0.293569579222357</v>
      </c>
      <c r="AU116" s="16" t="n">
        <f aca="true">$D$12+NORMSINV(RAND())*$D$11</f>
        <v>0.394498325123108</v>
      </c>
      <c r="AV116" s="16" t="n">
        <f aca="true">$D$12+NORMSINV(RAND())*$D$11</f>
        <v>4.94627664757497</v>
      </c>
      <c r="AW116" s="16" t="n">
        <f aca="true">$D$12+NORMSINV(RAND())*$D$11</f>
        <v>5.87593941518311</v>
      </c>
      <c r="AX116" s="16" t="n">
        <f aca="true">$D$12+NORMSINV(RAND())*$D$11</f>
        <v>-14.8124151721134</v>
      </c>
      <c r="AY116" s="16" t="n">
        <f aca="true">$D$12+NORMSINV(RAND())*$D$11</f>
        <v>0.434528080228001</v>
      </c>
      <c r="AZ116" s="16" t="n">
        <f aca="true">$D$12+NORMSINV(RAND())*$D$11</f>
        <v>7.07289339946417</v>
      </c>
      <c r="BA116" s="16" t="n">
        <f aca="true">$D$12+NORMSINV(RAND())*$D$11</f>
        <v>4.38849492547427</v>
      </c>
      <c r="BB116" s="16" t="n">
        <f aca="true">$D$12+NORMSINV(RAND())*$D$11</f>
        <v>-0.754035104694496</v>
      </c>
      <c r="BC116" s="16" t="n">
        <f aca="true">$D$12+NORMSINV(RAND())*$D$11</f>
        <v>-5.91606267706002</v>
      </c>
      <c r="BD116" s="16" t="n">
        <f aca="true">$D$12+NORMSINV(RAND())*$D$11</f>
        <v>3.09803686408984</v>
      </c>
      <c r="BE116" s="16" t="n">
        <f aca="true">$D$12+NORMSINV(RAND())*$D$11</f>
        <v>-7.36962054958504</v>
      </c>
      <c r="BF116" s="16" t="n">
        <f aca="true">$D$12+NORMSINV(RAND())*$D$11</f>
        <v>-9.66259270881512</v>
      </c>
      <c r="BG116" s="16" t="n">
        <f aca="true">$D$12+NORMSINV(RAND())*$D$11</f>
        <v>2.66342984079376</v>
      </c>
      <c r="BH116" s="16" t="n">
        <f aca="true">$D$12+NORMSINV(RAND())*$D$11</f>
        <v>1.49335389463416</v>
      </c>
      <c r="BI116" s="16" t="n">
        <f aca="true">$D$12+NORMSINV(RAND())*$D$11</f>
        <v>-1.51412255714795</v>
      </c>
      <c r="BJ116" s="16" t="n">
        <f aca="true">$D$12+NORMSINV(RAND())*$D$11</f>
        <v>-1.22117783794996</v>
      </c>
      <c r="BK116" s="16" t="n">
        <f aca="true">$D$12+NORMSINV(RAND())*$D$11</f>
        <v>1.55266681587137</v>
      </c>
      <c r="BL116" s="16" t="n">
        <f aca="true">$D$12+NORMSINV(RAND())*$D$11</f>
        <v>0.295026519650664</v>
      </c>
      <c r="BM116" s="16" t="n">
        <f aca="true">$D$12+NORMSINV(RAND())*$D$11</f>
        <v>-2.7133924238603</v>
      </c>
      <c r="BN116" s="16" t="n">
        <f aca="true">$D$12+NORMSINV(RAND())*$D$11</f>
        <v>0.382005164778171</v>
      </c>
      <c r="BO116" s="16" t="n">
        <f aca="true">$D$12+NORMSINV(RAND())*$D$11</f>
        <v>8.00291099883916</v>
      </c>
      <c r="BP116" s="16" t="n">
        <f aca="true">$D$12+NORMSINV(RAND())*$D$11</f>
        <v>1.4252758339897</v>
      </c>
      <c r="BQ116" s="16" t="n">
        <f aca="true">$D$12+NORMSINV(RAND())*$D$11</f>
        <v>7.04122254085308</v>
      </c>
      <c r="BR116" s="16" t="n">
        <f aca="true">$D$12+NORMSINV(RAND())*$D$11</f>
        <v>-10.7032454129088</v>
      </c>
      <c r="BS116" s="16" t="n">
        <f aca="true">$D$12+NORMSINV(RAND())*$D$11</f>
        <v>6.90917101800292</v>
      </c>
      <c r="BT116" s="16" t="n">
        <f aca="true">$D$12+NORMSINV(RAND())*$D$11</f>
        <v>-8.42598427403227</v>
      </c>
      <c r="BU116" s="16" t="n">
        <f aca="true">$D$12+NORMSINV(RAND())*$D$11</f>
        <v>-1.83798895870617</v>
      </c>
      <c r="BV116" s="16" t="n">
        <f aca="true">$D$12+NORMSINV(RAND())*$D$11</f>
        <v>-0.665286873449144</v>
      </c>
      <c r="BW116" s="16" t="n">
        <f aca="true">$D$12+NORMSINV(RAND())*$D$11</f>
        <v>10.6938805749234</v>
      </c>
      <c r="BX116" s="16" t="n">
        <f aca="true">$D$12+NORMSINV(RAND())*$D$11</f>
        <v>1.98741371078189</v>
      </c>
      <c r="BY116" s="16" t="n">
        <f aca="true">$D$12+NORMSINV(RAND())*$D$11</f>
        <v>-1.95111779491551</v>
      </c>
      <c r="BZ116" s="16" t="n">
        <f aca="true">$D$12+NORMSINV(RAND())*$D$11</f>
        <v>3.58137690656513</v>
      </c>
      <c r="CA116" s="16" t="n">
        <f aca="true">$D$12+NORMSINV(RAND())*$D$11</f>
        <v>-1.52623322351307</v>
      </c>
      <c r="CB116" s="16" t="n">
        <f aca="true">$D$12+NORMSINV(RAND())*$D$11</f>
        <v>-8.39041179056151</v>
      </c>
      <c r="CC116" s="16" t="n">
        <f aca="true">$D$12+NORMSINV(RAND())*$D$11</f>
        <v>10.6144780646518</v>
      </c>
      <c r="CD116" s="16" t="n">
        <f aca="true">$D$12+NORMSINV(RAND())*$D$11</f>
        <v>7.77269237359023</v>
      </c>
      <c r="CE116" s="16" t="n">
        <f aca="true">$D$12+NORMSINV(RAND())*$D$11</f>
        <v>-5.89206400962515</v>
      </c>
      <c r="CF116" s="16" t="n">
        <f aca="true">$D$12+NORMSINV(RAND())*$D$11</f>
        <v>-5.10642161132403</v>
      </c>
      <c r="CG116" s="16" t="n">
        <f aca="true">$D$12+NORMSINV(RAND())*$D$11</f>
        <v>5.81146715774717</v>
      </c>
      <c r="CH116" s="16" t="n">
        <f aca="true">$D$12+NORMSINV(RAND())*$D$11</f>
        <v>4.87566110908906</v>
      </c>
      <c r="CI116" s="16" t="n">
        <f aca="true">$D$12+NORMSINV(RAND())*$D$11</f>
        <v>0.488668495201186</v>
      </c>
    </row>
    <row r="117" customFormat="false" ht="15" hidden="false" customHeight="false" outlineLevel="0" collapsed="false">
      <c r="D117" s="16" t="n">
        <f aca="false">AVERAGE(H117:CI117)</f>
        <v>-0.306347869109339</v>
      </c>
      <c r="E117" s="16" t="n">
        <f aca="false">STDEV(H117:CI117)</f>
        <v>5.46631915563906</v>
      </c>
      <c r="F117" s="20" t="n">
        <f aca="false">IF(AND(D117-TINV(2*$D$8/100,$D$10-1)*E117/SQRT($D$10)&lt;-1,D117+TINV(2*$D$9/100,$D$10-1)*E117/SQRT($D$10)&gt;1),1,0)</f>
        <v>0</v>
      </c>
      <c r="G117" s="16"/>
      <c r="H117" s="16" t="n">
        <f aca="true">$D$12+NORMSINV(RAND())*$D$11</f>
        <v>-6.34744064492175</v>
      </c>
      <c r="I117" s="16" t="n">
        <f aca="true">$D$12+NORMSINV(RAND())*$D$11</f>
        <v>3.19126293012375</v>
      </c>
      <c r="J117" s="16" t="n">
        <f aca="true">$D$12+NORMSINV(RAND())*$D$11</f>
        <v>-1.24036477767282</v>
      </c>
      <c r="K117" s="16" t="n">
        <f aca="true">$D$12+NORMSINV(RAND())*$D$11</f>
        <v>-4.43924426649198</v>
      </c>
      <c r="L117" s="16" t="n">
        <f aca="true">$D$12+NORMSINV(RAND())*$D$11</f>
        <v>-1.12663973998569</v>
      </c>
      <c r="M117" s="16" t="n">
        <f aca="true">$D$12+NORMSINV(RAND())*$D$11</f>
        <v>-1.31155611860934</v>
      </c>
      <c r="N117" s="16" t="n">
        <f aca="true">$D$12+NORMSINV(RAND())*$D$11</f>
        <v>-7.27002176537484</v>
      </c>
      <c r="O117" s="16" t="n">
        <f aca="true">$D$12+NORMSINV(RAND())*$D$11</f>
        <v>7.93917514525497</v>
      </c>
      <c r="P117" s="16" t="n">
        <f aca="true">$D$12+NORMSINV(RAND())*$D$11</f>
        <v>5.04423124780747</v>
      </c>
      <c r="Q117" s="16" t="n">
        <f aca="true">$D$12+NORMSINV(RAND())*$D$11</f>
        <v>0.00773267411426193</v>
      </c>
      <c r="R117" s="16" t="n">
        <f aca="true">$D$12+NORMSINV(RAND())*$D$11</f>
        <v>8.8153052594285</v>
      </c>
      <c r="S117" s="16" t="n">
        <f aca="true">$D$12+NORMSINV(RAND())*$D$11</f>
        <v>-2.1311173117785</v>
      </c>
      <c r="T117" s="16" t="n">
        <f aca="true">$D$12+NORMSINV(RAND())*$D$11</f>
        <v>2.95085743268911</v>
      </c>
      <c r="U117" s="16" t="n">
        <f aca="true">$D$12+NORMSINV(RAND())*$D$11</f>
        <v>-1.62047174359815</v>
      </c>
      <c r="V117" s="16" t="n">
        <f aca="true">$D$12+NORMSINV(RAND())*$D$11</f>
        <v>7.81305832776967</v>
      </c>
      <c r="W117" s="16" t="n">
        <f aca="true">$D$12+NORMSINV(RAND())*$D$11</f>
        <v>0.527670013407415</v>
      </c>
      <c r="X117" s="16" t="n">
        <f aca="true">$D$12+NORMSINV(RAND())*$D$11</f>
        <v>-4.89533708715777</v>
      </c>
      <c r="Y117" s="16" t="n">
        <f aca="true">$D$12+NORMSINV(RAND())*$D$11</f>
        <v>-8.08721762972927</v>
      </c>
      <c r="Z117" s="16" t="n">
        <f aca="true">$D$12+NORMSINV(RAND())*$D$11</f>
        <v>-4.53908207749955</v>
      </c>
      <c r="AA117" s="16" t="n">
        <f aca="true">$D$12+NORMSINV(RAND())*$D$11</f>
        <v>-2.22696686628208</v>
      </c>
      <c r="AB117" s="16" t="n">
        <f aca="true">$D$12+NORMSINV(RAND())*$D$11</f>
        <v>-6.0333570402798</v>
      </c>
      <c r="AC117" s="16" t="n">
        <f aca="true">$D$12+NORMSINV(RAND())*$D$11</f>
        <v>-0.588141453948151</v>
      </c>
      <c r="AD117" s="16" t="n">
        <f aca="true">$D$12+NORMSINV(RAND())*$D$11</f>
        <v>8.19582944309608</v>
      </c>
      <c r="AE117" s="16" t="n">
        <f aca="true">$D$12+NORMSINV(RAND())*$D$11</f>
        <v>9.72079327641168</v>
      </c>
      <c r="AF117" s="16" t="n">
        <f aca="true">$D$12+NORMSINV(RAND())*$D$11</f>
        <v>4.33110337721175</v>
      </c>
      <c r="AG117" s="16" t="n">
        <f aca="true">$D$12+NORMSINV(RAND())*$D$11</f>
        <v>-2.29190580125553</v>
      </c>
      <c r="AH117" s="16" t="n">
        <f aca="true">$D$12+NORMSINV(RAND())*$D$11</f>
        <v>-3.11692988779176</v>
      </c>
      <c r="AI117" s="16" t="n">
        <f aca="true">$D$12+NORMSINV(RAND())*$D$11</f>
        <v>2.6740007759901</v>
      </c>
      <c r="AJ117" s="16" t="n">
        <f aca="true">$D$12+NORMSINV(RAND())*$D$11</f>
        <v>-9.40335112065078</v>
      </c>
      <c r="AK117" s="16" t="n">
        <f aca="true">$D$12+NORMSINV(RAND())*$D$11</f>
        <v>-0.798279192591694</v>
      </c>
      <c r="AL117" s="16" t="n">
        <f aca="true">$D$12+NORMSINV(RAND())*$D$11</f>
        <v>7.11396253774534</v>
      </c>
      <c r="AM117" s="16" t="n">
        <f aca="true">$D$12+NORMSINV(RAND())*$D$11</f>
        <v>0.902918535110587</v>
      </c>
      <c r="AN117" s="16" t="n">
        <f aca="true">$D$12+NORMSINV(RAND())*$D$11</f>
        <v>4.94411257538266</v>
      </c>
      <c r="AO117" s="16" t="n">
        <f aca="true">$D$12+NORMSINV(RAND())*$D$11</f>
        <v>6.38203586966124</v>
      </c>
      <c r="AP117" s="16" t="n">
        <f aca="true">$D$12+NORMSINV(RAND())*$D$11</f>
        <v>1.97342269703459</v>
      </c>
      <c r="AQ117" s="16" t="n">
        <f aca="true">$D$12+NORMSINV(RAND())*$D$11</f>
        <v>-11.6383820474691</v>
      </c>
      <c r="AR117" s="16" t="n">
        <f aca="true">$D$12+NORMSINV(RAND())*$D$11</f>
        <v>-9.89304719466627</v>
      </c>
      <c r="AS117" s="16" t="n">
        <f aca="true">$D$12+NORMSINV(RAND())*$D$11</f>
        <v>-2.74376677850891</v>
      </c>
      <c r="AT117" s="16" t="n">
        <f aca="true">$D$12+NORMSINV(RAND())*$D$11</f>
        <v>1.43714617701332</v>
      </c>
      <c r="AU117" s="16" t="n">
        <f aca="true">$D$12+NORMSINV(RAND())*$D$11</f>
        <v>-3.4683746531612</v>
      </c>
      <c r="AV117" s="16" t="n">
        <f aca="true">$D$12+NORMSINV(RAND())*$D$11</f>
        <v>7.18346016811405</v>
      </c>
      <c r="AW117" s="16" t="n">
        <f aca="true">$D$12+NORMSINV(RAND())*$D$11</f>
        <v>0.317527789277653</v>
      </c>
      <c r="AX117" s="16" t="n">
        <f aca="true">$D$12+NORMSINV(RAND())*$D$11</f>
        <v>-1.76547986930127</v>
      </c>
      <c r="AY117" s="16" t="n">
        <f aca="true">$D$12+NORMSINV(RAND())*$D$11</f>
        <v>-5.37600636949267</v>
      </c>
      <c r="AZ117" s="16" t="n">
        <f aca="true">$D$12+NORMSINV(RAND())*$D$11</f>
        <v>6.24822270215474</v>
      </c>
      <c r="BA117" s="16" t="n">
        <f aca="true">$D$12+NORMSINV(RAND())*$D$11</f>
        <v>-6.0902350744435</v>
      </c>
      <c r="BB117" s="16" t="n">
        <f aca="true">$D$12+NORMSINV(RAND())*$D$11</f>
        <v>-7.65939105771205</v>
      </c>
      <c r="BC117" s="16" t="n">
        <f aca="true">$D$12+NORMSINV(RAND())*$D$11</f>
        <v>-3.7533160725358</v>
      </c>
      <c r="BD117" s="16" t="n">
        <f aca="true">$D$12+NORMSINV(RAND())*$D$11</f>
        <v>-3.10162276969665</v>
      </c>
      <c r="BE117" s="16" t="n">
        <f aca="true">$D$12+NORMSINV(RAND())*$D$11</f>
        <v>-10.2113983197365</v>
      </c>
      <c r="BF117" s="16" t="n">
        <f aca="true">$D$12+NORMSINV(RAND())*$D$11</f>
        <v>3.44654765617479</v>
      </c>
      <c r="BG117" s="16" t="n">
        <f aca="true">$D$12+NORMSINV(RAND())*$D$11</f>
        <v>-3.72831928262527</v>
      </c>
      <c r="BH117" s="16" t="n">
        <f aca="true">$D$12+NORMSINV(RAND())*$D$11</f>
        <v>8.75227504724178</v>
      </c>
      <c r="BI117" s="16" t="n">
        <f aca="true">$D$12+NORMSINV(RAND())*$D$11</f>
        <v>-0.163398386371538</v>
      </c>
      <c r="BJ117" s="16" t="n">
        <f aca="true">$D$12+NORMSINV(RAND())*$D$11</f>
        <v>3.65805590302063</v>
      </c>
      <c r="BK117" s="16" t="n">
        <f aca="true">$D$12+NORMSINV(RAND())*$D$11</f>
        <v>-3.00168001199266</v>
      </c>
      <c r="BL117" s="16" t="n">
        <f aca="true">$D$12+NORMSINV(RAND())*$D$11</f>
        <v>-6.67712632962338</v>
      </c>
      <c r="BM117" s="16" t="n">
        <f aca="true">$D$12+NORMSINV(RAND())*$D$11</f>
        <v>0.419351922442677</v>
      </c>
      <c r="BN117" s="16" t="n">
        <f aca="true">$D$12+NORMSINV(RAND())*$D$11</f>
        <v>-13.9884784708174</v>
      </c>
      <c r="BO117" s="16" t="n">
        <f aca="true">$D$12+NORMSINV(RAND())*$D$11</f>
        <v>9.24712742466421</v>
      </c>
      <c r="BP117" s="16" t="n">
        <f aca="true">$D$12+NORMSINV(RAND())*$D$11</f>
        <v>1.9635661620856</v>
      </c>
      <c r="BQ117" s="16" t="n">
        <f aca="true">$D$12+NORMSINV(RAND())*$D$11</f>
        <v>2.6127806696653</v>
      </c>
      <c r="BR117" s="16" t="n">
        <f aca="true">$D$12+NORMSINV(RAND())*$D$11</f>
        <v>7.70637450621928</v>
      </c>
      <c r="BS117" s="16" t="n">
        <f aca="true">$D$12+NORMSINV(RAND())*$D$11</f>
        <v>4.98674145351125</v>
      </c>
      <c r="BT117" s="16" t="n">
        <f aca="true">$D$12+NORMSINV(RAND())*$D$11</f>
        <v>-7.18780814945547</v>
      </c>
      <c r="BU117" s="16" t="n">
        <f aca="true">$D$12+NORMSINV(RAND())*$D$11</f>
        <v>-1.1554669236812</v>
      </c>
      <c r="BV117" s="16" t="n">
        <f aca="true">$D$12+NORMSINV(RAND())*$D$11</f>
        <v>1.20059536762742</v>
      </c>
      <c r="BW117" s="16" t="n">
        <f aca="true">$D$12+NORMSINV(RAND())*$D$11</f>
        <v>-0.378379387716947</v>
      </c>
      <c r="BX117" s="16" t="n">
        <f aca="true">$D$12+NORMSINV(RAND())*$D$11</f>
        <v>2.98410572117663</v>
      </c>
      <c r="BY117" s="16" t="n">
        <f aca="true">$D$12+NORMSINV(RAND())*$D$11</f>
        <v>3.71454582738537</v>
      </c>
      <c r="BZ117" s="16" t="n">
        <f aca="true">$D$12+NORMSINV(RAND())*$D$11</f>
        <v>4.37633631320755</v>
      </c>
      <c r="CA117" s="16" t="n">
        <f aca="true">$D$12+NORMSINV(RAND())*$D$11</f>
        <v>-8.58338668729057</v>
      </c>
      <c r="CB117" s="16" t="n">
        <f aca="true">$D$12+NORMSINV(RAND())*$D$11</f>
        <v>-9.32010509619069</v>
      </c>
      <c r="CC117" s="16" t="n">
        <f aca="true">$D$12+NORMSINV(RAND())*$D$11</f>
        <v>3.97229825030768</v>
      </c>
      <c r="CD117" s="16" t="n">
        <f aca="true">$D$12+NORMSINV(RAND())*$D$11</f>
        <v>1.40604487062935</v>
      </c>
      <c r="CE117" s="16" t="n">
        <f aca="true">$D$12+NORMSINV(RAND())*$D$11</f>
        <v>3.0150644412151</v>
      </c>
      <c r="CF117" s="16" t="n">
        <f aca="true">$D$12+NORMSINV(RAND())*$D$11</f>
        <v>-0.373367208289349</v>
      </c>
      <c r="CG117" s="16" t="n">
        <f aca="true">$D$12+NORMSINV(RAND())*$D$11</f>
        <v>0.895461956838564</v>
      </c>
      <c r="CH117" s="16" t="n">
        <f aca="true">$D$12+NORMSINV(RAND())*$D$11</f>
        <v>-0.0617822951658173</v>
      </c>
      <c r="CI117" s="16" t="n">
        <f aca="true">$D$12+NORMSINV(RAND())*$D$11</f>
        <v>1.20881098460436</v>
      </c>
    </row>
    <row r="118" customFormat="false" ht="15" hidden="false" customHeight="false" outlineLevel="0" collapsed="false">
      <c r="D118" s="16" t="n">
        <f aca="false">AVERAGE(H118:CI118)</f>
        <v>0.106892630303877</v>
      </c>
      <c r="E118" s="16" t="n">
        <f aca="false">STDEV(H118:CI118)</f>
        <v>4.7980557700382</v>
      </c>
      <c r="F118" s="20" t="n">
        <f aca="false">IF(AND(D118-TINV(2*$D$8/100,$D$10-1)*E118/SQRT($D$10)&lt;-1,D118+TINV(2*$D$9/100,$D$10-1)*E118/SQRT($D$10)&gt;1),1,0)</f>
        <v>0</v>
      </c>
      <c r="G118" s="16"/>
      <c r="H118" s="16" t="n">
        <f aca="true">$D$12+NORMSINV(RAND())*$D$11</f>
        <v>4.28873998059916</v>
      </c>
      <c r="I118" s="16" t="n">
        <f aca="true">$D$12+NORMSINV(RAND())*$D$11</f>
        <v>8.53467053557293</v>
      </c>
      <c r="J118" s="16" t="n">
        <f aca="true">$D$12+NORMSINV(RAND())*$D$11</f>
        <v>-0.623388637881297</v>
      </c>
      <c r="K118" s="16" t="n">
        <f aca="true">$D$12+NORMSINV(RAND())*$D$11</f>
        <v>-7.51914155874289</v>
      </c>
      <c r="L118" s="16" t="n">
        <f aca="true">$D$12+NORMSINV(RAND())*$D$11</f>
        <v>-9.41081945637434</v>
      </c>
      <c r="M118" s="16" t="n">
        <f aca="true">$D$12+NORMSINV(RAND())*$D$11</f>
        <v>0.563737972045344</v>
      </c>
      <c r="N118" s="16" t="n">
        <f aca="true">$D$12+NORMSINV(RAND())*$D$11</f>
        <v>3.08623715060438</v>
      </c>
      <c r="O118" s="16" t="n">
        <f aca="true">$D$12+NORMSINV(RAND())*$D$11</f>
        <v>-6.51817409424705</v>
      </c>
      <c r="P118" s="16" t="n">
        <f aca="true">$D$12+NORMSINV(RAND())*$D$11</f>
        <v>-0.709511575817307</v>
      </c>
      <c r="Q118" s="16" t="n">
        <f aca="true">$D$12+NORMSINV(RAND())*$D$11</f>
        <v>-0.366280763705959</v>
      </c>
      <c r="R118" s="16" t="n">
        <f aca="true">$D$12+NORMSINV(RAND())*$D$11</f>
        <v>-5.93361669663901</v>
      </c>
      <c r="S118" s="16" t="n">
        <f aca="true">$D$12+NORMSINV(RAND())*$D$11</f>
        <v>-5.48529028954461</v>
      </c>
      <c r="T118" s="16" t="n">
        <f aca="true">$D$12+NORMSINV(RAND())*$D$11</f>
        <v>-5.15875454879143</v>
      </c>
      <c r="U118" s="16" t="n">
        <f aca="true">$D$12+NORMSINV(RAND())*$D$11</f>
        <v>6.60185672985358</v>
      </c>
      <c r="V118" s="16" t="n">
        <f aca="true">$D$12+NORMSINV(RAND())*$D$11</f>
        <v>2.40803708107212</v>
      </c>
      <c r="W118" s="16" t="n">
        <f aca="true">$D$12+NORMSINV(RAND())*$D$11</f>
        <v>-2.84929019101755</v>
      </c>
      <c r="X118" s="16" t="n">
        <f aca="true">$D$12+NORMSINV(RAND())*$D$11</f>
        <v>0.404032671230252</v>
      </c>
      <c r="Y118" s="16" t="n">
        <f aca="true">$D$12+NORMSINV(RAND())*$D$11</f>
        <v>6.10386280281415</v>
      </c>
      <c r="Z118" s="16" t="n">
        <f aca="true">$D$12+NORMSINV(RAND())*$D$11</f>
        <v>6.37689068750165</v>
      </c>
      <c r="AA118" s="16" t="n">
        <f aca="true">$D$12+NORMSINV(RAND())*$D$11</f>
        <v>-4.16755214341458</v>
      </c>
      <c r="AB118" s="16" t="n">
        <f aca="true">$D$12+NORMSINV(RAND())*$D$11</f>
        <v>-3.69830570962135</v>
      </c>
      <c r="AC118" s="16" t="n">
        <f aca="true">$D$12+NORMSINV(RAND())*$D$11</f>
        <v>-1.90456516955806</v>
      </c>
      <c r="AD118" s="16" t="n">
        <f aca="true">$D$12+NORMSINV(RAND())*$D$11</f>
        <v>3.85774715664287</v>
      </c>
      <c r="AE118" s="16" t="n">
        <f aca="true">$D$12+NORMSINV(RAND())*$D$11</f>
        <v>0.92188934989079</v>
      </c>
      <c r="AF118" s="16" t="n">
        <f aca="true">$D$12+NORMSINV(RAND())*$D$11</f>
        <v>4.33822355905667</v>
      </c>
      <c r="AG118" s="16" t="n">
        <f aca="true">$D$12+NORMSINV(RAND())*$D$11</f>
        <v>3.98462352716237</v>
      </c>
      <c r="AH118" s="16" t="n">
        <f aca="true">$D$12+NORMSINV(RAND())*$D$11</f>
        <v>5.36857323830711</v>
      </c>
      <c r="AI118" s="16" t="n">
        <f aca="true">$D$12+NORMSINV(RAND())*$D$11</f>
        <v>-9.17647231042755</v>
      </c>
      <c r="AJ118" s="16" t="n">
        <f aca="true">$D$12+NORMSINV(RAND())*$D$11</f>
        <v>-3.04318877352941</v>
      </c>
      <c r="AK118" s="16" t="n">
        <f aca="true">$D$12+NORMSINV(RAND())*$D$11</f>
        <v>-0.479678963987108</v>
      </c>
      <c r="AL118" s="16" t="n">
        <f aca="true">$D$12+NORMSINV(RAND())*$D$11</f>
        <v>-4.06376143898694</v>
      </c>
      <c r="AM118" s="16" t="n">
        <f aca="true">$D$12+NORMSINV(RAND())*$D$11</f>
        <v>-1.43539873539064</v>
      </c>
      <c r="AN118" s="16" t="n">
        <f aca="true">$D$12+NORMSINV(RAND())*$D$11</f>
        <v>-3.27310439299242</v>
      </c>
      <c r="AO118" s="16" t="n">
        <f aca="true">$D$12+NORMSINV(RAND())*$D$11</f>
        <v>-1.88125477276033</v>
      </c>
      <c r="AP118" s="16" t="n">
        <f aca="true">$D$12+NORMSINV(RAND())*$D$11</f>
        <v>4.3180877393331</v>
      </c>
      <c r="AQ118" s="16" t="n">
        <f aca="true">$D$12+NORMSINV(RAND())*$D$11</f>
        <v>0.791651458385685</v>
      </c>
      <c r="AR118" s="16" t="n">
        <f aca="true">$D$12+NORMSINV(RAND())*$D$11</f>
        <v>4.58504767084038</v>
      </c>
      <c r="AS118" s="16" t="n">
        <f aca="true">$D$12+NORMSINV(RAND())*$D$11</f>
        <v>-0.310749064093201</v>
      </c>
      <c r="AT118" s="16" t="n">
        <f aca="true">$D$12+NORMSINV(RAND())*$D$11</f>
        <v>5.18073660317205</v>
      </c>
      <c r="AU118" s="16" t="n">
        <f aca="true">$D$12+NORMSINV(RAND())*$D$11</f>
        <v>-3.22064710775269</v>
      </c>
      <c r="AV118" s="16" t="n">
        <f aca="true">$D$12+NORMSINV(RAND())*$D$11</f>
        <v>0.315293402946936</v>
      </c>
      <c r="AW118" s="16" t="n">
        <f aca="true">$D$12+NORMSINV(RAND())*$D$11</f>
        <v>-8.69774377434566</v>
      </c>
      <c r="AX118" s="16" t="n">
        <f aca="true">$D$12+NORMSINV(RAND())*$D$11</f>
        <v>-9.43712366619983</v>
      </c>
      <c r="AY118" s="16" t="n">
        <f aca="true">$D$12+NORMSINV(RAND())*$D$11</f>
        <v>1.21012845408859</v>
      </c>
      <c r="AZ118" s="16" t="n">
        <f aca="true">$D$12+NORMSINV(RAND())*$D$11</f>
        <v>0.619228838982885</v>
      </c>
      <c r="BA118" s="16" t="n">
        <f aca="true">$D$12+NORMSINV(RAND())*$D$11</f>
        <v>8.07138267614037</v>
      </c>
      <c r="BB118" s="16" t="n">
        <f aca="true">$D$12+NORMSINV(RAND())*$D$11</f>
        <v>9.60232433044714</v>
      </c>
      <c r="BC118" s="16" t="n">
        <f aca="true">$D$12+NORMSINV(RAND())*$D$11</f>
        <v>-1.36939124988135</v>
      </c>
      <c r="BD118" s="16" t="n">
        <f aca="true">$D$12+NORMSINV(RAND())*$D$11</f>
        <v>10.0240893974937</v>
      </c>
      <c r="BE118" s="16" t="n">
        <f aca="true">$D$12+NORMSINV(RAND())*$D$11</f>
        <v>0.797591723948182</v>
      </c>
      <c r="BF118" s="16" t="n">
        <f aca="true">$D$12+NORMSINV(RAND())*$D$11</f>
        <v>-0.527424761738943</v>
      </c>
      <c r="BG118" s="16" t="n">
        <f aca="true">$D$12+NORMSINV(RAND())*$D$11</f>
        <v>-1.58125013993778</v>
      </c>
      <c r="BH118" s="16" t="n">
        <f aca="true">$D$12+NORMSINV(RAND())*$D$11</f>
        <v>5.95918686548716</v>
      </c>
      <c r="BI118" s="16" t="n">
        <f aca="true">$D$12+NORMSINV(RAND())*$D$11</f>
        <v>-0.682759349440169</v>
      </c>
      <c r="BJ118" s="16" t="n">
        <f aca="true">$D$12+NORMSINV(RAND())*$D$11</f>
        <v>-0.235923111825092</v>
      </c>
      <c r="BK118" s="16" t="n">
        <f aca="true">$D$12+NORMSINV(RAND())*$D$11</f>
        <v>-9.8882619853934</v>
      </c>
      <c r="BL118" s="16" t="n">
        <f aca="true">$D$12+NORMSINV(RAND())*$D$11</f>
        <v>-3.35674038876791</v>
      </c>
      <c r="BM118" s="16" t="n">
        <f aca="true">$D$12+NORMSINV(RAND())*$D$11</f>
        <v>5.85830787791438</v>
      </c>
      <c r="BN118" s="16" t="n">
        <f aca="true">$D$12+NORMSINV(RAND())*$D$11</f>
        <v>4.16943500089146</v>
      </c>
      <c r="BO118" s="16" t="n">
        <f aca="true">$D$12+NORMSINV(RAND())*$D$11</f>
        <v>-6.16891402216746</v>
      </c>
      <c r="BP118" s="16" t="n">
        <f aca="true">$D$12+NORMSINV(RAND())*$D$11</f>
        <v>-6.98063597358761</v>
      </c>
      <c r="BQ118" s="16" t="n">
        <f aca="true">$D$12+NORMSINV(RAND())*$D$11</f>
        <v>0.0849831640123749</v>
      </c>
      <c r="BR118" s="16" t="n">
        <f aca="true">$D$12+NORMSINV(RAND())*$D$11</f>
        <v>0.559630050991577</v>
      </c>
      <c r="BS118" s="16" t="n">
        <f aca="true">$D$12+NORMSINV(RAND())*$D$11</f>
        <v>5.09007614838617</v>
      </c>
      <c r="BT118" s="16" t="n">
        <f aca="true">$D$12+NORMSINV(RAND())*$D$11</f>
        <v>0.601922273305583</v>
      </c>
      <c r="BU118" s="16" t="n">
        <f aca="true">$D$12+NORMSINV(RAND())*$D$11</f>
        <v>1.41718689206179</v>
      </c>
      <c r="BV118" s="16" t="n">
        <f aca="true">$D$12+NORMSINV(RAND())*$D$11</f>
        <v>-4.61314519750082</v>
      </c>
      <c r="BW118" s="16" t="n">
        <f aca="true">$D$12+NORMSINV(RAND())*$D$11</f>
        <v>1.34913950302647</v>
      </c>
      <c r="BX118" s="16" t="n">
        <f aca="true">$D$12+NORMSINV(RAND())*$D$11</f>
        <v>2.27868873026566</v>
      </c>
      <c r="BY118" s="16" t="n">
        <f aca="true">$D$12+NORMSINV(RAND())*$D$11</f>
        <v>-2.50639340867136</v>
      </c>
      <c r="BZ118" s="16" t="n">
        <f aca="true">$D$12+NORMSINV(RAND())*$D$11</f>
        <v>-3.270202583624</v>
      </c>
      <c r="CA118" s="16" t="n">
        <f aca="true">$D$12+NORMSINV(RAND())*$D$11</f>
        <v>5.49686865190946</v>
      </c>
      <c r="CB118" s="16" t="n">
        <f aca="true">$D$12+NORMSINV(RAND())*$D$11</f>
        <v>0.68551946072819</v>
      </c>
      <c r="CC118" s="16" t="n">
        <f aca="true">$D$12+NORMSINV(RAND())*$D$11</f>
        <v>8.42519382669522</v>
      </c>
      <c r="CD118" s="16" t="n">
        <f aca="true">$D$12+NORMSINV(RAND())*$D$11</f>
        <v>2.37365731058017</v>
      </c>
      <c r="CE118" s="16" t="n">
        <f aca="true">$D$12+NORMSINV(RAND())*$D$11</f>
        <v>-1.87957795905527</v>
      </c>
      <c r="CF118" s="16" t="n">
        <f aca="true">$D$12+NORMSINV(RAND())*$D$11</f>
        <v>1.91311759292518</v>
      </c>
      <c r="CG118" s="16" t="n">
        <f aca="true">$D$12+NORMSINV(RAND())*$D$11</f>
        <v>6.78487154369263</v>
      </c>
      <c r="CH118" s="16" t="n">
        <f aca="true">$D$12+NORMSINV(RAND())*$D$11</f>
        <v>-5.87471036353285</v>
      </c>
      <c r="CI118" s="16" t="n">
        <f aca="true">$D$12+NORMSINV(RAND())*$D$11</f>
        <v>1.44808512424948</v>
      </c>
    </row>
    <row r="119" customFormat="false" ht="15" hidden="false" customHeight="false" outlineLevel="0" collapsed="false">
      <c r="D119" s="16" t="n">
        <f aca="false">AVERAGE(H119:CI119)</f>
        <v>-0.520160358761117</v>
      </c>
      <c r="E119" s="16" t="n">
        <f aca="false">STDEV(H119:CI119)</f>
        <v>6.07714493667001</v>
      </c>
      <c r="F119" s="20" t="n">
        <f aca="false">IF(AND(D119-TINV(2*$D$8/100,$D$10-1)*E119/SQRT($D$10)&lt;-1,D119+TINV(2*$D$9/100,$D$10-1)*E119/SQRT($D$10)&gt;1),1,0)</f>
        <v>0</v>
      </c>
      <c r="G119" s="16"/>
      <c r="H119" s="16" t="n">
        <f aca="true">$D$12+NORMSINV(RAND())*$D$11</f>
        <v>-3.18633055969311</v>
      </c>
      <c r="I119" s="16" t="n">
        <f aca="true">$D$12+NORMSINV(RAND())*$D$11</f>
        <v>-0.017136770174716</v>
      </c>
      <c r="J119" s="16" t="n">
        <f aca="true">$D$12+NORMSINV(RAND())*$D$11</f>
        <v>-1.37437954580693</v>
      </c>
      <c r="K119" s="16" t="n">
        <f aca="true">$D$12+NORMSINV(RAND())*$D$11</f>
        <v>-3.69985371947087</v>
      </c>
      <c r="L119" s="16" t="n">
        <f aca="true">$D$12+NORMSINV(RAND())*$D$11</f>
        <v>10.4092265414955</v>
      </c>
      <c r="M119" s="16" t="n">
        <f aca="true">$D$12+NORMSINV(RAND())*$D$11</f>
        <v>-5.98215095162096</v>
      </c>
      <c r="N119" s="16" t="n">
        <f aca="true">$D$12+NORMSINV(RAND())*$D$11</f>
        <v>-5.40475629176148</v>
      </c>
      <c r="O119" s="16" t="n">
        <f aca="true">$D$12+NORMSINV(RAND())*$D$11</f>
        <v>11.6439075369735</v>
      </c>
      <c r="P119" s="16" t="n">
        <f aca="true">$D$12+NORMSINV(RAND())*$D$11</f>
        <v>-1.99667003902852</v>
      </c>
      <c r="Q119" s="16" t="n">
        <f aca="true">$D$12+NORMSINV(RAND())*$D$11</f>
        <v>-6.64033384736573</v>
      </c>
      <c r="R119" s="16" t="n">
        <f aca="true">$D$12+NORMSINV(RAND())*$D$11</f>
        <v>-3.20747481026693</v>
      </c>
      <c r="S119" s="16" t="n">
        <f aca="true">$D$12+NORMSINV(RAND())*$D$11</f>
        <v>1.39019576273288</v>
      </c>
      <c r="T119" s="16" t="n">
        <f aca="true">$D$12+NORMSINV(RAND())*$D$11</f>
        <v>5.83080507324563</v>
      </c>
      <c r="U119" s="16" t="n">
        <f aca="true">$D$12+NORMSINV(RAND())*$D$11</f>
        <v>10.2380777405265</v>
      </c>
      <c r="V119" s="16" t="n">
        <f aca="true">$D$12+NORMSINV(RAND())*$D$11</f>
        <v>8.79024405969501</v>
      </c>
      <c r="W119" s="16" t="n">
        <f aca="true">$D$12+NORMSINV(RAND())*$D$11</f>
        <v>12.1671759912233</v>
      </c>
      <c r="X119" s="16" t="n">
        <f aca="true">$D$12+NORMSINV(RAND())*$D$11</f>
        <v>4.78424336574373</v>
      </c>
      <c r="Y119" s="16" t="n">
        <f aca="true">$D$12+NORMSINV(RAND())*$D$11</f>
        <v>-3.76658759162979</v>
      </c>
      <c r="Z119" s="16" t="n">
        <f aca="true">$D$12+NORMSINV(RAND())*$D$11</f>
        <v>4.07463894331854</v>
      </c>
      <c r="AA119" s="16" t="n">
        <f aca="true">$D$12+NORMSINV(RAND())*$D$11</f>
        <v>-1.31570276207634</v>
      </c>
      <c r="AB119" s="16" t="n">
        <f aca="true">$D$12+NORMSINV(RAND())*$D$11</f>
        <v>-9.47020167988277</v>
      </c>
      <c r="AC119" s="16" t="n">
        <f aca="true">$D$12+NORMSINV(RAND())*$D$11</f>
        <v>-1.0550125503547</v>
      </c>
      <c r="AD119" s="16" t="n">
        <f aca="true">$D$12+NORMSINV(RAND())*$D$11</f>
        <v>-3.838561791774</v>
      </c>
      <c r="AE119" s="16" t="n">
        <f aca="true">$D$12+NORMSINV(RAND())*$D$11</f>
        <v>3.05248178281408</v>
      </c>
      <c r="AF119" s="16" t="n">
        <f aca="true">$D$12+NORMSINV(RAND())*$D$11</f>
        <v>0.239478256597922</v>
      </c>
      <c r="AG119" s="16" t="n">
        <f aca="true">$D$12+NORMSINV(RAND())*$D$11</f>
        <v>8.51150459537671</v>
      </c>
      <c r="AH119" s="16" t="n">
        <f aca="true">$D$12+NORMSINV(RAND())*$D$11</f>
        <v>2.35746829583336</v>
      </c>
      <c r="AI119" s="16" t="n">
        <f aca="true">$D$12+NORMSINV(RAND())*$D$11</f>
        <v>2.07981170237451</v>
      </c>
      <c r="AJ119" s="16" t="n">
        <f aca="true">$D$12+NORMSINV(RAND())*$D$11</f>
        <v>-4.43316941447689</v>
      </c>
      <c r="AK119" s="16" t="n">
        <f aca="true">$D$12+NORMSINV(RAND())*$D$11</f>
        <v>3.51727905628701</v>
      </c>
      <c r="AL119" s="16" t="n">
        <f aca="true">$D$12+NORMSINV(RAND())*$D$11</f>
        <v>-14.8702355164804</v>
      </c>
      <c r="AM119" s="16" t="n">
        <f aca="true">$D$12+NORMSINV(RAND())*$D$11</f>
        <v>1.27484700406815</v>
      </c>
      <c r="AN119" s="16" t="n">
        <f aca="true">$D$12+NORMSINV(RAND())*$D$11</f>
        <v>0.578100689199021</v>
      </c>
      <c r="AO119" s="16" t="n">
        <f aca="true">$D$12+NORMSINV(RAND())*$D$11</f>
        <v>4.56976113222364</v>
      </c>
      <c r="AP119" s="16" t="n">
        <f aca="true">$D$12+NORMSINV(RAND())*$D$11</f>
        <v>-1.15337868327788</v>
      </c>
      <c r="AQ119" s="16" t="n">
        <f aca="true">$D$12+NORMSINV(RAND())*$D$11</f>
        <v>-1.43494209805827</v>
      </c>
      <c r="AR119" s="16" t="n">
        <f aca="true">$D$12+NORMSINV(RAND())*$D$11</f>
        <v>-2.18364380530581</v>
      </c>
      <c r="AS119" s="16" t="n">
        <f aca="true">$D$12+NORMSINV(RAND())*$D$11</f>
        <v>-1.35137861618275</v>
      </c>
      <c r="AT119" s="16" t="n">
        <f aca="true">$D$12+NORMSINV(RAND())*$D$11</f>
        <v>8.95439060285379</v>
      </c>
      <c r="AU119" s="16" t="n">
        <f aca="true">$D$12+NORMSINV(RAND())*$D$11</f>
        <v>-1.19264061688782</v>
      </c>
      <c r="AV119" s="16" t="n">
        <f aca="true">$D$12+NORMSINV(RAND())*$D$11</f>
        <v>8.57330088911382</v>
      </c>
      <c r="AW119" s="16" t="n">
        <f aca="true">$D$12+NORMSINV(RAND())*$D$11</f>
        <v>1.03915067216023</v>
      </c>
      <c r="AX119" s="16" t="n">
        <f aca="true">$D$12+NORMSINV(RAND())*$D$11</f>
        <v>1.30472622288334</v>
      </c>
      <c r="AY119" s="16" t="n">
        <f aca="true">$D$12+NORMSINV(RAND())*$D$11</f>
        <v>-7.08028007181916</v>
      </c>
      <c r="AZ119" s="16" t="n">
        <f aca="true">$D$12+NORMSINV(RAND())*$D$11</f>
        <v>-9.32326283467064</v>
      </c>
      <c r="BA119" s="16" t="n">
        <f aca="true">$D$12+NORMSINV(RAND())*$D$11</f>
        <v>-3.77776868882773</v>
      </c>
      <c r="BB119" s="16" t="n">
        <f aca="true">$D$12+NORMSINV(RAND())*$D$11</f>
        <v>5.71287442469227</v>
      </c>
      <c r="BC119" s="16" t="n">
        <f aca="true">$D$12+NORMSINV(RAND())*$D$11</f>
        <v>-8.04353950540643</v>
      </c>
      <c r="BD119" s="16" t="n">
        <f aca="true">$D$12+NORMSINV(RAND())*$D$11</f>
        <v>-12.173954619566</v>
      </c>
      <c r="BE119" s="16" t="n">
        <f aca="true">$D$12+NORMSINV(RAND())*$D$11</f>
        <v>0.935148902045681</v>
      </c>
      <c r="BF119" s="16" t="n">
        <f aca="true">$D$12+NORMSINV(RAND())*$D$11</f>
        <v>-5.55826068603942</v>
      </c>
      <c r="BG119" s="16" t="n">
        <f aca="true">$D$12+NORMSINV(RAND())*$D$11</f>
        <v>-7.62451949525581</v>
      </c>
      <c r="BH119" s="16" t="n">
        <f aca="true">$D$12+NORMSINV(RAND())*$D$11</f>
        <v>14.4964822591352</v>
      </c>
      <c r="BI119" s="16" t="n">
        <f aca="true">$D$12+NORMSINV(RAND())*$D$11</f>
        <v>-2.15026956609088</v>
      </c>
      <c r="BJ119" s="16" t="n">
        <f aca="true">$D$12+NORMSINV(RAND())*$D$11</f>
        <v>1.37290322074204</v>
      </c>
      <c r="BK119" s="16" t="n">
        <f aca="true">$D$12+NORMSINV(RAND())*$D$11</f>
        <v>0.0260190433227689</v>
      </c>
      <c r="BL119" s="16" t="n">
        <f aca="true">$D$12+NORMSINV(RAND())*$D$11</f>
        <v>-1.37698140652252</v>
      </c>
      <c r="BM119" s="16" t="n">
        <f aca="true">$D$12+NORMSINV(RAND())*$D$11</f>
        <v>-7.15767751741774</v>
      </c>
      <c r="BN119" s="16" t="n">
        <f aca="true">$D$12+NORMSINV(RAND())*$D$11</f>
        <v>-5.04024308203259</v>
      </c>
      <c r="BO119" s="16" t="n">
        <f aca="true">$D$12+NORMSINV(RAND())*$D$11</f>
        <v>4.3507664975797</v>
      </c>
      <c r="BP119" s="16" t="n">
        <f aca="true">$D$12+NORMSINV(RAND())*$D$11</f>
        <v>-3.42150652013513</v>
      </c>
      <c r="BQ119" s="16" t="n">
        <f aca="true">$D$12+NORMSINV(RAND())*$D$11</f>
        <v>-12.6935709187925</v>
      </c>
      <c r="BR119" s="16" t="n">
        <f aca="true">$D$12+NORMSINV(RAND())*$D$11</f>
        <v>-5.2487372562084</v>
      </c>
      <c r="BS119" s="16" t="n">
        <f aca="true">$D$12+NORMSINV(RAND())*$D$11</f>
        <v>-6.66905117977252</v>
      </c>
      <c r="BT119" s="16" t="n">
        <f aca="true">$D$12+NORMSINV(RAND())*$D$11</f>
        <v>0.0758159362344837</v>
      </c>
      <c r="BU119" s="16" t="n">
        <f aca="true">$D$12+NORMSINV(RAND())*$D$11</f>
        <v>-5.87853494147649</v>
      </c>
      <c r="BV119" s="16" t="n">
        <f aca="true">$D$12+NORMSINV(RAND())*$D$11</f>
        <v>-1.99766809662357</v>
      </c>
      <c r="BW119" s="16" t="n">
        <f aca="true">$D$12+NORMSINV(RAND())*$D$11</f>
        <v>3.16545961119394</v>
      </c>
      <c r="BX119" s="16" t="n">
        <f aca="true">$D$12+NORMSINV(RAND())*$D$11</f>
        <v>0.618507049408122</v>
      </c>
      <c r="BY119" s="16" t="n">
        <f aca="true">$D$12+NORMSINV(RAND())*$D$11</f>
        <v>-0.361668666826452</v>
      </c>
      <c r="BZ119" s="16" t="n">
        <f aca="true">$D$12+NORMSINV(RAND())*$D$11</f>
        <v>0.805529967641059</v>
      </c>
      <c r="CA119" s="16" t="n">
        <f aca="true">$D$12+NORMSINV(RAND())*$D$11</f>
        <v>-6.86388533953511</v>
      </c>
      <c r="CB119" s="16" t="n">
        <f aca="true">$D$12+NORMSINV(RAND())*$D$11</f>
        <v>7.79005963814262</v>
      </c>
      <c r="CC119" s="16" t="n">
        <f aca="true">$D$12+NORMSINV(RAND())*$D$11</f>
        <v>8.98524553538223</v>
      </c>
      <c r="CD119" s="16" t="n">
        <f aca="true">$D$12+NORMSINV(RAND())*$D$11</f>
        <v>-3.19323044372454</v>
      </c>
      <c r="CE119" s="16" t="n">
        <f aca="true">$D$12+NORMSINV(RAND())*$D$11</f>
        <v>-5.5008889171335</v>
      </c>
      <c r="CF119" s="16" t="n">
        <f aca="true">$D$12+NORMSINV(RAND())*$D$11</f>
        <v>7.47413292929036</v>
      </c>
      <c r="CG119" s="16" t="n">
        <f aca="true">$D$12+NORMSINV(RAND())*$D$11</f>
        <v>-7.88599621953178</v>
      </c>
      <c r="CH119" s="16" t="n">
        <f aca="true">$D$12+NORMSINV(RAND())*$D$11</f>
        <v>0.203624530090435</v>
      </c>
      <c r="CI119" s="16" t="n">
        <f aca="true">$D$12+NORMSINV(RAND())*$D$11</f>
        <v>-6.41017652754475</v>
      </c>
    </row>
    <row r="120" customFormat="false" ht="15" hidden="false" customHeight="false" outlineLevel="0" collapsed="false">
      <c r="D120" s="16" t="n">
        <f aca="false">AVERAGE(H120:CI120)</f>
        <v>-0.654832824731703</v>
      </c>
      <c r="E120" s="16" t="n">
        <f aca="false">STDEV(H120:CI120)</f>
        <v>5.2817116857025</v>
      </c>
      <c r="F120" s="20" t="n">
        <f aca="false">IF(AND(D120-TINV(2*$D$8/100,$D$10-1)*E120/SQRT($D$10)&lt;-1,D120+TINV(2*$D$9/100,$D$10-1)*E120/SQRT($D$10)&gt;1),1,0)</f>
        <v>0</v>
      </c>
      <c r="G120" s="16"/>
      <c r="H120" s="16" t="n">
        <f aca="true">$D$12+NORMSINV(RAND())*$D$11</f>
        <v>-5.1138946759033</v>
      </c>
      <c r="I120" s="16" t="n">
        <f aca="true">$D$12+NORMSINV(RAND())*$D$11</f>
        <v>0.642847468701457</v>
      </c>
      <c r="J120" s="16" t="n">
        <f aca="true">$D$12+NORMSINV(RAND())*$D$11</f>
        <v>6.25571555225338</v>
      </c>
      <c r="K120" s="16" t="n">
        <f aca="true">$D$12+NORMSINV(RAND())*$D$11</f>
        <v>3.92066604579281</v>
      </c>
      <c r="L120" s="16" t="n">
        <f aca="true">$D$12+NORMSINV(RAND())*$D$11</f>
        <v>11.7258469339527</v>
      </c>
      <c r="M120" s="16" t="n">
        <f aca="true">$D$12+NORMSINV(RAND())*$D$11</f>
        <v>-5.72442235593636</v>
      </c>
      <c r="N120" s="16" t="n">
        <f aca="true">$D$12+NORMSINV(RAND())*$D$11</f>
        <v>-2.62173352589145</v>
      </c>
      <c r="O120" s="16" t="n">
        <f aca="true">$D$12+NORMSINV(RAND())*$D$11</f>
        <v>4.62848201216377</v>
      </c>
      <c r="P120" s="16" t="n">
        <f aca="true">$D$12+NORMSINV(RAND())*$D$11</f>
        <v>2.03340227959988</v>
      </c>
      <c r="Q120" s="16" t="n">
        <f aca="true">$D$12+NORMSINV(RAND())*$D$11</f>
        <v>-6.21414263795448</v>
      </c>
      <c r="R120" s="16" t="n">
        <f aca="true">$D$12+NORMSINV(RAND())*$D$11</f>
        <v>-1.84163608298985</v>
      </c>
      <c r="S120" s="16" t="n">
        <f aca="true">$D$12+NORMSINV(RAND())*$D$11</f>
        <v>5.2881064012658</v>
      </c>
      <c r="T120" s="16" t="n">
        <f aca="true">$D$12+NORMSINV(RAND())*$D$11</f>
        <v>-7.56631661653812</v>
      </c>
      <c r="U120" s="16" t="n">
        <f aca="true">$D$12+NORMSINV(RAND())*$D$11</f>
        <v>-0.354194516233336</v>
      </c>
      <c r="V120" s="16" t="n">
        <f aca="true">$D$12+NORMSINV(RAND())*$D$11</f>
        <v>6.40197234192269</v>
      </c>
      <c r="W120" s="16" t="n">
        <f aca="true">$D$12+NORMSINV(RAND())*$D$11</f>
        <v>-2.88462431194547</v>
      </c>
      <c r="X120" s="16" t="n">
        <f aca="true">$D$12+NORMSINV(RAND())*$D$11</f>
        <v>2.67088942460981</v>
      </c>
      <c r="Y120" s="16" t="n">
        <f aca="true">$D$12+NORMSINV(RAND())*$D$11</f>
        <v>0.593139526156615</v>
      </c>
      <c r="Z120" s="16" t="n">
        <f aca="true">$D$12+NORMSINV(RAND())*$D$11</f>
        <v>-6.05183211154577</v>
      </c>
      <c r="AA120" s="16" t="n">
        <f aca="true">$D$12+NORMSINV(RAND())*$D$11</f>
        <v>3.36471410556875</v>
      </c>
      <c r="AB120" s="16" t="n">
        <f aca="true">$D$12+NORMSINV(RAND())*$D$11</f>
        <v>4.9841440426697</v>
      </c>
      <c r="AC120" s="16" t="n">
        <f aca="true">$D$12+NORMSINV(RAND())*$D$11</f>
        <v>7.05849769646889</v>
      </c>
      <c r="AD120" s="16" t="n">
        <f aca="true">$D$12+NORMSINV(RAND())*$D$11</f>
        <v>-4.55970915235812</v>
      </c>
      <c r="AE120" s="16" t="n">
        <f aca="true">$D$12+NORMSINV(RAND())*$D$11</f>
        <v>1.11549038798119</v>
      </c>
      <c r="AF120" s="16" t="n">
        <f aca="true">$D$12+NORMSINV(RAND())*$D$11</f>
        <v>1.53679155426287</v>
      </c>
      <c r="AG120" s="16" t="n">
        <f aca="true">$D$12+NORMSINV(RAND())*$D$11</f>
        <v>-0.772892215005244</v>
      </c>
      <c r="AH120" s="16" t="n">
        <f aca="true">$D$12+NORMSINV(RAND())*$D$11</f>
        <v>-7.86119557335919</v>
      </c>
      <c r="AI120" s="16" t="n">
        <f aca="true">$D$12+NORMSINV(RAND())*$D$11</f>
        <v>3.10520177012504</v>
      </c>
      <c r="AJ120" s="16" t="n">
        <f aca="true">$D$12+NORMSINV(RAND())*$D$11</f>
        <v>2.81532364222055</v>
      </c>
      <c r="AK120" s="16" t="n">
        <f aca="true">$D$12+NORMSINV(RAND())*$D$11</f>
        <v>4.69768000162735</v>
      </c>
      <c r="AL120" s="16" t="n">
        <f aca="true">$D$12+NORMSINV(RAND())*$D$11</f>
        <v>-2.88478590659771</v>
      </c>
      <c r="AM120" s="16" t="n">
        <f aca="true">$D$12+NORMSINV(RAND())*$D$11</f>
        <v>1.89034968921086</v>
      </c>
      <c r="AN120" s="16" t="n">
        <f aca="true">$D$12+NORMSINV(RAND())*$D$11</f>
        <v>-0.35379593551274</v>
      </c>
      <c r="AO120" s="16" t="n">
        <f aca="true">$D$12+NORMSINV(RAND())*$D$11</f>
        <v>-7.52256761576944</v>
      </c>
      <c r="AP120" s="16" t="n">
        <f aca="true">$D$12+NORMSINV(RAND())*$D$11</f>
        <v>-8.0424319177806</v>
      </c>
      <c r="AQ120" s="16" t="n">
        <f aca="true">$D$12+NORMSINV(RAND())*$D$11</f>
        <v>11.7262387623639</v>
      </c>
      <c r="AR120" s="16" t="n">
        <f aca="true">$D$12+NORMSINV(RAND())*$D$11</f>
        <v>-4.59972870010269</v>
      </c>
      <c r="AS120" s="16" t="n">
        <f aca="true">$D$12+NORMSINV(RAND())*$D$11</f>
        <v>0.471983093058392</v>
      </c>
      <c r="AT120" s="16" t="n">
        <f aca="true">$D$12+NORMSINV(RAND())*$D$11</f>
        <v>-0.710774033198581</v>
      </c>
      <c r="AU120" s="16" t="n">
        <f aca="true">$D$12+NORMSINV(RAND())*$D$11</f>
        <v>3.57602177621551</v>
      </c>
      <c r="AV120" s="16" t="n">
        <f aca="true">$D$12+NORMSINV(RAND())*$D$11</f>
        <v>-10.5416686127171</v>
      </c>
      <c r="AW120" s="16" t="n">
        <f aca="true">$D$12+NORMSINV(RAND())*$D$11</f>
        <v>-13.4991311319451</v>
      </c>
      <c r="AX120" s="16" t="n">
        <f aca="true">$D$12+NORMSINV(RAND())*$D$11</f>
        <v>-1.0595938960636</v>
      </c>
      <c r="AY120" s="16" t="n">
        <f aca="true">$D$12+NORMSINV(RAND())*$D$11</f>
        <v>4.33406813829206</v>
      </c>
      <c r="AZ120" s="16" t="n">
        <f aca="true">$D$12+NORMSINV(RAND())*$D$11</f>
        <v>-10.5369384361892</v>
      </c>
      <c r="BA120" s="16" t="n">
        <f aca="true">$D$12+NORMSINV(RAND())*$D$11</f>
        <v>-3.05706790731873</v>
      </c>
      <c r="BB120" s="16" t="n">
        <f aca="true">$D$12+NORMSINV(RAND())*$D$11</f>
        <v>-9.75763621700404</v>
      </c>
      <c r="BC120" s="16" t="n">
        <f aca="true">$D$12+NORMSINV(RAND())*$D$11</f>
        <v>0.326354282743351</v>
      </c>
      <c r="BD120" s="16" t="n">
        <f aca="true">$D$12+NORMSINV(RAND())*$D$11</f>
        <v>-1.03973179680801</v>
      </c>
      <c r="BE120" s="16" t="n">
        <f aca="true">$D$12+NORMSINV(RAND())*$D$11</f>
        <v>-5.65606738727124</v>
      </c>
      <c r="BF120" s="16" t="n">
        <f aca="true">$D$12+NORMSINV(RAND())*$D$11</f>
        <v>-2.2308731499541</v>
      </c>
      <c r="BG120" s="16" t="n">
        <f aca="true">$D$12+NORMSINV(RAND())*$D$11</f>
        <v>4.31154773208448</v>
      </c>
      <c r="BH120" s="16" t="n">
        <f aca="true">$D$12+NORMSINV(RAND())*$D$11</f>
        <v>-4.65113570228618</v>
      </c>
      <c r="BI120" s="16" t="n">
        <f aca="true">$D$12+NORMSINV(RAND())*$D$11</f>
        <v>1.92863092987673</v>
      </c>
      <c r="BJ120" s="16" t="n">
        <f aca="true">$D$12+NORMSINV(RAND())*$D$11</f>
        <v>-3.61185823352177</v>
      </c>
      <c r="BK120" s="16" t="n">
        <f aca="true">$D$12+NORMSINV(RAND())*$D$11</f>
        <v>-6.5781825357738</v>
      </c>
      <c r="BL120" s="16" t="n">
        <f aca="true">$D$12+NORMSINV(RAND())*$D$11</f>
        <v>-2.97974566604582</v>
      </c>
      <c r="BM120" s="16" t="n">
        <f aca="true">$D$12+NORMSINV(RAND())*$D$11</f>
        <v>3.61160433431007</v>
      </c>
      <c r="BN120" s="16" t="n">
        <f aca="true">$D$12+NORMSINV(RAND())*$D$11</f>
        <v>4.35365303822674</v>
      </c>
      <c r="BO120" s="16" t="n">
        <f aca="true">$D$12+NORMSINV(RAND())*$D$11</f>
        <v>0.334868010923865</v>
      </c>
      <c r="BP120" s="16" t="n">
        <f aca="true">$D$12+NORMSINV(RAND())*$D$11</f>
        <v>-1.07519761011171</v>
      </c>
      <c r="BQ120" s="16" t="n">
        <f aca="true">$D$12+NORMSINV(RAND())*$D$11</f>
        <v>5.38375776909802</v>
      </c>
      <c r="BR120" s="16" t="n">
        <f aca="true">$D$12+NORMSINV(RAND())*$D$11</f>
        <v>3.44102381665319</v>
      </c>
      <c r="BS120" s="16" t="n">
        <f aca="true">$D$12+NORMSINV(RAND())*$D$11</f>
        <v>9.1771124708313</v>
      </c>
      <c r="BT120" s="16" t="n">
        <f aca="true">$D$12+NORMSINV(RAND())*$D$11</f>
        <v>0.277335498952924</v>
      </c>
      <c r="BU120" s="16" t="n">
        <f aca="true">$D$12+NORMSINV(RAND())*$D$11</f>
        <v>1.07972202921235</v>
      </c>
      <c r="BV120" s="16" t="n">
        <f aca="true">$D$12+NORMSINV(RAND())*$D$11</f>
        <v>-2.63365428549886</v>
      </c>
      <c r="BW120" s="16" t="n">
        <f aca="true">$D$12+NORMSINV(RAND())*$D$11</f>
        <v>3.58212841919038</v>
      </c>
      <c r="BX120" s="16" t="n">
        <f aca="true">$D$12+NORMSINV(RAND())*$D$11</f>
        <v>-1.30509549674974</v>
      </c>
      <c r="BY120" s="16" t="n">
        <f aca="true">$D$12+NORMSINV(RAND())*$D$11</f>
        <v>0.289640364497259</v>
      </c>
      <c r="BZ120" s="16" t="n">
        <f aca="true">$D$12+NORMSINV(RAND())*$D$11</f>
        <v>3.91756298643887</v>
      </c>
      <c r="CA120" s="16" t="n">
        <f aca="true">$D$12+NORMSINV(RAND())*$D$11</f>
        <v>-1.4766283967046</v>
      </c>
      <c r="CB120" s="16" t="n">
        <f aca="true">$D$12+NORMSINV(RAND())*$D$11</f>
        <v>-4.04376974144062</v>
      </c>
      <c r="CC120" s="16" t="n">
        <f aca="true">$D$12+NORMSINV(RAND())*$D$11</f>
        <v>-6.83528395711532</v>
      </c>
      <c r="CD120" s="16" t="n">
        <f aca="true">$D$12+NORMSINV(RAND())*$D$11</f>
        <v>-2.51110056209982</v>
      </c>
      <c r="CE120" s="16" t="n">
        <f aca="true">$D$12+NORMSINV(RAND())*$D$11</f>
        <v>-11.8461163916042</v>
      </c>
      <c r="CF120" s="16" t="n">
        <f aca="true">$D$12+NORMSINV(RAND())*$D$11</f>
        <v>-7.98589467615165</v>
      </c>
      <c r="CG120" s="16" t="n">
        <f aca="true">$D$12+NORMSINV(RAND())*$D$11</f>
        <v>-5.88634380092189</v>
      </c>
      <c r="CH120" s="16" t="n">
        <f aca="true">$D$12+NORMSINV(RAND())*$D$11</f>
        <v>1.80411337171958</v>
      </c>
      <c r="CI120" s="16" t="n">
        <f aca="true">$D$12+NORMSINV(RAND())*$D$11</f>
        <v>5.43613979614034</v>
      </c>
    </row>
    <row r="121" customFormat="false" ht="15" hidden="false" customHeight="false" outlineLevel="0" collapsed="false">
      <c r="D121" s="16" t="n">
        <f aca="false">AVERAGE(H121:CI121)</f>
        <v>0.00634782186306615</v>
      </c>
      <c r="E121" s="16" t="n">
        <f aca="false">STDEV(H121:CI121)</f>
        <v>5.5081373721837</v>
      </c>
      <c r="F121" s="20" t="n">
        <f aca="false">IF(AND(D121-TINV(2*$D$8/100,$D$10-1)*E121/SQRT($D$10)&lt;-1,D121+TINV(2*$D$9/100,$D$10-1)*E121/SQRT($D$10)&gt;1),1,0)</f>
        <v>0</v>
      </c>
      <c r="G121" s="16"/>
      <c r="H121" s="16" t="n">
        <f aca="true">$D$12+NORMSINV(RAND())*$D$11</f>
        <v>-9.80430416599369</v>
      </c>
      <c r="I121" s="16" t="n">
        <f aca="true">$D$12+NORMSINV(RAND())*$D$11</f>
        <v>6.46266117523276</v>
      </c>
      <c r="J121" s="16" t="n">
        <f aca="true">$D$12+NORMSINV(RAND())*$D$11</f>
        <v>6.40439263874467</v>
      </c>
      <c r="K121" s="16" t="n">
        <f aca="true">$D$12+NORMSINV(RAND())*$D$11</f>
        <v>-5.1067826229764</v>
      </c>
      <c r="L121" s="16" t="n">
        <f aca="true">$D$12+NORMSINV(RAND())*$D$11</f>
        <v>4.15508813200906</v>
      </c>
      <c r="M121" s="16" t="n">
        <f aca="true">$D$12+NORMSINV(RAND())*$D$11</f>
        <v>-5.90422461049377</v>
      </c>
      <c r="N121" s="16" t="n">
        <f aca="true">$D$12+NORMSINV(RAND())*$D$11</f>
        <v>-1.99607149866223</v>
      </c>
      <c r="O121" s="16" t="n">
        <f aca="true">$D$12+NORMSINV(RAND())*$D$11</f>
        <v>-1.72234450017301</v>
      </c>
      <c r="P121" s="16" t="n">
        <f aca="true">$D$12+NORMSINV(RAND())*$D$11</f>
        <v>-0.303608013924835</v>
      </c>
      <c r="Q121" s="16" t="n">
        <f aca="true">$D$12+NORMSINV(RAND())*$D$11</f>
        <v>5.5971852360079</v>
      </c>
      <c r="R121" s="16" t="n">
        <f aca="true">$D$12+NORMSINV(RAND())*$D$11</f>
        <v>1.46352044910709</v>
      </c>
      <c r="S121" s="16" t="n">
        <f aca="true">$D$12+NORMSINV(RAND())*$D$11</f>
        <v>-12.0961453700557</v>
      </c>
      <c r="T121" s="16" t="n">
        <f aca="true">$D$12+NORMSINV(RAND())*$D$11</f>
        <v>6.14153321479375</v>
      </c>
      <c r="U121" s="16" t="n">
        <f aca="true">$D$12+NORMSINV(RAND())*$D$11</f>
        <v>-1.46091699366354</v>
      </c>
      <c r="V121" s="16" t="n">
        <f aca="true">$D$12+NORMSINV(RAND())*$D$11</f>
        <v>14.3938699545145</v>
      </c>
      <c r="W121" s="16" t="n">
        <f aca="true">$D$12+NORMSINV(RAND())*$D$11</f>
        <v>-2.97820972698031</v>
      </c>
      <c r="X121" s="16" t="n">
        <f aca="true">$D$12+NORMSINV(RAND())*$D$11</f>
        <v>-13.7829058658297</v>
      </c>
      <c r="Y121" s="16" t="n">
        <f aca="true">$D$12+NORMSINV(RAND())*$D$11</f>
        <v>-0.135104063975034</v>
      </c>
      <c r="Z121" s="16" t="n">
        <f aca="true">$D$12+NORMSINV(RAND())*$D$11</f>
        <v>4.72652210902048</v>
      </c>
      <c r="AA121" s="16" t="n">
        <f aca="true">$D$12+NORMSINV(RAND())*$D$11</f>
        <v>-3.36490998309168</v>
      </c>
      <c r="AB121" s="16" t="n">
        <f aca="true">$D$12+NORMSINV(RAND())*$D$11</f>
        <v>1.69476696925082</v>
      </c>
      <c r="AC121" s="16" t="n">
        <f aca="true">$D$12+NORMSINV(RAND())*$D$11</f>
        <v>6.22822586530825</v>
      </c>
      <c r="AD121" s="16" t="n">
        <f aca="true">$D$12+NORMSINV(RAND())*$D$11</f>
        <v>0.00435304028941938</v>
      </c>
      <c r="AE121" s="16" t="n">
        <f aca="true">$D$12+NORMSINV(RAND())*$D$11</f>
        <v>3.15239649155416</v>
      </c>
      <c r="AF121" s="16" t="n">
        <f aca="true">$D$12+NORMSINV(RAND())*$D$11</f>
        <v>-1.19726298856737</v>
      </c>
      <c r="AG121" s="16" t="n">
        <f aca="true">$D$12+NORMSINV(RAND())*$D$11</f>
        <v>-3.2989355659222</v>
      </c>
      <c r="AH121" s="16" t="n">
        <f aca="true">$D$12+NORMSINV(RAND())*$D$11</f>
        <v>-0.933487613628982</v>
      </c>
      <c r="AI121" s="16" t="n">
        <f aca="true">$D$12+NORMSINV(RAND())*$D$11</f>
        <v>0.539676511639307</v>
      </c>
      <c r="AJ121" s="16" t="n">
        <f aca="true">$D$12+NORMSINV(RAND())*$D$11</f>
        <v>-5.17061567045292</v>
      </c>
      <c r="AK121" s="16" t="n">
        <f aca="true">$D$12+NORMSINV(RAND())*$D$11</f>
        <v>6.79986119323143</v>
      </c>
      <c r="AL121" s="16" t="n">
        <f aca="true">$D$12+NORMSINV(RAND())*$D$11</f>
        <v>-11.4878960420932</v>
      </c>
      <c r="AM121" s="16" t="n">
        <f aca="true">$D$12+NORMSINV(RAND())*$D$11</f>
        <v>4.47451828559185</v>
      </c>
      <c r="AN121" s="16" t="n">
        <f aca="true">$D$12+NORMSINV(RAND())*$D$11</f>
        <v>-5.3423415911052</v>
      </c>
      <c r="AO121" s="16" t="n">
        <f aca="true">$D$12+NORMSINV(RAND())*$D$11</f>
        <v>7.74350737568005</v>
      </c>
      <c r="AP121" s="16" t="n">
        <f aca="true">$D$12+NORMSINV(RAND())*$D$11</f>
        <v>3.35055014196268</v>
      </c>
      <c r="AQ121" s="16" t="n">
        <f aca="true">$D$12+NORMSINV(RAND())*$D$11</f>
        <v>4.84939549636205</v>
      </c>
      <c r="AR121" s="16" t="n">
        <f aca="true">$D$12+NORMSINV(RAND())*$D$11</f>
        <v>8.23354348170092</v>
      </c>
      <c r="AS121" s="16" t="n">
        <f aca="true">$D$12+NORMSINV(RAND())*$D$11</f>
        <v>5.23656939614212</v>
      </c>
      <c r="AT121" s="16" t="n">
        <f aca="true">$D$12+NORMSINV(RAND())*$D$11</f>
        <v>9.16317814768106</v>
      </c>
      <c r="AU121" s="16" t="n">
        <f aca="true">$D$12+NORMSINV(RAND())*$D$11</f>
        <v>2.68834122214486</v>
      </c>
      <c r="AV121" s="16" t="n">
        <f aca="true">$D$12+NORMSINV(RAND())*$D$11</f>
        <v>0.969798631021782</v>
      </c>
      <c r="AW121" s="16" t="n">
        <f aca="true">$D$12+NORMSINV(RAND())*$D$11</f>
        <v>-1.75342024106927</v>
      </c>
      <c r="AX121" s="16" t="n">
        <f aca="true">$D$12+NORMSINV(RAND())*$D$11</f>
        <v>4.91323086879101</v>
      </c>
      <c r="AY121" s="16" t="n">
        <f aca="true">$D$12+NORMSINV(RAND())*$D$11</f>
        <v>-1.1240270027428</v>
      </c>
      <c r="AZ121" s="16" t="n">
        <f aca="true">$D$12+NORMSINV(RAND())*$D$11</f>
        <v>-7.53898847600463</v>
      </c>
      <c r="BA121" s="16" t="n">
        <f aca="true">$D$12+NORMSINV(RAND())*$D$11</f>
        <v>1.79810494220989</v>
      </c>
      <c r="BB121" s="16" t="n">
        <f aca="true">$D$12+NORMSINV(RAND())*$D$11</f>
        <v>-8.99417756099111</v>
      </c>
      <c r="BC121" s="16" t="n">
        <f aca="true">$D$12+NORMSINV(RAND())*$D$11</f>
        <v>-8.96414035061898</v>
      </c>
      <c r="BD121" s="16" t="n">
        <f aca="true">$D$12+NORMSINV(RAND())*$D$11</f>
        <v>-1.5537583608026</v>
      </c>
      <c r="BE121" s="16" t="n">
        <f aca="true">$D$12+NORMSINV(RAND())*$D$11</f>
        <v>8.31129942268465</v>
      </c>
      <c r="BF121" s="16" t="n">
        <f aca="true">$D$12+NORMSINV(RAND())*$D$11</f>
        <v>-3.31597719141531</v>
      </c>
      <c r="BG121" s="16" t="n">
        <f aca="true">$D$12+NORMSINV(RAND())*$D$11</f>
        <v>2.70595554902407</v>
      </c>
      <c r="BH121" s="16" t="n">
        <f aca="true">$D$12+NORMSINV(RAND())*$D$11</f>
        <v>5.96283968849589</v>
      </c>
      <c r="BI121" s="16" t="n">
        <f aca="true">$D$12+NORMSINV(RAND())*$D$11</f>
        <v>-2.49922556259826</v>
      </c>
      <c r="BJ121" s="16" t="n">
        <f aca="true">$D$12+NORMSINV(RAND())*$D$11</f>
        <v>-1.45647135655114</v>
      </c>
      <c r="BK121" s="16" t="n">
        <f aca="true">$D$12+NORMSINV(RAND())*$D$11</f>
        <v>3.51875205448988</v>
      </c>
      <c r="BL121" s="16" t="n">
        <f aca="true">$D$12+NORMSINV(RAND())*$D$11</f>
        <v>4.90600338034095</v>
      </c>
      <c r="BM121" s="16" t="n">
        <f aca="true">$D$12+NORMSINV(RAND())*$D$11</f>
        <v>3.03257832629765</v>
      </c>
      <c r="BN121" s="16" t="n">
        <f aca="true">$D$12+NORMSINV(RAND())*$D$11</f>
        <v>-4.34097784256242</v>
      </c>
      <c r="BO121" s="16" t="n">
        <f aca="true">$D$12+NORMSINV(RAND())*$D$11</f>
        <v>-8.92118737831778</v>
      </c>
      <c r="BP121" s="16" t="n">
        <f aca="true">$D$12+NORMSINV(RAND())*$D$11</f>
        <v>-5.67464829381148</v>
      </c>
      <c r="BQ121" s="16" t="n">
        <f aca="true">$D$12+NORMSINV(RAND())*$D$11</f>
        <v>3.25082838264576</v>
      </c>
      <c r="BR121" s="16" t="n">
        <f aca="true">$D$12+NORMSINV(RAND())*$D$11</f>
        <v>-4.37736964865785</v>
      </c>
      <c r="BS121" s="16" t="n">
        <f aca="true">$D$12+NORMSINV(RAND())*$D$11</f>
        <v>-6.03419786984355</v>
      </c>
      <c r="BT121" s="16" t="n">
        <f aca="true">$D$12+NORMSINV(RAND())*$D$11</f>
        <v>0.905117730549161</v>
      </c>
      <c r="BU121" s="16" t="n">
        <f aca="true">$D$12+NORMSINV(RAND())*$D$11</f>
        <v>5.2187330713585</v>
      </c>
      <c r="BV121" s="16" t="n">
        <f aca="true">$D$12+NORMSINV(RAND())*$D$11</f>
        <v>5.02346665619468</v>
      </c>
      <c r="BW121" s="16" t="n">
        <f aca="true">$D$12+NORMSINV(RAND())*$D$11</f>
        <v>0.833154217197265</v>
      </c>
      <c r="BX121" s="16" t="n">
        <f aca="true">$D$12+NORMSINV(RAND())*$D$11</f>
        <v>-3.06162581586409</v>
      </c>
      <c r="BY121" s="16" t="n">
        <f aca="true">$D$12+NORMSINV(RAND())*$D$11</f>
        <v>-3.89070986878186</v>
      </c>
      <c r="BZ121" s="16" t="n">
        <f aca="true">$D$12+NORMSINV(RAND())*$D$11</f>
        <v>-6.11411162492358</v>
      </c>
      <c r="CA121" s="16" t="n">
        <f aca="true">$D$12+NORMSINV(RAND())*$D$11</f>
        <v>3.79116212208882</v>
      </c>
      <c r="CB121" s="16" t="n">
        <f aca="true">$D$12+NORMSINV(RAND())*$D$11</f>
        <v>1.6196304664959</v>
      </c>
      <c r="CC121" s="16" t="n">
        <f aca="true">$D$12+NORMSINV(RAND())*$D$11</f>
        <v>2.30899923920795</v>
      </c>
      <c r="CD121" s="16" t="n">
        <f aca="true">$D$12+NORMSINV(RAND())*$D$11</f>
        <v>-5.17248325511805</v>
      </c>
      <c r="CE121" s="16" t="n">
        <f aca="true">$D$12+NORMSINV(RAND())*$D$11</f>
        <v>5.43982469911857</v>
      </c>
      <c r="CF121" s="16" t="n">
        <f aca="true">$D$12+NORMSINV(RAND())*$D$11</f>
        <v>-4.91440543537278</v>
      </c>
      <c r="CG121" s="16" t="n">
        <f aca="true">$D$12+NORMSINV(RAND())*$D$11</f>
        <v>-4.79341477033226</v>
      </c>
      <c r="CH121" s="16" t="n">
        <f aca="true">$D$12+NORMSINV(RAND())*$D$11</f>
        <v>1.12848966038777</v>
      </c>
      <c r="CI121" s="16" t="n">
        <f aca="true">$D$12+NORMSINV(RAND())*$D$11</f>
        <v>1.94758490644552</v>
      </c>
    </row>
    <row r="122" customFormat="false" ht="15" hidden="false" customHeight="false" outlineLevel="0" collapsed="false">
      <c r="D122" s="16" t="n">
        <f aca="false">AVERAGE(H122:CI122)</f>
        <v>0.376869802848378</v>
      </c>
      <c r="E122" s="16" t="n">
        <f aca="false">STDEV(H122:CI122)</f>
        <v>5.40843872838519</v>
      </c>
      <c r="F122" s="20" t="n">
        <f aca="false">IF(AND(D122-TINV(2*$D$8/100,$D$10-1)*E122/SQRT($D$10)&lt;-1,D122+TINV(2*$D$9/100,$D$10-1)*E122/SQRT($D$10)&gt;1),1,0)</f>
        <v>0</v>
      </c>
      <c r="G122" s="16"/>
      <c r="H122" s="16" t="n">
        <f aca="true">$D$12+NORMSINV(RAND())*$D$11</f>
        <v>-0.867440985728131</v>
      </c>
      <c r="I122" s="16" t="n">
        <f aca="true">$D$12+NORMSINV(RAND())*$D$11</f>
        <v>9.28787048119463</v>
      </c>
      <c r="J122" s="16" t="n">
        <f aca="true">$D$12+NORMSINV(RAND())*$D$11</f>
        <v>0.596262135029</v>
      </c>
      <c r="K122" s="16" t="n">
        <f aca="true">$D$12+NORMSINV(RAND())*$D$11</f>
        <v>-0.0111383885145356</v>
      </c>
      <c r="L122" s="16" t="n">
        <f aca="true">$D$12+NORMSINV(RAND())*$D$11</f>
        <v>-0.950934800398158</v>
      </c>
      <c r="M122" s="16" t="n">
        <f aca="true">$D$12+NORMSINV(RAND())*$D$11</f>
        <v>10.1237699451466</v>
      </c>
      <c r="N122" s="16" t="n">
        <f aca="true">$D$12+NORMSINV(RAND())*$D$11</f>
        <v>-1.40241925546743</v>
      </c>
      <c r="O122" s="16" t="n">
        <f aca="true">$D$12+NORMSINV(RAND())*$D$11</f>
        <v>3.82953505020078</v>
      </c>
      <c r="P122" s="16" t="n">
        <f aca="true">$D$12+NORMSINV(RAND())*$D$11</f>
        <v>-4.27221309245162</v>
      </c>
      <c r="Q122" s="16" t="n">
        <f aca="true">$D$12+NORMSINV(RAND())*$D$11</f>
        <v>-4.78337821506576</v>
      </c>
      <c r="R122" s="16" t="n">
        <f aca="true">$D$12+NORMSINV(RAND())*$D$11</f>
        <v>-7.47213352134474</v>
      </c>
      <c r="S122" s="16" t="n">
        <f aca="true">$D$12+NORMSINV(RAND())*$D$11</f>
        <v>-7.45095659174216</v>
      </c>
      <c r="T122" s="16" t="n">
        <f aca="true">$D$12+NORMSINV(RAND())*$D$11</f>
        <v>-2.58561177236825</v>
      </c>
      <c r="U122" s="16" t="n">
        <f aca="true">$D$12+NORMSINV(RAND())*$D$11</f>
        <v>1.46424576131444</v>
      </c>
      <c r="V122" s="16" t="n">
        <f aca="true">$D$12+NORMSINV(RAND())*$D$11</f>
        <v>-4.70386793227986</v>
      </c>
      <c r="W122" s="16" t="n">
        <f aca="true">$D$12+NORMSINV(RAND())*$D$11</f>
        <v>-3.07812118342201</v>
      </c>
      <c r="X122" s="16" t="n">
        <f aca="true">$D$12+NORMSINV(RAND())*$D$11</f>
        <v>-2.4900899223747</v>
      </c>
      <c r="Y122" s="16" t="n">
        <f aca="true">$D$12+NORMSINV(RAND())*$D$11</f>
        <v>5.38779893732322</v>
      </c>
      <c r="Z122" s="16" t="n">
        <f aca="true">$D$12+NORMSINV(RAND())*$D$11</f>
        <v>4.82968067830159</v>
      </c>
      <c r="AA122" s="16" t="n">
        <f aca="true">$D$12+NORMSINV(RAND())*$D$11</f>
        <v>5.70437357027929</v>
      </c>
      <c r="AB122" s="16" t="n">
        <f aca="true">$D$12+NORMSINV(RAND())*$D$11</f>
        <v>3.99039984293412</v>
      </c>
      <c r="AC122" s="16" t="n">
        <f aca="true">$D$12+NORMSINV(RAND())*$D$11</f>
        <v>8.38293563504135</v>
      </c>
      <c r="AD122" s="16" t="n">
        <f aca="true">$D$12+NORMSINV(RAND())*$D$11</f>
        <v>2.02869588021046</v>
      </c>
      <c r="AE122" s="16" t="n">
        <f aca="true">$D$12+NORMSINV(RAND())*$D$11</f>
        <v>-0.384847523787896</v>
      </c>
      <c r="AF122" s="16" t="n">
        <f aca="true">$D$12+NORMSINV(RAND())*$D$11</f>
        <v>0.785647304032302</v>
      </c>
      <c r="AG122" s="16" t="n">
        <f aca="true">$D$12+NORMSINV(RAND())*$D$11</f>
        <v>3.54982713562725</v>
      </c>
      <c r="AH122" s="16" t="n">
        <f aca="true">$D$12+NORMSINV(RAND())*$D$11</f>
        <v>5.82450263195208</v>
      </c>
      <c r="AI122" s="16" t="n">
        <f aca="true">$D$12+NORMSINV(RAND())*$D$11</f>
        <v>-3.48370584527408</v>
      </c>
      <c r="AJ122" s="16" t="n">
        <f aca="true">$D$12+NORMSINV(RAND())*$D$11</f>
        <v>-1.52539687588376</v>
      </c>
      <c r="AK122" s="16" t="n">
        <f aca="true">$D$12+NORMSINV(RAND())*$D$11</f>
        <v>-0.753154388713653</v>
      </c>
      <c r="AL122" s="16" t="n">
        <f aca="true">$D$12+NORMSINV(RAND())*$D$11</f>
        <v>0.237862644159597</v>
      </c>
      <c r="AM122" s="16" t="n">
        <f aca="true">$D$12+NORMSINV(RAND())*$D$11</f>
        <v>-3.49458342546915</v>
      </c>
      <c r="AN122" s="16" t="n">
        <f aca="true">$D$12+NORMSINV(RAND())*$D$11</f>
        <v>4.01526486704988</v>
      </c>
      <c r="AO122" s="16" t="n">
        <f aca="true">$D$12+NORMSINV(RAND())*$D$11</f>
        <v>6.94269903901395</v>
      </c>
      <c r="AP122" s="16" t="n">
        <f aca="true">$D$12+NORMSINV(RAND())*$D$11</f>
        <v>-0.314153698200818</v>
      </c>
      <c r="AQ122" s="16" t="n">
        <f aca="true">$D$12+NORMSINV(RAND())*$D$11</f>
        <v>0.200524385406523</v>
      </c>
      <c r="AR122" s="16" t="n">
        <f aca="true">$D$12+NORMSINV(RAND())*$D$11</f>
        <v>1.2649064735086</v>
      </c>
      <c r="AS122" s="16" t="n">
        <f aca="true">$D$12+NORMSINV(RAND())*$D$11</f>
        <v>2.44901659019902</v>
      </c>
      <c r="AT122" s="16" t="n">
        <f aca="true">$D$12+NORMSINV(RAND())*$D$11</f>
        <v>-8.55958553160048</v>
      </c>
      <c r="AU122" s="16" t="n">
        <f aca="true">$D$12+NORMSINV(RAND())*$D$11</f>
        <v>14.5024536105888</v>
      </c>
      <c r="AV122" s="16" t="n">
        <f aca="true">$D$12+NORMSINV(RAND())*$D$11</f>
        <v>5.99916666667566</v>
      </c>
      <c r="AW122" s="16" t="n">
        <f aca="true">$D$12+NORMSINV(RAND())*$D$11</f>
        <v>2.27722523509331</v>
      </c>
      <c r="AX122" s="16" t="n">
        <f aca="true">$D$12+NORMSINV(RAND())*$D$11</f>
        <v>1.46583549875587</v>
      </c>
      <c r="AY122" s="16" t="n">
        <f aca="true">$D$12+NORMSINV(RAND())*$D$11</f>
        <v>-0.795028785073043</v>
      </c>
      <c r="AZ122" s="16" t="n">
        <f aca="true">$D$12+NORMSINV(RAND())*$D$11</f>
        <v>-7.03249802829877</v>
      </c>
      <c r="BA122" s="16" t="n">
        <f aca="true">$D$12+NORMSINV(RAND())*$D$11</f>
        <v>7.92339758786683</v>
      </c>
      <c r="BB122" s="16" t="n">
        <f aca="true">$D$12+NORMSINV(RAND())*$D$11</f>
        <v>-8.15753204529314</v>
      </c>
      <c r="BC122" s="16" t="n">
        <f aca="true">$D$12+NORMSINV(RAND())*$D$11</f>
        <v>2.27648540878114</v>
      </c>
      <c r="BD122" s="16" t="n">
        <f aca="true">$D$12+NORMSINV(RAND())*$D$11</f>
        <v>0.850010735844055</v>
      </c>
      <c r="BE122" s="16" t="n">
        <f aca="true">$D$12+NORMSINV(RAND())*$D$11</f>
        <v>4.16455719856909</v>
      </c>
      <c r="BF122" s="16" t="n">
        <f aca="true">$D$12+NORMSINV(RAND())*$D$11</f>
        <v>0.231458501099121</v>
      </c>
      <c r="BG122" s="16" t="n">
        <f aca="true">$D$12+NORMSINV(RAND())*$D$11</f>
        <v>-4.34760280372358</v>
      </c>
      <c r="BH122" s="16" t="n">
        <f aca="true">$D$12+NORMSINV(RAND())*$D$11</f>
        <v>9.61730240679167</v>
      </c>
      <c r="BI122" s="16" t="n">
        <f aca="true">$D$12+NORMSINV(RAND())*$D$11</f>
        <v>-4.53845005820022</v>
      </c>
      <c r="BJ122" s="16" t="n">
        <f aca="true">$D$12+NORMSINV(RAND())*$D$11</f>
        <v>8.40030000554241</v>
      </c>
      <c r="BK122" s="16" t="n">
        <f aca="true">$D$12+NORMSINV(RAND())*$D$11</f>
        <v>-7.87888188958747</v>
      </c>
      <c r="BL122" s="16" t="n">
        <f aca="true">$D$12+NORMSINV(RAND())*$D$11</f>
        <v>-2.99425875177804</v>
      </c>
      <c r="BM122" s="16" t="n">
        <f aca="true">$D$12+NORMSINV(RAND())*$D$11</f>
        <v>0.0743095891692877</v>
      </c>
      <c r="BN122" s="16" t="n">
        <f aca="true">$D$12+NORMSINV(RAND())*$D$11</f>
        <v>-11.6907966048847</v>
      </c>
      <c r="BO122" s="16" t="n">
        <f aca="true">$D$12+NORMSINV(RAND())*$D$11</f>
        <v>2.13014557425098</v>
      </c>
      <c r="BP122" s="16" t="n">
        <f aca="true">$D$12+NORMSINV(RAND())*$D$11</f>
        <v>-5.64950875322652</v>
      </c>
      <c r="BQ122" s="16" t="n">
        <f aca="true">$D$12+NORMSINV(RAND())*$D$11</f>
        <v>2.43044680045416</v>
      </c>
      <c r="BR122" s="16" t="n">
        <f aca="true">$D$12+NORMSINV(RAND())*$D$11</f>
        <v>-8.01321918114458</v>
      </c>
      <c r="BS122" s="16" t="n">
        <f aca="true">$D$12+NORMSINV(RAND())*$D$11</f>
        <v>-2.35102469851531</v>
      </c>
      <c r="BT122" s="16" t="n">
        <f aca="true">$D$12+NORMSINV(RAND())*$D$11</f>
        <v>-6.14477620853375</v>
      </c>
      <c r="BU122" s="16" t="n">
        <f aca="true">$D$12+NORMSINV(RAND())*$D$11</f>
        <v>-2.53688662446791</v>
      </c>
      <c r="BV122" s="16" t="n">
        <f aca="true">$D$12+NORMSINV(RAND())*$D$11</f>
        <v>4.23184384056032</v>
      </c>
      <c r="BW122" s="16" t="n">
        <f aca="true">$D$12+NORMSINV(RAND())*$D$11</f>
        <v>4.54251581827121</v>
      </c>
      <c r="BX122" s="16" t="n">
        <f aca="true">$D$12+NORMSINV(RAND())*$D$11</f>
        <v>3.16544201538268</v>
      </c>
      <c r="BY122" s="16" t="n">
        <f aca="true">$D$12+NORMSINV(RAND())*$D$11</f>
        <v>3.51703029599168</v>
      </c>
      <c r="BZ122" s="16" t="n">
        <f aca="true">$D$12+NORMSINV(RAND())*$D$11</f>
        <v>-14.9231978911759</v>
      </c>
      <c r="CA122" s="16" t="n">
        <f aca="true">$D$12+NORMSINV(RAND())*$D$11</f>
        <v>-3.82885291935698</v>
      </c>
      <c r="CB122" s="16" t="n">
        <f aca="true">$D$12+NORMSINV(RAND())*$D$11</f>
        <v>8.05768895107848</v>
      </c>
      <c r="CC122" s="16" t="n">
        <f aca="true">$D$12+NORMSINV(RAND())*$D$11</f>
        <v>1.25138653704314</v>
      </c>
      <c r="CD122" s="16" t="n">
        <f aca="true">$D$12+NORMSINV(RAND())*$D$11</f>
        <v>2.01135066777256</v>
      </c>
      <c r="CE122" s="16" t="n">
        <f aca="true">$D$12+NORMSINV(RAND())*$D$11</f>
        <v>-3.44211097320253</v>
      </c>
      <c r="CF122" s="16" t="n">
        <f aca="true">$D$12+NORMSINV(RAND())*$D$11</f>
        <v>1.87151307566936</v>
      </c>
      <c r="CG122" s="16" t="n">
        <f aca="true">$D$12+NORMSINV(RAND())*$D$11</f>
        <v>5.21255501505355</v>
      </c>
      <c r="CH122" s="16" t="n">
        <f aca="true">$D$12+NORMSINV(RAND())*$D$11</f>
        <v>8.83271932841661</v>
      </c>
      <c r="CI122" s="16" t="n">
        <f aca="true">$D$12+NORMSINV(RAND())*$D$11</f>
        <v>-2.87501595822681</v>
      </c>
    </row>
    <row r="123" customFormat="false" ht="15" hidden="false" customHeight="false" outlineLevel="0" collapsed="false">
      <c r="D123" s="16" t="n">
        <f aca="false">AVERAGE(H123:CI123)</f>
        <v>1.08571035140857</v>
      </c>
      <c r="E123" s="16" t="n">
        <f aca="false">STDEV(H123:CI123)</f>
        <v>5.44042605789099</v>
      </c>
      <c r="F123" s="20" t="n">
        <f aca="false">IF(AND(D123-TINV(2*$D$8/100,$D$10-1)*E123/SQRT($D$10)&lt;-1,D123+TINV(2*$D$9/100,$D$10-1)*E123/SQRT($D$10)&gt;1),1,0)</f>
        <v>0</v>
      </c>
      <c r="G123" s="16"/>
      <c r="H123" s="16" t="n">
        <f aca="true">$D$12+NORMSINV(RAND())*$D$11</f>
        <v>2.47687585435751</v>
      </c>
      <c r="I123" s="16" t="n">
        <f aca="true">$D$12+NORMSINV(RAND())*$D$11</f>
        <v>6.63492309948569</v>
      </c>
      <c r="J123" s="16" t="n">
        <f aca="true">$D$12+NORMSINV(RAND())*$D$11</f>
        <v>2.80278435576408</v>
      </c>
      <c r="K123" s="16" t="n">
        <f aca="true">$D$12+NORMSINV(RAND())*$D$11</f>
        <v>8.5772462717271</v>
      </c>
      <c r="L123" s="16" t="n">
        <f aca="true">$D$12+NORMSINV(RAND())*$D$11</f>
        <v>1.82334018179876</v>
      </c>
      <c r="M123" s="16" t="n">
        <f aca="true">$D$12+NORMSINV(RAND())*$D$11</f>
        <v>3.7983789049639</v>
      </c>
      <c r="N123" s="16" t="n">
        <f aca="true">$D$12+NORMSINV(RAND())*$D$11</f>
        <v>3.48928321993893</v>
      </c>
      <c r="O123" s="16" t="n">
        <f aca="true">$D$12+NORMSINV(RAND())*$D$11</f>
        <v>1.46087918410608</v>
      </c>
      <c r="P123" s="16" t="n">
        <f aca="true">$D$12+NORMSINV(RAND())*$D$11</f>
        <v>-3.27816430379465</v>
      </c>
      <c r="Q123" s="16" t="n">
        <f aca="true">$D$12+NORMSINV(RAND())*$D$11</f>
        <v>4.54144618979987</v>
      </c>
      <c r="R123" s="16" t="n">
        <f aca="true">$D$12+NORMSINV(RAND())*$D$11</f>
        <v>-0.554040494123958</v>
      </c>
      <c r="S123" s="16" t="n">
        <f aca="true">$D$12+NORMSINV(RAND())*$D$11</f>
        <v>6.15463516960081</v>
      </c>
      <c r="T123" s="16" t="n">
        <f aca="true">$D$12+NORMSINV(RAND())*$D$11</f>
        <v>-3.9969284935331</v>
      </c>
      <c r="U123" s="16" t="n">
        <f aca="true">$D$12+NORMSINV(RAND())*$D$11</f>
        <v>-3.48377707998651</v>
      </c>
      <c r="V123" s="16" t="n">
        <f aca="true">$D$12+NORMSINV(RAND())*$D$11</f>
        <v>-9.15391169870703</v>
      </c>
      <c r="W123" s="16" t="n">
        <f aca="true">$D$12+NORMSINV(RAND())*$D$11</f>
        <v>-0.24573559516742</v>
      </c>
      <c r="X123" s="16" t="n">
        <f aca="true">$D$12+NORMSINV(RAND())*$D$11</f>
        <v>4.73521065959479</v>
      </c>
      <c r="Y123" s="16" t="n">
        <f aca="true">$D$12+NORMSINV(RAND())*$D$11</f>
        <v>3.84962774152366</v>
      </c>
      <c r="Z123" s="16" t="n">
        <f aca="true">$D$12+NORMSINV(RAND())*$D$11</f>
        <v>1.84664924612991</v>
      </c>
      <c r="AA123" s="16" t="n">
        <f aca="true">$D$12+NORMSINV(RAND())*$D$11</f>
        <v>-6.35887027885924</v>
      </c>
      <c r="AB123" s="16" t="n">
        <f aca="true">$D$12+NORMSINV(RAND())*$D$11</f>
        <v>6.89981490390683</v>
      </c>
      <c r="AC123" s="16" t="n">
        <f aca="true">$D$12+NORMSINV(RAND())*$D$11</f>
        <v>2.37802403334061</v>
      </c>
      <c r="AD123" s="16" t="n">
        <f aca="true">$D$12+NORMSINV(RAND())*$D$11</f>
        <v>-0.268409948840414</v>
      </c>
      <c r="AE123" s="16" t="n">
        <f aca="true">$D$12+NORMSINV(RAND())*$D$11</f>
        <v>2.66644697030362</v>
      </c>
      <c r="AF123" s="16" t="n">
        <f aca="true">$D$12+NORMSINV(RAND())*$D$11</f>
        <v>-0.489306841015296</v>
      </c>
      <c r="AG123" s="16" t="n">
        <f aca="true">$D$12+NORMSINV(RAND())*$D$11</f>
        <v>6.29656363233525</v>
      </c>
      <c r="AH123" s="16" t="n">
        <f aca="true">$D$12+NORMSINV(RAND())*$D$11</f>
        <v>0.462467216001245</v>
      </c>
      <c r="AI123" s="16" t="n">
        <f aca="true">$D$12+NORMSINV(RAND())*$D$11</f>
        <v>2.49532371387417</v>
      </c>
      <c r="AJ123" s="16" t="n">
        <f aca="true">$D$12+NORMSINV(RAND())*$D$11</f>
        <v>7.96890252964707</v>
      </c>
      <c r="AK123" s="16" t="n">
        <f aca="true">$D$12+NORMSINV(RAND())*$D$11</f>
        <v>-4.68229694443353</v>
      </c>
      <c r="AL123" s="16" t="n">
        <f aca="true">$D$12+NORMSINV(RAND())*$D$11</f>
        <v>4.66036000255464</v>
      </c>
      <c r="AM123" s="16" t="n">
        <f aca="true">$D$12+NORMSINV(RAND())*$D$11</f>
        <v>3.40873403514952</v>
      </c>
      <c r="AN123" s="16" t="n">
        <f aca="true">$D$12+NORMSINV(RAND())*$D$11</f>
        <v>-2.86585972974008</v>
      </c>
      <c r="AO123" s="16" t="n">
        <f aca="true">$D$12+NORMSINV(RAND())*$D$11</f>
        <v>-3.67478016096065</v>
      </c>
      <c r="AP123" s="16" t="n">
        <f aca="true">$D$12+NORMSINV(RAND())*$D$11</f>
        <v>-3.11179524969543</v>
      </c>
      <c r="AQ123" s="16" t="n">
        <f aca="true">$D$12+NORMSINV(RAND())*$D$11</f>
        <v>14.4463959376581</v>
      </c>
      <c r="AR123" s="16" t="n">
        <f aca="true">$D$12+NORMSINV(RAND())*$D$11</f>
        <v>6.97618036763842</v>
      </c>
      <c r="AS123" s="16" t="n">
        <f aca="true">$D$12+NORMSINV(RAND())*$D$11</f>
        <v>0.77353259036603</v>
      </c>
      <c r="AT123" s="16" t="n">
        <f aca="true">$D$12+NORMSINV(RAND())*$D$11</f>
        <v>-2.6150050424005</v>
      </c>
      <c r="AU123" s="16" t="n">
        <f aca="true">$D$12+NORMSINV(RAND())*$D$11</f>
        <v>4.67430808375326</v>
      </c>
      <c r="AV123" s="16" t="n">
        <f aca="true">$D$12+NORMSINV(RAND())*$D$11</f>
        <v>5.11501569294293</v>
      </c>
      <c r="AW123" s="16" t="n">
        <f aca="true">$D$12+NORMSINV(RAND())*$D$11</f>
        <v>-9.83862741735369</v>
      </c>
      <c r="AX123" s="16" t="n">
        <f aca="true">$D$12+NORMSINV(RAND())*$D$11</f>
        <v>-1.02026401898041</v>
      </c>
      <c r="AY123" s="16" t="n">
        <f aca="true">$D$12+NORMSINV(RAND())*$D$11</f>
        <v>10.7635642556288</v>
      </c>
      <c r="AZ123" s="16" t="n">
        <f aca="true">$D$12+NORMSINV(RAND())*$D$11</f>
        <v>-9.75311630010993</v>
      </c>
      <c r="BA123" s="16" t="n">
        <f aca="true">$D$12+NORMSINV(RAND())*$D$11</f>
        <v>2.32538525878159</v>
      </c>
      <c r="BB123" s="16" t="n">
        <f aca="true">$D$12+NORMSINV(RAND())*$D$11</f>
        <v>1.26743773070695</v>
      </c>
      <c r="BC123" s="16" t="n">
        <f aca="true">$D$12+NORMSINV(RAND())*$D$11</f>
        <v>4.17458143895973</v>
      </c>
      <c r="BD123" s="16" t="n">
        <f aca="true">$D$12+NORMSINV(RAND())*$D$11</f>
        <v>-3.79696723142008</v>
      </c>
      <c r="BE123" s="16" t="n">
        <f aca="true">$D$12+NORMSINV(RAND())*$D$11</f>
        <v>-2.62397822367836</v>
      </c>
      <c r="BF123" s="16" t="n">
        <f aca="true">$D$12+NORMSINV(RAND())*$D$11</f>
        <v>-1.86284957300971</v>
      </c>
      <c r="BG123" s="16" t="n">
        <f aca="true">$D$12+NORMSINV(RAND())*$D$11</f>
        <v>-4.22940536267219</v>
      </c>
      <c r="BH123" s="16" t="n">
        <f aca="true">$D$12+NORMSINV(RAND())*$D$11</f>
        <v>-6.92260424236509</v>
      </c>
      <c r="BI123" s="16" t="n">
        <f aca="true">$D$12+NORMSINV(RAND())*$D$11</f>
        <v>2.5527241151049</v>
      </c>
      <c r="BJ123" s="16" t="n">
        <f aca="true">$D$12+NORMSINV(RAND())*$D$11</f>
        <v>6.45239686932851</v>
      </c>
      <c r="BK123" s="16" t="n">
        <f aca="true">$D$12+NORMSINV(RAND())*$D$11</f>
        <v>-12.325299035235</v>
      </c>
      <c r="BL123" s="16" t="n">
        <f aca="true">$D$12+NORMSINV(RAND())*$D$11</f>
        <v>10.7442957825249</v>
      </c>
      <c r="BM123" s="16" t="n">
        <f aca="true">$D$12+NORMSINV(RAND())*$D$11</f>
        <v>9.36394053924222</v>
      </c>
      <c r="BN123" s="16" t="n">
        <f aca="true">$D$12+NORMSINV(RAND())*$D$11</f>
        <v>2.37781245451695</v>
      </c>
      <c r="BO123" s="16" t="n">
        <f aca="true">$D$12+NORMSINV(RAND())*$D$11</f>
        <v>0.42780151758338</v>
      </c>
      <c r="BP123" s="16" t="n">
        <f aca="true">$D$12+NORMSINV(RAND())*$D$11</f>
        <v>-0.264487699403556</v>
      </c>
      <c r="BQ123" s="16" t="n">
        <f aca="true">$D$12+NORMSINV(RAND())*$D$11</f>
        <v>5.31717937108523</v>
      </c>
      <c r="BR123" s="16" t="n">
        <f aca="true">$D$12+NORMSINV(RAND())*$D$11</f>
        <v>-8.82765029176429</v>
      </c>
      <c r="BS123" s="16" t="n">
        <f aca="true">$D$12+NORMSINV(RAND())*$D$11</f>
        <v>5.11396386598821</v>
      </c>
      <c r="BT123" s="16" t="n">
        <f aca="true">$D$12+NORMSINV(RAND())*$D$11</f>
        <v>9.98427107338337</v>
      </c>
      <c r="BU123" s="16" t="n">
        <f aca="true">$D$12+NORMSINV(RAND())*$D$11</f>
        <v>-1.17996672384617</v>
      </c>
      <c r="BV123" s="16" t="n">
        <f aca="true">$D$12+NORMSINV(RAND())*$D$11</f>
        <v>3.94343987680288</v>
      </c>
      <c r="BW123" s="16" t="n">
        <f aca="true">$D$12+NORMSINV(RAND())*$D$11</f>
        <v>-3.85642107602666</v>
      </c>
      <c r="BX123" s="16" t="n">
        <f aca="true">$D$12+NORMSINV(RAND())*$D$11</f>
        <v>2.51179400958807</v>
      </c>
      <c r="BY123" s="16" t="n">
        <f aca="true">$D$12+NORMSINV(RAND())*$D$11</f>
        <v>4.89699434749083</v>
      </c>
      <c r="BZ123" s="16" t="n">
        <f aca="true">$D$12+NORMSINV(RAND())*$D$11</f>
        <v>-5.18712540175185</v>
      </c>
      <c r="CA123" s="16" t="n">
        <f aca="true">$D$12+NORMSINV(RAND())*$D$11</f>
        <v>-4.36249819738139</v>
      </c>
      <c r="CB123" s="16" t="n">
        <f aca="true">$D$12+NORMSINV(RAND())*$D$11</f>
        <v>9.77978760461865</v>
      </c>
      <c r="CC123" s="16" t="n">
        <f aca="true">$D$12+NORMSINV(RAND())*$D$11</f>
        <v>2.9961036029324</v>
      </c>
      <c r="CD123" s="16" t="n">
        <f aca="true">$D$12+NORMSINV(RAND())*$D$11</f>
        <v>7.96070050386022</v>
      </c>
      <c r="CE123" s="16" t="n">
        <f aca="true">$D$12+NORMSINV(RAND())*$D$11</f>
        <v>-4.02191547936122</v>
      </c>
      <c r="CF123" s="16" t="n">
        <f aca="true">$D$12+NORMSINV(RAND())*$D$11</f>
        <v>-4.11097377148862</v>
      </c>
      <c r="CG123" s="16" t="n">
        <f aca="true">$D$12+NORMSINV(RAND())*$D$11</f>
        <v>-0.297706833979565</v>
      </c>
      <c r="CH123" s="16" t="n">
        <f aca="true">$D$12+NORMSINV(RAND())*$D$11</f>
        <v>-7.89007787092266</v>
      </c>
      <c r="CI123" s="16" t="n">
        <f aca="true">$D$12+NORMSINV(RAND())*$D$11</f>
        <v>-0.359879281696747</v>
      </c>
    </row>
    <row r="124" customFormat="false" ht="15" hidden="false" customHeight="false" outlineLevel="0" collapsed="false">
      <c r="D124" s="16" t="n">
        <f aca="false">AVERAGE(H124:CI124)</f>
        <v>0.950974430499067</v>
      </c>
      <c r="E124" s="16" t="n">
        <f aca="false">STDEV(H124:CI124)</f>
        <v>5.26168891984333</v>
      </c>
      <c r="F124" s="20" t="n">
        <f aca="false">IF(AND(D124-TINV(2*$D$8/100,$D$10-1)*E124/SQRT($D$10)&lt;-1,D124+TINV(2*$D$9/100,$D$10-1)*E124/SQRT($D$10)&gt;1),1,0)</f>
        <v>0</v>
      </c>
      <c r="G124" s="16"/>
      <c r="H124" s="16" t="n">
        <f aca="true">$D$12+NORMSINV(RAND())*$D$11</f>
        <v>-7.97182746042777</v>
      </c>
      <c r="I124" s="16" t="n">
        <f aca="true">$D$12+NORMSINV(RAND())*$D$11</f>
        <v>-6.84410839627271</v>
      </c>
      <c r="J124" s="16" t="n">
        <f aca="true">$D$12+NORMSINV(RAND())*$D$11</f>
        <v>-2.38876870160635</v>
      </c>
      <c r="K124" s="16" t="n">
        <f aca="true">$D$12+NORMSINV(RAND())*$D$11</f>
        <v>-0.748941170589158</v>
      </c>
      <c r="L124" s="16" t="n">
        <f aca="true">$D$12+NORMSINV(RAND())*$D$11</f>
        <v>2.44379125585892</v>
      </c>
      <c r="M124" s="16" t="n">
        <f aca="true">$D$12+NORMSINV(RAND())*$D$11</f>
        <v>-16.6729812038595</v>
      </c>
      <c r="N124" s="16" t="n">
        <f aca="true">$D$12+NORMSINV(RAND())*$D$11</f>
        <v>6.69429660912607</v>
      </c>
      <c r="O124" s="16" t="n">
        <f aca="true">$D$12+NORMSINV(RAND())*$D$11</f>
        <v>7.44292536694212</v>
      </c>
      <c r="P124" s="16" t="n">
        <f aca="true">$D$12+NORMSINV(RAND())*$D$11</f>
        <v>-0.0325930423859222</v>
      </c>
      <c r="Q124" s="16" t="n">
        <f aca="true">$D$12+NORMSINV(RAND())*$D$11</f>
        <v>-5.6171629071811</v>
      </c>
      <c r="R124" s="16" t="n">
        <f aca="true">$D$12+NORMSINV(RAND())*$D$11</f>
        <v>2.29232394940212</v>
      </c>
      <c r="S124" s="16" t="n">
        <f aca="true">$D$12+NORMSINV(RAND())*$D$11</f>
        <v>0.526527213033277</v>
      </c>
      <c r="T124" s="16" t="n">
        <f aca="true">$D$12+NORMSINV(RAND())*$D$11</f>
        <v>3.69532744901146</v>
      </c>
      <c r="U124" s="16" t="n">
        <f aca="true">$D$12+NORMSINV(RAND())*$D$11</f>
        <v>5.81990401323481</v>
      </c>
      <c r="V124" s="16" t="n">
        <f aca="true">$D$12+NORMSINV(RAND())*$D$11</f>
        <v>-0.536863403794455</v>
      </c>
      <c r="W124" s="16" t="n">
        <f aca="true">$D$12+NORMSINV(RAND())*$D$11</f>
        <v>-0.306327675975458</v>
      </c>
      <c r="X124" s="16" t="n">
        <f aca="true">$D$12+NORMSINV(RAND())*$D$11</f>
        <v>-3.55409558680796</v>
      </c>
      <c r="Y124" s="16" t="n">
        <f aca="true">$D$12+NORMSINV(RAND())*$D$11</f>
        <v>7.29821243265225</v>
      </c>
      <c r="Z124" s="16" t="n">
        <f aca="true">$D$12+NORMSINV(RAND())*$D$11</f>
        <v>-7.51447765084103</v>
      </c>
      <c r="AA124" s="16" t="n">
        <f aca="true">$D$12+NORMSINV(RAND())*$D$11</f>
        <v>-1.31241387826843</v>
      </c>
      <c r="AB124" s="16" t="n">
        <f aca="true">$D$12+NORMSINV(RAND())*$D$11</f>
        <v>-0.290200797325155</v>
      </c>
      <c r="AC124" s="16" t="n">
        <f aca="true">$D$12+NORMSINV(RAND())*$D$11</f>
        <v>-1.31940622841524</v>
      </c>
      <c r="AD124" s="16" t="n">
        <f aca="true">$D$12+NORMSINV(RAND())*$D$11</f>
        <v>-2.93440564181016</v>
      </c>
      <c r="AE124" s="16" t="n">
        <f aca="true">$D$12+NORMSINV(RAND())*$D$11</f>
        <v>3.34794453750193</v>
      </c>
      <c r="AF124" s="16" t="n">
        <f aca="true">$D$12+NORMSINV(RAND())*$D$11</f>
        <v>1.3984822377248</v>
      </c>
      <c r="AG124" s="16" t="n">
        <f aca="true">$D$12+NORMSINV(RAND())*$D$11</f>
        <v>11.7047723621229</v>
      </c>
      <c r="AH124" s="16" t="n">
        <f aca="true">$D$12+NORMSINV(RAND())*$D$11</f>
        <v>-2.71972118903987</v>
      </c>
      <c r="AI124" s="16" t="n">
        <f aca="true">$D$12+NORMSINV(RAND())*$D$11</f>
        <v>7.21627351598919</v>
      </c>
      <c r="AJ124" s="16" t="n">
        <f aca="true">$D$12+NORMSINV(RAND())*$D$11</f>
        <v>7.27614114105645</v>
      </c>
      <c r="AK124" s="16" t="n">
        <f aca="true">$D$12+NORMSINV(RAND())*$D$11</f>
        <v>0.412291235030004</v>
      </c>
      <c r="AL124" s="16" t="n">
        <f aca="true">$D$12+NORMSINV(RAND())*$D$11</f>
        <v>2.09645519264057</v>
      </c>
      <c r="AM124" s="16" t="n">
        <f aca="true">$D$12+NORMSINV(RAND())*$D$11</f>
        <v>2.71174370147546</v>
      </c>
      <c r="AN124" s="16" t="n">
        <f aca="true">$D$12+NORMSINV(RAND())*$D$11</f>
        <v>8.78938870051594</v>
      </c>
      <c r="AO124" s="16" t="n">
        <f aca="true">$D$12+NORMSINV(RAND())*$D$11</f>
        <v>0.0781350224064895</v>
      </c>
      <c r="AP124" s="16" t="n">
        <f aca="true">$D$12+NORMSINV(RAND())*$D$11</f>
        <v>0.411945070834808</v>
      </c>
      <c r="AQ124" s="16" t="n">
        <f aca="true">$D$12+NORMSINV(RAND())*$D$11</f>
        <v>3.01154102996624</v>
      </c>
      <c r="AR124" s="16" t="n">
        <f aca="true">$D$12+NORMSINV(RAND())*$D$11</f>
        <v>5.87401598921751</v>
      </c>
      <c r="AS124" s="16" t="n">
        <f aca="true">$D$12+NORMSINV(RAND())*$D$11</f>
        <v>-7.2208911050606</v>
      </c>
      <c r="AT124" s="16" t="n">
        <f aca="true">$D$12+NORMSINV(RAND())*$D$11</f>
        <v>-2.76212080457561</v>
      </c>
      <c r="AU124" s="16" t="n">
        <f aca="true">$D$12+NORMSINV(RAND())*$D$11</f>
        <v>-3.41198590284297</v>
      </c>
      <c r="AV124" s="16" t="n">
        <f aca="true">$D$12+NORMSINV(RAND())*$D$11</f>
        <v>3.31761568821063</v>
      </c>
      <c r="AW124" s="16" t="n">
        <f aca="true">$D$12+NORMSINV(RAND())*$D$11</f>
        <v>8.31677924297152</v>
      </c>
      <c r="AX124" s="16" t="n">
        <f aca="true">$D$12+NORMSINV(RAND())*$D$11</f>
        <v>-1.69652789765956</v>
      </c>
      <c r="AY124" s="16" t="n">
        <f aca="true">$D$12+NORMSINV(RAND())*$D$11</f>
        <v>3.10561240699536</v>
      </c>
      <c r="AZ124" s="16" t="n">
        <f aca="true">$D$12+NORMSINV(RAND())*$D$11</f>
        <v>-7.13968887074294</v>
      </c>
      <c r="BA124" s="16" t="n">
        <f aca="true">$D$12+NORMSINV(RAND())*$D$11</f>
        <v>9.40410603747781</v>
      </c>
      <c r="BB124" s="16" t="n">
        <f aca="true">$D$12+NORMSINV(RAND())*$D$11</f>
        <v>1.84775236588282</v>
      </c>
      <c r="BC124" s="16" t="n">
        <f aca="true">$D$12+NORMSINV(RAND())*$D$11</f>
        <v>5.91276956275932</v>
      </c>
      <c r="BD124" s="16" t="n">
        <f aca="true">$D$12+NORMSINV(RAND())*$D$11</f>
        <v>-0.764672696315545</v>
      </c>
      <c r="BE124" s="16" t="n">
        <f aca="true">$D$12+NORMSINV(RAND())*$D$11</f>
        <v>-0.877898520911358</v>
      </c>
      <c r="BF124" s="16" t="n">
        <f aca="true">$D$12+NORMSINV(RAND())*$D$11</f>
        <v>0.668609489027847</v>
      </c>
      <c r="BG124" s="16" t="n">
        <f aca="true">$D$12+NORMSINV(RAND())*$D$11</f>
        <v>-4.14447236437254</v>
      </c>
      <c r="BH124" s="16" t="n">
        <f aca="true">$D$12+NORMSINV(RAND())*$D$11</f>
        <v>2.30413847214941</v>
      </c>
      <c r="BI124" s="16" t="n">
        <f aca="true">$D$12+NORMSINV(RAND())*$D$11</f>
        <v>5.48202797542387</v>
      </c>
      <c r="BJ124" s="16" t="n">
        <f aca="true">$D$12+NORMSINV(RAND())*$D$11</f>
        <v>6.78494732944816</v>
      </c>
      <c r="BK124" s="16" t="n">
        <f aca="true">$D$12+NORMSINV(RAND())*$D$11</f>
        <v>10.3908448394657</v>
      </c>
      <c r="BL124" s="16" t="n">
        <f aca="true">$D$12+NORMSINV(RAND())*$D$11</f>
        <v>-1.7296169800519</v>
      </c>
      <c r="BM124" s="16" t="n">
        <f aca="true">$D$12+NORMSINV(RAND())*$D$11</f>
        <v>3.6844634364764</v>
      </c>
      <c r="BN124" s="16" t="n">
        <f aca="true">$D$12+NORMSINV(RAND())*$D$11</f>
        <v>0.841195583761504</v>
      </c>
      <c r="BO124" s="16" t="n">
        <f aca="true">$D$12+NORMSINV(RAND())*$D$11</f>
        <v>7.52279545935452</v>
      </c>
      <c r="BP124" s="16" t="n">
        <f aca="true">$D$12+NORMSINV(RAND())*$D$11</f>
        <v>0.753168078909453</v>
      </c>
      <c r="BQ124" s="16" t="n">
        <f aca="true">$D$12+NORMSINV(RAND())*$D$11</f>
        <v>0.785510797193634</v>
      </c>
      <c r="BR124" s="16" t="n">
        <f aca="true">$D$12+NORMSINV(RAND())*$D$11</f>
        <v>1.61393868885058</v>
      </c>
      <c r="BS124" s="16" t="n">
        <f aca="true">$D$12+NORMSINV(RAND())*$D$11</f>
        <v>9.48446917198077</v>
      </c>
      <c r="BT124" s="16" t="n">
        <f aca="true">$D$12+NORMSINV(RAND())*$D$11</f>
        <v>-4.61872188012714</v>
      </c>
      <c r="BU124" s="16" t="n">
        <f aca="true">$D$12+NORMSINV(RAND())*$D$11</f>
        <v>2.0611685611399</v>
      </c>
      <c r="BV124" s="16" t="n">
        <f aca="true">$D$12+NORMSINV(RAND())*$D$11</f>
        <v>-11.0177441373693</v>
      </c>
      <c r="BW124" s="16" t="n">
        <f aca="true">$D$12+NORMSINV(RAND())*$D$11</f>
        <v>-3.78179194625118</v>
      </c>
      <c r="BX124" s="16" t="n">
        <f aca="true">$D$12+NORMSINV(RAND())*$D$11</f>
        <v>1.08364911488704</v>
      </c>
      <c r="BY124" s="16" t="n">
        <f aca="true">$D$12+NORMSINV(RAND())*$D$11</f>
        <v>-5.21246530929502</v>
      </c>
      <c r="BZ124" s="16" t="n">
        <f aca="true">$D$12+NORMSINV(RAND())*$D$11</f>
        <v>8.24803292293296</v>
      </c>
      <c r="CA124" s="16" t="n">
        <f aca="true">$D$12+NORMSINV(RAND())*$D$11</f>
        <v>-0.805039566829438</v>
      </c>
      <c r="CB124" s="16" t="n">
        <f aca="true">$D$12+NORMSINV(RAND())*$D$11</f>
        <v>-4.8892945081332</v>
      </c>
      <c r="CC124" s="16" t="n">
        <f aca="true">$D$12+NORMSINV(RAND())*$D$11</f>
        <v>0.624782227008838</v>
      </c>
      <c r="CD124" s="16" t="n">
        <f aca="true">$D$12+NORMSINV(RAND())*$D$11</f>
        <v>-6.23066812252758</v>
      </c>
      <c r="CE124" s="16" t="n">
        <f aca="true">$D$12+NORMSINV(RAND())*$D$11</f>
        <v>6.5600605403502</v>
      </c>
      <c r="CF124" s="16" t="n">
        <f aca="true">$D$12+NORMSINV(RAND())*$D$11</f>
        <v>0.452605918705027</v>
      </c>
      <c r="CG124" s="16" t="n">
        <f aca="true">$D$12+NORMSINV(RAND())*$D$11</f>
        <v>6.57525191214713</v>
      </c>
      <c r="CH124" s="16" t="n">
        <f aca="true">$D$12+NORMSINV(RAND())*$D$11</f>
        <v>0.586577149494567</v>
      </c>
      <c r="CI124" s="16" t="n">
        <f aca="true">$D$12+NORMSINV(RAND())*$D$11</f>
        <v>4.19053898884336</v>
      </c>
    </row>
    <row r="125" customFormat="false" ht="15" hidden="false" customHeight="false" outlineLevel="0" collapsed="false">
      <c r="D125" s="16" t="n">
        <f aca="false">AVERAGE(H125:CI125)</f>
        <v>0.474938189315976</v>
      </c>
      <c r="E125" s="16" t="n">
        <f aca="false">STDEV(H125:CI125)</f>
        <v>5.33766526836369</v>
      </c>
      <c r="F125" s="20" t="n">
        <f aca="false">IF(AND(D125-TINV(2*$D$8/100,$D$10-1)*E125/SQRT($D$10)&lt;-1,D125+TINV(2*$D$9/100,$D$10-1)*E125/SQRT($D$10)&gt;1),1,0)</f>
        <v>0</v>
      </c>
      <c r="G125" s="16"/>
      <c r="H125" s="16" t="n">
        <f aca="true">$D$12+NORMSINV(RAND())*$D$11</f>
        <v>3.03387465766988</v>
      </c>
      <c r="I125" s="16" t="n">
        <f aca="true">$D$12+NORMSINV(RAND())*$D$11</f>
        <v>-1.74762892208495</v>
      </c>
      <c r="J125" s="16" t="n">
        <f aca="true">$D$12+NORMSINV(RAND())*$D$11</f>
        <v>-0.57351339569679</v>
      </c>
      <c r="K125" s="16" t="n">
        <f aca="true">$D$12+NORMSINV(RAND())*$D$11</f>
        <v>1.59959234620083</v>
      </c>
      <c r="L125" s="16" t="n">
        <f aca="true">$D$12+NORMSINV(RAND())*$D$11</f>
        <v>-7.2104458887819</v>
      </c>
      <c r="M125" s="16" t="n">
        <f aca="true">$D$12+NORMSINV(RAND())*$D$11</f>
        <v>3.81770852808672</v>
      </c>
      <c r="N125" s="16" t="n">
        <f aca="true">$D$12+NORMSINV(RAND())*$D$11</f>
        <v>-7.32978492464556</v>
      </c>
      <c r="O125" s="16" t="n">
        <f aca="true">$D$12+NORMSINV(RAND())*$D$11</f>
        <v>1.26094494117148</v>
      </c>
      <c r="P125" s="16" t="n">
        <f aca="true">$D$12+NORMSINV(RAND())*$D$11</f>
        <v>-6.87463313054928</v>
      </c>
      <c r="Q125" s="16" t="n">
        <f aca="true">$D$12+NORMSINV(RAND())*$D$11</f>
        <v>-2.88760577647594</v>
      </c>
      <c r="R125" s="16" t="n">
        <f aca="true">$D$12+NORMSINV(RAND())*$D$11</f>
        <v>-1.95645581128741</v>
      </c>
      <c r="S125" s="16" t="n">
        <f aca="true">$D$12+NORMSINV(RAND())*$D$11</f>
        <v>4.8926586290065</v>
      </c>
      <c r="T125" s="16" t="n">
        <f aca="true">$D$12+NORMSINV(RAND())*$D$11</f>
        <v>-1.54871675971389</v>
      </c>
      <c r="U125" s="16" t="n">
        <f aca="true">$D$12+NORMSINV(RAND())*$D$11</f>
        <v>0.813947116041639</v>
      </c>
      <c r="V125" s="16" t="n">
        <f aca="true">$D$12+NORMSINV(RAND())*$D$11</f>
        <v>5.62696930641571</v>
      </c>
      <c r="W125" s="16" t="n">
        <f aca="true">$D$12+NORMSINV(RAND())*$D$11</f>
        <v>4.53158119244443</v>
      </c>
      <c r="X125" s="16" t="n">
        <f aca="true">$D$12+NORMSINV(RAND())*$D$11</f>
        <v>-6.28210390777067</v>
      </c>
      <c r="Y125" s="16" t="n">
        <f aca="true">$D$12+NORMSINV(RAND())*$D$11</f>
        <v>-2.62582382096364</v>
      </c>
      <c r="Z125" s="16" t="n">
        <f aca="true">$D$12+NORMSINV(RAND())*$D$11</f>
        <v>-1.22950463564851</v>
      </c>
      <c r="AA125" s="16" t="n">
        <f aca="true">$D$12+NORMSINV(RAND())*$D$11</f>
        <v>0.279888425850707</v>
      </c>
      <c r="AB125" s="16" t="n">
        <f aca="true">$D$12+NORMSINV(RAND())*$D$11</f>
        <v>-5.89045424970674</v>
      </c>
      <c r="AC125" s="16" t="n">
        <f aca="true">$D$12+NORMSINV(RAND())*$D$11</f>
        <v>-2.07497723823844</v>
      </c>
      <c r="AD125" s="16" t="n">
        <f aca="true">$D$12+NORMSINV(RAND())*$D$11</f>
        <v>-0.151243659865329</v>
      </c>
      <c r="AE125" s="16" t="n">
        <f aca="true">$D$12+NORMSINV(RAND())*$D$11</f>
        <v>-4.67061371123655</v>
      </c>
      <c r="AF125" s="16" t="n">
        <f aca="true">$D$12+NORMSINV(RAND())*$D$11</f>
        <v>-6.07765968582605</v>
      </c>
      <c r="AG125" s="16" t="n">
        <f aca="true">$D$12+NORMSINV(RAND())*$D$11</f>
        <v>4.18258196935182</v>
      </c>
      <c r="AH125" s="16" t="n">
        <f aca="true">$D$12+NORMSINV(RAND())*$D$11</f>
        <v>-6.85603739602953</v>
      </c>
      <c r="AI125" s="16" t="n">
        <f aca="true">$D$12+NORMSINV(RAND())*$D$11</f>
        <v>10.4107908534139</v>
      </c>
      <c r="AJ125" s="16" t="n">
        <f aca="true">$D$12+NORMSINV(RAND())*$D$11</f>
        <v>-7.0029892726109</v>
      </c>
      <c r="AK125" s="16" t="n">
        <f aca="true">$D$12+NORMSINV(RAND())*$D$11</f>
        <v>0.727843054252294</v>
      </c>
      <c r="AL125" s="16" t="n">
        <f aca="true">$D$12+NORMSINV(RAND())*$D$11</f>
        <v>11.0090458494615</v>
      </c>
      <c r="AM125" s="16" t="n">
        <f aca="true">$D$12+NORMSINV(RAND())*$D$11</f>
        <v>-0.329644739113956</v>
      </c>
      <c r="AN125" s="16" t="n">
        <f aca="true">$D$12+NORMSINV(RAND())*$D$11</f>
        <v>1.60863988114559</v>
      </c>
      <c r="AO125" s="16" t="n">
        <f aca="true">$D$12+NORMSINV(RAND())*$D$11</f>
        <v>2.56799765190704</v>
      </c>
      <c r="AP125" s="16" t="n">
        <f aca="true">$D$12+NORMSINV(RAND())*$D$11</f>
        <v>12.9103895383592</v>
      </c>
      <c r="AQ125" s="16" t="n">
        <f aca="true">$D$12+NORMSINV(RAND())*$D$11</f>
        <v>-0.923165281346702</v>
      </c>
      <c r="AR125" s="16" t="n">
        <f aca="true">$D$12+NORMSINV(RAND())*$D$11</f>
        <v>-3.03448103254437</v>
      </c>
      <c r="AS125" s="16" t="n">
        <f aca="true">$D$12+NORMSINV(RAND())*$D$11</f>
        <v>7.66547662013361</v>
      </c>
      <c r="AT125" s="16" t="n">
        <f aca="true">$D$12+NORMSINV(RAND())*$D$11</f>
        <v>1.33933896374979</v>
      </c>
      <c r="AU125" s="16" t="n">
        <f aca="true">$D$12+NORMSINV(RAND())*$D$11</f>
        <v>1.92694021173733</v>
      </c>
      <c r="AV125" s="16" t="n">
        <f aca="true">$D$12+NORMSINV(RAND())*$D$11</f>
        <v>7.60643092215346</v>
      </c>
      <c r="AW125" s="16" t="n">
        <f aca="true">$D$12+NORMSINV(RAND())*$D$11</f>
        <v>7.47981869067276</v>
      </c>
      <c r="AX125" s="16" t="n">
        <f aca="true">$D$12+NORMSINV(RAND())*$D$11</f>
        <v>-2.49828607635577</v>
      </c>
      <c r="AY125" s="16" t="n">
        <f aca="true">$D$12+NORMSINV(RAND())*$D$11</f>
        <v>5.96622958032951</v>
      </c>
      <c r="AZ125" s="16" t="n">
        <f aca="true">$D$12+NORMSINV(RAND())*$D$11</f>
        <v>-8.22020633453201</v>
      </c>
      <c r="BA125" s="16" t="n">
        <f aca="true">$D$12+NORMSINV(RAND())*$D$11</f>
        <v>6.0590743174771</v>
      </c>
      <c r="BB125" s="16" t="n">
        <f aca="true">$D$12+NORMSINV(RAND())*$D$11</f>
        <v>-0.477124058810847</v>
      </c>
      <c r="BC125" s="16" t="n">
        <f aca="true">$D$12+NORMSINV(RAND())*$D$11</f>
        <v>4.75007005412331</v>
      </c>
      <c r="BD125" s="16" t="n">
        <f aca="true">$D$12+NORMSINV(RAND())*$D$11</f>
        <v>0.825260525780856</v>
      </c>
      <c r="BE125" s="16" t="n">
        <f aca="true">$D$12+NORMSINV(RAND())*$D$11</f>
        <v>-1.04689380869775</v>
      </c>
      <c r="BF125" s="16" t="n">
        <f aca="true">$D$12+NORMSINV(RAND())*$D$11</f>
        <v>5.97458566212998</v>
      </c>
      <c r="BG125" s="16" t="n">
        <f aca="true">$D$12+NORMSINV(RAND())*$D$11</f>
        <v>3.17301701416657</v>
      </c>
      <c r="BH125" s="16" t="n">
        <f aca="true">$D$12+NORMSINV(RAND())*$D$11</f>
        <v>7.26527730717724</v>
      </c>
      <c r="BI125" s="16" t="n">
        <f aca="true">$D$12+NORMSINV(RAND())*$D$11</f>
        <v>-1.3596869232848</v>
      </c>
      <c r="BJ125" s="16" t="n">
        <f aca="true">$D$12+NORMSINV(RAND())*$D$11</f>
        <v>9.61593517894212</v>
      </c>
      <c r="BK125" s="16" t="n">
        <f aca="true">$D$12+NORMSINV(RAND())*$D$11</f>
        <v>-1.88387646705928</v>
      </c>
      <c r="BL125" s="16" t="n">
        <f aca="true">$D$12+NORMSINV(RAND())*$D$11</f>
        <v>2.74551106084251</v>
      </c>
      <c r="BM125" s="16" t="n">
        <f aca="true">$D$12+NORMSINV(RAND())*$D$11</f>
        <v>3.71506747156859</v>
      </c>
      <c r="BN125" s="16" t="n">
        <f aca="true">$D$12+NORMSINV(RAND())*$D$11</f>
        <v>10.8176254507327</v>
      </c>
      <c r="BO125" s="16" t="n">
        <f aca="true">$D$12+NORMSINV(RAND())*$D$11</f>
        <v>-11.1917936060225</v>
      </c>
      <c r="BP125" s="16" t="n">
        <f aca="true">$D$12+NORMSINV(RAND())*$D$11</f>
        <v>7.85967857989274</v>
      </c>
      <c r="BQ125" s="16" t="n">
        <f aca="true">$D$12+NORMSINV(RAND())*$D$11</f>
        <v>-9.71306397313119</v>
      </c>
      <c r="BR125" s="16" t="n">
        <f aca="true">$D$12+NORMSINV(RAND())*$D$11</f>
        <v>1.48452210326294</v>
      </c>
      <c r="BS125" s="16" t="n">
        <f aca="true">$D$12+NORMSINV(RAND())*$D$11</f>
        <v>-2.02554420232551</v>
      </c>
      <c r="BT125" s="16" t="n">
        <f aca="true">$D$12+NORMSINV(RAND())*$D$11</f>
        <v>-11.1058306577396</v>
      </c>
      <c r="BU125" s="16" t="n">
        <f aca="true">$D$12+NORMSINV(RAND())*$D$11</f>
        <v>3.13277117710774</v>
      </c>
      <c r="BV125" s="16" t="n">
        <f aca="true">$D$12+NORMSINV(RAND())*$D$11</f>
        <v>3.35032304856787</v>
      </c>
      <c r="BW125" s="16" t="n">
        <f aca="true">$D$12+NORMSINV(RAND())*$D$11</f>
        <v>6.58301896156894</v>
      </c>
      <c r="BX125" s="16" t="n">
        <f aca="true">$D$12+NORMSINV(RAND())*$D$11</f>
        <v>-1.58717695306021</v>
      </c>
      <c r="BY125" s="16" t="n">
        <f aca="true">$D$12+NORMSINV(RAND())*$D$11</f>
        <v>-2.64528713745478</v>
      </c>
      <c r="BZ125" s="16" t="n">
        <f aca="true">$D$12+NORMSINV(RAND())*$D$11</f>
        <v>2.37062520174977</v>
      </c>
      <c r="CA125" s="16" t="n">
        <f aca="true">$D$12+NORMSINV(RAND())*$D$11</f>
        <v>8.08243780656887</v>
      </c>
      <c r="CB125" s="16" t="n">
        <f aca="true">$D$12+NORMSINV(RAND())*$D$11</f>
        <v>-3.98279497739349</v>
      </c>
      <c r="CC125" s="16" t="n">
        <f aca="true">$D$12+NORMSINV(RAND())*$D$11</f>
        <v>0.543000772035602</v>
      </c>
      <c r="CD125" s="16" t="n">
        <f aca="true">$D$12+NORMSINV(RAND())*$D$11</f>
        <v>-3.05234937303333</v>
      </c>
      <c r="CE125" s="16" t="n">
        <f aca="true">$D$12+NORMSINV(RAND())*$D$11</f>
        <v>-5.21383646011763</v>
      </c>
      <c r="CF125" s="16" t="n">
        <f aca="true">$D$12+NORMSINV(RAND())*$D$11</f>
        <v>-3.6747029521477</v>
      </c>
      <c r="CG125" s="16" t="n">
        <f aca="true">$D$12+NORMSINV(RAND())*$D$11</f>
        <v>-0.95508282902006</v>
      </c>
      <c r="CH125" s="16" t="n">
        <f aca="true">$D$12+NORMSINV(RAND())*$D$11</f>
        <v>-3.33894419555153</v>
      </c>
      <c r="CI125" s="16" t="n">
        <f aca="true">$D$12+NORMSINV(RAND())*$D$11</f>
        <v>-0.361471252098086</v>
      </c>
    </row>
    <row r="126" customFormat="false" ht="15" hidden="false" customHeight="false" outlineLevel="0" collapsed="false">
      <c r="D126" s="16" t="n">
        <f aca="false">AVERAGE(H126:CI126)</f>
        <v>-1.0102722377067</v>
      </c>
      <c r="E126" s="16" t="n">
        <f aca="false">STDEV(H126:CI126)</f>
        <v>5.44768299276703</v>
      </c>
      <c r="F126" s="20" t="n">
        <f aca="false">IF(AND(D126-TINV(2*$D$8/100,$D$10-1)*E126/SQRT($D$10)&lt;-1,D126+TINV(2*$D$9/100,$D$10-1)*E126/SQRT($D$10)&gt;1),1,0)</f>
        <v>0</v>
      </c>
      <c r="G126" s="16"/>
      <c r="H126" s="16" t="n">
        <f aca="true">$D$12+NORMSINV(RAND())*$D$11</f>
        <v>1.050952706627</v>
      </c>
      <c r="I126" s="16" t="n">
        <f aca="true">$D$12+NORMSINV(RAND())*$D$11</f>
        <v>-3.43484385133568</v>
      </c>
      <c r="J126" s="16" t="n">
        <f aca="true">$D$12+NORMSINV(RAND())*$D$11</f>
        <v>3.83568253210008</v>
      </c>
      <c r="K126" s="16" t="n">
        <f aca="true">$D$12+NORMSINV(RAND())*$D$11</f>
        <v>-4.61903188887065</v>
      </c>
      <c r="L126" s="16" t="n">
        <f aca="true">$D$12+NORMSINV(RAND())*$D$11</f>
        <v>-2.55464957065637</v>
      </c>
      <c r="M126" s="16" t="n">
        <f aca="true">$D$12+NORMSINV(RAND())*$D$11</f>
        <v>-7.34393727550273</v>
      </c>
      <c r="N126" s="16" t="n">
        <f aca="true">$D$12+NORMSINV(RAND())*$D$11</f>
        <v>8.54143544517171</v>
      </c>
      <c r="O126" s="16" t="n">
        <f aca="true">$D$12+NORMSINV(RAND())*$D$11</f>
        <v>-14.1363768488014</v>
      </c>
      <c r="P126" s="16" t="n">
        <f aca="true">$D$12+NORMSINV(RAND())*$D$11</f>
        <v>-5.53040897078018</v>
      </c>
      <c r="Q126" s="16" t="n">
        <f aca="true">$D$12+NORMSINV(RAND())*$D$11</f>
        <v>3.90193232304326</v>
      </c>
      <c r="R126" s="16" t="n">
        <f aca="true">$D$12+NORMSINV(RAND())*$D$11</f>
        <v>-7.81042428563073</v>
      </c>
      <c r="S126" s="16" t="n">
        <f aca="true">$D$12+NORMSINV(RAND())*$D$11</f>
        <v>2.22259245601818</v>
      </c>
      <c r="T126" s="16" t="n">
        <f aca="true">$D$12+NORMSINV(RAND())*$D$11</f>
        <v>9.03632018375699</v>
      </c>
      <c r="U126" s="16" t="n">
        <f aca="true">$D$12+NORMSINV(RAND())*$D$11</f>
        <v>1.98470676493858</v>
      </c>
      <c r="V126" s="16" t="n">
        <f aca="true">$D$12+NORMSINV(RAND())*$D$11</f>
        <v>-4.09107996600943</v>
      </c>
      <c r="W126" s="16" t="n">
        <f aca="true">$D$12+NORMSINV(RAND())*$D$11</f>
        <v>7.09267645754371</v>
      </c>
      <c r="X126" s="16" t="n">
        <f aca="true">$D$12+NORMSINV(RAND())*$D$11</f>
        <v>4.78969633873331</v>
      </c>
      <c r="Y126" s="16" t="n">
        <f aca="true">$D$12+NORMSINV(RAND())*$D$11</f>
        <v>0.681103771877029</v>
      </c>
      <c r="Z126" s="16" t="n">
        <f aca="true">$D$12+NORMSINV(RAND())*$D$11</f>
        <v>5.89123624578014</v>
      </c>
      <c r="AA126" s="16" t="n">
        <f aca="true">$D$12+NORMSINV(RAND())*$D$11</f>
        <v>-1.61076913639431</v>
      </c>
      <c r="AB126" s="16" t="n">
        <f aca="true">$D$12+NORMSINV(RAND())*$D$11</f>
        <v>1.23323190073319</v>
      </c>
      <c r="AC126" s="16" t="n">
        <f aca="true">$D$12+NORMSINV(RAND())*$D$11</f>
        <v>-0.723572846922306</v>
      </c>
      <c r="AD126" s="16" t="n">
        <f aca="true">$D$12+NORMSINV(RAND())*$D$11</f>
        <v>-1.12506580006211</v>
      </c>
      <c r="AE126" s="16" t="n">
        <f aca="true">$D$12+NORMSINV(RAND())*$D$11</f>
        <v>-2.21201588529858</v>
      </c>
      <c r="AF126" s="16" t="n">
        <f aca="true">$D$12+NORMSINV(RAND())*$D$11</f>
        <v>-3.3225788556366</v>
      </c>
      <c r="AG126" s="16" t="n">
        <f aca="true">$D$12+NORMSINV(RAND())*$D$11</f>
        <v>7.70878299423734</v>
      </c>
      <c r="AH126" s="16" t="n">
        <f aca="true">$D$12+NORMSINV(RAND())*$D$11</f>
        <v>-1.27321987931213</v>
      </c>
      <c r="AI126" s="16" t="n">
        <f aca="true">$D$12+NORMSINV(RAND())*$D$11</f>
        <v>-3.89934701037683</v>
      </c>
      <c r="AJ126" s="16" t="n">
        <f aca="true">$D$12+NORMSINV(RAND())*$D$11</f>
        <v>-3.9034842989611</v>
      </c>
      <c r="AK126" s="16" t="n">
        <f aca="true">$D$12+NORMSINV(RAND())*$D$11</f>
        <v>-9.52682133056358</v>
      </c>
      <c r="AL126" s="16" t="n">
        <f aca="true">$D$12+NORMSINV(RAND())*$D$11</f>
        <v>1.66697820731864</v>
      </c>
      <c r="AM126" s="16" t="n">
        <f aca="true">$D$12+NORMSINV(RAND())*$D$11</f>
        <v>2.93067380496128</v>
      </c>
      <c r="AN126" s="16" t="n">
        <f aca="true">$D$12+NORMSINV(RAND())*$D$11</f>
        <v>4.90281128924567</v>
      </c>
      <c r="AO126" s="16" t="n">
        <f aca="true">$D$12+NORMSINV(RAND())*$D$11</f>
        <v>0.306043266130913</v>
      </c>
      <c r="AP126" s="16" t="n">
        <f aca="true">$D$12+NORMSINV(RAND())*$D$11</f>
        <v>-9.29796634868116</v>
      </c>
      <c r="AQ126" s="16" t="n">
        <f aca="true">$D$12+NORMSINV(RAND())*$D$11</f>
        <v>-0.51532050740282</v>
      </c>
      <c r="AR126" s="16" t="n">
        <f aca="true">$D$12+NORMSINV(RAND())*$D$11</f>
        <v>0.173692797155464</v>
      </c>
      <c r="AS126" s="16" t="n">
        <f aca="true">$D$12+NORMSINV(RAND())*$D$11</f>
        <v>5.93458248313923</v>
      </c>
      <c r="AT126" s="16" t="n">
        <f aca="true">$D$12+NORMSINV(RAND())*$D$11</f>
        <v>-1.38449280435028</v>
      </c>
      <c r="AU126" s="16" t="n">
        <f aca="true">$D$12+NORMSINV(RAND())*$D$11</f>
        <v>8.26140128274508</v>
      </c>
      <c r="AV126" s="16" t="n">
        <f aca="true">$D$12+NORMSINV(RAND())*$D$11</f>
        <v>12.2454811677666</v>
      </c>
      <c r="AW126" s="16" t="n">
        <f aca="true">$D$12+NORMSINV(RAND())*$D$11</f>
        <v>-7.46251708962641</v>
      </c>
      <c r="AX126" s="16" t="n">
        <f aca="true">$D$12+NORMSINV(RAND())*$D$11</f>
        <v>5.40463407773971</v>
      </c>
      <c r="AY126" s="16" t="n">
        <f aca="true">$D$12+NORMSINV(RAND())*$D$11</f>
        <v>-8.1133687815417</v>
      </c>
      <c r="AZ126" s="16" t="n">
        <f aca="true">$D$12+NORMSINV(RAND())*$D$11</f>
        <v>0.324273295118873</v>
      </c>
      <c r="BA126" s="16" t="n">
        <f aca="true">$D$12+NORMSINV(RAND())*$D$11</f>
        <v>-6.52534420848082</v>
      </c>
      <c r="BB126" s="16" t="n">
        <f aca="true">$D$12+NORMSINV(RAND())*$D$11</f>
        <v>5.65683518461061</v>
      </c>
      <c r="BC126" s="16" t="n">
        <f aca="true">$D$12+NORMSINV(RAND())*$D$11</f>
        <v>-5.60016806527526</v>
      </c>
      <c r="BD126" s="16" t="n">
        <f aca="true">$D$12+NORMSINV(RAND())*$D$11</f>
        <v>-1.48932066431272</v>
      </c>
      <c r="BE126" s="16" t="n">
        <f aca="true">$D$12+NORMSINV(RAND())*$D$11</f>
        <v>3.87248509633277</v>
      </c>
      <c r="BF126" s="16" t="n">
        <f aca="true">$D$12+NORMSINV(RAND())*$D$11</f>
        <v>-0.114134115894353</v>
      </c>
      <c r="BG126" s="16" t="n">
        <f aca="true">$D$12+NORMSINV(RAND())*$D$11</f>
        <v>-4.26247092312821</v>
      </c>
      <c r="BH126" s="16" t="n">
        <f aca="true">$D$12+NORMSINV(RAND())*$D$11</f>
        <v>-2.45986932973447</v>
      </c>
      <c r="BI126" s="16" t="n">
        <f aca="true">$D$12+NORMSINV(RAND())*$D$11</f>
        <v>1.19009027777571</v>
      </c>
      <c r="BJ126" s="16" t="n">
        <f aca="true">$D$12+NORMSINV(RAND())*$D$11</f>
        <v>-7.53381490070026</v>
      </c>
      <c r="BK126" s="16" t="n">
        <f aca="true">$D$12+NORMSINV(RAND())*$D$11</f>
        <v>-5.08253095148987</v>
      </c>
      <c r="BL126" s="16" t="n">
        <f aca="true">$D$12+NORMSINV(RAND())*$D$11</f>
        <v>-2.48057860814596</v>
      </c>
      <c r="BM126" s="16" t="n">
        <f aca="true">$D$12+NORMSINV(RAND())*$D$11</f>
        <v>-5.39630180676209</v>
      </c>
      <c r="BN126" s="16" t="n">
        <f aca="true">$D$12+NORMSINV(RAND())*$D$11</f>
        <v>7.88171829038836</v>
      </c>
      <c r="BO126" s="16" t="n">
        <f aca="true">$D$12+NORMSINV(RAND())*$D$11</f>
        <v>-8.91379509796898</v>
      </c>
      <c r="BP126" s="16" t="n">
        <f aca="true">$D$12+NORMSINV(RAND())*$D$11</f>
        <v>4.30716868836802</v>
      </c>
      <c r="BQ126" s="16" t="n">
        <f aca="true">$D$12+NORMSINV(RAND())*$D$11</f>
        <v>-9.87595869192977</v>
      </c>
      <c r="BR126" s="16" t="n">
        <f aca="true">$D$12+NORMSINV(RAND())*$D$11</f>
        <v>-0.749627313979744</v>
      </c>
      <c r="BS126" s="16" t="n">
        <f aca="true">$D$12+NORMSINV(RAND())*$D$11</f>
        <v>-10.0356420207902</v>
      </c>
      <c r="BT126" s="16" t="n">
        <f aca="true">$D$12+NORMSINV(RAND())*$D$11</f>
        <v>-1.52885782780661</v>
      </c>
      <c r="BU126" s="16" t="n">
        <f aca="true">$D$12+NORMSINV(RAND())*$D$11</f>
        <v>-2.48438877386791</v>
      </c>
      <c r="BV126" s="16" t="n">
        <f aca="true">$D$12+NORMSINV(RAND())*$D$11</f>
        <v>4.16675087652611</v>
      </c>
      <c r="BW126" s="16" t="n">
        <f aca="true">$D$12+NORMSINV(RAND())*$D$11</f>
        <v>5.19649654255579</v>
      </c>
      <c r="BX126" s="16" t="n">
        <f aca="true">$D$12+NORMSINV(RAND())*$D$11</f>
        <v>1.92509421554782</v>
      </c>
      <c r="BY126" s="16" t="n">
        <f aca="true">$D$12+NORMSINV(RAND())*$D$11</f>
        <v>-1.47421454591027</v>
      </c>
      <c r="BZ126" s="16" t="n">
        <f aca="true">$D$12+NORMSINV(RAND())*$D$11</f>
        <v>-5.93441661327571</v>
      </c>
      <c r="CA126" s="16" t="n">
        <f aca="true">$D$12+NORMSINV(RAND())*$D$11</f>
        <v>-7.13490502489255</v>
      </c>
      <c r="CB126" s="16" t="n">
        <f aca="true">$D$12+NORMSINV(RAND())*$D$11</f>
        <v>-7.85788464389237</v>
      </c>
      <c r="CC126" s="16" t="n">
        <f aca="true">$D$12+NORMSINV(RAND())*$D$11</f>
        <v>-6.60289111058451</v>
      </c>
      <c r="CD126" s="16" t="n">
        <f aca="true">$D$12+NORMSINV(RAND())*$D$11</f>
        <v>-4.20353221871979</v>
      </c>
      <c r="CE126" s="16" t="n">
        <f aca="true">$D$12+NORMSINV(RAND())*$D$11</f>
        <v>7.05518583714823</v>
      </c>
      <c r="CF126" s="16" t="n">
        <f aca="true">$D$12+NORMSINV(RAND())*$D$11</f>
        <v>-2.29636508882752</v>
      </c>
      <c r="CG126" s="16" t="n">
        <f aca="true">$D$12+NORMSINV(RAND())*$D$11</f>
        <v>-3.78128176385473</v>
      </c>
      <c r="CH126" s="16" t="n">
        <f aca="true">$D$12+NORMSINV(RAND())*$D$11</f>
        <v>0.589591432510645</v>
      </c>
      <c r="CI126" s="16" t="n">
        <f aca="true">$D$12+NORMSINV(RAND())*$D$11</f>
        <v>-5.07452970723991</v>
      </c>
    </row>
    <row r="127" customFormat="false" ht="15" hidden="false" customHeight="false" outlineLevel="0" collapsed="false">
      <c r="D127" s="16" t="n">
        <f aca="false">AVERAGE(H127:CI127)</f>
        <v>1.06989863197747</v>
      </c>
      <c r="E127" s="16" t="n">
        <f aca="false">STDEV(H127:CI127)</f>
        <v>4.93602224466727</v>
      </c>
      <c r="F127" s="20" t="n">
        <f aca="false">IF(AND(D127-TINV(2*$D$8/100,$D$10-1)*E127/SQRT($D$10)&lt;-1,D127+TINV(2*$D$9/100,$D$10-1)*E127/SQRT($D$10)&gt;1),1,0)</f>
        <v>0</v>
      </c>
      <c r="G127" s="16"/>
      <c r="H127" s="16" t="n">
        <f aca="true">$D$12+NORMSINV(RAND())*$D$11</f>
        <v>7.03083735181526</v>
      </c>
      <c r="I127" s="16" t="n">
        <f aca="true">$D$12+NORMSINV(RAND())*$D$11</f>
        <v>0.6236631801151</v>
      </c>
      <c r="J127" s="16" t="n">
        <f aca="true">$D$12+NORMSINV(RAND())*$D$11</f>
        <v>-5.57353978364329</v>
      </c>
      <c r="K127" s="16" t="n">
        <f aca="true">$D$12+NORMSINV(RAND())*$D$11</f>
        <v>-7.92829017994255</v>
      </c>
      <c r="L127" s="16" t="n">
        <f aca="true">$D$12+NORMSINV(RAND())*$D$11</f>
        <v>5.8129684763762</v>
      </c>
      <c r="M127" s="16" t="n">
        <f aca="true">$D$12+NORMSINV(RAND())*$D$11</f>
        <v>2.30713558196634</v>
      </c>
      <c r="N127" s="16" t="n">
        <f aca="true">$D$12+NORMSINV(RAND())*$D$11</f>
        <v>2.10846423867448</v>
      </c>
      <c r="O127" s="16" t="n">
        <f aca="true">$D$12+NORMSINV(RAND())*$D$11</f>
        <v>1.23269628049934</v>
      </c>
      <c r="P127" s="16" t="n">
        <f aca="true">$D$12+NORMSINV(RAND())*$D$11</f>
        <v>1.02250161243668</v>
      </c>
      <c r="Q127" s="16" t="n">
        <f aca="true">$D$12+NORMSINV(RAND())*$D$11</f>
        <v>0.90001855828832</v>
      </c>
      <c r="R127" s="16" t="n">
        <f aca="true">$D$12+NORMSINV(RAND())*$D$11</f>
        <v>9.33919208964387</v>
      </c>
      <c r="S127" s="16" t="n">
        <f aca="true">$D$12+NORMSINV(RAND())*$D$11</f>
        <v>4.14529146733787</v>
      </c>
      <c r="T127" s="16" t="n">
        <f aca="true">$D$12+NORMSINV(RAND())*$D$11</f>
        <v>-0.0424406457477239</v>
      </c>
      <c r="U127" s="16" t="n">
        <f aca="true">$D$12+NORMSINV(RAND())*$D$11</f>
        <v>-2.82068873679177</v>
      </c>
      <c r="V127" s="16" t="n">
        <f aca="true">$D$12+NORMSINV(RAND())*$D$11</f>
        <v>3.29683229367441</v>
      </c>
      <c r="W127" s="16" t="n">
        <f aca="true">$D$12+NORMSINV(RAND())*$D$11</f>
        <v>1.00331485608328</v>
      </c>
      <c r="X127" s="16" t="n">
        <f aca="true">$D$12+NORMSINV(RAND())*$D$11</f>
        <v>3.44874834552642</v>
      </c>
      <c r="Y127" s="16" t="n">
        <f aca="true">$D$12+NORMSINV(RAND())*$D$11</f>
        <v>-5.60348316419496</v>
      </c>
      <c r="Z127" s="16" t="n">
        <f aca="true">$D$12+NORMSINV(RAND())*$D$11</f>
        <v>-1.45901919188169</v>
      </c>
      <c r="AA127" s="16" t="n">
        <f aca="true">$D$12+NORMSINV(RAND())*$D$11</f>
        <v>-1.10102634833345</v>
      </c>
      <c r="AB127" s="16" t="n">
        <f aca="true">$D$12+NORMSINV(RAND())*$D$11</f>
        <v>6.80726091491362</v>
      </c>
      <c r="AC127" s="16" t="n">
        <f aca="true">$D$12+NORMSINV(RAND())*$D$11</f>
        <v>0.593355235273659</v>
      </c>
      <c r="AD127" s="16" t="n">
        <f aca="true">$D$12+NORMSINV(RAND())*$D$11</f>
        <v>2.87772210450922</v>
      </c>
      <c r="AE127" s="16" t="n">
        <f aca="true">$D$12+NORMSINV(RAND())*$D$11</f>
        <v>-4.79033376112021</v>
      </c>
      <c r="AF127" s="16" t="n">
        <f aca="true">$D$12+NORMSINV(RAND())*$D$11</f>
        <v>-2.77538134311893</v>
      </c>
      <c r="AG127" s="16" t="n">
        <f aca="true">$D$12+NORMSINV(RAND())*$D$11</f>
        <v>5.51294605521807</v>
      </c>
      <c r="AH127" s="16" t="n">
        <f aca="true">$D$12+NORMSINV(RAND())*$D$11</f>
        <v>5.93174661787706</v>
      </c>
      <c r="AI127" s="16" t="n">
        <f aca="true">$D$12+NORMSINV(RAND())*$D$11</f>
        <v>2.73079484509693</v>
      </c>
      <c r="AJ127" s="16" t="n">
        <f aca="true">$D$12+NORMSINV(RAND())*$D$11</f>
        <v>8.63076452147322</v>
      </c>
      <c r="AK127" s="16" t="n">
        <f aca="true">$D$12+NORMSINV(RAND())*$D$11</f>
        <v>5.80182054636077</v>
      </c>
      <c r="AL127" s="16" t="n">
        <f aca="true">$D$12+NORMSINV(RAND())*$D$11</f>
        <v>6.86378958811738</v>
      </c>
      <c r="AM127" s="16" t="n">
        <f aca="true">$D$12+NORMSINV(RAND())*$D$11</f>
        <v>1.93448511680549</v>
      </c>
      <c r="AN127" s="16" t="n">
        <f aca="true">$D$12+NORMSINV(RAND())*$D$11</f>
        <v>7.06672355858959</v>
      </c>
      <c r="AO127" s="16" t="n">
        <f aca="true">$D$12+NORMSINV(RAND())*$D$11</f>
        <v>2.31722789029292</v>
      </c>
      <c r="AP127" s="16" t="n">
        <f aca="true">$D$12+NORMSINV(RAND())*$D$11</f>
        <v>3.00401852824942</v>
      </c>
      <c r="AQ127" s="16" t="n">
        <f aca="true">$D$12+NORMSINV(RAND())*$D$11</f>
        <v>8.82326280713012</v>
      </c>
      <c r="AR127" s="16" t="n">
        <f aca="true">$D$12+NORMSINV(RAND())*$D$11</f>
        <v>0.660650463619829</v>
      </c>
      <c r="AS127" s="16" t="n">
        <f aca="true">$D$12+NORMSINV(RAND())*$D$11</f>
        <v>2.12900738184525</v>
      </c>
      <c r="AT127" s="16" t="n">
        <f aca="true">$D$12+NORMSINV(RAND())*$D$11</f>
        <v>1.86391654397681</v>
      </c>
      <c r="AU127" s="16" t="n">
        <f aca="true">$D$12+NORMSINV(RAND())*$D$11</f>
        <v>11.9014761415075</v>
      </c>
      <c r="AV127" s="16" t="n">
        <f aca="true">$D$12+NORMSINV(RAND())*$D$11</f>
        <v>6.60709742388644</v>
      </c>
      <c r="AW127" s="16" t="n">
        <f aca="true">$D$12+NORMSINV(RAND())*$D$11</f>
        <v>-2.94989549282987</v>
      </c>
      <c r="AX127" s="16" t="n">
        <f aca="true">$D$12+NORMSINV(RAND())*$D$11</f>
        <v>7.43623967773194</v>
      </c>
      <c r="AY127" s="16" t="n">
        <f aca="true">$D$12+NORMSINV(RAND())*$D$11</f>
        <v>-3.35338085207777</v>
      </c>
      <c r="AZ127" s="16" t="n">
        <f aca="true">$D$12+NORMSINV(RAND())*$D$11</f>
        <v>6.08500855821119</v>
      </c>
      <c r="BA127" s="16" t="n">
        <f aca="true">$D$12+NORMSINV(RAND())*$D$11</f>
        <v>-6.19996087591697</v>
      </c>
      <c r="BB127" s="16" t="n">
        <f aca="true">$D$12+NORMSINV(RAND())*$D$11</f>
        <v>-2.05292502054967</v>
      </c>
      <c r="BC127" s="16" t="n">
        <f aca="true">$D$12+NORMSINV(RAND())*$D$11</f>
        <v>-3.45907094387162</v>
      </c>
      <c r="BD127" s="16" t="n">
        <f aca="true">$D$12+NORMSINV(RAND())*$D$11</f>
        <v>2.50132009701793</v>
      </c>
      <c r="BE127" s="16" t="n">
        <f aca="true">$D$12+NORMSINV(RAND())*$D$11</f>
        <v>9.91577084479529</v>
      </c>
      <c r="BF127" s="16" t="n">
        <f aca="true">$D$12+NORMSINV(RAND())*$D$11</f>
        <v>0.834874307642081</v>
      </c>
      <c r="BG127" s="16" t="n">
        <f aca="true">$D$12+NORMSINV(RAND())*$D$11</f>
        <v>-3.52613526237883</v>
      </c>
      <c r="BH127" s="16" t="n">
        <f aca="true">$D$12+NORMSINV(RAND())*$D$11</f>
        <v>-6.10699003868643</v>
      </c>
      <c r="BI127" s="16" t="n">
        <f aca="true">$D$12+NORMSINV(RAND())*$D$11</f>
        <v>-4.68601870504815</v>
      </c>
      <c r="BJ127" s="16" t="n">
        <f aca="true">$D$12+NORMSINV(RAND())*$D$11</f>
        <v>-2.40511190605448</v>
      </c>
      <c r="BK127" s="16" t="n">
        <f aca="true">$D$12+NORMSINV(RAND())*$D$11</f>
        <v>10.4079053733104</v>
      </c>
      <c r="BL127" s="16" t="n">
        <f aca="true">$D$12+NORMSINV(RAND())*$D$11</f>
        <v>-7.01775738805239</v>
      </c>
      <c r="BM127" s="16" t="n">
        <f aca="true">$D$12+NORMSINV(RAND())*$D$11</f>
        <v>-1.40739812811096</v>
      </c>
      <c r="BN127" s="16" t="n">
        <f aca="true">$D$12+NORMSINV(RAND())*$D$11</f>
        <v>-4.4131328787797</v>
      </c>
      <c r="BO127" s="16" t="n">
        <f aca="true">$D$12+NORMSINV(RAND())*$D$11</f>
        <v>-1.97380580881914</v>
      </c>
      <c r="BP127" s="16" t="n">
        <f aca="true">$D$12+NORMSINV(RAND())*$D$11</f>
        <v>-5.4254666923161</v>
      </c>
      <c r="BQ127" s="16" t="n">
        <f aca="true">$D$12+NORMSINV(RAND())*$D$11</f>
        <v>-6.95987136946417</v>
      </c>
      <c r="BR127" s="16" t="n">
        <f aca="true">$D$12+NORMSINV(RAND())*$D$11</f>
        <v>2.34938654986342</v>
      </c>
      <c r="BS127" s="16" t="n">
        <f aca="true">$D$12+NORMSINV(RAND())*$D$11</f>
        <v>3.94692468752172</v>
      </c>
      <c r="BT127" s="16" t="n">
        <f aca="true">$D$12+NORMSINV(RAND())*$D$11</f>
        <v>-4.22655459869</v>
      </c>
      <c r="BU127" s="16" t="n">
        <f aca="true">$D$12+NORMSINV(RAND())*$D$11</f>
        <v>4.66462155911116</v>
      </c>
      <c r="BV127" s="16" t="n">
        <f aca="true">$D$12+NORMSINV(RAND())*$D$11</f>
        <v>1.22617561310219</v>
      </c>
      <c r="BW127" s="16" t="n">
        <f aca="true">$D$12+NORMSINV(RAND())*$D$11</f>
        <v>-2.4924460131633</v>
      </c>
      <c r="BX127" s="16" t="n">
        <f aca="true">$D$12+NORMSINV(RAND())*$D$11</f>
        <v>3.49931483354376</v>
      </c>
      <c r="BY127" s="16" t="n">
        <f aca="true">$D$12+NORMSINV(RAND())*$D$11</f>
        <v>-1.53788297254181</v>
      </c>
      <c r="BZ127" s="16" t="n">
        <f aca="true">$D$12+NORMSINV(RAND())*$D$11</f>
        <v>-3.26082943025124</v>
      </c>
      <c r="CA127" s="16" t="n">
        <f aca="true">$D$12+NORMSINV(RAND())*$D$11</f>
        <v>-8.10031532851282</v>
      </c>
      <c r="CB127" s="16" t="n">
        <f aca="true">$D$12+NORMSINV(RAND())*$D$11</f>
        <v>-1.30407243132939</v>
      </c>
      <c r="CC127" s="16" t="n">
        <f aca="true">$D$12+NORMSINV(RAND())*$D$11</f>
        <v>-2.86003512441729</v>
      </c>
      <c r="CD127" s="16" t="n">
        <f aca="true">$D$12+NORMSINV(RAND())*$D$11</f>
        <v>-6.54039481810402</v>
      </c>
      <c r="CE127" s="16" t="n">
        <f aca="true">$D$12+NORMSINV(RAND())*$D$11</f>
        <v>4.68530605574861</v>
      </c>
      <c r="CF127" s="16" t="n">
        <f aca="true">$D$12+NORMSINV(RAND())*$D$11</f>
        <v>5.14247593526385</v>
      </c>
      <c r="CG127" s="16" t="n">
        <f aca="true">$D$12+NORMSINV(RAND())*$D$11</f>
        <v>-1.20261657060819</v>
      </c>
      <c r="CH127" s="16" t="n">
        <f aca="true">$D$12+NORMSINV(RAND())*$D$11</f>
        <v>10.885930852559</v>
      </c>
      <c r="CI127" s="16" t="n">
        <f aca="true">$D$12+NORMSINV(RAND())*$D$11</f>
        <v>3.23717680094305</v>
      </c>
    </row>
    <row r="128" customFormat="false" ht="15" hidden="false" customHeight="false" outlineLevel="0" collapsed="false">
      <c r="D128" s="16" t="n">
        <f aca="false">AVERAGE(H128:CI128)</f>
        <v>-0.509145577418611</v>
      </c>
      <c r="E128" s="16" t="n">
        <f aca="false">STDEV(H128:CI128)</f>
        <v>5.42866301354204</v>
      </c>
      <c r="F128" s="20" t="n">
        <f aca="false">IF(AND(D128-TINV(2*$D$8/100,$D$10-1)*E128/SQRT($D$10)&lt;-1,D128+TINV(2*$D$9/100,$D$10-1)*E128/SQRT($D$10)&gt;1),1,0)</f>
        <v>0</v>
      </c>
      <c r="G128" s="16"/>
      <c r="H128" s="16" t="n">
        <f aca="true">$D$12+NORMSINV(RAND())*$D$11</f>
        <v>-4.22503068295239</v>
      </c>
      <c r="I128" s="16" t="n">
        <f aca="true">$D$12+NORMSINV(RAND())*$D$11</f>
        <v>-7.31058322619433</v>
      </c>
      <c r="J128" s="16" t="n">
        <f aca="true">$D$12+NORMSINV(RAND())*$D$11</f>
        <v>-3.63055734037984</v>
      </c>
      <c r="K128" s="16" t="n">
        <f aca="true">$D$12+NORMSINV(RAND())*$D$11</f>
        <v>2.49125105127246</v>
      </c>
      <c r="L128" s="16" t="n">
        <f aca="true">$D$12+NORMSINV(RAND())*$D$11</f>
        <v>-1.25751487691081</v>
      </c>
      <c r="M128" s="16" t="n">
        <f aca="true">$D$12+NORMSINV(RAND())*$D$11</f>
        <v>-3.83599249546873</v>
      </c>
      <c r="N128" s="16" t="n">
        <f aca="true">$D$12+NORMSINV(RAND())*$D$11</f>
        <v>-3.67247139229516</v>
      </c>
      <c r="O128" s="16" t="n">
        <f aca="true">$D$12+NORMSINV(RAND())*$D$11</f>
        <v>-0.220140911788269</v>
      </c>
      <c r="P128" s="16" t="n">
        <f aca="true">$D$12+NORMSINV(RAND())*$D$11</f>
        <v>-3.4374232316043</v>
      </c>
      <c r="Q128" s="16" t="n">
        <f aca="true">$D$12+NORMSINV(RAND())*$D$11</f>
        <v>5.40707666318653</v>
      </c>
      <c r="R128" s="16" t="n">
        <f aca="true">$D$12+NORMSINV(RAND())*$D$11</f>
        <v>9.1301211861013</v>
      </c>
      <c r="S128" s="16" t="n">
        <f aca="true">$D$12+NORMSINV(RAND())*$D$11</f>
        <v>-10.6205545037806</v>
      </c>
      <c r="T128" s="16" t="n">
        <f aca="true">$D$12+NORMSINV(RAND())*$D$11</f>
        <v>-4.69091421347569</v>
      </c>
      <c r="U128" s="16" t="n">
        <f aca="true">$D$12+NORMSINV(RAND())*$D$11</f>
        <v>-0.168344160483753</v>
      </c>
      <c r="V128" s="16" t="n">
        <f aca="true">$D$12+NORMSINV(RAND())*$D$11</f>
        <v>2.61352517915549</v>
      </c>
      <c r="W128" s="16" t="n">
        <f aca="true">$D$12+NORMSINV(RAND())*$D$11</f>
        <v>-3.13201101139273</v>
      </c>
      <c r="X128" s="16" t="n">
        <f aca="true">$D$12+NORMSINV(RAND())*$D$11</f>
        <v>-6.12107334626359</v>
      </c>
      <c r="Y128" s="16" t="n">
        <f aca="true">$D$12+NORMSINV(RAND())*$D$11</f>
        <v>5.19121918758294</v>
      </c>
      <c r="Z128" s="16" t="n">
        <f aca="true">$D$12+NORMSINV(RAND())*$D$11</f>
        <v>-4.36565690584595</v>
      </c>
      <c r="AA128" s="16" t="n">
        <f aca="true">$D$12+NORMSINV(RAND())*$D$11</f>
        <v>1.55295932739095</v>
      </c>
      <c r="AB128" s="16" t="n">
        <f aca="true">$D$12+NORMSINV(RAND())*$D$11</f>
        <v>6.44910023091702</v>
      </c>
      <c r="AC128" s="16" t="n">
        <f aca="true">$D$12+NORMSINV(RAND())*$D$11</f>
        <v>-11.6188729136156</v>
      </c>
      <c r="AD128" s="16" t="n">
        <f aca="true">$D$12+NORMSINV(RAND())*$D$11</f>
        <v>8.04559016313355</v>
      </c>
      <c r="AE128" s="16" t="n">
        <f aca="true">$D$12+NORMSINV(RAND())*$D$11</f>
        <v>12.2110054616943</v>
      </c>
      <c r="AF128" s="16" t="n">
        <f aca="true">$D$12+NORMSINV(RAND())*$D$11</f>
        <v>13.7865020968803</v>
      </c>
      <c r="AG128" s="16" t="n">
        <f aca="true">$D$12+NORMSINV(RAND())*$D$11</f>
        <v>1.10738830728961</v>
      </c>
      <c r="AH128" s="16" t="n">
        <f aca="true">$D$12+NORMSINV(RAND())*$D$11</f>
        <v>0.727626026429865</v>
      </c>
      <c r="AI128" s="16" t="n">
        <f aca="true">$D$12+NORMSINV(RAND())*$D$11</f>
        <v>1.64132622607653</v>
      </c>
      <c r="AJ128" s="16" t="n">
        <f aca="true">$D$12+NORMSINV(RAND())*$D$11</f>
        <v>-2.08456645738294</v>
      </c>
      <c r="AK128" s="16" t="n">
        <f aca="true">$D$12+NORMSINV(RAND())*$D$11</f>
        <v>7.66282892335144</v>
      </c>
      <c r="AL128" s="16" t="n">
        <f aca="true">$D$12+NORMSINV(RAND())*$D$11</f>
        <v>9.27347843833275</v>
      </c>
      <c r="AM128" s="16" t="n">
        <f aca="true">$D$12+NORMSINV(RAND())*$D$11</f>
        <v>-1.42435513370569</v>
      </c>
      <c r="AN128" s="16" t="n">
        <f aca="true">$D$12+NORMSINV(RAND())*$D$11</f>
        <v>0.204211006428612</v>
      </c>
      <c r="AO128" s="16" t="n">
        <f aca="true">$D$12+NORMSINV(RAND())*$D$11</f>
        <v>-4.88664786911389</v>
      </c>
      <c r="AP128" s="16" t="n">
        <f aca="true">$D$12+NORMSINV(RAND())*$D$11</f>
        <v>-1.66850624570627</v>
      </c>
      <c r="AQ128" s="16" t="n">
        <f aca="true">$D$12+NORMSINV(RAND())*$D$11</f>
        <v>1.5105820929459</v>
      </c>
      <c r="AR128" s="16" t="n">
        <f aca="true">$D$12+NORMSINV(RAND())*$D$11</f>
        <v>5.77544010367919</v>
      </c>
      <c r="AS128" s="16" t="n">
        <f aca="true">$D$12+NORMSINV(RAND())*$D$11</f>
        <v>1.5550867075937</v>
      </c>
      <c r="AT128" s="16" t="n">
        <f aca="true">$D$12+NORMSINV(RAND())*$D$11</f>
        <v>6.77916106596105</v>
      </c>
      <c r="AU128" s="16" t="n">
        <f aca="true">$D$12+NORMSINV(RAND())*$D$11</f>
        <v>-3.03203660886926</v>
      </c>
      <c r="AV128" s="16" t="n">
        <f aca="true">$D$12+NORMSINV(RAND())*$D$11</f>
        <v>-3.78187996595955</v>
      </c>
      <c r="AW128" s="16" t="n">
        <f aca="true">$D$12+NORMSINV(RAND())*$D$11</f>
        <v>0.464834370574266</v>
      </c>
      <c r="AX128" s="16" t="n">
        <f aca="true">$D$12+NORMSINV(RAND())*$D$11</f>
        <v>-2.74046314808826</v>
      </c>
      <c r="AY128" s="16" t="n">
        <f aca="true">$D$12+NORMSINV(RAND())*$D$11</f>
        <v>0.191378480602421</v>
      </c>
      <c r="AZ128" s="16" t="n">
        <f aca="true">$D$12+NORMSINV(RAND())*$D$11</f>
        <v>0.344666470758174</v>
      </c>
      <c r="BA128" s="16" t="n">
        <f aca="true">$D$12+NORMSINV(RAND())*$D$11</f>
        <v>-3.2223995351874</v>
      </c>
      <c r="BB128" s="16" t="n">
        <f aca="true">$D$12+NORMSINV(RAND())*$D$11</f>
        <v>-0.787301565299585</v>
      </c>
      <c r="BC128" s="16" t="n">
        <f aca="true">$D$12+NORMSINV(RAND())*$D$11</f>
        <v>-5.90532078364197</v>
      </c>
      <c r="BD128" s="16" t="n">
        <f aca="true">$D$12+NORMSINV(RAND())*$D$11</f>
        <v>-8.03132463992344</v>
      </c>
      <c r="BE128" s="16" t="n">
        <f aca="true">$D$12+NORMSINV(RAND())*$D$11</f>
        <v>1.68264472428588</v>
      </c>
      <c r="BF128" s="16" t="n">
        <f aca="true">$D$12+NORMSINV(RAND())*$D$11</f>
        <v>-13.9979649597699</v>
      </c>
      <c r="BG128" s="16" t="n">
        <f aca="true">$D$12+NORMSINV(RAND())*$D$11</f>
        <v>2.95568369539678</v>
      </c>
      <c r="BH128" s="16" t="n">
        <f aca="true">$D$12+NORMSINV(RAND())*$D$11</f>
        <v>-2.09756138144305</v>
      </c>
      <c r="BI128" s="16" t="n">
        <f aca="true">$D$12+NORMSINV(RAND())*$D$11</f>
        <v>-5.57916785356977</v>
      </c>
      <c r="BJ128" s="16" t="n">
        <f aca="true">$D$12+NORMSINV(RAND())*$D$11</f>
        <v>-0.755746434744559</v>
      </c>
      <c r="BK128" s="16" t="n">
        <f aca="true">$D$12+NORMSINV(RAND())*$D$11</f>
        <v>-3.91979440844785</v>
      </c>
      <c r="BL128" s="16" t="n">
        <f aca="true">$D$12+NORMSINV(RAND())*$D$11</f>
        <v>-7.64072604256733</v>
      </c>
      <c r="BM128" s="16" t="n">
        <f aca="true">$D$12+NORMSINV(RAND())*$D$11</f>
        <v>0.387461734586054</v>
      </c>
      <c r="BN128" s="16" t="n">
        <f aca="true">$D$12+NORMSINV(RAND())*$D$11</f>
        <v>5.78083438668587</v>
      </c>
      <c r="BO128" s="16" t="n">
        <f aca="true">$D$12+NORMSINV(RAND())*$D$11</f>
        <v>-5.92242923245475</v>
      </c>
      <c r="BP128" s="16" t="n">
        <f aca="true">$D$12+NORMSINV(RAND())*$D$11</f>
        <v>-7.03183480993658</v>
      </c>
      <c r="BQ128" s="16" t="n">
        <f aca="true">$D$12+NORMSINV(RAND())*$D$11</f>
        <v>-9.74049097561</v>
      </c>
      <c r="BR128" s="16" t="n">
        <f aca="true">$D$12+NORMSINV(RAND())*$D$11</f>
        <v>0.439839611839621</v>
      </c>
      <c r="BS128" s="16" t="n">
        <f aca="true">$D$12+NORMSINV(RAND())*$D$11</f>
        <v>0.541175876359318</v>
      </c>
      <c r="BT128" s="16" t="n">
        <f aca="true">$D$12+NORMSINV(RAND())*$D$11</f>
        <v>1.55324585595888</v>
      </c>
      <c r="BU128" s="16" t="n">
        <f aca="true">$D$12+NORMSINV(RAND())*$D$11</f>
        <v>4.47866633155597</v>
      </c>
      <c r="BV128" s="16" t="n">
        <f aca="true">$D$12+NORMSINV(RAND())*$D$11</f>
        <v>1.89548958871074</v>
      </c>
      <c r="BW128" s="16" t="n">
        <f aca="true">$D$12+NORMSINV(RAND())*$D$11</f>
        <v>-2.93312758882589</v>
      </c>
      <c r="BX128" s="16" t="n">
        <f aca="true">$D$12+NORMSINV(RAND())*$D$11</f>
        <v>-7.05696123017344</v>
      </c>
      <c r="BY128" s="16" t="n">
        <f aca="true">$D$12+NORMSINV(RAND())*$D$11</f>
        <v>3.41333916586145</v>
      </c>
      <c r="BZ128" s="16" t="n">
        <f aca="true">$D$12+NORMSINV(RAND())*$D$11</f>
        <v>-7.83378286507095</v>
      </c>
      <c r="CA128" s="16" t="n">
        <f aca="true">$D$12+NORMSINV(RAND())*$D$11</f>
        <v>6.95282302097663</v>
      </c>
      <c r="CB128" s="16" t="n">
        <f aca="true">$D$12+NORMSINV(RAND())*$D$11</f>
        <v>0.909489438743432</v>
      </c>
      <c r="CC128" s="16" t="n">
        <f aca="true">$D$12+NORMSINV(RAND())*$D$11</f>
        <v>7.04146597891317</v>
      </c>
      <c r="CD128" s="16" t="n">
        <f aca="true">$D$12+NORMSINV(RAND())*$D$11</f>
        <v>5.64921551611062</v>
      </c>
      <c r="CE128" s="16" t="n">
        <f aca="true">$D$12+NORMSINV(RAND())*$D$11</f>
        <v>-0.324252408604214</v>
      </c>
      <c r="CF128" s="16" t="n">
        <f aca="true">$D$12+NORMSINV(RAND())*$D$11</f>
        <v>-0.491310159211469</v>
      </c>
      <c r="CG128" s="16" t="n">
        <f aca="true">$D$12+NORMSINV(RAND())*$D$11</f>
        <v>-7.66007789433244</v>
      </c>
      <c r="CH128" s="16" t="n">
        <f aca="true">$D$12+NORMSINV(RAND())*$D$11</f>
        <v>0.349767888341333</v>
      </c>
      <c r="CI128" s="16" t="n">
        <f aca="true">$D$12+NORMSINV(RAND())*$D$11</f>
        <v>-0.0219763650607777</v>
      </c>
    </row>
    <row r="129" customFormat="false" ht="15" hidden="false" customHeight="false" outlineLevel="0" collapsed="false">
      <c r="D129" s="16" t="n">
        <f aca="false">AVERAGE(H129:CI129)</f>
        <v>0.908994099668989</v>
      </c>
      <c r="E129" s="16" t="n">
        <f aca="false">STDEV(H129:CI129)</f>
        <v>5.64700986058649</v>
      </c>
      <c r="F129" s="20" t="n">
        <f aca="false">IF(AND(D129-TINV(2*$D$8/100,$D$10-1)*E129/SQRT($D$10)&lt;-1,D129+TINV(2*$D$9/100,$D$10-1)*E129/SQRT($D$10)&gt;1),1,0)</f>
        <v>0</v>
      </c>
      <c r="G129" s="16"/>
      <c r="H129" s="16" t="n">
        <f aca="true">$D$12+NORMSINV(RAND())*$D$11</f>
        <v>6.02350581843127</v>
      </c>
      <c r="I129" s="16" t="n">
        <f aca="true">$D$12+NORMSINV(RAND())*$D$11</f>
        <v>-2.72105232300116</v>
      </c>
      <c r="J129" s="16" t="n">
        <f aca="true">$D$12+NORMSINV(RAND())*$D$11</f>
        <v>0.870171889102458</v>
      </c>
      <c r="K129" s="16" t="n">
        <f aca="true">$D$12+NORMSINV(RAND())*$D$11</f>
        <v>-1.14817860594184</v>
      </c>
      <c r="L129" s="16" t="n">
        <f aca="true">$D$12+NORMSINV(RAND())*$D$11</f>
        <v>-12.9577698689121</v>
      </c>
      <c r="M129" s="16" t="n">
        <f aca="true">$D$12+NORMSINV(RAND())*$D$11</f>
        <v>11.1510529699664</v>
      </c>
      <c r="N129" s="16" t="n">
        <f aca="true">$D$12+NORMSINV(RAND())*$D$11</f>
        <v>-1.12369335162933</v>
      </c>
      <c r="O129" s="16" t="n">
        <f aca="true">$D$12+NORMSINV(RAND())*$D$11</f>
        <v>-3.12673460244863</v>
      </c>
      <c r="P129" s="16" t="n">
        <f aca="true">$D$12+NORMSINV(RAND())*$D$11</f>
        <v>-5.57498734797351</v>
      </c>
      <c r="Q129" s="16" t="n">
        <f aca="true">$D$12+NORMSINV(RAND())*$D$11</f>
        <v>13.0570738173762</v>
      </c>
      <c r="R129" s="16" t="n">
        <f aca="true">$D$12+NORMSINV(RAND())*$D$11</f>
        <v>8.066702432252</v>
      </c>
      <c r="S129" s="16" t="n">
        <f aca="true">$D$12+NORMSINV(RAND())*$D$11</f>
        <v>-6.06765274536221</v>
      </c>
      <c r="T129" s="16" t="n">
        <f aca="true">$D$12+NORMSINV(RAND())*$D$11</f>
        <v>2.95565847979234</v>
      </c>
      <c r="U129" s="16" t="n">
        <f aca="true">$D$12+NORMSINV(RAND())*$D$11</f>
        <v>5.91330804596465</v>
      </c>
      <c r="V129" s="16" t="n">
        <f aca="true">$D$12+NORMSINV(RAND())*$D$11</f>
        <v>-2.38581816077622</v>
      </c>
      <c r="W129" s="16" t="n">
        <f aca="true">$D$12+NORMSINV(RAND())*$D$11</f>
        <v>1.96174285435977</v>
      </c>
      <c r="X129" s="16" t="n">
        <f aca="true">$D$12+NORMSINV(RAND())*$D$11</f>
        <v>2.72859705235217</v>
      </c>
      <c r="Y129" s="16" t="n">
        <f aca="true">$D$12+NORMSINV(RAND())*$D$11</f>
        <v>-0.141856011986668</v>
      </c>
      <c r="Z129" s="16" t="n">
        <f aca="true">$D$12+NORMSINV(RAND())*$D$11</f>
        <v>2.71643032337487</v>
      </c>
      <c r="AA129" s="16" t="n">
        <f aca="true">$D$12+NORMSINV(RAND())*$D$11</f>
        <v>1.46660503627047</v>
      </c>
      <c r="AB129" s="16" t="n">
        <f aca="true">$D$12+NORMSINV(RAND())*$D$11</f>
        <v>-5.31496625761335</v>
      </c>
      <c r="AC129" s="16" t="n">
        <f aca="true">$D$12+NORMSINV(RAND())*$D$11</f>
        <v>-2.1228437870887</v>
      </c>
      <c r="AD129" s="16" t="n">
        <f aca="true">$D$12+NORMSINV(RAND())*$D$11</f>
        <v>4.75084023255487</v>
      </c>
      <c r="AE129" s="16" t="n">
        <f aca="true">$D$12+NORMSINV(RAND())*$D$11</f>
        <v>-0.744854494957083</v>
      </c>
      <c r="AF129" s="16" t="n">
        <f aca="true">$D$12+NORMSINV(RAND())*$D$11</f>
        <v>-0.196320414808316</v>
      </c>
      <c r="AG129" s="16" t="n">
        <f aca="true">$D$12+NORMSINV(RAND())*$D$11</f>
        <v>2.23517481850374</v>
      </c>
      <c r="AH129" s="16" t="n">
        <f aca="true">$D$12+NORMSINV(RAND())*$D$11</f>
        <v>9.48505103667682</v>
      </c>
      <c r="AI129" s="16" t="n">
        <f aca="true">$D$12+NORMSINV(RAND())*$D$11</f>
        <v>7.88975211247927</v>
      </c>
      <c r="AJ129" s="16" t="n">
        <f aca="true">$D$12+NORMSINV(RAND())*$D$11</f>
        <v>-0.593472711498381</v>
      </c>
      <c r="AK129" s="16" t="n">
        <f aca="true">$D$12+NORMSINV(RAND())*$D$11</f>
        <v>6.3457053292436</v>
      </c>
      <c r="AL129" s="16" t="n">
        <f aca="true">$D$12+NORMSINV(RAND())*$D$11</f>
        <v>1.35197464517698</v>
      </c>
      <c r="AM129" s="16" t="n">
        <f aca="true">$D$12+NORMSINV(RAND())*$D$11</f>
        <v>5.44529915578052</v>
      </c>
      <c r="AN129" s="16" t="n">
        <f aca="true">$D$12+NORMSINV(RAND())*$D$11</f>
        <v>0.740833645268585</v>
      </c>
      <c r="AO129" s="16" t="n">
        <f aca="true">$D$12+NORMSINV(RAND())*$D$11</f>
        <v>-1.54639317440458</v>
      </c>
      <c r="AP129" s="16" t="n">
        <f aca="true">$D$12+NORMSINV(RAND())*$D$11</f>
        <v>-2.10577819665481</v>
      </c>
      <c r="AQ129" s="16" t="n">
        <f aca="true">$D$12+NORMSINV(RAND())*$D$11</f>
        <v>1.18883978508612</v>
      </c>
      <c r="AR129" s="16" t="n">
        <f aca="true">$D$12+NORMSINV(RAND())*$D$11</f>
        <v>-7.25310155782383</v>
      </c>
      <c r="AS129" s="16" t="n">
        <f aca="true">$D$12+NORMSINV(RAND())*$D$11</f>
        <v>-1.99176378861395</v>
      </c>
      <c r="AT129" s="16" t="n">
        <f aca="true">$D$12+NORMSINV(RAND())*$D$11</f>
        <v>10.029257687427</v>
      </c>
      <c r="AU129" s="16" t="n">
        <f aca="true">$D$12+NORMSINV(RAND())*$D$11</f>
        <v>0.996238472163715</v>
      </c>
      <c r="AV129" s="16" t="n">
        <f aca="true">$D$12+NORMSINV(RAND())*$D$11</f>
        <v>2.12295178638043</v>
      </c>
      <c r="AW129" s="16" t="n">
        <f aca="true">$D$12+NORMSINV(RAND())*$D$11</f>
        <v>6.01005436241355</v>
      </c>
      <c r="AX129" s="16" t="n">
        <f aca="true">$D$12+NORMSINV(RAND())*$D$11</f>
        <v>-12.0768203826093</v>
      </c>
      <c r="AY129" s="16" t="n">
        <f aca="true">$D$12+NORMSINV(RAND())*$D$11</f>
        <v>-0.993100117266146</v>
      </c>
      <c r="AZ129" s="16" t="n">
        <f aca="true">$D$12+NORMSINV(RAND())*$D$11</f>
        <v>5.16087248263506</v>
      </c>
      <c r="BA129" s="16" t="n">
        <f aca="true">$D$12+NORMSINV(RAND())*$D$11</f>
        <v>4.08616873912876</v>
      </c>
      <c r="BB129" s="16" t="n">
        <f aca="true">$D$12+NORMSINV(RAND())*$D$11</f>
        <v>-1.38746910480342</v>
      </c>
      <c r="BC129" s="16" t="n">
        <f aca="true">$D$12+NORMSINV(RAND())*$D$11</f>
        <v>8.98263351454875</v>
      </c>
      <c r="BD129" s="16" t="n">
        <f aca="true">$D$12+NORMSINV(RAND())*$D$11</f>
        <v>6.10664591119442</v>
      </c>
      <c r="BE129" s="16" t="n">
        <f aca="true">$D$12+NORMSINV(RAND())*$D$11</f>
        <v>7.14773765706663</v>
      </c>
      <c r="BF129" s="16" t="n">
        <f aca="true">$D$12+NORMSINV(RAND())*$D$11</f>
        <v>-4.50442336481184</v>
      </c>
      <c r="BG129" s="16" t="n">
        <f aca="true">$D$12+NORMSINV(RAND())*$D$11</f>
        <v>6.36225608229717</v>
      </c>
      <c r="BH129" s="16" t="n">
        <f aca="true">$D$12+NORMSINV(RAND())*$D$11</f>
        <v>3.90437138946167</v>
      </c>
      <c r="BI129" s="16" t="n">
        <f aca="true">$D$12+NORMSINV(RAND())*$D$11</f>
        <v>-2.27278953309868</v>
      </c>
      <c r="BJ129" s="16" t="n">
        <f aca="true">$D$12+NORMSINV(RAND())*$D$11</f>
        <v>4.62164945283465</v>
      </c>
      <c r="BK129" s="16" t="n">
        <f aca="true">$D$12+NORMSINV(RAND())*$D$11</f>
        <v>1.65708184109575</v>
      </c>
      <c r="BL129" s="16" t="n">
        <f aca="true">$D$12+NORMSINV(RAND())*$D$11</f>
        <v>7.63717707280847</v>
      </c>
      <c r="BM129" s="16" t="n">
        <f aca="true">$D$12+NORMSINV(RAND())*$D$11</f>
        <v>3.48687610670602</v>
      </c>
      <c r="BN129" s="16" t="n">
        <f aca="true">$D$12+NORMSINV(RAND())*$D$11</f>
        <v>0.993181650794256</v>
      </c>
      <c r="BO129" s="16" t="n">
        <f aca="true">$D$12+NORMSINV(RAND())*$D$11</f>
        <v>-6.96571786010878</v>
      </c>
      <c r="BP129" s="16" t="n">
        <f aca="true">$D$12+NORMSINV(RAND())*$D$11</f>
        <v>-11.5277423456715</v>
      </c>
      <c r="BQ129" s="16" t="n">
        <f aca="true">$D$12+NORMSINV(RAND())*$D$11</f>
        <v>1.58923987529241</v>
      </c>
      <c r="BR129" s="16" t="n">
        <f aca="true">$D$12+NORMSINV(RAND())*$D$11</f>
        <v>3.27282323625039</v>
      </c>
      <c r="BS129" s="16" t="n">
        <f aca="true">$D$12+NORMSINV(RAND())*$D$11</f>
        <v>1.90897072010764</v>
      </c>
      <c r="BT129" s="16" t="n">
        <f aca="true">$D$12+NORMSINV(RAND())*$D$11</f>
        <v>2.3700207767013</v>
      </c>
      <c r="BU129" s="16" t="n">
        <f aca="true">$D$12+NORMSINV(RAND())*$D$11</f>
        <v>4.98916624970559</v>
      </c>
      <c r="BV129" s="16" t="n">
        <f aca="true">$D$12+NORMSINV(RAND())*$D$11</f>
        <v>-10.8528451883546</v>
      </c>
      <c r="BW129" s="16" t="n">
        <f aca="true">$D$12+NORMSINV(RAND())*$D$11</f>
        <v>0.572328530029093</v>
      </c>
      <c r="BX129" s="16" t="n">
        <f aca="true">$D$12+NORMSINV(RAND())*$D$11</f>
        <v>0.184225357960771</v>
      </c>
      <c r="BY129" s="16" t="n">
        <f aca="true">$D$12+NORMSINV(RAND())*$D$11</f>
        <v>3.19536171457872</v>
      </c>
      <c r="BZ129" s="16" t="n">
        <f aca="true">$D$12+NORMSINV(RAND())*$D$11</f>
        <v>4.85279616971394</v>
      </c>
      <c r="CA129" s="16" t="n">
        <f aca="true">$D$12+NORMSINV(RAND())*$D$11</f>
        <v>-4.01083974490204</v>
      </c>
      <c r="CB129" s="16" t="n">
        <f aca="true">$D$12+NORMSINV(RAND())*$D$11</f>
        <v>-17.8724352151699</v>
      </c>
      <c r="CC129" s="16" t="n">
        <f aca="true">$D$12+NORMSINV(RAND())*$D$11</f>
        <v>5.33721943577509</v>
      </c>
      <c r="CD129" s="16" t="n">
        <f aca="true">$D$12+NORMSINV(RAND())*$D$11</f>
        <v>1.92335939896807</v>
      </c>
      <c r="CE129" s="16" t="n">
        <f aca="true">$D$12+NORMSINV(RAND())*$D$11</f>
        <v>1.52874921593569</v>
      </c>
      <c r="CF129" s="16" t="n">
        <f aca="true">$D$12+NORMSINV(RAND())*$D$11</f>
        <v>-7.12662611865229</v>
      </c>
      <c r="CG129" s="16" t="n">
        <f aca="true">$D$12+NORMSINV(RAND())*$D$11</f>
        <v>-3.68647752321178</v>
      </c>
      <c r="CH129" s="16" t="n">
        <f aca="true">$D$12+NORMSINV(RAND())*$D$11</f>
        <v>2.51106312125485</v>
      </c>
      <c r="CI129" s="16" t="n">
        <f aca="true">$D$12+NORMSINV(RAND())*$D$11</f>
        <v>3.22925438243107</v>
      </c>
    </row>
    <row r="130" customFormat="false" ht="15" hidden="false" customHeight="false" outlineLevel="0" collapsed="false">
      <c r="D130" s="16" t="n">
        <f aca="false">AVERAGE(H130:CI130)</f>
        <v>0.46126303726199</v>
      </c>
      <c r="E130" s="16" t="n">
        <f aca="false">STDEV(H130:CI130)</f>
        <v>5.20319518606705</v>
      </c>
      <c r="F130" s="20" t="n">
        <f aca="false">IF(AND(D130-TINV(2*$D$8/100,$D$10-1)*E130/SQRT($D$10)&lt;-1,D130+TINV(2*$D$9/100,$D$10-1)*E130/SQRT($D$10)&gt;1),1,0)</f>
        <v>0</v>
      </c>
      <c r="G130" s="16"/>
      <c r="H130" s="16" t="n">
        <f aca="true">$D$12+NORMSINV(RAND())*$D$11</f>
        <v>-5.79131840330476</v>
      </c>
      <c r="I130" s="16" t="n">
        <f aca="true">$D$12+NORMSINV(RAND())*$D$11</f>
        <v>-1.51878689506647</v>
      </c>
      <c r="J130" s="16" t="n">
        <f aca="true">$D$12+NORMSINV(RAND())*$D$11</f>
        <v>3.34040359576516</v>
      </c>
      <c r="K130" s="16" t="n">
        <f aca="true">$D$12+NORMSINV(RAND())*$D$11</f>
        <v>-6.71657857910757</v>
      </c>
      <c r="L130" s="16" t="n">
        <f aca="true">$D$12+NORMSINV(RAND())*$D$11</f>
        <v>-3.50324222157289</v>
      </c>
      <c r="M130" s="16" t="n">
        <f aca="true">$D$12+NORMSINV(RAND())*$D$11</f>
        <v>-3.75916298059465</v>
      </c>
      <c r="N130" s="16" t="n">
        <f aca="true">$D$12+NORMSINV(RAND())*$D$11</f>
        <v>6.74185069800479</v>
      </c>
      <c r="O130" s="16" t="n">
        <f aca="true">$D$12+NORMSINV(RAND())*$D$11</f>
        <v>7.98984463389537</v>
      </c>
      <c r="P130" s="16" t="n">
        <f aca="true">$D$12+NORMSINV(RAND())*$D$11</f>
        <v>9.83711762129765</v>
      </c>
      <c r="Q130" s="16" t="n">
        <f aca="true">$D$12+NORMSINV(RAND())*$D$11</f>
        <v>1.95922315671625</v>
      </c>
      <c r="R130" s="16" t="n">
        <f aca="true">$D$12+NORMSINV(RAND())*$D$11</f>
        <v>0.237585815137803</v>
      </c>
      <c r="S130" s="16" t="n">
        <f aca="true">$D$12+NORMSINV(RAND())*$D$11</f>
        <v>-3.58162528290746</v>
      </c>
      <c r="T130" s="16" t="n">
        <f aca="true">$D$12+NORMSINV(RAND())*$D$11</f>
        <v>-1.3057255934495</v>
      </c>
      <c r="U130" s="16" t="n">
        <f aca="true">$D$12+NORMSINV(RAND())*$D$11</f>
        <v>1.76406189375687</v>
      </c>
      <c r="V130" s="16" t="n">
        <f aca="true">$D$12+NORMSINV(RAND())*$D$11</f>
        <v>1.66047735015581</v>
      </c>
      <c r="W130" s="16" t="n">
        <f aca="true">$D$12+NORMSINV(RAND())*$D$11</f>
        <v>-4.49460423726717</v>
      </c>
      <c r="X130" s="16" t="n">
        <f aca="true">$D$12+NORMSINV(RAND())*$D$11</f>
        <v>-2.00319110056791</v>
      </c>
      <c r="Y130" s="16" t="n">
        <f aca="true">$D$12+NORMSINV(RAND())*$D$11</f>
        <v>9.41587411578764</v>
      </c>
      <c r="Z130" s="16" t="n">
        <f aca="true">$D$12+NORMSINV(RAND())*$D$11</f>
        <v>3.707985644</v>
      </c>
      <c r="AA130" s="16" t="n">
        <f aca="true">$D$12+NORMSINV(RAND())*$D$11</f>
        <v>-4.10767441836115</v>
      </c>
      <c r="AB130" s="16" t="n">
        <f aca="true">$D$12+NORMSINV(RAND())*$D$11</f>
        <v>1.35230607368849</v>
      </c>
      <c r="AC130" s="16" t="n">
        <f aca="true">$D$12+NORMSINV(RAND())*$D$11</f>
        <v>-0.11668912644192</v>
      </c>
      <c r="AD130" s="16" t="n">
        <f aca="true">$D$12+NORMSINV(RAND())*$D$11</f>
        <v>-2.45494782897392</v>
      </c>
      <c r="AE130" s="16" t="n">
        <f aca="true">$D$12+NORMSINV(RAND())*$D$11</f>
        <v>10.8680312631167</v>
      </c>
      <c r="AF130" s="16" t="n">
        <f aca="true">$D$12+NORMSINV(RAND())*$D$11</f>
        <v>1.14809380935563</v>
      </c>
      <c r="AG130" s="16" t="n">
        <f aca="true">$D$12+NORMSINV(RAND())*$D$11</f>
        <v>0.571132051640691</v>
      </c>
      <c r="AH130" s="16" t="n">
        <f aca="true">$D$12+NORMSINV(RAND())*$D$11</f>
        <v>1.67678011409632</v>
      </c>
      <c r="AI130" s="16" t="n">
        <f aca="true">$D$12+NORMSINV(RAND())*$D$11</f>
        <v>5.58748685036987</v>
      </c>
      <c r="AJ130" s="16" t="n">
        <f aca="true">$D$12+NORMSINV(RAND())*$D$11</f>
        <v>-2.05211786730829</v>
      </c>
      <c r="AK130" s="16" t="n">
        <f aca="true">$D$12+NORMSINV(RAND())*$D$11</f>
        <v>-3.61418708916925</v>
      </c>
      <c r="AL130" s="16" t="n">
        <f aca="true">$D$12+NORMSINV(RAND())*$D$11</f>
        <v>4.75742659421391</v>
      </c>
      <c r="AM130" s="16" t="n">
        <f aca="true">$D$12+NORMSINV(RAND())*$D$11</f>
        <v>-6.401523170361</v>
      </c>
      <c r="AN130" s="16" t="n">
        <f aca="true">$D$12+NORMSINV(RAND())*$D$11</f>
        <v>4.72470798871609</v>
      </c>
      <c r="AO130" s="16" t="n">
        <f aca="true">$D$12+NORMSINV(RAND())*$D$11</f>
        <v>-1.72022339383182</v>
      </c>
      <c r="AP130" s="16" t="n">
        <f aca="true">$D$12+NORMSINV(RAND())*$D$11</f>
        <v>-0.95341529198103</v>
      </c>
      <c r="AQ130" s="16" t="n">
        <f aca="true">$D$12+NORMSINV(RAND())*$D$11</f>
        <v>1.44229665310956</v>
      </c>
      <c r="AR130" s="16" t="n">
        <f aca="true">$D$12+NORMSINV(RAND())*$D$11</f>
        <v>-10.2629507913569</v>
      </c>
      <c r="AS130" s="16" t="n">
        <f aca="true">$D$12+NORMSINV(RAND())*$D$11</f>
        <v>0.875660647368446</v>
      </c>
      <c r="AT130" s="16" t="n">
        <f aca="true">$D$12+NORMSINV(RAND())*$D$11</f>
        <v>3.32842503713255</v>
      </c>
      <c r="AU130" s="16" t="n">
        <f aca="true">$D$12+NORMSINV(RAND())*$D$11</f>
        <v>-4.55529954073171</v>
      </c>
      <c r="AV130" s="16" t="n">
        <f aca="true">$D$12+NORMSINV(RAND())*$D$11</f>
        <v>11.5342758188621</v>
      </c>
      <c r="AW130" s="16" t="n">
        <f aca="true">$D$12+NORMSINV(RAND())*$D$11</f>
        <v>-0.315981658395481</v>
      </c>
      <c r="AX130" s="16" t="n">
        <f aca="true">$D$12+NORMSINV(RAND())*$D$11</f>
        <v>2.64199329138784</v>
      </c>
      <c r="AY130" s="16" t="n">
        <f aca="true">$D$12+NORMSINV(RAND())*$D$11</f>
        <v>11.624757736292</v>
      </c>
      <c r="AZ130" s="16" t="n">
        <f aca="true">$D$12+NORMSINV(RAND())*$D$11</f>
        <v>-12.6301557679809</v>
      </c>
      <c r="BA130" s="16" t="n">
        <f aca="true">$D$12+NORMSINV(RAND())*$D$11</f>
        <v>-0.398805498984661</v>
      </c>
      <c r="BB130" s="16" t="n">
        <f aca="true">$D$12+NORMSINV(RAND())*$D$11</f>
        <v>3.94250907123994</v>
      </c>
      <c r="BC130" s="16" t="n">
        <f aca="true">$D$12+NORMSINV(RAND())*$D$11</f>
        <v>-8.63127066117791</v>
      </c>
      <c r="BD130" s="16" t="n">
        <f aca="true">$D$12+NORMSINV(RAND())*$D$11</f>
        <v>-4.55259560221196</v>
      </c>
      <c r="BE130" s="16" t="n">
        <f aca="true">$D$12+NORMSINV(RAND())*$D$11</f>
        <v>3.15192192970925</v>
      </c>
      <c r="BF130" s="16" t="n">
        <f aca="true">$D$12+NORMSINV(RAND())*$D$11</f>
        <v>2.45405520610188</v>
      </c>
      <c r="BG130" s="16" t="n">
        <f aca="true">$D$12+NORMSINV(RAND())*$D$11</f>
        <v>-4.22199242084403</v>
      </c>
      <c r="BH130" s="16" t="n">
        <f aca="true">$D$12+NORMSINV(RAND())*$D$11</f>
        <v>-3.65984096535315</v>
      </c>
      <c r="BI130" s="16" t="n">
        <f aca="true">$D$12+NORMSINV(RAND())*$D$11</f>
        <v>6.91562324327098</v>
      </c>
      <c r="BJ130" s="16" t="n">
        <f aca="true">$D$12+NORMSINV(RAND())*$D$11</f>
        <v>6.28316397309745</v>
      </c>
      <c r="BK130" s="16" t="n">
        <f aca="true">$D$12+NORMSINV(RAND())*$D$11</f>
        <v>0.0532281314284171</v>
      </c>
      <c r="BL130" s="16" t="n">
        <f aca="true">$D$12+NORMSINV(RAND())*$D$11</f>
        <v>-4.28301674596296</v>
      </c>
      <c r="BM130" s="16" t="n">
        <f aca="true">$D$12+NORMSINV(RAND())*$D$11</f>
        <v>-3.96168786093722</v>
      </c>
      <c r="BN130" s="16" t="n">
        <f aca="true">$D$12+NORMSINV(RAND())*$D$11</f>
        <v>-7.20091916752879</v>
      </c>
      <c r="BO130" s="16" t="n">
        <f aca="true">$D$12+NORMSINV(RAND())*$D$11</f>
        <v>0.942805790237173</v>
      </c>
      <c r="BP130" s="16" t="n">
        <f aca="true">$D$12+NORMSINV(RAND())*$D$11</f>
        <v>7.42699778085824</v>
      </c>
      <c r="BQ130" s="16" t="n">
        <f aca="true">$D$12+NORMSINV(RAND())*$D$11</f>
        <v>-8.21279822741477</v>
      </c>
      <c r="BR130" s="16" t="n">
        <f aca="true">$D$12+NORMSINV(RAND())*$D$11</f>
        <v>4.89930136445531</v>
      </c>
      <c r="BS130" s="16" t="n">
        <f aca="true">$D$12+NORMSINV(RAND())*$D$11</f>
        <v>-0.0195805713565024</v>
      </c>
      <c r="BT130" s="16" t="n">
        <f aca="true">$D$12+NORMSINV(RAND())*$D$11</f>
        <v>-1.43221476174995</v>
      </c>
      <c r="BU130" s="16" t="n">
        <f aca="true">$D$12+NORMSINV(RAND())*$D$11</f>
        <v>0.644264820249365</v>
      </c>
      <c r="BV130" s="16" t="n">
        <f aca="true">$D$12+NORMSINV(RAND())*$D$11</f>
        <v>-2.86775847395514</v>
      </c>
      <c r="BW130" s="16" t="n">
        <f aca="true">$D$12+NORMSINV(RAND())*$D$11</f>
        <v>3.84873897849042</v>
      </c>
      <c r="BX130" s="16" t="n">
        <f aca="true">$D$12+NORMSINV(RAND())*$D$11</f>
        <v>14.4281589169681</v>
      </c>
      <c r="BY130" s="16" t="n">
        <f aca="true">$D$12+NORMSINV(RAND())*$D$11</f>
        <v>3.75555946047148</v>
      </c>
      <c r="BZ130" s="16" t="n">
        <f aca="true">$D$12+NORMSINV(RAND())*$D$11</f>
        <v>-0.6435337575748</v>
      </c>
      <c r="CA130" s="16" t="n">
        <f aca="true">$D$12+NORMSINV(RAND())*$D$11</f>
        <v>2.75681544849033</v>
      </c>
      <c r="CB130" s="16" t="n">
        <f aca="true">$D$12+NORMSINV(RAND())*$D$11</f>
        <v>1.61213661628116</v>
      </c>
      <c r="CC130" s="16" t="n">
        <f aca="true">$D$12+NORMSINV(RAND())*$D$11</f>
        <v>-4.62120847137368</v>
      </c>
      <c r="CD130" s="16" t="n">
        <f aca="true">$D$12+NORMSINV(RAND())*$D$11</f>
        <v>-3.31145257801653</v>
      </c>
      <c r="CE130" s="16" t="n">
        <f aca="true">$D$12+NORMSINV(RAND())*$D$11</f>
        <v>-2.18520178622453</v>
      </c>
      <c r="CF130" s="16" t="n">
        <f aca="true">$D$12+NORMSINV(RAND())*$D$11</f>
        <v>3.23664524447809</v>
      </c>
      <c r="CG130" s="16" t="n">
        <f aca="true">$D$12+NORMSINV(RAND())*$D$11</f>
        <v>3.7324673919296</v>
      </c>
      <c r="CH130" s="16" t="n">
        <f aca="true">$D$12+NORMSINV(RAND())*$D$11</f>
        <v>3.30281981908125</v>
      </c>
      <c r="CI130" s="16" t="n">
        <f aca="true">$D$12+NORMSINV(RAND())*$D$11</f>
        <v>-3.2106898703484</v>
      </c>
    </row>
    <row r="131" customFormat="false" ht="15" hidden="false" customHeight="false" outlineLevel="0" collapsed="false">
      <c r="D131" s="16" t="n">
        <f aca="false">AVERAGE(H131:CI131)</f>
        <v>0.433191438140648</v>
      </c>
      <c r="E131" s="16" t="n">
        <f aca="false">STDEV(H131:CI131)</f>
        <v>5.78419042260398</v>
      </c>
      <c r="F131" s="20" t="n">
        <f aca="false">IF(AND(D131-TINV(2*$D$8/100,$D$10-1)*E131/SQRT($D$10)&lt;-1,D131+TINV(2*$D$9/100,$D$10-1)*E131/SQRT($D$10)&gt;1),1,0)</f>
        <v>0</v>
      </c>
      <c r="G131" s="16"/>
      <c r="H131" s="16" t="n">
        <f aca="true">$D$12+NORMSINV(RAND())*$D$11</f>
        <v>9.67689855518236</v>
      </c>
      <c r="I131" s="16" t="n">
        <f aca="true">$D$12+NORMSINV(RAND())*$D$11</f>
        <v>4.88919668977469</v>
      </c>
      <c r="J131" s="16" t="n">
        <f aca="true">$D$12+NORMSINV(RAND())*$D$11</f>
        <v>-7.80702124696277</v>
      </c>
      <c r="K131" s="16" t="n">
        <f aca="true">$D$12+NORMSINV(RAND())*$D$11</f>
        <v>9.67591335244295</v>
      </c>
      <c r="L131" s="16" t="n">
        <f aca="true">$D$12+NORMSINV(RAND())*$D$11</f>
        <v>-4.28289323372919</v>
      </c>
      <c r="M131" s="16" t="n">
        <f aca="true">$D$12+NORMSINV(RAND())*$D$11</f>
        <v>-2.08018290944093</v>
      </c>
      <c r="N131" s="16" t="n">
        <f aca="true">$D$12+NORMSINV(RAND())*$D$11</f>
        <v>-1.04995799722999</v>
      </c>
      <c r="O131" s="16" t="n">
        <f aca="true">$D$12+NORMSINV(RAND())*$D$11</f>
        <v>8.37300640750424</v>
      </c>
      <c r="P131" s="16" t="n">
        <f aca="true">$D$12+NORMSINV(RAND())*$D$11</f>
        <v>-6.24796407715547</v>
      </c>
      <c r="Q131" s="16" t="n">
        <f aca="true">$D$12+NORMSINV(RAND())*$D$11</f>
        <v>0.241638891087925</v>
      </c>
      <c r="R131" s="16" t="n">
        <f aca="true">$D$12+NORMSINV(RAND())*$D$11</f>
        <v>10.0619521673069</v>
      </c>
      <c r="S131" s="16" t="n">
        <f aca="true">$D$12+NORMSINV(RAND())*$D$11</f>
        <v>4.50477061070997</v>
      </c>
      <c r="T131" s="16" t="n">
        <f aca="true">$D$12+NORMSINV(RAND())*$D$11</f>
        <v>-6.72206533049933</v>
      </c>
      <c r="U131" s="16" t="n">
        <f aca="true">$D$12+NORMSINV(RAND())*$D$11</f>
        <v>0.325456390546942</v>
      </c>
      <c r="V131" s="16" t="n">
        <f aca="true">$D$12+NORMSINV(RAND())*$D$11</f>
        <v>-2.27491045918605</v>
      </c>
      <c r="W131" s="16" t="n">
        <f aca="true">$D$12+NORMSINV(RAND())*$D$11</f>
        <v>-2.47283140136092</v>
      </c>
      <c r="X131" s="16" t="n">
        <f aca="true">$D$12+NORMSINV(RAND())*$D$11</f>
        <v>-4.3841958442152</v>
      </c>
      <c r="Y131" s="16" t="n">
        <f aca="true">$D$12+NORMSINV(RAND())*$D$11</f>
        <v>1.93597716796857</v>
      </c>
      <c r="Z131" s="16" t="n">
        <f aca="true">$D$12+NORMSINV(RAND())*$D$11</f>
        <v>0.262301263943867</v>
      </c>
      <c r="AA131" s="16" t="n">
        <f aca="true">$D$12+NORMSINV(RAND())*$D$11</f>
        <v>-1.93839936704617</v>
      </c>
      <c r="AB131" s="16" t="n">
        <f aca="true">$D$12+NORMSINV(RAND())*$D$11</f>
        <v>7.59903210566062</v>
      </c>
      <c r="AC131" s="16" t="n">
        <f aca="true">$D$12+NORMSINV(RAND())*$D$11</f>
        <v>3.14875308613314</v>
      </c>
      <c r="AD131" s="16" t="n">
        <f aca="true">$D$12+NORMSINV(RAND())*$D$11</f>
        <v>-1.59904146230718</v>
      </c>
      <c r="AE131" s="16" t="n">
        <f aca="true">$D$12+NORMSINV(RAND())*$D$11</f>
        <v>7.18105399849017</v>
      </c>
      <c r="AF131" s="16" t="n">
        <f aca="true">$D$12+NORMSINV(RAND())*$D$11</f>
        <v>-1.2679276147039</v>
      </c>
      <c r="AG131" s="16" t="n">
        <f aca="true">$D$12+NORMSINV(RAND())*$D$11</f>
        <v>-9.59304319252286</v>
      </c>
      <c r="AH131" s="16" t="n">
        <f aca="true">$D$12+NORMSINV(RAND())*$D$11</f>
        <v>5.0505410597395</v>
      </c>
      <c r="AI131" s="16" t="n">
        <f aca="true">$D$12+NORMSINV(RAND())*$D$11</f>
        <v>-0.992769105984284</v>
      </c>
      <c r="AJ131" s="16" t="n">
        <f aca="true">$D$12+NORMSINV(RAND())*$D$11</f>
        <v>0.525516386802275</v>
      </c>
      <c r="AK131" s="16" t="n">
        <f aca="true">$D$12+NORMSINV(RAND())*$D$11</f>
        <v>2.27801387943402</v>
      </c>
      <c r="AL131" s="16" t="n">
        <f aca="true">$D$12+NORMSINV(RAND())*$D$11</f>
        <v>-0.548281093924401</v>
      </c>
      <c r="AM131" s="16" t="n">
        <f aca="true">$D$12+NORMSINV(RAND())*$D$11</f>
        <v>-5.60482295781087</v>
      </c>
      <c r="AN131" s="16" t="n">
        <f aca="true">$D$12+NORMSINV(RAND())*$D$11</f>
        <v>-0.352983195234996</v>
      </c>
      <c r="AO131" s="16" t="n">
        <f aca="true">$D$12+NORMSINV(RAND())*$D$11</f>
        <v>6.93153960784502</v>
      </c>
      <c r="AP131" s="16" t="n">
        <f aca="true">$D$12+NORMSINV(RAND())*$D$11</f>
        <v>0.32733546890872</v>
      </c>
      <c r="AQ131" s="16" t="n">
        <f aca="true">$D$12+NORMSINV(RAND())*$D$11</f>
        <v>0.326680291348632</v>
      </c>
      <c r="AR131" s="16" t="n">
        <f aca="true">$D$12+NORMSINV(RAND())*$D$11</f>
        <v>7.48046508003451</v>
      </c>
      <c r="AS131" s="16" t="n">
        <f aca="true">$D$12+NORMSINV(RAND())*$D$11</f>
        <v>2.24091990554803</v>
      </c>
      <c r="AT131" s="16" t="n">
        <f aca="true">$D$12+NORMSINV(RAND())*$D$11</f>
        <v>-3.51454343969265</v>
      </c>
      <c r="AU131" s="16" t="n">
        <f aca="true">$D$12+NORMSINV(RAND())*$D$11</f>
        <v>4.85439292236534</v>
      </c>
      <c r="AV131" s="16" t="n">
        <f aca="true">$D$12+NORMSINV(RAND())*$D$11</f>
        <v>14.3150678073382</v>
      </c>
      <c r="AW131" s="16" t="n">
        <f aca="true">$D$12+NORMSINV(RAND())*$D$11</f>
        <v>4.01815094694924</v>
      </c>
      <c r="AX131" s="16" t="n">
        <f aca="true">$D$12+NORMSINV(RAND())*$D$11</f>
        <v>2.38485308229613</v>
      </c>
      <c r="AY131" s="16" t="n">
        <f aca="true">$D$12+NORMSINV(RAND())*$D$11</f>
        <v>10.6836934515615</v>
      </c>
      <c r="AZ131" s="16" t="n">
        <f aca="true">$D$12+NORMSINV(RAND())*$D$11</f>
        <v>-6.99850138906376</v>
      </c>
      <c r="BA131" s="16" t="n">
        <f aca="true">$D$12+NORMSINV(RAND())*$D$11</f>
        <v>-5.39823371053419</v>
      </c>
      <c r="BB131" s="16" t="n">
        <f aca="true">$D$12+NORMSINV(RAND())*$D$11</f>
        <v>5.70805783795472</v>
      </c>
      <c r="BC131" s="16" t="n">
        <f aca="true">$D$12+NORMSINV(RAND())*$D$11</f>
        <v>-5.0646734791241</v>
      </c>
      <c r="BD131" s="16" t="n">
        <f aca="true">$D$12+NORMSINV(RAND())*$D$11</f>
        <v>2.1844069647567</v>
      </c>
      <c r="BE131" s="16" t="n">
        <f aca="true">$D$12+NORMSINV(RAND())*$D$11</f>
        <v>-2.68585071428846</v>
      </c>
      <c r="BF131" s="16" t="n">
        <f aca="true">$D$12+NORMSINV(RAND())*$D$11</f>
        <v>9.27013525443657</v>
      </c>
      <c r="BG131" s="16" t="n">
        <f aca="true">$D$12+NORMSINV(RAND())*$D$11</f>
        <v>-0.0314452502059828</v>
      </c>
      <c r="BH131" s="16" t="n">
        <f aca="true">$D$12+NORMSINV(RAND())*$D$11</f>
        <v>-1.35176684268595</v>
      </c>
      <c r="BI131" s="16" t="n">
        <f aca="true">$D$12+NORMSINV(RAND())*$D$11</f>
        <v>-3.28707944872231</v>
      </c>
      <c r="BJ131" s="16" t="n">
        <f aca="true">$D$12+NORMSINV(RAND())*$D$11</f>
        <v>-4.57330602932306</v>
      </c>
      <c r="BK131" s="16" t="n">
        <f aca="true">$D$12+NORMSINV(RAND())*$D$11</f>
        <v>3.90581503852631</v>
      </c>
      <c r="BL131" s="16" t="n">
        <f aca="true">$D$12+NORMSINV(RAND())*$D$11</f>
        <v>1.03534622153116</v>
      </c>
      <c r="BM131" s="16" t="n">
        <f aca="true">$D$12+NORMSINV(RAND())*$D$11</f>
        <v>-3.12641388010372</v>
      </c>
      <c r="BN131" s="16" t="n">
        <f aca="true">$D$12+NORMSINV(RAND())*$D$11</f>
        <v>-1.20395349700119</v>
      </c>
      <c r="BO131" s="16" t="n">
        <f aca="true">$D$12+NORMSINV(RAND())*$D$11</f>
        <v>-1.75283827144102</v>
      </c>
      <c r="BP131" s="16" t="n">
        <f aca="true">$D$12+NORMSINV(RAND())*$D$11</f>
        <v>1.22075229175594</v>
      </c>
      <c r="BQ131" s="16" t="n">
        <f aca="true">$D$12+NORMSINV(RAND())*$D$11</f>
        <v>-8.63210180607059</v>
      </c>
      <c r="BR131" s="16" t="n">
        <f aca="true">$D$12+NORMSINV(RAND())*$D$11</f>
        <v>7.29365857640305</v>
      </c>
      <c r="BS131" s="16" t="n">
        <f aca="true">$D$12+NORMSINV(RAND())*$D$11</f>
        <v>-2.2919171010263</v>
      </c>
      <c r="BT131" s="16" t="n">
        <f aca="true">$D$12+NORMSINV(RAND())*$D$11</f>
        <v>-5.61042175009989</v>
      </c>
      <c r="BU131" s="16" t="n">
        <f aca="true">$D$12+NORMSINV(RAND())*$D$11</f>
        <v>-7.20444983472082</v>
      </c>
      <c r="BV131" s="16" t="n">
        <f aca="true">$D$12+NORMSINV(RAND())*$D$11</f>
        <v>0.966099570930075</v>
      </c>
      <c r="BW131" s="16" t="n">
        <f aca="true">$D$12+NORMSINV(RAND())*$D$11</f>
        <v>-4.76921690708966</v>
      </c>
      <c r="BX131" s="16" t="n">
        <f aca="true">$D$12+NORMSINV(RAND())*$D$11</f>
        <v>-15.6383828623584</v>
      </c>
      <c r="BY131" s="16" t="n">
        <f aca="true">$D$12+NORMSINV(RAND())*$D$11</f>
        <v>2.44326869807301</v>
      </c>
      <c r="BZ131" s="16" t="n">
        <f aca="true">$D$12+NORMSINV(RAND())*$D$11</f>
        <v>-4.44234086049063</v>
      </c>
      <c r="CA131" s="16" t="n">
        <f aca="true">$D$12+NORMSINV(RAND())*$D$11</f>
        <v>2.27007020265638</v>
      </c>
      <c r="CB131" s="16" t="n">
        <f aca="true">$D$12+NORMSINV(RAND())*$D$11</f>
        <v>-3.0486752880987</v>
      </c>
      <c r="CC131" s="16" t="n">
        <f aca="true">$D$12+NORMSINV(RAND())*$D$11</f>
        <v>-7.92542571422748</v>
      </c>
      <c r="CD131" s="16" t="n">
        <f aca="true">$D$12+NORMSINV(RAND())*$D$11</f>
        <v>-4.9388010515457</v>
      </c>
      <c r="CE131" s="16" t="n">
        <f aca="true">$D$12+NORMSINV(RAND())*$D$11</f>
        <v>0.270877903216517</v>
      </c>
      <c r="CF131" s="16" t="n">
        <f aca="true">$D$12+NORMSINV(RAND())*$D$11</f>
        <v>5.92283157052832</v>
      </c>
      <c r="CG131" s="16" t="n">
        <f aca="true">$D$12+NORMSINV(RAND())*$D$11</f>
        <v>8.64700248998298</v>
      </c>
      <c r="CH131" s="16" t="n">
        <f aca="true">$D$12+NORMSINV(RAND())*$D$11</f>
        <v>0.796755969809513</v>
      </c>
      <c r="CI131" s="16" t="n">
        <f aca="true">$D$12+NORMSINV(RAND())*$D$11</f>
        <v>16.1367455009962</v>
      </c>
    </row>
    <row r="132" customFormat="false" ht="15" hidden="false" customHeight="false" outlineLevel="0" collapsed="false">
      <c r="D132" s="16" t="n">
        <f aca="false">AVERAGE(H132:CI132)</f>
        <v>-0.149212115549208</v>
      </c>
      <c r="E132" s="16" t="n">
        <f aca="false">STDEV(H132:CI132)</f>
        <v>5.06981800870408</v>
      </c>
      <c r="F132" s="20" t="n">
        <f aca="false">IF(AND(D132-TINV(2*$D$8/100,$D$10-1)*E132/SQRT($D$10)&lt;-1,D132+TINV(2*$D$9/100,$D$10-1)*E132/SQRT($D$10)&gt;1),1,0)</f>
        <v>0</v>
      </c>
      <c r="G132" s="16"/>
      <c r="H132" s="16" t="n">
        <f aca="true">$D$12+NORMSINV(RAND())*$D$11</f>
        <v>-0.873489643262614</v>
      </c>
      <c r="I132" s="16" t="n">
        <f aca="true">$D$12+NORMSINV(RAND())*$D$11</f>
        <v>-3.69821006539581</v>
      </c>
      <c r="J132" s="16" t="n">
        <f aca="true">$D$12+NORMSINV(RAND())*$D$11</f>
        <v>3.27747679956445</v>
      </c>
      <c r="K132" s="16" t="n">
        <f aca="true">$D$12+NORMSINV(RAND())*$D$11</f>
        <v>-3.46242158499683</v>
      </c>
      <c r="L132" s="16" t="n">
        <f aca="true">$D$12+NORMSINV(RAND())*$D$11</f>
        <v>5.53241017632894</v>
      </c>
      <c r="M132" s="16" t="n">
        <f aca="true">$D$12+NORMSINV(RAND())*$D$11</f>
        <v>0.965188685374214</v>
      </c>
      <c r="N132" s="16" t="n">
        <f aca="true">$D$12+NORMSINV(RAND())*$D$11</f>
        <v>7.59738208435747</v>
      </c>
      <c r="O132" s="16" t="n">
        <f aca="true">$D$12+NORMSINV(RAND())*$D$11</f>
        <v>2.72715472355727</v>
      </c>
      <c r="P132" s="16" t="n">
        <f aca="true">$D$12+NORMSINV(RAND())*$D$11</f>
        <v>1.2001567204969</v>
      </c>
      <c r="Q132" s="16" t="n">
        <f aca="true">$D$12+NORMSINV(RAND())*$D$11</f>
        <v>5.48636671652519</v>
      </c>
      <c r="R132" s="16" t="n">
        <f aca="true">$D$12+NORMSINV(RAND())*$D$11</f>
        <v>-2.61180499270725</v>
      </c>
      <c r="S132" s="16" t="n">
        <f aca="true">$D$12+NORMSINV(RAND())*$D$11</f>
        <v>-4.93301609986929</v>
      </c>
      <c r="T132" s="16" t="n">
        <f aca="true">$D$12+NORMSINV(RAND())*$D$11</f>
        <v>-4.8468459982301</v>
      </c>
      <c r="U132" s="16" t="n">
        <f aca="true">$D$12+NORMSINV(RAND())*$D$11</f>
        <v>-1.30053209779981</v>
      </c>
      <c r="V132" s="16" t="n">
        <f aca="true">$D$12+NORMSINV(RAND())*$D$11</f>
        <v>-1.3664649270281</v>
      </c>
      <c r="W132" s="16" t="n">
        <f aca="true">$D$12+NORMSINV(RAND())*$D$11</f>
        <v>0.437168225281722</v>
      </c>
      <c r="X132" s="16" t="n">
        <f aca="true">$D$12+NORMSINV(RAND())*$D$11</f>
        <v>-4.63561722328252</v>
      </c>
      <c r="Y132" s="16" t="n">
        <f aca="true">$D$12+NORMSINV(RAND())*$D$11</f>
        <v>3.70515750059728</v>
      </c>
      <c r="Z132" s="16" t="n">
        <f aca="true">$D$12+NORMSINV(RAND())*$D$11</f>
        <v>-6.59352850665169</v>
      </c>
      <c r="AA132" s="16" t="n">
        <f aca="true">$D$12+NORMSINV(RAND())*$D$11</f>
        <v>5.51723775509677</v>
      </c>
      <c r="AB132" s="16" t="n">
        <f aca="true">$D$12+NORMSINV(RAND())*$D$11</f>
        <v>-2.95139337738242</v>
      </c>
      <c r="AC132" s="16" t="n">
        <f aca="true">$D$12+NORMSINV(RAND())*$D$11</f>
        <v>-8.33874404709359</v>
      </c>
      <c r="AD132" s="16" t="n">
        <f aca="true">$D$12+NORMSINV(RAND())*$D$11</f>
        <v>-5.14264811700847</v>
      </c>
      <c r="AE132" s="16" t="n">
        <f aca="true">$D$12+NORMSINV(RAND())*$D$11</f>
        <v>-0.504053117170876</v>
      </c>
      <c r="AF132" s="16" t="n">
        <f aca="true">$D$12+NORMSINV(RAND())*$D$11</f>
        <v>-4.29568039917499</v>
      </c>
      <c r="AG132" s="16" t="n">
        <f aca="true">$D$12+NORMSINV(RAND())*$D$11</f>
        <v>1.15310712849256</v>
      </c>
      <c r="AH132" s="16" t="n">
        <f aca="true">$D$12+NORMSINV(RAND())*$D$11</f>
        <v>0.348681151448281</v>
      </c>
      <c r="AI132" s="16" t="n">
        <f aca="true">$D$12+NORMSINV(RAND())*$D$11</f>
        <v>1.4613536817378</v>
      </c>
      <c r="AJ132" s="16" t="n">
        <f aca="true">$D$12+NORMSINV(RAND())*$D$11</f>
        <v>2.12424193369711</v>
      </c>
      <c r="AK132" s="16" t="n">
        <f aca="true">$D$12+NORMSINV(RAND())*$D$11</f>
        <v>2.27964035166246</v>
      </c>
      <c r="AL132" s="16" t="n">
        <f aca="true">$D$12+NORMSINV(RAND())*$D$11</f>
        <v>3.46392761551944</v>
      </c>
      <c r="AM132" s="16" t="n">
        <f aca="true">$D$12+NORMSINV(RAND())*$D$11</f>
        <v>-8.87367803131103</v>
      </c>
      <c r="AN132" s="16" t="n">
        <f aca="true">$D$12+NORMSINV(RAND())*$D$11</f>
        <v>-3.74284990510658</v>
      </c>
      <c r="AO132" s="16" t="n">
        <f aca="true">$D$12+NORMSINV(RAND())*$D$11</f>
        <v>1.24886377844392</v>
      </c>
      <c r="AP132" s="16" t="n">
        <f aca="true">$D$12+NORMSINV(RAND())*$D$11</f>
        <v>-5.09957190888583</v>
      </c>
      <c r="AQ132" s="16" t="n">
        <f aca="true">$D$12+NORMSINV(RAND())*$D$11</f>
        <v>-8.70936828110508</v>
      </c>
      <c r="AR132" s="16" t="n">
        <f aca="true">$D$12+NORMSINV(RAND())*$D$11</f>
        <v>-1.81200474480616</v>
      </c>
      <c r="AS132" s="16" t="n">
        <f aca="true">$D$12+NORMSINV(RAND())*$D$11</f>
        <v>-5.01685540358465</v>
      </c>
      <c r="AT132" s="16" t="n">
        <f aca="true">$D$12+NORMSINV(RAND())*$D$11</f>
        <v>0.273253653168197</v>
      </c>
      <c r="AU132" s="16" t="n">
        <f aca="true">$D$12+NORMSINV(RAND())*$D$11</f>
        <v>-4.9285597406573</v>
      </c>
      <c r="AV132" s="16" t="n">
        <f aca="true">$D$12+NORMSINV(RAND())*$D$11</f>
        <v>-2.01605711588643</v>
      </c>
      <c r="AW132" s="16" t="n">
        <f aca="true">$D$12+NORMSINV(RAND())*$D$11</f>
        <v>2.9525675971771</v>
      </c>
      <c r="AX132" s="16" t="n">
        <f aca="true">$D$12+NORMSINV(RAND())*$D$11</f>
        <v>-3.75343992914679</v>
      </c>
      <c r="AY132" s="16" t="n">
        <f aca="true">$D$12+NORMSINV(RAND())*$D$11</f>
        <v>0.157861559252304</v>
      </c>
      <c r="AZ132" s="16" t="n">
        <f aca="true">$D$12+NORMSINV(RAND())*$D$11</f>
        <v>4.96866714410249</v>
      </c>
      <c r="BA132" s="16" t="n">
        <f aca="true">$D$12+NORMSINV(RAND())*$D$11</f>
        <v>3.74390944245169</v>
      </c>
      <c r="BB132" s="16" t="n">
        <f aca="true">$D$12+NORMSINV(RAND())*$D$11</f>
        <v>10.9837428778899</v>
      </c>
      <c r="BC132" s="16" t="n">
        <f aca="true">$D$12+NORMSINV(RAND())*$D$11</f>
        <v>-1.41679944954614</v>
      </c>
      <c r="BD132" s="16" t="n">
        <f aca="true">$D$12+NORMSINV(RAND())*$D$11</f>
        <v>5.90576600842014</v>
      </c>
      <c r="BE132" s="16" t="n">
        <f aca="true">$D$12+NORMSINV(RAND())*$D$11</f>
        <v>-11.9797816526651</v>
      </c>
      <c r="BF132" s="16" t="n">
        <f aca="true">$D$12+NORMSINV(RAND())*$D$11</f>
        <v>-2.759175071318</v>
      </c>
      <c r="BG132" s="16" t="n">
        <f aca="true">$D$12+NORMSINV(RAND())*$D$11</f>
        <v>6.0510686684746</v>
      </c>
      <c r="BH132" s="16" t="n">
        <f aca="true">$D$12+NORMSINV(RAND())*$D$11</f>
        <v>5.85232579081982</v>
      </c>
      <c r="BI132" s="16" t="n">
        <f aca="true">$D$12+NORMSINV(RAND())*$D$11</f>
        <v>6.62255426766497</v>
      </c>
      <c r="BJ132" s="16" t="n">
        <f aca="true">$D$12+NORMSINV(RAND())*$D$11</f>
        <v>4.29243810979569</v>
      </c>
      <c r="BK132" s="16" t="n">
        <f aca="true">$D$12+NORMSINV(RAND())*$D$11</f>
        <v>6.37666011437634</v>
      </c>
      <c r="BL132" s="16" t="n">
        <f aca="true">$D$12+NORMSINV(RAND())*$D$11</f>
        <v>-5.82458091550816</v>
      </c>
      <c r="BM132" s="16" t="n">
        <f aca="true">$D$12+NORMSINV(RAND())*$D$11</f>
        <v>4.9673910003371</v>
      </c>
      <c r="BN132" s="16" t="n">
        <f aca="true">$D$12+NORMSINV(RAND())*$D$11</f>
        <v>-9.1604416288961</v>
      </c>
      <c r="BO132" s="16" t="n">
        <f aca="true">$D$12+NORMSINV(RAND())*$D$11</f>
        <v>-2.45023114353996</v>
      </c>
      <c r="BP132" s="16" t="n">
        <f aca="true">$D$12+NORMSINV(RAND())*$D$11</f>
        <v>-4.06053506039643</v>
      </c>
      <c r="BQ132" s="16" t="n">
        <f aca="true">$D$12+NORMSINV(RAND())*$D$11</f>
        <v>8.16788361284996</v>
      </c>
      <c r="BR132" s="16" t="n">
        <f aca="true">$D$12+NORMSINV(RAND())*$D$11</f>
        <v>4.05038628006604</v>
      </c>
      <c r="BS132" s="16" t="n">
        <f aca="true">$D$12+NORMSINV(RAND())*$D$11</f>
        <v>1.55087361045295</v>
      </c>
      <c r="BT132" s="16" t="n">
        <f aca="true">$D$12+NORMSINV(RAND())*$D$11</f>
        <v>-3.34483547828724</v>
      </c>
      <c r="BU132" s="16" t="n">
        <f aca="true">$D$12+NORMSINV(RAND())*$D$11</f>
        <v>10.6535642625736</v>
      </c>
      <c r="BV132" s="16" t="n">
        <f aca="true">$D$12+NORMSINV(RAND())*$D$11</f>
        <v>3.06898163468858</v>
      </c>
      <c r="BW132" s="16" t="n">
        <f aca="true">$D$12+NORMSINV(RAND())*$D$11</f>
        <v>-7.22626321762594</v>
      </c>
      <c r="BX132" s="16" t="n">
        <f aca="true">$D$12+NORMSINV(RAND())*$D$11</f>
        <v>-1.22929865747959</v>
      </c>
      <c r="BY132" s="16" t="n">
        <f aca="true">$D$12+NORMSINV(RAND())*$D$11</f>
        <v>1.87383109144987</v>
      </c>
      <c r="BZ132" s="16" t="n">
        <f aca="true">$D$12+NORMSINV(RAND())*$D$11</f>
        <v>-4.64841213525586</v>
      </c>
      <c r="CA132" s="16" t="n">
        <f aca="true">$D$12+NORMSINV(RAND())*$D$11</f>
        <v>7.24902137908081</v>
      </c>
      <c r="CB132" s="16" t="n">
        <f aca="true">$D$12+NORMSINV(RAND())*$D$11</f>
        <v>-4.79008948518665</v>
      </c>
      <c r="CC132" s="16" t="n">
        <f aca="true">$D$12+NORMSINV(RAND())*$D$11</f>
        <v>2.69644349723129</v>
      </c>
      <c r="CD132" s="16" t="n">
        <f aca="true">$D$12+NORMSINV(RAND())*$D$11</f>
        <v>6.67836994923923</v>
      </c>
      <c r="CE132" s="16" t="n">
        <f aca="true">$D$12+NORMSINV(RAND())*$D$11</f>
        <v>-9.15879863265257</v>
      </c>
      <c r="CF132" s="16" t="n">
        <f aca="true">$D$12+NORMSINV(RAND())*$D$11</f>
        <v>-5.96633608472341</v>
      </c>
      <c r="CG132" s="16" t="n">
        <f aca="true">$D$12+NORMSINV(RAND())*$D$11</f>
        <v>-1.57546845185962</v>
      </c>
      <c r="CH132" s="16" t="n">
        <f aca="true">$D$12+NORMSINV(RAND())*$D$11</f>
        <v>-0.836650033952978</v>
      </c>
      <c r="CI132" s="16" t="n">
        <f aca="true">$D$12+NORMSINV(RAND())*$D$11</f>
        <v>6.33448653275687</v>
      </c>
    </row>
    <row r="133" customFormat="false" ht="15" hidden="false" customHeight="false" outlineLevel="0" collapsed="false">
      <c r="D133" s="16" t="n">
        <f aca="false">AVERAGE(H133:CI133)</f>
        <v>-0.518534650948315</v>
      </c>
      <c r="E133" s="16" t="n">
        <f aca="false">STDEV(H133:CI133)</f>
        <v>4.95324549891838</v>
      </c>
      <c r="F133" s="20" t="n">
        <f aca="false">IF(AND(D133-TINV(2*$D$8/100,$D$10-1)*E133/SQRT($D$10)&lt;-1,D133+TINV(2*$D$9/100,$D$10-1)*E133/SQRT($D$10)&gt;1),1,0)</f>
        <v>0</v>
      </c>
      <c r="G133" s="16"/>
      <c r="H133" s="16" t="n">
        <f aca="true">$D$12+NORMSINV(RAND())*$D$11</f>
        <v>3.38155669886659</v>
      </c>
      <c r="I133" s="16" t="n">
        <f aca="true">$D$12+NORMSINV(RAND())*$D$11</f>
        <v>-7.76747265460953</v>
      </c>
      <c r="J133" s="16" t="n">
        <f aca="true">$D$12+NORMSINV(RAND())*$D$11</f>
        <v>4.08784779516342</v>
      </c>
      <c r="K133" s="16" t="n">
        <f aca="true">$D$12+NORMSINV(RAND())*$D$11</f>
        <v>1.46588679682938</v>
      </c>
      <c r="L133" s="16" t="n">
        <f aca="true">$D$12+NORMSINV(RAND())*$D$11</f>
        <v>-2.30064694978667</v>
      </c>
      <c r="M133" s="16" t="n">
        <f aca="true">$D$12+NORMSINV(RAND())*$D$11</f>
        <v>-2.36129927637756</v>
      </c>
      <c r="N133" s="16" t="n">
        <f aca="true">$D$12+NORMSINV(RAND())*$D$11</f>
        <v>2.9099738300729</v>
      </c>
      <c r="O133" s="16" t="n">
        <f aca="true">$D$12+NORMSINV(RAND())*$D$11</f>
        <v>-9.52648814035034</v>
      </c>
      <c r="P133" s="16" t="n">
        <f aca="true">$D$12+NORMSINV(RAND())*$D$11</f>
        <v>-5.34173932051239</v>
      </c>
      <c r="Q133" s="16" t="n">
        <f aca="true">$D$12+NORMSINV(RAND())*$D$11</f>
        <v>10.2803588089056</v>
      </c>
      <c r="R133" s="16" t="n">
        <f aca="true">$D$12+NORMSINV(RAND())*$D$11</f>
        <v>5.20188971961141</v>
      </c>
      <c r="S133" s="16" t="n">
        <f aca="true">$D$12+NORMSINV(RAND())*$D$11</f>
        <v>-5.94192572457811</v>
      </c>
      <c r="T133" s="16" t="n">
        <f aca="true">$D$12+NORMSINV(RAND())*$D$11</f>
        <v>10.5603481001564</v>
      </c>
      <c r="U133" s="16" t="n">
        <f aca="true">$D$12+NORMSINV(RAND())*$D$11</f>
        <v>3.49193075363123</v>
      </c>
      <c r="V133" s="16" t="n">
        <f aca="true">$D$12+NORMSINV(RAND())*$D$11</f>
        <v>-0.857449580896163</v>
      </c>
      <c r="W133" s="16" t="n">
        <f aca="true">$D$12+NORMSINV(RAND())*$D$11</f>
        <v>-5.47808484105013</v>
      </c>
      <c r="X133" s="16" t="n">
        <f aca="true">$D$12+NORMSINV(RAND())*$D$11</f>
        <v>5.56226932242057</v>
      </c>
      <c r="Y133" s="16" t="n">
        <f aca="true">$D$12+NORMSINV(RAND())*$D$11</f>
        <v>0.875895159620359</v>
      </c>
      <c r="Z133" s="16" t="n">
        <f aca="true">$D$12+NORMSINV(RAND())*$D$11</f>
        <v>4.91159357767159</v>
      </c>
      <c r="AA133" s="16" t="n">
        <f aca="true">$D$12+NORMSINV(RAND())*$D$11</f>
        <v>0.813425928850898</v>
      </c>
      <c r="AB133" s="16" t="n">
        <f aca="true">$D$12+NORMSINV(RAND())*$D$11</f>
        <v>0.280796526336943</v>
      </c>
      <c r="AC133" s="16" t="n">
        <f aca="true">$D$12+NORMSINV(RAND())*$D$11</f>
        <v>-2.24549280816771</v>
      </c>
      <c r="AD133" s="16" t="n">
        <f aca="true">$D$12+NORMSINV(RAND())*$D$11</f>
        <v>7.24131113395082</v>
      </c>
      <c r="AE133" s="16" t="n">
        <f aca="true">$D$12+NORMSINV(RAND())*$D$11</f>
        <v>0.305303087404644</v>
      </c>
      <c r="AF133" s="16" t="n">
        <f aca="true">$D$12+NORMSINV(RAND())*$D$11</f>
        <v>3.10280840500591</v>
      </c>
      <c r="AG133" s="16" t="n">
        <f aca="true">$D$12+NORMSINV(RAND())*$D$11</f>
        <v>1.59433207882606</v>
      </c>
      <c r="AH133" s="16" t="n">
        <f aca="true">$D$12+NORMSINV(RAND())*$D$11</f>
        <v>4.37590194895939</v>
      </c>
      <c r="AI133" s="16" t="n">
        <f aca="true">$D$12+NORMSINV(RAND())*$D$11</f>
        <v>-13.8276966177468</v>
      </c>
      <c r="AJ133" s="16" t="n">
        <f aca="true">$D$12+NORMSINV(RAND())*$D$11</f>
        <v>2.77963910883855</v>
      </c>
      <c r="AK133" s="16" t="n">
        <f aca="true">$D$12+NORMSINV(RAND())*$D$11</f>
        <v>-7.14034916078562</v>
      </c>
      <c r="AL133" s="16" t="n">
        <f aca="true">$D$12+NORMSINV(RAND())*$D$11</f>
        <v>-0.292526184521144</v>
      </c>
      <c r="AM133" s="16" t="n">
        <f aca="true">$D$12+NORMSINV(RAND())*$D$11</f>
        <v>-2.12090016396252</v>
      </c>
      <c r="AN133" s="16" t="n">
        <f aca="true">$D$12+NORMSINV(RAND())*$D$11</f>
        <v>-5.37609390096114</v>
      </c>
      <c r="AO133" s="16" t="n">
        <f aca="true">$D$12+NORMSINV(RAND())*$D$11</f>
        <v>-0.546879829578713</v>
      </c>
      <c r="AP133" s="16" t="n">
        <f aca="true">$D$12+NORMSINV(RAND())*$D$11</f>
        <v>-4.13510981474584</v>
      </c>
      <c r="AQ133" s="16" t="n">
        <f aca="true">$D$12+NORMSINV(RAND())*$D$11</f>
        <v>-6.38513740268571</v>
      </c>
      <c r="AR133" s="16" t="n">
        <f aca="true">$D$12+NORMSINV(RAND())*$D$11</f>
        <v>2.33049265778623</v>
      </c>
      <c r="AS133" s="16" t="n">
        <f aca="true">$D$12+NORMSINV(RAND())*$D$11</f>
        <v>-3.17154377701505</v>
      </c>
      <c r="AT133" s="16" t="n">
        <f aca="true">$D$12+NORMSINV(RAND())*$D$11</f>
        <v>2.27997885638753</v>
      </c>
      <c r="AU133" s="16" t="n">
        <f aca="true">$D$12+NORMSINV(RAND())*$D$11</f>
        <v>3.16518280482919</v>
      </c>
      <c r="AV133" s="16" t="n">
        <f aca="true">$D$12+NORMSINV(RAND())*$D$11</f>
        <v>-3.80474252517187</v>
      </c>
      <c r="AW133" s="16" t="n">
        <f aca="true">$D$12+NORMSINV(RAND())*$D$11</f>
        <v>2.48539798542304</v>
      </c>
      <c r="AX133" s="16" t="n">
        <f aca="true">$D$12+NORMSINV(RAND())*$D$11</f>
        <v>11.9881898455331</v>
      </c>
      <c r="AY133" s="16" t="n">
        <f aca="true">$D$12+NORMSINV(RAND())*$D$11</f>
        <v>1.9473640344549</v>
      </c>
      <c r="AZ133" s="16" t="n">
        <f aca="true">$D$12+NORMSINV(RAND())*$D$11</f>
        <v>0.643991881650189</v>
      </c>
      <c r="BA133" s="16" t="n">
        <f aca="true">$D$12+NORMSINV(RAND())*$D$11</f>
        <v>2.72656309165992</v>
      </c>
      <c r="BB133" s="16" t="n">
        <f aca="true">$D$12+NORMSINV(RAND())*$D$11</f>
        <v>-4.88515145634407</v>
      </c>
      <c r="BC133" s="16" t="n">
        <f aca="true">$D$12+NORMSINV(RAND())*$D$11</f>
        <v>1.11008432679843</v>
      </c>
      <c r="BD133" s="16" t="n">
        <f aca="true">$D$12+NORMSINV(RAND())*$D$11</f>
        <v>8.04211951778819</v>
      </c>
      <c r="BE133" s="16" t="n">
        <f aca="true">$D$12+NORMSINV(RAND())*$D$11</f>
        <v>1.96698445086435</v>
      </c>
      <c r="BF133" s="16" t="n">
        <f aca="true">$D$12+NORMSINV(RAND())*$D$11</f>
        <v>-0.317870772611944</v>
      </c>
      <c r="BG133" s="16" t="n">
        <f aca="true">$D$12+NORMSINV(RAND())*$D$11</f>
        <v>3.65433866886358</v>
      </c>
      <c r="BH133" s="16" t="n">
        <f aca="true">$D$12+NORMSINV(RAND())*$D$11</f>
        <v>-4.96823586645024</v>
      </c>
      <c r="BI133" s="16" t="n">
        <f aca="true">$D$12+NORMSINV(RAND())*$D$11</f>
        <v>-5.44629848677261</v>
      </c>
      <c r="BJ133" s="16" t="n">
        <f aca="true">$D$12+NORMSINV(RAND())*$D$11</f>
        <v>-1.52867572570308</v>
      </c>
      <c r="BK133" s="16" t="n">
        <f aca="true">$D$12+NORMSINV(RAND())*$D$11</f>
        <v>6.45422773005357</v>
      </c>
      <c r="BL133" s="16" t="n">
        <f aca="true">$D$12+NORMSINV(RAND())*$D$11</f>
        <v>-4.1199790218832</v>
      </c>
      <c r="BM133" s="16" t="n">
        <f aca="true">$D$12+NORMSINV(RAND())*$D$11</f>
        <v>2.46110319233349</v>
      </c>
      <c r="BN133" s="16" t="n">
        <f aca="true">$D$12+NORMSINV(RAND())*$D$11</f>
        <v>1.29144848272246</v>
      </c>
      <c r="BO133" s="16" t="n">
        <f aca="true">$D$12+NORMSINV(RAND())*$D$11</f>
        <v>5.94183356384438</v>
      </c>
      <c r="BP133" s="16" t="n">
        <f aca="true">$D$12+NORMSINV(RAND())*$D$11</f>
        <v>-0.98053469218209</v>
      </c>
      <c r="BQ133" s="16" t="n">
        <f aca="true">$D$12+NORMSINV(RAND())*$D$11</f>
        <v>0.725819490028689</v>
      </c>
      <c r="BR133" s="16" t="n">
        <f aca="true">$D$12+NORMSINV(RAND())*$D$11</f>
        <v>-1.05534372070695</v>
      </c>
      <c r="BS133" s="16" t="n">
        <f aca="true">$D$12+NORMSINV(RAND())*$D$11</f>
        <v>-9.62782197540282</v>
      </c>
      <c r="BT133" s="16" t="n">
        <f aca="true">$D$12+NORMSINV(RAND())*$D$11</f>
        <v>-4.9016741283368</v>
      </c>
      <c r="BU133" s="16" t="n">
        <f aca="true">$D$12+NORMSINV(RAND())*$D$11</f>
        <v>-2.87241688460501</v>
      </c>
      <c r="BV133" s="16" t="n">
        <f aca="true">$D$12+NORMSINV(RAND())*$D$11</f>
        <v>0.0739046150329718</v>
      </c>
      <c r="BW133" s="16" t="n">
        <f aca="true">$D$12+NORMSINV(RAND())*$D$11</f>
        <v>-3.66546510032035</v>
      </c>
      <c r="BX133" s="16" t="n">
        <f aca="true">$D$12+NORMSINV(RAND())*$D$11</f>
        <v>-12.9373632260102</v>
      </c>
      <c r="BY133" s="16" t="n">
        <f aca="true">$D$12+NORMSINV(RAND())*$D$11</f>
        <v>-1.74530990254674</v>
      </c>
      <c r="BZ133" s="16" t="n">
        <f aca="true">$D$12+NORMSINV(RAND())*$D$11</f>
        <v>-2.79727570105738</v>
      </c>
      <c r="CA133" s="16" t="n">
        <f aca="true">$D$12+NORMSINV(RAND())*$D$11</f>
        <v>-0.708991522739324</v>
      </c>
      <c r="CB133" s="16" t="n">
        <f aca="true">$D$12+NORMSINV(RAND())*$D$11</f>
        <v>-0.785001323356027</v>
      </c>
      <c r="CC133" s="16" t="n">
        <f aca="true">$D$12+NORMSINV(RAND())*$D$11</f>
        <v>-3.44956420741378</v>
      </c>
      <c r="CD133" s="16" t="n">
        <f aca="true">$D$12+NORMSINV(RAND())*$D$11</f>
        <v>-0.102872092099314</v>
      </c>
      <c r="CE133" s="16" t="n">
        <f aca="true">$D$12+NORMSINV(RAND())*$D$11</f>
        <v>-3.76943512886002</v>
      </c>
      <c r="CF133" s="16" t="n">
        <f aca="true">$D$12+NORMSINV(RAND())*$D$11</f>
        <v>-2.00960157391356</v>
      </c>
      <c r="CG133" s="16" t="n">
        <f aca="true">$D$12+NORMSINV(RAND())*$D$11</f>
        <v>-0.0258067482118079</v>
      </c>
      <c r="CH133" s="16" t="n">
        <f aca="true">$D$12+NORMSINV(RAND())*$D$11</f>
        <v>-3.33977645839395</v>
      </c>
      <c r="CI133" s="16" t="n">
        <f aca="true">$D$12+NORMSINV(RAND())*$D$11</f>
        <v>-9.33282166361781</v>
      </c>
    </row>
    <row r="134" customFormat="false" ht="15" hidden="false" customHeight="false" outlineLevel="0" collapsed="false">
      <c r="D134" s="16" t="n">
        <f aca="false">AVERAGE(H134:CI134)</f>
        <v>1.30846788202661</v>
      </c>
      <c r="E134" s="16" t="n">
        <f aca="false">STDEV(H134:CI134)</f>
        <v>5.50218563791724</v>
      </c>
      <c r="F134" s="20" t="n">
        <f aca="false">IF(AND(D134-TINV(2*$D$8/100,$D$10-1)*E134/SQRT($D$10)&lt;-1,D134+TINV(2*$D$9/100,$D$10-1)*E134/SQRT($D$10)&gt;1),1,0)</f>
        <v>0</v>
      </c>
      <c r="G134" s="16"/>
      <c r="H134" s="16" t="n">
        <f aca="true">$D$12+NORMSINV(RAND())*$D$11</f>
        <v>4.32212985592596</v>
      </c>
      <c r="I134" s="16" t="n">
        <f aca="true">$D$12+NORMSINV(RAND())*$D$11</f>
        <v>-3.26077778234795</v>
      </c>
      <c r="J134" s="16" t="n">
        <f aca="true">$D$12+NORMSINV(RAND())*$D$11</f>
        <v>2.75562121706</v>
      </c>
      <c r="K134" s="16" t="n">
        <f aca="true">$D$12+NORMSINV(RAND())*$D$11</f>
        <v>2.20429124150409</v>
      </c>
      <c r="L134" s="16" t="n">
        <f aca="true">$D$12+NORMSINV(RAND())*$D$11</f>
        <v>5.52005682267907</v>
      </c>
      <c r="M134" s="16" t="n">
        <f aca="true">$D$12+NORMSINV(RAND())*$D$11</f>
        <v>2.59974592060779</v>
      </c>
      <c r="N134" s="16" t="n">
        <f aca="true">$D$12+NORMSINV(RAND())*$D$11</f>
        <v>7.87264938584314</v>
      </c>
      <c r="O134" s="16" t="n">
        <f aca="true">$D$12+NORMSINV(RAND())*$D$11</f>
        <v>-4.78572177233881</v>
      </c>
      <c r="P134" s="16" t="n">
        <f aca="true">$D$12+NORMSINV(RAND())*$D$11</f>
        <v>-4.00889175238594</v>
      </c>
      <c r="Q134" s="16" t="n">
        <f aca="true">$D$12+NORMSINV(RAND())*$D$11</f>
        <v>2.64217158835885</v>
      </c>
      <c r="R134" s="16" t="n">
        <f aca="true">$D$12+NORMSINV(RAND())*$D$11</f>
        <v>-10.8659311876565</v>
      </c>
      <c r="S134" s="16" t="n">
        <f aca="true">$D$12+NORMSINV(RAND())*$D$11</f>
        <v>-7.58389368780683</v>
      </c>
      <c r="T134" s="16" t="n">
        <f aca="true">$D$12+NORMSINV(RAND())*$D$11</f>
        <v>-0.859994939165185</v>
      </c>
      <c r="U134" s="16" t="n">
        <f aca="true">$D$12+NORMSINV(RAND())*$D$11</f>
        <v>-3.29863876258238</v>
      </c>
      <c r="V134" s="16" t="n">
        <f aca="true">$D$12+NORMSINV(RAND())*$D$11</f>
        <v>3.57709341288</v>
      </c>
      <c r="W134" s="16" t="n">
        <f aca="true">$D$12+NORMSINV(RAND())*$D$11</f>
        <v>14.8268081899926</v>
      </c>
      <c r="X134" s="16" t="n">
        <f aca="true">$D$12+NORMSINV(RAND())*$D$11</f>
        <v>5.09448064116889</v>
      </c>
      <c r="Y134" s="16" t="n">
        <f aca="true">$D$12+NORMSINV(RAND())*$D$11</f>
        <v>3.16624136371348</v>
      </c>
      <c r="Z134" s="16" t="n">
        <f aca="true">$D$12+NORMSINV(RAND())*$D$11</f>
        <v>-4.70134807689483</v>
      </c>
      <c r="AA134" s="16" t="n">
        <f aca="true">$D$12+NORMSINV(RAND())*$D$11</f>
        <v>-1.95890460349967</v>
      </c>
      <c r="AB134" s="16" t="n">
        <f aca="true">$D$12+NORMSINV(RAND())*$D$11</f>
        <v>-9.10681290779674</v>
      </c>
      <c r="AC134" s="16" t="n">
        <f aca="true">$D$12+NORMSINV(RAND())*$D$11</f>
        <v>2.35478563325527</v>
      </c>
      <c r="AD134" s="16" t="n">
        <f aca="true">$D$12+NORMSINV(RAND())*$D$11</f>
        <v>-2.62179939506203</v>
      </c>
      <c r="AE134" s="16" t="n">
        <f aca="true">$D$12+NORMSINV(RAND())*$D$11</f>
        <v>7.12184618889426</v>
      </c>
      <c r="AF134" s="16" t="n">
        <f aca="true">$D$12+NORMSINV(RAND())*$D$11</f>
        <v>-1.40320037626148</v>
      </c>
      <c r="AG134" s="16" t="n">
        <f aca="true">$D$12+NORMSINV(RAND())*$D$11</f>
        <v>-13.6025728857007</v>
      </c>
      <c r="AH134" s="16" t="n">
        <f aca="true">$D$12+NORMSINV(RAND())*$D$11</f>
        <v>3.1974406294534</v>
      </c>
      <c r="AI134" s="16" t="n">
        <f aca="true">$D$12+NORMSINV(RAND())*$D$11</f>
        <v>-3.77232110175261</v>
      </c>
      <c r="AJ134" s="16" t="n">
        <f aca="true">$D$12+NORMSINV(RAND())*$D$11</f>
        <v>5.72688468258273</v>
      </c>
      <c r="AK134" s="16" t="n">
        <f aca="true">$D$12+NORMSINV(RAND())*$D$11</f>
        <v>11.2841210465552</v>
      </c>
      <c r="AL134" s="16" t="n">
        <f aca="true">$D$12+NORMSINV(RAND())*$D$11</f>
        <v>3.11853743440847</v>
      </c>
      <c r="AM134" s="16" t="n">
        <f aca="true">$D$12+NORMSINV(RAND())*$D$11</f>
        <v>2.8955907348656</v>
      </c>
      <c r="AN134" s="16" t="n">
        <f aca="true">$D$12+NORMSINV(RAND())*$D$11</f>
        <v>-4.49874263312641</v>
      </c>
      <c r="AO134" s="16" t="n">
        <f aca="true">$D$12+NORMSINV(RAND())*$D$11</f>
        <v>10.7383579945903</v>
      </c>
      <c r="AP134" s="16" t="n">
        <f aca="true">$D$12+NORMSINV(RAND())*$D$11</f>
        <v>3.31544441664638</v>
      </c>
      <c r="AQ134" s="16" t="n">
        <f aca="true">$D$12+NORMSINV(RAND())*$D$11</f>
        <v>-1.96541813214447</v>
      </c>
      <c r="AR134" s="16" t="n">
        <f aca="true">$D$12+NORMSINV(RAND())*$D$11</f>
        <v>5.54024245001626</v>
      </c>
      <c r="AS134" s="16" t="n">
        <f aca="true">$D$12+NORMSINV(RAND())*$D$11</f>
        <v>-3.22346757532377</v>
      </c>
      <c r="AT134" s="16" t="n">
        <f aca="true">$D$12+NORMSINV(RAND())*$D$11</f>
        <v>-1.22650286228758</v>
      </c>
      <c r="AU134" s="16" t="n">
        <f aca="true">$D$12+NORMSINV(RAND())*$D$11</f>
        <v>8.04305492628467</v>
      </c>
      <c r="AV134" s="16" t="n">
        <f aca="true">$D$12+NORMSINV(RAND())*$D$11</f>
        <v>-1.99089472945699</v>
      </c>
      <c r="AW134" s="16" t="n">
        <f aca="true">$D$12+NORMSINV(RAND())*$D$11</f>
        <v>3.47088221283077</v>
      </c>
      <c r="AX134" s="16" t="n">
        <f aca="true">$D$12+NORMSINV(RAND())*$D$11</f>
        <v>-0.415184848082448</v>
      </c>
      <c r="AY134" s="16" t="n">
        <f aca="true">$D$12+NORMSINV(RAND())*$D$11</f>
        <v>5.55564025780397</v>
      </c>
      <c r="AZ134" s="16" t="n">
        <f aca="true">$D$12+NORMSINV(RAND())*$D$11</f>
        <v>4.32975070514138</v>
      </c>
      <c r="BA134" s="16" t="n">
        <f aca="true">$D$12+NORMSINV(RAND())*$D$11</f>
        <v>4.40586287889879</v>
      </c>
      <c r="BB134" s="16" t="n">
        <f aca="true">$D$12+NORMSINV(RAND())*$D$11</f>
        <v>1.56505037956126</v>
      </c>
      <c r="BC134" s="16" t="n">
        <f aca="true">$D$12+NORMSINV(RAND())*$D$11</f>
        <v>-0.623185560688135</v>
      </c>
      <c r="BD134" s="16" t="n">
        <f aca="true">$D$12+NORMSINV(RAND())*$D$11</f>
        <v>3.43476497624647</v>
      </c>
      <c r="BE134" s="16" t="n">
        <f aca="true">$D$12+NORMSINV(RAND())*$D$11</f>
        <v>-3.80389760213168</v>
      </c>
      <c r="BF134" s="16" t="n">
        <f aca="true">$D$12+NORMSINV(RAND())*$D$11</f>
        <v>3.78966645621754</v>
      </c>
      <c r="BG134" s="16" t="n">
        <f aca="true">$D$12+NORMSINV(RAND())*$D$11</f>
        <v>6.2167171999965</v>
      </c>
      <c r="BH134" s="16" t="n">
        <f aca="true">$D$12+NORMSINV(RAND())*$D$11</f>
        <v>2.20847234219058</v>
      </c>
      <c r="BI134" s="16" t="n">
        <f aca="true">$D$12+NORMSINV(RAND())*$D$11</f>
        <v>8.66697502418668</v>
      </c>
      <c r="BJ134" s="16" t="n">
        <f aca="true">$D$12+NORMSINV(RAND())*$D$11</f>
        <v>4.2440597744504</v>
      </c>
      <c r="BK134" s="16" t="n">
        <f aca="true">$D$12+NORMSINV(RAND())*$D$11</f>
        <v>1.91793310329052</v>
      </c>
      <c r="BL134" s="16" t="n">
        <f aca="true">$D$12+NORMSINV(RAND())*$D$11</f>
        <v>5.21355196354836</v>
      </c>
      <c r="BM134" s="16" t="n">
        <f aca="true">$D$12+NORMSINV(RAND())*$D$11</f>
        <v>-0.88361348644595</v>
      </c>
      <c r="BN134" s="16" t="n">
        <f aca="true">$D$12+NORMSINV(RAND())*$D$11</f>
        <v>-4.45295260665136</v>
      </c>
      <c r="BO134" s="16" t="n">
        <f aca="true">$D$12+NORMSINV(RAND())*$D$11</f>
        <v>3.32950808654988</v>
      </c>
      <c r="BP134" s="16" t="n">
        <f aca="true">$D$12+NORMSINV(RAND())*$D$11</f>
        <v>-6.25034090763081</v>
      </c>
      <c r="BQ134" s="16" t="n">
        <f aca="true">$D$12+NORMSINV(RAND())*$D$11</f>
        <v>12.3758508306177</v>
      </c>
      <c r="BR134" s="16" t="n">
        <f aca="true">$D$12+NORMSINV(RAND())*$D$11</f>
        <v>1.51693010366201</v>
      </c>
      <c r="BS134" s="16" t="n">
        <f aca="true">$D$12+NORMSINV(RAND())*$D$11</f>
        <v>-3.68750353840327</v>
      </c>
      <c r="BT134" s="16" t="n">
        <f aca="true">$D$12+NORMSINV(RAND())*$D$11</f>
        <v>-0.950796219542773</v>
      </c>
      <c r="BU134" s="16" t="n">
        <f aca="true">$D$12+NORMSINV(RAND())*$D$11</f>
        <v>5.71926534887786</v>
      </c>
      <c r="BV134" s="16" t="n">
        <f aca="true">$D$12+NORMSINV(RAND())*$D$11</f>
        <v>6.47321515206382</v>
      </c>
      <c r="BW134" s="16" t="n">
        <f aca="true">$D$12+NORMSINV(RAND())*$D$11</f>
        <v>5.29092860326314</v>
      </c>
      <c r="BX134" s="16" t="n">
        <f aca="true">$D$12+NORMSINV(RAND())*$D$11</f>
        <v>4.97346072739137</v>
      </c>
      <c r="BY134" s="16" t="n">
        <f aca="true">$D$12+NORMSINV(RAND())*$D$11</f>
        <v>-1.5534750811434</v>
      </c>
      <c r="BZ134" s="16" t="n">
        <f aca="true">$D$12+NORMSINV(RAND())*$D$11</f>
        <v>-14.017786896335</v>
      </c>
      <c r="CA134" s="16" t="n">
        <f aca="true">$D$12+NORMSINV(RAND())*$D$11</f>
        <v>-1.60975306904623</v>
      </c>
      <c r="CB134" s="16" t="n">
        <f aca="true">$D$12+NORMSINV(RAND())*$D$11</f>
        <v>-1.57046886878521</v>
      </c>
      <c r="CC134" s="16" t="n">
        <f aca="true">$D$12+NORMSINV(RAND())*$D$11</f>
        <v>2.85090178309727</v>
      </c>
      <c r="CD134" s="16" t="n">
        <f aca="true">$D$12+NORMSINV(RAND())*$D$11</f>
        <v>-4.67277447722511</v>
      </c>
      <c r="CE134" s="16" t="n">
        <f aca="true">$D$12+NORMSINV(RAND())*$D$11</f>
        <v>6.24605896979862</v>
      </c>
      <c r="CF134" s="16" t="n">
        <f aca="true">$D$12+NORMSINV(RAND())*$D$11</f>
        <v>9.79780759763751</v>
      </c>
      <c r="CG134" s="16" t="n">
        <f aca="true">$D$12+NORMSINV(RAND())*$D$11</f>
        <v>1.25948501772951</v>
      </c>
      <c r="CH134" s="16" t="n">
        <f aca="true">$D$12+NORMSINV(RAND())*$D$11</f>
        <v>4.50793030415821</v>
      </c>
      <c r="CI134" s="16" t="n">
        <f aca="true">$D$12+NORMSINV(RAND())*$D$11</f>
        <v>-3.3732666886653</v>
      </c>
    </row>
    <row r="135" customFormat="false" ht="15" hidden="false" customHeight="false" outlineLevel="0" collapsed="false">
      <c r="D135" s="16" t="n">
        <f aca="false">AVERAGE(H135:CI135)</f>
        <v>-1.52302999469968</v>
      </c>
      <c r="E135" s="16" t="n">
        <f aca="false">STDEV(H135:CI135)</f>
        <v>5.0838994390432</v>
      </c>
      <c r="F135" s="20" t="n">
        <f aca="false">IF(AND(D135-TINV(2*$D$8/100,$D$10-1)*E135/SQRT($D$10)&lt;-1,D135+TINV(2*$D$9/100,$D$10-1)*E135/SQRT($D$10)&gt;1),1,0)</f>
        <v>0</v>
      </c>
      <c r="G135" s="16"/>
      <c r="H135" s="16" t="n">
        <f aca="true">$D$12+NORMSINV(RAND())*$D$11</f>
        <v>-0.0657244236285806</v>
      </c>
      <c r="I135" s="16" t="n">
        <f aca="true">$D$12+NORMSINV(RAND())*$D$11</f>
        <v>3.47020280625507</v>
      </c>
      <c r="J135" s="16" t="n">
        <f aca="true">$D$12+NORMSINV(RAND())*$D$11</f>
        <v>5.60488004337914</v>
      </c>
      <c r="K135" s="16" t="n">
        <f aca="true">$D$12+NORMSINV(RAND())*$D$11</f>
        <v>-4.51018612015152</v>
      </c>
      <c r="L135" s="16" t="n">
        <f aca="true">$D$12+NORMSINV(RAND())*$D$11</f>
        <v>-0.55387172763802</v>
      </c>
      <c r="M135" s="16" t="n">
        <f aca="true">$D$12+NORMSINV(RAND())*$D$11</f>
        <v>-0.983345604465149</v>
      </c>
      <c r="N135" s="16" t="n">
        <f aca="true">$D$12+NORMSINV(RAND())*$D$11</f>
        <v>-11.264957141159</v>
      </c>
      <c r="O135" s="16" t="n">
        <f aca="true">$D$12+NORMSINV(RAND())*$D$11</f>
        <v>-5.50537002014654</v>
      </c>
      <c r="P135" s="16" t="n">
        <f aca="true">$D$12+NORMSINV(RAND())*$D$11</f>
        <v>4.71379396731677</v>
      </c>
      <c r="Q135" s="16" t="n">
        <f aca="true">$D$12+NORMSINV(RAND())*$D$11</f>
        <v>-3.92412953231551</v>
      </c>
      <c r="R135" s="16" t="n">
        <f aca="true">$D$12+NORMSINV(RAND())*$D$11</f>
        <v>-1.30719187719053</v>
      </c>
      <c r="S135" s="16" t="n">
        <f aca="true">$D$12+NORMSINV(RAND())*$D$11</f>
        <v>7.85033307193387</v>
      </c>
      <c r="T135" s="16" t="n">
        <f aca="true">$D$12+NORMSINV(RAND())*$D$11</f>
        <v>-8.60181457487732</v>
      </c>
      <c r="U135" s="16" t="n">
        <f aca="true">$D$12+NORMSINV(RAND())*$D$11</f>
        <v>-0.426114621217878</v>
      </c>
      <c r="V135" s="16" t="n">
        <f aca="true">$D$12+NORMSINV(RAND())*$D$11</f>
        <v>2.8270531685476</v>
      </c>
      <c r="W135" s="16" t="n">
        <f aca="true">$D$12+NORMSINV(RAND())*$D$11</f>
        <v>-1.10341190107856</v>
      </c>
      <c r="X135" s="16" t="n">
        <f aca="true">$D$12+NORMSINV(RAND())*$D$11</f>
        <v>1.62404907939448</v>
      </c>
      <c r="Y135" s="16" t="n">
        <f aca="true">$D$12+NORMSINV(RAND())*$D$11</f>
        <v>-4.72347527866742</v>
      </c>
      <c r="Z135" s="16" t="n">
        <f aca="true">$D$12+NORMSINV(RAND())*$D$11</f>
        <v>-7.67985138684588</v>
      </c>
      <c r="AA135" s="16" t="n">
        <f aca="true">$D$12+NORMSINV(RAND())*$D$11</f>
        <v>1.09555645851626</v>
      </c>
      <c r="AB135" s="16" t="n">
        <f aca="true">$D$12+NORMSINV(RAND())*$D$11</f>
        <v>-3.60726388017029</v>
      </c>
      <c r="AC135" s="16" t="n">
        <f aca="true">$D$12+NORMSINV(RAND())*$D$11</f>
        <v>-2.00126808043603</v>
      </c>
      <c r="AD135" s="16" t="n">
        <f aca="true">$D$12+NORMSINV(RAND())*$D$11</f>
        <v>4.52335640372486</v>
      </c>
      <c r="AE135" s="16" t="n">
        <f aca="true">$D$12+NORMSINV(RAND())*$D$11</f>
        <v>2.21857819130446</v>
      </c>
      <c r="AF135" s="16" t="n">
        <f aca="true">$D$12+NORMSINV(RAND())*$D$11</f>
        <v>-4.33576501951034</v>
      </c>
      <c r="AG135" s="16" t="n">
        <f aca="true">$D$12+NORMSINV(RAND())*$D$11</f>
        <v>0.911936086589701</v>
      </c>
      <c r="AH135" s="16" t="n">
        <f aca="true">$D$12+NORMSINV(RAND())*$D$11</f>
        <v>-1.86747259968344</v>
      </c>
      <c r="AI135" s="16" t="n">
        <f aca="true">$D$12+NORMSINV(RAND())*$D$11</f>
        <v>-6.65645639772762</v>
      </c>
      <c r="AJ135" s="16" t="n">
        <f aca="true">$D$12+NORMSINV(RAND())*$D$11</f>
        <v>-10.1308349399237</v>
      </c>
      <c r="AK135" s="16" t="n">
        <f aca="true">$D$12+NORMSINV(RAND())*$D$11</f>
        <v>-0.868240388191194</v>
      </c>
      <c r="AL135" s="16" t="n">
        <f aca="true">$D$12+NORMSINV(RAND())*$D$11</f>
        <v>4.49136181411252</v>
      </c>
      <c r="AM135" s="16" t="n">
        <f aca="true">$D$12+NORMSINV(RAND())*$D$11</f>
        <v>4.40058186330758</v>
      </c>
      <c r="AN135" s="16" t="n">
        <f aca="true">$D$12+NORMSINV(RAND())*$D$11</f>
        <v>0.967620096018277</v>
      </c>
      <c r="AO135" s="16" t="n">
        <f aca="true">$D$12+NORMSINV(RAND())*$D$11</f>
        <v>2.64093361307508</v>
      </c>
      <c r="AP135" s="16" t="n">
        <f aca="true">$D$12+NORMSINV(RAND())*$D$11</f>
        <v>1.42454823540816</v>
      </c>
      <c r="AQ135" s="16" t="n">
        <f aca="true">$D$12+NORMSINV(RAND())*$D$11</f>
        <v>2.25201406147549</v>
      </c>
      <c r="AR135" s="16" t="n">
        <f aca="true">$D$12+NORMSINV(RAND())*$D$11</f>
        <v>-0.817434995110457</v>
      </c>
      <c r="AS135" s="16" t="n">
        <f aca="true">$D$12+NORMSINV(RAND())*$D$11</f>
        <v>4.03170219207703</v>
      </c>
      <c r="AT135" s="16" t="n">
        <f aca="true">$D$12+NORMSINV(RAND())*$D$11</f>
        <v>-3.18110946221255</v>
      </c>
      <c r="AU135" s="16" t="n">
        <f aca="true">$D$12+NORMSINV(RAND())*$D$11</f>
        <v>3.20811145705689</v>
      </c>
      <c r="AV135" s="16" t="n">
        <f aca="true">$D$12+NORMSINV(RAND())*$D$11</f>
        <v>3.52951260732675</v>
      </c>
      <c r="AW135" s="16" t="n">
        <f aca="true">$D$12+NORMSINV(RAND())*$D$11</f>
        <v>-3.47211869056452</v>
      </c>
      <c r="AX135" s="16" t="n">
        <f aca="true">$D$12+NORMSINV(RAND())*$D$11</f>
        <v>-0.70725225265638</v>
      </c>
      <c r="AY135" s="16" t="n">
        <f aca="true">$D$12+NORMSINV(RAND())*$D$11</f>
        <v>-6.756798677384</v>
      </c>
      <c r="AZ135" s="16" t="n">
        <f aca="true">$D$12+NORMSINV(RAND())*$D$11</f>
        <v>0.805699832586671</v>
      </c>
      <c r="BA135" s="16" t="n">
        <f aca="true">$D$12+NORMSINV(RAND())*$D$11</f>
        <v>-2.42596871221287</v>
      </c>
      <c r="BB135" s="16" t="n">
        <f aca="true">$D$12+NORMSINV(RAND())*$D$11</f>
        <v>5.20244182765209</v>
      </c>
      <c r="BC135" s="16" t="n">
        <f aca="true">$D$12+NORMSINV(RAND())*$D$11</f>
        <v>-7.21415328999929</v>
      </c>
      <c r="BD135" s="16" t="n">
        <f aca="true">$D$12+NORMSINV(RAND())*$D$11</f>
        <v>-5.15299028879426</v>
      </c>
      <c r="BE135" s="16" t="n">
        <f aca="true">$D$12+NORMSINV(RAND())*$D$11</f>
        <v>-9.04506092801816</v>
      </c>
      <c r="BF135" s="16" t="n">
        <f aca="true">$D$12+NORMSINV(RAND())*$D$11</f>
        <v>5.61975309152807</v>
      </c>
      <c r="BG135" s="16" t="n">
        <f aca="true">$D$12+NORMSINV(RAND())*$D$11</f>
        <v>-4.87065692596696</v>
      </c>
      <c r="BH135" s="16" t="n">
        <f aca="true">$D$12+NORMSINV(RAND())*$D$11</f>
        <v>6.86262422397364</v>
      </c>
      <c r="BI135" s="16" t="n">
        <f aca="true">$D$12+NORMSINV(RAND())*$D$11</f>
        <v>-5.2004944337371</v>
      </c>
      <c r="BJ135" s="16" t="n">
        <f aca="true">$D$12+NORMSINV(RAND())*$D$11</f>
        <v>-10.8267981432297</v>
      </c>
      <c r="BK135" s="16" t="n">
        <f aca="true">$D$12+NORMSINV(RAND())*$D$11</f>
        <v>-2.51311161133979</v>
      </c>
      <c r="BL135" s="16" t="n">
        <f aca="true">$D$12+NORMSINV(RAND())*$D$11</f>
        <v>-2.12558501570725</v>
      </c>
      <c r="BM135" s="16" t="n">
        <f aca="true">$D$12+NORMSINV(RAND())*$D$11</f>
        <v>-4.24958011832525</v>
      </c>
      <c r="BN135" s="16" t="n">
        <f aca="true">$D$12+NORMSINV(RAND())*$D$11</f>
        <v>1.585207601914</v>
      </c>
      <c r="BO135" s="16" t="n">
        <f aca="true">$D$12+NORMSINV(RAND())*$D$11</f>
        <v>-7.72636449202087</v>
      </c>
      <c r="BP135" s="16" t="n">
        <f aca="true">$D$12+NORMSINV(RAND())*$D$11</f>
        <v>-8.75518133780923</v>
      </c>
      <c r="BQ135" s="16" t="n">
        <f aca="true">$D$12+NORMSINV(RAND())*$D$11</f>
        <v>-6.37819382895217</v>
      </c>
      <c r="BR135" s="16" t="n">
        <f aca="true">$D$12+NORMSINV(RAND())*$D$11</f>
        <v>-10.6996838169597</v>
      </c>
      <c r="BS135" s="16" t="n">
        <f aca="true">$D$12+NORMSINV(RAND())*$D$11</f>
        <v>5.10224938151595</v>
      </c>
      <c r="BT135" s="16" t="n">
        <f aca="true">$D$12+NORMSINV(RAND())*$D$11</f>
        <v>7.503400261375</v>
      </c>
      <c r="BU135" s="16" t="n">
        <f aca="true">$D$12+NORMSINV(RAND())*$D$11</f>
        <v>-6.96867064719228</v>
      </c>
      <c r="BV135" s="16" t="n">
        <f aca="true">$D$12+NORMSINV(RAND())*$D$11</f>
        <v>-4.57331549912731</v>
      </c>
      <c r="BW135" s="16" t="n">
        <f aca="true">$D$12+NORMSINV(RAND())*$D$11</f>
        <v>-1.90164513321924</v>
      </c>
      <c r="BX135" s="16" t="n">
        <f aca="true">$D$12+NORMSINV(RAND())*$D$11</f>
        <v>-9.24712958998555</v>
      </c>
      <c r="BY135" s="16" t="n">
        <f aca="true">$D$12+NORMSINV(RAND())*$D$11</f>
        <v>6.34497720940379</v>
      </c>
      <c r="BZ135" s="16" t="n">
        <f aca="true">$D$12+NORMSINV(RAND())*$D$11</f>
        <v>-10.2760304817924</v>
      </c>
      <c r="CA135" s="16" t="n">
        <f aca="true">$D$12+NORMSINV(RAND())*$D$11</f>
        <v>2.26662372839095</v>
      </c>
      <c r="CB135" s="16" t="n">
        <f aca="true">$D$12+NORMSINV(RAND())*$D$11</f>
        <v>6.51862058531824</v>
      </c>
      <c r="CC135" s="16" t="n">
        <f aca="true">$D$12+NORMSINV(RAND())*$D$11</f>
        <v>-5.14272137686676</v>
      </c>
      <c r="CD135" s="16" t="n">
        <f aca="true">$D$12+NORMSINV(RAND())*$D$11</f>
        <v>-0.397929363739565</v>
      </c>
      <c r="CE135" s="16" t="n">
        <f aca="true">$D$12+NORMSINV(RAND())*$D$11</f>
        <v>-5.17701268197443</v>
      </c>
      <c r="CF135" s="16" t="n">
        <f aca="true">$D$12+NORMSINV(RAND())*$D$11</f>
        <v>3.7669018519254</v>
      </c>
      <c r="CG135" s="16" t="n">
        <f aca="true">$D$12+NORMSINV(RAND())*$D$11</f>
        <v>1.39580554082199</v>
      </c>
      <c r="CH135" s="16" t="n">
        <f aca="true">$D$12+NORMSINV(RAND())*$D$11</f>
        <v>-1.14267185126274</v>
      </c>
      <c r="CI135" s="16" t="n">
        <f aca="true">$D$12+NORMSINV(RAND())*$D$11</f>
        <v>-9.54042076801515</v>
      </c>
    </row>
    <row r="136" customFormat="false" ht="15" hidden="false" customHeight="false" outlineLevel="0" collapsed="false">
      <c r="D136" s="16" t="n">
        <f aca="false">AVERAGE(H136:CI136)</f>
        <v>-0.496770005298154</v>
      </c>
      <c r="E136" s="16" t="n">
        <f aca="false">STDEV(H136:CI136)</f>
        <v>5.30706203196755</v>
      </c>
      <c r="F136" s="20" t="n">
        <f aca="false">IF(AND(D136-TINV(2*$D$8/100,$D$10-1)*E136/SQRT($D$10)&lt;-1,D136+TINV(2*$D$9/100,$D$10-1)*E136/SQRT($D$10)&gt;1),1,0)</f>
        <v>0</v>
      </c>
      <c r="G136" s="16"/>
      <c r="H136" s="16" t="n">
        <f aca="true">$D$12+NORMSINV(RAND())*$D$11</f>
        <v>-0.976333998483291</v>
      </c>
      <c r="I136" s="16" t="n">
        <f aca="true">$D$12+NORMSINV(RAND())*$D$11</f>
        <v>-6.08972807379263</v>
      </c>
      <c r="J136" s="16" t="n">
        <f aca="true">$D$12+NORMSINV(RAND())*$D$11</f>
        <v>-13.4662903026455</v>
      </c>
      <c r="K136" s="16" t="n">
        <f aca="true">$D$12+NORMSINV(RAND())*$D$11</f>
        <v>-6.33799123517017</v>
      </c>
      <c r="L136" s="16" t="n">
        <f aca="true">$D$12+NORMSINV(RAND())*$D$11</f>
        <v>6.47871512549821</v>
      </c>
      <c r="M136" s="16" t="n">
        <f aca="true">$D$12+NORMSINV(RAND())*$D$11</f>
        <v>-3.26551724421616</v>
      </c>
      <c r="N136" s="16" t="n">
        <f aca="true">$D$12+NORMSINV(RAND())*$D$11</f>
        <v>1.13177147890873</v>
      </c>
      <c r="O136" s="16" t="n">
        <f aca="true">$D$12+NORMSINV(RAND())*$D$11</f>
        <v>1.05125207794647</v>
      </c>
      <c r="P136" s="16" t="n">
        <f aca="true">$D$12+NORMSINV(RAND())*$D$11</f>
        <v>-4.24474826197336</v>
      </c>
      <c r="Q136" s="16" t="n">
        <f aca="true">$D$12+NORMSINV(RAND())*$D$11</f>
        <v>-4.11551396829134</v>
      </c>
      <c r="R136" s="16" t="n">
        <f aca="true">$D$12+NORMSINV(RAND())*$D$11</f>
        <v>-1.86260818906429</v>
      </c>
      <c r="S136" s="16" t="n">
        <f aca="true">$D$12+NORMSINV(RAND())*$D$11</f>
        <v>5.2767710584386</v>
      </c>
      <c r="T136" s="16" t="n">
        <f aca="true">$D$12+NORMSINV(RAND())*$D$11</f>
        <v>-3.9066389936844</v>
      </c>
      <c r="U136" s="16" t="n">
        <f aca="true">$D$12+NORMSINV(RAND())*$D$11</f>
        <v>-8.67543341134226</v>
      </c>
      <c r="V136" s="16" t="n">
        <f aca="true">$D$12+NORMSINV(RAND())*$D$11</f>
        <v>-0.133894109476115</v>
      </c>
      <c r="W136" s="16" t="n">
        <f aca="true">$D$12+NORMSINV(RAND())*$D$11</f>
        <v>6.75576602259377</v>
      </c>
      <c r="X136" s="16" t="n">
        <f aca="true">$D$12+NORMSINV(RAND())*$D$11</f>
        <v>0.8957519365388</v>
      </c>
      <c r="Y136" s="16" t="n">
        <f aca="true">$D$12+NORMSINV(RAND())*$D$11</f>
        <v>-5.54270086867536</v>
      </c>
      <c r="Z136" s="16" t="n">
        <f aca="true">$D$12+NORMSINV(RAND())*$D$11</f>
        <v>3.49119903381238</v>
      </c>
      <c r="AA136" s="16" t="n">
        <f aca="true">$D$12+NORMSINV(RAND())*$D$11</f>
        <v>0.879952317868612</v>
      </c>
      <c r="AB136" s="16" t="n">
        <f aca="true">$D$12+NORMSINV(RAND())*$D$11</f>
        <v>-10.7676957392749</v>
      </c>
      <c r="AC136" s="16" t="n">
        <f aca="true">$D$12+NORMSINV(RAND())*$D$11</f>
        <v>5.20937609141939</v>
      </c>
      <c r="AD136" s="16" t="n">
        <f aca="true">$D$12+NORMSINV(RAND())*$D$11</f>
        <v>-7.62322801999338</v>
      </c>
      <c r="AE136" s="16" t="n">
        <f aca="true">$D$12+NORMSINV(RAND())*$D$11</f>
        <v>0.79269761965371</v>
      </c>
      <c r="AF136" s="16" t="n">
        <f aca="true">$D$12+NORMSINV(RAND())*$D$11</f>
        <v>-8.10671379040768</v>
      </c>
      <c r="AG136" s="16" t="n">
        <f aca="true">$D$12+NORMSINV(RAND())*$D$11</f>
        <v>-1.23702894501224</v>
      </c>
      <c r="AH136" s="16" t="n">
        <f aca="true">$D$12+NORMSINV(RAND())*$D$11</f>
        <v>-4.15751175814291</v>
      </c>
      <c r="AI136" s="16" t="n">
        <f aca="true">$D$12+NORMSINV(RAND())*$D$11</f>
        <v>4.82118259582401</v>
      </c>
      <c r="AJ136" s="16" t="n">
        <f aca="true">$D$12+NORMSINV(RAND())*$D$11</f>
        <v>5.37218605830528</v>
      </c>
      <c r="AK136" s="16" t="n">
        <f aca="true">$D$12+NORMSINV(RAND())*$D$11</f>
        <v>-2.54835882215009</v>
      </c>
      <c r="AL136" s="16" t="n">
        <f aca="true">$D$12+NORMSINV(RAND())*$D$11</f>
        <v>-8.28114424534356</v>
      </c>
      <c r="AM136" s="16" t="n">
        <f aca="true">$D$12+NORMSINV(RAND())*$D$11</f>
        <v>0.386297481010425</v>
      </c>
      <c r="AN136" s="16" t="n">
        <f aca="true">$D$12+NORMSINV(RAND())*$D$11</f>
        <v>-9.20981336159129</v>
      </c>
      <c r="AO136" s="16" t="n">
        <f aca="true">$D$12+NORMSINV(RAND())*$D$11</f>
        <v>5.29883888551377</v>
      </c>
      <c r="AP136" s="16" t="n">
        <f aca="true">$D$12+NORMSINV(RAND())*$D$11</f>
        <v>0.51437845506075</v>
      </c>
      <c r="AQ136" s="16" t="n">
        <f aca="true">$D$12+NORMSINV(RAND())*$D$11</f>
        <v>3.0635384414976</v>
      </c>
      <c r="AR136" s="16" t="n">
        <f aca="true">$D$12+NORMSINV(RAND())*$D$11</f>
        <v>-5.61343892067987</v>
      </c>
      <c r="AS136" s="16" t="n">
        <f aca="true">$D$12+NORMSINV(RAND())*$D$11</f>
        <v>5.17031780143013</v>
      </c>
      <c r="AT136" s="16" t="n">
        <f aca="true">$D$12+NORMSINV(RAND())*$D$11</f>
        <v>0.507079206328873</v>
      </c>
      <c r="AU136" s="16" t="n">
        <f aca="true">$D$12+NORMSINV(RAND())*$D$11</f>
        <v>-3.44995035978063</v>
      </c>
      <c r="AV136" s="16" t="n">
        <f aca="true">$D$12+NORMSINV(RAND())*$D$11</f>
        <v>-1.10513946394764</v>
      </c>
      <c r="AW136" s="16" t="n">
        <f aca="true">$D$12+NORMSINV(RAND())*$D$11</f>
        <v>1.24110121303193</v>
      </c>
      <c r="AX136" s="16" t="n">
        <f aca="true">$D$12+NORMSINV(RAND())*$D$11</f>
        <v>-2.76172422088921</v>
      </c>
      <c r="AY136" s="16" t="n">
        <f aca="true">$D$12+NORMSINV(RAND())*$D$11</f>
        <v>10.4039540194897</v>
      </c>
      <c r="AZ136" s="16" t="n">
        <f aca="true">$D$12+NORMSINV(RAND())*$D$11</f>
        <v>3.56534437028918</v>
      </c>
      <c r="BA136" s="16" t="n">
        <f aca="true">$D$12+NORMSINV(RAND())*$D$11</f>
        <v>5.25129954389472</v>
      </c>
      <c r="BB136" s="16" t="n">
        <f aca="true">$D$12+NORMSINV(RAND())*$D$11</f>
        <v>-3.63782538243807</v>
      </c>
      <c r="BC136" s="16" t="n">
        <f aca="true">$D$12+NORMSINV(RAND())*$D$11</f>
        <v>-4.37439655986169</v>
      </c>
      <c r="BD136" s="16" t="n">
        <f aca="true">$D$12+NORMSINV(RAND())*$D$11</f>
        <v>-0.95798652266779</v>
      </c>
      <c r="BE136" s="16" t="n">
        <f aca="true">$D$12+NORMSINV(RAND())*$D$11</f>
        <v>5.65822414568051</v>
      </c>
      <c r="BF136" s="16" t="n">
        <f aca="true">$D$12+NORMSINV(RAND())*$D$11</f>
        <v>-6.17515433721964</v>
      </c>
      <c r="BG136" s="16" t="n">
        <f aca="true">$D$12+NORMSINV(RAND())*$D$11</f>
        <v>-3.33164552891294</v>
      </c>
      <c r="BH136" s="16" t="n">
        <f aca="true">$D$12+NORMSINV(RAND())*$D$11</f>
        <v>-0.0288094687268568</v>
      </c>
      <c r="BI136" s="16" t="n">
        <f aca="true">$D$12+NORMSINV(RAND())*$D$11</f>
        <v>1.57533383533156</v>
      </c>
      <c r="BJ136" s="16" t="n">
        <f aca="true">$D$12+NORMSINV(RAND())*$D$11</f>
        <v>10.4644869994122</v>
      </c>
      <c r="BK136" s="16" t="n">
        <f aca="true">$D$12+NORMSINV(RAND())*$D$11</f>
        <v>3.01349361572324</v>
      </c>
      <c r="BL136" s="16" t="n">
        <f aca="true">$D$12+NORMSINV(RAND())*$D$11</f>
        <v>12.8203822755594</v>
      </c>
      <c r="BM136" s="16" t="n">
        <f aca="true">$D$12+NORMSINV(RAND())*$D$11</f>
        <v>0.137599488810152</v>
      </c>
      <c r="BN136" s="16" t="n">
        <f aca="true">$D$12+NORMSINV(RAND())*$D$11</f>
        <v>-10.122611535917</v>
      </c>
      <c r="BO136" s="16" t="n">
        <f aca="true">$D$12+NORMSINV(RAND())*$D$11</f>
        <v>-4.90615188307867</v>
      </c>
      <c r="BP136" s="16" t="n">
        <f aca="true">$D$12+NORMSINV(RAND())*$D$11</f>
        <v>4.98678169532606</v>
      </c>
      <c r="BQ136" s="16" t="n">
        <f aca="true">$D$12+NORMSINV(RAND())*$D$11</f>
        <v>-3.32693703148039</v>
      </c>
      <c r="BR136" s="16" t="n">
        <f aca="true">$D$12+NORMSINV(RAND())*$D$11</f>
        <v>-1.56248767279592</v>
      </c>
      <c r="BS136" s="16" t="n">
        <f aca="true">$D$12+NORMSINV(RAND())*$D$11</f>
        <v>0.169990036971408</v>
      </c>
      <c r="BT136" s="16" t="n">
        <f aca="true">$D$12+NORMSINV(RAND())*$D$11</f>
        <v>7.2407726794225</v>
      </c>
      <c r="BU136" s="16" t="n">
        <f aca="true">$D$12+NORMSINV(RAND())*$D$11</f>
        <v>0.0402359085203103</v>
      </c>
      <c r="BV136" s="16" t="n">
        <f aca="true">$D$12+NORMSINV(RAND())*$D$11</f>
        <v>-6.62097022755901</v>
      </c>
      <c r="BW136" s="16" t="n">
        <f aca="true">$D$12+NORMSINV(RAND())*$D$11</f>
        <v>2.17469438538887</v>
      </c>
      <c r="BX136" s="16" t="n">
        <f aca="true">$D$12+NORMSINV(RAND())*$D$11</f>
        <v>-0.621021009684382</v>
      </c>
      <c r="BY136" s="16" t="n">
        <f aca="true">$D$12+NORMSINV(RAND())*$D$11</f>
        <v>-5.8287437031535</v>
      </c>
      <c r="BZ136" s="16" t="n">
        <f aca="true">$D$12+NORMSINV(RAND())*$D$11</f>
        <v>-6.78994512294405</v>
      </c>
      <c r="CA136" s="16" t="n">
        <f aca="true">$D$12+NORMSINV(RAND())*$D$11</f>
        <v>6.73040434336108</v>
      </c>
      <c r="CB136" s="16" t="n">
        <f aca="true">$D$12+NORMSINV(RAND())*$D$11</f>
        <v>-3.59375862168048</v>
      </c>
      <c r="CC136" s="16" t="n">
        <f aca="true">$D$12+NORMSINV(RAND())*$D$11</f>
        <v>2.40142804031231</v>
      </c>
      <c r="CD136" s="16" t="n">
        <f aca="true">$D$12+NORMSINV(RAND())*$D$11</f>
        <v>1.07417958565779</v>
      </c>
      <c r="CE136" s="16" t="n">
        <f aca="true">$D$12+NORMSINV(RAND())*$D$11</f>
        <v>0.0539429592010269</v>
      </c>
      <c r="CF136" s="16" t="n">
        <f aca="true">$D$12+NORMSINV(RAND())*$D$11</f>
        <v>-3.9315006498222</v>
      </c>
      <c r="CG136" s="16" t="n">
        <f aca="true">$D$12+NORMSINV(RAND())*$D$11</f>
        <v>1.44238262664609</v>
      </c>
      <c r="CH136" s="16" t="n">
        <f aca="true">$D$12+NORMSINV(RAND())*$D$11</f>
        <v>8.88240453349735</v>
      </c>
      <c r="CI136" s="16" t="n">
        <f aca="true">$D$12+NORMSINV(RAND())*$D$11</f>
        <v>3.12198314894174</v>
      </c>
    </row>
    <row r="137" customFormat="false" ht="15" hidden="false" customHeight="false" outlineLevel="0" collapsed="false">
      <c r="D137" s="16" t="n">
        <f aca="false">AVERAGE(H137:CI137)</f>
        <v>-0.013327522558697</v>
      </c>
      <c r="E137" s="16" t="n">
        <f aca="false">STDEV(H137:CI137)</f>
        <v>5.46404076290293</v>
      </c>
      <c r="F137" s="20" t="n">
        <f aca="false">IF(AND(D137-TINV(2*$D$8/100,$D$10-1)*E137/SQRT($D$10)&lt;-1,D137+TINV(2*$D$9/100,$D$10-1)*E137/SQRT($D$10)&gt;1),1,0)</f>
        <v>0</v>
      </c>
      <c r="G137" s="16"/>
      <c r="H137" s="16" t="n">
        <f aca="true">$D$12+NORMSINV(RAND())*$D$11</f>
        <v>2.28238491302571</v>
      </c>
      <c r="I137" s="16" t="n">
        <f aca="true">$D$12+NORMSINV(RAND())*$D$11</f>
        <v>-6.76603023873039</v>
      </c>
      <c r="J137" s="16" t="n">
        <f aca="true">$D$12+NORMSINV(RAND())*$D$11</f>
        <v>-6.37115628491952</v>
      </c>
      <c r="K137" s="16" t="n">
        <f aca="true">$D$12+NORMSINV(RAND())*$D$11</f>
        <v>-5.64194056100643</v>
      </c>
      <c r="L137" s="16" t="n">
        <f aca="true">$D$12+NORMSINV(RAND())*$D$11</f>
        <v>-10.8528180846056</v>
      </c>
      <c r="M137" s="16" t="n">
        <f aca="true">$D$12+NORMSINV(RAND())*$D$11</f>
        <v>1.80658424547114</v>
      </c>
      <c r="N137" s="16" t="n">
        <f aca="true">$D$12+NORMSINV(RAND())*$D$11</f>
        <v>9.13948467494251</v>
      </c>
      <c r="O137" s="16" t="n">
        <f aca="true">$D$12+NORMSINV(RAND())*$D$11</f>
        <v>0.169454888834796</v>
      </c>
      <c r="P137" s="16" t="n">
        <f aca="true">$D$12+NORMSINV(RAND())*$D$11</f>
        <v>-3.14981289272902</v>
      </c>
      <c r="Q137" s="16" t="n">
        <f aca="true">$D$12+NORMSINV(RAND())*$D$11</f>
        <v>1.10186531624145</v>
      </c>
      <c r="R137" s="16" t="n">
        <f aca="true">$D$12+NORMSINV(RAND())*$D$11</f>
        <v>1.58708715598257</v>
      </c>
      <c r="S137" s="16" t="n">
        <f aca="true">$D$12+NORMSINV(RAND())*$D$11</f>
        <v>-0.561352156225394</v>
      </c>
      <c r="T137" s="16" t="n">
        <f aca="true">$D$12+NORMSINV(RAND())*$D$11</f>
        <v>-6.82846628706741</v>
      </c>
      <c r="U137" s="16" t="n">
        <f aca="true">$D$12+NORMSINV(RAND())*$D$11</f>
        <v>-3.22628335353472</v>
      </c>
      <c r="V137" s="16" t="n">
        <f aca="true">$D$12+NORMSINV(RAND())*$D$11</f>
        <v>-4.3938205520911</v>
      </c>
      <c r="W137" s="16" t="n">
        <f aca="true">$D$12+NORMSINV(RAND())*$D$11</f>
        <v>-0.637516975966902</v>
      </c>
      <c r="X137" s="16" t="n">
        <f aca="true">$D$12+NORMSINV(RAND())*$D$11</f>
        <v>-8.50870563463879</v>
      </c>
      <c r="Y137" s="16" t="n">
        <f aca="true">$D$12+NORMSINV(RAND())*$D$11</f>
        <v>0.601850241762</v>
      </c>
      <c r="Z137" s="16" t="n">
        <f aca="true">$D$12+NORMSINV(RAND())*$D$11</f>
        <v>-11.0747246589476</v>
      </c>
      <c r="AA137" s="16" t="n">
        <f aca="true">$D$12+NORMSINV(RAND())*$D$11</f>
        <v>-4.37096541501959</v>
      </c>
      <c r="AB137" s="16" t="n">
        <f aca="true">$D$12+NORMSINV(RAND())*$D$11</f>
        <v>9.78704713601331</v>
      </c>
      <c r="AC137" s="16" t="n">
        <f aca="true">$D$12+NORMSINV(RAND())*$D$11</f>
        <v>-0.38380104702999</v>
      </c>
      <c r="AD137" s="16" t="n">
        <f aca="true">$D$12+NORMSINV(RAND())*$D$11</f>
        <v>6.85638066143188</v>
      </c>
      <c r="AE137" s="16" t="n">
        <f aca="true">$D$12+NORMSINV(RAND())*$D$11</f>
        <v>-4.54740776967787</v>
      </c>
      <c r="AF137" s="16" t="n">
        <f aca="true">$D$12+NORMSINV(RAND())*$D$11</f>
        <v>3.62427480583492</v>
      </c>
      <c r="AG137" s="16" t="n">
        <f aca="true">$D$12+NORMSINV(RAND())*$D$11</f>
        <v>-1.60327085199026</v>
      </c>
      <c r="AH137" s="16" t="n">
        <f aca="true">$D$12+NORMSINV(RAND())*$D$11</f>
        <v>3.7944081356086</v>
      </c>
      <c r="AI137" s="16" t="n">
        <f aca="true">$D$12+NORMSINV(RAND())*$D$11</f>
        <v>0.32887745273004</v>
      </c>
      <c r="AJ137" s="16" t="n">
        <f aca="true">$D$12+NORMSINV(RAND())*$D$11</f>
        <v>0.519729928950519</v>
      </c>
      <c r="AK137" s="16" t="n">
        <f aca="true">$D$12+NORMSINV(RAND())*$D$11</f>
        <v>2.85287379025793</v>
      </c>
      <c r="AL137" s="16" t="n">
        <f aca="true">$D$12+NORMSINV(RAND())*$D$11</f>
        <v>-2.16784753377178</v>
      </c>
      <c r="AM137" s="16" t="n">
        <f aca="true">$D$12+NORMSINV(RAND())*$D$11</f>
        <v>5.8478182274919</v>
      </c>
      <c r="AN137" s="16" t="n">
        <f aca="true">$D$12+NORMSINV(RAND())*$D$11</f>
        <v>7.09565358523592</v>
      </c>
      <c r="AO137" s="16" t="n">
        <f aca="true">$D$12+NORMSINV(RAND())*$D$11</f>
        <v>5.02484578482095</v>
      </c>
      <c r="AP137" s="16" t="n">
        <f aca="true">$D$12+NORMSINV(RAND())*$D$11</f>
        <v>-7.29758770281447</v>
      </c>
      <c r="AQ137" s="16" t="n">
        <f aca="true">$D$12+NORMSINV(RAND())*$D$11</f>
        <v>-3.92548427412629</v>
      </c>
      <c r="AR137" s="16" t="n">
        <f aca="true">$D$12+NORMSINV(RAND())*$D$11</f>
        <v>5.00644357260127</v>
      </c>
      <c r="AS137" s="16" t="n">
        <f aca="true">$D$12+NORMSINV(RAND())*$D$11</f>
        <v>-1.04779709059411</v>
      </c>
      <c r="AT137" s="16" t="n">
        <f aca="true">$D$12+NORMSINV(RAND())*$D$11</f>
        <v>0.847256022833464</v>
      </c>
      <c r="AU137" s="16" t="n">
        <f aca="true">$D$12+NORMSINV(RAND())*$D$11</f>
        <v>-7.47866198215971</v>
      </c>
      <c r="AV137" s="16" t="n">
        <f aca="true">$D$12+NORMSINV(RAND())*$D$11</f>
        <v>-3.24906105283947</v>
      </c>
      <c r="AW137" s="16" t="n">
        <f aca="true">$D$12+NORMSINV(RAND())*$D$11</f>
        <v>-4.71972388635567</v>
      </c>
      <c r="AX137" s="16" t="n">
        <f aca="true">$D$12+NORMSINV(RAND())*$D$11</f>
        <v>6.92628274521806</v>
      </c>
      <c r="AY137" s="16" t="n">
        <f aca="true">$D$12+NORMSINV(RAND())*$D$11</f>
        <v>-3.49415256778683</v>
      </c>
      <c r="AZ137" s="16" t="n">
        <f aca="true">$D$12+NORMSINV(RAND())*$D$11</f>
        <v>11.8920509352382</v>
      </c>
      <c r="BA137" s="16" t="n">
        <f aca="true">$D$12+NORMSINV(RAND())*$D$11</f>
        <v>6.73628783939102</v>
      </c>
      <c r="BB137" s="16" t="n">
        <f aca="true">$D$12+NORMSINV(RAND())*$D$11</f>
        <v>-0.227744583759951</v>
      </c>
      <c r="BC137" s="16" t="n">
        <f aca="true">$D$12+NORMSINV(RAND())*$D$11</f>
        <v>-3.36469797318953</v>
      </c>
      <c r="BD137" s="16" t="n">
        <f aca="true">$D$12+NORMSINV(RAND())*$D$11</f>
        <v>0.506026638018214</v>
      </c>
      <c r="BE137" s="16" t="n">
        <f aca="true">$D$12+NORMSINV(RAND())*$D$11</f>
        <v>-2.03314207912268</v>
      </c>
      <c r="BF137" s="16" t="n">
        <f aca="true">$D$12+NORMSINV(RAND())*$D$11</f>
        <v>7.81497816518426</v>
      </c>
      <c r="BG137" s="16" t="n">
        <f aca="true">$D$12+NORMSINV(RAND())*$D$11</f>
        <v>-1.38330681605922</v>
      </c>
      <c r="BH137" s="16" t="n">
        <f aca="true">$D$12+NORMSINV(RAND())*$D$11</f>
        <v>1.68567116275945</v>
      </c>
      <c r="BI137" s="16" t="n">
        <f aca="true">$D$12+NORMSINV(RAND())*$D$11</f>
        <v>8.88720743296689</v>
      </c>
      <c r="BJ137" s="16" t="n">
        <f aca="true">$D$12+NORMSINV(RAND())*$D$11</f>
        <v>3.15369963655819</v>
      </c>
      <c r="BK137" s="16" t="n">
        <f aca="true">$D$12+NORMSINV(RAND())*$D$11</f>
        <v>2.1609665940029</v>
      </c>
      <c r="BL137" s="16" t="n">
        <f aca="true">$D$12+NORMSINV(RAND())*$D$11</f>
        <v>4.38415078948781</v>
      </c>
      <c r="BM137" s="16" t="n">
        <f aca="true">$D$12+NORMSINV(RAND())*$D$11</f>
        <v>-0.0883640301069068</v>
      </c>
      <c r="BN137" s="16" t="n">
        <f aca="true">$D$12+NORMSINV(RAND())*$D$11</f>
        <v>-4.48323492439682</v>
      </c>
      <c r="BO137" s="16" t="n">
        <f aca="true">$D$12+NORMSINV(RAND())*$D$11</f>
        <v>-2.30559277059233</v>
      </c>
      <c r="BP137" s="16" t="n">
        <f aca="true">$D$12+NORMSINV(RAND())*$D$11</f>
        <v>11.26501108924</v>
      </c>
      <c r="BQ137" s="16" t="n">
        <f aca="true">$D$12+NORMSINV(RAND())*$D$11</f>
        <v>-6.06198780389283</v>
      </c>
      <c r="BR137" s="16" t="n">
        <f aca="true">$D$12+NORMSINV(RAND())*$D$11</f>
        <v>1.37352032991644</v>
      </c>
      <c r="BS137" s="16" t="n">
        <f aca="true">$D$12+NORMSINV(RAND())*$D$11</f>
        <v>-6.86593307124206</v>
      </c>
      <c r="BT137" s="16" t="n">
        <f aca="true">$D$12+NORMSINV(RAND())*$D$11</f>
        <v>13.5900686252888</v>
      </c>
      <c r="BU137" s="16" t="n">
        <f aca="true">$D$12+NORMSINV(RAND())*$D$11</f>
        <v>6.62751680613401</v>
      </c>
      <c r="BV137" s="16" t="n">
        <f aca="true">$D$12+NORMSINV(RAND())*$D$11</f>
        <v>-0.581162630945965</v>
      </c>
      <c r="BW137" s="16" t="n">
        <f aca="true">$D$12+NORMSINV(RAND())*$D$11</f>
        <v>-9.41186115124117</v>
      </c>
      <c r="BX137" s="16" t="n">
        <f aca="true">$D$12+NORMSINV(RAND())*$D$11</f>
        <v>2.43390224868622</v>
      </c>
      <c r="BY137" s="16" t="n">
        <f aca="true">$D$12+NORMSINV(RAND())*$D$11</f>
        <v>1.97394506478181</v>
      </c>
      <c r="BZ137" s="16" t="n">
        <f aca="true">$D$12+NORMSINV(RAND())*$D$11</f>
        <v>-7.71182518876024</v>
      </c>
      <c r="CA137" s="16" t="n">
        <f aca="true">$D$12+NORMSINV(RAND())*$D$11</f>
        <v>1.12682863728904</v>
      </c>
      <c r="CB137" s="16" t="n">
        <f aca="true">$D$12+NORMSINV(RAND())*$D$11</f>
        <v>2.719577964336</v>
      </c>
      <c r="CC137" s="16" t="n">
        <f aca="true">$D$12+NORMSINV(RAND())*$D$11</f>
        <v>-3.30872802689782</v>
      </c>
      <c r="CD137" s="16" t="n">
        <f aca="true">$D$12+NORMSINV(RAND())*$D$11</f>
        <v>-6.2176409774168</v>
      </c>
      <c r="CE137" s="16" t="n">
        <f aca="true">$D$12+NORMSINV(RAND())*$D$11</f>
        <v>7.09666451491331</v>
      </c>
      <c r="CF137" s="16" t="n">
        <f aca="true">$D$12+NORMSINV(RAND())*$D$11</f>
        <v>-5.05387870060564</v>
      </c>
      <c r="CG137" s="16" t="n">
        <f aca="true">$D$12+NORMSINV(RAND())*$D$11</f>
        <v>1.20148983381351</v>
      </c>
      <c r="CH137" s="16" t="n">
        <f aca="true">$D$12+NORMSINV(RAND())*$D$11</f>
        <v>2.51100958397634</v>
      </c>
      <c r="CI137" s="16" t="n">
        <f aca="true">$D$12+NORMSINV(RAND())*$D$11</f>
        <v>-4.00988939910825</v>
      </c>
    </row>
    <row r="138" customFormat="false" ht="15" hidden="false" customHeight="false" outlineLevel="0" collapsed="false">
      <c r="D138" s="16" t="n">
        <f aca="false">AVERAGE(H138:CI138)</f>
        <v>0.347470599200319</v>
      </c>
      <c r="E138" s="16" t="n">
        <f aca="false">STDEV(H138:CI138)</f>
        <v>5.99781945979774</v>
      </c>
      <c r="F138" s="20" t="n">
        <f aca="false">IF(AND(D138-TINV(2*$D$8/100,$D$10-1)*E138/SQRT($D$10)&lt;-1,D138+TINV(2*$D$9/100,$D$10-1)*E138/SQRT($D$10)&gt;1),1,0)</f>
        <v>0</v>
      </c>
      <c r="G138" s="16"/>
      <c r="H138" s="16" t="n">
        <f aca="true">$D$12+NORMSINV(RAND())*$D$11</f>
        <v>5.50005266205098</v>
      </c>
      <c r="I138" s="16" t="n">
        <f aca="true">$D$12+NORMSINV(RAND())*$D$11</f>
        <v>-0.599319403432838</v>
      </c>
      <c r="J138" s="16" t="n">
        <f aca="true">$D$12+NORMSINV(RAND())*$D$11</f>
        <v>-0.864092457309183</v>
      </c>
      <c r="K138" s="16" t="n">
        <f aca="true">$D$12+NORMSINV(RAND())*$D$11</f>
        <v>-1.38594619150587</v>
      </c>
      <c r="L138" s="16" t="n">
        <f aca="true">$D$12+NORMSINV(RAND())*$D$11</f>
        <v>-4.29215292155148</v>
      </c>
      <c r="M138" s="16" t="n">
        <f aca="true">$D$12+NORMSINV(RAND())*$D$11</f>
        <v>-4.55041382316833</v>
      </c>
      <c r="N138" s="16" t="n">
        <f aca="true">$D$12+NORMSINV(RAND())*$D$11</f>
        <v>17.7319951903973</v>
      </c>
      <c r="O138" s="16" t="n">
        <f aca="true">$D$12+NORMSINV(RAND())*$D$11</f>
        <v>-6.04737871174039</v>
      </c>
      <c r="P138" s="16" t="n">
        <f aca="true">$D$12+NORMSINV(RAND())*$D$11</f>
        <v>0.502354733091897</v>
      </c>
      <c r="Q138" s="16" t="n">
        <f aca="true">$D$12+NORMSINV(RAND())*$D$11</f>
        <v>3.21162234921956</v>
      </c>
      <c r="R138" s="16" t="n">
        <f aca="true">$D$12+NORMSINV(RAND())*$D$11</f>
        <v>0.738338057488713</v>
      </c>
      <c r="S138" s="16" t="n">
        <f aca="true">$D$12+NORMSINV(RAND())*$D$11</f>
        <v>1.25696901530103</v>
      </c>
      <c r="T138" s="16" t="n">
        <f aca="true">$D$12+NORMSINV(RAND())*$D$11</f>
        <v>-9.19299043274445</v>
      </c>
      <c r="U138" s="16" t="n">
        <f aca="true">$D$12+NORMSINV(RAND())*$D$11</f>
        <v>-1.70242708188148</v>
      </c>
      <c r="V138" s="16" t="n">
        <f aca="true">$D$12+NORMSINV(RAND())*$D$11</f>
        <v>0.208052632263923</v>
      </c>
      <c r="W138" s="16" t="n">
        <f aca="true">$D$12+NORMSINV(RAND())*$D$11</f>
        <v>-2.78372095336333</v>
      </c>
      <c r="X138" s="16" t="n">
        <f aca="true">$D$12+NORMSINV(RAND())*$D$11</f>
        <v>3.45490187578651</v>
      </c>
      <c r="Y138" s="16" t="n">
        <f aca="true">$D$12+NORMSINV(RAND())*$D$11</f>
        <v>-6.59231364009533</v>
      </c>
      <c r="Z138" s="16" t="n">
        <f aca="true">$D$12+NORMSINV(RAND())*$D$11</f>
        <v>-1.18967563083765</v>
      </c>
      <c r="AA138" s="16" t="n">
        <f aca="true">$D$12+NORMSINV(RAND())*$D$11</f>
        <v>4.7309117255308</v>
      </c>
      <c r="AB138" s="16" t="n">
        <f aca="true">$D$12+NORMSINV(RAND())*$D$11</f>
        <v>1.46736314596549</v>
      </c>
      <c r="AC138" s="16" t="n">
        <f aca="true">$D$12+NORMSINV(RAND())*$D$11</f>
        <v>-2.00221962112489</v>
      </c>
      <c r="AD138" s="16" t="n">
        <f aca="true">$D$12+NORMSINV(RAND())*$D$11</f>
        <v>4.92844219624258</v>
      </c>
      <c r="AE138" s="16" t="n">
        <f aca="true">$D$12+NORMSINV(RAND())*$D$11</f>
        <v>-6.05169701536892</v>
      </c>
      <c r="AF138" s="16" t="n">
        <f aca="true">$D$12+NORMSINV(RAND())*$D$11</f>
        <v>1.88727929482632</v>
      </c>
      <c r="AG138" s="16" t="n">
        <f aca="true">$D$12+NORMSINV(RAND())*$D$11</f>
        <v>-0.663028560928913</v>
      </c>
      <c r="AH138" s="16" t="n">
        <f aca="true">$D$12+NORMSINV(RAND())*$D$11</f>
        <v>7.67284862597729</v>
      </c>
      <c r="AI138" s="16" t="n">
        <f aca="true">$D$12+NORMSINV(RAND())*$D$11</f>
        <v>0.844803169187097</v>
      </c>
      <c r="AJ138" s="16" t="n">
        <f aca="true">$D$12+NORMSINV(RAND())*$D$11</f>
        <v>6.74908086911053</v>
      </c>
      <c r="AK138" s="16" t="n">
        <f aca="true">$D$12+NORMSINV(RAND())*$D$11</f>
        <v>-2.55266512605387</v>
      </c>
      <c r="AL138" s="16" t="n">
        <f aca="true">$D$12+NORMSINV(RAND())*$D$11</f>
        <v>2.43851586669901</v>
      </c>
      <c r="AM138" s="16" t="n">
        <f aca="true">$D$12+NORMSINV(RAND())*$D$11</f>
        <v>10.2267262655764</v>
      </c>
      <c r="AN138" s="16" t="n">
        <f aca="true">$D$12+NORMSINV(RAND())*$D$11</f>
        <v>8.55314584527384</v>
      </c>
      <c r="AO138" s="16" t="n">
        <f aca="true">$D$12+NORMSINV(RAND())*$D$11</f>
        <v>4.8994694801643</v>
      </c>
      <c r="AP138" s="16" t="n">
        <f aca="true">$D$12+NORMSINV(RAND())*$D$11</f>
        <v>0.094569108857379</v>
      </c>
      <c r="AQ138" s="16" t="n">
        <f aca="true">$D$12+NORMSINV(RAND())*$D$11</f>
        <v>14.8435052628768</v>
      </c>
      <c r="AR138" s="16" t="n">
        <f aca="true">$D$12+NORMSINV(RAND())*$D$11</f>
        <v>-2.63821796345635</v>
      </c>
      <c r="AS138" s="16" t="n">
        <f aca="true">$D$12+NORMSINV(RAND())*$D$11</f>
        <v>-9.81726719092421</v>
      </c>
      <c r="AT138" s="16" t="n">
        <f aca="true">$D$12+NORMSINV(RAND())*$D$11</f>
        <v>-7.87135257345927</v>
      </c>
      <c r="AU138" s="16" t="n">
        <f aca="true">$D$12+NORMSINV(RAND())*$D$11</f>
        <v>-2.60631729039194</v>
      </c>
      <c r="AV138" s="16" t="n">
        <f aca="true">$D$12+NORMSINV(RAND())*$D$11</f>
        <v>-0.874698733544471</v>
      </c>
      <c r="AW138" s="16" t="n">
        <f aca="true">$D$12+NORMSINV(RAND())*$D$11</f>
        <v>-0.035081150198607</v>
      </c>
      <c r="AX138" s="16" t="n">
        <f aca="true">$D$12+NORMSINV(RAND())*$D$11</f>
        <v>0.510825428455193</v>
      </c>
      <c r="AY138" s="16" t="n">
        <f aca="true">$D$12+NORMSINV(RAND())*$D$11</f>
        <v>6.97440290444903</v>
      </c>
      <c r="AZ138" s="16" t="n">
        <f aca="true">$D$12+NORMSINV(RAND())*$D$11</f>
        <v>-3.16838738382902</v>
      </c>
      <c r="BA138" s="16" t="n">
        <f aca="true">$D$12+NORMSINV(RAND())*$D$11</f>
        <v>-4.76484730905615</v>
      </c>
      <c r="BB138" s="16" t="n">
        <f aca="true">$D$12+NORMSINV(RAND())*$D$11</f>
        <v>-0.190647598904685</v>
      </c>
      <c r="BC138" s="16" t="n">
        <f aca="true">$D$12+NORMSINV(RAND())*$D$11</f>
        <v>-1.58686785117062</v>
      </c>
      <c r="BD138" s="16" t="n">
        <f aca="true">$D$12+NORMSINV(RAND())*$D$11</f>
        <v>0.92026258658778</v>
      </c>
      <c r="BE138" s="16" t="n">
        <f aca="true">$D$12+NORMSINV(RAND())*$D$11</f>
        <v>-9.32932781120503</v>
      </c>
      <c r="BF138" s="16" t="n">
        <f aca="true">$D$12+NORMSINV(RAND())*$D$11</f>
        <v>12.2861762504794</v>
      </c>
      <c r="BG138" s="16" t="n">
        <f aca="true">$D$12+NORMSINV(RAND())*$D$11</f>
        <v>-1.16015325971783</v>
      </c>
      <c r="BH138" s="16" t="n">
        <f aca="true">$D$12+NORMSINV(RAND())*$D$11</f>
        <v>-8.70090184112465</v>
      </c>
      <c r="BI138" s="16" t="n">
        <f aca="true">$D$12+NORMSINV(RAND())*$D$11</f>
        <v>3.16599431359259</v>
      </c>
      <c r="BJ138" s="16" t="n">
        <f aca="true">$D$12+NORMSINV(RAND())*$D$11</f>
        <v>3.406320495026</v>
      </c>
      <c r="BK138" s="16" t="n">
        <f aca="true">$D$12+NORMSINV(RAND())*$D$11</f>
        <v>-3.20392523291599</v>
      </c>
      <c r="BL138" s="16" t="n">
        <f aca="true">$D$12+NORMSINV(RAND())*$D$11</f>
        <v>-4.25864682306094</v>
      </c>
      <c r="BM138" s="16" t="n">
        <f aca="true">$D$12+NORMSINV(RAND())*$D$11</f>
        <v>0.555046808368512</v>
      </c>
      <c r="BN138" s="16" t="n">
        <f aca="true">$D$12+NORMSINV(RAND())*$D$11</f>
        <v>-1.43936171430746</v>
      </c>
      <c r="BO138" s="16" t="n">
        <f aca="true">$D$12+NORMSINV(RAND())*$D$11</f>
        <v>6.63440991995318</v>
      </c>
      <c r="BP138" s="16" t="n">
        <f aca="true">$D$12+NORMSINV(RAND())*$D$11</f>
        <v>7.31747694267508</v>
      </c>
      <c r="BQ138" s="16" t="n">
        <f aca="true">$D$12+NORMSINV(RAND())*$D$11</f>
        <v>2.42576169706481</v>
      </c>
      <c r="BR138" s="16" t="n">
        <f aca="true">$D$12+NORMSINV(RAND())*$D$11</f>
        <v>-9.10394488922886</v>
      </c>
      <c r="BS138" s="16" t="n">
        <f aca="true">$D$12+NORMSINV(RAND())*$D$11</f>
        <v>1.4079671798044</v>
      </c>
      <c r="BT138" s="16" t="n">
        <f aca="true">$D$12+NORMSINV(RAND())*$D$11</f>
        <v>4.56544457292206</v>
      </c>
      <c r="BU138" s="16" t="n">
        <f aca="true">$D$12+NORMSINV(RAND())*$D$11</f>
        <v>3.67032820576531</v>
      </c>
      <c r="BV138" s="16" t="n">
        <f aca="true">$D$12+NORMSINV(RAND())*$D$11</f>
        <v>10.8243422996051</v>
      </c>
      <c r="BW138" s="16" t="n">
        <f aca="true">$D$12+NORMSINV(RAND())*$D$11</f>
        <v>-2.95957029608715</v>
      </c>
      <c r="BX138" s="16" t="n">
        <f aca="true">$D$12+NORMSINV(RAND())*$D$11</f>
        <v>4.18636417303331</v>
      </c>
      <c r="BY138" s="16" t="n">
        <f aca="true">$D$12+NORMSINV(RAND())*$D$11</f>
        <v>-10.5068484361078</v>
      </c>
      <c r="BZ138" s="16" t="n">
        <f aca="true">$D$12+NORMSINV(RAND())*$D$11</f>
        <v>0.746720963084163</v>
      </c>
      <c r="CA138" s="16" t="n">
        <f aca="true">$D$12+NORMSINV(RAND())*$D$11</f>
        <v>0.256667547106387</v>
      </c>
      <c r="CB138" s="16" t="n">
        <f aca="true">$D$12+NORMSINV(RAND())*$D$11</f>
        <v>10.3643423781901</v>
      </c>
      <c r="CC138" s="16" t="n">
        <f aca="true">$D$12+NORMSINV(RAND())*$D$11</f>
        <v>0.128754438881914</v>
      </c>
      <c r="CD138" s="16" t="n">
        <f aca="true">$D$12+NORMSINV(RAND())*$D$11</f>
        <v>-3.88104711740136</v>
      </c>
      <c r="CE138" s="16" t="n">
        <f aca="true">$D$12+NORMSINV(RAND())*$D$11</f>
        <v>-11.1760924491084</v>
      </c>
      <c r="CF138" s="16" t="n">
        <f aca="true">$D$12+NORMSINV(RAND())*$D$11</f>
        <v>-11.0568978707749</v>
      </c>
      <c r="CG138" s="16" t="n">
        <f aca="true">$D$12+NORMSINV(RAND())*$D$11</f>
        <v>3.64609333851996</v>
      </c>
      <c r="CH138" s="16" t="n">
        <f aca="true">$D$12+NORMSINV(RAND())*$D$11</f>
        <v>-7.07673590477775</v>
      </c>
      <c r="CI138" s="16" t="n">
        <f aca="true">$D$12+NORMSINV(RAND())*$D$11</f>
        <v>9.74017838243392</v>
      </c>
    </row>
    <row r="139" customFormat="false" ht="15" hidden="false" customHeight="false" outlineLevel="0" collapsed="false">
      <c r="D139" s="16" t="n">
        <f aca="false">AVERAGE(H139:CI139)</f>
        <v>-0.701532584733641</v>
      </c>
      <c r="E139" s="16" t="n">
        <f aca="false">STDEV(H139:CI139)</f>
        <v>5.06139987365962</v>
      </c>
      <c r="F139" s="20" t="n">
        <f aca="false">IF(AND(D139-TINV(2*$D$8/100,$D$10-1)*E139/SQRT($D$10)&lt;-1,D139+TINV(2*$D$9/100,$D$10-1)*E139/SQRT($D$10)&gt;1),1,0)</f>
        <v>0</v>
      </c>
      <c r="G139" s="16"/>
      <c r="H139" s="16" t="n">
        <f aca="true">$D$12+NORMSINV(RAND())*$D$11</f>
        <v>0.775104510826118</v>
      </c>
      <c r="I139" s="16" t="n">
        <f aca="true">$D$12+NORMSINV(RAND())*$D$11</f>
        <v>1.52874863921346</v>
      </c>
      <c r="J139" s="16" t="n">
        <f aca="true">$D$12+NORMSINV(RAND())*$D$11</f>
        <v>8.14729063848109</v>
      </c>
      <c r="K139" s="16" t="n">
        <f aca="true">$D$12+NORMSINV(RAND())*$D$11</f>
        <v>0.846215943217664</v>
      </c>
      <c r="L139" s="16" t="n">
        <f aca="true">$D$12+NORMSINV(RAND())*$D$11</f>
        <v>-1.02193264357505</v>
      </c>
      <c r="M139" s="16" t="n">
        <f aca="true">$D$12+NORMSINV(RAND())*$D$11</f>
        <v>-1.34414894347646</v>
      </c>
      <c r="N139" s="16" t="n">
        <f aca="true">$D$12+NORMSINV(RAND())*$D$11</f>
        <v>-3.82724385132305</v>
      </c>
      <c r="O139" s="16" t="n">
        <f aca="true">$D$12+NORMSINV(RAND())*$D$11</f>
        <v>2.53514878969003</v>
      </c>
      <c r="P139" s="16" t="n">
        <f aca="true">$D$12+NORMSINV(RAND())*$D$11</f>
        <v>-7.80103421383878</v>
      </c>
      <c r="Q139" s="16" t="n">
        <f aca="true">$D$12+NORMSINV(RAND())*$D$11</f>
        <v>-1.25069299552191</v>
      </c>
      <c r="R139" s="16" t="n">
        <f aca="true">$D$12+NORMSINV(RAND())*$D$11</f>
        <v>-2.20818683448064</v>
      </c>
      <c r="S139" s="16" t="n">
        <f aca="true">$D$12+NORMSINV(RAND())*$D$11</f>
        <v>-2.70068468512869</v>
      </c>
      <c r="T139" s="16" t="n">
        <f aca="true">$D$12+NORMSINV(RAND())*$D$11</f>
        <v>-0.675328976763415</v>
      </c>
      <c r="U139" s="16" t="n">
        <f aca="true">$D$12+NORMSINV(RAND())*$D$11</f>
        <v>-5.31292627291277</v>
      </c>
      <c r="V139" s="16" t="n">
        <f aca="true">$D$12+NORMSINV(RAND())*$D$11</f>
        <v>-10.5594792716245</v>
      </c>
      <c r="W139" s="16" t="n">
        <f aca="true">$D$12+NORMSINV(RAND())*$D$11</f>
        <v>-7.00012882496141</v>
      </c>
      <c r="X139" s="16" t="n">
        <f aca="true">$D$12+NORMSINV(RAND())*$D$11</f>
        <v>-7.43692985631571</v>
      </c>
      <c r="Y139" s="16" t="n">
        <f aca="true">$D$12+NORMSINV(RAND())*$D$11</f>
        <v>2.82947687439763</v>
      </c>
      <c r="Z139" s="16" t="n">
        <f aca="true">$D$12+NORMSINV(RAND())*$D$11</f>
        <v>-1.86747602597058</v>
      </c>
      <c r="AA139" s="16" t="n">
        <f aca="true">$D$12+NORMSINV(RAND())*$D$11</f>
        <v>3.81357317306707</v>
      </c>
      <c r="AB139" s="16" t="n">
        <f aca="true">$D$12+NORMSINV(RAND())*$D$11</f>
        <v>-9.88930857838562</v>
      </c>
      <c r="AC139" s="16" t="n">
        <f aca="true">$D$12+NORMSINV(RAND())*$D$11</f>
        <v>5.07280490880981</v>
      </c>
      <c r="AD139" s="16" t="n">
        <f aca="true">$D$12+NORMSINV(RAND())*$D$11</f>
        <v>-10.9257506143361</v>
      </c>
      <c r="AE139" s="16" t="n">
        <f aca="true">$D$12+NORMSINV(RAND())*$D$11</f>
        <v>8.38892161830963</v>
      </c>
      <c r="AF139" s="16" t="n">
        <f aca="true">$D$12+NORMSINV(RAND())*$D$11</f>
        <v>1.66003409793115</v>
      </c>
      <c r="AG139" s="16" t="n">
        <f aca="true">$D$12+NORMSINV(RAND())*$D$11</f>
        <v>1.02009343174095</v>
      </c>
      <c r="AH139" s="16" t="n">
        <f aca="true">$D$12+NORMSINV(RAND())*$D$11</f>
        <v>2.20627203327687</v>
      </c>
      <c r="AI139" s="16" t="n">
        <f aca="true">$D$12+NORMSINV(RAND())*$D$11</f>
        <v>9.20197808633302</v>
      </c>
      <c r="AJ139" s="16" t="n">
        <f aca="true">$D$12+NORMSINV(RAND())*$D$11</f>
        <v>-3.79391953809294</v>
      </c>
      <c r="AK139" s="16" t="n">
        <f aca="true">$D$12+NORMSINV(RAND())*$D$11</f>
        <v>0.309104398808286</v>
      </c>
      <c r="AL139" s="16" t="n">
        <f aca="true">$D$12+NORMSINV(RAND())*$D$11</f>
        <v>1.96510909531874</v>
      </c>
      <c r="AM139" s="16" t="n">
        <f aca="true">$D$12+NORMSINV(RAND())*$D$11</f>
        <v>-4.21056121416582</v>
      </c>
      <c r="AN139" s="16" t="n">
        <f aca="true">$D$12+NORMSINV(RAND())*$D$11</f>
        <v>-3.98461327993695</v>
      </c>
      <c r="AO139" s="16" t="n">
        <f aca="true">$D$12+NORMSINV(RAND())*$D$11</f>
        <v>2.77899959517009</v>
      </c>
      <c r="AP139" s="16" t="n">
        <f aca="true">$D$12+NORMSINV(RAND())*$D$11</f>
        <v>-1.12299942908432</v>
      </c>
      <c r="AQ139" s="16" t="n">
        <f aca="true">$D$12+NORMSINV(RAND())*$D$11</f>
        <v>-2.59948371430215</v>
      </c>
      <c r="AR139" s="16" t="n">
        <f aca="true">$D$12+NORMSINV(RAND())*$D$11</f>
        <v>-2.23762880211895</v>
      </c>
      <c r="AS139" s="16" t="n">
        <f aca="true">$D$12+NORMSINV(RAND())*$D$11</f>
        <v>-3.88372855038502</v>
      </c>
      <c r="AT139" s="16" t="n">
        <f aca="true">$D$12+NORMSINV(RAND())*$D$11</f>
        <v>6.92801336639476</v>
      </c>
      <c r="AU139" s="16" t="n">
        <f aca="true">$D$12+NORMSINV(RAND())*$D$11</f>
        <v>0.445127273188136</v>
      </c>
      <c r="AV139" s="16" t="n">
        <f aca="true">$D$12+NORMSINV(RAND())*$D$11</f>
        <v>0.759107013012928</v>
      </c>
      <c r="AW139" s="16" t="n">
        <f aca="true">$D$12+NORMSINV(RAND())*$D$11</f>
        <v>-8.08951004187331</v>
      </c>
      <c r="AX139" s="16" t="n">
        <f aca="true">$D$12+NORMSINV(RAND())*$D$11</f>
        <v>7.4028622565777</v>
      </c>
      <c r="AY139" s="16" t="n">
        <f aca="true">$D$12+NORMSINV(RAND())*$D$11</f>
        <v>1.545460975201</v>
      </c>
      <c r="AZ139" s="16" t="n">
        <f aca="true">$D$12+NORMSINV(RAND())*$D$11</f>
        <v>-6.12048216135246</v>
      </c>
      <c r="BA139" s="16" t="n">
        <f aca="true">$D$12+NORMSINV(RAND())*$D$11</f>
        <v>0.480768063416134</v>
      </c>
      <c r="BB139" s="16" t="n">
        <f aca="true">$D$12+NORMSINV(RAND())*$D$11</f>
        <v>-10.2022371949676</v>
      </c>
      <c r="BC139" s="16" t="n">
        <f aca="true">$D$12+NORMSINV(RAND())*$D$11</f>
        <v>1.17721450420625</v>
      </c>
      <c r="BD139" s="16" t="n">
        <f aca="true">$D$12+NORMSINV(RAND())*$D$11</f>
        <v>-5.80468228786887</v>
      </c>
      <c r="BE139" s="16" t="n">
        <f aca="true">$D$12+NORMSINV(RAND())*$D$11</f>
        <v>2.37185318166325</v>
      </c>
      <c r="BF139" s="16" t="n">
        <f aca="true">$D$12+NORMSINV(RAND())*$D$11</f>
        <v>0.787965276581324</v>
      </c>
      <c r="BG139" s="16" t="n">
        <f aca="true">$D$12+NORMSINV(RAND())*$D$11</f>
        <v>4.79752079440219</v>
      </c>
      <c r="BH139" s="16" t="n">
        <f aca="true">$D$12+NORMSINV(RAND())*$D$11</f>
        <v>-1.36703362290312</v>
      </c>
      <c r="BI139" s="16" t="n">
        <f aca="true">$D$12+NORMSINV(RAND())*$D$11</f>
        <v>2.35730328698997</v>
      </c>
      <c r="BJ139" s="16" t="n">
        <f aca="true">$D$12+NORMSINV(RAND())*$D$11</f>
        <v>-3.40967041451346</v>
      </c>
      <c r="BK139" s="16" t="n">
        <f aca="true">$D$12+NORMSINV(RAND())*$D$11</f>
        <v>-3.51596481972288</v>
      </c>
      <c r="BL139" s="16" t="n">
        <f aca="true">$D$12+NORMSINV(RAND())*$D$11</f>
        <v>-1.77623660821324</v>
      </c>
      <c r="BM139" s="16" t="n">
        <f aca="true">$D$12+NORMSINV(RAND())*$D$11</f>
        <v>1.04597067459508</v>
      </c>
      <c r="BN139" s="16" t="n">
        <f aca="true">$D$12+NORMSINV(RAND())*$D$11</f>
        <v>3.38935990633094</v>
      </c>
      <c r="BO139" s="16" t="n">
        <f aca="true">$D$12+NORMSINV(RAND())*$D$11</f>
        <v>-11.3651025399009</v>
      </c>
      <c r="BP139" s="16" t="n">
        <f aca="true">$D$12+NORMSINV(RAND())*$D$11</f>
        <v>0.822692746399374</v>
      </c>
      <c r="BQ139" s="16" t="n">
        <f aca="true">$D$12+NORMSINV(RAND())*$D$11</f>
        <v>3.89705406590136</v>
      </c>
      <c r="BR139" s="16" t="n">
        <f aca="true">$D$12+NORMSINV(RAND())*$D$11</f>
        <v>1.3956974520077</v>
      </c>
      <c r="BS139" s="16" t="n">
        <f aca="true">$D$12+NORMSINV(RAND())*$D$11</f>
        <v>-1.13890441393042</v>
      </c>
      <c r="BT139" s="16" t="n">
        <f aca="true">$D$12+NORMSINV(RAND())*$D$11</f>
        <v>8.21510162554356</v>
      </c>
      <c r="BU139" s="16" t="n">
        <f aca="true">$D$12+NORMSINV(RAND())*$D$11</f>
        <v>-7.86144049925469</v>
      </c>
      <c r="BV139" s="16" t="n">
        <f aca="true">$D$12+NORMSINV(RAND())*$D$11</f>
        <v>3.47836498507335</v>
      </c>
      <c r="BW139" s="16" t="n">
        <f aca="true">$D$12+NORMSINV(RAND())*$D$11</f>
        <v>-3.88685047435464</v>
      </c>
      <c r="BX139" s="16" t="n">
        <f aca="true">$D$12+NORMSINV(RAND())*$D$11</f>
        <v>-1.90612723762162</v>
      </c>
      <c r="BY139" s="16" t="n">
        <f aca="true">$D$12+NORMSINV(RAND())*$D$11</f>
        <v>6.59588435953537</v>
      </c>
      <c r="BZ139" s="16" t="n">
        <f aca="true">$D$12+NORMSINV(RAND())*$D$11</f>
        <v>3.61840894233204</v>
      </c>
      <c r="CA139" s="16" t="n">
        <f aca="true">$D$12+NORMSINV(RAND())*$D$11</f>
        <v>5.02788705985536</v>
      </c>
      <c r="CB139" s="16" t="n">
        <f aca="true">$D$12+NORMSINV(RAND())*$D$11</f>
        <v>3.3769103979552</v>
      </c>
      <c r="CC139" s="16" t="n">
        <f aca="true">$D$12+NORMSINV(RAND())*$D$11</f>
        <v>2.10532976778067</v>
      </c>
      <c r="CD139" s="16" t="n">
        <f aca="true">$D$12+NORMSINV(RAND())*$D$11</f>
        <v>6.19954670826172</v>
      </c>
      <c r="CE139" s="16" t="n">
        <f aca="true">$D$12+NORMSINV(RAND())*$D$11</f>
        <v>-5.75644004807544</v>
      </c>
      <c r="CF139" s="16" t="n">
        <f aca="true">$D$12+NORMSINV(RAND())*$D$11</f>
        <v>4.05967592633171</v>
      </c>
      <c r="CG139" s="16" t="n">
        <f aca="true">$D$12+NORMSINV(RAND())*$D$11</f>
        <v>-10.2069183632534</v>
      </c>
      <c r="CH139" s="16" t="n">
        <f aca="true">$D$12+NORMSINV(RAND())*$D$11</f>
        <v>-3.82901874533012</v>
      </c>
      <c r="CI139" s="16" t="n">
        <f aca="true">$D$12+NORMSINV(RAND())*$D$11</f>
        <v>-9.59175663298289</v>
      </c>
    </row>
    <row r="140" customFormat="false" ht="15" hidden="false" customHeight="false" outlineLevel="0" collapsed="false">
      <c r="D140" s="16" t="n">
        <f aca="false">AVERAGE(H140:CI140)</f>
        <v>1.66191264344572</v>
      </c>
      <c r="E140" s="16" t="n">
        <f aca="false">STDEV(H140:CI140)</f>
        <v>5.71304218315836</v>
      </c>
      <c r="F140" s="20" t="n">
        <f aca="false">IF(AND(D140-TINV(2*$D$8/100,$D$10-1)*E140/SQRT($D$10)&lt;-1,D140+TINV(2*$D$9/100,$D$10-1)*E140/SQRT($D$10)&gt;1),1,0)</f>
        <v>0</v>
      </c>
      <c r="G140" s="16"/>
      <c r="H140" s="16" t="n">
        <f aca="true">$D$12+NORMSINV(RAND())*$D$11</f>
        <v>2.40746275131904</v>
      </c>
      <c r="I140" s="16" t="n">
        <f aca="true">$D$12+NORMSINV(RAND())*$D$11</f>
        <v>-1.12180507343096</v>
      </c>
      <c r="J140" s="16" t="n">
        <f aca="true">$D$12+NORMSINV(RAND())*$D$11</f>
        <v>-14.4909151398687</v>
      </c>
      <c r="K140" s="16" t="n">
        <f aca="true">$D$12+NORMSINV(RAND())*$D$11</f>
        <v>0.382853226889835</v>
      </c>
      <c r="L140" s="16" t="n">
        <f aca="true">$D$12+NORMSINV(RAND())*$D$11</f>
        <v>10.8113899806088</v>
      </c>
      <c r="M140" s="16" t="n">
        <f aca="true">$D$12+NORMSINV(RAND())*$D$11</f>
        <v>-4.48143762297121</v>
      </c>
      <c r="N140" s="16" t="n">
        <f aca="true">$D$12+NORMSINV(RAND())*$D$11</f>
        <v>3.36464046803278</v>
      </c>
      <c r="O140" s="16" t="n">
        <f aca="true">$D$12+NORMSINV(RAND())*$D$11</f>
        <v>2.63425852470507</v>
      </c>
      <c r="P140" s="16" t="n">
        <f aca="true">$D$12+NORMSINV(RAND())*$D$11</f>
        <v>0.0101979848900388</v>
      </c>
      <c r="Q140" s="16" t="n">
        <f aca="true">$D$12+NORMSINV(RAND())*$D$11</f>
        <v>4.55739311977565</v>
      </c>
      <c r="R140" s="16" t="n">
        <f aca="true">$D$12+NORMSINV(RAND())*$D$11</f>
        <v>-0.614574480335359</v>
      </c>
      <c r="S140" s="16" t="n">
        <f aca="true">$D$12+NORMSINV(RAND())*$D$11</f>
        <v>0.848451921461324</v>
      </c>
      <c r="T140" s="16" t="n">
        <f aca="true">$D$12+NORMSINV(RAND())*$D$11</f>
        <v>8.82581473297508</v>
      </c>
      <c r="U140" s="16" t="n">
        <f aca="true">$D$12+NORMSINV(RAND())*$D$11</f>
        <v>10.6092143035957</v>
      </c>
      <c r="V140" s="16" t="n">
        <f aca="true">$D$12+NORMSINV(RAND())*$D$11</f>
        <v>-9.46349356964658</v>
      </c>
      <c r="W140" s="16" t="n">
        <f aca="true">$D$12+NORMSINV(RAND())*$D$11</f>
        <v>7.1554061961641</v>
      </c>
      <c r="X140" s="16" t="n">
        <f aca="true">$D$12+NORMSINV(RAND())*$D$11</f>
        <v>-4.34415137335065</v>
      </c>
      <c r="Y140" s="16" t="n">
        <f aca="true">$D$12+NORMSINV(RAND())*$D$11</f>
        <v>-4.86355314144373</v>
      </c>
      <c r="Z140" s="16" t="n">
        <f aca="true">$D$12+NORMSINV(RAND())*$D$11</f>
        <v>5.86518133764359</v>
      </c>
      <c r="AA140" s="16" t="n">
        <f aca="true">$D$12+NORMSINV(RAND())*$D$11</f>
        <v>0.127443394785439</v>
      </c>
      <c r="AB140" s="16" t="n">
        <f aca="true">$D$12+NORMSINV(RAND())*$D$11</f>
        <v>1.1559751977333</v>
      </c>
      <c r="AC140" s="16" t="n">
        <f aca="true">$D$12+NORMSINV(RAND())*$D$11</f>
        <v>0.982147437093048</v>
      </c>
      <c r="AD140" s="16" t="n">
        <f aca="true">$D$12+NORMSINV(RAND())*$D$11</f>
        <v>-2.94906090211819</v>
      </c>
      <c r="AE140" s="16" t="n">
        <f aca="true">$D$12+NORMSINV(RAND())*$D$11</f>
        <v>4.05627058313195</v>
      </c>
      <c r="AF140" s="16" t="n">
        <f aca="true">$D$12+NORMSINV(RAND())*$D$11</f>
        <v>1.73026839400731</v>
      </c>
      <c r="AG140" s="16" t="n">
        <f aca="true">$D$12+NORMSINV(RAND())*$D$11</f>
        <v>6.43603067732668</v>
      </c>
      <c r="AH140" s="16" t="n">
        <f aca="true">$D$12+NORMSINV(RAND())*$D$11</f>
        <v>10.4618647988377</v>
      </c>
      <c r="AI140" s="16" t="n">
        <f aca="true">$D$12+NORMSINV(RAND())*$D$11</f>
        <v>4.72846486487357</v>
      </c>
      <c r="AJ140" s="16" t="n">
        <f aca="true">$D$12+NORMSINV(RAND())*$D$11</f>
        <v>-1.9686961605503</v>
      </c>
      <c r="AK140" s="16" t="n">
        <f aca="true">$D$12+NORMSINV(RAND())*$D$11</f>
        <v>2.06660998422127</v>
      </c>
      <c r="AL140" s="16" t="n">
        <f aca="true">$D$12+NORMSINV(RAND())*$D$11</f>
        <v>-1.58079687414626</v>
      </c>
      <c r="AM140" s="16" t="n">
        <f aca="true">$D$12+NORMSINV(RAND())*$D$11</f>
        <v>4.87651247155107</v>
      </c>
      <c r="AN140" s="16" t="n">
        <f aca="true">$D$12+NORMSINV(RAND())*$D$11</f>
        <v>-0.753989759643449</v>
      </c>
      <c r="AO140" s="16" t="n">
        <f aca="true">$D$12+NORMSINV(RAND())*$D$11</f>
        <v>13.114792476344</v>
      </c>
      <c r="AP140" s="16" t="n">
        <f aca="true">$D$12+NORMSINV(RAND())*$D$11</f>
        <v>-10.1536659655224</v>
      </c>
      <c r="AQ140" s="16" t="n">
        <f aca="true">$D$12+NORMSINV(RAND())*$D$11</f>
        <v>-2.16440768271121</v>
      </c>
      <c r="AR140" s="16" t="n">
        <f aca="true">$D$12+NORMSINV(RAND())*$D$11</f>
        <v>-0.664459140948666</v>
      </c>
      <c r="AS140" s="16" t="n">
        <f aca="true">$D$12+NORMSINV(RAND())*$D$11</f>
        <v>4.56617041793172</v>
      </c>
      <c r="AT140" s="16" t="n">
        <f aca="true">$D$12+NORMSINV(RAND())*$D$11</f>
        <v>2.96554540542178</v>
      </c>
      <c r="AU140" s="16" t="n">
        <f aca="true">$D$12+NORMSINV(RAND())*$D$11</f>
        <v>-1.73539731785943</v>
      </c>
      <c r="AV140" s="16" t="n">
        <f aca="true">$D$12+NORMSINV(RAND())*$D$11</f>
        <v>2.43138644766078</v>
      </c>
      <c r="AW140" s="16" t="n">
        <f aca="true">$D$12+NORMSINV(RAND())*$D$11</f>
        <v>-7.38025123462223</v>
      </c>
      <c r="AX140" s="16" t="n">
        <f aca="true">$D$12+NORMSINV(RAND())*$D$11</f>
        <v>-2.06724902039166</v>
      </c>
      <c r="AY140" s="16" t="n">
        <f aca="true">$D$12+NORMSINV(RAND())*$D$11</f>
        <v>4.25061799336624</v>
      </c>
      <c r="AZ140" s="16" t="n">
        <f aca="true">$D$12+NORMSINV(RAND())*$D$11</f>
        <v>9.5265749438894</v>
      </c>
      <c r="BA140" s="16" t="n">
        <f aca="true">$D$12+NORMSINV(RAND())*$D$11</f>
        <v>8.69742350295649</v>
      </c>
      <c r="BB140" s="16" t="n">
        <f aca="true">$D$12+NORMSINV(RAND())*$D$11</f>
        <v>1.88603516422685</v>
      </c>
      <c r="BC140" s="16" t="n">
        <f aca="true">$D$12+NORMSINV(RAND())*$D$11</f>
        <v>-10.0213452513108</v>
      </c>
      <c r="BD140" s="16" t="n">
        <f aca="true">$D$12+NORMSINV(RAND())*$D$11</f>
        <v>1.5253287586399</v>
      </c>
      <c r="BE140" s="16" t="n">
        <f aca="true">$D$12+NORMSINV(RAND())*$D$11</f>
        <v>1.51286924598529</v>
      </c>
      <c r="BF140" s="16" t="n">
        <f aca="true">$D$12+NORMSINV(RAND())*$D$11</f>
        <v>10.406870407346</v>
      </c>
      <c r="BG140" s="16" t="n">
        <f aca="true">$D$12+NORMSINV(RAND())*$D$11</f>
        <v>-3.72582740823202</v>
      </c>
      <c r="BH140" s="16" t="n">
        <f aca="true">$D$12+NORMSINV(RAND())*$D$11</f>
        <v>-4.13229680592948</v>
      </c>
      <c r="BI140" s="16" t="n">
        <f aca="true">$D$12+NORMSINV(RAND())*$D$11</f>
        <v>0.885892143480987</v>
      </c>
      <c r="BJ140" s="16" t="n">
        <f aca="true">$D$12+NORMSINV(RAND())*$D$11</f>
        <v>7.23996897438056</v>
      </c>
      <c r="BK140" s="16" t="n">
        <f aca="true">$D$12+NORMSINV(RAND())*$D$11</f>
        <v>-0.366724881029048</v>
      </c>
      <c r="BL140" s="16" t="n">
        <f aca="true">$D$12+NORMSINV(RAND())*$D$11</f>
        <v>3.16274358870734</v>
      </c>
      <c r="BM140" s="16" t="n">
        <f aca="true">$D$12+NORMSINV(RAND())*$D$11</f>
        <v>3.85828333401779</v>
      </c>
      <c r="BN140" s="16" t="n">
        <f aca="true">$D$12+NORMSINV(RAND())*$D$11</f>
        <v>11.5654277226713</v>
      </c>
      <c r="BO140" s="16" t="n">
        <f aca="true">$D$12+NORMSINV(RAND())*$D$11</f>
        <v>0.750471777461577</v>
      </c>
      <c r="BP140" s="16" t="n">
        <f aca="true">$D$12+NORMSINV(RAND())*$D$11</f>
        <v>-5.18493753331044</v>
      </c>
      <c r="BQ140" s="16" t="n">
        <f aca="true">$D$12+NORMSINV(RAND())*$D$11</f>
        <v>12.741034749385</v>
      </c>
      <c r="BR140" s="16" t="n">
        <f aca="true">$D$12+NORMSINV(RAND())*$D$11</f>
        <v>8.48353992202849</v>
      </c>
      <c r="BS140" s="16" t="n">
        <f aca="true">$D$12+NORMSINV(RAND())*$D$11</f>
        <v>-8.4888991009427</v>
      </c>
      <c r="BT140" s="16" t="n">
        <f aca="true">$D$12+NORMSINV(RAND())*$D$11</f>
        <v>9.95638105456442</v>
      </c>
      <c r="BU140" s="16" t="n">
        <f aca="true">$D$12+NORMSINV(RAND())*$D$11</f>
        <v>5.27869834989561</v>
      </c>
      <c r="BV140" s="16" t="n">
        <f aca="true">$D$12+NORMSINV(RAND())*$D$11</f>
        <v>5.61718412540884</v>
      </c>
      <c r="BW140" s="16" t="n">
        <f aca="true">$D$12+NORMSINV(RAND())*$D$11</f>
        <v>-4.89595787202818</v>
      </c>
      <c r="BX140" s="16" t="n">
        <f aca="true">$D$12+NORMSINV(RAND())*$D$11</f>
        <v>1.33105405078158</v>
      </c>
      <c r="BY140" s="16" t="n">
        <f aca="true">$D$12+NORMSINV(RAND())*$D$11</f>
        <v>6.99995119331534</v>
      </c>
      <c r="BZ140" s="16" t="n">
        <f aca="true">$D$12+NORMSINV(RAND())*$D$11</f>
        <v>-4.36181008232488</v>
      </c>
      <c r="CA140" s="16" t="n">
        <f aca="true">$D$12+NORMSINV(RAND())*$D$11</f>
        <v>1.57470507543536</v>
      </c>
      <c r="CB140" s="16" t="n">
        <f aca="true">$D$12+NORMSINV(RAND())*$D$11</f>
        <v>2.7588959969087</v>
      </c>
      <c r="CC140" s="16" t="n">
        <f aca="true">$D$12+NORMSINV(RAND())*$D$11</f>
        <v>-5.51955531057781</v>
      </c>
      <c r="CD140" s="16" t="n">
        <f aca="true">$D$12+NORMSINV(RAND())*$D$11</f>
        <v>1.90170136559313</v>
      </c>
      <c r="CE140" s="16" t="n">
        <f aca="true">$D$12+NORMSINV(RAND())*$D$11</f>
        <v>-1.47644988800455</v>
      </c>
      <c r="CF140" s="16" t="n">
        <f aca="true">$D$12+NORMSINV(RAND())*$D$11</f>
        <v>3.39229315318582</v>
      </c>
      <c r="CG140" s="16" t="n">
        <f aca="true">$D$12+NORMSINV(RAND())*$D$11</f>
        <v>1.23908111563199</v>
      </c>
      <c r="CH140" s="16" t="n">
        <f aca="true">$D$12+NORMSINV(RAND())*$D$11</f>
        <v>9.45527957537051</v>
      </c>
      <c r="CI140" s="16" t="n">
        <f aca="true">$D$12+NORMSINV(RAND())*$D$11</f>
        <v>-1.24533431470639</v>
      </c>
    </row>
    <row r="141" customFormat="false" ht="15" hidden="false" customHeight="false" outlineLevel="0" collapsed="false">
      <c r="D141" s="16" t="n">
        <f aca="false">AVERAGE(H141:CI141)</f>
        <v>0.139685871016383</v>
      </c>
      <c r="E141" s="16" t="n">
        <f aca="false">STDEV(H141:CI141)</f>
        <v>5.17555217795055</v>
      </c>
      <c r="F141" s="20" t="n">
        <f aca="false">IF(AND(D141-TINV(2*$D$8/100,$D$10-1)*E141/SQRT($D$10)&lt;-1,D141+TINV(2*$D$9/100,$D$10-1)*E141/SQRT($D$10)&gt;1),1,0)</f>
        <v>0</v>
      </c>
      <c r="G141" s="16"/>
      <c r="H141" s="16" t="n">
        <f aca="true">$D$12+NORMSINV(RAND())*$D$11</f>
        <v>4.0334522537528</v>
      </c>
      <c r="I141" s="16" t="n">
        <f aca="true">$D$12+NORMSINV(RAND())*$D$11</f>
        <v>-6.29392481480501</v>
      </c>
      <c r="J141" s="16" t="n">
        <f aca="true">$D$12+NORMSINV(RAND())*$D$11</f>
        <v>-6.62171428355253</v>
      </c>
      <c r="K141" s="16" t="n">
        <f aca="true">$D$12+NORMSINV(RAND())*$D$11</f>
        <v>-2.71422656661001</v>
      </c>
      <c r="L141" s="16" t="n">
        <f aca="true">$D$12+NORMSINV(RAND())*$D$11</f>
        <v>8.33603332985849</v>
      </c>
      <c r="M141" s="16" t="n">
        <f aca="true">$D$12+NORMSINV(RAND())*$D$11</f>
        <v>3.36598518805397</v>
      </c>
      <c r="N141" s="16" t="n">
        <f aca="true">$D$12+NORMSINV(RAND())*$D$11</f>
        <v>-2.60322200259463</v>
      </c>
      <c r="O141" s="16" t="n">
        <f aca="true">$D$12+NORMSINV(RAND())*$D$11</f>
        <v>-0.651689815922271</v>
      </c>
      <c r="P141" s="16" t="n">
        <f aca="true">$D$12+NORMSINV(RAND())*$D$11</f>
        <v>3.7559257798149</v>
      </c>
      <c r="Q141" s="16" t="n">
        <f aca="true">$D$12+NORMSINV(RAND())*$D$11</f>
        <v>-0.754064161024198</v>
      </c>
      <c r="R141" s="16" t="n">
        <f aca="true">$D$12+NORMSINV(RAND())*$D$11</f>
        <v>-0.824885681393681</v>
      </c>
      <c r="S141" s="16" t="n">
        <f aca="true">$D$12+NORMSINV(RAND())*$D$11</f>
        <v>2.02027660419737</v>
      </c>
      <c r="T141" s="16" t="n">
        <f aca="true">$D$12+NORMSINV(RAND())*$D$11</f>
        <v>6.17846624576803</v>
      </c>
      <c r="U141" s="16" t="n">
        <f aca="true">$D$12+NORMSINV(RAND())*$D$11</f>
        <v>6.84958822040036</v>
      </c>
      <c r="V141" s="16" t="n">
        <f aca="true">$D$12+NORMSINV(RAND())*$D$11</f>
        <v>2.89940430792545</v>
      </c>
      <c r="W141" s="16" t="n">
        <f aca="true">$D$12+NORMSINV(RAND())*$D$11</f>
        <v>6.16532924901496</v>
      </c>
      <c r="X141" s="16" t="n">
        <f aca="true">$D$12+NORMSINV(RAND())*$D$11</f>
        <v>-4.55750590283208</v>
      </c>
      <c r="Y141" s="16" t="n">
        <f aca="true">$D$12+NORMSINV(RAND())*$D$11</f>
        <v>0.438337955004302</v>
      </c>
      <c r="Z141" s="16" t="n">
        <f aca="true">$D$12+NORMSINV(RAND())*$D$11</f>
        <v>-4.5736678679738</v>
      </c>
      <c r="AA141" s="16" t="n">
        <f aca="true">$D$12+NORMSINV(RAND())*$D$11</f>
        <v>-7.23746691399066</v>
      </c>
      <c r="AB141" s="16" t="n">
        <f aca="true">$D$12+NORMSINV(RAND())*$D$11</f>
        <v>-5.7181623250333</v>
      </c>
      <c r="AC141" s="16" t="n">
        <f aca="true">$D$12+NORMSINV(RAND())*$D$11</f>
        <v>0.111278981325193</v>
      </c>
      <c r="AD141" s="16" t="n">
        <f aca="true">$D$12+NORMSINV(RAND())*$D$11</f>
        <v>-3.98074783997365</v>
      </c>
      <c r="AE141" s="16" t="n">
        <f aca="true">$D$12+NORMSINV(RAND())*$D$11</f>
        <v>-3.42886159309017</v>
      </c>
      <c r="AF141" s="16" t="n">
        <f aca="true">$D$12+NORMSINV(RAND())*$D$11</f>
        <v>3.95562809875087</v>
      </c>
      <c r="AG141" s="16" t="n">
        <f aca="true">$D$12+NORMSINV(RAND())*$D$11</f>
        <v>0.864354582529533</v>
      </c>
      <c r="AH141" s="16" t="n">
        <f aca="true">$D$12+NORMSINV(RAND())*$D$11</f>
        <v>-4.22503796532466</v>
      </c>
      <c r="AI141" s="16" t="n">
        <f aca="true">$D$12+NORMSINV(RAND())*$D$11</f>
        <v>-0.278335902379069</v>
      </c>
      <c r="AJ141" s="16" t="n">
        <f aca="true">$D$12+NORMSINV(RAND())*$D$11</f>
        <v>-12.2025680017292</v>
      </c>
      <c r="AK141" s="16" t="n">
        <f aca="true">$D$12+NORMSINV(RAND())*$D$11</f>
        <v>-1.45958560372634</v>
      </c>
      <c r="AL141" s="16" t="n">
        <f aca="true">$D$12+NORMSINV(RAND())*$D$11</f>
        <v>4.37481692211635</v>
      </c>
      <c r="AM141" s="16" t="n">
        <f aca="true">$D$12+NORMSINV(RAND())*$D$11</f>
        <v>-1.78188632157611</v>
      </c>
      <c r="AN141" s="16" t="n">
        <f aca="true">$D$12+NORMSINV(RAND())*$D$11</f>
        <v>-0.922393383738889</v>
      </c>
      <c r="AO141" s="16" t="n">
        <f aca="true">$D$12+NORMSINV(RAND())*$D$11</f>
        <v>0.56703353528393</v>
      </c>
      <c r="AP141" s="16" t="n">
        <f aca="true">$D$12+NORMSINV(RAND())*$D$11</f>
        <v>6.12896982964841</v>
      </c>
      <c r="AQ141" s="16" t="n">
        <f aca="true">$D$12+NORMSINV(RAND())*$D$11</f>
        <v>0.603934426768085</v>
      </c>
      <c r="AR141" s="16" t="n">
        <f aca="true">$D$12+NORMSINV(RAND())*$D$11</f>
        <v>-3.15024042420799</v>
      </c>
      <c r="AS141" s="16" t="n">
        <f aca="true">$D$12+NORMSINV(RAND())*$D$11</f>
        <v>-1.89871491229387</v>
      </c>
      <c r="AT141" s="16" t="n">
        <f aca="true">$D$12+NORMSINV(RAND())*$D$11</f>
        <v>-1.70784200886131</v>
      </c>
      <c r="AU141" s="16" t="n">
        <f aca="true">$D$12+NORMSINV(RAND())*$D$11</f>
        <v>14.6034686522533</v>
      </c>
      <c r="AV141" s="16" t="n">
        <f aca="true">$D$12+NORMSINV(RAND())*$D$11</f>
        <v>0.503962578072092</v>
      </c>
      <c r="AW141" s="16" t="n">
        <f aca="true">$D$12+NORMSINV(RAND())*$D$11</f>
        <v>0.951476704417679</v>
      </c>
      <c r="AX141" s="16" t="n">
        <f aca="true">$D$12+NORMSINV(RAND())*$D$11</f>
        <v>1.0724204033235</v>
      </c>
      <c r="AY141" s="16" t="n">
        <f aca="true">$D$12+NORMSINV(RAND())*$D$11</f>
        <v>-0.0384420451603893</v>
      </c>
      <c r="AZ141" s="16" t="n">
        <f aca="true">$D$12+NORMSINV(RAND())*$D$11</f>
        <v>-3.53602040639687</v>
      </c>
      <c r="BA141" s="16" t="n">
        <f aca="true">$D$12+NORMSINV(RAND())*$D$11</f>
        <v>-3.69338570450807</v>
      </c>
      <c r="BB141" s="16" t="n">
        <f aca="true">$D$12+NORMSINV(RAND())*$D$11</f>
        <v>1.28428330399207</v>
      </c>
      <c r="BC141" s="16" t="n">
        <f aca="true">$D$12+NORMSINV(RAND())*$D$11</f>
        <v>-8.18485418048891</v>
      </c>
      <c r="BD141" s="16" t="n">
        <f aca="true">$D$12+NORMSINV(RAND())*$D$11</f>
        <v>3.97005788050146</v>
      </c>
      <c r="BE141" s="16" t="n">
        <f aca="true">$D$12+NORMSINV(RAND())*$D$11</f>
        <v>-5.34896639149542</v>
      </c>
      <c r="BF141" s="16" t="n">
        <f aca="true">$D$12+NORMSINV(RAND())*$D$11</f>
        <v>2.38119452445379</v>
      </c>
      <c r="BG141" s="16" t="n">
        <f aca="true">$D$12+NORMSINV(RAND())*$D$11</f>
        <v>-8.59820588826274</v>
      </c>
      <c r="BH141" s="16" t="n">
        <f aca="true">$D$12+NORMSINV(RAND())*$D$11</f>
        <v>7.55596122757432</v>
      </c>
      <c r="BI141" s="16" t="n">
        <f aca="true">$D$12+NORMSINV(RAND())*$D$11</f>
        <v>1.18788367541753</v>
      </c>
      <c r="BJ141" s="16" t="n">
        <f aca="true">$D$12+NORMSINV(RAND())*$D$11</f>
        <v>-1.85829396664904</v>
      </c>
      <c r="BK141" s="16" t="n">
        <f aca="true">$D$12+NORMSINV(RAND())*$D$11</f>
        <v>-0.297328644943786</v>
      </c>
      <c r="BL141" s="16" t="n">
        <f aca="true">$D$12+NORMSINV(RAND())*$D$11</f>
        <v>-1.74635132697293</v>
      </c>
      <c r="BM141" s="16" t="n">
        <f aca="true">$D$12+NORMSINV(RAND())*$D$11</f>
        <v>6.12117335948463</v>
      </c>
      <c r="BN141" s="16" t="n">
        <f aca="true">$D$12+NORMSINV(RAND())*$D$11</f>
        <v>2.15804669508565</v>
      </c>
      <c r="BO141" s="16" t="n">
        <f aca="true">$D$12+NORMSINV(RAND())*$D$11</f>
        <v>-6.03010486696237</v>
      </c>
      <c r="BP141" s="16" t="n">
        <f aca="true">$D$12+NORMSINV(RAND())*$D$11</f>
        <v>9.74690345048067</v>
      </c>
      <c r="BQ141" s="16" t="n">
        <f aca="true">$D$12+NORMSINV(RAND())*$D$11</f>
        <v>1.18277975631186</v>
      </c>
      <c r="BR141" s="16" t="n">
        <f aca="true">$D$12+NORMSINV(RAND())*$D$11</f>
        <v>2.72986980583645</v>
      </c>
      <c r="BS141" s="16" t="n">
        <f aca="true">$D$12+NORMSINV(RAND())*$D$11</f>
        <v>7.56317706274839</v>
      </c>
      <c r="BT141" s="16" t="n">
        <f aca="true">$D$12+NORMSINV(RAND())*$D$11</f>
        <v>5.29089243727942</v>
      </c>
      <c r="BU141" s="16" t="n">
        <f aca="true">$D$12+NORMSINV(RAND())*$D$11</f>
        <v>-2.91232881432885</v>
      </c>
      <c r="BV141" s="16" t="n">
        <f aca="true">$D$12+NORMSINV(RAND())*$D$11</f>
        <v>8.87300121331375</v>
      </c>
      <c r="BW141" s="16" t="n">
        <f aca="true">$D$12+NORMSINV(RAND())*$D$11</f>
        <v>5.45517179912379</v>
      </c>
      <c r="BX141" s="16" t="n">
        <f aca="true">$D$12+NORMSINV(RAND())*$D$11</f>
        <v>3.43339159712746</v>
      </c>
      <c r="BY141" s="16" t="n">
        <f aca="true">$D$12+NORMSINV(RAND())*$D$11</f>
        <v>-4.17606186914806</v>
      </c>
      <c r="BZ141" s="16" t="n">
        <f aca="true">$D$12+NORMSINV(RAND())*$D$11</f>
        <v>8.86401106415783</v>
      </c>
      <c r="CA141" s="16" t="n">
        <f aca="true">$D$12+NORMSINV(RAND())*$D$11</f>
        <v>-12.8148998335376</v>
      </c>
      <c r="CB141" s="16" t="n">
        <f aca="true">$D$12+NORMSINV(RAND())*$D$11</f>
        <v>-9.32332943863909</v>
      </c>
      <c r="CC141" s="16" t="n">
        <f aca="true">$D$12+NORMSINV(RAND())*$D$11</f>
        <v>4.78131557409784</v>
      </c>
      <c r="CD141" s="16" t="n">
        <f aca="true">$D$12+NORMSINV(RAND())*$D$11</f>
        <v>-4.30033198847586</v>
      </c>
      <c r="CE141" s="16" t="n">
        <f aca="true">$D$12+NORMSINV(RAND())*$D$11</f>
        <v>-0.174528324407029</v>
      </c>
      <c r="CF141" s="16" t="n">
        <f aca="true">$D$12+NORMSINV(RAND())*$D$11</f>
        <v>-1.72980790453747</v>
      </c>
      <c r="CG141" s="16" t="n">
        <f aca="true">$D$12+NORMSINV(RAND())*$D$11</f>
        <v>6.08663503014205</v>
      </c>
      <c r="CH141" s="16" t="n">
        <f aca="true">$D$12+NORMSINV(RAND())*$D$11</f>
        <v>-5.01438622511376</v>
      </c>
      <c r="CI141" s="16" t="n">
        <f aca="true">$D$12+NORMSINV(RAND())*$D$11</f>
        <v>2.09334848856373</v>
      </c>
    </row>
    <row r="142" customFormat="false" ht="15" hidden="false" customHeight="false" outlineLevel="0" collapsed="false">
      <c r="D142" s="16" t="n">
        <f aca="false">AVERAGE(H142:CI142)</f>
        <v>0.0173954079457614</v>
      </c>
      <c r="E142" s="16" t="n">
        <f aca="false">STDEV(H142:CI142)</f>
        <v>5.30269628150333</v>
      </c>
      <c r="F142" s="20" t="n">
        <f aca="false">IF(AND(D142-TINV(2*$D$8/100,$D$10-1)*E142/SQRT($D$10)&lt;-1,D142+TINV(2*$D$9/100,$D$10-1)*E142/SQRT($D$10)&gt;1),1,0)</f>
        <v>0</v>
      </c>
      <c r="G142" s="16"/>
      <c r="H142" s="16" t="n">
        <f aca="true">$D$12+NORMSINV(RAND())*$D$11</f>
        <v>-3.50889837123212</v>
      </c>
      <c r="I142" s="16" t="n">
        <f aca="true">$D$12+NORMSINV(RAND())*$D$11</f>
        <v>-4.56481329608483</v>
      </c>
      <c r="J142" s="16" t="n">
        <f aca="true">$D$12+NORMSINV(RAND())*$D$11</f>
        <v>6.0118879522665</v>
      </c>
      <c r="K142" s="16" t="n">
        <f aca="true">$D$12+NORMSINV(RAND())*$D$11</f>
        <v>4.58024796823675</v>
      </c>
      <c r="L142" s="16" t="n">
        <f aca="true">$D$12+NORMSINV(RAND())*$D$11</f>
        <v>-6.14327861326537</v>
      </c>
      <c r="M142" s="16" t="n">
        <f aca="true">$D$12+NORMSINV(RAND())*$D$11</f>
        <v>-0.415323353047064</v>
      </c>
      <c r="N142" s="16" t="n">
        <f aca="true">$D$12+NORMSINV(RAND())*$D$11</f>
        <v>5.60510679526266</v>
      </c>
      <c r="O142" s="16" t="n">
        <f aca="true">$D$12+NORMSINV(RAND())*$D$11</f>
        <v>3.79794570022567</v>
      </c>
      <c r="P142" s="16" t="n">
        <f aca="true">$D$12+NORMSINV(RAND())*$D$11</f>
        <v>-10.5240863688793</v>
      </c>
      <c r="Q142" s="16" t="n">
        <f aca="true">$D$12+NORMSINV(RAND())*$D$11</f>
        <v>0.830725289739616</v>
      </c>
      <c r="R142" s="16" t="n">
        <f aca="true">$D$12+NORMSINV(RAND())*$D$11</f>
        <v>3.50469022683426</v>
      </c>
      <c r="S142" s="16" t="n">
        <f aca="true">$D$12+NORMSINV(RAND())*$D$11</f>
        <v>-6.59354665181676</v>
      </c>
      <c r="T142" s="16" t="n">
        <f aca="true">$D$12+NORMSINV(RAND())*$D$11</f>
        <v>2.78709523591837</v>
      </c>
      <c r="U142" s="16" t="n">
        <f aca="true">$D$12+NORMSINV(RAND())*$D$11</f>
        <v>6.91567357712164</v>
      </c>
      <c r="V142" s="16" t="n">
        <f aca="true">$D$12+NORMSINV(RAND())*$D$11</f>
        <v>-7.21461270240369</v>
      </c>
      <c r="W142" s="16" t="n">
        <f aca="true">$D$12+NORMSINV(RAND())*$D$11</f>
        <v>-3.97024915709358</v>
      </c>
      <c r="X142" s="16" t="n">
        <f aca="true">$D$12+NORMSINV(RAND())*$D$11</f>
        <v>0.70338947499737</v>
      </c>
      <c r="Y142" s="16" t="n">
        <f aca="true">$D$12+NORMSINV(RAND())*$D$11</f>
        <v>1.39402006531172</v>
      </c>
      <c r="Z142" s="16" t="n">
        <f aca="true">$D$12+NORMSINV(RAND())*$D$11</f>
        <v>-8.76888264221654</v>
      </c>
      <c r="AA142" s="16" t="n">
        <f aca="true">$D$12+NORMSINV(RAND())*$D$11</f>
        <v>-2.30493800305949</v>
      </c>
      <c r="AB142" s="16" t="n">
        <f aca="true">$D$12+NORMSINV(RAND())*$D$11</f>
        <v>-8.86266407395175</v>
      </c>
      <c r="AC142" s="16" t="n">
        <f aca="true">$D$12+NORMSINV(RAND())*$D$11</f>
        <v>10.1373468153118</v>
      </c>
      <c r="AD142" s="16" t="n">
        <f aca="true">$D$12+NORMSINV(RAND())*$D$11</f>
        <v>-5.40441351684445</v>
      </c>
      <c r="AE142" s="16" t="n">
        <f aca="true">$D$12+NORMSINV(RAND())*$D$11</f>
        <v>-1.14334277778554</v>
      </c>
      <c r="AF142" s="16" t="n">
        <f aca="true">$D$12+NORMSINV(RAND())*$D$11</f>
        <v>-0.184278087622482</v>
      </c>
      <c r="AG142" s="16" t="n">
        <f aca="true">$D$12+NORMSINV(RAND())*$D$11</f>
        <v>0.395699876708392</v>
      </c>
      <c r="AH142" s="16" t="n">
        <f aca="true">$D$12+NORMSINV(RAND())*$D$11</f>
        <v>2.65086741386172</v>
      </c>
      <c r="AI142" s="16" t="n">
        <f aca="true">$D$12+NORMSINV(RAND())*$D$11</f>
        <v>-0.547431211487284</v>
      </c>
      <c r="AJ142" s="16" t="n">
        <f aca="true">$D$12+NORMSINV(RAND())*$D$11</f>
        <v>8.87497554848076</v>
      </c>
      <c r="AK142" s="16" t="n">
        <f aca="true">$D$12+NORMSINV(RAND())*$D$11</f>
        <v>-7.37377256306936</v>
      </c>
      <c r="AL142" s="16" t="n">
        <f aca="true">$D$12+NORMSINV(RAND())*$D$11</f>
        <v>4.16490558931034</v>
      </c>
      <c r="AM142" s="16" t="n">
        <f aca="true">$D$12+NORMSINV(RAND())*$D$11</f>
        <v>2.17981512441513</v>
      </c>
      <c r="AN142" s="16" t="n">
        <f aca="true">$D$12+NORMSINV(RAND())*$D$11</f>
        <v>10.1229783620386</v>
      </c>
      <c r="AO142" s="16" t="n">
        <f aca="true">$D$12+NORMSINV(RAND())*$D$11</f>
        <v>-1.17262868841499</v>
      </c>
      <c r="AP142" s="16" t="n">
        <f aca="true">$D$12+NORMSINV(RAND())*$D$11</f>
        <v>-3.42344309466345</v>
      </c>
      <c r="AQ142" s="16" t="n">
        <f aca="true">$D$12+NORMSINV(RAND())*$D$11</f>
        <v>-1.26622393134342</v>
      </c>
      <c r="AR142" s="16" t="n">
        <f aca="true">$D$12+NORMSINV(RAND())*$D$11</f>
        <v>-0.621261700908891</v>
      </c>
      <c r="AS142" s="16" t="n">
        <f aca="true">$D$12+NORMSINV(RAND())*$D$11</f>
        <v>1.53580319046752</v>
      </c>
      <c r="AT142" s="16" t="n">
        <f aca="true">$D$12+NORMSINV(RAND())*$D$11</f>
        <v>-0.231581482607731</v>
      </c>
      <c r="AU142" s="16" t="n">
        <f aca="true">$D$12+NORMSINV(RAND())*$D$11</f>
        <v>6.78470363240383</v>
      </c>
      <c r="AV142" s="16" t="n">
        <f aca="true">$D$12+NORMSINV(RAND())*$D$11</f>
        <v>0.438142469391084</v>
      </c>
      <c r="AW142" s="16" t="n">
        <f aca="true">$D$12+NORMSINV(RAND())*$D$11</f>
        <v>3.94202300328471</v>
      </c>
      <c r="AX142" s="16" t="n">
        <f aca="true">$D$12+NORMSINV(RAND())*$D$11</f>
        <v>4.43319767284057</v>
      </c>
      <c r="AY142" s="16" t="n">
        <f aca="true">$D$12+NORMSINV(RAND())*$D$11</f>
        <v>-1.49010318814608</v>
      </c>
      <c r="AZ142" s="16" t="n">
        <f aca="true">$D$12+NORMSINV(RAND())*$D$11</f>
        <v>2.45434857356628</v>
      </c>
      <c r="BA142" s="16" t="n">
        <f aca="true">$D$12+NORMSINV(RAND())*$D$11</f>
        <v>5.02497654985819</v>
      </c>
      <c r="BB142" s="16" t="n">
        <f aca="true">$D$12+NORMSINV(RAND())*$D$11</f>
        <v>-9.45931925520051</v>
      </c>
      <c r="BC142" s="16" t="n">
        <f aca="true">$D$12+NORMSINV(RAND())*$D$11</f>
        <v>-0.173810677970383</v>
      </c>
      <c r="BD142" s="16" t="n">
        <f aca="true">$D$12+NORMSINV(RAND())*$D$11</f>
        <v>3.37937753834181</v>
      </c>
      <c r="BE142" s="16" t="n">
        <f aca="true">$D$12+NORMSINV(RAND())*$D$11</f>
        <v>2.07133878285401</v>
      </c>
      <c r="BF142" s="16" t="n">
        <f aca="true">$D$12+NORMSINV(RAND())*$D$11</f>
        <v>-0.137224294506171</v>
      </c>
      <c r="BG142" s="16" t="n">
        <f aca="true">$D$12+NORMSINV(RAND())*$D$11</f>
        <v>-2.97184569870628</v>
      </c>
      <c r="BH142" s="16" t="n">
        <f aca="true">$D$12+NORMSINV(RAND())*$D$11</f>
        <v>4.28677697637819</v>
      </c>
      <c r="BI142" s="16" t="n">
        <f aca="true">$D$12+NORMSINV(RAND())*$D$11</f>
        <v>-6.62298349582865</v>
      </c>
      <c r="BJ142" s="16" t="n">
        <f aca="true">$D$12+NORMSINV(RAND())*$D$11</f>
        <v>-2.10244037606</v>
      </c>
      <c r="BK142" s="16" t="n">
        <f aca="true">$D$12+NORMSINV(RAND())*$D$11</f>
        <v>-7.0652924112995</v>
      </c>
      <c r="BL142" s="16" t="n">
        <f aca="true">$D$12+NORMSINV(RAND())*$D$11</f>
        <v>-3.72816808210034</v>
      </c>
      <c r="BM142" s="16" t="n">
        <f aca="true">$D$12+NORMSINV(RAND())*$D$11</f>
        <v>4.90540197627645</v>
      </c>
      <c r="BN142" s="16" t="n">
        <f aca="true">$D$12+NORMSINV(RAND())*$D$11</f>
        <v>-7.46017643175646</v>
      </c>
      <c r="BO142" s="16" t="n">
        <f aca="true">$D$12+NORMSINV(RAND())*$D$11</f>
        <v>6.16555312017735</v>
      </c>
      <c r="BP142" s="16" t="n">
        <f aca="true">$D$12+NORMSINV(RAND())*$D$11</f>
        <v>1.2432664982895</v>
      </c>
      <c r="BQ142" s="16" t="n">
        <f aca="true">$D$12+NORMSINV(RAND())*$D$11</f>
        <v>-2.30762069454068</v>
      </c>
      <c r="BR142" s="16" t="n">
        <f aca="true">$D$12+NORMSINV(RAND())*$D$11</f>
        <v>-2.53021574045822</v>
      </c>
      <c r="BS142" s="16" t="n">
        <f aca="true">$D$12+NORMSINV(RAND())*$D$11</f>
        <v>7.61582657565784</v>
      </c>
      <c r="BT142" s="16" t="n">
        <f aca="true">$D$12+NORMSINV(RAND())*$D$11</f>
        <v>-1.28119407078905</v>
      </c>
      <c r="BU142" s="16" t="n">
        <f aca="true">$D$12+NORMSINV(RAND())*$D$11</f>
        <v>3.48017813282331</v>
      </c>
      <c r="BV142" s="16" t="n">
        <f aca="true">$D$12+NORMSINV(RAND())*$D$11</f>
        <v>11.9125817315708</v>
      </c>
      <c r="BW142" s="16" t="n">
        <f aca="true">$D$12+NORMSINV(RAND())*$D$11</f>
        <v>-5.99690687333916</v>
      </c>
      <c r="BX142" s="16" t="n">
        <f aca="true">$D$12+NORMSINV(RAND())*$D$11</f>
        <v>2.75772803197021</v>
      </c>
      <c r="BY142" s="16" t="n">
        <f aca="true">$D$12+NORMSINV(RAND())*$D$11</f>
        <v>-0.698065877747675</v>
      </c>
      <c r="BZ142" s="16" t="n">
        <f aca="true">$D$12+NORMSINV(RAND())*$D$11</f>
        <v>-7.913454204828</v>
      </c>
      <c r="CA142" s="16" t="n">
        <f aca="true">$D$12+NORMSINV(RAND())*$D$11</f>
        <v>-0.503802878376159</v>
      </c>
      <c r="CB142" s="16" t="n">
        <f aca="true">$D$12+NORMSINV(RAND())*$D$11</f>
        <v>2.11107753351444</v>
      </c>
      <c r="CC142" s="16" t="n">
        <f aca="true">$D$12+NORMSINV(RAND())*$D$11</f>
        <v>7.13271260051993</v>
      </c>
      <c r="CD142" s="16" t="n">
        <f aca="true">$D$12+NORMSINV(RAND())*$D$11</f>
        <v>-0.549852660655627</v>
      </c>
      <c r="CE142" s="16" t="n">
        <f aca="true">$D$12+NORMSINV(RAND())*$D$11</f>
        <v>-4.20612780716368</v>
      </c>
      <c r="CF142" s="16" t="n">
        <f aca="true">$D$12+NORMSINV(RAND())*$D$11</f>
        <v>8.69520604780802</v>
      </c>
      <c r="CG142" s="16" t="n">
        <f aca="true">$D$12+NORMSINV(RAND())*$D$11</f>
        <v>4.47253606447653</v>
      </c>
      <c r="CH142" s="16" t="n">
        <f aca="true">$D$12+NORMSINV(RAND())*$D$11</f>
        <v>-13.7487630472256</v>
      </c>
      <c r="CI142" s="16" t="n">
        <f aca="true">$D$12+NORMSINV(RAND())*$D$11</f>
        <v>-2.9214570283546</v>
      </c>
    </row>
    <row r="143" customFormat="false" ht="15" hidden="false" customHeight="false" outlineLevel="0" collapsed="false">
      <c r="D143" s="16" t="n">
        <f aca="false">AVERAGE(H143:CI143)</f>
        <v>-0.798354716316362</v>
      </c>
      <c r="E143" s="16" t="n">
        <f aca="false">STDEV(H143:CI143)</f>
        <v>5.54451106813693</v>
      </c>
      <c r="F143" s="20" t="n">
        <f aca="false">IF(AND(D143-TINV(2*$D$8/100,$D$10-1)*E143/SQRT($D$10)&lt;-1,D143+TINV(2*$D$9/100,$D$10-1)*E143/SQRT($D$10)&gt;1),1,0)</f>
        <v>0</v>
      </c>
      <c r="G143" s="16"/>
      <c r="H143" s="16" t="n">
        <f aca="true">$D$12+NORMSINV(RAND())*$D$11</f>
        <v>4.95591911946283</v>
      </c>
      <c r="I143" s="16" t="n">
        <f aca="true">$D$12+NORMSINV(RAND())*$D$11</f>
        <v>-1.41036704540024</v>
      </c>
      <c r="J143" s="16" t="n">
        <f aca="true">$D$12+NORMSINV(RAND())*$D$11</f>
        <v>3.17738224171073</v>
      </c>
      <c r="K143" s="16" t="n">
        <f aca="true">$D$12+NORMSINV(RAND())*$D$11</f>
        <v>-1.71418545706301</v>
      </c>
      <c r="L143" s="16" t="n">
        <f aca="true">$D$12+NORMSINV(RAND())*$D$11</f>
        <v>-6.60613277870712</v>
      </c>
      <c r="M143" s="16" t="n">
        <f aca="true">$D$12+NORMSINV(RAND())*$D$11</f>
        <v>8.27745549969612</v>
      </c>
      <c r="N143" s="16" t="n">
        <f aca="true">$D$12+NORMSINV(RAND())*$D$11</f>
        <v>-6.84897015910188</v>
      </c>
      <c r="O143" s="16" t="n">
        <f aca="true">$D$12+NORMSINV(RAND())*$D$11</f>
        <v>-6.58388921639931</v>
      </c>
      <c r="P143" s="16" t="n">
        <f aca="true">$D$12+NORMSINV(RAND())*$D$11</f>
        <v>-1.34902027316059</v>
      </c>
      <c r="Q143" s="16" t="n">
        <f aca="true">$D$12+NORMSINV(RAND())*$D$11</f>
        <v>-1.54438469602213</v>
      </c>
      <c r="R143" s="16" t="n">
        <f aca="true">$D$12+NORMSINV(RAND())*$D$11</f>
        <v>-3.67274291886396</v>
      </c>
      <c r="S143" s="16" t="n">
        <f aca="true">$D$12+NORMSINV(RAND())*$D$11</f>
        <v>-4.31733473868715</v>
      </c>
      <c r="T143" s="16" t="n">
        <f aca="true">$D$12+NORMSINV(RAND())*$D$11</f>
        <v>-1.97812388004817</v>
      </c>
      <c r="U143" s="16" t="n">
        <f aca="true">$D$12+NORMSINV(RAND())*$D$11</f>
        <v>0.0305068201097319</v>
      </c>
      <c r="V143" s="16" t="n">
        <f aca="true">$D$12+NORMSINV(RAND())*$D$11</f>
        <v>-8.50105734042088</v>
      </c>
      <c r="W143" s="16" t="n">
        <f aca="true">$D$12+NORMSINV(RAND())*$D$11</f>
        <v>-4.69551123069341</v>
      </c>
      <c r="X143" s="16" t="n">
        <f aca="true">$D$12+NORMSINV(RAND())*$D$11</f>
        <v>-5.12868722382451</v>
      </c>
      <c r="Y143" s="16" t="n">
        <f aca="true">$D$12+NORMSINV(RAND())*$D$11</f>
        <v>8.65026434745087</v>
      </c>
      <c r="Z143" s="16" t="n">
        <f aca="true">$D$12+NORMSINV(RAND())*$D$11</f>
        <v>-2.07519680402752</v>
      </c>
      <c r="AA143" s="16" t="n">
        <f aca="true">$D$12+NORMSINV(RAND())*$D$11</f>
        <v>-1.90273485016911</v>
      </c>
      <c r="AB143" s="16" t="n">
        <f aca="true">$D$12+NORMSINV(RAND())*$D$11</f>
        <v>-3.9598096755266</v>
      </c>
      <c r="AC143" s="16" t="n">
        <f aca="true">$D$12+NORMSINV(RAND())*$D$11</f>
        <v>1.66074112021528</v>
      </c>
      <c r="AD143" s="16" t="n">
        <f aca="true">$D$12+NORMSINV(RAND())*$D$11</f>
        <v>-1.47970054986829</v>
      </c>
      <c r="AE143" s="16" t="n">
        <f aca="true">$D$12+NORMSINV(RAND())*$D$11</f>
        <v>-2.34403478134257</v>
      </c>
      <c r="AF143" s="16" t="n">
        <f aca="true">$D$12+NORMSINV(RAND())*$D$11</f>
        <v>5.84782832545123</v>
      </c>
      <c r="AG143" s="16" t="n">
        <f aca="true">$D$12+NORMSINV(RAND())*$D$11</f>
        <v>-3.56944621373547</v>
      </c>
      <c r="AH143" s="16" t="n">
        <f aca="true">$D$12+NORMSINV(RAND())*$D$11</f>
        <v>-6.74529534808848</v>
      </c>
      <c r="AI143" s="16" t="n">
        <f aca="true">$D$12+NORMSINV(RAND())*$D$11</f>
        <v>-8.66757401774632</v>
      </c>
      <c r="AJ143" s="16" t="n">
        <f aca="true">$D$12+NORMSINV(RAND())*$D$11</f>
        <v>7.98507419403689</v>
      </c>
      <c r="AK143" s="16" t="n">
        <f aca="true">$D$12+NORMSINV(RAND())*$D$11</f>
        <v>13.2012690059605</v>
      </c>
      <c r="AL143" s="16" t="n">
        <f aca="true">$D$12+NORMSINV(RAND())*$D$11</f>
        <v>-2.2068330633934</v>
      </c>
      <c r="AM143" s="16" t="n">
        <f aca="true">$D$12+NORMSINV(RAND())*$D$11</f>
        <v>6.13765271960581</v>
      </c>
      <c r="AN143" s="16" t="n">
        <f aca="true">$D$12+NORMSINV(RAND())*$D$11</f>
        <v>-0.489841980026507</v>
      </c>
      <c r="AO143" s="16" t="n">
        <f aca="true">$D$12+NORMSINV(RAND())*$D$11</f>
        <v>-11.0249672337773</v>
      </c>
      <c r="AP143" s="16" t="n">
        <f aca="true">$D$12+NORMSINV(RAND())*$D$11</f>
        <v>-4.12612088165332</v>
      </c>
      <c r="AQ143" s="16" t="n">
        <f aca="true">$D$12+NORMSINV(RAND())*$D$11</f>
        <v>2.53155241439917</v>
      </c>
      <c r="AR143" s="16" t="n">
        <f aca="true">$D$12+NORMSINV(RAND())*$D$11</f>
        <v>-3.8687978516822</v>
      </c>
      <c r="AS143" s="16" t="n">
        <f aca="true">$D$12+NORMSINV(RAND())*$D$11</f>
        <v>-5.42056933963292</v>
      </c>
      <c r="AT143" s="16" t="n">
        <f aca="true">$D$12+NORMSINV(RAND())*$D$11</f>
        <v>-0.976281920674202</v>
      </c>
      <c r="AU143" s="16" t="n">
        <f aca="true">$D$12+NORMSINV(RAND())*$D$11</f>
        <v>8.72800702249552</v>
      </c>
      <c r="AV143" s="16" t="n">
        <f aca="true">$D$12+NORMSINV(RAND())*$D$11</f>
        <v>0.903856518787647</v>
      </c>
      <c r="AW143" s="16" t="n">
        <f aca="true">$D$12+NORMSINV(RAND())*$D$11</f>
        <v>-0.702865495828398</v>
      </c>
      <c r="AX143" s="16" t="n">
        <f aca="true">$D$12+NORMSINV(RAND())*$D$11</f>
        <v>7.24985321481136</v>
      </c>
      <c r="AY143" s="16" t="n">
        <f aca="true">$D$12+NORMSINV(RAND())*$D$11</f>
        <v>2.53114173536357</v>
      </c>
      <c r="AZ143" s="16" t="n">
        <f aca="true">$D$12+NORMSINV(RAND())*$D$11</f>
        <v>-2.41464094121683</v>
      </c>
      <c r="BA143" s="16" t="n">
        <f aca="true">$D$12+NORMSINV(RAND())*$D$11</f>
        <v>11.5533935803139</v>
      </c>
      <c r="BB143" s="16" t="n">
        <f aca="true">$D$12+NORMSINV(RAND())*$D$11</f>
        <v>10.9822025446539</v>
      </c>
      <c r="BC143" s="16" t="n">
        <f aca="true">$D$12+NORMSINV(RAND())*$D$11</f>
        <v>-9.70735168016043</v>
      </c>
      <c r="BD143" s="16" t="n">
        <f aca="true">$D$12+NORMSINV(RAND())*$D$11</f>
        <v>-3.11835995037321</v>
      </c>
      <c r="BE143" s="16" t="n">
        <f aca="true">$D$12+NORMSINV(RAND())*$D$11</f>
        <v>-4.58127248364789</v>
      </c>
      <c r="BF143" s="16" t="n">
        <f aca="true">$D$12+NORMSINV(RAND())*$D$11</f>
        <v>-13.3344896349747</v>
      </c>
      <c r="BG143" s="16" t="n">
        <f aca="true">$D$12+NORMSINV(RAND())*$D$11</f>
        <v>8.10030602335491</v>
      </c>
      <c r="BH143" s="16" t="n">
        <f aca="true">$D$12+NORMSINV(RAND())*$D$11</f>
        <v>-3.0694481105904</v>
      </c>
      <c r="BI143" s="16" t="n">
        <f aca="true">$D$12+NORMSINV(RAND())*$D$11</f>
        <v>4.83595652973082</v>
      </c>
      <c r="BJ143" s="16" t="n">
        <f aca="true">$D$12+NORMSINV(RAND())*$D$11</f>
        <v>-5.13378663192086</v>
      </c>
      <c r="BK143" s="16" t="n">
        <f aca="true">$D$12+NORMSINV(RAND())*$D$11</f>
        <v>2.1959636032663</v>
      </c>
      <c r="BL143" s="16" t="n">
        <f aca="true">$D$12+NORMSINV(RAND())*$D$11</f>
        <v>-2.54159388396587</v>
      </c>
      <c r="BM143" s="16" t="n">
        <f aca="true">$D$12+NORMSINV(RAND())*$D$11</f>
        <v>-7.28116114967721</v>
      </c>
      <c r="BN143" s="16" t="n">
        <f aca="true">$D$12+NORMSINV(RAND())*$D$11</f>
        <v>-4.35514293861738</v>
      </c>
      <c r="BO143" s="16" t="n">
        <f aca="true">$D$12+NORMSINV(RAND())*$D$11</f>
        <v>-0.638297266244173</v>
      </c>
      <c r="BP143" s="16" t="n">
        <f aca="true">$D$12+NORMSINV(RAND())*$D$11</f>
        <v>-4.90954566862214</v>
      </c>
      <c r="BQ143" s="16" t="n">
        <f aca="true">$D$12+NORMSINV(RAND())*$D$11</f>
        <v>1.19596839821681</v>
      </c>
      <c r="BR143" s="16" t="n">
        <f aca="true">$D$12+NORMSINV(RAND())*$D$11</f>
        <v>0.604595102942971</v>
      </c>
      <c r="BS143" s="16" t="n">
        <f aca="true">$D$12+NORMSINV(RAND())*$D$11</f>
        <v>-4.74431955356233</v>
      </c>
      <c r="BT143" s="16" t="n">
        <f aca="true">$D$12+NORMSINV(RAND())*$D$11</f>
        <v>3.10664669560468</v>
      </c>
      <c r="BU143" s="16" t="n">
        <f aca="true">$D$12+NORMSINV(RAND())*$D$11</f>
        <v>-3.16232649206203</v>
      </c>
      <c r="BV143" s="16" t="n">
        <f aca="true">$D$12+NORMSINV(RAND())*$D$11</f>
        <v>-4.18627557492735</v>
      </c>
      <c r="BW143" s="16" t="n">
        <f aca="true">$D$12+NORMSINV(RAND())*$D$11</f>
        <v>4.35517015735842</v>
      </c>
      <c r="BX143" s="16" t="n">
        <f aca="true">$D$12+NORMSINV(RAND())*$D$11</f>
        <v>-4.73036460198984</v>
      </c>
      <c r="BY143" s="16" t="n">
        <f aca="true">$D$12+NORMSINV(RAND())*$D$11</f>
        <v>-6.0747944274958</v>
      </c>
      <c r="BZ143" s="16" t="n">
        <f aca="true">$D$12+NORMSINV(RAND())*$D$11</f>
        <v>-4.23065750910701</v>
      </c>
      <c r="CA143" s="16" t="n">
        <f aca="true">$D$12+NORMSINV(RAND())*$D$11</f>
        <v>5.72607158884254</v>
      </c>
      <c r="CB143" s="16" t="n">
        <f aca="true">$D$12+NORMSINV(RAND())*$D$11</f>
        <v>8.17713575597306</v>
      </c>
      <c r="CC143" s="16" t="n">
        <f aca="true">$D$12+NORMSINV(RAND())*$D$11</f>
        <v>-1.08588845087961</v>
      </c>
      <c r="CD143" s="16" t="n">
        <f aca="true">$D$12+NORMSINV(RAND())*$D$11</f>
        <v>-8.63433195945734</v>
      </c>
      <c r="CE143" s="16" t="n">
        <f aca="true">$D$12+NORMSINV(RAND())*$D$11</f>
        <v>0.734673926852281</v>
      </c>
      <c r="CF143" s="16" t="n">
        <f aca="true">$D$12+NORMSINV(RAND())*$D$11</f>
        <v>6.44028816766063</v>
      </c>
      <c r="CG143" s="16" t="n">
        <f aca="true">$D$12+NORMSINV(RAND())*$D$11</f>
        <v>3.09950205850797</v>
      </c>
      <c r="CH143" s="16" t="n">
        <f aca="true">$D$12+NORMSINV(RAND())*$D$11</f>
        <v>-2.08204156539674</v>
      </c>
      <c r="CI143" s="16" t="n">
        <f aca="true">$D$12+NORMSINV(RAND())*$D$11</f>
        <v>-2.91818829769125</v>
      </c>
    </row>
    <row r="144" customFormat="false" ht="15" hidden="false" customHeight="false" outlineLevel="0" collapsed="false">
      <c r="D144" s="16" t="n">
        <f aca="false">AVERAGE(H144:CI144)</f>
        <v>0.741480602945573</v>
      </c>
      <c r="E144" s="16" t="n">
        <f aca="false">STDEV(H144:CI144)</f>
        <v>5.28095356075095</v>
      </c>
      <c r="F144" s="20" t="n">
        <f aca="false">IF(AND(D144-TINV(2*$D$8/100,$D$10-1)*E144/SQRT($D$10)&lt;-1,D144+TINV(2*$D$9/100,$D$10-1)*E144/SQRT($D$10)&gt;1),1,0)</f>
        <v>0</v>
      </c>
      <c r="G144" s="16"/>
      <c r="H144" s="16" t="n">
        <f aca="true">$D$12+NORMSINV(RAND())*$D$11</f>
        <v>6.44926306706353</v>
      </c>
      <c r="I144" s="16" t="n">
        <f aca="true">$D$12+NORMSINV(RAND())*$D$11</f>
        <v>-4.82132098586383</v>
      </c>
      <c r="J144" s="16" t="n">
        <f aca="true">$D$12+NORMSINV(RAND())*$D$11</f>
        <v>-8.6441909751842</v>
      </c>
      <c r="K144" s="16" t="n">
        <f aca="true">$D$12+NORMSINV(RAND())*$D$11</f>
        <v>2.64685716770067</v>
      </c>
      <c r="L144" s="16" t="n">
        <f aca="true">$D$12+NORMSINV(RAND())*$D$11</f>
        <v>3.5453083904339</v>
      </c>
      <c r="M144" s="16" t="n">
        <f aca="true">$D$12+NORMSINV(RAND())*$D$11</f>
        <v>3.29533841578941</v>
      </c>
      <c r="N144" s="16" t="n">
        <f aca="true">$D$12+NORMSINV(RAND())*$D$11</f>
        <v>-7.94751178867548</v>
      </c>
      <c r="O144" s="16" t="n">
        <f aca="true">$D$12+NORMSINV(RAND())*$D$11</f>
        <v>-6.06040997955298</v>
      </c>
      <c r="P144" s="16" t="n">
        <f aca="true">$D$12+NORMSINV(RAND())*$D$11</f>
        <v>5.62070643475473</v>
      </c>
      <c r="Q144" s="16" t="n">
        <f aca="true">$D$12+NORMSINV(RAND())*$D$11</f>
        <v>0.783227373944231</v>
      </c>
      <c r="R144" s="16" t="n">
        <f aca="true">$D$12+NORMSINV(RAND())*$D$11</f>
        <v>3.07855726254775</v>
      </c>
      <c r="S144" s="16" t="n">
        <f aca="true">$D$12+NORMSINV(RAND())*$D$11</f>
        <v>1.79970348656214</v>
      </c>
      <c r="T144" s="16" t="n">
        <f aca="true">$D$12+NORMSINV(RAND())*$D$11</f>
        <v>-1.40902111044214</v>
      </c>
      <c r="U144" s="16" t="n">
        <f aca="true">$D$12+NORMSINV(RAND())*$D$11</f>
        <v>-0.4623291267352</v>
      </c>
      <c r="V144" s="16" t="n">
        <f aca="true">$D$12+NORMSINV(RAND())*$D$11</f>
        <v>-6.77107785550035</v>
      </c>
      <c r="W144" s="16" t="n">
        <f aca="true">$D$12+NORMSINV(RAND())*$D$11</f>
        <v>-7.13765605266483</v>
      </c>
      <c r="X144" s="16" t="n">
        <f aca="true">$D$12+NORMSINV(RAND())*$D$11</f>
        <v>0.643576658186162</v>
      </c>
      <c r="Y144" s="16" t="n">
        <f aca="true">$D$12+NORMSINV(RAND())*$D$11</f>
        <v>-5.14965711055227</v>
      </c>
      <c r="Z144" s="16" t="n">
        <f aca="true">$D$12+NORMSINV(RAND())*$D$11</f>
        <v>1.3120991330272</v>
      </c>
      <c r="AA144" s="16" t="n">
        <f aca="true">$D$12+NORMSINV(RAND())*$D$11</f>
        <v>2.74066746330334</v>
      </c>
      <c r="AB144" s="16" t="n">
        <f aca="true">$D$12+NORMSINV(RAND())*$D$11</f>
        <v>-0.89590406260506</v>
      </c>
      <c r="AC144" s="16" t="n">
        <f aca="true">$D$12+NORMSINV(RAND())*$D$11</f>
        <v>0.461972879887421</v>
      </c>
      <c r="AD144" s="16" t="n">
        <f aca="true">$D$12+NORMSINV(RAND())*$D$11</f>
        <v>-8.69675750849886</v>
      </c>
      <c r="AE144" s="16" t="n">
        <f aca="true">$D$12+NORMSINV(RAND())*$D$11</f>
        <v>-5.58142766587907</v>
      </c>
      <c r="AF144" s="16" t="n">
        <f aca="true">$D$12+NORMSINV(RAND())*$D$11</f>
        <v>0.886482813902022</v>
      </c>
      <c r="AG144" s="16" t="n">
        <f aca="true">$D$12+NORMSINV(RAND())*$D$11</f>
        <v>8.50478824160531</v>
      </c>
      <c r="AH144" s="16" t="n">
        <f aca="true">$D$12+NORMSINV(RAND())*$D$11</f>
        <v>5.22792698785203</v>
      </c>
      <c r="AI144" s="16" t="n">
        <f aca="true">$D$12+NORMSINV(RAND())*$D$11</f>
        <v>6.86339391264783</v>
      </c>
      <c r="AJ144" s="16" t="n">
        <f aca="true">$D$12+NORMSINV(RAND())*$D$11</f>
        <v>6.22940032946374</v>
      </c>
      <c r="AK144" s="16" t="n">
        <f aca="true">$D$12+NORMSINV(RAND())*$D$11</f>
        <v>-4.35613052724064</v>
      </c>
      <c r="AL144" s="16" t="n">
        <f aca="true">$D$12+NORMSINV(RAND())*$D$11</f>
        <v>-0.840964547792788</v>
      </c>
      <c r="AM144" s="16" t="n">
        <f aca="true">$D$12+NORMSINV(RAND())*$D$11</f>
        <v>7.43984658600627</v>
      </c>
      <c r="AN144" s="16" t="n">
        <f aca="true">$D$12+NORMSINV(RAND())*$D$11</f>
        <v>0.232111906308782</v>
      </c>
      <c r="AO144" s="16" t="n">
        <f aca="true">$D$12+NORMSINV(RAND())*$D$11</f>
        <v>4.51457288035208</v>
      </c>
      <c r="AP144" s="16" t="n">
        <f aca="true">$D$12+NORMSINV(RAND())*$D$11</f>
        <v>-2.32291289897165</v>
      </c>
      <c r="AQ144" s="16" t="n">
        <f aca="true">$D$12+NORMSINV(RAND())*$D$11</f>
        <v>8.16570111087057</v>
      </c>
      <c r="AR144" s="16" t="n">
        <f aca="true">$D$12+NORMSINV(RAND())*$D$11</f>
        <v>9.03786962513962</v>
      </c>
      <c r="AS144" s="16" t="n">
        <f aca="true">$D$12+NORMSINV(RAND())*$D$11</f>
        <v>-3.68635740217462</v>
      </c>
      <c r="AT144" s="16" t="n">
        <f aca="true">$D$12+NORMSINV(RAND())*$D$11</f>
        <v>1.97496155222949</v>
      </c>
      <c r="AU144" s="16" t="n">
        <f aca="true">$D$12+NORMSINV(RAND())*$D$11</f>
        <v>-7.02557677748287</v>
      </c>
      <c r="AV144" s="16" t="n">
        <f aca="true">$D$12+NORMSINV(RAND())*$D$11</f>
        <v>-4.69755418585966</v>
      </c>
      <c r="AW144" s="16" t="n">
        <f aca="true">$D$12+NORMSINV(RAND())*$D$11</f>
        <v>2.11756403849952</v>
      </c>
      <c r="AX144" s="16" t="n">
        <f aca="true">$D$12+NORMSINV(RAND())*$D$11</f>
        <v>4.8529829642113</v>
      </c>
      <c r="AY144" s="16" t="n">
        <f aca="true">$D$12+NORMSINV(RAND())*$D$11</f>
        <v>7.34327309607385</v>
      </c>
      <c r="AZ144" s="16" t="n">
        <f aca="true">$D$12+NORMSINV(RAND())*$D$11</f>
        <v>9.75704393828493</v>
      </c>
      <c r="BA144" s="16" t="n">
        <f aca="true">$D$12+NORMSINV(RAND())*$D$11</f>
        <v>2.65249110921753</v>
      </c>
      <c r="BB144" s="16" t="n">
        <f aca="true">$D$12+NORMSINV(RAND())*$D$11</f>
        <v>3.94884045340773</v>
      </c>
      <c r="BC144" s="16" t="n">
        <f aca="true">$D$12+NORMSINV(RAND())*$D$11</f>
        <v>-4.6847657579387</v>
      </c>
      <c r="BD144" s="16" t="n">
        <f aca="true">$D$12+NORMSINV(RAND())*$D$11</f>
        <v>-9.21764462128542</v>
      </c>
      <c r="BE144" s="16" t="n">
        <f aca="true">$D$12+NORMSINV(RAND())*$D$11</f>
        <v>4.93657368578014</v>
      </c>
      <c r="BF144" s="16" t="n">
        <f aca="true">$D$12+NORMSINV(RAND())*$D$11</f>
        <v>2.73244635414603</v>
      </c>
      <c r="BG144" s="16" t="n">
        <f aca="true">$D$12+NORMSINV(RAND())*$D$11</f>
        <v>-8.47738218314109</v>
      </c>
      <c r="BH144" s="16" t="n">
        <f aca="true">$D$12+NORMSINV(RAND())*$D$11</f>
        <v>-0.482143641519937</v>
      </c>
      <c r="BI144" s="16" t="n">
        <f aca="true">$D$12+NORMSINV(RAND())*$D$11</f>
        <v>-1.33019355650375</v>
      </c>
      <c r="BJ144" s="16" t="n">
        <f aca="true">$D$12+NORMSINV(RAND())*$D$11</f>
        <v>1.38662542693863</v>
      </c>
      <c r="BK144" s="16" t="n">
        <f aca="true">$D$12+NORMSINV(RAND())*$D$11</f>
        <v>-2.24463701498821</v>
      </c>
      <c r="BL144" s="16" t="n">
        <f aca="true">$D$12+NORMSINV(RAND())*$D$11</f>
        <v>-3.25144904421867</v>
      </c>
      <c r="BM144" s="16" t="n">
        <f aca="true">$D$12+NORMSINV(RAND())*$D$11</f>
        <v>-1.14207914272535</v>
      </c>
      <c r="BN144" s="16" t="n">
        <f aca="true">$D$12+NORMSINV(RAND())*$D$11</f>
        <v>-11.2182663379216</v>
      </c>
      <c r="BO144" s="16" t="n">
        <f aca="true">$D$12+NORMSINV(RAND())*$D$11</f>
        <v>-1.19884076463701</v>
      </c>
      <c r="BP144" s="16" t="n">
        <f aca="true">$D$12+NORMSINV(RAND())*$D$11</f>
        <v>3.80182945049961</v>
      </c>
      <c r="BQ144" s="16" t="n">
        <f aca="true">$D$12+NORMSINV(RAND())*$D$11</f>
        <v>-3.90209296756392</v>
      </c>
      <c r="BR144" s="16" t="n">
        <f aca="true">$D$12+NORMSINV(RAND())*$D$11</f>
        <v>3.55894709802487</v>
      </c>
      <c r="BS144" s="16" t="n">
        <f aca="true">$D$12+NORMSINV(RAND())*$D$11</f>
        <v>5.88184396766845</v>
      </c>
      <c r="BT144" s="16" t="n">
        <f aca="true">$D$12+NORMSINV(RAND())*$D$11</f>
        <v>6.57925059954698</v>
      </c>
      <c r="BU144" s="16" t="n">
        <f aca="true">$D$12+NORMSINV(RAND())*$D$11</f>
        <v>0.932292121324434</v>
      </c>
      <c r="BV144" s="16" t="n">
        <f aca="true">$D$12+NORMSINV(RAND())*$D$11</f>
        <v>-2.4937750940882</v>
      </c>
      <c r="BW144" s="16" t="n">
        <f aca="true">$D$12+NORMSINV(RAND())*$D$11</f>
        <v>1.71431802049275</v>
      </c>
      <c r="BX144" s="16" t="n">
        <f aca="true">$D$12+NORMSINV(RAND())*$D$11</f>
        <v>6.37426025412485</v>
      </c>
      <c r="BY144" s="16" t="n">
        <f aca="true">$D$12+NORMSINV(RAND())*$D$11</f>
        <v>6.98835072172961</v>
      </c>
      <c r="BZ144" s="16" t="n">
        <f aca="true">$D$12+NORMSINV(RAND())*$D$11</f>
        <v>6.06557238151233</v>
      </c>
      <c r="CA144" s="16" t="n">
        <f aca="true">$D$12+NORMSINV(RAND())*$D$11</f>
        <v>4.28915628554851</v>
      </c>
      <c r="CB144" s="16" t="n">
        <f aca="true">$D$12+NORMSINV(RAND())*$D$11</f>
        <v>6.21441814026417</v>
      </c>
      <c r="CC144" s="16" t="n">
        <f aca="true">$D$12+NORMSINV(RAND())*$D$11</f>
        <v>-0.707926640358989</v>
      </c>
      <c r="CD144" s="16" t="n">
        <f aca="true">$D$12+NORMSINV(RAND())*$D$11</f>
        <v>3.84892661427172</v>
      </c>
      <c r="CE144" s="16" t="n">
        <f aca="true">$D$12+NORMSINV(RAND())*$D$11</f>
        <v>-3.12613673597289</v>
      </c>
      <c r="CF144" s="16" t="n">
        <f aca="true">$D$12+NORMSINV(RAND())*$D$11</f>
        <v>15.6293161520829</v>
      </c>
      <c r="CG144" s="16" t="n">
        <f aca="true">$D$12+NORMSINV(RAND())*$D$11</f>
        <v>-4.23112681340651</v>
      </c>
      <c r="CH144" s="16" t="n">
        <f aca="true">$D$12+NORMSINV(RAND())*$D$11</f>
        <v>-1.41629182690442</v>
      </c>
      <c r="CI144" s="16" t="n">
        <f aca="true">$D$12+NORMSINV(RAND())*$D$11</f>
        <v>1.88930438726795</v>
      </c>
    </row>
    <row r="145" customFormat="false" ht="15" hidden="false" customHeight="false" outlineLevel="0" collapsed="false">
      <c r="D145" s="16" t="n">
        <f aca="false">AVERAGE(H145:CI145)</f>
        <v>0.27203330008938</v>
      </c>
      <c r="E145" s="16" t="n">
        <f aca="false">STDEV(H145:CI145)</f>
        <v>4.94778640605248</v>
      </c>
      <c r="F145" s="20" t="n">
        <f aca="false">IF(AND(D145-TINV(2*$D$8/100,$D$10-1)*E145/SQRT($D$10)&lt;-1,D145+TINV(2*$D$9/100,$D$10-1)*E145/SQRT($D$10)&gt;1),1,0)</f>
        <v>0</v>
      </c>
      <c r="G145" s="16"/>
      <c r="H145" s="16" t="n">
        <f aca="true">$D$12+NORMSINV(RAND())*$D$11</f>
        <v>4.56249461733301</v>
      </c>
      <c r="I145" s="16" t="n">
        <f aca="true">$D$12+NORMSINV(RAND())*$D$11</f>
        <v>6.27493603874869</v>
      </c>
      <c r="J145" s="16" t="n">
        <f aca="true">$D$12+NORMSINV(RAND())*$D$11</f>
        <v>1.29089061589409</v>
      </c>
      <c r="K145" s="16" t="n">
        <f aca="true">$D$12+NORMSINV(RAND())*$D$11</f>
        <v>7.21348759450352</v>
      </c>
      <c r="L145" s="16" t="n">
        <f aca="true">$D$12+NORMSINV(RAND())*$D$11</f>
        <v>-2.73486271072582</v>
      </c>
      <c r="M145" s="16" t="n">
        <f aca="true">$D$12+NORMSINV(RAND())*$D$11</f>
        <v>-0.0150796456549777</v>
      </c>
      <c r="N145" s="16" t="n">
        <f aca="true">$D$12+NORMSINV(RAND())*$D$11</f>
        <v>5.28436759365631</v>
      </c>
      <c r="O145" s="16" t="n">
        <f aca="true">$D$12+NORMSINV(RAND())*$D$11</f>
        <v>3.75782286127622</v>
      </c>
      <c r="P145" s="16" t="n">
        <f aca="true">$D$12+NORMSINV(RAND())*$D$11</f>
        <v>3.97421066338858</v>
      </c>
      <c r="Q145" s="16" t="n">
        <f aca="true">$D$12+NORMSINV(RAND())*$D$11</f>
        <v>-3.86623796179651</v>
      </c>
      <c r="R145" s="16" t="n">
        <f aca="true">$D$12+NORMSINV(RAND())*$D$11</f>
        <v>5.40232068437457</v>
      </c>
      <c r="S145" s="16" t="n">
        <f aca="true">$D$12+NORMSINV(RAND())*$D$11</f>
        <v>6.34286491193118</v>
      </c>
      <c r="T145" s="16" t="n">
        <f aca="true">$D$12+NORMSINV(RAND())*$D$11</f>
        <v>0.97676761610116</v>
      </c>
      <c r="U145" s="16" t="n">
        <f aca="true">$D$12+NORMSINV(RAND())*$D$11</f>
        <v>-1.31005644370703</v>
      </c>
      <c r="V145" s="16" t="n">
        <f aca="true">$D$12+NORMSINV(RAND())*$D$11</f>
        <v>-6.09874062440481</v>
      </c>
      <c r="W145" s="16" t="n">
        <f aca="true">$D$12+NORMSINV(RAND())*$D$11</f>
        <v>3.20042283423699</v>
      </c>
      <c r="X145" s="16" t="n">
        <f aca="true">$D$12+NORMSINV(RAND())*$D$11</f>
        <v>4.24756169768002</v>
      </c>
      <c r="Y145" s="16" t="n">
        <f aca="true">$D$12+NORMSINV(RAND())*$D$11</f>
        <v>-13.1583930908217</v>
      </c>
      <c r="Z145" s="16" t="n">
        <f aca="true">$D$12+NORMSINV(RAND())*$D$11</f>
        <v>3.38669336893998</v>
      </c>
      <c r="AA145" s="16" t="n">
        <f aca="true">$D$12+NORMSINV(RAND())*$D$11</f>
        <v>-1.63172913470648</v>
      </c>
      <c r="AB145" s="16" t="n">
        <f aca="true">$D$12+NORMSINV(RAND())*$D$11</f>
        <v>4.80409118516633</v>
      </c>
      <c r="AC145" s="16" t="n">
        <f aca="true">$D$12+NORMSINV(RAND())*$D$11</f>
        <v>-3.17709563654461</v>
      </c>
      <c r="AD145" s="16" t="n">
        <f aca="true">$D$12+NORMSINV(RAND())*$D$11</f>
        <v>2.76343607906548</v>
      </c>
      <c r="AE145" s="16" t="n">
        <f aca="true">$D$12+NORMSINV(RAND())*$D$11</f>
        <v>3.91479360780868</v>
      </c>
      <c r="AF145" s="16" t="n">
        <f aca="true">$D$12+NORMSINV(RAND())*$D$11</f>
        <v>6.06551594669263</v>
      </c>
      <c r="AG145" s="16" t="n">
        <f aca="true">$D$12+NORMSINV(RAND())*$D$11</f>
        <v>-5.11235908595547</v>
      </c>
      <c r="AH145" s="16" t="n">
        <f aca="true">$D$12+NORMSINV(RAND())*$D$11</f>
        <v>-1.68366767197993</v>
      </c>
      <c r="AI145" s="16" t="n">
        <f aca="true">$D$12+NORMSINV(RAND())*$D$11</f>
        <v>3.92528340932097</v>
      </c>
      <c r="AJ145" s="16" t="n">
        <f aca="true">$D$12+NORMSINV(RAND())*$D$11</f>
        <v>-1.14652440043911</v>
      </c>
      <c r="AK145" s="16" t="n">
        <f aca="true">$D$12+NORMSINV(RAND())*$D$11</f>
        <v>2.69530115309597</v>
      </c>
      <c r="AL145" s="16" t="n">
        <f aca="true">$D$12+NORMSINV(RAND())*$D$11</f>
        <v>-2.62921219154101</v>
      </c>
      <c r="AM145" s="16" t="n">
        <f aca="true">$D$12+NORMSINV(RAND())*$D$11</f>
        <v>0.330437506628967</v>
      </c>
      <c r="AN145" s="16" t="n">
        <f aca="true">$D$12+NORMSINV(RAND())*$D$11</f>
        <v>-6.1354586395615</v>
      </c>
      <c r="AO145" s="16" t="n">
        <f aca="true">$D$12+NORMSINV(RAND())*$D$11</f>
        <v>-3.29328860532429</v>
      </c>
      <c r="AP145" s="16" t="n">
        <f aca="true">$D$12+NORMSINV(RAND())*$D$11</f>
        <v>8.87142773364822</v>
      </c>
      <c r="AQ145" s="16" t="n">
        <f aca="true">$D$12+NORMSINV(RAND())*$D$11</f>
        <v>1.34332502335971</v>
      </c>
      <c r="AR145" s="16" t="n">
        <f aca="true">$D$12+NORMSINV(RAND())*$D$11</f>
        <v>3.40356472061132</v>
      </c>
      <c r="AS145" s="16" t="n">
        <f aca="true">$D$12+NORMSINV(RAND())*$D$11</f>
        <v>-5.08998301777276</v>
      </c>
      <c r="AT145" s="16" t="n">
        <f aca="true">$D$12+NORMSINV(RAND())*$D$11</f>
        <v>1.30461329613234</v>
      </c>
      <c r="AU145" s="16" t="n">
        <f aca="true">$D$12+NORMSINV(RAND())*$D$11</f>
        <v>-3.58211823348237</v>
      </c>
      <c r="AV145" s="16" t="n">
        <f aca="true">$D$12+NORMSINV(RAND())*$D$11</f>
        <v>-2.66302070953015</v>
      </c>
      <c r="AW145" s="16" t="n">
        <f aca="true">$D$12+NORMSINV(RAND())*$D$11</f>
        <v>-2.41386269847753</v>
      </c>
      <c r="AX145" s="16" t="n">
        <f aca="true">$D$12+NORMSINV(RAND())*$D$11</f>
        <v>0.00388577631752929</v>
      </c>
      <c r="AY145" s="16" t="n">
        <f aca="true">$D$12+NORMSINV(RAND())*$D$11</f>
        <v>-0.924487341147195</v>
      </c>
      <c r="AZ145" s="16" t="n">
        <f aca="true">$D$12+NORMSINV(RAND())*$D$11</f>
        <v>-11.1819222760708</v>
      </c>
      <c r="BA145" s="16" t="n">
        <f aca="true">$D$12+NORMSINV(RAND())*$D$11</f>
        <v>-2.12233589906007</v>
      </c>
      <c r="BB145" s="16" t="n">
        <f aca="true">$D$12+NORMSINV(RAND())*$D$11</f>
        <v>-1.0921603829979</v>
      </c>
      <c r="BC145" s="16" t="n">
        <f aca="true">$D$12+NORMSINV(RAND())*$D$11</f>
        <v>-7.95285632820132</v>
      </c>
      <c r="BD145" s="16" t="n">
        <f aca="true">$D$12+NORMSINV(RAND())*$D$11</f>
        <v>6.43702331736494</v>
      </c>
      <c r="BE145" s="16" t="n">
        <f aca="true">$D$12+NORMSINV(RAND())*$D$11</f>
        <v>-5.04049548183789</v>
      </c>
      <c r="BF145" s="16" t="n">
        <f aca="true">$D$12+NORMSINV(RAND())*$D$11</f>
        <v>-3.29861958381041</v>
      </c>
      <c r="BG145" s="16" t="n">
        <f aca="true">$D$12+NORMSINV(RAND())*$D$11</f>
        <v>1.09415362975203</v>
      </c>
      <c r="BH145" s="16" t="n">
        <f aca="true">$D$12+NORMSINV(RAND())*$D$11</f>
        <v>-4.47187680318233</v>
      </c>
      <c r="BI145" s="16" t="n">
        <f aca="true">$D$12+NORMSINV(RAND())*$D$11</f>
        <v>-0.741899641449671</v>
      </c>
      <c r="BJ145" s="16" t="n">
        <f aca="true">$D$12+NORMSINV(RAND())*$D$11</f>
        <v>-0.726742911042287</v>
      </c>
      <c r="BK145" s="16" t="n">
        <f aca="true">$D$12+NORMSINV(RAND())*$D$11</f>
        <v>-10.7303769864604</v>
      </c>
      <c r="BL145" s="16" t="n">
        <f aca="true">$D$12+NORMSINV(RAND())*$D$11</f>
        <v>5.0893622440548</v>
      </c>
      <c r="BM145" s="16" t="n">
        <f aca="true">$D$12+NORMSINV(RAND())*$D$11</f>
        <v>7.39836427839815</v>
      </c>
      <c r="BN145" s="16" t="n">
        <f aca="true">$D$12+NORMSINV(RAND())*$D$11</f>
        <v>-3.03317611675882</v>
      </c>
      <c r="BO145" s="16" t="n">
        <f aca="true">$D$12+NORMSINV(RAND())*$D$11</f>
        <v>-5.17298257587666</v>
      </c>
      <c r="BP145" s="16" t="n">
        <f aca="true">$D$12+NORMSINV(RAND())*$D$11</f>
        <v>1.07994896033996</v>
      </c>
      <c r="BQ145" s="16" t="n">
        <f aca="true">$D$12+NORMSINV(RAND())*$D$11</f>
        <v>4.05073649741887</v>
      </c>
      <c r="BR145" s="16" t="n">
        <f aca="true">$D$12+NORMSINV(RAND())*$D$11</f>
        <v>3.43967391598084</v>
      </c>
      <c r="BS145" s="16" t="n">
        <f aca="true">$D$12+NORMSINV(RAND())*$D$11</f>
        <v>8.24632262612417</v>
      </c>
      <c r="BT145" s="16" t="n">
        <f aca="true">$D$12+NORMSINV(RAND())*$D$11</f>
        <v>-1.2412074500923</v>
      </c>
      <c r="BU145" s="16" t="n">
        <f aca="true">$D$12+NORMSINV(RAND())*$D$11</f>
        <v>-4.6367878312521</v>
      </c>
      <c r="BV145" s="16" t="n">
        <f aca="true">$D$12+NORMSINV(RAND())*$D$11</f>
        <v>0.538665850307901</v>
      </c>
      <c r="BW145" s="16" t="n">
        <f aca="true">$D$12+NORMSINV(RAND())*$D$11</f>
        <v>5.03955711837916</v>
      </c>
      <c r="BX145" s="16" t="n">
        <f aca="true">$D$12+NORMSINV(RAND())*$D$11</f>
        <v>9.38402212587458</v>
      </c>
      <c r="BY145" s="16" t="n">
        <f aca="true">$D$12+NORMSINV(RAND())*$D$11</f>
        <v>-0.850473562847385</v>
      </c>
      <c r="BZ145" s="16" t="n">
        <f aca="true">$D$12+NORMSINV(RAND())*$D$11</f>
        <v>-10.076506206024</v>
      </c>
      <c r="CA145" s="16" t="n">
        <f aca="true">$D$12+NORMSINV(RAND())*$D$11</f>
        <v>11.2024396102073</v>
      </c>
      <c r="CB145" s="16" t="n">
        <f aca="true">$D$12+NORMSINV(RAND())*$D$11</f>
        <v>2.29632196176829</v>
      </c>
      <c r="CC145" s="16" t="n">
        <f aca="true">$D$12+NORMSINV(RAND())*$D$11</f>
        <v>1.90665865482393</v>
      </c>
      <c r="CD145" s="16" t="n">
        <f aca="true">$D$12+NORMSINV(RAND())*$D$11</f>
        <v>-3.10733440873389</v>
      </c>
      <c r="CE145" s="16" t="n">
        <f aca="true">$D$12+NORMSINV(RAND())*$D$11</f>
        <v>5.07850529671482</v>
      </c>
      <c r="CF145" s="16" t="n">
        <f aca="true">$D$12+NORMSINV(RAND())*$D$11</f>
        <v>-2.10680088458934</v>
      </c>
      <c r="CG145" s="16" t="n">
        <f aca="true">$D$12+NORMSINV(RAND())*$D$11</f>
        <v>4.33894914035379</v>
      </c>
      <c r="CH145" s="16" t="n">
        <f aca="true">$D$12+NORMSINV(RAND())*$D$11</f>
        <v>-2.64893206661175</v>
      </c>
      <c r="CI145" s="16" t="n">
        <f aca="true">$D$12+NORMSINV(RAND())*$D$11</f>
        <v>-3.29889251615283</v>
      </c>
    </row>
    <row r="146" customFormat="false" ht="15" hidden="false" customHeight="false" outlineLevel="0" collapsed="false">
      <c r="D146" s="16" t="n">
        <f aca="false">AVERAGE(H146:CI146)</f>
        <v>-0.0567973244489454</v>
      </c>
      <c r="E146" s="16" t="n">
        <f aca="false">STDEV(H146:CI146)</f>
        <v>4.78808738837273</v>
      </c>
      <c r="F146" s="20" t="n">
        <f aca="false">IF(AND(D146-TINV(2*$D$8/100,$D$10-1)*E146/SQRT($D$10)&lt;-1,D146+TINV(2*$D$9/100,$D$10-1)*E146/SQRT($D$10)&gt;1),1,0)</f>
        <v>0</v>
      </c>
      <c r="G146" s="16"/>
      <c r="H146" s="16" t="n">
        <f aca="true">$D$12+NORMSINV(RAND())*$D$11</f>
        <v>-4.01210841562576</v>
      </c>
      <c r="I146" s="16" t="n">
        <f aca="true">$D$12+NORMSINV(RAND())*$D$11</f>
        <v>5.31978167484579</v>
      </c>
      <c r="J146" s="16" t="n">
        <f aca="true">$D$12+NORMSINV(RAND())*$D$11</f>
        <v>0.809422888165063</v>
      </c>
      <c r="K146" s="16" t="n">
        <f aca="true">$D$12+NORMSINV(RAND())*$D$11</f>
        <v>0.841061231969947</v>
      </c>
      <c r="L146" s="16" t="n">
        <f aca="true">$D$12+NORMSINV(RAND())*$D$11</f>
        <v>5.27862553762512</v>
      </c>
      <c r="M146" s="16" t="n">
        <f aca="true">$D$12+NORMSINV(RAND())*$D$11</f>
        <v>0.550509867879818</v>
      </c>
      <c r="N146" s="16" t="n">
        <f aca="true">$D$12+NORMSINV(RAND())*$D$11</f>
        <v>-5.22174466230653</v>
      </c>
      <c r="O146" s="16" t="n">
        <f aca="true">$D$12+NORMSINV(RAND())*$D$11</f>
        <v>1.66510026125096</v>
      </c>
      <c r="P146" s="16" t="n">
        <f aca="true">$D$12+NORMSINV(RAND())*$D$11</f>
        <v>-1.96912462755982</v>
      </c>
      <c r="Q146" s="16" t="n">
        <f aca="true">$D$12+NORMSINV(RAND())*$D$11</f>
        <v>0.433575556987385</v>
      </c>
      <c r="R146" s="16" t="n">
        <f aca="true">$D$12+NORMSINV(RAND())*$D$11</f>
        <v>11.7776145362046</v>
      </c>
      <c r="S146" s="16" t="n">
        <f aca="true">$D$12+NORMSINV(RAND())*$D$11</f>
        <v>-2.49767392467001</v>
      </c>
      <c r="T146" s="16" t="n">
        <f aca="true">$D$12+NORMSINV(RAND())*$D$11</f>
        <v>1.83430029543696</v>
      </c>
      <c r="U146" s="16" t="n">
        <f aca="true">$D$12+NORMSINV(RAND())*$D$11</f>
        <v>-1.58843120847446</v>
      </c>
      <c r="V146" s="16" t="n">
        <f aca="true">$D$12+NORMSINV(RAND())*$D$11</f>
        <v>0.299549300283078</v>
      </c>
      <c r="W146" s="16" t="n">
        <f aca="true">$D$12+NORMSINV(RAND())*$D$11</f>
        <v>-3.68794768543697</v>
      </c>
      <c r="X146" s="16" t="n">
        <f aca="true">$D$12+NORMSINV(RAND())*$D$11</f>
        <v>-5.32297829029442</v>
      </c>
      <c r="Y146" s="16" t="n">
        <f aca="true">$D$12+NORMSINV(RAND())*$D$11</f>
        <v>-1.25391094784626</v>
      </c>
      <c r="Z146" s="16" t="n">
        <f aca="true">$D$12+NORMSINV(RAND())*$D$11</f>
        <v>-4.24295168151299</v>
      </c>
      <c r="AA146" s="16" t="n">
        <f aca="true">$D$12+NORMSINV(RAND())*$D$11</f>
        <v>4.52403939541078</v>
      </c>
      <c r="AB146" s="16" t="n">
        <f aca="true">$D$12+NORMSINV(RAND())*$D$11</f>
        <v>0.48299941189152</v>
      </c>
      <c r="AC146" s="16" t="n">
        <f aca="true">$D$12+NORMSINV(RAND())*$D$11</f>
        <v>5.15324098227409</v>
      </c>
      <c r="AD146" s="16" t="n">
        <f aca="true">$D$12+NORMSINV(RAND())*$D$11</f>
        <v>-1.71003408132898</v>
      </c>
      <c r="AE146" s="16" t="n">
        <f aca="true">$D$12+NORMSINV(RAND())*$D$11</f>
        <v>3.9239897969197</v>
      </c>
      <c r="AF146" s="16" t="n">
        <f aca="true">$D$12+NORMSINV(RAND())*$D$11</f>
        <v>-6.62073635511817</v>
      </c>
      <c r="AG146" s="16" t="n">
        <f aca="true">$D$12+NORMSINV(RAND())*$D$11</f>
        <v>6.78708476026619</v>
      </c>
      <c r="AH146" s="16" t="n">
        <f aca="true">$D$12+NORMSINV(RAND())*$D$11</f>
        <v>-2.86516066477886</v>
      </c>
      <c r="AI146" s="16" t="n">
        <f aca="true">$D$12+NORMSINV(RAND())*$D$11</f>
        <v>0.543075035284777</v>
      </c>
      <c r="AJ146" s="16" t="n">
        <f aca="true">$D$12+NORMSINV(RAND())*$D$11</f>
        <v>-0.215484927994079</v>
      </c>
      <c r="AK146" s="16" t="n">
        <f aca="true">$D$12+NORMSINV(RAND())*$D$11</f>
        <v>0.821744115348311</v>
      </c>
      <c r="AL146" s="16" t="n">
        <f aca="true">$D$12+NORMSINV(RAND())*$D$11</f>
        <v>-3.15484199703538</v>
      </c>
      <c r="AM146" s="16" t="n">
        <f aca="true">$D$12+NORMSINV(RAND())*$D$11</f>
        <v>9.9618861925915</v>
      </c>
      <c r="AN146" s="16" t="n">
        <f aca="true">$D$12+NORMSINV(RAND())*$D$11</f>
        <v>5.28564523620523</v>
      </c>
      <c r="AO146" s="16" t="n">
        <f aca="true">$D$12+NORMSINV(RAND())*$D$11</f>
        <v>-0.616086418565117</v>
      </c>
      <c r="AP146" s="16" t="n">
        <f aca="true">$D$12+NORMSINV(RAND())*$D$11</f>
        <v>-0.0636277114796338</v>
      </c>
      <c r="AQ146" s="16" t="n">
        <f aca="true">$D$12+NORMSINV(RAND())*$D$11</f>
        <v>-4.56292502549724</v>
      </c>
      <c r="AR146" s="16" t="n">
        <f aca="true">$D$12+NORMSINV(RAND())*$D$11</f>
        <v>9.11853217879943</v>
      </c>
      <c r="AS146" s="16" t="n">
        <f aca="true">$D$12+NORMSINV(RAND())*$D$11</f>
        <v>-3.21890230373252</v>
      </c>
      <c r="AT146" s="16" t="n">
        <f aca="true">$D$12+NORMSINV(RAND())*$D$11</f>
        <v>6.57044858757413</v>
      </c>
      <c r="AU146" s="16" t="n">
        <f aca="true">$D$12+NORMSINV(RAND())*$D$11</f>
        <v>-2.74443225866491</v>
      </c>
      <c r="AV146" s="16" t="n">
        <f aca="true">$D$12+NORMSINV(RAND())*$D$11</f>
        <v>-3.13416374958973</v>
      </c>
      <c r="AW146" s="16" t="n">
        <f aca="true">$D$12+NORMSINV(RAND())*$D$11</f>
        <v>-2.84171531437451</v>
      </c>
      <c r="AX146" s="16" t="n">
        <f aca="true">$D$12+NORMSINV(RAND())*$D$11</f>
        <v>1.23522439475037</v>
      </c>
      <c r="AY146" s="16" t="n">
        <f aca="true">$D$12+NORMSINV(RAND())*$D$11</f>
        <v>1.93512575023813</v>
      </c>
      <c r="AZ146" s="16" t="n">
        <f aca="true">$D$12+NORMSINV(RAND())*$D$11</f>
        <v>2.28465679540919</v>
      </c>
      <c r="BA146" s="16" t="n">
        <f aca="true">$D$12+NORMSINV(RAND())*$D$11</f>
        <v>-5.83425220926059</v>
      </c>
      <c r="BB146" s="16" t="n">
        <f aca="true">$D$12+NORMSINV(RAND())*$D$11</f>
        <v>7.2097064234698</v>
      </c>
      <c r="BC146" s="16" t="n">
        <f aca="true">$D$12+NORMSINV(RAND())*$D$11</f>
        <v>3.38815227056176</v>
      </c>
      <c r="BD146" s="16" t="n">
        <f aca="true">$D$12+NORMSINV(RAND())*$D$11</f>
        <v>-1.57438119903933</v>
      </c>
      <c r="BE146" s="16" t="n">
        <f aca="true">$D$12+NORMSINV(RAND())*$D$11</f>
        <v>-6.19880257154043</v>
      </c>
      <c r="BF146" s="16" t="n">
        <f aca="true">$D$12+NORMSINV(RAND())*$D$11</f>
        <v>-3.20630311652012</v>
      </c>
      <c r="BG146" s="16" t="n">
        <f aca="true">$D$12+NORMSINV(RAND())*$D$11</f>
        <v>1.90710953719374</v>
      </c>
      <c r="BH146" s="16" t="n">
        <f aca="true">$D$12+NORMSINV(RAND())*$D$11</f>
        <v>-4.25312268191762</v>
      </c>
      <c r="BI146" s="16" t="n">
        <f aca="true">$D$12+NORMSINV(RAND())*$D$11</f>
        <v>1.77187474619076</v>
      </c>
      <c r="BJ146" s="16" t="n">
        <f aca="true">$D$12+NORMSINV(RAND())*$D$11</f>
        <v>-6.04197114248949</v>
      </c>
      <c r="BK146" s="16" t="n">
        <f aca="true">$D$12+NORMSINV(RAND())*$D$11</f>
        <v>-4.34597748869047</v>
      </c>
      <c r="BL146" s="16" t="n">
        <f aca="true">$D$12+NORMSINV(RAND())*$D$11</f>
        <v>-6.33778641950211</v>
      </c>
      <c r="BM146" s="16" t="n">
        <f aca="true">$D$12+NORMSINV(RAND())*$D$11</f>
        <v>1.93803657538283</v>
      </c>
      <c r="BN146" s="16" t="n">
        <f aca="true">$D$12+NORMSINV(RAND())*$D$11</f>
        <v>0.557912160078057</v>
      </c>
      <c r="BO146" s="16" t="n">
        <f aca="true">$D$12+NORMSINV(RAND())*$D$11</f>
        <v>7.49347099141431</v>
      </c>
      <c r="BP146" s="16" t="n">
        <f aca="true">$D$12+NORMSINV(RAND())*$D$11</f>
        <v>1.18651876597209</v>
      </c>
      <c r="BQ146" s="16" t="n">
        <f aca="true">$D$12+NORMSINV(RAND())*$D$11</f>
        <v>-1.83065203336307</v>
      </c>
      <c r="BR146" s="16" t="n">
        <f aca="true">$D$12+NORMSINV(RAND())*$D$11</f>
        <v>4.38373962092592</v>
      </c>
      <c r="BS146" s="16" t="n">
        <f aca="true">$D$12+NORMSINV(RAND())*$D$11</f>
        <v>-0.704505520037512</v>
      </c>
      <c r="BT146" s="16" t="n">
        <f aca="true">$D$12+NORMSINV(RAND())*$D$11</f>
        <v>-4.59500573679399</v>
      </c>
      <c r="BU146" s="16" t="n">
        <f aca="true">$D$12+NORMSINV(RAND())*$D$11</f>
        <v>-11.5450517107596</v>
      </c>
      <c r="BV146" s="16" t="n">
        <f aca="true">$D$12+NORMSINV(RAND())*$D$11</f>
        <v>0.465689716107499</v>
      </c>
      <c r="BW146" s="16" t="n">
        <f aca="true">$D$12+NORMSINV(RAND())*$D$11</f>
        <v>3.03776378738389</v>
      </c>
      <c r="BX146" s="16" t="n">
        <f aca="true">$D$12+NORMSINV(RAND())*$D$11</f>
        <v>-0.453724880571698</v>
      </c>
      <c r="BY146" s="16" t="n">
        <f aca="true">$D$12+NORMSINV(RAND())*$D$11</f>
        <v>1.04365959018368</v>
      </c>
      <c r="BZ146" s="16" t="n">
        <f aca="true">$D$12+NORMSINV(RAND())*$D$11</f>
        <v>-7.59401892231443</v>
      </c>
      <c r="CA146" s="16" t="n">
        <f aca="true">$D$12+NORMSINV(RAND())*$D$11</f>
        <v>13.5556300793714</v>
      </c>
      <c r="CB146" s="16" t="n">
        <f aca="true">$D$12+NORMSINV(RAND())*$D$11</f>
        <v>8.9757908143065</v>
      </c>
      <c r="CC146" s="16" t="n">
        <f aca="true">$D$12+NORMSINV(RAND())*$D$11</f>
        <v>-5.05335249320489</v>
      </c>
      <c r="CD146" s="16" t="n">
        <f aca="true">$D$12+NORMSINV(RAND())*$D$11</f>
        <v>-0.431567409872095</v>
      </c>
      <c r="CE146" s="16" t="n">
        <f aca="true">$D$12+NORMSINV(RAND())*$D$11</f>
        <v>-8.44982908789082</v>
      </c>
      <c r="CF146" s="16" t="n">
        <f aca="true">$D$12+NORMSINV(RAND())*$D$11</f>
        <v>-0.890687251514462</v>
      </c>
      <c r="CG146" s="16" t="n">
        <f aca="true">$D$12+NORMSINV(RAND())*$D$11</f>
        <v>-7.50097329931658</v>
      </c>
      <c r="CH146" s="16" t="n">
        <f aca="true">$D$12+NORMSINV(RAND())*$D$11</f>
        <v>-0.408510586484785</v>
      </c>
      <c r="CI146" s="16" t="n">
        <f aca="true">$D$12+NORMSINV(RAND())*$D$11</f>
        <v>-0.100616805099486</v>
      </c>
    </row>
    <row r="147" customFormat="false" ht="15" hidden="false" customHeight="false" outlineLevel="0" collapsed="false">
      <c r="D147" s="16" t="n">
        <f aca="false">AVERAGE(H147:CI147)</f>
        <v>-1.03897628576612</v>
      </c>
      <c r="E147" s="16" t="n">
        <f aca="false">STDEV(H147:CI147)</f>
        <v>5.74871142638473</v>
      </c>
      <c r="F147" s="20" t="n">
        <f aca="false">IF(AND(D147-TINV(2*$D$8/100,$D$10-1)*E147/SQRT($D$10)&lt;-1,D147+TINV(2*$D$9/100,$D$10-1)*E147/SQRT($D$10)&gt;1),1,0)</f>
        <v>0</v>
      </c>
      <c r="G147" s="16"/>
      <c r="H147" s="16" t="n">
        <f aca="true">$D$12+NORMSINV(RAND())*$D$11</f>
        <v>-5.70405582424135</v>
      </c>
      <c r="I147" s="16" t="n">
        <f aca="true">$D$12+NORMSINV(RAND())*$D$11</f>
        <v>5.67779808501803</v>
      </c>
      <c r="J147" s="16" t="n">
        <f aca="true">$D$12+NORMSINV(RAND())*$D$11</f>
        <v>2.79064903031214</v>
      </c>
      <c r="K147" s="16" t="n">
        <f aca="true">$D$12+NORMSINV(RAND())*$D$11</f>
        <v>5.7313851013045</v>
      </c>
      <c r="L147" s="16" t="n">
        <f aca="true">$D$12+NORMSINV(RAND())*$D$11</f>
        <v>-4.9575224209585</v>
      </c>
      <c r="M147" s="16" t="n">
        <f aca="true">$D$12+NORMSINV(RAND())*$D$11</f>
        <v>9.94014083248581</v>
      </c>
      <c r="N147" s="16" t="n">
        <f aca="true">$D$12+NORMSINV(RAND())*$D$11</f>
        <v>-10.4374282722936</v>
      </c>
      <c r="O147" s="16" t="n">
        <f aca="true">$D$12+NORMSINV(RAND())*$D$11</f>
        <v>10.4978573755418</v>
      </c>
      <c r="P147" s="16" t="n">
        <f aca="true">$D$12+NORMSINV(RAND())*$D$11</f>
        <v>-6.45715995465584</v>
      </c>
      <c r="Q147" s="16" t="n">
        <f aca="true">$D$12+NORMSINV(RAND())*$D$11</f>
        <v>-4.77028105075797</v>
      </c>
      <c r="R147" s="16" t="n">
        <f aca="true">$D$12+NORMSINV(RAND())*$D$11</f>
        <v>-11.5607331210558</v>
      </c>
      <c r="S147" s="16" t="n">
        <f aca="true">$D$12+NORMSINV(RAND())*$D$11</f>
        <v>-4.76042978954714</v>
      </c>
      <c r="T147" s="16" t="n">
        <f aca="true">$D$12+NORMSINV(RAND())*$D$11</f>
        <v>-3.33033288952926</v>
      </c>
      <c r="U147" s="16" t="n">
        <f aca="true">$D$12+NORMSINV(RAND())*$D$11</f>
        <v>-0.624845699823975</v>
      </c>
      <c r="V147" s="16" t="n">
        <f aca="true">$D$12+NORMSINV(RAND())*$D$11</f>
        <v>4.87454676004295</v>
      </c>
      <c r="W147" s="16" t="n">
        <f aca="true">$D$12+NORMSINV(RAND())*$D$11</f>
        <v>-0.776328567701934</v>
      </c>
      <c r="X147" s="16" t="n">
        <f aca="true">$D$12+NORMSINV(RAND())*$D$11</f>
        <v>-1.75792491364035</v>
      </c>
      <c r="Y147" s="16" t="n">
        <f aca="true">$D$12+NORMSINV(RAND())*$D$11</f>
        <v>1.55057777687065</v>
      </c>
      <c r="Z147" s="16" t="n">
        <f aca="true">$D$12+NORMSINV(RAND())*$D$11</f>
        <v>-4.22625625328991</v>
      </c>
      <c r="AA147" s="16" t="n">
        <f aca="true">$D$12+NORMSINV(RAND())*$D$11</f>
        <v>-14.0608379534429</v>
      </c>
      <c r="AB147" s="16" t="n">
        <f aca="true">$D$12+NORMSINV(RAND())*$D$11</f>
        <v>-0.143038645670777</v>
      </c>
      <c r="AC147" s="16" t="n">
        <f aca="true">$D$12+NORMSINV(RAND())*$D$11</f>
        <v>12.442703773682</v>
      </c>
      <c r="AD147" s="16" t="n">
        <f aca="true">$D$12+NORMSINV(RAND())*$D$11</f>
        <v>-2.12070735628809</v>
      </c>
      <c r="AE147" s="16" t="n">
        <f aca="true">$D$12+NORMSINV(RAND())*$D$11</f>
        <v>5.34762173932875</v>
      </c>
      <c r="AF147" s="16" t="n">
        <f aca="true">$D$12+NORMSINV(RAND())*$D$11</f>
        <v>-13.7292138124651</v>
      </c>
      <c r="AG147" s="16" t="n">
        <f aca="true">$D$12+NORMSINV(RAND())*$D$11</f>
        <v>-1.12518282783105</v>
      </c>
      <c r="AH147" s="16" t="n">
        <f aca="true">$D$12+NORMSINV(RAND())*$D$11</f>
        <v>2.07448232893297</v>
      </c>
      <c r="AI147" s="16" t="n">
        <f aca="true">$D$12+NORMSINV(RAND())*$D$11</f>
        <v>-5.78381699286117</v>
      </c>
      <c r="AJ147" s="16" t="n">
        <f aca="true">$D$12+NORMSINV(RAND())*$D$11</f>
        <v>1.31056224642811</v>
      </c>
      <c r="AK147" s="16" t="n">
        <f aca="true">$D$12+NORMSINV(RAND())*$D$11</f>
        <v>0.828074780228174</v>
      </c>
      <c r="AL147" s="16" t="n">
        <f aca="true">$D$12+NORMSINV(RAND())*$D$11</f>
        <v>2.57913981091761</v>
      </c>
      <c r="AM147" s="16" t="n">
        <f aca="true">$D$12+NORMSINV(RAND())*$D$11</f>
        <v>-6.43768809892606</v>
      </c>
      <c r="AN147" s="16" t="n">
        <f aca="true">$D$12+NORMSINV(RAND())*$D$11</f>
        <v>-8.51711885354594</v>
      </c>
      <c r="AO147" s="16" t="n">
        <f aca="true">$D$12+NORMSINV(RAND())*$D$11</f>
        <v>-4.61074181082897</v>
      </c>
      <c r="AP147" s="16" t="n">
        <f aca="true">$D$12+NORMSINV(RAND())*$D$11</f>
        <v>-3.30835513736548</v>
      </c>
      <c r="AQ147" s="16" t="n">
        <f aca="true">$D$12+NORMSINV(RAND())*$D$11</f>
        <v>-5.87098677825092</v>
      </c>
      <c r="AR147" s="16" t="n">
        <f aca="true">$D$12+NORMSINV(RAND())*$D$11</f>
        <v>-1.29740479379639</v>
      </c>
      <c r="AS147" s="16" t="n">
        <f aca="true">$D$12+NORMSINV(RAND())*$D$11</f>
        <v>3.29373540651077</v>
      </c>
      <c r="AT147" s="16" t="n">
        <f aca="true">$D$12+NORMSINV(RAND())*$D$11</f>
        <v>-5.57271786633394</v>
      </c>
      <c r="AU147" s="16" t="n">
        <f aca="true">$D$12+NORMSINV(RAND())*$D$11</f>
        <v>0.923228680800059</v>
      </c>
      <c r="AV147" s="16" t="n">
        <f aca="true">$D$12+NORMSINV(RAND())*$D$11</f>
        <v>0.189612650116953</v>
      </c>
      <c r="AW147" s="16" t="n">
        <f aca="true">$D$12+NORMSINV(RAND())*$D$11</f>
        <v>0.901142462602817</v>
      </c>
      <c r="AX147" s="16" t="n">
        <f aca="true">$D$12+NORMSINV(RAND())*$D$11</f>
        <v>-3.08992112568871</v>
      </c>
      <c r="AY147" s="16" t="n">
        <f aca="true">$D$12+NORMSINV(RAND())*$D$11</f>
        <v>0.499961893191483</v>
      </c>
      <c r="AZ147" s="16" t="n">
        <f aca="true">$D$12+NORMSINV(RAND())*$D$11</f>
        <v>2.76797637380026</v>
      </c>
      <c r="BA147" s="16" t="n">
        <f aca="true">$D$12+NORMSINV(RAND())*$D$11</f>
        <v>-7.48463432027246</v>
      </c>
      <c r="BB147" s="16" t="n">
        <f aca="true">$D$12+NORMSINV(RAND())*$D$11</f>
        <v>1.01690165898054</v>
      </c>
      <c r="BC147" s="16" t="n">
        <f aca="true">$D$12+NORMSINV(RAND())*$D$11</f>
        <v>1.15327877857911</v>
      </c>
      <c r="BD147" s="16" t="n">
        <f aca="true">$D$12+NORMSINV(RAND())*$D$11</f>
        <v>-6.33084478602558</v>
      </c>
      <c r="BE147" s="16" t="n">
        <f aca="true">$D$12+NORMSINV(RAND())*$D$11</f>
        <v>-3.77364651680035</v>
      </c>
      <c r="BF147" s="16" t="n">
        <f aca="true">$D$12+NORMSINV(RAND())*$D$11</f>
        <v>-12.0321640270227</v>
      </c>
      <c r="BG147" s="16" t="n">
        <f aca="true">$D$12+NORMSINV(RAND())*$D$11</f>
        <v>-5.65071296353174</v>
      </c>
      <c r="BH147" s="16" t="n">
        <f aca="true">$D$12+NORMSINV(RAND())*$D$11</f>
        <v>4.19774725145783</v>
      </c>
      <c r="BI147" s="16" t="n">
        <f aca="true">$D$12+NORMSINV(RAND())*$D$11</f>
        <v>-7.55863174940635</v>
      </c>
      <c r="BJ147" s="16" t="n">
        <f aca="true">$D$12+NORMSINV(RAND())*$D$11</f>
        <v>-6.82318345539515</v>
      </c>
      <c r="BK147" s="16" t="n">
        <f aca="true">$D$12+NORMSINV(RAND())*$D$11</f>
        <v>-5.62031443320066</v>
      </c>
      <c r="BL147" s="16" t="n">
        <f aca="true">$D$12+NORMSINV(RAND())*$D$11</f>
        <v>0.554664292556124</v>
      </c>
      <c r="BM147" s="16" t="n">
        <f aca="true">$D$12+NORMSINV(RAND())*$D$11</f>
        <v>-5.61636230165714</v>
      </c>
      <c r="BN147" s="16" t="n">
        <f aca="true">$D$12+NORMSINV(RAND())*$D$11</f>
        <v>11.8761409590537</v>
      </c>
      <c r="BO147" s="16" t="n">
        <f aca="true">$D$12+NORMSINV(RAND())*$D$11</f>
        <v>-1.54265274264356</v>
      </c>
      <c r="BP147" s="16" t="n">
        <f aca="true">$D$12+NORMSINV(RAND())*$D$11</f>
        <v>1.1973970521724</v>
      </c>
      <c r="BQ147" s="16" t="n">
        <f aca="true">$D$12+NORMSINV(RAND())*$D$11</f>
        <v>5.34676214607032</v>
      </c>
      <c r="BR147" s="16" t="n">
        <f aca="true">$D$12+NORMSINV(RAND())*$D$11</f>
        <v>2.12950604708664</v>
      </c>
      <c r="BS147" s="16" t="n">
        <f aca="true">$D$12+NORMSINV(RAND())*$D$11</f>
        <v>-7.01343393770252</v>
      </c>
      <c r="BT147" s="16" t="n">
        <f aca="true">$D$12+NORMSINV(RAND())*$D$11</f>
        <v>-2.56591516221231</v>
      </c>
      <c r="BU147" s="16" t="n">
        <f aca="true">$D$12+NORMSINV(RAND())*$D$11</f>
        <v>4.7406464907156</v>
      </c>
      <c r="BV147" s="16" t="n">
        <f aca="true">$D$12+NORMSINV(RAND())*$D$11</f>
        <v>0.209830980357305</v>
      </c>
      <c r="BW147" s="16" t="n">
        <f aca="true">$D$12+NORMSINV(RAND())*$D$11</f>
        <v>4.04481807191274</v>
      </c>
      <c r="BX147" s="16" t="n">
        <f aca="true">$D$12+NORMSINV(RAND())*$D$11</f>
        <v>8.10705557660597</v>
      </c>
      <c r="BY147" s="16" t="n">
        <f aca="true">$D$12+NORMSINV(RAND())*$D$11</f>
        <v>2.43593735948799</v>
      </c>
      <c r="BZ147" s="16" t="n">
        <f aca="true">$D$12+NORMSINV(RAND())*$D$11</f>
        <v>-3.37557176329555</v>
      </c>
      <c r="CA147" s="16" t="n">
        <f aca="true">$D$12+NORMSINV(RAND())*$D$11</f>
        <v>-5.27541723677874</v>
      </c>
      <c r="CB147" s="16" t="n">
        <f aca="true">$D$12+NORMSINV(RAND())*$D$11</f>
        <v>6.83065841636218</v>
      </c>
      <c r="CC147" s="16" t="n">
        <f aca="true">$D$12+NORMSINV(RAND())*$D$11</f>
        <v>8.66339294245281</v>
      </c>
      <c r="CD147" s="16" t="n">
        <f aca="true">$D$12+NORMSINV(RAND())*$D$11</f>
        <v>-0.347357444598504</v>
      </c>
      <c r="CE147" s="16" t="n">
        <f aca="true">$D$12+NORMSINV(RAND())*$D$11</f>
        <v>3.1715272730814</v>
      </c>
      <c r="CF147" s="16" t="n">
        <f aca="true">$D$12+NORMSINV(RAND())*$D$11</f>
        <v>-5.71237090097909</v>
      </c>
      <c r="CG147" s="16" t="n">
        <f aca="true">$D$12+NORMSINV(RAND())*$D$11</f>
        <v>-2.62244699617591</v>
      </c>
      <c r="CH147" s="16" t="n">
        <f aca="true">$D$12+NORMSINV(RAND())*$D$11</f>
        <v>6.74733334829348</v>
      </c>
      <c r="CI147" s="16" t="n">
        <f aca="true">$D$12+NORMSINV(RAND())*$D$11</f>
        <v>-5.3862070661424</v>
      </c>
    </row>
    <row r="148" customFormat="false" ht="15" hidden="false" customHeight="false" outlineLevel="0" collapsed="false">
      <c r="D148" s="16" t="n">
        <f aca="false">AVERAGE(H148:CI148)</f>
        <v>-0.52506314663346</v>
      </c>
      <c r="E148" s="16" t="n">
        <f aca="false">STDEV(H148:CI148)</f>
        <v>5.06704185816691</v>
      </c>
      <c r="F148" s="20" t="n">
        <f aca="false">IF(AND(D148-TINV(2*$D$8/100,$D$10-1)*E148/SQRT($D$10)&lt;-1,D148+TINV(2*$D$9/100,$D$10-1)*E148/SQRT($D$10)&gt;1),1,0)</f>
        <v>0</v>
      </c>
      <c r="G148" s="16"/>
      <c r="H148" s="16" t="n">
        <f aca="true">$D$12+NORMSINV(RAND())*$D$11</f>
        <v>-1.4279940956444</v>
      </c>
      <c r="I148" s="16" t="n">
        <f aca="true">$D$12+NORMSINV(RAND())*$D$11</f>
        <v>6.93864741854063</v>
      </c>
      <c r="J148" s="16" t="n">
        <f aca="true">$D$12+NORMSINV(RAND())*$D$11</f>
        <v>-8.94066499764024</v>
      </c>
      <c r="K148" s="16" t="n">
        <f aca="true">$D$12+NORMSINV(RAND())*$D$11</f>
        <v>1.24992170617863</v>
      </c>
      <c r="L148" s="16" t="n">
        <f aca="true">$D$12+NORMSINV(RAND())*$D$11</f>
        <v>-0.842626103950325</v>
      </c>
      <c r="M148" s="16" t="n">
        <f aca="true">$D$12+NORMSINV(RAND())*$D$11</f>
        <v>-2.30016861532372</v>
      </c>
      <c r="N148" s="16" t="n">
        <f aca="true">$D$12+NORMSINV(RAND())*$D$11</f>
        <v>-3.59546169528355</v>
      </c>
      <c r="O148" s="16" t="n">
        <f aca="true">$D$12+NORMSINV(RAND())*$D$11</f>
        <v>5.12632228516474</v>
      </c>
      <c r="P148" s="16" t="n">
        <f aca="true">$D$12+NORMSINV(RAND())*$D$11</f>
        <v>-5.82964367820173</v>
      </c>
      <c r="Q148" s="16" t="n">
        <f aca="true">$D$12+NORMSINV(RAND())*$D$11</f>
        <v>-1.2377723991478</v>
      </c>
      <c r="R148" s="16" t="n">
        <f aca="true">$D$12+NORMSINV(RAND())*$D$11</f>
        <v>-0.223708210289482</v>
      </c>
      <c r="S148" s="16" t="n">
        <f aca="true">$D$12+NORMSINV(RAND())*$D$11</f>
        <v>-4.06577136999492</v>
      </c>
      <c r="T148" s="16" t="n">
        <f aca="true">$D$12+NORMSINV(RAND())*$D$11</f>
        <v>3.95946540450369</v>
      </c>
      <c r="U148" s="16" t="n">
        <f aca="true">$D$12+NORMSINV(RAND())*$D$11</f>
        <v>1.422486959509</v>
      </c>
      <c r="V148" s="16" t="n">
        <f aca="true">$D$12+NORMSINV(RAND())*$D$11</f>
        <v>5.39950871108841</v>
      </c>
      <c r="W148" s="16" t="n">
        <f aca="true">$D$12+NORMSINV(RAND())*$D$11</f>
        <v>3.23085978571854</v>
      </c>
      <c r="X148" s="16" t="n">
        <f aca="true">$D$12+NORMSINV(RAND())*$D$11</f>
        <v>2.21109040859403</v>
      </c>
      <c r="Y148" s="16" t="n">
        <f aca="true">$D$12+NORMSINV(RAND())*$D$11</f>
        <v>-3.71049517083733</v>
      </c>
      <c r="Z148" s="16" t="n">
        <f aca="true">$D$12+NORMSINV(RAND())*$D$11</f>
        <v>3.14047472121748</v>
      </c>
      <c r="AA148" s="16" t="n">
        <f aca="true">$D$12+NORMSINV(RAND())*$D$11</f>
        <v>-3.55040503895586</v>
      </c>
      <c r="AB148" s="16" t="n">
        <f aca="true">$D$12+NORMSINV(RAND())*$D$11</f>
        <v>-2.63901622336855</v>
      </c>
      <c r="AC148" s="16" t="n">
        <f aca="true">$D$12+NORMSINV(RAND())*$D$11</f>
        <v>-5.99652730289438</v>
      </c>
      <c r="AD148" s="16" t="n">
        <f aca="true">$D$12+NORMSINV(RAND())*$D$11</f>
        <v>4.46850560563294</v>
      </c>
      <c r="AE148" s="16" t="n">
        <f aca="true">$D$12+NORMSINV(RAND())*$D$11</f>
        <v>-5.03530542940082</v>
      </c>
      <c r="AF148" s="16" t="n">
        <f aca="true">$D$12+NORMSINV(RAND())*$D$11</f>
        <v>-6.98183281773042</v>
      </c>
      <c r="AG148" s="16" t="n">
        <f aca="true">$D$12+NORMSINV(RAND())*$D$11</f>
        <v>4.83890486921723</v>
      </c>
      <c r="AH148" s="16" t="n">
        <f aca="true">$D$12+NORMSINV(RAND())*$D$11</f>
        <v>-5.13154189468156</v>
      </c>
      <c r="AI148" s="16" t="n">
        <f aca="true">$D$12+NORMSINV(RAND())*$D$11</f>
        <v>-8.53114972423612</v>
      </c>
      <c r="AJ148" s="16" t="n">
        <f aca="true">$D$12+NORMSINV(RAND())*$D$11</f>
        <v>2.35094806057365</v>
      </c>
      <c r="AK148" s="16" t="n">
        <f aca="true">$D$12+NORMSINV(RAND())*$D$11</f>
        <v>5.21249097809272</v>
      </c>
      <c r="AL148" s="16" t="n">
        <f aca="true">$D$12+NORMSINV(RAND())*$D$11</f>
        <v>6.53669552802342</v>
      </c>
      <c r="AM148" s="16" t="n">
        <f aca="true">$D$12+NORMSINV(RAND())*$D$11</f>
        <v>-9.1212062976305</v>
      </c>
      <c r="AN148" s="16" t="n">
        <f aca="true">$D$12+NORMSINV(RAND())*$D$11</f>
        <v>-1.86717320051932</v>
      </c>
      <c r="AO148" s="16" t="n">
        <f aca="true">$D$12+NORMSINV(RAND())*$D$11</f>
        <v>6.16442227466508</v>
      </c>
      <c r="AP148" s="16" t="n">
        <f aca="true">$D$12+NORMSINV(RAND())*$D$11</f>
        <v>2.09473076960265</v>
      </c>
      <c r="AQ148" s="16" t="n">
        <f aca="true">$D$12+NORMSINV(RAND())*$D$11</f>
        <v>-6.23748718180624</v>
      </c>
      <c r="AR148" s="16" t="n">
        <f aca="true">$D$12+NORMSINV(RAND())*$D$11</f>
        <v>-7.0244744564351</v>
      </c>
      <c r="AS148" s="16" t="n">
        <f aca="true">$D$12+NORMSINV(RAND())*$D$11</f>
        <v>4.68147077661174</v>
      </c>
      <c r="AT148" s="16" t="n">
        <f aca="true">$D$12+NORMSINV(RAND())*$D$11</f>
        <v>9.78250891445289</v>
      </c>
      <c r="AU148" s="16" t="n">
        <f aca="true">$D$12+NORMSINV(RAND())*$D$11</f>
        <v>-6.74010123850779</v>
      </c>
      <c r="AV148" s="16" t="n">
        <f aca="true">$D$12+NORMSINV(RAND())*$D$11</f>
        <v>2.11575544444051</v>
      </c>
      <c r="AW148" s="16" t="n">
        <f aca="true">$D$12+NORMSINV(RAND())*$D$11</f>
        <v>-2.17464426168504</v>
      </c>
      <c r="AX148" s="16" t="n">
        <f aca="true">$D$12+NORMSINV(RAND())*$D$11</f>
        <v>4.94749596387415</v>
      </c>
      <c r="AY148" s="16" t="n">
        <f aca="true">$D$12+NORMSINV(RAND())*$D$11</f>
        <v>6.28536327403172</v>
      </c>
      <c r="AZ148" s="16" t="n">
        <f aca="true">$D$12+NORMSINV(RAND())*$D$11</f>
        <v>-1.8531797396838</v>
      </c>
      <c r="BA148" s="16" t="n">
        <f aca="true">$D$12+NORMSINV(RAND())*$D$11</f>
        <v>-7.77178076510875</v>
      </c>
      <c r="BB148" s="16" t="n">
        <f aca="true">$D$12+NORMSINV(RAND())*$D$11</f>
        <v>-3.76928098606747</v>
      </c>
      <c r="BC148" s="16" t="n">
        <f aca="true">$D$12+NORMSINV(RAND())*$D$11</f>
        <v>4.3808877891795</v>
      </c>
      <c r="BD148" s="16" t="n">
        <f aca="true">$D$12+NORMSINV(RAND())*$D$11</f>
        <v>-4.65577986311738</v>
      </c>
      <c r="BE148" s="16" t="n">
        <f aca="true">$D$12+NORMSINV(RAND())*$D$11</f>
        <v>3.49836818181912</v>
      </c>
      <c r="BF148" s="16" t="n">
        <f aca="true">$D$12+NORMSINV(RAND())*$D$11</f>
        <v>1.03733268112398</v>
      </c>
      <c r="BG148" s="16" t="n">
        <f aca="true">$D$12+NORMSINV(RAND())*$D$11</f>
        <v>1.16354813422571</v>
      </c>
      <c r="BH148" s="16" t="n">
        <f aca="true">$D$12+NORMSINV(RAND())*$D$11</f>
        <v>0.316557698917834</v>
      </c>
      <c r="BI148" s="16" t="n">
        <f aca="true">$D$12+NORMSINV(RAND())*$D$11</f>
        <v>2.60600721385437</v>
      </c>
      <c r="BJ148" s="16" t="n">
        <f aca="true">$D$12+NORMSINV(RAND())*$D$11</f>
        <v>-1.61588630498041</v>
      </c>
      <c r="BK148" s="16" t="n">
        <f aca="true">$D$12+NORMSINV(RAND())*$D$11</f>
        <v>-4.40456353000919</v>
      </c>
      <c r="BL148" s="16" t="n">
        <f aca="true">$D$12+NORMSINV(RAND())*$D$11</f>
        <v>-0.919402765229502</v>
      </c>
      <c r="BM148" s="16" t="n">
        <f aca="true">$D$12+NORMSINV(RAND())*$D$11</f>
        <v>-2.64710725429392</v>
      </c>
      <c r="BN148" s="16" t="n">
        <f aca="true">$D$12+NORMSINV(RAND())*$D$11</f>
        <v>0.151339086051006</v>
      </c>
      <c r="BO148" s="16" t="n">
        <f aca="true">$D$12+NORMSINV(RAND())*$D$11</f>
        <v>9.36603971262121</v>
      </c>
      <c r="BP148" s="16" t="n">
        <f aca="true">$D$12+NORMSINV(RAND())*$D$11</f>
        <v>9.11297043268499</v>
      </c>
      <c r="BQ148" s="16" t="n">
        <f aca="true">$D$12+NORMSINV(RAND())*$D$11</f>
        <v>-4.67837555580966</v>
      </c>
      <c r="BR148" s="16" t="n">
        <f aca="true">$D$12+NORMSINV(RAND())*$D$11</f>
        <v>1.96348204287543</v>
      </c>
      <c r="BS148" s="16" t="n">
        <f aca="true">$D$12+NORMSINV(RAND())*$D$11</f>
        <v>-1.80702341774409</v>
      </c>
      <c r="BT148" s="16" t="n">
        <f aca="true">$D$12+NORMSINV(RAND())*$D$11</f>
        <v>-3.64623986731971</v>
      </c>
      <c r="BU148" s="16" t="n">
        <f aca="true">$D$12+NORMSINV(RAND())*$D$11</f>
        <v>4.92973780873305</v>
      </c>
      <c r="BV148" s="16" t="n">
        <f aca="true">$D$12+NORMSINV(RAND())*$D$11</f>
        <v>-5.21800756238259</v>
      </c>
      <c r="BW148" s="16" t="n">
        <f aca="true">$D$12+NORMSINV(RAND())*$D$11</f>
        <v>-8.44810263916598</v>
      </c>
      <c r="BX148" s="16" t="n">
        <f aca="true">$D$12+NORMSINV(RAND())*$D$11</f>
        <v>-4.20665199159256</v>
      </c>
      <c r="BY148" s="16" t="n">
        <f aca="true">$D$12+NORMSINV(RAND())*$D$11</f>
        <v>2.88715326616719</v>
      </c>
      <c r="BZ148" s="16" t="n">
        <f aca="true">$D$12+NORMSINV(RAND())*$D$11</f>
        <v>2.82236767773815</v>
      </c>
      <c r="CA148" s="16" t="n">
        <f aca="true">$D$12+NORMSINV(RAND())*$D$11</f>
        <v>-13.2286012996739</v>
      </c>
      <c r="CB148" s="16" t="n">
        <f aca="true">$D$12+NORMSINV(RAND())*$D$11</f>
        <v>6.03051436059881</v>
      </c>
      <c r="CC148" s="16" t="n">
        <f aca="true">$D$12+NORMSINV(RAND())*$D$11</f>
        <v>-1.80067378789803</v>
      </c>
      <c r="CD148" s="16" t="n">
        <f aca="true">$D$12+NORMSINV(RAND())*$D$11</f>
        <v>-1.05508044351112</v>
      </c>
      <c r="CE148" s="16" t="n">
        <f aca="true">$D$12+NORMSINV(RAND())*$D$11</f>
        <v>-12.5456242527624</v>
      </c>
      <c r="CF148" s="16" t="n">
        <f aca="true">$D$12+NORMSINV(RAND())*$D$11</f>
        <v>1.20948736609983</v>
      </c>
      <c r="CG148" s="16" t="n">
        <f aca="true">$D$12+NORMSINV(RAND())*$D$11</f>
        <v>0.887724467934181</v>
      </c>
      <c r="CH148" s="16" t="n">
        <f aca="true">$D$12+NORMSINV(RAND())*$D$11</f>
        <v>3.50248745605561</v>
      </c>
      <c r="CI148" s="16" t="n">
        <f aca="true">$D$12+NORMSINV(RAND())*$D$11</f>
        <v>-2.55259353657502</v>
      </c>
    </row>
    <row r="149" customFormat="false" ht="15" hidden="false" customHeight="false" outlineLevel="0" collapsed="false">
      <c r="D149" s="16" t="n">
        <f aca="false">AVERAGE(H149:CI149)</f>
        <v>-0.0275613350859118</v>
      </c>
      <c r="E149" s="16" t="n">
        <f aca="false">STDEV(H149:CI149)</f>
        <v>5.04761959119717</v>
      </c>
      <c r="F149" s="20" t="n">
        <f aca="false">IF(AND(D149-TINV(2*$D$8/100,$D$10-1)*E149/SQRT($D$10)&lt;-1,D149+TINV(2*$D$9/100,$D$10-1)*E149/SQRT($D$10)&gt;1),1,0)</f>
        <v>0</v>
      </c>
      <c r="G149" s="16"/>
      <c r="H149" s="16" t="n">
        <f aca="true">$D$12+NORMSINV(RAND())*$D$11</f>
        <v>2.70341249477452</v>
      </c>
      <c r="I149" s="16" t="n">
        <f aca="true">$D$12+NORMSINV(RAND())*$D$11</f>
        <v>1.68850298864031</v>
      </c>
      <c r="J149" s="16" t="n">
        <f aca="true">$D$12+NORMSINV(RAND())*$D$11</f>
        <v>-0.342833598349576</v>
      </c>
      <c r="K149" s="16" t="n">
        <f aca="true">$D$12+NORMSINV(RAND())*$D$11</f>
        <v>0.721782068425163</v>
      </c>
      <c r="L149" s="16" t="n">
        <f aca="true">$D$12+NORMSINV(RAND())*$D$11</f>
        <v>6.43979077342449</v>
      </c>
      <c r="M149" s="16" t="n">
        <f aca="true">$D$12+NORMSINV(RAND())*$D$11</f>
        <v>-0.372523970684557</v>
      </c>
      <c r="N149" s="16" t="n">
        <f aca="true">$D$12+NORMSINV(RAND())*$D$11</f>
        <v>-3.59585750326788</v>
      </c>
      <c r="O149" s="16" t="n">
        <f aca="true">$D$12+NORMSINV(RAND())*$D$11</f>
        <v>8.42912509154524</v>
      </c>
      <c r="P149" s="16" t="n">
        <f aca="true">$D$12+NORMSINV(RAND())*$D$11</f>
        <v>2.0631373250674</v>
      </c>
      <c r="Q149" s="16" t="n">
        <f aca="true">$D$12+NORMSINV(RAND())*$D$11</f>
        <v>-0.523260704835816</v>
      </c>
      <c r="R149" s="16" t="n">
        <f aca="true">$D$12+NORMSINV(RAND())*$D$11</f>
        <v>3.94636527087921</v>
      </c>
      <c r="S149" s="16" t="n">
        <f aca="true">$D$12+NORMSINV(RAND())*$D$11</f>
        <v>-1.20593365130683</v>
      </c>
      <c r="T149" s="16" t="n">
        <f aca="true">$D$12+NORMSINV(RAND())*$D$11</f>
        <v>-2.88861964064672</v>
      </c>
      <c r="U149" s="16" t="n">
        <f aca="true">$D$12+NORMSINV(RAND())*$D$11</f>
        <v>3.88068799010888</v>
      </c>
      <c r="V149" s="16" t="n">
        <f aca="true">$D$12+NORMSINV(RAND())*$D$11</f>
        <v>-0.598645761045688</v>
      </c>
      <c r="W149" s="16" t="n">
        <f aca="true">$D$12+NORMSINV(RAND())*$D$11</f>
        <v>5.87273067673968</v>
      </c>
      <c r="X149" s="16" t="n">
        <f aca="true">$D$12+NORMSINV(RAND())*$D$11</f>
        <v>1.78132842006261</v>
      </c>
      <c r="Y149" s="16" t="n">
        <f aca="true">$D$12+NORMSINV(RAND())*$D$11</f>
        <v>5.24633579214534</v>
      </c>
      <c r="Z149" s="16" t="n">
        <f aca="true">$D$12+NORMSINV(RAND())*$D$11</f>
        <v>-13.5897266589765</v>
      </c>
      <c r="AA149" s="16" t="n">
        <f aca="true">$D$12+NORMSINV(RAND())*$D$11</f>
        <v>-0.619505512592393</v>
      </c>
      <c r="AB149" s="16" t="n">
        <f aca="true">$D$12+NORMSINV(RAND())*$D$11</f>
        <v>-3.63148858855632</v>
      </c>
      <c r="AC149" s="16" t="n">
        <f aca="true">$D$12+NORMSINV(RAND())*$D$11</f>
        <v>-1.66827617666428</v>
      </c>
      <c r="AD149" s="16" t="n">
        <f aca="true">$D$12+NORMSINV(RAND())*$D$11</f>
        <v>7.51641266678659</v>
      </c>
      <c r="AE149" s="16" t="n">
        <f aca="true">$D$12+NORMSINV(RAND())*$D$11</f>
        <v>2.28241581505553</v>
      </c>
      <c r="AF149" s="16" t="n">
        <f aca="true">$D$12+NORMSINV(RAND())*$D$11</f>
        <v>4.69759718314757</v>
      </c>
      <c r="AG149" s="16" t="n">
        <f aca="true">$D$12+NORMSINV(RAND())*$D$11</f>
        <v>6.99787097812306</v>
      </c>
      <c r="AH149" s="16" t="n">
        <f aca="true">$D$12+NORMSINV(RAND())*$D$11</f>
        <v>0.888538025844694</v>
      </c>
      <c r="AI149" s="16" t="n">
        <f aca="true">$D$12+NORMSINV(RAND())*$D$11</f>
        <v>6.77719813805222</v>
      </c>
      <c r="AJ149" s="16" t="n">
        <f aca="true">$D$12+NORMSINV(RAND())*$D$11</f>
        <v>-2.01896924587874</v>
      </c>
      <c r="AK149" s="16" t="n">
        <f aca="true">$D$12+NORMSINV(RAND())*$D$11</f>
        <v>-3.39381693390743</v>
      </c>
      <c r="AL149" s="16" t="n">
        <f aca="true">$D$12+NORMSINV(RAND())*$D$11</f>
        <v>-9.78764161045067</v>
      </c>
      <c r="AM149" s="16" t="n">
        <f aca="true">$D$12+NORMSINV(RAND())*$D$11</f>
        <v>9.91201788200963</v>
      </c>
      <c r="AN149" s="16" t="n">
        <f aca="true">$D$12+NORMSINV(RAND())*$D$11</f>
        <v>-7.46522559626271</v>
      </c>
      <c r="AO149" s="16" t="n">
        <f aca="true">$D$12+NORMSINV(RAND())*$D$11</f>
        <v>-4.03842074245016</v>
      </c>
      <c r="AP149" s="16" t="n">
        <f aca="true">$D$12+NORMSINV(RAND())*$D$11</f>
        <v>-4.0500544646519</v>
      </c>
      <c r="AQ149" s="16" t="n">
        <f aca="true">$D$12+NORMSINV(RAND())*$D$11</f>
        <v>0.815430471593009</v>
      </c>
      <c r="AR149" s="16" t="n">
        <f aca="true">$D$12+NORMSINV(RAND())*$D$11</f>
        <v>-4.17721728543547</v>
      </c>
      <c r="AS149" s="16" t="n">
        <f aca="true">$D$12+NORMSINV(RAND())*$D$11</f>
        <v>1.42165829662541</v>
      </c>
      <c r="AT149" s="16" t="n">
        <f aca="true">$D$12+NORMSINV(RAND())*$D$11</f>
        <v>0.230540792868855</v>
      </c>
      <c r="AU149" s="16" t="n">
        <f aca="true">$D$12+NORMSINV(RAND())*$D$11</f>
        <v>4.98583038552025</v>
      </c>
      <c r="AV149" s="16" t="n">
        <f aca="true">$D$12+NORMSINV(RAND())*$D$11</f>
        <v>-0.660876106891303</v>
      </c>
      <c r="AW149" s="16" t="n">
        <f aca="true">$D$12+NORMSINV(RAND())*$D$11</f>
        <v>6.60261832440041</v>
      </c>
      <c r="AX149" s="16" t="n">
        <f aca="true">$D$12+NORMSINV(RAND())*$D$11</f>
        <v>-2.28027609390482</v>
      </c>
      <c r="AY149" s="16" t="n">
        <f aca="true">$D$12+NORMSINV(RAND())*$D$11</f>
        <v>-1.43643887220573</v>
      </c>
      <c r="AZ149" s="16" t="n">
        <f aca="true">$D$12+NORMSINV(RAND())*$D$11</f>
        <v>2.38532555141991</v>
      </c>
      <c r="BA149" s="16" t="n">
        <f aca="true">$D$12+NORMSINV(RAND())*$D$11</f>
        <v>-4.1032513142049</v>
      </c>
      <c r="BB149" s="16" t="n">
        <f aca="true">$D$12+NORMSINV(RAND())*$D$11</f>
        <v>10.2088520660654</v>
      </c>
      <c r="BC149" s="16" t="n">
        <f aca="true">$D$12+NORMSINV(RAND())*$D$11</f>
        <v>-4.67997615085895</v>
      </c>
      <c r="BD149" s="16" t="n">
        <f aca="true">$D$12+NORMSINV(RAND())*$D$11</f>
        <v>-0.456376874185676</v>
      </c>
      <c r="BE149" s="16" t="n">
        <f aca="true">$D$12+NORMSINV(RAND())*$D$11</f>
        <v>-6.99706589515114</v>
      </c>
      <c r="BF149" s="16" t="n">
        <f aca="true">$D$12+NORMSINV(RAND())*$D$11</f>
        <v>-3.19010488900216</v>
      </c>
      <c r="BG149" s="16" t="n">
        <f aca="true">$D$12+NORMSINV(RAND())*$D$11</f>
        <v>5.79873583207365</v>
      </c>
      <c r="BH149" s="16" t="n">
        <f aca="true">$D$12+NORMSINV(RAND())*$D$11</f>
        <v>-0.204984869740313</v>
      </c>
      <c r="BI149" s="16" t="n">
        <f aca="true">$D$12+NORMSINV(RAND())*$D$11</f>
        <v>4.91250898974003</v>
      </c>
      <c r="BJ149" s="16" t="n">
        <f aca="true">$D$12+NORMSINV(RAND())*$D$11</f>
        <v>5.35435457327675</v>
      </c>
      <c r="BK149" s="16" t="n">
        <f aca="true">$D$12+NORMSINV(RAND())*$D$11</f>
        <v>3.9177895670235</v>
      </c>
      <c r="BL149" s="16" t="n">
        <f aca="true">$D$12+NORMSINV(RAND())*$D$11</f>
        <v>4.74904923149745</v>
      </c>
      <c r="BM149" s="16" t="n">
        <f aca="true">$D$12+NORMSINV(RAND())*$D$11</f>
        <v>-6.93456135479513</v>
      </c>
      <c r="BN149" s="16" t="n">
        <f aca="true">$D$12+NORMSINV(RAND())*$D$11</f>
        <v>-4.02900187469824</v>
      </c>
      <c r="BO149" s="16" t="n">
        <f aca="true">$D$12+NORMSINV(RAND())*$D$11</f>
        <v>-3.56195506799869</v>
      </c>
      <c r="BP149" s="16" t="n">
        <f aca="true">$D$12+NORMSINV(RAND())*$D$11</f>
        <v>-6.22150518407018</v>
      </c>
      <c r="BQ149" s="16" t="n">
        <f aca="true">$D$12+NORMSINV(RAND())*$D$11</f>
        <v>2.70146780629564</v>
      </c>
      <c r="BR149" s="16" t="n">
        <f aca="true">$D$12+NORMSINV(RAND())*$D$11</f>
        <v>-9.13741998759228</v>
      </c>
      <c r="BS149" s="16" t="n">
        <f aca="true">$D$12+NORMSINV(RAND())*$D$11</f>
        <v>-6.61488895911169</v>
      </c>
      <c r="BT149" s="16" t="n">
        <f aca="true">$D$12+NORMSINV(RAND())*$D$11</f>
        <v>-1.78463325001086</v>
      </c>
      <c r="BU149" s="16" t="n">
        <f aca="true">$D$12+NORMSINV(RAND())*$D$11</f>
        <v>6.05880007242488</v>
      </c>
      <c r="BV149" s="16" t="n">
        <f aca="true">$D$12+NORMSINV(RAND())*$D$11</f>
        <v>-2.64760357088369</v>
      </c>
      <c r="BW149" s="16" t="n">
        <f aca="true">$D$12+NORMSINV(RAND())*$D$11</f>
        <v>-1.21984039142367</v>
      </c>
      <c r="BX149" s="16" t="n">
        <f aca="true">$D$12+NORMSINV(RAND())*$D$11</f>
        <v>2.99984087314776</v>
      </c>
      <c r="BY149" s="16" t="n">
        <f aca="true">$D$12+NORMSINV(RAND())*$D$11</f>
        <v>5.75505298622568</v>
      </c>
      <c r="BZ149" s="16" t="n">
        <f aca="true">$D$12+NORMSINV(RAND())*$D$11</f>
        <v>4.07184554623198</v>
      </c>
      <c r="CA149" s="16" t="n">
        <f aca="true">$D$12+NORMSINV(RAND())*$D$11</f>
        <v>-6.33226983238493</v>
      </c>
      <c r="CB149" s="16" t="n">
        <f aca="true">$D$12+NORMSINV(RAND())*$D$11</f>
        <v>-7.53934833406231</v>
      </c>
      <c r="CC149" s="16" t="n">
        <f aca="true">$D$12+NORMSINV(RAND())*$D$11</f>
        <v>-0.538896623417159</v>
      </c>
      <c r="CD149" s="16" t="n">
        <f aca="true">$D$12+NORMSINV(RAND())*$D$11</f>
        <v>0.393173864325098</v>
      </c>
      <c r="CE149" s="16" t="n">
        <f aca="true">$D$12+NORMSINV(RAND())*$D$11</f>
        <v>-4.76673998032018</v>
      </c>
      <c r="CF149" s="16" t="n">
        <f aca="true">$D$12+NORMSINV(RAND())*$D$11</f>
        <v>-11.3694244497506</v>
      </c>
      <c r="CG149" s="16" t="n">
        <f aca="true">$D$12+NORMSINV(RAND())*$D$11</f>
        <v>-3.23258614039759</v>
      </c>
      <c r="CH149" s="16" t="n">
        <f aca="true">$D$12+NORMSINV(RAND())*$D$11</f>
        <v>6.44215985256038</v>
      </c>
      <c r="CI149" s="16" t="n">
        <f aca="true">$D$12+NORMSINV(RAND())*$D$11</f>
        <v>0.0528522420048162</v>
      </c>
    </row>
    <row r="150" customFormat="false" ht="15" hidden="false" customHeight="false" outlineLevel="0" collapsed="false">
      <c r="D150" s="16" t="n">
        <f aca="false">AVERAGE(H150:CI150)</f>
        <v>-0.201490498880007</v>
      </c>
      <c r="E150" s="16" t="n">
        <f aca="false">STDEV(H150:CI150)</f>
        <v>5.82174891770303</v>
      </c>
      <c r="F150" s="20" t="n">
        <f aca="false">IF(AND(D150-TINV(2*$D$8/100,$D$10-1)*E150/SQRT($D$10)&lt;-1,D150+TINV(2*$D$9/100,$D$10-1)*E150/SQRT($D$10)&gt;1),1,0)</f>
        <v>0</v>
      </c>
      <c r="G150" s="16"/>
      <c r="H150" s="16" t="n">
        <f aca="true">$D$12+NORMSINV(RAND())*$D$11</f>
        <v>3.49573162154614</v>
      </c>
      <c r="I150" s="16" t="n">
        <f aca="true">$D$12+NORMSINV(RAND())*$D$11</f>
        <v>-2.90956652606529</v>
      </c>
      <c r="J150" s="16" t="n">
        <f aca="true">$D$12+NORMSINV(RAND())*$D$11</f>
        <v>-1.15053008455428</v>
      </c>
      <c r="K150" s="16" t="n">
        <f aca="true">$D$12+NORMSINV(RAND())*$D$11</f>
        <v>-1.21783164684427</v>
      </c>
      <c r="L150" s="16" t="n">
        <f aca="true">$D$12+NORMSINV(RAND())*$D$11</f>
        <v>12.5949900397572</v>
      </c>
      <c r="M150" s="16" t="n">
        <f aca="true">$D$12+NORMSINV(RAND())*$D$11</f>
        <v>4.49155467974418</v>
      </c>
      <c r="N150" s="16" t="n">
        <f aca="true">$D$12+NORMSINV(RAND())*$D$11</f>
        <v>0.650549199042906</v>
      </c>
      <c r="O150" s="16" t="n">
        <f aca="true">$D$12+NORMSINV(RAND())*$D$11</f>
        <v>-11.0006599340163</v>
      </c>
      <c r="P150" s="16" t="n">
        <f aca="true">$D$12+NORMSINV(RAND())*$D$11</f>
        <v>0.827536969791866</v>
      </c>
      <c r="Q150" s="16" t="n">
        <f aca="true">$D$12+NORMSINV(RAND())*$D$11</f>
        <v>-2.95590464391728</v>
      </c>
      <c r="R150" s="16" t="n">
        <f aca="true">$D$12+NORMSINV(RAND())*$D$11</f>
        <v>-1.68371596719243</v>
      </c>
      <c r="S150" s="16" t="n">
        <f aca="true">$D$12+NORMSINV(RAND())*$D$11</f>
        <v>8.89799514071955</v>
      </c>
      <c r="T150" s="16" t="n">
        <f aca="true">$D$12+NORMSINV(RAND())*$D$11</f>
        <v>0.000172734745061289</v>
      </c>
      <c r="U150" s="16" t="n">
        <f aca="true">$D$12+NORMSINV(RAND())*$D$11</f>
        <v>3.38945551119952</v>
      </c>
      <c r="V150" s="16" t="n">
        <f aca="true">$D$12+NORMSINV(RAND())*$D$11</f>
        <v>-1.34912993555333</v>
      </c>
      <c r="W150" s="16" t="n">
        <f aca="true">$D$12+NORMSINV(RAND())*$D$11</f>
        <v>7.41621599908855</v>
      </c>
      <c r="X150" s="16" t="n">
        <f aca="true">$D$12+NORMSINV(RAND())*$D$11</f>
        <v>-11.4130913222145</v>
      </c>
      <c r="Y150" s="16" t="n">
        <f aca="true">$D$12+NORMSINV(RAND())*$D$11</f>
        <v>-5.84469224617743</v>
      </c>
      <c r="Z150" s="16" t="n">
        <f aca="true">$D$12+NORMSINV(RAND())*$D$11</f>
        <v>2.34847939059935</v>
      </c>
      <c r="AA150" s="16" t="n">
        <f aca="true">$D$12+NORMSINV(RAND())*$D$11</f>
        <v>-3.75452611414659</v>
      </c>
      <c r="AB150" s="16" t="n">
        <f aca="true">$D$12+NORMSINV(RAND())*$D$11</f>
        <v>-0.925459175150774</v>
      </c>
      <c r="AC150" s="16" t="n">
        <f aca="true">$D$12+NORMSINV(RAND())*$D$11</f>
        <v>0.210464037063212</v>
      </c>
      <c r="AD150" s="16" t="n">
        <f aca="true">$D$12+NORMSINV(RAND())*$D$11</f>
        <v>-1.05477607950744</v>
      </c>
      <c r="AE150" s="16" t="n">
        <f aca="true">$D$12+NORMSINV(RAND())*$D$11</f>
        <v>9.71158143873936</v>
      </c>
      <c r="AF150" s="16" t="n">
        <f aca="true">$D$12+NORMSINV(RAND())*$D$11</f>
        <v>0.437047786943853</v>
      </c>
      <c r="AG150" s="16" t="n">
        <f aca="true">$D$12+NORMSINV(RAND())*$D$11</f>
        <v>-2.31480662883229</v>
      </c>
      <c r="AH150" s="16" t="n">
        <f aca="true">$D$12+NORMSINV(RAND())*$D$11</f>
        <v>-1.39894914862882</v>
      </c>
      <c r="AI150" s="16" t="n">
        <f aca="true">$D$12+NORMSINV(RAND())*$D$11</f>
        <v>4.02339591087043</v>
      </c>
      <c r="AJ150" s="16" t="n">
        <f aca="true">$D$12+NORMSINV(RAND())*$D$11</f>
        <v>-1.56743472939457</v>
      </c>
      <c r="AK150" s="16" t="n">
        <f aca="true">$D$12+NORMSINV(RAND())*$D$11</f>
        <v>-6.42533227697544</v>
      </c>
      <c r="AL150" s="16" t="n">
        <f aca="true">$D$12+NORMSINV(RAND())*$D$11</f>
        <v>3.36712649394838</v>
      </c>
      <c r="AM150" s="16" t="n">
        <f aca="true">$D$12+NORMSINV(RAND())*$D$11</f>
        <v>-5.59920744978512</v>
      </c>
      <c r="AN150" s="16" t="n">
        <f aca="true">$D$12+NORMSINV(RAND())*$D$11</f>
        <v>-1.51834697668808</v>
      </c>
      <c r="AO150" s="16" t="n">
        <f aca="true">$D$12+NORMSINV(RAND())*$D$11</f>
        <v>4.47237788396087</v>
      </c>
      <c r="AP150" s="16" t="n">
        <f aca="true">$D$12+NORMSINV(RAND())*$D$11</f>
        <v>-4.95237210582307</v>
      </c>
      <c r="AQ150" s="16" t="n">
        <f aca="true">$D$12+NORMSINV(RAND())*$D$11</f>
        <v>-15.3228367779407</v>
      </c>
      <c r="AR150" s="16" t="n">
        <f aca="true">$D$12+NORMSINV(RAND())*$D$11</f>
        <v>-7.42634814693582</v>
      </c>
      <c r="AS150" s="16" t="n">
        <f aca="true">$D$12+NORMSINV(RAND())*$D$11</f>
        <v>1.29032866543276</v>
      </c>
      <c r="AT150" s="16" t="n">
        <f aca="true">$D$12+NORMSINV(RAND())*$D$11</f>
        <v>-12.7627923485222</v>
      </c>
      <c r="AU150" s="16" t="n">
        <f aca="true">$D$12+NORMSINV(RAND())*$D$11</f>
        <v>-1.72183865692216</v>
      </c>
      <c r="AV150" s="16" t="n">
        <f aca="true">$D$12+NORMSINV(RAND())*$D$11</f>
        <v>-0.475876131380232</v>
      </c>
      <c r="AW150" s="16" t="n">
        <f aca="true">$D$12+NORMSINV(RAND())*$D$11</f>
        <v>2.19962530655841</v>
      </c>
      <c r="AX150" s="16" t="n">
        <f aca="true">$D$12+NORMSINV(RAND())*$D$11</f>
        <v>8.21013712167687</v>
      </c>
      <c r="AY150" s="16" t="n">
        <f aca="true">$D$12+NORMSINV(RAND())*$D$11</f>
        <v>4.13379939789583</v>
      </c>
      <c r="AZ150" s="16" t="n">
        <f aca="true">$D$12+NORMSINV(RAND())*$D$11</f>
        <v>3.0203602628885</v>
      </c>
      <c r="BA150" s="16" t="n">
        <f aca="true">$D$12+NORMSINV(RAND())*$D$11</f>
        <v>-4.22949782882938</v>
      </c>
      <c r="BB150" s="16" t="n">
        <f aca="true">$D$12+NORMSINV(RAND())*$D$11</f>
        <v>-2.15339337345643</v>
      </c>
      <c r="BC150" s="16" t="n">
        <f aca="true">$D$12+NORMSINV(RAND())*$D$11</f>
        <v>-3.82734940118671</v>
      </c>
      <c r="BD150" s="16" t="n">
        <f aca="true">$D$12+NORMSINV(RAND())*$D$11</f>
        <v>6.29857202514447</v>
      </c>
      <c r="BE150" s="16" t="n">
        <f aca="true">$D$12+NORMSINV(RAND())*$D$11</f>
        <v>-6.2040520834536</v>
      </c>
      <c r="BF150" s="16" t="n">
        <f aca="true">$D$12+NORMSINV(RAND())*$D$11</f>
        <v>4.38524142143913</v>
      </c>
      <c r="BG150" s="16" t="n">
        <f aca="true">$D$12+NORMSINV(RAND())*$D$11</f>
        <v>-6.77486514139578</v>
      </c>
      <c r="BH150" s="16" t="n">
        <f aca="true">$D$12+NORMSINV(RAND())*$D$11</f>
        <v>1.04725352117552</v>
      </c>
      <c r="BI150" s="16" t="n">
        <f aca="true">$D$12+NORMSINV(RAND())*$D$11</f>
        <v>-9.18705598235028</v>
      </c>
      <c r="BJ150" s="16" t="n">
        <f aca="true">$D$12+NORMSINV(RAND())*$D$11</f>
        <v>-1.70600197181986</v>
      </c>
      <c r="BK150" s="16" t="n">
        <f aca="true">$D$12+NORMSINV(RAND())*$D$11</f>
        <v>2.2564127794058</v>
      </c>
      <c r="BL150" s="16" t="n">
        <f aca="true">$D$12+NORMSINV(RAND())*$D$11</f>
        <v>1.99830488713336</v>
      </c>
      <c r="BM150" s="16" t="n">
        <f aca="true">$D$12+NORMSINV(RAND())*$D$11</f>
        <v>-10.619776082899</v>
      </c>
      <c r="BN150" s="16" t="n">
        <f aca="true">$D$12+NORMSINV(RAND())*$D$11</f>
        <v>-4.11830397771488</v>
      </c>
      <c r="BO150" s="16" t="n">
        <f aca="true">$D$12+NORMSINV(RAND())*$D$11</f>
        <v>0.393312896094326</v>
      </c>
      <c r="BP150" s="16" t="n">
        <f aca="true">$D$12+NORMSINV(RAND())*$D$11</f>
        <v>-5.86162477605675</v>
      </c>
      <c r="BQ150" s="16" t="n">
        <f aca="true">$D$12+NORMSINV(RAND())*$D$11</f>
        <v>8.29287070234571</v>
      </c>
      <c r="BR150" s="16" t="n">
        <f aca="true">$D$12+NORMSINV(RAND())*$D$11</f>
        <v>0.958535443700545</v>
      </c>
      <c r="BS150" s="16" t="n">
        <f aca="true">$D$12+NORMSINV(RAND())*$D$11</f>
        <v>11.4128392632103</v>
      </c>
      <c r="BT150" s="16" t="n">
        <f aca="true">$D$12+NORMSINV(RAND())*$D$11</f>
        <v>3.42841568324971</v>
      </c>
      <c r="BU150" s="16" t="n">
        <f aca="true">$D$12+NORMSINV(RAND())*$D$11</f>
        <v>-4.45722726659228</v>
      </c>
      <c r="BV150" s="16" t="n">
        <f aca="true">$D$12+NORMSINV(RAND())*$D$11</f>
        <v>1.91407764991853</v>
      </c>
      <c r="BW150" s="16" t="n">
        <f aca="true">$D$12+NORMSINV(RAND())*$D$11</f>
        <v>2.08316415392948</v>
      </c>
      <c r="BX150" s="16" t="n">
        <f aca="true">$D$12+NORMSINV(RAND())*$D$11</f>
        <v>-0.708890377617146</v>
      </c>
      <c r="BY150" s="16" t="n">
        <f aca="true">$D$12+NORMSINV(RAND())*$D$11</f>
        <v>9.60554391556012</v>
      </c>
      <c r="BZ150" s="16" t="n">
        <f aca="true">$D$12+NORMSINV(RAND())*$D$11</f>
        <v>13.3688091432512</v>
      </c>
      <c r="CA150" s="16" t="n">
        <f aca="true">$D$12+NORMSINV(RAND())*$D$11</f>
        <v>-4.35116672085562</v>
      </c>
      <c r="CB150" s="16" t="n">
        <f aca="true">$D$12+NORMSINV(RAND())*$D$11</f>
        <v>6.57306568146397</v>
      </c>
      <c r="CC150" s="16" t="n">
        <f aca="true">$D$12+NORMSINV(RAND())*$D$11</f>
        <v>3.51487110031525</v>
      </c>
      <c r="CD150" s="16" t="n">
        <f aca="true">$D$12+NORMSINV(RAND())*$D$11</f>
        <v>-11.3597632233693</v>
      </c>
      <c r="CE150" s="16" t="n">
        <f aca="true">$D$12+NORMSINV(RAND())*$D$11</f>
        <v>0.457934899681306</v>
      </c>
      <c r="CF150" s="16" t="n">
        <f aca="true">$D$12+NORMSINV(RAND())*$D$11</f>
        <v>4.82272524643098</v>
      </c>
      <c r="CG150" s="16" t="n">
        <f aca="true">$D$12+NORMSINV(RAND())*$D$11</f>
        <v>-0.169720197605891</v>
      </c>
      <c r="CH150" s="16" t="n">
        <f aca="true">$D$12+NORMSINV(RAND())*$D$11</f>
        <v>-4.15272349372746</v>
      </c>
      <c r="CI150" s="16" t="n">
        <f aca="true">$D$12+NORMSINV(RAND())*$D$11</f>
        <v>2.50732103603581</v>
      </c>
    </row>
    <row r="151" customFormat="false" ht="15" hidden="false" customHeight="false" outlineLevel="0" collapsed="false">
      <c r="D151" s="16" t="n">
        <f aca="false">AVERAGE(H151:CI151)</f>
        <v>-1.11779065653292</v>
      </c>
      <c r="E151" s="16" t="n">
        <f aca="false">STDEV(H151:CI151)</f>
        <v>4.90831154437769</v>
      </c>
      <c r="F151" s="20" t="n">
        <f aca="false">IF(AND(D151-TINV(2*$D$8/100,$D$10-1)*E151/SQRT($D$10)&lt;-1,D151+TINV(2*$D$9/100,$D$10-1)*E151/SQRT($D$10)&gt;1),1,0)</f>
        <v>0</v>
      </c>
      <c r="G151" s="16"/>
      <c r="H151" s="16" t="n">
        <f aca="true">$D$12+NORMSINV(RAND())*$D$11</f>
        <v>9.46384665923112</v>
      </c>
      <c r="I151" s="16" t="n">
        <f aca="true">$D$12+NORMSINV(RAND())*$D$11</f>
        <v>-0.203623384422035</v>
      </c>
      <c r="J151" s="16" t="n">
        <f aca="true">$D$12+NORMSINV(RAND())*$D$11</f>
        <v>-0.365123249275427</v>
      </c>
      <c r="K151" s="16" t="n">
        <f aca="true">$D$12+NORMSINV(RAND())*$D$11</f>
        <v>4.80036305757025</v>
      </c>
      <c r="L151" s="16" t="n">
        <f aca="true">$D$12+NORMSINV(RAND())*$D$11</f>
        <v>-4.9057101711311</v>
      </c>
      <c r="M151" s="16" t="n">
        <f aca="true">$D$12+NORMSINV(RAND())*$D$11</f>
        <v>-6.38251135035133</v>
      </c>
      <c r="N151" s="16" t="n">
        <f aca="true">$D$12+NORMSINV(RAND())*$D$11</f>
        <v>-10.8297615975894</v>
      </c>
      <c r="O151" s="16" t="n">
        <f aca="true">$D$12+NORMSINV(RAND())*$D$11</f>
        <v>0.888601662401335</v>
      </c>
      <c r="P151" s="16" t="n">
        <f aca="true">$D$12+NORMSINV(RAND())*$D$11</f>
        <v>1.6224366235766</v>
      </c>
      <c r="Q151" s="16" t="n">
        <f aca="true">$D$12+NORMSINV(RAND())*$D$11</f>
        <v>-5.90198119534479</v>
      </c>
      <c r="R151" s="16" t="n">
        <f aca="true">$D$12+NORMSINV(RAND())*$D$11</f>
        <v>-2.99210569380845</v>
      </c>
      <c r="S151" s="16" t="n">
        <f aca="true">$D$12+NORMSINV(RAND())*$D$11</f>
        <v>1.55237713747134</v>
      </c>
      <c r="T151" s="16" t="n">
        <f aca="true">$D$12+NORMSINV(RAND())*$D$11</f>
        <v>0.213726596460387</v>
      </c>
      <c r="U151" s="16" t="n">
        <f aca="true">$D$12+NORMSINV(RAND())*$D$11</f>
        <v>-5.96976043526933</v>
      </c>
      <c r="V151" s="16" t="n">
        <f aca="true">$D$12+NORMSINV(RAND())*$D$11</f>
        <v>3.85446798700471</v>
      </c>
      <c r="W151" s="16" t="n">
        <f aca="true">$D$12+NORMSINV(RAND())*$D$11</f>
        <v>-3.0773659093222</v>
      </c>
      <c r="X151" s="16" t="n">
        <f aca="true">$D$12+NORMSINV(RAND())*$D$11</f>
        <v>1.04735789958759</v>
      </c>
      <c r="Y151" s="16" t="n">
        <f aca="true">$D$12+NORMSINV(RAND())*$D$11</f>
        <v>2.93786151276887</v>
      </c>
      <c r="Z151" s="16" t="n">
        <f aca="true">$D$12+NORMSINV(RAND())*$D$11</f>
        <v>-8.37116769417443</v>
      </c>
      <c r="AA151" s="16" t="n">
        <f aca="true">$D$12+NORMSINV(RAND())*$D$11</f>
        <v>-11.4820408004977</v>
      </c>
      <c r="AB151" s="16" t="n">
        <f aca="true">$D$12+NORMSINV(RAND())*$D$11</f>
        <v>2.09781089479776</v>
      </c>
      <c r="AC151" s="16" t="n">
        <f aca="true">$D$12+NORMSINV(RAND())*$D$11</f>
        <v>1.0730080429633</v>
      </c>
      <c r="AD151" s="16" t="n">
        <f aca="true">$D$12+NORMSINV(RAND())*$D$11</f>
        <v>4.40804337824902</v>
      </c>
      <c r="AE151" s="16" t="n">
        <f aca="true">$D$12+NORMSINV(RAND())*$D$11</f>
        <v>2.74320491942876</v>
      </c>
      <c r="AF151" s="16" t="n">
        <f aca="true">$D$12+NORMSINV(RAND())*$D$11</f>
        <v>2.13223882193467</v>
      </c>
      <c r="AG151" s="16" t="n">
        <f aca="true">$D$12+NORMSINV(RAND())*$D$11</f>
        <v>-6.76955059737848</v>
      </c>
      <c r="AH151" s="16" t="n">
        <f aca="true">$D$12+NORMSINV(RAND())*$D$11</f>
        <v>-2.59598667102862</v>
      </c>
      <c r="AI151" s="16" t="n">
        <f aca="true">$D$12+NORMSINV(RAND())*$D$11</f>
        <v>-5.9819227176143</v>
      </c>
      <c r="AJ151" s="16" t="n">
        <f aca="true">$D$12+NORMSINV(RAND())*$D$11</f>
        <v>-5.92478306540949</v>
      </c>
      <c r="AK151" s="16" t="n">
        <f aca="true">$D$12+NORMSINV(RAND())*$D$11</f>
        <v>-8.81766593952847</v>
      </c>
      <c r="AL151" s="16" t="n">
        <f aca="true">$D$12+NORMSINV(RAND())*$D$11</f>
        <v>-0.776950278754658</v>
      </c>
      <c r="AM151" s="16" t="n">
        <f aca="true">$D$12+NORMSINV(RAND())*$D$11</f>
        <v>-5.20080572936504</v>
      </c>
      <c r="AN151" s="16" t="n">
        <f aca="true">$D$12+NORMSINV(RAND())*$D$11</f>
        <v>-4.3594710588793</v>
      </c>
      <c r="AO151" s="16" t="n">
        <f aca="true">$D$12+NORMSINV(RAND())*$D$11</f>
        <v>1.25016967067954</v>
      </c>
      <c r="AP151" s="16" t="n">
        <f aca="true">$D$12+NORMSINV(RAND())*$D$11</f>
        <v>8.66975209597858</v>
      </c>
      <c r="AQ151" s="16" t="n">
        <f aca="true">$D$12+NORMSINV(RAND())*$D$11</f>
        <v>-1.66659914473103</v>
      </c>
      <c r="AR151" s="16" t="n">
        <f aca="true">$D$12+NORMSINV(RAND())*$D$11</f>
        <v>-7.39630991728685</v>
      </c>
      <c r="AS151" s="16" t="n">
        <f aca="true">$D$12+NORMSINV(RAND())*$D$11</f>
        <v>-1.57424395794391</v>
      </c>
      <c r="AT151" s="16" t="n">
        <f aca="true">$D$12+NORMSINV(RAND())*$D$11</f>
        <v>1.49438862689555</v>
      </c>
      <c r="AU151" s="16" t="n">
        <f aca="true">$D$12+NORMSINV(RAND())*$D$11</f>
        <v>2.23387555115094</v>
      </c>
      <c r="AV151" s="16" t="n">
        <f aca="true">$D$12+NORMSINV(RAND())*$D$11</f>
        <v>-0.0473660227902582</v>
      </c>
      <c r="AW151" s="16" t="n">
        <f aca="true">$D$12+NORMSINV(RAND())*$D$11</f>
        <v>4.92449466310702</v>
      </c>
      <c r="AX151" s="16" t="n">
        <f aca="true">$D$12+NORMSINV(RAND())*$D$11</f>
        <v>0.583332438713136</v>
      </c>
      <c r="AY151" s="16" t="n">
        <f aca="true">$D$12+NORMSINV(RAND())*$D$11</f>
        <v>-7.04186330937253</v>
      </c>
      <c r="AZ151" s="16" t="n">
        <f aca="true">$D$12+NORMSINV(RAND())*$D$11</f>
        <v>-1.42530967195951</v>
      </c>
      <c r="BA151" s="16" t="n">
        <f aca="true">$D$12+NORMSINV(RAND())*$D$11</f>
        <v>-3.38048461812376</v>
      </c>
      <c r="BB151" s="16" t="n">
        <f aca="true">$D$12+NORMSINV(RAND())*$D$11</f>
        <v>0.495811406637448</v>
      </c>
      <c r="BC151" s="16" t="n">
        <f aca="true">$D$12+NORMSINV(RAND())*$D$11</f>
        <v>-2.6759777317754</v>
      </c>
      <c r="BD151" s="16" t="n">
        <f aca="true">$D$12+NORMSINV(RAND())*$D$11</f>
        <v>-4.11145160265861</v>
      </c>
      <c r="BE151" s="16" t="n">
        <f aca="true">$D$12+NORMSINV(RAND())*$D$11</f>
        <v>-0.621512611244653</v>
      </c>
      <c r="BF151" s="16" t="n">
        <f aca="true">$D$12+NORMSINV(RAND())*$D$11</f>
        <v>-6.50858562952177</v>
      </c>
      <c r="BG151" s="16" t="n">
        <f aca="true">$D$12+NORMSINV(RAND())*$D$11</f>
        <v>-3.00539081113408</v>
      </c>
      <c r="BH151" s="16" t="n">
        <f aca="true">$D$12+NORMSINV(RAND())*$D$11</f>
        <v>-4.90415755377657</v>
      </c>
      <c r="BI151" s="16" t="n">
        <f aca="true">$D$12+NORMSINV(RAND())*$D$11</f>
        <v>6.98543379918211</v>
      </c>
      <c r="BJ151" s="16" t="n">
        <f aca="true">$D$12+NORMSINV(RAND())*$D$11</f>
        <v>0.988671942089372</v>
      </c>
      <c r="BK151" s="16" t="n">
        <f aca="true">$D$12+NORMSINV(RAND())*$D$11</f>
        <v>-0.14782427216157</v>
      </c>
      <c r="BL151" s="16" t="n">
        <f aca="true">$D$12+NORMSINV(RAND())*$D$11</f>
        <v>4.52628364186803</v>
      </c>
      <c r="BM151" s="16" t="n">
        <f aca="true">$D$12+NORMSINV(RAND())*$D$11</f>
        <v>-7.89610367334273</v>
      </c>
      <c r="BN151" s="16" t="n">
        <f aca="true">$D$12+NORMSINV(RAND())*$D$11</f>
        <v>6.3615137390152</v>
      </c>
      <c r="BO151" s="16" t="n">
        <f aca="true">$D$12+NORMSINV(RAND())*$D$11</f>
        <v>3.98624532987363</v>
      </c>
      <c r="BP151" s="16" t="n">
        <f aca="true">$D$12+NORMSINV(RAND())*$D$11</f>
        <v>1.61289062198103</v>
      </c>
      <c r="BQ151" s="16" t="n">
        <f aca="true">$D$12+NORMSINV(RAND())*$D$11</f>
        <v>-15.9541884759553</v>
      </c>
      <c r="BR151" s="16" t="n">
        <f aca="true">$D$12+NORMSINV(RAND())*$D$11</f>
        <v>-0.764248433544447</v>
      </c>
      <c r="BS151" s="16" t="n">
        <f aca="true">$D$12+NORMSINV(RAND())*$D$11</f>
        <v>-0.916795666429475</v>
      </c>
      <c r="BT151" s="16" t="n">
        <f aca="true">$D$12+NORMSINV(RAND())*$D$11</f>
        <v>0.663463250213984</v>
      </c>
      <c r="BU151" s="16" t="n">
        <f aca="true">$D$12+NORMSINV(RAND())*$D$11</f>
        <v>0.207861376065624</v>
      </c>
      <c r="BV151" s="16" t="n">
        <f aca="true">$D$12+NORMSINV(RAND())*$D$11</f>
        <v>3.60628085696274</v>
      </c>
      <c r="BW151" s="16" t="n">
        <f aca="true">$D$12+NORMSINV(RAND())*$D$11</f>
        <v>5.00588810690637</v>
      </c>
      <c r="BX151" s="16" t="n">
        <f aca="true">$D$12+NORMSINV(RAND())*$D$11</f>
        <v>-5.98286107825328</v>
      </c>
      <c r="BY151" s="16" t="n">
        <f aca="true">$D$12+NORMSINV(RAND())*$D$11</f>
        <v>-8.13619754054239</v>
      </c>
      <c r="BZ151" s="16" t="n">
        <f aca="true">$D$12+NORMSINV(RAND())*$D$11</f>
        <v>1.07945068534394</v>
      </c>
      <c r="CA151" s="16" t="n">
        <f aca="true">$D$12+NORMSINV(RAND())*$D$11</f>
        <v>-8.32136114524311</v>
      </c>
      <c r="CB151" s="16" t="n">
        <f aca="true">$D$12+NORMSINV(RAND())*$D$11</f>
        <v>-1.62445156309654</v>
      </c>
      <c r="CC151" s="16" t="n">
        <f aca="true">$D$12+NORMSINV(RAND())*$D$11</f>
        <v>0.381852422347053</v>
      </c>
      <c r="CD151" s="16" t="n">
        <f aca="true">$D$12+NORMSINV(RAND())*$D$11</f>
        <v>6.14166576343226</v>
      </c>
      <c r="CE151" s="16" t="n">
        <f aca="true">$D$12+NORMSINV(RAND())*$D$11</f>
        <v>0.0584169579450085</v>
      </c>
      <c r="CF151" s="16" t="n">
        <f aca="true">$D$12+NORMSINV(RAND())*$D$11</f>
        <v>-5.16427609217059</v>
      </c>
      <c r="CG151" s="16" t="n">
        <f aca="true">$D$12+NORMSINV(RAND())*$D$11</f>
        <v>4.52258671619268</v>
      </c>
      <c r="CH151" s="16" t="n">
        <f aca="true">$D$12+NORMSINV(RAND())*$D$11</f>
        <v>4.72268325956544</v>
      </c>
      <c r="CI151" s="16" t="n">
        <f aca="true">$D$12+NORMSINV(RAND())*$D$11</f>
        <v>1.41423742397683</v>
      </c>
    </row>
    <row r="152" customFormat="false" ht="15" hidden="false" customHeight="false" outlineLevel="0" collapsed="false">
      <c r="D152" s="16" t="n">
        <f aca="false">AVERAGE(H152:CI152)</f>
        <v>0.774657702513325</v>
      </c>
      <c r="E152" s="16" t="n">
        <f aca="false">STDEV(H152:CI152)</f>
        <v>5.01854674462075</v>
      </c>
      <c r="F152" s="20" t="n">
        <f aca="false">IF(AND(D152-TINV(2*$D$8/100,$D$10-1)*E152/SQRT($D$10)&lt;-1,D152+TINV(2*$D$9/100,$D$10-1)*E152/SQRT($D$10)&gt;1),1,0)</f>
        <v>0</v>
      </c>
      <c r="G152" s="16"/>
      <c r="H152" s="16" t="n">
        <f aca="true">$D$12+NORMSINV(RAND())*$D$11</f>
        <v>-1.30109216359585</v>
      </c>
      <c r="I152" s="16" t="n">
        <f aca="true">$D$12+NORMSINV(RAND())*$D$11</f>
        <v>-7.54074409048948</v>
      </c>
      <c r="J152" s="16" t="n">
        <f aca="true">$D$12+NORMSINV(RAND())*$D$11</f>
        <v>3.93709588455224</v>
      </c>
      <c r="K152" s="16" t="n">
        <f aca="true">$D$12+NORMSINV(RAND())*$D$11</f>
        <v>-2.4441281304799</v>
      </c>
      <c r="L152" s="16" t="n">
        <f aca="true">$D$12+NORMSINV(RAND())*$D$11</f>
        <v>7.18967706578995</v>
      </c>
      <c r="M152" s="16" t="n">
        <f aca="true">$D$12+NORMSINV(RAND())*$D$11</f>
        <v>1.11808693224557</v>
      </c>
      <c r="N152" s="16" t="n">
        <f aca="true">$D$12+NORMSINV(RAND())*$D$11</f>
        <v>4.21321962379312</v>
      </c>
      <c r="O152" s="16" t="n">
        <f aca="true">$D$12+NORMSINV(RAND())*$D$11</f>
        <v>3.26064971675641</v>
      </c>
      <c r="P152" s="16" t="n">
        <f aca="true">$D$12+NORMSINV(RAND())*$D$11</f>
        <v>-5.50250322249555</v>
      </c>
      <c r="Q152" s="16" t="n">
        <f aca="true">$D$12+NORMSINV(RAND())*$D$11</f>
        <v>-1.21003156891822</v>
      </c>
      <c r="R152" s="16" t="n">
        <f aca="true">$D$12+NORMSINV(RAND())*$D$11</f>
        <v>2.30677984462945</v>
      </c>
      <c r="S152" s="16" t="n">
        <f aca="true">$D$12+NORMSINV(RAND())*$D$11</f>
        <v>7.27974587816078</v>
      </c>
      <c r="T152" s="16" t="n">
        <f aca="true">$D$12+NORMSINV(RAND())*$D$11</f>
        <v>-2.72170534778653</v>
      </c>
      <c r="U152" s="16" t="n">
        <f aca="true">$D$12+NORMSINV(RAND())*$D$11</f>
        <v>2.73589665354185</v>
      </c>
      <c r="V152" s="16" t="n">
        <f aca="true">$D$12+NORMSINV(RAND())*$D$11</f>
        <v>-1.46680398423308</v>
      </c>
      <c r="W152" s="16" t="n">
        <f aca="true">$D$12+NORMSINV(RAND())*$D$11</f>
        <v>-8.72851437692061</v>
      </c>
      <c r="X152" s="16" t="n">
        <f aca="true">$D$12+NORMSINV(RAND())*$D$11</f>
        <v>-1.99183238362281</v>
      </c>
      <c r="Y152" s="16" t="n">
        <f aca="true">$D$12+NORMSINV(RAND())*$D$11</f>
        <v>1.53285923802994</v>
      </c>
      <c r="Z152" s="16" t="n">
        <f aca="true">$D$12+NORMSINV(RAND())*$D$11</f>
        <v>-9.77985374745781</v>
      </c>
      <c r="AA152" s="16" t="n">
        <f aca="true">$D$12+NORMSINV(RAND())*$D$11</f>
        <v>-10.3742046576115</v>
      </c>
      <c r="AB152" s="16" t="n">
        <f aca="true">$D$12+NORMSINV(RAND())*$D$11</f>
        <v>3.87847627116611</v>
      </c>
      <c r="AC152" s="16" t="n">
        <f aca="true">$D$12+NORMSINV(RAND())*$D$11</f>
        <v>4.94656497450781</v>
      </c>
      <c r="AD152" s="16" t="n">
        <f aca="true">$D$12+NORMSINV(RAND())*$D$11</f>
        <v>0.865250200326453</v>
      </c>
      <c r="AE152" s="16" t="n">
        <f aca="true">$D$12+NORMSINV(RAND())*$D$11</f>
        <v>5.36636748934992</v>
      </c>
      <c r="AF152" s="16" t="n">
        <f aca="true">$D$12+NORMSINV(RAND())*$D$11</f>
        <v>5.02879285844669</v>
      </c>
      <c r="AG152" s="16" t="n">
        <f aca="true">$D$12+NORMSINV(RAND())*$D$11</f>
        <v>7.87230140059479</v>
      </c>
      <c r="AH152" s="16" t="n">
        <f aca="true">$D$12+NORMSINV(RAND())*$D$11</f>
        <v>-0.254178200942773</v>
      </c>
      <c r="AI152" s="16" t="n">
        <f aca="true">$D$12+NORMSINV(RAND())*$D$11</f>
        <v>8.13320339334668</v>
      </c>
      <c r="AJ152" s="16" t="n">
        <f aca="true">$D$12+NORMSINV(RAND())*$D$11</f>
        <v>7.78850574968329</v>
      </c>
      <c r="AK152" s="16" t="n">
        <f aca="true">$D$12+NORMSINV(RAND())*$D$11</f>
        <v>-8.96956891109678</v>
      </c>
      <c r="AL152" s="16" t="n">
        <f aca="true">$D$12+NORMSINV(RAND())*$D$11</f>
        <v>-3.59045901898496</v>
      </c>
      <c r="AM152" s="16" t="n">
        <f aca="true">$D$12+NORMSINV(RAND())*$D$11</f>
        <v>0.881297528703085</v>
      </c>
      <c r="AN152" s="16" t="n">
        <f aca="true">$D$12+NORMSINV(RAND())*$D$11</f>
        <v>-0.322389628476239</v>
      </c>
      <c r="AO152" s="16" t="n">
        <f aca="true">$D$12+NORMSINV(RAND())*$D$11</f>
        <v>10.6590511116722</v>
      </c>
      <c r="AP152" s="16" t="n">
        <f aca="true">$D$12+NORMSINV(RAND())*$D$11</f>
        <v>1.08562153124834</v>
      </c>
      <c r="AQ152" s="16" t="n">
        <f aca="true">$D$12+NORMSINV(RAND())*$D$11</f>
        <v>7.24309768552639</v>
      </c>
      <c r="AR152" s="16" t="n">
        <f aca="true">$D$12+NORMSINV(RAND())*$D$11</f>
        <v>1.05462996254432</v>
      </c>
      <c r="AS152" s="16" t="n">
        <f aca="true">$D$12+NORMSINV(RAND())*$D$11</f>
        <v>2.9926455638522</v>
      </c>
      <c r="AT152" s="16" t="n">
        <f aca="true">$D$12+NORMSINV(RAND())*$D$11</f>
        <v>-6.87087060648791</v>
      </c>
      <c r="AU152" s="16" t="n">
        <f aca="true">$D$12+NORMSINV(RAND())*$D$11</f>
        <v>2.7676442046561</v>
      </c>
      <c r="AV152" s="16" t="n">
        <f aca="true">$D$12+NORMSINV(RAND())*$D$11</f>
        <v>4.3711965641629</v>
      </c>
      <c r="AW152" s="16" t="n">
        <f aca="true">$D$12+NORMSINV(RAND())*$D$11</f>
        <v>4.51529919636029</v>
      </c>
      <c r="AX152" s="16" t="n">
        <f aca="true">$D$12+NORMSINV(RAND())*$D$11</f>
        <v>0.033671239834627</v>
      </c>
      <c r="AY152" s="16" t="n">
        <f aca="true">$D$12+NORMSINV(RAND())*$D$11</f>
        <v>-11.8640559256239</v>
      </c>
      <c r="AZ152" s="16" t="n">
        <f aca="true">$D$12+NORMSINV(RAND())*$D$11</f>
        <v>7.84414111806682</v>
      </c>
      <c r="BA152" s="16" t="n">
        <f aca="true">$D$12+NORMSINV(RAND())*$D$11</f>
        <v>-4.70397712148478</v>
      </c>
      <c r="BB152" s="16" t="n">
        <f aca="true">$D$12+NORMSINV(RAND())*$D$11</f>
        <v>2.94311758306868</v>
      </c>
      <c r="BC152" s="16" t="n">
        <f aca="true">$D$12+NORMSINV(RAND())*$D$11</f>
        <v>-4.80492666331316</v>
      </c>
      <c r="BD152" s="16" t="n">
        <f aca="true">$D$12+NORMSINV(RAND())*$D$11</f>
        <v>7.974706231481</v>
      </c>
      <c r="BE152" s="16" t="n">
        <f aca="true">$D$12+NORMSINV(RAND())*$D$11</f>
        <v>0.707545051272096</v>
      </c>
      <c r="BF152" s="16" t="n">
        <f aca="true">$D$12+NORMSINV(RAND())*$D$11</f>
        <v>-1.80465918353241</v>
      </c>
      <c r="BG152" s="16" t="n">
        <f aca="true">$D$12+NORMSINV(RAND())*$D$11</f>
        <v>-0.850958080194937</v>
      </c>
      <c r="BH152" s="16" t="n">
        <f aca="true">$D$12+NORMSINV(RAND())*$D$11</f>
        <v>10.7388968010397</v>
      </c>
      <c r="BI152" s="16" t="n">
        <f aca="true">$D$12+NORMSINV(RAND())*$D$11</f>
        <v>5.07229709595612</v>
      </c>
      <c r="BJ152" s="16" t="n">
        <f aca="true">$D$12+NORMSINV(RAND())*$D$11</f>
        <v>-2.99343106123808</v>
      </c>
      <c r="BK152" s="16" t="n">
        <f aca="true">$D$12+NORMSINV(RAND())*$D$11</f>
        <v>5.9452448788</v>
      </c>
      <c r="BL152" s="16" t="n">
        <f aca="true">$D$12+NORMSINV(RAND())*$D$11</f>
        <v>-1.37563404955014</v>
      </c>
      <c r="BM152" s="16" t="n">
        <f aca="true">$D$12+NORMSINV(RAND())*$D$11</f>
        <v>-3.07217568445407</v>
      </c>
      <c r="BN152" s="16" t="n">
        <f aca="true">$D$12+NORMSINV(RAND())*$D$11</f>
        <v>-0.485237304027023</v>
      </c>
      <c r="BO152" s="16" t="n">
        <f aca="true">$D$12+NORMSINV(RAND())*$D$11</f>
        <v>-0.0262162174596647</v>
      </c>
      <c r="BP152" s="16" t="n">
        <f aca="true">$D$12+NORMSINV(RAND())*$D$11</f>
        <v>-0.821636719681258</v>
      </c>
      <c r="BQ152" s="16" t="n">
        <f aca="true">$D$12+NORMSINV(RAND())*$D$11</f>
        <v>2.72433663181705</v>
      </c>
      <c r="BR152" s="16" t="n">
        <f aca="true">$D$12+NORMSINV(RAND())*$D$11</f>
        <v>3.7829821925291</v>
      </c>
      <c r="BS152" s="16" t="n">
        <f aca="true">$D$12+NORMSINV(RAND())*$D$11</f>
        <v>8.1427033814233</v>
      </c>
      <c r="BT152" s="16" t="n">
        <f aca="true">$D$12+NORMSINV(RAND())*$D$11</f>
        <v>2.09867341364044</v>
      </c>
      <c r="BU152" s="16" t="n">
        <f aca="true">$D$12+NORMSINV(RAND())*$D$11</f>
        <v>6.82647552617538</v>
      </c>
      <c r="BV152" s="16" t="n">
        <f aca="true">$D$12+NORMSINV(RAND())*$D$11</f>
        <v>-2.33175964092625</v>
      </c>
      <c r="BW152" s="16" t="n">
        <f aca="true">$D$12+NORMSINV(RAND())*$D$11</f>
        <v>5.98970900312092</v>
      </c>
      <c r="BX152" s="16" t="n">
        <f aca="true">$D$12+NORMSINV(RAND())*$D$11</f>
        <v>-2.91459175398768</v>
      </c>
      <c r="BY152" s="16" t="n">
        <f aca="true">$D$12+NORMSINV(RAND())*$D$11</f>
        <v>-0.558415018221997</v>
      </c>
      <c r="BZ152" s="16" t="n">
        <f aca="true">$D$12+NORMSINV(RAND())*$D$11</f>
        <v>3.17766425858024</v>
      </c>
      <c r="CA152" s="16" t="n">
        <f aca="true">$D$12+NORMSINV(RAND())*$D$11</f>
        <v>-5.47856727470231</v>
      </c>
      <c r="CB152" s="16" t="n">
        <f aca="true">$D$12+NORMSINV(RAND())*$D$11</f>
        <v>-2.09224224272599</v>
      </c>
      <c r="CC152" s="16" t="n">
        <f aca="true">$D$12+NORMSINV(RAND())*$D$11</f>
        <v>-1.05935352606853</v>
      </c>
      <c r="CD152" s="16" t="n">
        <f aca="true">$D$12+NORMSINV(RAND())*$D$11</f>
        <v>0.91806386938606</v>
      </c>
      <c r="CE152" s="16" t="n">
        <f aca="true">$D$12+NORMSINV(RAND())*$D$11</f>
        <v>-1.95930488688916</v>
      </c>
      <c r="CF152" s="16" t="n">
        <f aca="true">$D$12+NORMSINV(RAND())*$D$11</f>
        <v>-7.46299494578738</v>
      </c>
      <c r="CG152" s="16" t="n">
        <f aca="true">$D$12+NORMSINV(RAND())*$D$11</f>
        <v>3.02133883396177</v>
      </c>
      <c r="CH152" s="16" t="n">
        <f aca="true">$D$12+NORMSINV(RAND())*$D$11</f>
        <v>-1.62628383672363</v>
      </c>
      <c r="CI152" s="16" t="n">
        <f aca="true">$D$12+NORMSINV(RAND())*$D$11</f>
        <v>2.36239374345808</v>
      </c>
    </row>
    <row r="153" customFormat="false" ht="15" hidden="false" customHeight="false" outlineLevel="0" collapsed="false">
      <c r="D153" s="16" t="n">
        <f aca="false">AVERAGE(H153:CI153)</f>
        <v>0.193580470328826</v>
      </c>
      <c r="E153" s="16" t="n">
        <f aca="false">STDEV(H153:CI153)</f>
        <v>5.05188352582367</v>
      </c>
      <c r="F153" s="20" t="n">
        <f aca="false">IF(AND(D153-TINV(2*$D$8/100,$D$10-1)*E153/SQRT($D$10)&lt;-1,D153+TINV(2*$D$9/100,$D$10-1)*E153/SQRT($D$10)&gt;1),1,0)</f>
        <v>0</v>
      </c>
      <c r="G153" s="16"/>
      <c r="H153" s="16" t="n">
        <f aca="true">$D$12+NORMSINV(RAND())*$D$11</f>
        <v>8.68402880334826</v>
      </c>
      <c r="I153" s="16" t="n">
        <f aca="true">$D$12+NORMSINV(RAND())*$D$11</f>
        <v>5.6395377160279</v>
      </c>
      <c r="J153" s="16" t="n">
        <f aca="true">$D$12+NORMSINV(RAND())*$D$11</f>
        <v>1.47924400541213</v>
      </c>
      <c r="K153" s="16" t="n">
        <f aca="true">$D$12+NORMSINV(RAND())*$D$11</f>
        <v>-5.60741252170813</v>
      </c>
      <c r="L153" s="16" t="n">
        <f aca="true">$D$12+NORMSINV(RAND())*$D$11</f>
        <v>4.26993512510769</v>
      </c>
      <c r="M153" s="16" t="n">
        <f aca="true">$D$12+NORMSINV(RAND())*$D$11</f>
        <v>9.88820019248244</v>
      </c>
      <c r="N153" s="16" t="n">
        <f aca="true">$D$12+NORMSINV(RAND())*$D$11</f>
        <v>-3.47842971497773</v>
      </c>
      <c r="O153" s="16" t="n">
        <f aca="true">$D$12+NORMSINV(RAND())*$D$11</f>
        <v>-6.40985176484565</v>
      </c>
      <c r="P153" s="16" t="n">
        <f aca="true">$D$12+NORMSINV(RAND())*$D$11</f>
        <v>0.252140616291783</v>
      </c>
      <c r="Q153" s="16" t="n">
        <f aca="true">$D$12+NORMSINV(RAND())*$D$11</f>
        <v>-1.71692719054049</v>
      </c>
      <c r="R153" s="16" t="n">
        <f aca="true">$D$12+NORMSINV(RAND())*$D$11</f>
        <v>5.94677819680371</v>
      </c>
      <c r="S153" s="16" t="n">
        <f aca="true">$D$12+NORMSINV(RAND())*$D$11</f>
        <v>-1.15617091790646</v>
      </c>
      <c r="T153" s="16" t="n">
        <f aca="true">$D$12+NORMSINV(RAND())*$D$11</f>
        <v>3.88687177298164</v>
      </c>
      <c r="U153" s="16" t="n">
        <f aca="true">$D$12+NORMSINV(RAND())*$D$11</f>
        <v>-2.17459189896981</v>
      </c>
      <c r="V153" s="16" t="n">
        <f aca="true">$D$12+NORMSINV(RAND())*$D$11</f>
        <v>1.47397281970871</v>
      </c>
      <c r="W153" s="16" t="n">
        <f aca="true">$D$12+NORMSINV(RAND())*$D$11</f>
        <v>-1.69014438437947</v>
      </c>
      <c r="X153" s="16" t="n">
        <f aca="true">$D$12+NORMSINV(RAND())*$D$11</f>
        <v>4.93385731200031</v>
      </c>
      <c r="Y153" s="16" t="n">
        <f aca="true">$D$12+NORMSINV(RAND())*$D$11</f>
        <v>3.2087585507519</v>
      </c>
      <c r="Z153" s="16" t="n">
        <f aca="true">$D$12+NORMSINV(RAND())*$D$11</f>
        <v>-2.9980103653902</v>
      </c>
      <c r="AA153" s="16" t="n">
        <f aca="true">$D$12+NORMSINV(RAND())*$D$11</f>
        <v>-3.1082798273999</v>
      </c>
      <c r="AB153" s="16" t="n">
        <f aca="true">$D$12+NORMSINV(RAND())*$D$11</f>
        <v>-3.6834320602299</v>
      </c>
      <c r="AC153" s="16" t="n">
        <f aca="true">$D$12+NORMSINV(RAND())*$D$11</f>
        <v>0.636556068608267</v>
      </c>
      <c r="AD153" s="16" t="n">
        <f aca="true">$D$12+NORMSINV(RAND())*$D$11</f>
        <v>11.4378326868587</v>
      </c>
      <c r="AE153" s="16" t="n">
        <f aca="true">$D$12+NORMSINV(RAND())*$D$11</f>
        <v>-5.75418555532537</v>
      </c>
      <c r="AF153" s="16" t="n">
        <f aca="true">$D$12+NORMSINV(RAND())*$D$11</f>
        <v>-4.69117604827045</v>
      </c>
      <c r="AG153" s="16" t="n">
        <f aca="true">$D$12+NORMSINV(RAND())*$D$11</f>
        <v>5.02198953984436</v>
      </c>
      <c r="AH153" s="16" t="n">
        <f aca="true">$D$12+NORMSINV(RAND())*$D$11</f>
        <v>-0.122146944122457</v>
      </c>
      <c r="AI153" s="16" t="n">
        <f aca="true">$D$12+NORMSINV(RAND())*$D$11</f>
        <v>2.84218445625984</v>
      </c>
      <c r="AJ153" s="16" t="n">
        <f aca="true">$D$12+NORMSINV(RAND())*$D$11</f>
        <v>2.37347894464996</v>
      </c>
      <c r="AK153" s="16" t="n">
        <f aca="true">$D$12+NORMSINV(RAND())*$D$11</f>
        <v>7.26561680829611</v>
      </c>
      <c r="AL153" s="16" t="n">
        <f aca="true">$D$12+NORMSINV(RAND())*$D$11</f>
        <v>-4.54460418809526</v>
      </c>
      <c r="AM153" s="16" t="n">
        <f aca="true">$D$12+NORMSINV(RAND())*$D$11</f>
        <v>-1.04009969847864</v>
      </c>
      <c r="AN153" s="16" t="n">
        <f aca="true">$D$12+NORMSINV(RAND())*$D$11</f>
        <v>-1.41092287013599</v>
      </c>
      <c r="AO153" s="16" t="n">
        <f aca="true">$D$12+NORMSINV(RAND())*$D$11</f>
        <v>-0.250518685520878</v>
      </c>
      <c r="AP153" s="16" t="n">
        <f aca="true">$D$12+NORMSINV(RAND())*$D$11</f>
        <v>9.92124666918492</v>
      </c>
      <c r="AQ153" s="16" t="n">
        <f aca="true">$D$12+NORMSINV(RAND())*$D$11</f>
        <v>-3.49082880909178</v>
      </c>
      <c r="AR153" s="16" t="n">
        <f aca="true">$D$12+NORMSINV(RAND())*$D$11</f>
        <v>6.94900175743398</v>
      </c>
      <c r="AS153" s="16" t="n">
        <f aca="true">$D$12+NORMSINV(RAND())*$D$11</f>
        <v>-0.0265725390038353</v>
      </c>
      <c r="AT153" s="16" t="n">
        <f aca="true">$D$12+NORMSINV(RAND())*$D$11</f>
        <v>-3.70755158109436</v>
      </c>
      <c r="AU153" s="16" t="n">
        <f aca="true">$D$12+NORMSINV(RAND())*$D$11</f>
        <v>0.0662450517063199</v>
      </c>
      <c r="AV153" s="16" t="n">
        <f aca="true">$D$12+NORMSINV(RAND())*$D$11</f>
        <v>-6.2291768903907</v>
      </c>
      <c r="AW153" s="16" t="n">
        <f aca="true">$D$12+NORMSINV(RAND())*$D$11</f>
        <v>-4.28737947414749</v>
      </c>
      <c r="AX153" s="16" t="n">
        <f aca="true">$D$12+NORMSINV(RAND())*$D$11</f>
        <v>-1.001255064688</v>
      </c>
      <c r="AY153" s="16" t="n">
        <f aca="true">$D$12+NORMSINV(RAND())*$D$11</f>
        <v>-2.18492262229017</v>
      </c>
      <c r="AZ153" s="16" t="n">
        <f aca="true">$D$12+NORMSINV(RAND())*$D$11</f>
        <v>3.03960436172713</v>
      </c>
      <c r="BA153" s="16" t="n">
        <f aca="true">$D$12+NORMSINV(RAND())*$D$11</f>
        <v>-12.1482594401649</v>
      </c>
      <c r="BB153" s="16" t="n">
        <f aca="true">$D$12+NORMSINV(RAND())*$D$11</f>
        <v>-4.25257723054315</v>
      </c>
      <c r="BC153" s="16" t="n">
        <f aca="true">$D$12+NORMSINV(RAND())*$D$11</f>
        <v>0.563461160781196</v>
      </c>
      <c r="BD153" s="16" t="n">
        <f aca="true">$D$12+NORMSINV(RAND())*$D$11</f>
        <v>0.440029268495099</v>
      </c>
      <c r="BE153" s="16" t="n">
        <f aca="true">$D$12+NORMSINV(RAND())*$D$11</f>
        <v>6.62705297305035</v>
      </c>
      <c r="BF153" s="16" t="n">
        <f aca="true">$D$12+NORMSINV(RAND())*$D$11</f>
        <v>-5.44449235049763</v>
      </c>
      <c r="BG153" s="16" t="n">
        <f aca="true">$D$12+NORMSINV(RAND())*$D$11</f>
        <v>7.75326175722781</v>
      </c>
      <c r="BH153" s="16" t="n">
        <f aca="true">$D$12+NORMSINV(RAND())*$D$11</f>
        <v>-2.34220582894349</v>
      </c>
      <c r="BI153" s="16" t="n">
        <f aca="true">$D$12+NORMSINV(RAND())*$D$11</f>
        <v>12.1136581133092</v>
      </c>
      <c r="BJ153" s="16" t="n">
        <f aca="true">$D$12+NORMSINV(RAND())*$D$11</f>
        <v>4.00199047972034</v>
      </c>
      <c r="BK153" s="16" t="n">
        <f aca="true">$D$12+NORMSINV(RAND())*$D$11</f>
        <v>-4.98043704117707</v>
      </c>
      <c r="BL153" s="16" t="n">
        <f aca="true">$D$12+NORMSINV(RAND())*$D$11</f>
        <v>8.21811398482991</v>
      </c>
      <c r="BM153" s="16" t="n">
        <f aca="true">$D$12+NORMSINV(RAND())*$D$11</f>
        <v>-9.77340755376698</v>
      </c>
      <c r="BN153" s="16" t="n">
        <f aca="true">$D$12+NORMSINV(RAND())*$D$11</f>
        <v>-2.56519760657691</v>
      </c>
      <c r="BO153" s="16" t="n">
        <f aca="true">$D$12+NORMSINV(RAND())*$D$11</f>
        <v>-2.17222750642392</v>
      </c>
      <c r="BP153" s="16" t="n">
        <f aca="true">$D$12+NORMSINV(RAND())*$D$11</f>
        <v>3.19742782049674</v>
      </c>
      <c r="BQ153" s="16" t="n">
        <f aca="true">$D$12+NORMSINV(RAND())*$D$11</f>
        <v>-7.2978424092305</v>
      </c>
      <c r="BR153" s="16" t="n">
        <f aca="true">$D$12+NORMSINV(RAND())*$D$11</f>
        <v>-1.78791142176698</v>
      </c>
      <c r="BS153" s="16" t="n">
        <f aca="true">$D$12+NORMSINV(RAND())*$D$11</f>
        <v>-7.87828359178214</v>
      </c>
      <c r="BT153" s="16" t="n">
        <f aca="true">$D$12+NORMSINV(RAND())*$D$11</f>
        <v>-2.53016405231978</v>
      </c>
      <c r="BU153" s="16" t="n">
        <f aca="true">$D$12+NORMSINV(RAND())*$D$11</f>
        <v>1.97218392358791</v>
      </c>
      <c r="BV153" s="16" t="n">
        <f aca="true">$D$12+NORMSINV(RAND())*$D$11</f>
        <v>0.477254681404831</v>
      </c>
      <c r="BW153" s="16" t="n">
        <f aca="true">$D$12+NORMSINV(RAND())*$D$11</f>
        <v>3.95920934003033</v>
      </c>
      <c r="BX153" s="16" t="n">
        <f aca="true">$D$12+NORMSINV(RAND())*$D$11</f>
        <v>0.218725479224052</v>
      </c>
      <c r="BY153" s="16" t="n">
        <f aca="true">$D$12+NORMSINV(RAND())*$D$11</f>
        <v>0.285726357892316</v>
      </c>
      <c r="BZ153" s="16" t="n">
        <f aca="true">$D$12+NORMSINV(RAND())*$D$11</f>
        <v>2.027115271493</v>
      </c>
      <c r="CA153" s="16" t="n">
        <f aca="true">$D$12+NORMSINV(RAND())*$D$11</f>
        <v>-0.254061220708319</v>
      </c>
      <c r="CB153" s="16" t="n">
        <f aca="true">$D$12+NORMSINV(RAND())*$D$11</f>
        <v>-0.0942278991973481</v>
      </c>
      <c r="CC153" s="16" t="n">
        <f aca="true">$D$12+NORMSINV(RAND())*$D$11</f>
        <v>6.2917128834322</v>
      </c>
      <c r="CD153" s="16" t="n">
        <f aca="true">$D$12+NORMSINV(RAND())*$D$11</f>
        <v>7.50459235004595</v>
      </c>
      <c r="CE153" s="16" t="n">
        <f aca="true">$D$12+NORMSINV(RAND())*$D$11</f>
        <v>-3.52289523184919</v>
      </c>
      <c r="CF153" s="16" t="n">
        <f aca="true">$D$12+NORMSINV(RAND())*$D$11</f>
        <v>-5.85493789404456</v>
      </c>
      <c r="CG153" s="16" t="n">
        <f aca="true">$D$12+NORMSINV(RAND())*$D$11</f>
        <v>3.05567858066364</v>
      </c>
      <c r="CH153" s="16" t="n">
        <f aca="true">$D$12+NORMSINV(RAND())*$D$11</f>
        <v>-1.73531469815996</v>
      </c>
      <c r="CI153" s="16" t="n">
        <f aca="true">$D$12+NORMSINV(RAND())*$D$11</f>
        <v>-7.03880366070899</v>
      </c>
    </row>
    <row r="154" customFormat="false" ht="15" hidden="false" customHeight="false" outlineLevel="0" collapsed="false">
      <c r="D154" s="16" t="n">
        <f aca="false">AVERAGE(H154:CI154)</f>
        <v>-0.358720756178362</v>
      </c>
      <c r="E154" s="16" t="n">
        <f aca="false">STDEV(H154:CI154)</f>
        <v>5.15210379662677</v>
      </c>
      <c r="F154" s="20" t="n">
        <f aca="false">IF(AND(D154-TINV(2*$D$8/100,$D$10-1)*E154/SQRT($D$10)&lt;-1,D154+TINV(2*$D$9/100,$D$10-1)*E154/SQRT($D$10)&gt;1),1,0)</f>
        <v>0</v>
      </c>
      <c r="G154" s="16"/>
      <c r="H154" s="16" t="n">
        <f aca="true">$D$12+NORMSINV(RAND())*$D$11</f>
        <v>-0.677636504128525</v>
      </c>
      <c r="I154" s="16" t="n">
        <f aca="true">$D$12+NORMSINV(RAND())*$D$11</f>
        <v>8.12400555531322</v>
      </c>
      <c r="J154" s="16" t="n">
        <f aca="true">$D$12+NORMSINV(RAND())*$D$11</f>
        <v>-2.09639152365458</v>
      </c>
      <c r="K154" s="16" t="n">
        <f aca="true">$D$12+NORMSINV(RAND())*$D$11</f>
        <v>3.68828157565228</v>
      </c>
      <c r="L154" s="16" t="n">
        <f aca="true">$D$12+NORMSINV(RAND())*$D$11</f>
        <v>4.38666056153078</v>
      </c>
      <c r="M154" s="16" t="n">
        <f aca="true">$D$12+NORMSINV(RAND())*$D$11</f>
        <v>4.41982349155172</v>
      </c>
      <c r="N154" s="16" t="n">
        <f aca="true">$D$12+NORMSINV(RAND())*$D$11</f>
        <v>-6.15083193430872</v>
      </c>
      <c r="O154" s="16" t="n">
        <f aca="true">$D$12+NORMSINV(RAND())*$D$11</f>
        <v>-12.0372331440233</v>
      </c>
      <c r="P154" s="16" t="n">
        <f aca="true">$D$12+NORMSINV(RAND())*$D$11</f>
        <v>-3.96412926794816</v>
      </c>
      <c r="Q154" s="16" t="n">
        <f aca="true">$D$12+NORMSINV(RAND())*$D$11</f>
        <v>3.08619397505109</v>
      </c>
      <c r="R154" s="16" t="n">
        <f aca="true">$D$12+NORMSINV(RAND())*$D$11</f>
        <v>-2.15377310447332</v>
      </c>
      <c r="S154" s="16" t="n">
        <f aca="true">$D$12+NORMSINV(RAND())*$D$11</f>
        <v>0.427207311712074</v>
      </c>
      <c r="T154" s="16" t="n">
        <f aca="true">$D$12+NORMSINV(RAND())*$D$11</f>
        <v>-12.0676960647545</v>
      </c>
      <c r="U154" s="16" t="n">
        <f aca="true">$D$12+NORMSINV(RAND())*$D$11</f>
        <v>-2.7565613620076</v>
      </c>
      <c r="V154" s="16" t="n">
        <f aca="true">$D$12+NORMSINV(RAND())*$D$11</f>
        <v>3.71648675524392</v>
      </c>
      <c r="W154" s="16" t="n">
        <f aca="true">$D$12+NORMSINV(RAND())*$D$11</f>
        <v>-5.12382681224396</v>
      </c>
      <c r="X154" s="16" t="n">
        <f aca="true">$D$12+NORMSINV(RAND())*$D$11</f>
        <v>-2.37225460335488</v>
      </c>
      <c r="Y154" s="16" t="n">
        <f aca="true">$D$12+NORMSINV(RAND())*$D$11</f>
        <v>-10.8370269756569</v>
      </c>
      <c r="Z154" s="16" t="n">
        <f aca="true">$D$12+NORMSINV(RAND())*$D$11</f>
        <v>-5.86554921661875</v>
      </c>
      <c r="AA154" s="16" t="n">
        <f aca="true">$D$12+NORMSINV(RAND())*$D$11</f>
        <v>-6.71894572965611</v>
      </c>
      <c r="AB154" s="16" t="n">
        <f aca="true">$D$12+NORMSINV(RAND())*$D$11</f>
        <v>7.93784770602858</v>
      </c>
      <c r="AC154" s="16" t="n">
        <f aca="true">$D$12+NORMSINV(RAND())*$D$11</f>
        <v>-3.67723320442251</v>
      </c>
      <c r="AD154" s="16" t="n">
        <f aca="true">$D$12+NORMSINV(RAND())*$D$11</f>
        <v>-2.79896376041131</v>
      </c>
      <c r="AE154" s="16" t="n">
        <f aca="true">$D$12+NORMSINV(RAND())*$D$11</f>
        <v>3.87639508328529</v>
      </c>
      <c r="AF154" s="16" t="n">
        <f aca="true">$D$12+NORMSINV(RAND())*$D$11</f>
        <v>-1.11838557761337</v>
      </c>
      <c r="AG154" s="16" t="n">
        <f aca="true">$D$12+NORMSINV(RAND())*$D$11</f>
        <v>5.51579384204342</v>
      </c>
      <c r="AH154" s="16" t="n">
        <f aca="true">$D$12+NORMSINV(RAND())*$D$11</f>
        <v>-3.49401703488775</v>
      </c>
      <c r="AI154" s="16" t="n">
        <f aca="true">$D$12+NORMSINV(RAND())*$D$11</f>
        <v>-2.26550507970217</v>
      </c>
      <c r="AJ154" s="16" t="n">
        <f aca="true">$D$12+NORMSINV(RAND())*$D$11</f>
        <v>-2.43405773502862</v>
      </c>
      <c r="AK154" s="16" t="n">
        <f aca="true">$D$12+NORMSINV(RAND())*$D$11</f>
        <v>0.527727280418502</v>
      </c>
      <c r="AL154" s="16" t="n">
        <f aca="true">$D$12+NORMSINV(RAND())*$D$11</f>
        <v>4.55990223775253</v>
      </c>
      <c r="AM154" s="16" t="n">
        <f aca="true">$D$12+NORMSINV(RAND())*$D$11</f>
        <v>6.09279637744641</v>
      </c>
      <c r="AN154" s="16" t="n">
        <f aca="true">$D$12+NORMSINV(RAND())*$D$11</f>
        <v>5.03095243061</v>
      </c>
      <c r="AO154" s="16" t="n">
        <f aca="true">$D$12+NORMSINV(RAND())*$D$11</f>
        <v>-5.73000885610863</v>
      </c>
      <c r="AP154" s="16" t="n">
        <f aca="true">$D$12+NORMSINV(RAND())*$D$11</f>
        <v>1.26080962700709</v>
      </c>
      <c r="AQ154" s="16" t="n">
        <f aca="true">$D$12+NORMSINV(RAND())*$D$11</f>
        <v>-2.76218558779824</v>
      </c>
      <c r="AR154" s="16" t="n">
        <f aca="true">$D$12+NORMSINV(RAND())*$D$11</f>
        <v>0.679697239897705</v>
      </c>
      <c r="AS154" s="16" t="n">
        <f aca="true">$D$12+NORMSINV(RAND())*$D$11</f>
        <v>-3.04275859278434</v>
      </c>
      <c r="AT154" s="16" t="n">
        <f aca="true">$D$12+NORMSINV(RAND())*$D$11</f>
        <v>0.303238328260797</v>
      </c>
      <c r="AU154" s="16" t="n">
        <f aca="true">$D$12+NORMSINV(RAND())*$D$11</f>
        <v>1.48682493661664</v>
      </c>
      <c r="AV154" s="16" t="n">
        <f aca="true">$D$12+NORMSINV(RAND())*$D$11</f>
        <v>8.11230785549592</v>
      </c>
      <c r="AW154" s="16" t="n">
        <f aca="true">$D$12+NORMSINV(RAND())*$D$11</f>
        <v>-3.94265455314478</v>
      </c>
      <c r="AX154" s="16" t="n">
        <f aca="true">$D$12+NORMSINV(RAND())*$D$11</f>
        <v>13.0679399953636</v>
      </c>
      <c r="AY154" s="16" t="n">
        <f aca="true">$D$12+NORMSINV(RAND())*$D$11</f>
        <v>-3.03678139491685</v>
      </c>
      <c r="AZ154" s="16" t="n">
        <f aca="true">$D$12+NORMSINV(RAND())*$D$11</f>
        <v>-0.57180977952795</v>
      </c>
      <c r="BA154" s="16" t="n">
        <f aca="true">$D$12+NORMSINV(RAND())*$D$11</f>
        <v>6.54534551638153</v>
      </c>
      <c r="BB154" s="16" t="n">
        <f aca="true">$D$12+NORMSINV(RAND())*$D$11</f>
        <v>1.22037310519403</v>
      </c>
      <c r="BC154" s="16" t="n">
        <f aca="true">$D$12+NORMSINV(RAND())*$D$11</f>
        <v>-0.427465444625486</v>
      </c>
      <c r="BD154" s="16" t="n">
        <f aca="true">$D$12+NORMSINV(RAND())*$D$11</f>
        <v>-1.81527436857044</v>
      </c>
      <c r="BE154" s="16" t="n">
        <f aca="true">$D$12+NORMSINV(RAND())*$D$11</f>
        <v>3.77993928420997</v>
      </c>
      <c r="BF154" s="16" t="n">
        <f aca="true">$D$12+NORMSINV(RAND())*$D$11</f>
        <v>-7.25771475302853</v>
      </c>
      <c r="BG154" s="16" t="n">
        <f aca="true">$D$12+NORMSINV(RAND())*$D$11</f>
        <v>-2.85000769092834</v>
      </c>
      <c r="BH154" s="16" t="n">
        <f aca="true">$D$12+NORMSINV(RAND())*$D$11</f>
        <v>3.54942651418979</v>
      </c>
      <c r="BI154" s="16" t="n">
        <f aca="true">$D$12+NORMSINV(RAND())*$D$11</f>
        <v>0.95644239966835</v>
      </c>
      <c r="BJ154" s="16" t="n">
        <f aca="true">$D$12+NORMSINV(RAND())*$D$11</f>
        <v>-0.433572131648835</v>
      </c>
      <c r="BK154" s="16" t="n">
        <f aca="true">$D$12+NORMSINV(RAND())*$D$11</f>
        <v>-5.40281539711666</v>
      </c>
      <c r="BL154" s="16" t="n">
        <f aca="true">$D$12+NORMSINV(RAND())*$D$11</f>
        <v>-3.89648194820045</v>
      </c>
      <c r="BM154" s="16" t="n">
        <f aca="true">$D$12+NORMSINV(RAND())*$D$11</f>
        <v>5.11809920656767</v>
      </c>
      <c r="BN154" s="16" t="n">
        <f aca="true">$D$12+NORMSINV(RAND())*$D$11</f>
        <v>-5.8580244446128</v>
      </c>
      <c r="BO154" s="16" t="n">
        <f aca="true">$D$12+NORMSINV(RAND())*$D$11</f>
        <v>-2.38578300248453</v>
      </c>
      <c r="BP154" s="16" t="n">
        <f aca="true">$D$12+NORMSINV(RAND())*$D$11</f>
        <v>0.985430071653699</v>
      </c>
      <c r="BQ154" s="16" t="n">
        <f aca="true">$D$12+NORMSINV(RAND())*$D$11</f>
        <v>-0.449362067897176</v>
      </c>
      <c r="BR154" s="16" t="n">
        <f aca="true">$D$12+NORMSINV(RAND())*$D$11</f>
        <v>-5.08040325741007</v>
      </c>
      <c r="BS154" s="16" t="n">
        <f aca="true">$D$12+NORMSINV(RAND())*$D$11</f>
        <v>-12.4841344571443</v>
      </c>
      <c r="BT154" s="16" t="n">
        <f aca="true">$D$12+NORMSINV(RAND())*$D$11</f>
        <v>5.39756799298679</v>
      </c>
      <c r="BU154" s="16" t="n">
        <f aca="true">$D$12+NORMSINV(RAND())*$D$11</f>
        <v>-2.92414005113623</v>
      </c>
      <c r="BV154" s="16" t="n">
        <f aca="true">$D$12+NORMSINV(RAND())*$D$11</f>
        <v>-8.73133980000924</v>
      </c>
      <c r="BW154" s="16" t="n">
        <f aca="true">$D$12+NORMSINV(RAND())*$D$11</f>
        <v>1.73376438414527</v>
      </c>
      <c r="BX154" s="16" t="n">
        <f aca="true">$D$12+NORMSINV(RAND())*$D$11</f>
        <v>3.15112844358151</v>
      </c>
      <c r="BY154" s="16" t="n">
        <f aca="true">$D$12+NORMSINV(RAND())*$D$11</f>
        <v>5.2390402354733</v>
      </c>
      <c r="BZ154" s="16" t="n">
        <f aca="true">$D$12+NORMSINV(RAND())*$D$11</f>
        <v>9.64048084546039</v>
      </c>
      <c r="CA154" s="16" t="n">
        <f aca="true">$D$12+NORMSINV(RAND())*$D$11</f>
        <v>6.21428395793161</v>
      </c>
      <c r="CB154" s="16" t="n">
        <f aca="true">$D$12+NORMSINV(RAND())*$D$11</f>
        <v>1.40340488583145</v>
      </c>
      <c r="CC154" s="16" t="n">
        <f aca="true">$D$12+NORMSINV(RAND())*$D$11</f>
        <v>-0.131182938498944</v>
      </c>
      <c r="CD154" s="16" t="n">
        <f aca="true">$D$12+NORMSINV(RAND())*$D$11</f>
        <v>0.329886296415093</v>
      </c>
      <c r="CE154" s="16" t="n">
        <f aca="true">$D$12+NORMSINV(RAND())*$D$11</f>
        <v>-7.13153986633385</v>
      </c>
      <c r="CF154" s="16" t="n">
        <f aca="true">$D$12+NORMSINV(RAND())*$D$11</f>
        <v>-0.473206023245223</v>
      </c>
      <c r="CG154" s="16" t="n">
        <f aca="true">$D$12+NORMSINV(RAND())*$D$11</f>
        <v>0.658942135974696</v>
      </c>
      <c r="CH154" s="16" t="n">
        <f aca="true">$D$12+NORMSINV(RAND())*$D$11</f>
        <v>6.84291153654463</v>
      </c>
      <c r="CI154" s="16" t="n">
        <f aca="true">$D$12+NORMSINV(RAND())*$D$11</f>
        <v>-2.3363544306933</v>
      </c>
    </row>
    <row r="155" customFormat="false" ht="15" hidden="false" customHeight="false" outlineLevel="0" collapsed="false">
      <c r="D155" s="16" t="n">
        <f aca="false">AVERAGE(H155:CI155)</f>
        <v>0.339638422312965</v>
      </c>
      <c r="E155" s="16" t="n">
        <f aca="false">STDEV(H155:CI155)</f>
        <v>5.44531286933867</v>
      </c>
      <c r="F155" s="20" t="n">
        <f aca="false">IF(AND(D155-TINV(2*$D$8/100,$D$10-1)*E155/SQRT($D$10)&lt;-1,D155+TINV(2*$D$9/100,$D$10-1)*E155/SQRT($D$10)&gt;1),1,0)</f>
        <v>0</v>
      </c>
      <c r="G155" s="16"/>
      <c r="H155" s="16" t="n">
        <f aca="true">$D$12+NORMSINV(RAND())*$D$11</f>
        <v>7.18831567677952</v>
      </c>
      <c r="I155" s="16" t="n">
        <f aca="true">$D$12+NORMSINV(RAND())*$D$11</f>
        <v>6.64885108265613</v>
      </c>
      <c r="J155" s="16" t="n">
        <f aca="true">$D$12+NORMSINV(RAND())*$D$11</f>
        <v>4.27770396159331</v>
      </c>
      <c r="K155" s="16" t="n">
        <f aca="true">$D$12+NORMSINV(RAND())*$D$11</f>
        <v>-8.37434801094558</v>
      </c>
      <c r="L155" s="16" t="n">
        <f aca="true">$D$12+NORMSINV(RAND())*$D$11</f>
        <v>9.39053328599102</v>
      </c>
      <c r="M155" s="16" t="n">
        <f aca="true">$D$12+NORMSINV(RAND())*$D$11</f>
        <v>-6.73142064452129</v>
      </c>
      <c r="N155" s="16" t="n">
        <f aca="true">$D$12+NORMSINV(RAND())*$D$11</f>
        <v>9.2303057905164</v>
      </c>
      <c r="O155" s="16" t="n">
        <f aca="true">$D$12+NORMSINV(RAND())*$D$11</f>
        <v>6.51833750735496</v>
      </c>
      <c r="P155" s="16" t="n">
        <f aca="true">$D$12+NORMSINV(RAND())*$D$11</f>
        <v>-3.83104095329373</v>
      </c>
      <c r="Q155" s="16" t="n">
        <f aca="true">$D$12+NORMSINV(RAND())*$D$11</f>
        <v>10.5579556822918</v>
      </c>
      <c r="R155" s="16" t="n">
        <f aca="true">$D$12+NORMSINV(RAND())*$D$11</f>
        <v>-7.05520368276127</v>
      </c>
      <c r="S155" s="16" t="n">
        <f aca="true">$D$12+NORMSINV(RAND())*$D$11</f>
        <v>7.32477932598018</v>
      </c>
      <c r="T155" s="16" t="n">
        <f aca="true">$D$12+NORMSINV(RAND())*$D$11</f>
        <v>-3.88206305066707</v>
      </c>
      <c r="U155" s="16" t="n">
        <f aca="true">$D$12+NORMSINV(RAND())*$D$11</f>
        <v>6.07617471930153</v>
      </c>
      <c r="V155" s="16" t="n">
        <f aca="true">$D$12+NORMSINV(RAND())*$D$11</f>
        <v>3.59187693611274</v>
      </c>
      <c r="W155" s="16" t="n">
        <f aca="true">$D$12+NORMSINV(RAND())*$D$11</f>
        <v>4.97931168918548</v>
      </c>
      <c r="X155" s="16" t="n">
        <f aca="true">$D$12+NORMSINV(RAND())*$D$11</f>
        <v>-3.03513866138813</v>
      </c>
      <c r="Y155" s="16" t="n">
        <f aca="true">$D$12+NORMSINV(RAND())*$D$11</f>
        <v>0.461844248739474</v>
      </c>
      <c r="Z155" s="16" t="n">
        <f aca="true">$D$12+NORMSINV(RAND())*$D$11</f>
        <v>-5.35403288641757</v>
      </c>
      <c r="AA155" s="16" t="n">
        <f aca="true">$D$12+NORMSINV(RAND())*$D$11</f>
        <v>-2.86928375449411</v>
      </c>
      <c r="AB155" s="16" t="n">
        <f aca="true">$D$12+NORMSINV(RAND())*$D$11</f>
        <v>0.121081669794065</v>
      </c>
      <c r="AC155" s="16" t="n">
        <f aca="true">$D$12+NORMSINV(RAND())*$D$11</f>
        <v>2.37588931034805</v>
      </c>
      <c r="AD155" s="16" t="n">
        <f aca="true">$D$12+NORMSINV(RAND())*$D$11</f>
        <v>-1.48268690223186</v>
      </c>
      <c r="AE155" s="16" t="n">
        <f aca="true">$D$12+NORMSINV(RAND())*$D$11</f>
        <v>-3.55368574099636</v>
      </c>
      <c r="AF155" s="16" t="n">
        <f aca="true">$D$12+NORMSINV(RAND())*$D$11</f>
        <v>8.19454059623569</v>
      </c>
      <c r="AG155" s="16" t="n">
        <f aca="true">$D$12+NORMSINV(RAND())*$D$11</f>
        <v>-3.86020676714802</v>
      </c>
      <c r="AH155" s="16" t="n">
        <f aca="true">$D$12+NORMSINV(RAND())*$D$11</f>
        <v>-9.7706750471436</v>
      </c>
      <c r="AI155" s="16" t="n">
        <f aca="true">$D$12+NORMSINV(RAND())*$D$11</f>
        <v>-0.578556157849286</v>
      </c>
      <c r="AJ155" s="16" t="n">
        <f aca="true">$D$12+NORMSINV(RAND())*$D$11</f>
        <v>1.84597774347841</v>
      </c>
      <c r="AK155" s="16" t="n">
        <f aca="true">$D$12+NORMSINV(RAND())*$D$11</f>
        <v>-5.02530492442122</v>
      </c>
      <c r="AL155" s="16" t="n">
        <f aca="true">$D$12+NORMSINV(RAND())*$D$11</f>
        <v>-2.75543235642431</v>
      </c>
      <c r="AM155" s="16" t="n">
        <f aca="true">$D$12+NORMSINV(RAND())*$D$11</f>
        <v>-1.15580472315389</v>
      </c>
      <c r="AN155" s="16" t="n">
        <f aca="true">$D$12+NORMSINV(RAND())*$D$11</f>
        <v>1.68147238741935</v>
      </c>
      <c r="AO155" s="16" t="n">
        <f aca="true">$D$12+NORMSINV(RAND())*$D$11</f>
        <v>3.39132390907653</v>
      </c>
      <c r="AP155" s="16" t="n">
        <f aca="true">$D$12+NORMSINV(RAND())*$D$11</f>
        <v>13.6186057884117</v>
      </c>
      <c r="AQ155" s="16" t="n">
        <f aca="true">$D$12+NORMSINV(RAND())*$D$11</f>
        <v>-9.38000729630269</v>
      </c>
      <c r="AR155" s="16" t="n">
        <f aca="true">$D$12+NORMSINV(RAND())*$D$11</f>
        <v>11.5896952400206</v>
      </c>
      <c r="AS155" s="16" t="n">
        <f aca="true">$D$12+NORMSINV(RAND())*$D$11</f>
        <v>-7.09889090745164</v>
      </c>
      <c r="AT155" s="16" t="n">
        <f aca="true">$D$12+NORMSINV(RAND())*$D$11</f>
        <v>-1.82529709197856</v>
      </c>
      <c r="AU155" s="16" t="n">
        <f aca="true">$D$12+NORMSINV(RAND())*$D$11</f>
        <v>-0.729957682032441</v>
      </c>
      <c r="AV155" s="16" t="n">
        <f aca="true">$D$12+NORMSINV(RAND())*$D$11</f>
        <v>-1.70414889288625</v>
      </c>
      <c r="AW155" s="16" t="n">
        <f aca="true">$D$12+NORMSINV(RAND())*$D$11</f>
        <v>-1.36559275007313</v>
      </c>
      <c r="AX155" s="16" t="n">
        <f aca="true">$D$12+NORMSINV(RAND())*$D$11</f>
        <v>-0.0926226039443934</v>
      </c>
      <c r="AY155" s="16" t="n">
        <f aca="true">$D$12+NORMSINV(RAND())*$D$11</f>
        <v>2.75529682381698</v>
      </c>
      <c r="AZ155" s="16" t="n">
        <f aca="true">$D$12+NORMSINV(RAND())*$D$11</f>
        <v>1.58729583748204</v>
      </c>
      <c r="BA155" s="16" t="n">
        <f aca="true">$D$12+NORMSINV(RAND())*$D$11</f>
        <v>1.07233038589577</v>
      </c>
      <c r="BB155" s="16" t="n">
        <f aca="true">$D$12+NORMSINV(RAND())*$D$11</f>
        <v>2.56191179176927</v>
      </c>
      <c r="BC155" s="16" t="n">
        <f aca="true">$D$12+NORMSINV(RAND())*$D$11</f>
        <v>1.44209733764955</v>
      </c>
      <c r="BD155" s="16" t="n">
        <f aca="true">$D$12+NORMSINV(RAND())*$D$11</f>
        <v>5.44973649241178</v>
      </c>
      <c r="BE155" s="16" t="n">
        <f aca="true">$D$12+NORMSINV(RAND())*$D$11</f>
        <v>-1.38046042379758</v>
      </c>
      <c r="BF155" s="16" t="n">
        <f aca="true">$D$12+NORMSINV(RAND())*$D$11</f>
        <v>1.98298060036624</v>
      </c>
      <c r="BG155" s="16" t="n">
        <f aca="true">$D$12+NORMSINV(RAND())*$D$11</f>
        <v>8.98855775652941</v>
      </c>
      <c r="BH155" s="16" t="n">
        <f aca="true">$D$12+NORMSINV(RAND())*$D$11</f>
        <v>-9.72929598198471</v>
      </c>
      <c r="BI155" s="16" t="n">
        <f aca="true">$D$12+NORMSINV(RAND())*$D$11</f>
        <v>0.866117105653645</v>
      </c>
      <c r="BJ155" s="16" t="n">
        <f aca="true">$D$12+NORMSINV(RAND())*$D$11</f>
        <v>3.02227751457728</v>
      </c>
      <c r="BK155" s="16" t="n">
        <f aca="true">$D$12+NORMSINV(RAND())*$D$11</f>
        <v>-7.61371797635648</v>
      </c>
      <c r="BL155" s="16" t="n">
        <f aca="true">$D$12+NORMSINV(RAND())*$D$11</f>
        <v>0.726086267150049</v>
      </c>
      <c r="BM155" s="16" t="n">
        <f aca="true">$D$12+NORMSINV(RAND())*$D$11</f>
        <v>-0.731154684076231</v>
      </c>
      <c r="BN155" s="16" t="n">
        <f aca="true">$D$12+NORMSINV(RAND())*$D$11</f>
        <v>-4.03314327730911</v>
      </c>
      <c r="BO155" s="16" t="n">
        <f aca="true">$D$12+NORMSINV(RAND())*$D$11</f>
        <v>0.902656951081688</v>
      </c>
      <c r="BP155" s="16" t="n">
        <f aca="true">$D$12+NORMSINV(RAND())*$D$11</f>
        <v>3.705546898025</v>
      </c>
      <c r="BQ155" s="16" t="n">
        <f aca="true">$D$12+NORMSINV(RAND())*$D$11</f>
        <v>-5.07571607749296</v>
      </c>
      <c r="BR155" s="16" t="n">
        <f aca="true">$D$12+NORMSINV(RAND())*$D$11</f>
        <v>-9.88110647044002</v>
      </c>
      <c r="BS155" s="16" t="n">
        <f aca="true">$D$12+NORMSINV(RAND())*$D$11</f>
        <v>-1.16997545527779</v>
      </c>
      <c r="BT155" s="16" t="n">
        <f aca="true">$D$12+NORMSINV(RAND())*$D$11</f>
        <v>-10.6857554256483</v>
      </c>
      <c r="BU155" s="16" t="n">
        <f aca="true">$D$12+NORMSINV(RAND())*$D$11</f>
        <v>0.8352326532977</v>
      </c>
      <c r="BV155" s="16" t="n">
        <f aca="true">$D$12+NORMSINV(RAND())*$D$11</f>
        <v>5.22402359800589</v>
      </c>
      <c r="BW155" s="16" t="n">
        <f aca="true">$D$12+NORMSINV(RAND())*$D$11</f>
        <v>2.03053535106877</v>
      </c>
      <c r="BX155" s="16" t="n">
        <f aca="true">$D$12+NORMSINV(RAND())*$D$11</f>
        <v>-3.03977030904223</v>
      </c>
      <c r="BY155" s="16" t="n">
        <f aca="true">$D$12+NORMSINV(RAND())*$D$11</f>
        <v>7.61962652898269</v>
      </c>
      <c r="BZ155" s="16" t="n">
        <f aca="true">$D$12+NORMSINV(RAND())*$D$11</f>
        <v>2.08038441602741</v>
      </c>
      <c r="CA155" s="16" t="n">
        <f aca="true">$D$12+NORMSINV(RAND())*$D$11</f>
        <v>5.77394704340348</v>
      </c>
      <c r="CB155" s="16" t="n">
        <f aca="true">$D$12+NORMSINV(RAND())*$D$11</f>
        <v>-4.30440499902534</v>
      </c>
      <c r="CC155" s="16" t="n">
        <f aca="true">$D$12+NORMSINV(RAND())*$D$11</f>
        <v>2.57220639654502</v>
      </c>
      <c r="CD155" s="16" t="n">
        <f aca="true">$D$12+NORMSINV(RAND())*$D$11</f>
        <v>-2.97899914547826</v>
      </c>
      <c r="CE155" s="16" t="n">
        <f aca="true">$D$12+NORMSINV(RAND())*$D$11</f>
        <v>-5.02799178945902</v>
      </c>
      <c r="CF155" s="16" t="n">
        <f aca="true">$D$12+NORMSINV(RAND())*$D$11</f>
        <v>-5.05209477984797</v>
      </c>
      <c r="CG155" s="16" t="n">
        <f aca="true">$D$12+NORMSINV(RAND())*$D$11</f>
        <v>4.13226114322114</v>
      </c>
      <c r="CH155" s="16" t="n">
        <f aca="true">$D$12+NORMSINV(RAND())*$D$11</f>
        <v>3.62434735930794</v>
      </c>
      <c r="CI155" s="16" t="n">
        <f aca="true">$D$12+NORMSINV(RAND())*$D$11</f>
        <v>1.36602926524393</v>
      </c>
    </row>
    <row r="156" customFormat="false" ht="15" hidden="false" customHeight="false" outlineLevel="0" collapsed="false">
      <c r="D156" s="16" t="n">
        <f aca="false">AVERAGE(H156:CI156)</f>
        <v>-0.491385349203955</v>
      </c>
      <c r="E156" s="16" t="n">
        <f aca="false">STDEV(H156:CI156)</f>
        <v>5.2142282677062</v>
      </c>
      <c r="F156" s="20" t="n">
        <f aca="false">IF(AND(D156-TINV(2*$D$8/100,$D$10-1)*E156/SQRT($D$10)&lt;-1,D156+TINV(2*$D$9/100,$D$10-1)*E156/SQRT($D$10)&gt;1),1,0)</f>
        <v>0</v>
      </c>
      <c r="G156" s="16"/>
      <c r="H156" s="16" t="n">
        <f aca="true">$D$12+NORMSINV(RAND())*$D$11</f>
        <v>7.91521041354321</v>
      </c>
      <c r="I156" s="16" t="n">
        <f aca="true">$D$12+NORMSINV(RAND())*$D$11</f>
        <v>-3.21271496265876</v>
      </c>
      <c r="J156" s="16" t="n">
        <f aca="true">$D$12+NORMSINV(RAND())*$D$11</f>
        <v>-6.24219559193372</v>
      </c>
      <c r="K156" s="16" t="n">
        <f aca="true">$D$12+NORMSINV(RAND())*$D$11</f>
        <v>-2.18811966090351</v>
      </c>
      <c r="L156" s="16" t="n">
        <f aca="true">$D$12+NORMSINV(RAND())*$D$11</f>
        <v>-1.5302500430182</v>
      </c>
      <c r="M156" s="16" t="n">
        <f aca="true">$D$12+NORMSINV(RAND())*$D$11</f>
        <v>1.4986945420483</v>
      </c>
      <c r="N156" s="16" t="n">
        <f aca="true">$D$12+NORMSINV(RAND())*$D$11</f>
        <v>-7.50559144191452</v>
      </c>
      <c r="O156" s="16" t="n">
        <f aca="true">$D$12+NORMSINV(RAND())*$D$11</f>
        <v>-11.5468133299269</v>
      </c>
      <c r="P156" s="16" t="n">
        <f aca="true">$D$12+NORMSINV(RAND())*$D$11</f>
        <v>2.39316826016524</v>
      </c>
      <c r="Q156" s="16" t="n">
        <f aca="true">$D$12+NORMSINV(RAND())*$D$11</f>
        <v>-2.16560311138695</v>
      </c>
      <c r="R156" s="16" t="n">
        <f aca="true">$D$12+NORMSINV(RAND())*$D$11</f>
        <v>9.33756449023007</v>
      </c>
      <c r="S156" s="16" t="n">
        <f aca="true">$D$12+NORMSINV(RAND())*$D$11</f>
        <v>14.1422134893329</v>
      </c>
      <c r="T156" s="16" t="n">
        <f aca="true">$D$12+NORMSINV(RAND())*$D$11</f>
        <v>-0.63574754224931</v>
      </c>
      <c r="U156" s="16" t="n">
        <f aca="true">$D$12+NORMSINV(RAND())*$D$11</f>
        <v>-6.06401173738128</v>
      </c>
      <c r="V156" s="16" t="n">
        <f aca="true">$D$12+NORMSINV(RAND())*$D$11</f>
        <v>9.8085975351543</v>
      </c>
      <c r="W156" s="16" t="n">
        <f aca="true">$D$12+NORMSINV(RAND())*$D$11</f>
        <v>6.01815944049418</v>
      </c>
      <c r="X156" s="16" t="n">
        <f aca="true">$D$12+NORMSINV(RAND())*$D$11</f>
        <v>-6.5935054288276</v>
      </c>
      <c r="Y156" s="16" t="n">
        <f aca="true">$D$12+NORMSINV(RAND())*$D$11</f>
        <v>5.4618192088961</v>
      </c>
      <c r="Z156" s="16" t="n">
        <f aca="true">$D$12+NORMSINV(RAND())*$D$11</f>
        <v>-4.44965377576068</v>
      </c>
      <c r="AA156" s="16" t="n">
        <f aca="true">$D$12+NORMSINV(RAND())*$D$11</f>
        <v>4.13752371197687</v>
      </c>
      <c r="AB156" s="16" t="n">
        <f aca="true">$D$12+NORMSINV(RAND())*$D$11</f>
        <v>-1.91292528102463</v>
      </c>
      <c r="AC156" s="16" t="n">
        <f aca="true">$D$12+NORMSINV(RAND())*$D$11</f>
        <v>-4.06660015985389</v>
      </c>
      <c r="AD156" s="16" t="n">
        <f aca="true">$D$12+NORMSINV(RAND())*$D$11</f>
        <v>-3.26277865629084</v>
      </c>
      <c r="AE156" s="16" t="n">
        <f aca="true">$D$12+NORMSINV(RAND())*$D$11</f>
        <v>-1.39102099512089</v>
      </c>
      <c r="AF156" s="16" t="n">
        <f aca="true">$D$12+NORMSINV(RAND())*$D$11</f>
        <v>0.02516916393864</v>
      </c>
      <c r="AG156" s="16" t="n">
        <f aca="true">$D$12+NORMSINV(RAND())*$D$11</f>
        <v>-1.1854979828736</v>
      </c>
      <c r="AH156" s="16" t="n">
        <f aca="true">$D$12+NORMSINV(RAND())*$D$11</f>
        <v>-2.10271590991228</v>
      </c>
      <c r="AI156" s="16" t="n">
        <f aca="true">$D$12+NORMSINV(RAND())*$D$11</f>
        <v>3.46065105032379</v>
      </c>
      <c r="AJ156" s="16" t="n">
        <f aca="true">$D$12+NORMSINV(RAND())*$D$11</f>
        <v>8.49531117447287</v>
      </c>
      <c r="AK156" s="16" t="n">
        <f aca="true">$D$12+NORMSINV(RAND())*$D$11</f>
        <v>3.11073238260712</v>
      </c>
      <c r="AL156" s="16" t="n">
        <f aca="true">$D$12+NORMSINV(RAND())*$D$11</f>
        <v>-3.92752273194095</v>
      </c>
      <c r="AM156" s="16" t="n">
        <f aca="true">$D$12+NORMSINV(RAND())*$D$11</f>
        <v>1.64243669842689</v>
      </c>
      <c r="AN156" s="16" t="n">
        <f aca="true">$D$12+NORMSINV(RAND())*$D$11</f>
        <v>-3.29376003951965</v>
      </c>
      <c r="AO156" s="16" t="n">
        <f aca="true">$D$12+NORMSINV(RAND())*$D$11</f>
        <v>-4.1612647348904</v>
      </c>
      <c r="AP156" s="16" t="n">
        <f aca="true">$D$12+NORMSINV(RAND())*$D$11</f>
        <v>2.45523222473854</v>
      </c>
      <c r="AQ156" s="16" t="n">
        <f aca="true">$D$12+NORMSINV(RAND())*$D$11</f>
        <v>-0.855329540626532</v>
      </c>
      <c r="AR156" s="16" t="n">
        <f aca="true">$D$12+NORMSINV(RAND())*$D$11</f>
        <v>3.58682846138272</v>
      </c>
      <c r="AS156" s="16" t="n">
        <f aca="true">$D$12+NORMSINV(RAND())*$D$11</f>
        <v>-8.31063113600424</v>
      </c>
      <c r="AT156" s="16" t="n">
        <f aca="true">$D$12+NORMSINV(RAND())*$D$11</f>
        <v>-5.44010679913801</v>
      </c>
      <c r="AU156" s="16" t="n">
        <f aca="true">$D$12+NORMSINV(RAND())*$D$11</f>
        <v>4.86565453004224</v>
      </c>
      <c r="AV156" s="16" t="n">
        <f aca="true">$D$12+NORMSINV(RAND())*$D$11</f>
        <v>8.9002271811995</v>
      </c>
      <c r="AW156" s="16" t="n">
        <f aca="true">$D$12+NORMSINV(RAND())*$D$11</f>
        <v>5.72908582295142</v>
      </c>
      <c r="AX156" s="16" t="n">
        <f aca="true">$D$12+NORMSINV(RAND())*$D$11</f>
        <v>1.63672607159473</v>
      </c>
      <c r="AY156" s="16" t="n">
        <f aca="true">$D$12+NORMSINV(RAND())*$D$11</f>
        <v>2.81978777655706</v>
      </c>
      <c r="AZ156" s="16" t="n">
        <f aca="true">$D$12+NORMSINV(RAND())*$D$11</f>
        <v>-13.9224450126735</v>
      </c>
      <c r="BA156" s="16" t="n">
        <f aca="true">$D$12+NORMSINV(RAND())*$D$11</f>
        <v>5.14528533446823</v>
      </c>
      <c r="BB156" s="16" t="n">
        <f aca="true">$D$12+NORMSINV(RAND())*$D$11</f>
        <v>-7.27150497769003</v>
      </c>
      <c r="BC156" s="16" t="n">
        <f aca="true">$D$12+NORMSINV(RAND())*$D$11</f>
        <v>-7.69319552078742</v>
      </c>
      <c r="BD156" s="16" t="n">
        <f aca="true">$D$12+NORMSINV(RAND())*$D$11</f>
        <v>-1.2676752151255</v>
      </c>
      <c r="BE156" s="16" t="n">
        <f aca="true">$D$12+NORMSINV(RAND())*$D$11</f>
        <v>-5.15917888584054</v>
      </c>
      <c r="BF156" s="16" t="n">
        <f aca="true">$D$12+NORMSINV(RAND())*$D$11</f>
        <v>-5.38971917363561</v>
      </c>
      <c r="BG156" s="16" t="n">
        <f aca="true">$D$12+NORMSINV(RAND())*$D$11</f>
        <v>-4.4695392471394</v>
      </c>
      <c r="BH156" s="16" t="n">
        <f aca="true">$D$12+NORMSINV(RAND())*$D$11</f>
        <v>1.75846757766403</v>
      </c>
      <c r="BI156" s="16" t="n">
        <f aca="true">$D$12+NORMSINV(RAND())*$D$11</f>
        <v>0.789688198438852</v>
      </c>
      <c r="BJ156" s="16" t="n">
        <f aca="true">$D$12+NORMSINV(RAND())*$D$11</f>
        <v>0.61218925719092</v>
      </c>
      <c r="BK156" s="16" t="n">
        <f aca="true">$D$12+NORMSINV(RAND())*$D$11</f>
        <v>8.69860635182684</v>
      </c>
      <c r="BL156" s="16" t="n">
        <f aca="true">$D$12+NORMSINV(RAND())*$D$11</f>
        <v>-0.281297357693815</v>
      </c>
      <c r="BM156" s="16" t="n">
        <f aca="true">$D$12+NORMSINV(RAND())*$D$11</f>
        <v>2.63184455450871</v>
      </c>
      <c r="BN156" s="16" t="n">
        <f aca="true">$D$12+NORMSINV(RAND())*$D$11</f>
        <v>-0.0678879934249615</v>
      </c>
      <c r="BO156" s="16" t="n">
        <f aca="true">$D$12+NORMSINV(RAND())*$D$11</f>
        <v>-3.00073274502414</v>
      </c>
      <c r="BP156" s="16" t="n">
        <f aca="true">$D$12+NORMSINV(RAND())*$D$11</f>
        <v>-8.03961443030112</v>
      </c>
      <c r="BQ156" s="16" t="n">
        <f aca="true">$D$12+NORMSINV(RAND())*$D$11</f>
        <v>-1.14606087314467</v>
      </c>
      <c r="BR156" s="16" t="n">
        <f aca="true">$D$12+NORMSINV(RAND())*$D$11</f>
        <v>-2.08820539685954</v>
      </c>
      <c r="BS156" s="16" t="n">
        <f aca="true">$D$12+NORMSINV(RAND())*$D$11</f>
        <v>2.22646327248654</v>
      </c>
      <c r="BT156" s="16" t="n">
        <f aca="true">$D$12+NORMSINV(RAND())*$D$11</f>
        <v>-5.28738867997794</v>
      </c>
      <c r="BU156" s="16" t="n">
        <f aca="true">$D$12+NORMSINV(RAND())*$D$11</f>
        <v>-2.76211888227887</v>
      </c>
      <c r="BV156" s="16" t="n">
        <f aca="true">$D$12+NORMSINV(RAND())*$D$11</f>
        <v>-5.0840094883781</v>
      </c>
      <c r="BW156" s="16" t="n">
        <f aca="true">$D$12+NORMSINV(RAND())*$D$11</f>
        <v>2.5932786724864</v>
      </c>
      <c r="BX156" s="16" t="n">
        <f aca="true">$D$12+NORMSINV(RAND())*$D$11</f>
        <v>0.970707868450959</v>
      </c>
      <c r="BY156" s="16" t="n">
        <f aca="true">$D$12+NORMSINV(RAND())*$D$11</f>
        <v>-6.54893213326252</v>
      </c>
      <c r="BZ156" s="16" t="n">
        <f aca="true">$D$12+NORMSINV(RAND())*$D$11</f>
        <v>2.66891433152755</v>
      </c>
      <c r="CA156" s="16" t="n">
        <f aca="true">$D$12+NORMSINV(RAND())*$D$11</f>
        <v>3.8484779597741</v>
      </c>
      <c r="CB156" s="16" t="n">
        <f aca="true">$D$12+NORMSINV(RAND())*$D$11</f>
        <v>-4.83977229241765</v>
      </c>
      <c r="CC156" s="16" t="n">
        <f aca="true">$D$12+NORMSINV(RAND())*$D$11</f>
        <v>1.91675380819365</v>
      </c>
      <c r="CD156" s="16" t="n">
        <f aca="true">$D$12+NORMSINV(RAND())*$D$11</f>
        <v>-5.11377699459595</v>
      </c>
      <c r="CE156" s="16" t="n">
        <f aca="true">$D$12+NORMSINV(RAND())*$D$11</f>
        <v>0.280831193970473</v>
      </c>
      <c r="CF156" s="16" t="n">
        <f aca="true">$D$12+NORMSINV(RAND())*$D$11</f>
        <v>-0.702019296790365</v>
      </c>
      <c r="CG156" s="16" t="n">
        <f aca="true">$D$12+NORMSINV(RAND())*$D$11</f>
        <v>-5.57750101186166</v>
      </c>
      <c r="CH156" s="16" t="n">
        <f aca="true">$D$12+NORMSINV(RAND())*$D$11</f>
        <v>0.945550140326628</v>
      </c>
      <c r="CI156" s="16" t="n">
        <f aca="true">$D$12+NORMSINV(RAND())*$D$11</f>
        <v>5.91825611435375</v>
      </c>
    </row>
    <row r="157" customFormat="false" ht="15" hidden="false" customHeight="false" outlineLevel="0" collapsed="false">
      <c r="D157" s="16" t="n">
        <f aca="false">AVERAGE(H157:CI157)</f>
        <v>-0.0925105614207976</v>
      </c>
      <c r="E157" s="16" t="n">
        <f aca="false">STDEV(H157:CI157)</f>
        <v>5.22357648182531</v>
      </c>
      <c r="F157" s="20" t="n">
        <f aca="false">IF(AND(D157-TINV(2*$D$8/100,$D$10-1)*E157/SQRT($D$10)&lt;-1,D157+TINV(2*$D$9/100,$D$10-1)*E157/SQRT($D$10)&gt;1),1,0)</f>
        <v>0</v>
      </c>
      <c r="G157" s="16"/>
      <c r="H157" s="16" t="n">
        <f aca="true">$D$12+NORMSINV(RAND())*$D$11</f>
        <v>-0.268406932459176</v>
      </c>
      <c r="I157" s="16" t="n">
        <f aca="true">$D$12+NORMSINV(RAND())*$D$11</f>
        <v>0.70759692303855</v>
      </c>
      <c r="J157" s="16" t="n">
        <f aca="true">$D$12+NORMSINV(RAND())*$D$11</f>
        <v>-0.37896184851592</v>
      </c>
      <c r="K157" s="16" t="n">
        <f aca="true">$D$12+NORMSINV(RAND())*$D$11</f>
        <v>-2.89080379550608</v>
      </c>
      <c r="L157" s="16" t="n">
        <f aca="true">$D$12+NORMSINV(RAND())*$D$11</f>
        <v>-6.82426154212667</v>
      </c>
      <c r="M157" s="16" t="n">
        <f aca="true">$D$12+NORMSINV(RAND())*$D$11</f>
        <v>-2.23754231630737</v>
      </c>
      <c r="N157" s="16" t="n">
        <f aca="true">$D$12+NORMSINV(RAND())*$D$11</f>
        <v>0.0473182537186241</v>
      </c>
      <c r="O157" s="16" t="n">
        <f aca="true">$D$12+NORMSINV(RAND())*$D$11</f>
        <v>1.02287873657565</v>
      </c>
      <c r="P157" s="16" t="n">
        <f aca="true">$D$12+NORMSINV(RAND())*$D$11</f>
        <v>-4.6177385949327</v>
      </c>
      <c r="Q157" s="16" t="n">
        <f aca="true">$D$12+NORMSINV(RAND())*$D$11</f>
        <v>-4.96265342204704</v>
      </c>
      <c r="R157" s="16" t="n">
        <f aca="true">$D$12+NORMSINV(RAND())*$D$11</f>
        <v>-0.648572584426092</v>
      </c>
      <c r="S157" s="16" t="n">
        <f aca="true">$D$12+NORMSINV(RAND())*$D$11</f>
        <v>-4.57407693852981</v>
      </c>
      <c r="T157" s="16" t="n">
        <f aca="true">$D$12+NORMSINV(RAND())*$D$11</f>
        <v>7.5281488646847</v>
      </c>
      <c r="U157" s="16" t="n">
        <f aca="true">$D$12+NORMSINV(RAND())*$D$11</f>
        <v>-1.02789829694686</v>
      </c>
      <c r="V157" s="16" t="n">
        <f aca="true">$D$12+NORMSINV(RAND())*$D$11</f>
        <v>1.78215368103842</v>
      </c>
      <c r="W157" s="16" t="n">
        <f aca="true">$D$12+NORMSINV(RAND())*$D$11</f>
        <v>1.2450283945927</v>
      </c>
      <c r="X157" s="16" t="n">
        <f aca="true">$D$12+NORMSINV(RAND())*$D$11</f>
        <v>-0.813553572935903</v>
      </c>
      <c r="Y157" s="16" t="n">
        <f aca="true">$D$12+NORMSINV(RAND())*$D$11</f>
        <v>-2.55841036458133</v>
      </c>
      <c r="Z157" s="16" t="n">
        <f aca="true">$D$12+NORMSINV(RAND())*$D$11</f>
        <v>-7.70387263140593</v>
      </c>
      <c r="AA157" s="16" t="n">
        <f aca="true">$D$12+NORMSINV(RAND())*$D$11</f>
        <v>1.08321957000377</v>
      </c>
      <c r="AB157" s="16" t="n">
        <f aca="true">$D$12+NORMSINV(RAND())*$D$11</f>
        <v>2.01162502570822</v>
      </c>
      <c r="AC157" s="16" t="n">
        <f aca="true">$D$12+NORMSINV(RAND())*$D$11</f>
        <v>3.38790943139588</v>
      </c>
      <c r="AD157" s="16" t="n">
        <f aca="true">$D$12+NORMSINV(RAND())*$D$11</f>
        <v>-7.27596308443862</v>
      </c>
      <c r="AE157" s="16" t="n">
        <f aca="true">$D$12+NORMSINV(RAND())*$D$11</f>
        <v>2.52315963220993</v>
      </c>
      <c r="AF157" s="16" t="n">
        <f aca="true">$D$12+NORMSINV(RAND())*$D$11</f>
        <v>1.46685475994384</v>
      </c>
      <c r="AG157" s="16" t="n">
        <f aca="true">$D$12+NORMSINV(RAND())*$D$11</f>
        <v>-2.9960420319539</v>
      </c>
      <c r="AH157" s="16" t="n">
        <f aca="true">$D$12+NORMSINV(RAND())*$D$11</f>
        <v>2.0410213163089</v>
      </c>
      <c r="AI157" s="16" t="n">
        <f aca="true">$D$12+NORMSINV(RAND())*$D$11</f>
        <v>1.62544161027259</v>
      </c>
      <c r="AJ157" s="16" t="n">
        <f aca="true">$D$12+NORMSINV(RAND())*$D$11</f>
        <v>-0.240582297566326</v>
      </c>
      <c r="AK157" s="16" t="n">
        <f aca="true">$D$12+NORMSINV(RAND())*$D$11</f>
        <v>4.25438066152003</v>
      </c>
      <c r="AL157" s="16" t="n">
        <f aca="true">$D$12+NORMSINV(RAND())*$D$11</f>
        <v>7.58253620949287</v>
      </c>
      <c r="AM157" s="16" t="n">
        <f aca="true">$D$12+NORMSINV(RAND())*$D$11</f>
        <v>-2.1454824685512</v>
      </c>
      <c r="AN157" s="16" t="n">
        <f aca="true">$D$12+NORMSINV(RAND())*$D$11</f>
        <v>3.54959500327299</v>
      </c>
      <c r="AO157" s="16" t="n">
        <f aca="true">$D$12+NORMSINV(RAND())*$D$11</f>
        <v>2.39762316552906</v>
      </c>
      <c r="AP157" s="16" t="n">
        <f aca="true">$D$12+NORMSINV(RAND())*$D$11</f>
        <v>2.90938990679472</v>
      </c>
      <c r="AQ157" s="16" t="n">
        <f aca="true">$D$12+NORMSINV(RAND())*$D$11</f>
        <v>-3.79909318630173</v>
      </c>
      <c r="AR157" s="16" t="n">
        <f aca="true">$D$12+NORMSINV(RAND())*$D$11</f>
        <v>-1.74161320308406</v>
      </c>
      <c r="AS157" s="16" t="n">
        <f aca="true">$D$12+NORMSINV(RAND())*$D$11</f>
        <v>-4.34941761774611</v>
      </c>
      <c r="AT157" s="16" t="n">
        <f aca="true">$D$12+NORMSINV(RAND())*$D$11</f>
        <v>-6.79225601431163</v>
      </c>
      <c r="AU157" s="16" t="n">
        <f aca="true">$D$12+NORMSINV(RAND())*$D$11</f>
        <v>2.59431406968767</v>
      </c>
      <c r="AV157" s="16" t="n">
        <f aca="true">$D$12+NORMSINV(RAND())*$D$11</f>
        <v>-14.2251741342147</v>
      </c>
      <c r="AW157" s="16" t="n">
        <f aca="true">$D$12+NORMSINV(RAND())*$D$11</f>
        <v>-4.89825281854216</v>
      </c>
      <c r="AX157" s="16" t="n">
        <f aca="true">$D$12+NORMSINV(RAND())*$D$11</f>
        <v>-7.29088574066009</v>
      </c>
      <c r="AY157" s="16" t="n">
        <f aca="true">$D$12+NORMSINV(RAND())*$D$11</f>
        <v>-3.45555520380596</v>
      </c>
      <c r="AZ157" s="16" t="n">
        <f aca="true">$D$12+NORMSINV(RAND())*$D$11</f>
        <v>2.09068820558418</v>
      </c>
      <c r="BA157" s="16" t="n">
        <f aca="true">$D$12+NORMSINV(RAND())*$D$11</f>
        <v>-2.23240862555157</v>
      </c>
      <c r="BB157" s="16" t="n">
        <f aca="true">$D$12+NORMSINV(RAND())*$D$11</f>
        <v>-4.25784135481199</v>
      </c>
      <c r="BC157" s="16" t="n">
        <f aca="true">$D$12+NORMSINV(RAND())*$D$11</f>
        <v>4.35391272897288</v>
      </c>
      <c r="BD157" s="16" t="n">
        <f aca="true">$D$12+NORMSINV(RAND())*$D$11</f>
        <v>-3.99291257337018</v>
      </c>
      <c r="BE157" s="16" t="n">
        <f aca="true">$D$12+NORMSINV(RAND())*$D$11</f>
        <v>9.24703231837283</v>
      </c>
      <c r="BF157" s="16" t="n">
        <f aca="true">$D$12+NORMSINV(RAND())*$D$11</f>
        <v>3.54690770075494</v>
      </c>
      <c r="BG157" s="16" t="n">
        <f aca="true">$D$12+NORMSINV(RAND())*$D$11</f>
        <v>3.99202827608234</v>
      </c>
      <c r="BH157" s="16" t="n">
        <f aca="true">$D$12+NORMSINV(RAND())*$D$11</f>
        <v>4.34111764875893</v>
      </c>
      <c r="BI157" s="16" t="n">
        <f aca="true">$D$12+NORMSINV(RAND())*$D$11</f>
        <v>21.0833545121497</v>
      </c>
      <c r="BJ157" s="16" t="n">
        <f aca="true">$D$12+NORMSINV(RAND())*$D$11</f>
        <v>-0.0936228665240398</v>
      </c>
      <c r="BK157" s="16" t="n">
        <f aca="true">$D$12+NORMSINV(RAND())*$D$11</f>
        <v>-1.14739819608277</v>
      </c>
      <c r="BL157" s="16" t="n">
        <f aca="true">$D$12+NORMSINV(RAND())*$D$11</f>
        <v>3.79006408829917</v>
      </c>
      <c r="BM157" s="16" t="n">
        <f aca="true">$D$12+NORMSINV(RAND())*$D$11</f>
        <v>3.68894178946637</v>
      </c>
      <c r="BN157" s="16" t="n">
        <f aca="true">$D$12+NORMSINV(RAND())*$D$11</f>
        <v>-2.65840730478559</v>
      </c>
      <c r="BO157" s="16" t="n">
        <f aca="true">$D$12+NORMSINV(RAND())*$D$11</f>
        <v>2.08922116382955</v>
      </c>
      <c r="BP157" s="16" t="n">
        <f aca="true">$D$12+NORMSINV(RAND())*$D$11</f>
        <v>2.50329899406042</v>
      </c>
      <c r="BQ157" s="16" t="n">
        <f aca="true">$D$12+NORMSINV(RAND())*$D$11</f>
        <v>2.64183067201498</v>
      </c>
      <c r="BR157" s="16" t="n">
        <f aca="true">$D$12+NORMSINV(RAND())*$D$11</f>
        <v>-7.94568780140327</v>
      </c>
      <c r="BS157" s="16" t="n">
        <f aca="true">$D$12+NORMSINV(RAND())*$D$11</f>
        <v>-9.51477073358726</v>
      </c>
      <c r="BT157" s="16" t="n">
        <f aca="true">$D$12+NORMSINV(RAND())*$D$11</f>
        <v>-7.9212875378174</v>
      </c>
      <c r="BU157" s="16" t="n">
        <f aca="true">$D$12+NORMSINV(RAND())*$D$11</f>
        <v>0.939126263812487</v>
      </c>
      <c r="BV157" s="16" t="n">
        <f aca="true">$D$12+NORMSINV(RAND())*$D$11</f>
        <v>-3.34719189211994</v>
      </c>
      <c r="BW157" s="16" t="n">
        <f aca="true">$D$12+NORMSINV(RAND())*$D$11</f>
        <v>-3.18777901583009</v>
      </c>
      <c r="BX157" s="16" t="n">
        <f aca="true">$D$12+NORMSINV(RAND())*$D$11</f>
        <v>-2.91629580510328</v>
      </c>
      <c r="BY157" s="16" t="n">
        <f aca="true">$D$12+NORMSINV(RAND())*$D$11</f>
        <v>-9.98397498929329</v>
      </c>
      <c r="BZ157" s="16" t="n">
        <f aca="true">$D$12+NORMSINV(RAND())*$D$11</f>
        <v>8.54583098876712</v>
      </c>
      <c r="CA157" s="16" t="n">
        <f aca="true">$D$12+NORMSINV(RAND())*$D$11</f>
        <v>2.76247478851701</v>
      </c>
      <c r="CB157" s="16" t="n">
        <f aca="true">$D$12+NORMSINV(RAND())*$D$11</f>
        <v>1.16517252756986</v>
      </c>
      <c r="CC157" s="16" t="n">
        <f aca="true">$D$12+NORMSINV(RAND())*$D$11</f>
        <v>0.483295122433978</v>
      </c>
      <c r="CD157" s="16" t="n">
        <f aca="true">$D$12+NORMSINV(RAND())*$D$11</f>
        <v>8.23751273039343</v>
      </c>
      <c r="CE157" s="16" t="n">
        <f aca="true">$D$12+NORMSINV(RAND())*$D$11</f>
        <v>2.2025514500894</v>
      </c>
      <c r="CF157" s="16" t="n">
        <f aca="true">$D$12+NORMSINV(RAND())*$D$11</f>
        <v>9.02670188926556</v>
      </c>
      <c r="CG157" s="16" t="n">
        <f aca="true">$D$12+NORMSINV(RAND())*$D$11</f>
        <v>3.64718212470076</v>
      </c>
      <c r="CH157" s="16" t="n">
        <f aca="true">$D$12+NORMSINV(RAND())*$D$11</f>
        <v>-3.42745519931178</v>
      </c>
      <c r="CI157" s="16" t="n">
        <f aca="true">$D$12+NORMSINV(RAND())*$D$11</f>
        <v>3.80481842414097</v>
      </c>
    </row>
    <row r="158" customFormat="false" ht="15" hidden="false" customHeight="false" outlineLevel="0" collapsed="false">
      <c r="D158" s="16" t="n">
        <f aca="false">AVERAGE(H158:CI158)</f>
        <v>-0.0495339527288461</v>
      </c>
      <c r="E158" s="16" t="n">
        <f aca="false">STDEV(H158:CI158)</f>
        <v>5.9895528659761</v>
      </c>
      <c r="F158" s="20" t="n">
        <f aca="false">IF(AND(D158-TINV(2*$D$8/100,$D$10-1)*E158/SQRT($D$10)&lt;-1,D158+TINV(2*$D$9/100,$D$10-1)*E158/SQRT($D$10)&gt;1),1,0)</f>
        <v>0</v>
      </c>
      <c r="G158" s="16"/>
      <c r="H158" s="16" t="n">
        <f aca="true">$D$12+NORMSINV(RAND())*$D$11</f>
        <v>-1.46496701918869</v>
      </c>
      <c r="I158" s="16" t="n">
        <f aca="true">$D$12+NORMSINV(RAND())*$D$11</f>
        <v>-5.82530972018131</v>
      </c>
      <c r="J158" s="16" t="n">
        <f aca="true">$D$12+NORMSINV(RAND())*$D$11</f>
        <v>-4.64167355434326</v>
      </c>
      <c r="K158" s="16" t="n">
        <f aca="true">$D$12+NORMSINV(RAND())*$D$11</f>
        <v>-0.594340349797518</v>
      </c>
      <c r="L158" s="16" t="n">
        <f aca="true">$D$12+NORMSINV(RAND())*$D$11</f>
        <v>3.52320357167934</v>
      </c>
      <c r="M158" s="16" t="n">
        <f aca="true">$D$12+NORMSINV(RAND())*$D$11</f>
        <v>-3.57138437724394</v>
      </c>
      <c r="N158" s="16" t="n">
        <f aca="true">$D$12+NORMSINV(RAND())*$D$11</f>
        <v>1.01768801340759</v>
      </c>
      <c r="O158" s="16" t="n">
        <f aca="true">$D$12+NORMSINV(RAND())*$D$11</f>
        <v>-0.19878953089023</v>
      </c>
      <c r="P158" s="16" t="n">
        <f aca="true">$D$12+NORMSINV(RAND())*$D$11</f>
        <v>-11.4426459165243</v>
      </c>
      <c r="Q158" s="16" t="n">
        <f aca="true">$D$12+NORMSINV(RAND())*$D$11</f>
        <v>-8.45856612613864</v>
      </c>
      <c r="R158" s="16" t="n">
        <f aca="true">$D$12+NORMSINV(RAND())*$D$11</f>
        <v>2.6905205928812</v>
      </c>
      <c r="S158" s="16" t="n">
        <f aca="true">$D$12+NORMSINV(RAND())*$D$11</f>
        <v>-2.9958918683531</v>
      </c>
      <c r="T158" s="16" t="n">
        <f aca="true">$D$12+NORMSINV(RAND())*$D$11</f>
        <v>-0.939628207542504</v>
      </c>
      <c r="U158" s="16" t="n">
        <f aca="true">$D$12+NORMSINV(RAND())*$D$11</f>
        <v>4.94993098271929</v>
      </c>
      <c r="V158" s="16" t="n">
        <f aca="true">$D$12+NORMSINV(RAND())*$D$11</f>
        <v>1.82069059618129</v>
      </c>
      <c r="W158" s="16" t="n">
        <f aca="true">$D$12+NORMSINV(RAND())*$D$11</f>
        <v>3.24912851134145</v>
      </c>
      <c r="X158" s="16" t="n">
        <f aca="true">$D$12+NORMSINV(RAND())*$D$11</f>
        <v>-4.26960454475207</v>
      </c>
      <c r="Y158" s="16" t="n">
        <f aca="true">$D$12+NORMSINV(RAND())*$D$11</f>
        <v>-6.87780658698066</v>
      </c>
      <c r="Z158" s="16" t="n">
        <f aca="true">$D$12+NORMSINV(RAND())*$D$11</f>
        <v>2.77238157647252</v>
      </c>
      <c r="AA158" s="16" t="n">
        <f aca="true">$D$12+NORMSINV(RAND())*$D$11</f>
        <v>-7.34689711899583</v>
      </c>
      <c r="AB158" s="16" t="n">
        <f aca="true">$D$12+NORMSINV(RAND())*$D$11</f>
        <v>-4.87150750148332</v>
      </c>
      <c r="AC158" s="16" t="n">
        <f aca="true">$D$12+NORMSINV(RAND())*$D$11</f>
        <v>7.54131036633417</v>
      </c>
      <c r="AD158" s="16" t="n">
        <f aca="true">$D$12+NORMSINV(RAND())*$D$11</f>
        <v>3.25551173133344</v>
      </c>
      <c r="AE158" s="16" t="n">
        <f aca="true">$D$12+NORMSINV(RAND())*$D$11</f>
        <v>-10.3710106965022</v>
      </c>
      <c r="AF158" s="16" t="n">
        <f aca="true">$D$12+NORMSINV(RAND())*$D$11</f>
        <v>0.971051744772329</v>
      </c>
      <c r="AG158" s="16" t="n">
        <f aca="true">$D$12+NORMSINV(RAND())*$D$11</f>
        <v>-5.30419091928029</v>
      </c>
      <c r="AH158" s="16" t="n">
        <f aca="true">$D$12+NORMSINV(RAND())*$D$11</f>
        <v>1.08922104763038</v>
      </c>
      <c r="AI158" s="16" t="n">
        <f aca="true">$D$12+NORMSINV(RAND())*$D$11</f>
        <v>4.71500347503061</v>
      </c>
      <c r="AJ158" s="16" t="n">
        <f aca="true">$D$12+NORMSINV(RAND())*$D$11</f>
        <v>11.7376796246487</v>
      </c>
      <c r="AK158" s="16" t="n">
        <f aca="true">$D$12+NORMSINV(RAND())*$D$11</f>
        <v>8.49425485552773</v>
      </c>
      <c r="AL158" s="16" t="n">
        <f aca="true">$D$12+NORMSINV(RAND())*$D$11</f>
        <v>4.26756124821072</v>
      </c>
      <c r="AM158" s="16" t="n">
        <f aca="true">$D$12+NORMSINV(RAND())*$D$11</f>
        <v>-2.49059931101526</v>
      </c>
      <c r="AN158" s="16" t="n">
        <f aca="true">$D$12+NORMSINV(RAND())*$D$11</f>
        <v>-3.58454690669006</v>
      </c>
      <c r="AO158" s="16" t="n">
        <f aca="true">$D$12+NORMSINV(RAND())*$D$11</f>
        <v>6.52217075101323</v>
      </c>
      <c r="AP158" s="16" t="n">
        <f aca="true">$D$12+NORMSINV(RAND())*$D$11</f>
        <v>-9.46167934012176</v>
      </c>
      <c r="AQ158" s="16" t="n">
        <f aca="true">$D$12+NORMSINV(RAND())*$D$11</f>
        <v>2.1193545481565</v>
      </c>
      <c r="AR158" s="16" t="n">
        <f aca="true">$D$12+NORMSINV(RAND())*$D$11</f>
        <v>-0.305893276610275</v>
      </c>
      <c r="AS158" s="16" t="n">
        <f aca="true">$D$12+NORMSINV(RAND())*$D$11</f>
        <v>-1.49420132833944</v>
      </c>
      <c r="AT158" s="16" t="n">
        <f aca="true">$D$12+NORMSINV(RAND())*$D$11</f>
        <v>-2.69300164095987</v>
      </c>
      <c r="AU158" s="16" t="n">
        <f aca="true">$D$12+NORMSINV(RAND())*$D$11</f>
        <v>-2.12188882188993</v>
      </c>
      <c r="AV158" s="16" t="n">
        <f aca="true">$D$12+NORMSINV(RAND())*$D$11</f>
        <v>4.24573544090415</v>
      </c>
      <c r="AW158" s="16" t="n">
        <f aca="true">$D$12+NORMSINV(RAND())*$D$11</f>
        <v>0.0828787625475884</v>
      </c>
      <c r="AX158" s="16" t="n">
        <f aca="true">$D$12+NORMSINV(RAND())*$D$11</f>
        <v>8.12921575097669</v>
      </c>
      <c r="AY158" s="16" t="n">
        <f aca="true">$D$12+NORMSINV(RAND())*$D$11</f>
        <v>-13.6480047400054</v>
      </c>
      <c r="AZ158" s="16" t="n">
        <f aca="true">$D$12+NORMSINV(RAND())*$D$11</f>
        <v>7.79143336540936</v>
      </c>
      <c r="BA158" s="16" t="n">
        <f aca="true">$D$12+NORMSINV(RAND())*$D$11</f>
        <v>5.12355271790992</v>
      </c>
      <c r="BB158" s="16" t="n">
        <f aca="true">$D$12+NORMSINV(RAND())*$D$11</f>
        <v>-2.84352445021387</v>
      </c>
      <c r="BC158" s="16" t="n">
        <f aca="true">$D$12+NORMSINV(RAND())*$D$11</f>
        <v>-0.351278410389281</v>
      </c>
      <c r="BD158" s="16" t="n">
        <f aca="true">$D$12+NORMSINV(RAND())*$D$11</f>
        <v>-7.53579149611947</v>
      </c>
      <c r="BE158" s="16" t="n">
        <f aca="true">$D$12+NORMSINV(RAND())*$D$11</f>
        <v>1.08420672179711</v>
      </c>
      <c r="BF158" s="16" t="n">
        <f aca="true">$D$12+NORMSINV(RAND())*$D$11</f>
        <v>-3.82886501762371</v>
      </c>
      <c r="BG158" s="16" t="n">
        <f aca="true">$D$12+NORMSINV(RAND())*$D$11</f>
        <v>4.04041237174563</v>
      </c>
      <c r="BH158" s="16" t="n">
        <f aca="true">$D$12+NORMSINV(RAND())*$D$11</f>
        <v>7.43807491474091</v>
      </c>
      <c r="BI158" s="16" t="n">
        <f aca="true">$D$12+NORMSINV(RAND())*$D$11</f>
        <v>6.96157542976113</v>
      </c>
      <c r="BJ158" s="16" t="n">
        <f aca="true">$D$12+NORMSINV(RAND())*$D$11</f>
        <v>2.9848502313243</v>
      </c>
      <c r="BK158" s="16" t="n">
        <f aca="true">$D$12+NORMSINV(RAND())*$D$11</f>
        <v>-2.79751247020577</v>
      </c>
      <c r="BL158" s="16" t="n">
        <f aca="true">$D$12+NORMSINV(RAND())*$D$11</f>
        <v>10.7711091585627</v>
      </c>
      <c r="BM158" s="16" t="n">
        <f aca="true">$D$12+NORMSINV(RAND())*$D$11</f>
        <v>-6.16873427246596</v>
      </c>
      <c r="BN158" s="16" t="n">
        <f aca="true">$D$12+NORMSINV(RAND())*$D$11</f>
        <v>4.8350277116599</v>
      </c>
      <c r="BO158" s="16" t="n">
        <f aca="true">$D$12+NORMSINV(RAND())*$D$11</f>
        <v>3.71634443718839</v>
      </c>
      <c r="BP158" s="16" t="n">
        <f aca="true">$D$12+NORMSINV(RAND())*$D$11</f>
        <v>7.67877665914201</v>
      </c>
      <c r="BQ158" s="16" t="n">
        <f aca="true">$D$12+NORMSINV(RAND())*$D$11</f>
        <v>12.6414599427114</v>
      </c>
      <c r="BR158" s="16" t="n">
        <f aca="true">$D$12+NORMSINV(RAND())*$D$11</f>
        <v>12.2375553005854</v>
      </c>
      <c r="BS158" s="16" t="n">
        <f aca="true">$D$12+NORMSINV(RAND())*$D$11</f>
        <v>-11.7344345685403</v>
      </c>
      <c r="BT158" s="16" t="n">
        <f aca="true">$D$12+NORMSINV(RAND())*$D$11</f>
        <v>0.615794146193146</v>
      </c>
      <c r="BU158" s="16" t="n">
        <f aca="true">$D$12+NORMSINV(RAND())*$D$11</f>
        <v>-0.878895636625464</v>
      </c>
      <c r="BV158" s="16" t="n">
        <f aca="true">$D$12+NORMSINV(RAND())*$D$11</f>
        <v>3.43073546945433</v>
      </c>
      <c r="BW158" s="16" t="n">
        <f aca="true">$D$12+NORMSINV(RAND())*$D$11</f>
        <v>1.4222968821271</v>
      </c>
      <c r="BX158" s="16" t="n">
        <f aca="true">$D$12+NORMSINV(RAND())*$D$11</f>
        <v>1.04304538493233</v>
      </c>
      <c r="BY158" s="16" t="n">
        <f aca="true">$D$12+NORMSINV(RAND())*$D$11</f>
        <v>0.951996963703502</v>
      </c>
      <c r="BZ158" s="16" t="n">
        <f aca="true">$D$12+NORMSINV(RAND())*$D$11</f>
        <v>-10.0487664555571</v>
      </c>
      <c r="CA158" s="16" t="n">
        <f aca="true">$D$12+NORMSINV(RAND())*$D$11</f>
        <v>-3.47561218123131</v>
      </c>
      <c r="CB158" s="16" t="n">
        <f aca="true">$D$12+NORMSINV(RAND())*$D$11</f>
        <v>-1.02232320190151</v>
      </c>
      <c r="CC158" s="16" t="n">
        <f aca="true">$D$12+NORMSINV(RAND())*$D$11</f>
        <v>-12.3389573909788</v>
      </c>
      <c r="CD158" s="16" t="n">
        <f aca="true">$D$12+NORMSINV(RAND())*$D$11</f>
        <v>-5.40500027759815</v>
      </c>
      <c r="CE158" s="16" t="n">
        <f aca="true">$D$12+NORMSINV(RAND())*$D$11</f>
        <v>0.217512998756011</v>
      </c>
      <c r="CF158" s="16" t="n">
        <f aca="true">$D$12+NORMSINV(RAND())*$D$11</f>
        <v>9.72856161326806</v>
      </c>
      <c r="CG158" s="16" t="n">
        <f aca="true">$D$12+NORMSINV(RAND())*$D$11</f>
        <v>-0.0882170377368515</v>
      </c>
      <c r="CH158" s="16" t="n">
        <f aca="true">$D$12+NORMSINV(RAND())*$D$11</f>
        <v>-3.4722149936248</v>
      </c>
      <c r="CI158" s="16" t="n">
        <f aca="true">$D$12+NORMSINV(RAND())*$D$11</f>
        <v>-4.90737456640701</v>
      </c>
    </row>
    <row r="159" customFormat="false" ht="15" hidden="false" customHeight="false" outlineLevel="0" collapsed="false">
      <c r="D159" s="16" t="n">
        <f aca="false">AVERAGE(H159:CI159)</f>
        <v>0.187800859367419</v>
      </c>
      <c r="E159" s="16" t="n">
        <f aca="false">STDEV(H159:CI159)</f>
        <v>4.1401271313226</v>
      </c>
      <c r="F159" s="20" t="n">
        <f aca="false">IF(AND(D159-TINV(2*$D$8/100,$D$10-1)*E159/SQRT($D$10)&lt;-1,D159+TINV(2*$D$9/100,$D$10-1)*E159/SQRT($D$10)&gt;1),1,0)</f>
        <v>0</v>
      </c>
      <c r="G159" s="16"/>
      <c r="H159" s="16" t="n">
        <f aca="true">$D$12+NORMSINV(RAND())*$D$11</f>
        <v>8.9347442325328</v>
      </c>
      <c r="I159" s="16" t="n">
        <f aca="true">$D$12+NORMSINV(RAND())*$D$11</f>
        <v>-6.10485694074191</v>
      </c>
      <c r="J159" s="16" t="n">
        <f aca="true">$D$12+NORMSINV(RAND())*$D$11</f>
        <v>-1.33402668458702</v>
      </c>
      <c r="K159" s="16" t="n">
        <f aca="true">$D$12+NORMSINV(RAND())*$D$11</f>
        <v>3.4869040036655</v>
      </c>
      <c r="L159" s="16" t="n">
        <f aca="true">$D$12+NORMSINV(RAND())*$D$11</f>
        <v>-0.953043617541443</v>
      </c>
      <c r="M159" s="16" t="n">
        <f aca="true">$D$12+NORMSINV(RAND())*$D$11</f>
        <v>10.764025164424</v>
      </c>
      <c r="N159" s="16" t="n">
        <f aca="true">$D$12+NORMSINV(RAND())*$D$11</f>
        <v>-3.49757466382858</v>
      </c>
      <c r="O159" s="16" t="n">
        <f aca="true">$D$12+NORMSINV(RAND())*$D$11</f>
        <v>0.360723932292158</v>
      </c>
      <c r="P159" s="16" t="n">
        <f aca="true">$D$12+NORMSINV(RAND())*$D$11</f>
        <v>4.43880050489497</v>
      </c>
      <c r="Q159" s="16" t="n">
        <f aca="true">$D$12+NORMSINV(RAND())*$D$11</f>
        <v>1.62369821175909</v>
      </c>
      <c r="R159" s="16" t="n">
        <f aca="true">$D$12+NORMSINV(RAND())*$D$11</f>
        <v>-0.0982874938984722</v>
      </c>
      <c r="S159" s="16" t="n">
        <f aca="true">$D$12+NORMSINV(RAND())*$D$11</f>
        <v>-2.78897907899796</v>
      </c>
      <c r="T159" s="16" t="n">
        <f aca="true">$D$12+NORMSINV(RAND())*$D$11</f>
        <v>-2.16492371336101</v>
      </c>
      <c r="U159" s="16" t="n">
        <f aca="true">$D$12+NORMSINV(RAND())*$D$11</f>
        <v>-7.23618638884871</v>
      </c>
      <c r="V159" s="16" t="n">
        <f aca="true">$D$12+NORMSINV(RAND())*$D$11</f>
        <v>-0.94567786522931</v>
      </c>
      <c r="W159" s="16" t="n">
        <f aca="true">$D$12+NORMSINV(RAND())*$D$11</f>
        <v>0.250356163741468</v>
      </c>
      <c r="X159" s="16" t="n">
        <f aca="true">$D$12+NORMSINV(RAND())*$D$11</f>
        <v>3.81442875833169</v>
      </c>
      <c r="Y159" s="16" t="n">
        <f aca="true">$D$12+NORMSINV(RAND())*$D$11</f>
        <v>-6.2338559922097</v>
      </c>
      <c r="Z159" s="16" t="n">
        <f aca="true">$D$12+NORMSINV(RAND())*$D$11</f>
        <v>0.362698765006868</v>
      </c>
      <c r="AA159" s="16" t="n">
        <f aca="true">$D$12+NORMSINV(RAND())*$D$11</f>
        <v>3.3330476461212</v>
      </c>
      <c r="AB159" s="16" t="n">
        <f aca="true">$D$12+NORMSINV(RAND())*$D$11</f>
        <v>-1.41091043223144</v>
      </c>
      <c r="AC159" s="16" t="n">
        <f aca="true">$D$12+NORMSINV(RAND())*$D$11</f>
        <v>3.70081746754831</v>
      </c>
      <c r="AD159" s="16" t="n">
        <f aca="true">$D$12+NORMSINV(RAND())*$D$11</f>
        <v>-3.04350439944584</v>
      </c>
      <c r="AE159" s="16" t="n">
        <f aca="true">$D$12+NORMSINV(RAND())*$D$11</f>
        <v>3.98195384980589</v>
      </c>
      <c r="AF159" s="16" t="n">
        <f aca="true">$D$12+NORMSINV(RAND())*$D$11</f>
        <v>3.02631061513241</v>
      </c>
      <c r="AG159" s="16" t="n">
        <f aca="true">$D$12+NORMSINV(RAND())*$D$11</f>
        <v>2.98392647392457</v>
      </c>
      <c r="AH159" s="16" t="n">
        <f aca="true">$D$12+NORMSINV(RAND())*$D$11</f>
        <v>-2.49242690318652</v>
      </c>
      <c r="AI159" s="16" t="n">
        <f aca="true">$D$12+NORMSINV(RAND())*$D$11</f>
        <v>3.36695028018202</v>
      </c>
      <c r="AJ159" s="16" t="n">
        <f aca="true">$D$12+NORMSINV(RAND())*$D$11</f>
        <v>-1.35048421306163</v>
      </c>
      <c r="AK159" s="16" t="n">
        <f aca="true">$D$12+NORMSINV(RAND())*$D$11</f>
        <v>0.687673176017916</v>
      </c>
      <c r="AL159" s="16" t="n">
        <f aca="true">$D$12+NORMSINV(RAND())*$D$11</f>
        <v>-2.40825678596781</v>
      </c>
      <c r="AM159" s="16" t="n">
        <f aca="true">$D$12+NORMSINV(RAND())*$D$11</f>
        <v>6.35791833974787</v>
      </c>
      <c r="AN159" s="16" t="n">
        <f aca="true">$D$12+NORMSINV(RAND())*$D$11</f>
        <v>-6.56977780615585</v>
      </c>
      <c r="AO159" s="16" t="n">
        <f aca="true">$D$12+NORMSINV(RAND())*$D$11</f>
        <v>-2.0143841053408</v>
      </c>
      <c r="AP159" s="16" t="n">
        <f aca="true">$D$12+NORMSINV(RAND())*$D$11</f>
        <v>4.28713190208169</v>
      </c>
      <c r="AQ159" s="16" t="n">
        <f aca="true">$D$12+NORMSINV(RAND())*$D$11</f>
        <v>-5.19442331324134</v>
      </c>
      <c r="AR159" s="16" t="n">
        <f aca="true">$D$12+NORMSINV(RAND())*$D$11</f>
        <v>-2.86888804505282</v>
      </c>
      <c r="AS159" s="16" t="n">
        <f aca="true">$D$12+NORMSINV(RAND())*$D$11</f>
        <v>5.24981769873802</v>
      </c>
      <c r="AT159" s="16" t="n">
        <f aca="true">$D$12+NORMSINV(RAND())*$D$11</f>
        <v>-1.47600165765911</v>
      </c>
      <c r="AU159" s="16" t="n">
        <f aca="true">$D$12+NORMSINV(RAND())*$D$11</f>
        <v>-4.25855335460884</v>
      </c>
      <c r="AV159" s="16" t="n">
        <f aca="true">$D$12+NORMSINV(RAND())*$D$11</f>
        <v>0.0682326309586364</v>
      </c>
      <c r="AW159" s="16" t="n">
        <f aca="true">$D$12+NORMSINV(RAND())*$D$11</f>
        <v>-3.70751466594546</v>
      </c>
      <c r="AX159" s="16" t="n">
        <f aca="true">$D$12+NORMSINV(RAND())*$D$11</f>
        <v>-1.21708508857473</v>
      </c>
      <c r="AY159" s="16" t="n">
        <f aca="true">$D$12+NORMSINV(RAND())*$D$11</f>
        <v>0.307741860972442</v>
      </c>
      <c r="AZ159" s="16" t="n">
        <f aca="true">$D$12+NORMSINV(RAND())*$D$11</f>
        <v>-5.50288124355924</v>
      </c>
      <c r="BA159" s="16" t="n">
        <f aca="true">$D$12+NORMSINV(RAND())*$D$11</f>
        <v>3.98638206691407</v>
      </c>
      <c r="BB159" s="16" t="n">
        <f aca="true">$D$12+NORMSINV(RAND())*$D$11</f>
        <v>7.83262746406425</v>
      </c>
      <c r="BC159" s="16" t="n">
        <f aca="true">$D$12+NORMSINV(RAND())*$D$11</f>
        <v>-2.76510955647241</v>
      </c>
      <c r="BD159" s="16" t="n">
        <f aca="true">$D$12+NORMSINV(RAND())*$D$11</f>
        <v>-7.05625545574461</v>
      </c>
      <c r="BE159" s="16" t="n">
        <f aca="true">$D$12+NORMSINV(RAND())*$D$11</f>
        <v>-0.37776956282235</v>
      </c>
      <c r="BF159" s="16" t="n">
        <f aca="true">$D$12+NORMSINV(RAND())*$D$11</f>
        <v>-8.52390936206841</v>
      </c>
      <c r="BG159" s="16" t="n">
        <f aca="true">$D$12+NORMSINV(RAND())*$D$11</f>
        <v>0.578253358533787</v>
      </c>
      <c r="BH159" s="16" t="n">
        <f aca="true">$D$12+NORMSINV(RAND())*$D$11</f>
        <v>-0.608534486383071</v>
      </c>
      <c r="BI159" s="16" t="n">
        <f aca="true">$D$12+NORMSINV(RAND())*$D$11</f>
        <v>4.31768329329445</v>
      </c>
      <c r="BJ159" s="16" t="n">
        <f aca="true">$D$12+NORMSINV(RAND())*$D$11</f>
        <v>3.74140325007389</v>
      </c>
      <c r="BK159" s="16" t="n">
        <f aca="true">$D$12+NORMSINV(RAND())*$D$11</f>
        <v>-2.89935380224221</v>
      </c>
      <c r="BL159" s="16" t="n">
        <f aca="true">$D$12+NORMSINV(RAND())*$D$11</f>
        <v>5.14168240201188</v>
      </c>
      <c r="BM159" s="16" t="n">
        <f aca="true">$D$12+NORMSINV(RAND())*$D$11</f>
        <v>2.11532010825942</v>
      </c>
      <c r="BN159" s="16" t="n">
        <f aca="true">$D$12+NORMSINV(RAND())*$D$11</f>
        <v>4.07775901646172</v>
      </c>
      <c r="BO159" s="16" t="n">
        <f aca="true">$D$12+NORMSINV(RAND())*$D$11</f>
        <v>-1.66597171370212</v>
      </c>
      <c r="BP159" s="16" t="n">
        <f aca="true">$D$12+NORMSINV(RAND())*$D$11</f>
        <v>7.69452333688267</v>
      </c>
      <c r="BQ159" s="16" t="n">
        <f aca="true">$D$12+NORMSINV(RAND())*$D$11</f>
        <v>-3.09996232820791</v>
      </c>
      <c r="BR159" s="16" t="n">
        <f aca="true">$D$12+NORMSINV(RAND())*$D$11</f>
        <v>3.7340041204514</v>
      </c>
      <c r="BS159" s="16" t="n">
        <f aca="true">$D$12+NORMSINV(RAND())*$D$11</f>
        <v>-2.59846582598491</v>
      </c>
      <c r="BT159" s="16" t="n">
        <f aca="true">$D$12+NORMSINV(RAND())*$D$11</f>
        <v>0.880205444937399</v>
      </c>
      <c r="BU159" s="16" t="n">
        <f aca="true">$D$12+NORMSINV(RAND())*$D$11</f>
        <v>-9.0136389712631</v>
      </c>
      <c r="BV159" s="16" t="n">
        <f aca="true">$D$12+NORMSINV(RAND())*$D$11</f>
        <v>1.92610466233865</v>
      </c>
      <c r="BW159" s="16" t="n">
        <f aca="true">$D$12+NORMSINV(RAND())*$D$11</f>
        <v>-1.93485491161443</v>
      </c>
      <c r="BX159" s="16" t="n">
        <f aca="true">$D$12+NORMSINV(RAND())*$D$11</f>
        <v>4.99856944416169</v>
      </c>
      <c r="BY159" s="16" t="n">
        <f aca="true">$D$12+NORMSINV(RAND())*$D$11</f>
        <v>-2.79407387124057</v>
      </c>
      <c r="BZ159" s="16" t="n">
        <f aca="true">$D$12+NORMSINV(RAND())*$D$11</f>
        <v>7.65077864917489</v>
      </c>
      <c r="CA159" s="16" t="n">
        <f aca="true">$D$12+NORMSINV(RAND())*$D$11</f>
        <v>-4.15230658024652</v>
      </c>
      <c r="CB159" s="16" t="n">
        <f aca="true">$D$12+NORMSINV(RAND())*$D$11</f>
        <v>2.52251179146932</v>
      </c>
      <c r="CC159" s="16" t="n">
        <f aca="true">$D$12+NORMSINV(RAND())*$D$11</f>
        <v>2.33085084779737</v>
      </c>
      <c r="CD159" s="16" t="n">
        <f aca="true">$D$12+NORMSINV(RAND())*$D$11</f>
        <v>-1.02529282460772</v>
      </c>
      <c r="CE159" s="16" t="n">
        <f aca="true">$D$12+NORMSINV(RAND())*$D$11</f>
        <v>3.88559516657877</v>
      </c>
      <c r="CF159" s="16" t="n">
        <f aca="true">$D$12+NORMSINV(RAND())*$D$11</f>
        <v>0.0280602624093508</v>
      </c>
      <c r="CG159" s="16" t="n">
        <f aca="true">$D$12+NORMSINV(RAND())*$D$11</f>
        <v>2.17910164775907</v>
      </c>
      <c r="CH159" s="16" t="n">
        <f aca="true">$D$12+NORMSINV(RAND())*$D$11</f>
        <v>-2.18764394489397</v>
      </c>
      <c r="CI159" s="16" t="n">
        <f aca="true">$D$12+NORMSINV(RAND())*$D$11</f>
        <v>-0.409601611290126</v>
      </c>
    </row>
    <row r="160" customFormat="false" ht="15" hidden="false" customHeight="false" outlineLevel="0" collapsed="false">
      <c r="D160" s="16" t="n">
        <f aca="false">AVERAGE(H160:CI160)</f>
        <v>-0.422930446185572</v>
      </c>
      <c r="E160" s="16" t="n">
        <f aca="false">STDEV(H160:CI160)</f>
        <v>5.57029400946177</v>
      </c>
      <c r="F160" s="20" t="n">
        <f aca="false">IF(AND(D160-TINV(2*$D$8/100,$D$10-1)*E160/SQRT($D$10)&lt;-1,D160+TINV(2*$D$9/100,$D$10-1)*E160/SQRT($D$10)&gt;1),1,0)</f>
        <v>0</v>
      </c>
      <c r="G160" s="16"/>
      <c r="H160" s="16" t="n">
        <f aca="true">$D$12+NORMSINV(RAND())*$D$11</f>
        <v>-15.2281103380589</v>
      </c>
      <c r="I160" s="16" t="n">
        <f aca="true">$D$12+NORMSINV(RAND())*$D$11</f>
        <v>3.91023654548017</v>
      </c>
      <c r="J160" s="16" t="n">
        <f aca="true">$D$12+NORMSINV(RAND())*$D$11</f>
        <v>4.12465680441799</v>
      </c>
      <c r="K160" s="16" t="n">
        <f aca="true">$D$12+NORMSINV(RAND())*$D$11</f>
        <v>-1.31254940457259</v>
      </c>
      <c r="L160" s="16" t="n">
        <f aca="true">$D$12+NORMSINV(RAND())*$D$11</f>
        <v>-0.576183904962765</v>
      </c>
      <c r="M160" s="16" t="n">
        <f aca="true">$D$12+NORMSINV(RAND())*$D$11</f>
        <v>-1.16364759081859</v>
      </c>
      <c r="N160" s="16" t="n">
        <f aca="true">$D$12+NORMSINV(RAND())*$D$11</f>
        <v>0.598844244239809</v>
      </c>
      <c r="O160" s="16" t="n">
        <f aca="true">$D$12+NORMSINV(RAND())*$D$11</f>
        <v>-11.3885485702967</v>
      </c>
      <c r="P160" s="16" t="n">
        <f aca="true">$D$12+NORMSINV(RAND())*$D$11</f>
        <v>-2.17771659337186</v>
      </c>
      <c r="Q160" s="16" t="n">
        <f aca="true">$D$12+NORMSINV(RAND())*$D$11</f>
        <v>-0.253560361624476</v>
      </c>
      <c r="R160" s="16" t="n">
        <f aca="true">$D$12+NORMSINV(RAND())*$D$11</f>
        <v>-0.331354046195297</v>
      </c>
      <c r="S160" s="16" t="n">
        <f aca="true">$D$12+NORMSINV(RAND())*$D$11</f>
        <v>7.07739253625083</v>
      </c>
      <c r="T160" s="16" t="n">
        <f aca="true">$D$12+NORMSINV(RAND())*$D$11</f>
        <v>1.71027033024702</v>
      </c>
      <c r="U160" s="16" t="n">
        <f aca="true">$D$12+NORMSINV(RAND())*$D$11</f>
        <v>-3.43954201668161</v>
      </c>
      <c r="V160" s="16" t="n">
        <f aca="true">$D$12+NORMSINV(RAND())*$D$11</f>
        <v>-2.08747745874168</v>
      </c>
      <c r="W160" s="16" t="n">
        <f aca="true">$D$12+NORMSINV(RAND())*$D$11</f>
        <v>-0.125656990289784</v>
      </c>
      <c r="X160" s="16" t="n">
        <f aca="true">$D$12+NORMSINV(RAND())*$D$11</f>
        <v>4.78874505694347</v>
      </c>
      <c r="Y160" s="16" t="n">
        <f aca="true">$D$12+NORMSINV(RAND())*$D$11</f>
        <v>-3.91494116240004</v>
      </c>
      <c r="Z160" s="16" t="n">
        <f aca="true">$D$12+NORMSINV(RAND())*$D$11</f>
        <v>-3.68161046301327</v>
      </c>
      <c r="AA160" s="16" t="n">
        <f aca="true">$D$12+NORMSINV(RAND())*$D$11</f>
        <v>-9.39766983463685</v>
      </c>
      <c r="AB160" s="16" t="n">
        <f aca="true">$D$12+NORMSINV(RAND())*$D$11</f>
        <v>-5.13267690115084</v>
      </c>
      <c r="AC160" s="16" t="n">
        <f aca="true">$D$12+NORMSINV(RAND())*$D$11</f>
        <v>7.89581137414732</v>
      </c>
      <c r="AD160" s="16" t="n">
        <f aca="true">$D$12+NORMSINV(RAND())*$D$11</f>
        <v>-0.116385511518425</v>
      </c>
      <c r="AE160" s="16" t="n">
        <f aca="true">$D$12+NORMSINV(RAND())*$D$11</f>
        <v>1.01370072915307</v>
      </c>
      <c r="AF160" s="16" t="n">
        <f aca="true">$D$12+NORMSINV(RAND())*$D$11</f>
        <v>-10.8176114072494</v>
      </c>
      <c r="AG160" s="16" t="n">
        <f aca="true">$D$12+NORMSINV(RAND())*$D$11</f>
        <v>8.47678599618713</v>
      </c>
      <c r="AH160" s="16" t="n">
        <f aca="true">$D$12+NORMSINV(RAND())*$D$11</f>
        <v>2.95093764191389</v>
      </c>
      <c r="AI160" s="16" t="n">
        <f aca="true">$D$12+NORMSINV(RAND())*$D$11</f>
        <v>-5.72195770070145</v>
      </c>
      <c r="AJ160" s="16" t="n">
        <f aca="true">$D$12+NORMSINV(RAND())*$D$11</f>
        <v>-3.31789831502323</v>
      </c>
      <c r="AK160" s="16" t="n">
        <f aca="true">$D$12+NORMSINV(RAND())*$D$11</f>
        <v>0.321992810931628</v>
      </c>
      <c r="AL160" s="16" t="n">
        <f aca="true">$D$12+NORMSINV(RAND())*$D$11</f>
        <v>-1.5245914113518</v>
      </c>
      <c r="AM160" s="16" t="n">
        <f aca="true">$D$12+NORMSINV(RAND())*$D$11</f>
        <v>-5.56993368863544</v>
      </c>
      <c r="AN160" s="16" t="n">
        <f aca="true">$D$12+NORMSINV(RAND())*$D$11</f>
        <v>14.5091122439623</v>
      </c>
      <c r="AO160" s="16" t="n">
        <f aca="true">$D$12+NORMSINV(RAND())*$D$11</f>
        <v>-8.21500848946767</v>
      </c>
      <c r="AP160" s="16" t="n">
        <f aca="true">$D$12+NORMSINV(RAND())*$D$11</f>
        <v>0.173541035170406</v>
      </c>
      <c r="AQ160" s="16" t="n">
        <f aca="true">$D$12+NORMSINV(RAND())*$D$11</f>
        <v>-2.36568643592988</v>
      </c>
      <c r="AR160" s="16" t="n">
        <f aca="true">$D$12+NORMSINV(RAND())*$D$11</f>
        <v>1.71744093164937</v>
      </c>
      <c r="AS160" s="16" t="n">
        <f aca="true">$D$12+NORMSINV(RAND())*$D$11</f>
        <v>0.861524686928419</v>
      </c>
      <c r="AT160" s="16" t="n">
        <f aca="true">$D$12+NORMSINV(RAND())*$D$11</f>
        <v>4.97644897576106</v>
      </c>
      <c r="AU160" s="16" t="n">
        <f aca="true">$D$12+NORMSINV(RAND())*$D$11</f>
        <v>-0.750127507585213</v>
      </c>
      <c r="AV160" s="16" t="n">
        <f aca="true">$D$12+NORMSINV(RAND())*$D$11</f>
        <v>5.66732940068551</v>
      </c>
      <c r="AW160" s="16" t="n">
        <f aca="true">$D$12+NORMSINV(RAND())*$D$11</f>
        <v>4.71771925868202</v>
      </c>
      <c r="AX160" s="16" t="n">
        <f aca="true">$D$12+NORMSINV(RAND())*$D$11</f>
        <v>-6.63007870608389</v>
      </c>
      <c r="AY160" s="16" t="n">
        <f aca="true">$D$12+NORMSINV(RAND())*$D$11</f>
        <v>-3.66204482475194</v>
      </c>
      <c r="AZ160" s="16" t="n">
        <f aca="true">$D$12+NORMSINV(RAND())*$D$11</f>
        <v>1.79469408311723</v>
      </c>
      <c r="BA160" s="16" t="n">
        <f aca="true">$D$12+NORMSINV(RAND())*$D$11</f>
        <v>-0.870155812462729</v>
      </c>
      <c r="BB160" s="16" t="n">
        <f aca="true">$D$12+NORMSINV(RAND())*$D$11</f>
        <v>-4.63007428554569</v>
      </c>
      <c r="BC160" s="16" t="n">
        <f aca="true">$D$12+NORMSINV(RAND())*$D$11</f>
        <v>1.12874403099005</v>
      </c>
      <c r="BD160" s="16" t="n">
        <f aca="true">$D$12+NORMSINV(RAND())*$D$11</f>
        <v>9.57818315996569</v>
      </c>
      <c r="BE160" s="16" t="n">
        <f aca="true">$D$12+NORMSINV(RAND())*$D$11</f>
        <v>-8.44989920729854</v>
      </c>
      <c r="BF160" s="16" t="n">
        <f aca="true">$D$12+NORMSINV(RAND())*$D$11</f>
        <v>-4.66239693144154</v>
      </c>
      <c r="BG160" s="16" t="n">
        <f aca="true">$D$12+NORMSINV(RAND())*$D$11</f>
        <v>1.10807974732298</v>
      </c>
      <c r="BH160" s="16" t="n">
        <f aca="true">$D$12+NORMSINV(RAND())*$D$11</f>
        <v>-6.78564703017745</v>
      </c>
      <c r="BI160" s="16" t="n">
        <f aca="true">$D$12+NORMSINV(RAND())*$D$11</f>
        <v>-1.47625407514119</v>
      </c>
      <c r="BJ160" s="16" t="n">
        <f aca="true">$D$12+NORMSINV(RAND())*$D$11</f>
        <v>-2.55858284971717</v>
      </c>
      <c r="BK160" s="16" t="n">
        <f aca="true">$D$12+NORMSINV(RAND())*$D$11</f>
        <v>5.14986871421352</v>
      </c>
      <c r="BL160" s="16" t="n">
        <f aca="true">$D$12+NORMSINV(RAND())*$D$11</f>
        <v>-1.28212803982887</v>
      </c>
      <c r="BM160" s="16" t="n">
        <f aca="true">$D$12+NORMSINV(RAND())*$D$11</f>
        <v>-3.77899550185682</v>
      </c>
      <c r="BN160" s="16" t="n">
        <f aca="true">$D$12+NORMSINV(RAND())*$D$11</f>
        <v>5.74988729461962</v>
      </c>
      <c r="BO160" s="16" t="n">
        <f aca="true">$D$12+NORMSINV(RAND())*$D$11</f>
        <v>2.72357474078253</v>
      </c>
      <c r="BP160" s="16" t="n">
        <f aca="true">$D$12+NORMSINV(RAND())*$D$11</f>
        <v>1.53086498425632</v>
      </c>
      <c r="BQ160" s="16" t="n">
        <f aca="true">$D$12+NORMSINV(RAND())*$D$11</f>
        <v>-5.95483001732128</v>
      </c>
      <c r="BR160" s="16" t="n">
        <f aca="true">$D$12+NORMSINV(RAND())*$D$11</f>
        <v>2.13740691814755</v>
      </c>
      <c r="BS160" s="16" t="n">
        <f aca="true">$D$12+NORMSINV(RAND())*$D$11</f>
        <v>-2.14455246635605</v>
      </c>
      <c r="BT160" s="16" t="n">
        <f aca="true">$D$12+NORMSINV(RAND())*$D$11</f>
        <v>0.987836329483823</v>
      </c>
      <c r="BU160" s="16" t="n">
        <f aca="true">$D$12+NORMSINV(RAND())*$D$11</f>
        <v>-3.50870369313569</v>
      </c>
      <c r="BV160" s="16" t="n">
        <f aca="true">$D$12+NORMSINV(RAND())*$D$11</f>
        <v>-3.51944257495178</v>
      </c>
      <c r="BW160" s="16" t="n">
        <f aca="true">$D$12+NORMSINV(RAND())*$D$11</f>
        <v>7.37138608590513</v>
      </c>
      <c r="BX160" s="16" t="n">
        <f aca="true">$D$12+NORMSINV(RAND())*$D$11</f>
        <v>2.10863160184573</v>
      </c>
      <c r="BY160" s="16" t="n">
        <f aca="true">$D$12+NORMSINV(RAND())*$D$11</f>
        <v>10.7588492935611</v>
      </c>
      <c r="BZ160" s="16" t="n">
        <f aca="true">$D$12+NORMSINV(RAND())*$D$11</f>
        <v>-8.12799219104243</v>
      </c>
      <c r="CA160" s="16" t="n">
        <f aca="true">$D$12+NORMSINV(RAND())*$D$11</f>
        <v>-1.34751787636415</v>
      </c>
      <c r="CB160" s="16" t="n">
        <f aca="true">$D$12+NORMSINV(RAND())*$D$11</f>
        <v>-12.7446397840313</v>
      </c>
      <c r="CC160" s="16" t="n">
        <f aca="true">$D$12+NORMSINV(RAND())*$D$11</f>
        <v>1.84883921696654</v>
      </c>
      <c r="CD160" s="16" t="n">
        <f aca="true">$D$12+NORMSINV(RAND())*$D$11</f>
        <v>6.20746872713208</v>
      </c>
      <c r="CE160" s="16" t="n">
        <f aca="true">$D$12+NORMSINV(RAND())*$D$11</f>
        <v>5.99669050552946</v>
      </c>
      <c r="CF160" s="16" t="n">
        <f aca="true">$D$12+NORMSINV(RAND())*$D$11</f>
        <v>-6.17235187679621</v>
      </c>
      <c r="CG160" s="16" t="n">
        <f aca="true">$D$12+NORMSINV(RAND())*$D$11</f>
        <v>10.1143519253207</v>
      </c>
      <c r="CH160" s="16" t="n">
        <f aca="true">$D$12+NORMSINV(RAND())*$D$11</f>
        <v>-2.31698196793375</v>
      </c>
      <c r="CI160" s="16" t="n">
        <f aca="true">$D$12+NORMSINV(RAND())*$D$11</f>
        <v>3.61143215975903</v>
      </c>
    </row>
    <row r="161" customFormat="false" ht="15" hidden="false" customHeight="false" outlineLevel="0" collapsed="false">
      <c r="D161" s="16" t="n">
        <f aca="false">AVERAGE(H161:CI161)</f>
        <v>0.312518232886421</v>
      </c>
      <c r="E161" s="16" t="n">
        <f aca="false">STDEV(H161:CI161)</f>
        <v>4.93939515686898</v>
      </c>
      <c r="F161" s="20" t="n">
        <f aca="false">IF(AND(D161-TINV(2*$D$8/100,$D$10-1)*E161/SQRT($D$10)&lt;-1,D161+TINV(2*$D$9/100,$D$10-1)*E161/SQRT($D$10)&gt;1),1,0)</f>
        <v>0</v>
      </c>
      <c r="G161" s="16"/>
      <c r="H161" s="16" t="n">
        <f aca="true">$D$12+NORMSINV(RAND())*$D$11</f>
        <v>3.07751621713616</v>
      </c>
      <c r="I161" s="16" t="n">
        <f aca="true">$D$12+NORMSINV(RAND())*$D$11</f>
        <v>-5.51589376880188</v>
      </c>
      <c r="J161" s="16" t="n">
        <f aca="true">$D$12+NORMSINV(RAND())*$D$11</f>
        <v>2.13532393472501</v>
      </c>
      <c r="K161" s="16" t="n">
        <f aca="true">$D$12+NORMSINV(RAND())*$D$11</f>
        <v>1.79725780840665</v>
      </c>
      <c r="L161" s="16" t="n">
        <f aca="true">$D$12+NORMSINV(RAND())*$D$11</f>
        <v>3.4879735389801</v>
      </c>
      <c r="M161" s="16" t="n">
        <f aca="true">$D$12+NORMSINV(RAND())*$D$11</f>
        <v>2.89532870728456</v>
      </c>
      <c r="N161" s="16" t="n">
        <f aca="true">$D$12+NORMSINV(RAND())*$D$11</f>
        <v>-10.8979687710524</v>
      </c>
      <c r="O161" s="16" t="n">
        <f aca="true">$D$12+NORMSINV(RAND())*$D$11</f>
        <v>-3.24423428116357</v>
      </c>
      <c r="P161" s="16" t="n">
        <f aca="true">$D$12+NORMSINV(RAND())*$D$11</f>
        <v>1.45314883620558</v>
      </c>
      <c r="Q161" s="16" t="n">
        <f aca="true">$D$12+NORMSINV(RAND())*$D$11</f>
        <v>-11.3090215288791</v>
      </c>
      <c r="R161" s="16" t="n">
        <f aca="true">$D$12+NORMSINV(RAND())*$D$11</f>
        <v>2.52632432447303</v>
      </c>
      <c r="S161" s="16" t="n">
        <f aca="true">$D$12+NORMSINV(RAND())*$D$11</f>
        <v>4.47454302535206</v>
      </c>
      <c r="T161" s="16" t="n">
        <f aca="true">$D$12+NORMSINV(RAND())*$D$11</f>
        <v>3.7079425362608</v>
      </c>
      <c r="U161" s="16" t="n">
        <f aca="true">$D$12+NORMSINV(RAND())*$D$11</f>
        <v>-5.96446154514469</v>
      </c>
      <c r="V161" s="16" t="n">
        <f aca="true">$D$12+NORMSINV(RAND())*$D$11</f>
        <v>-2.01375658723475</v>
      </c>
      <c r="W161" s="16" t="n">
        <f aca="true">$D$12+NORMSINV(RAND())*$D$11</f>
        <v>3.70627058616163</v>
      </c>
      <c r="X161" s="16" t="n">
        <f aca="true">$D$12+NORMSINV(RAND())*$D$11</f>
        <v>2.49794419963896</v>
      </c>
      <c r="Y161" s="16" t="n">
        <f aca="true">$D$12+NORMSINV(RAND())*$D$11</f>
        <v>-1.57551770677946</v>
      </c>
      <c r="Z161" s="16" t="n">
        <f aca="true">$D$12+NORMSINV(RAND())*$D$11</f>
        <v>3.00223390173585</v>
      </c>
      <c r="AA161" s="16" t="n">
        <f aca="true">$D$12+NORMSINV(RAND())*$D$11</f>
        <v>-8.83482007246621</v>
      </c>
      <c r="AB161" s="16" t="n">
        <f aca="true">$D$12+NORMSINV(RAND())*$D$11</f>
        <v>2.94466983005291</v>
      </c>
      <c r="AC161" s="16" t="n">
        <f aca="true">$D$12+NORMSINV(RAND())*$D$11</f>
        <v>10.2139933373146</v>
      </c>
      <c r="AD161" s="16" t="n">
        <f aca="true">$D$12+NORMSINV(RAND())*$D$11</f>
        <v>1.51398246812676</v>
      </c>
      <c r="AE161" s="16" t="n">
        <f aca="true">$D$12+NORMSINV(RAND())*$D$11</f>
        <v>-6.53531402130274</v>
      </c>
      <c r="AF161" s="16" t="n">
        <f aca="true">$D$12+NORMSINV(RAND())*$D$11</f>
        <v>1.86242977924165</v>
      </c>
      <c r="AG161" s="16" t="n">
        <f aca="true">$D$12+NORMSINV(RAND())*$D$11</f>
        <v>6.66473063584847</v>
      </c>
      <c r="AH161" s="16" t="n">
        <f aca="true">$D$12+NORMSINV(RAND())*$D$11</f>
        <v>2.06369986663523</v>
      </c>
      <c r="AI161" s="16" t="n">
        <f aca="true">$D$12+NORMSINV(RAND())*$D$11</f>
        <v>10.0142511692817</v>
      </c>
      <c r="AJ161" s="16" t="n">
        <f aca="true">$D$12+NORMSINV(RAND())*$D$11</f>
        <v>-0.647180265116362</v>
      </c>
      <c r="AK161" s="16" t="n">
        <f aca="true">$D$12+NORMSINV(RAND())*$D$11</f>
        <v>0.352296676729016</v>
      </c>
      <c r="AL161" s="16" t="n">
        <f aca="true">$D$12+NORMSINV(RAND())*$D$11</f>
        <v>3.09503207419848</v>
      </c>
      <c r="AM161" s="16" t="n">
        <f aca="true">$D$12+NORMSINV(RAND())*$D$11</f>
        <v>-11.1600840485963</v>
      </c>
      <c r="AN161" s="16" t="n">
        <f aca="true">$D$12+NORMSINV(RAND())*$D$11</f>
        <v>0.200615796222473</v>
      </c>
      <c r="AO161" s="16" t="n">
        <f aca="true">$D$12+NORMSINV(RAND())*$D$11</f>
        <v>3.78962223573012</v>
      </c>
      <c r="AP161" s="16" t="n">
        <f aca="true">$D$12+NORMSINV(RAND())*$D$11</f>
        <v>-0.991045619481838</v>
      </c>
      <c r="AQ161" s="16" t="n">
        <f aca="true">$D$12+NORMSINV(RAND())*$D$11</f>
        <v>1.4608461209136</v>
      </c>
      <c r="AR161" s="16" t="n">
        <f aca="true">$D$12+NORMSINV(RAND())*$D$11</f>
        <v>-0.350557440276576</v>
      </c>
      <c r="AS161" s="16" t="n">
        <f aca="true">$D$12+NORMSINV(RAND())*$D$11</f>
        <v>-5.59671829981849</v>
      </c>
      <c r="AT161" s="16" t="n">
        <f aca="true">$D$12+NORMSINV(RAND())*$D$11</f>
        <v>3.22480731440156</v>
      </c>
      <c r="AU161" s="16" t="n">
        <f aca="true">$D$12+NORMSINV(RAND())*$D$11</f>
        <v>3.48598627741556</v>
      </c>
      <c r="AV161" s="16" t="n">
        <f aca="true">$D$12+NORMSINV(RAND())*$D$11</f>
        <v>6.68984084693323</v>
      </c>
      <c r="AW161" s="16" t="n">
        <f aca="true">$D$12+NORMSINV(RAND())*$D$11</f>
        <v>5.15203615677569</v>
      </c>
      <c r="AX161" s="16" t="n">
        <f aca="true">$D$12+NORMSINV(RAND())*$D$11</f>
        <v>1.68447477688852</v>
      </c>
      <c r="AY161" s="16" t="n">
        <f aca="true">$D$12+NORMSINV(RAND())*$D$11</f>
        <v>-3.32865201388438</v>
      </c>
      <c r="AZ161" s="16" t="n">
        <f aca="true">$D$12+NORMSINV(RAND())*$D$11</f>
        <v>6.5235866839601</v>
      </c>
      <c r="BA161" s="16" t="n">
        <f aca="true">$D$12+NORMSINV(RAND())*$D$11</f>
        <v>-7.78840796286933</v>
      </c>
      <c r="BB161" s="16" t="n">
        <f aca="true">$D$12+NORMSINV(RAND())*$D$11</f>
        <v>-6.09915363940761</v>
      </c>
      <c r="BC161" s="16" t="n">
        <f aca="true">$D$12+NORMSINV(RAND())*$D$11</f>
        <v>7.09974713437903</v>
      </c>
      <c r="BD161" s="16" t="n">
        <f aca="true">$D$12+NORMSINV(RAND())*$D$11</f>
        <v>5.10453263779163</v>
      </c>
      <c r="BE161" s="16" t="n">
        <f aca="true">$D$12+NORMSINV(RAND())*$D$11</f>
        <v>8.22568911639744</v>
      </c>
      <c r="BF161" s="16" t="n">
        <f aca="true">$D$12+NORMSINV(RAND())*$D$11</f>
        <v>0.2599737067903</v>
      </c>
      <c r="BG161" s="16" t="n">
        <f aca="true">$D$12+NORMSINV(RAND())*$D$11</f>
        <v>-0.0983786154058774</v>
      </c>
      <c r="BH161" s="16" t="n">
        <f aca="true">$D$12+NORMSINV(RAND())*$D$11</f>
        <v>4.24343812166666</v>
      </c>
      <c r="BI161" s="16" t="n">
        <f aca="true">$D$12+NORMSINV(RAND())*$D$11</f>
        <v>6.70385602437006</v>
      </c>
      <c r="BJ161" s="16" t="n">
        <f aca="true">$D$12+NORMSINV(RAND())*$D$11</f>
        <v>3.08415009650498</v>
      </c>
      <c r="BK161" s="16" t="n">
        <f aca="true">$D$12+NORMSINV(RAND())*$D$11</f>
        <v>-7.71366753676324</v>
      </c>
      <c r="BL161" s="16" t="n">
        <f aca="true">$D$12+NORMSINV(RAND())*$D$11</f>
        <v>-3.38963605178196</v>
      </c>
      <c r="BM161" s="16" t="n">
        <f aca="true">$D$12+NORMSINV(RAND())*$D$11</f>
        <v>4.59092388564474</v>
      </c>
      <c r="BN161" s="16" t="n">
        <f aca="true">$D$12+NORMSINV(RAND())*$D$11</f>
        <v>-0.749193387055966</v>
      </c>
      <c r="BO161" s="16" t="n">
        <f aca="true">$D$12+NORMSINV(RAND())*$D$11</f>
        <v>-8.4461395742168</v>
      </c>
      <c r="BP161" s="16" t="n">
        <f aca="true">$D$12+NORMSINV(RAND())*$D$11</f>
        <v>-5.34418084313679</v>
      </c>
      <c r="BQ161" s="16" t="n">
        <f aca="true">$D$12+NORMSINV(RAND())*$D$11</f>
        <v>5.69500998371063</v>
      </c>
      <c r="BR161" s="16" t="n">
        <f aca="true">$D$12+NORMSINV(RAND())*$D$11</f>
        <v>-2.25665273328403</v>
      </c>
      <c r="BS161" s="16" t="n">
        <f aca="true">$D$12+NORMSINV(RAND())*$D$11</f>
        <v>0.884055862719541</v>
      </c>
      <c r="BT161" s="16" t="n">
        <f aca="true">$D$12+NORMSINV(RAND())*$D$11</f>
        <v>0.380566317708655</v>
      </c>
      <c r="BU161" s="16" t="n">
        <f aca="true">$D$12+NORMSINV(RAND())*$D$11</f>
        <v>2.81909173757403</v>
      </c>
      <c r="BV161" s="16" t="n">
        <f aca="true">$D$12+NORMSINV(RAND())*$D$11</f>
        <v>-4.24275200329258</v>
      </c>
      <c r="BW161" s="16" t="n">
        <f aca="true">$D$12+NORMSINV(RAND())*$D$11</f>
        <v>5.65610350984644</v>
      </c>
      <c r="BX161" s="16" t="n">
        <f aca="true">$D$12+NORMSINV(RAND())*$D$11</f>
        <v>5.21359831043015</v>
      </c>
      <c r="BY161" s="16" t="n">
        <f aca="true">$D$12+NORMSINV(RAND())*$D$11</f>
        <v>1.56989918836627</v>
      </c>
      <c r="BZ161" s="16" t="n">
        <f aca="true">$D$12+NORMSINV(RAND())*$D$11</f>
        <v>-2.68167597886672</v>
      </c>
      <c r="CA161" s="16" t="n">
        <f aca="true">$D$12+NORMSINV(RAND())*$D$11</f>
        <v>2.1882266898294</v>
      </c>
      <c r="CB161" s="16" t="n">
        <f aca="true">$D$12+NORMSINV(RAND())*$D$11</f>
        <v>0.991484411258412</v>
      </c>
      <c r="CC161" s="16" t="n">
        <f aca="true">$D$12+NORMSINV(RAND())*$D$11</f>
        <v>-4.37942998083045</v>
      </c>
      <c r="CD161" s="16" t="n">
        <f aca="true">$D$12+NORMSINV(RAND())*$D$11</f>
        <v>-4.44641348185964</v>
      </c>
      <c r="CE161" s="16" t="n">
        <f aca="true">$D$12+NORMSINV(RAND())*$D$11</f>
        <v>-6.77649238970704</v>
      </c>
      <c r="CF161" s="16" t="n">
        <f aca="true">$D$12+NORMSINV(RAND())*$D$11</f>
        <v>4.58179321570355</v>
      </c>
      <c r="CG161" s="16" t="n">
        <f aca="true">$D$12+NORMSINV(RAND())*$D$11</f>
        <v>-3.79073359084867</v>
      </c>
      <c r="CH161" s="16" t="n">
        <f aca="true">$D$12+NORMSINV(RAND())*$D$11</f>
        <v>-1.45438495188045</v>
      </c>
      <c r="CI161" s="16" t="n">
        <f aca="true">$D$12+NORMSINV(RAND())*$D$11</f>
        <v>-2.36687229160237</v>
      </c>
    </row>
    <row r="162" customFormat="false" ht="15" hidden="false" customHeight="false" outlineLevel="0" collapsed="false">
      <c r="D162" s="16" t="n">
        <f aca="false">AVERAGE(H162:CI162)</f>
        <v>-0.888696896684053</v>
      </c>
      <c r="E162" s="16" t="n">
        <f aca="false">STDEV(H162:CI162)</f>
        <v>5.32859028084723</v>
      </c>
      <c r="F162" s="20" t="n">
        <f aca="false">IF(AND(D162-TINV(2*$D$8/100,$D$10-1)*E162/SQRT($D$10)&lt;-1,D162+TINV(2*$D$9/100,$D$10-1)*E162/SQRT($D$10)&gt;1),1,0)</f>
        <v>0</v>
      </c>
      <c r="G162" s="16"/>
      <c r="H162" s="16" t="n">
        <f aca="true">$D$12+NORMSINV(RAND())*$D$11</f>
        <v>-7.55321300055285</v>
      </c>
      <c r="I162" s="16" t="n">
        <f aca="true">$D$12+NORMSINV(RAND())*$D$11</f>
        <v>3.66638980348279</v>
      </c>
      <c r="J162" s="16" t="n">
        <f aca="true">$D$12+NORMSINV(RAND())*$D$11</f>
        <v>-8.96908989633195</v>
      </c>
      <c r="K162" s="16" t="n">
        <f aca="true">$D$12+NORMSINV(RAND())*$D$11</f>
        <v>1.8339299726384</v>
      </c>
      <c r="L162" s="16" t="n">
        <f aca="true">$D$12+NORMSINV(RAND())*$D$11</f>
        <v>-1.82826988042223</v>
      </c>
      <c r="M162" s="16" t="n">
        <f aca="true">$D$12+NORMSINV(RAND())*$D$11</f>
        <v>-2.45587580205845</v>
      </c>
      <c r="N162" s="16" t="n">
        <f aca="true">$D$12+NORMSINV(RAND())*$D$11</f>
        <v>-5.32338896091375</v>
      </c>
      <c r="O162" s="16" t="n">
        <f aca="true">$D$12+NORMSINV(RAND())*$D$11</f>
        <v>-2.63480605234306</v>
      </c>
      <c r="P162" s="16" t="n">
        <f aca="true">$D$12+NORMSINV(RAND())*$D$11</f>
        <v>-5.89612410461549</v>
      </c>
      <c r="Q162" s="16" t="n">
        <f aca="true">$D$12+NORMSINV(RAND())*$D$11</f>
        <v>-5.05358278181106</v>
      </c>
      <c r="R162" s="16" t="n">
        <f aca="true">$D$12+NORMSINV(RAND())*$D$11</f>
        <v>-1.01109039621619</v>
      </c>
      <c r="S162" s="16" t="n">
        <f aca="true">$D$12+NORMSINV(RAND())*$D$11</f>
        <v>-4.33509365545982</v>
      </c>
      <c r="T162" s="16" t="n">
        <f aca="true">$D$12+NORMSINV(RAND())*$D$11</f>
        <v>-0.99160648213821</v>
      </c>
      <c r="U162" s="16" t="n">
        <f aca="true">$D$12+NORMSINV(RAND())*$D$11</f>
        <v>-1.08883178934986</v>
      </c>
      <c r="V162" s="16" t="n">
        <f aca="true">$D$12+NORMSINV(RAND())*$D$11</f>
        <v>-2.52321186697544</v>
      </c>
      <c r="W162" s="16" t="n">
        <f aca="true">$D$12+NORMSINV(RAND())*$D$11</f>
        <v>-8.19309667133335</v>
      </c>
      <c r="X162" s="16" t="n">
        <f aca="true">$D$12+NORMSINV(RAND())*$D$11</f>
        <v>-4.46065177093677</v>
      </c>
      <c r="Y162" s="16" t="n">
        <f aca="true">$D$12+NORMSINV(RAND())*$D$11</f>
        <v>-3.10621902093042</v>
      </c>
      <c r="Z162" s="16" t="n">
        <f aca="true">$D$12+NORMSINV(RAND())*$D$11</f>
        <v>-9.65745335817387</v>
      </c>
      <c r="AA162" s="16" t="n">
        <f aca="true">$D$12+NORMSINV(RAND())*$D$11</f>
        <v>4.46144959382842</v>
      </c>
      <c r="AB162" s="16" t="n">
        <f aca="true">$D$12+NORMSINV(RAND())*$D$11</f>
        <v>-0.779587947603172</v>
      </c>
      <c r="AC162" s="16" t="n">
        <f aca="true">$D$12+NORMSINV(RAND())*$D$11</f>
        <v>6.24812972015016</v>
      </c>
      <c r="AD162" s="16" t="n">
        <f aca="true">$D$12+NORMSINV(RAND())*$D$11</f>
        <v>-0.883486820523813</v>
      </c>
      <c r="AE162" s="16" t="n">
        <f aca="true">$D$12+NORMSINV(RAND())*$D$11</f>
        <v>-10.7493799780056</v>
      </c>
      <c r="AF162" s="16" t="n">
        <f aca="true">$D$12+NORMSINV(RAND())*$D$11</f>
        <v>-3.14952633153735</v>
      </c>
      <c r="AG162" s="16" t="n">
        <f aca="true">$D$12+NORMSINV(RAND())*$D$11</f>
        <v>5.31895761999194</v>
      </c>
      <c r="AH162" s="16" t="n">
        <f aca="true">$D$12+NORMSINV(RAND())*$D$11</f>
        <v>-9.6946523536085</v>
      </c>
      <c r="AI162" s="16" t="n">
        <f aca="true">$D$12+NORMSINV(RAND())*$D$11</f>
        <v>5.13392477721925</v>
      </c>
      <c r="AJ162" s="16" t="n">
        <f aca="true">$D$12+NORMSINV(RAND())*$D$11</f>
        <v>5.72808165393192</v>
      </c>
      <c r="AK162" s="16" t="n">
        <f aca="true">$D$12+NORMSINV(RAND())*$D$11</f>
        <v>-3.52413162101813</v>
      </c>
      <c r="AL162" s="16" t="n">
        <f aca="true">$D$12+NORMSINV(RAND())*$D$11</f>
        <v>-1.21777186654721</v>
      </c>
      <c r="AM162" s="16" t="n">
        <f aca="true">$D$12+NORMSINV(RAND())*$D$11</f>
        <v>3.6573656246307</v>
      </c>
      <c r="AN162" s="16" t="n">
        <f aca="true">$D$12+NORMSINV(RAND())*$D$11</f>
        <v>2.49574045530383</v>
      </c>
      <c r="AO162" s="16" t="n">
        <f aca="true">$D$12+NORMSINV(RAND())*$D$11</f>
        <v>8.02660426185814</v>
      </c>
      <c r="AP162" s="16" t="n">
        <f aca="true">$D$12+NORMSINV(RAND())*$D$11</f>
        <v>-11.2380091215602</v>
      </c>
      <c r="AQ162" s="16" t="n">
        <f aca="true">$D$12+NORMSINV(RAND())*$D$11</f>
        <v>7.9630851536935</v>
      </c>
      <c r="AR162" s="16" t="n">
        <f aca="true">$D$12+NORMSINV(RAND())*$D$11</f>
        <v>4.17532908665761</v>
      </c>
      <c r="AS162" s="16" t="n">
        <f aca="true">$D$12+NORMSINV(RAND())*$D$11</f>
        <v>3.22790448152584</v>
      </c>
      <c r="AT162" s="16" t="n">
        <f aca="true">$D$12+NORMSINV(RAND())*$D$11</f>
        <v>-7.80719281751589</v>
      </c>
      <c r="AU162" s="16" t="n">
        <f aca="true">$D$12+NORMSINV(RAND())*$D$11</f>
        <v>-0.766767984394334</v>
      </c>
      <c r="AV162" s="16" t="n">
        <f aca="true">$D$12+NORMSINV(RAND())*$D$11</f>
        <v>4.05084869315249</v>
      </c>
      <c r="AW162" s="16" t="n">
        <f aca="true">$D$12+NORMSINV(RAND())*$D$11</f>
        <v>-2.10639630818593</v>
      </c>
      <c r="AX162" s="16" t="n">
        <f aca="true">$D$12+NORMSINV(RAND())*$D$11</f>
        <v>-9.17206420965009</v>
      </c>
      <c r="AY162" s="16" t="n">
        <f aca="true">$D$12+NORMSINV(RAND())*$D$11</f>
        <v>-2.72705031536258</v>
      </c>
      <c r="AZ162" s="16" t="n">
        <f aca="true">$D$12+NORMSINV(RAND())*$D$11</f>
        <v>3.29241776121583</v>
      </c>
      <c r="BA162" s="16" t="n">
        <f aca="true">$D$12+NORMSINV(RAND())*$D$11</f>
        <v>9.28934492185094</v>
      </c>
      <c r="BB162" s="16" t="n">
        <f aca="true">$D$12+NORMSINV(RAND())*$D$11</f>
        <v>-4.67275986511879</v>
      </c>
      <c r="BC162" s="16" t="n">
        <f aca="true">$D$12+NORMSINV(RAND())*$D$11</f>
        <v>-8.30021874482754</v>
      </c>
      <c r="BD162" s="16" t="n">
        <f aca="true">$D$12+NORMSINV(RAND())*$D$11</f>
        <v>-2.27877973813686</v>
      </c>
      <c r="BE162" s="16" t="n">
        <f aca="true">$D$12+NORMSINV(RAND())*$D$11</f>
        <v>2.08411866583072</v>
      </c>
      <c r="BF162" s="16" t="n">
        <f aca="true">$D$12+NORMSINV(RAND())*$D$11</f>
        <v>-6.21060131292329</v>
      </c>
      <c r="BG162" s="16" t="n">
        <f aca="true">$D$12+NORMSINV(RAND())*$D$11</f>
        <v>4.45095172032533</v>
      </c>
      <c r="BH162" s="16" t="n">
        <f aca="true">$D$12+NORMSINV(RAND())*$D$11</f>
        <v>-6.92552528866169</v>
      </c>
      <c r="BI162" s="16" t="n">
        <f aca="true">$D$12+NORMSINV(RAND())*$D$11</f>
        <v>1.78000752789152</v>
      </c>
      <c r="BJ162" s="16" t="n">
        <f aca="true">$D$12+NORMSINV(RAND())*$D$11</f>
        <v>-0.177420966731175</v>
      </c>
      <c r="BK162" s="16" t="n">
        <f aca="true">$D$12+NORMSINV(RAND())*$D$11</f>
        <v>1.67313514233117</v>
      </c>
      <c r="BL162" s="16" t="n">
        <f aca="true">$D$12+NORMSINV(RAND())*$D$11</f>
        <v>-0.152547002985339</v>
      </c>
      <c r="BM162" s="16" t="n">
        <f aca="true">$D$12+NORMSINV(RAND())*$D$11</f>
        <v>-2.52878408389915</v>
      </c>
      <c r="BN162" s="16" t="n">
        <f aca="true">$D$12+NORMSINV(RAND())*$D$11</f>
        <v>-4.36293474968784</v>
      </c>
      <c r="BO162" s="16" t="n">
        <f aca="true">$D$12+NORMSINV(RAND())*$D$11</f>
        <v>-11.247815902373</v>
      </c>
      <c r="BP162" s="16" t="n">
        <f aca="true">$D$12+NORMSINV(RAND())*$D$11</f>
        <v>-5.9651573375191</v>
      </c>
      <c r="BQ162" s="16" t="n">
        <f aca="true">$D$12+NORMSINV(RAND())*$D$11</f>
        <v>-5.2818879629257</v>
      </c>
      <c r="BR162" s="16" t="n">
        <f aca="true">$D$12+NORMSINV(RAND())*$D$11</f>
        <v>-1.74140318647647</v>
      </c>
      <c r="BS162" s="16" t="n">
        <f aca="true">$D$12+NORMSINV(RAND())*$D$11</f>
        <v>2.13367693787363</v>
      </c>
      <c r="BT162" s="16" t="n">
        <f aca="true">$D$12+NORMSINV(RAND())*$D$11</f>
        <v>-0.282435614900154</v>
      </c>
      <c r="BU162" s="16" t="n">
        <f aca="true">$D$12+NORMSINV(RAND())*$D$11</f>
        <v>-4.90394976593308</v>
      </c>
      <c r="BV162" s="16" t="n">
        <f aca="true">$D$12+NORMSINV(RAND())*$D$11</f>
        <v>8.0420308789414</v>
      </c>
      <c r="BW162" s="16" t="n">
        <f aca="true">$D$12+NORMSINV(RAND())*$D$11</f>
        <v>10.0310263848363</v>
      </c>
      <c r="BX162" s="16" t="n">
        <f aca="true">$D$12+NORMSINV(RAND())*$D$11</f>
        <v>-0.13182065410996</v>
      </c>
      <c r="BY162" s="16" t="n">
        <f aca="true">$D$12+NORMSINV(RAND())*$D$11</f>
        <v>6.53659756408766</v>
      </c>
      <c r="BZ162" s="16" t="n">
        <f aca="true">$D$12+NORMSINV(RAND())*$D$11</f>
        <v>1.53735228269226</v>
      </c>
      <c r="CA162" s="16" t="n">
        <f aca="true">$D$12+NORMSINV(RAND())*$D$11</f>
        <v>-1.67988620823702</v>
      </c>
      <c r="CB162" s="16" t="n">
        <f aca="true">$D$12+NORMSINV(RAND())*$D$11</f>
        <v>-2.13397816884046</v>
      </c>
      <c r="CC162" s="16" t="n">
        <f aca="true">$D$12+NORMSINV(RAND())*$D$11</f>
        <v>4.33600782106393</v>
      </c>
      <c r="CD162" s="16" t="n">
        <f aca="true">$D$12+NORMSINV(RAND())*$D$11</f>
        <v>-0.239591742231212</v>
      </c>
      <c r="CE162" s="16" t="n">
        <f aca="true">$D$12+NORMSINV(RAND())*$D$11</f>
        <v>1.87223186127731</v>
      </c>
      <c r="CF162" s="16" t="n">
        <f aca="true">$D$12+NORMSINV(RAND())*$D$11</f>
        <v>12.1853218637996</v>
      </c>
      <c r="CG162" s="16" t="n">
        <f aca="true">$D$12+NORMSINV(RAND())*$D$11</f>
        <v>2.7176384482067</v>
      </c>
      <c r="CH162" s="16" t="n">
        <f aca="true">$D$12+NORMSINV(RAND())*$D$11</f>
        <v>-3.52426042117491</v>
      </c>
      <c r="CI162" s="16" t="n">
        <f aca="true">$D$12+NORMSINV(RAND())*$D$11</f>
        <v>2.59402946875464</v>
      </c>
    </row>
    <row r="163" customFormat="false" ht="15" hidden="false" customHeight="false" outlineLevel="0" collapsed="false">
      <c r="D163" s="16" t="n">
        <f aca="false">AVERAGE(H163:CI163)</f>
        <v>0.373347309703611</v>
      </c>
      <c r="E163" s="16" t="n">
        <f aca="false">STDEV(H163:CI163)</f>
        <v>5.2561920326691</v>
      </c>
      <c r="F163" s="20" t="n">
        <f aca="false">IF(AND(D163-TINV(2*$D$8/100,$D$10-1)*E163/SQRT($D$10)&lt;-1,D163+TINV(2*$D$9/100,$D$10-1)*E163/SQRT($D$10)&gt;1),1,0)</f>
        <v>0</v>
      </c>
      <c r="G163" s="16"/>
      <c r="H163" s="16" t="n">
        <f aca="true">$D$12+NORMSINV(RAND())*$D$11</f>
        <v>1.20684268782117</v>
      </c>
      <c r="I163" s="16" t="n">
        <f aca="true">$D$12+NORMSINV(RAND())*$D$11</f>
        <v>4.33738384064605</v>
      </c>
      <c r="J163" s="16" t="n">
        <f aca="true">$D$12+NORMSINV(RAND())*$D$11</f>
        <v>-12.8546117689967</v>
      </c>
      <c r="K163" s="16" t="n">
        <f aca="true">$D$12+NORMSINV(RAND())*$D$11</f>
        <v>-3.91184410005598</v>
      </c>
      <c r="L163" s="16" t="n">
        <f aca="true">$D$12+NORMSINV(RAND())*$D$11</f>
        <v>-3.10784380628173</v>
      </c>
      <c r="M163" s="16" t="n">
        <f aca="true">$D$12+NORMSINV(RAND())*$D$11</f>
        <v>-4.73077311563531</v>
      </c>
      <c r="N163" s="16" t="n">
        <f aca="true">$D$12+NORMSINV(RAND())*$D$11</f>
        <v>-1.13698911937623</v>
      </c>
      <c r="O163" s="16" t="n">
        <f aca="true">$D$12+NORMSINV(RAND())*$D$11</f>
        <v>-5.25356578781446</v>
      </c>
      <c r="P163" s="16" t="n">
        <f aca="true">$D$12+NORMSINV(RAND())*$D$11</f>
        <v>-3.07769295099515</v>
      </c>
      <c r="Q163" s="16" t="n">
        <f aca="true">$D$12+NORMSINV(RAND())*$D$11</f>
        <v>-4.27976543450161</v>
      </c>
      <c r="R163" s="16" t="n">
        <f aca="true">$D$12+NORMSINV(RAND())*$D$11</f>
        <v>-3.57943742290777</v>
      </c>
      <c r="S163" s="16" t="n">
        <f aca="true">$D$12+NORMSINV(RAND())*$D$11</f>
        <v>1.33516434054455</v>
      </c>
      <c r="T163" s="16" t="n">
        <f aca="true">$D$12+NORMSINV(RAND())*$D$11</f>
        <v>-1.11349657278677</v>
      </c>
      <c r="U163" s="16" t="n">
        <f aca="true">$D$12+NORMSINV(RAND())*$D$11</f>
        <v>-2.21583443999892</v>
      </c>
      <c r="V163" s="16" t="n">
        <f aca="true">$D$12+NORMSINV(RAND())*$D$11</f>
        <v>8.98189173121265</v>
      </c>
      <c r="W163" s="16" t="n">
        <f aca="true">$D$12+NORMSINV(RAND())*$D$11</f>
        <v>9.19811652047633</v>
      </c>
      <c r="X163" s="16" t="n">
        <f aca="true">$D$12+NORMSINV(RAND())*$D$11</f>
        <v>-4.74243467344416</v>
      </c>
      <c r="Y163" s="16" t="n">
        <f aca="true">$D$12+NORMSINV(RAND())*$D$11</f>
        <v>-5.13224006602922</v>
      </c>
      <c r="Z163" s="16" t="n">
        <f aca="true">$D$12+NORMSINV(RAND())*$D$11</f>
        <v>-4.45220843972152</v>
      </c>
      <c r="AA163" s="16" t="n">
        <f aca="true">$D$12+NORMSINV(RAND())*$D$11</f>
        <v>5.55113595674273</v>
      </c>
      <c r="AB163" s="16" t="n">
        <f aca="true">$D$12+NORMSINV(RAND())*$D$11</f>
        <v>-4.10895950196568</v>
      </c>
      <c r="AC163" s="16" t="n">
        <f aca="true">$D$12+NORMSINV(RAND())*$D$11</f>
        <v>3.82672684582923</v>
      </c>
      <c r="AD163" s="16" t="n">
        <f aca="true">$D$12+NORMSINV(RAND())*$D$11</f>
        <v>-0.830066325165282</v>
      </c>
      <c r="AE163" s="16" t="n">
        <f aca="true">$D$12+NORMSINV(RAND())*$D$11</f>
        <v>-3.77233711354432</v>
      </c>
      <c r="AF163" s="16" t="n">
        <f aca="true">$D$12+NORMSINV(RAND())*$D$11</f>
        <v>-2.18383099049235</v>
      </c>
      <c r="AG163" s="16" t="n">
        <f aca="true">$D$12+NORMSINV(RAND())*$D$11</f>
        <v>3.88476120886165</v>
      </c>
      <c r="AH163" s="16" t="n">
        <f aca="true">$D$12+NORMSINV(RAND())*$D$11</f>
        <v>10.0244090170793</v>
      </c>
      <c r="AI163" s="16" t="n">
        <f aca="true">$D$12+NORMSINV(RAND())*$D$11</f>
        <v>-5.09830490524772</v>
      </c>
      <c r="AJ163" s="16" t="n">
        <f aca="true">$D$12+NORMSINV(RAND())*$D$11</f>
        <v>0.516228633985308</v>
      </c>
      <c r="AK163" s="16" t="n">
        <f aca="true">$D$12+NORMSINV(RAND())*$D$11</f>
        <v>9.20746854173179</v>
      </c>
      <c r="AL163" s="16" t="n">
        <f aca="true">$D$12+NORMSINV(RAND())*$D$11</f>
        <v>8.15250696899577</v>
      </c>
      <c r="AM163" s="16" t="n">
        <f aca="true">$D$12+NORMSINV(RAND())*$D$11</f>
        <v>0.474911339439288</v>
      </c>
      <c r="AN163" s="16" t="n">
        <f aca="true">$D$12+NORMSINV(RAND())*$D$11</f>
        <v>3.97457276368264</v>
      </c>
      <c r="AO163" s="16" t="n">
        <f aca="true">$D$12+NORMSINV(RAND())*$D$11</f>
        <v>8.27555494115731</v>
      </c>
      <c r="AP163" s="16" t="n">
        <f aca="true">$D$12+NORMSINV(RAND())*$D$11</f>
        <v>6.04300512974832</v>
      </c>
      <c r="AQ163" s="16" t="n">
        <f aca="true">$D$12+NORMSINV(RAND())*$D$11</f>
        <v>-4.15720775696259</v>
      </c>
      <c r="AR163" s="16" t="n">
        <f aca="true">$D$12+NORMSINV(RAND())*$D$11</f>
        <v>1.37921010145149</v>
      </c>
      <c r="AS163" s="16" t="n">
        <f aca="true">$D$12+NORMSINV(RAND())*$D$11</f>
        <v>-4.6079626043683</v>
      </c>
      <c r="AT163" s="16" t="n">
        <f aca="true">$D$12+NORMSINV(RAND())*$D$11</f>
        <v>-2.41045461707675</v>
      </c>
      <c r="AU163" s="16" t="n">
        <f aca="true">$D$12+NORMSINV(RAND())*$D$11</f>
        <v>-6.84881638443249</v>
      </c>
      <c r="AV163" s="16" t="n">
        <f aca="true">$D$12+NORMSINV(RAND())*$D$11</f>
        <v>5.59437115625079</v>
      </c>
      <c r="AW163" s="16" t="n">
        <f aca="true">$D$12+NORMSINV(RAND())*$D$11</f>
        <v>0.666176250388621</v>
      </c>
      <c r="AX163" s="16" t="n">
        <f aca="true">$D$12+NORMSINV(RAND())*$D$11</f>
        <v>2.26729870041801</v>
      </c>
      <c r="AY163" s="16" t="n">
        <f aca="true">$D$12+NORMSINV(RAND())*$D$11</f>
        <v>-5.96537294616516</v>
      </c>
      <c r="AZ163" s="16" t="n">
        <f aca="true">$D$12+NORMSINV(RAND())*$D$11</f>
        <v>13.0124983474331</v>
      </c>
      <c r="BA163" s="16" t="n">
        <f aca="true">$D$12+NORMSINV(RAND())*$D$11</f>
        <v>-2.73123711586971</v>
      </c>
      <c r="BB163" s="16" t="n">
        <f aca="true">$D$12+NORMSINV(RAND())*$D$11</f>
        <v>12.8377950849006</v>
      </c>
      <c r="BC163" s="16" t="n">
        <f aca="true">$D$12+NORMSINV(RAND())*$D$11</f>
        <v>-4.64147733043179</v>
      </c>
      <c r="BD163" s="16" t="n">
        <f aca="true">$D$12+NORMSINV(RAND())*$D$11</f>
        <v>-0.826339073477383</v>
      </c>
      <c r="BE163" s="16" t="n">
        <f aca="true">$D$12+NORMSINV(RAND())*$D$11</f>
        <v>3.98782984750492</v>
      </c>
      <c r="BF163" s="16" t="n">
        <f aca="true">$D$12+NORMSINV(RAND())*$D$11</f>
        <v>0.481055655406367</v>
      </c>
      <c r="BG163" s="16" t="n">
        <f aca="true">$D$12+NORMSINV(RAND())*$D$11</f>
        <v>-1.14892598273053</v>
      </c>
      <c r="BH163" s="16" t="n">
        <f aca="true">$D$12+NORMSINV(RAND())*$D$11</f>
        <v>1.82309175813006</v>
      </c>
      <c r="BI163" s="16" t="n">
        <f aca="true">$D$12+NORMSINV(RAND())*$D$11</f>
        <v>1.60051302939552</v>
      </c>
      <c r="BJ163" s="16" t="n">
        <f aca="true">$D$12+NORMSINV(RAND())*$D$11</f>
        <v>-2.32169278366212</v>
      </c>
      <c r="BK163" s="16" t="n">
        <f aca="true">$D$12+NORMSINV(RAND())*$D$11</f>
        <v>-4.37184537042269</v>
      </c>
      <c r="BL163" s="16" t="n">
        <f aca="true">$D$12+NORMSINV(RAND())*$D$11</f>
        <v>4.44480987165261</v>
      </c>
      <c r="BM163" s="16" t="n">
        <f aca="true">$D$12+NORMSINV(RAND())*$D$11</f>
        <v>1.02672374935441</v>
      </c>
      <c r="BN163" s="16" t="n">
        <f aca="true">$D$12+NORMSINV(RAND())*$D$11</f>
        <v>-2.8043929008633</v>
      </c>
      <c r="BO163" s="16" t="n">
        <f aca="true">$D$12+NORMSINV(RAND())*$D$11</f>
        <v>-9.6879406535472</v>
      </c>
      <c r="BP163" s="16" t="n">
        <f aca="true">$D$12+NORMSINV(RAND())*$D$11</f>
        <v>0.209848022093006</v>
      </c>
      <c r="BQ163" s="16" t="n">
        <f aca="true">$D$12+NORMSINV(RAND())*$D$11</f>
        <v>3.74810695336882</v>
      </c>
      <c r="BR163" s="16" t="n">
        <f aca="true">$D$12+NORMSINV(RAND())*$D$11</f>
        <v>-10.018060276425</v>
      </c>
      <c r="BS163" s="16" t="n">
        <f aca="true">$D$12+NORMSINV(RAND())*$D$11</f>
        <v>0.0577511454469414</v>
      </c>
      <c r="BT163" s="16" t="n">
        <f aca="true">$D$12+NORMSINV(RAND())*$D$11</f>
        <v>10.5678195985793</v>
      </c>
      <c r="BU163" s="16" t="n">
        <f aca="true">$D$12+NORMSINV(RAND())*$D$11</f>
        <v>-1.83979924464271</v>
      </c>
      <c r="BV163" s="16" t="n">
        <f aca="true">$D$12+NORMSINV(RAND())*$D$11</f>
        <v>3.20713717175297</v>
      </c>
      <c r="BW163" s="16" t="n">
        <f aca="true">$D$12+NORMSINV(RAND())*$D$11</f>
        <v>-1.82552190899059</v>
      </c>
      <c r="BX163" s="16" t="n">
        <f aca="true">$D$12+NORMSINV(RAND())*$D$11</f>
        <v>3.8096395461076</v>
      </c>
      <c r="BY163" s="16" t="n">
        <f aca="true">$D$12+NORMSINV(RAND())*$D$11</f>
        <v>-1.57793588522553</v>
      </c>
      <c r="BZ163" s="16" t="n">
        <f aca="true">$D$12+NORMSINV(RAND())*$D$11</f>
        <v>-3.53336263980469</v>
      </c>
      <c r="CA163" s="16" t="n">
        <f aca="true">$D$12+NORMSINV(RAND())*$D$11</f>
        <v>3.7765323792914</v>
      </c>
      <c r="CB163" s="16" t="n">
        <f aca="true">$D$12+NORMSINV(RAND())*$D$11</f>
        <v>5.54860560896999</v>
      </c>
      <c r="CC163" s="16" t="n">
        <f aca="true">$D$12+NORMSINV(RAND())*$D$11</f>
        <v>-2.28101225250722</v>
      </c>
      <c r="CD163" s="16" t="n">
        <f aca="true">$D$12+NORMSINV(RAND())*$D$11</f>
        <v>4.6959642545695</v>
      </c>
      <c r="CE163" s="16" t="n">
        <f aca="true">$D$12+NORMSINV(RAND())*$D$11</f>
        <v>2.99617008937859</v>
      </c>
      <c r="CF163" s="16" t="n">
        <f aca="true">$D$12+NORMSINV(RAND())*$D$11</f>
        <v>-0.586902462867676</v>
      </c>
      <c r="CG163" s="16" t="n">
        <f aca="true">$D$12+NORMSINV(RAND())*$D$11</f>
        <v>7.52232487357786</v>
      </c>
      <c r="CH163" s="16" t="n">
        <f aca="true">$D$12+NORMSINV(RAND())*$D$11</f>
        <v>4.30504021982611</v>
      </c>
      <c r="CI163" s="16" t="n">
        <f aca="true">$D$12+NORMSINV(RAND())*$D$11</f>
        <v>-4.92071238147937</v>
      </c>
    </row>
    <row r="164" customFormat="false" ht="15" hidden="false" customHeight="false" outlineLevel="0" collapsed="false">
      <c r="D164" s="16" t="n">
        <f aca="false">AVERAGE(H164:CI164)</f>
        <v>0.275403716517885</v>
      </c>
      <c r="E164" s="16" t="n">
        <f aca="false">STDEV(H164:CI164)</f>
        <v>5.69807976207926</v>
      </c>
      <c r="F164" s="20" t="n">
        <f aca="false">IF(AND(D164-TINV(2*$D$8/100,$D$10-1)*E164/SQRT($D$10)&lt;-1,D164+TINV(2*$D$9/100,$D$10-1)*E164/SQRT($D$10)&gt;1),1,0)</f>
        <v>0</v>
      </c>
      <c r="G164" s="16"/>
      <c r="H164" s="16" t="n">
        <f aca="true">$D$12+NORMSINV(RAND())*$D$11</f>
        <v>0.768233516786987</v>
      </c>
      <c r="I164" s="16" t="n">
        <f aca="true">$D$12+NORMSINV(RAND())*$D$11</f>
        <v>-2.46240806515729</v>
      </c>
      <c r="J164" s="16" t="n">
        <f aca="true">$D$12+NORMSINV(RAND())*$D$11</f>
        <v>-7.14551893337331</v>
      </c>
      <c r="K164" s="16" t="n">
        <f aca="true">$D$12+NORMSINV(RAND())*$D$11</f>
        <v>-0.495100850953599</v>
      </c>
      <c r="L164" s="16" t="n">
        <f aca="true">$D$12+NORMSINV(RAND())*$D$11</f>
        <v>6.68656181185365</v>
      </c>
      <c r="M164" s="16" t="n">
        <f aca="true">$D$12+NORMSINV(RAND())*$D$11</f>
        <v>10.3590836650689</v>
      </c>
      <c r="N164" s="16" t="n">
        <f aca="true">$D$12+NORMSINV(RAND())*$D$11</f>
        <v>-0.358740191839749</v>
      </c>
      <c r="O164" s="16" t="n">
        <f aca="true">$D$12+NORMSINV(RAND())*$D$11</f>
        <v>6.22534538656647</v>
      </c>
      <c r="P164" s="16" t="n">
        <f aca="true">$D$12+NORMSINV(RAND())*$D$11</f>
        <v>-3.79318626630666</v>
      </c>
      <c r="Q164" s="16" t="n">
        <f aca="true">$D$12+NORMSINV(RAND())*$D$11</f>
        <v>8.09095454059173</v>
      </c>
      <c r="R164" s="16" t="n">
        <f aca="true">$D$12+NORMSINV(RAND())*$D$11</f>
        <v>-0.724688178610109</v>
      </c>
      <c r="S164" s="16" t="n">
        <f aca="true">$D$12+NORMSINV(RAND())*$D$11</f>
        <v>1.76445505496258</v>
      </c>
      <c r="T164" s="16" t="n">
        <f aca="true">$D$12+NORMSINV(RAND())*$D$11</f>
        <v>-1.66383698112169</v>
      </c>
      <c r="U164" s="16" t="n">
        <f aca="true">$D$12+NORMSINV(RAND())*$D$11</f>
        <v>-1.85878183644254</v>
      </c>
      <c r="V164" s="16" t="n">
        <f aca="true">$D$12+NORMSINV(RAND())*$D$11</f>
        <v>0.141671857664653</v>
      </c>
      <c r="W164" s="16" t="n">
        <f aca="true">$D$12+NORMSINV(RAND())*$D$11</f>
        <v>1.79281063119319</v>
      </c>
      <c r="X164" s="16" t="n">
        <f aca="true">$D$12+NORMSINV(RAND())*$D$11</f>
        <v>4.90102115126454</v>
      </c>
      <c r="Y164" s="16" t="n">
        <f aca="true">$D$12+NORMSINV(RAND())*$D$11</f>
        <v>8.23497540712449</v>
      </c>
      <c r="Z164" s="16" t="n">
        <f aca="true">$D$12+NORMSINV(RAND())*$D$11</f>
        <v>0.4392453254528</v>
      </c>
      <c r="AA164" s="16" t="n">
        <f aca="true">$D$12+NORMSINV(RAND())*$D$11</f>
        <v>-4.0311860551547</v>
      </c>
      <c r="AB164" s="16" t="n">
        <f aca="true">$D$12+NORMSINV(RAND())*$D$11</f>
        <v>2.01907973216431</v>
      </c>
      <c r="AC164" s="16" t="n">
        <f aca="true">$D$12+NORMSINV(RAND())*$D$11</f>
        <v>-3.47406000350869</v>
      </c>
      <c r="AD164" s="16" t="n">
        <f aca="true">$D$12+NORMSINV(RAND())*$D$11</f>
        <v>-0.0402555189309118</v>
      </c>
      <c r="AE164" s="16" t="n">
        <f aca="true">$D$12+NORMSINV(RAND())*$D$11</f>
        <v>5.80702660962274</v>
      </c>
      <c r="AF164" s="16" t="n">
        <f aca="true">$D$12+NORMSINV(RAND())*$D$11</f>
        <v>-1.6028479058254</v>
      </c>
      <c r="AG164" s="16" t="n">
        <f aca="true">$D$12+NORMSINV(RAND())*$D$11</f>
        <v>-1.01916484962498</v>
      </c>
      <c r="AH164" s="16" t="n">
        <f aca="true">$D$12+NORMSINV(RAND())*$D$11</f>
        <v>-6.38331906924725</v>
      </c>
      <c r="AI164" s="16" t="n">
        <f aca="true">$D$12+NORMSINV(RAND())*$D$11</f>
        <v>1.76749574305856</v>
      </c>
      <c r="AJ164" s="16" t="n">
        <f aca="true">$D$12+NORMSINV(RAND())*$D$11</f>
        <v>-5.61644892425828</v>
      </c>
      <c r="AK164" s="16" t="n">
        <f aca="true">$D$12+NORMSINV(RAND())*$D$11</f>
        <v>-2.28979265793228</v>
      </c>
      <c r="AL164" s="16" t="n">
        <f aca="true">$D$12+NORMSINV(RAND())*$D$11</f>
        <v>5.8247507905097</v>
      </c>
      <c r="AM164" s="16" t="n">
        <f aca="true">$D$12+NORMSINV(RAND())*$D$11</f>
        <v>4.04232931489096</v>
      </c>
      <c r="AN164" s="16" t="n">
        <f aca="true">$D$12+NORMSINV(RAND())*$D$11</f>
        <v>-3.5058184776226</v>
      </c>
      <c r="AO164" s="16" t="n">
        <f aca="true">$D$12+NORMSINV(RAND())*$D$11</f>
        <v>-8.8834027272922</v>
      </c>
      <c r="AP164" s="16" t="n">
        <f aca="true">$D$12+NORMSINV(RAND())*$D$11</f>
        <v>-1.79023119688895</v>
      </c>
      <c r="AQ164" s="16" t="n">
        <f aca="true">$D$12+NORMSINV(RAND())*$D$11</f>
        <v>-1.16687337813148</v>
      </c>
      <c r="AR164" s="16" t="n">
        <f aca="true">$D$12+NORMSINV(RAND())*$D$11</f>
        <v>-2.05115155093562</v>
      </c>
      <c r="AS164" s="16" t="n">
        <f aca="true">$D$12+NORMSINV(RAND())*$D$11</f>
        <v>1.18033104025134</v>
      </c>
      <c r="AT164" s="16" t="n">
        <f aca="true">$D$12+NORMSINV(RAND())*$D$11</f>
        <v>4.52309812480207</v>
      </c>
      <c r="AU164" s="16" t="n">
        <f aca="true">$D$12+NORMSINV(RAND())*$D$11</f>
        <v>3.4095809743174</v>
      </c>
      <c r="AV164" s="16" t="n">
        <f aca="true">$D$12+NORMSINV(RAND())*$D$11</f>
        <v>4.39972565414182</v>
      </c>
      <c r="AW164" s="16" t="n">
        <f aca="true">$D$12+NORMSINV(RAND())*$D$11</f>
        <v>4.18735353404534</v>
      </c>
      <c r="AX164" s="16" t="n">
        <f aca="true">$D$12+NORMSINV(RAND())*$D$11</f>
        <v>5.59761217469098</v>
      </c>
      <c r="AY164" s="16" t="n">
        <f aca="true">$D$12+NORMSINV(RAND())*$D$11</f>
        <v>-1.17260540952546</v>
      </c>
      <c r="AZ164" s="16" t="n">
        <f aca="true">$D$12+NORMSINV(RAND())*$D$11</f>
        <v>2.01939459585533</v>
      </c>
      <c r="BA164" s="16" t="n">
        <f aca="true">$D$12+NORMSINV(RAND())*$D$11</f>
        <v>-1.54428489912913</v>
      </c>
      <c r="BB164" s="16" t="n">
        <f aca="true">$D$12+NORMSINV(RAND())*$D$11</f>
        <v>-5.98934067533538</v>
      </c>
      <c r="BC164" s="16" t="n">
        <f aca="true">$D$12+NORMSINV(RAND())*$D$11</f>
        <v>2.04470972799945</v>
      </c>
      <c r="BD164" s="16" t="n">
        <f aca="true">$D$12+NORMSINV(RAND())*$D$11</f>
        <v>11.44950477295</v>
      </c>
      <c r="BE164" s="16" t="n">
        <f aca="true">$D$12+NORMSINV(RAND())*$D$11</f>
        <v>11.2033061025117</v>
      </c>
      <c r="BF164" s="16" t="n">
        <f aca="true">$D$12+NORMSINV(RAND())*$D$11</f>
        <v>-0.712919556287477</v>
      </c>
      <c r="BG164" s="16" t="n">
        <f aca="true">$D$12+NORMSINV(RAND())*$D$11</f>
        <v>-2.10890166258404</v>
      </c>
      <c r="BH164" s="16" t="n">
        <f aca="true">$D$12+NORMSINV(RAND())*$D$11</f>
        <v>-6.15336873475231</v>
      </c>
      <c r="BI164" s="16" t="n">
        <f aca="true">$D$12+NORMSINV(RAND())*$D$11</f>
        <v>8.63308562226798</v>
      </c>
      <c r="BJ164" s="16" t="n">
        <f aca="true">$D$12+NORMSINV(RAND())*$D$11</f>
        <v>5.8901673488699</v>
      </c>
      <c r="BK164" s="16" t="n">
        <f aca="true">$D$12+NORMSINV(RAND())*$D$11</f>
        <v>8.06627945723452</v>
      </c>
      <c r="BL164" s="16" t="n">
        <f aca="true">$D$12+NORMSINV(RAND())*$D$11</f>
        <v>-10.6458498654972</v>
      </c>
      <c r="BM164" s="16" t="n">
        <f aca="true">$D$12+NORMSINV(RAND())*$D$11</f>
        <v>-0.147980947783975</v>
      </c>
      <c r="BN164" s="16" t="n">
        <f aca="true">$D$12+NORMSINV(RAND())*$D$11</f>
        <v>0.333931738649777</v>
      </c>
      <c r="BO164" s="16" t="n">
        <f aca="true">$D$12+NORMSINV(RAND())*$D$11</f>
        <v>4.93297633568303</v>
      </c>
      <c r="BP164" s="16" t="n">
        <f aca="true">$D$12+NORMSINV(RAND())*$D$11</f>
        <v>-2.34085393319539</v>
      </c>
      <c r="BQ164" s="16" t="n">
        <f aca="true">$D$12+NORMSINV(RAND())*$D$11</f>
        <v>-0.47050192750176</v>
      </c>
      <c r="BR164" s="16" t="n">
        <f aca="true">$D$12+NORMSINV(RAND())*$D$11</f>
        <v>3.09885393702906</v>
      </c>
      <c r="BS164" s="16" t="n">
        <f aca="true">$D$12+NORMSINV(RAND())*$D$11</f>
        <v>-0.390498626283266</v>
      </c>
      <c r="BT164" s="16" t="n">
        <f aca="true">$D$12+NORMSINV(RAND())*$D$11</f>
        <v>-1.17785091187345</v>
      </c>
      <c r="BU164" s="16" t="n">
        <f aca="true">$D$12+NORMSINV(RAND())*$D$11</f>
        <v>-5.47067893880472</v>
      </c>
      <c r="BV164" s="16" t="n">
        <f aca="true">$D$12+NORMSINV(RAND())*$D$11</f>
        <v>-5.02574320471262</v>
      </c>
      <c r="BW164" s="16" t="n">
        <f aca="true">$D$12+NORMSINV(RAND())*$D$11</f>
        <v>-4.91606484600426</v>
      </c>
      <c r="BX164" s="16" t="n">
        <f aca="true">$D$12+NORMSINV(RAND())*$D$11</f>
        <v>3.2321789598963</v>
      </c>
      <c r="BY164" s="16" t="n">
        <f aca="true">$D$12+NORMSINV(RAND())*$D$11</f>
        <v>-7.57612137472497</v>
      </c>
      <c r="BZ164" s="16" t="n">
        <f aca="true">$D$12+NORMSINV(RAND())*$D$11</f>
        <v>6.55740436737992</v>
      </c>
      <c r="CA164" s="16" t="n">
        <f aca="true">$D$12+NORMSINV(RAND())*$D$11</f>
        <v>-3.72093449643123</v>
      </c>
      <c r="CB164" s="16" t="n">
        <f aca="true">$D$12+NORMSINV(RAND())*$D$11</f>
        <v>13.7976634465672</v>
      </c>
      <c r="CC164" s="16" t="n">
        <f aca="true">$D$12+NORMSINV(RAND())*$D$11</f>
        <v>-13.5681270751523</v>
      </c>
      <c r="CD164" s="16" t="n">
        <f aca="true">$D$12+NORMSINV(RAND())*$D$11</f>
        <v>-12.1766088999479</v>
      </c>
      <c r="CE164" s="16" t="n">
        <f aca="true">$D$12+NORMSINV(RAND())*$D$11</f>
        <v>4.32031769908805</v>
      </c>
      <c r="CF164" s="16" t="n">
        <f aca="true">$D$12+NORMSINV(RAND())*$D$11</f>
        <v>-5.59596133143396</v>
      </c>
      <c r="CG164" s="16" t="n">
        <f aca="true">$D$12+NORMSINV(RAND())*$D$11</f>
        <v>-15.0169128841714</v>
      </c>
      <c r="CH164" s="16" t="n">
        <f aca="true">$D$12+NORMSINV(RAND())*$D$11</f>
        <v>5.78783354471951</v>
      </c>
      <c r="CI164" s="16" t="n">
        <f aca="true">$D$12+NORMSINV(RAND())*$D$11</f>
        <v>4.7808714439944</v>
      </c>
    </row>
    <row r="165" customFormat="false" ht="15" hidden="false" customHeight="false" outlineLevel="0" collapsed="false">
      <c r="D165" s="16" t="n">
        <f aca="false">AVERAGE(H165:CI165)</f>
        <v>0.10670979873805</v>
      </c>
      <c r="E165" s="16" t="n">
        <f aca="false">STDEV(H165:CI165)</f>
        <v>5.7449639869186</v>
      </c>
      <c r="F165" s="20" t="n">
        <f aca="false">IF(AND(D165-TINV(2*$D$8/100,$D$10-1)*E165/SQRT($D$10)&lt;-1,D165+TINV(2*$D$9/100,$D$10-1)*E165/SQRT($D$10)&gt;1),1,0)</f>
        <v>0</v>
      </c>
      <c r="G165" s="16"/>
      <c r="H165" s="16" t="n">
        <f aca="true">$D$12+NORMSINV(RAND())*$D$11</f>
        <v>8.08708682215519</v>
      </c>
      <c r="I165" s="16" t="n">
        <f aca="true">$D$12+NORMSINV(RAND())*$D$11</f>
        <v>2.69875838145449</v>
      </c>
      <c r="J165" s="16" t="n">
        <f aca="true">$D$12+NORMSINV(RAND())*$D$11</f>
        <v>4.65971702192999</v>
      </c>
      <c r="K165" s="16" t="n">
        <f aca="true">$D$12+NORMSINV(RAND())*$D$11</f>
        <v>7.57290563432629</v>
      </c>
      <c r="L165" s="16" t="n">
        <f aca="true">$D$12+NORMSINV(RAND())*$D$11</f>
        <v>7.715697139967</v>
      </c>
      <c r="M165" s="16" t="n">
        <f aca="true">$D$12+NORMSINV(RAND())*$D$11</f>
        <v>3.18097607512505</v>
      </c>
      <c r="N165" s="16" t="n">
        <f aca="true">$D$12+NORMSINV(RAND())*$D$11</f>
        <v>-5.16954617412799</v>
      </c>
      <c r="O165" s="16" t="n">
        <f aca="true">$D$12+NORMSINV(RAND())*$D$11</f>
        <v>0.37091581614871</v>
      </c>
      <c r="P165" s="16" t="n">
        <f aca="true">$D$12+NORMSINV(RAND())*$D$11</f>
        <v>1.69976286425057</v>
      </c>
      <c r="Q165" s="16" t="n">
        <f aca="true">$D$12+NORMSINV(RAND())*$D$11</f>
        <v>-2.99874887977386</v>
      </c>
      <c r="R165" s="16" t="n">
        <f aca="true">$D$12+NORMSINV(RAND())*$D$11</f>
        <v>1.54513571718888</v>
      </c>
      <c r="S165" s="16" t="n">
        <f aca="true">$D$12+NORMSINV(RAND())*$D$11</f>
        <v>-4.13338381299488</v>
      </c>
      <c r="T165" s="16" t="n">
        <f aca="true">$D$12+NORMSINV(RAND())*$D$11</f>
        <v>-0.47893925742846</v>
      </c>
      <c r="U165" s="16" t="n">
        <f aca="true">$D$12+NORMSINV(RAND())*$D$11</f>
        <v>-4.16052328362316</v>
      </c>
      <c r="V165" s="16" t="n">
        <f aca="true">$D$12+NORMSINV(RAND())*$D$11</f>
        <v>4.86026963030182</v>
      </c>
      <c r="W165" s="16" t="n">
        <f aca="true">$D$12+NORMSINV(RAND())*$D$11</f>
        <v>4.43466792595223</v>
      </c>
      <c r="X165" s="16" t="n">
        <f aca="true">$D$12+NORMSINV(RAND())*$D$11</f>
        <v>-15.7354958899155</v>
      </c>
      <c r="Y165" s="16" t="n">
        <f aca="true">$D$12+NORMSINV(RAND())*$D$11</f>
        <v>1.27096287980724</v>
      </c>
      <c r="Z165" s="16" t="n">
        <f aca="true">$D$12+NORMSINV(RAND())*$D$11</f>
        <v>0.761750585110125</v>
      </c>
      <c r="AA165" s="16" t="n">
        <f aca="true">$D$12+NORMSINV(RAND())*$D$11</f>
        <v>9.85171667255511</v>
      </c>
      <c r="AB165" s="16" t="n">
        <f aca="true">$D$12+NORMSINV(RAND())*$D$11</f>
        <v>0.580009976029491</v>
      </c>
      <c r="AC165" s="16" t="n">
        <f aca="true">$D$12+NORMSINV(RAND())*$D$11</f>
        <v>0.00507615438709996</v>
      </c>
      <c r="AD165" s="16" t="n">
        <f aca="true">$D$12+NORMSINV(RAND())*$D$11</f>
        <v>3.00613678082796</v>
      </c>
      <c r="AE165" s="16" t="n">
        <f aca="true">$D$12+NORMSINV(RAND())*$D$11</f>
        <v>-8.6462564552003</v>
      </c>
      <c r="AF165" s="16" t="n">
        <f aca="true">$D$12+NORMSINV(RAND())*$D$11</f>
        <v>7.13556455883194</v>
      </c>
      <c r="AG165" s="16" t="n">
        <f aca="true">$D$12+NORMSINV(RAND())*$D$11</f>
        <v>2.13795737065355</v>
      </c>
      <c r="AH165" s="16" t="n">
        <f aca="true">$D$12+NORMSINV(RAND())*$D$11</f>
        <v>0.5196035857264</v>
      </c>
      <c r="AI165" s="16" t="n">
        <f aca="true">$D$12+NORMSINV(RAND())*$D$11</f>
        <v>16.9438383655059</v>
      </c>
      <c r="AJ165" s="16" t="n">
        <f aca="true">$D$12+NORMSINV(RAND())*$D$11</f>
        <v>5.88303709557715</v>
      </c>
      <c r="AK165" s="16" t="n">
        <f aca="true">$D$12+NORMSINV(RAND())*$D$11</f>
        <v>2.84527779213948</v>
      </c>
      <c r="AL165" s="16" t="n">
        <f aca="true">$D$12+NORMSINV(RAND())*$D$11</f>
        <v>-4.71146222305024</v>
      </c>
      <c r="AM165" s="16" t="n">
        <f aca="true">$D$12+NORMSINV(RAND())*$D$11</f>
        <v>0.146263378437974</v>
      </c>
      <c r="AN165" s="16" t="n">
        <f aca="true">$D$12+NORMSINV(RAND())*$D$11</f>
        <v>0.640022996276966</v>
      </c>
      <c r="AO165" s="16" t="n">
        <f aca="true">$D$12+NORMSINV(RAND())*$D$11</f>
        <v>-5.04802232599811</v>
      </c>
      <c r="AP165" s="16" t="n">
        <f aca="true">$D$12+NORMSINV(RAND())*$D$11</f>
        <v>4.4201532989406</v>
      </c>
      <c r="AQ165" s="16" t="n">
        <f aca="true">$D$12+NORMSINV(RAND())*$D$11</f>
        <v>-9.67858224583596</v>
      </c>
      <c r="AR165" s="16" t="n">
        <f aca="true">$D$12+NORMSINV(RAND())*$D$11</f>
        <v>-11.0194953301756</v>
      </c>
      <c r="AS165" s="16" t="n">
        <f aca="true">$D$12+NORMSINV(RAND())*$D$11</f>
        <v>-4.47691536926063</v>
      </c>
      <c r="AT165" s="16" t="n">
        <f aca="true">$D$12+NORMSINV(RAND())*$D$11</f>
        <v>-0.174894917308887</v>
      </c>
      <c r="AU165" s="16" t="n">
        <f aca="true">$D$12+NORMSINV(RAND())*$D$11</f>
        <v>4.99228315362689</v>
      </c>
      <c r="AV165" s="16" t="n">
        <f aca="true">$D$12+NORMSINV(RAND())*$D$11</f>
        <v>2.30555093414459</v>
      </c>
      <c r="AW165" s="16" t="n">
        <f aca="true">$D$12+NORMSINV(RAND())*$D$11</f>
        <v>-2.45515176685612</v>
      </c>
      <c r="AX165" s="16" t="n">
        <f aca="true">$D$12+NORMSINV(RAND())*$D$11</f>
        <v>4.20503370015933</v>
      </c>
      <c r="AY165" s="16" t="n">
        <f aca="true">$D$12+NORMSINV(RAND())*$D$11</f>
        <v>-3.49279905991573</v>
      </c>
      <c r="AZ165" s="16" t="n">
        <f aca="true">$D$12+NORMSINV(RAND())*$D$11</f>
        <v>-6.44974916472924</v>
      </c>
      <c r="BA165" s="16" t="n">
        <f aca="true">$D$12+NORMSINV(RAND())*$D$11</f>
        <v>3.27448102719031</v>
      </c>
      <c r="BB165" s="16" t="n">
        <f aca="true">$D$12+NORMSINV(RAND())*$D$11</f>
        <v>11.8875959883456</v>
      </c>
      <c r="BC165" s="16" t="n">
        <f aca="true">$D$12+NORMSINV(RAND())*$D$11</f>
        <v>-9.10777948572949</v>
      </c>
      <c r="BD165" s="16" t="n">
        <f aca="true">$D$12+NORMSINV(RAND())*$D$11</f>
        <v>7.19389944397312</v>
      </c>
      <c r="BE165" s="16" t="n">
        <f aca="true">$D$12+NORMSINV(RAND())*$D$11</f>
        <v>0.151633894882038</v>
      </c>
      <c r="BF165" s="16" t="n">
        <f aca="true">$D$12+NORMSINV(RAND())*$D$11</f>
        <v>4.54587216974322</v>
      </c>
      <c r="BG165" s="16" t="n">
        <f aca="true">$D$12+NORMSINV(RAND())*$D$11</f>
        <v>-2.44201371299994</v>
      </c>
      <c r="BH165" s="16" t="n">
        <f aca="true">$D$12+NORMSINV(RAND())*$D$11</f>
        <v>3.08640621045447</v>
      </c>
      <c r="BI165" s="16" t="n">
        <f aca="true">$D$12+NORMSINV(RAND())*$D$11</f>
        <v>-1.09136391444128</v>
      </c>
      <c r="BJ165" s="16" t="n">
        <f aca="true">$D$12+NORMSINV(RAND())*$D$11</f>
        <v>2.764271155918</v>
      </c>
      <c r="BK165" s="16" t="n">
        <f aca="true">$D$12+NORMSINV(RAND())*$D$11</f>
        <v>-5.38513588635156</v>
      </c>
      <c r="BL165" s="16" t="n">
        <f aca="true">$D$12+NORMSINV(RAND())*$D$11</f>
        <v>-1.87414110601326</v>
      </c>
      <c r="BM165" s="16" t="n">
        <f aca="true">$D$12+NORMSINV(RAND())*$D$11</f>
        <v>-1.12148588954497</v>
      </c>
      <c r="BN165" s="16" t="n">
        <f aca="true">$D$12+NORMSINV(RAND())*$D$11</f>
        <v>-1.42097576333369</v>
      </c>
      <c r="BO165" s="16" t="n">
        <f aca="true">$D$12+NORMSINV(RAND())*$D$11</f>
        <v>0.448302763755197</v>
      </c>
      <c r="BP165" s="16" t="n">
        <f aca="true">$D$12+NORMSINV(RAND())*$D$11</f>
        <v>-13.4326202424799</v>
      </c>
      <c r="BQ165" s="16" t="n">
        <f aca="true">$D$12+NORMSINV(RAND())*$D$11</f>
        <v>-2.36248181506808</v>
      </c>
      <c r="BR165" s="16" t="n">
        <f aca="true">$D$12+NORMSINV(RAND())*$D$11</f>
        <v>5.38251100631512</v>
      </c>
      <c r="BS165" s="16" t="n">
        <f aca="true">$D$12+NORMSINV(RAND())*$D$11</f>
        <v>2.60019528997314</v>
      </c>
      <c r="BT165" s="16" t="n">
        <f aca="true">$D$12+NORMSINV(RAND())*$D$11</f>
        <v>0.119752543022395</v>
      </c>
      <c r="BU165" s="16" t="n">
        <f aca="true">$D$12+NORMSINV(RAND())*$D$11</f>
        <v>-10.0792068941244</v>
      </c>
      <c r="BV165" s="16" t="n">
        <f aca="true">$D$12+NORMSINV(RAND())*$D$11</f>
        <v>-1.88440815003851</v>
      </c>
      <c r="BW165" s="16" t="n">
        <f aca="true">$D$12+NORMSINV(RAND())*$D$11</f>
        <v>-11.0172876588192</v>
      </c>
      <c r="BX165" s="16" t="n">
        <f aca="true">$D$12+NORMSINV(RAND())*$D$11</f>
        <v>-8.99580564918347</v>
      </c>
      <c r="BY165" s="16" t="n">
        <f aca="true">$D$12+NORMSINV(RAND())*$D$11</f>
        <v>2.32845480256492</v>
      </c>
      <c r="BZ165" s="16" t="n">
        <f aca="true">$D$12+NORMSINV(RAND())*$D$11</f>
        <v>3.82463429765216</v>
      </c>
      <c r="CA165" s="16" t="n">
        <f aca="true">$D$12+NORMSINV(RAND())*$D$11</f>
        <v>1.94143441708304</v>
      </c>
      <c r="CB165" s="16" t="n">
        <f aca="true">$D$12+NORMSINV(RAND())*$D$11</f>
        <v>-2.37926126002836</v>
      </c>
      <c r="CC165" s="16" t="n">
        <f aca="true">$D$12+NORMSINV(RAND())*$D$11</f>
        <v>-5.07310559585573</v>
      </c>
      <c r="CD165" s="16" t="n">
        <f aca="true">$D$12+NORMSINV(RAND())*$D$11</f>
        <v>4.20109609209064</v>
      </c>
      <c r="CE165" s="16" t="n">
        <f aca="true">$D$12+NORMSINV(RAND())*$D$11</f>
        <v>4.08474527541893</v>
      </c>
      <c r="CF165" s="16" t="n">
        <f aca="true">$D$12+NORMSINV(RAND())*$D$11</f>
        <v>-2.55285358490415</v>
      </c>
      <c r="CG165" s="16" t="n">
        <f aca="true">$D$12+NORMSINV(RAND())*$D$11</f>
        <v>-2.54305046793332</v>
      </c>
      <c r="CH165" s="16" t="n">
        <f aca="true">$D$12+NORMSINV(RAND())*$D$11</f>
        <v>6.21863635527615</v>
      </c>
      <c r="CI165" s="16" t="n">
        <f aca="true">$D$12+NORMSINV(RAND())*$D$11</f>
        <v>1.59967209089157</v>
      </c>
    </row>
    <row r="166" customFormat="false" ht="15" hidden="false" customHeight="false" outlineLevel="0" collapsed="false">
      <c r="D166" s="16" t="n">
        <f aca="false">AVERAGE(H166:CI166)</f>
        <v>-0.623391286333775</v>
      </c>
      <c r="E166" s="16" t="n">
        <f aca="false">STDEV(H166:CI166)</f>
        <v>5.42081274158542</v>
      </c>
      <c r="F166" s="20" t="n">
        <f aca="false">IF(AND(D166-TINV(2*$D$8/100,$D$10-1)*E166/SQRT($D$10)&lt;-1,D166+TINV(2*$D$9/100,$D$10-1)*E166/SQRT($D$10)&gt;1),1,0)</f>
        <v>0</v>
      </c>
      <c r="G166" s="16"/>
      <c r="H166" s="16" t="n">
        <f aca="true">$D$12+NORMSINV(RAND())*$D$11</f>
        <v>-2.02809903117463</v>
      </c>
      <c r="I166" s="16" t="n">
        <f aca="true">$D$12+NORMSINV(RAND())*$D$11</f>
        <v>1.29757274780586</v>
      </c>
      <c r="J166" s="16" t="n">
        <f aca="true">$D$12+NORMSINV(RAND())*$D$11</f>
        <v>-0.0822534785576448</v>
      </c>
      <c r="K166" s="16" t="n">
        <f aca="true">$D$12+NORMSINV(RAND())*$D$11</f>
        <v>-10.1648416737879</v>
      </c>
      <c r="L166" s="16" t="n">
        <f aca="true">$D$12+NORMSINV(RAND())*$D$11</f>
        <v>-1.10966419133259</v>
      </c>
      <c r="M166" s="16" t="n">
        <f aca="true">$D$12+NORMSINV(RAND())*$D$11</f>
        <v>6.48709145849092</v>
      </c>
      <c r="N166" s="16" t="n">
        <f aca="true">$D$12+NORMSINV(RAND())*$D$11</f>
        <v>7.5898681830201</v>
      </c>
      <c r="O166" s="16" t="n">
        <f aca="true">$D$12+NORMSINV(RAND())*$D$11</f>
        <v>-2.37985201938491</v>
      </c>
      <c r="P166" s="16" t="n">
        <f aca="true">$D$12+NORMSINV(RAND())*$D$11</f>
        <v>-3.49609675345196</v>
      </c>
      <c r="Q166" s="16" t="n">
        <f aca="true">$D$12+NORMSINV(RAND())*$D$11</f>
        <v>7.9470720404008</v>
      </c>
      <c r="R166" s="16" t="n">
        <f aca="true">$D$12+NORMSINV(RAND())*$D$11</f>
        <v>-7.62922075409896</v>
      </c>
      <c r="S166" s="16" t="n">
        <f aca="true">$D$12+NORMSINV(RAND())*$D$11</f>
        <v>-3.45183828562197</v>
      </c>
      <c r="T166" s="16" t="n">
        <f aca="true">$D$12+NORMSINV(RAND())*$D$11</f>
        <v>-2.97926471923265</v>
      </c>
      <c r="U166" s="16" t="n">
        <f aca="true">$D$12+NORMSINV(RAND())*$D$11</f>
        <v>3.30834290560956</v>
      </c>
      <c r="V166" s="16" t="n">
        <f aca="true">$D$12+NORMSINV(RAND())*$D$11</f>
        <v>2.99691611854325</v>
      </c>
      <c r="W166" s="16" t="n">
        <f aca="true">$D$12+NORMSINV(RAND())*$D$11</f>
        <v>9.1674553792883</v>
      </c>
      <c r="X166" s="16" t="n">
        <f aca="true">$D$12+NORMSINV(RAND())*$D$11</f>
        <v>2.61070681765145</v>
      </c>
      <c r="Y166" s="16" t="n">
        <f aca="true">$D$12+NORMSINV(RAND())*$D$11</f>
        <v>-0.887795604081932</v>
      </c>
      <c r="Z166" s="16" t="n">
        <f aca="true">$D$12+NORMSINV(RAND())*$D$11</f>
        <v>-4.05733581343555</v>
      </c>
      <c r="AA166" s="16" t="n">
        <f aca="true">$D$12+NORMSINV(RAND())*$D$11</f>
        <v>-3.88087787526976</v>
      </c>
      <c r="AB166" s="16" t="n">
        <f aca="true">$D$12+NORMSINV(RAND())*$D$11</f>
        <v>8.70375431980255</v>
      </c>
      <c r="AC166" s="16" t="n">
        <f aca="true">$D$12+NORMSINV(RAND())*$D$11</f>
        <v>-3.02709795429541</v>
      </c>
      <c r="AD166" s="16" t="n">
        <f aca="true">$D$12+NORMSINV(RAND())*$D$11</f>
        <v>-6.79062138593719</v>
      </c>
      <c r="AE166" s="16" t="n">
        <f aca="true">$D$12+NORMSINV(RAND())*$D$11</f>
        <v>1.15471223645097</v>
      </c>
      <c r="AF166" s="16" t="n">
        <f aca="true">$D$12+NORMSINV(RAND())*$D$11</f>
        <v>-7.24845795405138</v>
      </c>
      <c r="AG166" s="16" t="n">
        <f aca="true">$D$12+NORMSINV(RAND())*$D$11</f>
        <v>5.98766201610489</v>
      </c>
      <c r="AH166" s="16" t="n">
        <f aca="true">$D$12+NORMSINV(RAND())*$D$11</f>
        <v>-9.68289579049132</v>
      </c>
      <c r="AI166" s="16" t="n">
        <f aca="true">$D$12+NORMSINV(RAND())*$D$11</f>
        <v>3.28896576374535</v>
      </c>
      <c r="AJ166" s="16" t="n">
        <f aca="true">$D$12+NORMSINV(RAND())*$D$11</f>
        <v>2.16096906460194</v>
      </c>
      <c r="AK166" s="16" t="n">
        <f aca="true">$D$12+NORMSINV(RAND())*$D$11</f>
        <v>6.22403245303679</v>
      </c>
      <c r="AL166" s="16" t="n">
        <f aca="true">$D$12+NORMSINV(RAND())*$D$11</f>
        <v>-4.3402961901713</v>
      </c>
      <c r="AM166" s="16" t="n">
        <f aca="true">$D$12+NORMSINV(RAND())*$D$11</f>
        <v>-2.31674789810996</v>
      </c>
      <c r="AN166" s="16" t="n">
        <f aca="true">$D$12+NORMSINV(RAND())*$D$11</f>
        <v>-7.89600226204524</v>
      </c>
      <c r="AO166" s="16" t="n">
        <f aca="true">$D$12+NORMSINV(RAND())*$D$11</f>
        <v>2.43918742682217</v>
      </c>
      <c r="AP166" s="16" t="n">
        <f aca="true">$D$12+NORMSINV(RAND())*$D$11</f>
        <v>-4.52118513700686</v>
      </c>
      <c r="AQ166" s="16" t="n">
        <f aca="true">$D$12+NORMSINV(RAND())*$D$11</f>
        <v>-0.732042354970663</v>
      </c>
      <c r="AR166" s="16" t="n">
        <f aca="true">$D$12+NORMSINV(RAND())*$D$11</f>
        <v>2.43209423003771</v>
      </c>
      <c r="AS166" s="16" t="n">
        <f aca="true">$D$12+NORMSINV(RAND())*$D$11</f>
        <v>0.180764770309504</v>
      </c>
      <c r="AT166" s="16" t="n">
        <f aca="true">$D$12+NORMSINV(RAND())*$D$11</f>
        <v>11.858799505521</v>
      </c>
      <c r="AU166" s="16" t="n">
        <f aca="true">$D$12+NORMSINV(RAND())*$D$11</f>
        <v>-7.64838626864003</v>
      </c>
      <c r="AV166" s="16" t="n">
        <f aca="true">$D$12+NORMSINV(RAND())*$D$11</f>
        <v>-1.19670320603205</v>
      </c>
      <c r="AW166" s="16" t="n">
        <f aca="true">$D$12+NORMSINV(RAND())*$D$11</f>
        <v>9.17594397549764</v>
      </c>
      <c r="AX166" s="16" t="n">
        <f aca="true">$D$12+NORMSINV(RAND())*$D$11</f>
        <v>1.2475197621872</v>
      </c>
      <c r="AY166" s="16" t="n">
        <f aca="true">$D$12+NORMSINV(RAND())*$D$11</f>
        <v>-3.00781828404135</v>
      </c>
      <c r="AZ166" s="16" t="n">
        <f aca="true">$D$12+NORMSINV(RAND())*$D$11</f>
        <v>-3.4383374030512</v>
      </c>
      <c r="BA166" s="16" t="n">
        <f aca="true">$D$12+NORMSINV(RAND())*$D$11</f>
        <v>-3.87952668488951</v>
      </c>
      <c r="BB166" s="16" t="n">
        <f aca="true">$D$12+NORMSINV(RAND())*$D$11</f>
        <v>4.48881404926801</v>
      </c>
      <c r="BC166" s="16" t="n">
        <f aca="true">$D$12+NORMSINV(RAND())*$D$11</f>
        <v>-1.09164757133286</v>
      </c>
      <c r="BD166" s="16" t="n">
        <f aca="true">$D$12+NORMSINV(RAND())*$D$11</f>
        <v>6.60151065645031</v>
      </c>
      <c r="BE166" s="16" t="n">
        <f aca="true">$D$12+NORMSINV(RAND())*$D$11</f>
        <v>-15.7898609111455</v>
      </c>
      <c r="BF166" s="16" t="n">
        <f aca="true">$D$12+NORMSINV(RAND())*$D$11</f>
        <v>-3.06437261841625</v>
      </c>
      <c r="BG166" s="16" t="n">
        <f aca="true">$D$12+NORMSINV(RAND())*$D$11</f>
        <v>-3.51038841338925</v>
      </c>
      <c r="BH166" s="16" t="n">
        <f aca="true">$D$12+NORMSINV(RAND())*$D$11</f>
        <v>2.85830772788928</v>
      </c>
      <c r="BI166" s="16" t="n">
        <f aca="true">$D$12+NORMSINV(RAND())*$D$11</f>
        <v>4.14795237301999</v>
      </c>
      <c r="BJ166" s="16" t="n">
        <f aca="true">$D$12+NORMSINV(RAND())*$D$11</f>
        <v>5.28552341756367</v>
      </c>
      <c r="BK166" s="16" t="n">
        <f aca="true">$D$12+NORMSINV(RAND())*$D$11</f>
        <v>0.211291501010937</v>
      </c>
      <c r="BL166" s="16" t="n">
        <f aca="true">$D$12+NORMSINV(RAND())*$D$11</f>
        <v>-1.20177018296982</v>
      </c>
      <c r="BM166" s="16" t="n">
        <f aca="true">$D$12+NORMSINV(RAND())*$D$11</f>
        <v>-3.50154313990117</v>
      </c>
      <c r="BN166" s="16" t="n">
        <f aca="true">$D$12+NORMSINV(RAND())*$D$11</f>
        <v>-8.56656489908716</v>
      </c>
      <c r="BO166" s="16" t="n">
        <f aca="true">$D$12+NORMSINV(RAND())*$D$11</f>
        <v>-3.51702891481581</v>
      </c>
      <c r="BP166" s="16" t="n">
        <f aca="true">$D$12+NORMSINV(RAND())*$D$11</f>
        <v>-8.31648619988098</v>
      </c>
      <c r="BQ166" s="16" t="n">
        <f aca="true">$D$12+NORMSINV(RAND())*$D$11</f>
        <v>-1.39258003161128</v>
      </c>
      <c r="BR166" s="16" t="n">
        <f aca="true">$D$12+NORMSINV(RAND())*$D$11</f>
        <v>-2.5740004245446</v>
      </c>
      <c r="BS166" s="16" t="n">
        <f aca="true">$D$12+NORMSINV(RAND())*$D$11</f>
        <v>3.50438097526971</v>
      </c>
      <c r="BT166" s="16" t="n">
        <f aca="true">$D$12+NORMSINV(RAND())*$D$11</f>
        <v>3.38925644529295</v>
      </c>
      <c r="BU166" s="16" t="n">
        <f aca="true">$D$12+NORMSINV(RAND())*$D$11</f>
        <v>-4.05010618639017</v>
      </c>
      <c r="BV166" s="16" t="n">
        <f aca="true">$D$12+NORMSINV(RAND())*$D$11</f>
        <v>-7.85705201551053</v>
      </c>
      <c r="BW166" s="16" t="n">
        <f aca="true">$D$12+NORMSINV(RAND())*$D$11</f>
        <v>3.53694399648666</v>
      </c>
      <c r="BX166" s="16" t="n">
        <f aca="true">$D$12+NORMSINV(RAND())*$D$11</f>
        <v>-8.64681431603809</v>
      </c>
      <c r="BY166" s="16" t="n">
        <f aca="true">$D$12+NORMSINV(RAND())*$D$11</f>
        <v>-0.69620287011303</v>
      </c>
      <c r="BZ166" s="16" t="n">
        <f aca="true">$D$12+NORMSINV(RAND())*$D$11</f>
        <v>4.90404986457334</v>
      </c>
      <c r="CA166" s="16" t="n">
        <f aca="true">$D$12+NORMSINV(RAND())*$D$11</f>
        <v>-7.20111025518459</v>
      </c>
      <c r="CB166" s="16" t="n">
        <f aca="true">$D$12+NORMSINV(RAND())*$D$11</f>
        <v>1.93503833213251</v>
      </c>
      <c r="CC166" s="16" t="n">
        <f aca="true">$D$12+NORMSINV(RAND())*$D$11</f>
        <v>0.824105719930184</v>
      </c>
      <c r="CD166" s="16" t="n">
        <f aca="true">$D$12+NORMSINV(RAND())*$D$11</f>
        <v>-8.0539028983804</v>
      </c>
      <c r="CE166" s="16" t="n">
        <f aca="true">$D$12+NORMSINV(RAND())*$D$11</f>
        <v>-1.81178162575729</v>
      </c>
      <c r="CF166" s="16" t="n">
        <f aca="true">$D$12+NORMSINV(RAND())*$D$11</f>
        <v>-4.01769308404094</v>
      </c>
      <c r="CG166" s="16" t="n">
        <f aca="true">$D$12+NORMSINV(RAND())*$D$11</f>
        <v>7.83017793844141</v>
      </c>
      <c r="CH166" s="16" t="n">
        <f aca="true">$D$12+NORMSINV(RAND())*$D$11</f>
        <v>0.246629944046536</v>
      </c>
      <c r="CI166" s="16" t="n">
        <f aca="true">$D$12+NORMSINV(RAND())*$D$11</f>
        <v>6.83944850866821</v>
      </c>
    </row>
    <row r="167" customFormat="false" ht="15" hidden="false" customHeight="false" outlineLevel="0" collapsed="false">
      <c r="D167" s="16" t="n">
        <f aca="false">AVERAGE(H167:CI167)</f>
        <v>-1.03901314382518</v>
      </c>
      <c r="E167" s="16" t="n">
        <f aca="false">STDEV(H167:CI167)</f>
        <v>5.2787030964366</v>
      </c>
      <c r="F167" s="20" t="n">
        <f aca="false">IF(AND(D167-TINV(2*$D$8/100,$D$10-1)*E167/SQRT($D$10)&lt;-1,D167+TINV(2*$D$9/100,$D$10-1)*E167/SQRT($D$10)&gt;1),1,0)</f>
        <v>0</v>
      </c>
      <c r="G167" s="16"/>
      <c r="H167" s="16" t="n">
        <f aca="true">$D$12+NORMSINV(RAND())*$D$11</f>
        <v>-0.903947608447389</v>
      </c>
      <c r="I167" s="16" t="n">
        <f aca="true">$D$12+NORMSINV(RAND())*$D$11</f>
        <v>-4.15459164799116</v>
      </c>
      <c r="J167" s="16" t="n">
        <f aca="true">$D$12+NORMSINV(RAND())*$D$11</f>
        <v>-2.75497140444619</v>
      </c>
      <c r="K167" s="16" t="n">
        <f aca="true">$D$12+NORMSINV(RAND())*$D$11</f>
        <v>-3.01908622059381</v>
      </c>
      <c r="L167" s="16" t="n">
        <f aca="true">$D$12+NORMSINV(RAND())*$D$11</f>
        <v>3.08887150485853</v>
      </c>
      <c r="M167" s="16" t="n">
        <f aca="true">$D$12+NORMSINV(RAND())*$D$11</f>
        <v>1.60111920117442</v>
      </c>
      <c r="N167" s="16" t="n">
        <f aca="true">$D$12+NORMSINV(RAND())*$D$11</f>
        <v>-10.1963054587501</v>
      </c>
      <c r="O167" s="16" t="n">
        <f aca="true">$D$12+NORMSINV(RAND())*$D$11</f>
        <v>2.62384483140774</v>
      </c>
      <c r="P167" s="16" t="n">
        <f aca="true">$D$12+NORMSINV(RAND())*$D$11</f>
        <v>-1.77214669842823</v>
      </c>
      <c r="Q167" s="16" t="n">
        <f aca="true">$D$12+NORMSINV(RAND())*$D$11</f>
        <v>8.37832233222143</v>
      </c>
      <c r="R167" s="16" t="n">
        <f aca="true">$D$12+NORMSINV(RAND())*$D$11</f>
        <v>1.49739148219064</v>
      </c>
      <c r="S167" s="16" t="n">
        <f aca="true">$D$12+NORMSINV(RAND())*$D$11</f>
        <v>-2.79446083156034</v>
      </c>
      <c r="T167" s="16" t="n">
        <f aca="true">$D$12+NORMSINV(RAND())*$D$11</f>
        <v>-0.977921675530606</v>
      </c>
      <c r="U167" s="16" t="n">
        <f aca="true">$D$12+NORMSINV(RAND())*$D$11</f>
        <v>-2.17951524928044</v>
      </c>
      <c r="V167" s="16" t="n">
        <f aca="true">$D$12+NORMSINV(RAND())*$D$11</f>
        <v>3.134355136376</v>
      </c>
      <c r="W167" s="16" t="n">
        <f aca="true">$D$12+NORMSINV(RAND())*$D$11</f>
        <v>10.3552720937212</v>
      </c>
      <c r="X167" s="16" t="n">
        <f aca="true">$D$12+NORMSINV(RAND())*$D$11</f>
        <v>1.33551566959046</v>
      </c>
      <c r="Y167" s="16" t="n">
        <f aca="true">$D$12+NORMSINV(RAND())*$D$11</f>
        <v>2.4363158745087</v>
      </c>
      <c r="Z167" s="16" t="n">
        <f aca="true">$D$12+NORMSINV(RAND())*$D$11</f>
        <v>-10.4901848003418</v>
      </c>
      <c r="AA167" s="16" t="n">
        <f aca="true">$D$12+NORMSINV(RAND())*$D$11</f>
        <v>-7.50335386378058</v>
      </c>
      <c r="AB167" s="16" t="n">
        <f aca="true">$D$12+NORMSINV(RAND())*$D$11</f>
        <v>2.90306980604065</v>
      </c>
      <c r="AC167" s="16" t="n">
        <f aca="true">$D$12+NORMSINV(RAND())*$D$11</f>
        <v>1.0504718845517</v>
      </c>
      <c r="AD167" s="16" t="n">
        <f aca="true">$D$12+NORMSINV(RAND())*$D$11</f>
        <v>-1.01421674509083</v>
      </c>
      <c r="AE167" s="16" t="n">
        <f aca="true">$D$12+NORMSINV(RAND())*$D$11</f>
        <v>-5.69178435409146</v>
      </c>
      <c r="AF167" s="16" t="n">
        <f aca="true">$D$12+NORMSINV(RAND())*$D$11</f>
        <v>-1.78960268788501</v>
      </c>
      <c r="AG167" s="16" t="n">
        <f aca="true">$D$12+NORMSINV(RAND())*$D$11</f>
        <v>-4.85218003112372</v>
      </c>
      <c r="AH167" s="16" t="n">
        <f aca="true">$D$12+NORMSINV(RAND())*$D$11</f>
        <v>-5.62671448856654</v>
      </c>
      <c r="AI167" s="16" t="n">
        <f aca="true">$D$12+NORMSINV(RAND())*$D$11</f>
        <v>-10.9530494328047</v>
      </c>
      <c r="AJ167" s="16" t="n">
        <f aca="true">$D$12+NORMSINV(RAND())*$D$11</f>
        <v>7.28571182927357</v>
      </c>
      <c r="AK167" s="16" t="n">
        <f aca="true">$D$12+NORMSINV(RAND())*$D$11</f>
        <v>2.4541761864905</v>
      </c>
      <c r="AL167" s="16" t="n">
        <f aca="true">$D$12+NORMSINV(RAND())*$D$11</f>
        <v>-4.65786868585159</v>
      </c>
      <c r="AM167" s="16" t="n">
        <f aca="true">$D$12+NORMSINV(RAND())*$D$11</f>
        <v>-11.4084932833227</v>
      </c>
      <c r="AN167" s="16" t="n">
        <f aca="true">$D$12+NORMSINV(RAND())*$D$11</f>
        <v>-9.24716354717076</v>
      </c>
      <c r="AO167" s="16" t="n">
        <f aca="true">$D$12+NORMSINV(RAND())*$D$11</f>
        <v>-7.4873022194962</v>
      </c>
      <c r="AP167" s="16" t="n">
        <f aca="true">$D$12+NORMSINV(RAND())*$D$11</f>
        <v>8.47214785870153</v>
      </c>
      <c r="AQ167" s="16" t="n">
        <f aca="true">$D$12+NORMSINV(RAND())*$D$11</f>
        <v>6.99576968202496</v>
      </c>
      <c r="AR167" s="16" t="n">
        <f aca="true">$D$12+NORMSINV(RAND())*$D$11</f>
        <v>0.242026283168591</v>
      </c>
      <c r="AS167" s="16" t="n">
        <f aca="true">$D$12+NORMSINV(RAND())*$D$11</f>
        <v>-5.09288388282592</v>
      </c>
      <c r="AT167" s="16" t="n">
        <f aca="true">$D$12+NORMSINV(RAND())*$D$11</f>
        <v>-8.19738788997763</v>
      </c>
      <c r="AU167" s="16" t="n">
        <f aca="true">$D$12+NORMSINV(RAND())*$D$11</f>
        <v>-0.665971749137776</v>
      </c>
      <c r="AV167" s="16" t="n">
        <f aca="true">$D$12+NORMSINV(RAND())*$D$11</f>
        <v>2.73034371858527</v>
      </c>
      <c r="AW167" s="16" t="n">
        <f aca="true">$D$12+NORMSINV(RAND())*$D$11</f>
        <v>2.319238727137</v>
      </c>
      <c r="AX167" s="16" t="n">
        <f aca="true">$D$12+NORMSINV(RAND())*$D$11</f>
        <v>-3.30180990812312</v>
      </c>
      <c r="AY167" s="16" t="n">
        <f aca="true">$D$12+NORMSINV(RAND())*$D$11</f>
        <v>2.14021226096383</v>
      </c>
      <c r="AZ167" s="16" t="n">
        <f aca="true">$D$12+NORMSINV(RAND())*$D$11</f>
        <v>9.16853470384728</v>
      </c>
      <c r="BA167" s="16" t="n">
        <f aca="true">$D$12+NORMSINV(RAND())*$D$11</f>
        <v>-4.31666887141504</v>
      </c>
      <c r="BB167" s="16" t="n">
        <f aca="true">$D$12+NORMSINV(RAND())*$D$11</f>
        <v>-2.38586234990283</v>
      </c>
      <c r="BC167" s="16" t="n">
        <f aca="true">$D$12+NORMSINV(RAND())*$D$11</f>
        <v>-7.94029608143802</v>
      </c>
      <c r="BD167" s="16" t="n">
        <f aca="true">$D$12+NORMSINV(RAND())*$D$11</f>
        <v>-9.05412335859288</v>
      </c>
      <c r="BE167" s="16" t="n">
        <f aca="true">$D$12+NORMSINV(RAND())*$D$11</f>
        <v>-11.4516264143648</v>
      </c>
      <c r="BF167" s="16" t="n">
        <f aca="true">$D$12+NORMSINV(RAND())*$D$11</f>
        <v>-2.45514428848241</v>
      </c>
      <c r="BG167" s="16" t="n">
        <f aca="true">$D$12+NORMSINV(RAND())*$D$11</f>
        <v>0.321296964258186</v>
      </c>
      <c r="BH167" s="16" t="n">
        <f aca="true">$D$12+NORMSINV(RAND())*$D$11</f>
        <v>4.45712949555437</v>
      </c>
      <c r="BI167" s="16" t="n">
        <f aca="true">$D$12+NORMSINV(RAND())*$D$11</f>
        <v>-1.98132690224954</v>
      </c>
      <c r="BJ167" s="16" t="n">
        <f aca="true">$D$12+NORMSINV(RAND())*$D$11</f>
        <v>2.26624537550118</v>
      </c>
      <c r="BK167" s="16" t="n">
        <f aca="true">$D$12+NORMSINV(RAND())*$D$11</f>
        <v>-0.280128486591179</v>
      </c>
      <c r="BL167" s="16" t="n">
        <f aca="true">$D$12+NORMSINV(RAND())*$D$11</f>
        <v>1.17303030876217</v>
      </c>
      <c r="BM167" s="16" t="n">
        <f aca="true">$D$12+NORMSINV(RAND())*$D$11</f>
        <v>-2.55549311005617</v>
      </c>
      <c r="BN167" s="16" t="n">
        <f aca="true">$D$12+NORMSINV(RAND())*$D$11</f>
        <v>-8.04969533201302</v>
      </c>
      <c r="BO167" s="16" t="n">
        <f aca="true">$D$12+NORMSINV(RAND())*$D$11</f>
        <v>-3.29749603975537</v>
      </c>
      <c r="BP167" s="16" t="n">
        <f aca="true">$D$12+NORMSINV(RAND())*$D$11</f>
        <v>-2.72157330919018</v>
      </c>
      <c r="BQ167" s="16" t="n">
        <f aca="true">$D$12+NORMSINV(RAND())*$D$11</f>
        <v>1.9570516221466</v>
      </c>
      <c r="BR167" s="16" t="n">
        <f aca="true">$D$12+NORMSINV(RAND())*$D$11</f>
        <v>0.158274663100847</v>
      </c>
      <c r="BS167" s="16" t="n">
        <f aca="true">$D$12+NORMSINV(RAND())*$D$11</f>
        <v>2.60498028293144</v>
      </c>
      <c r="BT167" s="16" t="n">
        <f aca="true">$D$12+NORMSINV(RAND())*$D$11</f>
        <v>2.54242524463072</v>
      </c>
      <c r="BU167" s="16" t="n">
        <f aca="true">$D$12+NORMSINV(RAND())*$D$11</f>
        <v>-4.82287485415861</v>
      </c>
      <c r="BV167" s="16" t="n">
        <f aca="true">$D$12+NORMSINV(RAND())*$D$11</f>
        <v>-4.70192316468588</v>
      </c>
      <c r="BW167" s="16" t="n">
        <f aca="true">$D$12+NORMSINV(RAND())*$D$11</f>
        <v>4.01118684498177</v>
      </c>
      <c r="BX167" s="16" t="n">
        <f aca="true">$D$12+NORMSINV(RAND())*$D$11</f>
        <v>8.30515320849357</v>
      </c>
      <c r="BY167" s="16" t="n">
        <f aca="true">$D$12+NORMSINV(RAND())*$D$11</f>
        <v>-3.54897247918766</v>
      </c>
      <c r="BZ167" s="16" t="n">
        <f aca="true">$D$12+NORMSINV(RAND())*$D$11</f>
        <v>11.934380058503</v>
      </c>
      <c r="CA167" s="16" t="n">
        <f aca="true">$D$12+NORMSINV(RAND())*$D$11</f>
        <v>0.688598863289721</v>
      </c>
      <c r="CB167" s="16" t="n">
        <f aca="true">$D$12+NORMSINV(RAND())*$D$11</f>
        <v>1.8130272345326</v>
      </c>
      <c r="CC167" s="16" t="n">
        <f aca="true">$D$12+NORMSINV(RAND())*$D$11</f>
        <v>-6.40091932295232</v>
      </c>
      <c r="CD167" s="16" t="n">
        <f aca="true">$D$12+NORMSINV(RAND())*$D$11</f>
        <v>0.253502133094422</v>
      </c>
      <c r="CE167" s="16" t="n">
        <f aca="true">$D$12+NORMSINV(RAND())*$D$11</f>
        <v>-2.34706011973975</v>
      </c>
      <c r="CF167" s="16" t="n">
        <f aca="true">$D$12+NORMSINV(RAND())*$D$11</f>
        <v>0.854793726975869</v>
      </c>
      <c r="CG167" s="16" t="n">
        <f aca="true">$D$12+NORMSINV(RAND())*$D$11</f>
        <v>-6.91732776359943</v>
      </c>
      <c r="CH167" s="16" t="n">
        <f aca="true">$D$12+NORMSINV(RAND())*$D$11</f>
        <v>4.52756145964558</v>
      </c>
      <c r="CI167" s="16" t="n">
        <f aca="true">$D$12+NORMSINV(RAND())*$D$11</f>
        <v>0.759026553742982</v>
      </c>
    </row>
    <row r="168" customFormat="false" ht="15" hidden="false" customHeight="false" outlineLevel="0" collapsed="false">
      <c r="D168" s="16" t="n">
        <f aca="false">AVERAGE(H168:CI168)</f>
        <v>-0.026202829383421</v>
      </c>
      <c r="E168" s="16" t="n">
        <f aca="false">STDEV(H168:CI168)</f>
        <v>5.21898326025463</v>
      </c>
      <c r="F168" s="20" t="n">
        <f aca="false">IF(AND(D168-TINV(2*$D$8/100,$D$10-1)*E168/SQRT($D$10)&lt;-1,D168+TINV(2*$D$9/100,$D$10-1)*E168/SQRT($D$10)&gt;1),1,0)</f>
        <v>0</v>
      </c>
      <c r="G168" s="16"/>
      <c r="H168" s="16" t="n">
        <f aca="true">$D$12+NORMSINV(RAND())*$D$11</f>
        <v>-7.95233838768931</v>
      </c>
      <c r="I168" s="16" t="n">
        <f aca="true">$D$12+NORMSINV(RAND())*$D$11</f>
        <v>6.23880147689443</v>
      </c>
      <c r="J168" s="16" t="n">
        <f aca="true">$D$12+NORMSINV(RAND())*$D$11</f>
        <v>-2.90539337524901</v>
      </c>
      <c r="K168" s="16" t="n">
        <f aca="true">$D$12+NORMSINV(RAND())*$D$11</f>
        <v>-4.39383119346608</v>
      </c>
      <c r="L168" s="16" t="n">
        <f aca="true">$D$12+NORMSINV(RAND())*$D$11</f>
        <v>-2.55535944164377</v>
      </c>
      <c r="M168" s="16" t="n">
        <f aca="true">$D$12+NORMSINV(RAND())*$D$11</f>
        <v>-2.92653235886168</v>
      </c>
      <c r="N168" s="16" t="n">
        <f aca="true">$D$12+NORMSINV(RAND())*$D$11</f>
        <v>-2.08677003809951</v>
      </c>
      <c r="O168" s="16" t="n">
        <f aca="true">$D$12+NORMSINV(RAND())*$D$11</f>
        <v>-4.90955077550213</v>
      </c>
      <c r="P168" s="16" t="n">
        <f aca="true">$D$12+NORMSINV(RAND())*$D$11</f>
        <v>-1.6799829823155</v>
      </c>
      <c r="Q168" s="16" t="n">
        <f aca="true">$D$12+NORMSINV(RAND())*$D$11</f>
        <v>-13.0685387407649</v>
      </c>
      <c r="R168" s="16" t="n">
        <f aca="true">$D$12+NORMSINV(RAND())*$D$11</f>
        <v>-8.7342931351371</v>
      </c>
      <c r="S168" s="16" t="n">
        <f aca="true">$D$12+NORMSINV(RAND())*$D$11</f>
        <v>4.1776903054022</v>
      </c>
      <c r="T168" s="16" t="n">
        <f aca="true">$D$12+NORMSINV(RAND())*$D$11</f>
        <v>1.84116116072471</v>
      </c>
      <c r="U168" s="16" t="n">
        <f aca="true">$D$12+NORMSINV(RAND())*$D$11</f>
        <v>5.44002012150118</v>
      </c>
      <c r="V168" s="16" t="n">
        <f aca="true">$D$12+NORMSINV(RAND())*$D$11</f>
        <v>-1.8381006850125</v>
      </c>
      <c r="W168" s="16" t="n">
        <f aca="true">$D$12+NORMSINV(RAND())*$D$11</f>
        <v>-6.0244280397543</v>
      </c>
      <c r="X168" s="16" t="n">
        <f aca="true">$D$12+NORMSINV(RAND())*$D$11</f>
        <v>-8.95224751149923</v>
      </c>
      <c r="Y168" s="16" t="n">
        <f aca="true">$D$12+NORMSINV(RAND())*$D$11</f>
        <v>1.27831313663017</v>
      </c>
      <c r="Z168" s="16" t="n">
        <f aca="true">$D$12+NORMSINV(RAND())*$D$11</f>
        <v>8.96540081707174</v>
      </c>
      <c r="AA168" s="16" t="n">
        <f aca="true">$D$12+NORMSINV(RAND())*$D$11</f>
        <v>6.64100191704819</v>
      </c>
      <c r="AB168" s="16" t="n">
        <f aca="true">$D$12+NORMSINV(RAND())*$D$11</f>
        <v>-1.61766038606676</v>
      </c>
      <c r="AC168" s="16" t="n">
        <f aca="true">$D$12+NORMSINV(RAND())*$D$11</f>
        <v>-5.31245459786062</v>
      </c>
      <c r="AD168" s="16" t="n">
        <f aca="true">$D$12+NORMSINV(RAND())*$D$11</f>
        <v>-2.98260421789345</v>
      </c>
      <c r="AE168" s="16" t="n">
        <f aca="true">$D$12+NORMSINV(RAND())*$D$11</f>
        <v>-5.12860429213892</v>
      </c>
      <c r="AF168" s="16" t="n">
        <f aca="true">$D$12+NORMSINV(RAND())*$D$11</f>
        <v>6.30484387294847</v>
      </c>
      <c r="AG168" s="16" t="n">
        <f aca="true">$D$12+NORMSINV(RAND())*$D$11</f>
        <v>2.76933668655682</v>
      </c>
      <c r="AH168" s="16" t="n">
        <f aca="true">$D$12+NORMSINV(RAND())*$D$11</f>
        <v>3.22868566715829</v>
      </c>
      <c r="AI168" s="16" t="n">
        <f aca="true">$D$12+NORMSINV(RAND())*$D$11</f>
        <v>-4.49874529231314</v>
      </c>
      <c r="AJ168" s="16" t="n">
        <f aca="true">$D$12+NORMSINV(RAND())*$D$11</f>
        <v>-6.24017868149569</v>
      </c>
      <c r="AK168" s="16" t="n">
        <f aca="true">$D$12+NORMSINV(RAND())*$D$11</f>
        <v>7.33501165493034</v>
      </c>
      <c r="AL168" s="16" t="n">
        <f aca="true">$D$12+NORMSINV(RAND())*$D$11</f>
        <v>-7.6921445214535</v>
      </c>
      <c r="AM168" s="16" t="n">
        <f aca="true">$D$12+NORMSINV(RAND())*$D$11</f>
        <v>2.52859051716118</v>
      </c>
      <c r="AN168" s="16" t="n">
        <f aca="true">$D$12+NORMSINV(RAND())*$D$11</f>
        <v>0.306394605263703</v>
      </c>
      <c r="AO168" s="16" t="n">
        <f aca="true">$D$12+NORMSINV(RAND())*$D$11</f>
        <v>5.13811872781201</v>
      </c>
      <c r="AP168" s="16" t="n">
        <f aca="true">$D$12+NORMSINV(RAND())*$D$11</f>
        <v>0.971178402561573</v>
      </c>
      <c r="AQ168" s="16" t="n">
        <f aca="true">$D$12+NORMSINV(RAND())*$D$11</f>
        <v>-0.0154640040032518</v>
      </c>
      <c r="AR168" s="16" t="n">
        <f aca="true">$D$12+NORMSINV(RAND())*$D$11</f>
        <v>-1.26271992676065</v>
      </c>
      <c r="AS168" s="16" t="n">
        <f aca="true">$D$12+NORMSINV(RAND())*$D$11</f>
        <v>-2.35231296276432</v>
      </c>
      <c r="AT168" s="16" t="n">
        <f aca="true">$D$12+NORMSINV(RAND())*$D$11</f>
        <v>6.22961121780921</v>
      </c>
      <c r="AU168" s="16" t="n">
        <f aca="true">$D$12+NORMSINV(RAND())*$D$11</f>
        <v>7.05019283262263</v>
      </c>
      <c r="AV168" s="16" t="n">
        <f aca="true">$D$12+NORMSINV(RAND())*$D$11</f>
        <v>-3.28343181409088</v>
      </c>
      <c r="AW168" s="16" t="n">
        <f aca="true">$D$12+NORMSINV(RAND())*$D$11</f>
        <v>2.96181287693632</v>
      </c>
      <c r="AX168" s="16" t="n">
        <f aca="true">$D$12+NORMSINV(RAND())*$D$11</f>
        <v>3.08661635448226</v>
      </c>
      <c r="AY168" s="16" t="n">
        <f aca="true">$D$12+NORMSINV(RAND())*$D$11</f>
        <v>-1.47517087800317</v>
      </c>
      <c r="AZ168" s="16" t="n">
        <f aca="true">$D$12+NORMSINV(RAND())*$D$11</f>
        <v>0.417547366102787</v>
      </c>
      <c r="BA168" s="16" t="n">
        <f aca="true">$D$12+NORMSINV(RAND())*$D$11</f>
        <v>-9.85170631873961</v>
      </c>
      <c r="BB168" s="16" t="n">
        <f aca="true">$D$12+NORMSINV(RAND())*$D$11</f>
        <v>-3.12325382094285</v>
      </c>
      <c r="BC168" s="16" t="n">
        <f aca="true">$D$12+NORMSINV(RAND())*$D$11</f>
        <v>-5.52282691751352</v>
      </c>
      <c r="BD168" s="16" t="n">
        <f aca="true">$D$12+NORMSINV(RAND())*$D$11</f>
        <v>7.09783369258651</v>
      </c>
      <c r="BE168" s="16" t="n">
        <f aca="true">$D$12+NORMSINV(RAND())*$D$11</f>
        <v>0.201487221967274</v>
      </c>
      <c r="BF168" s="16" t="n">
        <f aca="true">$D$12+NORMSINV(RAND())*$D$11</f>
        <v>-6.46123660872746</v>
      </c>
      <c r="BG168" s="16" t="n">
        <f aca="true">$D$12+NORMSINV(RAND())*$D$11</f>
        <v>5.41767629133605</v>
      </c>
      <c r="BH168" s="16" t="n">
        <f aca="true">$D$12+NORMSINV(RAND())*$D$11</f>
        <v>-4.20072927518293</v>
      </c>
      <c r="BI168" s="16" t="n">
        <f aca="true">$D$12+NORMSINV(RAND())*$D$11</f>
        <v>4.23769291798701</v>
      </c>
      <c r="BJ168" s="16" t="n">
        <f aca="true">$D$12+NORMSINV(RAND())*$D$11</f>
        <v>0.341732444404167</v>
      </c>
      <c r="BK168" s="16" t="n">
        <f aca="true">$D$12+NORMSINV(RAND())*$D$11</f>
        <v>2.33918405532844</v>
      </c>
      <c r="BL168" s="16" t="n">
        <f aca="true">$D$12+NORMSINV(RAND())*$D$11</f>
        <v>-0.22289512530089</v>
      </c>
      <c r="BM168" s="16" t="n">
        <f aca="true">$D$12+NORMSINV(RAND())*$D$11</f>
        <v>-5.22080949982831</v>
      </c>
      <c r="BN168" s="16" t="n">
        <f aca="true">$D$12+NORMSINV(RAND())*$D$11</f>
        <v>5.51380588496631</v>
      </c>
      <c r="BO168" s="16" t="n">
        <f aca="true">$D$12+NORMSINV(RAND())*$D$11</f>
        <v>2.48274379160645</v>
      </c>
      <c r="BP168" s="16" t="n">
        <f aca="true">$D$12+NORMSINV(RAND())*$D$11</f>
        <v>-2.26299473395437</v>
      </c>
      <c r="BQ168" s="16" t="n">
        <f aca="true">$D$12+NORMSINV(RAND())*$D$11</f>
        <v>7.26881701759953</v>
      </c>
      <c r="BR168" s="16" t="n">
        <f aca="true">$D$12+NORMSINV(RAND())*$D$11</f>
        <v>6.02615736811033</v>
      </c>
      <c r="BS168" s="16" t="n">
        <f aca="true">$D$12+NORMSINV(RAND())*$D$11</f>
        <v>-4.93251670600229</v>
      </c>
      <c r="BT168" s="16" t="n">
        <f aca="true">$D$12+NORMSINV(RAND())*$D$11</f>
        <v>0.295472581598876</v>
      </c>
      <c r="BU168" s="16" t="n">
        <f aca="true">$D$12+NORMSINV(RAND())*$D$11</f>
        <v>4.58268535087213</v>
      </c>
      <c r="BV168" s="16" t="n">
        <f aca="true">$D$12+NORMSINV(RAND())*$D$11</f>
        <v>1.34898183397897</v>
      </c>
      <c r="BW168" s="16" t="n">
        <f aca="true">$D$12+NORMSINV(RAND())*$D$11</f>
        <v>1.60541209870896</v>
      </c>
      <c r="BX168" s="16" t="n">
        <f aca="true">$D$12+NORMSINV(RAND())*$D$11</f>
        <v>2.03054275452186</v>
      </c>
      <c r="BY168" s="16" t="n">
        <f aca="true">$D$12+NORMSINV(RAND())*$D$11</f>
        <v>-2.78956931336152</v>
      </c>
      <c r="BZ168" s="16" t="n">
        <f aca="true">$D$12+NORMSINV(RAND())*$D$11</f>
        <v>0.0489547021821228</v>
      </c>
      <c r="CA168" s="16" t="n">
        <f aca="true">$D$12+NORMSINV(RAND())*$D$11</f>
        <v>2.54374265356518</v>
      </c>
      <c r="CB168" s="16" t="n">
        <f aca="true">$D$12+NORMSINV(RAND())*$D$11</f>
        <v>16.7157676596692</v>
      </c>
      <c r="CC168" s="16" t="n">
        <f aca="true">$D$12+NORMSINV(RAND())*$D$11</f>
        <v>-2.38680773238824</v>
      </c>
      <c r="CD168" s="16" t="n">
        <f aca="true">$D$12+NORMSINV(RAND())*$D$11</f>
        <v>5.01533804284449</v>
      </c>
      <c r="CE168" s="16" t="n">
        <f aca="true">$D$12+NORMSINV(RAND())*$D$11</f>
        <v>5.22833719925349</v>
      </c>
      <c r="CF168" s="16" t="n">
        <f aca="true">$D$12+NORMSINV(RAND())*$D$11</f>
        <v>4.58734793666116</v>
      </c>
      <c r="CG168" s="16" t="n">
        <f aca="true">$D$12+NORMSINV(RAND())*$D$11</f>
        <v>-1.33454214787575</v>
      </c>
      <c r="CH168" s="16" t="n">
        <f aca="true">$D$12+NORMSINV(RAND())*$D$11</f>
        <v>-2.74586707095555</v>
      </c>
      <c r="CI168" s="16" t="n">
        <f aca="true">$D$12+NORMSINV(RAND())*$D$11</f>
        <v>-8.99165605742772</v>
      </c>
    </row>
    <row r="169" customFormat="false" ht="15" hidden="false" customHeight="false" outlineLevel="0" collapsed="false">
      <c r="D169" s="16" t="n">
        <f aca="false">AVERAGE(H169:CI169)</f>
        <v>0.264643020005909</v>
      </c>
      <c r="E169" s="16" t="n">
        <f aca="false">STDEV(H169:CI169)</f>
        <v>5.13806302466344</v>
      </c>
      <c r="F169" s="20" t="n">
        <f aca="false">IF(AND(D169-TINV(2*$D$8/100,$D$10-1)*E169/SQRT($D$10)&lt;-1,D169+TINV(2*$D$9/100,$D$10-1)*E169/SQRT($D$10)&gt;1),1,0)</f>
        <v>0</v>
      </c>
      <c r="G169" s="16"/>
      <c r="H169" s="16" t="n">
        <f aca="true">$D$12+NORMSINV(RAND())*$D$11</f>
        <v>-6.25756762905181</v>
      </c>
      <c r="I169" s="16" t="n">
        <f aca="true">$D$12+NORMSINV(RAND())*$D$11</f>
        <v>1.12614748555924</v>
      </c>
      <c r="J169" s="16" t="n">
        <f aca="true">$D$12+NORMSINV(RAND())*$D$11</f>
        <v>4.44632736052076</v>
      </c>
      <c r="K169" s="16" t="n">
        <f aca="true">$D$12+NORMSINV(RAND())*$D$11</f>
        <v>3.82717342780066</v>
      </c>
      <c r="L169" s="16" t="n">
        <f aca="true">$D$12+NORMSINV(RAND())*$D$11</f>
        <v>-4.24444853229685</v>
      </c>
      <c r="M169" s="16" t="n">
        <f aca="true">$D$12+NORMSINV(RAND())*$D$11</f>
        <v>5.80483921601632</v>
      </c>
      <c r="N169" s="16" t="n">
        <f aca="true">$D$12+NORMSINV(RAND())*$D$11</f>
        <v>-3.04133552793535</v>
      </c>
      <c r="O169" s="16" t="n">
        <f aca="true">$D$12+NORMSINV(RAND())*$D$11</f>
        <v>-6.08796390527431</v>
      </c>
      <c r="P169" s="16" t="n">
        <f aca="true">$D$12+NORMSINV(RAND())*$D$11</f>
        <v>0.5690426304668</v>
      </c>
      <c r="Q169" s="16" t="n">
        <f aca="true">$D$12+NORMSINV(RAND())*$D$11</f>
        <v>-3.45888956316534</v>
      </c>
      <c r="R169" s="16" t="n">
        <f aca="true">$D$12+NORMSINV(RAND())*$D$11</f>
        <v>-0.614248755925342</v>
      </c>
      <c r="S169" s="16" t="n">
        <f aca="true">$D$12+NORMSINV(RAND())*$D$11</f>
        <v>-12.3646543189168</v>
      </c>
      <c r="T169" s="16" t="n">
        <f aca="true">$D$12+NORMSINV(RAND())*$D$11</f>
        <v>-1.88284019088128</v>
      </c>
      <c r="U169" s="16" t="n">
        <f aca="true">$D$12+NORMSINV(RAND())*$D$11</f>
        <v>-0.386522539849851</v>
      </c>
      <c r="V169" s="16" t="n">
        <f aca="true">$D$12+NORMSINV(RAND())*$D$11</f>
        <v>8.51154419818436</v>
      </c>
      <c r="W169" s="16" t="n">
        <f aca="true">$D$12+NORMSINV(RAND())*$D$11</f>
        <v>0.400089556315549</v>
      </c>
      <c r="X169" s="16" t="n">
        <f aca="true">$D$12+NORMSINV(RAND())*$D$11</f>
        <v>-7.10465204750284</v>
      </c>
      <c r="Y169" s="16" t="n">
        <f aca="true">$D$12+NORMSINV(RAND())*$D$11</f>
        <v>8.65744942479598</v>
      </c>
      <c r="Z169" s="16" t="n">
        <f aca="true">$D$12+NORMSINV(RAND())*$D$11</f>
        <v>-0.878575719990331</v>
      </c>
      <c r="AA169" s="16" t="n">
        <f aca="true">$D$12+NORMSINV(RAND())*$D$11</f>
        <v>-5.46379273391557</v>
      </c>
      <c r="AB169" s="16" t="n">
        <f aca="true">$D$12+NORMSINV(RAND())*$D$11</f>
        <v>4.13391353718324</v>
      </c>
      <c r="AC169" s="16" t="n">
        <f aca="true">$D$12+NORMSINV(RAND())*$D$11</f>
        <v>5.71427146358131</v>
      </c>
      <c r="AD169" s="16" t="n">
        <f aca="true">$D$12+NORMSINV(RAND())*$D$11</f>
        <v>1.47034012597574</v>
      </c>
      <c r="AE169" s="16" t="n">
        <f aca="true">$D$12+NORMSINV(RAND())*$D$11</f>
        <v>-4.51002589584903</v>
      </c>
      <c r="AF169" s="16" t="n">
        <f aca="true">$D$12+NORMSINV(RAND())*$D$11</f>
        <v>7.07874657403413</v>
      </c>
      <c r="AG169" s="16" t="n">
        <f aca="true">$D$12+NORMSINV(RAND())*$D$11</f>
        <v>-5.69494621630032</v>
      </c>
      <c r="AH169" s="16" t="n">
        <f aca="true">$D$12+NORMSINV(RAND())*$D$11</f>
        <v>1.89071255504337</v>
      </c>
      <c r="AI169" s="16" t="n">
        <f aca="true">$D$12+NORMSINV(RAND())*$D$11</f>
        <v>-2.39751160358694</v>
      </c>
      <c r="AJ169" s="16" t="n">
        <f aca="true">$D$12+NORMSINV(RAND())*$D$11</f>
        <v>-3.61046677902855</v>
      </c>
      <c r="AK169" s="16" t="n">
        <f aca="true">$D$12+NORMSINV(RAND())*$D$11</f>
        <v>0.233322493292062</v>
      </c>
      <c r="AL169" s="16" t="n">
        <f aca="true">$D$12+NORMSINV(RAND())*$D$11</f>
        <v>0.613012078057873</v>
      </c>
      <c r="AM169" s="16" t="n">
        <f aca="true">$D$12+NORMSINV(RAND())*$D$11</f>
        <v>3.370649666943</v>
      </c>
      <c r="AN169" s="16" t="n">
        <f aca="true">$D$12+NORMSINV(RAND())*$D$11</f>
        <v>4.25118891090809</v>
      </c>
      <c r="AO169" s="16" t="n">
        <f aca="true">$D$12+NORMSINV(RAND())*$D$11</f>
        <v>-1.59577615491244</v>
      </c>
      <c r="AP169" s="16" t="n">
        <f aca="true">$D$12+NORMSINV(RAND())*$D$11</f>
        <v>8.70625731088346</v>
      </c>
      <c r="AQ169" s="16" t="n">
        <f aca="true">$D$12+NORMSINV(RAND())*$D$11</f>
        <v>-1.16045221259032</v>
      </c>
      <c r="AR169" s="16" t="n">
        <f aca="true">$D$12+NORMSINV(RAND())*$D$11</f>
        <v>-8.57173403674648</v>
      </c>
      <c r="AS169" s="16" t="n">
        <f aca="true">$D$12+NORMSINV(RAND())*$D$11</f>
        <v>-1.24208325950055</v>
      </c>
      <c r="AT169" s="16" t="n">
        <f aca="true">$D$12+NORMSINV(RAND())*$D$11</f>
        <v>-1.25199030048102</v>
      </c>
      <c r="AU169" s="16" t="n">
        <f aca="true">$D$12+NORMSINV(RAND())*$D$11</f>
        <v>-8.1918658391358</v>
      </c>
      <c r="AV169" s="16" t="n">
        <f aca="true">$D$12+NORMSINV(RAND())*$D$11</f>
        <v>8.37799718908196</v>
      </c>
      <c r="AW169" s="16" t="n">
        <f aca="true">$D$12+NORMSINV(RAND())*$D$11</f>
        <v>0.564319812726377</v>
      </c>
      <c r="AX169" s="16" t="n">
        <f aca="true">$D$12+NORMSINV(RAND())*$D$11</f>
        <v>6.59414170513795</v>
      </c>
      <c r="AY169" s="16" t="n">
        <f aca="true">$D$12+NORMSINV(RAND())*$D$11</f>
        <v>-1.36224113920884</v>
      </c>
      <c r="AZ169" s="16" t="n">
        <f aca="true">$D$12+NORMSINV(RAND())*$D$11</f>
        <v>1.9233443907442</v>
      </c>
      <c r="BA169" s="16" t="n">
        <f aca="true">$D$12+NORMSINV(RAND())*$D$11</f>
        <v>-2.51796039949869</v>
      </c>
      <c r="BB169" s="16" t="n">
        <f aca="true">$D$12+NORMSINV(RAND())*$D$11</f>
        <v>11.7273037723609</v>
      </c>
      <c r="BC169" s="16" t="n">
        <f aca="true">$D$12+NORMSINV(RAND())*$D$11</f>
        <v>-2.92866331243142</v>
      </c>
      <c r="BD169" s="16" t="n">
        <f aca="true">$D$12+NORMSINV(RAND())*$D$11</f>
        <v>7.91923188035614</v>
      </c>
      <c r="BE169" s="16" t="n">
        <f aca="true">$D$12+NORMSINV(RAND())*$D$11</f>
        <v>2.28776267258625</v>
      </c>
      <c r="BF169" s="16" t="n">
        <f aca="true">$D$12+NORMSINV(RAND())*$D$11</f>
        <v>7.76770655142613</v>
      </c>
      <c r="BG169" s="16" t="n">
        <f aca="true">$D$12+NORMSINV(RAND())*$D$11</f>
        <v>0.538727351038091</v>
      </c>
      <c r="BH169" s="16" t="n">
        <f aca="true">$D$12+NORMSINV(RAND())*$D$11</f>
        <v>6.37954389966859</v>
      </c>
      <c r="BI169" s="16" t="n">
        <f aca="true">$D$12+NORMSINV(RAND())*$D$11</f>
        <v>4.12330666553167</v>
      </c>
      <c r="BJ169" s="16" t="n">
        <f aca="true">$D$12+NORMSINV(RAND())*$D$11</f>
        <v>-4.75278995533088</v>
      </c>
      <c r="BK169" s="16" t="n">
        <f aca="true">$D$12+NORMSINV(RAND())*$D$11</f>
        <v>5.12673031239667</v>
      </c>
      <c r="BL169" s="16" t="n">
        <f aca="true">$D$12+NORMSINV(RAND())*$D$11</f>
        <v>-10.3274337121179</v>
      </c>
      <c r="BM169" s="16" t="n">
        <f aca="true">$D$12+NORMSINV(RAND())*$D$11</f>
        <v>4.36301829687037</v>
      </c>
      <c r="BN169" s="16" t="n">
        <f aca="true">$D$12+NORMSINV(RAND())*$D$11</f>
        <v>0.520828343327346</v>
      </c>
      <c r="BO169" s="16" t="n">
        <f aca="true">$D$12+NORMSINV(RAND())*$D$11</f>
        <v>-6.90086847095163</v>
      </c>
      <c r="BP169" s="16" t="n">
        <f aca="true">$D$12+NORMSINV(RAND())*$D$11</f>
        <v>-0.462976258718836</v>
      </c>
      <c r="BQ169" s="16" t="n">
        <f aca="true">$D$12+NORMSINV(RAND())*$D$11</f>
        <v>-2.87700673157506</v>
      </c>
      <c r="BR169" s="16" t="n">
        <f aca="true">$D$12+NORMSINV(RAND())*$D$11</f>
        <v>-7.55390725314636</v>
      </c>
      <c r="BS169" s="16" t="n">
        <f aca="true">$D$12+NORMSINV(RAND())*$D$11</f>
        <v>-4.52640350236669</v>
      </c>
      <c r="BT169" s="16" t="n">
        <f aca="true">$D$12+NORMSINV(RAND())*$D$11</f>
        <v>7.70386140369019</v>
      </c>
      <c r="BU169" s="16" t="n">
        <f aca="true">$D$12+NORMSINV(RAND())*$D$11</f>
        <v>4.04357272853281</v>
      </c>
      <c r="BV169" s="16" t="n">
        <f aca="true">$D$12+NORMSINV(RAND())*$D$11</f>
        <v>2.76782325150645</v>
      </c>
      <c r="BW169" s="16" t="n">
        <f aca="true">$D$12+NORMSINV(RAND())*$D$11</f>
        <v>-0.278017029174488</v>
      </c>
      <c r="BX169" s="16" t="n">
        <f aca="true">$D$12+NORMSINV(RAND())*$D$11</f>
        <v>-2.02889211718681</v>
      </c>
      <c r="BY169" s="16" t="n">
        <f aca="true">$D$12+NORMSINV(RAND())*$D$11</f>
        <v>0.0626260548157268</v>
      </c>
      <c r="BZ169" s="16" t="n">
        <f aca="true">$D$12+NORMSINV(RAND())*$D$11</f>
        <v>-1.81962686528226</v>
      </c>
      <c r="CA169" s="16" t="n">
        <f aca="true">$D$12+NORMSINV(RAND())*$D$11</f>
        <v>0.901580672356836</v>
      </c>
      <c r="CB169" s="16" t="n">
        <f aca="true">$D$12+NORMSINV(RAND())*$D$11</f>
        <v>1.60656970068879</v>
      </c>
      <c r="CC169" s="16" t="n">
        <f aca="true">$D$12+NORMSINV(RAND())*$D$11</f>
        <v>3.22683005316069</v>
      </c>
      <c r="CD169" s="16" t="n">
        <f aca="true">$D$12+NORMSINV(RAND())*$D$11</f>
        <v>2.55959406939238</v>
      </c>
      <c r="CE169" s="16" t="n">
        <f aca="true">$D$12+NORMSINV(RAND())*$D$11</f>
        <v>-8.93875782230925</v>
      </c>
      <c r="CF169" s="16" t="n">
        <f aca="true">$D$12+NORMSINV(RAND())*$D$11</f>
        <v>-2.15032331250464</v>
      </c>
      <c r="CG169" s="16" t="n">
        <f aca="true">$D$12+NORMSINV(RAND())*$D$11</f>
        <v>-5.03093450461204</v>
      </c>
      <c r="CH169" s="16" t="n">
        <f aca="true">$D$12+NORMSINV(RAND())*$D$11</f>
        <v>4.91673593774391</v>
      </c>
      <c r="CI169" s="16" t="n">
        <f aca="true">$D$12+NORMSINV(RAND())*$D$11</f>
        <v>8.83240301902324</v>
      </c>
    </row>
    <row r="170" customFormat="false" ht="15" hidden="false" customHeight="false" outlineLevel="0" collapsed="false">
      <c r="D170" s="16" t="n">
        <f aca="false">AVERAGE(H170:CI170)</f>
        <v>-0.471107795209512</v>
      </c>
      <c r="E170" s="16" t="n">
        <f aca="false">STDEV(H170:CI170)</f>
        <v>5.64039706304803</v>
      </c>
      <c r="F170" s="20" t="n">
        <f aca="false">IF(AND(D170-TINV(2*$D$8/100,$D$10-1)*E170/SQRT($D$10)&lt;-1,D170+TINV(2*$D$9/100,$D$10-1)*E170/SQRT($D$10)&gt;1),1,0)</f>
        <v>0</v>
      </c>
      <c r="G170" s="16"/>
      <c r="H170" s="16" t="n">
        <f aca="true">$D$12+NORMSINV(RAND())*$D$11</f>
        <v>-10.1334239241066</v>
      </c>
      <c r="I170" s="16" t="n">
        <f aca="true">$D$12+NORMSINV(RAND())*$D$11</f>
        <v>-1.44352852785315</v>
      </c>
      <c r="J170" s="16" t="n">
        <f aca="true">$D$12+NORMSINV(RAND())*$D$11</f>
        <v>0.295081454234072</v>
      </c>
      <c r="K170" s="16" t="n">
        <f aca="true">$D$12+NORMSINV(RAND())*$D$11</f>
        <v>-5.77915605608556</v>
      </c>
      <c r="L170" s="16" t="n">
        <f aca="true">$D$12+NORMSINV(RAND())*$D$11</f>
        <v>2.64460852655625</v>
      </c>
      <c r="M170" s="16" t="n">
        <f aca="true">$D$12+NORMSINV(RAND())*$D$11</f>
        <v>7.57823795971976</v>
      </c>
      <c r="N170" s="16" t="n">
        <f aca="true">$D$12+NORMSINV(RAND())*$D$11</f>
        <v>-5.98496564454099</v>
      </c>
      <c r="O170" s="16" t="n">
        <f aca="true">$D$12+NORMSINV(RAND())*$D$11</f>
        <v>-1.5119227174808</v>
      </c>
      <c r="P170" s="16" t="n">
        <f aca="true">$D$12+NORMSINV(RAND())*$D$11</f>
        <v>-6.43006130701322</v>
      </c>
      <c r="Q170" s="16" t="n">
        <f aca="true">$D$12+NORMSINV(RAND())*$D$11</f>
        <v>-2.57804074097306</v>
      </c>
      <c r="R170" s="16" t="n">
        <f aca="true">$D$12+NORMSINV(RAND())*$D$11</f>
        <v>-3.23408850281677</v>
      </c>
      <c r="S170" s="16" t="n">
        <f aca="true">$D$12+NORMSINV(RAND())*$D$11</f>
        <v>3.78276662843931</v>
      </c>
      <c r="T170" s="16" t="n">
        <f aca="true">$D$12+NORMSINV(RAND())*$D$11</f>
        <v>1.35058094390073</v>
      </c>
      <c r="U170" s="16" t="n">
        <f aca="true">$D$12+NORMSINV(RAND())*$D$11</f>
        <v>-2.61020836019973</v>
      </c>
      <c r="V170" s="16" t="n">
        <f aca="true">$D$12+NORMSINV(RAND())*$D$11</f>
        <v>-6.03026072935293</v>
      </c>
      <c r="W170" s="16" t="n">
        <f aca="true">$D$12+NORMSINV(RAND())*$D$11</f>
        <v>2.5631535744096</v>
      </c>
      <c r="X170" s="16" t="n">
        <f aca="true">$D$12+NORMSINV(RAND())*$D$11</f>
        <v>2.30599339177998</v>
      </c>
      <c r="Y170" s="16" t="n">
        <f aca="true">$D$12+NORMSINV(RAND())*$D$11</f>
        <v>4.35616345055814</v>
      </c>
      <c r="Z170" s="16" t="n">
        <f aca="true">$D$12+NORMSINV(RAND())*$D$11</f>
        <v>4.92092956271767</v>
      </c>
      <c r="AA170" s="16" t="n">
        <f aca="true">$D$12+NORMSINV(RAND())*$D$11</f>
        <v>-0.805174024057429</v>
      </c>
      <c r="AB170" s="16" t="n">
        <f aca="true">$D$12+NORMSINV(RAND())*$D$11</f>
        <v>-0.157176716092747</v>
      </c>
      <c r="AC170" s="16" t="n">
        <f aca="true">$D$12+NORMSINV(RAND())*$D$11</f>
        <v>6.99658265107327</v>
      </c>
      <c r="AD170" s="16" t="n">
        <f aca="true">$D$12+NORMSINV(RAND())*$D$11</f>
        <v>-5.11007761464095</v>
      </c>
      <c r="AE170" s="16" t="n">
        <f aca="true">$D$12+NORMSINV(RAND())*$D$11</f>
        <v>2.91790981829711</v>
      </c>
      <c r="AF170" s="16" t="n">
        <f aca="true">$D$12+NORMSINV(RAND())*$D$11</f>
        <v>-5.68606825566199</v>
      </c>
      <c r="AG170" s="16" t="n">
        <f aca="true">$D$12+NORMSINV(RAND())*$D$11</f>
        <v>0.477296905755062</v>
      </c>
      <c r="AH170" s="16" t="n">
        <f aca="true">$D$12+NORMSINV(RAND())*$D$11</f>
        <v>-1.74909859390089</v>
      </c>
      <c r="AI170" s="16" t="n">
        <f aca="true">$D$12+NORMSINV(RAND())*$D$11</f>
        <v>-9.61079705252665</v>
      </c>
      <c r="AJ170" s="16" t="n">
        <f aca="true">$D$12+NORMSINV(RAND())*$D$11</f>
        <v>9.88004697185719</v>
      </c>
      <c r="AK170" s="16" t="n">
        <f aca="true">$D$12+NORMSINV(RAND())*$D$11</f>
        <v>-5.0351296896107</v>
      </c>
      <c r="AL170" s="16" t="n">
        <f aca="true">$D$12+NORMSINV(RAND())*$D$11</f>
        <v>-6.7265007656866</v>
      </c>
      <c r="AM170" s="16" t="n">
        <f aca="true">$D$12+NORMSINV(RAND())*$D$11</f>
        <v>0.824897513319102</v>
      </c>
      <c r="AN170" s="16" t="n">
        <f aca="true">$D$12+NORMSINV(RAND())*$D$11</f>
        <v>-13.079126299056</v>
      </c>
      <c r="AO170" s="16" t="n">
        <f aca="true">$D$12+NORMSINV(RAND())*$D$11</f>
        <v>-0.257346718123497</v>
      </c>
      <c r="AP170" s="16" t="n">
        <f aca="true">$D$12+NORMSINV(RAND())*$D$11</f>
        <v>2.22605935572935</v>
      </c>
      <c r="AQ170" s="16" t="n">
        <f aca="true">$D$12+NORMSINV(RAND())*$D$11</f>
        <v>6.95876336453293</v>
      </c>
      <c r="AR170" s="16" t="n">
        <f aca="true">$D$12+NORMSINV(RAND())*$D$11</f>
        <v>8.53552411243012</v>
      </c>
      <c r="AS170" s="16" t="n">
        <f aca="true">$D$12+NORMSINV(RAND())*$D$11</f>
        <v>-8.41095661892497</v>
      </c>
      <c r="AT170" s="16" t="n">
        <f aca="true">$D$12+NORMSINV(RAND())*$D$11</f>
        <v>10.7772490475514</v>
      </c>
      <c r="AU170" s="16" t="n">
        <f aca="true">$D$12+NORMSINV(RAND())*$D$11</f>
        <v>5.32261662365136</v>
      </c>
      <c r="AV170" s="16" t="n">
        <f aca="true">$D$12+NORMSINV(RAND())*$D$11</f>
        <v>0.0283324509912304</v>
      </c>
      <c r="AW170" s="16" t="n">
        <f aca="true">$D$12+NORMSINV(RAND())*$D$11</f>
        <v>3.46163272340936</v>
      </c>
      <c r="AX170" s="16" t="n">
        <f aca="true">$D$12+NORMSINV(RAND())*$D$11</f>
        <v>-1.50382329943062</v>
      </c>
      <c r="AY170" s="16" t="n">
        <f aca="true">$D$12+NORMSINV(RAND())*$D$11</f>
        <v>-1.856099802923</v>
      </c>
      <c r="AZ170" s="16" t="n">
        <f aca="true">$D$12+NORMSINV(RAND())*$D$11</f>
        <v>0.744007108290513</v>
      </c>
      <c r="BA170" s="16" t="n">
        <f aca="true">$D$12+NORMSINV(RAND())*$D$11</f>
        <v>-2.42546448095689</v>
      </c>
      <c r="BB170" s="16" t="n">
        <f aca="true">$D$12+NORMSINV(RAND())*$D$11</f>
        <v>1.4795267867757</v>
      </c>
      <c r="BC170" s="16" t="n">
        <f aca="true">$D$12+NORMSINV(RAND())*$D$11</f>
        <v>-0.402660014445625</v>
      </c>
      <c r="BD170" s="16" t="n">
        <f aca="true">$D$12+NORMSINV(RAND())*$D$11</f>
        <v>-1.01351307424988</v>
      </c>
      <c r="BE170" s="16" t="n">
        <f aca="true">$D$12+NORMSINV(RAND())*$D$11</f>
        <v>-3.20910809327964</v>
      </c>
      <c r="BF170" s="16" t="n">
        <f aca="true">$D$12+NORMSINV(RAND())*$D$11</f>
        <v>7.0218918758563</v>
      </c>
      <c r="BG170" s="16" t="n">
        <f aca="true">$D$12+NORMSINV(RAND())*$D$11</f>
        <v>1.74463228191976</v>
      </c>
      <c r="BH170" s="16" t="n">
        <f aca="true">$D$12+NORMSINV(RAND())*$D$11</f>
        <v>-3.06473518871863</v>
      </c>
      <c r="BI170" s="16" t="n">
        <f aca="true">$D$12+NORMSINV(RAND())*$D$11</f>
        <v>-10.1498973801837</v>
      </c>
      <c r="BJ170" s="16" t="n">
        <f aca="true">$D$12+NORMSINV(RAND())*$D$11</f>
        <v>3.43937613386207</v>
      </c>
      <c r="BK170" s="16" t="n">
        <f aca="true">$D$12+NORMSINV(RAND())*$D$11</f>
        <v>-6.92201041060171</v>
      </c>
      <c r="BL170" s="16" t="n">
        <f aca="true">$D$12+NORMSINV(RAND())*$D$11</f>
        <v>10.0114948617474</v>
      </c>
      <c r="BM170" s="16" t="n">
        <f aca="true">$D$12+NORMSINV(RAND())*$D$11</f>
        <v>0.494199331477404</v>
      </c>
      <c r="BN170" s="16" t="n">
        <f aca="true">$D$12+NORMSINV(RAND())*$D$11</f>
        <v>3.57754912663021</v>
      </c>
      <c r="BO170" s="16" t="n">
        <f aca="true">$D$12+NORMSINV(RAND())*$D$11</f>
        <v>-2.78593661268598</v>
      </c>
      <c r="BP170" s="16" t="n">
        <f aca="true">$D$12+NORMSINV(RAND())*$D$11</f>
        <v>-2.14245423252797</v>
      </c>
      <c r="BQ170" s="16" t="n">
        <f aca="true">$D$12+NORMSINV(RAND())*$D$11</f>
        <v>0.423033637840977</v>
      </c>
      <c r="BR170" s="16" t="n">
        <f aca="true">$D$12+NORMSINV(RAND())*$D$11</f>
        <v>-3.41360842044456</v>
      </c>
      <c r="BS170" s="16" t="n">
        <f aca="true">$D$12+NORMSINV(RAND())*$D$11</f>
        <v>-3.30939179988167</v>
      </c>
      <c r="BT170" s="16" t="n">
        <f aca="true">$D$12+NORMSINV(RAND())*$D$11</f>
        <v>-8.46047994459713</v>
      </c>
      <c r="BU170" s="16" t="n">
        <f aca="true">$D$12+NORMSINV(RAND())*$D$11</f>
        <v>-11.3732376403159</v>
      </c>
      <c r="BV170" s="16" t="n">
        <f aca="true">$D$12+NORMSINV(RAND())*$D$11</f>
        <v>3.20384814755732</v>
      </c>
      <c r="BW170" s="16" t="n">
        <f aca="true">$D$12+NORMSINV(RAND())*$D$11</f>
        <v>5.34866677184366</v>
      </c>
      <c r="BX170" s="16" t="n">
        <f aca="true">$D$12+NORMSINV(RAND())*$D$11</f>
        <v>-4.851312094578</v>
      </c>
      <c r="BY170" s="16" t="n">
        <f aca="true">$D$12+NORMSINV(RAND())*$D$11</f>
        <v>1.52623494097894</v>
      </c>
      <c r="BZ170" s="16" t="n">
        <f aca="true">$D$12+NORMSINV(RAND())*$D$11</f>
        <v>-1.50139542128621</v>
      </c>
      <c r="CA170" s="16" t="n">
        <f aca="true">$D$12+NORMSINV(RAND())*$D$11</f>
        <v>-7.27220555229201</v>
      </c>
      <c r="CB170" s="16" t="n">
        <f aca="true">$D$12+NORMSINV(RAND())*$D$11</f>
        <v>-0.890109555269371</v>
      </c>
      <c r="CC170" s="16" t="n">
        <f aca="true">$D$12+NORMSINV(RAND())*$D$11</f>
        <v>6.54280398580084</v>
      </c>
      <c r="CD170" s="16" t="n">
        <f aca="true">$D$12+NORMSINV(RAND())*$D$11</f>
        <v>-2.92744722282136</v>
      </c>
      <c r="CE170" s="16" t="n">
        <f aca="true">$D$12+NORMSINV(RAND())*$D$11</f>
        <v>-2.30814347655443</v>
      </c>
      <c r="CF170" s="16" t="n">
        <f aca="true">$D$12+NORMSINV(RAND())*$D$11</f>
        <v>-5.52798407386412</v>
      </c>
      <c r="CG170" s="16" t="n">
        <f aca="true">$D$12+NORMSINV(RAND())*$D$11</f>
        <v>19.4868375171275</v>
      </c>
      <c r="CH170" s="16" t="n">
        <f aca="true">$D$12+NORMSINV(RAND())*$D$11</f>
        <v>-4.06690156664486</v>
      </c>
      <c r="CI170" s="16" t="n">
        <f aca="true">$D$12+NORMSINV(RAND())*$D$11</f>
        <v>2.8038750618758</v>
      </c>
    </row>
    <row r="171" customFormat="false" ht="15" hidden="false" customHeight="false" outlineLevel="0" collapsed="false">
      <c r="D171" s="16" t="n">
        <f aca="false">AVERAGE(H171:CI171)</f>
        <v>-0.227523886969377</v>
      </c>
      <c r="E171" s="16" t="n">
        <f aca="false">STDEV(H171:CI171)</f>
        <v>5.84061044936755</v>
      </c>
      <c r="F171" s="20" t="n">
        <f aca="false">IF(AND(D171-TINV(2*$D$8/100,$D$10-1)*E171/SQRT($D$10)&lt;-1,D171+TINV(2*$D$9/100,$D$10-1)*E171/SQRT($D$10)&gt;1),1,0)</f>
        <v>0</v>
      </c>
      <c r="G171" s="16"/>
      <c r="H171" s="16" t="n">
        <f aca="true">$D$12+NORMSINV(RAND())*$D$11</f>
        <v>-5.1172138991671</v>
      </c>
      <c r="I171" s="16" t="n">
        <f aca="true">$D$12+NORMSINV(RAND())*$D$11</f>
        <v>-6.15756870230948</v>
      </c>
      <c r="J171" s="16" t="n">
        <f aca="true">$D$12+NORMSINV(RAND())*$D$11</f>
        <v>-11.0387255498464</v>
      </c>
      <c r="K171" s="16" t="n">
        <f aca="true">$D$12+NORMSINV(RAND())*$D$11</f>
        <v>0.611639588128493</v>
      </c>
      <c r="L171" s="16" t="n">
        <f aca="true">$D$12+NORMSINV(RAND())*$D$11</f>
        <v>5.81346751480773</v>
      </c>
      <c r="M171" s="16" t="n">
        <f aca="true">$D$12+NORMSINV(RAND())*$D$11</f>
        <v>-1.36907339134899</v>
      </c>
      <c r="N171" s="16" t="n">
        <f aca="true">$D$12+NORMSINV(RAND())*$D$11</f>
        <v>-6.07290869125088</v>
      </c>
      <c r="O171" s="16" t="n">
        <f aca="true">$D$12+NORMSINV(RAND())*$D$11</f>
        <v>7.96146562082636</v>
      </c>
      <c r="P171" s="16" t="n">
        <f aca="true">$D$12+NORMSINV(RAND())*$D$11</f>
        <v>-11.29784466924</v>
      </c>
      <c r="Q171" s="16" t="n">
        <f aca="true">$D$12+NORMSINV(RAND())*$D$11</f>
        <v>3.55102642732077</v>
      </c>
      <c r="R171" s="16" t="n">
        <f aca="true">$D$12+NORMSINV(RAND())*$D$11</f>
        <v>-1.53758152857103</v>
      </c>
      <c r="S171" s="16" t="n">
        <f aca="true">$D$12+NORMSINV(RAND())*$D$11</f>
        <v>6.42807480313051</v>
      </c>
      <c r="T171" s="16" t="n">
        <f aca="true">$D$12+NORMSINV(RAND())*$D$11</f>
        <v>11.8221528990277</v>
      </c>
      <c r="U171" s="16" t="n">
        <f aca="true">$D$12+NORMSINV(RAND())*$D$11</f>
        <v>-4.55591227047502</v>
      </c>
      <c r="V171" s="16" t="n">
        <f aca="true">$D$12+NORMSINV(RAND())*$D$11</f>
        <v>-6.00831095522763</v>
      </c>
      <c r="W171" s="16" t="n">
        <f aca="true">$D$12+NORMSINV(RAND())*$D$11</f>
        <v>-10.6786653852469</v>
      </c>
      <c r="X171" s="16" t="n">
        <f aca="true">$D$12+NORMSINV(RAND())*$D$11</f>
        <v>0.663714921277124</v>
      </c>
      <c r="Y171" s="16" t="n">
        <f aca="true">$D$12+NORMSINV(RAND())*$D$11</f>
        <v>3.96965191158625</v>
      </c>
      <c r="Z171" s="16" t="n">
        <f aca="true">$D$12+NORMSINV(RAND())*$D$11</f>
        <v>3.62745049238087</v>
      </c>
      <c r="AA171" s="16" t="n">
        <f aca="true">$D$12+NORMSINV(RAND())*$D$11</f>
        <v>5.82170778804414</v>
      </c>
      <c r="AB171" s="16" t="n">
        <f aca="true">$D$12+NORMSINV(RAND())*$D$11</f>
        <v>-1.05695392181406</v>
      </c>
      <c r="AC171" s="16" t="n">
        <f aca="true">$D$12+NORMSINV(RAND())*$D$11</f>
        <v>5.49686319238568</v>
      </c>
      <c r="AD171" s="16" t="n">
        <f aca="true">$D$12+NORMSINV(RAND())*$D$11</f>
        <v>-10.8635784808373</v>
      </c>
      <c r="AE171" s="16" t="n">
        <f aca="true">$D$12+NORMSINV(RAND())*$D$11</f>
        <v>2.74825550314496</v>
      </c>
      <c r="AF171" s="16" t="n">
        <f aca="true">$D$12+NORMSINV(RAND())*$D$11</f>
        <v>1.12607558478252</v>
      </c>
      <c r="AG171" s="16" t="n">
        <f aca="true">$D$12+NORMSINV(RAND())*$D$11</f>
        <v>-7.95307958803179</v>
      </c>
      <c r="AH171" s="16" t="n">
        <f aca="true">$D$12+NORMSINV(RAND())*$D$11</f>
        <v>-2.69455911568859</v>
      </c>
      <c r="AI171" s="16" t="n">
        <f aca="true">$D$12+NORMSINV(RAND())*$D$11</f>
        <v>3.2670171747735</v>
      </c>
      <c r="AJ171" s="16" t="n">
        <f aca="true">$D$12+NORMSINV(RAND())*$D$11</f>
        <v>-2.76139160540586</v>
      </c>
      <c r="AK171" s="16" t="n">
        <f aca="true">$D$12+NORMSINV(RAND())*$D$11</f>
        <v>-1.18988070276617</v>
      </c>
      <c r="AL171" s="16" t="n">
        <f aca="true">$D$12+NORMSINV(RAND())*$D$11</f>
        <v>1.06611327181278</v>
      </c>
      <c r="AM171" s="16" t="n">
        <f aca="true">$D$12+NORMSINV(RAND())*$D$11</f>
        <v>-1.32249521483405</v>
      </c>
      <c r="AN171" s="16" t="n">
        <f aca="true">$D$12+NORMSINV(RAND())*$D$11</f>
        <v>-1.15875249219958</v>
      </c>
      <c r="AO171" s="16" t="n">
        <f aca="true">$D$12+NORMSINV(RAND())*$D$11</f>
        <v>2.86429026096265</v>
      </c>
      <c r="AP171" s="16" t="n">
        <f aca="true">$D$12+NORMSINV(RAND())*$D$11</f>
        <v>-8.57031809113929</v>
      </c>
      <c r="AQ171" s="16" t="n">
        <f aca="true">$D$12+NORMSINV(RAND())*$D$11</f>
        <v>-6.9865613468108</v>
      </c>
      <c r="AR171" s="16" t="n">
        <f aca="true">$D$12+NORMSINV(RAND())*$D$11</f>
        <v>6.75101490777658</v>
      </c>
      <c r="AS171" s="16" t="n">
        <f aca="true">$D$12+NORMSINV(RAND())*$D$11</f>
        <v>1.52115671009686</v>
      </c>
      <c r="AT171" s="16" t="n">
        <f aca="true">$D$12+NORMSINV(RAND())*$D$11</f>
        <v>2.10563746835327</v>
      </c>
      <c r="AU171" s="16" t="n">
        <f aca="true">$D$12+NORMSINV(RAND())*$D$11</f>
        <v>2.63827283922515</v>
      </c>
      <c r="AV171" s="16" t="n">
        <f aca="true">$D$12+NORMSINV(RAND())*$D$11</f>
        <v>1.27367369712094</v>
      </c>
      <c r="AW171" s="16" t="n">
        <f aca="true">$D$12+NORMSINV(RAND())*$D$11</f>
        <v>6.60242824985292</v>
      </c>
      <c r="AX171" s="16" t="n">
        <f aca="true">$D$12+NORMSINV(RAND())*$D$11</f>
        <v>-6.20165488151072</v>
      </c>
      <c r="AY171" s="16" t="n">
        <f aca="true">$D$12+NORMSINV(RAND())*$D$11</f>
        <v>-3.00968200375984</v>
      </c>
      <c r="AZ171" s="16" t="n">
        <f aca="true">$D$12+NORMSINV(RAND())*$D$11</f>
        <v>-3.68682676807438</v>
      </c>
      <c r="BA171" s="16" t="n">
        <f aca="true">$D$12+NORMSINV(RAND())*$D$11</f>
        <v>-1.43321600351998</v>
      </c>
      <c r="BB171" s="16" t="n">
        <f aca="true">$D$12+NORMSINV(RAND())*$D$11</f>
        <v>3.69188953337303</v>
      </c>
      <c r="BC171" s="16" t="n">
        <f aca="true">$D$12+NORMSINV(RAND())*$D$11</f>
        <v>-6.81543922483266</v>
      </c>
      <c r="BD171" s="16" t="n">
        <f aca="true">$D$12+NORMSINV(RAND())*$D$11</f>
        <v>-6.36892380955424</v>
      </c>
      <c r="BE171" s="16" t="n">
        <f aca="true">$D$12+NORMSINV(RAND())*$D$11</f>
        <v>-7.25353090788332</v>
      </c>
      <c r="BF171" s="16" t="n">
        <f aca="true">$D$12+NORMSINV(RAND())*$D$11</f>
        <v>2.38650853623741</v>
      </c>
      <c r="BG171" s="16" t="n">
        <f aca="true">$D$12+NORMSINV(RAND())*$D$11</f>
        <v>8.09526874191628</v>
      </c>
      <c r="BH171" s="16" t="n">
        <f aca="true">$D$12+NORMSINV(RAND())*$D$11</f>
        <v>-11.2119459812429</v>
      </c>
      <c r="BI171" s="16" t="n">
        <f aca="true">$D$12+NORMSINV(RAND())*$D$11</f>
        <v>5.20721862828427</v>
      </c>
      <c r="BJ171" s="16" t="n">
        <f aca="true">$D$12+NORMSINV(RAND())*$D$11</f>
        <v>6.79012421777249</v>
      </c>
      <c r="BK171" s="16" t="n">
        <f aca="true">$D$12+NORMSINV(RAND())*$D$11</f>
        <v>-0.824008064451408</v>
      </c>
      <c r="BL171" s="16" t="n">
        <f aca="true">$D$12+NORMSINV(RAND())*$D$11</f>
        <v>-5.18212907488566</v>
      </c>
      <c r="BM171" s="16" t="n">
        <f aca="true">$D$12+NORMSINV(RAND())*$D$11</f>
        <v>10.3145593797564</v>
      </c>
      <c r="BN171" s="16" t="n">
        <f aca="true">$D$12+NORMSINV(RAND())*$D$11</f>
        <v>6.59136172626869</v>
      </c>
      <c r="BO171" s="16" t="n">
        <f aca="true">$D$12+NORMSINV(RAND())*$D$11</f>
        <v>-0.587924449801861</v>
      </c>
      <c r="BP171" s="16" t="n">
        <f aca="true">$D$12+NORMSINV(RAND())*$D$11</f>
        <v>-9.08696533756205</v>
      </c>
      <c r="BQ171" s="16" t="n">
        <f aca="true">$D$12+NORMSINV(RAND())*$D$11</f>
        <v>3.71773039692829</v>
      </c>
      <c r="BR171" s="16" t="n">
        <f aca="true">$D$12+NORMSINV(RAND())*$D$11</f>
        <v>-2.80894969794476</v>
      </c>
      <c r="BS171" s="16" t="n">
        <f aca="true">$D$12+NORMSINV(RAND())*$D$11</f>
        <v>-1.8920313297998</v>
      </c>
      <c r="BT171" s="16" t="n">
        <f aca="true">$D$12+NORMSINV(RAND())*$D$11</f>
        <v>0.304147446230363</v>
      </c>
      <c r="BU171" s="16" t="n">
        <f aca="true">$D$12+NORMSINV(RAND())*$D$11</f>
        <v>-6.79328939742899</v>
      </c>
      <c r="BV171" s="16" t="n">
        <f aca="true">$D$12+NORMSINV(RAND())*$D$11</f>
        <v>10.5402476271739</v>
      </c>
      <c r="BW171" s="16" t="n">
        <f aca="true">$D$12+NORMSINV(RAND())*$D$11</f>
        <v>6.58770529266292</v>
      </c>
      <c r="BX171" s="16" t="n">
        <f aca="true">$D$12+NORMSINV(RAND())*$D$11</f>
        <v>0.493772385514314</v>
      </c>
      <c r="BY171" s="16" t="n">
        <f aca="true">$D$12+NORMSINV(RAND())*$D$11</f>
        <v>-0.114239641909868</v>
      </c>
      <c r="BZ171" s="16" t="n">
        <f aca="true">$D$12+NORMSINV(RAND())*$D$11</f>
        <v>-5.94285896854201</v>
      </c>
      <c r="CA171" s="16" t="n">
        <f aca="true">$D$12+NORMSINV(RAND())*$D$11</f>
        <v>8.34794168938687</v>
      </c>
      <c r="CB171" s="16" t="n">
        <f aca="true">$D$12+NORMSINV(RAND())*$D$11</f>
        <v>9.03969994642174</v>
      </c>
      <c r="CC171" s="16" t="n">
        <f aca="true">$D$12+NORMSINV(RAND())*$D$11</f>
        <v>1.1820176585584</v>
      </c>
      <c r="CD171" s="16" t="n">
        <f aca="true">$D$12+NORMSINV(RAND())*$D$11</f>
        <v>10.0737889751669</v>
      </c>
      <c r="CE171" s="16" t="n">
        <f aca="true">$D$12+NORMSINV(RAND())*$D$11</f>
        <v>-1.61134548128614</v>
      </c>
      <c r="CF171" s="16" t="n">
        <f aca="true">$D$12+NORMSINV(RAND())*$D$11</f>
        <v>-7.60947270666631</v>
      </c>
      <c r="CG171" s="16" t="n">
        <f aca="true">$D$12+NORMSINV(RAND())*$D$11</f>
        <v>-1.75336386362679</v>
      </c>
      <c r="CH171" s="16" t="n">
        <f aca="true">$D$12+NORMSINV(RAND())*$D$11</f>
        <v>-1.9028855097792</v>
      </c>
      <c r="CI171" s="16" t="n">
        <f aca="true">$D$12+NORMSINV(RAND())*$D$11</f>
        <v>1.18501474025343</v>
      </c>
    </row>
    <row r="172" customFormat="false" ht="15" hidden="false" customHeight="false" outlineLevel="0" collapsed="false">
      <c r="D172" s="16" t="n">
        <f aca="false">AVERAGE(H172:CI172)</f>
        <v>1.04713747644549</v>
      </c>
      <c r="E172" s="16" t="n">
        <f aca="false">STDEV(H172:CI172)</f>
        <v>5.77896761639509</v>
      </c>
      <c r="F172" s="20" t="n">
        <f aca="false">IF(AND(D172-TINV(2*$D$8/100,$D$10-1)*E172/SQRT($D$10)&lt;-1,D172+TINV(2*$D$9/100,$D$10-1)*E172/SQRT($D$10)&gt;1),1,0)</f>
        <v>0</v>
      </c>
      <c r="G172" s="16"/>
      <c r="H172" s="16" t="n">
        <f aca="true">$D$12+NORMSINV(RAND())*$D$11</f>
        <v>-1.05800257913169</v>
      </c>
      <c r="I172" s="16" t="n">
        <f aca="true">$D$12+NORMSINV(RAND())*$D$11</f>
        <v>1.25317183666866</v>
      </c>
      <c r="J172" s="16" t="n">
        <f aca="true">$D$12+NORMSINV(RAND())*$D$11</f>
        <v>1.52196050945464</v>
      </c>
      <c r="K172" s="16" t="n">
        <f aca="true">$D$12+NORMSINV(RAND())*$D$11</f>
        <v>1.14423227830953</v>
      </c>
      <c r="L172" s="16" t="n">
        <f aca="true">$D$12+NORMSINV(RAND())*$D$11</f>
        <v>-0.485143673596523</v>
      </c>
      <c r="M172" s="16" t="n">
        <f aca="true">$D$12+NORMSINV(RAND())*$D$11</f>
        <v>-5.49735855635755</v>
      </c>
      <c r="N172" s="16" t="n">
        <f aca="true">$D$12+NORMSINV(RAND())*$D$11</f>
        <v>-0.449093893247654</v>
      </c>
      <c r="O172" s="16" t="n">
        <f aca="true">$D$12+NORMSINV(RAND())*$D$11</f>
        <v>1.19851129767558</v>
      </c>
      <c r="P172" s="16" t="n">
        <f aca="true">$D$12+NORMSINV(RAND())*$D$11</f>
        <v>7.55471687698574</v>
      </c>
      <c r="Q172" s="16" t="n">
        <f aca="true">$D$12+NORMSINV(RAND())*$D$11</f>
        <v>-2.91393714797436</v>
      </c>
      <c r="R172" s="16" t="n">
        <f aca="true">$D$12+NORMSINV(RAND())*$D$11</f>
        <v>9.51956277370781</v>
      </c>
      <c r="S172" s="16" t="n">
        <f aca="true">$D$12+NORMSINV(RAND())*$D$11</f>
        <v>3.8069043746785</v>
      </c>
      <c r="T172" s="16" t="n">
        <f aca="true">$D$12+NORMSINV(RAND())*$D$11</f>
        <v>-10.037768599538</v>
      </c>
      <c r="U172" s="16" t="n">
        <f aca="true">$D$12+NORMSINV(RAND())*$D$11</f>
        <v>-5.55878259726833</v>
      </c>
      <c r="V172" s="16" t="n">
        <f aca="true">$D$12+NORMSINV(RAND())*$D$11</f>
        <v>3.43489575119261</v>
      </c>
      <c r="W172" s="16" t="n">
        <f aca="true">$D$12+NORMSINV(RAND())*$D$11</f>
        <v>-4.02978484285922</v>
      </c>
      <c r="X172" s="16" t="n">
        <f aca="true">$D$12+NORMSINV(RAND())*$D$11</f>
        <v>-7.22692228263919</v>
      </c>
      <c r="Y172" s="16" t="n">
        <f aca="true">$D$12+NORMSINV(RAND())*$D$11</f>
        <v>-0.518276896379835</v>
      </c>
      <c r="Z172" s="16" t="n">
        <f aca="true">$D$12+NORMSINV(RAND())*$D$11</f>
        <v>-6.65078121744824</v>
      </c>
      <c r="AA172" s="16" t="n">
        <f aca="true">$D$12+NORMSINV(RAND())*$D$11</f>
        <v>-2.86309874970489</v>
      </c>
      <c r="AB172" s="16" t="n">
        <f aca="true">$D$12+NORMSINV(RAND())*$D$11</f>
        <v>-7.59588996304099</v>
      </c>
      <c r="AC172" s="16" t="n">
        <f aca="true">$D$12+NORMSINV(RAND())*$D$11</f>
        <v>2.15779869881476</v>
      </c>
      <c r="AD172" s="16" t="n">
        <f aca="true">$D$12+NORMSINV(RAND())*$D$11</f>
        <v>2.63869160958225</v>
      </c>
      <c r="AE172" s="16" t="n">
        <f aca="true">$D$12+NORMSINV(RAND())*$D$11</f>
        <v>1.90621776037006</v>
      </c>
      <c r="AF172" s="16" t="n">
        <f aca="true">$D$12+NORMSINV(RAND())*$D$11</f>
        <v>10.1825576458915</v>
      </c>
      <c r="AG172" s="16" t="n">
        <f aca="true">$D$12+NORMSINV(RAND())*$D$11</f>
        <v>1.18865783785028</v>
      </c>
      <c r="AH172" s="16" t="n">
        <f aca="true">$D$12+NORMSINV(RAND())*$D$11</f>
        <v>0.766439998631559</v>
      </c>
      <c r="AI172" s="16" t="n">
        <f aca="true">$D$12+NORMSINV(RAND())*$D$11</f>
        <v>8.37813663144073</v>
      </c>
      <c r="AJ172" s="16" t="n">
        <f aca="true">$D$12+NORMSINV(RAND())*$D$11</f>
        <v>-0.254616897293794</v>
      </c>
      <c r="AK172" s="16" t="n">
        <f aca="true">$D$12+NORMSINV(RAND())*$D$11</f>
        <v>-12.0219667132832</v>
      </c>
      <c r="AL172" s="16" t="n">
        <f aca="true">$D$12+NORMSINV(RAND())*$D$11</f>
        <v>-1.86324510717895</v>
      </c>
      <c r="AM172" s="16" t="n">
        <f aca="true">$D$12+NORMSINV(RAND())*$D$11</f>
        <v>-1.81896165812136</v>
      </c>
      <c r="AN172" s="16" t="n">
        <f aca="true">$D$12+NORMSINV(RAND())*$D$11</f>
        <v>9.26761266698046</v>
      </c>
      <c r="AO172" s="16" t="n">
        <f aca="true">$D$12+NORMSINV(RAND())*$D$11</f>
        <v>3.83057129929978</v>
      </c>
      <c r="AP172" s="16" t="n">
        <f aca="true">$D$12+NORMSINV(RAND())*$D$11</f>
        <v>-11.1735098602059</v>
      </c>
      <c r="AQ172" s="16" t="n">
        <f aca="true">$D$12+NORMSINV(RAND())*$D$11</f>
        <v>7.67581911606647</v>
      </c>
      <c r="AR172" s="16" t="n">
        <f aca="true">$D$12+NORMSINV(RAND())*$D$11</f>
        <v>-0.886665656860647</v>
      </c>
      <c r="AS172" s="16" t="n">
        <f aca="true">$D$12+NORMSINV(RAND())*$D$11</f>
        <v>-8.79520454480062</v>
      </c>
      <c r="AT172" s="16" t="n">
        <f aca="true">$D$12+NORMSINV(RAND())*$D$11</f>
        <v>7.71557964654831</v>
      </c>
      <c r="AU172" s="16" t="n">
        <f aca="true">$D$12+NORMSINV(RAND())*$D$11</f>
        <v>4.13748687127211</v>
      </c>
      <c r="AV172" s="16" t="n">
        <f aca="true">$D$12+NORMSINV(RAND())*$D$11</f>
        <v>6.77864735737621</v>
      </c>
      <c r="AW172" s="16" t="n">
        <f aca="true">$D$12+NORMSINV(RAND())*$D$11</f>
        <v>6.24547869225256</v>
      </c>
      <c r="AX172" s="16" t="n">
        <f aca="true">$D$12+NORMSINV(RAND())*$D$11</f>
        <v>15.7760015314871</v>
      </c>
      <c r="AY172" s="16" t="n">
        <f aca="true">$D$12+NORMSINV(RAND())*$D$11</f>
        <v>3.52266235289717</v>
      </c>
      <c r="AZ172" s="16" t="n">
        <f aca="true">$D$12+NORMSINV(RAND())*$D$11</f>
        <v>2.72175221319522</v>
      </c>
      <c r="BA172" s="16" t="n">
        <f aca="true">$D$12+NORMSINV(RAND())*$D$11</f>
        <v>9.41003852964863</v>
      </c>
      <c r="BB172" s="16" t="n">
        <f aca="true">$D$12+NORMSINV(RAND())*$D$11</f>
        <v>0.386789969980343</v>
      </c>
      <c r="BC172" s="16" t="n">
        <f aca="true">$D$12+NORMSINV(RAND())*$D$11</f>
        <v>0.973138789975777</v>
      </c>
      <c r="BD172" s="16" t="n">
        <f aca="true">$D$12+NORMSINV(RAND())*$D$11</f>
        <v>-4.2899642875906</v>
      </c>
      <c r="BE172" s="16" t="n">
        <f aca="true">$D$12+NORMSINV(RAND())*$D$11</f>
        <v>0.169813290208951</v>
      </c>
      <c r="BF172" s="16" t="n">
        <f aca="true">$D$12+NORMSINV(RAND())*$D$11</f>
        <v>1.08595074123686</v>
      </c>
      <c r="BG172" s="16" t="n">
        <f aca="true">$D$12+NORMSINV(RAND())*$D$11</f>
        <v>8.0422001682598</v>
      </c>
      <c r="BH172" s="16" t="n">
        <f aca="true">$D$12+NORMSINV(RAND())*$D$11</f>
        <v>11.4568877117019</v>
      </c>
      <c r="BI172" s="16" t="n">
        <f aca="true">$D$12+NORMSINV(RAND())*$D$11</f>
        <v>5.46215898853364</v>
      </c>
      <c r="BJ172" s="16" t="n">
        <f aca="true">$D$12+NORMSINV(RAND())*$D$11</f>
        <v>7.00061852800329</v>
      </c>
      <c r="BK172" s="16" t="n">
        <f aca="true">$D$12+NORMSINV(RAND())*$D$11</f>
        <v>-2.36788825015618</v>
      </c>
      <c r="BL172" s="16" t="n">
        <f aca="true">$D$12+NORMSINV(RAND())*$D$11</f>
        <v>5.62522984323323</v>
      </c>
      <c r="BM172" s="16" t="n">
        <f aca="true">$D$12+NORMSINV(RAND())*$D$11</f>
        <v>4.18534399348287</v>
      </c>
      <c r="BN172" s="16" t="n">
        <f aca="true">$D$12+NORMSINV(RAND())*$D$11</f>
        <v>-0.960451415362142</v>
      </c>
      <c r="BO172" s="16" t="n">
        <f aca="true">$D$12+NORMSINV(RAND())*$D$11</f>
        <v>-0.58714936318943</v>
      </c>
      <c r="BP172" s="16" t="n">
        <f aca="true">$D$12+NORMSINV(RAND())*$D$11</f>
        <v>-1.23627360751461</v>
      </c>
      <c r="BQ172" s="16" t="n">
        <f aca="true">$D$12+NORMSINV(RAND())*$D$11</f>
        <v>-1.32675300656807</v>
      </c>
      <c r="BR172" s="16" t="n">
        <f aca="true">$D$12+NORMSINV(RAND())*$D$11</f>
        <v>-2.50944898287654</v>
      </c>
      <c r="BS172" s="16" t="n">
        <f aca="true">$D$12+NORMSINV(RAND())*$D$11</f>
        <v>-4.2514787236832</v>
      </c>
      <c r="BT172" s="16" t="n">
        <f aca="true">$D$12+NORMSINV(RAND())*$D$11</f>
        <v>4.25263118991288</v>
      </c>
      <c r="BU172" s="16" t="n">
        <f aca="true">$D$12+NORMSINV(RAND())*$D$11</f>
        <v>13.8884911825564</v>
      </c>
      <c r="BV172" s="16" t="n">
        <f aca="true">$D$12+NORMSINV(RAND())*$D$11</f>
        <v>-1.37180857739653</v>
      </c>
      <c r="BW172" s="16" t="n">
        <f aca="true">$D$12+NORMSINV(RAND())*$D$11</f>
        <v>-2.12481400642538</v>
      </c>
      <c r="BX172" s="16" t="n">
        <f aca="true">$D$12+NORMSINV(RAND())*$D$11</f>
        <v>-8.28575273121208</v>
      </c>
      <c r="BY172" s="16" t="n">
        <f aca="true">$D$12+NORMSINV(RAND())*$D$11</f>
        <v>-6.89861136844012</v>
      </c>
      <c r="BZ172" s="16" t="n">
        <f aca="true">$D$12+NORMSINV(RAND())*$D$11</f>
        <v>3.78940148141737</v>
      </c>
      <c r="CA172" s="16" t="n">
        <f aca="true">$D$12+NORMSINV(RAND())*$D$11</f>
        <v>-0.501125280982413</v>
      </c>
      <c r="CB172" s="16" t="n">
        <f aca="true">$D$12+NORMSINV(RAND())*$D$11</f>
        <v>7.46177661571892</v>
      </c>
      <c r="CC172" s="16" t="n">
        <f aca="true">$D$12+NORMSINV(RAND())*$D$11</f>
        <v>-6.71445643731318</v>
      </c>
      <c r="CD172" s="16" t="n">
        <f aca="true">$D$12+NORMSINV(RAND())*$D$11</f>
        <v>7.40376720926204</v>
      </c>
      <c r="CE172" s="16" t="n">
        <f aca="true">$D$12+NORMSINV(RAND())*$D$11</f>
        <v>6.58456625881637</v>
      </c>
      <c r="CF172" s="16" t="n">
        <f aca="true">$D$12+NORMSINV(RAND())*$D$11</f>
        <v>-5.143754236034</v>
      </c>
      <c r="CG172" s="16" t="n">
        <f aca="true">$D$12+NORMSINV(RAND())*$D$11</f>
        <v>-2.0608144034838</v>
      </c>
      <c r="CH172" s="16" t="n">
        <f aca="true">$D$12+NORMSINV(RAND())*$D$11</f>
        <v>1.03680198356428</v>
      </c>
      <c r="CI172" s="16" t="n">
        <f aca="true">$D$12+NORMSINV(RAND())*$D$11</f>
        <v>3.56088012665566</v>
      </c>
    </row>
    <row r="173" customFormat="false" ht="15" hidden="false" customHeight="false" outlineLevel="0" collapsed="false">
      <c r="D173" s="16" t="n">
        <f aca="false">AVERAGE(H173:CI173)</f>
        <v>-0.364609827932342</v>
      </c>
      <c r="E173" s="16" t="n">
        <f aca="false">STDEV(H173:CI173)</f>
        <v>4.3651634273097</v>
      </c>
      <c r="F173" s="20" t="n">
        <f aca="false">IF(AND(D173-TINV(2*$D$8/100,$D$10-1)*E173/SQRT($D$10)&lt;-1,D173+TINV(2*$D$9/100,$D$10-1)*E173/SQRT($D$10)&gt;1),1,0)</f>
        <v>0</v>
      </c>
      <c r="G173" s="16"/>
      <c r="H173" s="16" t="n">
        <f aca="true">$D$12+NORMSINV(RAND())*$D$11</f>
        <v>0.152524265570651</v>
      </c>
      <c r="I173" s="16" t="n">
        <f aca="true">$D$12+NORMSINV(RAND())*$D$11</f>
        <v>-1.75721372364054</v>
      </c>
      <c r="J173" s="16" t="n">
        <f aca="true">$D$12+NORMSINV(RAND())*$D$11</f>
        <v>-10.2694807128089</v>
      </c>
      <c r="K173" s="16" t="n">
        <f aca="true">$D$12+NORMSINV(RAND())*$D$11</f>
        <v>-3.48270893966453</v>
      </c>
      <c r="L173" s="16" t="n">
        <f aca="true">$D$12+NORMSINV(RAND())*$D$11</f>
        <v>0.966595330728606</v>
      </c>
      <c r="M173" s="16" t="n">
        <f aca="true">$D$12+NORMSINV(RAND())*$D$11</f>
        <v>-1.16385836190921</v>
      </c>
      <c r="N173" s="16" t="n">
        <f aca="true">$D$12+NORMSINV(RAND())*$D$11</f>
        <v>3.87635547083769</v>
      </c>
      <c r="O173" s="16" t="n">
        <f aca="true">$D$12+NORMSINV(RAND())*$D$11</f>
        <v>9.54475369928852</v>
      </c>
      <c r="P173" s="16" t="n">
        <f aca="true">$D$12+NORMSINV(RAND())*$D$11</f>
        <v>-0.308765438853719</v>
      </c>
      <c r="Q173" s="16" t="n">
        <f aca="true">$D$12+NORMSINV(RAND())*$D$11</f>
        <v>-3.51104780711502</v>
      </c>
      <c r="R173" s="16" t="n">
        <f aca="true">$D$12+NORMSINV(RAND())*$D$11</f>
        <v>-1.65990205485793</v>
      </c>
      <c r="S173" s="16" t="n">
        <f aca="true">$D$12+NORMSINV(RAND())*$D$11</f>
        <v>1.8466383186508</v>
      </c>
      <c r="T173" s="16" t="n">
        <f aca="true">$D$12+NORMSINV(RAND())*$D$11</f>
        <v>-6.53772976530548</v>
      </c>
      <c r="U173" s="16" t="n">
        <f aca="true">$D$12+NORMSINV(RAND())*$D$11</f>
        <v>-3.01006817906552</v>
      </c>
      <c r="V173" s="16" t="n">
        <f aca="true">$D$12+NORMSINV(RAND())*$D$11</f>
        <v>-8.35368897641913</v>
      </c>
      <c r="W173" s="16" t="n">
        <f aca="true">$D$12+NORMSINV(RAND())*$D$11</f>
        <v>0.570744566675987</v>
      </c>
      <c r="X173" s="16" t="n">
        <f aca="true">$D$12+NORMSINV(RAND())*$D$11</f>
        <v>-3.11763828097194</v>
      </c>
      <c r="Y173" s="16" t="n">
        <f aca="true">$D$12+NORMSINV(RAND())*$D$11</f>
        <v>-0.837056776468087</v>
      </c>
      <c r="Z173" s="16" t="n">
        <f aca="true">$D$12+NORMSINV(RAND())*$D$11</f>
        <v>-2.71948178665417</v>
      </c>
      <c r="AA173" s="16" t="n">
        <f aca="true">$D$12+NORMSINV(RAND())*$D$11</f>
        <v>-0.670583809154331</v>
      </c>
      <c r="AB173" s="16" t="n">
        <f aca="true">$D$12+NORMSINV(RAND())*$D$11</f>
        <v>5.54651859407559</v>
      </c>
      <c r="AC173" s="16" t="n">
        <f aca="true">$D$12+NORMSINV(RAND())*$D$11</f>
        <v>-1.15577779898103</v>
      </c>
      <c r="AD173" s="16" t="n">
        <f aca="true">$D$12+NORMSINV(RAND())*$D$11</f>
        <v>2.71988978855677</v>
      </c>
      <c r="AE173" s="16" t="n">
        <f aca="true">$D$12+NORMSINV(RAND())*$D$11</f>
        <v>-2.68632487885369</v>
      </c>
      <c r="AF173" s="16" t="n">
        <f aca="true">$D$12+NORMSINV(RAND())*$D$11</f>
        <v>2.20299107852038</v>
      </c>
      <c r="AG173" s="16" t="n">
        <f aca="true">$D$12+NORMSINV(RAND())*$D$11</f>
        <v>3.62499085453466</v>
      </c>
      <c r="AH173" s="16" t="n">
        <f aca="true">$D$12+NORMSINV(RAND())*$D$11</f>
        <v>0.149349687976413</v>
      </c>
      <c r="AI173" s="16" t="n">
        <f aca="true">$D$12+NORMSINV(RAND())*$D$11</f>
        <v>-0.038563195954476</v>
      </c>
      <c r="AJ173" s="16" t="n">
        <f aca="true">$D$12+NORMSINV(RAND())*$D$11</f>
        <v>-2.93006815424059</v>
      </c>
      <c r="AK173" s="16" t="n">
        <f aca="true">$D$12+NORMSINV(RAND())*$D$11</f>
        <v>4.76854256704467</v>
      </c>
      <c r="AL173" s="16" t="n">
        <f aca="true">$D$12+NORMSINV(RAND())*$D$11</f>
        <v>-4.60698966098954</v>
      </c>
      <c r="AM173" s="16" t="n">
        <f aca="true">$D$12+NORMSINV(RAND())*$D$11</f>
        <v>9.117169849614</v>
      </c>
      <c r="AN173" s="16" t="n">
        <f aca="true">$D$12+NORMSINV(RAND())*$D$11</f>
        <v>11.8106244770497</v>
      </c>
      <c r="AO173" s="16" t="n">
        <f aca="true">$D$12+NORMSINV(RAND())*$D$11</f>
        <v>-3.65655409423047</v>
      </c>
      <c r="AP173" s="16" t="n">
        <f aca="true">$D$12+NORMSINV(RAND())*$D$11</f>
        <v>-0.240370510483523</v>
      </c>
      <c r="AQ173" s="16" t="n">
        <f aca="true">$D$12+NORMSINV(RAND())*$D$11</f>
        <v>3.22956557487523</v>
      </c>
      <c r="AR173" s="16" t="n">
        <f aca="true">$D$12+NORMSINV(RAND())*$D$11</f>
        <v>2.41831190298927</v>
      </c>
      <c r="AS173" s="16" t="n">
        <f aca="true">$D$12+NORMSINV(RAND())*$D$11</f>
        <v>-0.415385591958432</v>
      </c>
      <c r="AT173" s="16" t="n">
        <f aca="true">$D$12+NORMSINV(RAND())*$D$11</f>
        <v>-3.50695957533943</v>
      </c>
      <c r="AU173" s="16" t="n">
        <f aca="true">$D$12+NORMSINV(RAND())*$D$11</f>
        <v>-2.85298448479891</v>
      </c>
      <c r="AV173" s="16" t="n">
        <f aca="true">$D$12+NORMSINV(RAND())*$D$11</f>
        <v>-1.87965491516016</v>
      </c>
      <c r="AW173" s="16" t="n">
        <f aca="true">$D$12+NORMSINV(RAND())*$D$11</f>
        <v>-1.08460182991381</v>
      </c>
      <c r="AX173" s="16" t="n">
        <f aca="true">$D$12+NORMSINV(RAND())*$D$11</f>
        <v>-2.98385751926093</v>
      </c>
      <c r="AY173" s="16" t="n">
        <f aca="true">$D$12+NORMSINV(RAND())*$D$11</f>
        <v>-1.19876221472813</v>
      </c>
      <c r="AZ173" s="16" t="n">
        <f aca="true">$D$12+NORMSINV(RAND())*$D$11</f>
        <v>-11.5290384262349</v>
      </c>
      <c r="BA173" s="16" t="n">
        <f aca="true">$D$12+NORMSINV(RAND())*$D$11</f>
        <v>-7.97297118643904</v>
      </c>
      <c r="BB173" s="16" t="n">
        <f aca="true">$D$12+NORMSINV(RAND())*$D$11</f>
        <v>-1.49452732210678</v>
      </c>
      <c r="BC173" s="16" t="n">
        <f aca="true">$D$12+NORMSINV(RAND())*$D$11</f>
        <v>0.601491066313844</v>
      </c>
      <c r="BD173" s="16" t="n">
        <f aca="true">$D$12+NORMSINV(RAND())*$D$11</f>
        <v>-1.13667168679203</v>
      </c>
      <c r="BE173" s="16" t="n">
        <f aca="true">$D$12+NORMSINV(RAND())*$D$11</f>
        <v>-0.464878846895745</v>
      </c>
      <c r="BF173" s="16" t="n">
        <f aca="true">$D$12+NORMSINV(RAND())*$D$11</f>
        <v>-6.86528574600622</v>
      </c>
      <c r="BG173" s="16" t="n">
        <f aca="true">$D$12+NORMSINV(RAND())*$D$11</f>
        <v>0.25600256381849</v>
      </c>
      <c r="BH173" s="16" t="n">
        <f aca="true">$D$12+NORMSINV(RAND())*$D$11</f>
        <v>4.16207282418709</v>
      </c>
      <c r="BI173" s="16" t="n">
        <f aca="true">$D$12+NORMSINV(RAND())*$D$11</f>
        <v>9.38431168754826</v>
      </c>
      <c r="BJ173" s="16" t="n">
        <f aca="true">$D$12+NORMSINV(RAND())*$D$11</f>
        <v>-5.75614543622798</v>
      </c>
      <c r="BK173" s="16" t="n">
        <f aca="true">$D$12+NORMSINV(RAND())*$D$11</f>
        <v>-3.64640466238575</v>
      </c>
      <c r="BL173" s="16" t="n">
        <f aca="true">$D$12+NORMSINV(RAND())*$D$11</f>
        <v>4.01277437884515</v>
      </c>
      <c r="BM173" s="16" t="n">
        <f aca="true">$D$12+NORMSINV(RAND())*$D$11</f>
        <v>-7.06236938564263</v>
      </c>
      <c r="BN173" s="16" t="n">
        <f aca="true">$D$12+NORMSINV(RAND())*$D$11</f>
        <v>4.40872178316524</v>
      </c>
      <c r="BO173" s="16" t="n">
        <f aca="true">$D$12+NORMSINV(RAND())*$D$11</f>
        <v>6.07195224171672</v>
      </c>
      <c r="BP173" s="16" t="n">
        <f aca="true">$D$12+NORMSINV(RAND())*$D$11</f>
        <v>1.20022021198599</v>
      </c>
      <c r="BQ173" s="16" t="n">
        <f aca="true">$D$12+NORMSINV(RAND())*$D$11</f>
        <v>7.08350342914955</v>
      </c>
      <c r="BR173" s="16" t="n">
        <f aca="true">$D$12+NORMSINV(RAND())*$D$11</f>
        <v>-0.129239357504381</v>
      </c>
      <c r="BS173" s="16" t="n">
        <f aca="true">$D$12+NORMSINV(RAND())*$D$11</f>
        <v>1.06303355879622</v>
      </c>
      <c r="BT173" s="16" t="n">
        <f aca="true">$D$12+NORMSINV(RAND())*$D$11</f>
        <v>-0.851375858134512</v>
      </c>
      <c r="BU173" s="16" t="n">
        <f aca="true">$D$12+NORMSINV(RAND())*$D$11</f>
        <v>0.59130525133765</v>
      </c>
      <c r="BV173" s="16" t="n">
        <f aca="true">$D$12+NORMSINV(RAND())*$D$11</f>
        <v>3.66418422160546</v>
      </c>
      <c r="BW173" s="16" t="n">
        <f aca="true">$D$12+NORMSINV(RAND())*$D$11</f>
        <v>-2.5565689841943</v>
      </c>
      <c r="BX173" s="16" t="n">
        <f aca="true">$D$12+NORMSINV(RAND())*$D$11</f>
        <v>-3.28637349515395</v>
      </c>
      <c r="BY173" s="16" t="n">
        <f aca="true">$D$12+NORMSINV(RAND())*$D$11</f>
        <v>-3.01457255546094</v>
      </c>
      <c r="BZ173" s="16" t="n">
        <f aca="true">$D$12+NORMSINV(RAND())*$D$11</f>
        <v>0.0664118978442555</v>
      </c>
      <c r="CA173" s="16" t="n">
        <f aca="true">$D$12+NORMSINV(RAND())*$D$11</f>
        <v>3.91062660373422</v>
      </c>
      <c r="CB173" s="16" t="n">
        <f aca="true">$D$12+NORMSINV(RAND())*$D$11</f>
        <v>-5.5283131155083</v>
      </c>
      <c r="CC173" s="16" t="n">
        <f aca="true">$D$12+NORMSINV(RAND())*$D$11</f>
        <v>-1.62304577690423</v>
      </c>
      <c r="CD173" s="16" t="n">
        <f aca="true">$D$12+NORMSINV(RAND())*$D$11</f>
        <v>-1.60141642403509</v>
      </c>
      <c r="CE173" s="16" t="n">
        <f aca="true">$D$12+NORMSINV(RAND())*$D$11</f>
        <v>1.14546688298946</v>
      </c>
      <c r="CF173" s="16" t="n">
        <f aca="true">$D$12+NORMSINV(RAND())*$D$11</f>
        <v>-4.87102659030306</v>
      </c>
      <c r="CG173" s="16" t="n">
        <f aca="true">$D$12+NORMSINV(RAND())*$D$11</f>
        <v>4.68679126906609</v>
      </c>
      <c r="CH173" s="16" t="n">
        <f aca="true">$D$12+NORMSINV(RAND())*$D$11</f>
        <v>-0.890233583420894</v>
      </c>
      <c r="CI173" s="16" t="n">
        <f aca="true">$D$12+NORMSINV(RAND())*$D$11</f>
        <v>2.89331534345229</v>
      </c>
    </row>
    <row r="174" customFormat="false" ht="15" hidden="false" customHeight="false" outlineLevel="0" collapsed="false">
      <c r="D174" s="16" t="n">
        <f aca="false">AVERAGE(H174:CI174)</f>
        <v>0.858250699746734</v>
      </c>
      <c r="E174" s="16" t="n">
        <f aca="false">STDEV(H174:CI174)</f>
        <v>5.51570022257224</v>
      </c>
      <c r="F174" s="20" t="n">
        <f aca="false">IF(AND(D174-TINV(2*$D$8/100,$D$10-1)*E174/SQRT($D$10)&lt;-1,D174+TINV(2*$D$9/100,$D$10-1)*E174/SQRT($D$10)&gt;1),1,0)</f>
        <v>0</v>
      </c>
      <c r="G174" s="16"/>
      <c r="H174" s="16" t="n">
        <f aca="true">$D$12+NORMSINV(RAND())*$D$11</f>
        <v>-5.55944488030114</v>
      </c>
      <c r="I174" s="16" t="n">
        <f aca="true">$D$12+NORMSINV(RAND())*$D$11</f>
        <v>7.99215342497149</v>
      </c>
      <c r="J174" s="16" t="n">
        <f aca="true">$D$12+NORMSINV(RAND())*$D$11</f>
        <v>6.11585881985093</v>
      </c>
      <c r="K174" s="16" t="n">
        <f aca="true">$D$12+NORMSINV(RAND())*$D$11</f>
        <v>-2.89747619865699</v>
      </c>
      <c r="L174" s="16" t="n">
        <f aca="true">$D$12+NORMSINV(RAND())*$D$11</f>
        <v>-3.86863597670316</v>
      </c>
      <c r="M174" s="16" t="n">
        <f aca="true">$D$12+NORMSINV(RAND())*$D$11</f>
        <v>6.33459007124116</v>
      </c>
      <c r="N174" s="16" t="n">
        <f aca="true">$D$12+NORMSINV(RAND())*$D$11</f>
        <v>-3.27268964725933</v>
      </c>
      <c r="O174" s="16" t="n">
        <f aca="true">$D$12+NORMSINV(RAND())*$D$11</f>
        <v>-0.771822190060381</v>
      </c>
      <c r="P174" s="16" t="n">
        <f aca="true">$D$12+NORMSINV(RAND())*$D$11</f>
        <v>13.6852252889343</v>
      </c>
      <c r="Q174" s="16" t="n">
        <f aca="true">$D$12+NORMSINV(RAND())*$D$11</f>
        <v>-6.83834740214931</v>
      </c>
      <c r="R174" s="16" t="n">
        <f aca="true">$D$12+NORMSINV(RAND())*$D$11</f>
        <v>-6.96405348475423</v>
      </c>
      <c r="S174" s="16" t="n">
        <f aca="true">$D$12+NORMSINV(RAND())*$D$11</f>
        <v>0.513657104312845</v>
      </c>
      <c r="T174" s="16" t="n">
        <f aca="true">$D$12+NORMSINV(RAND())*$D$11</f>
        <v>4.12298173712891</v>
      </c>
      <c r="U174" s="16" t="n">
        <f aca="true">$D$12+NORMSINV(RAND())*$D$11</f>
        <v>3.38860255878351</v>
      </c>
      <c r="V174" s="16" t="n">
        <f aca="true">$D$12+NORMSINV(RAND())*$D$11</f>
        <v>-0.116215340711464</v>
      </c>
      <c r="W174" s="16" t="n">
        <f aca="true">$D$12+NORMSINV(RAND())*$D$11</f>
        <v>-13.9256205059246</v>
      </c>
      <c r="X174" s="16" t="n">
        <f aca="true">$D$12+NORMSINV(RAND())*$D$11</f>
        <v>8.83360427750662</v>
      </c>
      <c r="Y174" s="16" t="n">
        <f aca="true">$D$12+NORMSINV(RAND())*$D$11</f>
        <v>-7.19235426761654</v>
      </c>
      <c r="Z174" s="16" t="n">
        <f aca="true">$D$12+NORMSINV(RAND())*$D$11</f>
        <v>5.74448607864715</v>
      </c>
      <c r="AA174" s="16" t="n">
        <f aca="true">$D$12+NORMSINV(RAND())*$D$11</f>
        <v>10.8932952510624</v>
      </c>
      <c r="AB174" s="16" t="n">
        <f aca="true">$D$12+NORMSINV(RAND())*$D$11</f>
        <v>-8.36868539065953</v>
      </c>
      <c r="AC174" s="16" t="n">
        <f aca="true">$D$12+NORMSINV(RAND())*$D$11</f>
        <v>-2.87304295493596</v>
      </c>
      <c r="AD174" s="16" t="n">
        <f aca="true">$D$12+NORMSINV(RAND())*$D$11</f>
        <v>-2.04477123564436</v>
      </c>
      <c r="AE174" s="16" t="n">
        <f aca="true">$D$12+NORMSINV(RAND())*$D$11</f>
        <v>3.40947685109567</v>
      </c>
      <c r="AF174" s="16" t="n">
        <f aca="true">$D$12+NORMSINV(RAND())*$D$11</f>
        <v>4.15532730337343</v>
      </c>
      <c r="AG174" s="16" t="n">
        <f aca="true">$D$12+NORMSINV(RAND())*$D$11</f>
        <v>-10.5105389137485</v>
      </c>
      <c r="AH174" s="16" t="n">
        <f aca="true">$D$12+NORMSINV(RAND())*$D$11</f>
        <v>0.640848248057784</v>
      </c>
      <c r="AI174" s="16" t="n">
        <f aca="true">$D$12+NORMSINV(RAND())*$D$11</f>
        <v>7.67418092271344</v>
      </c>
      <c r="AJ174" s="16" t="n">
        <f aca="true">$D$12+NORMSINV(RAND())*$D$11</f>
        <v>-3.6884172040068</v>
      </c>
      <c r="AK174" s="16" t="n">
        <f aca="true">$D$12+NORMSINV(RAND())*$D$11</f>
        <v>1.16671379638655</v>
      </c>
      <c r="AL174" s="16" t="n">
        <f aca="true">$D$12+NORMSINV(RAND())*$D$11</f>
        <v>3.379794059301</v>
      </c>
      <c r="AM174" s="16" t="n">
        <f aca="true">$D$12+NORMSINV(RAND())*$D$11</f>
        <v>4.40758503372439</v>
      </c>
      <c r="AN174" s="16" t="n">
        <f aca="true">$D$12+NORMSINV(RAND())*$D$11</f>
        <v>8.10807898780342</v>
      </c>
      <c r="AO174" s="16" t="n">
        <f aca="true">$D$12+NORMSINV(RAND())*$D$11</f>
        <v>-0.31812464181913</v>
      </c>
      <c r="AP174" s="16" t="n">
        <f aca="true">$D$12+NORMSINV(RAND())*$D$11</f>
        <v>0.114328303235117</v>
      </c>
      <c r="AQ174" s="16" t="n">
        <f aca="true">$D$12+NORMSINV(RAND())*$D$11</f>
        <v>4.53964558912659</v>
      </c>
      <c r="AR174" s="16" t="n">
        <f aca="true">$D$12+NORMSINV(RAND())*$D$11</f>
        <v>2.97096676059656</v>
      </c>
      <c r="AS174" s="16" t="n">
        <f aca="true">$D$12+NORMSINV(RAND())*$D$11</f>
        <v>1.1545618463487</v>
      </c>
      <c r="AT174" s="16" t="n">
        <f aca="true">$D$12+NORMSINV(RAND())*$D$11</f>
        <v>9.13150600295195</v>
      </c>
      <c r="AU174" s="16" t="n">
        <f aca="true">$D$12+NORMSINV(RAND())*$D$11</f>
        <v>-4.2601663526982</v>
      </c>
      <c r="AV174" s="16" t="n">
        <f aca="true">$D$12+NORMSINV(RAND())*$D$11</f>
        <v>6.3898871120058E-005</v>
      </c>
      <c r="AW174" s="16" t="n">
        <f aca="true">$D$12+NORMSINV(RAND())*$D$11</f>
        <v>2.05165291196922</v>
      </c>
      <c r="AX174" s="16" t="n">
        <f aca="true">$D$12+NORMSINV(RAND())*$D$11</f>
        <v>0.516776053683798</v>
      </c>
      <c r="AY174" s="16" t="n">
        <f aca="true">$D$12+NORMSINV(RAND())*$D$11</f>
        <v>-1.39537927980534</v>
      </c>
      <c r="AZ174" s="16" t="n">
        <f aca="true">$D$12+NORMSINV(RAND())*$D$11</f>
        <v>0.973124486610184</v>
      </c>
      <c r="BA174" s="16" t="n">
        <f aca="true">$D$12+NORMSINV(RAND())*$D$11</f>
        <v>2.71271644564249</v>
      </c>
      <c r="BB174" s="16" t="n">
        <f aca="true">$D$12+NORMSINV(RAND())*$D$11</f>
        <v>0.576031988172009</v>
      </c>
      <c r="BC174" s="16" t="n">
        <f aca="true">$D$12+NORMSINV(RAND())*$D$11</f>
        <v>0.00600640908383851</v>
      </c>
      <c r="BD174" s="16" t="n">
        <f aca="true">$D$12+NORMSINV(RAND())*$D$11</f>
        <v>-2.9938540253129</v>
      </c>
      <c r="BE174" s="16" t="n">
        <f aca="true">$D$12+NORMSINV(RAND())*$D$11</f>
        <v>-5.0785596714587</v>
      </c>
      <c r="BF174" s="16" t="n">
        <f aca="true">$D$12+NORMSINV(RAND())*$D$11</f>
        <v>2.50068472889259</v>
      </c>
      <c r="BG174" s="16" t="n">
        <f aca="true">$D$12+NORMSINV(RAND())*$D$11</f>
        <v>2.59323274218429</v>
      </c>
      <c r="BH174" s="16" t="n">
        <f aca="true">$D$12+NORMSINV(RAND())*$D$11</f>
        <v>4.26017261711863</v>
      </c>
      <c r="BI174" s="16" t="n">
        <f aca="true">$D$12+NORMSINV(RAND())*$D$11</f>
        <v>7.19820219634663</v>
      </c>
      <c r="BJ174" s="16" t="n">
        <f aca="true">$D$12+NORMSINV(RAND())*$D$11</f>
        <v>4.12013791547846</v>
      </c>
      <c r="BK174" s="16" t="n">
        <f aca="true">$D$12+NORMSINV(RAND())*$D$11</f>
        <v>1.3191133671723</v>
      </c>
      <c r="BL174" s="16" t="n">
        <f aca="true">$D$12+NORMSINV(RAND())*$D$11</f>
        <v>5.5826220384496</v>
      </c>
      <c r="BM174" s="16" t="n">
        <f aca="true">$D$12+NORMSINV(RAND())*$D$11</f>
        <v>1.54253558428531</v>
      </c>
      <c r="BN174" s="16" t="n">
        <f aca="true">$D$12+NORMSINV(RAND())*$D$11</f>
        <v>7.59405454807087</v>
      </c>
      <c r="BO174" s="16" t="n">
        <f aca="true">$D$12+NORMSINV(RAND())*$D$11</f>
        <v>-3.91668448512754</v>
      </c>
      <c r="BP174" s="16" t="n">
        <f aca="true">$D$12+NORMSINV(RAND())*$D$11</f>
        <v>6.86926501402634</v>
      </c>
      <c r="BQ174" s="16" t="n">
        <f aca="true">$D$12+NORMSINV(RAND())*$D$11</f>
        <v>6.09159246279138</v>
      </c>
      <c r="BR174" s="16" t="n">
        <f aca="true">$D$12+NORMSINV(RAND())*$D$11</f>
        <v>-1.97502672768189</v>
      </c>
      <c r="BS174" s="16" t="n">
        <f aca="true">$D$12+NORMSINV(RAND())*$D$11</f>
        <v>-9.57925077359591</v>
      </c>
      <c r="BT174" s="16" t="n">
        <f aca="true">$D$12+NORMSINV(RAND())*$D$11</f>
        <v>0.135104010155849</v>
      </c>
      <c r="BU174" s="16" t="n">
        <f aca="true">$D$12+NORMSINV(RAND())*$D$11</f>
        <v>-5.31145964955273</v>
      </c>
      <c r="BV174" s="16" t="n">
        <f aca="true">$D$12+NORMSINV(RAND())*$D$11</f>
        <v>-1.46667044083057</v>
      </c>
      <c r="BW174" s="16" t="n">
        <f aca="true">$D$12+NORMSINV(RAND())*$D$11</f>
        <v>-7.03286691304227</v>
      </c>
      <c r="BX174" s="16" t="n">
        <f aca="true">$D$12+NORMSINV(RAND())*$D$11</f>
        <v>2.62985749258931</v>
      </c>
      <c r="BY174" s="16" t="n">
        <f aca="true">$D$12+NORMSINV(RAND())*$D$11</f>
        <v>2.58154535237036</v>
      </c>
      <c r="BZ174" s="16" t="n">
        <f aca="true">$D$12+NORMSINV(RAND())*$D$11</f>
        <v>7.70616267455325</v>
      </c>
      <c r="CA174" s="16" t="n">
        <f aca="true">$D$12+NORMSINV(RAND())*$D$11</f>
        <v>8.15505747006212</v>
      </c>
      <c r="CB174" s="16" t="n">
        <f aca="true">$D$12+NORMSINV(RAND())*$D$11</f>
        <v>6.60712472523093</v>
      </c>
      <c r="CC174" s="16" t="n">
        <f aca="true">$D$12+NORMSINV(RAND())*$D$11</f>
        <v>3.29842084162341</v>
      </c>
      <c r="CD174" s="16" t="n">
        <f aca="true">$D$12+NORMSINV(RAND())*$D$11</f>
        <v>-15.0785101680235</v>
      </c>
      <c r="CE174" s="16" t="n">
        <f aca="true">$D$12+NORMSINV(RAND())*$D$11</f>
        <v>-1.1021185131836</v>
      </c>
      <c r="CF174" s="16" t="n">
        <f aca="true">$D$12+NORMSINV(RAND())*$D$11</f>
        <v>-0.47853886106148</v>
      </c>
      <c r="CG174" s="16" t="n">
        <f aca="true">$D$12+NORMSINV(RAND())*$D$11</f>
        <v>0.857023996757102</v>
      </c>
      <c r="CH174" s="16" t="n">
        <f aca="true">$D$12+NORMSINV(RAND())*$D$11</f>
        <v>-0.721984101774033</v>
      </c>
      <c r="CI174" s="16" t="n">
        <f aca="true">$D$12+NORMSINV(RAND())*$D$11</f>
        <v>1.30561588849356</v>
      </c>
    </row>
    <row r="175" customFormat="false" ht="15" hidden="false" customHeight="false" outlineLevel="0" collapsed="false">
      <c r="D175" s="16" t="n">
        <f aca="false">AVERAGE(H175:CI175)</f>
        <v>-0.211402805144575</v>
      </c>
      <c r="E175" s="16" t="n">
        <f aca="false">STDEV(H175:CI175)</f>
        <v>5.21184145208991</v>
      </c>
      <c r="F175" s="20" t="n">
        <f aca="false">IF(AND(D175-TINV(2*$D$8/100,$D$10-1)*E175/SQRT($D$10)&lt;-1,D175+TINV(2*$D$9/100,$D$10-1)*E175/SQRT($D$10)&gt;1),1,0)</f>
        <v>0</v>
      </c>
      <c r="G175" s="16"/>
      <c r="H175" s="16" t="n">
        <f aca="true">$D$12+NORMSINV(RAND())*$D$11</f>
        <v>-1.15156788159646</v>
      </c>
      <c r="I175" s="16" t="n">
        <f aca="true">$D$12+NORMSINV(RAND())*$D$11</f>
        <v>7.05042573058115</v>
      </c>
      <c r="J175" s="16" t="n">
        <f aca="true">$D$12+NORMSINV(RAND())*$D$11</f>
        <v>-1.46848287916984</v>
      </c>
      <c r="K175" s="16" t="n">
        <f aca="true">$D$12+NORMSINV(RAND())*$D$11</f>
        <v>-4.4237312134254</v>
      </c>
      <c r="L175" s="16" t="n">
        <f aca="true">$D$12+NORMSINV(RAND())*$D$11</f>
        <v>2.76811612959616</v>
      </c>
      <c r="M175" s="16" t="n">
        <f aca="true">$D$12+NORMSINV(RAND())*$D$11</f>
        <v>1.75783462681459</v>
      </c>
      <c r="N175" s="16" t="n">
        <f aca="true">$D$12+NORMSINV(RAND())*$D$11</f>
        <v>0.292203880724705</v>
      </c>
      <c r="O175" s="16" t="n">
        <f aca="true">$D$12+NORMSINV(RAND())*$D$11</f>
        <v>2.92542590419281</v>
      </c>
      <c r="P175" s="16" t="n">
        <f aca="true">$D$12+NORMSINV(RAND())*$D$11</f>
        <v>-5.05418312164101</v>
      </c>
      <c r="Q175" s="16" t="n">
        <f aca="true">$D$12+NORMSINV(RAND())*$D$11</f>
        <v>-0.554926470531991</v>
      </c>
      <c r="R175" s="16" t="n">
        <f aca="true">$D$12+NORMSINV(RAND())*$D$11</f>
        <v>-4.16315035527951</v>
      </c>
      <c r="S175" s="16" t="n">
        <f aca="true">$D$12+NORMSINV(RAND())*$D$11</f>
        <v>-5.05204068784874</v>
      </c>
      <c r="T175" s="16" t="n">
        <f aca="true">$D$12+NORMSINV(RAND())*$D$11</f>
        <v>-5.94475828520936</v>
      </c>
      <c r="U175" s="16" t="n">
        <f aca="true">$D$12+NORMSINV(RAND())*$D$11</f>
        <v>-7.09136915142406</v>
      </c>
      <c r="V175" s="16" t="n">
        <f aca="true">$D$12+NORMSINV(RAND())*$D$11</f>
        <v>8.06839365026361</v>
      </c>
      <c r="W175" s="16" t="n">
        <f aca="true">$D$12+NORMSINV(RAND())*$D$11</f>
        <v>-3.1824842529021</v>
      </c>
      <c r="X175" s="16" t="n">
        <f aca="true">$D$12+NORMSINV(RAND())*$D$11</f>
        <v>0.941440406226475</v>
      </c>
      <c r="Y175" s="16" t="n">
        <f aca="true">$D$12+NORMSINV(RAND())*$D$11</f>
        <v>-9.91077143686215</v>
      </c>
      <c r="Z175" s="16" t="n">
        <f aca="true">$D$12+NORMSINV(RAND())*$D$11</f>
        <v>4.23774944636328</v>
      </c>
      <c r="AA175" s="16" t="n">
        <f aca="true">$D$12+NORMSINV(RAND())*$D$11</f>
        <v>-1.76736403684698</v>
      </c>
      <c r="AB175" s="16" t="n">
        <f aca="true">$D$12+NORMSINV(RAND())*$D$11</f>
        <v>9.07059441240806</v>
      </c>
      <c r="AC175" s="16" t="n">
        <f aca="true">$D$12+NORMSINV(RAND())*$D$11</f>
        <v>-0.22279268499795</v>
      </c>
      <c r="AD175" s="16" t="n">
        <f aca="true">$D$12+NORMSINV(RAND())*$D$11</f>
        <v>1.37431472524077</v>
      </c>
      <c r="AE175" s="16" t="n">
        <f aca="true">$D$12+NORMSINV(RAND())*$D$11</f>
        <v>6.57235853861134</v>
      </c>
      <c r="AF175" s="16" t="n">
        <f aca="true">$D$12+NORMSINV(RAND())*$D$11</f>
        <v>1.22025179752952</v>
      </c>
      <c r="AG175" s="16" t="n">
        <f aca="true">$D$12+NORMSINV(RAND())*$D$11</f>
        <v>-4.02151576427373</v>
      </c>
      <c r="AH175" s="16" t="n">
        <f aca="true">$D$12+NORMSINV(RAND())*$D$11</f>
        <v>-5.98787757545142</v>
      </c>
      <c r="AI175" s="16" t="n">
        <f aca="true">$D$12+NORMSINV(RAND())*$D$11</f>
        <v>3.72875022714437</v>
      </c>
      <c r="AJ175" s="16" t="n">
        <f aca="true">$D$12+NORMSINV(RAND())*$D$11</f>
        <v>9.77320416271749</v>
      </c>
      <c r="AK175" s="16" t="n">
        <f aca="true">$D$12+NORMSINV(RAND())*$D$11</f>
        <v>-5.74435135852867</v>
      </c>
      <c r="AL175" s="16" t="n">
        <f aca="true">$D$12+NORMSINV(RAND())*$D$11</f>
        <v>-6.85004318447807</v>
      </c>
      <c r="AM175" s="16" t="n">
        <f aca="true">$D$12+NORMSINV(RAND())*$D$11</f>
        <v>7.11066121977985</v>
      </c>
      <c r="AN175" s="16" t="n">
        <f aca="true">$D$12+NORMSINV(RAND())*$D$11</f>
        <v>-2.1042315944349</v>
      </c>
      <c r="AO175" s="16" t="n">
        <f aca="true">$D$12+NORMSINV(RAND())*$D$11</f>
        <v>3.61959814848287</v>
      </c>
      <c r="AP175" s="16" t="n">
        <f aca="true">$D$12+NORMSINV(RAND())*$D$11</f>
        <v>6.51330875782405</v>
      </c>
      <c r="AQ175" s="16" t="n">
        <f aca="true">$D$12+NORMSINV(RAND())*$D$11</f>
        <v>7.22023196698124</v>
      </c>
      <c r="AR175" s="16" t="n">
        <f aca="true">$D$12+NORMSINV(RAND())*$D$11</f>
        <v>-5.14053749094068</v>
      </c>
      <c r="AS175" s="16" t="n">
        <f aca="true">$D$12+NORMSINV(RAND())*$D$11</f>
        <v>-1.91534556065947</v>
      </c>
      <c r="AT175" s="16" t="n">
        <f aca="true">$D$12+NORMSINV(RAND())*$D$11</f>
        <v>-8.40587918367025</v>
      </c>
      <c r="AU175" s="16" t="n">
        <f aca="true">$D$12+NORMSINV(RAND())*$D$11</f>
        <v>3.76064736226836</v>
      </c>
      <c r="AV175" s="16" t="n">
        <f aca="true">$D$12+NORMSINV(RAND())*$D$11</f>
        <v>2.64936207259479</v>
      </c>
      <c r="AW175" s="16" t="n">
        <f aca="true">$D$12+NORMSINV(RAND())*$D$11</f>
        <v>-3.89680861017764</v>
      </c>
      <c r="AX175" s="16" t="n">
        <f aca="true">$D$12+NORMSINV(RAND())*$D$11</f>
        <v>-11.8378656909415</v>
      </c>
      <c r="AY175" s="16" t="n">
        <f aca="true">$D$12+NORMSINV(RAND())*$D$11</f>
        <v>2.96784809201165</v>
      </c>
      <c r="AZ175" s="16" t="n">
        <f aca="true">$D$12+NORMSINV(RAND())*$D$11</f>
        <v>0.251596441036205</v>
      </c>
      <c r="BA175" s="16" t="n">
        <f aca="true">$D$12+NORMSINV(RAND())*$D$11</f>
        <v>5.3578804728953</v>
      </c>
      <c r="BB175" s="16" t="n">
        <f aca="true">$D$12+NORMSINV(RAND())*$D$11</f>
        <v>-5.08081734156723</v>
      </c>
      <c r="BC175" s="16" t="n">
        <f aca="true">$D$12+NORMSINV(RAND())*$D$11</f>
        <v>-1.98437158173265</v>
      </c>
      <c r="BD175" s="16" t="n">
        <f aca="true">$D$12+NORMSINV(RAND())*$D$11</f>
        <v>1.36657303852693</v>
      </c>
      <c r="BE175" s="16" t="n">
        <f aca="true">$D$12+NORMSINV(RAND())*$D$11</f>
        <v>-8.2430135529565</v>
      </c>
      <c r="BF175" s="16" t="n">
        <f aca="true">$D$12+NORMSINV(RAND())*$D$11</f>
        <v>7.18230433104217</v>
      </c>
      <c r="BG175" s="16" t="n">
        <f aca="true">$D$12+NORMSINV(RAND())*$D$11</f>
        <v>4.33755554108142</v>
      </c>
      <c r="BH175" s="16" t="n">
        <f aca="true">$D$12+NORMSINV(RAND())*$D$11</f>
        <v>-5.94101689146563</v>
      </c>
      <c r="BI175" s="16" t="n">
        <f aca="true">$D$12+NORMSINV(RAND())*$D$11</f>
        <v>-0.823645238236931</v>
      </c>
      <c r="BJ175" s="16" t="n">
        <f aca="true">$D$12+NORMSINV(RAND())*$D$11</f>
        <v>-2.27834719638096</v>
      </c>
      <c r="BK175" s="16" t="n">
        <f aca="true">$D$12+NORMSINV(RAND())*$D$11</f>
        <v>-10.2464794214939</v>
      </c>
      <c r="BL175" s="16" t="n">
        <f aca="true">$D$12+NORMSINV(RAND())*$D$11</f>
        <v>-1.15829331558879</v>
      </c>
      <c r="BM175" s="16" t="n">
        <f aca="true">$D$12+NORMSINV(RAND())*$D$11</f>
        <v>2.50256700989129</v>
      </c>
      <c r="BN175" s="16" t="n">
        <f aca="true">$D$12+NORMSINV(RAND())*$D$11</f>
        <v>2.55287374343829</v>
      </c>
      <c r="BO175" s="16" t="n">
        <f aca="true">$D$12+NORMSINV(RAND())*$D$11</f>
        <v>-1.06391523554409</v>
      </c>
      <c r="BP175" s="16" t="n">
        <f aca="true">$D$12+NORMSINV(RAND())*$D$11</f>
        <v>-5.25001125482187</v>
      </c>
      <c r="BQ175" s="16" t="n">
        <f aca="true">$D$12+NORMSINV(RAND())*$D$11</f>
        <v>1.43655608538837</v>
      </c>
      <c r="BR175" s="16" t="n">
        <f aca="true">$D$12+NORMSINV(RAND())*$D$11</f>
        <v>1.4797054086577</v>
      </c>
      <c r="BS175" s="16" t="n">
        <f aca="true">$D$12+NORMSINV(RAND())*$D$11</f>
        <v>9.74577358136625</v>
      </c>
      <c r="BT175" s="16" t="n">
        <f aca="true">$D$12+NORMSINV(RAND())*$D$11</f>
        <v>4.29160179189573</v>
      </c>
      <c r="BU175" s="16" t="n">
        <f aca="true">$D$12+NORMSINV(RAND())*$D$11</f>
        <v>-0.74480848534206</v>
      </c>
      <c r="BV175" s="16" t="n">
        <f aca="true">$D$12+NORMSINV(RAND())*$D$11</f>
        <v>-3.52753566927857</v>
      </c>
      <c r="BW175" s="16" t="n">
        <f aca="true">$D$12+NORMSINV(RAND())*$D$11</f>
        <v>1.27593315315585</v>
      </c>
      <c r="BX175" s="16" t="n">
        <f aca="true">$D$12+NORMSINV(RAND())*$D$11</f>
        <v>13.0979515048447</v>
      </c>
      <c r="BY175" s="16" t="n">
        <f aca="true">$D$12+NORMSINV(RAND())*$D$11</f>
        <v>-0.466899274120846</v>
      </c>
      <c r="BZ175" s="16" t="n">
        <f aca="true">$D$12+NORMSINV(RAND())*$D$11</f>
        <v>3.69486528995815</v>
      </c>
      <c r="CA175" s="16" t="n">
        <f aca="true">$D$12+NORMSINV(RAND())*$D$11</f>
        <v>0.166078059602796</v>
      </c>
      <c r="CB175" s="16" t="n">
        <f aca="true">$D$12+NORMSINV(RAND())*$D$11</f>
        <v>-3.14611443859136</v>
      </c>
      <c r="CC175" s="16" t="n">
        <f aca="true">$D$12+NORMSINV(RAND())*$D$11</f>
        <v>4.19424536083377</v>
      </c>
      <c r="CD175" s="16" t="n">
        <f aca="true">$D$12+NORMSINV(RAND())*$D$11</f>
        <v>-9.35838394937005</v>
      </c>
      <c r="CE175" s="16" t="n">
        <f aca="true">$D$12+NORMSINV(RAND())*$D$11</f>
        <v>-7.70411929826566</v>
      </c>
      <c r="CF175" s="16" t="n">
        <f aca="true">$D$12+NORMSINV(RAND())*$D$11</f>
        <v>-1.40142896919602</v>
      </c>
      <c r="CG175" s="16" t="n">
        <f aca="true">$D$12+NORMSINV(RAND())*$D$11</f>
        <v>-0.568326976528008</v>
      </c>
      <c r="CH175" s="16" t="n">
        <f aca="true">$D$12+NORMSINV(RAND())*$D$11</f>
        <v>-0.947873210837879</v>
      </c>
      <c r="CI175" s="16" t="n">
        <f aca="true">$D$12+NORMSINV(RAND())*$D$11</f>
        <v>2.35847328907279</v>
      </c>
    </row>
    <row r="176" customFormat="false" ht="15" hidden="false" customHeight="false" outlineLevel="0" collapsed="false">
      <c r="D176" s="16" t="n">
        <f aca="false">AVERAGE(H176:CI176)</f>
        <v>0.577536532833733</v>
      </c>
      <c r="E176" s="16" t="n">
        <f aca="false">STDEV(H176:CI176)</f>
        <v>5.19286054873361</v>
      </c>
      <c r="F176" s="20" t="n">
        <f aca="false">IF(AND(D176-TINV(2*$D$8/100,$D$10-1)*E176/SQRT($D$10)&lt;-1,D176+TINV(2*$D$9/100,$D$10-1)*E176/SQRT($D$10)&gt;1),1,0)</f>
        <v>0</v>
      </c>
      <c r="G176" s="16"/>
      <c r="H176" s="16" t="n">
        <f aca="true">$D$12+NORMSINV(RAND())*$D$11</f>
        <v>-0.656923896680476</v>
      </c>
      <c r="I176" s="16" t="n">
        <f aca="true">$D$12+NORMSINV(RAND())*$D$11</f>
        <v>-0.679587849595075</v>
      </c>
      <c r="J176" s="16" t="n">
        <f aca="true">$D$12+NORMSINV(RAND())*$D$11</f>
        <v>-0.641477791264518</v>
      </c>
      <c r="K176" s="16" t="n">
        <f aca="true">$D$12+NORMSINV(RAND())*$D$11</f>
        <v>-8.52820740462283</v>
      </c>
      <c r="L176" s="16" t="n">
        <f aca="true">$D$12+NORMSINV(RAND())*$D$11</f>
        <v>2.54425270405518</v>
      </c>
      <c r="M176" s="16" t="n">
        <f aca="true">$D$12+NORMSINV(RAND())*$D$11</f>
        <v>3.13078782558565</v>
      </c>
      <c r="N176" s="16" t="n">
        <f aca="true">$D$12+NORMSINV(RAND())*$D$11</f>
        <v>-6.53067143344008</v>
      </c>
      <c r="O176" s="16" t="n">
        <f aca="true">$D$12+NORMSINV(RAND())*$D$11</f>
        <v>-2.2277112241042</v>
      </c>
      <c r="P176" s="16" t="n">
        <f aca="true">$D$12+NORMSINV(RAND())*$D$11</f>
        <v>6.00619357474933</v>
      </c>
      <c r="Q176" s="16" t="n">
        <f aca="true">$D$12+NORMSINV(RAND())*$D$11</f>
        <v>-2.86661684610477</v>
      </c>
      <c r="R176" s="16" t="n">
        <f aca="true">$D$12+NORMSINV(RAND())*$D$11</f>
        <v>2.58481035497711</v>
      </c>
      <c r="S176" s="16" t="n">
        <f aca="true">$D$12+NORMSINV(RAND())*$D$11</f>
        <v>-2.84402127547658</v>
      </c>
      <c r="T176" s="16" t="n">
        <f aca="true">$D$12+NORMSINV(RAND())*$D$11</f>
        <v>0.364764791380293</v>
      </c>
      <c r="U176" s="16" t="n">
        <f aca="true">$D$12+NORMSINV(RAND())*$D$11</f>
        <v>3.44843144395866</v>
      </c>
      <c r="V176" s="16" t="n">
        <f aca="true">$D$12+NORMSINV(RAND())*$D$11</f>
        <v>1.98571494680859</v>
      </c>
      <c r="W176" s="16" t="n">
        <f aca="true">$D$12+NORMSINV(RAND())*$D$11</f>
        <v>2.06720140637026</v>
      </c>
      <c r="X176" s="16" t="n">
        <f aca="true">$D$12+NORMSINV(RAND())*$D$11</f>
        <v>-3.93746473665009</v>
      </c>
      <c r="Y176" s="16" t="n">
        <f aca="true">$D$12+NORMSINV(RAND())*$D$11</f>
        <v>-15.6830215945326</v>
      </c>
      <c r="Z176" s="16" t="n">
        <f aca="true">$D$12+NORMSINV(RAND())*$D$11</f>
        <v>-2.51353582928086</v>
      </c>
      <c r="AA176" s="16" t="n">
        <f aca="true">$D$12+NORMSINV(RAND())*$D$11</f>
        <v>-1.90918122320284</v>
      </c>
      <c r="AB176" s="16" t="n">
        <f aca="true">$D$12+NORMSINV(RAND())*$D$11</f>
        <v>-1.34534263920085</v>
      </c>
      <c r="AC176" s="16" t="n">
        <f aca="true">$D$12+NORMSINV(RAND())*$D$11</f>
        <v>-5.1286531855332</v>
      </c>
      <c r="AD176" s="16" t="n">
        <f aca="true">$D$12+NORMSINV(RAND())*$D$11</f>
        <v>-3.75107018853432</v>
      </c>
      <c r="AE176" s="16" t="n">
        <f aca="true">$D$12+NORMSINV(RAND())*$D$11</f>
        <v>0.460311807414135</v>
      </c>
      <c r="AF176" s="16" t="n">
        <f aca="true">$D$12+NORMSINV(RAND())*$D$11</f>
        <v>4.65935244147791</v>
      </c>
      <c r="AG176" s="16" t="n">
        <f aca="true">$D$12+NORMSINV(RAND())*$D$11</f>
        <v>0.821135395146995</v>
      </c>
      <c r="AH176" s="16" t="n">
        <f aca="true">$D$12+NORMSINV(RAND())*$D$11</f>
        <v>-0.498253133978936</v>
      </c>
      <c r="AI176" s="16" t="n">
        <f aca="true">$D$12+NORMSINV(RAND())*$D$11</f>
        <v>1.07241517585505</v>
      </c>
      <c r="AJ176" s="16" t="n">
        <f aca="true">$D$12+NORMSINV(RAND())*$D$11</f>
        <v>0.27956783333886</v>
      </c>
      <c r="AK176" s="16" t="n">
        <f aca="true">$D$12+NORMSINV(RAND())*$D$11</f>
        <v>-2.29553867612497</v>
      </c>
      <c r="AL176" s="16" t="n">
        <f aca="true">$D$12+NORMSINV(RAND())*$D$11</f>
        <v>-6.0780283615924</v>
      </c>
      <c r="AM176" s="16" t="n">
        <f aca="true">$D$12+NORMSINV(RAND())*$D$11</f>
        <v>-5.67993055637194</v>
      </c>
      <c r="AN176" s="16" t="n">
        <f aca="true">$D$12+NORMSINV(RAND())*$D$11</f>
        <v>-0.372274802710881</v>
      </c>
      <c r="AO176" s="16" t="n">
        <f aca="true">$D$12+NORMSINV(RAND())*$D$11</f>
        <v>0.963890796930502</v>
      </c>
      <c r="AP176" s="16" t="n">
        <f aca="true">$D$12+NORMSINV(RAND())*$D$11</f>
        <v>2.58055637048825</v>
      </c>
      <c r="AQ176" s="16" t="n">
        <f aca="true">$D$12+NORMSINV(RAND())*$D$11</f>
        <v>-5.19356831091243</v>
      </c>
      <c r="AR176" s="16" t="n">
        <f aca="true">$D$12+NORMSINV(RAND())*$D$11</f>
        <v>-4.37119549881943</v>
      </c>
      <c r="AS176" s="16" t="n">
        <f aca="true">$D$12+NORMSINV(RAND())*$D$11</f>
        <v>-1.11317389587072</v>
      </c>
      <c r="AT176" s="16" t="n">
        <f aca="true">$D$12+NORMSINV(RAND())*$D$11</f>
        <v>2.45050102272171</v>
      </c>
      <c r="AU176" s="16" t="n">
        <f aca="true">$D$12+NORMSINV(RAND())*$D$11</f>
        <v>5.47981096588357</v>
      </c>
      <c r="AV176" s="16" t="n">
        <f aca="true">$D$12+NORMSINV(RAND())*$D$11</f>
        <v>-3.33634209944848</v>
      </c>
      <c r="AW176" s="16" t="n">
        <f aca="true">$D$12+NORMSINV(RAND())*$D$11</f>
        <v>7.47971695121893</v>
      </c>
      <c r="AX176" s="16" t="n">
        <f aca="true">$D$12+NORMSINV(RAND())*$D$11</f>
        <v>10.7254815476924</v>
      </c>
      <c r="AY176" s="16" t="n">
        <f aca="true">$D$12+NORMSINV(RAND())*$D$11</f>
        <v>-1.34623470372296</v>
      </c>
      <c r="AZ176" s="16" t="n">
        <f aca="true">$D$12+NORMSINV(RAND())*$D$11</f>
        <v>-2.0804593952701</v>
      </c>
      <c r="BA176" s="16" t="n">
        <f aca="true">$D$12+NORMSINV(RAND())*$D$11</f>
        <v>-4.14435380852011</v>
      </c>
      <c r="BB176" s="16" t="n">
        <f aca="true">$D$12+NORMSINV(RAND())*$D$11</f>
        <v>-3.48120284829067</v>
      </c>
      <c r="BC176" s="16" t="n">
        <f aca="true">$D$12+NORMSINV(RAND())*$D$11</f>
        <v>-2.7136963228351</v>
      </c>
      <c r="BD176" s="16" t="n">
        <f aca="true">$D$12+NORMSINV(RAND())*$D$11</f>
        <v>9.14830564323763</v>
      </c>
      <c r="BE176" s="16" t="n">
        <f aca="true">$D$12+NORMSINV(RAND())*$D$11</f>
        <v>-3.69706109471453</v>
      </c>
      <c r="BF176" s="16" t="n">
        <f aca="true">$D$12+NORMSINV(RAND())*$D$11</f>
        <v>5.72561626860243</v>
      </c>
      <c r="BG176" s="16" t="n">
        <f aca="true">$D$12+NORMSINV(RAND())*$D$11</f>
        <v>3.45226107721385</v>
      </c>
      <c r="BH176" s="16" t="n">
        <f aca="true">$D$12+NORMSINV(RAND())*$D$11</f>
        <v>0.4204344891625</v>
      </c>
      <c r="BI176" s="16" t="n">
        <f aca="true">$D$12+NORMSINV(RAND())*$D$11</f>
        <v>11.7628088202173</v>
      </c>
      <c r="BJ176" s="16" t="n">
        <f aca="true">$D$12+NORMSINV(RAND())*$D$11</f>
        <v>2.81648672074843</v>
      </c>
      <c r="BK176" s="16" t="n">
        <f aca="true">$D$12+NORMSINV(RAND())*$D$11</f>
        <v>0.77331026330624</v>
      </c>
      <c r="BL176" s="16" t="n">
        <f aca="true">$D$12+NORMSINV(RAND())*$D$11</f>
        <v>3.23246421411098</v>
      </c>
      <c r="BM176" s="16" t="n">
        <f aca="true">$D$12+NORMSINV(RAND())*$D$11</f>
        <v>-4.98757185420801</v>
      </c>
      <c r="BN176" s="16" t="n">
        <f aca="true">$D$12+NORMSINV(RAND())*$D$11</f>
        <v>5.83671977657011</v>
      </c>
      <c r="BO176" s="16" t="n">
        <f aca="true">$D$12+NORMSINV(RAND())*$D$11</f>
        <v>9.93094711968205</v>
      </c>
      <c r="BP176" s="16" t="n">
        <f aca="true">$D$12+NORMSINV(RAND())*$D$11</f>
        <v>-1.10996871227908</v>
      </c>
      <c r="BQ176" s="16" t="n">
        <f aca="true">$D$12+NORMSINV(RAND())*$D$11</f>
        <v>-7.39163438948498</v>
      </c>
      <c r="BR176" s="16" t="n">
        <f aca="true">$D$12+NORMSINV(RAND())*$D$11</f>
        <v>8.49321854500738</v>
      </c>
      <c r="BS176" s="16" t="n">
        <f aca="true">$D$12+NORMSINV(RAND())*$D$11</f>
        <v>3.24569250123077</v>
      </c>
      <c r="BT176" s="16" t="n">
        <f aca="true">$D$12+NORMSINV(RAND())*$D$11</f>
        <v>0.709428761274107</v>
      </c>
      <c r="BU176" s="16" t="n">
        <f aca="true">$D$12+NORMSINV(RAND())*$D$11</f>
        <v>-2.41010010903402</v>
      </c>
      <c r="BV176" s="16" t="n">
        <f aca="true">$D$12+NORMSINV(RAND())*$D$11</f>
        <v>6.39751914832834</v>
      </c>
      <c r="BW176" s="16" t="n">
        <f aca="true">$D$12+NORMSINV(RAND())*$D$11</f>
        <v>0.150877249928079</v>
      </c>
      <c r="BX176" s="16" t="n">
        <f aca="true">$D$12+NORMSINV(RAND())*$D$11</f>
        <v>-0.163756332383078</v>
      </c>
      <c r="BY176" s="16" t="n">
        <f aca="true">$D$12+NORMSINV(RAND())*$D$11</f>
        <v>11.2119199288387</v>
      </c>
      <c r="BZ176" s="16" t="n">
        <f aca="true">$D$12+NORMSINV(RAND())*$D$11</f>
        <v>3.36979520116215</v>
      </c>
      <c r="CA176" s="16" t="n">
        <f aca="true">$D$12+NORMSINV(RAND())*$D$11</f>
        <v>10.3983237317842</v>
      </c>
      <c r="CB176" s="16" t="n">
        <f aca="true">$D$12+NORMSINV(RAND())*$D$11</f>
        <v>10.4669982552056</v>
      </c>
      <c r="CC176" s="16" t="n">
        <f aca="true">$D$12+NORMSINV(RAND())*$D$11</f>
        <v>-5.3075553711011</v>
      </c>
      <c r="CD176" s="16" t="n">
        <f aca="true">$D$12+NORMSINV(RAND())*$D$11</f>
        <v>-1.70503431492069</v>
      </c>
      <c r="CE176" s="16" t="n">
        <f aca="true">$D$12+NORMSINV(RAND())*$D$11</f>
        <v>-3.30586333200781</v>
      </c>
      <c r="CF176" s="16" t="n">
        <f aca="true">$D$12+NORMSINV(RAND())*$D$11</f>
        <v>-6.54102993246164</v>
      </c>
      <c r="CG176" s="16" t="n">
        <f aca="true">$D$12+NORMSINV(RAND())*$D$11</f>
        <v>5.42749372029393</v>
      </c>
      <c r="CH176" s="16" t="n">
        <f aca="true">$D$12+NORMSINV(RAND())*$D$11</f>
        <v>9.4347790852708</v>
      </c>
      <c r="CI176" s="16" t="n">
        <f aca="true">$D$12+NORMSINV(RAND())*$D$11</f>
        <v>3.25993972475712</v>
      </c>
    </row>
    <row r="177" customFormat="false" ht="15" hidden="false" customHeight="false" outlineLevel="0" collapsed="false">
      <c r="D177" s="16" t="n">
        <f aca="false">AVERAGE(H177:CI177)</f>
        <v>0.990032878112338</v>
      </c>
      <c r="E177" s="16" t="n">
        <f aca="false">STDEV(H177:CI177)</f>
        <v>5.56220606860859</v>
      </c>
      <c r="F177" s="20" t="n">
        <f aca="false">IF(AND(D177-TINV(2*$D$8/100,$D$10-1)*E177/SQRT($D$10)&lt;-1,D177+TINV(2*$D$9/100,$D$10-1)*E177/SQRT($D$10)&gt;1),1,0)</f>
        <v>0</v>
      </c>
      <c r="G177" s="16"/>
      <c r="H177" s="16" t="n">
        <f aca="true">$D$12+NORMSINV(RAND())*$D$11</f>
        <v>-3.89871853365784</v>
      </c>
      <c r="I177" s="16" t="n">
        <f aca="true">$D$12+NORMSINV(RAND())*$D$11</f>
        <v>3.7171108361572</v>
      </c>
      <c r="J177" s="16" t="n">
        <f aca="true">$D$12+NORMSINV(RAND())*$D$11</f>
        <v>0.580660458514444</v>
      </c>
      <c r="K177" s="16" t="n">
        <f aca="true">$D$12+NORMSINV(RAND())*$D$11</f>
        <v>3.16843540489162</v>
      </c>
      <c r="L177" s="16" t="n">
        <f aca="true">$D$12+NORMSINV(RAND())*$D$11</f>
        <v>0.392506650493101</v>
      </c>
      <c r="M177" s="16" t="n">
        <f aca="true">$D$12+NORMSINV(RAND())*$D$11</f>
        <v>14.1977906661308</v>
      </c>
      <c r="N177" s="16" t="n">
        <f aca="true">$D$12+NORMSINV(RAND())*$D$11</f>
        <v>-3.69196379696176</v>
      </c>
      <c r="O177" s="16" t="n">
        <f aca="true">$D$12+NORMSINV(RAND())*$D$11</f>
        <v>-9.21504208556719</v>
      </c>
      <c r="P177" s="16" t="n">
        <f aca="true">$D$12+NORMSINV(RAND())*$D$11</f>
        <v>-2.20323870207277</v>
      </c>
      <c r="Q177" s="16" t="n">
        <f aca="true">$D$12+NORMSINV(RAND())*$D$11</f>
        <v>0.715509095310085</v>
      </c>
      <c r="R177" s="16" t="n">
        <f aca="true">$D$12+NORMSINV(RAND())*$D$11</f>
        <v>1.93780125859117</v>
      </c>
      <c r="S177" s="16" t="n">
        <f aca="true">$D$12+NORMSINV(RAND())*$D$11</f>
        <v>-0.987991724941423</v>
      </c>
      <c r="T177" s="16" t="n">
        <f aca="true">$D$12+NORMSINV(RAND())*$D$11</f>
        <v>2.773609161336</v>
      </c>
      <c r="U177" s="16" t="n">
        <f aca="true">$D$12+NORMSINV(RAND())*$D$11</f>
        <v>-1.70216853144765</v>
      </c>
      <c r="V177" s="16" t="n">
        <f aca="true">$D$12+NORMSINV(RAND())*$D$11</f>
        <v>4.11427798918153</v>
      </c>
      <c r="W177" s="16" t="n">
        <f aca="true">$D$12+NORMSINV(RAND())*$D$11</f>
        <v>2.17258906267348</v>
      </c>
      <c r="X177" s="16" t="n">
        <f aca="true">$D$12+NORMSINV(RAND())*$D$11</f>
        <v>2.51572812300713</v>
      </c>
      <c r="Y177" s="16" t="n">
        <f aca="true">$D$12+NORMSINV(RAND())*$D$11</f>
        <v>1.75736611471936</v>
      </c>
      <c r="Z177" s="16" t="n">
        <f aca="true">$D$12+NORMSINV(RAND())*$D$11</f>
        <v>3.58793951412821</v>
      </c>
      <c r="AA177" s="16" t="n">
        <f aca="true">$D$12+NORMSINV(RAND())*$D$11</f>
        <v>12.4845024931855</v>
      </c>
      <c r="AB177" s="16" t="n">
        <f aca="true">$D$12+NORMSINV(RAND())*$D$11</f>
        <v>-3.4414917575283</v>
      </c>
      <c r="AC177" s="16" t="n">
        <f aca="true">$D$12+NORMSINV(RAND())*$D$11</f>
        <v>-1.33088719281995</v>
      </c>
      <c r="AD177" s="16" t="n">
        <f aca="true">$D$12+NORMSINV(RAND())*$D$11</f>
        <v>-6.73355265698035</v>
      </c>
      <c r="AE177" s="16" t="n">
        <f aca="true">$D$12+NORMSINV(RAND())*$D$11</f>
        <v>1.32158244023122</v>
      </c>
      <c r="AF177" s="16" t="n">
        <f aca="true">$D$12+NORMSINV(RAND())*$D$11</f>
        <v>-3.90297065485252</v>
      </c>
      <c r="AG177" s="16" t="n">
        <f aca="true">$D$12+NORMSINV(RAND())*$D$11</f>
        <v>0.865437927881533</v>
      </c>
      <c r="AH177" s="16" t="n">
        <f aca="true">$D$12+NORMSINV(RAND())*$D$11</f>
        <v>1.61349782058014</v>
      </c>
      <c r="AI177" s="16" t="n">
        <f aca="true">$D$12+NORMSINV(RAND())*$D$11</f>
        <v>2.13717232024336</v>
      </c>
      <c r="AJ177" s="16" t="n">
        <f aca="true">$D$12+NORMSINV(RAND())*$D$11</f>
        <v>-0.432077228111659</v>
      </c>
      <c r="AK177" s="16" t="n">
        <f aca="true">$D$12+NORMSINV(RAND())*$D$11</f>
        <v>-2.18727932742767</v>
      </c>
      <c r="AL177" s="16" t="n">
        <f aca="true">$D$12+NORMSINV(RAND())*$D$11</f>
        <v>2.72092006443515</v>
      </c>
      <c r="AM177" s="16" t="n">
        <f aca="true">$D$12+NORMSINV(RAND())*$D$11</f>
        <v>-0.848850439320979</v>
      </c>
      <c r="AN177" s="16" t="n">
        <f aca="true">$D$12+NORMSINV(RAND())*$D$11</f>
        <v>1.08964937744881</v>
      </c>
      <c r="AO177" s="16" t="n">
        <f aca="true">$D$12+NORMSINV(RAND())*$D$11</f>
        <v>-1.06302131346976</v>
      </c>
      <c r="AP177" s="16" t="n">
        <f aca="true">$D$12+NORMSINV(RAND())*$D$11</f>
        <v>-7.94242626471891</v>
      </c>
      <c r="AQ177" s="16" t="n">
        <f aca="true">$D$12+NORMSINV(RAND())*$D$11</f>
        <v>2.09598200195891</v>
      </c>
      <c r="AR177" s="16" t="n">
        <f aca="true">$D$12+NORMSINV(RAND())*$D$11</f>
        <v>2.00778092179504</v>
      </c>
      <c r="AS177" s="16" t="n">
        <f aca="true">$D$12+NORMSINV(RAND())*$D$11</f>
        <v>2.6920154409435</v>
      </c>
      <c r="AT177" s="16" t="n">
        <f aca="true">$D$12+NORMSINV(RAND())*$D$11</f>
        <v>-16.9831297738981</v>
      </c>
      <c r="AU177" s="16" t="n">
        <f aca="true">$D$12+NORMSINV(RAND())*$D$11</f>
        <v>4.18084769816063</v>
      </c>
      <c r="AV177" s="16" t="n">
        <f aca="true">$D$12+NORMSINV(RAND())*$D$11</f>
        <v>-2.16708496313362</v>
      </c>
      <c r="AW177" s="16" t="n">
        <f aca="true">$D$12+NORMSINV(RAND())*$D$11</f>
        <v>7.18698209068716</v>
      </c>
      <c r="AX177" s="16" t="n">
        <f aca="true">$D$12+NORMSINV(RAND())*$D$11</f>
        <v>-2.16746546680141</v>
      </c>
      <c r="AY177" s="16" t="n">
        <f aca="true">$D$12+NORMSINV(RAND())*$D$11</f>
        <v>-3.94186036497403</v>
      </c>
      <c r="AZ177" s="16" t="n">
        <f aca="true">$D$12+NORMSINV(RAND())*$D$11</f>
        <v>2.02722945828942</v>
      </c>
      <c r="BA177" s="16" t="n">
        <f aca="true">$D$12+NORMSINV(RAND())*$D$11</f>
        <v>-9.47920925665058</v>
      </c>
      <c r="BB177" s="16" t="n">
        <f aca="true">$D$12+NORMSINV(RAND())*$D$11</f>
        <v>4.86491109460955</v>
      </c>
      <c r="BC177" s="16" t="n">
        <f aca="true">$D$12+NORMSINV(RAND())*$D$11</f>
        <v>-4.07890239051312</v>
      </c>
      <c r="BD177" s="16" t="n">
        <f aca="true">$D$12+NORMSINV(RAND())*$D$11</f>
        <v>-0.673194108189259</v>
      </c>
      <c r="BE177" s="16" t="n">
        <f aca="true">$D$12+NORMSINV(RAND())*$D$11</f>
        <v>-4.12301977491342</v>
      </c>
      <c r="BF177" s="16" t="n">
        <f aca="true">$D$12+NORMSINV(RAND())*$D$11</f>
        <v>8.15723735237515</v>
      </c>
      <c r="BG177" s="16" t="n">
        <f aca="true">$D$12+NORMSINV(RAND())*$D$11</f>
        <v>-11.4112711434527</v>
      </c>
      <c r="BH177" s="16" t="n">
        <f aca="true">$D$12+NORMSINV(RAND())*$D$11</f>
        <v>14.4927822910106</v>
      </c>
      <c r="BI177" s="16" t="n">
        <f aca="true">$D$12+NORMSINV(RAND())*$D$11</f>
        <v>6.84061138357179</v>
      </c>
      <c r="BJ177" s="16" t="n">
        <f aca="true">$D$12+NORMSINV(RAND())*$D$11</f>
        <v>1.70818695981694</v>
      </c>
      <c r="BK177" s="16" t="n">
        <f aca="true">$D$12+NORMSINV(RAND())*$D$11</f>
        <v>3.33622842874461</v>
      </c>
      <c r="BL177" s="16" t="n">
        <f aca="true">$D$12+NORMSINV(RAND())*$D$11</f>
        <v>5.40164990141404</v>
      </c>
      <c r="BM177" s="16" t="n">
        <f aca="true">$D$12+NORMSINV(RAND())*$D$11</f>
        <v>5.39563130552717</v>
      </c>
      <c r="BN177" s="16" t="n">
        <f aca="true">$D$12+NORMSINV(RAND())*$D$11</f>
        <v>5.12117733282585</v>
      </c>
      <c r="BO177" s="16" t="n">
        <f aca="true">$D$12+NORMSINV(RAND())*$D$11</f>
        <v>0.190459766693502</v>
      </c>
      <c r="BP177" s="16" t="n">
        <f aca="true">$D$12+NORMSINV(RAND())*$D$11</f>
        <v>-3.60980762483169</v>
      </c>
      <c r="BQ177" s="16" t="n">
        <f aca="true">$D$12+NORMSINV(RAND())*$D$11</f>
        <v>-0.471478008507671</v>
      </c>
      <c r="BR177" s="16" t="n">
        <f aca="true">$D$12+NORMSINV(RAND())*$D$11</f>
        <v>8.09435712446076</v>
      </c>
      <c r="BS177" s="16" t="n">
        <f aca="true">$D$12+NORMSINV(RAND())*$D$11</f>
        <v>-2.78417495164184</v>
      </c>
      <c r="BT177" s="16" t="n">
        <f aca="true">$D$12+NORMSINV(RAND())*$D$11</f>
        <v>-1.31796138352531</v>
      </c>
      <c r="BU177" s="16" t="n">
        <f aca="true">$D$12+NORMSINV(RAND())*$D$11</f>
        <v>10.157270031786</v>
      </c>
      <c r="BV177" s="16" t="n">
        <f aca="true">$D$12+NORMSINV(RAND())*$D$11</f>
        <v>3.39012583380864</v>
      </c>
      <c r="BW177" s="16" t="n">
        <f aca="true">$D$12+NORMSINV(RAND())*$D$11</f>
        <v>-2.51016112355433</v>
      </c>
      <c r="BX177" s="16" t="n">
        <f aca="true">$D$12+NORMSINV(RAND())*$D$11</f>
        <v>-7.63197243265944</v>
      </c>
      <c r="BY177" s="16" t="n">
        <f aca="true">$D$12+NORMSINV(RAND())*$D$11</f>
        <v>-10.4210743149424</v>
      </c>
      <c r="BZ177" s="16" t="n">
        <f aca="true">$D$12+NORMSINV(RAND())*$D$11</f>
        <v>2.39681136699582</v>
      </c>
      <c r="CA177" s="16" t="n">
        <f aca="true">$D$12+NORMSINV(RAND())*$D$11</f>
        <v>7.80801078140412</v>
      </c>
      <c r="CB177" s="16" t="n">
        <f aca="true">$D$12+NORMSINV(RAND())*$D$11</f>
        <v>5.5621282572293</v>
      </c>
      <c r="CC177" s="16" t="n">
        <f aca="true">$D$12+NORMSINV(RAND())*$D$11</f>
        <v>7.26343949000146</v>
      </c>
      <c r="CD177" s="16" t="n">
        <f aca="true">$D$12+NORMSINV(RAND())*$D$11</f>
        <v>2.27605255667962</v>
      </c>
      <c r="CE177" s="16" t="n">
        <f aca="true">$D$12+NORMSINV(RAND())*$D$11</f>
        <v>10.0932131115898</v>
      </c>
      <c r="CF177" s="16" t="n">
        <f aca="true">$D$12+NORMSINV(RAND())*$D$11</f>
        <v>4.46530912337228</v>
      </c>
      <c r="CG177" s="16" t="n">
        <f aca="true">$D$12+NORMSINV(RAND())*$D$11</f>
        <v>3.97546985682838</v>
      </c>
      <c r="CH177" s="16" t="n">
        <f aca="true">$D$12+NORMSINV(RAND())*$D$11</f>
        <v>3.27303240625038</v>
      </c>
      <c r="CI177" s="16" t="n">
        <f aca="true">$D$12+NORMSINV(RAND())*$D$11</f>
        <v>4.23705739308447</v>
      </c>
    </row>
    <row r="178" customFormat="false" ht="15" hidden="false" customHeight="false" outlineLevel="0" collapsed="false">
      <c r="D178" s="16" t="n">
        <f aca="false">AVERAGE(H178:CI178)</f>
        <v>-1.04917053295159</v>
      </c>
      <c r="E178" s="16" t="n">
        <f aca="false">STDEV(H178:CI178)</f>
        <v>4.90153192755633</v>
      </c>
      <c r="F178" s="20" t="n">
        <f aca="false">IF(AND(D178-TINV(2*$D$8/100,$D$10-1)*E178/SQRT($D$10)&lt;-1,D178+TINV(2*$D$9/100,$D$10-1)*E178/SQRT($D$10)&gt;1),1,0)</f>
        <v>0</v>
      </c>
      <c r="G178" s="16"/>
      <c r="H178" s="16" t="n">
        <f aca="true">$D$12+NORMSINV(RAND())*$D$11</f>
        <v>0.327335362926747</v>
      </c>
      <c r="I178" s="16" t="n">
        <f aca="true">$D$12+NORMSINV(RAND())*$D$11</f>
        <v>-5.71196330624609</v>
      </c>
      <c r="J178" s="16" t="n">
        <f aca="true">$D$12+NORMSINV(RAND())*$D$11</f>
        <v>1.816973883295</v>
      </c>
      <c r="K178" s="16" t="n">
        <f aca="true">$D$12+NORMSINV(RAND())*$D$11</f>
        <v>7.31330364243427</v>
      </c>
      <c r="L178" s="16" t="n">
        <f aca="true">$D$12+NORMSINV(RAND())*$D$11</f>
        <v>-3.1353233225639</v>
      </c>
      <c r="M178" s="16" t="n">
        <f aca="true">$D$12+NORMSINV(RAND())*$D$11</f>
        <v>0.347071295030961</v>
      </c>
      <c r="N178" s="16" t="n">
        <f aca="true">$D$12+NORMSINV(RAND())*$D$11</f>
        <v>13.5599018371586</v>
      </c>
      <c r="O178" s="16" t="n">
        <f aca="true">$D$12+NORMSINV(RAND())*$D$11</f>
        <v>-0.549257594678618</v>
      </c>
      <c r="P178" s="16" t="n">
        <f aca="true">$D$12+NORMSINV(RAND())*$D$11</f>
        <v>6.00846254479839</v>
      </c>
      <c r="Q178" s="16" t="n">
        <f aca="true">$D$12+NORMSINV(RAND())*$D$11</f>
        <v>0.860607985672676</v>
      </c>
      <c r="R178" s="16" t="n">
        <f aca="true">$D$12+NORMSINV(RAND())*$D$11</f>
        <v>-6.14076734566772</v>
      </c>
      <c r="S178" s="16" t="n">
        <f aca="true">$D$12+NORMSINV(RAND())*$D$11</f>
        <v>-10.433869657009</v>
      </c>
      <c r="T178" s="16" t="n">
        <f aca="true">$D$12+NORMSINV(RAND())*$D$11</f>
        <v>0.513033803216382</v>
      </c>
      <c r="U178" s="16" t="n">
        <f aca="true">$D$12+NORMSINV(RAND())*$D$11</f>
        <v>6.25181181938859</v>
      </c>
      <c r="V178" s="16" t="n">
        <f aca="true">$D$12+NORMSINV(RAND())*$D$11</f>
        <v>-3.33521354958094</v>
      </c>
      <c r="W178" s="16" t="n">
        <f aca="true">$D$12+NORMSINV(RAND())*$D$11</f>
        <v>1.84276115573111</v>
      </c>
      <c r="X178" s="16" t="n">
        <f aca="true">$D$12+NORMSINV(RAND())*$D$11</f>
        <v>-7.18992074901578</v>
      </c>
      <c r="Y178" s="16" t="n">
        <f aca="true">$D$12+NORMSINV(RAND())*$D$11</f>
        <v>-0.503209707314666</v>
      </c>
      <c r="Z178" s="16" t="n">
        <f aca="true">$D$12+NORMSINV(RAND())*$D$11</f>
        <v>-2.06934225458821</v>
      </c>
      <c r="AA178" s="16" t="n">
        <f aca="true">$D$12+NORMSINV(RAND())*$D$11</f>
        <v>-1.50972585712629</v>
      </c>
      <c r="AB178" s="16" t="n">
        <f aca="true">$D$12+NORMSINV(RAND())*$D$11</f>
        <v>5.01160469167126</v>
      </c>
      <c r="AC178" s="16" t="n">
        <f aca="true">$D$12+NORMSINV(RAND())*$D$11</f>
        <v>-2.18215322991922</v>
      </c>
      <c r="AD178" s="16" t="n">
        <f aca="true">$D$12+NORMSINV(RAND())*$D$11</f>
        <v>-4.87710359749621</v>
      </c>
      <c r="AE178" s="16" t="n">
        <f aca="true">$D$12+NORMSINV(RAND())*$D$11</f>
        <v>-2.30048435195605</v>
      </c>
      <c r="AF178" s="16" t="n">
        <f aca="true">$D$12+NORMSINV(RAND())*$D$11</f>
        <v>-0.0448046730093864</v>
      </c>
      <c r="AG178" s="16" t="n">
        <f aca="true">$D$12+NORMSINV(RAND())*$D$11</f>
        <v>-4.20965240780949</v>
      </c>
      <c r="AH178" s="16" t="n">
        <f aca="true">$D$12+NORMSINV(RAND())*$D$11</f>
        <v>-1.90046699133479</v>
      </c>
      <c r="AI178" s="16" t="n">
        <f aca="true">$D$12+NORMSINV(RAND())*$D$11</f>
        <v>-8.12335548691188</v>
      </c>
      <c r="AJ178" s="16" t="n">
        <f aca="true">$D$12+NORMSINV(RAND())*$D$11</f>
        <v>-1.87352130318312</v>
      </c>
      <c r="AK178" s="16" t="n">
        <f aca="true">$D$12+NORMSINV(RAND())*$D$11</f>
        <v>5.22874520571932</v>
      </c>
      <c r="AL178" s="16" t="n">
        <f aca="true">$D$12+NORMSINV(RAND())*$D$11</f>
        <v>-5.05941448961798</v>
      </c>
      <c r="AM178" s="16" t="n">
        <f aca="true">$D$12+NORMSINV(RAND())*$D$11</f>
        <v>-2.53063273902453</v>
      </c>
      <c r="AN178" s="16" t="n">
        <f aca="true">$D$12+NORMSINV(RAND())*$D$11</f>
        <v>0.747837567983265</v>
      </c>
      <c r="AO178" s="16" t="n">
        <f aca="true">$D$12+NORMSINV(RAND())*$D$11</f>
        <v>0.380305475149367</v>
      </c>
      <c r="AP178" s="16" t="n">
        <f aca="true">$D$12+NORMSINV(RAND())*$D$11</f>
        <v>1.65510607168417</v>
      </c>
      <c r="AQ178" s="16" t="n">
        <f aca="true">$D$12+NORMSINV(RAND())*$D$11</f>
        <v>2.4923044661874</v>
      </c>
      <c r="AR178" s="16" t="n">
        <f aca="true">$D$12+NORMSINV(RAND())*$D$11</f>
        <v>-2.77993247661833</v>
      </c>
      <c r="AS178" s="16" t="n">
        <f aca="true">$D$12+NORMSINV(RAND())*$D$11</f>
        <v>2.02671206544594</v>
      </c>
      <c r="AT178" s="16" t="n">
        <f aca="true">$D$12+NORMSINV(RAND())*$D$11</f>
        <v>-10.1427188051517</v>
      </c>
      <c r="AU178" s="16" t="n">
        <f aca="true">$D$12+NORMSINV(RAND())*$D$11</f>
        <v>-0.250633082722238</v>
      </c>
      <c r="AV178" s="16" t="n">
        <f aca="true">$D$12+NORMSINV(RAND())*$D$11</f>
        <v>0.0114481406466299</v>
      </c>
      <c r="AW178" s="16" t="n">
        <f aca="true">$D$12+NORMSINV(RAND())*$D$11</f>
        <v>3.8742826185544</v>
      </c>
      <c r="AX178" s="16" t="n">
        <f aca="true">$D$12+NORMSINV(RAND())*$D$11</f>
        <v>-8.27702269613105</v>
      </c>
      <c r="AY178" s="16" t="n">
        <f aca="true">$D$12+NORMSINV(RAND())*$D$11</f>
        <v>-9.71896310569104</v>
      </c>
      <c r="AZ178" s="16" t="n">
        <f aca="true">$D$12+NORMSINV(RAND())*$D$11</f>
        <v>-1.13363635289946</v>
      </c>
      <c r="BA178" s="16" t="n">
        <f aca="true">$D$12+NORMSINV(RAND())*$D$11</f>
        <v>-5.53799251596046</v>
      </c>
      <c r="BB178" s="16" t="n">
        <f aca="true">$D$12+NORMSINV(RAND())*$D$11</f>
        <v>1.69752256631642</v>
      </c>
      <c r="BC178" s="16" t="n">
        <f aca="true">$D$12+NORMSINV(RAND())*$D$11</f>
        <v>-6.1543624809296</v>
      </c>
      <c r="BD178" s="16" t="n">
        <f aca="true">$D$12+NORMSINV(RAND())*$D$11</f>
        <v>-6.37659398661615</v>
      </c>
      <c r="BE178" s="16" t="n">
        <f aca="true">$D$12+NORMSINV(RAND())*$D$11</f>
        <v>-9.73373736938518</v>
      </c>
      <c r="BF178" s="16" t="n">
        <f aca="true">$D$12+NORMSINV(RAND())*$D$11</f>
        <v>1.6178797250565</v>
      </c>
      <c r="BG178" s="16" t="n">
        <f aca="true">$D$12+NORMSINV(RAND())*$D$11</f>
        <v>3.18980390624858</v>
      </c>
      <c r="BH178" s="16" t="n">
        <f aca="true">$D$12+NORMSINV(RAND())*$D$11</f>
        <v>-5.90654044031926</v>
      </c>
      <c r="BI178" s="16" t="n">
        <f aca="true">$D$12+NORMSINV(RAND())*$D$11</f>
        <v>-1.57368465534184</v>
      </c>
      <c r="BJ178" s="16" t="n">
        <f aca="true">$D$12+NORMSINV(RAND())*$D$11</f>
        <v>1.98601673826494</v>
      </c>
      <c r="BK178" s="16" t="n">
        <f aca="true">$D$12+NORMSINV(RAND())*$D$11</f>
        <v>-3.1357394662748</v>
      </c>
      <c r="BL178" s="16" t="n">
        <f aca="true">$D$12+NORMSINV(RAND())*$D$11</f>
        <v>3.88545218808278</v>
      </c>
      <c r="BM178" s="16" t="n">
        <f aca="true">$D$12+NORMSINV(RAND())*$D$11</f>
        <v>5.24107254670821</v>
      </c>
      <c r="BN178" s="16" t="n">
        <f aca="true">$D$12+NORMSINV(RAND())*$D$11</f>
        <v>-3.67787468882352</v>
      </c>
      <c r="BO178" s="16" t="n">
        <f aca="true">$D$12+NORMSINV(RAND())*$D$11</f>
        <v>-3.93678627508306</v>
      </c>
      <c r="BP178" s="16" t="n">
        <f aca="true">$D$12+NORMSINV(RAND())*$D$11</f>
        <v>3.16205389849528</v>
      </c>
      <c r="BQ178" s="16" t="n">
        <f aca="true">$D$12+NORMSINV(RAND())*$D$11</f>
        <v>-2.27861209140354</v>
      </c>
      <c r="BR178" s="16" t="n">
        <f aca="true">$D$12+NORMSINV(RAND())*$D$11</f>
        <v>3.1081015092112</v>
      </c>
      <c r="BS178" s="16" t="n">
        <f aca="true">$D$12+NORMSINV(RAND())*$D$11</f>
        <v>1.18781294943464</v>
      </c>
      <c r="BT178" s="16" t="n">
        <f aca="true">$D$12+NORMSINV(RAND())*$D$11</f>
        <v>2.58312728549426</v>
      </c>
      <c r="BU178" s="16" t="n">
        <f aca="true">$D$12+NORMSINV(RAND())*$D$11</f>
        <v>-0.262825283250656</v>
      </c>
      <c r="BV178" s="16" t="n">
        <f aca="true">$D$12+NORMSINV(RAND())*$D$11</f>
        <v>-6.07788516237939</v>
      </c>
      <c r="BW178" s="16" t="n">
        <f aca="true">$D$12+NORMSINV(RAND())*$D$11</f>
        <v>6.90709268728742</v>
      </c>
      <c r="BX178" s="16" t="n">
        <f aca="true">$D$12+NORMSINV(RAND())*$D$11</f>
        <v>5.12301673085771</v>
      </c>
      <c r="BY178" s="16" t="n">
        <f aca="true">$D$12+NORMSINV(RAND())*$D$11</f>
        <v>-3.14194364784024</v>
      </c>
      <c r="BZ178" s="16" t="n">
        <f aca="true">$D$12+NORMSINV(RAND())*$D$11</f>
        <v>-3.31605916816578</v>
      </c>
      <c r="CA178" s="16" t="n">
        <f aca="true">$D$12+NORMSINV(RAND())*$D$11</f>
        <v>-7.63669087370822</v>
      </c>
      <c r="CB178" s="16" t="n">
        <f aca="true">$D$12+NORMSINV(RAND())*$D$11</f>
        <v>4.81089734809305</v>
      </c>
      <c r="CC178" s="16" t="n">
        <f aca="true">$D$12+NORMSINV(RAND())*$D$11</f>
        <v>1.52346144031538</v>
      </c>
      <c r="CD178" s="16" t="n">
        <f aca="true">$D$12+NORMSINV(RAND())*$D$11</f>
        <v>7.76122417253965</v>
      </c>
      <c r="CE178" s="16" t="n">
        <f aca="true">$D$12+NORMSINV(RAND())*$D$11</f>
        <v>-8.32526438113126</v>
      </c>
      <c r="CF178" s="16" t="n">
        <f aca="true">$D$12+NORMSINV(RAND())*$D$11</f>
        <v>-1.17713334752378</v>
      </c>
      <c r="CG178" s="16" t="n">
        <f aca="true">$D$12+NORMSINV(RAND())*$D$11</f>
        <v>-12.9810452595549</v>
      </c>
      <c r="CH178" s="16" t="n">
        <f aca="true">$D$12+NORMSINV(RAND())*$D$11</f>
        <v>0.864084063608658</v>
      </c>
      <c r="CI178" s="16" t="n">
        <f aca="true">$D$12+NORMSINV(RAND())*$D$11</f>
        <v>-1.63801179787712</v>
      </c>
    </row>
    <row r="179" customFormat="false" ht="15" hidden="false" customHeight="false" outlineLevel="0" collapsed="false">
      <c r="D179" s="16" t="n">
        <f aca="false">AVERAGE(H179:CI179)</f>
        <v>-0.44964967164732</v>
      </c>
      <c r="E179" s="16" t="n">
        <f aca="false">STDEV(H179:CI179)</f>
        <v>5.56383904873395</v>
      </c>
      <c r="F179" s="20" t="n">
        <f aca="false">IF(AND(D179-TINV(2*$D$8/100,$D$10-1)*E179/SQRT($D$10)&lt;-1,D179+TINV(2*$D$9/100,$D$10-1)*E179/SQRT($D$10)&gt;1),1,0)</f>
        <v>0</v>
      </c>
      <c r="G179" s="16"/>
      <c r="H179" s="16" t="n">
        <f aca="true">$D$12+NORMSINV(RAND())*$D$11</f>
        <v>6.43467110246185</v>
      </c>
      <c r="I179" s="16" t="n">
        <f aca="true">$D$12+NORMSINV(RAND())*$D$11</f>
        <v>2.11798410985871</v>
      </c>
      <c r="J179" s="16" t="n">
        <f aca="true">$D$12+NORMSINV(RAND())*$D$11</f>
        <v>0.854027486837111</v>
      </c>
      <c r="K179" s="16" t="n">
        <f aca="true">$D$12+NORMSINV(RAND())*$D$11</f>
        <v>12.054572832987</v>
      </c>
      <c r="L179" s="16" t="n">
        <f aca="true">$D$12+NORMSINV(RAND())*$D$11</f>
        <v>-8.52772637448579</v>
      </c>
      <c r="M179" s="16" t="n">
        <f aca="true">$D$12+NORMSINV(RAND())*$D$11</f>
        <v>-1.44028943109942</v>
      </c>
      <c r="N179" s="16" t="n">
        <f aca="true">$D$12+NORMSINV(RAND())*$D$11</f>
        <v>11.8158824053626</v>
      </c>
      <c r="O179" s="16" t="n">
        <f aca="true">$D$12+NORMSINV(RAND())*$D$11</f>
        <v>-10.7350339304577</v>
      </c>
      <c r="P179" s="16" t="n">
        <f aca="true">$D$12+NORMSINV(RAND())*$D$11</f>
        <v>1.1580095227516</v>
      </c>
      <c r="Q179" s="16" t="n">
        <f aca="true">$D$12+NORMSINV(RAND())*$D$11</f>
        <v>-7.64806130359022</v>
      </c>
      <c r="R179" s="16" t="n">
        <f aca="true">$D$12+NORMSINV(RAND())*$D$11</f>
        <v>-0.928157356305319</v>
      </c>
      <c r="S179" s="16" t="n">
        <f aca="true">$D$12+NORMSINV(RAND())*$D$11</f>
        <v>-2.74789259439275</v>
      </c>
      <c r="T179" s="16" t="n">
        <f aca="true">$D$12+NORMSINV(RAND())*$D$11</f>
        <v>1.39930748470902</v>
      </c>
      <c r="U179" s="16" t="n">
        <f aca="true">$D$12+NORMSINV(RAND())*$D$11</f>
        <v>-3.71542263956225</v>
      </c>
      <c r="V179" s="16" t="n">
        <f aca="true">$D$12+NORMSINV(RAND())*$D$11</f>
        <v>1.10943260668576</v>
      </c>
      <c r="W179" s="16" t="n">
        <f aca="true">$D$12+NORMSINV(RAND())*$D$11</f>
        <v>-8.59320208291569</v>
      </c>
      <c r="X179" s="16" t="n">
        <f aca="true">$D$12+NORMSINV(RAND())*$D$11</f>
        <v>-11.4308625156693</v>
      </c>
      <c r="Y179" s="16" t="n">
        <f aca="true">$D$12+NORMSINV(RAND())*$D$11</f>
        <v>-3.94334146130906</v>
      </c>
      <c r="Z179" s="16" t="n">
        <f aca="true">$D$12+NORMSINV(RAND())*$D$11</f>
        <v>6.94905453556496</v>
      </c>
      <c r="AA179" s="16" t="n">
        <f aca="true">$D$12+NORMSINV(RAND())*$D$11</f>
        <v>5.24697741734615</v>
      </c>
      <c r="AB179" s="16" t="n">
        <f aca="true">$D$12+NORMSINV(RAND())*$D$11</f>
        <v>6.95032614797367</v>
      </c>
      <c r="AC179" s="16" t="n">
        <f aca="true">$D$12+NORMSINV(RAND())*$D$11</f>
        <v>-4.25420273982156</v>
      </c>
      <c r="AD179" s="16" t="n">
        <f aca="true">$D$12+NORMSINV(RAND())*$D$11</f>
        <v>2.80981392546014</v>
      </c>
      <c r="AE179" s="16" t="n">
        <f aca="true">$D$12+NORMSINV(RAND())*$D$11</f>
        <v>1.14728708281081</v>
      </c>
      <c r="AF179" s="16" t="n">
        <f aca="true">$D$12+NORMSINV(RAND())*$D$11</f>
        <v>9.40764868427825</v>
      </c>
      <c r="AG179" s="16" t="n">
        <f aca="true">$D$12+NORMSINV(RAND())*$D$11</f>
        <v>-3.28318536596411</v>
      </c>
      <c r="AH179" s="16" t="n">
        <f aca="true">$D$12+NORMSINV(RAND())*$D$11</f>
        <v>-6.69385351445362</v>
      </c>
      <c r="AI179" s="16" t="n">
        <f aca="true">$D$12+NORMSINV(RAND())*$D$11</f>
        <v>0.745061038382528</v>
      </c>
      <c r="AJ179" s="16" t="n">
        <f aca="true">$D$12+NORMSINV(RAND())*$D$11</f>
        <v>1.7789311895266</v>
      </c>
      <c r="AK179" s="16" t="n">
        <f aca="true">$D$12+NORMSINV(RAND())*$D$11</f>
        <v>-4.36761373610408</v>
      </c>
      <c r="AL179" s="16" t="n">
        <f aca="true">$D$12+NORMSINV(RAND())*$D$11</f>
        <v>2.8391099099894</v>
      </c>
      <c r="AM179" s="16" t="n">
        <f aca="true">$D$12+NORMSINV(RAND())*$D$11</f>
        <v>0.0733751505627408</v>
      </c>
      <c r="AN179" s="16" t="n">
        <f aca="true">$D$12+NORMSINV(RAND())*$D$11</f>
        <v>-1.63434897922474</v>
      </c>
      <c r="AO179" s="16" t="n">
        <f aca="true">$D$12+NORMSINV(RAND())*$D$11</f>
        <v>-0.929232374795751</v>
      </c>
      <c r="AP179" s="16" t="n">
        <f aca="true">$D$12+NORMSINV(RAND())*$D$11</f>
        <v>-0.335720718630677</v>
      </c>
      <c r="AQ179" s="16" t="n">
        <f aca="true">$D$12+NORMSINV(RAND())*$D$11</f>
        <v>-5.18319733503767</v>
      </c>
      <c r="AR179" s="16" t="n">
        <f aca="true">$D$12+NORMSINV(RAND())*$D$11</f>
        <v>-7.19008199910247</v>
      </c>
      <c r="AS179" s="16" t="n">
        <f aca="true">$D$12+NORMSINV(RAND())*$D$11</f>
        <v>-0.0467779738651749</v>
      </c>
      <c r="AT179" s="16" t="n">
        <f aca="true">$D$12+NORMSINV(RAND())*$D$11</f>
        <v>4.79877404903532</v>
      </c>
      <c r="AU179" s="16" t="n">
        <f aca="true">$D$12+NORMSINV(RAND())*$D$11</f>
        <v>-5.62979103069531</v>
      </c>
      <c r="AV179" s="16" t="n">
        <f aca="true">$D$12+NORMSINV(RAND())*$D$11</f>
        <v>6.15515601735465</v>
      </c>
      <c r="AW179" s="16" t="n">
        <f aca="true">$D$12+NORMSINV(RAND())*$D$11</f>
        <v>4.19925668796705</v>
      </c>
      <c r="AX179" s="16" t="n">
        <f aca="true">$D$12+NORMSINV(RAND())*$D$11</f>
        <v>-5.37553472661006</v>
      </c>
      <c r="AY179" s="16" t="n">
        <f aca="true">$D$12+NORMSINV(RAND())*$D$11</f>
        <v>-4.36421983442456</v>
      </c>
      <c r="AZ179" s="16" t="n">
        <f aca="true">$D$12+NORMSINV(RAND())*$D$11</f>
        <v>7.48923236372631</v>
      </c>
      <c r="BA179" s="16" t="n">
        <f aca="true">$D$12+NORMSINV(RAND())*$D$11</f>
        <v>-4.05096728260441</v>
      </c>
      <c r="BB179" s="16" t="n">
        <f aca="true">$D$12+NORMSINV(RAND())*$D$11</f>
        <v>-6.94356824950056</v>
      </c>
      <c r="BC179" s="16" t="n">
        <f aca="true">$D$12+NORMSINV(RAND())*$D$11</f>
        <v>-1.97171473526465</v>
      </c>
      <c r="BD179" s="16" t="n">
        <f aca="true">$D$12+NORMSINV(RAND())*$D$11</f>
        <v>1.13946333637916</v>
      </c>
      <c r="BE179" s="16" t="n">
        <f aca="true">$D$12+NORMSINV(RAND())*$D$11</f>
        <v>-11.8712013839236</v>
      </c>
      <c r="BF179" s="16" t="n">
        <f aca="true">$D$12+NORMSINV(RAND())*$D$11</f>
        <v>-10.7551742905521</v>
      </c>
      <c r="BG179" s="16" t="n">
        <f aca="true">$D$12+NORMSINV(RAND())*$D$11</f>
        <v>2.84943393531332</v>
      </c>
      <c r="BH179" s="16" t="n">
        <f aca="true">$D$12+NORMSINV(RAND())*$D$11</f>
        <v>5.23820125907884</v>
      </c>
      <c r="BI179" s="16" t="n">
        <f aca="true">$D$12+NORMSINV(RAND())*$D$11</f>
        <v>2.99635609912837</v>
      </c>
      <c r="BJ179" s="16" t="n">
        <f aca="true">$D$12+NORMSINV(RAND())*$D$11</f>
        <v>5.05782728599733</v>
      </c>
      <c r="BK179" s="16" t="n">
        <f aca="true">$D$12+NORMSINV(RAND())*$D$11</f>
        <v>3.6272571968197</v>
      </c>
      <c r="BL179" s="16" t="n">
        <f aca="true">$D$12+NORMSINV(RAND())*$D$11</f>
        <v>-1.9286141700229</v>
      </c>
      <c r="BM179" s="16" t="n">
        <f aca="true">$D$12+NORMSINV(RAND())*$D$11</f>
        <v>2.30489708618978</v>
      </c>
      <c r="BN179" s="16" t="n">
        <f aca="true">$D$12+NORMSINV(RAND())*$D$11</f>
        <v>4.18172638136202</v>
      </c>
      <c r="BO179" s="16" t="n">
        <f aca="true">$D$12+NORMSINV(RAND())*$D$11</f>
        <v>-0.0862974775891706</v>
      </c>
      <c r="BP179" s="16" t="n">
        <f aca="true">$D$12+NORMSINV(RAND())*$D$11</f>
        <v>4.35093806483023</v>
      </c>
      <c r="BQ179" s="16" t="n">
        <f aca="true">$D$12+NORMSINV(RAND())*$D$11</f>
        <v>-0.683082277121828</v>
      </c>
      <c r="BR179" s="16" t="n">
        <f aca="true">$D$12+NORMSINV(RAND())*$D$11</f>
        <v>6.32066315029639</v>
      </c>
      <c r="BS179" s="16" t="n">
        <f aca="true">$D$12+NORMSINV(RAND())*$D$11</f>
        <v>3.28824225826613</v>
      </c>
      <c r="BT179" s="16" t="n">
        <f aca="true">$D$12+NORMSINV(RAND())*$D$11</f>
        <v>-8.31358537355761</v>
      </c>
      <c r="BU179" s="16" t="n">
        <f aca="true">$D$12+NORMSINV(RAND())*$D$11</f>
        <v>-0.295910131286592</v>
      </c>
      <c r="BV179" s="16" t="n">
        <f aca="true">$D$12+NORMSINV(RAND())*$D$11</f>
        <v>3.07333638163595</v>
      </c>
      <c r="BW179" s="16" t="n">
        <f aca="true">$D$12+NORMSINV(RAND())*$D$11</f>
        <v>-8.13100524331277</v>
      </c>
      <c r="BX179" s="16" t="n">
        <f aca="true">$D$12+NORMSINV(RAND())*$D$11</f>
        <v>4.81630244892529</v>
      </c>
      <c r="BY179" s="16" t="n">
        <f aca="true">$D$12+NORMSINV(RAND())*$D$11</f>
        <v>-5.05319095757693</v>
      </c>
      <c r="BZ179" s="16" t="n">
        <f aca="true">$D$12+NORMSINV(RAND())*$D$11</f>
        <v>7.08492187405648</v>
      </c>
      <c r="CA179" s="16" t="n">
        <f aca="true">$D$12+NORMSINV(RAND())*$D$11</f>
        <v>4.58473501517129</v>
      </c>
      <c r="CB179" s="16" t="n">
        <f aca="true">$D$12+NORMSINV(RAND())*$D$11</f>
        <v>-4.19782796853806</v>
      </c>
      <c r="CC179" s="16" t="n">
        <f aca="true">$D$12+NORMSINV(RAND())*$D$11</f>
        <v>-12.2080809463614</v>
      </c>
      <c r="CD179" s="16" t="n">
        <f aca="true">$D$12+NORMSINV(RAND())*$D$11</f>
        <v>-2.84555379445683</v>
      </c>
      <c r="CE179" s="16" t="n">
        <f aca="true">$D$12+NORMSINV(RAND())*$D$11</f>
        <v>2.07943302762944</v>
      </c>
      <c r="CF179" s="16" t="n">
        <f aca="true">$D$12+NORMSINV(RAND())*$D$11</f>
        <v>3.30080913849573</v>
      </c>
      <c r="CG179" s="16" t="n">
        <f aca="true">$D$12+NORMSINV(RAND())*$D$11</f>
        <v>-2.16573914078305</v>
      </c>
      <c r="CH179" s="16" t="n">
        <f aca="true">$D$12+NORMSINV(RAND())*$D$11</f>
        <v>-5.86781385432914</v>
      </c>
      <c r="CI179" s="16" t="n">
        <f aca="true">$D$12+NORMSINV(RAND())*$D$11</f>
        <v>-3.43333212769437</v>
      </c>
    </row>
    <row r="180" customFormat="false" ht="15" hidden="false" customHeight="false" outlineLevel="0" collapsed="false">
      <c r="D180" s="16" t="n">
        <f aca="false">AVERAGE(H180:CI180)</f>
        <v>-0.494430561388256</v>
      </c>
      <c r="E180" s="16" t="n">
        <f aca="false">STDEV(H180:CI180)</f>
        <v>5.15827026822413</v>
      </c>
      <c r="F180" s="20" t="n">
        <f aca="false">IF(AND(D180-TINV(2*$D$8/100,$D$10-1)*E180/SQRT($D$10)&lt;-1,D180+TINV(2*$D$9/100,$D$10-1)*E180/SQRT($D$10)&gt;1),1,0)</f>
        <v>0</v>
      </c>
      <c r="G180" s="16"/>
      <c r="H180" s="16" t="n">
        <f aca="true">$D$12+NORMSINV(RAND())*$D$11</f>
        <v>13.0667673552573</v>
      </c>
      <c r="I180" s="16" t="n">
        <f aca="true">$D$12+NORMSINV(RAND())*$D$11</f>
        <v>11.6760875804382</v>
      </c>
      <c r="J180" s="16" t="n">
        <f aca="true">$D$12+NORMSINV(RAND())*$D$11</f>
        <v>-11.9508822332308</v>
      </c>
      <c r="K180" s="16" t="n">
        <f aca="true">$D$12+NORMSINV(RAND())*$D$11</f>
        <v>5.04356537368145</v>
      </c>
      <c r="L180" s="16" t="n">
        <f aca="true">$D$12+NORMSINV(RAND())*$D$11</f>
        <v>8.08953214726423</v>
      </c>
      <c r="M180" s="16" t="n">
        <f aca="true">$D$12+NORMSINV(RAND())*$D$11</f>
        <v>-1.38284295007224</v>
      </c>
      <c r="N180" s="16" t="n">
        <f aca="true">$D$12+NORMSINV(RAND())*$D$11</f>
        <v>1.91709847945172</v>
      </c>
      <c r="O180" s="16" t="n">
        <f aca="true">$D$12+NORMSINV(RAND())*$D$11</f>
        <v>-3.46723449697851</v>
      </c>
      <c r="P180" s="16" t="n">
        <f aca="true">$D$12+NORMSINV(RAND())*$D$11</f>
        <v>-2.72839714780804</v>
      </c>
      <c r="Q180" s="16" t="n">
        <f aca="true">$D$12+NORMSINV(RAND())*$D$11</f>
        <v>-7.91420211665245</v>
      </c>
      <c r="R180" s="16" t="n">
        <f aca="true">$D$12+NORMSINV(RAND())*$D$11</f>
        <v>0.389415717707316</v>
      </c>
      <c r="S180" s="16" t="n">
        <f aca="true">$D$12+NORMSINV(RAND())*$D$11</f>
        <v>-3.72766924919252</v>
      </c>
      <c r="T180" s="16" t="n">
        <f aca="true">$D$12+NORMSINV(RAND())*$D$11</f>
        <v>0.95516117961487</v>
      </c>
      <c r="U180" s="16" t="n">
        <f aca="true">$D$12+NORMSINV(RAND())*$D$11</f>
        <v>9.82652488276889</v>
      </c>
      <c r="V180" s="16" t="n">
        <f aca="true">$D$12+NORMSINV(RAND())*$D$11</f>
        <v>-1.43385062324401</v>
      </c>
      <c r="W180" s="16" t="n">
        <f aca="true">$D$12+NORMSINV(RAND())*$D$11</f>
        <v>4.72177426539357</v>
      </c>
      <c r="X180" s="16" t="n">
        <f aca="true">$D$12+NORMSINV(RAND())*$D$11</f>
        <v>1.36322301935764</v>
      </c>
      <c r="Y180" s="16" t="n">
        <f aca="true">$D$12+NORMSINV(RAND())*$D$11</f>
        <v>-0.0906741839587578</v>
      </c>
      <c r="Z180" s="16" t="n">
        <f aca="true">$D$12+NORMSINV(RAND())*$D$11</f>
        <v>-1.16109343973228</v>
      </c>
      <c r="AA180" s="16" t="n">
        <f aca="true">$D$12+NORMSINV(RAND())*$D$11</f>
        <v>-4.93961095516692</v>
      </c>
      <c r="AB180" s="16" t="n">
        <f aca="true">$D$12+NORMSINV(RAND())*$D$11</f>
        <v>-2.57974060783039</v>
      </c>
      <c r="AC180" s="16" t="n">
        <f aca="true">$D$12+NORMSINV(RAND())*$D$11</f>
        <v>8.69305828163871</v>
      </c>
      <c r="AD180" s="16" t="n">
        <f aca="true">$D$12+NORMSINV(RAND())*$D$11</f>
        <v>-4.77305677166171</v>
      </c>
      <c r="AE180" s="16" t="n">
        <f aca="true">$D$12+NORMSINV(RAND())*$D$11</f>
        <v>-1.69201246772514</v>
      </c>
      <c r="AF180" s="16" t="n">
        <f aca="true">$D$12+NORMSINV(RAND())*$D$11</f>
        <v>-1.79347970265578</v>
      </c>
      <c r="AG180" s="16" t="n">
        <f aca="true">$D$12+NORMSINV(RAND())*$D$11</f>
        <v>5.56218079626774</v>
      </c>
      <c r="AH180" s="16" t="n">
        <f aca="true">$D$12+NORMSINV(RAND())*$D$11</f>
        <v>-1.14615966777708</v>
      </c>
      <c r="AI180" s="16" t="n">
        <f aca="true">$D$12+NORMSINV(RAND())*$D$11</f>
        <v>3.28138090654482</v>
      </c>
      <c r="AJ180" s="16" t="n">
        <f aca="true">$D$12+NORMSINV(RAND())*$D$11</f>
        <v>6.21918063732929</v>
      </c>
      <c r="AK180" s="16" t="n">
        <f aca="true">$D$12+NORMSINV(RAND())*$D$11</f>
        <v>-0.498873671074734</v>
      </c>
      <c r="AL180" s="16" t="n">
        <f aca="true">$D$12+NORMSINV(RAND())*$D$11</f>
        <v>2.073379250804</v>
      </c>
      <c r="AM180" s="16" t="n">
        <f aca="true">$D$12+NORMSINV(RAND())*$D$11</f>
        <v>-0.428876184269332</v>
      </c>
      <c r="AN180" s="16" t="n">
        <f aca="true">$D$12+NORMSINV(RAND())*$D$11</f>
        <v>-5.78525222108182</v>
      </c>
      <c r="AO180" s="16" t="n">
        <f aca="true">$D$12+NORMSINV(RAND())*$D$11</f>
        <v>-1.51416913146804</v>
      </c>
      <c r="AP180" s="16" t="n">
        <f aca="true">$D$12+NORMSINV(RAND())*$D$11</f>
        <v>-6.42226603616642</v>
      </c>
      <c r="AQ180" s="16" t="n">
        <f aca="true">$D$12+NORMSINV(RAND())*$D$11</f>
        <v>-0.347342482382685</v>
      </c>
      <c r="AR180" s="16" t="n">
        <f aca="true">$D$12+NORMSINV(RAND())*$D$11</f>
        <v>-4.69331702196319</v>
      </c>
      <c r="AS180" s="16" t="n">
        <f aca="true">$D$12+NORMSINV(RAND())*$D$11</f>
        <v>-1.64128406470547</v>
      </c>
      <c r="AT180" s="16" t="n">
        <f aca="true">$D$12+NORMSINV(RAND())*$D$11</f>
        <v>-0.503369151150913</v>
      </c>
      <c r="AU180" s="16" t="n">
        <f aca="true">$D$12+NORMSINV(RAND())*$D$11</f>
        <v>-8.3748007368949</v>
      </c>
      <c r="AV180" s="16" t="n">
        <f aca="true">$D$12+NORMSINV(RAND())*$D$11</f>
        <v>-8.1689938457937</v>
      </c>
      <c r="AW180" s="16" t="n">
        <f aca="true">$D$12+NORMSINV(RAND())*$D$11</f>
        <v>-1.1143440556902</v>
      </c>
      <c r="AX180" s="16" t="n">
        <f aca="true">$D$12+NORMSINV(RAND())*$D$11</f>
        <v>-2.66884203181795</v>
      </c>
      <c r="AY180" s="16" t="n">
        <f aca="true">$D$12+NORMSINV(RAND())*$D$11</f>
        <v>-3.11338350117394</v>
      </c>
      <c r="AZ180" s="16" t="n">
        <f aca="true">$D$12+NORMSINV(RAND())*$D$11</f>
        <v>0.583166000932178</v>
      </c>
      <c r="BA180" s="16" t="n">
        <f aca="true">$D$12+NORMSINV(RAND())*$D$11</f>
        <v>-5.66148685232985</v>
      </c>
      <c r="BB180" s="16" t="n">
        <f aca="true">$D$12+NORMSINV(RAND())*$D$11</f>
        <v>-10.608096483463</v>
      </c>
      <c r="BC180" s="16" t="n">
        <f aca="true">$D$12+NORMSINV(RAND())*$D$11</f>
        <v>-3.84597934921286</v>
      </c>
      <c r="BD180" s="16" t="n">
        <f aca="true">$D$12+NORMSINV(RAND())*$D$11</f>
        <v>7.25011562826263</v>
      </c>
      <c r="BE180" s="16" t="n">
        <f aca="true">$D$12+NORMSINV(RAND())*$D$11</f>
        <v>3.3967893347082</v>
      </c>
      <c r="BF180" s="16" t="n">
        <f aca="true">$D$12+NORMSINV(RAND())*$D$11</f>
        <v>3.04325993086069</v>
      </c>
      <c r="BG180" s="16" t="n">
        <f aca="true">$D$12+NORMSINV(RAND())*$D$11</f>
        <v>1.17869613224417</v>
      </c>
      <c r="BH180" s="16" t="n">
        <f aca="true">$D$12+NORMSINV(RAND())*$D$11</f>
        <v>-5.65523864501951</v>
      </c>
      <c r="BI180" s="16" t="n">
        <f aca="true">$D$12+NORMSINV(RAND())*$D$11</f>
        <v>-3.61233368338062</v>
      </c>
      <c r="BJ180" s="16" t="n">
        <f aca="true">$D$12+NORMSINV(RAND())*$D$11</f>
        <v>-1.62471007934967</v>
      </c>
      <c r="BK180" s="16" t="n">
        <f aca="true">$D$12+NORMSINV(RAND())*$D$11</f>
        <v>1.53330474281789</v>
      </c>
      <c r="BL180" s="16" t="n">
        <f aca="true">$D$12+NORMSINV(RAND())*$D$11</f>
        <v>-2.21600933057713</v>
      </c>
      <c r="BM180" s="16" t="n">
        <f aca="true">$D$12+NORMSINV(RAND())*$D$11</f>
        <v>2.22065871048727</v>
      </c>
      <c r="BN180" s="16" t="n">
        <f aca="true">$D$12+NORMSINV(RAND())*$D$11</f>
        <v>7.29348655786972</v>
      </c>
      <c r="BO180" s="16" t="n">
        <f aca="true">$D$12+NORMSINV(RAND())*$D$11</f>
        <v>5.19623798339513</v>
      </c>
      <c r="BP180" s="16" t="n">
        <f aca="true">$D$12+NORMSINV(RAND())*$D$11</f>
        <v>-4.30320647304133</v>
      </c>
      <c r="BQ180" s="16" t="n">
        <f aca="true">$D$12+NORMSINV(RAND())*$D$11</f>
        <v>-2.83411943050078</v>
      </c>
      <c r="BR180" s="16" t="n">
        <f aca="true">$D$12+NORMSINV(RAND())*$D$11</f>
        <v>-2.24758712450753</v>
      </c>
      <c r="BS180" s="16" t="n">
        <f aca="true">$D$12+NORMSINV(RAND())*$D$11</f>
        <v>7.72040145365158</v>
      </c>
      <c r="BT180" s="16" t="n">
        <f aca="true">$D$12+NORMSINV(RAND())*$D$11</f>
        <v>-0.697522448086282</v>
      </c>
      <c r="BU180" s="16" t="n">
        <f aca="true">$D$12+NORMSINV(RAND())*$D$11</f>
        <v>-5.82062553365322</v>
      </c>
      <c r="BV180" s="16" t="n">
        <f aca="true">$D$12+NORMSINV(RAND())*$D$11</f>
        <v>-0.319387951357031</v>
      </c>
      <c r="BW180" s="16" t="n">
        <f aca="true">$D$12+NORMSINV(RAND())*$D$11</f>
        <v>-3.41912052049571</v>
      </c>
      <c r="BX180" s="16" t="n">
        <f aca="true">$D$12+NORMSINV(RAND())*$D$11</f>
        <v>1.79385070547778</v>
      </c>
      <c r="BY180" s="16" t="n">
        <f aca="true">$D$12+NORMSINV(RAND())*$D$11</f>
        <v>-1.49865081122266</v>
      </c>
      <c r="BZ180" s="16" t="n">
        <f aca="true">$D$12+NORMSINV(RAND())*$D$11</f>
        <v>-9.79404859534744</v>
      </c>
      <c r="CA180" s="16" t="n">
        <f aca="true">$D$12+NORMSINV(RAND())*$D$11</f>
        <v>-3.93244596608467</v>
      </c>
      <c r="CB180" s="16" t="n">
        <f aca="true">$D$12+NORMSINV(RAND())*$D$11</f>
        <v>10.6481914605839</v>
      </c>
      <c r="CC180" s="16" t="n">
        <f aca="true">$D$12+NORMSINV(RAND())*$D$11</f>
        <v>-3.88596334376673</v>
      </c>
      <c r="CD180" s="16" t="n">
        <f aca="true">$D$12+NORMSINV(RAND())*$D$11</f>
        <v>-5.95773702242592</v>
      </c>
      <c r="CE180" s="16" t="n">
        <f aca="true">$D$12+NORMSINV(RAND())*$D$11</f>
        <v>5.33644683756667</v>
      </c>
      <c r="CF180" s="16" t="n">
        <f aca="true">$D$12+NORMSINV(RAND())*$D$11</f>
        <v>-1.83210555988553</v>
      </c>
      <c r="CG180" s="16" t="n">
        <f aca="true">$D$12+NORMSINV(RAND())*$D$11</f>
        <v>4.21507300113054</v>
      </c>
      <c r="CH180" s="16" t="n">
        <f aca="true">$D$12+NORMSINV(RAND())*$D$11</f>
        <v>-4.55442207510468</v>
      </c>
      <c r="CI180" s="16" t="n">
        <f aca="true">$D$12+NORMSINV(RAND())*$D$11</f>
        <v>-3.4656352364365</v>
      </c>
    </row>
    <row r="181" customFormat="false" ht="15" hidden="false" customHeight="false" outlineLevel="0" collapsed="false">
      <c r="D181" s="16" t="n">
        <f aca="false">AVERAGE(H181:CI181)</f>
        <v>0.708898973428447</v>
      </c>
      <c r="E181" s="16" t="n">
        <f aca="false">STDEV(H181:CI181)</f>
        <v>4.94579617797765</v>
      </c>
      <c r="F181" s="20" t="n">
        <f aca="false">IF(AND(D181-TINV(2*$D$8/100,$D$10-1)*E181/SQRT($D$10)&lt;-1,D181+TINV(2*$D$9/100,$D$10-1)*E181/SQRT($D$10)&gt;1),1,0)</f>
        <v>0</v>
      </c>
      <c r="G181" s="16"/>
      <c r="H181" s="16" t="n">
        <f aca="true">$D$12+NORMSINV(RAND())*$D$11</f>
        <v>-1.78951541062156</v>
      </c>
      <c r="I181" s="16" t="n">
        <f aca="true">$D$12+NORMSINV(RAND())*$D$11</f>
        <v>-3.14551110388989</v>
      </c>
      <c r="J181" s="16" t="n">
        <f aca="true">$D$12+NORMSINV(RAND())*$D$11</f>
        <v>-0.251837121868657</v>
      </c>
      <c r="K181" s="16" t="n">
        <f aca="true">$D$12+NORMSINV(RAND())*$D$11</f>
        <v>-8.79232511685469</v>
      </c>
      <c r="L181" s="16" t="n">
        <f aca="true">$D$12+NORMSINV(RAND())*$D$11</f>
        <v>1.41379458359014</v>
      </c>
      <c r="M181" s="16" t="n">
        <f aca="true">$D$12+NORMSINV(RAND())*$D$11</f>
        <v>-0.669871592722527</v>
      </c>
      <c r="N181" s="16" t="n">
        <f aca="true">$D$12+NORMSINV(RAND())*$D$11</f>
        <v>-10.8324348159267</v>
      </c>
      <c r="O181" s="16" t="n">
        <f aca="true">$D$12+NORMSINV(RAND())*$D$11</f>
        <v>-0.357154734398788</v>
      </c>
      <c r="P181" s="16" t="n">
        <f aca="true">$D$12+NORMSINV(RAND())*$D$11</f>
        <v>6.68781774616309</v>
      </c>
      <c r="Q181" s="16" t="n">
        <f aca="true">$D$12+NORMSINV(RAND())*$D$11</f>
        <v>-2.9431021836987</v>
      </c>
      <c r="R181" s="16" t="n">
        <f aca="true">$D$12+NORMSINV(RAND())*$D$11</f>
        <v>1.87103707865795</v>
      </c>
      <c r="S181" s="16" t="n">
        <f aca="true">$D$12+NORMSINV(RAND())*$D$11</f>
        <v>4.98837142152435</v>
      </c>
      <c r="T181" s="16" t="n">
        <f aca="true">$D$12+NORMSINV(RAND())*$D$11</f>
        <v>-2.23768666537524</v>
      </c>
      <c r="U181" s="16" t="n">
        <f aca="true">$D$12+NORMSINV(RAND())*$D$11</f>
        <v>5.12944102025094</v>
      </c>
      <c r="V181" s="16" t="n">
        <f aca="true">$D$12+NORMSINV(RAND())*$D$11</f>
        <v>2.69739032908865</v>
      </c>
      <c r="W181" s="16" t="n">
        <f aca="true">$D$12+NORMSINV(RAND())*$D$11</f>
        <v>9.97733252927322</v>
      </c>
      <c r="X181" s="16" t="n">
        <f aca="true">$D$12+NORMSINV(RAND())*$D$11</f>
        <v>0.309572352429524</v>
      </c>
      <c r="Y181" s="16" t="n">
        <f aca="true">$D$12+NORMSINV(RAND())*$D$11</f>
        <v>5.41170819285814</v>
      </c>
      <c r="Z181" s="16" t="n">
        <f aca="true">$D$12+NORMSINV(RAND())*$D$11</f>
        <v>4.25250290560196</v>
      </c>
      <c r="AA181" s="16" t="n">
        <f aca="true">$D$12+NORMSINV(RAND())*$D$11</f>
        <v>7.02928823078576</v>
      </c>
      <c r="AB181" s="16" t="n">
        <f aca="true">$D$12+NORMSINV(RAND())*$D$11</f>
        <v>1.11757394182401</v>
      </c>
      <c r="AC181" s="16" t="n">
        <f aca="true">$D$12+NORMSINV(RAND())*$D$11</f>
        <v>12.0876920469277</v>
      </c>
      <c r="AD181" s="16" t="n">
        <f aca="true">$D$12+NORMSINV(RAND())*$D$11</f>
        <v>5.22944479642715</v>
      </c>
      <c r="AE181" s="16" t="n">
        <f aca="true">$D$12+NORMSINV(RAND())*$D$11</f>
        <v>1.36030806062919</v>
      </c>
      <c r="AF181" s="16" t="n">
        <f aca="true">$D$12+NORMSINV(RAND())*$D$11</f>
        <v>-2.39067581159022</v>
      </c>
      <c r="AG181" s="16" t="n">
        <f aca="true">$D$12+NORMSINV(RAND())*$D$11</f>
        <v>5.03154609926408</v>
      </c>
      <c r="AH181" s="16" t="n">
        <f aca="true">$D$12+NORMSINV(RAND())*$D$11</f>
        <v>2.07965664155099</v>
      </c>
      <c r="AI181" s="16" t="n">
        <f aca="true">$D$12+NORMSINV(RAND())*$D$11</f>
        <v>3.76009405156736</v>
      </c>
      <c r="AJ181" s="16" t="n">
        <f aca="true">$D$12+NORMSINV(RAND())*$D$11</f>
        <v>1.04811727117229</v>
      </c>
      <c r="AK181" s="16" t="n">
        <f aca="true">$D$12+NORMSINV(RAND())*$D$11</f>
        <v>-6.28740549098707</v>
      </c>
      <c r="AL181" s="16" t="n">
        <f aca="true">$D$12+NORMSINV(RAND())*$D$11</f>
        <v>-3.21780902197046</v>
      </c>
      <c r="AM181" s="16" t="n">
        <f aca="true">$D$12+NORMSINV(RAND())*$D$11</f>
        <v>5.64720190985741</v>
      </c>
      <c r="AN181" s="16" t="n">
        <f aca="true">$D$12+NORMSINV(RAND())*$D$11</f>
        <v>-3.09868202017744</v>
      </c>
      <c r="AO181" s="16" t="n">
        <f aca="true">$D$12+NORMSINV(RAND())*$D$11</f>
        <v>-0.447045273491103</v>
      </c>
      <c r="AP181" s="16" t="n">
        <f aca="true">$D$12+NORMSINV(RAND())*$D$11</f>
        <v>7.60926151973291</v>
      </c>
      <c r="AQ181" s="16" t="n">
        <f aca="true">$D$12+NORMSINV(RAND())*$D$11</f>
        <v>-0.758171554832425</v>
      </c>
      <c r="AR181" s="16" t="n">
        <f aca="true">$D$12+NORMSINV(RAND())*$D$11</f>
        <v>11.2914372453754</v>
      </c>
      <c r="AS181" s="16" t="n">
        <f aca="true">$D$12+NORMSINV(RAND())*$D$11</f>
        <v>-5.36393837612134</v>
      </c>
      <c r="AT181" s="16" t="n">
        <f aca="true">$D$12+NORMSINV(RAND())*$D$11</f>
        <v>0.423740053666989</v>
      </c>
      <c r="AU181" s="16" t="n">
        <f aca="true">$D$12+NORMSINV(RAND())*$D$11</f>
        <v>1.3301971707037</v>
      </c>
      <c r="AV181" s="16" t="n">
        <f aca="true">$D$12+NORMSINV(RAND())*$D$11</f>
        <v>1.20007225132905</v>
      </c>
      <c r="AW181" s="16" t="n">
        <f aca="true">$D$12+NORMSINV(RAND())*$D$11</f>
        <v>-5.57124439324116</v>
      </c>
      <c r="AX181" s="16" t="n">
        <f aca="true">$D$12+NORMSINV(RAND())*$D$11</f>
        <v>0.614931151160311</v>
      </c>
      <c r="AY181" s="16" t="n">
        <f aca="true">$D$12+NORMSINV(RAND())*$D$11</f>
        <v>-4.69396245194956</v>
      </c>
      <c r="AZ181" s="16" t="n">
        <f aca="true">$D$12+NORMSINV(RAND())*$D$11</f>
        <v>-2.32592884236112</v>
      </c>
      <c r="BA181" s="16" t="n">
        <f aca="true">$D$12+NORMSINV(RAND())*$D$11</f>
        <v>6.95246907325374</v>
      </c>
      <c r="BB181" s="16" t="n">
        <f aca="true">$D$12+NORMSINV(RAND())*$D$11</f>
        <v>5.04788288414582</v>
      </c>
      <c r="BC181" s="16" t="n">
        <f aca="true">$D$12+NORMSINV(RAND())*$D$11</f>
        <v>0.797026520014777</v>
      </c>
      <c r="BD181" s="16" t="n">
        <f aca="true">$D$12+NORMSINV(RAND())*$D$11</f>
        <v>-4.45913422848178</v>
      </c>
      <c r="BE181" s="16" t="n">
        <f aca="true">$D$12+NORMSINV(RAND())*$D$11</f>
        <v>3.18422074147688</v>
      </c>
      <c r="BF181" s="16" t="n">
        <f aca="true">$D$12+NORMSINV(RAND())*$D$11</f>
        <v>-5.64954548796334</v>
      </c>
      <c r="BG181" s="16" t="n">
        <f aca="true">$D$12+NORMSINV(RAND())*$D$11</f>
        <v>1.45074127263252</v>
      </c>
      <c r="BH181" s="16" t="n">
        <f aca="true">$D$12+NORMSINV(RAND())*$D$11</f>
        <v>-9.04646171517696</v>
      </c>
      <c r="BI181" s="16" t="n">
        <f aca="true">$D$12+NORMSINV(RAND())*$D$11</f>
        <v>0.405040398507393</v>
      </c>
      <c r="BJ181" s="16" t="n">
        <f aca="true">$D$12+NORMSINV(RAND())*$D$11</f>
        <v>5.8651172995429</v>
      </c>
      <c r="BK181" s="16" t="n">
        <f aca="true">$D$12+NORMSINV(RAND())*$D$11</f>
        <v>2.60898463948805</v>
      </c>
      <c r="BL181" s="16" t="n">
        <f aca="true">$D$12+NORMSINV(RAND())*$D$11</f>
        <v>-9.51666575831898</v>
      </c>
      <c r="BM181" s="16" t="n">
        <f aca="true">$D$12+NORMSINV(RAND())*$D$11</f>
        <v>8.1409010199025</v>
      </c>
      <c r="BN181" s="16" t="n">
        <f aca="true">$D$12+NORMSINV(RAND())*$D$11</f>
        <v>2.22397604339122</v>
      </c>
      <c r="BO181" s="16" t="n">
        <f aca="true">$D$12+NORMSINV(RAND())*$D$11</f>
        <v>-0.348115846650679</v>
      </c>
      <c r="BP181" s="16" t="n">
        <f aca="true">$D$12+NORMSINV(RAND())*$D$11</f>
        <v>5.26177873228582</v>
      </c>
      <c r="BQ181" s="16" t="n">
        <f aca="true">$D$12+NORMSINV(RAND())*$D$11</f>
        <v>4.78841469086313</v>
      </c>
      <c r="BR181" s="16" t="n">
        <f aca="true">$D$12+NORMSINV(RAND())*$D$11</f>
        <v>2.77752900610331</v>
      </c>
      <c r="BS181" s="16" t="n">
        <f aca="true">$D$12+NORMSINV(RAND())*$D$11</f>
        <v>1.49538595003569</v>
      </c>
      <c r="BT181" s="16" t="n">
        <f aca="true">$D$12+NORMSINV(RAND())*$D$11</f>
        <v>2.95879025306104</v>
      </c>
      <c r="BU181" s="16" t="n">
        <f aca="true">$D$12+NORMSINV(RAND())*$D$11</f>
        <v>-2.32754117855346</v>
      </c>
      <c r="BV181" s="16" t="n">
        <f aca="true">$D$12+NORMSINV(RAND())*$D$11</f>
        <v>-5.60781211285643</v>
      </c>
      <c r="BW181" s="16" t="n">
        <f aca="true">$D$12+NORMSINV(RAND())*$D$11</f>
        <v>-6.72409190047632</v>
      </c>
      <c r="BX181" s="16" t="n">
        <f aca="true">$D$12+NORMSINV(RAND())*$D$11</f>
        <v>-1.871431341461</v>
      </c>
      <c r="BY181" s="16" t="n">
        <f aca="true">$D$12+NORMSINV(RAND())*$D$11</f>
        <v>3.9502150768282</v>
      </c>
      <c r="BZ181" s="16" t="n">
        <f aca="true">$D$12+NORMSINV(RAND())*$D$11</f>
        <v>9.82613779229238</v>
      </c>
      <c r="CA181" s="16" t="n">
        <f aca="true">$D$12+NORMSINV(RAND())*$D$11</f>
        <v>2.36970271783647</v>
      </c>
      <c r="CB181" s="16" t="n">
        <f aca="true">$D$12+NORMSINV(RAND())*$D$11</f>
        <v>-5.8952350737818</v>
      </c>
      <c r="CC181" s="16" t="n">
        <f aca="true">$D$12+NORMSINV(RAND())*$D$11</f>
        <v>3.95004677624739</v>
      </c>
      <c r="CD181" s="16" t="n">
        <f aca="true">$D$12+NORMSINV(RAND())*$D$11</f>
        <v>1.59997930233518</v>
      </c>
      <c r="CE181" s="16" t="n">
        <f aca="true">$D$12+NORMSINV(RAND())*$D$11</f>
        <v>-7.03097009891411</v>
      </c>
      <c r="CF181" s="16" t="n">
        <f aca="true">$D$12+NORMSINV(RAND())*$D$11</f>
        <v>3.83636495709883</v>
      </c>
      <c r="CG181" s="16" t="n">
        <f aca="true">$D$12+NORMSINV(RAND())*$D$11</f>
        <v>-5.58215122022152</v>
      </c>
      <c r="CH181" s="16" t="n">
        <f aca="true">$D$12+NORMSINV(RAND())*$D$11</f>
        <v>-1.21721250951043</v>
      </c>
      <c r="CI181" s="16" t="n">
        <f aca="true">$D$12+NORMSINV(RAND())*$D$11</f>
        <v>-1.92764742003427</v>
      </c>
    </row>
    <row r="182" customFormat="false" ht="15" hidden="false" customHeight="false" outlineLevel="0" collapsed="false">
      <c r="D182" s="16" t="n">
        <f aca="false">AVERAGE(H182:CI182)</f>
        <v>0.363178380741071</v>
      </c>
      <c r="E182" s="16" t="n">
        <f aca="false">STDEV(H182:CI182)</f>
        <v>5.61960143872652</v>
      </c>
      <c r="F182" s="20" t="n">
        <f aca="false">IF(AND(D182-TINV(2*$D$8/100,$D$10-1)*E182/SQRT($D$10)&lt;-1,D182+TINV(2*$D$9/100,$D$10-1)*E182/SQRT($D$10)&gt;1),1,0)</f>
        <v>0</v>
      </c>
      <c r="G182" s="16"/>
      <c r="H182" s="16" t="n">
        <f aca="true">$D$12+NORMSINV(RAND())*$D$11</f>
        <v>2.14765970259903</v>
      </c>
      <c r="I182" s="16" t="n">
        <f aca="true">$D$12+NORMSINV(RAND())*$D$11</f>
        <v>3.71609415372406</v>
      </c>
      <c r="J182" s="16" t="n">
        <f aca="true">$D$12+NORMSINV(RAND())*$D$11</f>
        <v>5.92736303989802</v>
      </c>
      <c r="K182" s="16" t="n">
        <f aca="true">$D$12+NORMSINV(RAND())*$D$11</f>
        <v>-0.823251564210463</v>
      </c>
      <c r="L182" s="16" t="n">
        <f aca="true">$D$12+NORMSINV(RAND())*$D$11</f>
        <v>5.21439071578287</v>
      </c>
      <c r="M182" s="16" t="n">
        <f aca="true">$D$12+NORMSINV(RAND())*$D$11</f>
        <v>5.57353370954564</v>
      </c>
      <c r="N182" s="16" t="n">
        <f aca="true">$D$12+NORMSINV(RAND())*$D$11</f>
        <v>2.24338298188674</v>
      </c>
      <c r="O182" s="16" t="n">
        <f aca="true">$D$12+NORMSINV(RAND())*$D$11</f>
        <v>-6.1206443482612</v>
      </c>
      <c r="P182" s="16" t="n">
        <f aca="true">$D$12+NORMSINV(RAND())*$D$11</f>
        <v>-10.6301571329018</v>
      </c>
      <c r="Q182" s="16" t="n">
        <f aca="true">$D$12+NORMSINV(RAND())*$D$11</f>
        <v>-3.00112944791548</v>
      </c>
      <c r="R182" s="16" t="n">
        <f aca="true">$D$12+NORMSINV(RAND())*$D$11</f>
        <v>-3.70991201067623</v>
      </c>
      <c r="S182" s="16" t="n">
        <f aca="true">$D$12+NORMSINV(RAND())*$D$11</f>
        <v>-1.86806327480109</v>
      </c>
      <c r="T182" s="16" t="n">
        <f aca="true">$D$12+NORMSINV(RAND())*$D$11</f>
        <v>-3.78318322262443</v>
      </c>
      <c r="U182" s="16" t="n">
        <f aca="true">$D$12+NORMSINV(RAND())*$D$11</f>
        <v>-4.93537972009961</v>
      </c>
      <c r="V182" s="16" t="n">
        <f aca="true">$D$12+NORMSINV(RAND())*$D$11</f>
        <v>-2.03177671399904</v>
      </c>
      <c r="W182" s="16" t="n">
        <f aca="true">$D$12+NORMSINV(RAND())*$D$11</f>
        <v>-5.6871937496624</v>
      </c>
      <c r="X182" s="16" t="n">
        <f aca="true">$D$12+NORMSINV(RAND())*$D$11</f>
        <v>4.8151951766712</v>
      </c>
      <c r="Y182" s="16" t="n">
        <f aca="true">$D$12+NORMSINV(RAND())*$D$11</f>
        <v>4.72266397064049</v>
      </c>
      <c r="Z182" s="16" t="n">
        <f aca="true">$D$12+NORMSINV(RAND())*$D$11</f>
        <v>2.01440234261748</v>
      </c>
      <c r="AA182" s="16" t="n">
        <f aca="true">$D$12+NORMSINV(RAND())*$D$11</f>
        <v>-6.02131185643348</v>
      </c>
      <c r="AB182" s="16" t="n">
        <f aca="true">$D$12+NORMSINV(RAND())*$D$11</f>
        <v>-4.33738226644891</v>
      </c>
      <c r="AC182" s="16" t="n">
        <f aca="true">$D$12+NORMSINV(RAND())*$D$11</f>
        <v>-1.32637863642056</v>
      </c>
      <c r="AD182" s="16" t="n">
        <f aca="true">$D$12+NORMSINV(RAND())*$D$11</f>
        <v>-4.82657574241622</v>
      </c>
      <c r="AE182" s="16" t="n">
        <f aca="true">$D$12+NORMSINV(RAND())*$D$11</f>
        <v>2.78765648223982</v>
      </c>
      <c r="AF182" s="16" t="n">
        <f aca="true">$D$12+NORMSINV(RAND())*$D$11</f>
        <v>1.92978377573276</v>
      </c>
      <c r="AG182" s="16" t="n">
        <f aca="true">$D$12+NORMSINV(RAND())*$D$11</f>
        <v>0.515847239911927</v>
      </c>
      <c r="AH182" s="16" t="n">
        <f aca="true">$D$12+NORMSINV(RAND())*$D$11</f>
        <v>1.94613980029674</v>
      </c>
      <c r="AI182" s="16" t="n">
        <f aca="true">$D$12+NORMSINV(RAND())*$D$11</f>
        <v>13.0960584107155</v>
      </c>
      <c r="AJ182" s="16" t="n">
        <f aca="true">$D$12+NORMSINV(RAND())*$D$11</f>
        <v>-1.83470551754589</v>
      </c>
      <c r="AK182" s="16" t="n">
        <f aca="true">$D$12+NORMSINV(RAND())*$D$11</f>
        <v>2.52777748627701</v>
      </c>
      <c r="AL182" s="16" t="n">
        <f aca="true">$D$12+NORMSINV(RAND())*$D$11</f>
        <v>-1.6744479304864</v>
      </c>
      <c r="AM182" s="16" t="n">
        <f aca="true">$D$12+NORMSINV(RAND())*$D$11</f>
        <v>-4.1416007779268</v>
      </c>
      <c r="AN182" s="16" t="n">
        <f aca="true">$D$12+NORMSINV(RAND())*$D$11</f>
        <v>-1.74861999158955</v>
      </c>
      <c r="AO182" s="16" t="n">
        <f aca="true">$D$12+NORMSINV(RAND())*$D$11</f>
        <v>4.40651613413882</v>
      </c>
      <c r="AP182" s="16" t="n">
        <f aca="true">$D$12+NORMSINV(RAND())*$D$11</f>
        <v>-15.1979280373032</v>
      </c>
      <c r="AQ182" s="16" t="n">
        <f aca="true">$D$12+NORMSINV(RAND())*$D$11</f>
        <v>9.94470469036252</v>
      </c>
      <c r="AR182" s="16" t="n">
        <f aca="true">$D$12+NORMSINV(RAND())*$D$11</f>
        <v>-6.92046708870223</v>
      </c>
      <c r="AS182" s="16" t="n">
        <f aca="true">$D$12+NORMSINV(RAND())*$D$11</f>
        <v>1.51382323456114</v>
      </c>
      <c r="AT182" s="16" t="n">
        <f aca="true">$D$12+NORMSINV(RAND())*$D$11</f>
        <v>-1.23381116505705</v>
      </c>
      <c r="AU182" s="16" t="n">
        <f aca="true">$D$12+NORMSINV(RAND())*$D$11</f>
        <v>-0.00500194978103052</v>
      </c>
      <c r="AV182" s="16" t="n">
        <f aca="true">$D$12+NORMSINV(RAND())*$D$11</f>
        <v>-0.428440697129674</v>
      </c>
      <c r="AW182" s="16" t="n">
        <f aca="true">$D$12+NORMSINV(RAND())*$D$11</f>
        <v>5.10174582934102</v>
      </c>
      <c r="AX182" s="16" t="n">
        <f aca="true">$D$12+NORMSINV(RAND())*$D$11</f>
        <v>-2.71438934892658</v>
      </c>
      <c r="AY182" s="16" t="n">
        <f aca="true">$D$12+NORMSINV(RAND())*$D$11</f>
        <v>-0.00531392995070176</v>
      </c>
      <c r="AZ182" s="16" t="n">
        <f aca="true">$D$12+NORMSINV(RAND())*$D$11</f>
        <v>4.07411964489044</v>
      </c>
      <c r="BA182" s="16" t="n">
        <f aca="true">$D$12+NORMSINV(RAND())*$D$11</f>
        <v>-3.502568787314</v>
      </c>
      <c r="BB182" s="16" t="n">
        <f aca="true">$D$12+NORMSINV(RAND())*$D$11</f>
        <v>-1.99162528966757</v>
      </c>
      <c r="BC182" s="16" t="n">
        <f aca="true">$D$12+NORMSINV(RAND())*$D$11</f>
        <v>0.106806484030804</v>
      </c>
      <c r="BD182" s="16" t="n">
        <f aca="true">$D$12+NORMSINV(RAND())*$D$11</f>
        <v>7.37565980603591</v>
      </c>
      <c r="BE182" s="16" t="n">
        <f aca="true">$D$12+NORMSINV(RAND())*$D$11</f>
        <v>2.85671310526348</v>
      </c>
      <c r="BF182" s="16" t="n">
        <f aca="true">$D$12+NORMSINV(RAND())*$D$11</f>
        <v>0.536635273051011</v>
      </c>
      <c r="BG182" s="16" t="n">
        <f aca="true">$D$12+NORMSINV(RAND())*$D$11</f>
        <v>-0.967582932641283</v>
      </c>
      <c r="BH182" s="16" t="n">
        <f aca="true">$D$12+NORMSINV(RAND())*$D$11</f>
        <v>1.93192322326477</v>
      </c>
      <c r="BI182" s="16" t="n">
        <f aca="true">$D$12+NORMSINV(RAND())*$D$11</f>
        <v>2.65075060649936</v>
      </c>
      <c r="BJ182" s="16" t="n">
        <f aca="true">$D$12+NORMSINV(RAND())*$D$11</f>
        <v>9.42570143674367</v>
      </c>
      <c r="BK182" s="16" t="n">
        <f aca="true">$D$12+NORMSINV(RAND())*$D$11</f>
        <v>-7.0867777927666</v>
      </c>
      <c r="BL182" s="16" t="n">
        <f aca="true">$D$12+NORMSINV(RAND())*$D$11</f>
        <v>-1.70272610486105</v>
      </c>
      <c r="BM182" s="16" t="n">
        <f aca="true">$D$12+NORMSINV(RAND())*$D$11</f>
        <v>0.514398509900472</v>
      </c>
      <c r="BN182" s="16" t="n">
        <f aca="true">$D$12+NORMSINV(RAND())*$D$11</f>
        <v>5.0707318134509</v>
      </c>
      <c r="BO182" s="16" t="n">
        <f aca="true">$D$12+NORMSINV(RAND())*$D$11</f>
        <v>4.39908324906937</v>
      </c>
      <c r="BP182" s="16" t="n">
        <f aca="true">$D$12+NORMSINV(RAND())*$D$11</f>
        <v>1.84333815038301</v>
      </c>
      <c r="BQ182" s="16" t="n">
        <f aca="true">$D$12+NORMSINV(RAND())*$D$11</f>
        <v>16.1278065005876</v>
      </c>
      <c r="BR182" s="16" t="n">
        <f aca="true">$D$12+NORMSINV(RAND())*$D$11</f>
        <v>-5.98230130268404</v>
      </c>
      <c r="BS182" s="16" t="n">
        <f aca="true">$D$12+NORMSINV(RAND())*$D$11</f>
        <v>-6.07821629034493</v>
      </c>
      <c r="BT182" s="16" t="n">
        <f aca="true">$D$12+NORMSINV(RAND())*$D$11</f>
        <v>1.61536199202114</v>
      </c>
      <c r="BU182" s="16" t="n">
        <f aca="true">$D$12+NORMSINV(RAND())*$D$11</f>
        <v>7.84061845428059</v>
      </c>
      <c r="BV182" s="16" t="n">
        <f aca="true">$D$12+NORMSINV(RAND())*$D$11</f>
        <v>-7.8121463903822</v>
      </c>
      <c r="BW182" s="16" t="n">
        <f aca="true">$D$12+NORMSINV(RAND())*$D$11</f>
        <v>-1.48459183484391</v>
      </c>
      <c r="BX182" s="16" t="n">
        <f aca="true">$D$12+NORMSINV(RAND())*$D$11</f>
        <v>4.6462379780395</v>
      </c>
      <c r="BY182" s="16" t="n">
        <f aca="true">$D$12+NORMSINV(RAND())*$D$11</f>
        <v>1.68201347606385</v>
      </c>
      <c r="BZ182" s="16" t="n">
        <f aca="true">$D$12+NORMSINV(RAND())*$D$11</f>
        <v>8.07579263303831</v>
      </c>
      <c r="CA182" s="16" t="n">
        <f aca="true">$D$12+NORMSINV(RAND())*$D$11</f>
        <v>-2.78820120072522</v>
      </c>
      <c r="CB182" s="16" t="n">
        <f aca="true">$D$12+NORMSINV(RAND())*$D$11</f>
        <v>-2.441224163105</v>
      </c>
      <c r="CC182" s="16" t="n">
        <f aca="true">$D$12+NORMSINV(RAND())*$D$11</f>
        <v>-3.54622551646263</v>
      </c>
      <c r="CD182" s="16" t="n">
        <f aca="true">$D$12+NORMSINV(RAND())*$D$11</f>
        <v>-0.141670565471021</v>
      </c>
      <c r="CE182" s="16" t="n">
        <f aca="true">$D$12+NORMSINV(RAND())*$D$11</f>
        <v>-6.69327433593482</v>
      </c>
      <c r="CF182" s="16" t="n">
        <f aca="true">$D$12+NORMSINV(RAND())*$D$11</f>
        <v>-10.9743127951393</v>
      </c>
      <c r="CG182" s="16" t="n">
        <f aca="true">$D$12+NORMSINV(RAND())*$D$11</f>
        <v>1.56647312561118</v>
      </c>
      <c r="CH182" s="16" t="n">
        <f aca="true">$D$12+NORMSINV(RAND())*$D$11</f>
        <v>11.1121084526911</v>
      </c>
      <c r="CI182" s="16" t="n">
        <f aca="true">$D$12+NORMSINV(RAND())*$D$11</f>
        <v>13.6577690910401</v>
      </c>
    </row>
    <row r="183" customFormat="false" ht="15" hidden="false" customHeight="false" outlineLevel="0" collapsed="false">
      <c r="D183" s="16" t="n">
        <f aca="false">AVERAGE(H183:CI183)</f>
        <v>-0.207108017398215</v>
      </c>
      <c r="E183" s="16" t="n">
        <f aca="false">STDEV(H183:CI183)</f>
        <v>5.52456699967988</v>
      </c>
      <c r="F183" s="20" t="n">
        <f aca="false">IF(AND(D183-TINV(2*$D$8/100,$D$10-1)*E183/SQRT($D$10)&lt;-1,D183+TINV(2*$D$9/100,$D$10-1)*E183/SQRT($D$10)&gt;1),1,0)</f>
        <v>0</v>
      </c>
      <c r="G183" s="16"/>
      <c r="H183" s="16" t="n">
        <f aca="true">$D$12+NORMSINV(RAND())*$D$11</f>
        <v>-5.8350059836663</v>
      </c>
      <c r="I183" s="16" t="n">
        <f aca="true">$D$12+NORMSINV(RAND())*$D$11</f>
        <v>4.16875668184705</v>
      </c>
      <c r="J183" s="16" t="n">
        <f aca="true">$D$12+NORMSINV(RAND())*$D$11</f>
        <v>-2.16535207834874</v>
      </c>
      <c r="K183" s="16" t="n">
        <f aca="true">$D$12+NORMSINV(RAND())*$D$11</f>
        <v>3.43703137979027</v>
      </c>
      <c r="L183" s="16" t="n">
        <f aca="true">$D$12+NORMSINV(RAND())*$D$11</f>
        <v>9.39569525540247</v>
      </c>
      <c r="M183" s="16" t="n">
        <f aca="true">$D$12+NORMSINV(RAND())*$D$11</f>
        <v>-0.755139663961611</v>
      </c>
      <c r="N183" s="16" t="n">
        <f aca="true">$D$12+NORMSINV(RAND())*$D$11</f>
        <v>5.68860473991746</v>
      </c>
      <c r="O183" s="16" t="n">
        <f aca="true">$D$12+NORMSINV(RAND())*$D$11</f>
        <v>-6.02790868675189</v>
      </c>
      <c r="P183" s="16" t="n">
        <f aca="true">$D$12+NORMSINV(RAND())*$D$11</f>
        <v>1.20297883889369</v>
      </c>
      <c r="Q183" s="16" t="n">
        <f aca="true">$D$12+NORMSINV(RAND())*$D$11</f>
        <v>-0.931766208165523</v>
      </c>
      <c r="R183" s="16" t="n">
        <f aca="true">$D$12+NORMSINV(RAND())*$D$11</f>
        <v>-5.79819308508537</v>
      </c>
      <c r="S183" s="16" t="n">
        <f aca="true">$D$12+NORMSINV(RAND())*$D$11</f>
        <v>4.03660668915994</v>
      </c>
      <c r="T183" s="16" t="n">
        <f aca="true">$D$12+NORMSINV(RAND())*$D$11</f>
        <v>-0.717501607600539</v>
      </c>
      <c r="U183" s="16" t="n">
        <f aca="true">$D$12+NORMSINV(RAND())*$D$11</f>
        <v>4.67255858861497</v>
      </c>
      <c r="V183" s="16" t="n">
        <f aca="true">$D$12+NORMSINV(RAND())*$D$11</f>
        <v>-6.82971961669911</v>
      </c>
      <c r="W183" s="16" t="n">
        <f aca="true">$D$12+NORMSINV(RAND())*$D$11</f>
        <v>-2.219973889672</v>
      </c>
      <c r="X183" s="16" t="n">
        <f aca="true">$D$12+NORMSINV(RAND())*$D$11</f>
        <v>-2.78264607791955</v>
      </c>
      <c r="Y183" s="16" t="n">
        <f aca="true">$D$12+NORMSINV(RAND())*$D$11</f>
        <v>-7.49607721115834</v>
      </c>
      <c r="Z183" s="16" t="n">
        <f aca="true">$D$12+NORMSINV(RAND())*$D$11</f>
        <v>1.04125048752551</v>
      </c>
      <c r="AA183" s="16" t="n">
        <f aca="true">$D$12+NORMSINV(RAND())*$D$11</f>
        <v>7.95366856724309</v>
      </c>
      <c r="AB183" s="16" t="n">
        <f aca="true">$D$12+NORMSINV(RAND())*$D$11</f>
        <v>-15.2758738669372</v>
      </c>
      <c r="AC183" s="16" t="n">
        <f aca="true">$D$12+NORMSINV(RAND())*$D$11</f>
        <v>-3.10047079010709</v>
      </c>
      <c r="AD183" s="16" t="n">
        <f aca="true">$D$12+NORMSINV(RAND())*$D$11</f>
        <v>0.0127496896887002</v>
      </c>
      <c r="AE183" s="16" t="n">
        <f aca="true">$D$12+NORMSINV(RAND())*$D$11</f>
        <v>7.3072133462702</v>
      </c>
      <c r="AF183" s="16" t="n">
        <f aca="true">$D$12+NORMSINV(RAND())*$D$11</f>
        <v>3.82794226382633</v>
      </c>
      <c r="AG183" s="16" t="n">
        <f aca="true">$D$12+NORMSINV(RAND())*$D$11</f>
        <v>5.16639389219781</v>
      </c>
      <c r="AH183" s="16" t="n">
        <f aca="true">$D$12+NORMSINV(RAND())*$D$11</f>
        <v>-2.22860181907243</v>
      </c>
      <c r="AI183" s="16" t="n">
        <f aca="true">$D$12+NORMSINV(RAND())*$D$11</f>
        <v>7.41538135758893</v>
      </c>
      <c r="AJ183" s="16" t="n">
        <f aca="true">$D$12+NORMSINV(RAND())*$D$11</f>
        <v>1.08079826378288</v>
      </c>
      <c r="AK183" s="16" t="n">
        <f aca="true">$D$12+NORMSINV(RAND())*$D$11</f>
        <v>-1.85078367388244</v>
      </c>
      <c r="AL183" s="16" t="n">
        <f aca="true">$D$12+NORMSINV(RAND())*$D$11</f>
        <v>-1.13999502547997</v>
      </c>
      <c r="AM183" s="16" t="n">
        <f aca="true">$D$12+NORMSINV(RAND())*$D$11</f>
        <v>-4.7961321949313</v>
      </c>
      <c r="AN183" s="16" t="n">
        <f aca="true">$D$12+NORMSINV(RAND())*$D$11</f>
        <v>-2.13118275167953</v>
      </c>
      <c r="AO183" s="16" t="n">
        <f aca="true">$D$12+NORMSINV(RAND())*$D$11</f>
        <v>0.393037899776573</v>
      </c>
      <c r="AP183" s="16" t="n">
        <f aca="true">$D$12+NORMSINV(RAND())*$D$11</f>
        <v>-1.08544862876873</v>
      </c>
      <c r="AQ183" s="16" t="n">
        <f aca="true">$D$12+NORMSINV(RAND())*$D$11</f>
        <v>3.46511119173593</v>
      </c>
      <c r="AR183" s="16" t="n">
        <f aca="true">$D$12+NORMSINV(RAND())*$D$11</f>
        <v>-6.6170097350567</v>
      </c>
      <c r="AS183" s="16" t="n">
        <f aca="true">$D$12+NORMSINV(RAND())*$D$11</f>
        <v>-1.086184926068</v>
      </c>
      <c r="AT183" s="16" t="n">
        <f aca="true">$D$12+NORMSINV(RAND())*$D$11</f>
        <v>7.39871045335857</v>
      </c>
      <c r="AU183" s="16" t="n">
        <f aca="true">$D$12+NORMSINV(RAND())*$D$11</f>
        <v>4.44096585229243</v>
      </c>
      <c r="AV183" s="16" t="n">
        <f aca="true">$D$12+NORMSINV(RAND())*$D$11</f>
        <v>3.0601608878894</v>
      </c>
      <c r="AW183" s="16" t="n">
        <f aca="true">$D$12+NORMSINV(RAND())*$D$11</f>
        <v>-5.74614487454902</v>
      </c>
      <c r="AX183" s="16" t="n">
        <f aca="true">$D$12+NORMSINV(RAND())*$D$11</f>
        <v>-4.5590639341585</v>
      </c>
      <c r="AY183" s="16" t="n">
        <f aca="true">$D$12+NORMSINV(RAND())*$D$11</f>
        <v>-4.21145374575347</v>
      </c>
      <c r="AZ183" s="16" t="n">
        <f aca="true">$D$12+NORMSINV(RAND())*$D$11</f>
        <v>-8.44387033239106</v>
      </c>
      <c r="BA183" s="16" t="n">
        <f aca="true">$D$12+NORMSINV(RAND())*$D$11</f>
        <v>-14.0380403149829</v>
      </c>
      <c r="BB183" s="16" t="n">
        <f aca="true">$D$12+NORMSINV(RAND())*$D$11</f>
        <v>3.75163367672359</v>
      </c>
      <c r="BC183" s="16" t="n">
        <f aca="true">$D$12+NORMSINV(RAND())*$D$11</f>
        <v>4.82894250651221</v>
      </c>
      <c r="BD183" s="16" t="n">
        <f aca="true">$D$12+NORMSINV(RAND())*$D$11</f>
        <v>-1.3905065658366</v>
      </c>
      <c r="BE183" s="16" t="n">
        <f aca="true">$D$12+NORMSINV(RAND())*$D$11</f>
        <v>-6.40840543249798</v>
      </c>
      <c r="BF183" s="16" t="n">
        <f aca="true">$D$12+NORMSINV(RAND())*$D$11</f>
        <v>-0.45740522854669</v>
      </c>
      <c r="BG183" s="16" t="n">
        <f aca="true">$D$12+NORMSINV(RAND())*$D$11</f>
        <v>1.5570555597758</v>
      </c>
      <c r="BH183" s="16" t="n">
        <f aca="true">$D$12+NORMSINV(RAND())*$D$11</f>
        <v>-4.76368289446659</v>
      </c>
      <c r="BI183" s="16" t="n">
        <f aca="true">$D$12+NORMSINV(RAND())*$D$11</f>
        <v>1.98047731585967</v>
      </c>
      <c r="BJ183" s="16" t="n">
        <f aca="true">$D$12+NORMSINV(RAND())*$D$11</f>
        <v>-1.94424641358401</v>
      </c>
      <c r="BK183" s="16" t="n">
        <f aca="true">$D$12+NORMSINV(RAND())*$D$11</f>
        <v>-1.58920778635177</v>
      </c>
      <c r="BL183" s="16" t="n">
        <f aca="true">$D$12+NORMSINV(RAND())*$D$11</f>
        <v>1.36388175028396</v>
      </c>
      <c r="BM183" s="16" t="n">
        <f aca="true">$D$12+NORMSINV(RAND())*$D$11</f>
        <v>-2.08011838614196</v>
      </c>
      <c r="BN183" s="16" t="n">
        <f aca="true">$D$12+NORMSINV(RAND())*$D$11</f>
        <v>-4.19421634190745</v>
      </c>
      <c r="BO183" s="16" t="n">
        <f aca="true">$D$12+NORMSINV(RAND())*$D$11</f>
        <v>4.3836517577197</v>
      </c>
      <c r="BP183" s="16" t="n">
        <f aca="true">$D$12+NORMSINV(RAND())*$D$11</f>
        <v>6.41546873153434</v>
      </c>
      <c r="BQ183" s="16" t="n">
        <f aca="true">$D$12+NORMSINV(RAND())*$D$11</f>
        <v>-7.93565375002529</v>
      </c>
      <c r="BR183" s="16" t="n">
        <f aca="true">$D$12+NORMSINV(RAND())*$D$11</f>
        <v>-2.32604440384759</v>
      </c>
      <c r="BS183" s="16" t="n">
        <f aca="true">$D$12+NORMSINV(RAND())*$D$11</f>
        <v>19.6104787618409</v>
      </c>
      <c r="BT183" s="16" t="n">
        <f aca="true">$D$12+NORMSINV(RAND())*$D$11</f>
        <v>-0.773869657353758</v>
      </c>
      <c r="BU183" s="16" t="n">
        <f aca="true">$D$12+NORMSINV(RAND())*$D$11</f>
        <v>5.55524819338643</v>
      </c>
      <c r="BV183" s="16" t="n">
        <f aca="true">$D$12+NORMSINV(RAND())*$D$11</f>
        <v>1.33778034890683</v>
      </c>
      <c r="BW183" s="16" t="n">
        <f aca="true">$D$12+NORMSINV(RAND())*$D$11</f>
        <v>0.993486493194877</v>
      </c>
      <c r="BX183" s="16" t="n">
        <f aca="true">$D$12+NORMSINV(RAND())*$D$11</f>
        <v>3.27279572717149</v>
      </c>
      <c r="BY183" s="16" t="n">
        <f aca="true">$D$12+NORMSINV(RAND())*$D$11</f>
        <v>7.80502906965737</v>
      </c>
      <c r="BZ183" s="16" t="n">
        <f aca="true">$D$12+NORMSINV(RAND())*$D$11</f>
        <v>-8.68925974787743</v>
      </c>
      <c r="CA183" s="16" t="n">
        <f aca="true">$D$12+NORMSINV(RAND())*$D$11</f>
        <v>-7.22690116732843</v>
      </c>
      <c r="CB183" s="16" t="n">
        <f aca="true">$D$12+NORMSINV(RAND())*$D$11</f>
        <v>-7.016478876982</v>
      </c>
      <c r="CC183" s="16" t="n">
        <f aca="true">$D$12+NORMSINV(RAND())*$D$11</f>
        <v>0.626288637883534</v>
      </c>
      <c r="CD183" s="16" t="n">
        <f aca="true">$D$12+NORMSINV(RAND())*$D$11</f>
        <v>-0.812096310165733</v>
      </c>
      <c r="CE183" s="16" t="n">
        <f aca="true">$D$12+NORMSINV(RAND())*$D$11</f>
        <v>-0.447377474081182</v>
      </c>
      <c r="CF183" s="16" t="n">
        <f aca="true">$D$12+NORMSINV(RAND())*$D$11</f>
        <v>1.4161262520965</v>
      </c>
      <c r="CG183" s="16" t="n">
        <f aca="true">$D$12+NORMSINV(RAND())*$D$11</f>
        <v>0.97776522332009</v>
      </c>
      <c r="CH183" s="16" t="n">
        <f aca="true">$D$12+NORMSINV(RAND())*$D$11</f>
        <v>-0.683888195810176</v>
      </c>
      <c r="CI183" s="16" t="n">
        <f aca="true">$D$12+NORMSINV(RAND())*$D$11</f>
        <v>8.99853163112539</v>
      </c>
    </row>
    <row r="184" customFormat="false" ht="15" hidden="false" customHeight="false" outlineLevel="0" collapsed="false">
      <c r="D184" s="16" t="n">
        <f aca="false">AVERAGE(H184:CI184)</f>
        <v>0.0493370179425342</v>
      </c>
      <c r="E184" s="16" t="n">
        <f aca="false">STDEV(H184:CI184)</f>
        <v>5.70318713044407</v>
      </c>
      <c r="F184" s="20" t="n">
        <f aca="false">IF(AND(D184-TINV(2*$D$8/100,$D$10-1)*E184/SQRT($D$10)&lt;-1,D184+TINV(2*$D$9/100,$D$10-1)*E184/SQRT($D$10)&gt;1),1,0)</f>
        <v>0</v>
      </c>
      <c r="G184" s="16"/>
      <c r="H184" s="16" t="n">
        <f aca="true">$D$12+NORMSINV(RAND())*$D$11</f>
        <v>-0.697633586211661</v>
      </c>
      <c r="I184" s="16" t="n">
        <f aca="true">$D$12+NORMSINV(RAND())*$D$11</f>
        <v>-1.67330524088084</v>
      </c>
      <c r="J184" s="16" t="n">
        <f aca="true">$D$12+NORMSINV(RAND())*$D$11</f>
        <v>6.05750500582607</v>
      </c>
      <c r="K184" s="16" t="n">
        <f aca="true">$D$12+NORMSINV(RAND())*$D$11</f>
        <v>-1.56585160489154</v>
      </c>
      <c r="L184" s="16" t="n">
        <f aca="true">$D$12+NORMSINV(RAND())*$D$11</f>
        <v>-7.31282331339164</v>
      </c>
      <c r="M184" s="16" t="n">
        <f aca="true">$D$12+NORMSINV(RAND())*$D$11</f>
        <v>1.35713025727549</v>
      </c>
      <c r="N184" s="16" t="n">
        <f aca="true">$D$12+NORMSINV(RAND())*$D$11</f>
        <v>-2.42176536600144</v>
      </c>
      <c r="O184" s="16" t="n">
        <f aca="true">$D$12+NORMSINV(RAND())*$D$11</f>
        <v>-3.60278748750841</v>
      </c>
      <c r="P184" s="16" t="n">
        <f aca="true">$D$12+NORMSINV(RAND())*$D$11</f>
        <v>-1.11784697483395</v>
      </c>
      <c r="Q184" s="16" t="n">
        <f aca="true">$D$12+NORMSINV(RAND())*$D$11</f>
        <v>-1.32024970873654</v>
      </c>
      <c r="R184" s="16" t="n">
        <f aca="true">$D$12+NORMSINV(RAND())*$D$11</f>
        <v>10.2878977008377</v>
      </c>
      <c r="S184" s="16" t="n">
        <f aca="true">$D$12+NORMSINV(RAND())*$D$11</f>
        <v>3.51589458553538</v>
      </c>
      <c r="T184" s="16" t="n">
        <f aca="true">$D$12+NORMSINV(RAND())*$D$11</f>
        <v>-10.6810533682509</v>
      </c>
      <c r="U184" s="16" t="n">
        <f aca="true">$D$12+NORMSINV(RAND())*$D$11</f>
        <v>7.23092439862507</v>
      </c>
      <c r="V184" s="16" t="n">
        <f aca="true">$D$12+NORMSINV(RAND())*$D$11</f>
        <v>-10.440174645323</v>
      </c>
      <c r="W184" s="16" t="n">
        <f aca="true">$D$12+NORMSINV(RAND())*$D$11</f>
        <v>7.03030455097292</v>
      </c>
      <c r="X184" s="16" t="n">
        <f aca="true">$D$12+NORMSINV(RAND())*$D$11</f>
        <v>9.44437337657913</v>
      </c>
      <c r="Y184" s="16" t="n">
        <f aca="true">$D$12+NORMSINV(RAND())*$D$11</f>
        <v>-6.1807811224044</v>
      </c>
      <c r="Z184" s="16" t="n">
        <f aca="true">$D$12+NORMSINV(RAND())*$D$11</f>
        <v>-2.54828750095458</v>
      </c>
      <c r="AA184" s="16" t="n">
        <f aca="true">$D$12+NORMSINV(RAND())*$D$11</f>
        <v>-6.4310293024079</v>
      </c>
      <c r="AB184" s="16" t="n">
        <f aca="true">$D$12+NORMSINV(RAND())*$D$11</f>
        <v>6.79962514258834</v>
      </c>
      <c r="AC184" s="16" t="n">
        <f aca="true">$D$12+NORMSINV(RAND())*$D$11</f>
        <v>14.4340203643845</v>
      </c>
      <c r="AD184" s="16" t="n">
        <f aca="true">$D$12+NORMSINV(RAND())*$D$11</f>
        <v>-6.12509099971917</v>
      </c>
      <c r="AE184" s="16" t="n">
        <f aca="true">$D$12+NORMSINV(RAND())*$D$11</f>
        <v>-2.30251395474112</v>
      </c>
      <c r="AF184" s="16" t="n">
        <f aca="true">$D$12+NORMSINV(RAND())*$D$11</f>
        <v>-2.72363941887229</v>
      </c>
      <c r="AG184" s="16" t="n">
        <f aca="true">$D$12+NORMSINV(RAND())*$D$11</f>
        <v>-2.60026557659924</v>
      </c>
      <c r="AH184" s="16" t="n">
        <f aca="true">$D$12+NORMSINV(RAND())*$D$11</f>
        <v>-8.28663670873584</v>
      </c>
      <c r="AI184" s="16" t="n">
        <f aca="true">$D$12+NORMSINV(RAND())*$D$11</f>
        <v>-6.68875438383534</v>
      </c>
      <c r="AJ184" s="16" t="n">
        <f aca="true">$D$12+NORMSINV(RAND())*$D$11</f>
        <v>-1.62150215152621</v>
      </c>
      <c r="AK184" s="16" t="n">
        <f aca="true">$D$12+NORMSINV(RAND())*$D$11</f>
        <v>9.53925782734489</v>
      </c>
      <c r="AL184" s="16" t="n">
        <f aca="true">$D$12+NORMSINV(RAND())*$D$11</f>
        <v>3.4089506517169</v>
      </c>
      <c r="AM184" s="16" t="n">
        <f aca="true">$D$12+NORMSINV(RAND())*$D$11</f>
        <v>-3.75979737928987</v>
      </c>
      <c r="AN184" s="16" t="n">
        <f aca="true">$D$12+NORMSINV(RAND())*$D$11</f>
        <v>-5.18331379759424</v>
      </c>
      <c r="AO184" s="16" t="n">
        <f aca="true">$D$12+NORMSINV(RAND())*$D$11</f>
        <v>-1.73923841689528</v>
      </c>
      <c r="AP184" s="16" t="n">
        <f aca="true">$D$12+NORMSINV(RAND())*$D$11</f>
        <v>2.27979649822476</v>
      </c>
      <c r="AQ184" s="16" t="n">
        <f aca="true">$D$12+NORMSINV(RAND())*$D$11</f>
        <v>0.814883054375882</v>
      </c>
      <c r="AR184" s="16" t="n">
        <f aca="true">$D$12+NORMSINV(RAND())*$D$11</f>
        <v>2.87683524772744</v>
      </c>
      <c r="AS184" s="16" t="n">
        <f aca="true">$D$12+NORMSINV(RAND())*$D$11</f>
        <v>0.4952539862495</v>
      </c>
      <c r="AT184" s="16" t="n">
        <f aca="true">$D$12+NORMSINV(RAND())*$D$11</f>
        <v>-3.37190099396928</v>
      </c>
      <c r="AU184" s="16" t="n">
        <f aca="true">$D$12+NORMSINV(RAND())*$D$11</f>
        <v>3.36635071862986</v>
      </c>
      <c r="AV184" s="16" t="n">
        <f aca="true">$D$12+NORMSINV(RAND())*$D$11</f>
        <v>6.2677497644587</v>
      </c>
      <c r="AW184" s="16" t="n">
        <f aca="true">$D$12+NORMSINV(RAND())*$D$11</f>
        <v>-2.85173296786219</v>
      </c>
      <c r="AX184" s="16" t="n">
        <f aca="true">$D$12+NORMSINV(RAND())*$D$11</f>
        <v>-1.01918315949061</v>
      </c>
      <c r="AY184" s="16" t="n">
        <f aca="true">$D$12+NORMSINV(RAND())*$D$11</f>
        <v>-3.33234290652799</v>
      </c>
      <c r="AZ184" s="16" t="n">
        <f aca="true">$D$12+NORMSINV(RAND())*$D$11</f>
        <v>2.58092824075477</v>
      </c>
      <c r="BA184" s="16" t="n">
        <f aca="true">$D$12+NORMSINV(RAND())*$D$11</f>
        <v>-0.459266038169096</v>
      </c>
      <c r="BB184" s="16" t="n">
        <f aca="true">$D$12+NORMSINV(RAND())*$D$11</f>
        <v>2.61887634319766</v>
      </c>
      <c r="BC184" s="16" t="n">
        <f aca="true">$D$12+NORMSINV(RAND())*$D$11</f>
        <v>3.81181301774415</v>
      </c>
      <c r="BD184" s="16" t="n">
        <f aca="true">$D$12+NORMSINV(RAND())*$D$11</f>
        <v>4.04733742957238</v>
      </c>
      <c r="BE184" s="16" t="n">
        <f aca="true">$D$12+NORMSINV(RAND())*$D$11</f>
        <v>-1.88308210107761</v>
      </c>
      <c r="BF184" s="16" t="n">
        <f aca="true">$D$12+NORMSINV(RAND())*$D$11</f>
        <v>5.66485725265294</v>
      </c>
      <c r="BG184" s="16" t="n">
        <f aca="true">$D$12+NORMSINV(RAND())*$D$11</f>
        <v>-15.1471368465121</v>
      </c>
      <c r="BH184" s="16" t="n">
        <f aca="true">$D$12+NORMSINV(RAND())*$D$11</f>
        <v>1.05870831412719</v>
      </c>
      <c r="BI184" s="16" t="n">
        <f aca="true">$D$12+NORMSINV(RAND())*$D$11</f>
        <v>-8.94071927010113</v>
      </c>
      <c r="BJ184" s="16" t="n">
        <f aca="true">$D$12+NORMSINV(RAND())*$D$11</f>
        <v>5.87878023844069</v>
      </c>
      <c r="BK184" s="16" t="n">
        <f aca="true">$D$12+NORMSINV(RAND())*$D$11</f>
        <v>-4.98822536814314</v>
      </c>
      <c r="BL184" s="16" t="n">
        <f aca="true">$D$12+NORMSINV(RAND())*$D$11</f>
        <v>8.70453200544439</v>
      </c>
      <c r="BM184" s="16" t="n">
        <f aca="true">$D$12+NORMSINV(RAND())*$D$11</f>
        <v>1.21806322328425</v>
      </c>
      <c r="BN184" s="16" t="n">
        <f aca="true">$D$12+NORMSINV(RAND())*$D$11</f>
        <v>-4.54736608647703</v>
      </c>
      <c r="BO184" s="16" t="n">
        <f aca="true">$D$12+NORMSINV(RAND())*$D$11</f>
        <v>3.60762868742683</v>
      </c>
      <c r="BP184" s="16" t="n">
        <f aca="true">$D$12+NORMSINV(RAND())*$D$11</f>
        <v>7.22018976365549</v>
      </c>
      <c r="BQ184" s="16" t="n">
        <f aca="true">$D$12+NORMSINV(RAND())*$D$11</f>
        <v>0.56538980137484</v>
      </c>
      <c r="BR184" s="16" t="n">
        <f aca="true">$D$12+NORMSINV(RAND())*$D$11</f>
        <v>-3.11012389479158</v>
      </c>
      <c r="BS184" s="16" t="n">
        <f aca="true">$D$12+NORMSINV(RAND())*$D$11</f>
        <v>0.582943145406218</v>
      </c>
      <c r="BT184" s="16" t="n">
        <f aca="true">$D$12+NORMSINV(RAND())*$D$11</f>
        <v>2.05431973816629</v>
      </c>
      <c r="BU184" s="16" t="n">
        <f aca="true">$D$12+NORMSINV(RAND())*$D$11</f>
        <v>-2.93938886190521</v>
      </c>
      <c r="BV184" s="16" t="n">
        <f aca="true">$D$12+NORMSINV(RAND())*$D$11</f>
        <v>-0.0228366958082682</v>
      </c>
      <c r="BW184" s="16" t="n">
        <f aca="true">$D$12+NORMSINV(RAND())*$D$11</f>
        <v>-11.0428311080439</v>
      </c>
      <c r="BX184" s="16" t="n">
        <f aca="true">$D$12+NORMSINV(RAND())*$D$11</f>
        <v>-1.27716722524407</v>
      </c>
      <c r="BY184" s="16" t="n">
        <f aca="true">$D$12+NORMSINV(RAND())*$D$11</f>
        <v>9.51369542839916</v>
      </c>
      <c r="BZ184" s="16" t="n">
        <f aca="true">$D$12+NORMSINV(RAND())*$D$11</f>
        <v>4.29182746552658</v>
      </c>
      <c r="CA184" s="16" t="n">
        <f aca="true">$D$12+NORMSINV(RAND())*$D$11</f>
        <v>-4.86090134474196</v>
      </c>
      <c r="CB184" s="16" t="n">
        <f aca="true">$D$12+NORMSINV(RAND())*$D$11</f>
        <v>5.49815074271553</v>
      </c>
      <c r="CC184" s="16" t="n">
        <f aca="true">$D$12+NORMSINV(RAND())*$D$11</f>
        <v>-9.25825076449737</v>
      </c>
      <c r="CD184" s="16" t="n">
        <f aca="true">$D$12+NORMSINV(RAND())*$D$11</f>
        <v>0.851438878170497</v>
      </c>
      <c r="CE184" s="16" t="n">
        <f aca="true">$D$12+NORMSINV(RAND())*$D$11</f>
        <v>-2.63183801196756</v>
      </c>
      <c r="CF184" s="16" t="n">
        <f aca="true">$D$12+NORMSINV(RAND())*$D$11</f>
        <v>1.50565142157132</v>
      </c>
      <c r="CG184" s="16" t="n">
        <f aca="true">$D$12+NORMSINV(RAND())*$D$11</f>
        <v>-0.643980839398841</v>
      </c>
      <c r="CH184" s="16" t="n">
        <f aca="true">$D$12+NORMSINV(RAND())*$D$11</f>
        <v>7.80657251532667</v>
      </c>
      <c r="CI184" s="16" t="n">
        <f aca="true">$D$12+NORMSINV(RAND())*$D$11</f>
        <v>9.01112114542678</v>
      </c>
    </row>
    <row r="185" customFormat="false" ht="15" hidden="false" customHeight="false" outlineLevel="0" collapsed="false">
      <c r="D185" s="16" t="n">
        <f aca="false">AVERAGE(H185:CI185)</f>
        <v>0.61343335899497</v>
      </c>
      <c r="E185" s="16" t="n">
        <f aca="false">STDEV(H185:CI185)</f>
        <v>5.2195822809479</v>
      </c>
      <c r="F185" s="20" t="n">
        <f aca="false">IF(AND(D185-TINV(2*$D$8/100,$D$10-1)*E185/SQRT($D$10)&lt;-1,D185+TINV(2*$D$9/100,$D$10-1)*E185/SQRT($D$10)&gt;1),1,0)</f>
        <v>0</v>
      </c>
      <c r="G185" s="16"/>
      <c r="H185" s="16" t="n">
        <f aca="true">$D$12+NORMSINV(RAND())*$D$11</f>
        <v>-2.50872089381384</v>
      </c>
      <c r="I185" s="16" t="n">
        <f aca="true">$D$12+NORMSINV(RAND())*$D$11</f>
        <v>-0.796587009026207</v>
      </c>
      <c r="J185" s="16" t="n">
        <f aca="true">$D$12+NORMSINV(RAND())*$D$11</f>
        <v>10.9307490072163</v>
      </c>
      <c r="K185" s="16" t="n">
        <f aca="true">$D$12+NORMSINV(RAND())*$D$11</f>
        <v>8.98438383062609</v>
      </c>
      <c r="L185" s="16" t="n">
        <f aca="true">$D$12+NORMSINV(RAND())*$D$11</f>
        <v>7.55306865146516</v>
      </c>
      <c r="M185" s="16" t="n">
        <f aca="true">$D$12+NORMSINV(RAND())*$D$11</f>
        <v>10.0756144273734</v>
      </c>
      <c r="N185" s="16" t="n">
        <f aca="true">$D$12+NORMSINV(RAND())*$D$11</f>
        <v>2.98969252158136</v>
      </c>
      <c r="O185" s="16" t="n">
        <f aca="true">$D$12+NORMSINV(RAND())*$D$11</f>
        <v>11.3514090076267</v>
      </c>
      <c r="P185" s="16" t="n">
        <f aca="true">$D$12+NORMSINV(RAND())*$D$11</f>
        <v>-1.08018178640632</v>
      </c>
      <c r="Q185" s="16" t="n">
        <f aca="true">$D$12+NORMSINV(RAND())*$D$11</f>
        <v>-3.1123415511086</v>
      </c>
      <c r="R185" s="16" t="n">
        <f aca="true">$D$12+NORMSINV(RAND())*$D$11</f>
        <v>-2.27210471140169</v>
      </c>
      <c r="S185" s="16" t="n">
        <f aca="true">$D$12+NORMSINV(RAND())*$D$11</f>
        <v>-10.3825954119468</v>
      </c>
      <c r="T185" s="16" t="n">
        <f aca="true">$D$12+NORMSINV(RAND())*$D$11</f>
        <v>0.456292951209564</v>
      </c>
      <c r="U185" s="16" t="n">
        <f aca="true">$D$12+NORMSINV(RAND())*$D$11</f>
        <v>5.92363095195076</v>
      </c>
      <c r="V185" s="16" t="n">
        <f aca="true">$D$12+NORMSINV(RAND())*$D$11</f>
        <v>4.1352938455217</v>
      </c>
      <c r="W185" s="16" t="n">
        <f aca="true">$D$12+NORMSINV(RAND())*$D$11</f>
        <v>1.88635203768095</v>
      </c>
      <c r="X185" s="16" t="n">
        <f aca="true">$D$12+NORMSINV(RAND())*$D$11</f>
        <v>-9.52854959180823</v>
      </c>
      <c r="Y185" s="16" t="n">
        <f aca="true">$D$12+NORMSINV(RAND())*$D$11</f>
        <v>4.2106176665504</v>
      </c>
      <c r="Z185" s="16" t="n">
        <f aca="true">$D$12+NORMSINV(RAND())*$D$11</f>
        <v>2.77772090832887</v>
      </c>
      <c r="AA185" s="16" t="n">
        <f aca="true">$D$12+NORMSINV(RAND())*$D$11</f>
        <v>2.52549539107148</v>
      </c>
      <c r="AB185" s="16" t="n">
        <f aca="true">$D$12+NORMSINV(RAND())*$D$11</f>
        <v>-2.97796191447835</v>
      </c>
      <c r="AC185" s="16" t="n">
        <f aca="true">$D$12+NORMSINV(RAND())*$D$11</f>
        <v>0.059364994018047</v>
      </c>
      <c r="AD185" s="16" t="n">
        <f aca="true">$D$12+NORMSINV(RAND())*$D$11</f>
        <v>-4.37437719371219</v>
      </c>
      <c r="AE185" s="16" t="n">
        <f aca="true">$D$12+NORMSINV(RAND())*$D$11</f>
        <v>-0.99420877917</v>
      </c>
      <c r="AF185" s="16" t="n">
        <f aca="true">$D$12+NORMSINV(RAND())*$D$11</f>
        <v>0.514912653023281</v>
      </c>
      <c r="AG185" s="16" t="n">
        <f aca="true">$D$12+NORMSINV(RAND())*$D$11</f>
        <v>-2.61423359692508</v>
      </c>
      <c r="AH185" s="16" t="n">
        <f aca="true">$D$12+NORMSINV(RAND())*$D$11</f>
        <v>-7.22961975363336</v>
      </c>
      <c r="AI185" s="16" t="n">
        <f aca="true">$D$12+NORMSINV(RAND())*$D$11</f>
        <v>7.41314165238585</v>
      </c>
      <c r="AJ185" s="16" t="n">
        <f aca="true">$D$12+NORMSINV(RAND())*$D$11</f>
        <v>-2.57075342078733</v>
      </c>
      <c r="AK185" s="16" t="n">
        <f aca="true">$D$12+NORMSINV(RAND())*$D$11</f>
        <v>6.39361474283338</v>
      </c>
      <c r="AL185" s="16" t="n">
        <f aca="true">$D$12+NORMSINV(RAND())*$D$11</f>
        <v>2.21860960733448</v>
      </c>
      <c r="AM185" s="16" t="n">
        <f aca="true">$D$12+NORMSINV(RAND())*$D$11</f>
        <v>-1.06867840213076</v>
      </c>
      <c r="AN185" s="16" t="n">
        <f aca="true">$D$12+NORMSINV(RAND())*$D$11</f>
        <v>-1.77412717728292</v>
      </c>
      <c r="AO185" s="16" t="n">
        <f aca="true">$D$12+NORMSINV(RAND())*$D$11</f>
        <v>4.19347778147151</v>
      </c>
      <c r="AP185" s="16" t="n">
        <f aca="true">$D$12+NORMSINV(RAND())*$D$11</f>
        <v>-1.46825702705877</v>
      </c>
      <c r="AQ185" s="16" t="n">
        <f aca="true">$D$12+NORMSINV(RAND())*$D$11</f>
        <v>-4.41303480888516</v>
      </c>
      <c r="AR185" s="16" t="n">
        <f aca="true">$D$12+NORMSINV(RAND())*$D$11</f>
        <v>-0.882052624595505</v>
      </c>
      <c r="AS185" s="16" t="n">
        <f aca="true">$D$12+NORMSINV(RAND())*$D$11</f>
        <v>-0.906927642004908</v>
      </c>
      <c r="AT185" s="16" t="n">
        <f aca="true">$D$12+NORMSINV(RAND())*$D$11</f>
        <v>2.20931131003601</v>
      </c>
      <c r="AU185" s="16" t="n">
        <f aca="true">$D$12+NORMSINV(RAND())*$D$11</f>
        <v>1.77559660537047</v>
      </c>
      <c r="AV185" s="16" t="n">
        <f aca="true">$D$12+NORMSINV(RAND())*$D$11</f>
        <v>6.0648841207581</v>
      </c>
      <c r="AW185" s="16" t="n">
        <f aca="true">$D$12+NORMSINV(RAND())*$D$11</f>
        <v>4.92520201016207</v>
      </c>
      <c r="AX185" s="16" t="n">
        <f aca="true">$D$12+NORMSINV(RAND())*$D$11</f>
        <v>-7.09053823446426</v>
      </c>
      <c r="AY185" s="16" t="n">
        <f aca="true">$D$12+NORMSINV(RAND())*$D$11</f>
        <v>-4.37483895111751</v>
      </c>
      <c r="AZ185" s="16" t="n">
        <f aca="true">$D$12+NORMSINV(RAND())*$D$11</f>
        <v>-0.940871107792427</v>
      </c>
      <c r="BA185" s="16" t="n">
        <f aca="true">$D$12+NORMSINV(RAND())*$D$11</f>
        <v>0.43587282810728</v>
      </c>
      <c r="BB185" s="16" t="n">
        <f aca="true">$D$12+NORMSINV(RAND())*$D$11</f>
        <v>10.5065079628075</v>
      </c>
      <c r="BC185" s="16" t="n">
        <f aca="true">$D$12+NORMSINV(RAND())*$D$11</f>
        <v>6.1983687149398</v>
      </c>
      <c r="BD185" s="16" t="n">
        <f aca="true">$D$12+NORMSINV(RAND())*$D$11</f>
        <v>-0.641854740510287</v>
      </c>
      <c r="BE185" s="16" t="n">
        <f aca="true">$D$12+NORMSINV(RAND())*$D$11</f>
        <v>-1.54260292276565</v>
      </c>
      <c r="BF185" s="16" t="n">
        <f aca="true">$D$12+NORMSINV(RAND())*$D$11</f>
        <v>7.26043970306027</v>
      </c>
      <c r="BG185" s="16" t="n">
        <f aca="true">$D$12+NORMSINV(RAND())*$D$11</f>
        <v>-1.2334708722504</v>
      </c>
      <c r="BH185" s="16" t="n">
        <f aca="true">$D$12+NORMSINV(RAND())*$D$11</f>
        <v>2.06983087323458</v>
      </c>
      <c r="BI185" s="16" t="n">
        <f aca="true">$D$12+NORMSINV(RAND())*$D$11</f>
        <v>2.02013412140389</v>
      </c>
      <c r="BJ185" s="16" t="n">
        <f aca="true">$D$12+NORMSINV(RAND())*$D$11</f>
        <v>3.89316826571068</v>
      </c>
      <c r="BK185" s="16" t="n">
        <f aca="true">$D$12+NORMSINV(RAND())*$D$11</f>
        <v>-0.031052590441448</v>
      </c>
      <c r="BL185" s="16" t="n">
        <f aca="true">$D$12+NORMSINV(RAND())*$D$11</f>
        <v>5.25457112835622</v>
      </c>
      <c r="BM185" s="16" t="n">
        <f aca="true">$D$12+NORMSINV(RAND())*$D$11</f>
        <v>1.62084887661501</v>
      </c>
      <c r="BN185" s="16" t="n">
        <f aca="true">$D$12+NORMSINV(RAND())*$D$11</f>
        <v>-9.44720934594267</v>
      </c>
      <c r="BO185" s="16" t="n">
        <f aca="true">$D$12+NORMSINV(RAND())*$D$11</f>
        <v>-2.35673749224604</v>
      </c>
      <c r="BP185" s="16" t="n">
        <f aca="true">$D$12+NORMSINV(RAND())*$D$11</f>
        <v>-8.05841170883353</v>
      </c>
      <c r="BQ185" s="16" t="n">
        <f aca="true">$D$12+NORMSINV(RAND())*$D$11</f>
        <v>-1.68050951050511</v>
      </c>
      <c r="BR185" s="16" t="n">
        <f aca="true">$D$12+NORMSINV(RAND())*$D$11</f>
        <v>-0.21159524399164</v>
      </c>
      <c r="BS185" s="16" t="n">
        <f aca="true">$D$12+NORMSINV(RAND())*$D$11</f>
        <v>11.6238697215649</v>
      </c>
      <c r="BT185" s="16" t="n">
        <f aca="true">$D$12+NORMSINV(RAND())*$D$11</f>
        <v>-2.77246949989247</v>
      </c>
      <c r="BU185" s="16" t="n">
        <f aca="true">$D$12+NORMSINV(RAND())*$D$11</f>
        <v>9.69496302517122</v>
      </c>
      <c r="BV185" s="16" t="n">
        <f aca="true">$D$12+NORMSINV(RAND())*$D$11</f>
        <v>-2.40707911521654</v>
      </c>
      <c r="BW185" s="16" t="n">
        <f aca="true">$D$12+NORMSINV(RAND())*$D$11</f>
        <v>2.94746607355021</v>
      </c>
      <c r="BX185" s="16" t="n">
        <f aca="true">$D$12+NORMSINV(RAND())*$D$11</f>
        <v>-2.41138327374414</v>
      </c>
      <c r="BY185" s="16" t="n">
        <f aca="true">$D$12+NORMSINV(RAND())*$D$11</f>
        <v>-3.88879848585806</v>
      </c>
      <c r="BZ185" s="16" t="n">
        <f aca="true">$D$12+NORMSINV(RAND())*$D$11</f>
        <v>5.5446767908147</v>
      </c>
      <c r="CA185" s="16" t="n">
        <f aca="true">$D$12+NORMSINV(RAND())*$D$11</f>
        <v>0.740614871997812</v>
      </c>
      <c r="CB185" s="16" t="n">
        <f aca="true">$D$12+NORMSINV(RAND())*$D$11</f>
        <v>-5.93475680415121</v>
      </c>
      <c r="CC185" s="16" t="n">
        <f aca="true">$D$12+NORMSINV(RAND())*$D$11</f>
        <v>-12.0399712761677</v>
      </c>
      <c r="CD185" s="16" t="n">
        <f aca="true">$D$12+NORMSINV(RAND())*$D$11</f>
        <v>4.35499764830957</v>
      </c>
      <c r="CE185" s="16" t="n">
        <f aca="true">$D$12+NORMSINV(RAND())*$D$11</f>
        <v>-3.30644218893014</v>
      </c>
      <c r="CF185" s="16" t="n">
        <f aca="true">$D$12+NORMSINV(RAND())*$D$11</f>
        <v>-1.30705057576483</v>
      </c>
      <c r="CG185" s="16" t="n">
        <f aca="true">$D$12+NORMSINV(RAND())*$D$11</f>
        <v>2.01372221318533</v>
      </c>
      <c r="CH185" s="16" t="n">
        <f aca="true">$D$12+NORMSINV(RAND())*$D$11</f>
        <v>-6.83672136846783</v>
      </c>
      <c r="CI185" s="16" t="n">
        <f aca="true">$D$12+NORMSINV(RAND())*$D$11</f>
        <v>2.7958578304026</v>
      </c>
    </row>
    <row r="186" customFormat="false" ht="15" hidden="false" customHeight="false" outlineLevel="0" collapsed="false">
      <c r="D186" s="16" t="n">
        <f aca="false">AVERAGE(H186:CI186)</f>
        <v>0.312676446223628</v>
      </c>
      <c r="E186" s="16" t="n">
        <f aca="false">STDEV(H186:CI186)</f>
        <v>4.6398042920773</v>
      </c>
      <c r="F186" s="20" t="n">
        <f aca="false">IF(AND(D186-TINV(2*$D$8/100,$D$10-1)*E186/SQRT($D$10)&lt;-1,D186+TINV(2*$D$9/100,$D$10-1)*E186/SQRT($D$10)&gt;1),1,0)</f>
        <v>0</v>
      </c>
      <c r="G186" s="16"/>
      <c r="H186" s="16" t="n">
        <f aca="true">$D$12+NORMSINV(RAND())*$D$11</f>
        <v>3.91534011457895</v>
      </c>
      <c r="I186" s="16" t="n">
        <f aca="true">$D$12+NORMSINV(RAND())*$D$11</f>
        <v>3.91026172627031</v>
      </c>
      <c r="J186" s="16" t="n">
        <f aca="true">$D$12+NORMSINV(RAND())*$D$11</f>
        <v>1.34520643406769</v>
      </c>
      <c r="K186" s="16" t="n">
        <f aca="true">$D$12+NORMSINV(RAND())*$D$11</f>
        <v>2.98264447551252</v>
      </c>
      <c r="L186" s="16" t="n">
        <f aca="true">$D$12+NORMSINV(RAND())*$D$11</f>
        <v>-2.37646760723929</v>
      </c>
      <c r="M186" s="16" t="n">
        <f aca="true">$D$12+NORMSINV(RAND())*$D$11</f>
        <v>-9.09508661805904</v>
      </c>
      <c r="N186" s="16" t="n">
        <f aca="true">$D$12+NORMSINV(RAND())*$D$11</f>
        <v>0.958129501934906</v>
      </c>
      <c r="O186" s="16" t="n">
        <f aca="true">$D$12+NORMSINV(RAND())*$D$11</f>
        <v>-3.7655697523578</v>
      </c>
      <c r="P186" s="16" t="n">
        <f aca="true">$D$12+NORMSINV(RAND())*$D$11</f>
        <v>-6.25066766724907</v>
      </c>
      <c r="Q186" s="16" t="n">
        <f aca="true">$D$12+NORMSINV(RAND())*$D$11</f>
        <v>-4.91449582101166</v>
      </c>
      <c r="R186" s="16" t="n">
        <f aca="true">$D$12+NORMSINV(RAND())*$D$11</f>
        <v>-0.0749301316756829</v>
      </c>
      <c r="S186" s="16" t="n">
        <f aca="true">$D$12+NORMSINV(RAND())*$D$11</f>
        <v>1.6924526988913</v>
      </c>
      <c r="T186" s="16" t="n">
        <f aca="true">$D$12+NORMSINV(RAND())*$D$11</f>
        <v>-0.169246435190754</v>
      </c>
      <c r="U186" s="16" t="n">
        <f aca="true">$D$12+NORMSINV(RAND())*$D$11</f>
        <v>-9.71848789474301</v>
      </c>
      <c r="V186" s="16" t="n">
        <f aca="true">$D$12+NORMSINV(RAND())*$D$11</f>
        <v>-3.3952680474303</v>
      </c>
      <c r="W186" s="16" t="n">
        <f aca="true">$D$12+NORMSINV(RAND())*$D$11</f>
        <v>4.8156910800245</v>
      </c>
      <c r="X186" s="16" t="n">
        <f aca="true">$D$12+NORMSINV(RAND())*$D$11</f>
        <v>5.9278709082005</v>
      </c>
      <c r="Y186" s="16" t="n">
        <f aca="true">$D$12+NORMSINV(RAND())*$D$11</f>
        <v>-1.06403946637234</v>
      </c>
      <c r="Z186" s="16" t="n">
        <f aca="true">$D$12+NORMSINV(RAND())*$D$11</f>
        <v>-2.60558144906538</v>
      </c>
      <c r="AA186" s="16" t="n">
        <f aca="true">$D$12+NORMSINV(RAND())*$D$11</f>
        <v>-3.07327382126125</v>
      </c>
      <c r="AB186" s="16" t="n">
        <f aca="true">$D$12+NORMSINV(RAND())*$D$11</f>
        <v>0.326263257152411</v>
      </c>
      <c r="AC186" s="16" t="n">
        <f aca="true">$D$12+NORMSINV(RAND())*$D$11</f>
        <v>9.8913678196263</v>
      </c>
      <c r="AD186" s="16" t="n">
        <f aca="true">$D$12+NORMSINV(RAND())*$D$11</f>
        <v>-2.9621781580962</v>
      </c>
      <c r="AE186" s="16" t="n">
        <f aca="true">$D$12+NORMSINV(RAND())*$D$11</f>
        <v>-2.29933661762518</v>
      </c>
      <c r="AF186" s="16" t="n">
        <f aca="true">$D$12+NORMSINV(RAND())*$D$11</f>
        <v>1.91242754409724</v>
      </c>
      <c r="AG186" s="16" t="n">
        <f aca="true">$D$12+NORMSINV(RAND())*$D$11</f>
        <v>-0.389979233971491</v>
      </c>
      <c r="AH186" s="16" t="n">
        <f aca="true">$D$12+NORMSINV(RAND())*$D$11</f>
        <v>4.29461384324155</v>
      </c>
      <c r="AI186" s="16" t="n">
        <f aca="true">$D$12+NORMSINV(RAND())*$D$11</f>
        <v>-5.36673922116685</v>
      </c>
      <c r="AJ186" s="16" t="n">
        <f aca="true">$D$12+NORMSINV(RAND())*$D$11</f>
        <v>7.99936967917937</v>
      </c>
      <c r="AK186" s="16" t="n">
        <f aca="true">$D$12+NORMSINV(RAND())*$D$11</f>
        <v>1.63044539393186</v>
      </c>
      <c r="AL186" s="16" t="n">
        <f aca="true">$D$12+NORMSINV(RAND())*$D$11</f>
        <v>-1.57207015339095</v>
      </c>
      <c r="AM186" s="16" t="n">
        <f aca="true">$D$12+NORMSINV(RAND())*$D$11</f>
        <v>-3.3364508357653</v>
      </c>
      <c r="AN186" s="16" t="n">
        <f aca="true">$D$12+NORMSINV(RAND())*$D$11</f>
        <v>5.04543094473373</v>
      </c>
      <c r="AO186" s="16" t="n">
        <f aca="true">$D$12+NORMSINV(RAND())*$D$11</f>
        <v>2.51873577793336</v>
      </c>
      <c r="AP186" s="16" t="n">
        <f aca="true">$D$12+NORMSINV(RAND())*$D$11</f>
        <v>2.28682280127931</v>
      </c>
      <c r="AQ186" s="16" t="n">
        <f aca="true">$D$12+NORMSINV(RAND())*$D$11</f>
        <v>-4.8644684523047</v>
      </c>
      <c r="AR186" s="16" t="n">
        <f aca="true">$D$12+NORMSINV(RAND())*$D$11</f>
        <v>-2.45163495516056</v>
      </c>
      <c r="AS186" s="16" t="n">
        <f aca="true">$D$12+NORMSINV(RAND())*$D$11</f>
        <v>-6.98282039362347</v>
      </c>
      <c r="AT186" s="16" t="n">
        <f aca="true">$D$12+NORMSINV(RAND())*$D$11</f>
        <v>-2.02866579150338</v>
      </c>
      <c r="AU186" s="16" t="n">
        <f aca="true">$D$12+NORMSINV(RAND())*$D$11</f>
        <v>-10.0463149256387</v>
      </c>
      <c r="AV186" s="16" t="n">
        <f aca="true">$D$12+NORMSINV(RAND())*$D$11</f>
        <v>-2.14729502204084</v>
      </c>
      <c r="AW186" s="16" t="n">
        <f aca="true">$D$12+NORMSINV(RAND())*$D$11</f>
        <v>-2.46282891855172</v>
      </c>
      <c r="AX186" s="16" t="n">
        <f aca="true">$D$12+NORMSINV(RAND())*$D$11</f>
        <v>6.833562224042</v>
      </c>
      <c r="AY186" s="16" t="n">
        <f aca="true">$D$12+NORMSINV(RAND())*$D$11</f>
        <v>-0.988945240578063</v>
      </c>
      <c r="AZ186" s="16" t="n">
        <f aca="true">$D$12+NORMSINV(RAND())*$D$11</f>
        <v>3.56305003428174</v>
      </c>
      <c r="BA186" s="16" t="n">
        <f aca="true">$D$12+NORMSINV(RAND())*$D$11</f>
        <v>-2.20297849370703</v>
      </c>
      <c r="BB186" s="16" t="n">
        <f aca="true">$D$12+NORMSINV(RAND())*$D$11</f>
        <v>-5.32676886691389</v>
      </c>
      <c r="BC186" s="16" t="n">
        <f aca="true">$D$12+NORMSINV(RAND())*$D$11</f>
        <v>7.32050861748078</v>
      </c>
      <c r="BD186" s="16" t="n">
        <f aca="true">$D$12+NORMSINV(RAND())*$D$11</f>
        <v>0.133672338506793</v>
      </c>
      <c r="BE186" s="16" t="n">
        <f aca="true">$D$12+NORMSINV(RAND())*$D$11</f>
        <v>-0.603821907232801</v>
      </c>
      <c r="BF186" s="16" t="n">
        <f aca="true">$D$12+NORMSINV(RAND())*$D$11</f>
        <v>-0.183514275291704</v>
      </c>
      <c r="BG186" s="16" t="n">
        <f aca="true">$D$12+NORMSINV(RAND())*$D$11</f>
        <v>1.90597363581812</v>
      </c>
      <c r="BH186" s="16" t="n">
        <f aca="true">$D$12+NORMSINV(RAND())*$D$11</f>
        <v>4.69245565023808</v>
      </c>
      <c r="BI186" s="16" t="n">
        <f aca="true">$D$12+NORMSINV(RAND())*$D$11</f>
        <v>3.66008633197196</v>
      </c>
      <c r="BJ186" s="16" t="n">
        <f aca="true">$D$12+NORMSINV(RAND())*$D$11</f>
        <v>4.42554021613068</v>
      </c>
      <c r="BK186" s="16" t="n">
        <f aca="true">$D$12+NORMSINV(RAND())*$D$11</f>
        <v>0.246292176964278</v>
      </c>
      <c r="BL186" s="16" t="n">
        <f aca="true">$D$12+NORMSINV(RAND())*$D$11</f>
        <v>7.82257794562997</v>
      </c>
      <c r="BM186" s="16" t="n">
        <f aca="true">$D$12+NORMSINV(RAND())*$D$11</f>
        <v>4.81015759561837</v>
      </c>
      <c r="BN186" s="16" t="n">
        <f aca="true">$D$12+NORMSINV(RAND())*$D$11</f>
        <v>7.1660584442327</v>
      </c>
      <c r="BO186" s="16" t="n">
        <f aca="true">$D$12+NORMSINV(RAND())*$D$11</f>
        <v>4.24753390548718</v>
      </c>
      <c r="BP186" s="16" t="n">
        <f aca="true">$D$12+NORMSINV(RAND())*$D$11</f>
        <v>4.16057112047163</v>
      </c>
      <c r="BQ186" s="16" t="n">
        <f aca="true">$D$12+NORMSINV(RAND())*$D$11</f>
        <v>-5.37988038980212</v>
      </c>
      <c r="BR186" s="16" t="n">
        <f aca="true">$D$12+NORMSINV(RAND())*$D$11</f>
        <v>6.25275053683961</v>
      </c>
      <c r="BS186" s="16" t="n">
        <f aca="true">$D$12+NORMSINV(RAND())*$D$11</f>
        <v>-0.624806692117373</v>
      </c>
      <c r="BT186" s="16" t="n">
        <f aca="true">$D$12+NORMSINV(RAND())*$D$11</f>
        <v>-2.78012025427703</v>
      </c>
      <c r="BU186" s="16" t="n">
        <f aca="true">$D$12+NORMSINV(RAND())*$D$11</f>
        <v>4.57757219620466</v>
      </c>
      <c r="BV186" s="16" t="n">
        <f aca="true">$D$12+NORMSINV(RAND())*$D$11</f>
        <v>10.5246001290227</v>
      </c>
      <c r="BW186" s="16" t="n">
        <f aca="true">$D$12+NORMSINV(RAND())*$D$11</f>
        <v>2.70481910212722</v>
      </c>
      <c r="BX186" s="16" t="n">
        <f aca="true">$D$12+NORMSINV(RAND())*$D$11</f>
        <v>5.32543949921862</v>
      </c>
      <c r="BY186" s="16" t="n">
        <f aca="true">$D$12+NORMSINV(RAND())*$D$11</f>
        <v>1.08286671927233</v>
      </c>
      <c r="BZ186" s="16" t="n">
        <f aca="true">$D$12+NORMSINV(RAND())*$D$11</f>
        <v>-3.16082120521795</v>
      </c>
      <c r="CA186" s="16" t="n">
        <f aca="true">$D$12+NORMSINV(RAND())*$D$11</f>
        <v>-4.19057847622931</v>
      </c>
      <c r="CB186" s="16" t="n">
        <f aca="true">$D$12+NORMSINV(RAND())*$D$11</f>
        <v>-7.78057982358472</v>
      </c>
      <c r="CC186" s="16" t="n">
        <f aca="true">$D$12+NORMSINV(RAND())*$D$11</f>
        <v>-2.30135532518185</v>
      </c>
      <c r="CD186" s="16" t="n">
        <f aca="true">$D$12+NORMSINV(RAND())*$D$11</f>
        <v>-2.04211446710676</v>
      </c>
      <c r="CE186" s="16" t="n">
        <f aca="true">$D$12+NORMSINV(RAND())*$D$11</f>
        <v>6.3295780512701</v>
      </c>
      <c r="CF186" s="16" t="n">
        <f aca="true">$D$12+NORMSINV(RAND())*$D$11</f>
        <v>-7.25994441898549</v>
      </c>
      <c r="CG186" s="16" t="n">
        <f aca="true">$D$12+NORMSINV(RAND())*$D$11</f>
        <v>-1.55113900931513</v>
      </c>
      <c r="CH186" s="16" t="n">
        <f aca="true">$D$12+NORMSINV(RAND())*$D$11</f>
        <v>0.422899872854482</v>
      </c>
      <c r="CI186" s="16" t="n">
        <f aca="true">$D$12+NORMSINV(RAND())*$D$11</f>
        <v>5.14374158958654</v>
      </c>
    </row>
    <row r="187" customFormat="false" ht="15" hidden="false" customHeight="false" outlineLevel="0" collapsed="false">
      <c r="D187" s="16" t="n">
        <f aca="false">AVERAGE(H187:CI187)</f>
        <v>0.864236832011296</v>
      </c>
      <c r="E187" s="16" t="n">
        <f aca="false">STDEV(H187:CI187)</f>
        <v>5.36857502765043</v>
      </c>
      <c r="F187" s="20" t="n">
        <f aca="false">IF(AND(D187-TINV(2*$D$8/100,$D$10-1)*E187/SQRT($D$10)&lt;-1,D187+TINV(2*$D$9/100,$D$10-1)*E187/SQRT($D$10)&gt;1),1,0)</f>
        <v>0</v>
      </c>
      <c r="G187" s="16"/>
      <c r="H187" s="16" t="n">
        <f aca="true">$D$12+NORMSINV(RAND())*$D$11</f>
        <v>1.9420387348142</v>
      </c>
      <c r="I187" s="16" t="n">
        <f aca="true">$D$12+NORMSINV(RAND())*$D$11</f>
        <v>6.19539197506847</v>
      </c>
      <c r="J187" s="16" t="n">
        <f aca="true">$D$12+NORMSINV(RAND())*$D$11</f>
        <v>-5.14749371473834</v>
      </c>
      <c r="K187" s="16" t="n">
        <f aca="true">$D$12+NORMSINV(RAND())*$D$11</f>
        <v>-0.969842100494317</v>
      </c>
      <c r="L187" s="16" t="n">
        <f aca="true">$D$12+NORMSINV(RAND())*$D$11</f>
        <v>7.3423122116049</v>
      </c>
      <c r="M187" s="16" t="n">
        <f aca="true">$D$12+NORMSINV(RAND())*$D$11</f>
        <v>3.26404551155515</v>
      </c>
      <c r="N187" s="16" t="n">
        <f aca="true">$D$12+NORMSINV(RAND())*$D$11</f>
        <v>-3.86727929432986</v>
      </c>
      <c r="O187" s="16" t="n">
        <f aca="true">$D$12+NORMSINV(RAND())*$D$11</f>
        <v>-3.8852527652314</v>
      </c>
      <c r="P187" s="16" t="n">
        <f aca="true">$D$12+NORMSINV(RAND())*$D$11</f>
        <v>-8.70503180104384</v>
      </c>
      <c r="Q187" s="16" t="n">
        <f aca="true">$D$12+NORMSINV(RAND())*$D$11</f>
        <v>7.68156344816844</v>
      </c>
      <c r="R187" s="16" t="n">
        <f aca="true">$D$12+NORMSINV(RAND())*$D$11</f>
        <v>0.210016093914645</v>
      </c>
      <c r="S187" s="16" t="n">
        <f aca="true">$D$12+NORMSINV(RAND())*$D$11</f>
        <v>5.67135448446751</v>
      </c>
      <c r="T187" s="16" t="n">
        <f aca="true">$D$12+NORMSINV(RAND())*$D$11</f>
        <v>-2.40544406604865</v>
      </c>
      <c r="U187" s="16" t="n">
        <f aca="true">$D$12+NORMSINV(RAND())*$D$11</f>
        <v>-6.34683402047019</v>
      </c>
      <c r="V187" s="16" t="n">
        <f aca="true">$D$12+NORMSINV(RAND())*$D$11</f>
        <v>9.23812746251651</v>
      </c>
      <c r="W187" s="16" t="n">
        <f aca="true">$D$12+NORMSINV(RAND())*$D$11</f>
        <v>4.02795678670807</v>
      </c>
      <c r="X187" s="16" t="n">
        <f aca="true">$D$12+NORMSINV(RAND())*$D$11</f>
        <v>-0.248393869847027</v>
      </c>
      <c r="Y187" s="16" t="n">
        <f aca="true">$D$12+NORMSINV(RAND())*$D$11</f>
        <v>8.9527955392732</v>
      </c>
      <c r="Z187" s="16" t="n">
        <f aca="true">$D$12+NORMSINV(RAND())*$D$11</f>
        <v>-2.05143990563734</v>
      </c>
      <c r="AA187" s="16" t="n">
        <f aca="true">$D$12+NORMSINV(RAND())*$D$11</f>
        <v>2.70666726605348</v>
      </c>
      <c r="AB187" s="16" t="n">
        <f aca="true">$D$12+NORMSINV(RAND())*$D$11</f>
        <v>2.48730693651319</v>
      </c>
      <c r="AC187" s="16" t="n">
        <f aca="true">$D$12+NORMSINV(RAND())*$D$11</f>
        <v>-4.40759780577108</v>
      </c>
      <c r="AD187" s="16" t="n">
        <f aca="true">$D$12+NORMSINV(RAND())*$D$11</f>
        <v>-2.64010155599205</v>
      </c>
      <c r="AE187" s="16" t="n">
        <f aca="true">$D$12+NORMSINV(RAND())*$D$11</f>
        <v>-2.16609216293485</v>
      </c>
      <c r="AF187" s="16" t="n">
        <f aca="true">$D$12+NORMSINV(RAND())*$D$11</f>
        <v>-2.1942319314968</v>
      </c>
      <c r="AG187" s="16" t="n">
        <f aca="true">$D$12+NORMSINV(RAND())*$D$11</f>
        <v>4.58305378902225</v>
      </c>
      <c r="AH187" s="16" t="n">
        <f aca="true">$D$12+NORMSINV(RAND())*$D$11</f>
        <v>7.1705488207771</v>
      </c>
      <c r="AI187" s="16" t="n">
        <f aca="true">$D$12+NORMSINV(RAND())*$D$11</f>
        <v>0.759908231783048</v>
      </c>
      <c r="AJ187" s="16" t="n">
        <f aca="true">$D$12+NORMSINV(RAND())*$D$11</f>
        <v>7.69901942681221</v>
      </c>
      <c r="AK187" s="16" t="n">
        <f aca="true">$D$12+NORMSINV(RAND())*$D$11</f>
        <v>-1.53866023747516</v>
      </c>
      <c r="AL187" s="16" t="n">
        <f aca="true">$D$12+NORMSINV(RAND())*$D$11</f>
        <v>3.0194580989754</v>
      </c>
      <c r="AM187" s="16" t="n">
        <f aca="true">$D$12+NORMSINV(RAND())*$D$11</f>
        <v>-13.0235998931534</v>
      </c>
      <c r="AN187" s="16" t="n">
        <f aca="true">$D$12+NORMSINV(RAND())*$D$11</f>
        <v>-7.33942941122003</v>
      </c>
      <c r="AO187" s="16" t="n">
        <f aca="true">$D$12+NORMSINV(RAND())*$D$11</f>
        <v>2.23173392981406</v>
      </c>
      <c r="AP187" s="16" t="n">
        <f aca="true">$D$12+NORMSINV(RAND())*$D$11</f>
        <v>-4.61315781285233</v>
      </c>
      <c r="AQ187" s="16" t="n">
        <f aca="true">$D$12+NORMSINV(RAND())*$D$11</f>
        <v>6.09012681959187</v>
      </c>
      <c r="AR187" s="16" t="n">
        <f aca="true">$D$12+NORMSINV(RAND())*$D$11</f>
        <v>-3.51727128787537</v>
      </c>
      <c r="AS187" s="16" t="n">
        <f aca="true">$D$12+NORMSINV(RAND())*$D$11</f>
        <v>-2.67944169466335</v>
      </c>
      <c r="AT187" s="16" t="n">
        <f aca="true">$D$12+NORMSINV(RAND())*$D$11</f>
        <v>-0.389834013632154</v>
      </c>
      <c r="AU187" s="16" t="n">
        <f aca="true">$D$12+NORMSINV(RAND())*$D$11</f>
        <v>3.59565178717036</v>
      </c>
      <c r="AV187" s="16" t="n">
        <f aca="true">$D$12+NORMSINV(RAND())*$D$11</f>
        <v>2.32531693710161</v>
      </c>
      <c r="AW187" s="16" t="n">
        <f aca="true">$D$12+NORMSINV(RAND())*$D$11</f>
        <v>0.137105319385593</v>
      </c>
      <c r="AX187" s="16" t="n">
        <f aca="true">$D$12+NORMSINV(RAND())*$D$11</f>
        <v>6.76283572930626</v>
      </c>
      <c r="AY187" s="16" t="n">
        <f aca="true">$D$12+NORMSINV(RAND())*$D$11</f>
        <v>-3.31074122014096</v>
      </c>
      <c r="AZ187" s="16" t="n">
        <f aca="true">$D$12+NORMSINV(RAND())*$D$11</f>
        <v>1.19483633636774</v>
      </c>
      <c r="BA187" s="16" t="n">
        <f aca="true">$D$12+NORMSINV(RAND())*$D$11</f>
        <v>7.7498757498364</v>
      </c>
      <c r="BB187" s="16" t="n">
        <f aca="true">$D$12+NORMSINV(RAND())*$D$11</f>
        <v>4.86670510737997</v>
      </c>
      <c r="BC187" s="16" t="n">
        <f aca="true">$D$12+NORMSINV(RAND())*$D$11</f>
        <v>6.28888559367143</v>
      </c>
      <c r="BD187" s="16" t="n">
        <f aca="true">$D$12+NORMSINV(RAND())*$D$11</f>
        <v>5.23778805285538</v>
      </c>
      <c r="BE187" s="16" t="n">
        <f aca="true">$D$12+NORMSINV(RAND())*$D$11</f>
        <v>-0.253365128830493</v>
      </c>
      <c r="BF187" s="16" t="n">
        <f aca="true">$D$12+NORMSINV(RAND())*$D$11</f>
        <v>3.52817641001046</v>
      </c>
      <c r="BG187" s="16" t="n">
        <f aca="true">$D$12+NORMSINV(RAND())*$D$11</f>
        <v>3.48745582160678</v>
      </c>
      <c r="BH187" s="16" t="n">
        <f aca="true">$D$12+NORMSINV(RAND())*$D$11</f>
        <v>16.2432605784018</v>
      </c>
      <c r="BI187" s="16" t="n">
        <f aca="true">$D$12+NORMSINV(RAND())*$D$11</f>
        <v>1.45381056882261</v>
      </c>
      <c r="BJ187" s="16" t="n">
        <f aca="true">$D$12+NORMSINV(RAND())*$D$11</f>
        <v>5.96416712176083</v>
      </c>
      <c r="BK187" s="16" t="n">
        <f aca="true">$D$12+NORMSINV(RAND())*$D$11</f>
        <v>6.91219217248522</v>
      </c>
      <c r="BL187" s="16" t="n">
        <f aca="true">$D$12+NORMSINV(RAND())*$D$11</f>
        <v>6.17911186492924</v>
      </c>
      <c r="BM187" s="16" t="n">
        <f aca="true">$D$12+NORMSINV(RAND())*$D$11</f>
        <v>-5.02442671442633</v>
      </c>
      <c r="BN187" s="16" t="n">
        <f aca="true">$D$12+NORMSINV(RAND())*$D$11</f>
        <v>0.84074105285884</v>
      </c>
      <c r="BO187" s="16" t="n">
        <f aca="true">$D$12+NORMSINV(RAND())*$D$11</f>
        <v>10.8089623851564</v>
      </c>
      <c r="BP187" s="16" t="n">
        <f aca="true">$D$12+NORMSINV(RAND())*$D$11</f>
        <v>-3.15968016023306</v>
      </c>
      <c r="BQ187" s="16" t="n">
        <f aca="true">$D$12+NORMSINV(RAND())*$D$11</f>
        <v>5.4974983092803</v>
      </c>
      <c r="BR187" s="16" t="n">
        <f aca="true">$D$12+NORMSINV(RAND())*$D$11</f>
        <v>-2.09940223734731</v>
      </c>
      <c r="BS187" s="16" t="n">
        <f aca="true">$D$12+NORMSINV(RAND())*$D$11</f>
        <v>6.06856001154189</v>
      </c>
      <c r="BT187" s="16" t="n">
        <f aca="true">$D$12+NORMSINV(RAND())*$D$11</f>
        <v>2.19282110838906</v>
      </c>
      <c r="BU187" s="16" t="n">
        <f aca="true">$D$12+NORMSINV(RAND())*$D$11</f>
        <v>3.03559429251697</v>
      </c>
      <c r="BV187" s="16" t="n">
        <f aca="true">$D$12+NORMSINV(RAND())*$D$11</f>
        <v>-3.19212749572832</v>
      </c>
      <c r="BW187" s="16" t="n">
        <f aca="true">$D$12+NORMSINV(RAND())*$D$11</f>
        <v>4.48136324289982</v>
      </c>
      <c r="BX187" s="16" t="n">
        <f aca="true">$D$12+NORMSINV(RAND())*$D$11</f>
        <v>3.41414829721506</v>
      </c>
      <c r="BY187" s="16" t="n">
        <f aca="true">$D$12+NORMSINV(RAND())*$D$11</f>
        <v>-4.52792657664058</v>
      </c>
      <c r="BZ187" s="16" t="n">
        <f aca="true">$D$12+NORMSINV(RAND())*$D$11</f>
        <v>3.80205103211941</v>
      </c>
      <c r="CA187" s="16" t="n">
        <f aca="true">$D$12+NORMSINV(RAND())*$D$11</f>
        <v>-7.64383726711487</v>
      </c>
      <c r="CB187" s="16" t="n">
        <f aca="true">$D$12+NORMSINV(RAND())*$D$11</f>
        <v>1.73863380956011</v>
      </c>
      <c r="CC187" s="16" t="n">
        <f aca="true">$D$12+NORMSINV(RAND())*$D$11</f>
        <v>-9.87443779080084</v>
      </c>
      <c r="CD187" s="16" t="n">
        <f aca="true">$D$12+NORMSINV(RAND())*$D$11</f>
        <v>-1.58260661160767</v>
      </c>
      <c r="CE187" s="16" t="n">
        <f aca="true">$D$12+NORMSINV(RAND())*$D$11</f>
        <v>-4.67934694332249</v>
      </c>
      <c r="CF187" s="16" t="n">
        <f aca="true">$D$12+NORMSINV(RAND())*$D$11</f>
        <v>-7.43230519380396</v>
      </c>
      <c r="CG187" s="16" t="n">
        <f aca="true">$D$12+NORMSINV(RAND())*$D$11</f>
        <v>-4.17260162187235</v>
      </c>
      <c r="CH187" s="16" t="n">
        <f aca="true">$D$12+NORMSINV(RAND())*$D$11</f>
        <v>-6.89024316014269</v>
      </c>
      <c r="CI187" s="16" t="n">
        <f aca="true">$D$12+NORMSINV(RAND())*$D$11</f>
        <v>-3.96255023224008</v>
      </c>
    </row>
    <row r="188" customFormat="false" ht="15" hidden="false" customHeight="false" outlineLevel="0" collapsed="false">
      <c r="D188" s="16" t="n">
        <f aca="false">AVERAGE(H188:CI188)</f>
        <v>0.746595537264106</v>
      </c>
      <c r="E188" s="16" t="n">
        <f aca="false">STDEV(H188:CI188)</f>
        <v>5.53701115510487</v>
      </c>
      <c r="F188" s="20" t="n">
        <f aca="false">IF(AND(D188-TINV(2*$D$8/100,$D$10-1)*E188/SQRT($D$10)&lt;-1,D188+TINV(2*$D$9/100,$D$10-1)*E188/SQRT($D$10)&gt;1),1,0)</f>
        <v>0</v>
      </c>
      <c r="G188" s="16"/>
      <c r="H188" s="16" t="n">
        <f aca="true">$D$12+NORMSINV(RAND())*$D$11</f>
        <v>-1.29580167056151</v>
      </c>
      <c r="I188" s="16" t="n">
        <f aca="true">$D$12+NORMSINV(RAND())*$D$11</f>
        <v>8.97278376419054</v>
      </c>
      <c r="J188" s="16" t="n">
        <f aca="true">$D$12+NORMSINV(RAND())*$D$11</f>
        <v>0.651045684833962</v>
      </c>
      <c r="K188" s="16" t="n">
        <f aca="true">$D$12+NORMSINV(RAND())*$D$11</f>
        <v>-1.21971030372554</v>
      </c>
      <c r="L188" s="16" t="n">
        <f aca="true">$D$12+NORMSINV(RAND())*$D$11</f>
        <v>2.05687250334527</v>
      </c>
      <c r="M188" s="16" t="n">
        <f aca="true">$D$12+NORMSINV(RAND())*$D$11</f>
        <v>-6.603441637117</v>
      </c>
      <c r="N188" s="16" t="n">
        <f aca="true">$D$12+NORMSINV(RAND())*$D$11</f>
        <v>0.877821085601845</v>
      </c>
      <c r="O188" s="16" t="n">
        <f aca="true">$D$12+NORMSINV(RAND())*$D$11</f>
        <v>-3.70360341007173</v>
      </c>
      <c r="P188" s="16" t="n">
        <f aca="true">$D$12+NORMSINV(RAND())*$D$11</f>
        <v>1.67737817783865</v>
      </c>
      <c r="Q188" s="16" t="n">
        <f aca="true">$D$12+NORMSINV(RAND())*$D$11</f>
        <v>-4.58001001959759</v>
      </c>
      <c r="R188" s="16" t="n">
        <f aca="true">$D$12+NORMSINV(RAND())*$D$11</f>
        <v>-7.89385281610281</v>
      </c>
      <c r="S188" s="16" t="n">
        <f aca="true">$D$12+NORMSINV(RAND())*$D$11</f>
        <v>0.663520607371595</v>
      </c>
      <c r="T188" s="16" t="n">
        <f aca="true">$D$12+NORMSINV(RAND())*$D$11</f>
        <v>-2.82862451962494</v>
      </c>
      <c r="U188" s="16" t="n">
        <f aca="true">$D$12+NORMSINV(RAND())*$D$11</f>
        <v>-3.28815845712358</v>
      </c>
      <c r="V188" s="16" t="n">
        <f aca="true">$D$12+NORMSINV(RAND())*$D$11</f>
        <v>6.46859109069994</v>
      </c>
      <c r="W188" s="16" t="n">
        <f aca="true">$D$12+NORMSINV(RAND())*$D$11</f>
        <v>-5.67062995275642</v>
      </c>
      <c r="X188" s="16" t="n">
        <f aca="true">$D$12+NORMSINV(RAND())*$D$11</f>
        <v>-14.4542707143665</v>
      </c>
      <c r="Y188" s="16" t="n">
        <f aca="true">$D$12+NORMSINV(RAND())*$D$11</f>
        <v>5.524741678779</v>
      </c>
      <c r="Z188" s="16" t="n">
        <f aca="true">$D$12+NORMSINV(RAND())*$D$11</f>
        <v>-12.4473688052544</v>
      </c>
      <c r="AA188" s="16" t="n">
        <f aca="true">$D$12+NORMSINV(RAND())*$D$11</f>
        <v>1.94383081681073</v>
      </c>
      <c r="AB188" s="16" t="n">
        <f aca="true">$D$12+NORMSINV(RAND())*$D$11</f>
        <v>9.61769562953579</v>
      </c>
      <c r="AC188" s="16" t="n">
        <f aca="true">$D$12+NORMSINV(RAND())*$D$11</f>
        <v>2.22728819092453</v>
      </c>
      <c r="AD188" s="16" t="n">
        <f aca="true">$D$12+NORMSINV(RAND())*$D$11</f>
        <v>4.62619024568825</v>
      </c>
      <c r="AE188" s="16" t="n">
        <f aca="true">$D$12+NORMSINV(RAND())*$D$11</f>
        <v>-2.01242685871241</v>
      </c>
      <c r="AF188" s="16" t="n">
        <f aca="true">$D$12+NORMSINV(RAND())*$D$11</f>
        <v>6.68936704807744</v>
      </c>
      <c r="AG188" s="16" t="n">
        <f aca="true">$D$12+NORMSINV(RAND())*$D$11</f>
        <v>0.39418791871234</v>
      </c>
      <c r="AH188" s="16" t="n">
        <f aca="true">$D$12+NORMSINV(RAND())*$D$11</f>
        <v>-1.49958414371494</v>
      </c>
      <c r="AI188" s="16" t="n">
        <f aca="true">$D$12+NORMSINV(RAND())*$D$11</f>
        <v>6.92894129039493</v>
      </c>
      <c r="AJ188" s="16" t="n">
        <f aca="true">$D$12+NORMSINV(RAND())*$D$11</f>
        <v>1.80624672100005</v>
      </c>
      <c r="AK188" s="16" t="n">
        <f aca="true">$D$12+NORMSINV(RAND())*$D$11</f>
        <v>0.635467009985891</v>
      </c>
      <c r="AL188" s="16" t="n">
        <f aca="true">$D$12+NORMSINV(RAND())*$D$11</f>
        <v>-2.85017042384383</v>
      </c>
      <c r="AM188" s="16" t="n">
        <f aca="true">$D$12+NORMSINV(RAND())*$D$11</f>
        <v>5.47349709122399</v>
      </c>
      <c r="AN188" s="16" t="n">
        <f aca="true">$D$12+NORMSINV(RAND())*$D$11</f>
        <v>11.7977491504681</v>
      </c>
      <c r="AO188" s="16" t="n">
        <f aca="true">$D$12+NORMSINV(RAND())*$D$11</f>
        <v>0.692505604971054</v>
      </c>
      <c r="AP188" s="16" t="n">
        <f aca="true">$D$12+NORMSINV(RAND())*$D$11</f>
        <v>1.65143977826219</v>
      </c>
      <c r="AQ188" s="16" t="n">
        <f aca="true">$D$12+NORMSINV(RAND())*$D$11</f>
        <v>1.35150457978555</v>
      </c>
      <c r="AR188" s="16" t="n">
        <f aca="true">$D$12+NORMSINV(RAND())*$D$11</f>
        <v>-4.73953427771708</v>
      </c>
      <c r="AS188" s="16" t="n">
        <f aca="true">$D$12+NORMSINV(RAND())*$D$11</f>
        <v>-3.79245036721913</v>
      </c>
      <c r="AT188" s="16" t="n">
        <f aca="true">$D$12+NORMSINV(RAND())*$D$11</f>
        <v>-0.26951657750187</v>
      </c>
      <c r="AU188" s="16" t="n">
        <f aca="true">$D$12+NORMSINV(RAND())*$D$11</f>
        <v>3.79677638976801</v>
      </c>
      <c r="AV188" s="16" t="n">
        <f aca="true">$D$12+NORMSINV(RAND())*$D$11</f>
        <v>1.10913399728632</v>
      </c>
      <c r="AW188" s="16" t="n">
        <f aca="true">$D$12+NORMSINV(RAND())*$D$11</f>
        <v>-11.2906066979123</v>
      </c>
      <c r="AX188" s="16" t="n">
        <f aca="true">$D$12+NORMSINV(RAND())*$D$11</f>
        <v>-0.770073855068946</v>
      </c>
      <c r="AY188" s="16" t="n">
        <f aca="true">$D$12+NORMSINV(RAND())*$D$11</f>
        <v>2.6096281602377</v>
      </c>
      <c r="AZ188" s="16" t="n">
        <f aca="true">$D$12+NORMSINV(RAND())*$D$11</f>
        <v>-9.46589946135318</v>
      </c>
      <c r="BA188" s="16" t="n">
        <f aca="true">$D$12+NORMSINV(RAND())*$D$11</f>
        <v>5.12774560565502</v>
      </c>
      <c r="BB188" s="16" t="n">
        <f aca="true">$D$12+NORMSINV(RAND())*$D$11</f>
        <v>0.4940576459273</v>
      </c>
      <c r="BC188" s="16" t="n">
        <f aca="true">$D$12+NORMSINV(RAND())*$D$11</f>
        <v>9.56650275308982</v>
      </c>
      <c r="BD188" s="16" t="n">
        <f aca="true">$D$12+NORMSINV(RAND())*$D$11</f>
        <v>1.3949057163157</v>
      </c>
      <c r="BE188" s="16" t="n">
        <f aca="true">$D$12+NORMSINV(RAND())*$D$11</f>
        <v>5.69613431731602</v>
      </c>
      <c r="BF188" s="16" t="n">
        <f aca="true">$D$12+NORMSINV(RAND())*$D$11</f>
        <v>7.16886079751277</v>
      </c>
      <c r="BG188" s="16" t="n">
        <f aca="true">$D$12+NORMSINV(RAND())*$D$11</f>
        <v>1.30079622502924</v>
      </c>
      <c r="BH188" s="16" t="n">
        <f aca="true">$D$12+NORMSINV(RAND())*$D$11</f>
        <v>9.86308131073839</v>
      </c>
      <c r="BI188" s="16" t="n">
        <f aca="true">$D$12+NORMSINV(RAND())*$D$11</f>
        <v>3.77636080227831</v>
      </c>
      <c r="BJ188" s="16" t="n">
        <f aca="true">$D$12+NORMSINV(RAND())*$D$11</f>
        <v>-0.777624783420954</v>
      </c>
      <c r="BK188" s="16" t="n">
        <f aca="true">$D$12+NORMSINV(RAND())*$D$11</f>
        <v>-1.69013509905073</v>
      </c>
      <c r="BL188" s="16" t="n">
        <f aca="true">$D$12+NORMSINV(RAND())*$D$11</f>
        <v>0.109210624209364</v>
      </c>
      <c r="BM188" s="16" t="n">
        <f aca="true">$D$12+NORMSINV(RAND())*$D$11</f>
        <v>9.81699696869972</v>
      </c>
      <c r="BN188" s="16" t="n">
        <f aca="true">$D$12+NORMSINV(RAND())*$D$11</f>
        <v>1.38952653222701</v>
      </c>
      <c r="BO188" s="16" t="n">
        <f aca="true">$D$12+NORMSINV(RAND())*$D$11</f>
        <v>-2.30795263357337</v>
      </c>
      <c r="BP188" s="16" t="n">
        <f aca="true">$D$12+NORMSINV(RAND())*$D$11</f>
        <v>1.96903314463159</v>
      </c>
      <c r="BQ188" s="16" t="n">
        <f aca="true">$D$12+NORMSINV(RAND())*$D$11</f>
        <v>-5.52878772577139</v>
      </c>
      <c r="BR188" s="16" t="n">
        <f aca="true">$D$12+NORMSINV(RAND())*$D$11</f>
        <v>4.65863320509131</v>
      </c>
      <c r="BS188" s="16" t="n">
        <f aca="true">$D$12+NORMSINV(RAND())*$D$11</f>
        <v>5.63387863849152</v>
      </c>
      <c r="BT188" s="16" t="n">
        <f aca="true">$D$12+NORMSINV(RAND())*$D$11</f>
        <v>-2.27110425902589</v>
      </c>
      <c r="BU188" s="16" t="n">
        <f aca="true">$D$12+NORMSINV(RAND())*$D$11</f>
        <v>7.06814019452365</v>
      </c>
      <c r="BV188" s="16" t="n">
        <f aca="true">$D$12+NORMSINV(RAND())*$D$11</f>
        <v>1.71515956293632</v>
      </c>
      <c r="BW188" s="16" t="n">
        <f aca="true">$D$12+NORMSINV(RAND())*$D$11</f>
        <v>-4.35799200533508</v>
      </c>
      <c r="BX188" s="16" t="n">
        <f aca="true">$D$12+NORMSINV(RAND())*$D$11</f>
        <v>1.21472628494114</v>
      </c>
      <c r="BY188" s="16" t="n">
        <f aca="true">$D$12+NORMSINV(RAND())*$D$11</f>
        <v>1.80912232281159</v>
      </c>
      <c r="BZ188" s="16" t="n">
        <f aca="true">$D$12+NORMSINV(RAND())*$D$11</f>
        <v>11.4300464810999</v>
      </c>
      <c r="CA188" s="16" t="n">
        <f aca="true">$D$12+NORMSINV(RAND())*$D$11</f>
        <v>-5.07456289150387</v>
      </c>
      <c r="CB188" s="16" t="n">
        <f aca="true">$D$12+NORMSINV(RAND())*$D$11</f>
        <v>8.78120747992306</v>
      </c>
      <c r="CC188" s="16" t="n">
        <f aca="true">$D$12+NORMSINV(RAND())*$D$11</f>
        <v>-3.46140158141973</v>
      </c>
      <c r="CD188" s="16" t="n">
        <f aca="true">$D$12+NORMSINV(RAND())*$D$11</f>
        <v>2.1253558292845</v>
      </c>
      <c r="CE188" s="16" t="n">
        <f aca="true">$D$12+NORMSINV(RAND())*$D$11</f>
        <v>3.26399342277494</v>
      </c>
      <c r="CF188" s="16" t="n">
        <f aca="true">$D$12+NORMSINV(RAND())*$D$11</f>
        <v>-5.06782068804633</v>
      </c>
      <c r="CG188" s="16" t="n">
        <f aca="true">$D$12+NORMSINV(RAND())*$D$11</f>
        <v>4.69274087647511</v>
      </c>
      <c r="CH188" s="16" t="n">
        <f aca="true">$D$12+NORMSINV(RAND())*$D$11</f>
        <v>-12.2826565696379</v>
      </c>
      <c r="CI188" s="16" t="n">
        <f aca="true">$D$12+NORMSINV(RAND())*$D$11</f>
        <v>2.91299522948232</v>
      </c>
    </row>
    <row r="189" customFormat="false" ht="15" hidden="false" customHeight="false" outlineLevel="0" collapsed="false">
      <c r="D189" s="16" t="n">
        <f aca="false">AVERAGE(H189:CI189)</f>
        <v>-0.566025561566666</v>
      </c>
      <c r="E189" s="16" t="n">
        <f aca="false">STDEV(H189:CI189)</f>
        <v>5.36189618908832</v>
      </c>
      <c r="F189" s="20" t="n">
        <f aca="false">IF(AND(D189-TINV(2*$D$8/100,$D$10-1)*E189/SQRT($D$10)&lt;-1,D189+TINV(2*$D$9/100,$D$10-1)*E189/SQRT($D$10)&gt;1),1,0)</f>
        <v>0</v>
      </c>
      <c r="G189" s="16"/>
      <c r="H189" s="16" t="n">
        <f aca="true">$D$12+NORMSINV(RAND())*$D$11</f>
        <v>-4.3548481439258</v>
      </c>
      <c r="I189" s="16" t="n">
        <f aca="true">$D$12+NORMSINV(RAND())*$D$11</f>
        <v>-0.786122921833416</v>
      </c>
      <c r="J189" s="16" t="n">
        <f aca="true">$D$12+NORMSINV(RAND())*$D$11</f>
        <v>-1.03836731462545</v>
      </c>
      <c r="K189" s="16" t="n">
        <f aca="true">$D$12+NORMSINV(RAND())*$D$11</f>
        <v>5.47394314227209</v>
      </c>
      <c r="L189" s="16" t="n">
        <f aca="true">$D$12+NORMSINV(RAND())*$D$11</f>
        <v>-6.08680703051474</v>
      </c>
      <c r="M189" s="16" t="n">
        <f aca="true">$D$12+NORMSINV(RAND())*$D$11</f>
        <v>8.39775469366296</v>
      </c>
      <c r="N189" s="16" t="n">
        <f aca="true">$D$12+NORMSINV(RAND())*$D$11</f>
        <v>-8.45749341704581</v>
      </c>
      <c r="O189" s="16" t="n">
        <f aca="true">$D$12+NORMSINV(RAND())*$D$11</f>
        <v>3.87407853067343</v>
      </c>
      <c r="P189" s="16" t="n">
        <f aca="true">$D$12+NORMSINV(RAND())*$D$11</f>
        <v>-1.01566000695155</v>
      </c>
      <c r="Q189" s="16" t="n">
        <f aca="true">$D$12+NORMSINV(RAND())*$D$11</f>
        <v>1.11841343483212</v>
      </c>
      <c r="R189" s="16" t="n">
        <f aca="true">$D$12+NORMSINV(RAND())*$D$11</f>
        <v>-3.40467428939077</v>
      </c>
      <c r="S189" s="16" t="n">
        <f aca="true">$D$12+NORMSINV(RAND())*$D$11</f>
        <v>2.14703905168104</v>
      </c>
      <c r="T189" s="16" t="n">
        <f aca="true">$D$12+NORMSINV(RAND())*$D$11</f>
        <v>-0.571777616703888</v>
      </c>
      <c r="U189" s="16" t="n">
        <f aca="true">$D$12+NORMSINV(RAND())*$D$11</f>
        <v>5.77311291303703</v>
      </c>
      <c r="V189" s="16" t="n">
        <f aca="true">$D$12+NORMSINV(RAND())*$D$11</f>
        <v>-1.60890764906289</v>
      </c>
      <c r="W189" s="16" t="n">
        <f aca="true">$D$12+NORMSINV(RAND())*$D$11</f>
        <v>-2.01412502348768</v>
      </c>
      <c r="X189" s="16" t="n">
        <f aca="true">$D$12+NORMSINV(RAND())*$D$11</f>
        <v>-3.00986227721336</v>
      </c>
      <c r="Y189" s="16" t="n">
        <f aca="true">$D$12+NORMSINV(RAND())*$D$11</f>
        <v>-9.75840235962246</v>
      </c>
      <c r="Z189" s="16" t="n">
        <f aca="true">$D$12+NORMSINV(RAND())*$D$11</f>
        <v>5.19525759001719</v>
      </c>
      <c r="AA189" s="16" t="n">
        <f aca="true">$D$12+NORMSINV(RAND())*$D$11</f>
        <v>2.86455047866338</v>
      </c>
      <c r="AB189" s="16" t="n">
        <f aca="true">$D$12+NORMSINV(RAND())*$D$11</f>
        <v>-0.162248191178413</v>
      </c>
      <c r="AC189" s="16" t="n">
        <f aca="true">$D$12+NORMSINV(RAND())*$D$11</f>
        <v>-1.29570278304384</v>
      </c>
      <c r="AD189" s="16" t="n">
        <f aca="true">$D$12+NORMSINV(RAND())*$D$11</f>
        <v>-3.03040004808795</v>
      </c>
      <c r="AE189" s="16" t="n">
        <f aca="true">$D$12+NORMSINV(RAND())*$D$11</f>
        <v>-3.49504874259725</v>
      </c>
      <c r="AF189" s="16" t="n">
        <f aca="true">$D$12+NORMSINV(RAND())*$D$11</f>
        <v>-0.655984201776023</v>
      </c>
      <c r="AG189" s="16" t="n">
        <f aca="true">$D$12+NORMSINV(RAND())*$D$11</f>
        <v>0.0353966403014427</v>
      </c>
      <c r="AH189" s="16" t="n">
        <f aca="true">$D$12+NORMSINV(RAND())*$D$11</f>
        <v>3.69022080582408</v>
      </c>
      <c r="AI189" s="16" t="n">
        <f aca="true">$D$12+NORMSINV(RAND())*$D$11</f>
        <v>-5.55430301604141</v>
      </c>
      <c r="AJ189" s="16" t="n">
        <f aca="true">$D$12+NORMSINV(RAND())*$D$11</f>
        <v>-14.1284179390061</v>
      </c>
      <c r="AK189" s="16" t="n">
        <f aca="true">$D$12+NORMSINV(RAND())*$D$11</f>
        <v>8.84617838767675</v>
      </c>
      <c r="AL189" s="16" t="n">
        <f aca="true">$D$12+NORMSINV(RAND())*$D$11</f>
        <v>1.4511576393275</v>
      </c>
      <c r="AM189" s="16" t="n">
        <f aca="true">$D$12+NORMSINV(RAND())*$D$11</f>
        <v>1.03043590791124</v>
      </c>
      <c r="AN189" s="16" t="n">
        <f aca="true">$D$12+NORMSINV(RAND())*$D$11</f>
        <v>-5.18739571975074</v>
      </c>
      <c r="AO189" s="16" t="n">
        <f aca="true">$D$12+NORMSINV(RAND())*$D$11</f>
        <v>-8.55677604550631</v>
      </c>
      <c r="AP189" s="16" t="n">
        <f aca="true">$D$12+NORMSINV(RAND())*$D$11</f>
        <v>6.58709295287641</v>
      </c>
      <c r="AQ189" s="16" t="n">
        <f aca="true">$D$12+NORMSINV(RAND())*$D$11</f>
        <v>5.55679642425034</v>
      </c>
      <c r="AR189" s="16" t="n">
        <f aca="true">$D$12+NORMSINV(RAND())*$D$11</f>
        <v>-14.3031876804207</v>
      </c>
      <c r="AS189" s="16" t="n">
        <f aca="true">$D$12+NORMSINV(RAND())*$D$11</f>
        <v>4.14439491981543</v>
      </c>
      <c r="AT189" s="16" t="n">
        <f aca="true">$D$12+NORMSINV(RAND())*$D$11</f>
        <v>1.23388033652483</v>
      </c>
      <c r="AU189" s="16" t="n">
        <f aca="true">$D$12+NORMSINV(RAND())*$D$11</f>
        <v>-0.175597743427375</v>
      </c>
      <c r="AV189" s="16" t="n">
        <f aca="true">$D$12+NORMSINV(RAND())*$D$11</f>
        <v>3.21937909581713</v>
      </c>
      <c r="AW189" s="16" t="n">
        <f aca="true">$D$12+NORMSINV(RAND())*$D$11</f>
        <v>3.35336642986478</v>
      </c>
      <c r="AX189" s="16" t="n">
        <f aca="true">$D$12+NORMSINV(RAND())*$D$11</f>
        <v>-6.75760735540885</v>
      </c>
      <c r="AY189" s="16" t="n">
        <f aca="true">$D$12+NORMSINV(RAND())*$D$11</f>
        <v>-0.371035820332684</v>
      </c>
      <c r="AZ189" s="16" t="n">
        <f aca="true">$D$12+NORMSINV(RAND())*$D$11</f>
        <v>6.79969237180489</v>
      </c>
      <c r="BA189" s="16" t="n">
        <f aca="true">$D$12+NORMSINV(RAND())*$D$11</f>
        <v>-3.51324205699166</v>
      </c>
      <c r="BB189" s="16" t="n">
        <f aca="true">$D$12+NORMSINV(RAND())*$D$11</f>
        <v>2.33613311830994</v>
      </c>
      <c r="BC189" s="16" t="n">
        <f aca="true">$D$12+NORMSINV(RAND())*$D$11</f>
        <v>-6.15457051176928</v>
      </c>
      <c r="BD189" s="16" t="n">
        <f aca="true">$D$12+NORMSINV(RAND())*$D$11</f>
        <v>3.18541615250317</v>
      </c>
      <c r="BE189" s="16" t="n">
        <f aca="true">$D$12+NORMSINV(RAND())*$D$11</f>
        <v>1.90158381107928</v>
      </c>
      <c r="BF189" s="16" t="n">
        <f aca="true">$D$12+NORMSINV(RAND())*$D$11</f>
        <v>-8.00583288087854</v>
      </c>
      <c r="BG189" s="16" t="n">
        <f aca="true">$D$12+NORMSINV(RAND())*$D$11</f>
        <v>11.5107434992302</v>
      </c>
      <c r="BH189" s="16" t="n">
        <f aca="true">$D$12+NORMSINV(RAND())*$D$11</f>
        <v>3.77220644504453</v>
      </c>
      <c r="BI189" s="16" t="n">
        <f aca="true">$D$12+NORMSINV(RAND())*$D$11</f>
        <v>2.74399911980296</v>
      </c>
      <c r="BJ189" s="16" t="n">
        <f aca="true">$D$12+NORMSINV(RAND())*$D$11</f>
        <v>-2.5677067789976</v>
      </c>
      <c r="BK189" s="16" t="n">
        <f aca="true">$D$12+NORMSINV(RAND())*$D$11</f>
        <v>-0.67335762551294</v>
      </c>
      <c r="BL189" s="16" t="n">
        <f aca="true">$D$12+NORMSINV(RAND())*$D$11</f>
        <v>-1.24389135892668</v>
      </c>
      <c r="BM189" s="16" t="n">
        <f aca="true">$D$12+NORMSINV(RAND())*$D$11</f>
        <v>-2.35340556024626</v>
      </c>
      <c r="BN189" s="16" t="n">
        <f aca="true">$D$12+NORMSINV(RAND())*$D$11</f>
        <v>3.17889853262985</v>
      </c>
      <c r="BO189" s="16" t="n">
        <f aca="true">$D$12+NORMSINV(RAND())*$D$11</f>
        <v>-5.17585994672668</v>
      </c>
      <c r="BP189" s="16" t="n">
        <f aca="true">$D$12+NORMSINV(RAND())*$D$11</f>
        <v>6.71582548828922</v>
      </c>
      <c r="BQ189" s="16" t="n">
        <f aca="true">$D$12+NORMSINV(RAND())*$D$11</f>
        <v>-4.1409607918255</v>
      </c>
      <c r="BR189" s="16" t="n">
        <f aca="true">$D$12+NORMSINV(RAND())*$D$11</f>
        <v>0.822342495814772</v>
      </c>
      <c r="BS189" s="16" t="n">
        <f aca="true">$D$12+NORMSINV(RAND())*$D$11</f>
        <v>-6.65672308024395</v>
      </c>
      <c r="BT189" s="16" t="n">
        <f aca="true">$D$12+NORMSINV(RAND())*$D$11</f>
        <v>7.24578140142314</v>
      </c>
      <c r="BU189" s="16" t="n">
        <f aca="true">$D$12+NORMSINV(RAND())*$D$11</f>
        <v>-10.0157294043748</v>
      </c>
      <c r="BV189" s="16" t="n">
        <f aca="true">$D$12+NORMSINV(RAND())*$D$11</f>
        <v>6.68070633577266</v>
      </c>
      <c r="BW189" s="16" t="n">
        <f aca="true">$D$12+NORMSINV(RAND())*$D$11</f>
        <v>-0.0430171544803343</v>
      </c>
      <c r="BX189" s="16" t="n">
        <f aca="true">$D$12+NORMSINV(RAND())*$D$11</f>
        <v>-9.54969074139583</v>
      </c>
      <c r="BY189" s="16" t="n">
        <f aca="true">$D$12+NORMSINV(RAND())*$D$11</f>
        <v>-7.04693192702884</v>
      </c>
      <c r="BZ189" s="16" t="n">
        <f aca="true">$D$12+NORMSINV(RAND())*$D$11</f>
        <v>4.17120515359116</v>
      </c>
      <c r="CA189" s="16" t="n">
        <f aca="true">$D$12+NORMSINV(RAND())*$D$11</f>
        <v>-7.26213365051843</v>
      </c>
      <c r="CB189" s="16" t="n">
        <f aca="true">$D$12+NORMSINV(RAND())*$D$11</f>
        <v>-7.57593876941869</v>
      </c>
      <c r="CC189" s="16" t="n">
        <f aca="true">$D$12+NORMSINV(RAND())*$D$11</f>
        <v>-0.376417144080029</v>
      </c>
      <c r="CD189" s="16" t="n">
        <f aca="true">$D$12+NORMSINV(RAND())*$D$11</f>
        <v>3.64377702449032</v>
      </c>
      <c r="CE189" s="16" t="n">
        <f aca="true">$D$12+NORMSINV(RAND())*$D$11</f>
        <v>-2.41464077455868</v>
      </c>
      <c r="CF189" s="16" t="n">
        <f aca="true">$D$12+NORMSINV(RAND())*$D$11</f>
        <v>5.50617342354482</v>
      </c>
      <c r="CG189" s="16" t="n">
        <f aca="true">$D$12+NORMSINV(RAND())*$D$11</f>
        <v>3.79024433286811</v>
      </c>
      <c r="CH189" s="16" t="n">
        <f aca="true">$D$12+NORMSINV(RAND())*$D$11</f>
        <v>1.27506796126337</v>
      </c>
      <c r="CI189" s="16" t="n">
        <f aca="true">$D$12+NORMSINV(RAND())*$D$11</f>
        <v>-4.00348747289465</v>
      </c>
    </row>
    <row r="190" customFormat="false" ht="15" hidden="false" customHeight="false" outlineLevel="0" collapsed="false">
      <c r="D190" s="16" t="n">
        <f aca="false">AVERAGE(H190:CI190)</f>
        <v>0.0699926347596521</v>
      </c>
      <c r="E190" s="16" t="n">
        <f aca="false">STDEV(H190:CI190)</f>
        <v>5.74627563585451</v>
      </c>
      <c r="F190" s="20" t="n">
        <f aca="false">IF(AND(D190-TINV(2*$D$8/100,$D$10-1)*E190/SQRT($D$10)&lt;-1,D190+TINV(2*$D$9/100,$D$10-1)*E190/SQRT($D$10)&gt;1),1,0)</f>
        <v>0</v>
      </c>
      <c r="G190" s="16"/>
      <c r="H190" s="16" t="n">
        <f aca="true">$D$12+NORMSINV(RAND())*$D$11</f>
        <v>8.45027751746946</v>
      </c>
      <c r="I190" s="16" t="n">
        <f aca="true">$D$12+NORMSINV(RAND())*$D$11</f>
        <v>-5.29537245073261</v>
      </c>
      <c r="J190" s="16" t="n">
        <f aca="true">$D$12+NORMSINV(RAND())*$D$11</f>
        <v>1.92244852137428</v>
      </c>
      <c r="K190" s="16" t="n">
        <f aca="true">$D$12+NORMSINV(RAND())*$D$11</f>
        <v>-1.65580059035062</v>
      </c>
      <c r="L190" s="16" t="n">
        <f aca="true">$D$12+NORMSINV(RAND())*$D$11</f>
        <v>5.14867784798639</v>
      </c>
      <c r="M190" s="16" t="n">
        <f aca="true">$D$12+NORMSINV(RAND())*$D$11</f>
        <v>0.577067620531827</v>
      </c>
      <c r="N190" s="16" t="n">
        <f aca="true">$D$12+NORMSINV(RAND())*$D$11</f>
        <v>0.327018206815272</v>
      </c>
      <c r="O190" s="16" t="n">
        <f aca="true">$D$12+NORMSINV(RAND())*$D$11</f>
        <v>-4.59745646890789</v>
      </c>
      <c r="P190" s="16" t="n">
        <f aca="true">$D$12+NORMSINV(RAND())*$D$11</f>
        <v>1.85832680784675</v>
      </c>
      <c r="Q190" s="16" t="n">
        <f aca="true">$D$12+NORMSINV(RAND())*$D$11</f>
        <v>-10.5261040240893</v>
      </c>
      <c r="R190" s="16" t="n">
        <f aca="true">$D$12+NORMSINV(RAND())*$D$11</f>
        <v>8.23341386448572</v>
      </c>
      <c r="S190" s="16" t="n">
        <f aca="true">$D$12+NORMSINV(RAND())*$D$11</f>
        <v>4.77927557281023</v>
      </c>
      <c r="T190" s="16" t="n">
        <f aca="true">$D$12+NORMSINV(RAND())*$D$11</f>
        <v>4.0686370448685</v>
      </c>
      <c r="U190" s="16" t="n">
        <f aca="true">$D$12+NORMSINV(RAND())*$D$11</f>
        <v>10.7968364412414</v>
      </c>
      <c r="V190" s="16" t="n">
        <f aca="true">$D$12+NORMSINV(RAND())*$D$11</f>
        <v>-7.87995975255905</v>
      </c>
      <c r="W190" s="16" t="n">
        <f aca="true">$D$12+NORMSINV(RAND())*$D$11</f>
        <v>-4.48389775775941</v>
      </c>
      <c r="X190" s="16" t="n">
        <f aca="true">$D$12+NORMSINV(RAND())*$D$11</f>
        <v>-1.33754007173317</v>
      </c>
      <c r="Y190" s="16" t="n">
        <f aca="true">$D$12+NORMSINV(RAND())*$D$11</f>
        <v>7.34813368811709</v>
      </c>
      <c r="Z190" s="16" t="n">
        <f aca="true">$D$12+NORMSINV(RAND())*$D$11</f>
        <v>7.44343968138007</v>
      </c>
      <c r="AA190" s="16" t="n">
        <f aca="true">$D$12+NORMSINV(RAND())*$D$11</f>
        <v>-1.55845863594121</v>
      </c>
      <c r="AB190" s="16" t="n">
        <f aca="true">$D$12+NORMSINV(RAND())*$D$11</f>
        <v>8.33967321984066</v>
      </c>
      <c r="AC190" s="16" t="n">
        <f aca="true">$D$12+NORMSINV(RAND())*$D$11</f>
        <v>-0.0272777806685242</v>
      </c>
      <c r="AD190" s="16" t="n">
        <f aca="true">$D$12+NORMSINV(RAND())*$D$11</f>
        <v>0.76589294228557</v>
      </c>
      <c r="AE190" s="16" t="n">
        <f aca="true">$D$12+NORMSINV(RAND())*$D$11</f>
        <v>-8.09709909438429</v>
      </c>
      <c r="AF190" s="16" t="n">
        <f aca="true">$D$12+NORMSINV(RAND())*$D$11</f>
        <v>-2.210217406501</v>
      </c>
      <c r="AG190" s="16" t="n">
        <f aca="true">$D$12+NORMSINV(RAND())*$D$11</f>
        <v>-4.72871614837246</v>
      </c>
      <c r="AH190" s="16" t="n">
        <f aca="true">$D$12+NORMSINV(RAND())*$D$11</f>
        <v>5.81908149621748</v>
      </c>
      <c r="AI190" s="16" t="n">
        <f aca="true">$D$12+NORMSINV(RAND())*$D$11</f>
        <v>-6.28509214811256</v>
      </c>
      <c r="AJ190" s="16" t="n">
        <f aca="true">$D$12+NORMSINV(RAND())*$D$11</f>
        <v>-0.124523429133766</v>
      </c>
      <c r="AK190" s="16" t="n">
        <f aca="true">$D$12+NORMSINV(RAND())*$D$11</f>
        <v>-2.90801722249073</v>
      </c>
      <c r="AL190" s="16" t="n">
        <f aca="true">$D$12+NORMSINV(RAND())*$D$11</f>
        <v>0.798089813439482</v>
      </c>
      <c r="AM190" s="16" t="n">
        <f aca="true">$D$12+NORMSINV(RAND())*$D$11</f>
        <v>-5.85290680759043</v>
      </c>
      <c r="AN190" s="16" t="n">
        <f aca="true">$D$12+NORMSINV(RAND())*$D$11</f>
        <v>8.65135395157724</v>
      </c>
      <c r="AO190" s="16" t="n">
        <f aca="true">$D$12+NORMSINV(RAND())*$D$11</f>
        <v>-7.0745723811938</v>
      </c>
      <c r="AP190" s="16" t="n">
        <f aca="true">$D$12+NORMSINV(RAND())*$D$11</f>
        <v>7.40474874652282</v>
      </c>
      <c r="AQ190" s="16" t="n">
        <f aca="true">$D$12+NORMSINV(RAND())*$D$11</f>
        <v>3.58743753084547</v>
      </c>
      <c r="AR190" s="16" t="n">
        <f aca="true">$D$12+NORMSINV(RAND())*$D$11</f>
        <v>-7.57381070150062</v>
      </c>
      <c r="AS190" s="16" t="n">
        <f aca="true">$D$12+NORMSINV(RAND())*$D$11</f>
        <v>-0.446630889431094</v>
      </c>
      <c r="AT190" s="16" t="n">
        <f aca="true">$D$12+NORMSINV(RAND())*$D$11</f>
        <v>-3.92877016907844</v>
      </c>
      <c r="AU190" s="16" t="n">
        <f aca="true">$D$12+NORMSINV(RAND())*$D$11</f>
        <v>7.99342540089975</v>
      </c>
      <c r="AV190" s="16" t="n">
        <f aca="true">$D$12+NORMSINV(RAND())*$D$11</f>
        <v>-0.508497206141653</v>
      </c>
      <c r="AW190" s="16" t="n">
        <f aca="true">$D$12+NORMSINV(RAND())*$D$11</f>
        <v>4.00850812369983</v>
      </c>
      <c r="AX190" s="16" t="n">
        <f aca="true">$D$12+NORMSINV(RAND())*$D$11</f>
        <v>1.8268892641697</v>
      </c>
      <c r="AY190" s="16" t="n">
        <f aca="true">$D$12+NORMSINV(RAND())*$D$11</f>
        <v>-2.77653831499927</v>
      </c>
      <c r="AZ190" s="16" t="n">
        <f aca="true">$D$12+NORMSINV(RAND())*$D$11</f>
        <v>3.24797154955161</v>
      </c>
      <c r="BA190" s="16" t="n">
        <f aca="true">$D$12+NORMSINV(RAND())*$D$11</f>
        <v>-4.65472022400704</v>
      </c>
      <c r="BB190" s="16" t="n">
        <f aca="true">$D$12+NORMSINV(RAND())*$D$11</f>
        <v>1.74172372252513</v>
      </c>
      <c r="BC190" s="16" t="n">
        <f aca="true">$D$12+NORMSINV(RAND())*$D$11</f>
        <v>-0.93456154528694</v>
      </c>
      <c r="BD190" s="16" t="n">
        <f aca="true">$D$12+NORMSINV(RAND())*$D$11</f>
        <v>-4.70837605750904</v>
      </c>
      <c r="BE190" s="16" t="n">
        <f aca="true">$D$12+NORMSINV(RAND())*$D$11</f>
        <v>-7.81781548923089</v>
      </c>
      <c r="BF190" s="16" t="n">
        <f aca="true">$D$12+NORMSINV(RAND())*$D$11</f>
        <v>0.126935764445764</v>
      </c>
      <c r="BG190" s="16" t="n">
        <f aca="true">$D$12+NORMSINV(RAND())*$D$11</f>
        <v>-7.84898321806046</v>
      </c>
      <c r="BH190" s="16" t="n">
        <f aca="true">$D$12+NORMSINV(RAND())*$D$11</f>
        <v>8.93338576338481</v>
      </c>
      <c r="BI190" s="16" t="n">
        <f aca="true">$D$12+NORMSINV(RAND())*$D$11</f>
        <v>5.21790966122434</v>
      </c>
      <c r="BJ190" s="16" t="n">
        <f aca="true">$D$12+NORMSINV(RAND())*$D$11</f>
        <v>-8.58553136575362</v>
      </c>
      <c r="BK190" s="16" t="n">
        <f aca="true">$D$12+NORMSINV(RAND())*$D$11</f>
        <v>-2.43206116203921</v>
      </c>
      <c r="BL190" s="16" t="n">
        <f aca="true">$D$12+NORMSINV(RAND())*$D$11</f>
        <v>-3.15945623622349</v>
      </c>
      <c r="BM190" s="16" t="n">
        <f aca="true">$D$12+NORMSINV(RAND())*$D$11</f>
        <v>-9.88731554960951</v>
      </c>
      <c r="BN190" s="16" t="n">
        <f aca="true">$D$12+NORMSINV(RAND())*$D$11</f>
        <v>4.11654330554945</v>
      </c>
      <c r="BO190" s="16" t="n">
        <f aca="true">$D$12+NORMSINV(RAND())*$D$11</f>
        <v>0.248914756989131</v>
      </c>
      <c r="BP190" s="16" t="n">
        <f aca="true">$D$12+NORMSINV(RAND())*$D$11</f>
        <v>-3.59798700608334</v>
      </c>
      <c r="BQ190" s="16" t="n">
        <f aca="true">$D$12+NORMSINV(RAND())*$D$11</f>
        <v>16.3131220595279</v>
      </c>
      <c r="BR190" s="16" t="n">
        <f aca="true">$D$12+NORMSINV(RAND())*$D$11</f>
        <v>-7.831824928888</v>
      </c>
      <c r="BS190" s="16" t="n">
        <f aca="true">$D$12+NORMSINV(RAND())*$D$11</f>
        <v>-1.16479639134073</v>
      </c>
      <c r="BT190" s="16" t="n">
        <f aca="true">$D$12+NORMSINV(RAND())*$D$11</f>
        <v>5.51897835158476</v>
      </c>
      <c r="BU190" s="16" t="n">
        <f aca="true">$D$12+NORMSINV(RAND())*$D$11</f>
        <v>-1.5967847151421</v>
      </c>
      <c r="BV190" s="16" t="n">
        <f aca="true">$D$12+NORMSINV(RAND())*$D$11</f>
        <v>-1.79474792310258</v>
      </c>
      <c r="BW190" s="16" t="n">
        <f aca="true">$D$12+NORMSINV(RAND())*$D$11</f>
        <v>2.68016441701158</v>
      </c>
      <c r="BX190" s="16" t="n">
        <f aca="true">$D$12+NORMSINV(RAND())*$D$11</f>
        <v>8.43748002154194</v>
      </c>
      <c r="BY190" s="16" t="n">
        <f aca="true">$D$12+NORMSINV(RAND())*$D$11</f>
        <v>-0.111901527414353</v>
      </c>
      <c r="BZ190" s="16" t="n">
        <f aca="true">$D$12+NORMSINV(RAND())*$D$11</f>
        <v>13.0839910717035</v>
      </c>
      <c r="CA190" s="16" t="n">
        <f aca="true">$D$12+NORMSINV(RAND())*$D$11</f>
        <v>-7.4184171826189</v>
      </c>
      <c r="CB190" s="16" t="n">
        <f aca="true">$D$12+NORMSINV(RAND())*$D$11</f>
        <v>5.43446265751926</v>
      </c>
      <c r="CC190" s="16" t="n">
        <f aca="true">$D$12+NORMSINV(RAND())*$D$11</f>
        <v>-3.54840440371473</v>
      </c>
      <c r="CD190" s="16" t="n">
        <f aca="true">$D$12+NORMSINV(RAND())*$D$11</f>
        <v>-2.08532048982378</v>
      </c>
      <c r="CE190" s="16" t="n">
        <f aca="true">$D$12+NORMSINV(RAND())*$D$11</f>
        <v>-6.53092600060155</v>
      </c>
      <c r="CF190" s="16" t="n">
        <f aca="true">$D$12+NORMSINV(RAND())*$D$11</f>
        <v>-2.32017219174941</v>
      </c>
      <c r="CG190" s="16" t="n">
        <f aca="true">$D$12+NORMSINV(RAND())*$D$11</f>
        <v>2.41745501010337</v>
      </c>
      <c r="CH190" s="16" t="n">
        <f aca="true">$D$12+NORMSINV(RAND())*$D$11</f>
        <v>-2.61230517058622</v>
      </c>
      <c r="CI190" s="16" t="n">
        <f aca="true">$D$12+NORMSINV(RAND())*$D$11</f>
        <v>-1.54861240585757</v>
      </c>
    </row>
    <row r="191" customFormat="false" ht="15" hidden="false" customHeight="false" outlineLevel="0" collapsed="false">
      <c r="D191" s="16" t="n">
        <f aca="false">AVERAGE(H191:CI191)</f>
        <v>-0.60025222804278</v>
      </c>
      <c r="E191" s="16" t="n">
        <f aca="false">STDEV(H191:CI191)</f>
        <v>5.00555194184323</v>
      </c>
      <c r="F191" s="20" t="n">
        <f aca="false">IF(AND(D191-TINV(2*$D$8/100,$D$10-1)*E191/SQRT($D$10)&lt;-1,D191+TINV(2*$D$9/100,$D$10-1)*E191/SQRT($D$10)&gt;1),1,0)</f>
        <v>0</v>
      </c>
      <c r="G191" s="16"/>
      <c r="H191" s="16" t="n">
        <f aca="true">$D$12+NORMSINV(RAND())*$D$11</f>
        <v>4.12054707143124</v>
      </c>
      <c r="I191" s="16" t="n">
        <f aca="true">$D$12+NORMSINV(RAND())*$D$11</f>
        <v>-1.76141766983446</v>
      </c>
      <c r="J191" s="16" t="n">
        <f aca="true">$D$12+NORMSINV(RAND())*$D$11</f>
        <v>2.86024722267248</v>
      </c>
      <c r="K191" s="16" t="n">
        <f aca="true">$D$12+NORMSINV(RAND())*$D$11</f>
        <v>-3.20250359339286</v>
      </c>
      <c r="L191" s="16" t="n">
        <f aca="true">$D$12+NORMSINV(RAND())*$D$11</f>
        <v>0.328350145239548</v>
      </c>
      <c r="M191" s="16" t="n">
        <f aca="true">$D$12+NORMSINV(RAND())*$D$11</f>
        <v>-1.98122323418943</v>
      </c>
      <c r="N191" s="16" t="n">
        <f aca="true">$D$12+NORMSINV(RAND())*$D$11</f>
        <v>-6.56802362053549</v>
      </c>
      <c r="O191" s="16" t="n">
        <f aca="true">$D$12+NORMSINV(RAND())*$D$11</f>
        <v>3.96060889035225</v>
      </c>
      <c r="P191" s="16" t="n">
        <f aca="true">$D$12+NORMSINV(RAND())*$D$11</f>
        <v>-3.69188676160664</v>
      </c>
      <c r="Q191" s="16" t="n">
        <f aca="true">$D$12+NORMSINV(RAND())*$D$11</f>
        <v>-1.28046640044774</v>
      </c>
      <c r="R191" s="16" t="n">
        <f aca="true">$D$12+NORMSINV(RAND())*$D$11</f>
        <v>1.73757174819001</v>
      </c>
      <c r="S191" s="16" t="n">
        <f aca="true">$D$12+NORMSINV(RAND())*$D$11</f>
        <v>6.59760494546934</v>
      </c>
      <c r="T191" s="16" t="n">
        <f aca="true">$D$12+NORMSINV(RAND())*$D$11</f>
        <v>-4.69825963456479</v>
      </c>
      <c r="U191" s="16" t="n">
        <f aca="true">$D$12+NORMSINV(RAND())*$D$11</f>
        <v>-3.31079364525812</v>
      </c>
      <c r="V191" s="16" t="n">
        <f aca="true">$D$12+NORMSINV(RAND())*$D$11</f>
        <v>-1.07967559679878</v>
      </c>
      <c r="W191" s="16" t="n">
        <f aca="true">$D$12+NORMSINV(RAND())*$D$11</f>
        <v>-0.0359295166963917</v>
      </c>
      <c r="X191" s="16" t="n">
        <f aca="true">$D$12+NORMSINV(RAND())*$D$11</f>
        <v>3.46678295601605</v>
      </c>
      <c r="Y191" s="16" t="n">
        <f aca="true">$D$12+NORMSINV(RAND())*$D$11</f>
        <v>5.56780204152476</v>
      </c>
      <c r="Z191" s="16" t="n">
        <f aca="true">$D$12+NORMSINV(RAND())*$D$11</f>
        <v>1.97974432556884</v>
      </c>
      <c r="AA191" s="16" t="n">
        <f aca="true">$D$12+NORMSINV(RAND())*$D$11</f>
        <v>-0.893724620729249</v>
      </c>
      <c r="AB191" s="16" t="n">
        <f aca="true">$D$12+NORMSINV(RAND())*$D$11</f>
        <v>-5.12790656896479</v>
      </c>
      <c r="AC191" s="16" t="n">
        <f aca="true">$D$12+NORMSINV(RAND())*$D$11</f>
        <v>3.24436057681611</v>
      </c>
      <c r="AD191" s="16" t="n">
        <f aca="true">$D$12+NORMSINV(RAND())*$D$11</f>
        <v>3.31659412477466</v>
      </c>
      <c r="AE191" s="16" t="n">
        <f aca="true">$D$12+NORMSINV(RAND())*$D$11</f>
        <v>1.53973102139145</v>
      </c>
      <c r="AF191" s="16" t="n">
        <f aca="true">$D$12+NORMSINV(RAND())*$D$11</f>
        <v>-0.281916621154469</v>
      </c>
      <c r="AG191" s="16" t="n">
        <f aca="true">$D$12+NORMSINV(RAND())*$D$11</f>
        <v>-3.74302232979261</v>
      </c>
      <c r="AH191" s="16" t="n">
        <f aca="true">$D$12+NORMSINV(RAND())*$D$11</f>
        <v>7.3681648936328</v>
      </c>
      <c r="AI191" s="16" t="n">
        <f aca="true">$D$12+NORMSINV(RAND())*$D$11</f>
        <v>-5.44216234930781</v>
      </c>
      <c r="AJ191" s="16" t="n">
        <f aca="true">$D$12+NORMSINV(RAND())*$D$11</f>
        <v>0.581562258074691</v>
      </c>
      <c r="AK191" s="16" t="n">
        <f aca="true">$D$12+NORMSINV(RAND())*$D$11</f>
        <v>-2.55502347542079</v>
      </c>
      <c r="AL191" s="16" t="n">
        <f aca="true">$D$12+NORMSINV(RAND())*$D$11</f>
        <v>0.84036111593195</v>
      </c>
      <c r="AM191" s="16" t="n">
        <f aca="true">$D$12+NORMSINV(RAND())*$D$11</f>
        <v>-0.421576171906994</v>
      </c>
      <c r="AN191" s="16" t="n">
        <f aca="true">$D$12+NORMSINV(RAND())*$D$11</f>
        <v>1.58938254859738</v>
      </c>
      <c r="AO191" s="16" t="n">
        <f aca="true">$D$12+NORMSINV(RAND())*$D$11</f>
        <v>13.0661992386566</v>
      </c>
      <c r="AP191" s="16" t="n">
        <f aca="true">$D$12+NORMSINV(RAND())*$D$11</f>
        <v>-2.0968158983227</v>
      </c>
      <c r="AQ191" s="16" t="n">
        <f aca="true">$D$12+NORMSINV(RAND())*$D$11</f>
        <v>0.114859946961388</v>
      </c>
      <c r="AR191" s="16" t="n">
        <f aca="true">$D$12+NORMSINV(RAND())*$D$11</f>
        <v>0.862940282054363</v>
      </c>
      <c r="AS191" s="16" t="n">
        <f aca="true">$D$12+NORMSINV(RAND())*$D$11</f>
        <v>-5.00870015181869</v>
      </c>
      <c r="AT191" s="16" t="n">
        <f aca="true">$D$12+NORMSINV(RAND())*$D$11</f>
        <v>7.47980723081523</v>
      </c>
      <c r="AU191" s="16" t="n">
        <f aca="true">$D$12+NORMSINV(RAND())*$D$11</f>
        <v>-3.26960327508607</v>
      </c>
      <c r="AV191" s="16" t="n">
        <f aca="true">$D$12+NORMSINV(RAND())*$D$11</f>
        <v>-8.57988894777559</v>
      </c>
      <c r="AW191" s="16" t="n">
        <f aca="true">$D$12+NORMSINV(RAND())*$D$11</f>
        <v>4.92136666444596</v>
      </c>
      <c r="AX191" s="16" t="n">
        <f aca="true">$D$12+NORMSINV(RAND())*$D$11</f>
        <v>-5.87396793790402</v>
      </c>
      <c r="AY191" s="16" t="n">
        <f aca="true">$D$12+NORMSINV(RAND())*$D$11</f>
        <v>-1.73792411617872</v>
      </c>
      <c r="AZ191" s="16" t="n">
        <f aca="true">$D$12+NORMSINV(RAND())*$D$11</f>
        <v>-5.04838300005307</v>
      </c>
      <c r="BA191" s="16" t="n">
        <f aca="true">$D$12+NORMSINV(RAND())*$D$11</f>
        <v>6.5836260666269</v>
      </c>
      <c r="BB191" s="16" t="n">
        <f aca="true">$D$12+NORMSINV(RAND())*$D$11</f>
        <v>3.00042278777468</v>
      </c>
      <c r="BC191" s="16" t="n">
        <f aca="true">$D$12+NORMSINV(RAND())*$D$11</f>
        <v>-2.68168445477179</v>
      </c>
      <c r="BD191" s="16" t="n">
        <f aca="true">$D$12+NORMSINV(RAND())*$D$11</f>
        <v>-0.143067653834529</v>
      </c>
      <c r="BE191" s="16" t="n">
        <f aca="true">$D$12+NORMSINV(RAND())*$D$11</f>
        <v>-8.13823603704931</v>
      </c>
      <c r="BF191" s="16" t="n">
        <f aca="true">$D$12+NORMSINV(RAND())*$D$11</f>
        <v>0.447039667315282</v>
      </c>
      <c r="BG191" s="16" t="n">
        <f aca="true">$D$12+NORMSINV(RAND())*$D$11</f>
        <v>-0.942973842032819</v>
      </c>
      <c r="BH191" s="16" t="n">
        <f aca="true">$D$12+NORMSINV(RAND())*$D$11</f>
        <v>-5.83908897947887</v>
      </c>
      <c r="BI191" s="16" t="n">
        <f aca="true">$D$12+NORMSINV(RAND())*$D$11</f>
        <v>-0.788048891320577</v>
      </c>
      <c r="BJ191" s="16" t="n">
        <f aca="true">$D$12+NORMSINV(RAND())*$D$11</f>
        <v>1.8508068953917</v>
      </c>
      <c r="BK191" s="16" t="n">
        <f aca="true">$D$12+NORMSINV(RAND())*$D$11</f>
        <v>-3.12066244728756</v>
      </c>
      <c r="BL191" s="16" t="n">
        <f aca="true">$D$12+NORMSINV(RAND())*$D$11</f>
        <v>-7.97623791593679</v>
      </c>
      <c r="BM191" s="16" t="n">
        <f aca="true">$D$12+NORMSINV(RAND())*$D$11</f>
        <v>-5.12344531518035</v>
      </c>
      <c r="BN191" s="16" t="n">
        <f aca="true">$D$12+NORMSINV(RAND())*$D$11</f>
        <v>-10.4916266028036</v>
      </c>
      <c r="BO191" s="16" t="n">
        <f aca="true">$D$12+NORMSINV(RAND())*$D$11</f>
        <v>8.46848272686312</v>
      </c>
      <c r="BP191" s="16" t="n">
        <f aca="true">$D$12+NORMSINV(RAND())*$D$11</f>
        <v>-6.91870420526968</v>
      </c>
      <c r="BQ191" s="16" t="n">
        <f aca="true">$D$12+NORMSINV(RAND())*$D$11</f>
        <v>-1.12202456578509</v>
      </c>
      <c r="BR191" s="16" t="n">
        <f aca="true">$D$12+NORMSINV(RAND())*$D$11</f>
        <v>3.28287530789399</v>
      </c>
      <c r="BS191" s="16" t="n">
        <f aca="true">$D$12+NORMSINV(RAND())*$D$11</f>
        <v>-4.73914797132623</v>
      </c>
      <c r="BT191" s="16" t="n">
        <f aca="true">$D$12+NORMSINV(RAND())*$D$11</f>
        <v>-0.226739778034223</v>
      </c>
      <c r="BU191" s="16" t="n">
        <f aca="true">$D$12+NORMSINV(RAND())*$D$11</f>
        <v>9.08994301204781</v>
      </c>
      <c r="BV191" s="16" t="n">
        <f aca="true">$D$12+NORMSINV(RAND())*$D$11</f>
        <v>-3.73909643474927</v>
      </c>
      <c r="BW191" s="16" t="n">
        <f aca="true">$D$12+NORMSINV(RAND())*$D$11</f>
        <v>-3.50289991404176</v>
      </c>
      <c r="BX191" s="16" t="n">
        <f aca="true">$D$12+NORMSINV(RAND())*$D$11</f>
        <v>0.914767634035733</v>
      </c>
      <c r="BY191" s="16" t="n">
        <f aca="true">$D$12+NORMSINV(RAND())*$D$11</f>
        <v>3.96182976940432</v>
      </c>
      <c r="BZ191" s="16" t="n">
        <f aca="true">$D$12+NORMSINV(RAND())*$D$11</f>
        <v>-6.22226650682865</v>
      </c>
      <c r="CA191" s="16" t="n">
        <f aca="true">$D$12+NORMSINV(RAND())*$D$11</f>
        <v>-10.106776489464</v>
      </c>
      <c r="CB191" s="16" t="n">
        <f aca="true">$D$12+NORMSINV(RAND())*$D$11</f>
        <v>2.52873824720132</v>
      </c>
      <c r="CC191" s="16" t="n">
        <f aca="true">$D$12+NORMSINV(RAND())*$D$11</f>
        <v>-7.38955473112255</v>
      </c>
      <c r="CD191" s="16" t="n">
        <f aca="true">$D$12+NORMSINV(RAND())*$D$11</f>
        <v>1.33332694733356</v>
      </c>
      <c r="CE191" s="16" t="n">
        <f aca="true">$D$12+NORMSINV(RAND())*$D$11</f>
        <v>-12.5141388616223</v>
      </c>
      <c r="CF191" s="16" t="n">
        <f aca="true">$D$12+NORMSINV(RAND())*$D$11</f>
        <v>-1.70968492957363</v>
      </c>
      <c r="CG191" s="16" t="n">
        <f aca="true">$D$12+NORMSINV(RAND())*$D$11</f>
        <v>11.4674404530616</v>
      </c>
      <c r="CH191" s="16" t="n">
        <f aca="true">$D$12+NORMSINV(RAND())*$D$11</f>
        <v>-0.557482678887053</v>
      </c>
      <c r="CI191" s="16" t="n">
        <f aca="true">$D$12+NORMSINV(RAND())*$D$11</f>
        <v>5.19031733715129</v>
      </c>
    </row>
    <row r="192" customFormat="false" ht="15" hidden="false" customHeight="false" outlineLevel="0" collapsed="false">
      <c r="D192" s="16" t="n">
        <f aca="false">AVERAGE(H192:CI192)</f>
        <v>0.441681312588571</v>
      </c>
      <c r="E192" s="16" t="n">
        <f aca="false">STDEV(H192:CI192)</f>
        <v>5.61975054999293</v>
      </c>
      <c r="F192" s="20" t="n">
        <f aca="false">IF(AND(D192-TINV(2*$D$8/100,$D$10-1)*E192/SQRT($D$10)&lt;-1,D192+TINV(2*$D$9/100,$D$10-1)*E192/SQRT($D$10)&gt;1),1,0)</f>
        <v>0</v>
      </c>
      <c r="G192" s="16"/>
      <c r="H192" s="16" t="n">
        <f aca="true">$D$12+NORMSINV(RAND())*$D$11</f>
        <v>-3.19923356280964</v>
      </c>
      <c r="I192" s="16" t="n">
        <f aca="true">$D$12+NORMSINV(RAND())*$D$11</f>
        <v>-0.424879019901798</v>
      </c>
      <c r="J192" s="16" t="n">
        <f aca="true">$D$12+NORMSINV(RAND())*$D$11</f>
        <v>1.44252527783699</v>
      </c>
      <c r="K192" s="16" t="n">
        <f aca="true">$D$12+NORMSINV(RAND())*$D$11</f>
        <v>11.4337182642515</v>
      </c>
      <c r="L192" s="16" t="n">
        <f aca="true">$D$12+NORMSINV(RAND())*$D$11</f>
        <v>3.52387626293599</v>
      </c>
      <c r="M192" s="16" t="n">
        <f aca="true">$D$12+NORMSINV(RAND())*$D$11</f>
        <v>-2.25146753380057</v>
      </c>
      <c r="N192" s="16" t="n">
        <f aca="true">$D$12+NORMSINV(RAND())*$D$11</f>
        <v>-2.13112407592414</v>
      </c>
      <c r="O192" s="16" t="n">
        <f aca="true">$D$12+NORMSINV(RAND())*$D$11</f>
        <v>0.0873928017020031</v>
      </c>
      <c r="P192" s="16" t="n">
        <f aca="true">$D$12+NORMSINV(RAND())*$D$11</f>
        <v>5.39673531251999</v>
      </c>
      <c r="Q192" s="16" t="n">
        <f aca="true">$D$12+NORMSINV(RAND())*$D$11</f>
        <v>-7.11354648654107</v>
      </c>
      <c r="R192" s="16" t="n">
        <f aca="true">$D$12+NORMSINV(RAND())*$D$11</f>
        <v>-1.56212300604964</v>
      </c>
      <c r="S192" s="16" t="n">
        <f aca="true">$D$12+NORMSINV(RAND())*$D$11</f>
        <v>1.91000556817162</v>
      </c>
      <c r="T192" s="16" t="n">
        <f aca="true">$D$12+NORMSINV(RAND())*$D$11</f>
        <v>-4.9742055802329</v>
      </c>
      <c r="U192" s="16" t="n">
        <f aca="true">$D$12+NORMSINV(RAND())*$D$11</f>
        <v>9.71449474738864</v>
      </c>
      <c r="V192" s="16" t="n">
        <f aca="true">$D$12+NORMSINV(RAND())*$D$11</f>
        <v>1.65333016585627</v>
      </c>
      <c r="W192" s="16" t="n">
        <f aca="true">$D$12+NORMSINV(RAND())*$D$11</f>
        <v>-1.77879738968353</v>
      </c>
      <c r="X192" s="16" t="n">
        <f aca="true">$D$12+NORMSINV(RAND())*$D$11</f>
        <v>9.46394572023185</v>
      </c>
      <c r="Y192" s="16" t="n">
        <f aca="true">$D$12+NORMSINV(RAND())*$D$11</f>
        <v>0.436920555180362</v>
      </c>
      <c r="Z192" s="16" t="n">
        <f aca="true">$D$12+NORMSINV(RAND())*$D$11</f>
        <v>-0.34878856246731</v>
      </c>
      <c r="AA192" s="16" t="n">
        <f aca="true">$D$12+NORMSINV(RAND())*$D$11</f>
        <v>-6.34028841858317</v>
      </c>
      <c r="AB192" s="16" t="n">
        <f aca="true">$D$12+NORMSINV(RAND())*$D$11</f>
        <v>6.45606386633049</v>
      </c>
      <c r="AC192" s="16" t="n">
        <f aca="true">$D$12+NORMSINV(RAND())*$D$11</f>
        <v>7.3773777562426</v>
      </c>
      <c r="AD192" s="16" t="n">
        <f aca="true">$D$12+NORMSINV(RAND())*$D$11</f>
        <v>-1.32429388699264</v>
      </c>
      <c r="AE192" s="16" t="n">
        <f aca="true">$D$12+NORMSINV(RAND())*$D$11</f>
        <v>1.32249601333608</v>
      </c>
      <c r="AF192" s="16" t="n">
        <f aca="true">$D$12+NORMSINV(RAND())*$D$11</f>
        <v>-3.36144192718234</v>
      </c>
      <c r="AG192" s="16" t="n">
        <f aca="true">$D$12+NORMSINV(RAND())*$D$11</f>
        <v>4.26952745356907</v>
      </c>
      <c r="AH192" s="16" t="n">
        <f aca="true">$D$12+NORMSINV(RAND())*$D$11</f>
        <v>2.13598500438031</v>
      </c>
      <c r="AI192" s="16" t="n">
        <f aca="true">$D$12+NORMSINV(RAND())*$D$11</f>
        <v>8.89904647291607</v>
      </c>
      <c r="AJ192" s="16" t="n">
        <f aca="true">$D$12+NORMSINV(RAND())*$D$11</f>
        <v>-1.75263385154934</v>
      </c>
      <c r="AK192" s="16" t="n">
        <f aca="true">$D$12+NORMSINV(RAND())*$D$11</f>
        <v>0.218855418353486</v>
      </c>
      <c r="AL192" s="16" t="n">
        <f aca="true">$D$12+NORMSINV(RAND())*$D$11</f>
        <v>3.37035549673128</v>
      </c>
      <c r="AM192" s="16" t="n">
        <f aca="true">$D$12+NORMSINV(RAND())*$D$11</f>
        <v>6.24384807061713</v>
      </c>
      <c r="AN192" s="16" t="n">
        <f aca="true">$D$12+NORMSINV(RAND())*$D$11</f>
        <v>-4.87986649476578</v>
      </c>
      <c r="AO192" s="16" t="n">
        <f aca="true">$D$12+NORMSINV(RAND())*$D$11</f>
        <v>0.912397039089311</v>
      </c>
      <c r="AP192" s="16" t="n">
        <f aca="true">$D$12+NORMSINV(RAND())*$D$11</f>
        <v>-3.7716168131878</v>
      </c>
      <c r="AQ192" s="16" t="n">
        <f aca="true">$D$12+NORMSINV(RAND())*$D$11</f>
        <v>-0.83325469595948</v>
      </c>
      <c r="AR192" s="16" t="n">
        <f aca="true">$D$12+NORMSINV(RAND())*$D$11</f>
        <v>-2.07611643389655</v>
      </c>
      <c r="AS192" s="16" t="n">
        <f aca="true">$D$12+NORMSINV(RAND())*$D$11</f>
        <v>-3.98441472713745</v>
      </c>
      <c r="AT192" s="16" t="n">
        <f aca="true">$D$12+NORMSINV(RAND())*$D$11</f>
        <v>-7.52338301912893</v>
      </c>
      <c r="AU192" s="16" t="n">
        <f aca="true">$D$12+NORMSINV(RAND())*$D$11</f>
        <v>-3.38041787110768</v>
      </c>
      <c r="AV192" s="16" t="n">
        <f aca="true">$D$12+NORMSINV(RAND())*$D$11</f>
        <v>3.02898644172119</v>
      </c>
      <c r="AW192" s="16" t="n">
        <f aca="true">$D$12+NORMSINV(RAND())*$D$11</f>
        <v>-6.90467029366634</v>
      </c>
      <c r="AX192" s="16" t="n">
        <f aca="true">$D$12+NORMSINV(RAND())*$D$11</f>
        <v>1.6451751949412</v>
      </c>
      <c r="AY192" s="16" t="n">
        <f aca="true">$D$12+NORMSINV(RAND())*$D$11</f>
        <v>5.7076121501876</v>
      </c>
      <c r="AZ192" s="16" t="n">
        <f aca="true">$D$12+NORMSINV(RAND())*$D$11</f>
        <v>5.7575424905771</v>
      </c>
      <c r="BA192" s="16" t="n">
        <f aca="true">$D$12+NORMSINV(RAND())*$D$11</f>
        <v>3.64728008143661</v>
      </c>
      <c r="BB192" s="16" t="n">
        <f aca="true">$D$12+NORMSINV(RAND())*$D$11</f>
        <v>16.6188740397497</v>
      </c>
      <c r="BC192" s="16" t="n">
        <f aca="true">$D$12+NORMSINV(RAND())*$D$11</f>
        <v>7.07799662035413</v>
      </c>
      <c r="BD192" s="16" t="n">
        <f aca="true">$D$12+NORMSINV(RAND())*$D$11</f>
        <v>-0.943294191336437</v>
      </c>
      <c r="BE192" s="16" t="n">
        <f aca="true">$D$12+NORMSINV(RAND())*$D$11</f>
        <v>-6.98939430945382</v>
      </c>
      <c r="BF192" s="16" t="n">
        <f aca="true">$D$12+NORMSINV(RAND())*$D$11</f>
        <v>-0.429489071214043</v>
      </c>
      <c r="BG192" s="16" t="n">
        <f aca="true">$D$12+NORMSINV(RAND())*$D$11</f>
        <v>-11.1321685457391</v>
      </c>
      <c r="BH192" s="16" t="n">
        <f aca="true">$D$12+NORMSINV(RAND())*$D$11</f>
        <v>4.51023915053577</v>
      </c>
      <c r="BI192" s="16" t="n">
        <f aca="true">$D$12+NORMSINV(RAND())*$D$11</f>
        <v>5.56674681767827</v>
      </c>
      <c r="BJ192" s="16" t="n">
        <f aca="true">$D$12+NORMSINV(RAND())*$D$11</f>
        <v>-15.1668904097636</v>
      </c>
      <c r="BK192" s="16" t="n">
        <f aca="true">$D$12+NORMSINV(RAND())*$D$11</f>
        <v>-0.744021969129739</v>
      </c>
      <c r="BL192" s="16" t="n">
        <f aca="true">$D$12+NORMSINV(RAND())*$D$11</f>
        <v>-5.10944893509417</v>
      </c>
      <c r="BM192" s="16" t="n">
        <f aca="true">$D$12+NORMSINV(RAND())*$D$11</f>
        <v>-1.43206285640504</v>
      </c>
      <c r="BN192" s="16" t="n">
        <f aca="true">$D$12+NORMSINV(RAND())*$D$11</f>
        <v>6.54199261420823</v>
      </c>
      <c r="BO192" s="16" t="n">
        <f aca="true">$D$12+NORMSINV(RAND())*$D$11</f>
        <v>5.32351841339168</v>
      </c>
      <c r="BP192" s="16" t="n">
        <f aca="true">$D$12+NORMSINV(RAND())*$D$11</f>
        <v>1.27223849017776</v>
      </c>
      <c r="BQ192" s="16" t="n">
        <f aca="true">$D$12+NORMSINV(RAND())*$D$11</f>
        <v>-6.516963689773</v>
      </c>
      <c r="BR192" s="16" t="n">
        <f aca="true">$D$12+NORMSINV(RAND())*$D$11</f>
        <v>3.94818298175201</v>
      </c>
      <c r="BS192" s="16" t="n">
        <f aca="true">$D$12+NORMSINV(RAND())*$D$11</f>
        <v>5.46665529098303</v>
      </c>
      <c r="BT192" s="16" t="n">
        <f aca="true">$D$12+NORMSINV(RAND())*$D$11</f>
        <v>-1.59849651474391</v>
      </c>
      <c r="BU192" s="16" t="n">
        <f aca="true">$D$12+NORMSINV(RAND())*$D$11</f>
        <v>2.47260888025855</v>
      </c>
      <c r="BV192" s="16" t="n">
        <f aca="true">$D$12+NORMSINV(RAND())*$D$11</f>
        <v>-4.9667144064107</v>
      </c>
      <c r="BW192" s="16" t="n">
        <f aca="true">$D$12+NORMSINV(RAND())*$D$11</f>
        <v>2.84525299326629</v>
      </c>
      <c r="BX192" s="16" t="n">
        <f aca="true">$D$12+NORMSINV(RAND())*$D$11</f>
        <v>-3.27180400114915</v>
      </c>
      <c r="BY192" s="16" t="n">
        <f aca="true">$D$12+NORMSINV(RAND())*$D$11</f>
        <v>-10.3593281359472</v>
      </c>
      <c r="BZ192" s="16" t="n">
        <f aca="true">$D$12+NORMSINV(RAND())*$D$11</f>
        <v>3.18030039178104</v>
      </c>
      <c r="CA192" s="16" t="n">
        <f aca="true">$D$12+NORMSINV(RAND())*$D$11</f>
        <v>-2.46922803386465</v>
      </c>
      <c r="CB192" s="16" t="n">
        <f aca="true">$D$12+NORMSINV(RAND())*$D$11</f>
        <v>9.91579809981331</v>
      </c>
      <c r="CC192" s="16" t="n">
        <f aca="true">$D$12+NORMSINV(RAND())*$D$11</f>
        <v>5.38534456537045</v>
      </c>
      <c r="CD192" s="16" t="n">
        <f aca="true">$D$12+NORMSINV(RAND())*$D$11</f>
        <v>-1.08126708144257</v>
      </c>
      <c r="CE192" s="16" t="n">
        <f aca="true">$D$12+NORMSINV(RAND())*$D$11</f>
        <v>1.11130979088617</v>
      </c>
      <c r="CF192" s="16" t="n">
        <f aca="true">$D$12+NORMSINV(RAND())*$D$11</f>
        <v>-1.26448513925052</v>
      </c>
      <c r="CG192" s="16" t="n">
        <f aca="true">$D$12+NORMSINV(RAND())*$D$11</f>
        <v>-8.86794000739585</v>
      </c>
      <c r="CH192" s="16" t="n">
        <f aca="true">$D$12+NORMSINV(RAND())*$D$11</f>
        <v>-7.43453164762423</v>
      </c>
      <c r="CI192" s="16" t="n">
        <f aca="true">$D$12+NORMSINV(RAND())*$D$11</f>
        <v>7.7360448366805</v>
      </c>
    </row>
    <row r="193" customFormat="false" ht="15" hidden="false" customHeight="false" outlineLevel="0" collapsed="false">
      <c r="D193" s="16" t="n">
        <f aca="false">AVERAGE(H193:CI193)</f>
        <v>-0.404810224517193</v>
      </c>
      <c r="E193" s="16" t="n">
        <f aca="false">STDEV(H193:CI193)</f>
        <v>4.52107214024946</v>
      </c>
      <c r="F193" s="20" t="n">
        <f aca="false">IF(AND(D193-TINV(2*$D$8/100,$D$10-1)*E193/SQRT($D$10)&lt;-1,D193+TINV(2*$D$9/100,$D$10-1)*E193/SQRT($D$10)&gt;1),1,0)</f>
        <v>0</v>
      </c>
      <c r="G193" s="16"/>
      <c r="H193" s="16" t="n">
        <f aca="true">$D$12+NORMSINV(RAND())*$D$11</f>
        <v>3.86978327007044</v>
      </c>
      <c r="I193" s="16" t="n">
        <f aca="true">$D$12+NORMSINV(RAND())*$D$11</f>
        <v>-3.75916749704075</v>
      </c>
      <c r="J193" s="16" t="n">
        <f aca="true">$D$12+NORMSINV(RAND())*$D$11</f>
        <v>2.51777288956334</v>
      </c>
      <c r="K193" s="16" t="n">
        <f aca="true">$D$12+NORMSINV(RAND())*$D$11</f>
        <v>3.30016502754947</v>
      </c>
      <c r="L193" s="16" t="n">
        <f aca="true">$D$12+NORMSINV(RAND())*$D$11</f>
        <v>-6.03187324156579</v>
      </c>
      <c r="M193" s="16" t="n">
        <f aca="true">$D$12+NORMSINV(RAND())*$D$11</f>
        <v>3.67571821147149</v>
      </c>
      <c r="N193" s="16" t="n">
        <f aca="true">$D$12+NORMSINV(RAND())*$D$11</f>
        <v>6.87994463639447</v>
      </c>
      <c r="O193" s="16" t="n">
        <f aca="true">$D$12+NORMSINV(RAND())*$D$11</f>
        <v>-8.36134529711917</v>
      </c>
      <c r="P193" s="16" t="n">
        <f aca="true">$D$12+NORMSINV(RAND())*$D$11</f>
        <v>-1.73067430081701</v>
      </c>
      <c r="Q193" s="16" t="n">
        <f aca="true">$D$12+NORMSINV(RAND())*$D$11</f>
        <v>4.43974690602418</v>
      </c>
      <c r="R193" s="16" t="n">
        <f aca="true">$D$12+NORMSINV(RAND())*$D$11</f>
        <v>2.22067390806112</v>
      </c>
      <c r="S193" s="16" t="n">
        <f aca="true">$D$12+NORMSINV(RAND())*$D$11</f>
        <v>-3.12463296174047</v>
      </c>
      <c r="T193" s="16" t="n">
        <f aca="true">$D$12+NORMSINV(RAND())*$D$11</f>
        <v>2.20925851648304</v>
      </c>
      <c r="U193" s="16" t="n">
        <f aca="true">$D$12+NORMSINV(RAND())*$D$11</f>
        <v>-2.55399679532747</v>
      </c>
      <c r="V193" s="16" t="n">
        <f aca="true">$D$12+NORMSINV(RAND())*$D$11</f>
        <v>1.08401781337859</v>
      </c>
      <c r="W193" s="16" t="n">
        <f aca="true">$D$12+NORMSINV(RAND())*$D$11</f>
        <v>-0.13321325400271</v>
      </c>
      <c r="X193" s="16" t="n">
        <f aca="true">$D$12+NORMSINV(RAND())*$D$11</f>
        <v>-7.69431090399674</v>
      </c>
      <c r="Y193" s="16" t="n">
        <f aca="true">$D$12+NORMSINV(RAND())*$D$11</f>
        <v>-1.60784441322433</v>
      </c>
      <c r="Z193" s="16" t="n">
        <f aca="true">$D$12+NORMSINV(RAND())*$D$11</f>
        <v>-7.35448747004166</v>
      </c>
      <c r="AA193" s="16" t="n">
        <f aca="true">$D$12+NORMSINV(RAND())*$D$11</f>
        <v>4.16396361856323</v>
      </c>
      <c r="AB193" s="16" t="n">
        <f aca="true">$D$12+NORMSINV(RAND())*$D$11</f>
        <v>-5.71436383973358</v>
      </c>
      <c r="AC193" s="16" t="n">
        <f aca="true">$D$12+NORMSINV(RAND())*$D$11</f>
        <v>0.841906736819986</v>
      </c>
      <c r="AD193" s="16" t="n">
        <f aca="true">$D$12+NORMSINV(RAND())*$D$11</f>
        <v>4.87056291117442</v>
      </c>
      <c r="AE193" s="16" t="n">
        <f aca="true">$D$12+NORMSINV(RAND())*$D$11</f>
        <v>5.83388546612029</v>
      </c>
      <c r="AF193" s="16" t="n">
        <f aca="true">$D$12+NORMSINV(RAND())*$D$11</f>
        <v>4.44527677659069</v>
      </c>
      <c r="AG193" s="16" t="n">
        <f aca="true">$D$12+NORMSINV(RAND())*$D$11</f>
        <v>-0.633857995550559</v>
      </c>
      <c r="AH193" s="16" t="n">
        <f aca="true">$D$12+NORMSINV(RAND())*$D$11</f>
        <v>-3.82898801805063</v>
      </c>
      <c r="AI193" s="16" t="n">
        <f aca="true">$D$12+NORMSINV(RAND())*$D$11</f>
        <v>3.23184805055994</v>
      </c>
      <c r="AJ193" s="16" t="n">
        <f aca="true">$D$12+NORMSINV(RAND())*$D$11</f>
        <v>-0.37834871395028</v>
      </c>
      <c r="AK193" s="16" t="n">
        <f aca="true">$D$12+NORMSINV(RAND())*$D$11</f>
        <v>-0.280583972527545</v>
      </c>
      <c r="AL193" s="16" t="n">
        <f aca="true">$D$12+NORMSINV(RAND())*$D$11</f>
        <v>-0.077087917794773</v>
      </c>
      <c r="AM193" s="16" t="n">
        <f aca="true">$D$12+NORMSINV(RAND())*$D$11</f>
        <v>-5.68580094836925</v>
      </c>
      <c r="AN193" s="16" t="n">
        <f aca="true">$D$12+NORMSINV(RAND())*$D$11</f>
        <v>-4.13208509358965</v>
      </c>
      <c r="AO193" s="16" t="n">
        <f aca="true">$D$12+NORMSINV(RAND())*$D$11</f>
        <v>3.22514817929181</v>
      </c>
      <c r="AP193" s="16" t="n">
        <f aca="true">$D$12+NORMSINV(RAND())*$D$11</f>
        <v>2.54628116675989</v>
      </c>
      <c r="AQ193" s="16" t="n">
        <f aca="true">$D$12+NORMSINV(RAND())*$D$11</f>
        <v>-5.23520642944877</v>
      </c>
      <c r="AR193" s="16" t="n">
        <f aca="true">$D$12+NORMSINV(RAND())*$D$11</f>
        <v>2.28407753035644</v>
      </c>
      <c r="AS193" s="16" t="n">
        <f aca="true">$D$12+NORMSINV(RAND())*$D$11</f>
        <v>-2.87521453424743</v>
      </c>
      <c r="AT193" s="16" t="n">
        <f aca="true">$D$12+NORMSINV(RAND())*$D$11</f>
        <v>-2.46364046288812</v>
      </c>
      <c r="AU193" s="16" t="n">
        <f aca="true">$D$12+NORMSINV(RAND())*$D$11</f>
        <v>-6.90306979944354</v>
      </c>
      <c r="AV193" s="16" t="n">
        <f aca="true">$D$12+NORMSINV(RAND())*$D$11</f>
        <v>-8.44536202077774</v>
      </c>
      <c r="AW193" s="16" t="n">
        <f aca="true">$D$12+NORMSINV(RAND())*$D$11</f>
        <v>-0.5745179639864</v>
      </c>
      <c r="AX193" s="16" t="n">
        <f aca="true">$D$12+NORMSINV(RAND())*$D$11</f>
        <v>1.45777666313916</v>
      </c>
      <c r="AY193" s="16" t="n">
        <f aca="true">$D$12+NORMSINV(RAND())*$D$11</f>
        <v>-5.38349616289708</v>
      </c>
      <c r="AZ193" s="16" t="n">
        <f aca="true">$D$12+NORMSINV(RAND())*$D$11</f>
        <v>-1.7128291018038</v>
      </c>
      <c r="BA193" s="16" t="n">
        <f aca="true">$D$12+NORMSINV(RAND())*$D$11</f>
        <v>3.96300734276789</v>
      </c>
      <c r="BB193" s="16" t="n">
        <f aca="true">$D$12+NORMSINV(RAND())*$D$11</f>
        <v>-0.384698983994103</v>
      </c>
      <c r="BC193" s="16" t="n">
        <f aca="true">$D$12+NORMSINV(RAND())*$D$11</f>
        <v>10.2036757217113</v>
      </c>
      <c r="BD193" s="16" t="n">
        <f aca="true">$D$12+NORMSINV(RAND())*$D$11</f>
        <v>5.50133056571259</v>
      </c>
      <c r="BE193" s="16" t="n">
        <f aca="true">$D$12+NORMSINV(RAND())*$D$11</f>
        <v>-6.44024898591304</v>
      </c>
      <c r="BF193" s="16" t="n">
        <f aca="true">$D$12+NORMSINV(RAND())*$D$11</f>
        <v>-4.94448937802382</v>
      </c>
      <c r="BG193" s="16" t="n">
        <f aca="true">$D$12+NORMSINV(RAND())*$D$11</f>
        <v>1.19104112028638</v>
      </c>
      <c r="BH193" s="16" t="n">
        <f aca="true">$D$12+NORMSINV(RAND())*$D$11</f>
        <v>3.50882513523433</v>
      </c>
      <c r="BI193" s="16" t="n">
        <f aca="true">$D$12+NORMSINV(RAND())*$D$11</f>
        <v>-4.01873441363291</v>
      </c>
      <c r="BJ193" s="16" t="n">
        <f aca="true">$D$12+NORMSINV(RAND())*$D$11</f>
        <v>-0.11343690237872</v>
      </c>
      <c r="BK193" s="16" t="n">
        <f aca="true">$D$12+NORMSINV(RAND())*$D$11</f>
        <v>-7.15078208268227</v>
      </c>
      <c r="BL193" s="16" t="n">
        <f aca="true">$D$12+NORMSINV(RAND())*$D$11</f>
        <v>2.72628993890064</v>
      </c>
      <c r="BM193" s="16" t="n">
        <f aca="true">$D$12+NORMSINV(RAND())*$D$11</f>
        <v>9.96819986162769</v>
      </c>
      <c r="BN193" s="16" t="n">
        <f aca="true">$D$12+NORMSINV(RAND())*$D$11</f>
        <v>-2.64700191947701</v>
      </c>
      <c r="BO193" s="16" t="n">
        <f aca="true">$D$12+NORMSINV(RAND())*$D$11</f>
        <v>-2.38138955782169</v>
      </c>
      <c r="BP193" s="16" t="n">
        <f aca="true">$D$12+NORMSINV(RAND())*$D$11</f>
        <v>8.37390844212918</v>
      </c>
      <c r="BQ193" s="16" t="n">
        <f aca="true">$D$12+NORMSINV(RAND())*$D$11</f>
        <v>6.08348752647615</v>
      </c>
      <c r="BR193" s="16" t="n">
        <f aca="true">$D$12+NORMSINV(RAND())*$D$11</f>
        <v>3.39493323285465</v>
      </c>
      <c r="BS193" s="16" t="n">
        <f aca="true">$D$12+NORMSINV(RAND())*$D$11</f>
        <v>6.3287204242322</v>
      </c>
      <c r="BT193" s="16" t="n">
        <f aca="true">$D$12+NORMSINV(RAND())*$D$11</f>
        <v>-1.75740232463883</v>
      </c>
      <c r="BU193" s="16" t="n">
        <f aca="true">$D$12+NORMSINV(RAND())*$D$11</f>
        <v>1.45196714655717</v>
      </c>
      <c r="BV193" s="16" t="n">
        <f aca="true">$D$12+NORMSINV(RAND())*$D$11</f>
        <v>0.334499972157228</v>
      </c>
      <c r="BW193" s="16" t="n">
        <f aca="true">$D$12+NORMSINV(RAND())*$D$11</f>
        <v>-1.37506430695046</v>
      </c>
      <c r="BX193" s="16" t="n">
        <f aca="true">$D$12+NORMSINV(RAND())*$D$11</f>
        <v>0.0856327489224063</v>
      </c>
      <c r="BY193" s="16" t="n">
        <f aca="true">$D$12+NORMSINV(RAND())*$D$11</f>
        <v>-6.47058991121617</v>
      </c>
      <c r="BZ193" s="16" t="n">
        <f aca="true">$D$12+NORMSINV(RAND())*$D$11</f>
        <v>-2.71541895170748</v>
      </c>
      <c r="CA193" s="16" t="n">
        <f aca="true">$D$12+NORMSINV(RAND())*$D$11</f>
        <v>4.22730103604381</v>
      </c>
      <c r="CB193" s="16" t="n">
        <f aca="true">$D$12+NORMSINV(RAND())*$D$11</f>
        <v>-10.6110724980831</v>
      </c>
      <c r="CC193" s="16" t="n">
        <f aca="true">$D$12+NORMSINV(RAND())*$D$11</f>
        <v>-4.61151675211806</v>
      </c>
      <c r="CD193" s="16" t="n">
        <f aca="true">$D$12+NORMSINV(RAND())*$D$11</f>
        <v>2.01721813583622</v>
      </c>
      <c r="CE193" s="16" t="n">
        <f aca="true">$D$12+NORMSINV(RAND())*$D$11</f>
        <v>-1.43441602124691</v>
      </c>
      <c r="CF193" s="16" t="n">
        <f aca="true">$D$12+NORMSINV(RAND())*$D$11</f>
        <v>-4.92542866077789</v>
      </c>
      <c r="CG193" s="16" t="n">
        <f aca="true">$D$12+NORMSINV(RAND())*$D$11</f>
        <v>-1.66139479435832</v>
      </c>
      <c r="CH193" s="16" t="n">
        <f aca="true">$D$12+NORMSINV(RAND())*$D$11</f>
        <v>-1.53772395863105</v>
      </c>
      <c r="CI193" s="16" t="n">
        <f aca="true">$D$12+NORMSINV(RAND())*$D$11</f>
        <v>-2.98585507761019</v>
      </c>
    </row>
    <row r="194" customFormat="false" ht="15" hidden="false" customHeight="false" outlineLevel="0" collapsed="false">
      <c r="D194" s="16" t="n">
        <f aca="false">AVERAGE(H194:CI194)</f>
        <v>-0.249528149297795</v>
      </c>
      <c r="E194" s="16" t="n">
        <f aca="false">STDEV(H194:CI194)</f>
        <v>4.99899002250212</v>
      </c>
      <c r="F194" s="20" t="n">
        <f aca="false">IF(AND(D194-TINV(2*$D$8/100,$D$10-1)*E194/SQRT($D$10)&lt;-1,D194+TINV(2*$D$9/100,$D$10-1)*E194/SQRT($D$10)&gt;1),1,0)</f>
        <v>0</v>
      </c>
      <c r="G194" s="16"/>
      <c r="H194" s="16" t="n">
        <f aca="true">$D$12+NORMSINV(RAND())*$D$11</f>
        <v>-3.19421975538863</v>
      </c>
      <c r="I194" s="16" t="n">
        <f aca="true">$D$12+NORMSINV(RAND())*$D$11</f>
        <v>1.35076131203745</v>
      </c>
      <c r="J194" s="16" t="n">
        <f aca="true">$D$12+NORMSINV(RAND())*$D$11</f>
        <v>-1.68607464824264</v>
      </c>
      <c r="K194" s="16" t="n">
        <f aca="true">$D$12+NORMSINV(RAND())*$D$11</f>
        <v>6.71822724117705</v>
      </c>
      <c r="L194" s="16" t="n">
        <f aca="true">$D$12+NORMSINV(RAND())*$D$11</f>
        <v>-4.26184147886363</v>
      </c>
      <c r="M194" s="16" t="n">
        <f aca="true">$D$12+NORMSINV(RAND())*$D$11</f>
        <v>-8.18661590763431</v>
      </c>
      <c r="N194" s="16" t="n">
        <f aca="true">$D$12+NORMSINV(RAND())*$D$11</f>
        <v>2.11840923464289</v>
      </c>
      <c r="O194" s="16" t="n">
        <f aca="true">$D$12+NORMSINV(RAND())*$D$11</f>
        <v>0.327622924192007</v>
      </c>
      <c r="P194" s="16" t="n">
        <f aca="true">$D$12+NORMSINV(RAND())*$D$11</f>
        <v>-1.50962819230276</v>
      </c>
      <c r="Q194" s="16" t="n">
        <f aca="true">$D$12+NORMSINV(RAND())*$D$11</f>
        <v>6.16914348929591</v>
      </c>
      <c r="R194" s="16" t="n">
        <f aca="true">$D$12+NORMSINV(RAND())*$D$11</f>
        <v>-8.58929188858188</v>
      </c>
      <c r="S194" s="16" t="n">
        <f aca="true">$D$12+NORMSINV(RAND())*$D$11</f>
        <v>-1.42499979147141</v>
      </c>
      <c r="T194" s="16" t="n">
        <f aca="true">$D$12+NORMSINV(RAND())*$D$11</f>
        <v>-1.06509942602425</v>
      </c>
      <c r="U194" s="16" t="n">
        <f aca="true">$D$12+NORMSINV(RAND())*$D$11</f>
        <v>6.52112856827448</v>
      </c>
      <c r="V194" s="16" t="n">
        <f aca="true">$D$12+NORMSINV(RAND())*$D$11</f>
        <v>-2.98511933500828</v>
      </c>
      <c r="W194" s="16" t="n">
        <f aca="true">$D$12+NORMSINV(RAND())*$D$11</f>
        <v>4.01102351326562</v>
      </c>
      <c r="X194" s="16" t="n">
        <f aca="true">$D$12+NORMSINV(RAND())*$D$11</f>
        <v>1.32832747983126</v>
      </c>
      <c r="Y194" s="16" t="n">
        <f aca="true">$D$12+NORMSINV(RAND())*$D$11</f>
        <v>-10.7524740930018</v>
      </c>
      <c r="Z194" s="16" t="n">
        <f aca="true">$D$12+NORMSINV(RAND())*$D$11</f>
        <v>-1.34212989682421</v>
      </c>
      <c r="AA194" s="16" t="n">
        <f aca="true">$D$12+NORMSINV(RAND())*$D$11</f>
        <v>-0.783070435089842</v>
      </c>
      <c r="AB194" s="16" t="n">
        <f aca="true">$D$12+NORMSINV(RAND())*$D$11</f>
        <v>1.0266552073773</v>
      </c>
      <c r="AC194" s="16" t="n">
        <f aca="true">$D$12+NORMSINV(RAND())*$D$11</f>
        <v>5.76442076053554</v>
      </c>
      <c r="AD194" s="16" t="n">
        <f aca="true">$D$12+NORMSINV(RAND())*$D$11</f>
        <v>-0.528720173413924</v>
      </c>
      <c r="AE194" s="16" t="n">
        <f aca="true">$D$12+NORMSINV(RAND())*$D$11</f>
        <v>8.09106584699548</v>
      </c>
      <c r="AF194" s="16" t="n">
        <f aca="true">$D$12+NORMSINV(RAND())*$D$11</f>
        <v>-7.90003803743414</v>
      </c>
      <c r="AG194" s="16" t="n">
        <f aca="true">$D$12+NORMSINV(RAND())*$D$11</f>
        <v>6.74050962720721</v>
      </c>
      <c r="AH194" s="16" t="n">
        <f aca="true">$D$12+NORMSINV(RAND())*$D$11</f>
        <v>0.729518295237151</v>
      </c>
      <c r="AI194" s="16" t="n">
        <f aca="true">$D$12+NORMSINV(RAND())*$D$11</f>
        <v>-8.68235526447508</v>
      </c>
      <c r="AJ194" s="16" t="n">
        <f aca="true">$D$12+NORMSINV(RAND())*$D$11</f>
        <v>-3.08274429233756</v>
      </c>
      <c r="AK194" s="16" t="n">
        <f aca="true">$D$12+NORMSINV(RAND())*$D$11</f>
        <v>-2.72320965759088</v>
      </c>
      <c r="AL194" s="16" t="n">
        <f aca="true">$D$12+NORMSINV(RAND())*$D$11</f>
        <v>2.69007194807438</v>
      </c>
      <c r="AM194" s="16" t="n">
        <f aca="true">$D$12+NORMSINV(RAND())*$D$11</f>
        <v>-1.96784231535491</v>
      </c>
      <c r="AN194" s="16" t="n">
        <f aca="true">$D$12+NORMSINV(RAND())*$D$11</f>
        <v>-9.30258772609114</v>
      </c>
      <c r="AO194" s="16" t="n">
        <f aca="true">$D$12+NORMSINV(RAND())*$D$11</f>
        <v>6.46697004366877</v>
      </c>
      <c r="AP194" s="16" t="n">
        <f aca="true">$D$12+NORMSINV(RAND())*$D$11</f>
        <v>7.3782058450332</v>
      </c>
      <c r="AQ194" s="16" t="n">
        <f aca="true">$D$12+NORMSINV(RAND())*$D$11</f>
        <v>-2.76523951714399</v>
      </c>
      <c r="AR194" s="16" t="n">
        <f aca="true">$D$12+NORMSINV(RAND())*$D$11</f>
        <v>-2.84726894053674</v>
      </c>
      <c r="AS194" s="16" t="n">
        <f aca="true">$D$12+NORMSINV(RAND())*$D$11</f>
        <v>3.8208128680007</v>
      </c>
      <c r="AT194" s="16" t="n">
        <f aca="true">$D$12+NORMSINV(RAND())*$D$11</f>
        <v>5.15102313127418</v>
      </c>
      <c r="AU194" s="16" t="n">
        <f aca="true">$D$12+NORMSINV(RAND())*$D$11</f>
        <v>4.85791780114763</v>
      </c>
      <c r="AV194" s="16" t="n">
        <f aca="true">$D$12+NORMSINV(RAND())*$D$11</f>
        <v>9.63750023171938</v>
      </c>
      <c r="AW194" s="16" t="n">
        <f aca="true">$D$12+NORMSINV(RAND())*$D$11</f>
        <v>2.48062282029865</v>
      </c>
      <c r="AX194" s="16" t="n">
        <f aca="true">$D$12+NORMSINV(RAND())*$D$11</f>
        <v>-1.56481666018258</v>
      </c>
      <c r="AY194" s="16" t="n">
        <f aca="true">$D$12+NORMSINV(RAND())*$D$11</f>
        <v>-2.52690877312637</v>
      </c>
      <c r="AZ194" s="16" t="n">
        <f aca="true">$D$12+NORMSINV(RAND())*$D$11</f>
        <v>-1.30677093467831</v>
      </c>
      <c r="BA194" s="16" t="n">
        <f aca="true">$D$12+NORMSINV(RAND())*$D$11</f>
        <v>-4.668248907018</v>
      </c>
      <c r="BB194" s="16" t="n">
        <f aca="true">$D$12+NORMSINV(RAND())*$D$11</f>
        <v>-9.66173421076311</v>
      </c>
      <c r="BC194" s="16" t="n">
        <f aca="true">$D$12+NORMSINV(RAND())*$D$11</f>
        <v>-2.20380048721229</v>
      </c>
      <c r="BD194" s="16" t="n">
        <f aca="true">$D$12+NORMSINV(RAND())*$D$11</f>
        <v>-6.63473186078023</v>
      </c>
      <c r="BE194" s="16" t="n">
        <f aca="true">$D$12+NORMSINV(RAND())*$D$11</f>
        <v>-1.94371706035785</v>
      </c>
      <c r="BF194" s="16" t="n">
        <f aca="true">$D$12+NORMSINV(RAND())*$D$11</f>
        <v>6.73102783220249</v>
      </c>
      <c r="BG194" s="16" t="n">
        <f aca="true">$D$12+NORMSINV(RAND())*$D$11</f>
        <v>-2.97480268543266</v>
      </c>
      <c r="BH194" s="16" t="n">
        <f aca="true">$D$12+NORMSINV(RAND())*$D$11</f>
        <v>5.02212429249917</v>
      </c>
      <c r="BI194" s="16" t="n">
        <f aca="true">$D$12+NORMSINV(RAND())*$D$11</f>
        <v>2.21674310461084</v>
      </c>
      <c r="BJ194" s="16" t="n">
        <f aca="true">$D$12+NORMSINV(RAND())*$D$11</f>
        <v>6.16232177914473</v>
      </c>
      <c r="BK194" s="16" t="n">
        <f aca="true">$D$12+NORMSINV(RAND())*$D$11</f>
        <v>1.1553534185912</v>
      </c>
      <c r="BL194" s="16" t="n">
        <f aca="true">$D$12+NORMSINV(RAND())*$D$11</f>
        <v>-1.87828181945169</v>
      </c>
      <c r="BM194" s="16" t="n">
        <f aca="true">$D$12+NORMSINV(RAND())*$D$11</f>
        <v>-3.6443954765366</v>
      </c>
      <c r="BN194" s="16" t="n">
        <f aca="true">$D$12+NORMSINV(RAND())*$D$11</f>
        <v>-3.07102479023098</v>
      </c>
      <c r="BO194" s="16" t="n">
        <f aca="true">$D$12+NORMSINV(RAND())*$D$11</f>
        <v>3.54663393851154</v>
      </c>
      <c r="BP194" s="16" t="n">
        <f aca="true">$D$12+NORMSINV(RAND())*$D$11</f>
        <v>-2.0972065060288</v>
      </c>
      <c r="BQ194" s="16" t="n">
        <f aca="true">$D$12+NORMSINV(RAND())*$D$11</f>
        <v>-9.62217258016752</v>
      </c>
      <c r="BR194" s="16" t="n">
        <f aca="true">$D$12+NORMSINV(RAND())*$D$11</f>
        <v>0.507234513168687</v>
      </c>
      <c r="BS194" s="16" t="n">
        <f aca="true">$D$12+NORMSINV(RAND())*$D$11</f>
        <v>5.8587491259173</v>
      </c>
      <c r="BT194" s="16" t="n">
        <f aca="true">$D$12+NORMSINV(RAND())*$D$11</f>
        <v>-0.774115372878873</v>
      </c>
      <c r="BU194" s="16" t="n">
        <f aca="true">$D$12+NORMSINV(RAND())*$D$11</f>
        <v>-2.60945136102979</v>
      </c>
      <c r="BV194" s="16" t="n">
        <f aca="true">$D$12+NORMSINV(RAND())*$D$11</f>
        <v>-7.07833103298307</v>
      </c>
      <c r="BW194" s="16" t="n">
        <f aca="true">$D$12+NORMSINV(RAND())*$D$11</f>
        <v>7.81834241529518</v>
      </c>
      <c r="BX194" s="16" t="n">
        <f aca="true">$D$12+NORMSINV(RAND())*$D$11</f>
        <v>1.78758033322346</v>
      </c>
      <c r="BY194" s="16" t="n">
        <f aca="true">$D$12+NORMSINV(RAND())*$D$11</f>
        <v>10.9313862967655</v>
      </c>
      <c r="BZ194" s="16" t="n">
        <f aca="true">$D$12+NORMSINV(RAND())*$D$11</f>
        <v>-8.0681048039902</v>
      </c>
      <c r="CA194" s="16" t="n">
        <f aca="true">$D$12+NORMSINV(RAND())*$D$11</f>
        <v>-3.44149274051262</v>
      </c>
      <c r="CB194" s="16" t="n">
        <f aca="true">$D$12+NORMSINV(RAND())*$D$11</f>
        <v>-0.265227385499744</v>
      </c>
      <c r="CC194" s="16" t="n">
        <f aca="true">$D$12+NORMSINV(RAND())*$D$11</f>
        <v>-5.78674710850276</v>
      </c>
      <c r="CD194" s="16" t="n">
        <f aca="true">$D$12+NORMSINV(RAND())*$D$11</f>
        <v>-0.542023687125127</v>
      </c>
      <c r="CE194" s="16" t="n">
        <f aca="true">$D$12+NORMSINV(RAND())*$D$11</f>
        <v>0.359297647764331</v>
      </c>
      <c r="CF194" s="16" t="n">
        <f aca="true">$D$12+NORMSINV(RAND())*$D$11</f>
        <v>2.08585530374516</v>
      </c>
      <c r="CG194" s="16" t="n">
        <f aca="true">$D$12+NORMSINV(RAND())*$D$11</f>
        <v>0.994651650496414</v>
      </c>
      <c r="CH194" s="16" t="n">
        <f aca="true">$D$12+NORMSINV(RAND())*$D$11</f>
        <v>-3.49618588347311</v>
      </c>
      <c r="CI194" s="16" t="n">
        <f aca="true">$D$12+NORMSINV(RAND())*$D$11</f>
        <v>2.92137111572841</v>
      </c>
    </row>
    <row r="195" customFormat="false" ht="15" hidden="false" customHeight="false" outlineLevel="0" collapsed="false">
      <c r="D195" s="16" t="n">
        <f aca="false">AVERAGE(H195:CI195)</f>
        <v>-0.27713664755137</v>
      </c>
      <c r="E195" s="16" t="n">
        <f aca="false">STDEV(H195:CI195)</f>
        <v>5.91522625140682</v>
      </c>
      <c r="F195" s="20" t="n">
        <f aca="false">IF(AND(D195-TINV(2*$D$8/100,$D$10-1)*E195/SQRT($D$10)&lt;-1,D195+TINV(2*$D$9/100,$D$10-1)*E195/SQRT($D$10)&gt;1),1,0)</f>
        <v>0</v>
      </c>
      <c r="G195" s="16"/>
      <c r="H195" s="16" t="n">
        <f aca="true">$D$12+NORMSINV(RAND())*$D$11</f>
        <v>1.02303674628257</v>
      </c>
      <c r="I195" s="16" t="n">
        <f aca="true">$D$12+NORMSINV(RAND())*$D$11</f>
        <v>0.751833236604063</v>
      </c>
      <c r="J195" s="16" t="n">
        <f aca="true">$D$12+NORMSINV(RAND())*$D$11</f>
        <v>-4.2143158152722</v>
      </c>
      <c r="K195" s="16" t="n">
        <f aca="true">$D$12+NORMSINV(RAND())*$D$11</f>
        <v>-0.165738545389661</v>
      </c>
      <c r="L195" s="16" t="n">
        <f aca="true">$D$12+NORMSINV(RAND())*$D$11</f>
        <v>4.82296334082208</v>
      </c>
      <c r="M195" s="16" t="n">
        <f aca="true">$D$12+NORMSINV(RAND())*$D$11</f>
        <v>-11.5864784761339</v>
      </c>
      <c r="N195" s="16" t="n">
        <f aca="true">$D$12+NORMSINV(RAND())*$D$11</f>
        <v>-0.574855850964949</v>
      </c>
      <c r="O195" s="16" t="n">
        <f aca="true">$D$12+NORMSINV(RAND())*$D$11</f>
        <v>10.126958545808</v>
      </c>
      <c r="P195" s="16" t="n">
        <f aca="true">$D$12+NORMSINV(RAND())*$D$11</f>
        <v>1.34131724263501</v>
      </c>
      <c r="Q195" s="16" t="n">
        <f aca="true">$D$12+NORMSINV(RAND())*$D$11</f>
        <v>-2.58386594131409</v>
      </c>
      <c r="R195" s="16" t="n">
        <f aca="true">$D$12+NORMSINV(RAND())*$D$11</f>
        <v>-4.44049772716685</v>
      </c>
      <c r="S195" s="16" t="n">
        <f aca="true">$D$12+NORMSINV(RAND())*$D$11</f>
        <v>8.92040240264316</v>
      </c>
      <c r="T195" s="16" t="n">
        <f aca="true">$D$12+NORMSINV(RAND())*$D$11</f>
        <v>-0.905355643311832</v>
      </c>
      <c r="U195" s="16" t="n">
        <f aca="true">$D$12+NORMSINV(RAND())*$D$11</f>
        <v>0.731341687608958</v>
      </c>
      <c r="V195" s="16" t="n">
        <f aca="true">$D$12+NORMSINV(RAND())*$D$11</f>
        <v>-7.69303468732916</v>
      </c>
      <c r="W195" s="16" t="n">
        <f aca="true">$D$12+NORMSINV(RAND())*$D$11</f>
        <v>8.57291702933942</v>
      </c>
      <c r="X195" s="16" t="n">
        <f aca="true">$D$12+NORMSINV(RAND())*$D$11</f>
        <v>-3.17716714617304</v>
      </c>
      <c r="Y195" s="16" t="n">
        <f aca="true">$D$12+NORMSINV(RAND())*$D$11</f>
        <v>8.93757430346805</v>
      </c>
      <c r="Z195" s="16" t="n">
        <f aca="true">$D$12+NORMSINV(RAND())*$D$11</f>
        <v>3.14429282477151</v>
      </c>
      <c r="AA195" s="16" t="n">
        <f aca="true">$D$12+NORMSINV(RAND())*$D$11</f>
        <v>0.753366798469399</v>
      </c>
      <c r="AB195" s="16" t="n">
        <f aca="true">$D$12+NORMSINV(RAND())*$D$11</f>
        <v>-2.16174199313447</v>
      </c>
      <c r="AC195" s="16" t="n">
        <f aca="true">$D$12+NORMSINV(RAND())*$D$11</f>
        <v>2.29122544816236</v>
      </c>
      <c r="AD195" s="16" t="n">
        <f aca="true">$D$12+NORMSINV(RAND())*$D$11</f>
        <v>-11.8376093804433</v>
      </c>
      <c r="AE195" s="16" t="n">
        <f aca="true">$D$12+NORMSINV(RAND())*$D$11</f>
        <v>-3.45942749913781</v>
      </c>
      <c r="AF195" s="16" t="n">
        <f aca="true">$D$12+NORMSINV(RAND())*$D$11</f>
        <v>-1.90294856519717</v>
      </c>
      <c r="AG195" s="16" t="n">
        <f aca="true">$D$12+NORMSINV(RAND())*$D$11</f>
        <v>9.50049709654996</v>
      </c>
      <c r="AH195" s="16" t="n">
        <f aca="true">$D$12+NORMSINV(RAND())*$D$11</f>
        <v>-14.5408078721376</v>
      </c>
      <c r="AI195" s="16" t="n">
        <f aca="true">$D$12+NORMSINV(RAND())*$D$11</f>
        <v>0.0334548413125304</v>
      </c>
      <c r="AJ195" s="16" t="n">
        <f aca="true">$D$12+NORMSINV(RAND())*$D$11</f>
        <v>-0.891319598298508</v>
      </c>
      <c r="AK195" s="16" t="n">
        <f aca="true">$D$12+NORMSINV(RAND())*$D$11</f>
        <v>-6.25203010525245</v>
      </c>
      <c r="AL195" s="16" t="n">
        <f aca="true">$D$12+NORMSINV(RAND())*$D$11</f>
        <v>3.10657459855049</v>
      </c>
      <c r="AM195" s="16" t="n">
        <f aca="true">$D$12+NORMSINV(RAND())*$D$11</f>
        <v>-1.38717128618244</v>
      </c>
      <c r="AN195" s="16" t="n">
        <f aca="true">$D$12+NORMSINV(RAND())*$D$11</f>
        <v>-0.198567176299774</v>
      </c>
      <c r="AO195" s="16" t="n">
        <f aca="true">$D$12+NORMSINV(RAND())*$D$11</f>
        <v>-0.209990301057649</v>
      </c>
      <c r="AP195" s="16" t="n">
        <f aca="true">$D$12+NORMSINV(RAND())*$D$11</f>
        <v>1.81720351171342</v>
      </c>
      <c r="AQ195" s="16" t="n">
        <f aca="true">$D$12+NORMSINV(RAND())*$D$11</f>
        <v>0.522383663981738</v>
      </c>
      <c r="AR195" s="16" t="n">
        <f aca="true">$D$12+NORMSINV(RAND())*$D$11</f>
        <v>8.13452655090859</v>
      </c>
      <c r="AS195" s="16" t="n">
        <f aca="true">$D$12+NORMSINV(RAND())*$D$11</f>
        <v>8.06192187760517</v>
      </c>
      <c r="AT195" s="16" t="n">
        <f aca="true">$D$12+NORMSINV(RAND())*$D$11</f>
        <v>-1.75587517774028</v>
      </c>
      <c r="AU195" s="16" t="n">
        <f aca="true">$D$12+NORMSINV(RAND())*$D$11</f>
        <v>-4.26718953809981</v>
      </c>
      <c r="AV195" s="16" t="n">
        <f aca="true">$D$12+NORMSINV(RAND())*$D$11</f>
        <v>-3.64217877999392</v>
      </c>
      <c r="AW195" s="16" t="n">
        <f aca="true">$D$12+NORMSINV(RAND())*$D$11</f>
        <v>-1.29330494665308</v>
      </c>
      <c r="AX195" s="16" t="n">
        <f aca="true">$D$12+NORMSINV(RAND())*$D$11</f>
        <v>6.70050150259831</v>
      </c>
      <c r="AY195" s="16" t="n">
        <f aca="true">$D$12+NORMSINV(RAND())*$D$11</f>
        <v>0.691052137304016</v>
      </c>
      <c r="AZ195" s="16" t="n">
        <f aca="true">$D$12+NORMSINV(RAND())*$D$11</f>
        <v>0.697421610486957</v>
      </c>
      <c r="BA195" s="16" t="n">
        <f aca="true">$D$12+NORMSINV(RAND())*$D$11</f>
        <v>0.0401438144417506</v>
      </c>
      <c r="BB195" s="16" t="n">
        <f aca="true">$D$12+NORMSINV(RAND())*$D$11</f>
        <v>13.5728873439511</v>
      </c>
      <c r="BC195" s="16" t="n">
        <f aca="true">$D$12+NORMSINV(RAND())*$D$11</f>
        <v>5.34207148035046</v>
      </c>
      <c r="BD195" s="16" t="n">
        <f aca="true">$D$12+NORMSINV(RAND())*$D$11</f>
        <v>4.62958067169813</v>
      </c>
      <c r="BE195" s="16" t="n">
        <f aca="true">$D$12+NORMSINV(RAND())*$D$11</f>
        <v>-5.85502620017368</v>
      </c>
      <c r="BF195" s="16" t="n">
        <f aca="true">$D$12+NORMSINV(RAND())*$D$11</f>
        <v>13.3850393376911</v>
      </c>
      <c r="BG195" s="16" t="n">
        <f aca="true">$D$12+NORMSINV(RAND())*$D$11</f>
        <v>1.01850272070573</v>
      </c>
      <c r="BH195" s="16" t="n">
        <f aca="true">$D$12+NORMSINV(RAND())*$D$11</f>
        <v>-12.8044867372845</v>
      </c>
      <c r="BI195" s="16" t="n">
        <f aca="true">$D$12+NORMSINV(RAND())*$D$11</f>
        <v>-5.89180716978463</v>
      </c>
      <c r="BJ195" s="16" t="n">
        <f aca="true">$D$12+NORMSINV(RAND())*$D$11</f>
        <v>-5.85552147322118</v>
      </c>
      <c r="BK195" s="16" t="n">
        <f aca="true">$D$12+NORMSINV(RAND())*$D$11</f>
        <v>-7.19110925629657</v>
      </c>
      <c r="BL195" s="16" t="n">
        <f aca="true">$D$12+NORMSINV(RAND())*$D$11</f>
        <v>-1.99485026155096</v>
      </c>
      <c r="BM195" s="16" t="n">
        <f aca="true">$D$12+NORMSINV(RAND())*$D$11</f>
        <v>14.7809032861767</v>
      </c>
      <c r="BN195" s="16" t="n">
        <f aca="true">$D$12+NORMSINV(RAND())*$D$11</f>
        <v>-1.06643072987604</v>
      </c>
      <c r="BO195" s="16" t="n">
        <f aca="true">$D$12+NORMSINV(RAND())*$D$11</f>
        <v>-5.37522536380112</v>
      </c>
      <c r="BP195" s="16" t="n">
        <f aca="true">$D$12+NORMSINV(RAND())*$D$11</f>
        <v>-2.35836931227896</v>
      </c>
      <c r="BQ195" s="16" t="n">
        <f aca="true">$D$12+NORMSINV(RAND())*$D$11</f>
        <v>-4.29489010536</v>
      </c>
      <c r="BR195" s="16" t="n">
        <f aca="true">$D$12+NORMSINV(RAND())*$D$11</f>
        <v>1.48416087689601</v>
      </c>
      <c r="BS195" s="16" t="n">
        <f aca="true">$D$12+NORMSINV(RAND())*$D$11</f>
        <v>-4.58704284071641</v>
      </c>
      <c r="BT195" s="16" t="n">
        <f aca="true">$D$12+NORMSINV(RAND())*$D$11</f>
        <v>-1.44789817355962</v>
      </c>
      <c r="BU195" s="16" t="n">
        <f aca="true">$D$12+NORMSINV(RAND())*$D$11</f>
        <v>0.149273638150372</v>
      </c>
      <c r="BV195" s="16" t="n">
        <f aca="true">$D$12+NORMSINV(RAND())*$D$11</f>
        <v>-1.15359294483514</v>
      </c>
      <c r="BW195" s="16" t="n">
        <f aca="true">$D$12+NORMSINV(RAND())*$D$11</f>
        <v>-2.73431536014415</v>
      </c>
      <c r="BX195" s="16" t="n">
        <f aca="true">$D$12+NORMSINV(RAND())*$D$11</f>
        <v>0.0976496441685886</v>
      </c>
      <c r="BY195" s="16" t="n">
        <f aca="true">$D$12+NORMSINV(RAND())*$D$11</f>
        <v>11.4092427408423</v>
      </c>
      <c r="BZ195" s="16" t="n">
        <f aca="true">$D$12+NORMSINV(RAND())*$D$11</f>
        <v>-3.15054461028657</v>
      </c>
      <c r="CA195" s="16" t="n">
        <f aca="true">$D$12+NORMSINV(RAND())*$D$11</f>
        <v>0.529661766357873</v>
      </c>
      <c r="CB195" s="16" t="n">
        <f aca="true">$D$12+NORMSINV(RAND())*$D$11</f>
        <v>-3.85877529039175</v>
      </c>
      <c r="CC195" s="16" t="n">
        <f aca="true">$D$12+NORMSINV(RAND())*$D$11</f>
        <v>3.48628517661593</v>
      </c>
      <c r="CD195" s="16" t="n">
        <f aca="true">$D$12+NORMSINV(RAND())*$D$11</f>
        <v>-4.7481276993022</v>
      </c>
      <c r="CE195" s="16" t="n">
        <f aca="true">$D$12+NORMSINV(RAND())*$D$11</f>
        <v>2.99326901943548</v>
      </c>
      <c r="CF195" s="16" t="n">
        <f aca="true">$D$12+NORMSINV(RAND())*$D$11</f>
        <v>-5.11737535173697</v>
      </c>
      <c r="CG195" s="16" t="n">
        <f aca="true">$D$12+NORMSINV(RAND())*$D$11</f>
        <v>-4.57027177199852</v>
      </c>
      <c r="CH195" s="16" t="n">
        <f aca="true">$D$12+NORMSINV(RAND())*$D$11</f>
        <v>-10.9531845922864</v>
      </c>
      <c r="CI195" s="16" t="n">
        <f aca="true">$D$12+NORMSINV(RAND())*$D$11</f>
        <v>-1.62205302164753</v>
      </c>
    </row>
    <row r="196" customFormat="false" ht="15" hidden="false" customHeight="false" outlineLevel="0" collapsed="false">
      <c r="D196" s="16" t="n">
        <f aca="false">AVERAGE(H196:CI196)</f>
        <v>-0.360621813653176</v>
      </c>
      <c r="E196" s="16" t="n">
        <f aca="false">STDEV(H196:CI196)</f>
        <v>5.38759610456511</v>
      </c>
      <c r="F196" s="20" t="n">
        <f aca="false">IF(AND(D196-TINV(2*$D$8/100,$D$10-1)*E196/SQRT($D$10)&lt;-1,D196+TINV(2*$D$9/100,$D$10-1)*E196/SQRT($D$10)&gt;1),1,0)</f>
        <v>0</v>
      </c>
      <c r="G196" s="16"/>
      <c r="H196" s="16" t="n">
        <f aca="true">$D$12+NORMSINV(RAND())*$D$11</f>
        <v>-1.16584502119426</v>
      </c>
      <c r="I196" s="16" t="n">
        <f aca="true">$D$12+NORMSINV(RAND())*$D$11</f>
        <v>4.51872068101163</v>
      </c>
      <c r="J196" s="16" t="n">
        <f aca="true">$D$12+NORMSINV(RAND())*$D$11</f>
        <v>-7.71222228099086</v>
      </c>
      <c r="K196" s="16" t="n">
        <f aca="true">$D$12+NORMSINV(RAND())*$D$11</f>
        <v>1.28687122844045</v>
      </c>
      <c r="L196" s="16" t="n">
        <f aca="true">$D$12+NORMSINV(RAND())*$D$11</f>
        <v>2.35947858787336</v>
      </c>
      <c r="M196" s="16" t="n">
        <f aca="true">$D$12+NORMSINV(RAND())*$D$11</f>
        <v>-12.3015876310662</v>
      </c>
      <c r="N196" s="16" t="n">
        <f aca="true">$D$12+NORMSINV(RAND())*$D$11</f>
        <v>-10.481913087344</v>
      </c>
      <c r="O196" s="16" t="n">
        <f aca="true">$D$12+NORMSINV(RAND())*$D$11</f>
        <v>-2.92836414515565</v>
      </c>
      <c r="P196" s="16" t="n">
        <f aca="true">$D$12+NORMSINV(RAND())*$D$11</f>
        <v>-4.56511628068483</v>
      </c>
      <c r="Q196" s="16" t="n">
        <f aca="true">$D$12+NORMSINV(RAND())*$D$11</f>
        <v>-7.99732947075741</v>
      </c>
      <c r="R196" s="16" t="n">
        <f aca="true">$D$12+NORMSINV(RAND())*$D$11</f>
        <v>13.3432918942673</v>
      </c>
      <c r="S196" s="16" t="n">
        <f aca="true">$D$12+NORMSINV(RAND())*$D$11</f>
        <v>-0.278131909270962</v>
      </c>
      <c r="T196" s="16" t="n">
        <f aca="true">$D$12+NORMSINV(RAND())*$D$11</f>
        <v>-4.00084330179094</v>
      </c>
      <c r="U196" s="16" t="n">
        <f aca="true">$D$12+NORMSINV(RAND())*$D$11</f>
        <v>-7.24068155014291</v>
      </c>
      <c r="V196" s="16" t="n">
        <f aca="true">$D$12+NORMSINV(RAND())*$D$11</f>
        <v>5.57344750547095</v>
      </c>
      <c r="W196" s="16" t="n">
        <f aca="true">$D$12+NORMSINV(RAND())*$D$11</f>
        <v>-2.88745813911484</v>
      </c>
      <c r="X196" s="16" t="n">
        <f aca="true">$D$12+NORMSINV(RAND())*$D$11</f>
        <v>-1.43873991153498</v>
      </c>
      <c r="Y196" s="16" t="n">
        <f aca="true">$D$12+NORMSINV(RAND())*$D$11</f>
        <v>5.98496280316472</v>
      </c>
      <c r="Z196" s="16" t="n">
        <f aca="true">$D$12+NORMSINV(RAND())*$D$11</f>
        <v>-2.53363479948302</v>
      </c>
      <c r="AA196" s="16" t="n">
        <f aca="true">$D$12+NORMSINV(RAND())*$D$11</f>
        <v>-1.48980723338375</v>
      </c>
      <c r="AB196" s="16" t="n">
        <f aca="true">$D$12+NORMSINV(RAND())*$D$11</f>
        <v>3.62187817173606</v>
      </c>
      <c r="AC196" s="16" t="n">
        <f aca="true">$D$12+NORMSINV(RAND())*$D$11</f>
        <v>-8.65090932297429</v>
      </c>
      <c r="AD196" s="16" t="n">
        <f aca="true">$D$12+NORMSINV(RAND())*$D$11</f>
        <v>8.61147849373374</v>
      </c>
      <c r="AE196" s="16" t="n">
        <f aca="true">$D$12+NORMSINV(RAND())*$D$11</f>
        <v>6.74304584136264</v>
      </c>
      <c r="AF196" s="16" t="n">
        <f aca="true">$D$12+NORMSINV(RAND())*$D$11</f>
        <v>1.00379503994891</v>
      </c>
      <c r="AG196" s="16" t="n">
        <f aca="true">$D$12+NORMSINV(RAND())*$D$11</f>
        <v>-1.21223349135662</v>
      </c>
      <c r="AH196" s="16" t="n">
        <f aca="true">$D$12+NORMSINV(RAND())*$D$11</f>
        <v>0.718974445745732</v>
      </c>
      <c r="AI196" s="16" t="n">
        <f aca="true">$D$12+NORMSINV(RAND())*$D$11</f>
        <v>4.55548036549592</v>
      </c>
      <c r="AJ196" s="16" t="n">
        <f aca="true">$D$12+NORMSINV(RAND())*$D$11</f>
        <v>2.82712101079023</v>
      </c>
      <c r="AK196" s="16" t="n">
        <f aca="true">$D$12+NORMSINV(RAND())*$D$11</f>
        <v>-0.871734374768554</v>
      </c>
      <c r="AL196" s="16" t="n">
        <f aca="true">$D$12+NORMSINV(RAND())*$D$11</f>
        <v>-3.30262013351146</v>
      </c>
      <c r="AM196" s="16" t="n">
        <f aca="true">$D$12+NORMSINV(RAND())*$D$11</f>
        <v>-2.74286310777046</v>
      </c>
      <c r="AN196" s="16" t="n">
        <f aca="true">$D$12+NORMSINV(RAND())*$D$11</f>
        <v>-0.224176357907743</v>
      </c>
      <c r="AO196" s="16" t="n">
        <f aca="true">$D$12+NORMSINV(RAND())*$D$11</f>
        <v>0.255351174603698</v>
      </c>
      <c r="AP196" s="16" t="n">
        <f aca="true">$D$12+NORMSINV(RAND())*$D$11</f>
        <v>-7.0357754967801</v>
      </c>
      <c r="AQ196" s="16" t="n">
        <f aca="true">$D$12+NORMSINV(RAND())*$D$11</f>
        <v>-6.33376094412327</v>
      </c>
      <c r="AR196" s="16" t="n">
        <f aca="true">$D$12+NORMSINV(RAND())*$D$11</f>
        <v>-0.53957680406792</v>
      </c>
      <c r="AS196" s="16" t="n">
        <f aca="true">$D$12+NORMSINV(RAND())*$D$11</f>
        <v>-1.75027148472032</v>
      </c>
      <c r="AT196" s="16" t="n">
        <f aca="true">$D$12+NORMSINV(RAND())*$D$11</f>
        <v>-0.945852635586552</v>
      </c>
      <c r="AU196" s="16" t="n">
        <f aca="true">$D$12+NORMSINV(RAND())*$D$11</f>
        <v>-0.0468132916023534</v>
      </c>
      <c r="AV196" s="16" t="n">
        <f aca="true">$D$12+NORMSINV(RAND())*$D$11</f>
        <v>0.683538084737472</v>
      </c>
      <c r="AW196" s="16" t="n">
        <f aca="true">$D$12+NORMSINV(RAND())*$D$11</f>
        <v>-0.269750194447441</v>
      </c>
      <c r="AX196" s="16" t="n">
        <f aca="true">$D$12+NORMSINV(RAND())*$D$11</f>
        <v>7.11521425109235</v>
      </c>
      <c r="AY196" s="16" t="n">
        <f aca="true">$D$12+NORMSINV(RAND())*$D$11</f>
        <v>1.08538288203074</v>
      </c>
      <c r="AZ196" s="16" t="n">
        <f aca="true">$D$12+NORMSINV(RAND())*$D$11</f>
        <v>-2.02591855142704</v>
      </c>
      <c r="BA196" s="16" t="n">
        <f aca="true">$D$12+NORMSINV(RAND())*$D$11</f>
        <v>7.11173273677324</v>
      </c>
      <c r="BB196" s="16" t="n">
        <f aca="true">$D$12+NORMSINV(RAND())*$D$11</f>
        <v>7.74200883461314</v>
      </c>
      <c r="BC196" s="16" t="n">
        <f aca="true">$D$12+NORMSINV(RAND())*$D$11</f>
        <v>9.78032575471148</v>
      </c>
      <c r="BD196" s="16" t="n">
        <f aca="true">$D$12+NORMSINV(RAND())*$D$11</f>
        <v>-6.6510540560174</v>
      </c>
      <c r="BE196" s="16" t="n">
        <f aca="true">$D$12+NORMSINV(RAND())*$D$11</f>
        <v>5.68999227503719</v>
      </c>
      <c r="BF196" s="16" t="n">
        <f aca="true">$D$12+NORMSINV(RAND())*$D$11</f>
        <v>8.4797713493413</v>
      </c>
      <c r="BG196" s="16" t="n">
        <f aca="true">$D$12+NORMSINV(RAND())*$D$11</f>
        <v>1.70803068780102</v>
      </c>
      <c r="BH196" s="16" t="n">
        <f aca="true">$D$12+NORMSINV(RAND())*$D$11</f>
        <v>-5.7304536005099</v>
      </c>
      <c r="BI196" s="16" t="n">
        <f aca="true">$D$12+NORMSINV(RAND())*$D$11</f>
        <v>-2.92231796335898</v>
      </c>
      <c r="BJ196" s="16" t="n">
        <f aca="true">$D$12+NORMSINV(RAND())*$D$11</f>
        <v>3.53335594263667</v>
      </c>
      <c r="BK196" s="16" t="n">
        <f aca="true">$D$12+NORMSINV(RAND())*$D$11</f>
        <v>-0.185600196179504</v>
      </c>
      <c r="BL196" s="16" t="n">
        <f aca="true">$D$12+NORMSINV(RAND())*$D$11</f>
        <v>3.93412903635303</v>
      </c>
      <c r="BM196" s="16" t="n">
        <f aca="true">$D$12+NORMSINV(RAND())*$D$11</f>
        <v>2.82010353863102</v>
      </c>
      <c r="BN196" s="16" t="n">
        <f aca="true">$D$12+NORMSINV(RAND())*$D$11</f>
        <v>-9.90226918573658</v>
      </c>
      <c r="BO196" s="16" t="n">
        <f aca="true">$D$12+NORMSINV(RAND())*$D$11</f>
        <v>-10.9821218447506</v>
      </c>
      <c r="BP196" s="16" t="n">
        <f aca="true">$D$12+NORMSINV(RAND())*$D$11</f>
        <v>4.10158487703278</v>
      </c>
      <c r="BQ196" s="16" t="n">
        <f aca="true">$D$12+NORMSINV(RAND())*$D$11</f>
        <v>7.47254892545915</v>
      </c>
      <c r="BR196" s="16" t="n">
        <f aca="true">$D$12+NORMSINV(RAND())*$D$11</f>
        <v>-3.90424446890665</v>
      </c>
      <c r="BS196" s="16" t="n">
        <f aca="true">$D$12+NORMSINV(RAND())*$D$11</f>
        <v>-4.89584755217282</v>
      </c>
      <c r="BT196" s="16" t="n">
        <f aca="true">$D$12+NORMSINV(RAND())*$D$11</f>
        <v>4.59943420135</v>
      </c>
      <c r="BU196" s="16" t="n">
        <f aca="true">$D$12+NORMSINV(RAND())*$D$11</f>
        <v>2.77577138101115</v>
      </c>
      <c r="BV196" s="16" t="n">
        <f aca="true">$D$12+NORMSINV(RAND())*$D$11</f>
        <v>-3.52752083499463</v>
      </c>
      <c r="BW196" s="16" t="n">
        <f aca="true">$D$12+NORMSINV(RAND())*$D$11</f>
        <v>-4.57186421337661</v>
      </c>
      <c r="BX196" s="16" t="n">
        <f aca="true">$D$12+NORMSINV(RAND())*$D$11</f>
        <v>-8.24100575830146</v>
      </c>
      <c r="BY196" s="16" t="n">
        <f aca="true">$D$12+NORMSINV(RAND())*$D$11</f>
        <v>-2.04598009034606</v>
      </c>
      <c r="BZ196" s="16" t="n">
        <f aca="true">$D$12+NORMSINV(RAND())*$D$11</f>
        <v>5.03709048685949</v>
      </c>
      <c r="CA196" s="16" t="n">
        <f aca="true">$D$12+NORMSINV(RAND())*$D$11</f>
        <v>-8.75641944296137</v>
      </c>
      <c r="CB196" s="16" t="n">
        <f aca="true">$D$12+NORMSINV(RAND())*$D$11</f>
        <v>5.71456861515821</v>
      </c>
      <c r="CC196" s="16" t="n">
        <f aca="true">$D$12+NORMSINV(RAND())*$D$11</f>
        <v>-3.92423284133811</v>
      </c>
      <c r="CD196" s="16" t="n">
        <f aca="true">$D$12+NORMSINV(RAND())*$D$11</f>
        <v>0.00188934834727144</v>
      </c>
      <c r="CE196" s="16" t="n">
        <f aca="true">$D$12+NORMSINV(RAND())*$D$11</f>
        <v>-3.78531993759276</v>
      </c>
      <c r="CF196" s="16" t="n">
        <f aca="true">$D$12+NORMSINV(RAND())*$D$11</f>
        <v>2.73882721199476</v>
      </c>
      <c r="CG196" s="16" t="n">
        <f aca="true">$D$12+NORMSINV(RAND())*$D$11</f>
        <v>1.08426211362035</v>
      </c>
      <c r="CH196" s="16" t="n">
        <f aca="true">$D$12+NORMSINV(RAND())*$D$11</f>
        <v>-5.02728962697446</v>
      </c>
      <c r="CI196" s="16" t="n">
        <f aca="true">$D$12+NORMSINV(RAND())*$D$11</f>
        <v>4.5642676959853</v>
      </c>
    </row>
    <row r="197" customFormat="false" ht="15" hidden="false" customHeight="false" outlineLevel="0" collapsed="false">
      <c r="D197" s="16" t="n">
        <f aca="false">AVERAGE(H197:CI197)</f>
        <v>-0.159240201914108</v>
      </c>
      <c r="E197" s="16" t="n">
        <f aca="false">STDEV(H197:CI197)</f>
        <v>6.10183917341251</v>
      </c>
      <c r="F197" s="20" t="n">
        <f aca="false">IF(AND(D197-TINV(2*$D$8/100,$D$10-1)*E197/SQRT($D$10)&lt;-1,D197+TINV(2*$D$9/100,$D$10-1)*E197/SQRT($D$10)&gt;1),1,0)</f>
        <v>0</v>
      </c>
      <c r="G197" s="16"/>
      <c r="H197" s="16" t="n">
        <f aca="true">$D$12+NORMSINV(RAND())*$D$11</f>
        <v>-1.5158045721423</v>
      </c>
      <c r="I197" s="16" t="n">
        <f aca="true">$D$12+NORMSINV(RAND())*$D$11</f>
        <v>7.56485695234094</v>
      </c>
      <c r="J197" s="16" t="n">
        <f aca="true">$D$12+NORMSINV(RAND())*$D$11</f>
        <v>15.149775944215</v>
      </c>
      <c r="K197" s="16" t="n">
        <f aca="true">$D$12+NORMSINV(RAND())*$D$11</f>
        <v>-3.035313372246</v>
      </c>
      <c r="L197" s="16" t="n">
        <f aca="true">$D$12+NORMSINV(RAND())*$D$11</f>
        <v>-1.15007358855037</v>
      </c>
      <c r="M197" s="16" t="n">
        <f aca="true">$D$12+NORMSINV(RAND())*$D$11</f>
        <v>-4.37137126928084</v>
      </c>
      <c r="N197" s="16" t="n">
        <f aca="true">$D$12+NORMSINV(RAND())*$D$11</f>
        <v>0.854664739938178</v>
      </c>
      <c r="O197" s="16" t="n">
        <f aca="true">$D$12+NORMSINV(RAND())*$D$11</f>
        <v>2.71042882724949</v>
      </c>
      <c r="P197" s="16" t="n">
        <f aca="true">$D$12+NORMSINV(RAND())*$D$11</f>
        <v>1.55166584099194</v>
      </c>
      <c r="Q197" s="16" t="n">
        <f aca="true">$D$12+NORMSINV(RAND())*$D$11</f>
        <v>-4.33873060447818</v>
      </c>
      <c r="R197" s="16" t="n">
        <f aca="true">$D$12+NORMSINV(RAND())*$D$11</f>
        <v>1.90638007047391</v>
      </c>
      <c r="S197" s="16" t="n">
        <f aca="true">$D$12+NORMSINV(RAND())*$D$11</f>
        <v>-4.23477166848451</v>
      </c>
      <c r="T197" s="16" t="n">
        <f aca="true">$D$12+NORMSINV(RAND())*$D$11</f>
        <v>4.09071138720576</v>
      </c>
      <c r="U197" s="16" t="n">
        <f aca="true">$D$12+NORMSINV(RAND())*$D$11</f>
        <v>0.684735078651325</v>
      </c>
      <c r="V197" s="16" t="n">
        <f aca="true">$D$12+NORMSINV(RAND())*$D$11</f>
        <v>7.49085866940392</v>
      </c>
      <c r="W197" s="16" t="n">
        <f aca="true">$D$12+NORMSINV(RAND())*$D$11</f>
        <v>7.37070306116953</v>
      </c>
      <c r="X197" s="16" t="n">
        <f aca="true">$D$12+NORMSINV(RAND())*$D$11</f>
        <v>3.15714259180772</v>
      </c>
      <c r="Y197" s="16" t="n">
        <f aca="true">$D$12+NORMSINV(RAND())*$D$11</f>
        <v>4.33052211395486</v>
      </c>
      <c r="Z197" s="16" t="n">
        <f aca="true">$D$12+NORMSINV(RAND())*$D$11</f>
        <v>1.66949266433899</v>
      </c>
      <c r="AA197" s="16" t="n">
        <f aca="true">$D$12+NORMSINV(RAND())*$D$11</f>
        <v>6.29999690300045</v>
      </c>
      <c r="AB197" s="16" t="n">
        <f aca="true">$D$12+NORMSINV(RAND())*$D$11</f>
        <v>-10.3741521559563</v>
      </c>
      <c r="AC197" s="16" t="n">
        <f aca="true">$D$12+NORMSINV(RAND())*$D$11</f>
        <v>5.93145699384916</v>
      </c>
      <c r="AD197" s="16" t="n">
        <f aca="true">$D$12+NORMSINV(RAND())*$D$11</f>
        <v>5.34690568601853</v>
      </c>
      <c r="AE197" s="16" t="n">
        <f aca="true">$D$12+NORMSINV(RAND())*$D$11</f>
        <v>-3.67961504248772</v>
      </c>
      <c r="AF197" s="16" t="n">
        <f aca="true">$D$12+NORMSINV(RAND())*$D$11</f>
        <v>-2.84798249913087</v>
      </c>
      <c r="AG197" s="16" t="n">
        <f aca="true">$D$12+NORMSINV(RAND())*$D$11</f>
        <v>3.6546949137697</v>
      </c>
      <c r="AH197" s="16" t="n">
        <f aca="true">$D$12+NORMSINV(RAND())*$D$11</f>
        <v>-2.74434620072774</v>
      </c>
      <c r="AI197" s="16" t="n">
        <f aca="true">$D$12+NORMSINV(RAND())*$D$11</f>
        <v>10.958356309735</v>
      </c>
      <c r="AJ197" s="16" t="n">
        <f aca="true">$D$12+NORMSINV(RAND())*$D$11</f>
        <v>0.420132895219232</v>
      </c>
      <c r="AK197" s="16" t="n">
        <f aca="true">$D$12+NORMSINV(RAND())*$D$11</f>
        <v>3.61540515027202</v>
      </c>
      <c r="AL197" s="16" t="n">
        <f aca="true">$D$12+NORMSINV(RAND())*$D$11</f>
        <v>5.34252286190443</v>
      </c>
      <c r="AM197" s="16" t="n">
        <f aca="true">$D$12+NORMSINV(RAND())*$D$11</f>
        <v>3.58140982125513</v>
      </c>
      <c r="AN197" s="16" t="n">
        <f aca="true">$D$12+NORMSINV(RAND())*$D$11</f>
        <v>-3.98429588911268</v>
      </c>
      <c r="AO197" s="16" t="n">
        <f aca="true">$D$12+NORMSINV(RAND())*$D$11</f>
        <v>-15.6464454070946</v>
      </c>
      <c r="AP197" s="16" t="n">
        <f aca="true">$D$12+NORMSINV(RAND())*$D$11</f>
        <v>-9.15706758478359</v>
      </c>
      <c r="AQ197" s="16" t="n">
        <f aca="true">$D$12+NORMSINV(RAND())*$D$11</f>
        <v>0.997175596529843</v>
      </c>
      <c r="AR197" s="16" t="n">
        <f aca="true">$D$12+NORMSINV(RAND())*$D$11</f>
        <v>-3.51157296553248</v>
      </c>
      <c r="AS197" s="16" t="n">
        <f aca="true">$D$12+NORMSINV(RAND())*$D$11</f>
        <v>7.26920900260604</v>
      </c>
      <c r="AT197" s="16" t="n">
        <f aca="true">$D$12+NORMSINV(RAND())*$D$11</f>
        <v>1.63622148568166</v>
      </c>
      <c r="AU197" s="16" t="n">
        <f aca="true">$D$12+NORMSINV(RAND())*$D$11</f>
        <v>-4.09774275551584</v>
      </c>
      <c r="AV197" s="16" t="n">
        <f aca="true">$D$12+NORMSINV(RAND())*$D$11</f>
        <v>-2.75834668684743</v>
      </c>
      <c r="AW197" s="16" t="n">
        <f aca="true">$D$12+NORMSINV(RAND())*$D$11</f>
        <v>1.85732365368417</v>
      </c>
      <c r="AX197" s="16" t="n">
        <f aca="true">$D$12+NORMSINV(RAND())*$D$11</f>
        <v>-1.79790652261811</v>
      </c>
      <c r="AY197" s="16" t="n">
        <f aca="true">$D$12+NORMSINV(RAND())*$D$11</f>
        <v>-1.3762551536365</v>
      </c>
      <c r="AZ197" s="16" t="n">
        <f aca="true">$D$12+NORMSINV(RAND())*$D$11</f>
        <v>1.86149788233606</v>
      </c>
      <c r="BA197" s="16" t="n">
        <f aca="true">$D$12+NORMSINV(RAND())*$D$11</f>
        <v>-7.61967552131754</v>
      </c>
      <c r="BB197" s="16" t="n">
        <f aca="true">$D$12+NORMSINV(RAND())*$D$11</f>
        <v>1.0813415954749</v>
      </c>
      <c r="BC197" s="16" t="n">
        <f aca="true">$D$12+NORMSINV(RAND())*$D$11</f>
        <v>-11.7115517106583</v>
      </c>
      <c r="BD197" s="16" t="n">
        <f aca="true">$D$12+NORMSINV(RAND())*$D$11</f>
        <v>5.8267992801884</v>
      </c>
      <c r="BE197" s="16" t="n">
        <f aca="true">$D$12+NORMSINV(RAND())*$D$11</f>
        <v>0.401850668744666</v>
      </c>
      <c r="BF197" s="16" t="n">
        <f aca="true">$D$12+NORMSINV(RAND())*$D$11</f>
        <v>8.09217968821573</v>
      </c>
      <c r="BG197" s="16" t="n">
        <f aca="true">$D$12+NORMSINV(RAND())*$D$11</f>
        <v>6.53453568086764</v>
      </c>
      <c r="BH197" s="16" t="n">
        <f aca="true">$D$12+NORMSINV(RAND())*$D$11</f>
        <v>-4.37482993037577</v>
      </c>
      <c r="BI197" s="16" t="n">
        <f aca="true">$D$12+NORMSINV(RAND())*$D$11</f>
        <v>-2.97623976300279</v>
      </c>
      <c r="BJ197" s="16" t="n">
        <f aca="true">$D$12+NORMSINV(RAND())*$D$11</f>
        <v>8.10079784158083</v>
      </c>
      <c r="BK197" s="16" t="n">
        <f aca="true">$D$12+NORMSINV(RAND())*$D$11</f>
        <v>10.2011797682002</v>
      </c>
      <c r="BL197" s="16" t="n">
        <f aca="true">$D$12+NORMSINV(RAND())*$D$11</f>
        <v>-9.03558613341618</v>
      </c>
      <c r="BM197" s="16" t="n">
        <f aca="true">$D$12+NORMSINV(RAND())*$D$11</f>
        <v>-6.50084413258977</v>
      </c>
      <c r="BN197" s="16" t="n">
        <f aca="true">$D$12+NORMSINV(RAND())*$D$11</f>
        <v>-6.96525187027644</v>
      </c>
      <c r="BO197" s="16" t="n">
        <f aca="true">$D$12+NORMSINV(RAND())*$D$11</f>
        <v>0.177975802554565</v>
      </c>
      <c r="BP197" s="16" t="n">
        <f aca="true">$D$12+NORMSINV(RAND())*$D$11</f>
        <v>-2.52179792630001</v>
      </c>
      <c r="BQ197" s="16" t="n">
        <f aca="true">$D$12+NORMSINV(RAND())*$D$11</f>
        <v>-7.2063539580832</v>
      </c>
      <c r="BR197" s="16" t="n">
        <f aca="true">$D$12+NORMSINV(RAND())*$D$11</f>
        <v>-13.3736153384587</v>
      </c>
      <c r="BS197" s="16" t="n">
        <f aca="true">$D$12+NORMSINV(RAND())*$D$11</f>
        <v>8.94051933417972</v>
      </c>
      <c r="BT197" s="16" t="n">
        <f aca="true">$D$12+NORMSINV(RAND())*$D$11</f>
        <v>-3.95415226581997</v>
      </c>
      <c r="BU197" s="16" t="n">
        <f aca="true">$D$12+NORMSINV(RAND())*$D$11</f>
        <v>-6.23243665479058</v>
      </c>
      <c r="BV197" s="16" t="n">
        <f aca="true">$D$12+NORMSINV(RAND())*$D$11</f>
        <v>-1.59260999165283</v>
      </c>
      <c r="BW197" s="16" t="n">
        <f aca="true">$D$12+NORMSINV(RAND())*$D$11</f>
        <v>-8.48361899568734</v>
      </c>
      <c r="BX197" s="16" t="n">
        <f aca="true">$D$12+NORMSINV(RAND())*$D$11</f>
        <v>-7.55759678856969</v>
      </c>
      <c r="BY197" s="16" t="n">
        <f aca="true">$D$12+NORMSINV(RAND())*$D$11</f>
        <v>4.45996338567166</v>
      </c>
      <c r="BZ197" s="16" t="n">
        <f aca="true">$D$12+NORMSINV(RAND())*$D$11</f>
        <v>3.52706182609829</v>
      </c>
      <c r="CA197" s="16" t="n">
        <f aca="true">$D$12+NORMSINV(RAND())*$D$11</f>
        <v>2.44644787261528</v>
      </c>
      <c r="CB197" s="16" t="n">
        <f aca="true">$D$12+NORMSINV(RAND())*$D$11</f>
        <v>-0.787040636074859</v>
      </c>
      <c r="CC197" s="16" t="n">
        <f aca="true">$D$12+NORMSINV(RAND())*$D$11</f>
        <v>1.86355550756661</v>
      </c>
      <c r="CD197" s="16" t="n">
        <f aca="true">$D$12+NORMSINV(RAND())*$D$11</f>
        <v>-6.0290468537589</v>
      </c>
      <c r="CE197" s="16" t="n">
        <f aca="true">$D$12+NORMSINV(RAND())*$D$11</f>
        <v>2.01172848261226</v>
      </c>
      <c r="CF197" s="16" t="n">
        <f aca="true">$D$12+NORMSINV(RAND())*$D$11</f>
        <v>-12.19326947916</v>
      </c>
      <c r="CG197" s="16" t="n">
        <f aca="true">$D$12+NORMSINV(RAND())*$D$11</f>
        <v>6.52273908755441</v>
      </c>
      <c r="CH197" s="16" t="n">
        <f aca="true">$D$12+NORMSINV(RAND())*$D$11</f>
        <v>-5.26634035462624</v>
      </c>
      <c r="CI197" s="16" t="n">
        <f aca="true">$D$12+NORMSINV(RAND())*$D$11</f>
        <v>4.77151317038819</v>
      </c>
    </row>
    <row r="198" customFormat="false" ht="15" hidden="false" customHeight="false" outlineLevel="0" collapsed="false">
      <c r="D198" s="16" t="n">
        <f aca="false">AVERAGE(H198:CI198)</f>
        <v>0.476849014997411</v>
      </c>
      <c r="E198" s="16" t="n">
        <f aca="false">STDEV(H198:CI198)</f>
        <v>5.00813280116138</v>
      </c>
      <c r="F198" s="20" t="n">
        <f aca="false">IF(AND(D198-TINV(2*$D$8/100,$D$10-1)*E198/SQRT($D$10)&lt;-1,D198+TINV(2*$D$9/100,$D$10-1)*E198/SQRT($D$10)&gt;1),1,0)</f>
        <v>0</v>
      </c>
      <c r="G198" s="16"/>
      <c r="H198" s="16" t="n">
        <f aca="true">$D$12+NORMSINV(RAND())*$D$11</f>
        <v>0.43571829875233</v>
      </c>
      <c r="I198" s="16" t="n">
        <f aca="true">$D$12+NORMSINV(RAND())*$D$11</f>
        <v>1.39875752483486</v>
      </c>
      <c r="J198" s="16" t="n">
        <f aca="true">$D$12+NORMSINV(RAND())*$D$11</f>
        <v>3.78450876131496</v>
      </c>
      <c r="K198" s="16" t="n">
        <f aca="true">$D$12+NORMSINV(RAND())*$D$11</f>
        <v>-7.6072892283842</v>
      </c>
      <c r="L198" s="16" t="n">
        <f aca="true">$D$12+NORMSINV(RAND())*$D$11</f>
        <v>6.74222855325494</v>
      </c>
      <c r="M198" s="16" t="n">
        <f aca="true">$D$12+NORMSINV(RAND())*$D$11</f>
        <v>-1.25304373991317</v>
      </c>
      <c r="N198" s="16" t="n">
        <f aca="true">$D$12+NORMSINV(RAND())*$D$11</f>
        <v>2.56722138316617</v>
      </c>
      <c r="O198" s="16" t="n">
        <f aca="true">$D$12+NORMSINV(RAND())*$D$11</f>
        <v>-2.37925129336092</v>
      </c>
      <c r="P198" s="16" t="n">
        <f aca="true">$D$12+NORMSINV(RAND())*$D$11</f>
        <v>2.71746867639389</v>
      </c>
      <c r="Q198" s="16" t="n">
        <f aca="true">$D$12+NORMSINV(RAND())*$D$11</f>
        <v>-8.10812785135499</v>
      </c>
      <c r="R198" s="16" t="n">
        <f aca="true">$D$12+NORMSINV(RAND())*$D$11</f>
        <v>-2.76191034195979</v>
      </c>
      <c r="S198" s="16" t="n">
        <f aca="true">$D$12+NORMSINV(RAND())*$D$11</f>
        <v>-4.96112261027232</v>
      </c>
      <c r="T198" s="16" t="n">
        <f aca="true">$D$12+NORMSINV(RAND())*$D$11</f>
        <v>2.74996080808414</v>
      </c>
      <c r="U198" s="16" t="n">
        <f aca="true">$D$12+NORMSINV(RAND())*$D$11</f>
        <v>7.33417047116126</v>
      </c>
      <c r="V198" s="16" t="n">
        <f aca="true">$D$12+NORMSINV(RAND())*$D$11</f>
        <v>-8.81423346699823</v>
      </c>
      <c r="W198" s="16" t="n">
        <f aca="true">$D$12+NORMSINV(RAND())*$D$11</f>
        <v>-1.91110157059726</v>
      </c>
      <c r="X198" s="16" t="n">
        <f aca="true">$D$12+NORMSINV(RAND())*$D$11</f>
        <v>4.89870679985816</v>
      </c>
      <c r="Y198" s="16" t="n">
        <f aca="true">$D$12+NORMSINV(RAND())*$D$11</f>
        <v>-0.625758495580709</v>
      </c>
      <c r="Z198" s="16" t="n">
        <f aca="true">$D$12+NORMSINV(RAND())*$D$11</f>
        <v>10.8269199941735</v>
      </c>
      <c r="AA198" s="16" t="n">
        <f aca="true">$D$12+NORMSINV(RAND())*$D$11</f>
        <v>-0.192553705743792</v>
      </c>
      <c r="AB198" s="16" t="n">
        <f aca="true">$D$12+NORMSINV(RAND())*$D$11</f>
        <v>8.4145466893023</v>
      </c>
      <c r="AC198" s="16" t="n">
        <f aca="true">$D$12+NORMSINV(RAND())*$D$11</f>
        <v>6.35156053286514</v>
      </c>
      <c r="AD198" s="16" t="n">
        <f aca="true">$D$12+NORMSINV(RAND())*$D$11</f>
        <v>1.87569101917764</v>
      </c>
      <c r="AE198" s="16" t="n">
        <f aca="true">$D$12+NORMSINV(RAND())*$D$11</f>
        <v>2.66122311307456</v>
      </c>
      <c r="AF198" s="16" t="n">
        <f aca="true">$D$12+NORMSINV(RAND())*$D$11</f>
        <v>-7.48615490673034</v>
      </c>
      <c r="AG198" s="16" t="n">
        <f aca="true">$D$12+NORMSINV(RAND())*$D$11</f>
        <v>-0.536616978524179</v>
      </c>
      <c r="AH198" s="16" t="n">
        <f aca="true">$D$12+NORMSINV(RAND())*$D$11</f>
        <v>-1.52967822429441</v>
      </c>
      <c r="AI198" s="16" t="n">
        <f aca="true">$D$12+NORMSINV(RAND())*$D$11</f>
        <v>-3.89003385573557</v>
      </c>
      <c r="AJ198" s="16" t="n">
        <f aca="true">$D$12+NORMSINV(RAND())*$D$11</f>
        <v>-4.00489658936707</v>
      </c>
      <c r="AK198" s="16" t="n">
        <f aca="true">$D$12+NORMSINV(RAND())*$D$11</f>
        <v>-7.32721506964771</v>
      </c>
      <c r="AL198" s="16" t="n">
        <f aca="true">$D$12+NORMSINV(RAND())*$D$11</f>
        <v>4.72307971908499</v>
      </c>
      <c r="AM198" s="16" t="n">
        <f aca="true">$D$12+NORMSINV(RAND())*$D$11</f>
        <v>-0.495824258078579</v>
      </c>
      <c r="AN198" s="16" t="n">
        <f aca="true">$D$12+NORMSINV(RAND())*$D$11</f>
        <v>5.36833675458323</v>
      </c>
      <c r="AO198" s="16" t="n">
        <f aca="true">$D$12+NORMSINV(RAND())*$D$11</f>
        <v>-6.66150748860969</v>
      </c>
      <c r="AP198" s="16" t="n">
        <f aca="true">$D$12+NORMSINV(RAND())*$D$11</f>
        <v>-1.57142117063671</v>
      </c>
      <c r="AQ198" s="16" t="n">
        <f aca="true">$D$12+NORMSINV(RAND())*$D$11</f>
        <v>6.45192547328426</v>
      </c>
      <c r="AR198" s="16" t="n">
        <f aca="true">$D$12+NORMSINV(RAND())*$D$11</f>
        <v>3.62846743059459</v>
      </c>
      <c r="AS198" s="16" t="n">
        <f aca="true">$D$12+NORMSINV(RAND())*$D$11</f>
        <v>4.89996018593851</v>
      </c>
      <c r="AT198" s="16" t="n">
        <f aca="true">$D$12+NORMSINV(RAND())*$D$11</f>
        <v>-0.371157397666221</v>
      </c>
      <c r="AU198" s="16" t="n">
        <f aca="true">$D$12+NORMSINV(RAND())*$D$11</f>
        <v>2.88561135940212</v>
      </c>
      <c r="AV198" s="16" t="n">
        <f aca="true">$D$12+NORMSINV(RAND())*$D$11</f>
        <v>11.3652156940037</v>
      </c>
      <c r="AW198" s="16" t="n">
        <f aca="true">$D$12+NORMSINV(RAND())*$D$11</f>
        <v>5.87465587419194</v>
      </c>
      <c r="AX198" s="16" t="n">
        <f aca="true">$D$12+NORMSINV(RAND())*$D$11</f>
        <v>2.73735433526366</v>
      </c>
      <c r="AY198" s="16" t="n">
        <f aca="true">$D$12+NORMSINV(RAND())*$D$11</f>
        <v>3.36729820292722</v>
      </c>
      <c r="AZ198" s="16" t="n">
        <f aca="true">$D$12+NORMSINV(RAND())*$D$11</f>
        <v>-4.9920491314039</v>
      </c>
      <c r="BA198" s="16" t="n">
        <f aca="true">$D$12+NORMSINV(RAND())*$D$11</f>
        <v>-8.14184706120489</v>
      </c>
      <c r="BB198" s="16" t="n">
        <f aca="true">$D$12+NORMSINV(RAND())*$D$11</f>
        <v>-0.437461344415295</v>
      </c>
      <c r="BC198" s="16" t="n">
        <f aca="true">$D$12+NORMSINV(RAND())*$D$11</f>
        <v>-3.7754682287171</v>
      </c>
      <c r="BD198" s="16" t="n">
        <f aca="true">$D$12+NORMSINV(RAND())*$D$11</f>
        <v>1.14812026472403</v>
      </c>
      <c r="BE198" s="16" t="n">
        <f aca="true">$D$12+NORMSINV(RAND())*$D$11</f>
        <v>3.37462123637421</v>
      </c>
      <c r="BF198" s="16" t="n">
        <f aca="true">$D$12+NORMSINV(RAND())*$D$11</f>
        <v>5.07002984213652</v>
      </c>
      <c r="BG198" s="16" t="n">
        <f aca="true">$D$12+NORMSINV(RAND())*$D$11</f>
        <v>4.04453701224066</v>
      </c>
      <c r="BH198" s="16" t="n">
        <f aca="true">$D$12+NORMSINV(RAND())*$D$11</f>
        <v>4.53863989481287</v>
      </c>
      <c r="BI198" s="16" t="n">
        <f aca="true">$D$12+NORMSINV(RAND())*$D$11</f>
        <v>-7.82288736942605</v>
      </c>
      <c r="BJ198" s="16" t="n">
        <f aca="true">$D$12+NORMSINV(RAND())*$D$11</f>
        <v>-13.5583986361724</v>
      </c>
      <c r="BK198" s="16" t="n">
        <f aca="true">$D$12+NORMSINV(RAND())*$D$11</f>
        <v>6.43655677574876</v>
      </c>
      <c r="BL198" s="16" t="n">
        <f aca="true">$D$12+NORMSINV(RAND())*$D$11</f>
        <v>-4.73802124835546</v>
      </c>
      <c r="BM198" s="16" t="n">
        <f aca="true">$D$12+NORMSINV(RAND())*$D$11</f>
        <v>6.03603307916217</v>
      </c>
      <c r="BN198" s="16" t="n">
        <f aca="true">$D$12+NORMSINV(RAND())*$D$11</f>
        <v>3.50281500262167</v>
      </c>
      <c r="BO198" s="16" t="n">
        <f aca="true">$D$12+NORMSINV(RAND())*$D$11</f>
        <v>2.18405422106151</v>
      </c>
      <c r="BP198" s="16" t="n">
        <f aca="true">$D$12+NORMSINV(RAND())*$D$11</f>
        <v>-3.51038981319294</v>
      </c>
      <c r="BQ198" s="16" t="n">
        <f aca="true">$D$12+NORMSINV(RAND())*$D$11</f>
        <v>1.49825079926687</v>
      </c>
      <c r="BR198" s="16" t="n">
        <f aca="true">$D$12+NORMSINV(RAND())*$D$11</f>
        <v>5.83757099438749</v>
      </c>
      <c r="BS198" s="16" t="n">
        <f aca="true">$D$12+NORMSINV(RAND())*$D$11</f>
        <v>4.39978215682776</v>
      </c>
      <c r="BT198" s="16" t="n">
        <f aca="true">$D$12+NORMSINV(RAND())*$D$11</f>
        <v>-5.21124192177247</v>
      </c>
      <c r="BU198" s="16" t="n">
        <f aca="true">$D$12+NORMSINV(RAND())*$D$11</f>
        <v>4.63627613474407</v>
      </c>
      <c r="BV198" s="16" t="n">
        <f aca="true">$D$12+NORMSINV(RAND())*$D$11</f>
        <v>3.38490170140119</v>
      </c>
      <c r="BW198" s="16" t="n">
        <f aca="true">$D$12+NORMSINV(RAND())*$D$11</f>
        <v>1.35893859573416</v>
      </c>
      <c r="BX198" s="16" t="n">
        <f aca="true">$D$12+NORMSINV(RAND())*$D$11</f>
        <v>6.70136149064754</v>
      </c>
      <c r="BY198" s="16" t="n">
        <f aca="true">$D$12+NORMSINV(RAND())*$D$11</f>
        <v>-6.71289717198663</v>
      </c>
      <c r="BZ198" s="16" t="n">
        <f aca="true">$D$12+NORMSINV(RAND())*$D$11</f>
        <v>-1.95449075680462</v>
      </c>
      <c r="CA198" s="16" t="n">
        <f aca="true">$D$12+NORMSINV(RAND())*$D$11</f>
        <v>2.84159421275958</v>
      </c>
      <c r="CB198" s="16" t="n">
        <f aca="true">$D$12+NORMSINV(RAND())*$D$11</f>
        <v>-3.87164840350987</v>
      </c>
      <c r="CC198" s="16" t="n">
        <f aca="true">$D$12+NORMSINV(RAND())*$D$11</f>
        <v>-5.04631190560489</v>
      </c>
      <c r="CD198" s="16" t="n">
        <f aca="true">$D$12+NORMSINV(RAND())*$D$11</f>
        <v>-0.719553417859115</v>
      </c>
      <c r="CE198" s="16" t="n">
        <f aca="true">$D$12+NORMSINV(RAND())*$D$11</f>
        <v>-2.64578822866514</v>
      </c>
      <c r="CF198" s="16" t="n">
        <f aca="true">$D$12+NORMSINV(RAND())*$D$11</f>
        <v>-1.53499032219403</v>
      </c>
      <c r="CG198" s="16" t="n">
        <f aca="true">$D$12+NORMSINV(RAND())*$D$11</f>
        <v>2.87107385659327</v>
      </c>
      <c r="CH198" s="16" t="n">
        <f aca="true">$D$12+NORMSINV(RAND())*$D$11</f>
        <v>2.72423671672476</v>
      </c>
      <c r="CI198" s="16" t="n">
        <f aca="true">$D$12+NORMSINV(RAND())*$D$11</f>
        <v>-1.33971723812371</v>
      </c>
    </row>
    <row r="199" customFormat="false" ht="15" hidden="false" customHeight="false" outlineLevel="0" collapsed="false">
      <c r="D199" s="16" t="n">
        <f aca="false">AVERAGE(H199:CI199)</f>
        <v>-0.229563375368591</v>
      </c>
      <c r="E199" s="16" t="n">
        <f aca="false">STDEV(H199:CI199)</f>
        <v>4.97578006108749</v>
      </c>
      <c r="F199" s="20" t="n">
        <f aca="false">IF(AND(D199-TINV(2*$D$8/100,$D$10-1)*E199/SQRT($D$10)&lt;-1,D199+TINV(2*$D$9/100,$D$10-1)*E199/SQRT($D$10)&gt;1),1,0)</f>
        <v>0</v>
      </c>
      <c r="G199" s="16"/>
      <c r="H199" s="16" t="n">
        <f aca="true">$D$12+NORMSINV(RAND())*$D$11</f>
        <v>-6.80714469294315</v>
      </c>
      <c r="I199" s="16" t="n">
        <f aca="true">$D$12+NORMSINV(RAND())*$D$11</f>
        <v>-5.22638662897996</v>
      </c>
      <c r="J199" s="16" t="n">
        <f aca="true">$D$12+NORMSINV(RAND())*$D$11</f>
        <v>0.487211965416468</v>
      </c>
      <c r="K199" s="16" t="n">
        <f aca="true">$D$12+NORMSINV(RAND())*$D$11</f>
        <v>2.17605219298724</v>
      </c>
      <c r="L199" s="16" t="n">
        <f aca="true">$D$12+NORMSINV(RAND())*$D$11</f>
        <v>3.73163321051128</v>
      </c>
      <c r="M199" s="16" t="n">
        <f aca="true">$D$12+NORMSINV(RAND())*$D$11</f>
        <v>-7.53965887921978</v>
      </c>
      <c r="N199" s="16" t="n">
        <f aca="true">$D$12+NORMSINV(RAND())*$D$11</f>
        <v>0.719011629661727</v>
      </c>
      <c r="O199" s="16" t="n">
        <f aca="true">$D$12+NORMSINV(RAND())*$D$11</f>
        <v>8.5181706485276</v>
      </c>
      <c r="P199" s="16" t="n">
        <f aca="true">$D$12+NORMSINV(RAND())*$D$11</f>
        <v>-0.477648965965153</v>
      </c>
      <c r="Q199" s="16" t="n">
        <f aca="true">$D$12+NORMSINV(RAND())*$D$11</f>
        <v>-1.6232961227935</v>
      </c>
      <c r="R199" s="16" t="n">
        <f aca="true">$D$12+NORMSINV(RAND())*$D$11</f>
        <v>1.95296501136076</v>
      </c>
      <c r="S199" s="16" t="n">
        <f aca="true">$D$12+NORMSINV(RAND())*$D$11</f>
        <v>-7.79910986701339</v>
      </c>
      <c r="T199" s="16" t="n">
        <f aca="true">$D$12+NORMSINV(RAND())*$D$11</f>
        <v>2.85759168765728</v>
      </c>
      <c r="U199" s="16" t="n">
        <f aca="true">$D$12+NORMSINV(RAND())*$D$11</f>
        <v>10.489733909077</v>
      </c>
      <c r="V199" s="16" t="n">
        <f aca="true">$D$12+NORMSINV(RAND())*$D$11</f>
        <v>-3.19336094240371</v>
      </c>
      <c r="W199" s="16" t="n">
        <f aca="true">$D$12+NORMSINV(RAND())*$D$11</f>
        <v>-3.41556208439591</v>
      </c>
      <c r="X199" s="16" t="n">
        <f aca="true">$D$12+NORMSINV(RAND())*$D$11</f>
        <v>6.054920892364</v>
      </c>
      <c r="Y199" s="16" t="n">
        <f aca="true">$D$12+NORMSINV(RAND())*$D$11</f>
        <v>4.88702001437977</v>
      </c>
      <c r="Z199" s="16" t="n">
        <f aca="true">$D$12+NORMSINV(RAND())*$D$11</f>
        <v>-0.029508914823607</v>
      </c>
      <c r="AA199" s="16" t="n">
        <f aca="true">$D$12+NORMSINV(RAND())*$D$11</f>
        <v>-4.30714954509781</v>
      </c>
      <c r="AB199" s="16" t="n">
        <f aca="true">$D$12+NORMSINV(RAND())*$D$11</f>
        <v>-7.48389966253403</v>
      </c>
      <c r="AC199" s="16" t="n">
        <f aca="true">$D$12+NORMSINV(RAND())*$D$11</f>
        <v>-1.78808738011409</v>
      </c>
      <c r="AD199" s="16" t="n">
        <f aca="true">$D$12+NORMSINV(RAND())*$D$11</f>
        <v>-5.58599605350922</v>
      </c>
      <c r="AE199" s="16" t="n">
        <f aca="true">$D$12+NORMSINV(RAND())*$D$11</f>
        <v>1.53750847637399</v>
      </c>
      <c r="AF199" s="16" t="n">
        <f aca="true">$D$12+NORMSINV(RAND())*$D$11</f>
        <v>0.171301383744187</v>
      </c>
      <c r="AG199" s="16" t="n">
        <f aca="true">$D$12+NORMSINV(RAND())*$D$11</f>
        <v>-8.65135822823734</v>
      </c>
      <c r="AH199" s="16" t="n">
        <f aca="true">$D$12+NORMSINV(RAND())*$D$11</f>
        <v>6.49549296337214</v>
      </c>
      <c r="AI199" s="16" t="n">
        <f aca="true">$D$12+NORMSINV(RAND())*$D$11</f>
        <v>-6.68776780054121</v>
      </c>
      <c r="AJ199" s="16" t="n">
        <f aca="true">$D$12+NORMSINV(RAND())*$D$11</f>
        <v>0.533928677618482</v>
      </c>
      <c r="AK199" s="16" t="n">
        <f aca="true">$D$12+NORMSINV(RAND())*$D$11</f>
        <v>-0.746515447265569</v>
      </c>
      <c r="AL199" s="16" t="n">
        <f aca="true">$D$12+NORMSINV(RAND())*$D$11</f>
        <v>-0.153492219879762</v>
      </c>
      <c r="AM199" s="16" t="n">
        <f aca="true">$D$12+NORMSINV(RAND())*$D$11</f>
        <v>-4.88273946528892</v>
      </c>
      <c r="AN199" s="16" t="n">
        <f aca="true">$D$12+NORMSINV(RAND())*$D$11</f>
        <v>4.68656615327908</v>
      </c>
      <c r="AO199" s="16" t="n">
        <f aca="true">$D$12+NORMSINV(RAND())*$D$11</f>
        <v>3.63718032575774</v>
      </c>
      <c r="AP199" s="16" t="n">
        <f aca="true">$D$12+NORMSINV(RAND())*$D$11</f>
        <v>-3.13912378836279</v>
      </c>
      <c r="AQ199" s="16" t="n">
        <f aca="true">$D$12+NORMSINV(RAND())*$D$11</f>
        <v>-6.78484516507635</v>
      </c>
      <c r="AR199" s="16" t="n">
        <f aca="true">$D$12+NORMSINV(RAND())*$D$11</f>
        <v>-0.135806221727909</v>
      </c>
      <c r="AS199" s="16" t="n">
        <f aca="true">$D$12+NORMSINV(RAND())*$D$11</f>
        <v>-6.3734186596921</v>
      </c>
      <c r="AT199" s="16" t="n">
        <f aca="true">$D$12+NORMSINV(RAND())*$D$11</f>
        <v>-1.75140816368242</v>
      </c>
      <c r="AU199" s="16" t="n">
        <f aca="true">$D$12+NORMSINV(RAND())*$D$11</f>
        <v>8.93514403277674</v>
      </c>
      <c r="AV199" s="16" t="n">
        <f aca="true">$D$12+NORMSINV(RAND())*$D$11</f>
        <v>5.11155989211336</v>
      </c>
      <c r="AW199" s="16" t="n">
        <f aca="true">$D$12+NORMSINV(RAND())*$D$11</f>
        <v>1.87904372213786</v>
      </c>
      <c r="AX199" s="16" t="n">
        <f aca="true">$D$12+NORMSINV(RAND())*$D$11</f>
        <v>-0.75177940450577</v>
      </c>
      <c r="AY199" s="16" t="n">
        <f aca="true">$D$12+NORMSINV(RAND())*$D$11</f>
        <v>4.84609341936812</v>
      </c>
      <c r="AZ199" s="16" t="n">
        <f aca="true">$D$12+NORMSINV(RAND())*$D$11</f>
        <v>2.37277949097086</v>
      </c>
      <c r="BA199" s="16" t="n">
        <f aca="true">$D$12+NORMSINV(RAND())*$D$11</f>
        <v>-1.9879172203654</v>
      </c>
      <c r="BB199" s="16" t="n">
        <f aca="true">$D$12+NORMSINV(RAND())*$D$11</f>
        <v>-5.93586726702984</v>
      </c>
      <c r="BC199" s="16" t="n">
        <f aca="true">$D$12+NORMSINV(RAND())*$D$11</f>
        <v>3.55825621485746</v>
      </c>
      <c r="BD199" s="16" t="n">
        <f aca="true">$D$12+NORMSINV(RAND())*$D$11</f>
        <v>-2.98892385807872</v>
      </c>
      <c r="BE199" s="16" t="n">
        <f aca="true">$D$12+NORMSINV(RAND())*$D$11</f>
        <v>-2.67713108728467</v>
      </c>
      <c r="BF199" s="16" t="n">
        <f aca="true">$D$12+NORMSINV(RAND())*$D$11</f>
        <v>-7.90275202317153</v>
      </c>
      <c r="BG199" s="16" t="n">
        <f aca="true">$D$12+NORMSINV(RAND())*$D$11</f>
        <v>4.5231570635756</v>
      </c>
      <c r="BH199" s="16" t="n">
        <f aca="true">$D$12+NORMSINV(RAND())*$D$11</f>
        <v>6.32225330718634</v>
      </c>
      <c r="BI199" s="16" t="n">
        <f aca="true">$D$12+NORMSINV(RAND())*$D$11</f>
        <v>0.882631966410186</v>
      </c>
      <c r="BJ199" s="16" t="n">
        <f aca="true">$D$12+NORMSINV(RAND())*$D$11</f>
        <v>0.865095512167442</v>
      </c>
      <c r="BK199" s="16" t="n">
        <f aca="true">$D$12+NORMSINV(RAND())*$D$11</f>
        <v>1.37023911398767</v>
      </c>
      <c r="BL199" s="16" t="n">
        <f aca="true">$D$12+NORMSINV(RAND())*$D$11</f>
        <v>3.00884831235601</v>
      </c>
      <c r="BM199" s="16" t="n">
        <f aca="true">$D$12+NORMSINV(RAND())*$D$11</f>
        <v>-4.17142929285307</v>
      </c>
      <c r="BN199" s="16" t="n">
        <f aca="true">$D$12+NORMSINV(RAND())*$D$11</f>
        <v>6.68752347190409</v>
      </c>
      <c r="BO199" s="16" t="n">
        <f aca="true">$D$12+NORMSINV(RAND())*$D$11</f>
        <v>4.60791917014978</v>
      </c>
      <c r="BP199" s="16" t="n">
        <f aca="true">$D$12+NORMSINV(RAND())*$D$11</f>
        <v>-2.07507903423596</v>
      </c>
      <c r="BQ199" s="16" t="n">
        <f aca="true">$D$12+NORMSINV(RAND())*$D$11</f>
        <v>-1.62556862084699</v>
      </c>
      <c r="BR199" s="16" t="n">
        <f aca="true">$D$12+NORMSINV(RAND())*$D$11</f>
        <v>2.36773134964015</v>
      </c>
      <c r="BS199" s="16" t="n">
        <f aca="true">$D$12+NORMSINV(RAND())*$D$11</f>
        <v>4.71327447242934</v>
      </c>
      <c r="BT199" s="16" t="n">
        <f aca="true">$D$12+NORMSINV(RAND())*$D$11</f>
        <v>-11.1370223415737</v>
      </c>
      <c r="BU199" s="16" t="n">
        <f aca="true">$D$12+NORMSINV(RAND())*$D$11</f>
        <v>3.06653256040931</v>
      </c>
      <c r="BV199" s="16" t="n">
        <f aca="true">$D$12+NORMSINV(RAND())*$D$11</f>
        <v>-3.25509859642216</v>
      </c>
      <c r="BW199" s="16" t="n">
        <f aca="true">$D$12+NORMSINV(RAND())*$D$11</f>
        <v>-1.61813520518098</v>
      </c>
      <c r="BX199" s="16" t="n">
        <f aca="true">$D$12+NORMSINV(RAND())*$D$11</f>
        <v>-2.18467665332191</v>
      </c>
      <c r="BY199" s="16" t="n">
        <f aca="true">$D$12+NORMSINV(RAND())*$D$11</f>
        <v>2.28963452138187</v>
      </c>
      <c r="BZ199" s="16" t="n">
        <f aca="true">$D$12+NORMSINV(RAND())*$D$11</f>
        <v>12.1008567706328</v>
      </c>
      <c r="CA199" s="16" t="n">
        <f aca="true">$D$12+NORMSINV(RAND())*$D$11</f>
        <v>5.75408039580978</v>
      </c>
      <c r="CB199" s="16" t="n">
        <f aca="true">$D$12+NORMSINV(RAND())*$D$11</f>
        <v>0.71942271476086</v>
      </c>
      <c r="CC199" s="16" t="n">
        <f aca="true">$D$12+NORMSINV(RAND())*$D$11</f>
        <v>-5.18288101490663</v>
      </c>
      <c r="CD199" s="16" t="n">
        <f aca="true">$D$12+NORMSINV(RAND())*$D$11</f>
        <v>5.59531002995131</v>
      </c>
      <c r="CE199" s="16" t="n">
        <f aca="true">$D$12+NORMSINV(RAND())*$D$11</f>
        <v>-1.88650555651876</v>
      </c>
      <c r="CF199" s="16" t="n">
        <f aca="true">$D$12+NORMSINV(RAND())*$D$11</f>
        <v>0.651390204833106</v>
      </c>
      <c r="CG199" s="16" t="n">
        <f aca="true">$D$12+NORMSINV(RAND())*$D$11</f>
        <v>-12.2709028134579</v>
      </c>
      <c r="CH199" s="16" t="n">
        <f aca="true">$D$12+NORMSINV(RAND())*$D$11</f>
        <v>-4.01967495543883</v>
      </c>
      <c r="CI199" s="16" t="n">
        <f aca="true">$D$12+NORMSINV(RAND())*$D$11</f>
        <v>-3.27550703664564</v>
      </c>
    </row>
    <row r="200" customFormat="false" ht="15" hidden="false" customHeight="false" outlineLevel="0" collapsed="false">
      <c r="D200" s="16" t="n">
        <f aca="false">AVERAGE(H200:CI200)</f>
        <v>1.54694953553114</v>
      </c>
      <c r="E200" s="16" t="n">
        <f aca="false">STDEV(H200:CI200)</f>
        <v>5.62277535960173</v>
      </c>
      <c r="F200" s="20" t="n">
        <f aca="false">IF(AND(D200-TINV(2*$D$8/100,$D$10-1)*E200/SQRT($D$10)&lt;-1,D200+TINV(2*$D$9/100,$D$10-1)*E200/SQRT($D$10)&gt;1),1,0)</f>
        <v>0</v>
      </c>
      <c r="G200" s="16"/>
      <c r="H200" s="16" t="n">
        <f aca="true">$D$12+NORMSINV(RAND())*$D$11</f>
        <v>-6.96222140795947</v>
      </c>
      <c r="I200" s="16" t="n">
        <f aca="true">$D$12+NORMSINV(RAND())*$D$11</f>
        <v>8.77745824397455</v>
      </c>
      <c r="J200" s="16" t="n">
        <f aca="true">$D$12+NORMSINV(RAND())*$D$11</f>
        <v>3.67007036624909</v>
      </c>
      <c r="K200" s="16" t="n">
        <f aca="true">$D$12+NORMSINV(RAND())*$D$11</f>
        <v>-4.95362358774269</v>
      </c>
      <c r="L200" s="16" t="n">
        <f aca="true">$D$12+NORMSINV(RAND())*$D$11</f>
        <v>3.24203964310948</v>
      </c>
      <c r="M200" s="16" t="n">
        <f aca="true">$D$12+NORMSINV(RAND())*$D$11</f>
        <v>-4.00505930317427</v>
      </c>
      <c r="N200" s="16" t="n">
        <f aca="true">$D$12+NORMSINV(RAND())*$D$11</f>
        <v>8.82725737278443</v>
      </c>
      <c r="O200" s="16" t="n">
        <f aca="true">$D$12+NORMSINV(RAND())*$D$11</f>
        <v>-1.6315137534874</v>
      </c>
      <c r="P200" s="16" t="n">
        <f aca="true">$D$12+NORMSINV(RAND())*$D$11</f>
        <v>-9.29360364049582</v>
      </c>
      <c r="Q200" s="16" t="n">
        <f aca="true">$D$12+NORMSINV(RAND())*$D$11</f>
        <v>2.06239709595336</v>
      </c>
      <c r="R200" s="16" t="n">
        <f aca="true">$D$12+NORMSINV(RAND())*$D$11</f>
        <v>2.29766411130581</v>
      </c>
      <c r="S200" s="16" t="n">
        <f aca="true">$D$12+NORMSINV(RAND())*$D$11</f>
        <v>1.97380285843052</v>
      </c>
      <c r="T200" s="16" t="n">
        <f aca="true">$D$12+NORMSINV(RAND())*$D$11</f>
        <v>3.25894642691534</v>
      </c>
      <c r="U200" s="16" t="n">
        <f aca="true">$D$12+NORMSINV(RAND())*$D$11</f>
        <v>-7.1265561301082</v>
      </c>
      <c r="V200" s="16" t="n">
        <f aca="true">$D$12+NORMSINV(RAND())*$D$11</f>
        <v>4.4171722211922</v>
      </c>
      <c r="W200" s="16" t="n">
        <f aca="true">$D$12+NORMSINV(RAND())*$D$11</f>
        <v>0.556425503327614</v>
      </c>
      <c r="X200" s="16" t="n">
        <f aca="true">$D$12+NORMSINV(RAND())*$D$11</f>
        <v>-2.69500017767163</v>
      </c>
      <c r="Y200" s="16" t="n">
        <f aca="true">$D$12+NORMSINV(RAND())*$D$11</f>
        <v>4.37927080444708</v>
      </c>
      <c r="Z200" s="16" t="n">
        <f aca="true">$D$12+NORMSINV(RAND())*$D$11</f>
        <v>1.54416623492633</v>
      </c>
      <c r="AA200" s="16" t="n">
        <f aca="true">$D$12+NORMSINV(RAND())*$D$11</f>
        <v>2.58567687206273</v>
      </c>
      <c r="AB200" s="16" t="n">
        <f aca="true">$D$12+NORMSINV(RAND())*$D$11</f>
        <v>1.71266882823247</v>
      </c>
      <c r="AC200" s="16" t="n">
        <f aca="true">$D$12+NORMSINV(RAND())*$D$11</f>
        <v>7.94029759018775</v>
      </c>
      <c r="AD200" s="16" t="n">
        <f aca="true">$D$12+NORMSINV(RAND())*$D$11</f>
        <v>1.12695371729127</v>
      </c>
      <c r="AE200" s="16" t="n">
        <f aca="true">$D$12+NORMSINV(RAND())*$D$11</f>
        <v>-2.40074949697544</v>
      </c>
      <c r="AF200" s="16" t="n">
        <f aca="true">$D$12+NORMSINV(RAND())*$D$11</f>
        <v>6.8477201086555</v>
      </c>
      <c r="AG200" s="16" t="n">
        <f aca="true">$D$12+NORMSINV(RAND())*$D$11</f>
        <v>-1.83222469090322</v>
      </c>
      <c r="AH200" s="16" t="n">
        <f aca="true">$D$12+NORMSINV(RAND())*$D$11</f>
        <v>-3.45730081939454</v>
      </c>
      <c r="AI200" s="16" t="n">
        <f aca="true">$D$12+NORMSINV(RAND())*$D$11</f>
        <v>13.0246850989704</v>
      </c>
      <c r="AJ200" s="16" t="n">
        <f aca="true">$D$12+NORMSINV(RAND())*$D$11</f>
        <v>4.00118564165026</v>
      </c>
      <c r="AK200" s="16" t="n">
        <f aca="true">$D$12+NORMSINV(RAND())*$D$11</f>
        <v>-5.52487610679129</v>
      </c>
      <c r="AL200" s="16" t="n">
        <f aca="true">$D$12+NORMSINV(RAND())*$D$11</f>
        <v>-3.70257863630822</v>
      </c>
      <c r="AM200" s="16" t="n">
        <f aca="true">$D$12+NORMSINV(RAND())*$D$11</f>
        <v>-5.651199175851</v>
      </c>
      <c r="AN200" s="16" t="n">
        <f aca="true">$D$12+NORMSINV(RAND())*$D$11</f>
        <v>6.17570383639717</v>
      </c>
      <c r="AO200" s="16" t="n">
        <f aca="true">$D$12+NORMSINV(RAND())*$D$11</f>
        <v>-2.87210318084444</v>
      </c>
      <c r="AP200" s="16" t="n">
        <f aca="true">$D$12+NORMSINV(RAND())*$D$11</f>
        <v>-5.32130260477226</v>
      </c>
      <c r="AQ200" s="16" t="n">
        <f aca="true">$D$12+NORMSINV(RAND())*$D$11</f>
        <v>10.9518163498091</v>
      </c>
      <c r="AR200" s="16" t="n">
        <f aca="true">$D$12+NORMSINV(RAND())*$D$11</f>
        <v>6.98788624691112</v>
      </c>
      <c r="AS200" s="16" t="n">
        <f aca="true">$D$12+NORMSINV(RAND())*$D$11</f>
        <v>-10.3315577468539</v>
      </c>
      <c r="AT200" s="16" t="n">
        <f aca="true">$D$12+NORMSINV(RAND())*$D$11</f>
        <v>-2.83682402581011</v>
      </c>
      <c r="AU200" s="16" t="n">
        <f aca="true">$D$12+NORMSINV(RAND())*$D$11</f>
        <v>7.85808581968734</v>
      </c>
      <c r="AV200" s="16" t="n">
        <f aca="true">$D$12+NORMSINV(RAND())*$D$11</f>
        <v>-3.53390544875482</v>
      </c>
      <c r="AW200" s="16" t="n">
        <f aca="true">$D$12+NORMSINV(RAND())*$D$11</f>
        <v>-4.86851815820848</v>
      </c>
      <c r="AX200" s="16" t="n">
        <f aca="true">$D$12+NORMSINV(RAND())*$D$11</f>
        <v>-8.21806780141</v>
      </c>
      <c r="AY200" s="16" t="n">
        <f aca="true">$D$12+NORMSINV(RAND())*$D$11</f>
        <v>-8.19873559841756</v>
      </c>
      <c r="AZ200" s="16" t="n">
        <f aca="true">$D$12+NORMSINV(RAND())*$D$11</f>
        <v>2.24975726291738</v>
      </c>
      <c r="BA200" s="16" t="n">
        <f aca="true">$D$12+NORMSINV(RAND())*$D$11</f>
        <v>3.05611712909672</v>
      </c>
      <c r="BB200" s="16" t="n">
        <f aca="true">$D$12+NORMSINV(RAND())*$D$11</f>
        <v>-3.03266970377477</v>
      </c>
      <c r="BC200" s="16" t="n">
        <f aca="true">$D$12+NORMSINV(RAND())*$D$11</f>
        <v>0.289262117968311</v>
      </c>
      <c r="BD200" s="16" t="n">
        <f aca="true">$D$12+NORMSINV(RAND())*$D$11</f>
        <v>-7.56585836394078</v>
      </c>
      <c r="BE200" s="16" t="n">
        <f aca="true">$D$12+NORMSINV(RAND())*$D$11</f>
        <v>-2.13414171854265</v>
      </c>
      <c r="BF200" s="16" t="n">
        <f aca="true">$D$12+NORMSINV(RAND())*$D$11</f>
        <v>1.33733457847307</v>
      </c>
      <c r="BG200" s="16" t="n">
        <f aca="true">$D$12+NORMSINV(RAND())*$D$11</f>
        <v>-0.491887204033301</v>
      </c>
      <c r="BH200" s="16" t="n">
        <f aca="true">$D$12+NORMSINV(RAND())*$D$11</f>
        <v>5.26626701887576</v>
      </c>
      <c r="BI200" s="16" t="n">
        <f aca="true">$D$12+NORMSINV(RAND())*$D$11</f>
        <v>3.58745992353425</v>
      </c>
      <c r="BJ200" s="16" t="n">
        <f aca="true">$D$12+NORMSINV(RAND())*$D$11</f>
        <v>1.33032270439711</v>
      </c>
      <c r="BK200" s="16" t="n">
        <f aca="true">$D$12+NORMSINV(RAND())*$D$11</f>
        <v>13.8563553965471</v>
      </c>
      <c r="BL200" s="16" t="n">
        <f aca="true">$D$12+NORMSINV(RAND())*$D$11</f>
        <v>1.06382348319979</v>
      </c>
      <c r="BM200" s="16" t="n">
        <f aca="true">$D$12+NORMSINV(RAND())*$D$11</f>
        <v>9.32944666804323</v>
      </c>
      <c r="BN200" s="16" t="n">
        <f aca="true">$D$12+NORMSINV(RAND())*$D$11</f>
        <v>2.23516927663758</v>
      </c>
      <c r="BO200" s="16" t="n">
        <f aca="true">$D$12+NORMSINV(RAND())*$D$11</f>
        <v>-2.02849362277464</v>
      </c>
      <c r="BP200" s="16" t="n">
        <f aca="true">$D$12+NORMSINV(RAND())*$D$11</f>
        <v>17.0939751950358</v>
      </c>
      <c r="BQ200" s="16" t="n">
        <f aca="true">$D$12+NORMSINV(RAND())*$D$11</f>
        <v>5.69039500434276</v>
      </c>
      <c r="BR200" s="16" t="n">
        <f aca="true">$D$12+NORMSINV(RAND())*$D$11</f>
        <v>2.00095797781918</v>
      </c>
      <c r="BS200" s="16" t="n">
        <f aca="true">$D$12+NORMSINV(RAND())*$D$11</f>
        <v>4.15403183069597</v>
      </c>
      <c r="BT200" s="16" t="n">
        <f aca="true">$D$12+NORMSINV(RAND())*$D$11</f>
        <v>4.99711855626103</v>
      </c>
      <c r="BU200" s="16" t="n">
        <f aca="true">$D$12+NORMSINV(RAND())*$D$11</f>
        <v>-1.25254719835496</v>
      </c>
      <c r="BV200" s="16" t="n">
        <f aca="true">$D$12+NORMSINV(RAND())*$D$11</f>
        <v>2.14410856606341</v>
      </c>
      <c r="BW200" s="16" t="n">
        <f aca="true">$D$12+NORMSINV(RAND())*$D$11</f>
        <v>11.7214235558576</v>
      </c>
      <c r="BX200" s="16" t="n">
        <f aca="true">$D$12+NORMSINV(RAND())*$D$11</f>
        <v>4.19853285882552</v>
      </c>
      <c r="BY200" s="16" t="n">
        <f aca="true">$D$12+NORMSINV(RAND())*$D$11</f>
        <v>0.51386940139864</v>
      </c>
      <c r="BZ200" s="16" t="n">
        <f aca="true">$D$12+NORMSINV(RAND())*$D$11</f>
        <v>4.61940091520736</v>
      </c>
      <c r="CA200" s="16" t="n">
        <f aca="true">$D$12+NORMSINV(RAND())*$D$11</f>
        <v>7.86796538442387</v>
      </c>
      <c r="CB200" s="16" t="n">
        <f aca="true">$D$12+NORMSINV(RAND())*$D$11</f>
        <v>4.22066426316941</v>
      </c>
      <c r="CC200" s="16" t="n">
        <f aca="true">$D$12+NORMSINV(RAND())*$D$11</f>
        <v>5.97371438177173</v>
      </c>
      <c r="CD200" s="16" t="n">
        <f aca="true">$D$12+NORMSINV(RAND())*$D$11</f>
        <v>6.06464667942195</v>
      </c>
      <c r="CE200" s="16" t="n">
        <f aca="true">$D$12+NORMSINV(RAND())*$D$11</f>
        <v>-2.87878793262953</v>
      </c>
      <c r="CF200" s="16" t="n">
        <f aca="true">$D$12+NORMSINV(RAND())*$D$11</f>
        <v>4.33460494572752</v>
      </c>
      <c r="CG200" s="16" t="n">
        <f aca="true">$D$12+NORMSINV(RAND())*$D$11</f>
        <v>4.08985561584297</v>
      </c>
      <c r="CH200" s="16" t="n">
        <f aca="true">$D$12+NORMSINV(RAND())*$D$11</f>
        <v>-4.19482902124698</v>
      </c>
      <c r="CI200" s="16" t="n">
        <f aca="true">$D$12+NORMSINV(RAND())*$D$11</f>
        <v>5.24676741569746</v>
      </c>
    </row>
    <row r="201" customFormat="false" ht="15" hidden="false" customHeight="false" outlineLevel="0" collapsed="false">
      <c r="D201" s="16" t="n">
        <f aca="false">AVERAGE(H201:CI201)</f>
        <v>0.955369971458233</v>
      </c>
      <c r="E201" s="16" t="n">
        <f aca="false">STDEV(H201:CI201)</f>
        <v>5.53459057098365</v>
      </c>
      <c r="F201" s="20" t="n">
        <f aca="false">IF(AND(D201-TINV(2*$D$8/100,$D$10-1)*E201/SQRT($D$10)&lt;-1,D201+TINV(2*$D$9/100,$D$10-1)*E201/SQRT($D$10)&gt;1),1,0)</f>
        <v>0</v>
      </c>
      <c r="G201" s="16"/>
      <c r="H201" s="16" t="n">
        <f aca="true">$D$12+NORMSINV(RAND())*$D$11</f>
        <v>4.93527514816955</v>
      </c>
      <c r="I201" s="16" t="n">
        <f aca="true">$D$12+NORMSINV(RAND())*$D$11</f>
        <v>-0.401969034006894</v>
      </c>
      <c r="J201" s="16" t="n">
        <f aca="true">$D$12+NORMSINV(RAND())*$D$11</f>
        <v>5.74008324307095</v>
      </c>
      <c r="K201" s="16" t="n">
        <f aca="true">$D$12+NORMSINV(RAND())*$D$11</f>
        <v>0.25459405788624</v>
      </c>
      <c r="L201" s="16" t="n">
        <f aca="true">$D$12+NORMSINV(RAND())*$D$11</f>
        <v>-5.44268962752098</v>
      </c>
      <c r="M201" s="16" t="n">
        <f aca="true">$D$12+NORMSINV(RAND())*$D$11</f>
        <v>-3.81513741012822</v>
      </c>
      <c r="N201" s="16" t="n">
        <f aca="true">$D$12+NORMSINV(RAND())*$D$11</f>
        <v>3.95962635790493</v>
      </c>
      <c r="O201" s="16" t="n">
        <f aca="true">$D$12+NORMSINV(RAND())*$D$11</f>
        <v>-0.248032385594987</v>
      </c>
      <c r="P201" s="16" t="n">
        <f aca="true">$D$12+NORMSINV(RAND())*$D$11</f>
        <v>-0.520187339357131</v>
      </c>
      <c r="Q201" s="16" t="n">
        <f aca="true">$D$12+NORMSINV(RAND())*$D$11</f>
        <v>7.00761988765043</v>
      </c>
      <c r="R201" s="16" t="n">
        <f aca="true">$D$12+NORMSINV(RAND())*$D$11</f>
        <v>-0.859913241301279</v>
      </c>
      <c r="S201" s="16" t="n">
        <f aca="true">$D$12+NORMSINV(RAND())*$D$11</f>
        <v>13.5873278270244</v>
      </c>
      <c r="T201" s="16" t="n">
        <f aca="true">$D$12+NORMSINV(RAND())*$D$11</f>
        <v>-5.98928366480458</v>
      </c>
      <c r="U201" s="16" t="n">
        <f aca="true">$D$12+NORMSINV(RAND())*$D$11</f>
        <v>2.41414042553875</v>
      </c>
      <c r="V201" s="16" t="n">
        <f aca="true">$D$12+NORMSINV(RAND())*$D$11</f>
        <v>8.12317909299474</v>
      </c>
      <c r="W201" s="16" t="n">
        <f aca="true">$D$12+NORMSINV(RAND())*$D$11</f>
        <v>6.30567482789494</v>
      </c>
      <c r="X201" s="16" t="n">
        <f aca="true">$D$12+NORMSINV(RAND())*$D$11</f>
        <v>-2.7126034052935</v>
      </c>
      <c r="Y201" s="16" t="n">
        <f aca="true">$D$12+NORMSINV(RAND())*$D$11</f>
        <v>3.64293373544864</v>
      </c>
      <c r="Z201" s="16" t="n">
        <f aca="true">$D$12+NORMSINV(RAND())*$D$11</f>
        <v>-1.28728796657018</v>
      </c>
      <c r="AA201" s="16" t="n">
        <f aca="true">$D$12+NORMSINV(RAND())*$D$11</f>
        <v>5.5457790534455</v>
      </c>
      <c r="AB201" s="16" t="n">
        <f aca="true">$D$12+NORMSINV(RAND())*$D$11</f>
        <v>-12.7449624390158</v>
      </c>
      <c r="AC201" s="16" t="n">
        <f aca="true">$D$12+NORMSINV(RAND())*$D$11</f>
        <v>-4.17462823587743</v>
      </c>
      <c r="AD201" s="16" t="n">
        <f aca="true">$D$12+NORMSINV(RAND())*$D$11</f>
        <v>4.09135931012983</v>
      </c>
      <c r="AE201" s="16" t="n">
        <f aca="true">$D$12+NORMSINV(RAND())*$D$11</f>
        <v>-2.7665306082458</v>
      </c>
      <c r="AF201" s="16" t="n">
        <f aca="true">$D$12+NORMSINV(RAND())*$D$11</f>
        <v>2.4585230803667</v>
      </c>
      <c r="AG201" s="16" t="n">
        <f aca="true">$D$12+NORMSINV(RAND())*$D$11</f>
        <v>3.06585196374729</v>
      </c>
      <c r="AH201" s="16" t="n">
        <f aca="true">$D$12+NORMSINV(RAND())*$D$11</f>
        <v>4.50825402200085</v>
      </c>
      <c r="AI201" s="16" t="n">
        <f aca="true">$D$12+NORMSINV(RAND())*$D$11</f>
        <v>9.59425949657189</v>
      </c>
      <c r="AJ201" s="16" t="n">
        <f aca="true">$D$12+NORMSINV(RAND())*$D$11</f>
        <v>-6.23098668138126</v>
      </c>
      <c r="AK201" s="16" t="n">
        <f aca="true">$D$12+NORMSINV(RAND())*$D$11</f>
        <v>-6.08928592269655</v>
      </c>
      <c r="AL201" s="16" t="n">
        <f aca="true">$D$12+NORMSINV(RAND())*$D$11</f>
        <v>12.991505549672</v>
      </c>
      <c r="AM201" s="16" t="n">
        <f aca="true">$D$12+NORMSINV(RAND())*$D$11</f>
        <v>3.68045052386399</v>
      </c>
      <c r="AN201" s="16" t="n">
        <f aca="true">$D$12+NORMSINV(RAND())*$D$11</f>
        <v>4.37842773854314</v>
      </c>
      <c r="AO201" s="16" t="n">
        <f aca="true">$D$12+NORMSINV(RAND())*$D$11</f>
        <v>3.37091641662043</v>
      </c>
      <c r="AP201" s="16" t="n">
        <f aca="true">$D$12+NORMSINV(RAND())*$D$11</f>
        <v>-2.74468008900118</v>
      </c>
      <c r="AQ201" s="16" t="n">
        <f aca="true">$D$12+NORMSINV(RAND())*$D$11</f>
        <v>-6.3298928533439</v>
      </c>
      <c r="AR201" s="16" t="n">
        <f aca="true">$D$12+NORMSINV(RAND())*$D$11</f>
        <v>4.28480307939208</v>
      </c>
      <c r="AS201" s="16" t="n">
        <f aca="true">$D$12+NORMSINV(RAND())*$D$11</f>
        <v>3.3339814003785</v>
      </c>
      <c r="AT201" s="16" t="n">
        <f aca="true">$D$12+NORMSINV(RAND())*$D$11</f>
        <v>1.43717962618691</v>
      </c>
      <c r="AU201" s="16" t="n">
        <f aca="true">$D$12+NORMSINV(RAND())*$D$11</f>
        <v>-4.18065122372984</v>
      </c>
      <c r="AV201" s="16" t="n">
        <f aca="true">$D$12+NORMSINV(RAND())*$D$11</f>
        <v>-3.60668741372096</v>
      </c>
      <c r="AW201" s="16" t="n">
        <f aca="true">$D$12+NORMSINV(RAND())*$D$11</f>
        <v>-4.84307120445221</v>
      </c>
      <c r="AX201" s="16" t="n">
        <f aca="true">$D$12+NORMSINV(RAND())*$D$11</f>
        <v>1.89661296822442</v>
      </c>
      <c r="AY201" s="16" t="n">
        <f aca="true">$D$12+NORMSINV(RAND())*$D$11</f>
        <v>8.04821263228187</v>
      </c>
      <c r="AZ201" s="16" t="n">
        <f aca="true">$D$12+NORMSINV(RAND())*$D$11</f>
        <v>-5.07494264359039</v>
      </c>
      <c r="BA201" s="16" t="n">
        <f aca="true">$D$12+NORMSINV(RAND())*$D$11</f>
        <v>-4.40603109562915</v>
      </c>
      <c r="BB201" s="16" t="n">
        <f aca="true">$D$12+NORMSINV(RAND())*$D$11</f>
        <v>7.9557417518068</v>
      </c>
      <c r="BC201" s="16" t="n">
        <f aca="true">$D$12+NORMSINV(RAND())*$D$11</f>
        <v>-2.81996503036326</v>
      </c>
      <c r="BD201" s="16" t="n">
        <f aca="true">$D$12+NORMSINV(RAND())*$D$11</f>
        <v>0.960920908647665</v>
      </c>
      <c r="BE201" s="16" t="n">
        <f aca="true">$D$12+NORMSINV(RAND())*$D$11</f>
        <v>-8.81660246259381</v>
      </c>
      <c r="BF201" s="16" t="n">
        <f aca="true">$D$12+NORMSINV(RAND())*$D$11</f>
        <v>7.46384334912654</v>
      </c>
      <c r="BG201" s="16" t="n">
        <f aca="true">$D$12+NORMSINV(RAND())*$D$11</f>
        <v>9.22189410449194</v>
      </c>
      <c r="BH201" s="16" t="n">
        <f aca="true">$D$12+NORMSINV(RAND())*$D$11</f>
        <v>-5.85676407507224</v>
      </c>
      <c r="BI201" s="16" t="n">
        <f aca="true">$D$12+NORMSINV(RAND())*$D$11</f>
        <v>14.1880563991421</v>
      </c>
      <c r="BJ201" s="16" t="n">
        <f aca="true">$D$12+NORMSINV(RAND())*$D$11</f>
        <v>1.68057302381997</v>
      </c>
      <c r="BK201" s="16" t="n">
        <f aca="true">$D$12+NORMSINV(RAND())*$D$11</f>
        <v>6.46739500618436</v>
      </c>
      <c r="BL201" s="16" t="n">
        <f aca="true">$D$12+NORMSINV(RAND())*$D$11</f>
        <v>0.255139063862097</v>
      </c>
      <c r="BM201" s="16" t="n">
        <f aca="true">$D$12+NORMSINV(RAND())*$D$11</f>
        <v>1.33012359184525</v>
      </c>
      <c r="BN201" s="16" t="n">
        <f aca="true">$D$12+NORMSINV(RAND())*$D$11</f>
        <v>4.54577923363018</v>
      </c>
      <c r="BO201" s="16" t="n">
        <f aca="true">$D$12+NORMSINV(RAND())*$D$11</f>
        <v>-1.11237009760707</v>
      </c>
      <c r="BP201" s="16" t="n">
        <f aca="true">$D$12+NORMSINV(RAND())*$D$11</f>
        <v>0.241580839896292</v>
      </c>
      <c r="BQ201" s="16" t="n">
        <f aca="true">$D$12+NORMSINV(RAND())*$D$11</f>
        <v>3.44744965799624</v>
      </c>
      <c r="BR201" s="16" t="n">
        <f aca="true">$D$12+NORMSINV(RAND())*$D$11</f>
        <v>2.03266958341088</v>
      </c>
      <c r="BS201" s="16" t="n">
        <f aca="true">$D$12+NORMSINV(RAND())*$D$11</f>
        <v>-1.66711637989579</v>
      </c>
      <c r="BT201" s="16" t="n">
        <f aca="true">$D$12+NORMSINV(RAND())*$D$11</f>
        <v>-2.70633400909949</v>
      </c>
      <c r="BU201" s="16" t="n">
        <f aca="true">$D$12+NORMSINV(RAND())*$D$11</f>
        <v>-3.46653057383463</v>
      </c>
      <c r="BV201" s="16" t="n">
        <f aca="true">$D$12+NORMSINV(RAND())*$D$11</f>
        <v>-1.41993928345103</v>
      </c>
      <c r="BW201" s="16" t="n">
        <f aca="true">$D$12+NORMSINV(RAND())*$D$11</f>
        <v>8.83242901651073</v>
      </c>
      <c r="BX201" s="16" t="n">
        <f aca="true">$D$12+NORMSINV(RAND())*$D$11</f>
        <v>-6.82320704790328</v>
      </c>
      <c r="BY201" s="16" t="n">
        <f aca="true">$D$12+NORMSINV(RAND())*$D$11</f>
        <v>11.9039618909801</v>
      </c>
      <c r="BZ201" s="16" t="n">
        <f aca="true">$D$12+NORMSINV(RAND())*$D$11</f>
        <v>-4.59138415484932</v>
      </c>
      <c r="CA201" s="16" t="n">
        <f aca="true">$D$12+NORMSINV(RAND())*$D$11</f>
        <v>-0.244989808821594</v>
      </c>
      <c r="CB201" s="16" t="n">
        <f aca="true">$D$12+NORMSINV(RAND())*$D$11</f>
        <v>6.62134516364271</v>
      </c>
      <c r="CC201" s="16" t="n">
        <f aca="true">$D$12+NORMSINV(RAND())*$D$11</f>
        <v>-6.04104335654598</v>
      </c>
      <c r="CD201" s="16" t="n">
        <f aca="true">$D$12+NORMSINV(RAND())*$D$11</f>
        <v>-1.32068289349503</v>
      </c>
      <c r="CE201" s="16" t="n">
        <f aca="true">$D$12+NORMSINV(RAND())*$D$11</f>
        <v>-2.87021694578671</v>
      </c>
      <c r="CF201" s="16" t="n">
        <f aca="true">$D$12+NORMSINV(RAND())*$D$11</f>
        <v>3.88272288274935</v>
      </c>
      <c r="CG201" s="16" t="n">
        <f aca="true">$D$12+NORMSINV(RAND())*$D$11</f>
        <v>-0.747980224901571</v>
      </c>
      <c r="CH201" s="16" t="n">
        <f aca="true">$D$12+NORMSINV(RAND())*$D$11</f>
        <v>-1.87725065442325</v>
      </c>
      <c r="CI201" s="16" t="n">
        <f aca="true">$D$12+NORMSINV(RAND())*$D$11</f>
        <v>-6.40676773218716</v>
      </c>
    </row>
    <row r="202" customFormat="false" ht="15" hidden="false" customHeight="false" outlineLevel="0" collapsed="false">
      <c r="D202" s="16" t="n">
        <f aca="false">AVERAGE(H202:CI202)</f>
        <v>-1.03161005639157</v>
      </c>
      <c r="E202" s="16" t="n">
        <f aca="false">STDEV(H202:CI202)</f>
        <v>5.56529485346272</v>
      </c>
      <c r="F202" s="20" t="n">
        <f aca="false">IF(AND(D202-TINV(2*$D$8/100,$D$10-1)*E202/SQRT($D$10)&lt;-1,D202+TINV(2*$D$9/100,$D$10-1)*E202/SQRT($D$10)&gt;1),1,0)</f>
        <v>0</v>
      </c>
      <c r="G202" s="16"/>
      <c r="H202" s="16" t="n">
        <f aca="true">$D$12+NORMSINV(RAND())*$D$11</f>
        <v>-5.31050131568795</v>
      </c>
      <c r="I202" s="16" t="n">
        <f aca="true">$D$12+NORMSINV(RAND())*$D$11</f>
        <v>-6.45359791124839</v>
      </c>
      <c r="J202" s="16" t="n">
        <f aca="true">$D$12+NORMSINV(RAND())*$D$11</f>
        <v>-10.6474612827773</v>
      </c>
      <c r="K202" s="16" t="n">
        <f aca="true">$D$12+NORMSINV(RAND())*$D$11</f>
        <v>1.53560604337026</v>
      </c>
      <c r="L202" s="16" t="n">
        <f aca="true">$D$12+NORMSINV(RAND())*$D$11</f>
        <v>0.643642197336622</v>
      </c>
      <c r="M202" s="16" t="n">
        <f aca="true">$D$12+NORMSINV(RAND())*$D$11</f>
        <v>-2.27461986309085</v>
      </c>
      <c r="N202" s="16" t="n">
        <f aca="true">$D$12+NORMSINV(RAND())*$D$11</f>
        <v>2.65803827743746</v>
      </c>
      <c r="O202" s="16" t="n">
        <f aca="true">$D$12+NORMSINV(RAND())*$D$11</f>
        <v>0.589524196449339</v>
      </c>
      <c r="P202" s="16" t="n">
        <f aca="true">$D$12+NORMSINV(RAND())*$D$11</f>
        <v>4.42755041087845</v>
      </c>
      <c r="Q202" s="16" t="n">
        <f aca="true">$D$12+NORMSINV(RAND())*$D$11</f>
        <v>4.09222961761182</v>
      </c>
      <c r="R202" s="16" t="n">
        <f aca="true">$D$12+NORMSINV(RAND())*$D$11</f>
        <v>-4.1888290519905</v>
      </c>
      <c r="S202" s="16" t="n">
        <f aca="true">$D$12+NORMSINV(RAND())*$D$11</f>
        <v>-4.09554705489232</v>
      </c>
      <c r="T202" s="16" t="n">
        <f aca="true">$D$12+NORMSINV(RAND())*$D$11</f>
        <v>-1.60323302024645</v>
      </c>
      <c r="U202" s="16" t="n">
        <f aca="true">$D$12+NORMSINV(RAND())*$D$11</f>
        <v>5.05390763277846</v>
      </c>
      <c r="V202" s="16" t="n">
        <f aca="true">$D$12+NORMSINV(RAND())*$D$11</f>
        <v>-3.52136898494487</v>
      </c>
      <c r="W202" s="16" t="n">
        <f aca="true">$D$12+NORMSINV(RAND())*$D$11</f>
        <v>5.02755851115037</v>
      </c>
      <c r="X202" s="16" t="n">
        <f aca="true">$D$12+NORMSINV(RAND())*$D$11</f>
        <v>5.93832453746532</v>
      </c>
      <c r="Y202" s="16" t="n">
        <f aca="true">$D$12+NORMSINV(RAND())*$D$11</f>
        <v>12.720808323429</v>
      </c>
      <c r="Z202" s="16" t="n">
        <f aca="true">$D$12+NORMSINV(RAND())*$D$11</f>
        <v>7.66466530707865</v>
      </c>
      <c r="AA202" s="16" t="n">
        <f aca="true">$D$12+NORMSINV(RAND())*$D$11</f>
        <v>2.58151295032434</v>
      </c>
      <c r="AB202" s="16" t="n">
        <f aca="true">$D$12+NORMSINV(RAND())*$D$11</f>
        <v>0.37522836990684</v>
      </c>
      <c r="AC202" s="16" t="n">
        <f aca="true">$D$12+NORMSINV(RAND())*$D$11</f>
        <v>1.93685508893662</v>
      </c>
      <c r="AD202" s="16" t="n">
        <f aca="true">$D$12+NORMSINV(RAND())*$D$11</f>
        <v>-6.04022448076987</v>
      </c>
      <c r="AE202" s="16" t="n">
        <f aca="true">$D$12+NORMSINV(RAND())*$D$11</f>
        <v>6.14737946341437</v>
      </c>
      <c r="AF202" s="16" t="n">
        <f aca="true">$D$12+NORMSINV(RAND())*$D$11</f>
        <v>-0.24647489555349</v>
      </c>
      <c r="AG202" s="16" t="n">
        <f aca="true">$D$12+NORMSINV(RAND())*$D$11</f>
        <v>-5.2597984990113</v>
      </c>
      <c r="AH202" s="16" t="n">
        <f aca="true">$D$12+NORMSINV(RAND())*$D$11</f>
        <v>-0.462771521489731</v>
      </c>
      <c r="AI202" s="16" t="n">
        <f aca="true">$D$12+NORMSINV(RAND())*$D$11</f>
        <v>-10.0724124315808</v>
      </c>
      <c r="AJ202" s="16" t="n">
        <f aca="true">$D$12+NORMSINV(RAND())*$D$11</f>
        <v>5.45991813421731</v>
      </c>
      <c r="AK202" s="16" t="n">
        <f aca="true">$D$12+NORMSINV(RAND())*$D$11</f>
        <v>2.32724329705305</v>
      </c>
      <c r="AL202" s="16" t="n">
        <f aca="true">$D$12+NORMSINV(RAND())*$D$11</f>
        <v>-4.64243972362863</v>
      </c>
      <c r="AM202" s="16" t="n">
        <f aca="true">$D$12+NORMSINV(RAND())*$D$11</f>
        <v>0.0163941892535765</v>
      </c>
      <c r="AN202" s="16" t="n">
        <f aca="true">$D$12+NORMSINV(RAND())*$D$11</f>
        <v>-10.4346088756752</v>
      </c>
      <c r="AO202" s="16" t="n">
        <f aca="true">$D$12+NORMSINV(RAND())*$D$11</f>
        <v>-1.47849826166386</v>
      </c>
      <c r="AP202" s="16" t="n">
        <f aca="true">$D$12+NORMSINV(RAND())*$D$11</f>
        <v>-3.70379140790359</v>
      </c>
      <c r="AQ202" s="16" t="n">
        <f aca="true">$D$12+NORMSINV(RAND())*$D$11</f>
        <v>-7.46129950895091</v>
      </c>
      <c r="AR202" s="16" t="n">
        <f aca="true">$D$12+NORMSINV(RAND())*$D$11</f>
        <v>6.04428022144123</v>
      </c>
      <c r="AS202" s="16" t="n">
        <f aca="true">$D$12+NORMSINV(RAND())*$D$11</f>
        <v>-2.84734071557717</v>
      </c>
      <c r="AT202" s="16" t="n">
        <f aca="true">$D$12+NORMSINV(RAND())*$D$11</f>
        <v>3.52465783730381</v>
      </c>
      <c r="AU202" s="16" t="n">
        <f aca="true">$D$12+NORMSINV(RAND())*$D$11</f>
        <v>5.09908157973504</v>
      </c>
      <c r="AV202" s="16" t="n">
        <f aca="true">$D$12+NORMSINV(RAND())*$D$11</f>
        <v>-3.70469466163315</v>
      </c>
      <c r="AW202" s="16" t="n">
        <f aca="true">$D$12+NORMSINV(RAND())*$D$11</f>
        <v>-7.61152964821582</v>
      </c>
      <c r="AX202" s="16" t="n">
        <f aca="true">$D$12+NORMSINV(RAND())*$D$11</f>
        <v>3.95065422430834</v>
      </c>
      <c r="AY202" s="16" t="n">
        <f aca="true">$D$12+NORMSINV(RAND())*$D$11</f>
        <v>9.09445497919025</v>
      </c>
      <c r="AZ202" s="16" t="n">
        <f aca="true">$D$12+NORMSINV(RAND())*$D$11</f>
        <v>0.0472204359532549</v>
      </c>
      <c r="BA202" s="16" t="n">
        <f aca="true">$D$12+NORMSINV(RAND())*$D$11</f>
        <v>-0.435402171165537</v>
      </c>
      <c r="BB202" s="16" t="n">
        <f aca="true">$D$12+NORMSINV(RAND())*$D$11</f>
        <v>-8.43832367442124</v>
      </c>
      <c r="BC202" s="16" t="n">
        <f aca="true">$D$12+NORMSINV(RAND())*$D$11</f>
        <v>-3.44251738423757</v>
      </c>
      <c r="BD202" s="16" t="n">
        <f aca="true">$D$12+NORMSINV(RAND())*$D$11</f>
        <v>-8.71924234642287</v>
      </c>
      <c r="BE202" s="16" t="n">
        <f aca="true">$D$12+NORMSINV(RAND())*$D$11</f>
        <v>-7.75984216392984</v>
      </c>
      <c r="BF202" s="16" t="n">
        <f aca="true">$D$12+NORMSINV(RAND())*$D$11</f>
        <v>8.38068793823659</v>
      </c>
      <c r="BG202" s="16" t="n">
        <f aca="true">$D$12+NORMSINV(RAND())*$D$11</f>
        <v>-0.309677343835006</v>
      </c>
      <c r="BH202" s="16" t="n">
        <f aca="true">$D$12+NORMSINV(RAND())*$D$11</f>
        <v>-1.58927643841431</v>
      </c>
      <c r="BI202" s="16" t="n">
        <f aca="true">$D$12+NORMSINV(RAND())*$D$11</f>
        <v>-5.6843694846566</v>
      </c>
      <c r="BJ202" s="16" t="n">
        <f aca="true">$D$12+NORMSINV(RAND())*$D$11</f>
        <v>-6.58208127198479</v>
      </c>
      <c r="BK202" s="16" t="n">
        <f aca="true">$D$12+NORMSINV(RAND())*$D$11</f>
        <v>2.81517304644616</v>
      </c>
      <c r="BL202" s="16" t="n">
        <f aca="true">$D$12+NORMSINV(RAND())*$D$11</f>
        <v>2.64971246547363</v>
      </c>
      <c r="BM202" s="16" t="n">
        <f aca="true">$D$12+NORMSINV(RAND())*$D$11</f>
        <v>-1.3413945315692</v>
      </c>
      <c r="BN202" s="16" t="n">
        <f aca="true">$D$12+NORMSINV(RAND())*$D$11</f>
        <v>-15.9269301064578</v>
      </c>
      <c r="BO202" s="16" t="n">
        <f aca="true">$D$12+NORMSINV(RAND())*$D$11</f>
        <v>0.926631677788188</v>
      </c>
      <c r="BP202" s="16" t="n">
        <f aca="true">$D$12+NORMSINV(RAND())*$D$11</f>
        <v>-3.01909696467653</v>
      </c>
      <c r="BQ202" s="16" t="n">
        <f aca="true">$D$12+NORMSINV(RAND())*$D$11</f>
        <v>4.24333553521305</v>
      </c>
      <c r="BR202" s="16" t="n">
        <f aca="true">$D$12+NORMSINV(RAND())*$D$11</f>
        <v>4.14119935817011</v>
      </c>
      <c r="BS202" s="16" t="n">
        <f aca="true">$D$12+NORMSINV(RAND())*$D$11</f>
        <v>3.05374011364256</v>
      </c>
      <c r="BT202" s="16" t="n">
        <f aca="true">$D$12+NORMSINV(RAND())*$D$11</f>
        <v>2.29801291455452</v>
      </c>
      <c r="BU202" s="16" t="n">
        <f aca="true">$D$12+NORMSINV(RAND())*$D$11</f>
        <v>0.764234467913453</v>
      </c>
      <c r="BV202" s="16" t="n">
        <f aca="true">$D$12+NORMSINV(RAND())*$D$11</f>
        <v>-4.72931205822682</v>
      </c>
      <c r="BW202" s="16" t="n">
        <f aca="true">$D$12+NORMSINV(RAND())*$D$11</f>
        <v>-7.36161665249753</v>
      </c>
      <c r="BX202" s="16" t="n">
        <f aca="true">$D$12+NORMSINV(RAND())*$D$11</f>
        <v>2.53132411921818</v>
      </c>
      <c r="BY202" s="16" t="n">
        <f aca="true">$D$12+NORMSINV(RAND())*$D$11</f>
        <v>-7.71766766563045</v>
      </c>
      <c r="BZ202" s="16" t="n">
        <f aca="true">$D$12+NORMSINV(RAND())*$D$11</f>
        <v>-8.83484503707173</v>
      </c>
      <c r="CA202" s="16" t="n">
        <f aca="true">$D$12+NORMSINV(RAND())*$D$11</f>
        <v>-6.64248761997442</v>
      </c>
      <c r="CB202" s="16" t="n">
        <f aca="true">$D$12+NORMSINV(RAND())*$D$11</f>
        <v>1.96672423891839</v>
      </c>
      <c r="CC202" s="16" t="n">
        <f aca="true">$D$12+NORMSINV(RAND())*$D$11</f>
        <v>-7.36428486691792</v>
      </c>
      <c r="CD202" s="16" t="n">
        <f aca="true">$D$12+NORMSINV(RAND())*$D$11</f>
        <v>5.08365483114962</v>
      </c>
      <c r="CE202" s="16" t="n">
        <f aca="true">$D$12+NORMSINV(RAND())*$D$11</f>
        <v>3.93600117609259</v>
      </c>
      <c r="CF202" s="16" t="n">
        <f aca="true">$D$12+NORMSINV(RAND())*$D$11</f>
        <v>-2.61601261417511</v>
      </c>
      <c r="CG202" s="16" t="n">
        <f aca="true">$D$12+NORMSINV(RAND())*$D$11</f>
        <v>-12.8867287102704</v>
      </c>
      <c r="CH202" s="16" t="n">
        <f aca="true">$D$12+NORMSINV(RAND())*$D$11</f>
        <v>0.844601071904266</v>
      </c>
      <c r="CI202" s="16" t="n">
        <f aca="true">$D$12+NORMSINV(RAND())*$D$11</f>
        <v>0.341578930997067</v>
      </c>
    </row>
    <row r="203" customFormat="false" ht="15" hidden="false" customHeight="false" outlineLevel="0" collapsed="false">
      <c r="D203" s="16" t="n">
        <f aca="false">AVERAGE(H203:CI203)</f>
        <v>0.809226790126943</v>
      </c>
      <c r="E203" s="16" t="n">
        <f aca="false">STDEV(H203:CI203)</f>
        <v>5.87740406630322</v>
      </c>
      <c r="F203" s="20" t="n">
        <f aca="false">IF(AND(D203-TINV(2*$D$8/100,$D$10-1)*E203/SQRT($D$10)&lt;-1,D203+TINV(2*$D$9/100,$D$10-1)*E203/SQRT($D$10)&gt;1),1,0)</f>
        <v>0</v>
      </c>
      <c r="G203" s="16"/>
      <c r="H203" s="16" t="n">
        <f aca="true">$D$12+NORMSINV(RAND())*$D$11</f>
        <v>4.23221638292367</v>
      </c>
      <c r="I203" s="16" t="n">
        <f aca="true">$D$12+NORMSINV(RAND())*$D$11</f>
        <v>4.11316406069501</v>
      </c>
      <c r="J203" s="16" t="n">
        <f aca="true">$D$12+NORMSINV(RAND())*$D$11</f>
        <v>-1.5966858393995</v>
      </c>
      <c r="K203" s="16" t="n">
        <f aca="true">$D$12+NORMSINV(RAND())*$D$11</f>
        <v>4.75155671212164</v>
      </c>
      <c r="L203" s="16" t="n">
        <f aca="true">$D$12+NORMSINV(RAND())*$D$11</f>
        <v>-4.18871199537222</v>
      </c>
      <c r="M203" s="16" t="n">
        <f aca="true">$D$12+NORMSINV(RAND())*$D$11</f>
        <v>0.668070081537827</v>
      </c>
      <c r="N203" s="16" t="n">
        <f aca="true">$D$12+NORMSINV(RAND())*$D$11</f>
        <v>-8.84104910137074</v>
      </c>
      <c r="O203" s="16" t="n">
        <f aca="true">$D$12+NORMSINV(RAND())*$D$11</f>
        <v>10.0604135331527</v>
      </c>
      <c r="P203" s="16" t="n">
        <f aca="true">$D$12+NORMSINV(RAND())*$D$11</f>
        <v>-0.862624724800873</v>
      </c>
      <c r="Q203" s="16" t="n">
        <f aca="true">$D$12+NORMSINV(RAND())*$D$11</f>
        <v>-0.712129612687746</v>
      </c>
      <c r="R203" s="16" t="n">
        <f aca="true">$D$12+NORMSINV(RAND())*$D$11</f>
        <v>6.34599253363483</v>
      </c>
      <c r="S203" s="16" t="n">
        <f aca="true">$D$12+NORMSINV(RAND())*$D$11</f>
        <v>14.0084196930477</v>
      </c>
      <c r="T203" s="16" t="n">
        <f aca="true">$D$12+NORMSINV(RAND())*$D$11</f>
        <v>4.82477866329877</v>
      </c>
      <c r="U203" s="16" t="n">
        <f aca="true">$D$12+NORMSINV(RAND())*$D$11</f>
        <v>0.516681017241643</v>
      </c>
      <c r="V203" s="16" t="n">
        <f aca="true">$D$12+NORMSINV(RAND())*$D$11</f>
        <v>6.49917085721791</v>
      </c>
      <c r="W203" s="16" t="n">
        <f aca="true">$D$12+NORMSINV(RAND())*$D$11</f>
        <v>2.37003485893021</v>
      </c>
      <c r="X203" s="16" t="n">
        <f aca="true">$D$12+NORMSINV(RAND())*$D$11</f>
        <v>4.17955314515564</v>
      </c>
      <c r="Y203" s="16" t="n">
        <f aca="true">$D$12+NORMSINV(RAND())*$D$11</f>
        <v>13.9082425537879</v>
      </c>
      <c r="Z203" s="16" t="n">
        <f aca="true">$D$12+NORMSINV(RAND())*$D$11</f>
        <v>5.99024099476379</v>
      </c>
      <c r="AA203" s="16" t="n">
        <f aca="true">$D$12+NORMSINV(RAND())*$D$11</f>
        <v>-1.08112697903092</v>
      </c>
      <c r="AB203" s="16" t="n">
        <f aca="true">$D$12+NORMSINV(RAND())*$D$11</f>
        <v>-7.45064569312464</v>
      </c>
      <c r="AC203" s="16" t="n">
        <f aca="true">$D$12+NORMSINV(RAND())*$D$11</f>
        <v>-8.07685683732695</v>
      </c>
      <c r="AD203" s="16" t="n">
        <f aca="true">$D$12+NORMSINV(RAND())*$D$11</f>
        <v>0.987937043482255</v>
      </c>
      <c r="AE203" s="16" t="n">
        <f aca="true">$D$12+NORMSINV(RAND())*$D$11</f>
        <v>3.30555486113308</v>
      </c>
      <c r="AF203" s="16" t="n">
        <f aca="true">$D$12+NORMSINV(RAND())*$D$11</f>
        <v>-7.01857079474518</v>
      </c>
      <c r="AG203" s="16" t="n">
        <f aca="true">$D$12+NORMSINV(RAND())*$D$11</f>
        <v>0.579001376656455</v>
      </c>
      <c r="AH203" s="16" t="n">
        <f aca="true">$D$12+NORMSINV(RAND())*$D$11</f>
        <v>-7.45180324543891</v>
      </c>
      <c r="AI203" s="16" t="n">
        <f aca="true">$D$12+NORMSINV(RAND())*$D$11</f>
        <v>-0.511705876094234</v>
      </c>
      <c r="AJ203" s="16" t="n">
        <f aca="true">$D$12+NORMSINV(RAND())*$D$11</f>
        <v>-7.38258161820515</v>
      </c>
      <c r="AK203" s="16" t="n">
        <f aca="true">$D$12+NORMSINV(RAND())*$D$11</f>
        <v>-12.0446928815821</v>
      </c>
      <c r="AL203" s="16" t="n">
        <f aca="true">$D$12+NORMSINV(RAND())*$D$11</f>
        <v>4.8243834734176</v>
      </c>
      <c r="AM203" s="16" t="n">
        <f aca="true">$D$12+NORMSINV(RAND())*$D$11</f>
        <v>2.14849326115179</v>
      </c>
      <c r="AN203" s="16" t="n">
        <f aca="true">$D$12+NORMSINV(RAND())*$D$11</f>
        <v>1.73468577638083</v>
      </c>
      <c r="AO203" s="16" t="n">
        <f aca="true">$D$12+NORMSINV(RAND())*$D$11</f>
        <v>4.42211008572431</v>
      </c>
      <c r="AP203" s="16" t="n">
        <f aca="true">$D$12+NORMSINV(RAND())*$D$11</f>
        <v>-1.46660220433063</v>
      </c>
      <c r="AQ203" s="16" t="n">
        <f aca="true">$D$12+NORMSINV(RAND())*$D$11</f>
        <v>4.85442086179483</v>
      </c>
      <c r="AR203" s="16" t="n">
        <f aca="true">$D$12+NORMSINV(RAND())*$D$11</f>
        <v>-2.96962973408391</v>
      </c>
      <c r="AS203" s="16" t="n">
        <f aca="true">$D$12+NORMSINV(RAND())*$D$11</f>
        <v>0.714527185096115</v>
      </c>
      <c r="AT203" s="16" t="n">
        <f aca="true">$D$12+NORMSINV(RAND())*$D$11</f>
        <v>1.46703286167057</v>
      </c>
      <c r="AU203" s="16" t="n">
        <f aca="true">$D$12+NORMSINV(RAND())*$D$11</f>
        <v>0.825208465873474</v>
      </c>
      <c r="AV203" s="16" t="n">
        <f aca="true">$D$12+NORMSINV(RAND())*$D$11</f>
        <v>-1.22832439295298</v>
      </c>
      <c r="AW203" s="16" t="n">
        <f aca="true">$D$12+NORMSINV(RAND())*$D$11</f>
        <v>-7.58624009375339</v>
      </c>
      <c r="AX203" s="16" t="n">
        <f aca="true">$D$12+NORMSINV(RAND())*$D$11</f>
        <v>1.77534802148843</v>
      </c>
      <c r="AY203" s="16" t="n">
        <f aca="true">$D$12+NORMSINV(RAND())*$D$11</f>
        <v>2.75349759308301</v>
      </c>
      <c r="AZ203" s="16" t="n">
        <f aca="true">$D$12+NORMSINV(RAND())*$D$11</f>
        <v>-5.37039535532243</v>
      </c>
      <c r="BA203" s="16" t="n">
        <f aca="true">$D$12+NORMSINV(RAND())*$D$11</f>
        <v>3.23458420451009</v>
      </c>
      <c r="BB203" s="16" t="n">
        <f aca="true">$D$12+NORMSINV(RAND())*$D$11</f>
        <v>14.9905812815853</v>
      </c>
      <c r="BC203" s="16" t="n">
        <f aca="true">$D$12+NORMSINV(RAND())*$D$11</f>
        <v>-0.102417549240953</v>
      </c>
      <c r="BD203" s="16" t="n">
        <f aca="true">$D$12+NORMSINV(RAND())*$D$11</f>
        <v>15.0677452474106</v>
      </c>
      <c r="BE203" s="16" t="n">
        <f aca="true">$D$12+NORMSINV(RAND())*$D$11</f>
        <v>4.30714534750208</v>
      </c>
      <c r="BF203" s="16" t="n">
        <f aca="true">$D$12+NORMSINV(RAND())*$D$11</f>
        <v>9.71692345451496</v>
      </c>
      <c r="BG203" s="16" t="n">
        <f aca="true">$D$12+NORMSINV(RAND())*$D$11</f>
        <v>-0.754908533415216</v>
      </c>
      <c r="BH203" s="16" t="n">
        <f aca="true">$D$12+NORMSINV(RAND())*$D$11</f>
        <v>-0.547729236765224</v>
      </c>
      <c r="BI203" s="16" t="n">
        <f aca="true">$D$12+NORMSINV(RAND())*$D$11</f>
        <v>9.72737172766982</v>
      </c>
      <c r="BJ203" s="16" t="n">
        <f aca="true">$D$12+NORMSINV(RAND())*$D$11</f>
        <v>11.86524934924</v>
      </c>
      <c r="BK203" s="16" t="n">
        <f aca="true">$D$12+NORMSINV(RAND())*$D$11</f>
        <v>-2.54797217317273</v>
      </c>
      <c r="BL203" s="16" t="n">
        <f aca="true">$D$12+NORMSINV(RAND())*$D$11</f>
        <v>2.88066198016241</v>
      </c>
      <c r="BM203" s="16" t="n">
        <f aca="true">$D$12+NORMSINV(RAND())*$D$11</f>
        <v>0.858389950499187</v>
      </c>
      <c r="BN203" s="16" t="n">
        <f aca="true">$D$12+NORMSINV(RAND())*$D$11</f>
        <v>-5.45878075988822</v>
      </c>
      <c r="BO203" s="16" t="n">
        <f aca="true">$D$12+NORMSINV(RAND())*$D$11</f>
        <v>4.04502261987242</v>
      </c>
      <c r="BP203" s="16" t="n">
        <f aca="true">$D$12+NORMSINV(RAND())*$D$11</f>
        <v>3.75772679497971</v>
      </c>
      <c r="BQ203" s="16" t="n">
        <f aca="true">$D$12+NORMSINV(RAND())*$D$11</f>
        <v>-3.51404755249591</v>
      </c>
      <c r="BR203" s="16" t="n">
        <f aca="true">$D$12+NORMSINV(RAND())*$D$11</f>
        <v>-6.47699374690075</v>
      </c>
      <c r="BS203" s="16" t="n">
        <f aca="true">$D$12+NORMSINV(RAND())*$D$11</f>
        <v>1.04147419844119</v>
      </c>
      <c r="BT203" s="16" t="n">
        <f aca="true">$D$12+NORMSINV(RAND())*$D$11</f>
        <v>-4.94139764018916</v>
      </c>
      <c r="BU203" s="16" t="n">
        <f aca="true">$D$12+NORMSINV(RAND())*$D$11</f>
        <v>2.5107862088793</v>
      </c>
      <c r="BV203" s="16" t="n">
        <f aca="true">$D$12+NORMSINV(RAND())*$D$11</f>
        <v>-6.97605988720815</v>
      </c>
      <c r="BW203" s="16" t="n">
        <f aca="true">$D$12+NORMSINV(RAND())*$D$11</f>
        <v>-6.70443113938884</v>
      </c>
      <c r="BX203" s="16" t="n">
        <f aca="true">$D$12+NORMSINV(RAND())*$D$11</f>
        <v>-6.03782982146732</v>
      </c>
      <c r="BY203" s="16" t="n">
        <f aca="true">$D$12+NORMSINV(RAND())*$D$11</f>
        <v>8.02226257866053</v>
      </c>
      <c r="BZ203" s="16" t="n">
        <f aca="true">$D$12+NORMSINV(RAND())*$D$11</f>
        <v>-5.68755535003997</v>
      </c>
      <c r="CA203" s="16" t="n">
        <f aca="true">$D$12+NORMSINV(RAND())*$D$11</f>
        <v>-0.0949402473016922</v>
      </c>
      <c r="CB203" s="16" t="n">
        <f aca="true">$D$12+NORMSINV(RAND())*$D$11</f>
        <v>3.79054054267875</v>
      </c>
      <c r="CC203" s="16" t="n">
        <f aca="true">$D$12+NORMSINV(RAND())*$D$11</f>
        <v>2.28215382099215</v>
      </c>
      <c r="CD203" s="16" t="n">
        <f aca="true">$D$12+NORMSINV(RAND())*$D$11</f>
        <v>-9.11268832228385</v>
      </c>
      <c r="CE203" s="16" t="n">
        <f aca="true">$D$12+NORMSINV(RAND())*$D$11</f>
        <v>-4.01262337598612</v>
      </c>
      <c r="CF203" s="16" t="n">
        <f aca="true">$D$12+NORMSINV(RAND())*$D$11</f>
        <v>2.10071733719292</v>
      </c>
      <c r="CG203" s="16" t="n">
        <f aca="true">$D$12+NORMSINV(RAND())*$D$11</f>
        <v>-3.38886408263403</v>
      </c>
      <c r="CH203" s="16" t="n">
        <f aca="true">$D$12+NORMSINV(RAND())*$D$11</f>
        <v>2.0417140272433</v>
      </c>
      <c r="CI203" s="16" t="n">
        <f aca="true">$D$12+NORMSINV(RAND())*$D$11</f>
        <v>1.83597298165937</v>
      </c>
    </row>
    <row r="204" customFormat="false" ht="15" hidden="false" customHeight="false" outlineLevel="0" collapsed="false">
      <c r="D204" s="16" t="n">
        <f aca="false">AVERAGE(H204:CI204)</f>
        <v>-0.0110990981934322</v>
      </c>
      <c r="E204" s="16" t="n">
        <f aca="false">STDEV(H204:CI204)</f>
        <v>5.2809138363705</v>
      </c>
      <c r="F204" s="20" t="n">
        <f aca="false">IF(AND(D204-TINV(2*$D$8/100,$D$10-1)*E204/SQRT($D$10)&lt;-1,D204+TINV(2*$D$9/100,$D$10-1)*E204/SQRT($D$10)&gt;1),1,0)</f>
        <v>0</v>
      </c>
      <c r="G204" s="16"/>
      <c r="H204" s="16" t="n">
        <f aca="true">$D$12+NORMSINV(RAND())*$D$11</f>
        <v>-3.93250659907272</v>
      </c>
      <c r="I204" s="16" t="n">
        <f aca="true">$D$12+NORMSINV(RAND())*$D$11</f>
        <v>3.88096749118715</v>
      </c>
      <c r="J204" s="16" t="n">
        <f aca="true">$D$12+NORMSINV(RAND())*$D$11</f>
        <v>7.30395103487125</v>
      </c>
      <c r="K204" s="16" t="n">
        <f aca="true">$D$12+NORMSINV(RAND())*$D$11</f>
        <v>1.49795749998748</v>
      </c>
      <c r="L204" s="16" t="n">
        <f aca="true">$D$12+NORMSINV(RAND())*$D$11</f>
        <v>0.473798423919246</v>
      </c>
      <c r="M204" s="16" t="n">
        <f aca="true">$D$12+NORMSINV(RAND())*$D$11</f>
        <v>14.341343357421</v>
      </c>
      <c r="N204" s="16" t="n">
        <f aca="true">$D$12+NORMSINV(RAND())*$D$11</f>
        <v>1.95917744711075</v>
      </c>
      <c r="O204" s="16" t="n">
        <f aca="true">$D$12+NORMSINV(RAND())*$D$11</f>
        <v>-2.56664100211581</v>
      </c>
      <c r="P204" s="16" t="n">
        <f aca="true">$D$12+NORMSINV(RAND())*$D$11</f>
        <v>1.95323253803322</v>
      </c>
      <c r="Q204" s="16" t="n">
        <f aca="true">$D$12+NORMSINV(RAND())*$D$11</f>
        <v>-0.866704190131548</v>
      </c>
      <c r="R204" s="16" t="n">
        <f aca="true">$D$12+NORMSINV(RAND())*$D$11</f>
        <v>-3.71269936554203</v>
      </c>
      <c r="S204" s="16" t="n">
        <f aca="true">$D$12+NORMSINV(RAND())*$D$11</f>
        <v>2.95072416574766</v>
      </c>
      <c r="T204" s="16" t="n">
        <f aca="true">$D$12+NORMSINV(RAND())*$D$11</f>
        <v>6.48361301543081</v>
      </c>
      <c r="U204" s="16" t="n">
        <f aca="true">$D$12+NORMSINV(RAND())*$D$11</f>
        <v>1.21470870940317</v>
      </c>
      <c r="V204" s="16" t="n">
        <f aca="true">$D$12+NORMSINV(RAND())*$D$11</f>
        <v>5.80827730177561</v>
      </c>
      <c r="W204" s="16" t="n">
        <f aca="true">$D$12+NORMSINV(RAND())*$D$11</f>
        <v>-1.60080856736379</v>
      </c>
      <c r="X204" s="16" t="n">
        <f aca="true">$D$12+NORMSINV(RAND())*$D$11</f>
        <v>4.27844885745763</v>
      </c>
      <c r="Y204" s="16" t="n">
        <f aca="true">$D$12+NORMSINV(RAND())*$D$11</f>
        <v>0.0360680883038216</v>
      </c>
      <c r="Z204" s="16" t="n">
        <f aca="true">$D$12+NORMSINV(RAND())*$D$11</f>
        <v>-8.26165480829848</v>
      </c>
      <c r="AA204" s="16" t="n">
        <f aca="true">$D$12+NORMSINV(RAND())*$D$11</f>
        <v>-3.71961644394683</v>
      </c>
      <c r="AB204" s="16" t="n">
        <f aca="true">$D$12+NORMSINV(RAND())*$D$11</f>
        <v>-11.1246403180525</v>
      </c>
      <c r="AC204" s="16" t="n">
        <f aca="true">$D$12+NORMSINV(RAND())*$D$11</f>
        <v>-2.4164149257041</v>
      </c>
      <c r="AD204" s="16" t="n">
        <f aca="true">$D$12+NORMSINV(RAND())*$D$11</f>
        <v>1.1891974092644</v>
      </c>
      <c r="AE204" s="16" t="n">
        <f aca="true">$D$12+NORMSINV(RAND())*$D$11</f>
        <v>-7.06312568710846</v>
      </c>
      <c r="AF204" s="16" t="n">
        <f aca="true">$D$12+NORMSINV(RAND())*$D$11</f>
        <v>3.40738475753236</v>
      </c>
      <c r="AG204" s="16" t="n">
        <f aca="true">$D$12+NORMSINV(RAND())*$D$11</f>
        <v>-0.350754536301628</v>
      </c>
      <c r="AH204" s="16" t="n">
        <f aca="true">$D$12+NORMSINV(RAND())*$D$11</f>
        <v>11.4147919666264</v>
      </c>
      <c r="AI204" s="16" t="n">
        <f aca="true">$D$12+NORMSINV(RAND())*$D$11</f>
        <v>-1.48711407201644</v>
      </c>
      <c r="AJ204" s="16" t="n">
        <f aca="true">$D$12+NORMSINV(RAND())*$D$11</f>
        <v>-3.81931214532695</v>
      </c>
      <c r="AK204" s="16" t="n">
        <f aca="true">$D$12+NORMSINV(RAND())*$D$11</f>
        <v>-10.4699006574102</v>
      </c>
      <c r="AL204" s="16" t="n">
        <f aca="true">$D$12+NORMSINV(RAND())*$D$11</f>
        <v>4.41468439409145</v>
      </c>
      <c r="AM204" s="16" t="n">
        <f aca="true">$D$12+NORMSINV(RAND())*$D$11</f>
        <v>-6.34430645797589</v>
      </c>
      <c r="AN204" s="16" t="n">
        <f aca="true">$D$12+NORMSINV(RAND())*$D$11</f>
        <v>-1.73574403328066</v>
      </c>
      <c r="AO204" s="16" t="n">
        <f aca="true">$D$12+NORMSINV(RAND())*$D$11</f>
        <v>4.5935761240931</v>
      </c>
      <c r="AP204" s="16" t="n">
        <f aca="true">$D$12+NORMSINV(RAND())*$D$11</f>
        <v>-9.80539872086357</v>
      </c>
      <c r="AQ204" s="16" t="n">
        <f aca="true">$D$12+NORMSINV(RAND())*$D$11</f>
        <v>3.49662973668391</v>
      </c>
      <c r="AR204" s="16" t="n">
        <f aca="true">$D$12+NORMSINV(RAND())*$D$11</f>
        <v>8.37239712576989</v>
      </c>
      <c r="AS204" s="16" t="n">
        <f aca="true">$D$12+NORMSINV(RAND())*$D$11</f>
        <v>-1.3381622737833</v>
      </c>
      <c r="AT204" s="16" t="n">
        <f aca="true">$D$12+NORMSINV(RAND())*$D$11</f>
        <v>-3.17631606578726</v>
      </c>
      <c r="AU204" s="16" t="n">
        <f aca="true">$D$12+NORMSINV(RAND())*$D$11</f>
        <v>5.10437278854103</v>
      </c>
      <c r="AV204" s="16" t="n">
        <f aca="true">$D$12+NORMSINV(RAND())*$D$11</f>
        <v>3.23729355007811</v>
      </c>
      <c r="AW204" s="16" t="n">
        <f aca="true">$D$12+NORMSINV(RAND())*$D$11</f>
        <v>-2.3037871974364</v>
      </c>
      <c r="AX204" s="16" t="n">
        <f aca="true">$D$12+NORMSINV(RAND())*$D$11</f>
        <v>-3.88240693337467</v>
      </c>
      <c r="AY204" s="16" t="n">
        <f aca="true">$D$12+NORMSINV(RAND())*$D$11</f>
        <v>-0.203864387501543</v>
      </c>
      <c r="AZ204" s="16" t="n">
        <f aca="true">$D$12+NORMSINV(RAND())*$D$11</f>
        <v>1.95568260511914</v>
      </c>
      <c r="BA204" s="16" t="n">
        <f aca="true">$D$12+NORMSINV(RAND())*$D$11</f>
        <v>2.34106962002083</v>
      </c>
      <c r="BB204" s="16" t="n">
        <f aca="true">$D$12+NORMSINV(RAND())*$D$11</f>
        <v>-5.19226587352577</v>
      </c>
      <c r="BC204" s="16" t="n">
        <f aca="true">$D$12+NORMSINV(RAND())*$D$11</f>
        <v>-4.40468746159549</v>
      </c>
      <c r="BD204" s="16" t="n">
        <f aca="true">$D$12+NORMSINV(RAND())*$D$11</f>
        <v>-3.35543891505106</v>
      </c>
      <c r="BE204" s="16" t="n">
        <f aca="true">$D$12+NORMSINV(RAND())*$D$11</f>
        <v>-0.747712902522549</v>
      </c>
      <c r="BF204" s="16" t="n">
        <f aca="true">$D$12+NORMSINV(RAND())*$D$11</f>
        <v>-2.67881893432587</v>
      </c>
      <c r="BG204" s="16" t="n">
        <f aca="true">$D$12+NORMSINV(RAND())*$D$11</f>
        <v>2.00137591316005</v>
      </c>
      <c r="BH204" s="16" t="n">
        <f aca="true">$D$12+NORMSINV(RAND())*$D$11</f>
        <v>-7.7663484763733</v>
      </c>
      <c r="BI204" s="16" t="n">
        <f aca="true">$D$12+NORMSINV(RAND())*$D$11</f>
        <v>7.72179289010424</v>
      </c>
      <c r="BJ204" s="16" t="n">
        <f aca="true">$D$12+NORMSINV(RAND())*$D$11</f>
        <v>-12.5719723847975</v>
      </c>
      <c r="BK204" s="16" t="n">
        <f aca="true">$D$12+NORMSINV(RAND())*$D$11</f>
        <v>0.749876893198099</v>
      </c>
      <c r="BL204" s="16" t="n">
        <f aca="true">$D$12+NORMSINV(RAND())*$D$11</f>
        <v>0.688343409302654</v>
      </c>
      <c r="BM204" s="16" t="n">
        <f aca="true">$D$12+NORMSINV(RAND())*$D$11</f>
        <v>-6.84326453613175</v>
      </c>
      <c r="BN204" s="16" t="n">
        <f aca="true">$D$12+NORMSINV(RAND())*$D$11</f>
        <v>2.16902230926776</v>
      </c>
      <c r="BO204" s="16" t="n">
        <f aca="true">$D$12+NORMSINV(RAND())*$D$11</f>
        <v>6.21696391719478</v>
      </c>
      <c r="BP204" s="16" t="n">
        <f aca="true">$D$12+NORMSINV(RAND())*$D$11</f>
        <v>7.80206810835606</v>
      </c>
      <c r="BQ204" s="16" t="n">
        <f aca="true">$D$12+NORMSINV(RAND())*$D$11</f>
        <v>-4.24082150854716</v>
      </c>
      <c r="BR204" s="16" t="n">
        <f aca="true">$D$12+NORMSINV(RAND())*$D$11</f>
        <v>5.34385426110339</v>
      </c>
      <c r="BS204" s="16" t="n">
        <f aca="true">$D$12+NORMSINV(RAND())*$D$11</f>
        <v>7.83392459814907</v>
      </c>
      <c r="BT204" s="16" t="n">
        <f aca="true">$D$12+NORMSINV(RAND())*$D$11</f>
        <v>-3.44970622538275</v>
      </c>
      <c r="BU204" s="16" t="n">
        <f aca="true">$D$12+NORMSINV(RAND())*$D$11</f>
        <v>-0.390635564053862</v>
      </c>
      <c r="BV204" s="16" t="n">
        <f aca="true">$D$12+NORMSINV(RAND())*$D$11</f>
        <v>4.98656887031721</v>
      </c>
      <c r="BW204" s="16" t="n">
        <f aca="true">$D$12+NORMSINV(RAND())*$D$11</f>
        <v>-2.36295071742207</v>
      </c>
      <c r="BX204" s="16" t="n">
        <f aca="true">$D$12+NORMSINV(RAND())*$D$11</f>
        <v>-2.13047624353809</v>
      </c>
      <c r="BY204" s="16" t="n">
        <f aca="true">$D$12+NORMSINV(RAND())*$D$11</f>
        <v>-7.91040079648978</v>
      </c>
      <c r="BZ204" s="16" t="n">
        <f aca="true">$D$12+NORMSINV(RAND())*$D$11</f>
        <v>-3.50515176849757</v>
      </c>
      <c r="CA204" s="16" t="n">
        <f aca="true">$D$12+NORMSINV(RAND())*$D$11</f>
        <v>-3.46641704791789</v>
      </c>
      <c r="CB204" s="16" t="n">
        <f aca="true">$D$12+NORMSINV(RAND())*$D$11</f>
        <v>-2.0353513948068</v>
      </c>
      <c r="CC204" s="16" t="n">
        <f aca="true">$D$12+NORMSINV(RAND())*$D$11</f>
        <v>-2.47099791020682</v>
      </c>
      <c r="CD204" s="16" t="n">
        <f aca="true">$D$12+NORMSINV(RAND())*$D$11</f>
        <v>0.875721949824824</v>
      </c>
      <c r="CE204" s="16" t="n">
        <f aca="true">$D$12+NORMSINV(RAND())*$D$11</f>
        <v>8.23583193587695</v>
      </c>
      <c r="CF204" s="16" t="n">
        <f aca="true">$D$12+NORMSINV(RAND())*$D$11</f>
        <v>-1.41545089630285</v>
      </c>
      <c r="CG204" s="16" t="n">
        <f aca="true">$D$12+NORMSINV(RAND())*$D$11</f>
        <v>3.91054975936293</v>
      </c>
      <c r="CH204" s="16" t="n">
        <f aca="true">$D$12+NORMSINV(RAND())*$D$11</f>
        <v>-1.92045635036741</v>
      </c>
      <c r="CI204" s="16" t="n">
        <f aca="true">$D$12+NORMSINV(RAND())*$D$11</f>
        <v>7.90803461708897</v>
      </c>
    </row>
    <row r="205" customFormat="false" ht="15" hidden="false" customHeight="false" outlineLevel="0" collapsed="false">
      <c r="D205" s="16" t="n">
        <f aca="false">AVERAGE(H205:CI205)</f>
        <v>0.249250883461553</v>
      </c>
      <c r="E205" s="16" t="n">
        <f aca="false">STDEV(H205:CI205)</f>
        <v>5.58309960044136</v>
      </c>
      <c r="F205" s="20" t="n">
        <f aca="false">IF(AND(D205-TINV(2*$D$8/100,$D$10-1)*E205/SQRT($D$10)&lt;-1,D205+TINV(2*$D$9/100,$D$10-1)*E205/SQRT($D$10)&gt;1),1,0)</f>
        <v>0</v>
      </c>
      <c r="G205" s="16"/>
      <c r="H205" s="16" t="n">
        <f aca="true">$D$12+NORMSINV(RAND())*$D$11</f>
        <v>-6.15932195345139</v>
      </c>
      <c r="I205" s="16" t="n">
        <f aca="true">$D$12+NORMSINV(RAND())*$D$11</f>
        <v>4.13741112674841</v>
      </c>
      <c r="J205" s="16" t="n">
        <f aca="true">$D$12+NORMSINV(RAND())*$D$11</f>
        <v>9.08183069477998</v>
      </c>
      <c r="K205" s="16" t="n">
        <f aca="true">$D$12+NORMSINV(RAND())*$D$11</f>
        <v>-4.30617767261746</v>
      </c>
      <c r="L205" s="16" t="n">
        <f aca="true">$D$12+NORMSINV(RAND())*$D$11</f>
        <v>-4.14666724399433</v>
      </c>
      <c r="M205" s="16" t="n">
        <f aca="true">$D$12+NORMSINV(RAND())*$D$11</f>
        <v>1.30505206597578</v>
      </c>
      <c r="N205" s="16" t="n">
        <f aca="true">$D$12+NORMSINV(RAND())*$D$11</f>
        <v>-3.32214802517982</v>
      </c>
      <c r="O205" s="16" t="n">
        <f aca="true">$D$12+NORMSINV(RAND())*$D$11</f>
        <v>-0.292761655503634</v>
      </c>
      <c r="P205" s="16" t="n">
        <f aca="true">$D$12+NORMSINV(RAND())*$D$11</f>
        <v>-8.50117934194416</v>
      </c>
      <c r="Q205" s="16" t="n">
        <f aca="true">$D$12+NORMSINV(RAND())*$D$11</f>
        <v>2.76679625669773</v>
      </c>
      <c r="R205" s="16" t="n">
        <f aca="true">$D$12+NORMSINV(RAND())*$D$11</f>
        <v>-0.912583181952707</v>
      </c>
      <c r="S205" s="16" t="n">
        <f aca="true">$D$12+NORMSINV(RAND())*$D$11</f>
        <v>1.34955752093601</v>
      </c>
      <c r="T205" s="16" t="n">
        <f aca="true">$D$12+NORMSINV(RAND())*$D$11</f>
        <v>-8.87616997638932</v>
      </c>
      <c r="U205" s="16" t="n">
        <f aca="true">$D$12+NORMSINV(RAND())*$D$11</f>
        <v>-3.98740794863371</v>
      </c>
      <c r="V205" s="16" t="n">
        <f aca="true">$D$12+NORMSINV(RAND())*$D$11</f>
        <v>1.99581862443429</v>
      </c>
      <c r="W205" s="16" t="n">
        <f aca="true">$D$12+NORMSINV(RAND())*$D$11</f>
        <v>-1.99712194135204</v>
      </c>
      <c r="X205" s="16" t="n">
        <f aca="true">$D$12+NORMSINV(RAND())*$D$11</f>
        <v>-0.657431158412898</v>
      </c>
      <c r="Y205" s="16" t="n">
        <f aca="true">$D$12+NORMSINV(RAND())*$D$11</f>
        <v>2.63731351839224</v>
      </c>
      <c r="Z205" s="16" t="n">
        <f aca="true">$D$12+NORMSINV(RAND())*$D$11</f>
        <v>3.09088920089459</v>
      </c>
      <c r="AA205" s="16" t="n">
        <f aca="true">$D$12+NORMSINV(RAND())*$D$11</f>
        <v>-3.23395311399935</v>
      </c>
      <c r="AB205" s="16" t="n">
        <f aca="true">$D$12+NORMSINV(RAND())*$D$11</f>
        <v>-3.52015976201316</v>
      </c>
      <c r="AC205" s="16" t="n">
        <f aca="true">$D$12+NORMSINV(RAND())*$D$11</f>
        <v>-5.01677960311858</v>
      </c>
      <c r="AD205" s="16" t="n">
        <f aca="true">$D$12+NORMSINV(RAND())*$D$11</f>
        <v>-2.80413187399059</v>
      </c>
      <c r="AE205" s="16" t="n">
        <f aca="true">$D$12+NORMSINV(RAND())*$D$11</f>
        <v>4.77786476418113</v>
      </c>
      <c r="AF205" s="16" t="n">
        <f aca="true">$D$12+NORMSINV(RAND())*$D$11</f>
        <v>-3.40996912809117</v>
      </c>
      <c r="AG205" s="16" t="n">
        <f aca="true">$D$12+NORMSINV(RAND())*$D$11</f>
        <v>-1.87527431988909</v>
      </c>
      <c r="AH205" s="16" t="n">
        <f aca="true">$D$12+NORMSINV(RAND())*$D$11</f>
        <v>-5.06179143287336</v>
      </c>
      <c r="AI205" s="16" t="n">
        <f aca="true">$D$12+NORMSINV(RAND())*$D$11</f>
        <v>2.24245865428178</v>
      </c>
      <c r="AJ205" s="16" t="n">
        <f aca="true">$D$12+NORMSINV(RAND())*$D$11</f>
        <v>8.33254569890135</v>
      </c>
      <c r="AK205" s="16" t="n">
        <f aca="true">$D$12+NORMSINV(RAND())*$D$11</f>
        <v>-1.49091812347371</v>
      </c>
      <c r="AL205" s="16" t="n">
        <f aca="true">$D$12+NORMSINV(RAND())*$D$11</f>
        <v>3.89658650001065</v>
      </c>
      <c r="AM205" s="16" t="n">
        <f aca="true">$D$12+NORMSINV(RAND())*$D$11</f>
        <v>-1.90256844192139</v>
      </c>
      <c r="AN205" s="16" t="n">
        <f aca="true">$D$12+NORMSINV(RAND())*$D$11</f>
        <v>4.68123087459411</v>
      </c>
      <c r="AO205" s="16" t="n">
        <f aca="true">$D$12+NORMSINV(RAND())*$D$11</f>
        <v>1.49491362912103</v>
      </c>
      <c r="AP205" s="16" t="n">
        <f aca="true">$D$12+NORMSINV(RAND())*$D$11</f>
        <v>5.30988621284425</v>
      </c>
      <c r="AQ205" s="16" t="n">
        <f aca="true">$D$12+NORMSINV(RAND())*$D$11</f>
        <v>6.77547919140511</v>
      </c>
      <c r="AR205" s="16" t="n">
        <f aca="true">$D$12+NORMSINV(RAND())*$D$11</f>
        <v>-8.81709779402499</v>
      </c>
      <c r="AS205" s="16" t="n">
        <f aca="true">$D$12+NORMSINV(RAND())*$D$11</f>
        <v>7.75235958391765</v>
      </c>
      <c r="AT205" s="16" t="n">
        <f aca="true">$D$12+NORMSINV(RAND())*$D$11</f>
        <v>0.46113868443131</v>
      </c>
      <c r="AU205" s="16" t="n">
        <f aca="true">$D$12+NORMSINV(RAND())*$D$11</f>
        <v>4.59831555199175</v>
      </c>
      <c r="AV205" s="16" t="n">
        <f aca="true">$D$12+NORMSINV(RAND())*$D$11</f>
        <v>6.51594850552692</v>
      </c>
      <c r="AW205" s="16" t="n">
        <f aca="true">$D$12+NORMSINV(RAND())*$D$11</f>
        <v>-7.94618086837943</v>
      </c>
      <c r="AX205" s="16" t="n">
        <f aca="true">$D$12+NORMSINV(RAND())*$D$11</f>
        <v>-0.414464855809945</v>
      </c>
      <c r="AY205" s="16" t="n">
        <f aca="true">$D$12+NORMSINV(RAND())*$D$11</f>
        <v>-0.363553813486431</v>
      </c>
      <c r="AZ205" s="16" t="n">
        <f aca="true">$D$12+NORMSINV(RAND())*$D$11</f>
        <v>0.542095588638606</v>
      </c>
      <c r="BA205" s="16" t="n">
        <f aca="true">$D$12+NORMSINV(RAND())*$D$11</f>
        <v>-1.47934854450784</v>
      </c>
      <c r="BB205" s="16" t="n">
        <f aca="true">$D$12+NORMSINV(RAND())*$D$11</f>
        <v>12.3548153384575</v>
      </c>
      <c r="BC205" s="16" t="n">
        <f aca="true">$D$12+NORMSINV(RAND())*$D$11</f>
        <v>-3.71403023654557</v>
      </c>
      <c r="BD205" s="16" t="n">
        <f aca="true">$D$12+NORMSINV(RAND())*$D$11</f>
        <v>-0.0473096533315635</v>
      </c>
      <c r="BE205" s="16" t="n">
        <f aca="true">$D$12+NORMSINV(RAND())*$D$11</f>
        <v>4.19073955056099</v>
      </c>
      <c r="BF205" s="16" t="n">
        <f aca="true">$D$12+NORMSINV(RAND())*$D$11</f>
        <v>1.20943521046199</v>
      </c>
      <c r="BG205" s="16" t="n">
        <f aca="true">$D$12+NORMSINV(RAND())*$D$11</f>
        <v>-1.69700654516343</v>
      </c>
      <c r="BH205" s="16" t="n">
        <f aca="true">$D$12+NORMSINV(RAND())*$D$11</f>
        <v>5.18098021454246</v>
      </c>
      <c r="BI205" s="16" t="n">
        <f aca="true">$D$12+NORMSINV(RAND())*$D$11</f>
        <v>-7.46559938419354</v>
      </c>
      <c r="BJ205" s="16" t="n">
        <f aca="true">$D$12+NORMSINV(RAND())*$D$11</f>
        <v>7.56890671541378</v>
      </c>
      <c r="BK205" s="16" t="n">
        <f aca="true">$D$12+NORMSINV(RAND())*$D$11</f>
        <v>9.80969982579201</v>
      </c>
      <c r="BL205" s="16" t="n">
        <f aca="true">$D$12+NORMSINV(RAND())*$D$11</f>
        <v>6.35918026910402</v>
      </c>
      <c r="BM205" s="16" t="n">
        <f aca="true">$D$12+NORMSINV(RAND())*$D$11</f>
        <v>7.91760374695335</v>
      </c>
      <c r="BN205" s="16" t="n">
        <f aca="true">$D$12+NORMSINV(RAND())*$D$11</f>
        <v>1.74651088748505</v>
      </c>
      <c r="BO205" s="16" t="n">
        <f aca="true">$D$12+NORMSINV(RAND())*$D$11</f>
        <v>8.34976271198359</v>
      </c>
      <c r="BP205" s="16" t="n">
        <f aca="true">$D$12+NORMSINV(RAND())*$D$11</f>
        <v>0.331342247179862</v>
      </c>
      <c r="BQ205" s="16" t="n">
        <f aca="true">$D$12+NORMSINV(RAND())*$D$11</f>
        <v>10.2659851740215</v>
      </c>
      <c r="BR205" s="16" t="n">
        <f aca="true">$D$12+NORMSINV(RAND())*$D$11</f>
        <v>-6.84306736264979</v>
      </c>
      <c r="BS205" s="16" t="n">
        <f aca="true">$D$12+NORMSINV(RAND())*$D$11</f>
        <v>-9.06763246639617</v>
      </c>
      <c r="BT205" s="16" t="n">
        <f aca="true">$D$12+NORMSINV(RAND())*$D$11</f>
        <v>2.38683758362797</v>
      </c>
      <c r="BU205" s="16" t="n">
        <f aca="true">$D$12+NORMSINV(RAND())*$D$11</f>
        <v>-3.19078730269469</v>
      </c>
      <c r="BV205" s="16" t="n">
        <f aca="true">$D$12+NORMSINV(RAND())*$D$11</f>
        <v>-1.24709829328071</v>
      </c>
      <c r="BW205" s="16" t="n">
        <f aca="true">$D$12+NORMSINV(RAND())*$D$11</f>
        <v>-2.73446154603331</v>
      </c>
      <c r="BX205" s="16" t="n">
        <f aca="true">$D$12+NORMSINV(RAND())*$D$11</f>
        <v>-4.06790275044648</v>
      </c>
      <c r="BY205" s="16" t="n">
        <f aca="true">$D$12+NORMSINV(RAND())*$D$11</f>
        <v>11.6799557018235</v>
      </c>
      <c r="BZ205" s="16" t="n">
        <f aca="true">$D$12+NORMSINV(RAND())*$D$11</f>
        <v>-12.6219157595382</v>
      </c>
      <c r="CA205" s="16" t="n">
        <f aca="true">$D$12+NORMSINV(RAND())*$D$11</f>
        <v>-6.96581185313418</v>
      </c>
      <c r="CB205" s="16" t="n">
        <f aca="true">$D$12+NORMSINV(RAND())*$D$11</f>
        <v>-7.29311064370106</v>
      </c>
      <c r="CC205" s="16" t="n">
        <f aca="true">$D$12+NORMSINV(RAND())*$D$11</f>
        <v>-0.836787199881651</v>
      </c>
      <c r="CD205" s="16" t="n">
        <f aca="true">$D$12+NORMSINV(RAND())*$D$11</f>
        <v>-10.4300182509962</v>
      </c>
      <c r="CE205" s="16" t="n">
        <f aca="true">$D$12+NORMSINV(RAND())*$D$11</f>
        <v>1.56613221267532</v>
      </c>
      <c r="CF205" s="16" t="n">
        <f aca="true">$D$12+NORMSINV(RAND())*$D$11</f>
        <v>9.13151101622516</v>
      </c>
      <c r="CG205" s="16" t="n">
        <f aca="true">$D$12+NORMSINV(RAND())*$D$11</f>
        <v>5.32599210889197</v>
      </c>
      <c r="CH205" s="16" t="n">
        <f aca="true">$D$12+NORMSINV(RAND())*$D$11</f>
        <v>0.409254540173363</v>
      </c>
      <c r="CI205" s="16" t="n">
        <f aca="true">$D$12+NORMSINV(RAND())*$D$11</f>
        <v>-0.872365804156746</v>
      </c>
    </row>
    <row r="206" customFormat="false" ht="15" hidden="false" customHeight="false" outlineLevel="0" collapsed="false">
      <c r="D206" s="16" t="n">
        <f aca="false">AVERAGE(H206:CI206)</f>
        <v>0.0341364344515969</v>
      </c>
      <c r="E206" s="16" t="n">
        <f aca="false">STDEV(H206:CI206)</f>
        <v>4.62000354363081</v>
      </c>
      <c r="F206" s="20" t="n">
        <f aca="false">IF(AND(D206-TINV(2*$D$8/100,$D$10-1)*E206/SQRT($D$10)&lt;-1,D206+TINV(2*$D$9/100,$D$10-1)*E206/SQRT($D$10)&gt;1),1,0)</f>
        <v>0</v>
      </c>
      <c r="G206" s="16"/>
      <c r="H206" s="16" t="n">
        <f aca="true">$D$12+NORMSINV(RAND())*$D$11</f>
        <v>-0.500136147299872</v>
      </c>
      <c r="I206" s="16" t="n">
        <f aca="true">$D$12+NORMSINV(RAND())*$D$11</f>
        <v>-6.00982784117359</v>
      </c>
      <c r="J206" s="16" t="n">
        <f aca="true">$D$12+NORMSINV(RAND())*$D$11</f>
        <v>-2.8952377956098</v>
      </c>
      <c r="K206" s="16" t="n">
        <f aca="true">$D$12+NORMSINV(RAND())*$D$11</f>
        <v>-4.28993486155875</v>
      </c>
      <c r="L206" s="16" t="n">
        <f aca="true">$D$12+NORMSINV(RAND())*$D$11</f>
        <v>-1.81978642819781</v>
      </c>
      <c r="M206" s="16" t="n">
        <f aca="true">$D$12+NORMSINV(RAND())*$D$11</f>
        <v>-0.811964983135735</v>
      </c>
      <c r="N206" s="16" t="n">
        <f aca="true">$D$12+NORMSINV(RAND())*$D$11</f>
        <v>8.51657217845076</v>
      </c>
      <c r="O206" s="16" t="n">
        <f aca="true">$D$12+NORMSINV(RAND())*$D$11</f>
        <v>6.49064185677726</v>
      </c>
      <c r="P206" s="16" t="n">
        <f aca="true">$D$12+NORMSINV(RAND())*$D$11</f>
        <v>5.39458752978803</v>
      </c>
      <c r="Q206" s="16" t="n">
        <f aca="true">$D$12+NORMSINV(RAND())*$D$11</f>
        <v>9.55294118997418</v>
      </c>
      <c r="R206" s="16" t="n">
        <f aca="true">$D$12+NORMSINV(RAND())*$D$11</f>
        <v>-3.09283880843969</v>
      </c>
      <c r="S206" s="16" t="n">
        <f aca="true">$D$12+NORMSINV(RAND())*$D$11</f>
        <v>-8.14745192958907</v>
      </c>
      <c r="T206" s="16" t="n">
        <f aca="true">$D$12+NORMSINV(RAND())*$D$11</f>
        <v>10.0999358556529</v>
      </c>
      <c r="U206" s="16" t="n">
        <f aca="true">$D$12+NORMSINV(RAND())*$D$11</f>
        <v>-10.607124651106</v>
      </c>
      <c r="V206" s="16" t="n">
        <f aca="true">$D$12+NORMSINV(RAND())*$D$11</f>
        <v>2.54328502440663</v>
      </c>
      <c r="W206" s="16" t="n">
        <f aca="true">$D$12+NORMSINV(RAND())*$D$11</f>
        <v>-1.07476190970394</v>
      </c>
      <c r="X206" s="16" t="n">
        <f aca="true">$D$12+NORMSINV(RAND())*$D$11</f>
        <v>-7.60292808723776</v>
      </c>
      <c r="Y206" s="16" t="n">
        <f aca="true">$D$12+NORMSINV(RAND())*$D$11</f>
        <v>2.3192841786454</v>
      </c>
      <c r="Z206" s="16" t="n">
        <f aca="true">$D$12+NORMSINV(RAND())*$D$11</f>
        <v>0.508465475078599</v>
      </c>
      <c r="AA206" s="16" t="n">
        <f aca="true">$D$12+NORMSINV(RAND())*$D$11</f>
        <v>-7.67244494103512</v>
      </c>
      <c r="AB206" s="16" t="n">
        <f aca="true">$D$12+NORMSINV(RAND())*$D$11</f>
        <v>-1.05385309381975</v>
      </c>
      <c r="AC206" s="16" t="n">
        <f aca="true">$D$12+NORMSINV(RAND())*$D$11</f>
        <v>4.14171785246225</v>
      </c>
      <c r="AD206" s="16" t="n">
        <f aca="true">$D$12+NORMSINV(RAND())*$D$11</f>
        <v>3.88286118697724</v>
      </c>
      <c r="AE206" s="16" t="n">
        <f aca="true">$D$12+NORMSINV(RAND())*$D$11</f>
        <v>0.208507086343035</v>
      </c>
      <c r="AF206" s="16" t="n">
        <f aca="true">$D$12+NORMSINV(RAND())*$D$11</f>
        <v>9.75617162042096</v>
      </c>
      <c r="AG206" s="16" t="n">
        <f aca="true">$D$12+NORMSINV(RAND())*$D$11</f>
        <v>0.494727728638998</v>
      </c>
      <c r="AH206" s="16" t="n">
        <f aca="true">$D$12+NORMSINV(RAND())*$D$11</f>
        <v>6.77720640160662</v>
      </c>
      <c r="AI206" s="16" t="n">
        <f aca="true">$D$12+NORMSINV(RAND())*$D$11</f>
        <v>-1.98523014722082</v>
      </c>
      <c r="AJ206" s="16" t="n">
        <f aca="true">$D$12+NORMSINV(RAND())*$D$11</f>
        <v>3.41588033287756</v>
      </c>
      <c r="AK206" s="16" t="n">
        <f aca="true">$D$12+NORMSINV(RAND())*$D$11</f>
        <v>0.750343265688543</v>
      </c>
      <c r="AL206" s="16" t="n">
        <f aca="true">$D$12+NORMSINV(RAND())*$D$11</f>
        <v>-10.2209342436433</v>
      </c>
      <c r="AM206" s="16" t="n">
        <f aca="true">$D$12+NORMSINV(RAND())*$D$11</f>
        <v>3.37726574900781</v>
      </c>
      <c r="AN206" s="16" t="n">
        <f aca="true">$D$12+NORMSINV(RAND())*$D$11</f>
        <v>0.251826230246325</v>
      </c>
      <c r="AO206" s="16" t="n">
        <f aca="true">$D$12+NORMSINV(RAND())*$D$11</f>
        <v>1.3978575449839</v>
      </c>
      <c r="AP206" s="16" t="n">
        <f aca="true">$D$12+NORMSINV(RAND())*$D$11</f>
        <v>-0.555120940728836</v>
      </c>
      <c r="AQ206" s="16" t="n">
        <f aca="true">$D$12+NORMSINV(RAND())*$D$11</f>
        <v>2.15478056912189</v>
      </c>
      <c r="AR206" s="16" t="n">
        <f aca="true">$D$12+NORMSINV(RAND())*$D$11</f>
        <v>-8.52055496525945</v>
      </c>
      <c r="AS206" s="16" t="n">
        <f aca="true">$D$12+NORMSINV(RAND())*$D$11</f>
        <v>2.20386925325512</v>
      </c>
      <c r="AT206" s="16" t="n">
        <f aca="true">$D$12+NORMSINV(RAND())*$D$11</f>
        <v>3.43841732593839</v>
      </c>
      <c r="AU206" s="16" t="n">
        <f aca="true">$D$12+NORMSINV(RAND())*$D$11</f>
        <v>-2.23271625128056</v>
      </c>
      <c r="AV206" s="16" t="n">
        <f aca="true">$D$12+NORMSINV(RAND())*$D$11</f>
        <v>-2.31655923341329</v>
      </c>
      <c r="AW206" s="16" t="n">
        <f aca="true">$D$12+NORMSINV(RAND())*$D$11</f>
        <v>-2.0369849674408</v>
      </c>
      <c r="AX206" s="16" t="n">
        <f aca="true">$D$12+NORMSINV(RAND())*$D$11</f>
        <v>1.21353791671005</v>
      </c>
      <c r="AY206" s="16" t="n">
        <f aca="true">$D$12+NORMSINV(RAND())*$D$11</f>
        <v>3.07816583068801</v>
      </c>
      <c r="AZ206" s="16" t="n">
        <f aca="true">$D$12+NORMSINV(RAND())*$D$11</f>
        <v>-8.1028366851667</v>
      </c>
      <c r="BA206" s="16" t="n">
        <f aca="true">$D$12+NORMSINV(RAND())*$D$11</f>
        <v>-1.2182043374044</v>
      </c>
      <c r="BB206" s="16" t="n">
        <f aca="true">$D$12+NORMSINV(RAND())*$D$11</f>
        <v>2.99590770011127</v>
      </c>
      <c r="BC206" s="16" t="n">
        <f aca="true">$D$12+NORMSINV(RAND())*$D$11</f>
        <v>-3.46370112670133</v>
      </c>
      <c r="BD206" s="16" t="n">
        <f aca="true">$D$12+NORMSINV(RAND())*$D$11</f>
        <v>3.21539754068505</v>
      </c>
      <c r="BE206" s="16" t="n">
        <f aca="true">$D$12+NORMSINV(RAND())*$D$11</f>
        <v>-8.02066593243174</v>
      </c>
      <c r="BF206" s="16" t="n">
        <f aca="true">$D$12+NORMSINV(RAND())*$D$11</f>
        <v>3.25361294726541</v>
      </c>
      <c r="BG206" s="16" t="n">
        <f aca="true">$D$12+NORMSINV(RAND())*$D$11</f>
        <v>4.61055590189012</v>
      </c>
      <c r="BH206" s="16" t="n">
        <f aca="true">$D$12+NORMSINV(RAND())*$D$11</f>
        <v>-2.24484142955802</v>
      </c>
      <c r="BI206" s="16" t="n">
        <f aca="true">$D$12+NORMSINV(RAND())*$D$11</f>
        <v>4.45272757103076</v>
      </c>
      <c r="BJ206" s="16" t="n">
        <f aca="true">$D$12+NORMSINV(RAND())*$D$11</f>
        <v>-0.569098355161669</v>
      </c>
      <c r="BK206" s="16" t="n">
        <f aca="true">$D$12+NORMSINV(RAND())*$D$11</f>
        <v>5.38023077004372</v>
      </c>
      <c r="BL206" s="16" t="n">
        <f aca="true">$D$12+NORMSINV(RAND())*$D$11</f>
        <v>0.691002334578136</v>
      </c>
      <c r="BM206" s="16" t="n">
        <f aca="true">$D$12+NORMSINV(RAND())*$D$11</f>
        <v>-0.863767850392617</v>
      </c>
      <c r="BN206" s="16" t="n">
        <f aca="true">$D$12+NORMSINV(RAND())*$D$11</f>
        <v>-0.758626746946538</v>
      </c>
      <c r="BO206" s="16" t="n">
        <f aca="true">$D$12+NORMSINV(RAND())*$D$11</f>
        <v>-1.86921537417832</v>
      </c>
      <c r="BP206" s="16" t="n">
        <f aca="true">$D$12+NORMSINV(RAND())*$D$11</f>
        <v>9.97988570262671</v>
      </c>
      <c r="BQ206" s="16" t="n">
        <f aca="true">$D$12+NORMSINV(RAND())*$D$11</f>
        <v>-2.86815963800365</v>
      </c>
      <c r="BR206" s="16" t="n">
        <f aca="true">$D$12+NORMSINV(RAND())*$D$11</f>
        <v>-0.547512476393802</v>
      </c>
      <c r="BS206" s="16" t="n">
        <f aca="true">$D$12+NORMSINV(RAND())*$D$11</f>
        <v>-0.227008572900268</v>
      </c>
      <c r="BT206" s="16" t="n">
        <f aca="true">$D$12+NORMSINV(RAND())*$D$11</f>
        <v>-1.65722068442958</v>
      </c>
      <c r="BU206" s="16" t="n">
        <f aca="true">$D$12+NORMSINV(RAND())*$D$11</f>
        <v>1.12448229237962</v>
      </c>
      <c r="BV206" s="16" t="n">
        <f aca="true">$D$12+NORMSINV(RAND())*$D$11</f>
        <v>3.04410923803378</v>
      </c>
      <c r="BW206" s="16" t="n">
        <f aca="true">$D$12+NORMSINV(RAND())*$D$11</f>
        <v>-4.71535672679913</v>
      </c>
      <c r="BX206" s="16" t="n">
        <f aca="true">$D$12+NORMSINV(RAND())*$D$11</f>
        <v>0.608641367534203</v>
      </c>
      <c r="BY206" s="16" t="n">
        <f aca="true">$D$12+NORMSINV(RAND())*$D$11</f>
        <v>5.73545664295739</v>
      </c>
      <c r="BZ206" s="16" t="n">
        <f aca="true">$D$12+NORMSINV(RAND())*$D$11</f>
        <v>3.70911172139258</v>
      </c>
      <c r="CA206" s="16" t="n">
        <f aca="true">$D$12+NORMSINV(RAND())*$D$11</f>
        <v>-3.11742855870655</v>
      </c>
      <c r="CB206" s="16" t="n">
        <f aca="true">$D$12+NORMSINV(RAND())*$D$11</f>
        <v>0.702749735466476</v>
      </c>
      <c r="CC206" s="16" t="n">
        <f aca="true">$D$12+NORMSINV(RAND())*$D$11</f>
        <v>-4.33711018937427</v>
      </c>
      <c r="CD206" s="16" t="n">
        <f aca="true">$D$12+NORMSINV(RAND())*$D$11</f>
        <v>-5.01773696167488</v>
      </c>
      <c r="CE206" s="16" t="n">
        <f aca="true">$D$12+NORMSINV(RAND())*$D$11</f>
        <v>-4.65401817188854</v>
      </c>
      <c r="CF206" s="16" t="n">
        <f aca="true">$D$12+NORMSINV(RAND())*$D$11</f>
        <v>0.865582617887739</v>
      </c>
      <c r="CG206" s="16" t="n">
        <f aca="true">$D$12+NORMSINV(RAND())*$D$11</f>
        <v>-1.5010021868501</v>
      </c>
      <c r="CH206" s="16" t="n">
        <f aca="true">$D$12+NORMSINV(RAND())*$D$11</f>
        <v>-2.60806532299493</v>
      </c>
      <c r="CI206" s="16" t="n">
        <f aca="true">$D$12+NORMSINV(RAND())*$D$11</f>
        <v>2.20058104335531</v>
      </c>
    </row>
    <row r="207" customFormat="false" ht="15" hidden="false" customHeight="false" outlineLevel="0" collapsed="false">
      <c r="D207" s="16" t="n">
        <f aca="false">AVERAGE(H207:CI207)</f>
        <v>1.41312715983867</v>
      </c>
      <c r="E207" s="16" t="n">
        <f aca="false">STDEV(H207:CI207)</f>
        <v>5.51568796621879</v>
      </c>
      <c r="F207" s="20" t="n">
        <f aca="false">IF(AND(D207-TINV(2*$D$8/100,$D$10-1)*E207/SQRT($D$10)&lt;-1,D207+TINV(2*$D$9/100,$D$10-1)*E207/SQRT($D$10)&gt;1),1,0)</f>
        <v>0</v>
      </c>
      <c r="G207" s="16"/>
      <c r="H207" s="16" t="n">
        <f aca="true">$D$12+NORMSINV(RAND())*$D$11</f>
        <v>-1.6905929470072</v>
      </c>
      <c r="I207" s="16" t="n">
        <f aca="true">$D$12+NORMSINV(RAND())*$D$11</f>
        <v>-7.80481588851607</v>
      </c>
      <c r="J207" s="16" t="n">
        <f aca="true">$D$12+NORMSINV(RAND())*$D$11</f>
        <v>3.06600943986253</v>
      </c>
      <c r="K207" s="16" t="n">
        <f aca="true">$D$12+NORMSINV(RAND())*$D$11</f>
        <v>4.83771665443948</v>
      </c>
      <c r="L207" s="16" t="n">
        <f aca="true">$D$12+NORMSINV(RAND())*$D$11</f>
        <v>0.257649163888507</v>
      </c>
      <c r="M207" s="16" t="n">
        <f aca="true">$D$12+NORMSINV(RAND())*$D$11</f>
        <v>1.12915081637437</v>
      </c>
      <c r="N207" s="16" t="n">
        <f aca="true">$D$12+NORMSINV(RAND())*$D$11</f>
        <v>4.1702240221202</v>
      </c>
      <c r="O207" s="16" t="n">
        <f aca="true">$D$12+NORMSINV(RAND())*$D$11</f>
        <v>-1.79544868370018</v>
      </c>
      <c r="P207" s="16" t="n">
        <f aca="true">$D$12+NORMSINV(RAND())*$D$11</f>
        <v>-6.67539959946588</v>
      </c>
      <c r="Q207" s="16" t="n">
        <f aca="true">$D$12+NORMSINV(RAND())*$D$11</f>
        <v>0.169679691892334</v>
      </c>
      <c r="R207" s="16" t="n">
        <f aca="true">$D$12+NORMSINV(RAND())*$D$11</f>
        <v>-0.337787241161517</v>
      </c>
      <c r="S207" s="16" t="n">
        <f aca="true">$D$12+NORMSINV(RAND())*$D$11</f>
        <v>9.44899947509301</v>
      </c>
      <c r="T207" s="16" t="n">
        <f aca="true">$D$12+NORMSINV(RAND())*$D$11</f>
        <v>-3.28306416403127</v>
      </c>
      <c r="U207" s="16" t="n">
        <f aca="true">$D$12+NORMSINV(RAND())*$D$11</f>
        <v>-1.00633693544122</v>
      </c>
      <c r="V207" s="16" t="n">
        <f aca="true">$D$12+NORMSINV(RAND())*$D$11</f>
        <v>10.5380007896186</v>
      </c>
      <c r="W207" s="16" t="n">
        <f aca="true">$D$12+NORMSINV(RAND())*$D$11</f>
        <v>-6.56634568037767</v>
      </c>
      <c r="X207" s="16" t="n">
        <f aca="true">$D$12+NORMSINV(RAND())*$D$11</f>
        <v>7.78589329012077</v>
      </c>
      <c r="Y207" s="16" t="n">
        <f aca="true">$D$12+NORMSINV(RAND())*$D$11</f>
        <v>13.429965804609</v>
      </c>
      <c r="Z207" s="16" t="n">
        <f aca="true">$D$12+NORMSINV(RAND())*$D$11</f>
        <v>1.89129532272442</v>
      </c>
      <c r="AA207" s="16" t="n">
        <f aca="true">$D$12+NORMSINV(RAND())*$D$11</f>
        <v>1.29877216283712</v>
      </c>
      <c r="AB207" s="16" t="n">
        <f aca="true">$D$12+NORMSINV(RAND())*$D$11</f>
        <v>6.45429302690882</v>
      </c>
      <c r="AC207" s="16" t="n">
        <f aca="true">$D$12+NORMSINV(RAND())*$D$11</f>
        <v>-3.58527978948296</v>
      </c>
      <c r="AD207" s="16" t="n">
        <f aca="true">$D$12+NORMSINV(RAND())*$D$11</f>
        <v>2.80174160482949</v>
      </c>
      <c r="AE207" s="16" t="n">
        <f aca="true">$D$12+NORMSINV(RAND())*$D$11</f>
        <v>10.6455601787062</v>
      </c>
      <c r="AF207" s="16" t="n">
        <f aca="true">$D$12+NORMSINV(RAND())*$D$11</f>
        <v>3.45961776193946</v>
      </c>
      <c r="AG207" s="16" t="n">
        <f aca="true">$D$12+NORMSINV(RAND())*$D$11</f>
        <v>3.75786258034911</v>
      </c>
      <c r="AH207" s="16" t="n">
        <f aca="true">$D$12+NORMSINV(RAND())*$D$11</f>
        <v>0.516363880671427</v>
      </c>
      <c r="AI207" s="16" t="n">
        <f aca="true">$D$12+NORMSINV(RAND())*$D$11</f>
        <v>4.17165488189895</v>
      </c>
      <c r="AJ207" s="16" t="n">
        <f aca="true">$D$12+NORMSINV(RAND())*$D$11</f>
        <v>-0.0388240398914602</v>
      </c>
      <c r="AK207" s="16" t="n">
        <f aca="true">$D$12+NORMSINV(RAND())*$D$11</f>
        <v>-1.96970087948274</v>
      </c>
      <c r="AL207" s="16" t="n">
        <f aca="true">$D$12+NORMSINV(RAND())*$D$11</f>
        <v>-4.75914835299114</v>
      </c>
      <c r="AM207" s="16" t="n">
        <f aca="true">$D$12+NORMSINV(RAND())*$D$11</f>
        <v>-1.09645303417674</v>
      </c>
      <c r="AN207" s="16" t="n">
        <f aca="true">$D$12+NORMSINV(RAND())*$D$11</f>
        <v>5.44775270008263</v>
      </c>
      <c r="AO207" s="16" t="n">
        <f aca="true">$D$12+NORMSINV(RAND())*$D$11</f>
        <v>4.71847941819915</v>
      </c>
      <c r="AP207" s="16" t="n">
        <f aca="true">$D$12+NORMSINV(RAND())*$D$11</f>
        <v>-12.9489290324141</v>
      </c>
      <c r="AQ207" s="16" t="n">
        <f aca="true">$D$12+NORMSINV(RAND())*$D$11</f>
        <v>-10.4472566435203</v>
      </c>
      <c r="AR207" s="16" t="n">
        <f aca="true">$D$12+NORMSINV(RAND())*$D$11</f>
        <v>-2.35356719143603</v>
      </c>
      <c r="AS207" s="16" t="n">
        <f aca="true">$D$12+NORMSINV(RAND())*$D$11</f>
        <v>7.51250565584699</v>
      </c>
      <c r="AT207" s="16" t="n">
        <f aca="true">$D$12+NORMSINV(RAND())*$D$11</f>
        <v>2.18520109138757</v>
      </c>
      <c r="AU207" s="16" t="n">
        <f aca="true">$D$12+NORMSINV(RAND())*$D$11</f>
        <v>-4.5190532385211</v>
      </c>
      <c r="AV207" s="16" t="n">
        <f aca="true">$D$12+NORMSINV(RAND())*$D$11</f>
        <v>-13.0641440460853</v>
      </c>
      <c r="AW207" s="16" t="n">
        <f aca="true">$D$12+NORMSINV(RAND())*$D$11</f>
        <v>0.184766299859569</v>
      </c>
      <c r="AX207" s="16" t="n">
        <f aca="true">$D$12+NORMSINV(RAND())*$D$11</f>
        <v>1.96766400673696</v>
      </c>
      <c r="AY207" s="16" t="n">
        <f aca="true">$D$12+NORMSINV(RAND())*$D$11</f>
        <v>-1.10550021715923</v>
      </c>
      <c r="AZ207" s="16" t="n">
        <f aca="true">$D$12+NORMSINV(RAND())*$D$11</f>
        <v>8.97087172528426</v>
      </c>
      <c r="BA207" s="16" t="n">
        <f aca="true">$D$12+NORMSINV(RAND())*$D$11</f>
        <v>3.40608136575122</v>
      </c>
      <c r="BB207" s="16" t="n">
        <f aca="true">$D$12+NORMSINV(RAND())*$D$11</f>
        <v>8.88102502593116</v>
      </c>
      <c r="BC207" s="16" t="n">
        <f aca="true">$D$12+NORMSINV(RAND())*$D$11</f>
        <v>0.994901823995958</v>
      </c>
      <c r="BD207" s="16" t="n">
        <f aca="true">$D$12+NORMSINV(RAND())*$D$11</f>
        <v>7.36891583656259</v>
      </c>
      <c r="BE207" s="16" t="n">
        <f aca="true">$D$12+NORMSINV(RAND())*$D$11</f>
        <v>-1.41081314391903</v>
      </c>
      <c r="BF207" s="16" t="n">
        <f aca="true">$D$12+NORMSINV(RAND())*$D$11</f>
        <v>10.3728501617047</v>
      </c>
      <c r="BG207" s="16" t="n">
        <f aca="true">$D$12+NORMSINV(RAND())*$D$11</f>
        <v>8.9914162053087</v>
      </c>
      <c r="BH207" s="16" t="n">
        <f aca="true">$D$12+NORMSINV(RAND())*$D$11</f>
        <v>3.02048893449053</v>
      </c>
      <c r="BI207" s="16" t="n">
        <f aca="true">$D$12+NORMSINV(RAND())*$D$11</f>
        <v>-3.34967261242185</v>
      </c>
      <c r="BJ207" s="16" t="n">
        <f aca="true">$D$12+NORMSINV(RAND())*$D$11</f>
        <v>-1.28235749681753</v>
      </c>
      <c r="BK207" s="16" t="n">
        <f aca="true">$D$12+NORMSINV(RAND())*$D$11</f>
        <v>2.64322318548793</v>
      </c>
      <c r="BL207" s="16" t="n">
        <f aca="true">$D$12+NORMSINV(RAND())*$D$11</f>
        <v>-3.82338883213285</v>
      </c>
      <c r="BM207" s="16" t="n">
        <f aca="true">$D$12+NORMSINV(RAND())*$D$11</f>
        <v>-5.68033663787371</v>
      </c>
      <c r="BN207" s="16" t="n">
        <f aca="true">$D$12+NORMSINV(RAND())*$D$11</f>
        <v>5.33866192537383</v>
      </c>
      <c r="BO207" s="16" t="n">
        <f aca="true">$D$12+NORMSINV(RAND())*$D$11</f>
        <v>4.79901741432441</v>
      </c>
      <c r="BP207" s="16" t="n">
        <f aca="true">$D$12+NORMSINV(RAND())*$D$11</f>
        <v>8.98239132561932</v>
      </c>
      <c r="BQ207" s="16" t="n">
        <f aca="true">$D$12+NORMSINV(RAND())*$D$11</f>
        <v>1.54554977736269</v>
      </c>
      <c r="BR207" s="16" t="n">
        <f aca="true">$D$12+NORMSINV(RAND())*$D$11</f>
        <v>6.23159880211375</v>
      </c>
      <c r="BS207" s="16" t="n">
        <f aca="true">$D$12+NORMSINV(RAND())*$D$11</f>
        <v>-2.69771141978091</v>
      </c>
      <c r="BT207" s="16" t="n">
        <f aca="true">$D$12+NORMSINV(RAND())*$D$11</f>
        <v>-4.85547525595441</v>
      </c>
      <c r="BU207" s="16" t="n">
        <f aca="true">$D$12+NORMSINV(RAND())*$D$11</f>
        <v>-0.363783669255187</v>
      </c>
      <c r="BV207" s="16" t="n">
        <f aca="true">$D$12+NORMSINV(RAND())*$D$11</f>
        <v>-1.57039198353726</v>
      </c>
      <c r="BW207" s="16" t="n">
        <f aca="true">$D$12+NORMSINV(RAND())*$D$11</f>
        <v>3.6800511342772</v>
      </c>
      <c r="BX207" s="16" t="n">
        <f aca="true">$D$12+NORMSINV(RAND())*$D$11</f>
        <v>-0.557155432204424</v>
      </c>
      <c r="BY207" s="16" t="n">
        <f aca="true">$D$12+NORMSINV(RAND())*$D$11</f>
        <v>3.82305619118823</v>
      </c>
      <c r="BZ207" s="16" t="n">
        <f aca="true">$D$12+NORMSINV(RAND())*$D$11</f>
        <v>-3.13243649777589</v>
      </c>
      <c r="CA207" s="16" t="n">
        <f aca="true">$D$12+NORMSINV(RAND())*$D$11</f>
        <v>-8.24113736755766</v>
      </c>
      <c r="CB207" s="16" t="n">
        <f aca="true">$D$12+NORMSINV(RAND())*$D$11</f>
        <v>6.66678303520155</v>
      </c>
      <c r="CC207" s="16" t="n">
        <f aca="true">$D$12+NORMSINV(RAND())*$D$11</f>
        <v>8.57709432453743</v>
      </c>
      <c r="CD207" s="16" t="n">
        <f aca="true">$D$12+NORMSINV(RAND())*$D$11</f>
        <v>-1.66706444179569</v>
      </c>
      <c r="CE207" s="16" t="n">
        <f aca="true">$D$12+NORMSINV(RAND())*$D$11</f>
        <v>5.68364171210436</v>
      </c>
      <c r="CF207" s="16" t="n">
        <f aca="true">$D$12+NORMSINV(RAND())*$D$11</f>
        <v>4.78217060922143</v>
      </c>
      <c r="CG207" s="16" t="n">
        <f aca="true">$D$12+NORMSINV(RAND())*$D$11</f>
        <v>6.02707399812364</v>
      </c>
      <c r="CH207" s="16" t="n">
        <f aca="true">$D$12+NORMSINV(RAND())*$D$11</f>
        <v>6.12319272841183</v>
      </c>
      <c r="CI207" s="16" t="n">
        <f aca="true">$D$12+NORMSINV(RAND())*$D$11</f>
        <v>-2.02733178039157</v>
      </c>
    </row>
    <row r="208" customFormat="false" ht="15" hidden="false" customHeight="false" outlineLevel="0" collapsed="false">
      <c r="D208" s="16" t="n">
        <f aca="false">AVERAGE(H208:CI208)</f>
        <v>-0.663173424622531</v>
      </c>
      <c r="E208" s="16" t="n">
        <f aca="false">STDEV(H208:CI208)</f>
        <v>5.62177650040729</v>
      </c>
      <c r="F208" s="20" t="n">
        <f aca="false">IF(AND(D208-TINV(2*$D$8/100,$D$10-1)*E208/SQRT($D$10)&lt;-1,D208+TINV(2*$D$9/100,$D$10-1)*E208/SQRT($D$10)&gt;1),1,0)</f>
        <v>0</v>
      </c>
      <c r="G208" s="16"/>
      <c r="H208" s="16" t="n">
        <f aca="true">$D$12+NORMSINV(RAND())*$D$11</f>
        <v>9.83835817717692</v>
      </c>
      <c r="I208" s="16" t="n">
        <f aca="true">$D$12+NORMSINV(RAND())*$D$11</f>
        <v>7.45294657415899</v>
      </c>
      <c r="J208" s="16" t="n">
        <f aca="true">$D$12+NORMSINV(RAND())*$D$11</f>
        <v>-4.05849809253458</v>
      </c>
      <c r="K208" s="16" t="n">
        <f aca="true">$D$12+NORMSINV(RAND())*$D$11</f>
        <v>4.3903539959187</v>
      </c>
      <c r="L208" s="16" t="n">
        <f aca="true">$D$12+NORMSINV(RAND())*$D$11</f>
        <v>2.82279543317074</v>
      </c>
      <c r="M208" s="16" t="n">
        <f aca="true">$D$12+NORMSINV(RAND())*$D$11</f>
        <v>-2.10666462982898</v>
      </c>
      <c r="N208" s="16" t="n">
        <f aca="true">$D$12+NORMSINV(RAND())*$D$11</f>
        <v>-1.16946749067003</v>
      </c>
      <c r="O208" s="16" t="n">
        <f aca="true">$D$12+NORMSINV(RAND())*$D$11</f>
        <v>0.662714848727441</v>
      </c>
      <c r="P208" s="16" t="n">
        <f aca="true">$D$12+NORMSINV(RAND())*$D$11</f>
        <v>-7.35691401319994</v>
      </c>
      <c r="Q208" s="16" t="n">
        <f aca="true">$D$12+NORMSINV(RAND())*$D$11</f>
        <v>-0.910348692018549</v>
      </c>
      <c r="R208" s="16" t="n">
        <f aca="true">$D$12+NORMSINV(RAND())*$D$11</f>
        <v>-1.36434318786103</v>
      </c>
      <c r="S208" s="16" t="n">
        <f aca="true">$D$12+NORMSINV(RAND())*$D$11</f>
        <v>6.58374063076043</v>
      </c>
      <c r="T208" s="16" t="n">
        <f aca="true">$D$12+NORMSINV(RAND())*$D$11</f>
        <v>2.84726915207194</v>
      </c>
      <c r="U208" s="16" t="n">
        <f aca="true">$D$12+NORMSINV(RAND())*$D$11</f>
        <v>4.86764776322197</v>
      </c>
      <c r="V208" s="16" t="n">
        <f aca="true">$D$12+NORMSINV(RAND())*$D$11</f>
        <v>-7.82831162612819</v>
      </c>
      <c r="W208" s="16" t="n">
        <f aca="true">$D$12+NORMSINV(RAND())*$D$11</f>
        <v>0.0572003980970204</v>
      </c>
      <c r="X208" s="16" t="n">
        <f aca="true">$D$12+NORMSINV(RAND())*$D$11</f>
        <v>-1.6615324643022</v>
      </c>
      <c r="Y208" s="16" t="n">
        <f aca="true">$D$12+NORMSINV(RAND())*$D$11</f>
        <v>5.70060436385291</v>
      </c>
      <c r="Z208" s="16" t="n">
        <f aca="true">$D$12+NORMSINV(RAND())*$D$11</f>
        <v>12.1546962176642</v>
      </c>
      <c r="AA208" s="16" t="n">
        <f aca="true">$D$12+NORMSINV(RAND())*$D$11</f>
        <v>-3.76736862583978</v>
      </c>
      <c r="AB208" s="16" t="n">
        <f aca="true">$D$12+NORMSINV(RAND())*$D$11</f>
        <v>-8.08233591844786</v>
      </c>
      <c r="AC208" s="16" t="n">
        <f aca="true">$D$12+NORMSINV(RAND())*$D$11</f>
        <v>1.94249467373629</v>
      </c>
      <c r="AD208" s="16" t="n">
        <f aca="true">$D$12+NORMSINV(RAND())*$D$11</f>
        <v>-6.92683994760366</v>
      </c>
      <c r="AE208" s="16" t="n">
        <f aca="true">$D$12+NORMSINV(RAND())*$D$11</f>
        <v>-2.00027365384076</v>
      </c>
      <c r="AF208" s="16" t="n">
        <f aca="true">$D$12+NORMSINV(RAND())*$D$11</f>
        <v>6.92933902915474</v>
      </c>
      <c r="AG208" s="16" t="n">
        <f aca="true">$D$12+NORMSINV(RAND())*$D$11</f>
        <v>-0.297305514455759</v>
      </c>
      <c r="AH208" s="16" t="n">
        <f aca="true">$D$12+NORMSINV(RAND())*$D$11</f>
        <v>-2.73611997705047</v>
      </c>
      <c r="AI208" s="16" t="n">
        <f aca="true">$D$12+NORMSINV(RAND())*$D$11</f>
        <v>5.87781248234</v>
      </c>
      <c r="AJ208" s="16" t="n">
        <f aca="true">$D$12+NORMSINV(RAND())*$D$11</f>
        <v>3.72357173625692</v>
      </c>
      <c r="AK208" s="16" t="n">
        <f aca="true">$D$12+NORMSINV(RAND())*$D$11</f>
        <v>4.63111992177736</v>
      </c>
      <c r="AL208" s="16" t="n">
        <f aca="true">$D$12+NORMSINV(RAND())*$D$11</f>
        <v>0.539492086735655</v>
      </c>
      <c r="AM208" s="16" t="n">
        <f aca="true">$D$12+NORMSINV(RAND())*$D$11</f>
        <v>-0.584713677528558</v>
      </c>
      <c r="AN208" s="16" t="n">
        <f aca="true">$D$12+NORMSINV(RAND())*$D$11</f>
        <v>0.784628274753889</v>
      </c>
      <c r="AO208" s="16" t="n">
        <f aca="true">$D$12+NORMSINV(RAND())*$D$11</f>
        <v>-4.75894541581085</v>
      </c>
      <c r="AP208" s="16" t="n">
        <f aca="true">$D$12+NORMSINV(RAND())*$D$11</f>
        <v>-7.09452359050708</v>
      </c>
      <c r="AQ208" s="16" t="n">
        <f aca="true">$D$12+NORMSINV(RAND())*$D$11</f>
        <v>0.75300745385202</v>
      </c>
      <c r="AR208" s="16" t="n">
        <f aca="true">$D$12+NORMSINV(RAND())*$D$11</f>
        <v>2.94621036128636</v>
      </c>
      <c r="AS208" s="16" t="n">
        <f aca="true">$D$12+NORMSINV(RAND())*$D$11</f>
        <v>0.971852609977318</v>
      </c>
      <c r="AT208" s="16" t="n">
        <f aca="true">$D$12+NORMSINV(RAND())*$D$11</f>
        <v>-4.53944452497265</v>
      </c>
      <c r="AU208" s="16" t="n">
        <f aca="true">$D$12+NORMSINV(RAND())*$D$11</f>
        <v>4.02018324577975</v>
      </c>
      <c r="AV208" s="16" t="n">
        <f aca="true">$D$12+NORMSINV(RAND())*$D$11</f>
        <v>-5.59517458358114</v>
      </c>
      <c r="AW208" s="16" t="n">
        <f aca="true">$D$12+NORMSINV(RAND())*$D$11</f>
        <v>4.75582036132355</v>
      </c>
      <c r="AX208" s="16" t="n">
        <f aca="true">$D$12+NORMSINV(RAND())*$D$11</f>
        <v>-6.92126560174963</v>
      </c>
      <c r="AY208" s="16" t="n">
        <f aca="true">$D$12+NORMSINV(RAND())*$D$11</f>
        <v>-11.0830632556456</v>
      </c>
      <c r="AZ208" s="16" t="n">
        <f aca="true">$D$12+NORMSINV(RAND())*$D$11</f>
        <v>2.72929687946452</v>
      </c>
      <c r="BA208" s="16" t="n">
        <f aca="true">$D$12+NORMSINV(RAND())*$D$11</f>
        <v>2.62657115692102</v>
      </c>
      <c r="BB208" s="16" t="n">
        <f aca="true">$D$12+NORMSINV(RAND())*$D$11</f>
        <v>0.932006601961706</v>
      </c>
      <c r="BC208" s="16" t="n">
        <f aca="true">$D$12+NORMSINV(RAND())*$D$11</f>
        <v>1.08652873961845</v>
      </c>
      <c r="BD208" s="16" t="n">
        <f aca="true">$D$12+NORMSINV(RAND())*$D$11</f>
        <v>8.19730783949381</v>
      </c>
      <c r="BE208" s="16" t="n">
        <f aca="true">$D$12+NORMSINV(RAND())*$D$11</f>
        <v>0.316174566750022</v>
      </c>
      <c r="BF208" s="16" t="n">
        <f aca="true">$D$12+NORMSINV(RAND())*$D$11</f>
        <v>-0.836714632924515</v>
      </c>
      <c r="BG208" s="16" t="n">
        <f aca="true">$D$12+NORMSINV(RAND())*$D$11</f>
        <v>3.54490469598495</v>
      </c>
      <c r="BH208" s="16" t="n">
        <f aca="true">$D$12+NORMSINV(RAND())*$D$11</f>
        <v>-7.7784428379279</v>
      </c>
      <c r="BI208" s="16" t="n">
        <f aca="true">$D$12+NORMSINV(RAND())*$D$11</f>
        <v>-7.86199004934</v>
      </c>
      <c r="BJ208" s="16" t="n">
        <f aca="true">$D$12+NORMSINV(RAND())*$D$11</f>
        <v>5.01500355999128</v>
      </c>
      <c r="BK208" s="16" t="n">
        <f aca="true">$D$12+NORMSINV(RAND())*$D$11</f>
        <v>0.238168595032053</v>
      </c>
      <c r="BL208" s="16" t="n">
        <f aca="true">$D$12+NORMSINV(RAND())*$D$11</f>
        <v>2.05356161169276</v>
      </c>
      <c r="BM208" s="16" t="n">
        <f aca="true">$D$12+NORMSINV(RAND())*$D$11</f>
        <v>4.10482427882386</v>
      </c>
      <c r="BN208" s="16" t="n">
        <f aca="true">$D$12+NORMSINV(RAND())*$D$11</f>
        <v>-11.9689838373738</v>
      </c>
      <c r="BO208" s="16" t="n">
        <f aca="true">$D$12+NORMSINV(RAND())*$D$11</f>
        <v>-0.251590166935753</v>
      </c>
      <c r="BP208" s="16" t="n">
        <f aca="true">$D$12+NORMSINV(RAND())*$D$11</f>
        <v>-6.87980347304595</v>
      </c>
      <c r="BQ208" s="16" t="n">
        <f aca="true">$D$12+NORMSINV(RAND())*$D$11</f>
        <v>9.21746196777473</v>
      </c>
      <c r="BR208" s="16" t="n">
        <f aca="true">$D$12+NORMSINV(RAND())*$D$11</f>
        <v>-7.00450921604387</v>
      </c>
      <c r="BS208" s="16" t="n">
        <f aca="true">$D$12+NORMSINV(RAND())*$D$11</f>
        <v>-6.2903107583065</v>
      </c>
      <c r="BT208" s="16" t="n">
        <f aca="true">$D$12+NORMSINV(RAND())*$D$11</f>
        <v>-2.40513898690585</v>
      </c>
      <c r="BU208" s="16" t="n">
        <f aca="true">$D$12+NORMSINV(RAND())*$D$11</f>
        <v>-5.75133483583873</v>
      </c>
      <c r="BV208" s="16" t="n">
        <f aca="true">$D$12+NORMSINV(RAND())*$D$11</f>
        <v>-6.04049542387045</v>
      </c>
      <c r="BW208" s="16" t="n">
        <f aca="true">$D$12+NORMSINV(RAND())*$D$11</f>
        <v>-9.45721360728355</v>
      </c>
      <c r="BX208" s="16" t="n">
        <f aca="true">$D$12+NORMSINV(RAND())*$D$11</f>
        <v>-7.19457755926909</v>
      </c>
      <c r="BY208" s="16" t="n">
        <f aca="true">$D$12+NORMSINV(RAND())*$D$11</f>
        <v>0.519528555561554</v>
      </c>
      <c r="BZ208" s="16" t="n">
        <f aca="true">$D$12+NORMSINV(RAND())*$D$11</f>
        <v>2.89838908265635</v>
      </c>
      <c r="CA208" s="16" t="n">
        <f aca="true">$D$12+NORMSINV(RAND())*$D$11</f>
        <v>-6.7519196720941</v>
      </c>
      <c r="CB208" s="16" t="n">
        <f aca="true">$D$12+NORMSINV(RAND())*$D$11</f>
        <v>-10.1478749665403</v>
      </c>
      <c r="CC208" s="16" t="n">
        <f aca="true">$D$12+NORMSINV(RAND())*$D$11</f>
        <v>-0.666921270398815</v>
      </c>
      <c r="CD208" s="16" t="n">
        <f aca="true">$D$12+NORMSINV(RAND())*$D$11</f>
        <v>5.19288784225476</v>
      </c>
      <c r="CE208" s="16" t="n">
        <f aca="true">$D$12+NORMSINV(RAND())*$D$11</f>
        <v>-2.61525010122556</v>
      </c>
      <c r="CF208" s="16" t="n">
        <f aca="true">$D$12+NORMSINV(RAND())*$D$11</f>
        <v>-6.62065304608927</v>
      </c>
      <c r="CG208" s="16" t="n">
        <f aca="true">$D$12+NORMSINV(RAND())*$D$11</f>
        <v>10.5753427433114</v>
      </c>
      <c r="CH208" s="16" t="n">
        <f aca="true">$D$12+NORMSINV(RAND())*$D$11</f>
        <v>2.0264281986849</v>
      </c>
      <c r="CI208" s="16" t="n">
        <f aca="true">$D$12+NORMSINV(RAND())*$D$11</f>
        <v>-12.2149417525844</v>
      </c>
    </row>
    <row r="209" customFormat="false" ht="15" hidden="false" customHeight="false" outlineLevel="0" collapsed="false">
      <c r="D209" s="16" t="n">
        <f aca="false">AVERAGE(H209:CI209)</f>
        <v>0.251349938037744</v>
      </c>
      <c r="E209" s="16" t="n">
        <f aca="false">STDEV(H209:CI209)</f>
        <v>5.58897109973132</v>
      </c>
      <c r="F209" s="20" t="n">
        <f aca="false">IF(AND(D209-TINV(2*$D$8/100,$D$10-1)*E209/SQRT($D$10)&lt;-1,D209+TINV(2*$D$9/100,$D$10-1)*E209/SQRT($D$10)&gt;1),1,0)</f>
        <v>0</v>
      </c>
      <c r="G209" s="16"/>
      <c r="H209" s="16" t="n">
        <f aca="true">$D$12+NORMSINV(RAND())*$D$11</f>
        <v>3.79030822369429</v>
      </c>
      <c r="I209" s="16" t="n">
        <f aca="true">$D$12+NORMSINV(RAND())*$D$11</f>
        <v>1.55007391797613</v>
      </c>
      <c r="J209" s="16" t="n">
        <f aca="true">$D$12+NORMSINV(RAND())*$D$11</f>
        <v>-1.59114091562402</v>
      </c>
      <c r="K209" s="16" t="n">
        <f aca="true">$D$12+NORMSINV(RAND())*$D$11</f>
        <v>1.47001194488712</v>
      </c>
      <c r="L209" s="16" t="n">
        <f aca="true">$D$12+NORMSINV(RAND())*$D$11</f>
        <v>1.76226792076174</v>
      </c>
      <c r="M209" s="16" t="n">
        <f aca="true">$D$12+NORMSINV(RAND())*$D$11</f>
        <v>-3.29850708324691</v>
      </c>
      <c r="N209" s="16" t="n">
        <f aca="true">$D$12+NORMSINV(RAND())*$D$11</f>
        <v>2.46364008659759</v>
      </c>
      <c r="O209" s="16" t="n">
        <f aca="true">$D$12+NORMSINV(RAND())*$D$11</f>
        <v>-0.849239242724985</v>
      </c>
      <c r="P209" s="16" t="n">
        <f aca="true">$D$12+NORMSINV(RAND())*$D$11</f>
        <v>-5.24554619233805</v>
      </c>
      <c r="Q209" s="16" t="n">
        <f aca="true">$D$12+NORMSINV(RAND())*$D$11</f>
        <v>3.85798994745946</v>
      </c>
      <c r="R209" s="16" t="n">
        <f aca="true">$D$12+NORMSINV(RAND())*$D$11</f>
        <v>-0.429534209053055</v>
      </c>
      <c r="S209" s="16" t="n">
        <f aca="true">$D$12+NORMSINV(RAND())*$D$11</f>
        <v>-5.81265769687757</v>
      </c>
      <c r="T209" s="16" t="n">
        <f aca="true">$D$12+NORMSINV(RAND())*$D$11</f>
        <v>-1.81583072709655</v>
      </c>
      <c r="U209" s="16" t="n">
        <f aca="true">$D$12+NORMSINV(RAND())*$D$11</f>
        <v>6.5746184360355</v>
      </c>
      <c r="V209" s="16" t="n">
        <f aca="true">$D$12+NORMSINV(RAND())*$D$11</f>
        <v>4.30368435852229</v>
      </c>
      <c r="W209" s="16" t="n">
        <f aca="true">$D$12+NORMSINV(RAND())*$D$11</f>
        <v>2.68590103512539</v>
      </c>
      <c r="X209" s="16" t="n">
        <f aca="true">$D$12+NORMSINV(RAND())*$D$11</f>
        <v>6.73822788801886</v>
      </c>
      <c r="Y209" s="16" t="n">
        <f aca="true">$D$12+NORMSINV(RAND())*$D$11</f>
        <v>-11.323083540838</v>
      </c>
      <c r="Z209" s="16" t="n">
        <f aca="true">$D$12+NORMSINV(RAND())*$D$11</f>
        <v>12.9355060401224</v>
      </c>
      <c r="AA209" s="16" t="n">
        <f aca="true">$D$12+NORMSINV(RAND())*$D$11</f>
        <v>0.19965091862567</v>
      </c>
      <c r="AB209" s="16" t="n">
        <f aca="true">$D$12+NORMSINV(RAND())*$D$11</f>
        <v>1.73860660439154</v>
      </c>
      <c r="AC209" s="16" t="n">
        <f aca="true">$D$12+NORMSINV(RAND())*$D$11</f>
        <v>6.71808643464507</v>
      </c>
      <c r="AD209" s="16" t="n">
        <f aca="true">$D$12+NORMSINV(RAND())*$D$11</f>
        <v>-4.44456723244204</v>
      </c>
      <c r="AE209" s="16" t="n">
        <f aca="true">$D$12+NORMSINV(RAND())*$D$11</f>
        <v>0.105918448153905</v>
      </c>
      <c r="AF209" s="16" t="n">
        <f aca="true">$D$12+NORMSINV(RAND())*$D$11</f>
        <v>-1.63986212282511</v>
      </c>
      <c r="AG209" s="16" t="n">
        <f aca="true">$D$12+NORMSINV(RAND())*$D$11</f>
        <v>0.0148231779990766</v>
      </c>
      <c r="AH209" s="16" t="n">
        <f aca="true">$D$12+NORMSINV(RAND())*$D$11</f>
        <v>-1.60766562720071</v>
      </c>
      <c r="AI209" s="16" t="n">
        <f aca="true">$D$12+NORMSINV(RAND())*$D$11</f>
        <v>7.80320901604701</v>
      </c>
      <c r="AJ209" s="16" t="n">
        <f aca="true">$D$12+NORMSINV(RAND())*$D$11</f>
        <v>1.04086253217638</v>
      </c>
      <c r="AK209" s="16" t="n">
        <f aca="true">$D$12+NORMSINV(RAND())*$D$11</f>
        <v>-5.57219172588316</v>
      </c>
      <c r="AL209" s="16" t="n">
        <f aca="true">$D$12+NORMSINV(RAND())*$D$11</f>
        <v>-2.36402673855044</v>
      </c>
      <c r="AM209" s="16" t="n">
        <f aca="true">$D$12+NORMSINV(RAND())*$D$11</f>
        <v>-6.5781175826756</v>
      </c>
      <c r="AN209" s="16" t="n">
        <f aca="true">$D$12+NORMSINV(RAND())*$D$11</f>
        <v>4.05772713039071</v>
      </c>
      <c r="AO209" s="16" t="n">
        <f aca="true">$D$12+NORMSINV(RAND())*$D$11</f>
        <v>-0.814611430330859</v>
      </c>
      <c r="AP209" s="16" t="n">
        <f aca="true">$D$12+NORMSINV(RAND())*$D$11</f>
        <v>-5.16022691419747</v>
      </c>
      <c r="AQ209" s="16" t="n">
        <f aca="true">$D$12+NORMSINV(RAND())*$D$11</f>
        <v>2.85622029557652</v>
      </c>
      <c r="AR209" s="16" t="n">
        <f aca="true">$D$12+NORMSINV(RAND())*$D$11</f>
        <v>-10.0772065736122</v>
      </c>
      <c r="AS209" s="16" t="n">
        <f aca="true">$D$12+NORMSINV(RAND())*$D$11</f>
        <v>-5.04715565675728</v>
      </c>
      <c r="AT209" s="16" t="n">
        <f aca="true">$D$12+NORMSINV(RAND())*$D$11</f>
        <v>0.763923640545447</v>
      </c>
      <c r="AU209" s="16" t="n">
        <f aca="true">$D$12+NORMSINV(RAND())*$D$11</f>
        <v>2.3361752743078</v>
      </c>
      <c r="AV209" s="16" t="n">
        <f aca="true">$D$12+NORMSINV(RAND())*$D$11</f>
        <v>-3.52820032187025</v>
      </c>
      <c r="AW209" s="16" t="n">
        <f aca="true">$D$12+NORMSINV(RAND())*$D$11</f>
        <v>3.15149084423007</v>
      </c>
      <c r="AX209" s="16" t="n">
        <f aca="true">$D$12+NORMSINV(RAND())*$D$11</f>
        <v>2.47621366352859</v>
      </c>
      <c r="AY209" s="16" t="n">
        <f aca="true">$D$12+NORMSINV(RAND())*$D$11</f>
        <v>-3.62468459074046</v>
      </c>
      <c r="AZ209" s="16" t="n">
        <f aca="true">$D$12+NORMSINV(RAND())*$D$11</f>
        <v>-4.47389210532049</v>
      </c>
      <c r="BA209" s="16" t="n">
        <f aca="true">$D$12+NORMSINV(RAND())*$D$11</f>
        <v>10.1491812702924</v>
      </c>
      <c r="BB209" s="16" t="n">
        <f aca="true">$D$12+NORMSINV(RAND())*$D$11</f>
        <v>5.69326764392925</v>
      </c>
      <c r="BC209" s="16" t="n">
        <f aca="true">$D$12+NORMSINV(RAND())*$D$11</f>
        <v>5.85839393495189</v>
      </c>
      <c r="BD209" s="16" t="n">
        <f aca="true">$D$12+NORMSINV(RAND())*$D$11</f>
        <v>0.871259157789211</v>
      </c>
      <c r="BE209" s="16" t="n">
        <f aca="true">$D$12+NORMSINV(RAND())*$D$11</f>
        <v>-11.9207141005536</v>
      </c>
      <c r="BF209" s="16" t="n">
        <f aca="true">$D$12+NORMSINV(RAND())*$D$11</f>
        <v>-2.86886310099819</v>
      </c>
      <c r="BG209" s="16" t="n">
        <f aca="true">$D$12+NORMSINV(RAND())*$D$11</f>
        <v>6.87318293118399</v>
      </c>
      <c r="BH209" s="16" t="n">
        <f aca="true">$D$12+NORMSINV(RAND())*$D$11</f>
        <v>-1.25258153938552</v>
      </c>
      <c r="BI209" s="16" t="n">
        <f aca="true">$D$12+NORMSINV(RAND())*$D$11</f>
        <v>3.52463957785335</v>
      </c>
      <c r="BJ209" s="16" t="n">
        <f aca="true">$D$12+NORMSINV(RAND())*$D$11</f>
        <v>2.82881111107164</v>
      </c>
      <c r="BK209" s="16" t="n">
        <f aca="true">$D$12+NORMSINV(RAND())*$D$11</f>
        <v>-7.91884019974044</v>
      </c>
      <c r="BL209" s="16" t="n">
        <f aca="true">$D$12+NORMSINV(RAND())*$D$11</f>
        <v>0.651139103008549</v>
      </c>
      <c r="BM209" s="16" t="n">
        <f aca="true">$D$12+NORMSINV(RAND())*$D$11</f>
        <v>6.11119794223211</v>
      </c>
      <c r="BN209" s="16" t="n">
        <f aca="true">$D$12+NORMSINV(RAND())*$D$11</f>
        <v>2.05703521758002</v>
      </c>
      <c r="BO209" s="16" t="n">
        <f aca="true">$D$12+NORMSINV(RAND())*$D$11</f>
        <v>-8.15058580691664</v>
      </c>
      <c r="BP209" s="16" t="n">
        <f aca="true">$D$12+NORMSINV(RAND())*$D$11</f>
        <v>11.2573872368885</v>
      </c>
      <c r="BQ209" s="16" t="n">
        <f aca="true">$D$12+NORMSINV(RAND())*$D$11</f>
        <v>-0.150136767912462</v>
      </c>
      <c r="BR209" s="16" t="n">
        <f aca="true">$D$12+NORMSINV(RAND())*$D$11</f>
        <v>-2.83516378145326</v>
      </c>
      <c r="BS209" s="16" t="n">
        <f aca="true">$D$12+NORMSINV(RAND())*$D$11</f>
        <v>3.02093348977948</v>
      </c>
      <c r="BT209" s="16" t="n">
        <f aca="true">$D$12+NORMSINV(RAND())*$D$11</f>
        <v>7.42554684368956</v>
      </c>
      <c r="BU209" s="16" t="n">
        <f aca="true">$D$12+NORMSINV(RAND())*$D$11</f>
        <v>0.258080261353857</v>
      </c>
      <c r="BV209" s="16" t="n">
        <f aca="true">$D$12+NORMSINV(RAND())*$D$11</f>
        <v>-2.35349475676788</v>
      </c>
      <c r="BW209" s="16" t="n">
        <f aca="true">$D$12+NORMSINV(RAND())*$D$11</f>
        <v>1.40917879704798</v>
      </c>
      <c r="BX209" s="16" t="n">
        <f aca="true">$D$12+NORMSINV(RAND())*$D$11</f>
        <v>1.66944650027072</v>
      </c>
      <c r="BY209" s="16" t="n">
        <f aca="true">$D$12+NORMSINV(RAND())*$D$11</f>
        <v>1.34777340161077</v>
      </c>
      <c r="BZ209" s="16" t="n">
        <f aca="true">$D$12+NORMSINV(RAND())*$D$11</f>
        <v>1.18271095107505</v>
      </c>
      <c r="CA209" s="16" t="n">
        <f aca="true">$D$12+NORMSINV(RAND())*$D$11</f>
        <v>8.34275414916768</v>
      </c>
      <c r="CB209" s="16" t="n">
        <f aca="true">$D$12+NORMSINV(RAND())*$D$11</f>
        <v>-0.718121767481052</v>
      </c>
      <c r="CC209" s="16" t="n">
        <f aca="true">$D$12+NORMSINV(RAND())*$D$11</f>
        <v>-18.8701814642958</v>
      </c>
      <c r="CD209" s="16" t="n">
        <f aca="true">$D$12+NORMSINV(RAND())*$D$11</f>
        <v>-3.52443285910686</v>
      </c>
      <c r="CE209" s="16" t="n">
        <f aca="true">$D$12+NORMSINV(RAND())*$D$11</f>
        <v>4.44503430052299</v>
      </c>
      <c r="CF209" s="16" t="n">
        <f aca="true">$D$12+NORMSINV(RAND())*$D$11</f>
        <v>-7.64323247695088</v>
      </c>
      <c r="CG209" s="16" t="n">
        <f aca="true">$D$12+NORMSINV(RAND())*$D$11</f>
        <v>-3.96969580337058</v>
      </c>
      <c r="CH209" s="16" t="n">
        <f aca="true">$D$12+NORMSINV(RAND())*$D$11</f>
        <v>-1.8086686405489</v>
      </c>
      <c r="CI209" s="16" t="n">
        <f aca="true">$D$12+NORMSINV(RAND())*$D$11</f>
        <v>13.0185647375894</v>
      </c>
    </row>
    <row r="210" customFormat="false" ht="15" hidden="false" customHeight="false" outlineLevel="0" collapsed="false">
      <c r="D210" s="16" t="n">
        <f aca="false">AVERAGE(H210:CI210)</f>
        <v>-0.271054110869426</v>
      </c>
      <c r="E210" s="16" t="n">
        <f aca="false">STDEV(H210:CI210)</f>
        <v>5.18233894178464</v>
      </c>
      <c r="F210" s="20" t="n">
        <f aca="false">IF(AND(D210-TINV(2*$D$8/100,$D$10-1)*E210/SQRT($D$10)&lt;-1,D210+TINV(2*$D$9/100,$D$10-1)*E210/SQRT($D$10)&gt;1),1,0)</f>
        <v>0</v>
      </c>
      <c r="G210" s="16"/>
      <c r="H210" s="16" t="n">
        <f aca="true">$D$12+NORMSINV(RAND())*$D$11</f>
        <v>4.90341067459781</v>
      </c>
      <c r="I210" s="16" t="n">
        <f aca="true">$D$12+NORMSINV(RAND())*$D$11</f>
        <v>3.28906500741386</v>
      </c>
      <c r="J210" s="16" t="n">
        <f aca="true">$D$12+NORMSINV(RAND())*$D$11</f>
        <v>-3.34033116876669</v>
      </c>
      <c r="K210" s="16" t="n">
        <f aca="true">$D$12+NORMSINV(RAND())*$D$11</f>
        <v>-9.16483682843609</v>
      </c>
      <c r="L210" s="16" t="n">
        <f aca="true">$D$12+NORMSINV(RAND())*$D$11</f>
        <v>0.413542245912171</v>
      </c>
      <c r="M210" s="16" t="n">
        <f aca="true">$D$12+NORMSINV(RAND())*$D$11</f>
        <v>5.21154082770337</v>
      </c>
      <c r="N210" s="16" t="n">
        <f aca="true">$D$12+NORMSINV(RAND())*$D$11</f>
        <v>1.24430904725902</v>
      </c>
      <c r="O210" s="16" t="n">
        <f aca="true">$D$12+NORMSINV(RAND())*$D$11</f>
        <v>1.24695233768543</v>
      </c>
      <c r="P210" s="16" t="n">
        <f aca="true">$D$12+NORMSINV(RAND())*$D$11</f>
        <v>6.17281467073512</v>
      </c>
      <c r="Q210" s="16" t="n">
        <f aca="true">$D$12+NORMSINV(RAND())*$D$11</f>
        <v>-4.31841158277536</v>
      </c>
      <c r="R210" s="16" t="n">
        <f aca="true">$D$12+NORMSINV(RAND())*$D$11</f>
        <v>6.80661803581951</v>
      </c>
      <c r="S210" s="16" t="n">
        <f aca="true">$D$12+NORMSINV(RAND())*$D$11</f>
        <v>-6.56187646933384</v>
      </c>
      <c r="T210" s="16" t="n">
        <f aca="true">$D$12+NORMSINV(RAND())*$D$11</f>
        <v>4.07899895594167</v>
      </c>
      <c r="U210" s="16" t="n">
        <f aca="true">$D$12+NORMSINV(RAND())*$D$11</f>
        <v>-0.577979873916517</v>
      </c>
      <c r="V210" s="16" t="n">
        <f aca="true">$D$12+NORMSINV(RAND())*$D$11</f>
        <v>0.524093420123194</v>
      </c>
      <c r="W210" s="16" t="n">
        <f aca="true">$D$12+NORMSINV(RAND())*$D$11</f>
        <v>-2.719237852646</v>
      </c>
      <c r="X210" s="16" t="n">
        <f aca="true">$D$12+NORMSINV(RAND())*$D$11</f>
        <v>-1.87014425852589</v>
      </c>
      <c r="Y210" s="16" t="n">
        <f aca="true">$D$12+NORMSINV(RAND())*$D$11</f>
        <v>10.3665619257026</v>
      </c>
      <c r="Z210" s="16" t="n">
        <f aca="true">$D$12+NORMSINV(RAND())*$D$11</f>
        <v>-6.27051257173793</v>
      </c>
      <c r="AA210" s="16" t="n">
        <f aca="true">$D$12+NORMSINV(RAND())*$D$11</f>
        <v>-4.07602491864764</v>
      </c>
      <c r="AB210" s="16" t="n">
        <f aca="true">$D$12+NORMSINV(RAND())*$D$11</f>
        <v>0.12266492624431</v>
      </c>
      <c r="AC210" s="16" t="n">
        <f aca="true">$D$12+NORMSINV(RAND())*$D$11</f>
        <v>-6.85085978006526</v>
      </c>
      <c r="AD210" s="16" t="n">
        <f aca="true">$D$12+NORMSINV(RAND())*$D$11</f>
        <v>-8.99907948407179</v>
      </c>
      <c r="AE210" s="16" t="n">
        <f aca="true">$D$12+NORMSINV(RAND())*$D$11</f>
        <v>3.43700635393706</v>
      </c>
      <c r="AF210" s="16" t="n">
        <f aca="true">$D$12+NORMSINV(RAND())*$D$11</f>
        <v>1.40305108034702</v>
      </c>
      <c r="AG210" s="16" t="n">
        <f aca="true">$D$12+NORMSINV(RAND())*$D$11</f>
        <v>5.6003375974154</v>
      </c>
      <c r="AH210" s="16" t="n">
        <f aca="true">$D$12+NORMSINV(RAND())*$D$11</f>
        <v>-0.696085360908158</v>
      </c>
      <c r="AI210" s="16" t="n">
        <f aca="true">$D$12+NORMSINV(RAND())*$D$11</f>
        <v>-5.8256533661139</v>
      </c>
      <c r="AJ210" s="16" t="n">
        <f aca="true">$D$12+NORMSINV(RAND())*$D$11</f>
        <v>-4.86879249719904</v>
      </c>
      <c r="AK210" s="16" t="n">
        <f aca="true">$D$12+NORMSINV(RAND())*$D$11</f>
        <v>2.44842967742092</v>
      </c>
      <c r="AL210" s="16" t="n">
        <f aca="true">$D$12+NORMSINV(RAND())*$D$11</f>
        <v>-4.94198399785374</v>
      </c>
      <c r="AM210" s="16" t="n">
        <f aca="true">$D$12+NORMSINV(RAND())*$D$11</f>
        <v>-4.8339084141824</v>
      </c>
      <c r="AN210" s="16" t="n">
        <f aca="true">$D$12+NORMSINV(RAND())*$D$11</f>
        <v>7.30439714447167</v>
      </c>
      <c r="AO210" s="16" t="n">
        <f aca="true">$D$12+NORMSINV(RAND())*$D$11</f>
        <v>5.13298263213252</v>
      </c>
      <c r="AP210" s="16" t="n">
        <f aca="true">$D$12+NORMSINV(RAND())*$D$11</f>
        <v>4.83404198368307</v>
      </c>
      <c r="AQ210" s="16" t="n">
        <f aca="true">$D$12+NORMSINV(RAND())*$D$11</f>
        <v>-2.33322539365634</v>
      </c>
      <c r="AR210" s="16" t="n">
        <f aca="true">$D$12+NORMSINV(RAND())*$D$11</f>
        <v>2.27403389714901</v>
      </c>
      <c r="AS210" s="16" t="n">
        <f aca="true">$D$12+NORMSINV(RAND())*$D$11</f>
        <v>2.47008146563458</v>
      </c>
      <c r="AT210" s="16" t="n">
        <f aca="true">$D$12+NORMSINV(RAND())*$D$11</f>
        <v>2.70751928183036</v>
      </c>
      <c r="AU210" s="16" t="n">
        <f aca="true">$D$12+NORMSINV(RAND())*$D$11</f>
        <v>5.11919324963481</v>
      </c>
      <c r="AV210" s="16" t="n">
        <f aca="true">$D$12+NORMSINV(RAND())*$D$11</f>
        <v>2.91402578486319</v>
      </c>
      <c r="AW210" s="16" t="n">
        <f aca="true">$D$12+NORMSINV(RAND())*$D$11</f>
        <v>-2.98988727736367</v>
      </c>
      <c r="AX210" s="16" t="n">
        <f aca="true">$D$12+NORMSINV(RAND())*$D$11</f>
        <v>-8.83926576404729</v>
      </c>
      <c r="AY210" s="16" t="n">
        <f aca="true">$D$12+NORMSINV(RAND())*$D$11</f>
        <v>-1.3542383185345</v>
      </c>
      <c r="AZ210" s="16" t="n">
        <f aca="true">$D$12+NORMSINV(RAND())*$D$11</f>
        <v>-8.31375782346045</v>
      </c>
      <c r="BA210" s="16" t="n">
        <f aca="true">$D$12+NORMSINV(RAND())*$D$11</f>
        <v>7.18125425310084</v>
      </c>
      <c r="BB210" s="16" t="n">
        <f aca="true">$D$12+NORMSINV(RAND())*$D$11</f>
        <v>0.999162170383136</v>
      </c>
      <c r="BC210" s="16" t="n">
        <f aca="true">$D$12+NORMSINV(RAND())*$D$11</f>
        <v>-4.4925156993352</v>
      </c>
      <c r="BD210" s="16" t="n">
        <f aca="true">$D$12+NORMSINV(RAND())*$D$11</f>
        <v>5.35503023422782</v>
      </c>
      <c r="BE210" s="16" t="n">
        <f aca="true">$D$12+NORMSINV(RAND())*$D$11</f>
        <v>5.14834349181861</v>
      </c>
      <c r="BF210" s="16" t="n">
        <f aca="true">$D$12+NORMSINV(RAND())*$D$11</f>
        <v>-3.43441678996589</v>
      </c>
      <c r="BG210" s="16" t="n">
        <f aca="true">$D$12+NORMSINV(RAND())*$D$11</f>
        <v>7.23553268574295</v>
      </c>
      <c r="BH210" s="16" t="n">
        <f aca="true">$D$12+NORMSINV(RAND())*$D$11</f>
        <v>6.26622035636317</v>
      </c>
      <c r="BI210" s="16" t="n">
        <f aca="true">$D$12+NORMSINV(RAND())*$D$11</f>
        <v>-6.21805782169362</v>
      </c>
      <c r="BJ210" s="16" t="n">
        <f aca="true">$D$12+NORMSINV(RAND())*$D$11</f>
        <v>-4.4606471794524</v>
      </c>
      <c r="BK210" s="16" t="n">
        <f aca="true">$D$12+NORMSINV(RAND())*$D$11</f>
        <v>2.53815260259376</v>
      </c>
      <c r="BL210" s="16" t="n">
        <f aca="true">$D$12+NORMSINV(RAND())*$D$11</f>
        <v>-5.40600986473109</v>
      </c>
      <c r="BM210" s="16" t="n">
        <f aca="true">$D$12+NORMSINV(RAND())*$D$11</f>
        <v>-2.00486818158561</v>
      </c>
      <c r="BN210" s="16" t="n">
        <f aca="true">$D$12+NORMSINV(RAND())*$D$11</f>
        <v>-2.94146166285536</v>
      </c>
      <c r="BO210" s="16" t="n">
        <f aca="true">$D$12+NORMSINV(RAND())*$D$11</f>
        <v>-0.389190330708016</v>
      </c>
      <c r="BP210" s="16" t="n">
        <f aca="true">$D$12+NORMSINV(RAND())*$D$11</f>
        <v>1.09820032905346</v>
      </c>
      <c r="BQ210" s="16" t="n">
        <f aca="true">$D$12+NORMSINV(RAND())*$D$11</f>
        <v>-8.98285652127533</v>
      </c>
      <c r="BR210" s="16" t="n">
        <f aca="true">$D$12+NORMSINV(RAND())*$D$11</f>
        <v>-7.27707139192889</v>
      </c>
      <c r="BS210" s="16" t="n">
        <f aca="true">$D$12+NORMSINV(RAND())*$D$11</f>
        <v>3.78233047992676</v>
      </c>
      <c r="BT210" s="16" t="n">
        <f aca="true">$D$12+NORMSINV(RAND())*$D$11</f>
        <v>12.299394024306</v>
      </c>
      <c r="BU210" s="16" t="n">
        <f aca="true">$D$12+NORMSINV(RAND())*$D$11</f>
        <v>-2.72742754760415</v>
      </c>
      <c r="BV210" s="16" t="n">
        <f aca="true">$D$12+NORMSINV(RAND())*$D$11</f>
        <v>-2.87985460815848</v>
      </c>
      <c r="BW210" s="16" t="n">
        <f aca="true">$D$12+NORMSINV(RAND())*$D$11</f>
        <v>-0.327216101079687</v>
      </c>
      <c r="BX210" s="16" t="n">
        <f aca="true">$D$12+NORMSINV(RAND())*$D$11</f>
        <v>6.20692110998532</v>
      </c>
      <c r="BY210" s="16" t="n">
        <f aca="true">$D$12+NORMSINV(RAND())*$D$11</f>
        <v>8.62623540721586</v>
      </c>
      <c r="BZ210" s="16" t="n">
        <f aca="true">$D$12+NORMSINV(RAND())*$D$11</f>
        <v>3.27998908299872</v>
      </c>
      <c r="CA210" s="16" t="n">
        <f aca="true">$D$12+NORMSINV(RAND())*$D$11</f>
        <v>-8.49272534324765</v>
      </c>
      <c r="CB210" s="16" t="n">
        <f aca="true">$D$12+NORMSINV(RAND())*$D$11</f>
        <v>-6.06023642256745</v>
      </c>
      <c r="CC210" s="16" t="n">
        <f aca="true">$D$12+NORMSINV(RAND())*$D$11</f>
        <v>-6.11453721390489</v>
      </c>
      <c r="CD210" s="16" t="n">
        <f aca="true">$D$12+NORMSINV(RAND())*$D$11</f>
        <v>-1.51720635888674</v>
      </c>
      <c r="CE210" s="16" t="n">
        <f aca="true">$D$12+NORMSINV(RAND())*$D$11</f>
        <v>-4.92557067571307</v>
      </c>
      <c r="CF210" s="16" t="n">
        <f aca="true">$D$12+NORMSINV(RAND())*$D$11</f>
        <v>4.43236491317837</v>
      </c>
      <c r="CG210" s="16" t="n">
        <f aca="true">$D$12+NORMSINV(RAND())*$D$11</f>
        <v>-3.95041785016096</v>
      </c>
      <c r="CH210" s="16" t="n">
        <f aca="true">$D$12+NORMSINV(RAND())*$D$11</f>
        <v>-5.83672002776648</v>
      </c>
      <c r="CI210" s="16" t="n">
        <f aca="true">$D$12+NORMSINV(RAND())*$D$11</f>
        <v>2.02596836075689</v>
      </c>
    </row>
    <row r="211" customFormat="false" ht="15" hidden="false" customHeight="false" outlineLevel="0" collapsed="false">
      <c r="D211" s="16" t="n">
        <f aca="false">AVERAGE(H211:CI211)</f>
        <v>-0.247146138002337</v>
      </c>
      <c r="E211" s="16" t="n">
        <f aca="false">STDEV(H211:CI211)</f>
        <v>5.82430606251561</v>
      </c>
      <c r="F211" s="20" t="n">
        <f aca="false">IF(AND(D211-TINV(2*$D$8/100,$D$10-1)*E211/SQRT($D$10)&lt;-1,D211+TINV(2*$D$9/100,$D$10-1)*E211/SQRT($D$10)&gt;1),1,0)</f>
        <v>0</v>
      </c>
      <c r="G211" s="16"/>
      <c r="H211" s="16" t="n">
        <f aca="true">$D$12+NORMSINV(RAND())*$D$11</f>
        <v>-1.08944167648996</v>
      </c>
      <c r="I211" s="16" t="n">
        <f aca="true">$D$12+NORMSINV(RAND())*$D$11</f>
        <v>-3.48049324441551</v>
      </c>
      <c r="J211" s="16" t="n">
        <f aca="true">$D$12+NORMSINV(RAND())*$D$11</f>
        <v>-2.53606708997893</v>
      </c>
      <c r="K211" s="16" t="n">
        <f aca="true">$D$12+NORMSINV(RAND())*$D$11</f>
        <v>-4.254573821617</v>
      </c>
      <c r="L211" s="16" t="n">
        <f aca="true">$D$12+NORMSINV(RAND())*$D$11</f>
        <v>-9.09657148081525</v>
      </c>
      <c r="M211" s="16" t="n">
        <f aca="true">$D$12+NORMSINV(RAND())*$D$11</f>
        <v>2.82775154233314</v>
      </c>
      <c r="N211" s="16" t="n">
        <f aca="true">$D$12+NORMSINV(RAND())*$D$11</f>
        <v>2.93180593319392</v>
      </c>
      <c r="O211" s="16" t="n">
        <f aca="true">$D$12+NORMSINV(RAND())*$D$11</f>
        <v>-9.35107098493198</v>
      </c>
      <c r="P211" s="16" t="n">
        <f aca="true">$D$12+NORMSINV(RAND())*$D$11</f>
        <v>0.80691058540716</v>
      </c>
      <c r="Q211" s="16" t="n">
        <f aca="true">$D$12+NORMSINV(RAND())*$D$11</f>
        <v>8.63866363267318</v>
      </c>
      <c r="R211" s="16" t="n">
        <f aca="true">$D$12+NORMSINV(RAND())*$D$11</f>
        <v>-5.90614504933604</v>
      </c>
      <c r="S211" s="16" t="n">
        <f aca="true">$D$12+NORMSINV(RAND())*$D$11</f>
        <v>-1.37304465294588</v>
      </c>
      <c r="T211" s="16" t="n">
        <f aca="true">$D$12+NORMSINV(RAND())*$D$11</f>
        <v>4.37827295731662</v>
      </c>
      <c r="U211" s="16" t="n">
        <f aca="true">$D$12+NORMSINV(RAND())*$D$11</f>
        <v>9.2072925336413</v>
      </c>
      <c r="V211" s="16" t="n">
        <f aca="true">$D$12+NORMSINV(RAND())*$D$11</f>
        <v>-3.62056735165552</v>
      </c>
      <c r="W211" s="16" t="n">
        <f aca="true">$D$12+NORMSINV(RAND())*$D$11</f>
        <v>12.9359096030457</v>
      </c>
      <c r="X211" s="16" t="n">
        <f aca="true">$D$12+NORMSINV(RAND())*$D$11</f>
        <v>4.43661566662256</v>
      </c>
      <c r="Y211" s="16" t="n">
        <f aca="true">$D$12+NORMSINV(RAND())*$D$11</f>
        <v>-5.4869946374643</v>
      </c>
      <c r="Z211" s="16" t="n">
        <f aca="true">$D$12+NORMSINV(RAND())*$D$11</f>
        <v>-9.30273886267313</v>
      </c>
      <c r="AA211" s="16" t="n">
        <f aca="true">$D$12+NORMSINV(RAND())*$D$11</f>
        <v>1.34601083637119</v>
      </c>
      <c r="AB211" s="16" t="n">
        <f aca="true">$D$12+NORMSINV(RAND())*$D$11</f>
        <v>0.623177638135776</v>
      </c>
      <c r="AC211" s="16" t="n">
        <f aca="true">$D$12+NORMSINV(RAND())*$D$11</f>
        <v>-6.93592815110179</v>
      </c>
      <c r="AD211" s="16" t="n">
        <f aca="true">$D$12+NORMSINV(RAND())*$D$11</f>
        <v>2.96400557968589</v>
      </c>
      <c r="AE211" s="16" t="n">
        <f aca="true">$D$12+NORMSINV(RAND())*$D$11</f>
        <v>-4.59094237072921</v>
      </c>
      <c r="AF211" s="16" t="n">
        <f aca="true">$D$12+NORMSINV(RAND())*$D$11</f>
        <v>-3.72027427785266</v>
      </c>
      <c r="AG211" s="16" t="n">
        <f aca="true">$D$12+NORMSINV(RAND())*$D$11</f>
        <v>3.36356188989223</v>
      </c>
      <c r="AH211" s="16" t="n">
        <f aca="true">$D$12+NORMSINV(RAND())*$D$11</f>
        <v>1.63093854032704</v>
      </c>
      <c r="AI211" s="16" t="n">
        <f aca="true">$D$12+NORMSINV(RAND())*$D$11</f>
        <v>-6.64526310621423</v>
      </c>
      <c r="AJ211" s="16" t="n">
        <f aca="true">$D$12+NORMSINV(RAND())*$D$11</f>
        <v>-7.04068960582759</v>
      </c>
      <c r="AK211" s="16" t="n">
        <f aca="true">$D$12+NORMSINV(RAND())*$D$11</f>
        <v>-2.63996580760722</v>
      </c>
      <c r="AL211" s="16" t="n">
        <f aca="true">$D$12+NORMSINV(RAND())*$D$11</f>
        <v>1.80088435283035</v>
      </c>
      <c r="AM211" s="16" t="n">
        <f aca="true">$D$12+NORMSINV(RAND())*$D$11</f>
        <v>7.05550949812504</v>
      </c>
      <c r="AN211" s="16" t="n">
        <f aca="true">$D$12+NORMSINV(RAND())*$D$11</f>
        <v>5.57119523315728</v>
      </c>
      <c r="AO211" s="16" t="n">
        <f aca="true">$D$12+NORMSINV(RAND())*$D$11</f>
        <v>-7.78594723288846</v>
      </c>
      <c r="AP211" s="16" t="n">
        <f aca="true">$D$12+NORMSINV(RAND())*$D$11</f>
        <v>1.37209457536098</v>
      </c>
      <c r="AQ211" s="16" t="n">
        <f aca="true">$D$12+NORMSINV(RAND())*$D$11</f>
        <v>1.02048934124207</v>
      </c>
      <c r="AR211" s="16" t="n">
        <f aca="true">$D$12+NORMSINV(RAND())*$D$11</f>
        <v>-7.90351668923383</v>
      </c>
      <c r="AS211" s="16" t="n">
        <f aca="true">$D$12+NORMSINV(RAND())*$D$11</f>
        <v>-7.98038037483823</v>
      </c>
      <c r="AT211" s="16" t="n">
        <f aca="true">$D$12+NORMSINV(RAND())*$D$11</f>
        <v>1.01184326333467</v>
      </c>
      <c r="AU211" s="16" t="n">
        <f aca="true">$D$12+NORMSINV(RAND())*$D$11</f>
        <v>0.691184180853285</v>
      </c>
      <c r="AV211" s="16" t="n">
        <f aca="true">$D$12+NORMSINV(RAND())*$D$11</f>
        <v>2.10740038091199</v>
      </c>
      <c r="AW211" s="16" t="n">
        <f aca="true">$D$12+NORMSINV(RAND())*$D$11</f>
        <v>1.95854661757706</v>
      </c>
      <c r="AX211" s="16" t="n">
        <f aca="true">$D$12+NORMSINV(RAND())*$D$11</f>
        <v>-3.14939074706634</v>
      </c>
      <c r="AY211" s="16" t="n">
        <f aca="true">$D$12+NORMSINV(RAND())*$D$11</f>
        <v>-5.09180725809052</v>
      </c>
      <c r="AZ211" s="16" t="n">
        <f aca="true">$D$12+NORMSINV(RAND())*$D$11</f>
        <v>5.16701405573466</v>
      </c>
      <c r="BA211" s="16" t="n">
        <f aca="true">$D$12+NORMSINV(RAND())*$D$11</f>
        <v>1.82096266546082</v>
      </c>
      <c r="BB211" s="16" t="n">
        <f aca="true">$D$12+NORMSINV(RAND())*$D$11</f>
        <v>5.37539515849157</v>
      </c>
      <c r="BC211" s="16" t="n">
        <f aca="true">$D$12+NORMSINV(RAND())*$D$11</f>
        <v>0.382580942911394</v>
      </c>
      <c r="BD211" s="16" t="n">
        <f aca="true">$D$12+NORMSINV(RAND())*$D$11</f>
        <v>4.00203538487115</v>
      </c>
      <c r="BE211" s="16" t="n">
        <f aca="true">$D$12+NORMSINV(RAND())*$D$11</f>
        <v>4.39986318406119</v>
      </c>
      <c r="BF211" s="16" t="n">
        <f aca="true">$D$12+NORMSINV(RAND())*$D$11</f>
        <v>-0.0955410051217859</v>
      </c>
      <c r="BG211" s="16" t="n">
        <f aca="true">$D$12+NORMSINV(RAND())*$D$11</f>
        <v>-7.19789465202314</v>
      </c>
      <c r="BH211" s="16" t="n">
        <f aca="true">$D$12+NORMSINV(RAND())*$D$11</f>
        <v>4.5089690765136</v>
      </c>
      <c r="BI211" s="16" t="n">
        <f aca="true">$D$12+NORMSINV(RAND())*$D$11</f>
        <v>0.619102696852891</v>
      </c>
      <c r="BJ211" s="16" t="n">
        <f aca="true">$D$12+NORMSINV(RAND())*$D$11</f>
        <v>-12.5218508695837</v>
      </c>
      <c r="BK211" s="16" t="n">
        <f aca="true">$D$12+NORMSINV(RAND())*$D$11</f>
        <v>4.59883065397366</v>
      </c>
      <c r="BL211" s="16" t="n">
        <f aca="true">$D$12+NORMSINV(RAND())*$D$11</f>
        <v>-0.428766696132017</v>
      </c>
      <c r="BM211" s="16" t="n">
        <f aca="true">$D$12+NORMSINV(RAND())*$D$11</f>
        <v>6.27560576905321</v>
      </c>
      <c r="BN211" s="16" t="n">
        <f aca="true">$D$12+NORMSINV(RAND())*$D$11</f>
        <v>3.63735207046795</v>
      </c>
      <c r="BO211" s="16" t="n">
        <f aca="true">$D$12+NORMSINV(RAND())*$D$11</f>
        <v>4.33696036783406</v>
      </c>
      <c r="BP211" s="16" t="n">
        <f aca="true">$D$12+NORMSINV(RAND())*$D$11</f>
        <v>-5.73146487833584</v>
      </c>
      <c r="BQ211" s="16" t="n">
        <f aca="true">$D$12+NORMSINV(RAND())*$D$11</f>
        <v>15.3007958258146</v>
      </c>
      <c r="BR211" s="16" t="n">
        <f aca="true">$D$12+NORMSINV(RAND())*$D$11</f>
        <v>-5.77030515291754</v>
      </c>
      <c r="BS211" s="16" t="n">
        <f aca="true">$D$12+NORMSINV(RAND())*$D$11</f>
        <v>-3.59988478963961</v>
      </c>
      <c r="BT211" s="16" t="n">
        <f aca="true">$D$12+NORMSINV(RAND())*$D$11</f>
        <v>4.45539409149414</v>
      </c>
      <c r="BU211" s="16" t="n">
        <f aca="true">$D$12+NORMSINV(RAND())*$D$11</f>
        <v>-7.33916195337681</v>
      </c>
      <c r="BV211" s="16" t="n">
        <f aca="true">$D$12+NORMSINV(RAND())*$D$11</f>
        <v>-2.65656159511092</v>
      </c>
      <c r="BW211" s="16" t="n">
        <f aca="true">$D$12+NORMSINV(RAND())*$D$11</f>
        <v>4.2023244960992</v>
      </c>
      <c r="BX211" s="16" t="n">
        <f aca="true">$D$12+NORMSINV(RAND())*$D$11</f>
        <v>-0.913033859916668</v>
      </c>
      <c r="BY211" s="16" t="n">
        <f aca="true">$D$12+NORMSINV(RAND())*$D$11</f>
        <v>10.8532216863357</v>
      </c>
      <c r="BZ211" s="16" t="n">
        <f aca="true">$D$12+NORMSINV(RAND())*$D$11</f>
        <v>6.73174800654596</v>
      </c>
      <c r="CA211" s="16" t="n">
        <f aca="true">$D$12+NORMSINV(RAND())*$D$11</f>
        <v>1.16066162025162</v>
      </c>
      <c r="CB211" s="16" t="n">
        <f aca="true">$D$12+NORMSINV(RAND())*$D$11</f>
        <v>-2.57940251238771</v>
      </c>
      <c r="CC211" s="16" t="n">
        <f aca="true">$D$12+NORMSINV(RAND())*$D$11</f>
        <v>-2.28888828410848</v>
      </c>
      <c r="CD211" s="16" t="n">
        <f aca="true">$D$12+NORMSINV(RAND())*$D$11</f>
        <v>-7.20246529848424</v>
      </c>
      <c r="CE211" s="16" t="n">
        <f aca="true">$D$12+NORMSINV(RAND())*$D$11</f>
        <v>-1.71833320703808</v>
      </c>
      <c r="CF211" s="16" t="n">
        <f aca="true">$D$12+NORMSINV(RAND())*$D$11</f>
        <v>-15.8455442777587</v>
      </c>
      <c r="CG211" s="16" t="n">
        <f aca="true">$D$12+NORMSINV(RAND())*$D$11</f>
        <v>2.95225103189093</v>
      </c>
      <c r="CH211" s="16" t="n">
        <f aca="true">$D$12+NORMSINV(RAND())*$D$11</f>
        <v>8.45161264081492</v>
      </c>
      <c r="CI211" s="16" t="n">
        <f aca="true">$D$12+NORMSINV(RAND())*$D$11</f>
        <v>-2.81352334198973</v>
      </c>
    </row>
    <row r="212" customFormat="false" ht="15" hidden="false" customHeight="false" outlineLevel="0" collapsed="false">
      <c r="D212" s="16" t="n">
        <f aca="false">AVERAGE(H212:CI212)</f>
        <v>0.45725891450868</v>
      </c>
      <c r="E212" s="16" t="n">
        <f aca="false">STDEV(H212:CI212)</f>
        <v>5.97659448981793</v>
      </c>
      <c r="F212" s="20" t="n">
        <f aca="false">IF(AND(D212-TINV(2*$D$8/100,$D$10-1)*E212/SQRT($D$10)&lt;-1,D212+TINV(2*$D$9/100,$D$10-1)*E212/SQRT($D$10)&gt;1),1,0)</f>
        <v>0</v>
      </c>
      <c r="G212" s="16"/>
      <c r="H212" s="16" t="n">
        <f aca="true">$D$12+NORMSINV(RAND())*$D$11</f>
        <v>3.23216924118973</v>
      </c>
      <c r="I212" s="16" t="n">
        <f aca="true">$D$12+NORMSINV(RAND())*$D$11</f>
        <v>-9.65279360562598</v>
      </c>
      <c r="J212" s="16" t="n">
        <f aca="true">$D$12+NORMSINV(RAND())*$D$11</f>
        <v>-7.04873444267582</v>
      </c>
      <c r="K212" s="16" t="n">
        <f aca="true">$D$12+NORMSINV(RAND())*$D$11</f>
        <v>-2.27604947748906</v>
      </c>
      <c r="L212" s="16" t="n">
        <f aca="true">$D$12+NORMSINV(RAND())*$D$11</f>
        <v>4.68180936573335</v>
      </c>
      <c r="M212" s="16" t="n">
        <f aca="true">$D$12+NORMSINV(RAND())*$D$11</f>
        <v>1.26256198546866</v>
      </c>
      <c r="N212" s="16" t="n">
        <f aca="true">$D$12+NORMSINV(RAND())*$D$11</f>
        <v>1.53993636312818</v>
      </c>
      <c r="O212" s="16" t="n">
        <f aca="true">$D$12+NORMSINV(RAND())*$D$11</f>
        <v>-3.99511658341171</v>
      </c>
      <c r="P212" s="16" t="n">
        <f aca="true">$D$12+NORMSINV(RAND())*$D$11</f>
        <v>1.61529283827108</v>
      </c>
      <c r="Q212" s="16" t="n">
        <f aca="true">$D$12+NORMSINV(RAND())*$D$11</f>
        <v>4.14386485565479</v>
      </c>
      <c r="R212" s="16" t="n">
        <f aca="true">$D$12+NORMSINV(RAND())*$D$11</f>
        <v>-5.79242520043359</v>
      </c>
      <c r="S212" s="16" t="n">
        <f aca="true">$D$12+NORMSINV(RAND())*$D$11</f>
        <v>0.218923531006243</v>
      </c>
      <c r="T212" s="16" t="n">
        <f aca="true">$D$12+NORMSINV(RAND())*$D$11</f>
        <v>0.553933355767173</v>
      </c>
      <c r="U212" s="16" t="n">
        <f aca="true">$D$12+NORMSINV(RAND())*$D$11</f>
        <v>-1.63043725211355</v>
      </c>
      <c r="V212" s="16" t="n">
        <f aca="true">$D$12+NORMSINV(RAND())*$D$11</f>
        <v>-6.19936130316464</v>
      </c>
      <c r="W212" s="16" t="n">
        <f aca="true">$D$12+NORMSINV(RAND())*$D$11</f>
        <v>0.449449427593976</v>
      </c>
      <c r="X212" s="16" t="n">
        <f aca="true">$D$12+NORMSINV(RAND())*$D$11</f>
        <v>4.02345788583336</v>
      </c>
      <c r="Y212" s="16" t="n">
        <f aca="true">$D$12+NORMSINV(RAND())*$D$11</f>
        <v>-2.92658100466477</v>
      </c>
      <c r="Z212" s="16" t="n">
        <f aca="true">$D$12+NORMSINV(RAND())*$D$11</f>
        <v>6.68748789332628</v>
      </c>
      <c r="AA212" s="16" t="n">
        <f aca="true">$D$12+NORMSINV(RAND())*$D$11</f>
        <v>-4.48715703917019</v>
      </c>
      <c r="AB212" s="16" t="n">
        <f aca="true">$D$12+NORMSINV(RAND())*$D$11</f>
        <v>5.97156841859264</v>
      </c>
      <c r="AC212" s="16" t="n">
        <f aca="true">$D$12+NORMSINV(RAND())*$D$11</f>
        <v>2.85278870543936</v>
      </c>
      <c r="AD212" s="16" t="n">
        <f aca="true">$D$12+NORMSINV(RAND())*$D$11</f>
        <v>-0.116031400161024</v>
      </c>
      <c r="AE212" s="16" t="n">
        <f aca="true">$D$12+NORMSINV(RAND())*$D$11</f>
        <v>0.407908845266346</v>
      </c>
      <c r="AF212" s="16" t="n">
        <f aca="true">$D$12+NORMSINV(RAND())*$D$11</f>
        <v>4.44308963270521</v>
      </c>
      <c r="AG212" s="16" t="n">
        <f aca="true">$D$12+NORMSINV(RAND())*$D$11</f>
        <v>10.7512609969946</v>
      </c>
      <c r="AH212" s="16" t="n">
        <f aca="true">$D$12+NORMSINV(RAND())*$D$11</f>
        <v>4.09615911815303</v>
      </c>
      <c r="AI212" s="16" t="n">
        <f aca="true">$D$12+NORMSINV(RAND())*$D$11</f>
        <v>-3.91899776024829</v>
      </c>
      <c r="AJ212" s="16" t="n">
        <f aca="true">$D$12+NORMSINV(RAND())*$D$11</f>
        <v>-5.5121958370607</v>
      </c>
      <c r="AK212" s="16" t="n">
        <f aca="true">$D$12+NORMSINV(RAND())*$D$11</f>
        <v>-5.80527747786713</v>
      </c>
      <c r="AL212" s="16" t="n">
        <f aca="true">$D$12+NORMSINV(RAND())*$D$11</f>
        <v>6.37419321298251</v>
      </c>
      <c r="AM212" s="16" t="n">
        <f aca="true">$D$12+NORMSINV(RAND())*$D$11</f>
        <v>-6.81123600306207</v>
      </c>
      <c r="AN212" s="16" t="n">
        <f aca="true">$D$12+NORMSINV(RAND())*$D$11</f>
        <v>-1.58095298416919</v>
      </c>
      <c r="AO212" s="16" t="n">
        <f aca="true">$D$12+NORMSINV(RAND())*$D$11</f>
        <v>-2.11974008419718</v>
      </c>
      <c r="AP212" s="16" t="n">
        <f aca="true">$D$12+NORMSINV(RAND())*$D$11</f>
        <v>0.275053924925233</v>
      </c>
      <c r="AQ212" s="16" t="n">
        <f aca="true">$D$12+NORMSINV(RAND())*$D$11</f>
        <v>1.51777303387639</v>
      </c>
      <c r="AR212" s="16" t="n">
        <f aca="true">$D$12+NORMSINV(RAND())*$D$11</f>
        <v>5.96775034877107</v>
      </c>
      <c r="AS212" s="16" t="n">
        <f aca="true">$D$12+NORMSINV(RAND())*$D$11</f>
        <v>-6.32613528150477</v>
      </c>
      <c r="AT212" s="16" t="n">
        <f aca="true">$D$12+NORMSINV(RAND())*$D$11</f>
        <v>0.121694343666367</v>
      </c>
      <c r="AU212" s="16" t="n">
        <f aca="true">$D$12+NORMSINV(RAND())*$D$11</f>
        <v>-2.8743695281727</v>
      </c>
      <c r="AV212" s="16" t="n">
        <f aca="true">$D$12+NORMSINV(RAND())*$D$11</f>
        <v>-9.14042932445138</v>
      </c>
      <c r="AW212" s="16" t="n">
        <f aca="true">$D$12+NORMSINV(RAND())*$D$11</f>
        <v>-10.1484995811677</v>
      </c>
      <c r="AX212" s="16" t="n">
        <f aca="true">$D$12+NORMSINV(RAND())*$D$11</f>
        <v>-10.2266999753352</v>
      </c>
      <c r="AY212" s="16" t="n">
        <f aca="true">$D$12+NORMSINV(RAND())*$D$11</f>
        <v>4.85074286194043</v>
      </c>
      <c r="AZ212" s="16" t="n">
        <f aca="true">$D$12+NORMSINV(RAND())*$D$11</f>
        <v>11.1038938097478</v>
      </c>
      <c r="BA212" s="16" t="n">
        <f aca="true">$D$12+NORMSINV(RAND())*$D$11</f>
        <v>5.39824779679758</v>
      </c>
      <c r="BB212" s="16" t="n">
        <f aca="true">$D$12+NORMSINV(RAND())*$D$11</f>
        <v>-0.193719599844226</v>
      </c>
      <c r="BC212" s="16" t="n">
        <f aca="true">$D$12+NORMSINV(RAND())*$D$11</f>
        <v>-1.28160839791205</v>
      </c>
      <c r="BD212" s="16" t="n">
        <f aca="true">$D$12+NORMSINV(RAND())*$D$11</f>
        <v>-4.32771011967473</v>
      </c>
      <c r="BE212" s="16" t="n">
        <f aca="true">$D$12+NORMSINV(RAND())*$D$11</f>
        <v>-7.10014040754224</v>
      </c>
      <c r="BF212" s="16" t="n">
        <f aca="true">$D$12+NORMSINV(RAND())*$D$11</f>
        <v>-0.486986415094913</v>
      </c>
      <c r="BG212" s="16" t="n">
        <f aca="true">$D$12+NORMSINV(RAND())*$D$11</f>
        <v>-14.5650662571191</v>
      </c>
      <c r="BH212" s="16" t="n">
        <f aca="true">$D$12+NORMSINV(RAND())*$D$11</f>
        <v>1.24557744060394</v>
      </c>
      <c r="BI212" s="16" t="n">
        <f aca="true">$D$12+NORMSINV(RAND())*$D$11</f>
        <v>-11.701832571218</v>
      </c>
      <c r="BJ212" s="16" t="n">
        <f aca="true">$D$12+NORMSINV(RAND())*$D$11</f>
        <v>1.19147024380028</v>
      </c>
      <c r="BK212" s="16" t="n">
        <f aca="true">$D$12+NORMSINV(RAND())*$D$11</f>
        <v>13.9612365132197</v>
      </c>
      <c r="BL212" s="16" t="n">
        <f aca="true">$D$12+NORMSINV(RAND())*$D$11</f>
        <v>6.50185365308996</v>
      </c>
      <c r="BM212" s="16" t="n">
        <f aca="true">$D$12+NORMSINV(RAND())*$D$11</f>
        <v>-0.149898035664042</v>
      </c>
      <c r="BN212" s="16" t="n">
        <f aca="true">$D$12+NORMSINV(RAND())*$D$11</f>
        <v>-1.61882841650939</v>
      </c>
      <c r="BO212" s="16" t="n">
        <f aca="true">$D$12+NORMSINV(RAND())*$D$11</f>
        <v>10.4502981646114</v>
      </c>
      <c r="BP212" s="16" t="n">
        <f aca="true">$D$12+NORMSINV(RAND())*$D$11</f>
        <v>-4.71418071853045</v>
      </c>
      <c r="BQ212" s="16" t="n">
        <f aca="true">$D$12+NORMSINV(RAND())*$D$11</f>
        <v>-1.11531849978583</v>
      </c>
      <c r="BR212" s="16" t="n">
        <f aca="true">$D$12+NORMSINV(RAND())*$D$11</f>
        <v>0.258891614663117</v>
      </c>
      <c r="BS212" s="16" t="n">
        <f aca="true">$D$12+NORMSINV(RAND())*$D$11</f>
        <v>-3.43180541017338</v>
      </c>
      <c r="BT212" s="16" t="n">
        <f aca="true">$D$12+NORMSINV(RAND())*$D$11</f>
        <v>4.88762029289261</v>
      </c>
      <c r="BU212" s="16" t="n">
        <f aca="true">$D$12+NORMSINV(RAND())*$D$11</f>
        <v>7.18721362890829</v>
      </c>
      <c r="BV212" s="16" t="n">
        <f aca="true">$D$12+NORMSINV(RAND())*$D$11</f>
        <v>1.66279675084833</v>
      </c>
      <c r="BW212" s="16" t="n">
        <f aca="true">$D$12+NORMSINV(RAND())*$D$11</f>
        <v>13.1732532869554</v>
      </c>
      <c r="BX212" s="16" t="n">
        <f aca="true">$D$12+NORMSINV(RAND())*$D$11</f>
        <v>6.46411032648489</v>
      </c>
      <c r="BY212" s="16" t="n">
        <f aca="true">$D$12+NORMSINV(RAND())*$D$11</f>
        <v>-3.49201193676728</v>
      </c>
      <c r="BZ212" s="16" t="n">
        <f aca="true">$D$12+NORMSINV(RAND())*$D$11</f>
        <v>1.822641679471</v>
      </c>
      <c r="CA212" s="16" t="n">
        <f aca="true">$D$12+NORMSINV(RAND())*$D$11</f>
        <v>2.40253328924756</v>
      </c>
      <c r="CB212" s="16" t="n">
        <f aca="true">$D$12+NORMSINV(RAND())*$D$11</f>
        <v>3.32499887918451</v>
      </c>
      <c r="CC212" s="16" t="n">
        <f aca="true">$D$12+NORMSINV(RAND())*$D$11</f>
        <v>-1.80004833463521</v>
      </c>
      <c r="CD212" s="16" t="n">
        <f aca="true">$D$12+NORMSINV(RAND())*$D$11</f>
        <v>11.4777015937774</v>
      </c>
      <c r="CE212" s="16" t="n">
        <f aca="true">$D$12+NORMSINV(RAND())*$D$11</f>
        <v>1.06708384806685</v>
      </c>
      <c r="CF212" s="16" t="n">
        <f aca="true">$D$12+NORMSINV(RAND())*$D$11</f>
        <v>-4.90397933286576</v>
      </c>
      <c r="CG212" s="16" t="n">
        <f aca="true">$D$12+NORMSINV(RAND())*$D$11</f>
        <v>8.05630882285499</v>
      </c>
      <c r="CH212" s="16" t="n">
        <f aca="true">$D$12+NORMSINV(RAND())*$D$11</f>
        <v>7.8880879173339</v>
      </c>
      <c r="CI212" s="16" t="n">
        <f aca="true">$D$12+NORMSINV(RAND())*$D$11</f>
        <v>10.4883790213324</v>
      </c>
    </row>
    <row r="213" customFormat="false" ht="15" hidden="false" customHeight="false" outlineLevel="0" collapsed="false">
      <c r="D213" s="16" t="n">
        <f aca="false">AVERAGE(H213:CI213)</f>
        <v>-0.724537488126983</v>
      </c>
      <c r="E213" s="16" t="n">
        <f aca="false">STDEV(H213:CI213)</f>
        <v>5.2759063924078</v>
      </c>
      <c r="F213" s="20" t="n">
        <f aca="false">IF(AND(D213-TINV(2*$D$8/100,$D$10-1)*E213/SQRT($D$10)&lt;-1,D213+TINV(2*$D$9/100,$D$10-1)*E213/SQRT($D$10)&gt;1),1,0)</f>
        <v>0</v>
      </c>
      <c r="G213" s="16"/>
      <c r="H213" s="16" t="n">
        <f aca="true">$D$12+NORMSINV(RAND())*$D$11</f>
        <v>-8.55811218959737</v>
      </c>
      <c r="I213" s="16" t="n">
        <f aca="true">$D$12+NORMSINV(RAND())*$D$11</f>
        <v>1.30283683179252</v>
      </c>
      <c r="J213" s="16" t="n">
        <f aca="true">$D$12+NORMSINV(RAND())*$D$11</f>
        <v>-1.13988177534803</v>
      </c>
      <c r="K213" s="16" t="n">
        <f aca="true">$D$12+NORMSINV(RAND())*$D$11</f>
        <v>1.18043173278679</v>
      </c>
      <c r="L213" s="16" t="n">
        <f aca="true">$D$12+NORMSINV(RAND())*$D$11</f>
        <v>0.345218959511267</v>
      </c>
      <c r="M213" s="16" t="n">
        <f aca="true">$D$12+NORMSINV(RAND())*$D$11</f>
        <v>-1.8946173397561</v>
      </c>
      <c r="N213" s="16" t="n">
        <f aca="true">$D$12+NORMSINV(RAND())*$D$11</f>
        <v>-5.21689943575842</v>
      </c>
      <c r="O213" s="16" t="n">
        <f aca="true">$D$12+NORMSINV(RAND())*$D$11</f>
        <v>-3.520609389755</v>
      </c>
      <c r="P213" s="16" t="n">
        <f aca="true">$D$12+NORMSINV(RAND())*$D$11</f>
        <v>3.38805768493762</v>
      </c>
      <c r="Q213" s="16" t="n">
        <f aca="true">$D$12+NORMSINV(RAND())*$D$11</f>
        <v>13.3295925107944</v>
      </c>
      <c r="R213" s="16" t="n">
        <f aca="true">$D$12+NORMSINV(RAND())*$D$11</f>
        <v>1.87606446713633</v>
      </c>
      <c r="S213" s="16" t="n">
        <f aca="true">$D$12+NORMSINV(RAND())*$D$11</f>
        <v>-10.3823676104089</v>
      </c>
      <c r="T213" s="16" t="n">
        <f aca="true">$D$12+NORMSINV(RAND())*$D$11</f>
        <v>-7.7397641539581</v>
      </c>
      <c r="U213" s="16" t="n">
        <f aca="true">$D$12+NORMSINV(RAND())*$D$11</f>
        <v>-8.21313448924898</v>
      </c>
      <c r="V213" s="16" t="n">
        <f aca="true">$D$12+NORMSINV(RAND())*$D$11</f>
        <v>-3.94978550234291</v>
      </c>
      <c r="W213" s="16" t="n">
        <f aca="true">$D$12+NORMSINV(RAND())*$D$11</f>
        <v>4.04820149637</v>
      </c>
      <c r="X213" s="16" t="n">
        <f aca="true">$D$12+NORMSINV(RAND())*$D$11</f>
        <v>-5.16508196161621</v>
      </c>
      <c r="Y213" s="16" t="n">
        <f aca="true">$D$12+NORMSINV(RAND())*$D$11</f>
        <v>-4.90992163703799</v>
      </c>
      <c r="Z213" s="16" t="n">
        <f aca="true">$D$12+NORMSINV(RAND())*$D$11</f>
        <v>-0.00553305153316266</v>
      </c>
      <c r="AA213" s="16" t="n">
        <f aca="true">$D$12+NORMSINV(RAND())*$D$11</f>
        <v>-11.7444764496282</v>
      </c>
      <c r="AB213" s="16" t="n">
        <f aca="true">$D$12+NORMSINV(RAND())*$D$11</f>
        <v>-5.1283161736711</v>
      </c>
      <c r="AC213" s="16" t="n">
        <f aca="true">$D$12+NORMSINV(RAND())*$D$11</f>
        <v>-3.1889488214573</v>
      </c>
      <c r="AD213" s="16" t="n">
        <f aca="true">$D$12+NORMSINV(RAND())*$D$11</f>
        <v>-9.93944307211705</v>
      </c>
      <c r="AE213" s="16" t="n">
        <f aca="true">$D$12+NORMSINV(RAND())*$D$11</f>
        <v>-2.22146539485791</v>
      </c>
      <c r="AF213" s="16" t="n">
        <f aca="true">$D$12+NORMSINV(RAND())*$D$11</f>
        <v>-8.46330113015736</v>
      </c>
      <c r="AG213" s="16" t="n">
        <f aca="true">$D$12+NORMSINV(RAND())*$D$11</f>
        <v>4.60819308571072</v>
      </c>
      <c r="AH213" s="16" t="n">
        <f aca="true">$D$12+NORMSINV(RAND())*$D$11</f>
        <v>-4.68097838228731</v>
      </c>
      <c r="AI213" s="16" t="n">
        <f aca="true">$D$12+NORMSINV(RAND())*$D$11</f>
        <v>6.21824343597964</v>
      </c>
      <c r="AJ213" s="16" t="n">
        <f aca="true">$D$12+NORMSINV(RAND())*$D$11</f>
        <v>-1.09699600944835</v>
      </c>
      <c r="AK213" s="16" t="n">
        <f aca="true">$D$12+NORMSINV(RAND())*$D$11</f>
        <v>-4.3790004241461</v>
      </c>
      <c r="AL213" s="16" t="n">
        <f aca="true">$D$12+NORMSINV(RAND())*$D$11</f>
        <v>4.1473369483084</v>
      </c>
      <c r="AM213" s="16" t="n">
        <f aca="true">$D$12+NORMSINV(RAND())*$D$11</f>
        <v>8.45324227674313</v>
      </c>
      <c r="AN213" s="16" t="n">
        <f aca="true">$D$12+NORMSINV(RAND())*$D$11</f>
        <v>-8.81549023990664</v>
      </c>
      <c r="AO213" s="16" t="n">
        <f aca="true">$D$12+NORMSINV(RAND())*$D$11</f>
        <v>3.84453712623911</v>
      </c>
      <c r="AP213" s="16" t="n">
        <f aca="true">$D$12+NORMSINV(RAND())*$D$11</f>
        <v>-2.31434575545375</v>
      </c>
      <c r="AQ213" s="16" t="n">
        <f aca="true">$D$12+NORMSINV(RAND())*$D$11</f>
        <v>1.13091505614914</v>
      </c>
      <c r="AR213" s="16" t="n">
        <f aca="true">$D$12+NORMSINV(RAND())*$D$11</f>
        <v>-1.64580619316622</v>
      </c>
      <c r="AS213" s="16" t="n">
        <f aca="true">$D$12+NORMSINV(RAND())*$D$11</f>
        <v>0.572336164245977</v>
      </c>
      <c r="AT213" s="16" t="n">
        <f aca="true">$D$12+NORMSINV(RAND())*$D$11</f>
        <v>-0.773898556144049</v>
      </c>
      <c r="AU213" s="16" t="n">
        <f aca="true">$D$12+NORMSINV(RAND())*$D$11</f>
        <v>1.03215641546952</v>
      </c>
      <c r="AV213" s="16" t="n">
        <f aca="true">$D$12+NORMSINV(RAND())*$D$11</f>
        <v>3.70630062020359</v>
      </c>
      <c r="AW213" s="16" t="n">
        <f aca="true">$D$12+NORMSINV(RAND())*$D$11</f>
        <v>-6.58131544988508</v>
      </c>
      <c r="AX213" s="16" t="n">
        <f aca="true">$D$12+NORMSINV(RAND())*$D$11</f>
        <v>6.65318373379221</v>
      </c>
      <c r="AY213" s="16" t="n">
        <f aca="true">$D$12+NORMSINV(RAND())*$D$11</f>
        <v>0.0954099092572055</v>
      </c>
      <c r="AZ213" s="16" t="n">
        <f aca="true">$D$12+NORMSINV(RAND())*$D$11</f>
        <v>-0.212451758993518</v>
      </c>
      <c r="BA213" s="16" t="n">
        <f aca="true">$D$12+NORMSINV(RAND())*$D$11</f>
        <v>-3.76521140022766</v>
      </c>
      <c r="BB213" s="16" t="n">
        <f aca="true">$D$12+NORMSINV(RAND())*$D$11</f>
        <v>4.77172321978358</v>
      </c>
      <c r="BC213" s="16" t="n">
        <f aca="true">$D$12+NORMSINV(RAND())*$D$11</f>
        <v>-4.5113884643443</v>
      </c>
      <c r="BD213" s="16" t="n">
        <f aca="true">$D$12+NORMSINV(RAND())*$D$11</f>
        <v>3.10538485768968</v>
      </c>
      <c r="BE213" s="16" t="n">
        <f aca="true">$D$12+NORMSINV(RAND())*$D$11</f>
        <v>0.954924439927178</v>
      </c>
      <c r="BF213" s="16" t="n">
        <f aca="true">$D$12+NORMSINV(RAND())*$D$11</f>
        <v>2.21182408200197</v>
      </c>
      <c r="BG213" s="16" t="n">
        <f aca="true">$D$12+NORMSINV(RAND())*$D$11</f>
        <v>5.84293859700379</v>
      </c>
      <c r="BH213" s="16" t="n">
        <f aca="true">$D$12+NORMSINV(RAND())*$D$11</f>
        <v>-0.28280067597293</v>
      </c>
      <c r="BI213" s="16" t="n">
        <f aca="true">$D$12+NORMSINV(RAND())*$D$11</f>
        <v>-4.03467697480964</v>
      </c>
      <c r="BJ213" s="16" t="n">
        <f aca="true">$D$12+NORMSINV(RAND())*$D$11</f>
        <v>-6.02261909982828</v>
      </c>
      <c r="BK213" s="16" t="n">
        <f aca="true">$D$12+NORMSINV(RAND())*$D$11</f>
        <v>-7.00299505268906</v>
      </c>
      <c r="BL213" s="16" t="n">
        <f aca="true">$D$12+NORMSINV(RAND())*$D$11</f>
        <v>8.67546309588276</v>
      </c>
      <c r="BM213" s="16" t="n">
        <f aca="true">$D$12+NORMSINV(RAND())*$D$11</f>
        <v>-6.07103898204903</v>
      </c>
      <c r="BN213" s="16" t="n">
        <f aca="true">$D$12+NORMSINV(RAND())*$D$11</f>
        <v>1.85650046724417</v>
      </c>
      <c r="BO213" s="16" t="n">
        <f aca="true">$D$12+NORMSINV(RAND())*$D$11</f>
        <v>-5.92620633193456</v>
      </c>
      <c r="BP213" s="16" t="n">
        <f aca="true">$D$12+NORMSINV(RAND())*$D$11</f>
        <v>5.11894727254156</v>
      </c>
      <c r="BQ213" s="16" t="n">
        <f aca="true">$D$12+NORMSINV(RAND())*$D$11</f>
        <v>8.19686910316916</v>
      </c>
      <c r="BR213" s="16" t="n">
        <f aca="true">$D$12+NORMSINV(RAND())*$D$11</f>
        <v>-1.26623295047644</v>
      </c>
      <c r="BS213" s="16" t="n">
        <f aca="true">$D$12+NORMSINV(RAND())*$D$11</f>
        <v>-2.66563843816285</v>
      </c>
      <c r="BT213" s="16" t="n">
        <f aca="true">$D$12+NORMSINV(RAND())*$D$11</f>
        <v>-4.1215193116784</v>
      </c>
      <c r="BU213" s="16" t="n">
        <f aca="true">$D$12+NORMSINV(RAND())*$D$11</f>
        <v>5.80807426429686</v>
      </c>
      <c r="BV213" s="16" t="n">
        <f aca="true">$D$12+NORMSINV(RAND())*$D$11</f>
        <v>2.46857981461139</v>
      </c>
      <c r="BW213" s="16" t="n">
        <f aca="true">$D$12+NORMSINV(RAND())*$D$11</f>
        <v>-3.48270545069072</v>
      </c>
      <c r="BX213" s="16" t="n">
        <f aca="true">$D$12+NORMSINV(RAND())*$D$11</f>
        <v>5.37493871488656</v>
      </c>
      <c r="BY213" s="16" t="n">
        <f aca="true">$D$12+NORMSINV(RAND())*$D$11</f>
        <v>5.77598916187404</v>
      </c>
      <c r="BZ213" s="16" t="n">
        <f aca="true">$D$12+NORMSINV(RAND())*$D$11</f>
        <v>1.47648301385843</v>
      </c>
      <c r="CA213" s="16" t="n">
        <f aca="true">$D$12+NORMSINV(RAND())*$D$11</f>
        <v>0.716309816772733</v>
      </c>
      <c r="CB213" s="16" t="n">
        <f aca="true">$D$12+NORMSINV(RAND())*$D$11</f>
        <v>-1.37986255873644</v>
      </c>
      <c r="CC213" s="16" t="n">
        <f aca="true">$D$12+NORMSINV(RAND())*$D$11</f>
        <v>-2.25864970784673</v>
      </c>
      <c r="CD213" s="16" t="n">
        <f aca="true">$D$12+NORMSINV(RAND())*$D$11</f>
        <v>-10.1106338875521</v>
      </c>
      <c r="CE213" s="16" t="n">
        <f aca="true">$D$12+NORMSINV(RAND())*$D$11</f>
        <v>2.00786024891569</v>
      </c>
      <c r="CF213" s="16" t="n">
        <f aca="true">$D$12+NORMSINV(RAND())*$D$11</f>
        <v>-2.66391287492588</v>
      </c>
      <c r="CG213" s="16" t="n">
        <f aca="true">$D$12+NORMSINV(RAND())*$D$11</f>
        <v>9.75569465835921</v>
      </c>
      <c r="CH213" s="16" t="n">
        <f aca="true">$D$12+NORMSINV(RAND())*$D$11</f>
        <v>-5.41548440726865</v>
      </c>
      <c r="CI213" s="16" t="n">
        <f aca="true">$D$12+NORMSINV(RAND())*$D$11</f>
        <v>4.84975658246985</v>
      </c>
    </row>
    <row r="214" customFormat="false" ht="15" hidden="false" customHeight="false" outlineLevel="0" collapsed="false">
      <c r="D214" s="16" t="n">
        <f aca="false">AVERAGE(H214:CI214)</f>
        <v>0.391993797642978</v>
      </c>
      <c r="E214" s="16" t="n">
        <f aca="false">STDEV(H214:CI214)</f>
        <v>5.56175323260523</v>
      </c>
      <c r="F214" s="20" t="n">
        <f aca="false">IF(AND(D214-TINV(2*$D$8/100,$D$10-1)*E214/SQRT($D$10)&lt;-1,D214+TINV(2*$D$9/100,$D$10-1)*E214/SQRT($D$10)&gt;1),1,0)</f>
        <v>0</v>
      </c>
      <c r="G214" s="16"/>
      <c r="H214" s="16" t="n">
        <f aca="true">$D$12+NORMSINV(RAND())*$D$11</f>
        <v>-2.46273141521304</v>
      </c>
      <c r="I214" s="16" t="n">
        <f aca="true">$D$12+NORMSINV(RAND())*$D$11</f>
        <v>-2.72846870573507</v>
      </c>
      <c r="J214" s="16" t="n">
        <f aca="true">$D$12+NORMSINV(RAND())*$D$11</f>
        <v>10.9710168320867</v>
      </c>
      <c r="K214" s="16" t="n">
        <f aca="true">$D$12+NORMSINV(RAND())*$D$11</f>
        <v>8.32531318382393</v>
      </c>
      <c r="L214" s="16" t="n">
        <f aca="true">$D$12+NORMSINV(RAND())*$D$11</f>
        <v>-10.8259951136194</v>
      </c>
      <c r="M214" s="16" t="n">
        <f aca="true">$D$12+NORMSINV(RAND())*$D$11</f>
        <v>-9.39989152096289</v>
      </c>
      <c r="N214" s="16" t="n">
        <f aca="true">$D$12+NORMSINV(RAND())*$D$11</f>
        <v>-2.9438751514891</v>
      </c>
      <c r="O214" s="16" t="n">
        <f aca="true">$D$12+NORMSINV(RAND())*$D$11</f>
        <v>-0.434062887769276</v>
      </c>
      <c r="P214" s="16" t="n">
        <f aca="true">$D$12+NORMSINV(RAND())*$D$11</f>
        <v>-5.16844141490224</v>
      </c>
      <c r="Q214" s="16" t="n">
        <f aca="true">$D$12+NORMSINV(RAND())*$D$11</f>
        <v>-1.88734251778481</v>
      </c>
      <c r="R214" s="16" t="n">
        <f aca="true">$D$12+NORMSINV(RAND())*$D$11</f>
        <v>1.42907205174441</v>
      </c>
      <c r="S214" s="16" t="n">
        <f aca="true">$D$12+NORMSINV(RAND())*$D$11</f>
        <v>-8.65912900482367</v>
      </c>
      <c r="T214" s="16" t="n">
        <f aca="true">$D$12+NORMSINV(RAND())*$D$11</f>
        <v>-1.86379536762938</v>
      </c>
      <c r="U214" s="16" t="n">
        <f aca="true">$D$12+NORMSINV(RAND())*$D$11</f>
        <v>-9.02305695438258</v>
      </c>
      <c r="V214" s="16" t="n">
        <f aca="true">$D$12+NORMSINV(RAND())*$D$11</f>
        <v>5.20982992845988</v>
      </c>
      <c r="W214" s="16" t="n">
        <f aca="true">$D$12+NORMSINV(RAND())*$D$11</f>
        <v>6.52749598999492</v>
      </c>
      <c r="X214" s="16" t="n">
        <f aca="true">$D$12+NORMSINV(RAND())*$D$11</f>
        <v>-2.50777739439722</v>
      </c>
      <c r="Y214" s="16" t="n">
        <f aca="true">$D$12+NORMSINV(RAND())*$D$11</f>
        <v>1.24480514183517</v>
      </c>
      <c r="Z214" s="16" t="n">
        <f aca="true">$D$12+NORMSINV(RAND())*$D$11</f>
        <v>-8.09871382312803</v>
      </c>
      <c r="AA214" s="16" t="n">
        <f aca="true">$D$12+NORMSINV(RAND())*$D$11</f>
        <v>-3.11054766550035</v>
      </c>
      <c r="AB214" s="16" t="n">
        <f aca="true">$D$12+NORMSINV(RAND())*$D$11</f>
        <v>1.48163468597963</v>
      </c>
      <c r="AC214" s="16" t="n">
        <f aca="true">$D$12+NORMSINV(RAND())*$D$11</f>
        <v>6.59386382514043</v>
      </c>
      <c r="AD214" s="16" t="n">
        <f aca="true">$D$12+NORMSINV(RAND())*$D$11</f>
        <v>-7.49682339662795</v>
      </c>
      <c r="AE214" s="16" t="n">
        <f aca="true">$D$12+NORMSINV(RAND())*$D$11</f>
        <v>4.86552985219867</v>
      </c>
      <c r="AF214" s="16" t="n">
        <f aca="true">$D$12+NORMSINV(RAND())*$D$11</f>
        <v>-2.14132609484745</v>
      </c>
      <c r="AG214" s="16" t="n">
        <f aca="true">$D$12+NORMSINV(RAND())*$D$11</f>
        <v>2.20227421764633</v>
      </c>
      <c r="AH214" s="16" t="n">
        <f aca="true">$D$12+NORMSINV(RAND())*$D$11</f>
        <v>5.50083394525738</v>
      </c>
      <c r="AI214" s="16" t="n">
        <f aca="true">$D$12+NORMSINV(RAND())*$D$11</f>
        <v>-11.289770282729</v>
      </c>
      <c r="AJ214" s="16" t="n">
        <f aca="true">$D$12+NORMSINV(RAND())*$D$11</f>
        <v>2.49033287949661</v>
      </c>
      <c r="AK214" s="16" t="n">
        <f aca="true">$D$12+NORMSINV(RAND())*$D$11</f>
        <v>4.75262677977908</v>
      </c>
      <c r="AL214" s="16" t="n">
        <f aca="true">$D$12+NORMSINV(RAND())*$D$11</f>
        <v>1.65819975764103</v>
      </c>
      <c r="AM214" s="16" t="n">
        <f aca="true">$D$12+NORMSINV(RAND())*$D$11</f>
        <v>3.92477981088241</v>
      </c>
      <c r="AN214" s="16" t="n">
        <f aca="true">$D$12+NORMSINV(RAND())*$D$11</f>
        <v>-5.75324542744728</v>
      </c>
      <c r="AO214" s="16" t="n">
        <f aca="true">$D$12+NORMSINV(RAND())*$D$11</f>
        <v>6.60330725109796</v>
      </c>
      <c r="AP214" s="16" t="n">
        <f aca="true">$D$12+NORMSINV(RAND())*$D$11</f>
        <v>-8.01808090365686</v>
      </c>
      <c r="AQ214" s="16" t="n">
        <f aca="true">$D$12+NORMSINV(RAND())*$D$11</f>
        <v>-0.510893592975894</v>
      </c>
      <c r="AR214" s="16" t="n">
        <f aca="true">$D$12+NORMSINV(RAND())*$D$11</f>
        <v>0.363266464435836</v>
      </c>
      <c r="AS214" s="16" t="n">
        <f aca="true">$D$12+NORMSINV(RAND())*$D$11</f>
        <v>12.0403066680691</v>
      </c>
      <c r="AT214" s="16" t="n">
        <f aca="true">$D$12+NORMSINV(RAND())*$D$11</f>
        <v>6.38604416781069</v>
      </c>
      <c r="AU214" s="16" t="n">
        <f aca="true">$D$12+NORMSINV(RAND())*$D$11</f>
        <v>-3.72668045404376</v>
      </c>
      <c r="AV214" s="16" t="n">
        <f aca="true">$D$12+NORMSINV(RAND())*$D$11</f>
        <v>4.28434518004382</v>
      </c>
      <c r="AW214" s="16" t="n">
        <f aca="true">$D$12+NORMSINV(RAND())*$D$11</f>
        <v>-1.33451441707294</v>
      </c>
      <c r="AX214" s="16" t="n">
        <f aca="true">$D$12+NORMSINV(RAND())*$D$11</f>
        <v>-1.65105901004686</v>
      </c>
      <c r="AY214" s="16" t="n">
        <f aca="true">$D$12+NORMSINV(RAND())*$D$11</f>
        <v>-0.507946164073208</v>
      </c>
      <c r="AZ214" s="16" t="n">
        <f aca="true">$D$12+NORMSINV(RAND())*$D$11</f>
        <v>0.344808873247596</v>
      </c>
      <c r="BA214" s="16" t="n">
        <f aca="true">$D$12+NORMSINV(RAND())*$D$11</f>
        <v>-0.19913611836441</v>
      </c>
      <c r="BB214" s="16" t="n">
        <f aca="true">$D$12+NORMSINV(RAND())*$D$11</f>
        <v>5.88706724068445</v>
      </c>
      <c r="BC214" s="16" t="n">
        <f aca="true">$D$12+NORMSINV(RAND())*$D$11</f>
        <v>5.94397249517866</v>
      </c>
      <c r="BD214" s="16" t="n">
        <f aca="true">$D$12+NORMSINV(RAND())*$D$11</f>
        <v>-0.684120660732287</v>
      </c>
      <c r="BE214" s="16" t="n">
        <f aca="true">$D$12+NORMSINV(RAND())*$D$11</f>
        <v>3.60785651111266</v>
      </c>
      <c r="BF214" s="16" t="n">
        <f aca="true">$D$12+NORMSINV(RAND())*$D$11</f>
        <v>8.49859251079078</v>
      </c>
      <c r="BG214" s="16" t="n">
        <f aca="true">$D$12+NORMSINV(RAND())*$D$11</f>
        <v>13.4033156550631</v>
      </c>
      <c r="BH214" s="16" t="n">
        <f aca="true">$D$12+NORMSINV(RAND())*$D$11</f>
        <v>2.39326038819292</v>
      </c>
      <c r="BI214" s="16" t="n">
        <f aca="true">$D$12+NORMSINV(RAND())*$D$11</f>
        <v>-6.53601753837545</v>
      </c>
      <c r="BJ214" s="16" t="n">
        <f aca="true">$D$12+NORMSINV(RAND())*$D$11</f>
        <v>-0.685979852593947</v>
      </c>
      <c r="BK214" s="16" t="n">
        <f aca="true">$D$12+NORMSINV(RAND())*$D$11</f>
        <v>9.9672564738119</v>
      </c>
      <c r="BL214" s="16" t="n">
        <f aca="true">$D$12+NORMSINV(RAND())*$D$11</f>
        <v>1.0794868821593</v>
      </c>
      <c r="BM214" s="16" t="n">
        <f aca="true">$D$12+NORMSINV(RAND())*$D$11</f>
        <v>-0.0902330524506393</v>
      </c>
      <c r="BN214" s="16" t="n">
        <f aca="true">$D$12+NORMSINV(RAND())*$D$11</f>
        <v>4.26915959766388</v>
      </c>
      <c r="BO214" s="16" t="n">
        <f aca="true">$D$12+NORMSINV(RAND())*$D$11</f>
        <v>4.60796909995335</v>
      </c>
      <c r="BP214" s="16" t="n">
        <f aca="true">$D$12+NORMSINV(RAND())*$D$11</f>
        <v>0.169352416720411</v>
      </c>
      <c r="BQ214" s="16" t="n">
        <f aca="true">$D$12+NORMSINV(RAND())*$D$11</f>
        <v>5.23154862652977</v>
      </c>
      <c r="BR214" s="16" t="n">
        <f aca="true">$D$12+NORMSINV(RAND())*$D$11</f>
        <v>-12.5838041237142</v>
      </c>
      <c r="BS214" s="16" t="n">
        <f aca="true">$D$12+NORMSINV(RAND())*$D$11</f>
        <v>-1.07843174980253</v>
      </c>
      <c r="BT214" s="16" t="n">
        <f aca="true">$D$12+NORMSINV(RAND())*$D$11</f>
        <v>-1.81500600814994</v>
      </c>
      <c r="BU214" s="16" t="n">
        <f aca="true">$D$12+NORMSINV(RAND())*$D$11</f>
        <v>-0.0231555216751692</v>
      </c>
      <c r="BV214" s="16" t="n">
        <f aca="true">$D$12+NORMSINV(RAND())*$D$11</f>
        <v>1.68438316289937</v>
      </c>
      <c r="BW214" s="16" t="n">
        <f aca="true">$D$12+NORMSINV(RAND())*$D$11</f>
        <v>3.50236867151595</v>
      </c>
      <c r="BX214" s="16" t="n">
        <f aca="true">$D$12+NORMSINV(RAND())*$D$11</f>
        <v>4.92112376029549</v>
      </c>
      <c r="BY214" s="16" t="n">
        <f aca="true">$D$12+NORMSINV(RAND())*$D$11</f>
        <v>-0.893267174824113</v>
      </c>
      <c r="BZ214" s="16" t="n">
        <f aca="true">$D$12+NORMSINV(RAND())*$D$11</f>
        <v>1.29298472966849</v>
      </c>
      <c r="CA214" s="16" t="n">
        <f aca="true">$D$12+NORMSINV(RAND())*$D$11</f>
        <v>-0.0437435053336405</v>
      </c>
      <c r="CB214" s="16" t="n">
        <f aca="true">$D$12+NORMSINV(RAND())*$D$11</f>
        <v>2.77258250810618</v>
      </c>
      <c r="CC214" s="16" t="n">
        <f aca="true">$D$12+NORMSINV(RAND())*$D$11</f>
        <v>-3.90817427879017</v>
      </c>
      <c r="CD214" s="16" t="n">
        <f aca="true">$D$12+NORMSINV(RAND())*$D$11</f>
        <v>1.66480995596329</v>
      </c>
      <c r="CE214" s="16" t="n">
        <f aca="true">$D$12+NORMSINV(RAND())*$D$11</f>
        <v>-7.29267199102686</v>
      </c>
      <c r="CF214" s="16" t="n">
        <f aca="true">$D$12+NORMSINV(RAND())*$D$11</f>
        <v>-5.3558755293187</v>
      </c>
      <c r="CG214" s="16" t="n">
        <f aca="true">$D$12+NORMSINV(RAND())*$D$11</f>
        <v>-6.45279182302826</v>
      </c>
      <c r="CH214" s="16" t="n">
        <f aca="true">$D$12+NORMSINV(RAND())*$D$11</f>
        <v>4.43005971261972</v>
      </c>
      <c r="CI214" s="16" t="n">
        <f aca="true">$D$12+NORMSINV(RAND())*$D$11</f>
        <v>8.01924353487555</v>
      </c>
    </row>
    <row r="215" customFormat="false" ht="15" hidden="false" customHeight="false" outlineLevel="0" collapsed="false">
      <c r="D215" s="16" t="n">
        <f aca="false">AVERAGE(H215:CI215)</f>
        <v>-0.192583906216484</v>
      </c>
      <c r="E215" s="16" t="n">
        <f aca="false">STDEV(H215:CI215)</f>
        <v>5.18119984123497</v>
      </c>
      <c r="F215" s="20" t="n">
        <f aca="false">IF(AND(D215-TINV(2*$D$8/100,$D$10-1)*E215/SQRT($D$10)&lt;-1,D215+TINV(2*$D$9/100,$D$10-1)*E215/SQRT($D$10)&gt;1),1,0)</f>
        <v>0</v>
      </c>
      <c r="G215" s="16"/>
      <c r="H215" s="16" t="n">
        <f aca="true">$D$12+NORMSINV(RAND())*$D$11</f>
        <v>-3.55684324330869</v>
      </c>
      <c r="I215" s="16" t="n">
        <f aca="true">$D$12+NORMSINV(RAND())*$D$11</f>
        <v>0.473302794159851</v>
      </c>
      <c r="J215" s="16" t="n">
        <f aca="true">$D$12+NORMSINV(RAND())*$D$11</f>
        <v>0.292858339072216</v>
      </c>
      <c r="K215" s="16" t="n">
        <f aca="true">$D$12+NORMSINV(RAND())*$D$11</f>
        <v>2.56516399242382</v>
      </c>
      <c r="L215" s="16" t="n">
        <f aca="true">$D$12+NORMSINV(RAND())*$D$11</f>
        <v>3.78082200509525</v>
      </c>
      <c r="M215" s="16" t="n">
        <f aca="true">$D$12+NORMSINV(RAND())*$D$11</f>
        <v>4.85637177482074</v>
      </c>
      <c r="N215" s="16" t="n">
        <f aca="true">$D$12+NORMSINV(RAND())*$D$11</f>
        <v>7.98702752127457</v>
      </c>
      <c r="O215" s="16" t="n">
        <f aca="true">$D$12+NORMSINV(RAND())*$D$11</f>
        <v>-5.01542034874483</v>
      </c>
      <c r="P215" s="16" t="n">
        <f aca="true">$D$12+NORMSINV(RAND())*$D$11</f>
        <v>0.810665084018554</v>
      </c>
      <c r="Q215" s="16" t="n">
        <f aca="true">$D$12+NORMSINV(RAND())*$D$11</f>
        <v>-7.66971871938183</v>
      </c>
      <c r="R215" s="16" t="n">
        <f aca="true">$D$12+NORMSINV(RAND())*$D$11</f>
        <v>-7.02448330219519</v>
      </c>
      <c r="S215" s="16" t="n">
        <f aca="true">$D$12+NORMSINV(RAND())*$D$11</f>
        <v>7.99517834104471</v>
      </c>
      <c r="T215" s="16" t="n">
        <f aca="true">$D$12+NORMSINV(RAND())*$D$11</f>
        <v>3.17147033038274</v>
      </c>
      <c r="U215" s="16" t="n">
        <f aca="true">$D$12+NORMSINV(RAND())*$D$11</f>
        <v>4.45900669051686</v>
      </c>
      <c r="V215" s="16" t="n">
        <f aca="true">$D$12+NORMSINV(RAND())*$D$11</f>
        <v>1.5908866024795</v>
      </c>
      <c r="W215" s="16" t="n">
        <f aca="true">$D$12+NORMSINV(RAND())*$D$11</f>
        <v>-5.88159909015913</v>
      </c>
      <c r="X215" s="16" t="n">
        <f aca="true">$D$12+NORMSINV(RAND())*$D$11</f>
        <v>-5.34877374598727</v>
      </c>
      <c r="Y215" s="16" t="n">
        <f aca="true">$D$12+NORMSINV(RAND())*$D$11</f>
        <v>12.418312568472</v>
      </c>
      <c r="Z215" s="16" t="n">
        <f aca="true">$D$12+NORMSINV(RAND())*$D$11</f>
        <v>-5.00504686967975</v>
      </c>
      <c r="AA215" s="16" t="n">
        <f aca="true">$D$12+NORMSINV(RAND())*$D$11</f>
        <v>-0.400939500132383</v>
      </c>
      <c r="AB215" s="16" t="n">
        <f aca="true">$D$12+NORMSINV(RAND())*$D$11</f>
        <v>-2.19326862903927</v>
      </c>
      <c r="AC215" s="16" t="n">
        <f aca="true">$D$12+NORMSINV(RAND())*$D$11</f>
        <v>4.07757155038565</v>
      </c>
      <c r="AD215" s="16" t="n">
        <f aca="true">$D$12+NORMSINV(RAND())*$D$11</f>
        <v>1.08073429482044</v>
      </c>
      <c r="AE215" s="16" t="n">
        <f aca="true">$D$12+NORMSINV(RAND())*$D$11</f>
        <v>1.87059185438889</v>
      </c>
      <c r="AF215" s="16" t="n">
        <f aca="true">$D$12+NORMSINV(RAND())*$D$11</f>
        <v>0.6445401403564</v>
      </c>
      <c r="AG215" s="16" t="n">
        <f aca="true">$D$12+NORMSINV(RAND())*$D$11</f>
        <v>-4.09639557154382</v>
      </c>
      <c r="AH215" s="16" t="n">
        <f aca="true">$D$12+NORMSINV(RAND())*$D$11</f>
        <v>-4.18512783418662</v>
      </c>
      <c r="AI215" s="16" t="n">
        <f aca="true">$D$12+NORMSINV(RAND())*$D$11</f>
        <v>0.935324413029828</v>
      </c>
      <c r="AJ215" s="16" t="n">
        <f aca="true">$D$12+NORMSINV(RAND())*$D$11</f>
        <v>2.49299185401724</v>
      </c>
      <c r="AK215" s="16" t="n">
        <f aca="true">$D$12+NORMSINV(RAND())*$D$11</f>
        <v>-5.36769370944387</v>
      </c>
      <c r="AL215" s="16" t="n">
        <f aca="true">$D$12+NORMSINV(RAND())*$D$11</f>
        <v>7.90831641247597</v>
      </c>
      <c r="AM215" s="16" t="n">
        <f aca="true">$D$12+NORMSINV(RAND())*$D$11</f>
        <v>0.778141755291012</v>
      </c>
      <c r="AN215" s="16" t="n">
        <f aca="true">$D$12+NORMSINV(RAND())*$D$11</f>
        <v>0.144010865926739</v>
      </c>
      <c r="AO215" s="16" t="n">
        <f aca="true">$D$12+NORMSINV(RAND())*$D$11</f>
        <v>-3.96210955262851</v>
      </c>
      <c r="AP215" s="16" t="n">
        <f aca="true">$D$12+NORMSINV(RAND())*$D$11</f>
        <v>-6.58612543600194</v>
      </c>
      <c r="AQ215" s="16" t="n">
        <f aca="true">$D$12+NORMSINV(RAND())*$D$11</f>
        <v>-1.49339336425326</v>
      </c>
      <c r="AR215" s="16" t="n">
        <f aca="true">$D$12+NORMSINV(RAND())*$D$11</f>
        <v>-6.63811591302629</v>
      </c>
      <c r="AS215" s="16" t="n">
        <f aca="true">$D$12+NORMSINV(RAND())*$D$11</f>
        <v>-1.1909601714416</v>
      </c>
      <c r="AT215" s="16" t="n">
        <f aca="true">$D$12+NORMSINV(RAND())*$D$11</f>
        <v>6.23729498404318</v>
      </c>
      <c r="AU215" s="16" t="n">
        <f aca="true">$D$12+NORMSINV(RAND())*$D$11</f>
        <v>4.03434860291765</v>
      </c>
      <c r="AV215" s="16" t="n">
        <f aca="true">$D$12+NORMSINV(RAND())*$D$11</f>
        <v>0.707111430397178</v>
      </c>
      <c r="AW215" s="16" t="n">
        <f aca="true">$D$12+NORMSINV(RAND())*$D$11</f>
        <v>-9.51940777729228</v>
      </c>
      <c r="AX215" s="16" t="n">
        <f aca="true">$D$12+NORMSINV(RAND())*$D$11</f>
        <v>1.57894135398142</v>
      </c>
      <c r="AY215" s="16" t="n">
        <f aca="true">$D$12+NORMSINV(RAND())*$D$11</f>
        <v>1.32419275512201</v>
      </c>
      <c r="AZ215" s="16" t="n">
        <f aca="true">$D$12+NORMSINV(RAND())*$D$11</f>
        <v>-12.3892513434169</v>
      </c>
      <c r="BA215" s="16" t="n">
        <f aca="true">$D$12+NORMSINV(RAND())*$D$11</f>
        <v>-8.83766664486109</v>
      </c>
      <c r="BB215" s="16" t="n">
        <f aca="true">$D$12+NORMSINV(RAND())*$D$11</f>
        <v>2.85892888928767</v>
      </c>
      <c r="BC215" s="16" t="n">
        <f aca="true">$D$12+NORMSINV(RAND())*$D$11</f>
        <v>-4.91094147365204</v>
      </c>
      <c r="BD215" s="16" t="n">
        <f aca="true">$D$12+NORMSINV(RAND())*$D$11</f>
        <v>3.22098500552598</v>
      </c>
      <c r="BE215" s="16" t="n">
        <f aca="true">$D$12+NORMSINV(RAND())*$D$11</f>
        <v>-11.0426566805133</v>
      </c>
      <c r="BF215" s="16" t="n">
        <f aca="true">$D$12+NORMSINV(RAND())*$D$11</f>
        <v>-4.14290560236933</v>
      </c>
      <c r="BG215" s="16" t="n">
        <f aca="true">$D$12+NORMSINV(RAND())*$D$11</f>
        <v>-0.836194153976881</v>
      </c>
      <c r="BH215" s="16" t="n">
        <f aca="true">$D$12+NORMSINV(RAND())*$D$11</f>
        <v>1.00087206697093</v>
      </c>
      <c r="BI215" s="16" t="n">
        <f aca="true">$D$12+NORMSINV(RAND())*$D$11</f>
        <v>4.34272909296863</v>
      </c>
      <c r="BJ215" s="16" t="n">
        <f aca="true">$D$12+NORMSINV(RAND())*$D$11</f>
        <v>2.88425970228002</v>
      </c>
      <c r="BK215" s="16" t="n">
        <f aca="true">$D$12+NORMSINV(RAND())*$D$11</f>
        <v>-3.28822302600412</v>
      </c>
      <c r="BL215" s="16" t="n">
        <f aca="true">$D$12+NORMSINV(RAND())*$D$11</f>
        <v>-10.2264194793092</v>
      </c>
      <c r="BM215" s="16" t="n">
        <f aca="true">$D$12+NORMSINV(RAND())*$D$11</f>
        <v>-7.58033886426113</v>
      </c>
      <c r="BN215" s="16" t="n">
        <f aca="true">$D$12+NORMSINV(RAND())*$D$11</f>
        <v>8.93929077722273</v>
      </c>
      <c r="BO215" s="16" t="n">
        <f aca="true">$D$12+NORMSINV(RAND())*$D$11</f>
        <v>3.82889641426195</v>
      </c>
      <c r="BP215" s="16" t="n">
        <f aca="true">$D$12+NORMSINV(RAND())*$D$11</f>
        <v>7.88307330928005</v>
      </c>
      <c r="BQ215" s="16" t="n">
        <f aca="true">$D$12+NORMSINV(RAND())*$D$11</f>
        <v>1.15821904689364</v>
      </c>
      <c r="BR215" s="16" t="n">
        <f aca="true">$D$12+NORMSINV(RAND())*$D$11</f>
        <v>4.83721679679139</v>
      </c>
      <c r="BS215" s="16" t="n">
        <f aca="true">$D$12+NORMSINV(RAND())*$D$11</f>
        <v>1.06956799651534</v>
      </c>
      <c r="BT215" s="16" t="n">
        <f aca="true">$D$12+NORMSINV(RAND())*$D$11</f>
        <v>5.18742405780765</v>
      </c>
      <c r="BU215" s="16" t="n">
        <f aca="true">$D$12+NORMSINV(RAND())*$D$11</f>
        <v>7.08038103000282</v>
      </c>
      <c r="BV215" s="16" t="n">
        <f aca="true">$D$12+NORMSINV(RAND())*$D$11</f>
        <v>0.0282757694965567</v>
      </c>
      <c r="BW215" s="16" t="n">
        <f aca="true">$D$12+NORMSINV(RAND())*$D$11</f>
        <v>4.73756094021877</v>
      </c>
      <c r="BX215" s="16" t="n">
        <f aca="true">$D$12+NORMSINV(RAND())*$D$11</f>
        <v>-1.71544223268776</v>
      </c>
      <c r="BY215" s="16" t="n">
        <f aca="true">$D$12+NORMSINV(RAND())*$D$11</f>
        <v>-1.83469904937634</v>
      </c>
      <c r="BZ215" s="16" t="n">
        <f aca="true">$D$12+NORMSINV(RAND())*$D$11</f>
        <v>5.72868493355889</v>
      </c>
      <c r="CA215" s="16" t="n">
        <f aca="true">$D$12+NORMSINV(RAND())*$D$11</f>
        <v>3.30013843308603</v>
      </c>
      <c r="CB215" s="16" t="n">
        <f aca="true">$D$12+NORMSINV(RAND())*$D$11</f>
        <v>-6.27535559784838</v>
      </c>
      <c r="CC215" s="16" t="n">
        <f aca="true">$D$12+NORMSINV(RAND())*$D$11</f>
        <v>-9.62196074000094</v>
      </c>
      <c r="CD215" s="16" t="n">
        <f aca="true">$D$12+NORMSINV(RAND())*$D$11</f>
        <v>2.48607670595542</v>
      </c>
      <c r="CE215" s="16" t="n">
        <f aca="true">$D$12+NORMSINV(RAND())*$D$11</f>
        <v>-1.89225944931264</v>
      </c>
      <c r="CF215" s="16" t="n">
        <f aca="true">$D$12+NORMSINV(RAND())*$D$11</f>
        <v>2.75668638292693</v>
      </c>
      <c r="CG215" s="16" t="n">
        <f aca="true">$D$12+NORMSINV(RAND())*$D$11</f>
        <v>-3.85325952138258</v>
      </c>
      <c r="CH215" s="16" t="n">
        <f aca="true">$D$12+NORMSINV(RAND())*$D$11</f>
        <v>0.908363986659538</v>
      </c>
      <c r="CI215" s="16" t="n">
        <f aca="true">$D$12+NORMSINV(RAND())*$D$11</f>
        <v>-0.276525508524843</v>
      </c>
    </row>
    <row r="216" customFormat="false" ht="15" hidden="false" customHeight="false" outlineLevel="0" collapsed="false">
      <c r="D216" s="16" t="n">
        <f aca="false">AVERAGE(H216:CI216)</f>
        <v>0.533579342471255</v>
      </c>
      <c r="E216" s="16" t="n">
        <f aca="false">STDEV(H216:CI216)</f>
        <v>5.07570760015963</v>
      </c>
      <c r="F216" s="20" t="n">
        <f aca="false">IF(AND(D216-TINV(2*$D$8/100,$D$10-1)*E216/SQRT($D$10)&lt;-1,D216+TINV(2*$D$9/100,$D$10-1)*E216/SQRT($D$10)&gt;1),1,0)</f>
        <v>0</v>
      </c>
      <c r="G216" s="16"/>
      <c r="H216" s="16" t="n">
        <f aca="true">$D$12+NORMSINV(RAND())*$D$11</f>
        <v>-0.447292816549461</v>
      </c>
      <c r="I216" s="16" t="n">
        <f aca="true">$D$12+NORMSINV(RAND())*$D$11</f>
        <v>1.00631260619957</v>
      </c>
      <c r="J216" s="16" t="n">
        <f aca="true">$D$12+NORMSINV(RAND())*$D$11</f>
        <v>0.0593375754515143</v>
      </c>
      <c r="K216" s="16" t="n">
        <f aca="true">$D$12+NORMSINV(RAND())*$D$11</f>
        <v>-4.75059108692135</v>
      </c>
      <c r="L216" s="16" t="n">
        <f aca="true">$D$12+NORMSINV(RAND())*$D$11</f>
        <v>5.52386525256431</v>
      </c>
      <c r="M216" s="16" t="n">
        <f aca="true">$D$12+NORMSINV(RAND())*$D$11</f>
        <v>6.22837406118039</v>
      </c>
      <c r="N216" s="16" t="n">
        <f aca="true">$D$12+NORMSINV(RAND())*$D$11</f>
        <v>5.66134980211876</v>
      </c>
      <c r="O216" s="16" t="n">
        <f aca="true">$D$12+NORMSINV(RAND())*$D$11</f>
        <v>3.79400311412107</v>
      </c>
      <c r="P216" s="16" t="n">
        <f aca="true">$D$12+NORMSINV(RAND())*$D$11</f>
        <v>-5.7061227282755</v>
      </c>
      <c r="Q216" s="16" t="n">
        <f aca="true">$D$12+NORMSINV(RAND())*$D$11</f>
        <v>3.90413456363656</v>
      </c>
      <c r="R216" s="16" t="n">
        <f aca="true">$D$12+NORMSINV(RAND())*$D$11</f>
        <v>-11.0243503799799</v>
      </c>
      <c r="S216" s="16" t="n">
        <f aca="true">$D$12+NORMSINV(RAND())*$D$11</f>
        <v>3.73819532015934</v>
      </c>
      <c r="T216" s="16" t="n">
        <f aca="true">$D$12+NORMSINV(RAND())*$D$11</f>
        <v>2.82283146762096</v>
      </c>
      <c r="U216" s="16" t="n">
        <f aca="true">$D$12+NORMSINV(RAND())*$D$11</f>
        <v>7.50129475197975</v>
      </c>
      <c r="V216" s="16" t="n">
        <f aca="true">$D$12+NORMSINV(RAND())*$D$11</f>
        <v>-2.41715384740508</v>
      </c>
      <c r="W216" s="16" t="n">
        <f aca="true">$D$12+NORMSINV(RAND())*$D$11</f>
        <v>1.53635515723765</v>
      </c>
      <c r="X216" s="16" t="n">
        <f aca="true">$D$12+NORMSINV(RAND())*$D$11</f>
        <v>0.550288986377581</v>
      </c>
      <c r="Y216" s="16" t="n">
        <f aca="true">$D$12+NORMSINV(RAND())*$D$11</f>
        <v>0.82923463482863</v>
      </c>
      <c r="Z216" s="16" t="n">
        <f aca="true">$D$12+NORMSINV(RAND())*$D$11</f>
        <v>-3.82776015662759</v>
      </c>
      <c r="AA216" s="16" t="n">
        <f aca="true">$D$12+NORMSINV(RAND())*$D$11</f>
        <v>0.955150244217855</v>
      </c>
      <c r="AB216" s="16" t="n">
        <f aca="true">$D$12+NORMSINV(RAND())*$D$11</f>
        <v>3.1131870566241</v>
      </c>
      <c r="AC216" s="16" t="n">
        <f aca="true">$D$12+NORMSINV(RAND())*$D$11</f>
        <v>9.50706349522555</v>
      </c>
      <c r="AD216" s="16" t="n">
        <f aca="true">$D$12+NORMSINV(RAND())*$D$11</f>
        <v>4.55172117498799</v>
      </c>
      <c r="AE216" s="16" t="n">
        <f aca="true">$D$12+NORMSINV(RAND())*$D$11</f>
        <v>4.00364698694779</v>
      </c>
      <c r="AF216" s="16" t="n">
        <f aca="true">$D$12+NORMSINV(RAND())*$D$11</f>
        <v>4.36028931090889</v>
      </c>
      <c r="AG216" s="16" t="n">
        <f aca="true">$D$12+NORMSINV(RAND())*$D$11</f>
        <v>-2.58693243615714</v>
      </c>
      <c r="AH216" s="16" t="n">
        <f aca="true">$D$12+NORMSINV(RAND())*$D$11</f>
        <v>-3.47247547191025</v>
      </c>
      <c r="AI216" s="16" t="n">
        <f aca="true">$D$12+NORMSINV(RAND())*$D$11</f>
        <v>12.8861134670505</v>
      </c>
      <c r="AJ216" s="16" t="n">
        <f aca="true">$D$12+NORMSINV(RAND())*$D$11</f>
        <v>5.85675385340562</v>
      </c>
      <c r="AK216" s="16" t="n">
        <f aca="true">$D$12+NORMSINV(RAND())*$D$11</f>
        <v>-2.4841182536459</v>
      </c>
      <c r="AL216" s="16" t="n">
        <f aca="true">$D$12+NORMSINV(RAND())*$D$11</f>
        <v>8.68766421465973</v>
      </c>
      <c r="AM216" s="16" t="n">
        <f aca="true">$D$12+NORMSINV(RAND())*$D$11</f>
        <v>-3.42081975586721</v>
      </c>
      <c r="AN216" s="16" t="n">
        <f aca="true">$D$12+NORMSINV(RAND())*$D$11</f>
        <v>-2.29282628899826</v>
      </c>
      <c r="AO216" s="16" t="n">
        <f aca="true">$D$12+NORMSINV(RAND())*$D$11</f>
        <v>-0.0583082352008356</v>
      </c>
      <c r="AP216" s="16" t="n">
        <f aca="true">$D$12+NORMSINV(RAND())*$D$11</f>
        <v>4.58985941288566</v>
      </c>
      <c r="AQ216" s="16" t="n">
        <f aca="true">$D$12+NORMSINV(RAND())*$D$11</f>
        <v>-2.35122674262143</v>
      </c>
      <c r="AR216" s="16" t="n">
        <f aca="true">$D$12+NORMSINV(RAND())*$D$11</f>
        <v>-0.861848724363283</v>
      </c>
      <c r="AS216" s="16" t="n">
        <f aca="true">$D$12+NORMSINV(RAND())*$D$11</f>
        <v>-5.13581262009014</v>
      </c>
      <c r="AT216" s="16" t="n">
        <f aca="true">$D$12+NORMSINV(RAND())*$D$11</f>
        <v>7.51328456038426</v>
      </c>
      <c r="AU216" s="16" t="n">
        <f aca="true">$D$12+NORMSINV(RAND())*$D$11</f>
        <v>3.38366014319682</v>
      </c>
      <c r="AV216" s="16" t="n">
        <f aca="true">$D$12+NORMSINV(RAND())*$D$11</f>
        <v>-6.84126162550896</v>
      </c>
      <c r="AW216" s="16" t="n">
        <f aca="true">$D$12+NORMSINV(RAND())*$D$11</f>
        <v>0.865262816199732</v>
      </c>
      <c r="AX216" s="16" t="n">
        <f aca="true">$D$12+NORMSINV(RAND())*$D$11</f>
        <v>8.22470784698183</v>
      </c>
      <c r="AY216" s="16" t="n">
        <f aca="true">$D$12+NORMSINV(RAND())*$D$11</f>
        <v>-10.8644754767049</v>
      </c>
      <c r="AZ216" s="16" t="n">
        <f aca="true">$D$12+NORMSINV(RAND())*$D$11</f>
        <v>3.72558559748554</v>
      </c>
      <c r="BA216" s="16" t="n">
        <f aca="true">$D$12+NORMSINV(RAND())*$D$11</f>
        <v>2.757407939066</v>
      </c>
      <c r="BB216" s="16" t="n">
        <f aca="true">$D$12+NORMSINV(RAND())*$D$11</f>
        <v>-6.55133537021357</v>
      </c>
      <c r="BC216" s="16" t="n">
        <f aca="true">$D$12+NORMSINV(RAND())*$D$11</f>
        <v>13.074787964555</v>
      </c>
      <c r="BD216" s="16" t="n">
        <f aca="true">$D$12+NORMSINV(RAND())*$D$11</f>
        <v>4.87269503273388</v>
      </c>
      <c r="BE216" s="16" t="n">
        <f aca="true">$D$12+NORMSINV(RAND())*$D$11</f>
        <v>-0.548556369285985</v>
      </c>
      <c r="BF216" s="16" t="n">
        <f aca="true">$D$12+NORMSINV(RAND())*$D$11</f>
        <v>5.89040319869006</v>
      </c>
      <c r="BG216" s="16" t="n">
        <f aca="true">$D$12+NORMSINV(RAND())*$D$11</f>
        <v>-9.59323985603395</v>
      </c>
      <c r="BH216" s="16" t="n">
        <f aca="true">$D$12+NORMSINV(RAND())*$D$11</f>
        <v>-1.37075102773014</v>
      </c>
      <c r="BI216" s="16" t="n">
        <f aca="true">$D$12+NORMSINV(RAND())*$D$11</f>
        <v>1.43428985833214</v>
      </c>
      <c r="BJ216" s="16" t="n">
        <f aca="true">$D$12+NORMSINV(RAND())*$D$11</f>
        <v>-8.43434505649181</v>
      </c>
      <c r="BK216" s="16" t="n">
        <f aca="true">$D$12+NORMSINV(RAND())*$D$11</f>
        <v>-4.6182295248833</v>
      </c>
      <c r="BL216" s="16" t="n">
        <f aca="true">$D$12+NORMSINV(RAND())*$D$11</f>
        <v>-6.22249140530583</v>
      </c>
      <c r="BM216" s="16" t="n">
        <f aca="true">$D$12+NORMSINV(RAND())*$D$11</f>
        <v>-2.79699918164484</v>
      </c>
      <c r="BN216" s="16" t="n">
        <f aca="true">$D$12+NORMSINV(RAND())*$D$11</f>
        <v>-1.72905457424362</v>
      </c>
      <c r="BO216" s="16" t="n">
        <f aca="true">$D$12+NORMSINV(RAND())*$D$11</f>
        <v>-2.59816508746545</v>
      </c>
      <c r="BP216" s="16" t="n">
        <f aca="true">$D$12+NORMSINV(RAND())*$D$11</f>
        <v>-0.693327502462774</v>
      </c>
      <c r="BQ216" s="16" t="n">
        <f aca="true">$D$12+NORMSINV(RAND())*$D$11</f>
        <v>0.356298673180798</v>
      </c>
      <c r="BR216" s="16" t="n">
        <f aca="true">$D$12+NORMSINV(RAND())*$D$11</f>
        <v>-4.76996826661044</v>
      </c>
      <c r="BS216" s="16" t="n">
        <f aca="true">$D$12+NORMSINV(RAND())*$D$11</f>
        <v>-3.82592687384537</v>
      </c>
      <c r="BT216" s="16" t="n">
        <f aca="true">$D$12+NORMSINV(RAND())*$D$11</f>
        <v>3.14955954847987</v>
      </c>
      <c r="BU216" s="16" t="n">
        <f aca="true">$D$12+NORMSINV(RAND())*$D$11</f>
        <v>-3.76077810072624</v>
      </c>
      <c r="BV216" s="16" t="n">
        <f aca="true">$D$12+NORMSINV(RAND())*$D$11</f>
        <v>2.13803875357503</v>
      </c>
      <c r="BW216" s="16" t="n">
        <f aca="true">$D$12+NORMSINV(RAND())*$D$11</f>
        <v>5.43634249747124</v>
      </c>
      <c r="BX216" s="16" t="n">
        <f aca="true">$D$12+NORMSINV(RAND())*$D$11</f>
        <v>0.138582610868636</v>
      </c>
      <c r="BY216" s="16" t="n">
        <f aca="true">$D$12+NORMSINV(RAND())*$D$11</f>
        <v>4.35383089457141</v>
      </c>
      <c r="BZ216" s="16" t="n">
        <f aca="true">$D$12+NORMSINV(RAND())*$D$11</f>
        <v>2.95110203163449</v>
      </c>
      <c r="CA216" s="16" t="n">
        <f aca="true">$D$12+NORMSINV(RAND())*$D$11</f>
        <v>2.42748264853705</v>
      </c>
      <c r="CB216" s="16" t="n">
        <f aca="true">$D$12+NORMSINV(RAND())*$D$11</f>
        <v>-0.845499204133851</v>
      </c>
      <c r="CC216" s="16" t="n">
        <f aca="true">$D$12+NORMSINV(RAND())*$D$11</f>
        <v>2.59329623301263</v>
      </c>
      <c r="CD216" s="16" t="n">
        <f aca="true">$D$12+NORMSINV(RAND())*$D$11</f>
        <v>-0.746806407769128</v>
      </c>
      <c r="CE216" s="16" t="n">
        <f aca="true">$D$12+NORMSINV(RAND())*$D$11</f>
        <v>7.31385466342968</v>
      </c>
      <c r="CF216" s="16" t="n">
        <f aca="true">$D$12+NORMSINV(RAND())*$D$11</f>
        <v>-7.37010313265389</v>
      </c>
      <c r="CG216" s="16" t="n">
        <f aca="true">$D$12+NORMSINV(RAND())*$D$11</f>
        <v>-1.03178503121441</v>
      </c>
      <c r="CH216" s="16" t="n">
        <f aca="true">$D$12+NORMSINV(RAND())*$D$11</f>
        <v>-5.68591829696633</v>
      </c>
      <c r="CI216" s="16" t="n">
        <f aca="true">$D$12+NORMSINV(RAND())*$D$11</f>
        <v>0.155504291432637</v>
      </c>
    </row>
    <row r="217" customFormat="false" ht="15" hidden="false" customHeight="false" outlineLevel="0" collapsed="false">
      <c r="D217" s="16" t="n">
        <f aca="false">AVERAGE(H217:CI217)</f>
        <v>0.360167748222106</v>
      </c>
      <c r="E217" s="16" t="n">
        <f aca="false">STDEV(H217:CI217)</f>
        <v>5.49882815545311</v>
      </c>
      <c r="F217" s="20" t="n">
        <f aca="false">IF(AND(D217-TINV(2*$D$8/100,$D$10-1)*E217/SQRT($D$10)&lt;-1,D217+TINV(2*$D$9/100,$D$10-1)*E217/SQRT($D$10)&gt;1),1,0)</f>
        <v>0</v>
      </c>
      <c r="G217" s="16"/>
      <c r="H217" s="16" t="n">
        <f aca="true">$D$12+NORMSINV(RAND())*$D$11</f>
        <v>-4.52345529869651</v>
      </c>
      <c r="I217" s="16" t="n">
        <f aca="true">$D$12+NORMSINV(RAND())*$D$11</f>
        <v>-0.953531318426874</v>
      </c>
      <c r="J217" s="16" t="n">
        <f aca="true">$D$12+NORMSINV(RAND())*$D$11</f>
        <v>-6.57840172617244</v>
      </c>
      <c r="K217" s="16" t="n">
        <f aca="true">$D$12+NORMSINV(RAND())*$D$11</f>
        <v>7.20019825184045</v>
      </c>
      <c r="L217" s="16" t="n">
        <f aca="true">$D$12+NORMSINV(RAND())*$D$11</f>
        <v>-3.20187569510457</v>
      </c>
      <c r="M217" s="16" t="n">
        <f aca="true">$D$12+NORMSINV(RAND())*$D$11</f>
        <v>1.17863341321649</v>
      </c>
      <c r="N217" s="16" t="n">
        <f aca="true">$D$12+NORMSINV(RAND())*$D$11</f>
        <v>9.60092427827151</v>
      </c>
      <c r="O217" s="16" t="n">
        <f aca="true">$D$12+NORMSINV(RAND())*$D$11</f>
        <v>-2.24328504596896</v>
      </c>
      <c r="P217" s="16" t="n">
        <f aca="true">$D$12+NORMSINV(RAND())*$D$11</f>
        <v>-3.59958074019512</v>
      </c>
      <c r="Q217" s="16" t="n">
        <f aca="true">$D$12+NORMSINV(RAND())*$D$11</f>
        <v>2.18850681147093</v>
      </c>
      <c r="R217" s="16" t="n">
        <f aca="true">$D$12+NORMSINV(RAND())*$D$11</f>
        <v>-4.41396525531683</v>
      </c>
      <c r="S217" s="16" t="n">
        <f aca="true">$D$12+NORMSINV(RAND())*$D$11</f>
        <v>6.72138767838054</v>
      </c>
      <c r="T217" s="16" t="n">
        <f aca="true">$D$12+NORMSINV(RAND())*$D$11</f>
        <v>-3.93051293544398</v>
      </c>
      <c r="U217" s="16" t="n">
        <f aca="true">$D$12+NORMSINV(RAND())*$D$11</f>
        <v>2.3156865001826</v>
      </c>
      <c r="V217" s="16" t="n">
        <f aca="true">$D$12+NORMSINV(RAND())*$D$11</f>
        <v>-3.19059205260919</v>
      </c>
      <c r="W217" s="16" t="n">
        <f aca="true">$D$12+NORMSINV(RAND())*$D$11</f>
        <v>4.95911700189002</v>
      </c>
      <c r="X217" s="16" t="n">
        <f aca="true">$D$12+NORMSINV(RAND())*$D$11</f>
        <v>1.87840654672306</v>
      </c>
      <c r="Y217" s="16" t="n">
        <f aca="true">$D$12+NORMSINV(RAND())*$D$11</f>
        <v>-0.47580017093798</v>
      </c>
      <c r="Z217" s="16" t="n">
        <f aca="true">$D$12+NORMSINV(RAND())*$D$11</f>
        <v>5.87220780505405</v>
      </c>
      <c r="AA217" s="16" t="n">
        <f aca="true">$D$12+NORMSINV(RAND())*$D$11</f>
        <v>12.534420407318</v>
      </c>
      <c r="AB217" s="16" t="n">
        <f aca="true">$D$12+NORMSINV(RAND())*$D$11</f>
        <v>4.31911877773744</v>
      </c>
      <c r="AC217" s="16" t="n">
        <f aca="true">$D$12+NORMSINV(RAND())*$D$11</f>
        <v>-3.71842382233579</v>
      </c>
      <c r="AD217" s="16" t="n">
        <f aca="true">$D$12+NORMSINV(RAND())*$D$11</f>
        <v>-2.40271691884709</v>
      </c>
      <c r="AE217" s="16" t="n">
        <f aca="true">$D$12+NORMSINV(RAND())*$D$11</f>
        <v>-0.734799312870438</v>
      </c>
      <c r="AF217" s="16" t="n">
        <f aca="true">$D$12+NORMSINV(RAND())*$D$11</f>
        <v>12.3246171165942</v>
      </c>
      <c r="AG217" s="16" t="n">
        <f aca="true">$D$12+NORMSINV(RAND())*$D$11</f>
        <v>-7.51660213724849</v>
      </c>
      <c r="AH217" s="16" t="n">
        <f aca="true">$D$12+NORMSINV(RAND())*$D$11</f>
        <v>-0.26046543107775</v>
      </c>
      <c r="AI217" s="16" t="n">
        <f aca="true">$D$12+NORMSINV(RAND())*$D$11</f>
        <v>-2.63454997574257</v>
      </c>
      <c r="AJ217" s="16" t="n">
        <f aca="true">$D$12+NORMSINV(RAND())*$D$11</f>
        <v>-4.7425555048723</v>
      </c>
      <c r="AK217" s="16" t="n">
        <f aca="true">$D$12+NORMSINV(RAND())*$D$11</f>
        <v>-2.60342439892439</v>
      </c>
      <c r="AL217" s="16" t="n">
        <f aca="true">$D$12+NORMSINV(RAND())*$D$11</f>
        <v>5.7116407777018</v>
      </c>
      <c r="AM217" s="16" t="n">
        <f aca="true">$D$12+NORMSINV(RAND())*$D$11</f>
        <v>-12.5892082231342</v>
      </c>
      <c r="AN217" s="16" t="n">
        <f aca="true">$D$12+NORMSINV(RAND())*$D$11</f>
        <v>-1.73172128940241</v>
      </c>
      <c r="AO217" s="16" t="n">
        <f aca="true">$D$12+NORMSINV(RAND())*$D$11</f>
        <v>-2.89980240835911</v>
      </c>
      <c r="AP217" s="16" t="n">
        <f aca="true">$D$12+NORMSINV(RAND())*$D$11</f>
        <v>-5.91203237947017</v>
      </c>
      <c r="AQ217" s="16" t="n">
        <f aca="true">$D$12+NORMSINV(RAND())*$D$11</f>
        <v>1.87764753122095</v>
      </c>
      <c r="AR217" s="16" t="n">
        <f aca="true">$D$12+NORMSINV(RAND())*$D$11</f>
        <v>7.31527349830058</v>
      </c>
      <c r="AS217" s="16" t="n">
        <f aca="true">$D$12+NORMSINV(RAND())*$D$11</f>
        <v>-3.61482602040595</v>
      </c>
      <c r="AT217" s="16" t="n">
        <f aca="true">$D$12+NORMSINV(RAND())*$D$11</f>
        <v>8.67467245535642</v>
      </c>
      <c r="AU217" s="16" t="n">
        <f aca="true">$D$12+NORMSINV(RAND())*$D$11</f>
        <v>-12.2020768373337</v>
      </c>
      <c r="AV217" s="16" t="n">
        <f aca="true">$D$12+NORMSINV(RAND())*$D$11</f>
        <v>6.0291064915513</v>
      </c>
      <c r="AW217" s="16" t="n">
        <f aca="true">$D$12+NORMSINV(RAND())*$D$11</f>
        <v>-1.24054433749177</v>
      </c>
      <c r="AX217" s="16" t="n">
        <f aca="true">$D$12+NORMSINV(RAND())*$D$11</f>
        <v>-7.36944477891669</v>
      </c>
      <c r="AY217" s="16" t="n">
        <f aca="true">$D$12+NORMSINV(RAND())*$D$11</f>
        <v>-3.04119684337064</v>
      </c>
      <c r="AZ217" s="16" t="n">
        <f aca="true">$D$12+NORMSINV(RAND())*$D$11</f>
        <v>2.97886754658849</v>
      </c>
      <c r="BA217" s="16" t="n">
        <f aca="true">$D$12+NORMSINV(RAND())*$D$11</f>
        <v>1.2258240368012</v>
      </c>
      <c r="BB217" s="16" t="n">
        <f aca="true">$D$12+NORMSINV(RAND())*$D$11</f>
        <v>-4.59062174473671</v>
      </c>
      <c r="BC217" s="16" t="n">
        <f aca="true">$D$12+NORMSINV(RAND())*$D$11</f>
        <v>7.29077993347205</v>
      </c>
      <c r="BD217" s="16" t="n">
        <f aca="true">$D$12+NORMSINV(RAND())*$D$11</f>
        <v>-4.20270452146113</v>
      </c>
      <c r="BE217" s="16" t="n">
        <f aca="true">$D$12+NORMSINV(RAND())*$D$11</f>
        <v>10.1118478785865</v>
      </c>
      <c r="BF217" s="16" t="n">
        <f aca="true">$D$12+NORMSINV(RAND())*$D$11</f>
        <v>-1.80137653489816</v>
      </c>
      <c r="BG217" s="16" t="n">
        <f aca="true">$D$12+NORMSINV(RAND())*$D$11</f>
        <v>5.93820576497421</v>
      </c>
      <c r="BH217" s="16" t="n">
        <f aca="true">$D$12+NORMSINV(RAND())*$D$11</f>
        <v>0.725645909362356</v>
      </c>
      <c r="BI217" s="16" t="n">
        <f aca="true">$D$12+NORMSINV(RAND())*$D$11</f>
        <v>2.79397751188691</v>
      </c>
      <c r="BJ217" s="16" t="n">
        <f aca="true">$D$12+NORMSINV(RAND())*$D$11</f>
        <v>-3.27236287643796</v>
      </c>
      <c r="BK217" s="16" t="n">
        <f aca="true">$D$12+NORMSINV(RAND())*$D$11</f>
        <v>6.86056519973295</v>
      </c>
      <c r="BL217" s="16" t="n">
        <f aca="true">$D$12+NORMSINV(RAND())*$D$11</f>
        <v>0.0999160729948775</v>
      </c>
      <c r="BM217" s="16" t="n">
        <f aca="true">$D$12+NORMSINV(RAND())*$D$11</f>
        <v>3.22703114879447</v>
      </c>
      <c r="BN217" s="16" t="n">
        <f aca="true">$D$12+NORMSINV(RAND())*$D$11</f>
        <v>2.49927467648232</v>
      </c>
      <c r="BO217" s="16" t="n">
        <f aca="true">$D$12+NORMSINV(RAND())*$D$11</f>
        <v>-1.56132042711797</v>
      </c>
      <c r="BP217" s="16" t="n">
        <f aca="true">$D$12+NORMSINV(RAND())*$D$11</f>
        <v>2.42548223670732</v>
      </c>
      <c r="BQ217" s="16" t="n">
        <f aca="true">$D$12+NORMSINV(RAND())*$D$11</f>
        <v>-1.67806275546521</v>
      </c>
      <c r="BR217" s="16" t="n">
        <f aca="true">$D$12+NORMSINV(RAND())*$D$11</f>
        <v>-5.57779547578986</v>
      </c>
      <c r="BS217" s="16" t="n">
        <f aca="true">$D$12+NORMSINV(RAND())*$D$11</f>
        <v>-2.27860943439923</v>
      </c>
      <c r="BT217" s="16" t="n">
        <f aca="true">$D$12+NORMSINV(RAND())*$D$11</f>
        <v>-0.30220003882855</v>
      </c>
      <c r="BU217" s="16" t="n">
        <f aca="true">$D$12+NORMSINV(RAND())*$D$11</f>
        <v>6.46827032114426</v>
      </c>
      <c r="BV217" s="16" t="n">
        <f aca="true">$D$12+NORMSINV(RAND())*$D$11</f>
        <v>10.907109246459</v>
      </c>
      <c r="BW217" s="16" t="n">
        <f aca="true">$D$12+NORMSINV(RAND())*$D$11</f>
        <v>-2.74896515147243</v>
      </c>
      <c r="BX217" s="16" t="n">
        <f aca="true">$D$12+NORMSINV(RAND())*$D$11</f>
        <v>-6.05006139509032</v>
      </c>
      <c r="BY217" s="16" t="n">
        <f aca="true">$D$12+NORMSINV(RAND())*$D$11</f>
        <v>-4.70213629541982</v>
      </c>
      <c r="BZ217" s="16" t="n">
        <f aca="true">$D$12+NORMSINV(RAND())*$D$11</f>
        <v>-2.69977393938437</v>
      </c>
      <c r="CA217" s="16" t="n">
        <f aca="true">$D$12+NORMSINV(RAND())*$D$11</f>
        <v>-5.11147384291917</v>
      </c>
      <c r="CB217" s="16" t="n">
        <f aca="true">$D$12+NORMSINV(RAND())*$D$11</f>
        <v>5.09700006980685</v>
      </c>
      <c r="CC217" s="16" t="n">
        <f aca="true">$D$12+NORMSINV(RAND())*$D$11</f>
        <v>1.91156863778241</v>
      </c>
      <c r="CD217" s="16" t="n">
        <f aca="true">$D$12+NORMSINV(RAND())*$D$11</f>
        <v>5.12201943976671</v>
      </c>
      <c r="CE217" s="16" t="n">
        <f aca="true">$D$12+NORMSINV(RAND())*$D$11</f>
        <v>-0.2365285982686</v>
      </c>
      <c r="CF217" s="16" t="n">
        <f aca="true">$D$12+NORMSINV(RAND())*$D$11</f>
        <v>10.5824617866099</v>
      </c>
      <c r="CG217" s="16" t="n">
        <f aca="true">$D$12+NORMSINV(RAND())*$D$11</f>
        <v>5.39739969504556</v>
      </c>
      <c r="CH217" s="16" t="n">
        <f aca="true">$D$12+NORMSINV(RAND())*$D$11</f>
        <v>-9.57004516425705</v>
      </c>
      <c r="CI217" s="16" t="n">
        <f aca="true">$D$12+NORMSINV(RAND())*$D$11</f>
        <v>1.1580364565823</v>
      </c>
    </row>
    <row r="218" customFormat="false" ht="15" hidden="false" customHeight="false" outlineLevel="0" collapsed="false">
      <c r="D218" s="16" t="n">
        <f aca="false">AVERAGE(H218:CI218)</f>
        <v>-0.0940759505172674</v>
      </c>
      <c r="E218" s="16" t="n">
        <f aca="false">STDEV(H218:CI218)</f>
        <v>5.62409801880294</v>
      </c>
      <c r="F218" s="20" t="n">
        <f aca="false">IF(AND(D218-TINV(2*$D$8/100,$D$10-1)*E218/SQRT($D$10)&lt;-1,D218+TINV(2*$D$9/100,$D$10-1)*E218/SQRT($D$10)&gt;1),1,0)</f>
        <v>0</v>
      </c>
      <c r="G218" s="16"/>
      <c r="H218" s="16" t="n">
        <f aca="true">$D$12+NORMSINV(RAND())*$D$11</f>
        <v>11.1546925736887</v>
      </c>
      <c r="I218" s="16" t="n">
        <f aca="true">$D$12+NORMSINV(RAND())*$D$11</f>
        <v>0.91998555512702</v>
      </c>
      <c r="J218" s="16" t="n">
        <f aca="true">$D$12+NORMSINV(RAND())*$D$11</f>
        <v>3.2569511165131</v>
      </c>
      <c r="K218" s="16" t="n">
        <f aca="true">$D$12+NORMSINV(RAND())*$D$11</f>
        <v>3.43112645995829</v>
      </c>
      <c r="L218" s="16" t="n">
        <f aca="true">$D$12+NORMSINV(RAND())*$D$11</f>
        <v>-9.38511184826149</v>
      </c>
      <c r="M218" s="16" t="n">
        <f aca="true">$D$12+NORMSINV(RAND())*$D$11</f>
        <v>-3.9223423303918</v>
      </c>
      <c r="N218" s="16" t="n">
        <f aca="true">$D$12+NORMSINV(RAND())*$D$11</f>
        <v>4.64109334106224</v>
      </c>
      <c r="O218" s="16" t="n">
        <f aca="true">$D$12+NORMSINV(RAND())*$D$11</f>
        <v>15.9506517142095</v>
      </c>
      <c r="P218" s="16" t="n">
        <f aca="true">$D$12+NORMSINV(RAND())*$D$11</f>
        <v>0.904329249048314</v>
      </c>
      <c r="Q218" s="16" t="n">
        <f aca="true">$D$12+NORMSINV(RAND())*$D$11</f>
        <v>-3.24152605933591</v>
      </c>
      <c r="R218" s="16" t="n">
        <f aca="true">$D$12+NORMSINV(RAND())*$D$11</f>
        <v>4.3002591485186</v>
      </c>
      <c r="S218" s="16" t="n">
        <f aca="true">$D$12+NORMSINV(RAND())*$D$11</f>
        <v>1.41088834677368</v>
      </c>
      <c r="T218" s="16" t="n">
        <f aca="true">$D$12+NORMSINV(RAND())*$D$11</f>
        <v>-9.13827095945552</v>
      </c>
      <c r="U218" s="16" t="n">
        <f aca="true">$D$12+NORMSINV(RAND())*$D$11</f>
        <v>1.78578064518463</v>
      </c>
      <c r="V218" s="16" t="n">
        <f aca="true">$D$12+NORMSINV(RAND())*$D$11</f>
        <v>-2.79850289485858</v>
      </c>
      <c r="W218" s="16" t="n">
        <f aca="true">$D$12+NORMSINV(RAND())*$D$11</f>
        <v>4.70909432953138</v>
      </c>
      <c r="X218" s="16" t="n">
        <f aca="true">$D$12+NORMSINV(RAND())*$D$11</f>
        <v>4.18385477020969</v>
      </c>
      <c r="Y218" s="16" t="n">
        <f aca="true">$D$12+NORMSINV(RAND())*$D$11</f>
        <v>2.0235665030442</v>
      </c>
      <c r="Z218" s="16" t="n">
        <f aca="true">$D$12+NORMSINV(RAND())*$D$11</f>
        <v>4.37131886867182</v>
      </c>
      <c r="AA218" s="16" t="n">
        <f aca="true">$D$12+NORMSINV(RAND())*$D$11</f>
        <v>5.33881621901792</v>
      </c>
      <c r="AB218" s="16" t="n">
        <f aca="true">$D$12+NORMSINV(RAND())*$D$11</f>
        <v>-3.24253562640281</v>
      </c>
      <c r="AC218" s="16" t="n">
        <f aca="true">$D$12+NORMSINV(RAND())*$D$11</f>
        <v>-2.71056310213941</v>
      </c>
      <c r="AD218" s="16" t="n">
        <f aca="true">$D$12+NORMSINV(RAND())*$D$11</f>
        <v>-1.76136189938819</v>
      </c>
      <c r="AE218" s="16" t="n">
        <f aca="true">$D$12+NORMSINV(RAND())*$D$11</f>
        <v>2.24868033580769</v>
      </c>
      <c r="AF218" s="16" t="n">
        <f aca="true">$D$12+NORMSINV(RAND())*$D$11</f>
        <v>3.73735497616313</v>
      </c>
      <c r="AG218" s="16" t="n">
        <f aca="true">$D$12+NORMSINV(RAND())*$D$11</f>
        <v>-4.92704737070646</v>
      </c>
      <c r="AH218" s="16" t="n">
        <f aca="true">$D$12+NORMSINV(RAND())*$D$11</f>
        <v>0.614044634840678</v>
      </c>
      <c r="AI218" s="16" t="n">
        <f aca="true">$D$12+NORMSINV(RAND())*$D$11</f>
        <v>6.65350591210834</v>
      </c>
      <c r="AJ218" s="16" t="n">
        <f aca="true">$D$12+NORMSINV(RAND())*$D$11</f>
        <v>-4.09968204610968</v>
      </c>
      <c r="AK218" s="16" t="n">
        <f aca="true">$D$12+NORMSINV(RAND())*$D$11</f>
        <v>-1.16063726114571</v>
      </c>
      <c r="AL218" s="16" t="n">
        <f aca="true">$D$12+NORMSINV(RAND())*$D$11</f>
        <v>-9.33057531088089</v>
      </c>
      <c r="AM218" s="16" t="n">
        <f aca="true">$D$12+NORMSINV(RAND())*$D$11</f>
        <v>-2.54381309808559</v>
      </c>
      <c r="AN218" s="16" t="n">
        <f aca="true">$D$12+NORMSINV(RAND())*$D$11</f>
        <v>4.29026565878369</v>
      </c>
      <c r="AO218" s="16" t="n">
        <f aca="true">$D$12+NORMSINV(RAND())*$D$11</f>
        <v>-4.82566265299046</v>
      </c>
      <c r="AP218" s="16" t="n">
        <f aca="true">$D$12+NORMSINV(RAND())*$D$11</f>
        <v>-6.71410356626718</v>
      </c>
      <c r="AQ218" s="16" t="n">
        <f aca="true">$D$12+NORMSINV(RAND())*$D$11</f>
        <v>3.08698547537794</v>
      </c>
      <c r="AR218" s="16" t="n">
        <f aca="true">$D$12+NORMSINV(RAND())*$D$11</f>
        <v>8.95109084167497</v>
      </c>
      <c r="AS218" s="16" t="n">
        <f aca="true">$D$12+NORMSINV(RAND())*$D$11</f>
        <v>-1.52764257511959</v>
      </c>
      <c r="AT218" s="16" t="n">
        <f aca="true">$D$12+NORMSINV(RAND())*$D$11</f>
        <v>-15.8145785875542</v>
      </c>
      <c r="AU218" s="16" t="n">
        <f aca="true">$D$12+NORMSINV(RAND())*$D$11</f>
        <v>2.18468718745978</v>
      </c>
      <c r="AV218" s="16" t="n">
        <f aca="true">$D$12+NORMSINV(RAND())*$D$11</f>
        <v>0.15520650810868</v>
      </c>
      <c r="AW218" s="16" t="n">
        <f aca="true">$D$12+NORMSINV(RAND())*$D$11</f>
        <v>7.63473635314812</v>
      </c>
      <c r="AX218" s="16" t="n">
        <f aca="true">$D$12+NORMSINV(RAND())*$D$11</f>
        <v>1.84871383893448</v>
      </c>
      <c r="AY218" s="16" t="n">
        <f aca="true">$D$12+NORMSINV(RAND())*$D$11</f>
        <v>-6.34283160185452</v>
      </c>
      <c r="AZ218" s="16" t="n">
        <f aca="true">$D$12+NORMSINV(RAND())*$D$11</f>
        <v>5.76971746154928</v>
      </c>
      <c r="BA218" s="16" t="n">
        <f aca="true">$D$12+NORMSINV(RAND())*$D$11</f>
        <v>-0.633295603696749</v>
      </c>
      <c r="BB218" s="16" t="n">
        <f aca="true">$D$12+NORMSINV(RAND())*$D$11</f>
        <v>-8.22754784028004</v>
      </c>
      <c r="BC218" s="16" t="n">
        <f aca="true">$D$12+NORMSINV(RAND())*$D$11</f>
        <v>-4.23294528661319</v>
      </c>
      <c r="BD218" s="16" t="n">
        <f aca="true">$D$12+NORMSINV(RAND())*$D$11</f>
        <v>-7.03255423433263</v>
      </c>
      <c r="BE218" s="16" t="n">
        <f aca="true">$D$12+NORMSINV(RAND())*$D$11</f>
        <v>7.8754456077119</v>
      </c>
      <c r="BF218" s="16" t="n">
        <f aca="true">$D$12+NORMSINV(RAND())*$D$11</f>
        <v>4.08605888458735</v>
      </c>
      <c r="BG218" s="16" t="n">
        <f aca="true">$D$12+NORMSINV(RAND())*$D$11</f>
        <v>7.42194055028894</v>
      </c>
      <c r="BH218" s="16" t="n">
        <f aca="true">$D$12+NORMSINV(RAND())*$D$11</f>
        <v>0.0502147566959391</v>
      </c>
      <c r="BI218" s="16" t="n">
        <f aca="true">$D$12+NORMSINV(RAND())*$D$11</f>
        <v>7.68347509824801</v>
      </c>
      <c r="BJ218" s="16" t="n">
        <f aca="true">$D$12+NORMSINV(RAND())*$D$11</f>
        <v>-2.48353557986789</v>
      </c>
      <c r="BK218" s="16" t="n">
        <f aca="true">$D$12+NORMSINV(RAND())*$D$11</f>
        <v>0.371173642014597</v>
      </c>
      <c r="BL218" s="16" t="n">
        <f aca="true">$D$12+NORMSINV(RAND())*$D$11</f>
        <v>-0.747241563406561</v>
      </c>
      <c r="BM218" s="16" t="n">
        <f aca="true">$D$12+NORMSINV(RAND())*$D$11</f>
        <v>-0.636742685932745</v>
      </c>
      <c r="BN218" s="16" t="n">
        <f aca="true">$D$12+NORMSINV(RAND())*$D$11</f>
        <v>1.78606693816673</v>
      </c>
      <c r="BO218" s="16" t="n">
        <f aca="true">$D$12+NORMSINV(RAND())*$D$11</f>
        <v>-3.85413187684583</v>
      </c>
      <c r="BP218" s="16" t="n">
        <f aca="true">$D$12+NORMSINV(RAND())*$D$11</f>
        <v>0.809113558508457</v>
      </c>
      <c r="BQ218" s="16" t="n">
        <f aca="true">$D$12+NORMSINV(RAND())*$D$11</f>
        <v>-6.54436771010959</v>
      </c>
      <c r="BR218" s="16" t="n">
        <f aca="true">$D$12+NORMSINV(RAND())*$D$11</f>
        <v>5.36038579584977</v>
      </c>
      <c r="BS218" s="16" t="n">
        <f aca="true">$D$12+NORMSINV(RAND())*$D$11</f>
        <v>0.0163155933701652</v>
      </c>
      <c r="BT218" s="16" t="n">
        <f aca="true">$D$12+NORMSINV(RAND())*$D$11</f>
        <v>4.29800675980022</v>
      </c>
      <c r="BU218" s="16" t="n">
        <f aca="true">$D$12+NORMSINV(RAND())*$D$11</f>
        <v>-5.57368911592698</v>
      </c>
      <c r="BV218" s="16" t="n">
        <f aca="true">$D$12+NORMSINV(RAND())*$D$11</f>
        <v>-1.7932313635597</v>
      </c>
      <c r="BW218" s="16" t="n">
        <f aca="true">$D$12+NORMSINV(RAND())*$D$11</f>
        <v>-11.2044490430401</v>
      </c>
      <c r="BX218" s="16" t="n">
        <f aca="true">$D$12+NORMSINV(RAND())*$D$11</f>
        <v>-3.48561901080207</v>
      </c>
      <c r="BY218" s="16" t="n">
        <f aca="true">$D$12+NORMSINV(RAND())*$D$11</f>
        <v>-1.5805638415047</v>
      </c>
      <c r="BZ218" s="16" t="n">
        <f aca="true">$D$12+NORMSINV(RAND())*$D$11</f>
        <v>-4.77423958224211</v>
      </c>
      <c r="CA218" s="16" t="n">
        <f aca="true">$D$12+NORMSINV(RAND())*$D$11</f>
        <v>-1.94344431147134</v>
      </c>
      <c r="CB218" s="16" t="n">
        <f aca="true">$D$12+NORMSINV(RAND())*$D$11</f>
        <v>-0.624246488149319</v>
      </c>
      <c r="CC218" s="16" t="n">
        <f aca="true">$D$12+NORMSINV(RAND())*$D$11</f>
        <v>-7.88047095194318</v>
      </c>
      <c r="CD218" s="16" t="n">
        <f aca="true">$D$12+NORMSINV(RAND())*$D$11</f>
        <v>12.3069072997904</v>
      </c>
      <c r="CE218" s="16" t="n">
        <f aca="true">$D$12+NORMSINV(RAND())*$D$11</f>
        <v>4.41812302666356</v>
      </c>
      <c r="CF218" s="16" t="n">
        <f aca="true">$D$12+NORMSINV(RAND())*$D$11</f>
        <v>1.23647951614185</v>
      </c>
      <c r="CG218" s="16" t="n">
        <f aca="true">$D$12+NORMSINV(RAND())*$D$11</f>
        <v>-1.18997177897211</v>
      </c>
      <c r="CH218" s="16" t="n">
        <f aca="true">$D$12+NORMSINV(RAND())*$D$11</f>
        <v>-5.8936972208526</v>
      </c>
      <c r="CI218" s="16" t="n">
        <f aca="true">$D$12+NORMSINV(RAND())*$D$11</f>
        <v>-6.98040721323779</v>
      </c>
    </row>
    <row r="219" customFormat="false" ht="15" hidden="false" customHeight="false" outlineLevel="0" collapsed="false">
      <c r="D219" s="16" t="n">
        <f aca="false">AVERAGE(H219:CI219)</f>
        <v>-0.248312709372614</v>
      </c>
      <c r="E219" s="16" t="n">
        <f aca="false">STDEV(H219:CI219)</f>
        <v>5.7995780660139</v>
      </c>
      <c r="F219" s="20" t="n">
        <f aca="false">IF(AND(D219-TINV(2*$D$8/100,$D$10-1)*E219/SQRT($D$10)&lt;-1,D219+TINV(2*$D$9/100,$D$10-1)*E219/SQRT($D$10)&gt;1),1,0)</f>
        <v>0</v>
      </c>
      <c r="G219" s="16"/>
      <c r="H219" s="16" t="n">
        <f aca="true">$D$12+NORMSINV(RAND())*$D$11</f>
        <v>0.35212600302855</v>
      </c>
      <c r="I219" s="16" t="n">
        <f aca="true">$D$12+NORMSINV(RAND())*$D$11</f>
        <v>11.8628826541414</v>
      </c>
      <c r="J219" s="16" t="n">
        <f aca="true">$D$12+NORMSINV(RAND())*$D$11</f>
        <v>-12.3585213571122</v>
      </c>
      <c r="K219" s="16" t="n">
        <f aca="true">$D$12+NORMSINV(RAND())*$D$11</f>
        <v>-0.213640178118445</v>
      </c>
      <c r="L219" s="16" t="n">
        <f aca="true">$D$12+NORMSINV(RAND())*$D$11</f>
        <v>-2.89848442919288</v>
      </c>
      <c r="M219" s="16" t="n">
        <f aca="true">$D$12+NORMSINV(RAND())*$D$11</f>
        <v>-3.92699747561301</v>
      </c>
      <c r="N219" s="16" t="n">
        <f aca="true">$D$12+NORMSINV(RAND())*$D$11</f>
        <v>-2.09142043914706</v>
      </c>
      <c r="O219" s="16" t="n">
        <f aca="true">$D$12+NORMSINV(RAND())*$D$11</f>
        <v>-6.73711583073977</v>
      </c>
      <c r="P219" s="16" t="n">
        <f aca="true">$D$12+NORMSINV(RAND())*$D$11</f>
        <v>5.41939326419029</v>
      </c>
      <c r="Q219" s="16" t="n">
        <f aca="true">$D$12+NORMSINV(RAND())*$D$11</f>
        <v>-3.13318035629461</v>
      </c>
      <c r="R219" s="16" t="n">
        <f aca="true">$D$12+NORMSINV(RAND())*$D$11</f>
        <v>3.96083835085736</v>
      </c>
      <c r="S219" s="16" t="n">
        <f aca="true">$D$12+NORMSINV(RAND())*$D$11</f>
        <v>-8.63627766590587</v>
      </c>
      <c r="T219" s="16" t="n">
        <f aca="true">$D$12+NORMSINV(RAND())*$D$11</f>
        <v>6.63408405799111</v>
      </c>
      <c r="U219" s="16" t="n">
        <f aca="true">$D$12+NORMSINV(RAND())*$D$11</f>
        <v>-1.31238364286511</v>
      </c>
      <c r="V219" s="16" t="n">
        <f aca="true">$D$12+NORMSINV(RAND())*$D$11</f>
        <v>-4.61688057209697</v>
      </c>
      <c r="W219" s="16" t="n">
        <f aca="true">$D$12+NORMSINV(RAND())*$D$11</f>
        <v>2.94323646658124</v>
      </c>
      <c r="X219" s="16" t="n">
        <f aca="true">$D$12+NORMSINV(RAND())*$D$11</f>
        <v>-2.98858897100943</v>
      </c>
      <c r="Y219" s="16" t="n">
        <f aca="true">$D$12+NORMSINV(RAND())*$D$11</f>
        <v>2.29894133756144</v>
      </c>
      <c r="Z219" s="16" t="n">
        <f aca="true">$D$12+NORMSINV(RAND())*$D$11</f>
        <v>4.58032775962131</v>
      </c>
      <c r="AA219" s="16" t="n">
        <f aca="true">$D$12+NORMSINV(RAND())*$D$11</f>
        <v>-0.861687767736933</v>
      </c>
      <c r="AB219" s="16" t="n">
        <f aca="true">$D$12+NORMSINV(RAND())*$D$11</f>
        <v>-11.9382535372072</v>
      </c>
      <c r="AC219" s="16" t="n">
        <f aca="true">$D$12+NORMSINV(RAND())*$D$11</f>
        <v>3.01196896774578</v>
      </c>
      <c r="AD219" s="16" t="n">
        <f aca="true">$D$12+NORMSINV(RAND())*$D$11</f>
        <v>11.2095213815975</v>
      </c>
      <c r="AE219" s="16" t="n">
        <f aca="true">$D$12+NORMSINV(RAND())*$D$11</f>
        <v>5.3628152988136</v>
      </c>
      <c r="AF219" s="16" t="n">
        <f aca="true">$D$12+NORMSINV(RAND())*$D$11</f>
        <v>10.07601344783</v>
      </c>
      <c r="AG219" s="16" t="n">
        <f aca="true">$D$12+NORMSINV(RAND())*$D$11</f>
        <v>7.73221464407077</v>
      </c>
      <c r="AH219" s="16" t="n">
        <f aca="true">$D$12+NORMSINV(RAND())*$D$11</f>
        <v>-1.92970825647673</v>
      </c>
      <c r="AI219" s="16" t="n">
        <f aca="true">$D$12+NORMSINV(RAND())*$D$11</f>
        <v>2.90589691570862</v>
      </c>
      <c r="AJ219" s="16" t="n">
        <f aca="true">$D$12+NORMSINV(RAND())*$D$11</f>
        <v>-0.77385690679735</v>
      </c>
      <c r="AK219" s="16" t="n">
        <f aca="true">$D$12+NORMSINV(RAND())*$D$11</f>
        <v>7.10442168841826</v>
      </c>
      <c r="AL219" s="16" t="n">
        <f aca="true">$D$12+NORMSINV(RAND())*$D$11</f>
        <v>-2.00276885819201</v>
      </c>
      <c r="AM219" s="16" t="n">
        <f aca="true">$D$12+NORMSINV(RAND())*$D$11</f>
        <v>4.02842451819846</v>
      </c>
      <c r="AN219" s="16" t="n">
        <f aca="true">$D$12+NORMSINV(RAND())*$D$11</f>
        <v>5.47699106821851</v>
      </c>
      <c r="AO219" s="16" t="n">
        <f aca="true">$D$12+NORMSINV(RAND())*$D$11</f>
        <v>0.312072276588176</v>
      </c>
      <c r="AP219" s="16" t="n">
        <f aca="true">$D$12+NORMSINV(RAND())*$D$11</f>
        <v>2.07911206180075</v>
      </c>
      <c r="AQ219" s="16" t="n">
        <f aca="true">$D$12+NORMSINV(RAND())*$D$11</f>
        <v>-2.05444799741848</v>
      </c>
      <c r="AR219" s="16" t="n">
        <f aca="true">$D$12+NORMSINV(RAND())*$D$11</f>
        <v>-12.6814916538643</v>
      </c>
      <c r="AS219" s="16" t="n">
        <f aca="true">$D$12+NORMSINV(RAND())*$D$11</f>
        <v>-8.04244396432461</v>
      </c>
      <c r="AT219" s="16" t="n">
        <f aca="true">$D$12+NORMSINV(RAND())*$D$11</f>
        <v>-2.58613423536387</v>
      </c>
      <c r="AU219" s="16" t="n">
        <f aca="true">$D$12+NORMSINV(RAND())*$D$11</f>
        <v>0.469971101652946</v>
      </c>
      <c r="AV219" s="16" t="n">
        <f aca="true">$D$12+NORMSINV(RAND())*$D$11</f>
        <v>-4.53418839385672</v>
      </c>
      <c r="AW219" s="16" t="n">
        <f aca="true">$D$12+NORMSINV(RAND())*$D$11</f>
        <v>-4.66249047227816</v>
      </c>
      <c r="AX219" s="16" t="n">
        <f aca="true">$D$12+NORMSINV(RAND())*$D$11</f>
        <v>3.92712882100215</v>
      </c>
      <c r="AY219" s="16" t="n">
        <f aca="true">$D$12+NORMSINV(RAND())*$D$11</f>
        <v>-3.11926615600338</v>
      </c>
      <c r="AZ219" s="16" t="n">
        <f aca="true">$D$12+NORMSINV(RAND())*$D$11</f>
        <v>-2.94527588989812</v>
      </c>
      <c r="BA219" s="16" t="n">
        <f aca="true">$D$12+NORMSINV(RAND())*$D$11</f>
        <v>4.66630276993808</v>
      </c>
      <c r="BB219" s="16" t="n">
        <f aca="true">$D$12+NORMSINV(RAND())*$D$11</f>
        <v>3.89496927068525</v>
      </c>
      <c r="BC219" s="16" t="n">
        <f aca="true">$D$12+NORMSINV(RAND())*$D$11</f>
        <v>6.36867004297331</v>
      </c>
      <c r="BD219" s="16" t="n">
        <f aca="true">$D$12+NORMSINV(RAND())*$D$11</f>
        <v>-3.16989435300312</v>
      </c>
      <c r="BE219" s="16" t="n">
        <f aca="true">$D$12+NORMSINV(RAND())*$D$11</f>
        <v>-10.2609280431097</v>
      </c>
      <c r="BF219" s="16" t="n">
        <f aca="true">$D$12+NORMSINV(RAND())*$D$11</f>
        <v>-6.5723919047508</v>
      </c>
      <c r="BG219" s="16" t="n">
        <f aca="true">$D$12+NORMSINV(RAND())*$D$11</f>
        <v>-11.1633936879585</v>
      </c>
      <c r="BH219" s="16" t="n">
        <f aca="true">$D$12+NORMSINV(RAND())*$D$11</f>
        <v>1.88992189916421</v>
      </c>
      <c r="BI219" s="16" t="n">
        <f aca="true">$D$12+NORMSINV(RAND())*$D$11</f>
        <v>0.944263016625671</v>
      </c>
      <c r="BJ219" s="16" t="n">
        <f aca="true">$D$12+NORMSINV(RAND())*$D$11</f>
        <v>-2.53517352219858</v>
      </c>
      <c r="BK219" s="16" t="n">
        <f aca="true">$D$12+NORMSINV(RAND())*$D$11</f>
        <v>-2.38522820289146</v>
      </c>
      <c r="BL219" s="16" t="n">
        <f aca="true">$D$12+NORMSINV(RAND())*$D$11</f>
        <v>-7.49186181213416</v>
      </c>
      <c r="BM219" s="16" t="n">
        <f aca="true">$D$12+NORMSINV(RAND())*$D$11</f>
        <v>8.87060381093149</v>
      </c>
      <c r="BN219" s="16" t="n">
        <f aca="true">$D$12+NORMSINV(RAND())*$D$11</f>
        <v>1.68371544292486</v>
      </c>
      <c r="BO219" s="16" t="n">
        <f aca="true">$D$12+NORMSINV(RAND())*$D$11</f>
        <v>-2.23112806712103</v>
      </c>
      <c r="BP219" s="16" t="n">
        <f aca="true">$D$12+NORMSINV(RAND())*$D$11</f>
        <v>8.26993204720856</v>
      </c>
      <c r="BQ219" s="16" t="n">
        <f aca="true">$D$12+NORMSINV(RAND())*$D$11</f>
        <v>3.93332181418836</v>
      </c>
      <c r="BR219" s="16" t="n">
        <f aca="true">$D$12+NORMSINV(RAND())*$D$11</f>
        <v>-1.5294079232309</v>
      </c>
      <c r="BS219" s="16" t="n">
        <f aca="true">$D$12+NORMSINV(RAND())*$D$11</f>
        <v>-10.3912549750202</v>
      </c>
      <c r="BT219" s="16" t="n">
        <f aca="true">$D$12+NORMSINV(RAND())*$D$11</f>
        <v>0.98003512574275</v>
      </c>
      <c r="BU219" s="16" t="n">
        <f aca="true">$D$12+NORMSINV(RAND())*$D$11</f>
        <v>-1.09308746390256</v>
      </c>
      <c r="BV219" s="16" t="n">
        <f aca="true">$D$12+NORMSINV(RAND())*$D$11</f>
        <v>-8.78144641196682</v>
      </c>
      <c r="BW219" s="16" t="n">
        <f aca="true">$D$12+NORMSINV(RAND())*$D$11</f>
        <v>1.62047290823604</v>
      </c>
      <c r="BX219" s="16" t="n">
        <f aca="true">$D$12+NORMSINV(RAND())*$D$11</f>
        <v>0.752526901153832</v>
      </c>
      <c r="BY219" s="16" t="n">
        <f aca="true">$D$12+NORMSINV(RAND())*$D$11</f>
        <v>6.45625838561315</v>
      </c>
      <c r="BZ219" s="16" t="n">
        <f aca="true">$D$12+NORMSINV(RAND())*$D$11</f>
        <v>2.63020171230495</v>
      </c>
      <c r="CA219" s="16" t="n">
        <f aca="true">$D$12+NORMSINV(RAND())*$D$11</f>
        <v>-3.1390840827108</v>
      </c>
      <c r="CB219" s="16" t="n">
        <f aca="true">$D$12+NORMSINV(RAND())*$D$11</f>
        <v>1.22551855986139</v>
      </c>
      <c r="CC219" s="16" t="n">
        <f aca="true">$D$12+NORMSINV(RAND())*$D$11</f>
        <v>-2.92417987803924</v>
      </c>
      <c r="CD219" s="16" t="n">
        <f aca="true">$D$12+NORMSINV(RAND())*$D$11</f>
        <v>-3.16818678276669</v>
      </c>
      <c r="CE219" s="16" t="n">
        <f aca="true">$D$12+NORMSINV(RAND())*$D$11</f>
        <v>10.6512534937653</v>
      </c>
      <c r="CF219" s="16" t="n">
        <f aca="true">$D$12+NORMSINV(RAND())*$D$11</f>
        <v>-8.53678685351716</v>
      </c>
      <c r="CG219" s="16" t="n">
        <f aca="true">$D$12+NORMSINV(RAND())*$D$11</f>
        <v>9.26693027063849</v>
      </c>
      <c r="CH219" s="16" t="n">
        <f aca="true">$D$12+NORMSINV(RAND())*$D$11</f>
        <v>-0.402651522220245</v>
      </c>
      <c r="CI219" s="16" t="n">
        <f aca="true">$D$12+NORMSINV(RAND())*$D$11</f>
        <v>-2.89670581332784</v>
      </c>
    </row>
    <row r="220" customFormat="false" ht="15" hidden="false" customHeight="false" outlineLevel="0" collapsed="false">
      <c r="D220" s="16" t="n">
        <f aca="false">AVERAGE(H220:CI220)</f>
        <v>1.53794766960407</v>
      </c>
      <c r="E220" s="16" t="n">
        <f aca="false">STDEV(H220:CI220)</f>
        <v>4.96984835036917</v>
      </c>
      <c r="F220" s="20" t="n">
        <f aca="false">IF(AND(D220-TINV(2*$D$8/100,$D$10-1)*E220/SQRT($D$10)&lt;-1,D220+TINV(2*$D$9/100,$D$10-1)*E220/SQRT($D$10)&gt;1),1,0)</f>
        <v>0</v>
      </c>
      <c r="G220" s="16"/>
      <c r="H220" s="16" t="n">
        <f aca="true">$D$12+NORMSINV(RAND())*$D$11</f>
        <v>-3.54685420638605</v>
      </c>
      <c r="I220" s="16" t="n">
        <f aca="true">$D$12+NORMSINV(RAND())*$D$11</f>
        <v>9.34612733176196</v>
      </c>
      <c r="J220" s="16" t="n">
        <f aca="true">$D$12+NORMSINV(RAND())*$D$11</f>
        <v>5.05578834088604</v>
      </c>
      <c r="K220" s="16" t="n">
        <f aca="true">$D$12+NORMSINV(RAND())*$D$11</f>
        <v>-3.05343992529244</v>
      </c>
      <c r="L220" s="16" t="n">
        <f aca="true">$D$12+NORMSINV(RAND())*$D$11</f>
        <v>0.523482786742687</v>
      </c>
      <c r="M220" s="16" t="n">
        <f aca="true">$D$12+NORMSINV(RAND())*$D$11</f>
        <v>7.53693985147125</v>
      </c>
      <c r="N220" s="16" t="n">
        <f aca="true">$D$12+NORMSINV(RAND())*$D$11</f>
        <v>2.29510302232621</v>
      </c>
      <c r="O220" s="16" t="n">
        <f aca="true">$D$12+NORMSINV(RAND())*$D$11</f>
        <v>0.480475149665049</v>
      </c>
      <c r="P220" s="16" t="n">
        <f aca="true">$D$12+NORMSINV(RAND())*$D$11</f>
        <v>7.09014313275351</v>
      </c>
      <c r="Q220" s="16" t="n">
        <f aca="true">$D$12+NORMSINV(RAND())*$D$11</f>
        <v>0.965481667091456</v>
      </c>
      <c r="R220" s="16" t="n">
        <f aca="true">$D$12+NORMSINV(RAND())*$D$11</f>
        <v>-5.68403747603487</v>
      </c>
      <c r="S220" s="16" t="n">
        <f aca="true">$D$12+NORMSINV(RAND())*$D$11</f>
        <v>13.4849058680093</v>
      </c>
      <c r="T220" s="16" t="n">
        <f aca="true">$D$12+NORMSINV(RAND())*$D$11</f>
        <v>-1.62221694269923</v>
      </c>
      <c r="U220" s="16" t="n">
        <f aca="true">$D$12+NORMSINV(RAND())*$D$11</f>
        <v>2.05847509034487</v>
      </c>
      <c r="V220" s="16" t="n">
        <f aca="true">$D$12+NORMSINV(RAND())*$D$11</f>
        <v>4.94423182690163</v>
      </c>
      <c r="W220" s="16" t="n">
        <f aca="true">$D$12+NORMSINV(RAND())*$D$11</f>
        <v>10.750486764171</v>
      </c>
      <c r="X220" s="16" t="n">
        <f aca="true">$D$12+NORMSINV(RAND())*$D$11</f>
        <v>9.5301231710231</v>
      </c>
      <c r="Y220" s="16" t="n">
        <f aca="true">$D$12+NORMSINV(RAND())*$D$11</f>
        <v>-4.92070759695353</v>
      </c>
      <c r="Z220" s="16" t="n">
        <f aca="true">$D$12+NORMSINV(RAND())*$D$11</f>
        <v>2.71514405622335</v>
      </c>
      <c r="AA220" s="16" t="n">
        <f aca="true">$D$12+NORMSINV(RAND())*$D$11</f>
        <v>-2.18899132962356</v>
      </c>
      <c r="AB220" s="16" t="n">
        <f aca="true">$D$12+NORMSINV(RAND())*$D$11</f>
        <v>6.67421506595022</v>
      </c>
      <c r="AC220" s="16" t="n">
        <f aca="true">$D$12+NORMSINV(RAND())*$D$11</f>
        <v>-6.13265485699871</v>
      </c>
      <c r="AD220" s="16" t="n">
        <f aca="true">$D$12+NORMSINV(RAND())*$D$11</f>
        <v>-2.33678016803095</v>
      </c>
      <c r="AE220" s="16" t="n">
        <f aca="true">$D$12+NORMSINV(RAND())*$D$11</f>
        <v>-3.73064554287597</v>
      </c>
      <c r="AF220" s="16" t="n">
        <f aca="true">$D$12+NORMSINV(RAND())*$D$11</f>
        <v>-3.66701628891774</v>
      </c>
      <c r="AG220" s="16" t="n">
        <f aca="true">$D$12+NORMSINV(RAND())*$D$11</f>
        <v>5.42746280353187</v>
      </c>
      <c r="AH220" s="16" t="n">
        <f aca="true">$D$12+NORMSINV(RAND())*$D$11</f>
        <v>-2.50610581459127</v>
      </c>
      <c r="AI220" s="16" t="n">
        <f aca="true">$D$12+NORMSINV(RAND())*$D$11</f>
        <v>-1.15581883871048</v>
      </c>
      <c r="AJ220" s="16" t="n">
        <f aca="true">$D$12+NORMSINV(RAND())*$D$11</f>
        <v>0.901376762290559</v>
      </c>
      <c r="AK220" s="16" t="n">
        <f aca="true">$D$12+NORMSINV(RAND())*$D$11</f>
        <v>2.69949299600806</v>
      </c>
      <c r="AL220" s="16" t="n">
        <f aca="true">$D$12+NORMSINV(RAND())*$D$11</f>
        <v>-2.03388984069784</v>
      </c>
      <c r="AM220" s="16" t="n">
        <f aca="true">$D$12+NORMSINV(RAND())*$D$11</f>
        <v>7.04720188793789</v>
      </c>
      <c r="AN220" s="16" t="n">
        <f aca="true">$D$12+NORMSINV(RAND())*$D$11</f>
        <v>-4.65261264451606</v>
      </c>
      <c r="AO220" s="16" t="n">
        <f aca="true">$D$12+NORMSINV(RAND())*$D$11</f>
        <v>0.412125162536994</v>
      </c>
      <c r="AP220" s="16" t="n">
        <f aca="true">$D$12+NORMSINV(RAND())*$D$11</f>
        <v>4.84721412533197</v>
      </c>
      <c r="AQ220" s="16" t="n">
        <f aca="true">$D$12+NORMSINV(RAND())*$D$11</f>
        <v>0.129930358529468</v>
      </c>
      <c r="AR220" s="16" t="n">
        <f aca="true">$D$12+NORMSINV(RAND())*$D$11</f>
        <v>-2.92158370407688</v>
      </c>
      <c r="AS220" s="16" t="n">
        <f aca="true">$D$12+NORMSINV(RAND())*$D$11</f>
        <v>7.31516952777623</v>
      </c>
      <c r="AT220" s="16" t="n">
        <f aca="true">$D$12+NORMSINV(RAND())*$D$11</f>
        <v>7.61606738270676</v>
      </c>
      <c r="AU220" s="16" t="n">
        <f aca="true">$D$12+NORMSINV(RAND())*$D$11</f>
        <v>8.89302671655443</v>
      </c>
      <c r="AV220" s="16" t="n">
        <f aca="true">$D$12+NORMSINV(RAND())*$D$11</f>
        <v>3.37610919051568</v>
      </c>
      <c r="AW220" s="16" t="n">
        <f aca="true">$D$12+NORMSINV(RAND())*$D$11</f>
        <v>-1.70633275702513</v>
      </c>
      <c r="AX220" s="16" t="n">
        <f aca="true">$D$12+NORMSINV(RAND())*$D$11</f>
        <v>8.25351470519784</v>
      </c>
      <c r="AY220" s="16" t="n">
        <f aca="true">$D$12+NORMSINV(RAND())*$D$11</f>
        <v>-1.1011009554074</v>
      </c>
      <c r="AZ220" s="16" t="n">
        <f aca="true">$D$12+NORMSINV(RAND())*$D$11</f>
        <v>-5.41467102486823</v>
      </c>
      <c r="BA220" s="16" t="n">
        <f aca="true">$D$12+NORMSINV(RAND())*$D$11</f>
        <v>-2.28603075394317</v>
      </c>
      <c r="BB220" s="16" t="n">
        <f aca="true">$D$12+NORMSINV(RAND())*$D$11</f>
        <v>1.09299272842578</v>
      </c>
      <c r="BC220" s="16" t="n">
        <f aca="true">$D$12+NORMSINV(RAND())*$D$11</f>
        <v>2.61043717057931</v>
      </c>
      <c r="BD220" s="16" t="n">
        <f aca="true">$D$12+NORMSINV(RAND())*$D$11</f>
        <v>3.50375055692595</v>
      </c>
      <c r="BE220" s="16" t="n">
        <f aca="true">$D$12+NORMSINV(RAND())*$D$11</f>
        <v>6.90251786090227</v>
      </c>
      <c r="BF220" s="16" t="n">
        <f aca="true">$D$12+NORMSINV(RAND())*$D$11</f>
        <v>0.433696422116778</v>
      </c>
      <c r="BG220" s="16" t="n">
        <f aca="true">$D$12+NORMSINV(RAND())*$D$11</f>
        <v>-0.520795663919454</v>
      </c>
      <c r="BH220" s="16" t="n">
        <f aca="true">$D$12+NORMSINV(RAND())*$D$11</f>
        <v>-0.621282646423872</v>
      </c>
      <c r="BI220" s="16" t="n">
        <f aca="true">$D$12+NORMSINV(RAND())*$D$11</f>
        <v>5.34901521693085</v>
      </c>
      <c r="BJ220" s="16" t="n">
        <f aca="true">$D$12+NORMSINV(RAND())*$D$11</f>
        <v>2.60850114579491</v>
      </c>
      <c r="BK220" s="16" t="n">
        <f aca="true">$D$12+NORMSINV(RAND())*$D$11</f>
        <v>8.84487479910476</v>
      </c>
      <c r="BL220" s="16" t="n">
        <f aca="true">$D$12+NORMSINV(RAND())*$D$11</f>
        <v>-2.43886328575637</v>
      </c>
      <c r="BM220" s="16" t="n">
        <f aca="true">$D$12+NORMSINV(RAND())*$D$11</f>
        <v>-1.30817618788696</v>
      </c>
      <c r="BN220" s="16" t="n">
        <f aca="true">$D$12+NORMSINV(RAND())*$D$11</f>
        <v>8.49660230727449</v>
      </c>
      <c r="BO220" s="16" t="n">
        <f aca="true">$D$12+NORMSINV(RAND())*$D$11</f>
        <v>-2.78568894178648</v>
      </c>
      <c r="BP220" s="16" t="n">
        <f aca="true">$D$12+NORMSINV(RAND())*$D$11</f>
        <v>5.39753490855799</v>
      </c>
      <c r="BQ220" s="16" t="n">
        <f aca="true">$D$12+NORMSINV(RAND())*$D$11</f>
        <v>5.17080754033319</v>
      </c>
      <c r="BR220" s="16" t="n">
        <f aca="true">$D$12+NORMSINV(RAND())*$D$11</f>
        <v>5.11835871604985</v>
      </c>
      <c r="BS220" s="16" t="n">
        <f aca="true">$D$12+NORMSINV(RAND())*$D$11</f>
        <v>2.05478783084811</v>
      </c>
      <c r="BT220" s="16" t="n">
        <f aca="true">$D$12+NORMSINV(RAND())*$D$11</f>
        <v>2.65503656765555</v>
      </c>
      <c r="BU220" s="16" t="n">
        <f aca="true">$D$12+NORMSINV(RAND())*$D$11</f>
        <v>4.91755085344595</v>
      </c>
      <c r="BV220" s="16" t="n">
        <f aca="true">$D$12+NORMSINV(RAND())*$D$11</f>
        <v>-2.12238930236101</v>
      </c>
      <c r="BW220" s="16" t="n">
        <f aca="true">$D$12+NORMSINV(RAND())*$D$11</f>
        <v>-2.46740369545776</v>
      </c>
      <c r="BX220" s="16" t="n">
        <f aca="true">$D$12+NORMSINV(RAND())*$D$11</f>
        <v>2.36249925624176</v>
      </c>
      <c r="BY220" s="16" t="n">
        <f aca="true">$D$12+NORMSINV(RAND())*$D$11</f>
        <v>9.94679215621421</v>
      </c>
      <c r="BZ220" s="16" t="n">
        <f aca="true">$D$12+NORMSINV(RAND())*$D$11</f>
        <v>0.344134933704126</v>
      </c>
      <c r="CA220" s="16" t="n">
        <f aca="true">$D$12+NORMSINV(RAND())*$D$11</f>
        <v>4.7741381892351</v>
      </c>
      <c r="CB220" s="16" t="n">
        <f aca="true">$D$12+NORMSINV(RAND())*$D$11</f>
        <v>-5.94209802532852</v>
      </c>
      <c r="CC220" s="16" t="n">
        <f aca="true">$D$12+NORMSINV(RAND())*$D$11</f>
        <v>-10.2218788108206</v>
      </c>
      <c r="CD220" s="16" t="n">
        <f aca="true">$D$12+NORMSINV(RAND())*$D$11</f>
        <v>-4.70608638761109</v>
      </c>
      <c r="CE220" s="16" t="n">
        <f aca="true">$D$12+NORMSINV(RAND())*$D$11</f>
        <v>-7.1184420612187</v>
      </c>
      <c r="CF220" s="16" t="n">
        <f aca="true">$D$12+NORMSINV(RAND())*$D$11</f>
        <v>3.51728314734255</v>
      </c>
      <c r="CG220" s="16" t="n">
        <f aca="true">$D$12+NORMSINV(RAND())*$D$11</f>
        <v>3.88204905299558</v>
      </c>
      <c r="CH220" s="16" t="n">
        <f aca="true">$D$12+NORMSINV(RAND())*$D$11</f>
        <v>1.32074932274672</v>
      </c>
      <c r="CI220" s="16" t="n">
        <f aca="true">$D$12+NORMSINV(RAND())*$D$11</f>
        <v>-7.72351618311903</v>
      </c>
    </row>
    <row r="221" customFormat="false" ht="15" hidden="false" customHeight="false" outlineLevel="0" collapsed="false">
      <c r="D221" s="16" t="n">
        <f aca="false">AVERAGE(H221:CI221)</f>
        <v>-0.581981083585834</v>
      </c>
      <c r="E221" s="16" t="n">
        <f aca="false">STDEV(H221:CI221)</f>
        <v>5.48047738079766</v>
      </c>
      <c r="F221" s="20" t="n">
        <f aca="false">IF(AND(D221-TINV(2*$D$8/100,$D$10-1)*E221/SQRT($D$10)&lt;-1,D221+TINV(2*$D$9/100,$D$10-1)*E221/SQRT($D$10)&gt;1),1,0)</f>
        <v>0</v>
      </c>
      <c r="G221" s="16"/>
      <c r="H221" s="16" t="n">
        <f aca="true">$D$12+NORMSINV(RAND())*$D$11</f>
        <v>2.75391056199553</v>
      </c>
      <c r="I221" s="16" t="n">
        <f aca="true">$D$12+NORMSINV(RAND())*$D$11</f>
        <v>-5.63383074580755</v>
      </c>
      <c r="J221" s="16" t="n">
        <f aca="true">$D$12+NORMSINV(RAND())*$D$11</f>
        <v>-5.13711850479338</v>
      </c>
      <c r="K221" s="16" t="n">
        <f aca="true">$D$12+NORMSINV(RAND())*$D$11</f>
        <v>-4.4187479841217</v>
      </c>
      <c r="L221" s="16" t="n">
        <f aca="true">$D$12+NORMSINV(RAND())*$D$11</f>
        <v>-2.85284946210647</v>
      </c>
      <c r="M221" s="16" t="n">
        <f aca="true">$D$12+NORMSINV(RAND())*$D$11</f>
        <v>6.4629684737832</v>
      </c>
      <c r="N221" s="16" t="n">
        <f aca="true">$D$12+NORMSINV(RAND())*$D$11</f>
        <v>-0.764694383282166</v>
      </c>
      <c r="O221" s="16" t="n">
        <f aca="true">$D$12+NORMSINV(RAND())*$D$11</f>
        <v>-2.77853334105284</v>
      </c>
      <c r="P221" s="16" t="n">
        <f aca="true">$D$12+NORMSINV(RAND())*$D$11</f>
        <v>6.5166008607154</v>
      </c>
      <c r="Q221" s="16" t="n">
        <f aca="true">$D$12+NORMSINV(RAND())*$D$11</f>
        <v>3.48919976852739</v>
      </c>
      <c r="R221" s="16" t="n">
        <f aca="true">$D$12+NORMSINV(RAND())*$D$11</f>
        <v>1.78529116499891</v>
      </c>
      <c r="S221" s="16" t="n">
        <f aca="true">$D$12+NORMSINV(RAND())*$D$11</f>
        <v>-3.0770130362472</v>
      </c>
      <c r="T221" s="16" t="n">
        <f aca="true">$D$12+NORMSINV(RAND())*$D$11</f>
        <v>-1.45679331612619</v>
      </c>
      <c r="U221" s="16" t="n">
        <f aca="true">$D$12+NORMSINV(RAND())*$D$11</f>
        <v>-5.84870779302751</v>
      </c>
      <c r="V221" s="16" t="n">
        <f aca="true">$D$12+NORMSINV(RAND())*$D$11</f>
        <v>-6.01940899287617</v>
      </c>
      <c r="W221" s="16" t="n">
        <f aca="true">$D$12+NORMSINV(RAND())*$D$11</f>
        <v>4.69630154118675</v>
      </c>
      <c r="X221" s="16" t="n">
        <f aca="true">$D$12+NORMSINV(RAND())*$D$11</f>
        <v>-11.5104791275425</v>
      </c>
      <c r="Y221" s="16" t="n">
        <f aca="true">$D$12+NORMSINV(RAND())*$D$11</f>
        <v>4.89694259279493</v>
      </c>
      <c r="Z221" s="16" t="n">
        <f aca="true">$D$12+NORMSINV(RAND())*$D$11</f>
        <v>0.0377987514887492</v>
      </c>
      <c r="AA221" s="16" t="n">
        <f aca="true">$D$12+NORMSINV(RAND())*$D$11</f>
        <v>-3.6063413607651</v>
      </c>
      <c r="AB221" s="16" t="n">
        <f aca="true">$D$12+NORMSINV(RAND())*$D$11</f>
        <v>-0.421754014343313</v>
      </c>
      <c r="AC221" s="16" t="n">
        <f aca="true">$D$12+NORMSINV(RAND())*$D$11</f>
        <v>2.1434623444382</v>
      </c>
      <c r="AD221" s="16" t="n">
        <f aca="true">$D$12+NORMSINV(RAND())*$D$11</f>
        <v>-2.18748252896899</v>
      </c>
      <c r="AE221" s="16" t="n">
        <f aca="true">$D$12+NORMSINV(RAND())*$D$11</f>
        <v>0.580661956749428</v>
      </c>
      <c r="AF221" s="16" t="n">
        <f aca="true">$D$12+NORMSINV(RAND())*$D$11</f>
        <v>-3.23495048414072</v>
      </c>
      <c r="AG221" s="16" t="n">
        <f aca="true">$D$12+NORMSINV(RAND())*$D$11</f>
        <v>2.1973470605749</v>
      </c>
      <c r="AH221" s="16" t="n">
        <f aca="true">$D$12+NORMSINV(RAND())*$D$11</f>
        <v>6.97064421620243</v>
      </c>
      <c r="AI221" s="16" t="n">
        <f aca="true">$D$12+NORMSINV(RAND())*$D$11</f>
        <v>1.29303046323045</v>
      </c>
      <c r="AJ221" s="16" t="n">
        <f aca="true">$D$12+NORMSINV(RAND())*$D$11</f>
        <v>0.102573727844711</v>
      </c>
      <c r="AK221" s="16" t="n">
        <f aca="true">$D$12+NORMSINV(RAND())*$D$11</f>
        <v>-4.14030595770797</v>
      </c>
      <c r="AL221" s="16" t="n">
        <f aca="true">$D$12+NORMSINV(RAND())*$D$11</f>
        <v>1.3989571545642</v>
      </c>
      <c r="AM221" s="16" t="n">
        <f aca="true">$D$12+NORMSINV(RAND())*$D$11</f>
        <v>1.23169225258809</v>
      </c>
      <c r="AN221" s="16" t="n">
        <f aca="true">$D$12+NORMSINV(RAND())*$D$11</f>
        <v>-5.22178189447207</v>
      </c>
      <c r="AO221" s="16" t="n">
        <f aca="true">$D$12+NORMSINV(RAND())*$D$11</f>
        <v>-8.48527446280627</v>
      </c>
      <c r="AP221" s="16" t="n">
        <f aca="true">$D$12+NORMSINV(RAND())*$D$11</f>
        <v>-4.22629217530361</v>
      </c>
      <c r="AQ221" s="16" t="n">
        <f aca="true">$D$12+NORMSINV(RAND())*$D$11</f>
        <v>1.44097687407075</v>
      </c>
      <c r="AR221" s="16" t="n">
        <f aca="true">$D$12+NORMSINV(RAND())*$D$11</f>
        <v>1.97393107198353</v>
      </c>
      <c r="AS221" s="16" t="n">
        <f aca="true">$D$12+NORMSINV(RAND())*$D$11</f>
        <v>11.0319615455853</v>
      </c>
      <c r="AT221" s="16" t="n">
        <f aca="true">$D$12+NORMSINV(RAND())*$D$11</f>
        <v>-2.75376052803565</v>
      </c>
      <c r="AU221" s="16" t="n">
        <f aca="true">$D$12+NORMSINV(RAND())*$D$11</f>
        <v>6.24396415245808</v>
      </c>
      <c r="AV221" s="16" t="n">
        <f aca="true">$D$12+NORMSINV(RAND())*$D$11</f>
        <v>-1.32214666343496</v>
      </c>
      <c r="AW221" s="16" t="n">
        <f aca="true">$D$12+NORMSINV(RAND())*$D$11</f>
        <v>-10.3811330996728</v>
      </c>
      <c r="AX221" s="16" t="n">
        <f aca="true">$D$12+NORMSINV(RAND())*$D$11</f>
        <v>-8.77249957909909</v>
      </c>
      <c r="AY221" s="16" t="n">
        <f aca="true">$D$12+NORMSINV(RAND())*$D$11</f>
        <v>7.48462993801191</v>
      </c>
      <c r="AZ221" s="16" t="n">
        <f aca="true">$D$12+NORMSINV(RAND())*$D$11</f>
        <v>-12.5216074388924</v>
      </c>
      <c r="BA221" s="16" t="n">
        <f aca="true">$D$12+NORMSINV(RAND())*$D$11</f>
        <v>8.47816376478922</v>
      </c>
      <c r="BB221" s="16" t="n">
        <f aca="true">$D$12+NORMSINV(RAND())*$D$11</f>
        <v>-0.224977173046269</v>
      </c>
      <c r="BC221" s="16" t="n">
        <f aca="true">$D$12+NORMSINV(RAND())*$D$11</f>
        <v>-2.22387361936518</v>
      </c>
      <c r="BD221" s="16" t="n">
        <f aca="true">$D$12+NORMSINV(RAND())*$D$11</f>
        <v>-10.8301320645852</v>
      </c>
      <c r="BE221" s="16" t="n">
        <f aca="true">$D$12+NORMSINV(RAND())*$D$11</f>
        <v>3.03334647457806</v>
      </c>
      <c r="BF221" s="16" t="n">
        <f aca="true">$D$12+NORMSINV(RAND())*$D$11</f>
        <v>-0.353528467352444</v>
      </c>
      <c r="BG221" s="16" t="n">
        <f aca="true">$D$12+NORMSINV(RAND())*$D$11</f>
        <v>7.80375321668985</v>
      </c>
      <c r="BH221" s="16" t="n">
        <f aca="true">$D$12+NORMSINV(RAND())*$D$11</f>
        <v>-7.8627693031036</v>
      </c>
      <c r="BI221" s="16" t="n">
        <f aca="true">$D$12+NORMSINV(RAND())*$D$11</f>
        <v>0.842919968822876</v>
      </c>
      <c r="BJ221" s="16" t="n">
        <f aca="true">$D$12+NORMSINV(RAND())*$D$11</f>
        <v>-1.16864423433121</v>
      </c>
      <c r="BK221" s="16" t="n">
        <f aca="true">$D$12+NORMSINV(RAND())*$D$11</f>
        <v>8.54847736185133</v>
      </c>
      <c r="BL221" s="16" t="n">
        <f aca="true">$D$12+NORMSINV(RAND())*$D$11</f>
        <v>5.28860658829135</v>
      </c>
      <c r="BM221" s="16" t="n">
        <f aca="true">$D$12+NORMSINV(RAND())*$D$11</f>
        <v>-8.44439615720073</v>
      </c>
      <c r="BN221" s="16" t="n">
        <f aca="true">$D$12+NORMSINV(RAND())*$D$11</f>
        <v>3.4941885449704</v>
      </c>
      <c r="BO221" s="16" t="n">
        <f aca="true">$D$12+NORMSINV(RAND())*$D$11</f>
        <v>-9.75623791129569</v>
      </c>
      <c r="BP221" s="16" t="n">
        <f aca="true">$D$12+NORMSINV(RAND())*$D$11</f>
        <v>-1.03239737492102</v>
      </c>
      <c r="BQ221" s="16" t="n">
        <f aca="true">$D$12+NORMSINV(RAND())*$D$11</f>
        <v>1.16591402310757</v>
      </c>
      <c r="BR221" s="16" t="n">
        <f aca="true">$D$12+NORMSINV(RAND())*$D$11</f>
        <v>2.05916031036326</v>
      </c>
      <c r="BS221" s="16" t="n">
        <f aca="true">$D$12+NORMSINV(RAND())*$D$11</f>
        <v>0.152008845201789</v>
      </c>
      <c r="BT221" s="16" t="n">
        <f aca="true">$D$12+NORMSINV(RAND())*$D$11</f>
        <v>-3.93457135504536</v>
      </c>
      <c r="BU221" s="16" t="n">
        <f aca="true">$D$12+NORMSINV(RAND())*$D$11</f>
        <v>-3.67906079880372</v>
      </c>
      <c r="BV221" s="16" t="n">
        <f aca="true">$D$12+NORMSINV(RAND())*$D$11</f>
        <v>-0.0330260229370176</v>
      </c>
      <c r="BW221" s="16" t="n">
        <f aca="true">$D$12+NORMSINV(RAND())*$D$11</f>
        <v>-2.87369425008034</v>
      </c>
      <c r="BX221" s="16" t="n">
        <f aca="true">$D$12+NORMSINV(RAND())*$D$11</f>
        <v>-6.55770770316491</v>
      </c>
      <c r="BY221" s="16" t="n">
        <f aca="true">$D$12+NORMSINV(RAND())*$D$11</f>
        <v>0.903743822481201</v>
      </c>
      <c r="BZ221" s="16" t="n">
        <f aca="true">$D$12+NORMSINV(RAND())*$D$11</f>
        <v>-7.41176422746518</v>
      </c>
      <c r="CA221" s="16" t="n">
        <f aca="true">$D$12+NORMSINV(RAND())*$D$11</f>
        <v>-8.81213667781151</v>
      </c>
      <c r="CB221" s="16" t="n">
        <f aca="true">$D$12+NORMSINV(RAND())*$D$11</f>
        <v>-0.253030572910595</v>
      </c>
      <c r="CC221" s="16" t="n">
        <f aca="true">$D$12+NORMSINV(RAND())*$D$11</f>
        <v>-1.68898360699309</v>
      </c>
      <c r="CD221" s="16" t="n">
        <f aca="true">$D$12+NORMSINV(RAND())*$D$11</f>
        <v>-1.03145414790211</v>
      </c>
      <c r="CE221" s="16" t="n">
        <f aca="true">$D$12+NORMSINV(RAND())*$D$11</f>
        <v>7.98567044480715</v>
      </c>
      <c r="CF221" s="16" t="n">
        <f aca="true">$D$12+NORMSINV(RAND())*$D$11</f>
        <v>11.2674156534646</v>
      </c>
      <c r="CG221" s="16" t="n">
        <f aca="true">$D$12+NORMSINV(RAND())*$D$11</f>
        <v>10.4675228243689</v>
      </c>
      <c r="CH221" s="16" t="n">
        <f aca="true">$D$12+NORMSINV(RAND())*$D$11</f>
        <v>-0.203406417284652</v>
      </c>
      <c r="CI221" s="16" t="n">
        <f aca="true">$D$12+NORMSINV(RAND())*$D$11</f>
        <v>2.36707395577923</v>
      </c>
    </row>
    <row r="222" customFormat="false" ht="15" hidden="false" customHeight="false" outlineLevel="0" collapsed="false">
      <c r="D222" s="16" t="n">
        <f aca="false">AVERAGE(H222:CI222)</f>
        <v>1.49858770636791</v>
      </c>
      <c r="E222" s="16" t="n">
        <f aca="false">STDEV(H222:CI222)</f>
        <v>5.36504695191945</v>
      </c>
      <c r="F222" s="20" t="n">
        <f aca="false">IF(AND(D222-TINV(2*$D$8/100,$D$10-1)*E222/SQRT($D$10)&lt;-1,D222+TINV(2*$D$9/100,$D$10-1)*E222/SQRT($D$10)&gt;1),1,0)</f>
        <v>0</v>
      </c>
      <c r="G222" s="16"/>
      <c r="H222" s="16" t="n">
        <f aca="true">$D$12+NORMSINV(RAND())*$D$11</f>
        <v>-6.05622529870834</v>
      </c>
      <c r="I222" s="16" t="n">
        <f aca="true">$D$12+NORMSINV(RAND())*$D$11</f>
        <v>9.85999959099741</v>
      </c>
      <c r="J222" s="16" t="n">
        <f aca="true">$D$12+NORMSINV(RAND())*$D$11</f>
        <v>6.23986042556606</v>
      </c>
      <c r="K222" s="16" t="n">
        <f aca="true">$D$12+NORMSINV(RAND())*$D$11</f>
        <v>0.617044713403378</v>
      </c>
      <c r="L222" s="16" t="n">
        <f aca="true">$D$12+NORMSINV(RAND())*$D$11</f>
        <v>5.47192545627097</v>
      </c>
      <c r="M222" s="16" t="n">
        <f aca="true">$D$12+NORMSINV(RAND())*$D$11</f>
        <v>8.76033129464009</v>
      </c>
      <c r="N222" s="16" t="n">
        <f aca="true">$D$12+NORMSINV(RAND())*$D$11</f>
        <v>-7.24771007294234</v>
      </c>
      <c r="O222" s="16" t="n">
        <f aca="true">$D$12+NORMSINV(RAND())*$D$11</f>
        <v>-0.635362766607619</v>
      </c>
      <c r="P222" s="16" t="n">
        <f aca="true">$D$12+NORMSINV(RAND())*$D$11</f>
        <v>-0.400039325027155</v>
      </c>
      <c r="Q222" s="16" t="n">
        <f aca="true">$D$12+NORMSINV(RAND())*$D$11</f>
        <v>-12.4690488446588</v>
      </c>
      <c r="R222" s="16" t="n">
        <f aca="true">$D$12+NORMSINV(RAND())*$D$11</f>
        <v>11.628444360617</v>
      </c>
      <c r="S222" s="16" t="n">
        <f aca="true">$D$12+NORMSINV(RAND())*$D$11</f>
        <v>-3.96744807377194</v>
      </c>
      <c r="T222" s="16" t="n">
        <f aca="true">$D$12+NORMSINV(RAND())*$D$11</f>
        <v>3.75980578156339</v>
      </c>
      <c r="U222" s="16" t="n">
        <f aca="true">$D$12+NORMSINV(RAND())*$D$11</f>
        <v>2.6656446641092</v>
      </c>
      <c r="V222" s="16" t="n">
        <f aca="true">$D$12+NORMSINV(RAND())*$D$11</f>
        <v>1.57233907965398</v>
      </c>
      <c r="W222" s="16" t="n">
        <f aca="true">$D$12+NORMSINV(RAND())*$D$11</f>
        <v>-0.740586244732657</v>
      </c>
      <c r="X222" s="16" t="n">
        <f aca="true">$D$12+NORMSINV(RAND())*$D$11</f>
        <v>-14.1790090226727</v>
      </c>
      <c r="Y222" s="16" t="n">
        <f aca="true">$D$12+NORMSINV(RAND())*$D$11</f>
        <v>5.67078468236973</v>
      </c>
      <c r="Z222" s="16" t="n">
        <f aca="true">$D$12+NORMSINV(RAND())*$D$11</f>
        <v>10.869571145174</v>
      </c>
      <c r="AA222" s="16" t="n">
        <f aca="true">$D$12+NORMSINV(RAND())*$D$11</f>
        <v>-1.66698425697941</v>
      </c>
      <c r="AB222" s="16" t="n">
        <f aca="true">$D$12+NORMSINV(RAND())*$D$11</f>
        <v>2.82368182271528</v>
      </c>
      <c r="AC222" s="16" t="n">
        <f aca="true">$D$12+NORMSINV(RAND())*$D$11</f>
        <v>1.92918255750487</v>
      </c>
      <c r="AD222" s="16" t="n">
        <f aca="true">$D$12+NORMSINV(RAND())*$D$11</f>
        <v>2.56112926262729</v>
      </c>
      <c r="AE222" s="16" t="n">
        <f aca="true">$D$12+NORMSINV(RAND())*$D$11</f>
        <v>1.75472718001337</v>
      </c>
      <c r="AF222" s="16" t="n">
        <f aca="true">$D$12+NORMSINV(RAND())*$D$11</f>
        <v>-3.67261188866937</v>
      </c>
      <c r="AG222" s="16" t="n">
        <f aca="true">$D$12+NORMSINV(RAND())*$D$11</f>
        <v>-2.57296050757232</v>
      </c>
      <c r="AH222" s="16" t="n">
        <f aca="true">$D$12+NORMSINV(RAND())*$D$11</f>
        <v>0.814256828668859</v>
      </c>
      <c r="AI222" s="16" t="n">
        <f aca="true">$D$12+NORMSINV(RAND())*$D$11</f>
        <v>0.264157283689298</v>
      </c>
      <c r="AJ222" s="16" t="n">
        <f aca="true">$D$12+NORMSINV(RAND())*$D$11</f>
        <v>0.943286797226135</v>
      </c>
      <c r="AK222" s="16" t="n">
        <f aca="true">$D$12+NORMSINV(RAND())*$D$11</f>
        <v>10.0146313436412</v>
      </c>
      <c r="AL222" s="16" t="n">
        <f aca="true">$D$12+NORMSINV(RAND())*$D$11</f>
        <v>1.68032662122985</v>
      </c>
      <c r="AM222" s="16" t="n">
        <f aca="true">$D$12+NORMSINV(RAND())*$D$11</f>
        <v>-6.02129888767547</v>
      </c>
      <c r="AN222" s="16" t="n">
        <f aca="true">$D$12+NORMSINV(RAND())*$D$11</f>
        <v>4.40498103985445</v>
      </c>
      <c r="AO222" s="16" t="n">
        <f aca="true">$D$12+NORMSINV(RAND())*$D$11</f>
        <v>6.60859360539406</v>
      </c>
      <c r="AP222" s="16" t="n">
        <f aca="true">$D$12+NORMSINV(RAND())*$D$11</f>
        <v>7.32638441675358</v>
      </c>
      <c r="AQ222" s="16" t="n">
        <f aca="true">$D$12+NORMSINV(RAND())*$D$11</f>
        <v>-6.47798330943701</v>
      </c>
      <c r="AR222" s="16" t="n">
        <f aca="true">$D$12+NORMSINV(RAND())*$D$11</f>
        <v>-0.484013058711519</v>
      </c>
      <c r="AS222" s="16" t="n">
        <f aca="true">$D$12+NORMSINV(RAND())*$D$11</f>
        <v>-3.60982519712718</v>
      </c>
      <c r="AT222" s="16" t="n">
        <f aca="true">$D$12+NORMSINV(RAND())*$D$11</f>
        <v>0.155263636283749</v>
      </c>
      <c r="AU222" s="16" t="n">
        <f aca="true">$D$12+NORMSINV(RAND())*$D$11</f>
        <v>1.71392083551088</v>
      </c>
      <c r="AV222" s="16" t="n">
        <f aca="true">$D$12+NORMSINV(RAND())*$D$11</f>
        <v>7.38657875573644</v>
      </c>
      <c r="AW222" s="16" t="n">
        <f aca="true">$D$12+NORMSINV(RAND())*$D$11</f>
        <v>-1.45401648586069</v>
      </c>
      <c r="AX222" s="16" t="n">
        <f aca="true">$D$12+NORMSINV(RAND())*$D$11</f>
        <v>4.45474913102067</v>
      </c>
      <c r="AY222" s="16" t="n">
        <f aca="true">$D$12+NORMSINV(RAND())*$D$11</f>
        <v>2.73551056855565</v>
      </c>
      <c r="AZ222" s="16" t="n">
        <f aca="true">$D$12+NORMSINV(RAND())*$D$11</f>
        <v>2.70928275047191</v>
      </c>
      <c r="BA222" s="16" t="n">
        <f aca="true">$D$12+NORMSINV(RAND())*$D$11</f>
        <v>-0.596175629324028</v>
      </c>
      <c r="BB222" s="16" t="n">
        <f aca="true">$D$12+NORMSINV(RAND())*$D$11</f>
        <v>2.28285732596352</v>
      </c>
      <c r="BC222" s="16" t="n">
        <f aca="true">$D$12+NORMSINV(RAND())*$D$11</f>
        <v>-7.21263147510954</v>
      </c>
      <c r="BD222" s="16" t="n">
        <f aca="true">$D$12+NORMSINV(RAND())*$D$11</f>
        <v>-7.20710081410117</v>
      </c>
      <c r="BE222" s="16" t="n">
        <f aca="true">$D$12+NORMSINV(RAND())*$D$11</f>
        <v>4.35604343357862</v>
      </c>
      <c r="BF222" s="16" t="n">
        <f aca="true">$D$12+NORMSINV(RAND())*$D$11</f>
        <v>-0.150489846859208</v>
      </c>
      <c r="BG222" s="16" t="n">
        <f aca="true">$D$12+NORMSINV(RAND())*$D$11</f>
        <v>-7.31495386494271</v>
      </c>
      <c r="BH222" s="16" t="n">
        <f aca="true">$D$12+NORMSINV(RAND())*$D$11</f>
        <v>3.27659524686428</v>
      </c>
      <c r="BI222" s="16" t="n">
        <f aca="true">$D$12+NORMSINV(RAND())*$D$11</f>
        <v>1.70908149400326</v>
      </c>
      <c r="BJ222" s="16" t="n">
        <f aca="true">$D$12+NORMSINV(RAND())*$D$11</f>
        <v>6.58493323265675</v>
      </c>
      <c r="BK222" s="16" t="n">
        <f aca="true">$D$12+NORMSINV(RAND())*$D$11</f>
        <v>0.542581236165971</v>
      </c>
      <c r="BL222" s="16" t="n">
        <f aca="true">$D$12+NORMSINV(RAND())*$D$11</f>
        <v>10.2066954382679</v>
      </c>
      <c r="BM222" s="16" t="n">
        <f aca="true">$D$12+NORMSINV(RAND())*$D$11</f>
        <v>-6.2402934366161</v>
      </c>
      <c r="BN222" s="16" t="n">
        <f aca="true">$D$12+NORMSINV(RAND())*$D$11</f>
        <v>1.27542517491741</v>
      </c>
      <c r="BO222" s="16" t="n">
        <f aca="true">$D$12+NORMSINV(RAND())*$D$11</f>
        <v>8.15938119310171</v>
      </c>
      <c r="BP222" s="16" t="n">
        <f aca="true">$D$12+NORMSINV(RAND())*$D$11</f>
        <v>1.82023411214525</v>
      </c>
      <c r="BQ222" s="16" t="n">
        <f aca="true">$D$12+NORMSINV(RAND())*$D$11</f>
        <v>0.577171700778016</v>
      </c>
      <c r="BR222" s="16" t="n">
        <f aca="true">$D$12+NORMSINV(RAND())*$D$11</f>
        <v>2.96807742164925</v>
      </c>
      <c r="BS222" s="16" t="n">
        <f aca="true">$D$12+NORMSINV(RAND())*$D$11</f>
        <v>3.71947220503386</v>
      </c>
      <c r="BT222" s="16" t="n">
        <f aca="true">$D$12+NORMSINV(RAND())*$D$11</f>
        <v>6.45734078504567</v>
      </c>
      <c r="BU222" s="16" t="n">
        <f aca="true">$D$12+NORMSINV(RAND())*$D$11</f>
        <v>-5.21903040057336</v>
      </c>
      <c r="BV222" s="16" t="n">
        <f aca="true">$D$12+NORMSINV(RAND())*$D$11</f>
        <v>0.785244875851342</v>
      </c>
      <c r="BW222" s="16" t="n">
        <f aca="true">$D$12+NORMSINV(RAND())*$D$11</f>
        <v>3.07987428283012</v>
      </c>
      <c r="BX222" s="16" t="n">
        <f aca="true">$D$12+NORMSINV(RAND())*$D$11</f>
        <v>4.97812481410348</v>
      </c>
      <c r="BY222" s="16" t="n">
        <f aca="true">$D$12+NORMSINV(RAND())*$D$11</f>
        <v>5.70838464815339</v>
      </c>
      <c r="BZ222" s="16" t="n">
        <f aca="true">$D$12+NORMSINV(RAND())*$D$11</f>
        <v>3.45859575803864</v>
      </c>
      <c r="CA222" s="16" t="n">
        <f aca="true">$D$12+NORMSINV(RAND())*$D$11</f>
        <v>7.73370507296462</v>
      </c>
      <c r="CB222" s="16" t="n">
        <f aca="true">$D$12+NORMSINV(RAND())*$D$11</f>
        <v>0.562247551955253</v>
      </c>
      <c r="CC222" s="16" t="n">
        <f aca="true">$D$12+NORMSINV(RAND())*$D$11</f>
        <v>7.94194280031691</v>
      </c>
      <c r="CD222" s="16" t="n">
        <f aca="true">$D$12+NORMSINV(RAND())*$D$11</f>
        <v>0.647995672986968</v>
      </c>
      <c r="CE222" s="16" t="n">
        <f aca="true">$D$12+NORMSINV(RAND())*$D$11</f>
        <v>10.9309742806978</v>
      </c>
      <c r="CF222" s="16" t="n">
        <f aca="true">$D$12+NORMSINV(RAND())*$D$11</f>
        <v>-7.92325222985329</v>
      </c>
      <c r="CG222" s="16" t="n">
        <f aca="true">$D$12+NORMSINV(RAND())*$D$11</f>
        <v>-3.23351580851327</v>
      </c>
      <c r="CH222" s="16" t="n">
        <f aca="true">$D$12+NORMSINV(RAND())*$D$11</f>
        <v>5.20045366479144</v>
      </c>
      <c r="CI222" s="16" t="n">
        <f aca="true">$D$12+NORMSINV(RAND())*$D$11</f>
        <v>4.27975420235551</v>
      </c>
    </row>
    <row r="223" customFormat="false" ht="15" hidden="false" customHeight="false" outlineLevel="0" collapsed="false">
      <c r="D223" s="16" t="n">
        <f aca="false">AVERAGE(H223:CI223)</f>
        <v>-0.546879996144648</v>
      </c>
      <c r="E223" s="16" t="n">
        <f aca="false">STDEV(H223:CI223)</f>
        <v>5.01937656333413</v>
      </c>
      <c r="F223" s="20" t="n">
        <f aca="false">IF(AND(D223-TINV(2*$D$8/100,$D$10-1)*E223/SQRT($D$10)&lt;-1,D223+TINV(2*$D$9/100,$D$10-1)*E223/SQRT($D$10)&gt;1),1,0)</f>
        <v>0</v>
      </c>
      <c r="G223" s="16"/>
      <c r="H223" s="16" t="n">
        <f aca="true">$D$12+NORMSINV(RAND())*$D$11</f>
        <v>2.59431342333079</v>
      </c>
      <c r="I223" s="16" t="n">
        <f aca="true">$D$12+NORMSINV(RAND())*$D$11</f>
        <v>-1.92439398660818</v>
      </c>
      <c r="J223" s="16" t="n">
        <f aca="true">$D$12+NORMSINV(RAND())*$D$11</f>
        <v>5.20808935197969</v>
      </c>
      <c r="K223" s="16" t="n">
        <f aca="true">$D$12+NORMSINV(RAND())*$D$11</f>
        <v>2.15071978641054</v>
      </c>
      <c r="L223" s="16" t="n">
        <f aca="true">$D$12+NORMSINV(RAND())*$D$11</f>
        <v>0.299874221622229</v>
      </c>
      <c r="M223" s="16" t="n">
        <f aca="true">$D$12+NORMSINV(RAND())*$D$11</f>
        <v>3.40564643929116</v>
      </c>
      <c r="N223" s="16" t="n">
        <f aca="true">$D$12+NORMSINV(RAND())*$D$11</f>
        <v>7.57138407134869</v>
      </c>
      <c r="O223" s="16" t="n">
        <f aca="true">$D$12+NORMSINV(RAND())*$D$11</f>
        <v>-1.83097279204101</v>
      </c>
      <c r="P223" s="16" t="n">
        <f aca="true">$D$12+NORMSINV(RAND())*$D$11</f>
        <v>-9.34697763386951</v>
      </c>
      <c r="Q223" s="16" t="n">
        <f aca="true">$D$12+NORMSINV(RAND())*$D$11</f>
        <v>1.06256536930941</v>
      </c>
      <c r="R223" s="16" t="n">
        <f aca="true">$D$12+NORMSINV(RAND())*$D$11</f>
        <v>0.597672495108983</v>
      </c>
      <c r="S223" s="16" t="n">
        <f aca="true">$D$12+NORMSINV(RAND())*$D$11</f>
        <v>3.65714838513624</v>
      </c>
      <c r="T223" s="16" t="n">
        <f aca="true">$D$12+NORMSINV(RAND())*$D$11</f>
        <v>0.357406851648153</v>
      </c>
      <c r="U223" s="16" t="n">
        <f aca="true">$D$12+NORMSINV(RAND())*$D$11</f>
        <v>2.31001794029502</v>
      </c>
      <c r="V223" s="16" t="n">
        <f aca="true">$D$12+NORMSINV(RAND())*$D$11</f>
        <v>-0.124498156552848</v>
      </c>
      <c r="W223" s="16" t="n">
        <f aca="true">$D$12+NORMSINV(RAND())*$D$11</f>
        <v>6.14836837517017</v>
      </c>
      <c r="X223" s="16" t="n">
        <f aca="true">$D$12+NORMSINV(RAND())*$D$11</f>
        <v>-0.940281580502423</v>
      </c>
      <c r="Y223" s="16" t="n">
        <f aca="true">$D$12+NORMSINV(RAND())*$D$11</f>
        <v>-3.50641028842567</v>
      </c>
      <c r="Z223" s="16" t="n">
        <f aca="true">$D$12+NORMSINV(RAND())*$D$11</f>
        <v>-6.51464470480936</v>
      </c>
      <c r="AA223" s="16" t="n">
        <f aca="true">$D$12+NORMSINV(RAND())*$D$11</f>
        <v>-2.63341343643445</v>
      </c>
      <c r="AB223" s="16" t="n">
        <f aca="true">$D$12+NORMSINV(RAND())*$D$11</f>
        <v>-1.2609380365907</v>
      </c>
      <c r="AC223" s="16" t="n">
        <f aca="true">$D$12+NORMSINV(RAND())*$D$11</f>
        <v>-2.04580165596696</v>
      </c>
      <c r="AD223" s="16" t="n">
        <f aca="true">$D$12+NORMSINV(RAND())*$D$11</f>
        <v>2.02143043042717</v>
      </c>
      <c r="AE223" s="16" t="n">
        <f aca="true">$D$12+NORMSINV(RAND())*$D$11</f>
        <v>5.04562294284415</v>
      </c>
      <c r="AF223" s="16" t="n">
        <f aca="true">$D$12+NORMSINV(RAND())*$D$11</f>
        <v>-7.48816461425917</v>
      </c>
      <c r="AG223" s="16" t="n">
        <f aca="true">$D$12+NORMSINV(RAND())*$D$11</f>
        <v>-0.152999034297714</v>
      </c>
      <c r="AH223" s="16" t="n">
        <f aca="true">$D$12+NORMSINV(RAND())*$D$11</f>
        <v>-5.00042307879298</v>
      </c>
      <c r="AI223" s="16" t="n">
        <f aca="true">$D$12+NORMSINV(RAND())*$D$11</f>
        <v>0.161176202700199</v>
      </c>
      <c r="AJ223" s="16" t="n">
        <f aca="true">$D$12+NORMSINV(RAND())*$D$11</f>
        <v>-1.42929959610125</v>
      </c>
      <c r="AK223" s="16" t="n">
        <f aca="true">$D$12+NORMSINV(RAND())*$D$11</f>
        <v>5.2532807858046</v>
      </c>
      <c r="AL223" s="16" t="n">
        <f aca="true">$D$12+NORMSINV(RAND())*$D$11</f>
        <v>3.03269991883572</v>
      </c>
      <c r="AM223" s="16" t="n">
        <f aca="true">$D$12+NORMSINV(RAND())*$D$11</f>
        <v>-6.04879424249767</v>
      </c>
      <c r="AN223" s="16" t="n">
        <f aca="true">$D$12+NORMSINV(RAND())*$D$11</f>
        <v>7.64826313550322</v>
      </c>
      <c r="AO223" s="16" t="n">
        <f aca="true">$D$12+NORMSINV(RAND())*$D$11</f>
        <v>0.905510843832219</v>
      </c>
      <c r="AP223" s="16" t="n">
        <f aca="true">$D$12+NORMSINV(RAND())*$D$11</f>
        <v>-7.26301485279674</v>
      </c>
      <c r="AQ223" s="16" t="n">
        <f aca="true">$D$12+NORMSINV(RAND())*$D$11</f>
        <v>0.348651923135517</v>
      </c>
      <c r="AR223" s="16" t="n">
        <f aca="true">$D$12+NORMSINV(RAND())*$D$11</f>
        <v>0.528870248859874</v>
      </c>
      <c r="AS223" s="16" t="n">
        <f aca="true">$D$12+NORMSINV(RAND())*$D$11</f>
        <v>-4.97214072637675</v>
      </c>
      <c r="AT223" s="16" t="n">
        <f aca="true">$D$12+NORMSINV(RAND())*$D$11</f>
        <v>-7.02387463396534</v>
      </c>
      <c r="AU223" s="16" t="n">
        <f aca="true">$D$12+NORMSINV(RAND())*$D$11</f>
        <v>-0.848168690599934</v>
      </c>
      <c r="AV223" s="16" t="n">
        <f aca="true">$D$12+NORMSINV(RAND())*$D$11</f>
        <v>-9.10731739383748</v>
      </c>
      <c r="AW223" s="16" t="n">
        <f aca="true">$D$12+NORMSINV(RAND())*$D$11</f>
        <v>11.3178837442414</v>
      </c>
      <c r="AX223" s="16" t="n">
        <f aca="true">$D$12+NORMSINV(RAND())*$D$11</f>
        <v>14.0175685095339</v>
      </c>
      <c r="AY223" s="16" t="n">
        <f aca="true">$D$12+NORMSINV(RAND())*$D$11</f>
        <v>9.3293837898841</v>
      </c>
      <c r="AZ223" s="16" t="n">
        <f aca="true">$D$12+NORMSINV(RAND())*$D$11</f>
        <v>-5.14954519042113</v>
      </c>
      <c r="BA223" s="16" t="n">
        <f aca="true">$D$12+NORMSINV(RAND())*$D$11</f>
        <v>-1.65519806730995</v>
      </c>
      <c r="BB223" s="16" t="n">
        <f aca="true">$D$12+NORMSINV(RAND())*$D$11</f>
        <v>4.7466638044923</v>
      </c>
      <c r="BC223" s="16" t="n">
        <f aca="true">$D$12+NORMSINV(RAND())*$D$11</f>
        <v>3.62785469738629</v>
      </c>
      <c r="BD223" s="16" t="n">
        <f aca="true">$D$12+NORMSINV(RAND())*$D$11</f>
        <v>-1.75579455357484</v>
      </c>
      <c r="BE223" s="16" t="n">
        <f aca="true">$D$12+NORMSINV(RAND())*$D$11</f>
        <v>-8.71855928454002</v>
      </c>
      <c r="BF223" s="16" t="n">
        <f aca="true">$D$12+NORMSINV(RAND())*$D$11</f>
        <v>-6.42828886534118</v>
      </c>
      <c r="BG223" s="16" t="n">
        <f aca="true">$D$12+NORMSINV(RAND())*$D$11</f>
        <v>-5.88417995131881</v>
      </c>
      <c r="BH223" s="16" t="n">
        <f aca="true">$D$12+NORMSINV(RAND())*$D$11</f>
        <v>-10.5550576265209</v>
      </c>
      <c r="BI223" s="16" t="n">
        <f aca="true">$D$12+NORMSINV(RAND())*$D$11</f>
        <v>-2.95326841669707</v>
      </c>
      <c r="BJ223" s="16" t="n">
        <f aca="true">$D$12+NORMSINV(RAND())*$D$11</f>
        <v>6.26312918382536</v>
      </c>
      <c r="BK223" s="16" t="n">
        <f aca="true">$D$12+NORMSINV(RAND())*$D$11</f>
        <v>0.837413445375651</v>
      </c>
      <c r="BL223" s="16" t="n">
        <f aca="true">$D$12+NORMSINV(RAND())*$D$11</f>
        <v>-10.1731818177165</v>
      </c>
      <c r="BM223" s="16" t="n">
        <f aca="true">$D$12+NORMSINV(RAND())*$D$11</f>
        <v>-2.97665868181368</v>
      </c>
      <c r="BN223" s="16" t="n">
        <f aca="true">$D$12+NORMSINV(RAND())*$D$11</f>
        <v>0.935989831165857</v>
      </c>
      <c r="BO223" s="16" t="n">
        <f aca="true">$D$12+NORMSINV(RAND())*$D$11</f>
        <v>-5.10657968438526</v>
      </c>
      <c r="BP223" s="16" t="n">
        <f aca="true">$D$12+NORMSINV(RAND())*$D$11</f>
        <v>6.04202111987718</v>
      </c>
      <c r="BQ223" s="16" t="n">
        <f aca="true">$D$12+NORMSINV(RAND())*$D$11</f>
        <v>-3.73305248916347</v>
      </c>
      <c r="BR223" s="16" t="n">
        <f aca="true">$D$12+NORMSINV(RAND())*$D$11</f>
        <v>2.17939121149039</v>
      </c>
      <c r="BS223" s="16" t="n">
        <f aca="true">$D$12+NORMSINV(RAND())*$D$11</f>
        <v>-0.644948338680285</v>
      </c>
      <c r="BT223" s="16" t="n">
        <f aca="true">$D$12+NORMSINV(RAND())*$D$11</f>
        <v>-0.0527976529047562</v>
      </c>
      <c r="BU223" s="16" t="n">
        <f aca="true">$D$12+NORMSINV(RAND())*$D$11</f>
        <v>3.95912831380811</v>
      </c>
      <c r="BV223" s="16" t="n">
        <f aca="true">$D$12+NORMSINV(RAND())*$D$11</f>
        <v>0.978298769711978</v>
      </c>
      <c r="BW223" s="16" t="n">
        <f aca="true">$D$12+NORMSINV(RAND())*$D$11</f>
        <v>-3.44767890879922</v>
      </c>
      <c r="BX223" s="16" t="n">
        <f aca="true">$D$12+NORMSINV(RAND())*$D$11</f>
        <v>3.47533954612525</v>
      </c>
      <c r="BY223" s="16" t="n">
        <f aca="true">$D$12+NORMSINV(RAND())*$D$11</f>
        <v>1.78918135683247</v>
      </c>
      <c r="BZ223" s="16" t="n">
        <f aca="true">$D$12+NORMSINV(RAND())*$D$11</f>
        <v>-0.700081237080172</v>
      </c>
      <c r="CA223" s="16" t="n">
        <f aca="true">$D$12+NORMSINV(RAND())*$D$11</f>
        <v>-5.82215546120333</v>
      </c>
      <c r="CB223" s="16" t="n">
        <f aca="true">$D$12+NORMSINV(RAND())*$D$11</f>
        <v>1.85592618060987</v>
      </c>
      <c r="CC223" s="16" t="n">
        <f aca="true">$D$12+NORMSINV(RAND())*$D$11</f>
        <v>1.99258698772188</v>
      </c>
      <c r="CD223" s="16" t="n">
        <f aca="true">$D$12+NORMSINV(RAND())*$D$11</f>
        <v>-0.568610589249542</v>
      </c>
      <c r="CE223" s="16" t="n">
        <f aca="true">$D$12+NORMSINV(RAND())*$D$11</f>
        <v>-7.53364574713947</v>
      </c>
      <c r="CF223" s="16" t="n">
        <f aca="true">$D$12+NORMSINV(RAND())*$D$11</f>
        <v>-0.715242332678338</v>
      </c>
      <c r="CG223" s="16" t="n">
        <f aca="true">$D$12+NORMSINV(RAND())*$D$11</f>
        <v>0.0876108648948955</v>
      </c>
      <c r="CH223" s="16" t="n">
        <f aca="true">$D$12+NORMSINV(RAND())*$D$11</f>
        <v>-8.87908668708276</v>
      </c>
      <c r="CI223" s="16" t="n">
        <f aca="true">$D$12+NORMSINV(RAND())*$D$11</f>
        <v>-4.57834347219566</v>
      </c>
    </row>
    <row r="224" customFormat="false" ht="15" hidden="false" customHeight="false" outlineLevel="0" collapsed="false">
      <c r="D224" s="16" t="n">
        <f aca="false">AVERAGE(H224:CI224)</f>
        <v>-0.234487616390456</v>
      </c>
      <c r="E224" s="16" t="n">
        <f aca="false">STDEV(H224:CI224)</f>
        <v>5.28803710708819</v>
      </c>
      <c r="F224" s="20" t="n">
        <f aca="false">IF(AND(D224-TINV(2*$D$8/100,$D$10-1)*E224/SQRT($D$10)&lt;-1,D224+TINV(2*$D$9/100,$D$10-1)*E224/SQRT($D$10)&gt;1),1,0)</f>
        <v>0</v>
      </c>
      <c r="G224" s="16"/>
      <c r="H224" s="16" t="n">
        <f aca="true">$D$12+NORMSINV(RAND())*$D$11</f>
        <v>-2.38207468694713</v>
      </c>
      <c r="I224" s="16" t="n">
        <f aca="true">$D$12+NORMSINV(RAND())*$D$11</f>
        <v>-5.87034140544862</v>
      </c>
      <c r="J224" s="16" t="n">
        <f aca="true">$D$12+NORMSINV(RAND())*$D$11</f>
        <v>2.58471558326811</v>
      </c>
      <c r="K224" s="16" t="n">
        <f aca="true">$D$12+NORMSINV(RAND())*$D$11</f>
        <v>8.43194085232717</v>
      </c>
      <c r="L224" s="16" t="n">
        <f aca="true">$D$12+NORMSINV(RAND())*$D$11</f>
        <v>-8.31102942647968</v>
      </c>
      <c r="M224" s="16" t="n">
        <f aca="true">$D$12+NORMSINV(RAND())*$D$11</f>
        <v>8.59620690782062</v>
      </c>
      <c r="N224" s="16" t="n">
        <f aca="true">$D$12+NORMSINV(RAND())*$D$11</f>
        <v>4.94667654859694</v>
      </c>
      <c r="O224" s="16" t="n">
        <f aca="true">$D$12+NORMSINV(RAND())*$D$11</f>
        <v>11.4046411350203</v>
      </c>
      <c r="P224" s="16" t="n">
        <f aca="true">$D$12+NORMSINV(RAND())*$D$11</f>
        <v>-6.89611791370709</v>
      </c>
      <c r="Q224" s="16" t="n">
        <f aca="true">$D$12+NORMSINV(RAND())*$D$11</f>
        <v>1.72605533316798</v>
      </c>
      <c r="R224" s="16" t="n">
        <f aca="true">$D$12+NORMSINV(RAND())*$D$11</f>
        <v>2.21421869881236</v>
      </c>
      <c r="S224" s="16" t="n">
        <f aca="true">$D$12+NORMSINV(RAND())*$D$11</f>
        <v>4.50499779918913</v>
      </c>
      <c r="T224" s="16" t="n">
        <f aca="true">$D$12+NORMSINV(RAND())*$D$11</f>
        <v>-8.50420587989886</v>
      </c>
      <c r="U224" s="16" t="n">
        <f aca="true">$D$12+NORMSINV(RAND())*$D$11</f>
        <v>-3.59303178562485</v>
      </c>
      <c r="V224" s="16" t="n">
        <f aca="true">$D$12+NORMSINV(RAND())*$D$11</f>
        <v>0.798309244037674</v>
      </c>
      <c r="W224" s="16" t="n">
        <f aca="true">$D$12+NORMSINV(RAND())*$D$11</f>
        <v>-1.11671720539274</v>
      </c>
      <c r="X224" s="16" t="n">
        <f aca="true">$D$12+NORMSINV(RAND())*$D$11</f>
        <v>4.58835023314463</v>
      </c>
      <c r="Y224" s="16" t="n">
        <f aca="true">$D$12+NORMSINV(RAND())*$D$11</f>
        <v>-1.84678236733359</v>
      </c>
      <c r="Z224" s="16" t="n">
        <f aca="true">$D$12+NORMSINV(RAND())*$D$11</f>
        <v>-1.78238153560363</v>
      </c>
      <c r="AA224" s="16" t="n">
        <f aca="true">$D$12+NORMSINV(RAND())*$D$11</f>
        <v>4.47509497172261</v>
      </c>
      <c r="AB224" s="16" t="n">
        <f aca="true">$D$12+NORMSINV(RAND())*$D$11</f>
        <v>-2.45942926165733</v>
      </c>
      <c r="AC224" s="16" t="n">
        <f aca="true">$D$12+NORMSINV(RAND())*$D$11</f>
        <v>-5.24556647367941</v>
      </c>
      <c r="AD224" s="16" t="n">
        <f aca="true">$D$12+NORMSINV(RAND())*$D$11</f>
        <v>-0.689923159895998</v>
      </c>
      <c r="AE224" s="16" t="n">
        <f aca="true">$D$12+NORMSINV(RAND())*$D$11</f>
        <v>-10.7017587213807</v>
      </c>
      <c r="AF224" s="16" t="n">
        <f aca="true">$D$12+NORMSINV(RAND())*$D$11</f>
        <v>-3.69604591500566</v>
      </c>
      <c r="AG224" s="16" t="n">
        <f aca="true">$D$12+NORMSINV(RAND())*$D$11</f>
        <v>5.10503297981835</v>
      </c>
      <c r="AH224" s="16" t="n">
        <f aca="true">$D$12+NORMSINV(RAND())*$D$11</f>
        <v>-2.13171844429425</v>
      </c>
      <c r="AI224" s="16" t="n">
        <f aca="true">$D$12+NORMSINV(RAND())*$D$11</f>
        <v>-2.12820449484624</v>
      </c>
      <c r="AJ224" s="16" t="n">
        <f aca="true">$D$12+NORMSINV(RAND())*$D$11</f>
        <v>-2.5224840801026</v>
      </c>
      <c r="AK224" s="16" t="n">
        <f aca="true">$D$12+NORMSINV(RAND())*$D$11</f>
        <v>2.56272038203281</v>
      </c>
      <c r="AL224" s="16" t="n">
        <f aca="true">$D$12+NORMSINV(RAND())*$D$11</f>
        <v>-2.1479492975953</v>
      </c>
      <c r="AM224" s="16" t="n">
        <f aca="true">$D$12+NORMSINV(RAND())*$D$11</f>
        <v>-5.78246633526508</v>
      </c>
      <c r="AN224" s="16" t="n">
        <f aca="true">$D$12+NORMSINV(RAND())*$D$11</f>
        <v>8.79577012093398</v>
      </c>
      <c r="AO224" s="16" t="n">
        <f aca="true">$D$12+NORMSINV(RAND())*$D$11</f>
        <v>7.75131358304564</v>
      </c>
      <c r="AP224" s="16" t="n">
        <f aca="true">$D$12+NORMSINV(RAND())*$D$11</f>
        <v>1.30485775314745</v>
      </c>
      <c r="AQ224" s="16" t="n">
        <f aca="true">$D$12+NORMSINV(RAND())*$D$11</f>
        <v>6.03896650265446</v>
      </c>
      <c r="AR224" s="16" t="n">
        <f aca="true">$D$12+NORMSINV(RAND())*$D$11</f>
        <v>2.96086880175969</v>
      </c>
      <c r="AS224" s="16" t="n">
        <f aca="true">$D$12+NORMSINV(RAND())*$D$11</f>
        <v>0.428008543686133</v>
      </c>
      <c r="AT224" s="16" t="n">
        <f aca="true">$D$12+NORMSINV(RAND())*$D$11</f>
        <v>3.23949424102635</v>
      </c>
      <c r="AU224" s="16" t="n">
        <f aca="true">$D$12+NORMSINV(RAND())*$D$11</f>
        <v>3.92513618976147</v>
      </c>
      <c r="AV224" s="16" t="n">
        <f aca="true">$D$12+NORMSINV(RAND())*$D$11</f>
        <v>8.78133420308109</v>
      </c>
      <c r="AW224" s="16" t="n">
        <f aca="true">$D$12+NORMSINV(RAND())*$D$11</f>
        <v>-6.31166042168896</v>
      </c>
      <c r="AX224" s="16" t="n">
        <f aca="true">$D$12+NORMSINV(RAND())*$D$11</f>
        <v>1.81096088200824</v>
      </c>
      <c r="AY224" s="16" t="n">
        <f aca="true">$D$12+NORMSINV(RAND())*$D$11</f>
        <v>-3.99087442918926</v>
      </c>
      <c r="AZ224" s="16" t="n">
        <f aca="true">$D$12+NORMSINV(RAND())*$D$11</f>
        <v>-5.37637397393381</v>
      </c>
      <c r="BA224" s="16" t="n">
        <f aca="true">$D$12+NORMSINV(RAND())*$D$11</f>
        <v>3.48343933315723</v>
      </c>
      <c r="BB224" s="16" t="n">
        <f aca="true">$D$12+NORMSINV(RAND())*$D$11</f>
        <v>-7.45361571177332</v>
      </c>
      <c r="BC224" s="16" t="n">
        <f aca="true">$D$12+NORMSINV(RAND())*$D$11</f>
        <v>-2.50351740412291</v>
      </c>
      <c r="BD224" s="16" t="n">
        <f aca="true">$D$12+NORMSINV(RAND())*$D$11</f>
        <v>-5.44989164014477</v>
      </c>
      <c r="BE224" s="16" t="n">
        <f aca="true">$D$12+NORMSINV(RAND())*$D$11</f>
        <v>-3.28486677700429</v>
      </c>
      <c r="BF224" s="16" t="n">
        <f aca="true">$D$12+NORMSINV(RAND())*$D$11</f>
        <v>-5.40934475277437</v>
      </c>
      <c r="BG224" s="16" t="n">
        <f aca="true">$D$12+NORMSINV(RAND())*$D$11</f>
        <v>-1.14628412201432</v>
      </c>
      <c r="BH224" s="16" t="n">
        <f aca="true">$D$12+NORMSINV(RAND())*$D$11</f>
        <v>1.81180729422552</v>
      </c>
      <c r="BI224" s="16" t="n">
        <f aca="true">$D$12+NORMSINV(RAND())*$D$11</f>
        <v>3.5185741444474</v>
      </c>
      <c r="BJ224" s="16" t="n">
        <f aca="true">$D$12+NORMSINV(RAND())*$D$11</f>
        <v>-3.85783599824053</v>
      </c>
      <c r="BK224" s="16" t="n">
        <f aca="true">$D$12+NORMSINV(RAND())*$D$11</f>
        <v>13.8378274043925</v>
      </c>
      <c r="BL224" s="16" t="n">
        <f aca="true">$D$12+NORMSINV(RAND())*$D$11</f>
        <v>-6.87939702818504</v>
      </c>
      <c r="BM224" s="16" t="n">
        <f aca="true">$D$12+NORMSINV(RAND())*$D$11</f>
        <v>-0.942018539269652</v>
      </c>
      <c r="BN224" s="16" t="n">
        <f aca="true">$D$12+NORMSINV(RAND())*$D$11</f>
        <v>-1.5130454016119</v>
      </c>
      <c r="BO224" s="16" t="n">
        <f aca="true">$D$12+NORMSINV(RAND())*$D$11</f>
        <v>11.0302955152335</v>
      </c>
      <c r="BP224" s="16" t="n">
        <f aca="true">$D$12+NORMSINV(RAND())*$D$11</f>
        <v>6.62283300522462</v>
      </c>
      <c r="BQ224" s="16" t="n">
        <f aca="true">$D$12+NORMSINV(RAND())*$D$11</f>
        <v>-1.56247747524856</v>
      </c>
      <c r="BR224" s="16" t="n">
        <f aca="true">$D$12+NORMSINV(RAND())*$D$11</f>
        <v>-5.80530259553752</v>
      </c>
      <c r="BS224" s="16" t="n">
        <f aca="true">$D$12+NORMSINV(RAND())*$D$11</f>
        <v>2.6920145674616</v>
      </c>
      <c r="BT224" s="16" t="n">
        <f aca="true">$D$12+NORMSINV(RAND())*$D$11</f>
        <v>1.98228357336021</v>
      </c>
      <c r="BU224" s="16" t="n">
        <f aca="true">$D$12+NORMSINV(RAND())*$D$11</f>
        <v>5.03863307011211</v>
      </c>
      <c r="BV224" s="16" t="n">
        <f aca="true">$D$12+NORMSINV(RAND())*$D$11</f>
        <v>-6.81220242994185</v>
      </c>
      <c r="BW224" s="16" t="n">
        <f aca="true">$D$12+NORMSINV(RAND())*$D$11</f>
        <v>-3.0019088272999</v>
      </c>
      <c r="BX224" s="16" t="n">
        <f aca="true">$D$12+NORMSINV(RAND())*$D$11</f>
        <v>2.8932958700794</v>
      </c>
      <c r="BY224" s="16" t="n">
        <f aca="true">$D$12+NORMSINV(RAND())*$D$11</f>
        <v>-1.82607852075386</v>
      </c>
      <c r="BZ224" s="16" t="n">
        <f aca="true">$D$12+NORMSINV(RAND())*$D$11</f>
        <v>-5.19808655283138</v>
      </c>
      <c r="CA224" s="16" t="n">
        <f aca="true">$D$12+NORMSINV(RAND())*$D$11</f>
        <v>-8.30395699588596</v>
      </c>
      <c r="CB224" s="16" t="n">
        <f aca="true">$D$12+NORMSINV(RAND())*$D$11</f>
        <v>-6.087137868601</v>
      </c>
      <c r="CC224" s="16" t="n">
        <f aca="true">$D$12+NORMSINV(RAND())*$D$11</f>
        <v>-2.79435020693115</v>
      </c>
      <c r="CD224" s="16" t="n">
        <f aca="true">$D$12+NORMSINV(RAND())*$D$11</f>
        <v>-1.73436741778269</v>
      </c>
      <c r="CE224" s="16" t="n">
        <f aca="true">$D$12+NORMSINV(RAND())*$D$11</f>
        <v>1.82471521663873</v>
      </c>
      <c r="CF224" s="16" t="n">
        <f aca="true">$D$12+NORMSINV(RAND())*$D$11</f>
        <v>4.7620432648885</v>
      </c>
      <c r="CG224" s="16" t="n">
        <f aca="true">$D$12+NORMSINV(RAND())*$D$11</f>
        <v>1.07170651666365</v>
      </c>
      <c r="CH224" s="16" t="n">
        <f aca="true">$D$12+NORMSINV(RAND())*$D$11</f>
        <v>-7.4251510173785</v>
      </c>
      <c r="CI224" s="16" t="n">
        <f aca="true">$D$12+NORMSINV(RAND())*$D$11</f>
        <v>-3.82617507888026</v>
      </c>
    </row>
    <row r="225" customFormat="false" ht="15" hidden="false" customHeight="false" outlineLevel="0" collapsed="false">
      <c r="D225" s="16" t="n">
        <f aca="false">AVERAGE(H225:CI225)</f>
        <v>0.766248630879841</v>
      </c>
      <c r="E225" s="16" t="n">
        <f aca="false">STDEV(H225:CI225)</f>
        <v>5.46654212461896</v>
      </c>
      <c r="F225" s="20" t="n">
        <f aca="false">IF(AND(D225-TINV(2*$D$8/100,$D$10-1)*E225/SQRT($D$10)&lt;-1,D225+TINV(2*$D$9/100,$D$10-1)*E225/SQRT($D$10)&gt;1),1,0)</f>
        <v>0</v>
      </c>
      <c r="G225" s="16"/>
      <c r="H225" s="16" t="n">
        <f aca="true">$D$12+NORMSINV(RAND())*$D$11</f>
        <v>0.963947335518188</v>
      </c>
      <c r="I225" s="16" t="n">
        <f aca="true">$D$12+NORMSINV(RAND())*$D$11</f>
        <v>5.46682866070114</v>
      </c>
      <c r="J225" s="16" t="n">
        <f aca="true">$D$12+NORMSINV(RAND())*$D$11</f>
        <v>-1.10350865989672</v>
      </c>
      <c r="K225" s="16" t="n">
        <f aca="true">$D$12+NORMSINV(RAND())*$D$11</f>
        <v>1.8368678411996</v>
      </c>
      <c r="L225" s="16" t="n">
        <f aca="true">$D$12+NORMSINV(RAND())*$D$11</f>
        <v>-2.27771722145626</v>
      </c>
      <c r="M225" s="16" t="n">
        <f aca="true">$D$12+NORMSINV(RAND())*$D$11</f>
        <v>-3.29637562752317</v>
      </c>
      <c r="N225" s="16" t="n">
        <f aca="true">$D$12+NORMSINV(RAND())*$D$11</f>
        <v>3.03296196531559</v>
      </c>
      <c r="O225" s="16" t="n">
        <f aca="true">$D$12+NORMSINV(RAND())*$D$11</f>
        <v>-1.92943607539047</v>
      </c>
      <c r="P225" s="16" t="n">
        <f aca="true">$D$12+NORMSINV(RAND())*$D$11</f>
        <v>0.337846346818849</v>
      </c>
      <c r="Q225" s="16" t="n">
        <f aca="true">$D$12+NORMSINV(RAND())*$D$11</f>
        <v>7.70713074210982</v>
      </c>
      <c r="R225" s="16" t="n">
        <f aca="true">$D$12+NORMSINV(RAND())*$D$11</f>
        <v>10.738367887023</v>
      </c>
      <c r="S225" s="16" t="n">
        <f aca="true">$D$12+NORMSINV(RAND())*$D$11</f>
        <v>1.45764476199295</v>
      </c>
      <c r="T225" s="16" t="n">
        <f aca="true">$D$12+NORMSINV(RAND())*$D$11</f>
        <v>-3.08494951887748</v>
      </c>
      <c r="U225" s="16" t="n">
        <f aca="true">$D$12+NORMSINV(RAND())*$D$11</f>
        <v>5.11239658674044</v>
      </c>
      <c r="V225" s="16" t="n">
        <f aca="true">$D$12+NORMSINV(RAND())*$D$11</f>
        <v>-0.79349289232822</v>
      </c>
      <c r="W225" s="16" t="n">
        <f aca="true">$D$12+NORMSINV(RAND())*$D$11</f>
        <v>-1.77512115492769</v>
      </c>
      <c r="X225" s="16" t="n">
        <f aca="true">$D$12+NORMSINV(RAND())*$D$11</f>
        <v>3.03775450027335</v>
      </c>
      <c r="Y225" s="16" t="n">
        <f aca="true">$D$12+NORMSINV(RAND())*$D$11</f>
        <v>12.1226590054797</v>
      </c>
      <c r="Z225" s="16" t="n">
        <f aca="true">$D$12+NORMSINV(RAND())*$D$11</f>
        <v>5.40749391210508</v>
      </c>
      <c r="AA225" s="16" t="n">
        <f aca="true">$D$12+NORMSINV(RAND())*$D$11</f>
        <v>-1.56169528752444</v>
      </c>
      <c r="AB225" s="16" t="n">
        <f aca="true">$D$12+NORMSINV(RAND())*$D$11</f>
        <v>-1.53191233126654</v>
      </c>
      <c r="AC225" s="16" t="n">
        <f aca="true">$D$12+NORMSINV(RAND())*$D$11</f>
        <v>3.9092151900851</v>
      </c>
      <c r="AD225" s="16" t="n">
        <f aca="true">$D$12+NORMSINV(RAND())*$D$11</f>
        <v>14.0492762171831</v>
      </c>
      <c r="AE225" s="16" t="n">
        <f aca="true">$D$12+NORMSINV(RAND())*$D$11</f>
        <v>-9.83649284196375</v>
      </c>
      <c r="AF225" s="16" t="n">
        <f aca="true">$D$12+NORMSINV(RAND())*$D$11</f>
        <v>-0.736788891614447</v>
      </c>
      <c r="AG225" s="16" t="n">
        <f aca="true">$D$12+NORMSINV(RAND())*$D$11</f>
        <v>1.85679348302817</v>
      </c>
      <c r="AH225" s="16" t="n">
        <f aca="true">$D$12+NORMSINV(RAND())*$D$11</f>
        <v>-8.69765760545981</v>
      </c>
      <c r="AI225" s="16" t="n">
        <f aca="true">$D$12+NORMSINV(RAND())*$D$11</f>
        <v>-1.8899916807419</v>
      </c>
      <c r="AJ225" s="16" t="n">
        <f aca="true">$D$12+NORMSINV(RAND())*$D$11</f>
        <v>-11.9164188464927</v>
      </c>
      <c r="AK225" s="16" t="n">
        <f aca="true">$D$12+NORMSINV(RAND())*$D$11</f>
        <v>9.19197455136041</v>
      </c>
      <c r="AL225" s="16" t="n">
        <f aca="true">$D$12+NORMSINV(RAND())*$D$11</f>
        <v>3.93441593063536</v>
      </c>
      <c r="AM225" s="16" t="n">
        <f aca="true">$D$12+NORMSINV(RAND())*$D$11</f>
        <v>8.87010205851969</v>
      </c>
      <c r="AN225" s="16" t="n">
        <f aca="true">$D$12+NORMSINV(RAND())*$D$11</f>
        <v>1.59254730167526</v>
      </c>
      <c r="AO225" s="16" t="n">
        <f aca="true">$D$12+NORMSINV(RAND())*$D$11</f>
        <v>4.26860361719595</v>
      </c>
      <c r="AP225" s="16" t="n">
        <f aca="true">$D$12+NORMSINV(RAND())*$D$11</f>
        <v>-4.82763257706678</v>
      </c>
      <c r="AQ225" s="16" t="n">
        <f aca="true">$D$12+NORMSINV(RAND())*$D$11</f>
        <v>-1.32927058375632</v>
      </c>
      <c r="AR225" s="16" t="n">
        <f aca="true">$D$12+NORMSINV(RAND())*$D$11</f>
        <v>1.17129051977204</v>
      </c>
      <c r="AS225" s="16" t="n">
        <f aca="true">$D$12+NORMSINV(RAND())*$D$11</f>
        <v>4.7946319250535</v>
      </c>
      <c r="AT225" s="16" t="n">
        <f aca="true">$D$12+NORMSINV(RAND())*$D$11</f>
        <v>-5.89854827968844</v>
      </c>
      <c r="AU225" s="16" t="n">
        <f aca="true">$D$12+NORMSINV(RAND())*$D$11</f>
        <v>-7.81522311375707</v>
      </c>
      <c r="AV225" s="16" t="n">
        <f aca="true">$D$12+NORMSINV(RAND())*$D$11</f>
        <v>2.46346948069069</v>
      </c>
      <c r="AW225" s="16" t="n">
        <f aca="true">$D$12+NORMSINV(RAND())*$D$11</f>
        <v>4.98534076029678</v>
      </c>
      <c r="AX225" s="16" t="n">
        <f aca="true">$D$12+NORMSINV(RAND())*$D$11</f>
        <v>-0.964157965856917</v>
      </c>
      <c r="AY225" s="16" t="n">
        <f aca="true">$D$12+NORMSINV(RAND())*$D$11</f>
        <v>5.0416126778742</v>
      </c>
      <c r="AZ225" s="16" t="n">
        <f aca="true">$D$12+NORMSINV(RAND())*$D$11</f>
        <v>-1.59458841954395</v>
      </c>
      <c r="BA225" s="16" t="n">
        <f aca="true">$D$12+NORMSINV(RAND())*$D$11</f>
        <v>-1.57734899768537</v>
      </c>
      <c r="BB225" s="16" t="n">
        <f aca="true">$D$12+NORMSINV(RAND())*$D$11</f>
        <v>-0.841698979578801</v>
      </c>
      <c r="BC225" s="16" t="n">
        <f aca="true">$D$12+NORMSINV(RAND())*$D$11</f>
        <v>8.58033046061356</v>
      </c>
      <c r="BD225" s="16" t="n">
        <f aca="true">$D$12+NORMSINV(RAND())*$D$11</f>
        <v>-8.82466688877449</v>
      </c>
      <c r="BE225" s="16" t="n">
        <f aca="true">$D$12+NORMSINV(RAND())*$D$11</f>
        <v>-10.6916719419359</v>
      </c>
      <c r="BF225" s="16" t="n">
        <f aca="true">$D$12+NORMSINV(RAND())*$D$11</f>
        <v>0.197442870534974</v>
      </c>
      <c r="BG225" s="16" t="n">
        <f aca="true">$D$12+NORMSINV(RAND())*$D$11</f>
        <v>-0.192179246419592</v>
      </c>
      <c r="BH225" s="16" t="n">
        <f aca="true">$D$12+NORMSINV(RAND())*$D$11</f>
        <v>7.31372328142615</v>
      </c>
      <c r="BI225" s="16" t="n">
        <f aca="true">$D$12+NORMSINV(RAND())*$D$11</f>
        <v>5.49693168556009</v>
      </c>
      <c r="BJ225" s="16" t="n">
        <f aca="true">$D$12+NORMSINV(RAND())*$D$11</f>
        <v>5.07938672828084</v>
      </c>
      <c r="BK225" s="16" t="n">
        <f aca="true">$D$12+NORMSINV(RAND())*$D$11</f>
        <v>-0.426657475491342</v>
      </c>
      <c r="BL225" s="16" t="n">
        <f aca="true">$D$12+NORMSINV(RAND())*$D$11</f>
        <v>1.38977131464686</v>
      </c>
      <c r="BM225" s="16" t="n">
        <f aca="true">$D$12+NORMSINV(RAND())*$D$11</f>
        <v>3.48322347931574</v>
      </c>
      <c r="BN225" s="16" t="n">
        <f aca="true">$D$12+NORMSINV(RAND())*$D$11</f>
        <v>5.68237526387545</v>
      </c>
      <c r="BO225" s="16" t="n">
        <f aca="true">$D$12+NORMSINV(RAND())*$D$11</f>
        <v>-6.57043494475447</v>
      </c>
      <c r="BP225" s="16" t="n">
        <f aca="true">$D$12+NORMSINV(RAND())*$D$11</f>
        <v>-0.480285811778331</v>
      </c>
      <c r="BQ225" s="16" t="n">
        <f aca="true">$D$12+NORMSINV(RAND())*$D$11</f>
        <v>5.54027242150174</v>
      </c>
      <c r="BR225" s="16" t="n">
        <f aca="true">$D$12+NORMSINV(RAND())*$D$11</f>
        <v>4.74338632811046</v>
      </c>
      <c r="BS225" s="16" t="n">
        <f aca="true">$D$12+NORMSINV(RAND())*$D$11</f>
        <v>5.37460935700875</v>
      </c>
      <c r="BT225" s="16" t="n">
        <f aca="true">$D$12+NORMSINV(RAND())*$D$11</f>
        <v>-0.208455383017495</v>
      </c>
      <c r="BU225" s="16" t="n">
        <f aca="true">$D$12+NORMSINV(RAND())*$D$11</f>
        <v>-2.04559093635737</v>
      </c>
      <c r="BV225" s="16" t="n">
        <f aca="true">$D$12+NORMSINV(RAND())*$D$11</f>
        <v>0.0801651602857372</v>
      </c>
      <c r="BW225" s="16" t="n">
        <f aca="true">$D$12+NORMSINV(RAND())*$D$11</f>
        <v>-8.85661962985412</v>
      </c>
      <c r="BX225" s="16" t="n">
        <f aca="true">$D$12+NORMSINV(RAND())*$D$11</f>
        <v>5.50332858889593</v>
      </c>
      <c r="BY225" s="16" t="n">
        <f aca="true">$D$12+NORMSINV(RAND())*$D$11</f>
        <v>-9.12246614957599</v>
      </c>
      <c r="BZ225" s="16" t="n">
        <f aca="true">$D$12+NORMSINV(RAND())*$D$11</f>
        <v>-0.579809573129326</v>
      </c>
      <c r="CA225" s="16" t="n">
        <f aca="true">$D$12+NORMSINV(RAND())*$D$11</f>
        <v>-1.70456852201328</v>
      </c>
      <c r="CB225" s="16" t="n">
        <f aca="true">$D$12+NORMSINV(RAND())*$D$11</f>
        <v>6.66964663487528</v>
      </c>
      <c r="CC225" s="16" t="n">
        <f aca="true">$D$12+NORMSINV(RAND())*$D$11</f>
        <v>-0.465228517514616</v>
      </c>
      <c r="CD225" s="16" t="n">
        <f aca="true">$D$12+NORMSINV(RAND())*$D$11</f>
        <v>9.23715501368312</v>
      </c>
      <c r="CE225" s="16" t="n">
        <f aca="true">$D$12+NORMSINV(RAND())*$D$11</f>
        <v>-9.48890534919217</v>
      </c>
      <c r="CF225" s="16" t="n">
        <f aca="true">$D$12+NORMSINV(RAND())*$D$11</f>
        <v>2.32071357425971</v>
      </c>
      <c r="CG225" s="16" t="n">
        <f aca="true">$D$12+NORMSINV(RAND())*$D$11</f>
        <v>-3.41766444993457</v>
      </c>
      <c r="CH225" s="16" t="n">
        <f aca="true">$D$12+NORMSINV(RAND())*$D$11</f>
        <v>-2.47026916234444</v>
      </c>
      <c r="CI225" s="16" t="n">
        <f aca="true">$D$12+NORMSINV(RAND())*$D$11</f>
        <v>2.08175658334961</v>
      </c>
    </row>
    <row r="226" customFormat="false" ht="15" hidden="false" customHeight="false" outlineLevel="0" collapsed="false">
      <c r="D226" s="16" t="n">
        <f aca="false">AVERAGE(H226:CI226)</f>
        <v>-0.282424539007482</v>
      </c>
      <c r="E226" s="16" t="n">
        <f aca="false">STDEV(H226:CI226)</f>
        <v>5.14185482991731</v>
      </c>
      <c r="F226" s="20" t="n">
        <f aca="false">IF(AND(D226-TINV(2*$D$8/100,$D$10-1)*E226/SQRT($D$10)&lt;-1,D226+TINV(2*$D$9/100,$D$10-1)*E226/SQRT($D$10)&gt;1),1,0)</f>
        <v>0</v>
      </c>
      <c r="G226" s="16"/>
      <c r="H226" s="16" t="n">
        <f aca="true">$D$12+NORMSINV(RAND())*$D$11</f>
        <v>-3.93811706847137</v>
      </c>
      <c r="I226" s="16" t="n">
        <f aca="true">$D$12+NORMSINV(RAND())*$D$11</f>
        <v>0.826548210765063</v>
      </c>
      <c r="J226" s="16" t="n">
        <f aca="true">$D$12+NORMSINV(RAND())*$D$11</f>
        <v>-5.82450054335011</v>
      </c>
      <c r="K226" s="16" t="n">
        <f aca="true">$D$12+NORMSINV(RAND())*$D$11</f>
        <v>0.0862321042088385</v>
      </c>
      <c r="L226" s="16" t="n">
        <f aca="true">$D$12+NORMSINV(RAND())*$D$11</f>
        <v>-2.44651787943694</v>
      </c>
      <c r="M226" s="16" t="n">
        <f aca="true">$D$12+NORMSINV(RAND())*$D$11</f>
        <v>5.55102309803752</v>
      </c>
      <c r="N226" s="16" t="n">
        <f aca="true">$D$12+NORMSINV(RAND())*$D$11</f>
        <v>4.62347170271777</v>
      </c>
      <c r="O226" s="16" t="n">
        <f aca="true">$D$12+NORMSINV(RAND())*$D$11</f>
        <v>6.59515823940857</v>
      </c>
      <c r="P226" s="16" t="n">
        <f aca="true">$D$12+NORMSINV(RAND())*$D$11</f>
        <v>1.15626911781549</v>
      </c>
      <c r="Q226" s="16" t="n">
        <f aca="true">$D$12+NORMSINV(RAND())*$D$11</f>
        <v>-5.96517549200413</v>
      </c>
      <c r="R226" s="16" t="n">
        <f aca="true">$D$12+NORMSINV(RAND())*$D$11</f>
        <v>-4.53725659342342</v>
      </c>
      <c r="S226" s="16" t="n">
        <f aca="true">$D$12+NORMSINV(RAND())*$D$11</f>
        <v>2.26189594443657</v>
      </c>
      <c r="T226" s="16" t="n">
        <f aca="true">$D$12+NORMSINV(RAND())*$D$11</f>
        <v>5.47841574171921</v>
      </c>
      <c r="U226" s="16" t="n">
        <f aca="true">$D$12+NORMSINV(RAND())*$D$11</f>
        <v>1.00462466039358</v>
      </c>
      <c r="V226" s="16" t="n">
        <f aca="true">$D$12+NORMSINV(RAND())*$D$11</f>
        <v>2.29928361328594</v>
      </c>
      <c r="W226" s="16" t="n">
        <f aca="true">$D$12+NORMSINV(RAND())*$D$11</f>
        <v>1.6924248362188</v>
      </c>
      <c r="X226" s="16" t="n">
        <f aca="true">$D$12+NORMSINV(RAND())*$D$11</f>
        <v>-4.19034450015721</v>
      </c>
      <c r="Y226" s="16" t="n">
        <f aca="true">$D$12+NORMSINV(RAND())*$D$11</f>
        <v>-8.11359035696718</v>
      </c>
      <c r="Z226" s="16" t="n">
        <f aca="true">$D$12+NORMSINV(RAND())*$D$11</f>
        <v>9.06427065946771</v>
      </c>
      <c r="AA226" s="16" t="n">
        <f aca="true">$D$12+NORMSINV(RAND())*$D$11</f>
        <v>2.73592006394444</v>
      </c>
      <c r="AB226" s="16" t="n">
        <f aca="true">$D$12+NORMSINV(RAND())*$D$11</f>
        <v>-0.625430904685312</v>
      </c>
      <c r="AC226" s="16" t="n">
        <f aca="true">$D$12+NORMSINV(RAND())*$D$11</f>
        <v>5.40652518013857</v>
      </c>
      <c r="AD226" s="16" t="n">
        <f aca="true">$D$12+NORMSINV(RAND())*$D$11</f>
        <v>4.27789168872368</v>
      </c>
      <c r="AE226" s="16" t="n">
        <f aca="true">$D$12+NORMSINV(RAND())*$D$11</f>
        <v>3.31457354146512</v>
      </c>
      <c r="AF226" s="16" t="n">
        <f aca="true">$D$12+NORMSINV(RAND())*$D$11</f>
        <v>4.37208871657242</v>
      </c>
      <c r="AG226" s="16" t="n">
        <f aca="true">$D$12+NORMSINV(RAND())*$D$11</f>
        <v>7.40994594821555</v>
      </c>
      <c r="AH226" s="16" t="n">
        <f aca="true">$D$12+NORMSINV(RAND())*$D$11</f>
        <v>5.79674487369937</v>
      </c>
      <c r="AI226" s="16" t="n">
        <f aca="true">$D$12+NORMSINV(RAND())*$D$11</f>
        <v>8.62530560927923</v>
      </c>
      <c r="AJ226" s="16" t="n">
        <f aca="true">$D$12+NORMSINV(RAND())*$D$11</f>
        <v>-8.3457553392895</v>
      </c>
      <c r="AK226" s="16" t="n">
        <f aca="true">$D$12+NORMSINV(RAND())*$D$11</f>
        <v>-3.27888172172613</v>
      </c>
      <c r="AL226" s="16" t="n">
        <f aca="true">$D$12+NORMSINV(RAND())*$D$11</f>
        <v>-5.40150281979419</v>
      </c>
      <c r="AM226" s="16" t="n">
        <f aca="true">$D$12+NORMSINV(RAND())*$D$11</f>
        <v>-1.83535251811833</v>
      </c>
      <c r="AN226" s="16" t="n">
        <f aca="true">$D$12+NORMSINV(RAND())*$D$11</f>
        <v>5.34458024221414</v>
      </c>
      <c r="AO226" s="16" t="n">
        <f aca="true">$D$12+NORMSINV(RAND())*$D$11</f>
        <v>-3.9267827833802</v>
      </c>
      <c r="AP226" s="16" t="n">
        <f aca="true">$D$12+NORMSINV(RAND())*$D$11</f>
        <v>0.964275503044081</v>
      </c>
      <c r="AQ226" s="16" t="n">
        <f aca="true">$D$12+NORMSINV(RAND())*$D$11</f>
        <v>0.51286395879938</v>
      </c>
      <c r="AR226" s="16" t="n">
        <f aca="true">$D$12+NORMSINV(RAND())*$D$11</f>
        <v>-4.43420652845354</v>
      </c>
      <c r="AS226" s="16" t="n">
        <f aca="true">$D$12+NORMSINV(RAND())*$D$11</f>
        <v>5.80046294762519</v>
      </c>
      <c r="AT226" s="16" t="n">
        <f aca="true">$D$12+NORMSINV(RAND())*$D$11</f>
        <v>-8.61111329938738</v>
      </c>
      <c r="AU226" s="16" t="n">
        <f aca="true">$D$12+NORMSINV(RAND())*$D$11</f>
        <v>5.6985055520069</v>
      </c>
      <c r="AV226" s="16" t="n">
        <f aca="true">$D$12+NORMSINV(RAND())*$D$11</f>
        <v>-1.56079019291075</v>
      </c>
      <c r="AW226" s="16" t="n">
        <f aca="true">$D$12+NORMSINV(RAND())*$D$11</f>
        <v>-4.74654992150944</v>
      </c>
      <c r="AX226" s="16" t="n">
        <f aca="true">$D$12+NORMSINV(RAND())*$D$11</f>
        <v>-4.378101251101</v>
      </c>
      <c r="AY226" s="16" t="n">
        <f aca="true">$D$12+NORMSINV(RAND())*$D$11</f>
        <v>2.53869560224529</v>
      </c>
      <c r="AZ226" s="16" t="n">
        <f aca="true">$D$12+NORMSINV(RAND())*$D$11</f>
        <v>5.64934165679288</v>
      </c>
      <c r="BA226" s="16" t="n">
        <f aca="true">$D$12+NORMSINV(RAND())*$D$11</f>
        <v>-2.38559931477262</v>
      </c>
      <c r="BB226" s="16" t="n">
        <f aca="true">$D$12+NORMSINV(RAND())*$D$11</f>
        <v>2.00652012604468</v>
      </c>
      <c r="BC226" s="16" t="n">
        <f aca="true">$D$12+NORMSINV(RAND())*$D$11</f>
        <v>-0.330313184284578</v>
      </c>
      <c r="BD226" s="16" t="n">
        <f aca="true">$D$12+NORMSINV(RAND())*$D$11</f>
        <v>0.599787265374318</v>
      </c>
      <c r="BE226" s="16" t="n">
        <f aca="true">$D$12+NORMSINV(RAND())*$D$11</f>
        <v>11.8866198088799</v>
      </c>
      <c r="BF226" s="16" t="n">
        <f aca="true">$D$12+NORMSINV(RAND())*$D$11</f>
        <v>3.86837359800624</v>
      </c>
      <c r="BG226" s="16" t="n">
        <f aca="true">$D$12+NORMSINV(RAND())*$D$11</f>
        <v>-0.959835176674452</v>
      </c>
      <c r="BH226" s="16" t="n">
        <f aca="true">$D$12+NORMSINV(RAND())*$D$11</f>
        <v>-3.74337905378432</v>
      </c>
      <c r="BI226" s="16" t="n">
        <f aca="true">$D$12+NORMSINV(RAND())*$D$11</f>
        <v>-7.77740742928496</v>
      </c>
      <c r="BJ226" s="16" t="n">
        <f aca="true">$D$12+NORMSINV(RAND())*$D$11</f>
        <v>-7.780268081256</v>
      </c>
      <c r="BK226" s="16" t="n">
        <f aca="true">$D$12+NORMSINV(RAND())*$D$11</f>
        <v>-2.22498799143478</v>
      </c>
      <c r="BL226" s="16" t="n">
        <f aca="true">$D$12+NORMSINV(RAND())*$D$11</f>
        <v>-4.9242397381693</v>
      </c>
      <c r="BM226" s="16" t="n">
        <f aca="true">$D$12+NORMSINV(RAND())*$D$11</f>
        <v>-9.39992450608041</v>
      </c>
      <c r="BN226" s="16" t="n">
        <f aca="true">$D$12+NORMSINV(RAND())*$D$11</f>
        <v>7.83600801690903</v>
      </c>
      <c r="BO226" s="16" t="n">
        <f aca="true">$D$12+NORMSINV(RAND())*$D$11</f>
        <v>0.964650413623158</v>
      </c>
      <c r="BP226" s="16" t="n">
        <f aca="true">$D$12+NORMSINV(RAND())*$D$11</f>
        <v>7.4928348127313</v>
      </c>
      <c r="BQ226" s="16" t="n">
        <f aca="true">$D$12+NORMSINV(RAND())*$D$11</f>
        <v>-1.05672810323841</v>
      </c>
      <c r="BR226" s="16" t="n">
        <f aca="true">$D$12+NORMSINV(RAND())*$D$11</f>
        <v>-6.91407750327213</v>
      </c>
      <c r="BS226" s="16" t="n">
        <f aca="true">$D$12+NORMSINV(RAND())*$D$11</f>
        <v>-2.76704171634117</v>
      </c>
      <c r="BT226" s="16" t="n">
        <f aca="true">$D$12+NORMSINV(RAND())*$D$11</f>
        <v>-7.71437065891187</v>
      </c>
      <c r="BU226" s="16" t="n">
        <f aca="true">$D$12+NORMSINV(RAND())*$D$11</f>
        <v>-2.05653286661385</v>
      </c>
      <c r="BV226" s="16" t="n">
        <f aca="true">$D$12+NORMSINV(RAND())*$D$11</f>
        <v>-2.36453158699502</v>
      </c>
      <c r="BW226" s="16" t="n">
        <f aca="true">$D$12+NORMSINV(RAND())*$D$11</f>
        <v>-0.0704138363783584</v>
      </c>
      <c r="BX226" s="16" t="n">
        <f aca="true">$D$12+NORMSINV(RAND())*$D$11</f>
        <v>-10.5669067999836</v>
      </c>
      <c r="BY226" s="16" t="n">
        <f aca="true">$D$12+NORMSINV(RAND())*$D$11</f>
        <v>-2.58411366792332</v>
      </c>
      <c r="BZ226" s="16" t="n">
        <f aca="true">$D$12+NORMSINV(RAND())*$D$11</f>
        <v>-0.607876697495126</v>
      </c>
      <c r="CA226" s="16" t="n">
        <f aca="true">$D$12+NORMSINV(RAND())*$D$11</f>
        <v>4.03571008932896</v>
      </c>
      <c r="CB226" s="16" t="n">
        <f aca="true">$D$12+NORMSINV(RAND())*$D$11</f>
        <v>0.734112642400654</v>
      </c>
      <c r="CC226" s="16" t="n">
        <f aca="true">$D$12+NORMSINV(RAND())*$D$11</f>
        <v>-7.0837718277139</v>
      </c>
      <c r="CD226" s="16" t="n">
        <f aca="true">$D$12+NORMSINV(RAND())*$D$11</f>
        <v>9.8315523092646</v>
      </c>
      <c r="CE226" s="16" t="n">
        <f aca="true">$D$12+NORMSINV(RAND())*$D$11</f>
        <v>-1.27258686904288</v>
      </c>
      <c r="CF226" s="16" t="n">
        <f aca="true">$D$12+NORMSINV(RAND())*$D$11</f>
        <v>-3.80068645745915</v>
      </c>
      <c r="CG226" s="16" t="n">
        <f aca="true">$D$12+NORMSINV(RAND())*$D$11</f>
        <v>0.212739149985591</v>
      </c>
      <c r="CH226" s="16" t="n">
        <f aca="true">$D$12+NORMSINV(RAND())*$D$11</f>
        <v>-3.31823859037268</v>
      </c>
      <c r="CI226" s="16" t="n">
        <f aca="true">$D$12+NORMSINV(RAND())*$D$11</f>
        <v>-7.28640899473933</v>
      </c>
    </row>
    <row r="227" customFormat="false" ht="15" hidden="false" customHeight="false" outlineLevel="0" collapsed="false">
      <c r="D227" s="16" t="n">
        <f aca="false">AVERAGE(H227:CI227)</f>
        <v>0.0738601519515151</v>
      </c>
      <c r="E227" s="16" t="n">
        <f aca="false">STDEV(H227:CI227)</f>
        <v>5.66699003038012</v>
      </c>
      <c r="F227" s="20" t="n">
        <f aca="false">IF(AND(D227-TINV(2*$D$8/100,$D$10-1)*E227/SQRT($D$10)&lt;-1,D227+TINV(2*$D$9/100,$D$10-1)*E227/SQRT($D$10)&gt;1),1,0)</f>
        <v>0</v>
      </c>
      <c r="G227" s="16"/>
      <c r="H227" s="16" t="n">
        <f aca="true">$D$12+NORMSINV(RAND())*$D$11</f>
        <v>-5.40830497234634</v>
      </c>
      <c r="I227" s="16" t="n">
        <f aca="true">$D$12+NORMSINV(RAND())*$D$11</f>
        <v>8.2761658307443</v>
      </c>
      <c r="J227" s="16" t="n">
        <f aca="true">$D$12+NORMSINV(RAND())*$D$11</f>
        <v>-2.22963956267357</v>
      </c>
      <c r="K227" s="16" t="n">
        <f aca="true">$D$12+NORMSINV(RAND())*$D$11</f>
        <v>-6.98356037661459</v>
      </c>
      <c r="L227" s="16" t="n">
        <f aca="true">$D$12+NORMSINV(RAND())*$D$11</f>
        <v>-2.05571141876977</v>
      </c>
      <c r="M227" s="16" t="n">
        <f aca="true">$D$12+NORMSINV(RAND())*$D$11</f>
        <v>7.98558843974103</v>
      </c>
      <c r="N227" s="16" t="n">
        <f aca="true">$D$12+NORMSINV(RAND())*$D$11</f>
        <v>10.253724466825</v>
      </c>
      <c r="O227" s="16" t="n">
        <f aca="true">$D$12+NORMSINV(RAND())*$D$11</f>
        <v>-4.09519205384001</v>
      </c>
      <c r="P227" s="16" t="n">
        <f aca="true">$D$12+NORMSINV(RAND())*$D$11</f>
        <v>-1.67971147007017</v>
      </c>
      <c r="Q227" s="16" t="n">
        <f aca="true">$D$12+NORMSINV(RAND())*$D$11</f>
        <v>-0.0472108407752372</v>
      </c>
      <c r="R227" s="16" t="n">
        <f aca="true">$D$12+NORMSINV(RAND())*$D$11</f>
        <v>-12.3037805932039</v>
      </c>
      <c r="S227" s="16" t="n">
        <f aca="true">$D$12+NORMSINV(RAND())*$D$11</f>
        <v>-4.70762442345078</v>
      </c>
      <c r="T227" s="16" t="n">
        <f aca="true">$D$12+NORMSINV(RAND())*$D$11</f>
        <v>-13.0797802246929</v>
      </c>
      <c r="U227" s="16" t="n">
        <f aca="true">$D$12+NORMSINV(RAND())*$D$11</f>
        <v>-0.855983997065649</v>
      </c>
      <c r="V227" s="16" t="n">
        <f aca="true">$D$12+NORMSINV(RAND())*$D$11</f>
        <v>2.17674306846215</v>
      </c>
      <c r="W227" s="16" t="n">
        <f aca="true">$D$12+NORMSINV(RAND())*$D$11</f>
        <v>4.04835246236909</v>
      </c>
      <c r="X227" s="16" t="n">
        <f aca="true">$D$12+NORMSINV(RAND())*$D$11</f>
        <v>1.00797370031604</v>
      </c>
      <c r="Y227" s="16" t="n">
        <f aca="true">$D$12+NORMSINV(RAND())*$D$11</f>
        <v>6.12389058968842</v>
      </c>
      <c r="Z227" s="16" t="n">
        <f aca="true">$D$12+NORMSINV(RAND())*$D$11</f>
        <v>-6.32295136219084</v>
      </c>
      <c r="AA227" s="16" t="n">
        <f aca="true">$D$12+NORMSINV(RAND())*$D$11</f>
        <v>3.53367115082458</v>
      </c>
      <c r="AB227" s="16" t="n">
        <f aca="true">$D$12+NORMSINV(RAND())*$D$11</f>
        <v>-1.27826956611566</v>
      </c>
      <c r="AC227" s="16" t="n">
        <f aca="true">$D$12+NORMSINV(RAND())*$D$11</f>
        <v>-3.33082447885521</v>
      </c>
      <c r="AD227" s="16" t="n">
        <f aca="true">$D$12+NORMSINV(RAND())*$D$11</f>
        <v>-7.90909580521448</v>
      </c>
      <c r="AE227" s="16" t="n">
        <f aca="true">$D$12+NORMSINV(RAND())*$D$11</f>
        <v>0.0188694488712119</v>
      </c>
      <c r="AF227" s="16" t="n">
        <f aca="true">$D$12+NORMSINV(RAND())*$D$11</f>
        <v>5.5845727298572</v>
      </c>
      <c r="AG227" s="16" t="n">
        <f aca="true">$D$12+NORMSINV(RAND())*$D$11</f>
        <v>-5.45915849159762</v>
      </c>
      <c r="AH227" s="16" t="n">
        <f aca="true">$D$12+NORMSINV(RAND())*$D$11</f>
        <v>-6.5946600417017</v>
      </c>
      <c r="AI227" s="16" t="n">
        <f aca="true">$D$12+NORMSINV(RAND())*$D$11</f>
        <v>12.8048214908076</v>
      </c>
      <c r="AJ227" s="16" t="n">
        <f aca="true">$D$12+NORMSINV(RAND())*$D$11</f>
        <v>14.7871344515151</v>
      </c>
      <c r="AK227" s="16" t="n">
        <f aca="true">$D$12+NORMSINV(RAND())*$D$11</f>
        <v>-3.47889637315939</v>
      </c>
      <c r="AL227" s="16" t="n">
        <f aca="true">$D$12+NORMSINV(RAND())*$D$11</f>
        <v>2.75608269741416</v>
      </c>
      <c r="AM227" s="16" t="n">
        <f aca="true">$D$12+NORMSINV(RAND())*$D$11</f>
        <v>1.4198891093805</v>
      </c>
      <c r="AN227" s="16" t="n">
        <f aca="true">$D$12+NORMSINV(RAND())*$D$11</f>
        <v>-1.13798115512365</v>
      </c>
      <c r="AO227" s="16" t="n">
        <f aca="true">$D$12+NORMSINV(RAND())*$D$11</f>
        <v>5.92232764100738</v>
      </c>
      <c r="AP227" s="16" t="n">
        <f aca="true">$D$12+NORMSINV(RAND())*$D$11</f>
        <v>3.40641010140289</v>
      </c>
      <c r="AQ227" s="16" t="n">
        <f aca="true">$D$12+NORMSINV(RAND())*$D$11</f>
        <v>-3.05590880480789</v>
      </c>
      <c r="AR227" s="16" t="n">
        <f aca="true">$D$12+NORMSINV(RAND())*$D$11</f>
        <v>-0.223429925590792</v>
      </c>
      <c r="AS227" s="16" t="n">
        <f aca="true">$D$12+NORMSINV(RAND())*$D$11</f>
        <v>-8.65749891991242</v>
      </c>
      <c r="AT227" s="16" t="n">
        <f aca="true">$D$12+NORMSINV(RAND())*$D$11</f>
        <v>4.19783355198791</v>
      </c>
      <c r="AU227" s="16" t="n">
        <f aca="true">$D$12+NORMSINV(RAND())*$D$11</f>
        <v>6.15410467011668</v>
      </c>
      <c r="AV227" s="16" t="n">
        <f aca="true">$D$12+NORMSINV(RAND())*$D$11</f>
        <v>2.73562922119501</v>
      </c>
      <c r="AW227" s="16" t="n">
        <f aca="true">$D$12+NORMSINV(RAND())*$D$11</f>
        <v>4.5495138418526</v>
      </c>
      <c r="AX227" s="16" t="n">
        <f aca="true">$D$12+NORMSINV(RAND())*$D$11</f>
        <v>-0.142777524166624</v>
      </c>
      <c r="AY227" s="16" t="n">
        <f aca="true">$D$12+NORMSINV(RAND())*$D$11</f>
        <v>-0.3873269109694</v>
      </c>
      <c r="AZ227" s="16" t="n">
        <f aca="true">$D$12+NORMSINV(RAND())*$D$11</f>
        <v>-3.15990522832434</v>
      </c>
      <c r="BA227" s="16" t="n">
        <f aca="true">$D$12+NORMSINV(RAND())*$D$11</f>
        <v>3.70804338855029</v>
      </c>
      <c r="BB227" s="16" t="n">
        <f aca="true">$D$12+NORMSINV(RAND())*$D$11</f>
        <v>2.30529014802671</v>
      </c>
      <c r="BC227" s="16" t="n">
        <f aca="true">$D$12+NORMSINV(RAND())*$D$11</f>
        <v>9.29898600079934</v>
      </c>
      <c r="BD227" s="16" t="n">
        <f aca="true">$D$12+NORMSINV(RAND())*$D$11</f>
        <v>1.44036741444208</v>
      </c>
      <c r="BE227" s="16" t="n">
        <f aca="true">$D$12+NORMSINV(RAND())*$D$11</f>
        <v>5.83804744135498</v>
      </c>
      <c r="BF227" s="16" t="n">
        <f aca="true">$D$12+NORMSINV(RAND())*$D$11</f>
        <v>-6.91842023990992</v>
      </c>
      <c r="BG227" s="16" t="n">
        <f aca="true">$D$12+NORMSINV(RAND())*$D$11</f>
        <v>-6.03265554826347</v>
      </c>
      <c r="BH227" s="16" t="n">
        <f aca="true">$D$12+NORMSINV(RAND())*$D$11</f>
        <v>-9.65931024733342</v>
      </c>
      <c r="BI227" s="16" t="n">
        <f aca="true">$D$12+NORMSINV(RAND())*$D$11</f>
        <v>-0.943529209831628</v>
      </c>
      <c r="BJ227" s="16" t="n">
        <f aca="true">$D$12+NORMSINV(RAND())*$D$11</f>
        <v>9.56383031337355</v>
      </c>
      <c r="BK227" s="16" t="n">
        <f aca="true">$D$12+NORMSINV(RAND())*$D$11</f>
        <v>5.12761765780178</v>
      </c>
      <c r="BL227" s="16" t="n">
        <f aca="true">$D$12+NORMSINV(RAND())*$D$11</f>
        <v>-9.28510624328593</v>
      </c>
      <c r="BM227" s="16" t="n">
        <f aca="true">$D$12+NORMSINV(RAND())*$D$11</f>
        <v>-0.762067703231274</v>
      </c>
      <c r="BN227" s="16" t="n">
        <f aca="true">$D$12+NORMSINV(RAND())*$D$11</f>
        <v>2.97463753456428</v>
      </c>
      <c r="BO227" s="16" t="n">
        <f aca="true">$D$12+NORMSINV(RAND())*$D$11</f>
        <v>-3.54641738600357</v>
      </c>
      <c r="BP227" s="16" t="n">
        <f aca="true">$D$12+NORMSINV(RAND())*$D$11</f>
        <v>-1.38706993637028</v>
      </c>
      <c r="BQ227" s="16" t="n">
        <f aca="true">$D$12+NORMSINV(RAND())*$D$11</f>
        <v>8.79778508535207</v>
      </c>
      <c r="BR227" s="16" t="n">
        <f aca="true">$D$12+NORMSINV(RAND())*$D$11</f>
        <v>5.08610165862642</v>
      </c>
      <c r="BS227" s="16" t="n">
        <f aca="true">$D$12+NORMSINV(RAND())*$D$11</f>
        <v>-2.52144252020563</v>
      </c>
      <c r="BT227" s="16" t="n">
        <f aca="true">$D$12+NORMSINV(RAND())*$D$11</f>
        <v>-2.73937730303899</v>
      </c>
      <c r="BU227" s="16" t="n">
        <f aca="true">$D$12+NORMSINV(RAND())*$D$11</f>
        <v>-0.542389172072146</v>
      </c>
      <c r="BV227" s="16" t="n">
        <f aca="true">$D$12+NORMSINV(RAND())*$D$11</f>
        <v>2.54521229324683</v>
      </c>
      <c r="BW227" s="16" t="n">
        <f aca="true">$D$12+NORMSINV(RAND())*$D$11</f>
        <v>2.32804062330334</v>
      </c>
      <c r="BX227" s="16" t="n">
        <f aca="true">$D$12+NORMSINV(RAND())*$D$11</f>
        <v>-5.26047879030218</v>
      </c>
      <c r="BY227" s="16" t="n">
        <f aca="true">$D$12+NORMSINV(RAND())*$D$11</f>
        <v>-6.01199676896281</v>
      </c>
      <c r="BZ227" s="16" t="n">
        <f aca="true">$D$12+NORMSINV(RAND())*$D$11</f>
        <v>-5.64558156238416</v>
      </c>
      <c r="CA227" s="16" t="n">
        <f aca="true">$D$12+NORMSINV(RAND())*$D$11</f>
        <v>6.79634929569258</v>
      </c>
      <c r="CB227" s="16" t="n">
        <f aca="true">$D$12+NORMSINV(RAND())*$D$11</f>
        <v>-3.54732062941322</v>
      </c>
      <c r="CC227" s="16" t="n">
        <f aca="true">$D$12+NORMSINV(RAND())*$D$11</f>
        <v>4.17033960367587</v>
      </c>
      <c r="CD227" s="16" t="n">
        <f aca="true">$D$12+NORMSINV(RAND())*$D$11</f>
        <v>-1.79319971019677</v>
      </c>
      <c r="CE227" s="16" t="n">
        <f aca="true">$D$12+NORMSINV(RAND())*$D$11</f>
        <v>-1.87481165394651</v>
      </c>
      <c r="CF227" s="16" t="n">
        <f aca="true">$D$12+NORMSINV(RAND())*$D$11</f>
        <v>-4.10986070118536</v>
      </c>
      <c r="CG227" s="16" t="n">
        <f aca="true">$D$12+NORMSINV(RAND())*$D$11</f>
        <v>6.40384302157747</v>
      </c>
      <c r="CH227" s="16" t="n">
        <f aca="true">$D$12+NORMSINV(RAND())*$D$11</f>
        <v>1.83641857827947</v>
      </c>
      <c r="CI227" s="16" t="n">
        <f aca="true">$D$12+NORMSINV(RAND())*$D$11</f>
        <v>-2.88917671975439</v>
      </c>
    </row>
    <row r="228" customFormat="false" ht="15" hidden="false" customHeight="false" outlineLevel="0" collapsed="false">
      <c r="D228" s="16" t="n">
        <f aca="false">AVERAGE(H228:CI228)</f>
        <v>0.0906842164606147</v>
      </c>
      <c r="E228" s="16" t="n">
        <f aca="false">STDEV(H228:CI228)</f>
        <v>4.84946066473087</v>
      </c>
      <c r="F228" s="20" t="n">
        <f aca="false">IF(AND(D228-TINV(2*$D$8/100,$D$10-1)*E228/SQRT($D$10)&lt;-1,D228+TINV(2*$D$9/100,$D$10-1)*E228/SQRT($D$10)&gt;1),1,0)</f>
        <v>0</v>
      </c>
      <c r="G228" s="16"/>
      <c r="H228" s="16" t="n">
        <f aca="true">$D$12+NORMSINV(RAND())*$D$11</f>
        <v>-2.44052609991344</v>
      </c>
      <c r="I228" s="16" t="n">
        <f aca="true">$D$12+NORMSINV(RAND())*$D$11</f>
        <v>-1.53342465496276</v>
      </c>
      <c r="J228" s="16" t="n">
        <f aca="true">$D$12+NORMSINV(RAND())*$D$11</f>
        <v>1.84545533205931</v>
      </c>
      <c r="K228" s="16" t="n">
        <f aca="true">$D$12+NORMSINV(RAND())*$D$11</f>
        <v>7.8420857962527</v>
      </c>
      <c r="L228" s="16" t="n">
        <f aca="true">$D$12+NORMSINV(RAND())*$D$11</f>
        <v>-2.90360056031423</v>
      </c>
      <c r="M228" s="16" t="n">
        <f aca="true">$D$12+NORMSINV(RAND())*$D$11</f>
        <v>-9.1126811278892</v>
      </c>
      <c r="N228" s="16" t="n">
        <f aca="true">$D$12+NORMSINV(RAND())*$D$11</f>
        <v>5.6767145491304</v>
      </c>
      <c r="O228" s="16" t="n">
        <f aca="true">$D$12+NORMSINV(RAND())*$D$11</f>
        <v>-4.94863867481599</v>
      </c>
      <c r="P228" s="16" t="n">
        <f aca="true">$D$12+NORMSINV(RAND())*$D$11</f>
        <v>4.11560839448161</v>
      </c>
      <c r="Q228" s="16" t="n">
        <f aca="true">$D$12+NORMSINV(RAND())*$D$11</f>
        <v>0.290466272460619</v>
      </c>
      <c r="R228" s="16" t="n">
        <f aca="true">$D$12+NORMSINV(RAND())*$D$11</f>
        <v>-4.89407237570475</v>
      </c>
      <c r="S228" s="16" t="n">
        <f aca="true">$D$12+NORMSINV(RAND())*$D$11</f>
        <v>5.32167264728033</v>
      </c>
      <c r="T228" s="16" t="n">
        <f aca="true">$D$12+NORMSINV(RAND())*$D$11</f>
        <v>-0.928233096274185</v>
      </c>
      <c r="U228" s="16" t="n">
        <f aca="true">$D$12+NORMSINV(RAND())*$D$11</f>
        <v>0.805755227627861</v>
      </c>
      <c r="V228" s="16" t="n">
        <f aca="true">$D$12+NORMSINV(RAND())*$D$11</f>
        <v>-6.57126393457334</v>
      </c>
      <c r="W228" s="16" t="n">
        <f aca="true">$D$12+NORMSINV(RAND())*$D$11</f>
        <v>-1.1366018053223</v>
      </c>
      <c r="X228" s="16" t="n">
        <f aca="true">$D$12+NORMSINV(RAND())*$D$11</f>
        <v>-3.8248132439734</v>
      </c>
      <c r="Y228" s="16" t="n">
        <f aca="true">$D$12+NORMSINV(RAND())*$D$11</f>
        <v>1.07289773323854</v>
      </c>
      <c r="Z228" s="16" t="n">
        <f aca="true">$D$12+NORMSINV(RAND())*$D$11</f>
        <v>2.23580242592342</v>
      </c>
      <c r="AA228" s="16" t="n">
        <f aca="true">$D$12+NORMSINV(RAND())*$D$11</f>
        <v>-2.25665844391048</v>
      </c>
      <c r="AB228" s="16" t="n">
        <f aca="true">$D$12+NORMSINV(RAND())*$D$11</f>
        <v>-1.21473258656616</v>
      </c>
      <c r="AC228" s="16" t="n">
        <f aca="true">$D$12+NORMSINV(RAND())*$D$11</f>
        <v>3.31800651152343</v>
      </c>
      <c r="AD228" s="16" t="n">
        <f aca="true">$D$12+NORMSINV(RAND())*$D$11</f>
        <v>9.55773189138446</v>
      </c>
      <c r="AE228" s="16" t="n">
        <f aca="true">$D$12+NORMSINV(RAND())*$D$11</f>
        <v>3.2922503273869</v>
      </c>
      <c r="AF228" s="16" t="n">
        <f aca="true">$D$12+NORMSINV(RAND())*$D$11</f>
        <v>4.10197769833657</v>
      </c>
      <c r="AG228" s="16" t="n">
        <f aca="true">$D$12+NORMSINV(RAND())*$D$11</f>
        <v>0.441682530653444</v>
      </c>
      <c r="AH228" s="16" t="n">
        <f aca="true">$D$12+NORMSINV(RAND())*$D$11</f>
        <v>3.48063551050803</v>
      </c>
      <c r="AI228" s="16" t="n">
        <f aca="true">$D$12+NORMSINV(RAND())*$D$11</f>
        <v>-0.948465403301887</v>
      </c>
      <c r="AJ228" s="16" t="n">
        <f aca="true">$D$12+NORMSINV(RAND())*$D$11</f>
        <v>-3.45778318243596</v>
      </c>
      <c r="AK228" s="16" t="n">
        <f aca="true">$D$12+NORMSINV(RAND())*$D$11</f>
        <v>-9.48261082177886</v>
      </c>
      <c r="AL228" s="16" t="n">
        <f aca="true">$D$12+NORMSINV(RAND())*$D$11</f>
        <v>-1.40454649279895</v>
      </c>
      <c r="AM228" s="16" t="n">
        <f aca="true">$D$12+NORMSINV(RAND())*$D$11</f>
        <v>5.37014172347396</v>
      </c>
      <c r="AN228" s="16" t="n">
        <f aca="true">$D$12+NORMSINV(RAND())*$D$11</f>
        <v>2.26707668366389</v>
      </c>
      <c r="AO228" s="16" t="n">
        <f aca="true">$D$12+NORMSINV(RAND())*$D$11</f>
        <v>2.62820810541423</v>
      </c>
      <c r="AP228" s="16" t="n">
        <f aca="true">$D$12+NORMSINV(RAND())*$D$11</f>
        <v>-2.15907884236163</v>
      </c>
      <c r="AQ228" s="16" t="n">
        <f aca="true">$D$12+NORMSINV(RAND())*$D$11</f>
        <v>2.53262484242024</v>
      </c>
      <c r="AR228" s="16" t="n">
        <f aca="true">$D$12+NORMSINV(RAND())*$D$11</f>
        <v>-0.820023019305668</v>
      </c>
      <c r="AS228" s="16" t="n">
        <f aca="true">$D$12+NORMSINV(RAND())*$D$11</f>
        <v>0.146848276407703</v>
      </c>
      <c r="AT228" s="16" t="n">
        <f aca="true">$D$12+NORMSINV(RAND())*$D$11</f>
        <v>-5.22978630903771</v>
      </c>
      <c r="AU228" s="16" t="n">
        <f aca="true">$D$12+NORMSINV(RAND())*$D$11</f>
        <v>-7.43174170523374</v>
      </c>
      <c r="AV228" s="16" t="n">
        <f aca="true">$D$12+NORMSINV(RAND())*$D$11</f>
        <v>-4.69532567608808</v>
      </c>
      <c r="AW228" s="16" t="n">
        <f aca="true">$D$12+NORMSINV(RAND())*$D$11</f>
        <v>8.29954189640221</v>
      </c>
      <c r="AX228" s="16" t="n">
        <f aca="true">$D$12+NORMSINV(RAND())*$D$11</f>
        <v>-1.44421082364175</v>
      </c>
      <c r="AY228" s="16" t="n">
        <f aca="true">$D$12+NORMSINV(RAND())*$D$11</f>
        <v>5.52944538022169</v>
      </c>
      <c r="AZ228" s="16" t="n">
        <f aca="true">$D$12+NORMSINV(RAND())*$D$11</f>
        <v>4.78285481865068</v>
      </c>
      <c r="BA228" s="16" t="n">
        <f aca="true">$D$12+NORMSINV(RAND())*$D$11</f>
        <v>5.42905853711947</v>
      </c>
      <c r="BB228" s="16" t="n">
        <f aca="true">$D$12+NORMSINV(RAND())*$D$11</f>
        <v>-6.66742047175253</v>
      </c>
      <c r="BC228" s="16" t="n">
        <f aca="true">$D$12+NORMSINV(RAND())*$D$11</f>
        <v>1.57575186044825</v>
      </c>
      <c r="BD228" s="16" t="n">
        <f aca="true">$D$12+NORMSINV(RAND())*$D$11</f>
        <v>-1.04888066595874</v>
      </c>
      <c r="BE228" s="16" t="n">
        <f aca="true">$D$12+NORMSINV(RAND())*$D$11</f>
        <v>-4.08463517233632</v>
      </c>
      <c r="BF228" s="16" t="n">
        <f aca="true">$D$12+NORMSINV(RAND())*$D$11</f>
        <v>-1.37161608223516</v>
      </c>
      <c r="BG228" s="16" t="n">
        <f aca="true">$D$12+NORMSINV(RAND())*$D$11</f>
        <v>2.19264503403145</v>
      </c>
      <c r="BH228" s="16" t="n">
        <f aca="true">$D$12+NORMSINV(RAND())*$D$11</f>
        <v>-2.32286487899056</v>
      </c>
      <c r="BI228" s="16" t="n">
        <f aca="true">$D$12+NORMSINV(RAND())*$D$11</f>
        <v>3.18410588304996</v>
      </c>
      <c r="BJ228" s="16" t="n">
        <f aca="true">$D$12+NORMSINV(RAND())*$D$11</f>
        <v>-1.20948544423939</v>
      </c>
      <c r="BK228" s="16" t="n">
        <f aca="true">$D$12+NORMSINV(RAND())*$D$11</f>
        <v>-1.45965966921561</v>
      </c>
      <c r="BL228" s="16" t="n">
        <f aca="true">$D$12+NORMSINV(RAND())*$D$11</f>
        <v>3.39183146973253</v>
      </c>
      <c r="BM228" s="16" t="n">
        <f aca="true">$D$12+NORMSINV(RAND())*$D$11</f>
        <v>4.79768954382796</v>
      </c>
      <c r="BN228" s="16" t="n">
        <f aca="true">$D$12+NORMSINV(RAND())*$D$11</f>
        <v>-3.85170843936814</v>
      </c>
      <c r="BO228" s="16" t="n">
        <f aca="true">$D$12+NORMSINV(RAND())*$D$11</f>
        <v>1.41268428140117</v>
      </c>
      <c r="BP228" s="16" t="n">
        <f aca="true">$D$12+NORMSINV(RAND())*$D$11</f>
        <v>-4.00829353983511</v>
      </c>
      <c r="BQ228" s="16" t="n">
        <f aca="true">$D$12+NORMSINV(RAND())*$D$11</f>
        <v>4.29656072852052</v>
      </c>
      <c r="BR228" s="16" t="n">
        <f aca="true">$D$12+NORMSINV(RAND())*$D$11</f>
        <v>-3.28064498904259</v>
      </c>
      <c r="BS228" s="16" t="n">
        <f aca="true">$D$12+NORMSINV(RAND())*$D$11</f>
        <v>3.59155325125609</v>
      </c>
      <c r="BT228" s="16" t="n">
        <f aca="true">$D$12+NORMSINV(RAND())*$D$11</f>
        <v>-0.72004165562445</v>
      </c>
      <c r="BU228" s="16" t="n">
        <f aca="true">$D$12+NORMSINV(RAND())*$D$11</f>
        <v>2.41770859992465</v>
      </c>
      <c r="BV228" s="16" t="n">
        <f aca="true">$D$12+NORMSINV(RAND())*$D$11</f>
        <v>-10.9226459715044</v>
      </c>
      <c r="BW228" s="16" t="n">
        <f aca="true">$D$12+NORMSINV(RAND())*$D$11</f>
        <v>6.25441787847468</v>
      </c>
      <c r="BX228" s="16" t="n">
        <f aca="true">$D$12+NORMSINV(RAND())*$D$11</f>
        <v>5.97274657896927</v>
      </c>
      <c r="BY228" s="16" t="n">
        <f aca="true">$D$12+NORMSINV(RAND())*$D$11</f>
        <v>4.98264256681471</v>
      </c>
      <c r="BZ228" s="16" t="n">
        <f aca="true">$D$12+NORMSINV(RAND())*$D$11</f>
        <v>4.31158125995908</v>
      </c>
      <c r="CA228" s="16" t="n">
        <f aca="true">$D$12+NORMSINV(RAND())*$D$11</f>
        <v>1.40416585163822</v>
      </c>
      <c r="CB228" s="16" t="n">
        <f aca="true">$D$12+NORMSINV(RAND())*$D$11</f>
        <v>0.714533772376864</v>
      </c>
      <c r="CC228" s="16" t="n">
        <f aca="true">$D$12+NORMSINV(RAND())*$D$11</f>
        <v>-11.1772376262401</v>
      </c>
      <c r="CD228" s="16" t="n">
        <f aca="true">$D$12+NORMSINV(RAND())*$D$11</f>
        <v>-4.26148850074684</v>
      </c>
      <c r="CE228" s="16" t="n">
        <f aca="true">$D$12+NORMSINV(RAND())*$D$11</f>
        <v>3.33658986463407</v>
      </c>
      <c r="CF228" s="16" t="n">
        <f aca="true">$D$12+NORMSINV(RAND())*$D$11</f>
        <v>12.141714794014</v>
      </c>
      <c r="CG228" s="16" t="n">
        <f aca="true">$D$12+NORMSINV(RAND())*$D$11</f>
        <v>-6.28021427143157</v>
      </c>
      <c r="CH228" s="16" t="n">
        <f aca="true">$D$12+NORMSINV(RAND())*$D$11</f>
        <v>-11.5413910688327</v>
      </c>
      <c r="CI228" s="16" t="n">
        <f aca="true">$D$12+NORMSINV(RAND())*$D$11</f>
        <v>3.93831831331272</v>
      </c>
    </row>
    <row r="229" customFormat="false" ht="15" hidden="false" customHeight="false" outlineLevel="0" collapsed="false">
      <c r="D229" s="16" t="n">
        <f aca="false">AVERAGE(H229:CI229)</f>
        <v>-1.19187124557601</v>
      </c>
      <c r="E229" s="16" t="n">
        <f aca="false">STDEV(H229:CI229)</f>
        <v>5.40011013913077</v>
      </c>
      <c r="F229" s="20" t="n">
        <f aca="false">IF(AND(D229-TINV(2*$D$8/100,$D$10-1)*E229/SQRT($D$10)&lt;-1,D229+TINV(2*$D$9/100,$D$10-1)*E229/SQRT($D$10)&gt;1),1,0)</f>
        <v>0</v>
      </c>
      <c r="G229" s="16"/>
      <c r="H229" s="16" t="n">
        <f aca="true">$D$12+NORMSINV(RAND())*$D$11</f>
        <v>-4.77629396715423</v>
      </c>
      <c r="I229" s="16" t="n">
        <f aca="true">$D$12+NORMSINV(RAND())*$D$11</f>
        <v>-1.26282690041253</v>
      </c>
      <c r="J229" s="16" t="n">
        <f aca="true">$D$12+NORMSINV(RAND())*$D$11</f>
        <v>-7.46716259783845</v>
      </c>
      <c r="K229" s="16" t="n">
        <f aca="true">$D$12+NORMSINV(RAND())*$D$11</f>
        <v>0.227797687061918</v>
      </c>
      <c r="L229" s="16" t="n">
        <f aca="true">$D$12+NORMSINV(RAND())*$D$11</f>
        <v>-2.69440439455081</v>
      </c>
      <c r="M229" s="16" t="n">
        <f aca="true">$D$12+NORMSINV(RAND())*$D$11</f>
        <v>-4.71097885820705</v>
      </c>
      <c r="N229" s="16" t="n">
        <f aca="true">$D$12+NORMSINV(RAND())*$D$11</f>
        <v>-5.72988218764177</v>
      </c>
      <c r="O229" s="16" t="n">
        <f aca="true">$D$12+NORMSINV(RAND())*$D$11</f>
        <v>-7.26281123881546</v>
      </c>
      <c r="P229" s="16" t="n">
        <f aca="true">$D$12+NORMSINV(RAND())*$D$11</f>
        <v>-9.72020929232076</v>
      </c>
      <c r="Q229" s="16" t="n">
        <f aca="true">$D$12+NORMSINV(RAND())*$D$11</f>
        <v>0.386639381232691</v>
      </c>
      <c r="R229" s="16" t="n">
        <f aca="true">$D$12+NORMSINV(RAND())*$D$11</f>
        <v>4.51013731056634</v>
      </c>
      <c r="S229" s="16" t="n">
        <f aca="true">$D$12+NORMSINV(RAND())*$D$11</f>
        <v>-2.3735090934461</v>
      </c>
      <c r="T229" s="16" t="n">
        <f aca="true">$D$12+NORMSINV(RAND())*$D$11</f>
        <v>-3.20433323072784</v>
      </c>
      <c r="U229" s="16" t="n">
        <f aca="true">$D$12+NORMSINV(RAND())*$D$11</f>
        <v>0.434231036119344</v>
      </c>
      <c r="V229" s="16" t="n">
        <f aca="true">$D$12+NORMSINV(RAND())*$D$11</f>
        <v>2.52934187121674</v>
      </c>
      <c r="W229" s="16" t="n">
        <f aca="true">$D$12+NORMSINV(RAND())*$D$11</f>
        <v>2.81897191913362</v>
      </c>
      <c r="X229" s="16" t="n">
        <f aca="true">$D$12+NORMSINV(RAND())*$D$11</f>
        <v>-8.27732893890745</v>
      </c>
      <c r="Y229" s="16" t="n">
        <f aca="true">$D$12+NORMSINV(RAND())*$D$11</f>
        <v>-1.48556347048058</v>
      </c>
      <c r="Z229" s="16" t="n">
        <f aca="true">$D$12+NORMSINV(RAND())*$D$11</f>
        <v>4.73362478179601</v>
      </c>
      <c r="AA229" s="16" t="n">
        <f aca="true">$D$12+NORMSINV(RAND())*$D$11</f>
        <v>-3.87676818895927</v>
      </c>
      <c r="AB229" s="16" t="n">
        <f aca="true">$D$12+NORMSINV(RAND())*$D$11</f>
        <v>-1.40664841059173</v>
      </c>
      <c r="AC229" s="16" t="n">
        <f aca="true">$D$12+NORMSINV(RAND())*$D$11</f>
        <v>-5.35885005271285</v>
      </c>
      <c r="AD229" s="16" t="n">
        <f aca="true">$D$12+NORMSINV(RAND())*$D$11</f>
        <v>0.450211612248069</v>
      </c>
      <c r="AE229" s="16" t="n">
        <f aca="true">$D$12+NORMSINV(RAND())*$D$11</f>
        <v>1.86979886416515</v>
      </c>
      <c r="AF229" s="16" t="n">
        <f aca="true">$D$12+NORMSINV(RAND())*$D$11</f>
        <v>5.48124776809797</v>
      </c>
      <c r="AG229" s="16" t="n">
        <f aca="true">$D$12+NORMSINV(RAND())*$D$11</f>
        <v>0.621023552786686</v>
      </c>
      <c r="AH229" s="16" t="n">
        <f aca="true">$D$12+NORMSINV(RAND())*$D$11</f>
        <v>-8.12967939356244</v>
      </c>
      <c r="AI229" s="16" t="n">
        <f aca="true">$D$12+NORMSINV(RAND())*$D$11</f>
        <v>-3.13825236418528</v>
      </c>
      <c r="AJ229" s="16" t="n">
        <f aca="true">$D$12+NORMSINV(RAND())*$D$11</f>
        <v>5.84041138304244</v>
      </c>
      <c r="AK229" s="16" t="n">
        <f aca="true">$D$12+NORMSINV(RAND())*$D$11</f>
        <v>-5.47342617761254</v>
      </c>
      <c r="AL229" s="16" t="n">
        <f aca="true">$D$12+NORMSINV(RAND())*$D$11</f>
        <v>-3.13964757707969</v>
      </c>
      <c r="AM229" s="16" t="n">
        <f aca="true">$D$12+NORMSINV(RAND())*$D$11</f>
        <v>7.76445813181708</v>
      </c>
      <c r="AN229" s="16" t="n">
        <f aca="true">$D$12+NORMSINV(RAND())*$D$11</f>
        <v>-2.42334230121097</v>
      </c>
      <c r="AO229" s="16" t="n">
        <f aca="true">$D$12+NORMSINV(RAND())*$D$11</f>
        <v>3.81128007068296</v>
      </c>
      <c r="AP229" s="16" t="n">
        <f aca="true">$D$12+NORMSINV(RAND())*$D$11</f>
        <v>0.0691908975910573</v>
      </c>
      <c r="AQ229" s="16" t="n">
        <f aca="true">$D$12+NORMSINV(RAND())*$D$11</f>
        <v>-6.45561170210259</v>
      </c>
      <c r="AR229" s="16" t="n">
        <f aca="true">$D$12+NORMSINV(RAND())*$D$11</f>
        <v>5.67077803538466</v>
      </c>
      <c r="AS229" s="16" t="n">
        <f aca="true">$D$12+NORMSINV(RAND())*$D$11</f>
        <v>-2.46295558946205</v>
      </c>
      <c r="AT229" s="16" t="n">
        <f aca="true">$D$12+NORMSINV(RAND())*$D$11</f>
        <v>-1.3092277160668</v>
      </c>
      <c r="AU229" s="16" t="n">
        <f aca="true">$D$12+NORMSINV(RAND())*$D$11</f>
        <v>-2.42694197130492</v>
      </c>
      <c r="AV229" s="16" t="n">
        <f aca="true">$D$12+NORMSINV(RAND())*$D$11</f>
        <v>-1.74819018686672</v>
      </c>
      <c r="AW229" s="16" t="n">
        <f aca="true">$D$12+NORMSINV(RAND())*$D$11</f>
        <v>-13.0102492886958</v>
      </c>
      <c r="AX229" s="16" t="n">
        <f aca="true">$D$12+NORMSINV(RAND())*$D$11</f>
        <v>-1.4363288666671</v>
      </c>
      <c r="AY229" s="16" t="n">
        <f aca="true">$D$12+NORMSINV(RAND())*$D$11</f>
        <v>0.401292559375092</v>
      </c>
      <c r="AZ229" s="16" t="n">
        <f aca="true">$D$12+NORMSINV(RAND())*$D$11</f>
        <v>0.0982691608684717</v>
      </c>
      <c r="BA229" s="16" t="n">
        <f aca="true">$D$12+NORMSINV(RAND())*$D$11</f>
        <v>-0.876232145541962</v>
      </c>
      <c r="BB229" s="16" t="n">
        <f aca="true">$D$12+NORMSINV(RAND())*$D$11</f>
        <v>-2.56330867522839</v>
      </c>
      <c r="BC229" s="16" t="n">
        <f aca="true">$D$12+NORMSINV(RAND())*$D$11</f>
        <v>-9.19415802522136</v>
      </c>
      <c r="BD229" s="16" t="n">
        <f aca="true">$D$12+NORMSINV(RAND())*$D$11</f>
        <v>-4.42535176608314</v>
      </c>
      <c r="BE229" s="16" t="n">
        <f aca="true">$D$12+NORMSINV(RAND())*$D$11</f>
        <v>8.14487812600629</v>
      </c>
      <c r="BF229" s="16" t="n">
        <f aca="true">$D$12+NORMSINV(RAND())*$D$11</f>
        <v>-1.60781807070137</v>
      </c>
      <c r="BG229" s="16" t="n">
        <f aca="true">$D$12+NORMSINV(RAND())*$D$11</f>
        <v>11.2947943491886</v>
      </c>
      <c r="BH229" s="16" t="n">
        <f aca="true">$D$12+NORMSINV(RAND())*$D$11</f>
        <v>-0.641826841347631</v>
      </c>
      <c r="BI229" s="16" t="n">
        <f aca="true">$D$12+NORMSINV(RAND())*$D$11</f>
        <v>4.88459798836769</v>
      </c>
      <c r="BJ229" s="16" t="n">
        <f aca="true">$D$12+NORMSINV(RAND())*$D$11</f>
        <v>-4.48140177229032</v>
      </c>
      <c r="BK229" s="16" t="n">
        <f aca="true">$D$12+NORMSINV(RAND())*$D$11</f>
        <v>-5.54523355364955</v>
      </c>
      <c r="BL229" s="16" t="n">
        <f aca="true">$D$12+NORMSINV(RAND())*$D$11</f>
        <v>6.57028746284693</v>
      </c>
      <c r="BM229" s="16" t="n">
        <f aca="true">$D$12+NORMSINV(RAND())*$D$11</f>
        <v>-0.860082216772337</v>
      </c>
      <c r="BN229" s="16" t="n">
        <f aca="true">$D$12+NORMSINV(RAND())*$D$11</f>
        <v>-1.22448435258856</v>
      </c>
      <c r="BO229" s="16" t="n">
        <f aca="true">$D$12+NORMSINV(RAND())*$D$11</f>
        <v>5.79368237502758</v>
      </c>
      <c r="BP229" s="16" t="n">
        <f aca="true">$D$12+NORMSINV(RAND())*$D$11</f>
        <v>-6.22745002131182</v>
      </c>
      <c r="BQ229" s="16" t="n">
        <f aca="true">$D$12+NORMSINV(RAND())*$D$11</f>
        <v>8.11353096965019</v>
      </c>
      <c r="BR229" s="16" t="n">
        <f aca="true">$D$12+NORMSINV(RAND())*$D$11</f>
        <v>7.73823898636906</v>
      </c>
      <c r="BS229" s="16" t="n">
        <f aca="true">$D$12+NORMSINV(RAND())*$D$11</f>
        <v>6.93294788289358</v>
      </c>
      <c r="BT229" s="16" t="n">
        <f aca="true">$D$12+NORMSINV(RAND())*$D$11</f>
        <v>-12.2007482851866</v>
      </c>
      <c r="BU229" s="16" t="n">
        <f aca="true">$D$12+NORMSINV(RAND())*$D$11</f>
        <v>3.6279173271496</v>
      </c>
      <c r="BV229" s="16" t="n">
        <f aca="true">$D$12+NORMSINV(RAND())*$D$11</f>
        <v>-0.629623584107637</v>
      </c>
      <c r="BW229" s="16" t="n">
        <f aca="true">$D$12+NORMSINV(RAND())*$D$11</f>
        <v>1.77112327409532</v>
      </c>
      <c r="BX229" s="16" t="n">
        <f aca="true">$D$12+NORMSINV(RAND())*$D$11</f>
        <v>-12.6868910522591</v>
      </c>
      <c r="BY229" s="16" t="n">
        <f aca="true">$D$12+NORMSINV(RAND())*$D$11</f>
        <v>-1.8813763009975</v>
      </c>
      <c r="BZ229" s="16" t="n">
        <f aca="true">$D$12+NORMSINV(RAND())*$D$11</f>
        <v>-15.2668371912244</v>
      </c>
      <c r="CA229" s="16" t="n">
        <f aca="true">$D$12+NORMSINV(RAND())*$D$11</f>
        <v>-1.73001041216464</v>
      </c>
      <c r="CB229" s="16" t="n">
        <f aca="true">$D$12+NORMSINV(RAND())*$D$11</f>
        <v>2.82841516635525</v>
      </c>
      <c r="CC229" s="16" t="n">
        <f aca="true">$D$12+NORMSINV(RAND())*$D$11</f>
        <v>-9.22732510532225</v>
      </c>
      <c r="CD229" s="16" t="n">
        <f aca="true">$D$12+NORMSINV(RAND())*$D$11</f>
        <v>5.79986816232811</v>
      </c>
      <c r="CE229" s="16" t="n">
        <f aca="true">$D$12+NORMSINV(RAND())*$D$11</f>
        <v>-1.64056064756586</v>
      </c>
      <c r="CF229" s="16" t="n">
        <f aca="true">$D$12+NORMSINV(RAND())*$D$11</f>
        <v>0.661119353694167</v>
      </c>
      <c r="CG229" s="16" t="n">
        <f aca="true">$D$12+NORMSINV(RAND())*$D$11</f>
        <v>-5.89925522597201</v>
      </c>
      <c r="CH229" s="16" t="n">
        <f aca="true">$D$12+NORMSINV(RAND())*$D$11</f>
        <v>2.38801273275072</v>
      </c>
      <c r="CI229" s="16" t="n">
        <f aca="true">$D$12+NORMSINV(RAND())*$D$11</f>
        <v>-0.0464206228700481</v>
      </c>
    </row>
    <row r="230" customFormat="false" ht="15" hidden="false" customHeight="false" outlineLevel="0" collapsed="false">
      <c r="D230" s="16" t="n">
        <f aca="false">AVERAGE(H230:CI230)</f>
        <v>-0.17506585731069</v>
      </c>
      <c r="E230" s="16" t="n">
        <f aca="false">STDEV(H230:CI230)</f>
        <v>4.95403279573151</v>
      </c>
      <c r="F230" s="20" t="n">
        <f aca="false">IF(AND(D230-TINV(2*$D$8/100,$D$10-1)*E230/SQRT($D$10)&lt;-1,D230+TINV(2*$D$9/100,$D$10-1)*E230/SQRT($D$10)&gt;1),1,0)</f>
        <v>0</v>
      </c>
      <c r="G230" s="16"/>
      <c r="H230" s="16" t="n">
        <f aca="true">$D$12+NORMSINV(RAND())*$D$11</f>
        <v>-0.943809997439533</v>
      </c>
      <c r="I230" s="16" t="n">
        <f aca="true">$D$12+NORMSINV(RAND())*$D$11</f>
        <v>-3.35784779904848</v>
      </c>
      <c r="J230" s="16" t="n">
        <f aca="true">$D$12+NORMSINV(RAND())*$D$11</f>
        <v>-3.23171699560462</v>
      </c>
      <c r="K230" s="16" t="n">
        <f aca="true">$D$12+NORMSINV(RAND())*$D$11</f>
        <v>8.52417441604694</v>
      </c>
      <c r="L230" s="16" t="n">
        <f aca="true">$D$12+NORMSINV(RAND())*$D$11</f>
        <v>6.62927459077037</v>
      </c>
      <c r="M230" s="16" t="n">
        <f aca="true">$D$12+NORMSINV(RAND())*$D$11</f>
        <v>1.8542652713802</v>
      </c>
      <c r="N230" s="16" t="n">
        <f aca="true">$D$12+NORMSINV(RAND())*$D$11</f>
        <v>-3.26168013366339</v>
      </c>
      <c r="O230" s="16" t="n">
        <f aca="true">$D$12+NORMSINV(RAND())*$D$11</f>
        <v>5.82137803153476</v>
      </c>
      <c r="P230" s="16" t="n">
        <f aca="true">$D$12+NORMSINV(RAND())*$D$11</f>
        <v>-2.84267143606764</v>
      </c>
      <c r="Q230" s="16" t="n">
        <f aca="true">$D$12+NORMSINV(RAND())*$D$11</f>
        <v>4.71583869117096</v>
      </c>
      <c r="R230" s="16" t="n">
        <f aca="true">$D$12+NORMSINV(RAND())*$D$11</f>
        <v>0.088525642835363</v>
      </c>
      <c r="S230" s="16" t="n">
        <f aca="true">$D$12+NORMSINV(RAND())*$D$11</f>
        <v>-3.68087303320738</v>
      </c>
      <c r="T230" s="16" t="n">
        <f aca="true">$D$12+NORMSINV(RAND())*$D$11</f>
        <v>3.79355710298634</v>
      </c>
      <c r="U230" s="16" t="n">
        <f aca="true">$D$12+NORMSINV(RAND())*$D$11</f>
        <v>-1.1445330437384</v>
      </c>
      <c r="V230" s="16" t="n">
        <f aca="true">$D$12+NORMSINV(RAND())*$D$11</f>
        <v>-5.23856042442445</v>
      </c>
      <c r="W230" s="16" t="n">
        <f aca="true">$D$12+NORMSINV(RAND())*$D$11</f>
        <v>-0.281130760605922</v>
      </c>
      <c r="X230" s="16" t="n">
        <f aca="true">$D$12+NORMSINV(RAND())*$D$11</f>
        <v>3.84193743893126</v>
      </c>
      <c r="Y230" s="16" t="n">
        <f aca="true">$D$12+NORMSINV(RAND())*$D$11</f>
        <v>-3.7961247508326</v>
      </c>
      <c r="Z230" s="16" t="n">
        <f aca="true">$D$12+NORMSINV(RAND())*$D$11</f>
        <v>0.736241769338401</v>
      </c>
      <c r="AA230" s="16" t="n">
        <f aca="true">$D$12+NORMSINV(RAND())*$D$11</f>
        <v>6.74119456577669</v>
      </c>
      <c r="AB230" s="16" t="n">
        <f aca="true">$D$12+NORMSINV(RAND())*$D$11</f>
        <v>7.9152854507264</v>
      </c>
      <c r="AC230" s="16" t="n">
        <f aca="true">$D$12+NORMSINV(RAND())*$D$11</f>
        <v>4.90419461807315</v>
      </c>
      <c r="AD230" s="16" t="n">
        <f aca="true">$D$12+NORMSINV(RAND())*$D$11</f>
        <v>-9.52201149214631</v>
      </c>
      <c r="AE230" s="16" t="n">
        <f aca="true">$D$12+NORMSINV(RAND())*$D$11</f>
        <v>-5.00187120310566</v>
      </c>
      <c r="AF230" s="16" t="n">
        <f aca="true">$D$12+NORMSINV(RAND())*$D$11</f>
        <v>-4.56915401733165</v>
      </c>
      <c r="AG230" s="16" t="n">
        <f aca="true">$D$12+NORMSINV(RAND())*$D$11</f>
        <v>-6.90511295479797</v>
      </c>
      <c r="AH230" s="16" t="n">
        <f aca="true">$D$12+NORMSINV(RAND())*$D$11</f>
        <v>7.92863358446152</v>
      </c>
      <c r="AI230" s="16" t="n">
        <f aca="true">$D$12+NORMSINV(RAND())*$D$11</f>
        <v>-4.34478561315862</v>
      </c>
      <c r="AJ230" s="16" t="n">
        <f aca="true">$D$12+NORMSINV(RAND())*$D$11</f>
        <v>4.14132780544218</v>
      </c>
      <c r="AK230" s="16" t="n">
        <f aca="true">$D$12+NORMSINV(RAND())*$D$11</f>
        <v>1.55110555109107</v>
      </c>
      <c r="AL230" s="16" t="n">
        <f aca="true">$D$12+NORMSINV(RAND())*$D$11</f>
        <v>-1.44562719087754</v>
      </c>
      <c r="AM230" s="16" t="n">
        <f aca="true">$D$12+NORMSINV(RAND())*$D$11</f>
        <v>-0.00206532860143767</v>
      </c>
      <c r="AN230" s="16" t="n">
        <f aca="true">$D$12+NORMSINV(RAND())*$D$11</f>
        <v>-1.06440380826511</v>
      </c>
      <c r="AO230" s="16" t="n">
        <f aca="true">$D$12+NORMSINV(RAND())*$D$11</f>
        <v>-9.53922469111804</v>
      </c>
      <c r="AP230" s="16" t="n">
        <f aca="true">$D$12+NORMSINV(RAND())*$D$11</f>
        <v>-1.40866675408075</v>
      </c>
      <c r="AQ230" s="16" t="n">
        <f aca="true">$D$12+NORMSINV(RAND())*$D$11</f>
        <v>4.16119644592031</v>
      </c>
      <c r="AR230" s="16" t="n">
        <f aca="true">$D$12+NORMSINV(RAND())*$D$11</f>
        <v>4.92975781580362</v>
      </c>
      <c r="AS230" s="16" t="n">
        <f aca="true">$D$12+NORMSINV(RAND())*$D$11</f>
        <v>-2.23895186300961</v>
      </c>
      <c r="AT230" s="16" t="n">
        <f aca="true">$D$12+NORMSINV(RAND())*$D$11</f>
        <v>2.30717982777578</v>
      </c>
      <c r="AU230" s="16" t="n">
        <f aca="true">$D$12+NORMSINV(RAND())*$D$11</f>
        <v>2.22373795929023</v>
      </c>
      <c r="AV230" s="16" t="n">
        <f aca="true">$D$12+NORMSINV(RAND())*$D$11</f>
        <v>-1.6744675230524</v>
      </c>
      <c r="AW230" s="16" t="n">
        <f aca="true">$D$12+NORMSINV(RAND())*$D$11</f>
        <v>7.40633738514096</v>
      </c>
      <c r="AX230" s="16" t="n">
        <f aca="true">$D$12+NORMSINV(RAND())*$D$11</f>
        <v>-2.69631748326819</v>
      </c>
      <c r="AY230" s="16" t="n">
        <f aca="true">$D$12+NORMSINV(RAND())*$D$11</f>
        <v>-0.613545727476982</v>
      </c>
      <c r="AZ230" s="16" t="n">
        <f aca="true">$D$12+NORMSINV(RAND())*$D$11</f>
        <v>-5.55620074220269</v>
      </c>
      <c r="BA230" s="16" t="n">
        <f aca="true">$D$12+NORMSINV(RAND())*$D$11</f>
        <v>3.25439007218431</v>
      </c>
      <c r="BB230" s="16" t="n">
        <f aca="true">$D$12+NORMSINV(RAND())*$D$11</f>
        <v>1.94398732228115</v>
      </c>
      <c r="BC230" s="16" t="n">
        <f aca="true">$D$12+NORMSINV(RAND())*$D$11</f>
        <v>5.77990125556093</v>
      </c>
      <c r="BD230" s="16" t="n">
        <f aca="true">$D$12+NORMSINV(RAND())*$D$11</f>
        <v>5.22877711263955</v>
      </c>
      <c r="BE230" s="16" t="n">
        <f aca="true">$D$12+NORMSINV(RAND())*$D$11</f>
        <v>-10.3850547787167</v>
      </c>
      <c r="BF230" s="16" t="n">
        <f aca="true">$D$12+NORMSINV(RAND())*$D$11</f>
        <v>-0.405664966959448</v>
      </c>
      <c r="BG230" s="16" t="n">
        <f aca="true">$D$12+NORMSINV(RAND())*$D$11</f>
        <v>3.44161051256267</v>
      </c>
      <c r="BH230" s="16" t="n">
        <f aca="true">$D$12+NORMSINV(RAND())*$D$11</f>
        <v>-1.96281413913341</v>
      </c>
      <c r="BI230" s="16" t="n">
        <f aca="true">$D$12+NORMSINV(RAND())*$D$11</f>
        <v>-5.86830804888626</v>
      </c>
      <c r="BJ230" s="16" t="n">
        <f aca="true">$D$12+NORMSINV(RAND())*$D$11</f>
        <v>-3.74732450616609</v>
      </c>
      <c r="BK230" s="16" t="n">
        <f aca="true">$D$12+NORMSINV(RAND())*$D$11</f>
        <v>4.58814888224578</v>
      </c>
      <c r="BL230" s="16" t="n">
        <f aca="true">$D$12+NORMSINV(RAND())*$D$11</f>
        <v>-0.264352302385646</v>
      </c>
      <c r="BM230" s="16" t="n">
        <f aca="true">$D$12+NORMSINV(RAND())*$D$11</f>
        <v>7.43114594745915</v>
      </c>
      <c r="BN230" s="16" t="n">
        <f aca="true">$D$12+NORMSINV(RAND())*$D$11</f>
        <v>-6.54360702087681</v>
      </c>
      <c r="BO230" s="16" t="n">
        <f aca="true">$D$12+NORMSINV(RAND())*$D$11</f>
        <v>-3.74449815097019</v>
      </c>
      <c r="BP230" s="16" t="n">
        <f aca="true">$D$12+NORMSINV(RAND())*$D$11</f>
        <v>-2.90876867321941</v>
      </c>
      <c r="BQ230" s="16" t="n">
        <f aca="true">$D$12+NORMSINV(RAND())*$D$11</f>
        <v>-3.14563040625516</v>
      </c>
      <c r="BR230" s="16" t="n">
        <f aca="true">$D$12+NORMSINV(RAND())*$D$11</f>
        <v>-0.251753023159719</v>
      </c>
      <c r="BS230" s="16" t="n">
        <f aca="true">$D$12+NORMSINV(RAND())*$D$11</f>
        <v>-11.7271429834703</v>
      </c>
      <c r="BT230" s="16" t="n">
        <f aca="true">$D$12+NORMSINV(RAND())*$D$11</f>
        <v>-2.45798459326642</v>
      </c>
      <c r="BU230" s="16" t="n">
        <f aca="true">$D$12+NORMSINV(RAND())*$D$11</f>
        <v>-2.60977118334713</v>
      </c>
      <c r="BV230" s="16" t="n">
        <f aca="true">$D$12+NORMSINV(RAND())*$D$11</f>
        <v>-5.95918385343845</v>
      </c>
      <c r="BW230" s="16" t="n">
        <f aca="true">$D$12+NORMSINV(RAND())*$D$11</f>
        <v>4.25472216076393</v>
      </c>
      <c r="BX230" s="16" t="n">
        <f aca="true">$D$12+NORMSINV(RAND())*$D$11</f>
        <v>-3.20666328644763</v>
      </c>
      <c r="BY230" s="16" t="n">
        <f aca="true">$D$12+NORMSINV(RAND())*$D$11</f>
        <v>2.73700458742512</v>
      </c>
      <c r="BZ230" s="16" t="n">
        <f aca="true">$D$12+NORMSINV(RAND())*$D$11</f>
        <v>-5.68362408946066</v>
      </c>
      <c r="CA230" s="16" t="n">
        <f aca="true">$D$12+NORMSINV(RAND())*$D$11</f>
        <v>11.714586133901</v>
      </c>
      <c r="CB230" s="16" t="n">
        <f aca="true">$D$12+NORMSINV(RAND())*$D$11</f>
        <v>-2.18417239537525</v>
      </c>
      <c r="CC230" s="16" t="n">
        <f aca="true">$D$12+NORMSINV(RAND())*$D$11</f>
        <v>-3.678510090657</v>
      </c>
      <c r="CD230" s="16" t="n">
        <f aca="true">$D$12+NORMSINV(RAND())*$D$11</f>
        <v>1.08667615875237</v>
      </c>
      <c r="CE230" s="16" t="n">
        <f aca="true">$D$12+NORMSINV(RAND())*$D$11</f>
        <v>5.79477670782364</v>
      </c>
      <c r="CF230" s="16" t="n">
        <f aca="true">$D$12+NORMSINV(RAND())*$D$11</f>
        <v>-3.3033234317756</v>
      </c>
      <c r="CG230" s="16" t="n">
        <f aca="true">$D$12+NORMSINV(RAND())*$D$11</f>
        <v>3.42957776477672</v>
      </c>
      <c r="CH230" s="16" t="n">
        <f aca="true">$D$12+NORMSINV(RAND())*$D$11</f>
        <v>-7.47335955602787</v>
      </c>
      <c r="CI230" s="16" t="n">
        <f aca="true">$D$12+NORMSINV(RAND())*$D$11</f>
        <v>6.96714907939248</v>
      </c>
    </row>
    <row r="231" customFormat="false" ht="15" hidden="false" customHeight="false" outlineLevel="0" collapsed="false">
      <c r="D231" s="16" t="n">
        <f aca="false">AVERAGE(H231:CI231)</f>
        <v>0.963933168995932</v>
      </c>
      <c r="E231" s="16" t="n">
        <f aca="false">STDEV(H231:CI231)</f>
        <v>5.38123600100493</v>
      </c>
      <c r="F231" s="20" t="n">
        <f aca="false">IF(AND(D231-TINV(2*$D$8/100,$D$10-1)*E231/SQRT($D$10)&lt;-1,D231+TINV(2*$D$9/100,$D$10-1)*E231/SQRT($D$10)&gt;1),1,0)</f>
        <v>0</v>
      </c>
      <c r="G231" s="16"/>
      <c r="H231" s="16" t="n">
        <f aca="true">$D$12+NORMSINV(RAND())*$D$11</f>
        <v>1.03286030030407</v>
      </c>
      <c r="I231" s="16" t="n">
        <f aca="true">$D$12+NORMSINV(RAND())*$D$11</f>
        <v>1.67405472187365</v>
      </c>
      <c r="J231" s="16" t="n">
        <f aca="true">$D$12+NORMSINV(RAND())*$D$11</f>
        <v>-8.47933028958773</v>
      </c>
      <c r="K231" s="16" t="n">
        <f aca="true">$D$12+NORMSINV(RAND())*$D$11</f>
        <v>-4.19445023093912</v>
      </c>
      <c r="L231" s="16" t="n">
        <f aca="true">$D$12+NORMSINV(RAND())*$D$11</f>
        <v>0.459842461678465</v>
      </c>
      <c r="M231" s="16" t="n">
        <f aca="true">$D$12+NORMSINV(RAND())*$D$11</f>
        <v>-8.36404015616042</v>
      </c>
      <c r="N231" s="16" t="n">
        <f aca="true">$D$12+NORMSINV(RAND())*$D$11</f>
        <v>8.5626671010157</v>
      </c>
      <c r="O231" s="16" t="n">
        <f aca="true">$D$12+NORMSINV(RAND())*$D$11</f>
        <v>-7.01038348902204</v>
      </c>
      <c r="P231" s="16" t="n">
        <f aca="true">$D$12+NORMSINV(RAND())*$D$11</f>
        <v>3.78419598988974</v>
      </c>
      <c r="Q231" s="16" t="n">
        <f aca="true">$D$12+NORMSINV(RAND())*$D$11</f>
        <v>2.95037113571303</v>
      </c>
      <c r="R231" s="16" t="n">
        <f aca="true">$D$12+NORMSINV(RAND())*$D$11</f>
        <v>8.48231655445894</v>
      </c>
      <c r="S231" s="16" t="n">
        <f aca="true">$D$12+NORMSINV(RAND())*$D$11</f>
        <v>3.54957925253995</v>
      </c>
      <c r="T231" s="16" t="n">
        <f aca="true">$D$12+NORMSINV(RAND())*$D$11</f>
        <v>3.9573428081154</v>
      </c>
      <c r="U231" s="16" t="n">
        <f aca="true">$D$12+NORMSINV(RAND())*$D$11</f>
        <v>4.36396259069934</v>
      </c>
      <c r="V231" s="16" t="n">
        <f aca="true">$D$12+NORMSINV(RAND())*$D$11</f>
        <v>-1.87868924007693</v>
      </c>
      <c r="W231" s="16" t="n">
        <f aca="true">$D$12+NORMSINV(RAND())*$D$11</f>
        <v>3.64855374121274</v>
      </c>
      <c r="X231" s="16" t="n">
        <f aca="true">$D$12+NORMSINV(RAND())*$D$11</f>
        <v>0.574856715028223</v>
      </c>
      <c r="Y231" s="16" t="n">
        <f aca="true">$D$12+NORMSINV(RAND())*$D$11</f>
        <v>-3.44440894841825</v>
      </c>
      <c r="Z231" s="16" t="n">
        <f aca="true">$D$12+NORMSINV(RAND())*$D$11</f>
        <v>0.212396862904079</v>
      </c>
      <c r="AA231" s="16" t="n">
        <f aca="true">$D$12+NORMSINV(RAND())*$D$11</f>
        <v>2.66688022079003</v>
      </c>
      <c r="AB231" s="16" t="n">
        <f aca="true">$D$12+NORMSINV(RAND())*$D$11</f>
        <v>-5.19169042227203</v>
      </c>
      <c r="AC231" s="16" t="n">
        <f aca="true">$D$12+NORMSINV(RAND())*$D$11</f>
        <v>0.557604610799112</v>
      </c>
      <c r="AD231" s="16" t="n">
        <f aca="true">$D$12+NORMSINV(RAND())*$D$11</f>
        <v>-7.17967519465723</v>
      </c>
      <c r="AE231" s="16" t="n">
        <f aca="true">$D$12+NORMSINV(RAND())*$D$11</f>
        <v>-10.7185687172705</v>
      </c>
      <c r="AF231" s="16" t="n">
        <f aca="true">$D$12+NORMSINV(RAND())*$D$11</f>
        <v>2.3382232758585</v>
      </c>
      <c r="AG231" s="16" t="n">
        <f aca="true">$D$12+NORMSINV(RAND())*$D$11</f>
        <v>3.58335871697414</v>
      </c>
      <c r="AH231" s="16" t="n">
        <f aca="true">$D$12+NORMSINV(RAND())*$D$11</f>
        <v>-11.3711206899451</v>
      </c>
      <c r="AI231" s="16" t="n">
        <f aca="true">$D$12+NORMSINV(RAND())*$D$11</f>
        <v>8.78983614455172</v>
      </c>
      <c r="AJ231" s="16" t="n">
        <f aca="true">$D$12+NORMSINV(RAND())*$D$11</f>
        <v>-5.00128318365524</v>
      </c>
      <c r="AK231" s="16" t="n">
        <f aca="true">$D$12+NORMSINV(RAND())*$D$11</f>
        <v>-5.76230016038026</v>
      </c>
      <c r="AL231" s="16" t="n">
        <f aca="true">$D$12+NORMSINV(RAND())*$D$11</f>
        <v>5.16750251598077</v>
      </c>
      <c r="AM231" s="16" t="n">
        <f aca="true">$D$12+NORMSINV(RAND())*$D$11</f>
        <v>0.0169004868316479</v>
      </c>
      <c r="AN231" s="16" t="n">
        <f aca="true">$D$12+NORMSINV(RAND())*$D$11</f>
        <v>-1.84045243201148</v>
      </c>
      <c r="AO231" s="16" t="n">
        <f aca="true">$D$12+NORMSINV(RAND())*$D$11</f>
        <v>0.501702859717325</v>
      </c>
      <c r="AP231" s="16" t="n">
        <f aca="true">$D$12+NORMSINV(RAND())*$D$11</f>
        <v>-2.27519932381543</v>
      </c>
      <c r="AQ231" s="16" t="n">
        <f aca="true">$D$12+NORMSINV(RAND())*$D$11</f>
        <v>0.461080604588174</v>
      </c>
      <c r="AR231" s="16" t="n">
        <f aca="true">$D$12+NORMSINV(RAND())*$D$11</f>
        <v>-7.16091636936925</v>
      </c>
      <c r="AS231" s="16" t="n">
        <f aca="true">$D$12+NORMSINV(RAND())*$D$11</f>
        <v>1.41405346683111</v>
      </c>
      <c r="AT231" s="16" t="n">
        <f aca="true">$D$12+NORMSINV(RAND())*$D$11</f>
        <v>0.101257842453629</v>
      </c>
      <c r="AU231" s="16" t="n">
        <f aca="true">$D$12+NORMSINV(RAND())*$D$11</f>
        <v>12.677046480904</v>
      </c>
      <c r="AV231" s="16" t="n">
        <f aca="true">$D$12+NORMSINV(RAND())*$D$11</f>
        <v>-1.42070070834684</v>
      </c>
      <c r="AW231" s="16" t="n">
        <f aca="true">$D$12+NORMSINV(RAND())*$D$11</f>
        <v>-5.8993637935668</v>
      </c>
      <c r="AX231" s="16" t="n">
        <f aca="true">$D$12+NORMSINV(RAND())*$D$11</f>
        <v>-5.10389875487447</v>
      </c>
      <c r="AY231" s="16" t="n">
        <f aca="true">$D$12+NORMSINV(RAND())*$D$11</f>
        <v>4.53992435330985</v>
      </c>
      <c r="AZ231" s="16" t="n">
        <f aca="true">$D$12+NORMSINV(RAND())*$D$11</f>
        <v>-0.0227531946886844</v>
      </c>
      <c r="BA231" s="16" t="n">
        <f aca="true">$D$12+NORMSINV(RAND())*$D$11</f>
        <v>2.76780301052932</v>
      </c>
      <c r="BB231" s="16" t="n">
        <f aca="true">$D$12+NORMSINV(RAND())*$D$11</f>
        <v>1.23234205777836</v>
      </c>
      <c r="BC231" s="16" t="n">
        <f aca="true">$D$12+NORMSINV(RAND())*$D$11</f>
        <v>8.04148544321055</v>
      </c>
      <c r="BD231" s="16" t="n">
        <f aca="true">$D$12+NORMSINV(RAND())*$D$11</f>
        <v>-0.91023781017597</v>
      </c>
      <c r="BE231" s="16" t="n">
        <f aca="true">$D$12+NORMSINV(RAND())*$D$11</f>
        <v>3.43421815916807</v>
      </c>
      <c r="BF231" s="16" t="n">
        <f aca="true">$D$12+NORMSINV(RAND())*$D$11</f>
        <v>1.37224691937847</v>
      </c>
      <c r="BG231" s="16" t="n">
        <f aca="true">$D$12+NORMSINV(RAND())*$D$11</f>
        <v>-0.529081899257563</v>
      </c>
      <c r="BH231" s="16" t="n">
        <f aca="true">$D$12+NORMSINV(RAND())*$D$11</f>
        <v>13.5445929584156</v>
      </c>
      <c r="BI231" s="16" t="n">
        <f aca="true">$D$12+NORMSINV(RAND())*$D$11</f>
        <v>1.14540257626031</v>
      </c>
      <c r="BJ231" s="16" t="n">
        <f aca="true">$D$12+NORMSINV(RAND())*$D$11</f>
        <v>1.13084539083794</v>
      </c>
      <c r="BK231" s="16" t="n">
        <f aca="true">$D$12+NORMSINV(RAND())*$D$11</f>
        <v>-4.55030004167236</v>
      </c>
      <c r="BL231" s="16" t="n">
        <f aca="true">$D$12+NORMSINV(RAND())*$D$11</f>
        <v>-4.67877483422133</v>
      </c>
      <c r="BM231" s="16" t="n">
        <f aca="true">$D$12+NORMSINV(RAND())*$D$11</f>
        <v>11.4925774893558</v>
      </c>
      <c r="BN231" s="16" t="n">
        <f aca="true">$D$12+NORMSINV(RAND())*$D$11</f>
        <v>6.23406862464198</v>
      </c>
      <c r="BO231" s="16" t="n">
        <f aca="true">$D$12+NORMSINV(RAND())*$D$11</f>
        <v>3.32070981657658</v>
      </c>
      <c r="BP231" s="16" t="n">
        <f aca="true">$D$12+NORMSINV(RAND())*$D$11</f>
        <v>4.07533896316819</v>
      </c>
      <c r="BQ231" s="16" t="n">
        <f aca="true">$D$12+NORMSINV(RAND())*$D$11</f>
        <v>-1.71349264319295</v>
      </c>
      <c r="BR231" s="16" t="n">
        <f aca="true">$D$12+NORMSINV(RAND())*$D$11</f>
        <v>2.65976976345278</v>
      </c>
      <c r="BS231" s="16" t="n">
        <f aca="true">$D$12+NORMSINV(RAND())*$D$11</f>
        <v>2.12862507755598</v>
      </c>
      <c r="BT231" s="16" t="n">
        <f aca="true">$D$12+NORMSINV(RAND())*$D$11</f>
        <v>3.12562660726736</v>
      </c>
      <c r="BU231" s="16" t="n">
        <f aca="true">$D$12+NORMSINV(RAND())*$D$11</f>
        <v>7.90205482090798</v>
      </c>
      <c r="BV231" s="16" t="n">
        <f aca="true">$D$12+NORMSINV(RAND())*$D$11</f>
        <v>-6.07943231642394</v>
      </c>
      <c r="BW231" s="16" t="n">
        <f aca="true">$D$12+NORMSINV(RAND())*$D$11</f>
        <v>1.60518517065034</v>
      </c>
      <c r="BX231" s="16" t="n">
        <f aca="true">$D$12+NORMSINV(RAND())*$D$11</f>
        <v>3.95029393334087</v>
      </c>
      <c r="BY231" s="16" t="n">
        <f aca="true">$D$12+NORMSINV(RAND())*$D$11</f>
        <v>4.97000322808836</v>
      </c>
      <c r="BZ231" s="16" t="n">
        <f aca="true">$D$12+NORMSINV(RAND())*$D$11</f>
        <v>3.20472135807109</v>
      </c>
      <c r="CA231" s="16" t="n">
        <f aca="true">$D$12+NORMSINV(RAND())*$D$11</f>
        <v>0.719593053603656</v>
      </c>
      <c r="CB231" s="16" t="n">
        <f aca="true">$D$12+NORMSINV(RAND())*$D$11</f>
        <v>16.794190070752</v>
      </c>
      <c r="CC231" s="16" t="n">
        <f aca="true">$D$12+NORMSINV(RAND())*$D$11</f>
        <v>3.16296348256175</v>
      </c>
      <c r="CD231" s="16" t="n">
        <f aca="true">$D$12+NORMSINV(RAND())*$D$11</f>
        <v>-0.813624479242873</v>
      </c>
      <c r="CE231" s="16" t="n">
        <f aca="true">$D$12+NORMSINV(RAND())*$D$11</f>
        <v>2.36503565326928</v>
      </c>
      <c r="CF231" s="16" t="n">
        <f aca="true">$D$12+NORMSINV(RAND())*$D$11</f>
        <v>-0.337957402013096</v>
      </c>
      <c r="CG231" s="16" t="n">
        <f aca="true">$D$12+NORMSINV(RAND())*$D$11</f>
        <v>8.50216965352269</v>
      </c>
      <c r="CH231" s="16" t="n">
        <f aca="true">$D$12+NORMSINV(RAND())*$D$11</f>
        <v>-1.19663298593117</v>
      </c>
      <c r="CI231" s="16" t="n">
        <f aca="true">$D$12+NORMSINV(RAND())*$D$11</f>
        <v>-4.70682186652508</v>
      </c>
    </row>
    <row r="232" customFormat="false" ht="15" hidden="false" customHeight="false" outlineLevel="0" collapsed="false">
      <c r="D232" s="16" t="n">
        <f aca="false">AVERAGE(H232:CI232)</f>
        <v>-0.946462630020024</v>
      </c>
      <c r="E232" s="16" t="n">
        <f aca="false">STDEV(H232:CI232)</f>
        <v>5.50625315660163</v>
      </c>
      <c r="F232" s="20" t="n">
        <f aca="false">IF(AND(D232-TINV(2*$D$8/100,$D$10-1)*E232/SQRT($D$10)&lt;-1,D232+TINV(2*$D$9/100,$D$10-1)*E232/SQRT($D$10)&gt;1),1,0)</f>
        <v>0</v>
      </c>
      <c r="G232" s="16"/>
      <c r="H232" s="16" t="n">
        <f aca="true">$D$12+NORMSINV(RAND())*$D$11</f>
        <v>4.45480178157727</v>
      </c>
      <c r="I232" s="16" t="n">
        <f aca="true">$D$12+NORMSINV(RAND())*$D$11</f>
        <v>-1.35195796891768</v>
      </c>
      <c r="J232" s="16" t="n">
        <f aca="true">$D$12+NORMSINV(RAND())*$D$11</f>
        <v>-7.93560842852786</v>
      </c>
      <c r="K232" s="16" t="n">
        <f aca="true">$D$12+NORMSINV(RAND())*$D$11</f>
        <v>-6.34393112201707</v>
      </c>
      <c r="L232" s="16" t="n">
        <f aca="true">$D$12+NORMSINV(RAND())*$D$11</f>
        <v>6.88009527199945</v>
      </c>
      <c r="M232" s="16" t="n">
        <f aca="true">$D$12+NORMSINV(RAND())*$D$11</f>
        <v>-3.75865228914455</v>
      </c>
      <c r="N232" s="16" t="n">
        <f aca="true">$D$12+NORMSINV(RAND())*$D$11</f>
        <v>-2.65665712847106</v>
      </c>
      <c r="O232" s="16" t="n">
        <f aca="true">$D$12+NORMSINV(RAND())*$D$11</f>
        <v>-3.26111930675272</v>
      </c>
      <c r="P232" s="16" t="n">
        <f aca="true">$D$12+NORMSINV(RAND())*$D$11</f>
        <v>-5.14948214472544</v>
      </c>
      <c r="Q232" s="16" t="n">
        <f aca="true">$D$12+NORMSINV(RAND())*$D$11</f>
        <v>-1.66152001065876</v>
      </c>
      <c r="R232" s="16" t="n">
        <f aca="true">$D$12+NORMSINV(RAND())*$D$11</f>
        <v>5.18307723399259</v>
      </c>
      <c r="S232" s="16" t="n">
        <f aca="true">$D$12+NORMSINV(RAND())*$D$11</f>
        <v>2.63023530766784</v>
      </c>
      <c r="T232" s="16" t="n">
        <f aca="true">$D$12+NORMSINV(RAND())*$D$11</f>
        <v>-2.9432178066376</v>
      </c>
      <c r="U232" s="16" t="n">
        <f aca="true">$D$12+NORMSINV(RAND())*$D$11</f>
        <v>-4.51727140546521</v>
      </c>
      <c r="V232" s="16" t="n">
        <f aca="true">$D$12+NORMSINV(RAND())*$D$11</f>
        <v>-9.72505516406269</v>
      </c>
      <c r="W232" s="16" t="n">
        <f aca="true">$D$12+NORMSINV(RAND())*$D$11</f>
        <v>-1.78627898149747</v>
      </c>
      <c r="X232" s="16" t="n">
        <f aca="true">$D$12+NORMSINV(RAND())*$D$11</f>
        <v>-2.46489473217561</v>
      </c>
      <c r="Y232" s="16" t="n">
        <f aca="true">$D$12+NORMSINV(RAND())*$D$11</f>
        <v>1.73496238311054</v>
      </c>
      <c r="Z232" s="16" t="n">
        <f aca="true">$D$12+NORMSINV(RAND())*$D$11</f>
        <v>-4.11671747948594</v>
      </c>
      <c r="AA232" s="16" t="n">
        <f aca="true">$D$12+NORMSINV(RAND())*$D$11</f>
        <v>8.86328248301148</v>
      </c>
      <c r="AB232" s="16" t="n">
        <f aca="true">$D$12+NORMSINV(RAND())*$D$11</f>
        <v>7.07788724769006</v>
      </c>
      <c r="AC232" s="16" t="n">
        <f aca="true">$D$12+NORMSINV(RAND())*$D$11</f>
        <v>-14.2106594696183</v>
      </c>
      <c r="AD232" s="16" t="n">
        <f aca="true">$D$12+NORMSINV(RAND())*$D$11</f>
        <v>-0.90889127844939</v>
      </c>
      <c r="AE232" s="16" t="n">
        <f aca="true">$D$12+NORMSINV(RAND())*$D$11</f>
        <v>1.92390955567979</v>
      </c>
      <c r="AF232" s="16" t="n">
        <f aca="true">$D$12+NORMSINV(RAND())*$D$11</f>
        <v>8.92187433520503</v>
      </c>
      <c r="AG232" s="16" t="n">
        <f aca="true">$D$12+NORMSINV(RAND())*$D$11</f>
        <v>-16.0889122611227</v>
      </c>
      <c r="AH232" s="16" t="n">
        <f aca="true">$D$12+NORMSINV(RAND())*$D$11</f>
        <v>-5.29366707527997</v>
      </c>
      <c r="AI232" s="16" t="n">
        <f aca="true">$D$12+NORMSINV(RAND())*$D$11</f>
        <v>4.0452703778256</v>
      </c>
      <c r="AJ232" s="16" t="n">
        <f aca="true">$D$12+NORMSINV(RAND())*$D$11</f>
        <v>3.18854159492044</v>
      </c>
      <c r="AK232" s="16" t="n">
        <f aca="true">$D$12+NORMSINV(RAND())*$D$11</f>
        <v>-1.15751614472566</v>
      </c>
      <c r="AL232" s="16" t="n">
        <f aca="true">$D$12+NORMSINV(RAND())*$D$11</f>
        <v>7.09741793056451</v>
      </c>
      <c r="AM232" s="16" t="n">
        <f aca="true">$D$12+NORMSINV(RAND())*$D$11</f>
        <v>3.45710746441075</v>
      </c>
      <c r="AN232" s="16" t="n">
        <f aca="true">$D$12+NORMSINV(RAND())*$D$11</f>
        <v>-1.83667508442462</v>
      </c>
      <c r="AO232" s="16" t="n">
        <f aca="true">$D$12+NORMSINV(RAND())*$D$11</f>
        <v>-5.5829388861361</v>
      </c>
      <c r="AP232" s="16" t="n">
        <f aca="true">$D$12+NORMSINV(RAND())*$D$11</f>
        <v>4.2920937155947</v>
      </c>
      <c r="AQ232" s="16" t="n">
        <f aca="true">$D$12+NORMSINV(RAND())*$D$11</f>
        <v>-9.37683928142667</v>
      </c>
      <c r="AR232" s="16" t="n">
        <f aca="true">$D$12+NORMSINV(RAND())*$D$11</f>
        <v>-2.32153361018233</v>
      </c>
      <c r="AS232" s="16" t="n">
        <f aca="true">$D$12+NORMSINV(RAND())*$D$11</f>
        <v>0.216808994191519</v>
      </c>
      <c r="AT232" s="16" t="n">
        <f aca="true">$D$12+NORMSINV(RAND())*$D$11</f>
        <v>5.46301076427554</v>
      </c>
      <c r="AU232" s="16" t="n">
        <f aca="true">$D$12+NORMSINV(RAND())*$D$11</f>
        <v>-9.08100422883635</v>
      </c>
      <c r="AV232" s="16" t="n">
        <f aca="true">$D$12+NORMSINV(RAND())*$D$11</f>
        <v>7.14288661511362</v>
      </c>
      <c r="AW232" s="16" t="n">
        <f aca="true">$D$12+NORMSINV(RAND())*$D$11</f>
        <v>3.314739530525</v>
      </c>
      <c r="AX232" s="16" t="n">
        <f aca="true">$D$12+NORMSINV(RAND())*$D$11</f>
        <v>6.44095740203039</v>
      </c>
      <c r="AY232" s="16" t="n">
        <f aca="true">$D$12+NORMSINV(RAND())*$D$11</f>
        <v>4.63807519185255</v>
      </c>
      <c r="AZ232" s="16" t="n">
        <f aca="true">$D$12+NORMSINV(RAND())*$D$11</f>
        <v>-4.21092164457786</v>
      </c>
      <c r="BA232" s="16" t="n">
        <f aca="true">$D$12+NORMSINV(RAND())*$D$11</f>
        <v>-6.74068741409748</v>
      </c>
      <c r="BB232" s="16" t="n">
        <f aca="true">$D$12+NORMSINV(RAND())*$D$11</f>
        <v>3.47480171611524</v>
      </c>
      <c r="BC232" s="16" t="n">
        <f aca="true">$D$12+NORMSINV(RAND())*$D$11</f>
        <v>-2.01157266673574</v>
      </c>
      <c r="BD232" s="16" t="n">
        <f aca="true">$D$12+NORMSINV(RAND())*$D$11</f>
        <v>6.45823618832074</v>
      </c>
      <c r="BE232" s="16" t="n">
        <f aca="true">$D$12+NORMSINV(RAND())*$D$11</f>
        <v>6.34342931550327</v>
      </c>
      <c r="BF232" s="16" t="n">
        <f aca="true">$D$12+NORMSINV(RAND())*$D$11</f>
        <v>4.13082942409711</v>
      </c>
      <c r="BG232" s="16" t="n">
        <f aca="true">$D$12+NORMSINV(RAND())*$D$11</f>
        <v>-0.758574549451485</v>
      </c>
      <c r="BH232" s="16" t="n">
        <f aca="true">$D$12+NORMSINV(RAND())*$D$11</f>
        <v>-2.14673846619185</v>
      </c>
      <c r="BI232" s="16" t="n">
        <f aca="true">$D$12+NORMSINV(RAND())*$D$11</f>
        <v>-1.0892563287698</v>
      </c>
      <c r="BJ232" s="16" t="n">
        <f aca="true">$D$12+NORMSINV(RAND())*$D$11</f>
        <v>-8.57197424750781</v>
      </c>
      <c r="BK232" s="16" t="n">
        <f aca="true">$D$12+NORMSINV(RAND())*$D$11</f>
        <v>-5.77598687764445</v>
      </c>
      <c r="BL232" s="16" t="n">
        <f aca="true">$D$12+NORMSINV(RAND())*$D$11</f>
        <v>-5.04467727440369</v>
      </c>
      <c r="BM232" s="16" t="n">
        <f aca="true">$D$12+NORMSINV(RAND())*$D$11</f>
        <v>-4.9313295760414</v>
      </c>
      <c r="BN232" s="16" t="n">
        <f aca="true">$D$12+NORMSINV(RAND())*$D$11</f>
        <v>-11.8786839233677</v>
      </c>
      <c r="BO232" s="16" t="n">
        <f aca="true">$D$12+NORMSINV(RAND())*$D$11</f>
        <v>4.17452825641164</v>
      </c>
      <c r="BP232" s="16" t="n">
        <f aca="true">$D$12+NORMSINV(RAND())*$D$11</f>
        <v>-2.13152370975566</v>
      </c>
      <c r="BQ232" s="16" t="n">
        <f aca="true">$D$12+NORMSINV(RAND())*$D$11</f>
        <v>1.9669340717236</v>
      </c>
      <c r="BR232" s="16" t="n">
        <f aca="true">$D$12+NORMSINV(RAND())*$D$11</f>
        <v>-3.41639847356571</v>
      </c>
      <c r="BS232" s="16" t="n">
        <f aca="true">$D$12+NORMSINV(RAND())*$D$11</f>
        <v>-5.39368711185765</v>
      </c>
      <c r="BT232" s="16" t="n">
        <f aca="true">$D$12+NORMSINV(RAND())*$D$11</f>
        <v>-3.72154049003768</v>
      </c>
      <c r="BU232" s="16" t="n">
        <f aca="true">$D$12+NORMSINV(RAND())*$D$11</f>
        <v>8.46185578073748</v>
      </c>
      <c r="BV232" s="16" t="n">
        <f aca="true">$D$12+NORMSINV(RAND())*$D$11</f>
        <v>-4.90319106481981</v>
      </c>
      <c r="BW232" s="16" t="n">
        <f aca="true">$D$12+NORMSINV(RAND())*$D$11</f>
        <v>2.04033661783049</v>
      </c>
      <c r="BX232" s="16" t="n">
        <f aca="true">$D$12+NORMSINV(RAND())*$D$11</f>
        <v>3.81544156915797</v>
      </c>
      <c r="BY232" s="16" t="n">
        <f aca="true">$D$12+NORMSINV(RAND())*$D$11</f>
        <v>-3.81348886598729</v>
      </c>
      <c r="BZ232" s="16" t="n">
        <f aca="true">$D$12+NORMSINV(RAND())*$D$11</f>
        <v>-8.14190640355163</v>
      </c>
      <c r="CA232" s="16" t="n">
        <f aca="true">$D$12+NORMSINV(RAND())*$D$11</f>
        <v>0.313766023395789</v>
      </c>
      <c r="CB232" s="16" t="n">
        <f aca="true">$D$12+NORMSINV(RAND())*$D$11</f>
        <v>-1.03729036190261</v>
      </c>
      <c r="CC232" s="16" t="n">
        <f aca="true">$D$12+NORMSINV(RAND())*$D$11</f>
        <v>1.63139365793127</v>
      </c>
      <c r="CD232" s="16" t="n">
        <f aca="true">$D$12+NORMSINV(RAND())*$D$11</f>
        <v>-9.96865813180913</v>
      </c>
      <c r="CE232" s="16" t="n">
        <f aca="true">$D$12+NORMSINV(RAND())*$D$11</f>
        <v>1.02375065284996</v>
      </c>
      <c r="CF232" s="16" t="n">
        <f aca="true">$D$12+NORMSINV(RAND())*$D$11</f>
        <v>0.247347443559917</v>
      </c>
      <c r="CG232" s="16" t="n">
        <f aca="true">$D$12+NORMSINV(RAND())*$D$11</f>
        <v>1.55678356905036</v>
      </c>
      <c r="CH232" s="16" t="n">
        <f aca="true">$D$12+NORMSINV(RAND())*$D$11</f>
        <v>-1.32118300927654</v>
      </c>
      <c r="CI232" s="16" t="n">
        <f aca="true">$D$12+NORMSINV(RAND())*$D$11</f>
        <v>2.21679201056927</v>
      </c>
    </row>
    <row r="233" customFormat="false" ht="15" hidden="false" customHeight="false" outlineLevel="0" collapsed="false">
      <c r="D233" s="16" t="n">
        <f aca="false">AVERAGE(H233:CI233)</f>
        <v>0.411908515023071</v>
      </c>
      <c r="E233" s="16" t="n">
        <f aca="false">STDEV(H233:CI233)</f>
        <v>5.23890191671652</v>
      </c>
      <c r="F233" s="20" t="n">
        <f aca="false">IF(AND(D233-TINV(2*$D$8/100,$D$10-1)*E233/SQRT($D$10)&lt;-1,D233+TINV(2*$D$9/100,$D$10-1)*E233/SQRT($D$10)&gt;1),1,0)</f>
        <v>0</v>
      </c>
      <c r="G233" s="16"/>
      <c r="H233" s="16" t="n">
        <f aca="true">$D$12+NORMSINV(RAND())*$D$11</f>
        <v>-6.56536597708229</v>
      </c>
      <c r="I233" s="16" t="n">
        <f aca="true">$D$12+NORMSINV(RAND())*$D$11</f>
        <v>5.57186756933345</v>
      </c>
      <c r="J233" s="16" t="n">
        <f aca="true">$D$12+NORMSINV(RAND())*$D$11</f>
        <v>4.8115546285464</v>
      </c>
      <c r="K233" s="16" t="n">
        <f aca="true">$D$12+NORMSINV(RAND())*$D$11</f>
        <v>-0.770538382920029</v>
      </c>
      <c r="L233" s="16" t="n">
        <f aca="true">$D$12+NORMSINV(RAND())*$D$11</f>
        <v>-3.4015233050864</v>
      </c>
      <c r="M233" s="16" t="n">
        <f aca="true">$D$12+NORMSINV(RAND())*$D$11</f>
        <v>-7.00070075843517</v>
      </c>
      <c r="N233" s="16" t="n">
        <f aca="true">$D$12+NORMSINV(RAND())*$D$11</f>
        <v>2.50327141124212</v>
      </c>
      <c r="O233" s="16" t="n">
        <f aca="true">$D$12+NORMSINV(RAND())*$D$11</f>
        <v>3.54060946509226</v>
      </c>
      <c r="P233" s="16" t="n">
        <f aca="true">$D$12+NORMSINV(RAND())*$D$11</f>
        <v>9.69620367559712</v>
      </c>
      <c r="Q233" s="16" t="n">
        <f aca="true">$D$12+NORMSINV(RAND())*$D$11</f>
        <v>-9.78082912492042</v>
      </c>
      <c r="R233" s="16" t="n">
        <f aca="true">$D$12+NORMSINV(RAND())*$D$11</f>
        <v>7.36109870200836</v>
      </c>
      <c r="S233" s="16" t="n">
        <f aca="true">$D$12+NORMSINV(RAND())*$D$11</f>
        <v>3.54168209276683</v>
      </c>
      <c r="T233" s="16" t="n">
        <f aca="true">$D$12+NORMSINV(RAND())*$D$11</f>
        <v>-5.86523757017404</v>
      </c>
      <c r="U233" s="16" t="n">
        <f aca="true">$D$12+NORMSINV(RAND())*$D$11</f>
        <v>8.70644331798484</v>
      </c>
      <c r="V233" s="16" t="n">
        <f aca="true">$D$12+NORMSINV(RAND())*$D$11</f>
        <v>3.83030703736527</v>
      </c>
      <c r="W233" s="16" t="n">
        <f aca="true">$D$12+NORMSINV(RAND())*$D$11</f>
        <v>-1.62586992732579</v>
      </c>
      <c r="X233" s="16" t="n">
        <f aca="true">$D$12+NORMSINV(RAND())*$D$11</f>
        <v>-2.37716184367204</v>
      </c>
      <c r="Y233" s="16" t="n">
        <f aca="true">$D$12+NORMSINV(RAND())*$D$11</f>
        <v>5.01890712601385</v>
      </c>
      <c r="Z233" s="16" t="n">
        <f aca="true">$D$12+NORMSINV(RAND())*$D$11</f>
        <v>-6.54273911223036</v>
      </c>
      <c r="AA233" s="16" t="n">
        <f aca="true">$D$12+NORMSINV(RAND())*$D$11</f>
        <v>-6.14966738871916</v>
      </c>
      <c r="AB233" s="16" t="n">
        <f aca="true">$D$12+NORMSINV(RAND())*$D$11</f>
        <v>-7.27305135973884</v>
      </c>
      <c r="AC233" s="16" t="n">
        <f aca="true">$D$12+NORMSINV(RAND())*$D$11</f>
        <v>-0.355330291188592</v>
      </c>
      <c r="AD233" s="16" t="n">
        <f aca="true">$D$12+NORMSINV(RAND())*$D$11</f>
        <v>-3.7094390232261</v>
      </c>
      <c r="AE233" s="16" t="n">
        <f aca="true">$D$12+NORMSINV(RAND())*$D$11</f>
        <v>-2.00991745562712</v>
      </c>
      <c r="AF233" s="16" t="n">
        <f aca="true">$D$12+NORMSINV(RAND())*$D$11</f>
        <v>-1.400696937448</v>
      </c>
      <c r="AG233" s="16" t="n">
        <f aca="true">$D$12+NORMSINV(RAND())*$D$11</f>
        <v>-5.44770065523921</v>
      </c>
      <c r="AH233" s="16" t="n">
        <f aca="true">$D$12+NORMSINV(RAND())*$D$11</f>
        <v>4.06886885058095</v>
      </c>
      <c r="AI233" s="16" t="n">
        <f aca="true">$D$12+NORMSINV(RAND())*$D$11</f>
        <v>8.52255348066234</v>
      </c>
      <c r="AJ233" s="16" t="n">
        <f aca="true">$D$12+NORMSINV(RAND())*$D$11</f>
        <v>-6.5173097685283</v>
      </c>
      <c r="AK233" s="16" t="n">
        <f aca="true">$D$12+NORMSINV(RAND())*$D$11</f>
        <v>3.51086092574338</v>
      </c>
      <c r="AL233" s="16" t="n">
        <f aca="true">$D$12+NORMSINV(RAND())*$D$11</f>
        <v>-3.90513565276717</v>
      </c>
      <c r="AM233" s="16" t="n">
        <f aca="true">$D$12+NORMSINV(RAND())*$D$11</f>
        <v>-11.7261375838386</v>
      </c>
      <c r="AN233" s="16" t="n">
        <f aca="true">$D$12+NORMSINV(RAND())*$D$11</f>
        <v>-0.574780554098433</v>
      </c>
      <c r="AO233" s="16" t="n">
        <f aca="true">$D$12+NORMSINV(RAND())*$D$11</f>
        <v>-5.02612279328391</v>
      </c>
      <c r="AP233" s="16" t="n">
        <f aca="true">$D$12+NORMSINV(RAND())*$D$11</f>
        <v>7.17697276937556</v>
      </c>
      <c r="AQ233" s="16" t="n">
        <f aca="true">$D$12+NORMSINV(RAND())*$D$11</f>
        <v>-3.56953723032798</v>
      </c>
      <c r="AR233" s="16" t="n">
        <f aca="true">$D$12+NORMSINV(RAND())*$D$11</f>
        <v>-1.96144287495556</v>
      </c>
      <c r="AS233" s="16" t="n">
        <f aca="true">$D$12+NORMSINV(RAND())*$D$11</f>
        <v>5.48650780945267</v>
      </c>
      <c r="AT233" s="16" t="n">
        <f aca="true">$D$12+NORMSINV(RAND())*$D$11</f>
        <v>8.21029984724445</v>
      </c>
      <c r="AU233" s="16" t="n">
        <f aca="true">$D$12+NORMSINV(RAND())*$D$11</f>
        <v>3.07136895996507</v>
      </c>
      <c r="AV233" s="16" t="n">
        <f aca="true">$D$12+NORMSINV(RAND())*$D$11</f>
        <v>-2.19237086263197</v>
      </c>
      <c r="AW233" s="16" t="n">
        <f aca="true">$D$12+NORMSINV(RAND())*$D$11</f>
        <v>12.712247053501</v>
      </c>
      <c r="AX233" s="16" t="n">
        <f aca="true">$D$12+NORMSINV(RAND())*$D$11</f>
        <v>10.6602255320323</v>
      </c>
      <c r="AY233" s="16" t="n">
        <f aca="true">$D$12+NORMSINV(RAND())*$D$11</f>
        <v>2.17068135761095</v>
      </c>
      <c r="AZ233" s="16" t="n">
        <f aca="true">$D$12+NORMSINV(RAND())*$D$11</f>
        <v>5.87235654460171</v>
      </c>
      <c r="BA233" s="16" t="n">
        <f aca="true">$D$12+NORMSINV(RAND())*$D$11</f>
        <v>5.13451207797599</v>
      </c>
      <c r="BB233" s="16" t="n">
        <f aca="true">$D$12+NORMSINV(RAND())*$D$11</f>
        <v>-2.23597045248937</v>
      </c>
      <c r="BC233" s="16" t="n">
        <f aca="true">$D$12+NORMSINV(RAND())*$D$11</f>
        <v>5.91404746201356</v>
      </c>
      <c r="BD233" s="16" t="n">
        <f aca="true">$D$12+NORMSINV(RAND())*$D$11</f>
        <v>7.72339128140425</v>
      </c>
      <c r="BE233" s="16" t="n">
        <f aca="true">$D$12+NORMSINV(RAND())*$D$11</f>
        <v>-0.153709899740779</v>
      </c>
      <c r="BF233" s="16" t="n">
        <f aca="true">$D$12+NORMSINV(RAND())*$D$11</f>
        <v>5.83552957777077</v>
      </c>
      <c r="BG233" s="16" t="n">
        <f aca="true">$D$12+NORMSINV(RAND())*$D$11</f>
        <v>2.9105147830145</v>
      </c>
      <c r="BH233" s="16" t="n">
        <f aca="true">$D$12+NORMSINV(RAND())*$D$11</f>
        <v>-1.46938180623778</v>
      </c>
      <c r="BI233" s="16" t="n">
        <f aca="true">$D$12+NORMSINV(RAND())*$D$11</f>
        <v>-1.71623306684936</v>
      </c>
      <c r="BJ233" s="16" t="n">
        <f aca="true">$D$12+NORMSINV(RAND())*$D$11</f>
        <v>2.51726424054605</v>
      </c>
      <c r="BK233" s="16" t="n">
        <f aca="true">$D$12+NORMSINV(RAND())*$D$11</f>
        <v>-1.61946269023957</v>
      </c>
      <c r="BL233" s="16" t="n">
        <f aca="true">$D$12+NORMSINV(RAND())*$D$11</f>
        <v>1.44745212320166</v>
      </c>
      <c r="BM233" s="16" t="n">
        <f aca="true">$D$12+NORMSINV(RAND())*$D$11</f>
        <v>-4.34946910615364</v>
      </c>
      <c r="BN233" s="16" t="n">
        <f aca="true">$D$12+NORMSINV(RAND())*$D$11</f>
        <v>4.08119736871232</v>
      </c>
      <c r="BO233" s="16" t="n">
        <f aca="true">$D$12+NORMSINV(RAND())*$D$11</f>
        <v>-4.95230294687617</v>
      </c>
      <c r="BP233" s="16" t="n">
        <f aca="true">$D$12+NORMSINV(RAND())*$D$11</f>
        <v>-5.78616260504796</v>
      </c>
      <c r="BQ233" s="16" t="n">
        <f aca="true">$D$12+NORMSINV(RAND())*$D$11</f>
        <v>-0.991965504826832</v>
      </c>
      <c r="BR233" s="16" t="n">
        <f aca="true">$D$12+NORMSINV(RAND())*$D$11</f>
        <v>-1.14533873870271</v>
      </c>
      <c r="BS233" s="16" t="n">
        <f aca="true">$D$12+NORMSINV(RAND())*$D$11</f>
        <v>2.17059810609043</v>
      </c>
      <c r="BT233" s="16" t="n">
        <f aca="true">$D$12+NORMSINV(RAND())*$D$11</f>
        <v>-3.53159178734078</v>
      </c>
      <c r="BU233" s="16" t="n">
        <f aca="true">$D$12+NORMSINV(RAND())*$D$11</f>
        <v>-2.37594921271312</v>
      </c>
      <c r="BV233" s="16" t="n">
        <f aca="true">$D$12+NORMSINV(RAND())*$D$11</f>
        <v>-4.09680814369972</v>
      </c>
      <c r="BW233" s="16" t="n">
        <f aca="true">$D$12+NORMSINV(RAND())*$D$11</f>
        <v>0.638296808096923</v>
      </c>
      <c r="BX233" s="16" t="n">
        <f aca="true">$D$12+NORMSINV(RAND())*$D$11</f>
        <v>5.60286321859777</v>
      </c>
      <c r="BY233" s="16" t="n">
        <f aca="true">$D$12+NORMSINV(RAND())*$D$11</f>
        <v>2.50671156139952</v>
      </c>
      <c r="BZ233" s="16" t="n">
        <f aca="true">$D$12+NORMSINV(RAND())*$D$11</f>
        <v>1.53942556376483</v>
      </c>
      <c r="CA233" s="16" t="n">
        <f aca="true">$D$12+NORMSINV(RAND())*$D$11</f>
        <v>-0.918400430762819</v>
      </c>
      <c r="CB233" s="16" t="n">
        <f aca="true">$D$12+NORMSINV(RAND())*$D$11</f>
        <v>-8.39296375138578</v>
      </c>
      <c r="CC233" s="16" t="n">
        <f aca="true">$D$12+NORMSINV(RAND())*$D$11</f>
        <v>4.95167871794859</v>
      </c>
      <c r="CD233" s="16" t="n">
        <f aca="true">$D$12+NORMSINV(RAND())*$D$11</f>
        <v>-5.56651636262136</v>
      </c>
      <c r="CE233" s="16" t="n">
        <f aca="true">$D$12+NORMSINV(RAND())*$D$11</f>
        <v>6.11073277312029</v>
      </c>
      <c r="CF233" s="16" t="n">
        <f aca="true">$D$12+NORMSINV(RAND())*$D$11</f>
        <v>4.99927689517806</v>
      </c>
      <c r="CG233" s="16" t="n">
        <f aca="true">$D$12+NORMSINV(RAND())*$D$11</f>
        <v>-3.0146366711245</v>
      </c>
      <c r="CH233" s="16" t="n">
        <f aca="true">$D$12+NORMSINV(RAND())*$D$11</f>
        <v>4.37003200078598</v>
      </c>
      <c r="CI233" s="16" t="n">
        <f aca="true">$D$12+NORMSINV(RAND())*$D$11</f>
        <v>-3.48026190421902</v>
      </c>
    </row>
    <row r="234" customFormat="false" ht="15" hidden="false" customHeight="false" outlineLevel="0" collapsed="false">
      <c r="D234" s="16" t="n">
        <f aca="false">AVERAGE(H234:CI234)</f>
        <v>0.363306172947875</v>
      </c>
      <c r="E234" s="16" t="n">
        <f aca="false">STDEV(H234:CI234)</f>
        <v>5.1128766584618</v>
      </c>
      <c r="F234" s="20" t="n">
        <f aca="false">IF(AND(D234-TINV(2*$D$8/100,$D$10-1)*E234/SQRT($D$10)&lt;-1,D234+TINV(2*$D$9/100,$D$10-1)*E234/SQRT($D$10)&gt;1),1,0)</f>
        <v>0</v>
      </c>
      <c r="G234" s="16"/>
      <c r="H234" s="16" t="n">
        <f aca="true">$D$12+NORMSINV(RAND())*$D$11</f>
        <v>-0.211698023917879</v>
      </c>
      <c r="I234" s="16" t="n">
        <f aca="true">$D$12+NORMSINV(RAND())*$D$11</f>
        <v>7.28838928895666</v>
      </c>
      <c r="J234" s="16" t="n">
        <f aca="true">$D$12+NORMSINV(RAND())*$D$11</f>
        <v>5.26866541385403</v>
      </c>
      <c r="K234" s="16" t="n">
        <f aca="true">$D$12+NORMSINV(RAND())*$D$11</f>
        <v>8.60487326006789</v>
      </c>
      <c r="L234" s="16" t="n">
        <f aca="true">$D$12+NORMSINV(RAND())*$D$11</f>
        <v>3.34502764821702</v>
      </c>
      <c r="M234" s="16" t="n">
        <f aca="true">$D$12+NORMSINV(RAND())*$D$11</f>
        <v>-2.10808043725369</v>
      </c>
      <c r="N234" s="16" t="n">
        <f aca="true">$D$12+NORMSINV(RAND())*$D$11</f>
        <v>1.43986851109741</v>
      </c>
      <c r="O234" s="16" t="n">
        <f aca="true">$D$12+NORMSINV(RAND())*$D$11</f>
        <v>-10.3704269545941</v>
      </c>
      <c r="P234" s="16" t="n">
        <f aca="true">$D$12+NORMSINV(RAND())*$D$11</f>
        <v>3.62409632314177</v>
      </c>
      <c r="Q234" s="16" t="n">
        <f aca="true">$D$12+NORMSINV(RAND())*$D$11</f>
        <v>-0.823548587430877</v>
      </c>
      <c r="R234" s="16" t="n">
        <f aca="true">$D$12+NORMSINV(RAND())*$D$11</f>
        <v>5.25980080196498</v>
      </c>
      <c r="S234" s="16" t="n">
        <f aca="true">$D$12+NORMSINV(RAND())*$D$11</f>
        <v>-10.4318170886713</v>
      </c>
      <c r="T234" s="16" t="n">
        <f aca="true">$D$12+NORMSINV(RAND())*$D$11</f>
        <v>-9.96620598261085</v>
      </c>
      <c r="U234" s="16" t="n">
        <f aca="true">$D$12+NORMSINV(RAND())*$D$11</f>
        <v>1.50064250486375</v>
      </c>
      <c r="V234" s="16" t="n">
        <f aca="true">$D$12+NORMSINV(RAND())*$D$11</f>
        <v>-2.93020956599147</v>
      </c>
      <c r="W234" s="16" t="n">
        <f aca="true">$D$12+NORMSINV(RAND())*$D$11</f>
        <v>-2.61443314044428</v>
      </c>
      <c r="X234" s="16" t="n">
        <f aca="true">$D$12+NORMSINV(RAND())*$D$11</f>
        <v>6.78475860148239</v>
      </c>
      <c r="Y234" s="16" t="n">
        <f aca="true">$D$12+NORMSINV(RAND())*$D$11</f>
        <v>-2.1307746232236</v>
      </c>
      <c r="Z234" s="16" t="n">
        <f aca="true">$D$12+NORMSINV(RAND())*$D$11</f>
        <v>-1.00293679824248</v>
      </c>
      <c r="AA234" s="16" t="n">
        <f aca="true">$D$12+NORMSINV(RAND())*$D$11</f>
        <v>1.38929953201836</v>
      </c>
      <c r="AB234" s="16" t="n">
        <f aca="true">$D$12+NORMSINV(RAND())*$D$11</f>
        <v>3.01722230044407</v>
      </c>
      <c r="AC234" s="16" t="n">
        <f aca="true">$D$12+NORMSINV(RAND())*$D$11</f>
        <v>-3.88322257626241</v>
      </c>
      <c r="AD234" s="16" t="n">
        <f aca="true">$D$12+NORMSINV(RAND())*$D$11</f>
        <v>2.56117302110878</v>
      </c>
      <c r="AE234" s="16" t="n">
        <f aca="true">$D$12+NORMSINV(RAND())*$D$11</f>
        <v>-5.60707458254829</v>
      </c>
      <c r="AF234" s="16" t="n">
        <f aca="true">$D$12+NORMSINV(RAND())*$D$11</f>
        <v>2.66333325178598</v>
      </c>
      <c r="AG234" s="16" t="n">
        <f aca="true">$D$12+NORMSINV(RAND())*$D$11</f>
        <v>4.43038361353575</v>
      </c>
      <c r="AH234" s="16" t="n">
        <f aca="true">$D$12+NORMSINV(RAND())*$D$11</f>
        <v>6.63186915590861</v>
      </c>
      <c r="AI234" s="16" t="n">
        <f aca="true">$D$12+NORMSINV(RAND())*$D$11</f>
        <v>0.486267405965641</v>
      </c>
      <c r="AJ234" s="16" t="n">
        <f aca="true">$D$12+NORMSINV(RAND())*$D$11</f>
        <v>0.261588912774728</v>
      </c>
      <c r="AK234" s="16" t="n">
        <f aca="true">$D$12+NORMSINV(RAND())*$D$11</f>
        <v>0.873361209750112</v>
      </c>
      <c r="AL234" s="16" t="n">
        <f aca="true">$D$12+NORMSINV(RAND())*$D$11</f>
        <v>0.79843377879101</v>
      </c>
      <c r="AM234" s="16" t="n">
        <f aca="true">$D$12+NORMSINV(RAND())*$D$11</f>
        <v>1.58942352234543</v>
      </c>
      <c r="AN234" s="16" t="n">
        <f aca="true">$D$12+NORMSINV(RAND())*$D$11</f>
        <v>4.62449520800152</v>
      </c>
      <c r="AO234" s="16" t="n">
        <f aca="true">$D$12+NORMSINV(RAND())*$D$11</f>
        <v>2.8129962525457</v>
      </c>
      <c r="AP234" s="16" t="n">
        <f aca="true">$D$12+NORMSINV(RAND())*$D$11</f>
        <v>-8.45649811965203</v>
      </c>
      <c r="AQ234" s="16" t="n">
        <f aca="true">$D$12+NORMSINV(RAND())*$D$11</f>
        <v>-8.64578722940663</v>
      </c>
      <c r="AR234" s="16" t="n">
        <f aca="true">$D$12+NORMSINV(RAND())*$D$11</f>
        <v>11.9527873367074</v>
      </c>
      <c r="AS234" s="16" t="n">
        <f aca="true">$D$12+NORMSINV(RAND())*$D$11</f>
        <v>-6.89563880799616</v>
      </c>
      <c r="AT234" s="16" t="n">
        <f aca="true">$D$12+NORMSINV(RAND())*$D$11</f>
        <v>0.22789063667717</v>
      </c>
      <c r="AU234" s="16" t="n">
        <f aca="true">$D$12+NORMSINV(RAND())*$D$11</f>
        <v>-1.1982917179959</v>
      </c>
      <c r="AV234" s="16" t="n">
        <f aca="true">$D$12+NORMSINV(RAND())*$D$11</f>
        <v>-7.34380390496163</v>
      </c>
      <c r="AW234" s="16" t="n">
        <f aca="true">$D$12+NORMSINV(RAND())*$D$11</f>
        <v>-7.92855150050083</v>
      </c>
      <c r="AX234" s="16" t="n">
        <f aca="true">$D$12+NORMSINV(RAND())*$D$11</f>
        <v>0.584603908538425</v>
      </c>
      <c r="AY234" s="16" t="n">
        <f aca="true">$D$12+NORMSINV(RAND())*$D$11</f>
        <v>1.11652690534479</v>
      </c>
      <c r="AZ234" s="16" t="n">
        <f aca="true">$D$12+NORMSINV(RAND())*$D$11</f>
        <v>-2.8498394637351</v>
      </c>
      <c r="BA234" s="16" t="n">
        <f aca="true">$D$12+NORMSINV(RAND())*$D$11</f>
        <v>7.88534665342027</v>
      </c>
      <c r="BB234" s="16" t="n">
        <f aca="true">$D$12+NORMSINV(RAND())*$D$11</f>
        <v>4.28507245248656</v>
      </c>
      <c r="BC234" s="16" t="n">
        <f aca="true">$D$12+NORMSINV(RAND())*$D$11</f>
        <v>2.09115129757286</v>
      </c>
      <c r="BD234" s="16" t="n">
        <f aca="true">$D$12+NORMSINV(RAND())*$D$11</f>
        <v>-2.47608288932303</v>
      </c>
      <c r="BE234" s="16" t="n">
        <f aca="true">$D$12+NORMSINV(RAND())*$D$11</f>
        <v>8.8945865507745</v>
      </c>
      <c r="BF234" s="16" t="n">
        <f aca="true">$D$12+NORMSINV(RAND())*$D$11</f>
        <v>-3.77822934601907</v>
      </c>
      <c r="BG234" s="16" t="n">
        <f aca="true">$D$12+NORMSINV(RAND())*$D$11</f>
        <v>0.241943782619514</v>
      </c>
      <c r="BH234" s="16" t="n">
        <f aca="true">$D$12+NORMSINV(RAND())*$D$11</f>
        <v>-3.55219828017156</v>
      </c>
      <c r="BI234" s="16" t="n">
        <f aca="true">$D$12+NORMSINV(RAND())*$D$11</f>
        <v>-4.97344382686699</v>
      </c>
      <c r="BJ234" s="16" t="n">
        <f aca="true">$D$12+NORMSINV(RAND())*$D$11</f>
        <v>-3.40022069110321</v>
      </c>
      <c r="BK234" s="16" t="n">
        <f aca="true">$D$12+NORMSINV(RAND())*$D$11</f>
        <v>0.945519898608466</v>
      </c>
      <c r="BL234" s="16" t="n">
        <f aca="true">$D$12+NORMSINV(RAND())*$D$11</f>
        <v>6.6618417179679</v>
      </c>
      <c r="BM234" s="16" t="n">
        <f aca="true">$D$12+NORMSINV(RAND())*$D$11</f>
        <v>4.02442050388563</v>
      </c>
      <c r="BN234" s="16" t="n">
        <f aca="true">$D$12+NORMSINV(RAND())*$D$11</f>
        <v>-0.343720796130857</v>
      </c>
      <c r="BO234" s="16" t="n">
        <f aca="true">$D$12+NORMSINV(RAND())*$D$11</f>
        <v>5.17749104259921</v>
      </c>
      <c r="BP234" s="16" t="n">
        <f aca="true">$D$12+NORMSINV(RAND())*$D$11</f>
        <v>-3.29053321146416</v>
      </c>
      <c r="BQ234" s="16" t="n">
        <f aca="true">$D$12+NORMSINV(RAND())*$D$11</f>
        <v>3.49511521207444</v>
      </c>
      <c r="BR234" s="16" t="n">
        <f aca="true">$D$12+NORMSINV(RAND())*$D$11</f>
        <v>0.194638376725155</v>
      </c>
      <c r="BS234" s="16" t="n">
        <f aca="true">$D$12+NORMSINV(RAND())*$D$11</f>
        <v>-8.54190296356203</v>
      </c>
      <c r="BT234" s="16" t="n">
        <f aca="true">$D$12+NORMSINV(RAND())*$D$11</f>
        <v>-3.22895367010416</v>
      </c>
      <c r="BU234" s="16" t="n">
        <f aca="true">$D$12+NORMSINV(RAND())*$D$11</f>
        <v>7.15354442275962</v>
      </c>
      <c r="BV234" s="16" t="n">
        <f aca="true">$D$12+NORMSINV(RAND())*$D$11</f>
        <v>-0.386685868369774</v>
      </c>
      <c r="BW234" s="16" t="n">
        <f aca="true">$D$12+NORMSINV(RAND())*$D$11</f>
        <v>4.33201185195349</v>
      </c>
      <c r="BX234" s="16" t="n">
        <f aca="true">$D$12+NORMSINV(RAND())*$D$11</f>
        <v>-11.0116788513656</v>
      </c>
      <c r="BY234" s="16" t="n">
        <f aca="true">$D$12+NORMSINV(RAND())*$D$11</f>
        <v>4.98015414889428</v>
      </c>
      <c r="BZ234" s="16" t="n">
        <f aca="true">$D$12+NORMSINV(RAND())*$D$11</f>
        <v>5.19026835033612</v>
      </c>
      <c r="CA234" s="16" t="n">
        <f aca="true">$D$12+NORMSINV(RAND())*$D$11</f>
        <v>2.22235902067244</v>
      </c>
      <c r="CB234" s="16" t="n">
        <f aca="true">$D$12+NORMSINV(RAND())*$D$11</f>
        <v>-0.714257797121727</v>
      </c>
      <c r="CC234" s="16" t="n">
        <f aca="true">$D$12+NORMSINV(RAND())*$D$11</f>
        <v>4.23199911032777</v>
      </c>
      <c r="CD234" s="16" t="n">
        <f aca="true">$D$12+NORMSINV(RAND())*$D$11</f>
        <v>-4.16989867387549</v>
      </c>
      <c r="CE234" s="16" t="n">
        <f aca="true">$D$12+NORMSINV(RAND())*$D$11</f>
        <v>0.210281521914491</v>
      </c>
      <c r="CF234" s="16" t="n">
        <f aca="true">$D$12+NORMSINV(RAND())*$D$11</f>
        <v>-2.31801730374022</v>
      </c>
      <c r="CG234" s="16" t="n">
        <f aca="true">$D$12+NORMSINV(RAND())*$D$11</f>
        <v>9.1092069981825</v>
      </c>
      <c r="CH234" s="16" t="n">
        <f aca="true">$D$12+NORMSINV(RAND())*$D$11</f>
        <v>6.55608707785681</v>
      </c>
      <c r="CI234" s="16" t="n">
        <f aca="true">$D$12+NORMSINV(RAND())*$D$11</f>
        <v>-0.371661187034064</v>
      </c>
    </row>
    <row r="235" customFormat="false" ht="15" hidden="false" customHeight="false" outlineLevel="0" collapsed="false">
      <c r="D235" s="16" t="n">
        <f aca="false">AVERAGE(H235:CI235)</f>
        <v>0.919878986734699</v>
      </c>
      <c r="E235" s="16" t="n">
        <f aca="false">STDEV(H235:CI235)</f>
        <v>5.57429068191304</v>
      </c>
      <c r="F235" s="20" t="n">
        <f aca="false">IF(AND(D235-TINV(2*$D$8/100,$D$10-1)*E235/SQRT($D$10)&lt;-1,D235+TINV(2*$D$9/100,$D$10-1)*E235/SQRT($D$10)&gt;1),1,0)</f>
        <v>0</v>
      </c>
      <c r="G235" s="16"/>
      <c r="H235" s="16" t="n">
        <f aca="true">$D$12+NORMSINV(RAND())*$D$11</f>
        <v>-0.52056715254198</v>
      </c>
      <c r="I235" s="16" t="n">
        <f aca="true">$D$12+NORMSINV(RAND())*$D$11</f>
        <v>-2.23194545897774</v>
      </c>
      <c r="J235" s="16" t="n">
        <f aca="true">$D$12+NORMSINV(RAND())*$D$11</f>
        <v>-7.42338871451442</v>
      </c>
      <c r="K235" s="16" t="n">
        <f aca="true">$D$12+NORMSINV(RAND())*$D$11</f>
        <v>-5.83039694103185</v>
      </c>
      <c r="L235" s="16" t="n">
        <f aca="true">$D$12+NORMSINV(RAND())*$D$11</f>
        <v>6.62326274390232</v>
      </c>
      <c r="M235" s="16" t="n">
        <f aca="true">$D$12+NORMSINV(RAND())*$D$11</f>
        <v>4.23456275656873</v>
      </c>
      <c r="N235" s="16" t="n">
        <f aca="true">$D$12+NORMSINV(RAND())*$D$11</f>
        <v>3.06945698927172</v>
      </c>
      <c r="O235" s="16" t="n">
        <f aca="true">$D$12+NORMSINV(RAND())*$D$11</f>
        <v>8.82389862306584</v>
      </c>
      <c r="P235" s="16" t="n">
        <f aca="true">$D$12+NORMSINV(RAND())*$D$11</f>
        <v>3.89710295365969</v>
      </c>
      <c r="Q235" s="16" t="n">
        <f aca="true">$D$12+NORMSINV(RAND())*$D$11</f>
        <v>7.37080445338161</v>
      </c>
      <c r="R235" s="16" t="n">
        <f aca="true">$D$12+NORMSINV(RAND())*$D$11</f>
        <v>8.8393942441734</v>
      </c>
      <c r="S235" s="16" t="n">
        <f aca="true">$D$12+NORMSINV(RAND())*$D$11</f>
        <v>1.21831651879582</v>
      </c>
      <c r="T235" s="16" t="n">
        <f aca="true">$D$12+NORMSINV(RAND())*$D$11</f>
        <v>-7.76467857702368</v>
      </c>
      <c r="U235" s="16" t="n">
        <f aca="true">$D$12+NORMSINV(RAND())*$D$11</f>
        <v>2.64190114506094</v>
      </c>
      <c r="V235" s="16" t="n">
        <f aca="true">$D$12+NORMSINV(RAND())*$D$11</f>
        <v>1.42636483684345</v>
      </c>
      <c r="W235" s="16" t="n">
        <f aca="true">$D$12+NORMSINV(RAND())*$D$11</f>
        <v>-0.862580986833284</v>
      </c>
      <c r="X235" s="16" t="n">
        <f aca="true">$D$12+NORMSINV(RAND())*$D$11</f>
        <v>6.17379699879831</v>
      </c>
      <c r="Y235" s="16" t="n">
        <f aca="true">$D$12+NORMSINV(RAND())*$D$11</f>
        <v>14.5006603168148</v>
      </c>
      <c r="Z235" s="16" t="n">
        <f aca="true">$D$12+NORMSINV(RAND())*$D$11</f>
        <v>-2.82378724486384</v>
      </c>
      <c r="AA235" s="16" t="n">
        <f aca="true">$D$12+NORMSINV(RAND())*$D$11</f>
        <v>-3.22017630912999</v>
      </c>
      <c r="AB235" s="16" t="n">
        <f aca="true">$D$12+NORMSINV(RAND())*$D$11</f>
        <v>-1.51082198017045</v>
      </c>
      <c r="AC235" s="16" t="n">
        <f aca="true">$D$12+NORMSINV(RAND())*$D$11</f>
        <v>5.01542269396463</v>
      </c>
      <c r="AD235" s="16" t="n">
        <f aca="true">$D$12+NORMSINV(RAND())*$D$11</f>
        <v>-6.19395320416538</v>
      </c>
      <c r="AE235" s="16" t="n">
        <f aca="true">$D$12+NORMSINV(RAND())*$D$11</f>
        <v>11.0205764098811</v>
      </c>
      <c r="AF235" s="16" t="n">
        <f aca="true">$D$12+NORMSINV(RAND())*$D$11</f>
        <v>-1.03677011505266</v>
      </c>
      <c r="AG235" s="16" t="n">
        <f aca="true">$D$12+NORMSINV(RAND())*$D$11</f>
        <v>0.501785088108301</v>
      </c>
      <c r="AH235" s="16" t="n">
        <f aca="true">$D$12+NORMSINV(RAND())*$D$11</f>
        <v>-2.39442262976016</v>
      </c>
      <c r="AI235" s="16" t="n">
        <f aca="true">$D$12+NORMSINV(RAND())*$D$11</f>
        <v>-0.443241108550071</v>
      </c>
      <c r="AJ235" s="16" t="n">
        <f aca="true">$D$12+NORMSINV(RAND())*$D$11</f>
        <v>-6.47144756183316</v>
      </c>
      <c r="AK235" s="16" t="n">
        <f aca="true">$D$12+NORMSINV(RAND())*$D$11</f>
        <v>-4.58427101386996</v>
      </c>
      <c r="AL235" s="16" t="n">
        <f aca="true">$D$12+NORMSINV(RAND())*$D$11</f>
        <v>6.64718401522996</v>
      </c>
      <c r="AM235" s="16" t="n">
        <f aca="true">$D$12+NORMSINV(RAND())*$D$11</f>
        <v>-0.130171873275069</v>
      </c>
      <c r="AN235" s="16" t="n">
        <f aca="true">$D$12+NORMSINV(RAND())*$D$11</f>
        <v>-4.7475144009767</v>
      </c>
      <c r="AO235" s="16" t="n">
        <f aca="true">$D$12+NORMSINV(RAND())*$D$11</f>
        <v>2.22454079799395</v>
      </c>
      <c r="AP235" s="16" t="n">
        <f aca="true">$D$12+NORMSINV(RAND())*$D$11</f>
        <v>5.89006396356367</v>
      </c>
      <c r="AQ235" s="16" t="n">
        <f aca="true">$D$12+NORMSINV(RAND())*$D$11</f>
        <v>-6.15474550813446</v>
      </c>
      <c r="AR235" s="16" t="n">
        <f aca="true">$D$12+NORMSINV(RAND())*$D$11</f>
        <v>-2.96257513856212</v>
      </c>
      <c r="AS235" s="16" t="n">
        <f aca="true">$D$12+NORMSINV(RAND())*$D$11</f>
        <v>-8.92936559409837</v>
      </c>
      <c r="AT235" s="16" t="n">
        <f aca="true">$D$12+NORMSINV(RAND())*$D$11</f>
        <v>1.23162093694047</v>
      </c>
      <c r="AU235" s="16" t="n">
        <f aca="true">$D$12+NORMSINV(RAND())*$D$11</f>
        <v>-1.34314515085136</v>
      </c>
      <c r="AV235" s="16" t="n">
        <f aca="true">$D$12+NORMSINV(RAND())*$D$11</f>
        <v>-2.38685227900487</v>
      </c>
      <c r="AW235" s="16" t="n">
        <f aca="true">$D$12+NORMSINV(RAND())*$D$11</f>
        <v>-0.739120096316836</v>
      </c>
      <c r="AX235" s="16" t="n">
        <f aca="true">$D$12+NORMSINV(RAND())*$D$11</f>
        <v>5.01079212178051</v>
      </c>
      <c r="AY235" s="16" t="n">
        <f aca="true">$D$12+NORMSINV(RAND())*$D$11</f>
        <v>-4.3279120048619</v>
      </c>
      <c r="AZ235" s="16" t="n">
        <f aca="true">$D$12+NORMSINV(RAND())*$D$11</f>
        <v>-3.59426295933487</v>
      </c>
      <c r="BA235" s="16" t="n">
        <f aca="true">$D$12+NORMSINV(RAND())*$D$11</f>
        <v>-1.7372603488533</v>
      </c>
      <c r="BB235" s="16" t="n">
        <f aca="true">$D$12+NORMSINV(RAND())*$D$11</f>
        <v>2.99273656634662</v>
      </c>
      <c r="BC235" s="16" t="n">
        <f aca="true">$D$12+NORMSINV(RAND())*$D$11</f>
        <v>-1.3074839126093</v>
      </c>
      <c r="BD235" s="16" t="n">
        <f aca="true">$D$12+NORMSINV(RAND())*$D$11</f>
        <v>0.799298365396684</v>
      </c>
      <c r="BE235" s="16" t="n">
        <f aca="true">$D$12+NORMSINV(RAND())*$D$11</f>
        <v>-8.64626801797562</v>
      </c>
      <c r="BF235" s="16" t="n">
        <f aca="true">$D$12+NORMSINV(RAND())*$D$11</f>
        <v>-1.39925050570353</v>
      </c>
      <c r="BG235" s="16" t="n">
        <f aca="true">$D$12+NORMSINV(RAND())*$D$11</f>
        <v>-5.1144669931158</v>
      </c>
      <c r="BH235" s="16" t="n">
        <f aca="true">$D$12+NORMSINV(RAND())*$D$11</f>
        <v>9.12059898701383</v>
      </c>
      <c r="BI235" s="16" t="n">
        <f aca="true">$D$12+NORMSINV(RAND())*$D$11</f>
        <v>-2.1942160209233</v>
      </c>
      <c r="BJ235" s="16" t="n">
        <f aca="true">$D$12+NORMSINV(RAND())*$D$11</f>
        <v>1.8713947433013</v>
      </c>
      <c r="BK235" s="16" t="n">
        <f aca="true">$D$12+NORMSINV(RAND())*$D$11</f>
        <v>0.975855658328849</v>
      </c>
      <c r="BL235" s="16" t="n">
        <f aca="true">$D$12+NORMSINV(RAND())*$D$11</f>
        <v>9.14829513305143</v>
      </c>
      <c r="BM235" s="16" t="n">
        <f aca="true">$D$12+NORMSINV(RAND())*$D$11</f>
        <v>4.50044022954744</v>
      </c>
      <c r="BN235" s="16" t="n">
        <f aca="true">$D$12+NORMSINV(RAND())*$D$11</f>
        <v>-0.264506723783043</v>
      </c>
      <c r="BO235" s="16" t="n">
        <f aca="true">$D$12+NORMSINV(RAND())*$D$11</f>
        <v>7.36980731844436</v>
      </c>
      <c r="BP235" s="16" t="n">
        <f aca="true">$D$12+NORMSINV(RAND())*$D$11</f>
        <v>0.322222815115746</v>
      </c>
      <c r="BQ235" s="16" t="n">
        <f aca="true">$D$12+NORMSINV(RAND())*$D$11</f>
        <v>9.20696550651549</v>
      </c>
      <c r="BR235" s="16" t="n">
        <f aca="true">$D$12+NORMSINV(RAND())*$D$11</f>
        <v>13.5015212595144</v>
      </c>
      <c r="BS235" s="16" t="n">
        <f aca="true">$D$12+NORMSINV(RAND())*$D$11</f>
        <v>-4.224590610374</v>
      </c>
      <c r="BT235" s="16" t="n">
        <f aca="true">$D$12+NORMSINV(RAND())*$D$11</f>
        <v>4.1739347799573</v>
      </c>
      <c r="BU235" s="16" t="n">
        <f aca="true">$D$12+NORMSINV(RAND())*$D$11</f>
        <v>-4.243335267087</v>
      </c>
      <c r="BV235" s="16" t="n">
        <f aca="true">$D$12+NORMSINV(RAND())*$D$11</f>
        <v>7.66725941220622</v>
      </c>
      <c r="BW235" s="16" t="n">
        <f aca="true">$D$12+NORMSINV(RAND())*$D$11</f>
        <v>6.67252610878075</v>
      </c>
      <c r="BX235" s="16" t="n">
        <f aca="true">$D$12+NORMSINV(RAND())*$D$11</f>
        <v>-2.27698305672444</v>
      </c>
      <c r="BY235" s="16" t="n">
        <f aca="true">$D$12+NORMSINV(RAND())*$D$11</f>
        <v>-2.10102061609153</v>
      </c>
      <c r="BZ235" s="16" t="n">
        <f aca="true">$D$12+NORMSINV(RAND())*$D$11</f>
        <v>-3.75156296651718</v>
      </c>
      <c r="CA235" s="16" t="n">
        <f aca="true">$D$12+NORMSINV(RAND())*$D$11</f>
        <v>1.86919854570258</v>
      </c>
      <c r="CB235" s="16" t="n">
        <f aca="true">$D$12+NORMSINV(RAND())*$D$11</f>
        <v>10.3816891455163</v>
      </c>
      <c r="CC235" s="16" t="n">
        <f aca="true">$D$12+NORMSINV(RAND())*$D$11</f>
        <v>-8.94066992919535</v>
      </c>
      <c r="CD235" s="16" t="n">
        <f aca="true">$D$12+NORMSINV(RAND())*$D$11</f>
        <v>13.254979247064</v>
      </c>
      <c r="CE235" s="16" t="n">
        <f aca="true">$D$12+NORMSINV(RAND())*$D$11</f>
        <v>-1.90858319665782</v>
      </c>
      <c r="CF235" s="16" t="n">
        <f aca="true">$D$12+NORMSINV(RAND())*$D$11</f>
        <v>-1.83556917690158</v>
      </c>
      <c r="CG235" s="16" t="n">
        <f aca="true">$D$12+NORMSINV(RAND())*$D$11</f>
        <v>5.49428811614227</v>
      </c>
      <c r="CH235" s="16" t="n">
        <f aca="true">$D$12+NORMSINV(RAND())*$D$11</f>
        <v>0.573303969221879</v>
      </c>
      <c r="CI235" s="16" t="n">
        <f aca="true">$D$12+NORMSINV(RAND())*$D$11</f>
        <v>-4.09362422994271</v>
      </c>
    </row>
    <row r="236" customFormat="false" ht="15" hidden="false" customHeight="false" outlineLevel="0" collapsed="false">
      <c r="D236" s="16" t="n">
        <f aca="false">AVERAGE(H236:CI236)</f>
        <v>-0.817994296719256</v>
      </c>
      <c r="E236" s="16" t="n">
        <f aca="false">STDEV(H236:CI236)</f>
        <v>5.2435335160714</v>
      </c>
      <c r="F236" s="20" t="n">
        <f aca="false">IF(AND(D236-TINV(2*$D$8/100,$D$10-1)*E236/SQRT($D$10)&lt;-1,D236+TINV(2*$D$9/100,$D$10-1)*E236/SQRT($D$10)&gt;1),1,0)</f>
        <v>0</v>
      </c>
      <c r="G236" s="16"/>
      <c r="H236" s="16" t="n">
        <f aca="true">$D$12+NORMSINV(RAND())*$D$11</f>
        <v>4.73922935415529</v>
      </c>
      <c r="I236" s="16" t="n">
        <f aca="true">$D$12+NORMSINV(RAND())*$D$11</f>
        <v>-2.51062334016797</v>
      </c>
      <c r="J236" s="16" t="n">
        <f aca="true">$D$12+NORMSINV(RAND())*$D$11</f>
        <v>-2.32343384626497</v>
      </c>
      <c r="K236" s="16" t="n">
        <f aca="true">$D$12+NORMSINV(RAND())*$D$11</f>
        <v>2.82628343933704</v>
      </c>
      <c r="L236" s="16" t="n">
        <f aca="true">$D$12+NORMSINV(RAND())*$D$11</f>
        <v>-0.771303185620974</v>
      </c>
      <c r="M236" s="16" t="n">
        <f aca="true">$D$12+NORMSINV(RAND())*$D$11</f>
        <v>-3.21226021075487</v>
      </c>
      <c r="N236" s="16" t="n">
        <f aca="true">$D$12+NORMSINV(RAND())*$D$11</f>
        <v>1.58104817667574</v>
      </c>
      <c r="O236" s="16" t="n">
        <f aca="true">$D$12+NORMSINV(RAND())*$D$11</f>
        <v>5.09195972011171</v>
      </c>
      <c r="P236" s="16" t="n">
        <f aca="true">$D$12+NORMSINV(RAND())*$D$11</f>
        <v>3.75658922830406</v>
      </c>
      <c r="Q236" s="16" t="n">
        <f aca="true">$D$12+NORMSINV(RAND())*$D$11</f>
        <v>4.80118807639912</v>
      </c>
      <c r="R236" s="16" t="n">
        <f aca="true">$D$12+NORMSINV(RAND())*$D$11</f>
        <v>-7.8592686940728</v>
      </c>
      <c r="S236" s="16" t="n">
        <f aca="true">$D$12+NORMSINV(RAND())*$D$11</f>
        <v>-3.23589675798783</v>
      </c>
      <c r="T236" s="16" t="n">
        <f aca="true">$D$12+NORMSINV(RAND())*$D$11</f>
        <v>-3.77840941598565</v>
      </c>
      <c r="U236" s="16" t="n">
        <f aca="true">$D$12+NORMSINV(RAND())*$D$11</f>
        <v>-6.24596714126034</v>
      </c>
      <c r="V236" s="16" t="n">
        <f aca="true">$D$12+NORMSINV(RAND())*$D$11</f>
        <v>1.62246575436791</v>
      </c>
      <c r="W236" s="16" t="n">
        <f aca="true">$D$12+NORMSINV(RAND())*$D$11</f>
        <v>-1.43451761904743</v>
      </c>
      <c r="X236" s="16" t="n">
        <f aca="true">$D$12+NORMSINV(RAND())*$D$11</f>
        <v>7.60768874818372</v>
      </c>
      <c r="Y236" s="16" t="n">
        <f aca="true">$D$12+NORMSINV(RAND())*$D$11</f>
        <v>1.0440955334658</v>
      </c>
      <c r="Z236" s="16" t="n">
        <f aca="true">$D$12+NORMSINV(RAND())*$D$11</f>
        <v>6.88143876007377</v>
      </c>
      <c r="AA236" s="16" t="n">
        <f aca="true">$D$12+NORMSINV(RAND())*$D$11</f>
        <v>-4.17513956462188</v>
      </c>
      <c r="AB236" s="16" t="n">
        <f aca="true">$D$12+NORMSINV(RAND())*$D$11</f>
        <v>-6.14818846343282</v>
      </c>
      <c r="AC236" s="16" t="n">
        <f aca="true">$D$12+NORMSINV(RAND())*$D$11</f>
        <v>-5.6576434363449</v>
      </c>
      <c r="AD236" s="16" t="n">
        <f aca="true">$D$12+NORMSINV(RAND())*$D$11</f>
        <v>-3.2985891402978</v>
      </c>
      <c r="AE236" s="16" t="n">
        <f aca="true">$D$12+NORMSINV(RAND())*$D$11</f>
        <v>1.626411716952</v>
      </c>
      <c r="AF236" s="16" t="n">
        <f aca="true">$D$12+NORMSINV(RAND())*$D$11</f>
        <v>-2.37496304799065</v>
      </c>
      <c r="AG236" s="16" t="n">
        <f aca="true">$D$12+NORMSINV(RAND())*$D$11</f>
        <v>-6.8248907778365</v>
      </c>
      <c r="AH236" s="16" t="n">
        <f aca="true">$D$12+NORMSINV(RAND())*$D$11</f>
        <v>-4.66432753283726</v>
      </c>
      <c r="AI236" s="16" t="n">
        <f aca="true">$D$12+NORMSINV(RAND())*$D$11</f>
        <v>-4.73058390753056</v>
      </c>
      <c r="AJ236" s="16" t="n">
        <f aca="true">$D$12+NORMSINV(RAND())*$D$11</f>
        <v>-5.00911336002263</v>
      </c>
      <c r="AK236" s="16" t="n">
        <f aca="true">$D$12+NORMSINV(RAND())*$D$11</f>
        <v>2.69162818792019</v>
      </c>
      <c r="AL236" s="16" t="n">
        <f aca="true">$D$12+NORMSINV(RAND())*$D$11</f>
        <v>-1.92025917967698</v>
      </c>
      <c r="AM236" s="16" t="n">
        <f aca="true">$D$12+NORMSINV(RAND())*$D$11</f>
        <v>-3.53497571966201</v>
      </c>
      <c r="AN236" s="16" t="n">
        <f aca="true">$D$12+NORMSINV(RAND())*$D$11</f>
        <v>-2.35277823488122</v>
      </c>
      <c r="AO236" s="16" t="n">
        <f aca="true">$D$12+NORMSINV(RAND())*$D$11</f>
        <v>-4.54464791165394</v>
      </c>
      <c r="AP236" s="16" t="n">
        <f aca="true">$D$12+NORMSINV(RAND())*$D$11</f>
        <v>4.70677210901837</v>
      </c>
      <c r="AQ236" s="16" t="n">
        <f aca="true">$D$12+NORMSINV(RAND())*$D$11</f>
        <v>-9.56280569508722</v>
      </c>
      <c r="AR236" s="16" t="n">
        <f aca="true">$D$12+NORMSINV(RAND())*$D$11</f>
        <v>-8.27125628709449</v>
      </c>
      <c r="AS236" s="16" t="n">
        <f aca="true">$D$12+NORMSINV(RAND())*$D$11</f>
        <v>-4.54415351042199</v>
      </c>
      <c r="AT236" s="16" t="n">
        <f aca="true">$D$12+NORMSINV(RAND())*$D$11</f>
        <v>-3.25220655034468</v>
      </c>
      <c r="AU236" s="16" t="n">
        <f aca="true">$D$12+NORMSINV(RAND())*$D$11</f>
        <v>5.14862240893034</v>
      </c>
      <c r="AV236" s="16" t="n">
        <f aca="true">$D$12+NORMSINV(RAND())*$D$11</f>
        <v>6.24856983640613</v>
      </c>
      <c r="AW236" s="16" t="n">
        <f aca="true">$D$12+NORMSINV(RAND())*$D$11</f>
        <v>-0.218883869804559</v>
      </c>
      <c r="AX236" s="16" t="n">
        <f aca="true">$D$12+NORMSINV(RAND())*$D$11</f>
        <v>2.20715648434855</v>
      </c>
      <c r="AY236" s="16" t="n">
        <f aca="true">$D$12+NORMSINV(RAND())*$D$11</f>
        <v>3.67926400910371</v>
      </c>
      <c r="AZ236" s="16" t="n">
        <f aca="true">$D$12+NORMSINV(RAND())*$D$11</f>
        <v>3.23069266741312</v>
      </c>
      <c r="BA236" s="16" t="n">
        <f aca="true">$D$12+NORMSINV(RAND())*$D$11</f>
        <v>4.84857617607205</v>
      </c>
      <c r="BB236" s="16" t="n">
        <f aca="true">$D$12+NORMSINV(RAND())*$D$11</f>
        <v>5.28588956892011</v>
      </c>
      <c r="BC236" s="16" t="n">
        <f aca="true">$D$12+NORMSINV(RAND())*$D$11</f>
        <v>4.62988572354482</v>
      </c>
      <c r="BD236" s="16" t="n">
        <f aca="true">$D$12+NORMSINV(RAND())*$D$11</f>
        <v>6.60393763663905</v>
      </c>
      <c r="BE236" s="16" t="n">
        <f aca="true">$D$12+NORMSINV(RAND())*$D$11</f>
        <v>-2.89740734693886</v>
      </c>
      <c r="BF236" s="16" t="n">
        <f aca="true">$D$12+NORMSINV(RAND())*$D$11</f>
        <v>0.852795632889177</v>
      </c>
      <c r="BG236" s="16" t="n">
        <f aca="true">$D$12+NORMSINV(RAND())*$D$11</f>
        <v>-11.0729611220858</v>
      </c>
      <c r="BH236" s="16" t="n">
        <f aca="true">$D$12+NORMSINV(RAND())*$D$11</f>
        <v>-3.72236064569058</v>
      </c>
      <c r="BI236" s="16" t="n">
        <f aca="true">$D$12+NORMSINV(RAND())*$D$11</f>
        <v>-2.60692754175773</v>
      </c>
      <c r="BJ236" s="16" t="n">
        <f aca="true">$D$12+NORMSINV(RAND())*$D$11</f>
        <v>3.15323394101789</v>
      </c>
      <c r="BK236" s="16" t="n">
        <f aca="true">$D$12+NORMSINV(RAND())*$D$11</f>
        <v>2.19883879435564</v>
      </c>
      <c r="BL236" s="16" t="n">
        <f aca="true">$D$12+NORMSINV(RAND())*$D$11</f>
        <v>3.91209574503032</v>
      </c>
      <c r="BM236" s="16" t="n">
        <f aca="true">$D$12+NORMSINV(RAND())*$D$11</f>
        <v>-11.3630624442809</v>
      </c>
      <c r="BN236" s="16" t="n">
        <f aca="true">$D$12+NORMSINV(RAND())*$D$11</f>
        <v>3.07197515516077</v>
      </c>
      <c r="BO236" s="16" t="n">
        <f aca="true">$D$12+NORMSINV(RAND())*$D$11</f>
        <v>-1.40432241315606</v>
      </c>
      <c r="BP236" s="16" t="n">
        <f aca="true">$D$12+NORMSINV(RAND())*$D$11</f>
        <v>-7.79494313627501</v>
      </c>
      <c r="BQ236" s="16" t="n">
        <f aca="true">$D$12+NORMSINV(RAND())*$D$11</f>
        <v>9.32188452779181</v>
      </c>
      <c r="BR236" s="16" t="n">
        <f aca="true">$D$12+NORMSINV(RAND())*$D$11</f>
        <v>-5.94052558037264</v>
      </c>
      <c r="BS236" s="16" t="n">
        <f aca="true">$D$12+NORMSINV(RAND())*$D$11</f>
        <v>-3.03505749169517</v>
      </c>
      <c r="BT236" s="16" t="n">
        <f aca="true">$D$12+NORMSINV(RAND())*$D$11</f>
        <v>-7.47508374230803</v>
      </c>
      <c r="BU236" s="16" t="n">
        <f aca="true">$D$12+NORMSINV(RAND())*$D$11</f>
        <v>-0.351083409697689</v>
      </c>
      <c r="BV236" s="16" t="n">
        <f aca="true">$D$12+NORMSINV(RAND())*$D$11</f>
        <v>-0.149723372724792</v>
      </c>
      <c r="BW236" s="16" t="n">
        <f aca="true">$D$12+NORMSINV(RAND())*$D$11</f>
        <v>3.32061923458392</v>
      </c>
      <c r="BX236" s="16" t="n">
        <f aca="true">$D$12+NORMSINV(RAND())*$D$11</f>
        <v>-8.943992792789</v>
      </c>
      <c r="BY236" s="16" t="n">
        <f aca="true">$D$12+NORMSINV(RAND())*$D$11</f>
        <v>-5.83598054948297</v>
      </c>
      <c r="BZ236" s="16" t="n">
        <f aca="true">$D$12+NORMSINV(RAND())*$D$11</f>
        <v>2.19860270220331</v>
      </c>
      <c r="CA236" s="16" t="n">
        <f aca="true">$D$12+NORMSINV(RAND())*$D$11</f>
        <v>2.85043477497277</v>
      </c>
      <c r="CB236" s="16" t="n">
        <f aca="true">$D$12+NORMSINV(RAND())*$D$11</f>
        <v>-10.7726604003795</v>
      </c>
      <c r="CC236" s="16" t="n">
        <f aca="true">$D$12+NORMSINV(RAND())*$D$11</f>
        <v>-7.18227452238657</v>
      </c>
      <c r="CD236" s="16" t="n">
        <f aca="true">$D$12+NORMSINV(RAND())*$D$11</f>
        <v>-8.60669972276265</v>
      </c>
      <c r="CE236" s="16" t="n">
        <f aca="true">$D$12+NORMSINV(RAND())*$D$11</f>
        <v>2.28135340623044</v>
      </c>
      <c r="CF236" s="16" t="n">
        <f aca="true">$D$12+NORMSINV(RAND())*$D$11</f>
        <v>12.1174006043094</v>
      </c>
      <c r="CG236" s="16" t="n">
        <f aca="true">$D$12+NORMSINV(RAND())*$D$11</f>
        <v>4.55037857198959</v>
      </c>
      <c r="CH236" s="16" t="n">
        <f aca="true">$D$12+NORMSINV(RAND())*$D$11</f>
        <v>6.9663505536781</v>
      </c>
      <c r="CI236" s="16" t="n">
        <f aca="true">$D$12+NORMSINV(RAND())*$D$11</f>
        <v>-1.48274806260735</v>
      </c>
    </row>
    <row r="237" customFormat="false" ht="15" hidden="false" customHeight="false" outlineLevel="0" collapsed="false">
      <c r="D237" s="16" t="n">
        <f aca="false">AVERAGE(H237:CI237)</f>
        <v>0.235382010387996</v>
      </c>
      <c r="E237" s="16" t="n">
        <f aca="false">STDEV(H237:CI237)</f>
        <v>5.78320950180587</v>
      </c>
      <c r="F237" s="20" t="n">
        <f aca="false">IF(AND(D237-TINV(2*$D$8/100,$D$10-1)*E237/SQRT($D$10)&lt;-1,D237+TINV(2*$D$9/100,$D$10-1)*E237/SQRT($D$10)&gt;1),1,0)</f>
        <v>0</v>
      </c>
      <c r="G237" s="16"/>
      <c r="H237" s="16" t="n">
        <f aca="true">$D$12+NORMSINV(RAND())*$D$11</f>
        <v>4.50670843912674</v>
      </c>
      <c r="I237" s="16" t="n">
        <f aca="true">$D$12+NORMSINV(RAND())*$D$11</f>
        <v>-2.88782534932919</v>
      </c>
      <c r="J237" s="16" t="n">
        <f aca="true">$D$12+NORMSINV(RAND())*$D$11</f>
        <v>0.0896483887091365</v>
      </c>
      <c r="K237" s="16" t="n">
        <f aca="true">$D$12+NORMSINV(RAND())*$D$11</f>
        <v>4.78432289423697</v>
      </c>
      <c r="L237" s="16" t="n">
        <f aca="true">$D$12+NORMSINV(RAND())*$D$11</f>
        <v>-0.355512674274277</v>
      </c>
      <c r="M237" s="16" t="n">
        <f aca="true">$D$12+NORMSINV(RAND())*$D$11</f>
        <v>3.11337043993254</v>
      </c>
      <c r="N237" s="16" t="n">
        <f aca="true">$D$12+NORMSINV(RAND())*$D$11</f>
        <v>13.0372910156544</v>
      </c>
      <c r="O237" s="16" t="n">
        <f aca="true">$D$12+NORMSINV(RAND())*$D$11</f>
        <v>-5.71821392720091</v>
      </c>
      <c r="P237" s="16" t="n">
        <f aca="true">$D$12+NORMSINV(RAND())*$D$11</f>
        <v>1.06517949430242</v>
      </c>
      <c r="Q237" s="16" t="n">
        <f aca="true">$D$12+NORMSINV(RAND())*$D$11</f>
        <v>-4.62633159459514</v>
      </c>
      <c r="R237" s="16" t="n">
        <f aca="true">$D$12+NORMSINV(RAND())*$D$11</f>
        <v>-0.929718830974784</v>
      </c>
      <c r="S237" s="16" t="n">
        <f aca="true">$D$12+NORMSINV(RAND())*$D$11</f>
        <v>1.4591026157571</v>
      </c>
      <c r="T237" s="16" t="n">
        <f aca="true">$D$12+NORMSINV(RAND())*$D$11</f>
        <v>6.20958343749322</v>
      </c>
      <c r="U237" s="16" t="n">
        <f aca="true">$D$12+NORMSINV(RAND())*$D$11</f>
        <v>-4.57500024577528</v>
      </c>
      <c r="V237" s="16" t="n">
        <f aca="true">$D$12+NORMSINV(RAND())*$D$11</f>
        <v>-5.94371342253711</v>
      </c>
      <c r="W237" s="16" t="n">
        <f aca="true">$D$12+NORMSINV(RAND())*$D$11</f>
        <v>1.54682926109015</v>
      </c>
      <c r="X237" s="16" t="n">
        <f aca="true">$D$12+NORMSINV(RAND())*$D$11</f>
        <v>5.58684762796627</v>
      </c>
      <c r="Y237" s="16" t="n">
        <f aca="true">$D$12+NORMSINV(RAND())*$D$11</f>
        <v>0.0202612160228336</v>
      </c>
      <c r="Z237" s="16" t="n">
        <f aca="true">$D$12+NORMSINV(RAND())*$D$11</f>
        <v>4.07366505875795</v>
      </c>
      <c r="AA237" s="16" t="n">
        <f aca="true">$D$12+NORMSINV(RAND())*$D$11</f>
        <v>-6.62890255821487</v>
      </c>
      <c r="AB237" s="16" t="n">
        <f aca="true">$D$12+NORMSINV(RAND())*$D$11</f>
        <v>4.58380207825644</v>
      </c>
      <c r="AC237" s="16" t="n">
        <f aca="true">$D$12+NORMSINV(RAND())*$D$11</f>
        <v>9.85715610655802</v>
      </c>
      <c r="AD237" s="16" t="n">
        <f aca="true">$D$12+NORMSINV(RAND())*$D$11</f>
        <v>-4.5296935702239</v>
      </c>
      <c r="AE237" s="16" t="n">
        <f aca="true">$D$12+NORMSINV(RAND())*$D$11</f>
        <v>-2.77724441891736</v>
      </c>
      <c r="AF237" s="16" t="n">
        <f aca="true">$D$12+NORMSINV(RAND())*$D$11</f>
        <v>0.0805818743697629</v>
      </c>
      <c r="AG237" s="16" t="n">
        <f aca="true">$D$12+NORMSINV(RAND())*$D$11</f>
        <v>-0.154866964738441</v>
      </c>
      <c r="AH237" s="16" t="n">
        <f aca="true">$D$12+NORMSINV(RAND())*$D$11</f>
        <v>2.99985790267532</v>
      </c>
      <c r="AI237" s="16" t="n">
        <f aca="true">$D$12+NORMSINV(RAND())*$D$11</f>
        <v>-8.45297509352233</v>
      </c>
      <c r="AJ237" s="16" t="n">
        <f aca="true">$D$12+NORMSINV(RAND())*$D$11</f>
        <v>3.4414544737682</v>
      </c>
      <c r="AK237" s="16" t="n">
        <f aca="true">$D$12+NORMSINV(RAND())*$D$11</f>
        <v>-6.12007518023215</v>
      </c>
      <c r="AL237" s="16" t="n">
        <f aca="true">$D$12+NORMSINV(RAND())*$D$11</f>
        <v>-7.3532787251899</v>
      </c>
      <c r="AM237" s="16" t="n">
        <f aca="true">$D$12+NORMSINV(RAND())*$D$11</f>
        <v>3.2965441950359</v>
      </c>
      <c r="AN237" s="16" t="n">
        <f aca="true">$D$12+NORMSINV(RAND())*$D$11</f>
        <v>-6.20864541702484</v>
      </c>
      <c r="AO237" s="16" t="n">
        <f aca="true">$D$12+NORMSINV(RAND())*$D$11</f>
        <v>4.42223812060418</v>
      </c>
      <c r="AP237" s="16" t="n">
        <f aca="true">$D$12+NORMSINV(RAND())*$D$11</f>
        <v>0.989153048107798</v>
      </c>
      <c r="AQ237" s="16" t="n">
        <f aca="true">$D$12+NORMSINV(RAND())*$D$11</f>
        <v>3.5779970845211</v>
      </c>
      <c r="AR237" s="16" t="n">
        <f aca="true">$D$12+NORMSINV(RAND())*$D$11</f>
        <v>-4.6823260662013</v>
      </c>
      <c r="AS237" s="16" t="n">
        <f aca="true">$D$12+NORMSINV(RAND())*$D$11</f>
        <v>2.10921221332206</v>
      </c>
      <c r="AT237" s="16" t="n">
        <f aca="true">$D$12+NORMSINV(RAND())*$D$11</f>
        <v>5.88805098260431</v>
      </c>
      <c r="AU237" s="16" t="n">
        <f aca="true">$D$12+NORMSINV(RAND())*$D$11</f>
        <v>-0.591141916796505</v>
      </c>
      <c r="AV237" s="16" t="n">
        <f aca="true">$D$12+NORMSINV(RAND())*$D$11</f>
        <v>3.29708109875591</v>
      </c>
      <c r="AW237" s="16" t="n">
        <f aca="true">$D$12+NORMSINV(RAND())*$D$11</f>
        <v>9.02821148448486</v>
      </c>
      <c r="AX237" s="16" t="n">
        <f aca="true">$D$12+NORMSINV(RAND())*$D$11</f>
        <v>-10.7484960533639</v>
      </c>
      <c r="AY237" s="16" t="n">
        <f aca="true">$D$12+NORMSINV(RAND())*$D$11</f>
        <v>-1.3911419287282</v>
      </c>
      <c r="AZ237" s="16" t="n">
        <f aca="true">$D$12+NORMSINV(RAND())*$D$11</f>
        <v>4.05601428676218</v>
      </c>
      <c r="BA237" s="16" t="n">
        <f aca="true">$D$12+NORMSINV(RAND())*$D$11</f>
        <v>-6.09680641474759</v>
      </c>
      <c r="BB237" s="16" t="n">
        <f aca="true">$D$12+NORMSINV(RAND())*$D$11</f>
        <v>6.94546793450864</v>
      </c>
      <c r="BC237" s="16" t="n">
        <f aca="true">$D$12+NORMSINV(RAND())*$D$11</f>
        <v>7.443903672501</v>
      </c>
      <c r="BD237" s="16" t="n">
        <f aca="true">$D$12+NORMSINV(RAND())*$D$11</f>
        <v>3.93302785826357</v>
      </c>
      <c r="BE237" s="16" t="n">
        <f aca="true">$D$12+NORMSINV(RAND())*$D$11</f>
        <v>-4.186775755036</v>
      </c>
      <c r="BF237" s="16" t="n">
        <f aca="true">$D$12+NORMSINV(RAND())*$D$11</f>
        <v>-4.80508738657495</v>
      </c>
      <c r="BG237" s="16" t="n">
        <f aca="true">$D$12+NORMSINV(RAND())*$D$11</f>
        <v>3.89891131580246</v>
      </c>
      <c r="BH237" s="16" t="n">
        <f aca="true">$D$12+NORMSINV(RAND())*$D$11</f>
        <v>-2.98207968715046</v>
      </c>
      <c r="BI237" s="16" t="n">
        <f aca="true">$D$12+NORMSINV(RAND())*$D$11</f>
        <v>-0.955498887910411</v>
      </c>
      <c r="BJ237" s="16" t="n">
        <f aca="true">$D$12+NORMSINV(RAND())*$D$11</f>
        <v>-2.86596982106997</v>
      </c>
      <c r="BK237" s="16" t="n">
        <f aca="true">$D$12+NORMSINV(RAND())*$D$11</f>
        <v>-13.1116940297321</v>
      </c>
      <c r="BL237" s="16" t="n">
        <f aca="true">$D$12+NORMSINV(RAND())*$D$11</f>
        <v>3.21100905188313</v>
      </c>
      <c r="BM237" s="16" t="n">
        <f aca="true">$D$12+NORMSINV(RAND())*$D$11</f>
        <v>4.0214853700924</v>
      </c>
      <c r="BN237" s="16" t="n">
        <f aca="true">$D$12+NORMSINV(RAND())*$D$11</f>
        <v>13.7079773680676</v>
      </c>
      <c r="BO237" s="16" t="n">
        <f aca="true">$D$12+NORMSINV(RAND())*$D$11</f>
        <v>-2.46462850882909</v>
      </c>
      <c r="BP237" s="16" t="n">
        <f aca="true">$D$12+NORMSINV(RAND())*$D$11</f>
        <v>4.12205110776286</v>
      </c>
      <c r="BQ237" s="16" t="n">
        <f aca="true">$D$12+NORMSINV(RAND())*$D$11</f>
        <v>-10.2106544220907</v>
      </c>
      <c r="BR237" s="16" t="n">
        <f aca="true">$D$12+NORMSINV(RAND())*$D$11</f>
        <v>12.6676503891837</v>
      </c>
      <c r="BS237" s="16" t="n">
        <f aca="true">$D$12+NORMSINV(RAND())*$D$11</f>
        <v>5.61048477672944</v>
      </c>
      <c r="BT237" s="16" t="n">
        <f aca="true">$D$12+NORMSINV(RAND())*$D$11</f>
        <v>-1.06931107854143</v>
      </c>
      <c r="BU237" s="16" t="n">
        <f aca="true">$D$12+NORMSINV(RAND())*$D$11</f>
        <v>5.61666883643238</v>
      </c>
      <c r="BV237" s="16" t="n">
        <f aca="true">$D$12+NORMSINV(RAND())*$D$11</f>
        <v>0.411411193336451</v>
      </c>
      <c r="BW237" s="16" t="n">
        <f aca="true">$D$12+NORMSINV(RAND())*$D$11</f>
        <v>-9.40133268874748</v>
      </c>
      <c r="BX237" s="16" t="n">
        <f aca="true">$D$12+NORMSINV(RAND())*$D$11</f>
        <v>0.684195635008632</v>
      </c>
      <c r="BY237" s="16" t="n">
        <f aca="true">$D$12+NORMSINV(RAND())*$D$11</f>
        <v>-3.48100938387406</v>
      </c>
      <c r="BZ237" s="16" t="n">
        <f aca="true">$D$12+NORMSINV(RAND())*$D$11</f>
        <v>-4.46960596849798</v>
      </c>
      <c r="CA237" s="16" t="n">
        <f aca="true">$D$12+NORMSINV(RAND())*$D$11</f>
        <v>0.756402973980079</v>
      </c>
      <c r="CB237" s="16" t="n">
        <f aca="true">$D$12+NORMSINV(RAND())*$D$11</f>
        <v>-8.40529440698195</v>
      </c>
      <c r="CC237" s="16" t="n">
        <f aca="true">$D$12+NORMSINV(RAND())*$D$11</f>
        <v>6.20689626083242</v>
      </c>
      <c r="CD237" s="16" t="n">
        <f aca="true">$D$12+NORMSINV(RAND())*$D$11</f>
        <v>0.400898287094975</v>
      </c>
      <c r="CE237" s="16" t="n">
        <f aca="true">$D$12+NORMSINV(RAND())*$D$11</f>
        <v>7.41697630823282</v>
      </c>
      <c r="CF237" s="16" t="n">
        <f aca="true">$D$12+NORMSINV(RAND())*$D$11</f>
        <v>0.715943988016408</v>
      </c>
      <c r="CG237" s="16" t="n">
        <f aca="true">$D$12+NORMSINV(RAND())*$D$11</f>
        <v>2.96867350590767</v>
      </c>
      <c r="CH237" s="16" t="n">
        <f aca="true">$D$12+NORMSINV(RAND())*$D$11</f>
        <v>-14.1714455099455</v>
      </c>
      <c r="CI237" s="16" t="n">
        <f aca="true">$D$12+NORMSINV(RAND())*$D$11</f>
        <v>-1.67734195390264</v>
      </c>
    </row>
    <row r="238" customFormat="false" ht="15" hidden="false" customHeight="false" outlineLevel="0" collapsed="false">
      <c r="D238" s="16" t="n">
        <f aca="false">AVERAGE(H238:CI238)</f>
        <v>-0.318703608541855</v>
      </c>
      <c r="E238" s="16" t="n">
        <f aca="false">STDEV(H238:CI238)</f>
        <v>5.06592093124549</v>
      </c>
      <c r="F238" s="20" t="n">
        <f aca="false">IF(AND(D238-TINV(2*$D$8/100,$D$10-1)*E238/SQRT($D$10)&lt;-1,D238+TINV(2*$D$9/100,$D$10-1)*E238/SQRT($D$10)&gt;1),1,0)</f>
        <v>0</v>
      </c>
      <c r="G238" s="16"/>
      <c r="H238" s="16" t="n">
        <f aca="true">$D$12+NORMSINV(RAND())*$D$11</f>
        <v>0.345117974591561</v>
      </c>
      <c r="I238" s="16" t="n">
        <f aca="true">$D$12+NORMSINV(RAND())*$D$11</f>
        <v>-1.80679640944891</v>
      </c>
      <c r="J238" s="16" t="n">
        <f aca="true">$D$12+NORMSINV(RAND())*$D$11</f>
        <v>-0.465369619673135</v>
      </c>
      <c r="K238" s="16" t="n">
        <f aca="true">$D$12+NORMSINV(RAND())*$D$11</f>
        <v>1.69455164767549</v>
      </c>
      <c r="L238" s="16" t="n">
        <f aca="true">$D$12+NORMSINV(RAND())*$D$11</f>
        <v>11.416157862369</v>
      </c>
      <c r="M238" s="16" t="n">
        <f aca="true">$D$12+NORMSINV(RAND())*$D$11</f>
        <v>-1.6698848662914</v>
      </c>
      <c r="N238" s="16" t="n">
        <f aca="true">$D$12+NORMSINV(RAND())*$D$11</f>
        <v>10.8828442549321</v>
      </c>
      <c r="O238" s="16" t="n">
        <f aca="true">$D$12+NORMSINV(RAND())*$D$11</f>
        <v>-6.16359580855565</v>
      </c>
      <c r="P238" s="16" t="n">
        <f aca="true">$D$12+NORMSINV(RAND())*$D$11</f>
        <v>-0.41709511305361</v>
      </c>
      <c r="Q238" s="16" t="n">
        <f aca="true">$D$12+NORMSINV(RAND())*$D$11</f>
        <v>-0.686020377236367</v>
      </c>
      <c r="R238" s="16" t="n">
        <f aca="true">$D$12+NORMSINV(RAND())*$D$11</f>
        <v>6.69179397099703</v>
      </c>
      <c r="S238" s="16" t="n">
        <f aca="true">$D$12+NORMSINV(RAND())*$D$11</f>
        <v>2.91478304862748</v>
      </c>
      <c r="T238" s="16" t="n">
        <f aca="true">$D$12+NORMSINV(RAND())*$D$11</f>
        <v>-5.75228686373732</v>
      </c>
      <c r="U238" s="16" t="n">
        <f aca="true">$D$12+NORMSINV(RAND())*$D$11</f>
        <v>6.2998622518574</v>
      </c>
      <c r="V238" s="16" t="n">
        <f aca="true">$D$12+NORMSINV(RAND())*$D$11</f>
        <v>-5.43013929911614</v>
      </c>
      <c r="W238" s="16" t="n">
        <f aca="true">$D$12+NORMSINV(RAND())*$D$11</f>
        <v>-1.99875154916897</v>
      </c>
      <c r="X238" s="16" t="n">
        <f aca="true">$D$12+NORMSINV(RAND())*$D$11</f>
        <v>-2.5533186485105</v>
      </c>
      <c r="Y238" s="16" t="n">
        <f aca="true">$D$12+NORMSINV(RAND())*$D$11</f>
        <v>1.29941031992009</v>
      </c>
      <c r="Z238" s="16" t="n">
        <f aca="true">$D$12+NORMSINV(RAND())*$D$11</f>
        <v>-4.28976460110981</v>
      </c>
      <c r="AA238" s="16" t="n">
        <f aca="true">$D$12+NORMSINV(RAND())*$D$11</f>
        <v>3.39475646705162</v>
      </c>
      <c r="AB238" s="16" t="n">
        <f aca="true">$D$12+NORMSINV(RAND())*$D$11</f>
        <v>-1.94387104817589</v>
      </c>
      <c r="AC238" s="16" t="n">
        <f aca="true">$D$12+NORMSINV(RAND())*$D$11</f>
        <v>-4.82383187469431</v>
      </c>
      <c r="AD238" s="16" t="n">
        <f aca="true">$D$12+NORMSINV(RAND())*$D$11</f>
        <v>1.13987667066626</v>
      </c>
      <c r="AE238" s="16" t="n">
        <f aca="true">$D$12+NORMSINV(RAND())*$D$11</f>
        <v>1.25947148617694</v>
      </c>
      <c r="AF238" s="16" t="n">
        <f aca="true">$D$12+NORMSINV(RAND())*$D$11</f>
        <v>-0.29227315687305</v>
      </c>
      <c r="AG238" s="16" t="n">
        <f aca="true">$D$12+NORMSINV(RAND())*$D$11</f>
        <v>-6.47017776089187</v>
      </c>
      <c r="AH238" s="16" t="n">
        <f aca="true">$D$12+NORMSINV(RAND())*$D$11</f>
        <v>-8.02896920523086</v>
      </c>
      <c r="AI238" s="16" t="n">
        <f aca="true">$D$12+NORMSINV(RAND())*$D$11</f>
        <v>-2.36535761865129</v>
      </c>
      <c r="AJ238" s="16" t="n">
        <f aca="true">$D$12+NORMSINV(RAND())*$D$11</f>
        <v>-2.6729391727596</v>
      </c>
      <c r="AK238" s="16" t="n">
        <f aca="true">$D$12+NORMSINV(RAND())*$D$11</f>
        <v>-4.30393566644021</v>
      </c>
      <c r="AL238" s="16" t="n">
        <f aca="true">$D$12+NORMSINV(RAND())*$D$11</f>
        <v>9.22334139439923</v>
      </c>
      <c r="AM238" s="16" t="n">
        <f aca="true">$D$12+NORMSINV(RAND())*$D$11</f>
        <v>2.36436890006762</v>
      </c>
      <c r="AN238" s="16" t="n">
        <f aca="true">$D$12+NORMSINV(RAND())*$D$11</f>
        <v>-9.17795544422955</v>
      </c>
      <c r="AO238" s="16" t="n">
        <f aca="true">$D$12+NORMSINV(RAND())*$D$11</f>
        <v>1.03165771406771</v>
      </c>
      <c r="AP238" s="16" t="n">
        <f aca="true">$D$12+NORMSINV(RAND())*$D$11</f>
        <v>-5.49854442115164</v>
      </c>
      <c r="AQ238" s="16" t="n">
        <f aca="true">$D$12+NORMSINV(RAND())*$D$11</f>
        <v>-5.95500623427618</v>
      </c>
      <c r="AR238" s="16" t="n">
        <f aca="true">$D$12+NORMSINV(RAND())*$D$11</f>
        <v>-2.39289037090206</v>
      </c>
      <c r="AS238" s="16" t="n">
        <f aca="true">$D$12+NORMSINV(RAND())*$D$11</f>
        <v>1.36941352437304</v>
      </c>
      <c r="AT238" s="16" t="n">
        <f aca="true">$D$12+NORMSINV(RAND())*$D$11</f>
        <v>1.98782554038425</v>
      </c>
      <c r="AU238" s="16" t="n">
        <f aca="true">$D$12+NORMSINV(RAND())*$D$11</f>
        <v>-10.5781019140725</v>
      </c>
      <c r="AV238" s="16" t="n">
        <f aca="true">$D$12+NORMSINV(RAND())*$D$11</f>
        <v>-2.91332410160487</v>
      </c>
      <c r="AW238" s="16" t="n">
        <f aca="true">$D$12+NORMSINV(RAND())*$D$11</f>
        <v>-5.74378721884066</v>
      </c>
      <c r="AX238" s="16" t="n">
        <f aca="true">$D$12+NORMSINV(RAND())*$D$11</f>
        <v>-1.40991523246261</v>
      </c>
      <c r="AY238" s="16" t="n">
        <f aca="true">$D$12+NORMSINV(RAND())*$D$11</f>
        <v>2.50904742270351</v>
      </c>
      <c r="AZ238" s="16" t="n">
        <f aca="true">$D$12+NORMSINV(RAND())*$D$11</f>
        <v>6.39928355846354</v>
      </c>
      <c r="BA238" s="16" t="n">
        <f aca="true">$D$12+NORMSINV(RAND())*$D$11</f>
        <v>1.69297661214978</v>
      </c>
      <c r="BB238" s="16" t="n">
        <f aca="true">$D$12+NORMSINV(RAND())*$D$11</f>
        <v>0.92861560249897</v>
      </c>
      <c r="BC238" s="16" t="n">
        <f aca="true">$D$12+NORMSINV(RAND())*$D$11</f>
        <v>-0.132136521654022</v>
      </c>
      <c r="BD238" s="16" t="n">
        <f aca="true">$D$12+NORMSINV(RAND())*$D$11</f>
        <v>-2.65429258567731</v>
      </c>
      <c r="BE238" s="16" t="n">
        <f aca="true">$D$12+NORMSINV(RAND())*$D$11</f>
        <v>8.19195402181661</v>
      </c>
      <c r="BF238" s="16" t="n">
        <f aca="true">$D$12+NORMSINV(RAND())*$D$11</f>
        <v>-6.45276147770489</v>
      </c>
      <c r="BG238" s="16" t="n">
        <f aca="true">$D$12+NORMSINV(RAND())*$D$11</f>
        <v>2.14188083894513</v>
      </c>
      <c r="BH238" s="16" t="n">
        <f aca="true">$D$12+NORMSINV(RAND())*$D$11</f>
        <v>0.762548798817763</v>
      </c>
      <c r="BI238" s="16" t="n">
        <f aca="true">$D$12+NORMSINV(RAND())*$D$11</f>
        <v>5.02724346803652</v>
      </c>
      <c r="BJ238" s="16" t="n">
        <f aca="true">$D$12+NORMSINV(RAND())*$D$11</f>
        <v>0.967151581219885</v>
      </c>
      <c r="BK238" s="16" t="n">
        <f aca="true">$D$12+NORMSINV(RAND())*$D$11</f>
        <v>-3.22957019559325</v>
      </c>
      <c r="BL238" s="16" t="n">
        <f aca="true">$D$12+NORMSINV(RAND())*$D$11</f>
        <v>-2.53807766590738</v>
      </c>
      <c r="BM238" s="16" t="n">
        <f aca="true">$D$12+NORMSINV(RAND())*$D$11</f>
        <v>2.6114949930638</v>
      </c>
      <c r="BN238" s="16" t="n">
        <f aca="true">$D$12+NORMSINV(RAND())*$D$11</f>
        <v>4.31173909141125</v>
      </c>
      <c r="BO238" s="16" t="n">
        <f aca="true">$D$12+NORMSINV(RAND())*$D$11</f>
        <v>-7.03474617209708</v>
      </c>
      <c r="BP238" s="16" t="n">
        <f aca="true">$D$12+NORMSINV(RAND())*$D$11</f>
        <v>-1.64865502787262</v>
      </c>
      <c r="BQ238" s="16" t="n">
        <f aca="true">$D$12+NORMSINV(RAND())*$D$11</f>
        <v>13.693365073495</v>
      </c>
      <c r="BR238" s="16" t="n">
        <f aca="true">$D$12+NORMSINV(RAND())*$D$11</f>
        <v>5.71180538378109</v>
      </c>
      <c r="BS238" s="16" t="n">
        <f aca="true">$D$12+NORMSINV(RAND())*$D$11</f>
        <v>-2.08058856439794</v>
      </c>
      <c r="BT238" s="16" t="n">
        <f aca="true">$D$12+NORMSINV(RAND())*$D$11</f>
        <v>-0.984764698217301</v>
      </c>
      <c r="BU238" s="16" t="n">
        <f aca="true">$D$12+NORMSINV(RAND())*$D$11</f>
        <v>4.53325404828755</v>
      </c>
      <c r="BV238" s="16" t="n">
        <f aca="true">$D$12+NORMSINV(RAND())*$D$11</f>
        <v>-2.763065107384</v>
      </c>
      <c r="BW238" s="16" t="n">
        <f aca="true">$D$12+NORMSINV(RAND())*$D$11</f>
        <v>-0.0210119968087263</v>
      </c>
      <c r="BX238" s="16" t="n">
        <f aca="true">$D$12+NORMSINV(RAND())*$D$11</f>
        <v>-0.0288806972874112</v>
      </c>
      <c r="BY238" s="16" t="n">
        <f aca="true">$D$12+NORMSINV(RAND())*$D$11</f>
        <v>7.29566183138927</v>
      </c>
      <c r="BZ238" s="16" t="n">
        <f aca="true">$D$12+NORMSINV(RAND())*$D$11</f>
        <v>5.10330763613807</v>
      </c>
      <c r="CA238" s="16" t="n">
        <f aca="true">$D$12+NORMSINV(RAND())*$D$11</f>
        <v>-10.9436643289457</v>
      </c>
      <c r="CB238" s="16" t="n">
        <f aca="true">$D$12+NORMSINV(RAND())*$D$11</f>
        <v>-6.96767439377998</v>
      </c>
      <c r="CC238" s="16" t="n">
        <f aca="true">$D$12+NORMSINV(RAND())*$D$11</f>
        <v>2.93886760425345</v>
      </c>
      <c r="CD238" s="16" t="n">
        <f aca="true">$D$12+NORMSINV(RAND())*$D$11</f>
        <v>5.06021012721411</v>
      </c>
      <c r="CE238" s="16" t="n">
        <f aca="true">$D$12+NORMSINV(RAND())*$D$11</f>
        <v>-3.86850967293853</v>
      </c>
      <c r="CF238" s="16" t="n">
        <f aca="true">$D$12+NORMSINV(RAND())*$D$11</f>
        <v>-3.03750191135567</v>
      </c>
      <c r="CG238" s="16" t="n">
        <f aca="true">$D$12+NORMSINV(RAND())*$D$11</f>
        <v>4.14826044794192</v>
      </c>
      <c r="CH238" s="16" t="n">
        <f aca="true">$D$12+NORMSINV(RAND())*$D$11</f>
        <v>-3.53878719276648</v>
      </c>
      <c r="CI238" s="16" t="n">
        <f aca="true">$D$12+NORMSINV(RAND())*$D$11</f>
        <v>-9.11159804558515</v>
      </c>
    </row>
    <row r="239" customFormat="false" ht="15" hidden="false" customHeight="false" outlineLevel="0" collapsed="false">
      <c r="D239" s="16" t="n">
        <f aca="false">AVERAGE(H239:CI239)</f>
        <v>-0.0198646147555871</v>
      </c>
      <c r="E239" s="16" t="n">
        <f aca="false">STDEV(H239:CI239)</f>
        <v>4.68369565899682</v>
      </c>
      <c r="F239" s="20" t="n">
        <f aca="false">IF(AND(D239-TINV(2*$D$8/100,$D$10-1)*E239/SQRT($D$10)&lt;-1,D239+TINV(2*$D$9/100,$D$10-1)*E239/SQRT($D$10)&gt;1),1,0)</f>
        <v>0</v>
      </c>
      <c r="G239" s="16"/>
      <c r="H239" s="16" t="n">
        <f aca="true">$D$12+NORMSINV(RAND())*$D$11</f>
        <v>-4.47616979934526</v>
      </c>
      <c r="I239" s="16" t="n">
        <f aca="true">$D$12+NORMSINV(RAND())*$D$11</f>
        <v>8.02550160881732</v>
      </c>
      <c r="J239" s="16" t="n">
        <f aca="true">$D$12+NORMSINV(RAND())*$D$11</f>
        <v>-2.63778114253652</v>
      </c>
      <c r="K239" s="16" t="n">
        <f aca="true">$D$12+NORMSINV(RAND())*$D$11</f>
        <v>-7.66892631558401</v>
      </c>
      <c r="L239" s="16" t="n">
        <f aca="true">$D$12+NORMSINV(RAND())*$D$11</f>
        <v>-6.33172123346883</v>
      </c>
      <c r="M239" s="16" t="n">
        <f aca="true">$D$12+NORMSINV(RAND())*$D$11</f>
        <v>0.247639217895299</v>
      </c>
      <c r="N239" s="16" t="n">
        <f aca="true">$D$12+NORMSINV(RAND())*$D$11</f>
        <v>-1.15968395840568</v>
      </c>
      <c r="O239" s="16" t="n">
        <f aca="true">$D$12+NORMSINV(RAND())*$D$11</f>
        <v>4.6211056969626</v>
      </c>
      <c r="P239" s="16" t="n">
        <f aca="true">$D$12+NORMSINV(RAND())*$D$11</f>
        <v>-9.64366499573239</v>
      </c>
      <c r="Q239" s="16" t="n">
        <f aca="true">$D$12+NORMSINV(RAND())*$D$11</f>
        <v>-0.115625148761209</v>
      </c>
      <c r="R239" s="16" t="n">
        <f aca="true">$D$12+NORMSINV(RAND())*$D$11</f>
        <v>1.54036840695311</v>
      </c>
      <c r="S239" s="16" t="n">
        <f aca="true">$D$12+NORMSINV(RAND())*$D$11</f>
        <v>-0.808156243410307</v>
      </c>
      <c r="T239" s="16" t="n">
        <f aca="true">$D$12+NORMSINV(RAND())*$D$11</f>
        <v>-2.15398545834165</v>
      </c>
      <c r="U239" s="16" t="n">
        <f aca="true">$D$12+NORMSINV(RAND())*$D$11</f>
        <v>-2.37626437799566</v>
      </c>
      <c r="V239" s="16" t="n">
        <f aca="true">$D$12+NORMSINV(RAND())*$D$11</f>
        <v>0.602583795424897</v>
      </c>
      <c r="W239" s="16" t="n">
        <f aca="true">$D$12+NORMSINV(RAND())*$D$11</f>
        <v>-8.25888954797452</v>
      </c>
      <c r="X239" s="16" t="n">
        <f aca="true">$D$12+NORMSINV(RAND())*$D$11</f>
        <v>1.23788073973971</v>
      </c>
      <c r="Y239" s="16" t="n">
        <f aca="true">$D$12+NORMSINV(RAND())*$D$11</f>
        <v>-1.81362738494064</v>
      </c>
      <c r="Z239" s="16" t="n">
        <f aca="true">$D$12+NORMSINV(RAND())*$D$11</f>
        <v>0.39863323033505</v>
      </c>
      <c r="AA239" s="16" t="n">
        <f aca="true">$D$12+NORMSINV(RAND())*$D$11</f>
        <v>-6.39710594813508</v>
      </c>
      <c r="AB239" s="16" t="n">
        <f aca="true">$D$12+NORMSINV(RAND())*$D$11</f>
        <v>1.45590485101426</v>
      </c>
      <c r="AC239" s="16" t="n">
        <f aca="true">$D$12+NORMSINV(RAND())*$D$11</f>
        <v>-3.78392942159853</v>
      </c>
      <c r="AD239" s="16" t="n">
        <f aca="true">$D$12+NORMSINV(RAND())*$D$11</f>
        <v>-4.45016720162962</v>
      </c>
      <c r="AE239" s="16" t="n">
        <f aca="true">$D$12+NORMSINV(RAND())*$D$11</f>
        <v>2.34821013449704</v>
      </c>
      <c r="AF239" s="16" t="n">
        <f aca="true">$D$12+NORMSINV(RAND())*$D$11</f>
        <v>0.543739868214417</v>
      </c>
      <c r="AG239" s="16" t="n">
        <f aca="true">$D$12+NORMSINV(RAND())*$D$11</f>
        <v>-4.41412894233365</v>
      </c>
      <c r="AH239" s="16" t="n">
        <f aca="true">$D$12+NORMSINV(RAND())*$D$11</f>
        <v>2.50424483294111</v>
      </c>
      <c r="AI239" s="16" t="n">
        <f aca="true">$D$12+NORMSINV(RAND())*$D$11</f>
        <v>4.14435150938055</v>
      </c>
      <c r="AJ239" s="16" t="n">
        <f aca="true">$D$12+NORMSINV(RAND())*$D$11</f>
        <v>-1.17942860683355</v>
      </c>
      <c r="AK239" s="16" t="n">
        <f aca="true">$D$12+NORMSINV(RAND())*$D$11</f>
        <v>-2.60547729151917</v>
      </c>
      <c r="AL239" s="16" t="n">
        <f aca="true">$D$12+NORMSINV(RAND())*$D$11</f>
        <v>-3.03266391084627</v>
      </c>
      <c r="AM239" s="16" t="n">
        <f aca="true">$D$12+NORMSINV(RAND())*$D$11</f>
        <v>-6.08499197358593</v>
      </c>
      <c r="AN239" s="16" t="n">
        <f aca="true">$D$12+NORMSINV(RAND())*$D$11</f>
        <v>-5.38945838646434</v>
      </c>
      <c r="AO239" s="16" t="n">
        <f aca="true">$D$12+NORMSINV(RAND())*$D$11</f>
        <v>-6.2237408899301</v>
      </c>
      <c r="AP239" s="16" t="n">
        <f aca="true">$D$12+NORMSINV(RAND())*$D$11</f>
        <v>7.0836231925875</v>
      </c>
      <c r="AQ239" s="16" t="n">
        <f aca="true">$D$12+NORMSINV(RAND())*$D$11</f>
        <v>0.942049055940223</v>
      </c>
      <c r="AR239" s="16" t="n">
        <f aca="true">$D$12+NORMSINV(RAND())*$D$11</f>
        <v>-2.52186684930997</v>
      </c>
      <c r="AS239" s="16" t="n">
        <f aca="true">$D$12+NORMSINV(RAND())*$D$11</f>
        <v>9.48654516932749</v>
      </c>
      <c r="AT239" s="16" t="n">
        <f aca="true">$D$12+NORMSINV(RAND())*$D$11</f>
        <v>-7.202059830229</v>
      </c>
      <c r="AU239" s="16" t="n">
        <f aca="true">$D$12+NORMSINV(RAND())*$D$11</f>
        <v>-0.557435057639902</v>
      </c>
      <c r="AV239" s="16" t="n">
        <f aca="true">$D$12+NORMSINV(RAND())*$D$11</f>
        <v>1.273426141101</v>
      </c>
      <c r="AW239" s="16" t="n">
        <f aca="true">$D$12+NORMSINV(RAND())*$D$11</f>
        <v>5.49249119680145</v>
      </c>
      <c r="AX239" s="16" t="n">
        <f aca="true">$D$12+NORMSINV(RAND())*$D$11</f>
        <v>6.81893286496373</v>
      </c>
      <c r="AY239" s="16" t="n">
        <f aca="true">$D$12+NORMSINV(RAND())*$D$11</f>
        <v>-4.45071145451689</v>
      </c>
      <c r="AZ239" s="16" t="n">
        <f aca="true">$D$12+NORMSINV(RAND())*$D$11</f>
        <v>-0.0691865951988979</v>
      </c>
      <c r="BA239" s="16" t="n">
        <f aca="true">$D$12+NORMSINV(RAND())*$D$11</f>
        <v>6.4719340622692</v>
      </c>
      <c r="BB239" s="16" t="n">
        <f aca="true">$D$12+NORMSINV(RAND())*$D$11</f>
        <v>7.87107864879601</v>
      </c>
      <c r="BC239" s="16" t="n">
        <f aca="true">$D$12+NORMSINV(RAND())*$D$11</f>
        <v>3.80841824895555</v>
      </c>
      <c r="BD239" s="16" t="n">
        <f aca="true">$D$12+NORMSINV(RAND())*$D$11</f>
        <v>6.41196834502568</v>
      </c>
      <c r="BE239" s="16" t="n">
        <f aca="true">$D$12+NORMSINV(RAND())*$D$11</f>
        <v>1.58718966898441</v>
      </c>
      <c r="BF239" s="16" t="n">
        <f aca="true">$D$12+NORMSINV(RAND())*$D$11</f>
        <v>-1.22285809271408</v>
      </c>
      <c r="BG239" s="16" t="n">
        <f aca="true">$D$12+NORMSINV(RAND())*$D$11</f>
        <v>1.46170988038091</v>
      </c>
      <c r="BH239" s="16" t="n">
        <f aca="true">$D$12+NORMSINV(RAND())*$D$11</f>
        <v>-2.96645287914025</v>
      </c>
      <c r="BI239" s="16" t="n">
        <f aca="true">$D$12+NORMSINV(RAND())*$D$11</f>
        <v>3.85664583275032</v>
      </c>
      <c r="BJ239" s="16" t="n">
        <f aca="true">$D$12+NORMSINV(RAND())*$D$11</f>
        <v>4.34631832536696</v>
      </c>
      <c r="BK239" s="16" t="n">
        <f aca="true">$D$12+NORMSINV(RAND())*$D$11</f>
        <v>5.63827643149588</v>
      </c>
      <c r="BL239" s="16" t="n">
        <f aca="true">$D$12+NORMSINV(RAND())*$D$11</f>
        <v>-7.20941988541923</v>
      </c>
      <c r="BM239" s="16" t="n">
        <f aca="true">$D$12+NORMSINV(RAND())*$D$11</f>
        <v>0.141020905849575</v>
      </c>
      <c r="BN239" s="16" t="n">
        <f aca="true">$D$12+NORMSINV(RAND())*$D$11</f>
        <v>-2.04843361380991</v>
      </c>
      <c r="BO239" s="16" t="n">
        <f aca="true">$D$12+NORMSINV(RAND())*$D$11</f>
        <v>0.867297399171143</v>
      </c>
      <c r="BP239" s="16" t="n">
        <f aca="true">$D$12+NORMSINV(RAND())*$D$11</f>
        <v>3.81031750241727</v>
      </c>
      <c r="BQ239" s="16" t="n">
        <f aca="true">$D$12+NORMSINV(RAND())*$D$11</f>
        <v>-1.63147025984946</v>
      </c>
      <c r="BR239" s="16" t="n">
        <f aca="true">$D$12+NORMSINV(RAND())*$D$11</f>
        <v>-8.82472420006227</v>
      </c>
      <c r="BS239" s="16" t="n">
        <f aca="true">$D$12+NORMSINV(RAND())*$D$11</f>
        <v>2.16093352036439</v>
      </c>
      <c r="BT239" s="16" t="n">
        <f aca="true">$D$12+NORMSINV(RAND())*$D$11</f>
        <v>-2.95486622150716</v>
      </c>
      <c r="BU239" s="16" t="n">
        <f aca="true">$D$12+NORMSINV(RAND())*$D$11</f>
        <v>4.70495681905434</v>
      </c>
      <c r="BV239" s="16" t="n">
        <f aca="true">$D$12+NORMSINV(RAND())*$D$11</f>
        <v>7.13503389627972</v>
      </c>
      <c r="BW239" s="16" t="n">
        <f aca="true">$D$12+NORMSINV(RAND())*$D$11</f>
        <v>-0.853989146114998</v>
      </c>
      <c r="BX239" s="16" t="n">
        <f aca="true">$D$12+NORMSINV(RAND())*$D$11</f>
        <v>-3.1102815637358</v>
      </c>
      <c r="BY239" s="16" t="n">
        <f aca="true">$D$12+NORMSINV(RAND())*$D$11</f>
        <v>7.82419145608063</v>
      </c>
      <c r="BZ239" s="16" t="n">
        <f aca="true">$D$12+NORMSINV(RAND())*$D$11</f>
        <v>-9.02533941919805</v>
      </c>
      <c r="CA239" s="16" t="n">
        <f aca="true">$D$12+NORMSINV(RAND())*$D$11</f>
        <v>-0.030607113420927</v>
      </c>
      <c r="CB239" s="16" t="n">
        <f aca="true">$D$12+NORMSINV(RAND())*$D$11</f>
        <v>3.0104446966721</v>
      </c>
      <c r="CC239" s="16" t="n">
        <f aca="true">$D$12+NORMSINV(RAND())*$D$11</f>
        <v>-0.571595286709844</v>
      </c>
      <c r="CD239" s="16" t="n">
        <f aca="true">$D$12+NORMSINV(RAND())*$D$11</f>
        <v>-2.95395112817636</v>
      </c>
      <c r="CE239" s="16" t="n">
        <f aca="true">$D$12+NORMSINV(RAND())*$D$11</f>
        <v>2.96247341868042</v>
      </c>
      <c r="CF239" s="16" t="n">
        <f aca="true">$D$12+NORMSINV(RAND())*$D$11</f>
        <v>-1.71802769699071</v>
      </c>
      <c r="CG239" s="16" t="n">
        <f aca="true">$D$12+NORMSINV(RAND())*$D$11</f>
        <v>10.1464564647802</v>
      </c>
      <c r="CH239" s="16" t="n">
        <f aca="true">$D$12+NORMSINV(RAND())*$D$11</f>
        <v>5.39590622016365</v>
      </c>
      <c r="CI239" s="16" t="n">
        <f aca="true">$D$12+NORMSINV(RAND())*$D$11</f>
        <v>0.959892036234505</v>
      </c>
    </row>
    <row r="240" customFormat="false" ht="15" hidden="false" customHeight="false" outlineLevel="0" collapsed="false">
      <c r="D240" s="16" t="n">
        <f aca="false">AVERAGE(H240:CI240)</f>
        <v>0.249808774176806</v>
      </c>
      <c r="E240" s="16" t="n">
        <f aca="false">STDEV(H240:CI240)</f>
        <v>5.63663331564789</v>
      </c>
      <c r="F240" s="20" t="n">
        <f aca="false">IF(AND(D240-TINV(2*$D$8/100,$D$10-1)*E240/SQRT($D$10)&lt;-1,D240+TINV(2*$D$9/100,$D$10-1)*E240/SQRT($D$10)&gt;1),1,0)</f>
        <v>0</v>
      </c>
      <c r="G240" s="16"/>
      <c r="H240" s="16" t="n">
        <f aca="true">$D$12+NORMSINV(RAND())*$D$11</f>
        <v>0.953810456805944</v>
      </c>
      <c r="I240" s="16" t="n">
        <f aca="true">$D$12+NORMSINV(RAND())*$D$11</f>
        <v>0.0460589251641014</v>
      </c>
      <c r="J240" s="16" t="n">
        <f aca="true">$D$12+NORMSINV(RAND())*$D$11</f>
        <v>-6.41777052200035</v>
      </c>
      <c r="K240" s="16" t="n">
        <f aca="true">$D$12+NORMSINV(RAND())*$D$11</f>
        <v>4.51971879237248</v>
      </c>
      <c r="L240" s="16" t="n">
        <f aca="true">$D$12+NORMSINV(RAND())*$D$11</f>
        <v>-7.56191348266695</v>
      </c>
      <c r="M240" s="16" t="n">
        <f aca="true">$D$12+NORMSINV(RAND())*$D$11</f>
        <v>8.35104971029008</v>
      </c>
      <c r="N240" s="16" t="n">
        <f aca="true">$D$12+NORMSINV(RAND())*$D$11</f>
        <v>5.29677396441105</v>
      </c>
      <c r="O240" s="16" t="n">
        <f aca="true">$D$12+NORMSINV(RAND())*$D$11</f>
        <v>-4.78263669281051</v>
      </c>
      <c r="P240" s="16" t="n">
        <f aca="true">$D$12+NORMSINV(RAND())*$D$11</f>
        <v>4.29785238481553</v>
      </c>
      <c r="Q240" s="16" t="n">
        <f aca="true">$D$12+NORMSINV(RAND())*$D$11</f>
        <v>-1.97173875792616</v>
      </c>
      <c r="R240" s="16" t="n">
        <f aca="true">$D$12+NORMSINV(RAND())*$D$11</f>
        <v>2.0672689684973</v>
      </c>
      <c r="S240" s="16" t="n">
        <f aca="true">$D$12+NORMSINV(RAND())*$D$11</f>
        <v>-5.6004084199119</v>
      </c>
      <c r="T240" s="16" t="n">
        <f aca="true">$D$12+NORMSINV(RAND())*$D$11</f>
        <v>-8.0865838331091</v>
      </c>
      <c r="U240" s="16" t="n">
        <f aca="true">$D$12+NORMSINV(RAND())*$D$11</f>
        <v>-3.26789318309687</v>
      </c>
      <c r="V240" s="16" t="n">
        <f aca="true">$D$12+NORMSINV(RAND())*$D$11</f>
        <v>-3.0473038085162</v>
      </c>
      <c r="W240" s="16" t="n">
        <f aca="true">$D$12+NORMSINV(RAND())*$D$11</f>
        <v>2.06708919346736</v>
      </c>
      <c r="X240" s="16" t="n">
        <f aca="true">$D$12+NORMSINV(RAND())*$D$11</f>
        <v>0.582421796865307</v>
      </c>
      <c r="Y240" s="16" t="n">
        <f aca="true">$D$12+NORMSINV(RAND())*$D$11</f>
        <v>-0.616437739221279</v>
      </c>
      <c r="Z240" s="16" t="n">
        <f aca="true">$D$12+NORMSINV(RAND())*$D$11</f>
        <v>-2.95483085149575</v>
      </c>
      <c r="AA240" s="16" t="n">
        <f aca="true">$D$12+NORMSINV(RAND())*$D$11</f>
        <v>-0.206346456754173</v>
      </c>
      <c r="AB240" s="16" t="n">
        <f aca="true">$D$12+NORMSINV(RAND())*$D$11</f>
        <v>-3.33276059232333</v>
      </c>
      <c r="AC240" s="16" t="n">
        <f aca="true">$D$12+NORMSINV(RAND())*$D$11</f>
        <v>-8.15446359994035</v>
      </c>
      <c r="AD240" s="16" t="n">
        <f aca="true">$D$12+NORMSINV(RAND())*$D$11</f>
        <v>6.39314393963235</v>
      </c>
      <c r="AE240" s="16" t="n">
        <f aca="true">$D$12+NORMSINV(RAND())*$D$11</f>
        <v>6.36746281420016</v>
      </c>
      <c r="AF240" s="16" t="n">
        <f aca="true">$D$12+NORMSINV(RAND())*$D$11</f>
        <v>1.4562533257954</v>
      </c>
      <c r="AG240" s="16" t="n">
        <f aca="true">$D$12+NORMSINV(RAND())*$D$11</f>
        <v>-1.73373005547273</v>
      </c>
      <c r="AH240" s="16" t="n">
        <f aca="true">$D$12+NORMSINV(RAND())*$D$11</f>
        <v>13.3942815028634</v>
      </c>
      <c r="AI240" s="16" t="n">
        <f aca="true">$D$12+NORMSINV(RAND())*$D$11</f>
        <v>-8.95734432230584</v>
      </c>
      <c r="AJ240" s="16" t="n">
        <f aca="true">$D$12+NORMSINV(RAND())*$D$11</f>
        <v>0.428342772801027</v>
      </c>
      <c r="AK240" s="16" t="n">
        <f aca="true">$D$12+NORMSINV(RAND())*$D$11</f>
        <v>-7.03836348545586</v>
      </c>
      <c r="AL240" s="16" t="n">
        <f aca="true">$D$12+NORMSINV(RAND())*$D$11</f>
        <v>6.03648881373104</v>
      </c>
      <c r="AM240" s="16" t="n">
        <f aca="true">$D$12+NORMSINV(RAND())*$D$11</f>
        <v>7.12108928015939</v>
      </c>
      <c r="AN240" s="16" t="n">
        <f aca="true">$D$12+NORMSINV(RAND())*$D$11</f>
        <v>9.96028436475928</v>
      </c>
      <c r="AO240" s="16" t="n">
        <f aca="true">$D$12+NORMSINV(RAND())*$D$11</f>
        <v>0.247564969294828</v>
      </c>
      <c r="AP240" s="16" t="n">
        <f aca="true">$D$12+NORMSINV(RAND())*$D$11</f>
        <v>0.216379826266309</v>
      </c>
      <c r="AQ240" s="16" t="n">
        <f aca="true">$D$12+NORMSINV(RAND())*$D$11</f>
        <v>2.58957982191436</v>
      </c>
      <c r="AR240" s="16" t="n">
        <f aca="true">$D$12+NORMSINV(RAND())*$D$11</f>
        <v>8.35262055758917</v>
      </c>
      <c r="AS240" s="16" t="n">
        <f aca="true">$D$12+NORMSINV(RAND())*$D$11</f>
        <v>-2.30255693663091</v>
      </c>
      <c r="AT240" s="16" t="n">
        <f aca="true">$D$12+NORMSINV(RAND())*$D$11</f>
        <v>-4.75651778081957</v>
      </c>
      <c r="AU240" s="16" t="n">
        <f aca="true">$D$12+NORMSINV(RAND())*$D$11</f>
        <v>2.80126111970871</v>
      </c>
      <c r="AV240" s="16" t="n">
        <f aca="true">$D$12+NORMSINV(RAND())*$D$11</f>
        <v>-7.49084892891722</v>
      </c>
      <c r="AW240" s="16" t="n">
        <f aca="true">$D$12+NORMSINV(RAND())*$D$11</f>
        <v>-2.1700871693937</v>
      </c>
      <c r="AX240" s="16" t="n">
        <f aca="true">$D$12+NORMSINV(RAND())*$D$11</f>
        <v>3.75454015967198</v>
      </c>
      <c r="AY240" s="16" t="n">
        <f aca="true">$D$12+NORMSINV(RAND())*$D$11</f>
        <v>0.880489105360289</v>
      </c>
      <c r="AZ240" s="16" t="n">
        <f aca="true">$D$12+NORMSINV(RAND())*$D$11</f>
        <v>-8.9042272853272</v>
      </c>
      <c r="BA240" s="16" t="n">
        <f aca="true">$D$12+NORMSINV(RAND())*$D$11</f>
        <v>1.88942121409385</v>
      </c>
      <c r="BB240" s="16" t="n">
        <f aca="true">$D$12+NORMSINV(RAND())*$D$11</f>
        <v>2.1039998530551</v>
      </c>
      <c r="BC240" s="16" t="n">
        <f aca="true">$D$12+NORMSINV(RAND())*$D$11</f>
        <v>-0.772877081274519</v>
      </c>
      <c r="BD240" s="16" t="n">
        <f aca="true">$D$12+NORMSINV(RAND())*$D$11</f>
        <v>-18.3414744352372</v>
      </c>
      <c r="BE240" s="16" t="n">
        <f aca="true">$D$12+NORMSINV(RAND())*$D$11</f>
        <v>0.492712530362572</v>
      </c>
      <c r="BF240" s="16" t="n">
        <f aca="true">$D$12+NORMSINV(RAND())*$D$11</f>
        <v>-0.835017867186155</v>
      </c>
      <c r="BG240" s="16" t="n">
        <f aca="true">$D$12+NORMSINV(RAND())*$D$11</f>
        <v>2.82727517285117</v>
      </c>
      <c r="BH240" s="16" t="n">
        <f aca="true">$D$12+NORMSINV(RAND())*$D$11</f>
        <v>2.50795166573668</v>
      </c>
      <c r="BI240" s="16" t="n">
        <f aca="true">$D$12+NORMSINV(RAND())*$D$11</f>
        <v>-10.4650436096813</v>
      </c>
      <c r="BJ240" s="16" t="n">
        <f aca="true">$D$12+NORMSINV(RAND())*$D$11</f>
        <v>2.82625255492833</v>
      </c>
      <c r="BK240" s="16" t="n">
        <f aca="true">$D$12+NORMSINV(RAND())*$D$11</f>
        <v>5.07899601206294</v>
      </c>
      <c r="BL240" s="16" t="n">
        <f aca="true">$D$12+NORMSINV(RAND())*$D$11</f>
        <v>6.99325794774647</v>
      </c>
      <c r="BM240" s="16" t="n">
        <f aca="true">$D$12+NORMSINV(RAND())*$D$11</f>
        <v>5.83865288321402</v>
      </c>
      <c r="BN240" s="16" t="n">
        <f aca="true">$D$12+NORMSINV(RAND())*$D$11</f>
        <v>-1.05453034865443</v>
      </c>
      <c r="BO240" s="16" t="n">
        <f aca="true">$D$12+NORMSINV(RAND())*$D$11</f>
        <v>0.9506444744133</v>
      </c>
      <c r="BP240" s="16" t="n">
        <f aca="true">$D$12+NORMSINV(RAND())*$D$11</f>
        <v>2.02251461779171</v>
      </c>
      <c r="BQ240" s="16" t="n">
        <f aca="true">$D$12+NORMSINV(RAND())*$D$11</f>
        <v>2.58589589143782</v>
      </c>
      <c r="BR240" s="16" t="n">
        <f aca="true">$D$12+NORMSINV(RAND())*$D$11</f>
        <v>-7.13060275500945</v>
      </c>
      <c r="BS240" s="16" t="n">
        <f aca="true">$D$12+NORMSINV(RAND())*$D$11</f>
        <v>-6.9847317161828</v>
      </c>
      <c r="BT240" s="16" t="n">
        <f aca="true">$D$12+NORMSINV(RAND())*$D$11</f>
        <v>8.13607059971242</v>
      </c>
      <c r="BU240" s="16" t="n">
        <f aca="true">$D$12+NORMSINV(RAND())*$D$11</f>
        <v>-4.11848518842739</v>
      </c>
      <c r="BV240" s="16" t="n">
        <f aca="true">$D$12+NORMSINV(RAND())*$D$11</f>
        <v>11.6633404919898</v>
      </c>
      <c r="BW240" s="16" t="n">
        <f aca="true">$D$12+NORMSINV(RAND())*$D$11</f>
        <v>-2.81360636690938</v>
      </c>
      <c r="BX240" s="16" t="n">
        <f aca="true">$D$12+NORMSINV(RAND())*$D$11</f>
        <v>1.73287067139064</v>
      </c>
      <c r="BY240" s="16" t="n">
        <f aca="true">$D$12+NORMSINV(RAND())*$D$11</f>
        <v>1.31502257397236</v>
      </c>
      <c r="BZ240" s="16" t="n">
        <f aca="true">$D$12+NORMSINV(RAND())*$D$11</f>
        <v>5.52825911122315</v>
      </c>
      <c r="CA240" s="16" t="n">
        <f aca="true">$D$12+NORMSINV(RAND())*$D$11</f>
        <v>4.75864680397041</v>
      </c>
      <c r="CB240" s="16" t="n">
        <f aca="true">$D$12+NORMSINV(RAND())*$D$11</f>
        <v>0.0682372742004501</v>
      </c>
      <c r="CC240" s="16" t="n">
        <f aca="true">$D$12+NORMSINV(RAND())*$D$11</f>
        <v>5.48659543420965</v>
      </c>
      <c r="CD240" s="16" t="n">
        <f aca="true">$D$12+NORMSINV(RAND())*$D$11</f>
        <v>-3.67781078821064</v>
      </c>
      <c r="CE240" s="16" t="n">
        <f aca="true">$D$12+NORMSINV(RAND())*$D$11</f>
        <v>-5.53259265726286</v>
      </c>
      <c r="CF240" s="16" t="n">
        <f aca="true">$D$12+NORMSINV(RAND())*$D$11</f>
        <v>6.35258338402306</v>
      </c>
      <c r="CG240" s="16" t="n">
        <f aca="true">$D$12+NORMSINV(RAND())*$D$11</f>
        <v>-6.46770892237204</v>
      </c>
      <c r="CH240" s="16" t="n">
        <f aca="true">$D$12+NORMSINV(RAND())*$D$11</f>
        <v>6.94833463314639</v>
      </c>
      <c r="CI240" s="16" t="n">
        <f aca="true">$D$12+NORMSINV(RAND())*$D$11</f>
        <v>1.2445852126796</v>
      </c>
    </row>
    <row r="241" customFormat="false" ht="15" hidden="false" customHeight="false" outlineLevel="0" collapsed="false">
      <c r="D241" s="16" t="n">
        <f aca="false">AVERAGE(H241:CI241)</f>
        <v>-0.301149421154225</v>
      </c>
      <c r="E241" s="16" t="n">
        <f aca="false">STDEV(H241:CI241)</f>
        <v>5.90329976512812</v>
      </c>
      <c r="F241" s="20" t="n">
        <f aca="false">IF(AND(D241-TINV(2*$D$8/100,$D$10-1)*E241/SQRT($D$10)&lt;-1,D241+TINV(2*$D$9/100,$D$10-1)*E241/SQRT($D$10)&gt;1),1,0)</f>
        <v>0</v>
      </c>
      <c r="G241" s="16"/>
      <c r="H241" s="16" t="n">
        <f aca="true">$D$12+NORMSINV(RAND())*$D$11</f>
        <v>-2.91219343875332</v>
      </c>
      <c r="I241" s="16" t="n">
        <f aca="true">$D$12+NORMSINV(RAND())*$D$11</f>
        <v>-1.08979300412802</v>
      </c>
      <c r="J241" s="16" t="n">
        <f aca="true">$D$12+NORMSINV(RAND())*$D$11</f>
        <v>-2.44377315349597</v>
      </c>
      <c r="K241" s="16" t="n">
        <f aca="true">$D$12+NORMSINV(RAND())*$D$11</f>
        <v>-6.59771861606592</v>
      </c>
      <c r="L241" s="16" t="n">
        <f aca="true">$D$12+NORMSINV(RAND())*$D$11</f>
        <v>-1.06424080037959</v>
      </c>
      <c r="M241" s="16" t="n">
        <f aca="true">$D$12+NORMSINV(RAND())*$D$11</f>
        <v>-9.07015469515946</v>
      </c>
      <c r="N241" s="16" t="n">
        <f aca="true">$D$12+NORMSINV(RAND())*$D$11</f>
        <v>-1.80845251765321</v>
      </c>
      <c r="O241" s="16" t="n">
        <f aca="true">$D$12+NORMSINV(RAND())*$D$11</f>
        <v>6.64260442102193</v>
      </c>
      <c r="P241" s="16" t="n">
        <f aca="true">$D$12+NORMSINV(RAND())*$D$11</f>
        <v>4.01775412978619</v>
      </c>
      <c r="Q241" s="16" t="n">
        <f aca="true">$D$12+NORMSINV(RAND())*$D$11</f>
        <v>5.48379099512218</v>
      </c>
      <c r="R241" s="16" t="n">
        <f aca="true">$D$12+NORMSINV(RAND())*$D$11</f>
        <v>7.60228658876873</v>
      </c>
      <c r="S241" s="16" t="n">
        <f aca="true">$D$12+NORMSINV(RAND())*$D$11</f>
        <v>5.49635344545325</v>
      </c>
      <c r="T241" s="16" t="n">
        <f aca="true">$D$12+NORMSINV(RAND())*$D$11</f>
        <v>-5.27641954429418</v>
      </c>
      <c r="U241" s="16" t="n">
        <f aca="true">$D$12+NORMSINV(RAND())*$D$11</f>
        <v>-3.43369800634353</v>
      </c>
      <c r="V241" s="16" t="n">
        <f aca="true">$D$12+NORMSINV(RAND())*$D$11</f>
        <v>-0.0990635228262764</v>
      </c>
      <c r="W241" s="16" t="n">
        <f aca="true">$D$12+NORMSINV(RAND())*$D$11</f>
        <v>-5.03787310525989</v>
      </c>
      <c r="X241" s="16" t="n">
        <f aca="true">$D$12+NORMSINV(RAND())*$D$11</f>
        <v>-2.8245989864539</v>
      </c>
      <c r="Y241" s="16" t="n">
        <f aca="true">$D$12+NORMSINV(RAND())*$D$11</f>
        <v>-2.66273400248499</v>
      </c>
      <c r="Z241" s="16" t="n">
        <f aca="true">$D$12+NORMSINV(RAND())*$D$11</f>
        <v>-3.86496514447875</v>
      </c>
      <c r="AA241" s="16" t="n">
        <f aca="true">$D$12+NORMSINV(RAND())*$D$11</f>
        <v>4.05547328727329</v>
      </c>
      <c r="AB241" s="16" t="n">
        <f aca="true">$D$12+NORMSINV(RAND())*$D$11</f>
        <v>-1.43539685815591</v>
      </c>
      <c r="AC241" s="16" t="n">
        <f aca="true">$D$12+NORMSINV(RAND())*$D$11</f>
        <v>-8.38085448429384</v>
      </c>
      <c r="AD241" s="16" t="n">
        <f aca="true">$D$12+NORMSINV(RAND())*$D$11</f>
        <v>4.53447169023198</v>
      </c>
      <c r="AE241" s="16" t="n">
        <f aca="true">$D$12+NORMSINV(RAND())*$D$11</f>
        <v>-0.594865702323156</v>
      </c>
      <c r="AF241" s="16" t="n">
        <f aca="true">$D$12+NORMSINV(RAND())*$D$11</f>
        <v>-17.3622046052501</v>
      </c>
      <c r="AG241" s="16" t="n">
        <f aca="true">$D$12+NORMSINV(RAND())*$D$11</f>
        <v>-3.2092623827662</v>
      </c>
      <c r="AH241" s="16" t="n">
        <f aca="true">$D$12+NORMSINV(RAND())*$D$11</f>
        <v>-4.10520688913864</v>
      </c>
      <c r="AI241" s="16" t="n">
        <f aca="true">$D$12+NORMSINV(RAND())*$D$11</f>
        <v>-0.560623631218419</v>
      </c>
      <c r="AJ241" s="16" t="n">
        <f aca="true">$D$12+NORMSINV(RAND())*$D$11</f>
        <v>6.2774326269425</v>
      </c>
      <c r="AK241" s="16" t="n">
        <f aca="true">$D$12+NORMSINV(RAND())*$D$11</f>
        <v>2.41014504489244</v>
      </c>
      <c r="AL241" s="16" t="n">
        <f aca="true">$D$12+NORMSINV(RAND())*$D$11</f>
        <v>-5.01036778417004</v>
      </c>
      <c r="AM241" s="16" t="n">
        <f aca="true">$D$12+NORMSINV(RAND())*$D$11</f>
        <v>-3.60577860103148</v>
      </c>
      <c r="AN241" s="16" t="n">
        <f aca="true">$D$12+NORMSINV(RAND())*$D$11</f>
        <v>-3.75809239493003</v>
      </c>
      <c r="AO241" s="16" t="n">
        <f aca="true">$D$12+NORMSINV(RAND())*$D$11</f>
        <v>1.72530889132113</v>
      </c>
      <c r="AP241" s="16" t="n">
        <f aca="true">$D$12+NORMSINV(RAND())*$D$11</f>
        <v>-2.65561716025063</v>
      </c>
      <c r="AQ241" s="16" t="n">
        <f aca="true">$D$12+NORMSINV(RAND())*$D$11</f>
        <v>-9.93363826536836</v>
      </c>
      <c r="AR241" s="16" t="n">
        <f aca="true">$D$12+NORMSINV(RAND())*$D$11</f>
        <v>-6.46507325290077</v>
      </c>
      <c r="AS241" s="16" t="n">
        <f aca="true">$D$12+NORMSINV(RAND())*$D$11</f>
        <v>-1.8948030918859</v>
      </c>
      <c r="AT241" s="16" t="n">
        <f aca="true">$D$12+NORMSINV(RAND())*$D$11</f>
        <v>-0.329633159205341</v>
      </c>
      <c r="AU241" s="16" t="n">
        <f aca="true">$D$12+NORMSINV(RAND())*$D$11</f>
        <v>-10.0593750506378</v>
      </c>
      <c r="AV241" s="16" t="n">
        <f aca="true">$D$12+NORMSINV(RAND())*$D$11</f>
        <v>-0.370990170262798</v>
      </c>
      <c r="AW241" s="16" t="n">
        <f aca="true">$D$12+NORMSINV(RAND())*$D$11</f>
        <v>2.09736471896385</v>
      </c>
      <c r="AX241" s="16" t="n">
        <f aca="true">$D$12+NORMSINV(RAND())*$D$11</f>
        <v>2.59957299768256</v>
      </c>
      <c r="AY241" s="16" t="n">
        <f aca="true">$D$12+NORMSINV(RAND())*$D$11</f>
        <v>5.25288179500143</v>
      </c>
      <c r="AZ241" s="16" t="n">
        <f aca="true">$D$12+NORMSINV(RAND())*$D$11</f>
        <v>-1.9671769552825</v>
      </c>
      <c r="BA241" s="16" t="n">
        <f aca="true">$D$12+NORMSINV(RAND())*$D$11</f>
        <v>5.59342540589041</v>
      </c>
      <c r="BB241" s="16" t="n">
        <f aca="true">$D$12+NORMSINV(RAND())*$D$11</f>
        <v>-7.16501882398093</v>
      </c>
      <c r="BC241" s="16" t="n">
        <f aca="true">$D$12+NORMSINV(RAND())*$D$11</f>
        <v>2.23389411636518</v>
      </c>
      <c r="BD241" s="16" t="n">
        <f aca="true">$D$12+NORMSINV(RAND())*$D$11</f>
        <v>1.31670594231183</v>
      </c>
      <c r="BE241" s="16" t="n">
        <f aca="true">$D$12+NORMSINV(RAND())*$D$11</f>
        <v>-0.765546753872613</v>
      </c>
      <c r="BF241" s="16" t="n">
        <f aca="true">$D$12+NORMSINV(RAND())*$D$11</f>
        <v>0.596800071278003</v>
      </c>
      <c r="BG241" s="16" t="n">
        <f aca="true">$D$12+NORMSINV(RAND())*$D$11</f>
        <v>4.97766751570881</v>
      </c>
      <c r="BH241" s="16" t="n">
        <f aca="true">$D$12+NORMSINV(RAND())*$D$11</f>
        <v>-9.83565898619887</v>
      </c>
      <c r="BI241" s="16" t="n">
        <f aca="true">$D$12+NORMSINV(RAND())*$D$11</f>
        <v>-5.09993078972525</v>
      </c>
      <c r="BJ241" s="16" t="n">
        <f aca="true">$D$12+NORMSINV(RAND())*$D$11</f>
        <v>5.60407889512487</v>
      </c>
      <c r="BK241" s="16" t="n">
        <f aca="true">$D$12+NORMSINV(RAND())*$D$11</f>
        <v>3.29923004415619</v>
      </c>
      <c r="BL241" s="16" t="n">
        <f aca="true">$D$12+NORMSINV(RAND())*$D$11</f>
        <v>1.86064169419899</v>
      </c>
      <c r="BM241" s="16" t="n">
        <f aca="true">$D$12+NORMSINV(RAND())*$D$11</f>
        <v>-5.68765932671719</v>
      </c>
      <c r="BN241" s="16" t="n">
        <f aca="true">$D$12+NORMSINV(RAND())*$D$11</f>
        <v>-8.41243046720299</v>
      </c>
      <c r="BO241" s="16" t="n">
        <f aca="true">$D$12+NORMSINV(RAND())*$D$11</f>
        <v>8.4926351133234</v>
      </c>
      <c r="BP241" s="16" t="n">
        <f aca="true">$D$12+NORMSINV(RAND())*$D$11</f>
        <v>8.89057587674964</v>
      </c>
      <c r="BQ241" s="16" t="n">
        <f aca="true">$D$12+NORMSINV(RAND())*$D$11</f>
        <v>12.2620591539987</v>
      </c>
      <c r="BR241" s="16" t="n">
        <f aca="true">$D$12+NORMSINV(RAND())*$D$11</f>
        <v>11.3560067782748</v>
      </c>
      <c r="BS241" s="16" t="n">
        <f aca="true">$D$12+NORMSINV(RAND())*$D$11</f>
        <v>-5.06957465672969</v>
      </c>
      <c r="BT241" s="16" t="n">
        <f aca="true">$D$12+NORMSINV(RAND())*$D$11</f>
        <v>-3.21079734498347</v>
      </c>
      <c r="BU241" s="16" t="n">
        <f aca="true">$D$12+NORMSINV(RAND())*$D$11</f>
        <v>-1.01214647876375</v>
      </c>
      <c r="BV241" s="16" t="n">
        <f aca="true">$D$12+NORMSINV(RAND())*$D$11</f>
        <v>8.2443681365332</v>
      </c>
      <c r="BW241" s="16" t="n">
        <f aca="true">$D$12+NORMSINV(RAND())*$D$11</f>
        <v>12.3712221388451</v>
      </c>
      <c r="BX241" s="16" t="n">
        <f aca="true">$D$12+NORMSINV(RAND())*$D$11</f>
        <v>0.858026185566939</v>
      </c>
      <c r="BY241" s="16" t="n">
        <f aca="true">$D$12+NORMSINV(RAND())*$D$11</f>
        <v>-1.93643255150186</v>
      </c>
      <c r="BZ241" s="16" t="n">
        <f aca="true">$D$12+NORMSINV(RAND())*$D$11</f>
        <v>-7.93631928402732</v>
      </c>
      <c r="CA241" s="16" t="n">
        <f aca="true">$D$12+NORMSINV(RAND())*$D$11</f>
        <v>12.3441141402863</v>
      </c>
      <c r="CB241" s="16" t="n">
        <f aca="true">$D$12+NORMSINV(RAND())*$D$11</f>
        <v>2.53155266095652</v>
      </c>
      <c r="CC241" s="16" t="n">
        <f aca="true">$D$12+NORMSINV(RAND())*$D$11</f>
        <v>6.48880826400916</v>
      </c>
      <c r="CD241" s="16" t="n">
        <f aca="true">$D$12+NORMSINV(RAND())*$D$11</f>
        <v>1.23040441765168</v>
      </c>
      <c r="CE241" s="16" t="n">
        <f aca="true">$D$12+NORMSINV(RAND())*$D$11</f>
        <v>4.80691935290493</v>
      </c>
      <c r="CF241" s="16" t="n">
        <f aca="true">$D$12+NORMSINV(RAND())*$D$11</f>
        <v>-8.13460328469041</v>
      </c>
      <c r="CG241" s="16" t="n">
        <f aca="true">$D$12+NORMSINV(RAND())*$D$11</f>
        <v>-1.71448390731509</v>
      </c>
      <c r="CH241" s="16" t="n">
        <f aca="true">$D$12+NORMSINV(RAND())*$D$11</f>
        <v>-6.7233110978735</v>
      </c>
      <c r="CI241" s="16" t="n">
        <f aca="true">$D$12+NORMSINV(RAND())*$D$11</f>
        <v>4.94202250149777</v>
      </c>
    </row>
    <row r="242" customFormat="false" ht="15" hidden="false" customHeight="false" outlineLevel="0" collapsed="false">
      <c r="D242" s="16" t="n">
        <f aca="false">AVERAGE(H242:CI242)</f>
        <v>-0.469250197135136</v>
      </c>
      <c r="E242" s="16" t="n">
        <f aca="false">STDEV(H242:CI242)</f>
        <v>5.88673072835021</v>
      </c>
      <c r="F242" s="20" t="n">
        <f aca="false">IF(AND(D242-TINV(2*$D$8/100,$D$10-1)*E242/SQRT($D$10)&lt;-1,D242+TINV(2*$D$9/100,$D$10-1)*E242/SQRT($D$10)&gt;1),1,0)</f>
        <v>0</v>
      </c>
      <c r="G242" s="16"/>
      <c r="H242" s="16" t="n">
        <f aca="true">$D$12+NORMSINV(RAND())*$D$11</f>
        <v>-3.89953949160506</v>
      </c>
      <c r="I242" s="16" t="n">
        <f aca="true">$D$12+NORMSINV(RAND())*$D$11</f>
        <v>3.54122372982122</v>
      </c>
      <c r="J242" s="16" t="n">
        <f aca="true">$D$12+NORMSINV(RAND())*$D$11</f>
        <v>1.83079670585416</v>
      </c>
      <c r="K242" s="16" t="n">
        <f aca="true">$D$12+NORMSINV(RAND())*$D$11</f>
        <v>6.50028431112041</v>
      </c>
      <c r="L242" s="16" t="n">
        <f aca="true">$D$12+NORMSINV(RAND())*$D$11</f>
        <v>-7.43628603097205</v>
      </c>
      <c r="M242" s="16" t="n">
        <f aca="true">$D$12+NORMSINV(RAND())*$D$11</f>
        <v>-1.07272000829383</v>
      </c>
      <c r="N242" s="16" t="n">
        <f aca="true">$D$12+NORMSINV(RAND())*$D$11</f>
        <v>-5.70399910084048</v>
      </c>
      <c r="O242" s="16" t="n">
        <f aca="true">$D$12+NORMSINV(RAND())*$D$11</f>
        <v>-3.62257550986173</v>
      </c>
      <c r="P242" s="16" t="n">
        <f aca="true">$D$12+NORMSINV(RAND())*$D$11</f>
        <v>-6.98141957166257</v>
      </c>
      <c r="Q242" s="16" t="n">
        <f aca="true">$D$12+NORMSINV(RAND())*$D$11</f>
        <v>1.56991366160101</v>
      </c>
      <c r="R242" s="16" t="n">
        <f aca="true">$D$12+NORMSINV(RAND())*$D$11</f>
        <v>2.498245068645</v>
      </c>
      <c r="S242" s="16" t="n">
        <f aca="true">$D$12+NORMSINV(RAND())*$D$11</f>
        <v>-0.53253655799662</v>
      </c>
      <c r="T242" s="16" t="n">
        <f aca="true">$D$12+NORMSINV(RAND())*$D$11</f>
        <v>4.46881802878999</v>
      </c>
      <c r="U242" s="16" t="n">
        <f aca="true">$D$12+NORMSINV(RAND())*$D$11</f>
        <v>-5.31490029831442</v>
      </c>
      <c r="V242" s="16" t="n">
        <f aca="true">$D$12+NORMSINV(RAND())*$D$11</f>
        <v>7.10142110159505</v>
      </c>
      <c r="W242" s="16" t="n">
        <f aca="true">$D$12+NORMSINV(RAND())*$D$11</f>
        <v>-5.24270971473595</v>
      </c>
      <c r="X242" s="16" t="n">
        <f aca="true">$D$12+NORMSINV(RAND())*$D$11</f>
        <v>8.24725632361845</v>
      </c>
      <c r="Y242" s="16" t="n">
        <f aca="true">$D$12+NORMSINV(RAND())*$D$11</f>
        <v>4.47188197726178</v>
      </c>
      <c r="Z242" s="16" t="n">
        <f aca="true">$D$12+NORMSINV(RAND())*$D$11</f>
        <v>-7.99069275586106</v>
      </c>
      <c r="AA242" s="16" t="n">
        <f aca="true">$D$12+NORMSINV(RAND())*$D$11</f>
        <v>-4.15678982583363</v>
      </c>
      <c r="AB242" s="16" t="n">
        <f aca="true">$D$12+NORMSINV(RAND())*$D$11</f>
        <v>7.74738474500632</v>
      </c>
      <c r="AC242" s="16" t="n">
        <f aca="true">$D$12+NORMSINV(RAND())*$D$11</f>
        <v>1.55884089704857</v>
      </c>
      <c r="AD242" s="16" t="n">
        <f aca="true">$D$12+NORMSINV(RAND())*$D$11</f>
        <v>-8.28399326105098</v>
      </c>
      <c r="AE242" s="16" t="n">
        <f aca="true">$D$12+NORMSINV(RAND())*$D$11</f>
        <v>1.59753072601436</v>
      </c>
      <c r="AF242" s="16" t="n">
        <f aca="true">$D$12+NORMSINV(RAND())*$D$11</f>
        <v>-3.41028008149176</v>
      </c>
      <c r="AG242" s="16" t="n">
        <f aca="true">$D$12+NORMSINV(RAND())*$D$11</f>
        <v>-0.944729815041898</v>
      </c>
      <c r="AH242" s="16" t="n">
        <f aca="true">$D$12+NORMSINV(RAND())*$D$11</f>
        <v>6.77438771076849</v>
      </c>
      <c r="AI242" s="16" t="n">
        <f aca="true">$D$12+NORMSINV(RAND())*$D$11</f>
        <v>0.279604083032777</v>
      </c>
      <c r="AJ242" s="16" t="n">
        <f aca="true">$D$12+NORMSINV(RAND())*$D$11</f>
        <v>0.75367272510103</v>
      </c>
      <c r="AK242" s="16" t="n">
        <f aca="true">$D$12+NORMSINV(RAND())*$D$11</f>
        <v>-3.14445803154293</v>
      </c>
      <c r="AL242" s="16" t="n">
        <f aca="true">$D$12+NORMSINV(RAND())*$D$11</f>
        <v>5.36455588144074</v>
      </c>
      <c r="AM242" s="16" t="n">
        <f aca="true">$D$12+NORMSINV(RAND())*$D$11</f>
        <v>0.108051282662806</v>
      </c>
      <c r="AN242" s="16" t="n">
        <f aca="true">$D$12+NORMSINV(RAND())*$D$11</f>
        <v>2.0954021102365</v>
      </c>
      <c r="AO242" s="16" t="n">
        <f aca="true">$D$12+NORMSINV(RAND())*$D$11</f>
        <v>0.1836334717468</v>
      </c>
      <c r="AP242" s="16" t="n">
        <f aca="true">$D$12+NORMSINV(RAND())*$D$11</f>
        <v>-9.33674849249898</v>
      </c>
      <c r="AQ242" s="16" t="n">
        <f aca="true">$D$12+NORMSINV(RAND())*$D$11</f>
        <v>0.0841663626044156</v>
      </c>
      <c r="AR242" s="16" t="n">
        <f aca="true">$D$12+NORMSINV(RAND())*$D$11</f>
        <v>-12.5251262199571</v>
      </c>
      <c r="AS242" s="16" t="n">
        <f aca="true">$D$12+NORMSINV(RAND())*$D$11</f>
        <v>-1.8167407612136</v>
      </c>
      <c r="AT242" s="16" t="n">
        <f aca="true">$D$12+NORMSINV(RAND())*$D$11</f>
        <v>5.53566876501437</v>
      </c>
      <c r="AU242" s="16" t="n">
        <f aca="true">$D$12+NORMSINV(RAND())*$D$11</f>
        <v>-1.95653396582393</v>
      </c>
      <c r="AV242" s="16" t="n">
        <f aca="true">$D$12+NORMSINV(RAND())*$D$11</f>
        <v>0.0595345573053471</v>
      </c>
      <c r="AW242" s="16" t="n">
        <f aca="true">$D$12+NORMSINV(RAND())*$D$11</f>
        <v>7.40094334058542</v>
      </c>
      <c r="AX242" s="16" t="n">
        <f aca="true">$D$12+NORMSINV(RAND())*$D$11</f>
        <v>-9.82858960704068</v>
      </c>
      <c r="AY242" s="16" t="n">
        <f aca="true">$D$12+NORMSINV(RAND())*$D$11</f>
        <v>-2.62863473246911</v>
      </c>
      <c r="AZ242" s="16" t="n">
        <f aca="true">$D$12+NORMSINV(RAND())*$D$11</f>
        <v>0.739086441145037</v>
      </c>
      <c r="BA242" s="16" t="n">
        <f aca="true">$D$12+NORMSINV(RAND())*$D$11</f>
        <v>-4.51484595951974</v>
      </c>
      <c r="BB242" s="16" t="n">
        <f aca="true">$D$12+NORMSINV(RAND())*$D$11</f>
        <v>6.39004677494478</v>
      </c>
      <c r="BC242" s="16" t="n">
        <f aca="true">$D$12+NORMSINV(RAND())*$D$11</f>
        <v>-4.25166339947955</v>
      </c>
      <c r="BD242" s="16" t="n">
        <f aca="true">$D$12+NORMSINV(RAND())*$D$11</f>
        <v>9.02530485492291</v>
      </c>
      <c r="BE242" s="16" t="n">
        <f aca="true">$D$12+NORMSINV(RAND())*$D$11</f>
        <v>-1.34862747212035</v>
      </c>
      <c r="BF242" s="16" t="n">
        <f aca="true">$D$12+NORMSINV(RAND())*$D$11</f>
        <v>-0.391808422921347</v>
      </c>
      <c r="BG242" s="16" t="n">
        <f aca="true">$D$12+NORMSINV(RAND())*$D$11</f>
        <v>4.87556509396582</v>
      </c>
      <c r="BH242" s="16" t="n">
        <f aca="true">$D$12+NORMSINV(RAND())*$D$11</f>
        <v>-2.34525315409229</v>
      </c>
      <c r="BI242" s="16" t="n">
        <f aca="true">$D$12+NORMSINV(RAND())*$D$11</f>
        <v>-0.814205871414588</v>
      </c>
      <c r="BJ242" s="16" t="n">
        <f aca="true">$D$12+NORMSINV(RAND())*$D$11</f>
        <v>-6.30010277078991</v>
      </c>
      <c r="BK242" s="16" t="n">
        <f aca="true">$D$12+NORMSINV(RAND())*$D$11</f>
        <v>0.750507355592729</v>
      </c>
      <c r="BL242" s="16" t="n">
        <f aca="true">$D$12+NORMSINV(RAND())*$D$11</f>
        <v>-3.68750261367917</v>
      </c>
      <c r="BM242" s="16" t="n">
        <f aca="true">$D$12+NORMSINV(RAND())*$D$11</f>
        <v>8.10463805364851</v>
      </c>
      <c r="BN242" s="16" t="n">
        <f aca="true">$D$12+NORMSINV(RAND())*$D$11</f>
        <v>-6.24039970784312</v>
      </c>
      <c r="BO242" s="16" t="n">
        <f aca="true">$D$12+NORMSINV(RAND())*$D$11</f>
        <v>-1.00101094623473</v>
      </c>
      <c r="BP242" s="16" t="n">
        <f aca="true">$D$12+NORMSINV(RAND())*$D$11</f>
        <v>-5.01152750512781</v>
      </c>
      <c r="BQ242" s="16" t="n">
        <f aca="true">$D$12+NORMSINV(RAND())*$D$11</f>
        <v>-3.6062301527356</v>
      </c>
      <c r="BR242" s="16" t="n">
        <f aca="true">$D$12+NORMSINV(RAND())*$D$11</f>
        <v>-2.56615436514852</v>
      </c>
      <c r="BS242" s="16" t="n">
        <f aca="true">$D$12+NORMSINV(RAND())*$D$11</f>
        <v>5.59580304004268</v>
      </c>
      <c r="BT242" s="16" t="n">
        <f aca="true">$D$12+NORMSINV(RAND())*$D$11</f>
        <v>4.01525359654133</v>
      </c>
      <c r="BU242" s="16" t="n">
        <f aca="true">$D$12+NORMSINV(RAND())*$D$11</f>
        <v>3.1954853844192</v>
      </c>
      <c r="BV242" s="16" t="n">
        <f aca="true">$D$12+NORMSINV(RAND())*$D$11</f>
        <v>2.2029370321148</v>
      </c>
      <c r="BW242" s="16" t="n">
        <f aca="true">$D$12+NORMSINV(RAND())*$D$11</f>
        <v>-8.03013950269048</v>
      </c>
      <c r="BX242" s="16" t="n">
        <f aca="true">$D$12+NORMSINV(RAND())*$D$11</f>
        <v>-0.436293173521502</v>
      </c>
      <c r="BY242" s="16" t="n">
        <f aca="true">$D$12+NORMSINV(RAND())*$D$11</f>
        <v>-5.13895229029436</v>
      </c>
      <c r="BZ242" s="16" t="n">
        <f aca="true">$D$12+NORMSINV(RAND())*$D$11</f>
        <v>5.27374964425234</v>
      </c>
      <c r="CA242" s="16" t="n">
        <f aca="true">$D$12+NORMSINV(RAND())*$D$11</f>
        <v>4.04886774566116</v>
      </c>
      <c r="CB242" s="16" t="n">
        <f aca="true">$D$12+NORMSINV(RAND())*$D$11</f>
        <v>9.89509077196834</v>
      </c>
      <c r="CC242" s="16" t="n">
        <f aca="true">$D$12+NORMSINV(RAND())*$D$11</f>
        <v>-2.18138110210555</v>
      </c>
      <c r="CD242" s="16" t="n">
        <f aca="true">$D$12+NORMSINV(RAND())*$D$11</f>
        <v>-17.9800387117466</v>
      </c>
      <c r="CE242" s="16" t="n">
        <f aca="true">$D$12+NORMSINV(RAND())*$D$11</f>
        <v>-13.1946942127656</v>
      </c>
      <c r="CF242" s="16" t="n">
        <f aca="true">$D$12+NORMSINV(RAND())*$D$11</f>
        <v>-11.2560135510422</v>
      </c>
      <c r="CG242" s="16" t="n">
        <f aca="true">$D$12+NORMSINV(RAND())*$D$11</f>
        <v>12.1408612689155</v>
      </c>
      <c r="CH242" s="16" t="n">
        <f aca="true">$D$12+NORMSINV(RAND())*$D$11</f>
        <v>5.12759526312795</v>
      </c>
      <c r="CI242" s="16" t="n">
        <f aca="true">$D$12+NORMSINV(RAND())*$D$11</f>
        <v>7.43282306043245</v>
      </c>
    </row>
    <row r="243" customFormat="false" ht="15" hidden="false" customHeight="false" outlineLevel="0" collapsed="false">
      <c r="D243" s="16" t="n">
        <f aca="false">AVERAGE(H243:CI243)</f>
        <v>-0.377170175691398</v>
      </c>
      <c r="E243" s="16" t="n">
        <f aca="false">STDEV(H243:CI243)</f>
        <v>6.14107694960555</v>
      </c>
      <c r="F243" s="20" t="n">
        <f aca="false">IF(AND(D243-TINV(2*$D$8/100,$D$10-1)*E243/SQRT($D$10)&lt;-1,D243+TINV(2*$D$9/100,$D$10-1)*E243/SQRT($D$10)&gt;1),1,0)</f>
        <v>0</v>
      </c>
      <c r="G243" s="16"/>
      <c r="H243" s="16" t="n">
        <f aca="true">$D$12+NORMSINV(RAND())*$D$11</f>
        <v>-8.23985563759702</v>
      </c>
      <c r="I243" s="16" t="n">
        <f aca="true">$D$12+NORMSINV(RAND())*$D$11</f>
        <v>4.56314252541652</v>
      </c>
      <c r="J243" s="16" t="n">
        <f aca="true">$D$12+NORMSINV(RAND())*$D$11</f>
        <v>7.83411162355173</v>
      </c>
      <c r="K243" s="16" t="n">
        <f aca="true">$D$12+NORMSINV(RAND())*$D$11</f>
        <v>0.11965636909032</v>
      </c>
      <c r="L243" s="16" t="n">
        <f aca="true">$D$12+NORMSINV(RAND())*$D$11</f>
        <v>0.525007790143307</v>
      </c>
      <c r="M243" s="16" t="n">
        <f aca="true">$D$12+NORMSINV(RAND())*$D$11</f>
        <v>-1.74097951347724</v>
      </c>
      <c r="N243" s="16" t="n">
        <f aca="true">$D$12+NORMSINV(RAND())*$D$11</f>
        <v>-2.65620632172447</v>
      </c>
      <c r="O243" s="16" t="n">
        <f aca="true">$D$12+NORMSINV(RAND())*$D$11</f>
        <v>-8.43970768421801</v>
      </c>
      <c r="P243" s="16" t="n">
        <f aca="true">$D$12+NORMSINV(RAND())*$D$11</f>
        <v>-3.25245267863789</v>
      </c>
      <c r="Q243" s="16" t="n">
        <f aca="true">$D$12+NORMSINV(RAND())*$D$11</f>
        <v>4.34349778703543</v>
      </c>
      <c r="R243" s="16" t="n">
        <f aca="true">$D$12+NORMSINV(RAND())*$D$11</f>
        <v>-0.414832707333049</v>
      </c>
      <c r="S243" s="16" t="n">
        <f aca="true">$D$12+NORMSINV(RAND())*$D$11</f>
        <v>-4.60927461683885</v>
      </c>
      <c r="T243" s="16" t="n">
        <f aca="true">$D$12+NORMSINV(RAND())*$D$11</f>
        <v>-0.0647566144377826</v>
      </c>
      <c r="U243" s="16" t="n">
        <f aca="true">$D$12+NORMSINV(RAND())*$D$11</f>
        <v>6.23045752810505</v>
      </c>
      <c r="V243" s="16" t="n">
        <f aca="true">$D$12+NORMSINV(RAND())*$D$11</f>
        <v>1.69896530221464</v>
      </c>
      <c r="W243" s="16" t="n">
        <f aca="true">$D$12+NORMSINV(RAND())*$D$11</f>
        <v>-0.516085849833545</v>
      </c>
      <c r="X243" s="16" t="n">
        <f aca="true">$D$12+NORMSINV(RAND())*$D$11</f>
        <v>6.7596765089858</v>
      </c>
      <c r="Y243" s="16" t="n">
        <f aca="true">$D$12+NORMSINV(RAND())*$D$11</f>
        <v>3.80333500017714</v>
      </c>
      <c r="Z243" s="16" t="n">
        <f aca="true">$D$12+NORMSINV(RAND())*$D$11</f>
        <v>-4.61647259887774</v>
      </c>
      <c r="AA243" s="16" t="n">
        <f aca="true">$D$12+NORMSINV(RAND())*$D$11</f>
        <v>-12.2252084745862</v>
      </c>
      <c r="AB243" s="16" t="n">
        <f aca="true">$D$12+NORMSINV(RAND())*$D$11</f>
        <v>0.22761867912586</v>
      </c>
      <c r="AC243" s="16" t="n">
        <f aca="true">$D$12+NORMSINV(RAND())*$D$11</f>
        <v>-3.3291320135465</v>
      </c>
      <c r="AD243" s="16" t="n">
        <f aca="true">$D$12+NORMSINV(RAND())*$D$11</f>
        <v>5.80384795284222</v>
      </c>
      <c r="AE243" s="16" t="n">
        <f aca="true">$D$12+NORMSINV(RAND())*$D$11</f>
        <v>-3.68050030688152</v>
      </c>
      <c r="AF243" s="16" t="n">
        <f aca="true">$D$12+NORMSINV(RAND())*$D$11</f>
        <v>2.81162007777848</v>
      </c>
      <c r="AG243" s="16" t="n">
        <f aca="true">$D$12+NORMSINV(RAND())*$D$11</f>
        <v>11.493245390587</v>
      </c>
      <c r="AH243" s="16" t="n">
        <f aca="true">$D$12+NORMSINV(RAND())*$D$11</f>
        <v>2.8164971648587</v>
      </c>
      <c r="AI243" s="16" t="n">
        <f aca="true">$D$12+NORMSINV(RAND())*$D$11</f>
        <v>0.883458550739533</v>
      </c>
      <c r="AJ243" s="16" t="n">
        <f aca="true">$D$12+NORMSINV(RAND())*$D$11</f>
        <v>-4.69346556644901</v>
      </c>
      <c r="AK243" s="16" t="n">
        <f aca="true">$D$12+NORMSINV(RAND())*$D$11</f>
        <v>-0.470310366974498</v>
      </c>
      <c r="AL243" s="16" t="n">
        <f aca="true">$D$12+NORMSINV(RAND())*$D$11</f>
        <v>-6.41295753743191</v>
      </c>
      <c r="AM243" s="16" t="n">
        <f aca="true">$D$12+NORMSINV(RAND())*$D$11</f>
        <v>5.59395603346916</v>
      </c>
      <c r="AN243" s="16" t="n">
        <f aca="true">$D$12+NORMSINV(RAND())*$D$11</f>
        <v>12.3674273623825</v>
      </c>
      <c r="AO243" s="16" t="n">
        <f aca="true">$D$12+NORMSINV(RAND())*$D$11</f>
        <v>-3.64965624529207</v>
      </c>
      <c r="AP243" s="16" t="n">
        <f aca="true">$D$12+NORMSINV(RAND())*$D$11</f>
        <v>1.61374597704511</v>
      </c>
      <c r="AQ243" s="16" t="n">
        <f aca="true">$D$12+NORMSINV(RAND())*$D$11</f>
        <v>0.477121790115496</v>
      </c>
      <c r="AR243" s="16" t="n">
        <f aca="true">$D$12+NORMSINV(RAND())*$D$11</f>
        <v>4.98361526022467</v>
      </c>
      <c r="AS243" s="16" t="n">
        <f aca="true">$D$12+NORMSINV(RAND())*$D$11</f>
        <v>-1.35751347587392</v>
      </c>
      <c r="AT243" s="16" t="n">
        <f aca="true">$D$12+NORMSINV(RAND())*$D$11</f>
        <v>2.79687894391714</v>
      </c>
      <c r="AU243" s="16" t="n">
        <f aca="true">$D$12+NORMSINV(RAND())*$D$11</f>
        <v>0.77687102759997</v>
      </c>
      <c r="AV243" s="16" t="n">
        <f aca="true">$D$12+NORMSINV(RAND())*$D$11</f>
        <v>-9.90093903442989</v>
      </c>
      <c r="AW243" s="16" t="n">
        <f aca="true">$D$12+NORMSINV(RAND())*$D$11</f>
        <v>2.90510120515943</v>
      </c>
      <c r="AX243" s="16" t="n">
        <f aca="true">$D$12+NORMSINV(RAND())*$D$11</f>
        <v>-3.36116677899422</v>
      </c>
      <c r="AY243" s="16" t="n">
        <f aca="true">$D$12+NORMSINV(RAND())*$D$11</f>
        <v>-1.92623550399119</v>
      </c>
      <c r="AZ243" s="16" t="n">
        <f aca="true">$D$12+NORMSINV(RAND())*$D$11</f>
        <v>12.2445005698886</v>
      </c>
      <c r="BA243" s="16" t="n">
        <f aca="true">$D$12+NORMSINV(RAND())*$D$11</f>
        <v>0.210014851609907</v>
      </c>
      <c r="BB243" s="16" t="n">
        <f aca="true">$D$12+NORMSINV(RAND())*$D$11</f>
        <v>-9.88028279263052</v>
      </c>
      <c r="BC243" s="16" t="n">
        <f aca="true">$D$12+NORMSINV(RAND())*$D$11</f>
        <v>-6.03355296795935</v>
      </c>
      <c r="BD243" s="16" t="n">
        <f aca="true">$D$12+NORMSINV(RAND())*$D$11</f>
        <v>14.3955553955773</v>
      </c>
      <c r="BE243" s="16" t="n">
        <f aca="true">$D$12+NORMSINV(RAND())*$D$11</f>
        <v>4.06335215826868</v>
      </c>
      <c r="BF243" s="16" t="n">
        <f aca="true">$D$12+NORMSINV(RAND())*$D$11</f>
        <v>2.32679308929307</v>
      </c>
      <c r="BG243" s="16" t="n">
        <f aca="true">$D$12+NORMSINV(RAND())*$D$11</f>
        <v>0.416999090169009</v>
      </c>
      <c r="BH243" s="16" t="n">
        <f aca="true">$D$12+NORMSINV(RAND())*$D$11</f>
        <v>-0.607823053265369</v>
      </c>
      <c r="BI243" s="16" t="n">
        <f aca="true">$D$12+NORMSINV(RAND())*$D$11</f>
        <v>-2.81742581208327</v>
      </c>
      <c r="BJ243" s="16" t="n">
        <f aca="true">$D$12+NORMSINV(RAND())*$D$11</f>
        <v>-8.05394391769073</v>
      </c>
      <c r="BK243" s="16" t="n">
        <f aca="true">$D$12+NORMSINV(RAND())*$D$11</f>
        <v>-4.03048769945298</v>
      </c>
      <c r="BL243" s="16" t="n">
        <f aca="true">$D$12+NORMSINV(RAND())*$D$11</f>
        <v>-0.381680813294318</v>
      </c>
      <c r="BM243" s="16" t="n">
        <f aca="true">$D$12+NORMSINV(RAND())*$D$11</f>
        <v>-6.82637440725053</v>
      </c>
      <c r="BN243" s="16" t="n">
        <f aca="true">$D$12+NORMSINV(RAND())*$D$11</f>
        <v>0.0868566795311826</v>
      </c>
      <c r="BO243" s="16" t="n">
        <f aca="true">$D$12+NORMSINV(RAND())*$D$11</f>
        <v>-17.145310575854</v>
      </c>
      <c r="BP243" s="16" t="n">
        <f aca="true">$D$12+NORMSINV(RAND())*$D$11</f>
        <v>4.74186116162228</v>
      </c>
      <c r="BQ243" s="16" t="n">
        <f aca="true">$D$12+NORMSINV(RAND())*$D$11</f>
        <v>-6.73050948527724</v>
      </c>
      <c r="BR243" s="16" t="n">
        <f aca="true">$D$12+NORMSINV(RAND())*$D$11</f>
        <v>-10.1356924196033</v>
      </c>
      <c r="BS243" s="16" t="n">
        <f aca="true">$D$12+NORMSINV(RAND())*$D$11</f>
        <v>5.71255246234647</v>
      </c>
      <c r="BT243" s="16" t="n">
        <f aca="true">$D$12+NORMSINV(RAND())*$D$11</f>
        <v>-8.00669675494633</v>
      </c>
      <c r="BU243" s="16" t="n">
        <f aca="true">$D$12+NORMSINV(RAND())*$D$11</f>
        <v>-6.00900322069841</v>
      </c>
      <c r="BV243" s="16" t="n">
        <f aca="true">$D$12+NORMSINV(RAND())*$D$11</f>
        <v>2.13235112981645</v>
      </c>
      <c r="BW243" s="16" t="n">
        <f aca="true">$D$12+NORMSINV(RAND())*$D$11</f>
        <v>-3.73185959364969</v>
      </c>
      <c r="BX243" s="16" t="n">
        <f aca="true">$D$12+NORMSINV(RAND())*$D$11</f>
        <v>6.25295416552602</v>
      </c>
      <c r="BY243" s="16" t="n">
        <f aca="true">$D$12+NORMSINV(RAND())*$D$11</f>
        <v>10.7674327603404</v>
      </c>
      <c r="BZ243" s="16" t="n">
        <f aca="true">$D$12+NORMSINV(RAND())*$D$11</f>
        <v>-3.58271944425612</v>
      </c>
      <c r="CA243" s="16" t="n">
        <f aca="true">$D$12+NORMSINV(RAND())*$D$11</f>
        <v>-5.02014908731735</v>
      </c>
      <c r="CB243" s="16" t="n">
        <f aca="true">$D$12+NORMSINV(RAND())*$D$11</f>
        <v>6.34798636884175</v>
      </c>
      <c r="CC243" s="16" t="n">
        <f aca="true">$D$12+NORMSINV(RAND())*$D$11</f>
        <v>-9.63442531805812</v>
      </c>
      <c r="CD243" s="16" t="n">
        <f aca="true">$D$12+NORMSINV(RAND())*$D$11</f>
        <v>-1.71456807663312</v>
      </c>
      <c r="CE243" s="16" t="n">
        <f aca="true">$D$12+NORMSINV(RAND())*$D$11</f>
        <v>-1.50243172265025</v>
      </c>
      <c r="CF243" s="16" t="n">
        <f aca="true">$D$12+NORMSINV(RAND())*$D$11</f>
        <v>1.78376528457449</v>
      </c>
      <c r="CG243" s="16" t="n">
        <f aca="true">$D$12+NORMSINV(RAND())*$D$11</f>
        <v>5.35597405192385</v>
      </c>
      <c r="CH243" s="16" t="n">
        <f aca="true">$D$12+NORMSINV(RAND())*$D$11</f>
        <v>-9.97200247321977</v>
      </c>
      <c r="CI243" s="16" t="n">
        <f aca="true">$D$12+NORMSINV(RAND())*$D$11</f>
        <v>8.93323003801078</v>
      </c>
    </row>
    <row r="244" customFormat="false" ht="15" hidden="false" customHeight="false" outlineLevel="0" collapsed="false">
      <c r="D244" s="16" t="n">
        <f aca="false">AVERAGE(H244:CI244)</f>
        <v>0.691911280463855</v>
      </c>
      <c r="E244" s="16" t="n">
        <f aca="false">STDEV(H244:CI244)</f>
        <v>5.40558522849977</v>
      </c>
      <c r="F244" s="20" t="n">
        <f aca="false">IF(AND(D244-TINV(2*$D$8/100,$D$10-1)*E244/SQRT($D$10)&lt;-1,D244+TINV(2*$D$9/100,$D$10-1)*E244/SQRT($D$10)&gt;1),1,0)</f>
        <v>0</v>
      </c>
      <c r="G244" s="16"/>
      <c r="H244" s="16" t="n">
        <f aca="true">$D$12+NORMSINV(RAND())*$D$11</f>
        <v>5.94241583043571</v>
      </c>
      <c r="I244" s="16" t="n">
        <f aca="true">$D$12+NORMSINV(RAND())*$D$11</f>
        <v>-2.63213765050976</v>
      </c>
      <c r="J244" s="16" t="n">
        <f aca="true">$D$12+NORMSINV(RAND())*$D$11</f>
        <v>7.86195364399662</v>
      </c>
      <c r="K244" s="16" t="n">
        <f aca="true">$D$12+NORMSINV(RAND())*$D$11</f>
        <v>7.55024419282871</v>
      </c>
      <c r="L244" s="16" t="n">
        <f aca="true">$D$12+NORMSINV(RAND())*$D$11</f>
        <v>2.93631303923451</v>
      </c>
      <c r="M244" s="16" t="n">
        <f aca="true">$D$12+NORMSINV(RAND())*$D$11</f>
        <v>6.54369593885775</v>
      </c>
      <c r="N244" s="16" t="n">
        <f aca="true">$D$12+NORMSINV(RAND())*$D$11</f>
        <v>-2.10701840337909</v>
      </c>
      <c r="O244" s="16" t="n">
        <f aca="true">$D$12+NORMSINV(RAND())*$D$11</f>
        <v>0.670581599892723</v>
      </c>
      <c r="P244" s="16" t="n">
        <f aca="true">$D$12+NORMSINV(RAND())*$D$11</f>
        <v>1.87396866864514</v>
      </c>
      <c r="Q244" s="16" t="n">
        <f aca="true">$D$12+NORMSINV(RAND())*$D$11</f>
        <v>-3.48381162799579</v>
      </c>
      <c r="R244" s="16" t="n">
        <f aca="true">$D$12+NORMSINV(RAND())*$D$11</f>
        <v>5.11160311299849</v>
      </c>
      <c r="S244" s="16" t="n">
        <f aca="true">$D$12+NORMSINV(RAND())*$D$11</f>
        <v>1.50071997708567</v>
      </c>
      <c r="T244" s="16" t="n">
        <f aca="true">$D$12+NORMSINV(RAND())*$D$11</f>
        <v>1.99249823180881</v>
      </c>
      <c r="U244" s="16" t="n">
        <f aca="true">$D$12+NORMSINV(RAND())*$D$11</f>
        <v>-1.53776907993125</v>
      </c>
      <c r="V244" s="16" t="n">
        <f aca="true">$D$12+NORMSINV(RAND())*$D$11</f>
        <v>-3.36284878285689</v>
      </c>
      <c r="W244" s="16" t="n">
        <f aca="true">$D$12+NORMSINV(RAND())*$D$11</f>
        <v>0.262183646923227</v>
      </c>
      <c r="X244" s="16" t="n">
        <f aca="true">$D$12+NORMSINV(RAND())*$D$11</f>
        <v>-1.48312085080975</v>
      </c>
      <c r="Y244" s="16" t="n">
        <f aca="true">$D$12+NORMSINV(RAND())*$D$11</f>
        <v>0.153623241815702</v>
      </c>
      <c r="Z244" s="16" t="n">
        <f aca="true">$D$12+NORMSINV(RAND())*$D$11</f>
        <v>-1.73287756218843</v>
      </c>
      <c r="AA244" s="16" t="n">
        <f aca="true">$D$12+NORMSINV(RAND())*$D$11</f>
        <v>8.72021016065731</v>
      </c>
      <c r="AB244" s="16" t="n">
        <f aca="true">$D$12+NORMSINV(RAND())*$D$11</f>
        <v>3.7972820517156</v>
      </c>
      <c r="AC244" s="16" t="n">
        <f aca="true">$D$12+NORMSINV(RAND())*$D$11</f>
        <v>-2.21093186874045</v>
      </c>
      <c r="AD244" s="16" t="n">
        <f aca="true">$D$12+NORMSINV(RAND())*$D$11</f>
        <v>-2.32523330329231</v>
      </c>
      <c r="AE244" s="16" t="n">
        <f aca="true">$D$12+NORMSINV(RAND())*$D$11</f>
        <v>0.85812475928437</v>
      </c>
      <c r="AF244" s="16" t="n">
        <f aca="true">$D$12+NORMSINV(RAND())*$D$11</f>
        <v>6.74345165134641</v>
      </c>
      <c r="AG244" s="16" t="n">
        <f aca="true">$D$12+NORMSINV(RAND())*$D$11</f>
        <v>-7.97205280752475</v>
      </c>
      <c r="AH244" s="16" t="n">
        <f aca="true">$D$12+NORMSINV(RAND())*$D$11</f>
        <v>1.52277976382073</v>
      </c>
      <c r="AI244" s="16" t="n">
        <f aca="true">$D$12+NORMSINV(RAND())*$D$11</f>
        <v>-0.276285421715154</v>
      </c>
      <c r="AJ244" s="16" t="n">
        <f aca="true">$D$12+NORMSINV(RAND())*$D$11</f>
        <v>11.3720670572588</v>
      </c>
      <c r="AK244" s="16" t="n">
        <f aca="true">$D$12+NORMSINV(RAND())*$D$11</f>
        <v>2.29793729427667</v>
      </c>
      <c r="AL244" s="16" t="n">
        <f aca="true">$D$12+NORMSINV(RAND())*$D$11</f>
        <v>4.49836272847913</v>
      </c>
      <c r="AM244" s="16" t="n">
        <f aca="true">$D$12+NORMSINV(RAND())*$D$11</f>
        <v>-3.97403568188499</v>
      </c>
      <c r="AN244" s="16" t="n">
        <f aca="true">$D$12+NORMSINV(RAND())*$D$11</f>
        <v>-2.66028009337499</v>
      </c>
      <c r="AO244" s="16" t="n">
        <f aca="true">$D$12+NORMSINV(RAND())*$D$11</f>
        <v>5.94802824282182</v>
      </c>
      <c r="AP244" s="16" t="n">
        <f aca="true">$D$12+NORMSINV(RAND())*$D$11</f>
        <v>-0.505336183342243</v>
      </c>
      <c r="AQ244" s="16" t="n">
        <f aca="true">$D$12+NORMSINV(RAND())*$D$11</f>
        <v>5.44483130900803</v>
      </c>
      <c r="AR244" s="16" t="n">
        <f aca="true">$D$12+NORMSINV(RAND())*$D$11</f>
        <v>-2.46898441413283</v>
      </c>
      <c r="AS244" s="16" t="n">
        <f aca="true">$D$12+NORMSINV(RAND())*$D$11</f>
        <v>-9.11290154083106</v>
      </c>
      <c r="AT244" s="16" t="n">
        <f aca="true">$D$12+NORMSINV(RAND())*$D$11</f>
        <v>-0.671041107604169</v>
      </c>
      <c r="AU244" s="16" t="n">
        <f aca="true">$D$12+NORMSINV(RAND())*$D$11</f>
        <v>1.9175641825797</v>
      </c>
      <c r="AV244" s="16" t="n">
        <f aca="true">$D$12+NORMSINV(RAND())*$D$11</f>
        <v>2.53874531472204</v>
      </c>
      <c r="AW244" s="16" t="n">
        <f aca="true">$D$12+NORMSINV(RAND())*$D$11</f>
        <v>2.4673158197152</v>
      </c>
      <c r="AX244" s="16" t="n">
        <f aca="true">$D$12+NORMSINV(RAND())*$D$11</f>
        <v>4.86329912970725</v>
      </c>
      <c r="AY244" s="16" t="n">
        <f aca="true">$D$12+NORMSINV(RAND())*$D$11</f>
        <v>8.41226807572437</v>
      </c>
      <c r="AZ244" s="16" t="n">
        <f aca="true">$D$12+NORMSINV(RAND())*$D$11</f>
        <v>3.35698156818609</v>
      </c>
      <c r="BA244" s="16" t="n">
        <f aca="true">$D$12+NORMSINV(RAND())*$D$11</f>
        <v>-2.13532539642895</v>
      </c>
      <c r="BB244" s="16" t="n">
        <f aca="true">$D$12+NORMSINV(RAND())*$D$11</f>
        <v>3.35025343327534</v>
      </c>
      <c r="BC244" s="16" t="n">
        <f aca="true">$D$12+NORMSINV(RAND())*$D$11</f>
        <v>-0.225385063550879</v>
      </c>
      <c r="BD244" s="16" t="n">
        <f aca="true">$D$12+NORMSINV(RAND())*$D$11</f>
        <v>2.22494665796402</v>
      </c>
      <c r="BE244" s="16" t="n">
        <f aca="true">$D$12+NORMSINV(RAND())*$D$11</f>
        <v>3.47976419894414</v>
      </c>
      <c r="BF244" s="16" t="n">
        <f aca="true">$D$12+NORMSINV(RAND())*$D$11</f>
        <v>-8.08018514666231</v>
      </c>
      <c r="BG244" s="16" t="n">
        <f aca="true">$D$12+NORMSINV(RAND())*$D$11</f>
        <v>-0.415440344296064</v>
      </c>
      <c r="BH244" s="16" t="n">
        <f aca="true">$D$12+NORMSINV(RAND())*$D$11</f>
        <v>6.52052269973224</v>
      </c>
      <c r="BI244" s="16" t="n">
        <f aca="true">$D$12+NORMSINV(RAND())*$D$11</f>
        <v>-4.29156628907092</v>
      </c>
      <c r="BJ244" s="16" t="n">
        <f aca="true">$D$12+NORMSINV(RAND())*$D$11</f>
        <v>11.8965503506733</v>
      </c>
      <c r="BK244" s="16" t="n">
        <f aca="true">$D$12+NORMSINV(RAND())*$D$11</f>
        <v>-14.5907903571622</v>
      </c>
      <c r="BL244" s="16" t="n">
        <f aca="true">$D$12+NORMSINV(RAND())*$D$11</f>
        <v>-11.9677878849443</v>
      </c>
      <c r="BM244" s="16" t="n">
        <f aca="true">$D$12+NORMSINV(RAND())*$D$11</f>
        <v>1.78406253562471</v>
      </c>
      <c r="BN244" s="16" t="n">
        <f aca="true">$D$12+NORMSINV(RAND())*$D$11</f>
        <v>0.876374345017566</v>
      </c>
      <c r="BO244" s="16" t="n">
        <f aca="true">$D$12+NORMSINV(RAND())*$D$11</f>
        <v>-1.48980960885658</v>
      </c>
      <c r="BP244" s="16" t="n">
        <f aca="true">$D$12+NORMSINV(RAND())*$D$11</f>
        <v>-2.32158359273156</v>
      </c>
      <c r="BQ244" s="16" t="n">
        <f aca="true">$D$12+NORMSINV(RAND())*$D$11</f>
        <v>-4.6524250434996</v>
      </c>
      <c r="BR244" s="16" t="n">
        <f aca="true">$D$12+NORMSINV(RAND())*$D$11</f>
        <v>-7.28351627211583</v>
      </c>
      <c r="BS244" s="16" t="n">
        <f aca="true">$D$12+NORMSINV(RAND())*$D$11</f>
        <v>1.19430912416833</v>
      </c>
      <c r="BT244" s="16" t="n">
        <f aca="true">$D$12+NORMSINV(RAND())*$D$11</f>
        <v>7.03991456915796</v>
      </c>
      <c r="BU244" s="16" t="n">
        <f aca="true">$D$12+NORMSINV(RAND())*$D$11</f>
        <v>-7.38817908547255</v>
      </c>
      <c r="BV244" s="16" t="n">
        <f aca="true">$D$12+NORMSINV(RAND())*$D$11</f>
        <v>-7.11118282193268</v>
      </c>
      <c r="BW244" s="16" t="n">
        <f aca="true">$D$12+NORMSINV(RAND())*$D$11</f>
        <v>-6.64581932684616</v>
      </c>
      <c r="BX244" s="16" t="n">
        <f aca="true">$D$12+NORMSINV(RAND())*$D$11</f>
        <v>6.51527590724415</v>
      </c>
      <c r="BY244" s="16" t="n">
        <f aca="true">$D$12+NORMSINV(RAND())*$D$11</f>
        <v>4.32929775478841</v>
      </c>
      <c r="BZ244" s="16" t="n">
        <f aca="true">$D$12+NORMSINV(RAND())*$D$11</f>
        <v>4.11480311972028</v>
      </c>
      <c r="CA244" s="16" t="n">
        <f aca="true">$D$12+NORMSINV(RAND())*$D$11</f>
        <v>6.52971588679938</v>
      </c>
      <c r="CB244" s="16" t="n">
        <f aca="true">$D$12+NORMSINV(RAND())*$D$11</f>
        <v>-10.1735643119549</v>
      </c>
      <c r="CC244" s="16" t="n">
        <f aca="true">$D$12+NORMSINV(RAND())*$D$11</f>
        <v>8.27422401071373</v>
      </c>
      <c r="CD244" s="16" t="n">
        <f aca="true">$D$12+NORMSINV(RAND())*$D$11</f>
        <v>0.125754451088056</v>
      </c>
      <c r="CE244" s="16" t="n">
        <f aca="true">$D$12+NORMSINV(RAND())*$D$11</f>
        <v>8.42792719760768</v>
      </c>
      <c r="CF244" s="16" t="n">
        <f aca="true">$D$12+NORMSINV(RAND())*$D$11</f>
        <v>5.64179903582213</v>
      </c>
      <c r="CG244" s="16" t="n">
        <f aca="true">$D$12+NORMSINV(RAND())*$D$11</f>
        <v>-5.83994437004136</v>
      </c>
      <c r="CH244" s="16" t="n">
        <f aca="true">$D$12+NORMSINV(RAND())*$D$11</f>
        <v>-3.76076306013754</v>
      </c>
      <c r="CI244" s="16" t="n">
        <f aca="true">$D$12+NORMSINV(RAND())*$D$11</f>
        <v>2.75829128075861</v>
      </c>
    </row>
    <row r="245" customFormat="false" ht="15" hidden="false" customHeight="false" outlineLevel="0" collapsed="false">
      <c r="D245" s="16" t="n">
        <f aca="false">AVERAGE(H245:CI245)</f>
        <v>0.985970799241981</v>
      </c>
      <c r="E245" s="16" t="n">
        <f aca="false">STDEV(H245:CI245)</f>
        <v>5.12423602892135</v>
      </c>
      <c r="F245" s="20" t="n">
        <f aca="false">IF(AND(D245-TINV(2*$D$8/100,$D$10-1)*E245/SQRT($D$10)&lt;-1,D245+TINV(2*$D$9/100,$D$10-1)*E245/SQRT($D$10)&gt;1),1,0)</f>
        <v>0</v>
      </c>
      <c r="G245" s="16"/>
      <c r="H245" s="16" t="n">
        <f aca="true">$D$12+NORMSINV(RAND())*$D$11</f>
        <v>5.6355402642626</v>
      </c>
      <c r="I245" s="16" t="n">
        <f aca="true">$D$12+NORMSINV(RAND())*$D$11</f>
        <v>-1.05277817244537</v>
      </c>
      <c r="J245" s="16" t="n">
        <f aca="true">$D$12+NORMSINV(RAND())*$D$11</f>
        <v>7.33720724929049</v>
      </c>
      <c r="K245" s="16" t="n">
        <f aca="true">$D$12+NORMSINV(RAND())*$D$11</f>
        <v>2.32027459166234</v>
      </c>
      <c r="L245" s="16" t="n">
        <f aca="true">$D$12+NORMSINV(RAND())*$D$11</f>
        <v>7.04384305001332</v>
      </c>
      <c r="M245" s="16" t="n">
        <f aca="true">$D$12+NORMSINV(RAND())*$D$11</f>
        <v>-4.16411809615106</v>
      </c>
      <c r="N245" s="16" t="n">
        <f aca="true">$D$12+NORMSINV(RAND())*$D$11</f>
        <v>-0.679071134361408</v>
      </c>
      <c r="O245" s="16" t="n">
        <f aca="true">$D$12+NORMSINV(RAND())*$D$11</f>
        <v>-10.2907952735279</v>
      </c>
      <c r="P245" s="16" t="n">
        <f aca="true">$D$12+NORMSINV(RAND())*$D$11</f>
        <v>1.32248955637332</v>
      </c>
      <c r="Q245" s="16" t="n">
        <f aca="true">$D$12+NORMSINV(RAND())*$D$11</f>
        <v>1.00343738061146</v>
      </c>
      <c r="R245" s="16" t="n">
        <f aca="true">$D$12+NORMSINV(RAND())*$D$11</f>
        <v>1.83534413062017</v>
      </c>
      <c r="S245" s="16" t="n">
        <f aca="true">$D$12+NORMSINV(RAND())*$D$11</f>
        <v>-5.47755913817183</v>
      </c>
      <c r="T245" s="16" t="n">
        <f aca="true">$D$12+NORMSINV(RAND())*$D$11</f>
        <v>4.3909733066854</v>
      </c>
      <c r="U245" s="16" t="n">
        <f aca="true">$D$12+NORMSINV(RAND())*$D$11</f>
        <v>-0.567250424597104</v>
      </c>
      <c r="V245" s="16" t="n">
        <f aca="true">$D$12+NORMSINV(RAND())*$D$11</f>
        <v>-3.30983130345464</v>
      </c>
      <c r="W245" s="16" t="n">
        <f aca="true">$D$12+NORMSINV(RAND())*$D$11</f>
        <v>-9.20923839723109</v>
      </c>
      <c r="X245" s="16" t="n">
        <f aca="true">$D$12+NORMSINV(RAND())*$D$11</f>
        <v>-0.374379279137124</v>
      </c>
      <c r="Y245" s="16" t="n">
        <f aca="true">$D$12+NORMSINV(RAND())*$D$11</f>
        <v>0.551266064584139</v>
      </c>
      <c r="Z245" s="16" t="n">
        <f aca="true">$D$12+NORMSINV(RAND())*$D$11</f>
        <v>2.66798307940186</v>
      </c>
      <c r="AA245" s="16" t="n">
        <f aca="true">$D$12+NORMSINV(RAND())*$D$11</f>
        <v>5.87912783858038</v>
      </c>
      <c r="AB245" s="16" t="n">
        <f aca="true">$D$12+NORMSINV(RAND())*$D$11</f>
        <v>1.91032517406664</v>
      </c>
      <c r="AC245" s="16" t="n">
        <f aca="true">$D$12+NORMSINV(RAND())*$D$11</f>
        <v>1.51593644446965</v>
      </c>
      <c r="AD245" s="16" t="n">
        <f aca="true">$D$12+NORMSINV(RAND())*$D$11</f>
        <v>4.45494647660201</v>
      </c>
      <c r="AE245" s="16" t="n">
        <f aca="true">$D$12+NORMSINV(RAND())*$D$11</f>
        <v>0.256700092197554</v>
      </c>
      <c r="AF245" s="16" t="n">
        <f aca="true">$D$12+NORMSINV(RAND())*$D$11</f>
        <v>2.40080256677619</v>
      </c>
      <c r="AG245" s="16" t="n">
        <f aca="true">$D$12+NORMSINV(RAND())*$D$11</f>
        <v>-1.95731528736343</v>
      </c>
      <c r="AH245" s="16" t="n">
        <f aca="true">$D$12+NORMSINV(RAND())*$D$11</f>
        <v>1.3522596455088</v>
      </c>
      <c r="AI245" s="16" t="n">
        <f aca="true">$D$12+NORMSINV(RAND())*$D$11</f>
        <v>6.3207306967714</v>
      </c>
      <c r="AJ245" s="16" t="n">
        <f aca="true">$D$12+NORMSINV(RAND())*$D$11</f>
        <v>3.19829979704353</v>
      </c>
      <c r="AK245" s="16" t="n">
        <f aca="true">$D$12+NORMSINV(RAND())*$D$11</f>
        <v>6.47809228191787</v>
      </c>
      <c r="AL245" s="16" t="n">
        <f aca="true">$D$12+NORMSINV(RAND())*$D$11</f>
        <v>6.26061000051683</v>
      </c>
      <c r="AM245" s="16" t="n">
        <f aca="true">$D$12+NORMSINV(RAND())*$D$11</f>
        <v>5.75587808048728</v>
      </c>
      <c r="AN245" s="16" t="n">
        <f aca="true">$D$12+NORMSINV(RAND())*$D$11</f>
        <v>8.50432445020875</v>
      </c>
      <c r="AO245" s="16" t="n">
        <f aca="true">$D$12+NORMSINV(RAND())*$D$11</f>
        <v>-8.51960022201097</v>
      </c>
      <c r="AP245" s="16" t="n">
        <f aca="true">$D$12+NORMSINV(RAND())*$D$11</f>
        <v>7.68540533094412</v>
      </c>
      <c r="AQ245" s="16" t="n">
        <f aca="true">$D$12+NORMSINV(RAND())*$D$11</f>
        <v>4.93794568281756</v>
      </c>
      <c r="AR245" s="16" t="n">
        <f aca="true">$D$12+NORMSINV(RAND())*$D$11</f>
        <v>0.938660417995432</v>
      </c>
      <c r="AS245" s="16" t="n">
        <f aca="true">$D$12+NORMSINV(RAND())*$D$11</f>
        <v>-2.26173106609917</v>
      </c>
      <c r="AT245" s="16" t="n">
        <f aca="true">$D$12+NORMSINV(RAND())*$D$11</f>
        <v>-2.69759846367283</v>
      </c>
      <c r="AU245" s="16" t="n">
        <f aca="true">$D$12+NORMSINV(RAND())*$D$11</f>
        <v>-0.659320347927198</v>
      </c>
      <c r="AV245" s="16" t="n">
        <f aca="true">$D$12+NORMSINV(RAND())*$D$11</f>
        <v>-3.36135781725921</v>
      </c>
      <c r="AW245" s="16" t="n">
        <f aca="true">$D$12+NORMSINV(RAND())*$D$11</f>
        <v>4.69552836543752</v>
      </c>
      <c r="AX245" s="16" t="n">
        <f aca="true">$D$12+NORMSINV(RAND())*$D$11</f>
        <v>-4.7936840663534</v>
      </c>
      <c r="AY245" s="16" t="n">
        <f aca="true">$D$12+NORMSINV(RAND())*$D$11</f>
        <v>4.89383628699534</v>
      </c>
      <c r="AZ245" s="16" t="n">
        <f aca="true">$D$12+NORMSINV(RAND())*$D$11</f>
        <v>-1.22615115867672</v>
      </c>
      <c r="BA245" s="16" t="n">
        <f aca="true">$D$12+NORMSINV(RAND())*$D$11</f>
        <v>11.262872453473</v>
      </c>
      <c r="BB245" s="16" t="n">
        <f aca="true">$D$12+NORMSINV(RAND())*$D$11</f>
        <v>3.23530404958489</v>
      </c>
      <c r="BC245" s="16" t="n">
        <f aca="true">$D$12+NORMSINV(RAND())*$D$11</f>
        <v>4.22677850782336</v>
      </c>
      <c r="BD245" s="16" t="n">
        <f aca="true">$D$12+NORMSINV(RAND())*$D$11</f>
        <v>-6.25279534284282</v>
      </c>
      <c r="BE245" s="16" t="n">
        <f aca="true">$D$12+NORMSINV(RAND())*$D$11</f>
        <v>-0.15718737128768</v>
      </c>
      <c r="BF245" s="16" t="n">
        <f aca="true">$D$12+NORMSINV(RAND())*$D$11</f>
        <v>-6.56720418490832</v>
      </c>
      <c r="BG245" s="16" t="n">
        <f aca="true">$D$12+NORMSINV(RAND())*$D$11</f>
        <v>6.22194747276358</v>
      </c>
      <c r="BH245" s="16" t="n">
        <f aca="true">$D$12+NORMSINV(RAND())*$D$11</f>
        <v>4.69305534366551</v>
      </c>
      <c r="BI245" s="16" t="n">
        <f aca="true">$D$12+NORMSINV(RAND())*$D$11</f>
        <v>-1.71249430376015</v>
      </c>
      <c r="BJ245" s="16" t="n">
        <f aca="true">$D$12+NORMSINV(RAND())*$D$11</f>
        <v>5.72902219118457</v>
      </c>
      <c r="BK245" s="16" t="n">
        <f aca="true">$D$12+NORMSINV(RAND())*$D$11</f>
        <v>-2.67099294774598</v>
      </c>
      <c r="BL245" s="16" t="n">
        <f aca="true">$D$12+NORMSINV(RAND())*$D$11</f>
        <v>0.819845438704561</v>
      </c>
      <c r="BM245" s="16" t="n">
        <f aca="true">$D$12+NORMSINV(RAND())*$D$11</f>
        <v>0.679488354968322</v>
      </c>
      <c r="BN245" s="16" t="n">
        <f aca="true">$D$12+NORMSINV(RAND())*$D$11</f>
        <v>1.41692869784982</v>
      </c>
      <c r="BO245" s="16" t="n">
        <f aca="true">$D$12+NORMSINV(RAND())*$D$11</f>
        <v>-6.26558068110071</v>
      </c>
      <c r="BP245" s="16" t="n">
        <f aca="true">$D$12+NORMSINV(RAND())*$D$11</f>
        <v>0.916208898975031</v>
      </c>
      <c r="BQ245" s="16" t="n">
        <f aca="true">$D$12+NORMSINV(RAND())*$D$11</f>
        <v>-9.90984863688431</v>
      </c>
      <c r="BR245" s="16" t="n">
        <f aca="true">$D$12+NORMSINV(RAND())*$D$11</f>
        <v>-0.21275500275006</v>
      </c>
      <c r="BS245" s="16" t="n">
        <f aca="true">$D$12+NORMSINV(RAND())*$D$11</f>
        <v>2.05007546149448</v>
      </c>
      <c r="BT245" s="16" t="n">
        <f aca="true">$D$12+NORMSINV(RAND())*$D$11</f>
        <v>0.352772683814756</v>
      </c>
      <c r="BU245" s="16" t="n">
        <f aca="true">$D$12+NORMSINV(RAND())*$D$11</f>
        <v>6.08462453500069</v>
      </c>
      <c r="BV245" s="16" t="n">
        <f aca="true">$D$12+NORMSINV(RAND())*$D$11</f>
        <v>-9.09906412703239</v>
      </c>
      <c r="BW245" s="16" t="n">
        <f aca="true">$D$12+NORMSINV(RAND())*$D$11</f>
        <v>-4.25089676154497</v>
      </c>
      <c r="BX245" s="16" t="n">
        <f aca="true">$D$12+NORMSINV(RAND())*$D$11</f>
        <v>0.324336931393136</v>
      </c>
      <c r="BY245" s="16" t="n">
        <f aca="true">$D$12+NORMSINV(RAND())*$D$11</f>
        <v>3.91680494305844</v>
      </c>
      <c r="BZ245" s="16" t="n">
        <f aca="true">$D$12+NORMSINV(RAND())*$D$11</f>
        <v>-2.49122939205188</v>
      </c>
      <c r="CA245" s="16" t="n">
        <f aca="true">$D$12+NORMSINV(RAND())*$D$11</f>
        <v>-3.90344973585101</v>
      </c>
      <c r="CB245" s="16" t="n">
        <f aca="true">$D$12+NORMSINV(RAND())*$D$11</f>
        <v>-13.0778527221839</v>
      </c>
      <c r="CC245" s="16" t="n">
        <f aca="true">$D$12+NORMSINV(RAND())*$D$11</f>
        <v>8.00771401630407</v>
      </c>
      <c r="CD245" s="16" t="n">
        <f aca="true">$D$12+NORMSINV(RAND())*$D$11</f>
        <v>6.12594523922601</v>
      </c>
      <c r="CE245" s="16" t="n">
        <f aca="true">$D$12+NORMSINV(RAND())*$D$11</f>
        <v>12.1319069279321</v>
      </c>
      <c r="CF245" s="16" t="n">
        <f aca="true">$D$12+NORMSINV(RAND())*$D$11</f>
        <v>2.44421485363808</v>
      </c>
      <c r="CG245" s="16" t="n">
        <f aca="true">$D$12+NORMSINV(RAND())*$D$11</f>
        <v>7.71502174996162</v>
      </c>
      <c r="CH245" s="16" t="n">
        <f aca="true">$D$12+NORMSINV(RAND())*$D$11</f>
        <v>2.17946703648246</v>
      </c>
      <c r="CI245" s="16" t="n">
        <f aca="true">$D$12+NORMSINV(RAND())*$D$11</f>
        <v>3.9686907076026</v>
      </c>
    </row>
    <row r="246" customFormat="false" ht="15" hidden="false" customHeight="false" outlineLevel="0" collapsed="false">
      <c r="D246" s="16" t="n">
        <f aca="false">AVERAGE(H246:CI246)</f>
        <v>-0.449098852558487</v>
      </c>
      <c r="E246" s="16" t="n">
        <f aca="false">STDEV(H246:CI246)</f>
        <v>5.09995590713436</v>
      </c>
      <c r="F246" s="20" t="n">
        <f aca="false">IF(AND(D246-TINV(2*$D$8/100,$D$10-1)*E246/SQRT($D$10)&lt;-1,D246+TINV(2*$D$9/100,$D$10-1)*E246/SQRT($D$10)&gt;1),1,0)</f>
        <v>0</v>
      </c>
      <c r="G246" s="16"/>
      <c r="H246" s="16" t="n">
        <f aca="true">$D$12+NORMSINV(RAND())*$D$11</f>
        <v>-4.84451024646344</v>
      </c>
      <c r="I246" s="16" t="n">
        <f aca="true">$D$12+NORMSINV(RAND())*$D$11</f>
        <v>-3.84825528723482</v>
      </c>
      <c r="J246" s="16" t="n">
        <f aca="true">$D$12+NORMSINV(RAND())*$D$11</f>
        <v>-5.73585619180254</v>
      </c>
      <c r="K246" s="16" t="n">
        <f aca="true">$D$12+NORMSINV(RAND())*$D$11</f>
        <v>3.11214665091928</v>
      </c>
      <c r="L246" s="16" t="n">
        <f aca="true">$D$12+NORMSINV(RAND())*$D$11</f>
        <v>-9.67010387295478</v>
      </c>
      <c r="M246" s="16" t="n">
        <f aca="true">$D$12+NORMSINV(RAND())*$D$11</f>
        <v>1.60576230868545</v>
      </c>
      <c r="N246" s="16" t="n">
        <f aca="true">$D$12+NORMSINV(RAND())*$D$11</f>
        <v>-4.1299854730446</v>
      </c>
      <c r="O246" s="16" t="n">
        <f aca="true">$D$12+NORMSINV(RAND())*$D$11</f>
        <v>-3.16653692980151</v>
      </c>
      <c r="P246" s="16" t="n">
        <f aca="true">$D$12+NORMSINV(RAND())*$D$11</f>
        <v>6.98312144481495</v>
      </c>
      <c r="Q246" s="16" t="n">
        <f aca="true">$D$12+NORMSINV(RAND())*$D$11</f>
        <v>-0.704043195344571</v>
      </c>
      <c r="R246" s="16" t="n">
        <f aca="true">$D$12+NORMSINV(RAND())*$D$11</f>
        <v>1.97146569991034</v>
      </c>
      <c r="S246" s="16" t="n">
        <f aca="true">$D$12+NORMSINV(RAND())*$D$11</f>
        <v>10.2004677508847</v>
      </c>
      <c r="T246" s="16" t="n">
        <f aca="true">$D$12+NORMSINV(RAND())*$D$11</f>
        <v>-9.37537590385751</v>
      </c>
      <c r="U246" s="16" t="n">
        <f aca="true">$D$12+NORMSINV(RAND())*$D$11</f>
        <v>1.43383432173955</v>
      </c>
      <c r="V246" s="16" t="n">
        <f aca="true">$D$12+NORMSINV(RAND())*$D$11</f>
        <v>-8.98635904884146</v>
      </c>
      <c r="W246" s="16" t="n">
        <f aca="true">$D$12+NORMSINV(RAND())*$D$11</f>
        <v>-0.492819866886985</v>
      </c>
      <c r="X246" s="16" t="n">
        <f aca="true">$D$12+NORMSINV(RAND())*$D$11</f>
        <v>-4.19654849466525</v>
      </c>
      <c r="Y246" s="16" t="n">
        <f aca="true">$D$12+NORMSINV(RAND())*$D$11</f>
        <v>-2.84611180123117</v>
      </c>
      <c r="Z246" s="16" t="n">
        <f aca="true">$D$12+NORMSINV(RAND())*$D$11</f>
        <v>-1.02024178010603</v>
      </c>
      <c r="AA246" s="16" t="n">
        <f aca="true">$D$12+NORMSINV(RAND())*$D$11</f>
        <v>-1.09408279017862</v>
      </c>
      <c r="AB246" s="16" t="n">
        <f aca="true">$D$12+NORMSINV(RAND())*$D$11</f>
        <v>2.94180000943079</v>
      </c>
      <c r="AC246" s="16" t="n">
        <f aca="true">$D$12+NORMSINV(RAND())*$D$11</f>
        <v>4.12480982608562</v>
      </c>
      <c r="AD246" s="16" t="n">
        <f aca="true">$D$12+NORMSINV(RAND())*$D$11</f>
        <v>-2.12192599692238</v>
      </c>
      <c r="AE246" s="16" t="n">
        <f aca="true">$D$12+NORMSINV(RAND())*$D$11</f>
        <v>0.842242024444926</v>
      </c>
      <c r="AF246" s="16" t="n">
        <f aca="true">$D$12+NORMSINV(RAND())*$D$11</f>
        <v>3.02131838934018</v>
      </c>
      <c r="AG246" s="16" t="n">
        <f aca="true">$D$12+NORMSINV(RAND())*$D$11</f>
        <v>4.76542686249316</v>
      </c>
      <c r="AH246" s="16" t="n">
        <f aca="true">$D$12+NORMSINV(RAND())*$D$11</f>
        <v>-2.299494887419</v>
      </c>
      <c r="AI246" s="16" t="n">
        <f aca="true">$D$12+NORMSINV(RAND())*$D$11</f>
        <v>2.52854109608935</v>
      </c>
      <c r="AJ246" s="16" t="n">
        <f aca="true">$D$12+NORMSINV(RAND())*$D$11</f>
        <v>6.23078568487027</v>
      </c>
      <c r="AK246" s="16" t="n">
        <f aca="true">$D$12+NORMSINV(RAND())*$D$11</f>
        <v>7.90365065809421</v>
      </c>
      <c r="AL246" s="16" t="n">
        <f aca="true">$D$12+NORMSINV(RAND())*$D$11</f>
        <v>-7.39422529230509</v>
      </c>
      <c r="AM246" s="16" t="n">
        <f aca="true">$D$12+NORMSINV(RAND())*$D$11</f>
        <v>-4.36883193548494</v>
      </c>
      <c r="AN246" s="16" t="n">
        <f aca="true">$D$12+NORMSINV(RAND())*$D$11</f>
        <v>3.85928350298211</v>
      </c>
      <c r="AO246" s="16" t="n">
        <f aca="true">$D$12+NORMSINV(RAND())*$D$11</f>
        <v>-7.43045793688823</v>
      </c>
      <c r="AP246" s="16" t="n">
        <f aca="true">$D$12+NORMSINV(RAND())*$D$11</f>
        <v>9.23157645098871</v>
      </c>
      <c r="AQ246" s="16" t="n">
        <f aca="true">$D$12+NORMSINV(RAND())*$D$11</f>
        <v>-2.44121981838268</v>
      </c>
      <c r="AR246" s="16" t="n">
        <f aca="true">$D$12+NORMSINV(RAND())*$D$11</f>
        <v>-7.27879340223679</v>
      </c>
      <c r="AS246" s="16" t="n">
        <f aca="true">$D$12+NORMSINV(RAND())*$D$11</f>
        <v>-0.705634236020871</v>
      </c>
      <c r="AT246" s="16" t="n">
        <f aca="true">$D$12+NORMSINV(RAND())*$D$11</f>
        <v>1.9875410826877</v>
      </c>
      <c r="AU246" s="16" t="n">
        <f aca="true">$D$12+NORMSINV(RAND())*$D$11</f>
        <v>3.71725954479635</v>
      </c>
      <c r="AV246" s="16" t="n">
        <f aca="true">$D$12+NORMSINV(RAND())*$D$11</f>
        <v>3.76856241496395</v>
      </c>
      <c r="AW246" s="16" t="n">
        <f aca="true">$D$12+NORMSINV(RAND())*$D$11</f>
        <v>8.38888480987811</v>
      </c>
      <c r="AX246" s="16" t="n">
        <f aca="true">$D$12+NORMSINV(RAND())*$D$11</f>
        <v>4.80846499244295</v>
      </c>
      <c r="AY246" s="16" t="n">
        <f aca="true">$D$12+NORMSINV(RAND())*$D$11</f>
        <v>-13.0993557208698</v>
      </c>
      <c r="AZ246" s="16" t="n">
        <f aca="true">$D$12+NORMSINV(RAND())*$D$11</f>
        <v>-3.74369729943049</v>
      </c>
      <c r="BA246" s="16" t="n">
        <f aca="true">$D$12+NORMSINV(RAND())*$D$11</f>
        <v>-0.757194054591468</v>
      </c>
      <c r="BB246" s="16" t="n">
        <f aca="true">$D$12+NORMSINV(RAND())*$D$11</f>
        <v>3.12826226766438</v>
      </c>
      <c r="BC246" s="16" t="n">
        <f aca="true">$D$12+NORMSINV(RAND())*$D$11</f>
        <v>5.84510120987514</v>
      </c>
      <c r="BD246" s="16" t="n">
        <f aca="true">$D$12+NORMSINV(RAND())*$D$11</f>
        <v>-3.82505879479949</v>
      </c>
      <c r="BE246" s="16" t="n">
        <f aca="true">$D$12+NORMSINV(RAND())*$D$11</f>
        <v>-1.67277678156063</v>
      </c>
      <c r="BF246" s="16" t="n">
        <f aca="true">$D$12+NORMSINV(RAND())*$D$11</f>
        <v>-0.85581153722846</v>
      </c>
      <c r="BG246" s="16" t="n">
        <f aca="true">$D$12+NORMSINV(RAND())*$D$11</f>
        <v>0.371613228971844</v>
      </c>
      <c r="BH246" s="16" t="n">
        <f aca="true">$D$12+NORMSINV(RAND())*$D$11</f>
        <v>0.11975513718331</v>
      </c>
      <c r="BI246" s="16" t="n">
        <f aca="true">$D$12+NORMSINV(RAND())*$D$11</f>
        <v>3.96901363995336</v>
      </c>
      <c r="BJ246" s="16" t="n">
        <f aca="true">$D$12+NORMSINV(RAND())*$D$11</f>
        <v>-3.80120283393665</v>
      </c>
      <c r="BK246" s="16" t="n">
        <f aca="true">$D$12+NORMSINV(RAND())*$D$11</f>
        <v>7.50320269342804</v>
      </c>
      <c r="BL246" s="16" t="n">
        <f aca="true">$D$12+NORMSINV(RAND())*$D$11</f>
        <v>2.50328203801241</v>
      </c>
      <c r="BM246" s="16" t="n">
        <f aca="true">$D$12+NORMSINV(RAND())*$D$11</f>
        <v>-0.575531400041737</v>
      </c>
      <c r="BN246" s="16" t="n">
        <f aca="true">$D$12+NORMSINV(RAND())*$D$11</f>
        <v>8.78000428143928</v>
      </c>
      <c r="BO246" s="16" t="n">
        <f aca="true">$D$12+NORMSINV(RAND())*$D$11</f>
        <v>-3.92668884506947</v>
      </c>
      <c r="BP246" s="16" t="n">
        <f aca="true">$D$12+NORMSINV(RAND())*$D$11</f>
        <v>0.989971696507728</v>
      </c>
      <c r="BQ246" s="16" t="n">
        <f aca="true">$D$12+NORMSINV(RAND())*$D$11</f>
        <v>4.14877874119637</v>
      </c>
      <c r="BR246" s="16" t="n">
        <f aca="true">$D$12+NORMSINV(RAND())*$D$11</f>
        <v>1.87348359769955</v>
      </c>
      <c r="BS246" s="16" t="n">
        <f aca="true">$D$12+NORMSINV(RAND())*$D$11</f>
        <v>-7.92889244362563</v>
      </c>
      <c r="BT246" s="16" t="n">
        <f aca="true">$D$12+NORMSINV(RAND())*$D$11</f>
        <v>4.17832738120383</v>
      </c>
      <c r="BU246" s="16" t="n">
        <f aca="true">$D$12+NORMSINV(RAND())*$D$11</f>
        <v>-0.967870122948129</v>
      </c>
      <c r="BV246" s="16" t="n">
        <f aca="true">$D$12+NORMSINV(RAND())*$D$11</f>
        <v>-3.48447903074505</v>
      </c>
      <c r="BW246" s="16" t="n">
        <f aca="true">$D$12+NORMSINV(RAND())*$D$11</f>
        <v>-2.48086140238865</v>
      </c>
      <c r="BX246" s="16" t="n">
        <f aca="true">$D$12+NORMSINV(RAND())*$D$11</f>
        <v>4.08594161673285</v>
      </c>
      <c r="BY246" s="16" t="n">
        <f aca="true">$D$12+NORMSINV(RAND())*$D$11</f>
        <v>4.27522709245568</v>
      </c>
      <c r="BZ246" s="16" t="n">
        <f aca="true">$D$12+NORMSINV(RAND())*$D$11</f>
        <v>-0.723812397587427</v>
      </c>
      <c r="CA246" s="16" t="n">
        <f aca="true">$D$12+NORMSINV(RAND())*$D$11</f>
        <v>0.606956230960105</v>
      </c>
      <c r="CB246" s="16" t="n">
        <f aca="true">$D$12+NORMSINV(RAND())*$D$11</f>
        <v>-9.29544834642452</v>
      </c>
      <c r="CC246" s="16" t="n">
        <f aca="true">$D$12+NORMSINV(RAND())*$D$11</f>
        <v>-9.69232074212963</v>
      </c>
      <c r="CD246" s="16" t="n">
        <f aca="true">$D$12+NORMSINV(RAND())*$D$11</f>
        <v>-1.54455419080571</v>
      </c>
      <c r="CE246" s="16" t="n">
        <f aca="true">$D$12+NORMSINV(RAND())*$D$11</f>
        <v>-9.23991711982542</v>
      </c>
      <c r="CF246" s="16" t="n">
        <f aca="true">$D$12+NORMSINV(RAND())*$D$11</f>
        <v>-6.83890175133549</v>
      </c>
      <c r="CG246" s="16" t="n">
        <f aca="true">$D$12+NORMSINV(RAND())*$D$11</f>
        <v>-0.935393113550247</v>
      </c>
      <c r="CH246" s="16" t="n">
        <f aca="true">$D$12+NORMSINV(RAND())*$D$11</f>
        <v>-3.51898486385406</v>
      </c>
      <c r="CI246" s="16" t="n">
        <f aca="true">$D$12+NORMSINV(RAND())*$D$11</f>
        <v>1.32639259631589</v>
      </c>
    </row>
    <row r="247" customFormat="false" ht="15" hidden="false" customHeight="false" outlineLevel="0" collapsed="false">
      <c r="D247" s="16" t="n">
        <f aca="false">AVERAGE(H247:CI247)</f>
        <v>0.0652678106618089</v>
      </c>
      <c r="E247" s="16" t="n">
        <f aca="false">STDEV(H247:CI247)</f>
        <v>5.57153535937517</v>
      </c>
      <c r="F247" s="20" t="n">
        <f aca="false">IF(AND(D247-TINV(2*$D$8/100,$D$10-1)*E247/SQRT($D$10)&lt;-1,D247+TINV(2*$D$9/100,$D$10-1)*E247/SQRT($D$10)&gt;1),1,0)</f>
        <v>0</v>
      </c>
      <c r="G247" s="16"/>
      <c r="H247" s="16" t="n">
        <f aca="true">$D$12+NORMSINV(RAND())*$D$11</f>
        <v>1.92589963288415</v>
      </c>
      <c r="I247" s="16" t="n">
        <f aca="true">$D$12+NORMSINV(RAND())*$D$11</f>
        <v>3.95576742530414</v>
      </c>
      <c r="J247" s="16" t="n">
        <f aca="true">$D$12+NORMSINV(RAND())*$D$11</f>
        <v>-0.506031346795914</v>
      </c>
      <c r="K247" s="16" t="n">
        <f aca="true">$D$12+NORMSINV(RAND())*$D$11</f>
        <v>-3.55054673729177</v>
      </c>
      <c r="L247" s="16" t="n">
        <f aca="true">$D$12+NORMSINV(RAND())*$D$11</f>
        <v>-4.34352959488256</v>
      </c>
      <c r="M247" s="16" t="n">
        <f aca="true">$D$12+NORMSINV(RAND())*$D$11</f>
        <v>4.98855547566455</v>
      </c>
      <c r="N247" s="16" t="n">
        <f aca="true">$D$12+NORMSINV(RAND())*$D$11</f>
        <v>-5.46772499440955</v>
      </c>
      <c r="O247" s="16" t="n">
        <f aca="true">$D$12+NORMSINV(RAND())*$D$11</f>
        <v>-5.30761770040134</v>
      </c>
      <c r="P247" s="16" t="n">
        <f aca="true">$D$12+NORMSINV(RAND())*$D$11</f>
        <v>-0.447885894801806</v>
      </c>
      <c r="Q247" s="16" t="n">
        <f aca="true">$D$12+NORMSINV(RAND())*$D$11</f>
        <v>3.86826982934659</v>
      </c>
      <c r="R247" s="16" t="n">
        <f aca="true">$D$12+NORMSINV(RAND())*$D$11</f>
        <v>-0.0459944153674483</v>
      </c>
      <c r="S247" s="16" t="n">
        <f aca="true">$D$12+NORMSINV(RAND())*$D$11</f>
        <v>-3.74123319768325</v>
      </c>
      <c r="T247" s="16" t="n">
        <f aca="true">$D$12+NORMSINV(RAND())*$D$11</f>
        <v>10.3001984108087</v>
      </c>
      <c r="U247" s="16" t="n">
        <f aca="true">$D$12+NORMSINV(RAND())*$D$11</f>
        <v>-0.364071670138472</v>
      </c>
      <c r="V247" s="16" t="n">
        <f aca="true">$D$12+NORMSINV(RAND())*$D$11</f>
        <v>-1.70350297671419</v>
      </c>
      <c r="W247" s="16" t="n">
        <f aca="true">$D$12+NORMSINV(RAND())*$D$11</f>
        <v>3.11938079938548</v>
      </c>
      <c r="X247" s="16" t="n">
        <f aca="true">$D$12+NORMSINV(RAND())*$D$11</f>
        <v>1.16251158032575</v>
      </c>
      <c r="Y247" s="16" t="n">
        <f aca="true">$D$12+NORMSINV(RAND())*$D$11</f>
        <v>3.95385912597538</v>
      </c>
      <c r="Z247" s="16" t="n">
        <f aca="true">$D$12+NORMSINV(RAND())*$D$11</f>
        <v>-5.10720299599616</v>
      </c>
      <c r="AA247" s="16" t="n">
        <f aca="true">$D$12+NORMSINV(RAND())*$D$11</f>
        <v>-2.58869877311601</v>
      </c>
      <c r="AB247" s="16" t="n">
        <f aca="true">$D$12+NORMSINV(RAND())*$D$11</f>
        <v>1.49769049123323</v>
      </c>
      <c r="AC247" s="16" t="n">
        <f aca="true">$D$12+NORMSINV(RAND())*$D$11</f>
        <v>-10.04133438757</v>
      </c>
      <c r="AD247" s="16" t="n">
        <f aca="true">$D$12+NORMSINV(RAND())*$D$11</f>
        <v>4.0459854744192</v>
      </c>
      <c r="AE247" s="16" t="n">
        <f aca="true">$D$12+NORMSINV(RAND())*$D$11</f>
        <v>-0.307624556647596</v>
      </c>
      <c r="AF247" s="16" t="n">
        <f aca="true">$D$12+NORMSINV(RAND())*$D$11</f>
        <v>-0.531975498529075</v>
      </c>
      <c r="AG247" s="16" t="n">
        <f aca="true">$D$12+NORMSINV(RAND())*$D$11</f>
        <v>3.49923835508692</v>
      </c>
      <c r="AH247" s="16" t="n">
        <f aca="true">$D$12+NORMSINV(RAND())*$D$11</f>
        <v>0.780780734126208</v>
      </c>
      <c r="AI247" s="16" t="n">
        <f aca="true">$D$12+NORMSINV(RAND())*$D$11</f>
        <v>-4.75894088335977</v>
      </c>
      <c r="AJ247" s="16" t="n">
        <f aca="true">$D$12+NORMSINV(RAND())*$D$11</f>
        <v>1.57478048542117</v>
      </c>
      <c r="AK247" s="16" t="n">
        <f aca="true">$D$12+NORMSINV(RAND())*$D$11</f>
        <v>-3.00534911066914</v>
      </c>
      <c r="AL247" s="16" t="n">
        <f aca="true">$D$12+NORMSINV(RAND())*$D$11</f>
        <v>1.44074883826767</v>
      </c>
      <c r="AM247" s="16" t="n">
        <f aca="true">$D$12+NORMSINV(RAND())*$D$11</f>
        <v>7.13001279813472</v>
      </c>
      <c r="AN247" s="16" t="n">
        <f aca="true">$D$12+NORMSINV(RAND())*$D$11</f>
        <v>-6.37878585533335</v>
      </c>
      <c r="AO247" s="16" t="n">
        <f aca="true">$D$12+NORMSINV(RAND())*$D$11</f>
        <v>2.72178058614232</v>
      </c>
      <c r="AP247" s="16" t="n">
        <f aca="true">$D$12+NORMSINV(RAND())*$D$11</f>
        <v>1.95359900459176</v>
      </c>
      <c r="AQ247" s="16" t="n">
        <f aca="true">$D$12+NORMSINV(RAND())*$D$11</f>
        <v>-3.91962878740571</v>
      </c>
      <c r="AR247" s="16" t="n">
        <f aca="true">$D$12+NORMSINV(RAND())*$D$11</f>
        <v>-3.17770581019227</v>
      </c>
      <c r="AS247" s="16" t="n">
        <f aca="true">$D$12+NORMSINV(RAND())*$D$11</f>
        <v>-0.687923190451029</v>
      </c>
      <c r="AT247" s="16" t="n">
        <f aca="true">$D$12+NORMSINV(RAND())*$D$11</f>
        <v>-0.957902796371651</v>
      </c>
      <c r="AU247" s="16" t="n">
        <f aca="true">$D$12+NORMSINV(RAND())*$D$11</f>
        <v>-10.1856999218378</v>
      </c>
      <c r="AV247" s="16" t="n">
        <f aca="true">$D$12+NORMSINV(RAND())*$D$11</f>
        <v>3.04534155828942</v>
      </c>
      <c r="AW247" s="16" t="n">
        <f aca="true">$D$12+NORMSINV(RAND())*$D$11</f>
        <v>6.73960896909706</v>
      </c>
      <c r="AX247" s="16" t="n">
        <f aca="true">$D$12+NORMSINV(RAND())*$D$11</f>
        <v>-6.23556913147035</v>
      </c>
      <c r="AY247" s="16" t="n">
        <f aca="true">$D$12+NORMSINV(RAND())*$D$11</f>
        <v>5.4226865635771</v>
      </c>
      <c r="AZ247" s="16" t="n">
        <f aca="true">$D$12+NORMSINV(RAND())*$D$11</f>
        <v>0.569235855622507</v>
      </c>
      <c r="BA247" s="16" t="n">
        <f aca="true">$D$12+NORMSINV(RAND())*$D$11</f>
        <v>11.0598647836046</v>
      </c>
      <c r="BB247" s="16" t="n">
        <f aca="true">$D$12+NORMSINV(RAND())*$D$11</f>
        <v>8.13024684004489</v>
      </c>
      <c r="BC247" s="16" t="n">
        <f aca="true">$D$12+NORMSINV(RAND())*$D$11</f>
        <v>-2.52149747115006</v>
      </c>
      <c r="BD247" s="16" t="n">
        <f aca="true">$D$12+NORMSINV(RAND())*$D$11</f>
        <v>2.59852132496425</v>
      </c>
      <c r="BE247" s="16" t="n">
        <f aca="true">$D$12+NORMSINV(RAND())*$D$11</f>
        <v>-7.37610384756018</v>
      </c>
      <c r="BF247" s="16" t="n">
        <f aca="true">$D$12+NORMSINV(RAND())*$D$11</f>
        <v>-1.73154488259944</v>
      </c>
      <c r="BG247" s="16" t="n">
        <f aca="true">$D$12+NORMSINV(RAND())*$D$11</f>
        <v>-13.3961851526487</v>
      </c>
      <c r="BH247" s="16" t="n">
        <f aca="true">$D$12+NORMSINV(RAND())*$D$11</f>
        <v>0.569904313749228</v>
      </c>
      <c r="BI247" s="16" t="n">
        <f aca="true">$D$12+NORMSINV(RAND())*$D$11</f>
        <v>-7.11230869210955</v>
      </c>
      <c r="BJ247" s="16" t="n">
        <f aca="true">$D$12+NORMSINV(RAND())*$D$11</f>
        <v>-4.4868918877291</v>
      </c>
      <c r="BK247" s="16" t="n">
        <f aca="true">$D$12+NORMSINV(RAND())*$D$11</f>
        <v>9.28647428580954</v>
      </c>
      <c r="BL247" s="16" t="n">
        <f aca="true">$D$12+NORMSINV(RAND())*$D$11</f>
        <v>5.310593289138</v>
      </c>
      <c r="BM247" s="16" t="n">
        <f aca="true">$D$12+NORMSINV(RAND())*$D$11</f>
        <v>0.839830295810216</v>
      </c>
      <c r="BN247" s="16" t="n">
        <f aca="true">$D$12+NORMSINV(RAND())*$D$11</f>
        <v>-5.27683030730186</v>
      </c>
      <c r="BO247" s="16" t="n">
        <f aca="true">$D$12+NORMSINV(RAND())*$D$11</f>
        <v>-0.727815001180892</v>
      </c>
      <c r="BP247" s="16" t="n">
        <f aca="true">$D$12+NORMSINV(RAND())*$D$11</f>
        <v>-8.61628236280095</v>
      </c>
      <c r="BQ247" s="16" t="n">
        <f aca="true">$D$12+NORMSINV(RAND())*$D$11</f>
        <v>9.98221833183132</v>
      </c>
      <c r="BR247" s="16" t="n">
        <f aca="true">$D$12+NORMSINV(RAND())*$D$11</f>
        <v>17.2453202134104</v>
      </c>
      <c r="BS247" s="16" t="n">
        <f aca="true">$D$12+NORMSINV(RAND())*$D$11</f>
        <v>1.30254741251168</v>
      </c>
      <c r="BT247" s="16" t="n">
        <f aca="true">$D$12+NORMSINV(RAND())*$D$11</f>
        <v>-9.93829614938253</v>
      </c>
      <c r="BU247" s="16" t="n">
        <f aca="true">$D$12+NORMSINV(RAND())*$D$11</f>
        <v>6.07658558007667</v>
      </c>
      <c r="BV247" s="16" t="n">
        <f aca="true">$D$12+NORMSINV(RAND())*$D$11</f>
        <v>3.27242162111168</v>
      </c>
      <c r="BW247" s="16" t="n">
        <f aca="true">$D$12+NORMSINV(RAND())*$D$11</f>
        <v>1.97048199745437</v>
      </c>
      <c r="BX247" s="16" t="n">
        <f aca="true">$D$12+NORMSINV(RAND())*$D$11</f>
        <v>1.45468665439201</v>
      </c>
      <c r="BY247" s="16" t="n">
        <f aca="true">$D$12+NORMSINV(RAND())*$D$11</f>
        <v>-0.441522054337943</v>
      </c>
      <c r="BZ247" s="16" t="n">
        <f aca="true">$D$12+NORMSINV(RAND())*$D$11</f>
        <v>-7.44264558618433</v>
      </c>
      <c r="CA247" s="16" t="n">
        <f aca="true">$D$12+NORMSINV(RAND())*$D$11</f>
        <v>-4.37472571696812</v>
      </c>
      <c r="CB247" s="16" t="n">
        <f aca="true">$D$12+NORMSINV(RAND())*$D$11</f>
        <v>-6.01506431960008</v>
      </c>
      <c r="CC247" s="16" t="n">
        <f aca="true">$D$12+NORMSINV(RAND())*$D$11</f>
        <v>-2.24214774906124</v>
      </c>
      <c r="CD247" s="16" t="n">
        <f aca="true">$D$12+NORMSINV(RAND())*$D$11</f>
        <v>8.6963268362085</v>
      </c>
      <c r="CE247" s="16" t="n">
        <f aca="true">$D$12+NORMSINV(RAND())*$D$11</f>
        <v>6.76673364588797</v>
      </c>
      <c r="CF247" s="16" t="n">
        <f aca="true">$D$12+NORMSINV(RAND())*$D$11</f>
        <v>0.310801057590669</v>
      </c>
      <c r="CG247" s="16" t="n">
        <f aca="true">$D$12+NORMSINV(RAND())*$D$11</f>
        <v>3.33927513874073</v>
      </c>
      <c r="CH247" s="16" t="n">
        <f aca="true">$D$12+NORMSINV(RAND())*$D$11</f>
        <v>-6.60049323221905</v>
      </c>
      <c r="CI247" s="16" t="n">
        <f aca="true">$D$12+NORMSINV(RAND())*$D$11</f>
        <v>4.97549387717412</v>
      </c>
    </row>
    <row r="248" customFormat="false" ht="15" hidden="false" customHeight="false" outlineLevel="0" collapsed="false">
      <c r="D248" s="16" t="n">
        <f aca="false">AVERAGE(H248:CI248)</f>
        <v>-0.331430304889468</v>
      </c>
      <c r="E248" s="16" t="n">
        <f aca="false">STDEV(H248:CI248)</f>
        <v>5.23571190383165</v>
      </c>
      <c r="F248" s="20" t="n">
        <f aca="false">IF(AND(D248-TINV(2*$D$8/100,$D$10-1)*E248/SQRT($D$10)&lt;-1,D248+TINV(2*$D$9/100,$D$10-1)*E248/SQRT($D$10)&gt;1),1,0)</f>
        <v>0</v>
      </c>
      <c r="G248" s="16"/>
      <c r="H248" s="16" t="n">
        <f aca="true">$D$12+NORMSINV(RAND())*$D$11</f>
        <v>3.56827622778481</v>
      </c>
      <c r="I248" s="16" t="n">
        <f aca="true">$D$12+NORMSINV(RAND())*$D$11</f>
        <v>11.1595401081972</v>
      </c>
      <c r="J248" s="16" t="n">
        <f aca="true">$D$12+NORMSINV(RAND())*$D$11</f>
        <v>-9.20731570025826</v>
      </c>
      <c r="K248" s="16" t="n">
        <f aca="true">$D$12+NORMSINV(RAND())*$D$11</f>
        <v>3.93418119326808</v>
      </c>
      <c r="L248" s="16" t="n">
        <f aca="true">$D$12+NORMSINV(RAND())*$D$11</f>
        <v>-1.83514172149301</v>
      </c>
      <c r="M248" s="16" t="n">
        <f aca="true">$D$12+NORMSINV(RAND())*$D$11</f>
        <v>-7.12770258915715</v>
      </c>
      <c r="N248" s="16" t="n">
        <f aca="true">$D$12+NORMSINV(RAND())*$D$11</f>
        <v>-3.74223885656709</v>
      </c>
      <c r="O248" s="16" t="n">
        <f aca="true">$D$12+NORMSINV(RAND())*$D$11</f>
        <v>1.4671369170462</v>
      </c>
      <c r="P248" s="16" t="n">
        <f aca="true">$D$12+NORMSINV(RAND())*$D$11</f>
        <v>-1.13188212868443</v>
      </c>
      <c r="Q248" s="16" t="n">
        <f aca="true">$D$12+NORMSINV(RAND())*$D$11</f>
        <v>4.74648366704273</v>
      </c>
      <c r="R248" s="16" t="n">
        <f aca="true">$D$12+NORMSINV(RAND())*$D$11</f>
        <v>2.55993627955064</v>
      </c>
      <c r="S248" s="16" t="n">
        <f aca="true">$D$12+NORMSINV(RAND())*$D$11</f>
        <v>4.80771914325142</v>
      </c>
      <c r="T248" s="16" t="n">
        <f aca="true">$D$12+NORMSINV(RAND())*$D$11</f>
        <v>-0.116347171401569</v>
      </c>
      <c r="U248" s="16" t="n">
        <f aca="true">$D$12+NORMSINV(RAND())*$D$11</f>
        <v>-13.4059045167117</v>
      </c>
      <c r="V248" s="16" t="n">
        <f aca="true">$D$12+NORMSINV(RAND())*$D$11</f>
        <v>4.29151722775924</v>
      </c>
      <c r="W248" s="16" t="n">
        <f aca="true">$D$12+NORMSINV(RAND())*$D$11</f>
        <v>1.62201209346238</v>
      </c>
      <c r="X248" s="16" t="n">
        <f aca="true">$D$12+NORMSINV(RAND())*$D$11</f>
        <v>-10.7337661486673</v>
      </c>
      <c r="Y248" s="16" t="n">
        <f aca="true">$D$12+NORMSINV(RAND())*$D$11</f>
        <v>9.21667147238379</v>
      </c>
      <c r="Z248" s="16" t="n">
        <f aca="true">$D$12+NORMSINV(RAND())*$D$11</f>
        <v>-8.76001774063612</v>
      </c>
      <c r="AA248" s="16" t="n">
        <f aca="true">$D$12+NORMSINV(RAND())*$D$11</f>
        <v>5.84677159660647</v>
      </c>
      <c r="AB248" s="16" t="n">
        <f aca="true">$D$12+NORMSINV(RAND())*$D$11</f>
        <v>-4.47616313386835</v>
      </c>
      <c r="AC248" s="16" t="n">
        <f aca="true">$D$12+NORMSINV(RAND())*$D$11</f>
        <v>1.29307874107503</v>
      </c>
      <c r="AD248" s="16" t="n">
        <f aca="true">$D$12+NORMSINV(RAND())*$D$11</f>
        <v>-3.54108323851814</v>
      </c>
      <c r="AE248" s="16" t="n">
        <f aca="true">$D$12+NORMSINV(RAND())*$D$11</f>
        <v>-1.39349892578151</v>
      </c>
      <c r="AF248" s="16" t="n">
        <f aca="true">$D$12+NORMSINV(RAND())*$D$11</f>
        <v>4.72304570353808</v>
      </c>
      <c r="AG248" s="16" t="n">
        <f aca="true">$D$12+NORMSINV(RAND())*$D$11</f>
        <v>0.124031091139488</v>
      </c>
      <c r="AH248" s="16" t="n">
        <f aca="true">$D$12+NORMSINV(RAND())*$D$11</f>
        <v>-6.99278458248115</v>
      </c>
      <c r="AI248" s="16" t="n">
        <f aca="true">$D$12+NORMSINV(RAND())*$D$11</f>
        <v>-1.40504560889295</v>
      </c>
      <c r="AJ248" s="16" t="n">
        <f aca="true">$D$12+NORMSINV(RAND())*$D$11</f>
        <v>-8.34573885181574</v>
      </c>
      <c r="AK248" s="16" t="n">
        <f aca="true">$D$12+NORMSINV(RAND())*$D$11</f>
        <v>-3.49853335490775</v>
      </c>
      <c r="AL248" s="16" t="n">
        <f aca="true">$D$12+NORMSINV(RAND())*$D$11</f>
        <v>-3.96228869659866</v>
      </c>
      <c r="AM248" s="16" t="n">
        <f aca="true">$D$12+NORMSINV(RAND())*$D$11</f>
        <v>3.40111194317916</v>
      </c>
      <c r="AN248" s="16" t="n">
        <f aca="true">$D$12+NORMSINV(RAND())*$D$11</f>
        <v>4.84483010558871</v>
      </c>
      <c r="AO248" s="16" t="n">
        <f aca="true">$D$12+NORMSINV(RAND())*$D$11</f>
        <v>4.02496133332889</v>
      </c>
      <c r="AP248" s="16" t="n">
        <f aca="true">$D$12+NORMSINV(RAND())*$D$11</f>
        <v>-0.0834047838759319</v>
      </c>
      <c r="AQ248" s="16" t="n">
        <f aca="true">$D$12+NORMSINV(RAND())*$D$11</f>
        <v>-2.34996659247856</v>
      </c>
      <c r="AR248" s="16" t="n">
        <f aca="true">$D$12+NORMSINV(RAND())*$D$11</f>
        <v>-5.33895203231877</v>
      </c>
      <c r="AS248" s="16" t="n">
        <f aca="true">$D$12+NORMSINV(RAND())*$D$11</f>
        <v>0.00277804089483043</v>
      </c>
      <c r="AT248" s="16" t="n">
        <f aca="true">$D$12+NORMSINV(RAND())*$D$11</f>
        <v>-10.84255854349</v>
      </c>
      <c r="AU248" s="16" t="n">
        <f aca="true">$D$12+NORMSINV(RAND())*$D$11</f>
        <v>-3.67186729269462</v>
      </c>
      <c r="AV248" s="16" t="n">
        <f aca="true">$D$12+NORMSINV(RAND())*$D$11</f>
        <v>1.25751556421059</v>
      </c>
      <c r="AW248" s="16" t="n">
        <f aca="true">$D$12+NORMSINV(RAND())*$D$11</f>
        <v>-3.6943378321085</v>
      </c>
      <c r="AX248" s="16" t="n">
        <f aca="true">$D$12+NORMSINV(RAND())*$D$11</f>
        <v>-6.36554306050409</v>
      </c>
      <c r="AY248" s="16" t="n">
        <f aca="true">$D$12+NORMSINV(RAND())*$D$11</f>
        <v>0.209224031773834</v>
      </c>
      <c r="AZ248" s="16" t="n">
        <f aca="true">$D$12+NORMSINV(RAND())*$D$11</f>
        <v>-1.10038390182561</v>
      </c>
      <c r="BA248" s="16" t="n">
        <f aca="true">$D$12+NORMSINV(RAND())*$D$11</f>
        <v>-3.01368927992966</v>
      </c>
      <c r="BB248" s="16" t="n">
        <f aca="true">$D$12+NORMSINV(RAND())*$D$11</f>
        <v>2.48426541405829</v>
      </c>
      <c r="BC248" s="16" t="n">
        <f aca="true">$D$12+NORMSINV(RAND())*$D$11</f>
        <v>7.0299497026601</v>
      </c>
      <c r="BD248" s="16" t="n">
        <f aca="true">$D$12+NORMSINV(RAND())*$D$11</f>
        <v>1.04064061981248</v>
      </c>
      <c r="BE248" s="16" t="n">
        <f aca="true">$D$12+NORMSINV(RAND())*$D$11</f>
        <v>-2.88913252214196</v>
      </c>
      <c r="BF248" s="16" t="n">
        <f aca="true">$D$12+NORMSINV(RAND())*$D$11</f>
        <v>0.277449834262334</v>
      </c>
      <c r="BG248" s="16" t="n">
        <f aca="true">$D$12+NORMSINV(RAND())*$D$11</f>
        <v>-3.50936535505899</v>
      </c>
      <c r="BH248" s="16" t="n">
        <f aca="true">$D$12+NORMSINV(RAND())*$D$11</f>
        <v>-0.151863408927239</v>
      </c>
      <c r="BI248" s="16" t="n">
        <f aca="true">$D$12+NORMSINV(RAND())*$D$11</f>
        <v>4.73545024527261</v>
      </c>
      <c r="BJ248" s="16" t="n">
        <f aca="true">$D$12+NORMSINV(RAND())*$D$11</f>
        <v>1.28010869616074</v>
      </c>
      <c r="BK248" s="16" t="n">
        <f aca="true">$D$12+NORMSINV(RAND())*$D$11</f>
        <v>7.13092671675919</v>
      </c>
      <c r="BL248" s="16" t="n">
        <f aca="true">$D$12+NORMSINV(RAND())*$D$11</f>
        <v>4.42985977558262</v>
      </c>
      <c r="BM248" s="16" t="n">
        <f aca="true">$D$12+NORMSINV(RAND())*$D$11</f>
        <v>1.07563116468866</v>
      </c>
      <c r="BN248" s="16" t="n">
        <f aca="true">$D$12+NORMSINV(RAND())*$D$11</f>
        <v>5.72972830394495</v>
      </c>
      <c r="BO248" s="16" t="n">
        <f aca="true">$D$12+NORMSINV(RAND())*$D$11</f>
        <v>-3.60217933597368</v>
      </c>
      <c r="BP248" s="16" t="n">
        <f aca="true">$D$12+NORMSINV(RAND())*$D$11</f>
        <v>2.63899758049585</v>
      </c>
      <c r="BQ248" s="16" t="n">
        <f aca="true">$D$12+NORMSINV(RAND())*$D$11</f>
        <v>-5.76306240281145</v>
      </c>
      <c r="BR248" s="16" t="n">
        <f aca="true">$D$12+NORMSINV(RAND())*$D$11</f>
        <v>-0.157883804173608</v>
      </c>
      <c r="BS248" s="16" t="n">
        <f aca="true">$D$12+NORMSINV(RAND())*$D$11</f>
        <v>-4.46460566305372</v>
      </c>
      <c r="BT248" s="16" t="n">
        <f aca="true">$D$12+NORMSINV(RAND())*$D$11</f>
        <v>5.43152585767084</v>
      </c>
      <c r="BU248" s="16" t="n">
        <f aca="true">$D$12+NORMSINV(RAND())*$D$11</f>
        <v>-1.4268264922535</v>
      </c>
      <c r="BV248" s="16" t="n">
        <f aca="true">$D$12+NORMSINV(RAND())*$D$11</f>
        <v>2.04583272027979</v>
      </c>
      <c r="BW248" s="16" t="n">
        <f aca="true">$D$12+NORMSINV(RAND())*$D$11</f>
        <v>3.92494313723564</v>
      </c>
      <c r="BX248" s="16" t="n">
        <f aca="true">$D$12+NORMSINV(RAND())*$D$11</f>
        <v>2.34764971582752</v>
      </c>
      <c r="BY248" s="16" t="n">
        <f aca="true">$D$12+NORMSINV(RAND())*$D$11</f>
        <v>-5.48168391313442</v>
      </c>
      <c r="BZ248" s="16" t="n">
        <f aca="true">$D$12+NORMSINV(RAND())*$D$11</f>
        <v>5.07763927972102</v>
      </c>
      <c r="CA248" s="16" t="n">
        <f aca="true">$D$12+NORMSINV(RAND())*$D$11</f>
        <v>5.18828147830946</v>
      </c>
      <c r="CB248" s="16" t="n">
        <f aca="true">$D$12+NORMSINV(RAND())*$D$11</f>
        <v>-12.1962759842817</v>
      </c>
      <c r="CC248" s="16" t="n">
        <f aca="true">$D$12+NORMSINV(RAND())*$D$11</f>
        <v>4.19353700884379</v>
      </c>
      <c r="CD248" s="16" t="n">
        <f aca="true">$D$12+NORMSINV(RAND())*$D$11</f>
        <v>1.58626412104122</v>
      </c>
      <c r="CE248" s="16" t="n">
        <f aca="true">$D$12+NORMSINV(RAND())*$D$11</f>
        <v>-0.372198278298498</v>
      </c>
      <c r="CF248" s="16" t="n">
        <f aca="true">$D$12+NORMSINV(RAND())*$D$11</f>
        <v>-6.27429933468336</v>
      </c>
      <c r="CG248" s="16" t="n">
        <f aca="true">$D$12+NORMSINV(RAND())*$D$11</f>
        <v>9.80385196462681</v>
      </c>
      <c r="CH248" s="16" t="n">
        <f aca="true">$D$12+NORMSINV(RAND())*$D$11</f>
        <v>-8.57058026976019</v>
      </c>
      <c r="CI248" s="16" t="n">
        <f aca="true">$D$12+NORMSINV(RAND())*$D$11</f>
        <v>3.92833284072593</v>
      </c>
    </row>
    <row r="249" customFormat="false" ht="15" hidden="false" customHeight="false" outlineLevel="0" collapsed="false">
      <c r="D249" s="16" t="n">
        <f aca="false">AVERAGE(H249:CI249)</f>
        <v>0.105107237494696</v>
      </c>
      <c r="E249" s="16" t="n">
        <f aca="false">STDEV(H249:CI249)</f>
        <v>5.02616010651696</v>
      </c>
      <c r="F249" s="20" t="n">
        <f aca="false">IF(AND(D249-TINV(2*$D$8/100,$D$10-1)*E249/SQRT($D$10)&lt;-1,D249+TINV(2*$D$9/100,$D$10-1)*E249/SQRT($D$10)&gt;1),1,0)</f>
        <v>0</v>
      </c>
      <c r="G249" s="16"/>
      <c r="H249" s="16" t="n">
        <f aca="true">$D$12+NORMSINV(RAND())*$D$11</f>
        <v>-0.0870010028725274</v>
      </c>
      <c r="I249" s="16" t="n">
        <f aca="true">$D$12+NORMSINV(RAND())*$D$11</f>
        <v>3.86470880006315</v>
      </c>
      <c r="J249" s="16" t="n">
        <f aca="true">$D$12+NORMSINV(RAND())*$D$11</f>
        <v>-2.25690386563485</v>
      </c>
      <c r="K249" s="16" t="n">
        <f aca="true">$D$12+NORMSINV(RAND())*$D$11</f>
        <v>4.24532593048252</v>
      </c>
      <c r="L249" s="16" t="n">
        <f aca="true">$D$12+NORMSINV(RAND())*$D$11</f>
        <v>4.10752968025635</v>
      </c>
      <c r="M249" s="16" t="n">
        <f aca="true">$D$12+NORMSINV(RAND())*$D$11</f>
        <v>-9.51494805879661</v>
      </c>
      <c r="N249" s="16" t="n">
        <f aca="true">$D$12+NORMSINV(RAND())*$D$11</f>
        <v>-4.44711899830309</v>
      </c>
      <c r="O249" s="16" t="n">
        <f aca="true">$D$12+NORMSINV(RAND())*$D$11</f>
        <v>3.71851732395173</v>
      </c>
      <c r="P249" s="16" t="n">
        <f aca="true">$D$12+NORMSINV(RAND())*$D$11</f>
        <v>-9.93852089023338</v>
      </c>
      <c r="Q249" s="16" t="n">
        <f aca="true">$D$12+NORMSINV(RAND())*$D$11</f>
        <v>0.256463213414907</v>
      </c>
      <c r="R249" s="16" t="n">
        <f aca="true">$D$12+NORMSINV(RAND())*$D$11</f>
        <v>3.73269069595953</v>
      </c>
      <c r="S249" s="16" t="n">
        <f aca="true">$D$12+NORMSINV(RAND())*$D$11</f>
        <v>-10.6561779375175</v>
      </c>
      <c r="T249" s="16" t="n">
        <f aca="true">$D$12+NORMSINV(RAND())*$D$11</f>
        <v>-0.976691316466407</v>
      </c>
      <c r="U249" s="16" t="n">
        <f aca="true">$D$12+NORMSINV(RAND())*$D$11</f>
        <v>-6.17085327075115</v>
      </c>
      <c r="V249" s="16" t="n">
        <f aca="true">$D$12+NORMSINV(RAND())*$D$11</f>
        <v>4.22882156085855</v>
      </c>
      <c r="W249" s="16" t="n">
        <f aca="true">$D$12+NORMSINV(RAND())*$D$11</f>
        <v>0.161451498755314</v>
      </c>
      <c r="X249" s="16" t="n">
        <f aca="true">$D$12+NORMSINV(RAND())*$D$11</f>
        <v>1.6702264537043</v>
      </c>
      <c r="Y249" s="16" t="n">
        <f aca="true">$D$12+NORMSINV(RAND())*$D$11</f>
        <v>-2.18782492725205</v>
      </c>
      <c r="Z249" s="16" t="n">
        <f aca="true">$D$12+NORMSINV(RAND())*$D$11</f>
        <v>-12.2369380275442</v>
      </c>
      <c r="AA249" s="16" t="n">
        <f aca="true">$D$12+NORMSINV(RAND())*$D$11</f>
        <v>-5.80632604045714</v>
      </c>
      <c r="AB249" s="16" t="n">
        <f aca="true">$D$12+NORMSINV(RAND())*$D$11</f>
        <v>6.63465516051782</v>
      </c>
      <c r="AC249" s="16" t="n">
        <f aca="true">$D$12+NORMSINV(RAND())*$D$11</f>
        <v>9.33234789155477</v>
      </c>
      <c r="AD249" s="16" t="n">
        <f aca="true">$D$12+NORMSINV(RAND())*$D$11</f>
        <v>-1.69581378400697</v>
      </c>
      <c r="AE249" s="16" t="n">
        <f aca="true">$D$12+NORMSINV(RAND())*$D$11</f>
        <v>1.72221402641316</v>
      </c>
      <c r="AF249" s="16" t="n">
        <f aca="true">$D$12+NORMSINV(RAND())*$D$11</f>
        <v>2.0164294969273</v>
      </c>
      <c r="AG249" s="16" t="n">
        <f aca="true">$D$12+NORMSINV(RAND())*$D$11</f>
        <v>7.02942198135621</v>
      </c>
      <c r="AH249" s="16" t="n">
        <f aca="true">$D$12+NORMSINV(RAND())*$D$11</f>
        <v>0.921298182221101</v>
      </c>
      <c r="AI249" s="16" t="n">
        <f aca="true">$D$12+NORMSINV(RAND())*$D$11</f>
        <v>1.32746214497611</v>
      </c>
      <c r="AJ249" s="16" t="n">
        <f aca="true">$D$12+NORMSINV(RAND())*$D$11</f>
        <v>5.03384297923841</v>
      </c>
      <c r="AK249" s="16" t="n">
        <f aca="true">$D$12+NORMSINV(RAND())*$D$11</f>
        <v>4.70613746614529</v>
      </c>
      <c r="AL249" s="16" t="n">
        <f aca="true">$D$12+NORMSINV(RAND())*$D$11</f>
        <v>3.40206841263863</v>
      </c>
      <c r="AM249" s="16" t="n">
        <f aca="true">$D$12+NORMSINV(RAND())*$D$11</f>
        <v>-0.469506335348131</v>
      </c>
      <c r="AN249" s="16" t="n">
        <f aca="true">$D$12+NORMSINV(RAND())*$D$11</f>
        <v>5.34581665964599</v>
      </c>
      <c r="AO249" s="16" t="n">
        <f aca="true">$D$12+NORMSINV(RAND())*$D$11</f>
        <v>2.29310832174496</v>
      </c>
      <c r="AP249" s="16" t="n">
        <f aca="true">$D$12+NORMSINV(RAND())*$D$11</f>
        <v>-9.06376326788472</v>
      </c>
      <c r="AQ249" s="16" t="n">
        <f aca="true">$D$12+NORMSINV(RAND())*$D$11</f>
        <v>-7.13628366208314</v>
      </c>
      <c r="AR249" s="16" t="n">
        <f aca="true">$D$12+NORMSINV(RAND())*$D$11</f>
        <v>-0.200507989102329</v>
      </c>
      <c r="AS249" s="16" t="n">
        <f aca="true">$D$12+NORMSINV(RAND())*$D$11</f>
        <v>2.02535479890606</v>
      </c>
      <c r="AT249" s="16" t="n">
        <f aca="true">$D$12+NORMSINV(RAND())*$D$11</f>
        <v>3.54727424095846</v>
      </c>
      <c r="AU249" s="16" t="n">
        <f aca="true">$D$12+NORMSINV(RAND())*$D$11</f>
        <v>-1.57417835624416</v>
      </c>
      <c r="AV249" s="16" t="n">
        <f aca="true">$D$12+NORMSINV(RAND())*$D$11</f>
        <v>3.88110183102942</v>
      </c>
      <c r="AW249" s="16" t="n">
        <f aca="true">$D$12+NORMSINV(RAND())*$D$11</f>
        <v>0.141061733448698</v>
      </c>
      <c r="AX249" s="16" t="n">
        <f aca="true">$D$12+NORMSINV(RAND())*$D$11</f>
        <v>-0.404224449853826</v>
      </c>
      <c r="AY249" s="16" t="n">
        <f aca="true">$D$12+NORMSINV(RAND())*$D$11</f>
        <v>3.11014306518871</v>
      </c>
      <c r="AZ249" s="16" t="n">
        <f aca="true">$D$12+NORMSINV(RAND())*$D$11</f>
        <v>14.708740685846</v>
      </c>
      <c r="BA249" s="16" t="n">
        <f aca="true">$D$12+NORMSINV(RAND())*$D$11</f>
        <v>-3.42193921321244</v>
      </c>
      <c r="BB249" s="16" t="n">
        <f aca="true">$D$12+NORMSINV(RAND())*$D$11</f>
        <v>1.41859300568713</v>
      </c>
      <c r="BC249" s="16" t="n">
        <f aca="true">$D$12+NORMSINV(RAND())*$D$11</f>
        <v>2.57707399252614</v>
      </c>
      <c r="BD249" s="16" t="n">
        <f aca="true">$D$12+NORMSINV(RAND())*$D$11</f>
        <v>0.992680947975667</v>
      </c>
      <c r="BE249" s="16" t="n">
        <f aca="true">$D$12+NORMSINV(RAND())*$D$11</f>
        <v>0.0761875168285313</v>
      </c>
      <c r="BF249" s="16" t="n">
        <f aca="true">$D$12+NORMSINV(RAND())*$D$11</f>
        <v>-0.943666629854941</v>
      </c>
      <c r="BG249" s="16" t="n">
        <f aca="true">$D$12+NORMSINV(RAND())*$D$11</f>
        <v>6.66302741882382</v>
      </c>
      <c r="BH249" s="16" t="n">
        <f aca="true">$D$12+NORMSINV(RAND())*$D$11</f>
        <v>-4.28444295517396</v>
      </c>
      <c r="BI249" s="16" t="n">
        <f aca="true">$D$12+NORMSINV(RAND())*$D$11</f>
        <v>4.19193943619228</v>
      </c>
      <c r="BJ249" s="16" t="n">
        <f aca="true">$D$12+NORMSINV(RAND())*$D$11</f>
        <v>3.22254732699785</v>
      </c>
      <c r="BK249" s="16" t="n">
        <f aca="true">$D$12+NORMSINV(RAND())*$D$11</f>
        <v>1.71611319300144</v>
      </c>
      <c r="BL249" s="16" t="n">
        <f aca="true">$D$12+NORMSINV(RAND())*$D$11</f>
        <v>5.93072755001338</v>
      </c>
      <c r="BM249" s="16" t="n">
        <f aca="true">$D$12+NORMSINV(RAND())*$D$11</f>
        <v>-2.8456768005691</v>
      </c>
      <c r="BN249" s="16" t="n">
        <f aca="true">$D$12+NORMSINV(RAND())*$D$11</f>
        <v>4.25457858882708</v>
      </c>
      <c r="BO249" s="16" t="n">
        <f aca="true">$D$12+NORMSINV(RAND())*$D$11</f>
        <v>-4.32805392216803</v>
      </c>
      <c r="BP249" s="16" t="n">
        <f aca="true">$D$12+NORMSINV(RAND())*$D$11</f>
        <v>-7.32013361842532</v>
      </c>
      <c r="BQ249" s="16" t="n">
        <f aca="true">$D$12+NORMSINV(RAND())*$D$11</f>
        <v>2.07369230620285</v>
      </c>
      <c r="BR249" s="16" t="n">
        <f aca="true">$D$12+NORMSINV(RAND())*$D$11</f>
        <v>6.27254293345443</v>
      </c>
      <c r="BS249" s="16" t="n">
        <f aca="true">$D$12+NORMSINV(RAND())*$D$11</f>
        <v>5.74138266001649</v>
      </c>
      <c r="BT249" s="16" t="n">
        <f aca="true">$D$12+NORMSINV(RAND())*$D$11</f>
        <v>-9.18952440766297</v>
      </c>
      <c r="BU249" s="16" t="n">
        <f aca="true">$D$12+NORMSINV(RAND())*$D$11</f>
        <v>-3.69017494394481</v>
      </c>
      <c r="BV249" s="16" t="n">
        <f aca="true">$D$12+NORMSINV(RAND())*$D$11</f>
        <v>4.85811464824845</v>
      </c>
      <c r="BW249" s="16" t="n">
        <f aca="true">$D$12+NORMSINV(RAND())*$D$11</f>
        <v>2.30795869388918</v>
      </c>
      <c r="BX249" s="16" t="n">
        <f aca="true">$D$12+NORMSINV(RAND())*$D$11</f>
        <v>-3.64704549079658</v>
      </c>
      <c r="BY249" s="16" t="n">
        <f aca="true">$D$12+NORMSINV(RAND())*$D$11</f>
        <v>-7.40493119330984</v>
      </c>
      <c r="BZ249" s="16" t="n">
        <f aca="true">$D$12+NORMSINV(RAND())*$D$11</f>
        <v>0.879626138534987</v>
      </c>
      <c r="CA249" s="16" t="n">
        <f aca="true">$D$12+NORMSINV(RAND())*$D$11</f>
        <v>0.99482031495301</v>
      </c>
      <c r="CB249" s="16" t="n">
        <f aca="true">$D$12+NORMSINV(RAND())*$D$11</f>
        <v>-8.42629345273719</v>
      </c>
      <c r="CC249" s="16" t="n">
        <f aca="true">$D$12+NORMSINV(RAND())*$D$11</f>
        <v>-0.797461951233675</v>
      </c>
      <c r="CD249" s="16" t="n">
        <f aca="true">$D$12+NORMSINV(RAND())*$D$11</f>
        <v>-4.67784285204542</v>
      </c>
      <c r="CE249" s="16" t="n">
        <f aca="true">$D$12+NORMSINV(RAND())*$D$11</f>
        <v>4.70825216776784</v>
      </c>
      <c r="CF249" s="16" t="n">
        <f aca="true">$D$12+NORMSINV(RAND())*$D$11</f>
        <v>-3.09432758983869</v>
      </c>
      <c r="CG249" s="16" t="n">
        <f aca="true">$D$12+NORMSINV(RAND())*$D$11</f>
        <v>0.384233707649889</v>
      </c>
      <c r="CH249" s="16" t="n">
        <f aca="true">$D$12+NORMSINV(RAND())*$D$11</f>
        <v>-3.53554958486848</v>
      </c>
      <c r="CI249" s="16" t="n">
        <f aca="true">$D$12+NORMSINV(RAND())*$D$11</f>
        <v>-1.58908099802453</v>
      </c>
    </row>
    <row r="250" customFormat="false" ht="15" hidden="false" customHeight="false" outlineLevel="0" collapsed="false">
      <c r="D250" s="16" t="n">
        <f aca="false">AVERAGE(H250:CI250)</f>
        <v>-0.110488636770181</v>
      </c>
      <c r="E250" s="16" t="n">
        <f aca="false">STDEV(H250:CI250)</f>
        <v>5.56964234190447</v>
      </c>
      <c r="F250" s="20" t="n">
        <f aca="false">IF(AND(D250-TINV(2*$D$8/100,$D$10-1)*E250/SQRT($D$10)&lt;-1,D250+TINV(2*$D$9/100,$D$10-1)*E250/SQRT($D$10)&gt;1),1,0)</f>
        <v>0</v>
      </c>
      <c r="G250" s="16"/>
      <c r="H250" s="16" t="n">
        <f aca="true">$D$12+NORMSINV(RAND())*$D$11</f>
        <v>-2.10484622608009</v>
      </c>
      <c r="I250" s="16" t="n">
        <f aca="true">$D$12+NORMSINV(RAND())*$D$11</f>
        <v>2.05069384044127</v>
      </c>
      <c r="J250" s="16" t="n">
        <f aca="true">$D$12+NORMSINV(RAND())*$D$11</f>
        <v>-1.38357763215671</v>
      </c>
      <c r="K250" s="16" t="n">
        <f aca="true">$D$12+NORMSINV(RAND())*$D$11</f>
        <v>-6.37216130038714</v>
      </c>
      <c r="L250" s="16" t="n">
        <f aca="true">$D$12+NORMSINV(RAND())*$D$11</f>
        <v>2.0122341028391</v>
      </c>
      <c r="M250" s="16" t="n">
        <f aca="true">$D$12+NORMSINV(RAND())*$D$11</f>
        <v>-13.5679842232202</v>
      </c>
      <c r="N250" s="16" t="n">
        <f aca="true">$D$12+NORMSINV(RAND())*$D$11</f>
        <v>1.38794646088487</v>
      </c>
      <c r="O250" s="16" t="n">
        <f aca="true">$D$12+NORMSINV(RAND())*$D$11</f>
        <v>-4.20188303005267</v>
      </c>
      <c r="P250" s="16" t="n">
        <f aca="true">$D$12+NORMSINV(RAND())*$D$11</f>
        <v>4.45648220949404</v>
      </c>
      <c r="Q250" s="16" t="n">
        <f aca="true">$D$12+NORMSINV(RAND())*$D$11</f>
        <v>2.37271363504375</v>
      </c>
      <c r="R250" s="16" t="n">
        <f aca="true">$D$12+NORMSINV(RAND())*$D$11</f>
        <v>-8.47442538052795</v>
      </c>
      <c r="S250" s="16" t="n">
        <f aca="true">$D$12+NORMSINV(RAND())*$D$11</f>
        <v>4.52081067871639</v>
      </c>
      <c r="T250" s="16" t="n">
        <f aca="true">$D$12+NORMSINV(RAND())*$D$11</f>
        <v>9.36259944619223</v>
      </c>
      <c r="U250" s="16" t="n">
        <f aca="true">$D$12+NORMSINV(RAND())*$D$11</f>
        <v>-0.393743119376408</v>
      </c>
      <c r="V250" s="16" t="n">
        <f aca="true">$D$12+NORMSINV(RAND())*$D$11</f>
        <v>-7.00075752526037</v>
      </c>
      <c r="W250" s="16" t="n">
        <f aca="true">$D$12+NORMSINV(RAND())*$D$11</f>
        <v>13.9367934926408</v>
      </c>
      <c r="X250" s="16" t="n">
        <f aca="true">$D$12+NORMSINV(RAND())*$D$11</f>
        <v>0.756927450657534</v>
      </c>
      <c r="Y250" s="16" t="n">
        <f aca="true">$D$12+NORMSINV(RAND())*$D$11</f>
        <v>-10.9845361687317</v>
      </c>
      <c r="Z250" s="16" t="n">
        <f aca="true">$D$12+NORMSINV(RAND())*$D$11</f>
        <v>1.99812346246072</v>
      </c>
      <c r="AA250" s="16" t="n">
        <f aca="true">$D$12+NORMSINV(RAND())*$D$11</f>
        <v>1.89614535840166</v>
      </c>
      <c r="AB250" s="16" t="n">
        <f aca="true">$D$12+NORMSINV(RAND())*$D$11</f>
        <v>3.09557438264141</v>
      </c>
      <c r="AC250" s="16" t="n">
        <f aca="true">$D$12+NORMSINV(RAND())*$D$11</f>
        <v>0.174564889347227</v>
      </c>
      <c r="AD250" s="16" t="n">
        <f aca="true">$D$12+NORMSINV(RAND())*$D$11</f>
        <v>-7.42230653994671</v>
      </c>
      <c r="AE250" s="16" t="n">
        <f aca="true">$D$12+NORMSINV(RAND())*$D$11</f>
        <v>-1.89863235828936</v>
      </c>
      <c r="AF250" s="16" t="n">
        <f aca="true">$D$12+NORMSINV(RAND())*$D$11</f>
        <v>-0.226391271655703</v>
      </c>
      <c r="AG250" s="16" t="n">
        <f aca="true">$D$12+NORMSINV(RAND())*$D$11</f>
        <v>7.80453874842181</v>
      </c>
      <c r="AH250" s="16" t="n">
        <f aca="true">$D$12+NORMSINV(RAND())*$D$11</f>
        <v>0.835190068860213</v>
      </c>
      <c r="AI250" s="16" t="n">
        <f aca="true">$D$12+NORMSINV(RAND())*$D$11</f>
        <v>1.28176535799101</v>
      </c>
      <c r="AJ250" s="16" t="n">
        <f aca="true">$D$12+NORMSINV(RAND())*$D$11</f>
        <v>6.21666454517802</v>
      </c>
      <c r="AK250" s="16" t="n">
        <f aca="true">$D$12+NORMSINV(RAND())*$D$11</f>
        <v>-6.60901028484899</v>
      </c>
      <c r="AL250" s="16" t="n">
        <f aca="true">$D$12+NORMSINV(RAND())*$D$11</f>
        <v>-9.64246252928361</v>
      </c>
      <c r="AM250" s="16" t="n">
        <f aca="true">$D$12+NORMSINV(RAND())*$D$11</f>
        <v>-0.545035380125625</v>
      </c>
      <c r="AN250" s="16" t="n">
        <f aca="true">$D$12+NORMSINV(RAND())*$D$11</f>
        <v>2.76310711167768</v>
      </c>
      <c r="AO250" s="16" t="n">
        <f aca="true">$D$12+NORMSINV(RAND())*$D$11</f>
        <v>-2.23878984210423</v>
      </c>
      <c r="AP250" s="16" t="n">
        <f aca="true">$D$12+NORMSINV(RAND())*$D$11</f>
        <v>-1.2076624143415</v>
      </c>
      <c r="AQ250" s="16" t="n">
        <f aca="true">$D$12+NORMSINV(RAND())*$D$11</f>
        <v>-5.95007053794551</v>
      </c>
      <c r="AR250" s="16" t="n">
        <f aca="true">$D$12+NORMSINV(RAND())*$D$11</f>
        <v>-4.96417063817788</v>
      </c>
      <c r="AS250" s="16" t="n">
        <f aca="true">$D$12+NORMSINV(RAND())*$D$11</f>
        <v>12.7856833192639</v>
      </c>
      <c r="AT250" s="16" t="n">
        <f aca="true">$D$12+NORMSINV(RAND())*$D$11</f>
        <v>1.94696337767361</v>
      </c>
      <c r="AU250" s="16" t="n">
        <f aca="true">$D$12+NORMSINV(RAND())*$D$11</f>
        <v>0.181688940968018</v>
      </c>
      <c r="AV250" s="16" t="n">
        <f aca="true">$D$12+NORMSINV(RAND())*$D$11</f>
        <v>4.99122543878737</v>
      </c>
      <c r="AW250" s="16" t="n">
        <f aca="true">$D$12+NORMSINV(RAND())*$D$11</f>
        <v>7.20335944262749</v>
      </c>
      <c r="AX250" s="16" t="n">
        <f aca="true">$D$12+NORMSINV(RAND())*$D$11</f>
        <v>14.9981134797547</v>
      </c>
      <c r="AY250" s="16" t="n">
        <f aca="true">$D$12+NORMSINV(RAND())*$D$11</f>
        <v>-1.63339897566322</v>
      </c>
      <c r="AZ250" s="16" t="n">
        <f aca="true">$D$12+NORMSINV(RAND())*$D$11</f>
        <v>-8.72178768545485</v>
      </c>
      <c r="BA250" s="16" t="n">
        <f aca="true">$D$12+NORMSINV(RAND())*$D$11</f>
        <v>-5.45291894030524</v>
      </c>
      <c r="BB250" s="16" t="n">
        <f aca="true">$D$12+NORMSINV(RAND())*$D$11</f>
        <v>5.4731670499358</v>
      </c>
      <c r="BC250" s="16" t="n">
        <f aca="true">$D$12+NORMSINV(RAND())*$D$11</f>
        <v>4.17516949840156</v>
      </c>
      <c r="BD250" s="16" t="n">
        <f aca="true">$D$12+NORMSINV(RAND())*$D$11</f>
        <v>9.49191671400569</v>
      </c>
      <c r="BE250" s="16" t="n">
        <f aca="true">$D$12+NORMSINV(RAND())*$D$11</f>
        <v>-0.844336062202437</v>
      </c>
      <c r="BF250" s="16" t="n">
        <f aca="true">$D$12+NORMSINV(RAND())*$D$11</f>
        <v>6.04766697632542</v>
      </c>
      <c r="BG250" s="16" t="n">
        <f aca="true">$D$12+NORMSINV(RAND())*$D$11</f>
        <v>-3.66965608239106</v>
      </c>
      <c r="BH250" s="16" t="n">
        <f aca="true">$D$12+NORMSINV(RAND())*$D$11</f>
        <v>0.263588529687016</v>
      </c>
      <c r="BI250" s="16" t="n">
        <f aca="true">$D$12+NORMSINV(RAND())*$D$11</f>
        <v>-0.135018193908084</v>
      </c>
      <c r="BJ250" s="16" t="n">
        <f aca="true">$D$12+NORMSINV(RAND())*$D$11</f>
        <v>-3.91743237677391</v>
      </c>
      <c r="BK250" s="16" t="n">
        <f aca="true">$D$12+NORMSINV(RAND())*$D$11</f>
        <v>6.04256209642983</v>
      </c>
      <c r="BL250" s="16" t="n">
        <f aca="true">$D$12+NORMSINV(RAND())*$D$11</f>
        <v>1.73640272674107</v>
      </c>
      <c r="BM250" s="16" t="n">
        <f aca="true">$D$12+NORMSINV(RAND())*$D$11</f>
        <v>10.9998280261612</v>
      </c>
      <c r="BN250" s="16" t="n">
        <f aca="true">$D$12+NORMSINV(RAND())*$D$11</f>
        <v>-5.29720165104062</v>
      </c>
      <c r="BO250" s="16" t="n">
        <f aca="true">$D$12+NORMSINV(RAND())*$D$11</f>
        <v>-4.2362167865254</v>
      </c>
      <c r="BP250" s="16" t="n">
        <f aca="true">$D$12+NORMSINV(RAND())*$D$11</f>
        <v>-4.36981340595596</v>
      </c>
      <c r="BQ250" s="16" t="n">
        <f aca="true">$D$12+NORMSINV(RAND())*$D$11</f>
        <v>-0.214698013882053</v>
      </c>
      <c r="BR250" s="16" t="n">
        <f aca="true">$D$12+NORMSINV(RAND())*$D$11</f>
        <v>1.17060491747554</v>
      </c>
      <c r="BS250" s="16" t="n">
        <f aca="true">$D$12+NORMSINV(RAND())*$D$11</f>
        <v>-1.67713450253544</v>
      </c>
      <c r="BT250" s="16" t="n">
        <f aca="true">$D$12+NORMSINV(RAND())*$D$11</f>
        <v>-2.55975164103538</v>
      </c>
      <c r="BU250" s="16" t="n">
        <f aca="true">$D$12+NORMSINV(RAND())*$D$11</f>
        <v>-9.5028897628556</v>
      </c>
      <c r="BV250" s="16" t="n">
        <f aca="true">$D$12+NORMSINV(RAND())*$D$11</f>
        <v>-3.87424207460216</v>
      </c>
      <c r="BW250" s="16" t="n">
        <f aca="true">$D$12+NORMSINV(RAND())*$D$11</f>
        <v>-2.85306875108095</v>
      </c>
      <c r="BX250" s="16" t="n">
        <f aca="true">$D$12+NORMSINV(RAND())*$D$11</f>
        <v>1.29669234605288</v>
      </c>
      <c r="BY250" s="16" t="n">
        <f aca="true">$D$12+NORMSINV(RAND())*$D$11</f>
        <v>3.89512873750754</v>
      </c>
      <c r="BZ250" s="16" t="n">
        <f aca="true">$D$12+NORMSINV(RAND())*$D$11</f>
        <v>2.04979591450532</v>
      </c>
      <c r="CA250" s="16" t="n">
        <f aca="true">$D$12+NORMSINV(RAND())*$D$11</f>
        <v>-6.67428384668504</v>
      </c>
      <c r="CB250" s="16" t="n">
        <f aca="true">$D$12+NORMSINV(RAND())*$D$11</f>
        <v>-1.11612664557973</v>
      </c>
      <c r="CC250" s="16" t="n">
        <f aca="true">$D$12+NORMSINV(RAND())*$D$11</f>
        <v>1.87680349262074</v>
      </c>
      <c r="CD250" s="16" t="n">
        <f aca="true">$D$12+NORMSINV(RAND())*$D$11</f>
        <v>0.765226913624963</v>
      </c>
      <c r="CE250" s="16" t="n">
        <f aca="true">$D$12+NORMSINV(RAND())*$D$11</f>
        <v>-1.38717698869077</v>
      </c>
      <c r="CF250" s="16" t="n">
        <f aca="true">$D$12+NORMSINV(RAND())*$D$11</f>
        <v>-1.91454111970616</v>
      </c>
      <c r="CG250" s="16" t="n">
        <f aca="true">$D$12+NORMSINV(RAND())*$D$11</f>
        <v>-4.32185071029763</v>
      </c>
      <c r="CH250" s="16" t="n">
        <f aca="true">$D$12+NORMSINV(RAND())*$D$11</f>
        <v>-2.51991200766903</v>
      </c>
      <c r="CI250" s="16" t="n">
        <f aca="true">$D$12+NORMSINV(RAND())*$D$11</f>
        <v>-1.07165149470085</v>
      </c>
    </row>
    <row r="251" customFormat="false" ht="15" hidden="false" customHeight="false" outlineLevel="0" collapsed="false">
      <c r="D251" s="16" t="n">
        <f aca="false">AVERAGE(H251:CI251)</f>
        <v>0.466290463510801</v>
      </c>
      <c r="E251" s="16" t="n">
        <f aca="false">STDEV(H251:CI251)</f>
        <v>5.18021090163486</v>
      </c>
      <c r="F251" s="20" t="n">
        <f aca="false">IF(AND(D251-TINV(2*$D$8/100,$D$10-1)*E251/SQRT($D$10)&lt;-1,D251+TINV(2*$D$9/100,$D$10-1)*E251/SQRT($D$10)&gt;1),1,0)</f>
        <v>0</v>
      </c>
      <c r="G251" s="16"/>
      <c r="H251" s="16" t="n">
        <f aca="true">$D$12+NORMSINV(RAND())*$D$11</f>
        <v>-2.69620464667134</v>
      </c>
      <c r="I251" s="16" t="n">
        <f aca="true">$D$12+NORMSINV(RAND())*$D$11</f>
        <v>0.887301699079512</v>
      </c>
      <c r="J251" s="16" t="n">
        <f aca="true">$D$12+NORMSINV(RAND())*$D$11</f>
        <v>-1.81524999614724</v>
      </c>
      <c r="K251" s="16" t="n">
        <f aca="true">$D$12+NORMSINV(RAND())*$D$11</f>
        <v>4.43028878936785</v>
      </c>
      <c r="L251" s="16" t="n">
        <f aca="true">$D$12+NORMSINV(RAND())*$D$11</f>
        <v>8.37696054574309</v>
      </c>
      <c r="M251" s="16" t="n">
        <f aca="true">$D$12+NORMSINV(RAND())*$D$11</f>
        <v>7.63296262981077</v>
      </c>
      <c r="N251" s="16" t="n">
        <f aca="true">$D$12+NORMSINV(RAND())*$D$11</f>
        <v>-2.57510730082118</v>
      </c>
      <c r="O251" s="16" t="n">
        <f aca="true">$D$12+NORMSINV(RAND())*$D$11</f>
        <v>4.68885356568121</v>
      </c>
      <c r="P251" s="16" t="n">
        <f aca="true">$D$12+NORMSINV(RAND())*$D$11</f>
        <v>1.87779115733875</v>
      </c>
      <c r="Q251" s="16" t="n">
        <f aca="true">$D$12+NORMSINV(RAND())*$D$11</f>
        <v>-3.02169416844211</v>
      </c>
      <c r="R251" s="16" t="n">
        <f aca="true">$D$12+NORMSINV(RAND())*$D$11</f>
        <v>-1.39232638677078</v>
      </c>
      <c r="S251" s="16" t="n">
        <f aca="true">$D$12+NORMSINV(RAND())*$D$11</f>
        <v>2.37644591069974</v>
      </c>
      <c r="T251" s="16" t="n">
        <f aca="true">$D$12+NORMSINV(RAND())*$D$11</f>
        <v>6.98078623640007</v>
      </c>
      <c r="U251" s="16" t="n">
        <f aca="true">$D$12+NORMSINV(RAND())*$D$11</f>
        <v>-4.22352149038855</v>
      </c>
      <c r="V251" s="16" t="n">
        <f aca="true">$D$12+NORMSINV(RAND())*$D$11</f>
        <v>5.42892393204428</v>
      </c>
      <c r="W251" s="16" t="n">
        <f aca="true">$D$12+NORMSINV(RAND())*$D$11</f>
        <v>8.17232298798073</v>
      </c>
      <c r="X251" s="16" t="n">
        <f aca="true">$D$12+NORMSINV(RAND())*$D$11</f>
        <v>3.89503259599601</v>
      </c>
      <c r="Y251" s="16" t="n">
        <f aca="true">$D$12+NORMSINV(RAND())*$D$11</f>
        <v>6.9626929084458</v>
      </c>
      <c r="Z251" s="16" t="n">
        <f aca="true">$D$12+NORMSINV(RAND())*$D$11</f>
        <v>2.60039145541139</v>
      </c>
      <c r="AA251" s="16" t="n">
        <f aca="true">$D$12+NORMSINV(RAND())*$D$11</f>
        <v>5.15067684005893</v>
      </c>
      <c r="AB251" s="16" t="n">
        <f aca="true">$D$12+NORMSINV(RAND())*$D$11</f>
        <v>3.48381421454598</v>
      </c>
      <c r="AC251" s="16" t="n">
        <f aca="true">$D$12+NORMSINV(RAND())*$D$11</f>
        <v>4.05415230648865</v>
      </c>
      <c r="AD251" s="16" t="n">
        <f aca="true">$D$12+NORMSINV(RAND())*$D$11</f>
        <v>3.20608585257998</v>
      </c>
      <c r="AE251" s="16" t="n">
        <f aca="true">$D$12+NORMSINV(RAND())*$D$11</f>
        <v>-7.53776628819964</v>
      </c>
      <c r="AF251" s="16" t="n">
        <f aca="true">$D$12+NORMSINV(RAND())*$D$11</f>
        <v>-6.45715664578179</v>
      </c>
      <c r="AG251" s="16" t="n">
        <f aca="true">$D$12+NORMSINV(RAND())*$D$11</f>
        <v>-2.49129710939951</v>
      </c>
      <c r="AH251" s="16" t="n">
        <f aca="true">$D$12+NORMSINV(RAND())*$D$11</f>
        <v>3.21787804043528</v>
      </c>
      <c r="AI251" s="16" t="n">
        <f aca="true">$D$12+NORMSINV(RAND())*$D$11</f>
        <v>-2.32965293933593</v>
      </c>
      <c r="AJ251" s="16" t="n">
        <f aca="true">$D$12+NORMSINV(RAND())*$D$11</f>
        <v>1.80104006019365</v>
      </c>
      <c r="AK251" s="16" t="n">
        <f aca="true">$D$12+NORMSINV(RAND())*$D$11</f>
        <v>6.2454184555539</v>
      </c>
      <c r="AL251" s="16" t="n">
        <f aca="true">$D$12+NORMSINV(RAND())*$D$11</f>
        <v>5.56844278860785</v>
      </c>
      <c r="AM251" s="16" t="n">
        <f aca="true">$D$12+NORMSINV(RAND())*$D$11</f>
        <v>-4.88718560463853</v>
      </c>
      <c r="AN251" s="16" t="n">
        <f aca="true">$D$12+NORMSINV(RAND())*$D$11</f>
        <v>-3.00085953624065</v>
      </c>
      <c r="AO251" s="16" t="n">
        <f aca="true">$D$12+NORMSINV(RAND())*$D$11</f>
        <v>-9.74470362661624</v>
      </c>
      <c r="AP251" s="16" t="n">
        <f aca="true">$D$12+NORMSINV(RAND())*$D$11</f>
        <v>3.85396288670734</v>
      </c>
      <c r="AQ251" s="16" t="n">
        <f aca="true">$D$12+NORMSINV(RAND())*$D$11</f>
        <v>1.08035436481381</v>
      </c>
      <c r="AR251" s="16" t="n">
        <f aca="true">$D$12+NORMSINV(RAND())*$D$11</f>
        <v>-7.53182037648871</v>
      </c>
      <c r="AS251" s="16" t="n">
        <f aca="true">$D$12+NORMSINV(RAND())*$D$11</f>
        <v>2.70345771921286</v>
      </c>
      <c r="AT251" s="16" t="n">
        <f aca="true">$D$12+NORMSINV(RAND())*$D$11</f>
        <v>2.59812225753676</v>
      </c>
      <c r="AU251" s="16" t="n">
        <f aca="true">$D$12+NORMSINV(RAND())*$D$11</f>
        <v>5.81162076352323</v>
      </c>
      <c r="AV251" s="16" t="n">
        <f aca="true">$D$12+NORMSINV(RAND())*$D$11</f>
        <v>3.90952693812311</v>
      </c>
      <c r="AW251" s="16" t="n">
        <f aca="true">$D$12+NORMSINV(RAND())*$D$11</f>
        <v>1.07954936726979</v>
      </c>
      <c r="AX251" s="16" t="n">
        <f aca="true">$D$12+NORMSINV(RAND())*$D$11</f>
        <v>11.1221385500063</v>
      </c>
      <c r="AY251" s="16" t="n">
        <f aca="true">$D$12+NORMSINV(RAND())*$D$11</f>
        <v>-2.94763026427399</v>
      </c>
      <c r="AZ251" s="16" t="n">
        <f aca="true">$D$12+NORMSINV(RAND())*$D$11</f>
        <v>-2.87698768317294</v>
      </c>
      <c r="BA251" s="16" t="n">
        <f aca="true">$D$12+NORMSINV(RAND())*$D$11</f>
        <v>13.9834811676096</v>
      </c>
      <c r="BB251" s="16" t="n">
        <f aca="true">$D$12+NORMSINV(RAND())*$D$11</f>
        <v>1.48380832066539</v>
      </c>
      <c r="BC251" s="16" t="n">
        <f aca="true">$D$12+NORMSINV(RAND())*$D$11</f>
        <v>-9.02663740433491</v>
      </c>
      <c r="BD251" s="16" t="n">
        <f aca="true">$D$12+NORMSINV(RAND())*$D$11</f>
        <v>1.47478454196302</v>
      </c>
      <c r="BE251" s="16" t="n">
        <f aca="true">$D$12+NORMSINV(RAND())*$D$11</f>
        <v>-1.96175230156177</v>
      </c>
      <c r="BF251" s="16" t="n">
        <f aca="true">$D$12+NORMSINV(RAND())*$D$11</f>
        <v>-5.8776597131865</v>
      </c>
      <c r="BG251" s="16" t="n">
        <f aca="true">$D$12+NORMSINV(RAND())*$D$11</f>
        <v>-6.24578688298598</v>
      </c>
      <c r="BH251" s="16" t="n">
        <f aca="true">$D$12+NORMSINV(RAND())*$D$11</f>
        <v>-9.75786410036478</v>
      </c>
      <c r="BI251" s="16" t="n">
        <f aca="true">$D$12+NORMSINV(RAND())*$D$11</f>
        <v>1.44864891304391</v>
      </c>
      <c r="BJ251" s="16" t="n">
        <f aca="true">$D$12+NORMSINV(RAND())*$D$11</f>
        <v>-7.1738973175793</v>
      </c>
      <c r="BK251" s="16" t="n">
        <f aca="true">$D$12+NORMSINV(RAND())*$D$11</f>
        <v>-3.17418195585377</v>
      </c>
      <c r="BL251" s="16" t="n">
        <f aca="true">$D$12+NORMSINV(RAND())*$D$11</f>
        <v>-2.32483065493972</v>
      </c>
      <c r="BM251" s="16" t="n">
        <f aca="true">$D$12+NORMSINV(RAND())*$D$11</f>
        <v>-1.53812121250994</v>
      </c>
      <c r="BN251" s="16" t="n">
        <f aca="true">$D$12+NORMSINV(RAND())*$D$11</f>
        <v>1.80008447371887</v>
      </c>
      <c r="BO251" s="16" t="n">
        <f aca="true">$D$12+NORMSINV(RAND())*$D$11</f>
        <v>-1.07346980465708</v>
      </c>
      <c r="BP251" s="16" t="n">
        <f aca="true">$D$12+NORMSINV(RAND())*$D$11</f>
        <v>-0.789607894195423</v>
      </c>
      <c r="BQ251" s="16" t="n">
        <f aca="true">$D$12+NORMSINV(RAND())*$D$11</f>
        <v>1.41076536422798</v>
      </c>
      <c r="BR251" s="16" t="n">
        <f aca="true">$D$12+NORMSINV(RAND())*$D$11</f>
        <v>4.57546302208939</v>
      </c>
      <c r="BS251" s="16" t="n">
        <f aca="true">$D$12+NORMSINV(RAND())*$D$11</f>
        <v>-2.69383221869932</v>
      </c>
      <c r="BT251" s="16" t="n">
        <f aca="true">$D$12+NORMSINV(RAND())*$D$11</f>
        <v>1.46110841972031</v>
      </c>
      <c r="BU251" s="16" t="n">
        <f aca="true">$D$12+NORMSINV(RAND())*$D$11</f>
        <v>3.95392544051194</v>
      </c>
      <c r="BV251" s="16" t="n">
        <f aca="true">$D$12+NORMSINV(RAND())*$D$11</f>
        <v>-4.0036963644535</v>
      </c>
      <c r="BW251" s="16" t="n">
        <f aca="true">$D$12+NORMSINV(RAND())*$D$11</f>
        <v>4.17706873207446</v>
      </c>
      <c r="BX251" s="16" t="n">
        <f aca="true">$D$12+NORMSINV(RAND())*$D$11</f>
        <v>2.16358142602227</v>
      </c>
      <c r="BY251" s="16" t="n">
        <f aca="true">$D$12+NORMSINV(RAND())*$D$11</f>
        <v>3.46382473893391</v>
      </c>
      <c r="BZ251" s="16" t="n">
        <f aca="true">$D$12+NORMSINV(RAND())*$D$11</f>
        <v>3.59471219781924</v>
      </c>
      <c r="CA251" s="16" t="n">
        <f aca="true">$D$12+NORMSINV(RAND())*$D$11</f>
        <v>-4.14368201932736</v>
      </c>
      <c r="CB251" s="16" t="n">
        <f aca="true">$D$12+NORMSINV(RAND())*$D$11</f>
        <v>-10.9703372621981</v>
      </c>
      <c r="CC251" s="16" t="n">
        <f aca="true">$D$12+NORMSINV(RAND())*$D$11</f>
        <v>5.86535290441158</v>
      </c>
      <c r="CD251" s="16" t="n">
        <f aca="true">$D$12+NORMSINV(RAND())*$D$11</f>
        <v>-7.10683417706256</v>
      </c>
      <c r="CE251" s="16" t="n">
        <f aca="true">$D$12+NORMSINV(RAND())*$D$11</f>
        <v>2.28273772746689</v>
      </c>
      <c r="CF251" s="16" t="n">
        <f aca="true">$D$12+NORMSINV(RAND())*$D$11</f>
        <v>-6.25267629180433</v>
      </c>
      <c r="CG251" s="16" t="n">
        <f aca="true">$D$12+NORMSINV(RAND())*$D$11</f>
        <v>-6.48159649325206</v>
      </c>
      <c r="CH251" s="16" t="n">
        <f aca="true">$D$12+NORMSINV(RAND())*$D$11</f>
        <v>8.65944448857409</v>
      </c>
      <c r="CI251" s="16" t="n">
        <f aca="true">$D$12+NORMSINV(RAND())*$D$11</f>
        <v>2.43307751471014</v>
      </c>
    </row>
    <row r="252" customFormat="false" ht="15" hidden="false" customHeight="false" outlineLevel="0" collapsed="false">
      <c r="D252" s="16" t="n">
        <f aca="false">AVERAGE(H252:CI252)</f>
        <v>-0.467141110191189</v>
      </c>
      <c r="E252" s="16" t="n">
        <f aca="false">STDEV(H252:CI252)</f>
        <v>5.88384054215936</v>
      </c>
      <c r="F252" s="20" t="n">
        <f aca="false">IF(AND(D252-TINV(2*$D$8/100,$D$10-1)*E252/SQRT($D$10)&lt;-1,D252+TINV(2*$D$9/100,$D$10-1)*E252/SQRT($D$10)&gt;1),1,0)</f>
        <v>0</v>
      </c>
      <c r="G252" s="16"/>
      <c r="H252" s="16" t="n">
        <f aca="true">$D$12+NORMSINV(RAND())*$D$11</f>
        <v>6.39974640781113</v>
      </c>
      <c r="I252" s="16" t="n">
        <f aca="true">$D$12+NORMSINV(RAND())*$D$11</f>
        <v>-2.00750099556119</v>
      </c>
      <c r="J252" s="16" t="n">
        <f aca="true">$D$12+NORMSINV(RAND())*$D$11</f>
        <v>1.55604356068337</v>
      </c>
      <c r="K252" s="16" t="n">
        <f aca="true">$D$12+NORMSINV(RAND())*$D$11</f>
        <v>-4.46171512865082</v>
      </c>
      <c r="L252" s="16" t="n">
        <f aca="true">$D$12+NORMSINV(RAND())*$D$11</f>
        <v>11.1950187101345</v>
      </c>
      <c r="M252" s="16" t="n">
        <f aca="true">$D$12+NORMSINV(RAND())*$D$11</f>
        <v>0.978033646639013</v>
      </c>
      <c r="N252" s="16" t="n">
        <f aca="true">$D$12+NORMSINV(RAND())*$D$11</f>
        <v>-3.28604144209124</v>
      </c>
      <c r="O252" s="16" t="n">
        <f aca="true">$D$12+NORMSINV(RAND())*$D$11</f>
        <v>-1.47620175177359</v>
      </c>
      <c r="P252" s="16" t="n">
        <f aca="true">$D$12+NORMSINV(RAND())*$D$11</f>
        <v>-8.83480753813842</v>
      </c>
      <c r="Q252" s="16" t="n">
        <f aca="true">$D$12+NORMSINV(RAND())*$D$11</f>
        <v>4.85826577956252</v>
      </c>
      <c r="R252" s="16" t="n">
        <f aca="true">$D$12+NORMSINV(RAND())*$D$11</f>
        <v>-0.830668320735467</v>
      </c>
      <c r="S252" s="16" t="n">
        <f aca="true">$D$12+NORMSINV(RAND())*$D$11</f>
        <v>3.6181608705789</v>
      </c>
      <c r="T252" s="16" t="n">
        <f aca="true">$D$12+NORMSINV(RAND())*$D$11</f>
        <v>0.598867783219708</v>
      </c>
      <c r="U252" s="16" t="n">
        <f aca="true">$D$12+NORMSINV(RAND())*$D$11</f>
        <v>7.59789072858873</v>
      </c>
      <c r="V252" s="16" t="n">
        <f aca="true">$D$12+NORMSINV(RAND())*$D$11</f>
        <v>10.1127733408151</v>
      </c>
      <c r="W252" s="16" t="n">
        <f aca="true">$D$12+NORMSINV(RAND())*$D$11</f>
        <v>-3.49234352400959</v>
      </c>
      <c r="X252" s="16" t="n">
        <f aca="true">$D$12+NORMSINV(RAND())*$D$11</f>
        <v>-0.115195102995434</v>
      </c>
      <c r="Y252" s="16" t="n">
        <f aca="true">$D$12+NORMSINV(RAND())*$D$11</f>
        <v>-9.35899121889895</v>
      </c>
      <c r="Z252" s="16" t="n">
        <f aca="true">$D$12+NORMSINV(RAND())*$D$11</f>
        <v>-0.183542837841686</v>
      </c>
      <c r="AA252" s="16" t="n">
        <f aca="true">$D$12+NORMSINV(RAND())*$D$11</f>
        <v>-0.908922103596864</v>
      </c>
      <c r="AB252" s="16" t="n">
        <f aca="true">$D$12+NORMSINV(RAND())*$D$11</f>
        <v>3.58632872304179</v>
      </c>
      <c r="AC252" s="16" t="n">
        <f aca="true">$D$12+NORMSINV(RAND())*$D$11</f>
        <v>11.7828996346973</v>
      </c>
      <c r="AD252" s="16" t="n">
        <f aca="true">$D$12+NORMSINV(RAND())*$D$11</f>
        <v>3.35511011283077</v>
      </c>
      <c r="AE252" s="16" t="n">
        <f aca="true">$D$12+NORMSINV(RAND())*$D$11</f>
        <v>-7.98300200408721</v>
      </c>
      <c r="AF252" s="16" t="n">
        <f aca="true">$D$12+NORMSINV(RAND())*$D$11</f>
        <v>3.11521153242532</v>
      </c>
      <c r="AG252" s="16" t="n">
        <f aca="true">$D$12+NORMSINV(RAND())*$D$11</f>
        <v>7.98808908896913</v>
      </c>
      <c r="AH252" s="16" t="n">
        <f aca="true">$D$12+NORMSINV(RAND())*$D$11</f>
        <v>4.98068895819014</v>
      </c>
      <c r="AI252" s="16" t="n">
        <f aca="true">$D$12+NORMSINV(RAND())*$D$11</f>
        <v>1.76531193929933</v>
      </c>
      <c r="AJ252" s="16" t="n">
        <f aca="true">$D$12+NORMSINV(RAND())*$D$11</f>
        <v>-6.59108947652215</v>
      </c>
      <c r="AK252" s="16" t="n">
        <f aca="true">$D$12+NORMSINV(RAND())*$D$11</f>
        <v>4.60197199877617</v>
      </c>
      <c r="AL252" s="16" t="n">
        <f aca="true">$D$12+NORMSINV(RAND())*$D$11</f>
        <v>-5.0890836384155</v>
      </c>
      <c r="AM252" s="16" t="n">
        <f aca="true">$D$12+NORMSINV(RAND())*$D$11</f>
        <v>1.65510044632415</v>
      </c>
      <c r="AN252" s="16" t="n">
        <f aca="true">$D$12+NORMSINV(RAND())*$D$11</f>
        <v>-0.0414896466082267</v>
      </c>
      <c r="AO252" s="16" t="n">
        <f aca="true">$D$12+NORMSINV(RAND())*$D$11</f>
        <v>3.37216304928269</v>
      </c>
      <c r="AP252" s="16" t="n">
        <f aca="true">$D$12+NORMSINV(RAND())*$D$11</f>
        <v>2.67009454708567</v>
      </c>
      <c r="AQ252" s="16" t="n">
        <f aca="true">$D$12+NORMSINV(RAND())*$D$11</f>
        <v>4.56909290043319</v>
      </c>
      <c r="AR252" s="16" t="n">
        <f aca="true">$D$12+NORMSINV(RAND())*$D$11</f>
        <v>2.33593386480893</v>
      </c>
      <c r="AS252" s="16" t="n">
        <f aca="true">$D$12+NORMSINV(RAND())*$D$11</f>
        <v>-2.01952123972821</v>
      </c>
      <c r="AT252" s="16" t="n">
        <f aca="true">$D$12+NORMSINV(RAND())*$D$11</f>
        <v>0.732484473913776</v>
      </c>
      <c r="AU252" s="16" t="n">
        <f aca="true">$D$12+NORMSINV(RAND())*$D$11</f>
        <v>-2.56782589215391</v>
      </c>
      <c r="AV252" s="16" t="n">
        <f aca="true">$D$12+NORMSINV(RAND())*$D$11</f>
        <v>-4.73605398294158</v>
      </c>
      <c r="AW252" s="16" t="n">
        <f aca="true">$D$12+NORMSINV(RAND())*$D$11</f>
        <v>-7.11362757386224</v>
      </c>
      <c r="AX252" s="16" t="n">
        <f aca="true">$D$12+NORMSINV(RAND())*$D$11</f>
        <v>-17.5332750795073</v>
      </c>
      <c r="AY252" s="16" t="n">
        <f aca="true">$D$12+NORMSINV(RAND())*$D$11</f>
        <v>-1.49421449283973</v>
      </c>
      <c r="AZ252" s="16" t="n">
        <f aca="true">$D$12+NORMSINV(RAND())*$D$11</f>
        <v>-4.65206888229394</v>
      </c>
      <c r="BA252" s="16" t="n">
        <f aca="true">$D$12+NORMSINV(RAND())*$D$11</f>
        <v>5.40299861820108</v>
      </c>
      <c r="BB252" s="16" t="n">
        <f aca="true">$D$12+NORMSINV(RAND())*$D$11</f>
        <v>3.89265963415846</v>
      </c>
      <c r="BC252" s="16" t="n">
        <f aca="true">$D$12+NORMSINV(RAND())*$D$11</f>
        <v>-0.373085274338112</v>
      </c>
      <c r="BD252" s="16" t="n">
        <f aca="true">$D$12+NORMSINV(RAND())*$D$11</f>
        <v>-5.54991703453875</v>
      </c>
      <c r="BE252" s="16" t="n">
        <f aca="true">$D$12+NORMSINV(RAND())*$D$11</f>
        <v>-7.13554323878958</v>
      </c>
      <c r="BF252" s="16" t="n">
        <f aca="true">$D$12+NORMSINV(RAND())*$D$11</f>
        <v>5.46633008176384</v>
      </c>
      <c r="BG252" s="16" t="n">
        <f aca="true">$D$12+NORMSINV(RAND())*$D$11</f>
        <v>-2.68072537664461</v>
      </c>
      <c r="BH252" s="16" t="n">
        <f aca="true">$D$12+NORMSINV(RAND())*$D$11</f>
        <v>1.63676242314489</v>
      </c>
      <c r="BI252" s="16" t="n">
        <f aca="true">$D$12+NORMSINV(RAND())*$D$11</f>
        <v>-13.3505985978914</v>
      </c>
      <c r="BJ252" s="16" t="n">
        <f aca="true">$D$12+NORMSINV(RAND())*$D$11</f>
        <v>-4.93445235234027</v>
      </c>
      <c r="BK252" s="16" t="n">
        <f aca="true">$D$12+NORMSINV(RAND())*$D$11</f>
        <v>-0.962804538791665</v>
      </c>
      <c r="BL252" s="16" t="n">
        <f aca="true">$D$12+NORMSINV(RAND())*$D$11</f>
        <v>2.6009378784328</v>
      </c>
      <c r="BM252" s="16" t="n">
        <f aca="true">$D$12+NORMSINV(RAND())*$D$11</f>
        <v>-3.53440586362439</v>
      </c>
      <c r="BN252" s="16" t="n">
        <f aca="true">$D$12+NORMSINV(RAND())*$D$11</f>
        <v>-6.29876973044561</v>
      </c>
      <c r="BO252" s="16" t="n">
        <f aca="true">$D$12+NORMSINV(RAND())*$D$11</f>
        <v>-7.43847555335983</v>
      </c>
      <c r="BP252" s="16" t="n">
        <f aca="true">$D$12+NORMSINV(RAND())*$D$11</f>
        <v>17.2541814212791</v>
      </c>
      <c r="BQ252" s="16" t="n">
        <f aca="true">$D$12+NORMSINV(RAND())*$D$11</f>
        <v>-5.83671851906949</v>
      </c>
      <c r="BR252" s="16" t="n">
        <f aca="true">$D$12+NORMSINV(RAND())*$D$11</f>
        <v>-3.07981166510102</v>
      </c>
      <c r="BS252" s="16" t="n">
        <f aca="true">$D$12+NORMSINV(RAND())*$D$11</f>
        <v>-3.09141293132971</v>
      </c>
      <c r="BT252" s="16" t="n">
        <f aca="true">$D$12+NORMSINV(RAND())*$D$11</f>
        <v>-3.69411947797356</v>
      </c>
      <c r="BU252" s="16" t="n">
        <f aca="true">$D$12+NORMSINV(RAND())*$D$11</f>
        <v>8.72006749031428</v>
      </c>
      <c r="BV252" s="16" t="n">
        <f aca="true">$D$12+NORMSINV(RAND())*$D$11</f>
        <v>-7.14625674368914</v>
      </c>
      <c r="BW252" s="16" t="n">
        <f aca="true">$D$12+NORMSINV(RAND())*$D$11</f>
        <v>4.19823075519804</v>
      </c>
      <c r="BX252" s="16" t="n">
        <f aca="true">$D$12+NORMSINV(RAND())*$D$11</f>
        <v>-1.41403107417131</v>
      </c>
      <c r="BY252" s="16" t="n">
        <f aca="true">$D$12+NORMSINV(RAND())*$D$11</f>
        <v>5.43429578791055</v>
      </c>
      <c r="BZ252" s="16" t="n">
        <f aca="true">$D$12+NORMSINV(RAND())*$D$11</f>
        <v>4.90448568274862</v>
      </c>
      <c r="CA252" s="16" t="n">
        <f aca="true">$D$12+NORMSINV(RAND())*$D$11</f>
        <v>-6.73770385618401</v>
      </c>
      <c r="CB252" s="16" t="n">
        <f aca="true">$D$12+NORMSINV(RAND())*$D$11</f>
        <v>6.0466432071789</v>
      </c>
      <c r="CC252" s="16" t="n">
        <f aca="true">$D$12+NORMSINV(RAND())*$D$11</f>
        <v>-5.74836910077567</v>
      </c>
      <c r="CD252" s="16" t="n">
        <f aca="true">$D$12+NORMSINV(RAND())*$D$11</f>
        <v>-5.92307051354846</v>
      </c>
      <c r="CE252" s="16" t="n">
        <f aca="true">$D$12+NORMSINV(RAND())*$D$11</f>
        <v>-4.39626322961316</v>
      </c>
      <c r="CF252" s="16" t="n">
        <f aca="true">$D$12+NORMSINV(RAND())*$D$11</f>
        <v>0.00645714353927547</v>
      </c>
      <c r="CG252" s="16" t="n">
        <f aca="true">$D$12+NORMSINV(RAND())*$D$11</f>
        <v>-2.47514242232162</v>
      </c>
      <c r="CH252" s="16" t="n">
        <f aca="true">$D$12+NORMSINV(RAND())*$D$11</f>
        <v>-2.08553569830805</v>
      </c>
      <c r="CI252" s="16" t="n">
        <f aca="true">$D$12+NORMSINV(RAND())*$D$11</f>
        <v>-7.69622637117354</v>
      </c>
    </row>
    <row r="253" customFormat="false" ht="15" hidden="false" customHeight="false" outlineLevel="0" collapsed="false">
      <c r="D253" s="16" t="n">
        <f aca="false">AVERAGE(H253:CI253)</f>
        <v>-1.0826622977592</v>
      </c>
      <c r="E253" s="16" t="n">
        <f aca="false">STDEV(H253:CI253)</f>
        <v>6.03874200000457</v>
      </c>
      <c r="F253" s="20" t="n">
        <f aca="false">IF(AND(D253-TINV(2*$D$8/100,$D$10-1)*E253/SQRT($D$10)&lt;-1,D253+TINV(2*$D$9/100,$D$10-1)*E253/SQRT($D$10)&gt;1),1,0)</f>
        <v>0</v>
      </c>
      <c r="G253" s="16"/>
      <c r="H253" s="16" t="n">
        <f aca="true">$D$12+NORMSINV(RAND())*$D$11</f>
        <v>-1.28550998889552</v>
      </c>
      <c r="I253" s="16" t="n">
        <f aca="true">$D$12+NORMSINV(RAND())*$D$11</f>
        <v>-2.96966132459302</v>
      </c>
      <c r="J253" s="16" t="n">
        <f aca="true">$D$12+NORMSINV(RAND())*$D$11</f>
        <v>4.57766305703294</v>
      </c>
      <c r="K253" s="16" t="n">
        <f aca="true">$D$12+NORMSINV(RAND())*$D$11</f>
        <v>-2.72628277057826</v>
      </c>
      <c r="L253" s="16" t="n">
        <f aca="true">$D$12+NORMSINV(RAND())*$D$11</f>
        <v>-4.16653167426592</v>
      </c>
      <c r="M253" s="16" t="n">
        <f aca="true">$D$12+NORMSINV(RAND())*$D$11</f>
        <v>3.67036396425653</v>
      </c>
      <c r="N253" s="16" t="n">
        <f aca="true">$D$12+NORMSINV(RAND())*$D$11</f>
        <v>-11.4320302031648</v>
      </c>
      <c r="O253" s="16" t="n">
        <f aca="true">$D$12+NORMSINV(RAND())*$D$11</f>
        <v>1.7107616896544</v>
      </c>
      <c r="P253" s="16" t="n">
        <f aca="true">$D$12+NORMSINV(RAND())*$D$11</f>
        <v>-1.44515556585952</v>
      </c>
      <c r="Q253" s="16" t="n">
        <f aca="true">$D$12+NORMSINV(RAND())*$D$11</f>
        <v>-7.59434489403054</v>
      </c>
      <c r="R253" s="16" t="n">
        <f aca="true">$D$12+NORMSINV(RAND())*$D$11</f>
        <v>0.687359381604848</v>
      </c>
      <c r="S253" s="16" t="n">
        <f aca="true">$D$12+NORMSINV(RAND())*$D$11</f>
        <v>-7.35373359270359</v>
      </c>
      <c r="T253" s="16" t="n">
        <f aca="true">$D$12+NORMSINV(RAND())*$D$11</f>
        <v>2.16180871739477</v>
      </c>
      <c r="U253" s="16" t="n">
        <f aca="true">$D$12+NORMSINV(RAND())*$D$11</f>
        <v>-14.5172292642591</v>
      </c>
      <c r="V253" s="16" t="n">
        <f aca="true">$D$12+NORMSINV(RAND())*$D$11</f>
        <v>-12.4198626693921</v>
      </c>
      <c r="W253" s="16" t="n">
        <f aca="true">$D$12+NORMSINV(RAND())*$D$11</f>
        <v>5.16191549870303</v>
      </c>
      <c r="X253" s="16" t="n">
        <f aca="true">$D$12+NORMSINV(RAND())*$D$11</f>
        <v>2.22797745864076</v>
      </c>
      <c r="Y253" s="16" t="n">
        <f aca="true">$D$12+NORMSINV(RAND())*$D$11</f>
        <v>-3.07779738350409</v>
      </c>
      <c r="Z253" s="16" t="n">
        <f aca="true">$D$12+NORMSINV(RAND())*$D$11</f>
        <v>8.44995249935634</v>
      </c>
      <c r="AA253" s="16" t="n">
        <f aca="true">$D$12+NORMSINV(RAND())*$D$11</f>
        <v>-0.632493853949295</v>
      </c>
      <c r="AB253" s="16" t="n">
        <f aca="true">$D$12+NORMSINV(RAND())*$D$11</f>
        <v>1.93449742788368</v>
      </c>
      <c r="AC253" s="16" t="n">
        <f aca="true">$D$12+NORMSINV(RAND())*$D$11</f>
        <v>1.80113529112406</v>
      </c>
      <c r="AD253" s="16" t="n">
        <f aca="true">$D$12+NORMSINV(RAND())*$D$11</f>
        <v>-5.14181284807974</v>
      </c>
      <c r="AE253" s="16" t="n">
        <f aca="true">$D$12+NORMSINV(RAND())*$D$11</f>
        <v>-7.40939770714977</v>
      </c>
      <c r="AF253" s="16" t="n">
        <f aca="true">$D$12+NORMSINV(RAND())*$D$11</f>
        <v>9.19910477355616</v>
      </c>
      <c r="AG253" s="16" t="n">
        <f aca="true">$D$12+NORMSINV(RAND())*$D$11</f>
        <v>-0.0897100027997957</v>
      </c>
      <c r="AH253" s="16" t="n">
        <f aca="true">$D$12+NORMSINV(RAND())*$D$11</f>
        <v>-7.36003411780158</v>
      </c>
      <c r="AI253" s="16" t="n">
        <f aca="true">$D$12+NORMSINV(RAND())*$D$11</f>
        <v>8.50146637316185</v>
      </c>
      <c r="AJ253" s="16" t="n">
        <f aca="true">$D$12+NORMSINV(RAND())*$D$11</f>
        <v>6.21254973671524</v>
      </c>
      <c r="AK253" s="16" t="n">
        <f aca="true">$D$12+NORMSINV(RAND())*$D$11</f>
        <v>2.72590679902724</v>
      </c>
      <c r="AL253" s="16" t="n">
        <f aca="true">$D$12+NORMSINV(RAND())*$D$11</f>
        <v>2.59813849921035</v>
      </c>
      <c r="AM253" s="16" t="n">
        <f aca="true">$D$12+NORMSINV(RAND())*$D$11</f>
        <v>-6.08467061751586</v>
      </c>
      <c r="AN253" s="16" t="n">
        <f aca="true">$D$12+NORMSINV(RAND())*$D$11</f>
        <v>-6.49758857404876</v>
      </c>
      <c r="AO253" s="16" t="n">
        <f aca="true">$D$12+NORMSINV(RAND())*$D$11</f>
        <v>2.80338828012928</v>
      </c>
      <c r="AP253" s="16" t="n">
        <f aca="true">$D$12+NORMSINV(RAND())*$D$11</f>
        <v>-2.51186281309906</v>
      </c>
      <c r="AQ253" s="16" t="n">
        <f aca="true">$D$12+NORMSINV(RAND())*$D$11</f>
        <v>-9.36200706274104</v>
      </c>
      <c r="AR253" s="16" t="n">
        <f aca="true">$D$12+NORMSINV(RAND())*$D$11</f>
        <v>-8.30650782918594</v>
      </c>
      <c r="AS253" s="16" t="n">
        <f aca="true">$D$12+NORMSINV(RAND())*$D$11</f>
        <v>7.45442813141034</v>
      </c>
      <c r="AT253" s="16" t="n">
        <f aca="true">$D$12+NORMSINV(RAND())*$D$11</f>
        <v>7.95212113531398</v>
      </c>
      <c r="AU253" s="16" t="n">
        <f aca="true">$D$12+NORMSINV(RAND())*$D$11</f>
        <v>-1.90143894302782</v>
      </c>
      <c r="AV253" s="16" t="n">
        <f aca="true">$D$12+NORMSINV(RAND())*$D$11</f>
        <v>3.4478991718192</v>
      </c>
      <c r="AW253" s="16" t="n">
        <f aca="true">$D$12+NORMSINV(RAND())*$D$11</f>
        <v>-0.600705890993148</v>
      </c>
      <c r="AX253" s="16" t="n">
        <f aca="true">$D$12+NORMSINV(RAND())*$D$11</f>
        <v>1.68274587155981</v>
      </c>
      <c r="AY253" s="16" t="n">
        <f aca="true">$D$12+NORMSINV(RAND())*$D$11</f>
        <v>6.35318928667863</v>
      </c>
      <c r="AZ253" s="16" t="n">
        <f aca="true">$D$12+NORMSINV(RAND())*$D$11</f>
        <v>-1.40818424455064</v>
      </c>
      <c r="BA253" s="16" t="n">
        <f aca="true">$D$12+NORMSINV(RAND())*$D$11</f>
        <v>-2.08018639040699</v>
      </c>
      <c r="BB253" s="16" t="n">
        <f aca="true">$D$12+NORMSINV(RAND())*$D$11</f>
        <v>-12.1370557324944</v>
      </c>
      <c r="BC253" s="16" t="n">
        <f aca="true">$D$12+NORMSINV(RAND())*$D$11</f>
        <v>2.1417227068803</v>
      </c>
      <c r="BD253" s="16" t="n">
        <f aca="true">$D$12+NORMSINV(RAND())*$D$11</f>
        <v>7.31730830498409</v>
      </c>
      <c r="BE253" s="16" t="n">
        <f aca="true">$D$12+NORMSINV(RAND())*$D$11</f>
        <v>-3.64943054929691</v>
      </c>
      <c r="BF253" s="16" t="n">
        <f aca="true">$D$12+NORMSINV(RAND())*$D$11</f>
        <v>5.5130274326134</v>
      </c>
      <c r="BG253" s="16" t="n">
        <f aca="true">$D$12+NORMSINV(RAND())*$D$11</f>
        <v>-0.623890047375064</v>
      </c>
      <c r="BH253" s="16" t="n">
        <f aca="true">$D$12+NORMSINV(RAND())*$D$11</f>
        <v>6.41800868841443</v>
      </c>
      <c r="BI253" s="16" t="n">
        <f aca="true">$D$12+NORMSINV(RAND())*$D$11</f>
        <v>2.25465539619782</v>
      </c>
      <c r="BJ253" s="16" t="n">
        <f aca="true">$D$12+NORMSINV(RAND())*$D$11</f>
        <v>-1.95516820403592</v>
      </c>
      <c r="BK253" s="16" t="n">
        <f aca="true">$D$12+NORMSINV(RAND())*$D$11</f>
        <v>-4.30098365393176</v>
      </c>
      <c r="BL253" s="16" t="n">
        <f aca="true">$D$12+NORMSINV(RAND())*$D$11</f>
        <v>-5.80782496753661</v>
      </c>
      <c r="BM253" s="16" t="n">
        <f aca="true">$D$12+NORMSINV(RAND())*$D$11</f>
        <v>5.31368324824051</v>
      </c>
      <c r="BN253" s="16" t="n">
        <f aca="true">$D$12+NORMSINV(RAND())*$D$11</f>
        <v>2.54353562536428</v>
      </c>
      <c r="BO253" s="16" t="n">
        <f aca="true">$D$12+NORMSINV(RAND())*$D$11</f>
        <v>4.61560819022364</v>
      </c>
      <c r="BP253" s="16" t="n">
        <f aca="true">$D$12+NORMSINV(RAND())*$D$11</f>
        <v>12.2748573393696</v>
      </c>
      <c r="BQ253" s="16" t="n">
        <f aca="true">$D$12+NORMSINV(RAND())*$D$11</f>
        <v>-5.61796024235</v>
      </c>
      <c r="BR253" s="16" t="n">
        <f aca="true">$D$12+NORMSINV(RAND())*$D$11</f>
        <v>-6.99765169059574</v>
      </c>
      <c r="BS253" s="16" t="n">
        <f aca="true">$D$12+NORMSINV(RAND())*$D$11</f>
        <v>-2.39428500489931</v>
      </c>
      <c r="BT253" s="16" t="n">
        <f aca="true">$D$12+NORMSINV(RAND())*$D$11</f>
        <v>-8.99494662028119</v>
      </c>
      <c r="BU253" s="16" t="n">
        <f aca="true">$D$12+NORMSINV(RAND())*$D$11</f>
        <v>-4.57688022833134</v>
      </c>
      <c r="BV253" s="16" t="n">
        <f aca="true">$D$12+NORMSINV(RAND())*$D$11</f>
        <v>0.271720713101359</v>
      </c>
      <c r="BW253" s="16" t="n">
        <f aca="true">$D$12+NORMSINV(RAND())*$D$11</f>
        <v>2.73533657283404</v>
      </c>
      <c r="BX253" s="16" t="n">
        <f aca="true">$D$12+NORMSINV(RAND())*$D$11</f>
        <v>7.35007397100644</v>
      </c>
      <c r="BY253" s="16" t="n">
        <f aca="true">$D$12+NORMSINV(RAND())*$D$11</f>
        <v>-7.91463199983966</v>
      </c>
      <c r="BZ253" s="16" t="n">
        <f aca="true">$D$12+NORMSINV(RAND())*$D$11</f>
        <v>-7.77939262387395</v>
      </c>
      <c r="CA253" s="16" t="n">
        <f aca="true">$D$12+NORMSINV(RAND())*$D$11</f>
        <v>0.285892616173483</v>
      </c>
      <c r="CB253" s="16" t="n">
        <f aca="true">$D$12+NORMSINV(RAND())*$D$11</f>
        <v>-10.2087270034403</v>
      </c>
      <c r="CC253" s="16" t="n">
        <f aca="true">$D$12+NORMSINV(RAND())*$D$11</f>
        <v>-5.20144540530695</v>
      </c>
      <c r="CD253" s="16" t="n">
        <f aca="true">$D$12+NORMSINV(RAND())*$D$11</f>
        <v>3.89109951965223</v>
      </c>
      <c r="CE253" s="16" t="n">
        <f aca="true">$D$12+NORMSINV(RAND())*$D$11</f>
        <v>-7.54191162085403</v>
      </c>
      <c r="CF253" s="16" t="n">
        <f aca="true">$D$12+NORMSINV(RAND())*$D$11</f>
        <v>-13.1842017181167</v>
      </c>
      <c r="CG253" s="16" t="n">
        <f aca="true">$D$12+NORMSINV(RAND())*$D$11</f>
        <v>-2.20986584841367</v>
      </c>
      <c r="CH253" s="16" t="n">
        <f aca="true">$D$12+NORMSINV(RAND())*$D$11</f>
        <v>5.37435576107525</v>
      </c>
      <c r="CI253" s="16" t="n">
        <f aca="true">$D$12+NORMSINV(RAND())*$D$11</f>
        <v>-6.75724956353086</v>
      </c>
    </row>
    <row r="254" customFormat="false" ht="15" hidden="false" customHeight="false" outlineLevel="0" collapsed="false">
      <c r="D254" s="16" t="n">
        <f aca="false">AVERAGE(H254:CI254)</f>
        <v>0.328084673668722</v>
      </c>
      <c r="E254" s="16" t="n">
        <f aca="false">STDEV(H254:CI254)</f>
        <v>5.69950306303486</v>
      </c>
      <c r="F254" s="20" t="n">
        <f aca="false">IF(AND(D254-TINV(2*$D$8/100,$D$10-1)*E254/SQRT($D$10)&lt;-1,D254+TINV(2*$D$9/100,$D$10-1)*E254/SQRT($D$10)&gt;1),1,0)</f>
        <v>0</v>
      </c>
      <c r="G254" s="16"/>
      <c r="H254" s="16" t="n">
        <f aca="true">$D$12+NORMSINV(RAND())*$D$11</f>
        <v>1.56340486698874</v>
      </c>
      <c r="I254" s="16" t="n">
        <f aca="true">$D$12+NORMSINV(RAND())*$D$11</f>
        <v>1.26333737101339</v>
      </c>
      <c r="J254" s="16" t="n">
        <f aca="true">$D$12+NORMSINV(RAND())*$D$11</f>
        <v>1.72675595150688</v>
      </c>
      <c r="K254" s="16" t="n">
        <f aca="true">$D$12+NORMSINV(RAND())*$D$11</f>
        <v>-2.07002363740084</v>
      </c>
      <c r="L254" s="16" t="n">
        <f aca="true">$D$12+NORMSINV(RAND())*$D$11</f>
        <v>3.66669274819093</v>
      </c>
      <c r="M254" s="16" t="n">
        <f aca="true">$D$12+NORMSINV(RAND())*$D$11</f>
        <v>2.74919378399969</v>
      </c>
      <c r="N254" s="16" t="n">
        <f aca="true">$D$12+NORMSINV(RAND())*$D$11</f>
        <v>2.41903896028274</v>
      </c>
      <c r="O254" s="16" t="n">
        <f aca="true">$D$12+NORMSINV(RAND())*$D$11</f>
        <v>-1.17219859938586</v>
      </c>
      <c r="P254" s="16" t="n">
        <f aca="true">$D$12+NORMSINV(RAND())*$D$11</f>
        <v>1.90244563872115</v>
      </c>
      <c r="Q254" s="16" t="n">
        <f aca="true">$D$12+NORMSINV(RAND())*$D$11</f>
        <v>1.36287423233893</v>
      </c>
      <c r="R254" s="16" t="n">
        <f aca="true">$D$12+NORMSINV(RAND())*$D$11</f>
        <v>-2.82022368645061</v>
      </c>
      <c r="S254" s="16" t="n">
        <f aca="true">$D$12+NORMSINV(RAND())*$D$11</f>
        <v>4.9928266838862</v>
      </c>
      <c r="T254" s="16" t="n">
        <f aca="true">$D$12+NORMSINV(RAND())*$D$11</f>
        <v>-4.05347476993701</v>
      </c>
      <c r="U254" s="16" t="n">
        <f aca="true">$D$12+NORMSINV(RAND())*$D$11</f>
        <v>-12.370160589516</v>
      </c>
      <c r="V254" s="16" t="n">
        <f aca="true">$D$12+NORMSINV(RAND())*$D$11</f>
        <v>-3.62005122345673</v>
      </c>
      <c r="W254" s="16" t="n">
        <f aca="true">$D$12+NORMSINV(RAND())*$D$11</f>
        <v>2.08317105897977</v>
      </c>
      <c r="X254" s="16" t="n">
        <f aca="true">$D$12+NORMSINV(RAND())*$D$11</f>
        <v>0.063879993089863</v>
      </c>
      <c r="Y254" s="16" t="n">
        <f aca="true">$D$12+NORMSINV(RAND())*$D$11</f>
        <v>1.644285747294</v>
      </c>
      <c r="Z254" s="16" t="n">
        <f aca="true">$D$12+NORMSINV(RAND())*$D$11</f>
        <v>-2.18025365943789</v>
      </c>
      <c r="AA254" s="16" t="n">
        <f aca="true">$D$12+NORMSINV(RAND())*$D$11</f>
        <v>13.4885015474791</v>
      </c>
      <c r="AB254" s="16" t="n">
        <f aca="true">$D$12+NORMSINV(RAND())*$D$11</f>
        <v>1.36229768366758</v>
      </c>
      <c r="AC254" s="16" t="n">
        <f aca="true">$D$12+NORMSINV(RAND())*$D$11</f>
        <v>-9.59490826119045</v>
      </c>
      <c r="AD254" s="16" t="n">
        <f aca="true">$D$12+NORMSINV(RAND())*$D$11</f>
        <v>-6.68670142165905</v>
      </c>
      <c r="AE254" s="16" t="n">
        <f aca="true">$D$12+NORMSINV(RAND())*$D$11</f>
        <v>7.79968602891426</v>
      </c>
      <c r="AF254" s="16" t="n">
        <f aca="true">$D$12+NORMSINV(RAND())*$D$11</f>
        <v>-4.47713201528199</v>
      </c>
      <c r="AG254" s="16" t="n">
        <f aca="true">$D$12+NORMSINV(RAND())*$D$11</f>
        <v>6.34871239643825</v>
      </c>
      <c r="AH254" s="16" t="n">
        <f aca="true">$D$12+NORMSINV(RAND())*$D$11</f>
        <v>2.24010276989339</v>
      </c>
      <c r="AI254" s="16" t="n">
        <f aca="true">$D$12+NORMSINV(RAND())*$D$11</f>
        <v>6.08243395788423</v>
      </c>
      <c r="AJ254" s="16" t="n">
        <f aca="true">$D$12+NORMSINV(RAND())*$D$11</f>
        <v>-0.147504501210694</v>
      </c>
      <c r="AK254" s="16" t="n">
        <f aca="true">$D$12+NORMSINV(RAND())*$D$11</f>
        <v>-0.895558243600464</v>
      </c>
      <c r="AL254" s="16" t="n">
        <f aca="true">$D$12+NORMSINV(RAND())*$D$11</f>
        <v>3.3741253120771</v>
      </c>
      <c r="AM254" s="16" t="n">
        <f aca="true">$D$12+NORMSINV(RAND())*$D$11</f>
        <v>8.64962391719013</v>
      </c>
      <c r="AN254" s="16" t="n">
        <f aca="true">$D$12+NORMSINV(RAND())*$D$11</f>
        <v>-6.51478183979474</v>
      </c>
      <c r="AO254" s="16" t="n">
        <f aca="true">$D$12+NORMSINV(RAND())*$D$11</f>
        <v>4.86174995581621</v>
      </c>
      <c r="AP254" s="16" t="n">
        <f aca="true">$D$12+NORMSINV(RAND())*$D$11</f>
        <v>-1.99035477931127</v>
      </c>
      <c r="AQ254" s="16" t="n">
        <f aca="true">$D$12+NORMSINV(RAND())*$D$11</f>
        <v>-3.11960489870877</v>
      </c>
      <c r="AR254" s="16" t="n">
        <f aca="true">$D$12+NORMSINV(RAND())*$D$11</f>
        <v>6.69133127408431</v>
      </c>
      <c r="AS254" s="16" t="n">
        <f aca="true">$D$12+NORMSINV(RAND())*$D$11</f>
        <v>0.9562070076441</v>
      </c>
      <c r="AT254" s="16" t="n">
        <f aca="true">$D$12+NORMSINV(RAND())*$D$11</f>
        <v>7.57585962699736</v>
      </c>
      <c r="AU254" s="16" t="n">
        <f aca="true">$D$12+NORMSINV(RAND())*$D$11</f>
        <v>-1.10627106834215</v>
      </c>
      <c r="AV254" s="16" t="n">
        <f aca="true">$D$12+NORMSINV(RAND())*$D$11</f>
        <v>15.6445746085629</v>
      </c>
      <c r="AW254" s="16" t="n">
        <f aca="true">$D$12+NORMSINV(RAND())*$D$11</f>
        <v>-7.52241196122596</v>
      </c>
      <c r="AX254" s="16" t="n">
        <f aca="true">$D$12+NORMSINV(RAND())*$D$11</f>
        <v>-9.5326802149854</v>
      </c>
      <c r="AY254" s="16" t="n">
        <f aca="true">$D$12+NORMSINV(RAND())*$D$11</f>
        <v>-9.07928921280553</v>
      </c>
      <c r="AZ254" s="16" t="n">
        <f aca="true">$D$12+NORMSINV(RAND())*$D$11</f>
        <v>2.9006066358877</v>
      </c>
      <c r="BA254" s="16" t="n">
        <f aca="true">$D$12+NORMSINV(RAND())*$D$11</f>
        <v>-1.12371628021404</v>
      </c>
      <c r="BB254" s="16" t="n">
        <f aca="true">$D$12+NORMSINV(RAND())*$D$11</f>
        <v>9.77004727268847</v>
      </c>
      <c r="BC254" s="16" t="n">
        <f aca="true">$D$12+NORMSINV(RAND())*$D$11</f>
        <v>-1.83364679361252</v>
      </c>
      <c r="BD254" s="16" t="n">
        <f aca="true">$D$12+NORMSINV(RAND())*$D$11</f>
        <v>-4.13100889802101</v>
      </c>
      <c r="BE254" s="16" t="n">
        <f aca="true">$D$12+NORMSINV(RAND())*$D$11</f>
        <v>-5.25418264222049</v>
      </c>
      <c r="BF254" s="16" t="n">
        <f aca="true">$D$12+NORMSINV(RAND())*$D$11</f>
        <v>-2.57716754479421</v>
      </c>
      <c r="BG254" s="16" t="n">
        <f aca="true">$D$12+NORMSINV(RAND())*$D$11</f>
        <v>1.24871554527741</v>
      </c>
      <c r="BH254" s="16" t="n">
        <f aca="true">$D$12+NORMSINV(RAND())*$D$11</f>
        <v>5.00807901729693</v>
      </c>
      <c r="BI254" s="16" t="n">
        <f aca="true">$D$12+NORMSINV(RAND())*$D$11</f>
        <v>2.50378488946642</v>
      </c>
      <c r="BJ254" s="16" t="n">
        <f aca="true">$D$12+NORMSINV(RAND())*$D$11</f>
        <v>-3.34684710432004</v>
      </c>
      <c r="BK254" s="16" t="n">
        <f aca="true">$D$12+NORMSINV(RAND())*$D$11</f>
        <v>-2.37727708471352</v>
      </c>
      <c r="BL254" s="16" t="n">
        <f aca="true">$D$12+NORMSINV(RAND())*$D$11</f>
        <v>0.258820681924814</v>
      </c>
      <c r="BM254" s="16" t="n">
        <f aca="true">$D$12+NORMSINV(RAND())*$D$11</f>
        <v>12.6897985007307</v>
      </c>
      <c r="BN254" s="16" t="n">
        <f aca="true">$D$12+NORMSINV(RAND())*$D$11</f>
        <v>2.918075236663</v>
      </c>
      <c r="BO254" s="16" t="n">
        <f aca="true">$D$12+NORMSINV(RAND())*$D$11</f>
        <v>3.76292397355061</v>
      </c>
      <c r="BP254" s="16" t="n">
        <f aca="true">$D$12+NORMSINV(RAND())*$D$11</f>
        <v>10.3922734167728</v>
      </c>
      <c r="BQ254" s="16" t="n">
        <f aca="true">$D$12+NORMSINV(RAND())*$D$11</f>
        <v>11.0995406967464</v>
      </c>
      <c r="BR254" s="16" t="n">
        <f aca="true">$D$12+NORMSINV(RAND())*$D$11</f>
        <v>-3.60718303223712</v>
      </c>
      <c r="BS254" s="16" t="n">
        <f aca="true">$D$12+NORMSINV(RAND())*$D$11</f>
        <v>-7.03829651601356</v>
      </c>
      <c r="BT254" s="16" t="n">
        <f aca="true">$D$12+NORMSINV(RAND())*$D$11</f>
        <v>-4.43370983201522</v>
      </c>
      <c r="BU254" s="16" t="n">
        <f aca="true">$D$12+NORMSINV(RAND())*$D$11</f>
        <v>-3.08354423755796</v>
      </c>
      <c r="BV254" s="16" t="n">
        <f aca="true">$D$12+NORMSINV(RAND())*$D$11</f>
        <v>-0.591612194414898</v>
      </c>
      <c r="BW254" s="16" t="n">
        <f aca="true">$D$12+NORMSINV(RAND())*$D$11</f>
        <v>-0.526207854737199</v>
      </c>
      <c r="BX254" s="16" t="n">
        <f aca="true">$D$12+NORMSINV(RAND())*$D$11</f>
        <v>-5.61185879111493</v>
      </c>
      <c r="BY254" s="16" t="n">
        <f aca="true">$D$12+NORMSINV(RAND())*$D$11</f>
        <v>5.57538718565117</v>
      </c>
      <c r="BZ254" s="16" t="n">
        <f aca="true">$D$12+NORMSINV(RAND())*$D$11</f>
        <v>2.52479350873412</v>
      </c>
      <c r="CA254" s="16" t="n">
        <f aca="true">$D$12+NORMSINV(RAND())*$D$11</f>
        <v>0.980972175283264</v>
      </c>
      <c r="CB254" s="16" t="n">
        <f aca="true">$D$12+NORMSINV(RAND())*$D$11</f>
        <v>-2.65563909417949</v>
      </c>
      <c r="CC254" s="16" t="n">
        <f aca="true">$D$12+NORMSINV(RAND())*$D$11</f>
        <v>-12.1552344180352</v>
      </c>
      <c r="CD254" s="16" t="n">
        <f aca="true">$D$12+NORMSINV(RAND())*$D$11</f>
        <v>-3.9239572568373</v>
      </c>
      <c r="CE254" s="16" t="n">
        <f aca="true">$D$12+NORMSINV(RAND())*$D$11</f>
        <v>-7.97359984191607</v>
      </c>
      <c r="CF254" s="16" t="n">
        <f aca="true">$D$12+NORMSINV(RAND())*$D$11</f>
        <v>-1.34933665843619</v>
      </c>
      <c r="CG254" s="16" t="n">
        <f aca="true">$D$12+NORMSINV(RAND())*$D$11</f>
        <v>2.07299273323472</v>
      </c>
      <c r="CH254" s="16" t="n">
        <f aca="true">$D$12+NORMSINV(RAND())*$D$11</f>
        <v>6.52689657609336</v>
      </c>
      <c r="CI254" s="16" t="n">
        <f aca="true">$D$12+NORMSINV(RAND())*$D$11</f>
        <v>-1.95243661635306</v>
      </c>
    </row>
    <row r="255" customFormat="false" ht="15" hidden="false" customHeight="false" outlineLevel="0" collapsed="false">
      <c r="D255" s="16" t="n">
        <f aca="false">AVERAGE(H255:CI255)</f>
        <v>-1.23324216867559</v>
      </c>
      <c r="E255" s="16" t="n">
        <f aca="false">STDEV(H255:CI255)</f>
        <v>4.84789415613349</v>
      </c>
      <c r="F255" s="20" t="n">
        <f aca="false">IF(AND(D255-TINV(2*$D$8/100,$D$10-1)*E255/SQRT($D$10)&lt;-1,D255+TINV(2*$D$9/100,$D$10-1)*E255/SQRT($D$10)&gt;1),1,0)</f>
        <v>0</v>
      </c>
      <c r="G255" s="16"/>
      <c r="H255" s="16" t="n">
        <f aca="true">$D$12+NORMSINV(RAND())*$D$11</f>
        <v>5.25979182699545</v>
      </c>
      <c r="I255" s="16" t="n">
        <f aca="true">$D$12+NORMSINV(RAND())*$D$11</f>
        <v>0.262357505415038</v>
      </c>
      <c r="J255" s="16" t="n">
        <f aca="true">$D$12+NORMSINV(RAND())*$D$11</f>
        <v>0.752413506360654</v>
      </c>
      <c r="K255" s="16" t="n">
        <f aca="true">$D$12+NORMSINV(RAND())*$D$11</f>
        <v>-4.24977286398945</v>
      </c>
      <c r="L255" s="16" t="n">
        <f aca="true">$D$12+NORMSINV(RAND())*$D$11</f>
        <v>-4.55497476769383</v>
      </c>
      <c r="M255" s="16" t="n">
        <f aca="true">$D$12+NORMSINV(RAND())*$D$11</f>
        <v>-2.82278732788026</v>
      </c>
      <c r="N255" s="16" t="n">
        <f aca="true">$D$12+NORMSINV(RAND())*$D$11</f>
        <v>6.48197518312138</v>
      </c>
      <c r="O255" s="16" t="n">
        <f aca="true">$D$12+NORMSINV(RAND())*$D$11</f>
        <v>8.64797757323365</v>
      </c>
      <c r="P255" s="16" t="n">
        <f aca="true">$D$12+NORMSINV(RAND())*$D$11</f>
        <v>-0.382487241490486</v>
      </c>
      <c r="Q255" s="16" t="n">
        <f aca="true">$D$12+NORMSINV(RAND())*$D$11</f>
        <v>-4.29263972680328</v>
      </c>
      <c r="R255" s="16" t="n">
        <f aca="true">$D$12+NORMSINV(RAND())*$D$11</f>
        <v>6.57637514370882</v>
      </c>
      <c r="S255" s="16" t="n">
        <f aca="true">$D$12+NORMSINV(RAND())*$D$11</f>
        <v>-1.39035751868432</v>
      </c>
      <c r="T255" s="16" t="n">
        <f aca="true">$D$12+NORMSINV(RAND())*$D$11</f>
        <v>2.1260824710139</v>
      </c>
      <c r="U255" s="16" t="n">
        <f aca="true">$D$12+NORMSINV(RAND())*$D$11</f>
        <v>4.4569497955452</v>
      </c>
      <c r="V255" s="16" t="n">
        <f aca="true">$D$12+NORMSINV(RAND())*$D$11</f>
        <v>-5.66614533827173</v>
      </c>
      <c r="W255" s="16" t="n">
        <f aca="true">$D$12+NORMSINV(RAND())*$D$11</f>
        <v>-5.42746569865194</v>
      </c>
      <c r="X255" s="16" t="n">
        <f aca="true">$D$12+NORMSINV(RAND())*$D$11</f>
        <v>-8.1922897547906</v>
      </c>
      <c r="Y255" s="16" t="n">
        <f aca="true">$D$12+NORMSINV(RAND())*$D$11</f>
        <v>5.82020527730204</v>
      </c>
      <c r="Z255" s="16" t="n">
        <f aca="true">$D$12+NORMSINV(RAND())*$D$11</f>
        <v>-8.65626336982074</v>
      </c>
      <c r="AA255" s="16" t="n">
        <f aca="true">$D$12+NORMSINV(RAND())*$D$11</f>
        <v>-8.07806913306662</v>
      </c>
      <c r="AB255" s="16" t="n">
        <f aca="true">$D$12+NORMSINV(RAND())*$D$11</f>
        <v>5.22700747807751</v>
      </c>
      <c r="AC255" s="16" t="n">
        <f aca="true">$D$12+NORMSINV(RAND())*$D$11</f>
        <v>-3.38756120343884</v>
      </c>
      <c r="AD255" s="16" t="n">
        <f aca="true">$D$12+NORMSINV(RAND())*$D$11</f>
        <v>0.377939849824462</v>
      </c>
      <c r="AE255" s="16" t="n">
        <f aca="true">$D$12+NORMSINV(RAND())*$D$11</f>
        <v>1.24984011360931</v>
      </c>
      <c r="AF255" s="16" t="n">
        <f aca="true">$D$12+NORMSINV(RAND())*$D$11</f>
        <v>-1.13617129891784</v>
      </c>
      <c r="AG255" s="16" t="n">
        <f aca="true">$D$12+NORMSINV(RAND())*$D$11</f>
        <v>-7.07988477021649</v>
      </c>
      <c r="AH255" s="16" t="n">
        <f aca="true">$D$12+NORMSINV(RAND())*$D$11</f>
        <v>-4.90786523036908</v>
      </c>
      <c r="AI255" s="16" t="n">
        <f aca="true">$D$12+NORMSINV(RAND())*$D$11</f>
        <v>-0.84614936513832</v>
      </c>
      <c r="AJ255" s="16" t="n">
        <f aca="true">$D$12+NORMSINV(RAND())*$D$11</f>
        <v>-1.30982357852808</v>
      </c>
      <c r="AK255" s="16" t="n">
        <f aca="true">$D$12+NORMSINV(RAND())*$D$11</f>
        <v>-3.31993405579343</v>
      </c>
      <c r="AL255" s="16" t="n">
        <f aca="true">$D$12+NORMSINV(RAND())*$D$11</f>
        <v>11.5474387452379</v>
      </c>
      <c r="AM255" s="16" t="n">
        <f aca="true">$D$12+NORMSINV(RAND())*$D$11</f>
        <v>1.65482158600894</v>
      </c>
      <c r="AN255" s="16" t="n">
        <f aca="true">$D$12+NORMSINV(RAND())*$D$11</f>
        <v>-7.0934775860005</v>
      </c>
      <c r="AO255" s="16" t="n">
        <f aca="true">$D$12+NORMSINV(RAND())*$D$11</f>
        <v>0.308176062396008</v>
      </c>
      <c r="AP255" s="16" t="n">
        <f aca="true">$D$12+NORMSINV(RAND())*$D$11</f>
        <v>4.77637075159801</v>
      </c>
      <c r="AQ255" s="16" t="n">
        <f aca="true">$D$12+NORMSINV(RAND())*$D$11</f>
        <v>0.340318200502944</v>
      </c>
      <c r="AR255" s="16" t="n">
        <f aca="true">$D$12+NORMSINV(RAND())*$D$11</f>
        <v>-6.84134788759363</v>
      </c>
      <c r="AS255" s="16" t="n">
        <f aca="true">$D$12+NORMSINV(RAND())*$D$11</f>
        <v>-1.89257642237917</v>
      </c>
      <c r="AT255" s="16" t="n">
        <f aca="true">$D$12+NORMSINV(RAND())*$D$11</f>
        <v>5.40238912832086</v>
      </c>
      <c r="AU255" s="16" t="n">
        <f aca="true">$D$12+NORMSINV(RAND())*$D$11</f>
        <v>0.817439939614852</v>
      </c>
      <c r="AV255" s="16" t="n">
        <f aca="true">$D$12+NORMSINV(RAND())*$D$11</f>
        <v>-6.8400832127073</v>
      </c>
      <c r="AW255" s="16" t="n">
        <f aca="true">$D$12+NORMSINV(RAND())*$D$11</f>
        <v>4.73431900813766</v>
      </c>
      <c r="AX255" s="16" t="n">
        <f aca="true">$D$12+NORMSINV(RAND())*$D$11</f>
        <v>1.82393356506705</v>
      </c>
      <c r="AY255" s="16" t="n">
        <f aca="true">$D$12+NORMSINV(RAND())*$D$11</f>
        <v>-2.30465721598652</v>
      </c>
      <c r="AZ255" s="16" t="n">
        <f aca="true">$D$12+NORMSINV(RAND())*$D$11</f>
        <v>-2.76228742083724</v>
      </c>
      <c r="BA255" s="16" t="n">
        <f aca="true">$D$12+NORMSINV(RAND())*$D$11</f>
        <v>-6.53700660282073</v>
      </c>
      <c r="BB255" s="16" t="n">
        <f aca="true">$D$12+NORMSINV(RAND())*$D$11</f>
        <v>4.42547538464747</v>
      </c>
      <c r="BC255" s="16" t="n">
        <f aca="true">$D$12+NORMSINV(RAND())*$D$11</f>
        <v>-4.10274168910648</v>
      </c>
      <c r="BD255" s="16" t="n">
        <f aca="true">$D$12+NORMSINV(RAND())*$D$11</f>
        <v>-3.91562538432296</v>
      </c>
      <c r="BE255" s="16" t="n">
        <f aca="true">$D$12+NORMSINV(RAND())*$D$11</f>
        <v>3.69753752803013</v>
      </c>
      <c r="BF255" s="16" t="n">
        <f aca="true">$D$12+NORMSINV(RAND())*$D$11</f>
        <v>-2.27073074571699</v>
      </c>
      <c r="BG255" s="16" t="n">
        <f aca="true">$D$12+NORMSINV(RAND())*$D$11</f>
        <v>-5.89765157852669</v>
      </c>
      <c r="BH255" s="16" t="n">
        <f aca="true">$D$12+NORMSINV(RAND())*$D$11</f>
        <v>3.27065382200909</v>
      </c>
      <c r="BI255" s="16" t="n">
        <f aca="true">$D$12+NORMSINV(RAND())*$D$11</f>
        <v>-0.637006715659122</v>
      </c>
      <c r="BJ255" s="16" t="n">
        <f aca="true">$D$12+NORMSINV(RAND())*$D$11</f>
        <v>-3.79238700393099</v>
      </c>
      <c r="BK255" s="16" t="n">
        <f aca="true">$D$12+NORMSINV(RAND())*$D$11</f>
        <v>-3.6314254616726</v>
      </c>
      <c r="BL255" s="16" t="n">
        <f aca="true">$D$12+NORMSINV(RAND())*$D$11</f>
        <v>-10.2884897042165</v>
      </c>
      <c r="BM255" s="16" t="n">
        <f aca="true">$D$12+NORMSINV(RAND())*$D$11</f>
        <v>-2.00280774449833</v>
      </c>
      <c r="BN255" s="16" t="n">
        <f aca="true">$D$12+NORMSINV(RAND())*$D$11</f>
        <v>-6.59574248589434</v>
      </c>
      <c r="BO255" s="16" t="n">
        <f aca="true">$D$12+NORMSINV(RAND())*$D$11</f>
        <v>-4.44765783245692</v>
      </c>
      <c r="BP255" s="16" t="n">
        <f aca="true">$D$12+NORMSINV(RAND())*$D$11</f>
        <v>-9.44897100849366</v>
      </c>
      <c r="BQ255" s="16" t="n">
        <f aca="true">$D$12+NORMSINV(RAND())*$D$11</f>
        <v>-2.51540340937163</v>
      </c>
      <c r="BR255" s="16" t="n">
        <f aca="true">$D$12+NORMSINV(RAND())*$D$11</f>
        <v>1.80899315966161</v>
      </c>
      <c r="BS255" s="16" t="n">
        <f aca="true">$D$12+NORMSINV(RAND())*$D$11</f>
        <v>-6.0176463103517</v>
      </c>
      <c r="BT255" s="16" t="n">
        <f aca="true">$D$12+NORMSINV(RAND())*$D$11</f>
        <v>-0.875778136402009</v>
      </c>
      <c r="BU255" s="16" t="n">
        <f aca="true">$D$12+NORMSINV(RAND())*$D$11</f>
        <v>5.62790379935107</v>
      </c>
      <c r="BV255" s="16" t="n">
        <f aca="true">$D$12+NORMSINV(RAND())*$D$11</f>
        <v>5.14820969786789</v>
      </c>
      <c r="BW255" s="16" t="n">
        <f aca="true">$D$12+NORMSINV(RAND())*$D$11</f>
        <v>-9.07309433599268</v>
      </c>
      <c r="BX255" s="16" t="n">
        <f aca="true">$D$12+NORMSINV(RAND())*$D$11</f>
        <v>-0.512494667272405</v>
      </c>
      <c r="BY255" s="16" t="n">
        <f aca="true">$D$12+NORMSINV(RAND())*$D$11</f>
        <v>-1.0904903955457</v>
      </c>
      <c r="BZ255" s="16" t="n">
        <f aca="true">$D$12+NORMSINV(RAND())*$D$11</f>
        <v>0.611118525456309</v>
      </c>
      <c r="CA255" s="16" t="n">
        <f aca="true">$D$12+NORMSINV(RAND())*$D$11</f>
        <v>-1.98367996215579</v>
      </c>
      <c r="CB255" s="16" t="n">
        <f aca="true">$D$12+NORMSINV(RAND())*$D$11</f>
        <v>-13.961189901016</v>
      </c>
      <c r="CC255" s="16" t="n">
        <f aca="true">$D$12+NORMSINV(RAND())*$D$11</f>
        <v>6.26789933335366</v>
      </c>
      <c r="CD255" s="16" t="n">
        <f aca="true">$D$12+NORMSINV(RAND())*$D$11</f>
        <v>1.23719626861655</v>
      </c>
      <c r="CE255" s="16" t="n">
        <f aca="true">$D$12+NORMSINV(RAND())*$D$11</f>
        <v>-1.69699035019521</v>
      </c>
      <c r="CF255" s="16" t="n">
        <f aca="true">$D$12+NORMSINV(RAND())*$D$11</f>
        <v>-2.45910721512595</v>
      </c>
      <c r="CG255" s="16" t="n">
        <f aca="true">$D$12+NORMSINV(RAND())*$D$11</f>
        <v>0.35246459084717</v>
      </c>
      <c r="CH255" s="16" t="n">
        <f aca="true">$D$12+NORMSINV(RAND())*$D$11</f>
        <v>-0.614662290160119</v>
      </c>
      <c r="CI255" s="16" t="n">
        <f aca="true">$D$12+NORMSINV(RAND())*$D$11</f>
        <v>-1.94709539502475</v>
      </c>
    </row>
    <row r="256" customFormat="false" ht="15" hidden="false" customHeight="false" outlineLevel="0" collapsed="false">
      <c r="D256" s="16" t="n">
        <f aca="false">AVERAGE(H256:CI256)</f>
        <v>-0.436035767522813</v>
      </c>
      <c r="E256" s="16" t="n">
        <f aca="false">STDEV(H256:CI256)</f>
        <v>5.45815761731693</v>
      </c>
      <c r="F256" s="20" t="n">
        <f aca="false">IF(AND(D256-TINV(2*$D$8/100,$D$10-1)*E256/SQRT($D$10)&lt;-1,D256+TINV(2*$D$9/100,$D$10-1)*E256/SQRT($D$10)&gt;1),1,0)</f>
        <v>0</v>
      </c>
      <c r="G256" s="16"/>
      <c r="H256" s="16" t="n">
        <f aca="true">$D$12+NORMSINV(RAND())*$D$11</f>
        <v>-3.57951147450422</v>
      </c>
      <c r="I256" s="16" t="n">
        <f aca="true">$D$12+NORMSINV(RAND())*$D$11</f>
        <v>-6.33328510666149</v>
      </c>
      <c r="J256" s="16" t="n">
        <f aca="true">$D$12+NORMSINV(RAND())*$D$11</f>
        <v>-6.8704271584016</v>
      </c>
      <c r="K256" s="16" t="n">
        <f aca="true">$D$12+NORMSINV(RAND())*$D$11</f>
        <v>3.64268707925826</v>
      </c>
      <c r="L256" s="16" t="n">
        <f aca="true">$D$12+NORMSINV(RAND())*$D$11</f>
        <v>-0.00166267688265087</v>
      </c>
      <c r="M256" s="16" t="n">
        <f aca="true">$D$12+NORMSINV(RAND())*$D$11</f>
        <v>2.99492464550403</v>
      </c>
      <c r="N256" s="16" t="n">
        <f aca="true">$D$12+NORMSINV(RAND())*$D$11</f>
        <v>5.93977103667037</v>
      </c>
      <c r="O256" s="16" t="n">
        <f aca="true">$D$12+NORMSINV(RAND())*$D$11</f>
        <v>-2.17979436252176</v>
      </c>
      <c r="P256" s="16" t="n">
        <f aca="true">$D$12+NORMSINV(RAND())*$D$11</f>
        <v>-3.05933851235018</v>
      </c>
      <c r="Q256" s="16" t="n">
        <f aca="true">$D$12+NORMSINV(RAND())*$D$11</f>
        <v>-6.27825937634083</v>
      </c>
      <c r="R256" s="16" t="n">
        <f aca="true">$D$12+NORMSINV(RAND())*$D$11</f>
        <v>8.79860606957309</v>
      </c>
      <c r="S256" s="16" t="n">
        <f aca="true">$D$12+NORMSINV(RAND())*$D$11</f>
        <v>1.80252481450609</v>
      </c>
      <c r="T256" s="16" t="n">
        <f aca="true">$D$12+NORMSINV(RAND())*$D$11</f>
        <v>-4.19551968776021</v>
      </c>
      <c r="U256" s="16" t="n">
        <f aca="true">$D$12+NORMSINV(RAND())*$D$11</f>
        <v>0.557659970286172</v>
      </c>
      <c r="V256" s="16" t="n">
        <f aca="true">$D$12+NORMSINV(RAND())*$D$11</f>
        <v>3.19009779424753</v>
      </c>
      <c r="W256" s="16" t="n">
        <f aca="true">$D$12+NORMSINV(RAND())*$D$11</f>
        <v>-0.613708303898806</v>
      </c>
      <c r="X256" s="16" t="n">
        <f aca="true">$D$12+NORMSINV(RAND())*$D$11</f>
        <v>0.477017238892908</v>
      </c>
      <c r="Y256" s="16" t="n">
        <f aca="true">$D$12+NORMSINV(RAND())*$D$11</f>
        <v>-1.78059281701501</v>
      </c>
      <c r="Z256" s="16" t="n">
        <f aca="true">$D$12+NORMSINV(RAND())*$D$11</f>
        <v>4.70968419430404</v>
      </c>
      <c r="AA256" s="16" t="n">
        <f aca="true">$D$12+NORMSINV(RAND())*$D$11</f>
        <v>4.59768692941494</v>
      </c>
      <c r="AB256" s="16" t="n">
        <f aca="true">$D$12+NORMSINV(RAND())*$D$11</f>
        <v>-0.474710747763425</v>
      </c>
      <c r="AC256" s="16" t="n">
        <f aca="true">$D$12+NORMSINV(RAND())*$D$11</f>
        <v>1.73169640633545</v>
      </c>
      <c r="AD256" s="16" t="n">
        <f aca="true">$D$12+NORMSINV(RAND())*$D$11</f>
        <v>-2.75945936623241</v>
      </c>
      <c r="AE256" s="16" t="n">
        <f aca="true">$D$12+NORMSINV(RAND())*$D$11</f>
        <v>-4.01143975686705</v>
      </c>
      <c r="AF256" s="16" t="n">
        <f aca="true">$D$12+NORMSINV(RAND())*$D$11</f>
        <v>1.48672826372955</v>
      </c>
      <c r="AG256" s="16" t="n">
        <f aca="true">$D$12+NORMSINV(RAND())*$D$11</f>
        <v>-5.27915253327841</v>
      </c>
      <c r="AH256" s="16" t="n">
        <f aca="true">$D$12+NORMSINV(RAND())*$D$11</f>
        <v>-1.59264425172337</v>
      </c>
      <c r="AI256" s="16" t="n">
        <f aca="true">$D$12+NORMSINV(RAND())*$D$11</f>
        <v>-7.52285200269465</v>
      </c>
      <c r="AJ256" s="16" t="n">
        <f aca="true">$D$12+NORMSINV(RAND())*$D$11</f>
        <v>-12.9360930288071</v>
      </c>
      <c r="AK256" s="16" t="n">
        <f aca="true">$D$12+NORMSINV(RAND())*$D$11</f>
        <v>2.62583853383007</v>
      </c>
      <c r="AL256" s="16" t="n">
        <f aca="true">$D$12+NORMSINV(RAND())*$D$11</f>
        <v>-5.91785766555519</v>
      </c>
      <c r="AM256" s="16" t="n">
        <f aca="true">$D$12+NORMSINV(RAND())*$D$11</f>
        <v>6.21492230476548</v>
      </c>
      <c r="AN256" s="16" t="n">
        <f aca="true">$D$12+NORMSINV(RAND())*$D$11</f>
        <v>-5.98996014566563</v>
      </c>
      <c r="AO256" s="16" t="n">
        <f aca="true">$D$12+NORMSINV(RAND())*$D$11</f>
        <v>0.108568822661516</v>
      </c>
      <c r="AP256" s="16" t="n">
        <f aca="true">$D$12+NORMSINV(RAND())*$D$11</f>
        <v>4.74527236778069</v>
      </c>
      <c r="AQ256" s="16" t="n">
        <f aca="true">$D$12+NORMSINV(RAND())*$D$11</f>
        <v>7.32874186128474</v>
      </c>
      <c r="AR256" s="16" t="n">
        <f aca="true">$D$12+NORMSINV(RAND())*$D$11</f>
        <v>-7.09279719586895</v>
      </c>
      <c r="AS256" s="16" t="n">
        <f aca="true">$D$12+NORMSINV(RAND())*$D$11</f>
        <v>-1.72148700245203</v>
      </c>
      <c r="AT256" s="16" t="n">
        <f aca="true">$D$12+NORMSINV(RAND())*$D$11</f>
        <v>-2.28500449804835</v>
      </c>
      <c r="AU256" s="16" t="n">
        <f aca="true">$D$12+NORMSINV(RAND())*$D$11</f>
        <v>-0.740830116595998</v>
      </c>
      <c r="AV256" s="16" t="n">
        <f aca="true">$D$12+NORMSINV(RAND())*$D$11</f>
        <v>-7.34826350597044</v>
      </c>
      <c r="AW256" s="16" t="n">
        <f aca="true">$D$12+NORMSINV(RAND())*$D$11</f>
        <v>1.26931765284687</v>
      </c>
      <c r="AX256" s="16" t="n">
        <f aca="true">$D$12+NORMSINV(RAND())*$D$11</f>
        <v>-9.07488508044528</v>
      </c>
      <c r="AY256" s="16" t="n">
        <f aca="true">$D$12+NORMSINV(RAND())*$D$11</f>
        <v>2.7752732644585</v>
      </c>
      <c r="AZ256" s="16" t="n">
        <f aca="true">$D$12+NORMSINV(RAND())*$D$11</f>
        <v>1.73861235666975</v>
      </c>
      <c r="BA256" s="16" t="n">
        <f aca="true">$D$12+NORMSINV(RAND())*$D$11</f>
        <v>-1.08991724282651</v>
      </c>
      <c r="BB256" s="16" t="n">
        <f aca="true">$D$12+NORMSINV(RAND())*$D$11</f>
        <v>7.66228379641719</v>
      </c>
      <c r="BC256" s="16" t="n">
        <f aca="true">$D$12+NORMSINV(RAND())*$D$11</f>
        <v>1.45912586694415</v>
      </c>
      <c r="BD256" s="16" t="n">
        <f aca="true">$D$12+NORMSINV(RAND())*$D$11</f>
        <v>-8.08526848681302</v>
      </c>
      <c r="BE256" s="16" t="n">
        <f aca="true">$D$12+NORMSINV(RAND())*$D$11</f>
        <v>4.99215881291755</v>
      </c>
      <c r="BF256" s="16" t="n">
        <f aca="true">$D$12+NORMSINV(RAND())*$D$11</f>
        <v>3.16728326361468</v>
      </c>
      <c r="BG256" s="16" t="n">
        <f aca="true">$D$12+NORMSINV(RAND())*$D$11</f>
        <v>-0.278867727513277</v>
      </c>
      <c r="BH256" s="16" t="n">
        <f aca="true">$D$12+NORMSINV(RAND())*$D$11</f>
        <v>-6.74034859625133</v>
      </c>
      <c r="BI256" s="16" t="n">
        <f aca="true">$D$12+NORMSINV(RAND())*$D$11</f>
        <v>0.138825205391783</v>
      </c>
      <c r="BJ256" s="16" t="n">
        <f aca="true">$D$12+NORMSINV(RAND())*$D$11</f>
        <v>6.95776750881509</v>
      </c>
      <c r="BK256" s="16" t="n">
        <f aca="true">$D$12+NORMSINV(RAND())*$D$11</f>
        <v>-4.15406121277982</v>
      </c>
      <c r="BL256" s="16" t="n">
        <f aca="true">$D$12+NORMSINV(RAND())*$D$11</f>
        <v>-1.50578912106592</v>
      </c>
      <c r="BM256" s="16" t="n">
        <f aca="true">$D$12+NORMSINV(RAND())*$D$11</f>
        <v>17.5962998861253</v>
      </c>
      <c r="BN256" s="16" t="n">
        <f aca="true">$D$12+NORMSINV(RAND())*$D$11</f>
        <v>4.91302662489164</v>
      </c>
      <c r="BO256" s="16" t="n">
        <f aca="true">$D$12+NORMSINV(RAND())*$D$11</f>
        <v>6.68767556620295</v>
      </c>
      <c r="BP256" s="16" t="n">
        <f aca="true">$D$12+NORMSINV(RAND())*$D$11</f>
        <v>7.96002714671081</v>
      </c>
      <c r="BQ256" s="16" t="n">
        <f aca="true">$D$12+NORMSINV(RAND())*$D$11</f>
        <v>1.85224774372083</v>
      </c>
      <c r="BR256" s="16" t="n">
        <f aca="true">$D$12+NORMSINV(RAND())*$D$11</f>
        <v>1.50980854209524</v>
      </c>
      <c r="BS256" s="16" t="n">
        <f aca="true">$D$12+NORMSINV(RAND())*$D$11</f>
        <v>-4.28480347708158</v>
      </c>
      <c r="BT256" s="16" t="n">
        <f aca="true">$D$12+NORMSINV(RAND())*$D$11</f>
        <v>-6.96825139603249</v>
      </c>
      <c r="BU256" s="16" t="n">
        <f aca="true">$D$12+NORMSINV(RAND())*$D$11</f>
        <v>6.33240456451006</v>
      </c>
      <c r="BV256" s="16" t="n">
        <f aca="true">$D$12+NORMSINV(RAND())*$D$11</f>
        <v>-3.71978855844415</v>
      </c>
      <c r="BW256" s="16" t="n">
        <f aca="true">$D$12+NORMSINV(RAND())*$D$11</f>
        <v>-4.4740569268972</v>
      </c>
      <c r="BX256" s="16" t="n">
        <f aca="true">$D$12+NORMSINV(RAND())*$D$11</f>
        <v>-6.58695773736106</v>
      </c>
      <c r="BY256" s="16" t="n">
        <f aca="true">$D$12+NORMSINV(RAND())*$D$11</f>
        <v>-1.01280173124661</v>
      </c>
      <c r="BZ256" s="16" t="n">
        <f aca="true">$D$12+NORMSINV(RAND())*$D$11</f>
        <v>-0.585824644677753</v>
      </c>
      <c r="CA256" s="16" t="n">
        <f aca="true">$D$12+NORMSINV(RAND())*$D$11</f>
        <v>-2.08300522683758</v>
      </c>
      <c r="CB256" s="16" t="n">
        <f aca="true">$D$12+NORMSINV(RAND())*$D$11</f>
        <v>6.47497744733298</v>
      </c>
      <c r="CC256" s="16" t="n">
        <f aca="true">$D$12+NORMSINV(RAND())*$D$11</f>
        <v>-15.2383216404312</v>
      </c>
      <c r="CD256" s="16" t="n">
        <f aca="true">$D$12+NORMSINV(RAND())*$D$11</f>
        <v>3.00084727111743</v>
      </c>
      <c r="CE256" s="16" t="n">
        <f aca="true">$D$12+NORMSINV(RAND())*$D$11</f>
        <v>-9.37424557717815</v>
      </c>
      <c r="CF256" s="16" t="n">
        <f aca="true">$D$12+NORMSINV(RAND())*$D$11</f>
        <v>-1.15777635542465</v>
      </c>
      <c r="CG256" s="16" t="n">
        <f aca="true">$D$12+NORMSINV(RAND())*$D$11</f>
        <v>-1.25396932680367</v>
      </c>
      <c r="CH256" s="16" t="n">
        <f aca="true">$D$12+NORMSINV(RAND())*$D$11</f>
        <v>5.51495933565466</v>
      </c>
      <c r="CI256" s="16" t="n">
        <f aca="true">$D$12+NORMSINV(RAND())*$D$11</f>
        <v>0.395379768663435</v>
      </c>
    </row>
    <row r="257" customFormat="false" ht="15" hidden="false" customHeight="false" outlineLevel="0" collapsed="false">
      <c r="D257" s="16" t="n">
        <f aca="false">AVERAGE(H257:CI257)</f>
        <v>-1.41843425728274</v>
      </c>
      <c r="E257" s="16" t="n">
        <f aca="false">STDEV(H257:CI257)</f>
        <v>5.5762027925642</v>
      </c>
      <c r="F257" s="20" t="n">
        <f aca="false">IF(AND(D257-TINV(2*$D$8/100,$D$10-1)*E257/SQRT($D$10)&lt;-1,D257+TINV(2*$D$9/100,$D$10-1)*E257/SQRT($D$10)&gt;1),1,0)</f>
        <v>0</v>
      </c>
      <c r="G257" s="16"/>
      <c r="H257" s="16" t="n">
        <f aca="true">$D$12+NORMSINV(RAND())*$D$11</f>
        <v>-5.7955881544519</v>
      </c>
      <c r="I257" s="16" t="n">
        <f aca="true">$D$12+NORMSINV(RAND())*$D$11</f>
        <v>-9.12362965580039</v>
      </c>
      <c r="J257" s="16" t="n">
        <f aca="true">$D$12+NORMSINV(RAND())*$D$11</f>
        <v>-3.37093949026773</v>
      </c>
      <c r="K257" s="16" t="n">
        <f aca="true">$D$12+NORMSINV(RAND())*$D$11</f>
        <v>-10.6347194280503</v>
      </c>
      <c r="L257" s="16" t="n">
        <f aca="true">$D$12+NORMSINV(RAND())*$D$11</f>
        <v>3.20663170897755</v>
      </c>
      <c r="M257" s="16" t="n">
        <f aca="true">$D$12+NORMSINV(RAND())*$D$11</f>
        <v>2.08537205894254</v>
      </c>
      <c r="N257" s="16" t="n">
        <f aca="true">$D$12+NORMSINV(RAND())*$D$11</f>
        <v>8.25415880778646</v>
      </c>
      <c r="O257" s="16" t="n">
        <f aca="true">$D$12+NORMSINV(RAND())*$D$11</f>
        <v>-3.93160725370855</v>
      </c>
      <c r="P257" s="16" t="n">
        <f aca="true">$D$12+NORMSINV(RAND())*$D$11</f>
        <v>-3.79983267833188</v>
      </c>
      <c r="Q257" s="16" t="n">
        <f aca="true">$D$12+NORMSINV(RAND())*$D$11</f>
        <v>-11.8528999031093</v>
      </c>
      <c r="R257" s="16" t="n">
        <f aca="true">$D$12+NORMSINV(RAND())*$D$11</f>
        <v>-4.27323091808919</v>
      </c>
      <c r="S257" s="16" t="n">
        <f aca="true">$D$12+NORMSINV(RAND())*$D$11</f>
        <v>-4.83515561029194</v>
      </c>
      <c r="T257" s="16" t="n">
        <f aca="true">$D$12+NORMSINV(RAND())*$D$11</f>
        <v>-7.48159718823073</v>
      </c>
      <c r="U257" s="16" t="n">
        <f aca="true">$D$12+NORMSINV(RAND())*$D$11</f>
        <v>4.27646687227184</v>
      </c>
      <c r="V257" s="16" t="n">
        <f aca="true">$D$12+NORMSINV(RAND())*$D$11</f>
        <v>-7.73972096996871</v>
      </c>
      <c r="W257" s="16" t="n">
        <f aca="true">$D$12+NORMSINV(RAND())*$D$11</f>
        <v>0.423194168207904</v>
      </c>
      <c r="X257" s="16" t="n">
        <f aca="true">$D$12+NORMSINV(RAND())*$D$11</f>
        <v>-10.1242137993842</v>
      </c>
      <c r="Y257" s="16" t="n">
        <f aca="true">$D$12+NORMSINV(RAND())*$D$11</f>
        <v>0.325553554223101</v>
      </c>
      <c r="Z257" s="16" t="n">
        <f aca="true">$D$12+NORMSINV(RAND())*$D$11</f>
        <v>-6.14540966531986</v>
      </c>
      <c r="AA257" s="16" t="n">
        <f aca="true">$D$12+NORMSINV(RAND())*$D$11</f>
        <v>14.833699784924</v>
      </c>
      <c r="AB257" s="16" t="n">
        <f aca="true">$D$12+NORMSINV(RAND())*$D$11</f>
        <v>-8.55425893753429</v>
      </c>
      <c r="AC257" s="16" t="n">
        <f aca="true">$D$12+NORMSINV(RAND())*$D$11</f>
        <v>0.0286887038985954</v>
      </c>
      <c r="AD257" s="16" t="n">
        <f aca="true">$D$12+NORMSINV(RAND())*$D$11</f>
        <v>-6.27098262811461</v>
      </c>
      <c r="AE257" s="16" t="n">
        <f aca="true">$D$12+NORMSINV(RAND())*$D$11</f>
        <v>2.72991775803701</v>
      </c>
      <c r="AF257" s="16" t="n">
        <f aca="true">$D$12+NORMSINV(RAND())*$D$11</f>
        <v>-5.11271718042298</v>
      </c>
      <c r="AG257" s="16" t="n">
        <f aca="true">$D$12+NORMSINV(RAND())*$D$11</f>
        <v>-9.81076661200071</v>
      </c>
      <c r="AH257" s="16" t="n">
        <f aca="true">$D$12+NORMSINV(RAND())*$D$11</f>
        <v>-1.04440715450614</v>
      </c>
      <c r="AI257" s="16" t="n">
        <f aca="true">$D$12+NORMSINV(RAND())*$D$11</f>
        <v>5.1045408761104</v>
      </c>
      <c r="AJ257" s="16" t="n">
        <f aca="true">$D$12+NORMSINV(RAND())*$D$11</f>
        <v>-4.49897713774291</v>
      </c>
      <c r="AK257" s="16" t="n">
        <f aca="true">$D$12+NORMSINV(RAND())*$D$11</f>
        <v>-2.90652276840132</v>
      </c>
      <c r="AL257" s="16" t="n">
        <f aca="true">$D$12+NORMSINV(RAND())*$D$11</f>
        <v>4.99184482055099</v>
      </c>
      <c r="AM257" s="16" t="n">
        <f aca="true">$D$12+NORMSINV(RAND())*$D$11</f>
        <v>5.70545439973263</v>
      </c>
      <c r="AN257" s="16" t="n">
        <f aca="true">$D$12+NORMSINV(RAND())*$D$11</f>
        <v>-0.972437848959805</v>
      </c>
      <c r="AO257" s="16" t="n">
        <f aca="true">$D$12+NORMSINV(RAND())*$D$11</f>
        <v>-7.05306114442405</v>
      </c>
      <c r="AP257" s="16" t="n">
        <f aca="true">$D$12+NORMSINV(RAND())*$D$11</f>
        <v>-8.07242759522559</v>
      </c>
      <c r="AQ257" s="16" t="n">
        <f aca="true">$D$12+NORMSINV(RAND())*$D$11</f>
        <v>-4.78400622064392</v>
      </c>
      <c r="AR257" s="16" t="n">
        <f aca="true">$D$12+NORMSINV(RAND())*$D$11</f>
        <v>-1.27702595575638</v>
      </c>
      <c r="AS257" s="16" t="n">
        <f aca="true">$D$12+NORMSINV(RAND())*$D$11</f>
        <v>3.7085970433408</v>
      </c>
      <c r="AT257" s="16" t="n">
        <f aca="true">$D$12+NORMSINV(RAND())*$D$11</f>
        <v>-0.583806711896099</v>
      </c>
      <c r="AU257" s="16" t="n">
        <f aca="true">$D$12+NORMSINV(RAND())*$D$11</f>
        <v>3.2541080043446</v>
      </c>
      <c r="AV257" s="16" t="n">
        <f aca="true">$D$12+NORMSINV(RAND())*$D$11</f>
        <v>4.13403998034703</v>
      </c>
      <c r="AW257" s="16" t="n">
        <f aca="true">$D$12+NORMSINV(RAND())*$D$11</f>
        <v>-3.49369425518323</v>
      </c>
      <c r="AX257" s="16" t="n">
        <f aca="true">$D$12+NORMSINV(RAND())*$D$11</f>
        <v>1.55350742652312</v>
      </c>
      <c r="AY257" s="16" t="n">
        <f aca="true">$D$12+NORMSINV(RAND())*$D$11</f>
        <v>-8.17799181063251</v>
      </c>
      <c r="AZ257" s="16" t="n">
        <f aca="true">$D$12+NORMSINV(RAND())*$D$11</f>
        <v>5.64689838862494</v>
      </c>
      <c r="BA257" s="16" t="n">
        <f aca="true">$D$12+NORMSINV(RAND())*$D$11</f>
        <v>2.25789273720552</v>
      </c>
      <c r="BB257" s="16" t="n">
        <f aca="true">$D$12+NORMSINV(RAND())*$D$11</f>
        <v>-4.25284901365741</v>
      </c>
      <c r="BC257" s="16" t="n">
        <f aca="true">$D$12+NORMSINV(RAND())*$D$11</f>
        <v>1.37811013317713</v>
      </c>
      <c r="BD257" s="16" t="n">
        <f aca="true">$D$12+NORMSINV(RAND())*$D$11</f>
        <v>-7.08163850339861</v>
      </c>
      <c r="BE257" s="16" t="n">
        <f aca="true">$D$12+NORMSINV(RAND())*$D$11</f>
        <v>-3.38737279646252</v>
      </c>
      <c r="BF257" s="16" t="n">
        <f aca="true">$D$12+NORMSINV(RAND())*$D$11</f>
        <v>5.39620348730752</v>
      </c>
      <c r="BG257" s="16" t="n">
        <f aca="true">$D$12+NORMSINV(RAND())*$D$11</f>
        <v>-3.62938283799277</v>
      </c>
      <c r="BH257" s="16" t="n">
        <f aca="true">$D$12+NORMSINV(RAND())*$D$11</f>
        <v>2.22869647709747</v>
      </c>
      <c r="BI257" s="16" t="n">
        <f aca="true">$D$12+NORMSINV(RAND())*$D$11</f>
        <v>4.32757622613451</v>
      </c>
      <c r="BJ257" s="16" t="n">
        <f aca="true">$D$12+NORMSINV(RAND())*$D$11</f>
        <v>-1.42280182087525</v>
      </c>
      <c r="BK257" s="16" t="n">
        <f aca="true">$D$12+NORMSINV(RAND())*$D$11</f>
        <v>-1.45152599474001</v>
      </c>
      <c r="BL257" s="16" t="n">
        <f aca="true">$D$12+NORMSINV(RAND())*$D$11</f>
        <v>-0.359599827584614</v>
      </c>
      <c r="BM257" s="16" t="n">
        <f aca="true">$D$12+NORMSINV(RAND())*$D$11</f>
        <v>7.98082146210495</v>
      </c>
      <c r="BN257" s="16" t="n">
        <f aca="true">$D$12+NORMSINV(RAND())*$D$11</f>
        <v>-5.70795926673102</v>
      </c>
      <c r="BO257" s="16" t="n">
        <f aca="true">$D$12+NORMSINV(RAND())*$D$11</f>
        <v>3.29236060382874</v>
      </c>
      <c r="BP257" s="16" t="n">
        <f aca="true">$D$12+NORMSINV(RAND())*$D$11</f>
        <v>-8.90800837458184</v>
      </c>
      <c r="BQ257" s="16" t="n">
        <f aca="true">$D$12+NORMSINV(RAND())*$D$11</f>
        <v>1.90047599255905</v>
      </c>
      <c r="BR257" s="16" t="n">
        <f aca="true">$D$12+NORMSINV(RAND())*$D$11</f>
        <v>3.41870934260046</v>
      </c>
      <c r="BS257" s="16" t="n">
        <f aca="true">$D$12+NORMSINV(RAND())*$D$11</f>
        <v>4.39394488978376</v>
      </c>
      <c r="BT257" s="16" t="n">
        <f aca="true">$D$12+NORMSINV(RAND())*$D$11</f>
        <v>6.87473307412473</v>
      </c>
      <c r="BU257" s="16" t="n">
        <f aca="true">$D$12+NORMSINV(RAND())*$D$11</f>
        <v>-3.11553983847646</v>
      </c>
      <c r="BV257" s="16" t="n">
        <f aca="true">$D$12+NORMSINV(RAND())*$D$11</f>
        <v>-10.3251877767168</v>
      </c>
      <c r="BW257" s="16" t="n">
        <f aca="true">$D$12+NORMSINV(RAND())*$D$11</f>
        <v>-0.322016091434027</v>
      </c>
      <c r="BX257" s="16" t="n">
        <f aca="true">$D$12+NORMSINV(RAND())*$D$11</f>
        <v>5.00951497396582</v>
      </c>
      <c r="BY257" s="16" t="n">
        <f aca="true">$D$12+NORMSINV(RAND())*$D$11</f>
        <v>-6.0669134746384</v>
      </c>
      <c r="BZ257" s="16" t="n">
        <f aca="true">$D$12+NORMSINV(RAND())*$D$11</f>
        <v>3.61780695098093</v>
      </c>
      <c r="CA257" s="16" t="n">
        <f aca="true">$D$12+NORMSINV(RAND())*$D$11</f>
        <v>3.85907353961481</v>
      </c>
      <c r="CB257" s="16" t="n">
        <f aca="true">$D$12+NORMSINV(RAND())*$D$11</f>
        <v>4.07085972268142</v>
      </c>
      <c r="CC257" s="16" t="n">
        <f aca="true">$D$12+NORMSINV(RAND())*$D$11</f>
        <v>-0.667593467994658</v>
      </c>
      <c r="CD257" s="16" t="n">
        <f aca="true">$D$12+NORMSINV(RAND())*$D$11</f>
        <v>-9.66207706577444</v>
      </c>
      <c r="CE257" s="16" t="n">
        <f aca="true">$D$12+NORMSINV(RAND())*$D$11</f>
        <v>-8.35480278767241</v>
      </c>
      <c r="CF257" s="16" t="n">
        <f aca="true">$D$12+NORMSINV(RAND())*$D$11</f>
        <v>-9.83197763981957</v>
      </c>
      <c r="CG257" s="16" t="n">
        <f aca="true">$D$12+NORMSINV(RAND())*$D$11</f>
        <v>0.237656875282783</v>
      </c>
      <c r="CH257" s="16" t="n">
        <f aca="true">$D$12+NORMSINV(RAND())*$D$11</f>
        <v>4.62617809606677</v>
      </c>
      <c r="CI257" s="16" t="n">
        <f aca="true">$D$12+NORMSINV(RAND())*$D$11</f>
        <v>-2.33915426897887</v>
      </c>
    </row>
    <row r="258" customFormat="false" ht="15" hidden="false" customHeight="false" outlineLevel="0" collapsed="false">
      <c r="D258" s="16" t="n">
        <f aca="false">AVERAGE(H258:CI258)</f>
        <v>-0.17772847326488</v>
      </c>
      <c r="E258" s="16" t="n">
        <f aca="false">STDEV(H258:CI258)</f>
        <v>6.25736462013834</v>
      </c>
      <c r="F258" s="20" t="n">
        <f aca="false">IF(AND(D258-TINV(2*$D$8/100,$D$10-1)*E258/SQRT($D$10)&lt;-1,D258+TINV(2*$D$9/100,$D$10-1)*E258/SQRT($D$10)&gt;1),1,0)</f>
        <v>0</v>
      </c>
      <c r="G258" s="16"/>
      <c r="H258" s="16" t="n">
        <f aca="true">$D$12+NORMSINV(RAND())*$D$11</f>
        <v>8.8538663848879</v>
      </c>
      <c r="I258" s="16" t="n">
        <f aca="true">$D$12+NORMSINV(RAND())*$D$11</f>
        <v>1.12100036375892</v>
      </c>
      <c r="J258" s="16" t="n">
        <f aca="true">$D$12+NORMSINV(RAND())*$D$11</f>
        <v>-2.31284589496507</v>
      </c>
      <c r="K258" s="16" t="n">
        <f aca="true">$D$12+NORMSINV(RAND())*$D$11</f>
        <v>6.6205717333343</v>
      </c>
      <c r="L258" s="16" t="n">
        <f aca="true">$D$12+NORMSINV(RAND())*$D$11</f>
        <v>3.32314657398245</v>
      </c>
      <c r="M258" s="16" t="n">
        <f aca="true">$D$12+NORMSINV(RAND())*$D$11</f>
        <v>2.27892634672854</v>
      </c>
      <c r="N258" s="16" t="n">
        <f aca="true">$D$12+NORMSINV(RAND())*$D$11</f>
        <v>0.303038025130787</v>
      </c>
      <c r="O258" s="16" t="n">
        <f aca="true">$D$12+NORMSINV(RAND())*$D$11</f>
        <v>-9.65045480841165</v>
      </c>
      <c r="P258" s="16" t="n">
        <f aca="true">$D$12+NORMSINV(RAND())*$D$11</f>
        <v>-2.15653926261932</v>
      </c>
      <c r="Q258" s="16" t="n">
        <f aca="true">$D$12+NORMSINV(RAND())*$D$11</f>
        <v>2.24758403746042</v>
      </c>
      <c r="R258" s="16" t="n">
        <f aca="true">$D$12+NORMSINV(RAND())*$D$11</f>
        <v>0.51807363206217</v>
      </c>
      <c r="S258" s="16" t="n">
        <f aca="true">$D$12+NORMSINV(RAND())*$D$11</f>
        <v>4.25898627739104</v>
      </c>
      <c r="T258" s="16" t="n">
        <f aca="true">$D$12+NORMSINV(RAND())*$D$11</f>
        <v>-6.56048965384918</v>
      </c>
      <c r="U258" s="16" t="n">
        <f aca="true">$D$12+NORMSINV(RAND())*$D$11</f>
        <v>5.38516125892915</v>
      </c>
      <c r="V258" s="16" t="n">
        <f aca="true">$D$12+NORMSINV(RAND())*$D$11</f>
        <v>-7.21995335997862</v>
      </c>
      <c r="W258" s="16" t="n">
        <f aca="true">$D$12+NORMSINV(RAND())*$D$11</f>
        <v>1.84191751630337</v>
      </c>
      <c r="X258" s="16" t="n">
        <f aca="true">$D$12+NORMSINV(RAND())*$D$11</f>
        <v>-7.39297356378319</v>
      </c>
      <c r="Y258" s="16" t="n">
        <f aca="true">$D$12+NORMSINV(RAND())*$D$11</f>
        <v>-1.27943781330156</v>
      </c>
      <c r="Z258" s="16" t="n">
        <f aca="true">$D$12+NORMSINV(RAND())*$D$11</f>
        <v>4.43086111271506</v>
      </c>
      <c r="AA258" s="16" t="n">
        <f aca="true">$D$12+NORMSINV(RAND())*$D$11</f>
        <v>-5.42188450766006</v>
      </c>
      <c r="AB258" s="16" t="n">
        <f aca="true">$D$12+NORMSINV(RAND())*$D$11</f>
        <v>-0.318937743042548</v>
      </c>
      <c r="AC258" s="16" t="n">
        <f aca="true">$D$12+NORMSINV(RAND())*$D$11</f>
        <v>2.31236072253601</v>
      </c>
      <c r="AD258" s="16" t="n">
        <f aca="true">$D$12+NORMSINV(RAND())*$D$11</f>
        <v>-8.74234790793922</v>
      </c>
      <c r="AE258" s="16" t="n">
        <f aca="true">$D$12+NORMSINV(RAND())*$D$11</f>
        <v>9.06431523684886</v>
      </c>
      <c r="AF258" s="16" t="n">
        <f aca="true">$D$12+NORMSINV(RAND())*$D$11</f>
        <v>4.23642464474106</v>
      </c>
      <c r="AG258" s="16" t="n">
        <f aca="true">$D$12+NORMSINV(RAND())*$D$11</f>
        <v>0.566073310152076</v>
      </c>
      <c r="AH258" s="16" t="n">
        <f aca="true">$D$12+NORMSINV(RAND())*$D$11</f>
        <v>-4.80143047417452</v>
      </c>
      <c r="AI258" s="16" t="n">
        <f aca="true">$D$12+NORMSINV(RAND())*$D$11</f>
        <v>-9.54402509616246</v>
      </c>
      <c r="AJ258" s="16" t="n">
        <f aca="true">$D$12+NORMSINV(RAND())*$D$11</f>
        <v>-0.357739170988061</v>
      </c>
      <c r="AK258" s="16" t="n">
        <f aca="true">$D$12+NORMSINV(RAND())*$D$11</f>
        <v>-5.75609810640879</v>
      </c>
      <c r="AL258" s="16" t="n">
        <f aca="true">$D$12+NORMSINV(RAND())*$D$11</f>
        <v>-0.824570423144787</v>
      </c>
      <c r="AM258" s="16" t="n">
        <f aca="true">$D$12+NORMSINV(RAND())*$D$11</f>
        <v>14.4253067262486</v>
      </c>
      <c r="AN258" s="16" t="n">
        <f aca="true">$D$12+NORMSINV(RAND())*$D$11</f>
        <v>-1.47710207986912</v>
      </c>
      <c r="AO258" s="16" t="n">
        <f aca="true">$D$12+NORMSINV(RAND())*$D$11</f>
        <v>3.11995593431571</v>
      </c>
      <c r="AP258" s="16" t="n">
        <f aca="true">$D$12+NORMSINV(RAND())*$D$11</f>
        <v>-0.942410883021449</v>
      </c>
      <c r="AQ258" s="16" t="n">
        <f aca="true">$D$12+NORMSINV(RAND())*$D$11</f>
        <v>1.54074797930435</v>
      </c>
      <c r="AR258" s="16" t="n">
        <f aca="true">$D$12+NORMSINV(RAND())*$D$11</f>
        <v>-6.51364803060801</v>
      </c>
      <c r="AS258" s="16" t="n">
        <f aca="true">$D$12+NORMSINV(RAND())*$D$11</f>
        <v>-5.79216407575249</v>
      </c>
      <c r="AT258" s="16" t="n">
        <f aca="true">$D$12+NORMSINV(RAND())*$D$11</f>
        <v>-3.72874564931965</v>
      </c>
      <c r="AU258" s="16" t="n">
        <f aca="true">$D$12+NORMSINV(RAND())*$D$11</f>
        <v>0.474729846754418</v>
      </c>
      <c r="AV258" s="16" t="n">
        <f aca="true">$D$12+NORMSINV(RAND())*$D$11</f>
        <v>10.5218102911215</v>
      </c>
      <c r="AW258" s="16" t="n">
        <f aca="true">$D$12+NORMSINV(RAND())*$D$11</f>
        <v>0.965430670773033</v>
      </c>
      <c r="AX258" s="16" t="n">
        <f aca="true">$D$12+NORMSINV(RAND())*$D$11</f>
        <v>-7.52659174481646</v>
      </c>
      <c r="AY258" s="16" t="n">
        <f aca="true">$D$12+NORMSINV(RAND())*$D$11</f>
        <v>8.2685681385753</v>
      </c>
      <c r="AZ258" s="16" t="n">
        <f aca="true">$D$12+NORMSINV(RAND())*$D$11</f>
        <v>-9.76021204975544</v>
      </c>
      <c r="BA258" s="16" t="n">
        <f aca="true">$D$12+NORMSINV(RAND())*$D$11</f>
        <v>-4.50792551425024</v>
      </c>
      <c r="BB258" s="16" t="n">
        <f aca="true">$D$12+NORMSINV(RAND())*$D$11</f>
        <v>2.57745669054799</v>
      </c>
      <c r="BC258" s="16" t="n">
        <f aca="true">$D$12+NORMSINV(RAND())*$D$11</f>
        <v>11.2958716975443</v>
      </c>
      <c r="BD258" s="16" t="n">
        <f aca="true">$D$12+NORMSINV(RAND())*$D$11</f>
        <v>1.52116835073946</v>
      </c>
      <c r="BE258" s="16" t="n">
        <f aca="true">$D$12+NORMSINV(RAND())*$D$11</f>
        <v>6.55982261316369</v>
      </c>
      <c r="BF258" s="16" t="n">
        <f aca="true">$D$12+NORMSINV(RAND())*$D$11</f>
        <v>-6.8524964338776</v>
      </c>
      <c r="BG258" s="16" t="n">
        <f aca="true">$D$12+NORMSINV(RAND())*$D$11</f>
        <v>3.4211237786861</v>
      </c>
      <c r="BH258" s="16" t="n">
        <f aca="true">$D$12+NORMSINV(RAND())*$D$11</f>
        <v>-2.17539180277287</v>
      </c>
      <c r="BI258" s="16" t="n">
        <f aca="true">$D$12+NORMSINV(RAND())*$D$11</f>
        <v>-8.99231481505104</v>
      </c>
      <c r="BJ258" s="16" t="n">
        <f aca="true">$D$12+NORMSINV(RAND())*$D$11</f>
        <v>-7.74543426552191</v>
      </c>
      <c r="BK258" s="16" t="n">
        <f aca="true">$D$12+NORMSINV(RAND())*$D$11</f>
        <v>-12.4456860475278</v>
      </c>
      <c r="BL258" s="16" t="n">
        <f aca="true">$D$12+NORMSINV(RAND())*$D$11</f>
        <v>7.00347175425796</v>
      </c>
      <c r="BM258" s="16" t="n">
        <f aca="true">$D$12+NORMSINV(RAND())*$D$11</f>
        <v>-5.83648239836101</v>
      </c>
      <c r="BN258" s="16" t="n">
        <f aca="true">$D$12+NORMSINV(RAND())*$D$11</f>
        <v>8.34429838377072</v>
      </c>
      <c r="BO258" s="16" t="n">
        <f aca="true">$D$12+NORMSINV(RAND())*$D$11</f>
        <v>-0.346102082505054</v>
      </c>
      <c r="BP258" s="16" t="n">
        <f aca="true">$D$12+NORMSINV(RAND())*$D$11</f>
        <v>-6.95598327841788</v>
      </c>
      <c r="BQ258" s="16" t="n">
        <f aca="true">$D$12+NORMSINV(RAND())*$D$11</f>
        <v>-5.99213564295571</v>
      </c>
      <c r="BR258" s="16" t="n">
        <f aca="true">$D$12+NORMSINV(RAND())*$D$11</f>
        <v>4.29529549143729</v>
      </c>
      <c r="BS258" s="16" t="n">
        <f aca="true">$D$12+NORMSINV(RAND())*$D$11</f>
        <v>8.45041380753053</v>
      </c>
      <c r="BT258" s="16" t="n">
        <f aca="true">$D$12+NORMSINV(RAND())*$D$11</f>
        <v>-0.458817786387611</v>
      </c>
      <c r="BU258" s="16" t="n">
        <f aca="true">$D$12+NORMSINV(RAND())*$D$11</f>
        <v>-3.24981701575906</v>
      </c>
      <c r="BV258" s="16" t="n">
        <f aca="true">$D$12+NORMSINV(RAND())*$D$11</f>
        <v>-6.05953814178628</v>
      </c>
      <c r="BW258" s="16" t="n">
        <f aca="true">$D$12+NORMSINV(RAND())*$D$11</f>
        <v>7.69362224075131</v>
      </c>
      <c r="BX258" s="16" t="n">
        <f aca="true">$D$12+NORMSINV(RAND())*$D$11</f>
        <v>-11.9584932263882</v>
      </c>
      <c r="BY258" s="16" t="n">
        <f aca="true">$D$12+NORMSINV(RAND())*$D$11</f>
        <v>-7.54658320154044</v>
      </c>
      <c r="BZ258" s="16" t="n">
        <f aca="true">$D$12+NORMSINV(RAND())*$D$11</f>
        <v>10.4665944098351</v>
      </c>
      <c r="CA258" s="16" t="n">
        <f aca="true">$D$12+NORMSINV(RAND())*$D$11</f>
        <v>5.34614749496766</v>
      </c>
      <c r="CB258" s="16" t="n">
        <f aca="true">$D$12+NORMSINV(RAND())*$D$11</f>
        <v>4.32713409547306</v>
      </c>
      <c r="CC258" s="16" t="n">
        <f aca="true">$D$12+NORMSINV(RAND())*$D$11</f>
        <v>3.70764561898927</v>
      </c>
      <c r="CD258" s="16" t="n">
        <f aca="true">$D$12+NORMSINV(RAND())*$D$11</f>
        <v>3.41113367015342</v>
      </c>
      <c r="CE258" s="16" t="n">
        <f aca="true">$D$12+NORMSINV(RAND())*$D$11</f>
        <v>6.10839962298265</v>
      </c>
      <c r="CF258" s="16" t="n">
        <f aca="true">$D$12+NORMSINV(RAND())*$D$11</f>
        <v>-8.93463945562944</v>
      </c>
      <c r="CG258" s="16" t="n">
        <f aca="true">$D$12+NORMSINV(RAND())*$D$11</f>
        <v>-7.52756197595922</v>
      </c>
      <c r="CH258" s="16" t="n">
        <f aca="true">$D$12+NORMSINV(RAND())*$D$11</f>
        <v>8.25139681794241</v>
      </c>
      <c r="CI258" s="16" t="n">
        <f aca="true">$D$12+NORMSINV(RAND())*$D$11</f>
        <v>1.98787422024454</v>
      </c>
    </row>
    <row r="259" customFormat="false" ht="15" hidden="false" customHeight="false" outlineLevel="0" collapsed="false">
      <c r="D259" s="16" t="n">
        <f aca="false">AVERAGE(H259:CI259)</f>
        <v>-0.321386399673513</v>
      </c>
      <c r="E259" s="16" t="n">
        <f aca="false">STDEV(H259:CI259)</f>
        <v>5.77216704322373</v>
      </c>
      <c r="F259" s="20" t="n">
        <f aca="false">IF(AND(D259-TINV(2*$D$8/100,$D$10-1)*E259/SQRT($D$10)&lt;-1,D259+TINV(2*$D$9/100,$D$10-1)*E259/SQRT($D$10)&gt;1),1,0)</f>
        <v>0</v>
      </c>
      <c r="G259" s="16"/>
      <c r="H259" s="16" t="n">
        <f aca="true">$D$12+NORMSINV(RAND())*$D$11</f>
        <v>3.42724116293302</v>
      </c>
      <c r="I259" s="16" t="n">
        <f aca="true">$D$12+NORMSINV(RAND())*$D$11</f>
        <v>-2.49867035762509</v>
      </c>
      <c r="J259" s="16" t="n">
        <f aca="true">$D$12+NORMSINV(RAND())*$D$11</f>
        <v>-3.74519947899166</v>
      </c>
      <c r="K259" s="16" t="n">
        <f aca="true">$D$12+NORMSINV(RAND())*$D$11</f>
        <v>-8.46747928219153</v>
      </c>
      <c r="L259" s="16" t="n">
        <f aca="true">$D$12+NORMSINV(RAND())*$D$11</f>
        <v>-0.972479267434671</v>
      </c>
      <c r="M259" s="16" t="n">
        <f aca="true">$D$12+NORMSINV(RAND())*$D$11</f>
        <v>0.661130331455343</v>
      </c>
      <c r="N259" s="16" t="n">
        <f aca="true">$D$12+NORMSINV(RAND())*$D$11</f>
        <v>-7.95939012731945</v>
      </c>
      <c r="O259" s="16" t="n">
        <f aca="true">$D$12+NORMSINV(RAND())*$D$11</f>
        <v>-9.04396511966093</v>
      </c>
      <c r="P259" s="16" t="n">
        <f aca="true">$D$12+NORMSINV(RAND())*$D$11</f>
        <v>-0.697990008665104</v>
      </c>
      <c r="Q259" s="16" t="n">
        <f aca="true">$D$12+NORMSINV(RAND())*$D$11</f>
        <v>-13.0328687650498</v>
      </c>
      <c r="R259" s="16" t="n">
        <f aca="true">$D$12+NORMSINV(RAND())*$D$11</f>
        <v>6.5099444096905</v>
      </c>
      <c r="S259" s="16" t="n">
        <f aca="true">$D$12+NORMSINV(RAND())*$D$11</f>
        <v>-0.745218739507809</v>
      </c>
      <c r="T259" s="16" t="n">
        <f aca="true">$D$12+NORMSINV(RAND())*$D$11</f>
        <v>1.16283392215407</v>
      </c>
      <c r="U259" s="16" t="n">
        <f aca="true">$D$12+NORMSINV(RAND())*$D$11</f>
        <v>2.46145051657671</v>
      </c>
      <c r="V259" s="16" t="n">
        <f aca="true">$D$12+NORMSINV(RAND())*$D$11</f>
        <v>0.367153331315877</v>
      </c>
      <c r="W259" s="16" t="n">
        <f aca="true">$D$12+NORMSINV(RAND())*$D$11</f>
        <v>-3.35956839792554</v>
      </c>
      <c r="X259" s="16" t="n">
        <f aca="true">$D$12+NORMSINV(RAND())*$D$11</f>
        <v>-3.35098652275526</v>
      </c>
      <c r="Y259" s="16" t="n">
        <f aca="true">$D$12+NORMSINV(RAND())*$D$11</f>
        <v>-0.990628168320418</v>
      </c>
      <c r="Z259" s="16" t="n">
        <f aca="true">$D$12+NORMSINV(RAND())*$D$11</f>
        <v>-7.45024304923809</v>
      </c>
      <c r="AA259" s="16" t="n">
        <f aca="true">$D$12+NORMSINV(RAND())*$D$11</f>
        <v>-5.70004677144386</v>
      </c>
      <c r="AB259" s="16" t="n">
        <f aca="true">$D$12+NORMSINV(RAND())*$D$11</f>
        <v>6.16635098163651</v>
      </c>
      <c r="AC259" s="16" t="n">
        <f aca="true">$D$12+NORMSINV(RAND())*$D$11</f>
        <v>-8.16260963639386</v>
      </c>
      <c r="AD259" s="16" t="n">
        <f aca="true">$D$12+NORMSINV(RAND())*$D$11</f>
        <v>-1.45555433785237</v>
      </c>
      <c r="AE259" s="16" t="n">
        <f aca="true">$D$12+NORMSINV(RAND())*$D$11</f>
        <v>-3.29031635429274</v>
      </c>
      <c r="AF259" s="16" t="n">
        <f aca="true">$D$12+NORMSINV(RAND())*$D$11</f>
        <v>-4.37877164722167</v>
      </c>
      <c r="AG259" s="16" t="n">
        <f aca="true">$D$12+NORMSINV(RAND())*$D$11</f>
        <v>0.370434434959797</v>
      </c>
      <c r="AH259" s="16" t="n">
        <f aca="true">$D$12+NORMSINV(RAND())*$D$11</f>
        <v>-11.9473521943066</v>
      </c>
      <c r="AI259" s="16" t="n">
        <f aca="true">$D$12+NORMSINV(RAND())*$D$11</f>
        <v>12.4241026228996</v>
      </c>
      <c r="AJ259" s="16" t="n">
        <f aca="true">$D$12+NORMSINV(RAND())*$D$11</f>
        <v>3.15222224291003</v>
      </c>
      <c r="AK259" s="16" t="n">
        <f aca="true">$D$12+NORMSINV(RAND())*$D$11</f>
        <v>-11.7356650765942</v>
      </c>
      <c r="AL259" s="16" t="n">
        <f aca="true">$D$12+NORMSINV(RAND())*$D$11</f>
        <v>-6.2824990700358</v>
      </c>
      <c r="AM259" s="16" t="n">
        <f aca="true">$D$12+NORMSINV(RAND())*$D$11</f>
        <v>-3.85010781385672</v>
      </c>
      <c r="AN259" s="16" t="n">
        <f aca="true">$D$12+NORMSINV(RAND())*$D$11</f>
        <v>3.6329330926001</v>
      </c>
      <c r="AO259" s="16" t="n">
        <f aca="true">$D$12+NORMSINV(RAND())*$D$11</f>
        <v>1.65973293561688</v>
      </c>
      <c r="AP259" s="16" t="n">
        <f aca="true">$D$12+NORMSINV(RAND())*$D$11</f>
        <v>3.5392046357048</v>
      </c>
      <c r="AQ259" s="16" t="n">
        <f aca="true">$D$12+NORMSINV(RAND())*$D$11</f>
        <v>-6.60041001239138</v>
      </c>
      <c r="AR259" s="16" t="n">
        <f aca="true">$D$12+NORMSINV(RAND())*$D$11</f>
        <v>-1.7069942389918</v>
      </c>
      <c r="AS259" s="16" t="n">
        <f aca="true">$D$12+NORMSINV(RAND())*$D$11</f>
        <v>9.83327203565012</v>
      </c>
      <c r="AT259" s="16" t="n">
        <f aca="true">$D$12+NORMSINV(RAND())*$D$11</f>
        <v>-2.56679894406786</v>
      </c>
      <c r="AU259" s="16" t="n">
        <f aca="true">$D$12+NORMSINV(RAND())*$D$11</f>
        <v>4.51895829435584</v>
      </c>
      <c r="AV259" s="16" t="n">
        <f aca="true">$D$12+NORMSINV(RAND())*$D$11</f>
        <v>2.53840326726882</v>
      </c>
      <c r="AW259" s="16" t="n">
        <f aca="true">$D$12+NORMSINV(RAND())*$D$11</f>
        <v>6.75189149929955</v>
      </c>
      <c r="AX259" s="16" t="n">
        <f aca="true">$D$12+NORMSINV(RAND())*$D$11</f>
        <v>7.00849698179201</v>
      </c>
      <c r="AY259" s="16" t="n">
        <f aca="true">$D$12+NORMSINV(RAND())*$D$11</f>
        <v>-4.52054284739841</v>
      </c>
      <c r="AZ259" s="16" t="n">
        <f aca="true">$D$12+NORMSINV(RAND())*$D$11</f>
        <v>8.68535244250105</v>
      </c>
      <c r="BA259" s="16" t="n">
        <f aca="true">$D$12+NORMSINV(RAND())*$D$11</f>
        <v>-9.2551824516034</v>
      </c>
      <c r="BB259" s="16" t="n">
        <f aca="true">$D$12+NORMSINV(RAND())*$D$11</f>
        <v>6.20482123130143</v>
      </c>
      <c r="BC259" s="16" t="n">
        <f aca="true">$D$12+NORMSINV(RAND())*$D$11</f>
        <v>8.2106615563235</v>
      </c>
      <c r="BD259" s="16" t="n">
        <f aca="true">$D$12+NORMSINV(RAND())*$D$11</f>
        <v>-0.419964333329897</v>
      </c>
      <c r="BE259" s="16" t="n">
        <f aca="true">$D$12+NORMSINV(RAND())*$D$11</f>
        <v>1.93929249484234</v>
      </c>
      <c r="BF259" s="16" t="n">
        <f aca="true">$D$12+NORMSINV(RAND())*$D$11</f>
        <v>-2.30833515766814</v>
      </c>
      <c r="BG259" s="16" t="n">
        <f aca="true">$D$12+NORMSINV(RAND())*$D$11</f>
        <v>4.74907778817187</v>
      </c>
      <c r="BH259" s="16" t="n">
        <f aca="true">$D$12+NORMSINV(RAND())*$D$11</f>
        <v>-2.15743164367866</v>
      </c>
      <c r="BI259" s="16" t="n">
        <f aca="true">$D$12+NORMSINV(RAND())*$D$11</f>
        <v>-7.29028661279403</v>
      </c>
      <c r="BJ259" s="16" t="n">
        <f aca="true">$D$12+NORMSINV(RAND())*$D$11</f>
        <v>6.47793615926442</v>
      </c>
      <c r="BK259" s="16" t="n">
        <f aca="true">$D$12+NORMSINV(RAND())*$D$11</f>
        <v>2.3711195421176</v>
      </c>
      <c r="BL259" s="16" t="n">
        <f aca="true">$D$12+NORMSINV(RAND())*$D$11</f>
        <v>-4.41918657099601</v>
      </c>
      <c r="BM259" s="16" t="n">
        <f aca="true">$D$12+NORMSINV(RAND())*$D$11</f>
        <v>-6.60461332087354</v>
      </c>
      <c r="BN259" s="16" t="n">
        <f aca="true">$D$12+NORMSINV(RAND())*$D$11</f>
        <v>-5.52941966201811</v>
      </c>
      <c r="BO259" s="16" t="n">
        <f aca="true">$D$12+NORMSINV(RAND())*$D$11</f>
        <v>-2.90177894312589</v>
      </c>
      <c r="BP259" s="16" t="n">
        <f aca="true">$D$12+NORMSINV(RAND())*$D$11</f>
        <v>-0.531755110949024</v>
      </c>
      <c r="BQ259" s="16" t="n">
        <f aca="true">$D$12+NORMSINV(RAND())*$D$11</f>
        <v>-1.13450215485818</v>
      </c>
      <c r="BR259" s="16" t="n">
        <f aca="true">$D$12+NORMSINV(RAND())*$D$11</f>
        <v>-5.06846393059929</v>
      </c>
      <c r="BS259" s="16" t="n">
        <f aca="true">$D$12+NORMSINV(RAND())*$D$11</f>
        <v>1.75532067370801</v>
      </c>
      <c r="BT259" s="16" t="n">
        <f aca="true">$D$12+NORMSINV(RAND())*$D$11</f>
        <v>-4.11351771561291</v>
      </c>
      <c r="BU259" s="16" t="n">
        <f aca="true">$D$12+NORMSINV(RAND())*$D$11</f>
        <v>-0.904068291622626</v>
      </c>
      <c r="BV259" s="16" t="n">
        <f aca="true">$D$12+NORMSINV(RAND())*$D$11</f>
        <v>7.11453312700365</v>
      </c>
      <c r="BW259" s="16" t="n">
        <f aca="true">$D$12+NORMSINV(RAND())*$D$11</f>
        <v>-7.11549216594819</v>
      </c>
      <c r="BX259" s="16" t="n">
        <f aca="true">$D$12+NORMSINV(RAND())*$D$11</f>
        <v>-1.66815010826809</v>
      </c>
      <c r="BY259" s="16" t="n">
        <f aca="true">$D$12+NORMSINV(RAND())*$D$11</f>
        <v>1.32742938072353</v>
      </c>
      <c r="BZ259" s="16" t="n">
        <f aca="true">$D$12+NORMSINV(RAND())*$D$11</f>
        <v>-0.304684845912855</v>
      </c>
      <c r="CA259" s="16" t="n">
        <f aca="true">$D$12+NORMSINV(RAND())*$D$11</f>
        <v>7.6999653344063</v>
      </c>
      <c r="CB259" s="16" t="n">
        <f aca="true">$D$12+NORMSINV(RAND())*$D$11</f>
        <v>1.17137501057965</v>
      </c>
      <c r="CC259" s="16" t="n">
        <f aca="true">$D$12+NORMSINV(RAND())*$D$11</f>
        <v>9.45257888760199</v>
      </c>
      <c r="CD259" s="16" t="n">
        <f aca="true">$D$12+NORMSINV(RAND())*$D$11</f>
        <v>15.1039843848604</v>
      </c>
      <c r="CE259" s="16" t="n">
        <f aca="true">$D$12+NORMSINV(RAND())*$D$11</f>
        <v>7.00086872736106</v>
      </c>
      <c r="CF259" s="16" t="n">
        <f aca="true">$D$12+NORMSINV(RAND())*$D$11</f>
        <v>3.61542381755443</v>
      </c>
      <c r="CG259" s="16" t="n">
        <f aca="true">$D$12+NORMSINV(RAND())*$D$11</f>
        <v>0.55269156943235</v>
      </c>
      <c r="CH259" s="16" t="n">
        <f aca="true">$D$12+NORMSINV(RAND())*$D$11</f>
        <v>0.867796985219847</v>
      </c>
      <c r="CI259" s="16" t="n">
        <f aca="true">$D$12+NORMSINV(RAND())*$D$11</f>
        <v>0.0422914637173878</v>
      </c>
    </row>
    <row r="260" customFormat="false" ht="15" hidden="false" customHeight="false" outlineLevel="0" collapsed="false">
      <c r="D260" s="16" t="n">
        <f aca="false">AVERAGE(H260:CI260)</f>
        <v>0.246765072600265</v>
      </c>
      <c r="E260" s="16" t="n">
        <f aca="false">STDEV(H260:CI260)</f>
        <v>5.22357423690835</v>
      </c>
      <c r="F260" s="20" t="n">
        <f aca="false">IF(AND(D260-TINV(2*$D$8/100,$D$10-1)*E260/SQRT($D$10)&lt;-1,D260+TINV(2*$D$9/100,$D$10-1)*E260/SQRT($D$10)&gt;1),1,0)</f>
        <v>0</v>
      </c>
      <c r="G260" s="16"/>
      <c r="H260" s="16" t="n">
        <f aca="true">$D$12+NORMSINV(RAND())*$D$11</f>
        <v>2.57279439812245</v>
      </c>
      <c r="I260" s="16" t="n">
        <f aca="true">$D$12+NORMSINV(RAND())*$D$11</f>
        <v>-3.15859362031001</v>
      </c>
      <c r="J260" s="16" t="n">
        <f aca="true">$D$12+NORMSINV(RAND())*$D$11</f>
        <v>-0.437827950932061</v>
      </c>
      <c r="K260" s="16" t="n">
        <f aca="true">$D$12+NORMSINV(RAND())*$D$11</f>
        <v>2.73978113483343</v>
      </c>
      <c r="L260" s="16" t="n">
        <f aca="true">$D$12+NORMSINV(RAND())*$D$11</f>
        <v>-2.19942973694137</v>
      </c>
      <c r="M260" s="16" t="n">
        <f aca="true">$D$12+NORMSINV(RAND())*$D$11</f>
        <v>-3.72480143923221</v>
      </c>
      <c r="N260" s="16" t="n">
        <f aca="true">$D$12+NORMSINV(RAND())*$D$11</f>
        <v>-20.3625645000592</v>
      </c>
      <c r="O260" s="16" t="n">
        <f aca="true">$D$12+NORMSINV(RAND())*$D$11</f>
        <v>-7.97295778726812</v>
      </c>
      <c r="P260" s="16" t="n">
        <f aca="true">$D$12+NORMSINV(RAND())*$D$11</f>
        <v>-2.36603843831589</v>
      </c>
      <c r="Q260" s="16" t="n">
        <f aca="true">$D$12+NORMSINV(RAND())*$D$11</f>
        <v>-5.34309784155325</v>
      </c>
      <c r="R260" s="16" t="n">
        <f aca="true">$D$12+NORMSINV(RAND())*$D$11</f>
        <v>3.69192653552428</v>
      </c>
      <c r="S260" s="16" t="n">
        <f aca="true">$D$12+NORMSINV(RAND())*$D$11</f>
        <v>-2.23886923866015</v>
      </c>
      <c r="T260" s="16" t="n">
        <f aca="true">$D$12+NORMSINV(RAND())*$D$11</f>
        <v>6.8202798088211</v>
      </c>
      <c r="U260" s="16" t="n">
        <f aca="true">$D$12+NORMSINV(RAND())*$D$11</f>
        <v>-1.6908187916604</v>
      </c>
      <c r="V260" s="16" t="n">
        <f aca="true">$D$12+NORMSINV(RAND())*$D$11</f>
        <v>5.19920276102423</v>
      </c>
      <c r="W260" s="16" t="n">
        <f aca="true">$D$12+NORMSINV(RAND())*$D$11</f>
        <v>3.84176555809548</v>
      </c>
      <c r="X260" s="16" t="n">
        <f aca="true">$D$12+NORMSINV(RAND())*$D$11</f>
        <v>6.90809655980087</v>
      </c>
      <c r="Y260" s="16" t="n">
        <f aca="true">$D$12+NORMSINV(RAND())*$D$11</f>
        <v>-2.47153116868652</v>
      </c>
      <c r="Z260" s="16" t="n">
        <f aca="true">$D$12+NORMSINV(RAND())*$D$11</f>
        <v>4.42008640792547</v>
      </c>
      <c r="AA260" s="16" t="n">
        <f aca="true">$D$12+NORMSINV(RAND())*$D$11</f>
        <v>1.53830135861462</v>
      </c>
      <c r="AB260" s="16" t="n">
        <f aca="true">$D$12+NORMSINV(RAND())*$D$11</f>
        <v>0.317556320342037</v>
      </c>
      <c r="AC260" s="16" t="n">
        <f aca="true">$D$12+NORMSINV(RAND())*$D$11</f>
        <v>4.20018504809036</v>
      </c>
      <c r="AD260" s="16" t="n">
        <f aca="true">$D$12+NORMSINV(RAND())*$D$11</f>
        <v>-0.138807391289565</v>
      </c>
      <c r="AE260" s="16" t="n">
        <f aca="true">$D$12+NORMSINV(RAND())*$D$11</f>
        <v>-9.06625334357949</v>
      </c>
      <c r="AF260" s="16" t="n">
        <f aca="true">$D$12+NORMSINV(RAND())*$D$11</f>
        <v>-0.159586576165818</v>
      </c>
      <c r="AG260" s="16" t="n">
        <f aca="true">$D$12+NORMSINV(RAND())*$D$11</f>
        <v>6.95030731980591</v>
      </c>
      <c r="AH260" s="16" t="n">
        <f aca="true">$D$12+NORMSINV(RAND())*$D$11</f>
        <v>8.14255425122859</v>
      </c>
      <c r="AI260" s="16" t="n">
        <f aca="true">$D$12+NORMSINV(RAND())*$D$11</f>
        <v>-2.17697665540369</v>
      </c>
      <c r="AJ260" s="16" t="n">
        <f aca="true">$D$12+NORMSINV(RAND())*$D$11</f>
        <v>-4.81790712766832</v>
      </c>
      <c r="AK260" s="16" t="n">
        <f aca="true">$D$12+NORMSINV(RAND())*$D$11</f>
        <v>-0.838935264000226</v>
      </c>
      <c r="AL260" s="16" t="n">
        <f aca="true">$D$12+NORMSINV(RAND())*$D$11</f>
        <v>6.14226515397019</v>
      </c>
      <c r="AM260" s="16" t="n">
        <f aca="true">$D$12+NORMSINV(RAND())*$D$11</f>
        <v>4.11780403659326</v>
      </c>
      <c r="AN260" s="16" t="n">
        <f aca="true">$D$12+NORMSINV(RAND())*$D$11</f>
        <v>0.870773133351907</v>
      </c>
      <c r="AO260" s="16" t="n">
        <f aca="true">$D$12+NORMSINV(RAND())*$D$11</f>
        <v>0.460862721165833</v>
      </c>
      <c r="AP260" s="16" t="n">
        <f aca="true">$D$12+NORMSINV(RAND())*$D$11</f>
        <v>1.39423529768127</v>
      </c>
      <c r="AQ260" s="16" t="n">
        <f aca="true">$D$12+NORMSINV(RAND())*$D$11</f>
        <v>-1.97143831377983</v>
      </c>
      <c r="AR260" s="16" t="n">
        <f aca="true">$D$12+NORMSINV(RAND())*$D$11</f>
        <v>-0.783263085878573</v>
      </c>
      <c r="AS260" s="16" t="n">
        <f aca="true">$D$12+NORMSINV(RAND())*$D$11</f>
        <v>-3.74532558125004</v>
      </c>
      <c r="AT260" s="16" t="n">
        <f aca="true">$D$12+NORMSINV(RAND())*$D$11</f>
        <v>-7.80175158438829</v>
      </c>
      <c r="AU260" s="16" t="n">
        <f aca="true">$D$12+NORMSINV(RAND())*$D$11</f>
        <v>9.35820143696089</v>
      </c>
      <c r="AV260" s="16" t="n">
        <f aca="true">$D$12+NORMSINV(RAND())*$D$11</f>
        <v>-1.33587463293147</v>
      </c>
      <c r="AW260" s="16" t="n">
        <f aca="true">$D$12+NORMSINV(RAND())*$D$11</f>
        <v>4.05484884244746</v>
      </c>
      <c r="AX260" s="16" t="n">
        <f aca="true">$D$12+NORMSINV(RAND())*$D$11</f>
        <v>0.954919256044945</v>
      </c>
      <c r="AY260" s="16" t="n">
        <f aca="true">$D$12+NORMSINV(RAND())*$D$11</f>
        <v>-0.981713462965648</v>
      </c>
      <c r="AZ260" s="16" t="n">
        <f aca="true">$D$12+NORMSINV(RAND())*$D$11</f>
        <v>-1.85457234212466</v>
      </c>
      <c r="BA260" s="16" t="n">
        <f aca="true">$D$12+NORMSINV(RAND())*$D$11</f>
        <v>0.590634327894158</v>
      </c>
      <c r="BB260" s="16" t="n">
        <f aca="true">$D$12+NORMSINV(RAND())*$D$11</f>
        <v>-2.01367119325855</v>
      </c>
      <c r="BC260" s="16" t="n">
        <f aca="true">$D$12+NORMSINV(RAND())*$D$11</f>
        <v>4.88757962477419</v>
      </c>
      <c r="BD260" s="16" t="n">
        <f aca="true">$D$12+NORMSINV(RAND())*$D$11</f>
        <v>0.603967096883331</v>
      </c>
      <c r="BE260" s="16" t="n">
        <f aca="true">$D$12+NORMSINV(RAND())*$D$11</f>
        <v>6.75937723442584</v>
      </c>
      <c r="BF260" s="16" t="n">
        <f aca="true">$D$12+NORMSINV(RAND())*$D$11</f>
        <v>-2.21558350200185</v>
      </c>
      <c r="BG260" s="16" t="n">
        <f aca="true">$D$12+NORMSINV(RAND())*$D$11</f>
        <v>-1.74709101811489</v>
      </c>
      <c r="BH260" s="16" t="n">
        <f aca="true">$D$12+NORMSINV(RAND())*$D$11</f>
        <v>7.87705056887961</v>
      </c>
      <c r="BI260" s="16" t="n">
        <f aca="true">$D$12+NORMSINV(RAND())*$D$11</f>
        <v>2.12955397891611</v>
      </c>
      <c r="BJ260" s="16" t="n">
        <f aca="true">$D$12+NORMSINV(RAND())*$D$11</f>
        <v>0.834375763993114</v>
      </c>
      <c r="BK260" s="16" t="n">
        <f aca="true">$D$12+NORMSINV(RAND())*$D$11</f>
        <v>-0.772461487798063</v>
      </c>
      <c r="BL260" s="16" t="n">
        <f aca="true">$D$12+NORMSINV(RAND())*$D$11</f>
        <v>0.587136482540825</v>
      </c>
      <c r="BM260" s="16" t="n">
        <f aca="true">$D$12+NORMSINV(RAND())*$D$11</f>
        <v>4.47827252714076</v>
      </c>
      <c r="BN260" s="16" t="n">
        <f aca="true">$D$12+NORMSINV(RAND())*$D$11</f>
        <v>6.64390251308125</v>
      </c>
      <c r="BO260" s="16" t="n">
        <f aca="true">$D$12+NORMSINV(RAND())*$D$11</f>
        <v>-11.5597000232591</v>
      </c>
      <c r="BP260" s="16" t="n">
        <f aca="true">$D$12+NORMSINV(RAND())*$D$11</f>
        <v>2.70278474080282</v>
      </c>
      <c r="BQ260" s="16" t="n">
        <f aca="true">$D$12+NORMSINV(RAND())*$D$11</f>
        <v>8.70279769500179</v>
      </c>
      <c r="BR260" s="16" t="n">
        <f aca="true">$D$12+NORMSINV(RAND())*$D$11</f>
        <v>-5.09991481890478</v>
      </c>
      <c r="BS260" s="16" t="n">
        <f aca="true">$D$12+NORMSINV(RAND())*$D$11</f>
        <v>-0.552858415900264</v>
      </c>
      <c r="BT260" s="16" t="n">
        <f aca="true">$D$12+NORMSINV(RAND())*$D$11</f>
        <v>-0.686073575577978</v>
      </c>
      <c r="BU260" s="16" t="n">
        <f aca="true">$D$12+NORMSINV(RAND())*$D$11</f>
        <v>-0.371436786410322</v>
      </c>
      <c r="BV260" s="16" t="n">
        <f aca="true">$D$12+NORMSINV(RAND())*$D$11</f>
        <v>-4.97168708901558</v>
      </c>
      <c r="BW260" s="16" t="n">
        <f aca="true">$D$12+NORMSINV(RAND())*$D$11</f>
        <v>-6.88087083434523</v>
      </c>
      <c r="BX260" s="16" t="n">
        <f aca="true">$D$12+NORMSINV(RAND())*$D$11</f>
        <v>-11.3242288856432</v>
      </c>
      <c r="BY260" s="16" t="n">
        <f aca="true">$D$12+NORMSINV(RAND())*$D$11</f>
        <v>-0.25916681905549</v>
      </c>
      <c r="BZ260" s="16" t="n">
        <f aca="true">$D$12+NORMSINV(RAND())*$D$11</f>
        <v>6.11221649112064</v>
      </c>
      <c r="CA260" s="16" t="n">
        <f aca="true">$D$12+NORMSINV(RAND())*$D$11</f>
        <v>8.37744394008583</v>
      </c>
      <c r="CB260" s="16" t="n">
        <f aca="true">$D$12+NORMSINV(RAND())*$D$11</f>
        <v>-6.71499969084262</v>
      </c>
      <c r="CC260" s="16" t="n">
        <f aca="true">$D$12+NORMSINV(RAND())*$D$11</f>
        <v>-1.42526832290863</v>
      </c>
      <c r="CD260" s="16" t="n">
        <f aca="true">$D$12+NORMSINV(RAND())*$D$11</f>
        <v>0.914562538822399</v>
      </c>
      <c r="CE260" s="16" t="n">
        <f aca="true">$D$12+NORMSINV(RAND())*$D$11</f>
        <v>2.10120076982463</v>
      </c>
      <c r="CF260" s="16" t="n">
        <f aca="true">$D$12+NORMSINV(RAND())*$D$11</f>
        <v>9.46400687540833</v>
      </c>
      <c r="CG260" s="16" t="n">
        <f aca="true">$D$12+NORMSINV(RAND())*$D$11</f>
        <v>1.49475262978651</v>
      </c>
      <c r="CH260" s="16" t="n">
        <f aca="true">$D$12+NORMSINV(RAND())*$D$11</f>
        <v>-0.195879275592968</v>
      </c>
      <c r="CI260" s="16" t="n">
        <f aca="true">$D$12+NORMSINV(RAND())*$D$11</f>
        <v>4.2126702818689</v>
      </c>
    </row>
    <row r="261" customFormat="false" ht="15" hidden="false" customHeight="false" outlineLevel="0" collapsed="false">
      <c r="D261" s="16" t="n">
        <f aca="false">AVERAGE(H261:CI261)</f>
        <v>-0.58500702862973</v>
      </c>
      <c r="E261" s="16" t="n">
        <f aca="false">STDEV(H261:CI261)</f>
        <v>5.77154209552019</v>
      </c>
      <c r="F261" s="20" t="n">
        <f aca="false">IF(AND(D261-TINV(2*$D$8/100,$D$10-1)*E261/SQRT($D$10)&lt;-1,D261+TINV(2*$D$9/100,$D$10-1)*E261/SQRT($D$10)&gt;1),1,0)</f>
        <v>0</v>
      </c>
      <c r="G261" s="16"/>
      <c r="H261" s="16" t="n">
        <f aca="true">$D$12+NORMSINV(RAND())*$D$11</f>
        <v>2.28720247317941</v>
      </c>
      <c r="I261" s="16" t="n">
        <f aca="true">$D$12+NORMSINV(RAND())*$D$11</f>
        <v>1.88842005377754</v>
      </c>
      <c r="J261" s="16" t="n">
        <f aca="true">$D$12+NORMSINV(RAND())*$D$11</f>
        <v>-11.8249639816006</v>
      </c>
      <c r="K261" s="16" t="n">
        <f aca="true">$D$12+NORMSINV(RAND())*$D$11</f>
        <v>-6.39283657566758</v>
      </c>
      <c r="L261" s="16" t="n">
        <f aca="true">$D$12+NORMSINV(RAND())*$D$11</f>
        <v>7.48476079740195</v>
      </c>
      <c r="M261" s="16" t="n">
        <f aca="true">$D$12+NORMSINV(RAND())*$D$11</f>
        <v>-6.11203539919169</v>
      </c>
      <c r="N261" s="16" t="n">
        <f aca="true">$D$12+NORMSINV(RAND())*$D$11</f>
        <v>-3.66220918883636</v>
      </c>
      <c r="O261" s="16" t="n">
        <f aca="true">$D$12+NORMSINV(RAND())*$D$11</f>
        <v>-0.0193209511775804</v>
      </c>
      <c r="P261" s="16" t="n">
        <f aca="true">$D$12+NORMSINV(RAND())*$D$11</f>
        <v>3.10054886103249</v>
      </c>
      <c r="Q261" s="16" t="n">
        <f aca="true">$D$12+NORMSINV(RAND())*$D$11</f>
        <v>-1.22377582759126</v>
      </c>
      <c r="R261" s="16" t="n">
        <f aca="true">$D$12+NORMSINV(RAND())*$D$11</f>
        <v>0.523814401497233</v>
      </c>
      <c r="S261" s="16" t="n">
        <f aca="true">$D$12+NORMSINV(RAND())*$D$11</f>
        <v>-5.33996306260775</v>
      </c>
      <c r="T261" s="16" t="n">
        <f aca="true">$D$12+NORMSINV(RAND())*$D$11</f>
        <v>-0.822021059437872</v>
      </c>
      <c r="U261" s="16" t="n">
        <f aca="true">$D$12+NORMSINV(RAND())*$D$11</f>
        <v>-0.388240916094826</v>
      </c>
      <c r="V261" s="16" t="n">
        <f aca="true">$D$12+NORMSINV(RAND())*$D$11</f>
        <v>-3.25779141908365</v>
      </c>
      <c r="W261" s="16" t="n">
        <f aca="true">$D$12+NORMSINV(RAND())*$D$11</f>
        <v>1.78237494895074</v>
      </c>
      <c r="X261" s="16" t="n">
        <f aca="true">$D$12+NORMSINV(RAND())*$D$11</f>
        <v>3.22170089094993</v>
      </c>
      <c r="Y261" s="16" t="n">
        <f aca="true">$D$12+NORMSINV(RAND())*$D$11</f>
        <v>-3.1373404081097</v>
      </c>
      <c r="Z261" s="16" t="n">
        <f aca="true">$D$12+NORMSINV(RAND())*$D$11</f>
        <v>3.92025647791952</v>
      </c>
      <c r="AA261" s="16" t="n">
        <f aca="true">$D$12+NORMSINV(RAND())*$D$11</f>
        <v>-6.8502658546158</v>
      </c>
      <c r="AB261" s="16" t="n">
        <f aca="true">$D$12+NORMSINV(RAND())*$D$11</f>
        <v>3.78378337125545</v>
      </c>
      <c r="AC261" s="16" t="n">
        <f aca="true">$D$12+NORMSINV(RAND())*$D$11</f>
        <v>9.74423155995203</v>
      </c>
      <c r="AD261" s="16" t="n">
        <f aca="true">$D$12+NORMSINV(RAND())*$D$11</f>
        <v>0.0748124133247308</v>
      </c>
      <c r="AE261" s="16" t="n">
        <f aca="true">$D$12+NORMSINV(RAND())*$D$11</f>
        <v>-5.49903939274233</v>
      </c>
      <c r="AF261" s="16" t="n">
        <f aca="true">$D$12+NORMSINV(RAND())*$D$11</f>
        <v>12.4490211078632</v>
      </c>
      <c r="AG261" s="16" t="n">
        <f aca="true">$D$12+NORMSINV(RAND())*$D$11</f>
        <v>-0.668957175970505</v>
      </c>
      <c r="AH261" s="16" t="n">
        <f aca="true">$D$12+NORMSINV(RAND())*$D$11</f>
        <v>-7.53477962031069</v>
      </c>
      <c r="AI261" s="16" t="n">
        <f aca="true">$D$12+NORMSINV(RAND())*$D$11</f>
        <v>-3.50200271012923</v>
      </c>
      <c r="AJ261" s="16" t="n">
        <f aca="true">$D$12+NORMSINV(RAND())*$D$11</f>
        <v>1.7630513982313</v>
      </c>
      <c r="AK261" s="16" t="n">
        <f aca="true">$D$12+NORMSINV(RAND())*$D$11</f>
        <v>0.195217011257986</v>
      </c>
      <c r="AL261" s="16" t="n">
        <f aca="true">$D$12+NORMSINV(RAND())*$D$11</f>
        <v>0.519173158302369</v>
      </c>
      <c r="AM261" s="16" t="n">
        <f aca="true">$D$12+NORMSINV(RAND())*$D$11</f>
        <v>1.78066888984783</v>
      </c>
      <c r="AN261" s="16" t="n">
        <f aca="true">$D$12+NORMSINV(RAND())*$D$11</f>
        <v>2.42321135466379</v>
      </c>
      <c r="AO261" s="16" t="n">
        <f aca="true">$D$12+NORMSINV(RAND())*$D$11</f>
        <v>0.408421521236693</v>
      </c>
      <c r="AP261" s="16" t="n">
        <f aca="true">$D$12+NORMSINV(RAND())*$D$11</f>
        <v>1.29527109181381</v>
      </c>
      <c r="AQ261" s="16" t="n">
        <f aca="true">$D$12+NORMSINV(RAND())*$D$11</f>
        <v>-10.4622000212713</v>
      </c>
      <c r="AR261" s="16" t="n">
        <f aca="true">$D$12+NORMSINV(RAND())*$D$11</f>
        <v>-6.6347018377992</v>
      </c>
      <c r="AS261" s="16" t="n">
        <f aca="true">$D$12+NORMSINV(RAND())*$D$11</f>
        <v>5.42695465167835</v>
      </c>
      <c r="AT261" s="16" t="n">
        <f aca="true">$D$12+NORMSINV(RAND())*$D$11</f>
        <v>3.24904578665582</v>
      </c>
      <c r="AU261" s="16" t="n">
        <f aca="true">$D$12+NORMSINV(RAND())*$D$11</f>
        <v>-7.59086537122754</v>
      </c>
      <c r="AV261" s="16" t="n">
        <f aca="true">$D$12+NORMSINV(RAND())*$D$11</f>
        <v>-1.13350553619075</v>
      </c>
      <c r="AW261" s="16" t="n">
        <f aca="true">$D$12+NORMSINV(RAND())*$D$11</f>
        <v>0.0657360643383784</v>
      </c>
      <c r="AX261" s="16" t="n">
        <f aca="true">$D$12+NORMSINV(RAND())*$D$11</f>
        <v>-3.20083094636601</v>
      </c>
      <c r="AY261" s="16" t="n">
        <f aca="true">$D$12+NORMSINV(RAND())*$D$11</f>
        <v>6.01084033988281</v>
      </c>
      <c r="AZ261" s="16" t="n">
        <f aca="true">$D$12+NORMSINV(RAND())*$D$11</f>
        <v>7.68171871272876</v>
      </c>
      <c r="BA261" s="16" t="n">
        <f aca="true">$D$12+NORMSINV(RAND())*$D$11</f>
        <v>3.86068678752287</v>
      </c>
      <c r="BB261" s="16" t="n">
        <f aca="true">$D$12+NORMSINV(RAND())*$D$11</f>
        <v>-10.3713213643715</v>
      </c>
      <c r="BC261" s="16" t="n">
        <f aca="true">$D$12+NORMSINV(RAND())*$D$11</f>
        <v>-15.4544954162338</v>
      </c>
      <c r="BD261" s="16" t="n">
        <f aca="true">$D$12+NORMSINV(RAND())*$D$11</f>
        <v>-6.52413629855496</v>
      </c>
      <c r="BE261" s="16" t="n">
        <f aca="true">$D$12+NORMSINV(RAND())*$D$11</f>
        <v>-3.66624561706324</v>
      </c>
      <c r="BF261" s="16" t="n">
        <f aca="true">$D$12+NORMSINV(RAND())*$D$11</f>
        <v>-2.38178130872322</v>
      </c>
      <c r="BG261" s="16" t="n">
        <f aca="true">$D$12+NORMSINV(RAND())*$D$11</f>
        <v>-7.29151427874539</v>
      </c>
      <c r="BH261" s="16" t="n">
        <f aca="true">$D$12+NORMSINV(RAND())*$D$11</f>
        <v>-9.66805636261894</v>
      </c>
      <c r="BI261" s="16" t="n">
        <f aca="true">$D$12+NORMSINV(RAND())*$D$11</f>
        <v>12.2830189458754</v>
      </c>
      <c r="BJ261" s="16" t="n">
        <f aca="true">$D$12+NORMSINV(RAND())*$D$11</f>
        <v>3.32647744322756</v>
      </c>
      <c r="BK261" s="16" t="n">
        <f aca="true">$D$12+NORMSINV(RAND())*$D$11</f>
        <v>-2.87743659267409</v>
      </c>
      <c r="BL261" s="16" t="n">
        <f aca="true">$D$12+NORMSINV(RAND())*$D$11</f>
        <v>1.59773101398149</v>
      </c>
      <c r="BM261" s="16" t="n">
        <f aca="true">$D$12+NORMSINV(RAND())*$D$11</f>
        <v>8.7900331351545</v>
      </c>
      <c r="BN261" s="16" t="n">
        <f aca="true">$D$12+NORMSINV(RAND())*$D$11</f>
        <v>-0.18682831649876</v>
      </c>
      <c r="BO261" s="16" t="n">
        <f aca="true">$D$12+NORMSINV(RAND())*$D$11</f>
        <v>4.13905040338203</v>
      </c>
      <c r="BP261" s="16" t="n">
        <f aca="true">$D$12+NORMSINV(RAND())*$D$11</f>
        <v>5.27499347291188</v>
      </c>
      <c r="BQ261" s="16" t="n">
        <f aca="true">$D$12+NORMSINV(RAND())*$D$11</f>
        <v>1.99642456945917</v>
      </c>
      <c r="BR261" s="16" t="n">
        <f aca="true">$D$12+NORMSINV(RAND())*$D$11</f>
        <v>-8.0802112098486</v>
      </c>
      <c r="BS261" s="16" t="n">
        <f aca="true">$D$12+NORMSINV(RAND())*$D$11</f>
        <v>-6.6868501366548</v>
      </c>
      <c r="BT261" s="16" t="n">
        <f aca="true">$D$12+NORMSINV(RAND())*$D$11</f>
        <v>-3.04856429239141</v>
      </c>
      <c r="BU261" s="16" t="n">
        <f aca="true">$D$12+NORMSINV(RAND())*$D$11</f>
        <v>5.75721743767132</v>
      </c>
      <c r="BV261" s="16" t="n">
        <f aca="true">$D$12+NORMSINV(RAND())*$D$11</f>
        <v>-5.93774353159016</v>
      </c>
      <c r="BW261" s="16" t="n">
        <f aca="true">$D$12+NORMSINV(RAND())*$D$11</f>
        <v>-2.48525327599876</v>
      </c>
      <c r="BX261" s="16" t="n">
        <f aca="true">$D$12+NORMSINV(RAND())*$D$11</f>
        <v>2.32295092372221</v>
      </c>
      <c r="BY261" s="16" t="n">
        <f aca="true">$D$12+NORMSINV(RAND())*$D$11</f>
        <v>8.67521649215845</v>
      </c>
      <c r="BZ261" s="16" t="n">
        <f aca="true">$D$12+NORMSINV(RAND())*$D$11</f>
        <v>9.18978400954608</v>
      </c>
      <c r="CA261" s="16" t="n">
        <f aca="true">$D$12+NORMSINV(RAND())*$D$11</f>
        <v>4.71267447083059</v>
      </c>
      <c r="CB261" s="16" t="n">
        <f aca="true">$D$12+NORMSINV(RAND())*$D$11</f>
        <v>-6.62085639471022</v>
      </c>
      <c r="CC261" s="16" t="n">
        <f aca="true">$D$12+NORMSINV(RAND())*$D$11</f>
        <v>-10.5658405725888</v>
      </c>
      <c r="CD261" s="16" t="n">
        <f aca="true">$D$12+NORMSINV(RAND())*$D$11</f>
        <v>-3.9271896598859</v>
      </c>
      <c r="CE261" s="16" t="n">
        <f aca="true">$D$12+NORMSINV(RAND())*$D$11</f>
        <v>-6.80294682378572</v>
      </c>
      <c r="CF261" s="16" t="n">
        <f aca="true">$D$12+NORMSINV(RAND())*$D$11</f>
        <v>4.005160447149</v>
      </c>
      <c r="CG261" s="16" t="n">
        <f aca="true">$D$12+NORMSINV(RAND())*$D$11</f>
        <v>0.615671484616278</v>
      </c>
      <c r="CH261" s="16" t="n">
        <f aca="true">$D$12+NORMSINV(RAND())*$D$11</f>
        <v>1.30793185424818</v>
      </c>
      <c r="CI261" s="16" t="n">
        <f aca="true">$D$12+NORMSINV(RAND())*$D$11</f>
        <v>2.09909618938283</v>
      </c>
    </row>
    <row r="262" customFormat="false" ht="15" hidden="false" customHeight="false" outlineLevel="0" collapsed="false">
      <c r="D262" s="16" t="n">
        <f aca="false">AVERAGE(H262:CI262)</f>
        <v>-0.158877864573885</v>
      </c>
      <c r="E262" s="16" t="n">
        <f aca="false">STDEV(H262:CI262)</f>
        <v>5.66920906322545</v>
      </c>
      <c r="F262" s="20" t="n">
        <f aca="false">IF(AND(D262-TINV(2*$D$8/100,$D$10-1)*E262/SQRT($D$10)&lt;-1,D262+TINV(2*$D$9/100,$D$10-1)*E262/SQRT($D$10)&gt;1),1,0)</f>
        <v>0</v>
      </c>
      <c r="G262" s="16"/>
      <c r="H262" s="16" t="n">
        <f aca="true">$D$12+NORMSINV(RAND())*$D$11</f>
        <v>3.71711602546563</v>
      </c>
      <c r="I262" s="16" t="n">
        <f aca="true">$D$12+NORMSINV(RAND())*$D$11</f>
        <v>-2.65741898416999</v>
      </c>
      <c r="J262" s="16" t="n">
        <f aca="true">$D$12+NORMSINV(RAND())*$D$11</f>
        <v>-0.0694671387280594</v>
      </c>
      <c r="K262" s="16" t="n">
        <f aca="true">$D$12+NORMSINV(RAND())*$D$11</f>
        <v>2.64359500292293</v>
      </c>
      <c r="L262" s="16" t="n">
        <f aca="true">$D$12+NORMSINV(RAND())*$D$11</f>
        <v>-2.60378187925488</v>
      </c>
      <c r="M262" s="16" t="n">
        <f aca="true">$D$12+NORMSINV(RAND())*$D$11</f>
        <v>11.3857421445623</v>
      </c>
      <c r="N262" s="16" t="n">
        <f aca="true">$D$12+NORMSINV(RAND())*$D$11</f>
        <v>-1.53809719184606</v>
      </c>
      <c r="O262" s="16" t="n">
        <f aca="true">$D$12+NORMSINV(RAND())*$D$11</f>
        <v>-4.26482204835679</v>
      </c>
      <c r="P262" s="16" t="n">
        <f aca="true">$D$12+NORMSINV(RAND())*$D$11</f>
        <v>-4.35811314202955</v>
      </c>
      <c r="Q262" s="16" t="n">
        <f aca="true">$D$12+NORMSINV(RAND())*$D$11</f>
        <v>-9.89096503597188</v>
      </c>
      <c r="R262" s="16" t="n">
        <f aca="true">$D$12+NORMSINV(RAND())*$D$11</f>
        <v>0.533352128719578</v>
      </c>
      <c r="S262" s="16" t="n">
        <f aca="true">$D$12+NORMSINV(RAND())*$D$11</f>
        <v>-3.23265019101161</v>
      </c>
      <c r="T262" s="16" t="n">
        <f aca="true">$D$12+NORMSINV(RAND())*$D$11</f>
        <v>9.46815437837858</v>
      </c>
      <c r="U262" s="16" t="n">
        <f aca="true">$D$12+NORMSINV(RAND())*$D$11</f>
        <v>-8.79036062888315</v>
      </c>
      <c r="V262" s="16" t="n">
        <f aca="true">$D$12+NORMSINV(RAND())*$D$11</f>
        <v>2.6351579645315</v>
      </c>
      <c r="W262" s="16" t="n">
        <f aca="true">$D$12+NORMSINV(RAND())*$D$11</f>
        <v>-3.36536086361431</v>
      </c>
      <c r="X262" s="16" t="n">
        <f aca="true">$D$12+NORMSINV(RAND())*$D$11</f>
        <v>-8.88114484317968</v>
      </c>
      <c r="Y262" s="16" t="n">
        <f aca="true">$D$12+NORMSINV(RAND())*$D$11</f>
        <v>9.45220781968692</v>
      </c>
      <c r="Z262" s="16" t="n">
        <f aca="true">$D$12+NORMSINV(RAND())*$D$11</f>
        <v>-7.35108999015433</v>
      </c>
      <c r="AA262" s="16" t="n">
        <f aca="true">$D$12+NORMSINV(RAND())*$D$11</f>
        <v>3.67002632835691</v>
      </c>
      <c r="AB262" s="16" t="n">
        <f aca="true">$D$12+NORMSINV(RAND())*$D$11</f>
        <v>-2.54216170647276</v>
      </c>
      <c r="AC262" s="16" t="n">
        <f aca="true">$D$12+NORMSINV(RAND())*$D$11</f>
        <v>6.82154341767029</v>
      </c>
      <c r="AD262" s="16" t="n">
        <f aca="true">$D$12+NORMSINV(RAND())*$D$11</f>
        <v>-1.11639455025919</v>
      </c>
      <c r="AE262" s="16" t="n">
        <f aca="true">$D$12+NORMSINV(RAND())*$D$11</f>
        <v>-6.21534311424592</v>
      </c>
      <c r="AF262" s="16" t="n">
        <f aca="true">$D$12+NORMSINV(RAND())*$D$11</f>
        <v>2.41580507148142</v>
      </c>
      <c r="AG262" s="16" t="n">
        <f aca="true">$D$12+NORMSINV(RAND())*$D$11</f>
        <v>1.46466518070435</v>
      </c>
      <c r="AH262" s="16" t="n">
        <f aca="true">$D$12+NORMSINV(RAND())*$D$11</f>
        <v>-2.0105798527535</v>
      </c>
      <c r="AI262" s="16" t="n">
        <f aca="true">$D$12+NORMSINV(RAND())*$D$11</f>
        <v>-0.12412151647923</v>
      </c>
      <c r="AJ262" s="16" t="n">
        <f aca="true">$D$12+NORMSINV(RAND())*$D$11</f>
        <v>-15.6441781543409</v>
      </c>
      <c r="AK262" s="16" t="n">
        <f aca="true">$D$12+NORMSINV(RAND())*$D$11</f>
        <v>-6.77079237147613</v>
      </c>
      <c r="AL262" s="16" t="n">
        <f aca="true">$D$12+NORMSINV(RAND())*$D$11</f>
        <v>0.195197970733008</v>
      </c>
      <c r="AM262" s="16" t="n">
        <f aca="true">$D$12+NORMSINV(RAND())*$D$11</f>
        <v>0.242815619492919</v>
      </c>
      <c r="AN262" s="16" t="n">
        <f aca="true">$D$12+NORMSINV(RAND())*$D$11</f>
        <v>0.956525454852198</v>
      </c>
      <c r="AO262" s="16" t="n">
        <f aca="true">$D$12+NORMSINV(RAND())*$D$11</f>
        <v>-0.704199455841748</v>
      </c>
      <c r="AP262" s="16" t="n">
        <f aca="true">$D$12+NORMSINV(RAND())*$D$11</f>
        <v>-2.72609777506182</v>
      </c>
      <c r="AQ262" s="16" t="n">
        <f aca="true">$D$12+NORMSINV(RAND())*$D$11</f>
        <v>-6.10878404533349</v>
      </c>
      <c r="AR262" s="16" t="n">
        <f aca="true">$D$12+NORMSINV(RAND())*$D$11</f>
        <v>-1.35193816220916</v>
      </c>
      <c r="AS262" s="16" t="n">
        <f aca="true">$D$12+NORMSINV(RAND())*$D$11</f>
        <v>10.867577624439</v>
      </c>
      <c r="AT262" s="16" t="n">
        <f aca="true">$D$12+NORMSINV(RAND())*$D$11</f>
        <v>-1.72857898296215</v>
      </c>
      <c r="AU262" s="16" t="n">
        <f aca="true">$D$12+NORMSINV(RAND())*$D$11</f>
        <v>-14.6237974611725</v>
      </c>
      <c r="AV262" s="16" t="n">
        <f aca="true">$D$12+NORMSINV(RAND())*$D$11</f>
        <v>-0.0707765293397392</v>
      </c>
      <c r="AW262" s="16" t="n">
        <f aca="true">$D$12+NORMSINV(RAND())*$D$11</f>
        <v>-6.19713016382977</v>
      </c>
      <c r="AX262" s="16" t="n">
        <f aca="true">$D$12+NORMSINV(RAND())*$D$11</f>
        <v>-1.45499067496807</v>
      </c>
      <c r="AY262" s="16" t="n">
        <f aca="true">$D$12+NORMSINV(RAND())*$D$11</f>
        <v>7.22363004172212</v>
      </c>
      <c r="AZ262" s="16" t="n">
        <f aca="true">$D$12+NORMSINV(RAND())*$D$11</f>
        <v>-4.07280246379643</v>
      </c>
      <c r="BA262" s="16" t="n">
        <f aca="true">$D$12+NORMSINV(RAND())*$D$11</f>
        <v>-3.77605002672696</v>
      </c>
      <c r="BB262" s="16" t="n">
        <f aca="true">$D$12+NORMSINV(RAND())*$D$11</f>
        <v>0.162190154739624</v>
      </c>
      <c r="BC262" s="16" t="n">
        <f aca="true">$D$12+NORMSINV(RAND())*$D$11</f>
        <v>-8.40593250393418</v>
      </c>
      <c r="BD262" s="16" t="n">
        <f aca="true">$D$12+NORMSINV(RAND())*$D$11</f>
        <v>5.11286124999853</v>
      </c>
      <c r="BE262" s="16" t="n">
        <f aca="true">$D$12+NORMSINV(RAND())*$D$11</f>
        <v>-5.87701724290719</v>
      </c>
      <c r="BF262" s="16" t="n">
        <f aca="true">$D$12+NORMSINV(RAND())*$D$11</f>
        <v>-1.23246091391759</v>
      </c>
      <c r="BG262" s="16" t="n">
        <f aca="true">$D$12+NORMSINV(RAND())*$D$11</f>
        <v>-4.89888165090459</v>
      </c>
      <c r="BH262" s="16" t="n">
        <f aca="true">$D$12+NORMSINV(RAND())*$D$11</f>
        <v>-0.996209553443558</v>
      </c>
      <c r="BI262" s="16" t="n">
        <f aca="true">$D$12+NORMSINV(RAND())*$D$11</f>
        <v>12.8985010849331</v>
      </c>
      <c r="BJ262" s="16" t="n">
        <f aca="true">$D$12+NORMSINV(RAND())*$D$11</f>
        <v>2.35375034389069</v>
      </c>
      <c r="BK262" s="16" t="n">
        <f aca="true">$D$12+NORMSINV(RAND())*$D$11</f>
        <v>2.1913265217121</v>
      </c>
      <c r="BL262" s="16" t="n">
        <f aca="true">$D$12+NORMSINV(RAND())*$D$11</f>
        <v>1.08289947835002</v>
      </c>
      <c r="BM262" s="16" t="n">
        <f aca="true">$D$12+NORMSINV(RAND())*$D$11</f>
        <v>4.99580946243206</v>
      </c>
      <c r="BN262" s="16" t="n">
        <f aca="true">$D$12+NORMSINV(RAND())*$D$11</f>
        <v>-0.791310293238818</v>
      </c>
      <c r="BO262" s="16" t="n">
        <f aca="true">$D$12+NORMSINV(RAND())*$D$11</f>
        <v>1.7720650638666</v>
      </c>
      <c r="BP262" s="16" t="n">
        <f aca="true">$D$12+NORMSINV(RAND())*$D$11</f>
        <v>1.98377193203116</v>
      </c>
      <c r="BQ262" s="16" t="n">
        <f aca="true">$D$12+NORMSINV(RAND())*$D$11</f>
        <v>1.72399379138403</v>
      </c>
      <c r="BR262" s="16" t="n">
        <f aca="true">$D$12+NORMSINV(RAND())*$D$11</f>
        <v>-0.111735536351683</v>
      </c>
      <c r="BS262" s="16" t="n">
        <f aca="true">$D$12+NORMSINV(RAND())*$D$11</f>
        <v>7.74724045230952</v>
      </c>
      <c r="BT262" s="16" t="n">
        <f aca="true">$D$12+NORMSINV(RAND())*$D$11</f>
        <v>4.22451179767638</v>
      </c>
      <c r="BU262" s="16" t="n">
        <f aca="true">$D$12+NORMSINV(RAND())*$D$11</f>
        <v>-1.47844149743529</v>
      </c>
      <c r="BV262" s="16" t="n">
        <f aca="true">$D$12+NORMSINV(RAND())*$D$11</f>
        <v>11.0223925199857</v>
      </c>
      <c r="BW262" s="16" t="n">
        <f aca="true">$D$12+NORMSINV(RAND())*$D$11</f>
        <v>-2.89913366853048</v>
      </c>
      <c r="BX262" s="16" t="n">
        <f aca="true">$D$12+NORMSINV(RAND())*$D$11</f>
        <v>6.05600158560216</v>
      </c>
      <c r="BY262" s="16" t="n">
        <f aca="true">$D$12+NORMSINV(RAND())*$D$11</f>
        <v>-4.27788660619553</v>
      </c>
      <c r="BZ262" s="16" t="n">
        <f aca="true">$D$12+NORMSINV(RAND())*$D$11</f>
        <v>0.392639811269262</v>
      </c>
      <c r="CA262" s="16" t="n">
        <f aca="true">$D$12+NORMSINV(RAND())*$D$11</f>
        <v>-4.84738708041556</v>
      </c>
      <c r="CB262" s="16" t="n">
        <f aca="true">$D$12+NORMSINV(RAND())*$D$11</f>
        <v>3.11462493762701</v>
      </c>
      <c r="CC262" s="16" t="n">
        <f aca="true">$D$12+NORMSINV(RAND())*$D$11</f>
        <v>-0.53354690329288</v>
      </c>
      <c r="CD262" s="16" t="n">
        <f aca="true">$D$12+NORMSINV(RAND())*$D$11</f>
        <v>-1.99976659019432</v>
      </c>
      <c r="CE262" s="16" t="n">
        <f aca="true">$D$12+NORMSINV(RAND())*$D$11</f>
        <v>0.985577785973452</v>
      </c>
      <c r="CF262" s="16" t="n">
        <f aca="true">$D$12+NORMSINV(RAND())*$D$11</f>
        <v>-4.47251022423568</v>
      </c>
      <c r="CG262" s="16" t="n">
        <f aca="true">$D$12+NORMSINV(RAND())*$D$11</f>
        <v>12.1606822055186</v>
      </c>
      <c r="CH262" s="16" t="n">
        <f aca="true">$D$12+NORMSINV(RAND())*$D$11</f>
        <v>7.04612166845221</v>
      </c>
      <c r="CI262" s="16" t="n">
        <f aca="true">$D$12+NORMSINV(RAND())*$D$11</f>
        <v>3.63390602208447</v>
      </c>
    </row>
    <row r="263" customFormat="false" ht="15" hidden="false" customHeight="false" outlineLevel="0" collapsed="false">
      <c r="D263" s="16" t="n">
        <f aca="false">AVERAGE(H263:CI263)</f>
        <v>0.694025996960583</v>
      </c>
      <c r="E263" s="16" t="n">
        <f aca="false">STDEV(H263:CI263)</f>
        <v>5.86617483049484</v>
      </c>
      <c r="F263" s="20" t="n">
        <f aca="false">IF(AND(D263-TINV(2*$D$8/100,$D$10-1)*E263/SQRT($D$10)&lt;-1,D263+TINV(2*$D$9/100,$D$10-1)*E263/SQRT($D$10)&gt;1),1,0)</f>
        <v>1</v>
      </c>
      <c r="G263" s="16"/>
      <c r="H263" s="16" t="n">
        <f aca="true">$D$12+NORMSINV(RAND())*$D$11</f>
        <v>-0.41387748728187</v>
      </c>
      <c r="I263" s="16" t="n">
        <f aca="true">$D$12+NORMSINV(RAND())*$D$11</f>
        <v>-6.5987167571766</v>
      </c>
      <c r="J263" s="16" t="n">
        <f aca="true">$D$12+NORMSINV(RAND())*$D$11</f>
        <v>6.90565466412156</v>
      </c>
      <c r="K263" s="16" t="n">
        <f aca="true">$D$12+NORMSINV(RAND())*$D$11</f>
        <v>8.02179964584801</v>
      </c>
      <c r="L263" s="16" t="n">
        <f aca="true">$D$12+NORMSINV(RAND())*$D$11</f>
        <v>-2.87636311631956</v>
      </c>
      <c r="M263" s="16" t="n">
        <f aca="true">$D$12+NORMSINV(RAND())*$D$11</f>
        <v>5.50321138172042</v>
      </c>
      <c r="N263" s="16" t="n">
        <f aca="true">$D$12+NORMSINV(RAND())*$D$11</f>
        <v>-5.45659515981603</v>
      </c>
      <c r="O263" s="16" t="n">
        <f aca="true">$D$12+NORMSINV(RAND())*$D$11</f>
        <v>0.77267361438916</v>
      </c>
      <c r="P263" s="16" t="n">
        <f aca="true">$D$12+NORMSINV(RAND())*$D$11</f>
        <v>-2.20548483139265</v>
      </c>
      <c r="Q263" s="16" t="n">
        <f aca="true">$D$12+NORMSINV(RAND())*$D$11</f>
        <v>1.32833396254124</v>
      </c>
      <c r="R263" s="16" t="n">
        <f aca="true">$D$12+NORMSINV(RAND())*$D$11</f>
        <v>10.9103053594216</v>
      </c>
      <c r="S263" s="16" t="n">
        <f aca="true">$D$12+NORMSINV(RAND())*$D$11</f>
        <v>-0.979731128977461</v>
      </c>
      <c r="T263" s="16" t="n">
        <f aca="true">$D$12+NORMSINV(RAND())*$D$11</f>
        <v>-4.51101805266778</v>
      </c>
      <c r="U263" s="16" t="n">
        <f aca="true">$D$12+NORMSINV(RAND())*$D$11</f>
        <v>1.94154977155759</v>
      </c>
      <c r="V263" s="16" t="n">
        <f aca="true">$D$12+NORMSINV(RAND())*$D$11</f>
        <v>2.36639079145725</v>
      </c>
      <c r="W263" s="16" t="n">
        <f aca="true">$D$12+NORMSINV(RAND())*$D$11</f>
        <v>-4.83838312312806</v>
      </c>
      <c r="X263" s="16" t="n">
        <f aca="true">$D$12+NORMSINV(RAND())*$D$11</f>
        <v>2.10868898345731</v>
      </c>
      <c r="Y263" s="16" t="n">
        <f aca="true">$D$12+NORMSINV(RAND())*$D$11</f>
        <v>8.00174036537534</v>
      </c>
      <c r="Z263" s="16" t="n">
        <f aca="true">$D$12+NORMSINV(RAND())*$D$11</f>
        <v>7.75335067358755</v>
      </c>
      <c r="AA263" s="16" t="n">
        <f aca="true">$D$12+NORMSINV(RAND())*$D$11</f>
        <v>6.34121442819793</v>
      </c>
      <c r="AB263" s="16" t="n">
        <f aca="true">$D$12+NORMSINV(RAND())*$D$11</f>
        <v>-6.12973295452631</v>
      </c>
      <c r="AC263" s="16" t="n">
        <f aca="true">$D$12+NORMSINV(RAND())*$D$11</f>
        <v>4.60126168767777</v>
      </c>
      <c r="AD263" s="16" t="n">
        <f aca="true">$D$12+NORMSINV(RAND())*$D$11</f>
        <v>-3.16142627726687</v>
      </c>
      <c r="AE263" s="16" t="n">
        <f aca="true">$D$12+NORMSINV(RAND())*$D$11</f>
        <v>9.71970471492746</v>
      </c>
      <c r="AF263" s="16" t="n">
        <f aca="true">$D$12+NORMSINV(RAND())*$D$11</f>
        <v>-1.40134358352723</v>
      </c>
      <c r="AG263" s="16" t="n">
        <f aca="true">$D$12+NORMSINV(RAND())*$D$11</f>
        <v>-9.1898623690805</v>
      </c>
      <c r="AH263" s="16" t="n">
        <f aca="true">$D$12+NORMSINV(RAND())*$D$11</f>
        <v>11.6795538050397</v>
      </c>
      <c r="AI263" s="16" t="n">
        <f aca="true">$D$12+NORMSINV(RAND())*$D$11</f>
        <v>-5.41114566184458</v>
      </c>
      <c r="AJ263" s="16" t="n">
        <f aca="true">$D$12+NORMSINV(RAND())*$D$11</f>
        <v>-2.66634870667855</v>
      </c>
      <c r="AK263" s="16" t="n">
        <f aca="true">$D$12+NORMSINV(RAND())*$D$11</f>
        <v>3.63486748250905</v>
      </c>
      <c r="AL263" s="16" t="n">
        <f aca="true">$D$12+NORMSINV(RAND())*$D$11</f>
        <v>9.40323528566326</v>
      </c>
      <c r="AM263" s="16" t="n">
        <f aca="true">$D$12+NORMSINV(RAND())*$D$11</f>
        <v>-8.73165803613134</v>
      </c>
      <c r="AN263" s="16" t="n">
        <f aca="true">$D$12+NORMSINV(RAND())*$D$11</f>
        <v>7.67477457712629</v>
      </c>
      <c r="AO263" s="16" t="n">
        <f aca="true">$D$12+NORMSINV(RAND())*$D$11</f>
        <v>5.95887856957304</v>
      </c>
      <c r="AP263" s="16" t="n">
        <f aca="true">$D$12+NORMSINV(RAND())*$D$11</f>
        <v>-2.73552439292642</v>
      </c>
      <c r="AQ263" s="16" t="n">
        <f aca="true">$D$12+NORMSINV(RAND())*$D$11</f>
        <v>-2.50289075338696</v>
      </c>
      <c r="AR263" s="16" t="n">
        <f aca="true">$D$12+NORMSINV(RAND())*$D$11</f>
        <v>-10.7013910703551</v>
      </c>
      <c r="AS263" s="16" t="n">
        <f aca="true">$D$12+NORMSINV(RAND())*$D$11</f>
        <v>-6.58303583488858</v>
      </c>
      <c r="AT263" s="16" t="n">
        <f aca="true">$D$12+NORMSINV(RAND())*$D$11</f>
        <v>-2.02454432569507</v>
      </c>
      <c r="AU263" s="16" t="n">
        <f aca="true">$D$12+NORMSINV(RAND())*$D$11</f>
        <v>4.15805959664074</v>
      </c>
      <c r="AV263" s="16" t="n">
        <f aca="true">$D$12+NORMSINV(RAND())*$D$11</f>
        <v>-3.44755209766102</v>
      </c>
      <c r="AW263" s="16" t="n">
        <f aca="true">$D$12+NORMSINV(RAND())*$D$11</f>
        <v>5.19926276519903</v>
      </c>
      <c r="AX263" s="16" t="n">
        <f aca="true">$D$12+NORMSINV(RAND())*$D$11</f>
        <v>7.53411775053398</v>
      </c>
      <c r="AY263" s="16" t="n">
        <f aca="true">$D$12+NORMSINV(RAND())*$D$11</f>
        <v>-1.3946211901506</v>
      </c>
      <c r="AZ263" s="16" t="n">
        <f aca="true">$D$12+NORMSINV(RAND())*$D$11</f>
        <v>9.84217029111386</v>
      </c>
      <c r="BA263" s="16" t="n">
        <f aca="true">$D$12+NORMSINV(RAND())*$D$11</f>
        <v>-0.692685895840317</v>
      </c>
      <c r="BB263" s="16" t="n">
        <f aca="true">$D$12+NORMSINV(RAND())*$D$11</f>
        <v>5.09601917919703</v>
      </c>
      <c r="BC263" s="16" t="n">
        <f aca="true">$D$12+NORMSINV(RAND())*$D$11</f>
        <v>-0.11753910352286</v>
      </c>
      <c r="BD263" s="16" t="n">
        <f aca="true">$D$12+NORMSINV(RAND())*$D$11</f>
        <v>-3.90765450886027</v>
      </c>
      <c r="BE263" s="16" t="n">
        <f aca="true">$D$12+NORMSINV(RAND())*$D$11</f>
        <v>1.49257919108611</v>
      </c>
      <c r="BF263" s="16" t="n">
        <f aca="true">$D$12+NORMSINV(RAND())*$D$11</f>
        <v>-6.46474477817134</v>
      </c>
      <c r="BG263" s="16" t="n">
        <f aca="true">$D$12+NORMSINV(RAND())*$D$11</f>
        <v>0.884509380326467</v>
      </c>
      <c r="BH263" s="16" t="n">
        <f aca="true">$D$12+NORMSINV(RAND())*$D$11</f>
        <v>8.161321201493</v>
      </c>
      <c r="BI263" s="16" t="n">
        <f aca="true">$D$12+NORMSINV(RAND())*$D$11</f>
        <v>11.8606856543349</v>
      </c>
      <c r="BJ263" s="16" t="n">
        <f aca="true">$D$12+NORMSINV(RAND())*$D$11</f>
        <v>-3.07599946449803</v>
      </c>
      <c r="BK263" s="16" t="n">
        <f aca="true">$D$12+NORMSINV(RAND())*$D$11</f>
        <v>0.189752341427192</v>
      </c>
      <c r="BL263" s="16" t="n">
        <f aca="true">$D$12+NORMSINV(RAND())*$D$11</f>
        <v>-8.2303025111576</v>
      </c>
      <c r="BM263" s="16" t="n">
        <f aca="true">$D$12+NORMSINV(RAND())*$D$11</f>
        <v>6.49479675316116</v>
      </c>
      <c r="BN263" s="16" t="n">
        <f aca="true">$D$12+NORMSINV(RAND())*$D$11</f>
        <v>-6.09597835391826</v>
      </c>
      <c r="BO263" s="16" t="n">
        <f aca="true">$D$12+NORMSINV(RAND())*$D$11</f>
        <v>-6.06196994299541</v>
      </c>
      <c r="BP263" s="16" t="n">
        <f aca="true">$D$12+NORMSINV(RAND())*$D$11</f>
        <v>-6.59653738236585</v>
      </c>
      <c r="BQ263" s="16" t="n">
        <f aca="true">$D$12+NORMSINV(RAND())*$D$11</f>
        <v>-1.87649164383977</v>
      </c>
      <c r="BR263" s="16" t="n">
        <f aca="true">$D$12+NORMSINV(RAND())*$D$11</f>
        <v>3.80821280455072</v>
      </c>
      <c r="BS263" s="16" t="n">
        <f aca="true">$D$12+NORMSINV(RAND())*$D$11</f>
        <v>-6.24922450908624</v>
      </c>
      <c r="BT263" s="16" t="n">
        <f aca="true">$D$12+NORMSINV(RAND())*$D$11</f>
        <v>6.24256889933921</v>
      </c>
      <c r="BU263" s="16" t="n">
        <f aca="true">$D$12+NORMSINV(RAND())*$D$11</f>
        <v>9.10439711226774</v>
      </c>
      <c r="BV263" s="16" t="n">
        <f aca="true">$D$12+NORMSINV(RAND())*$D$11</f>
        <v>4.99843320931115</v>
      </c>
      <c r="BW263" s="16" t="n">
        <f aca="true">$D$12+NORMSINV(RAND())*$D$11</f>
        <v>0.310939781041765</v>
      </c>
      <c r="BX263" s="16" t="n">
        <f aca="true">$D$12+NORMSINV(RAND())*$D$11</f>
        <v>-6.6088489611543</v>
      </c>
      <c r="BY263" s="16" t="n">
        <f aca="true">$D$12+NORMSINV(RAND())*$D$11</f>
        <v>1.9224395652336</v>
      </c>
      <c r="BZ263" s="16" t="n">
        <f aca="true">$D$12+NORMSINV(RAND())*$D$11</f>
        <v>3.16883906151377</v>
      </c>
      <c r="CA263" s="16" t="n">
        <f aca="true">$D$12+NORMSINV(RAND())*$D$11</f>
        <v>-8.830231667851</v>
      </c>
      <c r="CB263" s="16" t="n">
        <f aca="true">$D$12+NORMSINV(RAND())*$D$11</f>
        <v>-0.188186667305594</v>
      </c>
      <c r="CC263" s="16" t="n">
        <f aca="true">$D$12+NORMSINV(RAND())*$D$11</f>
        <v>2.40451593502097</v>
      </c>
      <c r="CD263" s="16" t="n">
        <f aca="true">$D$12+NORMSINV(RAND())*$D$11</f>
        <v>8.83909597108088</v>
      </c>
      <c r="CE263" s="16" t="n">
        <f aca="true">$D$12+NORMSINV(RAND())*$D$11</f>
        <v>-5.20562836440075</v>
      </c>
      <c r="CF263" s="16" t="n">
        <f aca="true">$D$12+NORMSINV(RAND())*$D$11</f>
        <v>-6.66902218360705</v>
      </c>
      <c r="CG263" s="16" t="n">
        <f aca="true">$D$12+NORMSINV(RAND())*$D$11</f>
        <v>-0.812890654914353</v>
      </c>
      <c r="CH263" s="16" t="n">
        <f aca="true">$D$12+NORMSINV(RAND())*$D$11</f>
        <v>8.31053228106561</v>
      </c>
      <c r="CI263" s="16" t="n">
        <f aca="true">$D$12+NORMSINV(RAND())*$D$11</f>
        <v>2.51682477208439</v>
      </c>
    </row>
    <row r="264" customFormat="false" ht="15" hidden="false" customHeight="false" outlineLevel="0" collapsed="false">
      <c r="D264" s="16" t="n">
        <f aca="false">AVERAGE(H264:CI264)</f>
        <v>-1.44168663507542</v>
      </c>
      <c r="E264" s="16" t="n">
        <f aca="false">STDEV(H264:CI264)</f>
        <v>5.4115565472095</v>
      </c>
      <c r="F264" s="20" t="n">
        <f aca="false">IF(AND(D264-TINV(2*$D$8/100,$D$10-1)*E264/SQRT($D$10)&lt;-1,D264+TINV(2*$D$9/100,$D$10-1)*E264/SQRT($D$10)&gt;1),1,0)</f>
        <v>0</v>
      </c>
      <c r="G264" s="16"/>
      <c r="H264" s="16" t="n">
        <f aca="true">$D$12+NORMSINV(RAND())*$D$11</f>
        <v>-4.40832297798277</v>
      </c>
      <c r="I264" s="16" t="n">
        <f aca="true">$D$12+NORMSINV(RAND())*$D$11</f>
        <v>2.89167912687228</v>
      </c>
      <c r="J264" s="16" t="n">
        <f aca="true">$D$12+NORMSINV(RAND())*$D$11</f>
        <v>3.3914599241288</v>
      </c>
      <c r="K264" s="16" t="n">
        <f aca="true">$D$12+NORMSINV(RAND())*$D$11</f>
        <v>-4.80480262760751</v>
      </c>
      <c r="L264" s="16" t="n">
        <f aca="true">$D$12+NORMSINV(RAND())*$D$11</f>
        <v>2.30411746519553</v>
      </c>
      <c r="M264" s="16" t="n">
        <f aca="true">$D$12+NORMSINV(RAND())*$D$11</f>
        <v>-13.9448892569458</v>
      </c>
      <c r="N264" s="16" t="n">
        <f aca="true">$D$12+NORMSINV(RAND())*$D$11</f>
        <v>-3.83753428722551</v>
      </c>
      <c r="O264" s="16" t="n">
        <f aca="true">$D$12+NORMSINV(RAND())*$D$11</f>
        <v>-3.85685868374768</v>
      </c>
      <c r="P264" s="16" t="n">
        <f aca="true">$D$12+NORMSINV(RAND())*$D$11</f>
        <v>-4.17345077546787</v>
      </c>
      <c r="Q264" s="16" t="n">
        <f aca="true">$D$12+NORMSINV(RAND())*$D$11</f>
        <v>-1.24657070605974</v>
      </c>
      <c r="R264" s="16" t="n">
        <f aca="true">$D$12+NORMSINV(RAND())*$D$11</f>
        <v>6.16168883829556</v>
      </c>
      <c r="S264" s="16" t="n">
        <f aca="true">$D$12+NORMSINV(RAND())*$D$11</f>
        <v>-3.01230017118681</v>
      </c>
      <c r="T264" s="16" t="n">
        <f aca="true">$D$12+NORMSINV(RAND())*$D$11</f>
        <v>-2.77924336948736</v>
      </c>
      <c r="U264" s="16" t="n">
        <f aca="true">$D$12+NORMSINV(RAND())*$D$11</f>
        <v>-0.0568289030652572</v>
      </c>
      <c r="V264" s="16" t="n">
        <f aca="true">$D$12+NORMSINV(RAND())*$D$11</f>
        <v>0.302532885996976</v>
      </c>
      <c r="W264" s="16" t="n">
        <f aca="true">$D$12+NORMSINV(RAND())*$D$11</f>
        <v>-9.24398269922048</v>
      </c>
      <c r="X264" s="16" t="n">
        <f aca="true">$D$12+NORMSINV(RAND())*$D$11</f>
        <v>2.74792761878334</v>
      </c>
      <c r="Y264" s="16" t="n">
        <f aca="true">$D$12+NORMSINV(RAND())*$D$11</f>
        <v>-4.23640016611616</v>
      </c>
      <c r="Z264" s="16" t="n">
        <f aca="true">$D$12+NORMSINV(RAND())*$D$11</f>
        <v>0.393474164005557</v>
      </c>
      <c r="AA264" s="16" t="n">
        <f aca="true">$D$12+NORMSINV(RAND())*$D$11</f>
        <v>-3.71983449827087</v>
      </c>
      <c r="AB264" s="16" t="n">
        <f aca="true">$D$12+NORMSINV(RAND())*$D$11</f>
        <v>-5.72785609352423</v>
      </c>
      <c r="AC264" s="16" t="n">
        <f aca="true">$D$12+NORMSINV(RAND())*$D$11</f>
        <v>10.8994184729532</v>
      </c>
      <c r="AD264" s="16" t="n">
        <f aca="true">$D$12+NORMSINV(RAND())*$D$11</f>
        <v>0.0449691260733822</v>
      </c>
      <c r="AE264" s="16" t="n">
        <f aca="true">$D$12+NORMSINV(RAND())*$D$11</f>
        <v>-1.07474511834883</v>
      </c>
      <c r="AF264" s="16" t="n">
        <f aca="true">$D$12+NORMSINV(RAND())*$D$11</f>
        <v>-3.19722287507184</v>
      </c>
      <c r="AG264" s="16" t="n">
        <f aca="true">$D$12+NORMSINV(RAND())*$D$11</f>
        <v>-10.6501377899391</v>
      </c>
      <c r="AH264" s="16" t="n">
        <f aca="true">$D$12+NORMSINV(RAND())*$D$11</f>
        <v>6.7266884178233</v>
      </c>
      <c r="AI264" s="16" t="n">
        <f aca="true">$D$12+NORMSINV(RAND())*$D$11</f>
        <v>-2.86109180626357</v>
      </c>
      <c r="AJ264" s="16" t="n">
        <f aca="true">$D$12+NORMSINV(RAND())*$D$11</f>
        <v>-4.03360377854141</v>
      </c>
      <c r="AK264" s="16" t="n">
        <f aca="true">$D$12+NORMSINV(RAND())*$D$11</f>
        <v>-3.33851779922974</v>
      </c>
      <c r="AL264" s="16" t="n">
        <f aca="true">$D$12+NORMSINV(RAND())*$D$11</f>
        <v>-3.63525152217526</v>
      </c>
      <c r="AM264" s="16" t="n">
        <f aca="true">$D$12+NORMSINV(RAND())*$D$11</f>
        <v>-8.48216301608709</v>
      </c>
      <c r="AN264" s="16" t="n">
        <f aca="true">$D$12+NORMSINV(RAND())*$D$11</f>
        <v>0.0222494587421269</v>
      </c>
      <c r="AO264" s="16" t="n">
        <f aca="true">$D$12+NORMSINV(RAND())*$D$11</f>
        <v>0.951304844152457</v>
      </c>
      <c r="AP264" s="16" t="n">
        <f aca="true">$D$12+NORMSINV(RAND())*$D$11</f>
        <v>-8.1942239872832</v>
      </c>
      <c r="AQ264" s="16" t="n">
        <f aca="true">$D$12+NORMSINV(RAND())*$D$11</f>
        <v>-2.1489114182453</v>
      </c>
      <c r="AR264" s="16" t="n">
        <f aca="true">$D$12+NORMSINV(RAND())*$D$11</f>
        <v>0.146640003630467</v>
      </c>
      <c r="AS264" s="16" t="n">
        <f aca="true">$D$12+NORMSINV(RAND())*$D$11</f>
        <v>-1.51169651385782</v>
      </c>
      <c r="AT264" s="16" t="n">
        <f aca="true">$D$12+NORMSINV(RAND())*$D$11</f>
        <v>-8.00470005537074</v>
      </c>
      <c r="AU264" s="16" t="n">
        <f aca="true">$D$12+NORMSINV(RAND())*$D$11</f>
        <v>-5.78657790090512</v>
      </c>
      <c r="AV264" s="16" t="n">
        <f aca="true">$D$12+NORMSINV(RAND())*$D$11</f>
        <v>8.57903543541344</v>
      </c>
      <c r="AW264" s="16" t="n">
        <f aca="true">$D$12+NORMSINV(RAND())*$D$11</f>
        <v>-2.58586661668786</v>
      </c>
      <c r="AX264" s="16" t="n">
        <f aca="true">$D$12+NORMSINV(RAND())*$D$11</f>
        <v>9.26219680984631</v>
      </c>
      <c r="AY264" s="16" t="n">
        <f aca="true">$D$12+NORMSINV(RAND())*$D$11</f>
        <v>-5.0397853911186</v>
      </c>
      <c r="AZ264" s="16" t="n">
        <f aca="true">$D$12+NORMSINV(RAND())*$D$11</f>
        <v>3.49129629010216</v>
      </c>
      <c r="BA264" s="16" t="n">
        <f aca="true">$D$12+NORMSINV(RAND())*$D$11</f>
        <v>-3.53348774092727</v>
      </c>
      <c r="BB264" s="16" t="n">
        <f aca="true">$D$12+NORMSINV(RAND())*$D$11</f>
        <v>-0.528170490200531</v>
      </c>
      <c r="BC264" s="16" t="n">
        <f aca="true">$D$12+NORMSINV(RAND())*$D$11</f>
        <v>5.17385759263907</v>
      </c>
      <c r="BD264" s="16" t="n">
        <f aca="true">$D$12+NORMSINV(RAND())*$D$11</f>
        <v>-0.0218361198568841</v>
      </c>
      <c r="BE264" s="16" t="n">
        <f aca="true">$D$12+NORMSINV(RAND())*$D$11</f>
        <v>-2.4668294769831</v>
      </c>
      <c r="BF264" s="16" t="n">
        <f aca="true">$D$12+NORMSINV(RAND())*$D$11</f>
        <v>5.92063558525538</v>
      </c>
      <c r="BG264" s="16" t="n">
        <f aca="true">$D$12+NORMSINV(RAND())*$D$11</f>
        <v>5.53995936783003</v>
      </c>
      <c r="BH264" s="16" t="n">
        <f aca="true">$D$12+NORMSINV(RAND())*$D$11</f>
        <v>-0.655041849511196</v>
      </c>
      <c r="BI264" s="16" t="n">
        <f aca="true">$D$12+NORMSINV(RAND())*$D$11</f>
        <v>-1.79703446089747</v>
      </c>
      <c r="BJ264" s="16" t="n">
        <f aca="true">$D$12+NORMSINV(RAND())*$D$11</f>
        <v>-4.38467732457695</v>
      </c>
      <c r="BK264" s="16" t="n">
        <f aca="true">$D$12+NORMSINV(RAND())*$D$11</f>
        <v>-2.11565995772501</v>
      </c>
      <c r="BL264" s="16" t="n">
        <f aca="true">$D$12+NORMSINV(RAND())*$D$11</f>
        <v>5.70189775418774</v>
      </c>
      <c r="BM264" s="16" t="n">
        <f aca="true">$D$12+NORMSINV(RAND())*$D$11</f>
        <v>-3.82873198013297</v>
      </c>
      <c r="BN264" s="16" t="n">
        <f aca="true">$D$12+NORMSINV(RAND())*$D$11</f>
        <v>-16.9675141236331</v>
      </c>
      <c r="BO264" s="16" t="n">
        <f aca="true">$D$12+NORMSINV(RAND())*$D$11</f>
        <v>0.405317485356388</v>
      </c>
      <c r="BP264" s="16" t="n">
        <f aca="true">$D$12+NORMSINV(RAND())*$D$11</f>
        <v>-6.46218667510104</v>
      </c>
      <c r="BQ264" s="16" t="n">
        <f aca="true">$D$12+NORMSINV(RAND())*$D$11</f>
        <v>-1.8964978272144</v>
      </c>
      <c r="BR264" s="16" t="n">
        <f aca="true">$D$12+NORMSINV(RAND())*$D$11</f>
        <v>-6.99960749224849</v>
      </c>
      <c r="BS264" s="16" t="n">
        <f aca="true">$D$12+NORMSINV(RAND())*$D$11</f>
        <v>-7.32427612038077</v>
      </c>
      <c r="BT264" s="16" t="n">
        <f aca="true">$D$12+NORMSINV(RAND())*$D$11</f>
        <v>1.4965556532538</v>
      </c>
      <c r="BU264" s="16" t="n">
        <f aca="true">$D$12+NORMSINV(RAND())*$D$11</f>
        <v>-3.15075691193314</v>
      </c>
      <c r="BV264" s="16" t="n">
        <f aca="true">$D$12+NORMSINV(RAND())*$D$11</f>
        <v>-10.158625228554</v>
      </c>
      <c r="BW264" s="16" t="n">
        <f aca="true">$D$12+NORMSINV(RAND())*$D$11</f>
        <v>9.11550344950285</v>
      </c>
      <c r="BX264" s="16" t="n">
        <f aca="true">$D$12+NORMSINV(RAND())*$D$11</f>
        <v>9.85786967539929</v>
      </c>
      <c r="BY264" s="16" t="n">
        <f aca="true">$D$12+NORMSINV(RAND())*$D$11</f>
        <v>-2.44475145976204</v>
      </c>
      <c r="BZ264" s="16" t="n">
        <f aca="true">$D$12+NORMSINV(RAND())*$D$11</f>
        <v>-5.59728485759606</v>
      </c>
      <c r="CA264" s="16" t="n">
        <f aca="true">$D$12+NORMSINV(RAND())*$D$11</f>
        <v>-3.72374764946442</v>
      </c>
      <c r="CB264" s="16" t="n">
        <f aca="true">$D$12+NORMSINV(RAND())*$D$11</f>
        <v>2.72027864345793</v>
      </c>
      <c r="CC264" s="16" t="n">
        <f aca="true">$D$12+NORMSINV(RAND())*$D$11</f>
        <v>9.12973165515121</v>
      </c>
      <c r="CD264" s="16" t="n">
        <f aca="true">$D$12+NORMSINV(RAND())*$D$11</f>
        <v>-6.20574818915962</v>
      </c>
      <c r="CE264" s="16" t="n">
        <f aca="true">$D$12+NORMSINV(RAND())*$D$11</f>
        <v>-2.95651679356817</v>
      </c>
      <c r="CF264" s="16" t="n">
        <f aca="true">$D$12+NORMSINV(RAND())*$D$11</f>
        <v>-6.4494101160982</v>
      </c>
      <c r="CG264" s="16" t="n">
        <f aca="true">$D$12+NORMSINV(RAND())*$D$11</f>
        <v>0.320315240656349</v>
      </c>
      <c r="CH264" s="16" t="n">
        <f aca="true">$D$12+NORMSINV(RAND())*$D$11</f>
        <v>1.93430472737644</v>
      </c>
      <c r="CI264" s="16" t="n">
        <f aca="true">$D$12+NORMSINV(RAND())*$D$11</f>
        <v>4.2939271324432</v>
      </c>
    </row>
    <row r="265" customFormat="false" ht="15" hidden="false" customHeight="false" outlineLevel="0" collapsed="false">
      <c r="D265" s="16" t="n">
        <f aca="false">AVERAGE(H265:CI265)</f>
        <v>-0.0025905097290099</v>
      </c>
      <c r="E265" s="16" t="n">
        <f aca="false">STDEV(H265:CI265)</f>
        <v>5.45879696417848</v>
      </c>
      <c r="F265" s="20" t="n">
        <f aca="false">IF(AND(D265-TINV(2*$D$8/100,$D$10-1)*E265/SQRT($D$10)&lt;-1,D265+TINV(2*$D$9/100,$D$10-1)*E265/SQRT($D$10)&gt;1),1,0)</f>
        <v>0</v>
      </c>
      <c r="G265" s="16"/>
      <c r="H265" s="16" t="n">
        <f aca="true">$D$12+NORMSINV(RAND())*$D$11</f>
        <v>-0.0319478021914056</v>
      </c>
      <c r="I265" s="16" t="n">
        <f aca="true">$D$12+NORMSINV(RAND())*$D$11</f>
        <v>5.01214261999072</v>
      </c>
      <c r="J265" s="16" t="n">
        <f aca="true">$D$12+NORMSINV(RAND())*$D$11</f>
        <v>-5.59198219768238</v>
      </c>
      <c r="K265" s="16" t="n">
        <f aca="true">$D$12+NORMSINV(RAND())*$D$11</f>
        <v>-2.13306586797959</v>
      </c>
      <c r="L265" s="16" t="n">
        <f aca="true">$D$12+NORMSINV(RAND())*$D$11</f>
        <v>-2.96399237162652</v>
      </c>
      <c r="M265" s="16" t="n">
        <f aca="true">$D$12+NORMSINV(RAND())*$D$11</f>
        <v>-2.42251708829695</v>
      </c>
      <c r="N265" s="16" t="n">
        <f aca="true">$D$12+NORMSINV(RAND())*$D$11</f>
        <v>-3.06147674897721</v>
      </c>
      <c r="O265" s="16" t="n">
        <f aca="true">$D$12+NORMSINV(RAND())*$D$11</f>
        <v>-6.59930070281302</v>
      </c>
      <c r="P265" s="16" t="n">
        <f aca="true">$D$12+NORMSINV(RAND())*$D$11</f>
        <v>5.3786953109734</v>
      </c>
      <c r="Q265" s="16" t="n">
        <f aca="true">$D$12+NORMSINV(RAND())*$D$11</f>
        <v>-1.03368951645889</v>
      </c>
      <c r="R265" s="16" t="n">
        <f aca="true">$D$12+NORMSINV(RAND())*$D$11</f>
        <v>1.63519559881282</v>
      </c>
      <c r="S265" s="16" t="n">
        <f aca="true">$D$12+NORMSINV(RAND())*$D$11</f>
        <v>2.25212661710098</v>
      </c>
      <c r="T265" s="16" t="n">
        <f aca="true">$D$12+NORMSINV(RAND())*$D$11</f>
        <v>2.10488762408358</v>
      </c>
      <c r="U265" s="16" t="n">
        <f aca="true">$D$12+NORMSINV(RAND())*$D$11</f>
        <v>4.61642478987176</v>
      </c>
      <c r="V265" s="16" t="n">
        <f aca="true">$D$12+NORMSINV(RAND())*$D$11</f>
        <v>-10.3598015740111</v>
      </c>
      <c r="W265" s="16" t="n">
        <f aca="true">$D$12+NORMSINV(RAND())*$D$11</f>
        <v>0.447035074628308</v>
      </c>
      <c r="X265" s="16" t="n">
        <f aca="true">$D$12+NORMSINV(RAND())*$D$11</f>
        <v>-6.88630308434133</v>
      </c>
      <c r="Y265" s="16" t="n">
        <f aca="true">$D$12+NORMSINV(RAND())*$D$11</f>
        <v>-4.47095133193757</v>
      </c>
      <c r="Z265" s="16" t="n">
        <f aca="true">$D$12+NORMSINV(RAND())*$D$11</f>
        <v>-2.26495600565018</v>
      </c>
      <c r="AA265" s="16" t="n">
        <f aca="true">$D$12+NORMSINV(RAND())*$D$11</f>
        <v>6.23978822703677</v>
      </c>
      <c r="AB265" s="16" t="n">
        <f aca="true">$D$12+NORMSINV(RAND())*$D$11</f>
        <v>-2.24500958372817</v>
      </c>
      <c r="AC265" s="16" t="n">
        <f aca="true">$D$12+NORMSINV(RAND())*$D$11</f>
        <v>-8.03682281206543</v>
      </c>
      <c r="AD265" s="16" t="n">
        <f aca="true">$D$12+NORMSINV(RAND())*$D$11</f>
        <v>-11.6230154872568</v>
      </c>
      <c r="AE265" s="16" t="n">
        <f aca="true">$D$12+NORMSINV(RAND())*$D$11</f>
        <v>10.4777323997109</v>
      </c>
      <c r="AF265" s="16" t="n">
        <f aca="true">$D$12+NORMSINV(RAND())*$D$11</f>
        <v>5.04521367636442</v>
      </c>
      <c r="AG265" s="16" t="n">
        <f aca="true">$D$12+NORMSINV(RAND())*$D$11</f>
        <v>0.623481549130558</v>
      </c>
      <c r="AH265" s="16" t="n">
        <f aca="true">$D$12+NORMSINV(RAND())*$D$11</f>
        <v>-0.809554437087004</v>
      </c>
      <c r="AI265" s="16" t="n">
        <f aca="true">$D$12+NORMSINV(RAND())*$D$11</f>
        <v>1.36970601476367</v>
      </c>
      <c r="AJ265" s="16" t="n">
        <f aca="true">$D$12+NORMSINV(RAND())*$D$11</f>
        <v>-5.38578591014104</v>
      </c>
      <c r="AK265" s="16" t="n">
        <f aca="true">$D$12+NORMSINV(RAND())*$D$11</f>
        <v>2.68245165712302</v>
      </c>
      <c r="AL265" s="16" t="n">
        <f aca="true">$D$12+NORMSINV(RAND())*$D$11</f>
        <v>4.089854983903</v>
      </c>
      <c r="AM265" s="16" t="n">
        <f aca="true">$D$12+NORMSINV(RAND())*$D$11</f>
        <v>-2.15644273784214</v>
      </c>
      <c r="AN265" s="16" t="n">
        <f aca="true">$D$12+NORMSINV(RAND())*$D$11</f>
        <v>-3.68244571925351</v>
      </c>
      <c r="AO265" s="16" t="n">
        <f aca="true">$D$12+NORMSINV(RAND())*$D$11</f>
        <v>-0.406938744470928</v>
      </c>
      <c r="AP265" s="16" t="n">
        <f aca="true">$D$12+NORMSINV(RAND())*$D$11</f>
        <v>3.44010166015314</v>
      </c>
      <c r="AQ265" s="16" t="n">
        <f aca="true">$D$12+NORMSINV(RAND())*$D$11</f>
        <v>-1.2495652563451</v>
      </c>
      <c r="AR265" s="16" t="n">
        <f aca="true">$D$12+NORMSINV(RAND())*$D$11</f>
        <v>-4.74311027089823</v>
      </c>
      <c r="AS265" s="16" t="n">
        <f aca="true">$D$12+NORMSINV(RAND())*$D$11</f>
        <v>-7.08434626195917</v>
      </c>
      <c r="AT265" s="16" t="n">
        <f aca="true">$D$12+NORMSINV(RAND())*$D$11</f>
        <v>-5.24489528930834</v>
      </c>
      <c r="AU265" s="16" t="n">
        <f aca="true">$D$12+NORMSINV(RAND())*$D$11</f>
        <v>4.67294985455888</v>
      </c>
      <c r="AV265" s="16" t="n">
        <f aca="true">$D$12+NORMSINV(RAND())*$D$11</f>
        <v>5.82589217242689</v>
      </c>
      <c r="AW265" s="16" t="n">
        <f aca="true">$D$12+NORMSINV(RAND())*$D$11</f>
        <v>4.62375907876821</v>
      </c>
      <c r="AX265" s="16" t="n">
        <f aca="true">$D$12+NORMSINV(RAND())*$D$11</f>
        <v>3.98318708999945</v>
      </c>
      <c r="AY265" s="16" t="n">
        <f aca="true">$D$12+NORMSINV(RAND())*$D$11</f>
        <v>-15.906300242289</v>
      </c>
      <c r="AZ265" s="16" t="n">
        <f aca="true">$D$12+NORMSINV(RAND())*$D$11</f>
        <v>0.924932948006764</v>
      </c>
      <c r="BA265" s="16" t="n">
        <f aca="true">$D$12+NORMSINV(RAND())*$D$11</f>
        <v>1.35341307158971</v>
      </c>
      <c r="BB265" s="16" t="n">
        <f aca="true">$D$12+NORMSINV(RAND())*$D$11</f>
        <v>5.78615068385114</v>
      </c>
      <c r="BC265" s="16" t="n">
        <f aca="true">$D$12+NORMSINV(RAND())*$D$11</f>
        <v>-0.749372513678333</v>
      </c>
      <c r="BD265" s="16" t="n">
        <f aca="true">$D$12+NORMSINV(RAND())*$D$11</f>
        <v>-2.70744892024299</v>
      </c>
      <c r="BE265" s="16" t="n">
        <f aca="true">$D$12+NORMSINV(RAND())*$D$11</f>
        <v>-3.3293603980816</v>
      </c>
      <c r="BF265" s="16" t="n">
        <f aca="true">$D$12+NORMSINV(RAND())*$D$11</f>
        <v>2.64325688502357</v>
      </c>
      <c r="BG265" s="16" t="n">
        <f aca="true">$D$12+NORMSINV(RAND())*$D$11</f>
        <v>-5.25153321168568</v>
      </c>
      <c r="BH265" s="16" t="n">
        <f aca="true">$D$12+NORMSINV(RAND())*$D$11</f>
        <v>-2.74589355839112</v>
      </c>
      <c r="BI265" s="16" t="n">
        <f aca="true">$D$12+NORMSINV(RAND())*$D$11</f>
        <v>7.23988200821269</v>
      </c>
      <c r="BJ265" s="16" t="n">
        <f aca="true">$D$12+NORMSINV(RAND())*$D$11</f>
        <v>5.60071356269759</v>
      </c>
      <c r="BK265" s="16" t="n">
        <f aca="true">$D$12+NORMSINV(RAND())*$D$11</f>
        <v>0.301864357308771</v>
      </c>
      <c r="BL265" s="16" t="n">
        <f aca="true">$D$12+NORMSINV(RAND())*$D$11</f>
        <v>1.77114507516044</v>
      </c>
      <c r="BM265" s="16" t="n">
        <f aca="true">$D$12+NORMSINV(RAND())*$D$11</f>
        <v>-7.69901943248534</v>
      </c>
      <c r="BN265" s="16" t="n">
        <f aca="true">$D$12+NORMSINV(RAND())*$D$11</f>
        <v>-0.365294064878195</v>
      </c>
      <c r="BO265" s="16" t="n">
        <f aca="true">$D$12+NORMSINV(RAND())*$D$11</f>
        <v>-0.26108015527675</v>
      </c>
      <c r="BP265" s="16" t="n">
        <f aca="true">$D$12+NORMSINV(RAND())*$D$11</f>
        <v>10.9134674056476</v>
      </c>
      <c r="BQ265" s="16" t="n">
        <f aca="true">$D$12+NORMSINV(RAND())*$D$11</f>
        <v>4.58015410339811</v>
      </c>
      <c r="BR265" s="16" t="n">
        <f aca="true">$D$12+NORMSINV(RAND())*$D$11</f>
        <v>0.647026756522101</v>
      </c>
      <c r="BS265" s="16" t="n">
        <f aca="true">$D$12+NORMSINV(RAND())*$D$11</f>
        <v>9.78896716468217</v>
      </c>
      <c r="BT265" s="16" t="n">
        <f aca="true">$D$12+NORMSINV(RAND())*$D$11</f>
        <v>7.04708083310057</v>
      </c>
      <c r="BU265" s="16" t="n">
        <f aca="true">$D$12+NORMSINV(RAND())*$D$11</f>
        <v>-6.75275171271627</v>
      </c>
      <c r="BV265" s="16" t="n">
        <f aca="true">$D$12+NORMSINV(RAND())*$D$11</f>
        <v>6.37688386775984</v>
      </c>
      <c r="BW265" s="16" t="n">
        <f aca="true">$D$12+NORMSINV(RAND())*$D$11</f>
        <v>4.97840659672043</v>
      </c>
      <c r="BX265" s="16" t="n">
        <f aca="true">$D$12+NORMSINV(RAND())*$D$11</f>
        <v>-1.24815569056393</v>
      </c>
      <c r="BY265" s="16" t="n">
        <f aca="true">$D$12+NORMSINV(RAND())*$D$11</f>
        <v>-7.51149199167816</v>
      </c>
      <c r="BZ265" s="16" t="n">
        <f aca="true">$D$12+NORMSINV(RAND())*$D$11</f>
        <v>-10.71042852861</v>
      </c>
      <c r="CA265" s="16" t="n">
        <f aca="true">$D$12+NORMSINV(RAND())*$D$11</f>
        <v>3.13731153258467</v>
      </c>
      <c r="CB265" s="16" t="n">
        <f aca="true">$D$12+NORMSINV(RAND())*$D$11</f>
        <v>-3.98815569922455</v>
      </c>
      <c r="CC265" s="16" t="n">
        <f aca="true">$D$12+NORMSINV(RAND())*$D$11</f>
        <v>6.38283881035095</v>
      </c>
      <c r="CD265" s="16" t="n">
        <f aca="true">$D$12+NORMSINV(RAND())*$D$11</f>
        <v>5.03910238763496</v>
      </c>
      <c r="CE265" s="16" t="n">
        <f aca="true">$D$12+NORMSINV(RAND())*$D$11</f>
        <v>-1.08614940993973</v>
      </c>
      <c r="CF265" s="16" t="n">
        <f aca="true">$D$12+NORMSINV(RAND())*$D$11</f>
        <v>-5.46571089575867</v>
      </c>
      <c r="CG265" s="16" t="n">
        <f aca="true">$D$12+NORMSINV(RAND())*$D$11</f>
        <v>7.64133632666869</v>
      </c>
      <c r="CH265" s="16" t="n">
        <f aca="true">$D$12+NORMSINV(RAND())*$D$11</f>
        <v>8.59335093579976</v>
      </c>
      <c r="CI265" s="16" t="n">
        <f aca="true">$D$12+NORMSINV(RAND())*$D$11</f>
        <v>0.790911137380595</v>
      </c>
    </row>
    <row r="266" customFormat="false" ht="15" hidden="false" customHeight="false" outlineLevel="0" collapsed="false">
      <c r="D266" s="16" t="n">
        <f aca="false">AVERAGE(H266:CI266)</f>
        <v>-0.439323050805293</v>
      </c>
      <c r="E266" s="16" t="n">
        <f aca="false">STDEV(H266:CI266)</f>
        <v>5.72075770914305</v>
      </c>
      <c r="F266" s="20" t="n">
        <f aca="false">IF(AND(D266-TINV(2*$D$8/100,$D$10-1)*E266/SQRT($D$10)&lt;-1,D266+TINV(2*$D$9/100,$D$10-1)*E266/SQRT($D$10)&gt;1),1,0)</f>
        <v>0</v>
      </c>
      <c r="G266" s="16"/>
      <c r="H266" s="16" t="n">
        <f aca="true">$D$12+NORMSINV(RAND())*$D$11</f>
        <v>9.24246857296415</v>
      </c>
      <c r="I266" s="16" t="n">
        <f aca="true">$D$12+NORMSINV(RAND())*$D$11</f>
        <v>-0.608045809704732</v>
      </c>
      <c r="J266" s="16" t="n">
        <f aca="true">$D$12+NORMSINV(RAND())*$D$11</f>
        <v>-4.32235635015347</v>
      </c>
      <c r="K266" s="16" t="n">
        <f aca="true">$D$12+NORMSINV(RAND())*$D$11</f>
        <v>-9.43581175729072</v>
      </c>
      <c r="L266" s="16" t="n">
        <f aca="true">$D$12+NORMSINV(RAND())*$D$11</f>
        <v>-3.55574864656946</v>
      </c>
      <c r="M266" s="16" t="n">
        <f aca="true">$D$12+NORMSINV(RAND())*$D$11</f>
        <v>-1.44005349022931</v>
      </c>
      <c r="N266" s="16" t="n">
        <f aca="true">$D$12+NORMSINV(RAND())*$D$11</f>
        <v>3.89567930585884</v>
      </c>
      <c r="O266" s="16" t="n">
        <f aca="true">$D$12+NORMSINV(RAND())*$D$11</f>
        <v>4.88397727549793</v>
      </c>
      <c r="P266" s="16" t="n">
        <f aca="true">$D$12+NORMSINV(RAND())*$D$11</f>
        <v>2.12939036879204</v>
      </c>
      <c r="Q266" s="16" t="n">
        <f aca="true">$D$12+NORMSINV(RAND())*$D$11</f>
        <v>-0.404983030996303</v>
      </c>
      <c r="R266" s="16" t="n">
        <f aca="true">$D$12+NORMSINV(RAND())*$D$11</f>
        <v>-2.02719199741611</v>
      </c>
      <c r="S266" s="16" t="n">
        <f aca="true">$D$12+NORMSINV(RAND())*$D$11</f>
        <v>2.4213785665838</v>
      </c>
      <c r="T266" s="16" t="n">
        <f aca="true">$D$12+NORMSINV(RAND())*$D$11</f>
        <v>1.71324543348371</v>
      </c>
      <c r="U266" s="16" t="n">
        <f aca="true">$D$12+NORMSINV(RAND())*$D$11</f>
        <v>3.46310602462704</v>
      </c>
      <c r="V266" s="16" t="n">
        <f aca="true">$D$12+NORMSINV(RAND())*$D$11</f>
        <v>-8.43080127059817</v>
      </c>
      <c r="W266" s="16" t="n">
        <f aca="true">$D$12+NORMSINV(RAND())*$D$11</f>
        <v>-3.4769283208193</v>
      </c>
      <c r="X266" s="16" t="n">
        <f aca="true">$D$12+NORMSINV(RAND())*$D$11</f>
        <v>-7.2648078335375</v>
      </c>
      <c r="Y266" s="16" t="n">
        <f aca="true">$D$12+NORMSINV(RAND())*$D$11</f>
        <v>-7.69373141540267</v>
      </c>
      <c r="Z266" s="16" t="n">
        <f aca="true">$D$12+NORMSINV(RAND())*$D$11</f>
        <v>4.02402455700049</v>
      </c>
      <c r="AA266" s="16" t="n">
        <f aca="true">$D$12+NORMSINV(RAND())*$D$11</f>
        <v>-0.789318884679625</v>
      </c>
      <c r="AB266" s="16" t="n">
        <f aca="true">$D$12+NORMSINV(RAND())*$D$11</f>
        <v>-1.78330599681081</v>
      </c>
      <c r="AC266" s="16" t="n">
        <f aca="true">$D$12+NORMSINV(RAND())*$D$11</f>
        <v>1.69731425047532</v>
      </c>
      <c r="AD266" s="16" t="n">
        <f aca="true">$D$12+NORMSINV(RAND())*$D$11</f>
        <v>-3.69495800092077</v>
      </c>
      <c r="AE266" s="16" t="n">
        <f aca="true">$D$12+NORMSINV(RAND())*$D$11</f>
        <v>4.42315907406414</v>
      </c>
      <c r="AF266" s="16" t="n">
        <f aca="true">$D$12+NORMSINV(RAND())*$D$11</f>
        <v>-11.8467213747001</v>
      </c>
      <c r="AG266" s="16" t="n">
        <f aca="true">$D$12+NORMSINV(RAND())*$D$11</f>
        <v>2.86027426091687</v>
      </c>
      <c r="AH266" s="16" t="n">
        <f aca="true">$D$12+NORMSINV(RAND())*$D$11</f>
        <v>-2.86195719252546</v>
      </c>
      <c r="AI266" s="16" t="n">
        <f aca="true">$D$12+NORMSINV(RAND())*$D$11</f>
        <v>-5.08195247814515</v>
      </c>
      <c r="AJ266" s="16" t="n">
        <f aca="true">$D$12+NORMSINV(RAND())*$D$11</f>
        <v>6.58969345475905</v>
      </c>
      <c r="AK266" s="16" t="n">
        <f aca="true">$D$12+NORMSINV(RAND())*$D$11</f>
        <v>-11.2095294102316</v>
      </c>
      <c r="AL266" s="16" t="n">
        <f aca="true">$D$12+NORMSINV(RAND())*$D$11</f>
        <v>2.66836232302728</v>
      </c>
      <c r="AM266" s="16" t="n">
        <f aca="true">$D$12+NORMSINV(RAND())*$D$11</f>
        <v>-4.01002563650573</v>
      </c>
      <c r="AN266" s="16" t="n">
        <f aca="true">$D$12+NORMSINV(RAND())*$D$11</f>
        <v>-3.06978185890165</v>
      </c>
      <c r="AO266" s="16" t="n">
        <f aca="true">$D$12+NORMSINV(RAND())*$D$11</f>
        <v>-1.26965848967257</v>
      </c>
      <c r="AP266" s="16" t="n">
        <f aca="true">$D$12+NORMSINV(RAND())*$D$11</f>
        <v>7.60606312977586</v>
      </c>
      <c r="AQ266" s="16" t="n">
        <f aca="true">$D$12+NORMSINV(RAND())*$D$11</f>
        <v>5.02619901311162</v>
      </c>
      <c r="AR266" s="16" t="n">
        <f aca="true">$D$12+NORMSINV(RAND())*$D$11</f>
        <v>-0.955466934192367</v>
      </c>
      <c r="AS266" s="16" t="n">
        <f aca="true">$D$12+NORMSINV(RAND())*$D$11</f>
        <v>2.12706750934645</v>
      </c>
      <c r="AT266" s="16" t="n">
        <f aca="true">$D$12+NORMSINV(RAND())*$D$11</f>
        <v>-9.17508723840898</v>
      </c>
      <c r="AU266" s="16" t="n">
        <f aca="true">$D$12+NORMSINV(RAND())*$D$11</f>
        <v>-2.03381438815364</v>
      </c>
      <c r="AV266" s="16" t="n">
        <f aca="true">$D$12+NORMSINV(RAND())*$D$11</f>
        <v>-1.69373694131487</v>
      </c>
      <c r="AW266" s="16" t="n">
        <f aca="true">$D$12+NORMSINV(RAND())*$D$11</f>
        <v>9.12509739203908</v>
      </c>
      <c r="AX266" s="16" t="n">
        <f aca="true">$D$12+NORMSINV(RAND())*$D$11</f>
        <v>-1.39378115028761</v>
      </c>
      <c r="AY266" s="16" t="n">
        <f aca="true">$D$12+NORMSINV(RAND())*$D$11</f>
        <v>6.55017775815387</v>
      </c>
      <c r="AZ266" s="16" t="n">
        <f aca="true">$D$12+NORMSINV(RAND())*$D$11</f>
        <v>-1.92186593182763</v>
      </c>
      <c r="BA266" s="16" t="n">
        <f aca="true">$D$12+NORMSINV(RAND())*$D$11</f>
        <v>-0.45590643826975</v>
      </c>
      <c r="BB266" s="16" t="n">
        <f aca="true">$D$12+NORMSINV(RAND())*$D$11</f>
        <v>2.95202210906479</v>
      </c>
      <c r="BC266" s="16" t="n">
        <f aca="true">$D$12+NORMSINV(RAND())*$D$11</f>
        <v>-1.54776322077702</v>
      </c>
      <c r="BD266" s="16" t="n">
        <f aca="true">$D$12+NORMSINV(RAND())*$D$11</f>
        <v>2.47611298794238</v>
      </c>
      <c r="BE266" s="16" t="n">
        <f aca="true">$D$12+NORMSINV(RAND())*$D$11</f>
        <v>-2.77079750359659</v>
      </c>
      <c r="BF266" s="16" t="n">
        <f aca="true">$D$12+NORMSINV(RAND())*$D$11</f>
        <v>2.26026043386181</v>
      </c>
      <c r="BG266" s="16" t="n">
        <f aca="true">$D$12+NORMSINV(RAND())*$D$11</f>
        <v>-10.5143577365598</v>
      </c>
      <c r="BH266" s="16" t="n">
        <f aca="true">$D$12+NORMSINV(RAND())*$D$11</f>
        <v>4.08874925785311</v>
      </c>
      <c r="BI266" s="16" t="n">
        <f aca="true">$D$12+NORMSINV(RAND())*$D$11</f>
        <v>-1.80992781408012</v>
      </c>
      <c r="BJ266" s="16" t="n">
        <f aca="true">$D$12+NORMSINV(RAND())*$D$11</f>
        <v>4.50875770660937</v>
      </c>
      <c r="BK266" s="16" t="n">
        <f aca="true">$D$12+NORMSINV(RAND())*$D$11</f>
        <v>-6.92632819758593</v>
      </c>
      <c r="BL266" s="16" t="n">
        <f aca="true">$D$12+NORMSINV(RAND())*$D$11</f>
        <v>-1.2323247464066</v>
      </c>
      <c r="BM266" s="16" t="n">
        <f aca="true">$D$12+NORMSINV(RAND())*$D$11</f>
        <v>-13.5628200573645</v>
      </c>
      <c r="BN266" s="16" t="n">
        <f aca="true">$D$12+NORMSINV(RAND())*$D$11</f>
        <v>-1.08766747327086</v>
      </c>
      <c r="BO266" s="16" t="n">
        <f aca="true">$D$12+NORMSINV(RAND())*$D$11</f>
        <v>3.17807807141541</v>
      </c>
      <c r="BP266" s="16" t="n">
        <f aca="true">$D$12+NORMSINV(RAND())*$D$11</f>
        <v>0.241962216633611</v>
      </c>
      <c r="BQ266" s="16" t="n">
        <f aca="true">$D$12+NORMSINV(RAND())*$D$11</f>
        <v>5.34492390500609</v>
      </c>
      <c r="BR266" s="16" t="n">
        <f aca="true">$D$12+NORMSINV(RAND())*$D$11</f>
        <v>-3.72217071799723</v>
      </c>
      <c r="BS266" s="16" t="n">
        <f aca="true">$D$12+NORMSINV(RAND())*$D$11</f>
        <v>-0.673849385174165</v>
      </c>
      <c r="BT266" s="16" t="n">
        <f aca="true">$D$12+NORMSINV(RAND())*$D$11</f>
        <v>-0.337877207297325</v>
      </c>
      <c r="BU266" s="16" t="n">
        <f aca="true">$D$12+NORMSINV(RAND())*$D$11</f>
        <v>11.456187593412</v>
      </c>
      <c r="BV266" s="16" t="n">
        <f aca="true">$D$12+NORMSINV(RAND())*$D$11</f>
        <v>-3.81204533831932</v>
      </c>
      <c r="BW266" s="16" t="n">
        <f aca="true">$D$12+NORMSINV(RAND())*$D$11</f>
        <v>-14.6900892150128</v>
      </c>
      <c r="BX266" s="16" t="n">
        <f aca="true">$D$12+NORMSINV(RAND())*$D$11</f>
        <v>-0.612796813780062</v>
      </c>
      <c r="BY266" s="16" t="n">
        <f aca="true">$D$12+NORMSINV(RAND())*$D$11</f>
        <v>6.87955810302326</v>
      </c>
      <c r="BZ266" s="16" t="n">
        <f aca="true">$D$12+NORMSINV(RAND())*$D$11</f>
        <v>1.2133498496819</v>
      </c>
      <c r="CA266" s="16" t="n">
        <f aca="true">$D$12+NORMSINV(RAND())*$D$11</f>
        <v>13.098130721768</v>
      </c>
      <c r="CB266" s="16" t="n">
        <f aca="true">$D$12+NORMSINV(RAND())*$D$11</f>
        <v>-10.6229679930676</v>
      </c>
      <c r="CC266" s="16" t="n">
        <f aca="true">$D$12+NORMSINV(RAND())*$D$11</f>
        <v>4.87071775661396</v>
      </c>
      <c r="CD266" s="16" t="n">
        <f aca="true">$D$12+NORMSINV(RAND())*$D$11</f>
        <v>5.41667043742577</v>
      </c>
      <c r="CE266" s="16" t="n">
        <f aca="true">$D$12+NORMSINV(RAND())*$D$11</f>
        <v>0.58171349571033</v>
      </c>
      <c r="CF266" s="16" t="n">
        <f aca="true">$D$12+NORMSINV(RAND())*$D$11</f>
        <v>-10.049075741968</v>
      </c>
      <c r="CG266" s="16" t="n">
        <f aca="true">$D$12+NORMSINV(RAND())*$D$11</f>
        <v>4.64987818833998</v>
      </c>
      <c r="CH266" s="16" t="n">
        <f aca="true">$D$12+NORMSINV(RAND())*$D$11</f>
        <v>5.80874371187477</v>
      </c>
      <c r="CI266" s="16" t="n">
        <f aca="true">$D$12+NORMSINV(RAND())*$D$11</f>
        <v>1.26184854938658</v>
      </c>
    </row>
    <row r="267" customFormat="false" ht="15" hidden="false" customHeight="false" outlineLevel="0" collapsed="false">
      <c r="D267" s="16" t="n">
        <f aca="false">AVERAGE(H267:CI267)</f>
        <v>0.348120093593823</v>
      </c>
      <c r="E267" s="16" t="n">
        <f aca="false">STDEV(H267:CI267)</f>
        <v>5.40843947847436</v>
      </c>
      <c r="F267" s="20" t="n">
        <f aca="false">IF(AND(D267-TINV(2*$D$8/100,$D$10-1)*E267/SQRT($D$10)&lt;-1,D267+TINV(2*$D$9/100,$D$10-1)*E267/SQRT($D$10)&gt;1),1,0)</f>
        <v>0</v>
      </c>
      <c r="G267" s="16"/>
      <c r="H267" s="16" t="n">
        <f aca="true">$D$12+NORMSINV(RAND())*$D$11</f>
        <v>-1.51776201308557</v>
      </c>
      <c r="I267" s="16" t="n">
        <f aca="true">$D$12+NORMSINV(RAND())*$D$11</f>
        <v>1.78474048190492</v>
      </c>
      <c r="J267" s="16" t="n">
        <f aca="true">$D$12+NORMSINV(RAND())*$D$11</f>
        <v>-1.43836147024065</v>
      </c>
      <c r="K267" s="16" t="n">
        <f aca="true">$D$12+NORMSINV(RAND())*$D$11</f>
        <v>-11.6100594263415</v>
      </c>
      <c r="L267" s="16" t="n">
        <f aca="true">$D$12+NORMSINV(RAND())*$D$11</f>
        <v>1.0529379299332</v>
      </c>
      <c r="M267" s="16" t="n">
        <f aca="true">$D$12+NORMSINV(RAND())*$D$11</f>
        <v>1.89932555181426</v>
      </c>
      <c r="N267" s="16" t="n">
        <f aca="true">$D$12+NORMSINV(RAND())*$D$11</f>
        <v>-8.47100274132211</v>
      </c>
      <c r="O267" s="16" t="n">
        <f aca="true">$D$12+NORMSINV(RAND())*$D$11</f>
        <v>0.583110028949335</v>
      </c>
      <c r="P267" s="16" t="n">
        <f aca="true">$D$12+NORMSINV(RAND())*$D$11</f>
        <v>-5.60431831185192</v>
      </c>
      <c r="Q267" s="16" t="n">
        <f aca="true">$D$12+NORMSINV(RAND())*$D$11</f>
        <v>-0.43827977843445</v>
      </c>
      <c r="R267" s="16" t="n">
        <f aca="true">$D$12+NORMSINV(RAND())*$D$11</f>
        <v>0.139007963349947</v>
      </c>
      <c r="S267" s="16" t="n">
        <f aca="true">$D$12+NORMSINV(RAND())*$D$11</f>
        <v>0.185980261622534</v>
      </c>
      <c r="T267" s="16" t="n">
        <f aca="true">$D$12+NORMSINV(RAND())*$D$11</f>
        <v>-4.11432791380003</v>
      </c>
      <c r="U267" s="16" t="n">
        <f aca="true">$D$12+NORMSINV(RAND())*$D$11</f>
        <v>-3.36235706860674</v>
      </c>
      <c r="V267" s="16" t="n">
        <f aca="true">$D$12+NORMSINV(RAND())*$D$11</f>
        <v>5.88380833601601</v>
      </c>
      <c r="W267" s="16" t="n">
        <f aca="true">$D$12+NORMSINV(RAND())*$D$11</f>
        <v>2.47195202509769</v>
      </c>
      <c r="X267" s="16" t="n">
        <f aca="true">$D$12+NORMSINV(RAND())*$D$11</f>
        <v>-4.62606737921771</v>
      </c>
      <c r="Y267" s="16" t="n">
        <f aca="true">$D$12+NORMSINV(RAND())*$D$11</f>
        <v>2.94012364028897</v>
      </c>
      <c r="Z267" s="16" t="n">
        <f aca="true">$D$12+NORMSINV(RAND())*$D$11</f>
        <v>-3.57385936018192</v>
      </c>
      <c r="AA267" s="16" t="n">
        <f aca="true">$D$12+NORMSINV(RAND())*$D$11</f>
        <v>0.840885478126197</v>
      </c>
      <c r="AB267" s="16" t="n">
        <f aca="true">$D$12+NORMSINV(RAND())*$D$11</f>
        <v>-4.03346559535775</v>
      </c>
      <c r="AC267" s="16" t="n">
        <f aca="true">$D$12+NORMSINV(RAND())*$D$11</f>
        <v>6.08371881044856</v>
      </c>
      <c r="AD267" s="16" t="n">
        <f aca="true">$D$12+NORMSINV(RAND())*$D$11</f>
        <v>1.54467588796373</v>
      </c>
      <c r="AE267" s="16" t="n">
        <f aca="true">$D$12+NORMSINV(RAND())*$D$11</f>
        <v>-2.3419618273775</v>
      </c>
      <c r="AF267" s="16" t="n">
        <f aca="true">$D$12+NORMSINV(RAND())*$D$11</f>
        <v>-12.642420282907</v>
      </c>
      <c r="AG267" s="16" t="n">
        <f aca="true">$D$12+NORMSINV(RAND())*$D$11</f>
        <v>-4.23821171860339</v>
      </c>
      <c r="AH267" s="16" t="n">
        <f aca="true">$D$12+NORMSINV(RAND())*$D$11</f>
        <v>-9.64870417858966</v>
      </c>
      <c r="AI267" s="16" t="n">
        <f aca="true">$D$12+NORMSINV(RAND())*$D$11</f>
        <v>4.4238257902101</v>
      </c>
      <c r="AJ267" s="16" t="n">
        <f aca="true">$D$12+NORMSINV(RAND())*$D$11</f>
        <v>3.24465124633844</v>
      </c>
      <c r="AK267" s="16" t="n">
        <f aca="true">$D$12+NORMSINV(RAND())*$D$11</f>
        <v>5.00050467920997</v>
      </c>
      <c r="AL267" s="16" t="n">
        <f aca="true">$D$12+NORMSINV(RAND())*$D$11</f>
        <v>-0.107283266089686</v>
      </c>
      <c r="AM267" s="16" t="n">
        <f aca="true">$D$12+NORMSINV(RAND())*$D$11</f>
        <v>2.48516783858352</v>
      </c>
      <c r="AN267" s="16" t="n">
        <f aca="true">$D$12+NORMSINV(RAND())*$D$11</f>
        <v>-1.51516479517886</v>
      </c>
      <c r="AO267" s="16" t="n">
        <f aca="true">$D$12+NORMSINV(RAND())*$D$11</f>
        <v>2.25562617989611</v>
      </c>
      <c r="AP267" s="16" t="n">
        <f aca="true">$D$12+NORMSINV(RAND())*$D$11</f>
        <v>2.43090826525256</v>
      </c>
      <c r="AQ267" s="16" t="n">
        <f aca="true">$D$12+NORMSINV(RAND())*$D$11</f>
        <v>1.53903760334173</v>
      </c>
      <c r="AR267" s="16" t="n">
        <f aca="true">$D$12+NORMSINV(RAND())*$D$11</f>
        <v>-2.08448049854432</v>
      </c>
      <c r="AS267" s="16" t="n">
        <f aca="true">$D$12+NORMSINV(RAND())*$D$11</f>
        <v>8.36607327288293</v>
      </c>
      <c r="AT267" s="16" t="n">
        <f aca="true">$D$12+NORMSINV(RAND())*$D$11</f>
        <v>-1.08987387282381</v>
      </c>
      <c r="AU267" s="16" t="n">
        <f aca="true">$D$12+NORMSINV(RAND())*$D$11</f>
        <v>3.48527704832959</v>
      </c>
      <c r="AV267" s="16" t="n">
        <f aca="true">$D$12+NORMSINV(RAND())*$D$11</f>
        <v>-2.63510036557037</v>
      </c>
      <c r="AW267" s="16" t="n">
        <f aca="true">$D$12+NORMSINV(RAND())*$D$11</f>
        <v>6.64977899212984</v>
      </c>
      <c r="AX267" s="16" t="n">
        <f aca="true">$D$12+NORMSINV(RAND())*$D$11</f>
        <v>16.5095631897182</v>
      </c>
      <c r="AY267" s="16" t="n">
        <f aca="true">$D$12+NORMSINV(RAND())*$D$11</f>
        <v>-1.56597043163732</v>
      </c>
      <c r="AZ267" s="16" t="n">
        <f aca="true">$D$12+NORMSINV(RAND())*$D$11</f>
        <v>1.78721906161088</v>
      </c>
      <c r="BA267" s="16" t="n">
        <f aca="true">$D$12+NORMSINV(RAND())*$D$11</f>
        <v>5.51508263231822</v>
      </c>
      <c r="BB267" s="16" t="n">
        <f aca="true">$D$12+NORMSINV(RAND())*$D$11</f>
        <v>-2.8648964380318</v>
      </c>
      <c r="BC267" s="16" t="n">
        <f aca="true">$D$12+NORMSINV(RAND())*$D$11</f>
        <v>3.97910394158602</v>
      </c>
      <c r="BD267" s="16" t="n">
        <f aca="true">$D$12+NORMSINV(RAND())*$D$11</f>
        <v>6.28543070772546</v>
      </c>
      <c r="BE267" s="16" t="n">
        <f aca="true">$D$12+NORMSINV(RAND())*$D$11</f>
        <v>-3.07612676485138</v>
      </c>
      <c r="BF267" s="16" t="n">
        <f aca="true">$D$12+NORMSINV(RAND())*$D$11</f>
        <v>-7.61000995839014</v>
      </c>
      <c r="BG267" s="16" t="n">
        <f aca="true">$D$12+NORMSINV(RAND())*$D$11</f>
        <v>8.74602583982797</v>
      </c>
      <c r="BH267" s="16" t="n">
        <f aca="true">$D$12+NORMSINV(RAND())*$D$11</f>
        <v>2.77414949675181</v>
      </c>
      <c r="BI267" s="16" t="n">
        <f aca="true">$D$12+NORMSINV(RAND())*$D$11</f>
        <v>5.07048890451616</v>
      </c>
      <c r="BJ267" s="16" t="n">
        <f aca="true">$D$12+NORMSINV(RAND())*$D$11</f>
        <v>-2.20967742309738</v>
      </c>
      <c r="BK267" s="16" t="n">
        <f aca="true">$D$12+NORMSINV(RAND())*$D$11</f>
        <v>1.1639960544263</v>
      </c>
      <c r="BL267" s="16" t="n">
        <f aca="true">$D$12+NORMSINV(RAND())*$D$11</f>
        <v>-5.41861274413884</v>
      </c>
      <c r="BM267" s="16" t="n">
        <f aca="true">$D$12+NORMSINV(RAND())*$D$11</f>
        <v>9.32734045978256</v>
      </c>
      <c r="BN267" s="16" t="n">
        <f aca="true">$D$12+NORMSINV(RAND())*$D$11</f>
        <v>1.16697851832554</v>
      </c>
      <c r="BO267" s="16" t="n">
        <f aca="true">$D$12+NORMSINV(RAND())*$D$11</f>
        <v>2.74789554284649</v>
      </c>
      <c r="BP267" s="16" t="n">
        <f aca="true">$D$12+NORMSINV(RAND())*$D$11</f>
        <v>11.5473726786615</v>
      </c>
      <c r="BQ267" s="16" t="n">
        <f aca="true">$D$12+NORMSINV(RAND())*$D$11</f>
        <v>-8.32425984359962</v>
      </c>
      <c r="BR267" s="16" t="n">
        <f aca="true">$D$12+NORMSINV(RAND())*$D$11</f>
        <v>7.36573944523591</v>
      </c>
      <c r="BS267" s="16" t="n">
        <f aca="true">$D$12+NORMSINV(RAND())*$D$11</f>
        <v>1.51899296155474</v>
      </c>
      <c r="BT267" s="16" t="n">
        <f aca="true">$D$12+NORMSINV(RAND())*$D$11</f>
        <v>0.435783198006261</v>
      </c>
      <c r="BU267" s="16" t="n">
        <f aca="true">$D$12+NORMSINV(RAND())*$D$11</f>
        <v>-9.40260188537905</v>
      </c>
      <c r="BV267" s="16" t="n">
        <f aca="true">$D$12+NORMSINV(RAND())*$D$11</f>
        <v>0.480109603489609</v>
      </c>
      <c r="BW267" s="16" t="n">
        <f aca="true">$D$12+NORMSINV(RAND())*$D$11</f>
        <v>-2.9269724542782</v>
      </c>
      <c r="BX267" s="16" t="n">
        <f aca="true">$D$12+NORMSINV(RAND())*$D$11</f>
        <v>-1.80412612963722</v>
      </c>
      <c r="BY267" s="16" t="n">
        <f aca="true">$D$12+NORMSINV(RAND())*$D$11</f>
        <v>-1.40433054716731</v>
      </c>
      <c r="BZ267" s="16" t="n">
        <f aca="true">$D$12+NORMSINV(RAND())*$D$11</f>
        <v>10.4650213054846</v>
      </c>
      <c r="CA267" s="16" t="n">
        <f aca="true">$D$12+NORMSINV(RAND())*$D$11</f>
        <v>4.82970766347722</v>
      </c>
      <c r="CB267" s="16" t="n">
        <f aca="true">$D$12+NORMSINV(RAND())*$D$11</f>
        <v>-5.45414736718244</v>
      </c>
      <c r="CC267" s="16" t="n">
        <f aca="true">$D$12+NORMSINV(RAND())*$D$11</f>
        <v>-10.5320309433768</v>
      </c>
      <c r="CD267" s="16" t="n">
        <f aca="true">$D$12+NORMSINV(RAND())*$D$11</f>
        <v>-2.91564974556687</v>
      </c>
      <c r="CE267" s="16" t="n">
        <f aca="true">$D$12+NORMSINV(RAND())*$D$11</f>
        <v>-0.521196827057504</v>
      </c>
      <c r="CF267" s="16" t="n">
        <f aca="true">$D$12+NORMSINV(RAND())*$D$11</f>
        <v>-2.70225859180513</v>
      </c>
      <c r="CG267" s="16" t="n">
        <f aca="true">$D$12+NORMSINV(RAND())*$D$11</f>
        <v>3.1077487966542</v>
      </c>
      <c r="CH267" s="16" t="n">
        <f aca="true">$D$12+NORMSINV(RAND())*$D$11</f>
        <v>5.25424433370358</v>
      </c>
      <c r="CI267" s="16" t="n">
        <f aca="true">$D$12+NORMSINV(RAND())*$D$11</f>
        <v>6.30642579943424</v>
      </c>
    </row>
    <row r="268" customFormat="false" ht="15" hidden="false" customHeight="false" outlineLevel="0" collapsed="false">
      <c r="D268" s="16" t="n">
        <f aca="false">AVERAGE(H268:CI268)</f>
        <v>0.400137289790735</v>
      </c>
      <c r="E268" s="16" t="n">
        <f aca="false">STDEV(H268:CI268)</f>
        <v>5.14549869672276</v>
      </c>
      <c r="F268" s="20" t="n">
        <f aca="false">IF(AND(D268-TINV(2*$D$8/100,$D$10-1)*E268/SQRT($D$10)&lt;-1,D268+TINV(2*$D$9/100,$D$10-1)*E268/SQRT($D$10)&gt;1),1,0)</f>
        <v>0</v>
      </c>
      <c r="G268" s="16"/>
      <c r="H268" s="16" t="n">
        <f aca="true">$D$12+NORMSINV(RAND())*$D$11</f>
        <v>-5.39461744754194</v>
      </c>
      <c r="I268" s="16" t="n">
        <f aca="true">$D$12+NORMSINV(RAND())*$D$11</f>
        <v>-11.1920019223418</v>
      </c>
      <c r="J268" s="16" t="n">
        <f aca="true">$D$12+NORMSINV(RAND())*$D$11</f>
        <v>-0.753415253817534</v>
      </c>
      <c r="K268" s="16" t="n">
        <f aca="true">$D$12+NORMSINV(RAND())*$D$11</f>
        <v>3.82645398696978</v>
      </c>
      <c r="L268" s="16" t="n">
        <f aca="true">$D$12+NORMSINV(RAND())*$D$11</f>
        <v>15.4502087960703</v>
      </c>
      <c r="M268" s="16" t="n">
        <f aca="true">$D$12+NORMSINV(RAND())*$D$11</f>
        <v>1.34746614790623</v>
      </c>
      <c r="N268" s="16" t="n">
        <f aca="true">$D$12+NORMSINV(RAND())*$D$11</f>
        <v>-5.56708721399937</v>
      </c>
      <c r="O268" s="16" t="n">
        <f aca="true">$D$12+NORMSINV(RAND())*$D$11</f>
        <v>-2.90647921602045</v>
      </c>
      <c r="P268" s="16" t="n">
        <f aca="true">$D$12+NORMSINV(RAND())*$D$11</f>
        <v>-2.86467131274011</v>
      </c>
      <c r="Q268" s="16" t="n">
        <f aca="true">$D$12+NORMSINV(RAND())*$D$11</f>
        <v>-1.70164924730164</v>
      </c>
      <c r="R268" s="16" t="n">
        <f aca="true">$D$12+NORMSINV(RAND())*$D$11</f>
        <v>-1.1139312276528</v>
      </c>
      <c r="S268" s="16" t="n">
        <f aca="true">$D$12+NORMSINV(RAND())*$D$11</f>
        <v>0.891128033147138</v>
      </c>
      <c r="T268" s="16" t="n">
        <f aca="true">$D$12+NORMSINV(RAND())*$D$11</f>
        <v>3.17091196683375</v>
      </c>
      <c r="U268" s="16" t="n">
        <f aca="true">$D$12+NORMSINV(RAND())*$D$11</f>
        <v>-0.668425460328757</v>
      </c>
      <c r="V268" s="16" t="n">
        <f aca="true">$D$12+NORMSINV(RAND())*$D$11</f>
        <v>-9.69412687736721</v>
      </c>
      <c r="W268" s="16" t="n">
        <f aca="true">$D$12+NORMSINV(RAND())*$D$11</f>
        <v>-4.41861050061479</v>
      </c>
      <c r="X268" s="16" t="n">
        <f aca="true">$D$12+NORMSINV(RAND())*$D$11</f>
        <v>6.66043828195497</v>
      </c>
      <c r="Y268" s="16" t="n">
        <f aca="true">$D$12+NORMSINV(RAND())*$D$11</f>
        <v>12.4108922810582</v>
      </c>
      <c r="Z268" s="16" t="n">
        <f aca="true">$D$12+NORMSINV(RAND())*$D$11</f>
        <v>1.18456342258629</v>
      </c>
      <c r="AA268" s="16" t="n">
        <f aca="true">$D$12+NORMSINV(RAND())*$D$11</f>
        <v>-0.566914573319897</v>
      </c>
      <c r="AB268" s="16" t="n">
        <f aca="true">$D$12+NORMSINV(RAND())*$D$11</f>
        <v>-5.85325090915076</v>
      </c>
      <c r="AC268" s="16" t="n">
        <f aca="true">$D$12+NORMSINV(RAND())*$D$11</f>
        <v>-7.5540188150739</v>
      </c>
      <c r="AD268" s="16" t="n">
        <f aca="true">$D$12+NORMSINV(RAND())*$D$11</f>
        <v>-3.26127849185603</v>
      </c>
      <c r="AE268" s="16" t="n">
        <f aca="true">$D$12+NORMSINV(RAND())*$D$11</f>
        <v>6.53806412798101</v>
      </c>
      <c r="AF268" s="16" t="n">
        <f aca="true">$D$12+NORMSINV(RAND())*$D$11</f>
        <v>8.43335909518619</v>
      </c>
      <c r="AG268" s="16" t="n">
        <f aca="true">$D$12+NORMSINV(RAND())*$D$11</f>
        <v>-1.27520608415935</v>
      </c>
      <c r="AH268" s="16" t="n">
        <f aca="true">$D$12+NORMSINV(RAND())*$D$11</f>
        <v>-2.9815741735381</v>
      </c>
      <c r="AI268" s="16" t="n">
        <f aca="true">$D$12+NORMSINV(RAND())*$D$11</f>
        <v>2.16227630369231</v>
      </c>
      <c r="AJ268" s="16" t="n">
        <f aca="true">$D$12+NORMSINV(RAND())*$D$11</f>
        <v>-0.26477712779411</v>
      </c>
      <c r="AK268" s="16" t="n">
        <f aca="true">$D$12+NORMSINV(RAND())*$D$11</f>
        <v>1.8809942060771</v>
      </c>
      <c r="AL268" s="16" t="n">
        <f aca="true">$D$12+NORMSINV(RAND())*$D$11</f>
        <v>-7.86365424825425</v>
      </c>
      <c r="AM268" s="16" t="n">
        <f aca="true">$D$12+NORMSINV(RAND())*$D$11</f>
        <v>7.56686731305836</v>
      </c>
      <c r="AN268" s="16" t="n">
        <f aca="true">$D$12+NORMSINV(RAND())*$D$11</f>
        <v>0.471520485509867</v>
      </c>
      <c r="AO268" s="16" t="n">
        <f aca="true">$D$12+NORMSINV(RAND())*$D$11</f>
        <v>0.91282769640751</v>
      </c>
      <c r="AP268" s="16" t="n">
        <f aca="true">$D$12+NORMSINV(RAND())*$D$11</f>
        <v>-1.71298966971667</v>
      </c>
      <c r="AQ268" s="16" t="n">
        <f aca="true">$D$12+NORMSINV(RAND())*$D$11</f>
        <v>-5.73950693857569</v>
      </c>
      <c r="AR268" s="16" t="n">
        <f aca="true">$D$12+NORMSINV(RAND())*$D$11</f>
        <v>-4.18775825105907</v>
      </c>
      <c r="AS268" s="16" t="n">
        <f aca="true">$D$12+NORMSINV(RAND())*$D$11</f>
        <v>-0.363240567734721</v>
      </c>
      <c r="AT268" s="16" t="n">
        <f aca="true">$D$12+NORMSINV(RAND())*$D$11</f>
        <v>-2.19730645726713</v>
      </c>
      <c r="AU268" s="16" t="n">
        <f aca="true">$D$12+NORMSINV(RAND())*$D$11</f>
        <v>-0.570031164924114</v>
      </c>
      <c r="AV268" s="16" t="n">
        <f aca="true">$D$12+NORMSINV(RAND())*$D$11</f>
        <v>0.91210673924335</v>
      </c>
      <c r="AW268" s="16" t="n">
        <f aca="true">$D$12+NORMSINV(RAND())*$D$11</f>
        <v>7.57502250591792</v>
      </c>
      <c r="AX268" s="16" t="n">
        <f aca="true">$D$12+NORMSINV(RAND())*$D$11</f>
        <v>-4.71025725132329</v>
      </c>
      <c r="AY268" s="16" t="n">
        <f aca="true">$D$12+NORMSINV(RAND())*$D$11</f>
        <v>-5.06129505690636</v>
      </c>
      <c r="AZ268" s="16" t="n">
        <f aca="true">$D$12+NORMSINV(RAND())*$D$11</f>
        <v>10.0382812064712</v>
      </c>
      <c r="BA268" s="16" t="n">
        <f aca="true">$D$12+NORMSINV(RAND())*$D$11</f>
        <v>8.1407600433014</v>
      </c>
      <c r="BB268" s="16" t="n">
        <f aca="true">$D$12+NORMSINV(RAND())*$D$11</f>
        <v>-4.46454904476287</v>
      </c>
      <c r="BC268" s="16" t="n">
        <f aca="true">$D$12+NORMSINV(RAND())*$D$11</f>
        <v>2.47290545833938</v>
      </c>
      <c r="BD268" s="16" t="n">
        <f aca="true">$D$12+NORMSINV(RAND())*$D$11</f>
        <v>-3.36343267243708</v>
      </c>
      <c r="BE268" s="16" t="n">
        <f aca="true">$D$12+NORMSINV(RAND())*$D$11</f>
        <v>-1.90688434174411</v>
      </c>
      <c r="BF268" s="16" t="n">
        <f aca="true">$D$12+NORMSINV(RAND())*$D$11</f>
        <v>-3.05868197646073</v>
      </c>
      <c r="BG268" s="16" t="n">
        <f aca="true">$D$12+NORMSINV(RAND())*$D$11</f>
        <v>-4.40139109386502</v>
      </c>
      <c r="BH268" s="16" t="n">
        <f aca="true">$D$12+NORMSINV(RAND())*$D$11</f>
        <v>-1.59847125919265</v>
      </c>
      <c r="BI268" s="16" t="n">
        <f aca="true">$D$12+NORMSINV(RAND())*$D$11</f>
        <v>-5.20871718607956</v>
      </c>
      <c r="BJ268" s="16" t="n">
        <f aca="true">$D$12+NORMSINV(RAND())*$D$11</f>
        <v>3.80254749683662</v>
      </c>
      <c r="BK268" s="16" t="n">
        <f aca="true">$D$12+NORMSINV(RAND())*$D$11</f>
        <v>2.27039530442561</v>
      </c>
      <c r="BL268" s="16" t="n">
        <f aca="true">$D$12+NORMSINV(RAND())*$D$11</f>
        <v>4.81071557525644</v>
      </c>
      <c r="BM268" s="16" t="n">
        <f aca="true">$D$12+NORMSINV(RAND())*$D$11</f>
        <v>-4.47485724982321</v>
      </c>
      <c r="BN268" s="16" t="n">
        <f aca="true">$D$12+NORMSINV(RAND())*$D$11</f>
        <v>5.99644911619624</v>
      </c>
      <c r="BO268" s="16" t="n">
        <f aca="true">$D$12+NORMSINV(RAND())*$D$11</f>
        <v>-2.95956892685376</v>
      </c>
      <c r="BP268" s="16" t="n">
        <f aca="true">$D$12+NORMSINV(RAND())*$D$11</f>
        <v>11.422659039692</v>
      </c>
      <c r="BQ268" s="16" t="n">
        <f aca="true">$D$12+NORMSINV(RAND())*$D$11</f>
        <v>1.50865848239929</v>
      </c>
      <c r="BR268" s="16" t="n">
        <f aca="true">$D$12+NORMSINV(RAND())*$D$11</f>
        <v>-4.9872402429559</v>
      </c>
      <c r="BS268" s="16" t="n">
        <f aca="true">$D$12+NORMSINV(RAND())*$D$11</f>
        <v>4.797053867472</v>
      </c>
      <c r="BT268" s="16" t="n">
        <f aca="true">$D$12+NORMSINV(RAND())*$D$11</f>
        <v>5.49026466427856</v>
      </c>
      <c r="BU268" s="16" t="n">
        <f aca="true">$D$12+NORMSINV(RAND())*$D$11</f>
        <v>5.77973387746633</v>
      </c>
      <c r="BV268" s="16" t="n">
        <f aca="true">$D$12+NORMSINV(RAND())*$D$11</f>
        <v>2.31115313605717</v>
      </c>
      <c r="BW268" s="16" t="n">
        <f aca="true">$D$12+NORMSINV(RAND())*$D$11</f>
        <v>-1.69992604599175</v>
      </c>
      <c r="BX268" s="16" t="n">
        <f aca="true">$D$12+NORMSINV(RAND())*$D$11</f>
        <v>3.04987309259858</v>
      </c>
      <c r="BY268" s="16" t="n">
        <f aca="true">$D$12+NORMSINV(RAND())*$D$11</f>
        <v>5.74597278930194</v>
      </c>
      <c r="BZ268" s="16" t="n">
        <f aca="true">$D$12+NORMSINV(RAND())*$D$11</f>
        <v>5.42762724352498</v>
      </c>
      <c r="CA268" s="16" t="n">
        <f aca="true">$D$12+NORMSINV(RAND())*$D$11</f>
        <v>-2.50052140866222</v>
      </c>
      <c r="CB268" s="16" t="n">
        <f aca="true">$D$12+NORMSINV(RAND())*$D$11</f>
        <v>-0.166978806193857</v>
      </c>
      <c r="CC268" s="16" t="n">
        <f aca="true">$D$12+NORMSINV(RAND())*$D$11</f>
        <v>3.34316998981643</v>
      </c>
      <c r="CD268" s="16" t="n">
        <f aca="true">$D$12+NORMSINV(RAND())*$D$11</f>
        <v>6.7380944186091</v>
      </c>
      <c r="CE268" s="16" t="n">
        <f aca="true">$D$12+NORMSINV(RAND())*$D$11</f>
        <v>-2.39199845782574</v>
      </c>
      <c r="CF268" s="16" t="n">
        <f aca="true">$D$12+NORMSINV(RAND())*$D$11</f>
        <v>0.669571814900801</v>
      </c>
      <c r="CG268" s="16" t="n">
        <f aca="true">$D$12+NORMSINV(RAND())*$D$11</f>
        <v>3.52736658886469</v>
      </c>
      <c r="CH268" s="16" t="n">
        <f aca="true">$D$12+NORMSINV(RAND())*$D$11</f>
        <v>-4.17077884240017</v>
      </c>
      <c r="CI268" s="16" t="n">
        <f aca="true">$D$12+NORMSINV(RAND())*$D$11</f>
        <v>1.06470160347814</v>
      </c>
    </row>
    <row r="269" customFormat="false" ht="15" hidden="false" customHeight="false" outlineLevel="0" collapsed="false">
      <c r="D269" s="16" t="n">
        <f aca="false">AVERAGE(H269:CI269)</f>
        <v>-0.153855184100954</v>
      </c>
      <c r="E269" s="16" t="n">
        <f aca="false">STDEV(H269:CI269)</f>
        <v>5.06810738147113</v>
      </c>
      <c r="F269" s="20" t="n">
        <f aca="false">IF(AND(D269-TINV(2*$D$8/100,$D$10-1)*E269/SQRT($D$10)&lt;-1,D269+TINV(2*$D$9/100,$D$10-1)*E269/SQRT($D$10)&gt;1),1,0)</f>
        <v>0</v>
      </c>
      <c r="G269" s="16"/>
      <c r="H269" s="16" t="n">
        <f aca="true">$D$12+NORMSINV(RAND())*$D$11</f>
        <v>-0.757118067546361</v>
      </c>
      <c r="I269" s="16" t="n">
        <f aca="true">$D$12+NORMSINV(RAND())*$D$11</f>
        <v>-5.78320471800249</v>
      </c>
      <c r="J269" s="16" t="n">
        <f aca="true">$D$12+NORMSINV(RAND())*$D$11</f>
        <v>-3.24915515922688</v>
      </c>
      <c r="K269" s="16" t="n">
        <f aca="true">$D$12+NORMSINV(RAND())*$D$11</f>
        <v>-1.05391793191562</v>
      </c>
      <c r="L269" s="16" t="n">
        <f aca="true">$D$12+NORMSINV(RAND())*$D$11</f>
        <v>5.69501109332777</v>
      </c>
      <c r="M269" s="16" t="n">
        <f aca="true">$D$12+NORMSINV(RAND())*$D$11</f>
        <v>0.399491844232932</v>
      </c>
      <c r="N269" s="16" t="n">
        <f aca="true">$D$12+NORMSINV(RAND())*$D$11</f>
        <v>-4.49115210877828</v>
      </c>
      <c r="O269" s="16" t="n">
        <f aca="true">$D$12+NORMSINV(RAND())*$D$11</f>
        <v>8.26939012409659</v>
      </c>
      <c r="P269" s="16" t="n">
        <f aca="true">$D$12+NORMSINV(RAND())*$D$11</f>
        <v>-1.11583402053363</v>
      </c>
      <c r="Q269" s="16" t="n">
        <f aca="true">$D$12+NORMSINV(RAND())*$D$11</f>
        <v>-2.67928268350091</v>
      </c>
      <c r="R269" s="16" t="n">
        <f aca="true">$D$12+NORMSINV(RAND())*$D$11</f>
        <v>-0.354970057900487</v>
      </c>
      <c r="S269" s="16" t="n">
        <f aca="true">$D$12+NORMSINV(RAND())*$D$11</f>
        <v>10.8290497465662</v>
      </c>
      <c r="T269" s="16" t="n">
        <f aca="true">$D$12+NORMSINV(RAND())*$D$11</f>
        <v>-3.01804773943974</v>
      </c>
      <c r="U269" s="16" t="n">
        <f aca="true">$D$12+NORMSINV(RAND())*$D$11</f>
        <v>0.585676608118553</v>
      </c>
      <c r="V269" s="16" t="n">
        <f aca="true">$D$12+NORMSINV(RAND())*$D$11</f>
        <v>-3.12068275980221</v>
      </c>
      <c r="W269" s="16" t="n">
        <f aca="true">$D$12+NORMSINV(RAND())*$D$11</f>
        <v>-3.35378400888074</v>
      </c>
      <c r="X269" s="16" t="n">
        <f aca="true">$D$12+NORMSINV(RAND())*$D$11</f>
        <v>1.95854536585384</v>
      </c>
      <c r="Y269" s="16" t="n">
        <f aca="true">$D$12+NORMSINV(RAND())*$D$11</f>
        <v>5.94163503986195</v>
      </c>
      <c r="Z269" s="16" t="n">
        <f aca="true">$D$12+NORMSINV(RAND())*$D$11</f>
        <v>-7.57615801298729</v>
      </c>
      <c r="AA269" s="16" t="n">
        <f aca="true">$D$12+NORMSINV(RAND())*$D$11</f>
        <v>10.1711456867641</v>
      </c>
      <c r="AB269" s="16" t="n">
        <f aca="true">$D$12+NORMSINV(RAND())*$D$11</f>
        <v>-3.68941896589973</v>
      </c>
      <c r="AC269" s="16" t="n">
        <f aca="true">$D$12+NORMSINV(RAND())*$D$11</f>
        <v>6.03927587678518</v>
      </c>
      <c r="AD269" s="16" t="n">
        <f aca="true">$D$12+NORMSINV(RAND())*$D$11</f>
        <v>-5.27681313761634</v>
      </c>
      <c r="AE269" s="16" t="n">
        <f aca="true">$D$12+NORMSINV(RAND())*$D$11</f>
        <v>-2.52468076530164</v>
      </c>
      <c r="AF269" s="16" t="n">
        <f aca="true">$D$12+NORMSINV(RAND())*$D$11</f>
        <v>-7.46290772150665</v>
      </c>
      <c r="AG269" s="16" t="n">
        <f aca="true">$D$12+NORMSINV(RAND())*$D$11</f>
        <v>-2.99756709878999</v>
      </c>
      <c r="AH269" s="16" t="n">
        <f aca="true">$D$12+NORMSINV(RAND())*$D$11</f>
        <v>-2.55422595838358</v>
      </c>
      <c r="AI269" s="16" t="n">
        <f aca="true">$D$12+NORMSINV(RAND())*$D$11</f>
        <v>-1.87387324394725</v>
      </c>
      <c r="AJ269" s="16" t="n">
        <f aca="true">$D$12+NORMSINV(RAND())*$D$11</f>
        <v>8.87964216894488</v>
      </c>
      <c r="AK269" s="16" t="n">
        <f aca="true">$D$12+NORMSINV(RAND())*$D$11</f>
        <v>0.660107701251059</v>
      </c>
      <c r="AL269" s="16" t="n">
        <f aca="true">$D$12+NORMSINV(RAND())*$D$11</f>
        <v>2.56372723204455</v>
      </c>
      <c r="AM269" s="16" t="n">
        <f aca="true">$D$12+NORMSINV(RAND())*$D$11</f>
        <v>1.54312331265835</v>
      </c>
      <c r="AN269" s="16" t="n">
        <f aca="true">$D$12+NORMSINV(RAND())*$D$11</f>
        <v>0.93802627285617</v>
      </c>
      <c r="AO269" s="16" t="n">
        <f aca="true">$D$12+NORMSINV(RAND())*$D$11</f>
        <v>-9.1270391523746</v>
      </c>
      <c r="AP269" s="16" t="n">
        <f aca="true">$D$12+NORMSINV(RAND())*$D$11</f>
        <v>0.23813393918219</v>
      </c>
      <c r="AQ269" s="16" t="n">
        <f aca="true">$D$12+NORMSINV(RAND())*$D$11</f>
        <v>4.40294686698225</v>
      </c>
      <c r="AR269" s="16" t="n">
        <f aca="true">$D$12+NORMSINV(RAND())*$D$11</f>
        <v>-5.78229499113634</v>
      </c>
      <c r="AS269" s="16" t="n">
        <f aca="true">$D$12+NORMSINV(RAND())*$D$11</f>
        <v>-7.1625957459965</v>
      </c>
      <c r="AT269" s="16" t="n">
        <f aca="true">$D$12+NORMSINV(RAND())*$D$11</f>
        <v>0.778719229867244</v>
      </c>
      <c r="AU269" s="16" t="n">
        <f aca="true">$D$12+NORMSINV(RAND())*$D$11</f>
        <v>-0.848902729631978</v>
      </c>
      <c r="AV269" s="16" t="n">
        <f aca="true">$D$12+NORMSINV(RAND())*$D$11</f>
        <v>0.538705085273201</v>
      </c>
      <c r="AW269" s="16" t="n">
        <f aca="true">$D$12+NORMSINV(RAND())*$D$11</f>
        <v>1.87636768700557</v>
      </c>
      <c r="AX269" s="16" t="n">
        <f aca="true">$D$12+NORMSINV(RAND())*$D$11</f>
        <v>-3.42166807415434</v>
      </c>
      <c r="AY269" s="16" t="n">
        <f aca="true">$D$12+NORMSINV(RAND())*$D$11</f>
        <v>-1.22404882149724</v>
      </c>
      <c r="AZ269" s="16" t="n">
        <f aca="true">$D$12+NORMSINV(RAND())*$D$11</f>
        <v>1.82324244332901</v>
      </c>
      <c r="BA269" s="16" t="n">
        <f aca="true">$D$12+NORMSINV(RAND())*$D$11</f>
        <v>-14.5930806173719</v>
      </c>
      <c r="BB269" s="16" t="n">
        <f aca="true">$D$12+NORMSINV(RAND())*$D$11</f>
        <v>-0.639493138408193</v>
      </c>
      <c r="BC269" s="16" t="n">
        <f aca="true">$D$12+NORMSINV(RAND())*$D$11</f>
        <v>1.26989153446963</v>
      </c>
      <c r="BD269" s="16" t="n">
        <f aca="true">$D$12+NORMSINV(RAND())*$D$11</f>
        <v>-1.1657283226396</v>
      </c>
      <c r="BE269" s="16" t="n">
        <f aca="true">$D$12+NORMSINV(RAND())*$D$11</f>
        <v>-8.41925279474186</v>
      </c>
      <c r="BF269" s="16" t="n">
        <f aca="true">$D$12+NORMSINV(RAND())*$D$11</f>
        <v>-1.71876567681491</v>
      </c>
      <c r="BG269" s="16" t="n">
        <f aca="true">$D$12+NORMSINV(RAND())*$D$11</f>
        <v>-7.46938302409819</v>
      </c>
      <c r="BH269" s="16" t="n">
        <f aca="true">$D$12+NORMSINV(RAND())*$D$11</f>
        <v>5.36117020290417</v>
      </c>
      <c r="BI269" s="16" t="n">
        <f aca="true">$D$12+NORMSINV(RAND())*$D$11</f>
        <v>-8.98554552248886</v>
      </c>
      <c r="BJ269" s="16" t="n">
        <f aca="true">$D$12+NORMSINV(RAND())*$D$11</f>
        <v>3.95805131834505</v>
      </c>
      <c r="BK269" s="16" t="n">
        <f aca="true">$D$12+NORMSINV(RAND())*$D$11</f>
        <v>3.094010656937</v>
      </c>
      <c r="BL269" s="16" t="n">
        <f aca="true">$D$12+NORMSINV(RAND())*$D$11</f>
        <v>5.30935331649181</v>
      </c>
      <c r="BM269" s="16" t="n">
        <f aca="true">$D$12+NORMSINV(RAND())*$D$11</f>
        <v>2.06336874724077</v>
      </c>
      <c r="BN269" s="16" t="n">
        <f aca="true">$D$12+NORMSINV(RAND())*$D$11</f>
        <v>-0.139242882132491</v>
      </c>
      <c r="BO269" s="16" t="n">
        <f aca="true">$D$12+NORMSINV(RAND())*$D$11</f>
        <v>-4.7612056285928</v>
      </c>
      <c r="BP269" s="16" t="n">
        <f aca="true">$D$12+NORMSINV(RAND())*$D$11</f>
        <v>5.63485256113273</v>
      </c>
      <c r="BQ269" s="16" t="n">
        <f aca="true">$D$12+NORMSINV(RAND())*$D$11</f>
        <v>-4.74604285152144</v>
      </c>
      <c r="BR269" s="16" t="n">
        <f aca="true">$D$12+NORMSINV(RAND())*$D$11</f>
        <v>0.734535254491123</v>
      </c>
      <c r="BS269" s="16" t="n">
        <f aca="true">$D$12+NORMSINV(RAND())*$D$11</f>
        <v>2.59250565051265</v>
      </c>
      <c r="BT269" s="16" t="n">
        <f aca="true">$D$12+NORMSINV(RAND())*$D$11</f>
        <v>10.6459884058622</v>
      </c>
      <c r="BU269" s="16" t="n">
        <f aca="true">$D$12+NORMSINV(RAND())*$D$11</f>
        <v>-5.5426176266072</v>
      </c>
      <c r="BV269" s="16" t="n">
        <f aca="true">$D$12+NORMSINV(RAND())*$D$11</f>
        <v>4.00832946239056</v>
      </c>
      <c r="BW269" s="16" t="n">
        <f aca="true">$D$12+NORMSINV(RAND())*$D$11</f>
        <v>1.08293895117358</v>
      </c>
      <c r="BX269" s="16" t="n">
        <f aca="true">$D$12+NORMSINV(RAND())*$D$11</f>
        <v>8.95978160990978</v>
      </c>
      <c r="BY269" s="16" t="n">
        <f aca="true">$D$12+NORMSINV(RAND())*$D$11</f>
        <v>11.4197728389712</v>
      </c>
      <c r="BZ269" s="16" t="n">
        <f aca="true">$D$12+NORMSINV(RAND())*$D$11</f>
        <v>0.88657088510837</v>
      </c>
      <c r="CA269" s="16" t="n">
        <f aca="true">$D$12+NORMSINV(RAND())*$D$11</f>
        <v>0.690679249464649</v>
      </c>
      <c r="CB269" s="16" t="n">
        <f aca="true">$D$12+NORMSINV(RAND())*$D$11</f>
        <v>1.38738204943228</v>
      </c>
      <c r="CC269" s="16" t="n">
        <f aca="true">$D$12+NORMSINV(RAND())*$D$11</f>
        <v>-7.60085326469335</v>
      </c>
      <c r="CD269" s="16" t="n">
        <f aca="true">$D$12+NORMSINV(RAND())*$D$11</f>
        <v>-2.87119749287274</v>
      </c>
      <c r="CE269" s="16" t="n">
        <f aca="true">$D$12+NORMSINV(RAND())*$D$11</f>
        <v>-0.878923487200092</v>
      </c>
      <c r="CF269" s="16" t="n">
        <f aca="true">$D$12+NORMSINV(RAND())*$D$11</f>
        <v>1.52403240651304</v>
      </c>
      <c r="CG269" s="16" t="n">
        <f aca="true">$D$12+NORMSINV(RAND())*$D$11</f>
        <v>2.7464858885686</v>
      </c>
      <c r="CH269" s="16" t="n">
        <f aca="true">$D$12+NORMSINV(RAND())*$D$11</f>
        <v>0.97158456531434</v>
      </c>
      <c r="CI269" s="16" t="n">
        <f aca="true">$D$12+NORMSINV(RAND())*$D$11</f>
        <v>-0.750987603377089</v>
      </c>
    </row>
    <row r="270" customFormat="false" ht="15" hidden="false" customHeight="false" outlineLevel="0" collapsed="false">
      <c r="D270" s="16" t="n">
        <f aca="false">AVERAGE(H270:CI270)</f>
        <v>-0.0942845528458945</v>
      </c>
      <c r="E270" s="16" t="n">
        <f aca="false">STDEV(H270:CI270)</f>
        <v>5.60205270889129</v>
      </c>
      <c r="F270" s="20" t="n">
        <f aca="false">IF(AND(D270-TINV(2*$D$8/100,$D$10-1)*E270/SQRT($D$10)&lt;-1,D270+TINV(2*$D$9/100,$D$10-1)*E270/SQRT($D$10)&gt;1),1,0)</f>
        <v>0</v>
      </c>
      <c r="G270" s="16"/>
      <c r="H270" s="16" t="n">
        <f aca="true">$D$12+NORMSINV(RAND())*$D$11</f>
        <v>-7.33853012366928</v>
      </c>
      <c r="I270" s="16" t="n">
        <f aca="true">$D$12+NORMSINV(RAND())*$D$11</f>
        <v>5.63412350058643</v>
      </c>
      <c r="J270" s="16" t="n">
        <f aca="true">$D$12+NORMSINV(RAND())*$D$11</f>
        <v>0.950310160056712</v>
      </c>
      <c r="K270" s="16" t="n">
        <f aca="true">$D$12+NORMSINV(RAND())*$D$11</f>
        <v>0.617559903559147</v>
      </c>
      <c r="L270" s="16" t="n">
        <f aca="true">$D$12+NORMSINV(RAND())*$D$11</f>
        <v>0.0911421337465264</v>
      </c>
      <c r="M270" s="16" t="n">
        <f aca="true">$D$12+NORMSINV(RAND())*$D$11</f>
        <v>-4.70285124116699</v>
      </c>
      <c r="N270" s="16" t="n">
        <f aca="true">$D$12+NORMSINV(RAND())*$D$11</f>
        <v>-6.91562103889996</v>
      </c>
      <c r="O270" s="16" t="n">
        <f aca="true">$D$12+NORMSINV(RAND())*$D$11</f>
        <v>11.2506260967549</v>
      </c>
      <c r="P270" s="16" t="n">
        <f aca="true">$D$12+NORMSINV(RAND())*$D$11</f>
        <v>-5.86834959392993</v>
      </c>
      <c r="Q270" s="16" t="n">
        <f aca="true">$D$12+NORMSINV(RAND())*$D$11</f>
        <v>-8.12797905639011</v>
      </c>
      <c r="R270" s="16" t="n">
        <f aca="true">$D$12+NORMSINV(RAND())*$D$11</f>
        <v>6.17562479969942</v>
      </c>
      <c r="S270" s="16" t="n">
        <f aca="true">$D$12+NORMSINV(RAND())*$D$11</f>
        <v>3.70312538789236</v>
      </c>
      <c r="T270" s="16" t="n">
        <f aca="true">$D$12+NORMSINV(RAND())*$D$11</f>
        <v>-2.93102647766477</v>
      </c>
      <c r="U270" s="16" t="n">
        <f aca="true">$D$12+NORMSINV(RAND())*$D$11</f>
        <v>-1.80323331564713</v>
      </c>
      <c r="V270" s="16" t="n">
        <f aca="true">$D$12+NORMSINV(RAND())*$D$11</f>
        <v>-5.53208566393608</v>
      </c>
      <c r="W270" s="16" t="n">
        <f aca="true">$D$12+NORMSINV(RAND())*$D$11</f>
        <v>-1.84969699500446</v>
      </c>
      <c r="X270" s="16" t="n">
        <f aca="true">$D$12+NORMSINV(RAND())*$D$11</f>
        <v>-1.77811055329647</v>
      </c>
      <c r="Y270" s="16" t="n">
        <f aca="true">$D$12+NORMSINV(RAND())*$D$11</f>
        <v>3.24473847212184</v>
      </c>
      <c r="Z270" s="16" t="n">
        <f aca="true">$D$12+NORMSINV(RAND())*$D$11</f>
        <v>-11.0080134122166</v>
      </c>
      <c r="AA270" s="16" t="n">
        <f aca="true">$D$12+NORMSINV(RAND())*$D$11</f>
        <v>0.364407397666611</v>
      </c>
      <c r="AB270" s="16" t="n">
        <f aca="true">$D$12+NORMSINV(RAND())*$D$11</f>
        <v>-3.81184958596493</v>
      </c>
      <c r="AC270" s="16" t="n">
        <f aca="true">$D$12+NORMSINV(RAND())*$D$11</f>
        <v>11.9776372472797</v>
      </c>
      <c r="AD270" s="16" t="n">
        <f aca="true">$D$12+NORMSINV(RAND())*$D$11</f>
        <v>8.11989660653657</v>
      </c>
      <c r="AE270" s="16" t="n">
        <f aca="true">$D$12+NORMSINV(RAND())*$D$11</f>
        <v>3.3243728019385</v>
      </c>
      <c r="AF270" s="16" t="n">
        <f aca="true">$D$12+NORMSINV(RAND())*$D$11</f>
        <v>0.107705312226197</v>
      </c>
      <c r="AG270" s="16" t="n">
        <f aca="true">$D$12+NORMSINV(RAND())*$D$11</f>
        <v>1.58022330779302</v>
      </c>
      <c r="AH270" s="16" t="n">
        <f aca="true">$D$12+NORMSINV(RAND())*$D$11</f>
        <v>-1.31205992589741</v>
      </c>
      <c r="AI270" s="16" t="n">
        <f aca="true">$D$12+NORMSINV(RAND())*$D$11</f>
        <v>1.39870922750906</v>
      </c>
      <c r="AJ270" s="16" t="n">
        <f aca="true">$D$12+NORMSINV(RAND())*$D$11</f>
        <v>-1.86687009748839</v>
      </c>
      <c r="AK270" s="16" t="n">
        <f aca="true">$D$12+NORMSINV(RAND())*$D$11</f>
        <v>-5.56397858624441</v>
      </c>
      <c r="AL270" s="16" t="n">
        <f aca="true">$D$12+NORMSINV(RAND())*$D$11</f>
        <v>-5.07783722386587</v>
      </c>
      <c r="AM270" s="16" t="n">
        <f aca="true">$D$12+NORMSINV(RAND())*$D$11</f>
        <v>-1.31555597641851</v>
      </c>
      <c r="AN270" s="16" t="n">
        <f aca="true">$D$12+NORMSINV(RAND())*$D$11</f>
        <v>-5.56730022074267</v>
      </c>
      <c r="AO270" s="16" t="n">
        <f aca="true">$D$12+NORMSINV(RAND())*$D$11</f>
        <v>2.50913141974229</v>
      </c>
      <c r="AP270" s="16" t="n">
        <f aca="true">$D$12+NORMSINV(RAND())*$D$11</f>
        <v>7.97319340189929</v>
      </c>
      <c r="AQ270" s="16" t="n">
        <f aca="true">$D$12+NORMSINV(RAND())*$D$11</f>
        <v>-3.68250054393457</v>
      </c>
      <c r="AR270" s="16" t="n">
        <f aca="true">$D$12+NORMSINV(RAND())*$D$11</f>
        <v>-2.55261581517852</v>
      </c>
      <c r="AS270" s="16" t="n">
        <f aca="true">$D$12+NORMSINV(RAND())*$D$11</f>
        <v>3.84534453974192</v>
      </c>
      <c r="AT270" s="16" t="n">
        <f aca="true">$D$12+NORMSINV(RAND())*$D$11</f>
        <v>3.96350380997511</v>
      </c>
      <c r="AU270" s="16" t="n">
        <f aca="true">$D$12+NORMSINV(RAND())*$D$11</f>
        <v>4.18019578183753</v>
      </c>
      <c r="AV270" s="16" t="n">
        <f aca="true">$D$12+NORMSINV(RAND())*$D$11</f>
        <v>-2.01437233098333</v>
      </c>
      <c r="AW270" s="16" t="n">
        <f aca="true">$D$12+NORMSINV(RAND())*$D$11</f>
        <v>-4.04789759243575</v>
      </c>
      <c r="AX270" s="16" t="n">
        <f aca="true">$D$12+NORMSINV(RAND())*$D$11</f>
        <v>-1.32306610417109</v>
      </c>
      <c r="AY270" s="16" t="n">
        <f aca="true">$D$12+NORMSINV(RAND())*$D$11</f>
        <v>7.61602171439717</v>
      </c>
      <c r="AZ270" s="16" t="n">
        <f aca="true">$D$12+NORMSINV(RAND())*$D$11</f>
        <v>-0.310429206347951</v>
      </c>
      <c r="BA270" s="16" t="n">
        <f aca="true">$D$12+NORMSINV(RAND())*$D$11</f>
        <v>-0.067644229694045</v>
      </c>
      <c r="BB270" s="16" t="n">
        <f aca="true">$D$12+NORMSINV(RAND())*$D$11</f>
        <v>-10.5728270134524</v>
      </c>
      <c r="BC270" s="16" t="n">
        <f aca="true">$D$12+NORMSINV(RAND())*$D$11</f>
        <v>6.8105601280824</v>
      </c>
      <c r="BD270" s="16" t="n">
        <f aca="true">$D$12+NORMSINV(RAND())*$D$11</f>
        <v>11.2734601472058</v>
      </c>
      <c r="BE270" s="16" t="n">
        <f aca="true">$D$12+NORMSINV(RAND())*$D$11</f>
        <v>7.98691351842051</v>
      </c>
      <c r="BF270" s="16" t="n">
        <f aca="true">$D$12+NORMSINV(RAND())*$D$11</f>
        <v>9.86218698518153</v>
      </c>
      <c r="BG270" s="16" t="n">
        <f aca="true">$D$12+NORMSINV(RAND())*$D$11</f>
        <v>1.49960839205729</v>
      </c>
      <c r="BH270" s="16" t="n">
        <f aca="true">$D$12+NORMSINV(RAND())*$D$11</f>
        <v>-5.41873731338617</v>
      </c>
      <c r="BI270" s="16" t="n">
        <f aca="true">$D$12+NORMSINV(RAND())*$D$11</f>
        <v>5.43391163129793</v>
      </c>
      <c r="BJ270" s="16" t="n">
        <f aca="true">$D$12+NORMSINV(RAND())*$D$11</f>
        <v>4.34279784059307</v>
      </c>
      <c r="BK270" s="16" t="n">
        <f aca="true">$D$12+NORMSINV(RAND())*$D$11</f>
        <v>-10.6980522270141</v>
      </c>
      <c r="BL270" s="16" t="n">
        <f aca="true">$D$12+NORMSINV(RAND())*$D$11</f>
        <v>-5.16809685049557</v>
      </c>
      <c r="BM270" s="16" t="n">
        <f aca="true">$D$12+NORMSINV(RAND())*$D$11</f>
        <v>-3.49922143775376</v>
      </c>
      <c r="BN270" s="16" t="n">
        <f aca="true">$D$12+NORMSINV(RAND())*$D$11</f>
        <v>-13.9311684697013</v>
      </c>
      <c r="BO270" s="16" t="n">
        <f aca="true">$D$12+NORMSINV(RAND())*$D$11</f>
        <v>4.24566370749816</v>
      </c>
      <c r="BP270" s="16" t="n">
        <f aca="true">$D$12+NORMSINV(RAND())*$D$11</f>
        <v>-3.17679905824277</v>
      </c>
      <c r="BQ270" s="16" t="n">
        <f aca="true">$D$12+NORMSINV(RAND())*$D$11</f>
        <v>2.57046048485193</v>
      </c>
      <c r="BR270" s="16" t="n">
        <f aca="true">$D$12+NORMSINV(RAND())*$D$11</f>
        <v>3.7944130260288</v>
      </c>
      <c r="BS270" s="16" t="n">
        <f aca="true">$D$12+NORMSINV(RAND())*$D$11</f>
        <v>1.26689930849034</v>
      </c>
      <c r="BT270" s="16" t="n">
        <f aca="true">$D$12+NORMSINV(RAND())*$D$11</f>
        <v>-5.97244095601509</v>
      </c>
      <c r="BU270" s="16" t="n">
        <f aca="true">$D$12+NORMSINV(RAND())*$D$11</f>
        <v>11.7193673561227</v>
      </c>
      <c r="BV270" s="16" t="n">
        <f aca="true">$D$12+NORMSINV(RAND())*$D$11</f>
        <v>-5.3003081707124</v>
      </c>
      <c r="BW270" s="16" t="n">
        <f aca="true">$D$12+NORMSINV(RAND())*$D$11</f>
        <v>2.01130257605014</v>
      </c>
      <c r="BX270" s="16" t="n">
        <f aca="true">$D$12+NORMSINV(RAND())*$D$11</f>
        <v>0.169824654469108</v>
      </c>
      <c r="BY270" s="16" t="n">
        <f aca="true">$D$12+NORMSINV(RAND())*$D$11</f>
        <v>3.65577418634971</v>
      </c>
      <c r="BZ270" s="16" t="n">
        <f aca="true">$D$12+NORMSINV(RAND())*$D$11</f>
        <v>2.70578504338737</v>
      </c>
      <c r="CA270" s="16" t="n">
        <f aca="true">$D$12+NORMSINV(RAND())*$D$11</f>
        <v>2.84923468390202</v>
      </c>
      <c r="CB270" s="16" t="n">
        <f aca="true">$D$12+NORMSINV(RAND())*$D$11</f>
        <v>-7.76398333185775</v>
      </c>
      <c r="CC270" s="16" t="n">
        <f aca="true">$D$12+NORMSINV(RAND())*$D$11</f>
        <v>-4.92941264503246</v>
      </c>
      <c r="CD270" s="16" t="n">
        <f aca="true">$D$12+NORMSINV(RAND())*$D$11</f>
        <v>-5.51105793838381</v>
      </c>
      <c r="CE270" s="16" t="n">
        <f aca="true">$D$12+NORMSINV(RAND())*$D$11</f>
        <v>2.73111493980612</v>
      </c>
      <c r="CF270" s="16" t="n">
        <f aca="true">$D$12+NORMSINV(RAND())*$D$11</f>
        <v>-3.58319934404629</v>
      </c>
      <c r="CG270" s="16" t="n">
        <f aca="true">$D$12+NORMSINV(RAND())*$D$11</f>
        <v>-1.69338419146027</v>
      </c>
      <c r="CH270" s="16" t="n">
        <f aca="true">$D$12+NORMSINV(RAND())*$D$11</f>
        <v>3.62032066766959</v>
      </c>
      <c r="CI270" s="16" t="n">
        <f aca="true">$D$12+NORMSINV(RAND())*$D$11</f>
        <v>-1.13179266935312</v>
      </c>
    </row>
    <row r="271" customFormat="false" ht="15" hidden="false" customHeight="false" outlineLevel="0" collapsed="false">
      <c r="D271" s="16" t="n">
        <f aca="false">AVERAGE(H271:CI271)</f>
        <v>0.616549521547794</v>
      </c>
      <c r="E271" s="16" t="n">
        <f aca="false">STDEV(H271:CI271)</f>
        <v>5.3242231505936</v>
      </c>
      <c r="F271" s="20" t="n">
        <f aca="false">IF(AND(D271-TINV(2*$D$8/100,$D$10-1)*E271/SQRT($D$10)&lt;-1,D271+TINV(2*$D$9/100,$D$10-1)*E271/SQRT($D$10)&gt;1),1,0)</f>
        <v>0</v>
      </c>
      <c r="G271" s="16"/>
      <c r="H271" s="16" t="n">
        <f aca="true">$D$12+NORMSINV(RAND())*$D$11</f>
        <v>-4.16130767992201</v>
      </c>
      <c r="I271" s="16" t="n">
        <f aca="true">$D$12+NORMSINV(RAND())*$D$11</f>
        <v>-2.97337798980291</v>
      </c>
      <c r="J271" s="16" t="n">
        <f aca="true">$D$12+NORMSINV(RAND())*$D$11</f>
        <v>-1.29967804628095</v>
      </c>
      <c r="K271" s="16" t="n">
        <f aca="true">$D$12+NORMSINV(RAND())*$D$11</f>
        <v>7.63908149246148</v>
      </c>
      <c r="L271" s="16" t="n">
        <f aca="true">$D$12+NORMSINV(RAND())*$D$11</f>
        <v>2.14776218928748</v>
      </c>
      <c r="M271" s="16" t="n">
        <f aca="true">$D$12+NORMSINV(RAND())*$D$11</f>
        <v>3.68804916901393</v>
      </c>
      <c r="N271" s="16" t="n">
        <f aca="true">$D$12+NORMSINV(RAND())*$D$11</f>
        <v>5.76749299462626</v>
      </c>
      <c r="O271" s="16" t="n">
        <f aca="true">$D$12+NORMSINV(RAND())*$D$11</f>
        <v>2.39213622689921</v>
      </c>
      <c r="P271" s="16" t="n">
        <f aca="true">$D$12+NORMSINV(RAND())*$D$11</f>
        <v>-0.740278715795756</v>
      </c>
      <c r="Q271" s="16" t="n">
        <f aca="true">$D$12+NORMSINV(RAND())*$D$11</f>
        <v>-9.51733226995521</v>
      </c>
      <c r="R271" s="16" t="n">
        <f aca="true">$D$12+NORMSINV(RAND())*$D$11</f>
        <v>11.4309256648684</v>
      </c>
      <c r="S271" s="16" t="n">
        <f aca="true">$D$12+NORMSINV(RAND())*$D$11</f>
        <v>6.40847939191501</v>
      </c>
      <c r="T271" s="16" t="n">
        <f aca="true">$D$12+NORMSINV(RAND())*$D$11</f>
        <v>0.866270643179616</v>
      </c>
      <c r="U271" s="16" t="n">
        <f aca="true">$D$12+NORMSINV(RAND())*$D$11</f>
        <v>-11.7650440459778</v>
      </c>
      <c r="V271" s="16" t="n">
        <f aca="true">$D$12+NORMSINV(RAND())*$D$11</f>
        <v>2.64743166815394</v>
      </c>
      <c r="W271" s="16" t="n">
        <f aca="true">$D$12+NORMSINV(RAND())*$D$11</f>
        <v>-3.61140520291612</v>
      </c>
      <c r="X271" s="16" t="n">
        <f aca="true">$D$12+NORMSINV(RAND())*$D$11</f>
        <v>7.11304480498564</v>
      </c>
      <c r="Y271" s="16" t="n">
        <f aca="true">$D$12+NORMSINV(RAND())*$D$11</f>
        <v>-0.469013488566372</v>
      </c>
      <c r="Z271" s="16" t="n">
        <f aca="true">$D$12+NORMSINV(RAND())*$D$11</f>
        <v>-1.28086981228325</v>
      </c>
      <c r="AA271" s="16" t="n">
        <f aca="true">$D$12+NORMSINV(RAND())*$D$11</f>
        <v>6.0614718247839</v>
      </c>
      <c r="AB271" s="16" t="n">
        <f aca="true">$D$12+NORMSINV(RAND())*$D$11</f>
        <v>5.39004498567757</v>
      </c>
      <c r="AC271" s="16" t="n">
        <f aca="true">$D$12+NORMSINV(RAND())*$D$11</f>
        <v>0.371467703160637</v>
      </c>
      <c r="AD271" s="16" t="n">
        <f aca="true">$D$12+NORMSINV(RAND())*$D$11</f>
        <v>2.04217332496532</v>
      </c>
      <c r="AE271" s="16" t="n">
        <f aca="true">$D$12+NORMSINV(RAND())*$D$11</f>
        <v>3.02965275878296</v>
      </c>
      <c r="AF271" s="16" t="n">
        <f aca="true">$D$12+NORMSINV(RAND())*$D$11</f>
        <v>4.63458856441866</v>
      </c>
      <c r="AG271" s="16" t="n">
        <f aca="true">$D$12+NORMSINV(RAND())*$D$11</f>
        <v>-2.89290390963528</v>
      </c>
      <c r="AH271" s="16" t="n">
        <f aca="true">$D$12+NORMSINV(RAND())*$D$11</f>
        <v>-0.175051693363719</v>
      </c>
      <c r="AI271" s="16" t="n">
        <f aca="true">$D$12+NORMSINV(RAND())*$D$11</f>
        <v>-5.5207232034986</v>
      </c>
      <c r="AJ271" s="16" t="n">
        <f aca="true">$D$12+NORMSINV(RAND())*$D$11</f>
        <v>-0.924596770351264</v>
      </c>
      <c r="AK271" s="16" t="n">
        <f aca="true">$D$12+NORMSINV(RAND())*$D$11</f>
        <v>3.56318609531766</v>
      </c>
      <c r="AL271" s="16" t="n">
        <f aca="true">$D$12+NORMSINV(RAND())*$D$11</f>
        <v>0.334947968863024</v>
      </c>
      <c r="AM271" s="16" t="n">
        <f aca="true">$D$12+NORMSINV(RAND())*$D$11</f>
        <v>5.94768645477992</v>
      </c>
      <c r="AN271" s="16" t="n">
        <f aca="true">$D$12+NORMSINV(RAND())*$D$11</f>
        <v>-5.01675319994743</v>
      </c>
      <c r="AO271" s="16" t="n">
        <f aca="true">$D$12+NORMSINV(RAND())*$D$11</f>
        <v>9.17205644857715</v>
      </c>
      <c r="AP271" s="16" t="n">
        <f aca="true">$D$12+NORMSINV(RAND())*$D$11</f>
        <v>4.48686683349372</v>
      </c>
      <c r="AQ271" s="16" t="n">
        <f aca="true">$D$12+NORMSINV(RAND())*$D$11</f>
        <v>2.55527247805461</v>
      </c>
      <c r="AR271" s="16" t="n">
        <f aca="true">$D$12+NORMSINV(RAND())*$D$11</f>
        <v>1.01181573178656</v>
      </c>
      <c r="AS271" s="16" t="n">
        <f aca="true">$D$12+NORMSINV(RAND())*$D$11</f>
        <v>3.93264848714313</v>
      </c>
      <c r="AT271" s="16" t="n">
        <f aca="true">$D$12+NORMSINV(RAND())*$D$11</f>
        <v>-9.60247419898988</v>
      </c>
      <c r="AU271" s="16" t="n">
        <f aca="true">$D$12+NORMSINV(RAND())*$D$11</f>
        <v>-0.0554232753092594</v>
      </c>
      <c r="AV271" s="16" t="n">
        <f aca="true">$D$12+NORMSINV(RAND())*$D$11</f>
        <v>-4.64789743092657</v>
      </c>
      <c r="AW271" s="16" t="n">
        <f aca="true">$D$12+NORMSINV(RAND())*$D$11</f>
        <v>3.18864044893177</v>
      </c>
      <c r="AX271" s="16" t="n">
        <f aca="true">$D$12+NORMSINV(RAND())*$D$11</f>
        <v>-1.3637312779127</v>
      </c>
      <c r="AY271" s="16" t="n">
        <f aca="true">$D$12+NORMSINV(RAND())*$D$11</f>
        <v>-6.94215284801714</v>
      </c>
      <c r="AZ271" s="16" t="n">
        <f aca="true">$D$12+NORMSINV(RAND())*$D$11</f>
        <v>4.0147712112793</v>
      </c>
      <c r="BA271" s="16" t="n">
        <f aca="true">$D$12+NORMSINV(RAND())*$D$11</f>
        <v>0.00834077485416874</v>
      </c>
      <c r="BB271" s="16" t="n">
        <f aca="true">$D$12+NORMSINV(RAND())*$D$11</f>
        <v>-0.464095868155241</v>
      </c>
      <c r="BC271" s="16" t="n">
        <f aca="true">$D$12+NORMSINV(RAND())*$D$11</f>
        <v>-11.1994485972729</v>
      </c>
      <c r="BD271" s="16" t="n">
        <f aca="true">$D$12+NORMSINV(RAND())*$D$11</f>
        <v>1.93131578909643</v>
      </c>
      <c r="BE271" s="16" t="n">
        <f aca="true">$D$12+NORMSINV(RAND())*$D$11</f>
        <v>1.89112394747861</v>
      </c>
      <c r="BF271" s="16" t="n">
        <f aca="true">$D$12+NORMSINV(RAND())*$D$11</f>
        <v>8.52184874634094</v>
      </c>
      <c r="BG271" s="16" t="n">
        <f aca="true">$D$12+NORMSINV(RAND())*$D$11</f>
        <v>12.1113927142702</v>
      </c>
      <c r="BH271" s="16" t="n">
        <f aca="true">$D$12+NORMSINV(RAND())*$D$11</f>
        <v>-1.77659690317588</v>
      </c>
      <c r="BI271" s="16" t="n">
        <f aca="true">$D$12+NORMSINV(RAND())*$D$11</f>
        <v>-3.39908148775296</v>
      </c>
      <c r="BJ271" s="16" t="n">
        <f aca="true">$D$12+NORMSINV(RAND())*$D$11</f>
        <v>-2.55043423392792</v>
      </c>
      <c r="BK271" s="16" t="n">
        <f aca="true">$D$12+NORMSINV(RAND())*$D$11</f>
        <v>-11.8450209095168</v>
      </c>
      <c r="BL271" s="16" t="n">
        <f aca="true">$D$12+NORMSINV(RAND())*$D$11</f>
        <v>0.873321976881115</v>
      </c>
      <c r="BM271" s="16" t="n">
        <f aca="true">$D$12+NORMSINV(RAND())*$D$11</f>
        <v>-0.231184967623485</v>
      </c>
      <c r="BN271" s="16" t="n">
        <f aca="true">$D$12+NORMSINV(RAND())*$D$11</f>
        <v>-1.93302026691391</v>
      </c>
      <c r="BO271" s="16" t="n">
        <f aca="true">$D$12+NORMSINV(RAND())*$D$11</f>
        <v>-2.05519969069028</v>
      </c>
      <c r="BP271" s="16" t="n">
        <f aca="true">$D$12+NORMSINV(RAND())*$D$11</f>
        <v>-4.97691701040068</v>
      </c>
      <c r="BQ271" s="16" t="n">
        <f aca="true">$D$12+NORMSINV(RAND())*$D$11</f>
        <v>0.153982792228877</v>
      </c>
      <c r="BR271" s="16" t="n">
        <f aca="true">$D$12+NORMSINV(RAND())*$D$11</f>
        <v>8.8550866596404</v>
      </c>
      <c r="BS271" s="16" t="n">
        <f aca="true">$D$12+NORMSINV(RAND())*$D$11</f>
        <v>-3.12024036479576</v>
      </c>
      <c r="BT271" s="16" t="n">
        <f aca="true">$D$12+NORMSINV(RAND())*$D$11</f>
        <v>2.14824124878642</v>
      </c>
      <c r="BU271" s="16" t="n">
        <f aca="true">$D$12+NORMSINV(RAND())*$D$11</f>
        <v>-2.66729245555543</v>
      </c>
      <c r="BV271" s="16" t="n">
        <f aca="true">$D$12+NORMSINV(RAND())*$D$11</f>
        <v>-2.53695933734062</v>
      </c>
      <c r="BW271" s="16" t="n">
        <f aca="true">$D$12+NORMSINV(RAND())*$D$11</f>
        <v>-5.46058925989486</v>
      </c>
      <c r="BX271" s="16" t="n">
        <f aca="true">$D$12+NORMSINV(RAND())*$D$11</f>
        <v>-0.133447435404754</v>
      </c>
      <c r="BY271" s="16" t="n">
        <f aca="true">$D$12+NORMSINV(RAND())*$D$11</f>
        <v>5.29941910290318</v>
      </c>
      <c r="BZ271" s="16" t="n">
        <f aca="true">$D$12+NORMSINV(RAND())*$D$11</f>
        <v>-4.50177429959617</v>
      </c>
      <c r="CA271" s="16" t="n">
        <f aca="true">$D$12+NORMSINV(RAND())*$D$11</f>
        <v>12.9484934535558</v>
      </c>
      <c r="CB271" s="16" t="n">
        <f aca="true">$D$12+NORMSINV(RAND())*$D$11</f>
        <v>-0.591547143503549</v>
      </c>
      <c r="CC271" s="16" t="n">
        <f aca="true">$D$12+NORMSINV(RAND())*$D$11</f>
        <v>0.32052061268991</v>
      </c>
      <c r="CD271" s="16" t="n">
        <f aca="true">$D$12+NORMSINV(RAND())*$D$11</f>
        <v>-5.10897201801412</v>
      </c>
      <c r="CE271" s="16" t="n">
        <f aca="true">$D$12+NORMSINV(RAND())*$D$11</f>
        <v>9.19599918118367</v>
      </c>
      <c r="CF271" s="16" t="n">
        <f aca="true">$D$12+NORMSINV(RAND())*$D$11</f>
        <v>9.06051743518809</v>
      </c>
      <c r="CG271" s="16" t="n">
        <f aca="true">$D$12+NORMSINV(RAND())*$D$11</f>
        <v>2.50976066937658</v>
      </c>
      <c r="CH271" s="16" t="n">
        <f aca="true">$D$12+NORMSINV(RAND())*$D$11</f>
        <v>3.81940409292487</v>
      </c>
      <c r="CI271" s="16" t="n">
        <f aca="true">$D$12+NORMSINV(RAND())*$D$11</f>
        <v>-2.65093572999506</v>
      </c>
    </row>
    <row r="272" customFormat="false" ht="15" hidden="false" customHeight="false" outlineLevel="0" collapsed="false">
      <c r="D272" s="16" t="n">
        <f aca="false">AVERAGE(H272:CI272)</f>
        <v>1.06365468035079</v>
      </c>
      <c r="E272" s="16" t="n">
        <f aca="false">STDEV(H272:CI272)</f>
        <v>5.57515502652416</v>
      </c>
      <c r="F272" s="20" t="n">
        <f aca="false">IF(AND(D272-TINV(2*$D$8/100,$D$10-1)*E272/SQRT($D$10)&lt;-1,D272+TINV(2*$D$9/100,$D$10-1)*E272/SQRT($D$10)&gt;1),1,0)</f>
        <v>0</v>
      </c>
      <c r="G272" s="16"/>
      <c r="H272" s="16" t="n">
        <f aca="true">$D$12+NORMSINV(RAND())*$D$11</f>
        <v>5.53276095059628</v>
      </c>
      <c r="I272" s="16" t="n">
        <f aca="true">$D$12+NORMSINV(RAND())*$D$11</f>
        <v>3.24106303750652</v>
      </c>
      <c r="J272" s="16" t="n">
        <f aca="true">$D$12+NORMSINV(RAND())*$D$11</f>
        <v>5.52202167388168</v>
      </c>
      <c r="K272" s="16" t="n">
        <f aca="true">$D$12+NORMSINV(RAND())*$D$11</f>
        <v>-0.417459825682821</v>
      </c>
      <c r="L272" s="16" t="n">
        <f aca="true">$D$12+NORMSINV(RAND())*$D$11</f>
        <v>-4.31571133521399</v>
      </c>
      <c r="M272" s="16" t="n">
        <f aca="true">$D$12+NORMSINV(RAND())*$D$11</f>
        <v>-1.67820350954525</v>
      </c>
      <c r="N272" s="16" t="n">
        <f aca="true">$D$12+NORMSINV(RAND())*$D$11</f>
        <v>0.110714025559891</v>
      </c>
      <c r="O272" s="16" t="n">
        <f aca="true">$D$12+NORMSINV(RAND())*$D$11</f>
        <v>-8.1938669272165</v>
      </c>
      <c r="P272" s="16" t="n">
        <f aca="true">$D$12+NORMSINV(RAND())*$D$11</f>
        <v>-6.76276970640483</v>
      </c>
      <c r="Q272" s="16" t="n">
        <f aca="true">$D$12+NORMSINV(RAND())*$D$11</f>
        <v>-8.59560536857378</v>
      </c>
      <c r="R272" s="16" t="n">
        <f aca="true">$D$12+NORMSINV(RAND())*$D$11</f>
        <v>-2.49077127767008</v>
      </c>
      <c r="S272" s="16" t="n">
        <f aca="true">$D$12+NORMSINV(RAND())*$D$11</f>
        <v>0.0470311060404261</v>
      </c>
      <c r="T272" s="16" t="n">
        <f aca="true">$D$12+NORMSINV(RAND())*$D$11</f>
        <v>9.14752653264404</v>
      </c>
      <c r="U272" s="16" t="n">
        <f aca="true">$D$12+NORMSINV(RAND())*$D$11</f>
        <v>-3.38071905991544</v>
      </c>
      <c r="V272" s="16" t="n">
        <f aca="true">$D$12+NORMSINV(RAND())*$D$11</f>
        <v>-2.10058027516061</v>
      </c>
      <c r="W272" s="16" t="n">
        <f aca="true">$D$12+NORMSINV(RAND())*$D$11</f>
        <v>-0.268279478694514</v>
      </c>
      <c r="X272" s="16" t="n">
        <f aca="true">$D$12+NORMSINV(RAND())*$D$11</f>
        <v>-1.66973404999407</v>
      </c>
      <c r="Y272" s="16" t="n">
        <f aca="true">$D$12+NORMSINV(RAND())*$D$11</f>
        <v>-3.64787288550016</v>
      </c>
      <c r="Z272" s="16" t="n">
        <f aca="true">$D$12+NORMSINV(RAND())*$D$11</f>
        <v>9.22245456576859</v>
      </c>
      <c r="AA272" s="16" t="n">
        <f aca="true">$D$12+NORMSINV(RAND())*$D$11</f>
        <v>6.28018821289368</v>
      </c>
      <c r="AB272" s="16" t="n">
        <f aca="true">$D$12+NORMSINV(RAND())*$D$11</f>
        <v>6.2998077000873</v>
      </c>
      <c r="AC272" s="16" t="n">
        <f aca="true">$D$12+NORMSINV(RAND())*$D$11</f>
        <v>4.32069185378995</v>
      </c>
      <c r="AD272" s="16" t="n">
        <f aca="true">$D$12+NORMSINV(RAND())*$D$11</f>
        <v>-5.37896893128118</v>
      </c>
      <c r="AE272" s="16" t="n">
        <f aca="true">$D$12+NORMSINV(RAND())*$D$11</f>
        <v>4.7283298710281</v>
      </c>
      <c r="AF272" s="16" t="n">
        <f aca="true">$D$12+NORMSINV(RAND())*$D$11</f>
        <v>-3.88738658786319</v>
      </c>
      <c r="AG272" s="16" t="n">
        <f aca="true">$D$12+NORMSINV(RAND())*$D$11</f>
        <v>6.14531070252148</v>
      </c>
      <c r="AH272" s="16" t="n">
        <f aca="true">$D$12+NORMSINV(RAND())*$D$11</f>
        <v>-2.35411984532704</v>
      </c>
      <c r="AI272" s="16" t="n">
        <f aca="true">$D$12+NORMSINV(RAND())*$D$11</f>
        <v>3.83565112416404</v>
      </c>
      <c r="AJ272" s="16" t="n">
        <f aca="true">$D$12+NORMSINV(RAND())*$D$11</f>
        <v>-2.56311526170459</v>
      </c>
      <c r="AK272" s="16" t="n">
        <f aca="true">$D$12+NORMSINV(RAND())*$D$11</f>
        <v>-12.6647832609199</v>
      </c>
      <c r="AL272" s="16" t="n">
        <f aca="true">$D$12+NORMSINV(RAND())*$D$11</f>
        <v>-5.13872007998669</v>
      </c>
      <c r="AM272" s="16" t="n">
        <f aca="true">$D$12+NORMSINV(RAND())*$D$11</f>
        <v>8.41496256227611</v>
      </c>
      <c r="AN272" s="16" t="n">
        <f aca="true">$D$12+NORMSINV(RAND())*$D$11</f>
        <v>3.78109992297552</v>
      </c>
      <c r="AO272" s="16" t="n">
        <f aca="true">$D$12+NORMSINV(RAND())*$D$11</f>
        <v>4.07046595940439</v>
      </c>
      <c r="AP272" s="16" t="n">
        <f aca="true">$D$12+NORMSINV(RAND())*$D$11</f>
        <v>1.38541555809837</v>
      </c>
      <c r="AQ272" s="16" t="n">
        <f aca="true">$D$12+NORMSINV(RAND())*$D$11</f>
        <v>4.64463511874865</v>
      </c>
      <c r="AR272" s="16" t="n">
        <f aca="true">$D$12+NORMSINV(RAND())*$D$11</f>
        <v>15.0395892766445</v>
      </c>
      <c r="AS272" s="16" t="n">
        <f aca="true">$D$12+NORMSINV(RAND())*$D$11</f>
        <v>2.92474339450616</v>
      </c>
      <c r="AT272" s="16" t="n">
        <f aca="true">$D$12+NORMSINV(RAND())*$D$11</f>
        <v>0.203846792083017</v>
      </c>
      <c r="AU272" s="16" t="n">
        <f aca="true">$D$12+NORMSINV(RAND())*$D$11</f>
        <v>11.7046673711562</v>
      </c>
      <c r="AV272" s="16" t="n">
        <f aca="true">$D$12+NORMSINV(RAND())*$D$11</f>
        <v>7.06589496198283</v>
      </c>
      <c r="AW272" s="16" t="n">
        <f aca="true">$D$12+NORMSINV(RAND())*$D$11</f>
        <v>-4.42328161821585</v>
      </c>
      <c r="AX272" s="16" t="n">
        <f aca="true">$D$12+NORMSINV(RAND())*$D$11</f>
        <v>-1.20755486311094</v>
      </c>
      <c r="AY272" s="16" t="n">
        <f aca="true">$D$12+NORMSINV(RAND())*$D$11</f>
        <v>4.34045976658078</v>
      </c>
      <c r="AZ272" s="16" t="n">
        <f aca="true">$D$12+NORMSINV(RAND())*$D$11</f>
        <v>5.96203378054279</v>
      </c>
      <c r="BA272" s="16" t="n">
        <f aca="true">$D$12+NORMSINV(RAND())*$D$11</f>
        <v>2.33045886475192</v>
      </c>
      <c r="BB272" s="16" t="n">
        <f aca="true">$D$12+NORMSINV(RAND())*$D$11</f>
        <v>-11.9365088253673</v>
      </c>
      <c r="BC272" s="16" t="n">
        <f aca="true">$D$12+NORMSINV(RAND())*$D$11</f>
        <v>-0.0302755409708078</v>
      </c>
      <c r="BD272" s="16" t="n">
        <f aca="true">$D$12+NORMSINV(RAND())*$D$11</f>
        <v>1.95134209934796</v>
      </c>
      <c r="BE272" s="16" t="n">
        <f aca="true">$D$12+NORMSINV(RAND())*$D$11</f>
        <v>-10.1424287663151</v>
      </c>
      <c r="BF272" s="16" t="n">
        <f aca="true">$D$12+NORMSINV(RAND())*$D$11</f>
        <v>4.72719726136887</v>
      </c>
      <c r="BG272" s="16" t="n">
        <f aca="true">$D$12+NORMSINV(RAND())*$D$11</f>
        <v>-0.529178947922338</v>
      </c>
      <c r="BH272" s="16" t="n">
        <f aca="true">$D$12+NORMSINV(RAND())*$D$11</f>
        <v>-4.37083388440977</v>
      </c>
      <c r="BI272" s="16" t="n">
        <f aca="true">$D$12+NORMSINV(RAND())*$D$11</f>
        <v>-3.0186422931022</v>
      </c>
      <c r="BJ272" s="16" t="n">
        <f aca="true">$D$12+NORMSINV(RAND())*$D$11</f>
        <v>-4.80236105890948</v>
      </c>
      <c r="BK272" s="16" t="n">
        <f aca="true">$D$12+NORMSINV(RAND())*$D$11</f>
        <v>6.28511941640715</v>
      </c>
      <c r="BL272" s="16" t="n">
        <f aca="true">$D$12+NORMSINV(RAND())*$D$11</f>
        <v>9.44412594156329</v>
      </c>
      <c r="BM272" s="16" t="n">
        <f aca="true">$D$12+NORMSINV(RAND())*$D$11</f>
        <v>4.39230172377623</v>
      </c>
      <c r="BN272" s="16" t="n">
        <f aca="true">$D$12+NORMSINV(RAND())*$D$11</f>
        <v>5.41990042499438</v>
      </c>
      <c r="BO272" s="16" t="n">
        <f aca="true">$D$12+NORMSINV(RAND())*$D$11</f>
        <v>14.1205509130469</v>
      </c>
      <c r="BP272" s="16" t="n">
        <f aca="true">$D$12+NORMSINV(RAND())*$D$11</f>
        <v>-0.0864375979779971</v>
      </c>
      <c r="BQ272" s="16" t="n">
        <f aca="true">$D$12+NORMSINV(RAND())*$D$11</f>
        <v>-0.309066484601246</v>
      </c>
      <c r="BR272" s="16" t="n">
        <f aca="true">$D$12+NORMSINV(RAND())*$D$11</f>
        <v>3.69851106867488</v>
      </c>
      <c r="BS272" s="16" t="n">
        <f aca="true">$D$12+NORMSINV(RAND())*$D$11</f>
        <v>5.78096847557947</v>
      </c>
      <c r="BT272" s="16" t="n">
        <f aca="true">$D$12+NORMSINV(RAND())*$D$11</f>
        <v>-5.14691061152954</v>
      </c>
      <c r="BU272" s="16" t="n">
        <f aca="true">$D$12+NORMSINV(RAND())*$D$11</f>
        <v>7.26290412500959</v>
      </c>
      <c r="BV272" s="16" t="n">
        <f aca="true">$D$12+NORMSINV(RAND())*$D$11</f>
        <v>-3.77281012139996</v>
      </c>
      <c r="BW272" s="16" t="n">
        <f aca="true">$D$12+NORMSINV(RAND())*$D$11</f>
        <v>7.4220791994069</v>
      </c>
      <c r="BX272" s="16" t="n">
        <f aca="true">$D$12+NORMSINV(RAND())*$D$11</f>
        <v>-0.00790773840941166</v>
      </c>
      <c r="BY272" s="16" t="n">
        <f aca="true">$D$12+NORMSINV(RAND())*$D$11</f>
        <v>2.45655031893939</v>
      </c>
      <c r="BZ272" s="16" t="n">
        <f aca="true">$D$12+NORMSINV(RAND())*$D$11</f>
        <v>-0.607952396744008</v>
      </c>
      <c r="CA272" s="16" t="n">
        <f aca="true">$D$12+NORMSINV(RAND())*$D$11</f>
        <v>-1.38096584055811</v>
      </c>
      <c r="CB272" s="16" t="n">
        <f aca="true">$D$12+NORMSINV(RAND())*$D$11</f>
        <v>1.4428058685669</v>
      </c>
      <c r="CC272" s="16" t="n">
        <f aca="true">$D$12+NORMSINV(RAND())*$D$11</f>
        <v>-4.92513024427146</v>
      </c>
      <c r="CD272" s="16" t="n">
        <f aca="true">$D$12+NORMSINV(RAND())*$D$11</f>
        <v>2.29749594564802</v>
      </c>
      <c r="CE272" s="16" t="n">
        <f aca="true">$D$12+NORMSINV(RAND())*$D$11</f>
        <v>8.08506703084278</v>
      </c>
      <c r="CF272" s="16" t="n">
        <f aca="true">$D$12+NORMSINV(RAND())*$D$11</f>
        <v>-1.90271879393309</v>
      </c>
      <c r="CG272" s="16" t="n">
        <f aca="true">$D$12+NORMSINV(RAND())*$D$11</f>
        <v>-1.3885050030799</v>
      </c>
      <c r="CH272" s="16" t="n">
        <f aca="true">$D$12+NORMSINV(RAND())*$D$11</f>
        <v>1.89737976446544</v>
      </c>
      <c r="CI272" s="16" t="n">
        <f aca="true">$D$12+NORMSINV(RAND())*$D$11</f>
        <v>-2.39561153832524</v>
      </c>
    </row>
    <row r="273" customFormat="false" ht="15" hidden="false" customHeight="false" outlineLevel="0" collapsed="false">
      <c r="D273" s="16" t="n">
        <f aca="false">AVERAGE(H273:CI273)</f>
        <v>0.136592458915009</v>
      </c>
      <c r="E273" s="16" t="n">
        <f aca="false">STDEV(H273:CI273)</f>
        <v>5.03774014565389</v>
      </c>
      <c r="F273" s="20" t="n">
        <f aca="false">IF(AND(D273-TINV(2*$D$8/100,$D$10-1)*E273/SQRT($D$10)&lt;-1,D273+TINV(2*$D$9/100,$D$10-1)*E273/SQRT($D$10)&gt;1),1,0)</f>
        <v>0</v>
      </c>
      <c r="G273" s="16"/>
      <c r="H273" s="16" t="n">
        <f aca="true">$D$12+NORMSINV(RAND())*$D$11</f>
        <v>-3.27649139332351</v>
      </c>
      <c r="I273" s="16" t="n">
        <f aca="true">$D$12+NORMSINV(RAND())*$D$11</f>
        <v>2.97607297347802</v>
      </c>
      <c r="J273" s="16" t="n">
        <f aca="true">$D$12+NORMSINV(RAND())*$D$11</f>
        <v>-0.57888800845193</v>
      </c>
      <c r="K273" s="16" t="n">
        <f aca="true">$D$12+NORMSINV(RAND())*$D$11</f>
        <v>-4.29052275162365</v>
      </c>
      <c r="L273" s="16" t="n">
        <f aca="true">$D$12+NORMSINV(RAND())*$D$11</f>
        <v>0.153412685224657</v>
      </c>
      <c r="M273" s="16" t="n">
        <f aca="true">$D$12+NORMSINV(RAND())*$D$11</f>
        <v>-3.98523177254934</v>
      </c>
      <c r="N273" s="16" t="n">
        <f aca="true">$D$12+NORMSINV(RAND())*$D$11</f>
        <v>-1.11926537694638</v>
      </c>
      <c r="O273" s="16" t="n">
        <f aca="true">$D$12+NORMSINV(RAND())*$D$11</f>
        <v>-2.42661212241466</v>
      </c>
      <c r="P273" s="16" t="n">
        <f aca="true">$D$12+NORMSINV(RAND())*$D$11</f>
        <v>-2.97433819080467</v>
      </c>
      <c r="Q273" s="16" t="n">
        <f aca="true">$D$12+NORMSINV(RAND())*$D$11</f>
        <v>-5.30091152871409</v>
      </c>
      <c r="R273" s="16" t="n">
        <f aca="true">$D$12+NORMSINV(RAND())*$D$11</f>
        <v>0.328386201760501</v>
      </c>
      <c r="S273" s="16" t="n">
        <f aca="true">$D$12+NORMSINV(RAND())*$D$11</f>
        <v>-1.16749177766142</v>
      </c>
      <c r="T273" s="16" t="n">
        <f aca="true">$D$12+NORMSINV(RAND())*$D$11</f>
        <v>5.64398050017491</v>
      </c>
      <c r="U273" s="16" t="n">
        <f aca="true">$D$12+NORMSINV(RAND())*$D$11</f>
        <v>-0.307327571460154</v>
      </c>
      <c r="V273" s="16" t="n">
        <f aca="true">$D$12+NORMSINV(RAND())*$D$11</f>
        <v>-3.5985727382426</v>
      </c>
      <c r="W273" s="16" t="n">
        <f aca="true">$D$12+NORMSINV(RAND())*$D$11</f>
        <v>-1.98864190400403</v>
      </c>
      <c r="X273" s="16" t="n">
        <f aca="true">$D$12+NORMSINV(RAND())*$D$11</f>
        <v>-1.43426299407796</v>
      </c>
      <c r="Y273" s="16" t="n">
        <f aca="true">$D$12+NORMSINV(RAND())*$D$11</f>
        <v>-2.9223228832366</v>
      </c>
      <c r="Z273" s="16" t="n">
        <f aca="true">$D$12+NORMSINV(RAND())*$D$11</f>
        <v>6.22204406801753</v>
      </c>
      <c r="AA273" s="16" t="n">
        <f aca="true">$D$12+NORMSINV(RAND())*$D$11</f>
        <v>-7.45346813182716</v>
      </c>
      <c r="AB273" s="16" t="n">
        <f aca="true">$D$12+NORMSINV(RAND())*$D$11</f>
        <v>-5.53339035936153</v>
      </c>
      <c r="AC273" s="16" t="n">
        <f aca="true">$D$12+NORMSINV(RAND())*$D$11</f>
        <v>10.0429383549758</v>
      </c>
      <c r="AD273" s="16" t="n">
        <f aca="true">$D$12+NORMSINV(RAND())*$D$11</f>
        <v>-0.955211162478942</v>
      </c>
      <c r="AE273" s="16" t="n">
        <f aca="true">$D$12+NORMSINV(RAND())*$D$11</f>
        <v>0.780715149944668</v>
      </c>
      <c r="AF273" s="16" t="n">
        <f aca="true">$D$12+NORMSINV(RAND())*$D$11</f>
        <v>6.36725437370739</v>
      </c>
      <c r="AG273" s="16" t="n">
        <f aca="true">$D$12+NORMSINV(RAND())*$D$11</f>
        <v>-6.93904944063067</v>
      </c>
      <c r="AH273" s="16" t="n">
        <f aca="true">$D$12+NORMSINV(RAND())*$D$11</f>
        <v>-4.34420845426817</v>
      </c>
      <c r="AI273" s="16" t="n">
        <f aca="true">$D$12+NORMSINV(RAND())*$D$11</f>
        <v>2.23099317990005</v>
      </c>
      <c r="AJ273" s="16" t="n">
        <f aca="true">$D$12+NORMSINV(RAND())*$D$11</f>
        <v>-5.18843605859028</v>
      </c>
      <c r="AK273" s="16" t="n">
        <f aca="true">$D$12+NORMSINV(RAND())*$D$11</f>
        <v>-0.290270583481155</v>
      </c>
      <c r="AL273" s="16" t="n">
        <f aca="true">$D$12+NORMSINV(RAND())*$D$11</f>
        <v>0.916747581793869</v>
      </c>
      <c r="AM273" s="16" t="n">
        <f aca="true">$D$12+NORMSINV(RAND())*$D$11</f>
        <v>2.8096744847393</v>
      </c>
      <c r="AN273" s="16" t="n">
        <f aca="true">$D$12+NORMSINV(RAND())*$D$11</f>
        <v>-1.19563032133429</v>
      </c>
      <c r="AO273" s="16" t="n">
        <f aca="true">$D$12+NORMSINV(RAND())*$D$11</f>
        <v>0.197098865773438</v>
      </c>
      <c r="AP273" s="16" t="n">
        <f aca="true">$D$12+NORMSINV(RAND())*$D$11</f>
        <v>13.9103974519166</v>
      </c>
      <c r="AQ273" s="16" t="n">
        <f aca="true">$D$12+NORMSINV(RAND())*$D$11</f>
        <v>2.45829680785008</v>
      </c>
      <c r="AR273" s="16" t="n">
        <f aca="true">$D$12+NORMSINV(RAND())*$D$11</f>
        <v>9.52181685842921</v>
      </c>
      <c r="AS273" s="16" t="n">
        <f aca="true">$D$12+NORMSINV(RAND())*$D$11</f>
        <v>-6.57594974663681</v>
      </c>
      <c r="AT273" s="16" t="n">
        <f aca="true">$D$12+NORMSINV(RAND())*$D$11</f>
        <v>0.0312195997857502</v>
      </c>
      <c r="AU273" s="16" t="n">
        <f aca="true">$D$12+NORMSINV(RAND())*$D$11</f>
        <v>-4.34724258072316</v>
      </c>
      <c r="AV273" s="16" t="n">
        <f aca="true">$D$12+NORMSINV(RAND())*$D$11</f>
        <v>-3.77528236296386</v>
      </c>
      <c r="AW273" s="16" t="n">
        <f aca="true">$D$12+NORMSINV(RAND())*$D$11</f>
        <v>-7.34954601625182</v>
      </c>
      <c r="AX273" s="16" t="n">
        <f aca="true">$D$12+NORMSINV(RAND())*$D$11</f>
        <v>-0.906276983154408</v>
      </c>
      <c r="AY273" s="16" t="n">
        <f aca="true">$D$12+NORMSINV(RAND())*$D$11</f>
        <v>-5.08392677612285</v>
      </c>
      <c r="AZ273" s="16" t="n">
        <f aca="true">$D$12+NORMSINV(RAND())*$D$11</f>
        <v>-2.9545885471869</v>
      </c>
      <c r="BA273" s="16" t="n">
        <f aca="true">$D$12+NORMSINV(RAND())*$D$11</f>
        <v>-1.97783355421482</v>
      </c>
      <c r="BB273" s="16" t="n">
        <f aca="true">$D$12+NORMSINV(RAND())*$D$11</f>
        <v>5.72340128202649</v>
      </c>
      <c r="BC273" s="16" t="n">
        <f aca="true">$D$12+NORMSINV(RAND())*$D$11</f>
        <v>-0.185059310834935</v>
      </c>
      <c r="BD273" s="16" t="n">
        <f aca="true">$D$12+NORMSINV(RAND())*$D$11</f>
        <v>3.77223977800202</v>
      </c>
      <c r="BE273" s="16" t="n">
        <f aca="true">$D$12+NORMSINV(RAND())*$D$11</f>
        <v>7.67426809511566</v>
      </c>
      <c r="BF273" s="16" t="n">
        <f aca="true">$D$12+NORMSINV(RAND())*$D$11</f>
        <v>-5.84704733303776</v>
      </c>
      <c r="BG273" s="16" t="n">
        <f aca="true">$D$12+NORMSINV(RAND())*$D$11</f>
        <v>7.05974810087063</v>
      </c>
      <c r="BH273" s="16" t="n">
        <f aca="true">$D$12+NORMSINV(RAND())*$D$11</f>
        <v>1.70542691900523</v>
      </c>
      <c r="BI273" s="16" t="n">
        <f aca="true">$D$12+NORMSINV(RAND())*$D$11</f>
        <v>-8.11345183424703</v>
      </c>
      <c r="BJ273" s="16" t="n">
        <f aca="true">$D$12+NORMSINV(RAND())*$D$11</f>
        <v>-4.76829363355831</v>
      </c>
      <c r="BK273" s="16" t="n">
        <f aca="true">$D$12+NORMSINV(RAND())*$D$11</f>
        <v>-1.82510738905126</v>
      </c>
      <c r="BL273" s="16" t="n">
        <f aca="true">$D$12+NORMSINV(RAND())*$D$11</f>
        <v>1.53050761348233</v>
      </c>
      <c r="BM273" s="16" t="n">
        <f aca="true">$D$12+NORMSINV(RAND())*$D$11</f>
        <v>7.2350922535607</v>
      </c>
      <c r="BN273" s="16" t="n">
        <f aca="true">$D$12+NORMSINV(RAND())*$D$11</f>
        <v>2.74864374257512</v>
      </c>
      <c r="BO273" s="16" t="n">
        <f aca="true">$D$12+NORMSINV(RAND())*$D$11</f>
        <v>-6.30818859492324</v>
      </c>
      <c r="BP273" s="16" t="n">
        <f aca="true">$D$12+NORMSINV(RAND())*$D$11</f>
        <v>-3.50054576447756</v>
      </c>
      <c r="BQ273" s="16" t="n">
        <f aca="true">$D$12+NORMSINV(RAND())*$D$11</f>
        <v>3.11276860993612</v>
      </c>
      <c r="BR273" s="16" t="n">
        <f aca="true">$D$12+NORMSINV(RAND())*$D$11</f>
        <v>-5.93258531497051</v>
      </c>
      <c r="BS273" s="16" t="n">
        <f aca="true">$D$12+NORMSINV(RAND())*$D$11</f>
        <v>-3.76921013102855</v>
      </c>
      <c r="BT273" s="16" t="n">
        <f aca="true">$D$12+NORMSINV(RAND())*$D$11</f>
        <v>12.0774840722032</v>
      </c>
      <c r="BU273" s="16" t="n">
        <f aca="true">$D$12+NORMSINV(RAND())*$D$11</f>
        <v>1.02996994304577</v>
      </c>
      <c r="BV273" s="16" t="n">
        <f aca="true">$D$12+NORMSINV(RAND())*$D$11</f>
        <v>-3.73915176675918</v>
      </c>
      <c r="BW273" s="16" t="n">
        <f aca="true">$D$12+NORMSINV(RAND())*$D$11</f>
        <v>3.37170674063248</v>
      </c>
      <c r="BX273" s="16" t="n">
        <f aca="true">$D$12+NORMSINV(RAND())*$D$11</f>
        <v>3.89919554100234</v>
      </c>
      <c r="BY273" s="16" t="n">
        <f aca="true">$D$12+NORMSINV(RAND())*$D$11</f>
        <v>4.3776647482714</v>
      </c>
      <c r="BZ273" s="16" t="n">
        <f aca="true">$D$12+NORMSINV(RAND())*$D$11</f>
        <v>3.85703836423673</v>
      </c>
      <c r="CA273" s="16" t="n">
        <f aca="true">$D$12+NORMSINV(RAND())*$D$11</f>
        <v>0.357557694883468</v>
      </c>
      <c r="CB273" s="16" t="n">
        <f aca="true">$D$12+NORMSINV(RAND())*$D$11</f>
        <v>3.31142709777946</v>
      </c>
      <c r="CC273" s="16" t="n">
        <f aca="true">$D$12+NORMSINV(RAND())*$D$11</f>
        <v>6.27081176389558</v>
      </c>
      <c r="CD273" s="16" t="n">
        <f aca="true">$D$12+NORMSINV(RAND())*$D$11</f>
        <v>7.23196251366757</v>
      </c>
      <c r="CE273" s="16" t="n">
        <f aca="true">$D$12+NORMSINV(RAND())*$D$11</f>
        <v>-2.52290875149014</v>
      </c>
      <c r="CF273" s="16" t="n">
        <f aca="true">$D$12+NORMSINV(RAND())*$D$11</f>
        <v>-2.77709688510261</v>
      </c>
      <c r="CG273" s="16" t="n">
        <f aca="true">$D$12+NORMSINV(RAND())*$D$11</f>
        <v>13.0425620537947</v>
      </c>
      <c r="CH273" s="16" t="n">
        <f aca="true">$D$12+NORMSINV(RAND())*$D$11</f>
        <v>-6.08956630217212</v>
      </c>
      <c r="CI273" s="16" t="n">
        <f aca="true">$D$12+NORMSINV(RAND())*$D$11</f>
        <v>2.56627575213281</v>
      </c>
    </row>
    <row r="274" customFormat="false" ht="15" hidden="false" customHeight="false" outlineLevel="0" collapsed="false">
      <c r="D274" s="16" t="n">
        <f aca="false">AVERAGE(H274:CI274)</f>
        <v>0.0128416673553505</v>
      </c>
      <c r="E274" s="16" t="n">
        <f aca="false">STDEV(H274:CI274)</f>
        <v>5.18392315283009</v>
      </c>
      <c r="F274" s="20" t="n">
        <f aca="false">IF(AND(D274-TINV(2*$D$8/100,$D$10-1)*E274/SQRT($D$10)&lt;-1,D274+TINV(2*$D$9/100,$D$10-1)*E274/SQRT($D$10)&gt;1),1,0)</f>
        <v>0</v>
      </c>
      <c r="G274" s="16"/>
      <c r="H274" s="16" t="n">
        <f aca="true">$D$12+NORMSINV(RAND())*$D$11</f>
        <v>3.94162852770642</v>
      </c>
      <c r="I274" s="16" t="n">
        <f aca="true">$D$12+NORMSINV(RAND())*$D$11</f>
        <v>5.38422841270475</v>
      </c>
      <c r="J274" s="16" t="n">
        <f aca="true">$D$12+NORMSINV(RAND())*$D$11</f>
        <v>-0.438231988011002</v>
      </c>
      <c r="K274" s="16" t="n">
        <f aca="true">$D$12+NORMSINV(RAND())*$D$11</f>
        <v>8.04230453109474</v>
      </c>
      <c r="L274" s="16" t="n">
        <f aca="true">$D$12+NORMSINV(RAND())*$D$11</f>
        <v>-4.55622236927319</v>
      </c>
      <c r="M274" s="16" t="n">
        <f aca="true">$D$12+NORMSINV(RAND())*$D$11</f>
        <v>1.06038276974381</v>
      </c>
      <c r="N274" s="16" t="n">
        <f aca="true">$D$12+NORMSINV(RAND())*$D$11</f>
        <v>-4.46218305490407</v>
      </c>
      <c r="O274" s="16" t="n">
        <f aca="true">$D$12+NORMSINV(RAND())*$D$11</f>
        <v>0.693099471511604</v>
      </c>
      <c r="P274" s="16" t="n">
        <f aca="true">$D$12+NORMSINV(RAND())*$D$11</f>
        <v>4.03842914262921</v>
      </c>
      <c r="Q274" s="16" t="n">
        <f aca="true">$D$12+NORMSINV(RAND())*$D$11</f>
        <v>4.78561907687617</v>
      </c>
      <c r="R274" s="16" t="n">
        <f aca="true">$D$12+NORMSINV(RAND())*$D$11</f>
        <v>6.64502491263576</v>
      </c>
      <c r="S274" s="16" t="n">
        <f aca="true">$D$12+NORMSINV(RAND())*$D$11</f>
        <v>-8.93817414427878</v>
      </c>
      <c r="T274" s="16" t="n">
        <f aca="true">$D$12+NORMSINV(RAND())*$D$11</f>
        <v>3.05955452562675</v>
      </c>
      <c r="U274" s="16" t="n">
        <f aca="true">$D$12+NORMSINV(RAND())*$D$11</f>
        <v>2.94047157193461</v>
      </c>
      <c r="V274" s="16" t="n">
        <f aca="true">$D$12+NORMSINV(RAND())*$D$11</f>
        <v>1.93067012384066</v>
      </c>
      <c r="W274" s="16" t="n">
        <f aca="true">$D$12+NORMSINV(RAND())*$D$11</f>
        <v>3.63720890980949</v>
      </c>
      <c r="X274" s="16" t="n">
        <f aca="true">$D$12+NORMSINV(RAND())*$D$11</f>
        <v>4.18969385241788</v>
      </c>
      <c r="Y274" s="16" t="n">
        <f aca="true">$D$12+NORMSINV(RAND())*$D$11</f>
        <v>2.24987479985863</v>
      </c>
      <c r="Z274" s="16" t="n">
        <f aca="true">$D$12+NORMSINV(RAND())*$D$11</f>
        <v>0.504465512407361</v>
      </c>
      <c r="AA274" s="16" t="n">
        <f aca="true">$D$12+NORMSINV(RAND())*$D$11</f>
        <v>-7.20214158492896</v>
      </c>
      <c r="AB274" s="16" t="n">
        <f aca="true">$D$12+NORMSINV(RAND())*$D$11</f>
        <v>-4.11542139621035</v>
      </c>
      <c r="AC274" s="16" t="n">
        <f aca="true">$D$12+NORMSINV(RAND())*$D$11</f>
        <v>3.91712239775897</v>
      </c>
      <c r="AD274" s="16" t="n">
        <f aca="true">$D$12+NORMSINV(RAND())*$D$11</f>
        <v>3.98122893070486</v>
      </c>
      <c r="AE274" s="16" t="n">
        <f aca="true">$D$12+NORMSINV(RAND())*$D$11</f>
        <v>-0.212292346852167</v>
      </c>
      <c r="AF274" s="16" t="n">
        <f aca="true">$D$12+NORMSINV(RAND())*$D$11</f>
        <v>0.774836061830625</v>
      </c>
      <c r="AG274" s="16" t="n">
        <f aca="true">$D$12+NORMSINV(RAND())*$D$11</f>
        <v>3.25527718856148</v>
      </c>
      <c r="AH274" s="16" t="n">
        <f aca="true">$D$12+NORMSINV(RAND())*$D$11</f>
        <v>7.88226077211486</v>
      </c>
      <c r="AI274" s="16" t="n">
        <f aca="true">$D$12+NORMSINV(RAND())*$D$11</f>
        <v>-5.10661097443032</v>
      </c>
      <c r="AJ274" s="16" t="n">
        <f aca="true">$D$12+NORMSINV(RAND())*$D$11</f>
        <v>2.76953601445098</v>
      </c>
      <c r="AK274" s="16" t="n">
        <f aca="true">$D$12+NORMSINV(RAND())*$D$11</f>
        <v>1.3778083980418</v>
      </c>
      <c r="AL274" s="16" t="n">
        <f aca="true">$D$12+NORMSINV(RAND())*$D$11</f>
        <v>-3.04611994180627</v>
      </c>
      <c r="AM274" s="16" t="n">
        <f aca="true">$D$12+NORMSINV(RAND())*$D$11</f>
        <v>1.2635557756327</v>
      </c>
      <c r="AN274" s="16" t="n">
        <f aca="true">$D$12+NORMSINV(RAND())*$D$11</f>
        <v>-4.53760163752542</v>
      </c>
      <c r="AO274" s="16" t="n">
        <f aca="true">$D$12+NORMSINV(RAND())*$D$11</f>
        <v>6.32435842169872</v>
      </c>
      <c r="AP274" s="16" t="n">
        <f aca="true">$D$12+NORMSINV(RAND())*$D$11</f>
        <v>7.7408773211699</v>
      </c>
      <c r="AQ274" s="16" t="n">
        <f aca="true">$D$12+NORMSINV(RAND())*$D$11</f>
        <v>-8.05937314141129</v>
      </c>
      <c r="AR274" s="16" t="n">
        <f aca="true">$D$12+NORMSINV(RAND())*$D$11</f>
        <v>-5.33624360412403</v>
      </c>
      <c r="AS274" s="16" t="n">
        <f aca="true">$D$12+NORMSINV(RAND())*$D$11</f>
        <v>9.02223934779866</v>
      </c>
      <c r="AT274" s="16" t="n">
        <f aca="true">$D$12+NORMSINV(RAND())*$D$11</f>
        <v>-2.35072059507009</v>
      </c>
      <c r="AU274" s="16" t="n">
        <f aca="true">$D$12+NORMSINV(RAND())*$D$11</f>
        <v>12.5964216777341</v>
      </c>
      <c r="AV274" s="16" t="n">
        <f aca="true">$D$12+NORMSINV(RAND())*$D$11</f>
        <v>-6.9120764620031</v>
      </c>
      <c r="AW274" s="16" t="n">
        <f aca="true">$D$12+NORMSINV(RAND())*$D$11</f>
        <v>-2.18545819294436</v>
      </c>
      <c r="AX274" s="16" t="n">
        <f aca="true">$D$12+NORMSINV(RAND())*$D$11</f>
        <v>-0.0302008991127765</v>
      </c>
      <c r="AY274" s="16" t="n">
        <f aca="true">$D$12+NORMSINV(RAND())*$D$11</f>
        <v>2.17136969505765</v>
      </c>
      <c r="AZ274" s="16" t="n">
        <f aca="true">$D$12+NORMSINV(RAND())*$D$11</f>
        <v>5.42160821242582</v>
      </c>
      <c r="BA274" s="16" t="n">
        <f aca="true">$D$12+NORMSINV(RAND())*$D$11</f>
        <v>0.742381730008667</v>
      </c>
      <c r="BB274" s="16" t="n">
        <f aca="true">$D$12+NORMSINV(RAND())*$D$11</f>
        <v>-0.459372077052095</v>
      </c>
      <c r="BC274" s="16" t="n">
        <f aca="true">$D$12+NORMSINV(RAND())*$D$11</f>
        <v>-11.5622660511377</v>
      </c>
      <c r="BD274" s="16" t="n">
        <f aca="true">$D$12+NORMSINV(RAND())*$D$11</f>
        <v>0.194643673383491</v>
      </c>
      <c r="BE274" s="16" t="n">
        <f aca="true">$D$12+NORMSINV(RAND())*$D$11</f>
        <v>-7.10746671079251</v>
      </c>
      <c r="BF274" s="16" t="n">
        <f aca="true">$D$12+NORMSINV(RAND())*$D$11</f>
        <v>3.65378709952863</v>
      </c>
      <c r="BG274" s="16" t="n">
        <f aca="true">$D$12+NORMSINV(RAND())*$D$11</f>
        <v>-4.60984973998403</v>
      </c>
      <c r="BH274" s="16" t="n">
        <f aca="true">$D$12+NORMSINV(RAND())*$D$11</f>
        <v>3.2460399605737</v>
      </c>
      <c r="BI274" s="16" t="n">
        <f aca="true">$D$12+NORMSINV(RAND())*$D$11</f>
        <v>4.01723363363078</v>
      </c>
      <c r="BJ274" s="16" t="n">
        <f aca="true">$D$12+NORMSINV(RAND())*$D$11</f>
        <v>6.99598534876326</v>
      </c>
      <c r="BK274" s="16" t="n">
        <f aca="true">$D$12+NORMSINV(RAND())*$D$11</f>
        <v>-6.20406632554835</v>
      </c>
      <c r="BL274" s="16" t="n">
        <f aca="true">$D$12+NORMSINV(RAND())*$D$11</f>
        <v>-0.431962644889306</v>
      </c>
      <c r="BM274" s="16" t="n">
        <f aca="true">$D$12+NORMSINV(RAND())*$D$11</f>
        <v>3.18236495913983</v>
      </c>
      <c r="BN274" s="16" t="n">
        <f aca="true">$D$12+NORMSINV(RAND())*$D$11</f>
        <v>-6.60092341848965</v>
      </c>
      <c r="BO274" s="16" t="n">
        <f aca="true">$D$12+NORMSINV(RAND())*$D$11</f>
        <v>-8.2372632637288</v>
      </c>
      <c r="BP274" s="16" t="n">
        <f aca="true">$D$12+NORMSINV(RAND())*$D$11</f>
        <v>-3.0562319949784</v>
      </c>
      <c r="BQ274" s="16" t="n">
        <f aca="true">$D$12+NORMSINV(RAND())*$D$11</f>
        <v>-4.75409661309324</v>
      </c>
      <c r="BR274" s="16" t="n">
        <f aca="true">$D$12+NORMSINV(RAND())*$D$11</f>
        <v>-11.0273078585901</v>
      </c>
      <c r="BS274" s="16" t="n">
        <f aca="true">$D$12+NORMSINV(RAND())*$D$11</f>
        <v>2.6840352528594</v>
      </c>
      <c r="BT274" s="16" t="n">
        <f aca="true">$D$12+NORMSINV(RAND())*$D$11</f>
        <v>-7.99840622066963</v>
      </c>
      <c r="BU274" s="16" t="n">
        <f aca="true">$D$12+NORMSINV(RAND())*$D$11</f>
        <v>-2.91986755105996</v>
      </c>
      <c r="BV274" s="16" t="n">
        <f aca="true">$D$12+NORMSINV(RAND())*$D$11</f>
        <v>3.3753931256881</v>
      </c>
      <c r="BW274" s="16" t="n">
        <f aca="true">$D$12+NORMSINV(RAND())*$D$11</f>
        <v>-11.1211783698598</v>
      </c>
      <c r="BX274" s="16" t="n">
        <f aca="true">$D$12+NORMSINV(RAND())*$D$11</f>
        <v>-4.70575577001327</v>
      </c>
      <c r="BY274" s="16" t="n">
        <f aca="true">$D$12+NORMSINV(RAND())*$D$11</f>
        <v>4.90547117228653</v>
      </c>
      <c r="BZ274" s="16" t="n">
        <f aca="true">$D$12+NORMSINV(RAND())*$D$11</f>
        <v>1.98086758584038</v>
      </c>
      <c r="CA274" s="16" t="n">
        <f aca="true">$D$12+NORMSINV(RAND())*$D$11</f>
        <v>-1.31789082985096</v>
      </c>
      <c r="CB274" s="16" t="n">
        <f aca="true">$D$12+NORMSINV(RAND())*$D$11</f>
        <v>3.31819382125763</v>
      </c>
      <c r="CC274" s="16" t="n">
        <f aca="true">$D$12+NORMSINV(RAND())*$D$11</f>
        <v>-1.46249146234536</v>
      </c>
      <c r="CD274" s="16" t="n">
        <f aca="true">$D$12+NORMSINV(RAND())*$D$11</f>
        <v>-1.30495473820464</v>
      </c>
      <c r="CE274" s="16" t="n">
        <f aca="true">$D$12+NORMSINV(RAND())*$D$11</f>
        <v>-5.32824684240665</v>
      </c>
      <c r="CF274" s="16" t="n">
        <f aca="true">$D$12+NORMSINV(RAND())*$D$11</f>
        <v>1.35328920509498</v>
      </c>
      <c r="CG274" s="16" t="n">
        <f aca="true">$D$12+NORMSINV(RAND())*$D$11</f>
        <v>5.5605973172425</v>
      </c>
      <c r="CH274" s="16" t="n">
        <f aca="true">$D$12+NORMSINV(RAND())*$D$11</f>
        <v>4.87267065550894</v>
      </c>
      <c r="CI274" s="16" t="n">
        <f aca="true">$D$12+NORMSINV(RAND())*$D$11</f>
        <v>-2.95810669257709</v>
      </c>
    </row>
    <row r="275" customFormat="false" ht="15" hidden="false" customHeight="false" outlineLevel="0" collapsed="false">
      <c r="D275" s="16" t="n">
        <f aca="false">AVERAGE(H275:CI275)</f>
        <v>-0.668789954221582</v>
      </c>
      <c r="E275" s="16" t="n">
        <f aca="false">STDEV(H275:CI275)</f>
        <v>5.67975231869404</v>
      </c>
      <c r="F275" s="20" t="n">
        <f aca="false">IF(AND(D275-TINV(2*$D$8/100,$D$10-1)*E275/SQRT($D$10)&lt;-1,D275+TINV(2*$D$9/100,$D$10-1)*E275/SQRT($D$10)&gt;1),1,0)</f>
        <v>0</v>
      </c>
      <c r="G275" s="16"/>
      <c r="H275" s="16" t="n">
        <f aca="true">$D$12+NORMSINV(RAND())*$D$11</f>
        <v>-6.64491334323495</v>
      </c>
      <c r="I275" s="16" t="n">
        <f aca="true">$D$12+NORMSINV(RAND())*$D$11</f>
        <v>9.4373746402252</v>
      </c>
      <c r="J275" s="16" t="n">
        <f aca="true">$D$12+NORMSINV(RAND())*$D$11</f>
        <v>-8.51149961813437</v>
      </c>
      <c r="K275" s="16" t="n">
        <f aca="true">$D$12+NORMSINV(RAND())*$D$11</f>
        <v>3.73011634391912</v>
      </c>
      <c r="L275" s="16" t="n">
        <f aca="true">$D$12+NORMSINV(RAND())*$D$11</f>
        <v>-3.7329275580716</v>
      </c>
      <c r="M275" s="16" t="n">
        <f aca="true">$D$12+NORMSINV(RAND())*$D$11</f>
        <v>2.91655325500236</v>
      </c>
      <c r="N275" s="16" t="n">
        <f aca="true">$D$12+NORMSINV(RAND())*$D$11</f>
        <v>-9.15559341779462</v>
      </c>
      <c r="O275" s="16" t="n">
        <f aca="true">$D$12+NORMSINV(RAND())*$D$11</f>
        <v>-8.9846161278299</v>
      </c>
      <c r="P275" s="16" t="n">
        <f aca="true">$D$12+NORMSINV(RAND())*$D$11</f>
        <v>-0.962042940279195</v>
      </c>
      <c r="Q275" s="16" t="n">
        <f aca="true">$D$12+NORMSINV(RAND())*$D$11</f>
        <v>-0.753133781884374</v>
      </c>
      <c r="R275" s="16" t="n">
        <f aca="true">$D$12+NORMSINV(RAND())*$D$11</f>
        <v>1.21167527710301</v>
      </c>
      <c r="S275" s="16" t="n">
        <f aca="true">$D$12+NORMSINV(RAND())*$D$11</f>
        <v>-2.70053650981736</v>
      </c>
      <c r="T275" s="16" t="n">
        <f aca="true">$D$12+NORMSINV(RAND())*$D$11</f>
        <v>0.268154215179949</v>
      </c>
      <c r="U275" s="16" t="n">
        <f aca="true">$D$12+NORMSINV(RAND())*$D$11</f>
        <v>-9.22138789817727</v>
      </c>
      <c r="V275" s="16" t="n">
        <f aca="true">$D$12+NORMSINV(RAND())*$D$11</f>
        <v>1.54915409103275</v>
      </c>
      <c r="W275" s="16" t="n">
        <f aca="true">$D$12+NORMSINV(RAND())*$D$11</f>
        <v>-13.0218927659936</v>
      </c>
      <c r="X275" s="16" t="n">
        <f aca="true">$D$12+NORMSINV(RAND())*$D$11</f>
        <v>3.23424013565045</v>
      </c>
      <c r="Y275" s="16" t="n">
        <f aca="true">$D$12+NORMSINV(RAND())*$D$11</f>
        <v>1.52075404887564</v>
      </c>
      <c r="Z275" s="16" t="n">
        <f aca="true">$D$12+NORMSINV(RAND())*$D$11</f>
        <v>4.61220063473017</v>
      </c>
      <c r="AA275" s="16" t="n">
        <f aca="true">$D$12+NORMSINV(RAND())*$D$11</f>
        <v>4.97829190376265</v>
      </c>
      <c r="AB275" s="16" t="n">
        <f aca="true">$D$12+NORMSINV(RAND())*$D$11</f>
        <v>0.684157925712022</v>
      </c>
      <c r="AC275" s="16" t="n">
        <f aca="true">$D$12+NORMSINV(RAND())*$D$11</f>
        <v>-4.72416081724469</v>
      </c>
      <c r="AD275" s="16" t="n">
        <f aca="true">$D$12+NORMSINV(RAND())*$D$11</f>
        <v>0.354559291480228</v>
      </c>
      <c r="AE275" s="16" t="n">
        <f aca="true">$D$12+NORMSINV(RAND())*$D$11</f>
        <v>-5.2905977519213</v>
      </c>
      <c r="AF275" s="16" t="n">
        <f aca="true">$D$12+NORMSINV(RAND())*$D$11</f>
        <v>1.17780409054064</v>
      </c>
      <c r="AG275" s="16" t="n">
        <f aca="true">$D$12+NORMSINV(RAND())*$D$11</f>
        <v>-4.12852434013539</v>
      </c>
      <c r="AH275" s="16" t="n">
        <f aca="true">$D$12+NORMSINV(RAND())*$D$11</f>
        <v>-8.47843105866065</v>
      </c>
      <c r="AI275" s="16" t="n">
        <f aca="true">$D$12+NORMSINV(RAND())*$D$11</f>
        <v>-4.73235139119263</v>
      </c>
      <c r="AJ275" s="16" t="n">
        <f aca="true">$D$12+NORMSINV(RAND())*$D$11</f>
        <v>-2.38584762022023</v>
      </c>
      <c r="AK275" s="16" t="n">
        <f aca="true">$D$12+NORMSINV(RAND())*$D$11</f>
        <v>-1.79224148644549</v>
      </c>
      <c r="AL275" s="16" t="n">
        <f aca="true">$D$12+NORMSINV(RAND())*$D$11</f>
        <v>2.33639844346298</v>
      </c>
      <c r="AM275" s="16" t="n">
        <f aca="true">$D$12+NORMSINV(RAND())*$D$11</f>
        <v>7.94783507417966</v>
      </c>
      <c r="AN275" s="16" t="n">
        <f aca="true">$D$12+NORMSINV(RAND())*$D$11</f>
        <v>2.80508707074031</v>
      </c>
      <c r="AO275" s="16" t="n">
        <f aca="true">$D$12+NORMSINV(RAND())*$D$11</f>
        <v>4.80824076802335</v>
      </c>
      <c r="AP275" s="16" t="n">
        <f aca="true">$D$12+NORMSINV(RAND())*$D$11</f>
        <v>-0.636251625002082</v>
      </c>
      <c r="AQ275" s="16" t="n">
        <f aca="true">$D$12+NORMSINV(RAND())*$D$11</f>
        <v>5.8652442738809</v>
      </c>
      <c r="AR275" s="16" t="n">
        <f aca="true">$D$12+NORMSINV(RAND())*$D$11</f>
        <v>-2.58870808259901</v>
      </c>
      <c r="AS275" s="16" t="n">
        <f aca="true">$D$12+NORMSINV(RAND())*$D$11</f>
        <v>-5.48619481546548</v>
      </c>
      <c r="AT275" s="16" t="n">
        <f aca="true">$D$12+NORMSINV(RAND())*$D$11</f>
        <v>1.43427546166488</v>
      </c>
      <c r="AU275" s="16" t="n">
        <f aca="true">$D$12+NORMSINV(RAND())*$D$11</f>
        <v>-3.26772012803666</v>
      </c>
      <c r="AV275" s="16" t="n">
        <f aca="true">$D$12+NORMSINV(RAND())*$D$11</f>
        <v>3.08909406170838</v>
      </c>
      <c r="AW275" s="16" t="n">
        <f aca="true">$D$12+NORMSINV(RAND())*$D$11</f>
        <v>7.12350352168864</v>
      </c>
      <c r="AX275" s="16" t="n">
        <f aca="true">$D$12+NORMSINV(RAND())*$D$11</f>
        <v>-12.4423924871137</v>
      </c>
      <c r="AY275" s="16" t="n">
        <f aca="true">$D$12+NORMSINV(RAND())*$D$11</f>
        <v>0.206441376577174</v>
      </c>
      <c r="AZ275" s="16" t="n">
        <f aca="true">$D$12+NORMSINV(RAND())*$D$11</f>
        <v>2.66894209606952</v>
      </c>
      <c r="BA275" s="16" t="n">
        <f aca="true">$D$12+NORMSINV(RAND())*$D$11</f>
        <v>8.80011093586592</v>
      </c>
      <c r="BB275" s="16" t="n">
        <f aca="true">$D$12+NORMSINV(RAND())*$D$11</f>
        <v>2.36272847150158</v>
      </c>
      <c r="BC275" s="16" t="n">
        <f aca="true">$D$12+NORMSINV(RAND())*$D$11</f>
        <v>-0.873902684472626</v>
      </c>
      <c r="BD275" s="16" t="n">
        <f aca="true">$D$12+NORMSINV(RAND())*$D$11</f>
        <v>2.04196671754077</v>
      </c>
      <c r="BE275" s="16" t="n">
        <f aca="true">$D$12+NORMSINV(RAND())*$D$11</f>
        <v>0.252703660915535</v>
      </c>
      <c r="BF275" s="16" t="n">
        <f aca="true">$D$12+NORMSINV(RAND())*$D$11</f>
        <v>0.29442248917939</v>
      </c>
      <c r="BG275" s="16" t="n">
        <f aca="true">$D$12+NORMSINV(RAND())*$D$11</f>
        <v>5.39557029632029</v>
      </c>
      <c r="BH275" s="16" t="n">
        <f aca="true">$D$12+NORMSINV(RAND())*$D$11</f>
        <v>6.05849583998902</v>
      </c>
      <c r="BI275" s="16" t="n">
        <f aca="true">$D$12+NORMSINV(RAND())*$D$11</f>
        <v>7.72462072496744</v>
      </c>
      <c r="BJ275" s="16" t="n">
        <f aca="true">$D$12+NORMSINV(RAND())*$D$11</f>
        <v>1.42300232710476</v>
      </c>
      <c r="BK275" s="16" t="n">
        <f aca="true">$D$12+NORMSINV(RAND())*$D$11</f>
        <v>-8.83661297609133</v>
      </c>
      <c r="BL275" s="16" t="n">
        <f aca="true">$D$12+NORMSINV(RAND())*$D$11</f>
        <v>8.13109573337885</v>
      </c>
      <c r="BM275" s="16" t="n">
        <f aca="true">$D$12+NORMSINV(RAND())*$D$11</f>
        <v>3.59683925002012</v>
      </c>
      <c r="BN275" s="16" t="n">
        <f aca="true">$D$12+NORMSINV(RAND())*$D$11</f>
        <v>-2.234337774167</v>
      </c>
      <c r="BO275" s="16" t="n">
        <f aca="true">$D$12+NORMSINV(RAND())*$D$11</f>
        <v>6.69955778812205</v>
      </c>
      <c r="BP275" s="16" t="n">
        <f aca="true">$D$12+NORMSINV(RAND())*$D$11</f>
        <v>-4.5803739216946</v>
      </c>
      <c r="BQ275" s="16" t="n">
        <f aca="true">$D$12+NORMSINV(RAND())*$D$11</f>
        <v>-12.7763851278844</v>
      </c>
      <c r="BR275" s="16" t="n">
        <f aca="true">$D$12+NORMSINV(RAND())*$D$11</f>
        <v>5.33442465065261</v>
      </c>
      <c r="BS275" s="16" t="n">
        <f aca="true">$D$12+NORMSINV(RAND())*$D$11</f>
        <v>-6.51710282584049</v>
      </c>
      <c r="BT275" s="16" t="n">
        <f aca="true">$D$12+NORMSINV(RAND())*$D$11</f>
        <v>4.26014720696971</v>
      </c>
      <c r="BU275" s="16" t="n">
        <f aca="true">$D$12+NORMSINV(RAND())*$D$11</f>
        <v>-7.11186893260705</v>
      </c>
      <c r="BV275" s="16" t="n">
        <f aca="true">$D$12+NORMSINV(RAND())*$D$11</f>
        <v>4.3546270299884</v>
      </c>
      <c r="BW275" s="16" t="n">
        <f aca="true">$D$12+NORMSINV(RAND())*$D$11</f>
        <v>-1.35729168761978</v>
      </c>
      <c r="BX275" s="16" t="n">
        <f aca="true">$D$12+NORMSINV(RAND())*$D$11</f>
        <v>8.22758721474734</v>
      </c>
      <c r="BY275" s="16" t="n">
        <f aca="true">$D$12+NORMSINV(RAND())*$D$11</f>
        <v>-3.16491033462118</v>
      </c>
      <c r="BZ275" s="16" t="n">
        <f aca="true">$D$12+NORMSINV(RAND())*$D$11</f>
        <v>-5.56337438054927</v>
      </c>
      <c r="CA275" s="16" t="n">
        <f aca="true">$D$12+NORMSINV(RAND())*$D$11</f>
        <v>-7.32729451617316</v>
      </c>
      <c r="CB275" s="16" t="n">
        <f aca="true">$D$12+NORMSINV(RAND())*$D$11</f>
        <v>-1.79216157700563</v>
      </c>
      <c r="CC275" s="16" t="n">
        <f aca="true">$D$12+NORMSINV(RAND())*$D$11</f>
        <v>-11.9117433949505</v>
      </c>
      <c r="CD275" s="16" t="n">
        <f aca="true">$D$12+NORMSINV(RAND())*$D$11</f>
        <v>0.554727846487415</v>
      </c>
      <c r="CE275" s="16" t="n">
        <f aca="true">$D$12+NORMSINV(RAND())*$D$11</f>
        <v>1.54021060248206</v>
      </c>
      <c r="CF275" s="16" t="n">
        <f aca="true">$D$12+NORMSINV(RAND())*$D$11</f>
        <v>-10.5781496790303</v>
      </c>
      <c r="CG275" s="16" t="n">
        <f aca="true">$D$12+NORMSINV(RAND())*$D$11</f>
        <v>3.67237058578081</v>
      </c>
      <c r="CH275" s="16" t="n">
        <f aca="true">$D$12+NORMSINV(RAND())*$D$11</f>
        <v>3.62122538008933</v>
      </c>
      <c r="CI275" s="16" t="n">
        <f aca="true">$D$12+NORMSINV(RAND())*$D$11</f>
        <v>-7.54225371307803</v>
      </c>
    </row>
    <row r="276" customFormat="false" ht="15" hidden="false" customHeight="false" outlineLevel="0" collapsed="false">
      <c r="D276" s="16" t="n">
        <f aca="false">AVERAGE(H276:CI276)</f>
        <v>1.12521588956664</v>
      </c>
      <c r="E276" s="16" t="n">
        <f aca="false">STDEV(H276:CI276)</f>
        <v>5.31502955796545</v>
      </c>
      <c r="F276" s="20" t="n">
        <f aca="false">IF(AND(D276-TINV(2*$D$8/100,$D$10-1)*E276/SQRT($D$10)&lt;-1,D276+TINV(2*$D$9/100,$D$10-1)*E276/SQRT($D$10)&gt;1),1,0)</f>
        <v>0</v>
      </c>
      <c r="G276" s="16"/>
      <c r="H276" s="16" t="n">
        <f aca="true">$D$12+NORMSINV(RAND())*$D$11</f>
        <v>3.16677425620078</v>
      </c>
      <c r="I276" s="16" t="n">
        <f aca="true">$D$12+NORMSINV(RAND())*$D$11</f>
        <v>10.15818277248</v>
      </c>
      <c r="J276" s="16" t="n">
        <f aca="true">$D$12+NORMSINV(RAND())*$D$11</f>
        <v>1.90676564684571</v>
      </c>
      <c r="K276" s="16" t="n">
        <f aca="true">$D$12+NORMSINV(RAND())*$D$11</f>
        <v>0.590870706481423</v>
      </c>
      <c r="L276" s="16" t="n">
        <f aca="true">$D$12+NORMSINV(RAND())*$D$11</f>
        <v>13.1367142188809</v>
      </c>
      <c r="M276" s="16" t="n">
        <f aca="true">$D$12+NORMSINV(RAND())*$D$11</f>
        <v>-8.33084738691384</v>
      </c>
      <c r="N276" s="16" t="n">
        <f aca="true">$D$12+NORMSINV(RAND())*$D$11</f>
        <v>0.062133219136627</v>
      </c>
      <c r="O276" s="16" t="n">
        <f aca="true">$D$12+NORMSINV(RAND())*$D$11</f>
        <v>-4.26715983850181</v>
      </c>
      <c r="P276" s="16" t="n">
        <f aca="true">$D$12+NORMSINV(RAND())*$D$11</f>
        <v>-0.925401353585709</v>
      </c>
      <c r="Q276" s="16" t="n">
        <f aca="true">$D$12+NORMSINV(RAND())*$D$11</f>
        <v>6.21578674441846</v>
      </c>
      <c r="R276" s="16" t="n">
        <f aca="true">$D$12+NORMSINV(RAND())*$D$11</f>
        <v>-0.479795803372252</v>
      </c>
      <c r="S276" s="16" t="n">
        <f aca="true">$D$12+NORMSINV(RAND())*$D$11</f>
        <v>0.428758436130657</v>
      </c>
      <c r="T276" s="16" t="n">
        <f aca="true">$D$12+NORMSINV(RAND())*$D$11</f>
        <v>-2.1740030068021</v>
      </c>
      <c r="U276" s="16" t="n">
        <f aca="true">$D$12+NORMSINV(RAND())*$D$11</f>
        <v>13.1295831022243</v>
      </c>
      <c r="V276" s="16" t="n">
        <f aca="true">$D$12+NORMSINV(RAND())*$D$11</f>
        <v>-2.91812211493073</v>
      </c>
      <c r="W276" s="16" t="n">
        <f aca="true">$D$12+NORMSINV(RAND())*$D$11</f>
        <v>6.95665926097326</v>
      </c>
      <c r="X276" s="16" t="n">
        <f aca="true">$D$12+NORMSINV(RAND())*$D$11</f>
        <v>1.33904167987683</v>
      </c>
      <c r="Y276" s="16" t="n">
        <f aca="true">$D$12+NORMSINV(RAND())*$D$11</f>
        <v>-2.05180420265505</v>
      </c>
      <c r="Z276" s="16" t="n">
        <f aca="true">$D$12+NORMSINV(RAND())*$D$11</f>
        <v>-7.97458337698366</v>
      </c>
      <c r="AA276" s="16" t="n">
        <f aca="true">$D$12+NORMSINV(RAND())*$D$11</f>
        <v>-0.903329799596652</v>
      </c>
      <c r="AB276" s="16" t="n">
        <f aca="true">$D$12+NORMSINV(RAND())*$D$11</f>
        <v>-11.9980124590857</v>
      </c>
      <c r="AC276" s="16" t="n">
        <f aca="true">$D$12+NORMSINV(RAND())*$D$11</f>
        <v>12.0897407612313</v>
      </c>
      <c r="AD276" s="16" t="n">
        <f aca="true">$D$12+NORMSINV(RAND())*$D$11</f>
        <v>1.89554238167561</v>
      </c>
      <c r="AE276" s="16" t="n">
        <f aca="true">$D$12+NORMSINV(RAND())*$D$11</f>
        <v>4.30211242322244</v>
      </c>
      <c r="AF276" s="16" t="n">
        <f aca="true">$D$12+NORMSINV(RAND())*$D$11</f>
        <v>4.66323408115242</v>
      </c>
      <c r="AG276" s="16" t="n">
        <f aca="true">$D$12+NORMSINV(RAND())*$D$11</f>
        <v>-2.37618589108427</v>
      </c>
      <c r="AH276" s="16" t="n">
        <f aca="true">$D$12+NORMSINV(RAND())*$D$11</f>
        <v>-3.30871125865342</v>
      </c>
      <c r="AI276" s="16" t="n">
        <f aca="true">$D$12+NORMSINV(RAND())*$D$11</f>
        <v>-1.50384685744977</v>
      </c>
      <c r="AJ276" s="16" t="n">
        <f aca="true">$D$12+NORMSINV(RAND())*$D$11</f>
        <v>2.52351608172656</v>
      </c>
      <c r="AK276" s="16" t="n">
        <f aca="true">$D$12+NORMSINV(RAND())*$D$11</f>
        <v>5.71057573625932</v>
      </c>
      <c r="AL276" s="16" t="n">
        <f aca="true">$D$12+NORMSINV(RAND())*$D$11</f>
        <v>0.461767398739997</v>
      </c>
      <c r="AM276" s="16" t="n">
        <f aca="true">$D$12+NORMSINV(RAND())*$D$11</f>
        <v>1.58303796409225</v>
      </c>
      <c r="AN276" s="16" t="n">
        <f aca="true">$D$12+NORMSINV(RAND())*$D$11</f>
        <v>3.45783074064647</v>
      </c>
      <c r="AO276" s="16" t="n">
        <f aca="true">$D$12+NORMSINV(RAND())*$D$11</f>
        <v>-7.7890508975849</v>
      </c>
      <c r="AP276" s="16" t="n">
        <f aca="true">$D$12+NORMSINV(RAND())*$D$11</f>
        <v>0.576895273013084</v>
      </c>
      <c r="AQ276" s="16" t="n">
        <f aca="true">$D$12+NORMSINV(RAND())*$D$11</f>
        <v>5.10283729338949</v>
      </c>
      <c r="AR276" s="16" t="n">
        <f aca="true">$D$12+NORMSINV(RAND())*$D$11</f>
        <v>2.71333708816775</v>
      </c>
      <c r="AS276" s="16" t="n">
        <f aca="true">$D$12+NORMSINV(RAND())*$D$11</f>
        <v>-3.19821438831802</v>
      </c>
      <c r="AT276" s="16" t="n">
        <f aca="true">$D$12+NORMSINV(RAND())*$D$11</f>
        <v>10.5094777470402</v>
      </c>
      <c r="AU276" s="16" t="n">
        <f aca="true">$D$12+NORMSINV(RAND())*$D$11</f>
        <v>0.58067208791508</v>
      </c>
      <c r="AV276" s="16" t="n">
        <f aca="true">$D$12+NORMSINV(RAND())*$D$11</f>
        <v>-2.99532474918501</v>
      </c>
      <c r="AW276" s="16" t="n">
        <f aca="true">$D$12+NORMSINV(RAND())*$D$11</f>
        <v>-4.31343367363615</v>
      </c>
      <c r="AX276" s="16" t="n">
        <f aca="true">$D$12+NORMSINV(RAND())*$D$11</f>
        <v>0.662966929222243</v>
      </c>
      <c r="AY276" s="16" t="n">
        <f aca="true">$D$12+NORMSINV(RAND())*$D$11</f>
        <v>3.62839276343353</v>
      </c>
      <c r="AZ276" s="16" t="n">
        <f aca="true">$D$12+NORMSINV(RAND())*$D$11</f>
        <v>-0.842689247039373</v>
      </c>
      <c r="BA276" s="16" t="n">
        <f aca="true">$D$12+NORMSINV(RAND())*$D$11</f>
        <v>2.34275315070423</v>
      </c>
      <c r="BB276" s="16" t="n">
        <f aca="true">$D$12+NORMSINV(RAND())*$D$11</f>
        <v>6.80803907163139</v>
      </c>
      <c r="BC276" s="16" t="n">
        <f aca="true">$D$12+NORMSINV(RAND())*$D$11</f>
        <v>-3.8471239818814</v>
      </c>
      <c r="BD276" s="16" t="n">
        <f aca="true">$D$12+NORMSINV(RAND())*$D$11</f>
        <v>-0.421621560753871</v>
      </c>
      <c r="BE276" s="16" t="n">
        <f aca="true">$D$12+NORMSINV(RAND())*$D$11</f>
        <v>-5.94023053804164</v>
      </c>
      <c r="BF276" s="16" t="n">
        <f aca="true">$D$12+NORMSINV(RAND())*$D$11</f>
        <v>1.614956265033</v>
      </c>
      <c r="BG276" s="16" t="n">
        <f aca="true">$D$12+NORMSINV(RAND())*$D$11</f>
        <v>7.60229567820589</v>
      </c>
      <c r="BH276" s="16" t="n">
        <f aca="true">$D$12+NORMSINV(RAND())*$D$11</f>
        <v>5.99270376641631</v>
      </c>
      <c r="BI276" s="16" t="n">
        <f aca="true">$D$12+NORMSINV(RAND())*$D$11</f>
        <v>-8.52556151091921</v>
      </c>
      <c r="BJ276" s="16" t="n">
        <f aca="true">$D$12+NORMSINV(RAND())*$D$11</f>
        <v>-2.17840060465428</v>
      </c>
      <c r="BK276" s="16" t="n">
        <f aca="true">$D$12+NORMSINV(RAND())*$D$11</f>
        <v>-0.603792447743909</v>
      </c>
      <c r="BL276" s="16" t="n">
        <f aca="true">$D$12+NORMSINV(RAND())*$D$11</f>
        <v>10.2400247493909</v>
      </c>
      <c r="BM276" s="16" t="n">
        <f aca="true">$D$12+NORMSINV(RAND())*$D$11</f>
        <v>-2.8625593676997</v>
      </c>
      <c r="BN276" s="16" t="n">
        <f aca="true">$D$12+NORMSINV(RAND())*$D$11</f>
        <v>5.19355393062445</v>
      </c>
      <c r="BO276" s="16" t="n">
        <f aca="true">$D$12+NORMSINV(RAND())*$D$11</f>
        <v>-7.26435688723226</v>
      </c>
      <c r="BP276" s="16" t="n">
        <f aca="true">$D$12+NORMSINV(RAND())*$D$11</f>
        <v>4.16945630752984</v>
      </c>
      <c r="BQ276" s="16" t="n">
        <f aca="true">$D$12+NORMSINV(RAND())*$D$11</f>
        <v>2.83326793099616</v>
      </c>
      <c r="BR276" s="16" t="n">
        <f aca="true">$D$12+NORMSINV(RAND())*$D$11</f>
        <v>4.29979852954954</v>
      </c>
      <c r="BS276" s="16" t="n">
        <f aca="true">$D$12+NORMSINV(RAND())*$D$11</f>
        <v>9.53895213123018</v>
      </c>
      <c r="BT276" s="16" t="n">
        <f aca="true">$D$12+NORMSINV(RAND())*$D$11</f>
        <v>3.72533652286349</v>
      </c>
      <c r="BU276" s="16" t="n">
        <f aca="true">$D$12+NORMSINV(RAND())*$D$11</f>
        <v>-1.32340717105958</v>
      </c>
      <c r="BV276" s="16" t="n">
        <f aca="true">$D$12+NORMSINV(RAND())*$D$11</f>
        <v>7.60532867694096</v>
      </c>
      <c r="BW276" s="16" t="n">
        <f aca="true">$D$12+NORMSINV(RAND())*$D$11</f>
        <v>-3.3196491835573</v>
      </c>
      <c r="BX276" s="16" t="n">
        <f aca="true">$D$12+NORMSINV(RAND())*$D$11</f>
        <v>1.04501185482851</v>
      </c>
      <c r="BY276" s="16" t="n">
        <f aca="true">$D$12+NORMSINV(RAND())*$D$11</f>
        <v>6.90683285722788</v>
      </c>
      <c r="BZ276" s="16" t="n">
        <f aca="true">$D$12+NORMSINV(RAND())*$D$11</f>
        <v>9.14270413339537</v>
      </c>
      <c r="CA276" s="16" t="n">
        <f aca="true">$D$12+NORMSINV(RAND())*$D$11</f>
        <v>-2.47163040484477</v>
      </c>
      <c r="CB276" s="16" t="n">
        <f aca="true">$D$12+NORMSINV(RAND())*$D$11</f>
        <v>0.698196216387356</v>
      </c>
      <c r="CC276" s="16" t="n">
        <f aca="true">$D$12+NORMSINV(RAND())*$D$11</f>
        <v>1.58656591518136</v>
      </c>
      <c r="CD276" s="16" t="n">
        <f aca="true">$D$12+NORMSINV(RAND())*$D$11</f>
        <v>0.17292478184948</v>
      </c>
      <c r="CE276" s="16" t="n">
        <f aca="true">$D$12+NORMSINV(RAND())*$D$11</f>
        <v>3.44815450409715</v>
      </c>
      <c r="CF276" s="16" t="n">
        <f aca="true">$D$12+NORMSINV(RAND())*$D$11</f>
        <v>-4.4253896063449</v>
      </c>
      <c r="CG276" s="16" t="n">
        <f aca="true">$D$12+NORMSINV(RAND())*$D$11</f>
        <v>1.18562960371345</v>
      </c>
      <c r="CH276" s="16" t="n">
        <f aca="true">$D$12+NORMSINV(RAND())*$D$11</f>
        <v>-8.40362458772438</v>
      </c>
      <c r="CI276" s="16" t="n">
        <f aca="true">$D$12+NORMSINV(RAND())*$D$11</f>
        <v>-3.75055804920658</v>
      </c>
    </row>
    <row r="277" customFormat="false" ht="15" hidden="false" customHeight="false" outlineLevel="0" collapsed="false">
      <c r="D277" s="16" t="n">
        <f aca="false">AVERAGE(H277:CI277)</f>
        <v>-0.0361268305438082</v>
      </c>
      <c r="E277" s="16" t="n">
        <f aca="false">STDEV(H277:CI277)</f>
        <v>5.59198489333367</v>
      </c>
      <c r="F277" s="20" t="n">
        <f aca="false">IF(AND(D277-TINV(2*$D$8/100,$D$10-1)*E277/SQRT($D$10)&lt;-1,D277+TINV(2*$D$9/100,$D$10-1)*E277/SQRT($D$10)&gt;1),1,0)</f>
        <v>0</v>
      </c>
      <c r="G277" s="16"/>
      <c r="H277" s="16" t="n">
        <f aca="true">$D$12+NORMSINV(RAND())*$D$11</f>
        <v>2.05399783859693</v>
      </c>
      <c r="I277" s="16" t="n">
        <f aca="true">$D$12+NORMSINV(RAND())*$D$11</f>
        <v>-4.41709177575608</v>
      </c>
      <c r="J277" s="16" t="n">
        <f aca="true">$D$12+NORMSINV(RAND())*$D$11</f>
        <v>-1.04090807202126</v>
      </c>
      <c r="K277" s="16" t="n">
        <f aca="true">$D$12+NORMSINV(RAND())*$D$11</f>
        <v>8.84866780470617</v>
      </c>
      <c r="L277" s="16" t="n">
        <f aca="true">$D$12+NORMSINV(RAND())*$D$11</f>
        <v>-2.81951471604951</v>
      </c>
      <c r="M277" s="16" t="n">
        <f aca="true">$D$12+NORMSINV(RAND())*$D$11</f>
        <v>-0.111492838745963</v>
      </c>
      <c r="N277" s="16" t="n">
        <f aca="true">$D$12+NORMSINV(RAND())*$D$11</f>
        <v>-8.13644962210827</v>
      </c>
      <c r="O277" s="16" t="n">
        <f aca="true">$D$12+NORMSINV(RAND())*$D$11</f>
        <v>-6.50887509265753</v>
      </c>
      <c r="P277" s="16" t="n">
        <f aca="true">$D$12+NORMSINV(RAND())*$D$11</f>
        <v>0.388404808917787</v>
      </c>
      <c r="Q277" s="16" t="n">
        <f aca="true">$D$12+NORMSINV(RAND())*$D$11</f>
        <v>0.18226744767283</v>
      </c>
      <c r="R277" s="16" t="n">
        <f aca="true">$D$12+NORMSINV(RAND())*$D$11</f>
        <v>-1.78481686103165</v>
      </c>
      <c r="S277" s="16" t="n">
        <f aca="true">$D$12+NORMSINV(RAND())*$D$11</f>
        <v>0.447109673909645</v>
      </c>
      <c r="T277" s="16" t="n">
        <f aca="true">$D$12+NORMSINV(RAND())*$D$11</f>
        <v>-10.7841332444284</v>
      </c>
      <c r="U277" s="16" t="n">
        <f aca="true">$D$12+NORMSINV(RAND())*$D$11</f>
        <v>-0.0900122567374313</v>
      </c>
      <c r="V277" s="16" t="n">
        <f aca="true">$D$12+NORMSINV(RAND())*$D$11</f>
        <v>-2.62292804124223</v>
      </c>
      <c r="W277" s="16" t="n">
        <f aca="true">$D$12+NORMSINV(RAND())*$D$11</f>
        <v>4.22526624426786</v>
      </c>
      <c r="X277" s="16" t="n">
        <f aca="true">$D$12+NORMSINV(RAND())*$D$11</f>
        <v>-6.02612976904508</v>
      </c>
      <c r="Y277" s="16" t="n">
        <f aca="true">$D$12+NORMSINV(RAND())*$D$11</f>
        <v>4.03891922167297</v>
      </c>
      <c r="Z277" s="16" t="n">
        <f aca="true">$D$12+NORMSINV(RAND())*$D$11</f>
        <v>6.48776877864644</v>
      </c>
      <c r="AA277" s="16" t="n">
        <f aca="true">$D$12+NORMSINV(RAND())*$D$11</f>
        <v>1.06894689110093</v>
      </c>
      <c r="AB277" s="16" t="n">
        <f aca="true">$D$12+NORMSINV(RAND())*$D$11</f>
        <v>4.73193994005975</v>
      </c>
      <c r="AC277" s="16" t="n">
        <f aca="true">$D$12+NORMSINV(RAND())*$D$11</f>
        <v>-7.60151953168855</v>
      </c>
      <c r="AD277" s="16" t="n">
        <f aca="true">$D$12+NORMSINV(RAND())*$D$11</f>
        <v>10.2007932357171</v>
      </c>
      <c r="AE277" s="16" t="n">
        <f aca="true">$D$12+NORMSINV(RAND())*$D$11</f>
        <v>-0.649524053663805</v>
      </c>
      <c r="AF277" s="16" t="n">
        <f aca="true">$D$12+NORMSINV(RAND())*$D$11</f>
        <v>1.95700462341359</v>
      </c>
      <c r="AG277" s="16" t="n">
        <f aca="true">$D$12+NORMSINV(RAND())*$D$11</f>
        <v>0.116234478765534</v>
      </c>
      <c r="AH277" s="16" t="n">
        <f aca="true">$D$12+NORMSINV(RAND())*$D$11</f>
        <v>-0.527656644570535</v>
      </c>
      <c r="AI277" s="16" t="n">
        <f aca="true">$D$12+NORMSINV(RAND())*$D$11</f>
        <v>-12.4923400830297</v>
      </c>
      <c r="AJ277" s="16" t="n">
        <f aca="true">$D$12+NORMSINV(RAND())*$D$11</f>
        <v>7.24913494021206</v>
      </c>
      <c r="AK277" s="16" t="n">
        <f aca="true">$D$12+NORMSINV(RAND())*$D$11</f>
        <v>2.45862424444249</v>
      </c>
      <c r="AL277" s="16" t="n">
        <f aca="true">$D$12+NORMSINV(RAND())*$D$11</f>
        <v>0.517880859908859</v>
      </c>
      <c r="AM277" s="16" t="n">
        <f aca="true">$D$12+NORMSINV(RAND())*$D$11</f>
        <v>-1.47760146265169</v>
      </c>
      <c r="AN277" s="16" t="n">
        <f aca="true">$D$12+NORMSINV(RAND())*$D$11</f>
        <v>10.6273239825945</v>
      </c>
      <c r="AO277" s="16" t="n">
        <f aca="true">$D$12+NORMSINV(RAND())*$D$11</f>
        <v>-6.43994366099712</v>
      </c>
      <c r="AP277" s="16" t="n">
        <f aca="true">$D$12+NORMSINV(RAND())*$D$11</f>
        <v>6.32199149201306</v>
      </c>
      <c r="AQ277" s="16" t="n">
        <f aca="true">$D$12+NORMSINV(RAND())*$D$11</f>
        <v>8.28846100060412</v>
      </c>
      <c r="AR277" s="16" t="n">
        <f aca="true">$D$12+NORMSINV(RAND())*$D$11</f>
        <v>8.47736023535054</v>
      </c>
      <c r="AS277" s="16" t="n">
        <f aca="true">$D$12+NORMSINV(RAND())*$D$11</f>
        <v>4.91769722607442</v>
      </c>
      <c r="AT277" s="16" t="n">
        <f aca="true">$D$12+NORMSINV(RAND())*$D$11</f>
        <v>-3.99931191173363</v>
      </c>
      <c r="AU277" s="16" t="n">
        <f aca="true">$D$12+NORMSINV(RAND())*$D$11</f>
        <v>3.87601375106687</v>
      </c>
      <c r="AV277" s="16" t="n">
        <f aca="true">$D$12+NORMSINV(RAND())*$D$11</f>
        <v>1.39499395677781</v>
      </c>
      <c r="AW277" s="16" t="n">
        <f aca="true">$D$12+NORMSINV(RAND())*$D$11</f>
        <v>4.18224653835947</v>
      </c>
      <c r="AX277" s="16" t="n">
        <f aca="true">$D$12+NORMSINV(RAND())*$D$11</f>
        <v>0.383542838838128</v>
      </c>
      <c r="AY277" s="16" t="n">
        <f aca="true">$D$12+NORMSINV(RAND())*$D$11</f>
        <v>-3.97121746932275</v>
      </c>
      <c r="AZ277" s="16" t="n">
        <f aca="true">$D$12+NORMSINV(RAND())*$D$11</f>
        <v>-10.2619858497522</v>
      </c>
      <c r="BA277" s="16" t="n">
        <f aca="true">$D$12+NORMSINV(RAND())*$D$11</f>
        <v>-0.63955954751974</v>
      </c>
      <c r="BB277" s="16" t="n">
        <f aca="true">$D$12+NORMSINV(RAND())*$D$11</f>
        <v>2.41606470444516</v>
      </c>
      <c r="BC277" s="16" t="n">
        <f aca="true">$D$12+NORMSINV(RAND())*$D$11</f>
        <v>-3.0453778803318</v>
      </c>
      <c r="BD277" s="16" t="n">
        <f aca="true">$D$12+NORMSINV(RAND())*$D$11</f>
        <v>9.07217769461949</v>
      </c>
      <c r="BE277" s="16" t="n">
        <f aca="true">$D$12+NORMSINV(RAND())*$D$11</f>
        <v>-5.71278316816966</v>
      </c>
      <c r="BF277" s="16" t="n">
        <f aca="true">$D$12+NORMSINV(RAND())*$D$11</f>
        <v>-1.13247824968676</v>
      </c>
      <c r="BG277" s="16" t="n">
        <f aca="true">$D$12+NORMSINV(RAND())*$D$11</f>
        <v>-1.01022515454426</v>
      </c>
      <c r="BH277" s="16" t="n">
        <f aca="true">$D$12+NORMSINV(RAND())*$D$11</f>
        <v>-4.06044735920793</v>
      </c>
      <c r="BI277" s="16" t="n">
        <f aca="true">$D$12+NORMSINV(RAND())*$D$11</f>
        <v>0.537997708525083</v>
      </c>
      <c r="BJ277" s="16" t="n">
        <f aca="true">$D$12+NORMSINV(RAND())*$D$11</f>
        <v>-6.19788085683293</v>
      </c>
      <c r="BK277" s="16" t="n">
        <f aca="true">$D$12+NORMSINV(RAND())*$D$11</f>
        <v>1.77458698843546</v>
      </c>
      <c r="BL277" s="16" t="n">
        <f aca="true">$D$12+NORMSINV(RAND())*$D$11</f>
        <v>-6.45655688334745</v>
      </c>
      <c r="BM277" s="16" t="n">
        <f aca="true">$D$12+NORMSINV(RAND())*$D$11</f>
        <v>0.361927426968924</v>
      </c>
      <c r="BN277" s="16" t="n">
        <f aca="true">$D$12+NORMSINV(RAND())*$D$11</f>
        <v>2.66664809248079</v>
      </c>
      <c r="BO277" s="16" t="n">
        <f aca="true">$D$12+NORMSINV(RAND())*$D$11</f>
        <v>-1.96402365803232</v>
      </c>
      <c r="BP277" s="16" t="n">
        <f aca="true">$D$12+NORMSINV(RAND())*$D$11</f>
        <v>-1.52113960401167</v>
      </c>
      <c r="BQ277" s="16" t="n">
        <f aca="true">$D$12+NORMSINV(RAND())*$D$11</f>
        <v>10.4034088334463</v>
      </c>
      <c r="BR277" s="16" t="n">
        <f aca="true">$D$12+NORMSINV(RAND())*$D$11</f>
        <v>-1.46749723115379</v>
      </c>
      <c r="BS277" s="16" t="n">
        <f aca="true">$D$12+NORMSINV(RAND())*$D$11</f>
        <v>-2.15826218904943</v>
      </c>
      <c r="BT277" s="16" t="n">
        <f aca="true">$D$12+NORMSINV(RAND())*$D$11</f>
        <v>7.83036139840504</v>
      </c>
      <c r="BU277" s="16" t="n">
        <f aca="true">$D$12+NORMSINV(RAND())*$D$11</f>
        <v>6.68028727613374</v>
      </c>
      <c r="BV277" s="16" t="n">
        <f aca="true">$D$12+NORMSINV(RAND())*$D$11</f>
        <v>-2.13136182652952</v>
      </c>
      <c r="BW277" s="16" t="n">
        <f aca="true">$D$12+NORMSINV(RAND())*$D$11</f>
        <v>3.6277454452025</v>
      </c>
      <c r="BX277" s="16" t="n">
        <f aca="true">$D$12+NORMSINV(RAND())*$D$11</f>
        <v>5.66856247075907</v>
      </c>
      <c r="BY277" s="16" t="n">
        <f aca="true">$D$12+NORMSINV(RAND())*$D$11</f>
        <v>-13.4149341105919</v>
      </c>
      <c r="BZ277" s="16" t="n">
        <f aca="true">$D$12+NORMSINV(RAND())*$D$11</f>
        <v>-10.5562669205403</v>
      </c>
      <c r="CA277" s="16" t="n">
        <f aca="true">$D$12+NORMSINV(RAND())*$D$11</f>
        <v>-6.9565368379574</v>
      </c>
      <c r="CB277" s="16" t="n">
        <f aca="true">$D$12+NORMSINV(RAND())*$D$11</f>
        <v>6.00508973691348</v>
      </c>
      <c r="CC277" s="16" t="n">
        <f aca="true">$D$12+NORMSINV(RAND())*$D$11</f>
        <v>-7.99316120153443</v>
      </c>
      <c r="CD277" s="16" t="n">
        <f aca="true">$D$12+NORMSINV(RAND())*$D$11</f>
        <v>-6.77971704199053</v>
      </c>
      <c r="CE277" s="16" t="n">
        <f aca="true">$D$12+NORMSINV(RAND())*$D$11</f>
        <v>4.08439817384868</v>
      </c>
      <c r="CF277" s="16" t="n">
        <f aca="true">$D$12+NORMSINV(RAND())*$D$11</f>
        <v>-1.82349812369624</v>
      </c>
      <c r="CG277" s="16" t="n">
        <f aca="true">$D$12+NORMSINV(RAND())*$D$11</f>
        <v>3.33551100664276</v>
      </c>
      <c r="CH277" s="16" t="n">
        <f aca="true">$D$12+NORMSINV(RAND())*$D$11</f>
        <v>-0.313108844747002</v>
      </c>
      <c r="CI277" s="16" t="n">
        <f aca="true">$D$12+NORMSINV(RAND())*$D$11</f>
        <v>6.30076419268738</v>
      </c>
    </row>
    <row r="278" customFormat="false" ht="15" hidden="false" customHeight="false" outlineLevel="0" collapsed="false">
      <c r="D278" s="16" t="n">
        <f aca="false">AVERAGE(H278:CI278)</f>
        <v>0.992070425877209</v>
      </c>
      <c r="E278" s="16" t="n">
        <f aca="false">STDEV(H278:CI278)</f>
        <v>5.85823526630284</v>
      </c>
      <c r="F278" s="20" t="n">
        <f aca="false">IF(AND(D278-TINV(2*$D$8/100,$D$10-1)*E278/SQRT($D$10)&lt;-1,D278+TINV(2*$D$9/100,$D$10-1)*E278/SQRT($D$10)&gt;1),1,0)</f>
        <v>0</v>
      </c>
      <c r="G278" s="16"/>
      <c r="H278" s="16" t="n">
        <f aca="true">$D$12+NORMSINV(RAND())*$D$11</f>
        <v>-3.13656452224032</v>
      </c>
      <c r="I278" s="16" t="n">
        <f aca="true">$D$12+NORMSINV(RAND())*$D$11</f>
        <v>-2.63984913742335</v>
      </c>
      <c r="J278" s="16" t="n">
        <f aca="true">$D$12+NORMSINV(RAND())*$D$11</f>
        <v>6.65909682066242</v>
      </c>
      <c r="K278" s="16" t="n">
        <f aca="true">$D$12+NORMSINV(RAND())*$D$11</f>
        <v>6.74259446101309</v>
      </c>
      <c r="L278" s="16" t="n">
        <f aca="true">$D$12+NORMSINV(RAND())*$D$11</f>
        <v>1.19131089829971</v>
      </c>
      <c r="M278" s="16" t="n">
        <f aca="true">$D$12+NORMSINV(RAND())*$D$11</f>
        <v>-3.70231616094342</v>
      </c>
      <c r="N278" s="16" t="n">
        <f aca="true">$D$12+NORMSINV(RAND())*$D$11</f>
        <v>-2.1566349441971</v>
      </c>
      <c r="O278" s="16" t="n">
        <f aca="true">$D$12+NORMSINV(RAND())*$D$11</f>
        <v>-10.3861202243953</v>
      </c>
      <c r="P278" s="16" t="n">
        <f aca="true">$D$12+NORMSINV(RAND())*$D$11</f>
        <v>11.5588828214139</v>
      </c>
      <c r="Q278" s="16" t="n">
        <f aca="true">$D$12+NORMSINV(RAND())*$D$11</f>
        <v>-11.7394142910898</v>
      </c>
      <c r="R278" s="16" t="n">
        <f aca="true">$D$12+NORMSINV(RAND())*$D$11</f>
        <v>12.9398583832124</v>
      </c>
      <c r="S278" s="16" t="n">
        <f aca="true">$D$12+NORMSINV(RAND())*$D$11</f>
        <v>3.77421585701876</v>
      </c>
      <c r="T278" s="16" t="n">
        <f aca="true">$D$12+NORMSINV(RAND())*$D$11</f>
        <v>-3.1562292592928</v>
      </c>
      <c r="U278" s="16" t="n">
        <f aca="true">$D$12+NORMSINV(RAND())*$D$11</f>
        <v>4.31550980722658</v>
      </c>
      <c r="V278" s="16" t="n">
        <f aca="true">$D$12+NORMSINV(RAND())*$D$11</f>
        <v>-0.480740454314606</v>
      </c>
      <c r="W278" s="16" t="n">
        <f aca="true">$D$12+NORMSINV(RAND())*$D$11</f>
        <v>-8.12637052703812</v>
      </c>
      <c r="X278" s="16" t="n">
        <f aca="true">$D$12+NORMSINV(RAND())*$D$11</f>
        <v>-4.41315577397039</v>
      </c>
      <c r="Y278" s="16" t="n">
        <f aca="true">$D$12+NORMSINV(RAND())*$D$11</f>
        <v>0.40376870022669</v>
      </c>
      <c r="Z278" s="16" t="n">
        <f aca="true">$D$12+NORMSINV(RAND())*$D$11</f>
        <v>2.71965407782533</v>
      </c>
      <c r="AA278" s="16" t="n">
        <f aca="true">$D$12+NORMSINV(RAND())*$D$11</f>
        <v>-5.3128444921448</v>
      </c>
      <c r="AB278" s="16" t="n">
        <f aca="true">$D$12+NORMSINV(RAND())*$D$11</f>
        <v>-5.57764102331248</v>
      </c>
      <c r="AC278" s="16" t="n">
        <f aca="true">$D$12+NORMSINV(RAND())*$D$11</f>
        <v>-6.00140125413924</v>
      </c>
      <c r="AD278" s="16" t="n">
        <f aca="true">$D$12+NORMSINV(RAND())*$D$11</f>
        <v>-4.11339857259743</v>
      </c>
      <c r="AE278" s="16" t="n">
        <f aca="true">$D$12+NORMSINV(RAND())*$D$11</f>
        <v>0.414504433721519</v>
      </c>
      <c r="AF278" s="16" t="n">
        <f aca="true">$D$12+NORMSINV(RAND())*$D$11</f>
        <v>4.05478730977263</v>
      </c>
      <c r="AG278" s="16" t="n">
        <f aca="true">$D$12+NORMSINV(RAND())*$D$11</f>
        <v>0.659152611386712</v>
      </c>
      <c r="AH278" s="16" t="n">
        <f aca="true">$D$12+NORMSINV(RAND())*$D$11</f>
        <v>8.10635069871784</v>
      </c>
      <c r="AI278" s="16" t="n">
        <f aca="true">$D$12+NORMSINV(RAND())*$D$11</f>
        <v>-1.776174483442</v>
      </c>
      <c r="AJ278" s="16" t="n">
        <f aca="true">$D$12+NORMSINV(RAND())*$D$11</f>
        <v>-6.68397108161439</v>
      </c>
      <c r="AK278" s="16" t="n">
        <f aca="true">$D$12+NORMSINV(RAND())*$D$11</f>
        <v>5.63407104029451</v>
      </c>
      <c r="AL278" s="16" t="n">
        <f aca="true">$D$12+NORMSINV(RAND())*$D$11</f>
        <v>-4.99942057204854</v>
      </c>
      <c r="AM278" s="16" t="n">
        <f aca="true">$D$12+NORMSINV(RAND())*$D$11</f>
        <v>-5.38538669675753</v>
      </c>
      <c r="AN278" s="16" t="n">
        <f aca="true">$D$12+NORMSINV(RAND())*$D$11</f>
        <v>7.89343518779587</v>
      </c>
      <c r="AO278" s="16" t="n">
        <f aca="true">$D$12+NORMSINV(RAND())*$D$11</f>
        <v>-0.829168441061872</v>
      </c>
      <c r="AP278" s="16" t="n">
        <f aca="true">$D$12+NORMSINV(RAND())*$D$11</f>
        <v>7.49743298083984</v>
      </c>
      <c r="AQ278" s="16" t="n">
        <f aca="true">$D$12+NORMSINV(RAND())*$D$11</f>
        <v>-4.15211864096014</v>
      </c>
      <c r="AR278" s="16" t="n">
        <f aca="true">$D$12+NORMSINV(RAND())*$D$11</f>
        <v>-8.15232227359106</v>
      </c>
      <c r="AS278" s="16" t="n">
        <f aca="true">$D$12+NORMSINV(RAND())*$D$11</f>
        <v>-0.960639940719509</v>
      </c>
      <c r="AT278" s="16" t="n">
        <f aca="true">$D$12+NORMSINV(RAND())*$D$11</f>
        <v>8.03439189916718</v>
      </c>
      <c r="AU278" s="16" t="n">
        <f aca="true">$D$12+NORMSINV(RAND())*$D$11</f>
        <v>2.7220032676952</v>
      </c>
      <c r="AV278" s="16" t="n">
        <f aca="true">$D$12+NORMSINV(RAND())*$D$11</f>
        <v>-1.99452936426524</v>
      </c>
      <c r="AW278" s="16" t="n">
        <f aca="true">$D$12+NORMSINV(RAND())*$D$11</f>
        <v>-5.9818622992206</v>
      </c>
      <c r="AX278" s="16" t="n">
        <f aca="true">$D$12+NORMSINV(RAND())*$D$11</f>
        <v>5.15188716406881</v>
      </c>
      <c r="AY278" s="16" t="n">
        <f aca="true">$D$12+NORMSINV(RAND())*$D$11</f>
        <v>14.7575763455197</v>
      </c>
      <c r="AZ278" s="16" t="n">
        <f aca="true">$D$12+NORMSINV(RAND())*$D$11</f>
        <v>3.43299578084958</v>
      </c>
      <c r="BA278" s="16" t="n">
        <f aca="true">$D$12+NORMSINV(RAND())*$D$11</f>
        <v>11.0675231496442</v>
      </c>
      <c r="BB278" s="16" t="n">
        <f aca="true">$D$12+NORMSINV(RAND())*$D$11</f>
        <v>-5.92332819179359</v>
      </c>
      <c r="BC278" s="16" t="n">
        <f aca="true">$D$12+NORMSINV(RAND())*$D$11</f>
        <v>-1.14039431461349</v>
      </c>
      <c r="BD278" s="16" t="n">
        <f aca="true">$D$12+NORMSINV(RAND())*$D$11</f>
        <v>-7.47994993952939</v>
      </c>
      <c r="BE278" s="16" t="n">
        <f aca="true">$D$12+NORMSINV(RAND())*$D$11</f>
        <v>-1.95056865518024</v>
      </c>
      <c r="BF278" s="16" t="n">
        <f aca="true">$D$12+NORMSINV(RAND())*$D$11</f>
        <v>4.88770208986771</v>
      </c>
      <c r="BG278" s="16" t="n">
        <f aca="true">$D$12+NORMSINV(RAND())*$D$11</f>
        <v>8.55492483330896</v>
      </c>
      <c r="BH278" s="16" t="n">
        <f aca="true">$D$12+NORMSINV(RAND())*$D$11</f>
        <v>-7.3966137807382</v>
      </c>
      <c r="BI278" s="16" t="n">
        <f aca="true">$D$12+NORMSINV(RAND())*$D$11</f>
        <v>-2.33222809898189</v>
      </c>
      <c r="BJ278" s="16" t="n">
        <f aca="true">$D$12+NORMSINV(RAND())*$D$11</f>
        <v>5.66662202370751</v>
      </c>
      <c r="BK278" s="16" t="n">
        <f aca="true">$D$12+NORMSINV(RAND())*$D$11</f>
        <v>2.85309611787197</v>
      </c>
      <c r="BL278" s="16" t="n">
        <f aca="true">$D$12+NORMSINV(RAND())*$D$11</f>
        <v>2.31187335896093</v>
      </c>
      <c r="BM278" s="16" t="n">
        <f aca="true">$D$12+NORMSINV(RAND())*$D$11</f>
        <v>8.68734089425222</v>
      </c>
      <c r="BN278" s="16" t="n">
        <f aca="true">$D$12+NORMSINV(RAND())*$D$11</f>
        <v>1.22203874261342</v>
      </c>
      <c r="BO278" s="16" t="n">
        <f aca="true">$D$12+NORMSINV(RAND())*$D$11</f>
        <v>4.48446332540497</v>
      </c>
      <c r="BP278" s="16" t="n">
        <f aca="true">$D$12+NORMSINV(RAND())*$D$11</f>
        <v>0.77377689414955</v>
      </c>
      <c r="BQ278" s="16" t="n">
        <f aca="true">$D$12+NORMSINV(RAND())*$D$11</f>
        <v>3.47569917057795</v>
      </c>
      <c r="BR278" s="16" t="n">
        <f aca="true">$D$12+NORMSINV(RAND())*$D$11</f>
        <v>11.0484098227872</v>
      </c>
      <c r="BS278" s="16" t="n">
        <f aca="true">$D$12+NORMSINV(RAND())*$D$11</f>
        <v>-7.68965523880379</v>
      </c>
      <c r="BT278" s="16" t="n">
        <f aca="true">$D$12+NORMSINV(RAND())*$D$11</f>
        <v>-4.81701688376264</v>
      </c>
      <c r="BU278" s="16" t="n">
        <f aca="true">$D$12+NORMSINV(RAND())*$D$11</f>
        <v>10.7066829667739</v>
      </c>
      <c r="BV278" s="16" t="n">
        <f aca="true">$D$12+NORMSINV(RAND())*$D$11</f>
        <v>-6.50990115080499</v>
      </c>
      <c r="BW278" s="16" t="n">
        <f aca="true">$D$12+NORMSINV(RAND())*$D$11</f>
        <v>5.50911206385048</v>
      </c>
      <c r="BX278" s="16" t="n">
        <f aca="true">$D$12+NORMSINV(RAND())*$D$11</f>
        <v>2.90690236788417</v>
      </c>
      <c r="BY278" s="16" t="n">
        <f aca="true">$D$12+NORMSINV(RAND())*$D$11</f>
        <v>3.38940298819101</v>
      </c>
      <c r="BZ278" s="16" t="n">
        <f aca="true">$D$12+NORMSINV(RAND())*$D$11</f>
        <v>5.08527217263019</v>
      </c>
      <c r="CA278" s="16" t="n">
        <f aca="true">$D$12+NORMSINV(RAND())*$D$11</f>
        <v>1.22460015694701</v>
      </c>
      <c r="CB278" s="16" t="n">
        <f aca="true">$D$12+NORMSINV(RAND())*$D$11</f>
        <v>1.68142627055757</v>
      </c>
      <c r="CC278" s="16" t="n">
        <f aca="true">$D$12+NORMSINV(RAND())*$D$11</f>
        <v>8.15802204189001</v>
      </c>
      <c r="CD278" s="16" t="n">
        <f aca="true">$D$12+NORMSINV(RAND())*$D$11</f>
        <v>1.22102222509826</v>
      </c>
      <c r="CE278" s="16" t="n">
        <f aca="true">$D$12+NORMSINV(RAND())*$D$11</f>
        <v>1.43777847607384</v>
      </c>
      <c r="CF278" s="16" t="n">
        <f aca="true">$D$12+NORMSINV(RAND())*$D$11</f>
        <v>1.49116954061684</v>
      </c>
      <c r="CG278" s="16" t="n">
        <f aca="true">$D$12+NORMSINV(RAND())*$D$11</f>
        <v>2.45939777013635</v>
      </c>
      <c r="CH278" s="16" t="n">
        <f aca="true">$D$12+NORMSINV(RAND())*$D$11</f>
        <v>3.10183579012357</v>
      </c>
      <c r="CI278" s="16" t="n">
        <f aca="true">$D$12+NORMSINV(RAND())*$D$11</f>
        <v>4.39398895451706</v>
      </c>
    </row>
    <row r="279" customFormat="false" ht="15" hidden="false" customHeight="false" outlineLevel="0" collapsed="false">
      <c r="D279" s="16" t="n">
        <f aca="false">AVERAGE(H279:CI279)</f>
        <v>-0.0441696089287202</v>
      </c>
      <c r="E279" s="16" t="n">
        <f aca="false">STDEV(H279:CI279)</f>
        <v>5.56023566697121</v>
      </c>
      <c r="F279" s="20" t="n">
        <f aca="false">IF(AND(D279-TINV(2*$D$8/100,$D$10-1)*E279/SQRT($D$10)&lt;-1,D279+TINV(2*$D$9/100,$D$10-1)*E279/SQRT($D$10)&gt;1),1,0)</f>
        <v>0</v>
      </c>
      <c r="G279" s="16"/>
      <c r="H279" s="16" t="n">
        <f aca="true">$D$12+NORMSINV(RAND())*$D$11</f>
        <v>-1.89688499607486</v>
      </c>
      <c r="I279" s="16" t="n">
        <f aca="true">$D$12+NORMSINV(RAND())*$D$11</f>
        <v>1.8037430093224</v>
      </c>
      <c r="J279" s="16" t="n">
        <f aca="true">$D$12+NORMSINV(RAND())*$D$11</f>
        <v>3.30361621013345</v>
      </c>
      <c r="K279" s="16" t="n">
        <f aca="true">$D$12+NORMSINV(RAND())*$D$11</f>
        <v>10.5573985416552</v>
      </c>
      <c r="L279" s="16" t="n">
        <f aca="true">$D$12+NORMSINV(RAND())*$D$11</f>
        <v>4.81520235242176</v>
      </c>
      <c r="M279" s="16" t="n">
        <f aca="true">$D$12+NORMSINV(RAND())*$D$11</f>
        <v>4.35034903823267</v>
      </c>
      <c r="N279" s="16" t="n">
        <f aca="true">$D$12+NORMSINV(RAND())*$D$11</f>
        <v>-4.80444660278624</v>
      </c>
      <c r="O279" s="16" t="n">
        <f aca="true">$D$12+NORMSINV(RAND())*$D$11</f>
        <v>1.45806403800374</v>
      </c>
      <c r="P279" s="16" t="n">
        <f aca="true">$D$12+NORMSINV(RAND())*$D$11</f>
        <v>-2.50941925131827</v>
      </c>
      <c r="Q279" s="16" t="n">
        <f aca="true">$D$12+NORMSINV(RAND())*$D$11</f>
        <v>2.89265632145228</v>
      </c>
      <c r="R279" s="16" t="n">
        <f aca="true">$D$12+NORMSINV(RAND())*$D$11</f>
        <v>0.628328796171246</v>
      </c>
      <c r="S279" s="16" t="n">
        <f aca="true">$D$12+NORMSINV(RAND())*$D$11</f>
        <v>-9.38637487434123</v>
      </c>
      <c r="T279" s="16" t="n">
        <f aca="true">$D$12+NORMSINV(RAND())*$D$11</f>
        <v>-2.72260539586561</v>
      </c>
      <c r="U279" s="16" t="n">
        <f aca="true">$D$12+NORMSINV(RAND())*$D$11</f>
        <v>-7.7668231812828</v>
      </c>
      <c r="V279" s="16" t="n">
        <f aca="true">$D$12+NORMSINV(RAND())*$D$11</f>
        <v>5.41539921112296</v>
      </c>
      <c r="W279" s="16" t="n">
        <f aca="true">$D$12+NORMSINV(RAND())*$D$11</f>
        <v>6.70885537817053</v>
      </c>
      <c r="X279" s="16" t="n">
        <f aca="true">$D$12+NORMSINV(RAND())*$D$11</f>
        <v>-2.28824819082432</v>
      </c>
      <c r="Y279" s="16" t="n">
        <f aca="true">$D$12+NORMSINV(RAND())*$D$11</f>
        <v>0.215237465585839</v>
      </c>
      <c r="Z279" s="16" t="n">
        <f aca="true">$D$12+NORMSINV(RAND())*$D$11</f>
        <v>-8.28405220133809</v>
      </c>
      <c r="AA279" s="16" t="n">
        <f aca="true">$D$12+NORMSINV(RAND())*$D$11</f>
        <v>-3.66854295774358</v>
      </c>
      <c r="AB279" s="16" t="n">
        <f aca="true">$D$12+NORMSINV(RAND())*$D$11</f>
        <v>-4.71406002636971</v>
      </c>
      <c r="AC279" s="16" t="n">
        <f aca="true">$D$12+NORMSINV(RAND())*$D$11</f>
        <v>-8.49148449200958</v>
      </c>
      <c r="AD279" s="16" t="n">
        <f aca="true">$D$12+NORMSINV(RAND())*$D$11</f>
        <v>-0.516634436498691</v>
      </c>
      <c r="AE279" s="16" t="n">
        <f aca="true">$D$12+NORMSINV(RAND())*$D$11</f>
        <v>-10.1316229135781</v>
      </c>
      <c r="AF279" s="16" t="n">
        <f aca="true">$D$12+NORMSINV(RAND())*$D$11</f>
        <v>-0.202758996256685</v>
      </c>
      <c r="AG279" s="16" t="n">
        <f aca="true">$D$12+NORMSINV(RAND())*$D$11</f>
        <v>3.29566987585561</v>
      </c>
      <c r="AH279" s="16" t="n">
        <f aca="true">$D$12+NORMSINV(RAND())*$D$11</f>
        <v>1.57083992723555</v>
      </c>
      <c r="AI279" s="16" t="n">
        <f aca="true">$D$12+NORMSINV(RAND())*$D$11</f>
        <v>3.92615341092582</v>
      </c>
      <c r="AJ279" s="16" t="n">
        <f aca="true">$D$12+NORMSINV(RAND())*$D$11</f>
        <v>5.72703419830597</v>
      </c>
      <c r="AK279" s="16" t="n">
        <f aca="true">$D$12+NORMSINV(RAND())*$D$11</f>
        <v>8.1216525156607</v>
      </c>
      <c r="AL279" s="16" t="n">
        <f aca="true">$D$12+NORMSINV(RAND())*$D$11</f>
        <v>3.20790399673929</v>
      </c>
      <c r="AM279" s="16" t="n">
        <f aca="true">$D$12+NORMSINV(RAND())*$D$11</f>
        <v>-2.04195985052738</v>
      </c>
      <c r="AN279" s="16" t="n">
        <f aca="true">$D$12+NORMSINV(RAND())*$D$11</f>
        <v>3.24373556619047</v>
      </c>
      <c r="AO279" s="16" t="n">
        <f aca="true">$D$12+NORMSINV(RAND())*$D$11</f>
        <v>-3.2190268606214</v>
      </c>
      <c r="AP279" s="16" t="n">
        <f aca="true">$D$12+NORMSINV(RAND())*$D$11</f>
        <v>4.47406883154833</v>
      </c>
      <c r="AQ279" s="16" t="n">
        <f aca="true">$D$12+NORMSINV(RAND())*$D$11</f>
        <v>-1.83408104090432</v>
      </c>
      <c r="AR279" s="16" t="n">
        <f aca="true">$D$12+NORMSINV(RAND())*$D$11</f>
        <v>6.00501247320383</v>
      </c>
      <c r="AS279" s="16" t="n">
        <f aca="true">$D$12+NORMSINV(RAND())*$D$11</f>
        <v>4.74316120723589</v>
      </c>
      <c r="AT279" s="16" t="n">
        <f aca="true">$D$12+NORMSINV(RAND())*$D$11</f>
        <v>6.52068827688323</v>
      </c>
      <c r="AU279" s="16" t="n">
        <f aca="true">$D$12+NORMSINV(RAND())*$D$11</f>
        <v>-4.75864439091751</v>
      </c>
      <c r="AV279" s="16" t="n">
        <f aca="true">$D$12+NORMSINV(RAND())*$D$11</f>
        <v>-7.92824430726569</v>
      </c>
      <c r="AW279" s="16" t="n">
        <f aca="true">$D$12+NORMSINV(RAND())*$D$11</f>
        <v>0.98119206898856</v>
      </c>
      <c r="AX279" s="16" t="n">
        <f aca="true">$D$12+NORMSINV(RAND())*$D$11</f>
        <v>-10.329042826936</v>
      </c>
      <c r="AY279" s="16" t="n">
        <f aca="true">$D$12+NORMSINV(RAND())*$D$11</f>
        <v>-1.33708326032198</v>
      </c>
      <c r="AZ279" s="16" t="n">
        <f aca="true">$D$12+NORMSINV(RAND())*$D$11</f>
        <v>-0.589220268939665</v>
      </c>
      <c r="BA279" s="16" t="n">
        <f aca="true">$D$12+NORMSINV(RAND())*$D$11</f>
        <v>-4.52163528755651</v>
      </c>
      <c r="BB279" s="16" t="n">
        <f aca="true">$D$12+NORMSINV(RAND())*$D$11</f>
        <v>-5.39791595217533</v>
      </c>
      <c r="BC279" s="16" t="n">
        <f aca="true">$D$12+NORMSINV(RAND())*$D$11</f>
        <v>-0.61532348177762</v>
      </c>
      <c r="BD279" s="16" t="n">
        <f aca="true">$D$12+NORMSINV(RAND())*$D$11</f>
        <v>-7.54259886107779</v>
      </c>
      <c r="BE279" s="16" t="n">
        <f aca="true">$D$12+NORMSINV(RAND())*$D$11</f>
        <v>-1.71695292309335</v>
      </c>
      <c r="BF279" s="16" t="n">
        <f aca="true">$D$12+NORMSINV(RAND())*$D$11</f>
        <v>-0.388655603008535</v>
      </c>
      <c r="BG279" s="16" t="n">
        <f aca="true">$D$12+NORMSINV(RAND())*$D$11</f>
        <v>0.257775319071857</v>
      </c>
      <c r="BH279" s="16" t="n">
        <f aca="true">$D$12+NORMSINV(RAND())*$D$11</f>
        <v>0.834237724659768</v>
      </c>
      <c r="BI279" s="16" t="n">
        <f aca="true">$D$12+NORMSINV(RAND())*$D$11</f>
        <v>-0.317633925416279</v>
      </c>
      <c r="BJ279" s="16" t="n">
        <f aca="true">$D$12+NORMSINV(RAND())*$D$11</f>
        <v>8.05596253056939</v>
      </c>
      <c r="BK279" s="16" t="n">
        <f aca="true">$D$12+NORMSINV(RAND())*$D$11</f>
        <v>-0.600979257382685</v>
      </c>
      <c r="BL279" s="16" t="n">
        <f aca="true">$D$12+NORMSINV(RAND())*$D$11</f>
        <v>5.14780350371474</v>
      </c>
      <c r="BM279" s="16" t="n">
        <f aca="true">$D$12+NORMSINV(RAND())*$D$11</f>
        <v>10.8334183778583</v>
      </c>
      <c r="BN279" s="16" t="n">
        <f aca="true">$D$12+NORMSINV(RAND())*$D$11</f>
        <v>0.435915898659377</v>
      </c>
      <c r="BO279" s="16" t="n">
        <f aca="true">$D$12+NORMSINV(RAND())*$D$11</f>
        <v>0.148026115454336</v>
      </c>
      <c r="BP279" s="16" t="n">
        <f aca="true">$D$12+NORMSINV(RAND())*$D$11</f>
        <v>4.4197341199657</v>
      </c>
      <c r="BQ279" s="16" t="n">
        <f aca="true">$D$12+NORMSINV(RAND())*$D$11</f>
        <v>-2.76631759258787</v>
      </c>
      <c r="BR279" s="16" t="n">
        <f aca="true">$D$12+NORMSINV(RAND())*$D$11</f>
        <v>-2.18378152281037</v>
      </c>
      <c r="BS279" s="16" t="n">
        <f aca="true">$D$12+NORMSINV(RAND())*$D$11</f>
        <v>13.8770761832933</v>
      </c>
      <c r="BT279" s="16" t="n">
        <f aca="true">$D$12+NORMSINV(RAND())*$D$11</f>
        <v>-6.12895849411656</v>
      </c>
      <c r="BU279" s="16" t="n">
        <f aca="true">$D$12+NORMSINV(RAND())*$D$11</f>
        <v>3.83671379057476</v>
      </c>
      <c r="BV279" s="16" t="n">
        <f aca="true">$D$12+NORMSINV(RAND())*$D$11</f>
        <v>10.3202382440336</v>
      </c>
      <c r="BW279" s="16" t="n">
        <f aca="true">$D$12+NORMSINV(RAND())*$D$11</f>
        <v>-2.66311291554667</v>
      </c>
      <c r="BX279" s="16" t="n">
        <f aca="true">$D$12+NORMSINV(RAND())*$D$11</f>
        <v>-2.38023505254313</v>
      </c>
      <c r="BY279" s="16" t="n">
        <f aca="true">$D$12+NORMSINV(RAND())*$D$11</f>
        <v>-6.23571334833453</v>
      </c>
      <c r="BZ279" s="16" t="n">
        <f aca="true">$D$12+NORMSINV(RAND())*$D$11</f>
        <v>-0.0742539102187099</v>
      </c>
      <c r="CA279" s="16" t="n">
        <f aca="true">$D$12+NORMSINV(RAND())*$D$11</f>
        <v>-12.6608009815307</v>
      </c>
      <c r="CB279" s="16" t="n">
        <f aca="true">$D$12+NORMSINV(RAND())*$D$11</f>
        <v>-3.17088797593114</v>
      </c>
      <c r="CC279" s="16" t="n">
        <f aca="true">$D$12+NORMSINV(RAND())*$D$11</f>
        <v>-5.10742724478108</v>
      </c>
      <c r="CD279" s="16" t="n">
        <f aca="true">$D$12+NORMSINV(RAND())*$D$11</f>
        <v>-4.24691404464724</v>
      </c>
      <c r="CE279" s="16" t="n">
        <f aca="true">$D$12+NORMSINV(RAND())*$D$11</f>
        <v>3.20490994903199</v>
      </c>
      <c r="CF279" s="16" t="n">
        <f aca="true">$D$12+NORMSINV(RAND())*$D$11</f>
        <v>-7.05553565759151</v>
      </c>
      <c r="CG279" s="16" t="n">
        <f aca="true">$D$12+NORMSINV(RAND())*$D$11</f>
        <v>10.9748184529588</v>
      </c>
      <c r="CH279" s="16" t="n">
        <f aca="true">$D$12+NORMSINV(RAND())*$D$11</f>
        <v>8.5536529074322</v>
      </c>
      <c r="CI279" s="16" t="n">
        <f aca="true">$D$12+NORMSINV(RAND())*$D$11</f>
        <v>-3.2029191877718</v>
      </c>
    </row>
    <row r="280" customFormat="false" ht="15" hidden="false" customHeight="false" outlineLevel="0" collapsed="false">
      <c r="D280" s="16" t="n">
        <f aca="false">AVERAGE(H280:CI280)</f>
        <v>-0.0407799615824574</v>
      </c>
      <c r="E280" s="16" t="n">
        <f aca="false">STDEV(H280:CI280)</f>
        <v>4.99765384316373</v>
      </c>
      <c r="F280" s="20" t="n">
        <f aca="false">IF(AND(D280-TINV(2*$D$8/100,$D$10-1)*E280/SQRT($D$10)&lt;-1,D280+TINV(2*$D$9/100,$D$10-1)*E280/SQRT($D$10)&gt;1),1,0)</f>
        <v>0</v>
      </c>
      <c r="G280" s="16"/>
      <c r="H280" s="16" t="n">
        <f aca="true">$D$12+NORMSINV(RAND())*$D$11</f>
        <v>0.0510734913087159</v>
      </c>
      <c r="I280" s="16" t="n">
        <f aca="true">$D$12+NORMSINV(RAND())*$D$11</f>
        <v>-1.0337104849467</v>
      </c>
      <c r="J280" s="16" t="n">
        <f aca="true">$D$12+NORMSINV(RAND())*$D$11</f>
        <v>-2.23040045597818</v>
      </c>
      <c r="K280" s="16" t="n">
        <f aca="true">$D$12+NORMSINV(RAND())*$D$11</f>
        <v>1.72252167434069</v>
      </c>
      <c r="L280" s="16" t="n">
        <f aca="true">$D$12+NORMSINV(RAND())*$D$11</f>
        <v>0.0935983698176137</v>
      </c>
      <c r="M280" s="16" t="n">
        <f aca="true">$D$12+NORMSINV(RAND())*$D$11</f>
        <v>-2.8413527351712</v>
      </c>
      <c r="N280" s="16" t="n">
        <f aca="true">$D$12+NORMSINV(RAND())*$D$11</f>
        <v>-3.15906754596298</v>
      </c>
      <c r="O280" s="16" t="n">
        <f aca="true">$D$12+NORMSINV(RAND())*$D$11</f>
        <v>-0.755954715695378</v>
      </c>
      <c r="P280" s="16" t="n">
        <f aca="true">$D$12+NORMSINV(RAND())*$D$11</f>
        <v>-4.27978956159282</v>
      </c>
      <c r="Q280" s="16" t="n">
        <f aca="true">$D$12+NORMSINV(RAND())*$D$11</f>
        <v>-6.45654364659841</v>
      </c>
      <c r="R280" s="16" t="n">
        <f aca="true">$D$12+NORMSINV(RAND())*$D$11</f>
        <v>-2.59546811897242</v>
      </c>
      <c r="S280" s="16" t="n">
        <f aca="true">$D$12+NORMSINV(RAND())*$D$11</f>
        <v>-3.90313046203897</v>
      </c>
      <c r="T280" s="16" t="n">
        <f aca="true">$D$12+NORMSINV(RAND())*$D$11</f>
        <v>-3.16613734766149</v>
      </c>
      <c r="U280" s="16" t="n">
        <f aca="true">$D$12+NORMSINV(RAND())*$D$11</f>
        <v>-12.3099699930459</v>
      </c>
      <c r="V280" s="16" t="n">
        <f aca="true">$D$12+NORMSINV(RAND())*$D$11</f>
        <v>1.95663602487639</v>
      </c>
      <c r="W280" s="16" t="n">
        <f aca="true">$D$12+NORMSINV(RAND())*$D$11</f>
        <v>5.39149614600721</v>
      </c>
      <c r="X280" s="16" t="n">
        <f aca="true">$D$12+NORMSINV(RAND())*$D$11</f>
        <v>4.82122903218206</v>
      </c>
      <c r="Y280" s="16" t="n">
        <f aca="true">$D$12+NORMSINV(RAND())*$D$11</f>
        <v>2.15418484259499</v>
      </c>
      <c r="Z280" s="16" t="n">
        <f aca="true">$D$12+NORMSINV(RAND())*$D$11</f>
        <v>3.18412491644651</v>
      </c>
      <c r="AA280" s="16" t="n">
        <f aca="true">$D$12+NORMSINV(RAND())*$D$11</f>
        <v>8.63375161127361</v>
      </c>
      <c r="AB280" s="16" t="n">
        <f aca="true">$D$12+NORMSINV(RAND())*$D$11</f>
        <v>0.929711779057832</v>
      </c>
      <c r="AC280" s="16" t="n">
        <f aca="true">$D$12+NORMSINV(RAND())*$D$11</f>
        <v>-3.2168415308313</v>
      </c>
      <c r="AD280" s="16" t="n">
        <f aca="true">$D$12+NORMSINV(RAND())*$D$11</f>
        <v>-0.705321920961872</v>
      </c>
      <c r="AE280" s="16" t="n">
        <f aca="true">$D$12+NORMSINV(RAND())*$D$11</f>
        <v>-0.675809339455555</v>
      </c>
      <c r="AF280" s="16" t="n">
        <f aca="true">$D$12+NORMSINV(RAND())*$D$11</f>
        <v>-0.168599035119882</v>
      </c>
      <c r="AG280" s="16" t="n">
        <f aca="true">$D$12+NORMSINV(RAND())*$D$11</f>
        <v>-9.1295016488581</v>
      </c>
      <c r="AH280" s="16" t="n">
        <f aca="true">$D$12+NORMSINV(RAND())*$D$11</f>
        <v>-1.98099000458535</v>
      </c>
      <c r="AI280" s="16" t="n">
        <f aca="true">$D$12+NORMSINV(RAND())*$D$11</f>
        <v>3.32761106884582</v>
      </c>
      <c r="AJ280" s="16" t="n">
        <f aca="true">$D$12+NORMSINV(RAND())*$D$11</f>
        <v>6.16152408598448</v>
      </c>
      <c r="AK280" s="16" t="n">
        <f aca="true">$D$12+NORMSINV(RAND())*$D$11</f>
        <v>0.570337675243345</v>
      </c>
      <c r="AL280" s="16" t="n">
        <f aca="true">$D$12+NORMSINV(RAND())*$D$11</f>
        <v>-1.56427035945276</v>
      </c>
      <c r="AM280" s="16" t="n">
        <f aca="true">$D$12+NORMSINV(RAND())*$D$11</f>
        <v>-1.69948854485715</v>
      </c>
      <c r="AN280" s="16" t="n">
        <f aca="true">$D$12+NORMSINV(RAND())*$D$11</f>
        <v>-0.661625365852616</v>
      </c>
      <c r="AO280" s="16" t="n">
        <f aca="true">$D$12+NORMSINV(RAND())*$D$11</f>
        <v>-0.632043675971558</v>
      </c>
      <c r="AP280" s="16" t="n">
        <f aca="true">$D$12+NORMSINV(RAND())*$D$11</f>
        <v>-1.82855096736293</v>
      </c>
      <c r="AQ280" s="16" t="n">
        <f aca="true">$D$12+NORMSINV(RAND())*$D$11</f>
        <v>0.489013706111204</v>
      </c>
      <c r="AR280" s="16" t="n">
        <f aca="true">$D$12+NORMSINV(RAND())*$D$11</f>
        <v>0.282858670431542</v>
      </c>
      <c r="AS280" s="16" t="n">
        <f aca="true">$D$12+NORMSINV(RAND())*$D$11</f>
        <v>-5.15701556364003</v>
      </c>
      <c r="AT280" s="16" t="n">
        <f aca="true">$D$12+NORMSINV(RAND())*$D$11</f>
        <v>-7.61467227662422</v>
      </c>
      <c r="AU280" s="16" t="n">
        <f aca="true">$D$12+NORMSINV(RAND())*$D$11</f>
        <v>-10.5381912852483</v>
      </c>
      <c r="AV280" s="16" t="n">
        <f aca="true">$D$12+NORMSINV(RAND())*$D$11</f>
        <v>-2.52222863454061</v>
      </c>
      <c r="AW280" s="16" t="n">
        <f aca="true">$D$12+NORMSINV(RAND())*$D$11</f>
        <v>-6.18343258091535</v>
      </c>
      <c r="AX280" s="16" t="n">
        <f aca="true">$D$12+NORMSINV(RAND())*$D$11</f>
        <v>-2.4853513009027</v>
      </c>
      <c r="AY280" s="16" t="n">
        <f aca="true">$D$12+NORMSINV(RAND())*$D$11</f>
        <v>4.11794374473917</v>
      </c>
      <c r="AZ280" s="16" t="n">
        <f aca="true">$D$12+NORMSINV(RAND())*$D$11</f>
        <v>-0.145511450028193</v>
      </c>
      <c r="BA280" s="16" t="n">
        <f aca="true">$D$12+NORMSINV(RAND())*$D$11</f>
        <v>2.87478198557579</v>
      </c>
      <c r="BB280" s="16" t="n">
        <f aca="true">$D$12+NORMSINV(RAND())*$D$11</f>
        <v>-7.764306498547</v>
      </c>
      <c r="BC280" s="16" t="n">
        <f aca="true">$D$12+NORMSINV(RAND())*$D$11</f>
        <v>4.61987432944041</v>
      </c>
      <c r="BD280" s="16" t="n">
        <f aca="true">$D$12+NORMSINV(RAND())*$D$11</f>
        <v>-7.39977101292617</v>
      </c>
      <c r="BE280" s="16" t="n">
        <f aca="true">$D$12+NORMSINV(RAND())*$D$11</f>
        <v>4.85694111911821</v>
      </c>
      <c r="BF280" s="16" t="n">
        <f aca="true">$D$12+NORMSINV(RAND())*$D$11</f>
        <v>2.72267111041504</v>
      </c>
      <c r="BG280" s="16" t="n">
        <f aca="true">$D$12+NORMSINV(RAND())*$D$11</f>
        <v>3.40844025770453</v>
      </c>
      <c r="BH280" s="16" t="n">
        <f aca="true">$D$12+NORMSINV(RAND())*$D$11</f>
        <v>5.11353730173782</v>
      </c>
      <c r="BI280" s="16" t="n">
        <f aca="true">$D$12+NORMSINV(RAND())*$D$11</f>
        <v>2.63883306862818</v>
      </c>
      <c r="BJ280" s="16" t="n">
        <f aca="true">$D$12+NORMSINV(RAND())*$D$11</f>
        <v>3.89846716773466</v>
      </c>
      <c r="BK280" s="16" t="n">
        <f aca="true">$D$12+NORMSINV(RAND())*$D$11</f>
        <v>1.13258516747797</v>
      </c>
      <c r="BL280" s="16" t="n">
        <f aca="true">$D$12+NORMSINV(RAND())*$D$11</f>
        <v>9.24136360763352</v>
      </c>
      <c r="BM280" s="16" t="n">
        <f aca="true">$D$12+NORMSINV(RAND())*$D$11</f>
        <v>-2.34926053048512</v>
      </c>
      <c r="BN280" s="16" t="n">
        <f aca="true">$D$12+NORMSINV(RAND())*$D$11</f>
        <v>-0.721698854405694</v>
      </c>
      <c r="BO280" s="16" t="n">
        <f aca="true">$D$12+NORMSINV(RAND())*$D$11</f>
        <v>5.38143467953744</v>
      </c>
      <c r="BP280" s="16" t="n">
        <f aca="true">$D$12+NORMSINV(RAND())*$D$11</f>
        <v>2.70265205023316</v>
      </c>
      <c r="BQ280" s="16" t="n">
        <f aca="true">$D$12+NORMSINV(RAND())*$D$11</f>
        <v>-2.68825514806354</v>
      </c>
      <c r="BR280" s="16" t="n">
        <f aca="true">$D$12+NORMSINV(RAND())*$D$11</f>
        <v>-7.98675530328042</v>
      </c>
      <c r="BS280" s="16" t="n">
        <f aca="true">$D$12+NORMSINV(RAND())*$D$11</f>
        <v>3.58755116222366</v>
      </c>
      <c r="BT280" s="16" t="n">
        <f aca="true">$D$12+NORMSINV(RAND())*$D$11</f>
        <v>14.0295031232174</v>
      </c>
      <c r="BU280" s="16" t="n">
        <f aca="true">$D$12+NORMSINV(RAND())*$D$11</f>
        <v>-6.93266331340793</v>
      </c>
      <c r="BV280" s="16" t="n">
        <f aca="true">$D$12+NORMSINV(RAND())*$D$11</f>
        <v>0.265489827783723</v>
      </c>
      <c r="BW280" s="16" t="n">
        <f aca="true">$D$12+NORMSINV(RAND())*$D$11</f>
        <v>-3.28520463394518</v>
      </c>
      <c r="BX280" s="16" t="n">
        <f aca="true">$D$12+NORMSINV(RAND())*$D$11</f>
        <v>6.45357186338391</v>
      </c>
      <c r="BY280" s="16" t="n">
        <f aca="true">$D$12+NORMSINV(RAND())*$D$11</f>
        <v>14.5920331725883</v>
      </c>
      <c r="BZ280" s="16" t="n">
        <f aca="true">$D$12+NORMSINV(RAND())*$D$11</f>
        <v>-4.11267276774215</v>
      </c>
      <c r="CA280" s="16" t="n">
        <f aca="true">$D$12+NORMSINV(RAND())*$D$11</f>
        <v>-6.78115955711058</v>
      </c>
      <c r="CB280" s="16" t="n">
        <f aca="true">$D$12+NORMSINV(RAND())*$D$11</f>
        <v>-1.97579413511641</v>
      </c>
      <c r="CC280" s="16" t="n">
        <f aca="true">$D$12+NORMSINV(RAND())*$D$11</f>
        <v>4.21901080506509</v>
      </c>
      <c r="CD280" s="16" t="n">
        <f aca="true">$D$12+NORMSINV(RAND())*$D$11</f>
        <v>3.93610853399925</v>
      </c>
      <c r="CE280" s="16" t="n">
        <f aca="true">$D$12+NORMSINV(RAND())*$D$11</f>
        <v>-1.85250462127828</v>
      </c>
      <c r="CF280" s="16" t="n">
        <f aca="true">$D$12+NORMSINV(RAND())*$D$11</f>
        <v>-1.85526023578184</v>
      </c>
      <c r="CG280" s="16" t="n">
        <f aca="true">$D$12+NORMSINV(RAND())*$D$11</f>
        <v>0.931260783130615</v>
      </c>
      <c r="CH280" s="16" t="n">
        <f aca="true">$D$12+NORMSINV(RAND())*$D$11</f>
        <v>5.16031545843173</v>
      </c>
      <c r="CI280" s="16" t="n">
        <f aca="true">$D$12+NORMSINV(RAND())*$D$11</f>
        <v>6.42983682404497</v>
      </c>
    </row>
    <row r="281" customFormat="false" ht="15" hidden="false" customHeight="false" outlineLevel="0" collapsed="false">
      <c r="D281" s="16" t="n">
        <f aca="false">AVERAGE(H281:CI281)</f>
        <v>0.357605199824575</v>
      </c>
      <c r="E281" s="16" t="n">
        <f aca="false">STDEV(H281:CI281)</f>
        <v>5.66709979024084</v>
      </c>
      <c r="F281" s="20" t="n">
        <f aca="false">IF(AND(D281-TINV(2*$D$8/100,$D$10-1)*E281/SQRT($D$10)&lt;-1,D281+TINV(2*$D$9/100,$D$10-1)*E281/SQRT($D$10)&gt;1),1,0)</f>
        <v>0</v>
      </c>
      <c r="G281" s="16"/>
      <c r="H281" s="16" t="n">
        <f aca="true">$D$12+NORMSINV(RAND())*$D$11</f>
        <v>7.53209332873296</v>
      </c>
      <c r="I281" s="16" t="n">
        <f aca="true">$D$12+NORMSINV(RAND())*$D$11</f>
        <v>7.55212475264796</v>
      </c>
      <c r="J281" s="16" t="n">
        <f aca="true">$D$12+NORMSINV(RAND())*$D$11</f>
        <v>2.95459765934071</v>
      </c>
      <c r="K281" s="16" t="n">
        <f aca="true">$D$12+NORMSINV(RAND())*$D$11</f>
        <v>-9.72174575136536</v>
      </c>
      <c r="L281" s="16" t="n">
        <f aca="true">$D$12+NORMSINV(RAND())*$D$11</f>
        <v>6.58008438718437</v>
      </c>
      <c r="M281" s="16" t="n">
        <f aca="true">$D$12+NORMSINV(RAND())*$D$11</f>
        <v>-7.47195970973806</v>
      </c>
      <c r="N281" s="16" t="n">
        <f aca="true">$D$12+NORMSINV(RAND())*$D$11</f>
        <v>-4.71007416132621</v>
      </c>
      <c r="O281" s="16" t="n">
        <f aca="true">$D$12+NORMSINV(RAND())*$D$11</f>
        <v>-2.49022859323246</v>
      </c>
      <c r="P281" s="16" t="n">
        <f aca="true">$D$12+NORMSINV(RAND())*$D$11</f>
        <v>1.79811148953077</v>
      </c>
      <c r="Q281" s="16" t="n">
        <f aca="true">$D$12+NORMSINV(RAND())*$D$11</f>
        <v>5.05377513516762</v>
      </c>
      <c r="R281" s="16" t="n">
        <f aca="true">$D$12+NORMSINV(RAND())*$D$11</f>
        <v>-3.30637702399207</v>
      </c>
      <c r="S281" s="16" t="n">
        <f aca="true">$D$12+NORMSINV(RAND())*$D$11</f>
        <v>4.84625647078826</v>
      </c>
      <c r="T281" s="16" t="n">
        <f aca="true">$D$12+NORMSINV(RAND())*$D$11</f>
        <v>8.65191486016517</v>
      </c>
      <c r="U281" s="16" t="n">
        <f aca="true">$D$12+NORMSINV(RAND())*$D$11</f>
        <v>-4.69353030080112</v>
      </c>
      <c r="V281" s="16" t="n">
        <f aca="true">$D$12+NORMSINV(RAND())*$D$11</f>
        <v>4.3775227536782</v>
      </c>
      <c r="W281" s="16" t="n">
        <f aca="true">$D$12+NORMSINV(RAND())*$D$11</f>
        <v>0.0553149378757212</v>
      </c>
      <c r="X281" s="16" t="n">
        <f aca="true">$D$12+NORMSINV(RAND())*$D$11</f>
        <v>-6.87494100823004</v>
      </c>
      <c r="Y281" s="16" t="n">
        <f aca="true">$D$12+NORMSINV(RAND())*$D$11</f>
        <v>-4.80205043413642</v>
      </c>
      <c r="Z281" s="16" t="n">
        <f aca="true">$D$12+NORMSINV(RAND())*$D$11</f>
        <v>2.30276521376792</v>
      </c>
      <c r="AA281" s="16" t="n">
        <f aca="true">$D$12+NORMSINV(RAND())*$D$11</f>
        <v>5.05203017704668</v>
      </c>
      <c r="AB281" s="16" t="n">
        <f aca="true">$D$12+NORMSINV(RAND())*$D$11</f>
        <v>0.675432765688777</v>
      </c>
      <c r="AC281" s="16" t="n">
        <f aca="true">$D$12+NORMSINV(RAND())*$D$11</f>
        <v>-0.244703169878288</v>
      </c>
      <c r="AD281" s="16" t="n">
        <f aca="true">$D$12+NORMSINV(RAND())*$D$11</f>
        <v>-2.15214824473199</v>
      </c>
      <c r="AE281" s="16" t="n">
        <f aca="true">$D$12+NORMSINV(RAND())*$D$11</f>
        <v>-0.854678446569627</v>
      </c>
      <c r="AF281" s="16" t="n">
        <f aca="true">$D$12+NORMSINV(RAND())*$D$11</f>
        <v>14.187634729362</v>
      </c>
      <c r="AG281" s="16" t="n">
        <f aca="true">$D$12+NORMSINV(RAND())*$D$11</f>
        <v>5.743677217317</v>
      </c>
      <c r="AH281" s="16" t="n">
        <f aca="true">$D$12+NORMSINV(RAND())*$D$11</f>
        <v>-2.9981024129371</v>
      </c>
      <c r="AI281" s="16" t="n">
        <f aca="true">$D$12+NORMSINV(RAND())*$D$11</f>
        <v>-2.19087211046948</v>
      </c>
      <c r="AJ281" s="16" t="n">
        <f aca="true">$D$12+NORMSINV(RAND())*$D$11</f>
        <v>0.657532484539944</v>
      </c>
      <c r="AK281" s="16" t="n">
        <f aca="true">$D$12+NORMSINV(RAND())*$D$11</f>
        <v>-9.07714900311359</v>
      </c>
      <c r="AL281" s="16" t="n">
        <f aca="true">$D$12+NORMSINV(RAND())*$D$11</f>
        <v>0.231220437183747</v>
      </c>
      <c r="AM281" s="16" t="n">
        <f aca="true">$D$12+NORMSINV(RAND())*$D$11</f>
        <v>2.10764478507216</v>
      </c>
      <c r="AN281" s="16" t="n">
        <f aca="true">$D$12+NORMSINV(RAND())*$D$11</f>
        <v>-8.82626402938724</v>
      </c>
      <c r="AO281" s="16" t="n">
        <f aca="true">$D$12+NORMSINV(RAND())*$D$11</f>
        <v>-7.65130582946424</v>
      </c>
      <c r="AP281" s="16" t="n">
        <f aca="true">$D$12+NORMSINV(RAND())*$D$11</f>
        <v>-7.76473977864175</v>
      </c>
      <c r="AQ281" s="16" t="n">
        <f aca="true">$D$12+NORMSINV(RAND())*$D$11</f>
        <v>4.1133882246693</v>
      </c>
      <c r="AR281" s="16" t="n">
        <f aca="true">$D$12+NORMSINV(RAND())*$D$11</f>
        <v>-3.14373071345845</v>
      </c>
      <c r="AS281" s="16" t="n">
        <f aca="true">$D$12+NORMSINV(RAND())*$D$11</f>
        <v>-11.4260474728332</v>
      </c>
      <c r="AT281" s="16" t="n">
        <f aca="true">$D$12+NORMSINV(RAND())*$D$11</f>
        <v>3.41807771722834</v>
      </c>
      <c r="AU281" s="16" t="n">
        <f aca="true">$D$12+NORMSINV(RAND())*$D$11</f>
        <v>-2.93267554676443</v>
      </c>
      <c r="AV281" s="16" t="n">
        <f aca="true">$D$12+NORMSINV(RAND())*$D$11</f>
        <v>2.44748171928997</v>
      </c>
      <c r="AW281" s="16" t="n">
        <f aca="true">$D$12+NORMSINV(RAND())*$D$11</f>
        <v>-0.694067991771893</v>
      </c>
      <c r="AX281" s="16" t="n">
        <f aca="true">$D$12+NORMSINV(RAND())*$D$11</f>
        <v>0.596165156267229</v>
      </c>
      <c r="AY281" s="16" t="n">
        <f aca="true">$D$12+NORMSINV(RAND())*$D$11</f>
        <v>2.3385079292825</v>
      </c>
      <c r="AZ281" s="16" t="n">
        <f aca="true">$D$12+NORMSINV(RAND())*$D$11</f>
        <v>-3.18022218898805</v>
      </c>
      <c r="BA281" s="16" t="n">
        <f aca="true">$D$12+NORMSINV(RAND())*$D$11</f>
        <v>2.37813920230949</v>
      </c>
      <c r="BB281" s="16" t="n">
        <f aca="true">$D$12+NORMSINV(RAND())*$D$11</f>
        <v>-2.82480868045838</v>
      </c>
      <c r="BC281" s="16" t="n">
        <f aca="true">$D$12+NORMSINV(RAND())*$D$11</f>
        <v>-8.48976182394924</v>
      </c>
      <c r="BD281" s="16" t="n">
        <f aca="true">$D$12+NORMSINV(RAND())*$D$11</f>
        <v>6.69260434789178</v>
      </c>
      <c r="BE281" s="16" t="n">
        <f aca="true">$D$12+NORMSINV(RAND())*$D$11</f>
        <v>4.32821856095818</v>
      </c>
      <c r="BF281" s="16" t="n">
        <f aca="true">$D$12+NORMSINV(RAND())*$D$11</f>
        <v>2.24585929556541</v>
      </c>
      <c r="BG281" s="16" t="n">
        <f aca="true">$D$12+NORMSINV(RAND())*$D$11</f>
        <v>7.11228802359202</v>
      </c>
      <c r="BH281" s="16" t="n">
        <f aca="true">$D$12+NORMSINV(RAND())*$D$11</f>
        <v>5.45492444374686</v>
      </c>
      <c r="BI281" s="16" t="n">
        <f aca="true">$D$12+NORMSINV(RAND())*$D$11</f>
        <v>6.40623879785876</v>
      </c>
      <c r="BJ281" s="16" t="n">
        <f aca="true">$D$12+NORMSINV(RAND())*$D$11</f>
        <v>6.81321851918218</v>
      </c>
      <c r="BK281" s="16" t="n">
        <f aca="true">$D$12+NORMSINV(RAND())*$D$11</f>
        <v>-8.25581016468488</v>
      </c>
      <c r="BL281" s="16" t="n">
        <f aca="true">$D$12+NORMSINV(RAND())*$D$11</f>
        <v>6.66668317350207</v>
      </c>
      <c r="BM281" s="16" t="n">
        <f aca="true">$D$12+NORMSINV(RAND())*$D$11</f>
        <v>-11.0070744728673</v>
      </c>
      <c r="BN281" s="16" t="n">
        <f aca="true">$D$12+NORMSINV(RAND())*$D$11</f>
        <v>1.52149465596813</v>
      </c>
      <c r="BO281" s="16" t="n">
        <f aca="true">$D$12+NORMSINV(RAND())*$D$11</f>
        <v>6.49297768668253</v>
      </c>
      <c r="BP281" s="16" t="n">
        <f aca="true">$D$12+NORMSINV(RAND())*$D$11</f>
        <v>-2.11418548943224</v>
      </c>
      <c r="BQ281" s="16" t="n">
        <f aca="true">$D$12+NORMSINV(RAND())*$D$11</f>
        <v>4.43294441418632</v>
      </c>
      <c r="BR281" s="16" t="n">
        <f aca="true">$D$12+NORMSINV(RAND())*$D$11</f>
        <v>1.8908169513077</v>
      </c>
      <c r="BS281" s="16" t="n">
        <f aca="true">$D$12+NORMSINV(RAND())*$D$11</f>
        <v>13.2232217059901</v>
      </c>
      <c r="BT281" s="16" t="n">
        <f aca="true">$D$12+NORMSINV(RAND())*$D$11</f>
        <v>0.485688543175314</v>
      </c>
      <c r="BU281" s="16" t="n">
        <f aca="true">$D$12+NORMSINV(RAND())*$D$11</f>
        <v>-3.65562939288922</v>
      </c>
      <c r="BV281" s="16" t="n">
        <f aca="true">$D$12+NORMSINV(RAND())*$D$11</f>
        <v>3.46580145648025</v>
      </c>
      <c r="BW281" s="16" t="n">
        <f aca="true">$D$12+NORMSINV(RAND())*$D$11</f>
        <v>-3.63632954392374</v>
      </c>
      <c r="BX281" s="16" t="n">
        <f aca="true">$D$12+NORMSINV(RAND())*$D$11</f>
        <v>7.24914649046854</v>
      </c>
      <c r="BY281" s="16" t="n">
        <f aca="true">$D$12+NORMSINV(RAND())*$D$11</f>
        <v>1.65127650794785</v>
      </c>
      <c r="BZ281" s="16" t="n">
        <f aca="true">$D$12+NORMSINV(RAND())*$D$11</f>
        <v>0.992210574466534</v>
      </c>
      <c r="CA281" s="16" t="n">
        <f aca="true">$D$12+NORMSINV(RAND())*$D$11</f>
        <v>-1.04712186682347</v>
      </c>
      <c r="CB281" s="16" t="n">
        <f aca="true">$D$12+NORMSINV(RAND())*$D$11</f>
        <v>3.27967266560425</v>
      </c>
      <c r="CC281" s="16" t="n">
        <f aca="true">$D$12+NORMSINV(RAND())*$D$11</f>
        <v>4.36329371751396</v>
      </c>
      <c r="CD281" s="16" t="n">
        <f aca="true">$D$12+NORMSINV(RAND())*$D$11</f>
        <v>-4.62013730829505</v>
      </c>
      <c r="CE281" s="16" t="n">
        <f aca="true">$D$12+NORMSINV(RAND())*$D$11</f>
        <v>0.885464197969444</v>
      </c>
      <c r="CF281" s="16" t="n">
        <f aca="true">$D$12+NORMSINV(RAND())*$D$11</f>
        <v>-7.91024028605471</v>
      </c>
      <c r="CG281" s="16" t="n">
        <f aca="true">$D$12+NORMSINV(RAND())*$D$11</f>
        <v>-10.9422164218682</v>
      </c>
      <c r="CH281" s="16" t="n">
        <f aca="true">$D$12+NORMSINV(RAND())*$D$11</f>
        <v>2.21370587214412</v>
      </c>
      <c r="CI281" s="16" t="n">
        <f aca="true">$D$12+NORMSINV(RAND())*$D$11</f>
        <v>6.80010122270447</v>
      </c>
    </row>
    <row r="282" customFormat="false" ht="15" hidden="false" customHeight="false" outlineLevel="0" collapsed="false">
      <c r="D282" s="16" t="n">
        <f aca="false">AVERAGE(H282:CI282)</f>
        <v>0.749925568813274</v>
      </c>
      <c r="E282" s="16" t="n">
        <f aca="false">STDEV(H282:CI282)</f>
        <v>5.39280399951009</v>
      </c>
      <c r="F282" s="20" t="n">
        <f aca="false">IF(AND(D282-TINV(2*$D$8/100,$D$10-1)*E282/SQRT($D$10)&lt;-1,D282+TINV(2*$D$9/100,$D$10-1)*E282/SQRT($D$10)&gt;1),1,0)</f>
        <v>0</v>
      </c>
      <c r="G282" s="16"/>
      <c r="H282" s="16" t="n">
        <f aca="true">$D$12+NORMSINV(RAND())*$D$11</f>
        <v>-0.408233288159515</v>
      </c>
      <c r="I282" s="16" t="n">
        <f aca="true">$D$12+NORMSINV(RAND())*$D$11</f>
        <v>3.6542692862295</v>
      </c>
      <c r="J282" s="16" t="n">
        <f aca="true">$D$12+NORMSINV(RAND())*$D$11</f>
        <v>10.1565470763083</v>
      </c>
      <c r="K282" s="16" t="n">
        <f aca="true">$D$12+NORMSINV(RAND())*$D$11</f>
        <v>3.86380174846757</v>
      </c>
      <c r="L282" s="16" t="n">
        <f aca="true">$D$12+NORMSINV(RAND())*$D$11</f>
        <v>12.1744608609032</v>
      </c>
      <c r="M282" s="16" t="n">
        <f aca="true">$D$12+NORMSINV(RAND())*$D$11</f>
        <v>2.67409834558064</v>
      </c>
      <c r="N282" s="16" t="n">
        <f aca="true">$D$12+NORMSINV(RAND())*$D$11</f>
        <v>1.45487921826059</v>
      </c>
      <c r="O282" s="16" t="n">
        <f aca="true">$D$12+NORMSINV(RAND())*$D$11</f>
        <v>5.60149830141546</v>
      </c>
      <c r="P282" s="16" t="n">
        <f aca="true">$D$12+NORMSINV(RAND())*$D$11</f>
        <v>-0.465124427731529</v>
      </c>
      <c r="Q282" s="16" t="n">
        <f aca="true">$D$12+NORMSINV(RAND())*$D$11</f>
        <v>-3.62245691993099</v>
      </c>
      <c r="R282" s="16" t="n">
        <f aca="true">$D$12+NORMSINV(RAND())*$D$11</f>
        <v>-7.77892129446305</v>
      </c>
      <c r="S282" s="16" t="n">
        <f aca="true">$D$12+NORMSINV(RAND())*$D$11</f>
        <v>-8.20435069133382</v>
      </c>
      <c r="T282" s="16" t="n">
        <f aca="true">$D$12+NORMSINV(RAND())*$D$11</f>
        <v>4.52179605912979</v>
      </c>
      <c r="U282" s="16" t="n">
        <f aca="true">$D$12+NORMSINV(RAND())*$D$11</f>
        <v>3.74759892272289</v>
      </c>
      <c r="V282" s="16" t="n">
        <f aca="true">$D$12+NORMSINV(RAND())*$D$11</f>
        <v>-5.34176195075808</v>
      </c>
      <c r="W282" s="16" t="n">
        <f aca="true">$D$12+NORMSINV(RAND())*$D$11</f>
        <v>1.95481179448376</v>
      </c>
      <c r="X282" s="16" t="n">
        <f aca="true">$D$12+NORMSINV(RAND())*$D$11</f>
        <v>2.47578222430567</v>
      </c>
      <c r="Y282" s="16" t="n">
        <f aca="true">$D$12+NORMSINV(RAND())*$D$11</f>
        <v>0.694643313573817</v>
      </c>
      <c r="Z282" s="16" t="n">
        <f aca="true">$D$12+NORMSINV(RAND())*$D$11</f>
        <v>9.70469816020827</v>
      </c>
      <c r="AA282" s="16" t="n">
        <f aca="true">$D$12+NORMSINV(RAND())*$D$11</f>
        <v>0.756937089826862</v>
      </c>
      <c r="AB282" s="16" t="n">
        <f aca="true">$D$12+NORMSINV(RAND())*$D$11</f>
        <v>5.07114593044091</v>
      </c>
      <c r="AC282" s="16" t="n">
        <f aca="true">$D$12+NORMSINV(RAND())*$D$11</f>
        <v>-0.759540070705606</v>
      </c>
      <c r="AD282" s="16" t="n">
        <f aca="true">$D$12+NORMSINV(RAND())*$D$11</f>
        <v>-2.03374433612465</v>
      </c>
      <c r="AE282" s="16" t="n">
        <f aca="true">$D$12+NORMSINV(RAND())*$D$11</f>
        <v>-2.46932526152002</v>
      </c>
      <c r="AF282" s="16" t="n">
        <f aca="true">$D$12+NORMSINV(RAND())*$D$11</f>
        <v>0.210925871172453</v>
      </c>
      <c r="AG282" s="16" t="n">
        <f aca="true">$D$12+NORMSINV(RAND())*$D$11</f>
        <v>-1.30375181059744</v>
      </c>
      <c r="AH282" s="16" t="n">
        <f aca="true">$D$12+NORMSINV(RAND())*$D$11</f>
        <v>1.84212480709023</v>
      </c>
      <c r="AI282" s="16" t="n">
        <f aca="true">$D$12+NORMSINV(RAND())*$D$11</f>
        <v>7.4035431773654</v>
      </c>
      <c r="AJ282" s="16" t="n">
        <f aca="true">$D$12+NORMSINV(RAND())*$D$11</f>
        <v>-1.038517622586</v>
      </c>
      <c r="AK282" s="16" t="n">
        <f aca="true">$D$12+NORMSINV(RAND())*$D$11</f>
        <v>-7.05715624968058</v>
      </c>
      <c r="AL282" s="16" t="n">
        <f aca="true">$D$12+NORMSINV(RAND())*$D$11</f>
        <v>-3.51572438160667</v>
      </c>
      <c r="AM282" s="16" t="n">
        <f aca="true">$D$12+NORMSINV(RAND())*$D$11</f>
        <v>-2.76072414588114</v>
      </c>
      <c r="AN282" s="16" t="n">
        <f aca="true">$D$12+NORMSINV(RAND())*$D$11</f>
        <v>-4.93441391758712</v>
      </c>
      <c r="AO282" s="16" t="n">
        <f aca="true">$D$12+NORMSINV(RAND())*$D$11</f>
        <v>2.5950505880779</v>
      </c>
      <c r="AP282" s="16" t="n">
        <f aca="true">$D$12+NORMSINV(RAND())*$D$11</f>
        <v>-2.02090924760417</v>
      </c>
      <c r="AQ282" s="16" t="n">
        <f aca="true">$D$12+NORMSINV(RAND())*$D$11</f>
        <v>-1.73568686442396</v>
      </c>
      <c r="AR282" s="16" t="n">
        <f aca="true">$D$12+NORMSINV(RAND())*$D$11</f>
        <v>9.14253598477146</v>
      </c>
      <c r="AS282" s="16" t="n">
        <f aca="true">$D$12+NORMSINV(RAND())*$D$11</f>
        <v>0.427252494728938</v>
      </c>
      <c r="AT282" s="16" t="n">
        <f aca="true">$D$12+NORMSINV(RAND())*$D$11</f>
        <v>-2.2560624962368</v>
      </c>
      <c r="AU282" s="16" t="n">
        <f aca="true">$D$12+NORMSINV(RAND())*$D$11</f>
        <v>0.467051229915934</v>
      </c>
      <c r="AV282" s="16" t="n">
        <f aca="true">$D$12+NORMSINV(RAND())*$D$11</f>
        <v>4.41067282491298</v>
      </c>
      <c r="AW282" s="16" t="n">
        <f aca="true">$D$12+NORMSINV(RAND())*$D$11</f>
        <v>2.04435420978157</v>
      </c>
      <c r="AX282" s="16" t="n">
        <f aca="true">$D$12+NORMSINV(RAND())*$D$11</f>
        <v>-5.85336120570102</v>
      </c>
      <c r="AY282" s="16" t="n">
        <f aca="true">$D$12+NORMSINV(RAND())*$D$11</f>
        <v>-8.94328274142021</v>
      </c>
      <c r="AZ282" s="16" t="n">
        <f aca="true">$D$12+NORMSINV(RAND())*$D$11</f>
        <v>8.653461248064</v>
      </c>
      <c r="BA282" s="16" t="n">
        <f aca="true">$D$12+NORMSINV(RAND())*$D$11</f>
        <v>0.525564289760359</v>
      </c>
      <c r="BB282" s="16" t="n">
        <f aca="true">$D$12+NORMSINV(RAND())*$D$11</f>
        <v>5.06539622121827</v>
      </c>
      <c r="BC282" s="16" t="n">
        <f aca="true">$D$12+NORMSINV(RAND())*$D$11</f>
        <v>-10.1692000987591</v>
      </c>
      <c r="BD282" s="16" t="n">
        <f aca="true">$D$12+NORMSINV(RAND())*$D$11</f>
        <v>6.92501190653059</v>
      </c>
      <c r="BE282" s="16" t="n">
        <f aca="true">$D$12+NORMSINV(RAND())*$D$11</f>
        <v>5.8701913627949</v>
      </c>
      <c r="BF282" s="16" t="n">
        <f aca="true">$D$12+NORMSINV(RAND())*$D$11</f>
        <v>-2.73849383379182</v>
      </c>
      <c r="BG282" s="16" t="n">
        <f aca="true">$D$12+NORMSINV(RAND())*$D$11</f>
        <v>1.70819358753377</v>
      </c>
      <c r="BH282" s="16" t="n">
        <f aca="true">$D$12+NORMSINV(RAND())*$D$11</f>
        <v>5.28803596837311</v>
      </c>
      <c r="BI282" s="16" t="n">
        <f aca="true">$D$12+NORMSINV(RAND())*$D$11</f>
        <v>8.32328577362166</v>
      </c>
      <c r="BJ282" s="16" t="n">
        <f aca="true">$D$12+NORMSINV(RAND())*$D$11</f>
        <v>3.83451753263457</v>
      </c>
      <c r="BK282" s="16" t="n">
        <f aca="true">$D$12+NORMSINV(RAND())*$D$11</f>
        <v>-2.26934115712098</v>
      </c>
      <c r="BL282" s="16" t="n">
        <f aca="true">$D$12+NORMSINV(RAND())*$D$11</f>
        <v>-0.0321560382164831</v>
      </c>
      <c r="BM282" s="16" t="n">
        <f aca="true">$D$12+NORMSINV(RAND())*$D$11</f>
        <v>-2.75895662678444</v>
      </c>
      <c r="BN282" s="16" t="n">
        <f aca="true">$D$12+NORMSINV(RAND())*$D$11</f>
        <v>8.62111865845148</v>
      </c>
      <c r="BO282" s="16" t="n">
        <f aca="true">$D$12+NORMSINV(RAND())*$D$11</f>
        <v>0.586260034442623</v>
      </c>
      <c r="BP282" s="16" t="n">
        <f aca="true">$D$12+NORMSINV(RAND())*$D$11</f>
        <v>5.0720528845144</v>
      </c>
      <c r="BQ282" s="16" t="n">
        <f aca="true">$D$12+NORMSINV(RAND())*$D$11</f>
        <v>-3.95651681530586</v>
      </c>
      <c r="BR282" s="16" t="n">
        <f aca="true">$D$12+NORMSINV(RAND())*$D$11</f>
        <v>10.2081615878082</v>
      </c>
      <c r="BS282" s="16" t="n">
        <f aca="true">$D$12+NORMSINV(RAND())*$D$11</f>
        <v>-2.29464153364722</v>
      </c>
      <c r="BT282" s="16" t="n">
        <f aca="true">$D$12+NORMSINV(RAND())*$D$11</f>
        <v>7.49927022071585</v>
      </c>
      <c r="BU282" s="16" t="n">
        <f aca="true">$D$12+NORMSINV(RAND())*$D$11</f>
        <v>10.3128883804699</v>
      </c>
      <c r="BV282" s="16" t="n">
        <f aca="true">$D$12+NORMSINV(RAND())*$D$11</f>
        <v>-3.74319656143224</v>
      </c>
      <c r="BW282" s="16" t="n">
        <f aca="true">$D$12+NORMSINV(RAND())*$D$11</f>
        <v>-3.22396336140523</v>
      </c>
      <c r="BX282" s="16" t="n">
        <f aca="true">$D$12+NORMSINV(RAND())*$D$11</f>
        <v>-1.47226744663827</v>
      </c>
      <c r="BY282" s="16" t="n">
        <f aca="true">$D$12+NORMSINV(RAND())*$D$11</f>
        <v>-1.5589448250163</v>
      </c>
      <c r="BZ282" s="16" t="n">
        <f aca="true">$D$12+NORMSINV(RAND())*$D$11</f>
        <v>-2.32714723040267</v>
      </c>
      <c r="CA282" s="16" t="n">
        <f aca="true">$D$12+NORMSINV(RAND())*$D$11</f>
        <v>-6.10901555455588</v>
      </c>
      <c r="CB282" s="16" t="n">
        <f aca="true">$D$12+NORMSINV(RAND())*$D$11</f>
        <v>-2.57263825878933</v>
      </c>
      <c r="CC282" s="16" t="n">
        <f aca="true">$D$12+NORMSINV(RAND())*$D$11</f>
        <v>-3.51567101501198</v>
      </c>
      <c r="CD282" s="16" t="n">
        <f aca="true">$D$12+NORMSINV(RAND())*$D$11</f>
        <v>-5.90323848663196</v>
      </c>
      <c r="CE282" s="16" t="n">
        <f aca="true">$D$12+NORMSINV(RAND())*$D$11</f>
        <v>-4.15720146646926</v>
      </c>
      <c r="CF282" s="16" t="n">
        <f aca="true">$D$12+NORMSINV(RAND())*$D$11</f>
        <v>-1.38705292103395</v>
      </c>
      <c r="CG282" s="16" t="n">
        <f aca="true">$D$12+NORMSINV(RAND())*$D$11</f>
        <v>12.4931471549901</v>
      </c>
      <c r="CH282" s="16" t="n">
        <f aca="true">$D$12+NORMSINV(RAND())*$D$11</f>
        <v>-11.4823697391816</v>
      </c>
      <c r="CI282" s="16" t="n">
        <f aca="true">$D$12+NORMSINV(RAND())*$D$11</f>
        <v>6.13207106771092</v>
      </c>
    </row>
    <row r="283" customFormat="false" ht="15" hidden="false" customHeight="false" outlineLevel="0" collapsed="false">
      <c r="D283" s="16" t="n">
        <f aca="false">AVERAGE(H283:CI283)</f>
        <v>1.1709017470212</v>
      </c>
      <c r="E283" s="16" t="n">
        <f aca="false">STDEV(H283:CI283)</f>
        <v>5.88651057619726</v>
      </c>
      <c r="F283" s="20" t="n">
        <f aca="false">IF(AND(D283-TINV(2*$D$8/100,$D$10-1)*E283/SQRT($D$10)&lt;-1,D283+TINV(2*$D$9/100,$D$10-1)*E283/SQRT($D$10)&gt;1),1,0)</f>
        <v>0</v>
      </c>
      <c r="G283" s="16"/>
      <c r="H283" s="16" t="n">
        <f aca="true">$D$12+NORMSINV(RAND())*$D$11</f>
        <v>-4.23154414454177</v>
      </c>
      <c r="I283" s="16" t="n">
        <f aca="true">$D$12+NORMSINV(RAND())*$D$11</f>
        <v>-3.48374848622706</v>
      </c>
      <c r="J283" s="16" t="n">
        <f aca="true">$D$12+NORMSINV(RAND())*$D$11</f>
        <v>3.86089416661097</v>
      </c>
      <c r="K283" s="16" t="n">
        <f aca="true">$D$12+NORMSINV(RAND())*$D$11</f>
        <v>1.26105814210479</v>
      </c>
      <c r="L283" s="16" t="n">
        <f aca="true">$D$12+NORMSINV(RAND())*$D$11</f>
        <v>-9.31464560847765</v>
      </c>
      <c r="M283" s="16" t="n">
        <f aca="true">$D$12+NORMSINV(RAND())*$D$11</f>
        <v>1.34981970779505</v>
      </c>
      <c r="N283" s="16" t="n">
        <f aca="true">$D$12+NORMSINV(RAND())*$D$11</f>
        <v>7.02136679061929</v>
      </c>
      <c r="O283" s="16" t="n">
        <f aca="true">$D$12+NORMSINV(RAND())*$D$11</f>
        <v>4.51865122562734</v>
      </c>
      <c r="P283" s="16" t="n">
        <f aca="true">$D$12+NORMSINV(RAND())*$D$11</f>
        <v>2.98457389011673</v>
      </c>
      <c r="Q283" s="16" t="n">
        <f aca="true">$D$12+NORMSINV(RAND())*$D$11</f>
        <v>2.55145327476159</v>
      </c>
      <c r="R283" s="16" t="n">
        <f aca="true">$D$12+NORMSINV(RAND())*$D$11</f>
        <v>2.91593903722897</v>
      </c>
      <c r="S283" s="16" t="n">
        <f aca="true">$D$12+NORMSINV(RAND())*$D$11</f>
        <v>-0.708550824957489</v>
      </c>
      <c r="T283" s="16" t="n">
        <f aca="true">$D$12+NORMSINV(RAND())*$D$11</f>
        <v>-0.331561312305432</v>
      </c>
      <c r="U283" s="16" t="n">
        <f aca="true">$D$12+NORMSINV(RAND())*$D$11</f>
        <v>-7.63003398074777</v>
      </c>
      <c r="V283" s="16" t="n">
        <f aca="true">$D$12+NORMSINV(RAND())*$D$11</f>
        <v>-9.2614738393029</v>
      </c>
      <c r="W283" s="16" t="n">
        <f aca="true">$D$12+NORMSINV(RAND())*$D$11</f>
        <v>5.75675141699297</v>
      </c>
      <c r="X283" s="16" t="n">
        <f aca="true">$D$12+NORMSINV(RAND())*$D$11</f>
        <v>12.897756048343</v>
      </c>
      <c r="Y283" s="16" t="n">
        <f aca="true">$D$12+NORMSINV(RAND())*$D$11</f>
        <v>4.60798750007059</v>
      </c>
      <c r="Z283" s="16" t="n">
        <f aca="true">$D$12+NORMSINV(RAND())*$D$11</f>
        <v>-1.90529297411994</v>
      </c>
      <c r="AA283" s="16" t="n">
        <f aca="true">$D$12+NORMSINV(RAND())*$D$11</f>
        <v>3.91305794898027</v>
      </c>
      <c r="AB283" s="16" t="n">
        <f aca="true">$D$12+NORMSINV(RAND())*$D$11</f>
        <v>0.233556126938907</v>
      </c>
      <c r="AC283" s="16" t="n">
        <f aca="true">$D$12+NORMSINV(RAND())*$D$11</f>
        <v>-1.40791224229796</v>
      </c>
      <c r="AD283" s="16" t="n">
        <f aca="true">$D$12+NORMSINV(RAND())*$D$11</f>
        <v>-12.2573063840373</v>
      </c>
      <c r="AE283" s="16" t="n">
        <f aca="true">$D$12+NORMSINV(RAND())*$D$11</f>
        <v>5.55412005257516</v>
      </c>
      <c r="AF283" s="16" t="n">
        <f aca="true">$D$12+NORMSINV(RAND())*$D$11</f>
        <v>10.2152914510145</v>
      </c>
      <c r="AG283" s="16" t="n">
        <f aca="true">$D$12+NORMSINV(RAND())*$D$11</f>
        <v>-10.9660973635889</v>
      </c>
      <c r="AH283" s="16" t="n">
        <f aca="true">$D$12+NORMSINV(RAND())*$D$11</f>
        <v>-3.14748999519968</v>
      </c>
      <c r="AI283" s="16" t="n">
        <f aca="true">$D$12+NORMSINV(RAND())*$D$11</f>
        <v>6.04213353526769</v>
      </c>
      <c r="AJ283" s="16" t="n">
        <f aca="true">$D$12+NORMSINV(RAND())*$D$11</f>
        <v>3.15305363611098</v>
      </c>
      <c r="AK283" s="16" t="n">
        <f aca="true">$D$12+NORMSINV(RAND())*$D$11</f>
        <v>5.33458194760528</v>
      </c>
      <c r="AL283" s="16" t="n">
        <f aca="true">$D$12+NORMSINV(RAND())*$D$11</f>
        <v>0.375441518656022</v>
      </c>
      <c r="AM283" s="16" t="n">
        <f aca="true">$D$12+NORMSINV(RAND())*$D$11</f>
        <v>-2.77528894100436</v>
      </c>
      <c r="AN283" s="16" t="n">
        <f aca="true">$D$12+NORMSINV(RAND())*$D$11</f>
        <v>-0.675315004339558</v>
      </c>
      <c r="AO283" s="16" t="n">
        <f aca="true">$D$12+NORMSINV(RAND())*$D$11</f>
        <v>-1.38998733407911</v>
      </c>
      <c r="AP283" s="16" t="n">
        <f aca="true">$D$12+NORMSINV(RAND())*$D$11</f>
        <v>5.67928951225943</v>
      </c>
      <c r="AQ283" s="16" t="n">
        <f aca="true">$D$12+NORMSINV(RAND())*$D$11</f>
        <v>1.11226874960482</v>
      </c>
      <c r="AR283" s="16" t="n">
        <f aca="true">$D$12+NORMSINV(RAND())*$D$11</f>
        <v>6.66346498973433</v>
      </c>
      <c r="AS283" s="16" t="n">
        <f aca="true">$D$12+NORMSINV(RAND())*$D$11</f>
        <v>2.72206890393591</v>
      </c>
      <c r="AT283" s="16" t="n">
        <f aca="true">$D$12+NORMSINV(RAND())*$D$11</f>
        <v>1.22090203346974</v>
      </c>
      <c r="AU283" s="16" t="n">
        <f aca="true">$D$12+NORMSINV(RAND())*$D$11</f>
        <v>-7.70210298860421</v>
      </c>
      <c r="AV283" s="16" t="n">
        <f aca="true">$D$12+NORMSINV(RAND())*$D$11</f>
        <v>0.877976304213154</v>
      </c>
      <c r="AW283" s="16" t="n">
        <f aca="true">$D$12+NORMSINV(RAND())*$D$11</f>
        <v>-0.696356119215114</v>
      </c>
      <c r="AX283" s="16" t="n">
        <f aca="true">$D$12+NORMSINV(RAND())*$D$11</f>
        <v>-4.64243508175013</v>
      </c>
      <c r="AY283" s="16" t="n">
        <f aca="true">$D$12+NORMSINV(RAND())*$D$11</f>
        <v>-0.01729434776228</v>
      </c>
      <c r="AZ283" s="16" t="n">
        <f aca="true">$D$12+NORMSINV(RAND())*$D$11</f>
        <v>0.126471664458386</v>
      </c>
      <c r="BA283" s="16" t="n">
        <f aca="true">$D$12+NORMSINV(RAND())*$D$11</f>
        <v>-1.40018399704738</v>
      </c>
      <c r="BB283" s="16" t="n">
        <f aca="true">$D$12+NORMSINV(RAND())*$D$11</f>
        <v>-7.66624954154257</v>
      </c>
      <c r="BC283" s="16" t="n">
        <f aca="true">$D$12+NORMSINV(RAND())*$D$11</f>
        <v>0.144038084466178</v>
      </c>
      <c r="BD283" s="16" t="n">
        <f aca="true">$D$12+NORMSINV(RAND())*$D$11</f>
        <v>1.44665651871276</v>
      </c>
      <c r="BE283" s="16" t="n">
        <f aca="true">$D$12+NORMSINV(RAND())*$D$11</f>
        <v>-3.20831169827012</v>
      </c>
      <c r="BF283" s="16" t="n">
        <f aca="true">$D$12+NORMSINV(RAND())*$D$11</f>
        <v>5.06581026214709</v>
      </c>
      <c r="BG283" s="16" t="n">
        <f aca="true">$D$12+NORMSINV(RAND())*$D$11</f>
        <v>2.12421480578053</v>
      </c>
      <c r="BH283" s="16" t="n">
        <f aca="true">$D$12+NORMSINV(RAND())*$D$11</f>
        <v>4.09185312162314</v>
      </c>
      <c r="BI283" s="16" t="n">
        <f aca="true">$D$12+NORMSINV(RAND())*$D$11</f>
        <v>-0.66300094755832</v>
      </c>
      <c r="BJ283" s="16" t="n">
        <f aca="true">$D$12+NORMSINV(RAND())*$D$11</f>
        <v>-1.85467505723156</v>
      </c>
      <c r="BK283" s="16" t="n">
        <f aca="true">$D$12+NORMSINV(RAND())*$D$11</f>
        <v>2.68361642902013</v>
      </c>
      <c r="BL283" s="16" t="n">
        <f aca="true">$D$12+NORMSINV(RAND())*$D$11</f>
        <v>-10.1489990170842</v>
      </c>
      <c r="BM283" s="16" t="n">
        <f aca="true">$D$12+NORMSINV(RAND())*$D$11</f>
        <v>6.1843422158291</v>
      </c>
      <c r="BN283" s="16" t="n">
        <f aca="true">$D$12+NORMSINV(RAND())*$D$11</f>
        <v>7.85618781124798</v>
      </c>
      <c r="BO283" s="16" t="n">
        <f aca="true">$D$12+NORMSINV(RAND())*$D$11</f>
        <v>18.3799299957251</v>
      </c>
      <c r="BP283" s="16" t="n">
        <f aca="true">$D$12+NORMSINV(RAND())*$D$11</f>
        <v>2.90049454312351</v>
      </c>
      <c r="BQ283" s="16" t="n">
        <f aca="true">$D$12+NORMSINV(RAND())*$D$11</f>
        <v>11.0852351987167</v>
      </c>
      <c r="BR283" s="16" t="n">
        <f aca="true">$D$12+NORMSINV(RAND())*$D$11</f>
        <v>-6.15631866971351</v>
      </c>
      <c r="BS283" s="16" t="n">
        <f aca="true">$D$12+NORMSINV(RAND())*$D$11</f>
        <v>9.34699983133431</v>
      </c>
      <c r="BT283" s="16" t="n">
        <f aca="true">$D$12+NORMSINV(RAND())*$D$11</f>
        <v>3.13546657021785</v>
      </c>
      <c r="BU283" s="16" t="n">
        <f aca="true">$D$12+NORMSINV(RAND())*$D$11</f>
        <v>-3.41698538538085</v>
      </c>
      <c r="BV283" s="16" t="n">
        <f aca="true">$D$12+NORMSINV(RAND())*$D$11</f>
        <v>-3.62981937440384</v>
      </c>
      <c r="BW283" s="16" t="n">
        <f aca="true">$D$12+NORMSINV(RAND())*$D$11</f>
        <v>5.76206891611406</v>
      </c>
      <c r="BX283" s="16" t="n">
        <f aca="true">$D$12+NORMSINV(RAND())*$D$11</f>
        <v>-5.08987362536489</v>
      </c>
      <c r="BY283" s="16" t="n">
        <f aca="true">$D$12+NORMSINV(RAND())*$D$11</f>
        <v>-1.99248317712737</v>
      </c>
      <c r="BZ283" s="16" t="n">
        <f aca="true">$D$12+NORMSINV(RAND())*$D$11</f>
        <v>10.6269512377117</v>
      </c>
      <c r="CA283" s="16" t="n">
        <f aca="true">$D$12+NORMSINV(RAND())*$D$11</f>
        <v>5.19840536443432</v>
      </c>
      <c r="CB283" s="16" t="n">
        <f aca="true">$D$12+NORMSINV(RAND())*$D$11</f>
        <v>3.36728059979545</v>
      </c>
      <c r="CC283" s="16" t="n">
        <f aca="true">$D$12+NORMSINV(RAND())*$D$11</f>
        <v>6.83329784708785</v>
      </c>
      <c r="CD283" s="16" t="n">
        <f aca="true">$D$12+NORMSINV(RAND())*$D$11</f>
        <v>6.87381146577654</v>
      </c>
      <c r="CE283" s="16" t="n">
        <f aca="true">$D$12+NORMSINV(RAND())*$D$11</f>
        <v>6.36764010756109</v>
      </c>
      <c r="CF283" s="16" t="n">
        <f aca="true">$D$12+NORMSINV(RAND())*$D$11</f>
        <v>9.15884441805397</v>
      </c>
      <c r="CG283" s="16" t="n">
        <f aca="true">$D$12+NORMSINV(RAND())*$D$11</f>
        <v>-1.18115295536798</v>
      </c>
      <c r="CH283" s="16" t="n">
        <f aca="true">$D$12+NORMSINV(RAND())*$D$11</f>
        <v>-12.3822612652826</v>
      </c>
      <c r="CI283" s="16" t="n">
        <f aca="true">$D$12+NORMSINV(RAND())*$D$11</f>
        <v>3.42381652605474</v>
      </c>
    </row>
    <row r="284" customFormat="false" ht="15" hidden="false" customHeight="false" outlineLevel="0" collapsed="false">
      <c r="D284" s="16" t="n">
        <f aca="false">AVERAGE(H284:CI284)</f>
        <v>0.556707975969249</v>
      </c>
      <c r="E284" s="16" t="n">
        <f aca="false">STDEV(H284:CI284)</f>
        <v>5.23909269237102</v>
      </c>
      <c r="F284" s="20" t="n">
        <f aca="false">IF(AND(D284-TINV(2*$D$8/100,$D$10-1)*E284/SQRT($D$10)&lt;-1,D284+TINV(2*$D$9/100,$D$10-1)*E284/SQRT($D$10)&gt;1),1,0)</f>
        <v>0</v>
      </c>
      <c r="G284" s="16"/>
      <c r="H284" s="16" t="n">
        <f aca="true">$D$12+NORMSINV(RAND())*$D$11</f>
        <v>3.11789367431917</v>
      </c>
      <c r="I284" s="16" t="n">
        <f aca="true">$D$12+NORMSINV(RAND())*$D$11</f>
        <v>1.01597155802921</v>
      </c>
      <c r="J284" s="16" t="n">
        <f aca="true">$D$12+NORMSINV(RAND())*$D$11</f>
        <v>0.264784903392772</v>
      </c>
      <c r="K284" s="16" t="n">
        <f aca="true">$D$12+NORMSINV(RAND())*$D$11</f>
        <v>-1.40968592197813</v>
      </c>
      <c r="L284" s="16" t="n">
        <f aca="true">$D$12+NORMSINV(RAND())*$D$11</f>
        <v>-5.84269321889904</v>
      </c>
      <c r="M284" s="16" t="n">
        <f aca="true">$D$12+NORMSINV(RAND())*$D$11</f>
        <v>-1.71202852852736</v>
      </c>
      <c r="N284" s="16" t="n">
        <f aca="true">$D$12+NORMSINV(RAND())*$D$11</f>
        <v>2.71227568040448</v>
      </c>
      <c r="O284" s="16" t="n">
        <f aca="true">$D$12+NORMSINV(RAND())*$D$11</f>
        <v>10.183720671658</v>
      </c>
      <c r="P284" s="16" t="n">
        <f aca="true">$D$12+NORMSINV(RAND())*$D$11</f>
        <v>3.66146928073063</v>
      </c>
      <c r="Q284" s="16" t="n">
        <f aca="true">$D$12+NORMSINV(RAND())*$D$11</f>
        <v>-1.7879770765569</v>
      </c>
      <c r="R284" s="16" t="n">
        <f aca="true">$D$12+NORMSINV(RAND())*$D$11</f>
        <v>-4.46179448676676</v>
      </c>
      <c r="S284" s="16" t="n">
        <f aca="true">$D$12+NORMSINV(RAND())*$D$11</f>
        <v>5.31580078527943</v>
      </c>
      <c r="T284" s="16" t="n">
        <f aca="true">$D$12+NORMSINV(RAND())*$D$11</f>
        <v>-8.57984880813194</v>
      </c>
      <c r="U284" s="16" t="n">
        <f aca="true">$D$12+NORMSINV(RAND())*$D$11</f>
        <v>13.0215375594809</v>
      </c>
      <c r="V284" s="16" t="n">
        <f aca="true">$D$12+NORMSINV(RAND())*$D$11</f>
        <v>-1.25036888250585</v>
      </c>
      <c r="W284" s="16" t="n">
        <f aca="true">$D$12+NORMSINV(RAND())*$D$11</f>
        <v>7.35517131895694</v>
      </c>
      <c r="X284" s="16" t="n">
        <f aca="true">$D$12+NORMSINV(RAND())*$D$11</f>
        <v>4.85756239492705</v>
      </c>
      <c r="Y284" s="16" t="n">
        <f aca="true">$D$12+NORMSINV(RAND())*$D$11</f>
        <v>-1.86282522080783</v>
      </c>
      <c r="Z284" s="16" t="n">
        <f aca="true">$D$12+NORMSINV(RAND())*$D$11</f>
        <v>-2.87693012156189</v>
      </c>
      <c r="AA284" s="16" t="n">
        <f aca="true">$D$12+NORMSINV(RAND())*$D$11</f>
        <v>8.22337580395276</v>
      </c>
      <c r="AB284" s="16" t="n">
        <f aca="true">$D$12+NORMSINV(RAND())*$D$11</f>
        <v>-6.09667507521426</v>
      </c>
      <c r="AC284" s="16" t="n">
        <f aca="true">$D$12+NORMSINV(RAND())*$D$11</f>
        <v>-3.96621310761797</v>
      </c>
      <c r="AD284" s="16" t="n">
        <f aca="true">$D$12+NORMSINV(RAND())*$D$11</f>
        <v>13.3191378235632</v>
      </c>
      <c r="AE284" s="16" t="n">
        <f aca="true">$D$12+NORMSINV(RAND())*$D$11</f>
        <v>-4.46889923527734</v>
      </c>
      <c r="AF284" s="16" t="n">
        <f aca="true">$D$12+NORMSINV(RAND())*$D$11</f>
        <v>-0.667154695451679</v>
      </c>
      <c r="AG284" s="16" t="n">
        <f aca="true">$D$12+NORMSINV(RAND())*$D$11</f>
        <v>-9.50552181016511</v>
      </c>
      <c r="AH284" s="16" t="n">
        <f aca="true">$D$12+NORMSINV(RAND())*$D$11</f>
        <v>4.92206592554312</v>
      </c>
      <c r="AI284" s="16" t="n">
        <f aca="true">$D$12+NORMSINV(RAND())*$D$11</f>
        <v>2.24516455194632</v>
      </c>
      <c r="AJ284" s="16" t="n">
        <f aca="true">$D$12+NORMSINV(RAND())*$D$11</f>
        <v>-2.41835679789782</v>
      </c>
      <c r="AK284" s="16" t="n">
        <f aca="true">$D$12+NORMSINV(RAND())*$D$11</f>
        <v>-5.68977139953804</v>
      </c>
      <c r="AL284" s="16" t="n">
        <f aca="true">$D$12+NORMSINV(RAND())*$D$11</f>
        <v>-2.39967350261555</v>
      </c>
      <c r="AM284" s="16" t="n">
        <f aca="true">$D$12+NORMSINV(RAND())*$D$11</f>
        <v>-3.30666810855236</v>
      </c>
      <c r="AN284" s="16" t="n">
        <f aca="true">$D$12+NORMSINV(RAND())*$D$11</f>
        <v>-2.45382957976843</v>
      </c>
      <c r="AO284" s="16" t="n">
        <f aca="true">$D$12+NORMSINV(RAND())*$D$11</f>
        <v>4.62569618981247</v>
      </c>
      <c r="AP284" s="16" t="n">
        <f aca="true">$D$12+NORMSINV(RAND())*$D$11</f>
        <v>4.05765614462987</v>
      </c>
      <c r="AQ284" s="16" t="n">
        <f aca="true">$D$12+NORMSINV(RAND())*$D$11</f>
        <v>8.96107781331946</v>
      </c>
      <c r="AR284" s="16" t="n">
        <f aca="true">$D$12+NORMSINV(RAND())*$D$11</f>
        <v>0.409219990182547</v>
      </c>
      <c r="AS284" s="16" t="n">
        <f aca="true">$D$12+NORMSINV(RAND())*$D$11</f>
        <v>-12.8905904657266</v>
      </c>
      <c r="AT284" s="16" t="n">
        <f aca="true">$D$12+NORMSINV(RAND())*$D$11</f>
        <v>5.27927935460744</v>
      </c>
      <c r="AU284" s="16" t="n">
        <f aca="true">$D$12+NORMSINV(RAND())*$D$11</f>
        <v>1.43637356411966</v>
      </c>
      <c r="AV284" s="16" t="n">
        <f aca="true">$D$12+NORMSINV(RAND())*$D$11</f>
        <v>0.791573351795899</v>
      </c>
      <c r="AW284" s="16" t="n">
        <f aca="true">$D$12+NORMSINV(RAND())*$D$11</f>
        <v>3.00325627563472</v>
      </c>
      <c r="AX284" s="16" t="n">
        <f aca="true">$D$12+NORMSINV(RAND())*$D$11</f>
        <v>3.6031984766994</v>
      </c>
      <c r="AY284" s="16" t="n">
        <f aca="true">$D$12+NORMSINV(RAND())*$D$11</f>
        <v>6.00396310053909</v>
      </c>
      <c r="AZ284" s="16" t="n">
        <f aca="true">$D$12+NORMSINV(RAND())*$D$11</f>
        <v>-2.25211341297208</v>
      </c>
      <c r="BA284" s="16" t="n">
        <f aca="true">$D$12+NORMSINV(RAND())*$D$11</f>
        <v>-1.99570986420126</v>
      </c>
      <c r="BB284" s="16" t="n">
        <f aca="true">$D$12+NORMSINV(RAND())*$D$11</f>
        <v>-0.355183376252459</v>
      </c>
      <c r="BC284" s="16" t="n">
        <f aca="true">$D$12+NORMSINV(RAND())*$D$11</f>
        <v>4.0065872129815</v>
      </c>
      <c r="BD284" s="16" t="n">
        <f aca="true">$D$12+NORMSINV(RAND())*$D$11</f>
        <v>-0.9226689957907</v>
      </c>
      <c r="BE284" s="16" t="n">
        <f aca="true">$D$12+NORMSINV(RAND())*$D$11</f>
        <v>1.03839823995003</v>
      </c>
      <c r="BF284" s="16" t="n">
        <f aca="true">$D$12+NORMSINV(RAND())*$D$11</f>
        <v>7.91461193095445</v>
      </c>
      <c r="BG284" s="16" t="n">
        <f aca="true">$D$12+NORMSINV(RAND())*$D$11</f>
        <v>-6.22626142781179</v>
      </c>
      <c r="BH284" s="16" t="n">
        <f aca="true">$D$12+NORMSINV(RAND())*$D$11</f>
        <v>2.46449248646518</v>
      </c>
      <c r="BI284" s="16" t="n">
        <f aca="true">$D$12+NORMSINV(RAND())*$D$11</f>
        <v>-0.64896770267439</v>
      </c>
      <c r="BJ284" s="16" t="n">
        <f aca="true">$D$12+NORMSINV(RAND())*$D$11</f>
        <v>-2.83439621310739</v>
      </c>
      <c r="BK284" s="16" t="n">
        <f aca="true">$D$12+NORMSINV(RAND())*$D$11</f>
        <v>5.34112824479517</v>
      </c>
      <c r="BL284" s="16" t="n">
        <f aca="true">$D$12+NORMSINV(RAND())*$D$11</f>
        <v>-3.59637910895805</v>
      </c>
      <c r="BM284" s="16" t="n">
        <f aca="true">$D$12+NORMSINV(RAND())*$D$11</f>
        <v>1.96581222284077</v>
      </c>
      <c r="BN284" s="16" t="n">
        <f aca="true">$D$12+NORMSINV(RAND())*$D$11</f>
        <v>8.38384627121724</v>
      </c>
      <c r="BO284" s="16" t="n">
        <f aca="true">$D$12+NORMSINV(RAND())*$D$11</f>
        <v>1.13415758651659</v>
      </c>
      <c r="BP284" s="16" t="n">
        <f aca="true">$D$12+NORMSINV(RAND())*$D$11</f>
        <v>0.410409303536437</v>
      </c>
      <c r="BQ284" s="16" t="n">
        <f aca="true">$D$12+NORMSINV(RAND())*$D$11</f>
        <v>0.169862237152521</v>
      </c>
      <c r="BR284" s="16" t="n">
        <f aca="true">$D$12+NORMSINV(RAND())*$D$11</f>
        <v>8.46525157543827</v>
      </c>
      <c r="BS284" s="16" t="n">
        <f aca="true">$D$12+NORMSINV(RAND())*$D$11</f>
        <v>4.2691543568338</v>
      </c>
      <c r="BT284" s="16" t="n">
        <f aca="true">$D$12+NORMSINV(RAND())*$D$11</f>
        <v>-0.66285342269721</v>
      </c>
      <c r="BU284" s="16" t="n">
        <f aca="true">$D$12+NORMSINV(RAND())*$D$11</f>
        <v>-2.20261175746775</v>
      </c>
      <c r="BV284" s="16" t="n">
        <f aca="true">$D$12+NORMSINV(RAND())*$D$11</f>
        <v>-4.329175269177</v>
      </c>
      <c r="BW284" s="16" t="n">
        <f aca="true">$D$12+NORMSINV(RAND())*$D$11</f>
        <v>7.471547056228</v>
      </c>
      <c r="BX284" s="16" t="n">
        <f aca="true">$D$12+NORMSINV(RAND())*$D$11</f>
        <v>-0.0887892562052916</v>
      </c>
      <c r="BY284" s="16" t="n">
        <f aca="true">$D$12+NORMSINV(RAND())*$D$11</f>
        <v>1.12676846362193</v>
      </c>
      <c r="BZ284" s="16" t="n">
        <f aca="true">$D$12+NORMSINV(RAND())*$D$11</f>
        <v>7.76037261208985</v>
      </c>
      <c r="CA284" s="16" t="n">
        <f aca="true">$D$12+NORMSINV(RAND())*$D$11</f>
        <v>-3.90999585977479</v>
      </c>
      <c r="CB284" s="16" t="n">
        <f aca="true">$D$12+NORMSINV(RAND())*$D$11</f>
        <v>-6.44845337986075</v>
      </c>
      <c r="CC284" s="16" t="n">
        <f aca="true">$D$12+NORMSINV(RAND())*$D$11</f>
        <v>-5.66372310953362</v>
      </c>
      <c r="CD284" s="16" t="n">
        <f aca="true">$D$12+NORMSINV(RAND())*$D$11</f>
        <v>2.907591824509</v>
      </c>
      <c r="CE284" s="16" t="n">
        <f aca="true">$D$12+NORMSINV(RAND())*$D$11</f>
        <v>-11.8142997740875</v>
      </c>
      <c r="CF284" s="16" t="n">
        <f aca="true">$D$12+NORMSINV(RAND())*$D$11</f>
        <v>-3.40088548271958</v>
      </c>
      <c r="CG284" s="16" t="n">
        <f aca="true">$D$12+NORMSINV(RAND())*$D$11</f>
        <v>-0.786900709441838</v>
      </c>
      <c r="CH284" s="16" t="n">
        <f aca="true">$D$12+NORMSINV(RAND())*$D$11</f>
        <v>-1.26328795400192</v>
      </c>
      <c r="CI284" s="16" t="n">
        <f aca="true">$D$12+NORMSINV(RAND())*$D$11</f>
        <v>4.36958237918079</v>
      </c>
    </row>
    <row r="285" customFormat="false" ht="15" hidden="false" customHeight="false" outlineLevel="0" collapsed="false">
      <c r="D285" s="16" t="n">
        <f aca="false">AVERAGE(H285:CI285)</f>
        <v>0.0172276170134494</v>
      </c>
      <c r="E285" s="16" t="n">
        <f aca="false">STDEV(H285:CI285)</f>
        <v>5.09768120835884</v>
      </c>
      <c r="F285" s="20" t="n">
        <f aca="false">IF(AND(D285-TINV(2*$D$8/100,$D$10-1)*E285/SQRT($D$10)&lt;-1,D285+TINV(2*$D$9/100,$D$10-1)*E285/SQRT($D$10)&gt;1),1,0)</f>
        <v>0</v>
      </c>
      <c r="G285" s="16"/>
      <c r="H285" s="16" t="n">
        <f aca="true">$D$12+NORMSINV(RAND())*$D$11</f>
        <v>2.73435148337129</v>
      </c>
      <c r="I285" s="16" t="n">
        <f aca="true">$D$12+NORMSINV(RAND())*$D$11</f>
        <v>6.16023647787448</v>
      </c>
      <c r="J285" s="16" t="n">
        <f aca="true">$D$12+NORMSINV(RAND())*$D$11</f>
        <v>-5.82884335686012</v>
      </c>
      <c r="K285" s="16" t="n">
        <f aca="true">$D$12+NORMSINV(RAND())*$D$11</f>
        <v>5.30903571656208</v>
      </c>
      <c r="L285" s="16" t="n">
        <f aca="true">$D$12+NORMSINV(RAND())*$D$11</f>
        <v>0.779016499451669</v>
      </c>
      <c r="M285" s="16" t="n">
        <f aca="true">$D$12+NORMSINV(RAND())*$D$11</f>
        <v>6.58817098904045</v>
      </c>
      <c r="N285" s="16" t="n">
        <f aca="true">$D$12+NORMSINV(RAND())*$D$11</f>
        <v>3.28932882946211</v>
      </c>
      <c r="O285" s="16" t="n">
        <f aca="true">$D$12+NORMSINV(RAND())*$D$11</f>
        <v>-3.56365935479056</v>
      </c>
      <c r="P285" s="16" t="n">
        <f aca="true">$D$12+NORMSINV(RAND())*$D$11</f>
        <v>-2.85174541756311</v>
      </c>
      <c r="Q285" s="16" t="n">
        <f aca="true">$D$12+NORMSINV(RAND())*$D$11</f>
        <v>-2.65123503025388</v>
      </c>
      <c r="R285" s="16" t="n">
        <f aca="true">$D$12+NORMSINV(RAND())*$D$11</f>
        <v>4.44691418597731</v>
      </c>
      <c r="S285" s="16" t="n">
        <f aca="true">$D$12+NORMSINV(RAND())*$D$11</f>
        <v>-7.18117950220858</v>
      </c>
      <c r="T285" s="16" t="n">
        <f aca="true">$D$12+NORMSINV(RAND())*$D$11</f>
        <v>-9.44190961874567</v>
      </c>
      <c r="U285" s="16" t="n">
        <f aca="true">$D$12+NORMSINV(RAND())*$D$11</f>
        <v>-2.86548711715041</v>
      </c>
      <c r="V285" s="16" t="n">
        <f aca="true">$D$12+NORMSINV(RAND())*$D$11</f>
        <v>-9.65924989767726</v>
      </c>
      <c r="W285" s="16" t="n">
        <f aca="true">$D$12+NORMSINV(RAND())*$D$11</f>
        <v>5.90528308868621</v>
      </c>
      <c r="X285" s="16" t="n">
        <f aca="true">$D$12+NORMSINV(RAND())*$D$11</f>
        <v>-5.07133184062178</v>
      </c>
      <c r="Y285" s="16" t="n">
        <f aca="true">$D$12+NORMSINV(RAND())*$D$11</f>
        <v>-2.82315554404231</v>
      </c>
      <c r="Z285" s="16" t="n">
        <f aca="true">$D$12+NORMSINV(RAND())*$D$11</f>
        <v>2.45024112299285</v>
      </c>
      <c r="AA285" s="16" t="n">
        <f aca="true">$D$12+NORMSINV(RAND())*$D$11</f>
        <v>-3.05324008003117</v>
      </c>
      <c r="AB285" s="16" t="n">
        <f aca="true">$D$12+NORMSINV(RAND())*$D$11</f>
        <v>-3.30555725272668</v>
      </c>
      <c r="AC285" s="16" t="n">
        <f aca="true">$D$12+NORMSINV(RAND())*$D$11</f>
        <v>4.85164678601562</v>
      </c>
      <c r="AD285" s="16" t="n">
        <f aca="true">$D$12+NORMSINV(RAND())*$D$11</f>
        <v>-2.54852007633246</v>
      </c>
      <c r="AE285" s="16" t="n">
        <f aca="true">$D$12+NORMSINV(RAND())*$D$11</f>
        <v>5.02826063745741</v>
      </c>
      <c r="AF285" s="16" t="n">
        <f aca="true">$D$12+NORMSINV(RAND())*$D$11</f>
        <v>-0.134869785271794</v>
      </c>
      <c r="AG285" s="16" t="n">
        <f aca="true">$D$12+NORMSINV(RAND())*$D$11</f>
        <v>13.0418676893953</v>
      </c>
      <c r="AH285" s="16" t="n">
        <f aca="true">$D$12+NORMSINV(RAND())*$D$11</f>
        <v>0.135864656074352</v>
      </c>
      <c r="AI285" s="16" t="n">
        <f aca="true">$D$12+NORMSINV(RAND())*$D$11</f>
        <v>2.99053267207311</v>
      </c>
      <c r="AJ285" s="16" t="n">
        <f aca="true">$D$12+NORMSINV(RAND())*$D$11</f>
        <v>-3.73412601107315</v>
      </c>
      <c r="AK285" s="16" t="n">
        <f aca="true">$D$12+NORMSINV(RAND())*$D$11</f>
        <v>1.17301639213936</v>
      </c>
      <c r="AL285" s="16" t="n">
        <f aca="true">$D$12+NORMSINV(RAND())*$D$11</f>
        <v>-2.6807781923377</v>
      </c>
      <c r="AM285" s="16" t="n">
        <f aca="true">$D$12+NORMSINV(RAND())*$D$11</f>
        <v>-1.90450791050274</v>
      </c>
      <c r="AN285" s="16" t="n">
        <f aca="true">$D$12+NORMSINV(RAND())*$D$11</f>
        <v>0.961177559358268</v>
      </c>
      <c r="AO285" s="16" t="n">
        <f aca="true">$D$12+NORMSINV(RAND())*$D$11</f>
        <v>3.61018885622552</v>
      </c>
      <c r="AP285" s="16" t="n">
        <f aca="true">$D$12+NORMSINV(RAND())*$D$11</f>
        <v>-3.51225679671127</v>
      </c>
      <c r="AQ285" s="16" t="n">
        <f aca="true">$D$12+NORMSINV(RAND())*$D$11</f>
        <v>8.36266048737071</v>
      </c>
      <c r="AR285" s="16" t="n">
        <f aca="true">$D$12+NORMSINV(RAND())*$D$11</f>
        <v>-1.14001291564738</v>
      </c>
      <c r="AS285" s="16" t="n">
        <f aca="true">$D$12+NORMSINV(RAND())*$D$11</f>
        <v>-0.17698042065081</v>
      </c>
      <c r="AT285" s="16" t="n">
        <f aca="true">$D$12+NORMSINV(RAND())*$D$11</f>
        <v>9.49883002289168</v>
      </c>
      <c r="AU285" s="16" t="n">
        <f aca="true">$D$12+NORMSINV(RAND())*$D$11</f>
        <v>1.38914294160092</v>
      </c>
      <c r="AV285" s="16" t="n">
        <f aca="true">$D$12+NORMSINV(RAND())*$D$11</f>
        <v>-5.47596249069938</v>
      </c>
      <c r="AW285" s="16" t="n">
        <f aca="true">$D$12+NORMSINV(RAND())*$D$11</f>
        <v>-4.24483665310153</v>
      </c>
      <c r="AX285" s="16" t="n">
        <f aca="true">$D$12+NORMSINV(RAND())*$D$11</f>
        <v>2.01382486462638</v>
      </c>
      <c r="AY285" s="16" t="n">
        <f aca="true">$D$12+NORMSINV(RAND())*$D$11</f>
        <v>-5.71065708820184</v>
      </c>
      <c r="AZ285" s="16" t="n">
        <f aca="true">$D$12+NORMSINV(RAND())*$D$11</f>
        <v>-1.29012082487172</v>
      </c>
      <c r="BA285" s="16" t="n">
        <f aca="true">$D$12+NORMSINV(RAND())*$D$11</f>
        <v>5.61595054599868</v>
      </c>
      <c r="BB285" s="16" t="n">
        <f aca="true">$D$12+NORMSINV(RAND())*$D$11</f>
        <v>2.81740247870332</v>
      </c>
      <c r="BC285" s="16" t="n">
        <f aca="true">$D$12+NORMSINV(RAND())*$D$11</f>
        <v>-4.5343037537418</v>
      </c>
      <c r="BD285" s="16" t="n">
        <f aca="true">$D$12+NORMSINV(RAND())*$D$11</f>
        <v>4.32233778415192</v>
      </c>
      <c r="BE285" s="16" t="n">
        <f aca="true">$D$12+NORMSINV(RAND())*$D$11</f>
        <v>3.6924764344718</v>
      </c>
      <c r="BF285" s="16" t="n">
        <f aca="true">$D$12+NORMSINV(RAND())*$D$11</f>
        <v>0.875040168033173</v>
      </c>
      <c r="BG285" s="16" t="n">
        <f aca="true">$D$12+NORMSINV(RAND())*$D$11</f>
        <v>-2.1886436055366</v>
      </c>
      <c r="BH285" s="16" t="n">
        <f aca="true">$D$12+NORMSINV(RAND())*$D$11</f>
        <v>-1.77338060360918</v>
      </c>
      <c r="BI285" s="16" t="n">
        <f aca="true">$D$12+NORMSINV(RAND())*$D$11</f>
        <v>-5.48055733108282</v>
      </c>
      <c r="BJ285" s="16" t="n">
        <f aca="true">$D$12+NORMSINV(RAND())*$D$11</f>
        <v>-9.58555645013696</v>
      </c>
      <c r="BK285" s="16" t="n">
        <f aca="true">$D$12+NORMSINV(RAND())*$D$11</f>
        <v>-6.40115659497967</v>
      </c>
      <c r="BL285" s="16" t="n">
        <f aca="true">$D$12+NORMSINV(RAND())*$D$11</f>
        <v>-8.48254988806072</v>
      </c>
      <c r="BM285" s="16" t="n">
        <f aca="true">$D$12+NORMSINV(RAND())*$D$11</f>
        <v>9.08993057115965</v>
      </c>
      <c r="BN285" s="16" t="n">
        <f aca="true">$D$12+NORMSINV(RAND())*$D$11</f>
        <v>9.05356214562239</v>
      </c>
      <c r="BO285" s="16" t="n">
        <f aca="true">$D$12+NORMSINV(RAND())*$D$11</f>
        <v>1.77002325591046</v>
      </c>
      <c r="BP285" s="16" t="n">
        <f aca="true">$D$12+NORMSINV(RAND())*$D$11</f>
        <v>-0.522589605859295</v>
      </c>
      <c r="BQ285" s="16" t="n">
        <f aca="true">$D$12+NORMSINV(RAND())*$D$11</f>
        <v>3.99615818049644</v>
      </c>
      <c r="BR285" s="16" t="n">
        <f aca="true">$D$12+NORMSINV(RAND())*$D$11</f>
        <v>-6.90095802395707</v>
      </c>
      <c r="BS285" s="16" t="n">
        <f aca="true">$D$12+NORMSINV(RAND())*$D$11</f>
        <v>0.501995546479415</v>
      </c>
      <c r="BT285" s="16" t="n">
        <f aca="true">$D$12+NORMSINV(RAND())*$D$11</f>
        <v>2.47150515966993</v>
      </c>
      <c r="BU285" s="16" t="n">
        <f aca="true">$D$12+NORMSINV(RAND())*$D$11</f>
        <v>2.6574730908837</v>
      </c>
      <c r="BV285" s="16" t="n">
        <f aca="true">$D$12+NORMSINV(RAND())*$D$11</f>
        <v>0.4850204647009</v>
      </c>
      <c r="BW285" s="16" t="n">
        <f aca="true">$D$12+NORMSINV(RAND())*$D$11</f>
        <v>-2.28839931984471</v>
      </c>
      <c r="BX285" s="16" t="n">
        <f aca="true">$D$12+NORMSINV(RAND())*$D$11</f>
        <v>6.32160408126049</v>
      </c>
      <c r="BY285" s="16" t="n">
        <f aca="true">$D$12+NORMSINV(RAND())*$D$11</f>
        <v>6.02631636407347</v>
      </c>
      <c r="BZ285" s="16" t="n">
        <f aca="true">$D$12+NORMSINV(RAND())*$D$11</f>
        <v>-6.83924147528406</v>
      </c>
      <c r="CA285" s="16" t="n">
        <f aca="true">$D$12+NORMSINV(RAND())*$D$11</f>
        <v>2.68523016581825</v>
      </c>
      <c r="CB285" s="16" t="n">
        <f aca="true">$D$12+NORMSINV(RAND())*$D$11</f>
        <v>-0.938636495855366</v>
      </c>
      <c r="CC285" s="16" t="n">
        <f aca="true">$D$12+NORMSINV(RAND())*$D$11</f>
        <v>-2.2300627083138</v>
      </c>
      <c r="CD285" s="16" t="n">
        <f aca="true">$D$12+NORMSINV(RAND())*$D$11</f>
        <v>-0.384200560660349</v>
      </c>
      <c r="CE285" s="16" t="n">
        <f aca="true">$D$12+NORMSINV(RAND())*$D$11</f>
        <v>8.65394496465608</v>
      </c>
      <c r="CF285" s="16" t="n">
        <f aca="true">$D$12+NORMSINV(RAND())*$D$11</f>
        <v>-1.97330006093401</v>
      </c>
      <c r="CG285" s="16" t="n">
        <f aca="true">$D$12+NORMSINV(RAND())*$D$11</f>
        <v>-3.69126987304338</v>
      </c>
      <c r="CH285" s="16" t="n">
        <f aca="true">$D$12+NORMSINV(RAND())*$D$11</f>
        <v>5.71338982189295</v>
      </c>
      <c r="CI285" s="16" t="n">
        <f aca="true">$D$12+NORMSINV(RAND())*$D$11</f>
        <v>-11.025714292581</v>
      </c>
    </row>
    <row r="286" customFormat="false" ht="15" hidden="false" customHeight="false" outlineLevel="0" collapsed="false">
      <c r="D286" s="16" t="n">
        <f aca="false">AVERAGE(H286:CI286)</f>
        <v>1.55900358188708</v>
      </c>
      <c r="E286" s="16" t="n">
        <f aca="false">STDEV(H286:CI286)</f>
        <v>5.7475849986937</v>
      </c>
      <c r="F286" s="20" t="n">
        <f aca="false">IF(AND(D286-TINV(2*$D$8/100,$D$10-1)*E286/SQRT($D$10)&lt;-1,D286+TINV(2*$D$9/100,$D$10-1)*E286/SQRT($D$10)&gt;1),1,0)</f>
        <v>0</v>
      </c>
      <c r="G286" s="16"/>
      <c r="H286" s="16" t="n">
        <f aca="true">$D$12+NORMSINV(RAND())*$D$11</f>
        <v>-3.3757199423928</v>
      </c>
      <c r="I286" s="16" t="n">
        <f aca="true">$D$12+NORMSINV(RAND())*$D$11</f>
        <v>8.80773251671543</v>
      </c>
      <c r="J286" s="16" t="n">
        <f aca="true">$D$12+NORMSINV(RAND())*$D$11</f>
        <v>7.39887033521565</v>
      </c>
      <c r="K286" s="16" t="n">
        <f aca="true">$D$12+NORMSINV(RAND())*$D$11</f>
        <v>5.69631298899807</v>
      </c>
      <c r="L286" s="16" t="n">
        <f aca="true">$D$12+NORMSINV(RAND())*$D$11</f>
        <v>11.1816449763004</v>
      </c>
      <c r="M286" s="16" t="n">
        <f aca="true">$D$12+NORMSINV(RAND())*$D$11</f>
        <v>-4.30974720615325</v>
      </c>
      <c r="N286" s="16" t="n">
        <f aca="true">$D$12+NORMSINV(RAND())*$D$11</f>
        <v>-3.87382619663152</v>
      </c>
      <c r="O286" s="16" t="n">
        <f aca="true">$D$12+NORMSINV(RAND())*$D$11</f>
        <v>-0.825316957713813</v>
      </c>
      <c r="P286" s="16" t="n">
        <f aca="true">$D$12+NORMSINV(RAND())*$D$11</f>
        <v>1.26805605119624</v>
      </c>
      <c r="Q286" s="16" t="n">
        <f aca="true">$D$12+NORMSINV(RAND())*$D$11</f>
        <v>-0.472755488296276</v>
      </c>
      <c r="R286" s="16" t="n">
        <f aca="true">$D$12+NORMSINV(RAND())*$D$11</f>
        <v>5.35290223574554</v>
      </c>
      <c r="S286" s="16" t="n">
        <f aca="true">$D$12+NORMSINV(RAND())*$D$11</f>
        <v>16.631029499687</v>
      </c>
      <c r="T286" s="16" t="n">
        <f aca="true">$D$12+NORMSINV(RAND())*$D$11</f>
        <v>8.6557787989217</v>
      </c>
      <c r="U286" s="16" t="n">
        <f aca="true">$D$12+NORMSINV(RAND())*$D$11</f>
        <v>2.13738934836851</v>
      </c>
      <c r="V286" s="16" t="n">
        <f aca="true">$D$12+NORMSINV(RAND())*$D$11</f>
        <v>2.30312210751758</v>
      </c>
      <c r="W286" s="16" t="n">
        <f aca="true">$D$12+NORMSINV(RAND())*$D$11</f>
        <v>11.6237393149683</v>
      </c>
      <c r="X286" s="16" t="n">
        <f aca="true">$D$12+NORMSINV(RAND())*$D$11</f>
        <v>0.00700970995693831</v>
      </c>
      <c r="Y286" s="16" t="n">
        <f aca="true">$D$12+NORMSINV(RAND())*$D$11</f>
        <v>2.64482537396067</v>
      </c>
      <c r="Z286" s="16" t="n">
        <f aca="true">$D$12+NORMSINV(RAND())*$D$11</f>
        <v>9.32318946508707</v>
      </c>
      <c r="AA286" s="16" t="n">
        <f aca="true">$D$12+NORMSINV(RAND())*$D$11</f>
        <v>1.26048295177302</v>
      </c>
      <c r="AB286" s="16" t="n">
        <f aca="true">$D$12+NORMSINV(RAND())*$D$11</f>
        <v>4.5355056206836</v>
      </c>
      <c r="AC286" s="16" t="n">
        <f aca="true">$D$12+NORMSINV(RAND())*$D$11</f>
        <v>1.62742828364207</v>
      </c>
      <c r="AD286" s="16" t="n">
        <f aca="true">$D$12+NORMSINV(RAND())*$D$11</f>
        <v>3.42392642532293</v>
      </c>
      <c r="AE286" s="16" t="n">
        <f aca="true">$D$12+NORMSINV(RAND())*$D$11</f>
        <v>1.22569847466989</v>
      </c>
      <c r="AF286" s="16" t="n">
        <f aca="true">$D$12+NORMSINV(RAND())*$D$11</f>
        <v>-3.40951236206257</v>
      </c>
      <c r="AG286" s="16" t="n">
        <f aca="true">$D$12+NORMSINV(RAND())*$D$11</f>
        <v>-2.21228506091967</v>
      </c>
      <c r="AH286" s="16" t="n">
        <f aca="true">$D$12+NORMSINV(RAND())*$D$11</f>
        <v>-0.951607662055725</v>
      </c>
      <c r="AI286" s="16" t="n">
        <f aca="true">$D$12+NORMSINV(RAND())*$D$11</f>
        <v>5.72297111632727</v>
      </c>
      <c r="AJ286" s="16" t="n">
        <f aca="true">$D$12+NORMSINV(RAND())*$D$11</f>
        <v>-0.0767571241509764</v>
      </c>
      <c r="AK286" s="16" t="n">
        <f aca="true">$D$12+NORMSINV(RAND())*$D$11</f>
        <v>-4.83440131388772</v>
      </c>
      <c r="AL286" s="16" t="n">
        <f aca="true">$D$12+NORMSINV(RAND())*$D$11</f>
        <v>-2.63166500526677</v>
      </c>
      <c r="AM286" s="16" t="n">
        <f aca="true">$D$12+NORMSINV(RAND())*$D$11</f>
        <v>3.40834814119766</v>
      </c>
      <c r="AN286" s="16" t="n">
        <f aca="true">$D$12+NORMSINV(RAND())*$D$11</f>
        <v>7.94106277071711</v>
      </c>
      <c r="AO286" s="16" t="n">
        <f aca="true">$D$12+NORMSINV(RAND())*$D$11</f>
        <v>-4.82158905046636</v>
      </c>
      <c r="AP286" s="16" t="n">
        <f aca="true">$D$12+NORMSINV(RAND())*$D$11</f>
        <v>8.88708136335049</v>
      </c>
      <c r="AQ286" s="16" t="n">
        <f aca="true">$D$12+NORMSINV(RAND())*$D$11</f>
        <v>16.9115195236249</v>
      </c>
      <c r="AR286" s="16" t="n">
        <f aca="true">$D$12+NORMSINV(RAND())*$D$11</f>
        <v>-1.22552329452267</v>
      </c>
      <c r="AS286" s="16" t="n">
        <f aca="true">$D$12+NORMSINV(RAND())*$D$11</f>
        <v>-0.946228516727335</v>
      </c>
      <c r="AT286" s="16" t="n">
        <f aca="true">$D$12+NORMSINV(RAND())*$D$11</f>
        <v>7.97436019323457</v>
      </c>
      <c r="AU286" s="16" t="n">
        <f aca="true">$D$12+NORMSINV(RAND())*$D$11</f>
        <v>-0.934458175523575</v>
      </c>
      <c r="AV286" s="16" t="n">
        <f aca="true">$D$12+NORMSINV(RAND())*$D$11</f>
        <v>0.402312542053421</v>
      </c>
      <c r="AW286" s="16" t="n">
        <f aca="true">$D$12+NORMSINV(RAND())*$D$11</f>
        <v>-0.638748251261326</v>
      </c>
      <c r="AX286" s="16" t="n">
        <f aca="true">$D$12+NORMSINV(RAND())*$D$11</f>
        <v>-4.18622727396838</v>
      </c>
      <c r="AY286" s="16" t="n">
        <f aca="true">$D$12+NORMSINV(RAND())*$D$11</f>
        <v>6.18831366083716</v>
      </c>
      <c r="AZ286" s="16" t="n">
        <f aca="true">$D$12+NORMSINV(RAND())*$D$11</f>
        <v>0.182818664056118</v>
      </c>
      <c r="BA286" s="16" t="n">
        <f aca="true">$D$12+NORMSINV(RAND())*$D$11</f>
        <v>-6.62342771718744</v>
      </c>
      <c r="BB286" s="16" t="n">
        <f aca="true">$D$12+NORMSINV(RAND())*$D$11</f>
        <v>-0.484566918359135</v>
      </c>
      <c r="BC286" s="16" t="n">
        <f aca="true">$D$12+NORMSINV(RAND())*$D$11</f>
        <v>-11.8108399969948</v>
      </c>
      <c r="BD286" s="16" t="n">
        <f aca="true">$D$12+NORMSINV(RAND())*$D$11</f>
        <v>5.04510172631717</v>
      </c>
      <c r="BE286" s="16" t="n">
        <f aca="true">$D$12+NORMSINV(RAND())*$D$11</f>
        <v>4.70285221237871</v>
      </c>
      <c r="BF286" s="16" t="n">
        <f aca="true">$D$12+NORMSINV(RAND())*$D$11</f>
        <v>0.278380554622553</v>
      </c>
      <c r="BG286" s="16" t="n">
        <f aca="true">$D$12+NORMSINV(RAND())*$D$11</f>
        <v>4.87492481926917</v>
      </c>
      <c r="BH286" s="16" t="n">
        <f aca="true">$D$12+NORMSINV(RAND())*$D$11</f>
        <v>12.4388166713224</v>
      </c>
      <c r="BI286" s="16" t="n">
        <f aca="true">$D$12+NORMSINV(RAND())*$D$11</f>
        <v>5.83134628745315</v>
      </c>
      <c r="BJ286" s="16" t="n">
        <f aca="true">$D$12+NORMSINV(RAND())*$D$11</f>
        <v>1.39370467001463</v>
      </c>
      <c r="BK286" s="16" t="n">
        <f aca="true">$D$12+NORMSINV(RAND())*$D$11</f>
        <v>-5.47818645518038</v>
      </c>
      <c r="BL286" s="16" t="n">
        <f aca="true">$D$12+NORMSINV(RAND())*$D$11</f>
        <v>-8.27724791714535</v>
      </c>
      <c r="BM286" s="16" t="n">
        <f aca="true">$D$12+NORMSINV(RAND())*$D$11</f>
        <v>4.59040907883527</v>
      </c>
      <c r="BN286" s="16" t="n">
        <f aca="true">$D$12+NORMSINV(RAND())*$D$11</f>
        <v>-1.11196342927526</v>
      </c>
      <c r="BO286" s="16" t="n">
        <f aca="true">$D$12+NORMSINV(RAND())*$D$11</f>
        <v>-4.58082149330515</v>
      </c>
      <c r="BP286" s="16" t="n">
        <f aca="true">$D$12+NORMSINV(RAND())*$D$11</f>
        <v>-1.21659592278506</v>
      </c>
      <c r="BQ286" s="16" t="n">
        <f aca="true">$D$12+NORMSINV(RAND())*$D$11</f>
        <v>-5.71578022646848</v>
      </c>
      <c r="BR286" s="16" t="n">
        <f aca="true">$D$12+NORMSINV(RAND())*$D$11</f>
        <v>-8.42959315717133</v>
      </c>
      <c r="BS286" s="16" t="n">
        <f aca="true">$D$12+NORMSINV(RAND())*$D$11</f>
        <v>6.10162761770069</v>
      </c>
      <c r="BT286" s="16" t="n">
        <f aca="true">$D$12+NORMSINV(RAND())*$D$11</f>
        <v>-1.00895111578811</v>
      </c>
      <c r="BU286" s="16" t="n">
        <f aca="true">$D$12+NORMSINV(RAND())*$D$11</f>
        <v>-1.13634091469153</v>
      </c>
      <c r="BV286" s="16" t="n">
        <f aca="true">$D$12+NORMSINV(RAND())*$D$11</f>
        <v>0.568480386453042</v>
      </c>
      <c r="BW286" s="16" t="n">
        <f aca="true">$D$12+NORMSINV(RAND())*$D$11</f>
        <v>6.64244029688539</v>
      </c>
      <c r="BX286" s="16" t="n">
        <f aca="true">$D$12+NORMSINV(RAND())*$D$11</f>
        <v>5.67330761127509</v>
      </c>
      <c r="BY286" s="16" t="n">
        <f aca="true">$D$12+NORMSINV(RAND())*$D$11</f>
        <v>-6.27116288638198</v>
      </c>
      <c r="BZ286" s="16" t="n">
        <f aca="true">$D$12+NORMSINV(RAND())*$D$11</f>
        <v>-1.50450448344345</v>
      </c>
      <c r="CA286" s="16" t="n">
        <f aca="true">$D$12+NORMSINV(RAND())*$D$11</f>
        <v>-1.33380239843427</v>
      </c>
      <c r="CB286" s="16" t="n">
        <f aca="true">$D$12+NORMSINV(RAND())*$D$11</f>
        <v>-8.07168185551621</v>
      </c>
      <c r="CC286" s="16" t="n">
        <f aca="true">$D$12+NORMSINV(RAND())*$D$11</f>
        <v>-3.24049586391996</v>
      </c>
      <c r="CD286" s="16" t="n">
        <f aca="true">$D$12+NORMSINV(RAND())*$D$11</f>
        <v>5.02756628175941</v>
      </c>
      <c r="CE286" s="16" t="n">
        <f aca="true">$D$12+NORMSINV(RAND())*$D$11</f>
        <v>-0.608312052115695</v>
      </c>
      <c r="CF286" s="16" t="n">
        <f aca="true">$D$12+NORMSINV(RAND())*$D$11</f>
        <v>-2.4633530499706</v>
      </c>
      <c r="CG286" s="16" t="n">
        <f aca="true">$D$12+NORMSINV(RAND())*$D$11</f>
        <v>4.003702934852</v>
      </c>
      <c r="CH286" s="16" t="n">
        <f aca="true">$D$12+NORMSINV(RAND())*$D$11</f>
        <v>1.01671342517388</v>
      </c>
      <c r="CI286" s="16" t="n">
        <f aca="true">$D$12+NORMSINV(RAND())*$D$11</f>
        <v>12.9014762586596</v>
      </c>
    </row>
    <row r="287" customFormat="false" ht="15" hidden="false" customHeight="false" outlineLevel="0" collapsed="false">
      <c r="D287" s="16" t="n">
        <f aca="false">AVERAGE(H287:CI287)</f>
        <v>-0.806700940479132</v>
      </c>
      <c r="E287" s="16" t="n">
        <f aca="false">STDEV(H287:CI287)</f>
        <v>5.23133697232955</v>
      </c>
      <c r="F287" s="20" t="n">
        <f aca="false">IF(AND(D287-TINV(2*$D$8/100,$D$10-1)*E287/SQRT($D$10)&lt;-1,D287+TINV(2*$D$9/100,$D$10-1)*E287/SQRT($D$10)&gt;1),1,0)</f>
        <v>0</v>
      </c>
      <c r="G287" s="16"/>
      <c r="H287" s="16" t="n">
        <f aca="true">$D$12+NORMSINV(RAND())*$D$11</f>
        <v>8.02301387849867</v>
      </c>
      <c r="I287" s="16" t="n">
        <f aca="true">$D$12+NORMSINV(RAND())*$D$11</f>
        <v>-1.72528596196722</v>
      </c>
      <c r="J287" s="16" t="n">
        <f aca="true">$D$12+NORMSINV(RAND())*$D$11</f>
        <v>-3.54404893009179</v>
      </c>
      <c r="K287" s="16" t="n">
        <f aca="true">$D$12+NORMSINV(RAND())*$D$11</f>
        <v>-1.08573355525356</v>
      </c>
      <c r="L287" s="16" t="n">
        <f aca="true">$D$12+NORMSINV(RAND())*$D$11</f>
        <v>4.61064044926926</v>
      </c>
      <c r="M287" s="16" t="n">
        <f aca="true">$D$12+NORMSINV(RAND())*$D$11</f>
        <v>-13.0374491998384</v>
      </c>
      <c r="N287" s="16" t="n">
        <f aca="true">$D$12+NORMSINV(RAND())*$D$11</f>
        <v>5.32367556606592</v>
      </c>
      <c r="O287" s="16" t="n">
        <f aca="true">$D$12+NORMSINV(RAND())*$D$11</f>
        <v>3.11399823784984</v>
      </c>
      <c r="P287" s="16" t="n">
        <f aca="true">$D$12+NORMSINV(RAND())*$D$11</f>
        <v>10.1760245866488</v>
      </c>
      <c r="Q287" s="16" t="n">
        <f aca="true">$D$12+NORMSINV(RAND())*$D$11</f>
        <v>5.13573942800558</v>
      </c>
      <c r="R287" s="16" t="n">
        <f aca="true">$D$12+NORMSINV(RAND())*$D$11</f>
        <v>-14.6028584938999</v>
      </c>
      <c r="S287" s="16" t="n">
        <f aca="true">$D$12+NORMSINV(RAND())*$D$11</f>
        <v>-8.4073651811403</v>
      </c>
      <c r="T287" s="16" t="n">
        <f aca="true">$D$12+NORMSINV(RAND())*$D$11</f>
        <v>0.853604722560819</v>
      </c>
      <c r="U287" s="16" t="n">
        <f aca="true">$D$12+NORMSINV(RAND())*$D$11</f>
        <v>-2.14243700537993</v>
      </c>
      <c r="V287" s="16" t="n">
        <f aca="true">$D$12+NORMSINV(RAND())*$D$11</f>
        <v>3.3783999541482</v>
      </c>
      <c r="W287" s="16" t="n">
        <f aca="true">$D$12+NORMSINV(RAND())*$D$11</f>
        <v>-0.912333416254177</v>
      </c>
      <c r="X287" s="16" t="n">
        <f aca="true">$D$12+NORMSINV(RAND())*$D$11</f>
        <v>-5.23976366713202</v>
      </c>
      <c r="Y287" s="16" t="n">
        <f aca="true">$D$12+NORMSINV(RAND())*$D$11</f>
        <v>-1.3663356891399</v>
      </c>
      <c r="Z287" s="16" t="n">
        <f aca="true">$D$12+NORMSINV(RAND())*$D$11</f>
        <v>-9.51959495808797</v>
      </c>
      <c r="AA287" s="16" t="n">
        <f aca="true">$D$12+NORMSINV(RAND())*$D$11</f>
        <v>-1.38986071879504</v>
      </c>
      <c r="AB287" s="16" t="n">
        <f aca="true">$D$12+NORMSINV(RAND())*$D$11</f>
        <v>-8.73574100407529</v>
      </c>
      <c r="AC287" s="16" t="n">
        <f aca="true">$D$12+NORMSINV(RAND())*$D$11</f>
        <v>-0.209740600297597</v>
      </c>
      <c r="AD287" s="16" t="n">
        <f aca="true">$D$12+NORMSINV(RAND())*$D$11</f>
        <v>-6.64415331319606</v>
      </c>
      <c r="AE287" s="16" t="n">
        <f aca="true">$D$12+NORMSINV(RAND())*$D$11</f>
        <v>-2.12768733737588</v>
      </c>
      <c r="AF287" s="16" t="n">
        <f aca="true">$D$12+NORMSINV(RAND())*$D$11</f>
        <v>2.85140345131889</v>
      </c>
      <c r="AG287" s="16" t="n">
        <f aca="true">$D$12+NORMSINV(RAND())*$D$11</f>
        <v>-6.25047415700808</v>
      </c>
      <c r="AH287" s="16" t="n">
        <f aca="true">$D$12+NORMSINV(RAND())*$D$11</f>
        <v>-7.22732557412247</v>
      </c>
      <c r="AI287" s="16" t="n">
        <f aca="true">$D$12+NORMSINV(RAND())*$D$11</f>
        <v>3.75214994735041</v>
      </c>
      <c r="AJ287" s="16" t="n">
        <f aca="true">$D$12+NORMSINV(RAND())*$D$11</f>
        <v>8.72745501728249</v>
      </c>
      <c r="AK287" s="16" t="n">
        <f aca="true">$D$12+NORMSINV(RAND())*$D$11</f>
        <v>-3.40355699339461</v>
      </c>
      <c r="AL287" s="16" t="n">
        <f aca="true">$D$12+NORMSINV(RAND())*$D$11</f>
        <v>1.85474277769705</v>
      </c>
      <c r="AM287" s="16" t="n">
        <f aca="true">$D$12+NORMSINV(RAND())*$D$11</f>
        <v>6.47192563579672</v>
      </c>
      <c r="AN287" s="16" t="n">
        <f aca="true">$D$12+NORMSINV(RAND())*$D$11</f>
        <v>-2.46888591217746</v>
      </c>
      <c r="AO287" s="16" t="n">
        <f aca="true">$D$12+NORMSINV(RAND())*$D$11</f>
        <v>8.83337872088042</v>
      </c>
      <c r="AP287" s="16" t="n">
        <f aca="true">$D$12+NORMSINV(RAND())*$D$11</f>
        <v>3.0463780937587</v>
      </c>
      <c r="AQ287" s="16" t="n">
        <f aca="true">$D$12+NORMSINV(RAND())*$D$11</f>
        <v>-5.58947926781918</v>
      </c>
      <c r="AR287" s="16" t="n">
        <f aca="true">$D$12+NORMSINV(RAND())*$D$11</f>
        <v>-1.45212981731853</v>
      </c>
      <c r="AS287" s="16" t="n">
        <f aca="true">$D$12+NORMSINV(RAND())*$D$11</f>
        <v>1.14638763617478</v>
      </c>
      <c r="AT287" s="16" t="n">
        <f aca="true">$D$12+NORMSINV(RAND())*$D$11</f>
        <v>-6.57934284660445</v>
      </c>
      <c r="AU287" s="16" t="n">
        <f aca="true">$D$12+NORMSINV(RAND())*$D$11</f>
        <v>-0.563945136769084</v>
      </c>
      <c r="AV287" s="16" t="n">
        <f aca="true">$D$12+NORMSINV(RAND())*$D$11</f>
        <v>-12.6793520730048</v>
      </c>
      <c r="AW287" s="16" t="n">
        <f aca="true">$D$12+NORMSINV(RAND())*$D$11</f>
        <v>5.08721812095463</v>
      </c>
      <c r="AX287" s="16" t="n">
        <f aca="true">$D$12+NORMSINV(RAND())*$D$11</f>
        <v>2.91366575639084</v>
      </c>
      <c r="AY287" s="16" t="n">
        <f aca="true">$D$12+NORMSINV(RAND())*$D$11</f>
        <v>-0.273816509511692</v>
      </c>
      <c r="AZ287" s="16" t="n">
        <f aca="true">$D$12+NORMSINV(RAND())*$D$11</f>
        <v>4.42930209960896</v>
      </c>
      <c r="BA287" s="16" t="n">
        <f aca="true">$D$12+NORMSINV(RAND())*$D$11</f>
        <v>4.66995667647438</v>
      </c>
      <c r="BB287" s="16" t="n">
        <f aca="true">$D$12+NORMSINV(RAND())*$D$11</f>
        <v>2.89741239670164</v>
      </c>
      <c r="BC287" s="16" t="n">
        <f aca="true">$D$12+NORMSINV(RAND())*$D$11</f>
        <v>-5.61622543701276</v>
      </c>
      <c r="BD287" s="16" t="n">
        <f aca="true">$D$12+NORMSINV(RAND())*$D$11</f>
        <v>1.66415311940465</v>
      </c>
      <c r="BE287" s="16" t="n">
        <f aca="true">$D$12+NORMSINV(RAND())*$D$11</f>
        <v>-4.00744910530703</v>
      </c>
      <c r="BF287" s="16" t="n">
        <f aca="true">$D$12+NORMSINV(RAND())*$D$11</f>
        <v>1.57779848452825</v>
      </c>
      <c r="BG287" s="16" t="n">
        <f aca="true">$D$12+NORMSINV(RAND())*$D$11</f>
        <v>6.07516362638191</v>
      </c>
      <c r="BH287" s="16" t="n">
        <f aca="true">$D$12+NORMSINV(RAND())*$D$11</f>
        <v>-7.3077536151637</v>
      </c>
      <c r="BI287" s="16" t="n">
        <f aca="true">$D$12+NORMSINV(RAND())*$D$11</f>
        <v>4.80246347496806</v>
      </c>
      <c r="BJ287" s="16" t="n">
        <f aca="true">$D$12+NORMSINV(RAND())*$D$11</f>
        <v>-2.8540356582747</v>
      </c>
      <c r="BK287" s="16" t="n">
        <f aca="true">$D$12+NORMSINV(RAND())*$D$11</f>
        <v>3.02371708330321</v>
      </c>
      <c r="BL287" s="16" t="n">
        <f aca="true">$D$12+NORMSINV(RAND())*$D$11</f>
        <v>-3.91621212662247</v>
      </c>
      <c r="BM287" s="16" t="n">
        <f aca="true">$D$12+NORMSINV(RAND())*$D$11</f>
        <v>-1.33921542677942</v>
      </c>
      <c r="BN287" s="16" t="n">
        <f aca="true">$D$12+NORMSINV(RAND())*$D$11</f>
        <v>-1.47789284162444</v>
      </c>
      <c r="BO287" s="16" t="n">
        <f aca="true">$D$12+NORMSINV(RAND())*$D$11</f>
        <v>-4.00618237275178</v>
      </c>
      <c r="BP287" s="16" t="n">
        <f aca="true">$D$12+NORMSINV(RAND())*$D$11</f>
        <v>-5.45694192184175</v>
      </c>
      <c r="BQ287" s="16" t="n">
        <f aca="true">$D$12+NORMSINV(RAND())*$D$11</f>
        <v>-11.107968724404</v>
      </c>
      <c r="BR287" s="16" t="n">
        <f aca="true">$D$12+NORMSINV(RAND())*$D$11</f>
        <v>-3.44963156139299</v>
      </c>
      <c r="BS287" s="16" t="n">
        <f aca="true">$D$12+NORMSINV(RAND())*$D$11</f>
        <v>4.56368512216283</v>
      </c>
      <c r="BT287" s="16" t="n">
        <f aca="true">$D$12+NORMSINV(RAND())*$D$11</f>
        <v>2.11089601333912</v>
      </c>
      <c r="BU287" s="16" t="n">
        <f aca="true">$D$12+NORMSINV(RAND())*$D$11</f>
        <v>-5.68425373087585</v>
      </c>
      <c r="BV287" s="16" t="n">
        <f aca="true">$D$12+NORMSINV(RAND())*$D$11</f>
        <v>-1.35919116828799</v>
      </c>
      <c r="BW287" s="16" t="n">
        <f aca="true">$D$12+NORMSINV(RAND())*$D$11</f>
        <v>-3.58560147283504</v>
      </c>
      <c r="BX287" s="16" t="n">
        <f aca="true">$D$12+NORMSINV(RAND())*$D$11</f>
        <v>4.28073104148004</v>
      </c>
      <c r="BY287" s="16" t="n">
        <f aca="true">$D$12+NORMSINV(RAND())*$D$11</f>
        <v>1.89800530902049</v>
      </c>
      <c r="BZ287" s="16" t="n">
        <f aca="true">$D$12+NORMSINV(RAND())*$D$11</f>
        <v>-2.20958086374758</v>
      </c>
      <c r="CA287" s="16" t="n">
        <f aca="true">$D$12+NORMSINV(RAND())*$D$11</f>
        <v>-4.28395775907349</v>
      </c>
      <c r="CB287" s="16" t="n">
        <f aca="true">$D$12+NORMSINV(RAND())*$D$11</f>
        <v>-1.71382615949827</v>
      </c>
      <c r="CC287" s="16" t="n">
        <f aca="true">$D$12+NORMSINV(RAND())*$D$11</f>
        <v>-3.1517898148561</v>
      </c>
      <c r="CD287" s="16" t="n">
        <f aca="true">$D$12+NORMSINV(RAND())*$D$11</f>
        <v>-0.277162652504702</v>
      </c>
      <c r="CE287" s="16" t="n">
        <f aca="true">$D$12+NORMSINV(RAND())*$D$11</f>
        <v>2.49704639541897</v>
      </c>
      <c r="CF287" s="16" t="n">
        <f aca="true">$D$12+NORMSINV(RAND())*$D$11</f>
        <v>5.1339172486784</v>
      </c>
      <c r="CG287" s="16" t="n">
        <f aca="true">$D$12+NORMSINV(RAND())*$D$11</f>
        <v>-2.96088709146923</v>
      </c>
      <c r="CH287" s="16" t="n">
        <f aca="true">$D$12+NORMSINV(RAND())*$D$11</f>
        <v>2.11466782562504</v>
      </c>
      <c r="CI287" s="16" t="n">
        <f aca="true">$D$12+NORMSINV(RAND())*$D$11</f>
        <v>1.36966368790035</v>
      </c>
    </row>
    <row r="288" customFormat="false" ht="15" hidden="false" customHeight="false" outlineLevel="0" collapsed="false">
      <c r="D288" s="16" t="n">
        <f aca="false">AVERAGE(H288:CI288)</f>
        <v>0.132980878257346</v>
      </c>
      <c r="E288" s="16" t="n">
        <f aca="false">STDEV(H288:CI288)</f>
        <v>5.3748144260224</v>
      </c>
      <c r="F288" s="20" t="n">
        <f aca="false">IF(AND(D288-TINV(2*$D$8/100,$D$10-1)*E288/SQRT($D$10)&lt;-1,D288+TINV(2*$D$9/100,$D$10-1)*E288/SQRT($D$10)&gt;1),1,0)</f>
        <v>0</v>
      </c>
      <c r="G288" s="16"/>
      <c r="H288" s="16" t="n">
        <f aca="true">$D$12+NORMSINV(RAND())*$D$11</f>
        <v>7.76378078042773</v>
      </c>
      <c r="I288" s="16" t="n">
        <f aca="true">$D$12+NORMSINV(RAND())*$D$11</f>
        <v>0.974004632261668</v>
      </c>
      <c r="J288" s="16" t="n">
        <f aca="true">$D$12+NORMSINV(RAND())*$D$11</f>
        <v>6.86175254217273</v>
      </c>
      <c r="K288" s="16" t="n">
        <f aca="true">$D$12+NORMSINV(RAND())*$D$11</f>
        <v>2.52326848092773</v>
      </c>
      <c r="L288" s="16" t="n">
        <f aca="true">$D$12+NORMSINV(RAND())*$D$11</f>
        <v>-6.66240889443198</v>
      </c>
      <c r="M288" s="16" t="n">
        <f aca="true">$D$12+NORMSINV(RAND())*$D$11</f>
        <v>3.99506304367604</v>
      </c>
      <c r="N288" s="16" t="n">
        <f aca="true">$D$12+NORMSINV(RAND())*$D$11</f>
        <v>-0.804151788537968</v>
      </c>
      <c r="O288" s="16" t="n">
        <f aca="true">$D$12+NORMSINV(RAND())*$D$11</f>
        <v>-4.30991088386363</v>
      </c>
      <c r="P288" s="16" t="n">
        <f aca="true">$D$12+NORMSINV(RAND())*$D$11</f>
        <v>5.05156733702198</v>
      </c>
      <c r="Q288" s="16" t="n">
        <f aca="true">$D$12+NORMSINV(RAND())*$D$11</f>
        <v>5.81510532422238</v>
      </c>
      <c r="R288" s="16" t="n">
        <f aca="true">$D$12+NORMSINV(RAND())*$D$11</f>
        <v>-1.16407609336983</v>
      </c>
      <c r="S288" s="16" t="n">
        <f aca="true">$D$12+NORMSINV(RAND())*$D$11</f>
        <v>-3.00641574829169</v>
      </c>
      <c r="T288" s="16" t="n">
        <f aca="true">$D$12+NORMSINV(RAND())*$D$11</f>
        <v>-0.198513302428417</v>
      </c>
      <c r="U288" s="16" t="n">
        <f aca="true">$D$12+NORMSINV(RAND())*$D$11</f>
        <v>1.13254319814582</v>
      </c>
      <c r="V288" s="16" t="n">
        <f aca="true">$D$12+NORMSINV(RAND())*$D$11</f>
        <v>-5.43646534436867</v>
      </c>
      <c r="W288" s="16" t="n">
        <f aca="true">$D$12+NORMSINV(RAND())*$D$11</f>
        <v>3.29500767426691</v>
      </c>
      <c r="X288" s="16" t="n">
        <f aca="true">$D$12+NORMSINV(RAND())*$D$11</f>
        <v>8.88343635495679</v>
      </c>
      <c r="Y288" s="16" t="n">
        <f aca="true">$D$12+NORMSINV(RAND())*$D$11</f>
        <v>1.30533115298243</v>
      </c>
      <c r="Z288" s="16" t="n">
        <f aca="true">$D$12+NORMSINV(RAND())*$D$11</f>
        <v>-7.3617162034599</v>
      </c>
      <c r="AA288" s="16" t="n">
        <f aca="true">$D$12+NORMSINV(RAND())*$D$11</f>
        <v>-1.46218605333374</v>
      </c>
      <c r="AB288" s="16" t="n">
        <f aca="true">$D$12+NORMSINV(RAND())*$D$11</f>
        <v>7.09051733419983</v>
      </c>
      <c r="AC288" s="16" t="n">
        <f aca="true">$D$12+NORMSINV(RAND())*$D$11</f>
        <v>3.36077680433084</v>
      </c>
      <c r="AD288" s="16" t="n">
        <f aca="true">$D$12+NORMSINV(RAND())*$D$11</f>
        <v>-1.95506768193646</v>
      </c>
      <c r="AE288" s="16" t="n">
        <f aca="true">$D$12+NORMSINV(RAND())*$D$11</f>
        <v>-4.44320138695133</v>
      </c>
      <c r="AF288" s="16" t="n">
        <f aca="true">$D$12+NORMSINV(RAND())*$D$11</f>
        <v>11.4347374431644</v>
      </c>
      <c r="AG288" s="16" t="n">
        <f aca="true">$D$12+NORMSINV(RAND())*$D$11</f>
        <v>-4.46247217212874</v>
      </c>
      <c r="AH288" s="16" t="n">
        <f aca="true">$D$12+NORMSINV(RAND())*$D$11</f>
        <v>-1.33103521479419</v>
      </c>
      <c r="AI288" s="16" t="n">
        <f aca="true">$D$12+NORMSINV(RAND())*$D$11</f>
        <v>4.98517529589273</v>
      </c>
      <c r="AJ288" s="16" t="n">
        <f aca="true">$D$12+NORMSINV(RAND())*$D$11</f>
        <v>-4.73493921058342</v>
      </c>
      <c r="AK288" s="16" t="n">
        <f aca="true">$D$12+NORMSINV(RAND())*$D$11</f>
        <v>1.62125106655791</v>
      </c>
      <c r="AL288" s="16" t="n">
        <f aca="true">$D$12+NORMSINV(RAND())*$D$11</f>
        <v>8.91017803245512</v>
      </c>
      <c r="AM288" s="16" t="n">
        <f aca="true">$D$12+NORMSINV(RAND())*$D$11</f>
        <v>-4.32388141443989</v>
      </c>
      <c r="AN288" s="16" t="n">
        <f aca="true">$D$12+NORMSINV(RAND())*$D$11</f>
        <v>1.35876942663144</v>
      </c>
      <c r="AO288" s="16" t="n">
        <f aca="true">$D$12+NORMSINV(RAND())*$D$11</f>
        <v>-7.61398354557949</v>
      </c>
      <c r="AP288" s="16" t="n">
        <f aca="true">$D$12+NORMSINV(RAND())*$D$11</f>
        <v>6.33920678221117</v>
      </c>
      <c r="AQ288" s="16" t="n">
        <f aca="true">$D$12+NORMSINV(RAND())*$D$11</f>
        <v>-6.11035495659488</v>
      </c>
      <c r="AR288" s="16" t="n">
        <f aca="true">$D$12+NORMSINV(RAND())*$D$11</f>
        <v>3.60524118381612</v>
      </c>
      <c r="AS288" s="16" t="n">
        <f aca="true">$D$12+NORMSINV(RAND())*$D$11</f>
        <v>3.27789959295155</v>
      </c>
      <c r="AT288" s="16" t="n">
        <f aca="true">$D$12+NORMSINV(RAND())*$D$11</f>
        <v>8.41052055464289</v>
      </c>
      <c r="AU288" s="16" t="n">
        <f aca="true">$D$12+NORMSINV(RAND())*$D$11</f>
        <v>-2.02818733677237</v>
      </c>
      <c r="AV288" s="16" t="n">
        <f aca="true">$D$12+NORMSINV(RAND())*$D$11</f>
        <v>5.77570089771741</v>
      </c>
      <c r="AW288" s="16" t="n">
        <f aca="true">$D$12+NORMSINV(RAND())*$D$11</f>
        <v>2.20342168037215</v>
      </c>
      <c r="AX288" s="16" t="n">
        <f aca="true">$D$12+NORMSINV(RAND())*$D$11</f>
        <v>-0.0384717088651283</v>
      </c>
      <c r="AY288" s="16" t="n">
        <f aca="true">$D$12+NORMSINV(RAND())*$D$11</f>
        <v>-8.26922418973383</v>
      </c>
      <c r="AZ288" s="16" t="n">
        <f aca="true">$D$12+NORMSINV(RAND())*$D$11</f>
        <v>-1.48433867774878</v>
      </c>
      <c r="BA288" s="16" t="n">
        <f aca="true">$D$12+NORMSINV(RAND())*$D$11</f>
        <v>9.73513738720443</v>
      </c>
      <c r="BB288" s="16" t="n">
        <f aca="true">$D$12+NORMSINV(RAND())*$D$11</f>
        <v>-10.4993545945114</v>
      </c>
      <c r="BC288" s="16" t="n">
        <f aca="true">$D$12+NORMSINV(RAND())*$D$11</f>
        <v>3.14811011945397</v>
      </c>
      <c r="BD288" s="16" t="n">
        <f aca="true">$D$12+NORMSINV(RAND())*$D$11</f>
        <v>-9.02729945249668</v>
      </c>
      <c r="BE288" s="16" t="n">
        <f aca="true">$D$12+NORMSINV(RAND())*$D$11</f>
        <v>5.02932978581914</v>
      </c>
      <c r="BF288" s="16" t="n">
        <f aca="true">$D$12+NORMSINV(RAND())*$D$11</f>
        <v>0.25704033744785</v>
      </c>
      <c r="BG288" s="16" t="n">
        <f aca="true">$D$12+NORMSINV(RAND())*$D$11</f>
        <v>3.394122937991</v>
      </c>
      <c r="BH288" s="16" t="n">
        <f aca="true">$D$12+NORMSINV(RAND())*$D$11</f>
        <v>4.30712244370449</v>
      </c>
      <c r="BI288" s="16" t="n">
        <f aca="true">$D$12+NORMSINV(RAND())*$D$11</f>
        <v>-2.19006441394818</v>
      </c>
      <c r="BJ288" s="16" t="n">
        <f aca="true">$D$12+NORMSINV(RAND())*$D$11</f>
        <v>2.32299549476331</v>
      </c>
      <c r="BK288" s="16" t="n">
        <f aca="true">$D$12+NORMSINV(RAND())*$D$11</f>
        <v>1.68174780038744</v>
      </c>
      <c r="BL288" s="16" t="n">
        <f aca="true">$D$12+NORMSINV(RAND())*$D$11</f>
        <v>0.901775739631701</v>
      </c>
      <c r="BM288" s="16" t="n">
        <f aca="true">$D$12+NORMSINV(RAND())*$D$11</f>
        <v>-5.02948509745045</v>
      </c>
      <c r="BN288" s="16" t="n">
        <f aca="true">$D$12+NORMSINV(RAND())*$D$11</f>
        <v>4.19197989517982</v>
      </c>
      <c r="BO288" s="16" t="n">
        <f aca="true">$D$12+NORMSINV(RAND())*$D$11</f>
        <v>6.86329562185813</v>
      </c>
      <c r="BP288" s="16" t="n">
        <f aca="true">$D$12+NORMSINV(RAND())*$D$11</f>
        <v>-15.636898316824</v>
      </c>
      <c r="BQ288" s="16" t="n">
        <f aca="true">$D$12+NORMSINV(RAND())*$D$11</f>
        <v>3.98304710598389</v>
      </c>
      <c r="BR288" s="16" t="n">
        <f aca="true">$D$12+NORMSINV(RAND())*$D$11</f>
        <v>-0.607446122614107</v>
      </c>
      <c r="BS288" s="16" t="n">
        <f aca="true">$D$12+NORMSINV(RAND())*$D$11</f>
        <v>3.90126583709864</v>
      </c>
      <c r="BT288" s="16" t="n">
        <f aca="true">$D$12+NORMSINV(RAND())*$D$11</f>
        <v>3.32592602152302</v>
      </c>
      <c r="BU288" s="16" t="n">
        <f aca="true">$D$12+NORMSINV(RAND())*$D$11</f>
        <v>-1.79966600651783</v>
      </c>
      <c r="BV288" s="16" t="n">
        <f aca="true">$D$12+NORMSINV(RAND())*$D$11</f>
        <v>-9.03277756888795</v>
      </c>
      <c r="BW288" s="16" t="n">
        <f aca="true">$D$12+NORMSINV(RAND())*$D$11</f>
        <v>1.84203572327725</v>
      </c>
      <c r="BX288" s="16" t="n">
        <f aca="true">$D$12+NORMSINV(RAND())*$D$11</f>
        <v>-5.76568238685895</v>
      </c>
      <c r="BY288" s="16" t="n">
        <f aca="true">$D$12+NORMSINV(RAND())*$D$11</f>
        <v>-1.67917195562313</v>
      </c>
      <c r="BZ288" s="16" t="n">
        <f aca="true">$D$12+NORMSINV(RAND())*$D$11</f>
        <v>2.67259510490825</v>
      </c>
      <c r="CA288" s="16" t="n">
        <f aca="true">$D$12+NORMSINV(RAND())*$D$11</f>
        <v>-6.915734090936</v>
      </c>
      <c r="CB288" s="16" t="n">
        <f aca="true">$D$12+NORMSINV(RAND())*$D$11</f>
        <v>3.70474705503281</v>
      </c>
      <c r="CC288" s="16" t="n">
        <f aca="true">$D$12+NORMSINV(RAND())*$D$11</f>
        <v>-6.19696071288651</v>
      </c>
      <c r="CD288" s="16" t="n">
        <f aca="true">$D$12+NORMSINV(RAND())*$D$11</f>
        <v>-2.1715910361621</v>
      </c>
      <c r="CE288" s="16" t="n">
        <f aca="true">$D$12+NORMSINV(RAND())*$D$11</f>
        <v>-1.99911441307987</v>
      </c>
      <c r="CF288" s="16" t="n">
        <f aca="true">$D$12+NORMSINV(RAND())*$D$11</f>
        <v>-8.06005421571373</v>
      </c>
      <c r="CG288" s="16" t="n">
        <f aca="true">$D$12+NORMSINV(RAND())*$D$11</f>
        <v>1.23959898087716</v>
      </c>
      <c r="CH288" s="16" t="n">
        <f aca="true">$D$12+NORMSINV(RAND())*$D$11</f>
        <v>-7.1744001418369</v>
      </c>
      <c r="CI288" s="16" t="n">
        <f aca="true">$D$12+NORMSINV(RAND())*$D$11</f>
        <v>3.14904258700173</v>
      </c>
    </row>
    <row r="289" customFormat="false" ht="15" hidden="false" customHeight="false" outlineLevel="0" collapsed="false">
      <c r="D289" s="16" t="n">
        <f aca="false">AVERAGE(H289:CI289)</f>
        <v>-0.0772544855864297</v>
      </c>
      <c r="E289" s="16" t="n">
        <f aca="false">STDEV(H289:CI289)</f>
        <v>5.74967599558221</v>
      </c>
      <c r="F289" s="20" t="n">
        <f aca="false">IF(AND(D289-TINV(2*$D$8/100,$D$10-1)*E289/SQRT($D$10)&lt;-1,D289+TINV(2*$D$9/100,$D$10-1)*E289/SQRT($D$10)&gt;1),1,0)</f>
        <v>0</v>
      </c>
      <c r="G289" s="16"/>
      <c r="H289" s="16" t="n">
        <f aca="true">$D$12+NORMSINV(RAND())*$D$11</f>
        <v>1.11987550462849</v>
      </c>
      <c r="I289" s="16" t="n">
        <f aca="true">$D$12+NORMSINV(RAND())*$D$11</f>
        <v>-5.61876736657104</v>
      </c>
      <c r="J289" s="16" t="n">
        <f aca="true">$D$12+NORMSINV(RAND())*$D$11</f>
        <v>-2.81386117923747</v>
      </c>
      <c r="K289" s="16" t="n">
        <f aca="true">$D$12+NORMSINV(RAND())*$D$11</f>
        <v>4.58684966491911</v>
      </c>
      <c r="L289" s="16" t="n">
        <f aca="true">$D$12+NORMSINV(RAND())*$D$11</f>
        <v>4.42365963099701</v>
      </c>
      <c r="M289" s="16" t="n">
        <f aca="true">$D$12+NORMSINV(RAND())*$D$11</f>
        <v>2.83856313284998</v>
      </c>
      <c r="N289" s="16" t="n">
        <f aca="true">$D$12+NORMSINV(RAND())*$D$11</f>
        <v>-0.0747477180874501</v>
      </c>
      <c r="O289" s="16" t="n">
        <f aca="true">$D$12+NORMSINV(RAND())*$D$11</f>
        <v>10.2164502033731</v>
      </c>
      <c r="P289" s="16" t="n">
        <f aca="true">$D$12+NORMSINV(RAND())*$D$11</f>
        <v>-12.2740397299376</v>
      </c>
      <c r="Q289" s="16" t="n">
        <f aca="true">$D$12+NORMSINV(RAND())*$D$11</f>
        <v>5.48931030817151</v>
      </c>
      <c r="R289" s="16" t="n">
        <f aca="true">$D$12+NORMSINV(RAND())*$D$11</f>
        <v>-7.40535367976541</v>
      </c>
      <c r="S289" s="16" t="n">
        <f aca="true">$D$12+NORMSINV(RAND())*$D$11</f>
        <v>1.05714901857967</v>
      </c>
      <c r="T289" s="16" t="n">
        <f aca="true">$D$12+NORMSINV(RAND())*$D$11</f>
        <v>6.44812985126899</v>
      </c>
      <c r="U289" s="16" t="n">
        <f aca="true">$D$12+NORMSINV(RAND())*$D$11</f>
        <v>-2.26431094742732</v>
      </c>
      <c r="V289" s="16" t="n">
        <f aca="true">$D$12+NORMSINV(RAND())*$D$11</f>
        <v>-1.94282538721259</v>
      </c>
      <c r="W289" s="16" t="n">
        <f aca="true">$D$12+NORMSINV(RAND())*$D$11</f>
        <v>-0.194847754311794</v>
      </c>
      <c r="X289" s="16" t="n">
        <f aca="true">$D$12+NORMSINV(RAND())*$D$11</f>
        <v>-2.61006508853425</v>
      </c>
      <c r="Y289" s="16" t="n">
        <f aca="true">$D$12+NORMSINV(RAND())*$D$11</f>
        <v>1.48667222231462</v>
      </c>
      <c r="Z289" s="16" t="n">
        <f aca="true">$D$12+NORMSINV(RAND())*$D$11</f>
        <v>-5.50023217752848</v>
      </c>
      <c r="AA289" s="16" t="n">
        <f aca="true">$D$12+NORMSINV(RAND())*$D$11</f>
        <v>3.94383651585117</v>
      </c>
      <c r="AB289" s="16" t="n">
        <f aca="true">$D$12+NORMSINV(RAND())*$D$11</f>
        <v>2.44317866563891</v>
      </c>
      <c r="AC289" s="16" t="n">
        <f aca="true">$D$12+NORMSINV(RAND())*$D$11</f>
        <v>-2.75574805002805</v>
      </c>
      <c r="AD289" s="16" t="n">
        <f aca="true">$D$12+NORMSINV(RAND())*$D$11</f>
        <v>9.9964769663171</v>
      </c>
      <c r="AE289" s="16" t="n">
        <f aca="true">$D$12+NORMSINV(RAND())*$D$11</f>
        <v>7.11867469986531</v>
      </c>
      <c r="AF289" s="16" t="n">
        <f aca="true">$D$12+NORMSINV(RAND())*$D$11</f>
        <v>10.8009382818821</v>
      </c>
      <c r="AG289" s="16" t="n">
        <f aca="true">$D$12+NORMSINV(RAND())*$D$11</f>
        <v>0.636978243684563</v>
      </c>
      <c r="AH289" s="16" t="n">
        <f aca="true">$D$12+NORMSINV(RAND())*$D$11</f>
        <v>-6.15677502610357</v>
      </c>
      <c r="AI289" s="16" t="n">
        <f aca="true">$D$12+NORMSINV(RAND())*$D$11</f>
        <v>-11.4813886308344</v>
      </c>
      <c r="AJ289" s="16" t="n">
        <f aca="true">$D$12+NORMSINV(RAND())*$D$11</f>
        <v>2.40744462604829</v>
      </c>
      <c r="AK289" s="16" t="n">
        <f aca="true">$D$12+NORMSINV(RAND())*$D$11</f>
        <v>5.01764520462571</v>
      </c>
      <c r="AL289" s="16" t="n">
        <f aca="true">$D$12+NORMSINV(RAND())*$D$11</f>
        <v>0.727263896611389</v>
      </c>
      <c r="AM289" s="16" t="n">
        <f aca="true">$D$12+NORMSINV(RAND())*$D$11</f>
        <v>-4.49147577214277</v>
      </c>
      <c r="AN289" s="16" t="n">
        <f aca="true">$D$12+NORMSINV(RAND())*$D$11</f>
        <v>1.49249203147917</v>
      </c>
      <c r="AO289" s="16" t="n">
        <f aca="true">$D$12+NORMSINV(RAND())*$D$11</f>
        <v>0.629420201299176</v>
      </c>
      <c r="AP289" s="16" t="n">
        <f aca="true">$D$12+NORMSINV(RAND())*$D$11</f>
        <v>-4.06843433404411</v>
      </c>
      <c r="AQ289" s="16" t="n">
        <f aca="true">$D$12+NORMSINV(RAND())*$D$11</f>
        <v>-2.61839489079519</v>
      </c>
      <c r="AR289" s="16" t="n">
        <f aca="true">$D$12+NORMSINV(RAND())*$D$11</f>
        <v>3.30565420492496</v>
      </c>
      <c r="AS289" s="16" t="n">
        <f aca="true">$D$12+NORMSINV(RAND())*$D$11</f>
        <v>1.32743683449957</v>
      </c>
      <c r="AT289" s="16" t="n">
        <f aca="true">$D$12+NORMSINV(RAND())*$D$11</f>
        <v>14.6018630060861</v>
      </c>
      <c r="AU289" s="16" t="n">
        <f aca="true">$D$12+NORMSINV(RAND())*$D$11</f>
        <v>1.71657121227152</v>
      </c>
      <c r="AV289" s="16" t="n">
        <f aca="true">$D$12+NORMSINV(RAND())*$D$11</f>
        <v>5.65368441970991</v>
      </c>
      <c r="AW289" s="16" t="n">
        <f aca="true">$D$12+NORMSINV(RAND())*$D$11</f>
        <v>-4.66017182058861</v>
      </c>
      <c r="AX289" s="16" t="n">
        <f aca="true">$D$12+NORMSINV(RAND())*$D$11</f>
        <v>-6.34677115941945</v>
      </c>
      <c r="AY289" s="16" t="n">
        <f aca="true">$D$12+NORMSINV(RAND())*$D$11</f>
        <v>-4.13266275271689</v>
      </c>
      <c r="AZ289" s="16" t="n">
        <f aca="true">$D$12+NORMSINV(RAND())*$D$11</f>
        <v>-10.1776101675784</v>
      </c>
      <c r="BA289" s="16" t="n">
        <f aca="true">$D$12+NORMSINV(RAND())*$D$11</f>
        <v>7.44918377952174</v>
      </c>
      <c r="BB289" s="16" t="n">
        <f aca="true">$D$12+NORMSINV(RAND())*$D$11</f>
        <v>-3.01332708994866</v>
      </c>
      <c r="BC289" s="16" t="n">
        <f aca="true">$D$12+NORMSINV(RAND())*$D$11</f>
        <v>3.02063904847056</v>
      </c>
      <c r="BD289" s="16" t="n">
        <f aca="true">$D$12+NORMSINV(RAND())*$D$11</f>
        <v>1.76524034537578</v>
      </c>
      <c r="BE289" s="16" t="n">
        <f aca="true">$D$12+NORMSINV(RAND())*$D$11</f>
        <v>-8.72180924365083</v>
      </c>
      <c r="BF289" s="16" t="n">
        <f aca="true">$D$12+NORMSINV(RAND())*$D$11</f>
        <v>2.88677446165564</v>
      </c>
      <c r="BG289" s="16" t="n">
        <f aca="true">$D$12+NORMSINV(RAND())*$D$11</f>
        <v>0.21118036855623</v>
      </c>
      <c r="BH289" s="16" t="n">
        <f aca="true">$D$12+NORMSINV(RAND())*$D$11</f>
        <v>3.60835015742211</v>
      </c>
      <c r="BI289" s="16" t="n">
        <f aca="true">$D$12+NORMSINV(RAND())*$D$11</f>
        <v>3.03189024630661</v>
      </c>
      <c r="BJ289" s="16" t="n">
        <f aca="true">$D$12+NORMSINV(RAND())*$D$11</f>
        <v>-0.682635864678406</v>
      </c>
      <c r="BK289" s="16" t="n">
        <f aca="true">$D$12+NORMSINV(RAND())*$D$11</f>
        <v>4.40007908498152</v>
      </c>
      <c r="BL289" s="16" t="n">
        <f aca="true">$D$12+NORMSINV(RAND())*$D$11</f>
        <v>-9.28104098942987</v>
      </c>
      <c r="BM289" s="16" t="n">
        <f aca="true">$D$12+NORMSINV(RAND())*$D$11</f>
        <v>1.10814204702633</v>
      </c>
      <c r="BN289" s="16" t="n">
        <f aca="true">$D$12+NORMSINV(RAND())*$D$11</f>
        <v>-3.94018385292021</v>
      </c>
      <c r="BO289" s="16" t="n">
        <f aca="true">$D$12+NORMSINV(RAND())*$D$11</f>
        <v>-0.917785842351111</v>
      </c>
      <c r="BP289" s="16" t="n">
        <f aca="true">$D$12+NORMSINV(RAND())*$D$11</f>
        <v>-9.45882900837668</v>
      </c>
      <c r="BQ289" s="16" t="n">
        <f aca="true">$D$12+NORMSINV(RAND())*$D$11</f>
        <v>9.17196152749254</v>
      </c>
      <c r="BR289" s="16" t="n">
        <f aca="true">$D$12+NORMSINV(RAND())*$D$11</f>
        <v>-2.52008893587722</v>
      </c>
      <c r="BS289" s="16" t="n">
        <f aca="true">$D$12+NORMSINV(RAND())*$D$11</f>
        <v>-7.75544336711549</v>
      </c>
      <c r="BT289" s="16" t="n">
        <f aca="true">$D$12+NORMSINV(RAND())*$D$11</f>
        <v>2.38501096649535</v>
      </c>
      <c r="BU289" s="16" t="n">
        <f aca="true">$D$12+NORMSINV(RAND())*$D$11</f>
        <v>-0.0482499146176441</v>
      </c>
      <c r="BV289" s="16" t="n">
        <f aca="true">$D$12+NORMSINV(RAND())*$D$11</f>
        <v>-18.7430037960556</v>
      </c>
      <c r="BW289" s="16" t="n">
        <f aca="true">$D$12+NORMSINV(RAND())*$D$11</f>
        <v>4.92459161320816</v>
      </c>
      <c r="BX289" s="16" t="n">
        <f aca="true">$D$12+NORMSINV(RAND())*$D$11</f>
        <v>0.0896521880739651</v>
      </c>
      <c r="BY289" s="16" t="n">
        <f aca="true">$D$12+NORMSINV(RAND())*$D$11</f>
        <v>0.238780748994469</v>
      </c>
      <c r="BZ289" s="16" t="n">
        <f aca="true">$D$12+NORMSINV(RAND())*$D$11</f>
        <v>-5.60926557285797</v>
      </c>
      <c r="CA289" s="16" t="n">
        <f aca="true">$D$12+NORMSINV(RAND())*$D$11</f>
        <v>-7.69475399936861</v>
      </c>
      <c r="CB289" s="16" t="n">
        <f aca="true">$D$12+NORMSINV(RAND())*$D$11</f>
        <v>2.83150489222217</v>
      </c>
      <c r="CC289" s="16" t="n">
        <f aca="true">$D$12+NORMSINV(RAND())*$D$11</f>
        <v>-0.403285568704939</v>
      </c>
      <c r="CD289" s="16" t="n">
        <f aca="true">$D$12+NORMSINV(RAND())*$D$11</f>
        <v>4.99115813694338</v>
      </c>
      <c r="CE289" s="16" t="n">
        <f aca="true">$D$12+NORMSINV(RAND())*$D$11</f>
        <v>0.644881511106937</v>
      </c>
      <c r="CF289" s="16" t="n">
        <f aca="true">$D$12+NORMSINV(RAND())*$D$11</f>
        <v>4.89789987746692</v>
      </c>
      <c r="CG289" s="16" t="n">
        <f aca="true">$D$12+NORMSINV(RAND())*$D$11</f>
        <v>3.70417356590462</v>
      </c>
      <c r="CH289" s="16" t="n">
        <f aca="true">$D$12+NORMSINV(RAND())*$D$11</f>
        <v>2.27958698708414</v>
      </c>
      <c r="CI289" s="16" t="n">
        <f aca="true">$D$12+NORMSINV(RAND())*$D$11</f>
        <v>-2.92907227030287</v>
      </c>
    </row>
    <row r="290" customFormat="false" ht="15" hidden="false" customHeight="false" outlineLevel="0" collapsed="false">
      <c r="D290" s="16" t="n">
        <f aca="false">AVERAGE(H290:CI290)</f>
        <v>-0.455010971484776</v>
      </c>
      <c r="E290" s="16" t="n">
        <f aca="false">STDEV(H290:CI290)</f>
        <v>4.71512160287094</v>
      </c>
      <c r="F290" s="20" t="n">
        <f aca="false">IF(AND(D290-TINV(2*$D$8/100,$D$10-1)*E290/SQRT($D$10)&lt;-1,D290+TINV(2*$D$9/100,$D$10-1)*E290/SQRT($D$10)&gt;1),1,0)</f>
        <v>0</v>
      </c>
      <c r="G290" s="16"/>
      <c r="H290" s="16" t="n">
        <f aca="true">$D$12+NORMSINV(RAND())*$D$11</f>
        <v>-3.02832467694802</v>
      </c>
      <c r="I290" s="16" t="n">
        <f aca="true">$D$12+NORMSINV(RAND())*$D$11</f>
        <v>6.00021253395065</v>
      </c>
      <c r="J290" s="16" t="n">
        <f aca="true">$D$12+NORMSINV(RAND())*$D$11</f>
        <v>-1.37388429839091</v>
      </c>
      <c r="K290" s="16" t="n">
        <f aca="true">$D$12+NORMSINV(RAND())*$D$11</f>
        <v>-3.92784063455856</v>
      </c>
      <c r="L290" s="16" t="n">
        <f aca="true">$D$12+NORMSINV(RAND())*$D$11</f>
        <v>-1.30374349709045</v>
      </c>
      <c r="M290" s="16" t="n">
        <f aca="true">$D$12+NORMSINV(RAND())*$D$11</f>
        <v>4.33529873165792</v>
      </c>
      <c r="N290" s="16" t="n">
        <f aca="true">$D$12+NORMSINV(RAND())*$D$11</f>
        <v>-3.36341845915891</v>
      </c>
      <c r="O290" s="16" t="n">
        <f aca="true">$D$12+NORMSINV(RAND())*$D$11</f>
        <v>9.11137154727143</v>
      </c>
      <c r="P290" s="16" t="n">
        <f aca="true">$D$12+NORMSINV(RAND())*$D$11</f>
        <v>-2.99760813669175</v>
      </c>
      <c r="Q290" s="16" t="n">
        <f aca="true">$D$12+NORMSINV(RAND())*$D$11</f>
        <v>-5.68272590547735</v>
      </c>
      <c r="R290" s="16" t="n">
        <f aca="true">$D$12+NORMSINV(RAND())*$D$11</f>
        <v>9.49221309501886</v>
      </c>
      <c r="S290" s="16" t="n">
        <f aca="true">$D$12+NORMSINV(RAND())*$D$11</f>
        <v>-2.35129274565886</v>
      </c>
      <c r="T290" s="16" t="n">
        <f aca="true">$D$12+NORMSINV(RAND())*$D$11</f>
        <v>-8.87336144480786</v>
      </c>
      <c r="U290" s="16" t="n">
        <f aca="true">$D$12+NORMSINV(RAND())*$D$11</f>
        <v>-3.17179117696055</v>
      </c>
      <c r="V290" s="16" t="n">
        <f aca="true">$D$12+NORMSINV(RAND())*$D$11</f>
        <v>-1.93494203411323</v>
      </c>
      <c r="W290" s="16" t="n">
        <f aca="true">$D$12+NORMSINV(RAND())*$D$11</f>
        <v>2.56227459424831</v>
      </c>
      <c r="X290" s="16" t="n">
        <f aca="true">$D$12+NORMSINV(RAND())*$D$11</f>
        <v>-0.121424952802376</v>
      </c>
      <c r="Y290" s="16" t="n">
        <f aca="true">$D$12+NORMSINV(RAND())*$D$11</f>
        <v>-2.65460548505895</v>
      </c>
      <c r="Z290" s="16" t="n">
        <f aca="true">$D$12+NORMSINV(RAND())*$D$11</f>
        <v>1.36227156705309</v>
      </c>
      <c r="AA290" s="16" t="n">
        <f aca="true">$D$12+NORMSINV(RAND())*$D$11</f>
        <v>-6.80440693327108</v>
      </c>
      <c r="AB290" s="16" t="n">
        <f aca="true">$D$12+NORMSINV(RAND())*$D$11</f>
        <v>-1.65821797355404</v>
      </c>
      <c r="AC290" s="16" t="n">
        <f aca="true">$D$12+NORMSINV(RAND())*$D$11</f>
        <v>0.157945180121949</v>
      </c>
      <c r="AD290" s="16" t="n">
        <f aca="true">$D$12+NORMSINV(RAND())*$D$11</f>
        <v>-7.78555917498543</v>
      </c>
      <c r="AE290" s="16" t="n">
        <f aca="true">$D$12+NORMSINV(RAND())*$D$11</f>
        <v>-1.46170280952563</v>
      </c>
      <c r="AF290" s="16" t="n">
        <f aca="true">$D$12+NORMSINV(RAND())*$D$11</f>
        <v>2.22136343175532</v>
      </c>
      <c r="AG290" s="16" t="n">
        <f aca="true">$D$12+NORMSINV(RAND())*$D$11</f>
        <v>-8.75735255266436</v>
      </c>
      <c r="AH290" s="16" t="n">
        <f aca="true">$D$12+NORMSINV(RAND())*$D$11</f>
        <v>-0.982452695901577</v>
      </c>
      <c r="AI290" s="16" t="n">
        <f aca="true">$D$12+NORMSINV(RAND())*$D$11</f>
        <v>10.2585934378092</v>
      </c>
      <c r="AJ290" s="16" t="n">
        <f aca="true">$D$12+NORMSINV(RAND())*$D$11</f>
        <v>6.67666593995348</v>
      </c>
      <c r="AK290" s="16" t="n">
        <f aca="true">$D$12+NORMSINV(RAND())*$D$11</f>
        <v>-3.19443068995473</v>
      </c>
      <c r="AL290" s="16" t="n">
        <f aca="true">$D$12+NORMSINV(RAND())*$D$11</f>
        <v>8.78773000428784</v>
      </c>
      <c r="AM290" s="16" t="n">
        <f aca="true">$D$12+NORMSINV(RAND())*$D$11</f>
        <v>-6.3860027748039</v>
      </c>
      <c r="AN290" s="16" t="n">
        <f aca="true">$D$12+NORMSINV(RAND())*$D$11</f>
        <v>-8.35864436379847</v>
      </c>
      <c r="AO290" s="16" t="n">
        <f aca="true">$D$12+NORMSINV(RAND())*$D$11</f>
        <v>1.54223695970722</v>
      </c>
      <c r="AP290" s="16" t="n">
        <f aca="true">$D$12+NORMSINV(RAND())*$D$11</f>
        <v>-2.09241681800737</v>
      </c>
      <c r="AQ290" s="16" t="n">
        <f aca="true">$D$12+NORMSINV(RAND())*$D$11</f>
        <v>-4.89132087012747</v>
      </c>
      <c r="AR290" s="16" t="n">
        <f aca="true">$D$12+NORMSINV(RAND())*$D$11</f>
        <v>-5.39731775241798</v>
      </c>
      <c r="AS290" s="16" t="n">
        <f aca="true">$D$12+NORMSINV(RAND())*$D$11</f>
        <v>-4.22338073945712</v>
      </c>
      <c r="AT290" s="16" t="n">
        <f aca="true">$D$12+NORMSINV(RAND())*$D$11</f>
        <v>-0.0646732179895211</v>
      </c>
      <c r="AU290" s="16" t="n">
        <f aca="true">$D$12+NORMSINV(RAND())*$D$11</f>
        <v>-3.55792540004156</v>
      </c>
      <c r="AV290" s="16" t="n">
        <f aca="true">$D$12+NORMSINV(RAND())*$D$11</f>
        <v>-5.20302003629618</v>
      </c>
      <c r="AW290" s="16" t="n">
        <f aca="true">$D$12+NORMSINV(RAND())*$D$11</f>
        <v>4.07798549937291</v>
      </c>
      <c r="AX290" s="16" t="n">
        <f aca="true">$D$12+NORMSINV(RAND())*$D$11</f>
        <v>-6.63828028799257</v>
      </c>
      <c r="AY290" s="16" t="n">
        <f aca="true">$D$12+NORMSINV(RAND())*$D$11</f>
        <v>4.51815873371311</v>
      </c>
      <c r="AZ290" s="16" t="n">
        <f aca="true">$D$12+NORMSINV(RAND())*$D$11</f>
        <v>4.32043071836909</v>
      </c>
      <c r="BA290" s="16" t="n">
        <f aca="true">$D$12+NORMSINV(RAND())*$D$11</f>
        <v>0.180838785852349</v>
      </c>
      <c r="BB290" s="16" t="n">
        <f aca="true">$D$12+NORMSINV(RAND())*$D$11</f>
        <v>8.44345744104729</v>
      </c>
      <c r="BC290" s="16" t="n">
        <f aca="true">$D$12+NORMSINV(RAND())*$D$11</f>
        <v>8.11778375926597</v>
      </c>
      <c r="BD290" s="16" t="n">
        <f aca="true">$D$12+NORMSINV(RAND())*$D$11</f>
        <v>0.67675220678076</v>
      </c>
      <c r="BE290" s="16" t="n">
        <f aca="true">$D$12+NORMSINV(RAND())*$D$11</f>
        <v>-4.88120928541245</v>
      </c>
      <c r="BF290" s="16" t="n">
        <f aca="true">$D$12+NORMSINV(RAND())*$D$11</f>
        <v>-0.825567629073666</v>
      </c>
      <c r="BG290" s="16" t="n">
        <f aca="true">$D$12+NORMSINV(RAND())*$D$11</f>
        <v>-0.380017632243306</v>
      </c>
      <c r="BH290" s="16" t="n">
        <f aca="true">$D$12+NORMSINV(RAND())*$D$11</f>
        <v>-2.06211664770752</v>
      </c>
      <c r="BI290" s="16" t="n">
        <f aca="true">$D$12+NORMSINV(RAND())*$D$11</f>
        <v>-3.63788444085164</v>
      </c>
      <c r="BJ290" s="16" t="n">
        <f aca="true">$D$12+NORMSINV(RAND())*$D$11</f>
        <v>-0.363471843896624</v>
      </c>
      <c r="BK290" s="16" t="n">
        <f aca="true">$D$12+NORMSINV(RAND())*$D$11</f>
        <v>-2.25403388772312</v>
      </c>
      <c r="BL290" s="16" t="n">
        <f aca="true">$D$12+NORMSINV(RAND())*$D$11</f>
        <v>-3.16112784574419</v>
      </c>
      <c r="BM290" s="16" t="n">
        <f aca="true">$D$12+NORMSINV(RAND())*$D$11</f>
        <v>0.393465986000053</v>
      </c>
      <c r="BN290" s="16" t="n">
        <f aca="true">$D$12+NORMSINV(RAND())*$D$11</f>
        <v>4.94107579571587</v>
      </c>
      <c r="BO290" s="16" t="n">
        <f aca="true">$D$12+NORMSINV(RAND())*$D$11</f>
        <v>-4.69462567770666</v>
      </c>
      <c r="BP290" s="16" t="n">
        <f aca="true">$D$12+NORMSINV(RAND())*$D$11</f>
        <v>-1.73336886485175</v>
      </c>
      <c r="BQ290" s="16" t="n">
        <f aca="true">$D$12+NORMSINV(RAND())*$D$11</f>
        <v>1.86011045444147</v>
      </c>
      <c r="BR290" s="16" t="n">
        <f aca="true">$D$12+NORMSINV(RAND())*$D$11</f>
        <v>-1.60825662799524</v>
      </c>
      <c r="BS290" s="16" t="n">
        <f aca="true">$D$12+NORMSINV(RAND())*$D$11</f>
        <v>-2.61889999972139</v>
      </c>
      <c r="BT290" s="16" t="n">
        <f aca="true">$D$12+NORMSINV(RAND())*$D$11</f>
        <v>-5.50483121315415</v>
      </c>
      <c r="BU290" s="16" t="n">
        <f aca="true">$D$12+NORMSINV(RAND())*$D$11</f>
        <v>-4.49626742659026</v>
      </c>
      <c r="BV290" s="16" t="n">
        <f aca="true">$D$12+NORMSINV(RAND())*$D$11</f>
        <v>0.125686072200742</v>
      </c>
      <c r="BW290" s="16" t="n">
        <f aca="true">$D$12+NORMSINV(RAND())*$D$11</f>
        <v>3.86081550078048</v>
      </c>
      <c r="BX290" s="16" t="n">
        <f aca="true">$D$12+NORMSINV(RAND())*$D$11</f>
        <v>1.62510429201141</v>
      </c>
      <c r="BY290" s="16" t="n">
        <f aca="true">$D$12+NORMSINV(RAND())*$D$11</f>
        <v>-3.07418150695025</v>
      </c>
      <c r="BZ290" s="16" t="n">
        <f aca="true">$D$12+NORMSINV(RAND())*$D$11</f>
        <v>-3.07161859534408</v>
      </c>
      <c r="CA290" s="16" t="n">
        <f aca="true">$D$12+NORMSINV(RAND())*$D$11</f>
        <v>-4.5478909059046</v>
      </c>
      <c r="CB290" s="16" t="n">
        <f aca="true">$D$12+NORMSINV(RAND())*$D$11</f>
        <v>6.93941608308056</v>
      </c>
      <c r="CC290" s="16" t="n">
        <f aca="true">$D$12+NORMSINV(RAND())*$D$11</f>
        <v>3.32468497833902</v>
      </c>
      <c r="CD290" s="16" t="n">
        <f aca="true">$D$12+NORMSINV(RAND())*$D$11</f>
        <v>7.66020288316137</v>
      </c>
      <c r="CE290" s="16" t="n">
        <f aca="true">$D$12+NORMSINV(RAND())*$D$11</f>
        <v>5.82208934862695</v>
      </c>
      <c r="CF290" s="16" t="n">
        <f aca="true">$D$12+NORMSINV(RAND())*$D$11</f>
        <v>2.49980607538209</v>
      </c>
      <c r="CG290" s="16" t="n">
        <f aca="true">$D$12+NORMSINV(RAND())*$D$11</f>
        <v>5.37004870315858</v>
      </c>
      <c r="CH290" s="16" t="n">
        <f aca="true">$D$12+NORMSINV(RAND())*$D$11</f>
        <v>-0.258887400956257</v>
      </c>
      <c r="CI290" s="16" t="n">
        <f aca="true">$D$12+NORMSINV(RAND())*$D$11</f>
        <v>-6.25064208858349</v>
      </c>
    </row>
    <row r="291" customFormat="false" ht="15" hidden="false" customHeight="false" outlineLevel="0" collapsed="false">
      <c r="D291" s="16" t="n">
        <f aca="false">AVERAGE(H291:CI291)</f>
        <v>0.0402631824446517</v>
      </c>
      <c r="E291" s="16" t="n">
        <f aca="false">STDEV(H291:CI291)</f>
        <v>5.25541006352985</v>
      </c>
      <c r="F291" s="20" t="n">
        <f aca="false">IF(AND(D291-TINV(2*$D$8/100,$D$10-1)*E291/SQRT($D$10)&lt;-1,D291+TINV(2*$D$9/100,$D$10-1)*E291/SQRT($D$10)&gt;1),1,0)</f>
        <v>0</v>
      </c>
      <c r="G291" s="16"/>
      <c r="H291" s="16" t="n">
        <f aca="true">$D$12+NORMSINV(RAND())*$D$11</f>
        <v>4.33253298693781</v>
      </c>
      <c r="I291" s="16" t="n">
        <f aca="true">$D$12+NORMSINV(RAND())*$D$11</f>
        <v>5.83958055416355</v>
      </c>
      <c r="J291" s="16" t="n">
        <f aca="true">$D$12+NORMSINV(RAND())*$D$11</f>
        <v>0.919636584617709</v>
      </c>
      <c r="K291" s="16" t="n">
        <f aca="true">$D$12+NORMSINV(RAND())*$D$11</f>
        <v>-1.26457687733082</v>
      </c>
      <c r="L291" s="16" t="n">
        <f aca="true">$D$12+NORMSINV(RAND())*$D$11</f>
        <v>3.18034493448875</v>
      </c>
      <c r="M291" s="16" t="n">
        <f aca="true">$D$12+NORMSINV(RAND())*$D$11</f>
        <v>-8.81977448887519</v>
      </c>
      <c r="N291" s="16" t="n">
        <f aca="true">$D$12+NORMSINV(RAND())*$D$11</f>
        <v>-7.58758927814489</v>
      </c>
      <c r="O291" s="16" t="n">
        <f aca="true">$D$12+NORMSINV(RAND())*$D$11</f>
        <v>0.398931466636911</v>
      </c>
      <c r="P291" s="16" t="n">
        <f aca="true">$D$12+NORMSINV(RAND())*$D$11</f>
        <v>4.28819745326263</v>
      </c>
      <c r="Q291" s="16" t="n">
        <f aca="true">$D$12+NORMSINV(RAND())*$D$11</f>
        <v>1.83038223208813</v>
      </c>
      <c r="R291" s="16" t="n">
        <f aca="true">$D$12+NORMSINV(RAND())*$D$11</f>
        <v>4.95235259740554</v>
      </c>
      <c r="S291" s="16" t="n">
        <f aca="true">$D$12+NORMSINV(RAND())*$D$11</f>
        <v>-5.06050405419923</v>
      </c>
      <c r="T291" s="16" t="n">
        <f aca="true">$D$12+NORMSINV(RAND())*$D$11</f>
        <v>7.04635084400934</v>
      </c>
      <c r="U291" s="16" t="n">
        <f aca="true">$D$12+NORMSINV(RAND())*$D$11</f>
        <v>5.0747838810252</v>
      </c>
      <c r="V291" s="16" t="n">
        <f aca="true">$D$12+NORMSINV(RAND())*$D$11</f>
        <v>7.36603902624037</v>
      </c>
      <c r="W291" s="16" t="n">
        <f aca="true">$D$12+NORMSINV(RAND())*$D$11</f>
        <v>-0.0241933634428239</v>
      </c>
      <c r="X291" s="16" t="n">
        <f aca="true">$D$12+NORMSINV(RAND())*$D$11</f>
        <v>2.00626175770132</v>
      </c>
      <c r="Y291" s="16" t="n">
        <f aca="true">$D$12+NORMSINV(RAND())*$D$11</f>
        <v>-3.12614963351483</v>
      </c>
      <c r="Z291" s="16" t="n">
        <f aca="true">$D$12+NORMSINV(RAND())*$D$11</f>
        <v>-10.9343580751596</v>
      </c>
      <c r="AA291" s="16" t="n">
        <f aca="true">$D$12+NORMSINV(RAND())*$D$11</f>
        <v>-5.88937075201092</v>
      </c>
      <c r="AB291" s="16" t="n">
        <f aca="true">$D$12+NORMSINV(RAND())*$D$11</f>
        <v>-11.1815486519092</v>
      </c>
      <c r="AC291" s="16" t="n">
        <f aca="true">$D$12+NORMSINV(RAND())*$D$11</f>
        <v>-2.53531051016477</v>
      </c>
      <c r="AD291" s="16" t="n">
        <f aca="true">$D$12+NORMSINV(RAND())*$D$11</f>
        <v>4.27098423677937</v>
      </c>
      <c r="AE291" s="16" t="n">
        <f aca="true">$D$12+NORMSINV(RAND())*$D$11</f>
        <v>7.74933889480354</v>
      </c>
      <c r="AF291" s="16" t="n">
        <f aca="true">$D$12+NORMSINV(RAND())*$D$11</f>
        <v>6.17389788710003</v>
      </c>
      <c r="AG291" s="16" t="n">
        <f aca="true">$D$12+NORMSINV(RAND())*$D$11</f>
        <v>2.80566634101222</v>
      </c>
      <c r="AH291" s="16" t="n">
        <f aca="true">$D$12+NORMSINV(RAND())*$D$11</f>
        <v>5.44966433341448</v>
      </c>
      <c r="AI291" s="16" t="n">
        <f aca="true">$D$12+NORMSINV(RAND())*$D$11</f>
        <v>-1.92521573268145</v>
      </c>
      <c r="AJ291" s="16" t="n">
        <f aca="true">$D$12+NORMSINV(RAND())*$D$11</f>
        <v>-3.36464093248537</v>
      </c>
      <c r="AK291" s="16" t="n">
        <f aca="true">$D$12+NORMSINV(RAND())*$D$11</f>
        <v>8.66670087030818</v>
      </c>
      <c r="AL291" s="16" t="n">
        <f aca="true">$D$12+NORMSINV(RAND())*$D$11</f>
        <v>1.29941449405605</v>
      </c>
      <c r="AM291" s="16" t="n">
        <f aca="true">$D$12+NORMSINV(RAND())*$D$11</f>
        <v>4.23438835918522</v>
      </c>
      <c r="AN291" s="16" t="n">
        <f aca="true">$D$12+NORMSINV(RAND())*$D$11</f>
        <v>2.94367297019554</v>
      </c>
      <c r="AO291" s="16" t="n">
        <f aca="true">$D$12+NORMSINV(RAND())*$D$11</f>
        <v>-8.25874277742336</v>
      </c>
      <c r="AP291" s="16" t="n">
        <f aca="true">$D$12+NORMSINV(RAND())*$D$11</f>
        <v>1.82265284172432</v>
      </c>
      <c r="AQ291" s="16" t="n">
        <f aca="true">$D$12+NORMSINV(RAND())*$D$11</f>
        <v>-4.07785994975997</v>
      </c>
      <c r="AR291" s="16" t="n">
        <f aca="true">$D$12+NORMSINV(RAND())*$D$11</f>
        <v>4.68560036103638</v>
      </c>
      <c r="AS291" s="16" t="n">
        <f aca="true">$D$12+NORMSINV(RAND())*$D$11</f>
        <v>-6.52922508171553</v>
      </c>
      <c r="AT291" s="16" t="n">
        <f aca="true">$D$12+NORMSINV(RAND())*$D$11</f>
        <v>-3.8844366082741</v>
      </c>
      <c r="AU291" s="16" t="n">
        <f aca="true">$D$12+NORMSINV(RAND())*$D$11</f>
        <v>-1.80780704341464</v>
      </c>
      <c r="AV291" s="16" t="n">
        <f aca="true">$D$12+NORMSINV(RAND())*$D$11</f>
        <v>7.59188583170995</v>
      </c>
      <c r="AW291" s="16" t="n">
        <f aca="true">$D$12+NORMSINV(RAND())*$D$11</f>
        <v>-5.68110585706854</v>
      </c>
      <c r="AX291" s="16" t="n">
        <f aca="true">$D$12+NORMSINV(RAND())*$D$11</f>
        <v>0.331759260233227</v>
      </c>
      <c r="AY291" s="16" t="n">
        <f aca="true">$D$12+NORMSINV(RAND())*$D$11</f>
        <v>0.358196494461952</v>
      </c>
      <c r="AZ291" s="16" t="n">
        <f aca="true">$D$12+NORMSINV(RAND())*$D$11</f>
        <v>8.0487764333695</v>
      </c>
      <c r="BA291" s="16" t="n">
        <f aca="true">$D$12+NORMSINV(RAND())*$D$11</f>
        <v>-1.22165989356667</v>
      </c>
      <c r="BB291" s="16" t="n">
        <f aca="true">$D$12+NORMSINV(RAND())*$D$11</f>
        <v>0.0152258999679729</v>
      </c>
      <c r="BC291" s="16" t="n">
        <f aca="true">$D$12+NORMSINV(RAND())*$D$11</f>
        <v>-2.46843652795786</v>
      </c>
      <c r="BD291" s="16" t="n">
        <f aca="true">$D$12+NORMSINV(RAND())*$D$11</f>
        <v>-0.830925125443827</v>
      </c>
      <c r="BE291" s="16" t="n">
        <f aca="true">$D$12+NORMSINV(RAND())*$D$11</f>
        <v>5.01275926296148</v>
      </c>
      <c r="BF291" s="16" t="n">
        <f aca="true">$D$12+NORMSINV(RAND())*$D$11</f>
        <v>3.71501759478305</v>
      </c>
      <c r="BG291" s="16" t="n">
        <f aca="true">$D$12+NORMSINV(RAND())*$D$11</f>
        <v>-0.793961722328901</v>
      </c>
      <c r="BH291" s="16" t="n">
        <f aca="true">$D$12+NORMSINV(RAND())*$D$11</f>
        <v>4.64260481936958</v>
      </c>
      <c r="BI291" s="16" t="n">
        <f aca="true">$D$12+NORMSINV(RAND())*$D$11</f>
        <v>-5.09513531211596</v>
      </c>
      <c r="BJ291" s="16" t="n">
        <f aca="true">$D$12+NORMSINV(RAND())*$D$11</f>
        <v>1.12525787085422</v>
      </c>
      <c r="BK291" s="16" t="n">
        <f aca="true">$D$12+NORMSINV(RAND())*$D$11</f>
        <v>-8.59831848214959</v>
      </c>
      <c r="BL291" s="16" t="n">
        <f aca="true">$D$12+NORMSINV(RAND())*$D$11</f>
        <v>14.3233360481064</v>
      </c>
      <c r="BM291" s="16" t="n">
        <f aca="true">$D$12+NORMSINV(RAND())*$D$11</f>
        <v>-0.78464862719829</v>
      </c>
      <c r="BN291" s="16" t="n">
        <f aca="true">$D$12+NORMSINV(RAND())*$D$11</f>
        <v>-0.591768988787213</v>
      </c>
      <c r="BO291" s="16" t="n">
        <f aca="true">$D$12+NORMSINV(RAND())*$D$11</f>
        <v>-4.22676915206612</v>
      </c>
      <c r="BP291" s="16" t="n">
        <f aca="true">$D$12+NORMSINV(RAND())*$D$11</f>
        <v>-5.62914716611917</v>
      </c>
      <c r="BQ291" s="16" t="n">
        <f aca="true">$D$12+NORMSINV(RAND())*$D$11</f>
        <v>6.65735451830184</v>
      </c>
      <c r="BR291" s="16" t="n">
        <f aca="true">$D$12+NORMSINV(RAND())*$D$11</f>
        <v>-0.761280685155354</v>
      </c>
      <c r="BS291" s="16" t="n">
        <f aca="true">$D$12+NORMSINV(RAND())*$D$11</f>
        <v>-2.35895229675774</v>
      </c>
      <c r="BT291" s="16" t="n">
        <f aca="true">$D$12+NORMSINV(RAND())*$D$11</f>
        <v>-5.41472079907525</v>
      </c>
      <c r="BU291" s="16" t="n">
        <f aca="true">$D$12+NORMSINV(RAND())*$D$11</f>
        <v>2.01121518349231</v>
      </c>
      <c r="BV291" s="16" t="n">
        <f aca="true">$D$12+NORMSINV(RAND())*$D$11</f>
        <v>1.93023527656213</v>
      </c>
      <c r="BW291" s="16" t="n">
        <f aca="true">$D$12+NORMSINV(RAND())*$D$11</f>
        <v>-1.80044242927379</v>
      </c>
      <c r="BX291" s="16" t="n">
        <f aca="true">$D$12+NORMSINV(RAND())*$D$11</f>
        <v>4.9546950912727</v>
      </c>
      <c r="BY291" s="16" t="n">
        <f aca="true">$D$12+NORMSINV(RAND())*$D$11</f>
        <v>-7.38061388094246</v>
      </c>
      <c r="BZ291" s="16" t="n">
        <f aca="true">$D$12+NORMSINV(RAND())*$D$11</f>
        <v>-1.88978031679031</v>
      </c>
      <c r="CA291" s="16" t="n">
        <f aca="true">$D$12+NORMSINV(RAND())*$D$11</f>
        <v>0.902118631201272</v>
      </c>
      <c r="CB291" s="16" t="n">
        <f aca="true">$D$12+NORMSINV(RAND())*$D$11</f>
        <v>-1.57145202534119</v>
      </c>
      <c r="CC291" s="16" t="n">
        <f aca="true">$D$12+NORMSINV(RAND())*$D$11</f>
        <v>-4.51637449770675</v>
      </c>
      <c r="CD291" s="16" t="n">
        <f aca="true">$D$12+NORMSINV(RAND())*$D$11</f>
        <v>-2.58809786196418</v>
      </c>
      <c r="CE291" s="16" t="n">
        <f aca="true">$D$12+NORMSINV(RAND())*$D$11</f>
        <v>-9.66913783819913</v>
      </c>
      <c r="CF291" s="16" t="n">
        <f aca="true">$D$12+NORMSINV(RAND())*$D$11</f>
        <v>-1.8124554374122</v>
      </c>
      <c r="CG291" s="16" t="n">
        <f aca="true">$D$12+NORMSINV(RAND())*$D$11</f>
        <v>9.54243409234932</v>
      </c>
      <c r="CH291" s="16" t="n">
        <f aca="true">$D$12+NORMSINV(RAND())*$D$11</f>
        <v>3.73710589674263</v>
      </c>
      <c r="CI291" s="16" t="n">
        <f aca="true">$D$12+NORMSINV(RAND())*$D$11</f>
        <v>-7.05981078443272</v>
      </c>
    </row>
    <row r="292" customFormat="false" ht="15" hidden="false" customHeight="false" outlineLevel="0" collapsed="false">
      <c r="D292" s="16" t="n">
        <f aca="false">AVERAGE(H292:CI292)</f>
        <v>-0.0882080351538203</v>
      </c>
      <c r="E292" s="16" t="n">
        <f aca="false">STDEV(H292:CI292)</f>
        <v>4.69869454719769</v>
      </c>
      <c r="F292" s="20" t="n">
        <f aca="false">IF(AND(D292-TINV(2*$D$8/100,$D$10-1)*E292/SQRT($D$10)&lt;-1,D292+TINV(2*$D$9/100,$D$10-1)*E292/SQRT($D$10)&gt;1),1,0)</f>
        <v>0</v>
      </c>
      <c r="G292" s="16"/>
      <c r="H292" s="16" t="n">
        <f aca="true">$D$12+NORMSINV(RAND())*$D$11</f>
        <v>-2.38377778571678</v>
      </c>
      <c r="I292" s="16" t="n">
        <f aca="true">$D$12+NORMSINV(RAND())*$D$11</f>
        <v>-2.74819680328721</v>
      </c>
      <c r="J292" s="16" t="n">
        <f aca="true">$D$12+NORMSINV(RAND())*$D$11</f>
        <v>4.01683725264678</v>
      </c>
      <c r="K292" s="16" t="n">
        <f aca="true">$D$12+NORMSINV(RAND())*$D$11</f>
        <v>5.36695812786163</v>
      </c>
      <c r="L292" s="16" t="n">
        <f aca="true">$D$12+NORMSINV(RAND())*$D$11</f>
        <v>-4.49242321257359</v>
      </c>
      <c r="M292" s="16" t="n">
        <f aca="true">$D$12+NORMSINV(RAND())*$D$11</f>
        <v>9.27478891532452</v>
      </c>
      <c r="N292" s="16" t="n">
        <f aca="true">$D$12+NORMSINV(RAND())*$D$11</f>
        <v>-0.318753417287831</v>
      </c>
      <c r="O292" s="16" t="n">
        <f aca="true">$D$12+NORMSINV(RAND())*$D$11</f>
        <v>-6.31198502923027</v>
      </c>
      <c r="P292" s="16" t="n">
        <f aca="true">$D$12+NORMSINV(RAND())*$D$11</f>
        <v>1.51867103449091</v>
      </c>
      <c r="Q292" s="16" t="n">
        <f aca="true">$D$12+NORMSINV(RAND())*$D$11</f>
        <v>5.77350716344279</v>
      </c>
      <c r="R292" s="16" t="n">
        <f aca="true">$D$12+NORMSINV(RAND())*$D$11</f>
        <v>-0.487083314829331</v>
      </c>
      <c r="S292" s="16" t="n">
        <f aca="true">$D$12+NORMSINV(RAND())*$D$11</f>
        <v>-1.19474962319026</v>
      </c>
      <c r="T292" s="16" t="n">
        <f aca="true">$D$12+NORMSINV(RAND())*$D$11</f>
        <v>3.36035153564677</v>
      </c>
      <c r="U292" s="16" t="n">
        <f aca="true">$D$12+NORMSINV(RAND())*$D$11</f>
        <v>-7.34778933791196</v>
      </c>
      <c r="V292" s="16" t="n">
        <f aca="true">$D$12+NORMSINV(RAND())*$D$11</f>
        <v>-8.28114579598807</v>
      </c>
      <c r="W292" s="16" t="n">
        <f aca="true">$D$12+NORMSINV(RAND())*$D$11</f>
        <v>4.24849503095474</v>
      </c>
      <c r="X292" s="16" t="n">
        <f aca="true">$D$12+NORMSINV(RAND())*$D$11</f>
        <v>-0.10937321002897</v>
      </c>
      <c r="Y292" s="16" t="n">
        <f aca="true">$D$12+NORMSINV(RAND())*$D$11</f>
        <v>2.71924198113142</v>
      </c>
      <c r="Z292" s="16" t="n">
        <f aca="true">$D$12+NORMSINV(RAND())*$D$11</f>
        <v>-1.77943401010232</v>
      </c>
      <c r="AA292" s="16" t="n">
        <f aca="true">$D$12+NORMSINV(RAND())*$D$11</f>
        <v>-0.872765069830224</v>
      </c>
      <c r="AB292" s="16" t="n">
        <f aca="true">$D$12+NORMSINV(RAND())*$D$11</f>
        <v>-0.919509422969724</v>
      </c>
      <c r="AC292" s="16" t="n">
        <f aca="true">$D$12+NORMSINV(RAND())*$D$11</f>
        <v>3.78750713761349</v>
      </c>
      <c r="AD292" s="16" t="n">
        <f aca="true">$D$12+NORMSINV(RAND())*$D$11</f>
        <v>-3.88313025585432</v>
      </c>
      <c r="AE292" s="16" t="n">
        <f aca="true">$D$12+NORMSINV(RAND())*$D$11</f>
        <v>5.32929699466815</v>
      </c>
      <c r="AF292" s="16" t="n">
        <f aca="true">$D$12+NORMSINV(RAND())*$D$11</f>
        <v>-3.50708227295677</v>
      </c>
      <c r="AG292" s="16" t="n">
        <f aca="true">$D$12+NORMSINV(RAND())*$D$11</f>
        <v>-3.5798135202173</v>
      </c>
      <c r="AH292" s="16" t="n">
        <f aca="true">$D$12+NORMSINV(RAND())*$D$11</f>
        <v>2.55415557443575</v>
      </c>
      <c r="AI292" s="16" t="n">
        <f aca="true">$D$12+NORMSINV(RAND())*$D$11</f>
        <v>5.62899319215507</v>
      </c>
      <c r="AJ292" s="16" t="n">
        <f aca="true">$D$12+NORMSINV(RAND())*$D$11</f>
        <v>5.231373991401</v>
      </c>
      <c r="AK292" s="16" t="n">
        <f aca="true">$D$12+NORMSINV(RAND())*$D$11</f>
        <v>-10.8133276685642</v>
      </c>
      <c r="AL292" s="16" t="n">
        <f aca="true">$D$12+NORMSINV(RAND())*$D$11</f>
        <v>-7.09121555716677</v>
      </c>
      <c r="AM292" s="16" t="n">
        <f aca="true">$D$12+NORMSINV(RAND())*$D$11</f>
        <v>-2.45483815574438</v>
      </c>
      <c r="AN292" s="16" t="n">
        <f aca="true">$D$12+NORMSINV(RAND())*$D$11</f>
        <v>1.77686832209988</v>
      </c>
      <c r="AO292" s="16" t="n">
        <f aca="true">$D$12+NORMSINV(RAND())*$D$11</f>
        <v>-9.18905245612564</v>
      </c>
      <c r="AP292" s="16" t="n">
        <f aca="true">$D$12+NORMSINV(RAND())*$D$11</f>
        <v>1.11110776694278</v>
      </c>
      <c r="AQ292" s="16" t="n">
        <f aca="true">$D$12+NORMSINV(RAND())*$D$11</f>
        <v>-1.25617313378731</v>
      </c>
      <c r="AR292" s="16" t="n">
        <f aca="true">$D$12+NORMSINV(RAND())*$D$11</f>
        <v>-1.31480000811099</v>
      </c>
      <c r="AS292" s="16" t="n">
        <f aca="true">$D$12+NORMSINV(RAND())*$D$11</f>
        <v>-0.456693636348509</v>
      </c>
      <c r="AT292" s="16" t="n">
        <f aca="true">$D$12+NORMSINV(RAND())*$D$11</f>
        <v>-0.765086264343657</v>
      </c>
      <c r="AU292" s="16" t="n">
        <f aca="true">$D$12+NORMSINV(RAND())*$D$11</f>
        <v>11.1908659308431</v>
      </c>
      <c r="AV292" s="16" t="n">
        <f aca="true">$D$12+NORMSINV(RAND())*$D$11</f>
        <v>-2.40480098947953</v>
      </c>
      <c r="AW292" s="16" t="n">
        <f aca="true">$D$12+NORMSINV(RAND())*$D$11</f>
        <v>2.28940595883602</v>
      </c>
      <c r="AX292" s="16" t="n">
        <f aca="true">$D$12+NORMSINV(RAND())*$D$11</f>
        <v>1.88889360339322</v>
      </c>
      <c r="AY292" s="16" t="n">
        <f aca="true">$D$12+NORMSINV(RAND())*$D$11</f>
        <v>9.6499685238925</v>
      </c>
      <c r="AZ292" s="16" t="n">
        <f aca="true">$D$12+NORMSINV(RAND())*$D$11</f>
        <v>-0.621472588427986</v>
      </c>
      <c r="BA292" s="16" t="n">
        <f aca="true">$D$12+NORMSINV(RAND())*$D$11</f>
        <v>-0.634960020687903</v>
      </c>
      <c r="BB292" s="16" t="n">
        <f aca="true">$D$12+NORMSINV(RAND())*$D$11</f>
        <v>-1.71530369476646</v>
      </c>
      <c r="BC292" s="16" t="n">
        <f aca="true">$D$12+NORMSINV(RAND())*$D$11</f>
        <v>1.94665557538933</v>
      </c>
      <c r="BD292" s="16" t="n">
        <f aca="true">$D$12+NORMSINV(RAND())*$D$11</f>
        <v>5.84706029284184</v>
      </c>
      <c r="BE292" s="16" t="n">
        <f aca="true">$D$12+NORMSINV(RAND())*$D$11</f>
        <v>-1.12791679667875</v>
      </c>
      <c r="BF292" s="16" t="n">
        <f aca="true">$D$12+NORMSINV(RAND())*$D$11</f>
        <v>8.05502324087358</v>
      </c>
      <c r="BG292" s="16" t="n">
        <f aca="true">$D$12+NORMSINV(RAND())*$D$11</f>
        <v>-10.9335445914241</v>
      </c>
      <c r="BH292" s="16" t="n">
        <f aca="true">$D$12+NORMSINV(RAND())*$D$11</f>
        <v>1.87554072838113</v>
      </c>
      <c r="BI292" s="16" t="n">
        <f aca="true">$D$12+NORMSINV(RAND())*$D$11</f>
        <v>-0.338309918183672</v>
      </c>
      <c r="BJ292" s="16" t="n">
        <f aca="true">$D$12+NORMSINV(RAND())*$D$11</f>
        <v>-1.73262023306536</v>
      </c>
      <c r="BK292" s="16" t="n">
        <f aca="true">$D$12+NORMSINV(RAND())*$D$11</f>
        <v>-5.86237891045318</v>
      </c>
      <c r="BL292" s="16" t="n">
        <f aca="true">$D$12+NORMSINV(RAND())*$D$11</f>
        <v>-3.00457577078441</v>
      </c>
      <c r="BM292" s="16" t="n">
        <f aca="true">$D$12+NORMSINV(RAND())*$D$11</f>
        <v>3.30171819306837</v>
      </c>
      <c r="BN292" s="16" t="n">
        <f aca="true">$D$12+NORMSINV(RAND())*$D$11</f>
        <v>9.17165648254456</v>
      </c>
      <c r="BO292" s="16" t="n">
        <f aca="true">$D$12+NORMSINV(RAND())*$D$11</f>
        <v>0.760633591549015</v>
      </c>
      <c r="BP292" s="16" t="n">
        <f aca="true">$D$12+NORMSINV(RAND())*$D$11</f>
        <v>-8.87944480712745</v>
      </c>
      <c r="BQ292" s="16" t="n">
        <f aca="true">$D$12+NORMSINV(RAND())*$D$11</f>
        <v>3.59715928640833</v>
      </c>
      <c r="BR292" s="16" t="n">
        <f aca="true">$D$12+NORMSINV(RAND())*$D$11</f>
        <v>-1.15312098935307</v>
      </c>
      <c r="BS292" s="16" t="n">
        <f aca="true">$D$12+NORMSINV(RAND())*$D$11</f>
        <v>-3.91055598787494</v>
      </c>
      <c r="BT292" s="16" t="n">
        <f aca="true">$D$12+NORMSINV(RAND())*$D$11</f>
        <v>2.48435668254235</v>
      </c>
      <c r="BU292" s="16" t="n">
        <f aca="true">$D$12+NORMSINV(RAND())*$D$11</f>
        <v>1.22045610252432</v>
      </c>
      <c r="BV292" s="16" t="n">
        <f aca="true">$D$12+NORMSINV(RAND())*$D$11</f>
        <v>1.95225054937055</v>
      </c>
      <c r="BW292" s="16" t="n">
        <f aca="true">$D$12+NORMSINV(RAND())*$D$11</f>
        <v>4.06143285874682</v>
      </c>
      <c r="BX292" s="16" t="n">
        <f aca="true">$D$12+NORMSINV(RAND())*$D$11</f>
        <v>-2.43286992834292</v>
      </c>
      <c r="BY292" s="16" t="n">
        <f aca="true">$D$12+NORMSINV(RAND())*$D$11</f>
        <v>-6.12325485618606</v>
      </c>
      <c r="BZ292" s="16" t="n">
        <f aca="true">$D$12+NORMSINV(RAND())*$D$11</f>
        <v>1.31367474826448</v>
      </c>
      <c r="CA292" s="16" t="n">
        <f aca="true">$D$12+NORMSINV(RAND())*$D$11</f>
        <v>-6.99712740844562</v>
      </c>
      <c r="CB292" s="16" t="n">
        <f aca="true">$D$12+NORMSINV(RAND())*$D$11</f>
        <v>2.25485015817578</v>
      </c>
      <c r="CC292" s="16" t="n">
        <f aca="true">$D$12+NORMSINV(RAND())*$D$11</f>
        <v>-1.8785236339682</v>
      </c>
      <c r="CD292" s="16" t="n">
        <f aca="true">$D$12+NORMSINV(RAND())*$D$11</f>
        <v>6.11247417941454</v>
      </c>
      <c r="CE292" s="16" t="n">
        <f aca="true">$D$12+NORMSINV(RAND())*$D$11</f>
        <v>2.10018600506225</v>
      </c>
      <c r="CF292" s="16" t="n">
        <f aca="true">$D$12+NORMSINV(RAND())*$D$11</f>
        <v>0.0773061986814023</v>
      </c>
      <c r="CG292" s="16" t="n">
        <f aca="true">$D$12+NORMSINV(RAND())*$D$11</f>
        <v>-4.58927215913999</v>
      </c>
      <c r="CH292" s="16" t="n">
        <f aca="true">$D$12+NORMSINV(RAND())*$D$11</f>
        <v>0.0474873629466641</v>
      </c>
      <c r="CI292" s="16" t="n">
        <f aca="true">$D$12+NORMSINV(RAND())*$D$11</f>
        <v>-4.05560084031548</v>
      </c>
    </row>
    <row r="293" customFormat="false" ht="15" hidden="false" customHeight="false" outlineLevel="0" collapsed="false">
      <c r="D293" s="16" t="n">
        <f aca="false">AVERAGE(H293:CI293)</f>
        <v>-0.460450080067553</v>
      </c>
      <c r="E293" s="16" t="n">
        <f aca="false">STDEV(H293:CI293)</f>
        <v>4.83910763580123</v>
      </c>
      <c r="F293" s="20" t="n">
        <f aca="false">IF(AND(D293-TINV(2*$D$8/100,$D$10-1)*E293/SQRT($D$10)&lt;-1,D293+TINV(2*$D$9/100,$D$10-1)*E293/SQRT($D$10)&gt;1),1,0)</f>
        <v>0</v>
      </c>
      <c r="G293" s="16"/>
      <c r="H293" s="16" t="n">
        <f aca="true">$D$12+NORMSINV(RAND())*$D$11</f>
        <v>2.95918331695953</v>
      </c>
      <c r="I293" s="16" t="n">
        <f aca="true">$D$12+NORMSINV(RAND())*$D$11</f>
        <v>-6.15113408126129</v>
      </c>
      <c r="J293" s="16" t="n">
        <f aca="true">$D$12+NORMSINV(RAND())*$D$11</f>
        <v>-4.61643938199248</v>
      </c>
      <c r="K293" s="16" t="n">
        <f aca="true">$D$12+NORMSINV(RAND())*$D$11</f>
        <v>2.87165574599883</v>
      </c>
      <c r="L293" s="16" t="n">
        <f aca="true">$D$12+NORMSINV(RAND())*$D$11</f>
        <v>4.75392451411207</v>
      </c>
      <c r="M293" s="16" t="n">
        <f aca="true">$D$12+NORMSINV(RAND())*$D$11</f>
        <v>2.77915419381339</v>
      </c>
      <c r="N293" s="16" t="n">
        <f aca="true">$D$12+NORMSINV(RAND())*$D$11</f>
        <v>-1.91322723729342</v>
      </c>
      <c r="O293" s="16" t="n">
        <f aca="true">$D$12+NORMSINV(RAND())*$D$11</f>
        <v>-5.09940569487136</v>
      </c>
      <c r="P293" s="16" t="n">
        <f aca="true">$D$12+NORMSINV(RAND())*$D$11</f>
        <v>-0.278831852306788</v>
      </c>
      <c r="Q293" s="16" t="n">
        <f aca="true">$D$12+NORMSINV(RAND())*$D$11</f>
        <v>2.29165687694734</v>
      </c>
      <c r="R293" s="16" t="n">
        <f aca="true">$D$12+NORMSINV(RAND())*$D$11</f>
        <v>-2.02412043128838</v>
      </c>
      <c r="S293" s="16" t="n">
        <f aca="true">$D$12+NORMSINV(RAND())*$D$11</f>
        <v>-1.25349473908861</v>
      </c>
      <c r="T293" s="16" t="n">
        <f aca="true">$D$12+NORMSINV(RAND())*$D$11</f>
        <v>-4.25703509116144</v>
      </c>
      <c r="U293" s="16" t="n">
        <f aca="true">$D$12+NORMSINV(RAND())*$D$11</f>
        <v>-5.77530603321998</v>
      </c>
      <c r="V293" s="16" t="n">
        <f aca="true">$D$12+NORMSINV(RAND())*$D$11</f>
        <v>6.21062187819599</v>
      </c>
      <c r="W293" s="16" t="n">
        <f aca="true">$D$12+NORMSINV(RAND())*$D$11</f>
        <v>2.87263197251852</v>
      </c>
      <c r="X293" s="16" t="n">
        <f aca="true">$D$12+NORMSINV(RAND())*$D$11</f>
        <v>-11.4850762189421</v>
      </c>
      <c r="Y293" s="16" t="n">
        <f aca="true">$D$12+NORMSINV(RAND())*$D$11</f>
        <v>1.2775359205268</v>
      </c>
      <c r="Z293" s="16" t="n">
        <f aca="true">$D$12+NORMSINV(RAND())*$D$11</f>
        <v>-2.22048498675888</v>
      </c>
      <c r="AA293" s="16" t="n">
        <f aca="true">$D$12+NORMSINV(RAND())*$D$11</f>
        <v>-13.852826045673</v>
      </c>
      <c r="AB293" s="16" t="n">
        <f aca="true">$D$12+NORMSINV(RAND())*$D$11</f>
        <v>-5.22876636529312</v>
      </c>
      <c r="AC293" s="16" t="n">
        <f aca="true">$D$12+NORMSINV(RAND())*$D$11</f>
        <v>2.88299218126696</v>
      </c>
      <c r="AD293" s="16" t="n">
        <f aca="true">$D$12+NORMSINV(RAND())*$D$11</f>
        <v>0.0738648697928874</v>
      </c>
      <c r="AE293" s="16" t="n">
        <f aca="true">$D$12+NORMSINV(RAND())*$D$11</f>
        <v>4.30848209872349</v>
      </c>
      <c r="AF293" s="16" t="n">
        <f aca="true">$D$12+NORMSINV(RAND())*$D$11</f>
        <v>9.38383270654217</v>
      </c>
      <c r="AG293" s="16" t="n">
        <f aca="true">$D$12+NORMSINV(RAND())*$D$11</f>
        <v>2.8457436944543</v>
      </c>
      <c r="AH293" s="16" t="n">
        <f aca="true">$D$12+NORMSINV(RAND())*$D$11</f>
        <v>-5.19915211288953</v>
      </c>
      <c r="AI293" s="16" t="n">
        <f aca="true">$D$12+NORMSINV(RAND())*$D$11</f>
        <v>7.42287101392564</v>
      </c>
      <c r="AJ293" s="16" t="n">
        <f aca="true">$D$12+NORMSINV(RAND())*$D$11</f>
        <v>-7.23520104492126</v>
      </c>
      <c r="AK293" s="16" t="n">
        <f aca="true">$D$12+NORMSINV(RAND())*$D$11</f>
        <v>5.60483400902022</v>
      </c>
      <c r="AL293" s="16" t="n">
        <f aca="true">$D$12+NORMSINV(RAND())*$D$11</f>
        <v>-3.00028646027074</v>
      </c>
      <c r="AM293" s="16" t="n">
        <f aca="true">$D$12+NORMSINV(RAND())*$D$11</f>
        <v>-0.960957127247602</v>
      </c>
      <c r="AN293" s="16" t="n">
        <f aca="true">$D$12+NORMSINV(RAND())*$D$11</f>
        <v>-4.27327221489344</v>
      </c>
      <c r="AO293" s="16" t="n">
        <f aca="true">$D$12+NORMSINV(RAND())*$D$11</f>
        <v>0.89918778424971</v>
      </c>
      <c r="AP293" s="16" t="n">
        <f aca="true">$D$12+NORMSINV(RAND())*$D$11</f>
        <v>4.84673848999382</v>
      </c>
      <c r="AQ293" s="16" t="n">
        <f aca="true">$D$12+NORMSINV(RAND())*$D$11</f>
        <v>-1.89783491101025</v>
      </c>
      <c r="AR293" s="16" t="n">
        <f aca="true">$D$12+NORMSINV(RAND())*$D$11</f>
        <v>-0.0172741375492032</v>
      </c>
      <c r="AS293" s="16" t="n">
        <f aca="true">$D$12+NORMSINV(RAND())*$D$11</f>
        <v>-2.68631301200127</v>
      </c>
      <c r="AT293" s="16" t="n">
        <f aca="true">$D$12+NORMSINV(RAND())*$D$11</f>
        <v>11.4005554204899</v>
      </c>
      <c r="AU293" s="16" t="n">
        <f aca="true">$D$12+NORMSINV(RAND())*$D$11</f>
        <v>-0.298652713920816</v>
      </c>
      <c r="AV293" s="16" t="n">
        <f aca="true">$D$12+NORMSINV(RAND())*$D$11</f>
        <v>-7.03374003058565</v>
      </c>
      <c r="AW293" s="16" t="n">
        <f aca="true">$D$12+NORMSINV(RAND())*$D$11</f>
        <v>-2.08029883041488</v>
      </c>
      <c r="AX293" s="16" t="n">
        <f aca="true">$D$12+NORMSINV(RAND())*$D$11</f>
        <v>-1.84575308674141</v>
      </c>
      <c r="AY293" s="16" t="n">
        <f aca="true">$D$12+NORMSINV(RAND())*$D$11</f>
        <v>2.41230369438981</v>
      </c>
      <c r="AZ293" s="16" t="n">
        <f aca="true">$D$12+NORMSINV(RAND())*$D$11</f>
        <v>2.62801828715358</v>
      </c>
      <c r="BA293" s="16" t="n">
        <f aca="true">$D$12+NORMSINV(RAND())*$D$11</f>
        <v>0.825141872456726</v>
      </c>
      <c r="BB293" s="16" t="n">
        <f aca="true">$D$12+NORMSINV(RAND())*$D$11</f>
        <v>1.05488388618056</v>
      </c>
      <c r="BC293" s="16" t="n">
        <f aca="true">$D$12+NORMSINV(RAND())*$D$11</f>
        <v>-2.60977478303013</v>
      </c>
      <c r="BD293" s="16" t="n">
        <f aca="true">$D$12+NORMSINV(RAND())*$D$11</f>
        <v>-1.41526152620983</v>
      </c>
      <c r="BE293" s="16" t="n">
        <f aca="true">$D$12+NORMSINV(RAND())*$D$11</f>
        <v>-7.03628002060669</v>
      </c>
      <c r="BF293" s="16" t="n">
        <f aca="true">$D$12+NORMSINV(RAND())*$D$11</f>
        <v>0.358191794463779</v>
      </c>
      <c r="BG293" s="16" t="n">
        <f aca="true">$D$12+NORMSINV(RAND())*$D$11</f>
        <v>-0.117327522073133</v>
      </c>
      <c r="BH293" s="16" t="n">
        <f aca="true">$D$12+NORMSINV(RAND())*$D$11</f>
        <v>6.16258839020462</v>
      </c>
      <c r="BI293" s="16" t="n">
        <f aca="true">$D$12+NORMSINV(RAND())*$D$11</f>
        <v>-1.30061513823449</v>
      </c>
      <c r="BJ293" s="16" t="n">
        <f aca="true">$D$12+NORMSINV(RAND())*$D$11</f>
        <v>1.01282278730437</v>
      </c>
      <c r="BK293" s="16" t="n">
        <f aca="true">$D$12+NORMSINV(RAND())*$D$11</f>
        <v>-0.575304272975001</v>
      </c>
      <c r="BL293" s="16" t="n">
        <f aca="true">$D$12+NORMSINV(RAND())*$D$11</f>
        <v>2.31510540846163</v>
      </c>
      <c r="BM293" s="16" t="n">
        <f aca="true">$D$12+NORMSINV(RAND())*$D$11</f>
        <v>0.855740232869083</v>
      </c>
      <c r="BN293" s="16" t="n">
        <f aca="true">$D$12+NORMSINV(RAND())*$D$11</f>
        <v>-0.224320993723735</v>
      </c>
      <c r="BO293" s="16" t="n">
        <f aca="true">$D$12+NORMSINV(RAND())*$D$11</f>
        <v>-2.07737660971978</v>
      </c>
      <c r="BP293" s="16" t="n">
        <f aca="true">$D$12+NORMSINV(RAND())*$D$11</f>
        <v>-1.08973036018808</v>
      </c>
      <c r="BQ293" s="16" t="n">
        <f aca="true">$D$12+NORMSINV(RAND())*$D$11</f>
        <v>-6.33436388011792</v>
      </c>
      <c r="BR293" s="16" t="n">
        <f aca="true">$D$12+NORMSINV(RAND())*$D$11</f>
        <v>-0.791561612026851</v>
      </c>
      <c r="BS293" s="16" t="n">
        <f aca="true">$D$12+NORMSINV(RAND())*$D$11</f>
        <v>-4.13608798596783</v>
      </c>
      <c r="BT293" s="16" t="n">
        <f aca="true">$D$12+NORMSINV(RAND())*$D$11</f>
        <v>3.99039532903385</v>
      </c>
      <c r="BU293" s="16" t="n">
        <f aca="true">$D$12+NORMSINV(RAND())*$D$11</f>
        <v>9.10179810928209</v>
      </c>
      <c r="BV293" s="16" t="n">
        <f aca="true">$D$12+NORMSINV(RAND())*$D$11</f>
        <v>3.71925199166266</v>
      </c>
      <c r="BW293" s="16" t="n">
        <f aca="true">$D$12+NORMSINV(RAND())*$D$11</f>
        <v>0.395835167447912</v>
      </c>
      <c r="BX293" s="16" t="n">
        <f aca="true">$D$12+NORMSINV(RAND())*$D$11</f>
        <v>-5.45198492556038</v>
      </c>
      <c r="BY293" s="16" t="n">
        <f aca="true">$D$12+NORMSINV(RAND())*$D$11</f>
        <v>4.79951971031139</v>
      </c>
      <c r="BZ293" s="16" t="n">
        <f aca="true">$D$12+NORMSINV(RAND())*$D$11</f>
        <v>-2.50136127965406</v>
      </c>
      <c r="CA293" s="16" t="n">
        <f aca="true">$D$12+NORMSINV(RAND())*$D$11</f>
        <v>-11.8904825265821</v>
      </c>
      <c r="CB293" s="16" t="n">
        <f aca="true">$D$12+NORMSINV(RAND())*$D$11</f>
        <v>-8.35656573074684</v>
      </c>
      <c r="CC293" s="16" t="n">
        <f aca="true">$D$12+NORMSINV(RAND())*$D$11</f>
        <v>5.42732939785453</v>
      </c>
      <c r="CD293" s="16" t="n">
        <f aca="true">$D$12+NORMSINV(RAND())*$D$11</f>
        <v>8.25800542868442</v>
      </c>
      <c r="CE293" s="16" t="n">
        <f aca="true">$D$12+NORMSINV(RAND())*$D$11</f>
        <v>-2.91417840444888</v>
      </c>
      <c r="CF293" s="16" t="n">
        <f aca="true">$D$12+NORMSINV(RAND())*$D$11</f>
        <v>2.13410811606213</v>
      </c>
      <c r="CG293" s="16" t="n">
        <f aca="true">$D$12+NORMSINV(RAND())*$D$11</f>
        <v>0.30529043542048</v>
      </c>
      <c r="CH293" s="16" t="n">
        <f aca="true">$D$12+NORMSINV(RAND())*$D$11</f>
        <v>-2.32343045249198</v>
      </c>
      <c r="CI293" s="16" t="n">
        <f aca="true">$D$12+NORMSINV(RAND())*$D$11</f>
        <v>-6.44691126622475</v>
      </c>
    </row>
    <row r="294" customFormat="false" ht="15" hidden="false" customHeight="false" outlineLevel="0" collapsed="false">
      <c r="D294" s="16" t="n">
        <f aca="false">AVERAGE(H294:CI294)</f>
        <v>0.623483000607297</v>
      </c>
      <c r="E294" s="16" t="n">
        <f aca="false">STDEV(H294:CI294)</f>
        <v>5.06533465810098</v>
      </c>
      <c r="F294" s="20" t="n">
        <f aca="false">IF(AND(D294-TINV(2*$D$8/100,$D$10-1)*E294/SQRT($D$10)&lt;-1,D294+TINV(2*$D$9/100,$D$10-1)*E294/SQRT($D$10)&gt;1),1,0)</f>
        <v>0</v>
      </c>
      <c r="G294" s="16"/>
      <c r="H294" s="16" t="n">
        <f aca="true">$D$12+NORMSINV(RAND())*$D$11</f>
        <v>1.07851302108329</v>
      </c>
      <c r="I294" s="16" t="n">
        <f aca="true">$D$12+NORMSINV(RAND())*$D$11</f>
        <v>-2.49842481495195</v>
      </c>
      <c r="J294" s="16" t="n">
        <f aca="true">$D$12+NORMSINV(RAND())*$D$11</f>
        <v>3.94113710802436</v>
      </c>
      <c r="K294" s="16" t="n">
        <f aca="true">$D$12+NORMSINV(RAND())*$D$11</f>
        <v>9.05953452047017</v>
      </c>
      <c r="L294" s="16" t="n">
        <f aca="true">$D$12+NORMSINV(RAND())*$D$11</f>
        <v>1.14342471306196</v>
      </c>
      <c r="M294" s="16" t="n">
        <f aca="true">$D$12+NORMSINV(RAND())*$D$11</f>
        <v>7.24054536978154</v>
      </c>
      <c r="N294" s="16" t="n">
        <f aca="true">$D$12+NORMSINV(RAND())*$D$11</f>
        <v>5.88806335720585</v>
      </c>
      <c r="O294" s="16" t="n">
        <f aca="true">$D$12+NORMSINV(RAND())*$D$11</f>
        <v>-1.95343752518865</v>
      </c>
      <c r="P294" s="16" t="n">
        <f aca="true">$D$12+NORMSINV(RAND())*$D$11</f>
        <v>-1.9279346654606</v>
      </c>
      <c r="Q294" s="16" t="n">
        <f aca="true">$D$12+NORMSINV(RAND())*$D$11</f>
        <v>3.07868117374945</v>
      </c>
      <c r="R294" s="16" t="n">
        <f aca="true">$D$12+NORMSINV(RAND())*$D$11</f>
        <v>4.74139205626939</v>
      </c>
      <c r="S294" s="16" t="n">
        <f aca="true">$D$12+NORMSINV(RAND())*$D$11</f>
        <v>7.27565127415241</v>
      </c>
      <c r="T294" s="16" t="n">
        <f aca="true">$D$12+NORMSINV(RAND())*$D$11</f>
        <v>0.361076968016855</v>
      </c>
      <c r="U294" s="16" t="n">
        <f aca="true">$D$12+NORMSINV(RAND())*$D$11</f>
        <v>-9.225939067229</v>
      </c>
      <c r="V294" s="16" t="n">
        <f aca="true">$D$12+NORMSINV(RAND())*$D$11</f>
        <v>2.61318023109706</v>
      </c>
      <c r="W294" s="16" t="n">
        <f aca="true">$D$12+NORMSINV(RAND())*$D$11</f>
        <v>0.914496002933148</v>
      </c>
      <c r="X294" s="16" t="n">
        <f aca="true">$D$12+NORMSINV(RAND())*$D$11</f>
        <v>2.80900993720487</v>
      </c>
      <c r="Y294" s="16" t="n">
        <f aca="true">$D$12+NORMSINV(RAND())*$D$11</f>
        <v>-1.86885724269745</v>
      </c>
      <c r="Z294" s="16" t="n">
        <f aca="true">$D$12+NORMSINV(RAND())*$D$11</f>
        <v>5.2400511029773</v>
      </c>
      <c r="AA294" s="16" t="n">
        <f aca="true">$D$12+NORMSINV(RAND())*$D$11</f>
        <v>1.32289926327525</v>
      </c>
      <c r="AB294" s="16" t="n">
        <f aca="true">$D$12+NORMSINV(RAND())*$D$11</f>
        <v>1.83643473032153</v>
      </c>
      <c r="AC294" s="16" t="n">
        <f aca="true">$D$12+NORMSINV(RAND())*$D$11</f>
        <v>3.38093942464946</v>
      </c>
      <c r="AD294" s="16" t="n">
        <f aca="true">$D$12+NORMSINV(RAND())*$D$11</f>
        <v>-6.0598715912282</v>
      </c>
      <c r="AE294" s="16" t="n">
        <f aca="true">$D$12+NORMSINV(RAND())*$D$11</f>
        <v>-3.86520889223345</v>
      </c>
      <c r="AF294" s="16" t="n">
        <f aca="true">$D$12+NORMSINV(RAND())*$D$11</f>
        <v>11.5080296050605</v>
      </c>
      <c r="AG294" s="16" t="n">
        <f aca="true">$D$12+NORMSINV(RAND())*$D$11</f>
        <v>9.05940955901189</v>
      </c>
      <c r="AH294" s="16" t="n">
        <f aca="true">$D$12+NORMSINV(RAND())*$D$11</f>
        <v>9.19255749723901</v>
      </c>
      <c r="AI294" s="16" t="n">
        <f aca="true">$D$12+NORMSINV(RAND())*$D$11</f>
        <v>3.21527384301638</v>
      </c>
      <c r="AJ294" s="16" t="n">
        <f aca="true">$D$12+NORMSINV(RAND())*$D$11</f>
        <v>2.69703524379738</v>
      </c>
      <c r="AK294" s="16" t="n">
        <f aca="true">$D$12+NORMSINV(RAND())*$D$11</f>
        <v>2.33160279680907</v>
      </c>
      <c r="AL294" s="16" t="n">
        <f aca="true">$D$12+NORMSINV(RAND())*$D$11</f>
        <v>10.4651999464955</v>
      </c>
      <c r="AM294" s="16" t="n">
        <f aca="true">$D$12+NORMSINV(RAND())*$D$11</f>
        <v>0.364239531214171</v>
      </c>
      <c r="AN294" s="16" t="n">
        <f aca="true">$D$12+NORMSINV(RAND())*$D$11</f>
        <v>1.43765289458843</v>
      </c>
      <c r="AO294" s="16" t="n">
        <f aca="true">$D$12+NORMSINV(RAND())*$D$11</f>
        <v>-2.42299006861976</v>
      </c>
      <c r="AP294" s="16" t="n">
        <f aca="true">$D$12+NORMSINV(RAND())*$D$11</f>
        <v>0.827399537385654</v>
      </c>
      <c r="AQ294" s="16" t="n">
        <f aca="true">$D$12+NORMSINV(RAND())*$D$11</f>
        <v>-3.5933173771825</v>
      </c>
      <c r="AR294" s="16" t="n">
        <f aca="true">$D$12+NORMSINV(RAND())*$D$11</f>
        <v>-0.0890602610504439</v>
      </c>
      <c r="AS294" s="16" t="n">
        <f aca="true">$D$12+NORMSINV(RAND())*$D$11</f>
        <v>-2.38127086065744</v>
      </c>
      <c r="AT294" s="16" t="n">
        <f aca="true">$D$12+NORMSINV(RAND())*$D$11</f>
        <v>-7.03397585469207</v>
      </c>
      <c r="AU294" s="16" t="n">
        <f aca="true">$D$12+NORMSINV(RAND())*$D$11</f>
        <v>-5.4510889469761</v>
      </c>
      <c r="AV294" s="16" t="n">
        <f aca="true">$D$12+NORMSINV(RAND())*$D$11</f>
        <v>3.40422038943085</v>
      </c>
      <c r="AW294" s="16" t="n">
        <f aca="true">$D$12+NORMSINV(RAND())*$D$11</f>
        <v>-5.10164133850912</v>
      </c>
      <c r="AX294" s="16" t="n">
        <f aca="true">$D$12+NORMSINV(RAND())*$D$11</f>
        <v>5.75870957285282</v>
      </c>
      <c r="AY294" s="16" t="n">
        <f aca="true">$D$12+NORMSINV(RAND())*$D$11</f>
        <v>-0.652741946402776</v>
      </c>
      <c r="AZ294" s="16" t="n">
        <f aca="true">$D$12+NORMSINV(RAND())*$D$11</f>
        <v>5.51466120927036</v>
      </c>
      <c r="BA294" s="16" t="n">
        <f aca="true">$D$12+NORMSINV(RAND())*$D$11</f>
        <v>-4.72730432985422</v>
      </c>
      <c r="BB294" s="16" t="n">
        <f aca="true">$D$12+NORMSINV(RAND())*$D$11</f>
        <v>-5.71972268721317</v>
      </c>
      <c r="BC294" s="16" t="n">
        <f aca="true">$D$12+NORMSINV(RAND())*$D$11</f>
        <v>3.00615211542198</v>
      </c>
      <c r="BD294" s="16" t="n">
        <f aca="true">$D$12+NORMSINV(RAND())*$D$11</f>
        <v>-1.96234858072438</v>
      </c>
      <c r="BE294" s="16" t="n">
        <f aca="true">$D$12+NORMSINV(RAND())*$D$11</f>
        <v>4.83413453300479</v>
      </c>
      <c r="BF294" s="16" t="n">
        <f aca="true">$D$12+NORMSINV(RAND())*$D$11</f>
        <v>-7.8289816544043</v>
      </c>
      <c r="BG294" s="16" t="n">
        <f aca="true">$D$12+NORMSINV(RAND())*$D$11</f>
        <v>1.27268250974452</v>
      </c>
      <c r="BH294" s="16" t="n">
        <f aca="true">$D$12+NORMSINV(RAND())*$D$11</f>
        <v>-17.4502429168662</v>
      </c>
      <c r="BI294" s="16" t="n">
        <f aca="true">$D$12+NORMSINV(RAND())*$D$11</f>
        <v>4.45445409028374</v>
      </c>
      <c r="BJ294" s="16" t="n">
        <f aca="true">$D$12+NORMSINV(RAND())*$D$11</f>
        <v>0.373329203438024</v>
      </c>
      <c r="BK294" s="16" t="n">
        <f aca="true">$D$12+NORMSINV(RAND())*$D$11</f>
        <v>-5.56926051117866</v>
      </c>
      <c r="BL294" s="16" t="n">
        <f aca="true">$D$12+NORMSINV(RAND())*$D$11</f>
        <v>4.2492876802455</v>
      </c>
      <c r="BM294" s="16" t="n">
        <f aca="true">$D$12+NORMSINV(RAND())*$D$11</f>
        <v>-2.18336646235789</v>
      </c>
      <c r="BN294" s="16" t="n">
        <f aca="true">$D$12+NORMSINV(RAND())*$D$11</f>
        <v>-5.765205179124</v>
      </c>
      <c r="BO294" s="16" t="n">
        <f aca="true">$D$12+NORMSINV(RAND())*$D$11</f>
        <v>6.77432835832498</v>
      </c>
      <c r="BP294" s="16" t="n">
        <f aca="true">$D$12+NORMSINV(RAND())*$D$11</f>
        <v>7.93425101047384</v>
      </c>
      <c r="BQ294" s="16" t="n">
        <f aca="true">$D$12+NORMSINV(RAND())*$D$11</f>
        <v>0.00115057378684151</v>
      </c>
      <c r="BR294" s="16" t="n">
        <f aca="true">$D$12+NORMSINV(RAND())*$D$11</f>
        <v>-4.38595508155349</v>
      </c>
      <c r="BS294" s="16" t="n">
        <f aca="true">$D$12+NORMSINV(RAND())*$D$11</f>
        <v>4.58332160943805</v>
      </c>
      <c r="BT294" s="16" t="n">
        <f aca="true">$D$12+NORMSINV(RAND())*$D$11</f>
        <v>-2.8595179834511</v>
      </c>
      <c r="BU294" s="16" t="n">
        <f aca="true">$D$12+NORMSINV(RAND())*$D$11</f>
        <v>0.0388345496345282</v>
      </c>
      <c r="BV294" s="16" t="n">
        <f aca="true">$D$12+NORMSINV(RAND())*$D$11</f>
        <v>-4.64989938164591</v>
      </c>
      <c r="BW294" s="16" t="n">
        <f aca="true">$D$12+NORMSINV(RAND())*$D$11</f>
        <v>4.49312964604118</v>
      </c>
      <c r="BX294" s="16" t="n">
        <f aca="true">$D$12+NORMSINV(RAND())*$D$11</f>
        <v>-1.08210084959997</v>
      </c>
      <c r="BY294" s="16" t="n">
        <f aca="true">$D$12+NORMSINV(RAND())*$D$11</f>
        <v>-1.33107421985905</v>
      </c>
      <c r="BZ294" s="16" t="n">
        <f aca="true">$D$12+NORMSINV(RAND())*$D$11</f>
        <v>-3.68652355792982</v>
      </c>
      <c r="CA294" s="16" t="n">
        <f aca="true">$D$12+NORMSINV(RAND())*$D$11</f>
        <v>1.01369841296738</v>
      </c>
      <c r="CB294" s="16" t="n">
        <f aca="true">$D$12+NORMSINV(RAND())*$D$11</f>
        <v>-1.41529800297319</v>
      </c>
      <c r="CC294" s="16" t="n">
        <f aca="true">$D$12+NORMSINV(RAND())*$D$11</f>
        <v>1.05515348292784</v>
      </c>
      <c r="CD294" s="16" t="n">
        <f aca="true">$D$12+NORMSINV(RAND())*$D$11</f>
        <v>3.16247249178095</v>
      </c>
      <c r="CE294" s="16" t="n">
        <f aca="true">$D$12+NORMSINV(RAND())*$D$11</f>
        <v>6.50313976511724</v>
      </c>
      <c r="CF294" s="16" t="n">
        <f aca="true">$D$12+NORMSINV(RAND())*$D$11</f>
        <v>-4.39779055902173</v>
      </c>
      <c r="CG294" s="16" t="n">
        <f aca="true">$D$12+NORMSINV(RAND())*$D$11</f>
        <v>-4.99931883798552</v>
      </c>
      <c r="CH294" s="16" t="n">
        <f aca="true">$D$12+NORMSINV(RAND())*$D$11</f>
        <v>6.13305222510372</v>
      </c>
      <c r="CI294" s="16" t="n">
        <f aca="true">$D$12+NORMSINV(RAND())*$D$11</f>
        <v>-3.56528284077509</v>
      </c>
    </row>
    <row r="295" customFormat="false" ht="15" hidden="false" customHeight="false" outlineLevel="0" collapsed="false">
      <c r="D295" s="16" t="n">
        <f aca="false">AVERAGE(H295:CI295)</f>
        <v>0.565621938508278</v>
      </c>
      <c r="E295" s="16" t="n">
        <f aca="false">STDEV(H295:CI295)</f>
        <v>4.89073970998171</v>
      </c>
      <c r="F295" s="20" t="n">
        <f aca="false">IF(AND(D295-TINV(2*$D$8/100,$D$10-1)*E295/SQRT($D$10)&lt;-1,D295+TINV(2*$D$9/100,$D$10-1)*E295/SQRT($D$10)&gt;1),1,0)</f>
        <v>0</v>
      </c>
      <c r="G295" s="16"/>
      <c r="H295" s="16" t="n">
        <f aca="true">$D$12+NORMSINV(RAND())*$D$11</f>
        <v>4.44520699485656</v>
      </c>
      <c r="I295" s="16" t="n">
        <f aca="true">$D$12+NORMSINV(RAND())*$D$11</f>
        <v>-5.01746885090691</v>
      </c>
      <c r="J295" s="16" t="n">
        <f aca="true">$D$12+NORMSINV(RAND())*$D$11</f>
        <v>-3.31744446753266</v>
      </c>
      <c r="K295" s="16" t="n">
        <f aca="true">$D$12+NORMSINV(RAND())*$D$11</f>
        <v>-0.222589256024633</v>
      </c>
      <c r="L295" s="16" t="n">
        <f aca="true">$D$12+NORMSINV(RAND())*$D$11</f>
        <v>-0.591359108784874</v>
      </c>
      <c r="M295" s="16" t="n">
        <f aca="true">$D$12+NORMSINV(RAND())*$D$11</f>
        <v>-1.86919127864966</v>
      </c>
      <c r="N295" s="16" t="n">
        <f aca="true">$D$12+NORMSINV(RAND())*$D$11</f>
        <v>0.234255440975068</v>
      </c>
      <c r="O295" s="16" t="n">
        <f aca="true">$D$12+NORMSINV(RAND())*$D$11</f>
        <v>2.38307739045588</v>
      </c>
      <c r="P295" s="16" t="n">
        <f aca="true">$D$12+NORMSINV(RAND())*$D$11</f>
        <v>-8.50815832139942</v>
      </c>
      <c r="Q295" s="16" t="n">
        <f aca="true">$D$12+NORMSINV(RAND())*$D$11</f>
        <v>-1.33703635576419</v>
      </c>
      <c r="R295" s="16" t="n">
        <f aca="true">$D$12+NORMSINV(RAND())*$D$11</f>
        <v>1.53868436151399</v>
      </c>
      <c r="S295" s="16" t="n">
        <f aca="true">$D$12+NORMSINV(RAND())*$D$11</f>
        <v>3.74912008010082</v>
      </c>
      <c r="T295" s="16" t="n">
        <f aca="true">$D$12+NORMSINV(RAND())*$D$11</f>
        <v>5.20474512882618</v>
      </c>
      <c r="U295" s="16" t="n">
        <f aca="true">$D$12+NORMSINV(RAND())*$D$11</f>
        <v>3.57345499329038</v>
      </c>
      <c r="V295" s="16" t="n">
        <f aca="true">$D$12+NORMSINV(RAND())*$D$11</f>
        <v>-0.266656120533842</v>
      </c>
      <c r="W295" s="16" t="n">
        <f aca="true">$D$12+NORMSINV(RAND())*$D$11</f>
        <v>-6.07460399526797</v>
      </c>
      <c r="X295" s="16" t="n">
        <f aca="true">$D$12+NORMSINV(RAND())*$D$11</f>
        <v>0.058526437095443</v>
      </c>
      <c r="Y295" s="16" t="n">
        <f aca="true">$D$12+NORMSINV(RAND())*$D$11</f>
        <v>-2.00390054860981</v>
      </c>
      <c r="Z295" s="16" t="n">
        <f aca="true">$D$12+NORMSINV(RAND())*$D$11</f>
        <v>8.88725408912672</v>
      </c>
      <c r="AA295" s="16" t="n">
        <f aca="true">$D$12+NORMSINV(RAND())*$D$11</f>
        <v>5.97238722784895</v>
      </c>
      <c r="AB295" s="16" t="n">
        <f aca="true">$D$12+NORMSINV(RAND())*$D$11</f>
        <v>7.84173322937278</v>
      </c>
      <c r="AC295" s="16" t="n">
        <f aca="true">$D$12+NORMSINV(RAND())*$D$11</f>
        <v>1.04170347244153</v>
      </c>
      <c r="AD295" s="16" t="n">
        <f aca="true">$D$12+NORMSINV(RAND())*$D$11</f>
        <v>0.285718020357064</v>
      </c>
      <c r="AE295" s="16" t="n">
        <f aca="true">$D$12+NORMSINV(RAND())*$D$11</f>
        <v>-4.40889673904306</v>
      </c>
      <c r="AF295" s="16" t="n">
        <f aca="true">$D$12+NORMSINV(RAND())*$D$11</f>
        <v>1.14853221790258</v>
      </c>
      <c r="AG295" s="16" t="n">
        <f aca="true">$D$12+NORMSINV(RAND())*$D$11</f>
        <v>1.67189378181476</v>
      </c>
      <c r="AH295" s="16" t="n">
        <f aca="true">$D$12+NORMSINV(RAND())*$D$11</f>
        <v>-2.33833642939784</v>
      </c>
      <c r="AI295" s="16" t="n">
        <f aca="true">$D$12+NORMSINV(RAND())*$D$11</f>
        <v>-0.300711437424285</v>
      </c>
      <c r="AJ295" s="16" t="n">
        <f aca="true">$D$12+NORMSINV(RAND())*$D$11</f>
        <v>-0.805468888623536</v>
      </c>
      <c r="AK295" s="16" t="n">
        <f aca="true">$D$12+NORMSINV(RAND())*$D$11</f>
        <v>-7.0290820770527</v>
      </c>
      <c r="AL295" s="16" t="n">
        <f aca="true">$D$12+NORMSINV(RAND())*$D$11</f>
        <v>2.59925449123146</v>
      </c>
      <c r="AM295" s="16" t="n">
        <f aca="true">$D$12+NORMSINV(RAND())*$D$11</f>
        <v>-3.4593922108711</v>
      </c>
      <c r="AN295" s="16" t="n">
        <f aca="true">$D$12+NORMSINV(RAND())*$D$11</f>
        <v>8.3416577569935</v>
      </c>
      <c r="AO295" s="16" t="n">
        <f aca="true">$D$12+NORMSINV(RAND())*$D$11</f>
        <v>1.14251675331853</v>
      </c>
      <c r="AP295" s="16" t="n">
        <f aca="true">$D$12+NORMSINV(RAND())*$D$11</f>
        <v>3.018382763195</v>
      </c>
      <c r="AQ295" s="16" t="n">
        <f aca="true">$D$12+NORMSINV(RAND())*$D$11</f>
        <v>-8.58639957908569</v>
      </c>
      <c r="AR295" s="16" t="n">
        <f aca="true">$D$12+NORMSINV(RAND())*$D$11</f>
        <v>6.37164874169388</v>
      </c>
      <c r="AS295" s="16" t="n">
        <f aca="true">$D$12+NORMSINV(RAND())*$D$11</f>
        <v>-6.01477287184133</v>
      </c>
      <c r="AT295" s="16" t="n">
        <f aca="true">$D$12+NORMSINV(RAND())*$D$11</f>
        <v>-2.66652067643883</v>
      </c>
      <c r="AU295" s="16" t="n">
        <f aca="true">$D$12+NORMSINV(RAND())*$D$11</f>
        <v>-6.93565778640418</v>
      </c>
      <c r="AV295" s="16" t="n">
        <f aca="true">$D$12+NORMSINV(RAND())*$D$11</f>
        <v>4.07051578455457</v>
      </c>
      <c r="AW295" s="16" t="n">
        <f aca="true">$D$12+NORMSINV(RAND())*$D$11</f>
        <v>-0.914989908288221</v>
      </c>
      <c r="AX295" s="16" t="n">
        <f aca="true">$D$12+NORMSINV(RAND())*$D$11</f>
        <v>6.94310261806651</v>
      </c>
      <c r="AY295" s="16" t="n">
        <f aca="true">$D$12+NORMSINV(RAND())*$D$11</f>
        <v>-1.9496244503982</v>
      </c>
      <c r="AZ295" s="16" t="n">
        <f aca="true">$D$12+NORMSINV(RAND())*$D$11</f>
        <v>-1.46979207991357</v>
      </c>
      <c r="BA295" s="16" t="n">
        <f aca="true">$D$12+NORMSINV(RAND())*$D$11</f>
        <v>3.82520512511333</v>
      </c>
      <c r="BB295" s="16" t="n">
        <f aca="true">$D$12+NORMSINV(RAND())*$D$11</f>
        <v>-2.55466733842551</v>
      </c>
      <c r="BC295" s="16" t="n">
        <f aca="true">$D$12+NORMSINV(RAND())*$D$11</f>
        <v>5.45188020220943</v>
      </c>
      <c r="BD295" s="16" t="n">
        <f aca="true">$D$12+NORMSINV(RAND())*$D$11</f>
        <v>7.4363405155367</v>
      </c>
      <c r="BE295" s="16" t="n">
        <f aca="true">$D$12+NORMSINV(RAND())*$D$11</f>
        <v>-3.35000983261191</v>
      </c>
      <c r="BF295" s="16" t="n">
        <f aca="true">$D$12+NORMSINV(RAND())*$D$11</f>
        <v>0.324718077229093</v>
      </c>
      <c r="BG295" s="16" t="n">
        <f aca="true">$D$12+NORMSINV(RAND())*$D$11</f>
        <v>-0.494285872287783</v>
      </c>
      <c r="BH295" s="16" t="n">
        <f aca="true">$D$12+NORMSINV(RAND())*$D$11</f>
        <v>1.57142759360811</v>
      </c>
      <c r="BI295" s="16" t="n">
        <f aca="true">$D$12+NORMSINV(RAND())*$D$11</f>
        <v>-6.73891178896184</v>
      </c>
      <c r="BJ295" s="16" t="n">
        <f aca="true">$D$12+NORMSINV(RAND())*$D$11</f>
        <v>-6.54257291151202</v>
      </c>
      <c r="BK295" s="16" t="n">
        <f aca="true">$D$12+NORMSINV(RAND())*$D$11</f>
        <v>7.25648491147351</v>
      </c>
      <c r="BL295" s="16" t="n">
        <f aca="true">$D$12+NORMSINV(RAND())*$D$11</f>
        <v>-2.81811334981312</v>
      </c>
      <c r="BM295" s="16" t="n">
        <f aca="true">$D$12+NORMSINV(RAND())*$D$11</f>
        <v>1.19550889220003</v>
      </c>
      <c r="BN295" s="16" t="n">
        <f aca="true">$D$12+NORMSINV(RAND())*$D$11</f>
        <v>-4.45852446424428</v>
      </c>
      <c r="BO295" s="16" t="n">
        <f aca="true">$D$12+NORMSINV(RAND())*$D$11</f>
        <v>6.65588360307663</v>
      </c>
      <c r="BP295" s="16" t="n">
        <f aca="true">$D$12+NORMSINV(RAND())*$D$11</f>
        <v>2.4916038460815</v>
      </c>
      <c r="BQ295" s="16" t="n">
        <f aca="true">$D$12+NORMSINV(RAND())*$D$11</f>
        <v>5.72308656194142</v>
      </c>
      <c r="BR295" s="16" t="n">
        <f aca="true">$D$12+NORMSINV(RAND())*$D$11</f>
        <v>0.991798025626659</v>
      </c>
      <c r="BS295" s="16" t="n">
        <f aca="true">$D$12+NORMSINV(RAND())*$D$11</f>
        <v>1.74931916910314</v>
      </c>
      <c r="BT295" s="16" t="n">
        <f aca="true">$D$12+NORMSINV(RAND())*$D$11</f>
        <v>-1.44481810301527</v>
      </c>
      <c r="BU295" s="16" t="n">
        <f aca="true">$D$12+NORMSINV(RAND())*$D$11</f>
        <v>6.28729157576856</v>
      </c>
      <c r="BV295" s="16" t="n">
        <f aca="true">$D$12+NORMSINV(RAND())*$D$11</f>
        <v>5.44066896493</v>
      </c>
      <c r="BW295" s="16" t="n">
        <f aca="true">$D$12+NORMSINV(RAND())*$D$11</f>
        <v>1.75773909138449</v>
      </c>
      <c r="BX295" s="16" t="n">
        <f aca="true">$D$12+NORMSINV(RAND())*$D$11</f>
        <v>12.0395207405185</v>
      </c>
      <c r="BY295" s="16" t="n">
        <f aca="true">$D$12+NORMSINV(RAND())*$D$11</f>
        <v>-9.95176827049172</v>
      </c>
      <c r="BZ295" s="16" t="n">
        <f aca="true">$D$12+NORMSINV(RAND())*$D$11</f>
        <v>5.79569306015165</v>
      </c>
      <c r="CA295" s="16" t="n">
        <f aca="true">$D$12+NORMSINV(RAND())*$D$11</f>
        <v>4.48671753327669</v>
      </c>
      <c r="CB295" s="16" t="n">
        <f aca="true">$D$12+NORMSINV(RAND())*$D$11</f>
        <v>3.67531792740611</v>
      </c>
      <c r="CC295" s="16" t="n">
        <f aca="true">$D$12+NORMSINV(RAND())*$D$11</f>
        <v>1.1215306114949</v>
      </c>
      <c r="CD295" s="16" t="n">
        <f aca="true">$D$12+NORMSINV(RAND())*$D$11</f>
        <v>-2.50723667319739</v>
      </c>
      <c r="CE295" s="16" t="n">
        <f aca="true">$D$12+NORMSINV(RAND())*$D$11</f>
        <v>3.01570460018496</v>
      </c>
      <c r="CF295" s="16" t="n">
        <f aca="true">$D$12+NORMSINV(RAND())*$D$11</f>
        <v>-7.273464098524</v>
      </c>
      <c r="CG295" s="16" t="n">
        <f aca="true">$D$12+NORMSINV(RAND())*$D$11</f>
        <v>-11.3364217586138</v>
      </c>
      <c r="CH295" s="16" t="n">
        <f aca="true">$D$12+NORMSINV(RAND())*$D$11</f>
        <v>8.50357632993599</v>
      </c>
      <c r="CI295" s="16" t="n">
        <f aca="true">$D$12+NORMSINV(RAND())*$D$11</f>
        <v>3.48821424733384</v>
      </c>
    </row>
    <row r="296" customFormat="false" ht="15" hidden="false" customHeight="false" outlineLevel="0" collapsed="false">
      <c r="D296" s="16" t="n">
        <f aca="false">AVERAGE(H296:CI296)</f>
        <v>0.906124595290607</v>
      </c>
      <c r="E296" s="16" t="n">
        <f aca="false">STDEV(H296:CI296)</f>
        <v>5.42013402286354</v>
      </c>
      <c r="F296" s="20" t="n">
        <f aca="false">IF(AND(D296-TINV(2*$D$8/100,$D$10-1)*E296/SQRT($D$10)&lt;-1,D296+TINV(2*$D$9/100,$D$10-1)*E296/SQRT($D$10)&gt;1),1,0)</f>
        <v>0</v>
      </c>
      <c r="G296" s="16"/>
      <c r="H296" s="16" t="n">
        <f aca="true">$D$12+NORMSINV(RAND())*$D$11</f>
        <v>0.32069567419944</v>
      </c>
      <c r="I296" s="16" t="n">
        <f aca="true">$D$12+NORMSINV(RAND())*$D$11</f>
        <v>2.07026684327753</v>
      </c>
      <c r="J296" s="16" t="n">
        <f aca="true">$D$12+NORMSINV(RAND())*$D$11</f>
        <v>9.58140374010521</v>
      </c>
      <c r="K296" s="16" t="n">
        <f aca="true">$D$12+NORMSINV(RAND())*$D$11</f>
        <v>3.3966550935466</v>
      </c>
      <c r="L296" s="16" t="n">
        <f aca="true">$D$12+NORMSINV(RAND())*$D$11</f>
        <v>5.97060327995263</v>
      </c>
      <c r="M296" s="16" t="n">
        <f aca="true">$D$12+NORMSINV(RAND())*$D$11</f>
        <v>-9.75763275018763</v>
      </c>
      <c r="N296" s="16" t="n">
        <f aca="true">$D$12+NORMSINV(RAND())*$D$11</f>
        <v>7.5729880381824</v>
      </c>
      <c r="O296" s="16" t="n">
        <f aca="true">$D$12+NORMSINV(RAND())*$D$11</f>
        <v>-6.45052105381131</v>
      </c>
      <c r="P296" s="16" t="n">
        <f aca="true">$D$12+NORMSINV(RAND())*$D$11</f>
        <v>-7.12318421301322</v>
      </c>
      <c r="Q296" s="16" t="n">
        <f aca="true">$D$12+NORMSINV(RAND())*$D$11</f>
        <v>13.0663692397585</v>
      </c>
      <c r="R296" s="16" t="n">
        <f aca="true">$D$12+NORMSINV(RAND())*$D$11</f>
        <v>9.29669057496119</v>
      </c>
      <c r="S296" s="16" t="n">
        <f aca="true">$D$12+NORMSINV(RAND())*$D$11</f>
        <v>0.646418436160891</v>
      </c>
      <c r="T296" s="16" t="n">
        <f aca="true">$D$12+NORMSINV(RAND())*$D$11</f>
        <v>6.52091333971075</v>
      </c>
      <c r="U296" s="16" t="n">
        <f aca="true">$D$12+NORMSINV(RAND())*$D$11</f>
        <v>-4.6630397455189</v>
      </c>
      <c r="V296" s="16" t="n">
        <f aca="true">$D$12+NORMSINV(RAND())*$D$11</f>
        <v>4.78890172740018</v>
      </c>
      <c r="W296" s="16" t="n">
        <f aca="true">$D$12+NORMSINV(RAND())*$D$11</f>
        <v>2.53942770197836</v>
      </c>
      <c r="X296" s="16" t="n">
        <f aca="true">$D$12+NORMSINV(RAND())*$D$11</f>
        <v>2.16705793669715</v>
      </c>
      <c r="Y296" s="16" t="n">
        <f aca="true">$D$12+NORMSINV(RAND())*$D$11</f>
        <v>-3.61618342185214</v>
      </c>
      <c r="Z296" s="16" t="n">
        <f aca="true">$D$12+NORMSINV(RAND())*$D$11</f>
        <v>6.96745543614774</v>
      </c>
      <c r="AA296" s="16" t="n">
        <f aca="true">$D$12+NORMSINV(RAND())*$D$11</f>
        <v>5.00583180592323</v>
      </c>
      <c r="AB296" s="16" t="n">
        <f aca="true">$D$12+NORMSINV(RAND())*$D$11</f>
        <v>3.92048720474637</v>
      </c>
      <c r="AC296" s="16" t="n">
        <f aca="true">$D$12+NORMSINV(RAND())*$D$11</f>
        <v>6.57176997357825</v>
      </c>
      <c r="AD296" s="16" t="n">
        <f aca="true">$D$12+NORMSINV(RAND())*$D$11</f>
        <v>-1.99341205107325</v>
      </c>
      <c r="AE296" s="16" t="n">
        <f aca="true">$D$12+NORMSINV(RAND())*$D$11</f>
        <v>7.69430904670812</v>
      </c>
      <c r="AF296" s="16" t="n">
        <f aca="true">$D$12+NORMSINV(RAND())*$D$11</f>
        <v>0.452322002526784</v>
      </c>
      <c r="AG296" s="16" t="n">
        <f aca="true">$D$12+NORMSINV(RAND())*$D$11</f>
        <v>-2.21605926925643</v>
      </c>
      <c r="AH296" s="16" t="n">
        <f aca="true">$D$12+NORMSINV(RAND())*$D$11</f>
        <v>5.81616691451569</v>
      </c>
      <c r="AI296" s="16" t="n">
        <f aca="true">$D$12+NORMSINV(RAND())*$D$11</f>
        <v>5.91628956396757</v>
      </c>
      <c r="AJ296" s="16" t="n">
        <f aca="true">$D$12+NORMSINV(RAND())*$D$11</f>
        <v>1.02975852890116</v>
      </c>
      <c r="AK296" s="16" t="n">
        <f aca="true">$D$12+NORMSINV(RAND())*$D$11</f>
        <v>-2.0393478585666</v>
      </c>
      <c r="AL296" s="16" t="n">
        <f aca="true">$D$12+NORMSINV(RAND())*$D$11</f>
        <v>-2.96316209002676</v>
      </c>
      <c r="AM296" s="16" t="n">
        <f aca="true">$D$12+NORMSINV(RAND())*$D$11</f>
        <v>4.97953526667236</v>
      </c>
      <c r="AN296" s="16" t="n">
        <f aca="true">$D$12+NORMSINV(RAND())*$D$11</f>
        <v>1.27859445598427</v>
      </c>
      <c r="AO296" s="16" t="n">
        <f aca="true">$D$12+NORMSINV(RAND())*$D$11</f>
        <v>-3.12322883496658</v>
      </c>
      <c r="AP296" s="16" t="n">
        <f aca="true">$D$12+NORMSINV(RAND())*$D$11</f>
        <v>-2.05561986727111</v>
      </c>
      <c r="AQ296" s="16" t="n">
        <f aca="true">$D$12+NORMSINV(RAND())*$D$11</f>
        <v>-4.03090437741945</v>
      </c>
      <c r="AR296" s="16" t="n">
        <f aca="true">$D$12+NORMSINV(RAND())*$D$11</f>
        <v>-9.88099993699786</v>
      </c>
      <c r="AS296" s="16" t="n">
        <f aca="true">$D$12+NORMSINV(RAND())*$D$11</f>
        <v>-6.30900388778209</v>
      </c>
      <c r="AT296" s="16" t="n">
        <f aca="true">$D$12+NORMSINV(RAND())*$D$11</f>
        <v>4.80306785761457</v>
      </c>
      <c r="AU296" s="16" t="n">
        <f aca="true">$D$12+NORMSINV(RAND())*$D$11</f>
        <v>-5.33242020106749</v>
      </c>
      <c r="AV296" s="16" t="n">
        <f aca="true">$D$12+NORMSINV(RAND())*$D$11</f>
        <v>7.58965581983195</v>
      </c>
      <c r="AW296" s="16" t="n">
        <f aca="true">$D$12+NORMSINV(RAND())*$D$11</f>
        <v>-4.3539066968104</v>
      </c>
      <c r="AX296" s="16" t="n">
        <f aca="true">$D$12+NORMSINV(RAND())*$D$11</f>
        <v>3.00052628432005</v>
      </c>
      <c r="AY296" s="16" t="n">
        <f aca="true">$D$12+NORMSINV(RAND())*$D$11</f>
        <v>6.39969613373728</v>
      </c>
      <c r="AZ296" s="16" t="n">
        <f aca="true">$D$12+NORMSINV(RAND())*$D$11</f>
        <v>-1.35150319970789</v>
      </c>
      <c r="BA296" s="16" t="n">
        <f aca="true">$D$12+NORMSINV(RAND())*$D$11</f>
        <v>3.68429210213503</v>
      </c>
      <c r="BB296" s="16" t="n">
        <f aca="true">$D$12+NORMSINV(RAND())*$D$11</f>
        <v>6.11375850392032</v>
      </c>
      <c r="BC296" s="16" t="n">
        <f aca="true">$D$12+NORMSINV(RAND())*$D$11</f>
        <v>-8.12863032974312</v>
      </c>
      <c r="BD296" s="16" t="n">
        <f aca="true">$D$12+NORMSINV(RAND())*$D$11</f>
        <v>-4.56441351587584</v>
      </c>
      <c r="BE296" s="16" t="n">
        <f aca="true">$D$12+NORMSINV(RAND())*$D$11</f>
        <v>-1.92217399177377</v>
      </c>
      <c r="BF296" s="16" t="n">
        <f aca="true">$D$12+NORMSINV(RAND())*$D$11</f>
        <v>-0.928457920843393</v>
      </c>
      <c r="BG296" s="16" t="n">
        <f aca="true">$D$12+NORMSINV(RAND())*$D$11</f>
        <v>-6.25030188279338</v>
      </c>
      <c r="BH296" s="16" t="n">
        <f aca="true">$D$12+NORMSINV(RAND())*$D$11</f>
        <v>-0.79981545171981</v>
      </c>
      <c r="BI296" s="16" t="n">
        <f aca="true">$D$12+NORMSINV(RAND())*$D$11</f>
        <v>-6.0290587202054</v>
      </c>
      <c r="BJ296" s="16" t="n">
        <f aca="true">$D$12+NORMSINV(RAND())*$D$11</f>
        <v>4.94345087739934</v>
      </c>
      <c r="BK296" s="16" t="n">
        <f aca="true">$D$12+NORMSINV(RAND())*$D$11</f>
        <v>1.67651832473443</v>
      </c>
      <c r="BL296" s="16" t="n">
        <f aca="true">$D$12+NORMSINV(RAND())*$D$11</f>
        <v>-1.69842666815258</v>
      </c>
      <c r="BM296" s="16" t="n">
        <f aca="true">$D$12+NORMSINV(RAND())*$D$11</f>
        <v>9.51796710702263</v>
      </c>
      <c r="BN296" s="16" t="n">
        <f aca="true">$D$12+NORMSINV(RAND())*$D$11</f>
        <v>-0.501515645541393</v>
      </c>
      <c r="BO296" s="16" t="n">
        <f aca="true">$D$12+NORMSINV(RAND())*$D$11</f>
        <v>-1.9735758133786</v>
      </c>
      <c r="BP296" s="16" t="n">
        <f aca="true">$D$12+NORMSINV(RAND())*$D$11</f>
        <v>3.76345259905486</v>
      </c>
      <c r="BQ296" s="16" t="n">
        <f aca="true">$D$12+NORMSINV(RAND())*$D$11</f>
        <v>6.74006679214182</v>
      </c>
      <c r="BR296" s="16" t="n">
        <f aca="true">$D$12+NORMSINV(RAND())*$D$11</f>
        <v>5.54712425996643</v>
      </c>
      <c r="BS296" s="16" t="n">
        <f aca="true">$D$12+NORMSINV(RAND())*$D$11</f>
        <v>-3.7512169690268</v>
      </c>
      <c r="BT296" s="16" t="n">
        <f aca="true">$D$12+NORMSINV(RAND())*$D$11</f>
        <v>6.26078847299561</v>
      </c>
      <c r="BU296" s="16" t="n">
        <f aca="true">$D$12+NORMSINV(RAND())*$D$11</f>
        <v>-8.55644281390282</v>
      </c>
      <c r="BV296" s="16" t="n">
        <f aca="true">$D$12+NORMSINV(RAND())*$D$11</f>
        <v>-2.98474601132407</v>
      </c>
      <c r="BW296" s="16" t="n">
        <f aca="true">$D$12+NORMSINV(RAND())*$D$11</f>
        <v>8.43211718071153</v>
      </c>
      <c r="BX296" s="16" t="n">
        <f aca="true">$D$12+NORMSINV(RAND())*$D$11</f>
        <v>-0.937384170431126</v>
      </c>
      <c r="BY296" s="16" t="n">
        <f aca="true">$D$12+NORMSINV(RAND())*$D$11</f>
        <v>-0.380604795547479</v>
      </c>
      <c r="BZ296" s="16" t="n">
        <f aca="true">$D$12+NORMSINV(RAND())*$D$11</f>
        <v>1.99362688484192</v>
      </c>
      <c r="CA296" s="16" t="n">
        <f aca="true">$D$12+NORMSINV(RAND())*$D$11</f>
        <v>11.6120423719399</v>
      </c>
      <c r="CB296" s="16" t="n">
        <f aca="true">$D$12+NORMSINV(RAND())*$D$11</f>
        <v>-3.01023021311391</v>
      </c>
      <c r="CC296" s="16" t="n">
        <f aca="true">$D$12+NORMSINV(RAND())*$D$11</f>
        <v>-7.00428952045013</v>
      </c>
      <c r="CD296" s="16" t="n">
        <f aca="true">$D$12+NORMSINV(RAND())*$D$11</f>
        <v>1.92934857302117</v>
      </c>
      <c r="CE296" s="16" t="n">
        <f aca="true">$D$12+NORMSINV(RAND())*$D$11</f>
        <v>0.0473894014585445</v>
      </c>
      <c r="CF296" s="16" t="n">
        <f aca="true">$D$12+NORMSINV(RAND())*$D$11</f>
        <v>2.76273083937736</v>
      </c>
      <c r="CG296" s="16" t="n">
        <f aca="true">$D$12+NORMSINV(RAND())*$D$11</f>
        <v>-5.63891987642397</v>
      </c>
      <c r="CH296" s="16" t="n">
        <f aca="true">$D$12+NORMSINV(RAND())*$D$11</f>
        <v>-6.52034983457213</v>
      </c>
      <c r="CI296" s="16" t="n">
        <f aca="true">$D$12+NORMSINV(RAND())*$D$11</f>
        <v>6.94211901157028</v>
      </c>
    </row>
    <row r="297" customFormat="false" ht="15" hidden="false" customHeight="false" outlineLevel="0" collapsed="false">
      <c r="D297" s="16" t="n">
        <f aca="false">AVERAGE(H297:CI297)</f>
        <v>0.539461423766951</v>
      </c>
      <c r="E297" s="16" t="n">
        <f aca="false">STDEV(H297:CI297)</f>
        <v>6.03772370451561</v>
      </c>
      <c r="F297" s="20" t="n">
        <f aca="false">IF(AND(D297-TINV(2*$D$8/100,$D$10-1)*E297/SQRT($D$10)&lt;-1,D297+TINV(2*$D$9/100,$D$10-1)*E297/SQRT($D$10)&gt;1),1,0)</f>
        <v>0</v>
      </c>
      <c r="G297" s="16"/>
      <c r="H297" s="16" t="n">
        <f aca="true">$D$12+NORMSINV(RAND())*$D$11</f>
        <v>1.32660717960421</v>
      </c>
      <c r="I297" s="16" t="n">
        <f aca="true">$D$12+NORMSINV(RAND())*$D$11</f>
        <v>-2.41396445194419</v>
      </c>
      <c r="J297" s="16" t="n">
        <f aca="true">$D$12+NORMSINV(RAND())*$D$11</f>
        <v>4.74758381127901</v>
      </c>
      <c r="K297" s="16" t="n">
        <f aca="true">$D$12+NORMSINV(RAND())*$D$11</f>
        <v>11.7905557525737</v>
      </c>
      <c r="L297" s="16" t="n">
        <f aca="true">$D$12+NORMSINV(RAND())*$D$11</f>
        <v>-4.75599643219086</v>
      </c>
      <c r="M297" s="16" t="n">
        <f aca="true">$D$12+NORMSINV(RAND())*$D$11</f>
        <v>-1.18846717736173</v>
      </c>
      <c r="N297" s="16" t="n">
        <f aca="true">$D$12+NORMSINV(RAND())*$D$11</f>
        <v>5.33722893761827</v>
      </c>
      <c r="O297" s="16" t="n">
        <f aca="true">$D$12+NORMSINV(RAND())*$D$11</f>
        <v>-4.63803035870261</v>
      </c>
      <c r="P297" s="16" t="n">
        <f aca="true">$D$12+NORMSINV(RAND())*$D$11</f>
        <v>-4.19311443990855</v>
      </c>
      <c r="Q297" s="16" t="n">
        <f aca="true">$D$12+NORMSINV(RAND())*$D$11</f>
        <v>-4.28551109966754</v>
      </c>
      <c r="R297" s="16" t="n">
        <f aca="true">$D$12+NORMSINV(RAND())*$D$11</f>
        <v>3.83088681990576</v>
      </c>
      <c r="S297" s="16" t="n">
        <f aca="true">$D$12+NORMSINV(RAND())*$D$11</f>
        <v>-5.74848399930861</v>
      </c>
      <c r="T297" s="16" t="n">
        <f aca="true">$D$12+NORMSINV(RAND())*$D$11</f>
        <v>6.22154331668841</v>
      </c>
      <c r="U297" s="16" t="n">
        <f aca="true">$D$12+NORMSINV(RAND())*$D$11</f>
        <v>3.80402895951719</v>
      </c>
      <c r="V297" s="16" t="n">
        <f aca="true">$D$12+NORMSINV(RAND())*$D$11</f>
        <v>-3.58199483361842</v>
      </c>
      <c r="W297" s="16" t="n">
        <f aca="true">$D$12+NORMSINV(RAND())*$D$11</f>
        <v>0.551307180091166</v>
      </c>
      <c r="X297" s="16" t="n">
        <f aca="true">$D$12+NORMSINV(RAND())*$D$11</f>
        <v>-0.620102371701832</v>
      </c>
      <c r="Y297" s="16" t="n">
        <f aca="true">$D$12+NORMSINV(RAND())*$D$11</f>
        <v>-4.31967555368639</v>
      </c>
      <c r="Z297" s="16" t="n">
        <f aca="true">$D$12+NORMSINV(RAND())*$D$11</f>
        <v>12.875562041315</v>
      </c>
      <c r="AA297" s="16" t="n">
        <f aca="true">$D$12+NORMSINV(RAND())*$D$11</f>
        <v>3.31050635875666</v>
      </c>
      <c r="AB297" s="16" t="n">
        <f aca="true">$D$12+NORMSINV(RAND())*$D$11</f>
        <v>1.97899845801907</v>
      </c>
      <c r="AC297" s="16" t="n">
        <f aca="true">$D$12+NORMSINV(RAND())*$D$11</f>
        <v>0.724601850722828</v>
      </c>
      <c r="AD297" s="16" t="n">
        <f aca="true">$D$12+NORMSINV(RAND())*$D$11</f>
        <v>2.43005017266705</v>
      </c>
      <c r="AE297" s="16" t="n">
        <f aca="true">$D$12+NORMSINV(RAND())*$D$11</f>
        <v>4.44796829838322</v>
      </c>
      <c r="AF297" s="16" t="n">
        <f aca="true">$D$12+NORMSINV(RAND())*$D$11</f>
        <v>-22.2863097217465</v>
      </c>
      <c r="AG297" s="16" t="n">
        <f aca="true">$D$12+NORMSINV(RAND())*$D$11</f>
        <v>-8.8129096650721</v>
      </c>
      <c r="AH297" s="16" t="n">
        <f aca="true">$D$12+NORMSINV(RAND())*$D$11</f>
        <v>5.53792424322029</v>
      </c>
      <c r="AI297" s="16" t="n">
        <f aca="true">$D$12+NORMSINV(RAND())*$D$11</f>
        <v>6.51429529704618</v>
      </c>
      <c r="AJ297" s="16" t="n">
        <f aca="true">$D$12+NORMSINV(RAND())*$D$11</f>
        <v>3.45235999394878</v>
      </c>
      <c r="AK297" s="16" t="n">
        <f aca="true">$D$12+NORMSINV(RAND())*$D$11</f>
        <v>-1.33235754549966</v>
      </c>
      <c r="AL297" s="16" t="n">
        <f aca="true">$D$12+NORMSINV(RAND())*$D$11</f>
        <v>-4.8153616694881</v>
      </c>
      <c r="AM297" s="16" t="n">
        <f aca="true">$D$12+NORMSINV(RAND())*$D$11</f>
        <v>-0.367745064597642</v>
      </c>
      <c r="AN297" s="16" t="n">
        <f aca="true">$D$12+NORMSINV(RAND())*$D$11</f>
        <v>-0.678889480193067</v>
      </c>
      <c r="AO297" s="16" t="n">
        <f aca="true">$D$12+NORMSINV(RAND())*$D$11</f>
        <v>1.04104720873752</v>
      </c>
      <c r="AP297" s="16" t="n">
        <f aca="true">$D$12+NORMSINV(RAND())*$D$11</f>
        <v>5.52794161558229</v>
      </c>
      <c r="AQ297" s="16" t="n">
        <f aca="true">$D$12+NORMSINV(RAND())*$D$11</f>
        <v>7.38839962749991</v>
      </c>
      <c r="AR297" s="16" t="n">
        <f aca="true">$D$12+NORMSINV(RAND())*$D$11</f>
        <v>-1.8282008201103</v>
      </c>
      <c r="AS297" s="16" t="n">
        <f aca="true">$D$12+NORMSINV(RAND())*$D$11</f>
        <v>1.96031214542523</v>
      </c>
      <c r="AT297" s="16" t="n">
        <f aca="true">$D$12+NORMSINV(RAND())*$D$11</f>
        <v>2.76030485636372</v>
      </c>
      <c r="AU297" s="16" t="n">
        <f aca="true">$D$12+NORMSINV(RAND())*$D$11</f>
        <v>1.14832534631667</v>
      </c>
      <c r="AV297" s="16" t="n">
        <f aca="true">$D$12+NORMSINV(RAND())*$D$11</f>
        <v>5.63470493150557</v>
      </c>
      <c r="AW297" s="16" t="n">
        <f aca="true">$D$12+NORMSINV(RAND())*$D$11</f>
        <v>2.1438684394599</v>
      </c>
      <c r="AX297" s="16" t="n">
        <f aca="true">$D$12+NORMSINV(RAND())*$D$11</f>
        <v>4.11621003978099</v>
      </c>
      <c r="AY297" s="16" t="n">
        <f aca="true">$D$12+NORMSINV(RAND())*$D$11</f>
        <v>5.88271854487602</v>
      </c>
      <c r="AZ297" s="16" t="n">
        <f aca="true">$D$12+NORMSINV(RAND())*$D$11</f>
        <v>-1.12069049166716</v>
      </c>
      <c r="BA297" s="16" t="n">
        <f aca="true">$D$12+NORMSINV(RAND())*$D$11</f>
        <v>3.14852672880412</v>
      </c>
      <c r="BB297" s="16" t="n">
        <f aca="true">$D$12+NORMSINV(RAND())*$D$11</f>
        <v>-11.0494299037434</v>
      </c>
      <c r="BC297" s="16" t="n">
        <f aca="true">$D$12+NORMSINV(RAND())*$D$11</f>
        <v>-2.79639149908232</v>
      </c>
      <c r="BD297" s="16" t="n">
        <f aca="true">$D$12+NORMSINV(RAND())*$D$11</f>
        <v>-0.724566043754362</v>
      </c>
      <c r="BE297" s="16" t="n">
        <f aca="true">$D$12+NORMSINV(RAND())*$D$11</f>
        <v>12.858000636089</v>
      </c>
      <c r="BF297" s="16" t="n">
        <f aca="true">$D$12+NORMSINV(RAND())*$D$11</f>
        <v>1.31813621823368</v>
      </c>
      <c r="BG297" s="16" t="n">
        <f aca="true">$D$12+NORMSINV(RAND())*$D$11</f>
        <v>-3.84796482154294</v>
      </c>
      <c r="BH297" s="16" t="n">
        <f aca="true">$D$12+NORMSINV(RAND())*$D$11</f>
        <v>-5.5631207468371</v>
      </c>
      <c r="BI297" s="16" t="n">
        <f aca="true">$D$12+NORMSINV(RAND())*$D$11</f>
        <v>4.68658404623505</v>
      </c>
      <c r="BJ297" s="16" t="n">
        <f aca="true">$D$12+NORMSINV(RAND())*$D$11</f>
        <v>-3.24089734140877</v>
      </c>
      <c r="BK297" s="16" t="n">
        <f aca="true">$D$12+NORMSINV(RAND())*$D$11</f>
        <v>-5.23622299462529</v>
      </c>
      <c r="BL297" s="16" t="n">
        <f aca="true">$D$12+NORMSINV(RAND())*$D$11</f>
        <v>3.36160090715443</v>
      </c>
      <c r="BM297" s="16" t="n">
        <f aca="true">$D$12+NORMSINV(RAND())*$D$11</f>
        <v>1.13729537329296</v>
      </c>
      <c r="BN297" s="16" t="n">
        <f aca="true">$D$12+NORMSINV(RAND())*$D$11</f>
        <v>-3.68414028063365</v>
      </c>
      <c r="BO297" s="16" t="n">
        <f aca="true">$D$12+NORMSINV(RAND())*$D$11</f>
        <v>6.85587688822984</v>
      </c>
      <c r="BP297" s="16" t="n">
        <f aca="true">$D$12+NORMSINV(RAND())*$D$11</f>
        <v>12.6705517487119</v>
      </c>
      <c r="BQ297" s="16" t="n">
        <f aca="true">$D$12+NORMSINV(RAND())*$D$11</f>
        <v>-3.55103022875648</v>
      </c>
      <c r="BR297" s="16" t="n">
        <f aca="true">$D$12+NORMSINV(RAND())*$D$11</f>
        <v>-1.86705197385085</v>
      </c>
      <c r="BS297" s="16" t="n">
        <f aca="true">$D$12+NORMSINV(RAND())*$D$11</f>
        <v>-6.70838884459461</v>
      </c>
      <c r="BT297" s="16" t="n">
        <f aca="true">$D$12+NORMSINV(RAND())*$D$11</f>
        <v>2.6634881021736</v>
      </c>
      <c r="BU297" s="16" t="n">
        <f aca="true">$D$12+NORMSINV(RAND())*$D$11</f>
        <v>-13.2769225862848</v>
      </c>
      <c r="BV297" s="16" t="n">
        <f aca="true">$D$12+NORMSINV(RAND())*$D$11</f>
        <v>4.6756328415347</v>
      </c>
      <c r="BW297" s="16" t="n">
        <f aca="true">$D$12+NORMSINV(RAND())*$D$11</f>
        <v>9.09956704100284</v>
      </c>
      <c r="BX297" s="16" t="n">
        <f aca="true">$D$12+NORMSINV(RAND())*$D$11</f>
        <v>-3.81525479495573</v>
      </c>
      <c r="BY297" s="16" t="n">
        <f aca="true">$D$12+NORMSINV(RAND())*$D$11</f>
        <v>-1.54933562130447</v>
      </c>
      <c r="BZ297" s="16" t="n">
        <f aca="true">$D$12+NORMSINV(RAND())*$D$11</f>
        <v>5.64402402793197</v>
      </c>
      <c r="CA297" s="16" t="n">
        <f aca="true">$D$12+NORMSINV(RAND())*$D$11</f>
        <v>8.4681370131665</v>
      </c>
      <c r="CB297" s="16" t="n">
        <f aca="true">$D$12+NORMSINV(RAND())*$D$11</f>
        <v>4.7020109136296</v>
      </c>
      <c r="CC297" s="16" t="n">
        <f aca="true">$D$12+NORMSINV(RAND())*$D$11</f>
        <v>5.63760454002497</v>
      </c>
      <c r="CD297" s="16" t="n">
        <f aca="true">$D$12+NORMSINV(RAND())*$D$11</f>
        <v>6.40726653803692</v>
      </c>
      <c r="CE297" s="16" t="n">
        <f aca="true">$D$12+NORMSINV(RAND())*$D$11</f>
        <v>-7.9985821319518</v>
      </c>
      <c r="CF297" s="16" t="n">
        <f aca="true">$D$12+NORMSINV(RAND())*$D$11</f>
        <v>-2.38131965760715</v>
      </c>
      <c r="CG297" s="16" t="n">
        <f aca="true">$D$12+NORMSINV(RAND())*$D$11</f>
        <v>1.17940293138421</v>
      </c>
      <c r="CH297" s="16" t="n">
        <f aca="true">$D$12+NORMSINV(RAND())*$D$11</f>
        <v>-10.8597423144997</v>
      </c>
      <c r="CI297" s="16" t="n">
        <f aca="true">$D$12+NORMSINV(RAND())*$D$11</f>
        <v>-2.70446705928614</v>
      </c>
    </row>
    <row r="298" customFormat="false" ht="15" hidden="false" customHeight="false" outlineLevel="0" collapsed="false">
      <c r="D298" s="16" t="n">
        <f aca="false">AVERAGE(H298:CI298)</f>
        <v>0.55758199068709</v>
      </c>
      <c r="E298" s="16" t="n">
        <f aca="false">STDEV(H298:CI298)</f>
        <v>5.46136133625209</v>
      </c>
      <c r="F298" s="20" t="n">
        <f aca="false">IF(AND(D298-TINV(2*$D$8/100,$D$10-1)*E298/SQRT($D$10)&lt;-1,D298+TINV(2*$D$9/100,$D$10-1)*E298/SQRT($D$10)&gt;1),1,0)</f>
        <v>0</v>
      </c>
      <c r="G298" s="16"/>
      <c r="H298" s="16" t="n">
        <f aca="true">$D$12+NORMSINV(RAND())*$D$11</f>
        <v>10.3331139121533</v>
      </c>
      <c r="I298" s="16" t="n">
        <f aca="true">$D$12+NORMSINV(RAND())*$D$11</f>
        <v>-10.796829493521</v>
      </c>
      <c r="J298" s="16" t="n">
        <f aca="true">$D$12+NORMSINV(RAND())*$D$11</f>
        <v>3.79540961469231</v>
      </c>
      <c r="K298" s="16" t="n">
        <f aca="true">$D$12+NORMSINV(RAND())*$D$11</f>
        <v>-4.3524605456373</v>
      </c>
      <c r="L298" s="16" t="n">
        <f aca="true">$D$12+NORMSINV(RAND())*$D$11</f>
        <v>-5.25519670032479</v>
      </c>
      <c r="M298" s="16" t="n">
        <f aca="true">$D$12+NORMSINV(RAND())*$D$11</f>
        <v>2.525369938508</v>
      </c>
      <c r="N298" s="16" t="n">
        <f aca="true">$D$12+NORMSINV(RAND())*$D$11</f>
        <v>-2.91795071043264</v>
      </c>
      <c r="O298" s="16" t="n">
        <f aca="true">$D$12+NORMSINV(RAND())*$D$11</f>
        <v>1.62126130365695</v>
      </c>
      <c r="P298" s="16" t="n">
        <f aca="true">$D$12+NORMSINV(RAND())*$D$11</f>
        <v>1.43854364510463</v>
      </c>
      <c r="Q298" s="16" t="n">
        <f aca="true">$D$12+NORMSINV(RAND())*$D$11</f>
        <v>5.32944772038035</v>
      </c>
      <c r="R298" s="16" t="n">
        <f aca="true">$D$12+NORMSINV(RAND())*$D$11</f>
        <v>-0.839665138155434</v>
      </c>
      <c r="S298" s="16" t="n">
        <f aca="true">$D$12+NORMSINV(RAND())*$D$11</f>
        <v>-0.0441842375000682</v>
      </c>
      <c r="T298" s="16" t="n">
        <f aca="true">$D$12+NORMSINV(RAND())*$D$11</f>
        <v>3.48078691193391</v>
      </c>
      <c r="U298" s="16" t="n">
        <f aca="true">$D$12+NORMSINV(RAND())*$D$11</f>
        <v>-5.5737379221571</v>
      </c>
      <c r="V298" s="16" t="n">
        <f aca="true">$D$12+NORMSINV(RAND())*$D$11</f>
        <v>-2.82671547461917</v>
      </c>
      <c r="W298" s="16" t="n">
        <f aca="true">$D$12+NORMSINV(RAND())*$D$11</f>
        <v>3.55611686176389</v>
      </c>
      <c r="X298" s="16" t="n">
        <f aca="true">$D$12+NORMSINV(RAND())*$D$11</f>
        <v>-6.98645550829958</v>
      </c>
      <c r="Y298" s="16" t="n">
        <f aca="true">$D$12+NORMSINV(RAND())*$D$11</f>
        <v>-9.2949494435812</v>
      </c>
      <c r="Z298" s="16" t="n">
        <f aca="true">$D$12+NORMSINV(RAND())*$D$11</f>
        <v>2.02648049632267</v>
      </c>
      <c r="AA298" s="16" t="n">
        <f aca="true">$D$12+NORMSINV(RAND())*$D$11</f>
        <v>2.21625500340711</v>
      </c>
      <c r="AB298" s="16" t="n">
        <f aca="true">$D$12+NORMSINV(RAND())*$D$11</f>
        <v>-4.96599803911565</v>
      </c>
      <c r="AC298" s="16" t="n">
        <f aca="true">$D$12+NORMSINV(RAND())*$D$11</f>
        <v>8.75635237628559</v>
      </c>
      <c r="AD298" s="16" t="n">
        <f aca="true">$D$12+NORMSINV(RAND())*$D$11</f>
        <v>3.03906404795067</v>
      </c>
      <c r="AE298" s="16" t="n">
        <f aca="true">$D$12+NORMSINV(RAND())*$D$11</f>
        <v>-0.780678288886461</v>
      </c>
      <c r="AF298" s="16" t="n">
        <f aca="true">$D$12+NORMSINV(RAND())*$D$11</f>
        <v>4.64547965167458</v>
      </c>
      <c r="AG298" s="16" t="n">
        <f aca="true">$D$12+NORMSINV(RAND())*$D$11</f>
        <v>0.510296491228018</v>
      </c>
      <c r="AH298" s="16" t="n">
        <f aca="true">$D$12+NORMSINV(RAND())*$D$11</f>
        <v>4.95840763281905</v>
      </c>
      <c r="AI298" s="16" t="n">
        <f aca="true">$D$12+NORMSINV(RAND())*$D$11</f>
        <v>16.4348335062958</v>
      </c>
      <c r="AJ298" s="16" t="n">
        <f aca="true">$D$12+NORMSINV(RAND())*$D$11</f>
        <v>-5.01350058630421</v>
      </c>
      <c r="AK298" s="16" t="n">
        <f aca="true">$D$12+NORMSINV(RAND())*$D$11</f>
        <v>0.157787818710371</v>
      </c>
      <c r="AL298" s="16" t="n">
        <f aca="true">$D$12+NORMSINV(RAND())*$D$11</f>
        <v>3.61904459637011</v>
      </c>
      <c r="AM298" s="16" t="n">
        <f aca="true">$D$12+NORMSINV(RAND())*$D$11</f>
        <v>-6.18814160875247</v>
      </c>
      <c r="AN298" s="16" t="n">
        <f aca="true">$D$12+NORMSINV(RAND())*$D$11</f>
        <v>11.5857546731078</v>
      </c>
      <c r="AO298" s="16" t="n">
        <f aca="true">$D$12+NORMSINV(RAND())*$D$11</f>
        <v>1.96527613746364</v>
      </c>
      <c r="AP298" s="16" t="n">
        <f aca="true">$D$12+NORMSINV(RAND())*$D$11</f>
        <v>-6.44338073360978</v>
      </c>
      <c r="AQ298" s="16" t="n">
        <f aca="true">$D$12+NORMSINV(RAND())*$D$11</f>
        <v>-0.934938127941737</v>
      </c>
      <c r="AR298" s="16" t="n">
        <f aca="true">$D$12+NORMSINV(RAND())*$D$11</f>
        <v>-0.462860329530361</v>
      </c>
      <c r="AS298" s="16" t="n">
        <f aca="true">$D$12+NORMSINV(RAND())*$D$11</f>
        <v>-7.04273142037526</v>
      </c>
      <c r="AT298" s="16" t="n">
        <f aca="true">$D$12+NORMSINV(RAND())*$D$11</f>
        <v>-1.64232123135223</v>
      </c>
      <c r="AU298" s="16" t="n">
        <f aca="true">$D$12+NORMSINV(RAND())*$D$11</f>
        <v>2.31785223302467</v>
      </c>
      <c r="AV298" s="16" t="n">
        <f aca="true">$D$12+NORMSINV(RAND())*$D$11</f>
        <v>4.04965105850617</v>
      </c>
      <c r="AW298" s="16" t="n">
        <f aca="true">$D$12+NORMSINV(RAND())*$D$11</f>
        <v>-4.26788826508381</v>
      </c>
      <c r="AX298" s="16" t="n">
        <f aca="true">$D$12+NORMSINV(RAND())*$D$11</f>
        <v>-4.6059683357752</v>
      </c>
      <c r="AY298" s="16" t="n">
        <f aca="true">$D$12+NORMSINV(RAND())*$D$11</f>
        <v>3.88833297487441</v>
      </c>
      <c r="AZ298" s="16" t="n">
        <f aca="true">$D$12+NORMSINV(RAND())*$D$11</f>
        <v>1.21500850583337</v>
      </c>
      <c r="BA298" s="16" t="n">
        <f aca="true">$D$12+NORMSINV(RAND())*$D$11</f>
        <v>-1.02786700873559</v>
      </c>
      <c r="BB298" s="16" t="n">
        <f aca="true">$D$12+NORMSINV(RAND())*$D$11</f>
        <v>-3.39759761947179</v>
      </c>
      <c r="BC298" s="16" t="n">
        <f aca="true">$D$12+NORMSINV(RAND())*$D$11</f>
        <v>-3.74856111581576</v>
      </c>
      <c r="BD298" s="16" t="n">
        <f aca="true">$D$12+NORMSINV(RAND())*$D$11</f>
        <v>-3.50000326264522</v>
      </c>
      <c r="BE298" s="16" t="n">
        <f aca="true">$D$12+NORMSINV(RAND())*$D$11</f>
        <v>1.95011835540697</v>
      </c>
      <c r="BF298" s="16" t="n">
        <f aca="true">$D$12+NORMSINV(RAND())*$D$11</f>
        <v>-0.150055087996439</v>
      </c>
      <c r="BG298" s="16" t="n">
        <f aca="true">$D$12+NORMSINV(RAND())*$D$11</f>
        <v>-2.56192200675553</v>
      </c>
      <c r="BH298" s="16" t="n">
        <f aca="true">$D$12+NORMSINV(RAND())*$D$11</f>
        <v>-5.64974483419238</v>
      </c>
      <c r="BI298" s="16" t="n">
        <f aca="true">$D$12+NORMSINV(RAND())*$D$11</f>
        <v>8.31861478061984</v>
      </c>
      <c r="BJ298" s="16" t="n">
        <f aca="true">$D$12+NORMSINV(RAND())*$D$11</f>
        <v>1.4596333084217</v>
      </c>
      <c r="BK298" s="16" t="n">
        <f aca="true">$D$12+NORMSINV(RAND())*$D$11</f>
        <v>8.31057061999614</v>
      </c>
      <c r="BL298" s="16" t="n">
        <f aca="true">$D$12+NORMSINV(RAND())*$D$11</f>
        <v>-7.18353965042197</v>
      </c>
      <c r="BM298" s="16" t="n">
        <f aca="true">$D$12+NORMSINV(RAND())*$D$11</f>
        <v>2.89820358568909</v>
      </c>
      <c r="BN298" s="16" t="n">
        <f aca="true">$D$12+NORMSINV(RAND())*$D$11</f>
        <v>-2.69339788829088</v>
      </c>
      <c r="BO298" s="16" t="n">
        <f aca="true">$D$12+NORMSINV(RAND())*$D$11</f>
        <v>5.94877667975781</v>
      </c>
      <c r="BP298" s="16" t="n">
        <f aca="true">$D$12+NORMSINV(RAND())*$D$11</f>
        <v>0.821003856571019</v>
      </c>
      <c r="BQ298" s="16" t="n">
        <f aca="true">$D$12+NORMSINV(RAND())*$D$11</f>
        <v>0.738070247641861</v>
      </c>
      <c r="BR298" s="16" t="n">
        <f aca="true">$D$12+NORMSINV(RAND())*$D$11</f>
        <v>0.980580499074266</v>
      </c>
      <c r="BS298" s="16" t="n">
        <f aca="true">$D$12+NORMSINV(RAND())*$D$11</f>
        <v>7.58958054102803</v>
      </c>
      <c r="BT298" s="16" t="n">
        <f aca="true">$D$12+NORMSINV(RAND())*$D$11</f>
        <v>-8.90956845314814</v>
      </c>
      <c r="BU298" s="16" t="n">
        <f aca="true">$D$12+NORMSINV(RAND())*$D$11</f>
        <v>3.67643723200916</v>
      </c>
      <c r="BV298" s="16" t="n">
        <f aca="true">$D$12+NORMSINV(RAND())*$D$11</f>
        <v>4.20022975960731</v>
      </c>
      <c r="BW298" s="16" t="n">
        <f aca="true">$D$12+NORMSINV(RAND())*$D$11</f>
        <v>0.164839232969318</v>
      </c>
      <c r="BX298" s="16" t="n">
        <f aca="true">$D$12+NORMSINV(RAND())*$D$11</f>
        <v>-6.4531073051968</v>
      </c>
      <c r="BY298" s="16" t="n">
        <f aca="true">$D$12+NORMSINV(RAND())*$D$11</f>
        <v>11.3050676996282</v>
      </c>
      <c r="BZ298" s="16" t="n">
        <f aca="true">$D$12+NORMSINV(RAND())*$D$11</f>
        <v>-2.4418990215295</v>
      </c>
      <c r="CA298" s="16" t="n">
        <f aca="true">$D$12+NORMSINV(RAND())*$D$11</f>
        <v>10.2833328274141</v>
      </c>
      <c r="CB298" s="16" t="n">
        <f aca="true">$D$12+NORMSINV(RAND())*$D$11</f>
        <v>-1.45427483556055</v>
      </c>
      <c r="CC298" s="16" t="n">
        <f aca="true">$D$12+NORMSINV(RAND())*$D$11</f>
        <v>0.239050950041307</v>
      </c>
      <c r="CD298" s="16" t="n">
        <f aca="true">$D$12+NORMSINV(RAND())*$D$11</f>
        <v>3.06219016364999</v>
      </c>
      <c r="CE298" s="16" t="n">
        <f aca="true">$D$12+NORMSINV(RAND())*$D$11</f>
        <v>-9.03452358436503</v>
      </c>
      <c r="CF298" s="16" t="n">
        <f aca="true">$D$12+NORMSINV(RAND())*$D$11</f>
        <v>7.47693178894447</v>
      </c>
      <c r="CG298" s="16" t="n">
        <f aca="true">$D$12+NORMSINV(RAND())*$D$11</f>
        <v>2.00099652113912</v>
      </c>
      <c r="CH298" s="16" t="n">
        <f aca="true">$D$12+NORMSINV(RAND())*$D$11</f>
        <v>9.78887638594673</v>
      </c>
      <c r="CI298" s="16" t="n">
        <f aca="true">$D$12+NORMSINV(RAND())*$D$11</f>
        <v>-0.629859077575709</v>
      </c>
    </row>
    <row r="299" customFormat="false" ht="15" hidden="false" customHeight="false" outlineLevel="0" collapsed="false">
      <c r="D299" s="16" t="n">
        <f aca="false">AVERAGE(H299:CI299)</f>
        <v>0.767195001841372</v>
      </c>
      <c r="E299" s="16" t="n">
        <f aca="false">STDEV(H299:CI299)</f>
        <v>5.68969716709645</v>
      </c>
      <c r="F299" s="20" t="n">
        <f aca="false">IF(AND(D299-TINV(2*$D$8/100,$D$10-1)*E299/SQRT($D$10)&lt;-1,D299+TINV(2*$D$9/100,$D$10-1)*E299/SQRT($D$10)&gt;1),1,0)</f>
        <v>0</v>
      </c>
      <c r="G299" s="16"/>
      <c r="H299" s="16" t="n">
        <f aca="true">$D$12+NORMSINV(RAND())*$D$11</f>
        <v>14.1503405622495</v>
      </c>
      <c r="I299" s="16" t="n">
        <f aca="true">$D$12+NORMSINV(RAND())*$D$11</f>
        <v>-4.82804153666419</v>
      </c>
      <c r="J299" s="16" t="n">
        <f aca="true">$D$12+NORMSINV(RAND())*$D$11</f>
        <v>-0.143427760209029</v>
      </c>
      <c r="K299" s="16" t="n">
        <f aca="true">$D$12+NORMSINV(RAND())*$D$11</f>
        <v>3.69122514879387</v>
      </c>
      <c r="L299" s="16" t="n">
        <f aca="true">$D$12+NORMSINV(RAND())*$D$11</f>
        <v>-3.50692829587255</v>
      </c>
      <c r="M299" s="16" t="n">
        <f aca="true">$D$12+NORMSINV(RAND())*$D$11</f>
        <v>11.0227073902997</v>
      </c>
      <c r="N299" s="16" t="n">
        <f aca="true">$D$12+NORMSINV(RAND())*$D$11</f>
        <v>-4.88629810401827</v>
      </c>
      <c r="O299" s="16" t="n">
        <f aca="true">$D$12+NORMSINV(RAND())*$D$11</f>
        <v>-13.3064817664878</v>
      </c>
      <c r="P299" s="16" t="n">
        <f aca="true">$D$12+NORMSINV(RAND())*$D$11</f>
        <v>-1.8126271505819</v>
      </c>
      <c r="Q299" s="16" t="n">
        <f aca="true">$D$12+NORMSINV(RAND())*$D$11</f>
        <v>5.85919793717435</v>
      </c>
      <c r="R299" s="16" t="n">
        <f aca="true">$D$12+NORMSINV(RAND())*$D$11</f>
        <v>11.5339470850026</v>
      </c>
      <c r="S299" s="16" t="n">
        <f aca="true">$D$12+NORMSINV(RAND())*$D$11</f>
        <v>-1.28293468634698</v>
      </c>
      <c r="T299" s="16" t="n">
        <f aca="true">$D$12+NORMSINV(RAND())*$D$11</f>
        <v>0.129925872106336</v>
      </c>
      <c r="U299" s="16" t="n">
        <f aca="true">$D$12+NORMSINV(RAND())*$D$11</f>
        <v>9.51550087982899</v>
      </c>
      <c r="V299" s="16" t="n">
        <f aca="true">$D$12+NORMSINV(RAND())*$D$11</f>
        <v>1.38873660666001</v>
      </c>
      <c r="W299" s="16" t="n">
        <f aca="true">$D$12+NORMSINV(RAND())*$D$11</f>
        <v>0.0217550643333765</v>
      </c>
      <c r="X299" s="16" t="n">
        <f aca="true">$D$12+NORMSINV(RAND())*$D$11</f>
        <v>1.99931633712609</v>
      </c>
      <c r="Y299" s="16" t="n">
        <f aca="true">$D$12+NORMSINV(RAND())*$D$11</f>
        <v>-7.44313597921935</v>
      </c>
      <c r="Z299" s="16" t="n">
        <f aca="true">$D$12+NORMSINV(RAND())*$D$11</f>
        <v>2.08756890429695</v>
      </c>
      <c r="AA299" s="16" t="n">
        <f aca="true">$D$12+NORMSINV(RAND())*$D$11</f>
        <v>1.77856714046414</v>
      </c>
      <c r="AB299" s="16" t="n">
        <f aca="true">$D$12+NORMSINV(RAND())*$D$11</f>
        <v>3.62068754575434</v>
      </c>
      <c r="AC299" s="16" t="n">
        <f aca="true">$D$12+NORMSINV(RAND())*$D$11</f>
        <v>-1.7082493429279</v>
      </c>
      <c r="AD299" s="16" t="n">
        <f aca="true">$D$12+NORMSINV(RAND())*$D$11</f>
        <v>-3.92928689202295</v>
      </c>
      <c r="AE299" s="16" t="n">
        <f aca="true">$D$12+NORMSINV(RAND())*$D$11</f>
        <v>13.7892698473602</v>
      </c>
      <c r="AF299" s="16" t="n">
        <f aca="true">$D$12+NORMSINV(RAND())*$D$11</f>
        <v>3.69154539911077</v>
      </c>
      <c r="AG299" s="16" t="n">
        <f aca="true">$D$12+NORMSINV(RAND())*$D$11</f>
        <v>-10.7471866483242</v>
      </c>
      <c r="AH299" s="16" t="n">
        <f aca="true">$D$12+NORMSINV(RAND())*$D$11</f>
        <v>5.19057255166145</v>
      </c>
      <c r="AI299" s="16" t="n">
        <f aca="true">$D$12+NORMSINV(RAND())*$D$11</f>
        <v>1.36560483342751</v>
      </c>
      <c r="AJ299" s="16" t="n">
        <f aca="true">$D$12+NORMSINV(RAND())*$D$11</f>
        <v>-0.156064823141638</v>
      </c>
      <c r="AK299" s="16" t="n">
        <f aca="true">$D$12+NORMSINV(RAND())*$D$11</f>
        <v>-8.97067527441559</v>
      </c>
      <c r="AL299" s="16" t="n">
        <f aca="true">$D$12+NORMSINV(RAND())*$D$11</f>
        <v>2.9932429626569</v>
      </c>
      <c r="AM299" s="16" t="n">
        <f aca="true">$D$12+NORMSINV(RAND())*$D$11</f>
        <v>-7.36402132269024</v>
      </c>
      <c r="AN299" s="16" t="n">
        <f aca="true">$D$12+NORMSINV(RAND())*$D$11</f>
        <v>8.52054515378864</v>
      </c>
      <c r="AO299" s="16" t="n">
        <f aca="true">$D$12+NORMSINV(RAND())*$D$11</f>
        <v>1.24266187617673</v>
      </c>
      <c r="AP299" s="16" t="n">
        <f aca="true">$D$12+NORMSINV(RAND())*$D$11</f>
        <v>-0.362446865082726</v>
      </c>
      <c r="AQ299" s="16" t="n">
        <f aca="true">$D$12+NORMSINV(RAND())*$D$11</f>
        <v>4.8952599273375</v>
      </c>
      <c r="AR299" s="16" t="n">
        <f aca="true">$D$12+NORMSINV(RAND())*$D$11</f>
        <v>-3.13834354204529</v>
      </c>
      <c r="AS299" s="16" t="n">
        <f aca="true">$D$12+NORMSINV(RAND())*$D$11</f>
        <v>5.66922388945196</v>
      </c>
      <c r="AT299" s="16" t="n">
        <f aca="true">$D$12+NORMSINV(RAND())*$D$11</f>
        <v>-0.48667973055672</v>
      </c>
      <c r="AU299" s="16" t="n">
        <f aca="true">$D$12+NORMSINV(RAND())*$D$11</f>
        <v>-0.289983525598789</v>
      </c>
      <c r="AV299" s="16" t="n">
        <f aca="true">$D$12+NORMSINV(RAND())*$D$11</f>
        <v>9.91534959681011</v>
      </c>
      <c r="AW299" s="16" t="n">
        <f aca="true">$D$12+NORMSINV(RAND())*$D$11</f>
        <v>7.80033498012717</v>
      </c>
      <c r="AX299" s="16" t="n">
        <f aca="true">$D$12+NORMSINV(RAND())*$D$11</f>
        <v>3.19366803832384</v>
      </c>
      <c r="AY299" s="16" t="n">
        <f aca="true">$D$12+NORMSINV(RAND())*$D$11</f>
        <v>4.02648011373769</v>
      </c>
      <c r="AZ299" s="16" t="n">
        <f aca="true">$D$12+NORMSINV(RAND())*$D$11</f>
        <v>-6.26303172747867</v>
      </c>
      <c r="BA299" s="16" t="n">
        <f aca="true">$D$12+NORMSINV(RAND())*$D$11</f>
        <v>1.65328313173487</v>
      </c>
      <c r="BB299" s="16" t="n">
        <f aca="true">$D$12+NORMSINV(RAND())*$D$11</f>
        <v>-2.36158251254323</v>
      </c>
      <c r="BC299" s="16" t="n">
        <f aca="true">$D$12+NORMSINV(RAND())*$D$11</f>
        <v>2.61899882276266</v>
      </c>
      <c r="BD299" s="16" t="n">
        <f aca="true">$D$12+NORMSINV(RAND())*$D$11</f>
        <v>2.68361598472907</v>
      </c>
      <c r="BE299" s="16" t="n">
        <f aca="true">$D$12+NORMSINV(RAND())*$D$11</f>
        <v>-10.3137848016912</v>
      </c>
      <c r="BF299" s="16" t="n">
        <f aca="true">$D$12+NORMSINV(RAND())*$D$11</f>
        <v>-11.289805182179</v>
      </c>
      <c r="BG299" s="16" t="n">
        <f aca="true">$D$12+NORMSINV(RAND())*$D$11</f>
        <v>-1.9739735711703</v>
      </c>
      <c r="BH299" s="16" t="n">
        <f aca="true">$D$12+NORMSINV(RAND())*$D$11</f>
        <v>1.47347438379664</v>
      </c>
      <c r="BI299" s="16" t="n">
        <f aca="true">$D$12+NORMSINV(RAND())*$D$11</f>
        <v>8.18361819142556</v>
      </c>
      <c r="BJ299" s="16" t="n">
        <f aca="true">$D$12+NORMSINV(RAND())*$D$11</f>
        <v>4.92740355865091</v>
      </c>
      <c r="BK299" s="16" t="n">
        <f aca="true">$D$12+NORMSINV(RAND())*$D$11</f>
        <v>-3.59320200887189</v>
      </c>
      <c r="BL299" s="16" t="n">
        <f aca="true">$D$12+NORMSINV(RAND())*$D$11</f>
        <v>0.449393378748551</v>
      </c>
      <c r="BM299" s="16" t="n">
        <f aca="true">$D$12+NORMSINV(RAND())*$D$11</f>
        <v>-1.42602251692399</v>
      </c>
      <c r="BN299" s="16" t="n">
        <f aca="true">$D$12+NORMSINV(RAND())*$D$11</f>
        <v>-2.98980523936963</v>
      </c>
      <c r="BO299" s="16" t="n">
        <f aca="true">$D$12+NORMSINV(RAND())*$D$11</f>
        <v>-4.68991543749518</v>
      </c>
      <c r="BP299" s="16" t="n">
        <f aca="true">$D$12+NORMSINV(RAND())*$D$11</f>
        <v>-0.306064388351205</v>
      </c>
      <c r="BQ299" s="16" t="n">
        <f aca="true">$D$12+NORMSINV(RAND())*$D$11</f>
        <v>6.161559382923</v>
      </c>
      <c r="BR299" s="16" t="n">
        <f aca="true">$D$12+NORMSINV(RAND())*$D$11</f>
        <v>-3.69756716803303</v>
      </c>
      <c r="BS299" s="16" t="n">
        <f aca="true">$D$12+NORMSINV(RAND())*$D$11</f>
        <v>11.0384786192935</v>
      </c>
      <c r="BT299" s="16" t="n">
        <f aca="true">$D$12+NORMSINV(RAND())*$D$11</f>
        <v>0.412600833719123</v>
      </c>
      <c r="BU299" s="16" t="n">
        <f aca="true">$D$12+NORMSINV(RAND())*$D$11</f>
        <v>0.981439608614067</v>
      </c>
      <c r="BV299" s="16" t="n">
        <f aca="true">$D$12+NORMSINV(RAND())*$D$11</f>
        <v>8.59288955047965</v>
      </c>
      <c r="BW299" s="16" t="n">
        <f aca="true">$D$12+NORMSINV(RAND())*$D$11</f>
        <v>-1.79356615121539</v>
      </c>
      <c r="BX299" s="16" t="n">
        <f aca="true">$D$12+NORMSINV(RAND())*$D$11</f>
        <v>-1.80253623975546</v>
      </c>
      <c r="BY299" s="16" t="n">
        <f aca="true">$D$12+NORMSINV(RAND())*$D$11</f>
        <v>5.55871431900634</v>
      </c>
      <c r="BZ299" s="16" t="n">
        <f aca="true">$D$12+NORMSINV(RAND())*$D$11</f>
        <v>-4.99741200607565</v>
      </c>
      <c r="CA299" s="16" t="n">
        <f aca="true">$D$12+NORMSINV(RAND())*$D$11</f>
        <v>7.74028309157684</v>
      </c>
      <c r="CB299" s="16" t="n">
        <f aca="true">$D$12+NORMSINV(RAND())*$D$11</f>
        <v>-2.4374922836256</v>
      </c>
      <c r="CC299" s="16" t="n">
        <f aca="true">$D$12+NORMSINV(RAND())*$D$11</f>
        <v>-4.32815024438181</v>
      </c>
      <c r="CD299" s="16" t="n">
        <f aca="true">$D$12+NORMSINV(RAND())*$D$11</f>
        <v>2.67678185360475</v>
      </c>
      <c r="CE299" s="16" t="n">
        <f aca="true">$D$12+NORMSINV(RAND())*$D$11</f>
        <v>-0.82405281946289</v>
      </c>
      <c r="CF299" s="16" t="n">
        <f aca="true">$D$12+NORMSINV(RAND())*$D$11</f>
        <v>-1.80516644740764</v>
      </c>
      <c r="CG299" s="16" t="n">
        <f aca="true">$D$12+NORMSINV(RAND())*$D$11</f>
        <v>0.603016830332178</v>
      </c>
      <c r="CH299" s="16" t="n">
        <f aca="true">$D$12+NORMSINV(RAND())*$D$11</f>
        <v>0.178838998428983</v>
      </c>
      <c r="CI299" s="16" t="n">
        <f aca="true">$D$12+NORMSINV(RAND())*$D$11</f>
        <v>-2.39608204433973</v>
      </c>
    </row>
    <row r="300" customFormat="false" ht="15" hidden="false" customHeight="false" outlineLevel="0" collapsed="false">
      <c r="D300" s="16" t="n">
        <f aca="false">AVERAGE(H300:CI300)</f>
        <v>0.618564713167152</v>
      </c>
      <c r="E300" s="16" t="n">
        <f aca="false">STDEV(H300:CI300)</f>
        <v>5.02341925781835</v>
      </c>
      <c r="F300" s="20" t="n">
        <f aca="false">IF(AND(D300-TINV(2*$D$8/100,$D$10-1)*E300/SQRT($D$10)&lt;-1,D300+TINV(2*$D$9/100,$D$10-1)*E300/SQRT($D$10)&gt;1),1,0)</f>
        <v>0</v>
      </c>
      <c r="G300" s="16"/>
      <c r="H300" s="16" t="n">
        <f aca="true">$D$12+NORMSINV(RAND())*$D$11</f>
        <v>1.47259055280741</v>
      </c>
      <c r="I300" s="16" t="n">
        <f aca="true">$D$12+NORMSINV(RAND())*$D$11</f>
        <v>-4.269872657554</v>
      </c>
      <c r="J300" s="16" t="n">
        <f aca="true">$D$12+NORMSINV(RAND())*$D$11</f>
        <v>-8.08066251860035</v>
      </c>
      <c r="K300" s="16" t="n">
        <f aca="true">$D$12+NORMSINV(RAND())*$D$11</f>
        <v>-11.2160892090942</v>
      </c>
      <c r="L300" s="16" t="n">
        <f aca="true">$D$12+NORMSINV(RAND())*$D$11</f>
        <v>1.23178004870227</v>
      </c>
      <c r="M300" s="16" t="n">
        <f aca="true">$D$12+NORMSINV(RAND())*$D$11</f>
        <v>-1.19027108362881</v>
      </c>
      <c r="N300" s="16" t="n">
        <f aca="true">$D$12+NORMSINV(RAND())*$D$11</f>
        <v>13.1701729715537</v>
      </c>
      <c r="O300" s="16" t="n">
        <f aca="true">$D$12+NORMSINV(RAND())*$D$11</f>
        <v>5.1470313051155</v>
      </c>
      <c r="P300" s="16" t="n">
        <f aca="true">$D$12+NORMSINV(RAND())*$D$11</f>
        <v>6.31493135731759</v>
      </c>
      <c r="Q300" s="16" t="n">
        <f aca="true">$D$12+NORMSINV(RAND())*$D$11</f>
        <v>6.18869857797795</v>
      </c>
      <c r="R300" s="16" t="n">
        <f aca="true">$D$12+NORMSINV(RAND())*$D$11</f>
        <v>8.18070057680131</v>
      </c>
      <c r="S300" s="16" t="n">
        <f aca="true">$D$12+NORMSINV(RAND())*$D$11</f>
        <v>4.19737857571924</v>
      </c>
      <c r="T300" s="16" t="n">
        <f aca="true">$D$12+NORMSINV(RAND())*$D$11</f>
        <v>7.79478975650847</v>
      </c>
      <c r="U300" s="16" t="n">
        <f aca="true">$D$12+NORMSINV(RAND())*$D$11</f>
        <v>-0.887230441569086</v>
      </c>
      <c r="V300" s="16" t="n">
        <f aca="true">$D$12+NORMSINV(RAND())*$D$11</f>
        <v>-6.64691948931068</v>
      </c>
      <c r="W300" s="16" t="n">
        <f aca="true">$D$12+NORMSINV(RAND())*$D$11</f>
        <v>1.28004742962879</v>
      </c>
      <c r="X300" s="16" t="n">
        <f aca="true">$D$12+NORMSINV(RAND())*$D$11</f>
        <v>3.09318800936135</v>
      </c>
      <c r="Y300" s="16" t="n">
        <f aca="true">$D$12+NORMSINV(RAND())*$D$11</f>
        <v>0.57332713302236</v>
      </c>
      <c r="Z300" s="16" t="n">
        <f aca="true">$D$12+NORMSINV(RAND())*$D$11</f>
        <v>-0.709613665008272</v>
      </c>
      <c r="AA300" s="16" t="n">
        <f aca="true">$D$12+NORMSINV(RAND())*$D$11</f>
        <v>11.9234355909674</v>
      </c>
      <c r="AB300" s="16" t="n">
        <f aca="true">$D$12+NORMSINV(RAND())*$D$11</f>
        <v>9.43280338887595</v>
      </c>
      <c r="AC300" s="16" t="n">
        <f aca="true">$D$12+NORMSINV(RAND())*$D$11</f>
        <v>3.99591450279626</v>
      </c>
      <c r="AD300" s="16" t="n">
        <f aca="true">$D$12+NORMSINV(RAND())*$D$11</f>
        <v>0.434012025548973</v>
      </c>
      <c r="AE300" s="16" t="n">
        <f aca="true">$D$12+NORMSINV(RAND())*$D$11</f>
        <v>-3.54555368608145</v>
      </c>
      <c r="AF300" s="16" t="n">
        <f aca="true">$D$12+NORMSINV(RAND())*$D$11</f>
        <v>-3.86999853643516</v>
      </c>
      <c r="AG300" s="16" t="n">
        <f aca="true">$D$12+NORMSINV(RAND())*$D$11</f>
        <v>-2.13968780392176</v>
      </c>
      <c r="AH300" s="16" t="n">
        <f aca="true">$D$12+NORMSINV(RAND())*$D$11</f>
        <v>-2.07432315099815</v>
      </c>
      <c r="AI300" s="16" t="n">
        <f aca="true">$D$12+NORMSINV(RAND())*$D$11</f>
        <v>-5.65321492608994</v>
      </c>
      <c r="AJ300" s="16" t="n">
        <f aca="true">$D$12+NORMSINV(RAND())*$D$11</f>
        <v>5.91631840671026</v>
      </c>
      <c r="AK300" s="16" t="n">
        <f aca="true">$D$12+NORMSINV(RAND())*$D$11</f>
        <v>-2.57183723065791</v>
      </c>
      <c r="AL300" s="16" t="n">
        <f aca="true">$D$12+NORMSINV(RAND())*$D$11</f>
        <v>-2.38980365483334</v>
      </c>
      <c r="AM300" s="16" t="n">
        <f aca="true">$D$12+NORMSINV(RAND())*$D$11</f>
        <v>-2.69398135124991</v>
      </c>
      <c r="AN300" s="16" t="n">
        <f aca="true">$D$12+NORMSINV(RAND())*$D$11</f>
        <v>3.13431508870349</v>
      </c>
      <c r="AO300" s="16" t="n">
        <f aca="true">$D$12+NORMSINV(RAND())*$D$11</f>
        <v>-0.240002696932272</v>
      </c>
      <c r="AP300" s="16" t="n">
        <f aca="true">$D$12+NORMSINV(RAND())*$D$11</f>
        <v>-2.30591217949334</v>
      </c>
      <c r="AQ300" s="16" t="n">
        <f aca="true">$D$12+NORMSINV(RAND())*$D$11</f>
        <v>-5.2884194052861</v>
      </c>
      <c r="AR300" s="16" t="n">
        <f aca="true">$D$12+NORMSINV(RAND())*$D$11</f>
        <v>-2.65189833031787</v>
      </c>
      <c r="AS300" s="16" t="n">
        <f aca="true">$D$12+NORMSINV(RAND())*$D$11</f>
        <v>3.98399035776744</v>
      </c>
      <c r="AT300" s="16" t="n">
        <f aca="true">$D$12+NORMSINV(RAND())*$D$11</f>
        <v>3.41375938238211</v>
      </c>
      <c r="AU300" s="16" t="n">
        <f aca="true">$D$12+NORMSINV(RAND())*$D$11</f>
        <v>1.62748724354646</v>
      </c>
      <c r="AV300" s="16" t="n">
        <f aca="true">$D$12+NORMSINV(RAND())*$D$11</f>
        <v>4.55268218230649</v>
      </c>
      <c r="AW300" s="16" t="n">
        <f aca="true">$D$12+NORMSINV(RAND())*$D$11</f>
        <v>12.9044076201218</v>
      </c>
      <c r="AX300" s="16" t="n">
        <f aca="true">$D$12+NORMSINV(RAND())*$D$11</f>
        <v>-5.61343696498265</v>
      </c>
      <c r="AY300" s="16" t="n">
        <f aca="true">$D$12+NORMSINV(RAND())*$D$11</f>
        <v>2.95835182132614</v>
      </c>
      <c r="AZ300" s="16" t="n">
        <f aca="true">$D$12+NORMSINV(RAND())*$D$11</f>
        <v>-0.124319890877676</v>
      </c>
      <c r="BA300" s="16" t="n">
        <f aca="true">$D$12+NORMSINV(RAND())*$D$11</f>
        <v>1.78659605544971</v>
      </c>
      <c r="BB300" s="16" t="n">
        <f aca="true">$D$12+NORMSINV(RAND())*$D$11</f>
        <v>8.86321473222885</v>
      </c>
      <c r="BC300" s="16" t="n">
        <f aca="true">$D$12+NORMSINV(RAND())*$D$11</f>
        <v>4.77080181142904</v>
      </c>
      <c r="BD300" s="16" t="n">
        <f aca="true">$D$12+NORMSINV(RAND())*$D$11</f>
        <v>-2.66149011496517</v>
      </c>
      <c r="BE300" s="16" t="n">
        <f aca="true">$D$12+NORMSINV(RAND())*$D$11</f>
        <v>-3.31016408026515</v>
      </c>
      <c r="BF300" s="16" t="n">
        <f aca="true">$D$12+NORMSINV(RAND())*$D$11</f>
        <v>2.79009678677111</v>
      </c>
      <c r="BG300" s="16" t="n">
        <f aca="true">$D$12+NORMSINV(RAND())*$D$11</f>
        <v>-4.77268570871967</v>
      </c>
      <c r="BH300" s="16" t="n">
        <f aca="true">$D$12+NORMSINV(RAND())*$D$11</f>
        <v>-2.07983112279884</v>
      </c>
      <c r="BI300" s="16" t="n">
        <f aca="true">$D$12+NORMSINV(RAND())*$D$11</f>
        <v>-3.07823069394291</v>
      </c>
      <c r="BJ300" s="16" t="n">
        <f aca="true">$D$12+NORMSINV(RAND())*$D$11</f>
        <v>1.93666652818889</v>
      </c>
      <c r="BK300" s="16" t="n">
        <f aca="true">$D$12+NORMSINV(RAND())*$D$11</f>
        <v>-4.18304734127966</v>
      </c>
      <c r="BL300" s="16" t="n">
        <f aca="true">$D$12+NORMSINV(RAND())*$D$11</f>
        <v>-6.54640824310131</v>
      </c>
      <c r="BM300" s="16" t="n">
        <f aca="true">$D$12+NORMSINV(RAND())*$D$11</f>
        <v>-3.39983817126937</v>
      </c>
      <c r="BN300" s="16" t="n">
        <f aca="true">$D$12+NORMSINV(RAND())*$D$11</f>
        <v>3.28400551638095</v>
      </c>
      <c r="BO300" s="16" t="n">
        <f aca="true">$D$12+NORMSINV(RAND())*$D$11</f>
        <v>-1.24044388041235</v>
      </c>
      <c r="BP300" s="16" t="n">
        <f aca="true">$D$12+NORMSINV(RAND())*$D$11</f>
        <v>-12.5615210454154</v>
      </c>
      <c r="BQ300" s="16" t="n">
        <f aca="true">$D$12+NORMSINV(RAND())*$D$11</f>
        <v>3.64812403446338</v>
      </c>
      <c r="BR300" s="16" t="n">
        <f aca="true">$D$12+NORMSINV(RAND())*$D$11</f>
        <v>2.24357504255428</v>
      </c>
      <c r="BS300" s="16" t="n">
        <f aca="true">$D$12+NORMSINV(RAND())*$D$11</f>
        <v>-1.23600880248805</v>
      </c>
      <c r="BT300" s="16" t="n">
        <f aca="true">$D$12+NORMSINV(RAND())*$D$11</f>
        <v>-0.393914115670829</v>
      </c>
      <c r="BU300" s="16" t="n">
        <f aca="true">$D$12+NORMSINV(RAND())*$D$11</f>
        <v>-0.667345841608158</v>
      </c>
      <c r="BV300" s="16" t="n">
        <f aca="true">$D$12+NORMSINV(RAND())*$D$11</f>
        <v>-5.79159842361149</v>
      </c>
      <c r="BW300" s="16" t="n">
        <f aca="true">$D$12+NORMSINV(RAND())*$D$11</f>
        <v>2.84935650216184</v>
      </c>
      <c r="BX300" s="16" t="n">
        <f aca="true">$D$12+NORMSINV(RAND())*$D$11</f>
        <v>1.22071001096856</v>
      </c>
      <c r="BY300" s="16" t="n">
        <f aca="true">$D$12+NORMSINV(RAND())*$D$11</f>
        <v>-1.4811052824098</v>
      </c>
      <c r="BZ300" s="16" t="n">
        <f aca="true">$D$12+NORMSINV(RAND())*$D$11</f>
        <v>1.11961840989485</v>
      </c>
      <c r="CA300" s="16" t="n">
        <f aca="true">$D$12+NORMSINV(RAND())*$D$11</f>
        <v>0.74585325923818</v>
      </c>
      <c r="CB300" s="16" t="n">
        <f aca="true">$D$12+NORMSINV(RAND())*$D$11</f>
        <v>4.30378302282217</v>
      </c>
      <c r="CC300" s="16" t="n">
        <f aca="true">$D$12+NORMSINV(RAND())*$D$11</f>
        <v>-0.991743568978089</v>
      </c>
      <c r="CD300" s="16" t="n">
        <f aca="true">$D$12+NORMSINV(RAND())*$D$11</f>
        <v>5.560204002396</v>
      </c>
      <c r="CE300" s="16" t="n">
        <f aca="true">$D$12+NORMSINV(RAND())*$D$11</f>
        <v>6.4297797962</v>
      </c>
      <c r="CF300" s="16" t="n">
        <f aca="true">$D$12+NORMSINV(RAND())*$D$11</f>
        <v>2.94603095247232</v>
      </c>
      <c r="CG300" s="16" t="n">
        <f aca="true">$D$12+NORMSINV(RAND())*$D$11</f>
        <v>-5.05204898856384</v>
      </c>
      <c r="CH300" s="16" t="n">
        <f aca="true">$D$12+NORMSINV(RAND())*$D$11</f>
        <v>6.62736858983187</v>
      </c>
      <c r="CI300" s="16" t="n">
        <f aca="true">$D$12+NORMSINV(RAND())*$D$11</f>
        <v>-0.952247607225684</v>
      </c>
    </row>
    <row r="301" customFormat="false" ht="15" hidden="false" customHeight="false" outlineLevel="0" collapsed="false">
      <c r="D301" s="16" t="n">
        <f aca="false">AVERAGE(H301:CI301)</f>
        <v>0.224233105585937</v>
      </c>
      <c r="E301" s="16" t="n">
        <f aca="false">STDEV(H301:CI301)</f>
        <v>5.49810255586135</v>
      </c>
      <c r="F301" s="20" t="n">
        <f aca="false">IF(AND(D301-TINV(2*$D$8/100,$D$10-1)*E301/SQRT($D$10)&lt;-1,D301+TINV(2*$D$9/100,$D$10-1)*E301/SQRT($D$10)&gt;1),1,0)</f>
        <v>0</v>
      </c>
      <c r="G301" s="16"/>
      <c r="H301" s="16" t="n">
        <f aca="true">$D$12+NORMSINV(RAND())*$D$11</f>
        <v>-4.29275192708027</v>
      </c>
      <c r="I301" s="16" t="n">
        <f aca="true">$D$12+NORMSINV(RAND())*$D$11</f>
        <v>-0.956326021355322</v>
      </c>
      <c r="J301" s="16" t="n">
        <f aca="true">$D$12+NORMSINV(RAND())*$D$11</f>
        <v>5.72185289085596</v>
      </c>
      <c r="K301" s="16" t="n">
        <f aca="true">$D$12+NORMSINV(RAND())*$D$11</f>
        <v>-0.11910465859598</v>
      </c>
      <c r="L301" s="16" t="n">
        <f aca="true">$D$12+NORMSINV(RAND())*$D$11</f>
        <v>8.66637417069297</v>
      </c>
      <c r="M301" s="16" t="n">
        <f aca="true">$D$12+NORMSINV(RAND())*$D$11</f>
        <v>7.13242342863765</v>
      </c>
      <c r="N301" s="16" t="n">
        <f aca="true">$D$12+NORMSINV(RAND())*$D$11</f>
        <v>10.5190088462117</v>
      </c>
      <c r="O301" s="16" t="n">
        <f aca="true">$D$12+NORMSINV(RAND())*$D$11</f>
        <v>-0.988345771277199</v>
      </c>
      <c r="P301" s="16" t="n">
        <f aca="true">$D$12+NORMSINV(RAND())*$D$11</f>
        <v>-1.02450214862103</v>
      </c>
      <c r="Q301" s="16" t="n">
        <f aca="true">$D$12+NORMSINV(RAND())*$D$11</f>
        <v>5.57195460453201</v>
      </c>
      <c r="R301" s="16" t="n">
        <f aca="true">$D$12+NORMSINV(RAND())*$D$11</f>
        <v>6.50166312103488</v>
      </c>
      <c r="S301" s="16" t="n">
        <f aca="true">$D$12+NORMSINV(RAND())*$D$11</f>
        <v>-6.9103689249092</v>
      </c>
      <c r="T301" s="16" t="n">
        <f aca="true">$D$12+NORMSINV(RAND())*$D$11</f>
        <v>-6.96367371089207</v>
      </c>
      <c r="U301" s="16" t="n">
        <f aca="true">$D$12+NORMSINV(RAND())*$D$11</f>
        <v>-4.18321560044084</v>
      </c>
      <c r="V301" s="16" t="n">
        <f aca="true">$D$12+NORMSINV(RAND())*$D$11</f>
        <v>1.9757391247403</v>
      </c>
      <c r="W301" s="16" t="n">
        <f aca="true">$D$12+NORMSINV(RAND())*$D$11</f>
        <v>-7.64500583090539</v>
      </c>
      <c r="X301" s="16" t="n">
        <f aca="true">$D$12+NORMSINV(RAND())*$D$11</f>
        <v>3.42879078254843</v>
      </c>
      <c r="Y301" s="16" t="n">
        <f aca="true">$D$12+NORMSINV(RAND())*$D$11</f>
        <v>2.81862892802743</v>
      </c>
      <c r="Z301" s="16" t="n">
        <f aca="true">$D$12+NORMSINV(RAND())*$D$11</f>
        <v>0.912680297572388</v>
      </c>
      <c r="AA301" s="16" t="n">
        <f aca="true">$D$12+NORMSINV(RAND())*$D$11</f>
        <v>-4.77153510932369</v>
      </c>
      <c r="AB301" s="16" t="n">
        <f aca="true">$D$12+NORMSINV(RAND())*$D$11</f>
        <v>3.30835872306356</v>
      </c>
      <c r="AC301" s="16" t="n">
        <f aca="true">$D$12+NORMSINV(RAND())*$D$11</f>
        <v>0.987057465714421</v>
      </c>
      <c r="AD301" s="16" t="n">
        <f aca="true">$D$12+NORMSINV(RAND())*$D$11</f>
        <v>1.67428600410097</v>
      </c>
      <c r="AE301" s="16" t="n">
        <f aca="true">$D$12+NORMSINV(RAND())*$D$11</f>
        <v>1.49560756435512</v>
      </c>
      <c r="AF301" s="16" t="n">
        <f aca="true">$D$12+NORMSINV(RAND())*$D$11</f>
        <v>-9.40584592335845</v>
      </c>
      <c r="AG301" s="16" t="n">
        <f aca="true">$D$12+NORMSINV(RAND())*$D$11</f>
        <v>-1.10447501367532</v>
      </c>
      <c r="AH301" s="16" t="n">
        <f aca="true">$D$12+NORMSINV(RAND())*$D$11</f>
        <v>0.302747630493807</v>
      </c>
      <c r="AI301" s="16" t="n">
        <f aca="true">$D$12+NORMSINV(RAND())*$D$11</f>
        <v>0.731883708405618</v>
      </c>
      <c r="AJ301" s="16" t="n">
        <f aca="true">$D$12+NORMSINV(RAND())*$D$11</f>
        <v>-0.543074732266483</v>
      </c>
      <c r="AK301" s="16" t="n">
        <f aca="true">$D$12+NORMSINV(RAND())*$D$11</f>
        <v>4.09391664121908</v>
      </c>
      <c r="AL301" s="16" t="n">
        <f aca="true">$D$12+NORMSINV(RAND())*$D$11</f>
        <v>-2.84937079587882</v>
      </c>
      <c r="AM301" s="16" t="n">
        <f aca="true">$D$12+NORMSINV(RAND())*$D$11</f>
        <v>0.0469077732449295</v>
      </c>
      <c r="AN301" s="16" t="n">
        <f aca="true">$D$12+NORMSINV(RAND())*$D$11</f>
        <v>1.71352402685159</v>
      </c>
      <c r="AO301" s="16" t="n">
        <f aca="true">$D$12+NORMSINV(RAND())*$D$11</f>
        <v>3.5750554447776</v>
      </c>
      <c r="AP301" s="16" t="n">
        <f aca="true">$D$12+NORMSINV(RAND())*$D$11</f>
        <v>9.00282346346977</v>
      </c>
      <c r="AQ301" s="16" t="n">
        <f aca="true">$D$12+NORMSINV(RAND())*$D$11</f>
        <v>-9.64603410684772</v>
      </c>
      <c r="AR301" s="16" t="n">
        <f aca="true">$D$12+NORMSINV(RAND())*$D$11</f>
        <v>6.36979682124589</v>
      </c>
      <c r="AS301" s="16" t="n">
        <f aca="true">$D$12+NORMSINV(RAND())*$D$11</f>
        <v>0.799290226965308</v>
      </c>
      <c r="AT301" s="16" t="n">
        <f aca="true">$D$12+NORMSINV(RAND())*$D$11</f>
        <v>3.02548812552876</v>
      </c>
      <c r="AU301" s="16" t="n">
        <f aca="true">$D$12+NORMSINV(RAND())*$D$11</f>
        <v>6.69870155834307</v>
      </c>
      <c r="AV301" s="16" t="n">
        <f aca="true">$D$12+NORMSINV(RAND())*$D$11</f>
        <v>-2.15739993158277</v>
      </c>
      <c r="AW301" s="16" t="n">
        <f aca="true">$D$12+NORMSINV(RAND())*$D$11</f>
        <v>10.6430455257115</v>
      </c>
      <c r="AX301" s="16" t="n">
        <f aca="true">$D$12+NORMSINV(RAND())*$D$11</f>
        <v>-8.06101241452279</v>
      </c>
      <c r="AY301" s="16" t="n">
        <f aca="true">$D$12+NORMSINV(RAND())*$D$11</f>
        <v>6.95686381177889</v>
      </c>
      <c r="AZ301" s="16" t="n">
        <f aca="true">$D$12+NORMSINV(RAND())*$D$11</f>
        <v>-7.15090650744943</v>
      </c>
      <c r="BA301" s="16" t="n">
        <f aca="true">$D$12+NORMSINV(RAND())*$D$11</f>
        <v>1.40445540601732</v>
      </c>
      <c r="BB301" s="16" t="n">
        <f aca="true">$D$12+NORMSINV(RAND())*$D$11</f>
        <v>-0.639921804472634</v>
      </c>
      <c r="BC301" s="16" t="n">
        <f aca="true">$D$12+NORMSINV(RAND())*$D$11</f>
        <v>3.59962220425371</v>
      </c>
      <c r="BD301" s="16" t="n">
        <f aca="true">$D$12+NORMSINV(RAND())*$D$11</f>
        <v>-1.55366942965666</v>
      </c>
      <c r="BE301" s="16" t="n">
        <f aca="true">$D$12+NORMSINV(RAND())*$D$11</f>
        <v>2.21149108697936</v>
      </c>
      <c r="BF301" s="16" t="n">
        <f aca="true">$D$12+NORMSINV(RAND())*$D$11</f>
        <v>-0.340804000947477</v>
      </c>
      <c r="BG301" s="16" t="n">
        <f aca="true">$D$12+NORMSINV(RAND())*$D$11</f>
        <v>-0.0405071440165467</v>
      </c>
      <c r="BH301" s="16" t="n">
        <f aca="true">$D$12+NORMSINV(RAND())*$D$11</f>
        <v>4.16764814329547</v>
      </c>
      <c r="BI301" s="16" t="n">
        <f aca="true">$D$12+NORMSINV(RAND())*$D$11</f>
        <v>-11.0663837058323</v>
      </c>
      <c r="BJ301" s="16" t="n">
        <f aca="true">$D$12+NORMSINV(RAND())*$D$11</f>
        <v>-4.8659204639849</v>
      </c>
      <c r="BK301" s="16" t="n">
        <f aca="true">$D$12+NORMSINV(RAND())*$D$11</f>
        <v>-10.2598102939782</v>
      </c>
      <c r="BL301" s="16" t="n">
        <f aca="true">$D$12+NORMSINV(RAND())*$D$11</f>
        <v>-7.10725761569139</v>
      </c>
      <c r="BM301" s="16" t="n">
        <f aca="true">$D$12+NORMSINV(RAND())*$D$11</f>
        <v>1.39234438543725</v>
      </c>
      <c r="BN301" s="16" t="n">
        <f aca="true">$D$12+NORMSINV(RAND())*$D$11</f>
        <v>12.9797152340922</v>
      </c>
      <c r="BO301" s="16" t="n">
        <f aca="true">$D$12+NORMSINV(RAND())*$D$11</f>
        <v>-7.18132575127351</v>
      </c>
      <c r="BP301" s="16" t="n">
        <f aca="true">$D$12+NORMSINV(RAND())*$D$11</f>
        <v>2.08116703989901</v>
      </c>
      <c r="BQ301" s="16" t="n">
        <f aca="true">$D$12+NORMSINV(RAND())*$D$11</f>
        <v>-1.915094271177</v>
      </c>
      <c r="BR301" s="16" t="n">
        <f aca="true">$D$12+NORMSINV(RAND())*$D$11</f>
        <v>2.00841345523665</v>
      </c>
      <c r="BS301" s="16" t="n">
        <f aca="true">$D$12+NORMSINV(RAND())*$D$11</f>
        <v>0.903711926246336</v>
      </c>
      <c r="BT301" s="16" t="n">
        <f aca="true">$D$12+NORMSINV(RAND())*$D$11</f>
        <v>-5.24415087646143</v>
      </c>
      <c r="BU301" s="16" t="n">
        <f aca="true">$D$12+NORMSINV(RAND())*$D$11</f>
        <v>-9.71460807460595</v>
      </c>
      <c r="BV301" s="16" t="n">
        <f aca="true">$D$12+NORMSINV(RAND())*$D$11</f>
        <v>-8.66688256555439</v>
      </c>
      <c r="BW301" s="16" t="n">
        <f aca="true">$D$12+NORMSINV(RAND())*$D$11</f>
        <v>6.52120278595694</v>
      </c>
      <c r="BX301" s="16" t="n">
        <f aca="true">$D$12+NORMSINV(RAND())*$D$11</f>
        <v>0.999042283357494</v>
      </c>
      <c r="BY301" s="16" t="n">
        <f aca="true">$D$12+NORMSINV(RAND())*$D$11</f>
        <v>-1.23803660455247</v>
      </c>
      <c r="BZ301" s="16" t="n">
        <f aca="true">$D$12+NORMSINV(RAND())*$D$11</f>
        <v>1.14919198837184</v>
      </c>
      <c r="CA301" s="16" t="n">
        <f aca="true">$D$12+NORMSINV(RAND())*$D$11</f>
        <v>9.6723406324056</v>
      </c>
      <c r="CB301" s="16" t="n">
        <f aca="true">$D$12+NORMSINV(RAND())*$D$11</f>
        <v>1.85208074857796</v>
      </c>
      <c r="CC301" s="16" t="n">
        <f aca="true">$D$12+NORMSINV(RAND())*$D$11</f>
        <v>-2.50679646069087</v>
      </c>
      <c r="CD301" s="16" t="n">
        <f aca="true">$D$12+NORMSINV(RAND())*$D$11</f>
        <v>-2.84037596960766</v>
      </c>
      <c r="CE301" s="16" t="n">
        <f aca="true">$D$12+NORMSINV(RAND())*$D$11</f>
        <v>-3.84010448910677</v>
      </c>
      <c r="CF301" s="16" t="n">
        <f aca="true">$D$12+NORMSINV(RAND())*$D$11</f>
        <v>10.5750755011615</v>
      </c>
      <c r="CG301" s="16" t="n">
        <f aca="true">$D$12+NORMSINV(RAND())*$D$11</f>
        <v>-3.82635999209901</v>
      </c>
      <c r="CH301" s="16" t="n">
        <f aca="true">$D$12+NORMSINV(RAND())*$D$11</f>
        <v>5.57196404971952</v>
      </c>
      <c r="CI301" s="16" t="n">
        <f aca="true">$D$12+NORMSINV(RAND())*$D$11</f>
        <v>-2.20433049156477</v>
      </c>
    </row>
    <row r="302" customFormat="false" ht="15" hidden="false" customHeight="false" outlineLevel="0" collapsed="false">
      <c r="D302" s="16" t="n">
        <f aca="false">AVERAGE(H302:CI302)</f>
        <v>0.102579391988861</v>
      </c>
      <c r="E302" s="16" t="n">
        <f aca="false">STDEV(H302:CI302)</f>
        <v>5.46914716371391</v>
      </c>
      <c r="F302" s="20" t="n">
        <f aca="false">IF(AND(D302-TINV(2*$D$8/100,$D$10-1)*E302/SQRT($D$10)&lt;-1,D302+TINV(2*$D$9/100,$D$10-1)*E302/SQRT($D$10)&gt;1),1,0)</f>
        <v>0</v>
      </c>
      <c r="G302" s="16"/>
      <c r="H302" s="16" t="n">
        <f aca="true">$D$12+NORMSINV(RAND())*$D$11</f>
        <v>7.01757008857219</v>
      </c>
      <c r="I302" s="16" t="n">
        <f aca="true">$D$12+NORMSINV(RAND())*$D$11</f>
        <v>-5.02288988385113</v>
      </c>
      <c r="J302" s="16" t="n">
        <f aca="true">$D$12+NORMSINV(RAND())*$D$11</f>
        <v>3.08545087755026</v>
      </c>
      <c r="K302" s="16" t="n">
        <f aca="true">$D$12+NORMSINV(RAND())*$D$11</f>
        <v>2.07938501168829</v>
      </c>
      <c r="L302" s="16" t="n">
        <f aca="true">$D$12+NORMSINV(RAND())*$D$11</f>
        <v>-2.94940947323781</v>
      </c>
      <c r="M302" s="16" t="n">
        <f aca="true">$D$12+NORMSINV(RAND())*$D$11</f>
        <v>9.03413847259697</v>
      </c>
      <c r="N302" s="16" t="n">
        <f aca="true">$D$12+NORMSINV(RAND())*$D$11</f>
        <v>0.714119322189701</v>
      </c>
      <c r="O302" s="16" t="n">
        <f aca="true">$D$12+NORMSINV(RAND())*$D$11</f>
        <v>0.89171063645391</v>
      </c>
      <c r="P302" s="16" t="n">
        <f aca="true">$D$12+NORMSINV(RAND())*$D$11</f>
        <v>-2.1096326706058</v>
      </c>
      <c r="Q302" s="16" t="n">
        <f aca="true">$D$12+NORMSINV(RAND())*$D$11</f>
        <v>6.66748743600716</v>
      </c>
      <c r="R302" s="16" t="n">
        <f aca="true">$D$12+NORMSINV(RAND())*$D$11</f>
        <v>-2.89792641995374</v>
      </c>
      <c r="S302" s="16" t="n">
        <f aca="true">$D$12+NORMSINV(RAND())*$D$11</f>
        <v>1.28449178212764</v>
      </c>
      <c r="T302" s="16" t="n">
        <f aca="true">$D$12+NORMSINV(RAND())*$D$11</f>
        <v>11.3967356540536</v>
      </c>
      <c r="U302" s="16" t="n">
        <f aca="true">$D$12+NORMSINV(RAND())*$D$11</f>
        <v>3.8001622780201</v>
      </c>
      <c r="V302" s="16" t="n">
        <f aca="true">$D$12+NORMSINV(RAND())*$D$11</f>
        <v>4.91976589974709</v>
      </c>
      <c r="W302" s="16" t="n">
        <f aca="true">$D$12+NORMSINV(RAND())*$D$11</f>
        <v>4.20351210856704</v>
      </c>
      <c r="X302" s="16" t="n">
        <f aca="true">$D$12+NORMSINV(RAND())*$D$11</f>
        <v>2.82599878838798</v>
      </c>
      <c r="Y302" s="16" t="n">
        <f aca="true">$D$12+NORMSINV(RAND())*$D$11</f>
        <v>-0.485145551103452</v>
      </c>
      <c r="Z302" s="16" t="n">
        <f aca="true">$D$12+NORMSINV(RAND())*$D$11</f>
        <v>6.08512162082334</v>
      </c>
      <c r="AA302" s="16" t="n">
        <f aca="true">$D$12+NORMSINV(RAND())*$D$11</f>
        <v>1.44155563392438</v>
      </c>
      <c r="AB302" s="16" t="n">
        <f aca="true">$D$12+NORMSINV(RAND())*$D$11</f>
        <v>-0.272352086140509</v>
      </c>
      <c r="AC302" s="16" t="n">
        <f aca="true">$D$12+NORMSINV(RAND())*$D$11</f>
        <v>-10.2430501645503</v>
      </c>
      <c r="AD302" s="16" t="n">
        <f aca="true">$D$12+NORMSINV(RAND())*$D$11</f>
        <v>3.79902787936927</v>
      </c>
      <c r="AE302" s="16" t="n">
        <f aca="true">$D$12+NORMSINV(RAND())*$D$11</f>
        <v>2.32855725474734</v>
      </c>
      <c r="AF302" s="16" t="n">
        <f aca="true">$D$12+NORMSINV(RAND())*$D$11</f>
        <v>-1.24184893208051</v>
      </c>
      <c r="AG302" s="16" t="n">
        <f aca="true">$D$12+NORMSINV(RAND())*$D$11</f>
        <v>1.10167043635169</v>
      </c>
      <c r="AH302" s="16" t="n">
        <f aca="true">$D$12+NORMSINV(RAND())*$D$11</f>
        <v>8.78617463717912</v>
      </c>
      <c r="AI302" s="16" t="n">
        <f aca="true">$D$12+NORMSINV(RAND())*$D$11</f>
        <v>0.211975927397528</v>
      </c>
      <c r="AJ302" s="16" t="n">
        <f aca="true">$D$12+NORMSINV(RAND())*$D$11</f>
        <v>-4.87398268448725</v>
      </c>
      <c r="AK302" s="16" t="n">
        <f aca="true">$D$12+NORMSINV(RAND())*$D$11</f>
        <v>-5.01569600106914</v>
      </c>
      <c r="AL302" s="16" t="n">
        <f aca="true">$D$12+NORMSINV(RAND())*$D$11</f>
        <v>-1.25093190163431</v>
      </c>
      <c r="AM302" s="16" t="n">
        <f aca="true">$D$12+NORMSINV(RAND())*$D$11</f>
        <v>-4.22988699630821</v>
      </c>
      <c r="AN302" s="16" t="n">
        <f aca="true">$D$12+NORMSINV(RAND())*$D$11</f>
        <v>-2.33076961726019</v>
      </c>
      <c r="AO302" s="16" t="n">
        <f aca="true">$D$12+NORMSINV(RAND())*$D$11</f>
        <v>0.406824272395769</v>
      </c>
      <c r="AP302" s="16" t="n">
        <f aca="true">$D$12+NORMSINV(RAND())*$D$11</f>
        <v>1.63111150518036</v>
      </c>
      <c r="AQ302" s="16" t="n">
        <f aca="true">$D$12+NORMSINV(RAND())*$D$11</f>
        <v>-4.6817447897924</v>
      </c>
      <c r="AR302" s="16" t="n">
        <f aca="true">$D$12+NORMSINV(RAND())*$D$11</f>
        <v>-5.17669174030951</v>
      </c>
      <c r="AS302" s="16" t="n">
        <f aca="true">$D$12+NORMSINV(RAND())*$D$11</f>
        <v>-4.4221134050013</v>
      </c>
      <c r="AT302" s="16" t="n">
        <f aca="true">$D$12+NORMSINV(RAND())*$D$11</f>
        <v>-6.18282694432291</v>
      </c>
      <c r="AU302" s="16" t="n">
        <f aca="true">$D$12+NORMSINV(RAND())*$D$11</f>
        <v>-10.2605521116911</v>
      </c>
      <c r="AV302" s="16" t="n">
        <f aca="true">$D$12+NORMSINV(RAND())*$D$11</f>
        <v>2.28497067222236</v>
      </c>
      <c r="AW302" s="16" t="n">
        <f aca="true">$D$12+NORMSINV(RAND())*$D$11</f>
        <v>2.28766978320168</v>
      </c>
      <c r="AX302" s="16" t="n">
        <f aca="true">$D$12+NORMSINV(RAND())*$D$11</f>
        <v>-5.14267245876718</v>
      </c>
      <c r="AY302" s="16" t="n">
        <f aca="true">$D$12+NORMSINV(RAND())*$D$11</f>
        <v>-7.63583333293577</v>
      </c>
      <c r="AZ302" s="16" t="n">
        <f aca="true">$D$12+NORMSINV(RAND())*$D$11</f>
        <v>-8.05038072720677</v>
      </c>
      <c r="BA302" s="16" t="n">
        <f aca="true">$D$12+NORMSINV(RAND())*$D$11</f>
        <v>-3.62308322679914</v>
      </c>
      <c r="BB302" s="16" t="n">
        <f aca="true">$D$12+NORMSINV(RAND())*$D$11</f>
        <v>5.61964666511977</v>
      </c>
      <c r="BC302" s="16" t="n">
        <f aca="true">$D$12+NORMSINV(RAND())*$D$11</f>
        <v>8.9083604730098</v>
      </c>
      <c r="BD302" s="16" t="n">
        <f aca="true">$D$12+NORMSINV(RAND())*$D$11</f>
        <v>10.8312779684211</v>
      </c>
      <c r="BE302" s="16" t="n">
        <f aca="true">$D$12+NORMSINV(RAND())*$D$11</f>
        <v>-3.0653783912315</v>
      </c>
      <c r="BF302" s="16" t="n">
        <f aca="true">$D$12+NORMSINV(RAND())*$D$11</f>
        <v>9.65248405173006</v>
      </c>
      <c r="BG302" s="16" t="n">
        <f aca="true">$D$12+NORMSINV(RAND())*$D$11</f>
        <v>-8.49083535445256</v>
      </c>
      <c r="BH302" s="16" t="n">
        <f aca="true">$D$12+NORMSINV(RAND())*$D$11</f>
        <v>-6.48788307336112</v>
      </c>
      <c r="BI302" s="16" t="n">
        <f aca="true">$D$12+NORMSINV(RAND())*$D$11</f>
        <v>4.01862357342218</v>
      </c>
      <c r="BJ302" s="16" t="n">
        <f aca="true">$D$12+NORMSINV(RAND())*$D$11</f>
        <v>-1.18821800741317</v>
      </c>
      <c r="BK302" s="16" t="n">
        <f aca="true">$D$12+NORMSINV(RAND())*$D$11</f>
        <v>-1.49249184958445</v>
      </c>
      <c r="BL302" s="16" t="n">
        <f aca="true">$D$12+NORMSINV(RAND())*$D$11</f>
        <v>3.48799403762976</v>
      </c>
      <c r="BM302" s="16" t="n">
        <f aca="true">$D$12+NORMSINV(RAND())*$D$11</f>
        <v>-7.75453147835091</v>
      </c>
      <c r="BN302" s="16" t="n">
        <f aca="true">$D$12+NORMSINV(RAND())*$D$11</f>
        <v>-0.881600531392604</v>
      </c>
      <c r="BO302" s="16" t="n">
        <f aca="true">$D$12+NORMSINV(RAND())*$D$11</f>
        <v>4.46065252938295</v>
      </c>
      <c r="BP302" s="16" t="n">
        <f aca="true">$D$12+NORMSINV(RAND())*$D$11</f>
        <v>8.78364698840436</v>
      </c>
      <c r="BQ302" s="16" t="n">
        <f aca="true">$D$12+NORMSINV(RAND())*$D$11</f>
        <v>6.45320238931</v>
      </c>
      <c r="BR302" s="16" t="n">
        <f aca="true">$D$12+NORMSINV(RAND())*$D$11</f>
        <v>-7.72066872550009</v>
      </c>
      <c r="BS302" s="16" t="n">
        <f aca="true">$D$12+NORMSINV(RAND())*$D$11</f>
        <v>1.32844035764052</v>
      </c>
      <c r="BT302" s="16" t="n">
        <f aca="true">$D$12+NORMSINV(RAND())*$D$11</f>
        <v>-5.00512569604134</v>
      </c>
      <c r="BU302" s="16" t="n">
        <f aca="true">$D$12+NORMSINV(RAND())*$D$11</f>
        <v>-2.37481443235263</v>
      </c>
      <c r="BV302" s="16" t="n">
        <f aca="true">$D$12+NORMSINV(RAND())*$D$11</f>
        <v>-1.29651644067801</v>
      </c>
      <c r="BW302" s="16" t="n">
        <f aca="true">$D$12+NORMSINV(RAND())*$D$11</f>
        <v>1.41706029969554</v>
      </c>
      <c r="BX302" s="16" t="n">
        <f aca="true">$D$12+NORMSINV(RAND())*$D$11</f>
        <v>16.9537597474517</v>
      </c>
      <c r="BY302" s="16" t="n">
        <f aca="true">$D$12+NORMSINV(RAND())*$D$11</f>
        <v>2.90049022100865</v>
      </c>
      <c r="BZ302" s="16" t="n">
        <f aca="true">$D$12+NORMSINV(RAND())*$D$11</f>
        <v>4.09128302486775</v>
      </c>
      <c r="CA302" s="16" t="n">
        <f aca="true">$D$12+NORMSINV(RAND())*$D$11</f>
        <v>0.122747520796273</v>
      </c>
      <c r="CB302" s="16" t="n">
        <f aca="true">$D$12+NORMSINV(RAND())*$D$11</f>
        <v>-2.90616098268941</v>
      </c>
      <c r="CC302" s="16" t="n">
        <f aca="true">$D$12+NORMSINV(RAND())*$D$11</f>
        <v>-3.66936586756866</v>
      </c>
      <c r="CD302" s="16" t="n">
        <f aca="true">$D$12+NORMSINV(RAND())*$D$11</f>
        <v>-6.46343588089047</v>
      </c>
      <c r="CE302" s="16" t="n">
        <f aca="true">$D$12+NORMSINV(RAND())*$D$11</f>
        <v>-5.73527164409371</v>
      </c>
      <c r="CF302" s="16" t="n">
        <f aca="true">$D$12+NORMSINV(RAND())*$D$11</f>
        <v>-3.18193406325383</v>
      </c>
      <c r="CG302" s="16" t="n">
        <f aca="true">$D$12+NORMSINV(RAND())*$D$11</f>
        <v>2.76998206997568</v>
      </c>
      <c r="CH302" s="16" t="n">
        <f aca="true">$D$12+NORMSINV(RAND())*$D$11</f>
        <v>-4.94964174202114</v>
      </c>
      <c r="CI302" s="16" t="n">
        <f aca="true">$D$12+NORMSINV(RAND())*$D$11</f>
        <v>-1.11519325752794</v>
      </c>
    </row>
    <row r="303" customFormat="false" ht="15" hidden="false" customHeight="false" outlineLevel="0" collapsed="false">
      <c r="D303" s="16" t="n">
        <f aca="false">AVERAGE(H303:CI303)</f>
        <v>-0.198257626547917</v>
      </c>
      <c r="E303" s="16" t="n">
        <f aca="false">STDEV(H303:CI303)</f>
        <v>5.28802955034342</v>
      </c>
      <c r="F303" s="20" t="n">
        <f aca="false">IF(AND(D303-TINV(2*$D$8/100,$D$10-1)*E303/SQRT($D$10)&lt;-1,D303+TINV(2*$D$9/100,$D$10-1)*E303/SQRT($D$10)&gt;1),1,0)</f>
        <v>0</v>
      </c>
      <c r="G303" s="16"/>
      <c r="H303" s="16" t="n">
        <f aca="true">$D$12+NORMSINV(RAND())*$D$11</f>
        <v>-1.54114044457733</v>
      </c>
      <c r="I303" s="16" t="n">
        <f aca="true">$D$12+NORMSINV(RAND())*$D$11</f>
        <v>-8.51217370274426</v>
      </c>
      <c r="J303" s="16" t="n">
        <f aca="true">$D$12+NORMSINV(RAND())*$D$11</f>
        <v>2.57564345688457</v>
      </c>
      <c r="K303" s="16" t="n">
        <f aca="true">$D$12+NORMSINV(RAND())*$D$11</f>
        <v>-0.721930643763363</v>
      </c>
      <c r="L303" s="16" t="n">
        <f aca="true">$D$12+NORMSINV(RAND())*$D$11</f>
        <v>3.50508032560472</v>
      </c>
      <c r="M303" s="16" t="n">
        <f aca="true">$D$12+NORMSINV(RAND())*$D$11</f>
        <v>-5.95559787034189</v>
      </c>
      <c r="N303" s="16" t="n">
        <f aca="true">$D$12+NORMSINV(RAND())*$D$11</f>
        <v>3.16483768961813</v>
      </c>
      <c r="O303" s="16" t="n">
        <f aca="true">$D$12+NORMSINV(RAND())*$D$11</f>
        <v>8.97227617670741</v>
      </c>
      <c r="P303" s="16" t="n">
        <f aca="true">$D$12+NORMSINV(RAND())*$D$11</f>
        <v>11.9764057067911</v>
      </c>
      <c r="Q303" s="16" t="n">
        <f aca="true">$D$12+NORMSINV(RAND())*$D$11</f>
        <v>-3.19027157016653</v>
      </c>
      <c r="R303" s="16" t="n">
        <f aca="true">$D$12+NORMSINV(RAND())*$D$11</f>
        <v>-3.49310759459154</v>
      </c>
      <c r="S303" s="16" t="n">
        <f aca="true">$D$12+NORMSINV(RAND())*$D$11</f>
        <v>-1.6098874595066</v>
      </c>
      <c r="T303" s="16" t="n">
        <f aca="true">$D$12+NORMSINV(RAND())*$D$11</f>
        <v>-4.05803187217651</v>
      </c>
      <c r="U303" s="16" t="n">
        <f aca="true">$D$12+NORMSINV(RAND())*$D$11</f>
        <v>-1.06486744081341</v>
      </c>
      <c r="V303" s="16" t="n">
        <f aca="true">$D$12+NORMSINV(RAND())*$D$11</f>
        <v>-2.69466224175572</v>
      </c>
      <c r="W303" s="16" t="n">
        <f aca="true">$D$12+NORMSINV(RAND())*$D$11</f>
        <v>-11.7553004487066</v>
      </c>
      <c r="X303" s="16" t="n">
        <f aca="true">$D$12+NORMSINV(RAND())*$D$11</f>
        <v>7.42946385425014</v>
      </c>
      <c r="Y303" s="16" t="n">
        <f aca="true">$D$12+NORMSINV(RAND())*$D$11</f>
        <v>-6.80123350315595</v>
      </c>
      <c r="Z303" s="16" t="n">
        <f aca="true">$D$12+NORMSINV(RAND())*$D$11</f>
        <v>-1.4758373945983</v>
      </c>
      <c r="AA303" s="16" t="n">
        <f aca="true">$D$12+NORMSINV(RAND())*$D$11</f>
        <v>-12.7523105997989</v>
      </c>
      <c r="AB303" s="16" t="n">
        <f aca="true">$D$12+NORMSINV(RAND())*$D$11</f>
        <v>3.40227548870739</v>
      </c>
      <c r="AC303" s="16" t="n">
        <f aca="true">$D$12+NORMSINV(RAND())*$D$11</f>
        <v>-0.200652196825871</v>
      </c>
      <c r="AD303" s="16" t="n">
        <f aca="true">$D$12+NORMSINV(RAND())*$D$11</f>
        <v>0.977844325674631</v>
      </c>
      <c r="AE303" s="16" t="n">
        <f aca="true">$D$12+NORMSINV(RAND())*$D$11</f>
        <v>-1.93004125087004</v>
      </c>
      <c r="AF303" s="16" t="n">
        <f aca="true">$D$12+NORMSINV(RAND())*$D$11</f>
        <v>0.571119687583792</v>
      </c>
      <c r="AG303" s="16" t="n">
        <f aca="true">$D$12+NORMSINV(RAND())*$D$11</f>
        <v>7.23190225064409</v>
      </c>
      <c r="AH303" s="16" t="n">
        <f aca="true">$D$12+NORMSINV(RAND())*$D$11</f>
        <v>10.5525358388566</v>
      </c>
      <c r="AI303" s="16" t="n">
        <f aca="true">$D$12+NORMSINV(RAND())*$D$11</f>
        <v>2.3980337282319</v>
      </c>
      <c r="AJ303" s="16" t="n">
        <f aca="true">$D$12+NORMSINV(RAND())*$D$11</f>
        <v>4.11935907078425</v>
      </c>
      <c r="AK303" s="16" t="n">
        <f aca="true">$D$12+NORMSINV(RAND())*$D$11</f>
        <v>0.710605972432829</v>
      </c>
      <c r="AL303" s="16" t="n">
        <f aca="true">$D$12+NORMSINV(RAND())*$D$11</f>
        <v>-4.70719025052369</v>
      </c>
      <c r="AM303" s="16" t="n">
        <f aca="true">$D$12+NORMSINV(RAND())*$D$11</f>
        <v>-7.62817089171932</v>
      </c>
      <c r="AN303" s="16" t="n">
        <f aca="true">$D$12+NORMSINV(RAND())*$D$11</f>
        <v>-2.80232959414941</v>
      </c>
      <c r="AO303" s="16" t="n">
        <f aca="true">$D$12+NORMSINV(RAND())*$D$11</f>
        <v>-6.78736557564308</v>
      </c>
      <c r="AP303" s="16" t="n">
        <f aca="true">$D$12+NORMSINV(RAND())*$D$11</f>
        <v>-4.2840239318575</v>
      </c>
      <c r="AQ303" s="16" t="n">
        <f aca="true">$D$12+NORMSINV(RAND())*$D$11</f>
        <v>-4.60423971598047</v>
      </c>
      <c r="AR303" s="16" t="n">
        <f aca="true">$D$12+NORMSINV(RAND())*$D$11</f>
        <v>9.59454645038839</v>
      </c>
      <c r="AS303" s="16" t="n">
        <f aca="true">$D$12+NORMSINV(RAND())*$D$11</f>
        <v>-3.67517043604127</v>
      </c>
      <c r="AT303" s="16" t="n">
        <f aca="true">$D$12+NORMSINV(RAND())*$D$11</f>
        <v>-2.62330134534447</v>
      </c>
      <c r="AU303" s="16" t="n">
        <f aca="true">$D$12+NORMSINV(RAND())*$D$11</f>
        <v>-6.31981494194696</v>
      </c>
      <c r="AV303" s="16" t="n">
        <f aca="true">$D$12+NORMSINV(RAND())*$D$11</f>
        <v>-2.16176727045755</v>
      </c>
      <c r="AW303" s="16" t="n">
        <f aca="true">$D$12+NORMSINV(RAND())*$D$11</f>
        <v>4.66142159611886</v>
      </c>
      <c r="AX303" s="16" t="n">
        <f aca="true">$D$12+NORMSINV(RAND())*$D$11</f>
        <v>-0.730311208778589</v>
      </c>
      <c r="AY303" s="16" t="n">
        <f aca="true">$D$12+NORMSINV(RAND())*$D$11</f>
        <v>3.47489239173983</v>
      </c>
      <c r="AZ303" s="16" t="n">
        <f aca="true">$D$12+NORMSINV(RAND())*$D$11</f>
        <v>-0.217659015986427</v>
      </c>
      <c r="BA303" s="16" t="n">
        <f aca="true">$D$12+NORMSINV(RAND())*$D$11</f>
        <v>4.48551079314491</v>
      </c>
      <c r="BB303" s="16" t="n">
        <f aca="true">$D$12+NORMSINV(RAND())*$D$11</f>
        <v>0.366843844407276</v>
      </c>
      <c r="BC303" s="16" t="n">
        <f aca="true">$D$12+NORMSINV(RAND())*$D$11</f>
        <v>-3.30391211431082</v>
      </c>
      <c r="BD303" s="16" t="n">
        <f aca="true">$D$12+NORMSINV(RAND())*$D$11</f>
        <v>-0.0346176545436243</v>
      </c>
      <c r="BE303" s="16" t="n">
        <f aca="true">$D$12+NORMSINV(RAND())*$D$11</f>
        <v>3.49732049366927</v>
      </c>
      <c r="BF303" s="16" t="n">
        <f aca="true">$D$12+NORMSINV(RAND())*$D$11</f>
        <v>-3.13237026094461</v>
      </c>
      <c r="BG303" s="16" t="n">
        <f aca="true">$D$12+NORMSINV(RAND())*$D$11</f>
        <v>2.25840484631373</v>
      </c>
      <c r="BH303" s="16" t="n">
        <f aca="true">$D$12+NORMSINV(RAND())*$D$11</f>
        <v>-6.60081324484088</v>
      </c>
      <c r="BI303" s="16" t="n">
        <f aca="true">$D$12+NORMSINV(RAND())*$D$11</f>
        <v>4.21563288016609</v>
      </c>
      <c r="BJ303" s="16" t="n">
        <f aca="true">$D$12+NORMSINV(RAND())*$D$11</f>
        <v>-7.47918590741598</v>
      </c>
      <c r="BK303" s="16" t="n">
        <f aca="true">$D$12+NORMSINV(RAND())*$D$11</f>
        <v>-8.7350708992224</v>
      </c>
      <c r="BL303" s="16" t="n">
        <f aca="true">$D$12+NORMSINV(RAND())*$D$11</f>
        <v>0.851328897425281</v>
      </c>
      <c r="BM303" s="16" t="n">
        <f aca="true">$D$12+NORMSINV(RAND())*$D$11</f>
        <v>-3.92198355405236</v>
      </c>
      <c r="BN303" s="16" t="n">
        <f aca="true">$D$12+NORMSINV(RAND())*$D$11</f>
        <v>-1.51918528478169</v>
      </c>
      <c r="BO303" s="16" t="n">
        <f aca="true">$D$12+NORMSINV(RAND())*$D$11</f>
        <v>1.4805826008225</v>
      </c>
      <c r="BP303" s="16" t="n">
        <f aca="true">$D$12+NORMSINV(RAND())*$D$11</f>
        <v>2.52546352148504</v>
      </c>
      <c r="BQ303" s="16" t="n">
        <f aca="true">$D$12+NORMSINV(RAND())*$D$11</f>
        <v>-1.60993468443311</v>
      </c>
      <c r="BR303" s="16" t="n">
        <f aca="true">$D$12+NORMSINV(RAND())*$D$11</f>
        <v>4.1463519294477</v>
      </c>
      <c r="BS303" s="16" t="n">
        <f aca="true">$D$12+NORMSINV(RAND())*$D$11</f>
        <v>9.30010108659143</v>
      </c>
      <c r="BT303" s="16" t="n">
        <f aca="true">$D$12+NORMSINV(RAND())*$D$11</f>
        <v>-7.59997796960882</v>
      </c>
      <c r="BU303" s="16" t="n">
        <f aca="true">$D$12+NORMSINV(RAND())*$D$11</f>
        <v>0.570603572624098</v>
      </c>
      <c r="BV303" s="16" t="n">
        <f aca="true">$D$12+NORMSINV(RAND())*$D$11</f>
        <v>-1.71133378757209</v>
      </c>
      <c r="BW303" s="16" t="n">
        <f aca="true">$D$12+NORMSINV(RAND())*$D$11</f>
        <v>-2.21962887095232</v>
      </c>
      <c r="BX303" s="16" t="n">
        <f aca="true">$D$12+NORMSINV(RAND())*$D$11</f>
        <v>-3.27908941698165</v>
      </c>
      <c r="BY303" s="16" t="n">
        <f aca="true">$D$12+NORMSINV(RAND())*$D$11</f>
        <v>8.97214626438005</v>
      </c>
      <c r="BZ303" s="16" t="n">
        <f aca="true">$D$12+NORMSINV(RAND())*$D$11</f>
        <v>-2.30241632231008</v>
      </c>
      <c r="CA303" s="16" t="n">
        <f aca="true">$D$12+NORMSINV(RAND())*$D$11</f>
        <v>6.72618518345665</v>
      </c>
      <c r="CB303" s="16" t="n">
        <f aca="true">$D$12+NORMSINV(RAND())*$D$11</f>
        <v>1.2273938390672</v>
      </c>
      <c r="CC303" s="16" t="n">
        <f aca="true">$D$12+NORMSINV(RAND())*$D$11</f>
        <v>1.63033858171859</v>
      </c>
      <c r="CD303" s="16" t="n">
        <f aca="true">$D$12+NORMSINV(RAND())*$D$11</f>
        <v>-0.920192442891571</v>
      </c>
      <c r="CE303" s="16" t="n">
        <f aca="true">$D$12+NORMSINV(RAND())*$D$11</f>
        <v>7.95478324800389</v>
      </c>
      <c r="CF303" s="16" t="n">
        <f aca="true">$D$12+NORMSINV(RAND())*$D$11</f>
        <v>3.59531077988511</v>
      </c>
      <c r="CG303" s="16" t="n">
        <f aca="true">$D$12+NORMSINV(RAND())*$D$11</f>
        <v>10.5015401465058</v>
      </c>
      <c r="CH303" s="16" t="n">
        <f aca="true">$D$12+NORMSINV(RAND())*$D$11</f>
        <v>-0.418056435930989</v>
      </c>
      <c r="CI303" s="16" t="n">
        <f aca="true">$D$12+NORMSINV(RAND())*$D$11</f>
        <v>-6.39853738035209</v>
      </c>
    </row>
    <row r="304" customFormat="false" ht="15" hidden="false" customHeight="false" outlineLevel="0" collapsed="false">
      <c r="D304" s="16" t="n">
        <f aca="false">AVERAGE(H304:CI304)</f>
        <v>0.404481802840973</v>
      </c>
      <c r="E304" s="16" t="n">
        <f aca="false">STDEV(H304:CI304)</f>
        <v>5.27647831999058</v>
      </c>
      <c r="F304" s="20" t="n">
        <f aca="false">IF(AND(D304-TINV(2*$D$8/100,$D$10-1)*E304/SQRT($D$10)&lt;-1,D304+TINV(2*$D$9/100,$D$10-1)*E304/SQRT($D$10)&gt;1),1,0)</f>
        <v>0</v>
      </c>
      <c r="G304" s="16"/>
      <c r="H304" s="16" t="n">
        <f aca="true">$D$12+NORMSINV(RAND())*$D$11</f>
        <v>-3.13208054655141</v>
      </c>
      <c r="I304" s="16" t="n">
        <f aca="true">$D$12+NORMSINV(RAND())*$D$11</f>
        <v>-1.27775510562313</v>
      </c>
      <c r="J304" s="16" t="n">
        <f aca="true">$D$12+NORMSINV(RAND())*$D$11</f>
        <v>-4.78207864380362</v>
      </c>
      <c r="K304" s="16" t="n">
        <f aca="true">$D$12+NORMSINV(RAND())*$D$11</f>
        <v>-1.30119669407492</v>
      </c>
      <c r="L304" s="16" t="n">
        <f aca="true">$D$12+NORMSINV(RAND())*$D$11</f>
        <v>1.63926329986006</v>
      </c>
      <c r="M304" s="16" t="n">
        <f aca="true">$D$12+NORMSINV(RAND())*$D$11</f>
        <v>-0.763721215211703</v>
      </c>
      <c r="N304" s="16" t="n">
        <f aca="true">$D$12+NORMSINV(RAND())*$D$11</f>
        <v>5.29236230437404</v>
      </c>
      <c r="O304" s="16" t="n">
        <f aca="true">$D$12+NORMSINV(RAND())*$D$11</f>
        <v>-3.5606366702793</v>
      </c>
      <c r="P304" s="16" t="n">
        <f aca="true">$D$12+NORMSINV(RAND())*$D$11</f>
        <v>11.4524915577383</v>
      </c>
      <c r="Q304" s="16" t="n">
        <f aca="true">$D$12+NORMSINV(RAND())*$D$11</f>
        <v>1.76939506875287</v>
      </c>
      <c r="R304" s="16" t="n">
        <f aca="true">$D$12+NORMSINV(RAND())*$D$11</f>
        <v>1.09965221423927</v>
      </c>
      <c r="S304" s="16" t="n">
        <f aca="true">$D$12+NORMSINV(RAND())*$D$11</f>
        <v>3.43895009810352</v>
      </c>
      <c r="T304" s="16" t="n">
        <f aca="true">$D$12+NORMSINV(RAND())*$D$11</f>
        <v>-0.112000442343947</v>
      </c>
      <c r="U304" s="16" t="n">
        <f aca="true">$D$12+NORMSINV(RAND())*$D$11</f>
        <v>-0.144050786715687</v>
      </c>
      <c r="V304" s="16" t="n">
        <f aca="true">$D$12+NORMSINV(RAND())*$D$11</f>
        <v>-2.23903831092268</v>
      </c>
      <c r="W304" s="16" t="n">
        <f aca="true">$D$12+NORMSINV(RAND())*$D$11</f>
        <v>-9.48412982427446</v>
      </c>
      <c r="X304" s="16" t="n">
        <f aca="true">$D$12+NORMSINV(RAND())*$D$11</f>
        <v>1.26305093145429</v>
      </c>
      <c r="Y304" s="16" t="n">
        <f aca="true">$D$12+NORMSINV(RAND())*$D$11</f>
        <v>1.78490104877032</v>
      </c>
      <c r="Z304" s="16" t="n">
        <f aca="true">$D$12+NORMSINV(RAND())*$D$11</f>
        <v>3.86848128145103</v>
      </c>
      <c r="AA304" s="16" t="n">
        <f aca="true">$D$12+NORMSINV(RAND())*$D$11</f>
        <v>-1.25476822482786</v>
      </c>
      <c r="AB304" s="16" t="n">
        <f aca="true">$D$12+NORMSINV(RAND())*$D$11</f>
        <v>0.14889702821989</v>
      </c>
      <c r="AC304" s="16" t="n">
        <f aca="true">$D$12+NORMSINV(RAND())*$D$11</f>
        <v>2.67151612574644</v>
      </c>
      <c r="AD304" s="16" t="n">
        <f aca="true">$D$12+NORMSINV(RAND())*$D$11</f>
        <v>3.03644536333817</v>
      </c>
      <c r="AE304" s="16" t="n">
        <f aca="true">$D$12+NORMSINV(RAND())*$D$11</f>
        <v>-2.234229405399</v>
      </c>
      <c r="AF304" s="16" t="n">
        <f aca="true">$D$12+NORMSINV(RAND())*$D$11</f>
        <v>-5.77783476113506</v>
      </c>
      <c r="AG304" s="16" t="n">
        <f aca="true">$D$12+NORMSINV(RAND())*$D$11</f>
        <v>2.37399207535101</v>
      </c>
      <c r="AH304" s="16" t="n">
        <f aca="true">$D$12+NORMSINV(RAND())*$D$11</f>
        <v>-10.7582436150583</v>
      </c>
      <c r="AI304" s="16" t="n">
        <f aca="true">$D$12+NORMSINV(RAND())*$D$11</f>
        <v>-3.93913988803075</v>
      </c>
      <c r="AJ304" s="16" t="n">
        <f aca="true">$D$12+NORMSINV(RAND())*$D$11</f>
        <v>1.52618711229924</v>
      </c>
      <c r="AK304" s="16" t="n">
        <f aca="true">$D$12+NORMSINV(RAND())*$D$11</f>
        <v>-3.7061037252574</v>
      </c>
      <c r="AL304" s="16" t="n">
        <f aca="true">$D$12+NORMSINV(RAND())*$D$11</f>
        <v>2.86854361926872</v>
      </c>
      <c r="AM304" s="16" t="n">
        <f aca="true">$D$12+NORMSINV(RAND())*$D$11</f>
        <v>6.41369011346039</v>
      </c>
      <c r="AN304" s="16" t="n">
        <f aca="true">$D$12+NORMSINV(RAND())*$D$11</f>
        <v>-2.19297234280235</v>
      </c>
      <c r="AO304" s="16" t="n">
        <f aca="true">$D$12+NORMSINV(RAND())*$D$11</f>
        <v>6.72236217626155</v>
      </c>
      <c r="AP304" s="16" t="n">
        <f aca="true">$D$12+NORMSINV(RAND())*$D$11</f>
        <v>0.321461842364743</v>
      </c>
      <c r="AQ304" s="16" t="n">
        <f aca="true">$D$12+NORMSINV(RAND())*$D$11</f>
        <v>6.28156496512527</v>
      </c>
      <c r="AR304" s="16" t="n">
        <f aca="true">$D$12+NORMSINV(RAND())*$D$11</f>
        <v>8.23444687469179</v>
      </c>
      <c r="AS304" s="16" t="n">
        <f aca="true">$D$12+NORMSINV(RAND())*$D$11</f>
        <v>-6.10584675987258</v>
      </c>
      <c r="AT304" s="16" t="n">
        <f aca="true">$D$12+NORMSINV(RAND())*$D$11</f>
        <v>5.97426732398851</v>
      </c>
      <c r="AU304" s="16" t="n">
        <f aca="true">$D$12+NORMSINV(RAND())*$D$11</f>
        <v>-3.73608014548792</v>
      </c>
      <c r="AV304" s="16" t="n">
        <f aca="true">$D$12+NORMSINV(RAND())*$D$11</f>
        <v>-5.82554749606641</v>
      </c>
      <c r="AW304" s="16" t="n">
        <f aca="true">$D$12+NORMSINV(RAND())*$D$11</f>
        <v>0.622741325058953</v>
      </c>
      <c r="AX304" s="16" t="n">
        <f aca="true">$D$12+NORMSINV(RAND())*$D$11</f>
        <v>-2.14193726664819</v>
      </c>
      <c r="AY304" s="16" t="n">
        <f aca="true">$D$12+NORMSINV(RAND())*$D$11</f>
        <v>-1.80213602544647</v>
      </c>
      <c r="AZ304" s="16" t="n">
        <f aca="true">$D$12+NORMSINV(RAND())*$D$11</f>
        <v>-9.70780912806247</v>
      </c>
      <c r="BA304" s="16" t="n">
        <f aca="true">$D$12+NORMSINV(RAND())*$D$11</f>
        <v>-2.15236440105881</v>
      </c>
      <c r="BB304" s="16" t="n">
        <f aca="true">$D$12+NORMSINV(RAND())*$D$11</f>
        <v>-7.00030153258709</v>
      </c>
      <c r="BC304" s="16" t="n">
        <f aca="true">$D$12+NORMSINV(RAND())*$D$11</f>
        <v>9.97055992555107</v>
      </c>
      <c r="BD304" s="16" t="n">
        <f aca="true">$D$12+NORMSINV(RAND())*$D$11</f>
        <v>2.48086008690678</v>
      </c>
      <c r="BE304" s="16" t="n">
        <f aca="true">$D$12+NORMSINV(RAND())*$D$11</f>
        <v>-4.4074409960064</v>
      </c>
      <c r="BF304" s="16" t="n">
        <f aca="true">$D$12+NORMSINV(RAND())*$D$11</f>
        <v>5.75073865865807</v>
      </c>
      <c r="BG304" s="16" t="n">
        <f aca="true">$D$12+NORMSINV(RAND())*$D$11</f>
        <v>8.13999456199281</v>
      </c>
      <c r="BH304" s="16" t="n">
        <f aca="true">$D$12+NORMSINV(RAND())*$D$11</f>
        <v>5.69972838194703</v>
      </c>
      <c r="BI304" s="16" t="n">
        <f aca="true">$D$12+NORMSINV(RAND())*$D$11</f>
        <v>-1.55001133866859</v>
      </c>
      <c r="BJ304" s="16" t="n">
        <f aca="true">$D$12+NORMSINV(RAND())*$D$11</f>
        <v>9.7323239402747</v>
      </c>
      <c r="BK304" s="16" t="n">
        <f aca="true">$D$12+NORMSINV(RAND())*$D$11</f>
        <v>-2.43179581437779</v>
      </c>
      <c r="BL304" s="16" t="n">
        <f aca="true">$D$12+NORMSINV(RAND())*$D$11</f>
        <v>-8.47147470381041</v>
      </c>
      <c r="BM304" s="16" t="n">
        <f aca="true">$D$12+NORMSINV(RAND())*$D$11</f>
        <v>2.61628397691658</v>
      </c>
      <c r="BN304" s="16" t="n">
        <f aca="true">$D$12+NORMSINV(RAND())*$D$11</f>
        <v>-2.99013484841835</v>
      </c>
      <c r="BO304" s="16" t="n">
        <f aca="true">$D$12+NORMSINV(RAND())*$D$11</f>
        <v>3.43787818545116</v>
      </c>
      <c r="BP304" s="16" t="n">
        <f aca="true">$D$12+NORMSINV(RAND())*$D$11</f>
        <v>-9.76525936672286</v>
      </c>
      <c r="BQ304" s="16" t="n">
        <f aca="true">$D$12+NORMSINV(RAND())*$D$11</f>
        <v>4.49220274971926</v>
      </c>
      <c r="BR304" s="16" t="n">
        <f aca="true">$D$12+NORMSINV(RAND())*$D$11</f>
        <v>1.35229423147679</v>
      </c>
      <c r="BS304" s="16" t="n">
        <f aca="true">$D$12+NORMSINV(RAND())*$D$11</f>
        <v>-9.87206211349546</v>
      </c>
      <c r="BT304" s="16" t="n">
        <f aca="true">$D$12+NORMSINV(RAND())*$D$11</f>
        <v>-2.50473804876674</v>
      </c>
      <c r="BU304" s="16" t="n">
        <f aca="true">$D$12+NORMSINV(RAND())*$D$11</f>
        <v>2.57053373974713</v>
      </c>
      <c r="BV304" s="16" t="n">
        <f aca="true">$D$12+NORMSINV(RAND())*$D$11</f>
        <v>0.685445084173406</v>
      </c>
      <c r="BW304" s="16" t="n">
        <f aca="true">$D$12+NORMSINV(RAND())*$D$11</f>
        <v>-5.54715745519676</v>
      </c>
      <c r="BX304" s="16" t="n">
        <f aca="true">$D$12+NORMSINV(RAND())*$D$11</f>
        <v>9.39582711931674</v>
      </c>
      <c r="BY304" s="16" t="n">
        <f aca="true">$D$12+NORMSINV(RAND())*$D$11</f>
        <v>-0.638135196860526</v>
      </c>
      <c r="BZ304" s="16" t="n">
        <f aca="true">$D$12+NORMSINV(RAND())*$D$11</f>
        <v>1.91650791139693</v>
      </c>
      <c r="CA304" s="16" t="n">
        <f aca="true">$D$12+NORMSINV(RAND())*$D$11</f>
        <v>-2.81051906397485</v>
      </c>
      <c r="CB304" s="16" t="n">
        <f aca="true">$D$12+NORMSINV(RAND())*$D$11</f>
        <v>5.00707337223539</v>
      </c>
      <c r="CC304" s="16" t="n">
        <f aca="true">$D$12+NORMSINV(RAND())*$D$11</f>
        <v>-4.2751308811398</v>
      </c>
      <c r="CD304" s="16" t="n">
        <f aca="true">$D$12+NORMSINV(RAND())*$D$11</f>
        <v>1.52852973731093</v>
      </c>
      <c r="CE304" s="16" t="n">
        <f aca="true">$D$12+NORMSINV(RAND())*$D$11</f>
        <v>7.56258956552561</v>
      </c>
      <c r="CF304" s="16" t="n">
        <f aca="true">$D$12+NORMSINV(RAND())*$D$11</f>
        <v>-3.01909272320453</v>
      </c>
      <c r="CG304" s="16" t="n">
        <f aca="true">$D$12+NORMSINV(RAND())*$D$11</f>
        <v>7.69746037518133</v>
      </c>
      <c r="CH304" s="16" t="n">
        <f aca="true">$D$12+NORMSINV(RAND())*$D$11</f>
        <v>13.1838410869712</v>
      </c>
      <c r="CI304" s="16" t="n">
        <f aca="true">$D$12+NORMSINV(RAND())*$D$11</f>
        <v>3.7481632947912</v>
      </c>
    </row>
    <row r="305" customFormat="false" ht="15" hidden="false" customHeight="false" outlineLevel="0" collapsed="false">
      <c r="D305" s="16" t="n">
        <f aca="false">AVERAGE(H305:CI305)</f>
        <v>0.254534708608547</v>
      </c>
      <c r="E305" s="16" t="n">
        <f aca="false">STDEV(H305:CI305)</f>
        <v>5.93678172662676</v>
      </c>
      <c r="F305" s="20" t="n">
        <f aca="false">IF(AND(D305-TINV(2*$D$8/100,$D$10-1)*E305/SQRT($D$10)&lt;-1,D305+TINV(2*$D$9/100,$D$10-1)*E305/SQRT($D$10)&gt;1),1,0)</f>
        <v>0</v>
      </c>
      <c r="G305" s="16"/>
      <c r="H305" s="16" t="n">
        <f aca="true">$D$12+NORMSINV(RAND())*$D$11</f>
        <v>3.8815021329951</v>
      </c>
      <c r="I305" s="16" t="n">
        <f aca="true">$D$12+NORMSINV(RAND())*$D$11</f>
        <v>-1.60098602653692</v>
      </c>
      <c r="J305" s="16" t="n">
        <f aca="true">$D$12+NORMSINV(RAND())*$D$11</f>
        <v>3.56415013867497</v>
      </c>
      <c r="K305" s="16" t="n">
        <f aca="true">$D$12+NORMSINV(RAND())*$D$11</f>
        <v>0.225812009350455</v>
      </c>
      <c r="L305" s="16" t="n">
        <f aca="true">$D$12+NORMSINV(RAND())*$D$11</f>
        <v>-7.07267330928553</v>
      </c>
      <c r="M305" s="16" t="n">
        <f aca="true">$D$12+NORMSINV(RAND())*$D$11</f>
        <v>-0.729581979997196</v>
      </c>
      <c r="N305" s="16" t="n">
        <f aca="true">$D$12+NORMSINV(RAND())*$D$11</f>
        <v>-0.12051940751611</v>
      </c>
      <c r="O305" s="16" t="n">
        <f aca="true">$D$12+NORMSINV(RAND())*$D$11</f>
        <v>2.23257290787277</v>
      </c>
      <c r="P305" s="16" t="n">
        <f aca="true">$D$12+NORMSINV(RAND())*$D$11</f>
        <v>2.65970563270441</v>
      </c>
      <c r="Q305" s="16" t="n">
        <f aca="true">$D$12+NORMSINV(RAND())*$D$11</f>
        <v>-9.52397850699342</v>
      </c>
      <c r="R305" s="16" t="n">
        <f aca="true">$D$12+NORMSINV(RAND())*$D$11</f>
        <v>6.66741946242105</v>
      </c>
      <c r="S305" s="16" t="n">
        <f aca="true">$D$12+NORMSINV(RAND())*$D$11</f>
        <v>-5.54715100920971</v>
      </c>
      <c r="T305" s="16" t="n">
        <f aca="true">$D$12+NORMSINV(RAND())*$D$11</f>
        <v>1.18437141264966</v>
      </c>
      <c r="U305" s="16" t="n">
        <f aca="true">$D$12+NORMSINV(RAND())*$D$11</f>
        <v>2.79482429396549</v>
      </c>
      <c r="V305" s="16" t="n">
        <f aca="true">$D$12+NORMSINV(RAND())*$D$11</f>
        <v>6.64674449617099</v>
      </c>
      <c r="W305" s="16" t="n">
        <f aca="true">$D$12+NORMSINV(RAND())*$D$11</f>
        <v>-7.3665091015495</v>
      </c>
      <c r="X305" s="16" t="n">
        <f aca="true">$D$12+NORMSINV(RAND())*$D$11</f>
        <v>4.58338149725611</v>
      </c>
      <c r="Y305" s="16" t="n">
        <f aca="true">$D$12+NORMSINV(RAND())*$D$11</f>
        <v>-8.10111126861</v>
      </c>
      <c r="Z305" s="16" t="n">
        <f aca="true">$D$12+NORMSINV(RAND())*$D$11</f>
        <v>-2.12520438645942</v>
      </c>
      <c r="AA305" s="16" t="n">
        <f aca="true">$D$12+NORMSINV(RAND())*$D$11</f>
        <v>-4.29714287877252</v>
      </c>
      <c r="AB305" s="16" t="n">
        <f aca="true">$D$12+NORMSINV(RAND())*$D$11</f>
        <v>-10.458891509797</v>
      </c>
      <c r="AC305" s="16" t="n">
        <f aca="true">$D$12+NORMSINV(RAND())*$D$11</f>
        <v>5.57482801040187</v>
      </c>
      <c r="AD305" s="16" t="n">
        <f aca="true">$D$12+NORMSINV(RAND())*$D$11</f>
        <v>-3.90023534056117</v>
      </c>
      <c r="AE305" s="16" t="n">
        <f aca="true">$D$12+NORMSINV(RAND())*$D$11</f>
        <v>-0.311480275968912</v>
      </c>
      <c r="AF305" s="16" t="n">
        <f aca="true">$D$12+NORMSINV(RAND())*$D$11</f>
        <v>0.987725518997193</v>
      </c>
      <c r="AG305" s="16" t="n">
        <f aca="true">$D$12+NORMSINV(RAND())*$D$11</f>
        <v>0.426723641140464</v>
      </c>
      <c r="AH305" s="16" t="n">
        <f aca="true">$D$12+NORMSINV(RAND())*$D$11</f>
        <v>10.4961055738021</v>
      </c>
      <c r="AI305" s="16" t="n">
        <f aca="true">$D$12+NORMSINV(RAND())*$D$11</f>
        <v>9.14128514543022</v>
      </c>
      <c r="AJ305" s="16" t="n">
        <f aca="true">$D$12+NORMSINV(RAND())*$D$11</f>
        <v>-4.38674117112825</v>
      </c>
      <c r="AK305" s="16" t="n">
        <f aca="true">$D$12+NORMSINV(RAND())*$D$11</f>
        <v>-2.8588545831395</v>
      </c>
      <c r="AL305" s="16" t="n">
        <f aca="true">$D$12+NORMSINV(RAND())*$D$11</f>
        <v>4.79846069443184</v>
      </c>
      <c r="AM305" s="16" t="n">
        <f aca="true">$D$12+NORMSINV(RAND())*$D$11</f>
        <v>-2.01846748269482</v>
      </c>
      <c r="AN305" s="16" t="n">
        <f aca="true">$D$12+NORMSINV(RAND())*$D$11</f>
        <v>12.2074100143696</v>
      </c>
      <c r="AO305" s="16" t="n">
        <f aca="true">$D$12+NORMSINV(RAND())*$D$11</f>
        <v>-3.21136836609503</v>
      </c>
      <c r="AP305" s="16" t="n">
        <f aca="true">$D$12+NORMSINV(RAND())*$D$11</f>
        <v>1.41980112209375</v>
      </c>
      <c r="AQ305" s="16" t="n">
        <f aca="true">$D$12+NORMSINV(RAND())*$D$11</f>
        <v>2.99344431271754</v>
      </c>
      <c r="AR305" s="16" t="n">
        <f aca="true">$D$12+NORMSINV(RAND())*$D$11</f>
        <v>13.1652449251303</v>
      </c>
      <c r="AS305" s="16" t="n">
        <f aca="true">$D$12+NORMSINV(RAND())*$D$11</f>
        <v>-3.90715943008471</v>
      </c>
      <c r="AT305" s="16" t="n">
        <f aca="true">$D$12+NORMSINV(RAND())*$D$11</f>
        <v>-0.661539815922099</v>
      </c>
      <c r="AU305" s="16" t="n">
        <f aca="true">$D$12+NORMSINV(RAND())*$D$11</f>
        <v>-2.63706045238137</v>
      </c>
      <c r="AV305" s="16" t="n">
        <f aca="true">$D$12+NORMSINV(RAND())*$D$11</f>
        <v>-1.19288179719075</v>
      </c>
      <c r="AW305" s="16" t="n">
        <f aca="true">$D$12+NORMSINV(RAND())*$D$11</f>
        <v>-3.54843057754059</v>
      </c>
      <c r="AX305" s="16" t="n">
        <f aca="true">$D$12+NORMSINV(RAND())*$D$11</f>
        <v>3.38102890670835</v>
      </c>
      <c r="AY305" s="16" t="n">
        <f aca="true">$D$12+NORMSINV(RAND())*$D$11</f>
        <v>-0.79789719280129</v>
      </c>
      <c r="AZ305" s="16" t="n">
        <f aca="true">$D$12+NORMSINV(RAND())*$D$11</f>
        <v>1.90528771913145</v>
      </c>
      <c r="BA305" s="16" t="n">
        <f aca="true">$D$12+NORMSINV(RAND())*$D$11</f>
        <v>-5.67167501977667</v>
      </c>
      <c r="BB305" s="16" t="n">
        <f aca="true">$D$12+NORMSINV(RAND())*$D$11</f>
        <v>-5.41837544847765</v>
      </c>
      <c r="BC305" s="16" t="n">
        <f aca="true">$D$12+NORMSINV(RAND())*$D$11</f>
        <v>0.306413493972014</v>
      </c>
      <c r="BD305" s="16" t="n">
        <f aca="true">$D$12+NORMSINV(RAND())*$D$11</f>
        <v>9.18970411021905</v>
      </c>
      <c r="BE305" s="16" t="n">
        <f aca="true">$D$12+NORMSINV(RAND())*$D$11</f>
        <v>-1.16507898389054</v>
      </c>
      <c r="BF305" s="16" t="n">
        <f aca="true">$D$12+NORMSINV(RAND())*$D$11</f>
        <v>9.88853955582868</v>
      </c>
      <c r="BG305" s="16" t="n">
        <f aca="true">$D$12+NORMSINV(RAND())*$D$11</f>
        <v>6.66500303703822</v>
      </c>
      <c r="BH305" s="16" t="n">
        <f aca="true">$D$12+NORMSINV(RAND())*$D$11</f>
        <v>2.57415115700901</v>
      </c>
      <c r="BI305" s="16" t="n">
        <f aca="true">$D$12+NORMSINV(RAND())*$D$11</f>
        <v>5.90842962243208</v>
      </c>
      <c r="BJ305" s="16" t="n">
        <f aca="true">$D$12+NORMSINV(RAND())*$D$11</f>
        <v>-6.90107435747253</v>
      </c>
      <c r="BK305" s="16" t="n">
        <f aca="true">$D$12+NORMSINV(RAND())*$D$11</f>
        <v>7.60040079961387</v>
      </c>
      <c r="BL305" s="16" t="n">
        <f aca="true">$D$12+NORMSINV(RAND())*$D$11</f>
        <v>-2.0050997827186</v>
      </c>
      <c r="BM305" s="16" t="n">
        <f aca="true">$D$12+NORMSINV(RAND())*$D$11</f>
        <v>-12.2080467361942</v>
      </c>
      <c r="BN305" s="16" t="n">
        <f aca="true">$D$12+NORMSINV(RAND())*$D$11</f>
        <v>0.084004818540245</v>
      </c>
      <c r="BO305" s="16" t="n">
        <f aca="true">$D$12+NORMSINV(RAND())*$D$11</f>
        <v>-10.7968643111899</v>
      </c>
      <c r="BP305" s="16" t="n">
        <f aca="true">$D$12+NORMSINV(RAND())*$D$11</f>
        <v>-3.54360028123145</v>
      </c>
      <c r="BQ305" s="16" t="n">
        <f aca="true">$D$12+NORMSINV(RAND())*$D$11</f>
        <v>-10.2381879416739</v>
      </c>
      <c r="BR305" s="16" t="n">
        <f aca="true">$D$12+NORMSINV(RAND())*$D$11</f>
        <v>-0.409941531508191</v>
      </c>
      <c r="BS305" s="16" t="n">
        <f aca="true">$D$12+NORMSINV(RAND())*$D$11</f>
        <v>3.30399847237312</v>
      </c>
      <c r="BT305" s="16" t="n">
        <f aca="true">$D$12+NORMSINV(RAND())*$D$11</f>
        <v>16.2961054118582</v>
      </c>
      <c r="BU305" s="16" t="n">
        <f aca="true">$D$12+NORMSINV(RAND())*$D$11</f>
        <v>7.82040798632595</v>
      </c>
      <c r="BV305" s="16" t="n">
        <f aca="true">$D$12+NORMSINV(RAND())*$D$11</f>
        <v>0.633398355871077</v>
      </c>
      <c r="BW305" s="16" t="n">
        <f aca="true">$D$12+NORMSINV(RAND())*$D$11</f>
        <v>11.4856576714126</v>
      </c>
      <c r="BX305" s="16" t="n">
        <f aca="true">$D$12+NORMSINV(RAND())*$D$11</f>
        <v>1.35510269534217</v>
      </c>
      <c r="BY305" s="16" t="n">
        <f aca="true">$D$12+NORMSINV(RAND())*$D$11</f>
        <v>-10.6215721150173</v>
      </c>
      <c r="BZ305" s="16" t="n">
        <f aca="true">$D$12+NORMSINV(RAND())*$D$11</f>
        <v>-0.555761150873015</v>
      </c>
      <c r="CA305" s="16" t="n">
        <f aca="true">$D$12+NORMSINV(RAND())*$D$11</f>
        <v>-3.01728217420801</v>
      </c>
      <c r="CB305" s="16" t="n">
        <f aca="true">$D$12+NORMSINV(RAND())*$D$11</f>
        <v>-2.5992356389222</v>
      </c>
      <c r="CC305" s="16" t="n">
        <f aca="true">$D$12+NORMSINV(RAND())*$D$11</f>
        <v>1.64761880979567</v>
      </c>
      <c r="CD305" s="16" t="n">
        <f aca="true">$D$12+NORMSINV(RAND())*$D$11</f>
        <v>5.34563140070927</v>
      </c>
      <c r="CE305" s="16" t="n">
        <f aca="true">$D$12+NORMSINV(RAND())*$D$11</f>
        <v>-1.41655630141089</v>
      </c>
      <c r="CF305" s="16" t="n">
        <f aca="true">$D$12+NORMSINV(RAND())*$D$11</f>
        <v>-5.37764831387653</v>
      </c>
      <c r="CG305" s="16" t="n">
        <f aca="true">$D$12+NORMSINV(RAND())*$D$11</f>
        <v>1.49807274483829</v>
      </c>
      <c r="CH305" s="16" t="n">
        <f aca="true">$D$12+NORMSINV(RAND())*$D$11</f>
        <v>-4.73368743954074</v>
      </c>
      <c r="CI305" s="16" t="n">
        <f aca="true">$D$12+NORMSINV(RAND())*$D$11</f>
        <v>0.877860375306614</v>
      </c>
    </row>
    <row r="306" customFormat="false" ht="15" hidden="false" customHeight="false" outlineLevel="0" collapsed="false">
      <c r="D306" s="16" t="n">
        <f aca="false">AVERAGE(H306:CI306)</f>
        <v>-0.097172605442928</v>
      </c>
      <c r="E306" s="16" t="n">
        <f aca="false">STDEV(H306:CI306)</f>
        <v>5.99784208992944</v>
      </c>
      <c r="F306" s="20" t="n">
        <f aca="false">IF(AND(D306-TINV(2*$D$8/100,$D$10-1)*E306/SQRT($D$10)&lt;-1,D306+TINV(2*$D$9/100,$D$10-1)*E306/SQRT($D$10)&gt;1),1,0)</f>
        <v>0</v>
      </c>
      <c r="G306" s="16"/>
      <c r="H306" s="16" t="n">
        <f aca="true">$D$12+NORMSINV(RAND())*$D$11</f>
        <v>-3.92264690511032</v>
      </c>
      <c r="I306" s="16" t="n">
        <f aca="true">$D$12+NORMSINV(RAND())*$D$11</f>
        <v>-0.0590867865483281</v>
      </c>
      <c r="J306" s="16" t="n">
        <f aca="true">$D$12+NORMSINV(RAND())*$D$11</f>
        <v>2.3229030577054</v>
      </c>
      <c r="K306" s="16" t="n">
        <f aca="true">$D$12+NORMSINV(RAND())*$D$11</f>
        <v>-4.37862263635951</v>
      </c>
      <c r="L306" s="16" t="n">
        <f aca="true">$D$12+NORMSINV(RAND())*$D$11</f>
        <v>-2.27483917002205</v>
      </c>
      <c r="M306" s="16" t="n">
        <f aca="true">$D$12+NORMSINV(RAND())*$D$11</f>
        <v>-9.50002857774416</v>
      </c>
      <c r="N306" s="16" t="n">
        <f aca="true">$D$12+NORMSINV(RAND())*$D$11</f>
        <v>7.3709608255983</v>
      </c>
      <c r="O306" s="16" t="n">
        <f aca="true">$D$12+NORMSINV(RAND())*$D$11</f>
        <v>5.21204333921472</v>
      </c>
      <c r="P306" s="16" t="n">
        <f aca="true">$D$12+NORMSINV(RAND())*$D$11</f>
        <v>-7.3991331412294</v>
      </c>
      <c r="Q306" s="16" t="n">
        <f aca="true">$D$12+NORMSINV(RAND())*$D$11</f>
        <v>8.29754672297705</v>
      </c>
      <c r="R306" s="16" t="n">
        <f aca="true">$D$12+NORMSINV(RAND())*$D$11</f>
        <v>-6.50058525013752</v>
      </c>
      <c r="S306" s="16" t="n">
        <f aca="true">$D$12+NORMSINV(RAND())*$D$11</f>
        <v>-4.88348354991593</v>
      </c>
      <c r="T306" s="16" t="n">
        <f aca="true">$D$12+NORMSINV(RAND())*$D$11</f>
        <v>8.93043567665847</v>
      </c>
      <c r="U306" s="16" t="n">
        <f aca="true">$D$12+NORMSINV(RAND())*$D$11</f>
        <v>-1.92817385153074</v>
      </c>
      <c r="V306" s="16" t="n">
        <f aca="true">$D$12+NORMSINV(RAND())*$D$11</f>
        <v>-0.22717339226197</v>
      </c>
      <c r="W306" s="16" t="n">
        <f aca="true">$D$12+NORMSINV(RAND())*$D$11</f>
        <v>4.75670445966387</v>
      </c>
      <c r="X306" s="16" t="n">
        <f aca="true">$D$12+NORMSINV(RAND())*$D$11</f>
        <v>-5.88411443042397</v>
      </c>
      <c r="Y306" s="16" t="n">
        <f aca="true">$D$12+NORMSINV(RAND())*$D$11</f>
        <v>10.7659131287096</v>
      </c>
      <c r="Z306" s="16" t="n">
        <f aca="true">$D$12+NORMSINV(RAND())*$D$11</f>
        <v>-5.36620748605872</v>
      </c>
      <c r="AA306" s="16" t="n">
        <f aca="true">$D$12+NORMSINV(RAND())*$D$11</f>
        <v>-5.84197628152246</v>
      </c>
      <c r="AB306" s="16" t="n">
        <f aca="true">$D$12+NORMSINV(RAND())*$D$11</f>
        <v>-0.1832031533791</v>
      </c>
      <c r="AC306" s="16" t="n">
        <f aca="true">$D$12+NORMSINV(RAND())*$D$11</f>
        <v>-3.07359795722201</v>
      </c>
      <c r="AD306" s="16" t="n">
        <f aca="true">$D$12+NORMSINV(RAND())*$D$11</f>
        <v>8.21733946457138</v>
      </c>
      <c r="AE306" s="16" t="n">
        <f aca="true">$D$12+NORMSINV(RAND())*$D$11</f>
        <v>0.688103717825807</v>
      </c>
      <c r="AF306" s="16" t="n">
        <f aca="true">$D$12+NORMSINV(RAND())*$D$11</f>
        <v>3.87249749843221</v>
      </c>
      <c r="AG306" s="16" t="n">
        <f aca="true">$D$12+NORMSINV(RAND())*$D$11</f>
        <v>-6.4481375355922</v>
      </c>
      <c r="AH306" s="16" t="n">
        <f aca="true">$D$12+NORMSINV(RAND())*$D$11</f>
        <v>12.0465416831132</v>
      </c>
      <c r="AI306" s="16" t="n">
        <f aca="true">$D$12+NORMSINV(RAND())*$D$11</f>
        <v>0.38412277355527</v>
      </c>
      <c r="AJ306" s="16" t="n">
        <f aca="true">$D$12+NORMSINV(RAND())*$D$11</f>
        <v>-9.09704438076464</v>
      </c>
      <c r="AK306" s="16" t="n">
        <f aca="true">$D$12+NORMSINV(RAND())*$D$11</f>
        <v>2.50474058198386</v>
      </c>
      <c r="AL306" s="16" t="n">
        <f aca="true">$D$12+NORMSINV(RAND())*$D$11</f>
        <v>-3.39511747225545</v>
      </c>
      <c r="AM306" s="16" t="n">
        <f aca="true">$D$12+NORMSINV(RAND())*$D$11</f>
        <v>12.1494423154917</v>
      </c>
      <c r="AN306" s="16" t="n">
        <f aca="true">$D$12+NORMSINV(RAND())*$D$11</f>
        <v>6.20659311536681</v>
      </c>
      <c r="AO306" s="16" t="n">
        <f aca="true">$D$12+NORMSINV(RAND())*$D$11</f>
        <v>2.41749408412591</v>
      </c>
      <c r="AP306" s="16" t="n">
        <f aca="true">$D$12+NORMSINV(RAND())*$D$11</f>
        <v>3.93073737642463</v>
      </c>
      <c r="AQ306" s="16" t="n">
        <f aca="true">$D$12+NORMSINV(RAND())*$D$11</f>
        <v>3.14568947154892</v>
      </c>
      <c r="AR306" s="16" t="n">
        <f aca="true">$D$12+NORMSINV(RAND())*$D$11</f>
        <v>-4.2425219578595</v>
      </c>
      <c r="AS306" s="16" t="n">
        <f aca="true">$D$12+NORMSINV(RAND())*$D$11</f>
        <v>-2.41514803463121</v>
      </c>
      <c r="AT306" s="16" t="n">
        <f aca="true">$D$12+NORMSINV(RAND())*$D$11</f>
        <v>-9.2602331121501</v>
      </c>
      <c r="AU306" s="16" t="n">
        <f aca="true">$D$12+NORMSINV(RAND())*$D$11</f>
        <v>3.30930622174757</v>
      </c>
      <c r="AV306" s="16" t="n">
        <f aca="true">$D$12+NORMSINV(RAND())*$D$11</f>
        <v>1.45151180664096</v>
      </c>
      <c r="AW306" s="16" t="n">
        <f aca="true">$D$12+NORMSINV(RAND())*$D$11</f>
        <v>4.80730619847058</v>
      </c>
      <c r="AX306" s="16" t="n">
        <f aca="true">$D$12+NORMSINV(RAND())*$D$11</f>
        <v>7.72847707104103</v>
      </c>
      <c r="AY306" s="16" t="n">
        <f aca="true">$D$12+NORMSINV(RAND())*$D$11</f>
        <v>1.781399665333</v>
      </c>
      <c r="AZ306" s="16" t="n">
        <f aca="true">$D$12+NORMSINV(RAND())*$D$11</f>
        <v>17.7009310816057</v>
      </c>
      <c r="BA306" s="16" t="n">
        <f aca="true">$D$12+NORMSINV(RAND())*$D$11</f>
        <v>2.46086460097103</v>
      </c>
      <c r="BB306" s="16" t="n">
        <f aca="true">$D$12+NORMSINV(RAND())*$D$11</f>
        <v>-7.96789202212422</v>
      </c>
      <c r="BC306" s="16" t="n">
        <f aca="true">$D$12+NORMSINV(RAND())*$D$11</f>
        <v>-9.84665187121438</v>
      </c>
      <c r="BD306" s="16" t="n">
        <f aca="true">$D$12+NORMSINV(RAND())*$D$11</f>
        <v>-6.9386864505598</v>
      </c>
      <c r="BE306" s="16" t="n">
        <f aca="true">$D$12+NORMSINV(RAND())*$D$11</f>
        <v>-2.20689154921693</v>
      </c>
      <c r="BF306" s="16" t="n">
        <f aca="true">$D$12+NORMSINV(RAND())*$D$11</f>
        <v>0.192474949068572</v>
      </c>
      <c r="BG306" s="16" t="n">
        <f aca="true">$D$12+NORMSINV(RAND())*$D$11</f>
        <v>0.285024175044394</v>
      </c>
      <c r="BH306" s="16" t="n">
        <f aca="true">$D$12+NORMSINV(RAND())*$D$11</f>
        <v>2.83845107823969</v>
      </c>
      <c r="BI306" s="16" t="n">
        <f aca="true">$D$12+NORMSINV(RAND())*$D$11</f>
        <v>-3.98914349119268</v>
      </c>
      <c r="BJ306" s="16" t="n">
        <f aca="true">$D$12+NORMSINV(RAND())*$D$11</f>
        <v>-2.15346390165212</v>
      </c>
      <c r="BK306" s="16" t="n">
        <f aca="true">$D$12+NORMSINV(RAND())*$D$11</f>
        <v>4.68474409407363</v>
      </c>
      <c r="BL306" s="16" t="n">
        <f aca="true">$D$12+NORMSINV(RAND())*$D$11</f>
        <v>4.98123267600513</v>
      </c>
      <c r="BM306" s="16" t="n">
        <f aca="true">$D$12+NORMSINV(RAND())*$D$11</f>
        <v>-1.78557683384884</v>
      </c>
      <c r="BN306" s="16" t="n">
        <f aca="true">$D$12+NORMSINV(RAND())*$D$11</f>
        <v>-7.52429634022157</v>
      </c>
      <c r="BO306" s="16" t="n">
        <f aca="true">$D$12+NORMSINV(RAND())*$D$11</f>
        <v>-8.02793973216091</v>
      </c>
      <c r="BP306" s="16" t="n">
        <f aca="true">$D$12+NORMSINV(RAND())*$D$11</f>
        <v>-2.78740194585399</v>
      </c>
      <c r="BQ306" s="16" t="n">
        <f aca="true">$D$12+NORMSINV(RAND())*$D$11</f>
        <v>-5.60643479964519</v>
      </c>
      <c r="BR306" s="16" t="n">
        <f aca="true">$D$12+NORMSINV(RAND())*$D$11</f>
        <v>1.49764304041469</v>
      </c>
      <c r="BS306" s="16" t="n">
        <f aca="true">$D$12+NORMSINV(RAND())*$D$11</f>
        <v>-3.73670010969424</v>
      </c>
      <c r="BT306" s="16" t="n">
        <f aca="true">$D$12+NORMSINV(RAND())*$D$11</f>
        <v>-3.32460165850206</v>
      </c>
      <c r="BU306" s="16" t="n">
        <f aca="true">$D$12+NORMSINV(RAND())*$D$11</f>
        <v>-1.96821911307795</v>
      </c>
      <c r="BV306" s="16" t="n">
        <f aca="true">$D$12+NORMSINV(RAND())*$D$11</f>
        <v>3.25893552973677</v>
      </c>
      <c r="BW306" s="16" t="n">
        <f aca="true">$D$12+NORMSINV(RAND())*$D$11</f>
        <v>4.22148630928105</v>
      </c>
      <c r="BX306" s="16" t="n">
        <f aca="true">$D$12+NORMSINV(RAND())*$D$11</f>
        <v>4.13497754545134</v>
      </c>
      <c r="BY306" s="16" t="n">
        <f aca="true">$D$12+NORMSINV(RAND())*$D$11</f>
        <v>1.74813600519668</v>
      </c>
      <c r="BZ306" s="16" t="n">
        <f aca="true">$D$12+NORMSINV(RAND())*$D$11</f>
        <v>-11.4487669323645</v>
      </c>
      <c r="CA306" s="16" t="n">
        <f aca="true">$D$12+NORMSINV(RAND())*$D$11</f>
        <v>6.05714710153903</v>
      </c>
      <c r="CB306" s="16" t="n">
        <f aca="true">$D$12+NORMSINV(RAND())*$D$11</f>
        <v>-8.3312131780247</v>
      </c>
      <c r="CC306" s="16" t="n">
        <f aca="true">$D$12+NORMSINV(RAND())*$D$11</f>
        <v>-3.57671726613068</v>
      </c>
      <c r="CD306" s="16" t="n">
        <f aca="true">$D$12+NORMSINV(RAND())*$D$11</f>
        <v>9.02227216695001</v>
      </c>
      <c r="CE306" s="16" t="n">
        <f aca="true">$D$12+NORMSINV(RAND())*$D$11</f>
        <v>-0.237755972934811</v>
      </c>
      <c r="CF306" s="16" t="n">
        <f aca="true">$D$12+NORMSINV(RAND())*$D$11</f>
        <v>2.9912444828681</v>
      </c>
      <c r="CG306" s="16" t="n">
        <f aca="true">$D$12+NORMSINV(RAND())*$D$11</f>
        <v>3.51567685900537</v>
      </c>
      <c r="CH306" s="16" t="n">
        <f aca="true">$D$12+NORMSINV(RAND())*$D$11</f>
        <v>-10.1660558761068</v>
      </c>
      <c r="CI306" s="16" t="n">
        <f aca="true">$D$12+NORMSINV(RAND())*$D$11</f>
        <v>-1.75737627984</v>
      </c>
    </row>
    <row r="307" customFormat="false" ht="15" hidden="false" customHeight="false" outlineLevel="0" collapsed="false">
      <c r="D307" s="16" t="n">
        <f aca="false">AVERAGE(H307:CI307)</f>
        <v>-0.155565183856969</v>
      </c>
      <c r="E307" s="16" t="n">
        <f aca="false">STDEV(H307:CI307)</f>
        <v>5.14853444330952</v>
      </c>
      <c r="F307" s="20" t="n">
        <f aca="false">IF(AND(D307-TINV(2*$D$8/100,$D$10-1)*E307/SQRT($D$10)&lt;-1,D307+TINV(2*$D$9/100,$D$10-1)*E307/SQRT($D$10)&gt;1),1,0)</f>
        <v>0</v>
      </c>
      <c r="G307" s="16"/>
      <c r="H307" s="16" t="n">
        <f aca="true">$D$12+NORMSINV(RAND())*$D$11</f>
        <v>0.550135419014374</v>
      </c>
      <c r="I307" s="16" t="n">
        <f aca="true">$D$12+NORMSINV(RAND())*$D$11</f>
        <v>1.24831209739308</v>
      </c>
      <c r="J307" s="16" t="n">
        <f aca="true">$D$12+NORMSINV(RAND())*$D$11</f>
        <v>-0.829537955499078</v>
      </c>
      <c r="K307" s="16" t="n">
        <f aca="true">$D$12+NORMSINV(RAND())*$D$11</f>
        <v>1.47632709149768</v>
      </c>
      <c r="L307" s="16" t="n">
        <f aca="true">$D$12+NORMSINV(RAND())*$D$11</f>
        <v>3.93337370470628</v>
      </c>
      <c r="M307" s="16" t="n">
        <f aca="true">$D$12+NORMSINV(RAND())*$D$11</f>
        <v>-9.85956525499845</v>
      </c>
      <c r="N307" s="16" t="n">
        <f aca="true">$D$12+NORMSINV(RAND())*$D$11</f>
        <v>9.00669390800361</v>
      </c>
      <c r="O307" s="16" t="n">
        <f aca="true">$D$12+NORMSINV(RAND())*$D$11</f>
        <v>-1.52706268137065</v>
      </c>
      <c r="P307" s="16" t="n">
        <f aca="true">$D$12+NORMSINV(RAND())*$D$11</f>
        <v>-1.32316589383084</v>
      </c>
      <c r="Q307" s="16" t="n">
        <f aca="true">$D$12+NORMSINV(RAND())*$D$11</f>
        <v>-0.0398977042043989</v>
      </c>
      <c r="R307" s="16" t="n">
        <f aca="true">$D$12+NORMSINV(RAND())*$D$11</f>
        <v>-10.5345104941493</v>
      </c>
      <c r="S307" s="16" t="n">
        <f aca="true">$D$12+NORMSINV(RAND())*$D$11</f>
        <v>6.88792433060147</v>
      </c>
      <c r="T307" s="16" t="n">
        <f aca="true">$D$12+NORMSINV(RAND())*$D$11</f>
        <v>-2.43215587360229</v>
      </c>
      <c r="U307" s="16" t="n">
        <f aca="true">$D$12+NORMSINV(RAND())*$D$11</f>
        <v>2.50818961161863</v>
      </c>
      <c r="V307" s="16" t="n">
        <f aca="true">$D$12+NORMSINV(RAND())*$D$11</f>
        <v>-2.89743533432756</v>
      </c>
      <c r="W307" s="16" t="n">
        <f aca="true">$D$12+NORMSINV(RAND())*$D$11</f>
        <v>2.92322893959328</v>
      </c>
      <c r="X307" s="16" t="n">
        <f aca="true">$D$12+NORMSINV(RAND())*$D$11</f>
        <v>2.6935397961794</v>
      </c>
      <c r="Y307" s="16" t="n">
        <f aca="true">$D$12+NORMSINV(RAND())*$D$11</f>
        <v>-0.700922208986141</v>
      </c>
      <c r="Z307" s="16" t="n">
        <f aca="true">$D$12+NORMSINV(RAND())*$D$11</f>
        <v>5.98788457465003</v>
      </c>
      <c r="AA307" s="16" t="n">
        <f aca="true">$D$12+NORMSINV(RAND())*$D$11</f>
        <v>-6.00630348530864</v>
      </c>
      <c r="AB307" s="16" t="n">
        <f aca="true">$D$12+NORMSINV(RAND())*$D$11</f>
        <v>5.67210281636425</v>
      </c>
      <c r="AC307" s="16" t="n">
        <f aca="true">$D$12+NORMSINV(RAND())*$D$11</f>
        <v>-13.0053720165079</v>
      </c>
      <c r="AD307" s="16" t="n">
        <f aca="true">$D$12+NORMSINV(RAND())*$D$11</f>
        <v>0.0143703785356462</v>
      </c>
      <c r="AE307" s="16" t="n">
        <f aca="true">$D$12+NORMSINV(RAND())*$D$11</f>
        <v>0.391186306987231</v>
      </c>
      <c r="AF307" s="16" t="n">
        <f aca="true">$D$12+NORMSINV(RAND())*$D$11</f>
        <v>5.7529031630279</v>
      </c>
      <c r="AG307" s="16" t="n">
        <f aca="true">$D$12+NORMSINV(RAND())*$D$11</f>
        <v>3.0155778061084</v>
      </c>
      <c r="AH307" s="16" t="n">
        <f aca="true">$D$12+NORMSINV(RAND())*$D$11</f>
        <v>-6.16149438368271</v>
      </c>
      <c r="AI307" s="16" t="n">
        <f aca="true">$D$12+NORMSINV(RAND())*$D$11</f>
        <v>-5.87250473352876</v>
      </c>
      <c r="AJ307" s="16" t="n">
        <f aca="true">$D$12+NORMSINV(RAND())*$D$11</f>
        <v>6.03294017526749</v>
      </c>
      <c r="AK307" s="16" t="n">
        <f aca="true">$D$12+NORMSINV(RAND())*$D$11</f>
        <v>-1.78650185760907</v>
      </c>
      <c r="AL307" s="16" t="n">
        <f aca="true">$D$12+NORMSINV(RAND())*$D$11</f>
        <v>3.90563729230222</v>
      </c>
      <c r="AM307" s="16" t="n">
        <f aca="true">$D$12+NORMSINV(RAND())*$D$11</f>
        <v>-1.98863129181318</v>
      </c>
      <c r="AN307" s="16" t="n">
        <f aca="true">$D$12+NORMSINV(RAND())*$D$11</f>
        <v>-2.9144892700743</v>
      </c>
      <c r="AO307" s="16" t="n">
        <f aca="true">$D$12+NORMSINV(RAND())*$D$11</f>
        <v>4.67494305792882</v>
      </c>
      <c r="AP307" s="16" t="n">
        <f aca="true">$D$12+NORMSINV(RAND())*$D$11</f>
        <v>2.81955171356392</v>
      </c>
      <c r="AQ307" s="16" t="n">
        <f aca="true">$D$12+NORMSINV(RAND())*$D$11</f>
        <v>0.154715966127117</v>
      </c>
      <c r="AR307" s="16" t="n">
        <f aca="true">$D$12+NORMSINV(RAND())*$D$11</f>
        <v>-10.2038758289611</v>
      </c>
      <c r="AS307" s="16" t="n">
        <f aca="true">$D$12+NORMSINV(RAND())*$D$11</f>
        <v>-1.49311130233279</v>
      </c>
      <c r="AT307" s="16" t="n">
        <f aca="true">$D$12+NORMSINV(RAND())*$D$11</f>
        <v>10.075923211209</v>
      </c>
      <c r="AU307" s="16" t="n">
        <f aca="true">$D$12+NORMSINV(RAND())*$D$11</f>
        <v>-2.9628111587981</v>
      </c>
      <c r="AV307" s="16" t="n">
        <f aca="true">$D$12+NORMSINV(RAND())*$D$11</f>
        <v>5.69687614584886</v>
      </c>
      <c r="AW307" s="16" t="n">
        <f aca="true">$D$12+NORMSINV(RAND())*$D$11</f>
        <v>-9.66121265420628</v>
      </c>
      <c r="AX307" s="16" t="n">
        <f aca="true">$D$12+NORMSINV(RAND())*$D$11</f>
        <v>-2.47592817636335</v>
      </c>
      <c r="AY307" s="16" t="n">
        <f aca="true">$D$12+NORMSINV(RAND())*$D$11</f>
        <v>1.53220281176867</v>
      </c>
      <c r="AZ307" s="16" t="n">
        <f aca="true">$D$12+NORMSINV(RAND())*$D$11</f>
        <v>-1.69406921771831</v>
      </c>
      <c r="BA307" s="16" t="n">
        <f aca="true">$D$12+NORMSINV(RAND())*$D$11</f>
        <v>-0.786485251412291</v>
      </c>
      <c r="BB307" s="16" t="n">
        <f aca="true">$D$12+NORMSINV(RAND())*$D$11</f>
        <v>-4.21273582407043</v>
      </c>
      <c r="BC307" s="16" t="n">
        <f aca="true">$D$12+NORMSINV(RAND())*$D$11</f>
        <v>1.12124517438915</v>
      </c>
      <c r="BD307" s="16" t="n">
        <f aca="true">$D$12+NORMSINV(RAND())*$D$11</f>
        <v>3.48017968179842</v>
      </c>
      <c r="BE307" s="16" t="n">
        <f aca="true">$D$12+NORMSINV(RAND())*$D$11</f>
        <v>-0.67401602450383</v>
      </c>
      <c r="BF307" s="16" t="n">
        <f aca="true">$D$12+NORMSINV(RAND())*$D$11</f>
        <v>-1.90970829424375</v>
      </c>
      <c r="BG307" s="16" t="n">
        <f aca="true">$D$12+NORMSINV(RAND())*$D$11</f>
        <v>-1.75762682793204</v>
      </c>
      <c r="BH307" s="16" t="n">
        <f aca="true">$D$12+NORMSINV(RAND())*$D$11</f>
        <v>9.63200668921415</v>
      </c>
      <c r="BI307" s="16" t="n">
        <f aca="true">$D$12+NORMSINV(RAND())*$D$11</f>
        <v>-2.76181282367924</v>
      </c>
      <c r="BJ307" s="16" t="n">
        <f aca="true">$D$12+NORMSINV(RAND())*$D$11</f>
        <v>0.062306185972673</v>
      </c>
      <c r="BK307" s="16" t="n">
        <f aca="true">$D$12+NORMSINV(RAND())*$D$11</f>
        <v>1.93254025032382</v>
      </c>
      <c r="BL307" s="16" t="n">
        <f aca="true">$D$12+NORMSINV(RAND())*$D$11</f>
        <v>-1.17241930170343</v>
      </c>
      <c r="BM307" s="16" t="n">
        <f aca="true">$D$12+NORMSINV(RAND())*$D$11</f>
        <v>-8.4494624120346</v>
      </c>
      <c r="BN307" s="16" t="n">
        <f aca="true">$D$12+NORMSINV(RAND())*$D$11</f>
        <v>-10.5560190833746</v>
      </c>
      <c r="BO307" s="16" t="n">
        <f aca="true">$D$12+NORMSINV(RAND())*$D$11</f>
        <v>11.3366824712913</v>
      </c>
      <c r="BP307" s="16" t="n">
        <f aca="true">$D$12+NORMSINV(RAND())*$D$11</f>
        <v>2.25447071812397</v>
      </c>
      <c r="BQ307" s="16" t="n">
        <f aca="true">$D$12+NORMSINV(RAND())*$D$11</f>
        <v>-0.807751466573811</v>
      </c>
      <c r="BR307" s="16" t="n">
        <f aca="true">$D$12+NORMSINV(RAND())*$D$11</f>
        <v>1.9947426777535</v>
      </c>
      <c r="BS307" s="16" t="n">
        <f aca="true">$D$12+NORMSINV(RAND())*$D$11</f>
        <v>9.09521495113294</v>
      </c>
      <c r="BT307" s="16" t="n">
        <f aca="true">$D$12+NORMSINV(RAND())*$D$11</f>
        <v>-1.65629491471782</v>
      </c>
      <c r="BU307" s="16" t="n">
        <f aca="true">$D$12+NORMSINV(RAND())*$D$11</f>
        <v>0.361378261021273</v>
      </c>
      <c r="BV307" s="16" t="n">
        <f aca="true">$D$12+NORMSINV(RAND())*$D$11</f>
        <v>0.0610939519266077</v>
      </c>
      <c r="BW307" s="16" t="n">
        <f aca="true">$D$12+NORMSINV(RAND())*$D$11</f>
        <v>1.00418139531203</v>
      </c>
      <c r="BX307" s="16" t="n">
        <f aca="true">$D$12+NORMSINV(RAND())*$D$11</f>
        <v>4.81458668816673</v>
      </c>
      <c r="BY307" s="16" t="n">
        <f aca="true">$D$12+NORMSINV(RAND())*$D$11</f>
        <v>2.66369570703804</v>
      </c>
      <c r="BZ307" s="16" t="n">
        <f aca="true">$D$12+NORMSINV(RAND())*$D$11</f>
        <v>8.6264886838052</v>
      </c>
      <c r="CA307" s="16" t="n">
        <f aca="true">$D$12+NORMSINV(RAND())*$D$11</f>
        <v>-5.0637592158663</v>
      </c>
      <c r="CB307" s="16" t="n">
        <f aca="true">$D$12+NORMSINV(RAND())*$D$11</f>
        <v>-4.83614091525412</v>
      </c>
      <c r="CC307" s="16" t="n">
        <f aca="true">$D$12+NORMSINV(RAND())*$D$11</f>
        <v>-1.08560247581862</v>
      </c>
      <c r="CD307" s="16" t="n">
        <f aca="true">$D$12+NORMSINV(RAND())*$D$11</f>
        <v>-7.19179003939067</v>
      </c>
      <c r="CE307" s="16" t="n">
        <f aca="true">$D$12+NORMSINV(RAND())*$D$11</f>
        <v>-0.697029109519286</v>
      </c>
      <c r="CF307" s="16" t="n">
        <f aca="true">$D$12+NORMSINV(RAND())*$D$11</f>
        <v>2.85930894017467</v>
      </c>
      <c r="CG307" s="16" t="n">
        <f aca="true">$D$12+NORMSINV(RAND())*$D$11</f>
        <v>0.391135069449299</v>
      </c>
      <c r="CH307" s="16" t="n">
        <f aca="true">$D$12+NORMSINV(RAND())*$D$11</f>
        <v>-9.42229266604163</v>
      </c>
      <c r="CI307" s="16" t="n">
        <f aca="true">$D$12+NORMSINV(RAND())*$D$11</f>
        <v>-1.67950709973894</v>
      </c>
    </row>
    <row r="308" customFormat="false" ht="15" hidden="false" customHeight="false" outlineLevel="0" collapsed="false">
      <c r="D308" s="16" t="n">
        <f aca="false">AVERAGE(H308:CI308)</f>
        <v>-0.114477982704562</v>
      </c>
      <c r="E308" s="16" t="n">
        <f aca="false">STDEV(H308:CI308)</f>
        <v>5.67538604744959</v>
      </c>
      <c r="F308" s="20" t="n">
        <f aca="false">IF(AND(D308-TINV(2*$D$8/100,$D$10-1)*E308/SQRT($D$10)&lt;-1,D308+TINV(2*$D$9/100,$D$10-1)*E308/SQRT($D$10)&gt;1),1,0)</f>
        <v>0</v>
      </c>
      <c r="G308" s="16"/>
      <c r="H308" s="16" t="n">
        <f aca="true">$D$12+NORMSINV(RAND())*$D$11</f>
        <v>1.18957258752539</v>
      </c>
      <c r="I308" s="16" t="n">
        <f aca="true">$D$12+NORMSINV(RAND())*$D$11</f>
        <v>4.69503864900664</v>
      </c>
      <c r="J308" s="16" t="n">
        <f aca="true">$D$12+NORMSINV(RAND())*$D$11</f>
        <v>-0.75045542659985</v>
      </c>
      <c r="K308" s="16" t="n">
        <f aca="true">$D$12+NORMSINV(RAND())*$D$11</f>
        <v>1.66142373415441</v>
      </c>
      <c r="L308" s="16" t="n">
        <f aca="true">$D$12+NORMSINV(RAND())*$D$11</f>
        <v>-9.4237495221914</v>
      </c>
      <c r="M308" s="16" t="n">
        <f aca="true">$D$12+NORMSINV(RAND())*$D$11</f>
        <v>-8.53125897266115</v>
      </c>
      <c r="N308" s="16" t="n">
        <f aca="true">$D$12+NORMSINV(RAND())*$D$11</f>
        <v>4.08518448434561</v>
      </c>
      <c r="O308" s="16" t="n">
        <f aca="true">$D$12+NORMSINV(RAND())*$D$11</f>
        <v>1.31723929039699</v>
      </c>
      <c r="P308" s="16" t="n">
        <f aca="true">$D$12+NORMSINV(RAND())*$D$11</f>
        <v>1.18471396839011</v>
      </c>
      <c r="Q308" s="16" t="n">
        <f aca="true">$D$12+NORMSINV(RAND())*$D$11</f>
        <v>-6.95820701929521</v>
      </c>
      <c r="R308" s="16" t="n">
        <f aca="true">$D$12+NORMSINV(RAND())*$D$11</f>
        <v>1.97356377941364</v>
      </c>
      <c r="S308" s="16" t="n">
        <f aca="true">$D$12+NORMSINV(RAND())*$D$11</f>
        <v>1.5599592965004</v>
      </c>
      <c r="T308" s="16" t="n">
        <f aca="true">$D$12+NORMSINV(RAND())*$D$11</f>
        <v>5.33961821166112</v>
      </c>
      <c r="U308" s="16" t="n">
        <f aca="true">$D$12+NORMSINV(RAND())*$D$11</f>
        <v>-12.34105936539</v>
      </c>
      <c r="V308" s="16" t="n">
        <f aca="true">$D$12+NORMSINV(RAND())*$D$11</f>
        <v>9.89506245485544</v>
      </c>
      <c r="W308" s="16" t="n">
        <f aca="true">$D$12+NORMSINV(RAND())*$D$11</f>
        <v>0.0163148403472879</v>
      </c>
      <c r="X308" s="16" t="n">
        <f aca="true">$D$12+NORMSINV(RAND())*$D$11</f>
        <v>5.75958462743738</v>
      </c>
      <c r="Y308" s="16" t="n">
        <f aca="true">$D$12+NORMSINV(RAND())*$D$11</f>
        <v>-3.3840681670477</v>
      </c>
      <c r="Z308" s="16" t="n">
        <f aca="true">$D$12+NORMSINV(RAND())*$D$11</f>
        <v>2.23627801704866</v>
      </c>
      <c r="AA308" s="16" t="n">
        <f aca="true">$D$12+NORMSINV(RAND())*$D$11</f>
        <v>-0.63067226531573</v>
      </c>
      <c r="AB308" s="16" t="n">
        <f aca="true">$D$12+NORMSINV(RAND())*$D$11</f>
        <v>-11.8436711193071</v>
      </c>
      <c r="AC308" s="16" t="n">
        <f aca="true">$D$12+NORMSINV(RAND())*$D$11</f>
        <v>3.46566219807223</v>
      </c>
      <c r="AD308" s="16" t="n">
        <f aca="true">$D$12+NORMSINV(RAND())*$D$11</f>
        <v>-0.782429257881401</v>
      </c>
      <c r="AE308" s="16" t="n">
        <f aca="true">$D$12+NORMSINV(RAND())*$D$11</f>
        <v>-11.7716285362473</v>
      </c>
      <c r="AF308" s="16" t="n">
        <f aca="true">$D$12+NORMSINV(RAND())*$D$11</f>
        <v>1.93450029040078</v>
      </c>
      <c r="AG308" s="16" t="n">
        <f aca="true">$D$12+NORMSINV(RAND())*$D$11</f>
        <v>7.06905643210373</v>
      </c>
      <c r="AH308" s="16" t="n">
        <f aca="true">$D$12+NORMSINV(RAND())*$D$11</f>
        <v>0.822305644585203</v>
      </c>
      <c r="AI308" s="16" t="n">
        <f aca="true">$D$12+NORMSINV(RAND())*$D$11</f>
        <v>-2.11534930164043</v>
      </c>
      <c r="AJ308" s="16" t="n">
        <f aca="true">$D$12+NORMSINV(RAND())*$D$11</f>
        <v>2.0867542220025</v>
      </c>
      <c r="AK308" s="16" t="n">
        <f aca="true">$D$12+NORMSINV(RAND())*$D$11</f>
        <v>0.424092554134235</v>
      </c>
      <c r="AL308" s="16" t="n">
        <f aca="true">$D$12+NORMSINV(RAND())*$D$11</f>
        <v>-4.17528231378482</v>
      </c>
      <c r="AM308" s="16" t="n">
        <f aca="true">$D$12+NORMSINV(RAND())*$D$11</f>
        <v>1.14354414261026</v>
      </c>
      <c r="AN308" s="16" t="n">
        <f aca="true">$D$12+NORMSINV(RAND())*$D$11</f>
        <v>-3.92166537903338</v>
      </c>
      <c r="AO308" s="16" t="n">
        <f aca="true">$D$12+NORMSINV(RAND())*$D$11</f>
        <v>3.92689210793359</v>
      </c>
      <c r="AP308" s="16" t="n">
        <f aca="true">$D$12+NORMSINV(RAND())*$D$11</f>
        <v>-1.07441941555238</v>
      </c>
      <c r="AQ308" s="16" t="n">
        <f aca="true">$D$12+NORMSINV(RAND())*$D$11</f>
        <v>1.672591559741</v>
      </c>
      <c r="AR308" s="16" t="n">
        <f aca="true">$D$12+NORMSINV(RAND())*$D$11</f>
        <v>-7.02435517846576</v>
      </c>
      <c r="AS308" s="16" t="n">
        <f aca="true">$D$12+NORMSINV(RAND())*$D$11</f>
        <v>1.40471737500636</v>
      </c>
      <c r="AT308" s="16" t="n">
        <f aca="true">$D$12+NORMSINV(RAND())*$D$11</f>
        <v>9.56309230169466</v>
      </c>
      <c r="AU308" s="16" t="n">
        <f aca="true">$D$12+NORMSINV(RAND())*$D$11</f>
        <v>-0.705923818884765</v>
      </c>
      <c r="AV308" s="16" t="n">
        <f aca="true">$D$12+NORMSINV(RAND())*$D$11</f>
        <v>-0.406485910767538</v>
      </c>
      <c r="AW308" s="16" t="n">
        <f aca="true">$D$12+NORMSINV(RAND())*$D$11</f>
        <v>7.99286870132843</v>
      </c>
      <c r="AX308" s="16" t="n">
        <f aca="true">$D$12+NORMSINV(RAND())*$D$11</f>
        <v>1.13116816490359</v>
      </c>
      <c r="AY308" s="16" t="n">
        <f aca="true">$D$12+NORMSINV(RAND())*$D$11</f>
        <v>0.789200136651532</v>
      </c>
      <c r="AZ308" s="16" t="n">
        <f aca="true">$D$12+NORMSINV(RAND())*$D$11</f>
        <v>-8.13339710006658</v>
      </c>
      <c r="BA308" s="16" t="n">
        <f aca="true">$D$12+NORMSINV(RAND())*$D$11</f>
        <v>-5.55958337203368</v>
      </c>
      <c r="BB308" s="16" t="n">
        <f aca="true">$D$12+NORMSINV(RAND())*$D$11</f>
        <v>-4.42380324721083</v>
      </c>
      <c r="BC308" s="16" t="n">
        <f aca="true">$D$12+NORMSINV(RAND())*$D$11</f>
        <v>-7.92879810564261</v>
      </c>
      <c r="BD308" s="16" t="n">
        <f aca="true">$D$12+NORMSINV(RAND())*$D$11</f>
        <v>3.80868673618765</v>
      </c>
      <c r="BE308" s="16" t="n">
        <f aca="true">$D$12+NORMSINV(RAND())*$D$11</f>
        <v>-5.6876153488271</v>
      </c>
      <c r="BF308" s="16" t="n">
        <f aca="true">$D$12+NORMSINV(RAND())*$D$11</f>
        <v>-2.04327881657531</v>
      </c>
      <c r="BG308" s="16" t="n">
        <f aca="true">$D$12+NORMSINV(RAND())*$D$11</f>
        <v>-1.60664072571942</v>
      </c>
      <c r="BH308" s="16" t="n">
        <f aca="true">$D$12+NORMSINV(RAND())*$D$11</f>
        <v>10.6611718071211</v>
      </c>
      <c r="BI308" s="16" t="n">
        <f aca="true">$D$12+NORMSINV(RAND())*$D$11</f>
        <v>2.82919045520832</v>
      </c>
      <c r="BJ308" s="16" t="n">
        <f aca="true">$D$12+NORMSINV(RAND())*$D$11</f>
        <v>9.38703502456135</v>
      </c>
      <c r="BK308" s="16" t="n">
        <f aca="true">$D$12+NORMSINV(RAND())*$D$11</f>
        <v>1.32509342572154</v>
      </c>
      <c r="BL308" s="16" t="n">
        <f aca="true">$D$12+NORMSINV(RAND())*$D$11</f>
        <v>-3.67169183637845</v>
      </c>
      <c r="BM308" s="16" t="n">
        <f aca="true">$D$12+NORMSINV(RAND())*$D$11</f>
        <v>1.48696753621875</v>
      </c>
      <c r="BN308" s="16" t="n">
        <f aca="true">$D$12+NORMSINV(RAND())*$D$11</f>
        <v>-2.17829130090806</v>
      </c>
      <c r="BO308" s="16" t="n">
        <f aca="true">$D$12+NORMSINV(RAND())*$D$11</f>
        <v>-3.8869730314862</v>
      </c>
      <c r="BP308" s="16" t="n">
        <f aca="true">$D$12+NORMSINV(RAND())*$D$11</f>
        <v>0.39493384560503</v>
      </c>
      <c r="BQ308" s="16" t="n">
        <f aca="true">$D$12+NORMSINV(RAND())*$D$11</f>
        <v>-8.36571614739607</v>
      </c>
      <c r="BR308" s="16" t="n">
        <f aca="true">$D$12+NORMSINV(RAND())*$D$11</f>
        <v>-1.06592247234402</v>
      </c>
      <c r="BS308" s="16" t="n">
        <f aca="true">$D$12+NORMSINV(RAND())*$D$11</f>
        <v>-2.05368653130208</v>
      </c>
      <c r="BT308" s="16" t="n">
        <f aca="true">$D$12+NORMSINV(RAND())*$D$11</f>
        <v>1.82913512290711</v>
      </c>
      <c r="BU308" s="16" t="n">
        <f aca="true">$D$12+NORMSINV(RAND())*$D$11</f>
        <v>7.75064630729666</v>
      </c>
      <c r="BV308" s="16" t="n">
        <f aca="true">$D$12+NORMSINV(RAND())*$D$11</f>
        <v>-1.00721713090574</v>
      </c>
      <c r="BW308" s="16" t="n">
        <f aca="true">$D$12+NORMSINV(RAND())*$D$11</f>
        <v>-4.01154911419033</v>
      </c>
      <c r="BX308" s="16" t="n">
        <f aca="true">$D$12+NORMSINV(RAND())*$D$11</f>
        <v>2.74644386021998</v>
      </c>
      <c r="BY308" s="16" t="n">
        <f aca="true">$D$12+NORMSINV(RAND())*$D$11</f>
        <v>10.67522389882</v>
      </c>
      <c r="BZ308" s="16" t="n">
        <f aca="true">$D$12+NORMSINV(RAND())*$D$11</f>
        <v>13.4909952692042</v>
      </c>
      <c r="CA308" s="16" t="n">
        <f aca="true">$D$12+NORMSINV(RAND())*$D$11</f>
        <v>-1.29791748362588</v>
      </c>
      <c r="CB308" s="16" t="n">
        <f aca="true">$D$12+NORMSINV(RAND())*$D$11</f>
        <v>11.4947995156428</v>
      </c>
      <c r="CC308" s="16" t="n">
        <f aca="true">$D$12+NORMSINV(RAND())*$D$11</f>
        <v>-3.7282033721969</v>
      </c>
      <c r="CD308" s="16" t="n">
        <f aca="true">$D$12+NORMSINV(RAND())*$D$11</f>
        <v>-0.113649476603571</v>
      </c>
      <c r="CE308" s="16" t="n">
        <f aca="true">$D$12+NORMSINV(RAND())*$D$11</f>
        <v>-8.2544311347638</v>
      </c>
      <c r="CF308" s="16" t="n">
        <f aca="true">$D$12+NORMSINV(RAND())*$D$11</f>
        <v>2.28829602148088</v>
      </c>
      <c r="CG308" s="16" t="n">
        <f aca="true">$D$12+NORMSINV(RAND())*$D$11</f>
        <v>-13.230666149023</v>
      </c>
      <c r="CH308" s="16" t="n">
        <f aca="true">$D$12+NORMSINV(RAND())*$D$11</f>
        <v>0.662336775913871</v>
      </c>
      <c r="CI308" s="16" t="n">
        <f aca="true">$D$12+NORMSINV(RAND())*$D$11</f>
        <v>-0.239481123459726</v>
      </c>
    </row>
    <row r="309" customFormat="false" ht="15" hidden="false" customHeight="false" outlineLevel="0" collapsed="false">
      <c r="D309" s="16" t="n">
        <f aca="false">AVERAGE(H309:CI309)</f>
        <v>-0.262422533477198</v>
      </c>
      <c r="E309" s="16" t="n">
        <f aca="false">STDEV(H309:CI309)</f>
        <v>5.407695450381</v>
      </c>
      <c r="F309" s="20" t="n">
        <f aca="false">IF(AND(D309-TINV(2*$D$8/100,$D$10-1)*E309/SQRT($D$10)&lt;-1,D309+TINV(2*$D$9/100,$D$10-1)*E309/SQRT($D$10)&gt;1),1,0)</f>
        <v>0</v>
      </c>
      <c r="G309" s="16"/>
      <c r="H309" s="16" t="n">
        <f aca="true">$D$12+NORMSINV(RAND())*$D$11</f>
        <v>1.16965583648156</v>
      </c>
      <c r="I309" s="16" t="n">
        <f aca="true">$D$12+NORMSINV(RAND())*$D$11</f>
        <v>9.26240562720933</v>
      </c>
      <c r="J309" s="16" t="n">
        <f aca="true">$D$12+NORMSINV(RAND())*$D$11</f>
        <v>-0.717567835785201</v>
      </c>
      <c r="K309" s="16" t="n">
        <f aca="true">$D$12+NORMSINV(RAND())*$D$11</f>
        <v>0.539382217113769</v>
      </c>
      <c r="L309" s="16" t="n">
        <f aca="true">$D$12+NORMSINV(RAND())*$D$11</f>
        <v>-3.30944493544093</v>
      </c>
      <c r="M309" s="16" t="n">
        <f aca="true">$D$12+NORMSINV(RAND())*$D$11</f>
        <v>-0.741698231044531</v>
      </c>
      <c r="N309" s="16" t="n">
        <f aca="true">$D$12+NORMSINV(RAND())*$D$11</f>
        <v>-2.87832485468585</v>
      </c>
      <c r="O309" s="16" t="n">
        <f aca="true">$D$12+NORMSINV(RAND())*$D$11</f>
        <v>-9.66342605091263</v>
      </c>
      <c r="P309" s="16" t="n">
        <f aca="true">$D$12+NORMSINV(RAND())*$D$11</f>
        <v>-7.31409258110928</v>
      </c>
      <c r="Q309" s="16" t="n">
        <f aca="true">$D$12+NORMSINV(RAND())*$D$11</f>
        <v>-6.15386764065983</v>
      </c>
      <c r="R309" s="16" t="n">
        <f aca="true">$D$12+NORMSINV(RAND())*$D$11</f>
        <v>-0.613224513112363</v>
      </c>
      <c r="S309" s="16" t="n">
        <f aca="true">$D$12+NORMSINV(RAND())*$D$11</f>
        <v>0.0714933765323249</v>
      </c>
      <c r="T309" s="16" t="n">
        <f aca="true">$D$12+NORMSINV(RAND())*$D$11</f>
        <v>6.47562085872448</v>
      </c>
      <c r="U309" s="16" t="n">
        <f aca="true">$D$12+NORMSINV(RAND())*$D$11</f>
        <v>6.39171007777043</v>
      </c>
      <c r="V309" s="16" t="n">
        <f aca="true">$D$12+NORMSINV(RAND())*$D$11</f>
        <v>9.58674970197116</v>
      </c>
      <c r="W309" s="16" t="n">
        <f aca="true">$D$12+NORMSINV(RAND())*$D$11</f>
        <v>2.39031500672233</v>
      </c>
      <c r="X309" s="16" t="n">
        <f aca="true">$D$12+NORMSINV(RAND())*$D$11</f>
        <v>-4.06280023799789</v>
      </c>
      <c r="Y309" s="16" t="n">
        <f aca="true">$D$12+NORMSINV(RAND())*$D$11</f>
        <v>-0.505541307265745</v>
      </c>
      <c r="Z309" s="16" t="n">
        <f aca="true">$D$12+NORMSINV(RAND())*$D$11</f>
        <v>4.97463560170442</v>
      </c>
      <c r="AA309" s="16" t="n">
        <f aca="true">$D$12+NORMSINV(RAND())*$D$11</f>
        <v>-11.3389890163394</v>
      </c>
      <c r="AB309" s="16" t="n">
        <f aca="true">$D$12+NORMSINV(RAND())*$D$11</f>
        <v>-2.28436478318666</v>
      </c>
      <c r="AC309" s="16" t="n">
        <f aca="true">$D$12+NORMSINV(RAND())*$D$11</f>
        <v>-1.07981493410971</v>
      </c>
      <c r="AD309" s="16" t="n">
        <f aca="true">$D$12+NORMSINV(RAND())*$D$11</f>
        <v>7.8298443203572</v>
      </c>
      <c r="AE309" s="16" t="n">
        <f aca="true">$D$12+NORMSINV(RAND())*$D$11</f>
        <v>0.272348341236657</v>
      </c>
      <c r="AF309" s="16" t="n">
        <f aca="true">$D$12+NORMSINV(RAND())*$D$11</f>
        <v>-2.09171297947605</v>
      </c>
      <c r="AG309" s="16" t="n">
        <f aca="true">$D$12+NORMSINV(RAND())*$D$11</f>
        <v>1.67835128975291</v>
      </c>
      <c r="AH309" s="16" t="n">
        <f aca="true">$D$12+NORMSINV(RAND())*$D$11</f>
        <v>-4.89698694436452</v>
      </c>
      <c r="AI309" s="16" t="n">
        <f aca="true">$D$12+NORMSINV(RAND())*$D$11</f>
        <v>-5.63584708261201</v>
      </c>
      <c r="AJ309" s="16" t="n">
        <f aca="true">$D$12+NORMSINV(RAND())*$D$11</f>
        <v>6.26579580396819</v>
      </c>
      <c r="AK309" s="16" t="n">
        <f aca="true">$D$12+NORMSINV(RAND())*$D$11</f>
        <v>-4.61171395433423</v>
      </c>
      <c r="AL309" s="16" t="n">
        <f aca="true">$D$12+NORMSINV(RAND())*$D$11</f>
        <v>5.0113036287797</v>
      </c>
      <c r="AM309" s="16" t="n">
        <f aca="true">$D$12+NORMSINV(RAND())*$D$11</f>
        <v>-6.04311055711225</v>
      </c>
      <c r="AN309" s="16" t="n">
        <f aca="true">$D$12+NORMSINV(RAND())*$D$11</f>
        <v>8.33169875010993</v>
      </c>
      <c r="AO309" s="16" t="n">
        <f aca="true">$D$12+NORMSINV(RAND())*$D$11</f>
        <v>1.12605234084336</v>
      </c>
      <c r="AP309" s="16" t="n">
        <f aca="true">$D$12+NORMSINV(RAND())*$D$11</f>
        <v>-0.471883702974969</v>
      </c>
      <c r="AQ309" s="16" t="n">
        <f aca="true">$D$12+NORMSINV(RAND())*$D$11</f>
        <v>-4.8292860877559</v>
      </c>
      <c r="AR309" s="16" t="n">
        <f aca="true">$D$12+NORMSINV(RAND())*$D$11</f>
        <v>-2.76753242837104</v>
      </c>
      <c r="AS309" s="16" t="n">
        <f aca="true">$D$12+NORMSINV(RAND())*$D$11</f>
        <v>-6.85271044254413</v>
      </c>
      <c r="AT309" s="16" t="n">
        <f aca="true">$D$12+NORMSINV(RAND())*$D$11</f>
        <v>10.9383714976565</v>
      </c>
      <c r="AU309" s="16" t="n">
        <f aca="true">$D$12+NORMSINV(RAND())*$D$11</f>
        <v>4.64928891816221</v>
      </c>
      <c r="AV309" s="16" t="n">
        <f aca="true">$D$12+NORMSINV(RAND())*$D$11</f>
        <v>-11.2796465973599</v>
      </c>
      <c r="AW309" s="16" t="n">
        <f aca="true">$D$12+NORMSINV(RAND())*$D$11</f>
        <v>7.12395857032497</v>
      </c>
      <c r="AX309" s="16" t="n">
        <f aca="true">$D$12+NORMSINV(RAND())*$D$11</f>
        <v>-7.25729725154509</v>
      </c>
      <c r="AY309" s="16" t="n">
        <f aca="true">$D$12+NORMSINV(RAND())*$D$11</f>
        <v>1.98770201583648</v>
      </c>
      <c r="AZ309" s="16" t="n">
        <f aca="true">$D$12+NORMSINV(RAND())*$D$11</f>
        <v>5.92192409379265</v>
      </c>
      <c r="BA309" s="16" t="n">
        <f aca="true">$D$12+NORMSINV(RAND())*$D$11</f>
        <v>2.52308339983277</v>
      </c>
      <c r="BB309" s="16" t="n">
        <f aca="true">$D$12+NORMSINV(RAND())*$D$11</f>
        <v>-2.49830124376132</v>
      </c>
      <c r="BC309" s="16" t="n">
        <f aca="true">$D$12+NORMSINV(RAND())*$D$11</f>
        <v>-3.48425226549745</v>
      </c>
      <c r="BD309" s="16" t="n">
        <f aca="true">$D$12+NORMSINV(RAND())*$D$11</f>
        <v>2.83425954642127</v>
      </c>
      <c r="BE309" s="16" t="n">
        <f aca="true">$D$12+NORMSINV(RAND())*$D$11</f>
        <v>4.5870057110796</v>
      </c>
      <c r="BF309" s="16" t="n">
        <f aca="true">$D$12+NORMSINV(RAND())*$D$11</f>
        <v>-3.53496959811796</v>
      </c>
      <c r="BG309" s="16" t="n">
        <f aca="true">$D$12+NORMSINV(RAND())*$D$11</f>
        <v>-2.63258017900434</v>
      </c>
      <c r="BH309" s="16" t="n">
        <f aca="true">$D$12+NORMSINV(RAND())*$D$11</f>
        <v>-3.39744503163743</v>
      </c>
      <c r="BI309" s="16" t="n">
        <f aca="true">$D$12+NORMSINV(RAND())*$D$11</f>
        <v>-1.86856084314165</v>
      </c>
      <c r="BJ309" s="16" t="n">
        <f aca="true">$D$12+NORMSINV(RAND())*$D$11</f>
        <v>4.55666650854312</v>
      </c>
      <c r="BK309" s="16" t="n">
        <f aca="true">$D$12+NORMSINV(RAND())*$D$11</f>
        <v>-3.62552420489165</v>
      </c>
      <c r="BL309" s="16" t="n">
        <f aca="true">$D$12+NORMSINV(RAND())*$D$11</f>
        <v>6.32083320632909</v>
      </c>
      <c r="BM309" s="16" t="n">
        <f aca="true">$D$12+NORMSINV(RAND())*$D$11</f>
        <v>2.91423455980225</v>
      </c>
      <c r="BN309" s="16" t="n">
        <f aca="true">$D$12+NORMSINV(RAND())*$D$11</f>
        <v>4.14339599730627</v>
      </c>
      <c r="BO309" s="16" t="n">
        <f aca="true">$D$12+NORMSINV(RAND())*$D$11</f>
        <v>6.02552783681343</v>
      </c>
      <c r="BP309" s="16" t="n">
        <f aca="true">$D$12+NORMSINV(RAND())*$D$11</f>
        <v>-8.71646395845347</v>
      </c>
      <c r="BQ309" s="16" t="n">
        <f aca="true">$D$12+NORMSINV(RAND())*$D$11</f>
        <v>-2.76284745595239</v>
      </c>
      <c r="BR309" s="16" t="n">
        <f aca="true">$D$12+NORMSINV(RAND())*$D$11</f>
        <v>0.358299032752496</v>
      </c>
      <c r="BS309" s="16" t="n">
        <f aca="true">$D$12+NORMSINV(RAND())*$D$11</f>
        <v>3.71523742602539</v>
      </c>
      <c r="BT309" s="16" t="n">
        <f aca="true">$D$12+NORMSINV(RAND())*$D$11</f>
        <v>6.19036401860369</v>
      </c>
      <c r="BU309" s="16" t="n">
        <f aca="true">$D$12+NORMSINV(RAND())*$D$11</f>
        <v>-2.25920294758284</v>
      </c>
      <c r="BV309" s="16" t="n">
        <f aca="true">$D$12+NORMSINV(RAND())*$D$11</f>
        <v>-5.55378692324345</v>
      </c>
      <c r="BW309" s="16" t="n">
        <f aca="true">$D$12+NORMSINV(RAND())*$D$11</f>
        <v>-2.44332064293576</v>
      </c>
      <c r="BX309" s="16" t="n">
        <f aca="true">$D$12+NORMSINV(RAND())*$D$11</f>
        <v>5.50617788021006</v>
      </c>
      <c r="BY309" s="16" t="n">
        <f aca="true">$D$12+NORMSINV(RAND())*$D$11</f>
        <v>2.1628044924527</v>
      </c>
      <c r="BZ309" s="16" t="n">
        <f aca="true">$D$12+NORMSINV(RAND())*$D$11</f>
        <v>-10.7892926841479</v>
      </c>
      <c r="CA309" s="16" t="n">
        <f aca="true">$D$12+NORMSINV(RAND())*$D$11</f>
        <v>8.54063315851406</v>
      </c>
      <c r="CB309" s="16" t="n">
        <f aca="true">$D$12+NORMSINV(RAND())*$D$11</f>
        <v>-10.107605352722</v>
      </c>
      <c r="CC309" s="16" t="n">
        <f aca="true">$D$12+NORMSINV(RAND())*$D$11</f>
        <v>-0.513475170289745</v>
      </c>
      <c r="CD309" s="16" t="n">
        <f aca="true">$D$12+NORMSINV(RAND())*$D$11</f>
        <v>0.435672258009699</v>
      </c>
      <c r="CE309" s="16" t="n">
        <f aca="true">$D$12+NORMSINV(RAND())*$D$11</f>
        <v>-8.98220515422867</v>
      </c>
      <c r="CF309" s="16" t="n">
        <f aca="true">$D$12+NORMSINV(RAND())*$D$11</f>
        <v>2.76458377472156</v>
      </c>
      <c r="CG309" s="16" t="n">
        <f aca="true">$D$12+NORMSINV(RAND())*$D$11</f>
        <v>2.44894915794964</v>
      </c>
      <c r="CH309" s="16" t="n">
        <f aca="true">$D$12+NORMSINV(RAND())*$D$11</f>
        <v>-3.57871443829382</v>
      </c>
      <c r="CI309" s="16" t="n">
        <f aca="true">$D$12+NORMSINV(RAND())*$D$11</f>
        <v>-4.87070547459152</v>
      </c>
    </row>
    <row r="310" customFormat="false" ht="15" hidden="false" customHeight="false" outlineLevel="0" collapsed="false">
      <c r="D310" s="16" t="n">
        <f aca="false">AVERAGE(H310:CI310)</f>
        <v>-0.637953662984689</v>
      </c>
      <c r="E310" s="16" t="n">
        <f aca="false">STDEV(H310:CI310)</f>
        <v>4.96641480756991</v>
      </c>
      <c r="F310" s="20" t="n">
        <f aca="false">IF(AND(D310-TINV(2*$D$8/100,$D$10-1)*E310/SQRT($D$10)&lt;-1,D310+TINV(2*$D$9/100,$D$10-1)*E310/SQRT($D$10)&gt;1),1,0)</f>
        <v>0</v>
      </c>
      <c r="G310" s="16"/>
      <c r="H310" s="16" t="n">
        <f aca="true">$D$12+NORMSINV(RAND())*$D$11</f>
        <v>-4.48634536418292</v>
      </c>
      <c r="I310" s="16" t="n">
        <f aca="true">$D$12+NORMSINV(RAND())*$D$11</f>
        <v>0.0400596356825933</v>
      </c>
      <c r="J310" s="16" t="n">
        <f aca="true">$D$12+NORMSINV(RAND())*$D$11</f>
        <v>7.01530515746662</v>
      </c>
      <c r="K310" s="16" t="n">
        <f aca="true">$D$12+NORMSINV(RAND())*$D$11</f>
        <v>2.33103879582859</v>
      </c>
      <c r="L310" s="16" t="n">
        <f aca="true">$D$12+NORMSINV(RAND())*$D$11</f>
        <v>-0.892876081433974</v>
      </c>
      <c r="M310" s="16" t="n">
        <f aca="true">$D$12+NORMSINV(RAND())*$D$11</f>
        <v>-3.70628755003962</v>
      </c>
      <c r="N310" s="16" t="n">
        <f aca="true">$D$12+NORMSINV(RAND())*$D$11</f>
        <v>2.76688338926204</v>
      </c>
      <c r="O310" s="16" t="n">
        <f aca="true">$D$12+NORMSINV(RAND())*$D$11</f>
        <v>6.50766208290303</v>
      </c>
      <c r="P310" s="16" t="n">
        <f aca="true">$D$12+NORMSINV(RAND())*$D$11</f>
        <v>0.0306430411027771</v>
      </c>
      <c r="Q310" s="16" t="n">
        <f aca="true">$D$12+NORMSINV(RAND())*$D$11</f>
        <v>6.64120152990884</v>
      </c>
      <c r="R310" s="16" t="n">
        <f aca="true">$D$12+NORMSINV(RAND())*$D$11</f>
        <v>-2.87780351687059</v>
      </c>
      <c r="S310" s="16" t="n">
        <f aca="true">$D$12+NORMSINV(RAND())*$D$11</f>
        <v>-3.29947357770245</v>
      </c>
      <c r="T310" s="16" t="n">
        <f aca="true">$D$12+NORMSINV(RAND())*$D$11</f>
        <v>-2.33671081307498</v>
      </c>
      <c r="U310" s="16" t="n">
        <f aca="true">$D$12+NORMSINV(RAND())*$D$11</f>
        <v>0.503422260593054</v>
      </c>
      <c r="V310" s="16" t="n">
        <f aca="true">$D$12+NORMSINV(RAND())*$D$11</f>
        <v>-3.63325499060819</v>
      </c>
      <c r="W310" s="16" t="n">
        <f aca="true">$D$12+NORMSINV(RAND())*$D$11</f>
        <v>-0.569851542940209</v>
      </c>
      <c r="X310" s="16" t="n">
        <f aca="true">$D$12+NORMSINV(RAND())*$D$11</f>
        <v>0.080711737337355</v>
      </c>
      <c r="Y310" s="16" t="n">
        <f aca="true">$D$12+NORMSINV(RAND())*$D$11</f>
        <v>-2.25260709068889</v>
      </c>
      <c r="Z310" s="16" t="n">
        <f aca="true">$D$12+NORMSINV(RAND())*$D$11</f>
        <v>1.82647516575146</v>
      </c>
      <c r="AA310" s="16" t="n">
        <f aca="true">$D$12+NORMSINV(RAND())*$D$11</f>
        <v>-1.0193397055757</v>
      </c>
      <c r="AB310" s="16" t="n">
        <f aca="true">$D$12+NORMSINV(RAND())*$D$11</f>
        <v>6.6944006412849</v>
      </c>
      <c r="AC310" s="16" t="n">
        <f aca="true">$D$12+NORMSINV(RAND())*$D$11</f>
        <v>-5.98682650809389</v>
      </c>
      <c r="AD310" s="16" t="n">
        <f aca="true">$D$12+NORMSINV(RAND())*$D$11</f>
        <v>3.32704041713145</v>
      </c>
      <c r="AE310" s="16" t="n">
        <f aca="true">$D$12+NORMSINV(RAND())*$D$11</f>
        <v>-4.54299121277627</v>
      </c>
      <c r="AF310" s="16" t="n">
        <f aca="true">$D$12+NORMSINV(RAND())*$D$11</f>
        <v>3.12570201020862</v>
      </c>
      <c r="AG310" s="16" t="n">
        <f aca="true">$D$12+NORMSINV(RAND())*$D$11</f>
        <v>1.13954894665614</v>
      </c>
      <c r="AH310" s="16" t="n">
        <f aca="true">$D$12+NORMSINV(RAND())*$D$11</f>
        <v>3.02536566586112</v>
      </c>
      <c r="AI310" s="16" t="n">
        <f aca="true">$D$12+NORMSINV(RAND())*$D$11</f>
        <v>11.5639059038884</v>
      </c>
      <c r="AJ310" s="16" t="n">
        <f aca="true">$D$12+NORMSINV(RAND())*$D$11</f>
        <v>1.61537433014936</v>
      </c>
      <c r="AK310" s="16" t="n">
        <f aca="true">$D$12+NORMSINV(RAND())*$D$11</f>
        <v>-9.47181173864274</v>
      </c>
      <c r="AL310" s="16" t="n">
        <f aca="true">$D$12+NORMSINV(RAND())*$D$11</f>
        <v>4.1330009585258</v>
      </c>
      <c r="AM310" s="16" t="n">
        <f aca="true">$D$12+NORMSINV(RAND())*$D$11</f>
        <v>-7.53323181452457</v>
      </c>
      <c r="AN310" s="16" t="n">
        <f aca="true">$D$12+NORMSINV(RAND())*$D$11</f>
        <v>-3.51747887061296</v>
      </c>
      <c r="AO310" s="16" t="n">
        <f aca="true">$D$12+NORMSINV(RAND())*$D$11</f>
        <v>2.80840584423888</v>
      </c>
      <c r="AP310" s="16" t="n">
        <f aca="true">$D$12+NORMSINV(RAND())*$D$11</f>
        <v>0.0668468309316743</v>
      </c>
      <c r="AQ310" s="16" t="n">
        <f aca="true">$D$12+NORMSINV(RAND())*$D$11</f>
        <v>0.0237087069752676</v>
      </c>
      <c r="AR310" s="16" t="n">
        <f aca="true">$D$12+NORMSINV(RAND())*$D$11</f>
        <v>4.67270985619817</v>
      </c>
      <c r="AS310" s="16" t="n">
        <f aca="true">$D$12+NORMSINV(RAND())*$D$11</f>
        <v>-2.76239805919724</v>
      </c>
      <c r="AT310" s="16" t="n">
        <f aca="true">$D$12+NORMSINV(RAND())*$D$11</f>
        <v>-11.6312735138689</v>
      </c>
      <c r="AU310" s="16" t="n">
        <f aca="true">$D$12+NORMSINV(RAND())*$D$11</f>
        <v>-4.07915789019921</v>
      </c>
      <c r="AV310" s="16" t="n">
        <f aca="true">$D$12+NORMSINV(RAND())*$D$11</f>
        <v>-6.99911919875305</v>
      </c>
      <c r="AW310" s="16" t="n">
        <f aca="true">$D$12+NORMSINV(RAND())*$D$11</f>
        <v>-6.7817938411985</v>
      </c>
      <c r="AX310" s="16" t="n">
        <f aca="true">$D$12+NORMSINV(RAND())*$D$11</f>
        <v>7.04202586744257</v>
      </c>
      <c r="AY310" s="16" t="n">
        <f aca="true">$D$12+NORMSINV(RAND())*$D$11</f>
        <v>-0.385978090761939</v>
      </c>
      <c r="AZ310" s="16" t="n">
        <f aca="true">$D$12+NORMSINV(RAND())*$D$11</f>
        <v>-0.87144983226102</v>
      </c>
      <c r="BA310" s="16" t="n">
        <f aca="true">$D$12+NORMSINV(RAND())*$D$11</f>
        <v>4.6941343672603</v>
      </c>
      <c r="BB310" s="16" t="n">
        <f aca="true">$D$12+NORMSINV(RAND())*$D$11</f>
        <v>-7.94662808611495</v>
      </c>
      <c r="BC310" s="16" t="n">
        <f aca="true">$D$12+NORMSINV(RAND())*$D$11</f>
        <v>-3.87061667652197</v>
      </c>
      <c r="BD310" s="16" t="n">
        <f aca="true">$D$12+NORMSINV(RAND())*$D$11</f>
        <v>-5.5107564344403</v>
      </c>
      <c r="BE310" s="16" t="n">
        <f aca="true">$D$12+NORMSINV(RAND())*$D$11</f>
        <v>0.888347950049132</v>
      </c>
      <c r="BF310" s="16" t="n">
        <f aca="true">$D$12+NORMSINV(RAND())*$D$11</f>
        <v>-3.93863933672099</v>
      </c>
      <c r="BG310" s="16" t="n">
        <f aca="true">$D$12+NORMSINV(RAND())*$D$11</f>
        <v>3.52363625288581</v>
      </c>
      <c r="BH310" s="16" t="n">
        <f aca="true">$D$12+NORMSINV(RAND())*$D$11</f>
        <v>2.94224676520194</v>
      </c>
      <c r="BI310" s="16" t="n">
        <f aca="true">$D$12+NORMSINV(RAND())*$D$11</f>
        <v>10.8966240024301</v>
      </c>
      <c r="BJ310" s="16" t="n">
        <f aca="true">$D$12+NORMSINV(RAND())*$D$11</f>
        <v>-12.1007706436202</v>
      </c>
      <c r="BK310" s="16" t="n">
        <f aca="true">$D$12+NORMSINV(RAND())*$D$11</f>
        <v>0.306052152578359</v>
      </c>
      <c r="BL310" s="16" t="n">
        <f aca="true">$D$12+NORMSINV(RAND())*$D$11</f>
        <v>5.67216420827651</v>
      </c>
      <c r="BM310" s="16" t="n">
        <f aca="true">$D$12+NORMSINV(RAND())*$D$11</f>
        <v>-5.44714079282402</v>
      </c>
      <c r="BN310" s="16" t="n">
        <f aca="true">$D$12+NORMSINV(RAND())*$D$11</f>
        <v>5.80382784485637</v>
      </c>
      <c r="BO310" s="16" t="n">
        <f aca="true">$D$12+NORMSINV(RAND())*$D$11</f>
        <v>-2.60996262563188</v>
      </c>
      <c r="BP310" s="16" t="n">
        <f aca="true">$D$12+NORMSINV(RAND())*$D$11</f>
        <v>-6.64510365527778</v>
      </c>
      <c r="BQ310" s="16" t="n">
        <f aca="true">$D$12+NORMSINV(RAND())*$D$11</f>
        <v>-4.22830679721862</v>
      </c>
      <c r="BR310" s="16" t="n">
        <f aca="true">$D$12+NORMSINV(RAND())*$D$11</f>
        <v>-0.432352633101784</v>
      </c>
      <c r="BS310" s="16" t="n">
        <f aca="true">$D$12+NORMSINV(RAND())*$D$11</f>
        <v>3.78580257883067</v>
      </c>
      <c r="BT310" s="16" t="n">
        <f aca="true">$D$12+NORMSINV(RAND())*$D$11</f>
        <v>-0.105141629699818</v>
      </c>
      <c r="BU310" s="16" t="n">
        <f aca="true">$D$12+NORMSINV(RAND())*$D$11</f>
        <v>0.474221749109555</v>
      </c>
      <c r="BV310" s="16" t="n">
        <f aca="true">$D$12+NORMSINV(RAND())*$D$11</f>
        <v>4.55655882159147</v>
      </c>
      <c r="BW310" s="16" t="n">
        <f aca="true">$D$12+NORMSINV(RAND())*$D$11</f>
        <v>-7.75027509246649</v>
      </c>
      <c r="BX310" s="16" t="n">
        <f aca="true">$D$12+NORMSINV(RAND())*$D$11</f>
        <v>2.46845274937705</v>
      </c>
      <c r="BY310" s="16" t="n">
        <f aca="true">$D$12+NORMSINV(RAND())*$D$11</f>
        <v>-2.97556443381919</v>
      </c>
      <c r="BZ310" s="16" t="n">
        <f aca="true">$D$12+NORMSINV(RAND())*$D$11</f>
        <v>1.61570923164894</v>
      </c>
      <c r="CA310" s="16" t="n">
        <f aca="true">$D$12+NORMSINV(RAND())*$D$11</f>
        <v>-3.90908969818984</v>
      </c>
      <c r="CB310" s="16" t="n">
        <f aca="true">$D$12+NORMSINV(RAND())*$D$11</f>
        <v>-10.0319616907987</v>
      </c>
      <c r="CC310" s="16" t="n">
        <f aca="true">$D$12+NORMSINV(RAND())*$D$11</f>
        <v>0.932453518949347</v>
      </c>
      <c r="CD310" s="16" t="n">
        <f aca="true">$D$12+NORMSINV(RAND())*$D$11</f>
        <v>1.78268708138248</v>
      </c>
      <c r="CE310" s="16" t="n">
        <f aca="true">$D$12+NORMSINV(RAND())*$D$11</f>
        <v>6.09188729013877</v>
      </c>
      <c r="CF310" s="16" t="n">
        <f aca="true">$D$12+NORMSINV(RAND())*$D$11</f>
        <v>-2.57338876115311</v>
      </c>
      <c r="CG310" s="16" t="n">
        <f aca="true">$D$12+NORMSINV(RAND())*$D$11</f>
        <v>-8.79601930459049</v>
      </c>
      <c r="CH310" s="16" t="n">
        <f aca="true">$D$12+NORMSINV(RAND())*$D$11</f>
        <v>-3.6085011358739</v>
      </c>
      <c r="CI310" s="16" t="n">
        <f aca="true">$D$12+NORMSINV(RAND())*$D$11</f>
        <v>-2.3342581465988</v>
      </c>
    </row>
    <row r="311" customFormat="false" ht="15" hidden="false" customHeight="false" outlineLevel="0" collapsed="false">
      <c r="D311" s="16" t="n">
        <f aca="false">AVERAGE(H311:CI311)</f>
        <v>-0.525307052833406</v>
      </c>
      <c r="E311" s="16" t="n">
        <f aca="false">STDEV(H311:CI311)</f>
        <v>4.99485732114215</v>
      </c>
      <c r="F311" s="20" t="n">
        <f aca="false">IF(AND(D311-TINV(2*$D$8/100,$D$10-1)*E311/SQRT($D$10)&lt;-1,D311+TINV(2*$D$9/100,$D$10-1)*E311/SQRT($D$10)&gt;1),1,0)</f>
        <v>0</v>
      </c>
      <c r="G311" s="16"/>
      <c r="H311" s="16" t="n">
        <f aca="true">$D$12+NORMSINV(RAND())*$D$11</f>
        <v>14.2540614406028</v>
      </c>
      <c r="I311" s="16" t="n">
        <f aca="true">$D$12+NORMSINV(RAND())*$D$11</f>
        <v>-1.35863037596445</v>
      </c>
      <c r="J311" s="16" t="n">
        <f aca="true">$D$12+NORMSINV(RAND())*$D$11</f>
        <v>-2.25395323397464</v>
      </c>
      <c r="K311" s="16" t="n">
        <f aca="true">$D$12+NORMSINV(RAND())*$D$11</f>
        <v>-2.22088670039911</v>
      </c>
      <c r="L311" s="16" t="n">
        <f aca="true">$D$12+NORMSINV(RAND())*$D$11</f>
        <v>0.637415418131111</v>
      </c>
      <c r="M311" s="16" t="n">
        <f aca="true">$D$12+NORMSINV(RAND())*$D$11</f>
        <v>-0.40062091947471</v>
      </c>
      <c r="N311" s="16" t="n">
        <f aca="true">$D$12+NORMSINV(RAND())*$D$11</f>
        <v>-2.76759131434157</v>
      </c>
      <c r="O311" s="16" t="n">
        <f aca="true">$D$12+NORMSINV(RAND())*$D$11</f>
        <v>9.24338749643586</v>
      </c>
      <c r="P311" s="16" t="n">
        <f aca="true">$D$12+NORMSINV(RAND())*$D$11</f>
        <v>-3.10702797627418</v>
      </c>
      <c r="Q311" s="16" t="n">
        <f aca="true">$D$12+NORMSINV(RAND())*$D$11</f>
        <v>-3.26510540128966</v>
      </c>
      <c r="R311" s="16" t="n">
        <f aca="true">$D$12+NORMSINV(RAND())*$D$11</f>
        <v>-3.7708690813024</v>
      </c>
      <c r="S311" s="16" t="n">
        <f aca="true">$D$12+NORMSINV(RAND())*$D$11</f>
        <v>-0.11892234118124</v>
      </c>
      <c r="T311" s="16" t="n">
        <f aca="true">$D$12+NORMSINV(RAND())*$D$11</f>
        <v>2.21086580346008</v>
      </c>
      <c r="U311" s="16" t="n">
        <f aca="true">$D$12+NORMSINV(RAND())*$D$11</f>
        <v>-6.88353893634693</v>
      </c>
      <c r="V311" s="16" t="n">
        <f aca="true">$D$12+NORMSINV(RAND())*$D$11</f>
        <v>4.16410305191259</v>
      </c>
      <c r="W311" s="16" t="n">
        <f aca="true">$D$12+NORMSINV(RAND())*$D$11</f>
        <v>-0.233319270643392</v>
      </c>
      <c r="X311" s="16" t="n">
        <f aca="true">$D$12+NORMSINV(RAND())*$D$11</f>
        <v>2.48257620515141</v>
      </c>
      <c r="Y311" s="16" t="n">
        <f aca="true">$D$12+NORMSINV(RAND())*$D$11</f>
        <v>2.03831032457814</v>
      </c>
      <c r="Z311" s="16" t="n">
        <f aca="true">$D$12+NORMSINV(RAND())*$D$11</f>
        <v>-10.9705255150274</v>
      </c>
      <c r="AA311" s="16" t="n">
        <f aca="true">$D$12+NORMSINV(RAND())*$D$11</f>
        <v>2.88278884696866</v>
      </c>
      <c r="AB311" s="16" t="n">
        <f aca="true">$D$12+NORMSINV(RAND())*$D$11</f>
        <v>-7.81840004164871</v>
      </c>
      <c r="AC311" s="16" t="n">
        <f aca="true">$D$12+NORMSINV(RAND())*$D$11</f>
        <v>5.0273525805346</v>
      </c>
      <c r="AD311" s="16" t="n">
        <f aca="true">$D$12+NORMSINV(RAND())*$D$11</f>
        <v>-1.81002580569893</v>
      </c>
      <c r="AE311" s="16" t="n">
        <f aca="true">$D$12+NORMSINV(RAND())*$D$11</f>
        <v>5.33813619929231</v>
      </c>
      <c r="AF311" s="16" t="n">
        <f aca="true">$D$12+NORMSINV(RAND())*$D$11</f>
        <v>-0.284008506567806</v>
      </c>
      <c r="AG311" s="16" t="n">
        <f aca="true">$D$12+NORMSINV(RAND())*$D$11</f>
        <v>-1.18084556011032</v>
      </c>
      <c r="AH311" s="16" t="n">
        <f aca="true">$D$12+NORMSINV(RAND())*$D$11</f>
        <v>3.33234846075985</v>
      </c>
      <c r="AI311" s="16" t="n">
        <f aca="true">$D$12+NORMSINV(RAND())*$D$11</f>
        <v>-4.71375548089386</v>
      </c>
      <c r="AJ311" s="16" t="n">
        <f aca="true">$D$12+NORMSINV(RAND())*$D$11</f>
        <v>-4.03923056144029</v>
      </c>
      <c r="AK311" s="16" t="n">
        <f aca="true">$D$12+NORMSINV(RAND())*$D$11</f>
        <v>-2.15372801592465</v>
      </c>
      <c r="AL311" s="16" t="n">
        <f aca="true">$D$12+NORMSINV(RAND())*$D$11</f>
        <v>0.63197212321955</v>
      </c>
      <c r="AM311" s="16" t="n">
        <f aca="true">$D$12+NORMSINV(RAND())*$D$11</f>
        <v>-6.59588945961082</v>
      </c>
      <c r="AN311" s="16" t="n">
        <f aca="true">$D$12+NORMSINV(RAND())*$D$11</f>
        <v>3.61886530816473</v>
      </c>
      <c r="AO311" s="16" t="n">
        <f aca="true">$D$12+NORMSINV(RAND())*$D$11</f>
        <v>1.94956510024227</v>
      </c>
      <c r="AP311" s="16" t="n">
        <f aca="true">$D$12+NORMSINV(RAND())*$D$11</f>
        <v>-4.80014147288397</v>
      </c>
      <c r="AQ311" s="16" t="n">
        <f aca="true">$D$12+NORMSINV(RAND())*$D$11</f>
        <v>-8.36423036862585</v>
      </c>
      <c r="AR311" s="16" t="n">
        <f aca="true">$D$12+NORMSINV(RAND())*$D$11</f>
        <v>2.64888000154288</v>
      </c>
      <c r="AS311" s="16" t="n">
        <f aca="true">$D$12+NORMSINV(RAND())*$D$11</f>
        <v>-10.2596234051175</v>
      </c>
      <c r="AT311" s="16" t="n">
        <f aca="true">$D$12+NORMSINV(RAND())*$D$11</f>
        <v>-6.7841700091641</v>
      </c>
      <c r="AU311" s="16" t="n">
        <f aca="true">$D$12+NORMSINV(RAND())*$D$11</f>
        <v>-1.49106069926052</v>
      </c>
      <c r="AV311" s="16" t="n">
        <f aca="true">$D$12+NORMSINV(RAND())*$D$11</f>
        <v>0.126899693344461</v>
      </c>
      <c r="AW311" s="16" t="n">
        <f aca="true">$D$12+NORMSINV(RAND())*$D$11</f>
        <v>1.54192437910851</v>
      </c>
      <c r="AX311" s="16" t="n">
        <f aca="true">$D$12+NORMSINV(RAND())*$D$11</f>
        <v>-3.73962592901307</v>
      </c>
      <c r="AY311" s="16" t="n">
        <f aca="true">$D$12+NORMSINV(RAND())*$D$11</f>
        <v>2.08265997357649</v>
      </c>
      <c r="AZ311" s="16" t="n">
        <f aca="true">$D$12+NORMSINV(RAND())*$D$11</f>
        <v>8.02276952088739</v>
      </c>
      <c r="BA311" s="16" t="n">
        <f aca="true">$D$12+NORMSINV(RAND())*$D$11</f>
        <v>-0.981856047954647</v>
      </c>
      <c r="BB311" s="16" t="n">
        <f aca="true">$D$12+NORMSINV(RAND())*$D$11</f>
        <v>-0.139346277722363</v>
      </c>
      <c r="BC311" s="16" t="n">
        <f aca="true">$D$12+NORMSINV(RAND())*$D$11</f>
        <v>-10.0530080218128</v>
      </c>
      <c r="BD311" s="16" t="n">
        <f aca="true">$D$12+NORMSINV(RAND())*$D$11</f>
        <v>-2.50260797754008</v>
      </c>
      <c r="BE311" s="16" t="n">
        <f aca="true">$D$12+NORMSINV(RAND())*$D$11</f>
        <v>5.47489420923531</v>
      </c>
      <c r="BF311" s="16" t="n">
        <f aca="true">$D$12+NORMSINV(RAND())*$D$11</f>
        <v>0.568008531008798</v>
      </c>
      <c r="BG311" s="16" t="n">
        <f aca="true">$D$12+NORMSINV(RAND())*$D$11</f>
        <v>-3.53108742415664</v>
      </c>
      <c r="BH311" s="16" t="n">
        <f aca="true">$D$12+NORMSINV(RAND())*$D$11</f>
        <v>-2.52952546233235</v>
      </c>
      <c r="BI311" s="16" t="n">
        <f aca="true">$D$12+NORMSINV(RAND())*$D$11</f>
        <v>6.01013642193292</v>
      </c>
      <c r="BJ311" s="16" t="n">
        <f aca="true">$D$12+NORMSINV(RAND())*$D$11</f>
        <v>6.10938117323989</v>
      </c>
      <c r="BK311" s="16" t="n">
        <f aca="true">$D$12+NORMSINV(RAND())*$D$11</f>
        <v>5.23173195019098</v>
      </c>
      <c r="BL311" s="16" t="n">
        <f aca="true">$D$12+NORMSINV(RAND())*$D$11</f>
        <v>4.68206983024294</v>
      </c>
      <c r="BM311" s="16" t="n">
        <f aca="true">$D$12+NORMSINV(RAND())*$D$11</f>
        <v>-6.09720501798527</v>
      </c>
      <c r="BN311" s="16" t="n">
        <f aca="true">$D$12+NORMSINV(RAND())*$D$11</f>
        <v>-2.2602440297652</v>
      </c>
      <c r="BO311" s="16" t="n">
        <f aca="true">$D$12+NORMSINV(RAND())*$D$11</f>
        <v>-6.84613884580642</v>
      </c>
      <c r="BP311" s="16" t="n">
        <f aca="true">$D$12+NORMSINV(RAND())*$D$11</f>
        <v>-2.47565852284864</v>
      </c>
      <c r="BQ311" s="16" t="n">
        <f aca="true">$D$12+NORMSINV(RAND())*$D$11</f>
        <v>-5.07289158587805</v>
      </c>
      <c r="BR311" s="16" t="n">
        <f aca="true">$D$12+NORMSINV(RAND())*$D$11</f>
        <v>-6.92438746504165</v>
      </c>
      <c r="BS311" s="16" t="n">
        <f aca="true">$D$12+NORMSINV(RAND())*$D$11</f>
        <v>2.64925561801175</v>
      </c>
      <c r="BT311" s="16" t="n">
        <f aca="true">$D$12+NORMSINV(RAND())*$D$11</f>
        <v>-2.68940913787629</v>
      </c>
      <c r="BU311" s="16" t="n">
        <f aca="true">$D$12+NORMSINV(RAND())*$D$11</f>
        <v>2.52899333144969</v>
      </c>
      <c r="BV311" s="16" t="n">
        <f aca="true">$D$12+NORMSINV(RAND())*$D$11</f>
        <v>-2.35769927442005</v>
      </c>
      <c r="BW311" s="16" t="n">
        <f aca="true">$D$12+NORMSINV(RAND())*$D$11</f>
        <v>-9.1450333254792</v>
      </c>
      <c r="BX311" s="16" t="n">
        <f aca="true">$D$12+NORMSINV(RAND())*$D$11</f>
        <v>-7.37415028567872</v>
      </c>
      <c r="BY311" s="16" t="n">
        <f aca="true">$D$12+NORMSINV(RAND())*$D$11</f>
        <v>8.56311875358899</v>
      </c>
      <c r="BZ311" s="16" t="n">
        <f aca="true">$D$12+NORMSINV(RAND())*$D$11</f>
        <v>6.37462723376558</v>
      </c>
      <c r="CA311" s="16" t="n">
        <f aca="true">$D$12+NORMSINV(RAND())*$D$11</f>
        <v>-2.58032448793882</v>
      </c>
      <c r="CB311" s="16" t="n">
        <f aca="true">$D$12+NORMSINV(RAND())*$D$11</f>
        <v>5.69484599952655</v>
      </c>
      <c r="CC311" s="16" t="n">
        <f aca="true">$D$12+NORMSINV(RAND())*$D$11</f>
        <v>1.77215608976437</v>
      </c>
      <c r="CD311" s="16" t="n">
        <f aca="true">$D$12+NORMSINV(RAND())*$D$11</f>
        <v>2.59856699485073</v>
      </c>
      <c r="CE311" s="16" t="n">
        <f aca="true">$D$12+NORMSINV(RAND())*$D$11</f>
        <v>1.10582574099685</v>
      </c>
      <c r="CF311" s="16" t="n">
        <f aca="true">$D$12+NORMSINV(RAND())*$D$11</f>
        <v>3.28333234543629</v>
      </c>
      <c r="CG311" s="16" t="n">
        <f aca="true">$D$12+NORMSINV(RAND())*$D$11</f>
        <v>-7.44944002249495</v>
      </c>
      <c r="CH311" s="16" t="n">
        <f aca="true">$D$12+NORMSINV(RAND())*$D$11</f>
        <v>4.85178314093086</v>
      </c>
      <c r="CI311" s="16" t="n">
        <f aca="true">$D$12+NORMSINV(RAND())*$D$11</f>
        <v>0.637566076153429</v>
      </c>
    </row>
    <row r="312" customFormat="false" ht="15" hidden="false" customHeight="false" outlineLevel="0" collapsed="false">
      <c r="D312" s="16" t="n">
        <f aca="false">AVERAGE(H312:CI312)</f>
        <v>0.185904437165007</v>
      </c>
      <c r="E312" s="16" t="n">
        <f aca="false">STDEV(H312:CI312)</f>
        <v>5.62764905226477</v>
      </c>
      <c r="F312" s="20" t="n">
        <f aca="false">IF(AND(D312-TINV(2*$D$8/100,$D$10-1)*E312/SQRT($D$10)&lt;-1,D312+TINV(2*$D$9/100,$D$10-1)*E312/SQRT($D$10)&gt;1),1,0)</f>
        <v>0</v>
      </c>
      <c r="G312" s="16"/>
      <c r="H312" s="16" t="n">
        <f aca="true">$D$12+NORMSINV(RAND())*$D$11</f>
        <v>-10.0830715834312</v>
      </c>
      <c r="I312" s="16" t="n">
        <f aca="true">$D$12+NORMSINV(RAND())*$D$11</f>
        <v>-0.111230862235758</v>
      </c>
      <c r="J312" s="16" t="n">
        <f aca="true">$D$12+NORMSINV(RAND())*$D$11</f>
        <v>6.82057290283393</v>
      </c>
      <c r="K312" s="16" t="n">
        <f aca="true">$D$12+NORMSINV(RAND())*$D$11</f>
        <v>-3.72814962110795</v>
      </c>
      <c r="L312" s="16" t="n">
        <f aca="true">$D$12+NORMSINV(RAND())*$D$11</f>
        <v>-4.86416774876945</v>
      </c>
      <c r="M312" s="16" t="n">
        <f aca="true">$D$12+NORMSINV(RAND())*$D$11</f>
        <v>-4.65626502835863</v>
      </c>
      <c r="N312" s="16" t="n">
        <f aca="true">$D$12+NORMSINV(RAND())*$D$11</f>
        <v>-5.21966925802461</v>
      </c>
      <c r="O312" s="16" t="n">
        <f aca="true">$D$12+NORMSINV(RAND())*$D$11</f>
        <v>-5.3432160570007</v>
      </c>
      <c r="P312" s="16" t="n">
        <f aca="true">$D$12+NORMSINV(RAND())*$D$11</f>
        <v>-4.12924420568121</v>
      </c>
      <c r="Q312" s="16" t="n">
        <f aca="true">$D$12+NORMSINV(RAND())*$D$11</f>
        <v>2.83301230579211</v>
      </c>
      <c r="R312" s="16" t="n">
        <f aca="true">$D$12+NORMSINV(RAND())*$D$11</f>
        <v>3.62313930022326</v>
      </c>
      <c r="S312" s="16" t="n">
        <f aca="true">$D$12+NORMSINV(RAND())*$D$11</f>
        <v>-1.53907486278534</v>
      </c>
      <c r="T312" s="16" t="n">
        <f aca="true">$D$12+NORMSINV(RAND())*$D$11</f>
        <v>6.45928361486511</v>
      </c>
      <c r="U312" s="16" t="n">
        <f aca="true">$D$12+NORMSINV(RAND())*$D$11</f>
        <v>2.15099350803847</v>
      </c>
      <c r="V312" s="16" t="n">
        <f aca="true">$D$12+NORMSINV(RAND())*$D$11</f>
        <v>3.06315725208501</v>
      </c>
      <c r="W312" s="16" t="n">
        <f aca="true">$D$12+NORMSINV(RAND())*$D$11</f>
        <v>-3.60208264395512</v>
      </c>
      <c r="X312" s="16" t="n">
        <f aca="true">$D$12+NORMSINV(RAND())*$D$11</f>
        <v>-0.0698615068236365</v>
      </c>
      <c r="Y312" s="16" t="n">
        <f aca="true">$D$12+NORMSINV(RAND())*$D$11</f>
        <v>1.40568380741847</v>
      </c>
      <c r="Z312" s="16" t="n">
        <f aca="true">$D$12+NORMSINV(RAND())*$D$11</f>
        <v>5.44450084282064</v>
      </c>
      <c r="AA312" s="16" t="n">
        <f aca="true">$D$12+NORMSINV(RAND())*$D$11</f>
        <v>-0.461334809184513</v>
      </c>
      <c r="AB312" s="16" t="n">
        <f aca="true">$D$12+NORMSINV(RAND())*$D$11</f>
        <v>-0.14099252586943</v>
      </c>
      <c r="AC312" s="16" t="n">
        <f aca="true">$D$12+NORMSINV(RAND())*$D$11</f>
        <v>-3.54640799519671</v>
      </c>
      <c r="AD312" s="16" t="n">
        <f aca="true">$D$12+NORMSINV(RAND())*$D$11</f>
        <v>3.20953932546108</v>
      </c>
      <c r="AE312" s="16" t="n">
        <f aca="true">$D$12+NORMSINV(RAND())*$D$11</f>
        <v>-5.62545532388598</v>
      </c>
      <c r="AF312" s="16" t="n">
        <f aca="true">$D$12+NORMSINV(RAND())*$D$11</f>
        <v>6.52617516571667</v>
      </c>
      <c r="AG312" s="16" t="n">
        <f aca="true">$D$12+NORMSINV(RAND())*$D$11</f>
        <v>-2.04890099978904</v>
      </c>
      <c r="AH312" s="16" t="n">
        <f aca="true">$D$12+NORMSINV(RAND())*$D$11</f>
        <v>1.48019061288559</v>
      </c>
      <c r="AI312" s="16" t="n">
        <f aca="true">$D$12+NORMSINV(RAND())*$D$11</f>
        <v>2.2390489070997</v>
      </c>
      <c r="AJ312" s="16" t="n">
        <f aca="true">$D$12+NORMSINV(RAND())*$D$11</f>
        <v>-5.24627279878276</v>
      </c>
      <c r="AK312" s="16" t="n">
        <f aca="true">$D$12+NORMSINV(RAND())*$D$11</f>
        <v>17.4211470650944</v>
      </c>
      <c r="AL312" s="16" t="n">
        <f aca="true">$D$12+NORMSINV(RAND())*$D$11</f>
        <v>-1.37506373354246</v>
      </c>
      <c r="AM312" s="16" t="n">
        <f aca="true">$D$12+NORMSINV(RAND())*$D$11</f>
        <v>2.81977081320436</v>
      </c>
      <c r="AN312" s="16" t="n">
        <f aca="true">$D$12+NORMSINV(RAND())*$D$11</f>
        <v>-8.26690756922994</v>
      </c>
      <c r="AO312" s="16" t="n">
        <f aca="true">$D$12+NORMSINV(RAND())*$D$11</f>
        <v>-7.35181558724533</v>
      </c>
      <c r="AP312" s="16" t="n">
        <f aca="true">$D$12+NORMSINV(RAND())*$D$11</f>
        <v>2.48922416323472</v>
      </c>
      <c r="AQ312" s="16" t="n">
        <f aca="true">$D$12+NORMSINV(RAND())*$D$11</f>
        <v>3.35737240682815</v>
      </c>
      <c r="AR312" s="16" t="n">
        <f aca="true">$D$12+NORMSINV(RAND())*$D$11</f>
        <v>-1.3119570675964</v>
      </c>
      <c r="AS312" s="16" t="n">
        <f aca="true">$D$12+NORMSINV(RAND())*$D$11</f>
        <v>3.65721715972824</v>
      </c>
      <c r="AT312" s="16" t="n">
        <f aca="true">$D$12+NORMSINV(RAND())*$D$11</f>
        <v>5.08854294637399</v>
      </c>
      <c r="AU312" s="16" t="n">
        <f aca="true">$D$12+NORMSINV(RAND())*$D$11</f>
        <v>-4.33534218356968</v>
      </c>
      <c r="AV312" s="16" t="n">
        <f aca="true">$D$12+NORMSINV(RAND())*$D$11</f>
        <v>3.3751822200452</v>
      </c>
      <c r="AW312" s="16" t="n">
        <f aca="true">$D$12+NORMSINV(RAND())*$D$11</f>
        <v>-0.495990327305455</v>
      </c>
      <c r="AX312" s="16" t="n">
        <f aca="true">$D$12+NORMSINV(RAND())*$D$11</f>
        <v>-9.4614384286917</v>
      </c>
      <c r="AY312" s="16" t="n">
        <f aca="true">$D$12+NORMSINV(RAND())*$D$11</f>
        <v>2.42247643129359</v>
      </c>
      <c r="AZ312" s="16" t="n">
        <f aca="true">$D$12+NORMSINV(RAND())*$D$11</f>
        <v>8.05207247656082</v>
      </c>
      <c r="BA312" s="16" t="n">
        <f aca="true">$D$12+NORMSINV(RAND())*$D$11</f>
        <v>-6.20466349707775</v>
      </c>
      <c r="BB312" s="16" t="n">
        <f aca="true">$D$12+NORMSINV(RAND())*$D$11</f>
        <v>-6.48295834613263</v>
      </c>
      <c r="BC312" s="16" t="n">
        <f aca="true">$D$12+NORMSINV(RAND())*$D$11</f>
        <v>3.42963708108909</v>
      </c>
      <c r="BD312" s="16" t="n">
        <f aca="true">$D$12+NORMSINV(RAND())*$D$11</f>
        <v>0.175556094676411</v>
      </c>
      <c r="BE312" s="16" t="n">
        <f aca="true">$D$12+NORMSINV(RAND())*$D$11</f>
        <v>-16.1391915787639</v>
      </c>
      <c r="BF312" s="16" t="n">
        <f aca="true">$D$12+NORMSINV(RAND())*$D$11</f>
        <v>0.35234509965784</v>
      </c>
      <c r="BG312" s="16" t="n">
        <f aca="true">$D$12+NORMSINV(RAND())*$D$11</f>
        <v>1.22937878408744</v>
      </c>
      <c r="BH312" s="16" t="n">
        <f aca="true">$D$12+NORMSINV(RAND())*$D$11</f>
        <v>4.0152156411588</v>
      </c>
      <c r="BI312" s="16" t="n">
        <f aca="true">$D$12+NORMSINV(RAND())*$D$11</f>
        <v>9.02496993537437</v>
      </c>
      <c r="BJ312" s="16" t="n">
        <f aca="true">$D$12+NORMSINV(RAND())*$D$11</f>
        <v>-4.30837104207864</v>
      </c>
      <c r="BK312" s="16" t="n">
        <f aca="true">$D$12+NORMSINV(RAND())*$D$11</f>
        <v>9.90659807520903</v>
      </c>
      <c r="BL312" s="16" t="n">
        <f aca="true">$D$12+NORMSINV(RAND())*$D$11</f>
        <v>0.728914640627701</v>
      </c>
      <c r="BM312" s="16" t="n">
        <f aca="true">$D$12+NORMSINV(RAND())*$D$11</f>
        <v>6.24368178148518</v>
      </c>
      <c r="BN312" s="16" t="n">
        <f aca="true">$D$12+NORMSINV(RAND())*$D$11</f>
        <v>3.76618703585494</v>
      </c>
      <c r="BO312" s="16" t="n">
        <f aca="true">$D$12+NORMSINV(RAND())*$D$11</f>
        <v>0.582762963734059</v>
      </c>
      <c r="BP312" s="16" t="n">
        <f aca="true">$D$12+NORMSINV(RAND())*$D$11</f>
        <v>1.77372984895399</v>
      </c>
      <c r="BQ312" s="16" t="n">
        <f aca="true">$D$12+NORMSINV(RAND())*$D$11</f>
        <v>1.7118408027164</v>
      </c>
      <c r="BR312" s="16" t="n">
        <f aca="true">$D$12+NORMSINV(RAND())*$D$11</f>
        <v>-10.3364566482499</v>
      </c>
      <c r="BS312" s="16" t="n">
        <f aca="true">$D$12+NORMSINV(RAND())*$D$11</f>
        <v>-4.00055961170047</v>
      </c>
      <c r="BT312" s="16" t="n">
        <f aca="true">$D$12+NORMSINV(RAND())*$D$11</f>
        <v>-3.09276269987666</v>
      </c>
      <c r="BU312" s="16" t="n">
        <f aca="true">$D$12+NORMSINV(RAND())*$D$11</f>
        <v>-0.286252825430964</v>
      </c>
      <c r="BV312" s="16" t="n">
        <f aca="true">$D$12+NORMSINV(RAND())*$D$11</f>
        <v>-5.68740427635266</v>
      </c>
      <c r="BW312" s="16" t="n">
        <f aca="true">$D$12+NORMSINV(RAND())*$D$11</f>
        <v>-5.49062027974252</v>
      </c>
      <c r="BX312" s="16" t="n">
        <f aca="true">$D$12+NORMSINV(RAND())*$D$11</f>
        <v>7.02087798032218</v>
      </c>
      <c r="BY312" s="16" t="n">
        <f aca="true">$D$12+NORMSINV(RAND())*$D$11</f>
        <v>1.56958550090392</v>
      </c>
      <c r="BZ312" s="16" t="n">
        <f aca="true">$D$12+NORMSINV(RAND())*$D$11</f>
        <v>-7.75220433089814</v>
      </c>
      <c r="CA312" s="16" t="n">
        <f aca="true">$D$12+NORMSINV(RAND())*$D$11</f>
        <v>2.73270253077959</v>
      </c>
      <c r="CB312" s="16" t="n">
        <f aca="true">$D$12+NORMSINV(RAND())*$D$11</f>
        <v>-8.90528854151354</v>
      </c>
      <c r="CC312" s="16" t="n">
        <f aca="true">$D$12+NORMSINV(RAND())*$D$11</f>
        <v>3.58284973164585</v>
      </c>
      <c r="CD312" s="16" t="n">
        <f aca="true">$D$12+NORMSINV(RAND())*$D$11</f>
        <v>9.69529707474259</v>
      </c>
      <c r="CE312" s="16" t="n">
        <f aca="true">$D$12+NORMSINV(RAND())*$D$11</f>
        <v>8.17004412097029</v>
      </c>
      <c r="CF312" s="16" t="n">
        <f aca="true">$D$12+NORMSINV(RAND())*$D$11</f>
        <v>1.49999454735569</v>
      </c>
      <c r="CG312" s="16" t="n">
        <f aca="true">$D$12+NORMSINV(RAND())*$D$11</f>
        <v>5.41559771076895</v>
      </c>
      <c r="CH312" s="16" t="n">
        <f aca="true">$D$12+NORMSINV(RAND())*$D$11</f>
        <v>4.05229169236139</v>
      </c>
      <c r="CI312" s="16" t="n">
        <f aca="true">$D$12+NORMSINV(RAND())*$D$11</f>
        <v>5.95463947700215</v>
      </c>
    </row>
    <row r="313" customFormat="false" ht="15" hidden="false" customHeight="false" outlineLevel="0" collapsed="false">
      <c r="D313" s="16" t="n">
        <f aca="false">AVERAGE(H313:CI313)</f>
        <v>-0.699524297599787</v>
      </c>
      <c r="E313" s="16" t="n">
        <f aca="false">STDEV(H313:CI313)</f>
        <v>5.58048803192638</v>
      </c>
      <c r="F313" s="20" t="n">
        <f aca="false">IF(AND(D313-TINV(2*$D$8/100,$D$10-1)*E313/SQRT($D$10)&lt;-1,D313+TINV(2*$D$9/100,$D$10-1)*E313/SQRT($D$10)&gt;1),1,0)</f>
        <v>0</v>
      </c>
      <c r="G313" s="16"/>
      <c r="H313" s="16" t="n">
        <f aca="true">$D$12+NORMSINV(RAND())*$D$11</f>
        <v>6.94610774138678</v>
      </c>
      <c r="I313" s="16" t="n">
        <f aca="true">$D$12+NORMSINV(RAND())*$D$11</f>
        <v>-11.2707452637388</v>
      </c>
      <c r="J313" s="16" t="n">
        <f aca="true">$D$12+NORMSINV(RAND())*$D$11</f>
        <v>-10.1883226367342</v>
      </c>
      <c r="K313" s="16" t="n">
        <f aca="true">$D$12+NORMSINV(RAND())*$D$11</f>
        <v>0.381071612933136</v>
      </c>
      <c r="L313" s="16" t="n">
        <f aca="true">$D$12+NORMSINV(RAND())*$D$11</f>
        <v>1.36001203071766</v>
      </c>
      <c r="M313" s="16" t="n">
        <f aca="true">$D$12+NORMSINV(RAND())*$D$11</f>
        <v>-13.8062100318915</v>
      </c>
      <c r="N313" s="16" t="n">
        <f aca="true">$D$12+NORMSINV(RAND())*$D$11</f>
        <v>-0.685655702773082</v>
      </c>
      <c r="O313" s="16" t="n">
        <f aca="true">$D$12+NORMSINV(RAND())*$D$11</f>
        <v>1.80808374330097</v>
      </c>
      <c r="P313" s="16" t="n">
        <f aca="true">$D$12+NORMSINV(RAND())*$D$11</f>
        <v>-0.00456265324212688</v>
      </c>
      <c r="Q313" s="16" t="n">
        <f aca="true">$D$12+NORMSINV(RAND())*$D$11</f>
        <v>-12.6139842680074</v>
      </c>
      <c r="R313" s="16" t="n">
        <f aca="true">$D$12+NORMSINV(RAND())*$D$11</f>
        <v>5.49152739262732</v>
      </c>
      <c r="S313" s="16" t="n">
        <f aca="true">$D$12+NORMSINV(RAND())*$D$11</f>
        <v>-4.06724198308185</v>
      </c>
      <c r="T313" s="16" t="n">
        <f aca="true">$D$12+NORMSINV(RAND())*$D$11</f>
        <v>-1.32661750656</v>
      </c>
      <c r="U313" s="16" t="n">
        <f aca="true">$D$12+NORMSINV(RAND())*$D$11</f>
        <v>-11.3260580205745</v>
      </c>
      <c r="V313" s="16" t="n">
        <f aca="true">$D$12+NORMSINV(RAND())*$D$11</f>
        <v>-0.817068974090803</v>
      </c>
      <c r="W313" s="16" t="n">
        <f aca="true">$D$12+NORMSINV(RAND())*$D$11</f>
        <v>-1.57068733415854</v>
      </c>
      <c r="X313" s="16" t="n">
        <f aca="true">$D$12+NORMSINV(RAND())*$D$11</f>
        <v>2.60006170758747</v>
      </c>
      <c r="Y313" s="16" t="n">
        <f aca="true">$D$12+NORMSINV(RAND())*$D$11</f>
        <v>2.53548041757555</v>
      </c>
      <c r="Z313" s="16" t="n">
        <f aca="true">$D$12+NORMSINV(RAND())*$D$11</f>
        <v>-5.36518403011263</v>
      </c>
      <c r="AA313" s="16" t="n">
        <f aca="true">$D$12+NORMSINV(RAND())*$D$11</f>
        <v>2.95784368322281</v>
      </c>
      <c r="AB313" s="16" t="n">
        <f aca="true">$D$12+NORMSINV(RAND())*$D$11</f>
        <v>7.5200784020627</v>
      </c>
      <c r="AC313" s="16" t="n">
        <f aca="true">$D$12+NORMSINV(RAND())*$D$11</f>
        <v>3.31737464415508</v>
      </c>
      <c r="AD313" s="16" t="n">
        <f aca="true">$D$12+NORMSINV(RAND())*$D$11</f>
        <v>-6.75099478487365</v>
      </c>
      <c r="AE313" s="16" t="n">
        <f aca="true">$D$12+NORMSINV(RAND())*$D$11</f>
        <v>-4.9831142284322</v>
      </c>
      <c r="AF313" s="16" t="n">
        <f aca="true">$D$12+NORMSINV(RAND())*$D$11</f>
        <v>3.02109868971064</v>
      </c>
      <c r="AG313" s="16" t="n">
        <f aca="true">$D$12+NORMSINV(RAND())*$D$11</f>
        <v>6.26923672555244</v>
      </c>
      <c r="AH313" s="16" t="n">
        <f aca="true">$D$12+NORMSINV(RAND())*$D$11</f>
        <v>1.97553508586695</v>
      </c>
      <c r="AI313" s="16" t="n">
        <f aca="true">$D$12+NORMSINV(RAND())*$D$11</f>
        <v>-6.1615008294409</v>
      </c>
      <c r="AJ313" s="16" t="n">
        <f aca="true">$D$12+NORMSINV(RAND())*$D$11</f>
        <v>2.74816851585534</v>
      </c>
      <c r="AK313" s="16" t="n">
        <f aca="true">$D$12+NORMSINV(RAND())*$D$11</f>
        <v>-6.76356308399421</v>
      </c>
      <c r="AL313" s="16" t="n">
        <f aca="true">$D$12+NORMSINV(RAND())*$D$11</f>
        <v>5.15861314937648</v>
      </c>
      <c r="AM313" s="16" t="n">
        <f aca="true">$D$12+NORMSINV(RAND())*$D$11</f>
        <v>-1.30942180684583</v>
      </c>
      <c r="AN313" s="16" t="n">
        <f aca="true">$D$12+NORMSINV(RAND())*$D$11</f>
        <v>-4.04623400371698</v>
      </c>
      <c r="AO313" s="16" t="n">
        <f aca="true">$D$12+NORMSINV(RAND())*$D$11</f>
        <v>4.86647850183479</v>
      </c>
      <c r="AP313" s="16" t="n">
        <f aca="true">$D$12+NORMSINV(RAND())*$D$11</f>
        <v>2.1226867893814</v>
      </c>
      <c r="AQ313" s="16" t="n">
        <f aca="true">$D$12+NORMSINV(RAND())*$D$11</f>
        <v>-1.50304084317429</v>
      </c>
      <c r="AR313" s="16" t="n">
        <f aca="true">$D$12+NORMSINV(RAND())*$D$11</f>
        <v>14.0373513640328</v>
      </c>
      <c r="AS313" s="16" t="n">
        <f aca="true">$D$12+NORMSINV(RAND())*$D$11</f>
        <v>3.59290595091791</v>
      </c>
      <c r="AT313" s="16" t="n">
        <f aca="true">$D$12+NORMSINV(RAND())*$D$11</f>
        <v>-4.34384931566154</v>
      </c>
      <c r="AU313" s="16" t="n">
        <f aca="true">$D$12+NORMSINV(RAND())*$D$11</f>
        <v>-6.21705152705809</v>
      </c>
      <c r="AV313" s="16" t="n">
        <f aca="true">$D$12+NORMSINV(RAND())*$D$11</f>
        <v>0.361339037155955</v>
      </c>
      <c r="AW313" s="16" t="n">
        <f aca="true">$D$12+NORMSINV(RAND())*$D$11</f>
        <v>-4.07655657223059</v>
      </c>
      <c r="AX313" s="16" t="n">
        <f aca="true">$D$12+NORMSINV(RAND())*$D$11</f>
        <v>-1.76050480715907</v>
      </c>
      <c r="AY313" s="16" t="n">
        <f aca="true">$D$12+NORMSINV(RAND())*$D$11</f>
        <v>2.41104106467676</v>
      </c>
      <c r="AZ313" s="16" t="n">
        <f aca="true">$D$12+NORMSINV(RAND())*$D$11</f>
        <v>-5.02175049068392</v>
      </c>
      <c r="BA313" s="16" t="n">
        <f aca="true">$D$12+NORMSINV(RAND())*$D$11</f>
        <v>-0.582871116895351</v>
      </c>
      <c r="BB313" s="16" t="n">
        <f aca="true">$D$12+NORMSINV(RAND())*$D$11</f>
        <v>2.4556176126398</v>
      </c>
      <c r="BC313" s="16" t="n">
        <f aca="true">$D$12+NORMSINV(RAND())*$D$11</f>
        <v>7.27131877091023</v>
      </c>
      <c r="BD313" s="16" t="n">
        <f aca="true">$D$12+NORMSINV(RAND())*$D$11</f>
        <v>-2.22588888532851</v>
      </c>
      <c r="BE313" s="16" t="n">
        <f aca="true">$D$12+NORMSINV(RAND())*$D$11</f>
        <v>-0.536761446976981</v>
      </c>
      <c r="BF313" s="16" t="n">
        <f aca="true">$D$12+NORMSINV(RAND())*$D$11</f>
        <v>6.42231181290716</v>
      </c>
      <c r="BG313" s="16" t="n">
        <f aca="true">$D$12+NORMSINV(RAND())*$D$11</f>
        <v>-11.5112026876045</v>
      </c>
      <c r="BH313" s="16" t="n">
        <f aca="true">$D$12+NORMSINV(RAND())*$D$11</f>
        <v>-0.607338424501962</v>
      </c>
      <c r="BI313" s="16" t="n">
        <f aca="true">$D$12+NORMSINV(RAND())*$D$11</f>
        <v>-6.53450853566441</v>
      </c>
      <c r="BJ313" s="16" t="n">
        <f aca="true">$D$12+NORMSINV(RAND())*$D$11</f>
        <v>-7.35547552983393</v>
      </c>
      <c r="BK313" s="16" t="n">
        <f aca="true">$D$12+NORMSINV(RAND())*$D$11</f>
        <v>-1.41471088326846</v>
      </c>
      <c r="BL313" s="16" t="n">
        <f aca="true">$D$12+NORMSINV(RAND())*$D$11</f>
        <v>2.1816595971535</v>
      </c>
      <c r="BM313" s="16" t="n">
        <f aca="true">$D$12+NORMSINV(RAND())*$D$11</f>
        <v>-7.24585908035469</v>
      </c>
      <c r="BN313" s="16" t="n">
        <f aca="true">$D$12+NORMSINV(RAND())*$D$11</f>
        <v>-0.279254663299551</v>
      </c>
      <c r="BO313" s="16" t="n">
        <f aca="true">$D$12+NORMSINV(RAND())*$D$11</f>
        <v>-0.879621548967984</v>
      </c>
      <c r="BP313" s="16" t="n">
        <f aca="true">$D$12+NORMSINV(RAND())*$D$11</f>
        <v>-1.37772167380587</v>
      </c>
      <c r="BQ313" s="16" t="n">
        <f aca="true">$D$12+NORMSINV(RAND())*$D$11</f>
        <v>-0.227124749458294</v>
      </c>
      <c r="BR313" s="16" t="n">
        <f aca="true">$D$12+NORMSINV(RAND())*$D$11</f>
        <v>-4.01187716085335</v>
      </c>
      <c r="BS313" s="16" t="n">
        <f aca="true">$D$12+NORMSINV(RAND())*$D$11</f>
        <v>-1.05866803817641</v>
      </c>
      <c r="BT313" s="16" t="n">
        <f aca="true">$D$12+NORMSINV(RAND())*$D$11</f>
        <v>0.810405167880792</v>
      </c>
      <c r="BU313" s="16" t="n">
        <f aca="true">$D$12+NORMSINV(RAND())*$D$11</f>
        <v>0.0231011302265499</v>
      </c>
      <c r="BV313" s="16" t="n">
        <f aca="true">$D$12+NORMSINV(RAND())*$D$11</f>
        <v>7.4242708992385</v>
      </c>
      <c r="BW313" s="16" t="n">
        <f aca="true">$D$12+NORMSINV(RAND())*$D$11</f>
        <v>7.0853825199893</v>
      </c>
      <c r="BX313" s="16" t="n">
        <f aca="true">$D$12+NORMSINV(RAND())*$D$11</f>
        <v>0.20269748422833</v>
      </c>
      <c r="BY313" s="16" t="n">
        <f aca="true">$D$12+NORMSINV(RAND())*$D$11</f>
        <v>2.83707418519324</v>
      </c>
      <c r="BZ313" s="16" t="n">
        <f aca="true">$D$12+NORMSINV(RAND())*$D$11</f>
        <v>3.85187657092631</v>
      </c>
      <c r="CA313" s="16" t="n">
        <f aca="true">$D$12+NORMSINV(RAND())*$D$11</f>
        <v>-4.18792069445208</v>
      </c>
      <c r="CB313" s="16" t="n">
        <f aca="true">$D$12+NORMSINV(RAND())*$D$11</f>
        <v>4.38614689560986</v>
      </c>
      <c r="CC313" s="16" t="n">
        <f aca="true">$D$12+NORMSINV(RAND())*$D$11</f>
        <v>-11.110995057074</v>
      </c>
      <c r="CD313" s="16" t="n">
        <f aca="true">$D$12+NORMSINV(RAND())*$D$11</f>
        <v>5.79009676449405</v>
      </c>
      <c r="CE313" s="16" t="n">
        <f aca="true">$D$12+NORMSINV(RAND())*$D$11</f>
        <v>10.0586971965202</v>
      </c>
      <c r="CF313" s="16" t="n">
        <f aca="true">$D$12+NORMSINV(RAND())*$D$11</f>
        <v>-6.98853469140888</v>
      </c>
      <c r="CG313" s="16" t="n">
        <f aca="true">$D$12+NORMSINV(RAND())*$D$11</f>
        <v>-0.608347890358604</v>
      </c>
      <c r="CH313" s="16" t="n">
        <f aca="true">$D$12+NORMSINV(RAND())*$D$11</f>
        <v>3.95047149062876</v>
      </c>
      <c r="CI313" s="16" t="n">
        <f aca="true">$D$12+NORMSINV(RAND())*$D$11</f>
        <v>-7.47056469994002</v>
      </c>
    </row>
    <row r="314" customFormat="false" ht="15" hidden="false" customHeight="false" outlineLevel="0" collapsed="false">
      <c r="D314" s="16" t="n">
        <f aca="false">AVERAGE(H314:CI314)</f>
        <v>0.263657596372146</v>
      </c>
      <c r="E314" s="16" t="n">
        <f aca="false">STDEV(H314:CI314)</f>
        <v>5.25415325554176</v>
      </c>
      <c r="F314" s="20" t="n">
        <f aca="false">IF(AND(D314-TINV(2*$D$8/100,$D$10-1)*E314/SQRT($D$10)&lt;-1,D314+TINV(2*$D$9/100,$D$10-1)*E314/SQRT($D$10)&gt;1),1,0)</f>
        <v>0</v>
      </c>
      <c r="G314" s="16"/>
      <c r="H314" s="16" t="n">
        <f aca="true">$D$12+NORMSINV(RAND())*$D$11</f>
        <v>0.128309703955935</v>
      </c>
      <c r="I314" s="16" t="n">
        <f aca="true">$D$12+NORMSINV(RAND())*$D$11</f>
        <v>-9.46799057683755</v>
      </c>
      <c r="J314" s="16" t="n">
        <f aca="true">$D$12+NORMSINV(RAND())*$D$11</f>
        <v>-2.1811261755077</v>
      </c>
      <c r="K314" s="16" t="n">
        <f aca="true">$D$12+NORMSINV(RAND())*$D$11</f>
        <v>2.84790615059822</v>
      </c>
      <c r="L314" s="16" t="n">
        <f aca="true">$D$12+NORMSINV(RAND())*$D$11</f>
        <v>0.658770853314697</v>
      </c>
      <c r="M314" s="16" t="n">
        <f aca="true">$D$12+NORMSINV(RAND())*$D$11</f>
        <v>-3.91789314281488</v>
      </c>
      <c r="N314" s="16" t="n">
        <f aca="true">$D$12+NORMSINV(RAND())*$D$11</f>
        <v>8.51470692712197</v>
      </c>
      <c r="O314" s="16" t="n">
        <f aca="true">$D$12+NORMSINV(RAND())*$D$11</f>
        <v>-3.32302792715511</v>
      </c>
      <c r="P314" s="16" t="n">
        <f aca="true">$D$12+NORMSINV(RAND())*$D$11</f>
        <v>-8.01699470449589</v>
      </c>
      <c r="Q314" s="16" t="n">
        <f aca="true">$D$12+NORMSINV(RAND())*$D$11</f>
        <v>5.24039169378083</v>
      </c>
      <c r="R314" s="16" t="n">
        <f aca="true">$D$12+NORMSINV(RAND())*$D$11</f>
        <v>-3.13242597792023</v>
      </c>
      <c r="S314" s="16" t="n">
        <f aca="true">$D$12+NORMSINV(RAND())*$D$11</f>
        <v>2.97661480156974</v>
      </c>
      <c r="T314" s="16" t="n">
        <f aca="true">$D$12+NORMSINV(RAND())*$D$11</f>
        <v>-6.29649317270587</v>
      </c>
      <c r="U314" s="16" t="n">
        <f aca="true">$D$12+NORMSINV(RAND())*$D$11</f>
        <v>-0.535282155299964</v>
      </c>
      <c r="V314" s="16" t="n">
        <f aca="true">$D$12+NORMSINV(RAND())*$D$11</f>
        <v>3.88764944518609</v>
      </c>
      <c r="W314" s="16" t="n">
        <f aca="true">$D$12+NORMSINV(RAND())*$D$11</f>
        <v>8.0883431684424</v>
      </c>
      <c r="X314" s="16" t="n">
        <f aca="true">$D$12+NORMSINV(RAND())*$D$11</f>
        <v>-1.68356688275821</v>
      </c>
      <c r="Y314" s="16" t="n">
        <f aca="true">$D$12+NORMSINV(RAND())*$D$11</f>
        <v>-6.28236428158175</v>
      </c>
      <c r="Z314" s="16" t="n">
        <f aca="true">$D$12+NORMSINV(RAND())*$D$11</f>
        <v>1.45335207443162</v>
      </c>
      <c r="AA314" s="16" t="n">
        <f aca="true">$D$12+NORMSINV(RAND())*$D$11</f>
        <v>-2.20537988354075</v>
      </c>
      <c r="AB314" s="16" t="n">
        <f aca="true">$D$12+NORMSINV(RAND())*$D$11</f>
        <v>-0.204286350777439</v>
      </c>
      <c r="AC314" s="16" t="n">
        <f aca="true">$D$12+NORMSINV(RAND())*$D$11</f>
        <v>7.43385498199541</v>
      </c>
      <c r="AD314" s="16" t="n">
        <f aca="true">$D$12+NORMSINV(RAND())*$D$11</f>
        <v>6.87607957324284</v>
      </c>
      <c r="AE314" s="16" t="n">
        <f aca="true">$D$12+NORMSINV(RAND())*$D$11</f>
        <v>-0.0625366828043471</v>
      </c>
      <c r="AF314" s="16" t="n">
        <f aca="true">$D$12+NORMSINV(RAND())*$D$11</f>
        <v>-3.019028072746</v>
      </c>
      <c r="AG314" s="16" t="n">
        <f aca="true">$D$12+NORMSINV(RAND())*$D$11</f>
        <v>-0.302075468563305</v>
      </c>
      <c r="AH314" s="16" t="n">
        <f aca="true">$D$12+NORMSINV(RAND())*$D$11</f>
        <v>2.22258253862365</v>
      </c>
      <c r="AI314" s="16" t="n">
        <f aca="true">$D$12+NORMSINV(RAND())*$D$11</f>
        <v>-1.69309950878644</v>
      </c>
      <c r="AJ314" s="16" t="n">
        <f aca="true">$D$12+NORMSINV(RAND())*$D$11</f>
        <v>1.57188339842094</v>
      </c>
      <c r="AK314" s="16" t="n">
        <f aca="true">$D$12+NORMSINV(RAND())*$D$11</f>
        <v>-9.22849691763521</v>
      </c>
      <c r="AL314" s="16" t="n">
        <f aca="true">$D$12+NORMSINV(RAND())*$D$11</f>
        <v>4.59449305053294</v>
      </c>
      <c r="AM314" s="16" t="n">
        <f aca="true">$D$12+NORMSINV(RAND())*$D$11</f>
        <v>-3.4550984023966</v>
      </c>
      <c r="AN314" s="16" t="n">
        <f aca="true">$D$12+NORMSINV(RAND())*$D$11</f>
        <v>3.88434853421355</v>
      </c>
      <c r="AO314" s="16" t="n">
        <f aca="true">$D$12+NORMSINV(RAND())*$D$11</f>
        <v>-3.40985736295719</v>
      </c>
      <c r="AP314" s="16" t="n">
        <f aca="true">$D$12+NORMSINV(RAND())*$D$11</f>
        <v>5.46318626365534</v>
      </c>
      <c r="AQ314" s="16" t="n">
        <f aca="true">$D$12+NORMSINV(RAND())*$D$11</f>
        <v>2.67935529413356</v>
      </c>
      <c r="AR314" s="16" t="n">
        <f aca="true">$D$12+NORMSINV(RAND())*$D$11</f>
        <v>8.38724839315789</v>
      </c>
      <c r="AS314" s="16" t="n">
        <f aca="true">$D$12+NORMSINV(RAND())*$D$11</f>
        <v>1.9917946473026</v>
      </c>
      <c r="AT314" s="16" t="n">
        <f aca="true">$D$12+NORMSINV(RAND())*$D$11</f>
        <v>2.97116263378055</v>
      </c>
      <c r="AU314" s="16" t="n">
        <f aca="true">$D$12+NORMSINV(RAND())*$D$11</f>
        <v>-1.31548974942133</v>
      </c>
      <c r="AV314" s="16" t="n">
        <f aca="true">$D$12+NORMSINV(RAND())*$D$11</f>
        <v>-2.72280083696721</v>
      </c>
      <c r="AW314" s="16" t="n">
        <f aca="true">$D$12+NORMSINV(RAND())*$D$11</f>
        <v>-10.8095388202285</v>
      </c>
      <c r="AX314" s="16" t="n">
        <f aca="true">$D$12+NORMSINV(RAND())*$D$11</f>
        <v>12.7079296524065</v>
      </c>
      <c r="AY314" s="16" t="n">
        <f aca="true">$D$12+NORMSINV(RAND())*$D$11</f>
        <v>6.70380013139982</v>
      </c>
      <c r="AZ314" s="16" t="n">
        <f aca="true">$D$12+NORMSINV(RAND())*$D$11</f>
        <v>-2.41372529487385</v>
      </c>
      <c r="BA314" s="16" t="n">
        <f aca="true">$D$12+NORMSINV(RAND())*$D$11</f>
        <v>-2.66019372832391</v>
      </c>
      <c r="BB314" s="16" t="n">
        <f aca="true">$D$12+NORMSINV(RAND())*$D$11</f>
        <v>5.57014733035693</v>
      </c>
      <c r="BC314" s="16" t="n">
        <f aca="true">$D$12+NORMSINV(RAND())*$D$11</f>
        <v>-6.21662530248279</v>
      </c>
      <c r="BD314" s="16" t="n">
        <f aca="true">$D$12+NORMSINV(RAND())*$D$11</f>
        <v>-10.5581802456919</v>
      </c>
      <c r="BE314" s="16" t="n">
        <f aca="true">$D$12+NORMSINV(RAND())*$D$11</f>
        <v>-2.32881519308506</v>
      </c>
      <c r="BF314" s="16" t="n">
        <f aca="true">$D$12+NORMSINV(RAND())*$D$11</f>
        <v>-3.45823860709185</v>
      </c>
      <c r="BG314" s="16" t="n">
        <f aca="true">$D$12+NORMSINV(RAND())*$D$11</f>
        <v>-5.35179011278667</v>
      </c>
      <c r="BH314" s="16" t="n">
        <f aca="true">$D$12+NORMSINV(RAND())*$D$11</f>
        <v>9.99171286527056</v>
      </c>
      <c r="BI314" s="16" t="n">
        <f aca="true">$D$12+NORMSINV(RAND())*$D$11</f>
        <v>0.236502327245831</v>
      </c>
      <c r="BJ314" s="16" t="n">
        <f aca="true">$D$12+NORMSINV(RAND())*$D$11</f>
        <v>11.5511509972152</v>
      </c>
      <c r="BK314" s="16" t="n">
        <f aca="true">$D$12+NORMSINV(RAND())*$D$11</f>
        <v>0.290717006638069</v>
      </c>
      <c r="BL314" s="16" t="n">
        <f aca="true">$D$12+NORMSINV(RAND())*$D$11</f>
        <v>5.12517751872034</v>
      </c>
      <c r="BM314" s="16" t="n">
        <f aca="true">$D$12+NORMSINV(RAND())*$D$11</f>
        <v>4.65561396763263</v>
      </c>
      <c r="BN314" s="16" t="n">
        <f aca="true">$D$12+NORMSINV(RAND())*$D$11</f>
        <v>-4.01993787952528</v>
      </c>
      <c r="BO314" s="16" t="n">
        <f aca="true">$D$12+NORMSINV(RAND())*$D$11</f>
        <v>-6.54220401182783</v>
      </c>
      <c r="BP314" s="16" t="n">
        <f aca="true">$D$12+NORMSINV(RAND())*$D$11</f>
        <v>-2.55613714095847</v>
      </c>
      <c r="BQ314" s="16" t="n">
        <f aca="true">$D$12+NORMSINV(RAND())*$D$11</f>
        <v>2.0474214978769</v>
      </c>
      <c r="BR314" s="16" t="n">
        <f aca="true">$D$12+NORMSINV(RAND())*$D$11</f>
        <v>2.84976269784598</v>
      </c>
      <c r="BS314" s="16" t="n">
        <f aca="true">$D$12+NORMSINV(RAND())*$D$11</f>
        <v>-1.48129352046385</v>
      </c>
      <c r="BT314" s="16" t="n">
        <f aca="true">$D$12+NORMSINV(RAND())*$D$11</f>
        <v>3.00013368313341</v>
      </c>
      <c r="BU314" s="16" t="n">
        <f aca="true">$D$12+NORMSINV(RAND())*$D$11</f>
        <v>3.15645312426618</v>
      </c>
      <c r="BV314" s="16" t="n">
        <f aca="true">$D$12+NORMSINV(RAND())*$D$11</f>
        <v>3.72674805366128</v>
      </c>
      <c r="BW314" s="16" t="n">
        <f aca="true">$D$12+NORMSINV(RAND())*$D$11</f>
        <v>6.07501926037602</v>
      </c>
      <c r="BX314" s="16" t="n">
        <f aca="true">$D$12+NORMSINV(RAND())*$D$11</f>
        <v>-4.40890165772529</v>
      </c>
      <c r="BY314" s="16" t="n">
        <f aca="true">$D$12+NORMSINV(RAND())*$D$11</f>
        <v>-6.00124798309288</v>
      </c>
      <c r="BZ314" s="16" t="n">
        <f aca="true">$D$12+NORMSINV(RAND())*$D$11</f>
        <v>-1.18248534834468</v>
      </c>
      <c r="CA314" s="16" t="n">
        <f aca="true">$D$12+NORMSINV(RAND())*$D$11</f>
        <v>9.77571342387863</v>
      </c>
      <c r="CB314" s="16" t="n">
        <f aca="true">$D$12+NORMSINV(RAND())*$D$11</f>
        <v>-3.36220915852161</v>
      </c>
      <c r="CC314" s="16" t="n">
        <f aca="true">$D$12+NORMSINV(RAND())*$D$11</f>
        <v>4.34860619167812</v>
      </c>
      <c r="CD314" s="16" t="n">
        <f aca="true">$D$12+NORMSINV(RAND())*$D$11</f>
        <v>-3.17265477697872</v>
      </c>
      <c r="CE314" s="16" t="n">
        <f aca="true">$D$12+NORMSINV(RAND())*$D$11</f>
        <v>-6.14832560330504</v>
      </c>
      <c r="CF314" s="16" t="n">
        <f aca="true">$D$12+NORMSINV(RAND())*$D$11</f>
        <v>7.0615440703273</v>
      </c>
      <c r="CG314" s="16" t="n">
        <f aca="true">$D$12+NORMSINV(RAND())*$D$11</f>
        <v>2.09149428624037</v>
      </c>
      <c r="CH314" s="16" t="n">
        <f aca="true">$D$12+NORMSINV(RAND())*$D$11</f>
        <v>-5.18446293918147</v>
      </c>
      <c r="CI314" s="16" t="n">
        <f aca="true">$D$12+NORMSINV(RAND())*$D$11</f>
        <v>-1.43279294569662</v>
      </c>
    </row>
    <row r="315" customFormat="false" ht="15" hidden="false" customHeight="false" outlineLevel="0" collapsed="false">
      <c r="D315" s="16" t="n">
        <f aca="false">AVERAGE(H315:CI315)</f>
        <v>-0.415594885213339</v>
      </c>
      <c r="E315" s="16" t="n">
        <f aca="false">STDEV(H315:CI315)</f>
        <v>5.31394045127063</v>
      </c>
      <c r="F315" s="20" t="n">
        <f aca="false">IF(AND(D315-TINV(2*$D$8/100,$D$10-1)*E315/SQRT($D$10)&lt;-1,D315+TINV(2*$D$9/100,$D$10-1)*E315/SQRT($D$10)&gt;1),1,0)</f>
        <v>0</v>
      </c>
      <c r="G315" s="16"/>
      <c r="H315" s="16" t="n">
        <f aca="true">$D$12+NORMSINV(RAND())*$D$11</f>
        <v>-7.3324790585738</v>
      </c>
      <c r="I315" s="16" t="n">
        <f aca="true">$D$12+NORMSINV(RAND())*$D$11</f>
        <v>1.29085275679614</v>
      </c>
      <c r="J315" s="16" t="n">
        <f aca="true">$D$12+NORMSINV(RAND())*$D$11</f>
        <v>5.44829449058685</v>
      </c>
      <c r="K315" s="16" t="n">
        <f aca="true">$D$12+NORMSINV(RAND())*$D$11</f>
        <v>2.96368016695237</v>
      </c>
      <c r="L315" s="16" t="n">
        <f aca="true">$D$12+NORMSINV(RAND())*$D$11</f>
        <v>4.22554420376354</v>
      </c>
      <c r="M315" s="16" t="n">
        <f aca="true">$D$12+NORMSINV(RAND())*$D$11</f>
        <v>4.10536720684828</v>
      </c>
      <c r="N315" s="16" t="n">
        <f aca="true">$D$12+NORMSINV(RAND())*$D$11</f>
        <v>10.0688537192581</v>
      </c>
      <c r="O315" s="16" t="n">
        <f aca="true">$D$12+NORMSINV(RAND())*$D$11</f>
        <v>-2.55776302470111</v>
      </c>
      <c r="P315" s="16" t="n">
        <f aca="true">$D$12+NORMSINV(RAND())*$D$11</f>
        <v>2.49445193874066</v>
      </c>
      <c r="Q315" s="16" t="n">
        <f aca="true">$D$12+NORMSINV(RAND())*$D$11</f>
        <v>6.77646369224769</v>
      </c>
      <c r="R315" s="16" t="n">
        <f aca="true">$D$12+NORMSINV(RAND())*$D$11</f>
        <v>-4.23244005516155</v>
      </c>
      <c r="S315" s="16" t="n">
        <f aca="true">$D$12+NORMSINV(RAND())*$D$11</f>
        <v>-3.54582933124531</v>
      </c>
      <c r="T315" s="16" t="n">
        <f aca="true">$D$12+NORMSINV(RAND())*$D$11</f>
        <v>7.83600881384016</v>
      </c>
      <c r="U315" s="16" t="n">
        <f aca="true">$D$12+NORMSINV(RAND())*$D$11</f>
        <v>4.98705169189685</v>
      </c>
      <c r="V315" s="16" t="n">
        <f aca="true">$D$12+NORMSINV(RAND())*$D$11</f>
        <v>2.12068156206369</v>
      </c>
      <c r="W315" s="16" t="n">
        <f aca="true">$D$12+NORMSINV(RAND())*$D$11</f>
        <v>3.59990882376823</v>
      </c>
      <c r="X315" s="16" t="n">
        <f aca="true">$D$12+NORMSINV(RAND())*$D$11</f>
        <v>3.75530532243164</v>
      </c>
      <c r="Y315" s="16" t="n">
        <f aca="true">$D$12+NORMSINV(RAND())*$D$11</f>
        <v>-8.87626858843383</v>
      </c>
      <c r="Z315" s="16" t="n">
        <f aca="true">$D$12+NORMSINV(RAND())*$D$11</f>
        <v>-12.1898452059069</v>
      </c>
      <c r="AA315" s="16" t="n">
        <f aca="true">$D$12+NORMSINV(RAND())*$D$11</f>
        <v>14.1332292466093</v>
      </c>
      <c r="AB315" s="16" t="n">
        <f aca="true">$D$12+NORMSINV(RAND())*$D$11</f>
        <v>-11.0591825390926</v>
      </c>
      <c r="AC315" s="16" t="n">
        <f aca="true">$D$12+NORMSINV(RAND())*$D$11</f>
        <v>-0.741686725229197</v>
      </c>
      <c r="AD315" s="16" t="n">
        <f aca="true">$D$12+NORMSINV(RAND())*$D$11</f>
        <v>-4.43486392350033</v>
      </c>
      <c r="AE315" s="16" t="n">
        <f aca="true">$D$12+NORMSINV(RAND())*$D$11</f>
        <v>6.36844984405522</v>
      </c>
      <c r="AF315" s="16" t="n">
        <f aca="true">$D$12+NORMSINV(RAND())*$D$11</f>
        <v>5.87585707313686</v>
      </c>
      <c r="AG315" s="16" t="n">
        <f aca="true">$D$12+NORMSINV(RAND())*$D$11</f>
        <v>-1.95065951834384</v>
      </c>
      <c r="AH315" s="16" t="n">
        <f aca="true">$D$12+NORMSINV(RAND())*$D$11</f>
        <v>4.41594749778391</v>
      </c>
      <c r="AI315" s="16" t="n">
        <f aca="true">$D$12+NORMSINV(RAND())*$D$11</f>
        <v>-4.73373698994974</v>
      </c>
      <c r="AJ315" s="16" t="n">
        <f aca="true">$D$12+NORMSINV(RAND())*$D$11</f>
        <v>-8.20530534496144</v>
      </c>
      <c r="AK315" s="16" t="n">
        <f aca="true">$D$12+NORMSINV(RAND())*$D$11</f>
        <v>-3.31668467889529</v>
      </c>
      <c r="AL315" s="16" t="n">
        <f aca="true">$D$12+NORMSINV(RAND())*$D$11</f>
        <v>0.249784839380629</v>
      </c>
      <c r="AM315" s="16" t="n">
        <f aca="true">$D$12+NORMSINV(RAND())*$D$11</f>
        <v>-7.34018263251265</v>
      </c>
      <c r="AN315" s="16" t="n">
        <f aca="true">$D$12+NORMSINV(RAND())*$D$11</f>
        <v>-2.78058079615056</v>
      </c>
      <c r="AO315" s="16" t="n">
        <f aca="true">$D$12+NORMSINV(RAND())*$D$11</f>
        <v>-0.686640117954413</v>
      </c>
      <c r="AP315" s="16" t="n">
        <f aca="true">$D$12+NORMSINV(RAND())*$D$11</f>
        <v>0.95523776930442</v>
      </c>
      <c r="AQ315" s="16" t="n">
        <f aca="true">$D$12+NORMSINV(RAND())*$D$11</f>
        <v>0.11639399751198</v>
      </c>
      <c r="AR315" s="16" t="n">
        <f aca="true">$D$12+NORMSINV(RAND())*$D$11</f>
        <v>-1.5812399225865</v>
      </c>
      <c r="AS315" s="16" t="n">
        <f aca="true">$D$12+NORMSINV(RAND())*$D$11</f>
        <v>-5.46843050353859</v>
      </c>
      <c r="AT315" s="16" t="n">
        <f aca="true">$D$12+NORMSINV(RAND())*$D$11</f>
        <v>-8.36684414447826</v>
      </c>
      <c r="AU315" s="16" t="n">
        <f aca="true">$D$12+NORMSINV(RAND())*$D$11</f>
        <v>-3.33442780088015</v>
      </c>
      <c r="AV315" s="16" t="n">
        <f aca="true">$D$12+NORMSINV(RAND())*$D$11</f>
        <v>5.14601714803261</v>
      </c>
      <c r="AW315" s="16" t="n">
        <f aca="true">$D$12+NORMSINV(RAND())*$D$11</f>
        <v>4.31199373609933</v>
      </c>
      <c r="AX315" s="16" t="n">
        <f aca="true">$D$12+NORMSINV(RAND())*$D$11</f>
        <v>1.37484045052857</v>
      </c>
      <c r="AY315" s="16" t="n">
        <f aca="true">$D$12+NORMSINV(RAND())*$D$11</f>
        <v>-7.63521918190226</v>
      </c>
      <c r="AZ315" s="16" t="n">
        <f aca="true">$D$12+NORMSINV(RAND())*$D$11</f>
        <v>1.89449417598126</v>
      </c>
      <c r="BA315" s="16" t="n">
        <f aca="true">$D$12+NORMSINV(RAND())*$D$11</f>
        <v>1.80451978568321</v>
      </c>
      <c r="BB315" s="16" t="n">
        <f aca="true">$D$12+NORMSINV(RAND())*$D$11</f>
        <v>-0.622401215305361</v>
      </c>
      <c r="BC315" s="16" t="n">
        <f aca="true">$D$12+NORMSINV(RAND())*$D$11</f>
        <v>5.36472347755244</v>
      </c>
      <c r="BD315" s="16" t="n">
        <f aca="true">$D$12+NORMSINV(RAND())*$D$11</f>
        <v>1.46826978385848</v>
      </c>
      <c r="BE315" s="16" t="n">
        <f aca="true">$D$12+NORMSINV(RAND())*$D$11</f>
        <v>-9.98236067500498</v>
      </c>
      <c r="BF315" s="16" t="n">
        <f aca="true">$D$12+NORMSINV(RAND())*$D$11</f>
        <v>-2.68931626673914</v>
      </c>
      <c r="BG315" s="16" t="n">
        <f aca="true">$D$12+NORMSINV(RAND())*$D$11</f>
        <v>-3.11233987854682</v>
      </c>
      <c r="BH315" s="16" t="n">
        <f aca="true">$D$12+NORMSINV(RAND())*$D$11</f>
        <v>-3.50949375103869</v>
      </c>
      <c r="BI315" s="16" t="n">
        <f aca="true">$D$12+NORMSINV(RAND())*$D$11</f>
        <v>8.94542970198663</v>
      </c>
      <c r="BJ315" s="16" t="n">
        <f aca="true">$D$12+NORMSINV(RAND())*$D$11</f>
        <v>-0.290448189795271</v>
      </c>
      <c r="BK315" s="16" t="n">
        <f aca="true">$D$12+NORMSINV(RAND())*$D$11</f>
        <v>6.53677880590078</v>
      </c>
      <c r="BL315" s="16" t="n">
        <f aca="true">$D$12+NORMSINV(RAND())*$D$11</f>
        <v>3.48212527167907</v>
      </c>
      <c r="BM315" s="16" t="n">
        <f aca="true">$D$12+NORMSINV(RAND())*$D$11</f>
        <v>-0.741334857661297</v>
      </c>
      <c r="BN315" s="16" t="n">
        <f aca="true">$D$12+NORMSINV(RAND())*$D$11</f>
        <v>1.89574157144524</v>
      </c>
      <c r="BO315" s="16" t="n">
        <f aca="true">$D$12+NORMSINV(RAND())*$D$11</f>
        <v>-3.66240079550041</v>
      </c>
      <c r="BP315" s="16" t="n">
        <f aca="true">$D$12+NORMSINV(RAND())*$D$11</f>
        <v>3.91629450771317</v>
      </c>
      <c r="BQ315" s="16" t="n">
        <f aca="true">$D$12+NORMSINV(RAND())*$D$11</f>
        <v>-0.815354144094858</v>
      </c>
      <c r="BR315" s="16" t="n">
        <f aca="true">$D$12+NORMSINV(RAND())*$D$11</f>
        <v>-0.285769630539105</v>
      </c>
      <c r="BS315" s="16" t="n">
        <f aca="true">$D$12+NORMSINV(RAND())*$D$11</f>
        <v>4.7953060777437</v>
      </c>
      <c r="BT315" s="16" t="n">
        <f aca="true">$D$12+NORMSINV(RAND())*$D$11</f>
        <v>-3.19006746555658</v>
      </c>
      <c r="BU315" s="16" t="n">
        <f aca="true">$D$12+NORMSINV(RAND())*$D$11</f>
        <v>3.02777063373402</v>
      </c>
      <c r="BV315" s="16" t="n">
        <f aca="true">$D$12+NORMSINV(RAND())*$D$11</f>
        <v>-0.926058249982835</v>
      </c>
      <c r="BW315" s="16" t="n">
        <f aca="true">$D$12+NORMSINV(RAND())*$D$11</f>
        <v>1.0188780245555</v>
      </c>
      <c r="BX315" s="16" t="n">
        <f aca="true">$D$12+NORMSINV(RAND())*$D$11</f>
        <v>-0.299166139817305</v>
      </c>
      <c r="BY315" s="16" t="n">
        <f aca="true">$D$12+NORMSINV(RAND())*$D$11</f>
        <v>-4.92785268579749</v>
      </c>
      <c r="BZ315" s="16" t="n">
        <f aca="true">$D$12+NORMSINV(RAND())*$D$11</f>
        <v>-3.94280236550381</v>
      </c>
      <c r="CA315" s="16" t="n">
        <f aca="true">$D$12+NORMSINV(RAND())*$D$11</f>
        <v>7.29602046415643</v>
      </c>
      <c r="CB315" s="16" t="n">
        <f aca="true">$D$12+NORMSINV(RAND())*$D$11</f>
        <v>-3.40812652801716</v>
      </c>
      <c r="CC315" s="16" t="n">
        <f aca="true">$D$12+NORMSINV(RAND())*$D$11</f>
        <v>-1.7987905768693</v>
      </c>
      <c r="CD315" s="16" t="n">
        <f aca="true">$D$12+NORMSINV(RAND())*$D$11</f>
        <v>-2.20433528108499</v>
      </c>
      <c r="CE315" s="16" t="n">
        <f aca="true">$D$12+NORMSINV(RAND())*$D$11</f>
        <v>-11.158734226558</v>
      </c>
      <c r="CF315" s="16" t="n">
        <f aca="true">$D$12+NORMSINV(RAND())*$D$11</f>
        <v>0.424651117261374</v>
      </c>
      <c r="CG315" s="16" t="n">
        <f aca="true">$D$12+NORMSINV(RAND())*$D$11</f>
        <v>-8.80391922561785</v>
      </c>
      <c r="CH315" s="16" t="n">
        <f aca="true">$D$12+NORMSINV(RAND())*$D$11</f>
        <v>-4.61490924617306</v>
      </c>
      <c r="CI315" s="16" t="n">
        <f aca="true">$D$12+NORMSINV(RAND())*$D$11</f>
        <v>-6.3825187287527</v>
      </c>
    </row>
    <row r="316" customFormat="false" ht="15" hidden="false" customHeight="false" outlineLevel="0" collapsed="false">
      <c r="D316" s="16" t="n">
        <f aca="false">AVERAGE(H316:CI316)</f>
        <v>0.24159128177796</v>
      </c>
      <c r="E316" s="16" t="n">
        <f aca="false">STDEV(H316:CI316)</f>
        <v>4.44266222332458</v>
      </c>
      <c r="F316" s="20" t="n">
        <f aca="false">IF(AND(D316-TINV(2*$D$8/100,$D$10-1)*E316/SQRT($D$10)&lt;-1,D316+TINV(2*$D$9/100,$D$10-1)*E316/SQRT($D$10)&gt;1),1,0)</f>
        <v>0</v>
      </c>
      <c r="G316" s="16"/>
      <c r="H316" s="16" t="n">
        <f aca="true">$D$12+NORMSINV(RAND())*$D$11</f>
        <v>-2.48912673549302</v>
      </c>
      <c r="I316" s="16" t="n">
        <f aca="true">$D$12+NORMSINV(RAND())*$D$11</f>
        <v>1.84687855025734</v>
      </c>
      <c r="J316" s="16" t="n">
        <f aca="true">$D$12+NORMSINV(RAND())*$D$11</f>
        <v>1.37172515124312</v>
      </c>
      <c r="K316" s="16" t="n">
        <f aca="true">$D$12+NORMSINV(RAND())*$D$11</f>
        <v>2.68718451469827</v>
      </c>
      <c r="L316" s="16" t="n">
        <f aca="true">$D$12+NORMSINV(RAND())*$D$11</f>
        <v>-0.161951631650519</v>
      </c>
      <c r="M316" s="16" t="n">
        <f aca="true">$D$12+NORMSINV(RAND())*$D$11</f>
        <v>1.54373739981287</v>
      </c>
      <c r="N316" s="16" t="n">
        <f aca="true">$D$12+NORMSINV(RAND())*$D$11</f>
        <v>-3.30841696945829</v>
      </c>
      <c r="O316" s="16" t="n">
        <f aca="true">$D$12+NORMSINV(RAND())*$D$11</f>
        <v>-3.08924790332922</v>
      </c>
      <c r="P316" s="16" t="n">
        <f aca="true">$D$12+NORMSINV(RAND())*$D$11</f>
        <v>-1.24182514220187</v>
      </c>
      <c r="Q316" s="16" t="n">
        <f aca="true">$D$12+NORMSINV(RAND())*$D$11</f>
        <v>-0.336516824291696</v>
      </c>
      <c r="R316" s="16" t="n">
        <f aca="true">$D$12+NORMSINV(RAND())*$D$11</f>
        <v>7.27905907099865</v>
      </c>
      <c r="S316" s="16" t="n">
        <f aca="true">$D$12+NORMSINV(RAND())*$D$11</f>
        <v>10.9169283921329</v>
      </c>
      <c r="T316" s="16" t="n">
        <f aca="true">$D$12+NORMSINV(RAND())*$D$11</f>
        <v>-2.00172651494524</v>
      </c>
      <c r="U316" s="16" t="n">
        <f aca="true">$D$12+NORMSINV(RAND())*$D$11</f>
        <v>-8.96522319892619</v>
      </c>
      <c r="V316" s="16" t="n">
        <f aca="true">$D$12+NORMSINV(RAND())*$D$11</f>
        <v>-8.15636355090564</v>
      </c>
      <c r="W316" s="16" t="n">
        <f aca="true">$D$12+NORMSINV(RAND())*$D$11</f>
        <v>0.698312080271872</v>
      </c>
      <c r="X316" s="16" t="n">
        <f aca="true">$D$12+NORMSINV(RAND())*$D$11</f>
        <v>0.612529708453797</v>
      </c>
      <c r="Y316" s="16" t="n">
        <f aca="true">$D$12+NORMSINV(RAND())*$D$11</f>
        <v>2.77940130169048</v>
      </c>
      <c r="Z316" s="16" t="n">
        <f aca="true">$D$12+NORMSINV(RAND())*$D$11</f>
        <v>-4.7668062310079</v>
      </c>
      <c r="AA316" s="16" t="n">
        <f aca="true">$D$12+NORMSINV(RAND())*$D$11</f>
        <v>6.21444285772147</v>
      </c>
      <c r="AB316" s="16" t="n">
        <f aca="true">$D$12+NORMSINV(RAND())*$D$11</f>
        <v>3.38188633524599</v>
      </c>
      <c r="AC316" s="16" t="n">
        <f aca="true">$D$12+NORMSINV(RAND())*$D$11</f>
        <v>2.57348111080688</v>
      </c>
      <c r="AD316" s="16" t="n">
        <f aca="true">$D$12+NORMSINV(RAND())*$D$11</f>
        <v>-3.72409673905908</v>
      </c>
      <c r="AE316" s="16" t="n">
        <f aca="true">$D$12+NORMSINV(RAND())*$D$11</f>
        <v>0.406308494635845</v>
      </c>
      <c r="AF316" s="16" t="n">
        <f aca="true">$D$12+NORMSINV(RAND())*$D$11</f>
        <v>4.68063920842342</v>
      </c>
      <c r="AG316" s="16" t="n">
        <f aca="true">$D$12+NORMSINV(RAND())*$D$11</f>
        <v>10.4872540073314</v>
      </c>
      <c r="AH316" s="16" t="n">
        <f aca="true">$D$12+NORMSINV(RAND())*$D$11</f>
        <v>1.5158237943456</v>
      </c>
      <c r="AI316" s="16" t="n">
        <f aca="true">$D$12+NORMSINV(RAND())*$D$11</f>
        <v>-3.43938493404749</v>
      </c>
      <c r="AJ316" s="16" t="n">
        <f aca="true">$D$12+NORMSINV(RAND())*$D$11</f>
        <v>0.0610168797602121</v>
      </c>
      <c r="AK316" s="16" t="n">
        <f aca="true">$D$12+NORMSINV(RAND())*$D$11</f>
        <v>-1.02674519671741</v>
      </c>
      <c r="AL316" s="16" t="n">
        <f aca="true">$D$12+NORMSINV(RAND())*$D$11</f>
        <v>-1.69788475019446</v>
      </c>
      <c r="AM316" s="16" t="n">
        <f aca="true">$D$12+NORMSINV(RAND())*$D$11</f>
        <v>1.71858456724092</v>
      </c>
      <c r="AN316" s="16" t="n">
        <f aca="true">$D$12+NORMSINV(RAND())*$D$11</f>
        <v>-4.93853951127407</v>
      </c>
      <c r="AO316" s="16" t="n">
        <f aca="true">$D$12+NORMSINV(RAND())*$D$11</f>
        <v>-7.59149819678495</v>
      </c>
      <c r="AP316" s="16" t="n">
        <f aca="true">$D$12+NORMSINV(RAND())*$D$11</f>
        <v>-3.17416933769258</v>
      </c>
      <c r="AQ316" s="16" t="n">
        <f aca="true">$D$12+NORMSINV(RAND())*$D$11</f>
        <v>-1.40604826206743</v>
      </c>
      <c r="AR316" s="16" t="n">
        <f aca="true">$D$12+NORMSINV(RAND())*$D$11</f>
        <v>-1.78517473126554</v>
      </c>
      <c r="AS316" s="16" t="n">
        <f aca="true">$D$12+NORMSINV(RAND())*$D$11</f>
        <v>3.32679982914442</v>
      </c>
      <c r="AT316" s="16" t="n">
        <f aca="true">$D$12+NORMSINV(RAND())*$D$11</f>
        <v>1.32135585626649</v>
      </c>
      <c r="AU316" s="16" t="n">
        <f aca="true">$D$12+NORMSINV(RAND())*$D$11</f>
        <v>-1.99608938693235</v>
      </c>
      <c r="AV316" s="16" t="n">
        <f aca="true">$D$12+NORMSINV(RAND())*$D$11</f>
        <v>4.81766171306346</v>
      </c>
      <c r="AW316" s="16" t="n">
        <f aca="true">$D$12+NORMSINV(RAND())*$D$11</f>
        <v>2.11337924051193</v>
      </c>
      <c r="AX316" s="16" t="n">
        <f aca="true">$D$12+NORMSINV(RAND())*$D$11</f>
        <v>-2.79935292278074</v>
      </c>
      <c r="AY316" s="16" t="n">
        <f aca="true">$D$12+NORMSINV(RAND())*$D$11</f>
        <v>2.374719469786</v>
      </c>
      <c r="AZ316" s="16" t="n">
        <f aca="true">$D$12+NORMSINV(RAND())*$D$11</f>
        <v>-7.17054519359319</v>
      </c>
      <c r="BA316" s="16" t="n">
        <f aca="true">$D$12+NORMSINV(RAND())*$D$11</f>
        <v>-3.10286169744894</v>
      </c>
      <c r="BB316" s="16" t="n">
        <f aca="true">$D$12+NORMSINV(RAND())*$D$11</f>
        <v>3.67093294188253</v>
      </c>
      <c r="BC316" s="16" t="n">
        <f aca="true">$D$12+NORMSINV(RAND())*$D$11</f>
        <v>3.8879384017333</v>
      </c>
      <c r="BD316" s="16" t="n">
        <f aca="true">$D$12+NORMSINV(RAND())*$D$11</f>
        <v>-5.55818228077827</v>
      </c>
      <c r="BE316" s="16" t="n">
        <f aca="true">$D$12+NORMSINV(RAND())*$D$11</f>
        <v>-1.64805490215438</v>
      </c>
      <c r="BF316" s="16" t="n">
        <f aca="true">$D$12+NORMSINV(RAND())*$D$11</f>
        <v>6.51094099840564</v>
      </c>
      <c r="BG316" s="16" t="n">
        <f aca="true">$D$12+NORMSINV(RAND())*$D$11</f>
        <v>-4.91496353279273</v>
      </c>
      <c r="BH316" s="16" t="n">
        <f aca="true">$D$12+NORMSINV(RAND())*$D$11</f>
        <v>-6.63871520565734</v>
      </c>
      <c r="BI316" s="16" t="n">
        <f aca="true">$D$12+NORMSINV(RAND())*$D$11</f>
        <v>-4.45464658630375</v>
      </c>
      <c r="BJ316" s="16" t="n">
        <f aca="true">$D$12+NORMSINV(RAND())*$D$11</f>
        <v>11.4661134528812</v>
      </c>
      <c r="BK316" s="16" t="n">
        <f aca="true">$D$12+NORMSINV(RAND())*$D$11</f>
        <v>-3.66665718029461</v>
      </c>
      <c r="BL316" s="16" t="n">
        <f aca="true">$D$12+NORMSINV(RAND())*$D$11</f>
        <v>1.56915482578425</v>
      </c>
      <c r="BM316" s="16" t="n">
        <f aca="true">$D$12+NORMSINV(RAND())*$D$11</f>
        <v>3.20880347445258</v>
      </c>
      <c r="BN316" s="16" t="n">
        <f aca="true">$D$12+NORMSINV(RAND())*$D$11</f>
        <v>1.57857727232205</v>
      </c>
      <c r="BO316" s="16" t="n">
        <f aca="true">$D$12+NORMSINV(RAND())*$D$11</f>
        <v>-5.56519940529056</v>
      </c>
      <c r="BP316" s="16" t="n">
        <f aca="true">$D$12+NORMSINV(RAND())*$D$11</f>
        <v>-0.402770617414783</v>
      </c>
      <c r="BQ316" s="16" t="n">
        <f aca="true">$D$12+NORMSINV(RAND())*$D$11</f>
        <v>3.23632693705958</v>
      </c>
      <c r="BR316" s="16" t="n">
        <f aca="true">$D$12+NORMSINV(RAND())*$D$11</f>
        <v>4.80380494814801</v>
      </c>
      <c r="BS316" s="16" t="n">
        <f aca="true">$D$12+NORMSINV(RAND())*$D$11</f>
        <v>-4.6116505420473</v>
      </c>
      <c r="BT316" s="16" t="n">
        <f aca="true">$D$12+NORMSINV(RAND())*$D$11</f>
        <v>0.326334456283935</v>
      </c>
      <c r="BU316" s="16" t="n">
        <f aca="true">$D$12+NORMSINV(RAND())*$D$11</f>
        <v>2.30560861227627</v>
      </c>
      <c r="BV316" s="16" t="n">
        <f aca="true">$D$12+NORMSINV(RAND())*$D$11</f>
        <v>2.67854210145804</v>
      </c>
      <c r="BW316" s="16" t="n">
        <f aca="true">$D$12+NORMSINV(RAND())*$D$11</f>
        <v>-2.14586215361766</v>
      </c>
      <c r="BX316" s="16" t="n">
        <f aca="true">$D$12+NORMSINV(RAND())*$D$11</f>
        <v>5.98549452859514</v>
      </c>
      <c r="BY316" s="16" t="n">
        <f aca="true">$D$12+NORMSINV(RAND())*$D$11</f>
        <v>1.62411982736916</v>
      </c>
      <c r="BZ316" s="16" t="n">
        <f aca="true">$D$12+NORMSINV(RAND())*$D$11</f>
        <v>-3.04876816056978</v>
      </c>
      <c r="CA316" s="16" t="n">
        <f aca="true">$D$12+NORMSINV(RAND())*$D$11</f>
        <v>4.62183248124606</v>
      </c>
      <c r="CB316" s="16" t="n">
        <f aca="true">$D$12+NORMSINV(RAND())*$D$11</f>
        <v>-3.80802449593943</v>
      </c>
      <c r="CC316" s="16" t="n">
        <f aca="true">$D$12+NORMSINV(RAND())*$D$11</f>
        <v>-1.86669274924435</v>
      </c>
      <c r="CD316" s="16" t="n">
        <f aca="true">$D$12+NORMSINV(RAND())*$D$11</f>
        <v>1.02143737371532</v>
      </c>
      <c r="CE316" s="16" t="n">
        <f aca="true">$D$12+NORMSINV(RAND())*$D$11</f>
        <v>5.28202248499833</v>
      </c>
      <c r="CF316" s="16" t="n">
        <f aca="true">$D$12+NORMSINV(RAND())*$D$11</f>
        <v>7.45761708989022</v>
      </c>
      <c r="CG316" s="16" t="n">
        <f aca="true">$D$12+NORMSINV(RAND())*$D$11</f>
        <v>7.9365678026428</v>
      </c>
      <c r="CH316" s="16" t="n">
        <f aca="true">$D$12+NORMSINV(RAND())*$D$11</f>
        <v>-2.39683169134462</v>
      </c>
      <c r="CI316" s="16" t="n">
        <f aca="true">$D$12+NORMSINV(RAND())*$D$11</f>
        <v>-5.47736193723359</v>
      </c>
    </row>
    <row r="317" customFormat="false" ht="15" hidden="false" customHeight="false" outlineLevel="0" collapsed="false">
      <c r="D317" s="16" t="n">
        <f aca="false">AVERAGE(H317:CI317)</f>
        <v>-0.453656379643726</v>
      </c>
      <c r="E317" s="16" t="n">
        <f aca="false">STDEV(H317:CI317)</f>
        <v>5.70866700992173</v>
      </c>
      <c r="F317" s="20" t="n">
        <f aca="false">IF(AND(D317-TINV(2*$D$8/100,$D$10-1)*E317/SQRT($D$10)&lt;-1,D317+TINV(2*$D$9/100,$D$10-1)*E317/SQRT($D$10)&gt;1),1,0)</f>
        <v>0</v>
      </c>
      <c r="G317" s="16"/>
      <c r="H317" s="16" t="n">
        <f aca="true">$D$12+NORMSINV(RAND())*$D$11</f>
        <v>-3.61997009372575</v>
      </c>
      <c r="I317" s="16" t="n">
        <f aca="true">$D$12+NORMSINV(RAND())*$D$11</f>
        <v>0.934723462875201</v>
      </c>
      <c r="J317" s="16" t="n">
        <f aca="true">$D$12+NORMSINV(RAND())*$D$11</f>
        <v>-3.26262587540734</v>
      </c>
      <c r="K317" s="16" t="n">
        <f aca="true">$D$12+NORMSINV(RAND())*$D$11</f>
        <v>-4.56528415963588</v>
      </c>
      <c r="L317" s="16" t="n">
        <f aca="true">$D$12+NORMSINV(RAND())*$D$11</f>
        <v>-1.8188301379484</v>
      </c>
      <c r="M317" s="16" t="n">
        <f aca="true">$D$12+NORMSINV(RAND())*$D$11</f>
        <v>3.33065347803948</v>
      </c>
      <c r="N317" s="16" t="n">
        <f aca="true">$D$12+NORMSINV(RAND())*$D$11</f>
        <v>9.58100761358496</v>
      </c>
      <c r="O317" s="16" t="n">
        <f aca="true">$D$12+NORMSINV(RAND())*$D$11</f>
        <v>-0.407235572287645</v>
      </c>
      <c r="P317" s="16" t="n">
        <f aca="true">$D$12+NORMSINV(RAND())*$D$11</f>
        <v>2.55724232368544</v>
      </c>
      <c r="Q317" s="16" t="n">
        <f aca="true">$D$12+NORMSINV(RAND())*$D$11</f>
        <v>-8.90854591446239</v>
      </c>
      <c r="R317" s="16" t="n">
        <f aca="true">$D$12+NORMSINV(RAND())*$D$11</f>
        <v>2.82180737761674</v>
      </c>
      <c r="S317" s="16" t="n">
        <f aca="true">$D$12+NORMSINV(RAND())*$D$11</f>
        <v>-5.81383369194954</v>
      </c>
      <c r="T317" s="16" t="n">
        <f aca="true">$D$12+NORMSINV(RAND())*$D$11</f>
        <v>-8.0543762718318</v>
      </c>
      <c r="U317" s="16" t="n">
        <f aca="true">$D$12+NORMSINV(RAND())*$D$11</f>
        <v>2.51206209324065</v>
      </c>
      <c r="V317" s="16" t="n">
        <f aca="true">$D$12+NORMSINV(RAND())*$D$11</f>
        <v>-8.21531713896893</v>
      </c>
      <c r="W317" s="16" t="n">
        <f aca="true">$D$12+NORMSINV(RAND())*$D$11</f>
        <v>-1.14103569081008</v>
      </c>
      <c r="X317" s="16" t="n">
        <f aca="true">$D$12+NORMSINV(RAND())*$D$11</f>
        <v>6.01108367192126</v>
      </c>
      <c r="Y317" s="16" t="n">
        <f aca="true">$D$12+NORMSINV(RAND())*$D$11</f>
        <v>3.20613327175417</v>
      </c>
      <c r="Z317" s="16" t="n">
        <f aca="true">$D$12+NORMSINV(RAND())*$D$11</f>
        <v>-7.56949339639681</v>
      </c>
      <c r="AA317" s="16" t="n">
        <f aca="true">$D$12+NORMSINV(RAND())*$D$11</f>
        <v>-6.44668295174909</v>
      </c>
      <c r="AB317" s="16" t="n">
        <f aca="true">$D$12+NORMSINV(RAND())*$D$11</f>
        <v>-1.8688026088731</v>
      </c>
      <c r="AC317" s="16" t="n">
        <f aca="true">$D$12+NORMSINV(RAND())*$D$11</f>
        <v>-3.6306387413974</v>
      </c>
      <c r="AD317" s="16" t="n">
        <f aca="true">$D$12+NORMSINV(RAND())*$D$11</f>
        <v>-0.121116004888436</v>
      </c>
      <c r="AE317" s="16" t="n">
        <f aca="true">$D$12+NORMSINV(RAND())*$D$11</f>
        <v>-2.96724236590917</v>
      </c>
      <c r="AF317" s="16" t="n">
        <f aca="true">$D$12+NORMSINV(RAND())*$D$11</f>
        <v>-2.19978665665042</v>
      </c>
      <c r="AG317" s="16" t="n">
        <f aca="true">$D$12+NORMSINV(RAND())*$D$11</f>
        <v>4.10576428198389</v>
      </c>
      <c r="AH317" s="16" t="n">
        <f aca="true">$D$12+NORMSINV(RAND())*$D$11</f>
        <v>3.87337332548385</v>
      </c>
      <c r="AI317" s="16" t="n">
        <f aca="true">$D$12+NORMSINV(RAND())*$D$11</f>
        <v>-0.457680364527681</v>
      </c>
      <c r="AJ317" s="16" t="n">
        <f aca="true">$D$12+NORMSINV(RAND())*$D$11</f>
        <v>-9.31964622252441</v>
      </c>
      <c r="AK317" s="16" t="n">
        <f aca="true">$D$12+NORMSINV(RAND())*$D$11</f>
        <v>4.49818751072186</v>
      </c>
      <c r="AL317" s="16" t="n">
        <f aca="true">$D$12+NORMSINV(RAND())*$D$11</f>
        <v>-9.79840762370231</v>
      </c>
      <c r="AM317" s="16" t="n">
        <f aca="true">$D$12+NORMSINV(RAND())*$D$11</f>
        <v>-1.7393346940279</v>
      </c>
      <c r="AN317" s="16" t="n">
        <f aca="true">$D$12+NORMSINV(RAND())*$D$11</f>
        <v>0.257009618987929</v>
      </c>
      <c r="AO317" s="16" t="n">
        <f aca="true">$D$12+NORMSINV(RAND())*$D$11</f>
        <v>5.68635852868094</v>
      </c>
      <c r="AP317" s="16" t="n">
        <f aca="true">$D$12+NORMSINV(RAND())*$D$11</f>
        <v>-0.0562330635529229</v>
      </c>
      <c r="AQ317" s="16" t="n">
        <f aca="true">$D$12+NORMSINV(RAND())*$D$11</f>
        <v>1.42473184576135</v>
      </c>
      <c r="AR317" s="16" t="n">
        <f aca="true">$D$12+NORMSINV(RAND())*$D$11</f>
        <v>-7.242596747121</v>
      </c>
      <c r="AS317" s="16" t="n">
        <f aca="true">$D$12+NORMSINV(RAND())*$D$11</f>
        <v>7.41073912735366</v>
      </c>
      <c r="AT317" s="16" t="n">
        <f aca="true">$D$12+NORMSINV(RAND())*$D$11</f>
        <v>1.53510189157844</v>
      </c>
      <c r="AU317" s="16" t="n">
        <f aca="true">$D$12+NORMSINV(RAND())*$D$11</f>
        <v>-12.3955273186749</v>
      </c>
      <c r="AV317" s="16" t="n">
        <f aca="true">$D$12+NORMSINV(RAND())*$D$11</f>
        <v>-6.96735868783478</v>
      </c>
      <c r="AW317" s="16" t="n">
        <f aca="true">$D$12+NORMSINV(RAND())*$D$11</f>
        <v>-4.00925147061971</v>
      </c>
      <c r="AX317" s="16" t="n">
        <f aca="true">$D$12+NORMSINV(RAND())*$D$11</f>
        <v>13.577041250231</v>
      </c>
      <c r="AY317" s="16" t="n">
        <f aca="true">$D$12+NORMSINV(RAND())*$D$11</f>
        <v>9.63736326746304</v>
      </c>
      <c r="AZ317" s="16" t="n">
        <f aca="true">$D$12+NORMSINV(RAND())*$D$11</f>
        <v>-7.43386303443339</v>
      </c>
      <c r="BA317" s="16" t="n">
        <f aca="true">$D$12+NORMSINV(RAND())*$D$11</f>
        <v>2.20396816706745</v>
      </c>
      <c r="BB317" s="16" t="n">
        <f aca="true">$D$12+NORMSINV(RAND())*$D$11</f>
        <v>-6.26048304510062</v>
      </c>
      <c r="BC317" s="16" t="n">
        <f aca="true">$D$12+NORMSINV(RAND())*$D$11</f>
        <v>-2.56236824004718</v>
      </c>
      <c r="BD317" s="16" t="n">
        <f aca="true">$D$12+NORMSINV(RAND())*$D$11</f>
        <v>8.31763440760844</v>
      </c>
      <c r="BE317" s="16" t="n">
        <f aca="true">$D$12+NORMSINV(RAND())*$D$11</f>
        <v>0.277226579893384</v>
      </c>
      <c r="BF317" s="16" t="n">
        <f aca="true">$D$12+NORMSINV(RAND())*$D$11</f>
        <v>6.60536689306152</v>
      </c>
      <c r="BG317" s="16" t="n">
        <f aca="true">$D$12+NORMSINV(RAND())*$D$11</f>
        <v>11.6321495278445</v>
      </c>
      <c r="BH317" s="16" t="n">
        <f aca="true">$D$12+NORMSINV(RAND())*$D$11</f>
        <v>5.62689069700858</v>
      </c>
      <c r="BI317" s="16" t="n">
        <f aca="true">$D$12+NORMSINV(RAND())*$D$11</f>
        <v>-2.57978462448183</v>
      </c>
      <c r="BJ317" s="16" t="n">
        <f aca="true">$D$12+NORMSINV(RAND())*$D$11</f>
        <v>-4.78657873665318</v>
      </c>
      <c r="BK317" s="16" t="n">
        <f aca="true">$D$12+NORMSINV(RAND())*$D$11</f>
        <v>-3.13875456066287</v>
      </c>
      <c r="BL317" s="16" t="n">
        <f aca="true">$D$12+NORMSINV(RAND())*$D$11</f>
        <v>10.0972304610343</v>
      </c>
      <c r="BM317" s="16" t="n">
        <f aca="true">$D$12+NORMSINV(RAND())*$D$11</f>
        <v>-10.293187216198</v>
      </c>
      <c r="BN317" s="16" t="n">
        <f aca="true">$D$12+NORMSINV(RAND())*$D$11</f>
        <v>-1.58009616355772</v>
      </c>
      <c r="BO317" s="16" t="n">
        <f aca="true">$D$12+NORMSINV(RAND())*$D$11</f>
        <v>-0.359116800468223</v>
      </c>
      <c r="BP317" s="16" t="n">
        <f aca="true">$D$12+NORMSINV(RAND())*$D$11</f>
        <v>2.90540911080102</v>
      </c>
      <c r="BQ317" s="16" t="n">
        <f aca="true">$D$12+NORMSINV(RAND())*$D$11</f>
        <v>-4.36553919040008</v>
      </c>
      <c r="BR317" s="16" t="n">
        <f aca="true">$D$12+NORMSINV(RAND())*$D$11</f>
        <v>-5.8269394344882</v>
      </c>
      <c r="BS317" s="16" t="n">
        <f aca="true">$D$12+NORMSINV(RAND())*$D$11</f>
        <v>0.826340838898809</v>
      </c>
      <c r="BT317" s="16" t="n">
        <f aca="true">$D$12+NORMSINV(RAND())*$D$11</f>
        <v>-3.61563456272081</v>
      </c>
      <c r="BU317" s="16" t="n">
        <f aca="true">$D$12+NORMSINV(RAND())*$D$11</f>
        <v>2.40737601655396</v>
      </c>
      <c r="BV317" s="16" t="n">
        <f aca="true">$D$12+NORMSINV(RAND())*$D$11</f>
        <v>-1.77923406676578</v>
      </c>
      <c r="BW317" s="16" t="n">
        <f aca="true">$D$12+NORMSINV(RAND())*$D$11</f>
        <v>3.6711190974398</v>
      </c>
      <c r="BX317" s="16" t="n">
        <f aca="true">$D$12+NORMSINV(RAND())*$D$11</f>
        <v>0.947702308866262</v>
      </c>
      <c r="BY317" s="16" t="n">
        <f aca="true">$D$12+NORMSINV(RAND())*$D$11</f>
        <v>-2.24396670503923</v>
      </c>
      <c r="BZ317" s="16" t="n">
        <f aca="true">$D$12+NORMSINV(RAND())*$D$11</f>
        <v>5.5400231508476</v>
      </c>
      <c r="CA317" s="16" t="n">
        <f aca="true">$D$12+NORMSINV(RAND())*$D$11</f>
        <v>-0.7935515880772</v>
      </c>
      <c r="CB317" s="16" t="n">
        <f aca="true">$D$12+NORMSINV(RAND())*$D$11</f>
        <v>-9.90159889778773</v>
      </c>
      <c r="CC317" s="16" t="n">
        <f aca="true">$D$12+NORMSINV(RAND())*$D$11</f>
        <v>6.16510636461132</v>
      </c>
      <c r="CD317" s="16" t="n">
        <f aca="true">$D$12+NORMSINV(RAND())*$D$11</f>
        <v>4.8348048294257</v>
      </c>
      <c r="CE317" s="16" t="n">
        <f aca="true">$D$12+NORMSINV(RAND())*$D$11</f>
        <v>-3.87666734175652</v>
      </c>
      <c r="CF317" s="16" t="n">
        <f aca="true">$D$12+NORMSINV(RAND())*$D$11</f>
        <v>9.61588507022537</v>
      </c>
      <c r="CG317" s="16" t="n">
        <f aca="true">$D$12+NORMSINV(RAND())*$D$11</f>
        <v>-5.38357710195487</v>
      </c>
      <c r="CH317" s="16" t="n">
        <f aca="true">$D$12+NORMSINV(RAND())*$D$11</f>
        <v>-5.79385057718909</v>
      </c>
      <c r="CI317" s="16" t="n">
        <f aca="true">$D$12+NORMSINV(RAND())*$D$11</f>
        <v>4.24451751961036</v>
      </c>
    </row>
    <row r="318" customFormat="false" ht="15" hidden="false" customHeight="false" outlineLevel="0" collapsed="false">
      <c r="D318" s="16" t="n">
        <f aca="false">AVERAGE(H318:CI318)</f>
        <v>0.528319704884732</v>
      </c>
      <c r="E318" s="16" t="n">
        <f aca="false">STDEV(H318:CI318)</f>
        <v>5.29590459238564</v>
      </c>
      <c r="F318" s="20" t="n">
        <f aca="false">IF(AND(D318-TINV(2*$D$8/100,$D$10-1)*E318/SQRT($D$10)&lt;-1,D318+TINV(2*$D$9/100,$D$10-1)*E318/SQRT($D$10)&gt;1),1,0)</f>
        <v>0</v>
      </c>
      <c r="G318" s="16"/>
      <c r="H318" s="16" t="n">
        <f aca="true">$D$12+NORMSINV(RAND())*$D$11</f>
        <v>8.78040260365307</v>
      </c>
      <c r="I318" s="16" t="n">
        <f aca="true">$D$12+NORMSINV(RAND())*$D$11</f>
        <v>-1.47703078618889</v>
      </c>
      <c r="J318" s="16" t="n">
        <f aca="true">$D$12+NORMSINV(RAND())*$D$11</f>
        <v>-4.68937977332495</v>
      </c>
      <c r="K318" s="16" t="n">
        <f aca="true">$D$12+NORMSINV(RAND())*$D$11</f>
        <v>-4.67784361787325</v>
      </c>
      <c r="L318" s="16" t="n">
        <f aca="true">$D$12+NORMSINV(RAND())*$D$11</f>
        <v>-3.56117963041852</v>
      </c>
      <c r="M318" s="16" t="n">
        <f aca="true">$D$12+NORMSINV(RAND())*$D$11</f>
        <v>4.57389625138108</v>
      </c>
      <c r="N318" s="16" t="n">
        <f aca="true">$D$12+NORMSINV(RAND())*$D$11</f>
        <v>-7.45998723428518</v>
      </c>
      <c r="O318" s="16" t="n">
        <f aca="true">$D$12+NORMSINV(RAND())*$D$11</f>
        <v>3.78089121105136</v>
      </c>
      <c r="P318" s="16" t="n">
        <f aca="true">$D$12+NORMSINV(RAND())*$D$11</f>
        <v>4.89959806944612</v>
      </c>
      <c r="Q318" s="16" t="n">
        <f aca="true">$D$12+NORMSINV(RAND())*$D$11</f>
        <v>2.74349851016635</v>
      </c>
      <c r="R318" s="16" t="n">
        <f aca="true">$D$12+NORMSINV(RAND())*$D$11</f>
        <v>0.527206259709839</v>
      </c>
      <c r="S318" s="16" t="n">
        <f aca="true">$D$12+NORMSINV(RAND())*$D$11</f>
        <v>-2.1034869463327</v>
      </c>
      <c r="T318" s="16" t="n">
        <f aca="true">$D$12+NORMSINV(RAND())*$D$11</f>
        <v>1.56571097329555</v>
      </c>
      <c r="U318" s="16" t="n">
        <f aca="true">$D$12+NORMSINV(RAND())*$D$11</f>
        <v>2.88742499731235</v>
      </c>
      <c r="V318" s="16" t="n">
        <f aca="true">$D$12+NORMSINV(RAND())*$D$11</f>
        <v>-3.3723991326431</v>
      </c>
      <c r="W318" s="16" t="n">
        <f aca="true">$D$12+NORMSINV(RAND())*$D$11</f>
        <v>5.29145722765611</v>
      </c>
      <c r="X318" s="16" t="n">
        <f aca="true">$D$12+NORMSINV(RAND())*$D$11</f>
        <v>9.94685358722996</v>
      </c>
      <c r="Y318" s="16" t="n">
        <f aca="true">$D$12+NORMSINV(RAND())*$D$11</f>
        <v>1.67721331963762</v>
      </c>
      <c r="Z318" s="16" t="n">
        <f aca="true">$D$12+NORMSINV(RAND())*$D$11</f>
        <v>-3.8598741602504</v>
      </c>
      <c r="AA318" s="16" t="n">
        <f aca="true">$D$12+NORMSINV(RAND())*$D$11</f>
        <v>-3.85748634728714</v>
      </c>
      <c r="AB318" s="16" t="n">
        <f aca="true">$D$12+NORMSINV(RAND())*$D$11</f>
        <v>-5.27544180641853</v>
      </c>
      <c r="AC318" s="16" t="n">
        <f aca="true">$D$12+NORMSINV(RAND())*$D$11</f>
        <v>-1.81202909794029</v>
      </c>
      <c r="AD318" s="16" t="n">
        <f aca="true">$D$12+NORMSINV(RAND())*$D$11</f>
        <v>-12.5268782953167</v>
      </c>
      <c r="AE318" s="16" t="n">
        <f aca="true">$D$12+NORMSINV(RAND())*$D$11</f>
        <v>-1.92952550753535</v>
      </c>
      <c r="AF318" s="16" t="n">
        <f aca="true">$D$12+NORMSINV(RAND())*$D$11</f>
        <v>1.42748944553374</v>
      </c>
      <c r="AG318" s="16" t="n">
        <f aca="true">$D$12+NORMSINV(RAND())*$D$11</f>
        <v>-3.08697063685633</v>
      </c>
      <c r="AH318" s="16" t="n">
        <f aca="true">$D$12+NORMSINV(RAND())*$D$11</f>
        <v>9.40880128870828</v>
      </c>
      <c r="AI318" s="16" t="n">
        <f aca="true">$D$12+NORMSINV(RAND())*$D$11</f>
        <v>-4.45031819158116</v>
      </c>
      <c r="AJ318" s="16" t="n">
        <f aca="true">$D$12+NORMSINV(RAND())*$D$11</f>
        <v>0.822096450370001</v>
      </c>
      <c r="AK318" s="16" t="n">
        <f aca="true">$D$12+NORMSINV(RAND())*$D$11</f>
        <v>0.30689458627251</v>
      </c>
      <c r="AL318" s="16" t="n">
        <f aca="true">$D$12+NORMSINV(RAND())*$D$11</f>
        <v>9.33595027611206</v>
      </c>
      <c r="AM318" s="16" t="n">
        <f aca="true">$D$12+NORMSINV(RAND())*$D$11</f>
        <v>-2.23146268359044</v>
      </c>
      <c r="AN318" s="16" t="n">
        <f aca="true">$D$12+NORMSINV(RAND())*$D$11</f>
        <v>-5.68317278142205</v>
      </c>
      <c r="AO318" s="16" t="n">
        <f aca="true">$D$12+NORMSINV(RAND())*$D$11</f>
        <v>-2.09006277553692</v>
      </c>
      <c r="AP318" s="16" t="n">
        <f aca="true">$D$12+NORMSINV(RAND())*$D$11</f>
        <v>-1.45782425461912</v>
      </c>
      <c r="AQ318" s="16" t="n">
        <f aca="true">$D$12+NORMSINV(RAND())*$D$11</f>
        <v>-3.72683382502038</v>
      </c>
      <c r="AR318" s="16" t="n">
        <f aca="true">$D$12+NORMSINV(RAND())*$D$11</f>
        <v>0.596053123819603</v>
      </c>
      <c r="AS318" s="16" t="n">
        <f aca="true">$D$12+NORMSINV(RAND())*$D$11</f>
        <v>-1.06752349411415</v>
      </c>
      <c r="AT318" s="16" t="n">
        <f aca="true">$D$12+NORMSINV(RAND())*$D$11</f>
        <v>6.55160870213025</v>
      </c>
      <c r="AU318" s="16" t="n">
        <f aca="true">$D$12+NORMSINV(RAND())*$D$11</f>
        <v>-6.42620900002432</v>
      </c>
      <c r="AV318" s="16" t="n">
        <f aca="true">$D$12+NORMSINV(RAND())*$D$11</f>
        <v>4.19736845639354</v>
      </c>
      <c r="AW318" s="16" t="n">
        <f aca="true">$D$12+NORMSINV(RAND())*$D$11</f>
        <v>2.48125387861156</v>
      </c>
      <c r="AX318" s="16" t="n">
        <f aca="true">$D$12+NORMSINV(RAND())*$D$11</f>
        <v>6.66325579926581</v>
      </c>
      <c r="AY318" s="16" t="n">
        <f aca="true">$D$12+NORMSINV(RAND())*$D$11</f>
        <v>10.4674969107457</v>
      </c>
      <c r="AZ318" s="16" t="n">
        <f aca="true">$D$12+NORMSINV(RAND())*$D$11</f>
        <v>-6.16649207097056</v>
      </c>
      <c r="BA318" s="16" t="n">
        <f aca="true">$D$12+NORMSINV(RAND())*$D$11</f>
        <v>9.04792361404226</v>
      </c>
      <c r="BB318" s="16" t="n">
        <f aca="true">$D$12+NORMSINV(RAND())*$D$11</f>
        <v>-6.14465795731061</v>
      </c>
      <c r="BC318" s="16" t="n">
        <f aca="true">$D$12+NORMSINV(RAND())*$D$11</f>
        <v>2.21086863014052</v>
      </c>
      <c r="BD318" s="16" t="n">
        <f aca="true">$D$12+NORMSINV(RAND())*$D$11</f>
        <v>-0.556641578401993</v>
      </c>
      <c r="BE318" s="16" t="n">
        <f aca="true">$D$12+NORMSINV(RAND())*$D$11</f>
        <v>-14.894799542323</v>
      </c>
      <c r="BF318" s="16" t="n">
        <f aca="true">$D$12+NORMSINV(RAND())*$D$11</f>
        <v>-1.26425226182711</v>
      </c>
      <c r="BG318" s="16" t="n">
        <f aca="true">$D$12+NORMSINV(RAND())*$D$11</f>
        <v>-5.42058371412202</v>
      </c>
      <c r="BH318" s="16" t="n">
        <f aca="true">$D$12+NORMSINV(RAND())*$D$11</f>
        <v>-0.766253412356837</v>
      </c>
      <c r="BI318" s="16" t="n">
        <f aca="true">$D$12+NORMSINV(RAND())*$D$11</f>
        <v>8.4157113194012</v>
      </c>
      <c r="BJ318" s="16" t="n">
        <f aca="true">$D$12+NORMSINV(RAND())*$D$11</f>
        <v>2.80412405404076</v>
      </c>
      <c r="BK318" s="16" t="n">
        <f aca="true">$D$12+NORMSINV(RAND())*$D$11</f>
        <v>5.02921823690276</v>
      </c>
      <c r="BL318" s="16" t="n">
        <f aca="true">$D$12+NORMSINV(RAND())*$D$11</f>
        <v>5.30350407107558</v>
      </c>
      <c r="BM318" s="16" t="n">
        <f aca="true">$D$12+NORMSINV(RAND())*$D$11</f>
        <v>-4.84998491451395</v>
      </c>
      <c r="BN318" s="16" t="n">
        <f aca="true">$D$12+NORMSINV(RAND())*$D$11</f>
        <v>7.52967952611757</v>
      </c>
      <c r="BO318" s="16" t="n">
        <f aca="true">$D$12+NORMSINV(RAND())*$D$11</f>
        <v>0.909267473484925</v>
      </c>
      <c r="BP318" s="16" t="n">
        <f aca="true">$D$12+NORMSINV(RAND())*$D$11</f>
        <v>4.42929303592346</v>
      </c>
      <c r="BQ318" s="16" t="n">
        <f aca="true">$D$12+NORMSINV(RAND())*$D$11</f>
        <v>0.22291878357028</v>
      </c>
      <c r="BR318" s="16" t="n">
        <f aca="true">$D$12+NORMSINV(RAND())*$D$11</f>
        <v>-0.127424089111155</v>
      </c>
      <c r="BS318" s="16" t="n">
        <f aca="true">$D$12+NORMSINV(RAND())*$D$11</f>
        <v>9.36564426577543</v>
      </c>
      <c r="BT318" s="16" t="n">
        <f aca="true">$D$12+NORMSINV(RAND())*$D$11</f>
        <v>-6.26097787368194</v>
      </c>
      <c r="BU318" s="16" t="n">
        <f aca="true">$D$12+NORMSINV(RAND())*$D$11</f>
        <v>6.08704265366953</v>
      </c>
      <c r="BV318" s="16" t="n">
        <f aca="true">$D$12+NORMSINV(RAND())*$D$11</f>
        <v>1.125171671723</v>
      </c>
      <c r="BW318" s="16" t="n">
        <f aca="true">$D$12+NORMSINV(RAND())*$D$11</f>
        <v>5.30680980966963</v>
      </c>
      <c r="BX318" s="16" t="n">
        <f aca="true">$D$12+NORMSINV(RAND())*$D$11</f>
        <v>-2.29157631389809</v>
      </c>
      <c r="BY318" s="16" t="n">
        <f aca="true">$D$12+NORMSINV(RAND())*$D$11</f>
        <v>-1.44859366617985</v>
      </c>
      <c r="BZ318" s="16" t="n">
        <f aca="true">$D$12+NORMSINV(RAND())*$D$11</f>
        <v>2.52648908977119</v>
      </c>
      <c r="CA318" s="16" t="n">
        <f aca="true">$D$12+NORMSINV(RAND())*$D$11</f>
        <v>5.69121741102609</v>
      </c>
      <c r="CB318" s="16" t="n">
        <f aca="true">$D$12+NORMSINV(RAND())*$D$11</f>
        <v>3.90797597435623</v>
      </c>
      <c r="CC318" s="16" t="n">
        <f aca="true">$D$12+NORMSINV(RAND())*$D$11</f>
        <v>2.9160911638689</v>
      </c>
      <c r="CD318" s="16" t="n">
        <f aca="true">$D$12+NORMSINV(RAND())*$D$11</f>
        <v>-8.20201953278258</v>
      </c>
      <c r="CE318" s="16" t="n">
        <f aca="true">$D$12+NORMSINV(RAND())*$D$11</f>
        <v>0.52352615441815</v>
      </c>
      <c r="CF318" s="16" t="n">
        <f aca="true">$D$12+NORMSINV(RAND())*$D$11</f>
        <v>2.1982118363224</v>
      </c>
      <c r="CG318" s="16" t="n">
        <f aca="true">$D$12+NORMSINV(RAND())*$D$11</f>
        <v>-3.42331348527411</v>
      </c>
      <c r="CH318" s="16" t="n">
        <f aca="true">$D$12+NORMSINV(RAND())*$D$11</f>
        <v>8.48187131716287</v>
      </c>
      <c r="CI318" s="16" t="n">
        <f aca="true">$D$12+NORMSINV(RAND())*$D$11</f>
        <v>-2.05891523885297</v>
      </c>
    </row>
    <row r="319" customFormat="false" ht="15" hidden="false" customHeight="false" outlineLevel="0" collapsed="false">
      <c r="D319" s="16" t="n">
        <f aca="false">AVERAGE(H319:CI319)</f>
        <v>0.477773200181391</v>
      </c>
      <c r="E319" s="16" t="n">
        <f aca="false">STDEV(H319:CI319)</f>
        <v>5.78277539984019</v>
      </c>
      <c r="F319" s="20" t="n">
        <f aca="false">IF(AND(D319-TINV(2*$D$8/100,$D$10-1)*E319/SQRT($D$10)&lt;-1,D319+TINV(2*$D$9/100,$D$10-1)*E319/SQRT($D$10)&gt;1),1,0)</f>
        <v>0</v>
      </c>
      <c r="G319" s="16"/>
      <c r="H319" s="16" t="n">
        <f aca="true">$D$12+NORMSINV(RAND())*$D$11</f>
        <v>5.14634189424018</v>
      </c>
      <c r="I319" s="16" t="n">
        <f aca="true">$D$12+NORMSINV(RAND())*$D$11</f>
        <v>-9.51970941813924</v>
      </c>
      <c r="J319" s="16" t="n">
        <f aca="true">$D$12+NORMSINV(RAND())*$D$11</f>
        <v>3.52340081307548</v>
      </c>
      <c r="K319" s="16" t="n">
        <f aca="true">$D$12+NORMSINV(RAND())*$D$11</f>
        <v>3.71531013439286</v>
      </c>
      <c r="L319" s="16" t="n">
        <f aca="true">$D$12+NORMSINV(RAND())*$D$11</f>
        <v>-8.91695852709762</v>
      </c>
      <c r="M319" s="16" t="n">
        <f aca="true">$D$12+NORMSINV(RAND())*$D$11</f>
        <v>-9.21338586149284</v>
      </c>
      <c r="N319" s="16" t="n">
        <f aca="true">$D$12+NORMSINV(RAND())*$D$11</f>
        <v>-9.67208517028936</v>
      </c>
      <c r="O319" s="16" t="n">
        <f aca="true">$D$12+NORMSINV(RAND())*$D$11</f>
        <v>-0.280916920639008</v>
      </c>
      <c r="P319" s="16" t="n">
        <f aca="true">$D$12+NORMSINV(RAND())*$D$11</f>
        <v>-2.2372904603032</v>
      </c>
      <c r="Q319" s="16" t="n">
        <f aca="true">$D$12+NORMSINV(RAND())*$D$11</f>
        <v>7.23462880007817</v>
      </c>
      <c r="R319" s="16" t="n">
        <f aca="true">$D$12+NORMSINV(RAND())*$D$11</f>
        <v>-8.11302771737281</v>
      </c>
      <c r="S319" s="16" t="n">
        <f aca="true">$D$12+NORMSINV(RAND())*$D$11</f>
        <v>-5.56611450693409</v>
      </c>
      <c r="T319" s="16" t="n">
        <f aca="true">$D$12+NORMSINV(RAND())*$D$11</f>
        <v>0.441563490691372</v>
      </c>
      <c r="U319" s="16" t="n">
        <f aca="true">$D$12+NORMSINV(RAND())*$D$11</f>
        <v>5.14805351162852</v>
      </c>
      <c r="V319" s="16" t="n">
        <f aca="true">$D$12+NORMSINV(RAND())*$D$11</f>
        <v>-7.76081802041905</v>
      </c>
      <c r="W319" s="16" t="n">
        <f aca="true">$D$12+NORMSINV(RAND())*$D$11</f>
        <v>-2.88893199277314</v>
      </c>
      <c r="X319" s="16" t="n">
        <f aca="true">$D$12+NORMSINV(RAND())*$D$11</f>
        <v>-8.58884552398816</v>
      </c>
      <c r="Y319" s="16" t="n">
        <f aca="true">$D$12+NORMSINV(RAND())*$D$11</f>
        <v>7.5147867347942</v>
      </c>
      <c r="Z319" s="16" t="n">
        <f aca="true">$D$12+NORMSINV(RAND())*$D$11</f>
        <v>4.79050995641719</v>
      </c>
      <c r="AA319" s="16" t="n">
        <f aca="true">$D$12+NORMSINV(RAND())*$D$11</f>
        <v>-9.15817109502415</v>
      </c>
      <c r="AB319" s="16" t="n">
        <f aca="true">$D$12+NORMSINV(RAND())*$D$11</f>
        <v>-6.68262102874651</v>
      </c>
      <c r="AC319" s="16" t="n">
        <f aca="true">$D$12+NORMSINV(RAND())*$D$11</f>
        <v>-2.46926924886332</v>
      </c>
      <c r="AD319" s="16" t="n">
        <f aca="true">$D$12+NORMSINV(RAND())*$D$11</f>
        <v>-1.29902474768908</v>
      </c>
      <c r="AE319" s="16" t="n">
        <f aca="true">$D$12+NORMSINV(RAND())*$D$11</f>
        <v>2.94070418795839</v>
      </c>
      <c r="AF319" s="16" t="n">
        <f aca="true">$D$12+NORMSINV(RAND())*$D$11</f>
        <v>9.16904628227499</v>
      </c>
      <c r="AG319" s="16" t="n">
        <f aca="true">$D$12+NORMSINV(RAND())*$D$11</f>
        <v>-1.77734487404345</v>
      </c>
      <c r="AH319" s="16" t="n">
        <f aca="true">$D$12+NORMSINV(RAND())*$D$11</f>
        <v>5.47608403929554</v>
      </c>
      <c r="AI319" s="16" t="n">
        <f aca="true">$D$12+NORMSINV(RAND())*$D$11</f>
        <v>0.471699261413395</v>
      </c>
      <c r="AJ319" s="16" t="n">
        <f aca="true">$D$12+NORMSINV(RAND())*$D$11</f>
        <v>1.75510979445795</v>
      </c>
      <c r="AK319" s="16" t="n">
        <f aca="true">$D$12+NORMSINV(RAND())*$D$11</f>
        <v>1.48626103662809</v>
      </c>
      <c r="AL319" s="16" t="n">
        <f aca="true">$D$12+NORMSINV(RAND())*$D$11</f>
        <v>0.652807487647211</v>
      </c>
      <c r="AM319" s="16" t="n">
        <f aca="true">$D$12+NORMSINV(RAND())*$D$11</f>
        <v>4.80702677055206</v>
      </c>
      <c r="AN319" s="16" t="n">
        <f aca="true">$D$12+NORMSINV(RAND())*$D$11</f>
        <v>5.17543981417997</v>
      </c>
      <c r="AO319" s="16" t="n">
        <f aca="true">$D$12+NORMSINV(RAND())*$D$11</f>
        <v>5.61363897545443</v>
      </c>
      <c r="AP319" s="16" t="n">
        <f aca="true">$D$12+NORMSINV(RAND())*$D$11</f>
        <v>2.8440680345761</v>
      </c>
      <c r="AQ319" s="16" t="n">
        <f aca="true">$D$12+NORMSINV(RAND())*$D$11</f>
        <v>-5.68466040621778</v>
      </c>
      <c r="AR319" s="16" t="n">
        <f aca="true">$D$12+NORMSINV(RAND())*$D$11</f>
        <v>3.64249035505943</v>
      </c>
      <c r="AS319" s="16" t="n">
        <f aca="true">$D$12+NORMSINV(RAND())*$D$11</f>
        <v>-0.38340862622409</v>
      </c>
      <c r="AT319" s="16" t="n">
        <f aca="true">$D$12+NORMSINV(RAND())*$D$11</f>
        <v>0.231459185617214</v>
      </c>
      <c r="AU319" s="16" t="n">
        <f aca="true">$D$12+NORMSINV(RAND())*$D$11</f>
        <v>9.80804908399431</v>
      </c>
      <c r="AV319" s="16" t="n">
        <f aca="true">$D$12+NORMSINV(RAND())*$D$11</f>
        <v>4.07648585165175</v>
      </c>
      <c r="AW319" s="16" t="n">
        <f aca="true">$D$12+NORMSINV(RAND())*$D$11</f>
        <v>-1.78968633950591</v>
      </c>
      <c r="AX319" s="16" t="n">
        <f aca="true">$D$12+NORMSINV(RAND())*$D$11</f>
        <v>9.96057975033738</v>
      </c>
      <c r="AY319" s="16" t="n">
        <f aca="true">$D$12+NORMSINV(RAND())*$D$11</f>
        <v>5.73727235660725</v>
      </c>
      <c r="AZ319" s="16" t="n">
        <f aca="true">$D$12+NORMSINV(RAND())*$D$11</f>
        <v>1.16363708006199</v>
      </c>
      <c r="BA319" s="16" t="n">
        <f aca="true">$D$12+NORMSINV(RAND())*$D$11</f>
        <v>7.7833202403147</v>
      </c>
      <c r="BB319" s="16" t="n">
        <f aca="true">$D$12+NORMSINV(RAND())*$D$11</f>
        <v>4.96101071995348</v>
      </c>
      <c r="BC319" s="16" t="n">
        <f aca="true">$D$12+NORMSINV(RAND())*$D$11</f>
        <v>0.050115266489442</v>
      </c>
      <c r="BD319" s="16" t="n">
        <f aca="true">$D$12+NORMSINV(RAND())*$D$11</f>
        <v>-1.2465467673029</v>
      </c>
      <c r="BE319" s="16" t="n">
        <f aca="true">$D$12+NORMSINV(RAND())*$D$11</f>
        <v>-8.59842640162358</v>
      </c>
      <c r="BF319" s="16" t="n">
        <f aca="true">$D$12+NORMSINV(RAND())*$D$11</f>
        <v>8.76598413861058</v>
      </c>
      <c r="BG319" s="16" t="n">
        <f aca="true">$D$12+NORMSINV(RAND())*$D$11</f>
        <v>-6.13441606372777</v>
      </c>
      <c r="BH319" s="16" t="n">
        <f aca="true">$D$12+NORMSINV(RAND())*$D$11</f>
        <v>11.5334213121988</v>
      </c>
      <c r="BI319" s="16" t="n">
        <f aca="true">$D$12+NORMSINV(RAND())*$D$11</f>
        <v>-2.55294129799645</v>
      </c>
      <c r="BJ319" s="16" t="n">
        <f aca="true">$D$12+NORMSINV(RAND())*$D$11</f>
        <v>-9.25604670128339</v>
      </c>
      <c r="BK319" s="16" t="n">
        <f aca="true">$D$12+NORMSINV(RAND())*$D$11</f>
        <v>8.7921096471352</v>
      </c>
      <c r="BL319" s="16" t="n">
        <f aca="true">$D$12+NORMSINV(RAND())*$D$11</f>
        <v>-3.4097334311378</v>
      </c>
      <c r="BM319" s="16" t="n">
        <f aca="true">$D$12+NORMSINV(RAND())*$D$11</f>
        <v>-5.72799260617005</v>
      </c>
      <c r="BN319" s="16" t="n">
        <f aca="true">$D$12+NORMSINV(RAND())*$D$11</f>
        <v>4.45753734214331</v>
      </c>
      <c r="BO319" s="16" t="n">
        <f aca="true">$D$12+NORMSINV(RAND())*$D$11</f>
        <v>-1.72359263816949</v>
      </c>
      <c r="BP319" s="16" t="n">
        <f aca="true">$D$12+NORMSINV(RAND())*$D$11</f>
        <v>1.80579070278359</v>
      </c>
      <c r="BQ319" s="16" t="n">
        <f aca="true">$D$12+NORMSINV(RAND())*$D$11</f>
        <v>5.1151358505058</v>
      </c>
      <c r="BR319" s="16" t="n">
        <f aca="true">$D$12+NORMSINV(RAND())*$D$11</f>
        <v>2.782771081521</v>
      </c>
      <c r="BS319" s="16" t="n">
        <f aca="true">$D$12+NORMSINV(RAND())*$D$11</f>
        <v>-0.684756864511765</v>
      </c>
      <c r="BT319" s="16" t="n">
        <f aca="true">$D$12+NORMSINV(RAND())*$D$11</f>
        <v>4.45682335425663</v>
      </c>
      <c r="BU319" s="16" t="n">
        <f aca="true">$D$12+NORMSINV(RAND())*$D$11</f>
        <v>9.28967027393398</v>
      </c>
      <c r="BV319" s="16" t="n">
        <f aca="true">$D$12+NORMSINV(RAND())*$D$11</f>
        <v>-0.132749443749488</v>
      </c>
      <c r="BW319" s="16" t="n">
        <f aca="true">$D$12+NORMSINV(RAND())*$D$11</f>
        <v>3.52486529464796</v>
      </c>
      <c r="BX319" s="16" t="n">
        <f aca="true">$D$12+NORMSINV(RAND())*$D$11</f>
        <v>6.81183186623432</v>
      </c>
      <c r="BY319" s="16" t="n">
        <f aca="true">$D$12+NORMSINV(RAND())*$D$11</f>
        <v>-4.31299609175476</v>
      </c>
      <c r="BZ319" s="16" t="n">
        <f aca="true">$D$12+NORMSINV(RAND())*$D$11</f>
        <v>3.77776614209732</v>
      </c>
      <c r="CA319" s="16" t="n">
        <f aca="true">$D$12+NORMSINV(RAND())*$D$11</f>
        <v>3.31793051379938</v>
      </c>
      <c r="CB319" s="16" t="n">
        <f aca="true">$D$12+NORMSINV(RAND())*$D$11</f>
        <v>-6.96241898474281</v>
      </c>
      <c r="CC319" s="16" t="n">
        <f aca="true">$D$12+NORMSINV(RAND())*$D$11</f>
        <v>4.63251786251537</v>
      </c>
      <c r="CD319" s="16" t="n">
        <f aca="true">$D$12+NORMSINV(RAND())*$D$11</f>
        <v>-11.962346373879</v>
      </c>
      <c r="CE319" s="16" t="n">
        <f aca="true">$D$12+NORMSINV(RAND())*$D$11</f>
        <v>-8.12437604251503</v>
      </c>
      <c r="CF319" s="16" t="n">
        <f aca="true">$D$12+NORMSINV(RAND())*$D$11</f>
        <v>4.96458329473584</v>
      </c>
      <c r="CG319" s="16" t="n">
        <f aca="true">$D$12+NORMSINV(RAND())*$D$11</f>
        <v>2.13055472535921</v>
      </c>
      <c r="CH319" s="16" t="n">
        <f aca="true">$D$12+NORMSINV(RAND())*$D$11</f>
        <v>1.09270871017975</v>
      </c>
      <c r="CI319" s="16" t="n">
        <f aca="true">$D$12+NORMSINV(RAND())*$D$11</f>
        <v>-1.51943681366272</v>
      </c>
    </row>
    <row r="320" customFormat="false" ht="15" hidden="false" customHeight="false" outlineLevel="0" collapsed="false">
      <c r="D320" s="16" t="n">
        <f aca="false">AVERAGE(H320:CI320)</f>
        <v>0.470005713212077</v>
      </c>
      <c r="E320" s="16" t="n">
        <f aca="false">STDEV(H320:CI320)</f>
        <v>5.4865165754568</v>
      </c>
      <c r="F320" s="20" t="n">
        <f aca="false">IF(AND(D320-TINV(2*$D$8/100,$D$10-1)*E320/SQRT($D$10)&lt;-1,D320+TINV(2*$D$9/100,$D$10-1)*E320/SQRT($D$10)&gt;1),1,0)</f>
        <v>0</v>
      </c>
      <c r="G320" s="16"/>
      <c r="H320" s="16" t="n">
        <f aca="true">$D$12+NORMSINV(RAND())*$D$11</f>
        <v>7.27086068709332</v>
      </c>
      <c r="I320" s="16" t="n">
        <f aca="true">$D$12+NORMSINV(RAND())*$D$11</f>
        <v>1.82644820867328</v>
      </c>
      <c r="J320" s="16" t="n">
        <f aca="true">$D$12+NORMSINV(RAND())*$D$11</f>
        <v>2.36531028190522</v>
      </c>
      <c r="K320" s="16" t="n">
        <f aca="true">$D$12+NORMSINV(RAND())*$D$11</f>
        <v>2.20693245047367</v>
      </c>
      <c r="L320" s="16" t="n">
        <f aca="true">$D$12+NORMSINV(RAND())*$D$11</f>
        <v>14.7660740445031</v>
      </c>
      <c r="M320" s="16" t="n">
        <f aca="true">$D$12+NORMSINV(RAND())*$D$11</f>
        <v>4.24065054380304</v>
      </c>
      <c r="N320" s="16" t="n">
        <f aca="true">$D$12+NORMSINV(RAND())*$D$11</f>
        <v>-4.40620795886668</v>
      </c>
      <c r="O320" s="16" t="n">
        <f aca="true">$D$12+NORMSINV(RAND())*$D$11</f>
        <v>2.49047975641363</v>
      </c>
      <c r="P320" s="16" t="n">
        <f aca="true">$D$12+NORMSINV(RAND())*$D$11</f>
        <v>3.53688296080659</v>
      </c>
      <c r="Q320" s="16" t="n">
        <f aca="true">$D$12+NORMSINV(RAND())*$D$11</f>
        <v>-7.19725184553405</v>
      </c>
      <c r="R320" s="16" t="n">
        <f aca="true">$D$12+NORMSINV(RAND())*$D$11</f>
        <v>-11.9574477542201</v>
      </c>
      <c r="S320" s="16" t="n">
        <f aca="true">$D$12+NORMSINV(RAND())*$D$11</f>
        <v>3.56279088573791</v>
      </c>
      <c r="T320" s="16" t="n">
        <f aca="true">$D$12+NORMSINV(RAND())*$D$11</f>
        <v>7.72933190183991</v>
      </c>
      <c r="U320" s="16" t="n">
        <f aca="true">$D$12+NORMSINV(RAND())*$D$11</f>
        <v>4.89005522225616</v>
      </c>
      <c r="V320" s="16" t="n">
        <f aca="true">$D$12+NORMSINV(RAND())*$D$11</f>
        <v>0.334285486272508</v>
      </c>
      <c r="W320" s="16" t="n">
        <f aca="true">$D$12+NORMSINV(RAND())*$D$11</f>
        <v>-4.1012846031889</v>
      </c>
      <c r="X320" s="16" t="n">
        <f aca="true">$D$12+NORMSINV(RAND())*$D$11</f>
        <v>-4.26125209700939</v>
      </c>
      <c r="Y320" s="16" t="n">
        <f aca="true">$D$12+NORMSINV(RAND())*$D$11</f>
        <v>0.102524010590144</v>
      </c>
      <c r="Z320" s="16" t="n">
        <f aca="true">$D$12+NORMSINV(RAND())*$D$11</f>
        <v>-3.82079128853592</v>
      </c>
      <c r="AA320" s="16" t="n">
        <f aca="true">$D$12+NORMSINV(RAND())*$D$11</f>
        <v>-5.08754280611038</v>
      </c>
      <c r="AB320" s="16" t="n">
        <f aca="true">$D$12+NORMSINV(RAND())*$D$11</f>
        <v>3.1494682241651</v>
      </c>
      <c r="AC320" s="16" t="n">
        <f aca="true">$D$12+NORMSINV(RAND())*$D$11</f>
        <v>2.18577212447143</v>
      </c>
      <c r="AD320" s="16" t="n">
        <f aca="true">$D$12+NORMSINV(RAND())*$D$11</f>
        <v>-3.36957263481206</v>
      </c>
      <c r="AE320" s="16" t="n">
        <f aca="true">$D$12+NORMSINV(RAND())*$D$11</f>
        <v>-2.34449134536316</v>
      </c>
      <c r="AF320" s="16" t="n">
        <f aca="true">$D$12+NORMSINV(RAND())*$D$11</f>
        <v>3.69369749804603</v>
      </c>
      <c r="AG320" s="16" t="n">
        <f aca="true">$D$12+NORMSINV(RAND())*$D$11</f>
        <v>3.21122088162303</v>
      </c>
      <c r="AH320" s="16" t="n">
        <f aca="true">$D$12+NORMSINV(RAND())*$D$11</f>
        <v>-0.15018544863642</v>
      </c>
      <c r="AI320" s="16" t="n">
        <f aca="true">$D$12+NORMSINV(RAND())*$D$11</f>
        <v>6.18900279389681</v>
      </c>
      <c r="AJ320" s="16" t="n">
        <f aca="true">$D$12+NORMSINV(RAND())*$D$11</f>
        <v>-6.6112624762552</v>
      </c>
      <c r="AK320" s="16" t="n">
        <f aca="true">$D$12+NORMSINV(RAND())*$D$11</f>
        <v>5.95862550296704</v>
      </c>
      <c r="AL320" s="16" t="n">
        <f aca="true">$D$12+NORMSINV(RAND())*$D$11</f>
        <v>0.68921368958014</v>
      </c>
      <c r="AM320" s="16" t="n">
        <f aca="true">$D$12+NORMSINV(RAND())*$D$11</f>
        <v>-9.34607628451308</v>
      </c>
      <c r="AN320" s="16" t="n">
        <f aca="true">$D$12+NORMSINV(RAND())*$D$11</f>
        <v>4.5347976248214</v>
      </c>
      <c r="AO320" s="16" t="n">
        <f aca="true">$D$12+NORMSINV(RAND())*$D$11</f>
        <v>-4.05974622150415</v>
      </c>
      <c r="AP320" s="16" t="n">
        <f aca="true">$D$12+NORMSINV(RAND())*$D$11</f>
        <v>9.80517280047731</v>
      </c>
      <c r="AQ320" s="16" t="n">
        <f aca="true">$D$12+NORMSINV(RAND())*$D$11</f>
        <v>-2.65204091904081</v>
      </c>
      <c r="AR320" s="16" t="n">
        <f aca="true">$D$12+NORMSINV(RAND())*$D$11</f>
        <v>1.73833902270809</v>
      </c>
      <c r="AS320" s="16" t="n">
        <f aca="true">$D$12+NORMSINV(RAND())*$D$11</f>
        <v>-1.84638671323993</v>
      </c>
      <c r="AT320" s="16" t="n">
        <f aca="true">$D$12+NORMSINV(RAND())*$D$11</f>
        <v>-1.45840248219636</v>
      </c>
      <c r="AU320" s="16" t="n">
        <f aca="true">$D$12+NORMSINV(RAND())*$D$11</f>
        <v>0.598312003899743</v>
      </c>
      <c r="AV320" s="16" t="n">
        <f aca="true">$D$12+NORMSINV(RAND())*$D$11</f>
        <v>-0.325610852097435</v>
      </c>
      <c r="AW320" s="16" t="n">
        <f aca="true">$D$12+NORMSINV(RAND())*$D$11</f>
        <v>6.18279192450417</v>
      </c>
      <c r="AX320" s="16" t="n">
        <f aca="true">$D$12+NORMSINV(RAND())*$D$11</f>
        <v>-6.62019121809406</v>
      </c>
      <c r="AY320" s="16" t="n">
        <f aca="true">$D$12+NORMSINV(RAND())*$D$11</f>
        <v>-5.22515890017377</v>
      </c>
      <c r="AZ320" s="16" t="n">
        <f aca="true">$D$12+NORMSINV(RAND())*$D$11</f>
        <v>-5.37852467747323</v>
      </c>
      <c r="BA320" s="16" t="n">
        <f aca="true">$D$12+NORMSINV(RAND())*$D$11</f>
        <v>2.10354193010019</v>
      </c>
      <c r="BB320" s="16" t="n">
        <f aca="true">$D$12+NORMSINV(RAND())*$D$11</f>
        <v>-1.38984556888581</v>
      </c>
      <c r="BC320" s="16" t="n">
        <f aca="true">$D$12+NORMSINV(RAND())*$D$11</f>
        <v>6.34843929486319</v>
      </c>
      <c r="BD320" s="16" t="n">
        <f aca="true">$D$12+NORMSINV(RAND())*$D$11</f>
        <v>-0.691644943470601</v>
      </c>
      <c r="BE320" s="16" t="n">
        <f aca="true">$D$12+NORMSINV(RAND())*$D$11</f>
        <v>11.2822400852506</v>
      </c>
      <c r="BF320" s="16" t="n">
        <f aca="true">$D$12+NORMSINV(RAND())*$D$11</f>
        <v>6.47103822904383</v>
      </c>
      <c r="BG320" s="16" t="n">
        <f aca="true">$D$12+NORMSINV(RAND())*$D$11</f>
        <v>1.52390611172871</v>
      </c>
      <c r="BH320" s="16" t="n">
        <f aca="true">$D$12+NORMSINV(RAND())*$D$11</f>
        <v>-1.03328798085852</v>
      </c>
      <c r="BI320" s="16" t="n">
        <f aca="true">$D$12+NORMSINV(RAND())*$D$11</f>
        <v>-0.263243642751468</v>
      </c>
      <c r="BJ320" s="16" t="n">
        <f aca="true">$D$12+NORMSINV(RAND())*$D$11</f>
        <v>4.94670169374931</v>
      </c>
      <c r="BK320" s="16" t="n">
        <f aca="true">$D$12+NORMSINV(RAND())*$D$11</f>
        <v>5.35752933359209</v>
      </c>
      <c r="BL320" s="16" t="n">
        <f aca="true">$D$12+NORMSINV(RAND())*$D$11</f>
        <v>2.78630458103683</v>
      </c>
      <c r="BM320" s="16" t="n">
        <f aca="true">$D$12+NORMSINV(RAND())*$D$11</f>
        <v>-6.96970032294486</v>
      </c>
      <c r="BN320" s="16" t="n">
        <f aca="true">$D$12+NORMSINV(RAND())*$D$11</f>
        <v>-1.94676771155751</v>
      </c>
      <c r="BO320" s="16" t="n">
        <f aca="true">$D$12+NORMSINV(RAND())*$D$11</f>
        <v>-3.89344283941506</v>
      </c>
      <c r="BP320" s="16" t="n">
        <f aca="true">$D$12+NORMSINV(RAND())*$D$11</f>
        <v>7.21500559452718</v>
      </c>
      <c r="BQ320" s="16" t="n">
        <f aca="true">$D$12+NORMSINV(RAND())*$D$11</f>
        <v>-4.75636514478251</v>
      </c>
      <c r="BR320" s="16" t="n">
        <f aca="true">$D$12+NORMSINV(RAND())*$D$11</f>
        <v>-9.81502529638572</v>
      </c>
      <c r="BS320" s="16" t="n">
        <f aca="true">$D$12+NORMSINV(RAND())*$D$11</f>
        <v>6.15297684599459</v>
      </c>
      <c r="BT320" s="16" t="n">
        <f aca="true">$D$12+NORMSINV(RAND())*$D$11</f>
        <v>2.87696831592971</v>
      </c>
      <c r="BU320" s="16" t="n">
        <f aca="true">$D$12+NORMSINV(RAND())*$D$11</f>
        <v>-4.21432148167776</v>
      </c>
      <c r="BV320" s="16" t="n">
        <f aca="true">$D$12+NORMSINV(RAND())*$D$11</f>
        <v>-0.124675470341539</v>
      </c>
      <c r="BW320" s="16" t="n">
        <f aca="true">$D$12+NORMSINV(RAND())*$D$11</f>
        <v>2.74038731585016</v>
      </c>
      <c r="BX320" s="16" t="n">
        <f aca="true">$D$12+NORMSINV(RAND())*$D$11</f>
        <v>9.58462594531468</v>
      </c>
      <c r="BY320" s="16" t="n">
        <f aca="true">$D$12+NORMSINV(RAND())*$D$11</f>
        <v>3.05521209313266</v>
      </c>
      <c r="BZ320" s="16" t="n">
        <f aca="true">$D$12+NORMSINV(RAND())*$D$11</f>
        <v>-4.83255889427542</v>
      </c>
      <c r="CA320" s="16" t="n">
        <f aca="true">$D$12+NORMSINV(RAND())*$D$11</f>
        <v>-7.29194191913634</v>
      </c>
      <c r="CB320" s="16" t="n">
        <f aca="true">$D$12+NORMSINV(RAND())*$D$11</f>
        <v>-6.64718850864746</v>
      </c>
      <c r="CC320" s="16" t="n">
        <f aca="true">$D$12+NORMSINV(RAND())*$D$11</f>
        <v>0.947342167640746</v>
      </c>
      <c r="CD320" s="16" t="n">
        <f aca="true">$D$12+NORMSINV(RAND())*$D$11</f>
        <v>-10.2122897964495</v>
      </c>
      <c r="CE320" s="16" t="n">
        <f aca="true">$D$12+NORMSINV(RAND())*$D$11</f>
        <v>4.81759196585896</v>
      </c>
      <c r="CF320" s="16" t="n">
        <f aca="true">$D$12+NORMSINV(RAND())*$D$11</f>
        <v>9.01126438892679</v>
      </c>
      <c r="CG320" s="16" t="n">
        <f aca="true">$D$12+NORMSINV(RAND())*$D$11</f>
        <v>-1.37446870843332</v>
      </c>
      <c r="CH320" s="16" t="n">
        <f aca="true">$D$12+NORMSINV(RAND())*$D$11</f>
        <v>8.87594157886398</v>
      </c>
      <c r="CI320" s="16" t="n">
        <f aca="true">$D$12+NORMSINV(RAND())*$D$11</f>
        <v>-6.07940418908843</v>
      </c>
    </row>
    <row r="321" customFormat="false" ht="15" hidden="false" customHeight="false" outlineLevel="0" collapsed="false">
      <c r="D321" s="16" t="n">
        <f aca="false">AVERAGE(H321:CI321)</f>
        <v>-0.221394948861511</v>
      </c>
      <c r="E321" s="16" t="n">
        <f aca="false">STDEV(H321:CI321)</f>
        <v>5.40222414951222</v>
      </c>
      <c r="F321" s="20" t="n">
        <f aca="false">IF(AND(D321-TINV(2*$D$8/100,$D$10-1)*E321/SQRT($D$10)&lt;-1,D321+TINV(2*$D$9/100,$D$10-1)*E321/SQRT($D$10)&gt;1),1,0)</f>
        <v>0</v>
      </c>
      <c r="G321" s="16"/>
      <c r="H321" s="16" t="n">
        <f aca="true">$D$12+NORMSINV(RAND())*$D$11</f>
        <v>-5.16816110308614</v>
      </c>
      <c r="I321" s="16" t="n">
        <f aca="true">$D$12+NORMSINV(RAND())*$D$11</f>
        <v>-0.512824407648607</v>
      </c>
      <c r="J321" s="16" t="n">
        <f aca="true">$D$12+NORMSINV(RAND())*$D$11</f>
        <v>0.622844930102246</v>
      </c>
      <c r="K321" s="16" t="n">
        <f aca="true">$D$12+NORMSINV(RAND())*$D$11</f>
        <v>9.94550284332843</v>
      </c>
      <c r="L321" s="16" t="n">
        <f aca="true">$D$12+NORMSINV(RAND())*$D$11</f>
        <v>-0.35205590728486</v>
      </c>
      <c r="M321" s="16" t="n">
        <f aca="true">$D$12+NORMSINV(RAND())*$D$11</f>
        <v>13.279242166943</v>
      </c>
      <c r="N321" s="16" t="n">
        <f aca="true">$D$12+NORMSINV(RAND())*$D$11</f>
        <v>-3.83733199798067</v>
      </c>
      <c r="O321" s="16" t="n">
        <f aca="true">$D$12+NORMSINV(RAND())*$D$11</f>
        <v>3.48757836946701</v>
      </c>
      <c r="P321" s="16" t="n">
        <f aca="true">$D$12+NORMSINV(RAND())*$D$11</f>
        <v>-4.6536841856749</v>
      </c>
      <c r="Q321" s="16" t="n">
        <f aca="true">$D$12+NORMSINV(RAND())*$D$11</f>
        <v>4.33877934544466</v>
      </c>
      <c r="R321" s="16" t="n">
        <f aca="true">$D$12+NORMSINV(RAND())*$D$11</f>
        <v>5.51221609899604</v>
      </c>
      <c r="S321" s="16" t="n">
        <f aca="true">$D$12+NORMSINV(RAND())*$D$11</f>
        <v>-3.96601875652221</v>
      </c>
      <c r="T321" s="16" t="n">
        <f aca="true">$D$12+NORMSINV(RAND())*$D$11</f>
        <v>-19.3809755350361</v>
      </c>
      <c r="U321" s="16" t="n">
        <f aca="true">$D$12+NORMSINV(RAND())*$D$11</f>
        <v>-8.48970623595458</v>
      </c>
      <c r="V321" s="16" t="n">
        <f aca="true">$D$12+NORMSINV(RAND())*$D$11</f>
        <v>-8.46256725150264</v>
      </c>
      <c r="W321" s="16" t="n">
        <f aca="true">$D$12+NORMSINV(RAND())*$D$11</f>
        <v>7.33246702321546</v>
      </c>
      <c r="X321" s="16" t="n">
        <f aca="true">$D$12+NORMSINV(RAND())*$D$11</f>
        <v>-6.94763679359888</v>
      </c>
      <c r="Y321" s="16" t="n">
        <f aca="true">$D$12+NORMSINV(RAND())*$D$11</f>
        <v>4.3751918804288</v>
      </c>
      <c r="Z321" s="16" t="n">
        <f aca="true">$D$12+NORMSINV(RAND())*$D$11</f>
        <v>3.6279425552039</v>
      </c>
      <c r="AA321" s="16" t="n">
        <f aca="true">$D$12+NORMSINV(RAND())*$D$11</f>
        <v>2.57640189341555</v>
      </c>
      <c r="AB321" s="16" t="n">
        <f aca="true">$D$12+NORMSINV(RAND())*$D$11</f>
        <v>3.80459150805488</v>
      </c>
      <c r="AC321" s="16" t="n">
        <f aca="true">$D$12+NORMSINV(RAND())*$D$11</f>
        <v>6.2996251359415</v>
      </c>
      <c r="AD321" s="16" t="n">
        <f aca="true">$D$12+NORMSINV(RAND())*$D$11</f>
        <v>2.90761372321334</v>
      </c>
      <c r="AE321" s="16" t="n">
        <f aca="true">$D$12+NORMSINV(RAND())*$D$11</f>
        <v>-6.91134183582295</v>
      </c>
      <c r="AF321" s="16" t="n">
        <f aca="true">$D$12+NORMSINV(RAND())*$D$11</f>
        <v>0.99912420255014</v>
      </c>
      <c r="AG321" s="16" t="n">
        <f aca="true">$D$12+NORMSINV(RAND())*$D$11</f>
        <v>-4.85961899909162</v>
      </c>
      <c r="AH321" s="16" t="n">
        <f aca="true">$D$12+NORMSINV(RAND())*$D$11</f>
        <v>-5.71673859499116</v>
      </c>
      <c r="AI321" s="16" t="n">
        <f aca="true">$D$12+NORMSINV(RAND())*$D$11</f>
        <v>0.337219649323354</v>
      </c>
      <c r="AJ321" s="16" t="n">
        <f aca="true">$D$12+NORMSINV(RAND())*$D$11</f>
        <v>11.3990099735008</v>
      </c>
      <c r="AK321" s="16" t="n">
        <f aca="true">$D$12+NORMSINV(RAND())*$D$11</f>
        <v>-1.44687828453176</v>
      </c>
      <c r="AL321" s="16" t="n">
        <f aca="true">$D$12+NORMSINV(RAND())*$D$11</f>
        <v>-1.89279633170647</v>
      </c>
      <c r="AM321" s="16" t="n">
        <f aca="true">$D$12+NORMSINV(RAND())*$D$11</f>
        <v>3.71026923189098</v>
      </c>
      <c r="AN321" s="16" t="n">
        <f aca="true">$D$12+NORMSINV(RAND())*$D$11</f>
        <v>0.602312434247743</v>
      </c>
      <c r="AO321" s="16" t="n">
        <f aca="true">$D$12+NORMSINV(RAND())*$D$11</f>
        <v>-6.0895758430429</v>
      </c>
      <c r="AP321" s="16" t="n">
        <f aca="true">$D$12+NORMSINV(RAND())*$D$11</f>
        <v>1.74556945563527</v>
      </c>
      <c r="AQ321" s="16" t="n">
        <f aca="true">$D$12+NORMSINV(RAND())*$D$11</f>
        <v>3.10151839838121</v>
      </c>
      <c r="AR321" s="16" t="n">
        <f aca="true">$D$12+NORMSINV(RAND())*$D$11</f>
        <v>-7.79044336796397</v>
      </c>
      <c r="AS321" s="16" t="n">
        <f aca="true">$D$12+NORMSINV(RAND())*$D$11</f>
        <v>-0.550422345724638</v>
      </c>
      <c r="AT321" s="16" t="n">
        <f aca="true">$D$12+NORMSINV(RAND())*$D$11</f>
        <v>-1.67571695857525</v>
      </c>
      <c r="AU321" s="16" t="n">
        <f aca="true">$D$12+NORMSINV(RAND())*$D$11</f>
        <v>2.8410586152392</v>
      </c>
      <c r="AV321" s="16" t="n">
        <f aca="true">$D$12+NORMSINV(RAND())*$D$11</f>
        <v>-0.678533936637597</v>
      </c>
      <c r="AW321" s="16" t="n">
        <f aca="true">$D$12+NORMSINV(RAND())*$D$11</f>
        <v>6.95714169675576</v>
      </c>
      <c r="AX321" s="16" t="n">
        <f aca="true">$D$12+NORMSINV(RAND())*$D$11</f>
        <v>4.7801500996023</v>
      </c>
      <c r="AY321" s="16" t="n">
        <f aca="true">$D$12+NORMSINV(RAND())*$D$11</f>
        <v>-2.63420077993352</v>
      </c>
      <c r="AZ321" s="16" t="n">
        <f aca="true">$D$12+NORMSINV(RAND())*$D$11</f>
        <v>-1.9656751965695</v>
      </c>
      <c r="BA321" s="16" t="n">
        <f aca="true">$D$12+NORMSINV(RAND())*$D$11</f>
        <v>-5.50116074923862</v>
      </c>
      <c r="BB321" s="16" t="n">
        <f aca="true">$D$12+NORMSINV(RAND())*$D$11</f>
        <v>-4.44014518013971</v>
      </c>
      <c r="BC321" s="16" t="n">
        <f aca="true">$D$12+NORMSINV(RAND())*$D$11</f>
        <v>0.174208805916167</v>
      </c>
      <c r="BD321" s="16" t="n">
        <f aca="true">$D$12+NORMSINV(RAND())*$D$11</f>
        <v>-1.45319111782447</v>
      </c>
      <c r="BE321" s="16" t="n">
        <f aca="true">$D$12+NORMSINV(RAND())*$D$11</f>
        <v>-1.60803556041181</v>
      </c>
      <c r="BF321" s="16" t="n">
        <f aca="true">$D$12+NORMSINV(RAND())*$D$11</f>
        <v>2.72422160229844</v>
      </c>
      <c r="BG321" s="16" t="n">
        <f aca="true">$D$12+NORMSINV(RAND())*$D$11</f>
        <v>-9.83046650775498</v>
      </c>
      <c r="BH321" s="16" t="n">
        <f aca="true">$D$12+NORMSINV(RAND())*$D$11</f>
        <v>-11.945454383688</v>
      </c>
      <c r="BI321" s="16" t="n">
        <f aca="true">$D$12+NORMSINV(RAND())*$D$11</f>
        <v>5.91425905831233</v>
      </c>
      <c r="BJ321" s="16" t="n">
        <f aca="true">$D$12+NORMSINV(RAND())*$D$11</f>
        <v>-6.52058474803857</v>
      </c>
      <c r="BK321" s="16" t="n">
        <f aca="true">$D$12+NORMSINV(RAND())*$D$11</f>
        <v>1.71039714708955</v>
      </c>
      <c r="BL321" s="16" t="n">
        <f aca="true">$D$12+NORMSINV(RAND())*$D$11</f>
        <v>2.06170954771275</v>
      </c>
      <c r="BM321" s="16" t="n">
        <f aca="true">$D$12+NORMSINV(RAND())*$D$11</f>
        <v>0.413429377486552</v>
      </c>
      <c r="BN321" s="16" t="n">
        <f aca="true">$D$12+NORMSINV(RAND())*$D$11</f>
        <v>-0.139095611299412</v>
      </c>
      <c r="BO321" s="16" t="n">
        <f aca="true">$D$12+NORMSINV(RAND())*$D$11</f>
        <v>-5.15149398500847</v>
      </c>
      <c r="BP321" s="16" t="n">
        <f aca="true">$D$12+NORMSINV(RAND())*$D$11</f>
        <v>-6.83127657437336</v>
      </c>
      <c r="BQ321" s="16" t="n">
        <f aca="true">$D$12+NORMSINV(RAND())*$D$11</f>
        <v>-0.325177643480563</v>
      </c>
      <c r="BR321" s="16" t="n">
        <f aca="true">$D$12+NORMSINV(RAND())*$D$11</f>
        <v>-3.3270228575515</v>
      </c>
      <c r="BS321" s="16" t="n">
        <f aca="true">$D$12+NORMSINV(RAND())*$D$11</f>
        <v>2.19570436205808</v>
      </c>
      <c r="BT321" s="16" t="n">
        <f aca="true">$D$12+NORMSINV(RAND())*$D$11</f>
        <v>-0.251314373968373</v>
      </c>
      <c r="BU321" s="16" t="n">
        <f aca="true">$D$12+NORMSINV(RAND())*$D$11</f>
        <v>2.4325065051933</v>
      </c>
      <c r="BV321" s="16" t="n">
        <f aca="true">$D$12+NORMSINV(RAND())*$D$11</f>
        <v>-3.47152612562502</v>
      </c>
      <c r="BW321" s="16" t="n">
        <f aca="true">$D$12+NORMSINV(RAND())*$D$11</f>
        <v>3.68048564081405</v>
      </c>
      <c r="BX321" s="16" t="n">
        <f aca="true">$D$12+NORMSINV(RAND())*$D$11</f>
        <v>1.17667480308426</v>
      </c>
      <c r="BY321" s="16" t="n">
        <f aca="true">$D$12+NORMSINV(RAND())*$D$11</f>
        <v>-3.01004951792972</v>
      </c>
      <c r="BZ321" s="16" t="n">
        <f aca="true">$D$12+NORMSINV(RAND())*$D$11</f>
        <v>7.45737170509355</v>
      </c>
      <c r="CA321" s="16" t="n">
        <f aca="true">$D$12+NORMSINV(RAND())*$D$11</f>
        <v>2.82148151748664</v>
      </c>
      <c r="CB321" s="16" t="n">
        <f aca="true">$D$12+NORMSINV(RAND())*$D$11</f>
        <v>2.67798377689805</v>
      </c>
      <c r="CC321" s="16" t="n">
        <f aca="true">$D$12+NORMSINV(RAND())*$D$11</f>
        <v>1.4642350972776</v>
      </c>
      <c r="CD321" s="16" t="n">
        <f aca="true">$D$12+NORMSINV(RAND())*$D$11</f>
        <v>-0.0680899319123694</v>
      </c>
      <c r="CE321" s="16" t="n">
        <f aca="true">$D$12+NORMSINV(RAND())*$D$11</f>
        <v>6.07796012944599</v>
      </c>
      <c r="CF321" s="16" t="n">
        <f aca="true">$D$12+NORMSINV(RAND())*$D$11</f>
        <v>3.36096191382709</v>
      </c>
      <c r="CG321" s="16" t="n">
        <f aca="true">$D$12+NORMSINV(RAND())*$D$11</f>
        <v>-4.61918693913109</v>
      </c>
      <c r="CH321" s="16" t="n">
        <f aca="true">$D$12+NORMSINV(RAND())*$D$11</f>
        <v>6.60407968985377</v>
      </c>
      <c r="CI321" s="16" t="n">
        <f aca="true">$D$12+NORMSINV(RAND())*$D$11</f>
        <v>-2.76646136339358</v>
      </c>
    </row>
    <row r="322" customFormat="false" ht="15" hidden="false" customHeight="false" outlineLevel="0" collapsed="false">
      <c r="D322" s="16" t="n">
        <f aca="false">AVERAGE(H322:CI322)</f>
        <v>0.546020764814754</v>
      </c>
      <c r="E322" s="16" t="n">
        <f aca="false">STDEV(H322:CI322)</f>
        <v>4.54829979966121</v>
      </c>
      <c r="F322" s="20" t="n">
        <f aca="false">IF(AND(D322-TINV(2*$D$8/100,$D$10-1)*E322/SQRT($D$10)&lt;-1,D322+TINV(2*$D$9/100,$D$10-1)*E322/SQRT($D$10)&gt;1),1,0)</f>
        <v>0</v>
      </c>
      <c r="G322" s="16"/>
      <c r="H322" s="16" t="n">
        <f aca="true">$D$12+NORMSINV(RAND())*$D$11</f>
        <v>-3.62286713681366</v>
      </c>
      <c r="I322" s="16" t="n">
        <f aca="true">$D$12+NORMSINV(RAND())*$D$11</f>
        <v>9.13738416785558</v>
      </c>
      <c r="J322" s="16" t="n">
        <f aca="true">$D$12+NORMSINV(RAND())*$D$11</f>
        <v>-7.47366897109485</v>
      </c>
      <c r="K322" s="16" t="n">
        <f aca="true">$D$12+NORMSINV(RAND())*$D$11</f>
        <v>6.64090281515237</v>
      </c>
      <c r="L322" s="16" t="n">
        <f aca="true">$D$12+NORMSINV(RAND())*$D$11</f>
        <v>8.55499420318758</v>
      </c>
      <c r="M322" s="16" t="n">
        <f aca="true">$D$12+NORMSINV(RAND())*$D$11</f>
        <v>2.11839684259806</v>
      </c>
      <c r="N322" s="16" t="n">
        <f aca="true">$D$12+NORMSINV(RAND())*$D$11</f>
        <v>-4.93462688060362</v>
      </c>
      <c r="O322" s="16" t="n">
        <f aca="true">$D$12+NORMSINV(RAND())*$D$11</f>
        <v>-1.40992338151671</v>
      </c>
      <c r="P322" s="16" t="n">
        <f aca="true">$D$12+NORMSINV(RAND())*$D$11</f>
        <v>1.22330940518129</v>
      </c>
      <c r="Q322" s="16" t="n">
        <f aca="true">$D$12+NORMSINV(RAND())*$D$11</f>
        <v>-0.535088416107115</v>
      </c>
      <c r="R322" s="16" t="n">
        <f aca="true">$D$12+NORMSINV(RAND())*$D$11</f>
        <v>7.32986814273241</v>
      </c>
      <c r="S322" s="16" t="n">
        <f aca="true">$D$12+NORMSINV(RAND())*$D$11</f>
        <v>-4.0152846945435</v>
      </c>
      <c r="T322" s="16" t="n">
        <f aca="true">$D$12+NORMSINV(RAND())*$D$11</f>
        <v>-2.72117584682415</v>
      </c>
      <c r="U322" s="16" t="n">
        <f aca="true">$D$12+NORMSINV(RAND())*$D$11</f>
        <v>-5.22173501531968</v>
      </c>
      <c r="V322" s="16" t="n">
        <f aca="true">$D$12+NORMSINV(RAND())*$D$11</f>
        <v>-0.108027082594668</v>
      </c>
      <c r="W322" s="16" t="n">
        <f aca="true">$D$12+NORMSINV(RAND())*$D$11</f>
        <v>6.15846617594477</v>
      </c>
      <c r="X322" s="16" t="n">
        <f aca="true">$D$12+NORMSINV(RAND())*$D$11</f>
        <v>5.66853310659666</v>
      </c>
      <c r="Y322" s="16" t="n">
        <f aca="true">$D$12+NORMSINV(RAND())*$D$11</f>
        <v>1.2612767187963</v>
      </c>
      <c r="Z322" s="16" t="n">
        <f aca="true">$D$12+NORMSINV(RAND())*$D$11</f>
        <v>2.28278584680646</v>
      </c>
      <c r="AA322" s="16" t="n">
        <f aca="true">$D$12+NORMSINV(RAND())*$D$11</f>
        <v>-4.5997095591686</v>
      </c>
      <c r="AB322" s="16" t="n">
        <f aca="true">$D$12+NORMSINV(RAND())*$D$11</f>
        <v>-5.69008127898653</v>
      </c>
      <c r="AC322" s="16" t="n">
        <f aca="true">$D$12+NORMSINV(RAND())*$D$11</f>
        <v>11.2983045283607</v>
      </c>
      <c r="AD322" s="16" t="n">
        <f aca="true">$D$12+NORMSINV(RAND())*$D$11</f>
        <v>-1.25643680575105</v>
      </c>
      <c r="AE322" s="16" t="n">
        <f aca="true">$D$12+NORMSINV(RAND())*$D$11</f>
        <v>-0.0772548322963196</v>
      </c>
      <c r="AF322" s="16" t="n">
        <f aca="true">$D$12+NORMSINV(RAND())*$D$11</f>
        <v>2.82978587641953</v>
      </c>
      <c r="AG322" s="16" t="n">
        <f aca="true">$D$12+NORMSINV(RAND())*$D$11</f>
        <v>0.543445506538375</v>
      </c>
      <c r="AH322" s="16" t="n">
        <f aca="true">$D$12+NORMSINV(RAND())*$D$11</f>
        <v>-0.285089814529522</v>
      </c>
      <c r="AI322" s="16" t="n">
        <f aca="true">$D$12+NORMSINV(RAND())*$D$11</f>
        <v>0.120708601698264</v>
      </c>
      <c r="AJ322" s="16" t="n">
        <f aca="true">$D$12+NORMSINV(RAND())*$D$11</f>
        <v>-1.42338869742376</v>
      </c>
      <c r="AK322" s="16" t="n">
        <f aca="true">$D$12+NORMSINV(RAND())*$D$11</f>
        <v>6.71258563387957</v>
      </c>
      <c r="AL322" s="16" t="n">
        <f aca="true">$D$12+NORMSINV(RAND())*$D$11</f>
        <v>-6.64899718480482</v>
      </c>
      <c r="AM322" s="16" t="n">
        <f aca="true">$D$12+NORMSINV(RAND())*$D$11</f>
        <v>6.77809024738871</v>
      </c>
      <c r="AN322" s="16" t="n">
        <f aca="true">$D$12+NORMSINV(RAND())*$D$11</f>
        <v>0.510309574607074</v>
      </c>
      <c r="AO322" s="16" t="n">
        <f aca="true">$D$12+NORMSINV(RAND())*$D$11</f>
        <v>3.65187924322462</v>
      </c>
      <c r="AP322" s="16" t="n">
        <f aca="true">$D$12+NORMSINV(RAND())*$D$11</f>
        <v>5.70485024092721</v>
      </c>
      <c r="AQ322" s="16" t="n">
        <f aca="true">$D$12+NORMSINV(RAND())*$D$11</f>
        <v>-2.32451374530307</v>
      </c>
      <c r="AR322" s="16" t="n">
        <f aca="true">$D$12+NORMSINV(RAND())*$D$11</f>
        <v>4.94321512907081</v>
      </c>
      <c r="AS322" s="16" t="n">
        <f aca="true">$D$12+NORMSINV(RAND())*$D$11</f>
        <v>-6.44651008897997</v>
      </c>
      <c r="AT322" s="16" t="n">
        <f aca="true">$D$12+NORMSINV(RAND())*$D$11</f>
        <v>-1.40569231505556</v>
      </c>
      <c r="AU322" s="16" t="n">
        <f aca="true">$D$12+NORMSINV(RAND())*$D$11</f>
        <v>-3.39301054300838</v>
      </c>
      <c r="AV322" s="16" t="n">
        <f aca="true">$D$12+NORMSINV(RAND())*$D$11</f>
        <v>1.959855286864</v>
      </c>
      <c r="AW322" s="16" t="n">
        <f aca="true">$D$12+NORMSINV(RAND())*$D$11</f>
        <v>3.50240089149875</v>
      </c>
      <c r="AX322" s="16" t="n">
        <f aca="true">$D$12+NORMSINV(RAND())*$D$11</f>
        <v>-0.110332890176335</v>
      </c>
      <c r="AY322" s="16" t="n">
        <f aca="true">$D$12+NORMSINV(RAND())*$D$11</f>
        <v>-5.74766884725198</v>
      </c>
      <c r="AZ322" s="16" t="n">
        <f aca="true">$D$12+NORMSINV(RAND())*$D$11</f>
        <v>-0.966880680407081</v>
      </c>
      <c r="BA322" s="16" t="n">
        <f aca="true">$D$12+NORMSINV(RAND())*$D$11</f>
        <v>-1.61869714397206</v>
      </c>
      <c r="BB322" s="16" t="n">
        <f aca="true">$D$12+NORMSINV(RAND())*$D$11</f>
        <v>6.67149950549445</v>
      </c>
      <c r="BC322" s="16" t="n">
        <f aca="true">$D$12+NORMSINV(RAND())*$D$11</f>
        <v>-1.06243051001014</v>
      </c>
      <c r="BD322" s="16" t="n">
        <f aca="true">$D$12+NORMSINV(RAND())*$D$11</f>
        <v>3.53989541753826</v>
      </c>
      <c r="BE322" s="16" t="n">
        <f aca="true">$D$12+NORMSINV(RAND())*$D$11</f>
        <v>-5.0540070911643</v>
      </c>
      <c r="BF322" s="16" t="n">
        <f aca="true">$D$12+NORMSINV(RAND())*$D$11</f>
        <v>7.23671039946672</v>
      </c>
      <c r="BG322" s="16" t="n">
        <f aca="true">$D$12+NORMSINV(RAND())*$D$11</f>
        <v>3.96550503099026</v>
      </c>
      <c r="BH322" s="16" t="n">
        <f aca="true">$D$12+NORMSINV(RAND())*$D$11</f>
        <v>8.71586057785056</v>
      </c>
      <c r="BI322" s="16" t="n">
        <f aca="true">$D$12+NORMSINV(RAND())*$D$11</f>
        <v>-7.1472478062096</v>
      </c>
      <c r="BJ322" s="16" t="n">
        <f aca="true">$D$12+NORMSINV(RAND())*$D$11</f>
        <v>-5.38528985739755</v>
      </c>
      <c r="BK322" s="16" t="n">
        <f aca="true">$D$12+NORMSINV(RAND())*$D$11</f>
        <v>3.23546399361038</v>
      </c>
      <c r="BL322" s="16" t="n">
        <f aca="true">$D$12+NORMSINV(RAND())*$D$11</f>
        <v>2.58360808682127</v>
      </c>
      <c r="BM322" s="16" t="n">
        <f aca="true">$D$12+NORMSINV(RAND())*$D$11</f>
        <v>-6.69450791543876</v>
      </c>
      <c r="BN322" s="16" t="n">
        <f aca="true">$D$12+NORMSINV(RAND())*$D$11</f>
        <v>2.10030999044962</v>
      </c>
      <c r="BO322" s="16" t="n">
        <f aca="true">$D$12+NORMSINV(RAND())*$D$11</f>
        <v>4.44808497574815</v>
      </c>
      <c r="BP322" s="16" t="n">
        <f aca="true">$D$12+NORMSINV(RAND())*$D$11</f>
        <v>-3.01882249382572</v>
      </c>
      <c r="BQ322" s="16" t="n">
        <f aca="true">$D$12+NORMSINV(RAND())*$D$11</f>
        <v>-0.245145296947288</v>
      </c>
      <c r="BR322" s="16" t="n">
        <f aca="true">$D$12+NORMSINV(RAND())*$D$11</f>
        <v>6.75850646304407</v>
      </c>
      <c r="BS322" s="16" t="n">
        <f aca="true">$D$12+NORMSINV(RAND())*$D$11</f>
        <v>-0.475191900343263</v>
      </c>
      <c r="BT322" s="16" t="n">
        <f aca="true">$D$12+NORMSINV(RAND())*$D$11</f>
        <v>-1.57341656620439</v>
      </c>
      <c r="BU322" s="16" t="n">
        <f aca="true">$D$12+NORMSINV(RAND())*$D$11</f>
        <v>2.82866395744219</v>
      </c>
      <c r="BV322" s="16" t="n">
        <f aca="true">$D$12+NORMSINV(RAND())*$D$11</f>
        <v>-4.6374466080445</v>
      </c>
      <c r="BW322" s="16" t="n">
        <f aca="true">$D$12+NORMSINV(RAND())*$D$11</f>
        <v>5.31055364229268</v>
      </c>
      <c r="BX322" s="16" t="n">
        <f aca="true">$D$12+NORMSINV(RAND())*$D$11</f>
        <v>1.98881207500746</v>
      </c>
      <c r="BY322" s="16" t="n">
        <f aca="true">$D$12+NORMSINV(RAND())*$D$11</f>
        <v>5.8564849750505</v>
      </c>
      <c r="BZ322" s="16" t="n">
        <f aca="true">$D$12+NORMSINV(RAND())*$D$11</f>
        <v>1.1985172631146</v>
      </c>
      <c r="CA322" s="16" t="n">
        <f aca="true">$D$12+NORMSINV(RAND())*$D$11</f>
        <v>0.110146561867085</v>
      </c>
      <c r="CB322" s="16" t="n">
        <f aca="true">$D$12+NORMSINV(RAND())*$D$11</f>
        <v>-2.84294555808251</v>
      </c>
      <c r="CC322" s="16" t="n">
        <f aca="true">$D$12+NORMSINV(RAND())*$D$11</f>
        <v>-2.55078018654555</v>
      </c>
      <c r="CD322" s="16" t="n">
        <f aca="true">$D$12+NORMSINV(RAND())*$D$11</f>
        <v>2.33269951027027</v>
      </c>
      <c r="CE322" s="16" t="n">
        <f aca="true">$D$12+NORMSINV(RAND())*$D$11</f>
        <v>1.8118432656521</v>
      </c>
      <c r="CF322" s="16" t="n">
        <f aca="true">$D$12+NORMSINV(RAND())*$D$11</f>
        <v>-8.44209962593709</v>
      </c>
      <c r="CG322" s="16" t="n">
        <f aca="true">$D$12+NORMSINV(RAND())*$D$11</f>
        <v>-1.90613398635157</v>
      </c>
      <c r="CH322" s="16" t="n">
        <f aca="true">$D$12+NORMSINV(RAND())*$D$11</f>
        <v>0.899690717865571</v>
      </c>
      <c r="CI322" s="16" t="n">
        <f aca="true">$D$12+NORMSINV(RAND())*$D$11</f>
        <v>-3.77041615468969</v>
      </c>
    </row>
    <row r="323" customFormat="false" ht="15" hidden="false" customHeight="false" outlineLevel="0" collapsed="false">
      <c r="D323" s="16" t="n">
        <f aca="false">AVERAGE(H323:CI323)</f>
        <v>0.00259292110839599</v>
      </c>
      <c r="E323" s="16" t="n">
        <f aca="false">STDEV(H323:CI323)</f>
        <v>5.55737070710473</v>
      </c>
      <c r="F323" s="20" t="n">
        <f aca="false">IF(AND(D323-TINV(2*$D$8/100,$D$10-1)*E323/SQRT($D$10)&lt;-1,D323+TINV(2*$D$9/100,$D$10-1)*E323/SQRT($D$10)&gt;1),1,0)</f>
        <v>0</v>
      </c>
      <c r="G323" s="16"/>
      <c r="H323" s="16" t="n">
        <f aca="true">$D$12+NORMSINV(RAND())*$D$11</f>
        <v>10.6614878806914</v>
      </c>
      <c r="I323" s="16" t="n">
        <f aca="true">$D$12+NORMSINV(RAND())*$D$11</f>
        <v>3.89979560578726</v>
      </c>
      <c r="J323" s="16" t="n">
        <f aca="true">$D$12+NORMSINV(RAND())*$D$11</f>
        <v>3.5041812316591</v>
      </c>
      <c r="K323" s="16" t="n">
        <f aca="true">$D$12+NORMSINV(RAND())*$D$11</f>
        <v>7.75014614551608</v>
      </c>
      <c r="L323" s="16" t="n">
        <f aca="true">$D$12+NORMSINV(RAND())*$D$11</f>
        <v>-11.9465872156847</v>
      </c>
      <c r="M323" s="16" t="n">
        <f aca="true">$D$12+NORMSINV(RAND())*$D$11</f>
        <v>5.6525561924896</v>
      </c>
      <c r="N323" s="16" t="n">
        <f aca="true">$D$12+NORMSINV(RAND())*$D$11</f>
        <v>-4.8228466458045</v>
      </c>
      <c r="O323" s="16" t="n">
        <f aca="true">$D$12+NORMSINV(RAND())*$D$11</f>
        <v>-4.11372006534866</v>
      </c>
      <c r="P323" s="16" t="n">
        <f aca="true">$D$12+NORMSINV(RAND())*$D$11</f>
        <v>3.20687677629637</v>
      </c>
      <c r="Q323" s="16" t="n">
        <f aca="true">$D$12+NORMSINV(RAND())*$D$11</f>
        <v>-5.34797834068182</v>
      </c>
      <c r="R323" s="16" t="n">
        <f aca="true">$D$12+NORMSINV(RAND())*$D$11</f>
        <v>1.79658524935764</v>
      </c>
      <c r="S323" s="16" t="n">
        <f aca="true">$D$12+NORMSINV(RAND())*$D$11</f>
        <v>-5.21194061390541</v>
      </c>
      <c r="T323" s="16" t="n">
        <f aca="true">$D$12+NORMSINV(RAND())*$D$11</f>
        <v>14.0147915588667</v>
      </c>
      <c r="U323" s="16" t="n">
        <f aca="true">$D$12+NORMSINV(RAND())*$D$11</f>
        <v>-5.33573765004371</v>
      </c>
      <c r="V323" s="16" t="n">
        <f aca="true">$D$12+NORMSINV(RAND())*$D$11</f>
        <v>1.50972230807851</v>
      </c>
      <c r="W323" s="16" t="n">
        <f aca="true">$D$12+NORMSINV(RAND())*$D$11</f>
        <v>-2.3850030246997</v>
      </c>
      <c r="X323" s="16" t="n">
        <f aca="true">$D$12+NORMSINV(RAND())*$D$11</f>
        <v>4.1111147507314</v>
      </c>
      <c r="Y323" s="16" t="n">
        <f aca="true">$D$12+NORMSINV(RAND())*$D$11</f>
        <v>-9.57287300249569</v>
      </c>
      <c r="Z323" s="16" t="n">
        <f aca="true">$D$12+NORMSINV(RAND())*$D$11</f>
        <v>-8.65852463090871</v>
      </c>
      <c r="AA323" s="16" t="n">
        <f aca="true">$D$12+NORMSINV(RAND())*$D$11</f>
        <v>4.13297760148766</v>
      </c>
      <c r="AB323" s="16" t="n">
        <f aca="true">$D$12+NORMSINV(RAND())*$D$11</f>
        <v>-0.167680614185318</v>
      </c>
      <c r="AC323" s="16" t="n">
        <f aca="true">$D$12+NORMSINV(RAND())*$D$11</f>
        <v>-2.77905226576431</v>
      </c>
      <c r="AD323" s="16" t="n">
        <f aca="true">$D$12+NORMSINV(RAND())*$D$11</f>
        <v>8.61797655885573</v>
      </c>
      <c r="AE323" s="16" t="n">
        <f aca="true">$D$12+NORMSINV(RAND())*$D$11</f>
        <v>0.11954006715498</v>
      </c>
      <c r="AF323" s="16" t="n">
        <f aca="true">$D$12+NORMSINV(RAND())*$D$11</f>
        <v>0.178852321894675</v>
      </c>
      <c r="AG323" s="16" t="n">
        <f aca="true">$D$12+NORMSINV(RAND())*$D$11</f>
        <v>-4.52059974518568</v>
      </c>
      <c r="AH323" s="16" t="n">
        <f aca="true">$D$12+NORMSINV(RAND())*$D$11</f>
        <v>0.121955566038647</v>
      </c>
      <c r="AI323" s="16" t="n">
        <f aca="true">$D$12+NORMSINV(RAND())*$D$11</f>
        <v>-0.754403652617224</v>
      </c>
      <c r="AJ323" s="16" t="n">
        <f aca="true">$D$12+NORMSINV(RAND())*$D$11</f>
        <v>-2.80539512054664</v>
      </c>
      <c r="AK323" s="16" t="n">
        <f aca="true">$D$12+NORMSINV(RAND())*$D$11</f>
        <v>4.78217622010982</v>
      </c>
      <c r="AL323" s="16" t="n">
        <f aca="true">$D$12+NORMSINV(RAND())*$D$11</f>
        <v>-5.25442372673779</v>
      </c>
      <c r="AM323" s="16" t="n">
        <f aca="true">$D$12+NORMSINV(RAND())*$D$11</f>
        <v>-3.3571272577368</v>
      </c>
      <c r="AN323" s="16" t="n">
        <f aca="true">$D$12+NORMSINV(RAND())*$D$11</f>
        <v>0.1926117959327</v>
      </c>
      <c r="AO323" s="16" t="n">
        <f aca="true">$D$12+NORMSINV(RAND())*$D$11</f>
        <v>-1.65772146015305</v>
      </c>
      <c r="AP323" s="16" t="n">
        <f aca="true">$D$12+NORMSINV(RAND())*$D$11</f>
        <v>-8.91023331522705</v>
      </c>
      <c r="AQ323" s="16" t="n">
        <f aca="true">$D$12+NORMSINV(RAND())*$D$11</f>
        <v>10.4847246022974</v>
      </c>
      <c r="AR323" s="16" t="n">
        <f aca="true">$D$12+NORMSINV(RAND())*$D$11</f>
        <v>0.736061599521091</v>
      </c>
      <c r="AS323" s="16" t="n">
        <f aca="true">$D$12+NORMSINV(RAND())*$D$11</f>
        <v>-9.45453713435058</v>
      </c>
      <c r="AT323" s="16" t="n">
        <f aca="true">$D$12+NORMSINV(RAND())*$D$11</f>
        <v>-0.267094254207487</v>
      </c>
      <c r="AU323" s="16" t="n">
        <f aca="true">$D$12+NORMSINV(RAND())*$D$11</f>
        <v>4.82737802411893</v>
      </c>
      <c r="AV323" s="16" t="n">
        <f aca="true">$D$12+NORMSINV(RAND())*$D$11</f>
        <v>9.43766043951978</v>
      </c>
      <c r="AW323" s="16" t="n">
        <f aca="true">$D$12+NORMSINV(RAND())*$D$11</f>
        <v>-2.64494900637945</v>
      </c>
      <c r="AX323" s="16" t="n">
        <f aca="true">$D$12+NORMSINV(RAND())*$D$11</f>
        <v>-3.32986001223836</v>
      </c>
      <c r="AY323" s="16" t="n">
        <f aca="true">$D$12+NORMSINV(RAND())*$D$11</f>
        <v>5.01681000453133</v>
      </c>
      <c r="AZ323" s="16" t="n">
        <f aca="true">$D$12+NORMSINV(RAND())*$D$11</f>
        <v>5.35263064474421</v>
      </c>
      <c r="BA323" s="16" t="n">
        <f aca="true">$D$12+NORMSINV(RAND())*$D$11</f>
        <v>1.72064454448508</v>
      </c>
      <c r="BB323" s="16" t="n">
        <f aca="true">$D$12+NORMSINV(RAND())*$D$11</f>
        <v>-3.26338638367596</v>
      </c>
      <c r="BC323" s="16" t="n">
        <f aca="true">$D$12+NORMSINV(RAND())*$D$11</f>
        <v>3.48224045401769</v>
      </c>
      <c r="BD323" s="16" t="n">
        <f aca="true">$D$12+NORMSINV(RAND())*$D$11</f>
        <v>-5.1294777776688</v>
      </c>
      <c r="BE323" s="16" t="n">
        <f aca="true">$D$12+NORMSINV(RAND())*$D$11</f>
        <v>0.271471096852072</v>
      </c>
      <c r="BF323" s="16" t="n">
        <f aca="true">$D$12+NORMSINV(RAND())*$D$11</f>
        <v>0.857090524816746</v>
      </c>
      <c r="BG323" s="16" t="n">
        <f aca="true">$D$12+NORMSINV(RAND())*$D$11</f>
        <v>-0.0658903067460245</v>
      </c>
      <c r="BH323" s="16" t="n">
        <f aca="true">$D$12+NORMSINV(RAND())*$D$11</f>
        <v>4.78668904344585</v>
      </c>
      <c r="BI323" s="16" t="n">
        <f aca="true">$D$12+NORMSINV(RAND())*$D$11</f>
        <v>6.14593479845882</v>
      </c>
      <c r="BJ323" s="16" t="n">
        <f aca="true">$D$12+NORMSINV(RAND())*$D$11</f>
        <v>-9.1833929299494</v>
      </c>
      <c r="BK323" s="16" t="n">
        <f aca="true">$D$12+NORMSINV(RAND())*$D$11</f>
        <v>-0.537933009130382</v>
      </c>
      <c r="BL323" s="16" t="n">
        <f aca="true">$D$12+NORMSINV(RAND())*$D$11</f>
        <v>-12.6925004450604</v>
      </c>
      <c r="BM323" s="16" t="n">
        <f aca="true">$D$12+NORMSINV(RAND())*$D$11</f>
        <v>2.19030135055932</v>
      </c>
      <c r="BN323" s="16" t="n">
        <f aca="true">$D$12+NORMSINV(RAND())*$D$11</f>
        <v>1.07146483928217</v>
      </c>
      <c r="BO323" s="16" t="n">
        <f aca="true">$D$12+NORMSINV(RAND())*$D$11</f>
        <v>3.53490301676655</v>
      </c>
      <c r="BP323" s="16" t="n">
        <f aca="true">$D$12+NORMSINV(RAND())*$D$11</f>
        <v>4.64548519776976</v>
      </c>
      <c r="BQ323" s="16" t="n">
        <f aca="true">$D$12+NORMSINV(RAND())*$D$11</f>
        <v>-1.18716095007658</v>
      </c>
      <c r="BR323" s="16" t="n">
        <f aca="true">$D$12+NORMSINV(RAND())*$D$11</f>
        <v>-4.10544579701435</v>
      </c>
      <c r="BS323" s="16" t="n">
        <f aca="true">$D$12+NORMSINV(RAND())*$D$11</f>
        <v>9.17552550480655</v>
      </c>
      <c r="BT323" s="16" t="n">
        <f aca="true">$D$12+NORMSINV(RAND())*$D$11</f>
        <v>-4.8316821806195</v>
      </c>
      <c r="BU323" s="16" t="n">
        <f aca="true">$D$12+NORMSINV(RAND())*$D$11</f>
        <v>-4.43253560067393</v>
      </c>
      <c r="BV323" s="16" t="n">
        <f aca="true">$D$12+NORMSINV(RAND())*$D$11</f>
        <v>1.72325100447916</v>
      </c>
      <c r="BW323" s="16" t="n">
        <f aca="true">$D$12+NORMSINV(RAND())*$D$11</f>
        <v>-10.4926725659784</v>
      </c>
      <c r="BX323" s="16" t="n">
        <f aca="true">$D$12+NORMSINV(RAND())*$D$11</f>
        <v>1.64058174207669</v>
      </c>
      <c r="BY323" s="16" t="n">
        <f aca="true">$D$12+NORMSINV(RAND())*$D$11</f>
        <v>2.99432838886276</v>
      </c>
      <c r="BZ323" s="16" t="n">
        <f aca="true">$D$12+NORMSINV(RAND())*$D$11</f>
        <v>-2.78822836616712</v>
      </c>
      <c r="CA323" s="16" t="n">
        <f aca="true">$D$12+NORMSINV(RAND())*$D$11</f>
        <v>-4.43824298880127</v>
      </c>
      <c r="CB323" s="16" t="n">
        <f aca="true">$D$12+NORMSINV(RAND())*$D$11</f>
        <v>2.00981326629058</v>
      </c>
      <c r="CC323" s="16" t="n">
        <f aca="true">$D$12+NORMSINV(RAND())*$D$11</f>
        <v>-2.73824750495587</v>
      </c>
      <c r="CD323" s="16" t="n">
        <f aca="true">$D$12+NORMSINV(RAND())*$D$11</f>
        <v>-3.71121319658012</v>
      </c>
      <c r="CE323" s="16" t="n">
        <f aca="true">$D$12+NORMSINV(RAND())*$D$11</f>
        <v>-3.39603975496362</v>
      </c>
      <c r="CF323" s="16" t="n">
        <f aca="true">$D$12+NORMSINV(RAND())*$D$11</f>
        <v>7.37149744069346</v>
      </c>
      <c r="CG323" s="16" t="n">
        <f aca="true">$D$12+NORMSINV(RAND())*$D$11</f>
        <v>-0.627125203329592</v>
      </c>
      <c r="CH323" s="16" t="n">
        <f aca="true">$D$12+NORMSINV(RAND())*$D$11</f>
        <v>5.33280277621452</v>
      </c>
      <c r="CI323" s="16" t="n">
        <f aca="true">$D$12+NORMSINV(RAND())*$D$11</f>
        <v>8.06425926940675</v>
      </c>
    </row>
    <row r="324" customFormat="false" ht="15" hidden="false" customHeight="false" outlineLevel="0" collapsed="false">
      <c r="D324" s="16" t="n">
        <f aca="false">AVERAGE(H324:CI324)</f>
        <v>0.159708534049974</v>
      </c>
      <c r="E324" s="16" t="n">
        <f aca="false">STDEV(H324:CI324)</f>
        <v>5.29574110601468</v>
      </c>
      <c r="F324" s="20" t="n">
        <f aca="false">IF(AND(D324-TINV(2*$D$8/100,$D$10-1)*E324/SQRT($D$10)&lt;-1,D324+TINV(2*$D$9/100,$D$10-1)*E324/SQRT($D$10)&gt;1),1,0)</f>
        <v>0</v>
      </c>
      <c r="G324" s="16"/>
      <c r="H324" s="16" t="n">
        <f aca="true">$D$12+NORMSINV(RAND())*$D$11</f>
        <v>4.61848110484897</v>
      </c>
      <c r="I324" s="16" t="n">
        <f aca="true">$D$12+NORMSINV(RAND())*$D$11</f>
        <v>-3.07826486200318</v>
      </c>
      <c r="J324" s="16" t="n">
        <f aca="true">$D$12+NORMSINV(RAND())*$D$11</f>
        <v>7.86813176893011</v>
      </c>
      <c r="K324" s="16" t="n">
        <f aca="true">$D$12+NORMSINV(RAND())*$D$11</f>
        <v>-5.12641619520289</v>
      </c>
      <c r="L324" s="16" t="n">
        <f aca="true">$D$12+NORMSINV(RAND())*$D$11</f>
        <v>-8.40822487800628</v>
      </c>
      <c r="M324" s="16" t="n">
        <f aca="true">$D$12+NORMSINV(RAND())*$D$11</f>
        <v>0.789952324803811</v>
      </c>
      <c r="N324" s="16" t="n">
        <f aca="true">$D$12+NORMSINV(RAND())*$D$11</f>
        <v>5.38064380483867</v>
      </c>
      <c r="O324" s="16" t="n">
        <f aca="true">$D$12+NORMSINV(RAND())*$D$11</f>
        <v>5.58782787021658</v>
      </c>
      <c r="P324" s="16" t="n">
        <f aca="true">$D$12+NORMSINV(RAND())*$D$11</f>
        <v>9.80038607637397</v>
      </c>
      <c r="Q324" s="16" t="n">
        <f aca="true">$D$12+NORMSINV(RAND())*$D$11</f>
        <v>1.41403499678641</v>
      </c>
      <c r="R324" s="16" t="n">
        <f aca="true">$D$12+NORMSINV(RAND())*$D$11</f>
        <v>-1.14321269755469</v>
      </c>
      <c r="S324" s="16" t="n">
        <f aca="true">$D$12+NORMSINV(RAND())*$D$11</f>
        <v>3.17366404356419</v>
      </c>
      <c r="T324" s="16" t="n">
        <f aca="true">$D$12+NORMSINV(RAND())*$D$11</f>
        <v>-5.97255530434377</v>
      </c>
      <c r="U324" s="16" t="n">
        <f aca="true">$D$12+NORMSINV(RAND())*$D$11</f>
        <v>2.28061981884571</v>
      </c>
      <c r="V324" s="16" t="n">
        <f aca="true">$D$12+NORMSINV(RAND())*$D$11</f>
        <v>-2.38338784815269</v>
      </c>
      <c r="W324" s="16" t="n">
        <f aca="true">$D$12+NORMSINV(RAND())*$D$11</f>
        <v>1.48264386641395</v>
      </c>
      <c r="X324" s="16" t="n">
        <f aca="true">$D$12+NORMSINV(RAND())*$D$11</f>
        <v>0.670870263346186</v>
      </c>
      <c r="Y324" s="16" t="n">
        <f aca="true">$D$12+NORMSINV(RAND())*$D$11</f>
        <v>-6.53171719908868</v>
      </c>
      <c r="Z324" s="16" t="n">
        <f aca="true">$D$12+NORMSINV(RAND())*$D$11</f>
        <v>-3.97760454891046</v>
      </c>
      <c r="AA324" s="16" t="n">
        <f aca="true">$D$12+NORMSINV(RAND())*$D$11</f>
        <v>-9.07650289114841</v>
      </c>
      <c r="AB324" s="16" t="n">
        <f aca="true">$D$12+NORMSINV(RAND())*$D$11</f>
        <v>3.99441418627043</v>
      </c>
      <c r="AC324" s="16" t="n">
        <f aca="true">$D$12+NORMSINV(RAND())*$D$11</f>
        <v>13.1023738694935</v>
      </c>
      <c r="AD324" s="16" t="n">
        <f aca="true">$D$12+NORMSINV(RAND())*$D$11</f>
        <v>-1.92580017548132</v>
      </c>
      <c r="AE324" s="16" t="n">
        <f aca="true">$D$12+NORMSINV(RAND())*$D$11</f>
        <v>-2.00903492105931</v>
      </c>
      <c r="AF324" s="16" t="n">
        <f aca="true">$D$12+NORMSINV(RAND())*$D$11</f>
        <v>0.360302733588489</v>
      </c>
      <c r="AG324" s="16" t="n">
        <f aca="true">$D$12+NORMSINV(RAND())*$D$11</f>
        <v>6.88184890202214</v>
      </c>
      <c r="AH324" s="16" t="n">
        <f aca="true">$D$12+NORMSINV(RAND())*$D$11</f>
        <v>0.0723261348869562</v>
      </c>
      <c r="AI324" s="16" t="n">
        <f aca="true">$D$12+NORMSINV(RAND())*$D$11</f>
        <v>9.99560096339776</v>
      </c>
      <c r="AJ324" s="16" t="n">
        <f aca="true">$D$12+NORMSINV(RAND())*$D$11</f>
        <v>-5.63998723851386</v>
      </c>
      <c r="AK324" s="16" t="n">
        <f aca="true">$D$12+NORMSINV(RAND())*$D$11</f>
        <v>2.06011988582607</v>
      </c>
      <c r="AL324" s="16" t="n">
        <f aca="true">$D$12+NORMSINV(RAND())*$D$11</f>
        <v>-3.15522483498086</v>
      </c>
      <c r="AM324" s="16" t="n">
        <f aca="true">$D$12+NORMSINV(RAND())*$D$11</f>
        <v>-0.499779053838116</v>
      </c>
      <c r="AN324" s="16" t="n">
        <f aca="true">$D$12+NORMSINV(RAND())*$D$11</f>
        <v>4.2118375449514</v>
      </c>
      <c r="AO324" s="16" t="n">
        <f aca="true">$D$12+NORMSINV(RAND())*$D$11</f>
        <v>-3.86829567509895</v>
      </c>
      <c r="AP324" s="16" t="n">
        <f aca="true">$D$12+NORMSINV(RAND())*$D$11</f>
        <v>1.13178463639123</v>
      </c>
      <c r="AQ324" s="16" t="n">
        <f aca="true">$D$12+NORMSINV(RAND())*$D$11</f>
        <v>0.169301549619645</v>
      </c>
      <c r="AR324" s="16" t="n">
        <f aca="true">$D$12+NORMSINV(RAND())*$D$11</f>
        <v>7.48547739382757</v>
      </c>
      <c r="AS324" s="16" t="n">
        <f aca="true">$D$12+NORMSINV(RAND())*$D$11</f>
        <v>-1.6749155308422</v>
      </c>
      <c r="AT324" s="16" t="n">
        <f aca="true">$D$12+NORMSINV(RAND())*$D$11</f>
        <v>5.18231699126558</v>
      </c>
      <c r="AU324" s="16" t="n">
        <f aca="true">$D$12+NORMSINV(RAND())*$D$11</f>
        <v>8.89676418052833</v>
      </c>
      <c r="AV324" s="16" t="n">
        <f aca="true">$D$12+NORMSINV(RAND())*$D$11</f>
        <v>-0.196744919124788</v>
      </c>
      <c r="AW324" s="16" t="n">
        <f aca="true">$D$12+NORMSINV(RAND())*$D$11</f>
        <v>-6.00330913464146</v>
      </c>
      <c r="AX324" s="16" t="n">
        <f aca="true">$D$12+NORMSINV(RAND())*$D$11</f>
        <v>-3.02591913543576</v>
      </c>
      <c r="AY324" s="16" t="n">
        <f aca="true">$D$12+NORMSINV(RAND())*$D$11</f>
        <v>4.0289672196887</v>
      </c>
      <c r="AZ324" s="16" t="n">
        <f aca="true">$D$12+NORMSINV(RAND())*$D$11</f>
        <v>-5.3327038585946</v>
      </c>
      <c r="BA324" s="16" t="n">
        <f aca="true">$D$12+NORMSINV(RAND())*$D$11</f>
        <v>-4.47987076796055</v>
      </c>
      <c r="BB324" s="16" t="n">
        <f aca="true">$D$12+NORMSINV(RAND())*$D$11</f>
        <v>-4.37122369107713</v>
      </c>
      <c r="BC324" s="16" t="n">
        <f aca="true">$D$12+NORMSINV(RAND())*$D$11</f>
        <v>3.41296460008556</v>
      </c>
      <c r="BD324" s="16" t="n">
        <f aca="true">$D$12+NORMSINV(RAND())*$D$11</f>
        <v>-1.10723833671192</v>
      </c>
      <c r="BE324" s="16" t="n">
        <f aca="true">$D$12+NORMSINV(RAND())*$D$11</f>
        <v>-3.50559492238761</v>
      </c>
      <c r="BF324" s="16" t="n">
        <f aca="true">$D$12+NORMSINV(RAND())*$D$11</f>
        <v>2.14434963470067</v>
      </c>
      <c r="BG324" s="16" t="n">
        <f aca="true">$D$12+NORMSINV(RAND())*$D$11</f>
        <v>-0.00911893928351441</v>
      </c>
      <c r="BH324" s="16" t="n">
        <f aca="true">$D$12+NORMSINV(RAND())*$D$11</f>
        <v>-1.47611375887517</v>
      </c>
      <c r="BI324" s="16" t="n">
        <f aca="true">$D$12+NORMSINV(RAND())*$D$11</f>
        <v>-4.76882243202615</v>
      </c>
      <c r="BJ324" s="16" t="n">
        <f aca="true">$D$12+NORMSINV(RAND())*$D$11</f>
        <v>3.99472910926156</v>
      </c>
      <c r="BK324" s="16" t="n">
        <f aca="true">$D$12+NORMSINV(RAND())*$D$11</f>
        <v>10.6328240979413</v>
      </c>
      <c r="BL324" s="16" t="n">
        <f aca="true">$D$12+NORMSINV(RAND())*$D$11</f>
        <v>-4.60573746447025</v>
      </c>
      <c r="BM324" s="16" t="n">
        <f aca="true">$D$12+NORMSINV(RAND())*$D$11</f>
        <v>-2.69923278124071</v>
      </c>
      <c r="BN324" s="16" t="n">
        <f aca="true">$D$12+NORMSINV(RAND())*$D$11</f>
        <v>-0.87656171272284</v>
      </c>
      <c r="BO324" s="16" t="n">
        <f aca="true">$D$12+NORMSINV(RAND())*$D$11</f>
        <v>0.203995808249086</v>
      </c>
      <c r="BP324" s="16" t="n">
        <f aca="true">$D$12+NORMSINV(RAND())*$D$11</f>
        <v>-2.6217400796084</v>
      </c>
      <c r="BQ324" s="16" t="n">
        <f aca="true">$D$12+NORMSINV(RAND())*$D$11</f>
        <v>0.246399710848498</v>
      </c>
      <c r="BR324" s="16" t="n">
        <f aca="true">$D$12+NORMSINV(RAND())*$D$11</f>
        <v>-5.21444383411329</v>
      </c>
      <c r="BS324" s="16" t="n">
        <f aca="true">$D$12+NORMSINV(RAND())*$D$11</f>
        <v>-0.696437484657461</v>
      </c>
      <c r="BT324" s="16" t="n">
        <f aca="true">$D$12+NORMSINV(RAND())*$D$11</f>
        <v>5.98376317762963</v>
      </c>
      <c r="BU324" s="16" t="n">
        <f aca="true">$D$12+NORMSINV(RAND())*$D$11</f>
        <v>2.62723328345777</v>
      </c>
      <c r="BV324" s="16" t="n">
        <f aca="true">$D$12+NORMSINV(RAND())*$D$11</f>
        <v>-13.2096446928087</v>
      </c>
      <c r="BW324" s="16" t="n">
        <f aca="true">$D$12+NORMSINV(RAND())*$D$11</f>
        <v>-9.77899128641918</v>
      </c>
      <c r="BX324" s="16" t="n">
        <f aca="true">$D$12+NORMSINV(RAND())*$D$11</f>
        <v>7.98181712397974</v>
      </c>
      <c r="BY324" s="16" t="n">
        <f aca="true">$D$12+NORMSINV(RAND())*$D$11</f>
        <v>-7.88830777165696</v>
      </c>
      <c r="BZ324" s="16" t="n">
        <f aca="true">$D$12+NORMSINV(RAND())*$D$11</f>
        <v>-5.07298551141452</v>
      </c>
      <c r="CA324" s="16" t="n">
        <f aca="true">$D$12+NORMSINV(RAND())*$D$11</f>
        <v>-3.95774911842546</v>
      </c>
      <c r="CB324" s="16" t="n">
        <f aca="true">$D$12+NORMSINV(RAND())*$D$11</f>
        <v>-0.697246519043979</v>
      </c>
      <c r="CC324" s="16" t="n">
        <f aca="true">$D$12+NORMSINV(RAND())*$D$11</f>
        <v>0.268855858015037</v>
      </c>
      <c r="CD324" s="16" t="n">
        <f aca="true">$D$12+NORMSINV(RAND())*$D$11</f>
        <v>8.06139596912538</v>
      </c>
      <c r="CE324" s="16" t="n">
        <f aca="true">$D$12+NORMSINV(RAND())*$D$11</f>
        <v>-2.4340945768956</v>
      </c>
      <c r="CF324" s="16" t="n">
        <f aca="true">$D$12+NORMSINV(RAND())*$D$11</f>
        <v>0.830244794865383</v>
      </c>
      <c r="CG324" s="16" t="n">
        <f aca="true">$D$12+NORMSINV(RAND())*$D$11</f>
        <v>-1.59577538521309</v>
      </c>
      <c r="CH324" s="16" t="n">
        <f aca="true">$D$12+NORMSINV(RAND())*$D$11</f>
        <v>4.5590229366093</v>
      </c>
      <c r="CI324" s="16" t="n">
        <f aca="true">$D$12+NORMSINV(RAND())*$D$11</f>
        <v>11.2849264575374</v>
      </c>
    </row>
    <row r="325" customFormat="false" ht="15" hidden="false" customHeight="false" outlineLevel="0" collapsed="false">
      <c r="D325" s="16" t="n">
        <f aca="false">AVERAGE(H325:CI325)</f>
        <v>-0.254396540130611</v>
      </c>
      <c r="E325" s="16" t="n">
        <f aca="false">STDEV(H325:CI325)</f>
        <v>5.69015963812345</v>
      </c>
      <c r="F325" s="20" t="n">
        <f aca="false">IF(AND(D325-TINV(2*$D$8/100,$D$10-1)*E325/SQRT($D$10)&lt;-1,D325+TINV(2*$D$9/100,$D$10-1)*E325/SQRT($D$10)&gt;1),1,0)</f>
        <v>0</v>
      </c>
      <c r="G325" s="16"/>
      <c r="H325" s="16" t="n">
        <f aca="true">$D$12+NORMSINV(RAND())*$D$11</f>
        <v>13.9839443401874</v>
      </c>
      <c r="I325" s="16" t="n">
        <f aca="true">$D$12+NORMSINV(RAND())*$D$11</f>
        <v>-2.34036584067378</v>
      </c>
      <c r="J325" s="16" t="n">
        <f aca="true">$D$12+NORMSINV(RAND())*$D$11</f>
        <v>-0.568505630826253</v>
      </c>
      <c r="K325" s="16" t="n">
        <f aca="true">$D$12+NORMSINV(RAND())*$D$11</f>
        <v>-8.05663285968596</v>
      </c>
      <c r="L325" s="16" t="n">
        <f aca="true">$D$12+NORMSINV(RAND())*$D$11</f>
        <v>2.7967726345364</v>
      </c>
      <c r="M325" s="16" t="n">
        <f aca="true">$D$12+NORMSINV(RAND())*$D$11</f>
        <v>-14.7647871672504</v>
      </c>
      <c r="N325" s="16" t="n">
        <f aca="true">$D$12+NORMSINV(RAND())*$D$11</f>
        <v>-4.98809200997008</v>
      </c>
      <c r="O325" s="16" t="n">
        <f aca="true">$D$12+NORMSINV(RAND())*$D$11</f>
        <v>8.27772634460705</v>
      </c>
      <c r="P325" s="16" t="n">
        <f aca="true">$D$12+NORMSINV(RAND())*$D$11</f>
        <v>3.26074172762736</v>
      </c>
      <c r="Q325" s="16" t="n">
        <f aca="true">$D$12+NORMSINV(RAND())*$D$11</f>
        <v>0.121932796296772</v>
      </c>
      <c r="R325" s="16" t="n">
        <f aca="true">$D$12+NORMSINV(RAND())*$D$11</f>
        <v>-1.64121043686632</v>
      </c>
      <c r="S325" s="16" t="n">
        <f aca="true">$D$12+NORMSINV(RAND())*$D$11</f>
        <v>2.27538038575566</v>
      </c>
      <c r="T325" s="16" t="n">
        <f aca="true">$D$12+NORMSINV(RAND())*$D$11</f>
        <v>-4.92503648532151</v>
      </c>
      <c r="U325" s="16" t="n">
        <f aca="true">$D$12+NORMSINV(RAND())*$D$11</f>
        <v>-8.40578879630354</v>
      </c>
      <c r="V325" s="16" t="n">
        <f aca="true">$D$12+NORMSINV(RAND())*$D$11</f>
        <v>3.08968798008213</v>
      </c>
      <c r="W325" s="16" t="n">
        <f aca="true">$D$12+NORMSINV(RAND())*$D$11</f>
        <v>1.52136517181843</v>
      </c>
      <c r="X325" s="16" t="n">
        <f aca="true">$D$12+NORMSINV(RAND())*$D$11</f>
        <v>-2.65104215814781</v>
      </c>
      <c r="Y325" s="16" t="n">
        <f aca="true">$D$12+NORMSINV(RAND())*$D$11</f>
        <v>-10.7160810160198</v>
      </c>
      <c r="Z325" s="16" t="n">
        <f aca="true">$D$12+NORMSINV(RAND())*$D$11</f>
        <v>-4.61144578179708</v>
      </c>
      <c r="AA325" s="16" t="n">
        <f aca="true">$D$12+NORMSINV(RAND())*$D$11</f>
        <v>8.72611447397623</v>
      </c>
      <c r="AB325" s="16" t="n">
        <f aca="true">$D$12+NORMSINV(RAND())*$D$11</f>
        <v>-3.77306630325282</v>
      </c>
      <c r="AC325" s="16" t="n">
        <f aca="true">$D$12+NORMSINV(RAND())*$D$11</f>
        <v>-7.10350242419011</v>
      </c>
      <c r="AD325" s="16" t="n">
        <f aca="true">$D$12+NORMSINV(RAND())*$D$11</f>
        <v>-1.40634057460653</v>
      </c>
      <c r="AE325" s="16" t="n">
        <f aca="true">$D$12+NORMSINV(RAND())*$D$11</f>
        <v>-6.02122154879062</v>
      </c>
      <c r="AF325" s="16" t="n">
        <f aca="true">$D$12+NORMSINV(RAND())*$D$11</f>
        <v>10.3706021787391</v>
      </c>
      <c r="AG325" s="16" t="n">
        <f aca="true">$D$12+NORMSINV(RAND())*$D$11</f>
        <v>-4.5493581472012</v>
      </c>
      <c r="AH325" s="16" t="n">
        <f aca="true">$D$12+NORMSINV(RAND())*$D$11</f>
        <v>5.00709832692246</v>
      </c>
      <c r="AI325" s="16" t="n">
        <f aca="true">$D$12+NORMSINV(RAND())*$D$11</f>
        <v>-0.0275286693727934</v>
      </c>
      <c r="AJ325" s="16" t="n">
        <f aca="true">$D$12+NORMSINV(RAND())*$D$11</f>
        <v>0.574736890183386</v>
      </c>
      <c r="AK325" s="16" t="n">
        <f aca="true">$D$12+NORMSINV(RAND())*$D$11</f>
        <v>-5.98663068847309</v>
      </c>
      <c r="AL325" s="16" t="n">
        <f aca="true">$D$12+NORMSINV(RAND())*$D$11</f>
        <v>5.01854714067853</v>
      </c>
      <c r="AM325" s="16" t="n">
        <f aca="true">$D$12+NORMSINV(RAND())*$D$11</f>
        <v>0.0329683903712504</v>
      </c>
      <c r="AN325" s="16" t="n">
        <f aca="true">$D$12+NORMSINV(RAND())*$D$11</f>
        <v>-6.11326787125821</v>
      </c>
      <c r="AO325" s="16" t="n">
        <f aca="true">$D$12+NORMSINV(RAND())*$D$11</f>
        <v>1.04607900082434</v>
      </c>
      <c r="AP325" s="16" t="n">
        <f aca="true">$D$12+NORMSINV(RAND())*$D$11</f>
        <v>-7.26187691582747</v>
      </c>
      <c r="AQ325" s="16" t="n">
        <f aca="true">$D$12+NORMSINV(RAND())*$D$11</f>
        <v>7.29808853444497</v>
      </c>
      <c r="AR325" s="16" t="n">
        <f aca="true">$D$12+NORMSINV(RAND())*$D$11</f>
        <v>2.33019868214975</v>
      </c>
      <c r="AS325" s="16" t="n">
        <f aca="true">$D$12+NORMSINV(RAND())*$D$11</f>
        <v>3.34665183732674</v>
      </c>
      <c r="AT325" s="16" t="n">
        <f aca="true">$D$12+NORMSINV(RAND())*$D$11</f>
        <v>6.2004927638265</v>
      </c>
      <c r="AU325" s="16" t="n">
        <f aca="true">$D$12+NORMSINV(RAND())*$D$11</f>
        <v>-5.27987971131881</v>
      </c>
      <c r="AV325" s="16" t="n">
        <f aca="true">$D$12+NORMSINV(RAND())*$D$11</f>
        <v>2.54877347255677</v>
      </c>
      <c r="AW325" s="16" t="n">
        <f aca="true">$D$12+NORMSINV(RAND())*$D$11</f>
        <v>-10.531489756653</v>
      </c>
      <c r="AX325" s="16" t="n">
        <f aca="true">$D$12+NORMSINV(RAND())*$D$11</f>
        <v>7.40032710601385</v>
      </c>
      <c r="AY325" s="16" t="n">
        <f aca="true">$D$12+NORMSINV(RAND())*$D$11</f>
        <v>-4.01636709712051</v>
      </c>
      <c r="AZ325" s="16" t="n">
        <f aca="true">$D$12+NORMSINV(RAND())*$D$11</f>
        <v>5.89315937375817</v>
      </c>
      <c r="BA325" s="16" t="n">
        <f aca="true">$D$12+NORMSINV(RAND())*$D$11</f>
        <v>-2.8241715773413</v>
      </c>
      <c r="BB325" s="16" t="n">
        <f aca="true">$D$12+NORMSINV(RAND())*$D$11</f>
        <v>4.43172178339811</v>
      </c>
      <c r="BC325" s="16" t="n">
        <f aca="true">$D$12+NORMSINV(RAND())*$D$11</f>
        <v>-1.22839541787533</v>
      </c>
      <c r="BD325" s="16" t="n">
        <f aca="true">$D$12+NORMSINV(RAND())*$D$11</f>
        <v>-2.19092093215914</v>
      </c>
      <c r="BE325" s="16" t="n">
        <f aca="true">$D$12+NORMSINV(RAND())*$D$11</f>
        <v>-9.97244831836773</v>
      </c>
      <c r="BF325" s="16" t="n">
        <f aca="true">$D$12+NORMSINV(RAND())*$D$11</f>
        <v>6.75880914787123</v>
      </c>
      <c r="BG325" s="16" t="n">
        <f aca="true">$D$12+NORMSINV(RAND())*$D$11</f>
        <v>-6.88066278121301</v>
      </c>
      <c r="BH325" s="16" t="n">
        <f aca="true">$D$12+NORMSINV(RAND())*$D$11</f>
        <v>-0.27874289961263</v>
      </c>
      <c r="BI325" s="16" t="n">
        <f aca="true">$D$12+NORMSINV(RAND())*$D$11</f>
        <v>-3.97139300247555</v>
      </c>
      <c r="BJ325" s="16" t="n">
        <f aca="true">$D$12+NORMSINV(RAND())*$D$11</f>
        <v>7.56057375819376</v>
      </c>
      <c r="BK325" s="16" t="n">
        <f aca="true">$D$12+NORMSINV(RAND())*$D$11</f>
        <v>-1.2143088931629</v>
      </c>
      <c r="BL325" s="16" t="n">
        <f aca="true">$D$12+NORMSINV(RAND())*$D$11</f>
        <v>-6.30367358083754</v>
      </c>
      <c r="BM325" s="16" t="n">
        <f aca="true">$D$12+NORMSINV(RAND())*$D$11</f>
        <v>2.75472206463875</v>
      </c>
      <c r="BN325" s="16" t="n">
        <f aca="true">$D$12+NORMSINV(RAND())*$D$11</f>
        <v>4.2908891402371</v>
      </c>
      <c r="BO325" s="16" t="n">
        <f aca="true">$D$12+NORMSINV(RAND())*$D$11</f>
        <v>9.75262581485916</v>
      </c>
      <c r="BP325" s="16" t="n">
        <f aca="true">$D$12+NORMSINV(RAND())*$D$11</f>
        <v>3.30759004425803</v>
      </c>
      <c r="BQ325" s="16" t="n">
        <f aca="true">$D$12+NORMSINV(RAND())*$D$11</f>
        <v>-2.46103206700496</v>
      </c>
      <c r="BR325" s="16" t="n">
        <f aca="true">$D$12+NORMSINV(RAND())*$D$11</f>
        <v>-0.615694005933195</v>
      </c>
      <c r="BS325" s="16" t="n">
        <f aca="true">$D$12+NORMSINV(RAND())*$D$11</f>
        <v>-0.103149614143972</v>
      </c>
      <c r="BT325" s="16" t="n">
        <f aca="true">$D$12+NORMSINV(RAND())*$D$11</f>
        <v>8.62335886714818</v>
      </c>
      <c r="BU325" s="16" t="n">
        <f aca="true">$D$12+NORMSINV(RAND())*$D$11</f>
        <v>-0.49313113514272</v>
      </c>
      <c r="BV325" s="16" t="n">
        <f aca="true">$D$12+NORMSINV(RAND())*$D$11</f>
        <v>4.13807102443908</v>
      </c>
      <c r="BW325" s="16" t="n">
        <f aca="true">$D$12+NORMSINV(RAND())*$D$11</f>
        <v>-4.36433927600839</v>
      </c>
      <c r="BX325" s="16" t="n">
        <f aca="true">$D$12+NORMSINV(RAND())*$D$11</f>
        <v>-0.410775417608761</v>
      </c>
      <c r="BY325" s="16" t="n">
        <f aca="true">$D$12+NORMSINV(RAND())*$D$11</f>
        <v>-1.21662533487295</v>
      </c>
      <c r="BZ325" s="16" t="n">
        <f aca="true">$D$12+NORMSINV(RAND())*$D$11</f>
        <v>-5.51468151608265</v>
      </c>
      <c r="CA325" s="16" t="n">
        <f aca="true">$D$12+NORMSINV(RAND())*$D$11</f>
        <v>1.01515766889275</v>
      </c>
      <c r="CB325" s="16" t="n">
        <f aca="true">$D$12+NORMSINV(RAND())*$D$11</f>
        <v>-3.2748210086209</v>
      </c>
      <c r="CC325" s="16" t="n">
        <f aca="true">$D$12+NORMSINV(RAND())*$D$11</f>
        <v>5.69150001295583</v>
      </c>
      <c r="CD325" s="16" t="n">
        <f aca="true">$D$12+NORMSINV(RAND())*$D$11</f>
        <v>2.72905727503281</v>
      </c>
      <c r="CE325" s="16" t="n">
        <f aca="true">$D$12+NORMSINV(RAND())*$D$11</f>
        <v>7.51515261631016</v>
      </c>
      <c r="CF325" s="16" t="n">
        <f aca="true">$D$12+NORMSINV(RAND())*$D$11</f>
        <v>2.87738912264139</v>
      </c>
      <c r="CG325" s="16" t="n">
        <f aca="true">$D$12+NORMSINV(RAND())*$D$11</f>
        <v>-2.7848928726897</v>
      </c>
      <c r="CH325" s="16" t="n">
        <f aca="true">$D$12+NORMSINV(RAND())*$D$11</f>
        <v>-10.9009640266537</v>
      </c>
      <c r="CI325" s="16" t="n">
        <f aca="true">$D$12+NORMSINV(RAND())*$D$11</f>
        <v>-0.175389535273765</v>
      </c>
    </row>
    <row r="326" customFormat="false" ht="15" hidden="false" customHeight="false" outlineLevel="0" collapsed="false">
      <c r="D326" s="16" t="n">
        <f aca="false">AVERAGE(H326:CI326)</f>
        <v>-0.643440012615664</v>
      </c>
      <c r="E326" s="16" t="n">
        <f aca="false">STDEV(H326:CI326)</f>
        <v>5.35503596329305</v>
      </c>
      <c r="F326" s="20" t="n">
        <f aca="false">IF(AND(D326-TINV(2*$D$8/100,$D$10-1)*E326/SQRT($D$10)&lt;-1,D326+TINV(2*$D$9/100,$D$10-1)*E326/SQRT($D$10)&gt;1),1,0)</f>
        <v>0</v>
      </c>
      <c r="G326" s="16"/>
      <c r="H326" s="16" t="n">
        <f aca="true">$D$12+NORMSINV(RAND())*$D$11</f>
        <v>-1.20692251345072</v>
      </c>
      <c r="I326" s="16" t="n">
        <f aca="true">$D$12+NORMSINV(RAND())*$D$11</f>
        <v>1.38344927956692</v>
      </c>
      <c r="J326" s="16" t="n">
        <f aca="true">$D$12+NORMSINV(RAND())*$D$11</f>
        <v>-9.68551310710148</v>
      </c>
      <c r="K326" s="16" t="n">
        <f aca="true">$D$12+NORMSINV(RAND())*$D$11</f>
        <v>1.46377788296676</v>
      </c>
      <c r="L326" s="16" t="n">
        <f aca="true">$D$12+NORMSINV(RAND())*$D$11</f>
        <v>-2.52866971264684</v>
      </c>
      <c r="M326" s="16" t="n">
        <f aca="true">$D$12+NORMSINV(RAND())*$D$11</f>
        <v>-2.56748719716906</v>
      </c>
      <c r="N326" s="16" t="n">
        <f aca="true">$D$12+NORMSINV(RAND())*$D$11</f>
        <v>-0.472734602653554</v>
      </c>
      <c r="O326" s="16" t="n">
        <f aca="true">$D$12+NORMSINV(RAND())*$D$11</f>
        <v>1.30128197072474</v>
      </c>
      <c r="P326" s="16" t="n">
        <f aca="true">$D$12+NORMSINV(RAND())*$D$11</f>
        <v>-1.04909390628091</v>
      </c>
      <c r="Q326" s="16" t="n">
        <f aca="true">$D$12+NORMSINV(RAND())*$D$11</f>
        <v>5.07979891722184</v>
      </c>
      <c r="R326" s="16" t="n">
        <f aca="true">$D$12+NORMSINV(RAND())*$D$11</f>
        <v>0.343339838055764</v>
      </c>
      <c r="S326" s="16" t="n">
        <f aca="true">$D$12+NORMSINV(RAND())*$D$11</f>
        <v>1.08158020846779</v>
      </c>
      <c r="T326" s="16" t="n">
        <f aca="true">$D$12+NORMSINV(RAND())*$D$11</f>
        <v>0.830181786771129</v>
      </c>
      <c r="U326" s="16" t="n">
        <f aca="true">$D$12+NORMSINV(RAND())*$D$11</f>
        <v>-1.8668597680265</v>
      </c>
      <c r="V326" s="16" t="n">
        <f aca="true">$D$12+NORMSINV(RAND())*$D$11</f>
        <v>-2.87098842789383</v>
      </c>
      <c r="W326" s="16" t="n">
        <f aca="true">$D$12+NORMSINV(RAND())*$D$11</f>
        <v>-5.89027760598485</v>
      </c>
      <c r="X326" s="16" t="n">
        <f aca="true">$D$12+NORMSINV(RAND())*$D$11</f>
        <v>12.0989624745029</v>
      </c>
      <c r="Y326" s="16" t="n">
        <f aca="true">$D$12+NORMSINV(RAND())*$D$11</f>
        <v>-5.85953848343147</v>
      </c>
      <c r="Z326" s="16" t="n">
        <f aca="true">$D$12+NORMSINV(RAND())*$D$11</f>
        <v>-1.01696909699977</v>
      </c>
      <c r="AA326" s="16" t="n">
        <f aca="true">$D$12+NORMSINV(RAND())*$D$11</f>
        <v>0.0541376570556095</v>
      </c>
      <c r="AB326" s="16" t="n">
        <f aca="true">$D$12+NORMSINV(RAND())*$D$11</f>
        <v>5.40320825300995</v>
      </c>
      <c r="AC326" s="16" t="n">
        <f aca="true">$D$12+NORMSINV(RAND())*$D$11</f>
        <v>-3.19068189574989</v>
      </c>
      <c r="AD326" s="16" t="n">
        <f aca="true">$D$12+NORMSINV(RAND())*$D$11</f>
        <v>0.341588081991732</v>
      </c>
      <c r="AE326" s="16" t="n">
        <f aca="true">$D$12+NORMSINV(RAND())*$D$11</f>
        <v>2.63408267322729</v>
      </c>
      <c r="AF326" s="16" t="n">
        <f aca="true">$D$12+NORMSINV(RAND())*$D$11</f>
        <v>1.66248174707459</v>
      </c>
      <c r="AG326" s="16" t="n">
        <f aca="true">$D$12+NORMSINV(RAND())*$D$11</f>
        <v>8.75561027100494</v>
      </c>
      <c r="AH326" s="16" t="n">
        <f aca="true">$D$12+NORMSINV(RAND())*$D$11</f>
        <v>0.047749577043415</v>
      </c>
      <c r="AI326" s="16" t="n">
        <f aca="true">$D$12+NORMSINV(RAND())*$D$11</f>
        <v>-2.04307555428194</v>
      </c>
      <c r="AJ326" s="16" t="n">
        <f aca="true">$D$12+NORMSINV(RAND())*$D$11</f>
        <v>23.2958449643867</v>
      </c>
      <c r="AK326" s="16" t="n">
        <f aca="true">$D$12+NORMSINV(RAND())*$D$11</f>
        <v>-3.08443216561609</v>
      </c>
      <c r="AL326" s="16" t="n">
        <f aca="true">$D$12+NORMSINV(RAND())*$D$11</f>
        <v>1.02676502197015</v>
      </c>
      <c r="AM326" s="16" t="n">
        <f aca="true">$D$12+NORMSINV(RAND())*$D$11</f>
        <v>2.71949995393152</v>
      </c>
      <c r="AN326" s="16" t="n">
        <f aca="true">$D$12+NORMSINV(RAND())*$D$11</f>
        <v>-2.4423606763312</v>
      </c>
      <c r="AO326" s="16" t="n">
        <f aca="true">$D$12+NORMSINV(RAND())*$D$11</f>
        <v>-3.76048653228322</v>
      </c>
      <c r="AP326" s="16" t="n">
        <f aca="true">$D$12+NORMSINV(RAND())*$D$11</f>
        <v>-9.62632883509017</v>
      </c>
      <c r="AQ326" s="16" t="n">
        <f aca="true">$D$12+NORMSINV(RAND())*$D$11</f>
        <v>-3.23907790014342</v>
      </c>
      <c r="AR326" s="16" t="n">
        <f aca="true">$D$12+NORMSINV(RAND())*$D$11</f>
        <v>-7.55894220368105</v>
      </c>
      <c r="AS326" s="16" t="n">
        <f aca="true">$D$12+NORMSINV(RAND())*$D$11</f>
        <v>-5.1933711275268</v>
      </c>
      <c r="AT326" s="16" t="n">
        <f aca="true">$D$12+NORMSINV(RAND())*$D$11</f>
        <v>-2.87555756600756</v>
      </c>
      <c r="AU326" s="16" t="n">
        <f aca="true">$D$12+NORMSINV(RAND())*$D$11</f>
        <v>-6.83220317450323</v>
      </c>
      <c r="AV326" s="16" t="n">
        <f aca="true">$D$12+NORMSINV(RAND())*$D$11</f>
        <v>-0.0730290630110341</v>
      </c>
      <c r="AW326" s="16" t="n">
        <f aca="true">$D$12+NORMSINV(RAND())*$D$11</f>
        <v>1.29941732063955</v>
      </c>
      <c r="AX326" s="16" t="n">
        <f aca="true">$D$12+NORMSINV(RAND())*$D$11</f>
        <v>-2.10347202893695</v>
      </c>
      <c r="AY326" s="16" t="n">
        <f aca="true">$D$12+NORMSINV(RAND())*$D$11</f>
        <v>-2.54009355940455</v>
      </c>
      <c r="AZ326" s="16" t="n">
        <f aca="true">$D$12+NORMSINV(RAND())*$D$11</f>
        <v>1.71737129189318</v>
      </c>
      <c r="BA326" s="16" t="n">
        <f aca="true">$D$12+NORMSINV(RAND())*$D$11</f>
        <v>-0.210691337535572</v>
      </c>
      <c r="BB326" s="16" t="n">
        <f aca="true">$D$12+NORMSINV(RAND())*$D$11</f>
        <v>3.45143350529008</v>
      </c>
      <c r="BC326" s="16" t="n">
        <f aca="true">$D$12+NORMSINV(RAND())*$D$11</f>
        <v>4.88882297110364</v>
      </c>
      <c r="BD326" s="16" t="n">
        <f aca="true">$D$12+NORMSINV(RAND())*$D$11</f>
        <v>-4.82508074315062</v>
      </c>
      <c r="BE326" s="16" t="n">
        <f aca="true">$D$12+NORMSINV(RAND())*$D$11</f>
        <v>0.427772144949152</v>
      </c>
      <c r="BF326" s="16" t="n">
        <f aca="true">$D$12+NORMSINV(RAND())*$D$11</f>
        <v>0.424256123473035</v>
      </c>
      <c r="BG326" s="16" t="n">
        <f aca="true">$D$12+NORMSINV(RAND())*$D$11</f>
        <v>1.27820719504514</v>
      </c>
      <c r="BH326" s="16" t="n">
        <f aca="true">$D$12+NORMSINV(RAND())*$D$11</f>
        <v>6.44694088346885</v>
      </c>
      <c r="BI326" s="16" t="n">
        <f aca="true">$D$12+NORMSINV(RAND())*$D$11</f>
        <v>-0.854198579620864</v>
      </c>
      <c r="BJ326" s="16" t="n">
        <f aca="true">$D$12+NORMSINV(RAND())*$D$11</f>
        <v>-10.4174158821382</v>
      </c>
      <c r="BK326" s="16" t="n">
        <f aca="true">$D$12+NORMSINV(RAND())*$D$11</f>
        <v>3.0417659863819</v>
      </c>
      <c r="BL326" s="16" t="n">
        <f aca="true">$D$12+NORMSINV(RAND())*$D$11</f>
        <v>-3.99705878180911</v>
      </c>
      <c r="BM326" s="16" t="n">
        <f aca="true">$D$12+NORMSINV(RAND())*$D$11</f>
        <v>-6.5820023249101</v>
      </c>
      <c r="BN326" s="16" t="n">
        <f aca="true">$D$12+NORMSINV(RAND())*$D$11</f>
        <v>-4.69237189425796</v>
      </c>
      <c r="BO326" s="16" t="n">
        <f aca="true">$D$12+NORMSINV(RAND())*$D$11</f>
        <v>6.23483876110829</v>
      </c>
      <c r="BP326" s="16" t="n">
        <f aca="true">$D$12+NORMSINV(RAND())*$D$11</f>
        <v>-6.37063631383309</v>
      </c>
      <c r="BQ326" s="16" t="n">
        <f aca="true">$D$12+NORMSINV(RAND())*$D$11</f>
        <v>-7.40091749457071</v>
      </c>
      <c r="BR326" s="16" t="n">
        <f aca="true">$D$12+NORMSINV(RAND())*$D$11</f>
        <v>-7.61735476100909</v>
      </c>
      <c r="BS326" s="16" t="n">
        <f aca="true">$D$12+NORMSINV(RAND())*$D$11</f>
        <v>-2.20867868375201</v>
      </c>
      <c r="BT326" s="16" t="n">
        <f aca="true">$D$12+NORMSINV(RAND())*$D$11</f>
        <v>-7.61969819247477</v>
      </c>
      <c r="BU326" s="16" t="n">
        <f aca="true">$D$12+NORMSINV(RAND())*$D$11</f>
        <v>-2.00745767631158</v>
      </c>
      <c r="BV326" s="16" t="n">
        <f aca="true">$D$12+NORMSINV(RAND())*$D$11</f>
        <v>1.41121124549585</v>
      </c>
      <c r="BW326" s="16" t="n">
        <f aca="true">$D$12+NORMSINV(RAND())*$D$11</f>
        <v>0.684453694844347</v>
      </c>
      <c r="BX326" s="16" t="n">
        <f aca="true">$D$12+NORMSINV(RAND())*$D$11</f>
        <v>4.6650829558852</v>
      </c>
      <c r="BY326" s="16" t="n">
        <f aca="true">$D$12+NORMSINV(RAND())*$D$11</f>
        <v>8.42359276962175</v>
      </c>
      <c r="BZ326" s="16" t="n">
        <f aca="true">$D$12+NORMSINV(RAND())*$D$11</f>
        <v>-2.31816632092449</v>
      </c>
      <c r="CA326" s="16" t="n">
        <f aca="true">$D$12+NORMSINV(RAND())*$D$11</f>
        <v>-11.5099126432651</v>
      </c>
      <c r="CB326" s="16" t="n">
        <f aca="true">$D$12+NORMSINV(RAND())*$D$11</f>
        <v>4.47726731965616</v>
      </c>
      <c r="CC326" s="16" t="n">
        <f aca="true">$D$12+NORMSINV(RAND())*$D$11</f>
        <v>1.80684568478356</v>
      </c>
      <c r="CD326" s="16" t="n">
        <f aca="true">$D$12+NORMSINV(RAND())*$D$11</f>
        <v>-7.06593091889494</v>
      </c>
      <c r="CE326" s="16" t="n">
        <f aca="true">$D$12+NORMSINV(RAND())*$D$11</f>
        <v>3.75418982931355</v>
      </c>
      <c r="CF326" s="16" t="n">
        <f aca="true">$D$12+NORMSINV(RAND())*$D$11</f>
        <v>4.83432629033461</v>
      </c>
      <c r="CG326" s="16" t="n">
        <f aca="true">$D$12+NORMSINV(RAND())*$D$11</f>
        <v>1.49183482271152</v>
      </c>
      <c r="CH326" s="16" t="n">
        <f aca="true">$D$12+NORMSINV(RAND())*$D$11</f>
        <v>-7.11571730891796</v>
      </c>
      <c r="CI326" s="16" t="n">
        <f aca="true">$D$12+NORMSINV(RAND())*$D$11</f>
        <v>0.633284197355971</v>
      </c>
    </row>
    <row r="327" customFormat="false" ht="15" hidden="false" customHeight="false" outlineLevel="0" collapsed="false">
      <c r="D327" s="16" t="n">
        <f aca="false">AVERAGE(H327:CI327)</f>
        <v>-0.508137622284872</v>
      </c>
      <c r="E327" s="16" t="n">
        <f aca="false">STDEV(H327:CI327)</f>
        <v>5.58211021880803</v>
      </c>
      <c r="F327" s="20" t="n">
        <f aca="false">IF(AND(D327-TINV(2*$D$8/100,$D$10-1)*E327/SQRT($D$10)&lt;-1,D327+TINV(2*$D$9/100,$D$10-1)*E327/SQRT($D$10)&gt;1),1,0)</f>
        <v>0</v>
      </c>
      <c r="G327" s="16"/>
      <c r="H327" s="16" t="n">
        <f aca="true">$D$12+NORMSINV(RAND())*$D$11</f>
        <v>4.12742655612444</v>
      </c>
      <c r="I327" s="16" t="n">
        <f aca="true">$D$12+NORMSINV(RAND())*$D$11</f>
        <v>-7.16888949316827</v>
      </c>
      <c r="J327" s="16" t="n">
        <f aca="true">$D$12+NORMSINV(RAND())*$D$11</f>
        <v>5.2022058686634</v>
      </c>
      <c r="K327" s="16" t="n">
        <f aca="true">$D$12+NORMSINV(RAND())*$D$11</f>
        <v>4.73140451810488</v>
      </c>
      <c r="L327" s="16" t="n">
        <f aca="true">$D$12+NORMSINV(RAND())*$D$11</f>
        <v>-6.34073947837211</v>
      </c>
      <c r="M327" s="16" t="n">
        <f aca="true">$D$12+NORMSINV(RAND())*$D$11</f>
        <v>-7.92950354760485</v>
      </c>
      <c r="N327" s="16" t="n">
        <f aca="true">$D$12+NORMSINV(RAND())*$D$11</f>
        <v>2.04647690941309</v>
      </c>
      <c r="O327" s="16" t="n">
        <f aca="true">$D$12+NORMSINV(RAND())*$D$11</f>
        <v>-5.35222286695483</v>
      </c>
      <c r="P327" s="16" t="n">
        <f aca="true">$D$12+NORMSINV(RAND())*$D$11</f>
        <v>-0.285063584967809</v>
      </c>
      <c r="Q327" s="16" t="n">
        <f aca="true">$D$12+NORMSINV(RAND())*$D$11</f>
        <v>9.9759767222296</v>
      </c>
      <c r="R327" s="16" t="n">
        <f aca="true">$D$12+NORMSINV(RAND())*$D$11</f>
        <v>1.47214486510353</v>
      </c>
      <c r="S327" s="16" t="n">
        <f aca="true">$D$12+NORMSINV(RAND())*$D$11</f>
        <v>1.43786658834177</v>
      </c>
      <c r="T327" s="16" t="n">
        <f aca="true">$D$12+NORMSINV(RAND())*$D$11</f>
        <v>-4.66940160304627</v>
      </c>
      <c r="U327" s="16" t="n">
        <f aca="true">$D$12+NORMSINV(RAND())*$D$11</f>
        <v>-6.08074028485237</v>
      </c>
      <c r="V327" s="16" t="n">
        <f aca="true">$D$12+NORMSINV(RAND())*$D$11</f>
        <v>0.777590389880824</v>
      </c>
      <c r="W327" s="16" t="n">
        <f aca="true">$D$12+NORMSINV(RAND())*$D$11</f>
        <v>-7.28365083145321</v>
      </c>
      <c r="X327" s="16" t="n">
        <f aca="true">$D$12+NORMSINV(RAND())*$D$11</f>
        <v>9.43616329042013</v>
      </c>
      <c r="Y327" s="16" t="n">
        <f aca="true">$D$12+NORMSINV(RAND())*$D$11</f>
        <v>12.8838668563563</v>
      </c>
      <c r="Z327" s="16" t="n">
        <f aca="true">$D$12+NORMSINV(RAND())*$D$11</f>
        <v>4.47153508786766</v>
      </c>
      <c r="AA327" s="16" t="n">
        <f aca="true">$D$12+NORMSINV(RAND())*$D$11</f>
        <v>-4.57139202783883</v>
      </c>
      <c r="AB327" s="16" t="n">
        <f aca="true">$D$12+NORMSINV(RAND())*$D$11</f>
        <v>-2.80954668343224</v>
      </c>
      <c r="AC327" s="16" t="n">
        <f aca="true">$D$12+NORMSINV(RAND())*$D$11</f>
        <v>-9.98520119057525</v>
      </c>
      <c r="AD327" s="16" t="n">
        <f aca="true">$D$12+NORMSINV(RAND())*$D$11</f>
        <v>-2.49559120962135</v>
      </c>
      <c r="AE327" s="16" t="n">
        <f aca="true">$D$12+NORMSINV(RAND())*$D$11</f>
        <v>-7.19390127086439</v>
      </c>
      <c r="AF327" s="16" t="n">
        <f aca="true">$D$12+NORMSINV(RAND())*$D$11</f>
        <v>1.60159944668254</v>
      </c>
      <c r="AG327" s="16" t="n">
        <f aca="true">$D$12+NORMSINV(RAND())*$D$11</f>
        <v>2.06276917610374</v>
      </c>
      <c r="AH327" s="16" t="n">
        <f aca="true">$D$12+NORMSINV(RAND())*$D$11</f>
        <v>-3.87080572913402</v>
      </c>
      <c r="AI327" s="16" t="n">
        <f aca="true">$D$12+NORMSINV(RAND())*$D$11</f>
        <v>2.4654814083</v>
      </c>
      <c r="AJ327" s="16" t="n">
        <f aca="true">$D$12+NORMSINV(RAND())*$D$11</f>
        <v>1.67385781003454</v>
      </c>
      <c r="AK327" s="16" t="n">
        <f aca="true">$D$12+NORMSINV(RAND())*$D$11</f>
        <v>-4.06461913617907</v>
      </c>
      <c r="AL327" s="16" t="n">
        <f aca="true">$D$12+NORMSINV(RAND())*$D$11</f>
        <v>3.08357608810724</v>
      </c>
      <c r="AM327" s="16" t="n">
        <f aca="true">$D$12+NORMSINV(RAND())*$D$11</f>
        <v>1.14585208268999</v>
      </c>
      <c r="AN327" s="16" t="n">
        <f aca="true">$D$12+NORMSINV(RAND())*$D$11</f>
        <v>1.65689983897796</v>
      </c>
      <c r="AO327" s="16" t="n">
        <f aca="true">$D$12+NORMSINV(RAND())*$D$11</f>
        <v>-2.67531043421742</v>
      </c>
      <c r="AP327" s="16" t="n">
        <f aca="true">$D$12+NORMSINV(RAND())*$D$11</f>
        <v>-6.47997394759631</v>
      </c>
      <c r="AQ327" s="16" t="n">
        <f aca="true">$D$12+NORMSINV(RAND())*$D$11</f>
        <v>-9.53559831221727</v>
      </c>
      <c r="AR327" s="16" t="n">
        <f aca="true">$D$12+NORMSINV(RAND())*$D$11</f>
        <v>1.78360522032842</v>
      </c>
      <c r="AS327" s="16" t="n">
        <f aca="true">$D$12+NORMSINV(RAND())*$D$11</f>
        <v>3.69501396835385</v>
      </c>
      <c r="AT327" s="16" t="n">
        <f aca="true">$D$12+NORMSINV(RAND())*$D$11</f>
        <v>-2.01415233729189</v>
      </c>
      <c r="AU327" s="16" t="n">
        <f aca="true">$D$12+NORMSINV(RAND())*$D$11</f>
        <v>-3.07387520772016</v>
      </c>
      <c r="AV327" s="16" t="n">
        <f aca="true">$D$12+NORMSINV(RAND())*$D$11</f>
        <v>5.56435769015737</v>
      </c>
      <c r="AW327" s="16" t="n">
        <f aca="true">$D$12+NORMSINV(RAND())*$D$11</f>
        <v>0.522068128685296</v>
      </c>
      <c r="AX327" s="16" t="n">
        <f aca="true">$D$12+NORMSINV(RAND())*$D$11</f>
        <v>-6.85394162938915</v>
      </c>
      <c r="AY327" s="16" t="n">
        <f aca="true">$D$12+NORMSINV(RAND())*$D$11</f>
        <v>-1.20118326506325</v>
      </c>
      <c r="AZ327" s="16" t="n">
        <f aca="true">$D$12+NORMSINV(RAND())*$D$11</f>
        <v>6.72026161435735</v>
      </c>
      <c r="BA327" s="16" t="n">
        <f aca="true">$D$12+NORMSINV(RAND())*$D$11</f>
        <v>-2.09122132634643</v>
      </c>
      <c r="BB327" s="16" t="n">
        <f aca="true">$D$12+NORMSINV(RAND())*$D$11</f>
        <v>-1.92721065414273</v>
      </c>
      <c r="BC327" s="16" t="n">
        <f aca="true">$D$12+NORMSINV(RAND())*$D$11</f>
        <v>2.13233049302225</v>
      </c>
      <c r="BD327" s="16" t="n">
        <f aca="true">$D$12+NORMSINV(RAND())*$D$11</f>
        <v>-0.8701214164132</v>
      </c>
      <c r="BE327" s="16" t="n">
        <f aca="true">$D$12+NORMSINV(RAND())*$D$11</f>
        <v>7.70424794004328</v>
      </c>
      <c r="BF327" s="16" t="n">
        <f aca="true">$D$12+NORMSINV(RAND())*$D$11</f>
        <v>-0.21559715609669</v>
      </c>
      <c r="BG327" s="16" t="n">
        <f aca="true">$D$12+NORMSINV(RAND())*$D$11</f>
        <v>3.97903750272208</v>
      </c>
      <c r="BH327" s="16" t="n">
        <f aca="true">$D$12+NORMSINV(RAND())*$D$11</f>
        <v>3.27663902928381</v>
      </c>
      <c r="BI327" s="16" t="n">
        <f aca="true">$D$12+NORMSINV(RAND())*$D$11</f>
        <v>5.88781132942571</v>
      </c>
      <c r="BJ327" s="16" t="n">
        <f aca="true">$D$12+NORMSINV(RAND())*$D$11</f>
        <v>5.91763015161182</v>
      </c>
      <c r="BK327" s="16" t="n">
        <f aca="true">$D$12+NORMSINV(RAND())*$D$11</f>
        <v>-6.39061412232205</v>
      </c>
      <c r="BL327" s="16" t="n">
        <f aca="true">$D$12+NORMSINV(RAND())*$D$11</f>
        <v>-8.12793027236054</v>
      </c>
      <c r="BM327" s="16" t="n">
        <f aca="true">$D$12+NORMSINV(RAND())*$D$11</f>
        <v>1.98550719147356</v>
      </c>
      <c r="BN327" s="16" t="n">
        <f aca="true">$D$12+NORMSINV(RAND())*$D$11</f>
        <v>-8.76946014984337</v>
      </c>
      <c r="BO327" s="16" t="n">
        <f aca="true">$D$12+NORMSINV(RAND())*$D$11</f>
        <v>4.21471978705797</v>
      </c>
      <c r="BP327" s="16" t="n">
        <f aca="true">$D$12+NORMSINV(RAND())*$D$11</f>
        <v>-3.36079270879541</v>
      </c>
      <c r="BQ327" s="16" t="n">
        <f aca="true">$D$12+NORMSINV(RAND())*$D$11</f>
        <v>-1.07527225888944</v>
      </c>
      <c r="BR327" s="16" t="n">
        <f aca="true">$D$12+NORMSINV(RAND())*$D$11</f>
        <v>-2.64644012277036</v>
      </c>
      <c r="BS327" s="16" t="n">
        <f aca="true">$D$12+NORMSINV(RAND())*$D$11</f>
        <v>4.10165145573005</v>
      </c>
      <c r="BT327" s="16" t="n">
        <f aca="true">$D$12+NORMSINV(RAND())*$D$11</f>
        <v>-4.72006364086428</v>
      </c>
      <c r="BU327" s="16" t="n">
        <f aca="true">$D$12+NORMSINV(RAND())*$D$11</f>
        <v>-0.126503615886313</v>
      </c>
      <c r="BV327" s="16" t="n">
        <f aca="true">$D$12+NORMSINV(RAND())*$D$11</f>
        <v>-6.98777554803605</v>
      </c>
      <c r="BW327" s="16" t="n">
        <f aca="true">$D$12+NORMSINV(RAND())*$D$11</f>
        <v>11.3844831142257</v>
      </c>
      <c r="BX327" s="16" t="n">
        <f aca="true">$D$12+NORMSINV(RAND())*$D$11</f>
        <v>-8.45988709759564</v>
      </c>
      <c r="BY327" s="16" t="n">
        <f aca="true">$D$12+NORMSINV(RAND())*$D$11</f>
        <v>-2.56311793377805</v>
      </c>
      <c r="BZ327" s="16" t="n">
        <f aca="true">$D$12+NORMSINV(RAND())*$D$11</f>
        <v>-6.9902848651374</v>
      </c>
      <c r="CA327" s="16" t="n">
        <f aca="true">$D$12+NORMSINV(RAND())*$D$11</f>
        <v>2.38528039474927</v>
      </c>
      <c r="CB327" s="16" t="n">
        <f aca="true">$D$12+NORMSINV(RAND())*$D$11</f>
        <v>9.8390845521097</v>
      </c>
      <c r="CC327" s="16" t="n">
        <f aca="true">$D$12+NORMSINV(RAND())*$D$11</f>
        <v>6.40532900472819</v>
      </c>
      <c r="CD327" s="16" t="n">
        <f aca="true">$D$12+NORMSINV(RAND())*$D$11</f>
        <v>2.87028521096485</v>
      </c>
      <c r="CE327" s="16" t="n">
        <f aca="true">$D$12+NORMSINV(RAND())*$D$11</f>
        <v>-11.2651288789652</v>
      </c>
      <c r="CF327" s="16" t="n">
        <f aca="true">$D$12+NORMSINV(RAND())*$D$11</f>
        <v>-4.81536601134154</v>
      </c>
      <c r="CG327" s="16" t="n">
        <f aca="true">$D$12+NORMSINV(RAND())*$D$11</f>
        <v>-6.61652956540071</v>
      </c>
      <c r="CH327" s="16" t="n">
        <f aca="true">$D$12+NORMSINV(RAND())*$D$11</f>
        <v>-8.06345525855999</v>
      </c>
      <c r="CI327" s="16" t="n">
        <f aca="true">$D$12+NORMSINV(RAND())*$D$11</f>
        <v>6.74502960988376</v>
      </c>
    </row>
    <row r="328" customFormat="false" ht="15" hidden="false" customHeight="false" outlineLevel="0" collapsed="false">
      <c r="D328" s="16" t="n">
        <f aca="false">AVERAGE(H328:CI328)</f>
        <v>-0.761442514600328</v>
      </c>
      <c r="E328" s="16" t="n">
        <f aca="false">STDEV(H328:CI328)</f>
        <v>5.84808416203102</v>
      </c>
      <c r="F328" s="20" t="n">
        <f aca="false">IF(AND(D328-TINV(2*$D$8/100,$D$10-1)*E328/SQRT($D$10)&lt;-1,D328+TINV(2*$D$9/100,$D$10-1)*E328/SQRT($D$10)&gt;1),1,0)</f>
        <v>0</v>
      </c>
      <c r="G328" s="16"/>
      <c r="H328" s="16" t="n">
        <f aca="true">$D$12+NORMSINV(RAND())*$D$11</f>
        <v>7.4404296703127</v>
      </c>
      <c r="I328" s="16" t="n">
        <f aca="true">$D$12+NORMSINV(RAND())*$D$11</f>
        <v>-2.93386901073378</v>
      </c>
      <c r="J328" s="16" t="n">
        <f aca="true">$D$12+NORMSINV(RAND())*$D$11</f>
        <v>-13.5505037175868</v>
      </c>
      <c r="K328" s="16" t="n">
        <f aca="true">$D$12+NORMSINV(RAND())*$D$11</f>
        <v>7.65147968157962</v>
      </c>
      <c r="L328" s="16" t="n">
        <f aca="true">$D$12+NORMSINV(RAND())*$D$11</f>
        <v>1.59454976728003</v>
      </c>
      <c r="M328" s="16" t="n">
        <f aca="true">$D$12+NORMSINV(RAND())*$D$11</f>
        <v>6.63109548607575</v>
      </c>
      <c r="N328" s="16" t="n">
        <f aca="true">$D$12+NORMSINV(RAND())*$D$11</f>
        <v>2.11809033609529</v>
      </c>
      <c r="O328" s="16" t="n">
        <f aca="true">$D$12+NORMSINV(RAND())*$D$11</f>
        <v>-7.3205044198734</v>
      </c>
      <c r="P328" s="16" t="n">
        <f aca="true">$D$12+NORMSINV(RAND())*$D$11</f>
        <v>-4.64816218217497</v>
      </c>
      <c r="Q328" s="16" t="n">
        <f aca="true">$D$12+NORMSINV(RAND())*$D$11</f>
        <v>-7.52883830067656</v>
      </c>
      <c r="R328" s="16" t="n">
        <f aca="true">$D$12+NORMSINV(RAND())*$D$11</f>
        <v>4.87108273736569</v>
      </c>
      <c r="S328" s="16" t="n">
        <f aca="true">$D$12+NORMSINV(RAND())*$D$11</f>
        <v>-0.461396151083097</v>
      </c>
      <c r="T328" s="16" t="n">
        <f aca="true">$D$12+NORMSINV(RAND())*$D$11</f>
        <v>-2.91126756378289</v>
      </c>
      <c r="U328" s="16" t="n">
        <f aca="true">$D$12+NORMSINV(RAND())*$D$11</f>
        <v>1.53215475806166</v>
      </c>
      <c r="V328" s="16" t="n">
        <f aca="true">$D$12+NORMSINV(RAND())*$D$11</f>
        <v>6.53478183712855</v>
      </c>
      <c r="W328" s="16" t="n">
        <f aca="true">$D$12+NORMSINV(RAND())*$D$11</f>
        <v>-1.76899704556916</v>
      </c>
      <c r="X328" s="16" t="n">
        <f aca="true">$D$12+NORMSINV(RAND())*$D$11</f>
        <v>-3.42855363831601</v>
      </c>
      <c r="Y328" s="16" t="n">
        <f aca="true">$D$12+NORMSINV(RAND())*$D$11</f>
        <v>2.43741714545131</v>
      </c>
      <c r="Z328" s="16" t="n">
        <f aca="true">$D$12+NORMSINV(RAND())*$D$11</f>
        <v>2.51136416829106</v>
      </c>
      <c r="AA328" s="16" t="n">
        <f aca="true">$D$12+NORMSINV(RAND())*$D$11</f>
        <v>-3.72037091192084</v>
      </c>
      <c r="AB328" s="16" t="n">
        <f aca="true">$D$12+NORMSINV(RAND())*$D$11</f>
        <v>-2.52270404830082</v>
      </c>
      <c r="AC328" s="16" t="n">
        <f aca="true">$D$12+NORMSINV(RAND())*$D$11</f>
        <v>-4.52406382556315</v>
      </c>
      <c r="AD328" s="16" t="n">
        <f aca="true">$D$12+NORMSINV(RAND())*$D$11</f>
        <v>-6.56191426738447</v>
      </c>
      <c r="AE328" s="16" t="n">
        <f aca="true">$D$12+NORMSINV(RAND())*$D$11</f>
        <v>0.442684478878225</v>
      </c>
      <c r="AF328" s="16" t="n">
        <f aca="true">$D$12+NORMSINV(RAND())*$D$11</f>
        <v>-0.255255458220947</v>
      </c>
      <c r="AG328" s="16" t="n">
        <f aca="true">$D$12+NORMSINV(RAND())*$D$11</f>
        <v>-4.69902549987194</v>
      </c>
      <c r="AH328" s="16" t="n">
        <f aca="true">$D$12+NORMSINV(RAND())*$D$11</f>
        <v>-1.46282328480794</v>
      </c>
      <c r="AI328" s="16" t="n">
        <f aca="true">$D$12+NORMSINV(RAND())*$D$11</f>
        <v>-4.07807083436091</v>
      </c>
      <c r="AJ328" s="16" t="n">
        <f aca="true">$D$12+NORMSINV(RAND())*$D$11</f>
        <v>-5.7958821313784</v>
      </c>
      <c r="AK328" s="16" t="n">
        <f aca="true">$D$12+NORMSINV(RAND())*$D$11</f>
        <v>-5.37643250710891</v>
      </c>
      <c r="AL328" s="16" t="n">
        <f aca="true">$D$12+NORMSINV(RAND())*$D$11</f>
        <v>4.63478199129083</v>
      </c>
      <c r="AM328" s="16" t="n">
        <f aca="true">$D$12+NORMSINV(RAND())*$D$11</f>
        <v>-5.34649690357123</v>
      </c>
      <c r="AN328" s="16" t="n">
        <f aca="true">$D$12+NORMSINV(RAND())*$D$11</f>
        <v>-9.43159953456126</v>
      </c>
      <c r="AO328" s="16" t="n">
        <f aca="true">$D$12+NORMSINV(RAND())*$D$11</f>
        <v>-2.34752550037647</v>
      </c>
      <c r="AP328" s="16" t="n">
        <f aca="true">$D$12+NORMSINV(RAND())*$D$11</f>
        <v>2.33290578041328</v>
      </c>
      <c r="AQ328" s="16" t="n">
        <f aca="true">$D$12+NORMSINV(RAND())*$D$11</f>
        <v>0.0257299698753163</v>
      </c>
      <c r="AR328" s="16" t="n">
        <f aca="true">$D$12+NORMSINV(RAND())*$D$11</f>
        <v>6.41053038441742</v>
      </c>
      <c r="AS328" s="16" t="n">
        <f aca="true">$D$12+NORMSINV(RAND())*$D$11</f>
        <v>-0.765277585499586</v>
      </c>
      <c r="AT328" s="16" t="n">
        <f aca="true">$D$12+NORMSINV(RAND())*$D$11</f>
        <v>-18.4008441293628</v>
      </c>
      <c r="AU328" s="16" t="n">
        <f aca="true">$D$12+NORMSINV(RAND())*$D$11</f>
        <v>-1.78905173466854</v>
      </c>
      <c r="AV328" s="16" t="n">
        <f aca="true">$D$12+NORMSINV(RAND())*$D$11</f>
        <v>-1.52363252321076</v>
      </c>
      <c r="AW328" s="16" t="n">
        <f aca="true">$D$12+NORMSINV(RAND())*$D$11</f>
        <v>-0.192610835945547</v>
      </c>
      <c r="AX328" s="16" t="n">
        <f aca="true">$D$12+NORMSINV(RAND())*$D$11</f>
        <v>0.341607666848888</v>
      </c>
      <c r="AY328" s="16" t="n">
        <f aca="true">$D$12+NORMSINV(RAND())*$D$11</f>
        <v>3.61582866674097</v>
      </c>
      <c r="AZ328" s="16" t="n">
        <f aca="true">$D$12+NORMSINV(RAND())*$D$11</f>
        <v>14.1196976059052</v>
      </c>
      <c r="BA328" s="16" t="n">
        <f aca="true">$D$12+NORMSINV(RAND())*$D$11</f>
        <v>-13.1046835926473</v>
      </c>
      <c r="BB328" s="16" t="n">
        <f aca="true">$D$12+NORMSINV(RAND())*$D$11</f>
        <v>-2.1492166558911</v>
      </c>
      <c r="BC328" s="16" t="n">
        <f aca="true">$D$12+NORMSINV(RAND())*$D$11</f>
        <v>12.7722487969028</v>
      </c>
      <c r="BD328" s="16" t="n">
        <f aca="true">$D$12+NORMSINV(RAND())*$D$11</f>
        <v>-1.56104033600757</v>
      </c>
      <c r="BE328" s="16" t="n">
        <f aca="true">$D$12+NORMSINV(RAND())*$D$11</f>
        <v>-3.51758184937079</v>
      </c>
      <c r="BF328" s="16" t="n">
        <f aca="true">$D$12+NORMSINV(RAND())*$D$11</f>
        <v>-1.52413691334893</v>
      </c>
      <c r="BG328" s="16" t="n">
        <f aca="true">$D$12+NORMSINV(RAND())*$D$11</f>
        <v>-1.92388626364434</v>
      </c>
      <c r="BH328" s="16" t="n">
        <f aca="true">$D$12+NORMSINV(RAND())*$D$11</f>
        <v>-4.53621695746786</v>
      </c>
      <c r="BI328" s="16" t="n">
        <f aca="true">$D$12+NORMSINV(RAND())*$D$11</f>
        <v>5.81639079013402</v>
      </c>
      <c r="BJ328" s="16" t="n">
        <f aca="true">$D$12+NORMSINV(RAND())*$D$11</f>
        <v>4.18344884963264</v>
      </c>
      <c r="BK328" s="16" t="n">
        <f aca="true">$D$12+NORMSINV(RAND())*$D$11</f>
        <v>-0.229834290462282</v>
      </c>
      <c r="BL328" s="16" t="n">
        <f aca="true">$D$12+NORMSINV(RAND())*$D$11</f>
        <v>-3.22212153258554</v>
      </c>
      <c r="BM328" s="16" t="n">
        <f aca="true">$D$12+NORMSINV(RAND())*$D$11</f>
        <v>0.930893402176217</v>
      </c>
      <c r="BN328" s="16" t="n">
        <f aca="true">$D$12+NORMSINV(RAND())*$D$11</f>
        <v>-4.01716837861649</v>
      </c>
      <c r="BO328" s="16" t="n">
        <f aca="true">$D$12+NORMSINV(RAND())*$D$11</f>
        <v>7.18430192796943</v>
      </c>
      <c r="BP328" s="16" t="n">
        <f aca="true">$D$12+NORMSINV(RAND())*$D$11</f>
        <v>6.1095866920586</v>
      </c>
      <c r="BQ328" s="16" t="n">
        <f aca="true">$D$12+NORMSINV(RAND())*$D$11</f>
        <v>1.89180964980471</v>
      </c>
      <c r="BR328" s="16" t="n">
        <f aca="true">$D$12+NORMSINV(RAND())*$D$11</f>
        <v>0.377121543880792</v>
      </c>
      <c r="BS328" s="16" t="n">
        <f aca="true">$D$12+NORMSINV(RAND())*$D$11</f>
        <v>-6.94514953063482</v>
      </c>
      <c r="BT328" s="16" t="n">
        <f aca="true">$D$12+NORMSINV(RAND())*$D$11</f>
        <v>10.9282923767435</v>
      </c>
      <c r="BU328" s="16" t="n">
        <f aca="true">$D$12+NORMSINV(RAND())*$D$11</f>
        <v>-9.53350485010921</v>
      </c>
      <c r="BV328" s="16" t="n">
        <f aca="true">$D$12+NORMSINV(RAND())*$D$11</f>
        <v>-2.09360583074367</v>
      </c>
      <c r="BW328" s="16" t="n">
        <f aca="true">$D$12+NORMSINV(RAND())*$D$11</f>
        <v>5.17594339694195</v>
      </c>
      <c r="BX328" s="16" t="n">
        <f aca="true">$D$12+NORMSINV(RAND())*$D$11</f>
        <v>-2.12376756591704</v>
      </c>
      <c r="BY328" s="16" t="n">
        <f aca="true">$D$12+NORMSINV(RAND())*$D$11</f>
        <v>-0.187279601465555</v>
      </c>
      <c r="BZ328" s="16" t="n">
        <f aca="true">$D$12+NORMSINV(RAND())*$D$11</f>
        <v>-0.30253402654164</v>
      </c>
      <c r="CA328" s="16" t="n">
        <f aca="true">$D$12+NORMSINV(RAND())*$D$11</f>
        <v>-10.8572689843719</v>
      </c>
      <c r="CB328" s="16" t="n">
        <f aca="true">$D$12+NORMSINV(RAND())*$D$11</f>
        <v>5.18808530846584</v>
      </c>
      <c r="CC328" s="16" t="n">
        <f aca="true">$D$12+NORMSINV(RAND())*$D$11</f>
        <v>0.898701978928915</v>
      </c>
      <c r="CD328" s="16" t="n">
        <f aca="true">$D$12+NORMSINV(RAND())*$D$11</f>
        <v>-6.17510451673649</v>
      </c>
      <c r="CE328" s="16" t="n">
        <f aca="true">$D$12+NORMSINV(RAND())*$D$11</f>
        <v>-6.46626112694662</v>
      </c>
      <c r="CF328" s="16" t="n">
        <f aca="true">$D$12+NORMSINV(RAND())*$D$11</f>
        <v>-3.60140301913475</v>
      </c>
      <c r="CG328" s="16" t="n">
        <f aca="true">$D$12+NORMSINV(RAND())*$D$11</f>
        <v>-3.52958480815837</v>
      </c>
      <c r="CH328" s="16" t="n">
        <f aca="true">$D$12+NORMSINV(RAND())*$D$11</f>
        <v>2.64007981087515</v>
      </c>
      <c r="CI328" s="16" t="n">
        <f aca="true">$D$12+NORMSINV(RAND())*$D$11</f>
        <v>10.6885063521609</v>
      </c>
    </row>
    <row r="329" customFormat="false" ht="15" hidden="false" customHeight="false" outlineLevel="0" collapsed="false">
      <c r="D329" s="16" t="n">
        <f aca="false">AVERAGE(H329:CI329)</f>
        <v>-1.17654931851049</v>
      </c>
      <c r="E329" s="16" t="n">
        <f aca="false">STDEV(H329:CI329)</f>
        <v>6.12312948727884</v>
      </c>
      <c r="F329" s="20" t="n">
        <f aca="false">IF(AND(D329-TINV(2*$D$8/100,$D$10-1)*E329/SQRT($D$10)&lt;-1,D329+TINV(2*$D$9/100,$D$10-1)*E329/SQRT($D$10)&gt;1),1,0)</f>
        <v>0</v>
      </c>
      <c r="G329" s="16"/>
      <c r="H329" s="16" t="n">
        <f aca="true">$D$12+NORMSINV(RAND())*$D$11</f>
        <v>-1.09973202000954</v>
      </c>
      <c r="I329" s="16" t="n">
        <f aca="true">$D$12+NORMSINV(RAND())*$D$11</f>
        <v>-1.27514944011727</v>
      </c>
      <c r="J329" s="16" t="n">
        <f aca="true">$D$12+NORMSINV(RAND())*$D$11</f>
        <v>-3.04709344832767</v>
      </c>
      <c r="K329" s="16" t="n">
        <f aca="true">$D$12+NORMSINV(RAND())*$D$11</f>
        <v>-1.69708791197939</v>
      </c>
      <c r="L329" s="16" t="n">
        <f aca="true">$D$12+NORMSINV(RAND())*$D$11</f>
        <v>3.38968867768577</v>
      </c>
      <c r="M329" s="16" t="n">
        <f aca="true">$D$12+NORMSINV(RAND())*$D$11</f>
        <v>15.5191842322287</v>
      </c>
      <c r="N329" s="16" t="n">
        <f aca="true">$D$12+NORMSINV(RAND())*$D$11</f>
        <v>-5.34737440476242</v>
      </c>
      <c r="O329" s="16" t="n">
        <f aca="true">$D$12+NORMSINV(RAND())*$D$11</f>
        <v>-3.13037219675258</v>
      </c>
      <c r="P329" s="16" t="n">
        <f aca="true">$D$12+NORMSINV(RAND())*$D$11</f>
        <v>-5.43707767863106</v>
      </c>
      <c r="Q329" s="16" t="n">
        <f aca="true">$D$12+NORMSINV(RAND())*$D$11</f>
        <v>1.2306074664645</v>
      </c>
      <c r="R329" s="16" t="n">
        <f aca="true">$D$12+NORMSINV(RAND())*$D$11</f>
        <v>-3.51154527203443</v>
      </c>
      <c r="S329" s="16" t="n">
        <f aca="true">$D$12+NORMSINV(RAND())*$D$11</f>
        <v>1.58817546302747</v>
      </c>
      <c r="T329" s="16" t="n">
        <f aca="true">$D$12+NORMSINV(RAND())*$D$11</f>
        <v>-3.83713266873044</v>
      </c>
      <c r="U329" s="16" t="n">
        <f aca="true">$D$12+NORMSINV(RAND())*$D$11</f>
        <v>-4.65676513910633</v>
      </c>
      <c r="V329" s="16" t="n">
        <f aca="true">$D$12+NORMSINV(RAND())*$D$11</f>
        <v>-2.73593479990366</v>
      </c>
      <c r="W329" s="16" t="n">
        <f aca="true">$D$12+NORMSINV(RAND())*$D$11</f>
        <v>-0.395281814523777</v>
      </c>
      <c r="X329" s="16" t="n">
        <f aca="true">$D$12+NORMSINV(RAND())*$D$11</f>
        <v>1.84805825340965</v>
      </c>
      <c r="Y329" s="16" t="n">
        <f aca="true">$D$12+NORMSINV(RAND())*$D$11</f>
        <v>-2.03425755578248</v>
      </c>
      <c r="Z329" s="16" t="n">
        <f aca="true">$D$12+NORMSINV(RAND())*$D$11</f>
        <v>3.16218281198317</v>
      </c>
      <c r="AA329" s="16" t="n">
        <f aca="true">$D$12+NORMSINV(RAND())*$D$11</f>
        <v>-6.16759065277441</v>
      </c>
      <c r="AB329" s="16" t="n">
        <f aca="true">$D$12+NORMSINV(RAND())*$D$11</f>
        <v>1.47162089631153</v>
      </c>
      <c r="AC329" s="16" t="n">
        <f aca="true">$D$12+NORMSINV(RAND())*$D$11</f>
        <v>3.27894390980281</v>
      </c>
      <c r="AD329" s="16" t="n">
        <f aca="true">$D$12+NORMSINV(RAND())*$D$11</f>
        <v>-2.76711793540949</v>
      </c>
      <c r="AE329" s="16" t="n">
        <f aca="true">$D$12+NORMSINV(RAND())*$D$11</f>
        <v>-7.33415324397176</v>
      </c>
      <c r="AF329" s="16" t="n">
        <f aca="true">$D$12+NORMSINV(RAND())*$D$11</f>
        <v>3.24920780232139</v>
      </c>
      <c r="AG329" s="16" t="n">
        <f aca="true">$D$12+NORMSINV(RAND())*$D$11</f>
        <v>9.08865314802335</v>
      </c>
      <c r="AH329" s="16" t="n">
        <f aca="true">$D$12+NORMSINV(RAND())*$D$11</f>
        <v>0.0332896754768832</v>
      </c>
      <c r="AI329" s="16" t="n">
        <f aca="true">$D$12+NORMSINV(RAND())*$D$11</f>
        <v>-0.159195837658486</v>
      </c>
      <c r="AJ329" s="16" t="n">
        <f aca="true">$D$12+NORMSINV(RAND())*$D$11</f>
        <v>-13.9285996847895</v>
      </c>
      <c r="AK329" s="16" t="n">
        <f aca="true">$D$12+NORMSINV(RAND())*$D$11</f>
        <v>5.00594187016834</v>
      </c>
      <c r="AL329" s="16" t="n">
        <f aca="true">$D$12+NORMSINV(RAND())*$D$11</f>
        <v>-7.46539313160116</v>
      </c>
      <c r="AM329" s="16" t="n">
        <f aca="true">$D$12+NORMSINV(RAND())*$D$11</f>
        <v>4.6808431605239</v>
      </c>
      <c r="AN329" s="16" t="n">
        <f aca="true">$D$12+NORMSINV(RAND())*$D$11</f>
        <v>-5.17346491567617</v>
      </c>
      <c r="AO329" s="16" t="n">
        <f aca="true">$D$12+NORMSINV(RAND())*$D$11</f>
        <v>-1.95158337535731</v>
      </c>
      <c r="AP329" s="16" t="n">
        <f aca="true">$D$12+NORMSINV(RAND())*$D$11</f>
        <v>4.41027338579823</v>
      </c>
      <c r="AQ329" s="16" t="n">
        <f aca="true">$D$12+NORMSINV(RAND())*$D$11</f>
        <v>5.10976102433581</v>
      </c>
      <c r="AR329" s="16" t="n">
        <f aca="true">$D$12+NORMSINV(RAND())*$D$11</f>
        <v>-0.468010242600808</v>
      </c>
      <c r="AS329" s="16" t="n">
        <f aca="true">$D$12+NORMSINV(RAND())*$D$11</f>
        <v>-7.65210008617364</v>
      </c>
      <c r="AT329" s="16" t="n">
        <f aca="true">$D$12+NORMSINV(RAND())*$D$11</f>
        <v>10.3445129666242</v>
      </c>
      <c r="AU329" s="16" t="n">
        <f aca="true">$D$12+NORMSINV(RAND())*$D$11</f>
        <v>-0.0328638104117898</v>
      </c>
      <c r="AV329" s="16" t="n">
        <f aca="true">$D$12+NORMSINV(RAND())*$D$11</f>
        <v>-1.23004794146892</v>
      </c>
      <c r="AW329" s="16" t="n">
        <f aca="true">$D$12+NORMSINV(RAND())*$D$11</f>
        <v>4.35525464563213</v>
      </c>
      <c r="AX329" s="16" t="n">
        <f aca="true">$D$12+NORMSINV(RAND())*$D$11</f>
        <v>-2.76818357284537</v>
      </c>
      <c r="AY329" s="16" t="n">
        <f aca="true">$D$12+NORMSINV(RAND())*$D$11</f>
        <v>0.289911865367559</v>
      </c>
      <c r="AZ329" s="16" t="n">
        <f aca="true">$D$12+NORMSINV(RAND())*$D$11</f>
        <v>-8.51764936916073</v>
      </c>
      <c r="BA329" s="16" t="n">
        <f aca="true">$D$12+NORMSINV(RAND())*$D$11</f>
        <v>-0.302820261944382</v>
      </c>
      <c r="BB329" s="16" t="n">
        <f aca="true">$D$12+NORMSINV(RAND())*$D$11</f>
        <v>9.87371798214037</v>
      </c>
      <c r="BC329" s="16" t="n">
        <f aca="true">$D$12+NORMSINV(RAND())*$D$11</f>
        <v>-0.242474415162104</v>
      </c>
      <c r="BD329" s="16" t="n">
        <f aca="true">$D$12+NORMSINV(RAND())*$D$11</f>
        <v>-10.0287325495249</v>
      </c>
      <c r="BE329" s="16" t="n">
        <f aca="true">$D$12+NORMSINV(RAND())*$D$11</f>
        <v>-4.49384829525295</v>
      </c>
      <c r="BF329" s="16" t="n">
        <f aca="true">$D$12+NORMSINV(RAND())*$D$11</f>
        <v>-0.093555405249601</v>
      </c>
      <c r="BG329" s="16" t="n">
        <f aca="true">$D$12+NORMSINV(RAND())*$D$11</f>
        <v>-0.283481469381182</v>
      </c>
      <c r="BH329" s="16" t="n">
        <f aca="true">$D$12+NORMSINV(RAND())*$D$11</f>
        <v>-11.0683383065423</v>
      </c>
      <c r="BI329" s="16" t="n">
        <f aca="true">$D$12+NORMSINV(RAND())*$D$11</f>
        <v>1.5199252711312</v>
      </c>
      <c r="BJ329" s="16" t="n">
        <f aca="true">$D$12+NORMSINV(RAND())*$D$11</f>
        <v>-2.16305764803031</v>
      </c>
      <c r="BK329" s="16" t="n">
        <f aca="true">$D$12+NORMSINV(RAND())*$D$11</f>
        <v>-11.1968930044352</v>
      </c>
      <c r="BL329" s="16" t="n">
        <f aca="true">$D$12+NORMSINV(RAND())*$D$11</f>
        <v>-3.79977918898764</v>
      </c>
      <c r="BM329" s="16" t="n">
        <f aca="true">$D$12+NORMSINV(RAND())*$D$11</f>
        <v>-9.01405802111342</v>
      </c>
      <c r="BN329" s="16" t="n">
        <f aca="true">$D$12+NORMSINV(RAND())*$D$11</f>
        <v>11.8195437960155</v>
      </c>
      <c r="BO329" s="16" t="n">
        <f aca="true">$D$12+NORMSINV(RAND())*$D$11</f>
        <v>-3.52074449085422</v>
      </c>
      <c r="BP329" s="16" t="n">
        <f aca="true">$D$12+NORMSINV(RAND())*$D$11</f>
        <v>8.1284916694614</v>
      </c>
      <c r="BQ329" s="16" t="n">
        <f aca="true">$D$12+NORMSINV(RAND())*$D$11</f>
        <v>-2.15728720470169</v>
      </c>
      <c r="BR329" s="16" t="n">
        <f aca="true">$D$12+NORMSINV(RAND())*$D$11</f>
        <v>8.03904706965939</v>
      </c>
      <c r="BS329" s="16" t="n">
        <f aca="true">$D$12+NORMSINV(RAND())*$D$11</f>
        <v>9.75116962594384</v>
      </c>
      <c r="BT329" s="16" t="n">
        <f aca="true">$D$12+NORMSINV(RAND())*$D$11</f>
        <v>0.076238697600859</v>
      </c>
      <c r="BU329" s="16" t="n">
        <f aca="true">$D$12+NORMSINV(RAND())*$D$11</f>
        <v>-6.33445104599099</v>
      </c>
      <c r="BV329" s="16" t="n">
        <f aca="true">$D$12+NORMSINV(RAND())*$D$11</f>
        <v>-1.83244300703725</v>
      </c>
      <c r="BW329" s="16" t="n">
        <f aca="true">$D$12+NORMSINV(RAND())*$D$11</f>
        <v>3.02027078422248</v>
      </c>
      <c r="BX329" s="16" t="n">
        <f aca="true">$D$12+NORMSINV(RAND())*$D$11</f>
        <v>-0.0824522366472504</v>
      </c>
      <c r="BY329" s="16" t="n">
        <f aca="true">$D$12+NORMSINV(RAND())*$D$11</f>
        <v>-8.81163022579212</v>
      </c>
      <c r="BZ329" s="16" t="n">
        <f aca="true">$D$12+NORMSINV(RAND())*$D$11</f>
        <v>3.69654974365875</v>
      </c>
      <c r="CA329" s="16" t="n">
        <f aca="true">$D$12+NORMSINV(RAND())*$D$11</f>
        <v>3.75665606019142</v>
      </c>
      <c r="CB329" s="16" t="n">
        <f aca="true">$D$12+NORMSINV(RAND())*$D$11</f>
        <v>4.12081911493764</v>
      </c>
      <c r="CC329" s="16" t="n">
        <f aca="true">$D$12+NORMSINV(RAND())*$D$11</f>
        <v>-10.3815212532833</v>
      </c>
      <c r="CD329" s="16" t="n">
        <f aca="true">$D$12+NORMSINV(RAND())*$D$11</f>
        <v>-0.414923558649678</v>
      </c>
      <c r="CE329" s="16" t="n">
        <f aca="true">$D$12+NORMSINV(RAND())*$D$11</f>
        <v>-7.56462700131918</v>
      </c>
      <c r="CF329" s="16" t="n">
        <f aca="true">$D$12+NORMSINV(RAND())*$D$11</f>
        <v>-14.0863164563356</v>
      </c>
      <c r="CG329" s="16" t="n">
        <f aca="true">$D$12+NORMSINV(RAND())*$D$11</f>
        <v>-15.9133494978452</v>
      </c>
      <c r="CH329" s="16" t="n">
        <f aca="true">$D$12+NORMSINV(RAND())*$D$11</f>
        <v>-8.4238846606641</v>
      </c>
      <c r="CI329" s="16" t="n">
        <f aca="true">$D$12+NORMSINV(RAND())*$D$11</f>
        <v>0.0489408043179943</v>
      </c>
    </row>
    <row r="330" customFormat="false" ht="15" hidden="false" customHeight="false" outlineLevel="0" collapsed="false">
      <c r="D330" s="16" t="n">
        <f aca="false">AVERAGE(H330:CI330)</f>
        <v>0.184871733837682</v>
      </c>
      <c r="E330" s="16" t="n">
        <f aca="false">STDEV(H330:CI330)</f>
        <v>5.61056118257241</v>
      </c>
      <c r="F330" s="20" t="n">
        <f aca="false">IF(AND(D330-TINV(2*$D$8/100,$D$10-1)*E330/SQRT($D$10)&lt;-1,D330+TINV(2*$D$9/100,$D$10-1)*E330/SQRT($D$10)&gt;1),1,0)</f>
        <v>0</v>
      </c>
      <c r="G330" s="16"/>
      <c r="H330" s="16" t="n">
        <f aca="true">$D$12+NORMSINV(RAND())*$D$11</f>
        <v>-3.03540264114309</v>
      </c>
      <c r="I330" s="16" t="n">
        <f aca="true">$D$12+NORMSINV(RAND())*$D$11</f>
        <v>-10.8303350542824</v>
      </c>
      <c r="J330" s="16" t="n">
        <f aca="true">$D$12+NORMSINV(RAND())*$D$11</f>
        <v>-9.38705691612284</v>
      </c>
      <c r="K330" s="16" t="n">
        <f aca="true">$D$12+NORMSINV(RAND())*$D$11</f>
        <v>4.05310672845198</v>
      </c>
      <c r="L330" s="16" t="n">
        <f aca="true">$D$12+NORMSINV(RAND())*$D$11</f>
        <v>-4.91009501990912</v>
      </c>
      <c r="M330" s="16" t="n">
        <f aca="true">$D$12+NORMSINV(RAND())*$D$11</f>
        <v>4.20196374831352</v>
      </c>
      <c r="N330" s="16" t="n">
        <f aca="true">$D$12+NORMSINV(RAND())*$D$11</f>
        <v>1.87730771294429</v>
      </c>
      <c r="O330" s="16" t="n">
        <f aca="true">$D$12+NORMSINV(RAND())*$D$11</f>
        <v>8.09419628367806</v>
      </c>
      <c r="P330" s="16" t="n">
        <f aca="true">$D$12+NORMSINV(RAND())*$D$11</f>
        <v>6.73108262421152</v>
      </c>
      <c r="Q330" s="16" t="n">
        <f aca="true">$D$12+NORMSINV(RAND())*$D$11</f>
        <v>5.94704462083737</v>
      </c>
      <c r="R330" s="16" t="n">
        <f aca="true">$D$12+NORMSINV(RAND())*$D$11</f>
        <v>-2.6236315914932</v>
      </c>
      <c r="S330" s="16" t="n">
        <f aca="true">$D$12+NORMSINV(RAND())*$D$11</f>
        <v>-9.85813353374157</v>
      </c>
      <c r="T330" s="16" t="n">
        <f aca="true">$D$12+NORMSINV(RAND())*$D$11</f>
        <v>4.20883102613389</v>
      </c>
      <c r="U330" s="16" t="n">
        <f aca="true">$D$12+NORMSINV(RAND())*$D$11</f>
        <v>0.284335778672305</v>
      </c>
      <c r="V330" s="16" t="n">
        <f aca="true">$D$12+NORMSINV(RAND())*$D$11</f>
        <v>-2.63966788476371</v>
      </c>
      <c r="W330" s="16" t="n">
        <f aca="true">$D$12+NORMSINV(RAND())*$D$11</f>
        <v>1.03360789877077</v>
      </c>
      <c r="X330" s="16" t="n">
        <f aca="true">$D$12+NORMSINV(RAND())*$D$11</f>
        <v>-1.1990660097407</v>
      </c>
      <c r="Y330" s="16" t="n">
        <f aca="true">$D$12+NORMSINV(RAND())*$D$11</f>
        <v>-4.56983771279103</v>
      </c>
      <c r="Z330" s="16" t="n">
        <f aca="true">$D$12+NORMSINV(RAND())*$D$11</f>
        <v>7.5273613952138</v>
      </c>
      <c r="AA330" s="16" t="n">
        <f aca="true">$D$12+NORMSINV(RAND())*$D$11</f>
        <v>6.07170325707729</v>
      </c>
      <c r="AB330" s="16" t="n">
        <f aca="true">$D$12+NORMSINV(RAND())*$D$11</f>
        <v>8.07737872841055</v>
      </c>
      <c r="AC330" s="16" t="n">
        <f aca="true">$D$12+NORMSINV(RAND())*$D$11</f>
        <v>-0.177159675600285</v>
      </c>
      <c r="AD330" s="16" t="n">
        <f aca="true">$D$12+NORMSINV(RAND())*$D$11</f>
        <v>16.0705245935915</v>
      </c>
      <c r="AE330" s="16" t="n">
        <f aca="true">$D$12+NORMSINV(RAND())*$D$11</f>
        <v>17.4717658015533</v>
      </c>
      <c r="AF330" s="16" t="n">
        <f aca="true">$D$12+NORMSINV(RAND())*$D$11</f>
        <v>-7.46965378550724</v>
      </c>
      <c r="AG330" s="16" t="n">
        <f aca="true">$D$12+NORMSINV(RAND())*$D$11</f>
        <v>-5.68719284307353</v>
      </c>
      <c r="AH330" s="16" t="n">
        <f aca="true">$D$12+NORMSINV(RAND())*$D$11</f>
        <v>-2.31417732063966</v>
      </c>
      <c r="AI330" s="16" t="n">
        <f aca="true">$D$12+NORMSINV(RAND())*$D$11</f>
        <v>2.451235425451</v>
      </c>
      <c r="AJ330" s="16" t="n">
        <f aca="true">$D$12+NORMSINV(RAND())*$D$11</f>
        <v>2.65908120460292</v>
      </c>
      <c r="AK330" s="16" t="n">
        <f aca="true">$D$12+NORMSINV(RAND())*$D$11</f>
        <v>0.95071509917805</v>
      </c>
      <c r="AL330" s="16" t="n">
        <f aca="true">$D$12+NORMSINV(RAND())*$D$11</f>
        <v>-4.88694803102038</v>
      </c>
      <c r="AM330" s="16" t="n">
        <f aca="true">$D$12+NORMSINV(RAND())*$D$11</f>
        <v>3.75582936550794</v>
      </c>
      <c r="AN330" s="16" t="n">
        <f aca="true">$D$12+NORMSINV(RAND())*$D$11</f>
        <v>10.5554374242946</v>
      </c>
      <c r="AO330" s="16" t="n">
        <f aca="true">$D$12+NORMSINV(RAND())*$D$11</f>
        <v>-3.68489159216053</v>
      </c>
      <c r="AP330" s="16" t="n">
        <f aca="true">$D$12+NORMSINV(RAND())*$D$11</f>
        <v>-1.18070354506823</v>
      </c>
      <c r="AQ330" s="16" t="n">
        <f aca="true">$D$12+NORMSINV(RAND())*$D$11</f>
        <v>-8.59614449852564</v>
      </c>
      <c r="AR330" s="16" t="n">
        <f aca="true">$D$12+NORMSINV(RAND())*$D$11</f>
        <v>13.2264832518933</v>
      </c>
      <c r="AS330" s="16" t="n">
        <f aca="true">$D$12+NORMSINV(RAND())*$D$11</f>
        <v>-3.63375713707935</v>
      </c>
      <c r="AT330" s="16" t="n">
        <f aca="true">$D$12+NORMSINV(RAND())*$D$11</f>
        <v>3.9089925297623</v>
      </c>
      <c r="AU330" s="16" t="n">
        <f aca="true">$D$12+NORMSINV(RAND())*$D$11</f>
        <v>-5.23410709755818</v>
      </c>
      <c r="AV330" s="16" t="n">
        <f aca="true">$D$12+NORMSINV(RAND())*$D$11</f>
        <v>-1.64103340622685</v>
      </c>
      <c r="AW330" s="16" t="n">
        <f aca="true">$D$12+NORMSINV(RAND())*$D$11</f>
        <v>-0.936968981767209</v>
      </c>
      <c r="AX330" s="16" t="n">
        <f aca="true">$D$12+NORMSINV(RAND())*$D$11</f>
        <v>-0.67165991382727</v>
      </c>
      <c r="AY330" s="16" t="n">
        <f aca="true">$D$12+NORMSINV(RAND())*$D$11</f>
        <v>-2.99202731337744</v>
      </c>
      <c r="AZ330" s="16" t="n">
        <f aca="true">$D$12+NORMSINV(RAND())*$D$11</f>
        <v>1.83113747316813</v>
      </c>
      <c r="BA330" s="16" t="n">
        <f aca="true">$D$12+NORMSINV(RAND())*$D$11</f>
        <v>0.546425854168505</v>
      </c>
      <c r="BB330" s="16" t="n">
        <f aca="true">$D$12+NORMSINV(RAND())*$D$11</f>
        <v>0.61431737295592</v>
      </c>
      <c r="BC330" s="16" t="n">
        <f aca="true">$D$12+NORMSINV(RAND())*$D$11</f>
        <v>-6.88473815135136</v>
      </c>
      <c r="BD330" s="16" t="n">
        <f aca="true">$D$12+NORMSINV(RAND())*$D$11</f>
        <v>-0.920682477467377</v>
      </c>
      <c r="BE330" s="16" t="n">
        <f aca="true">$D$12+NORMSINV(RAND())*$D$11</f>
        <v>0.58328172784229</v>
      </c>
      <c r="BF330" s="16" t="n">
        <f aca="true">$D$12+NORMSINV(RAND())*$D$11</f>
        <v>-2.65499780513312</v>
      </c>
      <c r="BG330" s="16" t="n">
        <f aca="true">$D$12+NORMSINV(RAND())*$D$11</f>
        <v>2.21359476176802</v>
      </c>
      <c r="BH330" s="16" t="n">
        <f aca="true">$D$12+NORMSINV(RAND())*$D$11</f>
        <v>-4.04959082955076</v>
      </c>
      <c r="BI330" s="16" t="n">
        <f aca="true">$D$12+NORMSINV(RAND())*$D$11</f>
        <v>3.6726445199785</v>
      </c>
      <c r="BJ330" s="16" t="n">
        <f aca="true">$D$12+NORMSINV(RAND())*$D$11</f>
        <v>-8.72724726750838</v>
      </c>
      <c r="BK330" s="16" t="n">
        <f aca="true">$D$12+NORMSINV(RAND())*$D$11</f>
        <v>-4.07662374167985</v>
      </c>
      <c r="BL330" s="16" t="n">
        <f aca="true">$D$12+NORMSINV(RAND())*$D$11</f>
        <v>4.33957116167195</v>
      </c>
      <c r="BM330" s="16" t="n">
        <f aca="true">$D$12+NORMSINV(RAND())*$D$11</f>
        <v>0.125347451725049</v>
      </c>
      <c r="BN330" s="16" t="n">
        <f aca="true">$D$12+NORMSINV(RAND())*$D$11</f>
        <v>-0.239050878931428</v>
      </c>
      <c r="BO330" s="16" t="n">
        <f aca="true">$D$12+NORMSINV(RAND())*$D$11</f>
        <v>0.394755237171009</v>
      </c>
      <c r="BP330" s="16" t="n">
        <f aca="true">$D$12+NORMSINV(RAND())*$D$11</f>
        <v>-4.16074407549214</v>
      </c>
      <c r="BQ330" s="16" t="n">
        <f aca="true">$D$12+NORMSINV(RAND())*$D$11</f>
        <v>-6.2805145250279</v>
      </c>
      <c r="BR330" s="16" t="n">
        <f aca="true">$D$12+NORMSINV(RAND())*$D$11</f>
        <v>-4.63124605094414</v>
      </c>
      <c r="BS330" s="16" t="n">
        <f aca="true">$D$12+NORMSINV(RAND())*$D$11</f>
        <v>4.8519270358387</v>
      </c>
      <c r="BT330" s="16" t="n">
        <f aca="true">$D$12+NORMSINV(RAND())*$D$11</f>
        <v>2.33250475161075</v>
      </c>
      <c r="BU330" s="16" t="n">
        <f aca="true">$D$12+NORMSINV(RAND())*$D$11</f>
        <v>-1.44211254803849</v>
      </c>
      <c r="BV330" s="16" t="n">
        <f aca="true">$D$12+NORMSINV(RAND())*$D$11</f>
        <v>4.80887426104172</v>
      </c>
      <c r="BW330" s="16" t="n">
        <f aca="true">$D$12+NORMSINV(RAND())*$D$11</f>
        <v>-3.63982180967367</v>
      </c>
      <c r="BX330" s="16" t="n">
        <f aca="true">$D$12+NORMSINV(RAND())*$D$11</f>
        <v>-2.66025049558162</v>
      </c>
      <c r="BY330" s="16" t="n">
        <f aca="true">$D$12+NORMSINV(RAND())*$D$11</f>
        <v>6.66615050658612</v>
      </c>
      <c r="BZ330" s="16" t="n">
        <f aca="true">$D$12+NORMSINV(RAND())*$D$11</f>
        <v>4.66079392353311</v>
      </c>
      <c r="CA330" s="16" t="n">
        <f aca="true">$D$12+NORMSINV(RAND())*$D$11</f>
        <v>-3.95496555321391</v>
      </c>
      <c r="CB330" s="16" t="n">
        <f aca="true">$D$12+NORMSINV(RAND())*$D$11</f>
        <v>-4.06921010995237</v>
      </c>
      <c r="CC330" s="16" t="n">
        <f aca="true">$D$12+NORMSINV(RAND())*$D$11</f>
        <v>0.305215704619436</v>
      </c>
      <c r="CD330" s="16" t="n">
        <f aca="true">$D$12+NORMSINV(RAND())*$D$11</f>
        <v>-1.59289795911364</v>
      </c>
      <c r="CE330" s="16" t="n">
        <f aca="true">$D$12+NORMSINV(RAND())*$D$11</f>
        <v>-0.288351734045523</v>
      </c>
      <c r="CF330" s="16" t="n">
        <f aca="true">$D$12+NORMSINV(RAND())*$D$11</f>
        <v>10.7404200813535</v>
      </c>
      <c r="CG330" s="16" t="n">
        <f aca="true">$D$12+NORMSINV(RAND())*$D$11</f>
        <v>-0.683586515315822</v>
      </c>
      <c r="CH330" s="16" t="n">
        <f aca="true">$D$12+NORMSINV(RAND())*$D$11</f>
        <v>1.13152546633987</v>
      </c>
      <c r="CI330" s="16" t="n">
        <f aca="true">$D$12+NORMSINV(RAND())*$D$11</f>
        <v>-5.07044904946753</v>
      </c>
    </row>
    <row r="331" customFormat="false" ht="15" hidden="false" customHeight="false" outlineLevel="0" collapsed="false">
      <c r="D331" s="16" t="n">
        <f aca="false">AVERAGE(H331:CI331)</f>
        <v>0.325095963717103</v>
      </c>
      <c r="E331" s="16" t="n">
        <f aca="false">STDEV(H331:CI331)</f>
        <v>4.8807644820186</v>
      </c>
      <c r="F331" s="20" t="n">
        <f aca="false">IF(AND(D331-TINV(2*$D$8/100,$D$10-1)*E331/SQRT($D$10)&lt;-1,D331+TINV(2*$D$9/100,$D$10-1)*E331/SQRT($D$10)&gt;1),1,0)</f>
        <v>0</v>
      </c>
      <c r="G331" s="16"/>
      <c r="H331" s="16" t="n">
        <f aca="true">$D$12+NORMSINV(RAND())*$D$11</f>
        <v>-2.10454070992243</v>
      </c>
      <c r="I331" s="16" t="n">
        <f aca="true">$D$12+NORMSINV(RAND())*$D$11</f>
        <v>-4.42462878677943</v>
      </c>
      <c r="J331" s="16" t="n">
        <f aca="true">$D$12+NORMSINV(RAND())*$D$11</f>
        <v>-1.59385449496961</v>
      </c>
      <c r="K331" s="16" t="n">
        <f aca="true">$D$12+NORMSINV(RAND())*$D$11</f>
        <v>2.56048196626163</v>
      </c>
      <c r="L331" s="16" t="n">
        <f aca="true">$D$12+NORMSINV(RAND())*$D$11</f>
        <v>0.474352282759511</v>
      </c>
      <c r="M331" s="16" t="n">
        <f aca="true">$D$12+NORMSINV(RAND())*$D$11</f>
        <v>4.93438922454049</v>
      </c>
      <c r="N331" s="16" t="n">
        <f aca="true">$D$12+NORMSINV(RAND())*$D$11</f>
        <v>-3.09124503087188</v>
      </c>
      <c r="O331" s="16" t="n">
        <f aca="true">$D$12+NORMSINV(RAND())*$D$11</f>
        <v>1.52584751847351</v>
      </c>
      <c r="P331" s="16" t="n">
        <f aca="true">$D$12+NORMSINV(RAND())*$D$11</f>
        <v>10.0901686745256</v>
      </c>
      <c r="Q331" s="16" t="n">
        <f aca="true">$D$12+NORMSINV(RAND())*$D$11</f>
        <v>0.777280362475688</v>
      </c>
      <c r="R331" s="16" t="n">
        <f aca="true">$D$12+NORMSINV(RAND())*$D$11</f>
        <v>0.682118769421796</v>
      </c>
      <c r="S331" s="16" t="n">
        <f aca="true">$D$12+NORMSINV(RAND())*$D$11</f>
        <v>2.47819282849149</v>
      </c>
      <c r="T331" s="16" t="n">
        <f aca="true">$D$12+NORMSINV(RAND())*$D$11</f>
        <v>3.70071799523441</v>
      </c>
      <c r="U331" s="16" t="n">
        <f aca="true">$D$12+NORMSINV(RAND())*$D$11</f>
        <v>3.64502826037991</v>
      </c>
      <c r="V331" s="16" t="n">
        <f aca="true">$D$12+NORMSINV(RAND())*$D$11</f>
        <v>6.79064770001063</v>
      </c>
      <c r="W331" s="16" t="n">
        <f aca="true">$D$12+NORMSINV(RAND())*$D$11</f>
        <v>1.1319106918198</v>
      </c>
      <c r="X331" s="16" t="n">
        <f aca="true">$D$12+NORMSINV(RAND())*$D$11</f>
        <v>-3.40168863623087</v>
      </c>
      <c r="Y331" s="16" t="n">
        <f aca="true">$D$12+NORMSINV(RAND())*$D$11</f>
        <v>-3.57465874334016</v>
      </c>
      <c r="Z331" s="16" t="n">
        <f aca="true">$D$12+NORMSINV(RAND())*$D$11</f>
        <v>-1.82730394958708</v>
      </c>
      <c r="AA331" s="16" t="n">
        <f aca="true">$D$12+NORMSINV(RAND())*$D$11</f>
        <v>5.6564039118876</v>
      </c>
      <c r="AB331" s="16" t="n">
        <f aca="true">$D$12+NORMSINV(RAND())*$D$11</f>
        <v>0.200245333253316</v>
      </c>
      <c r="AC331" s="16" t="n">
        <f aca="true">$D$12+NORMSINV(RAND())*$D$11</f>
        <v>-8.00538413457377</v>
      </c>
      <c r="AD331" s="16" t="n">
        <f aca="true">$D$12+NORMSINV(RAND())*$D$11</f>
        <v>5.43457987888959</v>
      </c>
      <c r="AE331" s="16" t="n">
        <f aca="true">$D$12+NORMSINV(RAND())*$D$11</f>
        <v>-1.87971352589274</v>
      </c>
      <c r="AF331" s="16" t="n">
        <f aca="true">$D$12+NORMSINV(RAND())*$D$11</f>
        <v>-0.665319328118267</v>
      </c>
      <c r="AG331" s="16" t="n">
        <f aca="true">$D$12+NORMSINV(RAND())*$D$11</f>
        <v>3.348995458572</v>
      </c>
      <c r="AH331" s="16" t="n">
        <f aca="true">$D$12+NORMSINV(RAND())*$D$11</f>
        <v>0.545939847939309</v>
      </c>
      <c r="AI331" s="16" t="n">
        <f aca="true">$D$12+NORMSINV(RAND())*$D$11</f>
        <v>9.59865790977969</v>
      </c>
      <c r="AJ331" s="16" t="n">
        <f aca="true">$D$12+NORMSINV(RAND())*$D$11</f>
        <v>-5.86681449488391</v>
      </c>
      <c r="AK331" s="16" t="n">
        <f aca="true">$D$12+NORMSINV(RAND())*$D$11</f>
        <v>-0.454513713323574</v>
      </c>
      <c r="AL331" s="16" t="n">
        <f aca="true">$D$12+NORMSINV(RAND())*$D$11</f>
        <v>6.32292941048768</v>
      </c>
      <c r="AM331" s="16" t="n">
        <f aca="true">$D$12+NORMSINV(RAND())*$D$11</f>
        <v>0.827431621770843</v>
      </c>
      <c r="AN331" s="16" t="n">
        <f aca="true">$D$12+NORMSINV(RAND())*$D$11</f>
        <v>-0.789387042208979</v>
      </c>
      <c r="AO331" s="16" t="n">
        <f aca="true">$D$12+NORMSINV(RAND())*$D$11</f>
        <v>-2.5908308392747</v>
      </c>
      <c r="AP331" s="16" t="n">
        <f aca="true">$D$12+NORMSINV(RAND())*$D$11</f>
        <v>-5.46368493717311</v>
      </c>
      <c r="AQ331" s="16" t="n">
        <f aca="true">$D$12+NORMSINV(RAND())*$D$11</f>
        <v>4.01126587915442</v>
      </c>
      <c r="AR331" s="16" t="n">
        <f aca="true">$D$12+NORMSINV(RAND())*$D$11</f>
        <v>4.84116351588601</v>
      </c>
      <c r="AS331" s="16" t="n">
        <f aca="true">$D$12+NORMSINV(RAND())*$D$11</f>
        <v>-3.81243453963413</v>
      </c>
      <c r="AT331" s="16" t="n">
        <f aca="true">$D$12+NORMSINV(RAND())*$D$11</f>
        <v>-0.338229998153607</v>
      </c>
      <c r="AU331" s="16" t="n">
        <f aca="true">$D$12+NORMSINV(RAND())*$D$11</f>
        <v>-4.73068711775919</v>
      </c>
      <c r="AV331" s="16" t="n">
        <f aca="true">$D$12+NORMSINV(RAND())*$D$11</f>
        <v>1.40595997220919</v>
      </c>
      <c r="AW331" s="16" t="n">
        <f aca="true">$D$12+NORMSINV(RAND())*$D$11</f>
        <v>8.76836967817476</v>
      </c>
      <c r="AX331" s="16" t="n">
        <f aca="true">$D$12+NORMSINV(RAND())*$D$11</f>
        <v>8.89546101826772</v>
      </c>
      <c r="AY331" s="16" t="n">
        <f aca="true">$D$12+NORMSINV(RAND())*$D$11</f>
        <v>-1.9326377957868</v>
      </c>
      <c r="AZ331" s="16" t="n">
        <f aca="true">$D$12+NORMSINV(RAND())*$D$11</f>
        <v>1.56013617146512</v>
      </c>
      <c r="BA331" s="16" t="n">
        <f aca="true">$D$12+NORMSINV(RAND())*$D$11</f>
        <v>-4.79499328273322</v>
      </c>
      <c r="BB331" s="16" t="n">
        <f aca="true">$D$12+NORMSINV(RAND())*$D$11</f>
        <v>-9.00206365357274</v>
      </c>
      <c r="BC331" s="16" t="n">
        <f aca="true">$D$12+NORMSINV(RAND())*$D$11</f>
        <v>-2.52849704152454</v>
      </c>
      <c r="BD331" s="16" t="n">
        <f aca="true">$D$12+NORMSINV(RAND())*$D$11</f>
        <v>-4.00125357589488</v>
      </c>
      <c r="BE331" s="16" t="n">
        <f aca="true">$D$12+NORMSINV(RAND())*$D$11</f>
        <v>-3.02786811452188</v>
      </c>
      <c r="BF331" s="16" t="n">
        <f aca="true">$D$12+NORMSINV(RAND())*$D$11</f>
        <v>4.9935823635608</v>
      </c>
      <c r="BG331" s="16" t="n">
        <f aca="true">$D$12+NORMSINV(RAND())*$D$11</f>
        <v>-1.29656426102453</v>
      </c>
      <c r="BH331" s="16" t="n">
        <f aca="true">$D$12+NORMSINV(RAND())*$D$11</f>
        <v>9.00816244005144</v>
      </c>
      <c r="BI331" s="16" t="n">
        <f aca="true">$D$12+NORMSINV(RAND())*$D$11</f>
        <v>6.96729542540833</v>
      </c>
      <c r="BJ331" s="16" t="n">
        <f aca="true">$D$12+NORMSINV(RAND())*$D$11</f>
        <v>6.10335981241639</v>
      </c>
      <c r="BK331" s="16" t="n">
        <f aca="true">$D$12+NORMSINV(RAND())*$D$11</f>
        <v>-5.02210722002541</v>
      </c>
      <c r="BL331" s="16" t="n">
        <f aca="true">$D$12+NORMSINV(RAND())*$D$11</f>
        <v>4.95602701206668</v>
      </c>
      <c r="BM331" s="16" t="n">
        <f aca="true">$D$12+NORMSINV(RAND())*$D$11</f>
        <v>-12.0850706590136</v>
      </c>
      <c r="BN331" s="16" t="n">
        <f aca="true">$D$12+NORMSINV(RAND())*$D$11</f>
        <v>-3.05723564320376</v>
      </c>
      <c r="BO331" s="16" t="n">
        <f aca="true">$D$12+NORMSINV(RAND())*$D$11</f>
        <v>1.94995826693231</v>
      </c>
      <c r="BP331" s="16" t="n">
        <f aca="true">$D$12+NORMSINV(RAND())*$D$11</f>
        <v>1.56792668344104</v>
      </c>
      <c r="BQ331" s="16" t="n">
        <f aca="true">$D$12+NORMSINV(RAND())*$D$11</f>
        <v>-1.35627987566505</v>
      </c>
      <c r="BR331" s="16" t="n">
        <f aca="true">$D$12+NORMSINV(RAND())*$D$11</f>
        <v>-3.34248371441319</v>
      </c>
      <c r="BS331" s="16" t="n">
        <f aca="true">$D$12+NORMSINV(RAND())*$D$11</f>
        <v>0.143800323630443</v>
      </c>
      <c r="BT331" s="16" t="n">
        <f aca="true">$D$12+NORMSINV(RAND())*$D$11</f>
        <v>11.9861241613907</v>
      </c>
      <c r="BU331" s="16" t="n">
        <f aca="true">$D$12+NORMSINV(RAND())*$D$11</f>
        <v>-3.52618031698382</v>
      </c>
      <c r="BV331" s="16" t="n">
        <f aca="true">$D$12+NORMSINV(RAND())*$D$11</f>
        <v>2.49396273070168</v>
      </c>
      <c r="BW331" s="16" t="n">
        <f aca="true">$D$12+NORMSINV(RAND())*$D$11</f>
        <v>-8.10169120314277</v>
      </c>
      <c r="BX331" s="16" t="n">
        <f aca="true">$D$12+NORMSINV(RAND())*$D$11</f>
        <v>0.219374065474477</v>
      </c>
      <c r="BY331" s="16" t="n">
        <f aca="true">$D$12+NORMSINV(RAND())*$D$11</f>
        <v>-2.57941510976123</v>
      </c>
      <c r="BZ331" s="16" t="n">
        <f aca="true">$D$12+NORMSINV(RAND())*$D$11</f>
        <v>-2.15617445622369</v>
      </c>
      <c r="CA331" s="16" t="n">
        <f aca="true">$D$12+NORMSINV(RAND())*$D$11</f>
        <v>-10.3362300065039</v>
      </c>
      <c r="CB331" s="16" t="n">
        <f aca="true">$D$12+NORMSINV(RAND())*$D$11</f>
        <v>4.33218299531408</v>
      </c>
      <c r="CC331" s="16" t="n">
        <f aca="true">$D$12+NORMSINV(RAND())*$D$11</f>
        <v>0.20326871660516</v>
      </c>
      <c r="CD331" s="16" t="n">
        <f aca="true">$D$12+NORMSINV(RAND())*$D$11</f>
        <v>-3.34000381521205</v>
      </c>
      <c r="CE331" s="16" t="n">
        <f aca="true">$D$12+NORMSINV(RAND())*$D$11</f>
        <v>1.92826313549994</v>
      </c>
      <c r="CF331" s="16" t="n">
        <f aca="true">$D$12+NORMSINV(RAND())*$D$11</f>
        <v>5.1309901737713</v>
      </c>
      <c r="CG331" s="16" t="n">
        <f aca="true">$D$12+NORMSINV(RAND())*$D$11</f>
        <v>2.13670474877686</v>
      </c>
      <c r="CH331" s="16" t="n">
        <f aca="true">$D$12+NORMSINV(RAND())*$D$11</f>
        <v>-6.42263067490903</v>
      </c>
      <c r="CI331" s="16" t="n">
        <f aca="true">$D$12+NORMSINV(RAND())*$D$11</f>
        <v>4.20231860300845</v>
      </c>
    </row>
    <row r="332" customFormat="false" ht="15" hidden="false" customHeight="false" outlineLevel="0" collapsed="false">
      <c r="D332" s="16" t="n">
        <f aca="false">AVERAGE(H332:CI332)</f>
        <v>-0.258349007481683</v>
      </c>
      <c r="E332" s="16" t="n">
        <f aca="false">STDEV(H332:CI332)</f>
        <v>6.31211633296463</v>
      </c>
      <c r="F332" s="20" t="n">
        <f aca="false">IF(AND(D332-TINV(2*$D$8/100,$D$10-1)*E332/SQRT($D$10)&lt;-1,D332+TINV(2*$D$9/100,$D$10-1)*E332/SQRT($D$10)&gt;1),1,0)</f>
        <v>0</v>
      </c>
      <c r="G332" s="16"/>
      <c r="H332" s="16" t="n">
        <f aca="true">$D$12+NORMSINV(RAND())*$D$11</f>
        <v>1.94366557165941</v>
      </c>
      <c r="I332" s="16" t="n">
        <f aca="true">$D$12+NORMSINV(RAND())*$D$11</f>
        <v>6.45910407717941</v>
      </c>
      <c r="J332" s="16" t="n">
        <f aca="true">$D$12+NORMSINV(RAND())*$D$11</f>
        <v>-9.95936797746231</v>
      </c>
      <c r="K332" s="16" t="n">
        <f aca="true">$D$12+NORMSINV(RAND())*$D$11</f>
        <v>-1.70170028168635</v>
      </c>
      <c r="L332" s="16" t="n">
        <f aca="true">$D$12+NORMSINV(RAND())*$D$11</f>
        <v>-8.54246166531608</v>
      </c>
      <c r="M332" s="16" t="n">
        <f aca="true">$D$12+NORMSINV(RAND())*$D$11</f>
        <v>-2.86958641383476</v>
      </c>
      <c r="N332" s="16" t="n">
        <f aca="true">$D$12+NORMSINV(RAND())*$D$11</f>
        <v>-14.0945496596225</v>
      </c>
      <c r="O332" s="16" t="n">
        <f aca="true">$D$12+NORMSINV(RAND())*$D$11</f>
        <v>-3.00408007156721</v>
      </c>
      <c r="P332" s="16" t="n">
        <f aca="true">$D$12+NORMSINV(RAND())*$D$11</f>
        <v>-7.01153799324456</v>
      </c>
      <c r="Q332" s="16" t="n">
        <f aca="true">$D$12+NORMSINV(RAND())*$D$11</f>
        <v>-6.60378196360759</v>
      </c>
      <c r="R332" s="16" t="n">
        <f aca="true">$D$12+NORMSINV(RAND())*$D$11</f>
        <v>-2.07502237730089</v>
      </c>
      <c r="S332" s="16" t="n">
        <f aca="true">$D$12+NORMSINV(RAND())*$D$11</f>
        <v>2.98688199666511</v>
      </c>
      <c r="T332" s="16" t="n">
        <f aca="true">$D$12+NORMSINV(RAND())*$D$11</f>
        <v>-6.21626841668799</v>
      </c>
      <c r="U332" s="16" t="n">
        <f aca="true">$D$12+NORMSINV(RAND())*$D$11</f>
        <v>1.47666290652395</v>
      </c>
      <c r="V332" s="16" t="n">
        <f aca="true">$D$12+NORMSINV(RAND())*$D$11</f>
        <v>6.7930907092462</v>
      </c>
      <c r="W332" s="16" t="n">
        <f aca="true">$D$12+NORMSINV(RAND())*$D$11</f>
        <v>4.95148913952718</v>
      </c>
      <c r="X332" s="16" t="n">
        <f aca="true">$D$12+NORMSINV(RAND())*$D$11</f>
        <v>-8.98817773899667</v>
      </c>
      <c r="Y332" s="16" t="n">
        <f aca="true">$D$12+NORMSINV(RAND())*$D$11</f>
        <v>-8.69489864053879</v>
      </c>
      <c r="Z332" s="16" t="n">
        <f aca="true">$D$12+NORMSINV(RAND())*$D$11</f>
        <v>3.30720749274473</v>
      </c>
      <c r="AA332" s="16" t="n">
        <f aca="true">$D$12+NORMSINV(RAND())*$D$11</f>
        <v>-6.08919318026021</v>
      </c>
      <c r="AB332" s="16" t="n">
        <f aca="true">$D$12+NORMSINV(RAND())*$D$11</f>
        <v>14.0759807315864</v>
      </c>
      <c r="AC332" s="16" t="n">
        <f aca="true">$D$12+NORMSINV(RAND())*$D$11</f>
        <v>-1.60092832945087</v>
      </c>
      <c r="AD332" s="16" t="n">
        <f aca="true">$D$12+NORMSINV(RAND())*$D$11</f>
        <v>3.66205082036358</v>
      </c>
      <c r="AE332" s="16" t="n">
        <f aca="true">$D$12+NORMSINV(RAND())*$D$11</f>
        <v>13.0052453246805</v>
      </c>
      <c r="AF332" s="16" t="n">
        <f aca="true">$D$12+NORMSINV(RAND())*$D$11</f>
        <v>3.15268431222141</v>
      </c>
      <c r="AG332" s="16" t="n">
        <f aca="true">$D$12+NORMSINV(RAND())*$D$11</f>
        <v>-0.89689314996603</v>
      </c>
      <c r="AH332" s="16" t="n">
        <f aca="true">$D$12+NORMSINV(RAND())*$D$11</f>
        <v>11.6890132443653</v>
      </c>
      <c r="AI332" s="16" t="n">
        <f aca="true">$D$12+NORMSINV(RAND())*$D$11</f>
        <v>9.52652252000739</v>
      </c>
      <c r="AJ332" s="16" t="n">
        <f aca="true">$D$12+NORMSINV(RAND())*$D$11</f>
        <v>10.1328933455323</v>
      </c>
      <c r="AK332" s="16" t="n">
        <f aca="true">$D$12+NORMSINV(RAND())*$D$11</f>
        <v>4.21804208441076</v>
      </c>
      <c r="AL332" s="16" t="n">
        <f aca="true">$D$12+NORMSINV(RAND())*$D$11</f>
        <v>-2.91283168541584</v>
      </c>
      <c r="AM332" s="16" t="n">
        <f aca="true">$D$12+NORMSINV(RAND())*$D$11</f>
        <v>-1.09522782028157</v>
      </c>
      <c r="AN332" s="16" t="n">
        <f aca="true">$D$12+NORMSINV(RAND())*$D$11</f>
        <v>-0.674165912782241</v>
      </c>
      <c r="AO332" s="16" t="n">
        <f aca="true">$D$12+NORMSINV(RAND())*$D$11</f>
        <v>-2.24924596091657</v>
      </c>
      <c r="AP332" s="16" t="n">
        <f aca="true">$D$12+NORMSINV(RAND())*$D$11</f>
        <v>-1.6270061115248</v>
      </c>
      <c r="AQ332" s="16" t="n">
        <f aca="true">$D$12+NORMSINV(RAND())*$D$11</f>
        <v>2.91379570785581</v>
      </c>
      <c r="AR332" s="16" t="n">
        <f aca="true">$D$12+NORMSINV(RAND())*$D$11</f>
        <v>4.16591278578027</v>
      </c>
      <c r="AS332" s="16" t="n">
        <f aca="true">$D$12+NORMSINV(RAND())*$D$11</f>
        <v>0.793299368228778</v>
      </c>
      <c r="AT332" s="16" t="n">
        <f aca="true">$D$12+NORMSINV(RAND())*$D$11</f>
        <v>-8.75265674702458</v>
      </c>
      <c r="AU332" s="16" t="n">
        <f aca="true">$D$12+NORMSINV(RAND())*$D$11</f>
        <v>-0.404130027479876</v>
      </c>
      <c r="AV332" s="16" t="n">
        <f aca="true">$D$12+NORMSINV(RAND())*$D$11</f>
        <v>-8.83213950944574</v>
      </c>
      <c r="AW332" s="16" t="n">
        <f aca="true">$D$12+NORMSINV(RAND())*$D$11</f>
        <v>-2.88924364653996</v>
      </c>
      <c r="AX332" s="16" t="n">
        <f aca="true">$D$12+NORMSINV(RAND())*$D$11</f>
        <v>-8.29175583316658</v>
      </c>
      <c r="AY332" s="16" t="n">
        <f aca="true">$D$12+NORMSINV(RAND())*$D$11</f>
        <v>-4.02128789631525</v>
      </c>
      <c r="AZ332" s="16" t="n">
        <f aca="true">$D$12+NORMSINV(RAND())*$D$11</f>
        <v>-0.591634863343811</v>
      </c>
      <c r="BA332" s="16" t="n">
        <f aca="true">$D$12+NORMSINV(RAND())*$D$11</f>
        <v>-2.51644945577101</v>
      </c>
      <c r="BB332" s="16" t="n">
        <f aca="true">$D$12+NORMSINV(RAND())*$D$11</f>
        <v>-2.34735830131201</v>
      </c>
      <c r="BC332" s="16" t="n">
        <f aca="true">$D$12+NORMSINV(RAND())*$D$11</f>
        <v>-0.51980200675577</v>
      </c>
      <c r="BD332" s="16" t="n">
        <f aca="true">$D$12+NORMSINV(RAND())*$D$11</f>
        <v>-6.71492885341685</v>
      </c>
      <c r="BE332" s="16" t="n">
        <f aca="true">$D$12+NORMSINV(RAND())*$D$11</f>
        <v>2.96995087992881</v>
      </c>
      <c r="BF332" s="16" t="n">
        <f aca="true">$D$12+NORMSINV(RAND())*$D$11</f>
        <v>-2.48858033062512</v>
      </c>
      <c r="BG332" s="16" t="n">
        <f aca="true">$D$12+NORMSINV(RAND())*$D$11</f>
        <v>1.49134439928261</v>
      </c>
      <c r="BH332" s="16" t="n">
        <f aca="true">$D$12+NORMSINV(RAND())*$D$11</f>
        <v>7.55184852546509</v>
      </c>
      <c r="BI332" s="16" t="n">
        <f aca="true">$D$12+NORMSINV(RAND())*$D$11</f>
        <v>1.35060894142596</v>
      </c>
      <c r="BJ332" s="16" t="n">
        <f aca="true">$D$12+NORMSINV(RAND())*$D$11</f>
        <v>-3.43914635248177</v>
      </c>
      <c r="BK332" s="16" t="n">
        <f aca="true">$D$12+NORMSINV(RAND())*$D$11</f>
        <v>17.2424355170976</v>
      </c>
      <c r="BL332" s="16" t="n">
        <f aca="true">$D$12+NORMSINV(RAND())*$D$11</f>
        <v>4.09675011130552</v>
      </c>
      <c r="BM332" s="16" t="n">
        <f aca="true">$D$12+NORMSINV(RAND())*$D$11</f>
        <v>-6.69928345098516</v>
      </c>
      <c r="BN332" s="16" t="n">
        <f aca="true">$D$12+NORMSINV(RAND())*$D$11</f>
        <v>9.41122289856988</v>
      </c>
      <c r="BO332" s="16" t="n">
        <f aca="true">$D$12+NORMSINV(RAND())*$D$11</f>
        <v>-0.826574223585885</v>
      </c>
      <c r="BP332" s="16" t="n">
        <f aca="true">$D$12+NORMSINV(RAND())*$D$11</f>
        <v>8.59969661860662</v>
      </c>
      <c r="BQ332" s="16" t="n">
        <f aca="true">$D$12+NORMSINV(RAND())*$D$11</f>
        <v>-5.06825599502124</v>
      </c>
      <c r="BR332" s="16" t="n">
        <f aca="true">$D$12+NORMSINV(RAND())*$D$11</f>
        <v>-4.49709557745263</v>
      </c>
      <c r="BS332" s="16" t="n">
        <f aca="true">$D$12+NORMSINV(RAND())*$D$11</f>
        <v>1.76255756328127</v>
      </c>
      <c r="BT332" s="16" t="n">
        <f aca="true">$D$12+NORMSINV(RAND())*$D$11</f>
        <v>-4.13192247756198</v>
      </c>
      <c r="BU332" s="16" t="n">
        <f aca="true">$D$12+NORMSINV(RAND())*$D$11</f>
        <v>-1.64647035887471</v>
      </c>
      <c r="BV332" s="16" t="n">
        <f aca="true">$D$12+NORMSINV(RAND())*$D$11</f>
        <v>4.30951928130941</v>
      </c>
      <c r="BW332" s="16" t="n">
        <f aca="true">$D$12+NORMSINV(RAND())*$D$11</f>
        <v>8.44000677018954</v>
      </c>
      <c r="BX332" s="16" t="n">
        <f aca="true">$D$12+NORMSINV(RAND())*$D$11</f>
        <v>0.763259750559584</v>
      </c>
      <c r="BY332" s="16" t="n">
        <f aca="true">$D$12+NORMSINV(RAND())*$D$11</f>
        <v>6.05028618820411</v>
      </c>
      <c r="BZ332" s="16" t="n">
        <f aca="true">$D$12+NORMSINV(RAND())*$D$11</f>
        <v>-5.23143234017665</v>
      </c>
      <c r="CA332" s="16" t="n">
        <f aca="true">$D$12+NORMSINV(RAND())*$D$11</f>
        <v>0.277612155282488</v>
      </c>
      <c r="CB332" s="16" t="n">
        <f aca="true">$D$12+NORMSINV(RAND())*$D$11</f>
        <v>5.58602879847983</v>
      </c>
      <c r="CC332" s="16" t="n">
        <f aca="true">$D$12+NORMSINV(RAND())*$D$11</f>
        <v>-7.0174898615089</v>
      </c>
      <c r="CD332" s="16" t="n">
        <f aca="true">$D$12+NORMSINV(RAND())*$D$11</f>
        <v>-7.98897729197511</v>
      </c>
      <c r="CE332" s="16" t="n">
        <f aca="true">$D$12+NORMSINV(RAND())*$D$11</f>
        <v>-5.39295453838048</v>
      </c>
      <c r="CF332" s="16" t="n">
        <f aca="true">$D$12+NORMSINV(RAND())*$D$11</f>
        <v>7.16686969275887</v>
      </c>
      <c r="CG332" s="16" t="n">
        <f aca="true">$D$12+NORMSINV(RAND())*$D$11</f>
        <v>-10.9592828439999</v>
      </c>
      <c r="CH332" s="16" t="n">
        <f aca="true">$D$12+NORMSINV(RAND())*$D$11</f>
        <v>0.145476888401648</v>
      </c>
      <c r="CI332" s="16" t="n">
        <f aca="true">$D$12+NORMSINV(RAND())*$D$11</f>
        <v>-4.9611595835972</v>
      </c>
    </row>
    <row r="333" customFormat="false" ht="15" hidden="false" customHeight="false" outlineLevel="0" collapsed="false">
      <c r="D333" s="16" t="n">
        <f aca="false">AVERAGE(H333:CI333)</f>
        <v>0.00218000898060287</v>
      </c>
      <c r="E333" s="16" t="n">
        <f aca="false">STDEV(H333:CI333)</f>
        <v>5.63207395088296</v>
      </c>
      <c r="F333" s="20" t="n">
        <f aca="false">IF(AND(D333-TINV(2*$D$8/100,$D$10-1)*E333/SQRT($D$10)&lt;-1,D333+TINV(2*$D$9/100,$D$10-1)*E333/SQRT($D$10)&gt;1),1,0)</f>
        <v>0</v>
      </c>
      <c r="G333" s="16"/>
      <c r="H333" s="16" t="n">
        <f aca="true">$D$12+NORMSINV(RAND())*$D$11</f>
        <v>-4.16997570946791</v>
      </c>
      <c r="I333" s="16" t="n">
        <f aca="true">$D$12+NORMSINV(RAND())*$D$11</f>
        <v>-0.727795901687357</v>
      </c>
      <c r="J333" s="16" t="n">
        <f aca="true">$D$12+NORMSINV(RAND())*$D$11</f>
        <v>8.32185942231548</v>
      </c>
      <c r="K333" s="16" t="n">
        <f aca="true">$D$12+NORMSINV(RAND())*$D$11</f>
        <v>1.04511863099937</v>
      </c>
      <c r="L333" s="16" t="n">
        <f aca="true">$D$12+NORMSINV(RAND())*$D$11</f>
        <v>6.77947801804434</v>
      </c>
      <c r="M333" s="16" t="n">
        <f aca="true">$D$12+NORMSINV(RAND())*$D$11</f>
        <v>-3.40032000541284</v>
      </c>
      <c r="N333" s="16" t="n">
        <f aca="true">$D$12+NORMSINV(RAND())*$D$11</f>
        <v>-2.05709225546862</v>
      </c>
      <c r="O333" s="16" t="n">
        <f aca="true">$D$12+NORMSINV(RAND())*$D$11</f>
        <v>7.51822729926311</v>
      </c>
      <c r="P333" s="16" t="n">
        <f aca="true">$D$12+NORMSINV(RAND())*$D$11</f>
        <v>-6.60286727572017</v>
      </c>
      <c r="Q333" s="16" t="n">
        <f aca="true">$D$12+NORMSINV(RAND())*$D$11</f>
        <v>1.47519883517326</v>
      </c>
      <c r="R333" s="16" t="n">
        <f aca="true">$D$12+NORMSINV(RAND())*$D$11</f>
        <v>-5.63350325436964</v>
      </c>
      <c r="S333" s="16" t="n">
        <f aca="true">$D$12+NORMSINV(RAND())*$D$11</f>
        <v>0.787952698542669</v>
      </c>
      <c r="T333" s="16" t="n">
        <f aca="true">$D$12+NORMSINV(RAND())*$D$11</f>
        <v>-7.63667059251742</v>
      </c>
      <c r="U333" s="16" t="n">
        <f aca="true">$D$12+NORMSINV(RAND())*$D$11</f>
        <v>8.31245657262264</v>
      </c>
      <c r="V333" s="16" t="n">
        <f aca="true">$D$12+NORMSINV(RAND())*$D$11</f>
        <v>-1.90122234797194</v>
      </c>
      <c r="W333" s="16" t="n">
        <f aca="true">$D$12+NORMSINV(RAND())*$D$11</f>
        <v>-3.46930085858557</v>
      </c>
      <c r="X333" s="16" t="n">
        <f aca="true">$D$12+NORMSINV(RAND())*$D$11</f>
        <v>3.73613844829616</v>
      </c>
      <c r="Y333" s="16" t="n">
        <f aca="true">$D$12+NORMSINV(RAND())*$D$11</f>
        <v>-3.5479483212454</v>
      </c>
      <c r="Z333" s="16" t="n">
        <f aca="true">$D$12+NORMSINV(RAND())*$D$11</f>
        <v>6.07796418471311</v>
      </c>
      <c r="AA333" s="16" t="n">
        <f aca="true">$D$12+NORMSINV(RAND())*$D$11</f>
        <v>-9.07475973080634</v>
      </c>
      <c r="AB333" s="16" t="n">
        <f aca="true">$D$12+NORMSINV(RAND())*$D$11</f>
        <v>-2.46871368246377</v>
      </c>
      <c r="AC333" s="16" t="n">
        <f aca="true">$D$12+NORMSINV(RAND())*$D$11</f>
        <v>-9.20801866221296</v>
      </c>
      <c r="AD333" s="16" t="n">
        <f aca="true">$D$12+NORMSINV(RAND())*$D$11</f>
        <v>2.95461068810695</v>
      </c>
      <c r="AE333" s="16" t="n">
        <f aca="true">$D$12+NORMSINV(RAND())*$D$11</f>
        <v>3.98026756394026</v>
      </c>
      <c r="AF333" s="16" t="n">
        <f aca="true">$D$12+NORMSINV(RAND())*$D$11</f>
        <v>-2.84647437128025</v>
      </c>
      <c r="AG333" s="16" t="n">
        <f aca="true">$D$12+NORMSINV(RAND())*$D$11</f>
        <v>-2.60127853726302</v>
      </c>
      <c r="AH333" s="16" t="n">
        <f aca="true">$D$12+NORMSINV(RAND())*$D$11</f>
        <v>1.32408007580071</v>
      </c>
      <c r="AI333" s="16" t="n">
        <f aca="true">$D$12+NORMSINV(RAND())*$D$11</f>
        <v>-6.31605705898772</v>
      </c>
      <c r="AJ333" s="16" t="n">
        <f aca="true">$D$12+NORMSINV(RAND())*$D$11</f>
        <v>3.53308297184767</v>
      </c>
      <c r="AK333" s="16" t="n">
        <f aca="true">$D$12+NORMSINV(RAND())*$D$11</f>
        <v>4.78262414276721</v>
      </c>
      <c r="AL333" s="16" t="n">
        <f aca="true">$D$12+NORMSINV(RAND())*$D$11</f>
        <v>-3.85689447786711</v>
      </c>
      <c r="AM333" s="16" t="n">
        <f aca="true">$D$12+NORMSINV(RAND())*$D$11</f>
        <v>5.54015694740149</v>
      </c>
      <c r="AN333" s="16" t="n">
        <f aca="true">$D$12+NORMSINV(RAND())*$D$11</f>
        <v>-5.32140889632754</v>
      </c>
      <c r="AO333" s="16" t="n">
        <f aca="true">$D$12+NORMSINV(RAND())*$D$11</f>
        <v>-3.51975226950089</v>
      </c>
      <c r="AP333" s="16" t="n">
        <f aca="true">$D$12+NORMSINV(RAND())*$D$11</f>
        <v>0.0023260055015281</v>
      </c>
      <c r="AQ333" s="16" t="n">
        <f aca="true">$D$12+NORMSINV(RAND())*$D$11</f>
        <v>3.40240108706661</v>
      </c>
      <c r="AR333" s="16" t="n">
        <f aca="true">$D$12+NORMSINV(RAND())*$D$11</f>
        <v>1.65142526400328</v>
      </c>
      <c r="AS333" s="16" t="n">
        <f aca="true">$D$12+NORMSINV(RAND())*$D$11</f>
        <v>10.6320748524348</v>
      </c>
      <c r="AT333" s="16" t="n">
        <f aca="true">$D$12+NORMSINV(RAND())*$D$11</f>
        <v>11.1531740474589</v>
      </c>
      <c r="AU333" s="16" t="n">
        <f aca="true">$D$12+NORMSINV(RAND())*$D$11</f>
        <v>1.92834859128056</v>
      </c>
      <c r="AV333" s="16" t="n">
        <f aca="true">$D$12+NORMSINV(RAND())*$D$11</f>
        <v>-0.155539396530501</v>
      </c>
      <c r="AW333" s="16" t="n">
        <f aca="true">$D$12+NORMSINV(RAND())*$D$11</f>
        <v>-0.90228986945183</v>
      </c>
      <c r="AX333" s="16" t="n">
        <f aca="true">$D$12+NORMSINV(RAND())*$D$11</f>
        <v>8.18118307843027</v>
      </c>
      <c r="AY333" s="16" t="n">
        <f aca="true">$D$12+NORMSINV(RAND())*$D$11</f>
        <v>7.42957901859698</v>
      </c>
      <c r="AZ333" s="16" t="n">
        <f aca="true">$D$12+NORMSINV(RAND())*$D$11</f>
        <v>-0.869286015282212</v>
      </c>
      <c r="BA333" s="16" t="n">
        <f aca="true">$D$12+NORMSINV(RAND())*$D$11</f>
        <v>1.85073681064759</v>
      </c>
      <c r="BB333" s="16" t="n">
        <f aca="true">$D$12+NORMSINV(RAND())*$D$11</f>
        <v>-2.07479069568237</v>
      </c>
      <c r="BC333" s="16" t="n">
        <f aca="true">$D$12+NORMSINV(RAND())*$D$11</f>
        <v>1.27049729691125</v>
      </c>
      <c r="BD333" s="16" t="n">
        <f aca="true">$D$12+NORMSINV(RAND())*$D$11</f>
        <v>1.03066098720576</v>
      </c>
      <c r="BE333" s="16" t="n">
        <f aca="true">$D$12+NORMSINV(RAND())*$D$11</f>
        <v>8.63162796740887</v>
      </c>
      <c r="BF333" s="16" t="n">
        <f aca="true">$D$12+NORMSINV(RAND())*$D$11</f>
        <v>-8.68073243658498</v>
      </c>
      <c r="BG333" s="16" t="n">
        <f aca="true">$D$12+NORMSINV(RAND())*$D$11</f>
        <v>2.57279372302148</v>
      </c>
      <c r="BH333" s="16" t="n">
        <f aca="true">$D$12+NORMSINV(RAND())*$D$11</f>
        <v>-2.28239531634186</v>
      </c>
      <c r="BI333" s="16" t="n">
        <f aca="true">$D$12+NORMSINV(RAND())*$D$11</f>
        <v>-10.7376121426654</v>
      </c>
      <c r="BJ333" s="16" t="n">
        <f aca="true">$D$12+NORMSINV(RAND())*$D$11</f>
        <v>13.6915629634317</v>
      </c>
      <c r="BK333" s="16" t="n">
        <f aca="true">$D$12+NORMSINV(RAND())*$D$11</f>
        <v>-1.28036777946406</v>
      </c>
      <c r="BL333" s="16" t="n">
        <f aca="true">$D$12+NORMSINV(RAND())*$D$11</f>
        <v>-7.4341505874403</v>
      </c>
      <c r="BM333" s="16" t="n">
        <f aca="true">$D$12+NORMSINV(RAND())*$D$11</f>
        <v>-0.981325759078636</v>
      </c>
      <c r="BN333" s="16" t="n">
        <f aca="true">$D$12+NORMSINV(RAND())*$D$11</f>
        <v>4.29559958857139</v>
      </c>
      <c r="BO333" s="16" t="n">
        <f aca="true">$D$12+NORMSINV(RAND())*$D$11</f>
        <v>-3.33679002016212</v>
      </c>
      <c r="BP333" s="16" t="n">
        <f aca="true">$D$12+NORMSINV(RAND())*$D$11</f>
        <v>-0.876959704089325</v>
      </c>
      <c r="BQ333" s="16" t="n">
        <f aca="true">$D$12+NORMSINV(RAND())*$D$11</f>
        <v>-6.11106764484107</v>
      </c>
      <c r="BR333" s="16" t="n">
        <f aca="true">$D$12+NORMSINV(RAND())*$D$11</f>
        <v>-7.01655624958923</v>
      </c>
      <c r="BS333" s="16" t="n">
        <f aca="true">$D$12+NORMSINV(RAND())*$D$11</f>
        <v>4.26418251830165</v>
      </c>
      <c r="BT333" s="16" t="n">
        <f aca="true">$D$12+NORMSINV(RAND())*$D$11</f>
        <v>-11.1874334618803</v>
      </c>
      <c r="BU333" s="16" t="n">
        <f aca="true">$D$12+NORMSINV(RAND())*$D$11</f>
        <v>0.199586389031856</v>
      </c>
      <c r="BV333" s="16" t="n">
        <f aca="true">$D$12+NORMSINV(RAND())*$D$11</f>
        <v>-0.301396285438911</v>
      </c>
      <c r="BW333" s="16" t="n">
        <f aca="true">$D$12+NORMSINV(RAND())*$D$11</f>
        <v>1.42201455669089</v>
      </c>
      <c r="BX333" s="16" t="n">
        <f aca="true">$D$12+NORMSINV(RAND())*$D$11</f>
        <v>5.08145996468591</v>
      </c>
      <c r="BY333" s="16" t="n">
        <f aca="true">$D$12+NORMSINV(RAND())*$D$11</f>
        <v>4.84189960123322</v>
      </c>
      <c r="BZ333" s="16" t="n">
        <f aca="true">$D$12+NORMSINV(RAND())*$D$11</f>
        <v>11.1970098063968</v>
      </c>
      <c r="CA333" s="16" t="n">
        <f aca="true">$D$12+NORMSINV(RAND())*$D$11</f>
        <v>-7.10720856856602</v>
      </c>
      <c r="CB333" s="16" t="n">
        <f aca="true">$D$12+NORMSINV(RAND())*$D$11</f>
        <v>0.238123610950214</v>
      </c>
      <c r="CC333" s="16" t="n">
        <f aca="true">$D$12+NORMSINV(RAND())*$D$11</f>
        <v>3.72680803116984</v>
      </c>
      <c r="CD333" s="16" t="n">
        <f aca="true">$D$12+NORMSINV(RAND())*$D$11</f>
        <v>-2.48122178254148</v>
      </c>
      <c r="CE333" s="16" t="n">
        <f aca="true">$D$12+NORMSINV(RAND())*$D$11</f>
        <v>-8.45495418707833</v>
      </c>
      <c r="CF333" s="16" t="n">
        <f aca="true">$D$12+NORMSINV(RAND())*$D$11</f>
        <v>-11.4451686910501</v>
      </c>
      <c r="CG333" s="16" t="n">
        <f aca="true">$D$12+NORMSINV(RAND())*$D$11</f>
        <v>-0.372771767378175</v>
      </c>
      <c r="CH333" s="16" t="n">
        <f aca="true">$D$12+NORMSINV(RAND())*$D$11</f>
        <v>4.05417310681669</v>
      </c>
      <c r="CI333" s="16" t="n">
        <f aca="true">$D$12+NORMSINV(RAND())*$D$11</f>
        <v>-0.293992078340595</v>
      </c>
    </row>
    <row r="334" customFormat="false" ht="15" hidden="false" customHeight="false" outlineLevel="0" collapsed="false">
      <c r="D334" s="16" t="n">
        <f aca="false">AVERAGE(H334:CI334)</f>
        <v>-0.0254163979697203</v>
      </c>
      <c r="E334" s="16" t="n">
        <f aca="false">STDEV(H334:CI334)</f>
        <v>5.78706974238548</v>
      </c>
      <c r="F334" s="20" t="n">
        <f aca="false">IF(AND(D334-TINV(2*$D$8/100,$D$10-1)*E334/SQRT($D$10)&lt;-1,D334+TINV(2*$D$9/100,$D$10-1)*E334/SQRT($D$10)&gt;1),1,0)</f>
        <v>0</v>
      </c>
      <c r="G334" s="16"/>
      <c r="H334" s="16" t="n">
        <f aca="true">$D$12+NORMSINV(RAND())*$D$11</f>
        <v>12.7601137531714</v>
      </c>
      <c r="I334" s="16" t="n">
        <f aca="true">$D$12+NORMSINV(RAND())*$D$11</f>
        <v>5.385093354959</v>
      </c>
      <c r="J334" s="16" t="n">
        <f aca="true">$D$12+NORMSINV(RAND())*$D$11</f>
        <v>11.0480492475492</v>
      </c>
      <c r="K334" s="16" t="n">
        <f aca="true">$D$12+NORMSINV(RAND())*$D$11</f>
        <v>9.84952428732826</v>
      </c>
      <c r="L334" s="16" t="n">
        <f aca="true">$D$12+NORMSINV(RAND())*$D$11</f>
        <v>-0.720496806847854</v>
      </c>
      <c r="M334" s="16" t="n">
        <f aca="true">$D$12+NORMSINV(RAND())*$D$11</f>
        <v>-0.20082625329008</v>
      </c>
      <c r="N334" s="16" t="n">
        <f aca="true">$D$12+NORMSINV(RAND())*$D$11</f>
        <v>3.36356453296162</v>
      </c>
      <c r="O334" s="16" t="n">
        <f aca="true">$D$12+NORMSINV(RAND())*$D$11</f>
        <v>-3.1423253988436</v>
      </c>
      <c r="P334" s="16" t="n">
        <f aca="true">$D$12+NORMSINV(RAND())*$D$11</f>
        <v>-7.26593331513969</v>
      </c>
      <c r="Q334" s="16" t="n">
        <f aca="true">$D$12+NORMSINV(RAND())*$D$11</f>
        <v>0.0893811138728066</v>
      </c>
      <c r="R334" s="16" t="n">
        <f aca="true">$D$12+NORMSINV(RAND())*$D$11</f>
        <v>-1.85729870922091</v>
      </c>
      <c r="S334" s="16" t="n">
        <f aca="true">$D$12+NORMSINV(RAND())*$D$11</f>
        <v>-3.07877317434134</v>
      </c>
      <c r="T334" s="16" t="n">
        <f aca="true">$D$12+NORMSINV(RAND())*$D$11</f>
        <v>-0.454710674081577</v>
      </c>
      <c r="U334" s="16" t="n">
        <f aca="true">$D$12+NORMSINV(RAND())*$D$11</f>
        <v>-3.09408224918587</v>
      </c>
      <c r="V334" s="16" t="n">
        <f aca="true">$D$12+NORMSINV(RAND())*$D$11</f>
        <v>2.66782291097064</v>
      </c>
      <c r="W334" s="16" t="n">
        <f aca="true">$D$12+NORMSINV(RAND())*$D$11</f>
        <v>-9.18841328665345</v>
      </c>
      <c r="X334" s="16" t="n">
        <f aca="true">$D$12+NORMSINV(RAND())*$D$11</f>
        <v>2.37157777964521</v>
      </c>
      <c r="Y334" s="16" t="n">
        <f aca="true">$D$12+NORMSINV(RAND())*$D$11</f>
        <v>9.28543136049951</v>
      </c>
      <c r="Z334" s="16" t="n">
        <f aca="true">$D$12+NORMSINV(RAND())*$D$11</f>
        <v>3.93133781813941</v>
      </c>
      <c r="AA334" s="16" t="n">
        <f aca="true">$D$12+NORMSINV(RAND())*$D$11</f>
        <v>2.00065527469889</v>
      </c>
      <c r="AB334" s="16" t="n">
        <f aca="true">$D$12+NORMSINV(RAND())*$D$11</f>
        <v>-2.42300137691764</v>
      </c>
      <c r="AC334" s="16" t="n">
        <f aca="true">$D$12+NORMSINV(RAND())*$D$11</f>
        <v>7.87366783670612</v>
      </c>
      <c r="AD334" s="16" t="n">
        <f aca="true">$D$12+NORMSINV(RAND())*$D$11</f>
        <v>-3.5877691216121</v>
      </c>
      <c r="AE334" s="16" t="n">
        <f aca="true">$D$12+NORMSINV(RAND())*$D$11</f>
        <v>2.65230956802111</v>
      </c>
      <c r="AF334" s="16" t="n">
        <f aca="true">$D$12+NORMSINV(RAND())*$D$11</f>
        <v>2.94753860777037</v>
      </c>
      <c r="AG334" s="16" t="n">
        <f aca="true">$D$12+NORMSINV(RAND())*$D$11</f>
        <v>-2.2278543000452</v>
      </c>
      <c r="AH334" s="16" t="n">
        <f aca="true">$D$12+NORMSINV(RAND())*$D$11</f>
        <v>-2.43458003875949</v>
      </c>
      <c r="AI334" s="16" t="n">
        <f aca="true">$D$12+NORMSINV(RAND())*$D$11</f>
        <v>-9.54118482212148</v>
      </c>
      <c r="AJ334" s="16" t="n">
        <f aca="true">$D$12+NORMSINV(RAND())*$D$11</f>
        <v>5.40943586867939</v>
      </c>
      <c r="AK334" s="16" t="n">
        <f aca="true">$D$12+NORMSINV(RAND())*$D$11</f>
        <v>7.77818123276094</v>
      </c>
      <c r="AL334" s="16" t="n">
        <f aca="true">$D$12+NORMSINV(RAND())*$D$11</f>
        <v>-1.35428526883884</v>
      </c>
      <c r="AM334" s="16" t="n">
        <f aca="true">$D$12+NORMSINV(RAND())*$D$11</f>
        <v>2.59280903189665</v>
      </c>
      <c r="AN334" s="16" t="n">
        <f aca="true">$D$12+NORMSINV(RAND())*$D$11</f>
        <v>0.561395148319417</v>
      </c>
      <c r="AO334" s="16" t="n">
        <f aca="true">$D$12+NORMSINV(RAND())*$D$11</f>
        <v>-5.79767946536505</v>
      </c>
      <c r="AP334" s="16" t="n">
        <f aca="true">$D$12+NORMSINV(RAND())*$D$11</f>
        <v>-1.37615620862395</v>
      </c>
      <c r="AQ334" s="16" t="n">
        <f aca="true">$D$12+NORMSINV(RAND())*$D$11</f>
        <v>8.49179051970026</v>
      </c>
      <c r="AR334" s="16" t="n">
        <f aca="true">$D$12+NORMSINV(RAND())*$D$11</f>
        <v>2.63397698678541</v>
      </c>
      <c r="AS334" s="16" t="n">
        <f aca="true">$D$12+NORMSINV(RAND())*$D$11</f>
        <v>-5.94496723635825</v>
      </c>
      <c r="AT334" s="16" t="n">
        <f aca="true">$D$12+NORMSINV(RAND())*$D$11</f>
        <v>-3.54624732724373</v>
      </c>
      <c r="AU334" s="16" t="n">
        <f aca="true">$D$12+NORMSINV(RAND())*$D$11</f>
        <v>1.61334764425714</v>
      </c>
      <c r="AV334" s="16" t="n">
        <f aca="true">$D$12+NORMSINV(RAND())*$D$11</f>
        <v>-1.20301841322508</v>
      </c>
      <c r="AW334" s="16" t="n">
        <f aca="true">$D$12+NORMSINV(RAND())*$D$11</f>
        <v>7.97203183394506</v>
      </c>
      <c r="AX334" s="16" t="n">
        <f aca="true">$D$12+NORMSINV(RAND())*$D$11</f>
        <v>-9.07228376476935</v>
      </c>
      <c r="AY334" s="16" t="n">
        <f aca="true">$D$12+NORMSINV(RAND())*$D$11</f>
        <v>-1.85535228068395</v>
      </c>
      <c r="AZ334" s="16" t="n">
        <f aca="true">$D$12+NORMSINV(RAND())*$D$11</f>
        <v>7.63862097890389</v>
      </c>
      <c r="BA334" s="16" t="n">
        <f aca="true">$D$12+NORMSINV(RAND())*$D$11</f>
        <v>-4.22174252555841</v>
      </c>
      <c r="BB334" s="16" t="n">
        <f aca="true">$D$12+NORMSINV(RAND())*$D$11</f>
        <v>5.82682504645967</v>
      </c>
      <c r="BC334" s="16" t="n">
        <f aca="true">$D$12+NORMSINV(RAND())*$D$11</f>
        <v>-4.25859936413544</v>
      </c>
      <c r="BD334" s="16" t="n">
        <f aca="true">$D$12+NORMSINV(RAND())*$D$11</f>
        <v>-3.8526449599739</v>
      </c>
      <c r="BE334" s="16" t="n">
        <f aca="true">$D$12+NORMSINV(RAND())*$D$11</f>
        <v>-0.681565315642541</v>
      </c>
      <c r="BF334" s="16" t="n">
        <f aca="true">$D$12+NORMSINV(RAND())*$D$11</f>
        <v>5.61531613530042</v>
      </c>
      <c r="BG334" s="16" t="n">
        <f aca="true">$D$12+NORMSINV(RAND())*$D$11</f>
        <v>-5.63436437837511</v>
      </c>
      <c r="BH334" s="16" t="n">
        <f aca="true">$D$12+NORMSINV(RAND())*$D$11</f>
        <v>3.35088429702203</v>
      </c>
      <c r="BI334" s="16" t="n">
        <f aca="true">$D$12+NORMSINV(RAND())*$D$11</f>
        <v>-12.1464565810434</v>
      </c>
      <c r="BJ334" s="16" t="n">
        <f aca="true">$D$12+NORMSINV(RAND())*$D$11</f>
        <v>7.82362411465722</v>
      </c>
      <c r="BK334" s="16" t="n">
        <f aca="true">$D$12+NORMSINV(RAND())*$D$11</f>
        <v>-6.54228432067614</v>
      </c>
      <c r="BL334" s="16" t="n">
        <f aca="true">$D$12+NORMSINV(RAND())*$D$11</f>
        <v>1.28595732971714</v>
      </c>
      <c r="BM334" s="16" t="n">
        <f aca="true">$D$12+NORMSINV(RAND())*$D$11</f>
        <v>-6.19669422597417</v>
      </c>
      <c r="BN334" s="16" t="n">
        <f aca="true">$D$12+NORMSINV(RAND())*$D$11</f>
        <v>-6.4775520230627</v>
      </c>
      <c r="BO334" s="16" t="n">
        <f aca="true">$D$12+NORMSINV(RAND())*$D$11</f>
        <v>3.97258782708494</v>
      </c>
      <c r="BP334" s="16" t="n">
        <f aca="true">$D$12+NORMSINV(RAND())*$D$11</f>
        <v>2.35267986955815</v>
      </c>
      <c r="BQ334" s="16" t="n">
        <f aca="true">$D$12+NORMSINV(RAND())*$D$11</f>
        <v>0.31441196148294</v>
      </c>
      <c r="BR334" s="16" t="n">
        <f aca="true">$D$12+NORMSINV(RAND())*$D$11</f>
        <v>7.94273449432636</v>
      </c>
      <c r="BS334" s="16" t="n">
        <f aca="true">$D$12+NORMSINV(RAND())*$D$11</f>
        <v>0.174985853769016</v>
      </c>
      <c r="BT334" s="16" t="n">
        <f aca="true">$D$12+NORMSINV(RAND())*$D$11</f>
        <v>-3.39255378090425</v>
      </c>
      <c r="BU334" s="16" t="n">
        <f aca="true">$D$12+NORMSINV(RAND())*$D$11</f>
        <v>-2.39537230513551</v>
      </c>
      <c r="BV334" s="16" t="n">
        <f aca="true">$D$12+NORMSINV(RAND())*$D$11</f>
        <v>7.70647602280152</v>
      </c>
      <c r="BW334" s="16" t="n">
        <f aca="true">$D$12+NORMSINV(RAND())*$D$11</f>
        <v>5.63542561819518</v>
      </c>
      <c r="BX334" s="16" t="n">
        <f aca="true">$D$12+NORMSINV(RAND())*$D$11</f>
        <v>-5.26415871300084</v>
      </c>
      <c r="BY334" s="16" t="n">
        <f aca="true">$D$12+NORMSINV(RAND())*$D$11</f>
        <v>3.0544424000623</v>
      </c>
      <c r="BZ334" s="16" t="n">
        <f aca="true">$D$12+NORMSINV(RAND())*$D$11</f>
        <v>-15.0866268716061</v>
      </c>
      <c r="CA334" s="16" t="n">
        <f aca="true">$D$12+NORMSINV(RAND())*$D$11</f>
        <v>-1.90588034552453</v>
      </c>
      <c r="CB334" s="16" t="n">
        <f aca="true">$D$12+NORMSINV(RAND())*$D$11</f>
        <v>1.47881249309392</v>
      </c>
      <c r="CC334" s="16" t="n">
        <f aca="true">$D$12+NORMSINV(RAND())*$D$11</f>
        <v>-2.10304062663948</v>
      </c>
      <c r="CD334" s="16" t="n">
        <f aca="true">$D$12+NORMSINV(RAND())*$D$11</f>
        <v>-6.07920284430286</v>
      </c>
      <c r="CE334" s="16" t="n">
        <f aca="true">$D$12+NORMSINV(RAND())*$D$11</f>
        <v>-4.77399716042571</v>
      </c>
      <c r="CF334" s="16" t="n">
        <f aca="true">$D$12+NORMSINV(RAND())*$D$11</f>
        <v>6.65906132524647</v>
      </c>
      <c r="CG334" s="16" t="n">
        <f aca="true">$D$12+NORMSINV(RAND())*$D$11</f>
        <v>-0.339563253622957</v>
      </c>
      <c r="CH334" s="16" t="n">
        <f aca="true">$D$12+NORMSINV(RAND())*$D$11</f>
        <v>-14.0098408674745</v>
      </c>
      <c r="CI334" s="16" t="n">
        <f aca="true">$D$12+NORMSINV(RAND())*$D$11</f>
        <v>-1.41581336264966</v>
      </c>
    </row>
    <row r="335" customFormat="false" ht="15" hidden="false" customHeight="false" outlineLevel="0" collapsed="false">
      <c r="D335" s="16" t="n">
        <f aca="false">AVERAGE(H335:CI335)</f>
        <v>0.442470722526336</v>
      </c>
      <c r="E335" s="16" t="n">
        <f aca="false">STDEV(H335:CI335)</f>
        <v>4.58706483535575</v>
      </c>
      <c r="F335" s="20" t="n">
        <f aca="false">IF(AND(D335-TINV(2*$D$8/100,$D$10-1)*E335/SQRT($D$10)&lt;-1,D335+TINV(2*$D$9/100,$D$10-1)*E335/SQRT($D$10)&gt;1),1,0)</f>
        <v>0</v>
      </c>
      <c r="G335" s="16"/>
      <c r="H335" s="16" t="n">
        <f aca="true">$D$12+NORMSINV(RAND())*$D$11</f>
        <v>0.0043928701088863</v>
      </c>
      <c r="I335" s="16" t="n">
        <f aca="true">$D$12+NORMSINV(RAND())*$D$11</f>
        <v>3.69958757165904</v>
      </c>
      <c r="J335" s="16" t="n">
        <f aca="true">$D$12+NORMSINV(RAND())*$D$11</f>
        <v>6.03424162185196</v>
      </c>
      <c r="K335" s="16" t="n">
        <f aca="true">$D$12+NORMSINV(RAND())*$D$11</f>
        <v>-4.0351845789996</v>
      </c>
      <c r="L335" s="16" t="n">
        <f aca="true">$D$12+NORMSINV(RAND())*$D$11</f>
        <v>-0.367465767784451</v>
      </c>
      <c r="M335" s="16" t="n">
        <f aca="true">$D$12+NORMSINV(RAND())*$D$11</f>
        <v>-2.78028602177394</v>
      </c>
      <c r="N335" s="16" t="n">
        <f aca="true">$D$12+NORMSINV(RAND())*$D$11</f>
        <v>-1.2704567720746</v>
      </c>
      <c r="O335" s="16" t="n">
        <f aca="true">$D$12+NORMSINV(RAND())*$D$11</f>
        <v>3.2030525798807</v>
      </c>
      <c r="P335" s="16" t="n">
        <f aca="true">$D$12+NORMSINV(RAND())*$D$11</f>
        <v>5.79510467585581</v>
      </c>
      <c r="Q335" s="16" t="n">
        <f aca="true">$D$12+NORMSINV(RAND())*$D$11</f>
        <v>1.27221734496993</v>
      </c>
      <c r="R335" s="16" t="n">
        <f aca="true">$D$12+NORMSINV(RAND())*$D$11</f>
        <v>-3.62135903570567</v>
      </c>
      <c r="S335" s="16" t="n">
        <f aca="true">$D$12+NORMSINV(RAND())*$D$11</f>
        <v>3.14482976244588</v>
      </c>
      <c r="T335" s="16" t="n">
        <f aca="true">$D$12+NORMSINV(RAND())*$D$11</f>
        <v>-1.63222237151006</v>
      </c>
      <c r="U335" s="16" t="n">
        <f aca="true">$D$12+NORMSINV(RAND())*$D$11</f>
        <v>-4.82279681526244</v>
      </c>
      <c r="V335" s="16" t="n">
        <f aca="true">$D$12+NORMSINV(RAND())*$D$11</f>
        <v>0.70185036456177</v>
      </c>
      <c r="W335" s="16" t="n">
        <f aca="true">$D$12+NORMSINV(RAND())*$D$11</f>
        <v>-2.70526592255542</v>
      </c>
      <c r="X335" s="16" t="n">
        <f aca="true">$D$12+NORMSINV(RAND())*$D$11</f>
        <v>-3.51780271948795</v>
      </c>
      <c r="Y335" s="16" t="n">
        <f aca="true">$D$12+NORMSINV(RAND())*$D$11</f>
        <v>5.91433567041082</v>
      </c>
      <c r="Z335" s="16" t="n">
        <f aca="true">$D$12+NORMSINV(RAND())*$D$11</f>
        <v>4.58047703043788</v>
      </c>
      <c r="AA335" s="16" t="n">
        <f aca="true">$D$12+NORMSINV(RAND())*$D$11</f>
        <v>2.96855946207831</v>
      </c>
      <c r="AB335" s="16" t="n">
        <f aca="true">$D$12+NORMSINV(RAND())*$D$11</f>
        <v>1.19771953730974</v>
      </c>
      <c r="AC335" s="16" t="n">
        <f aca="true">$D$12+NORMSINV(RAND())*$D$11</f>
        <v>-3.08816202251766</v>
      </c>
      <c r="AD335" s="16" t="n">
        <f aca="true">$D$12+NORMSINV(RAND())*$D$11</f>
        <v>-1.03354669589018</v>
      </c>
      <c r="AE335" s="16" t="n">
        <f aca="true">$D$12+NORMSINV(RAND())*$D$11</f>
        <v>0.1284464232362</v>
      </c>
      <c r="AF335" s="16" t="n">
        <f aca="true">$D$12+NORMSINV(RAND())*$D$11</f>
        <v>2.30095309690009</v>
      </c>
      <c r="AG335" s="16" t="n">
        <f aca="true">$D$12+NORMSINV(RAND())*$D$11</f>
        <v>5.87725559478519</v>
      </c>
      <c r="AH335" s="16" t="n">
        <f aca="true">$D$12+NORMSINV(RAND())*$D$11</f>
        <v>5.71518559077353</v>
      </c>
      <c r="AI335" s="16" t="n">
        <f aca="true">$D$12+NORMSINV(RAND())*$D$11</f>
        <v>0.777150740840316</v>
      </c>
      <c r="AJ335" s="16" t="n">
        <f aca="true">$D$12+NORMSINV(RAND())*$D$11</f>
        <v>9.15399856493505</v>
      </c>
      <c r="AK335" s="16" t="n">
        <f aca="true">$D$12+NORMSINV(RAND())*$D$11</f>
        <v>4.50556513293879</v>
      </c>
      <c r="AL335" s="16" t="n">
        <f aca="true">$D$12+NORMSINV(RAND())*$D$11</f>
        <v>-5.26009407567746</v>
      </c>
      <c r="AM335" s="16" t="n">
        <f aca="true">$D$12+NORMSINV(RAND())*$D$11</f>
        <v>7.00387558370985</v>
      </c>
      <c r="AN335" s="16" t="n">
        <f aca="true">$D$12+NORMSINV(RAND())*$D$11</f>
        <v>-5.20935806936152</v>
      </c>
      <c r="AO335" s="16" t="n">
        <f aca="true">$D$12+NORMSINV(RAND())*$D$11</f>
        <v>7.32603205665319</v>
      </c>
      <c r="AP335" s="16" t="n">
        <f aca="true">$D$12+NORMSINV(RAND())*$D$11</f>
        <v>-1.9733541666642</v>
      </c>
      <c r="AQ335" s="16" t="n">
        <f aca="true">$D$12+NORMSINV(RAND())*$D$11</f>
        <v>-0.912195950682948</v>
      </c>
      <c r="AR335" s="16" t="n">
        <f aca="true">$D$12+NORMSINV(RAND())*$D$11</f>
        <v>-0.0103625776146447</v>
      </c>
      <c r="AS335" s="16" t="n">
        <f aca="true">$D$12+NORMSINV(RAND())*$D$11</f>
        <v>4.20647815841022</v>
      </c>
      <c r="AT335" s="16" t="n">
        <f aca="true">$D$12+NORMSINV(RAND())*$D$11</f>
        <v>-0.832129949682128</v>
      </c>
      <c r="AU335" s="16" t="n">
        <f aca="true">$D$12+NORMSINV(RAND())*$D$11</f>
        <v>4.24330872820593</v>
      </c>
      <c r="AV335" s="16" t="n">
        <f aca="true">$D$12+NORMSINV(RAND())*$D$11</f>
        <v>8.13747071493414</v>
      </c>
      <c r="AW335" s="16" t="n">
        <f aca="true">$D$12+NORMSINV(RAND())*$D$11</f>
        <v>-3.15193788264724</v>
      </c>
      <c r="AX335" s="16" t="n">
        <f aca="true">$D$12+NORMSINV(RAND())*$D$11</f>
        <v>-2.23636942795621</v>
      </c>
      <c r="AY335" s="16" t="n">
        <f aca="true">$D$12+NORMSINV(RAND())*$D$11</f>
        <v>-7.33271905001131</v>
      </c>
      <c r="AZ335" s="16" t="n">
        <f aca="true">$D$12+NORMSINV(RAND())*$D$11</f>
        <v>-4.08379869076844</v>
      </c>
      <c r="BA335" s="16" t="n">
        <f aca="true">$D$12+NORMSINV(RAND())*$D$11</f>
        <v>-0.241332387772215</v>
      </c>
      <c r="BB335" s="16" t="n">
        <f aca="true">$D$12+NORMSINV(RAND())*$D$11</f>
        <v>-1.66102847471565</v>
      </c>
      <c r="BC335" s="16" t="n">
        <f aca="true">$D$12+NORMSINV(RAND())*$D$11</f>
        <v>6.29874892160186</v>
      </c>
      <c r="BD335" s="16" t="n">
        <f aca="true">$D$12+NORMSINV(RAND())*$D$11</f>
        <v>5.42460234896317</v>
      </c>
      <c r="BE335" s="16" t="n">
        <f aca="true">$D$12+NORMSINV(RAND())*$D$11</f>
        <v>4.91213301621087</v>
      </c>
      <c r="BF335" s="16" t="n">
        <f aca="true">$D$12+NORMSINV(RAND())*$D$11</f>
        <v>-5.19951280715686</v>
      </c>
      <c r="BG335" s="16" t="n">
        <f aca="true">$D$12+NORMSINV(RAND())*$D$11</f>
        <v>-4.32625609078296</v>
      </c>
      <c r="BH335" s="16" t="n">
        <f aca="true">$D$12+NORMSINV(RAND())*$D$11</f>
        <v>-8.20746541425168</v>
      </c>
      <c r="BI335" s="16" t="n">
        <f aca="true">$D$12+NORMSINV(RAND())*$D$11</f>
        <v>-4.15782293836977</v>
      </c>
      <c r="BJ335" s="16" t="n">
        <f aca="true">$D$12+NORMSINV(RAND())*$D$11</f>
        <v>-1.33520771210518</v>
      </c>
      <c r="BK335" s="16" t="n">
        <f aca="true">$D$12+NORMSINV(RAND())*$D$11</f>
        <v>-4.46006144563931</v>
      </c>
      <c r="BL335" s="16" t="n">
        <f aca="true">$D$12+NORMSINV(RAND())*$D$11</f>
        <v>0.0913147128692032</v>
      </c>
      <c r="BM335" s="16" t="n">
        <f aca="true">$D$12+NORMSINV(RAND())*$D$11</f>
        <v>-5.57939442604033</v>
      </c>
      <c r="BN335" s="16" t="n">
        <f aca="true">$D$12+NORMSINV(RAND())*$D$11</f>
        <v>4.26442956752646</v>
      </c>
      <c r="BO335" s="16" t="n">
        <f aca="true">$D$12+NORMSINV(RAND())*$D$11</f>
        <v>4.08700682232502</v>
      </c>
      <c r="BP335" s="16" t="n">
        <f aca="true">$D$12+NORMSINV(RAND())*$D$11</f>
        <v>3.9035916246273</v>
      </c>
      <c r="BQ335" s="16" t="n">
        <f aca="true">$D$12+NORMSINV(RAND())*$D$11</f>
        <v>3.97484108127316</v>
      </c>
      <c r="BR335" s="16" t="n">
        <f aca="true">$D$12+NORMSINV(RAND())*$D$11</f>
        <v>-2.02961730821248</v>
      </c>
      <c r="BS335" s="16" t="n">
        <f aca="true">$D$12+NORMSINV(RAND())*$D$11</f>
        <v>-2.21700207730531</v>
      </c>
      <c r="BT335" s="16" t="n">
        <f aca="true">$D$12+NORMSINV(RAND())*$D$11</f>
        <v>-1.06939211298691</v>
      </c>
      <c r="BU335" s="16" t="n">
        <f aca="true">$D$12+NORMSINV(RAND())*$D$11</f>
        <v>5.87783004774382</v>
      </c>
      <c r="BV335" s="16" t="n">
        <f aca="true">$D$12+NORMSINV(RAND())*$D$11</f>
        <v>4.41278567094386</v>
      </c>
      <c r="BW335" s="16" t="n">
        <f aca="true">$D$12+NORMSINV(RAND())*$D$11</f>
        <v>3.99706316267983</v>
      </c>
      <c r="BX335" s="16" t="n">
        <f aca="true">$D$12+NORMSINV(RAND())*$D$11</f>
        <v>0.0654837898961815</v>
      </c>
      <c r="BY335" s="16" t="n">
        <f aca="true">$D$12+NORMSINV(RAND())*$D$11</f>
        <v>-0.203254093108289</v>
      </c>
      <c r="BZ335" s="16" t="n">
        <f aca="true">$D$12+NORMSINV(RAND())*$D$11</f>
        <v>-4.54284358522845</v>
      </c>
      <c r="CA335" s="16" t="n">
        <f aca="true">$D$12+NORMSINV(RAND())*$D$11</f>
        <v>8.96441283416247</v>
      </c>
      <c r="CB335" s="16" t="n">
        <f aca="true">$D$12+NORMSINV(RAND())*$D$11</f>
        <v>-12.2072200037347</v>
      </c>
      <c r="CC335" s="16" t="n">
        <f aca="true">$D$12+NORMSINV(RAND())*$D$11</f>
        <v>-0.408774640530048</v>
      </c>
      <c r="CD335" s="16" t="n">
        <f aca="true">$D$12+NORMSINV(RAND())*$D$11</f>
        <v>-6.92654270935987</v>
      </c>
      <c r="CE335" s="16" t="n">
        <f aca="true">$D$12+NORMSINV(RAND())*$D$11</f>
        <v>-2.41582633506915</v>
      </c>
      <c r="CF335" s="16" t="n">
        <f aca="true">$D$12+NORMSINV(RAND())*$D$11</f>
        <v>-7.56066324156717</v>
      </c>
      <c r="CG335" s="16" t="n">
        <f aca="true">$D$12+NORMSINV(RAND())*$D$11</f>
        <v>7.90242043062386</v>
      </c>
      <c r="CH335" s="16" t="n">
        <f aca="true">$D$12+NORMSINV(RAND())*$D$11</f>
        <v>5.10511694579333</v>
      </c>
      <c r="CI335" s="16" t="n">
        <f aca="true">$D$12+NORMSINV(RAND())*$D$11</f>
        <v>2.84987431553771</v>
      </c>
    </row>
    <row r="336" customFormat="false" ht="15" hidden="false" customHeight="false" outlineLevel="0" collapsed="false">
      <c r="D336" s="16" t="n">
        <f aca="false">AVERAGE(H336:CI336)</f>
        <v>-0.066583898624548</v>
      </c>
      <c r="E336" s="16" t="n">
        <f aca="false">STDEV(H336:CI336)</f>
        <v>6.18398500462862</v>
      </c>
      <c r="F336" s="20" t="n">
        <f aca="false">IF(AND(D336-TINV(2*$D$8/100,$D$10-1)*E336/SQRT($D$10)&lt;-1,D336+TINV(2*$D$9/100,$D$10-1)*E336/SQRT($D$10)&gt;1),1,0)</f>
        <v>0</v>
      </c>
      <c r="G336" s="16"/>
      <c r="H336" s="16" t="n">
        <f aca="true">$D$12+NORMSINV(RAND())*$D$11</f>
        <v>1.08630820851048</v>
      </c>
      <c r="I336" s="16" t="n">
        <f aca="true">$D$12+NORMSINV(RAND())*$D$11</f>
        <v>5.22541010618668</v>
      </c>
      <c r="J336" s="16" t="n">
        <f aca="true">$D$12+NORMSINV(RAND())*$D$11</f>
        <v>-5.24078317959525</v>
      </c>
      <c r="K336" s="16" t="n">
        <f aca="true">$D$12+NORMSINV(RAND())*$D$11</f>
        <v>12.219226566453</v>
      </c>
      <c r="L336" s="16" t="n">
        <f aca="true">$D$12+NORMSINV(RAND())*$D$11</f>
        <v>2.63748632832717</v>
      </c>
      <c r="M336" s="16" t="n">
        <f aca="true">$D$12+NORMSINV(RAND())*$D$11</f>
        <v>2.49771050056625</v>
      </c>
      <c r="N336" s="16" t="n">
        <f aca="true">$D$12+NORMSINV(RAND())*$D$11</f>
        <v>-0.71999631936964</v>
      </c>
      <c r="O336" s="16" t="n">
        <f aca="true">$D$12+NORMSINV(RAND())*$D$11</f>
        <v>3.93023194366462</v>
      </c>
      <c r="P336" s="16" t="n">
        <f aca="true">$D$12+NORMSINV(RAND())*$D$11</f>
        <v>0.76131997120256</v>
      </c>
      <c r="Q336" s="16" t="n">
        <f aca="true">$D$12+NORMSINV(RAND())*$D$11</f>
        <v>4.02593285337518</v>
      </c>
      <c r="R336" s="16" t="n">
        <f aca="true">$D$12+NORMSINV(RAND())*$D$11</f>
        <v>2.69847613510296</v>
      </c>
      <c r="S336" s="16" t="n">
        <f aca="true">$D$12+NORMSINV(RAND())*$D$11</f>
        <v>-4.621163192464</v>
      </c>
      <c r="T336" s="16" t="n">
        <f aca="true">$D$12+NORMSINV(RAND())*$D$11</f>
        <v>9.72735994210384</v>
      </c>
      <c r="U336" s="16" t="n">
        <f aca="true">$D$12+NORMSINV(RAND())*$D$11</f>
        <v>-11.8994341595002</v>
      </c>
      <c r="V336" s="16" t="n">
        <f aca="true">$D$12+NORMSINV(RAND())*$D$11</f>
        <v>-3.07495588770235</v>
      </c>
      <c r="W336" s="16" t="n">
        <f aca="true">$D$12+NORMSINV(RAND())*$D$11</f>
        <v>3.4761833973482</v>
      </c>
      <c r="X336" s="16" t="n">
        <f aca="true">$D$12+NORMSINV(RAND())*$D$11</f>
        <v>-14.2673184688531</v>
      </c>
      <c r="Y336" s="16" t="n">
        <f aca="true">$D$12+NORMSINV(RAND())*$D$11</f>
        <v>9.64540066521887</v>
      </c>
      <c r="Z336" s="16" t="n">
        <f aca="true">$D$12+NORMSINV(RAND())*$D$11</f>
        <v>-2.66255788963839</v>
      </c>
      <c r="AA336" s="16" t="n">
        <f aca="true">$D$12+NORMSINV(RAND())*$D$11</f>
        <v>3.5462042959174</v>
      </c>
      <c r="AB336" s="16" t="n">
        <f aca="true">$D$12+NORMSINV(RAND())*$D$11</f>
        <v>-0.741914827842776</v>
      </c>
      <c r="AC336" s="16" t="n">
        <f aca="true">$D$12+NORMSINV(RAND())*$D$11</f>
        <v>-4.51350233509615</v>
      </c>
      <c r="AD336" s="16" t="n">
        <f aca="true">$D$12+NORMSINV(RAND())*$D$11</f>
        <v>17.5803357373676</v>
      </c>
      <c r="AE336" s="16" t="n">
        <f aca="true">$D$12+NORMSINV(RAND())*$D$11</f>
        <v>-4.51801395069364</v>
      </c>
      <c r="AF336" s="16" t="n">
        <f aca="true">$D$12+NORMSINV(RAND())*$D$11</f>
        <v>0.459424038272525</v>
      </c>
      <c r="AG336" s="16" t="n">
        <f aca="true">$D$12+NORMSINV(RAND())*$D$11</f>
        <v>-19.0812373445775</v>
      </c>
      <c r="AH336" s="16" t="n">
        <f aca="true">$D$12+NORMSINV(RAND())*$D$11</f>
        <v>1.03561136020391</v>
      </c>
      <c r="AI336" s="16" t="n">
        <f aca="true">$D$12+NORMSINV(RAND())*$D$11</f>
        <v>-5.43687537744085</v>
      </c>
      <c r="AJ336" s="16" t="n">
        <f aca="true">$D$12+NORMSINV(RAND())*$D$11</f>
        <v>-3.67363775989568</v>
      </c>
      <c r="AK336" s="16" t="n">
        <f aca="true">$D$12+NORMSINV(RAND())*$D$11</f>
        <v>-1.35678695023672</v>
      </c>
      <c r="AL336" s="16" t="n">
        <f aca="true">$D$12+NORMSINV(RAND())*$D$11</f>
        <v>-2.69547810146273</v>
      </c>
      <c r="AM336" s="16" t="n">
        <f aca="true">$D$12+NORMSINV(RAND())*$D$11</f>
        <v>3.71996329577481</v>
      </c>
      <c r="AN336" s="16" t="n">
        <f aca="true">$D$12+NORMSINV(RAND())*$D$11</f>
        <v>6.38602943472041</v>
      </c>
      <c r="AO336" s="16" t="n">
        <f aca="true">$D$12+NORMSINV(RAND())*$D$11</f>
        <v>-3.4922354443282</v>
      </c>
      <c r="AP336" s="16" t="n">
        <f aca="true">$D$12+NORMSINV(RAND())*$D$11</f>
        <v>-3.37015661865652</v>
      </c>
      <c r="AQ336" s="16" t="n">
        <f aca="true">$D$12+NORMSINV(RAND())*$D$11</f>
        <v>5.04550775796174</v>
      </c>
      <c r="AR336" s="16" t="n">
        <f aca="true">$D$12+NORMSINV(RAND())*$D$11</f>
        <v>1.63921183319979</v>
      </c>
      <c r="AS336" s="16" t="n">
        <f aca="true">$D$12+NORMSINV(RAND())*$D$11</f>
        <v>1.95427158835867</v>
      </c>
      <c r="AT336" s="16" t="n">
        <f aca="true">$D$12+NORMSINV(RAND())*$D$11</f>
        <v>1.99936435084588</v>
      </c>
      <c r="AU336" s="16" t="n">
        <f aca="true">$D$12+NORMSINV(RAND())*$D$11</f>
        <v>-1.79994021852099</v>
      </c>
      <c r="AV336" s="16" t="n">
        <f aca="true">$D$12+NORMSINV(RAND())*$D$11</f>
        <v>-12.8145949004314</v>
      </c>
      <c r="AW336" s="16" t="n">
        <f aca="true">$D$12+NORMSINV(RAND())*$D$11</f>
        <v>4.42224532075439</v>
      </c>
      <c r="AX336" s="16" t="n">
        <f aca="true">$D$12+NORMSINV(RAND())*$D$11</f>
        <v>-6.73961877150652</v>
      </c>
      <c r="AY336" s="16" t="n">
        <f aca="true">$D$12+NORMSINV(RAND())*$D$11</f>
        <v>-2.30186615919267</v>
      </c>
      <c r="AZ336" s="16" t="n">
        <f aca="true">$D$12+NORMSINV(RAND())*$D$11</f>
        <v>0.0516537983111415</v>
      </c>
      <c r="BA336" s="16" t="n">
        <f aca="true">$D$12+NORMSINV(RAND())*$D$11</f>
        <v>13.4021463431711</v>
      </c>
      <c r="BB336" s="16" t="n">
        <f aca="true">$D$12+NORMSINV(RAND())*$D$11</f>
        <v>3.55171314423262</v>
      </c>
      <c r="BC336" s="16" t="n">
        <f aca="true">$D$12+NORMSINV(RAND())*$D$11</f>
        <v>1.65242619584694</v>
      </c>
      <c r="BD336" s="16" t="n">
        <f aca="true">$D$12+NORMSINV(RAND())*$D$11</f>
        <v>1.40984816764318</v>
      </c>
      <c r="BE336" s="16" t="n">
        <f aca="true">$D$12+NORMSINV(RAND())*$D$11</f>
        <v>-5.56264069189581</v>
      </c>
      <c r="BF336" s="16" t="n">
        <f aca="true">$D$12+NORMSINV(RAND())*$D$11</f>
        <v>-1.77297175583356</v>
      </c>
      <c r="BG336" s="16" t="n">
        <f aca="true">$D$12+NORMSINV(RAND())*$D$11</f>
        <v>10.665497546714</v>
      </c>
      <c r="BH336" s="16" t="n">
        <f aca="true">$D$12+NORMSINV(RAND())*$D$11</f>
        <v>2.62180857473465</v>
      </c>
      <c r="BI336" s="16" t="n">
        <f aca="true">$D$12+NORMSINV(RAND())*$D$11</f>
        <v>-5.33297038136878</v>
      </c>
      <c r="BJ336" s="16" t="n">
        <f aca="true">$D$12+NORMSINV(RAND())*$D$11</f>
        <v>-0.271172682348242</v>
      </c>
      <c r="BK336" s="16" t="n">
        <f aca="true">$D$12+NORMSINV(RAND())*$D$11</f>
        <v>5.31883333333097</v>
      </c>
      <c r="BL336" s="16" t="n">
        <f aca="true">$D$12+NORMSINV(RAND())*$D$11</f>
        <v>-4.40089753589242</v>
      </c>
      <c r="BM336" s="16" t="n">
        <f aca="true">$D$12+NORMSINV(RAND())*$D$11</f>
        <v>3.0952371555779</v>
      </c>
      <c r="BN336" s="16" t="n">
        <f aca="true">$D$12+NORMSINV(RAND())*$D$11</f>
        <v>2.60307824191703</v>
      </c>
      <c r="BO336" s="16" t="n">
        <f aca="true">$D$12+NORMSINV(RAND())*$D$11</f>
        <v>-2.70682170997845</v>
      </c>
      <c r="BP336" s="16" t="n">
        <f aca="true">$D$12+NORMSINV(RAND())*$D$11</f>
        <v>2.47263119479166</v>
      </c>
      <c r="BQ336" s="16" t="n">
        <f aca="true">$D$12+NORMSINV(RAND())*$D$11</f>
        <v>-3.77815695793484</v>
      </c>
      <c r="BR336" s="16" t="n">
        <f aca="true">$D$12+NORMSINV(RAND())*$D$11</f>
        <v>5.45439721397507</v>
      </c>
      <c r="BS336" s="16" t="n">
        <f aca="true">$D$12+NORMSINV(RAND())*$D$11</f>
        <v>-0.84041424383073</v>
      </c>
      <c r="BT336" s="16" t="n">
        <f aca="true">$D$12+NORMSINV(RAND())*$D$11</f>
        <v>-1.0141392520326</v>
      </c>
      <c r="BU336" s="16" t="n">
        <f aca="true">$D$12+NORMSINV(RAND())*$D$11</f>
        <v>-9.6930205947289</v>
      </c>
      <c r="BV336" s="16" t="n">
        <f aca="true">$D$12+NORMSINV(RAND())*$D$11</f>
        <v>-3.81561321152597</v>
      </c>
      <c r="BW336" s="16" t="n">
        <f aca="true">$D$12+NORMSINV(RAND())*$D$11</f>
        <v>-7.63093134382114</v>
      </c>
      <c r="BX336" s="16" t="n">
        <f aca="true">$D$12+NORMSINV(RAND())*$D$11</f>
        <v>-1.48224518411687</v>
      </c>
      <c r="BY336" s="16" t="n">
        <f aca="true">$D$12+NORMSINV(RAND())*$D$11</f>
        <v>5.25524872172555</v>
      </c>
      <c r="BZ336" s="16" t="n">
        <f aca="true">$D$12+NORMSINV(RAND())*$D$11</f>
        <v>-0.572584020942863</v>
      </c>
      <c r="CA336" s="16" t="n">
        <f aca="true">$D$12+NORMSINV(RAND())*$D$11</f>
        <v>-1.50512623721003</v>
      </c>
      <c r="CB336" s="16" t="n">
        <f aca="true">$D$12+NORMSINV(RAND())*$D$11</f>
        <v>-12.78199746013</v>
      </c>
      <c r="CC336" s="16" t="n">
        <f aca="true">$D$12+NORMSINV(RAND())*$D$11</f>
        <v>1.70723881415722</v>
      </c>
      <c r="CD336" s="16" t="n">
        <f aca="true">$D$12+NORMSINV(RAND())*$D$11</f>
        <v>3.51970806952909</v>
      </c>
      <c r="CE336" s="16" t="n">
        <f aca="true">$D$12+NORMSINV(RAND())*$D$11</f>
        <v>-2.80796871405103</v>
      </c>
      <c r="CF336" s="16" t="n">
        <f aca="true">$D$12+NORMSINV(RAND())*$D$11</f>
        <v>8.4019152267099</v>
      </c>
      <c r="CG336" s="16" t="n">
        <f aca="true">$D$12+NORMSINV(RAND())*$D$11</f>
        <v>6.79461509361275</v>
      </c>
      <c r="CH336" s="16" t="n">
        <f aca="true">$D$12+NORMSINV(RAND())*$D$11</f>
        <v>-1.81938430864629</v>
      </c>
      <c r="CI336" s="16" t="n">
        <f aca="true">$D$12+NORMSINV(RAND())*$D$11</f>
        <v>-6.21280021408782</v>
      </c>
    </row>
    <row r="337" customFormat="false" ht="15" hidden="false" customHeight="false" outlineLevel="0" collapsed="false">
      <c r="D337" s="16" t="n">
        <f aca="false">AVERAGE(H337:CI337)</f>
        <v>0.0865555631889841</v>
      </c>
      <c r="E337" s="16" t="n">
        <f aca="false">STDEV(H337:CI337)</f>
        <v>4.47689986601275</v>
      </c>
      <c r="F337" s="20" t="n">
        <f aca="false">IF(AND(D337-TINV(2*$D$8/100,$D$10-1)*E337/SQRT($D$10)&lt;-1,D337+TINV(2*$D$9/100,$D$10-1)*E337/SQRT($D$10)&gt;1),1,0)</f>
        <v>0</v>
      </c>
      <c r="G337" s="16"/>
      <c r="H337" s="16" t="n">
        <f aca="true">$D$12+NORMSINV(RAND())*$D$11</f>
        <v>-1.34082685228977</v>
      </c>
      <c r="I337" s="16" t="n">
        <f aca="true">$D$12+NORMSINV(RAND())*$D$11</f>
        <v>-3.54750943128687</v>
      </c>
      <c r="J337" s="16" t="n">
        <f aca="true">$D$12+NORMSINV(RAND())*$D$11</f>
        <v>-2.02701659929339</v>
      </c>
      <c r="K337" s="16" t="n">
        <f aca="true">$D$12+NORMSINV(RAND())*$D$11</f>
        <v>-3.1765774559577</v>
      </c>
      <c r="L337" s="16" t="n">
        <f aca="true">$D$12+NORMSINV(RAND())*$D$11</f>
        <v>-1.65125071715441</v>
      </c>
      <c r="M337" s="16" t="n">
        <f aca="true">$D$12+NORMSINV(RAND())*$D$11</f>
        <v>-6.79827106469127</v>
      </c>
      <c r="N337" s="16" t="n">
        <f aca="true">$D$12+NORMSINV(RAND())*$D$11</f>
        <v>-0.582339916896168</v>
      </c>
      <c r="O337" s="16" t="n">
        <f aca="true">$D$12+NORMSINV(RAND())*$D$11</f>
        <v>-4.20629637427046</v>
      </c>
      <c r="P337" s="16" t="n">
        <f aca="true">$D$12+NORMSINV(RAND())*$D$11</f>
        <v>-4.21412816050355</v>
      </c>
      <c r="Q337" s="16" t="n">
        <f aca="true">$D$12+NORMSINV(RAND())*$D$11</f>
        <v>0.356750661102461</v>
      </c>
      <c r="R337" s="16" t="n">
        <f aca="true">$D$12+NORMSINV(RAND())*$D$11</f>
        <v>9.30219346479397</v>
      </c>
      <c r="S337" s="16" t="n">
        <f aca="true">$D$12+NORMSINV(RAND())*$D$11</f>
        <v>3.82267127437271</v>
      </c>
      <c r="T337" s="16" t="n">
        <f aca="true">$D$12+NORMSINV(RAND())*$D$11</f>
        <v>-1.5601937164053</v>
      </c>
      <c r="U337" s="16" t="n">
        <f aca="true">$D$12+NORMSINV(RAND())*$D$11</f>
        <v>0.382768190503742</v>
      </c>
      <c r="V337" s="16" t="n">
        <f aca="true">$D$12+NORMSINV(RAND())*$D$11</f>
        <v>7.83393049246307</v>
      </c>
      <c r="W337" s="16" t="n">
        <f aca="true">$D$12+NORMSINV(RAND())*$D$11</f>
        <v>1.35083140618183</v>
      </c>
      <c r="X337" s="16" t="n">
        <f aca="true">$D$12+NORMSINV(RAND())*$D$11</f>
        <v>2.20333610415994</v>
      </c>
      <c r="Y337" s="16" t="n">
        <f aca="true">$D$12+NORMSINV(RAND())*$D$11</f>
        <v>1.05982519755521</v>
      </c>
      <c r="Z337" s="16" t="n">
        <f aca="true">$D$12+NORMSINV(RAND())*$D$11</f>
        <v>-3.10881860290314</v>
      </c>
      <c r="AA337" s="16" t="n">
        <f aca="true">$D$12+NORMSINV(RAND())*$D$11</f>
        <v>3.26921653717396</v>
      </c>
      <c r="AB337" s="16" t="n">
        <f aca="true">$D$12+NORMSINV(RAND())*$D$11</f>
        <v>4.81729462220971</v>
      </c>
      <c r="AC337" s="16" t="n">
        <f aca="true">$D$12+NORMSINV(RAND())*$D$11</f>
        <v>9.68224666127412</v>
      </c>
      <c r="AD337" s="16" t="n">
        <f aca="true">$D$12+NORMSINV(RAND())*$D$11</f>
        <v>-5.94011156231246</v>
      </c>
      <c r="AE337" s="16" t="n">
        <f aca="true">$D$12+NORMSINV(RAND())*$D$11</f>
        <v>-0.342885543589978</v>
      </c>
      <c r="AF337" s="16" t="n">
        <f aca="true">$D$12+NORMSINV(RAND())*$D$11</f>
        <v>-3.85959457895573</v>
      </c>
      <c r="AG337" s="16" t="n">
        <f aca="true">$D$12+NORMSINV(RAND())*$D$11</f>
        <v>8.70345331063538</v>
      </c>
      <c r="AH337" s="16" t="n">
        <f aca="true">$D$12+NORMSINV(RAND())*$D$11</f>
        <v>-0.970484226387396</v>
      </c>
      <c r="AI337" s="16" t="n">
        <f aca="true">$D$12+NORMSINV(RAND())*$D$11</f>
        <v>-4.05056576444533</v>
      </c>
      <c r="AJ337" s="16" t="n">
        <f aca="true">$D$12+NORMSINV(RAND())*$D$11</f>
        <v>-2.9185704544939</v>
      </c>
      <c r="AK337" s="16" t="n">
        <f aca="true">$D$12+NORMSINV(RAND())*$D$11</f>
        <v>0.49516242106933</v>
      </c>
      <c r="AL337" s="16" t="n">
        <f aca="true">$D$12+NORMSINV(RAND())*$D$11</f>
        <v>7.71520115900372</v>
      </c>
      <c r="AM337" s="16" t="n">
        <f aca="true">$D$12+NORMSINV(RAND())*$D$11</f>
        <v>-2.93277121084571</v>
      </c>
      <c r="AN337" s="16" t="n">
        <f aca="true">$D$12+NORMSINV(RAND())*$D$11</f>
        <v>0.226194225800364</v>
      </c>
      <c r="AO337" s="16" t="n">
        <f aca="true">$D$12+NORMSINV(RAND())*$D$11</f>
        <v>1.94968163077703</v>
      </c>
      <c r="AP337" s="16" t="n">
        <f aca="true">$D$12+NORMSINV(RAND())*$D$11</f>
        <v>-3.70286347551542</v>
      </c>
      <c r="AQ337" s="16" t="n">
        <f aca="true">$D$12+NORMSINV(RAND())*$D$11</f>
        <v>-3.2174034820255</v>
      </c>
      <c r="AR337" s="16" t="n">
        <f aca="true">$D$12+NORMSINV(RAND())*$D$11</f>
        <v>-0.566159979730121</v>
      </c>
      <c r="AS337" s="16" t="n">
        <f aca="true">$D$12+NORMSINV(RAND())*$D$11</f>
        <v>-3.97866306945741</v>
      </c>
      <c r="AT337" s="16" t="n">
        <f aca="true">$D$12+NORMSINV(RAND())*$D$11</f>
        <v>-4.79802866258898</v>
      </c>
      <c r="AU337" s="16" t="n">
        <f aca="true">$D$12+NORMSINV(RAND())*$D$11</f>
        <v>1.41624118733368</v>
      </c>
      <c r="AV337" s="16" t="n">
        <f aca="true">$D$12+NORMSINV(RAND())*$D$11</f>
        <v>6.12389602343845</v>
      </c>
      <c r="AW337" s="16" t="n">
        <f aca="true">$D$12+NORMSINV(RAND())*$D$11</f>
        <v>-12.4419486117842</v>
      </c>
      <c r="AX337" s="16" t="n">
        <f aca="true">$D$12+NORMSINV(RAND())*$D$11</f>
        <v>0.379447001928965</v>
      </c>
      <c r="AY337" s="16" t="n">
        <f aca="true">$D$12+NORMSINV(RAND())*$D$11</f>
        <v>-2.40709345665644</v>
      </c>
      <c r="AZ337" s="16" t="n">
        <f aca="true">$D$12+NORMSINV(RAND())*$D$11</f>
        <v>2.10687403639811</v>
      </c>
      <c r="BA337" s="16" t="n">
        <f aca="true">$D$12+NORMSINV(RAND())*$D$11</f>
        <v>-5.46798239705519</v>
      </c>
      <c r="BB337" s="16" t="n">
        <f aca="true">$D$12+NORMSINV(RAND())*$D$11</f>
        <v>6.90178543296654</v>
      </c>
      <c r="BC337" s="16" t="n">
        <f aca="true">$D$12+NORMSINV(RAND())*$D$11</f>
        <v>3.04233502007323</v>
      </c>
      <c r="BD337" s="16" t="n">
        <f aca="true">$D$12+NORMSINV(RAND())*$D$11</f>
        <v>-4.1136224057266</v>
      </c>
      <c r="BE337" s="16" t="n">
        <f aca="true">$D$12+NORMSINV(RAND())*$D$11</f>
        <v>-0.625019483131984</v>
      </c>
      <c r="BF337" s="16" t="n">
        <f aca="true">$D$12+NORMSINV(RAND())*$D$11</f>
        <v>5.19463832011285</v>
      </c>
      <c r="BG337" s="16" t="n">
        <f aca="true">$D$12+NORMSINV(RAND())*$D$11</f>
        <v>-4.85669002063135</v>
      </c>
      <c r="BH337" s="16" t="n">
        <f aca="true">$D$12+NORMSINV(RAND())*$D$11</f>
        <v>-5.16628205994732</v>
      </c>
      <c r="BI337" s="16" t="n">
        <f aca="true">$D$12+NORMSINV(RAND())*$D$11</f>
        <v>-1.40454730653919</v>
      </c>
      <c r="BJ337" s="16" t="n">
        <f aca="true">$D$12+NORMSINV(RAND())*$D$11</f>
        <v>2.15452127521765</v>
      </c>
      <c r="BK337" s="16" t="n">
        <f aca="true">$D$12+NORMSINV(RAND())*$D$11</f>
        <v>-9.02558073966653</v>
      </c>
      <c r="BL337" s="16" t="n">
        <f aca="true">$D$12+NORMSINV(RAND())*$D$11</f>
        <v>-6.253233831444</v>
      </c>
      <c r="BM337" s="16" t="n">
        <f aca="true">$D$12+NORMSINV(RAND())*$D$11</f>
        <v>-3.70974576744451</v>
      </c>
      <c r="BN337" s="16" t="n">
        <f aca="true">$D$12+NORMSINV(RAND())*$D$11</f>
        <v>8.28161065181108</v>
      </c>
      <c r="BO337" s="16" t="n">
        <f aca="true">$D$12+NORMSINV(RAND())*$D$11</f>
        <v>5.88123764574629</v>
      </c>
      <c r="BP337" s="16" t="n">
        <f aca="true">$D$12+NORMSINV(RAND())*$D$11</f>
        <v>5.5654856946252</v>
      </c>
      <c r="BQ337" s="16" t="n">
        <f aca="true">$D$12+NORMSINV(RAND())*$D$11</f>
        <v>0.378972980250145</v>
      </c>
      <c r="BR337" s="16" t="n">
        <f aca="true">$D$12+NORMSINV(RAND())*$D$11</f>
        <v>1.95959372048701</v>
      </c>
      <c r="BS337" s="16" t="n">
        <f aca="true">$D$12+NORMSINV(RAND())*$D$11</f>
        <v>0.879327824162751</v>
      </c>
      <c r="BT337" s="16" t="n">
        <f aca="true">$D$12+NORMSINV(RAND())*$D$11</f>
        <v>5.05609429337341</v>
      </c>
      <c r="BU337" s="16" t="n">
        <f aca="true">$D$12+NORMSINV(RAND())*$D$11</f>
        <v>5.51594407864969</v>
      </c>
      <c r="BV337" s="16" t="n">
        <f aca="true">$D$12+NORMSINV(RAND())*$D$11</f>
        <v>3.85150787267675</v>
      </c>
      <c r="BW337" s="16" t="n">
        <f aca="true">$D$12+NORMSINV(RAND())*$D$11</f>
        <v>0.182644072770912</v>
      </c>
      <c r="BX337" s="16" t="n">
        <f aca="true">$D$12+NORMSINV(RAND())*$D$11</f>
        <v>-2.82051308729945</v>
      </c>
      <c r="BY337" s="16" t="n">
        <f aca="true">$D$12+NORMSINV(RAND())*$D$11</f>
        <v>0.206558936505004</v>
      </c>
      <c r="BZ337" s="16" t="n">
        <f aca="true">$D$12+NORMSINV(RAND())*$D$11</f>
        <v>-1.03080088744995</v>
      </c>
      <c r="CA337" s="16" t="n">
        <f aca="true">$D$12+NORMSINV(RAND())*$D$11</f>
        <v>-0.932449913032301</v>
      </c>
      <c r="CB337" s="16" t="n">
        <f aca="true">$D$12+NORMSINV(RAND())*$D$11</f>
        <v>6.209880397074</v>
      </c>
      <c r="CC337" s="16" t="n">
        <f aca="true">$D$12+NORMSINV(RAND())*$D$11</f>
        <v>0.249999993734215</v>
      </c>
      <c r="CD337" s="16" t="n">
        <f aca="true">$D$12+NORMSINV(RAND())*$D$11</f>
        <v>-5.06290318710329</v>
      </c>
      <c r="CE337" s="16" t="n">
        <f aca="true">$D$12+NORMSINV(RAND())*$D$11</f>
        <v>-1.75336115661083</v>
      </c>
      <c r="CF337" s="16" t="n">
        <f aca="true">$D$12+NORMSINV(RAND())*$D$11</f>
        <v>7.55102288787953</v>
      </c>
      <c r="CG337" s="16" t="n">
        <f aca="true">$D$12+NORMSINV(RAND())*$D$11</f>
        <v>0.444307177780979</v>
      </c>
      <c r="CH337" s="16" t="n">
        <f aca="true">$D$12+NORMSINV(RAND())*$D$11</f>
        <v>-0.448080114331908</v>
      </c>
      <c r="CI337" s="16" t="n">
        <f aca="true">$D$12+NORMSINV(RAND())*$D$11</f>
        <v>1.23094649890074</v>
      </c>
    </row>
    <row r="338" customFormat="false" ht="15" hidden="false" customHeight="false" outlineLevel="0" collapsed="false">
      <c r="D338" s="16" t="n">
        <f aca="false">AVERAGE(H338:CI338)</f>
        <v>0.0801583191800349</v>
      </c>
      <c r="E338" s="16" t="n">
        <f aca="false">STDEV(H338:CI338)</f>
        <v>5.63872170896409</v>
      </c>
      <c r="F338" s="20" t="n">
        <f aca="false">IF(AND(D338-TINV(2*$D$8/100,$D$10-1)*E338/SQRT($D$10)&lt;-1,D338+TINV(2*$D$9/100,$D$10-1)*E338/SQRT($D$10)&gt;1),1,0)</f>
        <v>0</v>
      </c>
      <c r="G338" s="16"/>
      <c r="H338" s="16" t="n">
        <f aca="true">$D$12+NORMSINV(RAND())*$D$11</f>
        <v>-9.8502888729922</v>
      </c>
      <c r="I338" s="16" t="n">
        <f aca="true">$D$12+NORMSINV(RAND())*$D$11</f>
        <v>-1.28486087233445</v>
      </c>
      <c r="J338" s="16" t="n">
        <f aca="true">$D$12+NORMSINV(RAND())*$D$11</f>
        <v>5.82115039917106</v>
      </c>
      <c r="K338" s="16" t="n">
        <f aca="true">$D$12+NORMSINV(RAND())*$D$11</f>
        <v>-7.22985810244371</v>
      </c>
      <c r="L338" s="16" t="n">
        <f aca="true">$D$12+NORMSINV(RAND())*$D$11</f>
        <v>3.16719860470449</v>
      </c>
      <c r="M338" s="16" t="n">
        <f aca="true">$D$12+NORMSINV(RAND())*$D$11</f>
        <v>1.91466605609435</v>
      </c>
      <c r="N338" s="16" t="n">
        <f aca="true">$D$12+NORMSINV(RAND())*$D$11</f>
        <v>-0.463737471126497</v>
      </c>
      <c r="O338" s="16" t="n">
        <f aca="true">$D$12+NORMSINV(RAND())*$D$11</f>
        <v>4.30930652508759</v>
      </c>
      <c r="P338" s="16" t="n">
        <f aca="true">$D$12+NORMSINV(RAND())*$D$11</f>
        <v>-2.57322497339948</v>
      </c>
      <c r="Q338" s="16" t="n">
        <f aca="true">$D$12+NORMSINV(RAND())*$D$11</f>
        <v>6.77776088366837</v>
      </c>
      <c r="R338" s="16" t="n">
        <f aca="true">$D$12+NORMSINV(RAND())*$D$11</f>
        <v>-0.803747970528649</v>
      </c>
      <c r="S338" s="16" t="n">
        <f aca="true">$D$12+NORMSINV(RAND())*$D$11</f>
        <v>-3.12144509623127</v>
      </c>
      <c r="T338" s="16" t="n">
        <f aca="true">$D$12+NORMSINV(RAND())*$D$11</f>
        <v>3.52197975853954</v>
      </c>
      <c r="U338" s="16" t="n">
        <f aca="true">$D$12+NORMSINV(RAND())*$D$11</f>
        <v>4.09299125023007</v>
      </c>
      <c r="V338" s="16" t="n">
        <f aca="true">$D$12+NORMSINV(RAND())*$D$11</f>
        <v>10.9260093153152</v>
      </c>
      <c r="W338" s="16" t="n">
        <f aca="true">$D$12+NORMSINV(RAND())*$D$11</f>
        <v>0.626776599635363</v>
      </c>
      <c r="X338" s="16" t="n">
        <f aca="true">$D$12+NORMSINV(RAND())*$D$11</f>
        <v>-1.61125430659144</v>
      </c>
      <c r="Y338" s="16" t="n">
        <f aca="true">$D$12+NORMSINV(RAND())*$D$11</f>
        <v>-2.76222899995748</v>
      </c>
      <c r="Z338" s="16" t="n">
        <f aca="true">$D$12+NORMSINV(RAND())*$D$11</f>
        <v>-0.504927799615133</v>
      </c>
      <c r="AA338" s="16" t="n">
        <f aca="true">$D$12+NORMSINV(RAND())*$D$11</f>
        <v>-4.49538124257004</v>
      </c>
      <c r="AB338" s="16" t="n">
        <f aca="true">$D$12+NORMSINV(RAND())*$D$11</f>
        <v>5.6456402069392</v>
      </c>
      <c r="AC338" s="16" t="n">
        <f aca="true">$D$12+NORMSINV(RAND())*$D$11</f>
        <v>-1.49800070610592</v>
      </c>
      <c r="AD338" s="16" t="n">
        <f aca="true">$D$12+NORMSINV(RAND())*$D$11</f>
        <v>-4.75799826855966</v>
      </c>
      <c r="AE338" s="16" t="n">
        <f aca="true">$D$12+NORMSINV(RAND())*$D$11</f>
        <v>-5.64270564463961</v>
      </c>
      <c r="AF338" s="16" t="n">
        <f aca="true">$D$12+NORMSINV(RAND())*$D$11</f>
        <v>5.90665727551978</v>
      </c>
      <c r="AG338" s="16" t="n">
        <f aca="true">$D$12+NORMSINV(RAND())*$D$11</f>
        <v>-11.5031923618379</v>
      </c>
      <c r="AH338" s="16" t="n">
        <f aca="true">$D$12+NORMSINV(RAND())*$D$11</f>
        <v>-3.54585242234735</v>
      </c>
      <c r="AI338" s="16" t="n">
        <f aca="true">$D$12+NORMSINV(RAND())*$D$11</f>
        <v>6.81683183588109</v>
      </c>
      <c r="AJ338" s="16" t="n">
        <f aca="true">$D$12+NORMSINV(RAND())*$D$11</f>
        <v>-2.94121438579944</v>
      </c>
      <c r="AK338" s="16" t="n">
        <f aca="true">$D$12+NORMSINV(RAND())*$D$11</f>
        <v>-10.4234372187062</v>
      </c>
      <c r="AL338" s="16" t="n">
        <f aca="true">$D$12+NORMSINV(RAND())*$D$11</f>
        <v>-4.95929655289756</v>
      </c>
      <c r="AM338" s="16" t="n">
        <f aca="true">$D$12+NORMSINV(RAND())*$D$11</f>
        <v>-0.101592131123146</v>
      </c>
      <c r="AN338" s="16" t="n">
        <f aca="true">$D$12+NORMSINV(RAND())*$D$11</f>
        <v>1.93641037497186</v>
      </c>
      <c r="AO338" s="16" t="n">
        <f aca="true">$D$12+NORMSINV(RAND())*$D$11</f>
        <v>-5.22821155298138</v>
      </c>
      <c r="AP338" s="16" t="n">
        <f aca="true">$D$12+NORMSINV(RAND())*$D$11</f>
        <v>6.59539850142451</v>
      </c>
      <c r="AQ338" s="16" t="n">
        <f aca="true">$D$12+NORMSINV(RAND())*$D$11</f>
        <v>6.66482284956588</v>
      </c>
      <c r="AR338" s="16" t="n">
        <f aca="true">$D$12+NORMSINV(RAND())*$D$11</f>
        <v>-10.7280085681902</v>
      </c>
      <c r="AS338" s="16" t="n">
        <f aca="true">$D$12+NORMSINV(RAND())*$D$11</f>
        <v>-8.07614098982564</v>
      </c>
      <c r="AT338" s="16" t="n">
        <f aca="true">$D$12+NORMSINV(RAND())*$D$11</f>
        <v>-5.3792246722833</v>
      </c>
      <c r="AU338" s="16" t="n">
        <f aca="true">$D$12+NORMSINV(RAND())*$D$11</f>
        <v>-4.69534531708749</v>
      </c>
      <c r="AV338" s="16" t="n">
        <f aca="true">$D$12+NORMSINV(RAND())*$D$11</f>
        <v>8.83176751144196</v>
      </c>
      <c r="AW338" s="16" t="n">
        <f aca="true">$D$12+NORMSINV(RAND())*$D$11</f>
        <v>4.83969515591865</v>
      </c>
      <c r="AX338" s="16" t="n">
        <f aca="true">$D$12+NORMSINV(RAND())*$D$11</f>
        <v>2.26751037031815</v>
      </c>
      <c r="AY338" s="16" t="n">
        <f aca="true">$D$12+NORMSINV(RAND())*$D$11</f>
        <v>-1.18290826065428</v>
      </c>
      <c r="AZ338" s="16" t="n">
        <f aca="true">$D$12+NORMSINV(RAND())*$D$11</f>
        <v>-4.38503600696094</v>
      </c>
      <c r="BA338" s="16" t="n">
        <f aca="true">$D$12+NORMSINV(RAND())*$D$11</f>
        <v>3.81223175008711</v>
      </c>
      <c r="BB338" s="16" t="n">
        <f aca="true">$D$12+NORMSINV(RAND())*$D$11</f>
        <v>-5.6108610401284</v>
      </c>
      <c r="BC338" s="16" t="n">
        <f aca="true">$D$12+NORMSINV(RAND())*$D$11</f>
        <v>-2.84140245555595</v>
      </c>
      <c r="BD338" s="16" t="n">
        <f aca="true">$D$12+NORMSINV(RAND())*$D$11</f>
        <v>1.07033831634981</v>
      </c>
      <c r="BE338" s="16" t="n">
        <f aca="true">$D$12+NORMSINV(RAND())*$D$11</f>
        <v>2.18375454604148</v>
      </c>
      <c r="BF338" s="16" t="n">
        <f aca="true">$D$12+NORMSINV(RAND())*$D$11</f>
        <v>-0.271689106276517</v>
      </c>
      <c r="BG338" s="16" t="n">
        <f aca="true">$D$12+NORMSINV(RAND())*$D$11</f>
        <v>-3.89180231398203</v>
      </c>
      <c r="BH338" s="16" t="n">
        <f aca="true">$D$12+NORMSINV(RAND())*$D$11</f>
        <v>6.43485125467672</v>
      </c>
      <c r="BI338" s="16" t="n">
        <f aca="true">$D$12+NORMSINV(RAND())*$D$11</f>
        <v>1.97573381391075</v>
      </c>
      <c r="BJ338" s="16" t="n">
        <f aca="true">$D$12+NORMSINV(RAND())*$D$11</f>
        <v>-8.11074061441286</v>
      </c>
      <c r="BK338" s="16" t="n">
        <f aca="true">$D$12+NORMSINV(RAND())*$D$11</f>
        <v>-2.80961744348557</v>
      </c>
      <c r="BL338" s="16" t="n">
        <f aca="true">$D$12+NORMSINV(RAND())*$D$11</f>
        <v>4.62504504192013</v>
      </c>
      <c r="BM338" s="16" t="n">
        <f aca="true">$D$12+NORMSINV(RAND())*$D$11</f>
        <v>7.29624299869046</v>
      </c>
      <c r="BN338" s="16" t="n">
        <f aca="true">$D$12+NORMSINV(RAND())*$D$11</f>
        <v>-1.6134285530477</v>
      </c>
      <c r="BO338" s="16" t="n">
        <f aca="true">$D$12+NORMSINV(RAND())*$D$11</f>
        <v>0.415461423905062</v>
      </c>
      <c r="BP338" s="16" t="n">
        <f aca="true">$D$12+NORMSINV(RAND())*$D$11</f>
        <v>1.04689404734988</v>
      </c>
      <c r="BQ338" s="16" t="n">
        <f aca="true">$D$12+NORMSINV(RAND())*$D$11</f>
        <v>-0.231422828066899</v>
      </c>
      <c r="BR338" s="16" t="n">
        <f aca="true">$D$12+NORMSINV(RAND())*$D$11</f>
        <v>7.80966695840232</v>
      </c>
      <c r="BS338" s="16" t="n">
        <f aca="true">$D$12+NORMSINV(RAND())*$D$11</f>
        <v>-9.04045664356449</v>
      </c>
      <c r="BT338" s="16" t="n">
        <f aca="true">$D$12+NORMSINV(RAND())*$D$11</f>
        <v>-2.15580298677793</v>
      </c>
      <c r="BU338" s="16" t="n">
        <f aca="true">$D$12+NORMSINV(RAND())*$D$11</f>
        <v>0.329504601750573</v>
      </c>
      <c r="BV338" s="16" t="n">
        <f aca="true">$D$12+NORMSINV(RAND())*$D$11</f>
        <v>10.6168023833532</v>
      </c>
      <c r="BW338" s="16" t="n">
        <f aca="true">$D$12+NORMSINV(RAND())*$D$11</f>
        <v>17.1939349593565</v>
      </c>
      <c r="BX338" s="16" t="n">
        <f aca="true">$D$12+NORMSINV(RAND())*$D$11</f>
        <v>-0.533290916341904</v>
      </c>
      <c r="BY338" s="16" t="n">
        <f aca="true">$D$12+NORMSINV(RAND())*$D$11</f>
        <v>-3.48714286841562</v>
      </c>
      <c r="BZ338" s="16" t="n">
        <f aca="true">$D$12+NORMSINV(RAND())*$D$11</f>
        <v>1.32836170236448</v>
      </c>
      <c r="CA338" s="16" t="n">
        <f aca="true">$D$12+NORMSINV(RAND())*$D$11</f>
        <v>2.06526229892291</v>
      </c>
      <c r="CB338" s="16" t="n">
        <f aca="true">$D$12+NORMSINV(RAND())*$D$11</f>
        <v>3.82699677728505</v>
      </c>
      <c r="CC338" s="16" t="n">
        <f aca="true">$D$12+NORMSINV(RAND())*$D$11</f>
        <v>7.37253052756896</v>
      </c>
      <c r="CD338" s="16" t="n">
        <f aca="true">$D$12+NORMSINV(RAND())*$D$11</f>
        <v>2.29417614292427</v>
      </c>
      <c r="CE338" s="16" t="n">
        <f aca="true">$D$12+NORMSINV(RAND())*$D$11</f>
        <v>-12.2784402762175</v>
      </c>
      <c r="CF338" s="16" t="n">
        <f aca="true">$D$12+NORMSINV(RAND())*$D$11</f>
        <v>-2.04266540704115</v>
      </c>
      <c r="CG338" s="16" t="n">
        <f aca="true">$D$12+NORMSINV(RAND())*$D$11</f>
        <v>0.12510378986678</v>
      </c>
      <c r="CH338" s="16" t="n">
        <f aca="true">$D$12+NORMSINV(RAND())*$D$11</f>
        <v>2.71762481070263</v>
      </c>
      <c r="CI338" s="16" t="n">
        <f aca="true">$D$12+NORMSINV(RAND())*$D$11</f>
        <v>5.87745813565153</v>
      </c>
    </row>
    <row r="339" customFormat="false" ht="15" hidden="false" customHeight="false" outlineLevel="0" collapsed="false">
      <c r="D339" s="16" t="n">
        <f aca="false">AVERAGE(H339:CI339)</f>
        <v>-1.35472955327983</v>
      </c>
      <c r="E339" s="16" t="n">
        <f aca="false">STDEV(H339:CI339)</f>
        <v>5.76814047036333</v>
      </c>
      <c r="F339" s="20" t="n">
        <f aca="false">IF(AND(D339-TINV(2*$D$8/100,$D$10-1)*E339/SQRT($D$10)&lt;-1,D339+TINV(2*$D$9/100,$D$10-1)*E339/SQRT($D$10)&gt;1),1,0)</f>
        <v>0</v>
      </c>
      <c r="G339" s="16"/>
      <c r="H339" s="16" t="n">
        <f aca="true">$D$12+NORMSINV(RAND())*$D$11</f>
        <v>2.91581730324844</v>
      </c>
      <c r="I339" s="16" t="n">
        <f aca="true">$D$12+NORMSINV(RAND())*$D$11</f>
        <v>4.90204434664209</v>
      </c>
      <c r="J339" s="16" t="n">
        <f aca="true">$D$12+NORMSINV(RAND())*$D$11</f>
        <v>-5.87730302837326</v>
      </c>
      <c r="K339" s="16" t="n">
        <f aca="true">$D$12+NORMSINV(RAND())*$D$11</f>
        <v>2.07687049571801</v>
      </c>
      <c r="L339" s="16" t="n">
        <f aca="true">$D$12+NORMSINV(RAND())*$D$11</f>
        <v>-3.70143497237817</v>
      </c>
      <c r="M339" s="16" t="n">
        <f aca="true">$D$12+NORMSINV(RAND())*$D$11</f>
        <v>-5.31862905796218</v>
      </c>
      <c r="N339" s="16" t="n">
        <f aca="true">$D$12+NORMSINV(RAND())*$D$11</f>
        <v>8.68459544335784</v>
      </c>
      <c r="O339" s="16" t="n">
        <f aca="true">$D$12+NORMSINV(RAND())*$D$11</f>
        <v>2.064799982923</v>
      </c>
      <c r="P339" s="16" t="n">
        <f aca="true">$D$12+NORMSINV(RAND())*$D$11</f>
        <v>-4.98888767757509</v>
      </c>
      <c r="Q339" s="16" t="n">
        <f aca="true">$D$12+NORMSINV(RAND())*$D$11</f>
        <v>1.44859203848819</v>
      </c>
      <c r="R339" s="16" t="n">
        <f aca="true">$D$12+NORMSINV(RAND())*$D$11</f>
        <v>2.64095098952603</v>
      </c>
      <c r="S339" s="16" t="n">
        <f aca="true">$D$12+NORMSINV(RAND())*$D$11</f>
        <v>7.56423534800763</v>
      </c>
      <c r="T339" s="16" t="n">
        <f aca="true">$D$12+NORMSINV(RAND())*$D$11</f>
        <v>1.52611693738844</v>
      </c>
      <c r="U339" s="16" t="n">
        <f aca="true">$D$12+NORMSINV(RAND())*$D$11</f>
        <v>-10.7807622555534</v>
      </c>
      <c r="V339" s="16" t="n">
        <f aca="true">$D$12+NORMSINV(RAND())*$D$11</f>
        <v>-5.22912499184607</v>
      </c>
      <c r="W339" s="16" t="n">
        <f aca="true">$D$12+NORMSINV(RAND())*$D$11</f>
        <v>-0.780515353153001</v>
      </c>
      <c r="X339" s="16" t="n">
        <f aca="true">$D$12+NORMSINV(RAND())*$D$11</f>
        <v>-11.0442652913161</v>
      </c>
      <c r="Y339" s="16" t="n">
        <f aca="true">$D$12+NORMSINV(RAND())*$D$11</f>
        <v>-14.2207071610179</v>
      </c>
      <c r="Z339" s="16" t="n">
        <f aca="true">$D$12+NORMSINV(RAND())*$D$11</f>
        <v>7.45192268853031</v>
      </c>
      <c r="AA339" s="16" t="n">
        <f aca="true">$D$12+NORMSINV(RAND())*$D$11</f>
        <v>-4.42630035615693</v>
      </c>
      <c r="AB339" s="16" t="n">
        <f aca="true">$D$12+NORMSINV(RAND())*$D$11</f>
        <v>-0.724246285035408</v>
      </c>
      <c r="AC339" s="16" t="n">
        <f aca="true">$D$12+NORMSINV(RAND())*$D$11</f>
        <v>-7.46188473957764</v>
      </c>
      <c r="AD339" s="16" t="n">
        <f aca="true">$D$12+NORMSINV(RAND())*$D$11</f>
        <v>12.0457470204391</v>
      </c>
      <c r="AE339" s="16" t="n">
        <f aca="true">$D$12+NORMSINV(RAND())*$D$11</f>
        <v>-11.6604305609535</v>
      </c>
      <c r="AF339" s="16" t="n">
        <f aca="true">$D$12+NORMSINV(RAND())*$D$11</f>
        <v>-7.13166749446004</v>
      </c>
      <c r="AG339" s="16" t="n">
        <f aca="true">$D$12+NORMSINV(RAND())*$D$11</f>
        <v>-7.27358039994055</v>
      </c>
      <c r="AH339" s="16" t="n">
        <f aca="true">$D$12+NORMSINV(RAND())*$D$11</f>
        <v>-6.21288438185194</v>
      </c>
      <c r="AI339" s="16" t="n">
        <f aca="true">$D$12+NORMSINV(RAND())*$D$11</f>
        <v>-4.95505600706221</v>
      </c>
      <c r="AJ339" s="16" t="n">
        <f aca="true">$D$12+NORMSINV(RAND())*$D$11</f>
        <v>4.22431536963621</v>
      </c>
      <c r="AK339" s="16" t="n">
        <f aca="true">$D$12+NORMSINV(RAND())*$D$11</f>
        <v>0.497551069310874</v>
      </c>
      <c r="AL339" s="16" t="n">
        <f aca="true">$D$12+NORMSINV(RAND())*$D$11</f>
        <v>-1.51925693149245</v>
      </c>
      <c r="AM339" s="16" t="n">
        <f aca="true">$D$12+NORMSINV(RAND())*$D$11</f>
        <v>9.32502192189637</v>
      </c>
      <c r="AN339" s="16" t="n">
        <f aca="true">$D$12+NORMSINV(RAND())*$D$11</f>
        <v>9.75906177665658</v>
      </c>
      <c r="AO339" s="16" t="n">
        <f aca="true">$D$12+NORMSINV(RAND())*$D$11</f>
        <v>-0.475977455793544</v>
      </c>
      <c r="AP339" s="16" t="n">
        <f aca="true">$D$12+NORMSINV(RAND())*$D$11</f>
        <v>2.07030321835191</v>
      </c>
      <c r="AQ339" s="16" t="n">
        <f aca="true">$D$12+NORMSINV(RAND())*$D$11</f>
        <v>-1.67482994913907</v>
      </c>
      <c r="AR339" s="16" t="n">
        <f aca="true">$D$12+NORMSINV(RAND())*$D$11</f>
        <v>0.249222797637481</v>
      </c>
      <c r="AS339" s="16" t="n">
        <f aca="true">$D$12+NORMSINV(RAND())*$D$11</f>
        <v>-6.57439047667258</v>
      </c>
      <c r="AT339" s="16" t="n">
        <f aca="true">$D$12+NORMSINV(RAND())*$D$11</f>
        <v>-2.3679995799777</v>
      </c>
      <c r="AU339" s="16" t="n">
        <f aca="true">$D$12+NORMSINV(RAND())*$D$11</f>
        <v>-2.87636814622528</v>
      </c>
      <c r="AV339" s="16" t="n">
        <f aca="true">$D$12+NORMSINV(RAND())*$D$11</f>
        <v>-8.30220449149472</v>
      </c>
      <c r="AW339" s="16" t="n">
        <f aca="true">$D$12+NORMSINV(RAND())*$D$11</f>
        <v>-3.94730727380802</v>
      </c>
      <c r="AX339" s="16" t="n">
        <f aca="true">$D$12+NORMSINV(RAND())*$D$11</f>
        <v>-11.1697000811394</v>
      </c>
      <c r="AY339" s="16" t="n">
        <f aca="true">$D$12+NORMSINV(RAND())*$D$11</f>
        <v>6.70076006169231</v>
      </c>
      <c r="AZ339" s="16" t="n">
        <f aca="true">$D$12+NORMSINV(RAND())*$D$11</f>
        <v>0.859692423431714</v>
      </c>
      <c r="BA339" s="16" t="n">
        <f aca="true">$D$12+NORMSINV(RAND())*$D$11</f>
        <v>5.04415883832533</v>
      </c>
      <c r="BB339" s="16" t="n">
        <f aca="true">$D$12+NORMSINV(RAND())*$D$11</f>
        <v>-2.33729015009341</v>
      </c>
      <c r="BC339" s="16" t="n">
        <f aca="true">$D$12+NORMSINV(RAND())*$D$11</f>
        <v>-1.66877180483253</v>
      </c>
      <c r="BD339" s="16" t="n">
        <f aca="true">$D$12+NORMSINV(RAND())*$D$11</f>
        <v>-1.43018753252454</v>
      </c>
      <c r="BE339" s="16" t="n">
        <f aca="true">$D$12+NORMSINV(RAND())*$D$11</f>
        <v>0.625876529119778</v>
      </c>
      <c r="BF339" s="16" t="n">
        <f aca="true">$D$12+NORMSINV(RAND())*$D$11</f>
        <v>2.41190571420722</v>
      </c>
      <c r="BG339" s="16" t="n">
        <f aca="true">$D$12+NORMSINV(RAND())*$D$11</f>
        <v>-0.393133071509314</v>
      </c>
      <c r="BH339" s="16" t="n">
        <f aca="true">$D$12+NORMSINV(RAND())*$D$11</f>
        <v>0.370929329346331</v>
      </c>
      <c r="BI339" s="16" t="n">
        <f aca="true">$D$12+NORMSINV(RAND())*$D$11</f>
        <v>-2.68714979293889</v>
      </c>
      <c r="BJ339" s="16" t="n">
        <f aca="true">$D$12+NORMSINV(RAND())*$D$11</f>
        <v>-2.40600665996328</v>
      </c>
      <c r="BK339" s="16" t="n">
        <f aca="true">$D$12+NORMSINV(RAND())*$D$11</f>
        <v>-1.87130516608215</v>
      </c>
      <c r="BL339" s="16" t="n">
        <f aca="true">$D$12+NORMSINV(RAND())*$D$11</f>
        <v>-6.13735160061944</v>
      </c>
      <c r="BM339" s="16" t="n">
        <f aca="true">$D$12+NORMSINV(RAND())*$D$11</f>
        <v>-6.17521900879163</v>
      </c>
      <c r="BN339" s="16" t="n">
        <f aca="true">$D$12+NORMSINV(RAND())*$D$11</f>
        <v>-5.00354120430413</v>
      </c>
      <c r="BO339" s="16" t="n">
        <f aca="true">$D$12+NORMSINV(RAND())*$D$11</f>
        <v>0.0689612011972885</v>
      </c>
      <c r="BP339" s="16" t="n">
        <f aca="true">$D$12+NORMSINV(RAND())*$D$11</f>
        <v>-9.64005238474367</v>
      </c>
      <c r="BQ339" s="16" t="n">
        <f aca="true">$D$12+NORMSINV(RAND())*$D$11</f>
        <v>6.1578195344382</v>
      </c>
      <c r="BR339" s="16" t="n">
        <f aca="true">$D$12+NORMSINV(RAND())*$D$11</f>
        <v>-9.23392622635875</v>
      </c>
      <c r="BS339" s="16" t="n">
        <f aca="true">$D$12+NORMSINV(RAND())*$D$11</f>
        <v>-5.43339398656311</v>
      </c>
      <c r="BT339" s="16" t="n">
        <f aca="true">$D$12+NORMSINV(RAND())*$D$11</f>
        <v>-6.09614083739057</v>
      </c>
      <c r="BU339" s="16" t="n">
        <f aca="true">$D$12+NORMSINV(RAND())*$D$11</f>
        <v>-3.50764060602787</v>
      </c>
      <c r="BV339" s="16" t="n">
        <f aca="true">$D$12+NORMSINV(RAND())*$D$11</f>
        <v>4.39612088794259</v>
      </c>
      <c r="BW339" s="16" t="n">
        <f aca="true">$D$12+NORMSINV(RAND())*$D$11</f>
        <v>-8.67364559151423</v>
      </c>
      <c r="BX339" s="16" t="n">
        <f aca="true">$D$12+NORMSINV(RAND())*$D$11</f>
        <v>10.4847166571609</v>
      </c>
      <c r="BY339" s="16" t="n">
        <f aca="true">$D$12+NORMSINV(RAND())*$D$11</f>
        <v>-1.53591172671693</v>
      </c>
      <c r="BZ339" s="16" t="n">
        <f aca="true">$D$12+NORMSINV(RAND())*$D$11</f>
        <v>-8.37359056756565</v>
      </c>
      <c r="CA339" s="16" t="n">
        <f aca="true">$D$12+NORMSINV(RAND())*$D$11</f>
        <v>3.83354084650161</v>
      </c>
      <c r="CB339" s="16" t="n">
        <f aca="true">$D$12+NORMSINV(RAND())*$D$11</f>
        <v>5.89636603070487</v>
      </c>
      <c r="CC339" s="16" t="n">
        <f aca="true">$D$12+NORMSINV(RAND())*$D$11</f>
        <v>-3.08937233660765</v>
      </c>
      <c r="CD339" s="16" t="n">
        <f aca="true">$D$12+NORMSINV(RAND())*$D$11</f>
        <v>-4.52000297548574</v>
      </c>
      <c r="CE339" s="16" t="n">
        <f aca="true">$D$12+NORMSINV(RAND())*$D$11</f>
        <v>-4.33146198999211</v>
      </c>
      <c r="CF339" s="16" t="n">
        <f aca="true">$D$12+NORMSINV(RAND())*$D$11</f>
        <v>-1.94735231097594</v>
      </c>
      <c r="CG339" s="16" t="n">
        <f aca="true">$D$12+NORMSINV(RAND())*$D$11</f>
        <v>0.359286581673581</v>
      </c>
      <c r="CH339" s="16" t="n">
        <f aca="true">$D$12+NORMSINV(RAND())*$D$11</f>
        <v>8.46331553231872</v>
      </c>
      <c r="CI339" s="16" t="n">
        <f aca="true">$D$12+NORMSINV(RAND())*$D$11</f>
        <v>3.68917875335273</v>
      </c>
    </row>
    <row r="340" customFormat="false" ht="15" hidden="false" customHeight="false" outlineLevel="0" collapsed="false">
      <c r="D340" s="16" t="n">
        <f aca="false">AVERAGE(H340:CI340)</f>
        <v>-0.717053936392656</v>
      </c>
      <c r="E340" s="16" t="n">
        <f aca="false">STDEV(H340:CI340)</f>
        <v>4.96122752148612</v>
      </c>
      <c r="F340" s="20" t="n">
        <f aca="false">IF(AND(D340-TINV(2*$D$8/100,$D$10-1)*E340/SQRT($D$10)&lt;-1,D340+TINV(2*$D$9/100,$D$10-1)*E340/SQRT($D$10)&gt;1),1,0)</f>
        <v>0</v>
      </c>
      <c r="G340" s="16"/>
      <c r="H340" s="16" t="n">
        <f aca="true">$D$12+NORMSINV(RAND())*$D$11</f>
        <v>-3.41128226365126</v>
      </c>
      <c r="I340" s="16" t="n">
        <f aca="true">$D$12+NORMSINV(RAND())*$D$11</f>
        <v>-2.00876078368138</v>
      </c>
      <c r="J340" s="16" t="n">
        <f aca="true">$D$12+NORMSINV(RAND())*$D$11</f>
        <v>-0.468827309778194</v>
      </c>
      <c r="K340" s="16" t="n">
        <f aca="true">$D$12+NORMSINV(RAND())*$D$11</f>
        <v>-8.18981655255748</v>
      </c>
      <c r="L340" s="16" t="n">
        <f aca="true">$D$12+NORMSINV(RAND())*$D$11</f>
        <v>-0.0425765508095732</v>
      </c>
      <c r="M340" s="16" t="n">
        <f aca="true">$D$12+NORMSINV(RAND())*$D$11</f>
        <v>-5.18322445006188</v>
      </c>
      <c r="N340" s="16" t="n">
        <f aca="true">$D$12+NORMSINV(RAND())*$D$11</f>
        <v>3.94829491109242</v>
      </c>
      <c r="O340" s="16" t="n">
        <f aca="true">$D$12+NORMSINV(RAND())*$D$11</f>
        <v>-5.54989216395466</v>
      </c>
      <c r="P340" s="16" t="n">
        <f aca="true">$D$12+NORMSINV(RAND())*$D$11</f>
        <v>-0.455748197372827</v>
      </c>
      <c r="Q340" s="16" t="n">
        <f aca="true">$D$12+NORMSINV(RAND())*$D$11</f>
        <v>-2.86160357779646</v>
      </c>
      <c r="R340" s="16" t="n">
        <f aca="true">$D$12+NORMSINV(RAND())*$D$11</f>
        <v>5.13681770516672</v>
      </c>
      <c r="S340" s="16" t="n">
        <f aca="true">$D$12+NORMSINV(RAND())*$D$11</f>
        <v>2.46151507566505</v>
      </c>
      <c r="T340" s="16" t="n">
        <f aca="true">$D$12+NORMSINV(RAND())*$D$11</f>
        <v>-3.77859460255752</v>
      </c>
      <c r="U340" s="16" t="n">
        <f aca="true">$D$12+NORMSINV(RAND())*$D$11</f>
        <v>-2.49800692522014</v>
      </c>
      <c r="V340" s="16" t="n">
        <f aca="true">$D$12+NORMSINV(RAND())*$D$11</f>
        <v>-11.5576458153708</v>
      </c>
      <c r="W340" s="16" t="n">
        <f aca="true">$D$12+NORMSINV(RAND())*$D$11</f>
        <v>2.57747301258796</v>
      </c>
      <c r="X340" s="16" t="n">
        <f aca="true">$D$12+NORMSINV(RAND())*$D$11</f>
        <v>2.95606787487419</v>
      </c>
      <c r="Y340" s="16" t="n">
        <f aca="true">$D$12+NORMSINV(RAND())*$D$11</f>
        <v>-4.90083305544672</v>
      </c>
      <c r="Z340" s="16" t="n">
        <f aca="true">$D$12+NORMSINV(RAND())*$D$11</f>
        <v>3.7540585375405</v>
      </c>
      <c r="AA340" s="16" t="n">
        <f aca="true">$D$12+NORMSINV(RAND())*$D$11</f>
        <v>4.99450505799424</v>
      </c>
      <c r="AB340" s="16" t="n">
        <f aca="true">$D$12+NORMSINV(RAND())*$D$11</f>
        <v>-7.38437532039599</v>
      </c>
      <c r="AC340" s="16" t="n">
        <f aca="true">$D$12+NORMSINV(RAND())*$D$11</f>
        <v>3.65326952093259</v>
      </c>
      <c r="AD340" s="16" t="n">
        <f aca="true">$D$12+NORMSINV(RAND())*$D$11</f>
        <v>2.3080138534911</v>
      </c>
      <c r="AE340" s="16" t="n">
        <f aca="true">$D$12+NORMSINV(RAND())*$D$11</f>
        <v>1.89985679852917</v>
      </c>
      <c r="AF340" s="16" t="n">
        <f aca="true">$D$12+NORMSINV(RAND())*$D$11</f>
        <v>2.44832440999796</v>
      </c>
      <c r="AG340" s="16" t="n">
        <f aca="true">$D$12+NORMSINV(RAND())*$D$11</f>
        <v>-1.69572115455595</v>
      </c>
      <c r="AH340" s="16" t="n">
        <f aca="true">$D$12+NORMSINV(RAND())*$D$11</f>
        <v>7.09398208376672</v>
      </c>
      <c r="AI340" s="16" t="n">
        <f aca="true">$D$12+NORMSINV(RAND())*$D$11</f>
        <v>-7.73700103384001</v>
      </c>
      <c r="AJ340" s="16" t="n">
        <f aca="true">$D$12+NORMSINV(RAND())*$D$11</f>
        <v>4.85948648897922</v>
      </c>
      <c r="AK340" s="16" t="n">
        <f aca="true">$D$12+NORMSINV(RAND())*$D$11</f>
        <v>2.9061958788841</v>
      </c>
      <c r="AL340" s="16" t="n">
        <f aca="true">$D$12+NORMSINV(RAND())*$D$11</f>
        <v>-1.9416635346864</v>
      </c>
      <c r="AM340" s="16" t="n">
        <f aca="true">$D$12+NORMSINV(RAND())*$D$11</f>
        <v>4.29138641227401</v>
      </c>
      <c r="AN340" s="16" t="n">
        <f aca="true">$D$12+NORMSINV(RAND())*$D$11</f>
        <v>-4.08955855538346</v>
      </c>
      <c r="AO340" s="16" t="n">
        <f aca="true">$D$12+NORMSINV(RAND())*$D$11</f>
        <v>-7.20816429802965</v>
      </c>
      <c r="AP340" s="16" t="n">
        <f aca="true">$D$12+NORMSINV(RAND())*$D$11</f>
        <v>6.77881134388236</v>
      </c>
      <c r="AQ340" s="16" t="n">
        <f aca="true">$D$12+NORMSINV(RAND())*$D$11</f>
        <v>-8.04959571983404</v>
      </c>
      <c r="AR340" s="16" t="n">
        <f aca="true">$D$12+NORMSINV(RAND())*$D$11</f>
        <v>-0.271023920869479</v>
      </c>
      <c r="AS340" s="16" t="n">
        <f aca="true">$D$12+NORMSINV(RAND())*$D$11</f>
        <v>6.10870860525073</v>
      </c>
      <c r="AT340" s="16" t="n">
        <f aca="true">$D$12+NORMSINV(RAND())*$D$11</f>
        <v>-0.576968605481241</v>
      </c>
      <c r="AU340" s="16" t="n">
        <f aca="true">$D$12+NORMSINV(RAND())*$D$11</f>
        <v>3.7762265732743</v>
      </c>
      <c r="AV340" s="16" t="n">
        <f aca="true">$D$12+NORMSINV(RAND())*$D$11</f>
        <v>-8.4011945877363</v>
      </c>
      <c r="AW340" s="16" t="n">
        <f aca="true">$D$12+NORMSINV(RAND())*$D$11</f>
        <v>0.971848510364376</v>
      </c>
      <c r="AX340" s="16" t="n">
        <f aca="true">$D$12+NORMSINV(RAND())*$D$11</f>
        <v>-0.666889175092719</v>
      </c>
      <c r="AY340" s="16" t="n">
        <f aca="true">$D$12+NORMSINV(RAND())*$D$11</f>
        <v>-11.3854794437527</v>
      </c>
      <c r="AZ340" s="16" t="n">
        <f aca="true">$D$12+NORMSINV(RAND())*$D$11</f>
        <v>11.5080897879662</v>
      </c>
      <c r="BA340" s="16" t="n">
        <f aca="true">$D$12+NORMSINV(RAND())*$D$11</f>
        <v>1.58831188801581</v>
      </c>
      <c r="BB340" s="16" t="n">
        <f aca="true">$D$12+NORMSINV(RAND())*$D$11</f>
        <v>0.547344496945318</v>
      </c>
      <c r="BC340" s="16" t="n">
        <f aca="true">$D$12+NORMSINV(RAND())*$D$11</f>
        <v>6.71450640716137</v>
      </c>
      <c r="BD340" s="16" t="n">
        <f aca="true">$D$12+NORMSINV(RAND())*$D$11</f>
        <v>-4.18851687403522</v>
      </c>
      <c r="BE340" s="16" t="n">
        <f aca="true">$D$12+NORMSINV(RAND())*$D$11</f>
        <v>-4.44444345547968</v>
      </c>
      <c r="BF340" s="16" t="n">
        <f aca="true">$D$12+NORMSINV(RAND())*$D$11</f>
        <v>-6.31670133462498</v>
      </c>
      <c r="BG340" s="16" t="n">
        <f aca="true">$D$12+NORMSINV(RAND())*$D$11</f>
        <v>1.91986914383645</v>
      </c>
      <c r="BH340" s="16" t="n">
        <f aca="true">$D$12+NORMSINV(RAND())*$D$11</f>
        <v>1.43414918268862</v>
      </c>
      <c r="BI340" s="16" t="n">
        <f aca="true">$D$12+NORMSINV(RAND())*$D$11</f>
        <v>-8.91718999917068</v>
      </c>
      <c r="BJ340" s="16" t="n">
        <f aca="true">$D$12+NORMSINV(RAND())*$D$11</f>
        <v>2.14881618667586</v>
      </c>
      <c r="BK340" s="16" t="n">
        <f aca="true">$D$12+NORMSINV(RAND())*$D$11</f>
        <v>-11.8977269207141</v>
      </c>
      <c r="BL340" s="16" t="n">
        <f aca="true">$D$12+NORMSINV(RAND())*$D$11</f>
        <v>0.157898011167068</v>
      </c>
      <c r="BM340" s="16" t="n">
        <f aca="true">$D$12+NORMSINV(RAND())*$D$11</f>
        <v>1.82664761728724</v>
      </c>
      <c r="BN340" s="16" t="n">
        <f aca="true">$D$12+NORMSINV(RAND())*$D$11</f>
        <v>-1.81582505843526</v>
      </c>
      <c r="BO340" s="16" t="n">
        <f aca="true">$D$12+NORMSINV(RAND())*$D$11</f>
        <v>-3.6801528259332</v>
      </c>
      <c r="BP340" s="16" t="n">
        <f aca="true">$D$12+NORMSINV(RAND())*$D$11</f>
        <v>-4.78392425071556</v>
      </c>
      <c r="BQ340" s="16" t="n">
        <f aca="true">$D$12+NORMSINV(RAND())*$D$11</f>
        <v>0.498257261546582</v>
      </c>
      <c r="BR340" s="16" t="n">
        <f aca="true">$D$12+NORMSINV(RAND())*$D$11</f>
        <v>4.87680837284258</v>
      </c>
      <c r="BS340" s="16" t="n">
        <f aca="true">$D$12+NORMSINV(RAND())*$D$11</f>
        <v>-4.08534187982198</v>
      </c>
      <c r="BT340" s="16" t="n">
        <f aca="true">$D$12+NORMSINV(RAND())*$D$11</f>
        <v>6.7113232089174</v>
      </c>
      <c r="BU340" s="16" t="n">
        <f aca="true">$D$12+NORMSINV(RAND())*$D$11</f>
        <v>-2.28233819500918</v>
      </c>
      <c r="BV340" s="16" t="n">
        <f aca="true">$D$12+NORMSINV(RAND())*$D$11</f>
        <v>-4.9104687106882</v>
      </c>
      <c r="BW340" s="16" t="n">
        <f aca="true">$D$12+NORMSINV(RAND())*$D$11</f>
        <v>-0.122688877938694</v>
      </c>
      <c r="BX340" s="16" t="n">
        <f aca="true">$D$12+NORMSINV(RAND())*$D$11</f>
        <v>2.20302518544264</v>
      </c>
      <c r="BY340" s="16" t="n">
        <f aca="true">$D$12+NORMSINV(RAND())*$D$11</f>
        <v>-3.41407131289046</v>
      </c>
      <c r="BZ340" s="16" t="n">
        <f aca="true">$D$12+NORMSINV(RAND())*$D$11</f>
        <v>-0.337654864393455</v>
      </c>
      <c r="CA340" s="16" t="n">
        <f aca="true">$D$12+NORMSINV(RAND())*$D$11</f>
        <v>-0.190373909784332</v>
      </c>
      <c r="CB340" s="16" t="n">
        <f aca="true">$D$12+NORMSINV(RAND())*$D$11</f>
        <v>-1.52026034273782</v>
      </c>
      <c r="CC340" s="16" t="n">
        <f aca="true">$D$12+NORMSINV(RAND())*$D$11</f>
        <v>-4.07045936706904</v>
      </c>
      <c r="CD340" s="16" t="n">
        <f aca="true">$D$12+NORMSINV(RAND())*$D$11</f>
        <v>3.11743049939997</v>
      </c>
      <c r="CE340" s="16" t="n">
        <f aca="true">$D$12+NORMSINV(RAND())*$D$11</f>
        <v>-1.72860124950457</v>
      </c>
      <c r="CF340" s="16" t="n">
        <f aca="true">$D$12+NORMSINV(RAND())*$D$11</f>
        <v>11.5381150329008</v>
      </c>
      <c r="CG340" s="16" t="n">
        <f aca="true">$D$12+NORMSINV(RAND())*$D$11</f>
        <v>0.87767584801039</v>
      </c>
      <c r="CH340" s="16" t="n">
        <f aca="true">$D$12+NORMSINV(RAND())*$D$11</f>
        <v>-3.11483556542014</v>
      </c>
      <c r="CI340" s="16" t="n">
        <f aca="true">$D$12+NORMSINV(RAND())*$D$11</f>
        <v>-5.82140310448104</v>
      </c>
    </row>
    <row r="341" customFormat="false" ht="15" hidden="false" customHeight="false" outlineLevel="0" collapsed="false">
      <c r="D341" s="16" t="n">
        <f aca="false">AVERAGE(H341:CI341)</f>
        <v>0.063199958133129</v>
      </c>
      <c r="E341" s="16" t="n">
        <f aca="false">STDEV(H341:CI341)</f>
        <v>5.81142930288117</v>
      </c>
      <c r="F341" s="20" t="n">
        <f aca="false">IF(AND(D341-TINV(2*$D$8/100,$D$10-1)*E341/SQRT($D$10)&lt;-1,D341+TINV(2*$D$9/100,$D$10-1)*E341/SQRT($D$10)&gt;1),1,0)</f>
        <v>0</v>
      </c>
      <c r="G341" s="16"/>
      <c r="H341" s="16" t="n">
        <f aca="true">$D$12+NORMSINV(RAND())*$D$11</f>
        <v>-3.98128857042562</v>
      </c>
      <c r="I341" s="16" t="n">
        <f aca="true">$D$12+NORMSINV(RAND())*$D$11</f>
        <v>-4.91844494167955</v>
      </c>
      <c r="J341" s="16" t="n">
        <f aca="true">$D$12+NORMSINV(RAND())*$D$11</f>
        <v>7.85168471341505</v>
      </c>
      <c r="K341" s="16" t="n">
        <f aca="true">$D$12+NORMSINV(RAND())*$D$11</f>
        <v>1.88189768463807</v>
      </c>
      <c r="L341" s="16" t="n">
        <f aca="true">$D$12+NORMSINV(RAND())*$D$11</f>
        <v>2.5828140938998</v>
      </c>
      <c r="M341" s="16" t="n">
        <f aca="true">$D$12+NORMSINV(RAND())*$D$11</f>
        <v>2.43045703541894</v>
      </c>
      <c r="N341" s="16" t="n">
        <f aca="true">$D$12+NORMSINV(RAND())*$D$11</f>
        <v>-3.3538252125874</v>
      </c>
      <c r="O341" s="16" t="n">
        <f aca="true">$D$12+NORMSINV(RAND())*$D$11</f>
        <v>9.75213887316285</v>
      </c>
      <c r="P341" s="16" t="n">
        <f aca="true">$D$12+NORMSINV(RAND())*$D$11</f>
        <v>2.26205088827038</v>
      </c>
      <c r="Q341" s="16" t="n">
        <f aca="true">$D$12+NORMSINV(RAND())*$D$11</f>
        <v>2.24159529395788</v>
      </c>
      <c r="R341" s="16" t="n">
        <f aca="true">$D$12+NORMSINV(RAND())*$D$11</f>
        <v>-2.95102088292348</v>
      </c>
      <c r="S341" s="16" t="n">
        <f aca="true">$D$12+NORMSINV(RAND())*$D$11</f>
        <v>-6.9865592137109</v>
      </c>
      <c r="T341" s="16" t="n">
        <f aca="true">$D$12+NORMSINV(RAND())*$D$11</f>
        <v>3.58097826112512</v>
      </c>
      <c r="U341" s="16" t="n">
        <f aca="true">$D$12+NORMSINV(RAND())*$D$11</f>
        <v>-9.99813490534594</v>
      </c>
      <c r="V341" s="16" t="n">
        <f aca="true">$D$12+NORMSINV(RAND())*$D$11</f>
        <v>-2.43505492653276</v>
      </c>
      <c r="W341" s="16" t="n">
        <f aca="true">$D$12+NORMSINV(RAND())*$D$11</f>
        <v>4.51330127308913</v>
      </c>
      <c r="X341" s="16" t="n">
        <f aca="true">$D$12+NORMSINV(RAND())*$D$11</f>
        <v>-0.0585013756978036</v>
      </c>
      <c r="Y341" s="16" t="n">
        <f aca="true">$D$12+NORMSINV(RAND())*$D$11</f>
        <v>-1.98580358277245</v>
      </c>
      <c r="Z341" s="16" t="n">
        <f aca="true">$D$12+NORMSINV(RAND())*$D$11</f>
        <v>2.03490049645787</v>
      </c>
      <c r="AA341" s="16" t="n">
        <f aca="true">$D$12+NORMSINV(RAND())*$D$11</f>
        <v>-9.86088429410751</v>
      </c>
      <c r="AB341" s="16" t="n">
        <f aca="true">$D$12+NORMSINV(RAND())*$D$11</f>
        <v>-5.97748191432846</v>
      </c>
      <c r="AC341" s="16" t="n">
        <f aca="true">$D$12+NORMSINV(RAND())*$D$11</f>
        <v>6.56636956703214</v>
      </c>
      <c r="AD341" s="16" t="n">
        <f aca="true">$D$12+NORMSINV(RAND())*$D$11</f>
        <v>3.38848540828261</v>
      </c>
      <c r="AE341" s="16" t="n">
        <f aca="true">$D$12+NORMSINV(RAND())*$D$11</f>
        <v>-0.976855819906812</v>
      </c>
      <c r="AF341" s="16" t="n">
        <f aca="true">$D$12+NORMSINV(RAND())*$D$11</f>
        <v>0.936415781921854</v>
      </c>
      <c r="AG341" s="16" t="n">
        <f aca="true">$D$12+NORMSINV(RAND())*$D$11</f>
        <v>-0.737554455468449</v>
      </c>
      <c r="AH341" s="16" t="n">
        <f aca="true">$D$12+NORMSINV(RAND())*$D$11</f>
        <v>-2.4427907999929</v>
      </c>
      <c r="AI341" s="16" t="n">
        <f aca="true">$D$12+NORMSINV(RAND())*$D$11</f>
        <v>2.0646883308864</v>
      </c>
      <c r="AJ341" s="16" t="n">
        <f aca="true">$D$12+NORMSINV(RAND())*$D$11</f>
        <v>-4.67784901817946</v>
      </c>
      <c r="AK341" s="16" t="n">
        <f aca="true">$D$12+NORMSINV(RAND())*$D$11</f>
        <v>7.45562219977223</v>
      </c>
      <c r="AL341" s="16" t="n">
        <f aca="true">$D$12+NORMSINV(RAND())*$D$11</f>
        <v>-4.00286972761582</v>
      </c>
      <c r="AM341" s="16" t="n">
        <f aca="true">$D$12+NORMSINV(RAND())*$D$11</f>
        <v>-5.26245886351716</v>
      </c>
      <c r="AN341" s="16" t="n">
        <f aca="true">$D$12+NORMSINV(RAND())*$D$11</f>
        <v>10.2298603541102</v>
      </c>
      <c r="AO341" s="16" t="n">
        <f aca="true">$D$12+NORMSINV(RAND())*$D$11</f>
        <v>3.17792254187702</v>
      </c>
      <c r="AP341" s="16" t="n">
        <f aca="true">$D$12+NORMSINV(RAND())*$D$11</f>
        <v>-1.66940813222018</v>
      </c>
      <c r="AQ341" s="16" t="n">
        <f aca="true">$D$12+NORMSINV(RAND())*$D$11</f>
        <v>-2.21551251143055</v>
      </c>
      <c r="AR341" s="16" t="n">
        <f aca="true">$D$12+NORMSINV(RAND())*$D$11</f>
        <v>-5.94707129957485</v>
      </c>
      <c r="AS341" s="16" t="n">
        <f aca="true">$D$12+NORMSINV(RAND())*$D$11</f>
        <v>12.7122930116013</v>
      </c>
      <c r="AT341" s="16" t="n">
        <f aca="true">$D$12+NORMSINV(RAND())*$D$11</f>
        <v>-11.0107765605224</v>
      </c>
      <c r="AU341" s="16" t="n">
        <f aca="true">$D$12+NORMSINV(RAND())*$D$11</f>
        <v>-3.92091363644409</v>
      </c>
      <c r="AV341" s="16" t="n">
        <f aca="true">$D$12+NORMSINV(RAND())*$D$11</f>
        <v>7.74716066438149</v>
      </c>
      <c r="AW341" s="16" t="n">
        <f aca="true">$D$12+NORMSINV(RAND())*$D$11</f>
        <v>-6.83625118595215</v>
      </c>
      <c r="AX341" s="16" t="n">
        <f aca="true">$D$12+NORMSINV(RAND())*$D$11</f>
        <v>-12.3184675614875</v>
      </c>
      <c r="AY341" s="16" t="n">
        <f aca="true">$D$12+NORMSINV(RAND())*$D$11</f>
        <v>-0.822640136956877</v>
      </c>
      <c r="AZ341" s="16" t="n">
        <f aca="true">$D$12+NORMSINV(RAND())*$D$11</f>
        <v>0.831604041677597</v>
      </c>
      <c r="BA341" s="16" t="n">
        <f aca="true">$D$12+NORMSINV(RAND())*$D$11</f>
        <v>-4.10237337864565</v>
      </c>
      <c r="BB341" s="16" t="n">
        <f aca="true">$D$12+NORMSINV(RAND())*$D$11</f>
        <v>-8.78564852244484</v>
      </c>
      <c r="BC341" s="16" t="n">
        <f aca="true">$D$12+NORMSINV(RAND())*$D$11</f>
        <v>-0.1203302612841</v>
      </c>
      <c r="BD341" s="16" t="n">
        <f aca="true">$D$12+NORMSINV(RAND())*$D$11</f>
        <v>-3.63446961010566</v>
      </c>
      <c r="BE341" s="16" t="n">
        <f aca="true">$D$12+NORMSINV(RAND())*$D$11</f>
        <v>1.13022213654118</v>
      </c>
      <c r="BF341" s="16" t="n">
        <f aca="true">$D$12+NORMSINV(RAND())*$D$11</f>
        <v>-1.71656728166096</v>
      </c>
      <c r="BG341" s="16" t="n">
        <f aca="true">$D$12+NORMSINV(RAND())*$D$11</f>
        <v>6.67592090642859</v>
      </c>
      <c r="BH341" s="16" t="n">
        <f aca="true">$D$12+NORMSINV(RAND())*$D$11</f>
        <v>9.3249524606019</v>
      </c>
      <c r="BI341" s="16" t="n">
        <f aca="true">$D$12+NORMSINV(RAND())*$D$11</f>
        <v>-7.0217414218206</v>
      </c>
      <c r="BJ341" s="16" t="n">
        <f aca="true">$D$12+NORMSINV(RAND())*$D$11</f>
        <v>3.69308844066726</v>
      </c>
      <c r="BK341" s="16" t="n">
        <f aca="true">$D$12+NORMSINV(RAND())*$D$11</f>
        <v>-0.867719496383765</v>
      </c>
      <c r="BL341" s="16" t="n">
        <f aca="true">$D$12+NORMSINV(RAND())*$D$11</f>
        <v>4.89428590831638</v>
      </c>
      <c r="BM341" s="16" t="n">
        <f aca="true">$D$12+NORMSINV(RAND())*$D$11</f>
        <v>2.74578188729256</v>
      </c>
      <c r="BN341" s="16" t="n">
        <f aca="true">$D$12+NORMSINV(RAND())*$D$11</f>
        <v>0.0821692000754984</v>
      </c>
      <c r="BO341" s="16" t="n">
        <f aca="true">$D$12+NORMSINV(RAND())*$D$11</f>
        <v>0.270819811580065</v>
      </c>
      <c r="BP341" s="16" t="n">
        <f aca="true">$D$12+NORMSINV(RAND())*$D$11</f>
        <v>8.6962870293386</v>
      </c>
      <c r="BQ341" s="16" t="n">
        <f aca="true">$D$12+NORMSINV(RAND())*$D$11</f>
        <v>7.51620318068281</v>
      </c>
      <c r="BR341" s="16" t="n">
        <f aca="true">$D$12+NORMSINV(RAND())*$D$11</f>
        <v>0.759329596458159</v>
      </c>
      <c r="BS341" s="16" t="n">
        <f aca="true">$D$12+NORMSINV(RAND())*$D$11</f>
        <v>6.28225665053242</v>
      </c>
      <c r="BT341" s="16" t="n">
        <f aca="true">$D$12+NORMSINV(RAND())*$D$11</f>
        <v>-2.94326291699829</v>
      </c>
      <c r="BU341" s="16" t="n">
        <f aca="true">$D$12+NORMSINV(RAND())*$D$11</f>
        <v>6.53383358843334</v>
      </c>
      <c r="BV341" s="16" t="n">
        <f aca="true">$D$12+NORMSINV(RAND())*$D$11</f>
        <v>9.32822214388668</v>
      </c>
      <c r="BW341" s="16" t="n">
        <f aca="true">$D$12+NORMSINV(RAND())*$D$11</f>
        <v>5.595251442112</v>
      </c>
      <c r="BX341" s="16" t="n">
        <f aca="true">$D$12+NORMSINV(RAND())*$D$11</f>
        <v>-0.859088069396556</v>
      </c>
      <c r="BY341" s="16" t="n">
        <f aca="true">$D$12+NORMSINV(RAND())*$D$11</f>
        <v>-8.89827621495672</v>
      </c>
      <c r="BZ341" s="16" t="n">
        <f aca="true">$D$12+NORMSINV(RAND())*$D$11</f>
        <v>1.79251369917268</v>
      </c>
      <c r="CA341" s="16" t="n">
        <f aca="true">$D$12+NORMSINV(RAND())*$D$11</f>
        <v>3.25653381031434</v>
      </c>
      <c r="CB341" s="16" t="n">
        <f aca="true">$D$12+NORMSINV(RAND())*$D$11</f>
        <v>-10.1587341462879</v>
      </c>
      <c r="CC341" s="16" t="n">
        <f aca="true">$D$12+NORMSINV(RAND())*$D$11</f>
        <v>-12.1300098171057</v>
      </c>
      <c r="CD341" s="16" t="n">
        <f aca="true">$D$12+NORMSINV(RAND())*$D$11</f>
        <v>-5.3171455434058</v>
      </c>
      <c r="CE341" s="16" t="n">
        <f aca="true">$D$12+NORMSINV(RAND())*$D$11</f>
        <v>-3.92834780331946</v>
      </c>
      <c r="CF341" s="16" t="n">
        <f aca="true">$D$12+NORMSINV(RAND())*$D$11</f>
        <v>6.38765413544149</v>
      </c>
      <c r="CG341" s="16" t="n">
        <f aca="true">$D$12+NORMSINV(RAND())*$D$11</f>
        <v>6.48970249201237</v>
      </c>
      <c r="CH341" s="16" t="n">
        <f aca="true">$D$12+NORMSINV(RAND())*$D$11</f>
        <v>6.32734391176495</v>
      </c>
      <c r="CI341" s="16" t="n">
        <f aca="true">$D$12+NORMSINV(RAND())*$D$11</f>
        <v>-1.13648228278385</v>
      </c>
    </row>
    <row r="342" customFormat="false" ht="15" hidden="false" customHeight="false" outlineLevel="0" collapsed="false">
      <c r="D342" s="16" t="n">
        <f aca="false">AVERAGE(H342:CI342)</f>
        <v>-0.812175865110566</v>
      </c>
      <c r="E342" s="16" t="n">
        <f aca="false">STDEV(H342:CI342)</f>
        <v>5.23520041573194</v>
      </c>
      <c r="F342" s="20" t="n">
        <f aca="false">IF(AND(D342-TINV(2*$D$8/100,$D$10-1)*E342/SQRT($D$10)&lt;-1,D342+TINV(2*$D$9/100,$D$10-1)*E342/SQRT($D$10)&gt;1),1,0)</f>
        <v>0</v>
      </c>
      <c r="G342" s="16"/>
      <c r="H342" s="16" t="n">
        <f aca="true">$D$12+NORMSINV(RAND())*$D$11</f>
        <v>1.5032949042459</v>
      </c>
      <c r="I342" s="16" t="n">
        <f aca="true">$D$12+NORMSINV(RAND())*$D$11</f>
        <v>8.64210173369251</v>
      </c>
      <c r="J342" s="16" t="n">
        <f aca="true">$D$12+NORMSINV(RAND())*$D$11</f>
        <v>-4.60918606272068</v>
      </c>
      <c r="K342" s="16" t="n">
        <f aca="true">$D$12+NORMSINV(RAND())*$D$11</f>
        <v>-13.2040782698689</v>
      </c>
      <c r="L342" s="16" t="n">
        <f aca="true">$D$12+NORMSINV(RAND())*$D$11</f>
        <v>-3.54266876422932</v>
      </c>
      <c r="M342" s="16" t="n">
        <f aca="true">$D$12+NORMSINV(RAND())*$D$11</f>
        <v>3.4087787271357</v>
      </c>
      <c r="N342" s="16" t="n">
        <f aca="true">$D$12+NORMSINV(RAND())*$D$11</f>
        <v>5.70554388143915</v>
      </c>
      <c r="O342" s="16" t="n">
        <f aca="true">$D$12+NORMSINV(RAND())*$D$11</f>
        <v>-7.48549962960668</v>
      </c>
      <c r="P342" s="16" t="n">
        <f aca="true">$D$12+NORMSINV(RAND())*$D$11</f>
        <v>3.12436697254919</v>
      </c>
      <c r="Q342" s="16" t="n">
        <f aca="true">$D$12+NORMSINV(RAND())*$D$11</f>
        <v>-9.94323208519565</v>
      </c>
      <c r="R342" s="16" t="n">
        <f aca="true">$D$12+NORMSINV(RAND())*$D$11</f>
        <v>2.23958191625309</v>
      </c>
      <c r="S342" s="16" t="n">
        <f aca="true">$D$12+NORMSINV(RAND())*$D$11</f>
        <v>3.0022200603853</v>
      </c>
      <c r="T342" s="16" t="n">
        <f aca="true">$D$12+NORMSINV(RAND())*$D$11</f>
        <v>0.731799221464874</v>
      </c>
      <c r="U342" s="16" t="n">
        <f aca="true">$D$12+NORMSINV(RAND())*$D$11</f>
        <v>6.83378765344012</v>
      </c>
      <c r="V342" s="16" t="n">
        <f aca="true">$D$12+NORMSINV(RAND())*$D$11</f>
        <v>3.74202257874668</v>
      </c>
      <c r="W342" s="16" t="n">
        <f aca="true">$D$12+NORMSINV(RAND())*$D$11</f>
        <v>-1.26341361628652</v>
      </c>
      <c r="X342" s="16" t="n">
        <f aca="true">$D$12+NORMSINV(RAND())*$D$11</f>
        <v>-3.48356519790827</v>
      </c>
      <c r="Y342" s="16" t="n">
        <f aca="true">$D$12+NORMSINV(RAND())*$D$11</f>
        <v>-2.46077825053331</v>
      </c>
      <c r="Z342" s="16" t="n">
        <f aca="true">$D$12+NORMSINV(RAND())*$D$11</f>
        <v>-2.26716226139829</v>
      </c>
      <c r="AA342" s="16" t="n">
        <f aca="true">$D$12+NORMSINV(RAND())*$D$11</f>
        <v>-5.60021279643648</v>
      </c>
      <c r="AB342" s="16" t="n">
        <f aca="true">$D$12+NORMSINV(RAND())*$D$11</f>
        <v>-2.95326023963016</v>
      </c>
      <c r="AC342" s="16" t="n">
        <f aca="true">$D$12+NORMSINV(RAND())*$D$11</f>
        <v>0.750295215696207</v>
      </c>
      <c r="AD342" s="16" t="n">
        <f aca="true">$D$12+NORMSINV(RAND())*$D$11</f>
        <v>3.46533406401014</v>
      </c>
      <c r="AE342" s="16" t="n">
        <f aca="true">$D$12+NORMSINV(RAND())*$D$11</f>
        <v>10.1782245535784</v>
      </c>
      <c r="AF342" s="16" t="n">
        <f aca="true">$D$12+NORMSINV(RAND())*$D$11</f>
        <v>-2.59117105021523</v>
      </c>
      <c r="AG342" s="16" t="n">
        <f aca="true">$D$12+NORMSINV(RAND())*$D$11</f>
        <v>2.79985044249696</v>
      </c>
      <c r="AH342" s="16" t="n">
        <f aca="true">$D$12+NORMSINV(RAND())*$D$11</f>
        <v>0.886981398125765</v>
      </c>
      <c r="AI342" s="16" t="n">
        <f aca="true">$D$12+NORMSINV(RAND())*$D$11</f>
        <v>-7.15911956211629</v>
      </c>
      <c r="AJ342" s="16" t="n">
        <f aca="true">$D$12+NORMSINV(RAND())*$D$11</f>
        <v>-0.929542667100599</v>
      </c>
      <c r="AK342" s="16" t="n">
        <f aca="true">$D$12+NORMSINV(RAND())*$D$11</f>
        <v>-0.628917452546492</v>
      </c>
      <c r="AL342" s="16" t="n">
        <f aca="true">$D$12+NORMSINV(RAND())*$D$11</f>
        <v>-1.09226466114373</v>
      </c>
      <c r="AM342" s="16" t="n">
        <f aca="true">$D$12+NORMSINV(RAND())*$D$11</f>
        <v>-12.1105463079601</v>
      </c>
      <c r="AN342" s="16" t="n">
        <f aca="true">$D$12+NORMSINV(RAND())*$D$11</f>
        <v>1.0410181092321</v>
      </c>
      <c r="AO342" s="16" t="n">
        <f aca="true">$D$12+NORMSINV(RAND())*$D$11</f>
        <v>-3.69346171201047</v>
      </c>
      <c r="AP342" s="16" t="n">
        <f aca="true">$D$12+NORMSINV(RAND())*$D$11</f>
        <v>-4.69202938191197</v>
      </c>
      <c r="AQ342" s="16" t="n">
        <f aca="true">$D$12+NORMSINV(RAND())*$D$11</f>
        <v>6.45216091956395</v>
      </c>
      <c r="AR342" s="16" t="n">
        <f aca="true">$D$12+NORMSINV(RAND())*$D$11</f>
        <v>2.15335694204023</v>
      </c>
      <c r="AS342" s="16" t="n">
        <f aca="true">$D$12+NORMSINV(RAND())*$D$11</f>
        <v>-10.6532629762125</v>
      </c>
      <c r="AT342" s="16" t="n">
        <f aca="true">$D$12+NORMSINV(RAND())*$D$11</f>
        <v>3.98442467449367</v>
      </c>
      <c r="AU342" s="16" t="n">
        <f aca="true">$D$12+NORMSINV(RAND())*$D$11</f>
        <v>-6.55874791497348</v>
      </c>
      <c r="AV342" s="16" t="n">
        <f aca="true">$D$12+NORMSINV(RAND())*$D$11</f>
        <v>3.65749867322023</v>
      </c>
      <c r="AW342" s="16" t="n">
        <f aca="true">$D$12+NORMSINV(RAND())*$D$11</f>
        <v>-12.2366421436528</v>
      </c>
      <c r="AX342" s="16" t="n">
        <f aca="true">$D$12+NORMSINV(RAND())*$D$11</f>
        <v>1.64586666205247</v>
      </c>
      <c r="AY342" s="16" t="n">
        <f aca="true">$D$12+NORMSINV(RAND())*$D$11</f>
        <v>-2.02957897763608</v>
      </c>
      <c r="AZ342" s="16" t="n">
        <f aca="true">$D$12+NORMSINV(RAND())*$D$11</f>
        <v>-4.68888661733535</v>
      </c>
      <c r="BA342" s="16" t="n">
        <f aca="true">$D$12+NORMSINV(RAND())*$D$11</f>
        <v>-4.03269841846186</v>
      </c>
      <c r="BB342" s="16" t="n">
        <f aca="true">$D$12+NORMSINV(RAND())*$D$11</f>
        <v>-1.30482109960183</v>
      </c>
      <c r="BC342" s="16" t="n">
        <f aca="true">$D$12+NORMSINV(RAND())*$D$11</f>
        <v>8.16166096282009</v>
      </c>
      <c r="BD342" s="16" t="n">
        <f aca="true">$D$12+NORMSINV(RAND())*$D$11</f>
        <v>-6.53937211214448</v>
      </c>
      <c r="BE342" s="16" t="n">
        <f aca="true">$D$12+NORMSINV(RAND())*$D$11</f>
        <v>1.23768038947526</v>
      </c>
      <c r="BF342" s="16" t="n">
        <f aca="true">$D$12+NORMSINV(RAND())*$D$11</f>
        <v>-1.3683361838735</v>
      </c>
      <c r="BG342" s="16" t="n">
        <f aca="true">$D$12+NORMSINV(RAND())*$D$11</f>
        <v>-7.54492984029222</v>
      </c>
      <c r="BH342" s="16" t="n">
        <f aca="true">$D$12+NORMSINV(RAND())*$D$11</f>
        <v>4.44547180358407</v>
      </c>
      <c r="BI342" s="16" t="n">
        <f aca="true">$D$12+NORMSINV(RAND())*$D$11</f>
        <v>3.47815698503693</v>
      </c>
      <c r="BJ342" s="16" t="n">
        <f aca="true">$D$12+NORMSINV(RAND())*$D$11</f>
        <v>-4.50620596979387</v>
      </c>
      <c r="BK342" s="16" t="n">
        <f aca="true">$D$12+NORMSINV(RAND())*$D$11</f>
        <v>1.87652768615685</v>
      </c>
      <c r="BL342" s="16" t="n">
        <f aca="true">$D$12+NORMSINV(RAND())*$D$11</f>
        <v>6.27169895474126</v>
      </c>
      <c r="BM342" s="16" t="n">
        <f aca="true">$D$12+NORMSINV(RAND())*$D$11</f>
        <v>-5.58998850420078</v>
      </c>
      <c r="BN342" s="16" t="n">
        <f aca="true">$D$12+NORMSINV(RAND())*$D$11</f>
        <v>-3.22013311197197</v>
      </c>
      <c r="BO342" s="16" t="n">
        <f aca="true">$D$12+NORMSINV(RAND())*$D$11</f>
        <v>8.66286733573403</v>
      </c>
      <c r="BP342" s="16" t="n">
        <f aca="true">$D$12+NORMSINV(RAND())*$D$11</f>
        <v>-9.49337942028367</v>
      </c>
      <c r="BQ342" s="16" t="n">
        <f aca="true">$D$12+NORMSINV(RAND())*$D$11</f>
        <v>-5.32300192262068</v>
      </c>
      <c r="BR342" s="16" t="n">
        <f aca="true">$D$12+NORMSINV(RAND())*$D$11</f>
        <v>0.535674435578864</v>
      </c>
      <c r="BS342" s="16" t="n">
        <f aca="true">$D$12+NORMSINV(RAND())*$D$11</f>
        <v>-3.53374378687085</v>
      </c>
      <c r="BT342" s="16" t="n">
        <f aca="true">$D$12+NORMSINV(RAND())*$D$11</f>
        <v>3.99576802469501</v>
      </c>
      <c r="BU342" s="16" t="n">
        <f aca="true">$D$12+NORMSINV(RAND())*$D$11</f>
        <v>-1.44508528287893</v>
      </c>
      <c r="BV342" s="16" t="n">
        <f aca="true">$D$12+NORMSINV(RAND())*$D$11</f>
        <v>0.559123827914377</v>
      </c>
      <c r="BW342" s="16" t="n">
        <f aca="true">$D$12+NORMSINV(RAND())*$D$11</f>
        <v>-7.42670837800947</v>
      </c>
      <c r="BX342" s="16" t="n">
        <f aca="true">$D$12+NORMSINV(RAND())*$D$11</f>
        <v>7.9261905783266</v>
      </c>
      <c r="BY342" s="16" t="n">
        <f aca="true">$D$12+NORMSINV(RAND())*$D$11</f>
        <v>0.0535169769315088</v>
      </c>
      <c r="BZ342" s="16" t="n">
        <f aca="true">$D$12+NORMSINV(RAND())*$D$11</f>
        <v>0.76222232656505</v>
      </c>
      <c r="CA342" s="16" t="n">
        <f aca="true">$D$12+NORMSINV(RAND())*$D$11</f>
        <v>-4.6592150462867</v>
      </c>
      <c r="CB342" s="16" t="n">
        <f aca="true">$D$12+NORMSINV(RAND())*$D$11</f>
        <v>0.0410454730533739</v>
      </c>
      <c r="CC342" s="16" t="n">
        <f aca="true">$D$12+NORMSINV(RAND())*$D$11</f>
        <v>3.65045155185763</v>
      </c>
      <c r="CD342" s="16" t="n">
        <f aca="true">$D$12+NORMSINV(RAND())*$D$11</f>
        <v>2.69056744371519</v>
      </c>
      <c r="CE342" s="16" t="n">
        <f aca="true">$D$12+NORMSINV(RAND())*$D$11</f>
        <v>-9.13372769456825</v>
      </c>
      <c r="CF342" s="16" t="n">
        <f aca="true">$D$12+NORMSINV(RAND())*$D$11</f>
        <v>2.04880375845665</v>
      </c>
      <c r="CG342" s="16" t="n">
        <f aca="true">$D$12+NORMSINV(RAND())*$D$11</f>
        <v>0.00900324372266797</v>
      </c>
      <c r="CH342" s="16" t="n">
        <f aca="true">$D$12+NORMSINV(RAND())*$D$11</f>
        <v>2.28103137452203</v>
      </c>
      <c r="CI342" s="16" t="n">
        <f aca="true">$D$12+NORMSINV(RAND())*$D$11</f>
        <v>1.38853372489312</v>
      </c>
    </row>
    <row r="343" customFormat="false" ht="15" hidden="false" customHeight="false" outlineLevel="0" collapsed="false">
      <c r="D343" s="16" t="n">
        <f aca="false">AVERAGE(H343:CI343)</f>
        <v>-0.118438988104063</v>
      </c>
      <c r="E343" s="16" t="n">
        <f aca="false">STDEV(H343:CI343)</f>
        <v>4.71558614587972</v>
      </c>
      <c r="F343" s="20" t="n">
        <f aca="false">IF(AND(D343-TINV(2*$D$8/100,$D$10-1)*E343/SQRT($D$10)&lt;-1,D343+TINV(2*$D$9/100,$D$10-1)*E343/SQRT($D$10)&gt;1),1,0)</f>
        <v>0</v>
      </c>
      <c r="G343" s="16"/>
      <c r="H343" s="16" t="n">
        <f aca="true">$D$12+NORMSINV(RAND())*$D$11</f>
        <v>4.32651192380813</v>
      </c>
      <c r="I343" s="16" t="n">
        <f aca="true">$D$12+NORMSINV(RAND())*$D$11</f>
        <v>-1.30731776434555</v>
      </c>
      <c r="J343" s="16" t="n">
        <f aca="true">$D$12+NORMSINV(RAND())*$D$11</f>
        <v>1.1647443051906</v>
      </c>
      <c r="K343" s="16" t="n">
        <f aca="true">$D$12+NORMSINV(RAND())*$D$11</f>
        <v>-0.341770393652727</v>
      </c>
      <c r="L343" s="16" t="n">
        <f aca="true">$D$12+NORMSINV(RAND())*$D$11</f>
        <v>-4.03235464176096</v>
      </c>
      <c r="M343" s="16" t="n">
        <f aca="true">$D$12+NORMSINV(RAND())*$D$11</f>
        <v>8.5752372341889</v>
      </c>
      <c r="N343" s="16" t="n">
        <f aca="true">$D$12+NORMSINV(RAND())*$D$11</f>
        <v>-8.7094528111617</v>
      </c>
      <c r="O343" s="16" t="n">
        <f aca="true">$D$12+NORMSINV(RAND())*$D$11</f>
        <v>4.28570082924814</v>
      </c>
      <c r="P343" s="16" t="n">
        <f aca="true">$D$12+NORMSINV(RAND())*$D$11</f>
        <v>5.39614236351788</v>
      </c>
      <c r="Q343" s="16" t="n">
        <f aca="true">$D$12+NORMSINV(RAND())*$D$11</f>
        <v>2.1611005021766</v>
      </c>
      <c r="R343" s="16" t="n">
        <f aca="true">$D$12+NORMSINV(RAND())*$D$11</f>
        <v>-2.96844744740749</v>
      </c>
      <c r="S343" s="16" t="n">
        <f aca="true">$D$12+NORMSINV(RAND())*$D$11</f>
        <v>0.118500239903714</v>
      </c>
      <c r="T343" s="16" t="n">
        <f aca="true">$D$12+NORMSINV(RAND())*$D$11</f>
        <v>-6.53428045496784</v>
      </c>
      <c r="U343" s="16" t="n">
        <f aca="true">$D$12+NORMSINV(RAND())*$D$11</f>
        <v>6.77430800167587</v>
      </c>
      <c r="V343" s="16" t="n">
        <f aca="true">$D$12+NORMSINV(RAND())*$D$11</f>
        <v>1.00258134575416</v>
      </c>
      <c r="W343" s="16" t="n">
        <f aca="true">$D$12+NORMSINV(RAND())*$D$11</f>
        <v>0.666869203642053</v>
      </c>
      <c r="X343" s="16" t="n">
        <f aca="true">$D$12+NORMSINV(RAND())*$D$11</f>
        <v>-7.51560159137887</v>
      </c>
      <c r="Y343" s="16" t="n">
        <f aca="true">$D$12+NORMSINV(RAND())*$D$11</f>
        <v>-3.04212078001004</v>
      </c>
      <c r="Z343" s="16" t="n">
        <f aca="true">$D$12+NORMSINV(RAND())*$D$11</f>
        <v>-5.772799269971</v>
      </c>
      <c r="AA343" s="16" t="n">
        <f aca="true">$D$12+NORMSINV(RAND())*$D$11</f>
        <v>-2.24297961173485</v>
      </c>
      <c r="AB343" s="16" t="n">
        <f aca="true">$D$12+NORMSINV(RAND())*$D$11</f>
        <v>-1.4544049441949</v>
      </c>
      <c r="AC343" s="16" t="n">
        <f aca="true">$D$12+NORMSINV(RAND())*$D$11</f>
        <v>1.15006918484361</v>
      </c>
      <c r="AD343" s="16" t="n">
        <f aca="true">$D$12+NORMSINV(RAND())*$D$11</f>
        <v>1.95229471778521</v>
      </c>
      <c r="AE343" s="16" t="n">
        <f aca="true">$D$12+NORMSINV(RAND())*$D$11</f>
        <v>-11.5958217107996</v>
      </c>
      <c r="AF343" s="16" t="n">
        <f aca="true">$D$12+NORMSINV(RAND())*$D$11</f>
        <v>1.58826221264073</v>
      </c>
      <c r="AG343" s="16" t="n">
        <f aca="true">$D$12+NORMSINV(RAND())*$D$11</f>
        <v>-2.58311726073953</v>
      </c>
      <c r="AH343" s="16" t="n">
        <f aca="true">$D$12+NORMSINV(RAND())*$D$11</f>
        <v>-4.80236276766288</v>
      </c>
      <c r="AI343" s="16" t="n">
        <f aca="true">$D$12+NORMSINV(RAND())*$D$11</f>
        <v>4.9860960104239</v>
      </c>
      <c r="AJ343" s="16" t="n">
        <f aca="true">$D$12+NORMSINV(RAND())*$D$11</f>
        <v>4.06916376240583</v>
      </c>
      <c r="AK343" s="16" t="n">
        <f aca="true">$D$12+NORMSINV(RAND())*$D$11</f>
        <v>-0.640135737842584</v>
      </c>
      <c r="AL343" s="16" t="n">
        <f aca="true">$D$12+NORMSINV(RAND())*$D$11</f>
        <v>-5.00658582617487</v>
      </c>
      <c r="AM343" s="16" t="n">
        <f aca="true">$D$12+NORMSINV(RAND())*$D$11</f>
        <v>6.99726559657702</v>
      </c>
      <c r="AN343" s="16" t="n">
        <f aca="true">$D$12+NORMSINV(RAND())*$D$11</f>
        <v>-2.76820965981679</v>
      </c>
      <c r="AO343" s="16" t="n">
        <f aca="true">$D$12+NORMSINV(RAND())*$D$11</f>
        <v>-7.72246402598166</v>
      </c>
      <c r="AP343" s="16" t="n">
        <f aca="true">$D$12+NORMSINV(RAND())*$D$11</f>
        <v>-4.78222238762167</v>
      </c>
      <c r="AQ343" s="16" t="n">
        <f aca="true">$D$12+NORMSINV(RAND())*$D$11</f>
        <v>2.12686198559257</v>
      </c>
      <c r="AR343" s="16" t="n">
        <f aca="true">$D$12+NORMSINV(RAND())*$D$11</f>
        <v>2.71112121118968</v>
      </c>
      <c r="AS343" s="16" t="n">
        <f aca="true">$D$12+NORMSINV(RAND())*$D$11</f>
        <v>-2.78701334925686</v>
      </c>
      <c r="AT343" s="16" t="n">
        <f aca="true">$D$12+NORMSINV(RAND())*$D$11</f>
        <v>-3.62216310353989</v>
      </c>
      <c r="AU343" s="16" t="n">
        <f aca="true">$D$12+NORMSINV(RAND())*$D$11</f>
        <v>2.99796292937689</v>
      </c>
      <c r="AV343" s="16" t="n">
        <f aca="true">$D$12+NORMSINV(RAND())*$D$11</f>
        <v>1.34780813665617</v>
      </c>
      <c r="AW343" s="16" t="n">
        <f aca="true">$D$12+NORMSINV(RAND())*$D$11</f>
        <v>3.7942354595317</v>
      </c>
      <c r="AX343" s="16" t="n">
        <f aca="true">$D$12+NORMSINV(RAND())*$D$11</f>
        <v>4.3139006031021</v>
      </c>
      <c r="AY343" s="16" t="n">
        <f aca="true">$D$12+NORMSINV(RAND())*$D$11</f>
        <v>-0.511496369676534</v>
      </c>
      <c r="AZ343" s="16" t="n">
        <f aca="true">$D$12+NORMSINV(RAND())*$D$11</f>
        <v>-11.0132141480961</v>
      </c>
      <c r="BA343" s="16" t="n">
        <f aca="true">$D$12+NORMSINV(RAND())*$D$11</f>
        <v>-0.19334382013257</v>
      </c>
      <c r="BB343" s="16" t="n">
        <f aca="true">$D$12+NORMSINV(RAND())*$D$11</f>
        <v>1.82836878326875</v>
      </c>
      <c r="BC343" s="16" t="n">
        <f aca="true">$D$12+NORMSINV(RAND())*$D$11</f>
        <v>3.72243687857615</v>
      </c>
      <c r="BD343" s="16" t="n">
        <f aca="true">$D$12+NORMSINV(RAND())*$D$11</f>
        <v>5.75018823800134</v>
      </c>
      <c r="BE343" s="16" t="n">
        <f aca="true">$D$12+NORMSINV(RAND())*$D$11</f>
        <v>-7.03697054638832</v>
      </c>
      <c r="BF343" s="16" t="n">
        <f aca="true">$D$12+NORMSINV(RAND())*$D$11</f>
        <v>-10.0840107913416</v>
      </c>
      <c r="BG343" s="16" t="n">
        <f aca="true">$D$12+NORMSINV(RAND())*$D$11</f>
        <v>4.92986280371032</v>
      </c>
      <c r="BH343" s="16" t="n">
        <f aca="true">$D$12+NORMSINV(RAND())*$D$11</f>
        <v>-0.665919602439008</v>
      </c>
      <c r="BI343" s="16" t="n">
        <f aca="true">$D$12+NORMSINV(RAND())*$D$11</f>
        <v>6.41507857922392</v>
      </c>
      <c r="BJ343" s="16" t="n">
        <f aca="true">$D$12+NORMSINV(RAND())*$D$11</f>
        <v>0.321417028513807</v>
      </c>
      <c r="BK343" s="16" t="n">
        <f aca="true">$D$12+NORMSINV(RAND())*$D$11</f>
        <v>1.43296385827167</v>
      </c>
      <c r="BL343" s="16" t="n">
        <f aca="true">$D$12+NORMSINV(RAND())*$D$11</f>
        <v>-2.51949687992318</v>
      </c>
      <c r="BM343" s="16" t="n">
        <f aca="true">$D$12+NORMSINV(RAND())*$D$11</f>
        <v>-1.74892364554244</v>
      </c>
      <c r="BN343" s="16" t="n">
        <f aca="true">$D$12+NORMSINV(RAND())*$D$11</f>
        <v>8.5771472226626</v>
      </c>
      <c r="BO343" s="16" t="n">
        <f aca="true">$D$12+NORMSINV(RAND())*$D$11</f>
        <v>-5.21523314789048</v>
      </c>
      <c r="BP343" s="16" t="n">
        <f aca="true">$D$12+NORMSINV(RAND())*$D$11</f>
        <v>-1.46153156318402</v>
      </c>
      <c r="BQ343" s="16" t="n">
        <f aca="true">$D$12+NORMSINV(RAND())*$D$11</f>
        <v>-8.75732943369979</v>
      </c>
      <c r="BR343" s="16" t="n">
        <f aca="true">$D$12+NORMSINV(RAND())*$D$11</f>
        <v>-3.27664188820722</v>
      </c>
      <c r="BS343" s="16" t="n">
        <f aca="true">$D$12+NORMSINV(RAND())*$D$11</f>
        <v>-5.97589180022251</v>
      </c>
      <c r="BT343" s="16" t="n">
        <f aca="true">$D$12+NORMSINV(RAND())*$D$11</f>
        <v>3.40663703588454</v>
      </c>
      <c r="BU343" s="16" t="n">
        <f aca="true">$D$12+NORMSINV(RAND())*$D$11</f>
        <v>5.89389517790877</v>
      </c>
      <c r="BV343" s="16" t="n">
        <f aca="true">$D$12+NORMSINV(RAND())*$D$11</f>
        <v>2.4761073186403</v>
      </c>
      <c r="BW343" s="16" t="n">
        <f aca="true">$D$12+NORMSINV(RAND())*$D$11</f>
        <v>-3.33846840449536</v>
      </c>
      <c r="BX343" s="16" t="n">
        <f aca="true">$D$12+NORMSINV(RAND())*$D$11</f>
        <v>2.7919446230581</v>
      </c>
      <c r="BY343" s="16" t="n">
        <f aca="true">$D$12+NORMSINV(RAND())*$D$11</f>
        <v>3.53336343952068</v>
      </c>
      <c r="BZ343" s="16" t="n">
        <f aca="true">$D$12+NORMSINV(RAND())*$D$11</f>
        <v>3.07350353549011</v>
      </c>
      <c r="CA343" s="16" t="n">
        <f aca="true">$D$12+NORMSINV(RAND())*$D$11</f>
        <v>4.89090793579842</v>
      </c>
      <c r="CB343" s="16" t="n">
        <f aca="true">$D$12+NORMSINV(RAND())*$D$11</f>
        <v>-2.43812895448828</v>
      </c>
      <c r="CC343" s="16" t="n">
        <f aca="true">$D$12+NORMSINV(RAND())*$D$11</f>
        <v>3.4507569044363</v>
      </c>
      <c r="CD343" s="16" t="n">
        <f aca="true">$D$12+NORMSINV(RAND())*$D$11</f>
        <v>6.45730552348143</v>
      </c>
      <c r="CE343" s="16" t="n">
        <f aca="true">$D$12+NORMSINV(RAND())*$D$11</f>
        <v>6.40845155501307</v>
      </c>
      <c r="CF343" s="16" t="n">
        <f aca="true">$D$12+NORMSINV(RAND())*$D$11</f>
        <v>0.0337839034605355</v>
      </c>
      <c r="CG343" s="16" t="n">
        <f aca="true">$D$12+NORMSINV(RAND())*$D$11</f>
        <v>0.908698037765443</v>
      </c>
      <c r="CH343" s="16" t="n">
        <f aca="true">$D$12+NORMSINV(RAND())*$D$11</f>
        <v>-3.64537000892985</v>
      </c>
      <c r="CI343" s="16" t="n">
        <f aca="true">$D$12+NORMSINV(RAND())*$D$11</f>
        <v>-0.171078645563241</v>
      </c>
    </row>
    <row r="344" customFormat="false" ht="15" hidden="false" customHeight="false" outlineLevel="0" collapsed="false">
      <c r="D344" s="16" t="n">
        <f aca="false">AVERAGE(H344:CI344)</f>
        <v>-0.39947653116923</v>
      </c>
      <c r="E344" s="16" t="n">
        <f aca="false">STDEV(H344:CI344)</f>
        <v>4.8582686765313</v>
      </c>
      <c r="F344" s="20" t="n">
        <f aca="false">IF(AND(D344-TINV(2*$D$8/100,$D$10-1)*E344/SQRT($D$10)&lt;-1,D344+TINV(2*$D$9/100,$D$10-1)*E344/SQRT($D$10)&gt;1),1,0)</f>
        <v>0</v>
      </c>
      <c r="G344" s="16"/>
      <c r="H344" s="16" t="n">
        <f aca="true">$D$12+NORMSINV(RAND())*$D$11</f>
        <v>4.02396496768718</v>
      </c>
      <c r="I344" s="16" t="n">
        <f aca="true">$D$12+NORMSINV(RAND())*$D$11</f>
        <v>7.16862422652843</v>
      </c>
      <c r="J344" s="16" t="n">
        <f aca="true">$D$12+NORMSINV(RAND())*$D$11</f>
        <v>-0.197104223178144</v>
      </c>
      <c r="K344" s="16" t="n">
        <f aca="true">$D$12+NORMSINV(RAND())*$D$11</f>
        <v>6.66924139992218</v>
      </c>
      <c r="L344" s="16" t="n">
        <f aca="true">$D$12+NORMSINV(RAND())*$D$11</f>
        <v>-3.56689209035268</v>
      </c>
      <c r="M344" s="16" t="n">
        <f aca="true">$D$12+NORMSINV(RAND())*$D$11</f>
        <v>-4.48300690686513</v>
      </c>
      <c r="N344" s="16" t="n">
        <f aca="true">$D$12+NORMSINV(RAND())*$D$11</f>
        <v>-7.31923540558051</v>
      </c>
      <c r="O344" s="16" t="n">
        <f aca="true">$D$12+NORMSINV(RAND())*$D$11</f>
        <v>-0.305631098043453</v>
      </c>
      <c r="P344" s="16" t="n">
        <f aca="true">$D$12+NORMSINV(RAND())*$D$11</f>
        <v>-5.85070263736481</v>
      </c>
      <c r="Q344" s="16" t="n">
        <f aca="true">$D$12+NORMSINV(RAND())*$D$11</f>
        <v>-2.08974408644413</v>
      </c>
      <c r="R344" s="16" t="n">
        <f aca="true">$D$12+NORMSINV(RAND())*$D$11</f>
        <v>0.22179803206374</v>
      </c>
      <c r="S344" s="16" t="n">
        <f aca="true">$D$12+NORMSINV(RAND())*$D$11</f>
        <v>-6.20086254873914</v>
      </c>
      <c r="T344" s="16" t="n">
        <f aca="true">$D$12+NORMSINV(RAND())*$D$11</f>
        <v>4.21622920818798</v>
      </c>
      <c r="U344" s="16" t="n">
        <f aca="true">$D$12+NORMSINV(RAND())*$D$11</f>
        <v>-4.90480826884063</v>
      </c>
      <c r="V344" s="16" t="n">
        <f aca="true">$D$12+NORMSINV(RAND())*$D$11</f>
        <v>-7.39628409592597</v>
      </c>
      <c r="W344" s="16" t="n">
        <f aca="true">$D$12+NORMSINV(RAND())*$D$11</f>
        <v>-6.17936189080642</v>
      </c>
      <c r="X344" s="16" t="n">
        <f aca="true">$D$12+NORMSINV(RAND())*$D$11</f>
        <v>4.32168837001101</v>
      </c>
      <c r="Y344" s="16" t="n">
        <f aca="true">$D$12+NORMSINV(RAND())*$D$11</f>
        <v>-9.28495342242017</v>
      </c>
      <c r="Z344" s="16" t="n">
        <f aca="true">$D$12+NORMSINV(RAND())*$D$11</f>
        <v>-3.06750110205902</v>
      </c>
      <c r="AA344" s="16" t="n">
        <f aca="true">$D$12+NORMSINV(RAND())*$D$11</f>
        <v>-1.84380883350886</v>
      </c>
      <c r="AB344" s="16" t="n">
        <f aca="true">$D$12+NORMSINV(RAND())*$D$11</f>
        <v>0.745595672120366</v>
      </c>
      <c r="AC344" s="16" t="n">
        <f aca="true">$D$12+NORMSINV(RAND())*$D$11</f>
        <v>-0.672132293310028</v>
      </c>
      <c r="AD344" s="16" t="n">
        <f aca="true">$D$12+NORMSINV(RAND())*$D$11</f>
        <v>-2.36848984972444</v>
      </c>
      <c r="AE344" s="16" t="n">
        <f aca="true">$D$12+NORMSINV(RAND())*$D$11</f>
        <v>-2.54502814001001</v>
      </c>
      <c r="AF344" s="16" t="n">
        <f aca="true">$D$12+NORMSINV(RAND())*$D$11</f>
        <v>-0.4040685961446</v>
      </c>
      <c r="AG344" s="16" t="n">
        <f aca="true">$D$12+NORMSINV(RAND())*$D$11</f>
        <v>1.24075689369583</v>
      </c>
      <c r="AH344" s="16" t="n">
        <f aca="true">$D$12+NORMSINV(RAND())*$D$11</f>
        <v>2.7279550420279</v>
      </c>
      <c r="AI344" s="16" t="n">
        <f aca="true">$D$12+NORMSINV(RAND())*$D$11</f>
        <v>4.46443549925742</v>
      </c>
      <c r="AJ344" s="16" t="n">
        <f aca="true">$D$12+NORMSINV(RAND())*$D$11</f>
        <v>-1.48284521490196</v>
      </c>
      <c r="AK344" s="16" t="n">
        <f aca="true">$D$12+NORMSINV(RAND())*$D$11</f>
        <v>-7.84563413792611</v>
      </c>
      <c r="AL344" s="16" t="n">
        <f aca="true">$D$12+NORMSINV(RAND())*$D$11</f>
        <v>-2.01163207085276</v>
      </c>
      <c r="AM344" s="16" t="n">
        <f aca="true">$D$12+NORMSINV(RAND())*$D$11</f>
        <v>-4.44220809556829</v>
      </c>
      <c r="AN344" s="16" t="n">
        <f aca="true">$D$12+NORMSINV(RAND())*$D$11</f>
        <v>-1.37192375542499</v>
      </c>
      <c r="AO344" s="16" t="n">
        <f aca="true">$D$12+NORMSINV(RAND())*$D$11</f>
        <v>4.21851000115194</v>
      </c>
      <c r="AP344" s="16" t="n">
        <f aca="true">$D$12+NORMSINV(RAND())*$D$11</f>
        <v>-5.82406894615413</v>
      </c>
      <c r="AQ344" s="16" t="n">
        <f aca="true">$D$12+NORMSINV(RAND())*$D$11</f>
        <v>-1.13845444703099</v>
      </c>
      <c r="AR344" s="16" t="n">
        <f aca="true">$D$12+NORMSINV(RAND())*$D$11</f>
        <v>-2.67598514112396</v>
      </c>
      <c r="AS344" s="16" t="n">
        <f aca="true">$D$12+NORMSINV(RAND())*$D$11</f>
        <v>-4.394008319172</v>
      </c>
      <c r="AT344" s="16" t="n">
        <f aca="true">$D$12+NORMSINV(RAND())*$D$11</f>
        <v>1.62834729870884</v>
      </c>
      <c r="AU344" s="16" t="n">
        <f aca="true">$D$12+NORMSINV(RAND())*$D$11</f>
        <v>-3.85464829555967</v>
      </c>
      <c r="AV344" s="16" t="n">
        <f aca="true">$D$12+NORMSINV(RAND())*$D$11</f>
        <v>-0.914899929268133</v>
      </c>
      <c r="AW344" s="16" t="n">
        <f aca="true">$D$12+NORMSINV(RAND())*$D$11</f>
        <v>1.57932670334098</v>
      </c>
      <c r="AX344" s="16" t="n">
        <f aca="true">$D$12+NORMSINV(RAND())*$D$11</f>
        <v>1.80288467650934</v>
      </c>
      <c r="AY344" s="16" t="n">
        <f aca="true">$D$12+NORMSINV(RAND())*$D$11</f>
        <v>-4.18854433624004</v>
      </c>
      <c r="AZ344" s="16" t="n">
        <f aca="true">$D$12+NORMSINV(RAND())*$D$11</f>
        <v>4.53728642181696</v>
      </c>
      <c r="BA344" s="16" t="n">
        <f aca="true">$D$12+NORMSINV(RAND())*$D$11</f>
        <v>-3.39337795299832</v>
      </c>
      <c r="BB344" s="16" t="n">
        <f aca="true">$D$12+NORMSINV(RAND())*$D$11</f>
        <v>7.51149394268655</v>
      </c>
      <c r="BC344" s="16" t="n">
        <f aca="true">$D$12+NORMSINV(RAND())*$D$11</f>
        <v>0.686595453958542</v>
      </c>
      <c r="BD344" s="16" t="n">
        <f aca="true">$D$12+NORMSINV(RAND())*$D$11</f>
        <v>-2.13162547954908</v>
      </c>
      <c r="BE344" s="16" t="n">
        <f aca="true">$D$12+NORMSINV(RAND())*$D$11</f>
        <v>15.3263182764405</v>
      </c>
      <c r="BF344" s="16" t="n">
        <f aca="true">$D$12+NORMSINV(RAND())*$D$11</f>
        <v>-3.51713894131732</v>
      </c>
      <c r="BG344" s="16" t="n">
        <f aca="true">$D$12+NORMSINV(RAND())*$D$11</f>
        <v>4.56519947711388</v>
      </c>
      <c r="BH344" s="16" t="n">
        <f aca="true">$D$12+NORMSINV(RAND())*$D$11</f>
        <v>1.33273988245693</v>
      </c>
      <c r="BI344" s="16" t="n">
        <f aca="true">$D$12+NORMSINV(RAND())*$D$11</f>
        <v>1.37620292792787</v>
      </c>
      <c r="BJ344" s="16" t="n">
        <f aca="true">$D$12+NORMSINV(RAND())*$D$11</f>
        <v>3.33143831589931</v>
      </c>
      <c r="BK344" s="16" t="n">
        <f aca="true">$D$12+NORMSINV(RAND())*$D$11</f>
        <v>-2.07815225033982</v>
      </c>
      <c r="BL344" s="16" t="n">
        <f aca="true">$D$12+NORMSINV(RAND())*$D$11</f>
        <v>-3.47702696755145</v>
      </c>
      <c r="BM344" s="16" t="n">
        <f aca="true">$D$12+NORMSINV(RAND())*$D$11</f>
        <v>-1.29165781064809</v>
      </c>
      <c r="BN344" s="16" t="n">
        <f aca="true">$D$12+NORMSINV(RAND())*$D$11</f>
        <v>-2.29054919031152</v>
      </c>
      <c r="BO344" s="16" t="n">
        <f aca="true">$D$12+NORMSINV(RAND())*$D$11</f>
        <v>2.14493926144062</v>
      </c>
      <c r="BP344" s="16" t="n">
        <f aca="true">$D$12+NORMSINV(RAND())*$D$11</f>
        <v>-0.562386180206147</v>
      </c>
      <c r="BQ344" s="16" t="n">
        <f aca="true">$D$12+NORMSINV(RAND())*$D$11</f>
        <v>-10.2319388887063</v>
      </c>
      <c r="BR344" s="16" t="n">
        <f aca="true">$D$12+NORMSINV(RAND())*$D$11</f>
        <v>1.88584891432726</v>
      </c>
      <c r="BS344" s="16" t="n">
        <f aca="true">$D$12+NORMSINV(RAND())*$D$11</f>
        <v>-2.93671387558585</v>
      </c>
      <c r="BT344" s="16" t="n">
        <f aca="true">$D$12+NORMSINV(RAND())*$D$11</f>
        <v>4.32886507669043</v>
      </c>
      <c r="BU344" s="16" t="n">
        <f aca="true">$D$12+NORMSINV(RAND())*$D$11</f>
        <v>0.0290070053330892</v>
      </c>
      <c r="BV344" s="16" t="n">
        <f aca="true">$D$12+NORMSINV(RAND())*$D$11</f>
        <v>-2.66480303843197</v>
      </c>
      <c r="BW344" s="16" t="n">
        <f aca="true">$D$12+NORMSINV(RAND())*$D$11</f>
        <v>-1.39802310984862</v>
      </c>
      <c r="BX344" s="16" t="n">
        <f aca="true">$D$12+NORMSINV(RAND())*$D$11</f>
        <v>0.945085313744089</v>
      </c>
      <c r="BY344" s="16" t="n">
        <f aca="true">$D$12+NORMSINV(RAND())*$D$11</f>
        <v>7.07949345487227</v>
      </c>
      <c r="BZ344" s="16" t="n">
        <f aca="true">$D$12+NORMSINV(RAND())*$D$11</f>
        <v>15.7900278937674</v>
      </c>
      <c r="CA344" s="16" t="n">
        <f aca="true">$D$12+NORMSINV(RAND())*$D$11</f>
        <v>5.15204777238263</v>
      </c>
      <c r="CB344" s="16" t="n">
        <f aca="true">$D$12+NORMSINV(RAND())*$D$11</f>
        <v>1.58493455744973</v>
      </c>
      <c r="CC344" s="16" t="n">
        <f aca="true">$D$12+NORMSINV(RAND())*$D$11</f>
        <v>3.42222787250961</v>
      </c>
      <c r="CD344" s="16" t="n">
        <f aca="true">$D$12+NORMSINV(RAND())*$D$11</f>
        <v>-7.55336286814078</v>
      </c>
      <c r="CE344" s="16" t="n">
        <f aca="true">$D$12+NORMSINV(RAND())*$D$11</f>
        <v>4.27353150660879</v>
      </c>
      <c r="CF344" s="16" t="n">
        <f aca="true">$D$12+NORMSINV(RAND())*$D$11</f>
        <v>1.37983272789021</v>
      </c>
      <c r="CG344" s="16" t="n">
        <f aca="true">$D$12+NORMSINV(RAND())*$D$11</f>
        <v>-10.9356425966811</v>
      </c>
      <c r="CH344" s="16" t="n">
        <f aca="true">$D$12+NORMSINV(RAND())*$D$11</f>
        <v>-2.34501727822768</v>
      </c>
      <c r="CI344" s="16" t="n">
        <f aca="true">$D$12+NORMSINV(RAND())*$D$11</f>
        <v>1.96128806701711</v>
      </c>
    </row>
    <row r="345" customFormat="false" ht="15" hidden="false" customHeight="false" outlineLevel="0" collapsed="false">
      <c r="D345" s="16" t="n">
        <f aca="false">AVERAGE(H345:CI345)</f>
        <v>-0.621385717511041</v>
      </c>
      <c r="E345" s="16" t="n">
        <f aca="false">STDEV(H345:CI345)</f>
        <v>6.16843094192328</v>
      </c>
      <c r="F345" s="20" t="n">
        <f aca="false">IF(AND(D345-TINV(2*$D$8/100,$D$10-1)*E345/SQRT($D$10)&lt;-1,D345+TINV(2*$D$9/100,$D$10-1)*E345/SQRT($D$10)&gt;1),1,0)</f>
        <v>0</v>
      </c>
      <c r="G345" s="16"/>
      <c r="H345" s="16" t="n">
        <f aca="true">$D$12+NORMSINV(RAND())*$D$11</f>
        <v>-15.9849238272118</v>
      </c>
      <c r="I345" s="16" t="n">
        <f aca="true">$D$12+NORMSINV(RAND())*$D$11</f>
        <v>2.06596235140138</v>
      </c>
      <c r="J345" s="16" t="n">
        <f aca="true">$D$12+NORMSINV(RAND())*$D$11</f>
        <v>-2.03352237977242</v>
      </c>
      <c r="K345" s="16" t="n">
        <f aca="true">$D$12+NORMSINV(RAND())*$D$11</f>
        <v>-1.29247107888428</v>
      </c>
      <c r="L345" s="16" t="n">
        <f aca="true">$D$12+NORMSINV(RAND())*$D$11</f>
        <v>1.74107664675382</v>
      </c>
      <c r="M345" s="16" t="n">
        <f aca="true">$D$12+NORMSINV(RAND())*$D$11</f>
        <v>2.62084556776831</v>
      </c>
      <c r="N345" s="16" t="n">
        <f aca="true">$D$12+NORMSINV(RAND())*$D$11</f>
        <v>-4.78518091914925</v>
      </c>
      <c r="O345" s="16" t="n">
        <f aca="true">$D$12+NORMSINV(RAND())*$D$11</f>
        <v>-1.80969861651681</v>
      </c>
      <c r="P345" s="16" t="n">
        <f aca="true">$D$12+NORMSINV(RAND())*$D$11</f>
        <v>-15.9168688248071</v>
      </c>
      <c r="Q345" s="16" t="n">
        <f aca="true">$D$12+NORMSINV(RAND())*$D$11</f>
        <v>-0.437641506584883</v>
      </c>
      <c r="R345" s="16" t="n">
        <f aca="true">$D$12+NORMSINV(RAND())*$D$11</f>
        <v>-5.55132077298041</v>
      </c>
      <c r="S345" s="16" t="n">
        <f aca="true">$D$12+NORMSINV(RAND())*$D$11</f>
        <v>2.78757099705268</v>
      </c>
      <c r="T345" s="16" t="n">
        <f aca="true">$D$12+NORMSINV(RAND())*$D$11</f>
        <v>-0.813102054612477</v>
      </c>
      <c r="U345" s="16" t="n">
        <f aca="true">$D$12+NORMSINV(RAND())*$D$11</f>
        <v>-11.8379823025883</v>
      </c>
      <c r="V345" s="16" t="n">
        <f aca="true">$D$12+NORMSINV(RAND())*$D$11</f>
        <v>-5.31922718609888</v>
      </c>
      <c r="W345" s="16" t="n">
        <f aca="true">$D$12+NORMSINV(RAND())*$D$11</f>
        <v>4.81829868072385</v>
      </c>
      <c r="X345" s="16" t="n">
        <f aca="true">$D$12+NORMSINV(RAND())*$D$11</f>
        <v>1.32570521762879</v>
      </c>
      <c r="Y345" s="16" t="n">
        <f aca="true">$D$12+NORMSINV(RAND())*$D$11</f>
        <v>-2.1095219077464</v>
      </c>
      <c r="Z345" s="16" t="n">
        <f aca="true">$D$12+NORMSINV(RAND())*$D$11</f>
        <v>6.31272784346331</v>
      </c>
      <c r="AA345" s="16" t="n">
        <f aca="true">$D$12+NORMSINV(RAND())*$D$11</f>
        <v>0.827153498541594</v>
      </c>
      <c r="AB345" s="16" t="n">
        <f aca="true">$D$12+NORMSINV(RAND())*$D$11</f>
        <v>0.0747457540541199</v>
      </c>
      <c r="AC345" s="16" t="n">
        <f aca="true">$D$12+NORMSINV(RAND())*$D$11</f>
        <v>0.491152663409565</v>
      </c>
      <c r="AD345" s="16" t="n">
        <f aca="true">$D$12+NORMSINV(RAND())*$D$11</f>
        <v>-14.6326165304063</v>
      </c>
      <c r="AE345" s="16" t="n">
        <f aca="true">$D$12+NORMSINV(RAND())*$D$11</f>
        <v>0.248997160388185</v>
      </c>
      <c r="AF345" s="16" t="n">
        <f aca="true">$D$12+NORMSINV(RAND())*$D$11</f>
        <v>-4.23873485573581</v>
      </c>
      <c r="AG345" s="16" t="n">
        <f aca="true">$D$12+NORMSINV(RAND())*$D$11</f>
        <v>1.49272930619522</v>
      </c>
      <c r="AH345" s="16" t="n">
        <f aca="true">$D$12+NORMSINV(RAND())*$D$11</f>
        <v>-7.22823210337861</v>
      </c>
      <c r="AI345" s="16" t="n">
        <f aca="true">$D$12+NORMSINV(RAND())*$D$11</f>
        <v>-11.6359942147105</v>
      </c>
      <c r="AJ345" s="16" t="n">
        <f aca="true">$D$12+NORMSINV(RAND())*$D$11</f>
        <v>0.490619051742439</v>
      </c>
      <c r="AK345" s="16" t="n">
        <f aca="true">$D$12+NORMSINV(RAND())*$D$11</f>
        <v>0.656714003132244</v>
      </c>
      <c r="AL345" s="16" t="n">
        <f aca="true">$D$12+NORMSINV(RAND())*$D$11</f>
        <v>5.78749279339688</v>
      </c>
      <c r="AM345" s="16" t="n">
        <f aca="true">$D$12+NORMSINV(RAND())*$D$11</f>
        <v>-1.19225903091148</v>
      </c>
      <c r="AN345" s="16" t="n">
        <f aca="true">$D$12+NORMSINV(RAND())*$D$11</f>
        <v>-2.92719728546787</v>
      </c>
      <c r="AO345" s="16" t="n">
        <f aca="true">$D$12+NORMSINV(RAND())*$D$11</f>
        <v>6.50137460387403</v>
      </c>
      <c r="AP345" s="16" t="n">
        <f aca="true">$D$12+NORMSINV(RAND())*$D$11</f>
        <v>2.72487446708752</v>
      </c>
      <c r="AQ345" s="16" t="n">
        <f aca="true">$D$12+NORMSINV(RAND())*$D$11</f>
        <v>-6.66990810542218</v>
      </c>
      <c r="AR345" s="16" t="n">
        <f aca="true">$D$12+NORMSINV(RAND())*$D$11</f>
        <v>-3.61337448672505</v>
      </c>
      <c r="AS345" s="16" t="n">
        <f aca="true">$D$12+NORMSINV(RAND())*$D$11</f>
        <v>11.4049936034374</v>
      </c>
      <c r="AT345" s="16" t="n">
        <f aca="true">$D$12+NORMSINV(RAND())*$D$11</f>
        <v>6.45582799825708</v>
      </c>
      <c r="AU345" s="16" t="n">
        <f aca="true">$D$12+NORMSINV(RAND())*$D$11</f>
        <v>-2.64954425053766</v>
      </c>
      <c r="AV345" s="16" t="n">
        <f aca="true">$D$12+NORMSINV(RAND())*$D$11</f>
        <v>-12.0430961202344</v>
      </c>
      <c r="AW345" s="16" t="n">
        <f aca="true">$D$12+NORMSINV(RAND())*$D$11</f>
        <v>-2.28638047982112</v>
      </c>
      <c r="AX345" s="16" t="n">
        <f aca="true">$D$12+NORMSINV(RAND())*$D$11</f>
        <v>-3.69600952012916</v>
      </c>
      <c r="AY345" s="16" t="n">
        <f aca="true">$D$12+NORMSINV(RAND())*$D$11</f>
        <v>-1.16532095270434</v>
      </c>
      <c r="AZ345" s="16" t="n">
        <f aca="true">$D$12+NORMSINV(RAND())*$D$11</f>
        <v>0.137289861376759</v>
      </c>
      <c r="BA345" s="16" t="n">
        <f aca="true">$D$12+NORMSINV(RAND())*$D$11</f>
        <v>-2.73420525205329</v>
      </c>
      <c r="BB345" s="16" t="n">
        <f aca="true">$D$12+NORMSINV(RAND())*$D$11</f>
        <v>-9.50363741080983</v>
      </c>
      <c r="BC345" s="16" t="n">
        <f aca="true">$D$12+NORMSINV(RAND())*$D$11</f>
        <v>-5.88624318867797</v>
      </c>
      <c r="BD345" s="16" t="n">
        <f aca="true">$D$12+NORMSINV(RAND())*$D$11</f>
        <v>-7.99449465360111</v>
      </c>
      <c r="BE345" s="16" t="n">
        <f aca="true">$D$12+NORMSINV(RAND())*$D$11</f>
        <v>5.912481746845</v>
      </c>
      <c r="BF345" s="16" t="n">
        <f aca="true">$D$12+NORMSINV(RAND())*$D$11</f>
        <v>4.10391061763437</v>
      </c>
      <c r="BG345" s="16" t="n">
        <f aca="true">$D$12+NORMSINV(RAND())*$D$11</f>
        <v>-3.73610724081599</v>
      </c>
      <c r="BH345" s="16" t="n">
        <f aca="true">$D$12+NORMSINV(RAND())*$D$11</f>
        <v>4.88975023196894</v>
      </c>
      <c r="BI345" s="16" t="n">
        <f aca="true">$D$12+NORMSINV(RAND())*$D$11</f>
        <v>7.9817563342215</v>
      </c>
      <c r="BJ345" s="16" t="n">
        <f aca="true">$D$12+NORMSINV(RAND())*$D$11</f>
        <v>-2.23609845655406</v>
      </c>
      <c r="BK345" s="16" t="n">
        <f aca="true">$D$12+NORMSINV(RAND())*$D$11</f>
        <v>-6.20974031609245</v>
      </c>
      <c r="BL345" s="16" t="n">
        <f aca="true">$D$12+NORMSINV(RAND())*$D$11</f>
        <v>5.39679825660873</v>
      </c>
      <c r="BM345" s="16" t="n">
        <f aca="true">$D$12+NORMSINV(RAND())*$D$11</f>
        <v>-8.67425406447466</v>
      </c>
      <c r="BN345" s="16" t="n">
        <f aca="true">$D$12+NORMSINV(RAND())*$D$11</f>
        <v>5.53227953655611</v>
      </c>
      <c r="BO345" s="16" t="n">
        <f aca="true">$D$12+NORMSINV(RAND())*$D$11</f>
        <v>4.91503109500233</v>
      </c>
      <c r="BP345" s="16" t="n">
        <f aca="true">$D$12+NORMSINV(RAND())*$D$11</f>
        <v>3.40309538758675</v>
      </c>
      <c r="BQ345" s="16" t="n">
        <f aca="true">$D$12+NORMSINV(RAND())*$D$11</f>
        <v>-0.437942997180553</v>
      </c>
      <c r="BR345" s="16" t="n">
        <f aca="true">$D$12+NORMSINV(RAND())*$D$11</f>
        <v>3.78187537597298</v>
      </c>
      <c r="BS345" s="16" t="n">
        <f aca="true">$D$12+NORMSINV(RAND())*$D$11</f>
        <v>6.99538525889362</v>
      </c>
      <c r="BT345" s="16" t="n">
        <f aca="true">$D$12+NORMSINV(RAND())*$D$11</f>
        <v>7.3323266766485</v>
      </c>
      <c r="BU345" s="16" t="n">
        <f aca="true">$D$12+NORMSINV(RAND())*$D$11</f>
        <v>1.56404063593976</v>
      </c>
      <c r="BV345" s="16" t="n">
        <f aca="true">$D$12+NORMSINV(RAND())*$D$11</f>
        <v>-3.23139133704756</v>
      </c>
      <c r="BW345" s="16" t="n">
        <f aca="true">$D$12+NORMSINV(RAND())*$D$11</f>
        <v>-2.84944827336673</v>
      </c>
      <c r="BX345" s="16" t="n">
        <f aca="true">$D$12+NORMSINV(RAND())*$D$11</f>
        <v>8.10606431630759</v>
      </c>
      <c r="BY345" s="16" t="n">
        <f aca="true">$D$12+NORMSINV(RAND())*$D$11</f>
        <v>-5.4282085673438</v>
      </c>
      <c r="BZ345" s="16" t="n">
        <f aca="true">$D$12+NORMSINV(RAND())*$D$11</f>
        <v>6.28331775669464</v>
      </c>
      <c r="CA345" s="16" t="n">
        <f aca="true">$D$12+NORMSINV(RAND())*$D$11</f>
        <v>-0.614042167070729</v>
      </c>
      <c r="CB345" s="16" t="n">
        <f aca="true">$D$12+NORMSINV(RAND())*$D$11</f>
        <v>1.30067729583155</v>
      </c>
      <c r="CC345" s="16" t="n">
        <f aca="true">$D$12+NORMSINV(RAND())*$D$11</f>
        <v>12.9337737948874</v>
      </c>
      <c r="CD345" s="16" t="n">
        <f aca="true">$D$12+NORMSINV(RAND())*$D$11</f>
        <v>0.067312870806374</v>
      </c>
      <c r="CE345" s="16" t="n">
        <f aca="true">$D$12+NORMSINV(RAND())*$D$11</f>
        <v>2.13575291140502</v>
      </c>
      <c r="CF345" s="16" t="n">
        <f aca="true">$D$12+NORMSINV(RAND())*$D$11</f>
        <v>-2.71319952211109</v>
      </c>
      <c r="CG345" s="16" t="n">
        <f aca="true">$D$12+NORMSINV(RAND())*$D$11</f>
        <v>4.33773937814682</v>
      </c>
      <c r="CH345" s="16" t="n">
        <f aca="true">$D$12+NORMSINV(RAND())*$D$11</f>
        <v>-11.9035581940274</v>
      </c>
      <c r="CI345" s="16" t="n">
        <f aca="true">$D$12+NORMSINV(RAND())*$D$11</f>
        <v>10.3723220058382</v>
      </c>
    </row>
    <row r="346" customFormat="false" ht="15" hidden="false" customHeight="false" outlineLevel="0" collapsed="false">
      <c r="D346" s="16" t="n">
        <f aca="false">AVERAGE(H346:CI346)</f>
        <v>-0.672253861749626</v>
      </c>
      <c r="E346" s="16" t="n">
        <f aca="false">STDEV(H346:CI346)</f>
        <v>5.07359111337851</v>
      </c>
      <c r="F346" s="20" t="n">
        <f aca="false">IF(AND(D346-TINV(2*$D$8/100,$D$10-1)*E346/SQRT($D$10)&lt;-1,D346+TINV(2*$D$9/100,$D$10-1)*E346/SQRT($D$10)&gt;1),1,0)</f>
        <v>0</v>
      </c>
      <c r="G346" s="16"/>
      <c r="H346" s="16" t="n">
        <f aca="true">$D$12+NORMSINV(RAND())*$D$11</f>
        <v>2.42075899610226</v>
      </c>
      <c r="I346" s="16" t="n">
        <f aca="true">$D$12+NORMSINV(RAND())*$D$11</f>
        <v>-6.69358859641246</v>
      </c>
      <c r="J346" s="16" t="n">
        <f aca="true">$D$12+NORMSINV(RAND())*$D$11</f>
        <v>-1.33834768421833</v>
      </c>
      <c r="K346" s="16" t="n">
        <f aca="true">$D$12+NORMSINV(RAND())*$D$11</f>
        <v>-6.68112145743515</v>
      </c>
      <c r="L346" s="16" t="n">
        <f aca="true">$D$12+NORMSINV(RAND())*$D$11</f>
        <v>4.60006589014727</v>
      </c>
      <c r="M346" s="16" t="n">
        <f aca="true">$D$12+NORMSINV(RAND())*$D$11</f>
        <v>-3.60677113900063</v>
      </c>
      <c r="N346" s="16" t="n">
        <f aca="true">$D$12+NORMSINV(RAND())*$D$11</f>
        <v>-1.63821176953908</v>
      </c>
      <c r="O346" s="16" t="n">
        <f aca="true">$D$12+NORMSINV(RAND())*$D$11</f>
        <v>1.08269942810162</v>
      </c>
      <c r="P346" s="16" t="n">
        <f aca="true">$D$12+NORMSINV(RAND())*$D$11</f>
        <v>6.50666565020838</v>
      </c>
      <c r="Q346" s="16" t="n">
        <f aca="true">$D$12+NORMSINV(RAND())*$D$11</f>
        <v>2.32986394629613</v>
      </c>
      <c r="R346" s="16" t="n">
        <f aca="true">$D$12+NORMSINV(RAND())*$D$11</f>
        <v>2.4696826368257</v>
      </c>
      <c r="S346" s="16" t="n">
        <f aca="true">$D$12+NORMSINV(RAND())*$D$11</f>
        <v>-4.9337443319147</v>
      </c>
      <c r="T346" s="16" t="n">
        <f aca="true">$D$12+NORMSINV(RAND())*$D$11</f>
        <v>2.14243884251656</v>
      </c>
      <c r="U346" s="16" t="n">
        <f aca="true">$D$12+NORMSINV(RAND())*$D$11</f>
        <v>-7.19453916267508</v>
      </c>
      <c r="V346" s="16" t="n">
        <f aca="true">$D$12+NORMSINV(RAND())*$D$11</f>
        <v>-5.02187214302757</v>
      </c>
      <c r="W346" s="16" t="n">
        <f aca="true">$D$12+NORMSINV(RAND())*$D$11</f>
        <v>1.93376843582939</v>
      </c>
      <c r="X346" s="16" t="n">
        <f aca="true">$D$12+NORMSINV(RAND())*$D$11</f>
        <v>-0.305708112446435</v>
      </c>
      <c r="Y346" s="16" t="n">
        <f aca="true">$D$12+NORMSINV(RAND())*$D$11</f>
        <v>2.98863028231549</v>
      </c>
      <c r="Z346" s="16" t="n">
        <f aca="true">$D$12+NORMSINV(RAND())*$D$11</f>
        <v>-4.03781740126671</v>
      </c>
      <c r="AA346" s="16" t="n">
        <f aca="true">$D$12+NORMSINV(RAND())*$D$11</f>
        <v>0.0288337522585799</v>
      </c>
      <c r="AB346" s="16" t="n">
        <f aca="true">$D$12+NORMSINV(RAND())*$D$11</f>
        <v>2.61515792989358</v>
      </c>
      <c r="AC346" s="16" t="n">
        <f aca="true">$D$12+NORMSINV(RAND())*$D$11</f>
        <v>1.86783447522157</v>
      </c>
      <c r="AD346" s="16" t="n">
        <f aca="true">$D$12+NORMSINV(RAND())*$D$11</f>
        <v>9.15155453378479</v>
      </c>
      <c r="AE346" s="16" t="n">
        <f aca="true">$D$12+NORMSINV(RAND())*$D$11</f>
        <v>-6.77947853890212</v>
      </c>
      <c r="AF346" s="16" t="n">
        <f aca="true">$D$12+NORMSINV(RAND())*$D$11</f>
        <v>-8.61755543771121</v>
      </c>
      <c r="AG346" s="16" t="n">
        <f aca="true">$D$12+NORMSINV(RAND())*$D$11</f>
        <v>-3.91254836905403</v>
      </c>
      <c r="AH346" s="16" t="n">
        <f aca="true">$D$12+NORMSINV(RAND())*$D$11</f>
        <v>2.6637129119051</v>
      </c>
      <c r="AI346" s="16" t="n">
        <f aca="true">$D$12+NORMSINV(RAND())*$D$11</f>
        <v>-3.86337650275889</v>
      </c>
      <c r="AJ346" s="16" t="n">
        <f aca="true">$D$12+NORMSINV(RAND())*$D$11</f>
        <v>6.40131064070573</v>
      </c>
      <c r="AK346" s="16" t="n">
        <f aca="true">$D$12+NORMSINV(RAND())*$D$11</f>
        <v>1.56093497781778</v>
      </c>
      <c r="AL346" s="16" t="n">
        <f aca="true">$D$12+NORMSINV(RAND())*$D$11</f>
        <v>4.14432586157282</v>
      </c>
      <c r="AM346" s="16" t="n">
        <f aca="true">$D$12+NORMSINV(RAND())*$D$11</f>
        <v>-1.50966901919531</v>
      </c>
      <c r="AN346" s="16" t="n">
        <f aca="true">$D$12+NORMSINV(RAND())*$D$11</f>
        <v>-0.663269082763014</v>
      </c>
      <c r="AO346" s="16" t="n">
        <f aca="true">$D$12+NORMSINV(RAND())*$D$11</f>
        <v>-6.85473292918572</v>
      </c>
      <c r="AP346" s="16" t="n">
        <f aca="true">$D$12+NORMSINV(RAND())*$D$11</f>
        <v>-0.213712664601821</v>
      </c>
      <c r="AQ346" s="16" t="n">
        <f aca="true">$D$12+NORMSINV(RAND())*$D$11</f>
        <v>4.42487691339919</v>
      </c>
      <c r="AR346" s="16" t="n">
        <f aca="true">$D$12+NORMSINV(RAND())*$D$11</f>
        <v>-11.0994065321116</v>
      </c>
      <c r="AS346" s="16" t="n">
        <f aca="true">$D$12+NORMSINV(RAND())*$D$11</f>
        <v>2.86607395114661</v>
      </c>
      <c r="AT346" s="16" t="n">
        <f aca="true">$D$12+NORMSINV(RAND())*$D$11</f>
        <v>-0.0795062314008834</v>
      </c>
      <c r="AU346" s="16" t="n">
        <f aca="true">$D$12+NORMSINV(RAND())*$D$11</f>
        <v>-10.2458957731428</v>
      </c>
      <c r="AV346" s="16" t="n">
        <f aca="true">$D$12+NORMSINV(RAND())*$D$11</f>
        <v>3.92108215845838</v>
      </c>
      <c r="AW346" s="16" t="n">
        <f aca="true">$D$12+NORMSINV(RAND())*$D$11</f>
        <v>10.7212370988048</v>
      </c>
      <c r="AX346" s="16" t="n">
        <f aca="true">$D$12+NORMSINV(RAND())*$D$11</f>
        <v>3.8617831359396</v>
      </c>
      <c r="AY346" s="16" t="n">
        <f aca="true">$D$12+NORMSINV(RAND())*$D$11</f>
        <v>-0.263309752756832</v>
      </c>
      <c r="AZ346" s="16" t="n">
        <f aca="true">$D$12+NORMSINV(RAND())*$D$11</f>
        <v>-10.9353502139814</v>
      </c>
      <c r="BA346" s="16" t="n">
        <f aca="true">$D$12+NORMSINV(RAND())*$D$11</f>
        <v>-5.56866765355527</v>
      </c>
      <c r="BB346" s="16" t="n">
        <f aca="true">$D$12+NORMSINV(RAND())*$D$11</f>
        <v>8.34927961830429</v>
      </c>
      <c r="BC346" s="16" t="n">
        <f aca="true">$D$12+NORMSINV(RAND())*$D$11</f>
        <v>0.695876069980443</v>
      </c>
      <c r="BD346" s="16" t="n">
        <f aca="true">$D$12+NORMSINV(RAND())*$D$11</f>
        <v>0.693688267561038</v>
      </c>
      <c r="BE346" s="16" t="n">
        <f aca="true">$D$12+NORMSINV(RAND())*$D$11</f>
        <v>0.868873496275615</v>
      </c>
      <c r="BF346" s="16" t="n">
        <f aca="true">$D$12+NORMSINV(RAND())*$D$11</f>
        <v>2.65381913440784</v>
      </c>
      <c r="BG346" s="16" t="n">
        <f aca="true">$D$12+NORMSINV(RAND())*$D$11</f>
        <v>-2.96841804986207</v>
      </c>
      <c r="BH346" s="16" t="n">
        <f aca="true">$D$12+NORMSINV(RAND())*$D$11</f>
        <v>-5.56287257488149</v>
      </c>
      <c r="BI346" s="16" t="n">
        <f aca="true">$D$12+NORMSINV(RAND())*$D$11</f>
        <v>-6.18618130056082</v>
      </c>
      <c r="BJ346" s="16" t="n">
        <f aca="true">$D$12+NORMSINV(RAND())*$D$11</f>
        <v>-4.42790930275558</v>
      </c>
      <c r="BK346" s="16" t="n">
        <f aca="true">$D$12+NORMSINV(RAND())*$D$11</f>
        <v>-2.01253717019125</v>
      </c>
      <c r="BL346" s="16" t="n">
        <f aca="true">$D$12+NORMSINV(RAND())*$D$11</f>
        <v>5.26414650271914</v>
      </c>
      <c r="BM346" s="16" t="n">
        <f aca="true">$D$12+NORMSINV(RAND())*$D$11</f>
        <v>6.44321471918454</v>
      </c>
      <c r="BN346" s="16" t="n">
        <f aca="true">$D$12+NORMSINV(RAND())*$D$11</f>
        <v>-2.10715979345169</v>
      </c>
      <c r="BO346" s="16" t="n">
        <f aca="true">$D$12+NORMSINV(RAND())*$D$11</f>
        <v>-4.78018458455593</v>
      </c>
      <c r="BP346" s="16" t="n">
        <f aca="true">$D$12+NORMSINV(RAND())*$D$11</f>
        <v>1.02026983299099</v>
      </c>
      <c r="BQ346" s="16" t="n">
        <f aca="true">$D$12+NORMSINV(RAND())*$D$11</f>
        <v>-3.34385614839543</v>
      </c>
      <c r="BR346" s="16" t="n">
        <f aca="true">$D$12+NORMSINV(RAND())*$D$11</f>
        <v>4.98059246597567</v>
      </c>
      <c r="BS346" s="16" t="n">
        <f aca="true">$D$12+NORMSINV(RAND())*$D$11</f>
        <v>0.786114768870292</v>
      </c>
      <c r="BT346" s="16" t="n">
        <f aca="true">$D$12+NORMSINV(RAND())*$D$11</f>
        <v>-4.71899845253068</v>
      </c>
      <c r="BU346" s="16" t="n">
        <f aca="true">$D$12+NORMSINV(RAND())*$D$11</f>
        <v>5.38970319438731</v>
      </c>
      <c r="BV346" s="16" t="n">
        <f aca="true">$D$12+NORMSINV(RAND())*$D$11</f>
        <v>-8.78539134750519</v>
      </c>
      <c r="BW346" s="16" t="n">
        <f aca="true">$D$12+NORMSINV(RAND())*$D$11</f>
        <v>-4.80514363209995</v>
      </c>
      <c r="BX346" s="16" t="n">
        <f aca="true">$D$12+NORMSINV(RAND())*$D$11</f>
        <v>-0.973793488705191</v>
      </c>
      <c r="BY346" s="16" t="n">
        <f aca="true">$D$12+NORMSINV(RAND())*$D$11</f>
        <v>-2.96242007104219</v>
      </c>
      <c r="BZ346" s="16" t="n">
        <f aca="true">$D$12+NORMSINV(RAND())*$D$11</f>
        <v>5.41612059867075</v>
      </c>
      <c r="CA346" s="16" t="n">
        <f aca="true">$D$12+NORMSINV(RAND())*$D$11</f>
        <v>-4.24584323431185</v>
      </c>
      <c r="CB346" s="16" t="n">
        <f aca="true">$D$12+NORMSINV(RAND())*$D$11</f>
        <v>-3.89997984014612</v>
      </c>
      <c r="CC346" s="16" t="n">
        <f aca="true">$D$12+NORMSINV(RAND())*$D$11</f>
        <v>-9.65033840914382</v>
      </c>
      <c r="CD346" s="16" t="n">
        <f aca="true">$D$12+NORMSINV(RAND())*$D$11</f>
        <v>8.83808561360735</v>
      </c>
      <c r="CE346" s="16" t="n">
        <f aca="true">$D$12+NORMSINV(RAND())*$D$11</f>
        <v>4.09470448401692</v>
      </c>
      <c r="CF346" s="16" t="n">
        <f aca="true">$D$12+NORMSINV(RAND())*$D$11</f>
        <v>-8.12890096166513</v>
      </c>
      <c r="CG346" s="16" t="n">
        <f aca="true">$D$12+NORMSINV(RAND())*$D$11</f>
        <v>3.9544142039952</v>
      </c>
      <c r="CH346" s="16" t="n">
        <f aca="true">$D$12+NORMSINV(RAND())*$D$11</f>
        <v>2.10661793892336</v>
      </c>
      <c r="CI346" s="16" t="n">
        <f aca="true">$D$12+NORMSINV(RAND())*$D$11</f>
        <v>-4.42099343823072</v>
      </c>
    </row>
    <row r="347" customFormat="false" ht="15" hidden="false" customHeight="false" outlineLevel="0" collapsed="false">
      <c r="D347" s="16" t="n">
        <f aca="false">AVERAGE(H347:CI347)</f>
        <v>1.03733458418123</v>
      </c>
      <c r="E347" s="16" t="n">
        <f aca="false">STDEV(H347:CI347)</f>
        <v>6.02519961378314</v>
      </c>
      <c r="F347" s="20" t="n">
        <f aca="false">IF(AND(D347-TINV(2*$D$8/100,$D$10-1)*E347/SQRT($D$10)&lt;-1,D347+TINV(2*$D$9/100,$D$10-1)*E347/SQRT($D$10)&gt;1),1,0)</f>
        <v>0</v>
      </c>
      <c r="G347" s="16"/>
      <c r="H347" s="16" t="n">
        <f aca="true">$D$12+NORMSINV(RAND())*$D$11</f>
        <v>3.21270701994511</v>
      </c>
      <c r="I347" s="16" t="n">
        <f aca="true">$D$12+NORMSINV(RAND())*$D$11</f>
        <v>3.39150920129983</v>
      </c>
      <c r="J347" s="16" t="n">
        <f aca="true">$D$12+NORMSINV(RAND())*$D$11</f>
        <v>1.0445412677483</v>
      </c>
      <c r="K347" s="16" t="n">
        <f aca="true">$D$12+NORMSINV(RAND())*$D$11</f>
        <v>5.83665692498083</v>
      </c>
      <c r="L347" s="16" t="n">
        <f aca="true">$D$12+NORMSINV(RAND())*$D$11</f>
        <v>-6.26408399429483</v>
      </c>
      <c r="M347" s="16" t="n">
        <f aca="true">$D$12+NORMSINV(RAND())*$D$11</f>
        <v>-5.56842606956659</v>
      </c>
      <c r="N347" s="16" t="n">
        <f aca="true">$D$12+NORMSINV(RAND())*$D$11</f>
        <v>-0.989985712985077</v>
      </c>
      <c r="O347" s="16" t="n">
        <f aca="true">$D$12+NORMSINV(RAND())*$D$11</f>
        <v>0.796136368372014</v>
      </c>
      <c r="P347" s="16" t="n">
        <f aca="true">$D$12+NORMSINV(RAND())*$D$11</f>
        <v>-14.8847656327957</v>
      </c>
      <c r="Q347" s="16" t="n">
        <f aca="true">$D$12+NORMSINV(RAND())*$D$11</f>
        <v>3.44606166458285</v>
      </c>
      <c r="R347" s="16" t="n">
        <f aca="true">$D$12+NORMSINV(RAND())*$D$11</f>
        <v>-4.89409881445741</v>
      </c>
      <c r="S347" s="16" t="n">
        <f aca="true">$D$12+NORMSINV(RAND())*$D$11</f>
        <v>4.17127817984502</v>
      </c>
      <c r="T347" s="16" t="n">
        <f aca="true">$D$12+NORMSINV(RAND())*$D$11</f>
        <v>-2.58010850563303</v>
      </c>
      <c r="U347" s="16" t="n">
        <f aca="true">$D$12+NORMSINV(RAND())*$D$11</f>
        <v>-10.8663506774362</v>
      </c>
      <c r="V347" s="16" t="n">
        <f aca="true">$D$12+NORMSINV(RAND())*$D$11</f>
        <v>-2.82185935156911</v>
      </c>
      <c r="W347" s="16" t="n">
        <f aca="true">$D$12+NORMSINV(RAND())*$D$11</f>
        <v>-8.72022974088432</v>
      </c>
      <c r="X347" s="16" t="n">
        <f aca="true">$D$12+NORMSINV(RAND())*$D$11</f>
        <v>-0.159611902578729</v>
      </c>
      <c r="Y347" s="16" t="n">
        <f aca="true">$D$12+NORMSINV(RAND())*$D$11</f>
        <v>2.27970336609158</v>
      </c>
      <c r="Z347" s="16" t="n">
        <f aca="true">$D$12+NORMSINV(RAND())*$D$11</f>
        <v>4.41381948977244</v>
      </c>
      <c r="AA347" s="16" t="n">
        <f aca="true">$D$12+NORMSINV(RAND())*$D$11</f>
        <v>-1.35775415798035</v>
      </c>
      <c r="AB347" s="16" t="n">
        <f aca="true">$D$12+NORMSINV(RAND())*$D$11</f>
        <v>1.50077591235408</v>
      </c>
      <c r="AC347" s="16" t="n">
        <f aca="true">$D$12+NORMSINV(RAND())*$D$11</f>
        <v>0.313400729388426</v>
      </c>
      <c r="AD347" s="16" t="n">
        <f aca="true">$D$12+NORMSINV(RAND())*$D$11</f>
        <v>-0.893274181843244</v>
      </c>
      <c r="AE347" s="16" t="n">
        <f aca="true">$D$12+NORMSINV(RAND())*$D$11</f>
        <v>2.83891804572526</v>
      </c>
      <c r="AF347" s="16" t="n">
        <f aca="true">$D$12+NORMSINV(RAND())*$D$11</f>
        <v>0.0212791582881274</v>
      </c>
      <c r="AG347" s="16" t="n">
        <f aca="true">$D$12+NORMSINV(RAND())*$D$11</f>
        <v>6.51968060589349</v>
      </c>
      <c r="AH347" s="16" t="n">
        <f aca="true">$D$12+NORMSINV(RAND())*$D$11</f>
        <v>5.52201677928709</v>
      </c>
      <c r="AI347" s="16" t="n">
        <f aca="true">$D$12+NORMSINV(RAND())*$D$11</f>
        <v>4.48366049767768</v>
      </c>
      <c r="AJ347" s="16" t="n">
        <f aca="true">$D$12+NORMSINV(RAND())*$D$11</f>
        <v>-6.19193745015877</v>
      </c>
      <c r="AK347" s="16" t="n">
        <f aca="true">$D$12+NORMSINV(RAND())*$D$11</f>
        <v>1.45833429928163</v>
      </c>
      <c r="AL347" s="16" t="n">
        <f aca="true">$D$12+NORMSINV(RAND())*$D$11</f>
        <v>0.273468315818386</v>
      </c>
      <c r="AM347" s="16" t="n">
        <f aca="true">$D$12+NORMSINV(RAND())*$D$11</f>
        <v>-5.88837293905151</v>
      </c>
      <c r="AN347" s="16" t="n">
        <f aca="true">$D$12+NORMSINV(RAND())*$D$11</f>
        <v>2.56653418758605</v>
      </c>
      <c r="AO347" s="16" t="n">
        <f aca="true">$D$12+NORMSINV(RAND())*$D$11</f>
        <v>11.2406073937372</v>
      </c>
      <c r="AP347" s="16" t="n">
        <f aca="true">$D$12+NORMSINV(RAND())*$D$11</f>
        <v>-4.57945160633062</v>
      </c>
      <c r="AQ347" s="16" t="n">
        <f aca="true">$D$12+NORMSINV(RAND())*$D$11</f>
        <v>-5.07784756755784</v>
      </c>
      <c r="AR347" s="16" t="n">
        <f aca="true">$D$12+NORMSINV(RAND())*$D$11</f>
        <v>7.12374996587222</v>
      </c>
      <c r="AS347" s="16" t="n">
        <f aca="true">$D$12+NORMSINV(RAND())*$D$11</f>
        <v>5.85576435195421</v>
      </c>
      <c r="AT347" s="16" t="n">
        <f aca="true">$D$12+NORMSINV(RAND())*$D$11</f>
        <v>8.43791986419977</v>
      </c>
      <c r="AU347" s="16" t="n">
        <f aca="true">$D$12+NORMSINV(RAND())*$D$11</f>
        <v>-0.42213745780528</v>
      </c>
      <c r="AV347" s="16" t="n">
        <f aca="true">$D$12+NORMSINV(RAND())*$D$11</f>
        <v>16.0044461994932</v>
      </c>
      <c r="AW347" s="16" t="n">
        <f aca="true">$D$12+NORMSINV(RAND())*$D$11</f>
        <v>6.78554733810811</v>
      </c>
      <c r="AX347" s="16" t="n">
        <f aca="true">$D$12+NORMSINV(RAND())*$D$11</f>
        <v>-9.2444550926612</v>
      </c>
      <c r="AY347" s="16" t="n">
        <f aca="true">$D$12+NORMSINV(RAND())*$D$11</f>
        <v>-9.17630343722611</v>
      </c>
      <c r="AZ347" s="16" t="n">
        <f aca="true">$D$12+NORMSINV(RAND())*$D$11</f>
        <v>0.918191912849565</v>
      </c>
      <c r="BA347" s="16" t="n">
        <f aca="true">$D$12+NORMSINV(RAND())*$D$11</f>
        <v>-2.12436184660718</v>
      </c>
      <c r="BB347" s="16" t="n">
        <f aca="true">$D$12+NORMSINV(RAND())*$D$11</f>
        <v>-7.86538226964213</v>
      </c>
      <c r="BC347" s="16" t="n">
        <f aca="true">$D$12+NORMSINV(RAND())*$D$11</f>
        <v>-5.67797205963449</v>
      </c>
      <c r="BD347" s="16" t="n">
        <f aca="true">$D$12+NORMSINV(RAND())*$D$11</f>
        <v>9.18103973524667</v>
      </c>
      <c r="BE347" s="16" t="n">
        <f aca="true">$D$12+NORMSINV(RAND())*$D$11</f>
        <v>1.20129288227678</v>
      </c>
      <c r="BF347" s="16" t="n">
        <f aca="true">$D$12+NORMSINV(RAND())*$D$11</f>
        <v>-0.215988115927739</v>
      </c>
      <c r="BG347" s="16" t="n">
        <f aca="true">$D$12+NORMSINV(RAND())*$D$11</f>
        <v>7.75834856705237</v>
      </c>
      <c r="BH347" s="16" t="n">
        <f aca="true">$D$12+NORMSINV(RAND())*$D$11</f>
        <v>4.66869398137657</v>
      </c>
      <c r="BI347" s="16" t="n">
        <f aca="true">$D$12+NORMSINV(RAND())*$D$11</f>
        <v>1.61224254766207</v>
      </c>
      <c r="BJ347" s="16" t="n">
        <f aca="true">$D$12+NORMSINV(RAND())*$D$11</f>
        <v>-2.33258481674411</v>
      </c>
      <c r="BK347" s="16" t="n">
        <f aca="true">$D$12+NORMSINV(RAND())*$D$11</f>
        <v>-1.10506471352485</v>
      </c>
      <c r="BL347" s="16" t="n">
        <f aca="true">$D$12+NORMSINV(RAND())*$D$11</f>
        <v>-5.82781900934219</v>
      </c>
      <c r="BM347" s="16" t="n">
        <f aca="true">$D$12+NORMSINV(RAND())*$D$11</f>
        <v>7.27685487078928</v>
      </c>
      <c r="BN347" s="16" t="n">
        <f aca="true">$D$12+NORMSINV(RAND())*$D$11</f>
        <v>-5.63377057365817</v>
      </c>
      <c r="BO347" s="16" t="n">
        <f aca="true">$D$12+NORMSINV(RAND())*$D$11</f>
        <v>0.915803275546667</v>
      </c>
      <c r="BP347" s="16" t="n">
        <f aca="true">$D$12+NORMSINV(RAND())*$D$11</f>
        <v>6.43372896373562</v>
      </c>
      <c r="BQ347" s="16" t="n">
        <f aca="true">$D$12+NORMSINV(RAND())*$D$11</f>
        <v>12.7702419231848</v>
      </c>
      <c r="BR347" s="16" t="n">
        <f aca="true">$D$12+NORMSINV(RAND())*$D$11</f>
        <v>-1.08720168128987</v>
      </c>
      <c r="BS347" s="16" t="n">
        <f aca="true">$D$12+NORMSINV(RAND())*$D$11</f>
        <v>11.2784371507047</v>
      </c>
      <c r="BT347" s="16" t="n">
        <f aca="true">$D$12+NORMSINV(RAND())*$D$11</f>
        <v>8.7061161937423</v>
      </c>
      <c r="BU347" s="16" t="n">
        <f aca="true">$D$12+NORMSINV(RAND())*$D$11</f>
        <v>4.11001957814569</v>
      </c>
      <c r="BV347" s="16" t="n">
        <f aca="true">$D$12+NORMSINV(RAND())*$D$11</f>
        <v>1.15165962488453</v>
      </c>
      <c r="BW347" s="16" t="n">
        <f aca="true">$D$12+NORMSINV(RAND())*$D$11</f>
        <v>2.79641051606331</v>
      </c>
      <c r="BX347" s="16" t="n">
        <f aca="true">$D$12+NORMSINV(RAND())*$D$11</f>
        <v>-7.65101199512685</v>
      </c>
      <c r="BY347" s="16" t="n">
        <f aca="true">$D$12+NORMSINV(RAND())*$D$11</f>
        <v>-0.104451673678367</v>
      </c>
      <c r="BZ347" s="16" t="n">
        <f aca="true">$D$12+NORMSINV(RAND())*$D$11</f>
        <v>-1.67568437319747</v>
      </c>
      <c r="CA347" s="16" t="n">
        <f aca="true">$D$12+NORMSINV(RAND())*$D$11</f>
        <v>11.2408334089647</v>
      </c>
      <c r="CB347" s="16" t="n">
        <f aca="true">$D$12+NORMSINV(RAND())*$D$11</f>
        <v>3.94832233114465</v>
      </c>
      <c r="CC347" s="16" t="n">
        <f aca="true">$D$12+NORMSINV(RAND())*$D$11</f>
        <v>-2.5002382609999</v>
      </c>
      <c r="CD347" s="16" t="n">
        <f aca="true">$D$12+NORMSINV(RAND())*$D$11</f>
        <v>5.49291137878716</v>
      </c>
      <c r="CE347" s="16" t="n">
        <f aca="true">$D$12+NORMSINV(RAND())*$D$11</f>
        <v>7.48448796506021</v>
      </c>
      <c r="CF347" s="16" t="n">
        <f aca="true">$D$12+NORMSINV(RAND())*$D$11</f>
        <v>9.6408405628533</v>
      </c>
      <c r="CG347" s="16" t="n">
        <f aca="true">$D$12+NORMSINV(RAND())*$D$11</f>
        <v>8.12925166202573</v>
      </c>
      <c r="CH347" s="16" t="n">
        <f aca="true">$D$12+NORMSINV(RAND())*$D$11</f>
        <v>-3.27923934330242</v>
      </c>
      <c r="CI347" s="16" t="n">
        <f aca="true">$D$12+NORMSINV(RAND())*$D$11</f>
        <v>-5.60565439940976</v>
      </c>
    </row>
    <row r="348" customFormat="false" ht="15" hidden="false" customHeight="false" outlineLevel="0" collapsed="false">
      <c r="D348" s="16" t="n">
        <f aca="false">AVERAGE(H348:CI348)</f>
        <v>-0.359357703521504</v>
      </c>
      <c r="E348" s="16" t="n">
        <f aca="false">STDEV(H348:CI348)</f>
        <v>5.94426536321705</v>
      </c>
      <c r="F348" s="20" t="n">
        <f aca="false">IF(AND(D348-TINV(2*$D$8/100,$D$10-1)*E348/SQRT($D$10)&lt;-1,D348+TINV(2*$D$9/100,$D$10-1)*E348/SQRT($D$10)&gt;1),1,0)</f>
        <v>0</v>
      </c>
      <c r="G348" s="16"/>
      <c r="H348" s="16" t="n">
        <f aca="true">$D$12+NORMSINV(RAND())*$D$11</f>
        <v>-12.0727027017169</v>
      </c>
      <c r="I348" s="16" t="n">
        <f aca="true">$D$12+NORMSINV(RAND())*$D$11</f>
        <v>-6.03169793148566</v>
      </c>
      <c r="J348" s="16" t="n">
        <f aca="true">$D$12+NORMSINV(RAND())*$D$11</f>
        <v>1.77365828002343</v>
      </c>
      <c r="K348" s="16" t="n">
        <f aca="true">$D$12+NORMSINV(RAND())*$D$11</f>
        <v>-2.50957013465263</v>
      </c>
      <c r="L348" s="16" t="n">
        <f aca="true">$D$12+NORMSINV(RAND())*$D$11</f>
        <v>1.89611608053997</v>
      </c>
      <c r="M348" s="16" t="n">
        <f aca="true">$D$12+NORMSINV(RAND())*$D$11</f>
        <v>-2.05801028476362</v>
      </c>
      <c r="N348" s="16" t="n">
        <f aca="true">$D$12+NORMSINV(RAND())*$D$11</f>
        <v>-0.0795083822754084</v>
      </c>
      <c r="O348" s="16" t="n">
        <f aca="true">$D$12+NORMSINV(RAND())*$D$11</f>
        <v>-1.23091496916366</v>
      </c>
      <c r="P348" s="16" t="n">
        <f aca="true">$D$12+NORMSINV(RAND())*$D$11</f>
        <v>0.151128943957321</v>
      </c>
      <c r="Q348" s="16" t="n">
        <f aca="true">$D$12+NORMSINV(RAND())*$D$11</f>
        <v>-0.102666393262424</v>
      </c>
      <c r="R348" s="16" t="n">
        <f aca="true">$D$12+NORMSINV(RAND())*$D$11</f>
        <v>-0.776123666614385</v>
      </c>
      <c r="S348" s="16" t="n">
        <f aca="true">$D$12+NORMSINV(RAND())*$D$11</f>
        <v>1.48377393311821</v>
      </c>
      <c r="T348" s="16" t="n">
        <f aca="true">$D$12+NORMSINV(RAND())*$D$11</f>
        <v>-4.63779174747145</v>
      </c>
      <c r="U348" s="16" t="n">
        <f aca="true">$D$12+NORMSINV(RAND())*$D$11</f>
        <v>2.20650958936434</v>
      </c>
      <c r="V348" s="16" t="n">
        <f aca="true">$D$12+NORMSINV(RAND())*$D$11</f>
        <v>1.35953521479067</v>
      </c>
      <c r="W348" s="16" t="n">
        <f aca="true">$D$12+NORMSINV(RAND())*$D$11</f>
        <v>-1.84855355663556</v>
      </c>
      <c r="X348" s="16" t="n">
        <f aca="true">$D$12+NORMSINV(RAND())*$D$11</f>
        <v>-2.17763630792404</v>
      </c>
      <c r="Y348" s="16" t="n">
        <f aca="true">$D$12+NORMSINV(RAND())*$D$11</f>
        <v>1.04236778370634</v>
      </c>
      <c r="Z348" s="16" t="n">
        <f aca="true">$D$12+NORMSINV(RAND())*$D$11</f>
        <v>-2.46395649287588</v>
      </c>
      <c r="AA348" s="16" t="n">
        <f aca="true">$D$12+NORMSINV(RAND())*$D$11</f>
        <v>-6.24272557459194</v>
      </c>
      <c r="AB348" s="16" t="n">
        <f aca="true">$D$12+NORMSINV(RAND())*$D$11</f>
        <v>-1.35761309195259</v>
      </c>
      <c r="AC348" s="16" t="n">
        <f aca="true">$D$12+NORMSINV(RAND())*$D$11</f>
        <v>-9.96402670511704</v>
      </c>
      <c r="AD348" s="16" t="n">
        <f aca="true">$D$12+NORMSINV(RAND())*$D$11</f>
        <v>8.57784932035247</v>
      </c>
      <c r="AE348" s="16" t="n">
        <f aca="true">$D$12+NORMSINV(RAND())*$D$11</f>
        <v>-4.24337353859243</v>
      </c>
      <c r="AF348" s="16" t="n">
        <f aca="true">$D$12+NORMSINV(RAND())*$D$11</f>
        <v>0.661753841433766</v>
      </c>
      <c r="AG348" s="16" t="n">
        <f aca="true">$D$12+NORMSINV(RAND())*$D$11</f>
        <v>-6.5056194927939</v>
      </c>
      <c r="AH348" s="16" t="n">
        <f aca="true">$D$12+NORMSINV(RAND())*$D$11</f>
        <v>1.49300148011235</v>
      </c>
      <c r="AI348" s="16" t="n">
        <f aca="true">$D$12+NORMSINV(RAND())*$D$11</f>
        <v>-3.52709530964412</v>
      </c>
      <c r="AJ348" s="16" t="n">
        <f aca="true">$D$12+NORMSINV(RAND())*$D$11</f>
        <v>-1.03847868479994</v>
      </c>
      <c r="AK348" s="16" t="n">
        <f aca="true">$D$12+NORMSINV(RAND())*$D$11</f>
        <v>5.78505200168544</v>
      </c>
      <c r="AL348" s="16" t="n">
        <f aca="true">$D$12+NORMSINV(RAND())*$D$11</f>
        <v>-3.05167305171895</v>
      </c>
      <c r="AM348" s="16" t="n">
        <f aca="true">$D$12+NORMSINV(RAND())*$D$11</f>
        <v>5.656364863321</v>
      </c>
      <c r="AN348" s="16" t="n">
        <f aca="true">$D$12+NORMSINV(RAND())*$D$11</f>
        <v>-2.15015827601382</v>
      </c>
      <c r="AO348" s="16" t="n">
        <f aca="true">$D$12+NORMSINV(RAND())*$D$11</f>
        <v>-6.50331985327096</v>
      </c>
      <c r="AP348" s="16" t="n">
        <f aca="true">$D$12+NORMSINV(RAND())*$D$11</f>
        <v>-0.0492001677367517</v>
      </c>
      <c r="AQ348" s="16" t="n">
        <f aca="true">$D$12+NORMSINV(RAND())*$D$11</f>
        <v>11.4369872094062</v>
      </c>
      <c r="AR348" s="16" t="n">
        <f aca="true">$D$12+NORMSINV(RAND())*$D$11</f>
        <v>6.57356008505901</v>
      </c>
      <c r="AS348" s="16" t="n">
        <f aca="true">$D$12+NORMSINV(RAND())*$D$11</f>
        <v>2.10346434174524</v>
      </c>
      <c r="AT348" s="16" t="n">
        <f aca="true">$D$12+NORMSINV(RAND())*$D$11</f>
        <v>14.1292602397338</v>
      </c>
      <c r="AU348" s="16" t="n">
        <f aca="true">$D$12+NORMSINV(RAND())*$D$11</f>
        <v>0.559443647259886</v>
      </c>
      <c r="AV348" s="16" t="n">
        <f aca="true">$D$12+NORMSINV(RAND())*$D$11</f>
        <v>-4.327307776077</v>
      </c>
      <c r="AW348" s="16" t="n">
        <f aca="true">$D$12+NORMSINV(RAND())*$D$11</f>
        <v>1.28131735658738</v>
      </c>
      <c r="AX348" s="16" t="n">
        <f aca="true">$D$12+NORMSINV(RAND())*$D$11</f>
        <v>14.7516986891468</v>
      </c>
      <c r="AY348" s="16" t="n">
        <f aca="true">$D$12+NORMSINV(RAND())*$D$11</f>
        <v>-3.48447219225445</v>
      </c>
      <c r="AZ348" s="16" t="n">
        <f aca="true">$D$12+NORMSINV(RAND())*$D$11</f>
        <v>-3.61517611148009</v>
      </c>
      <c r="BA348" s="16" t="n">
        <f aca="true">$D$12+NORMSINV(RAND())*$D$11</f>
        <v>-0.489893540147622</v>
      </c>
      <c r="BB348" s="16" t="n">
        <f aca="true">$D$12+NORMSINV(RAND())*$D$11</f>
        <v>3.68094212436641</v>
      </c>
      <c r="BC348" s="16" t="n">
        <f aca="true">$D$12+NORMSINV(RAND())*$D$11</f>
        <v>-4.15311671625604</v>
      </c>
      <c r="BD348" s="16" t="n">
        <f aca="true">$D$12+NORMSINV(RAND())*$D$11</f>
        <v>2.77497858486823</v>
      </c>
      <c r="BE348" s="16" t="n">
        <f aca="true">$D$12+NORMSINV(RAND())*$D$11</f>
        <v>4.95441248730149</v>
      </c>
      <c r="BF348" s="16" t="n">
        <f aca="true">$D$12+NORMSINV(RAND())*$D$11</f>
        <v>-1.34484090876948</v>
      </c>
      <c r="BG348" s="16" t="n">
        <f aca="true">$D$12+NORMSINV(RAND())*$D$11</f>
        <v>-0.871336617888013</v>
      </c>
      <c r="BH348" s="16" t="n">
        <f aca="true">$D$12+NORMSINV(RAND())*$D$11</f>
        <v>12.9521623536201</v>
      </c>
      <c r="BI348" s="16" t="n">
        <f aca="true">$D$12+NORMSINV(RAND())*$D$11</f>
        <v>-9.2319707733457</v>
      </c>
      <c r="BJ348" s="16" t="n">
        <f aca="true">$D$12+NORMSINV(RAND())*$D$11</f>
        <v>0.837623622635771</v>
      </c>
      <c r="BK348" s="16" t="n">
        <f aca="true">$D$12+NORMSINV(RAND())*$D$11</f>
        <v>-8.18099026097572</v>
      </c>
      <c r="BL348" s="16" t="n">
        <f aca="true">$D$12+NORMSINV(RAND())*$D$11</f>
        <v>4.58340251255121</v>
      </c>
      <c r="BM348" s="16" t="n">
        <f aca="true">$D$12+NORMSINV(RAND())*$D$11</f>
        <v>-7.09153951638139</v>
      </c>
      <c r="BN348" s="16" t="n">
        <f aca="true">$D$12+NORMSINV(RAND())*$D$11</f>
        <v>-7.41059292587486</v>
      </c>
      <c r="BO348" s="16" t="n">
        <f aca="true">$D$12+NORMSINV(RAND())*$D$11</f>
        <v>11.3945780356754</v>
      </c>
      <c r="BP348" s="16" t="n">
        <f aca="true">$D$12+NORMSINV(RAND())*$D$11</f>
        <v>-3.33644565741399</v>
      </c>
      <c r="BQ348" s="16" t="n">
        <f aca="true">$D$12+NORMSINV(RAND())*$D$11</f>
        <v>-0.385065454163571</v>
      </c>
      <c r="BR348" s="16" t="n">
        <f aca="true">$D$12+NORMSINV(RAND())*$D$11</f>
        <v>-7.45140197514246</v>
      </c>
      <c r="BS348" s="16" t="n">
        <f aca="true">$D$12+NORMSINV(RAND())*$D$11</f>
        <v>-2.77685359976471</v>
      </c>
      <c r="BT348" s="16" t="n">
        <f aca="true">$D$12+NORMSINV(RAND())*$D$11</f>
        <v>3.56543495902813</v>
      </c>
      <c r="BU348" s="16" t="n">
        <f aca="true">$D$12+NORMSINV(RAND())*$D$11</f>
        <v>1.95781837939923</v>
      </c>
      <c r="BV348" s="16" t="n">
        <f aca="true">$D$12+NORMSINV(RAND())*$D$11</f>
        <v>-8.35751191966567</v>
      </c>
      <c r="BW348" s="16" t="n">
        <f aca="true">$D$12+NORMSINV(RAND())*$D$11</f>
        <v>-4.61351199249851</v>
      </c>
      <c r="BX348" s="16" t="n">
        <f aca="true">$D$12+NORMSINV(RAND())*$D$11</f>
        <v>17.0143807649278</v>
      </c>
      <c r="BY348" s="16" t="n">
        <f aca="true">$D$12+NORMSINV(RAND())*$D$11</f>
        <v>-4.63989957215084</v>
      </c>
      <c r="BZ348" s="16" t="n">
        <f aca="true">$D$12+NORMSINV(RAND())*$D$11</f>
        <v>-6.10078563098414</v>
      </c>
      <c r="CA348" s="16" t="n">
        <f aca="true">$D$12+NORMSINV(RAND())*$D$11</f>
        <v>7.89155012317471</v>
      </c>
      <c r="CB348" s="16" t="n">
        <f aca="true">$D$12+NORMSINV(RAND())*$D$11</f>
        <v>-6.73758244970054</v>
      </c>
      <c r="CC348" s="16" t="n">
        <f aca="true">$D$12+NORMSINV(RAND())*$D$11</f>
        <v>1.54840018552186</v>
      </c>
      <c r="CD348" s="16" t="n">
        <f aca="true">$D$12+NORMSINV(RAND())*$D$11</f>
        <v>-10.0336965850947</v>
      </c>
      <c r="CE348" s="16" t="n">
        <f aca="true">$D$12+NORMSINV(RAND())*$D$11</f>
        <v>-2.01763366189436</v>
      </c>
      <c r="CF348" s="16" t="n">
        <f aca="true">$D$12+NORMSINV(RAND())*$D$11</f>
        <v>0.505144855860143</v>
      </c>
      <c r="CG348" s="16" t="n">
        <f aca="true">$D$12+NORMSINV(RAND())*$D$11</f>
        <v>-6.52668761938904</v>
      </c>
      <c r="CH348" s="16" t="n">
        <f aca="true">$D$12+NORMSINV(RAND())*$D$11</f>
        <v>0.0814253396029854</v>
      </c>
      <c r="CI348" s="16" t="n">
        <f aca="true">$D$12+NORMSINV(RAND())*$D$11</f>
        <v>8.38701626078946</v>
      </c>
    </row>
    <row r="349" customFormat="false" ht="15" hidden="false" customHeight="false" outlineLevel="0" collapsed="false">
      <c r="D349" s="16" t="n">
        <f aca="false">AVERAGE(H349:CI349)</f>
        <v>0.284317892408697</v>
      </c>
      <c r="E349" s="16" t="n">
        <f aca="false">STDEV(H349:CI349)</f>
        <v>5.9481122017345</v>
      </c>
      <c r="F349" s="20" t="n">
        <f aca="false">IF(AND(D349-TINV(2*$D$8/100,$D$10-1)*E349/SQRT($D$10)&lt;-1,D349+TINV(2*$D$9/100,$D$10-1)*E349/SQRT($D$10)&gt;1),1,0)</f>
        <v>0</v>
      </c>
      <c r="G349" s="16"/>
      <c r="H349" s="16" t="n">
        <f aca="true">$D$12+NORMSINV(RAND())*$D$11</f>
        <v>5.96734069638367</v>
      </c>
      <c r="I349" s="16" t="n">
        <f aca="true">$D$12+NORMSINV(RAND())*$D$11</f>
        <v>-8.19206405948444</v>
      </c>
      <c r="J349" s="16" t="n">
        <f aca="true">$D$12+NORMSINV(RAND())*$D$11</f>
        <v>-1.87867435344459</v>
      </c>
      <c r="K349" s="16" t="n">
        <f aca="true">$D$12+NORMSINV(RAND())*$D$11</f>
        <v>0.546004658291357</v>
      </c>
      <c r="L349" s="16" t="n">
        <f aca="true">$D$12+NORMSINV(RAND())*$D$11</f>
        <v>4.7165985059815</v>
      </c>
      <c r="M349" s="16" t="n">
        <f aca="true">$D$12+NORMSINV(RAND())*$D$11</f>
        <v>1.18056909688181</v>
      </c>
      <c r="N349" s="16" t="n">
        <f aca="true">$D$12+NORMSINV(RAND())*$D$11</f>
        <v>-5.90075116633383</v>
      </c>
      <c r="O349" s="16" t="n">
        <f aca="true">$D$12+NORMSINV(RAND())*$D$11</f>
        <v>5.34295550593038</v>
      </c>
      <c r="P349" s="16" t="n">
        <f aca="true">$D$12+NORMSINV(RAND())*$D$11</f>
        <v>-1.15862266704325</v>
      </c>
      <c r="Q349" s="16" t="n">
        <f aca="true">$D$12+NORMSINV(RAND())*$D$11</f>
        <v>-0.110151968587664</v>
      </c>
      <c r="R349" s="16" t="n">
        <f aca="true">$D$12+NORMSINV(RAND())*$D$11</f>
        <v>-7.32088984552934</v>
      </c>
      <c r="S349" s="16" t="n">
        <f aca="true">$D$12+NORMSINV(RAND())*$D$11</f>
        <v>-0.295092574367425</v>
      </c>
      <c r="T349" s="16" t="n">
        <f aca="true">$D$12+NORMSINV(RAND())*$D$11</f>
        <v>-7.96147228049753</v>
      </c>
      <c r="U349" s="16" t="n">
        <f aca="true">$D$12+NORMSINV(RAND())*$D$11</f>
        <v>-4.21709842863275</v>
      </c>
      <c r="V349" s="16" t="n">
        <f aca="true">$D$12+NORMSINV(RAND())*$D$11</f>
        <v>1.40413002622109</v>
      </c>
      <c r="W349" s="16" t="n">
        <f aca="true">$D$12+NORMSINV(RAND())*$D$11</f>
        <v>1.63544665455719</v>
      </c>
      <c r="X349" s="16" t="n">
        <f aca="true">$D$12+NORMSINV(RAND())*$D$11</f>
        <v>-2.91358116468925</v>
      </c>
      <c r="Y349" s="16" t="n">
        <f aca="true">$D$12+NORMSINV(RAND())*$D$11</f>
        <v>-20.3825670147435</v>
      </c>
      <c r="Z349" s="16" t="n">
        <f aca="true">$D$12+NORMSINV(RAND())*$D$11</f>
        <v>5.74120429308306</v>
      </c>
      <c r="AA349" s="16" t="n">
        <f aca="true">$D$12+NORMSINV(RAND())*$D$11</f>
        <v>3.65810447441644</v>
      </c>
      <c r="AB349" s="16" t="n">
        <f aca="true">$D$12+NORMSINV(RAND())*$D$11</f>
        <v>13.1295220390572</v>
      </c>
      <c r="AC349" s="16" t="n">
        <f aca="true">$D$12+NORMSINV(RAND())*$D$11</f>
        <v>12.2220780513848</v>
      </c>
      <c r="AD349" s="16" t="n">
        <f aca="true">$D$12+NORMSINV(RAND())*$D$11</f>
        <v>-3.17662415479567</v>
      </c>
      <c r="AE349" s="16" t="n">
        <f aca="true">$D$12+NORMSINV(RAND())*$D$11</f>
        <v>2.14193219113323</v>
      </c>
      <c r="AF349" s="16" t="n">
        <f aca="true">$D$12+NORMSINV(RAND())*$D$11</f>
        <v>-0.0249202193248932</v>
      </c>
      <c r="AG349" s="16" t="n">
        <f aca="true">$D$12+NORMSINV(RAND())*$D$11</f>
        <v>-2.48050004453301</v>
      </c>
      <c r="AH349" s="16" t="n">
        <f aca="true">$D$12+NORMSINV(RAND())*$D$11</f>
        <v>7.52597002196108</v>
      </c>
      <c r="AI349" s="16" t="n">
        <f aca="true">$D$12+NORMSINV(RAND())*$D$11</f>
        <v>-6.11629413875637</v>
      </c>
      <c r="AJ349" s="16" t="n">
        <f aca="true">$D$12+NORMSINV(RAND())*$D$11</f>
        <v>-2.67906292192216</v>
      </c>
      <c r="AK349" s="16" t="n">
        <f aca="true">$D$12+NORMSINV(RAND())*$D$11</f>
        <v>-0.328757522582884</v>
      </c>
      <c r="AL349" s="16" t="n">
        <f aca="true">$D$12+NORMSINV(RAND())*$D$11</f>
        <v>-0.572785269208437</v>
      </c>
      <c r="AM349" s="16" t="n">
        <f aca="true">$D$12+NORMSINV(RAND())*$D$11</f>
        <v>-4.16215848813798</v>
      </c>
      <c r="AN349" s="16" t="n">
        <f aca="true">$D$12+NORMSINV(RAND())*$D$11</f>
        <v>-7.68448590573771</v>
      </c>
      <c r="AO349" s="16" t="n">
        <f aca="true">$D$12+NORMSINV(RAND())*$D$11</f>
        <v>5.85212173979944</v>
      </c>
      <c r="AP349" s="16" t="n">
        <f aca="true">$D$12+NORMSINV(RAND())*$D$11</f>
        <v>10.9701506628537</v>
      </c>
      <c r="AQ349" s="16" t="n">
        <f aca="true">$D$12+NORMSINV(RAND())*$D$11</f>
        <v>1.55018433377682</v>
      </c>
      <c r="AR349" s="16" t="n">
        <f aca="true">$D$12+NORMSINV(RAND())*$D$11</f>
        <v>-1.98023886702405</v>
      </c>
      <c r="AS349" s="16" t="n">
        <f aca="true">$D$12+NORMSINV(RAND())*$D$11</f>
        <v>-3.40147810620552</v>
      </c>
      <c r="AT349" s="16" t="n">
        <f aca="true">$D$12+NORMSINV(RAND())*$D$11</f>
        <v>8.05048610243434</v>
      </c>
      <c r="AU349" s="16" t="n">
        <f aca="true">$D$12+NORMSINV(RAND())*$D$11</f>
        <v>6.86671577557539</v>
      </c>
      <c r="AV349" s="16" t="n">
        <f aca="true">$D$12+NORMSINV(RAND())*$D$11</f>
        <v>-7.61097669052854</v>
      </c>
      <c r="AW349" s="16" t="n">
        <f aca="true">$D$12+NORMSINV(RAND())*$D$11</f>
        <v>-4.33923044105032</v>
      </c>
      <c r="AX349" s="16" t="n">
        <f aca="true">$D$12+NORMSINV(RAND())*$D$11</f>
        <v>-0.681133779765203</v>
      </c>
      <c r="AY349" s="16" t="n">
        <f aca="true">$D$12+NORMSINV(RAND())*$D$11</f>
        <v>7.54557667537153</v>
      </c>
      <c r="AZ349" s="16" t="n">
        <f aca="true">$D$12+NORMSINV(RAND())*$D$11</f>
        <v>5.25360054456095</v>
      </c>
      <c r="BA349" s="16" t="n">
        <f aca="true">$D$12+NORMSINV(RAND())*$D$11</f>
        <v>12.6811701515514</v>
      </c>
      <c r="BB349" s="16" t="n">
        <f aca="true">$D$12+NORMSINV(RAND())*$D$11</f>
        <v>4.44360043568739</v>
      </c>
      <c r="BC349" s="16" t="n">
        <f aca="true">$D$12+NORMSINV(RAND())*$D$11</f>
        <v>-1.3657798783164</v>
      </c>
      <c r="BD349" s="16" t="n">
        <f aca="true">$D$12+NORMSINV(RAND())*$D$11</f>
        <v>2.87200742876492</v>
      </c>
      <c r="BE349" s="16" t="n">
        <f aca="true">$D$12+NORMSINV(RAND())*$D$11</f>
        <v>-5.84954009765384</v>
      </c>
      <c r="BF349" s="16" t="n">
        <f aca="true">$D$12+NORMSINV(RAND())*$D$11</f>
        <v>-0.893441870220012</v>
      </c>
      <c r="BG349" s="16" t="n">
        <f aca="true">$D$12+NORMSINV(RAND())*$D$11</f>
        <v>4.73139686823431</v>
      </c>
      <c r="BH349" s="16" t="n">
        <f aca="true">$D$12+NORMSINV(RAND())*$D$11</f>
        <v>1.49529254702904</v>
      </c>
      <c r="BI349" s="16" t="n">
        <f aca="true">$D$12+NORMSINV(RAND())*$D$11</f>
        <v>-2.72761859162218</v>
      </c>
      <c r="BJ349" s="16" t="n">
        <f aca="true">$D$12+NORMSINV(RAND())*$D$11</f>
        <v>-3.62594785708417</v>
      </c>
      <c r="BK349" s="16" t="n">
        <f aca="true">$D$12+NORMSINV(RAND())*$D$11</f>
        <v>4.87626526362675</v>
      </c>
      <c r="BL349" s="16" t="n">
        <f aca="true">$D$12+NORMSINV(RAND())*$D$11</f>
        <v>-5.7360498869717</v>
      </c>
      <c r="BM349" s="16" t="n">
        <f aca="true">$D$12+NORMSINV(RAND())*$D$11</f>
        <v>2.21036245287487</v>
      </c>
      <c r="BN349" s="16" t="n">
        <f aca="true">$D$12+NORMSINV(RAND())*$D$11</f>
        <v>2.77918069657246</v>
      </c>
      <c r="BO349" s="16" t="n">
        <f aca="true">$D$12+NORMSINV(RAND())*$D$11</f>
        <v>-1.1150178417469</v>
      </c>
      <c r="BP349" s="16" t="n">
        <f aca="true">$D$12+NORMSINV(RAND())*$D$11</f>
        <v>3.4711091965145</v>
      </c>
      <c r="BQ349" s="16" t="n">
        <f aca="true">$D$12+NORMSINV(RAND())*$D$11</f>
        <v>-7.89035981785482</v>
      </c>
      <c r="BR349" s="16" t="n">
        <f aca="true">$D$12+NORMSINV(RAND())*$D$11</f>
        <v>0.255115760964147</v>
      </c>
      <c r="BS349" s="16" t="n">
        <f aca="true">$D$12+NORMSINV(RAND())*$D$11</f>
        <v>-8.67259049552404</v>
      </c>
      <c r="BT349" s="16" t="n">
        <f aca="true">$D$12+NORMSINV(RAND())*$D$11</f>
        <v>9.1185061426932</v>
      </c>
      <c r="BU349" s="16" t="n">
        <f aca="true">$D$12+NORMSINV(RAND())*$D$11</f>
        <v>0.249376297455438</v>
      </c>
      <c r="BV349" s="16" t="n">
        <f aca="true">$D$12+NORMSINV(RAND())*$D$11</f>
        <v>-8.03376632184061</v>
      </c>
      <c r="BW349" s="16" t="n">
        <f aca="true">$D$12+NORMSINV(RAND())*$D$11</f>
        <v>1.59258858123103</v>
      </c>
      <c r="BX349" s="16" t="n">
        <f aca="true">$D$12+NORMSINV(RAND())*$D$11</f>
        <v>-3.47191152830636</v>
      </c>
      <c r="BY349" s="16" t="n">
        <f aca="true">$D$12+NORMSINV(RAND())*$D$11</f>
        <v>6.1784235192852</v>
      </c>
      <c r="BZ349" s="16" t="n">
        <f aca="true">$D$12+NORMSINV(RAND())*$D$11</f>
        <v>9.16993195326981</v>
      </c>
      <c r="CA349" s="16" t="n">
        <f aca="true">$D$12+NORMSINV(RAND())*$D$11</f>
        <v>6.41469784838292</v>
      </c>
      <c r="CB349" s="16" t="n">
        <f aca="true">$D$12+NORMSINV(RAND())*$D$11</f>
        <v>-2.59440890496483</v>
      </c>
      <c r="CC349" s="16" t="n">
        <f aca="true">$D$12+NORMSINV(RAND())*$D$11</f>
        <v>-2.07629570600414</v>
      </c>
      <c r="CD349" s="16" t="n">
        <f aca="true">$D$12+NORMSINV(RAND())*$D$11</f>
        <v>4.44092513272752</v>
      </c>
      <c r="CE349" s="16" t="n">
        <f aca="true">$D$12+NORMSINV(RAND())*$D$11</f>
        <v>-4.61902933271805</v>
      </c>
      <c r="CF349" s="16" t="n">
        <f aca="true">$D$12+NORMSINV(RAND())*$D$11</f>
        <v>7.61457956940802</v>
      </c>
      <c r="CG349" s="16" t="n">
        <f aca="true">$D$12+NORMSINV(RAND())*$D$11</f>
        <v>4.17349531180603</v>
      </c>
      <c r="CH349" s="16" t="n">
        <f aca="true">$D$12+NORMSINV(RAND())*$D$11</f>
        <v>-6.80004620424483</v>
      </c>
      <c r="CI349" s="16" t="n">
        <f aca="true">$D$12+NORMSINV(RAND())*$D$11</f>
        <v>-6.28186940703904</v>
      </c>
    </row>
    <row r="350" customFormat="false" ht="15" hidden="false" customHeight="false" outlineLevel="0" collapsed="false">
      <c r="D350" s="16" t="n">
        <f aca="false">AVERAGE(H350:CI350)</f>
        <v>0.461281386961869</v>
      </c>
      <c r="E350" s="16" t="n">
        <f aca="false">STDEV(H350:CI350)</f>
        <v>5.49633383310308</v>
      </c>
      <c r="F350" s="20" t="n">
        <f aca="false">IF(AND(D350-TINV(2*$D$8/100,$D$10-1)*E350/SQRT($D$10)&lt;-1,D350+TINV(2*$D$9/100,$D$10-1)*E350/SQRT($D$10)&gt;1),1,0)</f>
        <v>0</v>
      </c>
      <c r="G350" s="16"/>
      <c r="H350" s="16" t="n">
        <f aca="true">$D$12+NORMSINV(RAND())*$D$11</f>
        <v>10.5537262225219</v>
      </c>
      <c r="I350" s="16" t="n">
        <f aca="true">$D$12+NORMSINV(RAND())*$D$11</f>
        <v>4.52768415963629</v>
      </c>
      <c r="J350" s="16" t="n">
        <f aca="true">$D$12+NORMSINV(RAND())*$D$11</f>
        <v>-9.44549353680628</v>
      </c>
      <c r="K350" s="16" t="n">
        <f aca="true">$D$12+NORMSINV(RAND())*$D$11</f>
        <v>-1.49151721226985</v>
      </c>
      <c r="L350" s="16" t="n">
        <f aca="true">$D$12+NORMSINV(RAND())*$D$11</f>
        <v>-6.88952893582245</v>
      </c>
      <c r="M350" s="16" t="n">
        <f aca="true">$D$12+NORMSINV(RAND())*$D$11</f>
        <v>0.145321903371096</v>
      </c>
      <c r="N350" s="16" t="n">
        <f aca="true">$D$12+NORMSINV(RAND())*$D$11</f>
        <v>9.82866086842465</v>
      </c>
      <c r="O350" s="16" t="n">
        <f aca="true">$D$12+NORMSINV(RAND())*$D$11</f>
        <v>1.7051091762361</v>
      </c>
      <c r="P350" s="16" t="n">
        <f aca="true">$D$12+NORMSINV(RAND())*$D$11</f>
        <v>6.07522805857034</v>
      </c>
      <c r="Q350" s="16" t="n">
        <f aca="true">$D$12+NORMSINV(RAND())*$D$11</f>
        <v>-3.01731608163041</v>
      </c>
      <c r="R350" s="16" t="n">
        <f aca="true">$D$12+NORMSINV(RAND())*$D$11</f>
        <v>-0.335515302468109</v>
      </c>
      <c r="S350" s="16" t="n">
        <f aca="true">$D$12+NORMSINV(RAND())*$D$11</f>
        <v>-0.666597722687644</v>
      </c>
      <c r="T350" s="16" t="n">
        <f aca="true">$D$12+NORMSINV(RAND())*$D$11</f>
        <v>5.81821667525813</v>
      </c>
      <c r="U350" s="16" t="n">
        <f aca="true">$D$12+NORMSINV(RAND())*$D$11</f>
        <v>-5.27900929931037</v>
      </c>
      <c r="V350" s="16" t="n">
        <f aca="true">$D$12+NORMSINV(RAND())*$D$11</f>
        <v>-2.45910705290631</v>
      </c>
      <c r="W350" s="16" t="n">
        <f aca="true">$D$12+NORMSINV(RAND())*$D$11</f>
        <v>-1.67923528387366</v>
      </c>
      <c r="X350" s="16" t="n">
        <f aca="true">$D$12+NORMSINV(RAND())*$D$11</f>
        <v>-1.74374531348068</v>
      </c>
      <c r="Y350" s="16" t="n">
        <f aca="true">$D$12+NORMSINV(RAND())*$D$11</f>
        <v>9.08092238325455</v>
      </c>
      <c r="Z350" s="16" t="n">
        <f aca="true">$D$12+NORMSINV(RAND())*$D$11</f>
        <v>4.80393648486894</v>
      </c>
      <c r="AA350" s="16" t="n">
        <f aca="true">$D$12+NORMSINV(RAND())*$D$11</f>
        <v>-4.48618282209345</v>
      </c>
      <c r="AB350" s="16" t="n">
        <f aca="true">$D$12+NORMSINV(RAND())*$D$11</f>
        <v>-6.80659285713348</v>
      </c>
      <c r="AC350" s="16" t="n">
        <f aca="true">$D$12+NORMSINV(RAND())*$D$11</f>
        <v>-3.80762034243301</v>
      </c>
      <c r="AD350" s="16" t="n">
        <f aca="true">$D$12+NORMSINV(RAND())*$D$11</f>
        <v>-4.58070480104377</v>
      </c>
      <c r="AE350" s="16" t="n">
        <f aca="true">$D$12+NORMSINV(RAND())*$D$11</f>
        <v>3.09158113962576</v>
      </c>
      <c r="AF350" s="16" t="n">
        <f aca="true">$D$12+NORMSINV(RAND())*$D$11</f>
        <v>-4.08579944184447</v>
      </c>
      <c r="AG350" s="16" t="n">
        <f aca="true">$D$12+NORMSINV(RAND())*$D$11</f>
        <v>4.46859294273907</v>
      </c>
      <c r="AH350" s="16" t="n">
        <f aca="true">$D$12+NORMSINV(RAND())*$D$11</f>
        <v>1.03405330876379</v>
      </c>
      <c r="AI350" s="16" t="n">
        <f aca="true">$D$12+NORMSINV(RAND())*$D$11</f>
        <v>6.56904084004299</v>
      </c>
      <c r="AJ350" s="16" t="n">
        <f aca="true">$D$12+NORMSINV(RAND())*$D$11</f>
        <v>8.2188761623676</v>
      </c>
      <c r="AK350" s="16" t="n">
        <f aca="true">$D$12+NORMSINV(RAND())*$D$11</f>
        <v>-9.20748042045737</v>
      </c>
      <c r="AL350" s="16" t="n">
        <f aca="true">$D$12+NORMSINV(RAND())*$D$11</f>
        <v>7.06616572270624</v>
      </c>
      <c r="AM350" s="16" t="n">
        <f aca="true">$D$12+NORMSINV(RAND())*$D$11</f>
        <v>4.91289096385383</v>
      </c>
      <c r="AN350" s="16" t="n">
        <f aca="true">$D$12+NORMSINV(RAND())*$D$11</f>
        <v>1.04877251875263</v>
      </c>
      <c r="AO350" s="16" t="n">
        <f aca="true">$D$12+NORMSINV(RAND())*$D$11</f>
        <v>2.37075724829026</v>
      </c>
      <c r="AP350" s="16" t="n">
        <f aca="true">$D$12+NORMSINV(RAND())*$D$11</f>
        <v>9.06445465151078</v>
      </c>
      <c r="AQ350" s="16" t="n">
        <f aca="true">$D$12+NORMSINV(RAND())*$D$11</f>
        <v>5.53173772923685</v>
      </c>
      <c r="AR350" s="16" t="n">
        <f aca="true">$D$12+NORMSINV(RAND())*$D$11</f>
        <v>1.01039080649199</v>
      </c>
      <c r="AS350" s="16" t="n">
        <f aca="true">$D$12+NORMSINV(RAND())*$D$11</f>
        <v>11.8994528333121</v>
      </c>
      <c r="AT350" s="16" t="n">
        <f aca="true">$D$12+NORMSINV(RAND())*$D$11</f>
        <v>-6.28302295022981</v>
      </c>
      <c r="AU350" s="16" t="n">
        <f aca="true">$D$12+NORMSINV(RAND())*$D$11</f>
        <v>-5.58066330833318</v>
      </c>
      <c r="AV350" s="16" t="n">
        <f aca="true">$D$12+NORMSINV(RAND())*$D$11</f>
        <v>3.37917176669838</v>
      </c>
      <c r="AW350" s="16" t="n">
        <f aca="true">$D$12+NORMSINV(RAND())*$D$11</f>
        <v>-0.712085059897454</v>
      </c>
      <c r="AX350" s="16" t="n">
        <f aca="true">$D$12+NORMSINV(RAND())*$D$11</f>
        <v>-3.85461714493242</v>
      </c>
      <c r="AY350" s="16" t="n">
        <f aca="true">$D$12+NORMSINV(RAND())*$D$11</f>
        <v>8.3893792223933</v>
      </c>
      <c r="AZ350" s="16" t="n">
        <f aca="true">$D$12+NORMSINV(RAND())*$D$11</f>
        <v>2.45208318819095</v>
      </c>
      <c r="BA350" s="16" t="n">
        <f aca="true">$D$12+NORMSINV(RAND())*$D$11</f>
        <v>-14.5521190092429</v>
      </c>
      <c r="BB350" s="16" t="n">
        <f aca="true">$D$12+NORMSINV(RAND())*$D$11</f>
        <v>0.763184621587081</v>
      </c>
      <c r="BC350" s="16" t="n">
        <f aca="true">$D$12+NORMSINV(RAND())*$D$11</f>
        <v>2.88550425195096</v>
      </c>
      <c r="BD350" s="16" t="n">
        <f aca="true">$D$12+NORMSINV(RAND())*$D$11</f>
        <v>6.55898864791746</v>
      </c>
      <c r="BE350" s="16" t="n">
        <f aca="true">$D$12+NORMSINV(RAND())*$D$11</f>
        <v>-5.5199910246783</v>
      </c>
      <c r="BF350" s="16" t="n">
        <f aca="true">$D$12+NORMSINV(RAND())*$D$11</f>
        <v>-5.3600412248673</v>
      </c>
      <c r="BG350" s="16" t="n">
        <f aca="true">$D$12+NORMSINV(RAND())*$D$11</f>
        <v>-4.24687071673885</v>
      </c>
      <c r="BH350" s="16" t="n">
        <f aca="true">$D$12+NORMSINV(RAND())*$D$11</f>
        <v>6.50955568582763</v>
      </c>
      <c r="BI350" s="16" t="n">
        <f aca="true">$D$12+NORMSINV(RAND())*$D$11</f>
        <v>-2.418024489015</v>
      </c>
      <c r="BJ350" s="16" t="n">
        <f aca="true">$D$12+NORMSINV(RAND())*$D$11</f>
        <v>-2.44869842310584</v>
      </c>
      <c r="BK350" s="16" t="n">
        <f aca="true">$D$12+NORMSINV(RAND())*$D$11</f>
        <v>-9.65309688098179</v>
      </c>
      <c r="BL350" s="16" t="n">
        <f aca="true">$D$12+NORMSINV(RAND())*$D$11</f>
        <v>-5.66764348290987</v>
      </c>
      <c r="BM350" s="16" t="n">
        <f aca="true">$D$12+NORMSINV(RAND())*$D$11</f>
        <v>3.62311916677415</v>
      </c>
      <c r="BN350" s="16" t="n">
        <f aca="true">$D$12+NORMSINV(RAND())*$D$11</f>
        <v>3.58987089373809</v>
      </c>
      <c r="BO350" s="16" t="n">
        <f aca="true">$D$12+NORMSINV(RAND())*$D$11</f>
        <v>-3.67730351042283</v>
      </c>
      <c r="BP350" s="16" t="n">
        <f aca="true">$D$12+NORMSINV(RAND())*$D$11</f>
        <v>2.64429172585109</v>
      </c>
      <c r="BQ350" s="16" t="n">
        <f aca="true">$D$12+NORMSINV(RAND())*$D$11</f>
        <v>-3.7348488495289</v>
      </c>
      <c r="BR350" s="16" t="n">
        <f aca="true">$D$12+NORMSINV(RAND())*$D$11</f>
        <v>0.885465648509152</v>
      </c>
      <c r="BS350" s="16" t="n">
        <f aca="true">$D$12+NORMSINV(RAND())*$D$11</f>
        <v>-5.15738673559118</v>
      </c>
      <c r="BT350" s="16" t="n">
        <f aca="true">$D$12+NORMSINV(RAND())*$D$11</f>
        <v>7.45124175889617</v>
      </c>
      <c r="BU350" s="16" t="n">
        <f aca="true">$D$12+NORMSINV(RAND())*$D$11</f>
        <v>3.22646794926269</v>
      </c>
      <c r="BV350" s="16" t="n">
        <f aca="true">$D$12+NORMSINV(RAND())*$D$11</f>
        <v>-3.34680266109757</v>
      </c>
      <c r="BW350" s="16" t="n">
        <f aca="true">$D$12+NORMSINV(RAND())*$D$11</f>
        <v>-1.73816317096402</v>
      </c>
      <c r="BX350" s="16" t="n">
        <f aca="true">$D$12+NORMSINV(RAND())*$D$11</f>
        <v>-6.57382931611946</v>
      </c>
      <c r="BY350" s="16" t="n">
        <f aca="true">$D$12+NORMSINV(RAND())*$D$11</f>
        <v>1.47178826243258</v>
      </c>
      <c r="BZ350" s="16" t="n">
        <f aca="true">$D$12+NORMSINV(RAND())*$D$11</f>
        <v>8.38574545527226</v>
      </c>
      <c r="CA350" s="16" t="n">
        <f aca="true">$D$12+NORMSINV(RAND())*$D$11</f>
        <v>-4.17394694417356</v>
      </c>
      <c r="CB350" s="16" t="n">
        <f aca="true">$D$12+NORMSINV(RAND())*$D$11</f>
        <v>4.05627574978479</v>
      </c>
      <c r="CC350" s="16" t="n">
        <f aca="true">$D$12+NORMSINV(RAND())*$D$11</f>
        <v>-1.73013046069089</v>
      </c>
      <c r="CD350" s="16" t="n">
        <f aca="true">$D$12+NORMSINV(RAND())*$D$11</f>
        <v>3.78165273222106</v>
      </c>
      <c r="CE350" s="16" t="n">
        <f aca="true">$D$12+NORMSINV(RAND())*$D$11</f>
        <v>4.05237855938035</v>
      </c>
      <c r="CF350" s="16" t="n">
        <f aca="true">$D$12+NORMSINV(RAND())*$D$11</f>
        <v>3.16607798993694</v>
      </c>
      <c r="CG350" s="16" t="n">
        <f aca="true">$D$12+NORMSINV(RAND())*$D$11</f>
        <v>-5.52346735545879</v>
      </c>
      <c r="CH350" s="16" t="n">
        <f aca="true">$D$12+NORMSINV(RAND())*$D$11</f>
        <v>3.27842155398169</v>
      </c>
      <c r="CI350" s="16" t="n">
        <f aca="true">$D$12+NORMSINV(RAND())*$D$11</f>
        <v>5.460472471748</v>
      </c>
    </row>
    <row r="351" customFormat="false" ht="15" hidden="false" customHeight="false" outlineLevel="0" collapsed="false">
      <c r="D351" s="16" t="n">
        <f aca="false">AVERAGE(H351:CI351)</f>
        <v>0.298927420730391</v>
      </c>
      <c r="E351" s="16" t="n">
        <f aca="false">STDEV(H351:CI351)</f>
        <v>5.31761846198625</v>
      </c>
      <c r="F351" s="20" t="n">
        <f aca="false">IF(AND(D351-TINV(2*$D$8/100,$D$10-1)*E351/SQRT($D$10)&lt;-1,D351+TINV(2*$D$9/100,$D$10-1)*E351/SQRT($D$10)&gt;1),1,0)</f>
        <v>0</v>
      </c>
      <c r="G351" s="16"/>
      <c r="H351" s="16" t="n">
        <f aca="true">$D$12+NORMSINV(RAND())*$D$11</f>
        <v>4.11679065476273</v>
      </c>
      <c r="I351" s="16" t="n">
        <f aca="true">$D$12+NORMSINV(RAND())*$D$11</f>
        <v>-2.85847683515866</v>
      </c>
      <c r="J351" s="16" t="n">
        <f aca="true">$D$12+NORMSINV(RAND())*$D$11</f>
        <v>-0.881103111117069</v>
      </c>
      <c r="K351" s="16" t="n">
        <f aca="true">$D$12+NORMSINV(RAND())*$D$11</f>
        <v>-3.39674468195517</v>
      </c>
      <c r="L351" s="16" t="n">
        <f aca="true">$D$12+NORMSINV(RAND())*$D$11</f>
        <v>-6.42362354763515</v>
      </c>
      <c r="M351" s="16" t="n">
        <f aca="true">$D$12+NORMSINV(RAND())*$D$11</f>
        <v>-1.88693085985119</v>
      </c>
      <c r="N351" s="16" t="n">
        <f aca="true">$D$12+NORMSINV(RAND())*$D$11</f>
        <v>0.0062903428271599</v>
      </c>
      <c r="O351" s="16" t="n">
        <f aca="true">$D$12+NORMSINV(RAND())*$D$11</f>
        <v>-3.02742522659139</v>
      </c>
      <c r="P351" s="16" t="n">
        <f aca="true">$D$12+NORMSINV(RAND())*$D$11</f>
        <v>5.97569464961067</v>
      </c>
      <c r="Q351" s="16" t="n">
        <f aca="true">$D$12+NORMSINV(RAND())*$D$11</f>
        <v>-6.41343696093534</v>
      </c>
      <c r="R351" s="16" t="n">
        <f aca="true">$D$12+NORMSINV(RAND())*$D$11</f>
        <v>8.39770470818796</v>
      </c>
      <c r="S351" s="16" t="n">
        <f aca="true">$D$12+NORMSINV(RAND())*$D$11</f>
        <v>-2.67595902918116</v>
      </c>
      <c r="T351" s="16" t="n">
        <f aca="true">$D$12+NORMSINV(RAND())*$D$11</f>
        <v>0.0188594079784222</v>
      </c>
      <c r="U351" s="16" t="n">
        <f aca="true">$D$12+NORMSINV(RAND())*$D$11</f>
        <v>1.68120576703226</v>
      </c>
      <c r="V351" s="16" t="n">
        <f aca="true">$D$12+NORMSINV(RAND())*$D$11</f>
        <v>7.95350170126217</v>
      </c>
      <c r="W351" s="16" t="n">
        <f aca="true">$D$12+NORMSINV(RAND())*$D$11</f>
        <v>-11.4245509311246</v>
      </c>
      <c r="X351" s="16" t="n">
        <f aca="true">$D$12+NORMSINV(RAND())*$D$11</f>
        <v>4.9229631819974</v>
      </c>
      <c r="Y351" s="16" t="n">
        <f aca="true">$D$12+NORMSINV(RAND())*$D$11</f>
        <v>13.5611712433922</v>
      </c>
      <c r="Z351" s="16" t="n">
        <f aca="true">$D$12+NORMSINV(RAND())*$D$11</f>
        <v>7.85463527058258</v>
      </c>
      <c r="AA351" s="16" t="n">
        <f aca="true">$D$12+NORMSINV(RAND())*$D$11</f>
        <v>-0.114230697882411</v>
      </c>
      <c r="AB351" s="16" t="n">
        <f aca="true">$D$12+NORMSINV(RAND())*$D$11</f>
        <v>-2.34530349389912</v>
      </c>
      <c r="AC351" s="16" t="n">
        <f aca="true">$D$12+NORMSINV(RAND())*$D$11</f>
        <v>0.602444949728181</v>
      </c>
      <c r="AD351" s="16" t="n">
        <f aca="true">$D$12+NORMSINV(RAND())*$D$11</f>
        <v>6.76572959484608</v>
      </c>
      <c r="AE351" s="16" t="n">
        <f aca="true">$D$12+NORMSINV(RAND())*$D$11</f>
        <v>1.55445996404342</v>
      </c>
      <c r="AF351" s="16" t="n">
        <f aca="true">$D$12+NORMSINV(RAND())*$D$11</f>
        <v>-4.35122325778915</v>
      </c>
      <c r="AG351" s="16" t="n">
        <f aca="true">$D$12+NORMSINV(RAND())*$D$11</f>
        <v>12.9907073267422</v>
      </c>
      <c r="AH351" s="16" t="n">
        <f aca="true">$D$12+NORMSINV(RAND())*$D$11</f>
        <v>5.26979097274986</v>
      </c>
      <c r="AI351" s="16" t="n">
        <f aca="true">$D$12+NORMSINV(RAND())*$D$11</f>
        <v>0.76061355062939</v>
      </c>
      <c r="AJ351" s="16" t="n">
        <f aca="true">$D$12+NORMSINV(RAND())*$D$11</f>
        <v>-9.75646269580322</v>
      </c>
      <c r="AK351" s="16" t="n">
        <f aca="true">$D$12+NORMSINV(RAND())*$D$11</f>
        <v>-1.55868541085927</v>
      </c>
      <c r="AL351" s="16" t="n">
        <f aca="true">$D$12+NORMSINV(RAND())*$D$11</f>
        <v>-7.48690924284745</v>
      </c>
      <c r="AM351" s="16" t="n">
        <f aca="true">$D$12+NORMSINV(RAND())*$D$11</f>
        <v>5.12931244688199</v>
      </c>
      <c r="AN351" s="16" t="n">
        <f aca="true">$D$12+NORMSINV(RAND())*$D$11</f>
        <v>-0.156022977207066</v>
      </c>
      <c r="AO351" s="16" t="n">
        <f aca="true">$D$12+NORMSINV(RAND())*$D$11</f>
        <v>-3.51249055393635</v>
      </c>
      <c r="AP351" s="16" t="n">
        <f aca="true">$D$12+NORMSINV(RAND())*$D$11</f>
        <v>-6.60854285920825</v>
      </c>
      <c r="AQ351" s="16" t="n">
        <f aca="true">$D$12+NORMSINV(RAND())*$D$11</f>
        <v>-4.30074131016022</v>
      </c>
      <c r="AR351" s="16" t="n">
        <f aca="true">$D$12+NORMSINV(RAND())*$D$11</f>
        <v>4.94465840836556</v>
      </c>
      <c r="AS351" s="16" t="n">
        <f aca="true">$D$12+NORMSINV(RAND())*$D$11</f>
        <v>-3.23997294110999</v>
      </c>
      <c r="AT351" s="16" t="n">
        <f aca="true">$D$12+NORMSINV(RAND())*$D$11</f>
        <v>-0.0949224813235653</v>
      </c>
      <c r="AU351" s="16" t="n">
        <f aca="true">$D$12+NORMSINV(RAND())*$D$11</f>
        <v>6.56181617335604</v>
      </c>
      <c r="AV351" s="16" t="n">
        <f aca="true">$D$12+NORMSINV(RAND())*$D$11</f>
        <v>-3.69116190705403</v>
      </c>
      <c r="AW351" s="16" t="n">
        <f aca="true">$D$12+NORMSINV(RAND())*$D$11</f>
        <v>2.47488142467314</v>
      </c>
      <c r="AX351" s="16" t="n">
        <f aca="true">$D$12+NORMSINV(RAND())*$D$11</f>
        <v>1.74588323332389</v>
      </c>
      <c r="AY351" s="16" t="n">
        <f aca="true">$D$12+NORMSINV(RAND())*$D$11</f>
        <v>-3.32326533986698</v>
      </c>
      <c r="AZ351" s="16" t="n">
        <f aca="true">$D$12+NORMSINV(RAND())*$D$11</f>
        <v>5.7869758488772</v>
      </c>
      <c r="BA351" s="16" t="n">
        <f aca="true">$D$12+NORMSINV(RAND())*$D$11</f>
        <v>-8.61603728067995</v>
      </c>
      <c r="BB351" s="16" t="n">
        <f aca="true">$D$12+NORMSINV(RAND())*$D$11</f>
        <v>-0.927713890077035</v>
      </c>
      <c r="BC351" s="16" t="n">
        <f aca="true">$D$12+NORMSINV(RAND())*$D$11</f>
        <v>0.848647040616872</v>
      </c>
      <c r="BD351" s="16" t="n">
        <f aca="true">$D$12+NORMSINV(RAND())*$D$11</f>
        <v>6.60120122849024</v>
      </c>
      <c r="BE351" s="16" t="n">
        <f aca="true">$D$12+NORMSINV(RAND())*$D$11</f>
        <v>7.68275960128028</v>
      </c>
      <c r="BF351" s="16" t="n">
        <f aca="true">$D$12+NORMSINV(RAND())*$D$11</f>
        <v>-0.47001688465742</v>
      </c>
      <c r="BG351" s="16" t="n">
        <f aca="true">$D$12+NORMSINV(RAND())*$D$11</f>
        <v>1.64877378437012</v>
      </c>
      <c r="BH351" s="16" t="n">
        <f aca="true">$D$12+NORMSINV(RAND())*$D$11</f>
        <v>4.33122922270911</v>
      </c>
      <c r="BI351" s="16" t="n">
        <f aca="true">$D$12+NORMSINV(RAND())*$D$11</f>
        <v>-3.03423714464171</v>
      </c>
      <c r="BJ351" s="16" t="n">
        <f aca="true">$D$12+NORMSINV(RAND())*$D$11</f>
        <v>3.38642791610379</v>
      </c>
      <c r="BK351" s="16" t="n">
        <f aca="true">$D$12+NORMSINV(RAND())*$D$11</f>
        <v>4.01412501942216</v>
      </c>
      <c r="BL351" s="16" t="n">
        <f aca="true">$D$12+NORMSINV(RAND())*$D$11</f>
        <v>0.499975682087531</v>
      </c>
      <c r="BM351" s="16" t="n">
        <f aca="true">$D$12+NORMSINV(RAND())*$D$11</f>
        <v>-10.3534509601242</v>
      </c>
      <c r="BN351" s="16" t="n">
        <f aca="true">$D$12+NORMSINV(RAND())*$D$11</f>
        <v>-9.07222008497986</v>
      </c>
      <c r="BO351" s="16" t="n">
        <f aca="true">$D$12+NORMSINV(RAND())*$D$11</f>
        <v>4.67244046267317</v>
      </c>
      <c r="BP351" s="16" t="n">
        <f aca="true">$D$12+NORMSINV(RAND())*$D$11</f>
        <v>2.35212672400658</v>
      </c>
      <c r="BQ351" s="16" t="n">
        <f aca="true">$D$12+NORMSINV(RAND())*$D$11</f>
        <v>3.32752729175359</v>
      </c>
      <c r="BR351" s="16" t="n">
        <f aca="true">$D$12+NORMSINV(RAND())*$D$11</f>
        <v>1.58694175698462</v>
      </c>
      <c r="BS351" s="16" t="n">
        <f aca="true">$D$12+NORMSINV(RAND())*$D$11</f>
        <v>6.91749412680724</v>
      </c>
      <c r="BT351" s="16" t="n">
        <f aca="true">$D$12+NORMSINV(RAND())*$D$11</f>
        <v>2.90976161745147</v>
      </c>
      <c r="BU351" s="16" t="n">
        <f aca="true">$D$12+NORMSINV(RAND())*$D$11</f>
        <v>1.02154242543488</v>
      </c>
      <c r="BV351" s="16" t="n">
        <f aca="true">$D$12+NORMSINV(RAND())*$D$11</f>
        <v>3.92764045322971</v>
      </c>
      <c r="BW351" s="16" t="n">
        <f aca="true">$D$12+NORMSINV(RAND())*$D$11</f>
        <v>9.43629169386948</v>
      </c>
      <c r="BX351" s="16" t="n">
        <f aca="true">$D$12+NORMSINV(RAND())*$D$11</f>
        <v>-1.30245017622603</v>
      </c>
      <c r="BY351" s="16" t="n">
        <f aca="true">$D$12+NORMSINV(RAND())*$D$11</f>
        <v>-4.33316111542143</v>
      </c>
      <c r="BZ351" s="16" t="n">
        <f aca="true">$D$12+NORMSINV(RAND())*$D$11</f>
        <v>-8.52047091337017</v>
      </c>
      <c r="CA351" s="16" t="n">
        <f aca="true">$D$12+NORMSINV(RAND())*$D$11</f>
        <v>-4.66411093291405</v>
      </c>
      <c r="CB351" s="16" t="n">
        <f aca="true">$D$12+NORMSINV(RAND())*$D$11</f>
        <v>-6.36230445461796</v>
      </c>
      <c r="CC351" s="16" t="n">
        <f aca="true">$D$12+NORMSINV(RAND())*$D$11</f>
        <v>-0.611709747183482</v>
      </c>
      <c r="CD351" s="16" t="n">
        <f aca="true">$D$12+NORMSINV(RAND())*$D$11</f>
        <v>6.08899603983031</v>
      </c>
      <c r="CE351" s="16" t="n">
        <f aca="true">$D$12+NORMSINV(RAND())*$D$11</f>
        <v>-2.28303212200007</v>
      </c>
      <c r="CF351" s="16" t="n">
        <f aca="true">$D$12+NORMSINV(RAND())*$D$11</f>
        <v>-5.20863113314327</v>
      </c>
      <c r="CG351" s="16" t="n">
        <f aca="true">$D$12+NORMSINV(RAND())*$D$11</f>
        <v>-1.71126052374696</v>
      </c>
      <c r="CH351" s="16" t="n">
        <f aca="true">$D$12+NORMSINV(RAND())*$D$11</f>
        <v>-0.43267446788925</v>
      </c>
      <c r="CI351" s="16" t="n">
        <f aca="true">$D$12+NORMSINV(RAND())*$D$11</f>
        <v>1.01586893362917</v>
      </c>
    </row>
    <row r="352" customFormat="false" ht="15" hidden="false" customHeight="false" outlineLevel="0" collapsed="false">
      <c r="D352" s="16" t="n">
        <f aca="false">AVERAGE(H352:CI352)</f>
        <v>-0.180498374042249</v>
      </c>
      <c r="E352" s="16" t="n">
        <f aca="false">STDEV(H352:CI352)</f>
        <v>5.51432913127757</v>
      </c>
      <c r="F352" s="20" t="n">
        <f aca="false">IF(AND(D352-TINV(2*$D$8/100,$D$10-1)*E352/SQRT($D$10)&lt;-1,D352+TINV(2*$D$9/100,$D$10-1)*E352/SQRT($D$10)&gt;1),1,0)</f>
        <v>0</v>
      </c>
      <c r="G352" s="16"/>
      <c r="H352" s="16" t="n">
        <f aca="true">$D$12+NORMSINV(RAND())*$D$11</f>
        <v>0.89809009861898</v>
      </c>
      <c r="I352" s="16" t="n">
        <f aca="true">$D$12+NORMSINV(RAND())*$D$11</f>
        <v>4.0818379092094</v>
      </c>
      <c r="J352" s="16" t="n">
        <f aca="true">$D$12+NORMSINV(RAND())*$D$11</f>
        <v>11.296770458731</v>
      </c>
      <c r="K352" s="16" t="n">
        <f aca="true">$D$12+NORMSINV(RAND())*$D$11</f>
        <v>-3.14668720740687</v>
      </c>
      <c r="L352" s="16" t="n">
        <f aca="true">$D$12+NORMSINV(RAND())*$D$11</f>
        <v>-5.54845347425128</v>
      </c>
      <c r="M352" s="16" t="n">
        <f aca="true">$D$12+NORMSINV(RAND())*$D$11</f>
        <v>-0.461559997996649</v>
      </c>
      <c r="N352" s="16" t="n">
        <f aca="true">$D$12+NORMSINV(RAND())*$D$11</f>
        <v>3.6869350309127</v>
      </c>
      <c r="O352" s="16" t="n">
        <f aca="true">$D$12+NORMSINV(RAND())*$D$11</f>
        <v>0.134476259969114</v>
      </c>
      <c r="P352" s="16" t="n">
        <f aca="true">$D$12+NORMSINV(RAND())*$D$11</f>
        <v>0.800007078568879</v>
      </c>
      <c r="Q352" s="16" t="n">
        <f aca="true">$D$12+NORMSINV(RAND())*$D$11</f>
        <v>1.46915596488482</v>
      </c>
      <c r="R352" s="16" t="n">
        <f aca="true">$D$12+NORMSINV(RAND())*$D$11</f>
        <v>-0.596557605114147</v>
      </c>
      <c r="S352" s="16" t="n">
        <f aca="true">$D$12+NORMSINV(RAND())*$D$11</f>
        <v>0.489214282147245</v>
      </c>
      <c r="T352" s="16" t="n">
        <f aca="true">$D$12+NORMSINV(RAND())*$D$11</f>
        <v>4.5573224282699</v>
      </c>
      <c r="U352" s="16" t="n">
        <f aca="true">$D$12+NORMSINV(RAND())*$D$11</f>
        <v>-4.94456829187387</v>
      </c>
      <c r="V352" s="16" t="n">
        <f aca="true">$D$12+NORMSINV(RAND())*$D$11</f>
        <v>-0.313049401711448</v>
      </c>
      <c r="W352" s="16" t="n">
        <f aca="true">$D$12+NORMSINV(RAND())*$D$11</f>
        <v>-4.31772176563848</v>
      </c>
      <c r="X352" s="16" t="n">
        <f aca="true">$D$12+NORMSINV(RAND())*$D$11</f>
        <v>-1.52670724346512</v>
      </c>
      <c r="Y352" s="16" t="n">
        <f aca="true">$D$12+NORMSINV(RAND())*$D$11</f>
        <v>-1.06716754652524</v>
      </c>
      <c r="Z352" s="16" t="n">
        <f aca="true">$D$12+NORMSINV(RAND())*$D$11</f>
        <v>5.78444391164537</v>
      </c>
      <c r="AA352" s="16" t="n">
        <f aca="true">$D$12+NORMSINV(RAND())*$D$11</f>
        <v>-1.49708078156806</v>
      </c>
      <c r="AB352" s="16" t="n">
        <f aca="true">$D$12+NORMSINV(RAND())*$D$11</f>
        <v>-2.02755313451633</v>
      </c>
      <c r="AC352" s="16" t="n">
        <f aca="true">$D$12+NORMSINV(RAND())*$D$11</f>
        <v>2.35312551107074</v>
      </c>
      <c r="AD352" s="16" t="n">
        <f aca="true">$D$12+NORMSINV(RAND())*$D$11</f>
        <v>9.65941550927068</v>
      </c>
      <c r="AE352" s="16" t="n">
        <f aca="true">$D$12+NORMSINV(RAND())*$D$11</f>
        <v>7.7503894308931</v>
      </c>
      <c r="AF352" s="16" t="n">
        <f aca="true">$D$12+NORMSINV(RAND())*$D$11</f>
        <v>6.16992489225112</v>
      </c>
      <c r="AG352" s="16" t="n">
        <f aca="true">$D$12+NORMSINV(RAND())*$D$11</f>
        <v>3.77209842214168</v>
      </c>
      <c r="AH352" s="16" t="n">
        <f aca="true">$D$12+NORMSINV(RAND())*$D$11</f>
        <v>-3.10408454196682</v>
      </c>
      <c r="AI352" s="16" t="n">
        <f aca="true">$D$12+NORMSINV(RAND())*$D$11</f>
        <v>14.5418057434207</v>
      </c>
      <c r="AJ352" s="16" t="n">
        <f aca="true">$D$12+NORMSINV(RAND())*$D$11</f>
        <v>3.08867390205686</v>
      </c>
      <c r="AK352" s="16" t="n">
        <f aca="true">$D$12+NORMSINV(RAND())*$D$11</f>
        <v>10.229896463374</v>
      </c>
      <c r="AL352" s="16" t="n">
        <f aca="true">$D$12+NORMSINV(RAND())*$D$11</f>
        <v>-1.37305199863747</v>
      </c>
      <c r="AM352" s="16" t="n">
        <f aca="true">$D$12+NORMSINV(RAND())*$D$11</f>
        <v>2.94586038071125</v>
      </c>
      <c r="AN352" s="16" t="n">
        <f aca="true">$D$12+NORMSINV(RAND())*$D$11</f>
        <v>-9.08227918458449</v>
      </c>
      <c r="AO352" s="16" t="n">
        <f aca="true">$D$12+NORMSINV(RAND())*$D$11</f>
        <v>-15.227684338393</v>
      </c>
      <c r="AP352" s="16" t="n">
        <f aca="true">$D$12+NORMSINV(RAND())*$D$11</f>
        <v>-2.35303938530763</v>
      </c>
      <c r="AQ352" s="16" t="n">
        <f aca="true">$D$12+NORMSINV(RAND())*$D$11</f>
        <v>-5.30420814141227</v>
      </c>
      <c r="AR352" s="16" t="n">
        <f aca="true">$D$12+NORMSINV(RAND())*$D$11</f>
        <v>5.33728877070481</v>
      </c>
      <c r="AS352" s="16" t="n">
        <f aca="true">$D$12+NORMSINV(RAND())*$D$11</f>
        <v>-2.54953137689739</v>
      </c>
      <c r="AT352" s="16" t="n">
        <f aca="true">$D$12+NORMSINV(RAND())*$D$11</f>
        <v>4.19118028136592</v>
      </c>
      <c r="AU352" s="16" t="n">
        <f aca="true">$D$12+NORMSINV(RAND())*$D$11</f>
        <v>-5.56030804438168</v>
      </c>
      <c r="AV352" s="16" t="n">
        <f aca="true">$D$12+NORMSINV(RAND())*$D$11</f>
        <v>0.643507709248926</v>
      </c>
      <c r="AW352" s="16" t="n">
        <f aca="true">$D$12+NORMSINV(RAND())*$D$11</f>
        <v>0.15462330657038</v>
      </c>
      <c r="AX352" s="16" t="n">
        <f aca="true">$D$12+NORMSINV(RAND())*$D$11</f>
        <v>-5.67801660067124</v>
      </c>
      <c r="AY352" s="16" t="n">
        <f aca="true">$D$12+NORMSINV(RAND())*$D$11</f>
        <v>-0.833905687115735</v>
      </c>
      <c r="AZ352" s="16" t="n">
        <f aca="true">$D$12+NORMSINV(RAND())*$D$11</f>
        <v>-5.19623434361059</v>
      </c>
      <c r="BA352" s="16" t="n">
        <f aca="true">$D$12+NORMSINV(RAND())*$D$11</f>
        <v>-5.43262434350222</v>
      </c>
      <c r="BB352" s="16" t="n">
        <f aca="true">$D$12+NORMSINV(RAND())*$D$11</f>
        <v>6.84987362403274</v>
      </c>
      <c r="BC352" s="16" t="n">
        <f aca="true">$D$12+NORMSINV(RAND())*$D$11</f>
        <v>1.54621530252957</v>
      </c>
      <c r="BD352" s="16" t="n">
        <f aca="true">$D$12+NORMSINV(RAND())*$D$11</f>
        <v>0.734267360116622</v>
      </c>
      <c r="BE352" s="16" t="n">
        <f aca="true">$D$12+NORMSINV(RAND())*$D$11</f>
        <v>-0.840148521666854</v>
      </c>
      <c r="BF352" s="16" t="n">
        <f aca="true">$D$12+NORMSINV(RAND())*$D$11</f>
        <v>-1.70806497962766</v>
      </c>
      <c r="BG352" s="16" t="n">
        <f aca="true">$D$12+NORMSINV(RAND())*$D$11</f>
        <v>6.97742875685773</v>
      </c>
      <c r="BH352" s="16" t="n">
        <f aca="true">$D$12+NORMSINV(RAND())*$D$11</f>
        <v>-6.72523879782808</v>
      </c>
      <c r="BI352" s="16" t="n">
        <f aca="true">$D$12+NORMSINV(RAND())*$D$11</f>
        <v>-2.95483096773142</v>
      </c>
      <c r="BJ352" s="16" t="n">
        <f aca="true">$D$12+NORMSINV(RAND())*$D$11</f>
        <v>-0.658106376609998</v>
      </c>
      <c r="BK352" s="16" t="n">
        <f aca="true">$D$12+NORMSINV(RAND())*$D$11</f>
        <v>-8.92038928285959</v>
      </c>
      <c r="BL352" s="16" t="n">
        <f aca="true">$D$12+NORMSINV(RAND())*$D$11</f>
        <v>-5.64989999980424</v>
      </c>
      <c r="BM352" s="16" t="n">
        <f aca="true">$D$12+NORMSINV(RAND())*$D$11</f>
        <v>-11.0000958096428</v>
      </c>
      <c r="BN352" s="16" t="n">
        <f aca="true">$D$12+NORMSINV(RAND())*$D$11</f>
        <v>-0.297894560469702</v>
      </c>
      <c r="BO352" s="16" t="n">
        <f aca="true">$D$12+NORMSINV(RAND())*$D$11</f>
        <v>-1.61153890146194</v>
      </c>
      <c r="BP352" s="16" t="n">
        <f aca="true">$D$12+NORMSINV(RAND())*$D$11</f>
        <v>5.79177941704416</v>
      </c>
      <c r="BQ352" s="16" t="n">
        <f aca="true">$D$12+NORMSINV(RAND())*$D$11</f>
        <v>-1.40036272458055</v>
      </c>
      <c r="BR352" s="16" t="n">
        <f aca="true">$D$12+NORMSINV(RAND())*$D$11</f>
        <v>2.31282223669132</v>
      </c>
      <c r="BS352" s="16" t="n">
        <f aca="true">$D$12+NORMSINV(RAND())*$D$11</f>
        <v>-2.43281247230789</v>
      </c>
      <c r="BT352" s="16" t="n">
        <f aca="true">$D$12+NORMSINV(RAND())*$D$11</f>
        <v>0.460651195764616</v>
      </c>
      <c r="BU352" s="16" t="n">
        <f aca="true">$D$12+NORMSINV(RAND())*$D$11</f>
        <v>-5.74369799559776</v>
      </c>
      <c r="BV352" s="16" t="n">
        <f aca="true">$D$12+NORMSINV(RAND())*$D$11</f>
        <v>1.56327327399689</v>
      </c>
      <c r="BW352" s="16" t="n">
        <f aca="true">$D$12+NORMSINV(RAND())*$D$11</f>
        <v>-1.15062704729293</v>
      </c>
      <c r="BX352" s="16" t="n">
        <f aca="true">$D$12+NORMSINV(RAND())*$D$11</f>
        <v>4.18814391682429</v>
      </c>
      <c r="BY352" s="16" t="n">
        <f aca="true">$D$12+NORMSINV(RAND())*$D$11</f>
        <v>-13.5725771389452</v>
      </c>
      <c r="BZ352" s="16" t="n">
        <f aca="true">$D$12+NORMSINV(RAND())*$D$11</f>
        <v>3.01129918063325</v>
      </c>
      <c r="CA352" s="16" t="n">
        <f aca="true">$D$12+NORMSINV(RAND())*$D$11</f>
        <v>-0.678806173983986</v>
      </c>
      <c r="CB352" s="16" t="n">
        <f aca="true">$D$12+NORMSINV(RAND())*$D$11</f>
        <v>12.7535346442641</v>
      </c>
      <c r="CC352" s="16" t="n">
        <f aca="true">$D$12+NORMSINV(RAND())*$D$11</f>
        <v>2.73371232238856</v>
      </c>
      <c r="CD352" s="16" t="n">
        <f aca="true">$D$12+NORMSINV(RAND())*$D$11</f>
        <v>2.48317130805765</v>
      </c>
      <c r="CE352" s="16" t="n">
        <f aca="true">$D$12+NORMSINV(RAND())*$D$11</f>
        <v>-2.39952440141688</v>
      </c>
      <c r="CF352" s="16" t="n">
        <f aca="true">$D$12+NORMSINV(RAND())*$D$11</f>
        <v>-10.923704784026</v>
      </c>
      <c r="CG352" s="16" t="n">
        <f aca="true">$D$12+NORMSINV(RAND())*$D$11</f>
        <v>-3.9661351124713</v>
      </c>
      <c r="CH352" s="16" t="n">
        <f aca="true">$D$12+NORMSINV(RAND())*$D$11</f>
        <v>-2.52869663313047</v>
      </c>
      <c r="CI352" s="16" t="n">
        <f aca="true">$D$12+NORMSINV(RAND())*$D$11</f>
        <v>2.42314090938422</v>
      </c>
    </row>
    <row r="353" customFormat="false" ht="15" hidden="false" customHeight="false" outlineLevel="0" collapsed="false">
      <c r="D353" s="16" t="n">
        <f aca="false">AVERAGE(H353:CI353)</f>
        <v>0.437076732243277</v>
      </c>
      <c r="E353" s="16" t="n">
        <f aca="false">STDEV(H353:CI353)</f>
        <v>5.49194179919871</v>
      </c>
      <c r="F353" s="20" t="n">
        <f aca="false">IF(AND(D353-TINV(2*$D$8/100,$D$10-1)*E353/SQRT($D$10)&lt;-1,D353+TINV(2*$D$9/100,$D$10-1)*E353/SQRT($D$10)&gt;1),1,0)</f>
        <v>0</v>
      </c>
      <c r="G353" s="16"/>
      <c r="H353" s="16" t="n">
        <f aca="true">$D$12+NORMSINV(RAND())*$D$11</f>
        <v>-1.19587527318621</v>
      </c>
      <c r="I353" s="16" t="n">
        <f aca="true">$D$12+NORMSINV(RAND())*$D$11</f>
        <v>-7.83475468371779</v>
      </c>
      <c r="J353" s="16" t="n">
        <f aca="true">$D$12+NORMSINV(RAND())*$D$11</f>
        <v>-9.64835978913371</v>
      </c>
      <c r="K353" s="16" t="n">
        <f aca="true">$D$12+NORMSINV(RAND())*$D$11</f>
        <v>2.5818132144708</v>
      </c>
      <c r="L353" s="16" t="n">
        <f aca="true">$D$12+NORMSINV(RAND())*$D$11</f>
        <v>4.45240629508953</v>
      </c>
      <c r="M353" s="16" t="n">
        <f aca="true">$D$12+NORMSINV(RAND())*$D$11</f>
        <v>10.8275377196951</v>
      </c>
      <c r="N353" s="16" t="n">
        <f aca="true">$D$12+NORMSINV(RAND())*$D$11</f>
        <v>-4.2709150116863</v>
      </c>
      <c r="O353" s="16" t="n">
        <f aca="true">$D$12+NORMSINV(RAND())*$D$11</f>
        <v>2.02029686747715</v>
      </c>
      <c r="P353" s="16" t="n">
        <f aca="true">$D$12+NORMSINV(RAND())*$D$11</f>
        <v>-2.63715036701821</v>
      </c>
      <c r="Q353" s="16" t="n">
        <f aca="true">$D$12+NORMSINV(RAND())*$D$11</f>
        <v>-5.1375875270347</v>
      </c>
      <c r="R353" s="16" t="n">
        <f aca="true">$D$12+NORMSINV(RAND())*$D$11</f>
        <v>2.69126161364961</v>
      </c>
      <c r="S353" s="16" t="n">
        <f aca="true">$D$12+NORMSINV(RAND())*$D$11</f>
        <v>-4.10149623444135</v>
      </c>
      <c r="T353" s="16" t="n">
        <f aca="true">$D$12+NORMSINV(RAND())*$D$11</f>
        <v>0.0655492904947622</v>
      </c>
      <c r="U353" s="16" t="n">
        <f aca="true">$D$12+NORMSINV(RAND())*$D$11</f>
        <v>5.17440324521588</v>
      </c>
      <c r="V353" s="16" t="n">
        <f aca="true">$D$12+NORMSINV(RAND())*$D$11</f>
        <v>3.05264064023616</v>
      </c>
      <c r="W353" s="16" t="n">
        <f aca="true">$D$12+NORMSINV(RAND())*$D$11</f>
        <v>-5.3884265665686</v>
      </c>
      <c r="X353" s="16" t="n">
        <f aca="true">$D$12+NORMSINV(RAND())*$D$11</f>
        <v>2.89985640258797</v>
      </c>
      <c r="Y353" s="16" t="n">
        <f aca="true">$D$12+NORMSINV(RAND())*$D$11</f>
        <v>0.578962221193199</v>
      </c>
      <c r="Z353" s="16" t="n">
        <f aca="true">$D$12+NORMSINV(RAND())*$D$11</f>
        <v>-0.464853064382363</v>
      </c>
      <c r="AA353" s="16" t="n">
        <f aca="true">$D$12+NORMSINV(RAND())*$D$11</f>
        <v>4.35416653224128</v>
      </c>
      <c r="AB353" s="16" t="n">
        <f aca="true">$D$12+NORMSINV(RAND())*$D$11</f>
        <v>8.06000231986589</v>
      </c>
      <c r="AC353" s="16" t="n">
        <f aca="true">$D$12+NORMSINV(RAND())*$D$11</f>
        <v>4.50409791746672</v>
      </c>
      <c r="AD353" s="16" t="n">
        <f aca="true">$D$12+NORMSINV(RAND())*$D$11</f>
        <v>-3.12058032150022</v>
      </c>
      <c r="AE353" s="16" t="n">
        <f aca="true">$D$12+NORMSINV(RAND())*$D$11</f>
        <v>8.70689533598325</v>
      </c>
      <c r="AF353" s="16" t="n">
        <f aca="true">$D$12+NORMSINV(RAND())*$D$11</f>
        <v>0.104094665417719</v>
      </c>
      <c r="AG353" s="16" t="n">
        <f aca="true">$D$12+NORMSINV(RAND())*$D$11</f>
        <v>-2.55079488272796</v>
      </c>
      <c r="AH353" s="16" t="n">
        <f aca="true">$D$12+NORMSINV(RAND())*$D$11</f>
        <v>0.154203644817503</v>
      </c>
      <c r="AI353" s="16" t="n">
        <f aca="true">$D$12+NORMSINV(RAND())*$D$11</f>
        <v>-1.81281795107949</v>
      </c>
      <c r="AJ353" s="16" t="n">
        <f aca="true">$D$12+NORMSINV(RAND())*$D$11</f>
        <v>2.35878495339486</v>
      </c>
      <c r="AK353" s="16" t="n">
        <f aca="true">$D$12+NORMSINV(RAND())*$D$11</f>
        <v>3.97686074370735</v>
      </c>
      <c r="AL353" s="16" t="n">
        <f aca="true">$D$12+NORMSINV(RAND())*$D$11</f>
        <v>-9.96397281785939</v>
      </c>
      <c r="AM353" s="16" t="n">
        <f aca="true">$D$12+NORMSINV(RAND())*$D$11</f>
        <v>0.868641145653534</v>
      </c>
      <c r="AN353" s="16" t="n">
        <f aca="true">$D$12+NORMSINV(RAND())*$D$11</f>
        <v>12.6079826698426</v>
      </c>
      <c r="AO353" s="16" t="n">
        <f aca="true">$D$12+NORMSINV(RAND())*$D$11</f>
        <v>13.0357460817901</v>
      </c>
      <c r="AP353" s="16" t="n">
        <f aca="true">$D$12+NORMSINV(RAND())*$D$11</f>
        <v>-6.8551562111544</v>
      </c>
      <c r="AQ353" s="16" t="n">
        <f aca="true">$D$12+NORMSINV(RAND())*$D$11</f>
        <v>-14.2328700932779</v>
      </c>
      <c r="AR353" s="16" t="n">
        <f aca="true">$D$12+NORMSINV(RAND())*$D$11</f>
        <v>0.190323015794038</v>
      </c>
      <c r="AS353" s="16" t="n">
        <f aca="true">$D$12+NORMSINV(RAND())*$D$11</f>
        <v>2.04928178748029</v>
      </c>
      <c r="AT353" s="16" t="n">
        <f aca="true">$D$12+NORMSINV(RAND())*$D$11</f>
        <v>-1.51768901965902</v>
      </c>
      <c r="AU353" s="16" t="n">
        <f aca="true">$D$12+NORMSINV(RAND())*$D$11</f>
        <v>0.127311318754335</v>
      </c>
      <c r="AV353" s="16" t="n">
        <f aca="true">$D$12+NORMSINV(RAND())*$D$11</f>
        <v>5.51565879211666</v>
      </c>
      <c r="AW353" s="16" t="n">
        <f aca="true">$D$12+NORMSINV(RAND())*$D$11</f>
        <v>-0.265361888556853</v>
      </c>
      <c r="AX353" s="16" t="n">
        <f aca="true">$D$12+NORMSINV(RAND())*$D$11</f>
        <v>-1.22754815242888</v>
      </c>
      <c r="AY353" s="16" t="n">
        <f aca="true">$D$12+NORMSINV(RAND())*$D$11</f>
        <v>-1.87159673665205</v>
      </c>
      <c r="AZ353" s="16" t="n">
        <f aca="true">$D$12+NORMSINV(RAND())*$D$11</f>
        <v>-5.69347929519632</v>
      </c>
      <c r="BA353" s="16" t="n">
        <f aca="true">$D$12+NORMSINV(RAND())*$D$11</f>
        <v>8.06812355673937</v>
      </c>
      <c r="BB353" s="16" t="n">
        <f aca="true">$D$12+NORMSINV(RAND())*$D$11</f>
        <v>2.62099498529422</v>
      </c>
      <c r="BC353" s="16" t="n">
        <f aca="true">$D$12+NORMSINV(RAND())*$D$11</f>
        <v>0.677445288992441</v>
      </c>
      <c r="BD353" s="16" t="n">
        <f aca="true">$D$12+NORMSINV(RAND())*$D$11</f>
        <v>-2.81717036589171</v>
      </c>
      <c r="BE353" s="16" t="n">
        <f aca="true">$D$12+NORMSINV(RAND())*$D$11</f>
        <v>0.737050607669225</v>
      </c>
      <c r="BF353" s="16" t="n">
        <f aca="true">$D$12+NORMSINV(RAND())*$D$11</f>
        <v>3.20077136216115</v>
      </c>
      <c r="BG353" s="16" t="n">
        <f aca="true">$D$12+NORMSINV(RAND())*$D$11</f>
        <v>9.33877676550105</v>
      </c>
      <c r="BH353" s="16" t="n">
        <f aca="true">$D$12+NORMSINV(RAND())*$D$11</f>
        <v>5.7071379294766</v>
      </c>
      <c r="BI353" s="16" t="n">
        <f aca="true">$D$12+NORMSINV(RAND())*$D$11</f>
        <v>7.01842688439922</v>
      </c>
      <c r="BJ353" s="16" t="n">
        <f aca="true">$D$12+NORMSINV(RAND())*$D$11</f>
        <v>-6.87520963553007</v>
      </c>
      <c r="BK353" s="16" t="n">
        <f aca="true">$D$12+NORMSINV(RAND())*$D$11</f>
        <v>1.47210025524118</v>
      </c>
      <c r="BL353" s="16" t="n">
        <f aca="true">$D$12+NORMSINV(RAND())*$D$11</f>
        <v>1.62409095208233</v>
      </c>
      <c r="BM353" s="16" t="n">
        <f aca="true">$D$12+NORMSINV(RAND())*$D$11</f>
        <v>6.67938195365438</v>
      </c>
      <c r="BN353" s="16" t="n">
        <f aca="true">$D$12+NORMSINV(RAND())*$D$11</f>
        <v>9.43732077171533</v>
      </c>
      <c r="BO353" s="16" t="n">
        <f aca="true">$D$12+NORMSINV(RAND())*$D$11</f>
        <v>0.829780674213607</v>
      </c>
      <c r="BP353" s="16" t="n">
        <f aca="true">$D$12+NORMSINV(RAND())*$D$11</f>
        <v>0.945224264443337</v>
      </c>
      <c r="BQ353" s="16" t="n">
        <f aca="true">$D$12+NORMSINV(RAND())*$D$11</f>
        <v>1.45621892603072</v>
      </c>
      <c r="BR353" s="16" t="n">
        <f aca="true">$D$12+NORMSINV(RAND())*$D$11</f>
        <v>3.96741527721504</v>
      </c>
      <c r="BS353" s="16" t="n">
        <f aca="true">$D$12+NORMSINV(RAND())*$D$11</f>
        <v>5.08917096809795</v>
      </c>
      <c r="BT353" s="16" t="n">
        <f aca="true">$D$12+NORMSINV(RAND())*$D$11</f>
        <v>4.65618648372721</v>
      </c>
      <c r="BU353" s="16" t="n">
        <f aca="true">$D$12+NORMSINV(RAND())*$D$11</f>
        <v>-1.73099928854945</v>
      </c>
      <c r="BV353" s="16" t="n">
        <f aca="true">$D$12+NORMSINV(RAND())*$D$11</f>
        <v>-14.4098328801131</v>
      </c>
      <c r="BW353" s="16" t="n">
        <f aca="true">$D$12+NORMSINV(RAND())*$D$11</f>
        <v>5.30636529628559</v>
      </c>
      <c r="BX353" s="16" t="n">
        <f aca="true">$D$12+NORMSINV(RAND())*$D$11</f>
        <v>-1.20567829328199</v>
      </c>
      <c r="BY353" s="16" t="n">
        <f aca="true">$D$12+NORMSINV(RAND())*$D$11</f>
        <v>-6.99328335372746</v>
      </c>
      <c r="BZ353" s="16" t="n">
        <f aca="true">$D$12+NORMSINV(RAND())*$D$11</f>
        <v>3.37372822320704</v>
      </c>
      <c r="CA353" s="16" t="n">
        <f aca="true">$D$12+NORMSINV(RAND())*$D$11</f>
        <v>0.719882136802743</v>
      </c>
      <c r="CB353" s="16" t="n">
        <f aca="true">$D$12+NORMSINV(RAND())*$D$11</f>
        <v>-2.4599989571108</v>
      </c>
      <c r="CC353" s="16" t="n">
        <f aca="true">$D$12+NORMSINV(RAND())*$D$11</f>
        <v>-2.80601895855836</v>
      </c>
      <c r="CD353" s="16" t="n">
        <f aca="true">$D$12+NORMSINV(RAND())*$D$11</f>
        <v>-4.68364176482812</v>
      </c>
      <c r="CE353" s="16" t="n">
        <f aca="true">$D$12+NORMSINV(RAND())*$D$11</f>
        <v>-2.40576670509327</v>
      </c>
      <c r="CF353" s="16" t="n">
        <f aca="true">$D$12+NORMSINV(RAND())*$D$11</f>
        <v>-3.21746512069803</v>
      </c>
      <c r="CG353" s="16" t="n">
        <f aca="true">$D$12+NORMSINV(RAND())*$D$11</f>
        <v>-0.236181775123916</v>
      </c>
      <c r="CH353" s="16" t="n">
        <f aca="true">$D$12+NORMSINV(RAND())*$D$11</f>
        <v>0.900308975696481</v>
      </c>
      <c r="CI353" s="16" t="n">
        <f aca="true">$D$12+NORMSINV(RAND())*$D$11</f>
        <v>-10.1860094078523</v>
      </c>
    </row>
    <row r="354" customFormat="false" ht="15" hidden="false" customHeight="false" outlineLevel="0" collapsed="false">
      <c r="D354" s="16" t="n">
        <f aca="false">AVERAGE(H354:CI354)</f>
        <v>1.23758289939371</v>
      </c>
      <c r="E354" s="16" t="n">
        <f aca="false">STDEV(H354:CI354)</f>
        <v>5.56689331430922</v>
      </c>
      <c r="F354" s="20" t="n">
        <f aca="false">IF(AND(D354-TINV(2*$D$8/100,$D$10-1)*E354/SQRT($D$10)&lt;-1,D354+TINV(2*$D$9/100,$D$10-1)*E354/SQRT($D$10)&gt;1),1,0)</f>
        <v>0</v>
      </c>
      <c r="G354" s="16"/>
      <c r="H354" s="16" t="n">
        <f aca="true">$D$12+NORMSINV(RAND())*$D$11</f>
        <v>-3.26763094329584</v>
      </c>
      <c r="I354" s="16" t="n">
        <f aca="true">$D$12+NORMSINV(RAND())*$D$11</f>
        <v>3.54443788293712</v>
      </c>
      <c r="J354" s="16" t="n">
        <f aca="true">$D$12+NORMSINV(RAND())*$D$11</f>
        <v>-3.07976393735252</v>
      </c>
      <c r="K354" s="16" t="n">
        <f aca="true">$D$12+NORMSINV(RAND())*$D$11</f>
        <v>-2.0129194007606</v>
      </c>
      <c r="L354" s="16" t="n">
        <f aca="true">$D$12+NORMSINV(RAND())*$D$11</f>
        <v>5.94392796300012</v>
      </c>
      <c r="M354" s="16" t="n">
        <f aca="true">$D$12+NORMSINV(RAND())*$D$11</f>
        <v>4.6309975708484</v>
      </c>
      <c r="N354" s="16" t="n">
        <f aca="true">$D$12+NORMSINV(RAND())*$D$11</f>
        <v>5.14240102202464</v>
      </c>
      <c r="O354" s="16" t="n">
        <f aca="true">$D$12+NORMSINV(RAND())*$D$11</f>
        <v>-2.9264868006678</v>
      </c>
      <c r="P354" s="16" t="n">
        <f aca="true">$D$12+NORMSINV(RAND())*$D$11</f>
        <v>-2.95502582106677</v>
      </c>
      <c r="Q354" s="16" t="n">
        <f aca="true">$D$12+NORMSINV(RAND())*$D$11</f>
        <v>0.786407751868447</v>
      </c>
      <c r="R354" s="16" t="n">
        <f aca="true">$D$12+NORMSINV(RAND())*$D$11</f>
        <v>2.20056650569755</v>
      </c>
      <c r="S354" s="16" t="n">
        <f aca="true">$D$12+NORMSINV(RAND())*$D$11</f>
        <v>5.12173838303999</v>
      </c>
      <c r="T354" s="16" t="n">
        <f aca="true">$D$12+NORMSINV(RAND())*$D$11</f>
        <v>7.34290248638004</v>
      </c>
      <c r="U354" s="16" t="n">
        <f aca="true">$D$12+NORMSINV(RAND())*$D$11</f>
        <v>-7.66769712173422</v>
      </c>
      <c r="V354" s="16" t="n">
        <f aca="true">$D$12+NORMSINV(RAND())*$D$11</f>
        <v>10.5359365276937</v>
      </c>
      <c r="W354" s="16" t="n">
        <f aca="true">$D$12+NORMSINV(RAND())*$D$11</f>
        <v>-1.76474966622008</v>
      </c>
      <c r="X354" s="16" t="n">
        <f aca="true">$D$12+NORMSINV(RAND())*$D$11</f>
        <v>-1.34474057380563</v>
      </c>
      <c r="Y354" s="16" t="n">
        <f aca="true">$D$12+NORMSINV(RAND())*$D$11</f>
        <v>5.01767447484266</v>
      </c>
      <c r="Z354" s="16" t="n">
        <f aca="true">$D$12+NORMSINV(RAND())*$D$11</f>
        <v>5.41977743224584</v>
      </c>
      <c r="AA354" s="16" t="n">
        <f aca="true">$D$12+NORMSINV(RAND())*$D$11</f>
        <v>-8.89324447589407</v>
      </c>
      <c r="AB354" s="16" t="n">
        <f aca="true">$D$12+NORMSINV(RAND())*$D$11</f>
        <v>-0.87245737907303</v>
      </c>
      <c r="AC354" s="16" t="n">
        <f aca="true">$D$12+NORMSINV(RAND())*$D$11</f>
        <v>-12.474894030511</v>
      </c>
      <c r="AD354" s="16" t="n">
        <f aca="true">$D$12+NORMSINV(RAND())*$D$11</f>
        <v>-0.319620648198246</v>
      </c>
      <c r="AE354" s="16" t="n">
        <f aca="true">$D$12+NORMSINV(RAND())*$D$11</f>
        <v>12.5368826202072</v>
      </c>
      <c r="AF354" s="16" t="n">
        <f aca="true">$D$12+NORMSINV(RAND())*$D$11</f>
        <v>-2.24673422713704</v>
      </c>
      <c r="AG354" s="16" t="n">
        <f aca="true">$D$12+NORMSINV(RAND())*$D$11</f>
        <v>2.45459956191471</v>
      </c>
      <c r="AH354" s="16" t="n">
        <f aca="true">$D$12+NORMSINV(RAND())*$D$11</f>
        <v>4.45536035133874</v>
      </c>
      <c r="AI354" s="16" t="n">
        <f aca="true">$D$12+NORMSINV(RAND())*$D$11</f>
        <v>-2.7083308462944</v>
      </c>
      <c r="AJ354" s="16" t="n">
        <f aca="true">$D$12+NORMSINV(RAND())*$D$11</f>
        <v>-1.76857024214494</v>
      </c>
      <c r="AK354" s="16" t="n">
        <f aca="true">$D$12+NORMSINV(RAND())*$D$11</f>
        <v>-2.18468792931383</v>
      </c>
      <c r="AL354" s="16" t="n">
        <f aca="true">$D$12+NORMSINV(RAND())*$D$11</f>
        <v>-0.823507822831069</v>
      </c>
      <c r="AM354" s="16" t="n">
        <f aca="true">$D$12+NORMSINV(RAND())*$D$11</f>
        <v>5.99177236949162</v>
      </c>
      <c r="AN354" s="16" t="n">
        <f aca="true">$D$12+NORMSINV(RAND())*$D$11</f>
        <v>1.38785969147287</v>
      </c>
      <c r="AO354" s="16" t="n">
        <f aca="true">$D$12+NORMSINV(RAND())*$D$11</f>
        <v>1.47080578783915</v>
      </c>
      <c r="AP354" s="16" t="n">
        <f aca="true">$D$12+NORMSINV(RAND())*$D$11</f>
        <v>-9.9203855356226</v>
      </c>
      <c r="AQ354" s="16" t="n">
        <f aca="true">$D$12+NORMSINV(RAND())*$D$11</f>
        <v>15.9641256375968</v>
      </c>
      <c r="AR354" s="16" t="n">
        <f aca="true">$D$12+NORMSINV(RAND())*$D$11</f>
        <v>-0.015832723533761</v>
      </c>
      <c r="AS354" s="16" t="n">
        <f aca="true">$D$12+NORMSINV(RAND())*$D$11</f>
        <v>9.82424116020929</v>
      </c>
      <c r="AT354" s="16" t="n">
        <f aca="true">$D$12+NORMSINV(RAND())*$D$11</f>
        <v>-2.83688731615965</v>
      </c>
      <c r="AU354" s="16" t="n">
        <f aca="true">$D$12+NORMSINV(RAND())*$D$11</f>
        <v>3.07608744652474</v>
      </c>
      <c r="AV354" s="16" t="n">
        <f aca="true">$D$12+NORMSINV(RAND())*$D$11</f>
        <v>-5.38274716405359</v>
      </c>
      <c r="AW354" s="16" t="n">
        <f aca="true">$D$12+NORMSINV(RAND())*$D$11</f>
        <v>1.02818544569411</v>
      </c>
      <c r="AX354" s="16" t="n">
        <f aca="true">$D$12+NORMSINV(RAND())*$D$11</f>
        <v>-0.134756783721324</v>
      </c>
      <c r="AY354" s="16" t="n">
        <f aca="true">$D$12+NORMSINV(RAND())*$D$11</f>
        <v>-4.87899654853666</v>
      </c>
      <c r="AZ354" s="16" t="n">
        <f aca="true">$D$12+NORMSINV(RAND())*$D$11</f>
        <v>6.09051199018933</v>
      </c>
      <c r="BA354" s="16" t="n">
        <f aca="true">$D$12+NORMSINV(RAND())*$D$11</f>
        <v>6.57650768891921</v>
      </c>
      <c r="BB354" s="16" t="n">
        <f aca="true">$D$12+NORMSINV(RAND())*$D$11</f>
        <v>1.54028310243038</v>
      </c>
      <c r="BC354" s="16" t="n">
        <f aca="true">$D$12+NORMSINV(RAND())*$D$11</f>
        <v>6.70165648001817</v>
      </c>
      <c r="BD354" s="16" t="n">
        <f aca="true">$D$12+NORMSINV(RAND())*$D$11</f>
        <v>-0.341792124090556</v>
      </c>
      <c r="BE354" s="16" t="n">
        <f aca="true">$D$12+NORMSINV(RAND())*$D$11</f>
        <v>9.75295128631164</v>
      </c>
      <c r="BF354" s="16" t="n">
        <f aca="true">$D$12+NORMSINV(RAND())*$D$11</f>
        <v>10.2658222680824</v>
      </c>
      <c r="BG354" s="16" t="n">
        <f aca="true">$D$12+NORMSINV(RAND())*$D$11</f>
        <v>-5.10687073347408</v>
      </c>
      <c r="BH354" s="16" t="n">
        <f aca="true">$D$12+NORMSINV(RAND())*$D$11</f>
        <v>-1.88329461757504</v>
      </c>
      <c r="BI354" s="16" t="n">
        <f aca="true">$D$12+NORMSINV(RAND())*$D$11</f>
        <v>-6.13943516223875</v>
      </c>
      <c r="BJ354" s="16" t="n">
        <f aca="true">$D$12+NORMSINV(RAND())*$D$11</f>
        <v>0.168440232519557</v>
      </c>
      <c r="BK354" s="16" t="n">
        <f aca="true">$D$12+NORMSINV(RAND())*$D$11</f>
        <v>-3.04281193712838</v>
      </c>
      <c r="BL354" s="16" t="n">
        <f aca="true">$D$12+NORMSINV(RAND())*$D$11</f>
        <v>6.32254781014624</v>
      </c>
      <c r="BM354" s="16" t="n">
        <f aca="true">$D$12+NORMSINV(RAND())*$D$11</f>
        <v>8.32940557626281</v>
      </c>
      <c r="BN354" s="16" t="n">
        <f aca="true">$D$12+NORMSINV(RAND())*$D$11</f>
        <v>-1.52153850919619</v>
      </c>
      <c r="BO354" s="16" t="n">
        <f aca="true">$D$12+NORMSINV(RAND())*$D$11</f>
        <v>3.05132090647687</v>
      </c>
      <c r="BP354" s="16" t="n">
        <f aca="true">$D$12+NORMSINV(RAND())*$D$11</f>
        <v>-4.65912907484316</v>
      </c>
      <c r="BQ354" s="16" t="n">
        <f aca="true">$D$12+NORMSINV(RAND())*$D$11</f>
        <v>7.83362203500847</v>
      </c>
      <c r="BR354" s="16" t="n">
        <f aca="true">$D$12+NORMSINV(RAND())*$D$11</f>
        <v>-3.16780400817038</v>
      </c>
      <c r="BS354" s="16" t="n">
        <f aca="true">$D$12+NORMSINV(RAND())*$D$11</f>
        <v>3.49045973162794</v>
      </c>
      <c r="BT354" s="16" t="n">
        <f aca="true">$D$12+NORMSINV(RAND())*$D$11</f>
        <v>6.17996310560622</v>
      </c>
      <c r="BU354" s="16" t="n">
        <f aca="true">$D$12+NORMSINV(RAND())*$D$11</f>
        <v>3.36976507308304</v>
      </c>
      <c r="BV354" s="16" t="n">
        <f aca="true">$D$12+NORMSINV(RAND())*$D$11</f>
        <v>4.02457518890036</v>
      </c>
      <c r="BW354" s="16" t="n">
        <f aca="true">$D$12+NORMSINV(RAND())*$D$11</f>
        <v>-5.29111659363595</v>
      </c>
      <c r="BX354" s="16" t="n">
        <f aca="true">$D$12+NORMSINV(RAND())*$D$11</f>
        <v>7.07891165829348</v>
      </c>
      <c r="BY354" s="16" t="n">
        <f aca="true">$D$12+NORMSINV(RAND())*$D$11</f>
        <v>-1.11331413159646</v>
      </c>
      <c r="BZ354" s="16" t="n">
        <f aca="true">$D$12+NORMSINV(RAND())*$D$11</f>
        <v>-0.424515217035899</v>
      </c>
      <c r="CA354" s="16" t="n">
        <f aca="true">$D$12+NORMSINV(RAND())*$D$11</f>
        <v>5.13426760902259</v>
      </c>
      <c r="CB354" s="16" t="n">
        <f aca="true">$D$12+NORMSINV(RAND())*$D$11</f>
        <v>1.97282764955087</v>
      </c>
      <c r="CC354" s="16" t="n">
        <f aca="true">$D$12+NORMSINV(RAND())*$D$11</f>
        <v>-10.2557872252931</v>
      </c>
      <c r="CD354" s="16" t="n">
        <f aca="true">$D$12+NORMSINV(RAND())*$D$11</f>
        <v>-2.37672595295303</v>
      </c>
      <c r="CE354" s="16" t="n">
        <f aca="true">$D$12+NORMSINV(RAND())*$D$11</f>
        <v>5.841166652211</v>
      </c>
      <c r="CF354" s="16" t="n">
        <f aca="true">$D$12+NORMSINV(RAND())*$D$11</f>
        <v>10.020400904828</v>
      </c>
      <c r="CG354" s="16" t="n">
        <f aca="true">$D$12+NORMSINV(RAND())*$D$11</f>
        <v>3.50608080791684</v>
      </c>
      <c r="CH354" s="16" t="n">
        <f aca="true">$D$12+NORMSINV(RAND())*$D$11</f>
        <v>0.940617722763879</v>
      </c>
      <c r="CI354" s="16" t="n">
        <f aca="true">$D$12+NORMSINV(RAND())*$D$11</f>
        <v>-7.25735837638022</v>
      </c>
    </row>
    <row r="355" customFormat="false" ht="15" hidden="false" customHeight="false" outlineLevel="0" collapsed="false">
      <c r="D355" s="16" t="n">
        <f aca="false">AVERAGE(H355:CI355)</f>
        <v>0.242403386813612</v>
      </c>
      <c r="E355" s="16" t="n">
        <f aca="false">STDEV(H355:CI355)</f>
        <v>6.07471230448085</v>
      </c>
      <c r="F355" s="20" t="n">
        <f aca="false">IF(AND(D355-TINV(2*$D$8/100,$D$10-1)*E355/SQRT($D$10)&lt;-1,D355+TINV(2*$D$9/100,$D$10-1)*E355/SQRT($D$10)&gt;1),1,0)</f>
        <v>0</v>
      </c>
      <c r="G355" s="16"/>
      <c r="H355" s="16" t="n">
        <f aca="true">$D$12+NORMSINV(RAND())*$D$11</f>
        <v>-13.0196877711856</v>
      </c>
      <c r="I355" s="16" t="n">
        <f aca="true">$D$12+NORMSINV(RAND())*$D$11</f>
        <v>-0.764018950465408</v>
      </c>
      <c r="J355" s="16" t="n">
        <f aca="true">$D$12+NORMSINV(RAND())*$D$11</f>
        <v>12.2940695720564</v>
      </c>
      <c r="K355" s="16" t="n">
        <f aca="true">$D$12+NORMSINV(RAND())*$D$11</f>
        <v>2.2634620644892</v>
      </c>
      <c r="L355" s="16" t="n">
        <f aca="true">$D$12+NORMSINV(RAND())*$D$11</f>
        <v>0.426231637601389</v>
      </c>
      <c r="M355" s="16" t="n">
        <f aca="true">$D$12+NORMSINV(RAND())*$D$11</f>
        <v>4.11151682079964</v>
      </c>
      <c r="N355" s="16" t="n">
        <f aca="true">$D$12+NORMSINV(RAND())*$D$11</f>
        <v>-1.97000189176356</v>
      </c>
      <c r="O355" s="16" t="n">
        <f aca="true">$D$12+NORMSINV(RAND())*$D$11</f>
        <v>-4.01051426566635</v>
      </c>
      <c r="P355" s="16" t="n">
        <f aca="true">$D$12+NORMSINV(RAND())*$D$11</f>
        <v>-4.80237544982734</v>
      </c>
      <c r="Q355" s="16" t="n">
        <f aca="true">$D$12+NORMSINV(RAND())*$D$11</f>
        <v>5.84867714698979</v>
      </c>
      <c r="R355" s="16" t="n">
        <f aca="true">$D$12+NORMSINV(RAND())*$D$11</f>
        <v>-12.921874068776</v>
      </c>
      <c r="S355" s="16" t="n">
        <f aca="true">$D$12+NORMSINV(RAND())*$D$11</f>
        <v>0.669987323223965</v>
      </c>
      <c r="T355" s="16" t="n">
        <f aca="true">$D$12+NORMSINV(RAND())*$D$11</f>
        <v>3.32073576945885</v>
      </c>
      <c r="U355" s="16" t="n">
        <f aca="true">$D$12+NORMSINV(RAND())*$D$11</f>
        <v>3.39693794500786</v>
      </c>
      <c r="V355" s="16" t="n">
        <f aca="true">$D$12+NORMSINV(RAND())*$D$11</f>
        <v>-8.97627316542807</v>
      </c>
      <c r="W355" s="16" t="n">
        <f aca="true">$D$12+NORMSINV(RAND())*$D$11</f>
        <v>-5.89131582533996</v>
      </c>
      <c r="X355" s="16" t="n">
        <f aca="true">$D$12+NORMSINV(RAND())*$D$11</f>
        <v>3.09009053803797</v>
      </c>
      <c r="Y355" s="16" t="n">
        <f aca="true">$D$12+NORMSINV(RAND())*$D$11</f>
        <v>1.19813976355996</v>
      </c>
      <c r="Z355" s="16" t="n">
        <f aca="true">$D$12+NORMSINV(RAND())*$D$11</f>
        <v>-0.616441776535757</v>
      </c>
      <c r="AA355" s="16" t="n">
        <f aca="true">$D$12+NORMSINV(RAND())*$D$11</f>
        <v>-7.94840045234058</v>
      </c>
      <c r="AB355" s="16" t="n">
        <f aca="true">$D$12+NORMSINV(RAND())*$D$11</f>
        <v>-0.143352895023374</v>
      </c>
      <c r="AC355" s="16" t="n">
        <f aca="true">$D$12+NORMSINV(RAND())*$D$11</f>
        <v>-15.2373741709504</v>
      </c>
      <c r="AD355" s="16" t="n">
        <f aca="true">$D$12+NORMSINV(RAND())*$D$11</f>
        <v>10.1052950417862</v>
      </c>
      <c r="AE355" s="16" t="n">
        <f aca="true">$D$12+NORMSINV(RAND())*$D$11</f>
        <v>3.52925521308538</v>
      </c>
      <c r="AF355" s="16" t="n">
        <f aca="true">$D$12+NORMSINV(RAND())*$D$11</f>
        <v>0.152039692633424</v>
      </c>
      <c r="AG355" s="16" t="n">
        <f aca="true">$D$12+NORMSINV(RAND())*$D$11</f>
        <v>-12.0983656952463</v>
      </c>
      <c r="AH355" s="16" t="n">
        <f aca="true">$D$12+NORMSINV(RAND())*$D$11</f>
        <v>-3.80660317330979</v>
      </c>
      <c r="AI355" s="16" t="n">
        <f aca="true">$D$12+NORMSINV(RAND())*$D$11</f>
        <v>1.43998665312155</v>
      </c>
      <c r="AJ355" s="16" t="n">
        <f aca="true">$D$12+NORMSINV(RAND())*$D$11</f>
        <v>9.64698239560891</v>
      </c>
      <c r="AK355" s="16" t="n">
        <f aca="true">$D$12+NORMSINV(RAND())*$D$11</f>
        <v>3.15965256920616</v>
      </c>
      <c r="AL355" s="16" t="n">
        <f aca="true">$D$12+NORMSINV(RAND())*$D$11</f>
        <v>-3.73521225525404</v>
      </c>
      <c r="AM355" s="16" t="n">
        <f aca="true">$D$12+NORMSINV(RAND())*$D$11</f>
        <v>2.18825176241214</v>
      </c>
      <c r="AN355" s="16" t="n">
        <f aca="true">$D$12+NORMSINV(RAND())*$D$11</f>
        <v>-2.17291290516638</v>
      </c>
      <c r="AO355" s="16" t="n">
        <f aca="true">$D$12+NORMSINV(RAND())*$D$11</f>
        <v>-5.33710390395714</v>
      </c>
      <c r="AP355" s="16" t="n">
        <f aca="true">$D$12+NORMSINV(RAND())*$D$11</f>
        <v>4.69574886394518</v>
      </c>
      <c r="AQ355" s="16" t="n">
        <f aca="true">$D$12+NORMSINV(RAND())*$D$11</f>
        <v>-1.14413444086469</v>
      </c>
      <c r="AR355" s="16" t="n">
        <f aca="true">$D$12+NORMSINV(RAND())*$D$11</f>
        <v>4.05322680974569</v>
      </c>
      <c r="AS355" s="16" t="n">
        <f aca="true">$D$12+NORMSINV(RAND())*$D$11</f>
        <v>-7.179695501216</v>
      </c>
      <c r="AT355" s="16" t="n">
        <f aca="true">$D$12+NORMSINV(RAND())*$D$11</f>
        <v>-0.171430788435243</v>
      </c>
      <c r="AU355" s="16" t="n">
        <f aca="true">$D$12+NORMSINV(RAND())*$D$11</f>
        <v>-1.999195194256</v>
      </c>
      <c r="AV355" s="16" t="n">
        <f aca="true">$D$12+NORMSINV(RAND())*$D$11</f>
        <v>18.0445651850634</v>
      </c>
      <c r="AW355" s="16" t="n">
        <f aca="true">$D$12+NORMSINV(RAND())*$D$11</f>
        <v>7.30165940805115</v>
      </c>
      <c r="AX355" s="16" t="n">
        <f aca="true">$D$12+NORMSINV(RAND())*$D$11</f>
        <v>6.06344166055224</v>
      </c>
      <c r="AY355" s="16" t="n">
        <f aca="true">$D$12+NORMSINV(RAND())*$D$11</f>
        <v>0.304917816176271</v>
      </c>
      <c r="AZ355" s="16" t="n">
        <f aca="true">$D$12+NORMSINV(RAND())*$D$11</f>
        <v>2.00841226121019</v>
      </c>
      <c r="BA355" s="16" t="n">
        <f aca="true">$D$12+NORMSINV(RAND())*$D$11</f>
        <v>-5.33661005986138</v>
      </c>
      <c r="BB355" s="16" t="n">
        <f aca="true">$D$12+NORMSINV(RAND())*$D$11</f>
        <v>10.4082384255851</v>
      </c>
      <c r="BC355" s="16" t="n">
        <f aca="true">$D$12+NORMSINV(RAND())*$D$11</f>
        <v>5.78068271128348</v>
      </c>
      <c r="BD355" s="16" t="n">
        <f aca="true">$D$12+NORMSINV(RAND())*$D$11</f>
        <v>-0.212089757295965</v>
      </c>
      <c r="BE355" s="16" t="n">
        <f aca="true">$D$12+NORMSINV(RAND())*$D$11</f>
        <v>2.44192010665069</v>
      </c>
      <c r="BF355" s="16" t="n">
        <f aca="true">$D$12+NORMSINV(RAND())*$D$11</f>
        <v>-5.51279438027367</v>
      </c>
      <c r="BG355" s="16" t="n">
        <f aca="true">$D$12+NORMSINV(RAND())*$D$11</f>
        <v>-9.13599340089242</v>
      </c>
      <c r="BH355" s="16" t="n">
        <f aca="true">$D$12+NORMSINV(RAND())*$D$11</f>
        <v>0.637432673685875</v>
      </c>
      <c r="BI355" s="16" t="n">
        <f aca="true">$D$12+NORMSINV(RAND())*$D$11</f>
        <v>-0.377565849448301</v>
      </c>
      <c r="BJ355" s="16" t="n">
        <f aca="true">$D$12+NORMSINV(RAND())*$D$11</f>
        <v>9.19654581440791</v>
      </c>
      <c r="BK355" s="16" t="n">
        <f aca="true">$D$12+NORMSINV(RAND())*$D$11</f>
        <v>1.91471035538051</v>
      </c>
      <c r="BL355" s="16" t="n">
        <f aca="true">$D$12+NORMSINV(RAND())*$D$11</f>
        <v>-1.83829099662596</v>
      </c>
      <c r="BM355" s="16" t="n">
        <f aca="true">$D$12+NORMSINV(RAND())*$D$11</f>
        <v>-2.55781500380717</v>
      </c>
      <c r="BN355" s="16" t="n">
        <f aca="true">$D$12+NORMSINV(RAND())*$D$11</f>
        <v>5.18618866957678</v>
      </c>
      <c r="BO355" s="16" t="n">
        <f aca="true">$D$12+NORMSINV(RAND())*$D$11</f>
        <v>9.06046684531654</v>
      </c>
      <c r="BP355" s="16" t="n">
        <f aca="true">$D$12+NORMSINV(RAND())*$D$11</f>
        <v>2.51636073307271</v>
      </c>
      <c r="BQ355" s="16" t="n">
        <f aca="true">$D$12+NORMSINV(RAND())*$D$11</f>
        <v>1.87648011694631</v>
      </c>
      <c r="BR355" s="16" t="n">
        <f aca="true">$D$12+NORMSINV(RAND())*$D$11</f>
        <v>-3.81696038064902</v>
      </c>
      <c r="BS355" s="16" t="n">
        <f aca="true">$D$12+NORMSINV(RAND())*$D$11</f>
        <v>4.35109179132141</v>
      </c>
      <c r="BT355" s="16" t="n">
        <f aca="true">$D$12+NORMSINV(RAND())*$D$11</f>
        <v>-1.1331161836566</v>
      </c>
      <c r="BU355" s="16" t="n">
        <f aca="true">$D$12+NORMSINV(RAND())*$D$11</f>
        <v>5.47136014496137</v>
      </c>
      <c r="BV355" s="16" t="n">
        <f aca="true">$D$12+NORMSINV(RAND())*$D$11</f>
        <v>-4.476628657389</v>
      </c>
      <c r="BW355" s="16" t="n">
        <f aca="true">$D$12+NORMSINV(RAND())*$D$11</f>
        <v>-4.81835598935406</v>
      </c>
      <c r="BX355" s="16" t="n">
        <f aca="true">$D$12+NORMSINV(RAND())*$D$11</f>
        <v>0.752599693705899</v>
      </c>
      <c r="BY355" s="16" t="n">
        <f aca="true">$D$12+NORMSINV(RAND())*$D$11</f>
        <v>-2.59312238449007</v>
      </c>
      <c r="BZ355" s="16" t="n">
        <f aca="true">$D$12+NORMSINV(RAND())*$D$11</f>
        <v>7.30469138864857</v>
      </c>
      <c r="CA355" s="16" t="n">
        <f aca="true">$D$12+NORMSINV(RAND())*$D$11</f>
        <v>-1.21527740094743</v>
      </c>
      <c r="CB355" s="16" t="n">
        <f aca="true">$D$12+NORMSINV(RAND())*$D$11</f>
        <v>-0.209619845321951</v>
      </c>
      <c r="CC355" s="16" t="n">
        <f aca="true">$D$12+NORMSINV(RAND())*$D$11</f>
        <v>0.594669966831802</v>
      </c>
      <c r="CD355" s="16" t="n">
        <f aca="true">$D$12+NORMSINV(RAND())*$D$11</f>
        <v>2.34500747230872</v>
      </c>
      <c r="CE355" s="16" t="n">
        <f aca="true">$D$12+NORMSINV(RAND())*$D$11</f>
        <v>-10.7131803554896</v>
      </c>
      <c r="CF355" s="16" t="n">
        <f aca="true">$D$12+NORMSINV(RAND())*$D$11</f>
        <v>11.6440223345548</v>
      </c>
      <c r="CG355" s="16" t="n">
        <f aca="true">$D$12+NORMSINV(RAND())*$D$11</f>
        <v>-0.839522348472044</v>
      </c>
      <c r="CH355" s="16" t="n">
        <f aca="true">$D$12+NORMSINV(RAND())*$D$11</f>
        <v>-0.528340698606389</v>
      </c>
      <c r="CI355" s="16" t="n">
        <f aca="true">$D$12+NORMSINV(RAND())*$D$11</f>
        <v>-2.14191397938357</v>
      </c>
    </row>
    <row r="356" customFormat="false" ht="15" hidden="false" customHeight="false" outlineLevel="0" collapsed="false">
      <c r="D356" s="16" t="n">
        <f aca="false">AVERAGE(H356:CI356)</f>
        <v>-0.0250723548216639</v>
      </c>
      <c r="E356" s="16" t="n">
        <f aca="false">STDEV(H356:CI356)</f>
        <v>4.76179789274516</v>
      </c>
      <c r="F356" s="20" t="n">
        <f aca="false">IF(AND(D356-TINV(2*$D$8/100,$D$10-1)*E356/SQRT($D$10)&lt;-1,D356+TINV(2*$D$9/100,$D$10-1)*E356/SQRT($D$10)&gt;1),1,0)</f>
        <v>0</v>
      </c>
      <c r="G356" s="16"/>
      <c r="H356" s="16" t="n">
        <f aca="true">$D$12+NORMSINV(RAND())*$D$11</f>
        <v>-8.44848138464409</v>
      </c>
      <c r="I356" s="16" t="n">
        <f aca="true">$D$12+NORMSINV(RAND())*$D$11</f>
        <v>2.14906794858025</v>
      </c>
      <c r="J356" s="16" t="n">
        <f aca="true">$D$12+NORMSINV(RAND())*$D$11</f>
        <v>5.93393448005206</v>
      </c>
      <c r="K356" s="16" t="n">
        <f aca="true">$D$12+NORMSINV(RAND())*$D$11</f>
        <v>1.0508065423819</v>
      </c>
      <c r="L356" s="16" t="n">
        <f aca="true">$D$12+NORMSINV(RAND())*$D$11</f>
        <v>-7.6228120191258</v>
      </c>
      <c r="M356" s="16" t="n">
        <f aca="true">$D$12+NORMSINV(RAND())*$D$11</f>
        <v>6.26790647134692</v>
      </c>
      <c r="N356" s="16" t="n">
        <f aca="true">$D$12+NORMSINV(RAND())*$D$11</f>
        <v>1.24377491609596</v>
      </c>
      <c r="O356" s="16" t="n">
        <f aca="true">$D$12+NORMSINV(RAND())*$D$11</f>
        <v>6.79853098397516</v>
      </c>
      <c r="P356" s="16" t="n">
        <f aca="true">$D$12+NORMSINV(RAND())*$D$11</f>
        <v>-2.75256243299563</v>
      </c>
      <c r="Q356" s="16" t="n">
        <f aca="true">$D$12+NORMSINV(RAND())*$D$11</f>
        <v>1.11019661965015</v>
      </c>
      <c r="R356" s="16" t="n">
        <f aca="true">$D$12+NORMSINV(RAND())*$D$11</f>
        <v>9.43641334502051</v>
      </c>
      <c r="S356" s="16" t="n">
        <f aca="true">$D$12+NORMSINV(RAND())*$D$11</f>
        <v>11.4413954922977</v>
      </c>
      <c r="T356" s="16" t="n">
        <f aca="true">$D$12+NORMSINV(RAND())*$D$11</f>
        <v>1.69005615038273</v>
      </c>
      <c r="U356" s="16" t="n">
        <f aca="true">$D$12+NORMSINV(RAND())*$D$11</f>
        <v>-1.23981502506476</v>
      </c>
      <c r="V356" s="16" t="n">
        <f aca="true">$D$12+NORMSINV(RAND())*$D$11</f>
        <v>4.41023392784173</v>
      </c>
      <c r="W356" s="16" t="n">
        <f aca="true">$D$12+NORMSINV(RAND())*$D$11</f>
        <v>-1.77917754368784</v>
      </c>
      <c r="X356" s="16" t="n">
        <f aca="true">$D$12+NORMSINV(RAND())*$D$11</f>
        <v>10.8059686005154</v>
      </c>
      <c r="Y356" s="16" t="n">
        <f aca="true">$D$12+NORMSINV(RAND())*$D$11</f>
        <v>-4.75943012830081</v>
      </c>
      <c r="Z356" s="16" t="n">
        <f aca="true">$D$12+NORMSINV(RAND())*$D$11</f>
        <v>-0.659887233868488</v>
      </c>
      <c r="AA356" s="16" t="n">
        <f aca="true">$D$12+NORMSINV(RAND())*$D$11</f>
        <v>-7.38305961920335</v>
      </c>
      <c r="AB356" s="16" t="n">
        <f aca="true">$D$12+NORMSINV(RAND())*$D$11</f>
        <v>-2.91005836962629</v>
      </c>
      <c r="AC356" s="16" t="n">
        <f aca="true">$D$12+NORMSINV(RAND())*$D$11</f>
        <v>-5.0157257635573</v>
      </c>
      <c r="AD356" s="16" t="n">
        <f aca="true">$D$12+NORMSINV(RAND())*$D$11</f>
        <v>-6.58100439933511</v>
      </c>
      <c r="AE356" s="16" t="n">
        <f aca="true">$D$12+NORMSINV(RAND())*$D$11</f>
        <v>-1.98008723842889</v>
      </c>
      <c r="AF356" s="16" t="n">
        <f aca="true">$D$12+NORMSINV(RAND())*$D$11</f>
        <v>0.539690941404332</v>
      </c>
      <c r="AG356" s="16" t="n">
        <f aca="true">$D$12+NORMSINV(RAND())*$D$11</f>
        <v>-0.336292611119896</v>
      </c>
      <c r="AH356" s="16" t="n">
        <f aca="true">$D$12+NORMSINV(RAND())*$D$11</f>
        <v>4.58317437647554</v>
      </c>
      <c r="AI356" s="16" t="n">
        <f aca="true">$D$12+NORMSINV(RAND())*$D$11</f>
        <v>1.36721777770898</v>
      </c>
      <c r="AJ356" s="16" t="n">
        <f aca="true">$D$12+NORMSINV(RAND())*$D$11</f>
        <v>-8.00839213241055</v>
      </c>
      <c r="AK356" s="16" t="n">
        <f aca="true">$D$12+NORMSINV(RAND())*$D$11</f>
        <v>-4.82406053800928</v>
      </c>
      <c r="AL356" s="16" t="n">
        <f aca="true">$D$12+NORMSINV(RAND())*$D$11</f>
        <v>-5.75185710857867</v>
      </c>
      <c r="AM356" s="16" t="n">
        <f aca="true">$D$12+NORMSINV(RAND())*$D$11</f>
        <v>2.66203389443298</v>
      </c>
      <c r="AN356" s="16" t="n">
        <f aca="true">$D$12+NORMSINV(RAND())*$D$11</f>
        <v>-10.3948188668585</v>
      </c>
      <c r="AO356" s="16" t="n">
        <f aca="true">$D$12+NORMSINV(RAND())*$D$11</f>
        <v>0.970076065245347</v>
      </c>
      <c r="AP356" s="16" t="n">
        <f aca="true">$D$12+NORMSINV(RAND())*$D$11</f>
        <v>0.87070305072953</v>
      </c>
      <c r="AQ356" s="16" t="n">
        <f aca="true">$D$12+NORMSINV(RAND())*$D$11</f>
        <v>-0.46877788226802</v>
      </c>
      <c r="AR356" s="16" t="n">
        <f aca="true">$D$12+NORMSINV(RAND())*$D$11</f>
        <v>0.925977890921229</v>
      </c>
      <c r="AS356" s="16" t="n">
        <f aca="true">$D$12+NORMSINV(RAND())*$D$11</f>
        <v>-1.09573112934327</v>
      </c>
      <c r="AT356" s="16" t="n">
        <f aca="true">$D$12+NORMSINV(RAND())*$D$11</f>
        <v>-5.3256876108859</v>
      </c>
      <c r="AU356" s="16" t="n">
        <f aca="true">$D$12+NORMSINV(RAND())*$D$11</f>
        <v>-2.93457481214428</v>
      </c>
      <c r="AV356" s="16" t="n">
        <f aca="true">$D$12+NORMSINV(RAND())*$D$11</f>
        <v>-6.50278374143413</v>
      </c>
      <c r="AW356" s="16" t="n">
        <f aca="true">$D$12+NORMSINV(RAND())*$D$11</f>
        <v>-3.08241512475827</v>
      </c>
      <c r="AX356" s="16" t="n">
        <f aca="true">$D$12+NORMSINV(RAND())*$D$11</f>
        <v>1.92263943163587</v>
      </c>
      <c r="AY356" s="16" t="n">
        <f aca="true">$D$12+NORMSINV(RAND())*$D$11</f>
        <v>-2.09087382640064</v>
      </c>
      <c r="AZ356" s="16" t="n">
        <f aca="true">$D$12+NORMSINV(RAND())*$D$11</f>
        <v>-2.38463639516277</v>
      </c>
      <c r="BA356" s="16" t="n">
        <f aca="true">$D$12+NORMSINV(RAND())*$D$11</f>
        <v>2.37401700689102</v>
      </c>
      <c r="BB356" s="16" t="n">
        <f aca="true">$D$12+NORMSINV(RAND())*$D$11</f>
        <v>6.23604292609298</v>
      </c>
      <c r="BC356" s="16" t="n">
        <f aca="true">$D$12+NORMSINV(RAND())*$D$11</f>
        <v>2.92051204934517</v>
      </c>
      <c r="BD356" s="16" t="n">
        <f aca="true">$D$12+NORMSINV(RAND())*$D$11</f>
        <v>-1.0431548736965</v>
      </c>
      <c r="BE356" s="16" t="n">
        <f aca="true">$D$12+NORMSINV(RAND())*$D$11</f>
        <v>4.93354917107628</v>
      </c>
      <c r="BF356" s="16" t="n">
        <f aca="true">$D$12+NORMSINV(RAND())*$D$11</f>
        <v>-5.50873269076534</v>
      </c>
      <c r="BG356" s="16" t="n">
        <f aca="true">$D$12+NORMSINV(RAND())*$D$11</f>
        <v>-1.22032327676689</v>
      </c>
      <c r="BH356" s="16" t="n">
        <f aca="true">$D$12+NORMSINV(RAND())*$D$11</f>
        <v>-0.890196776036118</v>
      </c>
      <c r="BI356" s="16" t="n">
        <f aca="true">$D$12+NORMSINV(RAND())*$D$11</f>
        <v>-1.18860676149839</v>
      </c>
      <c r="BJ356" s="16" t="n">
        <f aca="true">$D$12+NORMSINV(RAND())*$D$11</f>
        <v>1.40522585697412</v>
      </c>
      <c r="BK356" s="16" t="n">
        <f aca="true">$D$12+NORMSINV(RAND())*$D$11</f>
        <v>11.6828556171819</v>
      </c>
      <c r="BL356" s="16" t="n">
        <f aca="true">$D$12+NORMSINV(RAND())*$D$11</f>
        <v>-3.57373382143318</v>
      </c>
      <c r="BM356" s="16" t="n">
        <f aca="true">$D$12+NORMSINV(RAND())*$D$11</f>
        <v>0.253132310914931</v>
      </c>
      <c r="BN356" s="16" t="n">
        <f aca="true">$D$12+NORMSINV(RAND())*$D$11</f>
        <v>-2.31514537304789</v>
      </c>
      <c r="BO356" s="16" t="n">
        <f aca="true">$D$12+NORMSINV(RAND())*$D$11</f>
        <v>-0.520537764825825</v>
      </c>
      <c r="BP356" s="16" t="n">
        <f aca="true">$D$12+NORMSINV(RAND())*$D$11</f>
        <v>-3.09414822599187</v>
      </c>
      <c r="BQ356" s="16" t="n">
        <f aca="true">$D$12+NORMSINV(RAND())*$D$11</f>
        <v>-0.973717333902876</v>
      </c>
      <c r="BR356" s="16" t="n">
        <f aca="true">$D$12+NORMSINV(RAND())*$D$11</f>
        <v>-0.155386607874434</v>
      </c>
      <c r="BS356" s="16" t="n">
        <f aca="true">$D$12+NORMSINV(RAND())*$D$11</f>
        <v>7.17211284801777</v>
      </c>
      <c r="BT356" s="16" t="n">
        <f aca="true">$D$12+NORMSINV(RAND())*$D$11</f>
        <v>0.180567133373514</v>
      </c>
      <c r="BU356" s="16" t="n">
        <f aca="true">$D$12+NORMSINV(RAND())*$D$11</f>
        <v>-1.46654874682155</v>
      </c>
      <c r="BV356" s="16" t="n">
        <f aca="true">$D$12+NORMSINV(RAND())*$D$11</f>
        <v>-1.35849684883801</v>
      </c>
      <c r="BW356" s="16" t="n">
        <f aca="true">$D$12+NORMSINV(RAND())*$D$11</f>
        <v>-0.917340302735571</v>
      </c>
      <c r="BX356" s="16" t="n">
        <f aca="true">$D$12+NORMSINV(RAND())*$D$11</f>
        <v>2.91308457717144</v>
      </c>
      <c r="BY356" s="16" t="n">
        <f aca="true">$D$12+NORMSINV(RAND())*$D$11</f>
        <v>0.552590608753093</v>
      </c>
      <c r="BZ356" s="16" t="n">
        <f aca="true">$D$12+NORMSINV(RAND())*$D$11</f>
        <v>-0.957739233557965</v>
      </c>
      <c r="CA356" s="16" t="n">
        <f aca="true">$D$12+NORMSINV(RAND())*$D$11</f>
        <v>-4.21449819553935</v>
      </c>
      <c r="CB356" s="16" t="n">
        <f aca="true">$D$12+NORMSINV(RAND())*$D$11</f>
        <v>-8.44157887026971</v>
      </c>
      <c r="CC356" s="16" t="n">
        <f aca="true">$D$12+NORMSINV(RAND())*$D$11</f>
        <v>4.71996173050646</v>
      </c>
      <c r="CD356" s="16" t="n">
        <f aca="true">$D$12+NORMSINV(RAND())*$D$11</f>
        <v>6.88974402590685</v>
      </c>
      <c r="CE356" s="16" t="n">
        <f aca="true">$D$12+NORMSINV(RAND())*$D$11</f>
        <v>4.01935186203313</v>
      </c>
      <c r="CF356" s="16" t="n">
        <f aca="true">$D$12+NORMSINV(RAND())*$D$11</f>
        <v>9.30000997268395</v>
      </c>
      <c r="CG356" s="16" t="n">
        <f aca="true">$D$12+NORMSINV(RAND())*$D$11</f>
        <v>-2.18750089554446</v>
      </c>
      <c r="CH356" s="16" t="n">
        <f aca="true">$D$12+NORMSINV(RAND())*$D$11</f>
        <v>3.85205405512363</v>
      </c>
      <c r="CI356" s="16" t="n">
        <f aca="true">$D$12+NORMSINV(RAND())*$D$11</f>
        <v>-3.23000950811525</v>
      </c>
    </row>
    <row r="357" customFormat="false" ht="15" hidden="false" customHeight="false" outlineLevel="0" collapsed="false">
      <c r="D357" s="16" t="n">
        <f aca="false">AVERAGE(H357:CI357)</f>
        <v>0.409603247548517</v>
      </c>
      <c r="E357" s="16" t="n">
        <f aca="false">STDEV(H357:CI357)</f>
        <v>5.15795546547194</v>
      </c>
      <c r="F357" s="20" t="n">
        <f aca="false">IF(AND(D357-TINV(2*$D$8/100,$D$10-1)*E357/SQRT($D$10)&lt;-1,D357+TINV(2*$D$9/100,$D$10-1)*E357/SQRT($D$10)&gt;1),1,0)</f>
        <v>0</v>
      </c>
      <c r="G357" s="16"/>
      <c r="H357" s="16" t="n">
        <f aca="true">$D$12+NORMSINV(RAND())*$D$11</f>
        <v>-4.2711637990456</v>
      </c>
      <c r="I357" s="16" t="n">
        <f aca="true">$D$12+NORMSINV(RAND())*$D$11</f>
        <v>-1.77789472632437</v>
      </c>
      <c r="J357" s="16" t="n">
        <f aca="true">$D$12+NORMSINV(RAND())*$D$11</f>
        <v>-5.54318207281623</v>
      </c>
      <c r="K357" s="16" t="n">
        <f aca="true">$D$12+NORMSINV(RAND())*$D$11</f>
        <v>-11.61959542012</v>
      </c>
      <c r="L357" s="16" t="n">
        <f aca="true">$D$12+NORMSINV(RAND())*$D$11</f>
        <v>-4.4715956238202</v>
      </c>
      <c r="M357" s="16" t="n">
        <f aca="true">$D$12+NORMSINV(RAND())*$D$11</f>
        <v>-1.28564555075819</v>
      </c>
      <c r="N357" s="16" t="n">
        <f aca="true">$D$12+NORMSINV(RAND())*$D$11</f>
        <v>1.51508667635782</v>
      </c>
      <c r="O357" s="16" t="n">
        <f aca="true">$D$12+NORMSINV(RAND())*$D$11</f>
        <v>3.90523428581301</v>
      </c>
      <c r="P357" s="16" t="n">
        <f aca="true">$D$12+NORMSINV(RAND())*$D$11</f>
        <v>4.0921144410133</v>
      </c>
      <c r="Q357" s="16" t="n">
        <f aca="true">$D$12+NORMSINV(RAND())*$D$11</f>
        <v>0.114634526657106</v>
      </c>
      <c r="R357" s="16" t="n">
        <f aca="true">$D$12+NORMSINV(RAND())*$D$11</f>
        <v>-1.40359992224166</v>
      </c>
      <c r="S357" s="16" t="n">
        <f aca="true">$D$12+NORMSINV(RAND())*$D$11</f>
        <v>-3.57461643623841</v>
      </c>
      <c r="T357" s="16" t="n">
        <f aca="true">$D$12+NORMSINV(RAND())*$D$11</f>
        <v>4.12294959919809</v>
      </c>
      <c r="U357" s="16" t="n">
        <f aca="true">$D$12+NORMSINV(RAND())*$D$11</f>
        <v>1.35015764008001</v>
      </c>
      <c r="V357" s="16" t="n">
        <f aca="true">$D$12+NORMSINV(RAND())*$D$11</f>
        <v>-2.17933696153456</v>
      </c>
      <c r="W357" s="16" t="n">
        <f aca="true">$D$12+NORMSINV(RAND())*$D$11</f>
        <v>-11.1295584662703</v>
      </c>
      <c r="X357" s="16" t="n">
        <f aca="true">$D$12+NORMSINV(RAND())*$D$11</f>
        <v>-0.527728565083418</v>
      </c>
      <c r="Y357" s="16" t="n">
        <f aca="true">$D$12+NORMSINV(RAND())*$D$11</f>
        <v>-0.498613077382194</v>
      </c>
      <c r="Z357" s="16" t="n">
        <f aca="true">$D$12+NORMSINV(RAND())*$D$11</f>
        <v>-3.64604271263028</v>
      </c>
      <c r="AA357" s="16" t="n">
        <f aca="true">$D$12+NORMSINV(RAND())*$D$11</f>
        <v>-4.76720161971926</v>
      </c>
      <c r="AB357" s="16" t="n">
        <f aca="true">$D$12+NORMSINV(RAND())*$D$11</f>
        <v>-1.81345815750032</v>
      </c>
      <c r="AC357" s="16" t="n">
        <f aca="true">$D$12+NORMSINV(RAND())*$D$11</f>
        <v>0.294813398138987</v>
      </c>
      <c r="AD357" s="16" t="n">
        <f aca="true">$D$12+NORMSINV(RAND())*$D$11</f>
        <v>2.1304212863898</v>
      </c>
      <c r="AE357" s="16" t="n">
        <f aca="true">$D$12+NORMSINV(RAND())*$D$11</f>
        <v>-2.5809146911139</v>
      </c>
      <c r="AF357" s="16" t="n">
        <f aca="true">$D$12+NORMSINV(RAND())*$D$11</f>
        <v>2.30246722455814</v>
      </c>
      <c r="AG357" s="16" t="n">
        <f aca="true">$D$12+NORMSINV(RAND())*$D$11</f>
        <v>4.54888949568064</v>
      </c>
      <c r="AH357" s="16" t="n">
        <f aca="true">$D$12+NORMSINV(RAND())*$D$11</f>
        <v>4.60239551433116</v>
      </c>
      <c r="AI357" s="16" t="n">
        <f aca="true">$D$12+NORMSINV(RAND())*$D$11</f>
        <v>-1.12540487317313</v>
      </c>
      <c r="AJ357" s="16" t="n">
        <f aca="true">$D$12+NORMSINV(RAND())*$D$11</f>
        <v>-5.43943025312558</v>
      </c>
      <c r="AK357" s="16" t="n">
        <f aca="true">$D$12+NORMSINV(RAND())*$D$11</f>
        <v>8.03374113723146</v>
      </c>
      <c r="AL357" s="16" t="n">
        <f aca="true">$D$12+NORMSINV(RAND())*$D$11</f>
        <v>3.40553207905489</v>
      </c>
      <c r="AM357" s="16" t="n">
        <f aca="true">$D$12+NORMSINV(RAND())*$D$11</f>
        <v>0.262236410249869</v>
      </c>
      <c r="AN357" s="16" t="n">
        <f aca="true">$D$12+NORMSINV(RAND())*$D$11</f>
        <v>2.17395540362937</v>
      </c>
      <c r="AO357" s="16" t="n">
        <f aca="true">$D$12+NORMSINV(RAND())*$D$11</f>
        <v>9.04944624686547</v>
      </c>
      <c r="AP357" s="16" t="n">
        <f aca="true">$D$12+NORMSINV(RAND())*$D$11</f>
        <v>3.11524920495486</v>
      </c>
      <c r="AQ357" s="16" t="n">
        <f aca="true">$D$12+NORMSINV(RAND())*$D$11</f>
        <v>2.88946429095579</v>
      </c>
      <c r="AR357" s="16" t="n">
        <f aca="true">$D$12+NORMSINV(RAND())*$D$11</f>
        <v>-0.937904881951122</v>
      </c>
      <c r="AS357" s="16" t="n">
        <f aca="true">$D$12+NORMSINV(RAND())*$D$11</f>
        <v>-12.9689225884924</v>
      </c>
      <c r="AT357" s="16" t="n">
        <f aca="true">$D$12+NORMSINV(RAND())*$D$11</f>
        <v>6.88635734986056</v>
      </c>
      <c r="AU357" s="16" t="n">
        <f aca="true">$D$12+NORMSINV(RAND())*$D$11</f>
        <v>1.34353301730541</v>
      </c>
      <c r="AV357" s="16" t="n">
        <f aca="true">$D$12+NORMSINV(RAND())*$D$11</f>
        <v>-1.42843117759491</v>
      </c>
      <c r="AW357" s="16" t="n">
        <f aca="true">$D$12+NORMSINV(RAND())*$D$11</f>
        <v>-7.04841037752419</v>
      </c>
      <c r="AX357" s="16" t="n">
        <f aca="true">$D$12+NORMSINV(RAND())*$D$11</f>
        <v>8.58400392769277</v>
      </c>
      <c r="AY357" s="16" t="n">
        <f aca="true">$D$12+NORMSINV(RAND())*$D$11</f>
        <v>0.89169016408094</v>
      </c>
      <c r="AZ357" s="16" t="n">
        <f aca="true">$D$12+NORMSINV(RAND())*$D$11</f>
        <v>-1.97996603649281</v>
      </c>
      <c r="BA357" s="16" t="n">
        <f aca="true">$D$12+NORMSINV(RAND())*$D$11</f>
        <v>-1.82538147726496</v>
      </c>
      <c r="BB357" s="16" t="n">
        <f aca="true">$D$12+NORMSINV(RAND())*$D$11</f>
        <v>-7.78042464065682</v>
      </c>
      <c r="BC357" s="16" t="n">
        <f aca="true">$D$12+NORMSINV(RAND())*$D$11</f>
        <v>-3.1707485112727</v>
      </c>
      <c r="BD357" s="16" t="n">
        <f aca="true">$D$12+NORMSINV(RAND())*$D$11</f>
        <v>-0.660496037036335</v>
      </c>
      <c r="BE357" s="16" t="n">
        <f aca="true">$D$12+NORMSINV(RAND())*$D$11</f>
        <v>9.48096063534908</v>
      </c>
      <c r="BF357" s="16" t="n">
        <f aca="true">$D$12+NORMSINV(RAND())*$D$11</f>
        <v>-2.56908353787423</v>
      </c>
      <c r="BG357" s="16" t="n">
        <f aca="true">$D$12+NORMSINV(RAND())*$D$11</f>
        <v>-3.07358030919737</v>
      </c>
      <c r="BH357" s="16" t="n">
        <f aca="true">$D$12+NORMSINV(RAND())*$D$11</f>
        <v>1.69755482503271</v>
      </c>
      <c r="BI357" s="16" t="n">
        <f aca="true">$D$12+NORMSINV(RAND())*$D$11</f>
        <v>4.82400588781843</v>
      </c>
      <c r="BJ357" s="16" t="n">
        <f aca="true">$D$12+NORMSINV(RAND())*$D$11</f>
        <v>0.78908722636098</v>
      </c>
      <c r="BK357" s="16" t="n">
        <f aca="true">$D$12+NORMSINV(RAND())*$D$11</f>
        <v>-10.9715213736476</v>
      </c>
      <c r="BL357" s="16" t="n">
        <f aca="true">$D$12+NORMSINV(RAND())*$D$11</f>
        <v>0.656800936735018</v>
      </c>
      <c r="BM357" s="16" t="n">
        <f aca="true">$D$12+NORMSINV(RAND())*$D$11</f>
        <v>9.502045480212</v>
      </c>
      <c r="BN357" s="16" t="n">
        <f aca="true">$D$12+NORMSINV(RAND())*$D$11</f>
        <v>-6.32438107246505</v>
      </c>
      <c r="BO357" s="16" t="n">
        <f aca="true">$D$12+NORMSINV(RAND())*$D$11</f>
        <v>-2.04805533098797</v>
      </c>
      <c r="BP357" s="16" t="n">
        <f aca="true">$D$12+NORMSINV(RAND())*$D$11</f>
        <v>6.40432572687405</v>
      </c>
      <c r="BQ357" s="16" t="n">
        <f aca="true">$D$12+NORMSINV(RAND())*$D$11</f>
        <v>8.78203990821282</v>
      </c>
      <c r="BR357" s="16" t="n">
        <f aca="true">$D$12+NORMSINV(RAND())*$D$11</f>
        <v>0.592907145727926</v>
      </c>
      <c r="BS357" s="16" t="n">
        <f aca="true">$D$12+NORMSINV(RAND())*$D$11</f>
        <v>4.18045386530859</v>
      </c>
      <c r="BT357" s="16" t="n">
        <f aca="true">$D$12+NORMSINV(RAND())*$D$11</f>
        <v>4.95975030031561</v>
      </c>
      <c r="BU357" s="16" t="n">
        <f aca="true">$D$12+NORMSINV(RAND())*$D$11</f>
        <v>1.20789136264768</v>
      </c>
      <c r="BV357" s="16" t="n">
        <f aca="true">$D$12+NORMSINV(RAND())*$D$11</f>
        <v>5.00420823704282</v>
      </c>
      <c r="BW357" s="16" t="n">
        <f aca="true">$D$12+NORMSINV(RAND())*$D$11</f>
        <v>2.8131339375203</v>
      </c>
      <c r="BX357" s="16" t="n">
        <f aca="true">$D$12+NORMSINV(RAND())*$D$11</f>
        <v>-1.27726857666513</v>
      </c>
      <c r="BY357" s="16" t="n">
        <f aca="true">$D$12+NORMSINV(RAND())*$D$11</f>
        <v>1.71713682258215</v>
      </c>
      <c r="BZ357" s="16" t="n">
        <f aca="true">$D$12+NORMSINV(RAND())*$D$11</f>
        <v>-1.43535511101414</v>
      </c>
      <c r="CA357" s="16" t="n">
        <f aca="true">$D$12+NORMSINV(RAND())*$D$11</f>
        <v>-1.87519313683232</v>
      </c>
      <c r="CB357" s="16" t="n">
        <f aca="true">$D$12+NORMSINV(RAND())*$D$11</f>
        <v>7.57626413837685</v>
      </c>
      <c r="CC357" s="16" t="n">
        <f aca="true">$D$12+NORMSINV(RAND())*$D$11</f>
        <v>-2.2807452896241</v>
      </c>
      <c r="CD357" s="16" t="n">
        <f aca="true">$D$12+NORMSINV(RAND())*$D$11</f>
        <v>9.55920309248632</v>
      </c>
      <c r="CE357" s="16" t="n">
        <f aca="true">$D$12+NORMSINV(RAND())*$D$11</f>
        <v>-8.64177019146957</v>
      </c>
      <c r="CF357" s="16" t="n">
        <f aca="true">$D$12+NORMSINV(RAND())*$D$11</f>
        <v>4.14304679115405</v>
      </c>
      <c r="CG357" s="16" t="n">
        <f aca="true">$D$12+NORMSINV(RAND())*$D$11</f>
        <v>4.86302314327122</v>
      </c>
      <c r="CH357" s="16" t="n">
        <f aca="true">$D$12+NORMSINV(RAND())*$D$11</f>
        <v>4.78108767698245</v>
      </c>
      <c r="CI357" s="16" t="n">
        <f aca="true">$D$12+NORMSINV(RAND())*$D$11</f>
        <v>9.57158193073231</v>
      </c>
    </row>
    <row r="358" customFormat="false" ht="15" hidden="false" customHeight="false" outlineLevel="0" collapsed="false">
      <c r="D358" s="16" t="n">
        <f aca="false">AVERAGE(H358:CI358)</f>
        <v>-0.483788253655203</v>
      </c>
      <c r="E358" s="16" t="n">
        <f aca="false">STDEV(H358:CI358)</f>
        <v>5.63064242129972</v>
      </c>
      <c r="F358" s="20" t="n">
        <f aca="false">IF(AND(D358-TINV(2*$D$8/100,$D$10-1)*E358/SQRT($D$10)&lt;-1,D358+TINV(2*$D$9/100,$D$10-1)*E358/SQRT($D$10)&gt;1),1,0)</f>
        <v>0</v>
      </c>
      <c r="G358" s="16"/>
      <c r="H358" s="16" t="n">
        <f aca="true">$D$12+NORMSINV(RAND())*$D$11</f>
        <v>-3.25046461406671</v>
      </c>
      <c r="I358" s="16" t="n">
        <f aca="true">$D$12+NORMSINV(RAND())*$D$11</f>
        <v>12.6213739449561</v>
      </c>
      <c r="J358" s="16" t="n">
        <f aca="true">$D$12+NORMSINV(RAND())*$D$11</f>
        <v>4.38130117411684</v>
      </c>
      <c r="K358" s="16" t="n">
        <f aca="true">$D$12+NORMSINV(RAND())*$D$11</f>
        <v>-1.80298563157137</v>
      </c>
      <c r="L358" s="16" t="n">
        <f aca="true">$D$12+NORMSINV(RAND())*$D$11</f>
        <v>15.432129746742</v>
      </c>
      <c r="M358" s="16" t="n">
        <f aca="true">$D$12+NORMSINV(RAND())*$D$11</f>
        <v>-7.04059409253999</v>
      </c>
      <c r="N358" s="16" t="n">
        <f aca="true">$D$12+NORMSINV(RAND())*$D$11</f>
        <v>7.76476636182972</v>
      </c>
      <c r="O358" s="16" t="n">
        <f aca="true">$D$12+NORMSINV(RAND())*$D$11</f>
        <v>-7.4169067555417</v>
      </c>
      <c r="P358" s="16" t="n">
        <f aca="true">$D$12+NORMSINV(RAND())*$D$11</f>
        <v>10.2670773541782</v>
      </c>
      <c r="Q358" s="16" t="n">
        <f aca="true">$D$12+NORMSINV(RAND())*$D$11</f>
        <v>-2.68816632043649</v>
      </c>
      <c r="R358" s="16" t="n">
        <f aca="true">$D$12+NORMSINV(RAND())*$D$11</f>
        <v>3.39428353234391</v>
      </c>
      <c r="S358" s="16" t="n">
        <f aca="true">$D$12+NORMSINV(RAND())*$D$11</f>
        <v>6.62650454286988</v>
      </c>
      <c r="T358" s="16" t="n">
        <f aca="true">$D$12+NORMSINV(RAND())*$D$11</f>
        <v>-5.2914862367446</v>
      </c>
      <c r="U358" s="16" t="n">
        <f aca="true">$D$12+NORMSINV(RAND())*$D$11</f>
        <v>4.84420880513457</v>
      </c>
      <c r="V358" s="16" t="n">
        <f aca="true">$D$12+NORMSINV(RAND())*$D$11</f>
        <v>0.228265349577644</v>
      </c>
      <c r="W358" s="16" t="n">
        <f aca="true">$D$12+NORMSINV(RAND())*$D$11</f>
        <v>-7.25553369381965</v>
      </c>
      <c r="X358" s="16" t="n">
        <f aca="true">$D$12+NORMSINV(RAND())*$D$11</f>
        <v>0.580483898579666</v>
      </c>
      <c r="Y358" s="16" t="n">
        <f aca="true">$D$12+NORMSINV(RAND())*$D$11</f>
        <v>-4.79857271137177</v>
      </c>
      <c r="Z358" s="16" t="n">
        <f aca="true">$D$12+NORMSINV(RAND())*$D$11</f>
        <v>-4.27094833971929</v>
      </c>
      <c r="AA358" s="16" t="n">
        <f aca="true">$D$12+NORMSINV(RAND())*$D$11</f>
        <v>1.03045987854258</v>
      </c>
      <c r="AB358" s="16" t="n">
        <f aca="true">$D$12+NORMSINV(RAND())*$D$11</f>
        <v>-10.0367836679512</v>
      </c>
      <c r="AC358" s="16" t="n">
        <f aca="true">$D$12+NORMSINV(RAND())*$D$11</f>
        <v>-4.4485180010503</v>
      </c>
      <c r="AD358" s="16" t="n">
        <f aca="true">$D$12+NORMSINV(RAND())*$D$11</f>
        <v>-3.43601823617822</v>
      </c>
      <c r="AE358" s="16" t="n">
        <f aca="true">$D$12+NORMSINV(RAND())*$D$11</f>
        <v>-4.06188274184286</v>
      </c>
      <c r="AF358" s="16" t="n">
        <f aca="true">$D$12+NORMSINV(RAND())*$D$11</f>
        <v>-1.39632580479379</v>
      </c>
      <c r="AG358" s="16" t="n">
        <f aca="true">$D$12+NORMSINV(RAND())*$D$11</f>
        <v>1.98513410017986</v>
      </c>
      <c r="AH358" s="16" t="n">
        <f aca="true">$D$12+NORMSINV(RAND())*$D$11</f>
        <v>-4.74217037927398</v>
      </c>
      <c r="AI358" s="16" t="n">
        <f aca="true">$D$12+NORMSINV(RAND())*$D$11</f>
        <v>1.75040600897209</v>
      </c>
      <c r="AJ358" s="16" t="n">
        <f aca="true">$D$12+NORMSINV(RAND())*$D$11</f>
        <v>-0.937831573599089</v>
      </c>
      <c r="AK358" s="16" t="n">
        <f aca="true">$D$12+NORMSINV(RAND())*$D$11</f>
        <v>-1.05532562419356</v>
      </c>
      <c r="AL358" s="16" t="n">
        <f aca="true">$D$12+NORMSINV(RAND())*$D$11</f>
        <v>1.60778113034347</v>
      </c>
      <c r="AM358" s="16" t="n">
        <f aca="true">$D$12+NORMSINV(RAND())*$D$11</f>
        <v>6.33662742452728</v>
      </c>
      <c r="AN358" s="16" t="n">
        <f aca="true">$D$12+NORMSINV(RAND())*$D$11</f>
        <v>-10.2955844203393</v>
      </c>
      <c r="AO358" s="16" t="n">
        <f aca="true">$D$12+NORMSINV(RAND())*$D$11</f>
        <v>4.33804151014035</v>
      </c>
      <c r="AP358" s="16" t="n">
        <f aca="true">$D$12+NORMSINV(RAND())*$D$11</f>
        <v>2.67591430351708</v>
      </c>
      <c r="AQ358" s="16" t="n">
        <f aca="true">$D$12+NORMSINV(RAND())*$D$11</f>
        <v>-1.68069274027125</v>
      </c>
      <c r="AR358" s="16" t="n">
        <f aca="true">$D$12+NORMSINV(RAND())*$D$11</f>
        <v>-6.59686354157886</v>
      </c>
      <c r="AS358" s="16" t="n">
        <f aca="true">$D$12+NORMSINV(RAND())*$D$11</f>
        <v>-3.83543547040819</v>
      </c>
      <c r="AT358" s="16" t="n">
        <f aca="true">$D$12+NORMSINV(RAND())*$D$11</f>
        <v>4.43758512544541</v>
      </c>
      <c r="AU358" s="16" t="n">
        <f aca="true">$D$12+NORMSINV(RAND())*$D$11</f>
        <v>-0.320117406125773</v>
      </c>
      <c r="AV358" s="16" t="n">
        <f aca="true">$D$12+NORMSINV(RAND())*$D$11</f>
        <v>-8.30383235242946</v>
      </c>
      <c r="AW358" s="16" t="n">
        <f aca="true">$D$12+NORMSINV(RAND())*$D$11</f>
        <v>1.31924939658304</v>
      </c>
      <c r="AX358" s="16" t="n">
        <f aca="true">$D$12+NORMSINV(RAND())*$D$11</f>
        <v>3.17306365608908</v>
      </c>
      <c r="AY358" s="16" t="n">
        <f aca="true">$D$12+NORMSINV(RAND())*$D$11</f>
        <v>-12.4277303093967</v>
      </c>
      <c r="AZ358" s="16" t="n">
        <f aca="true">$D$12+NORMSINV(RAND())*$D$11</f>
        <v>1.05924932435177</v>
      </c>
      <c r="BA358" s="16" t="n">
        <f aca="true">$D$12+NORMSINV(RAND())*$D$11</f>
        <v>12.1420066882985</v>
      </c>
      <c r="BB358" s="16" t="n">
        <f aca="true">$D$12+NORMSINV(RAND())*$D$11</f>
        <v>1.46762344421699</v>
      </c>
      <c r="BC358" s="16" t="n">
        <f aca="true">$D$12+NORMSINV(RAND())*$D$11</f>
        <v>0.128478428705169</v>
      </c>
      <c r="BD358" s="16" t="n">
        <f aca="true">$D$12+NORMSINV(RAND())*$D$11</f>
        <v>-5.81275051992384</v>
      </c>
      <c r="BE358" s="16" t="n">
        <f aca="true">$D$12+NORMSINV(RAND())*$D$11</f>
        <v>-8.4993853393637</v>
      </c>
      <c r="BF358" s="16" t="n">
        <f aca="true">$D$12+NORMSINV(RAND())*$D$11</f>
        <v>-3.78279789649523</v>
      </c>
      <c r="BG358" s="16" t="n">
        <f aca="true">$D$12+NORMSINV(RAND())*$D$11</f>
        <v>-5.49041235785164</v>
      </c>
      <c r="BH358" s="16" t="n">
        <f aca="true">$D$12+NORMSINV(RAND())*$D$11</f>
        <v>0.0126578019116509</v>
      </c>
      <c r="BI358" s="16" t="n">
        <f aca="true">$D$12+NORMSINV(RAND())*$D$11</f>
        <v>1.28770414924475</v>
      </c>
      <c r="BJ358" s="16" t="n">
        <f aca="true">$D$12+NORMSINV(RAND())*$D$11</f>
        <v>1.04325017621657</v>
      </c>
      <c r="BK358" s="16" t="n">
        <f aca="true">$D$12+NORMSINV(RAND())*$D$11</f>
        <v>4.13089944000443</v>
      </c>
      <c r="BL358" s="16" t="n">
        <f aca="true">$D$12+NORMSINV(RAND())*$D$11</f>
        <v>0.671845260703849</v>
      </c>
      <c r="BM358" s="16" t="n">
        <f aca="true">$D$12+NORMSINV(RAND())*$D$11</f>
        <v>-7.9154098035571</v>
      </c>
      <c r="BN358" s="16" t="n">
        <f aca="true">$D$12+NORMSINV(RAND())*$D$11</f>
        <v>2.50849635266576</v>
      </c>
      <c r="BO358" s="16" t="n">
        <f aca="true">$D$12+NORMSINV(RAND())*$D$11</f>
        <v>-0.647730707471643</v>
      </c>
      <c r="BP358" s="16" t="n">
        <f aca="true">$D$12+NORMSINV(RAND())*$D$11</f>
        <v>-11.3699547213345</v>
      </c>
      <c r="BQ358" s="16" t="n">
        <f aca="true">$D$12+NORMSINV(RAND())*$D$11</f>
        <v>4.61374909055215</v>
      </c>
      <c r="BR358" s="16" t="n">
        <f aca="true">$D$12+NORMSINV(RAND())*$D$11</f>
        <v>3.91715793707165</v>
      </c>
      <c r="BS358" s="16" t="n">
        <f aca="true">$D$12+NORMSINV(RAND())*$D$11</f>
        <v>1.5691456173913</v>
      </c>
      <c r="BT358" s="16" t="n">
        <f aca="true">$D$12+NORMSINV(RAND())*$D$11</f>
        <v>0.866338650866149</v>
      </c>
      <c r="BU358" s="16" t="n">
        <f aca="true">$D$12+NORMSINV(RAND())*$D$11</f>
        <v>6.79367273175075</v>
      </c>
      <c r="BV358" s="16" t="n">
        <f aca="true">$D$12+NORMSINV(RAND())*$D$11</f>
        <v>1.33506390437736</v>
      </c>
      <c r="BW358" s="16" t="n">
        <f aca="true">$D$12+NORMSINV(RAND())*$D$11</f>
        <v>-0.959509615623728</v>
      </c>
      <c r="BX358" s="16" t="n">
        <f aca="true">$D$12+NORMSINV(RAND())*$D$11</f>
        <v>3.99176765069546</v>
      </c>
      <c r="BY358" s="16" t="n">
        <f aca="true">$D$12+NORMSINV(RAND())*$D$11</f>
        <v>1.58984418051032</v>
      </c>
      <c r="BZ358" s="16" t="n">
        <f aca="true">$D$12+NORMSINV(RAND())*$D$11</f>
        <v>-5.21198485311209</v>
      </c>
      <c r="CA358" s="16" t="n">
        <f aca="true">$D$12+NORMSINV(RAND())*$D$11</f>
        <v>-3.87908408853388</v>
      </c>
      <c r="CB358" s="16" t="n">
        <f aca="true">$D$12+NORMSINV(RAND())*$D$11</f>
        <v>-3.79122524859008</v>
      </c>
      <c r="CC358" s="16" t="n">
        <f aca="true">$D$12+NORMSINV(RAND())*$D$11</f>
        <v>1.28428451407728</v>
      </c>
      <c r="CD358" s="16" t="n">
        <f aca="true">$D$12+NORMSINV(RAND())*$D$11</f>
        <v>-11.2250689010891</v>
      </c>
      <c r="CE358" s="16" t="n">
        <f aca="true">$D$12+NORMSINV(RAND())*$D$11</f>
        <v>7.93668988111698</v>
      </c>
      <c r="CF358" s="16" t="n">
        <f aca="true">$D$12+NORMSINV(RAND())*$D$11</f>
        <v>1.08905541391058</v>
      </c>
      <c r="CG358" s="16" t="n">
        <f aca="true">$D$12+NORMSINV(RAND())*$D$11</f>
        <v>-4.53461878128858</v>
      </c>
      <c r="CH358" s="16" t="n">
        <f aca="true">$D$12+NORMSINV(RAND())*$D$11</f>
        <v>3.30847580388088</v>
      </c>
      <c r="CI358" s="16" t="n">
        <f aca="true">$D$12+NORMSINV(RAND())*$D$11</f>
        <v>-5.73447048012612</v>
      </c>
    </row>
    <row r="359" customFormat="false" ht="15" hidden="false" customHeight="false" outlineLevel="0" collapsed="false">
      <c r="D359" s="16" t="n">
        <f aca="false">AVERAGE(H359:CI359)</f>
        <v>-0.565614239515898</v>
      </c>
      <c r="E359" s="16" t="n">
        <f aca="false">STDEV(H359:CI359)</f>
        <v>5.58585303537242</v>
      </c>
      <c r="F359" s="20" t="n">
        <f aca="false">IF(AND(D359-TINV(2*$D$8/100,$D$10-1)*E359/SQRT($D$10)&lt;-1,D359+TINV(2*$D$9/100,$D$10-1)*E359/SQRT($D$10)&gt;1),1,0)</f>
        <v>0</v>
      </c>
      <c r="G359" s="16"/>
      <c r="H359" s="16" t="n">
        <f aca="true">$D$12+NORMSINV(RAND())*$D$11</f>
        <v>-5.89021221763215</v>
      </c>
      <c r="I359" s="16" t="n">
        <f aca="true">$D$12+NORMSINV(RAND())*$D$11</f>
        <v>11.2025294988406</v>
      </c>
      <c r="J359" s="16" t="n">
        <f aca="true">$D$12+NORMSINV(RAND())*$D$11</f>
        <v>-1.94452304520619</v>
      </c>
      <c r="K359" s="16" t="n">
        <f aca="true">$D$12+NORMSINV(RAND())*$D$11</f>
        <v>-2.6980747862061</v>
      </c>
      <c r="L359" s="16" t="n">
        <f aca="true">$D$12+NORMSINV(RAND())*$D$11</f>
        <v>-3.44568893175439</v>
      </c>
      <c r="M359" s="16" t="n">
        <f aca="true">$D$12+NORMSINV(RAND())*$D$11</f>
        <v>-14.6681657175323</v>
      </c>
      <c r="N359" s="16" t="n">
        <f aca="true">$D$12+NORMSINV(RAND())*$D$11</f>
        <v>4.07549323512536</v>
      </c>
      <c r="O359" s="16" t="n">
        <f aca="true">$D$12+NORMSINV(RAND())*$D$11</f>
        <v>1.8948718769303</v>
      </c>
      <c r="P359" s="16" t="n">
        <f aca="true">$D$12+NORMSINV(RAND())*$D$11</f>
        <v>4.862645034832</v>
      </c>
      <c r="Q359" s="16" t="n">
        <f aca="true">$D$12+NORMSINV(RAND())*$D$11</f>
        <v>-4.4743845879058</v>
      </c>
      <c r="R359" s="16" t="n">
        <f aca="true">$D$12+NORMSINV(RAND())*$D$11</f>
        <v>-2.11458549639019</v>
      </c>
      <c r="S359" s="16" t="n">
        <f aca="true">$D$12+NORMSINV(RAND())*$D$11</f>
        <v>9.13337777755852</v>
      </c>
      <c r="T359" s="16" t="n">
        <f aca="true">$D$12+NORMSINV(RAND())*$D$11</f>
        <v>-3.26226141501034</v>
      </c>
      <c r="U359" s="16" t="n">
        <f aca="true">$D$12+NORMSINV(RAND())*$D$11</f>
        <v>-3.1411888704917</v>
      </c>
      <c r="V359" s="16" t="n">
        <f aca="true">$D$12+NORMSINV(RAND())*$D$11</f>
        <v>-5.13296341539305</v>
      </c>
      <c r="W359" s="16" t="n">
        <f aca="true">$D$12+NORMSINV(RAND())*$D$11</f>
        <v>2.31399641201709</v>
      </c>
      <c r="X359" s="16" t="n">
        <f aca="true">$D$12+NORMSINV(RAND())*$D$11</f>
        <v>5.99819283123822</v>
      </c>
      <c r="Y359" s="16" t="n">
        <f aca="true">$D$12+NORMSINV(RAND())*$D$11</f>
        <v>-3.03010561662795</v>
      </c>
      <c r="Z359" s="16" t="n">
        <f aca="true">$D$12+NORMSINV(RAND())*$D$11</f>
        <v>2.27569950891177</v>
      </c>
      <c r="AA359" s="16" t="n">
        <f aca="true">$D$12+NORMSINV(RAND())*$D$11</f>
        <v>2.75358092450678</v>
      </c>
      <c r="AB359" s="16" t="n">
        <f aca="true">$D$12+NORMSINV(RAND())*$D$11</f>
        <v>7.08312584466807</v>
      </c>
      <c r="AC359" s="16" t="n">
        <f aca="true">$D$12+NORMSINV(RAND())*$D$11</f>
        <v>1.82557908668171</v>
      </c>
      <c r="AD359" s="16" t="n">
        <f aca="true">$D$12+NORMSINV(RAND())*$D$11</f>
        <v>-4.07907289020087</v>
      </c>
      <c r="AE359" s="16" t="n">
        <f aca="true">$D$12+NORMSINV(RAND())*$D$11</f>
        <v>-5.33992785907292</v>
      </c>
      <c r="AF359" s="16" t="n">
        <f aca="true">$D$12+NORMSINV(RAND())*$D$11</f>
        <v>2.06433450412206</v>
      </c>
      <c r="AG359" s="16" t="n">
        <f aca="true">$D$12+NORMSINV(RAND())*$D$11</f>
        <v>2.62885703109165</v>
      </c>
      <c r="AH359" s="16" t="n">
        <f aca="true">$D$12+NORMSINV(RAND())*$D$11</f>
        <v>-2.79941779807443</v>
      </c>
      <c r="AI359" s="16" t="n">
        <f aca="true">$D$12+NORMSINV(RAND())*$D$11</f>
        <v>3.59113458894585</v>
      </c>
      <c r="AJ359" s="16" t="n">
        <f aca="true">$D$12+NORMSINV(RAND())*$D$11</f>
        <v>3.31396140090308</v>
      </c>
      <c r="AK359" s="16" t="n">
        <f aca="true">$D$12+NORMSINV(RAND())*$D$11</f>
        <v>-2.4303091254763</v>
      </c>
      <c r="AL359" s="16" t="n">
        <f aca="true">$D$12+NORMSINV(RAND())*$D$11</f>
        <v>-0.0943860744559111</v>
      </c>
      <c r="AM359" s="16" t="n">
        <f aca="true">$D$12+NORMSINV(RAND())*$D$11</f>
        <v>-0.0603764891130852</v>
      </c>
      <c r="AN359" s="16" t="n">
        <f aca="true">$D$12+NORMSINV(RAND())*$D$11</f>
        <v>-14.0511914429509</v>
      </c>
      <c r="AO359" s="16" t="n">
        <f aca="true">$D$12+NORMSINV(RAND())*$D$11</f>
        <v>4.85872391865249</v>
      </c>
      <c r="AP359" s="16" t="n">
        <f aca="true">$D$12+NORMSINV(RAND())*$D$11</f>
        <v>0.478426338379297</v>
      </c>
      <c r="AQ359" s="16" t="n">
        <f aca="true">$D$12+NORMSINV(RAND())*$D$11</f>
        <v>0.00451605528338302</v>
      </c>
      <c r="AR359" s="16" t="n">
        <f aca="true">$D$12+NORMSINV(RAND())*$D$11</f>
        <v>-2.98102333951343</v>
      </c>
      <c r="AS359" s="16" t="n">
        <f aca="true">$D$12+NORMSINV(RAND())*$D$11</f>
        <v>2.26017554849946</v>
      </c>
      <c r="AT359" s="16" t="n">
        <f aca="true">$D$12+NORMSINV(RAND())*$D$11</f>
        <v>-5.84362805422616</v>
      </c>
      <c r="AU359" s="16" t="n">
        <f aca="true">$D$12+NORMSINV(RAND())*$D$11</f>
        <v>-0.476903390973817</v>
      </c>
      <c r="AV359" s="16" t="n">
        <f aca="true">$D$12+NORMSINV(RAND())*$D$11</f>
        <v>-7.08519149624927</v>
      </c>
      <c r="AW359" s="16" t="n">
        <f aca="true">$D$12+NORMSINV(RAND())*$D$11</f>
        <v>-4.96524958776383</v>
      </c>
      <c r="AX359" s="16" t="n">
        <f aca="true">$D$12+NORMSINV(RAND())*$D$11</f>
        <v>-3.00799674110716</v>
      </c>
      <c r="AY359" s="16" t="n">
        <f aca="true">$D$12+NORMSINV(RAND())*$D$11</f>
        <v>-1.68271707471841</v>
      </c>
      <c r="AZ359" s="16" t="n">
        <f aca="true">$D$12+NORMSINV(RAND())*$D$11</f>
        <v>-2.63913837745055</v>
      </c>
      <c r="BA359" s="16" t="n">
        <f aca="true">$D$12+NORMSINV(RAND())*$D$11</f>
        <v>4.55222181801043</v>
      </c>
      <c r="BB359" s="16" t="n">
        <f aca="true">$D$12+NORMSINV(RAND())*$D$11</f>
        <v>-11.3936135422119</v>
      </c>
      <c r="BC359" s="16" t="n">
        <f aca="true">$D$12+NORMSINV(RAND())*$D$11</f>
        <v>-8.45487652411135</v>
      </c>
      <c r="BD359" s="16" t="n">
        <f aca="true">$D$12+NORMSINV(RAND())*$D$11</f>
        <v>-0.984861756114067</v>
      </c>
      <c r="BE359" s="16" t="n">
        <f aca="true">$D$12+NORMSINV(RAND())*$D$11</f>
        <v>-6.75974130742253</v>
      </c>
      <c r="BF359" s="16" t="n">
        <f aca="true">$D$12+NORMSINV(RAND())*$D$11</f>
        <v>7.37357395405398</v>
      </c>
      <c r="BG359" s="16" t="n">
        <f aca="true">$D$12+NORMSINV(RAND())*$D$11</f>
        <v>2.86669377055625</v>
      </c>
      <c r="BH359" s="16" t="n">
        <f aca="true">$D$12+NORMSINV(RAND())*$D$11</f>
        <v>0.430940087870275</v>
      </c>
      <c r="BI359" s="16" t="n">
        <f aca="true">$D$12+NORMSINV(RAND())*$D$11</f>
        <v>2.65400992256605</v>
      </c>
      <c r="BJ359" s="16" t="n">
        <f aca="true">$D$12+NORMSINV(RAND())*$D$11</f>
        <v>-4.26427297043015</v>
      </c>
      <c r="BK359" s="16" t="n">
        <f aca="true">$D$12+NORMSINV(RAND())*$D$11</f>
        <v>3.4939338296466</v>
      </c>
      <c r="BL359" s="16" t="n">
        <f aca="true">$D$12+NORMSINV(RAND())*$D$11</f>
        <v>-2.96748816198688</v>
      </c>
      <c r="BM359" s="16" t="n">
        <f aca="true">$D$12+NORMSINV(RAND())*$D$11</f>
        <v>-13.7918751827798</v>
      </c>
      <c r="BN359" s="16" t="n">
        <f aca="true">$D$12+NORMSINV(RAND())*$D$11</f>
        <v>0.138639853953582</v>
      </c>
      <c r="BO359" s="16" t="n">
        <f aca="true">$D$12+NORMSINV(RAND())*$D$11</f>
        <v>1.12322288098676</v>
      </c>
      <c r="BP359" s="16" t="n">
        <f aca="true">$D$12+NORMSINV(RAND())*$D$11</f>
        <v>-1.46427987380714</v>
      </c>
      <c r="BQ359" s="16" t="n">
        <f aca="true">$D$12+NORMSINV(RAND())*$D$11</f>
        <v>2.74751907703888</v>
      </c>
      <c r="BR359" s="16" t="n">
        <f aca="true">$D$12+NORMSINV(RAND())*$D$11</f>
        <v>0.610547948044542</v>
      </c>
      <c r="BS359" s="16" t="n">
        <f aca="true">$D$12+NORMSINV(RAND())*$D$11</f>
        <v>1.01720889100922</v>
      </c>
      <c r="BT359" s="16" t="n">
        <f aca="true">$D$12+NORMSINV(RAND())*$D$11</f>
        <v>1.21223865890321</v>
      </c>
      <c r="BU359" s="16" t="n">
        <f aca="true">$D$12+NORMSINV(RAND())*$D$11</f>
        <v>-1.29543682524112</v>
      </c>
      <c r="BV359" s="16" t="n">
        <f aca="true">$D$12+NORMSINV(RAND())*$D$11</f>
        <v>5.78606662243661</v>
      </c>
      <c r="BW359" s="16" t="n">
        <f aca="true">$D$12+NORMSINV(RAND())*$D$11</f>
        <v>-1.2937891794768</v>
      </c>
      <c r="BX359" s="16" t="n">
        <f aca="true">$D$12+NORMSINV(RAND())*$D$11</f>
        <v>5.78173882295453</v>
      </c>
      <c r="BY359" s="16" t="n">
        <f aca="true">$D$12+NORMSINV(RAND())*$D$11</f>
        <v>4.56090436915767</v>
      </c>
      <c r="BZ359" s="16" t="n">
        <f aca="true">$D$12+NORMSINV(RAND())*$D$11</f>
        <v>-4.0823069383632</v>
      </c>
      <c r="CA359" s="16" t="n">
        <f aca="true">$D$12+NORMSINV(RAND())*$D$11</f>
        <v>-10.1810335825257</v>
      </c>
      <c r="CB359" s="16" t="n">
        <f aca="true">$D$12+NORMSINV(RAND())*$D$11</f>
        <v>-17.4091927052732</v>
      </c>
      <c r="CC359" s="16" t="n">
        <f aca="true">$D$12+NORMSINV(RAND())*$D$11</f>
        <v>6.48540186959649</v>
      </c>
      <c r="CD359" s="16" t="n">
        <f aca="true">$D$12+NORMSINV(RAND())*$D$11</f>
        <v>8.7320586846175</v>
      </c>
      <c r="CE359" s="16" t="n">
        <f aca="true">$D$12+NORMSINV(RAND())*$D$11</f>
        <v>7.11238451467423</v>
      </c>
      <c r="CF359" s="16" t="n">
        <f aca="true">$D$12+NORMSINV(RAND())*$D$11</f>
        <v>-0.283480994133188</v>
      </c>
      <c r="CG359" s="16" t="n">
        <f aca="true">$D$12+NORMSINV(RAND())*$D$11</f>
        <v>1.53030326527528</v>
      </c>
      <c r="CH359" s="16" t="n">
        <f aca="true">$D$12+NORMSINV(RAND())*$D$11</f>
        <v>7.10805137757625</v>
      </c>
      <c r="CI359" s="16" t="n">
        <f aca="true">$D$12+NORMSINV(RAND())*$D$11</f>
        <v>-1.22108741201363</v>
      </c>
    </row>
    <row r="360" customFormat="false" ht="15" hidden="false" customHeight="false" outlineLevel="0" collapsed="false">
      <c r="D360" s="16" t="n">
        <f aca="false">AVERAGE(H360:CI360)</f>
        <v>-0.547626630755396</v>
      </c>
      <c r="E360" s="16" t="n">
        <f aca="false">STDEV(H360:CI360)</f>
        <v>4.54935055250227</v>
      </c>
      <c r="F360" s="20" t="n">
        <f aca="false">IF(AND(D360-TINV(2*$D$8/100,$D$10-1)*E360/SQRT($D$10)&lt;-1,D360+TINV(2*$D$9/100,$D$10-1)*E360/SQRT($D$10)&gt;1),1,0)</f>
        <v>0</v>
      </c>
      <c r="G360" s="16"/>
      <c r="H360" s="16" t="n">
        <f aca="true">$D$12+NORMSINV(RAND())*$D$11</f>
        <v>2.00998488584108</v>
      </c>
      <c r="I360" s="16" t="n">
        <f aca="true">$D$12+NORMSINV(RAND())*$D$11</f>
        <v>4.22327541406111</v>
      </c>
      <c r="J360" s="16" t="n">
        <f aca="true">$D$12+NORMSINV(RAND())*$D$11</f>
        <v>-2.75707328978872</v>
      </c>
      <c r="K360" s="16" t="n">
        <f aca="true">$D$12+NORMSINV(RAND())*$D$11</f>
        <v>3.98431192657362</v>
      </c>
      <c r="L360" s="16" t="n">
        <f aca="true">$D$12+NORMSINV(RAND())*$D$11</f>
        <v>-7.10901983558283</v>
      </c>
      <c r="M360" s="16" t="n">
        <f aca="true">$D$12+NORMSINV(RAND())*$D$11</f>
        <v>4.03739716817745</v>
      </c>
      <c r="N360" s="16" t="n">
        <f aca="true">$D$12+NORMSINV(RAND())*$D$11</f>
        <v>-3.89711642531055</v>
      </c>
      <c r="O360" s="16" t="n">
        <f aca="true">$D$12+NORMSINV(RAND())*$D$11</f>
        <v>-10.5363349849758</v>
      </c>
      <c r="P360" s="16" t="n">
        <f aca="true">$D$12+NORMSINV(RAND())*$D$11</f>
        <v>-0.150856990929035</v>
      </c>
      <c r="Q360" s="16" t="n">
        <f aca="true">$D$12+NORMSINV(RAND())*$D$11</f>
        <v>-5.16872954886392</v>
      </c>
      <c r="R360" s="16" t="n">
        <f aca="true">$D$12+NORMSINV(RAND())*$D$11</f>
        <v>-1.23546850414824</v>
      </c>
      <c r="S360" s="16" t="n">
        <f aca="true">$D$12+NORMSINV(RAND())*$D$11</f>
        <v>3.29426186402123</v>
      </c>
      <c r="T360" s="16" t="n">
        <f aca="true">$D$12+NORMSINV(RAND())*$D$11</f>
        <v>-1.83916213100019</v>
      </c>
      <c r="U360" s="16" t="n">
        <f aca="true">$D$12+NORMSINV(RAND())*$D$11</f>
        <v>5.52626350293799</v>
      </c>
      <c r="V360" s="16" t="n">
        <f aca="true">$D$12+NORMSINV(RAND())*$D$11</f>
        <v>-8.86582138066049</v>
      </c>
      <c r="W360" s="16" t="n">
        <f aca="true">$D$12+NORMSINV(RAND())*$D$11</f>
        <v>1.09132431645418</v>
      </c>
      <c r="X360" s="16" t="n">
        <f aca="true">$D$12+NORMSINV(RAND())*$D$11</f>
        <v>-5.72223746933372</v>
      </c>
      <c r="Y360" s="16" t="n">
        <f aca="true">$D$12+NORMSINV(RAND())*$D$11</f>
        <v>1.2245506913696</v>
      </c>
      <c r="Z360" s="16" t="n">
        <f aca="true">$D$12+NORMSINV(RAND())*$D$11</f>
        <v>-2.47812942434915</v>
      </c>
      <c r="AA360" s="16" t="n">
        <f aca="true">$D$12+NORMSINV(RAND())*$D$11</f>
        <v>2.0075086296812</v>
      </c>
      <c r="AB360" s="16" t="n">
        <f aca="true">$D$12+NORMSINV(RAND())*$D$11</f>
        <v>-4.623281477908</v>
      </c>
      <c r="AC360" s="16" t="n">
        <f aca="true">$D$12+NORMSINV(RAND())*$D$11</f>
        <v>-0.688034743205422</v>
      </c>
      <c r="AD360" s="16" t="n">
        <f aca="true">$D$12+NORMSINV(RAND())*$D$11</f>
        <v>1.74459347061055</v>
      </c>
      <c r="AE360" s="16" t="n">
        <f aca="true">$D$12+NORMSINV(RAND())*$D$11</f>
        <v>-0.578848553969562</v>
      </c>
      <c r="AF360" s="16" t="n">
        <f aca="true">$D$12+NORMSINV(RAND())*$D$11</f>
        <v>-0.120299372167884</v>
      </c>
      <c r="AG360" s="16" t="n">
        <f aca="true">$D$12+NORMSINV(RAND())*$D$11</f>
        <v>-10.2431175100046</v>
      </c>
      <c r="AH360" s="16" t="n">
        <f aca="true">$D$12+NORMSINV(RAND())*$D$11</f>
        <v>3.48772684986052</v>
      </c>
      <c r="AI360" s="16" t="n">
        <f aca="true">$D$12+NORMSINV(RAND())*$D$11</f>
        <v>-4.30476471370073</v>
      </c>
      <c r="AJ360" s="16" t="n">
        <f aca="true">$D$12+NORMSINV(RAND())*$D$11</f>
        <v>5.25976640226093</v>
      </c>
      <c r="AK360" s="16" t="n">
        <f aca="true">$D$12+NORMSINV(RAND())*$D$11</f>
        <v>-8.51590266426493</v>
      </c>
      <c r="AL360" s="16" t="n">
        <f aca="true">$D$12+NORMSINV(RAND())*$D$11</f>
        <v>-2.32557311345067</v>
      </c>
      <c r="AM360" s="16" t="n">
        <f aca="true">$D$12+NORMSINV(RAND())*$D$11</f>
        <v>-2.40494130587685</v>
      </c>
      <c r="AN360" s="16" t="n">
        <f aca="true">$D$12+NORMSINV(RAND())*$D$11</f>
        <v>4.96633197667977</v>
      </c>
      <c r="AO360" s="16" t="n">
        <f aca="true">$D$12+NORMSINV(RAND())*$D$11</f>
        <v>5.01143694059742</v>
      </c>
      <c r="AP360" s="16" t="n">
        <f aca="true">$D$12+NORMSINV(RAND())*$D$11</f>
        <v>3.35297780365454</v>
      </c>
      <c r="AQ360" s="16" t="n">
        <f aca="true">$D$12+NORMSINV(RAND())*$D$11</f>
        <v>3.76905096949502</v>
      </c>
      <c r="AR360" s="16" t="n">
        <f aca="true">$D$12+NORMSINV(RAND())*$D$11</f>
        <v>-3.01987041370324</v>
      </c>
      <c r="AS360" s="16" t="n">
        <f aca="true">$D$12+NORMSINV(RAND())*$D$11</f>
        <v>5.55009811630896</v>
      </c>
      <c r="AT360" s="16" t="n">
        <f aca="true">$D$12+NORMSINV(RAND())*$D$11</f>
        <v>-2.56203379397973</v>
      </c>
      <c r="AU360" s="16" t="n">
        <f aca="true">$D$12+NORMSINV(RAND())*$D$11</f>
        <v>4.52487881493467</v>
      </c>
      <c r="AV360" s="16" t="n">
        <f aca="true">$D$12+NORMSINV(RAND())*$D$11</f>
        <v>-7.19307046441666</v>
      </c>
      <c r="AW360" s="16" t="n">
        <f aca="true">$D$12+NORMSINV(RAND())*$D$11</f>
        <v>-4.94335394768789</v>
      </c>
      <c r="AX360" s="16" t="n">
        <f aca="true">$D$12+NORMSINV(RAND())*$D$11</f>
        <v>5.92571519492148</v>
      </c>
      <c r="AY360" s="16" t="n">
        <f aca="true">$D$12+NORMSINV(RAND())*$D$11</f>
        <v>2.41096839058052</v>
      </c>
      <c r="AZ360" s="16" t="n">
        <f aca="true">$D$12+NORMSINV(RAND())*$D$11</f>
        <v>-2.19764782181966</v>
      </c>
      <c r="BA360" s="16" t="n">
        <f aca="true">$D$12+NORMSINV(RAND())*$D$11</f>
        <v>2.443016725566</v>
      </c>
      <c r="BB360" s="16" t="n">
        <f aca="true">$D$12+NORMSINV(RAND())*$D$11</f>
        <v>1.97764420597774</v>
      </c>
      <c r="BC360" s="16" t="n">
        <f aca="true">$D$12+NORMSINV(RAND())*$D$11</f>
        <v>3.56451948498085</v>
      </c>
      <c r="BD360" s="16" t="n">
        <f aca="true">$D$12+NORMSINV(RAND())*$D$11</f>
        <v>-6.12735795748766</v>
      </c>
      <c r="BE360" s="16" t="n">
        <f aca="true">$D$12+NORMSINV(RAND())*$D$11</f>
        <v>-0.320436940222447</v>
      </c>
      <c r="BF360" s="16" t="n">
        <f aca="true">$D$12+NORMSINV(RAND())*$D$11</f>
        <v>-1.48326920915075</v>
      </c>
      <c r="BG360" s="16" t="n">
        <f aca="true">$D$12+NORMSINV(RAND())*$D$11</f>
        <v>5.1635987487695</v>
      </c>
      <c r="BH360" s="16" t="n">
        <f aca="true">$D$12+NORMSINV(RAND())*$D$11</f>
        <v>-3.74294514225171</v>
      </c>
      <c r="BI360" s="16" t="n">
        <f aca="true">$D$12+NORMSINV(RAND())*$D$11</f>
        <v>-2.71861160058608</v>
      </c>
      <c r="BJ360" s="16" t="n">
        <f aca="true">$D$12+NORMSINV(RAND())*$D$11</f>
        <v>-1.72102928600002</v>
      </c>
      <c r="BK360" s="16" t="n">
        <f aca="true">$D$12+NORMSINV(RAND())*$D$11</f>
        <v>1.78976037997145</v>
      </c>
      <c r="BL360" s="16" t="n">
        <f aca="true">$D$12+NORMSINV(RAND())*$D$11</f>
        <v>3.23391995014</v>
      </c>
      <c r="BM360" s="16" t="n">
        <f aca="true">$D$12+NORMSINV(RAND())*$D$11</f>
        <v>-5.49463377677013</v>
      </c>
      <c r="BN360" s="16" t="n">
        <f aca="true">$D$12+NORMSINV(RAND())*$D$11</f>
        <v>-0.19201041469697</v>
      </c>
      <c r="BO360" s="16" t="n">
        <f aca="true">$D$12+NORMSINV(RAND())*$D$11</f>
        <v>-5.94502854196929</v>
      </c>
      <c r="BP360" s="16" t="n">
        <f aca="true">$D$12+NORMSINV(RAND())*$D$11</f>
        <v>0.537656098135863</v>
      </c>
      <c r="BQ360" s="16" t="n">
        <f aca="true">$D$12+NORMSINV(RAND())*$D$11</f>
        <v>-0.595249455820399</v>
      </c>
      <c r="BR360" s="16" t="n">
        <f aca="true">$D$12+NORMSINV(RAND())*$D$11</f>
        <v>0.169888413250092</v>
      </c>
      <c r="BS360" s="16" t="n">
        <f aca="true">$D$12+NORMSINV(RAND())*$D$11</f>
        <v>-5.99843919561431</v>
      </c>
      <c r="BT360" s="16" t="n">
        <f aca="true">$D$12+NORMSINV(RAND())*$D$11</f>
        <v>3.20416437141367</v>
      </c>
      <c r="BU360" s="16" t="n">
        <f aca="true">$D$12+NORMSINV(RAND())*$D$11</f>
        <v>11.2173938845954</v>
      </c>
      <c r="BV360" s="16" t="n">
        <f aca="true">$D$12+NORMSINV(RAND())*$D$11</f>
        <v>3.90933873663486</v>
      </c>
      <c r="BW360" s="16" t="n">
        <f aca="true">$D$12+NORMSINV(RAND())*$D$11</f>
        <v>4.211653052605</v>
      </c>
      <c r="BX360" s="16" t="n">
        <f aca="true">$D$12+NORMSINV(RAND())*$D$11</f>
        <v>-3.0519683118552</v>
      </c>
      <c r="BY360" s="16" t="n">
        <f aca="true">$D$12+NORMSINV(RAND())*$D$11</f>
        <v>-3.18613043840459</v>
      </c>
      <c r="BZ360" s="16" t="n">
        <f aca="true">$D$12+NORMSINV(RAND())*$D$11</f>
        <v>-7.38599246084183</v>
      </c>
      <c r="CA360" s="16" t="n">
        <f aca="true">$D$12+NORMSINV(RAND())*$D$11</f>
        <v>-1.02958343111371</v>
      </c>
      <c r="CB360" s="16" t="n">
        <f aca="true">$D$12+NORMSINV(RAND())*$D$11</f>
        <v>-5.81474395713474</v>
      </c>
      <c r="CC360" s="16" t="n">
        <f aca="true">$D$12+NORMSINV(RAND())*$D$11</f>
        <v>1.15045568135607</v>
      </c>
      <c r="CD360" s="16" t="n">
        <f aca="true">$D$12+NORMSINV(RAND())*$D$11</f>
        <v>-2.3666154609078</v>
      </c>
      <c r="CE360" s="16" t="n">
        <f aca="true">$D$12+NORMSINV(RAND())*$D$11</f>
        <v>5.99886659777924</v>
      </c>
      <c r="CF360" s="16" t="n">
        <f aca="true">$D$12+NORMSINV(RAND())*$D$11</f>
        <v>-2.66557035634184</v>
      </c>
      <c r="CG360" s="16" t="n">
        <f aca="true">$D$12+NORMSINV(RAND())*$D$11</f>
        <v>-2.01565698578764</v>
      </c>
      <c r="CH360" s="16" t="n">
        <f aca="true">$D$12+NORMSINV(RAND())*$D$11</f>
        <v>-8.14548282064634</v>
      </c>
      <c r="CI360" s="16" t="n">
        <f aca="true">$D$12+NORMSINV(RAND())*$D$11</f>
        <v>7.69701550407277</v>
      </c>
    </row>
    <row r="361" customFormat="false" ht="15" hidden="false" customHeight="false" outlineLevel="0" collapsed="false">
      <c r="D361" s="16" t="n">
        <f aca="false">AVERAGE(H361:CI361)</f>
        <v>-0.814141135098623</v>
      </c>
      <c r="E361" s="16" t="n">
        <f aca="false">STDEV(H361:CI361)</f>
        <v>5.47171876482859</v>
      </c>
      <c r="F361" s="20" t="n">
        <f aca="false">IF(AND(D361-TINV(2*$D$8/100,$D$10-1)*E361/SQRT($D$10)&lt;-1,D361+TINV(2*$D$9/100,$D$10-1)*E361/SQRT($D$10)&gt;1),1,0)</f>
        <v>0</v>
      </c>
      <c r="G361" s="16"/>
      <c r="H361" s="16" t="n">
        <f aca="true">$D$12+NORMSINV(RAND())*$D$11</f>
        <v>-3.98224179487185</v>
      </c>
      <c r="I361" s="16" t="n">
        <f aca="true">$D$12+NORMSINV(RAND())*$D$11</f>
        <v>-4.11157490615101</v>
      </c>
      <c r="J361" s="16" t="n">
        <f aca="true">$D$12+NORMSINV(RAND())*$D$11</f>
        <v>-2.6728590138734</v>
      </c>
      <c r="K361" s="16" t="n">
        <f aca="true">$D$12+NORMSINV(RAND())*$D$11</f>
        <v>-3.68453546348627</v>
      </c>
      <c r="L361" s="16" t="n">
        <f aca="true">$D$12+NORMSINV(RAND())*$D$11</f>
        <v>-9.97179953632459</v>
      </c>
      <c r="M361" s="16" t="n">
        <f aca="true">$D$12+NORMSINV(RAND())*$D$11</f>
        <v>-7.84945865091852</v>
      </c>
      <c r="N361" s="16" t="n">
        <f aca="true">$D$12+NORMSINV(RAND())*$D$11</f>
        <v>6.05302449522705</v>
      </c>
      <c r="O361" s="16" t="n">
        <f aca="true">$D$12+NORMSINV(RAND())*$D$11</f>
        <v>2.17167174400992</v>
      </c>
      <c r="P361" s="16" t="n">
        <f aca="true">$D$12+NORMSINV(RAND())*$D$11</f>
        <v>3.88442823467573</v>
      </c>
      <c r="Q361" s="16" t="n">
        <f aca="true">$D$12+NORMSINV(RAND())*$D$11</f>
        <v>-4.81652771762598</v>
      </c>
      <c r="R361" s="16" t="n">
        <f aca="true">$D$12+NORMSINV(RAND())*$D$11</f>
        <v>-6.28321602188357</v>
      </c>
      <c r="S361" s="16" t="n">
        <f aca="true">$D$12+NORMSINV(RAND())*$D$11</f>
        <v>-3.32871864794398</v>
      </c>
      <c r="T361" s="16" t="n">
        <f aca="true">$D$12+NORMSINV(RAND())*$D$11</f>
        <v>-11.3496258445796</v>
      </c>
      <c r="U361" s="16" t="n">
        <f aca="true">$D$12+NORMSINV(RAND())*$D$11</f>
        <v>-6.46701635776115</v>
      </c>
      <c r="V361" s="16" t="n">
        <f aca="true">$D$12+NORMSINV(RAND())*$D$11</f>
        <v>9.32484462455771</v>
      </c>
      <c r="W361" s="16" t="n">
        <f aca="true">$D$12+NORMSINV(RAND())*$D$11</f>
        <v>-6.73282599944297</v>
      </c>
      <c r="X361" s="16" t="n">
        <f aca="true">$D$12+NORMSINV(RAND())*$D$11</f>
        <v>-5.21964852008219</v>
      </c>
      <c r="Y361" s="16" t="n">
        <f aca="true">$D$12+NORMSINV(RAND())*$D$11</f>
        <v>3.19342473851126</v>
      </c>
      <c r="Z361" s="16" t="n">
        <f aca="true">$D$12+NORMSINV(RAND())*$D$11</f>
        <v>6.06491194607125</v>
      </c>
      <c r="AA361" s="16" t="n">
        <f aca="true">$D$12+NORMSINV(RAND())*$D$11</f>
        <v>-1.97437435081655</v>
      </c>
      <c r="AB361" s="16" t="n">
        <f aca="true">$D$12+NORMSINV(RAND())*$D$11</f>
        <v>3.46380955010292</v>
      </c>
      <c r="AC361" s="16" t="n">
        <f aca="true">$D$12+NORMSINV(RAND())*$D$11</f>
        <v>2.36603197790038</v>
      </c>
      <c r="AD361" s="16" t="n">
        <f aca="true">$D$12+NORMSINV(RAND())*$D$11</f>
        <v>4.49792032232018</v>
      </c>
      <c r="AE361" s="16" t="n">
        <f aca="true">$D$12+NORMSINV(RAND())*$D$11</f>
        <v>-0.0318667586716162</v>
      </c>
      <c r="AF361" s="16" t="n">
        <f aca="true">$D$12+NORMSINV(RAND())*$D$11</f>
        <v>-3.35075722133069</v>
      </c>
      <c r="AG361" s="16" t="n">
        <f aca="true">$D$12+NORMSINV(RAND())*$D$11</f>
        <v>10.0977222609628</v>
      </c>
      <c r="AH361" s="16" t="n">
        <f aca="true">$D$12+NORMSINV(RAND())*$D$11</f>
        <v>1.80529677114024</v>
      </c>
      <c r="AI361" s="16" t="n">
        <f aca="true">$D$12+NORMSINV(RAND())*$D$11</f>
        <v>-10.7061172718898</v>
      </c>
      <c r="AJ361" s="16" t="n">
        <f aca="true">$D$12+NORMSINV(RAND())*$D$11</f>
        <v>15.0070536917287</v>
      </c>
      <c r="AK361" s="16" t="n">
        <f aca="true">$D$12+NORMSINV(RAND())*$D$11</f>
        <v>1.06359934131234</v>
      </c>
      <c r="AL361" s="16" t="n">
        <f aca="true">$D$12+NORMSINV(RAND())*$D$11</f>
        <v>3.59330047002723</v>
      </c>
      <c r="AM361" s="16" t="n">
        <f aca="true">$D$12+NORMSINV(RAND())*$D$11</f>
        <v>-8.3163672283419</v>
      </c>
      <c r="AN361" s="16" t="n">
        <f aca="true">$D$12+NORMSINV(RAND())*$D$11</f>
        <v>1.46267472773721</v>
      </c>
      <c r="AO361" s="16" t="n">
        <f aca="true">$D$12+NORMSINV(RAND())*$D$11</f>
        <v>12.8527796792068</v>
      </c>
      <c r="AP361" s="16" t="n">
        <f aca="true">$D$12+NORMSINV(RAND())*$D$11</f>
        <v>-8.87317955088921</v>
      </c>
      <c r="AQ361" s="16" t="n">
        <f aca="true">$D$12+NORMSINV(RAND())*$D$11</f>
        <v>-5.32694356398439</v>
      </c>
      <c r="AR361" s="16" t="n">
        <f aca="true">$D$12+NORMSINV(RAND())*$D$11</f>
        <v>-0.243036004828061</v>
      </c>
      <c r="AS361" s="16" t="n">
        <f aca="true">$D$12+NORMSINV(RAND())*$D$11</f>
        <v>2.30461846051936</v>
      </c>
      <c r="AT361" s="16" t="n">
        <f aca="true">$D$12+NORMSINV(RAND())*$D$11</f>
        <v>-6.23003990280667</v>
      </c>
      <c r="AU361" s="16" t="n">
        <f aca="true">$D$12+NORMSINV(RAND())*$D$11</f>
        <v>-1.04528124382912</v>
      </c>
      <c r="AV361" s="16" t="n">
        <f aca="true">$D$12+NORMSINV(RAND())*$D$11</f>
        <v>-7.64000425284556</v>
      </c>
      <c r="AW361" s="16" t="n">
        <f aca="true">$D$12+NORMSINV(RAND())*$D$11</f>
        <v>0.359012502550617</v>
      </c>
      <c r="AX361" s="16" t="n">
        <f aca="true">$D$12+NORMSINV(RAND())*$D$11</f>
        <v>0.190082742196496</v>
      </c>
      <c r="AY361" s="16" t="n">
        <f aca="true">$D$12+NORMSINV(RAND())*$D$11</f>
        <v>-1.60229789825984</v>
      </c>
      <c r="AZ361" s="16" t="n">
        <f aca="true">$D$12+NORMSINV(RAND())*$D$11</f>
        <v>1.49631176556122</v>
      </c>
      <c r="BA361" s="16" t="n">
        <f aca="true">$D$12+NORMSINV(RAND())*$D$11</f>
        <v>0.15848242988289</v>
      </c>
      <c r="BB361" s="16" t="n">
        <f aca="true">$D$12+NORMSINV(RAND())*$D$11</f>
        <v>1.17494358052621</v>
      </c>
      <c r="BC361" s="16" t="n">
        <f aca="true">$D$12+NORMSINV(RAND())*$D$11</f>
        <v>-5.52161594230458</v>
      </c>
      <c r="BD361" s="16" t="n">
        <f aca="true">$D$12+NORMSINV(RAND())*$D$11</f>
        <v>5.9782879087066</v>
      </c>
      <c r="BE361" s="16" t="n">
        <f aca="true">$D$12+NORMSINV(RAND())*$D$11</f>
        <v>1.38688358898767</v>
      </c>
      <c r="BF361" s="16" t="n">
        <f aca="true">$D$12+NORMSINV(RAND())*$D$11</f>
        <v>0.125821677225515</v>
      </c>
      <c r="BG361" s="16" t="n">
        <f aca="true">$D$12+NORMSINV(RAND())*$D$11</f>
        <v>0.467445258375365</v>
      </c>
      <c r="BH361" s="16" t="n">
        <f aca="true">$D$12+NORMSINV(RAND())*$D$11</f>
        <v>0.691662300037275</v>
      </c>
      <c r="BI361" s="16" t="n">
        <f aca="true">$D$12+NORMSINV(RAND())*$D$11</f>
        <v>-1.7083545575817</v>
      </c>
      <c r="BJ361" s="16" t="n">
        <f aca="true">$D$12+NORMSINV(RAND())*$D$11</f>
        <v>-3.37195357972796</v>
      </c>
      <c r="BK361" s="16" t="n">
        <f aca="true">$D$12+NORMSINV(RAND())*$D$11</f>
        <v>-6.13062990127525</v>
      </c>
      <c r="BL361" s="16" t="n">
        <f aca="true">$D$12+NORMSINV(RAND())*$D$11</f>
        <v>1.90601298931113</v>
      </c>
      <c r="BM361" s="16" t="n">
        <f aca="true">$D$12+NORMSINV(RAND())*$D$11</f>
        <v>4.04173464790733</v>
      </c>
      <c r="BN361" s="16" t="n">
        <f aca="true">$D$12+NORMSINV(RAND())*$D$11</f>
        <v>-4.81202916922103</v>
      </c>
      <c r="BO361" s="16" t="n">
        <f aca="true">$D$12+NORMSINV(RAND())*$D$11</f>
        <v>-4.95966249113065</v>
      </c>
      <c r="BP361" s="16" t="n">
        <f aca="true">$D$12+NORMSINV(RAND())*$D$11</f>
        <v>-8.50115854479593</v>
      </c>
      <c r="BQ361" s="16" t="n">
        <f aca="true">$D$12+NORMSINV(RAND())*$D$11</f>
        <v>1.3409453621135</v>
      </c>
      <c r="BR361" s="16" t="n">
        <f aca="true">$D$12+NORMSINV(RAND())*$D$11</f>
        <v>-0.828772118760374</v>
      </c>
      <c r="BS361" s="16" t="n">
        <f aca="true">$D$12+NORMSINV(RAND())*$D$11</f>
        <v>7.62664848996822</v>
      </c>
      <c r="BT361" s="16" t="n">
        <f aca="true">$D$12+NORMSINV(RAND())*$D$11</f>
        <v>1.99823028019267</v>
      </c>
      <c r="BU361" s="16" t="n">
        <f aca="true">$D$12+NORMSINV(RAND())*$D$11</f>
        <v>7.09998315501919</v>
      </c>
      <c r="BV361" s="16" t="n">
        <f aca="true">$D$12+NORMSINV(RAND())*$D$11</f>
        <v>-9.15741352940342</v>
      </c>
      <c r="BW361" s="16" t="n">
        <f aca="true">$D$12+NORMSINV(RAND())*$D$11</f>
        <v>1.47726085239737</v>
      </c>
      <c r="BX361" s="16" t="n">
        <f aca="true">$D$12+NORMSINV(RAND())*$D$11</f>
        <v>-5.03780971020239</v>
      </c>
      <c r="BY361" s="16" t="n">
        <f aca="true">$D$12+NORMSINV(RAND())*$D$11</f>
        <v>4.27102860625454</v>
      </c>
      <c r="BZ361" s="16" t="n">
        <f aca="true">$D$12+NORMSINV(RAND())*$D$11</f>
        <v>-3.23750054164198</v>
      </c>
      <c r="CA361" s="16" t="n">
        <f aca="true">$D$12+NORMSINV(RAND())*$D$11</f>
        <v>-6.02104462864259</v>
      </c>
      <c r="CB361" s="16" t="n">
        <f aca="true">$D$12+NORMSINV(RAND())*$D$11</f>
        <v>2.87217750075871</v>
      </c>
      <c r="CC361" s="16" t="n">
        <f aca="true">$D$12+NORMSINV(RAND())*$D$11</f>
        <v>-1.10309494557515</v>
      </c>
      <c r="CD361" s="16" t="n">
        <f aca="true">$D$12+NORMSINV(RAND())*$D$11</f>
        <v>-7.43483645119805</v>
      </c>
      <c r="CE361" s="16" t="n">
        <f aca="true">$D$12+NORMSINV(RAND())*$D$11</f>
        <v>-6.8001139968206</v>
      </c>
      <c r="CF361" s="16" t="n">
        <f aca="true">$D$12+NORMSINV(RAND())*$D$11</f>
        <v>4.01559590847828</v>
      </c>
      <c r="CG361" s="16" t="n">
        <f aca="true">$D$12+NORMSINV(RAND())*$D$11</f>
        <v>-0.138485886804423</v>
      </c>
      <c r="CH361" s="16" t="n">
        <f aca="true">$D$12+NORMSINV(RAND())*$D$11</f>
        <v>6.52565353098822</v>
      </c>
      <c r="CI361" s="16" t="n">
        <f aca="true">$D$12+NORMSINV(RAND())*$D$11</f>
        <v>-2.96781920281542</v>
      </c>
    </row>
    <row r="362" customFormat="false" ht="15" hidden="false" customHeight="false" outlineLevel="0" collapsed="false">
      <c r="D362" s="16" t="n">
        <f aca="false">AVERAGE(H362:CI362)</f>
        <v>-0.659056973583802</v>
      </c>
      <c r="E362" s="16" t="n">
        <f aca="false">STDEV(H362:CI362)</f>
        <v>5.49889958123743</v>
      </c>
      <c r="F362" s="20" t="n">
        <f aca="false">IF(AND(D362-TINV(2*$D$8/100,$D$10-1)*E362/SQRT($D$10)&lt;-1,D362+TINV(2*$D$9/100,$D$10-1)*E362/SQRT($D$10)&gt;1),1,0)</f>
        <v>0</v>
      </c>
      <c r="G362" s="16"/>
      <c r="H362" s="16" t="n">
        <f aca="true">$D$12+NORMSINV(RAND())*$D$11</f>
        <v>-0.205397767788816</v>
      </c>
      <c r="I362" s="16" t="n">
        <f aca="true">$D$12+NORMSINV(RAND())*$D$11</f>
        <v>-1.78446441891582</v>
      </c>
      <c r="J362" s="16" t="n">
        <f aca="true">$D$12+NORMSINV(RAND())*$D$11</f>
        <v>7.48589850359646</v>
      </c>
      <c r="K362" s="16" t="n">
        <f aca="true">$D$12+NORMSINV(RAND())*$D$11</f>
        <v>-5.760193175222</v>
      </c>
      <c r="L362" s="16" t="n">
        <f aca="true">$D$12+NORMSINV(RAND())*$D$11</f>
        <v>5.75783899549182</v>
      </c>
      <c r="M362" s="16" t="n">
        <f aca="true">$D$12+NORMSINV(RAND())*$D$11</f>
        <v>3.26378639977812</v>
      </c>
      <c r="N362" s="16" t="n">
        <f aca="true">$D$12+NORMSINV(RAND())*$D$11</f>
        <v>2.31034174537421</v>
      </c>
      <c r="O362" s="16" t="n">
        <f aca="true">$D$12+NORMSINV(RAND())*$D$11</f>
        <v>3.23671860895064</v>
      </c>
      <c r="P362" s="16" t="n">
        <f aca="true">$D$12+NORMSINV(RAND())*$D$11</f>
        <v>-8.67131659358176</v>
      </c>
      <c r="Q362" s="16" t="n">
        <f aca="true">$D$12+NORMSINV(RAND())*$D$11</f>
        <v>1.83629664062522</v>
      </c>
      <c r="R362" s="16" t="n">
        <f aca="true">$D$12+NORMSINV(RAND())*$D$11</f>
        <v>3.0276785081064</v>
      </c>
      <c r="S362" s="16" t="n">
        <f aca="true">$D$12+NORMSINV(RAND())*$D$11</f>
        <v>-5.76100273974556</v>
      </c>
      <c r="T362" s="16" t="n">
        <f aca="true">$D$12+NORMSINV(RAND())*$D$11</f>
        <v>3.36766550709162</v>
      </c>
      <c r="U362" s="16" t="n">
        <f aca="true">$D$12+NORMSINV(RAND())*$D$11</f>
        <v>4.01484256497902</v>
      </c>
      <c r="V362" s="16" t="n">
        <f aca="true">$D$12+NORMSINV(RAND())*$D$11</f>
        <v>-4.88537732525665</v>
      </c>
      <c r="W362" s="16" t="n">
        <f aca="true">$D$12+NORMSINV(RAND())*$D$11</f>
        <v>-6.09829314066412</v>
      </c>
      <c r="X362" s="16" t="n">
        <f aca="true">$D$12+NORMSINV(RAND())*$D$11</f>
        <v>1.8296615142551</v>
      </c>
      <c r="Y362" s="16" t="n">
        <f aca="true">$D$12+NORMSINV(RAND())*$D$11</f>
        <v>-2.09088896550138</v>
      </c>
      <c r="Z362" s="16" t="n">
        <f aca="true">$D$12+NORMSINV(RAND())*$D$11</f>
        <v>6.8975688520228</v>
      </c>
      <c r="AA362" s="16" t="n">
        <f aca="true">$D$12+NORMSINV(RAND())*$D$11</f>
        <v>4.55693989088789</v>
      </c>
      <c r="AB362" s="16" t="n">
        <f aca="true">$D$12+NORMSINV(RAND())*$D$11</f>
        <v>1.72674283726922</v>
      </c>
      <c r="AC362" s="16" t="n">
        <f aca="true">$D$12+NORMSINV(RAND())*$D$11</f>
        <v>0.338759988665007</v>
      </c>
      <c r="AD362" s="16" t="n">
        <f aca="true">$D$12+NORMSINV(RAND())*$D$11</f>
        <v>-3.72712295286631</v>
      </c>
      <c r="AE362" s="16" t="n">
        <f aca="true">$D$12+NORMSINV(RAND())*$D$11</f>
        <v>-6.01619220265811</v>
      </c>
      <c r="AF362" s="16" t="n">
        <f aca="true">$D$12+NORMSINV(RAND())*$D$11</f>
        <v>7.51468322751509</v>
      </c>
      <c r="AG362" s="16" t="n">
        <f aca="true">$D$12+NORMSINV(RAND())*$D$11</f>
        <v>4.45629716718019</v>
      </c>
      <c r="AH362" s="16" t="n">
        <f aca="true">$D$12+NORMSINV(RAND())*$D$11</f>
        <v>2.40737419619699</v>
      </c>
      <c r="AI362" s="16" t="n">
        <f aca="true">$D$12+NORMSINV(RAND())*$D$11</f>
        <v>4.22729985117106</v>
      </c>
      <c r="AJ362" s="16" t="n">
        <f aca="true">$D$12+NORMSINV(RAND())*$D$11</f>
        <v>-0.33057851195149</v>
      </c>
      <c r="AK362" s="16" t="n">
        <f aca="true">$D$12+NORMSINV(RAND())*$D$11</f>
        <v>-5.02344269757091</v>
      </c>
      <c r="AL362" s="16" t="n">
        <f aca="true">$D$12+NORMSINV(RAND())*$D$11</f>
        <v>9.95785550518664</v>
      </c>
      <c r="AM362" s="16" t="n">
        <f aca="true">$D$12+NORMSINV(RAND())*$D$11</f>
        <v>3.76085083818508</v>
      </c>
      <c r="AN362" s="16" t="n">
        <f aca="true">$D$12+NORMSINV(RAND())*$D$11</f>
        <v>-3.71689841525511</v>
      </c>
      <c r="AO362" s="16" t="n">
        <f aca="true">$D$12+NORMSINV(RAND())*$D$11</f>
        <v>5.86320250119665</v>
      </c>
      <c r="AP362" s="16" t="n">
        <f aca="true">$D$12+NORMSINV(RAND())*$D$11</f>
        <v>5.79251013563474</v>
      </c>
      <c r="AQ362" s="16" t="n">
        <f aca="true">$D$12+NORMSINV(RAND())*$D$11</f>
        <v>3.04954387229457</v>
      </c>
      <c r="AR362" s="16" t="n">
        <f aca="true">$D$12+NORMSINV(RAND())*$D$11</f>
        <v>1.86533194441599</v>
      </c>
      <c r="AS362" s="16" t="n">
        <f aca="true">$D$12+NORMSINV(RAND())*$D$11</f>
        <v>7.83556784818155</v>
      </c>
      <c r="AT362" s="16" t="n">
        <f aca="true">$D$12+NORMSINV(RAND())*$D$11</f>
        <v>-4.49816132633323</v>
      </c>
      <c r="AU362" s="16" t="n">
        <f aca="true">$D$12+NORMSINV(RAND())*$D$11</f>
        <v>4.18529063593359</v>
      </c>
      <c r="AV362" s="16" t="n">
        <f aca="true">$D$12+NORMSINV(RAND())*$D$11</f>
        <v>7.55876361739562</v>
      </c>
      <c r="AW362" s="16" t="n">
        <f aca="true">$D$12+NORMSINV(RAND())*$D$11</f>
        <v>-0.143729868784503</v>
      </c>
      <c r="AX362" s="16" t="n">
        <f aca="true">$D$12+NORMSINV(RAND())*$D$11</f>
        <v>1.84934791337443</v>
      </c>
      <c r="AY362" s="16" t="n">
        <f aca="true">$D$12+NORMSINV(RAND())*$D$11</f>
        <v>-0.337665185145342</v>
      </c>
      <c r="AZ362" s="16" t="n">
        <f aca="true">$D$12+NORMSINV(RAND())*$D$11</f>
        <v>2.46634674219893</v>
      </c>
      <c r="BA362" s="16" t="n">
        <f aca="true">$D$12+NORMSINV(RAND())*$D$11</f>
        <v>-0.101469156899966</v>
      </c>
      <c r="BB362" s="16" t="n">
        <f aca="true">$D$12+NORMSINV(RAND())*$D$11</f>
        <v>-8.54992593072548</v>
      </c>
      <c r="BC362" s="16" t="n">
        <f aca="true">$D$12+NORMSINV(RAND())*$D$11</f>
        <v>-7.22402434792785</v>
      </c>
      <c r="BD362" s="16" t="n">
        <f aca="true">$D$12+NORMSINV(RAND())*$D$11</f>
        <v>-1.00437099377069</v>
      </c>
      <c r="BE362" s="16" t="n">
        <f aca="true">$D$12+NORMSINV(RAND())*$D$11</f>
        <v>-5.91587065136704</v>
      </c>
      <c r="BF362" s="16" t="n">
        <f aca="true">$D$12+NORMSINV(RAND())*$D$11</f>
        <v>-4.06188032668999</v>
      </c>
      <c r="BG362" s="16" t="n">
        <f aca="true">$D$12+NORMSINV(RAND())*$D$11</f>
        <v>3.25838320482971</v>
      </c>
      <c r="BH362" s="16" t="n">
        <f aca="true">$D$12+NORMSINV(RAND())*$D$11</f>
        <v>-9.68283035694262</v>
      </c>
      <c r="BI362" s="16" t="n">
        <f aca="true">$D$12+NORMSINV(RAND())*$D$11</f>
        <v>2.50834720916748</v>
      </c>
      <c r="BJ362" s="16" t="n">
        <f aca="true">$D$12+NORMSINV(RAND())*$D$11</f>
        <v>-3.95199730023612</v>
      </c>
      <c r="BK362" s="16" t="n">
        <f aca="true">$D$12+NORMSINV(RAND())*$D$11</f>
        <v>-7.5697811141632</v>
      </c>
      <c r="BL362" s="16" t="n">
        <f aca="true">$D$12+NORMSINV(RAND())*$D$11</f>
        <v>-3.76122925695541</v>
      </c>
      <c r="BM362" s="16" t="n">
        <f aca="true">$D$12+NORMSINV(RAND())*$D$11</f>
        <v>-6.57854487454503</v>
      </c>
      <c r="BN362" s="16" t="n">
        <f aca="true">$D$12+NORMSINV(RAND())*$D$11</f>
        <v>9.08082679160183</v>
      </c>
      <c r="BO362" s="16" t="n">
        <f aca="true">$D$12+NORMSINV(RAND())*$D$11</f>
        <v>4.47444987350283</v>
      </c>
      <c r="BP362" s="16" t="n">
        <f aca="true">$D$12+NORMSINV(RAND())*$D$11</f>
        <v>-9.17406146740725</v>
      </c>
      <c r="BQ362" s="16" t="n">
        <f aca="true">$D$12+NORMSINV(RAND())*$D$11</f>
        <v>-2.6248299243434</v>
      </c>
      <c r="BR362" s="16" t="n">
        <f aca="true">$D$12+NORMSINV(RAND())*$D$11</f>
        <v>-0.553295346998953</v>
      </c>
      <c r="BS362" s="16" t="n">
        <f aca="true">$D$12+NORMSINV(RAND())*$D$11</f>
        <v>-4.37987775089676</v>
      </c>
      <c r="BT362" s="16" t="n">
        <f aca="true">$D$12+NORMSINV(RAND())*$D$11</f>
        <v>-12.660484870858</v>
      </c>
      <c r="BU362" s="16" t="n">
        <f aca="true">$D$12+NORMSINV(RAND())*$D$11</f>
        <v>-1.74651487031931</v>
      </c>
      <c r="BV362" s="16" t="n">
        <f aca="true">$D$12+NORMSINV(RAND())*$D$11</f>
        <v>-9.37138340965033</v>
      </c>
      <c r="BW362" s="16" t="n">
        <f aca="true">$D$12+NORMSINV(RAND())*$D$11</f>
        <v>-1.56999669000986</v>
      </c>
      <c r="BX362" s="16" t="n">
        <f aca="true">$D$12+NORMSINV(RAND())*$D$11</f>
        <v>-0.221842922274252</v>
      </c>
      <c r="BY362" s="16" t="n">
        <f aca="true">$D$12+NORMSINV(RAND())*$D$11</f>
        <v>-4.49595837712662</v>
      </c>
      <c r="BZ362" s="16" t="n">
        <f aca="true">$D$12+NORMSINV(RAND())*$D$11</f>
        <v>-15.51813466806</v>
      </c>
      <c r="CA362" s="16" t="n">
        <f aca="true">$D$12+NORMSINV(RAND())*$D$11</f>
        <v>-5.57036211753693</v>
      </c>
      <c r="CB362" s="16" t="n">
        <f aca="true">$D$12+NORMSINV(RAND())*$D$11</f>
        <v>1.12432975327687</v>
      </c>
      <c r="CC362" s="16" t="n">
        <f aca="true">$D$12+NORMSINV(RAND())*$D$11</f>
        <v>-13.6010846412306</v>
      </c>
      <c r="CD362" s="16" t="n">
        <f aca="true">$D$12+NORMSINV(RAND())*$D$11</f>
        <v>2.04310734374251</v>
      </c>
      <c r="CE362" s="16" t="n">
        <f aca="true">$D$12+NORMSINV(RAND())*$D$11</f>
        <v>1.82327104420641</v>
      </c>
      <c r="CF362" s="16" t="n">
        <f aca="true">$D$12+NORMSINV(RAND())*$D$11</f>
        <v>-0.474223458934451</v>
      </c>
      <c r="CG362" s="16" t="n">
        <f aca="true">$D$12+NORMSINV(RAND())*$D$11</f>
        <v>6.35731580987348</v>
      </c>
      <c r="CH362" s="16" t="n">
        <f aca="true">$D$12+NORMSINV(RAND())*$D$11</f>
        <v>-3.96486412169357</v>
      </c>
      <c r="CI362" s="16" t="n">
        <f aca="true">$D$12+NORMSINV(RAND())*$D$11</f>
        <v>-2.45603123525521</v>
      </c>
    </row>
    <row r="363" customFormat="false" ht="15" hidden="false" customHeight="false" outlineLevel="0" collapsed="false">
      <c r="D363" s="16" t="n">
        <f aca="false">AVERAGE(H363:CI363)</f>
        <v>0.315482596376425</v>
      </c>
      <c r="E363" s="16" t="n">
        <f aca="false">STDEV(H363:CI363)</f>
        <v>5.37836704990192</v>
      </c>
      <c r="F363" s="20" t="n">
        <f aca="false">IF(AND(D363-TINV(2*$D$8/100,$D$10-1)*E363/SQRT($D$10)&lt;-1,D363+TINV(2*$D$9/100,$D$10-1)*E363/SQRT($D$10)&gt;1),1,0)</f>
        <v>0</v>
      </c>
      <c r="G363" s="16"/>
      <c r="H363" s="16" t="n">
        <f aca="true">$D$12+NORMSINV(RAND())*$D$11</f>
        <v>-5.91492321890874</v>
      </c>
      <c r="I363" s="16" t="n">
        <f aca="true">$D$12+NORMSINV(RAND())*$D$11</f>
        <v>-6.20856052293917</v>
      </c>
      <c r="J363" s="16" t="n">
        <f aca="true">$D$12+NORMSINV(RAND())*$D$11</f>
        <v>4.12289978731057</v>
      </c>
      <c r="K363" s="16" t="n">
        <f aca="true">$D$12+NORMSINV(RAND())*$D$11</f>
        <v>5.89665779492978</v>
      </c>
      <c r="L363" s="16" t="n">
        <f aca="true">$D$12+NORMSINV(RAND())*$D$11</f>
        <v>0.526043628254941</v>
      </c>
      <c r="M363" s="16" t="n">
        <f aca="true">$D$12+NORMSINV(RAND())*$D$11</f>
        <v>3.72270444105761</v>
      </c>
      <c r="N363" s="16" t="n">
        <f aca="true">$D$12+NORMSINV(RAND())*$D$11</f>
        <v>-5.77661321169702</v>
      </c>
      <c r="O363" s="16" t="n">
        <f aca="true">$D$12+NORMSINV(RAND())*$D$11</f>
        <v>6.56711195150486</v>
      </c>
      <c r="P363" s="16" t="n">
        <f aca="true">$D$12+NORMSINV(RAND())*$D$11</f>
        <v>-3.79679518446798</v>
      </c>
      <c r="Q363" s="16" t="n">
        <f aca="true">$D$12+NORMSINV(RAND())*$D$11</f>
        <v>3.55658688250827</v>
      </c>
      <c r="R363" s="16" t="n">
        <f aca="true">$D$12+NORMSINV(RAND())*$D$11</f>
        <v>0.376806619376428</v>
      </c>
      <c r="S363" s="16" t="n">
        <f aca="true">$D$12+NORMSINV(RAND())*$D$11</f>
        <v>7.07713760349852</v>
      </c>
      <c r="T363" s="16" t="n">
        <f aca="true">$D$12+NORMSINV(RAND())*$D$11</f>
        <v>3.62013407394351</v>
      </c>
      <c r="U363" s="16" t="n">
        <f aca="true">$D$12+NORMSINV(RAND())*$D$11</f>
        <v>-6.24486448628027</v>
      </c>
      <c r="V363" s="16" t="n">
        <f aca="true">$D$12+NORMSINV(RAND())*$D$11</f>
        <v>-2.57632327948365</v>
      </c>
      <c r="W363" s="16" t="n">
        <f aca="true">$D$12+NORMSINV(RAND())*$D$11</f>
        <v>1.19383255248429</v>
      </c>
      <c r="X363" s="16" t="n">
        <f aca="true">$D$12+NORMSINV(RAND())*$D$11</f>
        <v>-2.96210701715034</v>
      </c>
      <c r="Y363" s="16" t="n">
        <f aca="true">$D$12+NORMSINV(RAND())*$D$11</f>
        <v>1.23221718719013</v>
      </c>
      <c r="Z363" s="16" t="n">
        <f aca="true">$D$12+NORMSINV(RAND())*$D$11</f>
        <v>-3.01018069790725</v>
      </c>
      <c r="AA363" s="16" t="n">
        <f aca="true">$D$12+NORMSINV(RAND())*$D$11</f>
        <v>4.1897408698842</v>
      </c>
      <c r="AB363" s="16" t="n">
        <f aca="true">$D$12+NORMSINV(RAND())*$D$11</f>
        <v>-2.87571151267978</v>
      </c>
      <c r="AC363" s="16" t="n">
        <f aca="true">$D$12+NORMSINV(RAND())*$D$11</f>
        <v>6.74199603285684</v>
      </c>
      <c r="AD363" s="16" t="n">
        <f aca="true">$D$12+NORMSINV(RAND())*$D$11</f>
        <v>8.46949509020412</v>
      </c>
      <c r="AE363" s="16" t="n">
        <f aca="true">$D$12+NORMSINV(RAND())*$D$11</f>
        <v>-0.411573939084925</v>
      </c>
      <c r="AF363" s="16" t="n">
        <f aca="true">$D$12+NORMSINV(RAND())*$D$11</f>
        <v>5.49476934738129</v>
      </c>
      <c r="AG363" s="16" t="n">
        <f aca="true">$D$12+NORMSINV(RAND())*$D$11</f>
        <v>7.4099801085033</v>
      </c>
      <c r="AH363" s="16" t="n">
        <f aca="true">$D$12+NORMSINV(RAND())*$D$11</f>
        <v>-10.2583660740577</v>
      </c>
      <c r="AI363" s="16" t="n">
        <f aca="true">$D$12+NORMSINV(RAND())*$D$11</f>
        <v>-0.719918611260965</v>
      </c>
      <c r="AJ363" s="16" t="n">
        <f aca="true">$D$12+NORMSINV(RAND())*$D$11</f>
        <v>4.18180883669106</v>
      </c>
      <c r="AK363" s="16" t="n">
        <f aca="true">$D$12+NORMSINV(RAND())*$D$11</f>
        <v>6.2811727413302</v>
      </c>
      <c r="AL363" s="16" t="n">
        <f aca="true">$D$12+NORMSINV(RAND())*$D$11</f>
        <v>-6.01282499338304</v>
      </c>
      <c r="AM363" s="16" t="n">
        <f aca="true">$D$12+NORMSINV(RAND())*$D$11</f>
        <v>2.78795153232078</v>
      </c>
      <c r="AN363" s="16" t="n">
        <f aca="true">$D$12+NORMSINV(RAND())*$D$11</f>
        <v>0.0838844121664588</v>
      </c>
      <c r="AO363" s="16" t="n">
        <f aca="true">$D$12+NORMSINV(RAND())*$D$11</f>
        <v>5.77890343593908</v>
      </c>
      <c r="AP363" s="16" t="n">
        <f aca="true">$D$12+NORMSINV(RAND())*$D$11</f>
        <v>4.4867744927665</v>
      </c>
      <c r="AQ363" s="16" t="n">
        <f aca="true">$D$12+NORMSINV(RAND())*$D$11</f>
        <v>-2.1654466270899</v>
      </c>
      <c r="AR363" s="16" t="n">
        <f aca="true">$D$12+NORMSINV(RAND())*$D$11</f>
        <v>-3.68313799407532</v>
      </c>
      <c r="AS363" s="16" t="n">
        <f aca="true">$D$12+NORMSINV(RAND())*$D$11</f>
        <v>-2.42178171027689</v>
      </c>
      <c r="AT363" s="16" t="n">
        <f aca="true">$D$12+NORMSINV(RAND())*$D$11</f>
        <v>0.150594118823994</v>
      </c>
      <c r="AU363" s="16" t="n">
        <f aca="true">$D$12+NORMSINV(RAND())*$D$11</f>
        <v>-1.48304016043129</v>
      </c>
      <c r="AV363" s="16" t="n">
        <f aca="true">$D$12+NORMSINV(RAND())*$D$11</f>
        <v>-7.76952817559452</v>
      </c>
      <c r="AW363" s="16" t="n">
        <f aca="true">$D$12+NORMSINV(RAND())*$D$11</f>
        <v>-0.102762375213946</v>
      </c>
      <c r="AX363" s="16" t="n">
        <f aca="true">$D$12+NORMSINV(RAND())*$D$11</f>
        <v>-0.719473678602488</v>
      </c>
      <c r="AY363" s="16" t="n">
        <f aca="true">$D$12+NORMSINV(RAND())*$D$11</f>
        <v>8.24918306796297</v>
      </c>
      <c r="AZ363" s="16" t="n">
        <f aca="true">$D$12+NORMSINV(RAND())*$D$11</f>
        <v>-7.46467483651574</v>
      </c>
      <c r="BA363" s="16" t="n">
        <f aca="true">$D$12+NORMSINV(RAND())*$D$11</f>
        <v>-5.04484826985965</v>
      </c>
      <c r="BB363" s="16" t="n">
        <f aca="true">$D$12+NORMSINV(RAND())*$D$11</f>
        <v>-3.36560139546116</v>
      </c>
      <c r="BC363" s="16" t="n">
        <f aca="true">$D$12+NORMSINV(RAND())*$D$11</f>
        <v>2.31002024414655</v>
      </c>
      <c r="BD363" s="16" t="n">
        <f aca="true">$D$12+NORMSINV(RAND())*$D$11</f>
        <v>-6.01826279540319</v>
      </c>
      <c r="BE363" s="16" t="n">
        <f aca="true">$D$12+NORMSINV(RAND())*$D$11</f>
        <v>-5.07286677911225</v>
      </c>
      <c r="BF363" s="16" t="n">
        <f aca="true">$D$12+NORMSINV(RAND())*$D$11</f>
        <v>-4.04786850612118</v>
      </c>
      <c r="BG363" s="16" t="n">
        <f aca="true">$D$12+NORMSINV(RAND())*$D$11</f>
        <v>5.73285085609328</v>
      </c>
      <c r="BH363" s="16" t="n">
        <f aca="true">$D$12+NORMSINV(RAND())*$D$11</f>
        <v>-12.4463665856548</v>
      </c>
      <c r="BI363" s="16" t="n">
        <f aca="true">$D$12+NORMSINV(RAND())*$D$11</f>
        <v>-0.000623729552188813</v>
      </c>
      <c r="BJ363" s="16" t="n">
        <f aca="true">$D$12+NORMSINV(RAND())*$D$11</f>
        <v>0.563825031814017</v>
      </c>
      <c r="BK363" s="16" t="n">
        <f aca="true">$D$12+NORMSINV(RAND())*$D$11</f>
        <v>8.81033438119784</v>
      </c>
      <c r="BL363" s="16" t="n">
        <f aca="true">$D$12+NORMSINV(RAND())*$D$11</f>
        <v>0.381831537689174</v>
      </c>
      <c r="BM363" s="16" t="n">
        <f aca="true">$D$12+NORMSINV(RAND())*$D$11</f>
        <v>-1.89567452912953</v>
      </c>
      <c r="BN363" s="16" t="n">
        <f aca="true">$D$12+NORMSINV(RAND())*$D$11</f>
        <v>4.18023035282168</v>
      </c>
      <c r="BO363" s="16" t="n">
        <f aca="true">$D$12+NORMSINV(RAND())*$D$11</f>
        <v>4.19703577258917</v>
      </c>
      <c r="BP363" s="16" t="n">
        <f aca="true">$D$12+NORMSINV(RAND())*$D$11</f>
        <v>-2.49782596193821</v>
      </c>
      <c r="BQ363" s="16" t="n">
        <f aca="true">$D$12+NORMSINV(RAND())*$D$11</f>
        <v>15.6941038234481</v>
      </c>
      <c r="BR363" s="16" t="n">
        <f aca="true">$D$12+NORMSINV(RAND())*$D$11</f>
        <v>-1.08182078426928</v>
      </c>
      <c r="BS363" s="16" t="n">
        <f aca="true">$D$12+NORMSINV(RAND())*$D$11</f>
        <v>-1.57526757926413</v>
      </c>
      <c r="BT363" s="16" t="n">
        <f aca="true">$D$12+NORMSINV(RAND())*$D$11</f>
        <v>-4.88818221363648</v>
      </c>
      <c r="BU363" s="16" t="n">
        <f aca="true">$D$12+NORMSINV(RAND())*$D$11</f>
        <v>9.67392028368654</v>
      </c>
      <c r="BV363" s="16" t="n">
        <f aca="true">$D$12+NORMSINV(RAND())*$D$11</f>
        <v>2.43074508621501</v>
      </c>
      <c r="BW363" s="16" t="n">
        <f aca="true">$D$12+NORMSINV(RAND())*$D$11</f>
        <v>-2.29998967519365</v>
      </c>
      <c r="BX363" s="16" t="n">
        <f aca="true">$D$12+NORMSINV(RAND())*$D$11</f>
        <v>-5.53545851704044</v>
      </c>
      <c r="BY363" s="16" t="n">
        <f aca="true">$D$12+NORMSINV(RAND())*$D$11</f>
        <v>1.76629740963863</v>
      </c>
      <c r="BZ363" s="16" t="n">
        <f aca="true">$D$12+NORMSINV(RAND())*$D$11</f>
        <v>-8.39998215473935</v>
      </c>
      <c r="CA363" s="16" t="n">
        <f aca="true">$D$12+NORMSINV(RAND())*$D$11</f>
        <v>9.79490721762758</v>
      </c>
      <c r="CB363" s="16" t="n">
        <f aca="true">$D$12+NORMSINV(RAND())*$D$11</f>
        <v>5.41387952854326</v>
      </c>
      <c r="CC363" s="16" t="n">
        <f aca="true">$D$12+NORMSINV(RAND())*$D$11</f>
        <v>-1.70380410832393</v>
      </c>
      <c r="CD363" s="16" t="n">
        <f aca="true">$D$12+NORMSINV(RAND())*$D$11</f>
        <v>8.97450357184796</v>
      </c>
      <c r="CE363" s="16" t="n">
        <f aca="true">$D$12+NORMSINV(RAND())*$D$11</f>
        <v>1.11338708292894</v>
      </c>
      <c r="CF363" s="16" t="n">
        <f aca="true">$D$12+NORMSINV(RAND())*$D$11</f>
        <v>-8.8363066202438</v>
      </c>
      <c r="CG363" s="16" t="n">
        <f aca="true">$D$12+NORMSINV(RAND())*$D$11</f>
        <v>3.14704219710584</v>
      </c>
      <c r="CH363" s="16" t="n">
        <f aca="true">$D$12+NORMSINV(RAND())*$D$11</f>
        <v>-1.07536861744142</v>
      </c>
      <c r="CI363" s="16" t="n">
        <f aca="true">$D$12+NORMSINV(RAND())*$D$11</f>
        <v>-2.77996614668367</v>
      </c>
    </row>
    <row r="364" customFormat="false" ht="15" hidden="false" customHeight="false" outlineLevel="0" collapsed="false">
      <c r="D364" s="16" t="n">
        <f aca="false">AVERAGE(H364:CI364)</f>
        <v>0.304004348526997</v>
      </c>
      <c r="E364" s="16" t="n">
        <f aca="false">STDEV(H364:CI364)</f>
        <v>5.10933614531948</v>
      </c>
      <c r="F364" s="20" t="n">
        <f aca="false">IF(AND(D364-TINV(2*$D$8/100,$D$10-1)*E364/SQRT($D$10)&lt;-1,D364+TINV(2*$D$9/100,$D$10-1)*E364/SQRT($D$10)&gt;1),1,0)</f>
        <v>0</v>
      </c>
      <c r="G364" s="16"/>
      <c r="H364" s="16" t="n">
        <f aca="true">$D$12+NORMSINV(RAND())*$D$11</f>
        <v>5.0883596890771</v>
      </c>
      <c r="I364" s="16" t="n">
        <f aca="true">$D$12+NORMSINV(RAND())*$D$11</f>
        <v>0.121580679530785</v>
      </c>
      <c r="J364" s="16" t="n">
        <f aca="true">$D$12+NORMSINV(RAND())*$D$11</f>
        <v>-3.34352431536884</v>
      </c>
      <c r="K364" s="16" t="n">
        <f aca="true">$D$12+NORMSINV(RAND())*$D$11</f>
        <v>-3.94447551175764</v>
      </c>
      <c r="L364" s="16" t="n">
        <f aca="true">$D$12+NORMSINV(RAND())*$D$11</f>
        <v>8.14089074639189</v>
      </c>
      <c r="M364" s="16" t="n">
        <f aca="true">$D$12+NORMSINV(RAND())*$D$11</f>
        <v>-6.98247272590413</v>
      </c>
      <c r="N364" s="16" t="n">
        <f aca="true">$D$12+NORMSINV(RAND())*$D$11</f>
        <v>-5.96877467449976</v>
      </c>
      <c r="O364" s="16" t="n">
        <f aca="true">$D$12+NORMSINV(RAND())*$D$11</f>
        <v>1.90454493758674</v>
      </c>
      <c r="P364" s="16" t="n">
        <f aca="true">$D$12+NORMSINV(RAND())*$D$11</f>
        <v>-6.96573426005622</v>
      </c>
      <c r="Q364" s="16" t="n">
        <f aca="true">$D$12+NORMSINV(RAND())*$D$11</f>
        <v>-6.16887806083232</v>
      </c>
      <c r="R364" s="16" t="n">
        <f aca="true">$D$12+NORMSINV(RAND())*$D$11</f>
        <v>3.30726895186605</v>
      </c>
      <c r="S364" s="16" t="n">
        <f aca="true">$D$12+NORMSINV(RAND())*$D$11</f>
        <v>3.30759402577455</v>
      </c>
      <c r="T364" s="16" t="n">
        <f aca="true">$D$12+NORMSINV(RAND())*$D$11</f>
        <v>-7.42382651985023</v>
      </c>
      <c r="U364" s="16" t="n">
        <f aca="true">$D$12+NORMSINV(RAND())*$D$11</f>
        <v>12.4948949293132</v>
      </c>
      <c r="V364" s="16" t="n">
        <f aca="true">$D$12+NORMSINV(RAND())*$D$11</f>
        <v>2.77920362705366</v>
      </c>
      <c r="W364" s="16" t="n">
        <f aca="true">$D$12+NORMSINV(RAND())*$D$11</f>
        <v>-8.0218956237647</v>
      </c>
      <c r="X364" s="16" t="n">
        <f aca="true">$D$12+NORMSINV(RAND())*$D$11</f>
        <v>3.69624586087482</v>
      </c>
      <c r="Y364" s="16" t="n">
        <f aca="true">$D$12+NORMSINV(RAND())*$D$11</f>
        <v>0.225316618944118</v>
      </c>
      <c r="Z364" s="16" t="n">
        <f aca="true">$D$12+NORMSINV(RAND())*$D$11</f>
        <v>7.35206687376197</v>
      </c>
      <c r="AA364" s="16" t="n">
        <f aca="true">$D$12+NORMSINV(RAND())*$D$11</f>
        <v>0.37694603550658</v>
      </c>
      <c r="AB364" s="16" t="n">
        <f aca="true">$D$12+NORMSINV(RAND())*$D$11</f>
        <v>0.453620233192622</v>
      </c>
      <c r="AC364" s="16" t="n">
        <f aca="true">$D$12+NORMSINV(RAND())*$D$11</f>
        <v>2.98326574978231</v>
      </c>
      <c r="AD364" s="16" t="n">
        <f aca="true">$D$12+NORMSINV(RAND())*$D$11</f>
        <v>-9.80368285842149</v>
      </c>
      <c r="AE364" s="16" t="n">
        <f aca="true">$D$12+NORMSINV(RAND())*$D$11</f>
        <v>0.513144089326053</v>
      </c>
      <c r="AF364" s="16" t="n">
        <f aca="true">$D$12+NORMSINV(RAND())*$D$11</f>
        <v>-0.127397261419777</v>
      </c>
      <c r="AG364" s="16" t="n">
        <f aca="true">$D$12+NORMSINV(RAND())*$D$11</f>
        <v>-3.05043294194248</v>
      </c>
      <c r="AH364" s="16" t="n">
        <f aca="true">$D$12+NORMSINV(RAND())*$D$11</f>
        <v>-7.65420957682367</v>
      </c>
      <c r="AI364" s="16" t="n">
        <f aca="true">$D$12+NORMSINV(RAND())*$D$11</f>
        <v>-0.591604831952402</v>
      </c>
      <c r="AJ364" s="16" t="n">
        <f aca="true">$D$12+NORMSINV(RAND())*$D$11</f>
        <v>2.59001479592328</v>
      </c>
      <c r="AK364" s="16" t="n">
        <f aca="true">$D$12+NORMSINV(RAND())*$D$11</f>
        <v>1.78324997480142</v>
      </c>
      <c r="AL364" s="16" t="n">
        <f aca="true">$D$12+NORMSINV(RAND())*$D$11</f>
        <v>-9.44927820392613</v>
      </c>
      <c r="AM364" s="16" t="n">
        <f aca="true">$D$12+NORMSINV(RAND())*$D$11</f>
        <v>7.59998976736239</v>
      </c>
      <c r="AN364" s="16" t="n">
        <f aca="true">$D$12+NORMSINV(RAND())*$D$11</f>
        <v>-2.43441159581135</v>
      </c>
      <c r="AO364" s="16" t="n">
        <f aca="true">$D$12+NORMSINV(RAND())*$D$11</f>
        <v>1.62510241075778</v>
      </c>
      <c r="AP364" s="16" t="n">
        <f aca="true">$D$12+NORMSINV(RAND())*$D$11</f>
        <v>7.8194353998788</v>
      </c>
      <c r="AQ364" s="16" t="n">
        <f aca="true">$D$12+NORMSINV(RAND())*$D$11</f>
        <v>-6.04208818998365</v>
      </c>
      <c r="AR364" s="16" t="n">
        <f aca="true">$D$12+NORMSINV(RAND())*$D$11</f>
        <v>4.32722827784137</v>
      </c>
      <c r="AS364" s="16" t="n">
        <f aca="true">$D$12+NORMSINV(RAND())*$D$11</f>
        <v>-2.47171518770055</v>
      </c>
      <c r="AT364" s="16" t="n">
        <f aca="true">$D$12+NORMSINV(RAND())*$D$11</f>
        <v>1.79343924125403</v>
      </c>
      <c r="AU364" s="16" t="n">
        <f aca="true">$D$12+NORMSINV(RAND())*$D$11</f>
        <v>-5.93708741262597</v>
      </c>
      <c r="AV364" s="16" t="n">
        <f aca="true">$D$12+NORMSINV(RAND())*$D$11</f>
        <v>-1.871601440204</v>
      </c>
      <c r="AW364" s="16" t="n">
        <f aca="true">$D$12+NORMSINV(RAND())*$D$11</f>
        <v>4.17262359647311</v>
      </c>
      <c r="AX364" s="16" t="n">
        <f aca="true">$D$12+NORMSINV(RAND())*$D$11</f>
        <v>2.61722186580507</v>
      </c>
      <c r="AY364" s="16" t="n">
        <f aca="true">$D$12+NORMSINV(RAND())*$D$11</f>
        <v>1.08633967848735</v>
      </c>
      <c r="AZ364" s="16" t="n">
        <f aca="true">$D$12+NORMSINV(RAND())*$D$11</f>
        <v>6.40765314061179</v>
      </c>
      <c r="BA364" s="16" t="n">
        <f aca="true">$D$12+NORMSINV(RAND())*$D$11</f>
        <v>6.42003684837669</v>
      </c>
      <c r="BB364" s="16" t="n">
        <f aca="true">$D$12+NORMSINV(RAND())*$D$11</f>
        <v>5.64898474168819</v>
      </c>
      <c r="BC364" s="16" t="n">
        <f aca="true">$D$12+NORMSINV(RAND())*$D$11</f>
        <v>-1.32080720158749</v>
      </c>
      <c r="BD364" s="16" t="n">
        <f aca="true">$D$12+NORMSINV(RAND())*$D$11</f>
        <v>0.439681272122256</v>
      </c>
      <c r="BE364" s="16" t="n">
        <f aca="true">$D$12+NORMSINV(RAND())*$D$11</f>
        <v>0.282581907202722</v>
      </c>
      <c r="BF364" s="16" t="n">
        <f aca="true">$D$12+NORMSINV(RAND())*$D$11</f>
        <v>4.97992386872323</v>
      </c>
      <c r="BG364" s="16" t="n">
        <f aca="true">$D$12+NORMSINV(RAND())*$D$11</f>
        <v>4.24025083420698</v>
      </c>
      <c r="BH364" s="16" t="n">
        <f aca="true">$D$12+NORMSINV(RAND())*$D$11</f>
        <v>4.17400532424785</v>
      </c>
      <c r="BI364" s="16" t="n">
        <f aca="true">$D$12+NORMSINV(RAND())*$D$11</f>
        <v>-2.0481828622884</v>
      </c>
      <c r="BJ364" s="16" t="n">
        <f aca="true">$D$12+NORMSINV(RAND())*$D$11</f>
        <v>-5.60317185207505</v>
      </c>
      <c r="BK364" s="16" t="n">
        <f aca="true">$D$12+NORMSINV(RAND())*$D$11</f>
        <v>-7.14152057956722</v>
      </c>
      <c r="BL364" s="16" t="n">
        <f aca="true">$D$12+NORMSINV(RAND())*$D$11</f>
        <v>-6.10184159889833</v>
      </c>
      <c r="BM364" s="16" t="n">
        <f aca="true">$D$12+NORMSINV(RAND())*$D$11</f>
        <v>-5.69756006867581</v>
      </c>
      <c r="BN364" s="16" t="n">
        <f aca="true">$D$12+NORMSINV(RAND())*$D$11</f>
        <v>-1.99435063492202</v>
      </c>
      <c r="BO364" s="16" t="n">
        <f aca="true">$D$12+NORMSINV(RAND())*$D$11</f>
        <v>1.28079755294556</v>
      </c>
      <c r="BP364" s="16" t="n">
        <f aca="true">$D$12+NORMSINV(RAND())*$D$11</f>
        <v>-3.04812452286661</v>
      </c>
      <c r="BQ364" s="16" t="n">
        <f aca="true">$D$12+NORMSINV(RAND())*$D$11</f>
        <v>0.0223381779748783</v>
      </c>
      <c r="BR364" s="16" t="n">
        <f aca="true">$D$12+NORMSINV(RAND())*$D$11</f>
        <v>-1.56468350083997</v>
      </c>
      <c r="BS364" s="16" t="n">
        <f aca="true">$D$12+NORMSINV(RAND())*$D$11</f>
        <v>-4.24944125124321</v>
      </c>
      <c r="BT364" s="16" t="n">
        <f aca="true">$D$12+NORMSINV(RAND())*$D$11</f>
        <v>-6.22899184056961</v>
      </c>
      <c r="BU364" s="16" t="n">
        <f aca="true">$D$12+NORMSINV(RAND())*$D$11</f>
        <v>10.1422591684045</v>
      </c>
      <c r="BV364" s="16" t="n">
        <f aca="true">$D$12+NORMSINV(RAND())*$D$11</f>
        <v>-5.44215480026564</v>
      </c>
      <c r="BW364" s="16" t="n">
        <f aca="true">$D$12+NORMSINV(RAND())*$D$11</f>
        <v>0.92812430205034</v>
      </c>
      <c r="BX364" s="16" t="n">
        <f aca="true">$D$12+NORMSINV(RAND())*$D$11</f>
        <v>8.21080165177387</v>
      </c>
      <c r="BY364" s="16" t="n">
        <f aca="true">$D$12+NORMSINV(RAND())*$D$11</f>
        <v>3.44583244096039</v>
      </c>
      <c r="BZ364" s="16" t="n">
        <f aca="true">$D$12+NORMSINV(RAND())*$D$11</f>
        <v>7.54616668807722</v>
      </c>
      <c r="CA364" s="16" t="n">
        <f aca="true">$D$12+NORMSINV(RAND())*$D$11</f>
        <v>-6.68810113022333</v>
      </c>
      <c r="CB364" s="16" t="n">
        <f aca="true">$D$12+NORMSINV(RAND())*$D$11</f>
        <v>2.26373441380242</v>
      </c>
      <c r="CC364" s="16" t="n">
        <f aca="true">$D$12+NORMSINV(RAND())*$D$11</f>
        <v>-1.1773679943755</v>
      </c>
      <c r="CD364" s="16" t="n">
        <f aca="true">$D$12+NORMSINV(RAND())*$D$11</f>
        <v>2.17227989154106</v>
      </c>
      <c r="CE364" s="16" t="n">
        <f aca="true">$D$12+NORMSINV(RAND())*$D$11</f>
        <v>6.31908334086685</v>
      </c>
      <c r="CF364" s="16" t="n">
        <f aca="true">$D$12+NORMSINV(RAND())*$D$11</f>
        <v>6.13394849304716</v>
      </c>
      <c r="CG364" s="16" t="n">
        <f aca="true">$D$12+NORMSINV(RAND())*$D$11</f>
        <v>6.37612888799508</v>
      </c>
      <c r="CH364" s="16" t="n">
        <f aca="true">$D$12+NORMSINV(RAND())*$D$11</f>
        <v>0.480691028324196</v>
      </c>
      <c r="CI364" s="16" t="n">
        <f aca="true">$D$12+NORMSINV(RAND())*$D$11</f>
        <v>4.80484688189298</v>
      </c>
    </row>
    <row r="365" customFormat="false" ht="15" hidden="false" customHeight="false" outlineLevel="0" collapsed="false">
      <c r="D365" s="16" t="n">
        <f aca="false">AVERAGE(H365:CI365)</f>
        <v>0.172532556689432</v>
      </c>
      <c r="E365" s="16" t="n">
        <f aca="false">STDEV(H365:CI365)</f>
        <v>5.64745180518658</v>
      </c>
      <c r="F365" s="20" t="n">
        <f aca="false">IF(AND(D365-TINV(2*$D$8/100,$D$10-1)*E365/SQRT($D$10)&lt;-1,D365+TINV(2*$D$9/100,$D$10-1)*E365/SQRT($D$10)&gt;1),1,0)</f>
        <v>0</v>
      </c>
      <c r="G365" s="16"/>
      <c r="H365" s="16" t="n">
        <f aca="true">$D$12+NORMSINV(RAND())*$D$11</f>
        <v>3.59236170393056</v>
      </c>
      <c r="I365" s="16" t="n">
        <f aca="true">$D$12+NORMSINV(RAND())*$D$11</f>
        <v>2.71812972050761</v>
      </c>
      <c r="J365" s="16" t="n">
        <f aca="true">$D$12+NORMSINV(RAND())*$D$11</f>
        <v>-0.887982562511496</v>
      </c>
      <c r="K365" s="16" t="n">
        <f aca="true">$D$12+NORMSINV(RAND())*$D$11</f>
        <v>-0.411311219757963</v>
      </c>
      <c r="L365" s="16" t="n">
        <f aca="true">$D$12+NORMSINV(RAND())*$D$11</f>
        <v>7.62273492422653</v>
      </c>
      <c r="M365" s="16" t="n">
        <f aca="true">$D$12+NORMSINV(RAND())*$D$11</f>
        <v>-6.00985123456575</v>
      </c>
      <c r="N365" s="16" t="n">
        <f aca="true">$D$12+NORMSINV(RAND())*$D$11</f>
        <v>7.79333381216648</v>
      </c>
      <c r="O365" s="16" t="n">
        <f aca="true">$D$12+NORMSINV(RAND())*$D$11</f>
        <v>-8.35850171941478</v>
      </c>
      <c r="P365" s="16" t="n">
        <f aca="true">$D$12+NORMSINV(RAND())*$D$11</f>
        <v>-4.55608346331972</v>
      </c>
      <c r="Q365" s="16" t="n">
        <f aca="true">$D$12+NORMSINV(RAND())*$D$11</f>
        <v>10.2259472867197</v>
      </c>
      <c r="R365" s="16" t="n">
        <f aca="true">$D$12+NORMSINV(RAND())*$D$11</f>
        <v>2.81827432435376</v>
      </c>
      <c r="S365" s="16" t="n">
        <f aca="true">$D$12+NORMSINV(RAND())*$D$11</f>
        <v>-0.568164287521533</v>
      </c>
      <c r="T365" s="16" t="n">
        <f aca="true">$D$12+NORMSINV(RAND())*$D$11</f>
        <v>9.1545672980228</v>
      </c>
      <c r="U365" s="16" t="n">
        <f aca="true">$D$12+NORMSINV(RAND())*$D$11</f>
        <v>0.342720195518755</v>
      </c>
      <c r="V365" s="16" t="n">
        <f aca="true">$D$12+NORMSINV(RAND())*$D$11</f>
        <v>-6.07956124729302</v>
      </c>
      <c r="W365" s="16" t="n">
        <f aca="true">$D$12+NORMSINV(RAND())*$D$11</f>
        <v>-3.24371619603944</v>
      </c>
      <c r="X365" s="16" t="n">
        <f aca="true">$D$12+NORMSINV(RAND())*$D$11</f>
        <v>4.75268667589788</v>
      </c>
      <c r="Y365" s="16" t="n">
        <f aca="true">$D$12+NORMSINV(RAND())*$D$11</f>
        <v>1.556524390824</v>
      </c>
      <c r="Z365" s="16" t="n">
        <f aca="true">$D$12+NORMSINV(RAND())*$D$11</f>
        <v>-1.93250044388941</v>
      </c>
      <c r="AA365" s="16" t="n">
        <f aca="true">$D$12+NORMSINV(RAND())*$D$11</f>
        <v>-5.59080746716654</v>
      </c>
      <c r="AB365" s="16" t="n">
        <f aca="true">$D$12+NORMSINV(RAND())*$D$11</f>
        <v>-5.18910279414286</v>
      </c>
      <c r="AC365" s="16" t="n">
        <f aca="true">$D$12+NORMSINV(RAND())*$D$11</f>
        <v>14.1066048283493</v>
      </c>
      <c r="AD365" s="16" t="n">
        <f aca="true">$D$12+NORMSINV(RAND())*$D$11</f>
        <v>-5.48734211426008</v>
      </c>
      <c r="AE365" s="16" t="n">
        <f aca="true">$D$12+NORMSINV(RAND())*$D$11</f>
        <v>0.363680997236131</v>
      </c>
      <c r="AF365" s="16" t="n">
        <f aca="true">$D$12+NORMSINV(RAND())*$D$11</f>
        <v>7.30348736391802</v>
      </c>
      <c r="AG365" s="16" t="n">
        <f aca="true">$D$12+NORMSINV(RAND())*$D$11</f>
        <v>4.61029652804387</v>
      </c>
      <c r="AH365" s="16" t="n">
        <f aca="true">$D$12+NORMSINV(RAND())*$D$11</f>
        <v>-8.94455805095358</v>
      </c>
      <c r="AI365" s="16" t="n">
        <f aca="true">$D$12+NORMSINV(RAND())*$D$11</f>
        <v>-1.07106394380052</v>
      </c>
      <c r="AJ365" s="16" t="n">
        <f aca="true">$D$12+NORMSINV(RAND())*$D$11</f>
        <v>-2.28649173093063</v>
      </c>
      <c r="AK365" s="16" t="n">
        <f aca="true">$D$12+NORMSINV(RAND())*$D$11</f>
        <v>5.1027393128649</v>
      </c>
      <c r="AL365" s="16" t="n">
        <f aca="true">$D$12+NORMSINV(RAND())*$D$11</f>
        <v>10.6021979664888</v>
      </c>
      <c r="AM365" s="16" t="n">
        <f aca="true">$D$12+NORMSINV(RAND())*$D$11</f>
        <v>1.96734108335141</v>
      </c>
      <c r="AN365" s="16" t="n">
        <f aca="true">$D$12+NORMSINV(RAND())*$D$11</f>
        <v>3.69409193861859</v>
      </c>
      <c r="AO365" s="16" t="n">
        <f aca="true">$D$12+NORMSINV(RAND())*$D$11</f>
        <v>-0.310209211845073</v>
      </c>
      <c r="AP365" s="16" t="n">
        <f aca="true">$D$12+NORMSINV(RAND())*$D$11</f>
        <v>3.63511403173529</v>
      </c>
      <c r="AQ365" s="16" t="n">
        <f aca="true">$D$12+NORMSINV(RAND())*$D$11</f>
        <v>5.78041952778748</v>
      </c>
      <c r="AR365" s="16" t="n">
        <f aca="true">$D$12+NORMSINV(RAND())*$D$11</f>
        <v>0.0150258055907528</v>
      </c>
      <c r="AS365" s="16" t="n">
        <f aca="true">$D$12+NORMSINV(RAND())*$D$11</f>
        <v>-10.0867812208329</v>
      </c>
      <c r="AT365" s="16" t="n">
        <f aca="true">$D$12+NORMSINV(RAND())*$D$11</f>
        <v>-1.16525775940709</v>
      </c>
      <c r="AU365" s="16" t="n">
        <f aca="true">$D$12+NORMSINV(RAND())*$D$11</f>
        <v>-2.07412875132626</v>
      </c>
      <c r="AV365" s="16" t="n">
        <f aca="true">$D$12+NORMSINV(RAND())*$D$11</f>
        <v>-7.87411956258871</v>
      </c>
      <c r="AW365" s="16" t="n">
        <f aca="true">$D$12+NORMSINV(RAND())*$D$11</f>
        <v>6.47410939221219</v>
      </c>
      <c r="AX365" s="16" t="n">
        <f aca="true">$D$12+NORMSINV(RAND())*$D$11</f>
        <v>-8.76714650769852</v>
      </c>
      <c r="AY365" s="16" t="n">
        <f aca="true">$D$12+NORMSINV(RAND())*$D$11</f>
        <v>0.780177896107198</v>
      </c>
      <c r="AZ365" s="16" t="n">
        <f aca="true">$D$12+NORMSINV(RAND())*$D$11</f>
        <v>-4.02371433463999</v>
      </c>
      <c r="BA365" s="16" t="n">
        <f aca="true">$D$12+NORMSINV(RAND())*$D$11</f>
        <v>-3.22617304756791</v>
      </c>
      <c r="BB365" s="16" t="n">
        <f aca="true">$D$12+NORMSINV(RAND())*$D$11</f>
        <v>-3.10303616997239</v>
      </c>
      <c r="BC365" s="16" t="n">
        <f aca="true">$D$12+NORMSINV(RAND())*$D$11</f>
        <v>-4.62666913481022</v>
      </c>
      <c r="BD365" s="16" t="n">
        <f aca="true">$D$12+NORMSINV(RAND())*$D$11</f>
        <v>0.111199853319188</v>
      </c>
      <c r="BE365" s="16" t="n">
        <f aca="true">$D$12+NORMSINV(RAND())*$D$11</f>
        <v>-0.126089946281271</v>
      </c>
      <c r="BF365" s="16" t="n">
        <f aca="true">$D$12+NORMSINV(RAND())*$D$11</f>
        <v>-3.8333240308034</v>
      </c>
      <c r="BG365" s="16" t="n">
        <f aca="true">$D$12+NORMSINV(RAND())*$D$11</f>
        <v>3.14505362841065</v>
      </c>
      <c r="BH365" s="16" t="n">
        <f aca="true">$D$12+NORMSINV(RAND())*$D$11</f>
        <v>3.91617512032987</v>
      </c>
      <c r="BI365" s="16" t="n">
        <f aca="true">$D$12+NORMSINV(RAND())*$D$11</f>
        <v>-7.06332962090613</v>
      </c>
      <c r="BJ365" s="16" t="n">
        <f aca="true">$D$12+NORMSINV(RAND())*$D$11</f>
        <v>0.344258160700003</v>
      </c>
      <c r="BK365" s="16" t="n">
        <f aca="true">$D$12+NORMSINV(RAND())*$D$11</f>
        <v>-5.87616802218303</v>
      </c>
      <c r="BL365" s="16" t="n">
        <f aca="true">$D$12+NORMSINV(RAND())*$D$11</f>
        <v>3.0350969379047</v>
      </c>
      <c r="BM365" s="16" t="n">
        <f aca="true">$D$12+NORMSINV(RAND())*$D$11</f>
        <v>4.1160734949302</v>
      </c>
      <c r="BN365" s="16" t="n">
        <f aca="true">$D$12+NORMSINV(RAND())*$D$11</f>
        <v>3.58208008054238</v>
      </c>
      <c r="BO365" s="16" t="n">
        <f aca="true">$D$12+NORMSINV(RAND())*$D$11</f>
        <v>-8.4874086708522</v>
      </c>
      <c r="BP365" s="16" t="n">
        <f aca="true">$D$12+NORMSINV(RAND())*$D$11</f>
        <v>-7.00101141243766</v>
      </c>
      <c r="BQ365" s="16" t="n">
        <f aca="true">$D$12+NORMSINV(RAND())*$D$11</f>
        <v>3.3263907424419</v>
      </c>
      <c r="BR365" s="16" t="n">
        <f aca="true">$D$12+NORMSINV(RAND())*$D$11</f>
        <v>-4.61578930350308</v>
      </c>
      <c r="BS365" s="16" t="n">
        <f aca="true">$D$12+NORMSINV(RAND())*$D$11</f>
        <v>7.28392188096896</v>
      </c>
      <c r="BT365" s="16" t="n">
        <f aca="true">$D$12+NORMSINV(RAND())*$D$11</f>
        <v>-0.50818293063024</v>
      </c>
      <c r="BU365" s="16" t="n">
        <f aca="true">$D$12+NORMSINV(RAND())*$D$11</f>
        <v>8.33325419968912</v>
      </c>
      <c r="BV365" s="16" t="n">
        <f aca="true">$D$12+NORMSINV(RAND())*$D$11</f>
        <v>0.641119211152877</v>
      </c>
      <c r="BW365" s="16" t="n">
        <f aca="true">$D$12+NORMSINV(RAND())*$D$11</f>
        <v>5.032573870263</v>
      </c>
      <c r="BX365" s="16" t="n">
        <f aca="true">$D$12+NORMSINV(RAND())*$D$11</f>
        <v>-1.40262708932792</v>
      </c>
      <c r="BY365" s="16" t="n">
        <f aca="true">$D$12+NORMSINV(RAND())*$D$11</f>
        <v>1.75108841506494</v>
      </c>
      <c r="BZ365" s="16" t="n">
        <f aca="true">$D$12+NORMSINV(RAND())*$D$11</f>
        <v>-0.304134722989359</v>
      </c>
      <c r="CA365" s="16" t="n">
        <f aca="true">$D$12+NORMSINV(RAND())*$D$11</f>
        <v>3.6786021856253</v>
      </c>
      <c r="CB365" s="16" t="n">
        <f aca="true">$D$12+NORMSINV(RAND())*$D$11</f>
        <v>1.97131335446742</v>
      </c>
      <c r="CC365" s="16" t="n">
        <f aca="true">$D$12+NORMSINV(RAND())*$D$11</f>
        <v>-10.3492829973771</v>
      </c>
      <c r="CD365" s="16" t="n">
        <f aca="true">$D$12+NORMSINV(RAND())*$D$11</f>
        <v>-7.66276162121353</v>
      </c>
      <c r="CE365" s="16" t="n">
        <f aca="true">$D$12+NORMSINV(RAND())*$D$11</f>
        <v>11.9951991798897</v>
      </c>
      <c r="CF365" s="16" t="n">
        <f aca="true">$D$12+NORMSINV(RAND())*$D$11</f>
        <v>-0.218839583992966</v>
      </c>
      <c r="CG365" s="16" t="n">
        <f aca="true">$D$12+NORMSINV(RAND())*$D$11</f>
        <v>5.63210305009587</v>
      </c>
      <c r="CH365" s="16" t="n">
        <f aca="true">$D$12+NORMSINV(RAND())*$D$11</f>
        <v>-11.2135438545503</v>
      </c>
      <c r="CI365" s="16" t="n">
        <f aca="true">$D$12+NORMSINV(RAND())*$D$11</f>
        <v>5.43130214819093</v>
      </c>
    </row>
    <row r="366" customFormat="false" ht="15" hidden="false" customHeight="false" outlineLevel="0" collapsed="false">
      <c r="D366" s="16" t="n">
        <f aca="false">AVERAGE(H366:CI366)</f>
        <v>-0.378267708707068</v>
      </c>
      <c r="E366" s="16" t="n">
        <f aca="false">STDEV(H366:CI366)</f>
        <v>5.09091953941229</v>
      </c>
      <c r="F366" s="20" t="n">
        <f aca="false">IF(AND(D366-TINV(2*$D$8/100,$D$10-1)*E366/SQRT($D$10)&lt;-1,D366+TINV(2*$D$9/100,$D$10-1)*E366/SQRT($D$10)&gt;1),1,0)</f>
        <v>0</v>
      </c>
      <c r="G366" s="16"/>
      <c r="H366" s="16" t="n">
        <f aca="true">$D$12+NORMSINV(RAND())*$D$11</f>
        <v>6.59879958846638</v>
      </c>
      <c r="I366" s="16" t="n">
        <f aca="true">$D$12+NORMSINV(RAND())*$D$11</f>
        <v>0.757371538833524</v>
      </c>
      <c r="J366" s="16" t="n">
        <f aca="true">$D$12+NORMSINV(RAND())*$D$11</f>
        <v>0.306907994196976</v>
      </c>
      <c r="K366" s="16" t="n">
        <f aca="true">$D$12+NORMSINV(RAND())*$D$11</f>
        <v>-4.43501273434034</v>
      </c>
      <c r="L366" s="16" t="n">
        <f aca="true">$D$12+NORMSINV(RAND())*$D$11</f>
        <v>7.07293430179087</v>
      </c>
      <c r="M366" s="16" t="n">
        <f aca="true">$D$12+NORMSINV(RAND())*$D$11</f>
        <v>3.26029426505164</v>
      </c>
      <c r="N366" s="16" t="n">
        <f aca="true">$D$12+NORMSINV(RAND())*$D$11</f>
        <v>-2.58633883983318</v>
      </c>
      <c r="O366" s="16" t="n">
        <f aca="true">$D$12+NORMSINV(RAND())*$D$11</f>
        <v>-9.60002942045888</v>
      </c>
      <c r="P366" s="16" t="n">
        <f aca="true">$D$12+NORMSINV(RAND())*$D$11</f>
        <v>2.80372996476189</v>
      </c>
      <c r="Q366" s="16" t="n">
        <f aca="true">$D$12+NORMSINV(RAND())*$D$11</f>
        <v>3.67166067737537</v>
      </c>
      <c r="R366" s="16" t="n">
        <f aca="true">$D$12+NORMSINV(RAND())*$D$11</f>
        <v>0.297027022321129</v>
      </c>
      <c r="S366" s="16" t="n">
        <f aca="true">$D$12+NORMSINV(RAND())*$D$11</f>
        <v>-3.4577040501618</v>
      </c>
      <c r="T366" s="16" t="n">
        <f aca="true">$D$12+NORMSINV(RAND())*$D$11</f>
        <v>-6.76486560719188</v>
      </c>
      <c r="U366" s="16" t="n">
        <f aca="true">$D$12+NORMSINV(RAND())*$D$11</f>
        <v>-14.0342791492785</v>
      </c>
      <c r="V366" s="16" t="n">
        <f aca="true">$D$12+NORMSINV(RAND())*$D$11</f>
        <v>-0.0787544674592561</v>
      </c>
      <c r="W366" s="16" t="n">
        <f aca="true">$D$12+NORMSINV(RAND())*$D$11</f>
        <v>3.16886730148668</v>
      </c>
      <c r="X366" s="16" t="n">
        <f aca="true">$D$12+NORMSINV(RAND())*$D$11</f>
        <v>3.78393450517976</v>
      </c>
      <c r="Y366" s="16" t="n">
        <f aca="true">$D$12+NORMSINV(RAND())*$D$11</f>
        <v>-1.30232754823835</v>
      </c>
      <c r="Z366" s="16" t="n">
        <f aca="true">$D$12+NORMSINV(RAND())*$D$11</f>
        <v>6.34846274783105</v>
      </c>
      <c r="AA366" s="16" t="n">
        <f aca="true">$D$12+NORMSINV(RAND())*$D$11</f>
        <v>-0.629334673704924</v>
      </c>
      <c r="AB366" s="16" t="n">
        <f aca="true">$D$12+NORMSINV(RAND())*$D$11</f>
        <v>-7.02772992282428</v>
      </c>
      <c r="AC366" s="16" t="n">
        <f aca="true">$D$12+NORMSINV(RAND())*$D$11</f>
        <v>-1.00439082947907</v>
      </c>
      <c r="AD366" s="16" t="n">
        <f aca="true">$D$12+NORMSINV(RAND())*$D$11</f>
        <v>-2.21660755326439</v>
      </c>
      <c r="AE366" s="16" t="n">
        <f aca="true">$D$12+NORMSINV(RAND())*$D$11</f>
        <v>-2.00188206681784</v>
      </c>
      <c r="AF366" s="16" t="n">
        <f aca="true">$D$12+NORMSINV(RAND())*$D$11</f>
        <v>2.53952204638884</v>
      </c>
      <c r="AG366" s="16" t="n">
        <f aca="true">$D$12+NORMSINV(RAND())*$D$11</f>
        <v>1.33166050666625</v>
      </c>
      <c r="AH366" s="16" t="n">
        <f aca="true">$D$12+NORMSINV(RAND())*$D$11</f>
        <v>-4.15066954446333</v>
      </c>
      <c r="AI366" s="16" t="n">
        <f aca="true">$D$12+NORMSINV(RAND())*$D$11</f>
        <v>-0.00724470482353836</v>
      </c>
      <c r="AJ366" s="16" t="n">
        <f aca="true">$D$12+NORMSINV(RAND())*$D$11</f>
        <v>1.03623247880764</v>
      </c>
      <c r="AK366" s="16" t="n">
        <f aca="true">$D$12+NORMSINV(RAND())*$D$11</f>
        <v>4.98989611350414</v>
      </c>
      <c r="AL366" s="16" t="n">
        <f aca="true">$D$12+NORMSINV(RAND())*$D$11</f>
        <v>-0.491104675665016</v>
      </c>
      <c r="AM366" s="16" t="n">
        <f aca="true">$D$12+NORMSINV(RAND())*$D$11</f>
        <v>-5.56724276020461</v>
      </c>
      <c r="AN366" s="16" t="n">
        <f aca="true">$D$12+NORMSINV(RAND())*$D$11</f>
        <v>2.7215402213284</v>
      </c>
      <c r="AO366" s="16" t="n">
        <f aca="true">$D$12+NORMSINV(RAND())*$D$11</f>
        <v>-10.5649270086143</v>
      </c>
      <c r="AP366" s="16" t="n">
        <f aca="true">$D$12+NORMSINV(RAND())*$D$11</f>
        <v>4.2029821312895</v>
      </c>
      <c r="AQ366" s="16" t="n">
        <f aca="true">$D$12+NORMSINV(RAND())*$D$11</f>
        <v>-1.70012815916964</v>
      </c>
      <c r="AR366" s="16" t="n">
        <f aca="true">$D$12+NORMSINV(RAND())*$D$11</f>
        <v>16.0588905516513</v>
      </c>
      <c r="AS366" s="16" t="n">
        <f aca="true">$D$12+NORMSINV(RAND())*$D$11</f>
        <v>-3.41397476969191</v>
      </c>
      <c r="AT366" s="16" t="n">
        <f aca="true">$D$12+NORMSINV(RAND())*$D$11</f>
        <v>1.39735692856508</v>
      </c>
      <c r="AU366" s="16" t="n">
        <f aca="true">$D$12+NORMSINV(RAND())*$D$11</f>
        <v>-5.59147383492553</v>
      </c>
      <c r="AV366" s="16" t="n">
        <f aca="true">$D$12+NORMSINV(RAND())*$D$11</f>
        <v>-2.64959074043915</v>
      </c>
      <c r="AW366" s="16" t="n">
        <f aca="true">$D$12+NORMSINV(RAND())*$D$11</f>
        <v>-5.12986203549999</v>
      </c>
      <c r="AX366" s="16" t="n">
        <f aca="true">$D$12+NORMSINV(RAND())*$D$11</f>
        <v>2.27641849412188</v>
      </c>
      <c r="AY366" s="16" t="n">
        <f aca="true">$D$12+NORMSINV(RAND())*$D$11</f>
        <v>-1.36863104411515</v>
      </c>
      <c r="AZ366" s="16" t="n">
        <f aca="true">$D$12+NORMSINV(RAND())*$D$11</f>
        <v>0.211409600712158</v>
      </c>
      <c r="BA366" s="16" t="n">
        <f aca="true">$D$12+NORMSINV(RAND())*$D$11</f>
        <v>-5.34922261897371</v>
      </c>
      <c r="BB366" s="16" t="n">
        <f aca="true">$D$12+NORMSINV(RAND())*$D$11</f>
        <v>9.9642059978038</v>
      </c>
      <c r="BC366" s="16" t="n">
        <f aca="true">$D$12+NORMSINV(RAND())*$D$11</f>
        <v>1.7012120033457</v>
      </c>
      <c r="BD366" s="16" t="n">
        <f aca="true">$D$12+NORMSINV(RAND())*$D$11</f>
        <v>1.59415266040551</v>
      </c>
      <c r="BE366" s="16" t="n">
        <f aca="true">$D$12+NORMSINV(RAND())*$D$11</f>
        <v>-5.76592223805206</v>
      </c>
      <c r="BF366" s="16" t="n">
        <f aca="true">$D$12+NORMSINV(RAND())*$D$11</f>
        <v>-0.673936237414467</v>
      </c>
      <c r="BG366" s="16" t="n">
        <f aca="true">$D$12+NORMSINV(RAND())*$D$11</f>
        <v>1.14966510062302</v>
      </c>
      <c r="BH366" s="16" t="n">
        <f aca="true">$D$12+NORMSINV(RAND())*$D$11</f>
        <v>4.89215148368469</v>
      </c>
      <c r="BI366" s="16" t="n">
        <f aca="true">$D$12+NORMSINV(RAND())*$D$11</f>
        <v>6.83708756035441</v>
      </c>
      <c r="BJ366" s="16" t="n">
        <f aca="true">$D$12+NORMSINV(RAND())*$D$11</f>
        <v>-3.45653522066487</v>
      </c>
      <c r="BK366" s="16" t="n">
        <f aca="true">$D$12+NORMSINV(RAND())*$D$11</f>
        <v>-7.99609934455042</v>
      </c>
      <c r="BL366" s="16" t="n">
        <f aca="true">$D$12+NORMSINV(RAND())*$D$11</f>
        <v>5.52505747890087</v>
      </c>
      <c r="BM366" s="16" t="n">
        <f aca="true">$D$12+NORMSINV(RAND())*$D$11</f>
        <v>5.00149359000832</v>
      </c>
      <c r="BN366" s="16" t="n">
        <f aca="true">$D$12+NORMSINV(RAND())*$D$11</f>
        <v>-2.38045439707832</v>
      </c>
      <c r="BO366" s="16" t="n">
        <f aca="true">$D$12+NORMSINV(RAND())*$D$11</f>
        <v>-2.44955902251353</v>
      </c>
      <c r="BP366" s="16" t="n">
        <f aca="true">$D$12+NORMSINV(RAND())*$D$11</f>
        <v>-8.51889905546224</v>
      </c>
      <c r="BQ366" s="16" t="n">
        <f aca="true">$D$12+NORMSINV(RAND())*$D$11</f>
        <v>4.13494000965464</v>
      </c>
      <c r="BR366" s="16" t="n">
        <f aca="true">$D$12+NORMSINV(RAND())*$D$11</f>
        <v>-1.79147282520401</v>
      </c>
      <c r="BS366" s="16" t="n">
        <f aca="true">$D$12+NORMSINV(RAND())*$D$11</f>
        <v>-2.78160931470627</v>
      </c>
      <c r="BT366" s="16" t="n">
        <f aca="true">$D$12+NORMSINV(RAND())*$D$11</f>
        <v>-4.26885585120488</v>
      </c>
      <c r="BU366" s="16" t="n">
        <f aca="true">$D$12+NORMSINV(RAND())*$D$11</f>
        <v>-2.94203643330253</v>
      </c>
      <c r="BV366" s="16" t="n">
        <f aca="true">$D$12+NORMSINV(RAND())*$D$11</f>
        <v>3.16496636821506</v>
      </c>
      <c r="BW366" s="16" t="n">
        <f aca="true">$D$12+NORMSINV(RAND())*$D$11</f>
        <v>-4.99284522713927</v>
      </c>
      <c r="BX366" s="16" t="n">
        <f aca="true">$D$12+NORMSINV(RAND())*$D$11</f>
        <v>-9.03355640762328</v>
      </c>
      <c r="BY366" s="16" t="n">
        <f aca="true">$D$12+NORMSINV(RAND())*$D$11</f>
        <v>1.72301372483455</v>
      </c>
      <c r="BZ366" s="16" t="n">
        <f aca="true">$D$12+NORMSINV(RAND())*$D$11</f>
        <v>6.167338975246</v>
      </c>
      <c r="CA366" s="16" t="n">
        <f aca="true">$D$12+NORMSINV(RAND())*$D$11</f>
        <v>2.73516291657069</v>
      </c>
      <c r="CB366" s="16" t="n">
        <f aca="true">$D$12+NORMSINV(RAND())*$D$11</f>
        <v>-3.36722304187366</v>
      </c>
      <c r="CC366" s="16" t="n">
        <f aca="true">$D$12+NORMSINV(RAND())*$D$11</f>
        <v>-9.78871493917738</v>
      </c>
      <c r="CD366" s="16" t="n">
        <f aca="true">$D$12+NORMSINV(RAND())*$D$11</f>
        <v>4.77821102011321</v>
      </c>
      <c r="CE366" s="16" t="n">
        <f aca="true">$D$12+NORMSINV(RAND())*$D$11</f>
        <v>-1.02539706806616</v>
      </c>
      <c r="CF366" s="16" t="n">
        <f aca="true">$D$12+NORMSINV(RAND())*$D$11</f>
        <v>5.16447022494292</v>
      </c>
      <c r="CG366" s="16" t="n">
        <f aca="true">$D$12+NORMSINV(RAND())*$D$11</f>
        <v>-2.20686703091027</v>
      </c>
      <c r="CH366" s="16" t="n">
        <f aca="true">$D$12+NORMSINV(RAND())*$D$11</f>
        <v>5.50826090809689</v>
      </c>
      <c r="CI366" s="16" t="n">
        <f aca="true">$D$12+NORMSINV(RAND())*$D$11</f>
        <v>-0.575393285113896</v>
      </c>
    </row>
    <row r="367" customFormat="false" ht="15" hidden="false" customHeight="false" outlineLevel="0" collapsed="false">
      <c r="D367" s="16" t="n">
        <f aca="false">AVERAGE(H367:CI367)</f>
        <v>-0.394348988542823</v>
      </c>
      <c r="E367" s="16" t="n">
        <f aca="false">STDEV(H367:CI367)</f>
        <v>5.5187881028383</v>
      </c>
      <c r="F367" s="20" t="n">
        <f aca="false">IF(AND(D367-TINV(2*$D$8/100,$D$10-1)*E367/SQRT($D$10)&lt;-1,D367+TINV(2*$D$9/100,$D$10-1)*E367/SQRT($D$10)&gt;1),1,0)</f>
        <v>0</v>
      </c>
      <c r="G367" s="16"/>
      <c r="H367" s="16" t="n">
        <f aca="true">$D$12+NORMSINV(RAND())*$D$11</f>
        <v>2.58273764054941</v>
      </c>
      <c r="I367" s="16" t="n">
        <f aca="true">$D$12+NORMSINV(RAND())*$D$11</f>
        <v>7.59018293577844</v>
      </c>
      <c r="J367" s="16" t="n">
        <f aca="true">$D$12+NORMSINV(RAND())*$D$11</f>
        <v>2.35495094253061</v>
      </c>
      <c r="K367" s="16" t="n">
        <f aca="true">$D$12+NORMSINV(RAND())*$D$11</f>
        <v>-2.47563874019149</v>
      </c>
      <c r="L367" s="16" t="n">
        <f aca="true">$D$12+NORMSINV(RAND())*$D$11</f>
        <v>-9.04395950226435</v>
      </c>
      <c r="M367" s="16" t="n">
        <f aca="true">$D$12+NORMSINV(RAND())*$D$11</f>
        <v>-2.97637375224757</v>
      </c>
      <c r="N367" s="16" t="n">
        <f aca="true">$D$12+NORMSINV(RAND())*$D$11</f>
        <v>-4.52060821135005</v>
      </c>
      <c r="O367" s="16" t="n">
        <f aca="true">$D$12+NORMSINV(RAND())*$D$11</f>
        <v>1.25527797416501</v>
      </c>
      <c r="P367" s="16" t="n">
        <f aca="true">$D$12+NORMSINV(RAND())*$D$11</f>
        <v>-4.7518716131167</v>
      </c>
      <c r="Q367" s="16" t="n">
        <f aca="true">$D$12+NORMSINV(RAND())*$D$11</f>
        <v>2.60082483290866</v>
      </c>
      <c r="R367" s="16" t="n">
        <f aca="true">$D$12+NORMSINV(RAND())*$D$11</f>
        <v>-4.19492470890751</v>
      </c>
      <c r="S367" s="16" t="n">
        <f aca="true">$D$12+NORMSINV(RAND())*$D$11</f>
        <v>7.7129902348897</v>
      </c>
      <c r="T367" s="16" t="n">
        <f aca="true">$D$12+NORMSINV(RAND())*$D$11</f>
        <v>2.19208198571241</v>
      </c>
      <c r="U367" s="16" t="n">
        <f aca="true">$D$12+NORMSINV(RAND())*$D$11</f>
        <v>-3.44211078857645</v>
      </c>
      <c r="V367" s="16" t="n">
        <f aca="true">$D$12+NORMSINV(RAND())*$D$11</f>
        <v>-0.979555517614444</v>
      </c>
      <c r="W367" s="16" t="n">
        <f aca="true">$D$12+NORMSINV(RAND())*$D$11</f>
        <v>-4.02455027231542</v>
      </c>
      <c r="X367" s="16" t="n">
        <f aca="true">$D$12+NORMSINV(RAND())*$D$11</f>
        <v>-7.93445268658566</v>
      </c>
      <c r="Y367" s="16" t="n">
        <f aca="true">$D$12+NORMSINV(RAND())*$D$11</f>
        <v>-5.52986661167595</v>
      </c>
      <c r="Z367" s="16" t="n">
        <f aca="true">$D$12+NORMSINV(RAND())*$D$11</f>
        <v>11.271553017634</v>
      </c>
      <c r="AA367" s="16" t="n">
        <f aca="true">$D$12+NORMSINV(RAND())*$D$11</f>
        <v>-5.81286707417416</v>
      </c>
      <c r="AB367" s="16" t="n">
        <f aca="true">$D$12+NORMSINV(RAND())*$D$11</f>
        <v>-2.5984677419805</v>
      </c>
      <c r="AC367" s="16" t="n">
        <f aca="true">$D$12+NORMSINV(RAND())*$D$11</f>
        <v>5.96790387091468</v>
      </c>
      <c r="AD367" s="16" t="n">
        <f aca="true">$D$12+NORMSINV(RAND())*$D$11</f>
        <v>-3.12891068527956</v>
      </c>
      <c r="AE367" s="16" t="n">
        <f aca="true">$D$12+NORMSINV(RAND())*$D$11</f>
        <v>-3.152424939701</v>
      </c>
      <c r="AF367" s="16" t="n">
        <f aca="true">$D$12+NORMSINV(RAND())*$D$11</f>
        <v>1.37285190714905</v>
      </c>
      <c r="AG367" s="16" t="n">
        <f aca="true">$D$12+NORMSINV(RAND())*$D$11</f>
        <v>-1.07186706258703</v>
      </c>
      <c r="AH367" s="16" t="n">
        <f aca="true">$D$12+NORMSINV(RAND())*$D$11</f>
        <v>-2.74927346733567</v>
      </c>
      <c r="AI367" s="16" t="n">
        <f aca="true">$D$12+NORMSINV(RAND())*$D$11</f>
        <v>-4.78069863476239</v>
      </c>
      <c r="AJ367" s="16" t="n">
        <f aca="true">$D$12+NORMSINV(RAND())*$D$11</f>
        <v>3.00082954401854</v>
      </c>
      <c r="AK367" s="16" t="n">
        <f aca="true">$D$12+NORMSINV(RAND())*$D$11</f>
        <v>-7.91707036270569</v>
      </c>
      <c r="AL367" s="16" t="n">
        <f aca="true">$D$12+NORMSINV(RAND())*$D$11</f>
        <v>-3.86562199265023</v>
      </c>
      <c r="AM367" s="16" t="n">
        <f aca="true">$D$12+NORMSINV(RAND())*$D$11</f>
        <v>-2.93713663176153</v>
      </c>
      <c r="AN367" s="16" t="n">
        <f aca="true">$D$12+NORMSINV(RAND())*$D$11</f>
        <v>-3.97896384641983</v>
      </c>
      <c r="AO367" s="16" t="n">
        <f aca="true">$D$12+NORMSINV(RAND())*$D$11</f>
        <v>-8.1681707371686</v>
      </c>
      <c r="AP367" s="16" t="n">
        <f aca="true">$D$12+NORMSINV(RAND())*$D$11</f>
        <v>-5.90230743778275</v>
      </c>
      <c r="AQ367" s="16" t="n">
        <f aca="true">$D$12+NORMSINV(RAND())*$D$11</f>
        <v>0.931488450906019</v>
      </c>
      <c r="AR367" s="16" t="n">
        <f aca="true">$D$12+NORMSINV(RAND())*$D$11</f>
        <v>-1.61579311121758</v>
      </c>
      <c r="AS367" s="16" t="n">
        <f aca="true">$D$12+NORMSINV(RAND())*$D$11</f>
        <v>-3.39102384793606</v>
      </c>
      <c r="AT367" s="16" t="n">
        <f aca="true">$D$12+NORMSINV(RAND())*$D$11</f>
        <v>-3.53724807594306</v>
      </c>
      <c r="AU367" s="16" t="n">
        <f aca="true">$D$12+NORMSINV(RAND())*$D$11</f>
        <v>-3.95224710982547</v>
      </c>
      <c r="AV367" s="16" t="n">
        <f aca="true">$D$12+NORMSINV(RAND())*$D$11</f>
        <v>-0.816613581349038</v>
      </c>
      <c r="AW367" s="16" t="n">
        <f aca="true">$D$12+NORMSINV(RAND())*$D$11</f>
        <v>10.1527536117913</v>
      </c>
      <c r="AX367" s="16" t="n">
        <f aca="true">$D$12+NORMSINV(RAND())*$D$11</f>
        <v>-2.96900986472859</v>
      </c>
      <c r="AY367" s="16" t="n">
        <f aca="true">$D$12+NORMSINV(RAND())*$D$11</f>
        <v>1.14843311241</v>
      </c>
      <c r="AZ367" s="16" t="n">
        <f aca="true">$D$12+NORMSINV(RAND())*$D$11</f>
        <v>-2.288353893822</v>
      </c>
      <c r="BA367" s="16" t="n">
        <f aca="true">$D$12+NORMSINV(RAND())*$D$11</f>
        <v>10.5400164645911</v>
      </c>
      <c r="BB367" s="16" t="n">
        <f aca="true">$D$12+NORMSINV(RAND())*$D$11</f>
        <v>9.41057883314264</v>
      </c>
      <c r="BC367" s="16" t="n">
        <f aca="true">$D$12+NORMSINV(RAND())*$D$11</f>
        <v>3.77177787271021</v>
      </c>
      <c r="BD367" s="16" t="n">
        <f aca="true">$D$12+NORMSINV(RAND())*$D$11</f>
        <v>-0.739643745248356</v>
      </c>
      <c r="BE367" s="16" t="n">
        <f aca="true">$D$12+NORMSINV(RAND())*$D$11</f>
        <v>-4.0242330627755</v>
      </c>
      <c r="BF367" s="16" t="n">
        <f aca="true">$D$12+NORMSINV(RAND())*$D$11</f>
        <v>-0.381165450634385</v>
      </c>
      <c r="BG367" s="16" t="n">
        <f aca="true">$D$12+NORMSINV(RAND())*$D$11</f>
        <v>-6.40367363286449</v>
      </c>
      <c r="BH367" s="16" t="n">
        <f aca="true">$D$12+NORMSINV(RAND())*$D$11</f>
        <v>-2.11628529689038</v>
      </c>
      <c r="BI367" s="16" t="n">
        <f aca="true">$D$12+NORMSINV(RAND())*$D$11</f>
        <v>1.68137828824818</v>
      </c>
      <c r="BJ367" s="16" t="n">
        <f aca="true">$D$12+NORMSINV(RAND())*$D$11</f>
        <v>1.84973980918948</v>
      </c>
      <c r="BK367" s="16" t="n">
        <f aca="true">$D$12+NORMSINV(RAND())*$D$11</f>
        <v>-9.37780869176222</v>
      </c>
      <c r="BL367" s="16" t="n">
        <f aca="true">$D$12+NORMSINV(RAND())*$D$11</f>
        <v>6.84934192278803</v>
      </c>
      <c r="BM367" s="16" t="n">
        <f aca="true">$D$12+NORMSINV(RAND())*$D$11</f>
        <v>-9.00482932439304</v>
      </c>
      <c r="BN367" s="16" t="n">
        <f aca="true">$D$12+NORMSINV(RAND())*$D$11</f>
        <v>6.14826305817791</v>
      </c>
      <c r="BO367" s="16" t="n">
        <f aca="true">$D$12+NORMSINV(RAND())*$D$11</f>
        <v>6.40597461989691</v>
      </c>
      <c r="BP367" s="16" t="n">
        <f aca="true">$D$12+NORMSINV(RAND())*$D$11</f>
        <v>1.43402611163681</v>
      </c>
      <c r="BQ367" s="16" t="n">
        <f aca="true">$D$12+NORMSINV(RAND())*$D$11</f>
        <v>4.68627173626888</v>
      </c>
      <c r="BR367" s="16" t="n">
        <f aca="true">$D$12+NORMSINV(RAND())*$D$11</f>
        <v>7.72985136715035</v>
      </c>
      <c r="BS367" s="16" t="n">
        <f aca="true">$D$12+NORMSINV(RAND())*$D$11</f>
        <v>2.21173367908961</v>
      </c>
      <c r="BT367" s="16" t="n">
        <f aca="true">$D$12+NORMSINV(RAND())*$D$11</f>
        <v>8.17513246364347</v>
      </c>
      <c r="BU367" s="16" t="n">
        <f aca="true">$D$12+NORMSINV(RAND())*$D$11</f>
        <v>0.815208067637813</v>
      </c>
      <c r="BV367" s="16" t="n">
        <f aca="true">$D$12+NORMSINV(RAND())*$D$11</f>
        <v>-9.21949890604866</v>
      </c>
      <c r="BW367" s="16" t="n">
        <f aca="true">$D$12+NORMSINV(RAND())*$D$11</f>
        <v>4.91770423233225</v>
      </c>
      <c r="BX367" s="16" t="n">
        <f aca="true">$D$12+NORMSINV(RAND())*$D$11</f>
        <v>-8.38388182834986</v>
      </c>
      <c r="BY367" s="16" t="n">
        <f aca="true">$D$12+NORMSINV(RAND())*$D$11</f>
        <v>9.54190147717142</v>
      </c>
      <c r="BZ367" s="16" t="n">
        <f aca="true">$D$12+NORMSINV(RAND())*$D$11</f>
        <v>2.69545859944568</v>
      </c>
      <c r="CA367" s="16" t="n">
        <f aca="true">$D$12+NORMSINV(RAND())*$D$11</f>
        <v>5.20487394490869</v>
      </c>
      <c r="CB367" s="16" t="n">
        <f aca="true">$D$12+NORMSINV(RAND())*$D$11</f>
        <v>10.0012665882376</v>
      </c>
      <c r="CC367" s="16" t="n">
        <f aca="true">$D$12+NORMSINV(RAND())*$D$11</f>
        <v>2.73293000532807</v>
      </c>
      <c r="CD367" s="16" t="n">
        <f aca="true">$D$12+NORMSINV(RAND())*$D$11</f>
        <v>-0.782241291631471</v>
      </c>
      <c r="CE367" s="16" t="n">
        <f aca="true">$D$12+NORMSINV(RAND())*$D$11</f>
        <v>-3.34445784682309</v>
      </c>
      <c r="CF367" s="16" t="n">
        <f aca="true">$D$12+NORMSINV(RAND())*$D$11</f>
        <v>-8.72011151744797</v>
      </c>
      <c r="CG367" s="16" t="n">
        <f aca="true">$D$12+NORMSINV(RAND())*$D$11</f>
        <v>-7.34585552230449</v>
      </c>
      <c r="CH367" s="16" t="n">
        <f aca="true">$D$12+NORMSINV(RAND())*$D$11</f>
        <v>3.79556319688947</v>
      </c>
      <c r="CI367" s="16" t="n">
        <f aca="true">$D$12+NORMSINV(RAND())*$D$11</f>
        <v>-7.93010286211794</v>
      </c>
    </row>
    <row r="368" customFormat="false" ht="15" hidden="false" customHeight="false" outlineLevel="0" collapsed="false">
      <c r="D368" s="16" t="n">
        <f aca="false">AVERAGE(H368:CI368)</f>
        <v>-0.669525182876045</v>
      </c>
      <c r="E368" s="16" t="n">
        <f aca="false">STDEV(H368:CI368)</f>
        <v>4.97698893192067</v>
      </c>
      <c r="F368" s="20" t="n">
        <f aca="false">IF(AND(D368-TINV(2*$D$8/100,$D$10-1)*E368/SQRT($D$10)&lt;-1,D368+TINV(2*$D$9/100,$D$10-1)*E368/SQRT($D$10)&gt;1),1,0)</f>
        <v>0</v>
      </c>
      <c r="G368" s="16"/>
      <c r="H368" s="16" t="n">
        <f aca="true">$D$12+NORMSINV(RAND())*$D$11</f>
        <v>6.35142478264573</v>
      </c>
      <c r="I368" s="16" t="n">
        <f aca="true">$D$12+NORMSINV(RAND())*$D$11</f>
        <v>0.115860246093069</v>
      </c>
      <c r="J368" s="16" t="n">
        <f aca="true">$D$12+NORMSINV(RAND())*$D$11</f>
        <v>-3.00069645405032</v>
      </c>
      <c r="K368" s="16" t="n">
        <f aca="true">$D$12+NORMSINV(RAND())*$D$11</f>
        <v>4.09921431085902</v>
      </c>
      <c r="L368" s="16" t="n">
        <f aca="true">$D$12+NORMSINV(RAND())*$D$11</f>
        <v>-4.78298038599207</v>
      </c>
      <c r="M368" s="16" t="n">
        <f aca="true">$D$12+NORMSINV(RAND())*$D$11</f>
        <v>-1.17089582577005</v>
      </c>
      <c r="N368" s="16" t="n">
        <f aca="true">$D$12+NORMSINV(RAND())*$D$11</f>
        <v>3.35506447277197</v>
      </c>
      <c r="O368" s="16" t="n">
        <f aca="true">$D$12+NORMSINV(RAND())*$D$11</f>
        <v>-3.19202927441458</v>
      </c>
      <c r="P368" s="16" t="n">
        <f aca="true">$D$12+NORMSINV(RAND())*$D$11</f>
        <v>2.86663118212591</v>
      </c>
      <c r="Q368" s="16" t="n">
        <f aca="true">$D$12+NORMSINV(RAND())*$D$11</f>
        <v>6.40847933490531</v>
      </c>
      <c r="R368" s="16" t="n">
        <f aca="true">$D$12+NORMSINV(RAND())*$D$11</f>
        <v>2.55354471717493</v>
      </c>
      <c r="S368" s="16" t="n">
        <f aca="true">$D$12+NORMSINV(RAND())*$D$11</f>
        <v>4.19134046063994</v>
      </c>
      <c r="T368" s="16" t="n">
        <f aca="true">$D$12+NORMSINV(RAND())*$D$11</f>
        <v>1.6076629598366</v>
      </c>
      <c r="U368" s="16" t="n">
        <f aca="true">$D$12+NORMSINV(RAND())*$D$11</f>
        <v>0.363610620838516</v>
      </c>
      <c r="V368" s="16" t="n">
        <f aca="true">$D$12+NORMSINV(RAND())*$D$11</f>
        <v>-0.374662328387729</v>
      </c>
      <c r="W368" s="16" t="n">
        <f aca="true">$D$12+NORMSINV(RAND())*$D$11</f>
        <v>-2.08077038552749</v>
      </c>
      <c r="X368" s="16" t="n">
        <f aca="true">$D$12+NORMSINV(RAND())*$D$11</f>
        <v>-5.42021360530352</v>
      </c>
      <c r="Y368" s="16" t="n">
        <f aca="true">$D$12+NORMSINV(RAND())*$D$11</f>
        <v>-0.178143691751859</v>
      </c>
      <c r="Z368" s="16" t="n">
        <f aca="true">$D$12+NORMSINV(RAND())*$D$11</f>
        <v>-3.49604323509325</v>
      </c>
      <c r="AA368" s="16" t="n">
        <f aca="true">$D$12+NORMSINV(RAND())*$D$11</f>
        <v>-2.98076895241002</v>
      </c>
      <c r="AB368" s="16" t="n">
        <f aca="true">$D$12+NORMSINV(RAND())*$D$11</f>
        <v>-2.56483570243221</v>
      </c>
      <c r="AC368" s="16" t="n">
        <f aca="true">$D$12+NORMSINV(RAND())*$D$11</f>
        <v>-5.59987659355347</v>
      </c>
      <c r="AD368" s="16" t="n">
        <f aca="true">$D$12+NORMSINV(RAND())*$D$11</f>
        <v>1.59429705894684</v>
      </c>
      <c r="AE368" s="16" t="n">
        <f aca="true">$D$12+NORMSINV(RAND())*$D$11</f>
        <v>-2.85127782386066</v>
      </c>
      <c r="AF368" s="16" t="n">
        <f aca="true">$D$12+NORMSINV(RAND())*$D$11</f>
        <v>7.58653430406433</v>
      </c>
      <c r="AG368" s="16" t="n">
        <f aca="true">$D$12+NORMSINV(RAND())*$D$11</f>
        <v>-5.34132025653526</v>
      </c>
      <c r="AH368" s="16" t="n">
        <f aca="true">$D$12+NORMSINV(RAND())*$D$11</f>
        <v>9.5769951333299</v>
      </c>
      <c r="AI368" s="16" t="n">
        <f aca="true">$D$12+NORMSINV(RAND())*$D$11</f>
        <v>8.02381472516159</v>
      </c>
      <c r="AJ368" s="16" t="n">
        <f aca="true">$D$12+NORMSINV(RAND())*$D$11</f>
        <v>-4.73333824637141</v>
      </c>
      <c r="AK368" s="16" t="n">
        <f aca="true">$D$12+NORMSINV(RAND())*$D$11</f>
        <v>0.905275203712656</v>
      </c>
      <c r="AL368" s="16" t="n">
        <f aca="true">$D$12+NORMSINV(RAND())*$D$11</f>
        <v>-4.26328795708054</v>
      </c>
      <c r="AM368" s="16" t="n">
        <f aca="true">$D$12+NORMSINV(RAND())*$D$11</f>
        <v>7.29404549129985</v>
      </c>
      <c r="AN368" s="16" t="n">
        <f aca="true">$D$12+NORMSINV(RAND())*$D$11</f>
        <v>-1.41505460964625</v>
      </c>
      <c r="AO368" s="16" t="n">
        <f aca="true">$D$12+NORMSINV(RAND())*$D$11</f>
        <v>0.84733159516265</v>
      </c>
      <c r="AP368" s="16" t="n">
        <f aca="true">$D$12+NORMSINV(RAND())*$D$11</f>
        <v>0.568925868227144</v>
      </c>
      <c r="AQ368" s="16" t="n">
        <f aca="true">$D$12+NORMSINV(RAND())*$D$11</f>
        <v>7.87448235766038</v>
      </c>
      <c r="AR368" s="16" t="n">
        <f aca="true">$D$12+NORMSINV(RAND())*$D$11</f>
        <v>-1.91190979605738</v>
      </c>
      <c r="AS368" s="16" t="n">
        <f aca="true">$D$12+NORMSINV(RAND())*$D$11</f>
        <v>-3.21051907521425</v>
      </c>
      <c r="AT368" s="16" t="n">
        <f aca="true">$D$12+NORMSINV(RAND())*$D$11</f>
        <v>-7.19696243890693</v>
      </c>
      <c r="AU368" s="16" t="n">
        <f aca="true">$D$12+NORMSINV(RAND())*$D$11</f>
        <v>0.50545252161842</v>
      </c>
      <c r="AV368" s="16" t="n">
        <f aca="true">$D$12+NORMSINV(RAND())*$D$11</f>
        <v>3.42342314533489</v>
      </c>
      <c r="AW368" s="16" t="n">
        <f aca="true">$D$12+NORMSINV(RAND())*$D$11</f>
        <v>-11.0468478364585</v>
      </c>
      <c r="AX368" s="16" t="n">
        <f aca="true">$D$12+NORMSINV(RAND())*$D$11</f>
        <v>-6.54955322492714</v>
      </c>
      <c r="AY368" s="16" t="n">
        <f aca="true">$D$12+NORMSINV(RAND())*$D$11</f>
        <v>4.76428993369588</v>
      </c>
      <c r="AZ368" s="16" t="n">
        <f aca="true">$D$12+NORMSINV(RAND())*$D$11</f>
        <v>-4.49459391056101</v>
      </c>
      <c r="BA368" s="16" t="n">
        <f aca="true">$D$12+NORMSINV(RAND())*$D$11</f>
        <v>-8.34275400390667</v>
      </c>
      <c r="BB368" s="16" t="n">
        <f aca="true">$D$12+NORMSINV(RAND())*$D$11</f>
        <v>5.84576051955717</v>
      </c>
      <c r="BC368" s="16" t="n">
        <f aca="true">$D$12+NORMSINV(RAND())*$D$11</f>
        <v>0.675272177915877</v>
      </c>
      <c r="BD368" s="16" t="n">
        <f aca="true">$D$12+NORMSINV(RAND())*$D$11</f>
        <v>-1.93412605182942</v>
      </c>
      <c r="BE368" s="16" t="n">
        <f aca="true">$D$12+NORMSINV(RAND())*$D$11</f>
        <v>-1.50478094699558</v>
      </c>
      <c r="BF368" s="16" t="n">
        <f aca="true">$D$12+NORMSINV(RAND())*$D$11</f>
        <v>-3.84829106260714</v>
      </c>
      <c r="BG368" s="16" t="n">
        <f aca="true">$D$12+NORMSINV(RAND())*$D$11</f>
        <v>9.30612136228097</v>
      </c>
      <c r="BH368" s="16" t="n">
        <f aca="true">$D$12+NORMSINV(RAND())*$D$11</f>
        <v>-3.97501295332155</v>
      </c>
      <c r="BI368" s="16" t="n">
        <f aca="true">$D$12+NORMSINV(RAND())*$D$11</f>
        <v>0.529607215761553</v>
      </c>
      <c r="BJ368" s="16" t="n">
        <f aca="true">$D$12+NORMSINV(RAND())*$D$11</f>
        <v>-0.650080583082155</v>
      </c>
      <c r="BK368" s="16" t="n">
        <f aca="true">$D$12+NORMSINV(RAND())*$D$11</f>
        <v>-12.5888393632358</v>
      </c>
      <c r="BL368" s="16" t="n">
        <f aca="true">$D$12+NORMSINV(RAND())*$D$11</f>
        <v>-7.40217395970251</v>
      </c>
      <c r="BM368" s="16" t="n">
        <f aca="true">$D$12+NORMSINV(RAND())*$D$11</f>
        <v>4.58147189517993</v>
      </c>
      <c r="BN368" s="16" t="n">
        <f aca="true">$D$12+NORMSINV(RAND())*$D$11</f>
        <v>7.90414721717591</v>
      </c>
      <c r="BO368" s="16" t="n">
        <f aca="true">$D$12+NORMSINV(RAND())*$D$11</f>
        <v>-6.1364127174467</v>
      </c>
      <c r="BP368" s="16" t="n">
        <f aca="true">$D$12+NORMSINV(RAND())*$D$11</f>
        <v>-7.13885806383159</v>
      </c>
      <c r="BQ368" s="16" t="n">
        <f aca="true">$D$12+NORMSINV(RAND())*$D$11</f>
        <v>-2.97033652010247</v>
      </c>
      <c r="BR368" s="16" t="n">
        <f aca="true">$D$12+NORMSINV(RAND())*$D$11</f>
        <v>-2.79622315475241</v>
      </c>
      <c r="BS368" s="16" t="n">
        <f aca="true">$D$12+NORMSINV(RAND())*$D$11</f>
        <v>-2.75690226630657</v>
      </c>
      <c r="BT368" s="16" t="n">
        <f aca="true">$D$12+NORMSINV(RAND())*$D$11</f>
        <v>-3.7112724732023</v>
      </c>
      <c r="BU368" s="16" t="n">
        <f aca="true">$D$12+NORMSINV(RAND())*$D$11</f>
        <v>0.820206428180636</v>
      </c>
      <c r="BV368" s="16" t="n">
        <f aca="true">$D$12+NORMSINV(RAND())*$D$11</f>
        <v>-1.73408618913362</v>
      </c>
      <c r="BW368" s="16" t="n">
        <f aca="true">$D$12+NORMSINV(RAND())*$D$11</f>
        <v>-1.64970817057634</v>
      </c>
      <c r="BX368" s="16" t="n">
        <f aca="true">$D$12+NORMSINV(RAND())*$D$11</f>
        <v>4.02643448122793</v>
      </c>
      <c r="BY368" s="16" t="n">
        <f aca="true">$D$12+NORMSINV(RAND())*$D$11</f>
        <v>-2.64095182916232</v>
      </c>
      <c r="BZ368" s="16" t="n">
        <f aca="true">$D$12+NORMSINV(RAND())*$D$11</f>
        <v>8.31280500110146</v>
      </c>
      <c r="CA368" s="16" t="n">
        <f aca="true">$D$12+NORMSINV(RAND())*$D$11</f>
        <v>3.23653176144403</v>
      </c>
      <c r="CB368" s="16" t="n">
        <f aca="true">$D$12+NORMSINV(RAND())*$D$11</f>
        <v>-2.89372018264332</v>
      </c>
      <c r="CC368" s="16" t="n">
        <f aca="true">$D$12+NORMSINV(RAND())*$D$11</f>
        <v>-1.75642301399861</v>
      </c>
      <c r="CD368" s="16" t="n">
        <f aca="true">$D$12+NORMSINV(RAND())*$D$11</f>
        <v>-8.60447676365079</v>
      </c>
      <c r="CE368" s="16" t="n">
        <f aca="true">$D$12+NORMSINV(RAND())*$D$11</f>
        <v>5.16942471507557</v>
      </c>
      <c r="CF368" s="16" t="n">
        <f aca="true">$D$12+NORMSINV(RAND())*$D$11</f>
        <v>-9.83830819914526</v>
      </c>
      <c r="CG368" s="16" t="n">
        <f aca="true">$D$12+NORMSINV(RAND())*$D$11</f>
        <v>2.55046164919111</v>
      </c>
      <c r="CH368" s="16" t="n">
        <f aca="true">$D$12+NORMSINV(RAND())*$D$11</f>
        <v>-4.39937812547923</v>
      </c>
      <c r="CI368" s="16" t="n">
        <f aca="true">$D$12+NORMSINV(RAND())*$D$11</f>
        <v>-4.26826127586306</v>
      </c>
    </row>
    <row r="369" customFormat="false" ht="15" hidden="false" customHeight="false" outlineLevel="0" collapsed="false">
      <c r="D369" s="16" t="n">
        <f aca="false">AVERAGE(H369:CI369)</f>
        <v>-0.37049941848244</v>
      </c>
      <c r="E369" s="16" t="n">
        <f aca="false">STDEV(H369:CI369)</f>
        <v>5.23068177419728</v>
      </c>
      <c r="F369" s="20" t="n">
        <f aca="false">IF(AND(D369-TINV(2*$D$8/100,$D$10-1)*E369/SQRT($D$10)&lt;-1,D369+TINV(2*$D$9/100,$D$10-1)*E369/SQRT($D$10)&gt;1),1,0)</f>
        <v>0</v>
      </c>
      <c r="G369" s="16"/>
      <c r="H369" s="16" t="n">
        <f aca="true">$D$12+NORMSINV(RAND())*$D$11</f>
        <v>-3.28682266326698</v>
      </c>
      <c r="I369" s="16" t="n">
        <f aca="true">$D$12+NORMSINV(RAND())*$D$11</f>
        <v>-7.11619004887532</v>
      </c>
      <c r="J369" s="16" t="n">
        <f aca="true">$D$12+NORMSINV(RAND())*$D$11</f>
        <v>10.9380931672998</v>
      </c>
      <c r="K369" s="16" t="n">
        <f aca="true">$D$12+NORMSINV(RAND())*$D$11</f>
        <v>0.366267169473171</v>
      </c>
      <c r="L369" s="16" t="n">
        <f aca="true">$D$12+NORMSINV(RAND())*$D$11</f>
        <v>0.757283419384639</v>
      </c>
      <c r="M369" s="16" t="n">
        <f aca="true">$D$12+NORMSINV(RAND())*$D$11</f>
        <v>0.901702487645485</v>
      </c>
      <c r="N369" s="16" t="n">
        <f aca="true">$D$12+NORMSINV(RAND())*$D$11</f>
        <v>-5.7323898467832</v>
      </c>
      <c r="O369" s="16" t="n">
        <f aca="true">$D$12+NORMSINV(RAND())*$D$11</f>
        <v>-1.80798110249804</v>
      </c>
      <c r="P369" s="16" t="n">
        <f aca="true">$D$12+NORMSINV(RAND())*$D$11</f>
        <v>-10.7551741297751</v>
      </c>
      <c r="Q369" s="16" t="n">
        <f aca="true">$D$12+NORMSINV(RAND())*$D$11</f>
        <v>-0.230061690218549</v>
      </c>
      <c r="R369" s="16" t="n">
        <f aca="true">$D$12+NORMSINV(RAND())*$D$11</f>
        <v>0.461931773440262</v>
      </c>
      <c r="S369" s="16" t="n">
        <f aca="true">$D$12+NORMSINV(RAND())*$D$11</f>
        <v>-6.38606560717231</v>
      </c>
      <c r="T369" s="16" t="n">
        <f aca="true">$D$12+NORMSINV(RAND())*$D$11</f>
        <v>-9.57308969085953</v>
      </c>
      <c r="U369" s="16" t="n">
        <f aca="true">$D$12+NORMSINV(RAND())*$D$11</f>
        <v>0.696332286282201</v>
      </c>
      <c r="V369" s="16" t="n">
        <f aca="true">$D$12+NORMSINV(RAND())*$D$11</f>
        <v>2.56748266872809</v>
      </c>
      <c r="W369" s="16" t="n">
        <f aca="true">$D$12+NORMSINV(RAND())*$D$11</f>
        <v>0.805746438833197</v>
      </c>
      <c r="X369" s="16" t="n">
        <f aca="true">$D$12+NORMSINV(RAND())*$D$11</f>
        <v>-0.619580955238368</v>
      </c>
      <c r="Y369" s="16" t="n">
        <f aca="true">$D$12+NORMSINV(RAND())*$D$11</f>
        <v>1.74657589832784</v>
      </c>
      <c r="Z369" s="16" t="n">
        <f aca="true">$D$12+NORMSINV(RAND())*$D$11</f>
        <v>6.33090396746734</v>
      </c>
      <c r="AA369" s="16" t="n">
        <f aca="true">$D$12+NORMSINV(RAND())*$D$11</f>
        <v>3.95351937711526</v>
      </c>
      <c r="AB369" s="16" t="n">
        <f aca="true">$D$12+NORMSINV(RAND())*$D$11</f>
        <v>1.59085643816269</v>
      </c>
      <c r="AC369" s="16" t="n">
        <f aca="true">$D$12+NORMSINV(RAND())*$D$11</f>
        <v>-9.35507279032279</v>
      </c>
      <c r="AD369" s="16" t="n">
        <f aca="true">$D$12+NORMSINV(RAND())*$D$11</f>
        <v>-3.19761363552407</v>
      </c>
      <c r="AE369" s="16" t="n">
        <f aca="true">$D$12+NORMSINV(RAND())*$D$11</f>
        <v>-1.75185099538077</v>
      </c>
      <c r="AF369" s="16" t="n">
        <f aca="true">$D$12+NORMSINV(RAND())*$D$11</f>
        <v>-3.16919366770508</v>
      </c>
      <c r="AG369" s="16" t="n">
        <f aca="true">$D$12+NORMSINV(RAND())*$D$11</f>
        <v>12.0450112233514</v>
      </c>
      <c r="AH369" s="16" t="n">
        <f aca="true">$D$12+NORMSINV(RAND())*$D$11</f>
        <v>-1.36195658146426</v>
      </c>
      <c r="AI369" s="16" t="n">
        <f aca="true">$D$12+NORMSINV(RAND())*$D$11</f>
        <v>-3.7922871633036</v>
      </c>
      <c r="AJ369" s="16" t="n">
        <f aca="true">$D$12+NORMSINV(RAND())*$D$11</f>
        <v>-7.98559190702855</v>
      </c>
      <c r="AK369" s="16" t="n">
        <f aca="true">$D$12+NORMSINV(RAND())*$D$11</f>
        <v>-2.515907404608</v>
      </c>
      <c r="AL369" s="16" t="n">
        <f aca="true">$D$12+NORMSINV(RAND())*$D$11</f>
        <v>3.01717285846658</v>
      </c>
      <c r="AM369" s="16" t="n">
        <f aca="true">$D$12+NORMSINV(RAND())*$D$11</f>
        <v>3.80106971476946</v>
      </c>
      <c r="AN369" s="16" t="n">
        <f aca="true">$D$12+NORMSINV(RAND())*$D$11</f>
        <v>-0.442341475811006</v>
      </c>
      <c r="AO369" s="16" t="n">
        <f aca="true">$D$12+NORMSINV(RAND())*$D$11</f>
        <v>-7.16521894151386</v>
      </c>
      <c r="AP369" s="16" t="n">
        <f aca="true">$D$12+NORMSINV(RAND())*$D$11</f>
        <v>2.80333704027546</v>
      </c>
      <c r="AQ369" s="16" t="n">
        <f aca="true">$D$12+NORMSINV(RAND())*$D$11</f>
        <v>-9.35408198566264</v>
      </c>
      <c r="AR369" s="16" t="n">
        <f aca="true">$D$12+NORMSINV(RAND())*$D$11</f>
        <v>7.12814434191188</v>
      </c>
      <c r="AS369" s="16" t="n">
        <f aca="true">$D$12+NORMSINV(RAND())*$D$11</f>
        <v>-2.07035958778834</v>
      </c>
      <c r="AT369" s="16" t="n">
        <f aca="true">$D$12+NORMSINV(RAND())*$D$11</f>
        <v>-5.43190179930808</v>
      </c>
      <c r="AU369" s="16" t="n">
        <f aca="true">$D$12+NORMSINV(RAND())*$D$11</f>
        <v>-0.105809792994259</v>
      </c>
      <c r="AV369" s="16" t="n">
        <f aca="true">$D$12+NORMSINV(RAND())*$D$11</f>
        <v>-1.06196573772296</v>
      </c>
      <c r="AW369" s="16" t="n">
        <f aca="true">$D$12+NORMSINV(RAND())*$D$11</f>
        <v>10.5338342781043</v>
      </c>
      <c r="AX369" s="16" t="n">
        <f aca="true">$D$12+NORMSINV(RAND())*$D$11</f>
        <v>-1.7953983578985</v>
      </c>
      <c r="AY369" s="16" t="n">
        <f aca="true">$D$12+NORMSINV(RAND())*$D$11</f>
        <v>2.19967678170347</v>
      </c>
      <c r="AZ369" s="16" t="n">
        <f aca="true">$D$12+NORMSINV(RAND())*$D$11</f>
        <v>-3.95434895690203</v>
      </c>
      <c r="BA369" s="16" t="n">
        <f aca="true">$D$12+NORMSINV(RAND())*$D$11</f>
        <v>-1.80378960409437</v>
      </c>
      <c r="BB369" s="16" t="n">
        <f aca="true">$D$12+NORMSINV(RAND())*$D$11</f>
        <v>6.91422443499703</v>
      </c>
      <c r="BC369" s="16" t="n">
        <f aca="true">$D$12+NORMSINV(RAND())*$D$11</f>
        <v>-0.137626681287174</v>
      </c>
      <c r="BD369" s="16" t="n">
        <f aca="true">$D$12+NORMSINV(RAND())*$D$11</f>
        <v>5.5630549516703</v>
      </c>
      <c r="BE369" s="16" t="n">
        <f aca="true">$D$12+NORMSINV(RAND())*$D$11</f>
        <v>-3.08121820094107</v>
      </c>
      <c r="BF369" s="16" t="n">
        <f aca="true">$D$12+NORMSINV(RAND())*$D$11</f>
        <v>-2.04897037250809</v>
      </c>
      <c r="BG369" s="16" t="n">
        <f aca="true">$D$12+NORMSINV(RAND())*$D$11</f>
        <v>-7.53471031949257</v>
      </c>
      <c r="BH369" s="16" t="n">
        <f aca="true">$D$12+NORMSINV(RAND())*$D$11</f>
        <v>-5.42239435302455</v>
      </c>
      <c r="BI369" s="16" t="n">
        <f aca="true">$D$12+NORMSINV(RAND())*$D$11</f>
        <v>-0.00967596397633017</v>
      </c>
      <c r="BJ369" s="16" t="n">
        <f aca="true">$D$12+NORMSINV(RAND())*$D$11</f>
        <v>-0.495955834785093</v>
      </c>
      <c r="BK369" s="16" t="n">
        <f aca="true">$D$12+NORMSINV(RAND())*$D$11</f>
        <v>11.169124909823</v>
      </c>
      <c r="BL369" s="16" t="n">
        <f aca="true">$D$12+NORMSINV(RAND())*$D$11</f>
        <v>1.76873138964427</v>
      </c>
      <c r="BM369" s="16" t="n">
        <f aca="true">$D$12+NORMSINV(RAND())*$D$11</f>
        <v>1.82799402451354</v>
      </c>
      <c r="BN369" s="16" t="n">
        <f aca="true">$D$12+NORMSINV(RAND())*$D$11</f>
        <v>-0.780509628744987</v>
      </c>
      <c r="BO369" s="16" t="n">
        <f aca="true">$D$12+NORMSINV(RAND())*$D$11</f>
        <v>1.08872888716574</v>
      </c>
      <c r="BP369" s="16" t="n">
        <f aca="true">$D$12+NORMSINV(RAND())*$D$11</f>
        <v>10.5176251230112</v>
      </c>
      <c r="BQ369" s="16" t="n">
        <f aca="true">$D$12+NORMSINV(RAND())*$D$11</f>
        <v>-1.56774765495034</v>
      </c>
      <c r="BR369" s="16" t="n">
        <f aca="true">$D$12+NORMSINV(RAND())*$D$11</f>
        <v>4.0811452772795</v>
      </c>
      <c r="BS369" s="16" t="n">
        <f aca="true">$D$12+NORMSINV(RAND())*$D$11</f>
        <v>3.10334422511014</v>
      </c>
      <c r="BT369" s="16" t="n">
        <f aca="true">$D$12+NORMSINV(RAND())*$D$11</f>
        <v>-8.80207633435904</v>
      </c>
      <c r="BU369" s="16" t="n">
        <f aca="true">$D$12+NORMSINV(RAND())*$D$11</f>
        <v>-9.23113849437216</v>
      </c>
      <c r="BV369" s="16" t="n">
        <f aca="true">$D$12+NORMSINV(RAND())*$D$11</f>
        <v>-1.50983253769388</v>
      </c>
      <c r="BW369" s="16" t="n">
        <f aca="true">$D$12+NORMSINV(RAND())*$D$11</f>
        <v>0.483943741381663</v>
      </c>
      <c r="BX369" s="16" t="n">
        <f aca="true">$D$12+NORMSINV(RAND())*$D$11</f>
        <v>-3.70189010856941</v>
      </c>
      <c r="BY369" s="16" t="n">
        <f aca="true">$D$12+NORMSINV(RAND())*$D$11</f>
        <v>1.27296070273846</v>
      </c>
      <c r="BZ369" s="16" t="n">
        <f aca="true">$D$12+NORMSINV(RAND())*$D$11</f>
        <v>3.04533971283991</v>
      </c>
      <c r="CA369" s="16" t="n">
        <f aca="true">$D$12+NORMSINV(RAND())*$D$11</f>
        <v>2.03311002546381</v>
      </c>
      <c r="CB369" s="16" t="n">
        <f aca="true">$D$12+NORMSINV(RAND())*$D$11</f>
        <v>5.20248291998132</v>
      </c>
      <c r="CC369" s="16" t="n">
        <f aca="true">$D$12+NORMSINV(RAND())*$D$11</f>
        <v>-2.0118152105863</v>
      </c>
      <c r="CD369" s="16" t="n">
        <f aca="true">$D$12+NORMSINV(RAND())*$D$11</f>
        <v>-1.4835489085048</v>
      </c>
      <c r="CE369" s="16" t="n">
        <f aca="true">$D$12+NORMSINV(RAND())*$D$11</f>
        <v>-0.869481003948146</v>
      </c>
      <c r="CF369" s="16" t="n">
        <f aca="true">$D$12+NORMSINV(RAND())*$D$11</f>
        <v>-2.39355570519368</v>
      </c>
      <c r="CG369" s="16" t="n">
        <f aca="true">$D$12+NORMSINV(RAND())*$D$11</f>
        <v>-10.8090606291205</v>
      </c>
      <c r="CH369" s="16" t="n">
        <f aca="true">$D$12+NORMSINV(RAND())*$D$11</f>
        <v>4.61510523390818</v>
      </c>
      <c r="CI369" s="16" t="n">
        <f aca="true">$D$12+NORMSINV(RAND())*$D$11</f>
        <v>8.74144369291291</v>
      </c>
    </row>
    <row r="370" customFormat="false" ht="15" hidden="false" customHeight="false" outlineLevel="0" collapsed="false">
      <c r="D370" s="16" t="n">
        <f aca="false">AVERAGE(H370:CI370)</f>
        <v>0.0762179047239222</v>
      </c>
      <c r="E370" s="16" t="n">
        <f aca="false">STDEV(H370:CI370)</f>
        <v>5.10635000530452</v>
      </c>
      <c r="F370" s="20" t="n">
        <f aca="false">IF(AND(D370-TINV(2*$D$8/100,$D$10-1)*E370/SQRT($D$10)&lt;-1,D370+TINV(2*$D$9/100,$D$10-1)*E370/SQRT($D$10)&gt;1),1,0)</f>
        <v>0</v>
      </c>
      <c r="G370" s="16"/>
      <c r="H370" s="16" t="n">
        <f aca="true">$D$12+NORMSINV(RAND())*$D$11</f>
        <v>13.3408979509227</v>
      </c>
      <c r="I370" s="16" t="n">
        <f aca="true">$D$12+NORMSINV(RAND())*$D$11</f>
        <v>-13.7505113964126</v>
      </c>
      <c r="J370" s="16" t="n">
        <f aca="true">$D$12+NORMSINV(RAND())*$D$11</f>
        <v>6.16837326047106</v>
      </c>
      <c r="K370" s="16" t="n">
        <f aca="true">$D$12+NORMSINV(RAND())*$D$11</f>
        <v>-8.62062866466897</v>
      </c>
      <c r="L370" s="16" t="n">
        <f aca="true">$D$12+NORMSINV(RAND())*$D$11</f>
        <v>-1.24977861597203</v>
      </c>
      <c r="M370" s="16" t="n">
        <f aca="true">$D$12+NORMSINV(RAND())*$D$11</f>
        <v>-5.43047148458809</v>
      </c>
      <c r="N370" s="16" t="n">
        <f aca="true">$D$12+NORMSINV(RAND())*$D$11</f>
        <v>2.57365127747368</v>
      </c>
      <c r="O370" s="16" t="n">
        <f aca="true">$D$12+NORMSINV(RAND())*$D$11</f>
        <v>-1.18150528179316</v>
      </c>
      <c r="P370" s="16" t="n">
        <f aca="true">$D$12+NORMSINV(RAND())*$D$11</f>
        <v>2.81932459965444</v>
      </c>
      <c r="Q370" s="16" t="n">
        <f aca="true">$D$12+NORMSINV(RAND())*$D$11</f>
        <v>-1.21870316092732</v>
      </c>
      <c r="R370" s="16" t="n">
        <f aca="true">$D$12+NORMSINV(RAND())*$D$11</f>
        <v>8.56340180139232</v>
      </c>
      <c r="S370" s="16" t="n">
        <f aca="true">$D$12+NORMSINV(RAND())*$D$11</f>
        <v>-3.77323656941053</v>
      </c>
      <c r="T370" s="16" t="n">
        <f aca="true">$D$12+NORMSINV(RAND())*$D$11</f>
        <v>5.29213428943287</v>
      </c>
      <c r="U370" s="16" t="n">
        <f aca="true">$D$12+NORMSINV(RAND())*$D$11</f>
        <v>-4.31219440388413</v>
      </c>
      <c r="V370" s="16" t="n">
        <f aca="true">$D$12+NORMSINV(RAND())*$D$11</f>
        <v>-7.89320821267743</v>
      </c>
      <c r="W370" s="16" t="n">
        <f aca="true">$D$12+NORMSINV(RAND())*$D$11</f>
        <v>3.07531952106744</v>
      </c>
      <c r="X370" s="16" t="n">
        <f aca="true">$D$12+NORMSINV(RAND())*$D$11</f>
        <v>12.0261491848679</v>
      </c>
      <c r="Y370" s="16" t="n">
        <f aca="true">$D$12+NORMSINV(RAND())*$D$11</f>
        <v>1.2085939468262</v>
      </c>
      <c r="Z370" s="16" t="n">
        <f aca="true">$D$12+NORMSINV(RAND())*$D$11</f>
        <v>0.927272028131818</v>
      </c>
      <c r="AA370" s="16" t="n">
        <f aca="true">$D$12+NORMSINV(RAND())*$D$11</f>
        <v>5.8402181185006</v>
      </c>
      <c r="AB370" s="16" t="n">
        <f aca="true">$D$12+NORMSINV(RAND())*$D$11</f>
        <v>0.725245028751418</v>
      </c>
      <c r="AC370" s="16" t="n">
        <f aca="true">$D$12+NORMSINV(RAND())*$D$11</f>
        <v>3.86077569746168</v>
      </c>
      <c r="AD370" s="16" t="n">
        <f aca="true">$D$12+NORMSINV(RAND())*$D$11</f>
        <v>3.46288303203823</v>
      </c>
      <c r="AE370" s="16" t="n">
        <f aca="true">$D$12+NORMSINV(RAND())*$D$11</f>
        <v>-2.65313170764491</v>
      </c>
      <c r="AF370" s="16" t="n">
        <f aca="true">$D$12+NORMSINV(RAND())*$D$11</f>
        <v>3.92103739489705</v>
      </c>
      <c r="AG370" s="16" t="n">
        <f aca="true">$D$12+NORMSINV(RAND())*$D$11</f>
        <v>-1.11551608422963</v>
      </c>
      <c r="AH370" s="16" t="n">
        <f aca="true">$D$12+NORMSINV(RAND())*$D$11</f>
        <v>2.19751655237978</v>
      </c>
      <c r="AI370" s="16" t="n">
        <f aca="true">$D$12+NORMSINV(RAND())*$D$11</f>
        <v>-1.06899083555593</v>
      </c>
      <c r="AJ370" s="16" t="n">
        <f aca="true">$D$12+NORMSINV(RAND())*$D$11</f>
        <v>-3.31955323164224</v>
      </c>
      <c r="AK370" s="16" t="n">
        <f aca="true">$D$12+NORMSINV(RAND())*$D$11</f>
        <v>-7.51910895509217</v>
      </c>
      <c r="AL370" s="16" t="n">
        <f aca="true">$D$12+NORMSINV(RAND())*$D$11</f>
        <v>-2.17953452821414</v>
      </c>
      <c r="AM370" s="16" t="n">
        <f aca="true">$D$12+NORMSINV(RAND())*$D$11</f>
        <v>-6.05203087756693</v>
      </c>
      <c r="AN370" s="16" t="n">
        <f aca="true">$D$12+NORMSINV(RAND())*$D$11</f>
        <v>-4.96596963364024</v>
      </c>
      <c r="AO370" s="16" t="n">
        <f aca="true">$D$12+NORMSINV(RAND())*$D$11</f>
        <v>-3.59000191877297</v>
      </c>
      <c r="AP370" s="16" t="n">
        <f aca="true">$D$12+NORMSINV(RAND())*$D$11</f>
        <v>-7.07076699682449</v>
      </c>
      <c r="AQ370" s="16" t="n">
        <f aca="true">$D$12+NORMSINV(RAND())*$D$11</f>
        <v>3.28759065339407</v>
      </c>
      <c r="AR370" s="16" t="n">
        <f aca="true">$D$12+NORMSINV(RAND())*$D$11</f>
        <v>-5.65147948579009</v>
      </c>
      <c r="AS370" s="16" t="n">
        <f aca="true">$D$12+NORMSINV(RAND())*$D$11</f>
        <v>7.58856946103618</v>
      </c>
      <c r="AT370" s="16" t="n">
        <f aca="true">$D$12+NORMSINV(RAND())*$D$11</f>
        <v>2.137384005703</v>
      </c>
      <c r="AU370" s="16" t="n">
        <f aca="true">$D$12+NORMSINV(RAND())*$D$11</f>
        <v>5.09397163422817</v>
      </c>
      <c r="AV370" s="16" t="n">
        <f aca="true">$D$12+NORMSINV(RAND())*$D$11</f>
        <v>1.76213986749606</v>
      </c>
      <c r="AW370" s="16" t="n">
        <f aca="true">$D$12+NORMSINV(RAND())*$D$11</f>
        <v>1.30130450384039</v>
      </c>
      <c r="AX370" s="16" t="n">
        <f aca="true">$D$12+NORMSINV(RAND())*$D$11</f>
        <v>1.82624578581345</v>
      </c>
      <c r="AY370" s="16" t="n">
        <f aca="true">$D$12+NORMSINV(RAND())*$D$11</f>
        <v>-1.90252291657612</v>
      </c>
      <c r="AZ370" s="16" t="n">
        <f aca="true">$D$12+NORMSINV(RAND())*$D$11</f>
        <v>-2.01040651226684</v>
      </c>
      <c r="BA370" s="16" t="n">
        <f aca="true">$D$12+NORMSINV(RAND())*$D$11</f>
        <v>-6.64716073129211</v>
      </c>
      <c r="BB370" s="16" t="n">
        <f aca="true">$D$12+NORMSINV(RAND())*$D$11</f>
        <v>3.80858667901242</v>
      </c>
      <c r="BC370" s="16" t="n">
        <f aca="true">$D$12+NORMSINV(RAND())*$D$11</f>
        <v>-3.21785562240092</v>
      </c>
      <c r="BD370" s="16" t="n">
        <f aca="true">$D$12+NORMSINV(RAND())*$D$11</f>
        <v>8.38719766045746</v>
      </c>
      <c r="BE370" s="16" t="n">
        <f aca="true">$D$12+NORMSINV(RAND())*$D$11</f>
        <v>2.92771011128502</v>
      </c>
      <c r="BF370" s="16" t="n">
        <f aca="true">$D$12+NORMSINV(RAND())*$D$11</f>
        <v>-4.61026578191386</v>
      </c>
      <c r="BG370" s="16" t="n">
        <f aca="true">$D$12+NORMSINV(RAND())*$D$11</f>
        <v>4.65330165204038</v>
      </c>
      <c r="BH370" s="16" t="n">
        <f aca="true">$D$12+NORMSINV(RAND())*$D$11</f>
        <v>1.32359263830016</v>
      </c>
      <c r="BI370" s="16" t="n">
        <f aca="true">$D$12+NORMSINV(RAND())*$D$11</f>
        <v>9.52988267144203</v>
      </c>
      <c r="BJ370" s="16" t="n">
        <f aca="true">$D$12+NORMSINV(RAND())*$D$11</f>
        <v>-4.17862086825083</v>
      </c>
      <c r="BK370" s="16" t="n">
        <f aca="true">$D$12+NORMSINV(RAND())*$D$11</f>
        <v>-7.41071824413525</v>
      </c>
      <c r="BL370" s="16" t="n">
        <f aca="true">$D$12+NORMSINV(RAND())*$D$11</f>
        <v>4.41017686870889</v>
      </c>
      <c r="BM370" s="16" t="n">
        <f aca="true">$D$12+NORMSINV(RAND())*$D$11</f>
        <v>-0.537419876432053</v>
      </c>
      <c r="BN370" s="16" t="n">
        <f aca="true">$D$12+NORMSINV(RAND())*$D$11</f>
        <v>-7.72466036631424</v>
      </c>
      <c r="BO370" s="16" t="n">
        <f aca="true">$D$12+NORMSINV(RAND())*$D$11</f>
        <v>-3.45059618718768</v>
      </c>
      <c r="BP370" s="16" t="n">
        <f aca="true">$D$12+NORMSINV(RAND())*$D$11</f>
        <v>4.35181943600685</v>
      </c>
      <c r="BQ370" s="16" t="n">
        <f aca="true">$D$12+NORMSINV(RAND())*$D$11</f>
        <v>5.11645342578129</v>
      </c>
      <c r="BR370" s="16" t="n">
        <f aca="true">$D$12+NORMSINV(RAND())*$D$11</f>
        <v>-3.36880693141931</v>
      </c>
      <c r="BS370" s="16" t="n">
        <f aca="true">$D$12+NORMSINV(RAND())*$D$11</f>
        <v>1.14125006383918</v>
      </c>
      <c r="BT370" s="16" t="n">
        <f aca="true">$D$12+NORMSINV(RAND())*$D$11</f>
        <v>8.03086921507797</v>
      </c>
      <c r="BU370" s="16" t="n">
        <f aca="true">$D$12+NORMSINV(RAND())*$D$11</f>
        <v>1.33289232637332</v>
      </c>
      <c r="BV370" s="16" t="n">
        <f aca="true">$D$12+NORMSINV(RAND())*$D$11</f>
        <v>-0.385200535380408</v>
      </c>
      <c r="BW370" s="16" t="n">
        <f aca="true">$D$12+NORMSINV(RAND())*$D$11</f>
        <v>-2.15140973588937</v>
      </c>
      <c r="BX370" s="16" t="n">
        <f aca="true">$D$12+NORMSINV(RAND())*$D$11</f>
        <v>1.97420458137131</v>
      </c>
      <c r="BY370" s="16" t="n">
        <f aca="true">$D$12+NORMSINV(RAND())*$D$11</f>
        <v>5.41076329379306</v>
      </c>
      <c r="BZ370" s="16" t="n">
        <f aca="true">$D$12+NORMSINV(RAND())*$D$11</f>
        <v>-4.52203716891067</v>
      </c>
      <c r="CA370" s="16" t="n">
        <f aca="true">$D$12+NORMSINV(RAND())*$D$11</f>
        <v>-1.14063101866365</v>
      </c>
      <c r="CB370" s="16" t="n">
        <f aca="true">$D$12+NORMSINV(RAND())*$D$11</f>
        <v>0.898611548025452</v>
      </c>
      <c r="CC370" s="16" t="n">
        <f aca="true">$D$12+NORMSINV(RAND())*$D$11</f>
        <v>-1.26323975439522</v>
      </c>
      <c r="CD370" s="16" t="n">
        <f aca="true">$D$12+NORMSINV(RAND())*$D$11</f>
        <v>-2.85950182078411</v>
      </c>
      <c r="CE370" s="16" t="n">
        <f aca="true">$D$12+NORMSINV(RAND())*$D$11</f>
        <v>-4.52979533608356</v>
      </c>
      <c r="CF370" s="16" t="n">
        <f aca="true">$D$12+NORMSINV(RAND())*$D$11</f>
        <v>6.15416118368831</v>
      </c>
      <c r="CG370" s="16" t="n">
        <f aca="true">$D$12+NORMSINV(RAND())*$D$11</f>
        <v>-2.61079935887229</v>
      </c>
      <c r="CH370" s="16" t="n">
        <f aca="true">$D$12+NORMSINV(RAND())*$D$11</f>
        <v>-6.14472347512368</v>
      </c>
      <c r="CI370" s="16" t="n">
        <f aca="true">$D$12+NORMSINV(RAND())*$D$11</f>
        <v>0.928653714530397</v>
      </c>
    </row>
    <row r="371" customFormat="false" ht="15" hidden="false" customHeight="false" outlineLevel="0" collapsed="false">
      <c r="D371" s="16" t="n">
        <f aca="false">AVERAGE(H371:CI371)</f>
        <v>0.403802057255471</v>
      </c>
      <c r="E371" s="16" t="n">
        <f aca="false">STDEV(H371:CI371)</f>
        <v>5.05840686208297</v>
      </c>
      <c r="F371" s="20" t="n">
        <f aca="false">IF(AND(D371-TINV(2*$D$8/100,$D$10-1)*E371/SQRT($D$10)&lt;-1,D371+TINV(2*$D$9/100,$D$10-1)*E371/SQRT($D$10)&gt;1),1,0)</f>
        <v>0</v>
      </c>
      <c r="G371" s="16"/>
      <c r="H371" s="16" t="n">
        <f aca="true">$D$12+NORMSINV(RAND())*$D$11</f>
        <v>6.43589316056232</v>
      </c>
      <c r="I371" s="16" t="n">
        <f aca="true">$D$12+NORMSINV(RAND())*$D$11</f>
        <v>0.954600379646659</v>
      </c>
      <c r="J371" s="16" t="n">
        <f aca="true">$D$12+NORMSINV(RAND())*$D$11</f>
        <v>-3.33756875383558</v>
      </c>
      <c r="K371" s="16" t="n">
        <f aca="true">$D$12+NORMSINV(RAND())*$D$11</f>
        <v>3.93323860024419</v>
      </c>
      <c r="L371" s="16" t="n">
        <f aca="true">$D$12+NORMSINV(RAND())*$D$11</f>
        <v>0.198855205158824</v>
      </c>
      <c r="M371" s="16" t="n">
        <f aca="true">$D$12+NORMSINV(RAND())*$D$11</f>
        <v>-10.4644463320238</v>
      </c>
      <c r="N371" s="16" t="n">
        <f aca="true">$D$12+NORMSINV(RAND())*$D$11</f>
        <v>-0.945427903470683</v>
      </c>
      <c r="O371" s="16" t="n">
        <f aca="true">$D$12+NORMSINV(RAND())*$D$11</f>
        <v>-1.48937011453151</v>
      </c>
      <c r="P371" s="16" t="n">
        <f aca="true">$D$12+NORMSINV(RAND())*$D$11</f>
        <v>3.70980267435285</v>
      </c>
      <c r="Q371" s="16" t="n">
        <f aca="true">$D$12+NORMSINV(RAND())*$D$11</f>
        <v>-7.14661371388608</v>
      </c>
      <c r="R371" s="16" t="n">
        <f aca="true">$D$12+NORMSINV(RAND())*$D$11</f>
        <v>1.6301535079676</v>
      </c>
      <c r="S371" s="16" t="n">
        <f aca="true">$D$12+NORMSINV(RAND())*$D$11</f>
        <v>2.74069943092808</v>
      </c>
      <c r="T371" s="16" t="n">
        <f aca="true">$D$12+NORMSINV(RAND())*$D$11</f>
        <v>-8.32260787711605</v>
      </c>
      <c r="U371" s="16" t="n">
        <f aca="true">$D$12+NORMSINV(RAND())*$D$11</f>
        <v>5.89119718528745</v>
      </c>
      <c r="V371" s="16" t="n">
        <f aca="true">$D$12+NORMSINV(RAND())*$D$11</f>
        <v>2.39514603157036</v>
      </c>
      <c r="W371" s="16" t="n">
        <f aca="true">$D$12+NORMSINV(RAND())*$D$11</f>
        <v>-2.89986275622569</v>
      </c>
      <c r="X371" s="16" t="n">
        <f aca="true">$D$12+NORMSINV(RAND())*$D$11</f>
        <v>-0.438990649641713</v>
      </c>
      <c r="Y371" s="16" t="n">
        <f aca="true">$D$12+NORMSINV(RAND())*$D$11</f>
        <v>-1.08048762001762</v>
      </c>
      <c r="Z371" s="16" t="n">
        <f aca="true">$D$12+NORMSINV(RAND())*$D$11</f>
        <v>5.26371717627862</v>
      </c>
      <c r="AA371" s="16" t="n">
        <f aca="true">$D$12+NORMSINV(RAND())*$D$11</f>
        <v>-2.49115730097787</v>
      </c>
      <c r="AB371" s="16" t="n">
        <f aca="true">$D$12+NORMSINV(RAND())*$D$11</f>
        <v>-1.7267957942954</v>
      </c>
      <c r="AC371" s="16" t="n">
        <f aca="true">$D$12+NORMSINV(RAND())*$D$11</f>
        <v>1.09668219759574</v>
      </c>
      <c r="AD371" s="16" t="n">
        <f aca="true">$D$12+NORMSINV(RAND())*$D$11</f>
        <v>3.1866945375067</v>
      </c>
      <c r="AE371" s="16" t="n">
        <f aca="true">$D$12+NORMSINV(RAND())*$D$11</f>
        <v>0.547792343011859</v>
      </c>
      <c r="AF371" s="16" t="n">
        <f aca="true">$D$12+NORMSINV(RAND())*$D$11</f>
        <v>0.088528270906608</v>
      </c>
      <c r="AG371" s="16" t="n">
        <f aca="true">$D$12+NORMSINV(RAND())*$D$11</f>
        <v>6.88933533066844</v>
      </c>
      <c r="AH371" s="16" t="n">
        <f aca="true">$D$12+NORMSINV(RAND())*$D$11</f>
        <v>5.41442243423745</v>
      </c>
      <c r="AI371" s="16" t="n">
        <f aca="true">$D$12+NORMSINV(RAND())*$D$11</f>
        <v>3.96658843908359</v>
      </c>
      <c r="AJ371" s="16" t="n">
        <f aca="true">$D$12+NORMSINV(RAND())*$D$11</f>
        <v>15.9268758788313</v>
      </c>
      <c r="AK371" s="16" t="n">
        <f aca="true">$D$12+NORMSINV(RAND())*$D$11</f>
        <v>-0.455596389895018</v>
      </c>
      <c r="AL371" s="16" t="n">
        <f aca="true">$D$12+NORMSINV(RAND())*$D$11</f>
        <v>-3.75264004845431</v>
      </c>
      <c r="AM371" s="16" t="n">
        <f aca="true">$D$12+NORMSINV(RAND())*$D$11</f>
        <v>-2.43428808067159</v>
      </c>
      <c r="AN371" s="16" t="n">
        <f aca="true">$D$12+NORMSINV(RAND())*$D$11</f>
        <v>0.235020193019858</v>
      </c>
      <c r="AO371" s="16" t="n">
        <f aca="true">$D$12+NORMSINV(RAND())*$D$11</f>
        <v>5.25529154027235</v>
      </c>
      <c r="AP371" s="16" t="n">
        <f aca="true">$D$12+NORMSINV(RAND())*$D$11</f>
        <v>-0.303501233554084</v>
      </c>
      <c r="AQ371" s="16" t="n">
        <f aca="true">$D$12+NORMSINV(RAND())*$D$11</f>
        <v>3.75674977216996</v>
      </c>
      <c r="AR371" s="16" t="n">
        <f aca="true">$D$12+NORMSINV(RAND())*$D$11</f>
        <v>-0.540625710604175</v>
      </c>
      <c r="AS371" s="16" t="n">
        <f aca="true">$D$12+NORMSINV(RAND())*$D$11</f>
        <v>6.44745682098769</v>
      </c>
      <c r="AT371" s="16" t="n">
        <f aca="true">$D$12+NORMSINV(RAND())*$D$11</f>
        <v>-1.84697367218562</v>
      </c>
      <c r="AU371" s="16" t="n">
        <f aca="true">$D$12+NORMSINV(RAND())*$D$11</f>
        <v>-7.09948271595969</v>
      </c>
      <c r="AV371" s="16" t="n">
        <f aca="true">$D$12+NORMSINV(RAND())*$D$11</f>
        <v>5.80586030250516</v>
      </c>
      <c r="AW371" s="16" t="n">
        <f aca="true">$D$12+NORMSINV(RAND())*$D$11</f>
        <v>-9.60594816187863</v>
      </c>
      <c r="AX371" s="16" t="n">
        <f aca="true">$D$12+NORMSINV(RAND())*$D$11</f>
        <v>-8.30093530422409</v>
      </c>
      <c r="AY371" s="16" t="n">
        <f aca="true">$D$12+NORMSINV(RAND())*$D$11</f>
        <v>3.15996733438965</v>
      </c>
      <c r="AZ371" s="16" t="n">
        <f aca="true">$D$12+NORMSINV(RAND())*$D$11</f>
        <v>3.98469318518847</v>
      </c>
      <c r="BA371" s="16" t="n">
        <f aca="true">$D$12+NORMSINV(RAND())*$D$11</f>
        <v>-7.01510462492462</v>
      </c>
      <c r="BB371" s="16" t="n">
        <f aca="true">$D$12+NORMSINV(RAND())*$D$11</f>
        <v>-1.20621422578007</v>
      </c>
      <c r="BC371" s="16" t="n">
        <f aca="true">$D$12+NORMSINV(RAND())*$D$11</f>
        <v>-7.36422992333318</v>
      </c>
      <c r="BD371" s="16" t="n">
        <f aca="true">$D$12+NORMSINV(RAND())*$D$11</f>
        <v>-1.4308365067095</v>
      </c>
      <c r="BE371" s="16" t="n">
        <f aca="true">$D$12+NORMSINV(RAND())*$D$11</f>
        <v>-1.8394297252295</v>
      </c>
      <c r="BF371" s="16" t="n">
        <f aca="true">$D$12+NORMSINV(RAND())*$D$11</f>
        <v>0.898411102707088</v>
      </c>
      <c r="BG371" s="16" t="n">
        <f aca="true">$D$12+NORMSINV(RAND())*$D$11</f>
        <v>-4.74551879641036</v>
      </c>
      <c r="BH371" s="16" t="n">
        <f aca="true">$D$12+NORMSINV(RAND())*$D$11</f>
        <v>-3.66600006943548</v>
      </c>
      <c r="BI371" s="16" t="n">
        <f aca="true">$D$12+NORMSINV(RAND())*$D$11</f>
        <v>7.03115911708214</v>
      </c>
      <c r="BJ371" s="16" t="n">
        <f aca="true">$D$12+NORMSINV(RAND())*$D$11</f>
        <v>10.9073648420885</v>
      </c>
      <c r="BK371" s="16" t="n">
        <f aca="true">$D$12+NORMSINV(RAND())*$D$11</f>
        <v>-2.32725163118815</v>
      </c>
      <c r="BL371" s="16" t="n">
        <f aca="true">$D$12+NORMSINV(RAND())*$D$11</f>
        <v>1.98962027854243</v>
      </c>
      <c r="BM371" s="16" t="n">
        <f aca="true">$D$12+NORMSINV(RAND())*$D$11</f>
        <v>2.15764502309264</v>
      </c>
      <c r="BN371" s="16" t="n">
        <f aca="true">$D$12+NORMSINV(RAND())*$D$11</f>
        <v>-5.30878712325717</v>
      </c>
      <c r="BO371" s="16" t="n">
        <f aca="true">$D$12+NORMSINV(RAND())*$D$11</f>
        <v>-6.23589166243586</v>
      </c>
      <c r="BP371" s="16" t="n">
        <f aca="true">$D$12+NORMSINV(RAND())*$D$11</f>
        <v>-1.64004042393481</v>
      </c>
      <c r="BQ371" s="16" t="n">
        <f aca="true">$D$12+NORMSINV(RAND())*$D$11</f>
        <v>5.53302294177156</v>
      </c>
      <c r="BR371" s="16" t="n">
        <f aca="true">$D$12+NORMSINV(RAND())*$D$11</f>
        <v>5.72676462373482</v>
      </c>
      <c r="BS371" s="16" t="n">
        <f aca="true">$D$12+NORMSINV(RAND())*$D$11</f>
        <v>-8.5879825720633</v>
      </c>
      <c r="BT371" s="16" t="n">
        <f aca="true">$D$12+NORMSINV(RAND())*$D$11</f>
        <v>5.09414141365808</v>
      </c>
      <c r="BU371" s="16" t="n">
        <f aca="true">$D$12+NORMSINV(RAND())*$D$11</f>
        <v>4.27284611992141</v>
      </c>
      <c r="BV371" s="16" t="n">
        <f aca="true">$D$12+NORMSINV(RAND())*$D$11</f>
        <v>-0.334625127308309</v>
      </c>
      <c r="BW371" s="16" t="n">
        <f aca="true">$D$12+NORMSINV(RAND())*$D$11</f>
        <v>4.18634554071473</v>
      </c>
      <c r="BX371" s="16" t="n">
        <f aca="true">$D$12+NORMSINV(RAND())*$D$11</f>
        <v>5.67393222017029</v>
      </c>
      <c r="BY371" s="16" t="n">
        <f aca="true">$D$12+NORMSINV(RAND())*$D$11</f>
        <v>-2.74777438192125</v>
      </c>
      <c r="BZ371" s="16" t="n">
        <f aca="true">$D$12+NORMSINV(RAND())*$D$11</f>
        <v>-7.48962997304018</v>
      </c>
      <c r="CA371" s="16" t="n">
        <f aca="true">$D$12+NORMSINV(RAND())*$D$11</f>
        <v>7.56297117604775</v>
      </c>
      <c r="CB371" s="16" t="n">
        <f aca="true">$D$12+NORMSINV(RAND())*$D$11</f>
        <v>-0.797634746453779</v>
      </c>
      <c r="CC371" s="16" t="n">
        <f aca="true">$D$12+NORMSINV(RAND())*$D$11</f>
        <v>7.14011130968878</v>
      </c>
      <c r="CD371" s="16" t="n">
        <f aca="true">$D$12+NORMSINV(RAND())*$D$11</f>
        <v>4.57953575409603</v>
      </c>
      <c r="CE371" s="16" t="n">
        <f aca="true">$D$12+NORMSINV(RAND())*$D$11</f>
        <v>-2.20314305359873</v>
      </c>
      <c r="CF371" s="16" t="n">
        <f aca="true">$D$12+NORMSINV(RAND())*$D$11</f>
        <v>6.28201117862633</v>
      </c>
      <c r="CG371" s="16" t="n">
        <f aca="true">$D$12+NORMSINV(RAND())*$D$11</f>
        <v>-0.238402757855679</v>
      </c>
      <c r="CH371" s="16" t="n">
        <f aca="true">$D$12+NORMSINV(RAND())*$D$11</f>
        <v>-3.08995637640376</v>
      </c>
      <c r="CI371" s="16" t="n">
        <f aca="true">$D$12+NORMSINV(RAND())*$D$11</f>
        <v>-2.69520615914375</v>
      </c>
    </row>
    <row r="372" customFormat="false" ht="15" hidden="false" customHeight="false" outlineLevel="0" collapsed="false">
      <c r="D372" s="16" t="n">
        <f aca="false">AVERAGE(H372:CI372)</f>
        <v>0.996228638565</v>
      </c>
      <c r="E372" s="16" t="n">
        <f aca="false">STDEV(H372:CI372)</f>
        <v>5.10931686557299</v>
      </c>
      <c r="F372" s="20" t="n">
        <f aca="false">IF(AND(D372-TINV(2*$D$8/100,$D$10-1)*E372/SQRT($D$10)&lt;-1,D372+TINV(2*$D$9/100,$D$10-1)*E372/SQRT($D$10)&gt;1),1,0)</f>
        <v>0</v>
      </c>
      <c r="G372" s="16"/>
      <c r="H372" s="16" t="n">
        <f aca="true">$D$12+NORMSINV(RAND())*$D$11</f>
        <v>-0.992174520570411</v>
      </c>
      <c r="I372" s="16" t="n">
        <f aca="true">$D$12+NORMSINV(RAND())*$D$11</f>
        <v>-4.41487859988992</v>
      </c>
      <c r="J372" s="16" t="n">
        <f aca="true">$D$12+NORMSINV(RAND())*$D$11</f>
        <v>10.1723213882053</v>
      </c>
      <c r="K372" s="16" t="n">
        <f aca="true">$D$12+NORMSINV(RAND())*$D$11</f>
        <v>3.81324238501667</v>
      </c>
      <c r="L372" s="16" t="n">
        <f aca="true">$D$12+NORMSINV(RAND())*$D$11</f>
        <v>8.16889481597891</v>
      </c>
      <c r="M372" s="16" t="n">
        <f aca="true">$D$12+NORMSINV(RAND())*$D$11</f>
        <v>-12.6420866225259</v>
      </c>
      <c r="N372" s="16" t="n">
        <f aca="true">$D$12+NORMSINV(RAND())*$D$11</f>
        <v>6.02420658329825</v>
      </c>
      <c r="O372" s="16" t="n">
        <f aca="true">$D$12+NORMSINV(RAND())*$D$11</f>
        <v>8.25077353828441</v>
      </c>
      <c r="P372" s="16" t="n">
        <f aca="true">$D$12+NORMSINV(RAND())*$D$11</f>
        <v>1.24110997772544</v>
      </c>
      <c r="Q372" s="16" t="n">
        <f aca="true">$D$12+NORMSINV(RAND())*$D$11</f>
        <v>-3.75534528900434</v>
      </c>
      <c r="R372" s="16" t="n">
        <f aca="true">$D$12+NORMSINV(RAND())*$D$11</f>
        <v>-1.31860475046726</v>
      </c>
      <c r="S372" s="16" t="n">
        <f aca="true">$D$12+NORMSINV(RAND())*$D$11</f>
        <v>7.31025470237244</v>
      </c>
      <c r="T372" s="16" t="n">
        <f aca="true">$D$12+NORMSINV(RAND())*$D$11</f>
        <v>3.18801184004389</v>
      </c>
      <c r="U372" s="16" t="n">
        <f aca="true">$D$12+NORMSINV(RAND())*$D$11</f>
        <v>9.43136543039387</v>
      </c>
      <c r="V372" s="16" t="n">
        <f aca="true">$D$12+NORMSINV(RAND())*$D$11</f>
        <v>2.2483245368597</v>
      </c>
      <c r="W372" s="16" t="n">
        <f aca="true">$D$12+NORMSINV(RAND())*$D$11</f>
        <v>0.465217338558019</v>
      </c>
      <c r="X372" s="16" t="n">
        <f aca="true">$D$12+NORMSINV(RAND())*$D$11</f>
        <v>4.55143430518209</v>
      </c>
      <c r="Y372" s="16" t="n">
        <f aca="true">$D$12+NORMSINV(RAND())*$D$11</f>
        <v>-0.646760052682794</v>
      </c>
      <c r="Z372" s="16" t="n">
        <f aca="true">$D$12+NORMSINV(RAND())*$D$11</f>
        <v>-3.7190812119181</v>
      </c>
      <c r="AA372" s="16" t="n">
        <f aca="true">$D$12+NORMSINV(RAND())*$D$11</f>
        <v>4.444732477026</v>
      </c>
      <c r="AB372" s="16" t="n">
        <f aca="true">$D$12+NORMSINV(RAND())*$D$11</f>
        <v>11.0590218324199</v>
      </c>
      <c r="AC372" s="16" t="n">
        <f aca="true">$D$12+NORMSINV(RAND())*$D$11</f>
        <v>-8.40227700414871</v>
      </c>
      <c r="AD372" s="16" t="n">
        <f aca="true">$D$12+NORMSINV(RAND())*$D$11</f>
        <v>-6.17307328367931</v>
      </c>
      <c r="AE372" s="16" t="n">
        <f aca="true">$D$12+NORMSINV(RAND())*$D$11</f>
        <v>-3.21232523390589</v>
      </c>
      <c r="AF372" s="16" t="n">
        <f aca="true">$D$12+NORMSINV(RAND())*$D$11</f>
        <v>-3.58827907887756</v>
      </c>
      <c r="AG372" s="16" t="n">
        <f aca="true">$D$12+NORMSINV(RAND())*$D$11</f>
        <v>4.71026570393318</v>
      </c>
      <c r="AH372" s="16" t="n">
        <f aca="true">$D$12+NORMSINV(RAND())*$D$11</f>
        <v>7.02455546402856</v>
      </c>
      <c r="AI372" s="16" t="n">
        <f aca="true">$D$12+NORMSINV(RAND())*$D$11</f>
        <v>-8.24862570040449</v>
      </c>
      <c r="AJ372" s="16" t="n">
        <f aca="true">$D$12+NORMSINV(RAND())*$D$11</f>
        <v>4.89140587899586</v>
      </c>
      <c r="AK372" s="16" t="n">
        <f aca="true">$D$12+NORMSINV(RAND())*$D$11</f>
        <v>-0.680579070748972</v>
      </c>
      <c r="AL372" s="16" t="n">
        <f aca="true">$D$12+NORMSINV(RAND())*$D$11</f>
        <v>-0.371965421247132</v>
      </c>
      <c r="AM372" s="16" t="n">
        <f aca="true">$D$12+NORMSINV(RAND())*$D$11</f>
        <v>4.75430142100155</v>
      </c>
      <c r="AN372" s="16" t="n">
        <f aca="true">$D$12+NORMSINV(RAND())*$D$11</f>
        <v>-2.67293354207062</v>
      </c>
      <c r="AO372" s="16" t="n">
        <f aca="true">$D$12+NORMSINV(RAND())*$D$11</f>
        <v>-3.34830582187391</v>
      </c>
      <c r="AP372" s="16" t="n">
        <f aca="true">$D$12+NORMSINV(RAND())*$D$11</f>
        <v>4.80323394770545</v>
      </c>
      <c r="AQ372" s="16" t="n">
        <f aca="true">$D$12+NORMSINV(RAND())*$D$11</f>
        <v>-1.92372777715076</v>
      </c>
      <c r="AR372" s="16" t="n">
        <f aca="true">$D$12+NORMSINV(RAND())*$D$11</f>
        <v>-4.61954710216827</v>
      </c>
      <c r="AS372" s="16" t="n">
        <f aca="true">$D$12+NORMSINV(RAND())*$D$11</f>
        <v>1.83829081151997</v>
      </c>
      <c r="AT372" s="16" t="n">
        <f aca="true">$D$12+NORMSINV(RAND())*$D$11</f>
        <v>6.38611808503686</v>
      </c>
      <c r="AU372" s="16" t="n">
        <f aca="true">$D$12+NORMSINV(RAND())*$D$11</f>
        <v>-3.63673908408655</v>
      </c>
      <c r="AV372" s="16" t="n">
        <f aca="true">$D$12+NORMSINV(RAND())*$D$11</f>
        <v>-0.163221825571553</v>
      </c>
      <c r="AW372" s="16" t="n">
        <f aca="true">$D$12+NORMSINV(RAND())*$D$11</f>
        <v>6.15725486487907</v>
      </c>
      <c r="AX372" s="16" t="n">
        <f aca="true">$D$12+NORMSINV(RAND())*$D$11</f>
        <v>7.30459903448333</v>
      </c>
      <c r="AY372" s="16" t="n">
        <f aca="true">$D$12+NORMSINV(RAND())*$D$11</f>
        <v>-4.67098364258055</v>
      </c>
      <c r="AZ372" s="16" t="n">
        <f aca="true">$D$12+NORMSINV(RAND())*$D$11</f>
        <v>-0.529419408919762</v>
      </c>
      <c r="BA372" s="16" t="n">
        <f aca="true">$D$12+NORMSINV(RAND())*$D$11</f>
        <v>3.88271896827849</v>
      </c>
      <c r="BB372" s="16" t="n">
        <f aca="true">$D$12+NORMSINV(RAND())*$D$11</f>
        <v>-2.70243466639963</v>
      </c>
      <c r="BC372" s="16" t="n">
        <f aca="true">$D$12+NORMSINV(RAND())*$D$11</f>
        <v>11.5675693667035</v>
      </c>
      <c r="BD372" s="16" t="n">
        <f aca="true">$D$12+NORMSINV(RAND())*$D$11</f>
        <v>-2.59789294821923</v>
      </c>
      <c r="BE372" s="16" t="n">
        <f aca="true">$D$12+NORMSINV(RAND())*$D$11</f>
        <v>0.0687604320801454</v>
      </c>
      <c r="BF372" s="16" t="n">
        <f aca="true">$D$12+NORMSINV(RAND())*$D$11</f>
        <v>2.4347251041128</v>
      </c>
      <c r="BG372" s="16" t="n">
        <f aca="true">$D$12+NORMSINV(RAND())*$D$11</f>
        <v>-3.09945177635896</v>
      </c>
      <c r="BH372" s="16" t="n">
        <f aca="true">$D$12+NORMSINV(RAND())*$D$11</f>
        <v>-3.2700647377835</v>
      </c>
      <c r="BI372" s="16" t="n">
        <f aca="true">$D$12+NORMSINV(RAND())*$D$11</f>
        <v>6.71951960145467</v>
      </c>
      <c r="BJ372" s="16" t="n">
        <f aca="true">$D$12+NORMSINV(RAND())*$D$11</f>
        <v>-3.26248621925493</v>
      </c>
      <c r="BK372" s="16" t="n">
        <f aca="true">$D$12+NORMSINV(RAND())*$D$11</f>
        <v>4.203636292902</v>
      </c>
      <c r="BL372" s="16" t="n">
        <f aca="true">$D$12+NORMSINV(RAND())*$D$11</f>
        <v>0.103770936786347</v>
      </c>
      <c r="BM372" s="16" t="n">
        <f aca="true">$D$12+NORMSINV(RAND())*$D$11</f>
        <v>6.02300935284194</v>
      </c>
      <c r="BN372" s="16" t="n">
        <f aca="true">$D$12+NORMSINV(RAND())*$D$11</f>
        <v>8.47182806648467</v>
      </c>
      <c r="BO372" s="16" t="n">
        <f aca="true">$D$12+NORMSINV(RAND())*$D$11</f>
        <v>6.24145806123492</v>
      </c>
      <c r="BP372" s="16" t="n">
        <f aca="true">$D$12+NORMSINV(RAND())*$D$11</f>
        <v>-2.87266540267396</v>
      </c>
      <c r="BQ372" s="16" t="n">
        <f aca="true">$D$12+NORMSINV(RAND())*$D$11</f>
        <v>4.56732938153089</v>
      </c>
      <c r="BR372" s="16" t="n">
        <f aca="true">$D$12+NORMSINV(RAND())*$D$11</f>
        <v>3.7175407832117</v>
      </c>
      <c r="BS372" s="16" t="n">
        <f aca="true">$D$12+NORMSINV(RAND())*$D$11</f>
        <v>-3.83508756785056</v>
      </c>
      <c r="BT372" s="16" t="n">
        <f aca="true">$D$12+NORMSINV(RAND())*$D$11</f>
        <v>6.77354689895764</v>
      </c>
      <c r="BU372" s="16" t="n">
        <f aca="true">$D$12+NORMSINV(RAND())*$D$11</f>
        <v>-6.9904957669577</v>
      </c>
      <c r="BV372" s="16" t="n">
        <f aca="true">$D$12+NORMSINV(RAND())*$D$11</f>
        <v>1.09762478522358</v>
      </c>
      <c r="BW372" s="16" t="n">
        <f aca="true">$D$12+NORMSINV(RAND())*$D$11</f>
        <v>-1.0857148792749</v>
      </c>
      <c r="BX372" s="16" t="n">
        <f aca="true">$D$12+NORMSINV(RAND())*$D$11</f>
        <v>5.31271048601389</v>
      </c>
      <c r="BY372" s="16" t="n">
        <f aca="true">$D$12+NORMSINV(RAND())*$D$11</f>
        <v>-2.4158805801007</v>
      </c>
      <c r="BZ372" s="16" t="n">
        <f aca="true">$D$12+NORMSINV(RAND())*$D$11</f>
        <v>5.37130523121228</v>
      </c>
      <c r="CA372" s="16" t="n">
        <f aca="true">$D$12+NORMSINV(RAND())*$D$11</f>
        <v>-7.59919077081057</v>
      </c>
      <c r="CB372" s="16" t="n">
        <f aca="true">$D$12+NORMSINV(RAND())*$D$11</f>
        <v>1.97843068781686</v>
      </c>
      <c r="CC372" s="16" t="n">
        <f aca="true">$D$12+NORMSINV(RAND())*$D$11</f>
        <v>-3.10550219420833</v>
      </c>
      <c r="CD372" s="16" t="n">
        <f aca="true">$D$12+NORMSINV(RAND())*$D$11</f>
        <v>3.30886464955133</v>
      </c>
      <c r="CE372" s="16" t="n">
        <f aca="true">$D$12+NORMSINV(RAND())*$D$11</f>
        <v>-5.1533519635602</v>
      </c>
      <c r="CF372" s="16" t="n">
        <f aca="true">$D$12+NORMSINV(RAND())*$D$11</f>
        <v>1.80294169150974</v>
      </c>
      <c r="CG372" s="16" t="n">
        <f aca="true">$D$12+NORMSINV(RAND())*$D$11</f>
        <v>-4.94940870575295</v>
      </c>
      <c r="CH372" s="16" t="n">
        <f aca="true">$D$12+NORMSINV(RAND())*$D$11</f>
        <v>-0.0741483876793012</v>
      </c>
      <c r="CI372" s="16" t="n">
        <f aca="true">$D$12+NORMSINV(RAND())*$D$11</f>
        <v>0.556774555722027</v>
      </c>
    </row>
    <row r="373" customFormat="false" ht="15" hidden="false" customHeight="false" outlineLevel="0" collapsed="false">
      <c r="D373" s="16" t="n">
        <f aca="false">AVERAGE(H373:CI373)</f>
        <v>-0.341727702646696</v>
      </c>
      <c r="E373" s="16" t="n">
        <f aca="false">STDEV(H373:CI373)</f>
        <v>5.47419512099579</v>
      </c>
      <c r="F373" s="20" t="n">
        <f aca="false">IF(AND(D373-TINV(2*$D$8/100,$D$10-1)*E373/SQRT($D$10)&lt;-1,D373+TINV(2*$D$9/100,$D$10-1)*E373/SQRT($D$10)&gt;1),1,0)</f>
        <v>0</v>
      </c>
      <c r="G373" s="16"/>
      <c r="H373" s="16" t="n">
        <f aca="true">$D$12+NORMSINV(RAND())*$D$11</f>
        <v>3.09558550952305</v>
      </c>
      <c r="I373" s="16" t="n">
        <f aca="true">$D$12+NORMSINV(RAND())*$D$11</f>
        <v>1.61868521136887</v>
      </c>
      <c r="J373" s="16" t="n">
        <f aca="true">$D$12+NORMSINV(RAND())*$D$11</f>
        <v>-3.39379588159843</v>
      </c>
      <c r="K373" s="16" t="n">
        <f aca="true">$D$12+NORMSINV(RAND())*$D$11</f>
        <v>-3.92718094304816</v>
      </c>
      <c r="L373" s="16" t="n">
        <f aca="true">$D$12+NORMSINV(RAND())*$D$11</f>
        <v>3.31193319436237</v>
      </c>
      <c r="M373" s="16" t="n">
        <f aca="true">$D$12+NORMSINV(RAND())*$D$11</f>
        <v>4.41847870806067</v>
      </c>
      <c r="N373" s="16" t="n">
        <f aca="true">$D$12+NORMSINV(RAND())*$D$11</f>
        <v>5.09435342680433</v>
      </c>
      <c r="O373" s="16" t="n">
        <f aca="true">$D$12+NORMSINV(RAND())*$D$11</f>
        <v>6.92553815390765</v>
      </c>
      <c r="P373" s="16" t="n">
        <f aca="true">$D$12+NORMSINV(RAND())*$D$11</f>
        <v>7.40912672235331</v>
      </c>
      <c r="Q373" s="16" t="n">
        <f aca="true">$D$12+NORMSINV(RAND())*$D$11</f>
        <v>-8.48750788002104</v>
      </c>
      <c r="R373" s="16" t="n">
        <f aca="true">$D$12+NORMSINV(RAND())*$D$11</f>
        <v>-0.0096160004314023</v>
      </c>
      <c r="S373" s="16" t="n">
        <f aca="true">$D$12+NORMSINV(RAND())*$D$11</f>
        <v>3.49434818698638</v>
      </c>
      <c r="T373" s="16" t="n">
        <f aca="true">$D$12+NORMSINV(RAND())*$D$11</f>
        <v>5.19062010171129</v>
      </c>
      <c r="U373" s="16" t="n">
        <f aca="true">$D$12+NORMSINV(RAND())*$D$11</f>
        <v>-12.0447792531727</v>
      </c>
      <c r="V373" s="16" t="n">
        <f aca="true">$D$12+NORMSINV(RAND())*$D$11</f>
        <v>-2.13780034026341</v>
      </c>
      <c r="W373" s="16" t="n">
        <f aca="true">$D$12+NORMSINV(RAND())*$D$11</f>
        <v>-6.16308160442383</v>
      </c>
      <c r="X373" s="16" t="n">
        <f aca="true">$D$12+NORMSINV(RAND())*$D$11</f>
        <v>-8.59974809754297</v>
      </c>
      <c r="Y373" s="16" t="n">
        <f aca="true">$D$12+NORMSINV(RAND())*$D$11</f>
        <v>10.8889606517519</v>
      </c>
      <c r="Z373" s="16" t="n">
        <f aca="true">$D$12+NORMSINV(RAND())*$D$11</f>
        <v>6.25562938958591</v>
      </c>
      <c r="AA373" s="16" t="n">
        <f aca="true">$D$12+NORMSINV(RAND())*$D$11</f>
        <v>-1.54929482922984</v>
      </c>
      <c r="AB373" s="16" t="n">
        <f aca="true">$D$12+NORMSINV(RAND())*$D$11</f>
        <v>-0.147693140949344</v>
      </c>
      <c r="AC373" s="16" t="n">
        <f aca="true">$D$12+NORMSINV(RAND())*$D$11</f>
        <v>-4.32450704199618</v>
      </c>
      <c r="AD373" s="16" t="n">
        <f aca="true">$D$12+NORMSINV(RAND())*$D$11</f>
        <v>-0.991818355921078</v>
      </c>
      <c r="AE373" s="16" t="n">
        <f aca="true">$D$12+NORMSINV(RAND())*$D$11</f>
        <v>-5.04620973027855</v>
      </c>
      <c r="AF373" s="16" t="n">
        <f aca="true">$D$12+NORMSINV(RAND())*$D$11</f>
        <v>-3.40862017390609</v>
      </c>
      <c r="AG373" s="16" t="n">
        <f aca="true">$D$12+NORMSINV(RAND())*$D$11</f>
        <v>1.92256057215691</v>
      </c>
      <c r="AH373" s="16" t="n">
        <f aca="true">$D$12+NORMSINV(RAND())*$D$11</f>
        <v>0.918620133269342</v>
      </c>
      <c r="AI373" s="16" t="n">
        <f aca="true">$D$12+NORMSINV(RAND())*$D$11</f>
        <v>-8.63115298887622</v>
      </c>
      <c r="AJ373" s="16" t="n">
        <f aca="true">$D$12+NORMSINV(RAND())*$D$11</f>
        <v>-0.811762010842717</v>
      </c>
      <c r="AK373" s="16" t="n">
        <f aca="true">$D$12+NORMSINV(RAND())*$D$11</f>
        <v>-3.44597210155983</v>
      </c>
      <c r="AL373" s="16" t="n">
        <f aca="true">$D$12+NORMSINV(RAND())*$D$11</f>
        <v>-0.160719187348089</v>
      </c>
      <c r="AM373" s="16" t="n">
        <f aca="true">$D$12+NORMSINV(RAND())*$D$11</f>
        <v>-5.43418911956107</v>
      </c>
      <c r="AN373" s="16" t="n">
        <f aca="true">$D$12+NORMSINV(RAND())*$D$11</f>
        <v>-7.3226471505002</v>
      </c>
      <c r="AO373" s="16" t="n">
        <f aca="true">$D$12+NORMSINV(RAND())*$D$11</f>
        <v>1.13838675552018</v>
      </c>
      <c r="AP373" s="16" t="n">
        <f aca="true">$D$12+NORMSINV(RAND())*$D$11</f>
        <v>2.94422638268678</v>
      </c>
      <c r="AQ373" s="16" t="n">
        <f aca="true">$D$12+NORMSINV(RAND())*$D$11</f>
        <v>6.91998143887997</v>
      </c>
      <c r="AR373" s="16" t="n">
        <f aca="true">$D$12+NORMSINV(RAND())*$D$11</f>
        <v>-5.06085659070084</v>
      </c>
      <c r="AS373" s="16" t="n">
        <f aca="true">$D$12+NORMSINV(RAND())*$D$11</f>
        <v>-3.04931885065084</v>
      </c>
      <c r="AT373" s="16" t="n">
        <f aca="true">$D$12+NORMSINV(RAND())*$D$11</f>
        <v>-2.84578533801418</v>
      </c>
      <c r="AU373" s="16" t="n">
        <f aca="true">$D$12+NORMSINV(RAND())*$D$11</f>
        <v>5.42143113846241</v>
      </c>
      <c r="AV373" s="16" t="n">
        <f aca="true">$D$12+NORMSINV(RAND())*$D$11</f>
        <v>-1.18959846276237</v>
      </c>
      <c r="AW373" s="16" t="n">
        <f aca="true">$D$12+NORMSINV(RAND())*$D$11</f>
        <v>2.85350613420396</v>
      </c>
      <c r="AX373" s="16" t="n">
        <f aca="true">$D$12+NORMSINV(RAND())*$D$11</f>
        <v>-5.5650984886569</v>
      </c>
      <c r="AY373" s="16" t="n">
        <f aca="true">$D$12+NORMSINV(RAND())*$D$11</f>
        <v>-7.75417588697225</v>
      </c>
      <c r="AZ373" s="16" t="n">
        <f aca="true">$D$12+NORMSINV(RAND())*$D$11</f>
        <v>-6.41308205887085</v>
      </c>
      <c r="BA373" s="16" t="n">
        <f aca="true">$D$12+NORMSINV(RAND())*$D$11</f>
        <v>1.09815622247046</v>
      </c>
      <c r="BB373" s="16" t="n">
        <f aca="true">$D$12+NORMSINV(RAND())*$D$11</f>
        <v>-10.4477496306595</v>
      </c>
      <c r="BC373" s="16" t="n">
        <f aca="true">$D$12+NORMSINV(RAND())*$D$11</f>
        <v>-4.02850132229763</v>
      </c>
      <c r="BD373" s="16" t="n">
        <f aca="true">$D$12+NORMSINV(RAND())*$D$11</f>
        <v>-1.25771396048947</v>
      </c>
      <c r="BE373" s="16" t="n">
        <f aca="true">$D$12+NORMSINV(RAND())*$D$11</f>
        <v>6.64679151348088</v>
      </c>
      <c r="BF373" s="16" t="n">
        <f aca="true">$D$12+NORMSINV(RAND())*$D$11</f>
        <v>6.54684813748811</v>
      </c>
      <c r="BG373" s="16" t="n">
        <f aca="true">$D$12+NORMSINV(RAND())*$D$11</f>
        <v>-6.80357476056037</v>
      </c>
      <c r="BH373" s="16" t="n">
        <f aca="true">$D$12+NORMSINV(RAND())*$D$11</f>
        <v>-7.71891084622895</v>
      </c>
      <c r="BI373" s="16" t="n">
        <f aca="true">$D$12+NORMSINV(RAND())*$D$11</f>
        <v>-0.418183775161649</v>
      </c>
      <c r="BJ373" s="16" t="n">
        <f aca="true">$D$12+NORMSINV(RAND())*$D$11</f>
        <v>-1.6616848275942</v>
      </c>
      <c r="BK373" s="16" t="n">
        <f aca="true">$D$12+NORMSINV(RAND())*$D$11</f>
        <v>11.2829711851025</v>
      </c>
      <c r="BL373" s="16" t="n">
        <f aca="true">$D$12+NORMSINV(RAND())*$D$11</f>
        <v>-1.76711444163165</v>
      </c>
      <c r="BM373" s="16" t="n">
        <f aca="true">$D$12+NORMSINV(RAND())*$D$11</f>
        <v>5.26892235813232</v>
      </c>
      <c r="BN373" s="16" t="n">
        <f aca="true">$D$12+NORMSINV(RAND())*$D$11</f>
        <v>3.69433901018023</v>
      </c>
      <c r="BO373" s="16" t="n">
        <f aca="true">$D$12+NORMSINV(RAND())*$D$11</f>
        <v>6.73281789628949</v>
      </c>
      <c r="BP373" s="16" t="n">
        <f aca="true">$D$12+NORMSINV(RAND())*$D$11</f>
        <v>7.32784247325022</v>
      </c>
      <c r="BQ373" s="16" t="n">
        <f aca="true">$D$12+NORMSINV(RAND())*$D$11</f>
        <v>-1.02699280939437</v>
      </c>
      <c r="BR373" s="16" t="n">
        <f aca="true">$D$12+NORMSINV(RAND())*$D$11</f>
        <v>-6.89204995587384</v>
      </c>
      <c r="BS373" s="16" t="n">
        <f aca="true">$D$12+NORMSINV(RAND())*$D$11</f>
        <v>-0.236066733317928</v>
      </c>
      <c r="BT373" s="16" t="n">
        <f aca="true">$D$12+NORMSINV(RAND())*$D$11</f>
        <v>-0.709273770413384</v>
      </c>
      <c r="BU373" s="16" t="n">
        <f aca="true">$D$12+NORMSINV(RAND())*$D$11</f>
        <v>1.6533473037451</v>
      </c>
      <c r="BV373" s="16" t="n">
        <f aca="true">$D$12+NORMSINV(RAND())*$D$11</f>
        <v>-4.99800116907453</v>
      </c>
      <c r="BW373" s="16" t="n">
        <f aca="true">$D$12+NORMSINV(RAND())*$D$11</f>
        <v>8.06253177004553</v>
      </c>
      <c r="BX373" s="16" t="n">
        <f aca="true">$D$12+NORMSINV(RAND())*$D$11</f>
        <v>1.15886191291615</v>
      </c>
      <c r="BY373" s="16" t="n">
        <f aca="true">$D$12+NORMSINV(RAND())*$D$11</f>
        <v>0.683307806055966</v>
      </c>
      <c r="BZ373" s="16" t="n">
        <f aca="true">$D$12+NORMSINV(RAND())*$D$11</f>
        <v>14.7329448826209</v>
      </c>
      <c r="CA373" s="16" t="n">
        <f aca="true">$D$12+NORMSINV(RAND())*$D$11</f>
        <v>-0.0972704638703509</v>
      </c>
      <c r="CB373" s="16" t="n">
        <f aca="true">$D$12+NORMSINV(RAND())*$D$11</f>
        <v>-0.749287164336085</v>
      </c>
      <c r="CC373" s="16" t="n">
        <f aca="true">$D$12+NORMSINV(RAND())*$D$11</f>
        <v>2.71764159008896</v>
      </c>
      <c r="CD373" s="16" t="n">
        <f aca="true">$D$12+NORMSINV(RAND())*$D$11</f>
        <v>-4.74385040735756</v>
      </c>
      <c r="CE373" s="16" t="n">
        <f aca="true">$D$12+NORMSINV(RAND())*$D$11</f>
        <v>-3.00231188921018</v>
      </c>
      <c r="CF373" s="16" t="n">
        <f aca="true">$D$12+NORMSINV(RAND())*$D$11</f>
        <v>1.42541091427258</v>
      </c>
      <c r="CG373" s="16" t="n">
        <f aca="true">$D$12+NORMSINV(RAND())*$D$11</f>
        <v>2.74950547537366</v>
      </c>
      <c r="CH373" s="16" t="n">
        <f aca="true">$D$12+NORMSINV(RAND())*$D$11</f>
        <v>-11.2656904477432</v>
      </c>
      <c r="CI373" s="16" t="n">
        <f aca="true">$D$12+NORMSINV(RAND())*$D$11</f>
        <v>-3.20218859152975</v>
      </c>
    </row>
    <row r="374" customFormat="false" ht="15" hidden="false" customHeight="false" outlineLevel="0" collapsed="false">
      <c r="D374" s="16" t="n">
        <f aca="false">AVERAGE(H374:CI374)</f>
        <v>-0.598305497142324</v>
      </c>
      <c r="E374" s="16" t="n">
        <f aca="false">STDEV(H374:CI374)</f>
        <v>4.53662518144619</v>
      </c>
      <c r="F374" s="20" t="n">
        <f aca="false">IF(AND(D374-TINV(2*$D$8/100,$D$10-1)*E374/SQRT($D$10)&lt;-1,D374+TINV(2*$D$9/100,$D$10-1)*E374/SQRT($D$10)&gt;1),1,0)</f>
        <v>0</v>
      </c>
      <c r="G374" s="16"/>
      <c r="H374" s="16" t="n">
        <f aca="true">$D$12+NORMSINV(RAND())*$D$11</f>
        <v>-3.48574103971179</v>
      </c>
      <c r="I374" s="16" t="n">
        <f aca="true">$D$12+NORMSINV(RAND())*$D$11</f>
        <v>-2.33197986329662</v>
      </c>
      <c r="J374" s="16" t="n">
        <f aca="true">$D$12+NORMSINV(RAND())*$D$11</f>
        <v>2.17783127054176</v>
      </c>
      <c r="K374" s="16" t="n">
        <f aca="true">$D$12+NORMSINV(RAND())*$D$11</f>
        <v>-2.85718268341258</v>
      </c>
      <c r="L374" s="16" t="n">
        <f aca="true">$D$12+NORMSINV(RAND())*$D$11</f>
        <v>-8.54100401958215</v>
      </c>
      <c r="M374" s="16" t="n">
        <f aca="true">$D$12+NORMSINV(RAND())*$D$11</f>
        <v>-0.340855889024777</v>
      </c>
      <c r="N374" s="16" t="n">
        <f aca="true">$D$12+NORMSINV(RAND())*$D$11</f>
        <v>4.09004169774103</v>
      </c>
      <c r="O374" s="16" t="n">
        <f aca="true">$D$12+NORMSINV(RAND())*$D$11</f>
        <v>2.12105566666175</v>
      </c>
      <c r="P374" s="16" t="n">
        <f aca="true">$D$12+NORMSINV(RAND())*$D$11</f>
        <v>3.75118152610189</v>
      </c>
      <c r="Q374" s="16" t="n">
        <f aca="true">$D$12+NORMSINV(RAND())*$D$11</f>
        <v>5.53291442257626</v>
      </c>
      <c r="R374" s="16" t="n">
        <f aca="true">$D$12+NORMSINV(RAND())*$D$11</f>
        <v>-10.9881791243206</v>
      </c>
      <c r="S374" s="16" t="n">
        <f aca="true">$D$12+NORMSINV(RAND())*$D$11</f>
        <v>8.48635872258737</v>
      </c>
      <c r="T374" s="16" t="n">
        <f aca="true">$D$12+NORMSINV(RAND())*$D$11</f>
        <v>-6.43152871111638</v>
      </c>
      <c r="U374" s="16" t="n">
        <f aca="true">$D$12+NORMSINV(RAND())*$D$11</f>
        <v>2.54145783814631</v>
      </c>
      <c r="V374" s="16" t="n">
        <f aca="true">$D$12+NORMSINV(RAND())*$D$11</f>
        <v>-4.12932479520715</v>
      </c>
      <c r="W374" s="16" t="n">
        <f aca="true">$D$12+NORMSINV(RAND())*$D$11</f>
        <v>4.6829237704556</v>
      </c>
      <c r="X374" s="16" t="n">
        <f aca="true">$D$12+NORMSINV(RAND())*$D$11</f>
        <v>7.78993537298383</v>
      </c>
      <c r="Y374" s="16" t="n">
        <f aca="true">$D$12+NORMSINV(RAND())*$D$11</f>
        <v>3.33344042033925</v>
      </c>
      <c r="Z374" s="16" t="n">
        <f aca="true">$D$12+NORMSINV(RAND())*$D$11</f>
        <v>5.17805502953323</v>
      </c>
      <c r="AA374" s="16" t="n">
        <f aca="true">$D$12+NORMSINV(RAND())*$D$11</f>
        <v>9.31835062149227</v>
      </c>
      <c r="AB374" s="16" t="n">
        <f aca="true">$D$12+NORMSINV(RAND())*$D$11</f>
        <v>-1.26972772228323</v>
      </c>
      <c r="AC374" s="16" t="n">
        <f aca="true">$D$12+NORMSINV(RAND())*$D$11</f>
        <v>-0.908428087007788</v>
      </c>
      <c r="AD374" s="16" t="n">
        <f aca="true">$D$12+NORMSINV(RAND())*$D$11</f>
        <v>-4.01409577406863</v>
      </c>
      <c r="AE374" s="16" t="n">
        <f aca="true">$D$12+NORMSINV(RAND())*$D$11</f>
        <v>-4.38176218425694</v>
      </c>
      <c r="AF374" s="16" t="n">
        <f aca="true">$D$12+NORMSINV(RAND())*$D$11</f>
        <v>-3.57108791169322</v>
      </c>
      <c r="AG374" s="16" t="n">
        <f aca="true">$D$12+NORMSINV(RAND())*$D$11</f>
        <v>-2.53199958788465</v>
      </c>
      <c r="AH374" s="16" t="n">
        <f aca="true">$D$12+NORMSINV(RAND())*$D$11</f>
        <v>-1.11774709471422</v>
      </c>
      <c r="AI374" s="16" t="n">
        <f aca="true">$D$12+NORMSINV(RAND())*$D$11</f>
        <v>0.566745373690892</v>
      </c>
      <c r="AJ374" s="16" t="n">
        <f aca="true">$D$12+NORMSINV(RAND())*$D$11</f>
        <v>-3.02812443635056</v>
      </c>
      <c r="AK374" s="16" t="n">
        <f aca="true">$D$12+NORMSINV(RAND())*$D$11</f>
        <v>-2.59107002795103</v>
      </c>
      <c r="AL374" s="16" t="n">
        <f aca="true">$D$12+NORMSINV(RAND())*$D$11</f>
        <v>6.66211641697793</v>
      </c>
      <c r="AM374" s="16" t="n">
        <f aca="true">$D$12+NORMSINV(RAND())*$D$11</f>
        <v>3.62683381638363</v>
      </c>
      <c r="AN374" s="16" t="n">
        <f aca="true">$D$12+NORMSINV(RAND())*$D$11</f>
        <v>-6.49504635021995</v>
      </c>
      <c r="AO374" s="16" t="n">
        <f aca="true">$D$12+NORMSINV(RAND())*$D$11</f>
        <v>-2.3048916960526</v>
      </c>
      <c r="AP374" s="16" t="n">
        <f aca="true">$D$12+NORMSINV(RAND())*$D$11</f>
        <v>-5.12050741058207</v>
      </c>
      <c r="AQ374" s="16" t="n">
        <f aca="true">$D$12+NORMSINV(RAND())*$D$11</f>
        <v>-3.36391122953485</v>
      </c>
      <c r="AR374" s="16" t="n">
        <f aca="true">$D$12+NORMSINV(RAND())*$D$11</f>
        <v>-3.28296108750118</v>
      </c>
      <c r="AS374" s="16" t="n">
        <f aca="true">$D$12+NORMSINV(RAND())*$D$11</f>
        <v>-5.14808453971811</v>
      </c>
      <c r="AT374" s="16" t="n">
        <f aca="true">$D$12+NORMSINV(RAND())*$D$11</f>
        <v>-1.15167255221278</v>
      </c>
      <c r="AU374" s="16" t="n">
        <f aca="true">$D$12+NORMSINV(RAND())*$D$11</f>
        <v>-1.98882785328248</v>
      </c>
      <c r="AV374" s="16" t="n">
        <f aca="true">$D$12+NORMSINV(RAND())*$D$11</f>
        <v>-0.294742297623391</v>
      </c>
      <c r="AW374" s="16" t="n">
        <f aca="true">$D$12+NORMSINV(RAND())*$D$11</f>
        <v>0.441569447816734</v>
      </c>
      <c r="AX374" s="16" t="n">
        <f aca="true">$D$12+NORMSINV(RAND())*$D$11</f>
        <v>1.33800721117413</v>
      </c>
      <c r="AY374" s="16" t="n">
        <f aca="true">$D$12+NORMSINV(RAND())*$D$11</f>
        <v>1.0760192647022</v>
      </c>
      <c r="AZ374" s="16" t="n">
        <f aca="true">$D$12+NORMSINV(RAND())*$D$11</f>
        <v>5.11526843189496</v>
      </c>
      <c r="BA374" s="16" t="n">
        <f aca="true">$D$12+NORMSINV(RAND())*$D$11</f>
        <v>-0.805133632691087</v>
      </c>
      <c r="BB374" s="16" t="n">
        <f aca="true">$D$12+NORMSINV(RAND())*$D$11</f>
        <v>-2.51578878843244</v>
      </c>
      <c r="BC374" s="16" t="n">
        <f aca="true">$D$12+NORMSINV(RAND())*$D$11</f>
        <v>7.09312265247145</v>
      </c>
      <c r="BD374" s="16" t="n">
        <f aca="true">$D$12+NORMSINV(RAND())*$D$11</f>
        <v>-5.82725328461817</v>
      </c>
      <c r="BE374" s="16" t="n">
        <f aca="true">$D$12+NORMSINV(RAND())*$D$11</f>
        <v>-1.16405910075019</v>
      </c>
      <c r="BF374" s="16" t="n">
        <f aca="true">$D$12+NORMSINV(RAND())*$D$11</f>
        <v>0.731342619223111</v>
      </c>
      <c r="BG374" s="16" t="n">
        <f aca="true">$D$12+NORMSINV(RAND())*$D$11</f>
        <v>-6.11041711394305</v>
      </c>
      <c r="BH374" s="16" t="n">
        <f aca="true">$D$12+NORMSINV(RAND())*$D$11</f>
        <v>0.834447500172962</v>
      </c>
      <c r="BI374" s="16" t="n">
        <f aca="true">$D$12+NORMSINV(RAND())*$D$11</f>
        <v>2.42770193905577</v>
      </c>
      <c r="BJ374" s="16" t="n">
        <f aca="true">$D$12+NORMSINV(RAND())*$D$11</f>
        <v>6.56664431501877</v>
      </c>
      <c r="BK374" s="16" t="n">
        <f aca="true">$D$12+NORMSINV(RAND())*$D$11</f>
        <v>-3.2151453466425</v>
      </c>
      <c r="BL374" s="16" t="n">
        <f aca="true">$D$12+NORMSINV(RAND())*$D$11</f>
        <v>0.487022419703149</v>
      </c>
      <c r="BM374" s="16" t="n">
        <f aca="true">$D$12+NORMSINV(RAND())*$D$11</f>
        <v>2.61017344851969</v>
      </c>
      <c r="BN374" s="16" t="n">
        <f aca="true">$D$12+NORMSINV(RAND())*$D$11</f>
        <v>0.783974116154194</v>
      </c>
      <c r="BO374" s="16" t="n">
        <f aca="true">$D$12+NORMSINV(RAND())*$D$11</f>
        <v>-2.11720261754393</v>
      </c>
      <c r="BP374" s="16" t="n">
        <f aca="true">$D$12+NORMSINV(RAND())*$D$11</f>
        <v>-6.77747427722236</v>
      </c>
      <c r="BQ374" s="16" t="n">
        <f aca="true">$D$12+NORMSINV(RAND())*$D$11</f>
        <v>2.69969156826419</v>
      </c>
      <c r="BR374" s="16" t="n">
        <f aca="true">$D$12+NORMSINV(RAND())*$D$11</f>
        <v>-9.0367138060378</v>
      </c>
      <c r="BS374" s="16" t="n">
        <f aca="true">$D$12+NORMSINV(RAND())*$D$11</f>
        <v>-6.01933851590241</v>
      </c>
      <c r="BT374" s="16" t="n">
        <f aca="true">$D$12+NORMSINV(RAND())*$D$11</f>
        <v>3.49046943482034</v>
      </c>
      <c r="BU374" s="16" t="n">
        <f aca="true">$D$12+NORMSINV(RAND())*$D$11</f>
        <v>-10.7574880757201</v>
      </c>
      <c r="BV374" s="16" t="n">
        <f aca="true">$D$12+NORMSINV(RAND())*$D$11</f>
        <v>2.74311411626199</v>
      </c>
      <c r="BW374" s="16" t="n">
        <f aca="true">$D$12+NORMSINV(RAND())*$D$11</f>
        <v>-3.71020536231063</v>
      </c>
      <c r="BX374" s="16" t="n">
        <f aca="true">$D$12+NORMSINV(RAND())*$D$11</f>
        <v>5.5607537629675</v>
      </c>
      <c r="BY374" s="16" t="n">
        <f aca="true">$D$12+NORMSINV(RAND())*$D$11</f>
        <v>-3.13963044707829</v>
      </c>
      <c r="BZ374" s="16" t="n">
        <f aca="true">$D$12+NORMSINV(RAND())*$D$11</f>
        <v>-0.781410069953632</v>
      </c>
      <c r="CA374" s="16" t="n">
        <f aca="true">$D$12+NORMSINV(RAND())*$D$11</f>
        <v>1.33920055043626</v>
      </c>
      <c r="CB374" s="16" t="n">
        <f aca="true">$D$12+NORMSINV(RAND())*$D$11</f>
        <v>-4.45704393293967</v>
      </c>
      <c r="CC374" s="16" t="n">
        <f aca="true">$D$12+NORMSINV(RAND())*$D$11</f>
        <v>-8.56150893008166</v>
      </c>
      <c r="CD374" s="16" t="n">
        <f aca="true">$D$12+NORMSINV(RAND())*$D$11</f>
        <v>3.47440157829397</v>
      </c>
      <c r="CE374" s="16" t="n">
        <f aca="true">$D$12+NORMSINV(RAND())*$D$11</f>
        <v>-1.80138751729923</v>
      </c>
      <c r="CF374" s="16" t="n">
        <f aca="true">$D$12+NORMSINV(RAND())*$D$11</f>
        <v>-0.155147510522162</v>
      </c>
      <c r="CG374" s="16" t="n">
        <f aca="true">$D$12+NORMSINV(RAND())*$D$11</f>
        <v>-4.93974983278288</v>
      </c>
      <c r="CH374" s="16" t="n">
        <f aca="true">$D$12+NORMSINV(RAND())*$D$11</f>
        <v>1.58844314519692</v>
      </c>
      <c r="CI374" s="16" t="n">
        <f aca="true">$D$12+NORMSINV(RAND())*$D$11</f>
        <v>5.43753287133471</v>
      </c>
    </row>
    <row r="375" customFormat="false" ht="15" hidden="false" customHeight="false" outlineLevel="0" collapsed="false">
      <c r="D375" s="16" t="n">
        <f aca="false">AVERAGE(H375:CI375)</f>
        <v>0.595182750169304</v>
      </c>
      <c r="E375" s="16" t="n">
        <f aca="false">STDEV(H375:CI375)</f>
        <v>5.76895897845541</v>
      </c>
      <c r="F375" s="20" t="n">
        <f aca="false">IF(AND(D375-TINV(2*$D$8/100,$D$10-1)*E375/SQRT($D$10)&lt;-1,D375+TINV(2*$D$9/100,$D$10-1)*E375/SQRT($D$10)&gt;1),1,0)</f>
        <v>1</v>
      </c>
      <c r="G375" s="16"/>
      <c r="H375" s="16" t="n">
        <f aca="true">$D$12+NORMSINV(RAND())*$D$11</f>
        <v>6.13882258961861</v>
      </c>
      <c r="I375" s="16" t="n">
        <f aca="true">$D$12+NORMSINV(RAND())*$D$11</f>
        <v>1.94748696281334</v>
      </c>
      <c r="J375" s="16" t="n">
        <f aca="true">$D$12+NORMSINV(RAND())*$D$11</f>
        <v>-6.25125303819698</v>
      </c>
      <c r="K375" s="16" t="n">
        <f aca="true">$D$12+NORMSINV(RAND())*$D$11</f>
        <v>8.09583736392499</v>
      </c>
      <c r="L375" s="16" t="n">
        <f aca="true">$D$12+NORMSINV(RAND())*$D$11</f>
        <v>-0.401804532470454</v>
      </c>
      <c r="M375" s="16" t="n">
        <f aca="true">$D$12+NORMSINV(RAND())*$D$11</f>
        <v>-7.25341984170946</v>
      </c>
      <c r="N375" s="16" t="n">
        <f aca="true">$D$12+NORMSINV(RAND())*$D$11</f>
        <v>2.92603975558064</v>
      </c>
      <c r="O375" s="16" t="n">
        <f aca="true">$D$12+NORMSINV(RAND())*$D$11</f>
        <v>-3.53084591065621</v>
      </c>
      <c r="P375" s="16" t="n">
        <f aca="true">$D$12+NORMSINV(RAND())*$D$11</f>
        <v>-2.88478043559136</v>
      </c>
      <c r="Q375" s="16" t="n">
        <f aca="true">$D$12+NORMSINV(RAND())*$D$11</f>
        <v>-0.0999624586863172</v>
      </c>
      <c r="R375" s="16" t="n">
        <f aca="true">$D$12+NORMSINV(RAND())*$D$11</f>
        <v>0.853999262280302</v>
      </c>
      <c r="S375" s="16" t="n">
        <f aca="true">$D$12+NORMSINV(RAND())*$D$11</f>
        <v>1.15310203704446</v>
      </c>
      <c r="T375" s="16" t="n">
        <f aca="true">$D$12+NORMSINV(RAND())*$D$11</f>
        <v>-2.46816161437222</v>
      </c>
      <c r="U375" s="16" t="n">
        <f aca="true">$D$12+NORMSINV(RAND())*$D$11</f>
        <v>0.753924763993023</v>
      </c>
      <c r="V375" s="16" t="n">
        <f aca="true">$D$12+NORMSINV(RAND())*$D$11</f>
        <v>4.07982244159401</v>
      </c>
      <c r="W375" s="16" t="n">
        <f aca="true">$D$12+NORMSINV(RAND())*$D$11</f>
        <v>-3.47201204882173</v>
      </c>
      <c r="X375" s="16" t="n">
        <f aca="true">$D$12+NORMSINV(RAND())*$D$11</f>
        <v>-7.85671503858311</v>
      </c>
      <c r="Y375" s="16" t="n">
        <f aca="true">$D$12+NORMSINV(RAND())*$D$11</f>
        <v>-0.135597594709194</v>
      </c>
      <c r="Z375" s="16" t="n">
        <f aca="true">$D$12+NORMSINV(RAND())*$D$11</f>
        <v>5.96475875939039</v>
      </c>
      <c r="AA375" s="16" t="n">
        <f aca="true">$D$12+NORMSINV(RAND())*$D$11</f>
        <v>-1.59908841228431</v>
      </c>
      <c r="AB375" s="16" t="n">
        <f aca="true">$D$12+NORMSINV(RAND())*$D$11</f>
        <v>1.53863118080419</v>
      </c>
      <c r="AC375" s="16" t="n">
        <f aca="true">$D$12+NORMSINV(RAND())*$D$11</f>
        <v>6.06704202640592</v>
      </c>
      <c r="AD375" s="16" t="n">
        <f aca="true">$D$12+NORMSINV(RAND())*$D$11</f>
        <v>-7.26678159889846</v>
      </c>
      <c r="AE375" s="16" t="n">
        <f aca="true">$D$12+NORMSINV(RAND())*$D$11</f>
        <v>3.91392112854467</v>
      </c>
      <c r="AF375" s="16" t="n">
        <f aca="true">$D$12+NORMSINV(RAND())*$D$11</f>
        <v>0.943474542824454</v>
      </c>
      <c r="AG375" s="16" t="n">
        <f aca="true">$D$12+NORMSINV(RAND())*$D$11</f>
        <v>-4.44931170666843</v>
      </c>
      <c r="AH375" s="16" t="n">
        <f aca="true">$D$12+NORMSINV(RAND())*$D$11</f>
        <v>-4.71973668931372</v>
      </c>
      <c r="AI375" s="16" t="n">
        <f aca="true">$D$12+NORMSINV(RAND())*$D$11</f>
        <v>2.89020938322813</v>
      </c>
      <c r="AJ375" s="16" t="n">
        <f aca="true">$D$12+NORMSINV(RAND())*$D$11</f>
        <v>7.2068935102831</v>
      </c>
      <c r="AK375" s="16" t="n">
        <f aca="true">$D$12+NORMSINV(RAND())*$D$11</f>
        <v>-8.48812341229262</v>
      </c>
      <c r="AL375" s="16" t="n">
        <f aca="true">$D$12+NORMSINV(RAND())*$D$11</f>
        <v>-0.902739173441598</v>
      </c>
      <c r="AM375" s="16" t="n">
        <f aca="true">$D$12+NORMSINV(RAND())*$D$11</f>
        <v>7.63166415872114</v>
      </c>
      <c r="AN375" s="16" t="n">
        <f aca="true">$D$12+NORMSINV(RAND())*$D$11</f>
        <v>0.401792160473862</v>
      </c>
      <c r="AO375" s="16" t="n">
        <f aca="true">$D$12+NORMSINV(RAND())*$D$11</f>
        <v>14.8213358206397</v>
      </c>
      <c r="AP375" s="16" t="n">
        <f aca="true">$D$12+NORMSINV(RAND())*$D$11</f>
        <v>-2.00604295258189</v>
      </c>
      <c r="AQ375" s="16" t="n">
        <f aca="true">$D$12+NORMSINV(RAND())*$D$11</f>
        <v>2.55295767109401</v>
      </c>
      <c r="AR375" s="16" t="n">
        <f aca="true">$D$12+NORMSINV(RAND())*$D$11</f>
        <v>-5.05317452027337</v>
      </c>
      <c r="AS375" s="16" t="n">
        <f aca="true">$D$12+NORMSINV(RAND())*$D$11</f>
        <v>1.65106524609284</v>
      </c>
      <c r="AT375" s="16" t="n">
        <f aca="true">$D$12+NORMSINV(RAND())*$D$11</f>
        <v>-2.5659120341778</v>
      </c>
      <c r="AU375" s="16" t="n">
        <f aca="true">$D$12+NORMSINV(RAND())*$D$11</f>
        <v>4.24072599663888</v>
      </c>
      <c r="AV375" s="16" t="n">
        <f aca="true">$D$12+NORMSINV(RAND())*$D$11</f>
        <v>2.49116145847198</v>
      </c>
      <c r="AW375" s="16" t="n">
        <f aca="true">$D$12+NORMSINV(RAND())*$D$11</f>
        <v>10.0611540489927</v>
      </c>
      <c r="AX375" s="16" t="n">
        <f aca="true">$D$12+NORMSINV(RAND())*$D$11</f>
        <v>4.39725399077806</v>
      </c>
      <c r="AY375" s="16" t="n">
        <f aca="true">$D$12+NORMSINV(RAND())*$D$11</f>
        <v>5.3575094982627</v>
      </c>
      <c r="AZ375" s="16" t="n">
        <f aca="true">$D$12+NORMSINV(RAND())*$D$11</f>
        <v>-1.50291091947242</v>
      </c>
      <c r="BA375" s="16" t="n">
        <f aca="true">$D$12+NORMSINV(RAND())*$D$11</f>
        <v>2.62942747900114</v>
      </c>
      <c r="BB375" s="16" t="n">
        <f aca="true">$D$12+NORMSINV(RAND())*$D$11</f>
        <v>-5.88125781397011</v>
      </c>
      <c r="BC375" s="16" t="n">
        <f aca="true">$D$12+NORMSINV(RAND())*$D$11</f>
        <v>6.14893559288166</v>
      </c>
      <c r="BD375" s="16" t="n">
        <f aca="true">$D$12+NORMSINV(RAND())*$D$11</f>
        <v>2.0461879498737</v>
      </c>
      <c r="BE375" s="16" t="n">
        <f aca="true">$D$12+NORMSINV(RAND())*$D$11</f>
        <v>-5.90455605481597</v>
      </c>
      <c r="BF375" s="16" t="n">
        <f aca="true">$D$12+NORMSINV(RAND())*$D$11</f>
        <v>8.84520444263591</v>
      </c>
      <c r="BG375" s="16" t="n">
        <f aca="true">$D$12+NORMSINV(RAND())*$D$11</f>
        <v>-3.96701369653593</v>
      </c>
      <c r="BH375" s="16" t="n">
        <f aca="true">$D$12+NORMSINV(RAND())*$D$11</f>
        <v>-1.4953308697489</v>
      </c>
      <c r="BI375" s="16" t="n">
        <f aca="true">$D$12+NORMSINV(RAND())*$D$11</f>
        <v>11.7975305391028</v>
      </c>
      <c r="BJ375" s="16" t="n">
        <f aca="true">$D$12+NORMSINV(RAND())*$D$11</f>
        <v>2.4437383726084</v>
      </c>
      <c r="BK375" s="16" t="n">
        <f aca="true">$D$12+NORMSINV(RAND())*$D$11</f>
        <v>-0.394643613370477</v>
      </c>
      <c r="BL375" s="16" t="n">
        <f aca="true">$D$12+NORMSINV(RAND())*$D$11</f>
        <v>-3.66662656290017</v>
      </c>
      <c r="BM375" s="16" t="n">
        <f aca="true">$D$12+NORMSINV(RAND())*$D$11</f>
        <v>-10.4311157700808</v>
      </c>
      <c r="BN375" s="16" t="n">
        <f aca="true">$D$12+NORMSINV(RAND())*$D$11</f>
        <v>3.04886273055512</v>
      </c>
      <c r="BO375" s="16" t="n">
        <f aca="true">$D$12+NORMSINV(RAND())*$D$11</f>
        <v>-4.87451309478611</v>
      </c>
      <c r="BP375" s="16" t="n">
        <f aca="true">$D$12+NORMSINV(RAND())*$D$11</f>
        <v>2.43086341828423</v>
      </c>
      <c r="BQ375" s="16" t="n">
        <f aca="true">$D$12+NORMSINV(RAND())*$D$11</f>
        <v>7.61167063049733</v>
      </c>
      <c r="BR375" s="16" t="n">
        <f aca="true">$D$12+NORMSINV(RAND())*$D$11</f>
        <v>2.05750840606373</v>
      </c>
      <c r="BS375" s="16" t="n">
        <f aca="true">$D$12+NORMSINV(RAND())*$D$11</f>
        <v>1.81403593569904</v>
      </c>
      <c r="BT375" s="16" t="n">
        <f aca="true">$D$12+NORMSINV(RAND())*$D$11</f>
        <v>10.2111136967344</v>
      </c>
      <c r="BU375" s="16" t="n">
        <f aca="true">$D$12+NORMSINV(RAND())*$D$11</f>
        <v>-1.35788256153377</v>
      </c>
      <c r="BV375" s="16" t="n">
        <f aca="true">$D$12+NORMSINV(RAND())*$D$11</f>
        <v>4.45126009844288</v>
      </c>
      <c r="BW375" s="16" t="n">
        <f aca="true">$D$12+NORMSINV(RAND())*$D$11</f>
        <v>-1.6068017019929</v>
      </c>
      <c r="BX375" s="16" t="n">
        <f aca="true">$D$12+NORMSINV(RAND())*$D$11</f>
        <v>-11.8209355985904</v>
      </c>
      <c r="BY375" s="16" t="n">
        <f aca="true">$D$12+NORMSINV(RAND())*$D$11</f>
        <v>-3.14231007726015</v>
      </c>
      <c r="BZ375" s="16" t="n">
        <f aca="true">$D$12+NORMSINV(RAND())*$D$11</f>
        <v>-6.47874751414269</v>
      </c>
      <c r="CA375" s="16" t="n">
        <f aca="true">$D$12+NORMSINV(RAND())*$D$11</f>
        <v>-13.6217189842946</v>
      </c>
      <c r="CB375" s="16" t="n">
        <f aca="true">$D$12+NORMSINV(RAND())*$D$11</f>
        <v>9.28184726941075</v>
      </c>
      <c r="CC375" s="16" t="n">
        <f aca="true">$D$12+NORMSINV(RAND())*$D$11</f>
        <v>-0.695545249663186</v>
      </c>
      <c r="CD375" s="16" t="n">
        <f aca="true">$D$12+NORMSINV(RAND())*$D$11</f>
        <v>0.239697433639425</v>
      </c>
      <c r="CE375" s="16" t="n">
        <f aca="true">$D$12+NORMSINV(RAND())*$D$11</f>
        <v>15.916114676036</v>
      </c>
      <c r="CF375" s="16" t="n">
        <f aca="true">$D$12+NORMSINV(RAND())*$D$11</f>
        <v>0.668689918943024</v>
      </c>
      <c r="CG375" s="16" t="n">
        <f aca="true">$D$12+NORMSINV(RAND())*$D$11</f>
        <v>4.79848389150379</v>
      </c>
      <c r="CH375" s="16" t="n">
        <f aca="true">$D$12+NORMSINV(RAND())*$D$11</f>
        <v>-7.17703291987733</v>
      </c>
      <c r="CI375" s="16" t="n">
        <f aca="true">$D$12+NORMSINV(RAND())*$D$11</f>
        <v>-1.48273221010005</v>
      </c>
    </row>
    <row r="376" customFormat="false" ht="15" hidden="false" customHeight="false" outlineLevel="0" collapsed="false">
      <c r="D376" s="16" t="n">
        <f aca="false">AVERAGE(H376:CI376)</f>
        <v>0.296904091066975</v>
      </c>
      <c r="E376" s="16" t="n">
        <f aca="false">STDEV(H376:CI376)</f>
        <v>5.06214585295332</v>
      </c>
      <c r="F376" s="20" t="n">
        <f aca="false">IF(AND(D376-TINV(2*$D$8/100,$D$10-1)*E376/SQRT($D$10)&lt;-1,D376+TINV(2*$D$9/100,$D$10-1)*E376/SQRT($D$10)&gt;1),1,0)</f>
        <v>0</v>
      </c>
      <c r="G376" s="16"/>
      <c r="H376" s="16" t="n">
        <f aca="true">$D$12+NORMSINV(RAND())*$D$11</f>
        <v>-5.16325767336773</v>
      </c>
      <c r="I376" s="16" t="n">
        <f aca="true">$D$12+NORMSINV(RAND())*$D$11</f>
        <v>0.317566443237731</v>
      </c>
      <c r="J376" s="16" t="n">
        <f aca="true">$D$12+NORMSINV(RAND())*$D$11</f>
        <v>-3.32523629306</v>
      </c>
      <c r="K376" s="16" t="n">
        <f aca="true">$D$12+NORMSINV(RAND())*$D$11</f>
        <v>-12.9680716801767</v>
      </c>
      <c r="L376" s="16" t="n">
        <f aca="true">$D$12+NORMSINV(RAND())*$D$11</f>
        <v>-2.03953833342774</v>
      </c>
      <c r="M376" s="16" t="n">
        <f aca="true">$D$12+NORMSINV(RAND())*$D$11</f>
        <v>11.4762312575278</v>
      </c>
      <c r="N376" s="16" t="n">
        <f aca="true">$D$12+NORMSINV(RAND())*$D$11</f>
        <v>4.01293207308288</v>
      </c>
      <c r="O376" s="16" t="n">
        <f aca="true">$D$12+NORMSINV(RAND())*$D$11</f>
        <v>-5.16734462422214</v>
      </c>
      <c r="P376" s="16" t="n">
        <f aca="true">$D$12+NORMSINV(RAND())*$D$11</f>
        <v>-2.10846490685908</v>
      </c>
      <c r="Q376" s="16" t="n">
        <f aca="true">$D$12+NORMSINV(RAND())*$D$11</f>
        <v>-0.668841435097706</v>
      </c>
      <c r="R376" s="16" t="n">
        <f aca="true">$D$12+NORMSINV(RAND())*$D$11</f>
        <v>2.14162320689134</v>
      </c>
      <c r="S376" s="16" t="n">
        <f aca="true">$D$12+NORMSINV(RAND())*$D$11</f>
        <v>-4.53431243495344</v>
      </c>
      <c r="T376" s="16" t="n">
        <f aca="true">$D$12+NORMSINV(RAND())*$D$11</f>
        <v>3.17424915619588</v>
      </c>
      <c r="U376" s="16" t="n">
        <f aca="true">$D$12+NORMSINV(RAND())*$D$11</f>
        <v>6.29129523614798</v>
      </c>
      <c r="V376" s="16" t="n">
        <f aca="true">$D$12+NORMSINV(RAND())*$D$11</f>
        <v>4.15519555757097</v>
      </c>
      <c r="W376" s="16" t="n">
        <f aca="true">$D$12+NORMSINV(RAND())*$D$11</f>
        <v>1.50650880333011</v>
      </c>
      <c r="X376" s="16" t="n">
        <f aca="true">$D$12+NORMSINV(RAND())*$D$11</f>
        <v>-3.65735073008232</v>
      </c>
      <c r="Y376" s="16" t="n">
        <f aca="true">$D$12+NORMSINV(RAND())*$D$11</f>
        <v>-2.85151498873502</v>
      </c>
      <c r="Z376" s="16" t="n">
        <f aca="true">$D$12+NORMSINV(RAND())*$D$11</f>
        <v>-10.5025682195941</v>
      </c>
      <c r="AA376" s="16" t="n">
        <f aca="true">$D$12+NORMSINV(RAND())*$D$11</f>
        <v>-2.90723099866539</v>
      </c>
      <c r="AB376" s="16" t="n">
        <f aca="true">$D$12+NORMSINV(RAND())*$D$11</f>
        <v>9.72455750418408</v>
      </c>
      <c r="AC376" s="16" t="n">
        <f aca="true">$D$12+NORMSINV(RAND())*$D$11</f>
        <v>4.05503027505284</v>
      </c>
      <c r="AD376" s="16" t="n">
        <f aca="true">$D$12+NORMSINV(RAND())*$D$11</f>
        <v>1.30906665595321</v>
      </c>
      <c r="AE376" s="16" t="n">
        <f aca="true">$D$12+NORMSINV(RAND())*$D$11</f>
        <v>4.52905511192751</v>
      </c>
      <c r="AF376" s="16" t="n">
        <f aca="true">$D$12+NORMSINV(RAND())*$D$11</f>
        <v>1.41727106236122</v>
      </c>
      <c r="AG376" s="16" t="n">
        <f aca="true">$D$12+NORMSINV(RAND())*$D$11</f>
        <v>1.29086890613438</v>
      </c>
      <c r="AH376" s="16" t="n">
        <f aca="true">$D$12+NORMSINV(RAND())*$D$11</f>
        <v>-3.89997029460537</v>
      </c>
      <c r="AI376" s="16" t="n">
        <f aca="true">$D$12+NORMSINV(RAND())*$D$11</f>
        <v>2.31125789334164</v>
      </c>
      <c r="AJ376" s="16" t="n">
        <f aca="true">$D$12+NORMSINV(RAND())*$D$11</f>
        <v>5.574838584609</v>
      </c>
      <c r="AK376" s="16" t="n">
        <f aca="true">$D$12+NORMSINV(RAND())*$D$11</f>
        <v>-7.10797944738587</v>
      </c>
      <c r="AL376" s="16" t="n">
        <f aca="true">$D$12+NORMSINV(RAND())*$D$11</f>
        <v>5.61112597668207</v>
      </c>
      <c r="AM376" s="16" t="n">
        <f aca="true">$D$12+NORMSINV(RAND())*$D$11</f>
        <v>-2.76889113470943</v>
      </c>
      <c r="AN376" s="16" t="n">
        <f aca="true">$D$12+NORMSINV(RAND())*$D$11</f>
        <v>2.06734416998176</v>
      </c>
      <c r="AO376" s="16" t="n">
        <f aca="true">$D$12+NORMSINV(RAND())*$D$11</f>
        <v>-0.408198861229397</v>
      </c>
      <c r="AP376" s="16" t="n">
        <f aca="true">$D$12+NORMSINV(RAND())*$D$11</f>
        <v>5.60539198700883</v>
      </c>
      <c r="AQ376" s="16" t="n">
        <f aca="true">$D$12+NORMSINV(RAND())*$D$11</f>
        <v>-1.37750645509707</v>
      </c>
      <c r="AR376" s="16" t="n">
        <f aca="true">$D$12+NORMSINV(RAND())*$D$11</f>
        <v>-0.570511284212065</v>
      </c>
      <c r="AS376" s="16" t="n">
        <f aca="true">$D$12+NORMSINV(RAND())*$D$11</f>
        <v>1.62628808460488</v>
      </c>
      <c r="AT376" s="16" t="n">
        <f aca="true">$D$12+NORMSINV(RAND())*$D$11</f>
        <v>-1.79152312091491</v>
      </c>
      <c r="AU376" s="16" t="n">
        <f aca="true">$D$12+NORMSINV(RAND())*$D$11</f>
        <v>7.47742894193818</v>
      </c>
      <c r="AV376" s="16" t="n">
        <f aca="true">$D$12+NORMSINV(RAND())*$D$11</f>
        <v>-0.596892149303879</v>
      </c>
      <c r="AW376" s="16" t="n">
        <f aca="true">$D$12+NORMSINV(RAND())*$D$11</f>
        <v>-0.703962579599413</v>
      </c>
      <c r="AX376" s="16" t="n">
        <f aca="true">$D$12+NORMSINV(RAND())*$D$11</f>
        <v>-2.53540284133942</v>
      </c>
      <c r="AY376" s="16" t="n">
        <f aca="true">$D$12+NORMSINV(RAND())*$D$11</f>
        <v>3.92781424826787</v>
      </c>
      <c r="AZ376" s="16" t="n">
        <f aca="true">$D$12+NORMSINV(RAND())*$D$11</f>
        <v>-3.79899044758362</v>
      </c>
      <c r="BA376" s="16" t="n">
        <f aca="true">$D$12+NORMSINV(RAND())*$D$11</f>
        <v>-8.16303470035903</v>
      </c>
      <c r="BB376" s="16" t="n">
        <f aca="true">$D$12+NORMSINV(RAND())*$D$11</f>
        <v>4.76424288456944</v>
      </c>
      <c r="BC376" s="16" t="n">
        <f aca="true">$D$12+NORMSINV(RAND())*$D$11</f>
        <v>-1.10501593475805</v>
      </c>
      <c r="BD376" s="16" t="n">
        <f aca="true">$D$12+NORMSINV(RAND())*$D$11</f>
        <v>-7.68595739570007</v>
      </c>
      <c r="BE376" s="16" t="n">
        <f aca="true">$D$12+NORMSINV(RAND())*$D$11</f>
        <v>-8.07545344118252</v>
      </c>
      <c r="BF376" s="16" t="n">
        <f aca="true">$D$12+NORMSINV(RAND())*$D$11</f>
        <v>1.35937000353038</v>
      </c>
      <c r="BG376" s="16" t="n">
        <f aca="true">$D$12+NORMSINV(RAND())*$D$11</f>
        <v>8.60776433065473</v>
      </c>
      <c r="BH376" s="16" t="n">
        <f aca="true">$D$12+NORMSINV(RAND())*$D$11</f>
        <v>6.97031829731119</v>
      </c>
      <c r="BI376" s="16" t="n">
        <f aca="true">$D$12+NORMSINV(RAND())*$D$11</f>
        <v>6.75412732922588</v>
      </c>
      <c r="BJ376" s="16" t="n">
        <f aca="true">$D$12+NORMSINV(RAND())*$D$11</f>
        <v>1.62976492798683</v>
      </c>
      <c r="BK376" s="16" t="n">
        <f aca="true">$D$12+NORMSINV(RAND())*$D$11</f>
        <v>11.5474758885327</v>
      </c>
      <c r="BL376" s="16" t="n">
        <f aca="true">$D$12+NORMSINV(RAND())*$D$11</f>
        <v>0.715329753990689</v>
      </c>
      <c r="BM376" s="16" t="n">
        <f aca="true">$D$12+NORMSINV(RAND())*$D$11</f>
        <v>-9.138116746475</v>
      </c>
      <c r="BN376" s="16" t="n">
        <f aca="true">$D$12+NORMSINV(RAND())*$D$11</f>
        <v>0.934206029421616</v>
      </c>
      <c r="BO376" s="16" t="n">
        <f aca="true">$D$12+NORMSINV(RAND())*$D$11</f>
        <v>8.84938630141213</v>
      </c>
      <c r="BP376" s="16" t="n">
        <f aca="true">$D$12+NORMSINV(RAND())*$D$11</f>
        <v>-3.57655408056941</v>
      </c>
      <c r="BQ376" s="16" t="n">
        <f aca="true">$D$12+NORMSINV(RAND())*$D$11</f>
        <v>-1.03741367003607</v>
      </c>
      <c r="BR376" s="16" t="n">
        <f aca="true">$D$12+NORMSINV(RAND())*$D$11</f>
        <v>-1.98677459076997</v>
      </c>
      <c r="BS376" s="16" t="n">
        <f aca="true">$D$12+NORMSINV(RAND())*$D$11</f>
        <v>4.30666640398153</v>
      </c>
      <c r="BT376" s="16" t="n">
        <f aca="true">$D$12+NORMSINV(RAND())*$D$11</f>
        <v>-1.38471934476077</v>
      </c>
      <c r="BU376" s="16" t="n">
        <f aca="true">$D$12+NORMSINV(RAND())*$D$11</f>
        <v>3.1544058151207</v>
      </c>
      <c r="BV376" s="16" t="n">
        <f aca="true">$D$12+NORMSINV(RAND())*$D$11</f>
        <v>1.91351628208889</v>
      </c>
      <c r="BW376" s="16" t="n">
        <f aca="true">$D$12+NORMSINV(RAND())*$D$11</f>
        <v>-6.29554206013986</v>
      </c>
      <c r="BX376" s="16" t="n">
        <f aca="true">$D$12+NORMSINV(RAND())*$D$11</f>
        <v>4.65667077249982</v>
      </c>
      <c r="BY376" s="16" t="n">
        <f aca="true">$D$12+NORMSINV(RAND())*$D$11</f>
        <v>-0.813681724096839</v>
      </c>
      <c r="BZ376" s="16" t="n">
        <f aca="true">$D$12+NORMSINV(RAND())*$D$11</f>
        <v>-5.86103698106592</v>
      </c>
      <c r="CA376" s="16" t="n">
        <f aca="true">$D$12+NORMSINV(RAND())*$D$11</f>
        <v>-6.79334575511541</v>
      </c>
      <c r="CB376" s="16" t="n">
        <f aca="true">$D$12+NORMSINV(RAND())*$D$11</f>
        <v>-1.90991480288916</v>
      </c>
      <c r="CC376" s="16" t="n">
        <f aca="true">$D$12+NORMSINV(RAND())*$D$11</f>
        <v>6.39422024318976</v>
      </c>
      <c r="CD376" s="16" t="n">
        <f aca="true">$D$12+NORMSINV(RAND())*$D$11</f>
        <v>3.67496359807676</v>
      </c>
      <c r="CE376" s="16" t="n">
        <f aca="true">$D$12+NORMSINV(RAND())*$D$11</f>
        <v>5.06419005471616</v>
      </c>
      <c r="CF376" s="16" t="n">
        <f aca="true">$D$12+NORMSINV(RAND())*$D$11</f>
        <v>-1.60827803544067</v>
      </c>
      <c r="CG376" s="16" t="n">
        <f aca="true">$D$12+NORMSINV(RAND())*$D$11</f>
        <v>3.22506541706429</v>
      </c>
      <c r="CH376" s="16" t="n">
        <f aca="true">$D$12+NORMSINV(RAND())*$D$11</f>
        <v>0.580901614799852</v>
      </c>
      <c r="CI376" s="16" t="n">
        <f aca="true">$D$12+NORMSINV(RAND())*$D$11</f>
        <v>-4.06479960126703</v>
      </c>
    </row>
    <row r="377" customFormat="false" ht="15" hidden="false" customHeight="false" outlineLevel="0" collapsed="false">
      <c r="D377" s="16" t="n">
        <f aca="false">AVERAGE(H377:CI377)</f>
        <v>0.0278603717439809</v>
      </c>
      <c r="E377" s="16" t="n">
        <f aca="false">STDEV(H377:CI377)</f>
        <v>5.43622263795273</v>
      </c>
      <c r="F377" s="20" t="n">
        <f aca="false">IF(AND(D377-TINV(2*$D$8/100,$D$10-1)*E377/SQRT($D$10)&lt;-1,D377+TINV(2*$D$9/100,$D$10-1)*E377/SQRT($D$10)&gt;1),1,0)</f>
        <v>0</v>
      </c>
      <c r="G377" s="16"/>
      <c r="H377" s="16" t="n">
        <f aca="true">$D$12+NORMSINV(RAND())*$D$11</f>
        <v>-0.975743436301136</v>
      </c>
      <c r="I377" s="16" t="n">
        <f aca="true">$D$12+NORMSINV(RAND())*$D$11</f>
        <v>10.0362218862061</v>
      </c>
      <c r="J377" s="16" t="n">
        <f aca="true">$D$12+NORMSINV(RAND())*$D$11</f>
        <v>3.81842811171288</v>
      </c>
      <c r="K377" s="16" t="n">
        <f aca="true">$D$12+NORMSINV(RAND())*$D$11</f>
        <v>0.286547785027647</v>
      </c>
      <c r="L377" s="16" t="n">
        <f aca="true">$D$12+NORMSINV(RAND())*$D$11</f>
        <v>-2.33154655446739</v>
      </c>
      <c r="M377" s="16" t="n">
        <f aca="true">$D$12+NORMSINV(RAND())*$D$11</f>
        <v>-6.81713589766222</v>
      </c>
      <c r="N377" s="16" t="n">
        <f aca="true">$D$12+NORMSINV(RAND())*$D$11</f>
        <v>2.15739135394492</v>
      </c>
      <c r="O377" s="16" t="n">
        <f aca="true">$D$12+NORMSINV(RAND())*$D$11</f>
        <v>7.74513837898472</v>
      </c>
      <c r="P377" s="16" t="n">
        <f aca="true">$D$12+NORMSINV(RAND())*$D$11</f>
        <v>3.07371393491133</v>
      </c>
      <c r="Q377" s="16" t="n">
        <f aca="true">$D$12+NORMSINV(RAND())*$D$11</f>
        <v>-1.19099767234763</v>
      </c>
      <c r="R377" s="16" t="n">
        <f aca="true">$D$12+NORMSINV(RAND())*$D$11</f>
        <v>-6.90500484399523</v>
      </c>
      <c r="S377" s="16" t="n">
        <f aca="true">$D$12+NORMSINV(RAND())*$D$11</f>
        <v>3.01954194100929</v>
      </c>
      <c r="T377" s="16" t="n">
        <f aca="true">$D$12+NORMSINV(RAND())*$D$11</f>
        <v>7.60186454291945</v>
      </c>
      <c r="U377" s="16" t="n">
        <f aca="true">$D$12+NORMSINV(RAND())*$D$11</f>
        <v>-0.604667617615838</v>
      </c>
      <c r="V377" s="16" t="n">
        <f aca="true">$D$12+NORMSINV(RAND())*$D$11</f>
        <v>2.03647583157651</v>
      </c>
      <c r="W377" s="16" t="n">
        <f aca="true">$D$12+NORMSINV(RAND())*$D$11</f>
        <v>0.823481434674107</v>
      </c>
      <c r="X377" s="16" t="n">
        <f aca="true">$D$12+NORMSINV(RAND())*$D$11</f>
        <v>5.65663367401602</v>
      </c>
      <c r="Y377" s="16" t="n">
        <f aca="true">$D$12+NORMSINV(RAND())*$D$11</f>
        <v>4.16985140276984</v>
      </c>
      <c r="Z377" s="16" t="n">
        <f aca="true">$D$12+NORMSINV(RAND())*$D$11</f>
        <v>3.52877538966192</v>
      </c>
      <c r="AA377" s="16" t="n">
        <f aca="true">$D$12+NORMSINV(RAND())*$D$11</f>
        <v>8.17158867952654</v>
      </c>
      <c r="AB377" s="16" t="n">
        <f aca="true">$D$12+NORMSINV(RAND())*$D$11</f>
        <v>0.75897369548385</v>
      </c>
      <c r="AC377" s="16" t="n">
        <f aca="true">$D$12+NORMSINV(RAND())*$D$11</f>
        <v>7.42165684318462</v>
      </c>
      <c r="AD377" s="16" t="n">
        <f aca="true">$D$12+NORMSINV(RAND())*$D$11</f>
        <v>2.79480641587935</v>
      </c>
      <c r="AE377" s="16" t="n">
        <f aca="true">$D$12+NORMSINV(RAND())*$D$11</f>
        <v>8.23138185296931</v>
      </c>
      <c r="AF377" s="16" t="n">
        <f aca="true">$D$12+NORMSINV(RAND())*$D$11</f>
        <v>-7.65226541123224</v>
      </c>
      <c r="AG377" s="16" t="n">
        <f aca="true">$D$12+NORMSINV(RAND())*$D$11</f>
        <v>5.60337299989072</v>
      </c>
      <c r="AH377" s="16" t="n">
        <f aca="true">$D$12+NORMSINV(RAND())*$D$11</f>
        <v>-2.39360728485889</v>
      </c>
      <c r="AI377" s="16" t="n">
        <f aca="true">$D$12+NORMSINV(RAND())*$D$11</f>
        <v>-1.64273541004024</v>
      </c>
      <c r="AJ377" s="16" t="n">
        <f aca="true">$D$12+NORMSINV(RAND())*$D$11</f>
        <v>-1.15112676720775</v>
      </c>
      <c r="AK377" s="16" t="n">
        <f aca="true">$D$12+NORMSINV(RAND())*$D$11</f>
        <v>-11.0098593469817</v>
      </c>
      <c r="AL377" s="16" t="n">
        <f aca="true">$D$12+NORMSINV(RAND())*$D$11</f>
        <v>-3.12483339343153</v>
      </c>
      <c r="AM377" s="16" t="n">
        <f aca="true">$D$12+NORMSINV(RAND())*$D$11</f>
        <v>-0.400101550252795</v>
      </c>
      <c r="AN377" s="16" t="n">
        <f aca="true">$D$12+NORMSINV(RAND())*$D$11</f>
        <v>2.15245666519339</v>
      </c>
      <c r="AO377" s="16" t="n">
        <f aca="true">$D$12+NORMSINV(RAND())*$D$11</f>
        <v>3.01538254151928</v>
      </c>
      <c r="AP377" s="16" t="n">
        <f aca="true">$D$12+NORMSINV(RAND())*$D$11</f>
        <v>-1.59057147907315</v>
      </c>
      <c r="AQ377" s="16" t="n">
        <f aca="true">$D$12+NORMSINV(RAND())*$D$11</f>
        <v>10.6560996270527</v>
      </c>
      <c r="AR377" s="16" t="n">
        <f aca="true">$D$12+NORMSINV(RAND())*$D$11</f>
        <v>-3.58322760553822</v>
      </c>
      <c r="AS377" s="16" t="n">
        <f aca="true">$D$12+NORMSINV(RAND())*$D$11</f>
        <v>-4.17800305970292</v>
      </c>
      <c r="AT377" s="16" t="n">
        <f aca="true">$D$12+NORMSINV(RAND())*$D$11</f>
        <v>-4.95919278334884</v>
      </c>
      <c r="AU377" s="16" t="n">
        <f aca="true">$D$12+NORMSINV(RAND())*$D$11</f>
        <v>-7.65295240557952</v>
      </c>
      <c r="AV377" s="16" t="n">
        <f aca="true">$D$12+NORMSINV(RAND())*$D$11</f>
        <v>2.41123638642726</v>
      </c>
      <c r="AW377" s="16" t="n">
        <f aca="true">$D$12+NORMSINV(RAND())*$D$11</f>
        <v>-8.23864632130645</v>
      </c>
      <c r="AX377" s="16" t="n">
        <f aca="true">$D$12+NORMSINV(RAND())*$D$11</f>
        <v>-6.1596790871421</v>
      </c>
      <c r="AY377" s="16" t="n">
        <f aca="true">$D$12+NORMSINV(RAND())*$D$11</f>
        <v>-2.59757667544264</v>
      </c>
      <c r="AZ377" s="16" t="n">
        <f aca="true">$D$12+NORMSINV(RAND())*$D$11</f>
        <v>-5.94783288036071</v>
      </c>
      <c r="BA377" s="16" t="n">
        <f aca="true">$D$12+NORMSINV(RAND())*$D$11</f>
        <v>-9.08120999252365</v>
      </c>
      <c r="BB377" s="16" t="n">
        <f aca="true">$D$12+NORMSINV(RAND())*$D$11</f>
        <v>-2.49460972472634</v>
      </c>
      <c r="BC377" s="16" t="n">
        <f aca="true">$D$12+NORMSINV(RAND())*$D$11</f>
        <v>-3.60541588580056</v>
      </c>
      <c r="BD377" s="16" t="n">
        <f aca="true">$D$12+NORMSINV(RAND())*$D$11</f>
        <v>-0.768806776850555</v>
      </c>
      <c r="BE377" s="16" t="n">
        <f aca="true">$D$12+NORMSINV(RAND())*$D$11</f>
        <v>-0.97590416007246</v>
      </c>
      <c r="BF377" s="16" t="n">
        <f aca="true">$D$12+NORMSINV(RAND())*$D$11</f>
        <v>-0.460764216353472</v>
      </c>
      <c r="BG377" s="16" t="n">
        <f aca="true">$D$12+NORMSINV(RAND())*$D$11</f>
        <v>0.513795102566044</v>
      </c>
      <c r="BH377" s="16" t="n">
        <f aca="true">$D$12+NORMSINV(RAND())*$D$11</f>
        <v>2.32092305631282</v>
      </c>
      <c r="BI377" s="16" t="n">
        <f aca="true">$D$12+NORMSINV(RAND())*$D$11</f>
        <v>7.85979484286327</v>
      </c>
      <c r="BJ377" s="16" t="n">
        <f aca="true">$D$12+NORMSINV(RAND())*$D$11</f>
        <v>-1.40815862978265</v>
      </c>
      <c r="BK377" s="16" t="n">
        <f aca="true">$D$12+NORMSINV(RAND())*$D$11</f>
        <v>1.89181421747169</v>
      </c>
      <c r="BL377" s="16" t="n">
        <f aca="true">$D$12+NORMSINV(RAND())*$D$11</f>
        <v>4.48016362129448</v>
      </c>
      <c r="BM377" s="16" t="n">
        <f aca="true">$D$12+NORMSINV(RAND())*$D$11</f>
        <v>9.817219182624</v>
      </c>
      <c r="BN377" s="16" t="n">
        <f aca="true">$D$12+NORMSINV(RAND())*$D$11</f>
        <v>-2.69490807183035</v>
      </c>
      <c r="BO377" s="16" t="n">
        <f aca="true">$D$12+NORMSINV(RAND())*$D$11</f>
        <v>-7.22388256065717</v>
      </c>
      <c r="BP377" s="16" t="n">
        <f aca="true">$D$12+NORMSINV(RAND())*$D$11</f>
        <v>-2.50608477755261</v>
      </c>
      <c r="BQ377" s="16" t="n">
        <f aca="true">$D$12+NORMSINV(RAND())*$D$11</f>
        <v>5.48789339943678</v>
      </c>
      <c r="BR377" s="16" t="n">
        <f aca="true">$D$12+NORMSINV(RAND())*$D$11</f>
        <v>-2.58066831818553</v>
      </c>
      <c r="BS377" s="16" t="n">
        <f aca="true">$D$12+NORMSINV(RAND())*$D$11</f>
        <v>6.66356227943156</v>
      </c>
      <c r="BT377" s="16" t="n">
        <f aca="true">$D$12+NORMSINV(RAND())*$D$11</f>
        <v>-4.82825747329845</v>
      </c>
      <c r="BU377" s="16" t="n">
        <f aca="true">$D$12+NORMSINV(RAND())*$D$11</f>
        <v>-3.72103104326859</v>
      </c>
      <c r="BV377" s="16" t="n">
        <f aca="true">$D$12+NORMSINV(RAND())*$D$11</f>
        <v>-0.388492411235438</v>
      </c>
      <c r="BW377" s="16" t="n">
        <f aca="true">$D$12+NORMSINV(RAND())*$D$11</f>
        <v>1.1416033430224</v>
      </c>
      <c r="BX377" s="16" t="n">
        <f aca="true">$D$12+NORMSINV(RAND())*$D$11</f>
        <v>-6.48543755062197</v>
      </c>
      <c r="BY377" s="16" t="n">
        <f aca="true">$D$12+NORMSINV(RAND())*$D$11</f>
        <v>-3.49617353107358</v>
      </c>
      <c r="BZ377" s="16" t="n">
        <f aca="true">$D$12+NORMSINV(RAND())*$D$11</f>
        <v>4.4809788403968</v>
      </c>
      <c r="CA377" s="16" t="n">
        <f aca="true">$D$12+NORMSINV(RAND())*$D$11</f>
        <v>-1.47388610532409</v>
      </c>
      <c r="CB377" s="16" t="n">
        <f aca="true">$D$12+NORMSINV(RAND())*$D$11</f>
        <v>1.17628247300911</v>
      </c>
      <c r="CC377" s="16" t="n">
        <f aca="true">$D$12+NORMSINV(RAND())*$D$11</f>
        <v>-2.42084102181313</v>
      </c>
      <c r="CD377" s="16" t="n">
        <f aca="true">$D$12+NORMSINV(RAND())*$D$11</f>
        <v>-9.73251521134827</v>
      </c>
      <c r="CE377" s="16" t="n">
        <f aca="true">$D$12+NORMSINV(RAND())*$D$11</f>
        <v>1.28385857201749</v>
      </c>
      <c r="CF377" s="16" t="n">
        <f aca="true">$D$12+NORMSINV(RAND())*$D$11</f>
        <v>8.16659489376335</v>
      </c>
      <c r="CG377" s="16" t="n">
        <f aca="true">$D$12+NORMSINV(RAND())*$D$11</f>
        <v>-11.7079566010092</v>
      </c>
      <c r="CH377" s="16" t="n">
        <f aca="true">$D$12+NORMSINV(RAND())*$D$11</f>
        <v>14.4498625118158</v>
      </c>
      <c r="CI377" s="16" t="n">
        <f aca="true">$D$12+NORMSINV(RAND())*$D$11</f>
        <v>-3.51422642383179</v>
      </c>
    </row>
    <row r="378" customFormat="false" ht="15" hidden="false" customHeight="false" outlineLevel="0" collapsed="false">
      <c r="D378" s="16" t="n">
        <f aca="false">AVERAGE(H378:CI378)</f>
        <v>-0.462137845353775</v>
      </c>
      <c r="E378" s="16" t="n">
        <f aca="false">STDEV(H378:CI378)</f>
        <v>6.10593588993647</v>
      </c>
      <c r="F378" s="20" t="n">
        <f aca="false">IF(AND(D378-TINV(2*$D$8/100,$D$10-1)*E378/SQRT($D$10)&lt;-1,D378+TINV(2*$D$9/100,$D$10-1)*E378/SQRT($D$10)&gt;1),1,0)</f>
        <v>0</v>
      </c>
      <c r="G378" s="16"/>
      <c r="H378" s="16" t="n">
        <f aca="true">$D$12+NORMSINV(RAND())*$D$11</f>
        <v>-3.58170583410638</v>
      </c>
      <c r="I378" s="16" t="n">
        <f aca="true">$D$12+NORMSINV(RAND())*$D$11</f>
        <v>3.49590094743404</v>
      </c>
      <c r="J378" s="16" t="n">
        <f aca="true">$D$12+NORMSINV(RAND())*$D$11</f>
        <v>7.24789379149734</v>
      </c>
      <c r="K378" s="16" t="n">
        <f aca="true">$D$12+NORMSINV(RAND())*$D$11</f>
        <v>-11.7230054187003</v>
      </c>
      <c r="L378" s="16" t="n">
        <f aca="true">$D$12+NORMSINV(RAND())*$D$11</f>
        <v>-6.50666876870535</v>
      </c>
      <c r="M378" s="16" t="n">
        <f aca="true">$D$12+NORMSINV(RAND())*$D$11</f>
        <v>1.79879924461747</v>
      </c>
      <c r="N378" s="16" t="n">
        <f aca="true">$D$12+NORMSINV(RAND())*$D$11</f>
        <v>-9.29830039123952</v>
      </c>
      <c r="O378" s="16" t="n">
        <f aca="true">$D$12+NORMSINV(RAND())*$D$11</f>
        <v>8.24067139747746</v>
      </c>
      <c r="P378" s="16" t="n">
        <f aca="true">$D$12+NORMSINV(RAND())*$D$11</f>
        <v>-5.40243241088052</v>
      </c>
      <c r="Q378" s="16" t="n">
        <f aca="true">$D$12+NORMSINV(RAND())*$D$11</f>
        <v>5.69829410215258</v>
      </c>
      <c r="R378" s="16" t="n">
        <f aca="true">$D$12+NORMSINV(RAND())*$D$11</f>
        <v>1.54001031712327</v>
      </c>
      <c r="S378" s="16" t="n">
        <f aca="true">$D$12+NORMSINV(RAND())*$D$11</f>
        <v>8.2377212413756</v>
      </c>
      <c r="T378" s="16" t="n">
        <f aca="true">$D$12+NORMSINV(RAND())*$D$11</f>
        <v>-1.69472072477721</v>
      </c>
      <c r="U378" s="16" t="n">
        <f aca="true">$D$12+NORMSINV(RAND())*$D$11</f>
        <v>1.79202256040628</v>
      </c>
      <c r="V378" s="16" t="n">
        <f aca="true">$D$12+NORMSINV(RAND())*$D$11</f>
        <v>-0.446804844549351</v>
      </c>
      <c r="W378" s="16" t="n">
        <f aca="true">$D$12+NORMSINV(RAND())*$D$11</f>
        <v>-1.09691621560123</v>
      </c>
      <c r="X378" s="16" t="n">
        <f aca="true">$D$12+NORMSINV(RAND())*$D$11</f>
        <v>-13.8773786718119</v>
      </c>
      <c r="Y378" s="16" t="n">
        <f aca="true">$D$12+NORMSINV(RAND())*$D$11</f>
        <v>-5.43049788920026</v>
      </c>
      <c r="Z378" s="16" t="n">
        <f aca="true">$D$12+NORMSINV(RAND())*$D$11</f>
        <v>-0.279845497566334</v>
      </c>
      <c r="AA378" s="16" t="n">
        <f aca="true">$D$12+NORMSINV(RAND())*$D$11</f>
        <v>10.1555560586909</v>
      </c>
      <c r="AB378" s="16" t="n">
        <f aca="true">$D$12+NORMSINV(RAND())*$D$11</f>
        <v>-0.686215443022224</v>
      </c>
      <c r="AC378" s="16" t="n">
        <f aca="true">$D$12+NORMSINV(RAND())*$D$11</f>
        <v>-11.4521991517794</v>
      </c>
      <c r="AD378" s="16" t="n">
        <f aca="true">$D$12+NORMSINV(RAND())*$D$11</f>
        <v>-2.08669937249342</v>
      </c>
      <c r="AE378" s="16" t="n">
        <f aca="true">$D$12+NORMSINV(RAND())*$D$11</f>
        <v>0.110923801561219</v>
      </c>
      <c r="AF378" s="16" t="n">
        <f aca="true">$D$12+NORMSINV(RAND())*$D$11</f>
        <v>4.21411641347011</v>
      </c>
      <c r="AG378" s="16" t="n">
        <f aca="true">$D$12+NORMSINV(RAND())*$D$11</f>
        <v>-2.44527093995017</v>
      </c>
      <c r="AH378" s="16" t="n">
        <f aca="true">$D$12+NORMSINV(RAND())*$D$11</f>
        <v>-7.95297631919871</v>
      </c>
      <c r="AI378" s="16" t="n">
        <f aca="true">$D$12+NORMSINV(RAND())*$D$11</f>
        <v>-7.28024690033962</v>
      </c>
      <c r="AJ378" s="16" t="n">
        <f aca="true">$D$12+NORMSINV(RAND())*$D$11</f>
        <v>0.577566269099378</v>
      </c>
      <c r="AK378" s="16" t="n">
        <f aca="true">$D$12+NORMSINV(RAND())*$D$11</f>
        <v>-0.0710846078856046</v>
      </c>
      <c r="AL378" s="16" t="n">
        <f aca="true">$D$12+NORMSINV(RAND())*$D$11</f>
        <v>1.23867880398458</v>
      </c>
      <c r="AM378" s="16" t="n">
        <f aca="true">$D$12+NORMSINV(RAND())*$D$11</f>
        <v>-2.94706130488993</v>
      </c>
      <c r="AN378" s="16" t="n">
        <f aca="true">$D$12+NORMSINV(RAND())*$D$11</f>
        <v>-13.1436590097854</v>
      </c>
      <c r="AO378" s="16" t="n">
        <f aca="true">$D$12+NORMSINV(RAND())*$D$11</f>
        <v>-2.17949532641722</v>
      </c>
      <c r="AP378" s="16" t="n">
        <f aca="true">$D$12+NORMSINV(RAND())*$D$11</f>
        <v>0.449820417104074</v>
      </c>
      <c r="AQ378" s="16" t="n">
        <f aca="true">$D$12+NORMSINV(RAND())*$D$11</f>
        <v>3.47744985207214</v>
      </c>
      <c r="AR378" s="16" t="n">
        <f aca="true">$D$12+NORMSINV(RAND())*$D$11</f>
        <v>5.01216195595541</v>
      </c>
      <c r="AS378" s="16" t="n">
        <f aca="true">$D$12+NORMSINV(RAND())*$D$11</f>
        <v>3.08981756180872</v>
      </c>
      <c r="AT378" s="16" t="n">
        <f aca="true">$D$12+NORMSINV(RAND())*$D$11</f>
        <v>12.1685624196057</v>
      </c>
      <c r="AU378" s="16" t="n">
        <f aca="true">$D$12+NORMSINV(RAND())*$D$11</f>
        <v>4.94035280113785</v>
      </c>
      <c r="AV378" s="16" t="n">
        <f aca="true">$D$12+NORMSINV(RAND())*$D$11</f>
        <v>-3.48938139418834</v>
      </c>
      <c r="AW378" s="16" t="n">
        <f aca="true">$D$12+NORMSINV(RAND())*$D$11</f>
        <v>-6.77846524618604</v>
      </c>
      <c r="AX378" s="16" t="n">
        <f aca="true">$D$12+NORMSINV(RAND())*$D$11</f>
        <v>-2.08824691148428</v>
      </c>
      <c r="AY378" s="16" t="n">
        <f aca="true">$D$12+NORMSINV(RAND())*$D$11</f>
        <v>5.39364849890444</v>
      </c>
      <c r="AZ378" s="16" t="n">
        <f aca="true">$D$12+NORMSINV(RAND())*$D$11</f>
        <v>-6.31917008465405</v>
      </c>
      <c r="BA378" s="16" t="n">
        <f aca="true">$D$12+NORMSINV(RAND())*$D$11</f>
        <v>-2.73987012894868</v>
      </c>
      <c r="BB378" s="16" t="n">
        <f aca="true">$D$12+NORMSINV(RAND())*$D$11</f>
        <v>2.85442387358323</v>
      </c>
      <c r="BC378" s="16" t="n">
        <f aca="true">$D$12+NORMSINV(RAND())*$D$11</f>
        <v>-5.74401745594694</v>
      </c>
      <c r="BD378" s="16" t="n">
        <f aca="true">$D$12+NORMSINV(RAND())*$D$11</f>
        <v>-6.89845223432446</v>
      </c>
      <c r="BE378" s="16" t="n">
        <f aca="true">$D$12+NORMSINV(RAND())*$D$11</f>
        <v>-6.72120147882761</v>
      </c>
      <c r="BF378" s="16" t="n">
        <f aca="true">$D$12+NORMSINV(RAND())*$D$11</f>
        <v>5.95149150738524</v>
      </c>
      <c r="BG378" s="16" t="n">
        <f aca="true">$D$12+NORMSINV(RAND())*$D$11</f>
        <v>5.57036656502186</v>
      </c>
      <c r="BH378" s="16" t="n">
        <f aca="true">$D$12+NORMSINV(RAND())*$D$11</f>
        <v>-1.67804858360047</v>
      </c>
      <c r="BI378" s="16" t="n">
        <f aca="true">$D$12+NORMSINV(RAND())*$D$11</f>
        <v>-3.25347631490635</v>
      </c>
      <c r="BJ378" s="16" t="n">
        <f aca="true">$D$12+NORMSINV(RAND())*$D$11</f>
        <v>3.88924159482697</v>
      </c>
      <c r="BK378" s="16" t="n">
        <f aca="true">$D$12+NORMSINV(RAND())*$D$11</f>
        <v>8.40733940996554</v>
      </c>
      <c r="BL378" s="16" t="n">
        <f aca="true">$D$12+NORMSINV(RAND())*$D$11</f>
        <v>0.701644898512188</v>
      </c>
      <c r="BM378" s="16" t="n">
        <f aca="true">$D$12+NORMSINV(RAND())*$D$11</f>
        <v>2.66371266725335</v>
      </c>
      <c r="BN378" s="16" t="n">
        <f aca="true">$D$12+NORMSINV(RAND())*$D$11</f>
        <v>-12.2121888479456</v>
      </c>
      <c r="BO378" s="16" t="n">
        <f aca="true">$D$12+NORMSINV(RAND())*$D$11</f>
        <v>-3.39124787214327</v>
      </c>
      <c r="BP378" s="16" t="n">
        <f aca="true">$D$12+NORMSINV(RAND())*$D$11</f>
        <v>-11.9140019782194</v>
      </c>
      <c r="BQ378" s="16" t="n">
        <f aca="true">$D$12+NORMSINV(RAND())*$D$11</f>
        <v>-12.0592701948108</v>
      </c>
      <c r="BR378" s="16" t="n">
        <f aca="true">$D$12+NORMSINV(RAND())*$D$11</f>
        <v>12.1008677366134</v>
      </c>
      <c r="BS378" s="16" t="n">
        <f aca="true">$D$12+NORMSINV(RAND())*$D$11</f>
        <v>1.28427769095989</v>
      </c>
      <c r="BT378" s="16" t="n">
        <f aca="true">$D$12+NORMSINV(RAND())*$D$11</f>
        <v>-7.7280774880368</v>
      </c>
      <c r="BU378" s="16" t="n">
        <f aca="true">$D$12+NORMSINV(RAND())*$D$11</f>
        <v>-2.64504764361817</v>
      </c>
      <c r="BV378" s="16" t="n">
        <f aca="true">$D$12+NORMSINV(RAND())*$D$11</f>
        <v>6.27170180182354</v>
      </c>
      <c r="BW378" s="16" t="n">
        <f aca="true">$D$12+NORMSINV(RAND())*$D$11</f>
        <v>3.88954662750877</v>
      </c>
      <c r="BX378" s="16" t="n">
        <f aca="true">$D$12+NORMSINV(RAND())*$D$11</f>
        <v>2.16455366102322</v>
      </c>
      <c r="BY378" s="16" t="n">
        <f aca="true">$D$12+NORMSINV(RAND())*$D$11</f>
        <v>-2.20192412903355</v>
      </c>
      <c r="BZ378" s="16" t="n">
        <f aca="true">$D$12+NORMSINV(RAND())*$D$11</f>
        <v>-3.89373198230126</v>
      </c>
      <c r="CA378" s="16" t="n">
        <f aca="true">$D$12+NORMSINV(RAND())*$D$11</f>
        <v>4.82808616365532</v>
      </c>
      <c r="CB378" s="16" t="n">
        <f aca="true">$D$12+NORMSINV(RAND())*$D$11</f>
        <v>3.55564576590078</v>
      </c>
      <c r="CC378" s="16" t="n">
        <f aca="true">$D$12+NORMSINV(RAND())*$D$11</f>
        <v>5.59554780395384</v>
      </c>
      <c r="CD378" s="16" t="n">
        <f aca="true">$D$12+NORMSINV(RAND())*$D$11</f>
        <v>-1.27666950956667</v>
      </c>
      <c r="CE378" s="16" t="n">
        <f aca="true">$D$12+NORMSINV(RAND())*$D$11</f>
        <v>0.43617112933771</v>
      </c>
      <c r="CF378" s="16" t="n">
        <f aca="true">$D$12+NORMSINV(RAND())*$D$11</f>
        <v>4.85833564070054</v>
      </c>
      <c r="CG378" s="16" t="n">
        <f aca="true">$D$12+NORMSINV(RAND())*$D$11</f>
        <v>10.4287087585855</v>
      </c>
      <c r="CH378" s="16" t="n">
        <f aca="true">$D$12+NORMSINV(RAND())*$D$11</f>
        <v>2.76143363105387</v>
      </c>
      <c r="CI378" s="16" t="n">
        <f aca="true">$D$12+NORMSINV(RAND())*$D$11</f>
        <v>-1.44841848980243</v>
      </c>
    </row>
    <row r="379" customFormat="false" ht="15" hidden="false" customHeight="false" outlineLevel="0" collapsed="false">
      <c r="D379" s="16" t="n">
        <f aca="false">AVERAGE(H379:CI379)</f>
        <v>1.03748714056933</v>
      </c>
      <c r="E379" s="16" t="n">
        <f aca="false">STDEV(H379:CI379)</f>
        <v>5.53723935057687</v>
      </c>
      <c r="F379" s="20" t="n">
        <f aca="false">IF(AND(D379-TINV(2*$D$8/100,$D$10-1)*E379/SQRT($D$10)&lt;-1,D379+TINV(2*$D$9/100,$D$10-1)*E379/SQRT($D$10)&gt;1),1,0)</f>
        <v>0</v>
      </c>
      <c r="G379" s="16"/>
      <c r="H379" s="16" t="n">
        <f aca="true">$D$12+NORMSINV(RAND())*$D$11</f>
        <v>13.0032463014867</v>
      </c>
      <c r="I379" s="16" t="n">
        <f aca="true">$D$12+NORMSINV(RAND())*$D$11</f>
        <v>-3.46626843466913</v>
      </c>
      <c r="J379" s="16" t="n">
        <f aca="true">$D$12+NORMSINV(RAND())*$D$11</f>
        <v>5.11790575925596</v>
      </c>
      <c r="K379" s="16" t="n">
        <f aca="true">$D$12+NORMSINV(RAND())*$D$11</f>
        <v>-4.78199175056353</v>
      </c>
      <c r="L379" s="16" t="n">
        <f aca="true">$D$12+NORMSINV(RAND())*$D$11</f>
        <v>3.69136212372289</v>
      </c>
      <c r="M379" s="16" t="n">
        <f aca="true">$D$12+NORMSINV(RAND())*$D$11</f>
        <v>10.997473391871</v>
      </c>
      <c r="N379" s="16" t="n">
        <f aca="true">$D$12+NORMSINV(RAND())*$D$11</f>
        <v>2.07382584853185</v>
      </c>
      <c r="O379" s="16" t="n">
        <f aca="true">$D$12+NORMSINV(RAND())*$D$11</f>
        <v>5.52180963092533</v>
      </c>
      <c r="P379" s="16" t="n">
        <f aca="true">$D$12+NORMSINV(RAND())*$D$11</f>
        <v>-3.03747421725681</v>
      </c>
      <c r="Q379" s="16" t="n">
        <f aca="true">$D$12+NORMSINV(RAND())*$D$11</f>
        <v>-4.26267656907429</v>
      </c>
      <c r="R379" s="16" t="n">
        <f aca="true">$D$12+NORMSINV(RAND())*$D$11</f>
        <v>12.105895496108</v>
      </c>
      <c r="S379" s="16" t="n">
        <f aca="true">$D$12+NORMSINV(RAND())*$D$11</f>
        <v>-9.87683889173649</v>
      </c>
      <c r="T379" s="16" t="n">
        <f aca="true">$D$12+NORMSINV(RAND())*$D$11</f>
        <v>-3.95514680622608</v>
      </c>
      <c r="U379" s="16" t="n">
        <f aca="true">$D$12+NORMSINV(RAND())*$D$11</f>
        <v>2.00642076282416</v>
      </c>
      <c r="V379" s="16" t="n">
        <f aca="true">$D$12+NORMSINV(RAND())*$D$11</f>
        <v>0.579263240703342</v>
      </c>
      <c r="W379" s="16" t="n">
        <f aca="true">$D$12+NORMSINV(RAND())*$D$11</f>
        <v>5.05405789055184</v>
      </c>
      <c r="X379" s="16" t="n">
        <f aca="true">$D$12+NORMSINV(RAND())*$D$11</f>
        <v>3.68272917646199</v>
      </c>
      <c r="Y379" s="16" t="n">
        <f aca="true">$D$12+NORMSINV(RAND())*$D$11</f>
        <v>-0.281042166041074</v>
      </c>
      <c r="Z379" s="16" t="n">
        <f aca="true">$D$12+NORMSINV(RAND())*$D$11</f>
        <v>3.47606051021435</v>
      </c>
      <c r="AA379" s="16" t="n">
        <f aca="true">$D$12+NORMSINV(RAND())*$D$11</f>
        <v>-0.449122090222789</v>
      </c>
      <c r="AB379" s="16" t="n">
        <f aca="true">$D$12+NORMSINV(RAND())*$D$11</f>
        <v>-1.35925447270277</v>
      </c>
      <c r="AC379" s="16" t="n">
        <f aca="true">$D$12+NORMSINV(RAND())*$D$11</f>
        <v>-3.39009839083222</v>
      </c>
      <c r="AD379" s="16" t="n">
        <f aca="true">$D$12+NORMSINV(RAND())*$D$11</f>
        <v>1.45695376801856</v>
      </c>
      <c r="AE379" s="16" t="n">
        <f aca="true">$D$12+NORMSINV(RAND())*$D$11</f>
        <v>-5.09226342002495</v>
      </c>
      <c r="AF379" s="16" t="n">
        <f aca="true">$D$12+NORMSINV(RAND())*$D$11</f>
        <v>12.1494845898162</v>
      </c>
      <c r="AG379" s="16" t="n">
        <f aca="true">$D$12+NORMSINV(RAND())*$D$11</f>
        <v>-5.81857728102355</v>
      </c>
      <c r="AH379" s="16" t="n">
        <f aca="true">$D$12+NORMSINV(RAND())*$D$11</f>
        <v>1.68665520522025</v>
      </c>
      <c r="AI379" s="16" t="n">
        <f aca="true">$D$12+NORMSINV(RAND())*$D$11</f>
        <v>-2.86474085401221</v>
      </c>
      <c r="AJ379" s="16" t="n">
        <f aca="true">$D$12+NORMSINV(RAND())*$D$11</f>
        <v>0.439340149914237</v>
      </c>
      <c r="AK379" s="16" t="n">
        <f aca="true">$D$12+NORMSINV(RAND())*$D$11</f>
        <v>-2.0684038351721</v>
      </c>
      <c r="AL379" s="16" t="n">
        <f aca="true">$D$12+NORMSINV(RAND())*$D$11</f>
        <v>-1.27394085303517</v>
      </c>
      <c r="AM379" s="16" t="n">
        <f aca="true">$D$12+NORMSINV(RAND())*$D$11</f>
        <v>-6.48007382293312</v>
      </c>
      <c r="AN379" s="16" t="n">
        <f aca="true">$D$12+NORMSINV(RAND())*$D$11</f>
        <v>7.71315210517339</v>
      </c>
      <c r="AO379" s="16" t="n">
        <f aca="true">$D$12+NORMSINV(RAND())*$D$11</f>
        <v>7.70035244298156</v>
      </c>
      <c r="AP379" s="16" t="n">
        <f aca="true">$D$12+NORMSINV(RAND())*$D$11</f>
        <v>5.36298912723433</v>
      </c>
      <c r="AQ379" s="16" t="n">
        <f aca="true">$D$12+NORMSINV(RAND())*$D$11</f>
        <v>1.81165172580932</v>
      </c>
      <c r="AR379" s="16" t="n">
        <f aca="true">$D$12+NORMSINV(RAND())*$D$11</f>
        <v>2.81259966301886</v>
      </c>
      <c r="AS379" s="16" t="n">
        <f aca="true">$D$12+NORMSINV(RAND())*$D$11</f>
        <v>0.690113862360762</v>
      </c>
      <c r="AT379" s="16" t="n">
        <f aca="true">$D$12+NORMSINV(RAND())*$D$11</f>
        <v>-6.5621071943081</v>
      </c>
      <c r="AU379" s="16" t="n">
        <f aca="true">$D$12+NORMSINV(RAND())*$D$11</f>
        <v>0.897991399004812</v>
      </c>
      <c r="AV379" s="16" t="n">
        <f aca="true">$D$12+NORMSINV(RAND())*$D$11</f>
        <v>-7.12304451360122</v>
      </c>
      <c r="AW379" s="16" t="n">
        <f aca="true">$D$12+NORMSINV(RAND())*$D$11</f>
        <v>7.30364135825806</v>
      </c>
      <c r="AX379" s="16" t="n">
        <f aca="true">$D$12+NORMSINV(RAND())*$D$11</f>
        <v>0.768348580166378</v>
      </c>
      <c r="AY379" s="16" t="n">
        <f aca="true">$D$12+NORMSINV(RAND())*$D$11</f>
        <v>0.121331824096167</v>
      </c>
      <c r="AZ379" s="16" t="n">
        <f aca="true">$D$12+NORMSINV(RAND())*$D$11</f>
        <v>9.38048644179641</v>
      </c>
      <c r="BA379" s="16" t="n">
        <f aca="true">$D$12+NORMSINV(RAND())*$D$11</f>
        <v>10.6659629471745</v>
      </c>
      <c r="BB379" s="16" t="n">
        <f aca="true">$D$12+NORMSINV(RAND())*$D$11</f>
        <v>-6.61887844521552</v>
      </c>
      <c r="BC379" s="16" t="n">
        <f aca="true">$D$12+NORMSINV(RAND())*$D$11</f>
        <v>3.03152028796102</v>
      </c>
      <c r="BD379" s="16" t="n">
        <f aca="true">$D$12+NORMSINV(RAND())*$D$11</f>
        <v>0.54353749993621</v>
      </c>
      <c r="BE379" s="16" t="n">
        <f aca="true">$D$12+NORMSINV(RAND())*$D$11</f>
        <v>8.48760122119007</v>
      </c>
      <c r="BF379" s="16" t="n">
        <f aca="true">$D$12+NORMSINV(RAND())*$D$11</f>
        <v>-10.8182657093305</v>
      </c>
      <c r="BG379" s="16" t="n">
        <f aca="true">$D$12+NORMSINV(RAND())*$D$11</f>
        <v>-5.81380010378497</v>
      </c>
      <c r="BH379" s="16" t="n">
        <f aca="true">$D$12+NORMSINV(RAND())*$D$11</f>
        <v>6.65038533516231</v>
      </c>
      <c r="BI379" s="16" t="n">
        <f aca="true">$D$12+NORMSINV(RAND())*$D$11</f>
        <v>-2.92187547068634</v>
      </c>
      <c r="BJ379" s="16" t="n">
        <f aca="true">$D$12+NORMSINV(RAND())*$D$11</f>
        <v>-6.13585103624983</v>
      </c>
      <c r="BK379" s="16" t="n">
        <f aca="true">$D$12+NORMSINV(RAND())*$D$11</f>
        <v>0.268827917746654</v>
      </c>
      <c r="BL379" s="16" t="n">
        <f aca="true">$D$12+NORMSINV(RAND())*$D$11</f>
        <v>-1.58690541866832</v>
      </c>
      <c r="BM379" s="16" t="n">
        <f aca="true">$D$12+NORMSINV(RAND())*$D$11</f>
        <v>0.712515259060978</v>
      </c>
      <c r="BN379" s="16" t="n">
        <f aca="true">$D$12+NORMSINV(RAND())*$D$11</f>
        <v>1.69287116637136</v>
      </c>
      <c r="BO379" s="16" t="n">
        <f aca="true">$D$12+NORMSINV(RAND())*$D$11</f>
        <v>2.7458982850679</v>
      </c>
      <c r="BP379" s="16" t="n">
        <f aca="true">$D$12+NORMSINV(RAND())*$D$11</f>
        <v>10.8630453803596</v>
      </c>
      <c r="BQ379" s="16" t="n">
        <f aca="true">$D$12+NORMSINV(RAND())*$D$11</f>
        <v>7.28202256294369</v>
      </c>
      <c r="BR379" s="16" t="n">
        <f aca="true">$D$12+NORMSINV(RAND())*$D$11</f>
        <v>-1.08198411628514</v>
      </c>
      <c r="BS379" s="16" t="n">
        <f aca="true">$D$12+NORMSINV(RAND())*$D$11</f>
        <v>-0.720130304610519</v>
      </c>
      <c r="BT379" s="16" t="n">
        <f aca="true">$D$12+NORMSINV(RAND())*$D$11</f>
        <v>3.73939035104041</v>
      </c>
      <c r="BU379" s="16" t="n">
        <f aca="true">$D$12+NORMSINV(RAND())*$D$11</f>
        <v>-3.61542907905484</v>
      </c>
      <c r="BV379" s="16" t="n">
        <f aca="true">$D$12+NORMSINV(RAND())*$D$11</f>
        <v>-1.16363142743502</v>
      </c>
      <c r="BW379" s="16" t="n">
        <f aca="true">$D$12+NORMSINV(RAND())*$D$11</f>
        <v>-2.48681727195319</v>
      </c>
      <c r="BX379" s="16" t="n">
        <f aca="true">$D$12+NORMSINV(RAND())*$D$11</f>
        <v>-5.19137037928522</v>
      </c>
      <c r="BY379" s="16" t="n">
        <f aca="true">$D$12+NORMSINV(RAND())*$D$11</f>
        <v>-3.4804127973664</v>
      </c>
      <c r="BZ379" s="16" t="n">
        <f aca="true">$D$12+NORMSINV(RAND())*$D$11</f>
        <v>7.47935614005526</v>
      </c>
      <c r="CA379" s="16" t="n">
        <f aca="true">$D$12+NORMSINV(RAND())*$D$11</f>
        <v>-1.03517883080601</v>
      </c>
      <c r="CB379" s="16" t="n">
        <f aca="true">$D$12+NORMSINV(RAND())*$D$11</f>
        <v>9.0920066699664</v>
      </c>
      <c r="CC379" s="16" t="n">
        <f aca="true">$D$12+NORMSINV(RAND())*$D$11</f>
        <v>-5.24582848499895</v>
      </c>
      <c r="CD379" s="16" t="n">
        <f aca="true">$D$12+NORMSINV(RAND())*$D$11</f>
        <v>5.47587724169341</v>
      </c>
      <c r="CE379" s="16" t="n">
        <f aca="true">$D$12+NORMSINV(RAND())*$D$11</f>
        <v>0.199193274468963</v>
      </c>
      <c r="CF379" s="16" t="n">
        <f aca="true">$D$12+NORMSINV(RAND())*$D$11</f>
        <v>11.7008770132016</v>
      </c>
      <c r="CG379" s="16" t="n">
        <f aca="true">$D$12+NORMSINV(RAND())*$D$11</f>
        <v>-3.49914244492052</v>
      </c>
      <c r="CH379" s="16" t="n">
        <f aca="true">$D$12+NORMSINV(RAND())*$D$11</f>
        <v>-0.669276638960555</v>
      </c>
      <c r="CI379" s="16" t="n">
        <f aca="true">$D$12+NORMSINV(RAND())*$D$11</f>
        <v>-1.00921616033322</v>
      </c>
    </row>
    <row r="380" customFormat="false" ht="15" hidden="false" customHeight="false" outlineLevel="0" collapsed="false">
      <c r="D380" s="16" t="n">
        <f aca="false">AVERAGE(H380:CI380)</f>
        <v>0.0543125428237601</v>
      </c>
      <c r="E380" s="16" t="n">
        <f aca="false">STDEV(H380:CI380)</f>
        <v>5.14576292827432</v>
      </c>
      <c r="F380" s="20" t="n">
        <f aca="false">IF(AND(D380-TINV(2*$D$8/100,$D$10-1)*E380/SQRT($D$10)&lt;-1,D380+TINV(2*$D$9/100,$D$10-1)*E380/SQRT($D$10)&gt;1),1,0)</f>
        <v>0</v>
      </c>
      <c r="G380" s="16"/>
      <c r="H380" s="16" t="n">
        <f aca="true">$D$12+NORMSINV(RAND())*$D$11</f>
        <v>3.76872164415742</v>
      </c>
      <c r="I380" s="16" t="n">
        <f aca="true">$D$12+NORMSINV(RAND())*$D$11</f>
        <v>-5.71602158895156</v>
      </c>
      <c r="J380" s="16" t="n">
        <f aca="true">$D$12+NORMSINV(RAND())*$D$11</f>
        <v>3.31185400109828</v>
      </c>
      <c r="K380" s="16" t="n">
        <f aca="true">$D$12+NORMSINV(RAND())*$D$11</f>
        <v>1.09172065554203</v>
      </c>
      <c r="L380" s="16" t="n">
        <f aca="true">$D$12+NORMSINV(RAND())*$D$11</f>
        <v>-0.0357807844250717</v>
      </c>
      <c r="M380" s="16" t="n">
        <f aca="true">$D$12+NORMSINV(RAND())*$D$11</f>
        <v>2.64301988700861</v>
      </c>
      <c r="N380" s="16" t="n">
        <f aca="true">$D$12+NORMSINV(RAND())*$D$11</f>
        <v>-7.54864732840834</v>
      </c>
      <c r="O380" s="16" t="n">
        <f aca="true">$D$12+NORMSINV(RAND())*$D$11</f>
        <v>7.6077331910458</v>
      </c>
      <c r="P380" s="16" t="n">
        <f aca="true">$D$12+NORMSINV(RAND())*$D$11</f>
        <v>-2.24870290843788</v>
      </c>
      <c r="Q380" s="16" t="n">
        <f aca="true">$D$12+NORMSINV(RAND())*$D$11</f>
        <v>-2.79625991612508</v>
      </c>
      <c r="R380" s="16" t="n">
        <f aca="true">$D$12+NORMSINV(RAND())*$D$11</f>
        <v>0.320147385977885</v>
      </c>
      <c r="S380" s="16" t="n">
        <f aca="true">$D$12+NORMSINV(RAND())*$D$11</f>
        <v>2.11636523630153</v>
      </c>
      <c r="T380" s="16" t="n">
        <f aca="true">$D$12+NORMSINV(RAND())*$D$11</f>
        <v>-12.6521909541933</v>
      </c>
      <c r="U380" s="16" t="n">
        <f aca="true">$D$12+NORMSINV(RAND())*$D$11</f>
        <v>-8.89967861294514</v>
      </c>
      <c r="V380" s="16" t="n">
        <f aca="true">$D$12+NORMSINV(RAND())*$D$11</f>
        <v>8.56959906269562</v>
      </c>
      <c r="W380" s="16" t="n">
        <f aca="true">$D$12+NORMSINV(RAND())*$D$11</f>
        <v>0.14245220854607</v>
      </c>
      <c r="X380" s="16" t="n">
        <f aca="true">$D$12+NORMSINV(RAND())*$D$11</f>
        <v>-1.78602029180943</v>
      </c>
      <c r="Y380" s="16" t="n">
        <f aca="true">$D$12+NORMSINV(RAND())*$D$11</f>
        <v>-1.6474685039469</v>
      </c>
      <c r="Z380" s="16" t="n">
        <f aca="true">$D$12+NORMSINV(RAND())*$D$11</f>
        <v>-2.21793716897604</v>
      </c>
      <c r="AA380" s="16" t="n">
        <f aca="true">$D$12+NORMSINV(RAND())*$D$11</f>
        <v>1.04113518665203</v>
      </c>
      <c r="AB380" s="16" t="n">
        <f aca="true">$D$12+NORMSINV(RAND())*$D$11</f>
        <v>9.05625248873157</v>
      </c>
      <c r="AC380" s="16" t="n">
        <f aca="true">$D$12+NORMSINV(RAND())*$D$11</f>
        <v>6.28502672186932</v>
      </c>
      <c r="AD380" s="16" t="n">
        <f aca="true">$D$12+NORMSINV(RAND())*$D$11</f>
        <v>7.84406180761873</v>
      </c>
      <c r="AE380" s="16" t="n">
        <f aca="true">$D$12+NORMSINV(RAND())*$D$11</f>
        <v>7.62990037573622</v>
      </c>
      <c r="AF380" s="16" t="n">
        <f aca="true">$D$12+NORMSINV(RAND())*$D$11</f>
        <v>2.91846353730282</v>
      </c>
      <c r="AG380" s="16" t="n">
        <f aca="true">$D$12+NORMSINV(RAND())*$D$11</f>
        <v>-12.2162111592331</v>
      </c>
      <c r="AH380" s="16" t="n">
        <f aca="true">$D$12+NORMSINV(RAND())*$D$11</f>
        <v>-4.43476852461947</v>
      </c>
      <c r="AI380" s="16" t="n">
        <f aca="true">$D$12+NORMSINV(RAND())*$D$11</f>
        <v>0.340912509875505</v>
      </c>
      <c r="AJ380" s="16" t="n">
        <f aca="true">$D$12+NORMSINV(RAND())*$D$11</f>
        <v>-2.62519385298612</v>
      </c>
      <c r="AK380" s="16" t="n">
        <f aca="true">$D$12+NORMSINV(RAND())*$D$11</f>
        <v>-3.16124267316876</v>
      </c>
      <c r="AL380" s="16" t="n">
        <f aca="true">$D$12+NORMSINV(RAND())*$D$11</f>
        <v>7.7731147052105</v>
      </c>
      <c r="AM380" s="16" t="n">
        <f aca="true">$D$12+NORMSINV(RAND())*$D$11</f>
        <v>-0.179037413172274</v>
      </c>
      <c r="AN380" s="16" t="n">
        <f aca="true">$D$12+NORMSINV(RAND())*$D$11</f>
        <v>-4.27974385569066</v>
      </c>
      <c r="AO380" s="16" t="n">
        <f aca="true">$D$12+NORMSINV(RAND())*$D$11</f>
        <v>-1.29661813119214</v>
      </c>
      <c r="AP380" s="16" t="n">
        <f aca="true">$D$12+NORMSINV(RAND())*$D$11</f>
        <v>0.932862676830412</v>
      </c>
      <c r="AQ380" s="16" t="n">
        <f aca="true">$D$12+NORMSINV(RAND())*$D$11</f>
        <v>0.063540478187965</v>
      </c>
      <c r="AR380" s="16" t="n">
        <f aca="true">$D$12+NORMSINV(RAND())*$D$11</f>
        <v>3.53351450753495</v>
      </c>
      <c r="AS380" s="16" t="n">
        <f aca="true">$D$12+NORMSINV(RAND())*$D$11</f>
        <v>-0.157944623013347</v>
      </c>
      <c r="AT380" s="16" t="n">
        <f aca="true">$D$12+NORMSINV(RAND())*$D$11</f>
        <v>-4.7476363651842</v>
      </c>
      <c r="AU380" s="16" t="n">
        <f aca="true">$D$12+NORMSINV(RAND())*$D$11</f>
        <v>2.12027181932151</v>
      </c>
      <c r="AV380" s="16" t="n">
        <f aca="true">$D$12+NORMSINV(RAND())*$D$11</f>
        <v>-4.77183448414226</v>
      </c>
      <c r="AW380" s="16" t="n">
        <f aca="true">$D$12+NORMSINV(RAND())*$D$11</f>
        <v>4.37054382152765</v>
      </c>
      <c r="AX380" s="16" t="n">
        <f aca="true">$D$12+NORMSINV(RAND())*$D$11</f>
        <v>-3.44112912835257</v>
      </c>
      <c r="AY380" s="16" t="n">
        <f aca="true">$D$12+NORMSINV(RAND())*$D$11</f>
        <v>-3.29921312896976</v>
      </c>
      <c r="AZ380" s="16" t="n">
        <f aca="true">$D$12+NORMSINV(RAND())*$D$11</f>
        <v>-3.95061826860334</v>
      </c>
      <c r="BA380" s="16" t="n">
        <f aca="true">$D$12+NORMSINV(RAND())*$D$11</f>
        <v>9.33449840935155</v>
      </c>
      <c r="BB380" s="16" t="n">
        <f aca="true">$D$12+NORMSINV(RAND())*$D$11</f>
        <v>0.0966901078559251</v>
      </c>
      <c r="BC380" s="16" t="n">
        <f aca="true">$D$12+NORMSINV(RAND())*$D$11</f>
        <v>-0.0871725420385928</v>
      </c>
      <c r="BD380" s="16" t="n">
        <f aca="true">$D$12+NORMSINV(RAND())*$D$11</f>
        <v>-3.41955469679185</v>
      </c>
      <c r="BE380" s="16" t="n">
        <f aca="true">$D$12+NORMSINV(RAND())*$D$11</f>
        <v>1.59506108629487</v>
      </c>
      <c r="BF380" s="16" t="n">
        <f aca="true">$D$12+NORMSINV(RAND())*$D$11</f>
        <v>8.25348215204336</v>
      </c>
      <c r="BG380" s="16" t="n">
        <f aca="true">$D$12+NORMSINV(RAND())*$D$11</f>
        <v>1.65432354063294</v>
      </c>
      <c r="BH380" s="16" t="n">
        <f aca="true">$D$12+NORMSINV(RAND())*$D$11</f>
        <v>-6.4956039658014</v>
      </c>
      <c r="BI380" s="16" t="n">
        <f aca="true">$D$12+NORMSINV(RAND())*$D$11</f>
        <v>-7.25881273390788</v>
      </c>
      <c r="BJ380" s="16" t="n">
        <f aca="true">$D$12+NORMSINV(RAND())*$D$11</f>
        <v>-1.05182471801027</v>
      </c>
      <c r="BK380" s="16" t="n">
        <f aca="true">$D$12+NORMSINV(RAND())*$D$11</f>
        <v>-7.6918268309323</v>
      </c>
      <c r="BL380" s="16" t="n">
        <f aca="true">$D$12+NORMSINV(RAND())*$D$11</f>
        <v>0.939864990883592</v>
      </c>
      <c r="BM380" s="16" t="n">
        <f aca="true">$D$12+NORMSINV(RAND())*$D$11</f>
        <v>8.98133966054559</v>
      </c>
      <c r="BN380" s="16" t="n">
        <f aca="true">$D$12+NORMSINV(RAND())*$D$11</f>
        <v>3.60703962867336</v>
      </c>
      <c r="BO380" s="16" t="n">
        <f aca="true">$D$12+NORMSINV(RAND())*$D$11</f>
        <v>-6.62101297168312</v>
      </c>
      <c r="BP380" s="16" t="n">
        <f aca="true">$D$12+NORMSINV(RAND())*$D$11</f>
        <v>0.498591015804128</v>
      </c>
      <c r="BQ380" s="16" t="n">
        <f aca="true">$D$12+NORMSINV(RAND())*$D$11</f>
        <v>0.671863966128965</v>
      </c>
      <c r="BR380" s="16" t="n">
        <f aca="true">$D$12+NORMSINV(RAND())*$D$11</f>
        <v>-5.18421808872194</v>
      </c>
      <c r="BS380" s="16" t="n">
        <f aca="true">$D$12+NORMSINV(RAND())*$D$11</f>
        <v>-1.13659598410044</v>
      </c>
      <c r="BT380" s="16" t="n">
        <f aca="true">$D$12+NORMSINV(RAND())*$D$11</f>
        <v>-2.56146946305661</v>
      </c>
      <c r="BU380" s="16" t="n">
        <f aca="true">$D$12+NORMSINV(RAND())*$D$11</f>
        <v>-5.22648012868704</v>
      </c>
      <c r="BV380" s="16" t="n">
        <f aca="true">$D$12+NORMSINV(RAND())*$D$11</f>
        <v>12.4589161414449</v>
      </c>
      <c r="BW380" s="16" t="n">
        <f aca="true">$D$12+NORMSINV(RAND())*$D$11</f>
        <v>5.80266151490957</v>
      </c>
      <c r="BX380" s="16" t="n">
        <f aca="true">$D$12+NORMSINV(RAND())*$D$11</f>
        <v>-3.2077087164779</v>
      </c>
      <c r="BY380" s="16" t="n">
        <f aca="true">$D$12+NORMSINV(RAND())*$D$11</f>
        <v>5.40354879266668</v>
      </c>
      <c r="BZ380" s="16" t="n">
        <f aca="true">$D$12+NORMSINV(RAND())*$D$11</f>
        <v>-5.96286589202323</v>
      </c>
      <c r="CA380" s="16" t="n">
        <f aca="true">$D$12+NORMSINV(RAND())*$D$11</f>
        <v>2.82180891905746</v>
      </c>
      <c r="CB380" s="16" t="n">
        <f aca="true">$D$12+NORMSINV(RAND())*$D$11</f>
        <v>-3.05118568042253</v>
      </c>
      <c r="CC380" s="16" t="n">
        <f aca="true">$D$12+NORMSINV(RAND())*$D$11</f>
        <v>-0.618729847249331</v>
      </c>
      <c r="CD380" s="16" t="n">
        <f aca="true">$D$12+NORMSINV(RAND())*$D$11</f>
        <v>0.957828825130449</v>
      </c>
      <c r="CE380" s="16" t="n">
        <f aca="true">$D$12+NORMSINV(RAND())*$D$11</f>
        <v>-1.88624058901565</v>
      </c>
      <c r="CF380" s="16" t="n">
        <f aca="true">$D$12+NORMSINV(RAND())*$D$11</f>
        <v>6.41730370006981</v>
      </c>
      <c r="CG380" s="16" t="n">
        <f aca="true">$D$12+NORMSINV(RAND())*$D$11</f>
        <v>-1.12333947372505</v>
      </c>
      <c r="CH380" s="16" t="n">
        <f aca="true">$D$12+NORMSINV(RAND())*$D$11</f>
        <v>8.65538691192741</v>
      </c>
      <c r="CI380" s="16" t="n">
        <f aca="true">$D$12+NORMSINV(RAND())*$D$11</f>
        <v>-0.591877857100322</v>
      </c>
    </row>
    <row r="381" customFormat="false" ht="15" hidden="false" customHeight="false" outlineLevel="0" collapsed="false">
      <c r="D381" s="16" t="n">
        <f aca="false">AVERAGE(H381:CI381)</f>
        <v>0.893252682865242</v>
      </c>
      <c r="E381" s="16" t="n">
        <f aca="false">STDEV(H381:CI381)</f>
        <v>5.36358074472823</v>
      </c>
      <c r="F381" s="20" t="n">
        <f aca="false">IF(AND(D381-TINV(2*$D$8/100,$D$10-1)*E381/SQRT($D$10)&lt;-1,D381+TINV(2*$D$9/100,$D$10-1)*E381/SQRT($D$10)&gt;1),1,0)</f>
        <v>0</v>
      </c>
      <c r="G381" s="16"/>
      <c r="H381" s="16" t="n">
        <f aca="true">$D$12+NORMSINV(RAND())*$D$11</f>
        <v>3.56360118298028</v>
      </c>
      <c r="I381" s="16" t="n">
        <f aca="true">$D$12+NORMSINV(RAND())*$D$11</f>
        <v>7.94086757363046</v>
      </c>
      <c r="J381" s="16" t="n">
        <f aca="true">$D$12+NORMSINV(RAND())*$D$11</f>
        <v>4.07387875021133</v>
      </c>
      <c r="K381" s="16" t="n">
        <f aca="true">$D$12+NORMSINV(RAND())*$D$11</f>
        <v>3.23523033266754</v>
      </c>
      <c r="L381" s="16" t="n">
        <f aca="true">$D$12+NORMSINV(RAND())*$D$11</f>
        <v>-3.30530374852105</v>
      </c>
      <c r="M381" s="16" t="n">
        <f aca="true">$D$12+NORMSINV(RAND())*$D$11</f>
        <v>9.06976346354012</v>
      </c>
      <c r="N381" s="16" t="n">
        <f aca="true">$D$12+NORMSINV(RAND())*$D$11</f>
        <v>0.0143187212182957</v>
      </c>
      <c r="O381" s="16" t="n">
        <f aca="true">$D$12+NORMSINV(RAND())*$D$11</f>
        <v>3.00481634666605</v>
      </c>
      <c r="P381" s="16" t="n">
        <f aca="true">$D$12+NORMSINV(RAND())*$D$11</f>
        <v>2.67329120353168</v>
      </c>
      <c r="Q381" s="16" t="n">
        <f aca="true">$D$12+NORMSINV(RAND())*$D$11</f>
        <v>3.51607064199921</v>
      </c>
      <c r="R381" s="16" t="n">
        <f aca="true">$D$12+NORMSINV(RAND())*$D$11</f>
        <v>6.82602190341223</v>
      </c>
      <c r="S381" s="16" t="n">
        <f aca="true">$D$12+NORMSINV(RAND())*$D$11</f>
        <v>-0.660951377642988</v>
      </c>
      <c r="T381" s="16" t="n">
        <f aca="true">$D$12+NORMSINV(RAND())*$D$11</f>
        <v>-5.85700835706</v>
      </c>
      <c r="U381" s="16" t="n">
        <f aca="true">$D$12+NORMSINV(RAND())*$D$11</f>
        <v>2.18909389798565</v>
      </c>
      <c r="V381" s="16" t="n">
        <f aca="true">$D$12+NORMSINV(RAND())*$D$11</f>
        <v>4.3964145307288</v>
      </c>
      <c r="W381" s="16" t="n">
        <f aca="true">$D$12+NORMSINV(RAND())*$D$11</f>
        <v>9.49939885725939</v>
      </c>
      <c r="X381" s="16" t="n">
        <f aca="true">$D$12+NORMSINV(RAND())*$D$11</f>
        <v>-2.07508679343461</v>
      </c>
      <c r="Y381" s="16" t="n">
        <f aca="true">$D$12+NORMSINV(RAND())*$D$11</f>
        <v>-2.70299155213308</v>
      </c>
      <c r="Z381" s="16" t="n">
        <f aca="true">$D$12+NORMSINV(RAND())*$D$11</f>
        <v>5.69170913849782</v>
      </c>
      <c r="AA381" s="16" t="n">
        <f aca="true">$D$12+NORMSINV(RAND())*$D$11</f>
        <v>-2.80256964374472</v>
      </c>
      <c r="AB381" s="16" t="n">
        <f aca="true">$D$12+NORMSINV(RAND())*$D$11</f>
        <v>2.15799494091482</v>
      </c>
      <c r="AC381" s="16" t="n">
        <f aca="true">$D$12+NORMSINV(RAND())*$D$11</f>
        <v>-1.2979950100572</v>
      </c>
      <c r="AD381" s="16" t="n">
        <f aca="true">$D$12+NORMSINV(RAND())*$D$11</f>
        <v>7.80088806150627</v>
      </c>
      <c r="AE381" s="16" t="n">
        <f aca="true">$D$12+NORMSINV(RAND())*$D$11</f>
        <v>-2.87861550226846</v>
      </c>
      <c r="AF381" s="16" t="n">
        <f aca="true">$D$12+NORMSINV(RAND())*$D$11</f>
        <v>3.58038363677555</v>
      </c>
      <c r="AG381" s="16" t="n">
        <f aca="true">$D$12+NORMSINV(RAND())*$D$11</f>
        <v>-2.91714165555561</v>
      </c>
      <c r="AH381" s="16" t="n">
        <f aca="true">$D$12+NORMSINV(RAND())*$D$11</f>
        <v>3.40284145218307</v>
      </c>
      <c r="AI381" s="16" t="n">
        <f aca="true">$D$12+NORMSINV(RAND())*$D$11</f>
        <v>-2.73650198192832</v>
      </c>
      <c r="AJ381" s="16" t="n">
        <f aca="true">$D$12+NORMSINV(RAND())*$D$11</f>
        <v>-1.29838148463522</v>
      </c>
      <c r="AK381" s="16" t="n">
        <f aca="true">$D$12+NORMSINV(RAND())*$D$11</f>
        <v>-16.6687668127819</v>
      </c>
      <c r="AL381" s="16" t="n">
        <f aca="true">$D$12+NORMSINV(RAND())*$D$11</f>
        <v>1.82047178835946</v>
      </c>
      <c r="AM381" s="16" t="n">
        <f aca="true">$D$12+NORMSINV(RAND())*$D$11</f>
        <v>2.48481406820384</v>
      </c>
      <c r="AN381" s="16" t="n">
        <f aca="true">$D$12+NORMSINV(RAND())*$D$11</f>
        <v>-4.60622399155471</v>
      </c>
      <c r="AO381" s="16" t="n">
        <f aca="true">$D$12+NORMSINV(RAND())*$D$11</f>
        <v>-5.51093854474684</v>
      </c>
      <c r="AP381" s="16" t="n">
        <f aca="true">$D$12+NORMSINV(RAND())*$D$11</f>
        <v>18.7151292526516</v>
      </c>
      <c r="AQ381" s="16" t="n">
        <f aca="true">$D$12+NORMSINV(RAND())*$D$11</f>
        <v>-5.36499149028811</v>
      </c>
      <c r="AR381" s="16" t="n">
        <f aca="true">$D$12+NORMSINV(RAND())*$D$11</f>
        <v>5.60611800543961</v>
      </c>
      <c r="AS381" s="16" t="n">
        <f aca="true">$D$12+NORMSINV(RAND())*$D$11</f>
        <v>5.63889172561919</v>
      </c>
      <c r="AT381" s="16" t="n">
        <f aca="true">$D$12+NORMSINV(RAND())*$D$11</f>
        <v>-2.29754508016248</v>
      </c>
      <c r="AU381" s="16" t="n">
        <f aca="true">$D$12+NORMSINV(RAND())*$D$11</f>
        <v>5.47793425767339</v>
      </c>
      <c r="AV381" s="16" t="n">
        <f aca="true">$D$12+NORMSINV(RAND())*$D$11</f>
        <v>7.30155935369906</v>
      </c>
      <c r="AW381" s="16" t="n">
        <f aca="true">$D$12+NORMSINV(RAND())*$D$11</f>
        <v>-7.20501654827326</v>
      </c>
      <c r="AX381" s="16" t="n">
        <f aca="true">$D$12+NORMSINV(RAND())*$D$11</f>
        <v>7.97483392890389</v>
      </c>
      <c r="AY381" s="16" t="n">
        <f aca="true">$D$12+NORMSINV(RAND())*$D$11</f>
        <v>-1.77866579429773</v>
      </c>
      <c r="AZ381" s="16" t="n">
        <f aca="true">$D$12+NORMSINV(RAND())*$D$11</f>
        <v>-5.79903369424157</v>
      </c>
      <c r="BA381" s="16" t="n">
        <f aca="true">$D$12+NORMSINV(RAND())*$D$11</f>
        <v>-6.19857010170905</v>
      </c>
      <c r="BB381" s="16" t="n">
        <f aca="true">$D$12+NORMSINV(RAND())*$D$11</f>
        <v>0.366147905847121</v>
      </c>
      <c r="BC381" s="16" t="n">
        <f aca="true">$D$12+NORMSINV(RAND())*$D$11</f>
        <v>2.25281133094535</v>
      </c>
      <c r="BD381" s="16" t="n">
        <f aca="true">$D$12+NORMSINV(RAND())*$D$11</f>
        <v>-0.0581062685173055</v>
      </c>
      <c r="BE381" s="16" t="n">
        <f aca="true">$D$12+NORMSINV(RAND())*$D$11</f>
        <v>4.40920914193432</v>
      </c>
      <c r="BF381" s="16" t="n">
        <f aca="true">$D$12+NORMSINV(RAND())*$D$11</f>
        <v>6.48109013344066</v>
      </c>
      <c r="BG381" s="16" t="n">
        <f aca="true">$D$12+NORMSINV(RAND())*$D$11</f>
        <v>-0.585076653819585</v>
      </c>
      <c r="BH381" s="16" t="n">
        <f aca="true">$D$12+NORMSINV(RAND())*$D$11</f>
        <v>5.86658504901396</v>
      </c>
      <c r="BI381" s="16" t="n">
        <f aca="true">$D$12+NORMSINV(RAND())*$D$11</f>
        <v>2.7342020273085</v>
      </c>
      <c r="BJ381" s="16" t="n">
        <f aca="true">$D$12+NORMSINV(RAND())*$D$11</f>
        <v>-7.55597969583038</v>
      </c>
      <c r="BK381" s="16" t="n">
        <f aca="true">$D$12+NORMSINV(RAND())*$D$11</f>
        <v>3.21541567611471</v>
      </c>
      <c r="BL381" s="16" t="n">
        <f aca="true">$D$12+NORMSINV(RAND())*$D$11</f>
        <v>-4.38262731280381</v>
      </c>
      <c r="BM381" s="16" t="n">
        <f aca="true">$D$12+NORMSINV(RAND())*$D$11</f>
        <v>9.0707259764575</v>
      </c>
      <c r="BN381" s="16" t="n">
        <f aca="true">$D$12+NORMSINV(RAND())*$D$11</f>
        <v>-6.58172758443896</v>
      </c>
      <c r="BO381" s="16" t="n">
        <f aca="true">$D$12+NORMSINV(RAND())*$D$11</f>
        <v>7.01221490177708</v>
      </c>
      <c r="BP381" s="16" t="n">
        <f aca="true">$D$12+NORMSINV(RAND())*$D$11</f>
        <v>-5.33609311704631</v>
      </c>
      <c r="BQ381" s="16" t="n">
        <f aca="true">$D$12+NORMSINV(RAND())*$D$11</f>
        <v>-5.67817606222545</v>
      </c>
      <c r="BR381" s="16" t="n">
        <f aca="true">$D$12+NORMSINV(RAND())*$D$11</f>
        <v>5.65518272323459</v>
      </c>
      <c r="BS381" s="16" t="n">
        <f aca="true">$D$12+NORMSINV(RAND())*$D$11</f>
        <v>2.01427844496623</v>
      </c>
      <c r="BT381" s="16" t="n">
        <f aca="true">$D$12+NORMSINV(RAND())*$D$11</f>
        <v>1.48604015478039</v>
      </c>
      <c r="BU381" s="16" t="n">
        <f aca="true">$D$12+NORMSINV(RAND())*$D$11</f>
        <v>-1.13442737006651</v>
      </c>
      <c r="BV381" s="16" t="n">
        <f aca="true">$D$12+NORMSINV(RAND())*$D$11</f>
        <v>-3.83543887303585</v>
      </c>
      <c r="BW381" s="16" t="n">
        <f aca="true">$D$12+NORMSINV(RAND())*$D$11</f>
        <v>1.124568381562</v>
      </c>
      <c r="BX381" s="16" t="n">
        <f aca="true">$D$12+NORMSINV(RAND())*$D$11</f>
        <v>1.57021885526798</v>
      </c>
      <c r="BY381" s="16" t="n">
        <f aca="true">$D$12+NORMSINV(RAND())*$D$11</f>
        <v>-1.99029152712326</v>
      </c>
      <c r="BZ381" s="16" t="n">
        <f aca="true">$D$12+NORMSINV(RAND())*$D$11</f>
        <v>0.077111193213462</v>
      </c>
      <c r="CA381" s="16" t="n">
        <f aca="true">$D$12+NORMSINV(RAND())*$D$11</f>
        <v>3.09896981131174</v>
      </c>
      <c r="CB381" s="16" t="n">
        <f aca="true">$D$12+NORMSINV(RAND())*$D$11</f>
        <v>-0.319984847257218</v>
      </c>
      <c r="CC381" s="16" t="n">
        <f aca="true">$D$12+NORMSINV(RAND())*$D$11</f>
        <v>-4.5970750303477</v>
      </c>
      <c r="CD381" s="16" t="n">
        <f aca="true">$D$12+NORMSINV(RAND())*$D$11</f>
        <v>1.28876775247276</v>
      </c>
      <c r="CE381" s="16" t="n">
        <f aca="true">$D$12+NORMSINV(RAND())*$D$11</f>
        <v>-4.21503008585937</v>
      </c>
      <c r="CF381" s="16" t="n">
        <f aca="true">$D$12+NORMSINV(RAND())*$D$11</f>
        <v>4.81933166441371</v>
      </c>
      <c r="CG381" s="16" t="n">
        <f aca="true">$D$12+NORMSINV(RAND())*$D$11</f>
        <v>-5.40354010487333</v>
      </c>
      <c r="CH381" s="16" t="n">
        <f aca="true">$D$12+NORMSINV(RAND())*$D$11</f>
        <v>9.23174149366807</v>
      </c>
      <c r="CI381" s="16" t="n">
        <f aca="true">$D$12+NORMSINV(RAND())*$D$11</f>
        <v>-2.33486130648747</v>
      </c>
    </row>
    <row r="382" customFormat="false" ht="15" hidden="false" customHeight="false" outlineLevel="0" collapsed="false">
      <c r="D382" s="16" t="n">
        <f aca="false">AVERAGE(H382:CI382)</f>
        <v>-0.295792515251639</v>
      </c>
      <c r="E382" s="16" t="n">
        <f aca="false">STDEV(H382:CI382)</f>
        <v>5.43634479036996</v>
      </c>
      <c r="F382" s="20" t="n">
        <f aca="false">IF(AND(D382-TINV(2*$D$8/100,$D$10-1)*E382/SQRT($D$10)&lt;-1,D382+TINV(2*$D$9/100,$D$10-1)*E382/SQRT($D$10)&gt;1),1,0)</f>
        <v>0</v>
      </c>
      <c r="G382" s="16"/>
      <c r="H382" s="16" t="n">
        <f aca="true">$D$12+NORMSINV(RAND())*$D$11</f>
        <v>2.25434755135563</v>
      </c>
      <c r="I382" s="16" t="n">
        <f aca="true">$D$12+NORMSINV(RAND())*$D$11</f>
        <v>-8.76296889110791</v>
      </c>
      <c r="J382" s="16" t="n">
        <f aca="true">$D$12+NORMSINV(RAND())*$D$11</f>
        <v>-3.81067141771866</v>
      </c>
      <c r="K382" s="16" t="n">
        <f aca="true">$D$12+NORMSINV(RAND())*$D$11</f>
        <v>0.979702041677103</v>
      </c>
      <c r="L382" s="16" t="n">
        <f aca="true">$D$12+NORMSINV(RAND())*$D$11</f>
        <v>7.83838275054731</v>
      </c>
      <c r="M382" s="16" t="n">
        <f aca="true">$D$12+NORMSINV(RAND())*$D$11</f>
        <v>9.8399210038045</v>
      </c>
      <c r="N382" s="16" t="n">
        <f aca="true">$D$12+NORMSINV(RAND())*$D$11</f>
        <v>3.83552871837759</v>
      </c>
      <c r="O382" s="16" t="n">
        <f aca="true">$D$12+NORMSINV(RAND())*$D$11</f>
        <v>-3.56347314167419</v>
      </c>
      <c r="P382" s="16" t="n">
        <f aca="true">$D$12+NORMSINV(RAND())*$D$11</f>
        <v>-0.688019561045553</v>
      </c>
      <c r="Q382" s="16" t="n">
        <f aca="true">$D$12+NORMSINV(RAND())*$D$11</f>
        <v>-4.89402337040008</v>
      </c>
      <c r="R382" s="16" t="n">
        <f aca="true">$D$12+NORMSINV(RAND())*$D$11</f>
        <v>-3.95047317805002</v>
      </c>
      <c r="S382" s="16" t="n">
        <f aca="true">$D$12+NORMSINV(RAND())*$D$11</f>
        <v>-5.7526846025568</v>
      </c>
      <c r="T382" s="16" t="n">
        <f aca="true">$D$12+NORMSINV(RAND())*$D$11</f>
        <v>-5.01917977496547</v>
      </c>
      <c r="U382" s="16" t="n">
        <f aca="true">$D$12+NORMSINV(RAND())*$D$11</f>
        <v>2.47087112913941</v>
      </c>
      <c r="V382" s="16" t="n">
        <f aca="true">$D$12+NORMSINV(RAND())*$D$11</f>
        <v>3.72346706988812</v>
      </c>
      <c r="W382" s="16" t="n">
        <f aca="true">$D$12+NORMSINV(RAND())*$D$11</f>
        <v>-2.30624628449014</v>
      </c>
      <c r="X382" s="16" t="n">
        <f aca="true">$D$12+NORMSINV(RAND())*$D$11</f>
        <v>11.0980773682444</v>
      </c>
      <c r="Y382" s="16" t="n">
        <f aca="true">$D$12+NORMSINV(RAND())*$D$11</f>
        <v>10.0372626123543</v>
      </c>
      <c r="Z382" s="16" t="n">
        <f aca="true">$D$12+NORMSINV(RAND())*$D$11</f>
        <v>4.90336391087189</v>
      </c>
      <c r="AA382" s="16" t="n">
        <f aca="true">$D$12+NORMSINV(RAND())*$D$11</f>
        <v>-1.88665492522152</v>
      </c>
      <c r="AB382" s="16" t="n">
        <f aca="true">$D$12+NORMSINV(RAND())*$D$11</f>
        <v>-0.932115559494226</v>
      </c>
      <c r="AC382" s="16" t="n">
        <f aca="true">$D$12+NORMSINV(RAND())*$D$11</f>
        <v>1.71599375805474</v>
      </c>
      <c r="AD382" s="16" t="n">
        <f aca="true">$D$12+NORMSINV(RAND())*$D$11</f>
        <v>-2.26247682263522</v>
      </c>
      <c r="AE382" s="16" t="n">
        <f aca="true">$D$12+NORMSINV(RAND())*$D$11</f>
        <v>-7.75236618460532</v>
      </c>
      <c r="AF382" s="16" t="n">
        <f aca="true">$D$12+NORMSINV(RAND())*$D$11</f>
        <v>6.09956289583966</v>
      </c>
      <c r="AG382" s="16" t="n">
        <f aca="true">$D$12+NORMSINV(RAND())*$D$11</f>
        <v>-5.5291510725469</v>
      </c>
      <c r="AH382" s="16" t="n">
        <f aca="true">$D$12+NORMSINV(RAND())*$D$11</f>
        <v>-2.94753730794069</v>
      </c>
      <c r="AI382" s="16" t="n">
        <f aca="true">$D$12+NORMSINV(RAND())*$D$11</f>
        <v>5.58428214571159</v>
      </c>
      <c r="AJ382" s="16" t="n">
        <f aca="true">$D$12+NORMSINV(RAND())*$D$11</f>
        <v>8.72514501312746</v>
      </c>
      <c r="AK382" s="16" t="n">
        <f aca="true">$D$12+NORMSINV(RAND())*$D$11</f>
        <v>0.883535122868913</v>
      </c>
      <c r="AL382" s="16" t="n">
        <f aca="true">$D$12+NORMSINV(RAND())*$D$11</f>
        <v>-1.94521752944909</v>
      </c>
      <c r="AM382" s="16" t="n">
        <f aca="true">$D$12+NORMSINV(RAND())*$D$11</f>
        <v>-1.31495684347002</v>
      </c>
      <c r="AN382" s="16" t="n">
        <f aca="true">$D$12+NORMSINV(RAND())*$D$11</f>
        <v>-0.666099661180513</v>
      </c>
      <c r="AO382" s="16" t="n">
        <f aca="true">$D$12+NORMSINV(RAND())*$D$11</f>
        <v>-4.64896473566955</v>
      </c>
      <c r="AP382" s="16" t="n">
        <f aca="true">$D$12+NORMSINV(RAND())*$D$11</f>
        <v>-5.21693333353966</v>
      </c>
      <c r="AQ382" s="16" t="n">
        <f aca="true">$D$12+NORMSINV(RAND())*$D$11</f>
        <v>5.6662706222057</v>
      </c>
      <c r="AR382" s="16" t="n">
        <f aca="true">$D$12+NORMSINV(RAND())*$D$11</f>
        <v>7.66192596230365</v>
      </c>
      <c r="AS382" s="16" t="n">
        <f aca="true">$D$12+NORMSINV(RAND())*$D$11</f>
        <v>2.48063390046753</v>
      </c>
      <c r="AT382" s="16" t="n">
        <f aca="true">$D$12+NORMSINV(RAND())*$D$11</f>
        <v>-4.9568317628226</v>
      </c>
      <c r="AU382" s="16" t="n">
        <f aca="true">$D$12+NORMSINV(RAND())*$D$11</f>
        <v>-0.724020063733746</v>
      </c>
      <c r="AV382" s="16" t="n">
        <f aca="true">$D$12+NORMSINV(RAND())*$D$11</f>
        <v>-1.31031820692848</v>
      </c>
      <c r="AW382" s="16" t="n">
        <f aca="true">$D$12+NORMSINV(RAND())*$D$11</f>
        <v>-3.52422831733761</v>
      </c>
      <c r="AX382" s="16" t="n">
        <f aca="true">$D$12+NORMSINV(RAND())*$D$11</f>
        <v>-3.57958052183926</v>
      </c>
      <c r="AY382" s="16" t="n">
        <f aca="true">$D$12+NORMSINV(RAND())*$D$11</f>
        <v>2.24015067763035</v>
      </c>
      <c r="AZ382" s="16" t="n">
        <f aca="true">$D$12+NORMSINV(RAND())*$D$11</f>
        <v>0.780824244739207</v>
      </c>
      <c r="BA382" s="16" t="n">
        <f aca="true">$D$12+NORMSINV(RAND())*$D$11</f>
        <v>10.2443179319277</v>
      </c>
      <c r="BB382" s="16" t="n">
        <f aca="true">$D$12+NORMSINV(RAND())*$D$11</f>
        <v>4.26584621874579</v>
      </c>
      <c r="BC382" s="16" t="n">
        <f aca="true">$D$12+NORMSINV(RAND())*$D$11</f>
        <v>-6.69491219598126</v>
      </c>
      <c r="BD382" s="16" t="n">
        <f aca="true">$D$12+NORMSINV(RAND())*$D$11</f>
        <v>5.31438975529334</v>
      </c>
      <c r="BE382" s="16" t="n">
        <f aca="true">$D$12+NORMSINV(RAND())*$D$11</f>
        <v>-8.27609088662212</v>
      </c>
      <c r="BF382" s="16" t="n">
        <f aca="true">$D$12+NORMSINV(RAND())*$D$11</f>
        <v>2.1880406529392</v>
      </c>
      <c r="BG382" s="16" t="n">
        <f aca="true">$D$12+NORMSINV(RAND())*$D$11</f>
        <v>-5.91957051201737</v>
      </c>
      <c r="BH382" s="16" t="n">
        <f aca="true">$D$12+NORMSINV(RAND())*$D$11</f>
        <v>-0.962059356496889</v>
      </c>
      <c r="BI382" s="16" t="n">
        <f aca="true">$D$12+NORMSINV(RAND())*$D$11</f>
        <v>-2.4933474066621</v>
      </c>
      <c r="BJ382" s="16" t="n">
        <f aca="true">$D$12+NORMSINV(RAND())*$D$11</f>
        <v>1.07558859464138</v>
      </c>
      <c r="BK382" s="16" t="n">
        <f aca="true">$D$12+NORMSINV(RAND())*$D$11</f>
        <v>-0.984379570384773</v>
      </c>
      <c r="BL382" s="16" t="n">
        <f aca="true">$D$12+NORMSINV(RAND())*$D$11</f>
        <v>3.65406003242274</v>
      </c>
      <c r="BM382" s="16" t="n">
        <f aca="true">$D$12+NORMSINV(RAND())*$D$11</f>
        <v>-1.90767517496856</v>
      </c>
      <c r="BN382" s="16" t="n">
        <f aca="true">$D$12+NORMSINV(RAND())*$D$11</f>
        <v>4.07033049628016</v>
      </c>
      <c r="BO382" s="16" t="n">
        <f aca="true">$D$12+NORMSINV(RAND())*$D$11</f>
        <v>-2.51812497376414</v>
      </c>
      <c r="BP382" s="16" t="n">
        <f aca="true">$D$12+NORMSINV(RAND())*$D$11</f>
        <v>-10.265507640727</v>
      </c>
      <c r="BQ382" s="16" t="n">
        <f aca="true">$D$12+NORMSINV(RAND())*$D$11</f>
        <v>8.35040702877187</v>
      </c>
      <c r="BR382" s="16" t="n">
        <f aca="true">$D$12+NORMSINV(RAND())*$D$11</f>
        <v>1.3423823578962</v>
      </c>
      <c r="BS382" s="16" t="n">
        <f aca="true">$D$12+NORMSINV(RAND())*$D$11</f>
        <v>-5.78911548560246</v>
      </c>
      <c r="BT382" s="16" t="n">
        <f aca="true">$D$12+NORMSINV(RAND())*$D$11</f>
        <v>-15.9370132803958</v>
      </c>
      <c r="BU382" s="16" t="n">
        <f aca="true">$D$12+NORMSINV(RAND())*$D$11</f>
        <v>4.1906472287086</v>
      </c>
      <c r="BV382" s="16" t="n">
        <f aca="true">$D$12+NORMSINV(RAND())*$D$11</f>
        <v>-2.03171118521624</v>
      </c>
      <c r="BW382" s="16" t="n">
        <f aca="true">$D$12+NORMSINV(RAND())*$D$11</f>
        <v>3.35517711165347</v>
      </c>
      <c r="BX382" s="16" t="n">
        <f aca="true">$D$12+NORMSINV(RAND())*$D$11</f>
        <v>0.300681151023452</v>
      </c>
      <c r="BY382" s="16" t="n">
        <f aca="true">$D$12+NORMSINV(RAND())*$D$11</f>
        <v>-7.90899846622228</v>
      </c>
      <c r="BZ382" s="16" t="n">
        <f aca="true">$D$12+NORMSINV(RAND())*$D$11</f>
        <v>2.93962098046627</v>
      </c>
      <c r="CA382" s="16" t="n">
        <f aca="true">$D$12+NORMSINV(RAND())*$D$11</f>
        <v>-2.16541738761165</v>
      </c>
      <c r="CB382" s="16" t="n">
        <f aca="true">$D$12+NORMSINV(RAND())*$D$11</f>
        <v>0.517617177699061</v>
      </c>
      <c r="CC382" s="16" t="n">
        <f aca="true">$D$12+NORMSINV(RAND())*$D$11</f>
        <v>-2.49485919671336</v>
      </c>
      <c r="CD382" s="16" t="n">
        <f aca="true">$D$12+NORMSINV(RAND())*$D$11</f>
        <v>-3.49396763983508</v>
      </c>
      <c r="CE382" s="16" t="n">
        <f aca="true">$D$12+NORMSINV(RAND())*$D$11</f>
        <v>11.6266761599544</v>
      </c>
      <c r="CF382" s="16" t="n">
        <f aca="true">$D$12+NORMSINV(RAND())*$D$11</f>
        <v>0.0638418621553805</v>
      </c>
      <c r="CG382" s="16" t="n">
        <f aca="true">$D$12+NORMSINV(RAND())*$D$11</f>
        <v>-4.76326747663418</v>
      </c>
      <c r="CH382" s="16" t="n">
        <f aca="true">$D$12+NORMSINV(RAND())*$D$11</f>
        <v>-3.05555528996095</v>
      </c>
      <c r="CI382" s="16" t="n">
        <f aca="true">$D$12+NORMSINV(RAND())*$D$11</f>
        <v>-10.3755082636798</v>
      </c>
    </row>
    <row r="383" customFormat="false" ht="15" hidden="false" customHeight="false" outlineLevel="0" collapsed="false">
      <c r="D383" s="16" t="n">
        <f aca="false">AVERAGE(H383:CI383)</f>
        <v>0.36878576375429</v>
      </c>
      <c r="E383" s="16" t="n">
        <f aca="false">STDEV(H383:CI383)</f>
        <v>4.58045002939098</v>
      </c>
      <c r="F383" s="20" t="n">
        <f aca="false">IF(AND(D383-TINV(2*$D$8/100,$D$10-1)*E383/SQRT($D$10)&lt;-1,D383+TINV(2*$D$9/100,$D$10-1)*E383/SQRT($D$10)&gt;1),1,0)</f>
        <v>0</v>
      </c>
      <c r="G383" s="16"/>
      <c r="H383" s="16" t="n">
        <f aca="true">$D$12+NORMSINV(RAND())*$D$11</f>
        <v>5.35649941269157</v>
      </c>
      <c r="I383" s="16" t="n">
        <f aca="true">$D$12+NORMSINV(RAND())*$D$11</f>
        <v>-6.25038384404006</v>
      </c>
      <c r="J383" s="16" t="n">
        <f aca="true">$D$12+NORMSINV(RAND())*$D$11</f>
        <v>-4.25603387935567</v>
      </c>
      <c r="K383" s="16" t="n">
        <f aca="true">$D$12+NORMSINV(RAND())*$D$11</f>
        <v>8.75360780427534</v>
      </c>
      <c r="L383" s="16" t="n">
        <f aca="true">$D$12+NORMSINV(RAND())*$D$11</f>
        <v>-5.19781650771662</v>
      </c>
      <c r="M383" s="16" t="n">
        <f aca="true">$D$12+NORMSINV(RAND())*$D$11</f>
        <v>-1.08257274638824</v>
      </c>
      <c r="N383" s="16" t="n">
        <f aca="true">$D$12+NORMSINV(RAND())*$D$11</f>
        <v>-1.66729561447704</v>
      </c>
      <c r="O383" s="16" t="n">
        <f aca="true">$D$12+NORMSINV(RAND())*$D$11</f>
        <v>-5.1174341820446</v>
      </c>
      <c r="P383" s="16" t="n">
        <f aca="true">$D$12+NORMSINV(RAND())*$D$11</f>
        <v>-4.15114958874027</v>
      </c>
      <c r="Q383" s="16" t="n">
        <f aca="true">$D$12+NORMSINV(RAND())*$D$11</f>
        <v>0.194420179488067</v>
      </c>
      <c r="R383" s="16" t="n">
        <f aca="true">$D$12+NORMSINV(RAND())*$D$11</f>
        <v>-1.30627233687331</v>
      </c>
      <c r="S383" s="16" t="n">
        <f aca="true">$D$12+NORMSINV(RAND())*$D$11</f>
        <v>6.00413129366837</v>
      </c>
      <c r="T383" s="16" t="n">
        <f aca="true">$D$12+NORMSINV(RAND())*$D$11</f>
        <v>10.9508424900077</v>
      </c>
      <c r="U383" s="16" t="n">
        <f aca="true">$D$12+NORMSINV(RAND())*$D$11</f>
        <v>-3.17319915066726</v>
      </c>
      <c r="V383" s="16" t="n">
        <f aca="true">$D$12+NORMSINV(RAND())*$D$11</f>
        <v>-2.63387611276374</v>
      </c>
      <c r="W383" s="16" t="n">
        <f aca="true">$D$12+NORMSINV(RAND())*$D$11</f>
        <v>-1.17169880917279</v>
      </c>
      <c r="X383" s="16" t="n">
        <f aca="true">$D$12+NORMSINV(RAND())*$D$11</f>
        <v>1.67291191419311</v>
      </c>
      <c r="Y383" s="16" t="n">
        <f aca="true">$D$12+NORMSINV(RAND())*$D$11</f>
        <v>-0.952118383362551</v>
      </c>
      <c r="Z383" s="16" t="n">
        <f aca="true">$D$12+NORMSINV(RAND())*$D$11</f>
        <v>0.400918386599622</v>
      </c>
      <c r="AA383" s="16" t="n">
        <f aca="true">$D$12+NORMSINV(RAND())*$D$11</f>
        <v>9.66751693439537</v>
      </c>
      <c r="AB383" s="16" t="n">
        <f aca="true">$D$12+NORMSINV(RAND())*$D$11</f>
        <v>0.296509660578699</v>
      </c>
      <c r="AC383" s="16" t="n">
        <f aca="true">$D$12+NORMSINV(RAND())*$D$11</f>
        <v>-1.23039099835349</v>
      </c>
      <c r="AD383" s="16" t="n">
        <f aca="true">$D$12+NORMSINV(RAND())*$D$11</f>
        <v>-4.13384335768974</v>
      </c>
      <c r="AE383" s="16" t="n">
        <f aca="true">$D$12+NORMSINV(RAND())*$D$11</f>
        <v>-5.81765704164309</v>
      </c>
      <c r="AF383" s="16" t="n">
        <f aca="true">$D$12+NORMSINV(RAND())*$D$11</f>
        <v>-1.10244413175754</v>
      </c>
      <c r="AG383" s="16" t="n">
        <f aca="true">$D$12+NORMSINV(RAND())*$D$11</f>
        <v>-5.04273634515462</v>
      </c>
      <c r="AH383" s="16" t="n">
        <f aca="true">$D$12+NORMSINV(RAND())*$D$11</f>
        <v>9.53470628881061</v>
      </c>
      <c r="AI383" s="16" t="n">
        <f aca="true">$D$12+NORMSINV(RAND())*$D$11</f>
        <v>-0.531126073918252</v>
      </c>
      <c r="AJ383" s="16" t="n">
        <f aca="true">$D$12+NORMSINV(RAND())*$D$11</f>
        <v>-0.72349169805746</v>
      </c>
      <c r="AK383" s="16" t="n">
        <f aca="true">$D$12+NORMSINV(RAND())*$D$11</f>
        <v>4.08369477822541</v>
      </c>
      <c r="AL383" s="16" t="n">
        <f aca="true">$D$12+NORMSINV(RAND())*$D$11</f>
        <v>7.81492834323499</v>
      </c>
      <c r="AM383" s="16" t="n">
        <f aca="true">$D$12+NORMSINV(RAND())*$D$11</f>
        <v>-2.86276173529425</v>
      </c>
      <c r="AN383" s="16" t="n">
        <f aca="true">$D$12+NORMSINV(RAND())*$D$11</f>
        <v>-0.44513996822823</v>
      </c>
      <c r="AO383" s="16" t="n">
        <f aca="true">$D$12+NORMSINV(RAND())*$D$11</f>
        <v>1.012520166656</v>
      </c>
      <c r="AP383" s="16" t="n">
        <f aca="true">$D$12+NORMSINV(RAND())*$D$11</f>
        <v>5.10283915608449</v>
      </c>
      <c r="AQ383" s="16" t="n">
        <f aca="true">$D$12+NORMSINV(RAND())*$D$11</f>
        <v>-5.1791122257949</v>
      </c>
      <c r="AR383" s="16" t="n">
        <f aca="true">$D$12+NORMSINV(RAND())*$D$11</f>
        <v>-0.640358919756006</v>
      </c>
      <c r="AS383" s="16" t="n">
        <f aca="true">$D$12+NORMSINV(RAND())*$D$11</f>
        <v>2.76926955731042</v>
      </c>
      <c r="AT383" s="16" t="n">
        <f aca="true">$D$12+NORMSINV(RAND())*$D$11</f>
        <v>-9.86815646764058</v>
      </c>
      <c r="AU383" s="16" t="n">
        <f aca="true">$D$12+NORMSINV(RAND())*$D$11</f>
        <v>-4.14482030819581</v>
      </c>
      <c r="AV383" s="16" t="n">
        <f aca="true">$D$12+NORMSINV(RAND())*$D$11</f>
        <v>3.99671521327605</v>
      </c>
      <c r="AW383" s="16" t="n">
        <f aca="true">$D$12+NORMSINV(RAND())*$D$11</f>
        <v>-2.49167516212285</v>
      </c>
      <c r="AX383" s="16" t="n">
        <f aca="true">$D$12+NORMSINV(RAND())*$D$11</f>
        <v>5.31935786093611</v>
      </c>
      <c r="AY383" s="16" t="n">
        <f aca="true">$D$12+NORMSINV(RAND())*$D$11</f>
        <v>-7.71304688954141</v>
      </c>
      <c r="AZ383" s="16" t="n">
        <f aca="true">$D$12+NORMSINV(RAND())*$D$11</f>
        <v>-0.286447202398251</v>
      </c>
      <c r="BA383" s="16" t="n">
        <f aca="true">$D$12+NORMSINV(RAND())*$D$11</f>
        <v>3.23500621501483</v>
      </c>
      <c r="BB383" s="16" t="n">
        <f aca="true">$D$12+NORMSINV(RAND())*$D$11</f>
        <v>1.87598917270457</v>
      </c>
      <c r="BC383" s="16" t="n">
        <f aca="true">$D$12+NORMSINV(RAND())*$D$11</f>
        <v>0.259453855232037</v>
      </c>
      <c r="BD383" s="16" t="n">
        <f aca="true">$D$12+NORMSINV(RAND())*$D$11</f>
        <v>4.00177964038097</v>
      </c>
      <c r="BE383" s="16" t="n">
        <f aca="true">$D$12+NORMSINV(RAND())*$D$11</f>
        <v>-3.12378053729508</v>
      </c>
      <c r="BF383" s="16" t="n">
        <f aca="true">$D$12+NORMSINV(RAND())*$D$11</f>
        <v>3.63880987670628</v>
      </c>
      <c r="BG383" s="16" t="n">
        <f aca="true">$D$12+NORMSINV(RAND())*$D$11</f>
        <v>4.56946265085663</v>
      </c>
      <c r="BH383" s="16" t="n">
        <f aca="true">$D$12+NORMSINV(RAND())*$D$11</f>
        <v>1.68291463448424</v>
      </c>
      <c r="BI383" s="16" t="n">
        <f aca="true">$D$12+NORMSINV(RAND())*$D$11</f>
        <v>2.03379353894067</v>
      </c>
      <c r="BJ383" s="16" t="n">
        <f aca="true">$D$12+NORMSINV(RAND())*$D$11</f>
        <v>4.6228403937759</v>
      </c>
      <c r="BK383" s="16" t="n">
        <f aca="true">$D$12+NORMSINV(RAND())*$D$11</f>
        <v>-3.26070367331765</v>
      </c>
      <c r="BL383" s="16" t="n">
        <f aca="true">$D$12+NORMSINV(RAND())*$D$11</f>
        <v>1.78837915607693</v>
      </c>
      <c r="BM383" s="16" t="n">
        <f aca="true">$D$12+NORMSINV(RAND())*$D$11</f>
        <v>-0.740292943836406</v>
      </c>
      <c r="BN383" s="16" t="n">
        <f aca="true">$D$12+NORMSINV(RAND())*$D$11</f>
        <v>-5.42999337349773</v>
      </c>
      <c r="BO383" s="16" t="n">
        <f aca="true">$D$12+NORMSINV(RAND())*$D$11</f>
        <v>1.08041266364203</v>
      </c>
      <c r="BP383" s="16" t="n">
        <f aca="true">$D$12+NORMSINV(RAND())*$D$11</f>
        <v>8.79443368547794</v>
      </c>
      <c r="BQ383" s="16" t="n">
        <f aca="true">$D$12+NORMSINV(RAND())*$D$11</f>
        <v>3.50095916755447</v>
      </c>
      <c r="BR383" s="16" t="n">
        <f aca="true">$D$12+NORMSINV(RAND())*$D$11</f>
        <v>-1.93975367030788</v>
      </c>
      <c r="BS383" s="16" t="n">
        <f aca="true">$D$12+NORMSINV(RAND())*$D$11</f>
        <v>-2.83705641116405</v>
      </c>
      <c r="BT383" s="16" t="n">
        <f aca="true">$D$12+NORMSINV(RAND())*$D$11</f>
        <v>-1.2620494994243</v>
      </c>
      <c r="BU383" s="16" t="n">
        <f aca="true">$D$12+NORMSINV(RAND())*$D$11</f>
        <v>0.993663867857376</v>
      </c>
      <c r="BV383" s="16" t="n">
        <f aca="true">$D$12+NORMSINV(RAND())*$D$11</f>
        <v>8.84354668698035</v>
      </c>
      <c r="BW383" s="16" t="n">
        <f aca="true">$D$12+NORMSINV(RAND())*$D$11</f>
        <v>6.15276783932521</v>
      </c>
      <c r="BX383" s="16" t="n">
        <f aca="true">$D$12+NORMSINV(RAND())*$D$11</f>
        <v>-3.31960546379172</v>
      </c>
      <c r="BY383" s="16" t="n">
        <f aca="true">$D$12+NORMSINV(RAND())*$D$11</f>
        <v>0.198373829793577</v>
      </c>
      <c r="BZ383" s="16" t="n">
        <f aca="true">$D$12+NORMSINV(RAND())*$D$11</f>
        <v>6.00252483347517</v>
      </c>
      <c r="CA383" s="16" t="n">
        <f aca="true">$D$12+NORMSINV(RAND())*$D$11</f>
        <v>2.7995205385051</v>
      </c>
      <c r="CB383" s="16" t="n">
        <f aca="true">$D$12+NORMSINV(RAND())*$D$11</f>
        <v>-0.344702136320187</v>
      </c>
      <c r="CC383" s="16" t="n">
        <f aca="true">$D$12+NORMSINV(RAND())*$D$11</f>
        <v>1.21181120595118</v>
      </c>
      <c r="CD383" s="16" t="n">
        <f aca="true">$D$12+NORMSINV(RAND())*$D$11</f>
        <v>-4.0989320565636</v>
      </c>
      <c r="CE383" s="16" t="n">
        <f aca="true">$D$12+NORMSINV(RAND())*$D$11</f>
        <v>-0.877489252136898</v>
      </c>
      <c r="CF383" s="16" t="n">
        <f aca="true">$D$12+NORMSINV(RAND())*$D$11</f>
        <v>-11.8303568303508</v>
      </c>
      <c r="CG383" s="16" t="n">
        <f aca="true">$D$12+NORMSINV(RAND())*$D$11</f>
        <v>2.57193095590014</v>
      </c>
      <c r="CH383" s="16" t="n">
        <f aca="true">$D$12+NORMSINV(RAND())*$D$11</f>
        <v>-0.182804989523942</v>
      </c>
      <c r="CI383" s="16" t="n">
        <f aca="true">$D$12+NORMSINV(RAND())*$D$11</f>
        <v>5.13367776995444</v>
      </c>
    </row>
    <row r="384" customFormat="false" ht="15" hidden="false" customHeight="false" outlineLevel="0" collapsed="false">
      <c r="D384" s="16" t="n">
        <f aca="false">AVERAGE(H384:CI384)</f>
        <v>0.170557132430448</v>
      </c>
      <c r="E384" s="16" t="n">
        <f aca="false">STDEV(H384:CI384)</f>
        <v>6.35573180930096</v>
      </c>
      <c r="F384" s="20" t="n">
        <f aca="false">IF(AND(D384-TINV(2*$D$8/100,$D$10-1)*E384/SQRT($D$10)&lt;-1,D384+TINV(2*$D$9/100,$D$10-1)*E384/SQRT($D$10)&gt;1),1,0)</f>
        <v>0</v>
      </c>
      <c r="G384" s="16"/>
      <c r="H384" s="16" t="n">
        <f aca="true">$D$12+NORMSINV(RAND())*$D$11</f>
        <v>1.8807093841528</v>
      </c>
      <c r="I384" s="16" t="n">
        <f aca="true">$D$12+NORMSINV(RAND())*$D$11</f>
        <v>8.15905739744839</v>
      </c>
      <c r="J384" s="16" t="n">
        <f aca="true">$D$12+NORMSINV(RAND())*$D$11</f>
        <v>4.35805287072945</v>
      </c>
      <c r="K384" s="16" t="n">
        <f aca="true">$D$12+NORMSINV(RAND())*$D$11</f>
        <v>2.79353603411752</v>
      </c>
      <c r="L384" s="16" t="n">
        <f aca="true">$D$12+NORMSINV(RAND())*$D$11</f>
        <v>-9.90875563217598</v>
      </c>
      <c r="M384" s="16" t="n">
        <f aca="true">$D$12+NORMSINV(RAND())*$D$11</f>
        <v>2.44981991376536</v>
      </c>
      <c r="N384" s="16" t="n">
        <f aca="true">$D$12+NORMSINV(RAND())*$D$11</f>
        <v>-2.24740325894162</v>
      </c>
      <c r="O384" s="16" t="n">
        <f aca="true">$D$12+NORMSINV(RAND())*$D$11</f>
        <v>7.36042453216787</v>
      </c>
      <c r="P384" s="16" t="n">
        <f aca="true">$D$12+NORMSINV(RAND())*$D$11</f>
        <v>5.34545870441093</v>
      </c>
      <c r="Q384" s="16" t="n">
        <f aca="true">$D$12+NORMSINV(RAND())*$D$11</f>
        <v>8.60235053522298</v>
      </c>
      <c r="R384" s="16" t="n">
        <f aca="true">$D$12+NORMSINV(RAND())*$D$11</f>
        <v>-5.07039412205866</v>
      </c>
      <c r="S384" s="16" t="n">
        <f aca="true">$D$12+NORMSINV(RAND())*$D$11</f>
        <v>3.15421510574874</v>
      </c>
      <c r="T384" s="16" t="n">
        <f aca="true">$D$12+NORMSINV(RAND())*$D$11</f>
        <v>4.37243020633233</v>
      </c>
      <c r="U384" s="16" t="n">
        <f aca="true">$D$12+NORMSINV(RAND())*$D$11</f>
        <v>-4.46222553376967</v>
      </c>
      <c r="V384" s="16" t="n">
        <f aca="true">$D$12+NORMSINV(RAND())*$D$11</f>
        <v>13.2563202351594</v>
      </c>
      <c r="W384" s="16" t="n">
        <f aca="true">$D$12+NORMSINV(RAND())*$D$11</f>
        <v>-8.53662389259307</v>
      </c>
      <c r="X384" s="16" t="n">
        <f aca="true">$D$12+NORMSINV(RAND())*$D$11</f>
        <v>5.3936462711355</v>
      </c>
      <c r="Y384" s="16" t="n">
        <f aca="true">$D$12+NORMSINV(RAND())*$D$11</f>
        <v>7.48321485234433</v>
      </c>
      <c r="Z384" s="16" t="n">
        <f aca="true">$D$12+NORMSINV(RAND())*$D$11</f>
        <v>-10.8160653360821</v>
      </c>
      <c r="AA384" s="16" t="n">
        <f aca="true">$D$12+NORMSINV(RAND())*$D$11</f>
        <v>-7.36861388193956</v>
      </c>
      <c r="AB384" s="16" t="n">
        <f aca="true">$D$12+NORMSINV(RAND())*$D$11</f>
        <v>-5.48393971070511</v>
      </c>
      <c r="AC384" s="16" t="n">
        <f aca="true">$D$12+NORMSINV(RAND())*$D$11</f>
        <v>4.20596790127062</v>
      </c>
      <c r="AD384" s="16" t="n">
        <f aca="true">$D$12+NORMSINV(RAND())*$D$11</f>
        <v>-17.1721489974792</v>
      </c>
      <c r="AE384" s="16" t="n">
        <f aca="true">$D$12+NORMSINV(RAND())*$D$11</f>
        <v>-2.3096392883418</v>
      </c>
      <c r="AF384" s="16" t="n">
        <f aca="true">$D$12+NORMSINV(RAND())*$D$11</f>
        <v>-9.67528193541737</v>
      </c>
      <c r="AG384" s="16" t="n">
        <f aca="true">$D$12+NORMSINV(RAND())*$D$11</f>
        <v>-4.79954483379358</v>
      </c>
      <c r="AH384" s="16" t="n">
        <f aca="true">$D$12+NORMSINV(RAND())*$D$11</f>
        <v>1.53376796243374</v>
      </c>
      <c r="AI384" s="16" t="n">
        <f aca="true">$D$12+NORMSINV(RAND())*$D$11</f>
        <v>0.431835660785543</v>
      </c>
      <c r="AJ384" s="16" t="n">
        <f aca="true">$D$12+NORMSINV(RAND())*$D$11</f>
        <v>-0.411939416583746</v>
      </c>
      <c r="AK384" s="16" t="n">
        <f aca="true">$D$12+NORMSINV(RAND())*$D$11</f>
        <v>-4.64144149276081</v>
      </c>
      <c r="AL384" s="16" t="n">
        <f aca="true">$D$12+NORMSINV(RAND())*$D$11</f>
        <v>-6.9395746669651</v>
      </c>
      <c r="AM384" s="16" t="n">
        <f aca="true">$D$12+NORMSINV(RAND())*$D$11</f>
        <v>6.47612360987001</v>
      </c>
      <c r="AN384" s="16" t="n">
        <f aca="true">$D$12+NORMSINV(RAND())*$D$11</f>
        <v>7.20731369424003</v>
      </c>
      <c r="AO384" s="16" t="n">
        <f aca="true">$D$12+NORMSINV(RAND())*$D$11</f>
        <v>16.2850388114353</v>
      </c>
      <c r="AP384" s="16" t="n">
        <f aca="true">$D$12+NORMSINV(RAND())*$D$11</f>
        <v>-1.42749638901879</v>
      </c>
      <c r="AQ384" s="16" t="n">
        <f aca="true">$D$12+NORMSINV(RAND())*$D$11</f>
        <v>4.98747259901112</v>
      </c>
      <c r="AR384" s="16" t="n">
        <f aca="true">$D$12+NORMSINV(RAND())*$D$11</f>
        <v>-4.01451980016798</v>
      </c>
      <c r="AS384" s="16" t="n">
        <f aca="true">$D$12+NORMSINV(RAND())*$D$11</f>
        <v>-0.330461390533603</v>
      </c>
      <c r="AT384" s="16" t="n">
        <f aca="true">$D$12+NORMSINV(RAND())*$D$11</f>
        <v>3.92268820697378</v>
      </c>
      <c r="AU384" s="16" t="n">
        <f aca="true">$D$12+NORMSINV(RAND())*$D$11</f>
        <v>4.35355001570848</v>
      </c>
      <c r="AV384" s="16" t="n">
        <f aca="true">$D$12+NORMSINV(RAND())*$D$11</f>
        <v>-3.71619009219963</v>
      </c>
      <c r="AW384" s="16" t="n">
        <f aca="true">$D$12+NORMSINV(RAND())*$D$11</f>
        <v>-2.17303120910979</v>
      </c>
      <c r="AX384" s="16" t="n">
        <f aca="true">$D$12+NORMSINV(RAND())*$D$11</f>
        <v>-9.06454499476069</v>
      </c>
      <c r="AY384" s="16" t="n">
        <f aca="true">$D$12+NORMSINV(RAND())*$D$11</f>
        <v>3.29182651824448</v>
      </c>
      <c r="AZ384" s="16" t="n">
        <f aca="true">$D$12+NORMSINV(RAND())*$D$11</f>
        <v>0.00118084769154622</v>
      </c>
      <c r="BA384" s="16" t="n">
        <f aca="true">$D$12+NORMSINV(RAND())*$D$11</f>
        <v>-0.70925970109863</v>
      </c>
      <c r="BB384" s="16" t="n">
        <f aca="true">$D$12+NORMSINV(RAND())*$D$11</f>
        <v>-4.70865672626776</v>
      </c>
      <c r="BC384" s="16" t="n">
        <f aca="true">$D$12+NORMSINV(RAND())*$D$11</f>
        <v>-2.51724284399898</v>
      </c>
      <c r="BD384" s="16" t="n">
        <f aca="true">$D$12+NORMSINV(RAND())*$D$11</f>
        <v>1.01927168340155</v>
      </c>
      <c r="BE384" s="16" t="n">
        <f aca="true">$D$12+NORMSINV(RAND())*$D$11</f>
        <v>-3.71819662356783</v>
      </c>
      <c r="BF384" s="16" t="n">
        <f aca="true">$D$12+NORMSINV(RAND())*$D$11</f>
        <v>-1.06131369219939</v>
      </c>
      <c r="BG384" s="16" t="n">
        <f aca="true">$D$12+NORMSINV(RAND())*$D$11</f>
        <v>3.07404127661974</v>
      </c>
      <c r="BH384" s="16" t="n">
        <f aca="true">$D$12+NORMSINV(RAND())*$D$11</f>
        <v>-6.38029472278654</v>
      </c>
      <c r="BI384" s="16" t="n">
        <f aca="true">$D$12+NORMSINV(RAND())*$D$11</f>
        <v>2.81344914702357</v>
      </c>
      <c r="BJ384" s="16" t="n">
        <f aca="true">$D$12+NORMSINV(RAND())*$D$11</f>
        <v>1.51758766189289</v>
      </c>
      <c r="BK384" s="16" t="n">
        <f aca="true">$D$12+NORMSINV(RAND())*$D$11</f>
        <v>-2.17033658107965</v>
      </c>
      <c r="BL384" s="16" t="n">
        <f aca="true">$D$12+NORMSINV(RAND())*$D$11</f>
        <v>-10.9030757971375</v>
      </c>
      <c r="BM384" s="16" t="n">
        <f aca="true">$D$12+NORMSINV(RAND())*$D$11</f>
        <v>3.22220414138814</v>
      </c>
      <c r="BN384" s="16" t="n">
        <f aca="true">$D$12+NORMSINV(RAND())*$D$11</f>
        <v>14.5535490665142</v>
      </c>
      <c r="BO384" s="16" t="n">
        <f aca="true">$D$12+NORMSINV(RAND())*$D$11</f>
        <v>1.50528859768328</v>
      </c>
      <c r="BP384" s="16" t="n">
        <f aca="true">$D$12+NORMSINV(RAND())*$D$11</f>
        <v>-12.6986247050018</v>
      </c>
      <c r="BQ384" s="16" t="n">
        <f aca="true">$D$12+NORMSINV(RAND())*$D$11</f>
        <v>0.213713153137486</v>
      </c>
      <c r="BR384" s="16" t="n">
        <f aca="true">$D$12+NORMSINV(RAND())*$D$11</f>
        <v>-1.59125941542849</v>
      </c>
      <c r="BS384" s="16" t="n">
        <f aca="true">$D$12+NORMSINV(RAND())*$D$11</f>
        <v>-2.48662445712678</v>
      </c>
      <c r="BT384" s="16" t="n">
        <f aca="true">$D$12+NORMSINV(RAND())*$D$11</f>
        <v>5.01702588450582</v>
      </c>
      <c r="BU384" s="16" t="n">
        <f aca="true">$D$12+NORMSINV(RAND())*$D$11</f>
        <v>7.43022679287263</v>
      </c>
      <c r="BV384" s="16" t="n">
        <f aca="true">$D$12+NORMSINV(RAND())*$D$11</f>
        <v>-5.60939006612168</v>
      </c>
      <c r="BW384" s="16" t="n">
        <f aca="true">$D$12+NORMSINV(RAND())*$D$11</f>
        <v>7.10438893351962</v>
      </c>
      <c r="BX384" s="16" t="n">
        <f aca="true">$D$12+NORMSINV(RAND())*$D$11</f>
        <v>1.84910514291194</v>
      </c>
      <c r="BY384" s="16" t="n">
        <f aca="true">$D$12+NORMSINV(RAND())*$D$11</f>
        <v>0.286149035740984</v>
      </c>
      <c r="BZ384" s="16" t="n">
        <f aca="true">$D$12+NORMSINV(RAND())*$D$11</f>
        <v>-5.47945903667286</v>
      </c>
      <c r="CA384" s="16" t="n">
        <f aca="true">$D$12+NORMSINV(RAND())*$D$11</f>
        <v>-2.97769588596981</v>
      </c>
      <c r="CB384" s="16" t="n">
        <f aca="true">$D$12+NORMSINV(RAND())*$D$11</f>
        <v>0.712360253312666</v>
      </c>
      <c r="CC384" s="16" t="n">
        <f aca="true">$D$12+NORMSINV(RAND())*$D$11</f>
        <v>-10.670107775656</v>
      </c>
      <c r="CD384" s="16" t="n">
        <f aca="true">$D$12+NORMSINV(RAND())*$D$11</f>
        <v>-0.573274486918251</v>
      </c>
      <c r="CE384" s="16" t="n">
        <f aca="true">$D$12+NORMSINV(RAND())*$D$11</f>
        <v>4.95578695012895</v>
      </c>
      <c r="CF384" s="16" t="n">
        <f aca="true">$D$12+NORMSINV(RAND())*$D$11</f>
        <v>6.15198805607704</v>
      </c>
      <c r="CG384" s="16" t="n">
        <f aca="true">$D$12+NORMSINV(RAND())*$D$11</f>
        <v>8.16987147531893</v>
      </c>
      <c r="CH384" s="16" t="n">
        <f aca="true">$D$12+NORMSINV(RAND())*$D$11</f>
        <v>2.11077295936118</v>
      </c>
      <c r="CI384" s="16" t="n">
        <f aca="true">$D$12+NORMSINV(RAND())*$D$11</f>
        <v>9.45643690505482</v>
      </c>
    </row>
    <row r="385" customFormat="false" ht="15" hidden="false" customHeight="false" outlineLevel="0" collapsed="false">
      <c r="D385" s="16" t="n">
        <f aca="false">AVERAGE(H385:CI385)</f>
        <v>0.616583451525839</v>
      </c>
      <c r="E385" s="16" t="n">
        <f aca="false">STDEV(H385:CI385)</f>
        <v>5.12114559018958</v>
      </c>
      <c r="F385" s="20" t="n">
        <f aca="false">IF(AND(D385-TINV(2*$D$8/100,$D$10-1)*E385/SQRT($D$10)&lt;-1,D385+TINV(2*$D$9/100,$D$10-1)*E385/SQRT($D$10)&gt;1),1,0)</f>
        <v>0</v>
      </c>
      <c r="G385" s="16"/>
      <c r="H385" s="16" t="n">
        <f aca="true">$D$12+NORMSINV(RAND())*$D$11</f>
        <v>1.11843829884704</v>
      </c>
      <c r="I385" s="16" t="n">
        <f aca="true">$D$12+NORMSINV(RAND())*$D$11</f>
        <v>8.16709929114162</v>
      </c>
      <c r="J385" s="16" t="n">
        <f aca="true">$D$12+NORMSINV(RAND())*$D$11</f>
        <v>7.92339181137334</v>
      </c>
      <c r="K385" s="16" t="n">
        <f aca="true">$D$12+NORMSINV(RAND())*$D$11</f>
        <v>5.20581736437667</v>
      </c>
      <c r="L385" s="16" t="n">
        <f aca="true">$D$12+NORMSINV(RAND())*$D$11</f>
        <v>5.11438156623348</v>
      </c>
      <c r="M385" s="16" t="n">
        <f aca="true">$D$12+NORMSINV(RAND())*$D$11</f>
        <v>1.89615119527556</v>
      </c>
      <c r="N385" s="16" t="n">
        <f aca="true">$D$12+NORMSINV(RAND())*$D$11</f>
        <v>-3.79664245870569</v>
      </c>
      <c r="O385" s="16" t="n">
        <f aca="true">$D$12+NORMSINV(RAND())*$D$11</f>
        <v>2.0512606938359</v>
      </c>
      <c r="P385" s="16" t="n">
        <f aca="true">$D$12+NORMSINV(RAND())*$D$11</f>
        <v>-1.97558493306859</v>
      </c>
      <c r="Q385" s="16" t="n">
        <f aca="true">$D$12+NORMSINV(RAND())*$D$11</f>
        <v>6.16334590162029</v>
      </c>
      <c r="R385" s="16" t="n">
        <f aca="true">$D$12+NORMSINV(RAND())*$D$11</f>
        <v>8.93128602420195</v>
      </c>
      <c r="S385" s="16" t="n">
        <f aca="true">$D$12+NORMSINV(RAND())*$D$11</f>
        <v>8.69725243215003</v>
      </c>
      <c r="T385" s="16" t="n">
        <f aca="true">$D$12+NORMSINV(RAND())*$D$11</f>
        <v>2.73609344234755</v>
      </c>
      <c r="U385" s="16" t="n">
        <f aca="true">$D$12+NORMSINV(RAND())*$D$11</f>
        <v>-0.736703898277026</v>
      </c>
      <c r="V385" s="16" t="n">
        <f aca="true">$D$12+NORMSINV(RAND())*$D$11</f>
        <v>-3.35423204912671</v>
      </c>
      <c r="W385" s="16" t="n">
        <f aca="true">$D$12+NORMSINV(RAND())*$D$11</f>
        <v>3.81158019283786</v>
      </c>
      <c r="X385" s="16" t="n">
        <f aca="true">$D$12+NORMSINV(RAND())*$D$11</f>
        <v>10.6313192339688</v>
      </c>
      <c r="Y385" s="16" t="n">
        <f aca="true">$D$12+NORMSINV(RAND())*$D$11</f>
        <v>-5.70428818521905</v>
      </c>
      <c r="Z385" s="16" t="n">
        <f aca="true">$D$12+NORMSINV(RAND())*$D$11</f>
        <v>0.414224020415808</v>
      </c>
      <c r="AA385" s="16" t="n">
        <f aca="true">$D$12+NORMSINV(RAND())*$D$11</f>
        <v>3.48343966913066</v>
      </c>
      <c r="AB385" s="16" t="n">
        <f aca="true">$D$12+NORMSINV(RAND())*$D$11</f>
        <v>3.22686943389145</v>
      </c>
      <c r="AC385" s="16" t="n">
        <f aca="true">$D$12+NORMSINV(RAND())*$D$11</f>
        <v>-8.34602574283097</v>
      </c>
      <c r="AD385" s="16" t="n">
        <f aca="true">$D$12+NORMSINV(RAND())*$D$11</f>
        <v>1.54879870988132</v>
      </c>
      <c r="AE385" s="16" t="n">
        <f aca="true">$D$12+NORMSINV(RAND())*$D$11</f>
        <v>-0.867274012005205</v>
      </c>
      <c r="AF385" s="16" t="n">
        <f aca="true">$D$12+NORMSINV(RAND())*$D$11</f>
        <v>-10.0137117451789</v>
      </c>
      <c r="AG385" s="16" t="n">
        <f aca="true">$D$12+NORMSINV(RAND())*$D$11</f>
        <v>-4.12790765745366</v>
      </c>
      <c r="AH385" s="16" t="n">
        <f aca="true">$D$12+NORMSINV(RAND())*$D$11</f>
        <v>4.34862710037624</v>
      </c>
      <c r="AI385" s="16" t="n">
        <f aca="true">$D$12+NORMSINV(RAND())*$D$11</f>
        <v>-1.99734725862067</v>
      </c>
      <c r="AJ385" s="16" t="n">
        <f aca="true">$D$12+NORMSINV(RAND())*$D$11</f>
        <v>0.159175277631681</v>
      </c>
      <c r="AK385" s="16" t="n">
        <f aca="true">$D$12+NORMSINV(RAND())*$D$11</f>
        <v>6.95598681017807</v>
      </c>
      <c r="AL385" s="16" t="n">
        <f aca="true">$D$12+NORMSINV(RAND())*$D$11</f>
        <v>2.03783783114307</v>
      </c>
      <c r="AM385" s="16" t="n">
        <f aca="true">$D$12+NORMSINV(RAND())*$D$11</f>
        <v>-2.66864481669225</v>
      </c>
      <c r="AN385" s="16" t="n">
        <f aca="true">$D$12+NORMSINV(RAND())*$D$11</f>
        <v>-8.92856807016621</v>
      </c>
      <c r="AO385" s="16" t="n">
        <f aca="true">$D$12+NORMSINV(RAND())*$D$11</f>
        <v>0.129594604631539</v>
      </c>
      <c r="AP385" s="16" t="n">
        <f aca="true">$D$12+NORMSINV(RAND())*$D$11</f>
        <v>3.9332871186087</v>
      </c>
      <c r="AQ385" s="16" t="n">
        <f aca="true">$D$12+NORMSINV(RAND())*$D$11</f>
        <v>-0.205443641443525</v>
      </c>
      <c r="AR385" s="16" t="n">
        <f aca="true">$D$12+NORMSINV(RAND())*$D$11</f>
        <v>-5.60668354853602</v>
      </c>
      <c r="AS385" s="16" t="n">
        <f aca="true">$D$12+NORMSINV(RAND())*$D$11</f>
        <v>-2.75704322216635</v>
      </c>
      <c r="AT385" s="16" t="n">
        <f aca="true">$D$12+NORMSINV(RAND())*$D$11</f>
        <v>7.54989922777023</v>
      </c>
      <c r="AU385" s="16" t="n">
        <f aca="true">$D$12+NORMSINV(RAND())*$D$11</f>
        <v>-0.651433842507517</v>
      </c>
      <c r="AV385" s="16" t="n">
        <f aca="true">$D$12+NORMSINV(RAND())*$D$11</f>
        <v>-5.56780750951803</v>
      </c>
      <c r="AW385" s="16" t="n">
        <f aca="true">$D$12+NORMSINV(RAND())*$D$11</f>
        <v>3.43400518956583</v>
      </c>
      <c r="AX385" s="16" t="n">
        <f aca="true">$D$12+NORMSINV(RAND())*$D$11</f>
        <v>1.50292157171171</v>
      </c>
      <c r="AY385" s="16" t="n">
        <f aca="true">$D$12+NORMSINV(RAND())*$D$11</f>
        <v>-15.4037407608042</v>
      </c>
      <c r="AZ385" s="16" t="n">
        <f aca="true">$D$12+NORMSINV(RAND())*$D$11</f>
        <v>8.57569242817022</v>
      </c>
      <c r="BA385" s="16" t="n">
        <f aca="true">$D$12+NORMSINV(RAND())*$D$11</f>
        <v>-0.334248219651833</v>
      </c>
      <c r="BB385" s="16" t="n">
        <f aca="true">$D$12+NORMSINV(RAND())*$D$11</f>
        <v>0.408650549624464</v>
      </c>
      <c r="BC385" s="16" t="n">
        <f aca="true">$D$12+NORMSINV(RAND())*$D$11</f>
        <v>4.78287406700864</v>
      </c>
      <c r="BD385" s="16" t="n">
        <f aca="true">$D$12+NORMSINV(RAND())*$D$11</f>
        <v>-3.50570939008372</v>
      </c>
      <c r="BE385" s="16" t="n">
        <f aca="true">$D$12+NORMSINV(RAND())*$D$11</f>
        <v>2.50261112956927</v>
      </c>
      <c r="BF385" s="16" t="n">
        <f aca="true">$D$12+NORMSINV(RAND())*$D$11</f>
        <v>-5.28562502433945</v>
      </c>
      <c r="BG385" s="16" t="n">
        <f aca="true">$D$12+NORMSINV(RAND())*$D$11</f>
        <v>-5.68934062456413</v>
      </c>
      <c r="BH385" s="16" t="n">
        <f aca="true">$D$12+NORMSINV(RAND())*$D$11</f>
        <v>4.14805554896513</v>
      </c>
      <c r="BI385" s="16" t="n">
        <f aca="true">$D$12+NORMSINV(RAND())*$D$11</f>
        <v>7.64475643626973</v>
      </c>
      <c r="BJ385" s="16" t="n">
        <f aca="true">$D$12+NORMSINV(RAND())*$D$11</f>
        <v>7.00556687746153</v>
      </c>
      <c r="BK385" s="16" t="n">
        <f aca="true">$D$12+NORMSINV(RAND())*$D$11</f>
        <v>-0.859243290528458</v>
      </c>
      <c r="BL385" s="16" t="n">
        <f aca="true">$D$12+NORMSINV(RAND())*$D$11</f>
        <v>3.44362491637328</v>
      </c>
      <c r="BM385" s="16" t="n">
        <f aca="true">$D$12+NORMSINV(RAND())*$D$11</f>
        <v>-1.71729621065073</v>
      </c>
      <c r="BN385" s="16" t="n">
        <f aca="true">$D$12+NORMSINV(RAND())*$D$11</f>
        <v>3.9732665750895</v>
      </c>
      <c r="BO385" s="16" t="n">
        <f aca="true">$D$12+NORMSINV(RAND())*$D$11</f>
        <v>-3.36829188201305</v>
      </c>
      <c r="BP385" s="16" t="n">
        <f aca="true">$D$12+NORMSINV(RAND())*$D$11</f>
        <v>-1.53619962907271</v>
      </c>
      <c r="BQ385" s="16" t="n">
        <f aca="true">$D$12+NORMSINV(RAND())*$D$11</f>
        <v>1.31460906508104</v>
      </c>
      <c r="BR385" s="16" t="n">
        <f aca="true">$D$12+NORMSINV(RAND())*$D$11</f>
        <v>-2.02162207428204</v>
      </c>
      <c r="BS385" s="16" t="n">
        <f aca="true">$D$12+NORMSINV(RAND())*$D$11</f>
        <v>-1.08054555624854</v>
      </c>
      <c r="BT385" s="16" t="n">
        <f aca="true">$D$12+NORMSINV(RAND())*$D$11</f>
        <v>-0.403127515617374</v>
      </c>
      <c r="BU385" s="16" t="n">
        <f aca="true">$D$12+NORMSINV(RAND())*$D$11</f>
        <v>1.24339051255913</v>
      </c>
      <c r="BV385" s="16" t="n">
        <f aca="true">$D$12+NORMSINV(RAND())*$D$11</f>
        <v>5.1263910664992</v>
      </c>
      <c r="BW385" s="16" t="n">
        <f aca="true">$D$12+NORMSINV(RAND())*$D$11</f>
        <v>-6.58103149070862</v>
      </c>
      <c r="BX385" s="16" t="n">
        <f aca="true">$D$12+NORMSINV(RAND())*$D$11</f>
        <v>-3.74586751421866</v>
      </c>
      <c r="BY385" s="16" t="n">
        <f aca="true">$D$12+NORMSINV(RAND())*$D$11</f>
        <v>-6.7541114940469</v>
      </c>
      <c r="BZ385" s="16" t="n">
        <f aca="true">$D$12+NORMSINV(RAND())*$D$11</f>
        <v>-7.47319765312305</v>
      </c>
      <c r="CA385" s="16" t="n">
        <f aca="true">$D$12+NORMSINV(RAND())*$D$11</f>
        <v>4.37196609527882</v>
      </c>
      <c r="CB385" s="16" t="n">
        <f aca="true">$D$12+NORMSINV(RAND())*$D$11</f>
        <v>-0.798919360591639</v>
      </c>
      <c r="CC385" s="16" t="n">
        <f aca="true">$D$12+NORMSINV(RAND())*$D$11</f>
        <v>-4.15361642892456</v>
      </c>
      <c r="CD385" s="16" t="n">
        <f aca="true">$D$12+NORMSINV(RAND())*$D$11</f>
        <v>0.758108138630314</v>
      </c>
      <c r="CE385" s="16" t="n">
        <f aca="true">$D$12+NORMSINV(RAND())*$D$11</f>
        <v>4.41699013648724</v>
      </c>
      <c r="CF385" s="16" t="n">
        <f aca="true">$D$12+NORMSINV(RAND())*$D$11</f>
        <v>11.5670800212569</v>
      </c>
      <c r="CG385" s="16" t="n">
        <f aca="true">$D$12+NORMSINV(RAND())*$D$11</f>
        <v>-0.652923079877916</v>
      </c>
      <c r="CH385" s="16" t="n">
        <f aca="true">$D$12+NORMSINV(RAND())*$D$11</f>
        <v>1.32623553979399</v>
      </c>
      <c r="CI385" s="16" t="n">
        <f aca="true">$D$12+NORMSINV(RAND())*$D$11</f>
        <v>4.21472279566635</v>
      </c>
    </row>
    <row r="386" customFormat="false" ht="15" hidden="false" customHeight="false" outlineLevel="0" collapsed="false">
      <c r="D386" s="16" t="n">
        <f aca="false">AVERAGE(H386:CI386)</f>
        <v>-0.302041376677747</v>
      </c>
      <c r="E386" s="16" t="n">
        <f aca="false">STDEV(H386:CI386)</f>
        <v>5.78540775654499</v>
      </c>
      <c r="F386" s="20" t="n">
        <f aca="false">IF(AND(D386-TINV(2*$D$8/100,$D$10-1)*E386/SQRT($D$10)&lt;-1,D386+TINV(2*$D$9/100,$D$10-1)*E386/SQRT($D$10)&gt;1),1,0)</f>
        <v>0</v>
      </c>
      <c r="G386" s="16"/>
      <c r="H386" s="16" t="n">
        <f aca="true">$D$12+NORMSINV(RAND())*$D$11</f>
        <v>3.18280148536253</v>
      </c>
      <c r="I386" s="16" t="n">
        <f aca="true">$D$12+NORMSINV(RAND())*$D$11</f>
        <v>4.84722806969744</v>
      </c>
      <c r="J386" s="16" t="n">
        <f aca="true">$D$12+NORMSINV(RAND())*$D$11</f>
        <v>-5.80974444290913</v>
      </c>
      <c r="K386" s="16" t="n">
        <f aca="true">$D$12+NORMSINV(RAND())*$D$11</f>
        <v>-0.708400597462118</v>
      </c>
      <c r="L386" s="16" t="n">
        <f aca="true">$D$12+NORMSINV(RAND())*$D$11</f>
        <v>-8.20516920668648</v>
      </c>
      <c r="M386" s="16" t="n">
        <f aca="true">$D$12+NORMSINV(RAND())*$D$11</f>
        <v>-0.568650104630961</v>
      </c>
      <c r="N386" s="16" t="n">
        <f aca="true">$D$12+NORMSINV(RAND())*$D$11</f>
        <v>1.45559859546419</v>
      </c>
      <c r="O386" s="16" t="n">
        <f aca="true">$D$12+NORMSINV(RAND())*$D$11</f>
        <v>2.73828279563787</v>
      </c>
      <c r="P386" s="16" t="n">
        <f aca="true">$D$12+NORMSINV(RAND())*$D$11</f>
        <v>-12.7490021790421</v>
      </c>
      <c r="Q386" s="16" t="n">
        <f aca="true">$D$12+NORMSINV(RAND())*$D$11</f>
        <v>-0.34314811091972</v>
      </c>
      <c r="R386" s="16" t="n">
        <f aca="true">$D$12+NORMSINV(RAND())*$D$11</f>
        <v>-9.04079815492899</v>
      </c>
      <c r="S386" s="16" t="n">
        <f aca="true">$D$12+NORMSINV(RAND())*$D$11</f>
        <v>-0.748488207142469</v>
      </c>
      <c r="T386" s="16" t="n">
        <f aca="true">$D$12+NORMSINV(RAND())*$D$11</f>
        <v>0.475610049017376</v>
      </c>
      <c r="U386" s="16" t="n">
        <f aca="true">$D$12+NORMSINV(RAND())*$D$11</f>
        <v>1.57158795886924</v>
      </c>
      <c r="V386" s="16" t="n">
        <f aca="true">$D$12+NORMSINV(RAND())*$D$11</f>
        <v>-1.89893898526609</v>
      </c>
      <c r="W386" s="16" t="n">
        <f aca="true">$D$12+NORMSINV(RAND())*$D$11</f>
        <v>-1.79835505399902</v>
      </c>
      <c r="X386" s="16" t="n">
        <f aca="true">$D$12+NORMSINV(RAND())*$D$11</f>
        <v>5.99405562524848</v>
      </c>
      <c r="Y386" s="16" t="n">
        <f aca="true">$D$12+NORMSINV(RAND())*$D$11</f>
        <v>-6.25449621869626</v>
      </c>
      <c r="Z386" s="16" t="n">
        <f aca="true">$D$12+NORMSINV(RAND())*$D$11</f>
        <v>13.7930581174428</v>
      </c>
      <c r="AA386" s="16" t="n">
        <f aca="true">$D$12+NORMSINV(RAND())*$D$11</f>
        <v>2.39804596255007</v>
      </c>
      <c r="AB386" s="16" t="n">
        <f aca="true">$D$12+NORMSINV(RAND())*$D$11</f>
        <v>3.75612446701298</v>
      </c>
      <c r="AC386" s="16" t="n">
        <f aca="true">$D$12+NORMSINV(RAND())*$D$11</f>
        <v>-9.60308434817615</v>
      </c>
      <c r="AD386" s="16" t="n">
        <f aca="true">$D$12+NORMSINV(RAND())*$D$11</f>
        <v>4.24296426101002</v>
      </c>
      <c r="AE386" s="16" t="n">
        <f aca="true">$D$12+NORMSINV(RAND())*$D$11</f>
        <v>-12.775995064276</v>
      </c>
      <c r="AF386" s="16" t="n">
        <f aca="true">$D$12+NORMSINV(RAND())*$D$11</f>
        <v>0.970740693315886</v>
      </c>
      <c r="AG386" s="16" t="n">
        <f aca="true">$D$12+NORMSINV(RAND())*$D$11</f>
        <v>7.79391343875947</v>
      </c>
      <c r="AH386" s="16" t="n">
        <f aca="true">$D$12+NORMSINV(RAND())*$D$11</f>
        <v>-2.45387687525673</v>
      </c>
      <c r="AI386" s="16" t="n">
        <f aca="true">$D$12+NORMSINV(RAND())*$D$11</f>
        <v>-6.47214504502991</v>
      </c>
      <c r="AJ386" s="16" t="n">
        <f aca="true">$D$12+NORMSINV(RAND())*$D$11</f>
        <v>8.82673901505564</v>
      </c>
      <c r="AK386" s="16" t="n">
        <f aca="true">$D$12+NORMSINV(RAND())*$D$11</f>
        <v>-2.04122017649724</v>
      </c>
      <c r="AL386" s="16" t="n">
        <f aca="true">$D$12+NORMSINV(RAND())*$D$11</f>
        <v>7.85935782821993</v>
      </c>
      <c r="AM386" s="16" t="n">
        <f aca="true">$D$12+NORMSINV(RAND())*$D$11</f>
        <v>-9.00822236449145</v>
      </c>
      <c r="AN386" s="16" t="n">
        <f aca="true">$D$12+NORMSINV(RAND())*$D$11</f>
        <v>-7.78051247892748</v>
      </c>
      <c r="AO386" s="16" t="n">
        <f aca="true">$D$12+NORMSINV(RAND())*$D$11</f>
        <v>-3.14187074306652</v>
      </c>
      <c r="AP386" s="16" t="n">
        <f aca="true">$D$12+NORMSINV(RAND())*$D$11</f>
        <v>6.24443877961663</v>
      </c>
      <c r="AQ386" s="16" t="n">
        <f aca="true">$D$12+NORMSINV(RAND())*$D$11</f>
        <v>7.99783748465042</v>
      </c>
      <c r="AR386" s="16" t="n">
        <f aca="true">$D$12+NORMSINV(RAND())*$D$11</f>
        <v>-1.25169670978603</v>
      </c>
      <c r="AS386" s="16" t="n">
        <f aca="true">$D$12+NORMSINV(RAND())*$D$11</f>
        <v>-5.91108538753899</v>
      </c>
      <c r="AT386" s="16" t="n">
        <f aca="true">$D$12+NORMSINV(RAND())*$D$11</f>
        <v>6.16515716093372</v>
      </c>
      <c r="AU386" s="16" t="n">
        <f aca="true">$D$12+NORMSINV(RAND())*$D$11</f>
        <v>2.95609555738005</v>
      </c>
      <c r="AV386" s="16" t="n">
        <f aca="true">$D$12+NORMSINV(RAND())*$D$11</f>
        <v>-7.34859635501181</v>
      </c>
      <c r="AW386" s="16" t="n">
        <f aca="true">$D$12+NORMSINV(RAND())*$D$11</f>
        <v>2.61369356316831</v>
      </c>
      <c r="AX386" s="16" t="n">
        <f aca="true">$D$12+NORMSINV(RAND())*$D$11</f>
        <v>5.62319007939323</v>
      </c>
      <c r="AY386" s="16" t="n">
        <f aca="true">$D$12+NORMSINV(RAND())*$D$11</f>
        <v>-3.91725637593863</v>
      </c>
      <c r="AZ386" s="16" t="n">
        <f aca="true">$D$12+NORMSINV(RAND())*$D$11</f>
        <v>-4.53285242357012</v>
      </c>
      <c r="BA386" s="16" t="n">
        <f aca="true">$D$12+NORMSINV(RAND())*$D$11</f>
        <v>-4.61501834552574</v>
      </c>
      <c r="BB386" s="16" t="n">
        <f aca="true">$D$12+NORMSINV(RAND())*$D$11</f>
        <v>2.05999849527494</v>
      </c>
      <c r="BC386" s="16" t="n">
        <f aca="true">$D$12+NORMSINV(RAND())*$D$11</f>
        <v>5.66155766291673</v>
      </c>
      <c r="BD386" s="16" t="n">
        <f aca="true">$D$12+NORMSINV(RAND())*$D$11</f>
        <v>-7.37316922755618</v>
      </c>
      <c r="BE386" s="16" t="n">
        <f aca="true">$D$12+NORMSINV(RAND())*$D$11</f>
        <v>-2.46501675361016</v>
      </c>
      <c r="BF386" s="16" t="n">
        <f aca="true">$D$12+NORMSINV(RAND())*$D$11</f>
        <v>8.52954574193799</v>
      </c>
      <c r="BG386" s="16" t="n">
        <f aca="true">$D$12+NORMSINV(RAND())*$D$11</f>
        <v>-4.44618517840529</v>
      </c>
      <c r="BH386" s="16" t="n">
        <f aca="true">$D$12+NORMSINV(RAND())*$D$11</f>
        <v>2.69420570867267</v>
      </c>
      <c r="BI386" s="16" t="n">
        <f aca="true">$D$12+NORMSINV(RAND())*$D$11</f>
        <v>9.71995638324195</v>
      </c>
      <c r="BJ386" s="16" t="n">
        <f aca="true">$D$12+NORMSINV(RAND())*$D$11</f>
        <v>0.440665431003475</v>
      </c>
      <c r="BK386" s="16" t="n">
        <f aca="true">$D$12+NORMSINV(RAND())*$D$11</f>
        <v>5.38817169773681</v>
      </c>
      <c r="BL386" s="16" t="n">
        <f aca="true">$D$12+NORMSINV(RAND())*$D$11</f>
        <v>-0.0189969441298939</v>
      </c>
      <c r="BM386" s="16" t="n">
        <f aca="true">$D$12+NORMSINV(RAND())*$D$11</f>
        <v>8.91219381566291</v>
      </c>
      <c r="BN386" s="16" t="n">
        <f aca="true">$D$12+NORMSINV(RAND())*$D$11</f>
        <v>-1.05880636098861</v>
      </c>
      <c r="BO386" s="16" t="n">
        <f aca="true">$D$12+NORMSINV(RAND())*$D$11</f>
        <v>-0.860466157653184</v>
      </c>
      <c r="BP386" s="16" t="n">
        <f aca="true">$D$12+NORMSINV(RAND())*$D$11</f>
        <v>8.94571811179949</v>
      </c>
      <c r="BQ386" s="16" t="n">
        <f aca="true">$D$12+NORMSINV(RAND())*$D$11</f>
        <v>-9.18384226471599</v>
      </c>
      <c r="BR386" s="16" t="n">
        <f aca="true">$D$12+NORMSINV(RAND())*$D$11</f>
        <v>4.39681362156095</v>
      </c>
      <c r="BS386" s="16" t="n">
        <f aca="true">$D$12+NORMSINV(RAND())*$D$11</f>
        <v>-4.6398225714241</v>
      </c>
      <c r="BT386" s="16" t="n">
        <f aca="true">$D$12+NORMSINV(RAND())*$D$11</f>
        <v>-6.02518985562875</v>
      </c>
      <c r="BU386" s="16" t="n">
        <f aca="true">$D$12+NORMSINV(RAND())*$D$11</f>
        <v>-4.87887355577719</v>
      </c>
      <c r="BV386" s="16" t="n">
        <f aca="true">$D$12+NORMSINV(RAND())*$D$11</f>
        <v>-1.27018117779239</v>
      </c>
      <c r="BW386" s="16" t="n">
        <f aca="true">$D$12+NORMSINV(RAND())*$D$11</f>
        <v>0.0876362899289156</v>
      </c>
      <c r="BX386" s="16" t="n">
        <f aca="true">$D$12+NORMSINV(RAND())*$D$11</f>
        <v>-4.20594795645633</v>
      </c>
      <c r="BY386" s="16" t="n">
        <f aca="true">$D$12+NORMSINV(RAND())*$D$11</f>
        <v>-6.68024170765092</v>
      </c>
      <c r="BZ386" s="16" t="n">
        <f aca="true">$D$12+NORMSINV(RAND())*$D$11</f>
        <v>5.91811516334427</v>
      </c>
      <c r="CA386" s="16" t="n">
        <f aca="true">$D$12+NORMSINV(RAND())*$D$11</f>
        <v>4.29920262832404</v>
      </c>
      <c r="CB386" s="16" t="n">
        <f aca="true">$D$12+NORMSINV(RAND())*$D$11</f>
        <v>1.79280244601678</v>
      </c>
      <c r="CC386" s="16" t="n">
        <f aca="true">$D$12+NORMSINV(RAND())*$D$11</f>
        <v>2.33196628005719</v>
      </c>
      <c r="CD386" s="16" t="n">
        <f aca="true">$D$12+NORMSINV(RAND())*$D$11</f>
        <v>-4.44861894433073</v>
      </c>
      <c r="CE386" s="16" t="n">
        <f aca="true">$D$12+NORMSINV(RAND())*$D$11</f>
        <v>4.13900073069729</v>
      </c>
      <c r="CF386" s="16" t="n">
        <f aca="true">$D$12+NORMSINV(RAND())*$D$11</f>
        <v>2.29649691530009</v>
      </c>
      <c r="CG386" s="16" t="n">
        <f aca="true">$D$12+NORMSINV(RAND())*$D$11</f>
        <v>-9.45247510131255</v>
      </c>
      <c r="CH386" s="16" t="n">
        <f aca="true">$D$12+NORMSINV(RAND())*$D$11</f>
        <v>-4.45371736937442</v>
      </c>
      <c r="CI386" s="16" t="n">
        <f aca="true">$D$12+NORMSINV(RAND())*$D$11</f>
        <v>-2.8437031639197</v>
      </c>
    </row>
    <row r="387" customFormat="false" ht="15" hidden="false" customHeight="false" outlineLevel="0" collapsed="false">
      <c r="D387" s="16" t="n">
        <f aca="false">AVERAGE(H387:CI387)</f>
        <v>0.385279170413253</v>
      </c>
      <c r="E387" s="16" t="n">
        <f aca="false">STDEV(H387:CI387)</f>
        <v>5.69826105012012</v>
      </c>
      <c r="F387" s="20" t="n">
        <f aca="false">IF(AND(D387-TINV(2*$D$8/100,$D$10-1)*E387/SQRT($D$10)&lt;-1,D387+TINV(2*$D$9/100,$D$10-1)*E387/SQRT($D$10)&gt;1),1,0)</f>
        <v>0</v>
      </c>
      <c r="G387" s="16"/>
      <c r="H387" s="16" t="n">
        <f aca="true">$D$12+NORMSINV(RAND())*$D$11</f>
        <v>2.2276281665246</v>
      </c>
      <c r="I387" s="16" t="n">
        <f aca="true">$D$12+NORMSINV(RAND())*$D$11</f>
        <v>-0.46220699310719</v>
      </c>
      <c r="J387" s="16" t="n">
        <f aca="true">$D$12+NORMSINV(RAND())*$D$11</f>
        <v>-2.671947639572</v>
      </c>
      <c r="K387" s="16" t="n">
        <f aca="true">$D$12+NORMSINV(RAND())*$D$11</f>
        <v>-3.04276264831508</v>
      </c>
      <c r="L387" s="16" t="n">
        <f aca="true">$D$12+NORMSINV(RAND())*$D$11</f>
        <v>-6.82655665149405</v>
      </c>
      <c r="M387" s="16" t="n">
        <f aca="true">$D$12+NORMSINV(RAND())*$D$11</f>
        <v>0.844834400134653</v>
      </c>
      <c r="N387" s="16" t="n">
        <f aca="true">$D$12+NORMSINV(RAND())*$D$11</f>
        <v>0.186083342784262</v>
      </c>
      <c r="O387" s="16" t="n">
        <f aca="true">$D$12+NORMSINV(RAND())*$D$11</f>
        <v>1.15773994365524</v>
      </c>
      <c r="P387" s="16" t="n">
        <f aca="true">$D$12+NORMSINV(RAND())*$D$11</f>
        <v>4.38866059970457</v>
      </c>
      <c r="Q387" s="16" t="n">
        <f aca="true">$D$12+NORMSINV(RAND())*$D$11</f>
        <v>6.40290118266354</v>
      </c>
      <c r="R387" s="16" t="n">
        <f aca="true">$D$12+NORMSINV(RAND())*$D$11</f>
        <v>3.79515992065058</v>
      </c>
      <c r="S387" s="16" t="n">
        <f aca="true">$D$12+NORMSINV(RAND())*$D$11</f>
        <v>4.95663685526623</v>
      </c>
      <c r="T387" s="16" t="n">
        <f aca="true">$D$12+NORMSINV(RAND())*$D$11</f>
        <v>0.0975621034898762</v>
      </c>
      <c r="U387" s="16" t="n">
        <f aca="true">$D$12+NORMSINV(RAND())*$D$11</f>
        <v>5.08947225639485</v>
      </c>
      <c r="V387" s="16" t="n">
        <f aca="true">$D$12+NORMSINV(RAND())*$D$11</f>
        <v>-4.03314753575971</v>
      </c>
      <c r="W387" s="16" t="n">
        <f aca="true">$D$12+NORMSINV(RAND())*$D$11</f>
        <v>-1.31433729171562</v>
      </c>
      <c r="X387" s="16" t="n">
        <f aca="true">$D$12+NORMSINV(RAND())*$D$11</f>
        <v>10.3253051068914</v>
      </c>
      <c r="Y387" s="16" t="n">
        <f aca="true">$D$12+NORMSINV(RAND())*$D$11</f>
        <v>-8.20318602315646</v>
      </c>
      <c r="Z387" s="16" t="n">
        <f aca="true">$D$12+NORMSINV(RAND())*$D$11</f>
        <v>3.00270704987061</v>
      </c>
      <c r="AA387" s="16" t="n">
        <f aca="true">$D$12+NORMSINV(RAND())*$D$11</f>
        <v>0.399882106372357</v>
      </c>
      <c r="AB387" s="16" t="n">
        <f aca="true">$D$12+NORMSINV(RAND())*$D$11</f>
        <v>-10.2975269549301</v>
      </c>
      <c r="AC387" s="16" t="n">
        <f aca="true">$D$12+NORMSINV(RAND())*$D$11</f>
        <v>-1.90956237323213</v>
      </c>
      <c r="AD387" s="16" t="n">
        <f aca="true">$D$12+NORMSINV(RAND())*$D$11</f>
        <v>5.10375207379574</v>
      </c>
      <c r="AE387" s="16" t="n">
        <f aca="true">$D$12+NORMSINV(RAND())*$D$11</f>
        <v>-5.17581784837364</v>
      </c>
      <c r="AF387" s="16" t="n">
        <f aca="true">$D$12+NORMSINV(RAND())*$D$11</f>
        <v>-1.02584662865553</v>
      </c>
      <c r="AG387" s="16" t="n">
        <f aca="true">$D$12+NORMSINV(RAND())*$D$11</f>
        <v>0.857015174851292</v>
      </c>
      <c r="AH387" s="16" t="n">
        <f aca="true">$D$12+NORMSINV(RAND())*$D$11</f>
        <v>6.04366645936747</v>
      </c>
      <c r="AI387" s="16" t="n">
        <f aca="true">$D$12+NORMSINV(RAND())*$D$11</f>
        <v>-2.56440465612105</v>
      </c>
      <c r="AJ387" s="16" t="n">
        <f aca="true">$D$12+NORMSINV(RAND())*$D$11</f>
        <v>7.03374036725715</v>
      </c>
      <c r="AK387" s="16" t="n">
        <f aca="true">$D$12+NORMSINV(RAND())*$D$11</f>
        <v>5.31474435240686</v>
      </c>
      <c r="AL387" s="16" t="n">
        <f aca="true">$D$12+NORMSINV(RAND())*$D$11</f>
        <v>-5.13304137821507</v>
      </c>
      <c r="AM387" s="16" t="n">
        <f aca="true">$D$12+NORMSINV(RAND())*$D$11</f>
        <v>-4.95017806693501</v>
      </c>
      <c r="AN387" s="16" t="n">
        <f aca="true">$D$12+NORMSINV(RAND())*$D$11</f>
        <v>0.787504392382112</v>
      </c>
      <c r="AO387" s="16" t="n">
        <f aca="true">$D$12+NORMSINV(RAND())*$D$11</f>
        <v>-1.28405826287873</v>
      </c>
      <c r="AP387" s="16" t="n">
        <f aca="true">$D$12+NORMSINV(RAND())*$D$11</f>
        <v>12.4733988311394</v>
      </c>
      <c r="AQ387" s="16" t="n">
        <f aca="true">$D$12+NORMSINV(RAND())*$D$11</f>
        <v>3.54080207230995</v>
      </c>
      <c r="AR387" s="16" t="n">
        <f aca="true">$D$12+NORMSINV(RAND())*$D$11</f>
        <v>-2.30134473456585</v>
      </c>
      <c r="AS387" s="16" t="n">
        <f aca="true">$D$12+NORMSINV(RAND())*$D$11</f>
        <v>11.9629853439697</v>
      </c>
      <c r="AT387" s="16" t="n">
        <f aca="true">$D$12+NORMSINV(RAND())*$D$11</f>
        <v>-2.79639237340601</v>
      </c>
      <c r="AU387" s="16" t="n">
        <f aca="true">$D$12+NORMSINV(RAND())*$D$11</f>
        <v>-0.506096419053332</v>
      </c>
      <c r="AV387" s="16" t="n">
        <f aca="true">$D$12+NORMSINV(RAND())*$D$11</f>
        <v>4.1949355208458</v>
      </c>
      <c r="AW387" s="16" t="n">
        <f aca="true">$D$12+NORMSINV(RAND())*$D$11</f>
        <v>-0.264116126484052</v>
      </c>
      <c r="AX387" s="16" t="n">
        <f aca="true">$D$12+NORMSINV(RAND())*$D$11</f>
        <v>-2.09768738240015</v>
      </c>
      <c r="AY387" s="16" t="n">
        <f aca="true">$D$12+NORMSINV(RAND())*$D$11</f>
        <v>6.13676024828463</v>
      </c>
      <c r="AZ387" s="16" t="n">
        <f aca="true">$D$12+NORMSINV(RAND())*$D$11</f>
        <v>-5.02452121519682</v>
      </c>
      <c r="BA387" s="16" t="n">
        <f aca="true">$D$12+NORMSINV(RAND())*$D$11</f>
        <v>-8.56039659726426</v>
      </c>
      <c r="BB387" s="16" t="n">
        <f aca="true">$D$12+NORMSINV(RAND())*$D$11</f>
        <v>2.01270014229376</v>
      </c>
      <c r="BC387" s="16" t="n">
        <f aca="true">$D$12+NORMSINV(RAND())*$D$11</f>
        <v>0.655363621792651</v>
      </c>
      <c r="BD387" s="16" t="n">
        <f aca="true">$D$12+NORMSINV(RAND())*$D$11</f>
        <v>4.62959706069921</v>
      </c>
      <c r="BE387" s="16" t="n">
        <f aca="true">$D$12+NORMSINV(RAND())*$D$11</f>
        <v>7.8448011456119</v>
      </c>
      <c r="BF387" s="16" t="n">
        <f aca="true">$D$12+NORMSINV(RAND())*$D$11</f>
        <v>-5.41633944810824</v>
      </c>
      <c r="BG387" s="16" t="n">
        <f aca="true">$D$12+NORMSINV(RAND())*$D$11</f>
        <v>8.53374046858329</v>
      </c>
      <c r="BH387" s="16" t="n">
        <f aca="true">$D$12+NORMSINV(RAND())*$D$11</f>
        <v>8.11942231628144</v>
      </c>
      <c r="BI387" s="16" t="n">
        <f aca="true">$D$12+NORMSINV(RAND())*$D$11</f>
        <v>9.80558053358718</v>
      </c>
      <c r="BJ387" s="16" t="n">
        <f aca="true">$D$12+NORMSINV(RAND())*$D$11</f>
        <v>1.9050720416344</v>
      </c>
      <c r="BK387" s="16" t="n">
        <f aca="true">$D$12+NORMSINV(RAND())*$D$11</f>
        <v>-8.33300700068946</v>
      </c>
      <c r="BL387" s="16" t="n">
        <f aca="true">$D$12+NORMSINV(RAND())*$D$11</f>
        <v>11.75507854006</v>
      </c>
      <c r="BM387" s="16" t="n">
        <f aca="true">$D$12+NORMSINV(RAND())*$D$11</f>
        <v>-6.79308840000423</v>
      </c>
      <c r="BN387" s="16" t="n">
        <f aca="true">$D$12+NORMSINV(RAND())*$D$11</f>
        <v>-5.86642983966981</v>
      </c>
      <c r="BO387" s="16" t="n">
        <f aca="true">$D$12+NORMSINV(RAND())*$D$11</f>
        <v>-4.01018021659247</v>
      </c>
      <c r="BP387" s="16" t="n">
        <f aca="true">$D$12+NORMSINV(RAND())*$D$11</f>
        <v>-4.14503743800291</v>
      </c>
      <c r="BQ387" s="16" t="n">
        <f aca="true">$D$12+NORMSINV(RAND())*$D$11</f>
        <v>-1.26127169227854</v>
      </c>
      <c r="BR387" s="16" t="n">
        <f aca="true">$D$12+NORMSINV(RAND())*$D$11</f>
        <v>6.39182474487291</v>
      </c>
      <c r="BS387" s="16" t="n">
        <f aca="true">$D$12+NORMSINV(RAND())*$D$11</f>
        <v>6.65646299740179</v>
      </c>
      <c r="BT387" s="16" t="n">
        <f aca="true">$D$12+NORMSINV(RAND())*$D$11</f>
        <v>8.26965624320372</v>
      </c>
      <c r="BU387" s="16" t="n">
        <f aca="true">$D$12+NORMSINV(RAND())*$D$11</f>
        <v>4.67072629653097</v>
      </c>
      <c r="BV387" s="16" t="n">
        <f aca="true">$D$12+NORMSINV(RAND())*$D$11</f>
        <v>-2.14583047758318</v>
      </c>
      <c r="BW387" s="16" t="n">
        <f aca="true">$D$12+NORMSINV(RAND())*$D$11</f>
        <v>-1.48715540686088</v>
      </c>
      <c r="BX387" s="16" t="n">
        <f aca="true">$D$12+NORMSINV(RAND())*$D$11</f>
        <v>-1.57713965067349</v>
      </c>
      <c r="BY387" s="16" t="n">
        <f aca="true">$D$12+NORMSINV(RAND())*$D$11</f>
        <v>-5.09573709091554</v>
      </c>
      <c r="BZ387" s="16" t="n">
        <f aca="true">$D$12+NORMSINV(RAND())*$D$11</f>
        <v>-8.41458143243622</v>
      </c>
      <c r="CA387" s="16" t="n">
        <f aca="true">$D$12+NORMSINV(RAND())*$D$11</f>
        <v>1.7576018813896</v>
      </c>
      <c r="CB387" s="16" t="n">
        <f aca="true">$D$12+NORMSINV(RAND())*$D$11</f>
        <v>3.60892816576918</v>
      </c>
      <c r="CC387" s="16" t="n">
        <f aca="true">$D$12+NORMSINV(RAND())*$D$11</f>
        <v>-1.99204659987584</v>
      </c>
      <c r="CD387" s="16" t="n">
        <f aca="true">$D$12+NORMSINV(RAND())*$D$11</f>
        <v>-10.3045697307715</v>
      </c>
      <c r="CE387" s="16" t="n">
        <f aca="true">$D$12+NORMSINV(RAND())*$D$11</f>
        <v>-3.22384490494687</v>
      </c>
      <c r="CF387" s="16" t="n">
        <f aca="true">$D$12+NORMSINV(RAND())*$D$11</f>
        <v>-0.224520913918485</v>
      </c>
      <c r="CG387" s="16" t="n">
        <f aca="true">$D$12+NORMSINV(RAND())*$D$11</f>
        <v>4.65191142773268</v>
      </c>
      <c r="CH387" s="16" t="n">
        <f aca="true">$D$12+NORMSINV(RAND())*$D$11</f>
        <v>-0.50933335596162</v>
      </c>
      <c r="CI387" s="16" t="n">
        <f aca="true">$D$12+NORMSINV(RAND())*$D$11</f>
        <v>-15.5247624652762</v>
      </c>
    </row>
    <row r="388" customFormat="false" ht="15" hidden="false" customHeight="false" outlineLevel="0" collapsed="false">
      <c r="D388" s="16" t="n">
        <f aca="false">AVERAGE(H388:CI388)</f>
        <v>-0.612677408164996</v>
      </c>
      <c r="E388" s="16" t="n">
        <f aca="false">STDEV(H388:CI388)</f>
        <v>5.4465188402576</v>
      </c>
      <c r="F388" s="20" t="n">
        <f aca="false">IF(AND(D388-TINV(2*$D$8/100,$D$10-1)*E388/SQRT($D$10)&lt;-1,D388+TINV(2*$D$9/100,$D$10-1)*E388/SQRT($D$10)&gt;1),1,0)</f>
        <v>0</v>
      </c>
      <c r="G388" s="16"/>
      <c r="H388" s="16" t="n">
        <f aca="true">$D$12+NORMSINV(RAND())*$D$11</f>
        <v>-14.0396953158777</v>
      </c>
      <c r="I388" s="16" t="n">
        <f aca="true">$D$12+NORMSINV(RAND())*$D$11</f>
        <v>-2.55556039048265</v>
      </c>
      <c r="J388" s="16" t="n">
        <f aca="true">$D$12+NORMSINV(RAND())*$D$11</f>
        <v>-6.24328077981903</v>
      </c>
      <c r="K388" s="16" t="n">
        <f aca="true">$D$12+NORMSINV(RAND())*$D$11</f>
        <v>-2.16134871537278</v>
      </c>
      <c r="L388" s="16" t="n">
        <f aca="true">$D$12+NORMSINV(RAND())*$D$11</f>
        <v>0.441769902336842</v>
      </c>
      <c r="M388" s="16" t="n">
        <f aca="true">$D$12+NORMSINV(RAND())*$D$11</f>
        <v>-7.23199129995053</v>
      </c>
      <c r="N388" s="16" t="n">
        <f aca="true">$D$12+NORMSINV(RAND())*$D$11</f>
        <v>8.41822122182051</v>
      </c>
      <c r="O388" s="16" t="n">
        <f aca="true">$D$12+NORMSINV(RAND())*$D$11</f>
        <v>-3.80732492807863</v>
      </c>
      <c r="P388" s="16" t="n">
        <f aca="true">$D$12+NORMSINV(RAND())*$D$11</f>
        <v>2.39568900980327</v>
      </c>
      <c r="Q388" s="16" t="n">
        <f aca="true">$D$12+NORMSINV(RAND())*$D$11</f>
        <v>5.04417131672491</v>
      </c>
      <c r="R388" s="16" t="n">
        <f aca="true">$D$12+NORMSINV(RAND())*$D$11</f>
        <v>-4.19915431492109</v>
      </c>
      <c r="S388" s="16" t="n">
        <f aca="true">$D$12+NORMSINV(RAND())*$D$11</f>
        <v>2.13782024731868</v>
      </c>
      <c r="T388" s="16" t="n">
        <f aca="true">$D$12+NORMSINV(RAND())*$D$11</f>
        <v>-9.68450204668963</v>
      </c>
      <c r="U388" s="16" t="n">
        <f aca="true">$D$12+NORMSINV(RAND())*$D$11</f>
        <v>-0.589020544319032</v>
      </c>
      <c r="V388" s="16" t="n">
        <f aca="true">$D$12+NORMSINV(RAND())*$D$11</f>
        <v>2.16911939303335</v>
      </c>
      <c r="W388" s="16" t="n">
        <f aca="true">$D$12+NORMSINV(RAND())*$D$11</f>
        <v>6.30929364886603</v>
      </c>
      <c r="X388" s="16" t="n">
        <f aca="true">$D$12+NORMSINV(RAND())*$D$11</f>
        <v>7.7044738095177</v>
      </c>
      <c r="Y388" s="16" t="n">
        <f aca="true">$D$12+NORMSINV(RAND())*$D$11</f>
        <v>4.28362605823467</v>
      </c>
      <c r="Z388" s="16" t="n">
        <f aca="true">$D$12+NORMSINV(RAND())*$D$11</f>
        <v>0.0676656060063623</v>
      </c>
      <c r="AA388" s="16" t="n">
        <f aca="true">$D$12+NORMSINV(RAND())*$D$11</f>
        <v>6.65948253706709</v>
      </c>
      <c r="AB388" s="16" t="n">
        <f aca="true">$D$12+NORMSINV(RAND())*$D$11</f>
        <v>-10.1766020579406</v>
      </c>
      <c r="AC388" s="16" t="n">
        <f aca="true">$D$12+NORMSINV(RAND())*$D$11</f>
        <v>4.06306919257687</v>
      </c>
      <c r="AD388" s="16" t="n">
        <f aca="true">$D$12+NORMSINV(RAND())*$D$11</f>
        <v>3.19714241359451</v>
      </c>
      <c r="AE388" s="16" t="n">
        <f aca="true">$D$12+NORMSINV(RAND())*$D$11</f>
        <v>7.89720477467671</v>
      </c>
      <c r="AF388" s="16" t="n">
        <f aca="true">$D$12+NORMSINV(RAND())*$D$11</f>
        <v>-2.8346422929339</v>
      </c>
      <c r="AG388" s="16" t="n">
        <f aca="true">$D$12+NORMSINV(RAND())*$D$11</f>
        <v>-5.84549973220757</v>
      </c>
      <c r="AH388" s="16" t="n">
        <f aca="true">$D$12+NORMSINV(RAND())*$D$11</f>
        <v>-2.01413922523133</v>
      </c>
      <c r="AI388" s="16" t="n">
        <f aca="true">$D$12+NORMSINV(RAND())*$D$11</f>
        <v>-5.74178243382729</v>
      </c>
      <c r="AJ388" s="16" t="n">
        <f aca="true">$D$12+NORMSINV(RAND())*$D$11</f>
        <v>-0.607723754530663</v>
      </c>
      <c r="AK388" s="16" t="n">
        <f aca="true">$D$12+NORMSINV(RAND())*$D$11</f>
        <v>5.10863436084283</v>
      </c>
      <c r="AL388" s="16" t="n">
        <f aca="true">$D$12+NORMSINV(RAND())*$D$11</f>
        <v>6.97368255758663</v>
      </c>
      <c r="AM388" s="16" t="n">
        <f aca="true">$D$12+NORMSINV(RAND())*$D$11</f>
        <v>-7.04226626554236</v>
      </c>
      <c r="AN388" s="16" t="n">
        <f aca="true">$D$12+NORMSINV(RAND())*$D$11</f>
        <v>1.2899049274853</v>
      </c>
      <c r="AO388" s="16" t="n">
        <f aca="true">$D$12+NORMSINV(RAND())*$D$11</f>
        <v>2.23820246332047</v>
      </c>
      <c r="AP388" s="16" t="n">
        <f aca="true">$D$12+NORMSINV(RAND())*$D$11</f>
        <v>-5.20317262294576</v>
      </c>
      <c r="AQ388" s="16" t="n">
        <f aca="true">$D$12+NORMSINV(RAND())*$D$11</f>
        <v>-7.48384954071448</v>
      </c>
      <c r="AR388" s="16" t="n">
        <f aca="true">$D$12+NORMSINV(RAND())*$D$11</f>
        <v>-1.62468191944516</v>
      </c>
      <c r="AS388" s="16" t="n">
        <f aca="true">$D$12+NORMSINV(RAND())*$D$11</f>
        <v>10.8678561592092</v>
      </c>
      <c r="AT388" s="16" t="n">
        <f aca="true">$D$12+NORMSINV(RAND())*$D$11</f>
        <v>-4.41598925531892</v>
      </c>
      <c r="AU388" s="16" t="n">
        <f aca="true">$D$12+NORMSINV(RAND())*$D$11</f>
        <v>8.29191175503654</v>
      </c>
      <c r="AV388" s="16" t="n">
        <f aca="true">$D$12+NORMSINV(RAND())*$D$11</f>
        <v>0.222615450828597</v>
      </c>
      <c r="AW388" s="16" t="n">
        <f aca="true">$D$12+NORMSINV(RAND())*$D$11</f>
        <v>2.93955773032067</v>
      </c>
      <c r="AX388" s="16" t="n">
        <f aca="true">$D$12+NORMSINV(RAND())*$D$11</f>
        <v>-6.68930529034484</v>
      </c>
      <c r="AY388" s="16" t="n">
        <f aca="true">$D$12+NORMSINV(RAND())*$D$11</f>
        <v>-5.12640212885149</v>
      </c>
      <c r="AZ388" s="16" t="n">
        <f aca="true">$D$12+NORMSINV(RAND())*$D$11</f>
        <v>1.04272790841739</v>
      </c>
      <c r="BA388" s="16" t="n">
        <f aca="true">$D$12+NORMSINV(RAND())*$D$11</f>
        <v>4.09638363550741</v>
      </c>
      <c r="BB388" s="16" t="n">
        <f aca="true">$D$12+NORMSINV(RAND())*$D$11</f>
        <v>-2.98031522178477</v>
      </c>
      <c r="BC388" s="16" t="n">
        <f aca="true">$D$12+NORMSINV(RAND())*$D$11</f>
        <v>-5.637505373491</v>
      </c>
      <c r="BD388" s="16" t="n">
        <f aca="true">$D$12+NORMSINV(RAND())*$D$11</f>
        <v>-9.57438969452579</v>
      </c>
      <c r="BE388" s="16" t="n">
        <f aca="true">$D$12+NORMSINV(RAND())*$D$11</f>
        <v>5.64401116077841</v>
      </c>
      <c r="BF388" s="16" t="n">
        <f aca="true">$D$12+NORMSINV(RAND())*$D$11</f>
        <v>-4.26403361636528</v>
      </c>
      <c r="BG388" s="16" t="n">
        <f aca="true">$D$12+NORMSINV(RAND())*$D$11</f>
        <v>-1.21759690847225</v>
      </c>
      <c r="BH388" s="16" t="n">
        <f aca="true">$D$12+NORMSINV(RAND())*$D$11</f>
        <v>3.57083118974166</v>
      </c>
      <c r="BI388" s="16" t="n">
        <f aca="true">$D$12+NORMSINV(RAND())*$D$11</f>
        <v>-8.27339613691837</v>
      </c>
      <c r="BJ388" s="16" t="n">
        <f aca="true">$D$12+NORMSINV(RAND())*$D$11</f>
        <v>6.99663199283154</v>
      </c>
      <c r="BK388" s="16" t="n">
        <f aca="true">$D$12+NORMSINV(RAND())*$D$11</f>
        <v>-1.90945536995544</v>
      </c>
      <c r="BL388" s="16" t="n">
        <f aca="true">$D$12+NORMSINV(RAND())*$D$11</f>
        <v>4.51872271950316</v>
      </c>
      <c r="BM388" s="16" t="n">
        <f aca="true">$D$12+NORMSINV(RAND())*$D$11</f>
        <v>-4.71118975450334</v>
      </c>
      <c r="BN388" s="16" t="n">
        <f aca="true">$D$12+NORMSINV(RAND())*$D$11</f>
        <v>3.67564465815673</v>
      </c>
      <c r="BO388" s="16" t="n">
        <f aca="true">$D$12+NORMSINV(RAND())*$D$11</f>
        <v>-1.39807066111513</v>
      </c>
      <c r="BP388" s="16" t="n">
        <f aca="true">$D$12+NORMSINV(RAND())*$D$11</f>
        <v>2.8190583827109</v>
      </c>
      <c r="BQ388" s="16" t="n">
        <f aca="true">$D$12+NORMSINV(RAND())*$D$11</f>
        <v>2.21282510636926</v>
      </c>
      <c r="BR388" s="16" t="n">
        <f aca="true">$D$12+NORMSINV(RAND())*$D$11</f>
        <v>4.79855302872947</v>
      </c>
      <c r="BS388" s="16" t="n">
        <f aca="true">$D$12+NORMSINV(RAND())*$D$11</f>
        <v>-8.16955965681619</v>
      </c>
      <c r="BT388" s="16" t="n">
        <f aca="true">$D$12+NORMSINV(RAND())*$D$11</f>
        <v>-1.78673684485098</v>
      </c>
      <c r="BU388" s="16" t="n">
        <f aca="true">$D$12+NORMSINV(RAND())*$D$11</f>
        <v>-4.53737833688783</v>
      </c>
      <c r="BV388" s="16" t="n">
        <f aca="true">$D$12+NORMSINV(RAND())*$D$11</f>
        <v>3.6926929584551</v>
      </c>
      <c r="BW388" s="16" t="n">
        <f aca="true">$D$12+NORMSINV(RAND())*$D$11</f>
        <v>-3.21175732849713</v>
      </c>
      <c r="BX388" s="16" t="n">
        <f aca="true">$D$12+NORMSINV(RAND())*$D$11</f>
        <v>-4.31962233931608</v>
      </c>
      <c r="BY388" s="16" t="n">
        <f aca="true">$D$12+NORMSINV(RAND())*$D$11</f>
        <v>-3.32482540390556</v>
      </c>
      <c r="BZ388" s="16" t="n">
        <f aca="true">$D$12+NORMSINV(RAND())*$D$11</f>
        <v>4.10004101128704</v>
      </c>
      <c r="CA388" s="16" t="n">
        <f aca="true">$D$12+NORMSINV(RAND())*$D$11</f>
        <v>-10.6825227229122</v>
      </c>
      <c r="CB388" s="16" t="n">
        <f aca="true">$D$12+NORMSINV(RAND())*$D$11</f>
        <v>5.57176914365285</v>
      </c>
      <c r="CC388" s="16" t="n">
        <f aca="true">$D$12+NORMSINV(RAND())*$D$11</f>
        <v>7.8172190694307</v>
      </c>
      <c r="CD388" s="16" t="n">
        <f aca="true">$D$12+NORMSINV(RAND())*$D$11</f>
        <v>-7.36203002367673</v>
      </c>
      <c r="CE388" s="16" t="n">
        <f aca="true">$D$12+NORMSINV(RAND())*$D$11</f>
        <v>-3.66809848279483</v>
      </c>
      <c r="CF388" s="16" t="n">
        <f aca="true">$D$12+NORMSINV(RAND())*$D$11</f>
        <v>1.15047762979347</v>
      </c>
      <c r="CG388" s="16" t="n">
        <f aca="true">$D$12+NORMSINV(RAND())*$D$11</f>
        <v>0.700276327125155</v>
      </c>
      <c r="CH388" s="16" t="n">
        <f aca="true">$D$12+NORMSINV(RAND())*$D$11</f>
        <v>-5.04351767268191</v>
      </c>
      <c r="CI388" s="16" t="n">
        <f aca="true">$D$12+NORMSINV(RAND())*$D$11</f>
        <v>-2.75323670708143</v>
      </c>
    </row>
    <row r="389" customFormat="false" ht="15" hidden="false" customHeight="false" outlineLevel="0" collapsed="false">
      <c r="D389" s="16" t="n">
        <f aca="false">AVERAGE(H389:CI389)</f>
        <v>0.631938230566003</v>
      </c>
      <c r="E389" s="16" t="n">
        <f aca="false">STDEV(H389:CI389)</f>
        <v>5.45289529096551</v>
      </c>
      <c r="F389" s="20" t="n">
        <f aca="false">IF(AND(D389-TINV(2*$D$8/100,$D$10-1)*E389/SQRT($D$10)&lt;-1,D389+TINV(2*$D$9/100,$D$10-1)*E389/SQRT($D$10)&gt;1),1,0)</f>
        <v>0</v>
      </c>
      <c r="G389" s="16"/>
      <c r="H389" s="16" t="n">
        <f aca="true">$D$12+NORMSINV(RAND())*$D$11</f>
        <v>5.82402241890762</v>
      </c>
      <c r="I389" s="16" t="n">
        <f aca="true">$D$12+NORMSINV(RAND())*$D$11</f>
        <v>1.27090581088664</v>
      </c>
      <c r="J389" s="16" t="n">
        <f aca="true">$D$12+NORMSINV(RAND())*$D$11</f>
        <v>7.75184923799705</v>
      </c>
      <c r="K389" s="16" t="n">
        <f aca="true">$D$12+NORMSINV(RAND())*$D$11</f>
        <v>2.1868034987959</v>
      </c>
      <c r="L389" s="16" t="n">
        <f aca="true">$D$12+NORMSINV(RAND())*$D$11</f>
        <v>-3.79473226210495</v>
      </c>
      <c r="M389" s="16" t="n">
        <f aca="true">$D$12+NORMSINV(RAND())*$D$11</f>
        <v>-3.88080997089895</v>
      </c>
      <c r="N389" s="16" t="n">
        <f aca="true">$D$12+NORMSINV(RAND())*$D$11</f>
        <v>-8.06169442438118</v>
      </c>
      <c r="O389" s="16" t="n">
        <f aca="true">$D$12+NORMSINV(RAND())*$D$11</f>
        <v>-8.40468340211732</v>
      </c>
      <c r="P389" s="16" t="n">
        <f aca="true">$D$12+NORMSINV(RAND())*$D$11</f>
        <v>-5.04773403319047</v>
      </c>
      <c r="Q389" s="16" t="n">
        <f aca="true">$D$12+NORMSINV(RAND())*$D$11</f>
        <v>7.18297625134528</v>
      </c>
      <c r="R389" s="16" t="n">
        <f aca="true">$D$12+NORMSINV(RAND())*$D$11</f>
        <v>3.69157546541568</v>
      </c>
      <c r="S389" s="16" t="n">
        <f aca="true">$D$12+NORMSINV(RAND())*$D$11</f>
        <v>-1.08337515746219</v>
      </c>
      <c r="T389" s="16" t="n">
        <f aca="true">$D$12+NORMSINV(RAND())*$D$11</f>
        <v>-1.58044673972549</v>
      </c>
      <c r="U389" s="16" t="n">
        <f aca="true">$D$12+NORMSINV(RAND())*$D$11</f>
        <v>-3.71005393955293</v>
      </c>
      <c r="V389" s="16" t="n">
        <f aca="true">$D$12+NORMSINV(RAND())*$D$11</f>
        <v>6.4468074565288</v>
      </c>
      <c r="W389" s="16" t="n">
        <f aca="true">$D$12+NORMSINV(RAND())*$D$11</f>
        <v>8.41781102360982</v>
      </c>
      <c r="X389" s="16" t="n">
        <f aca="true">$D$12+NORMSINV(RAND())*$D$11</f>
        <v>5.18783034720834</v>
      </c>
      <c r="Y389" s="16" t="n">
        <f aca="true">$D$12+NORMSINV(RAND())*$D$11</f>
        <v>-8.65847208964446</v>
      </c>
      <c r="Z389" s="16" t="n">
        <f aca="true">$D$12+NORMSINV(RAND())*$D$11</f>
        <v>-3.59110867319434</v>
      </c>
      <c r="AA389" s="16" t="n">
        <f aca="true">$D$12+NORMSINV(RAND())*$D$11</f>
        <v>1.75013679007835</v>
      </c>
      <c r="AB389" s="16" t="n">
        <f aca="true">$D$12+NORMSINV(RAND())*$D$11</f>
        <v>-1.80179841217489</v>
      </c>
      <c r="AC389" s="16" t="n">
        <f aca="true">$D$12+NORMSINV(RAND())*$D$11</f>
        <v>-4.0826024129436</v>
      </c>
      <c r="AD389" s="16" t="n">
        <f aca="true">$D$12+NORMSINV(RAND())*$D$11</f>
        <v>-3.21019074025504</v>
      </c>
      <c r="AE389" s="16" t="n">
        <f aca="true">$D$12+NORMSINV(RAND())*$D$11</f>
        <v>-0.279131755982395</v>
      </c>
      <c r="AF389" s="16" t="n">
        <f aca="true">$D$12+NORMSINV(RAND())*$D$11</f>
        <v>-5.01445930497679</v>
      </c>
      <c r="AG389" s="16" t="n">
        <f aca="true">$D$12+NORMSINV(RAND())*$D$11</f>
        <v>-0.261692845883118</v>
      </c>
      <c r="AH389" s="16" t="n">
        <f aca="true">$D$12+NORMSINV(RAND())*$D$11</f>
        <v>-3.65016083619641</v>
      </c>
      <c r="AI389" s="16" t="n">
        <f aca="true">$D$12+NORMSINV(RAND())*$D$11</f>
        <v>6.82165386462382</v>
      </c>
      <c r="AJ389" s="16" t="n">
        <f aca="true">$D$12+NORMSINV(RAND())*$D$11</f>
        <v>10.5791602087829</v>
      </c>
      <c r="AK389" s="16" t="n">
        <f aca="true">$D$12+NORMSINV(RAND())*$D$11</f>
        <v>-1.12211579367175</v>
      </c>
      <c r="AL389" s="16" t="n">
        <f aca="true">$D$12+NORMSINV(RAND())*$D$11</f>
        <v>-2.71944825609742</v>
      </c>
      <c r="AM389" s="16" t="n">
        <f aca="true">$D$12+NORMSINV(RAND())*$D$11</f>
        <v>6.00344383689197</v>
      </c>
      <c r="AN389" s="16" t="n">
        <f aca="true">$D$12+NORMSINV(RAND())*$D$11</f>
        <v>-3.18238585113167</v>
      </c>
      <c r="AO389" s="16" t="n">
        <f aca="true">$D$12+NORMSINV(RAND())*$D$11</f>
        <v>8.66020120769422</v>
      </c>
      <c r="AP389" s="16" t="n">
        <f aca="true">$D$12+NORMSINV(RAND())*$D$11</f>
        <v>-2.90567236114221</v>
      </c>
      <c r="AQ389" s="16" t="n">
        <f aca="true">$D$12+NORMSINV(RAND())*$D$11</f>
        <v>-0.837721392168723</v>
      </c>
      <c r="AR389" s="16" t="n">
        <f aca="true">$D$12+NORMSINV(RAND())*$D$11</f>
        <v>0.430522502334872</v>
      </c>
      <c r="AS389" s="16" t="n">
        <f aca="true">$D$12+NORMSINV(RAND())*$D$11</f>
        <v>5.62641202492536</v>
      </c>
      <c r="AT389" s="16" t="n">
        <f aca="true">$D$12+NORMSINV(RAND())*$D$11</f>
        <v>2.28230772736306</v>
      </c>
      <c r="AU389" s="16" t="n">
        <f aca="true">$D$12+NORMSINV(RAND())*$D$11</f>
        <v>-3.46299676578645</v>
      </c>
      <c r="AV389" s="16" t="n">
        <f aca="true">$D$12+NORMSINV(RAND())*$D$11</f>
        <v>-2.9287384258681</v>
      </c>
      <c r="AW389" s="16" t="n">
        <f aca="true">$D$12+NORMSINV(RAND())*$D$11</f>
        <v>10.711600042571</v>
      </c>
      <c r="AX389" s="16" t="n">
        <f aca="true">$D$12+NORMSINV(RAND())*$D$11</f>
        <v>-3.99713791267124</v>
      </c>
      <c r="AY389" s="16" t="n">
        <f aca="true">$D$12+NORMSINV(RAND())*$D$11</f>
        <v>9.3039225105971</v>
      </c>
      <c r="AZ389" s="16" t="n">
        <f aca="true">$D$12+NORMSINV(RAND())*$D$11</f>
        <v>-2.15524292715663</v>
      </c>
      <c r="BA389" s="16" t="n">
        <f aca="true">$D$12+NORMSINV(RAND())*$D$11</f>
        <v>-1.42886258364701</v>
      </c>
      <c r="BB389" s="16" t="n">
        <f aca="true">$D$12+NORMSINV(RAND())*$D$11</f>
        <v>6.6475992528405</v>
      </c>
      <c r="BC389" s="16" t="n">
        <f aca="true">$D$12+NORMSINV(RAND())*$D$11</f>
        <v>4.02683789973678</v>
      </c>
      <c r="BD389" s="16" t="n">
        <f aca="true">$D$12+NORMSINV(RAND())*$D$11</f>
        <v>3.96218138558334</v>
      </c>
      <c r="BE389" s="16" t="n">
        <f aca="true">$D$12+NORMSINV(RAND())*$D$11</f>
        <v>-1.6204340163947</v>
      </c>
      <c r="BF389" s="16" t="n">
        <f aca="true">$D$12+NORMSINV(RAND())*$D$11</f>
        <v>-3.08027548375948</v>
      </c>
      <c r="BG389" s="16" t="n">
        <f aca="true">$D$12+NORMSINV(RAND())*$D$11</f>
        <v>1.15709440172828</v>
      </c>
      <c r="BH389" s="16" t="n">
        <f aca="true">$D$12+NORMSINV(RAND())*$D$11</f>
        <v>3.07325487800379</v>
      </c>
      <c r="BI389" s="16" t="n">
        <f aca="true">$D$12+NORMSINV(RAND())*$D$11</f>
        <v>6.54976640301803</v>
      </c>
      <c r="BJ389" s="16" t="n">
        <f aca="true">$D$12+NORMSINV(RAND())*$D$11</f>
        <v>0.548481202325966</v>
      </c>
      <c r="BK389" s="16" t="n">
        <f aca="true">$D$12+NORMSINV(RAND())*$D$11</f>
        <v>-2.9149906263749</v>
      </c>
      <c r="BL389" s="16" t="n">
        <f aca="true">$D$12+NORMSINV(RAND())*$D$11</f>
        <v>-6.27096598696624</v>
      </c>
      <c r="BM389" s="16" t="n">
        <f aca="true">$D$12+NORMSINV(RAND())*$D$11</f>
        <v>1.6309250962079</v>
      </c>
      <c r="BN389" s="16" t="n">
        <f aca="true">$D$12+NORMSINV(RAND())*$D$11</f>
        <v>-4.66791408574588</v>
      </c>
      <c r="BO389" s="16" t="n">
        <f aca="true">$D$12+NORMSINV(RAND())*$D$11</f>
        <v>-6.39299833300235</v>
      </c>
      <c r="BP389" s="16" t="n">
        <f aca="true">$D$12+NORMSINV(RAND())*$D$11</f>
        <v>-2.67797287885784</v>
      </c>
      <c r="BQ389" s="16" t="n">
        <f aca="true">$D$12+NORMSINV(RAND())*$D$11</f>
        <v>-2.19845614946295</v>
      </c>
      <c r="BR389" s="16" t="n">
        <f aca="true">$D$12+NORMSINV(RAND())*$D$11</f>
        <v>-6.27981010006672</v>
      </c>
      <c r="BS389" s="16" t="n">
        <f aca="true">$D$12+NORMSINV(RAND())*$D$11</f>
        <v>-2.57042629017493</v>
      </c>
      <c r="BT389" s="16" t="n">
        <f aca="true">$D$12+NORMSINV(RAND())*$D$11</f>
        <v>4.50079790573416</v>
      </c>
      <c r="BU389" s="16" t="n">
        <f aca="true">$D$12+NORMSINV(RAND())*$D$11</f>
        <v>-2.78416839071404</v>
      </c>
      <c r="BV389" s="16" t="n">
        <f aca="true">$D$12+NORMSINV(RAND())*$D$11</f>
        <v>0.127979761319337</v>
      </c>
      <c r="BW389" s="16" t="n">
        <f aca="true">$D$12+NORMSINV(RAND())*$D$11</f>
        <v>-4.6421452072111</v>
      </c>
      <c r="BX389" s="16" t="n">
        <f aca="true">$D$12+NORMSINV(RAND())*$D$11</f>
        <v>12.9709455418572</v>
      </c>
      <c r="BY389" s="16" t="n">
        <f aca="true">$D$12+NORMSINV(RAND())*$D$11</f>
        <v>12.5127958718739</v>
      </c>
      <c r="BZ389" s="16" t="n">
        <f aca="true">$D$12+NORMSINV(RAND())*$D$11</f>
        <v>-5.18397190259607</v>
      </c>
      <c r="CA389" s="16" t="n">
        <f aca="true">$D$12+NORMSINV(RAND())*$D$11</f>
        <v>-3.93173199439864</v>
      </c>
      <c r="CB389" s="16" t="n">
        <f aca="true">$D$12+NORMSINV(RAND())*$D$11</f>
        <v>0.869737660710468</v>
      </c>
      <c r="CC389" s="16" t="n">
        <f aca="true">$D$12+NORMSINV(RAND())*$D$11</f>
        <v>4.87737784601085</v>
      </c>
      <c r="CD389" s="16" t="n">
        <f aca="true">$D$12+NORMSINV(RAND())*$D$11</f>
        <v>-8.33190665536711</v>
      </c>
      <c r="CE389" s="16" t="n">
        <f aca="true">$D$12+NORMSINV(RAND())*$D$11</f>
        <v>2.99562708137989</v>
      </c>
      <c r="CF389" s="16" t="n">
        <f aca="true">$D$12+NORMSINV(RAND())*$D$11</f>
        <v>8.0546216352203</v>
      </c>
      <c r="CG389" s="16" t="n">
        <f aca="true">$D$12+NORMSINV(RAND())*$D$11</f>
        <v>1.13502718204979</v>
      </c>
      <c r="CH389" s="16" t="n">
        <f aca="true">$D$12+NORMSINV(RAND())*$D$11</f>
        <v>4.8004903540939</v>
      </c>
      <c r="CI389" s="16" t="n">
        <f aca="true">$D$12+NORMSINV(RAND())*$D$11</f>
        <v>14.3852122301468</v>
      </c>
    </row>
    <row r="390" customFormat="false" ht="15" hidden="false" customHeight="false" outlineLevel="0" collapsed="false">
      <c r="D390" s="16" t="n">
        <f aca="false">AVERAGE(H390:CI390)</f>
        <v>-0.503683673611421</v>
      </c>
      <c r="E390" s="16" t="n">
        <f aca="false">STDEV(H390:CI390)</f>
        <v>5.81211478312321</v>
      </c>
      <c r="F390" s="20" t="n">
        <f aca="false">IF(AND(D390-TINV(2*$D$8/100,$D$10-1)*E390/SQRT($D$10)&lt;-1,D390+TINV(2*$D$9/100,$D$10-1)*E390/SQRT($D$10)&gt;1),1,0)</f>
        <v>0</v>
      </c>
      <c r="G390" s="16"/>
      <c r="H390" s="16" t="n">
        <f aca="true">$D$12+NORMSINV(RAND())*$D$11</f>
        <v>-2.55785890741842</v>
      </c>
      <c r="I390" s="16" t="n">
        <f aca="true">$D$12+NORMSINV(RAND())*$D$11</f>
        <v>-3.92009274265138</v>
      </c>
      <c r="J390" s="16" t="n">
        <f aca="true">$D$12+NORMSINV(RAND())*$D$11</f>
        <v>-9.8443812402768</v>
      </c>
      <c r="K390" s="16" t="n">
        <f aca="true">$D$12+NORMSINV(RAND())*$D$11</f>
        <v>3.36784920157308</v>
      </c>
      <c r="L390" s="16" t="n">
        <f aca="true">$D$12+NORMSINV(RAND())*$D$11</f>
        <v>8.26052503159746</v>
      </c>
      <c r="M390" s="16" t="n">
        <f aca="true">$D$12+NORMSINV(RAND())*$D$11</f>
        <v>2.86167691088147</v>
      </c>
      <c r="N390" s="16" t="n">
        <f aca="true">$D$12+NORMSINV(RAND())*$D$11</f>
        <v>-18.8618811944932</v>
      </c>
      <c r="O390" s="16" t="n">
        <f aca="true">$D$12+NORMSINV(RAND())*$D$11</f>
        <v>-4.05255802232958</v>
      </c>
      <c r="P390" s="16" t="n">
        <f aca="true">$D$12+NORMSINV(RAND())*$D$11</f>
        <v>-2.62836882868682</v>
      </c>
      <c r="Q390" s="16" t="n">
        <f aca="true">$D$12+NORMSINV(RAND())*$D$11</f>
        <v>-6.14340466410644</v>
      </c>
      <c r="R390" s="16" t="n">
        <f aca="true">$D$12+NORMSINV(RAND())*$D$11</f>
        <v>3.61688104320092</v>
      </c>
      <c r="S390" s="16" t="n">
        <f aca="true">$D$12+NORMSINV(RAND())*$D$11</f>
        <v>-2.88020559513946</v>
      </c>
      <c r="T390" s="16" t="n">
        <f aca="true">$D$12+NORMSINV(RAND())*$D$11</f>
        <v>2.64340443465533</v>
      </c>
      <c r="U390" s="16" t="n">
        <f aca="true">$D$12+NORMSINV(RAND())*$D$11</f>
        <v>-1.08106068201154</v>
      </c>
      <c r="V390" s="16" t="n">
        <f aca="true">$D$12+NORMSINV(RAND())*$D$11</f>
        <v>-0.146185634033314</v>
      </c>
      <c r="W390" s="16" t="n">
        <f aca="true">$D$12+NORMSINV(RAND())*$D$11</f>
        <v>9.07974668716719</v>
      </c>
      <c r="X390" s="16" t="n">
        <f aca="true">$D$12+NORMSINV(RAND())*$D$11</f>
        <v>5.45705420849331</v>
      </c>
      <c r="Y390" s="16" t="n">
        <f aca="true">$D$12+NORMSINV(RAND())*$D$11</f>
        <v>-9.0837007240845</v>
      </c>
      <c r="Z390" s="16" t="n">
        <f aca="true">$D$12+NORMSINV(RAND())*$D$11</f>
        <v>-3.5490443612189</v>
      </c>
      <c r="AA390" s="16" t="n">
        <f aca="true">$D$12+NORMSINV(RAND())*$D$11</f>
        <v>16.6413784225662</v>
      </c>
      <c r="AB390" s="16" t="n">
        <f aca="true">$D$12+NORMSINV(RAND())*$D$11</f>
        <v>0.947786652914943</v>
      </c>
      <c r="AC390" s="16" t="n">
        <f aca="true">$D$12+NORMSINV(RAND())*$D$11</f>
        <v>-1.36227876937945</v>
      </c>
      <c r="AD390" s="16" t="n">
        <f aca="true">$D$12+NORMSINV(RAND())*$D$11</f>
        <v>-1.11633588879095</v>
      </c>
      <c r="AE390" s="16" t="n">
        <f aca="true">$D$12+NORMSINV(RAND())*$D$11</f>
        <v>-2.02352909708839</v>
      </c>
      <c r="AF390" s="16" t="n">
        <f aca="true">$D$12+NORMSINV(RAND())*$D$11</f>
        <v>-1.69942409914028</v>
      </c>
      <c r="AG390" s="16" t="n">
        <f aca="true">$D$12+NORMSINV(RAND())*$D$11</f>
        <v>2.36752478455463</v>
      </c>
      <c r="AH390" s="16" t="n">
        <f aca="true">$D$12+NORMSINV(RAND())*$D$11</f>
        <v>3.57076141949092</v>
      </c>
      <c r="AI390" s="16" t="n">
        <f aca="true">$D$12+NORMSINV(RAND())*$D$11</f>
        <v>-5.1787291540117</v>
      </c>
      <c r="AJ390" s="16" t="n">
        <f aca="true">$D$12+NORMSINV(RAND())*$D$11</f>
        <v>-11.2887604587429</v>
      </c>
      <c r="AK390" s="16" t="n">
        <f aca="true">$D$12+NORMSINV(RAND())*$D$11</f>
        <v>-5.96351169733835</v>
      </c>
      <c r="AL390" s="16" t="n">
        <f aca="true">$D$12+NORMSINV(RAND())*$D$11</f>
        <v>0.814264307902679</v>
      </c>
      <c r="AM390" s="16" t="n">
        <f aca="true">$D$12+NORMSINV(RAND())*$D$11</f>
        <v>5.07761209234138</v>
      </c>
      <c r="AN390" s="16" t="n">
        <f aca="true">$D$12+NORMSINV(RAND())*$D$11</f>
        <v>3.51305297310585</v>
      </c>
      <c r="AO390" s="16" t="n">
        <f aca="true">$D$12+NORMSINV(RAND())*$D$11</f>
        <v>-3.86955408029556</v>
      </c>
      <c r="AP390" s="16" t="n">
        <f aca="true">$D$12+NORMSINV(RAND())*$D$11</f>
        <v>4.45076778008792</v>
      </c>
      <c r="AQ390" s="16" t="n">
        <f aca="true">$D$12+NORMSINV(RAND())*$D$11</f>
        <v>8.14360572339449</v>
      </c>
      <c r="AR390" s="16" t="n">
        <f aca="true">$D$12+NORMSINV(RAND())*$D$11</f>
        <v>-6.60738275713318</v>
      </c>
      <c r="AS390" s="16" t="n">
        <f aca="true">$D$12+NORMSINV(RAND())*$D$11</f>
        <v>8.6151454116916</v>
      </c>
      <c r="AT390" s="16" t="n">
        <f aca="true">$D$12+NORMSINV(RAND())*$D$11</f>
        <v>-2.41710027305826</v>
      </c>
      <c r="AU390" s="16" t="n">
        <f aca="true">$D$12+NORMSINV(RAND())*$D$11</f>
        <v>2.41770758084669</v>
      </c>
      <c r="AV390" s="16" t="n">
        <f aca="true">$D$12+NORMSINV(RAND())*$D$11</f>
        <v>-0.306045004045344</v>
      </c>
      <c r="AW390" s="16" t="n">
        <f aca="true">$D$12+NORMSINV(RAND())*$D$11</f>
        <v>2.99104409085877</v>
      </c>
      <c r="AX390" s="16" t="n">
        <f aca="true">$D$12+NORMSINV(RAND())*$D$11</f>
        <v>8.02042653304994</v>
      </c>
      <c r="AY390" s="16" t="n">
        <f aca="true">$D$12+NORMSINV(RAND())*$D$11</f>
        <v>-5.67216387469705</v>
      </c>
      <c r="AZ390" s="16" t="n">
        <f aca="true">$D$12+NORMSINV(RAND())*$D$11</f>
        <v>-8.39696930704829</v>
      </c>
      <c r="BA390" s="16" t="n">
        <f aca="true">$D$12+NORMSINV(RAND())*$D$11</f>
        <v>0.0387003694773456</v>
      </c>
      <c r="BB390" s="16" t="n">
        <f aca="true">$D$12+NORMSINV(RAND())*$D$11</f>
        <v>-0.805624012814432</v>
      </c>
      <c r="BC390" s="16" t="n">
        <f aca="true">$D$12+NORMSINV(RAND())*$D$11</f>
        <v>4.02547165058989</v>
      </c>
      <c r="BD390" s="16" t="n">
        <f aca="true">$D$12+NORMSINV(RAND())*$D$11</f>
        <v>-7.48496682148724</v>
      </c>
      <c r="BE390" s="16" t="n">
        <f aca="true">$D$12+NORMSINV(RAND())*$D$11</f>
        <v>-7.18992085166375</v>
      </c>
      <c r="BF390" s="16" t="n">
        <f aca="true">$D$12+NORMSINV(RAND())*$D$11</f>
        <v>-8.87602035422439</v>
      </c>
      <c r="BG390" s="16" t="n">
        <f aca="true">$D$12+NORMSINV(RAND())*$D$11</f>
        <v>6.72435824367217</v>
      </c>
      <c r="BH390" s="16" t="n">
        <f aca="true">$D$12+NORMSINV(RAND())*$D$11</f>
        <v>-4.05591072448434</v>
      </c>
      <c r="BI390" s="16" t="n">
        <f aca="true">$D$12+NORMSINV(RAND())*$D$11</f>
        <v>-8.33208714368433</v>
      </c>
      <c r="BJ390" s="16" t="n">
        <f aca="true">$D$12+NORMSINV(RAND())*$D$11</f>
        <v>-2.47744715568534</v>
      </c>
      <c r="BK390" s="16" t="n">
        <f aca="true">$D$12+NORMSINV(RAND())*$D$11</f>
        <v>-3.73534096100033</v>
      </c>
      <c r="BL390" s="16" t="n">
        <f aca="true">$D$12+NORMSINV(RAND())*$D$11</f>
        <v>-4.62625703319935</v>
      </c>
      <c r="BM390" s="16" t="n">
        <f aca="true">$D$12+NORMSINV(RAND())*$D$11</f>
        <v>1.92373168753057</v>
      </c>
      <c r="BN390" s="16" t="n">
        <f aca="true">$D$12+NORMSINV(RAND())*$D$11</f>
        <v>3.91809585602591</v>
      </c>
      <c r="BO390" s="16" t="n">
        <f aca="true">$D$12+NORMSINV(RAND())*$D$11</f>
        <v>0.393257397033307</v>
      </c>
      <c r="BP390" s="16" t="n">
        <f aca="true">$D$12+NORMSINV(RAND())*$D$11</f>
        <v>-4.55096972010013</v>
      </c>
      <c r="BQ390" s="16" t="n">
        <f aca="true">$D$12+NORMSINV(RAND())*$D$11</f>
        <v>-4.18576677002678</v>
      </c>
      <c r="BR390" s="16" t="n">
        <f aca="true">$D$12+NORMSINV(RAND())*$D$11</f>
        <v>-5.47132880805564</v>
      </c>
      <c r="BS390" s="16" t="n">
        <f aca="true">$D$12+NORMSINV(RAND())*$D$11</f>
        <v>-0.123782034165886</v>
      </c>
      <c r="BT390" s="16" t="n">
        <f aca="true">$D$12+NORMSINV(RAND())*$D$11</f>
        <v>8.20886417608701</v>
      </c>
      <c r="BU390" s="16" t="n">
        <f aca="true">$D$12+NORMSINV(RAND())*$D$11</f>
        <v>-3.36042330344614</v>
      </c>
      <c r="BV390" s="16" t="n">
        <f aca="true">$D$12+NORMSINV(RAND())*$D$11</f>
        <v>2.81002288114004</v>
      </c>
      <c r="BW390" s="16" t="n">
        <f aca="true">$D$12+NORMSINV(RAND())*$D$11</f>
        <v>-2.02948618964388</v>
      </c>
      <c r="BX390" s="16" t="n">
        <f aca="true">$D$12+NORMSINV(RAND())*$D$11</f>
        <v>2.38599259275212</v>
      </c>
      <c r="BY390" s="16" t="n">
        <f aca="true">$D$12+NORMSINV(RAND())*$D$11</f>
        <v>1.73945929074013</v>
      </c>
      <c r="BZ390" s="16" t="n">
        <f aca="true">$D$12+NORMSINV(RAND())*$D$11</f>
        <v>-3.87148357927875</v>
      </c>
      <c r="CA390" s="16" t="n">
        <f aca="true">$D$12+NORMSINV(RAND())*$D$11</f>
        <v>-6.73714092858923</v>
      </c>
      <c r="CB390" s="16" t="n">
        <f aca="true">$D$12+NORMSINV(RAND())*$D$11</f>
        <v>-1.2130182538022</v>
      </c>
      <c r="CC390" s="16" t="n">
        <f aca="true">$D$12+NORMSINV(RAND())*$D$11</f>
        <v>0.86259357647428</v>
      </c>
      <c r="CD390" s="16" t="n">
        <f aca="true">$D$12+NORMSINV(RAND())*$D$11</f>
        <v>-1.5066470878384</v>
      </c>
      <c r="CE390" s="16" t="n">
        <f aca="true">$D$12+NORMSINV(RAND())*$D$11</f>
        <v>7.51478649095444</v>
      </c>
      <c r="CF390" s="16" t="n">
        <f aca="true">$D$12+NORMSINV(RAND())*$D$11</f>
        <v>2.31406723218561</v>
      </c>
      <c r="CG390" s="16" t="n">
        <f aca="true">$D$12+NORMSINV(RAND())*$D$11</f>
        <v>0.883530383173269</v>
      </c>
      <c r="CH390" s="16" t="n">
        <f aca="true">$D$12+NORMSINV(RAND())*$D$11</f>
        <v>0.363021378070021</v>
      </c>
      <c r="CI390" s="16" t="n">
        <f aca="true">$D$12+NORMSINV(RAND())*$D$11</f>
        <v>14.0252864052161</v>
      </c>
    </row>
    <row r="391" customFormat="false" ht="15" hidden="false" customHeight="false" outlineLevel="0" collapsed="false">
      <c r="D391" s="16" t="n">
        <f aca="false">AVERAGE(H391:CI391)</f>
        <v>-0.941624610784995</v>
      </c>
      <c r="E391" s="16" t="n">
        <f aca="false">STDEV(H391:CI391)</f>
        <v>4.89031148838244</v>
      </c>
      <c r="F391" s="20" t="n">
        <f aca="false">IF(AND(D391-TINV(2*$D$8/100,$D$10-1)*E391/SQRT($D$10)&lt;-1,D391+TINV(2*$D$9/100,$D$10-1)*E391/SQRT($D$10)&gt;1),1,0)</f>
        <v>0</v>
      </c>
      <c r="G391" s="16"/>
      <c r="H391" s="16" t="n">
        <f aca="true">$D$12+NORMSINV(RAND())*$D$11</f>
        <v>4.96752893150986</v>
      </c>
      <c r="I391" s="16" t="n">
        <f aca="true">$D$12+NORMSINV(RAND())*$D$11</f>
        <v>4.42357639542931</v>
      </c>
      <c r="J391" s="16" t="n">
        <f aca="true">$D$12+NORMSINV(RAND())*$D$11</f>
        <v>7.96384389692311</v>
      </c>
      <c r="K391" s="16" t="n">
        <f aca="true">$D$12+NORMSINV(RAND())*$D$11</f>
        <v>-0.928913449927827</v>
      </c>
      <c r="L391" s="16" t="n">
        <f aca="true">$D$12+NORMSINV(RAND())*$D$11</f>
        <v>-4.08283752184276</v>
      </c>
      <c r="M391" s="16" t="n">
        <f aca="true">$D$12+NORMSINV(RAND())*$D$11</f>
        <v>-0.449552440039552</v>
      </c>
      <c r="N391" s="16" t="n">
        <f aca="true">$D$12+NORMSINV(RAND())*$D$11</f>
        <v>1.46722606640357</v>
      </c>
      <c r="O391" s="16" t="n">
        <f aca="true">$D$12+NORMSINV(RAND())*$D$11</f>
        <v>-2.12194458043933</v>
      </c>
      <c r="P391" s="16" t="n">
        <f aca="true">$D$12+NORMSINV(RAND())*$D$11</f>
        <v>1.50785631853439</v>
      </c>
      <c r="Q391" s="16" t="n">
        <f aca="true">$D$12+NORMSINV(RAND())*$D$11</f>
        <v>3.47818054505058</v>
      </c>
      <c r="R391" s="16" t="n">
        <f aca="true">$D$12+NORMSINV(RAND())*$D$11</f>
        <v>-4.16651141703123</v>
      </c>
      <c r="S391" s="16" t="n">
        <f aca="true">$D$12+NORMSINV(RAND())*$D$11</f>
        <v>4.56137110838259</v>
      </c>
      <c r="T391" s="16" t="n">
        <f aca="true">$D$12+NORMSINV(RAND())*$D$11</f>
        <v>-1.18878150666278</v>
      </c>
      <c r="U391" s="16" t="n">
        <f aca="true">$D$12+NORMSINV(RAND())*$D$11</f>
        <v>2.87042268496588</v>
      </c>
      <c r="V391" s="16" t="n">
        <f aca="true">$D$12+NORMSINV(RAND())*$D$11</f>
        <v>5.51811681969221</v>
      </c>
      <c r="W391" s="16" t="n">
        <f aca="true">$D$12+NORMSINV(RAND())*$D$11</f>
        <v>-5.05437844080694</v>
      </c>
      <c r="X391" s="16" t="n">
        <f aca="true">$D$12+NORMSINV(RAND())*$D$11</f>
        <v>-6.73173880513874</v>
      </c>
      <c r="Y391" s="16" t="n">
        <f aca="true">$D$12+NORMSINV(RAND())*$D$11</f>
        <v>-10.3119408387107</v>
      </c>
      <c r="Z391" s="16" t="n">
        <f aca="true">$D$12+NORMSINV(RAND())*$D$11</f>
        <v>-6.82084873913571</v>
      </c>
      <c r="AA391" s="16" t="n">
        <f aca="true">$D$12+NORMSINV(RAND())*$D$11</f>
        <v>0.343805494470846</v>
      </c>
      <c r="AB391" s="16" t="n">
        <f aca="true">$D$12+NORMSINV(RAND())*$D$11</f>
        <v>-13.7088456595122</v>
      </c>
      <c r="AC391" s="16" t="n">
        <f aca="true">$D$12+NORMSINV(RAND())*$D$11</f>
        <v>-4.45251974410824</v>
      </c>
      <c r="AD391" s="16" t="n">
        <f aca="true">$D$12+NORMSINV(RAND())*$D$11</f>
        <v>-2.54266320078792</v>
      </c>
      <c r="AE391" s="16" t="n">
        <f aca="true">$D$12+NORMSINV(RAND())*$D$11</f>
        <v>-1.20737841398395</v>
      </c>
      <c r="AF391" s="16" t="n">
        <f aca="true">$D$12+NORMSINV(RAND())*$D$11</f>
        <v>-7.17426750613068</v>
      </c>
      <c r="AG391" s="16" t="n">
        <f aca="true">$D$12+NORMSINV(RAND())*$D$11</f>
        <v>2.93786079147871</v>
      </c>
      <c r="AH391" s="16" t="n">
        <f aca="true">$D$12+NORMSINV(RAND())*$D$11</f>
        <v>-2.84355708240517</v>
      </c>
      <c r="AI391" s="16" t="n">
        <f aca="true">$D$12+NORMSINV(RAND())*$D$11</f>
        <v>1.8952959826879</v>
      </c>
      <c r="AJ391" s="16" t="n">
        <f aca="true">$D$12+NORMSINV(RAND())*$D$11</f>
        <v>1.64786453320487</v>
      </c>
      <c r="AK391" s="16" t="n">
        <f aca="true">$D$12+NORMSINV(RAND())*$D$11</f>
        <v>-1.4982454724379</v>
      </c>
      <c r="AL391" s="16" t="n">
        <f aca="true">$D$12+NORMSINV(RAND())*$D$11</f>
        <v>2.89547527579228</v>
      </c>
      <c r="AM391" s="16" t="n">
        <f aca="true">$D$12+NORMSINV(RAND())*$D$11</f>
        <v>-3.24603328081463</v>
      </c>
      <c r="AN391" s="16" t="n">
        <f aca="true">$D$12+NORMSINV(RAND())*$D$11</f>
        <v>-0.631199324487939</v>
      </c>
      <c r="AO391" s="16" t="n">
        <f aca="true">$D$12+NORMSINV(RAND())*$D$11</f>
        <v>-3.23668431643298</v>
      </c>
      <c r="AP391" s="16" t="n">
        <f aca="true">$D$12+NORMSINV(RAND())*$D$11</f>
        <v>2.39219019345113</v>
      </c>
      <c r="AQ391" s="16" t="n">
        <f aca="true">$D$12+NORMSINV(RAND())*$D$11</f>
        <v>-1.44236571470259</v>
      </c>
      <c r="AR391" s="16" t="n">
        <f aca="true">$D$12+NORMSINV(RAND())*$D$11</f>
        <v>-3.48300267367491</v>
      </c>
      <c r="AS391" s="16" t="n">
        <f aca="true">$D$12+NORMSINV(RAND())*$D$11</f>
        <v>-6.45568641958677</v>
      </c>
      <c r="AT391" s="16" t="n">
        <f aca="true">$D$12+NORMSINV(RAND())*$D$11</f>
        <v>10.9956877415645</v>
      </c>
      <c r="AU391" s="16" t="n">
        <f aca="true">$D$12+NORMSINV(RAND())*$D$11</f>
        <v>-2.57856436120093</v>
      </c>
      <c r="AV391" s="16" t="n">
        <f aca="true">$D$12+NORMSINV(RAND())*$D$11</f>
        <v>5.87708010992451</v>
      </c>
      <c r="AW391" s="16" t="n">
        <f aca="true">$D$12+NORMSINV(RAND())*$D$11</f>
        <v>6.80376455556891</v>
      </c>
      <c r="AX391" s="16" t="n">
        <f aca="true">$D$12+NORMSINV(RAND())*$D$11</f>
        <v>1.48286738241203</v>
      </c>
      <c r="AY391" s="16" t="n">
        <f aca="true">$D$12+NORMSINV(RAND())*$D$11</f>
        <v>1.21979927666995</v>
      </c>
      <c r="AZ391" s="16" t="n">
        <f aca="true">$D$12+NORMSINV(RAND())*$D$11</f>
        <v>-2.81799499122963</v>
      </c>
      <c r="BA391" s="16" t="n">
        <f aca="true">$D$12+NORMSINV(RAND())*$D$11</f>
        <v>4.07480117708861</v>
      </c>
      <c r="BB391" s="16" t="n">
        <f aca="true">$D$12+NORMSINV(RAND())*$D$11</f>
        <v>0.336799715754968</v>
      </c>
      <c r="BC391" s="16" t="n">
        <f aca="true">$D$12+NORMSINV(RAND())*$D$11</f>
        <v>-8.33700563091956</v>
      </c>
      <c r="BD391" s="16" t="n">
        <f aca="true">$D$12+NORMSINV(RAND())*$D$11</f>
        <v>-0.672751363539664</v>
      </c>
      <c r="BE391" s="16" t="n">
        <f aca="true">$D$12+NORMSINV(RAND())*$D$11</f>
        <v>-6.73912209721917</v>
      </c>
      <c r="BF391" s="16" t="n">
        <f aca="true">$D$12+NORMSINV(RAND())*$D$11</f>
        <v>-4.77569493051575</v>
      </c>
      <c r="BG391" s="16" t="n">
        <f aca="true">$D$12+NORMSINV(RAND())*$D$11</f>
        <v>-0.825816300391085</v>
      </c>
      <c r="BH391" s="16" t="n">
        <f aca="true">$D$12+NORMSINV(RAND())*$D$11</f>
        <v>5.48130421322386</v>
      </c>
      <c r="BI391" s="16" t="n">
        <f aca="true">$D$12+NORMSINV(RAND())*$D$11</f>
        <v>2.28665542631012</v>
      </c>
      <c r="BJ391" s="16" t="n">
        <f aca="true">$D$12+NORMSINV(RAND())*$D$11</f>
        <v>4.59499717620498</v>
      </c>
      <c r="BK391" s="16" t="n">
        <f aca="true">$D$12+NORMSINV(RAND())*$D$11</f>
        <v>3.48822020285088</v>
      </c>
      <c r="BL391" s="16" t="n">
        <f aca="true">$D$12+NORMSINV(RAND())*$D$11</f>
        <v>9.1943712774595</v>
      </c>
      <c r="BM391" s="16" t="n">
        <f aca="true">$D$12+NORMSINV(RAND())*$D$11</f>
        <v>-2.13045182366752</v>
      </c>
      <c r="BN391" s="16" t="n">
        <f aca="true">$D$12+NORMSINV(RAND())*$D$11</f>
        <v>-13.0144384713448</v>
      </c>
      <c r="BO391" s="16" t="n">
        <f aca="true">$D$12+NORMSINV(RAND())*$D$11</f>
        <v>-1.68320042029017</v>
      </c>
      <c r="BP391" s="16" t="n">
        <f aca="true">$D$12+NORMSINV(RAND())*$D$11</f>
        <v>-1.89306970017129</v>
      </c>
      <c r="BQ391" s="16" t="n">
        <f aca="true">$D$12+NORMSINV(RAND())*$D$11</f>
        <v>1.12285665592023</v>
      </c>
      <c r="BR391" s="16" t="n">
        <f aca="true">$D$12+NORMSINV(RAND())*$D$11</f>
        <v>-4.77712922893424</v>
      </c>
      <c r="BS391" s="16" t="n">
        <f aca="true">$D$12+NORMSINV(RAND())*$D$11</f>
        <v>0.472872146553424</v>
      </c>
      <c r="BT391" s="16" t="n">
        <f aca="true">$D$12+NORMSINV(RAND())*$D$11</f>
        <v>4.69127632676021</v>
      </c>
      <c r="BU391" s="16" t="n">
        <f aca="true">$D$12+NORMSINV(RAND())*$D$11</f>
        <v>2.98668122695368</v>
      </c>
      <c r="BV391" s="16" t="n">
        <f aca="true">$D$12+NORMSINV(RAND())*$D$11</f>
        <v>3.322111389942</v>
      </c>
      <c r="BW391" s="16" t="n">
        <f aca="true">$D$12+NORMSINV(RAND())*$D$11</f>
        <v>-4.26395706710776</v>
      </c>
      <c r="BX391" s="16" t="n">
        <f aca="true">$D$12+NORMSINV(RAND())*$D$11</f>
        <v>-2.42607791307951</v>
      </c>
      <c r="BY391" s="16" t="n">
        <f aca="true">$D$12+NORMSINV(RAND())*$D$11</f>
        <v>-3.74019402658824</v>
      </c>
      <c r="BZ391" s="16" t="n">
        <f aca="true">$D$12+NORMSINV(RAND())*$D$11</f>
        <v>-10.7990647415297</v>
      </c>
      <c r="CA391" s="16" t="n">
        <f aca="true">$D$12+NORMSINV(RAND())*$D$11</f>
        <v>-3.84434929778442</v>
      </c>
      <c r="CB391" s="16" t="n">
        <f aca="true">$D$12+NORMSINV(RAND())*$D$11</f>
        <v>0.74398964166918</v>
      </c>
      <c r="CC391" s="16" t="n">
        <f aca="true">$D$12+NORMSINV(RAND())*$D$11</f>
        <v>-11.7409907537125</v>
      </c>
      <c r="CD391" s="16" t="n">
        <f aca="true">$D$12+NORMSINV(RAND())*$D$11</f>
        <v>-3.8536708906085</v>
      </c>
      <c r="CE391" s="16" t="n">
        <f aca="true">$D$12+NORMSINV(RAND())*$D$11</f>
        <v>-3.00728381551288</v>
      </c>
      <c r="CF391" s="16" t="n">
        <f aca="true">$D$12+NORMSINV(RAND())*$D$11</f>
        <v>-2.87452771408873</v>
      </c>
      <c r="CG391" s="16" t="n">
        <f aca="true">$D$12+NORMSINV(RAND())*$D$11</f>
        <v>-0.525022022524357</v>
      </c>
      <c r="CH391" s="16" t="n">
        <f aca="true">$D$12+NORMSINV(RAND())*$D$11</f>
        <v>1.06355535658148</v>
      </c>
      <c r="CI391" s="16" t="n">
        <f aca="true">$D$12+NORMSINV(RAND())*$D$11</f>
        <v>-3.34000078942797</v>
      </c>
    </row>
    <row r="392" customFormat="false" ht="15" hidden="false" customHeight="false" outlineLevel="0" collapsed="false">
      <c r="D392" s="16" t="n">
        <f aca="false">AVERAGE(H392:CI392)</f>
        <v>-0.781142499349472</v>
      </c>
      <c r="E392" s="16" t="n">
        <f aca="false">STDEV(H392:CI392)</f>
        <v>5.38227533372192</v>
      </c>
      <c r="F392" s="20" t="n">
        <f aca="false">IF(AND(D392-TINV(2*$D$8/100,$D$10-1)*E392/SQRT($D$10)&lt;-1,D392+TINV(2*$D$9/100,$D$10-1)*E392/SQRT($D$10)&gt;1),1,0)</f>
        <v>0</v>
      </c>
      <c r="G392" s="16"/>
      <c r="H392" s="16" t="n">
        <f aca="true">$D$12+NORMSINV(RAND())*$D$11</f>
        <v>2.32701092178087</v>
      </c>
      <c r="I392" s="16" t="n">
        <f aca="true">$D$12+NORMSINV(RAND())*$D$11</f>
        <v>4.18149664358159</v>
      </c>
      <c r="J392" s="16" t="n">
        <f aca="true">$D$12+NORMSINV(RAND())*$D$11</f>
        <v>-1.76560463793991</v>
      </c>
      <c r="K392" s="16" t="n">
        <f aca="true">$D$12+NORMSINV(RAND())*$D$11</f>
        <v>9.55185279416002</v>
      </c>
      <c r="L392" s="16" t="n">
        <f aca="true">$D$12+NORMSINV(RAND())*$D$11</f>
        <v>-8.36924893220681</v>
      </c>
      <c r="M392" s="16" t="n">
        <f aca="true">$D$12+NORMSINV(RAND())*$D$11</f>
        <v>-12.8099347500543</v>
      </c>
      <c r="N392" s="16" t="n">
        <f aca="true">$D$12+NORMSINV(RAND())*$D$11</f>
        <v>-11.4573274911245</v>
      </c>
      <c r="O392" s="16" t="n">
        <f aca="true">$D$12+NORMSINV(RAND())*$D$11</f>
        <v>5.25811992465014</v>
      </c>
      <c r="P392" s="16" t="n">
        <f aca="true">$D$12+NORMSINV(RAND())*$D$11</f>
        <v>-4.00026830803154</v>
      </c>
      <c r="Q392" s="16" t="n">
        <f aca="true">$D$12+NORMSINV(RAND())*$D$11</f>
        <v>-2.13950600151728</v>
      </c>
      <c r="R392" s="16" t="n">
        <f aca="true">$D$12+NORMSINV(RAND())*$D$11</f>
        <v>1.62151382024511</v>
      </c>
      <c r="S392" s="16" t="n">
        <f aca="true">$D$12+NORMSINV(RAND())*$D$11</f>
        <v>-2.07638432552391</v>
      </c>
      <c r="T392" s="16" t="n">
        <f aca="true">$D$12+NORMSINV(RAND())*$D$11</f>
        <v>-14.842212589348</v>
      </c>
      <c r="U392" s="16" t="n">
        <f aca="true">$D$12+NORMSINV(RAND())*$D$11</f>
        <v>5.60303619137681</v>
      </c>
      <c r="V392" s="16" t="n">
        <f aca="true">$D$12+NORMSINV(RAND())*$D$11</f>
        <v>-6.03361847626115</v>
      </c>
      <c r="W392" s="16" t="n">
        <f aca="true">$D$12+NORMSINV(RAND())*$D$11</f>
        <v>4.152970733576</v>
      </c>
      <c r="X392" s="16" t="n">
        <f aca="true">$D$12+NORMSINV(RAND())*$D$11</f>
        <v>-0.163761350994231</v>
      </c>
      <c r="Y392" s="16" t="n">
        <f aca="true">$D$12+NORMSINV(RAND())*$D$11</f>
        <v>-13.6472866239461</v>
      </c>
      <c r="Z392" s="16" t="n">
        <f aca="true">$D$12+NORMSINV(RAND())*$D$11</f>
        <v>-3.76074141286297</v>
      </c>
      <c r="AA392" s="16" t="n">
        <f aca="true">$D$12+NORMSINV(RAND())*$D$11</f>
        <v>1.23904500795007</v>
      </c>
      <c r="AB392" s="16" t="n">
        <f aca="true">$D$12+NORMSINV(RAND())*$D$11</f>
        <v>4.61131597279597</v>
      </c>
      <c r="AC392" s="16" t="n">
        <f aca="true">$D$12+NORMSINV(RAND())*$D$11</f>
        <v>-5.0080379130446</v>
      </c>
      <c r="AD392" s="16" t="n">
        <f aca="true">$D$12+NORMSINV(RAND())*$D$11</f>
        <v>5.43063430236422</v>
      </c>
      <c r="AE392" s="16" t="n">
        <f aca="true">$D$12+NORMSINV(RAND())*$D$11</f>
        <v>13.312388807033</v>
      </c>
      <c r="AF392" s="16" t="n">
        <f aca="true">$D$12+NORMSINV(RAND())*$D$11</f>
        <v>5.554007707238</v>
      </c>
      <c r="AG392" s="16" t="n">
        <f aca="true">$D$12+NORMSINV(RAND())*$D$11</f>
        <v>2.64392766451727</v>
      </c>
      <c r="AH392" s="16" t="n">
        <f aca="true">$D$12+NORMSINV(RAND())*$D$11</f>
        <v>-2.76005880607214</v>
      </c>
      <c r="AI392" s="16" t="n">
        <f aca="true">$D$12+NORMSINV(RAND())*$D$11</f>
        <v>-0.158504069206057</v>
      </c>
      <c r="AJ392" s="16" t="n">
        <f aca="true">$D$12+NORMSINV(RAND())*$D$11</f>
        <v>6.09088266997418</v>
      </c>
      <c r="AK392" s="16" t="n">
        <f aca="true">$D$12+NORMSINV(RAND())*$D$11</f>
        <v>0.941463529428406</v>
      </c>
      <c r="AL392" s="16" t="n">
        <f aca="true">$D$12+NORMSINV(RAND())*$D$11</f>
        <v>-2.42725154198282</v>
      </c>
      <c r="AM392" s="16" t="n">
        <f aca="true">$D$12+NORMSINV(RAND())*$D$11</f>
        <v>-5.66597277042074</v>
      </c>
      <c r="AN392" s="16" t="n">
        <f aca="true">$D$12+NORMSINV(RAND())*$D$11</f>
        <v>5.0185320090857</v>
      </c>
      <c r="AO392" s="16" t="n">
        <f aca="true">$D$12+NORMSINV(RAND())*$D$11</f>
        <v>2.88151416495509</v>
      </c>
      <c r="AP392" s="16" t="n">
        <f aca="true">$D$12+NORMSINV(RAND())*$D$11</f>
        <v>2.72255030719897</v>
      </c>
      <c r="AQ392" s="16" t="n">
        <f aca="true">$D$12+NORMSINV(RAND())*$D$11</f>
        <v>-5.82891794950089</v>
      </c>
      <c r="AR392" s="16" t="n">
        <f aca="true">$D$12+NORMSINV(RAND())*$D$11</f>
        <v>-3.5926078921741</v>
      </c>
      <c r="AS392" s="16" t="n">
        <f aca="true">$D$12+NORMSINV(RAND())*$D$11</f>
        <v>1.73885288346464</v>
      </c>
      <c r="AT392" s="16" t="n">
        <f aca="true">$D$12+NORMSINV(RAND())*$D$11</f>
        <v>1.10191338122203</v>
      </c>
      <c r="AU392" s="16" t="n">
        <f aca="true">$D$12+NORMSINV(RAND())*$D$11</f>
        <v>8.36656262911372</v>
      </c>
      <c r="AV392" s="16" t="n">
        <f aca="true">$D$12+NORMSINV(RAND())*$D$11</f>
        <v>-2.1123249554001</v>
      </c>
      <c r="AW392" s="16" t="n">
        <f aca="true">$D$12+NORMSINV(RAND())*$D$11</f>
        <v>0.931263986061878</v>
      </c>
      <c r="AX392" s="16" t="n">
        <f aca="true">$D$12+NORMSINV(RAND())*$D$11</f>
        <v>-0.0946377445437261</v>
      </c>
      <c r="AY392" s="16" t="n">
        <f aca="true">$D$12+NORMSINV(RAND())*$D$11</f>
        <v>2.00595015775989</v>
      </c>
      <c r="AZ392" s="16" t="n">
        <f aca="true">$D$12+NORMSINV(RAND())*$D$11</f>
        <v>-4.68414277024236</v>
      </c>
      <c r="BA392" s="16" t="n">
        <f aca="true">$D$12+NORMSINV(RAND())*$D$11</f>
        <v>-4.71760622396261</v>
      </c>
      <c r="BB392" s="16" t="n">
        <f aca="true">$D$12+NORMSINV(RAND())*$D$11</f>
        <v>-7.04636386005532</v>
      </c>
      <c r="BC392" s="16" t="n">
        <f aca="true">$D$12+NORMSINV(RAND())*$D$11</f>
        <v>-7.86481317343063</v>
      </c>
      <c r="BD392" s="16" t="n">
        <f aca="true">$D$12+NORMSINV(RAND())*$D$11</f>
        <v>-1.16125638344168</v>
      </c>
      <c r="BE392" s="16" t="n">
        <f aca="true">$D$12+NORMSINV(RAND())*$D$11</f>
        <v>-3.32913759474911</v>
      </c>
      <c r="BF392" s="16" t="n">
        <f aca="true">$D$12+NORMSINV(RAND())*$D$11</f>
        <v>-3.78994318137012</v>
      </c>
      <c r="BG392" s="16" t="n">
        <f aca="true">$D$12+NORMSINV(RAND())*$D$11</f>
        <v>1.49388231123349</v>
      </c>
      <c r="BH392" s="16" t="n">
        <f aca="true">$D$12+NORMSINV(RAND())*$D$11</f>
        <v>-0.868073145802598</v>
      </c>
      <c r="BI392" s="16" t="n">
        <f aca="true">$D$12+NORMSINV(RAND())*$D$11</f>
        <v>5.89815114212673</v>
      </c>
      <c r="BJ392" s="16" t="n">
        <f aca="true">$D$12+NORMSINV(RAND())*$D$11</f>
        <v>2.1347195738919</v>
      </c>
      <c r="BK392" s="16" t="n">
        <f aca="true">$D$12+NORMSINV(RAND())*$D$11</f>
        <v>-2.76806155681885</v>
      </c>
      <c r="BL392" s="16" t="n">
        <f aca="true">$D$12+NORMSINV(RAND())*$D$11</f>
        <v>-2.16052844947297</v>
      </c>
      <c r="BM392" s="16" t="n">
        <f aca="true">$D$12+NORMSINV(RAND())*$D$11</f>
        <v>2.00725656991586</v>
      </c>
      <c r="BN392" s="16" t="n">
        <f aca="true">$D$12+NORMSINV(RAND())*$D$11</f>
        <v>-1.50705438339319</v>
      </c>
      <c r="BO392" s="16" t="n">
        <f aca="true">$D$12+NORMSINV(RAND())*$D$11</f>
        <v>2.53809858763349</v>
      </c>
      <c r="BP392" s="16" t="n">
        <f aca="true">$D$12+NORMSINV(RAND())*$D$11</f>
        <v>-2.86050883610251</v>
      </c>
      <c r="BQ392" s="16" t="n">
        <f aca="true">$D$12+NORMSINV(RAND())*$D$11</f>
        <v>-3.05193990455962</v>
      </c>
      <c r="BR392" s="16" t="n">
        <f aca="true">$D$12+NORMSINV(RAND())*$D$11</f>
        <v>-7.56585916280265</v>
      </c>
      <c r="BS392" s="16" t="n">
        <f aca="true">$D$12+NORMSINV(RAND())*$D$11</f>
        <v>-5.94152960471214</v>
      </c>
      <c r="BT392" s="16" t="n">
        <f aca="true">$D$12+NORMSINV(RAND())*$D$11</f>
        <v>-2.99147992780065</v>
      </c>
      <c r="BU392" s="16" t="n">
        <f aca="true">$D$12+NORMSINV(RAND())*$D$11</f>
        <v>-3.08709183931443</v>
      </c>
      <c r="BV392" s="16" t="n">
        <f aca="true">$D$12+NORMSINV(RAND())*$D$11</f>
        <v>6.66264046309242</v>
      </c>
      <c r="BW392" s="16" t="n">
        <f aca="true">$D$12+NORMSINV(RAND())*$D$11</f>
        <v>-1.76715414172918</v>
      </c>
      <c r="BX392" s="16" t="n">
        <f aca="true">$D$12+NORMSINV(RAND())*$D$11</f>
        <v>-0.578582813715337</v>
      </c>
      <c r="BY392" s="16" t="n">
        <f aca="true">$D$12+NORMSINV(RAND())*$D$11</f>
        <v>-2.14555287197878</v>
      </c>
      <c r="BZ392" s="16" t="n">
        <f aca="true">$D$12+NORMSINV(RAND())*$D$11</f>
        <v>4.13714788175694</v>
      </c>
      <c r="CA392" s="16" t="n">
        <f aca="true">$D$12+NORMSINV(RAND())*$D$11</f>
        <v>3.08531861784022</v>
      </c>
      <c r="CB392" s="16" t="n">
        <f aca="true">$D$12+NORMSINV(RAND())*$D$11</f>
        <v>-2.49366020152477</v>
      </c>
      <c r="CC392" s="16" t="n">
        <f aca="true">$D$12+NORMSINV(RAND())*$D$11</f>
        <v>1.51345534527624</v>
      </c>
      <c r="CD392" s="16" t="n">
        <f aca="true">$D$12+NORMSINV(RAND())*$D$11</f>
        <v>-2.47811089816519</v>
      </c>
      <c r="CE392" s="16" t="n">
        <f aca="true">$D$12+NORMSINV(RAND())*$D$11</f>
        <v>-12.8949083163073</v>
      </c>
      <c r="CF392" s="16" t="n">
        <f aca="true">$D$12+NORMSINV(RAND())*$D$11</f>
        <v>-5.49375092293999</v>
      </c>
      <c r="CG392" s="16" t="n">
        <f aca="true">$D$12+NORMSINV(RAND())*$D$11</f>
        <v>8.18521243472439</v>
      </c>
      <c r="CH392" s="16" t="n">
        <f aca="true">$D$12+NORMSINV(RAND())*$D$11</f>
        <v>1.77891111706359</v>
      </c>
      <c r="CI392" s="16" t="n">
        <f aca="true">$D$12+NORMSINV(RAND())*$D$11</f>
        <v>2.7483185045012</v>
      </c>
    </row>
    <row r="393" customFormat="false" ht="15" hidden="false" customHeight="false" outlineLevel="0" collapsed="false">
      <c r="D393" s="16" t="n">
        <f aca="false">AVERAGE(H393:CI393)</f>
        <v>-0.689872856288408</v>
      </c>
      <c r="E393" s="16" t="n">
        <f aca="false">STDEV(H393:CI393)</f>
        <v>4.53536834347909</v>
      </c>
      <c r="F393" s="20" t="n">
        <f aca="false">IF(AND(D393-TINV(2*$D$8/100,$D$10-1)*E393/SQRT($D$10)&lt;-1,D393+TINV(2*$D$9/100,$D$10-1)*E393/SQRT($D$10)&gt;1),1,0)</f>
        <v>0</v>
      </c>
      <c r="G393" s="16"/>
      <c r="H393" s="16" t="n">
        <f aca="true">$D$12+NORMSINV(RAND())*$D$11</f>
        <v>2.65516252048101</v>
      </c>
      <c r="I393" s="16" t="n">
        <f aca="true">$D$12+NORMSINV(RAND())*$D$11</f>
        <v>0.849143087797028</v>
      </c>
      <c r="J393" s="16" t="n">
        <f aca="true">$D$12+NORMSINV(RAND())*$D$11</f>
        <v>-4.48824469273544</v>
      </c>
      <c r="K393" s="16" t="n">
        <f aca="true">$D$12+NORMSINV(RAND())*$D$11</f>
        <v>-2.79168128478293</v>
      </c>
      <c r="L393" s="16" t="n">
        <f aca="true">$D$12+NORMSINV(RAND())*$D$11</f>
        <v>0.145319738217609</v>
      </c>
      <c r="M393" s="16" t="n">
        <f aca="true">$D$12+NORMSINV(RAND())*$D$11</f>
        <v>-5.08887221137482</v>
      </c>
      <c r="N393" s="16" t="n">
        <f aca="true">$D$12+NORMSINV(RAND())*$D$11</f>
        <v>0.919131657211229</v>
      </c>
      <c r="O393" s="16" t="n">
        <f aca="true">$D$12+NORMSINV(RAND())*$D$11</f>
        <v>-0.421360243402517</v>
      </c>
      <c r="P393" s="16" t="n">
        <f aca="true">$D$12+NORMSINV(RAND())*$D$11</f>
        <v>-6.50988465826129</v>
      </c>
      <c r="Q393" s="16" t="n">
        <f aca="true">$D$12+NORMSINV(RAND())*$D$11</f>
        <v>1.2561849222278</v>
      </c>
      <c r="R393" s="16" t="n">
        <f aca="true">$D$12+NORMSINV(RAND())*$D$11</f>
        <v>7.39377195173253</v>
      </c>
      <c r="S393" s="16" t="n">
        <f aca="true">$D$12+NORMSINV(RAND())*$D$11</f>
        <v>-3.48619752975955</v>
      </c>
      <c r="T393" s="16" t="n">
        <f aca="true">$D$12+NORMSINV(RAND())*$D$11</f>
        <v>-5.42988465728239</v>
      </c>
      <c r="U393" s="16" t="n">
        <f aca="true">$D$12+NORMSINV(RAND())*$D$11</f>
        <v>0.597131838444374</v>
      </c>
      <c r="V393" s="16" t="n">
        <f aca="true">$D$12+NORMSINV(RAND())*$D$11</f>
        <v>0.759268072669063</v>
      </c>
      <c r="W393" s="16" t="n">
        <f aca="true">$D$12+NORMSINV(RAND())*$D$11</f>
        <v>-7.02799135568101</v>
      </c>
      <c r="X393" s="16" t="n">
        <f aca="true">$D$12+NORMSINV(RAND())*$D$11</f>
        <v>-0.03648420797328</v>
      </c>
      <c r="Y393" s="16" t="n">
        <f aca="true">$D$12+NORMSINV(RAND())*$D$11</f>
        <v>-0.406420541502255</v>
      </c>
      <c r="Z393" s="16" t="n">
        <f aca="true">$D$12+NORMSINV(RAND())*$D$11</f>
        <v>3.36099844362504</v>
      </c>
      <c r="AA393" s="16" t="n">
        <f aca="true">$D$12+NORMSINV(RAND())*$D$11</f>
        <v>-0.893401449563952</v>
      </c>
      <c r="AB393" s="16" t="n">
        <f aca="true">$D$12+NORMSINV(RAND())*$D$11</f>
        <v>-6.29093111280929</v>
      </c>
      <c r="AC393" s="16" t="n">
        <f aca="true">$D$12+NORMSINV(RAND())*$D$11</f>
        <v>-3.83744522965809</v>
      </c>
      <c r="AD393" s="16" t="n">
        <f aca="true">$D$12+NORMSINV(RAND())*$D$11</f>
        <v>-8.85990741914275</v>
      </c>
      <c r="AE393" s="16" t="n">
        <f aca="true">$D$12+NORMSINV(RAND())*$D$11</f>
        <v>-1.80530463068611</v>
      </c>
      <c r="AF393" s="16" t="n">
        <f aca="true">$D$12+NORMSINV(RAND())*$D$11</f>
        <v>4.75187741432013</v>
      </c>
      <c r="AG393" s="16" t="n">
        <f aca="true">$D$12+NORMSINV(RAND())*$D$11</f>
        <v>2.89696062109068</v>
      </c>
      <c r="AH393" s="16" t="n">
        <f aca="true">$D$12+NORMSINV(RAND())*$D$11</f>
        <v>-4.10227853344081</v>
      </c>
      <c r="AI393" s="16" t="n">
        <f aca="true">$D$12+NORMSINV(RAND())*$D$11</f>
        <v>-2.91448135642195</v>
      </c>
      <c r="AJ393" s="16" t="n">
        <f aca="true">$D$12+NORMSINV(RAND())*$D$11</f>
        <v>-0.755432220951583</v>
      </c>
      <c r="AK393" s="16" t="n">
        <f aca="true">$D$12+NORMSINV(RAND())*$D$11</f>
        <v>0.104442318570083</v>
      </c>
      <c r="AL393" s="16" t="n">
        <f aca="true">$D$12+NORMSINV(RAND())*$D$11</f>
        <v>7.71474069654155</v>
      </c>
      <c r="AM393" s="16" t="n">
        <f aca="true">$D$12+NORMSINV(RAND())*$D$11</f>
        <v>-6.44379312075164</v>
      </c>
      <c r="AN393" s="16" t="n">
        <f aca="true">$D$12+NORMSINV(RAND())*$D$11</f>
        <v>0.842692434427721</v>
      </c>
      <c r="AO393" s="16" t="n">
        <f aca="true">$D$12+NORMSINV(RAND())*$D$11</f>
        <v>7.21769902699795</v>
      </c>
      <c r="AP393" s="16" t="n">
        <f aca="true">$D$12+NORMSINV(RAND())*$D$11</f>
        <v>14.2982640332768</v>
      </c>
      <c r="AQ393" s="16" t="n">
        <f aca="true">$D$12+NORMSINV(RAND())*$D$11</f>
        <v>4.88292475419664</v>
      </c>
      <c r="AR393" s="16" t="n">
        <f aca="true">$D$12+NORMSINV(RAND())*$D$11</f>
        <v>-6.20108831668314</v>
      </c>
      <c r="AS393" s="16" t="n">
        <f aca="true">$D$12+NORMSINV(RAND())*$D$11</f>
        <v>2.59985847522466</v>
      </c>
      <c r="AT393" s="16" t="n">
        <f aca="true">$D$12+NORMSINV(RAND())*$D$11</f>
        <v>3.9311588876108</v>
      </c>
      <c r="AU393" s="16" t="n">
        <f aca="true">$D$12+NORMSINV(RAND())*$D$11</f>
        <v>1.62703121176534</v>
      </c>
      <c r="AV393" s="16" t="n">
        <f aca="true">$D$12+NORMSINV(RAND())*$D$11</f>
        <v>-4.65478202177392</v>
      </c>
      <c r="AW393" s="16" t="n">
        <f aca="true">$D$12+NORMSINV(RAND())*$D$11</f>
        <v>-11.6745740042242</v>
      </c>
      <c r="AX393" s="16" t="n">
        <f aca="true">$D$12+NORMSINV(RAND())*$D$11</f>
        <v>-4.7914789580448</v>
      </c>
      <c r="AY393" s="16" t="n">
        <f aca="true">$D$12+NORMSINV(RAND())*$D$11</f>
        <v>-2.28946539119114</v>
      </c>
      <c r="AZ393" s="16" t="n">
        <f aca="true">$D$12+NORMSINV(RAND())*$D$11</f>
        <v>4.25157482181874</v>
      </c>
      <c r="BA393" s="16" t="n">
        <f aca="true">$D$12+NORMSINV(RAND())*$D$11</f>
        <v>0.307520128735621</v>
      </c>
      <c r="BB393" s="16" t="n">
        <f aca="true">$D$12+NORMSINV(RAND())*$D$11</f>
        <v>-2.62264870777692</v>
      </c>
      <c r="BC393" s="16" t="n">
        <f aca="true">$D$12+NORMSINV(RAND())*$D$11</f>
        <v>-0.420746959415241</v>
      </c>
      <c r="BD393" s="16" t="n">
        <f aca="true">$D$12+NORMSINV(RAND())*$D$11</f>
        <v>1.99030902111862</v>
      </c>
      <c r="BE393" s="16" t="n">
        <f aca="true">$D$12+NORMSINV(RAND())*$D$11</f>
        <v>-1.35526697775598</v>
      </c>
      <c r="BF393" s="16" t="n">
        <f aca="true">$D$12+NORMSINV(RAND())*$D$11</f>
        <v>1.26976167687155</v>
      </c>
      <c r="BG393" s="16" t="n">
        <f aca="true">$D$12+NORMSINV(RAND())*$D$11</f>
        <v>-0.303966026670744</v>
      </c>
      <c r="BH393" s="16" t="n">
        <f aca="true">$D$12+NORMSINV(RAND())*$D$11</f>
        <v>4.75936519622373</v>
      </c>
      <c r="BI393" s="16" t="n">
        <f aca="true">$D$12+NORMSINV(RAND())*$D$11</f>
        <v>-6.9638832932412</v>
      </c>
      <c r="BJ393" s="16" t="n">
        <f aca="true">$D$12+NORMSINV(RAND())*$D$11</f>
        <v>-1.60702714795824</v>
      </c>
      <c r="BK393" s="16" t="n">
        <f aca="true">$D$12+NORMSINV(RAND())*$D$11</f>
        <v>-3.49078143549761</v>
      </c>
      <c r="BL393" s="16" t="n">
        <f aca="true">$D$12+NORMSINV(RAND())*$D$11</f>
        <v>-0.825285182851776</v>
      </c>
      <c r="BM393" s="16" t="n">
        <f aca="true">$D$12+NORMSINV(RAND())*$D$11</f>
        <v>-0.832852198820796</v>
      </c>
      <c r="BN393" s="16" t="n">
        <f aca="true">$D$12+NORMSINV(RAND())*$D$11</f>
        <v>1.81195526865233</v>
      </c>
      <c r="BO393" s="16" t="n">
        <f aca="true">$D$12+NORMSINV(RAND())*$D$11</f>
        <v>2.14524830802207</v>
      </c>
      <c r="BP393" s="16" t="n">
        <f aca="true">$D$12+NORMSINV(RAND())*$D$11</f>
        <v>-2.40100345823341</v>
      </c>
      <c r="BQ393" s="16" t="n">
        <f aca="true">$D$12+NORMSINV(RAND())*$D$11</f>
        <v>-4.42009760897187</v>
      </c>
      <c r="BR393" s="16" t="n">
        <f aca="true">$D$12+NORMSINV(RAND())*$D$11</f>
        <v>5.22112246807883</v>
      </c>
      <c r="BS393" s="16" t="n">
        <f aca="true">$D$12+NORMSINV(RAND())*$D$11</f>
        <v>-5.06870893766666</v>
      </c>
      <c r="BT393" s="16" t="n">
        <f aca="true">$D$12+NORMSINV(RAND())*$D$11</f>
        <v>-0.970402514920831</v>
      </c>
      <c r="BU393" s="16" t="n">
        <f aca="true">$D$12+NORMSINV(RAND())*$D$11</f>
        <v>-4.93180237694618</v>
      </c>
      <c r="BV393" s="16" t="n">
        <f aca="true">$D$12+NORMSINV(RAND())*$D$11</f>
        <v>-1.77555032008994</v>
      </c>
      <c r="BW393" s="16" t="n">
        <f aca="true">$D$12+NORMSINV(RAND())*$D$11</f>
        <v>-4.90159657766744</v>
      </c>
      <c r="BX393" s="16" t="n">
        <f aca="true">$D$12+NORMSINV(RAND())*$D$11</f>
        <v>-9.01489046490601</v>
      </c>
      <c r="BY393" s="16" t="n">
        <f aca="true">$D$12+NORMSINV(RAND())*$D$11</f>
        <v>-1.7815795234869</v>
      </c>
      <c r="BZ393" s="16" t="n">
        <f aca="true">$D$12+NORMSINV(RAND())*$D$11</f>
        <v>1.70944976866674</v>
      </c>
      <c r="CA393" s="16" t="n">
        <f aca="true">$D$12+NORMSINV(RAND())*$D$11</f>
        <v>3.72482329704689</v>
      </c>
      <c r="CB393" s="16" t="n">
        <f aca="true">$D$12+NORMSINV(RAND())*$D$11</f>
        <v>-5.40474245481418</v>
      </c>
      <c r="CC393" s="16" t="n">
        <f aca="true">$D$12+NORMSINV(RAND())*$D$11</f>
        <v>1.88172411554168</v>
      </c>
      <c r="CD393" s="16" t="n">
        <f aca="true">$D$12+NORMSINV(RAND())*$D$11</f>
        <v>6.86486365859435</v>
      </c>
      <c r="CE393" s="16" t="n">
        <f aca="true">$D$12+NORMSINV(RAND())*$D$11</f>
        <v>-2.76800713412294</v>
      </c>
      <c r="CF393" s="16" t="n">
        <f aca="true">$D$12+NORMSINV(RAND())*$D$11</f>
        <v>1.36412498689026</v>
      </c>
      <c r="CG393" s="16" t="n">
        <f aca="true">$D$12+NORMSINV(RAND())*$D$11</f>
        <v>-7.16534549562176</v>
      </c>
      <c r="CH393" s="16" t="n">
        <f aca="true">$D$12+NORMSINV(RAND())*$D$11</f>
        <v>8.50074958071777</v>
      </c>
      <c r="CI393" s="16" t="n">
        <f aca="true">$D$12+NORMSINV(RAND())*$D$11</f>
        <v>0.431387039055558</v>
      </c>
    </row>
    <row r="394" customFormat="false" ht="15" hidden="false" customHeight="false" outlineLevel="0" collapsed="false">
      <c r="D394" s="16" t="n">
        <f aca="false">AVERAGE(H394:CI394)</f>
        <v>-1.16763260788774</v>
      </c>
      <c r="E394" s="16" t="n">
        <f aca="false">STDEV(H394:CI394)</f>
        <v>5.21818464182658</v>
      </c>
      <c r="F394" s="20" t="n">
        <f aca="false">IF(AND(D394-TINV(2*$D$8/100,$D$10-1)*E394/SQRT($D$10)&lt;-1,D394+TINV(2*$D$9/100,$D$10-1)*E394/SQRT($D$10)&gt;1),1,0)</f>
        <v>0</v>
      </c>
      <c r="G394" s="16"/>
      <c r="H394" s="16" t="n">
        <f aca="true">$D$12+NORMSINV(RAND())*$D$11</f>
        <v>-7.63285383513673</v>
      </c>
      <c r="I394" s="16" t="n">
        <f aca="true">$D$12+NORMSINV(RAND())*$D$11</f>
        <v>-0.215913928158202</v>
      </c>
      <c r="J394" s="16" t="n">
        <f aca="true">$D$12+NORMSINV(RAND())*$D$11</f>
        <v>-3.7385505569809</v>
      </c>
      <c r="K394" s="16" t="n">
        <f aca="true">$D$12+NORMSINV(RAND())*$D$11</f>
        <v>-2.99643495643823</v>
      </c>
      <c r="L394" s="16" t="n">
        <f aca="true">$D$12+NORMSINV(RAND())*$D$11</f>
        <v>11.5551135083129</v>
      </c>
      <c r="M394" s="16" t="n">
        <f aca="true">$D$12+NORMSINV(RAND())*$D$11</f>
        <v>-9.37550420217793</v>
      </c>
      <c r="N394" s="16" t="n">
        <f aca="true">$D$12+NORMSINV(RAND())*$D$11</f>
        <v>1.09393493683813</v>
      </c>
      <c r="O394" s="16" t="n">
        <f aca="true">$D$12+NORMSINV(RAND())*$D$11</f>
        <v>1.88094976679883</v>
      </c>
      <c r="P394" s="16" t="n">
        <f aca="true">$D$12+NORMSINV(RAND())*$D$11</f>
        <v>-4.41507458557227</v>
      </c>
      <c r="Q394" s="16" t="n">
        <f aca="true">$D$12+NORMSINV(RAND())*$D$11</f>
        <v>-2.75922638579582</v>
      </c>
      <c r="R394" s="16" t="n">
        <f aca="true">$D$12+NORMSINV(RAND())*$D$11</f>
        <v>3.07709908141734</v>
      </c>
      <c r="S394" s="16" t="n">
        <f aca="true">$D$12+NORMSINV(RAND())*$D$11</f>
        <v>-5.80522513367001</v>
      </c>
      <c r="T394" s="16" t="n">
        <f aca="true">$D$12+NORMSINV(RAND())*$D$11</f>
        <v>2.92188355722028</v>
      </c>
      <c r="U394" s="16" t="n">
        <f aca="true">$D$12+NORMSINV(RAND())*$D$11</f>
        <v>6.8740442071111</v>
      </c>
      <c r="V394" s="16" t="n">
        <f aca="true">$D$12+NORMSINV(RAND())*$D$11</f>
        <v>-3.55616442695103</v>
      </c>
      <c r="W394" s="16" t="n">
        <f aca="true">$D$12+NORMSINV(RAND())*$D$11</f>
        <v>5.57302129277571</v>
      </c>
      <c r="X394" s="16" t="n">
        <f aca="true">$D$12+NORMSINV(RAND())*$D$11</f>
        <v>-6.5759674147489</v>
      </c>
      <c r="Y394" s="16" t="n">
        <f aca="true">$D$12+NORMSINV(RAND())*$D$11</f>
        <v>-0.797435440364974</v>
      </c>
      <c r="Z394" s="16" t="n">
        <f aca="true">$D$12+NORMSINV(RAND())*$D$11</f>
        <v>-3.18751852450039</v>
      </c>
      <c r="AA394" s="16" t="n">
        <f aca="true">$D$12+NORMSINV(RAND())*$D$11</f>
        <v>1.00663116187122</v>
      </c>
      <c r="AB394" s="16" t="n">
        <f aca="true">$D$12+NORMSINV(RAND())*$D$11</f>
        <v>-0.242530291514029</v>
      </c>
      <c r="AC394" s="16" t="n">
        <f aca="true">$D$12+NORMSINV(RAND())*$D$11</f>
        <v>-6.52323057906906</v>
      </c>
      <c r="AD394" s="16" t="n">
        <f aca="true">$D$12+NORMSINV(RAND())*$D$11</f>
        <v>-4.71724529659867</v>
      </c>
      <c r="AE394" s="16" t="n">
        <f aca="true">$D$12+NORMSINV(RAND())*$D$11</f>
        <v>0.890753166176448</v>
      </c>
      <c r="AF394" s="16" t="n">
        <f aca="true">$D$12+NORMSINV(RAND())*$D$11</f>
        <v>3.5969218387989</v>
      </c>
      <c r="AG394" s="16" t="n">
        <f aca="true">$D$12+NORMSINV(RAND())*$D$11</f>
        <v>2.62195548044891</v>
      </c>
      <c r="AH394" s="16" t="n">
        <f aca="true">$D$12+NORMSINV(RAND())*$D$11</f>
        <v>-6.34495177868317</v>
      </c>
      <c r="AI394" s="16" t="n">
        <f aca="true">$D$12+NORMSINV(RAND())*$D$11</f>
        <v>-3.98067280636036</v>
      </c>
      <c r="AJ394" s="16" t="n">
        <f aca="true">$D$12+NORMSINV(RAND())*$D$11</f>
        <v>-6.66556331204006</v>
      </c>
      <c r="AK394" s="16" t="n">
        <f aca="true">$D$12+NORMSINV(RAND())*$D$11</f>
        <v>4.06096891917301</v>
      </c>
      <c r="AL394" s="16" t="n">
        <f aca="true">$D$12+NORMSINV(RAND())*$D$11</f>
        <v>-3.27067849602538</v>
      </c>
      <c r="AM394" s="16" t="n">
        <f aca="true">$D$12+NORMSINV(RAND())*$D$11</f>
        <v>4.99328065055357</v>
      </c>
      <c r="AN394" s="16" t="n">
        <f aca="true">$D$12+NORMSINV(RAND())*$D$11</f>
        <v>0.48547541807133</v>
      </c>
      <c r="AO394" s="16" t="n">
        <f aca="true">$D$12+NORMSINV(RAND())*$D$11</f>
        <v>-9.16420908393403</v>
      </c>
      <c r="AP394" s="16" t="n">
        <f aca="true">$D$12+NORMSINV(RAND())*$D$11</f>
        <v>-2.37413990883885</v>
      </c>
      <c r="AQ394" s="16" t="n">
        <f aca="true">$D$12+NORMSINV(RAND())*$D$11</f>
        <v>-10.8938692319251</v>
      </c>
      <c r="AR394" s="16" t="n">
        <f aca="true">$D$12+NORMSINV(RAND())*$D$11</f>
        <v>12.3523592255143</v>
      </c>
      <c r="AS394" s="16" t="n">
        <f aca="true">$D$12+NORMSINV(RAND())*$D$11</f>
        <v>-4.62738227730408</v>
      </c>
      <c r="AT394" s="16" t="n">
        <f aca="true">$D$12+NORMSINV(RAND())*$D$11</f>
        <v>-4.26845799917609</v>
      </c>
      <c r="AU394" s="16" t="n">
        <f aca="true">$D$12+NORMSINV(RAND())*$D$11</f>
        <v>-3.72469171145284</v>
      </c>
      <c r="AV394" s="16" t="n">
        <f aca="true">$D$12+NORMSINV(RAND())*$D$11</f>
        <v>0.441876675349185</v>
      </c>
      <c r="AW394" s="16" t="n">
        <f aca="true">$D$12+NORMSINV(RAND())*$D$11</f>
        <v>8.86899849159944</v>
      </c>
      <c r="AX394" s="16" t="n">
        <f aca="true">$D$12+NORMSINV(RAND())*$D$11</f>
        <v>-6.53764994178216</v>
      </c>
      <c r="AY394" s="16" t="n">
        <f aca="true">$D$12+NORMSINV(RAND())*$D$11</f>
        <v>-0.749066147324028</v>
      </c>
      <c r="AZ394" s="16" t="n">
        <f aca="true">$D$12+NORMSINV(RAND())*$D$11</f>
        <v>2.64859079931839</v>
      </c>
      <c r="BA394" s="16" t="n">
        <f aca="true">$D$12+NORMSINV(RAND())*$D$11</f>
        <v>-3.72598179423938</v>
      </c>
      <c r="BB394" s="16" t="n">
        <f aca="true">$D$12+NORMSINV(RAND())*$D$11</f>
        <v>-0.191349461538887</v>
      </c>
      <c r="BC394" s="16" t="n">
        <f aca="true">$D$12+NORMSINV(RAND())*$D$11</f>
        <v>4.70672057251472</v>
      </c>
      <c r="BD394" s="16" t="n">
        <f aca="true">$D$12+NORMSINV(RAND())*$D$11</f>
        <v>-7.0396339015464</v>
      </c>
      <c r="BE394" s="16" t="n">
        <f aca="true">$D$12+NORMSINV(RAND())*$D$11</f>
        <v>-3.22932146363934</v>
      </c>
      <c r="BF394" s="16" t="n">
        <f aca="true">$D$12+NORMSINV(RAND())*$D$11</f>
        <v>-2.97786616658226</v>
      </c>
      <c r="BG394" s="16" t="n">
        <f aca="true">$D$12+NORMSINV(RAND())*$D$11</f>
        <v>5.51774364983382</v>
      </c>
      <c r="BH394" s="16" t="n">
        <f aca="true">$D$12+NORMSINV(RAND())*$D$11</f>
        <v>0.694184409925804</v>
      </c>
      <c r="BI394" s="16" t="n">
        <f aca="true">$D$12+NORMSINV(RAND())*$D$11</f>
        <v>-12.2154409601906</v>
      </c>
      <c r="BJ394" s="16" t="n">
        <f aca="true">$D$12+NORMSINV(RAND())*$D$11</f>
        <v>3.85792634701734</v>
      </c>
      <c r="BK394" s="16" t="n">
        <f aca="true">$D$12+NORMSINV(RAND())*$D$11</f>
        <v>5.03929147960219</v>
      </c>
      <c r="BL394" s="16" t="n">
        <f aca="true">$D$12+NORMSINV(RAND())*$D$11</f>
        <v>2.03308027411465</v>
      </c>
      <c r="BM394" s="16" t="n">
        <f aca="true">$D$12+NORMSINV(RAND())*$D$11</f>
        <v>-4.8407103554392</v>
      </c>
      <c r="BN394" s="16" t="n">
        <f aca="true">$D$12+NORMSINV(RAND())*$D$11</f>
        <v>-1.5499004097345</v>
      </c>
      <c r="BO394" s="16" t="n">
        <f aca="true">$D$12+NORMSINV(RAND())*$D$11</f>
        <v>-10.988812226118</v>
      </c>
      <c r="BP394" s="16" t="n">
        <f aca="true">$D$12+NORMSINV(RAND())*$D$11</f>
        <v>-6.41135315716523</v>
      </c>
      <c r="BQ394" s="16" t="n">
        <f aca="true">$D$12+NORMSINV(RAND())*$D$11</f>
        <v>6.85873537217611</v>
      </c>
      <c r="BR394" s="16" t="n">
        <f aca="true">$D$12+NORMSINV(RAND())*$D$11</f>
        <v>-5.87712284376704</v>
      </c>
      <c r="BS394" s="16" t="n">
        <f aca="true">$D$12+NORMSINV(RAND())*$D$11</f>
        <v>1.76716211053137</v>
      </c>
      <c r="BT394" s="16" t="n">
        <f aca="true">$D$12+NORMSINV(RAND())*$D$11</f>
        <v>-3.70921842947603</v>
      </c>
      <c r="BU394" s="16" t="n">
        <f aca="true">$D$12+NORMSINV(RAND())*$D$11</f>
        <v>-2.95736480331827</v>
      </c>
      <c r="BV394" s="16" t="n">
        <f aca="true">$D$12+NORMSINV(RAND())*$D$11</f>
        <v>1.49057098818275</v>
      </c>
      <c r="BW394" s="16" t="n">
        <f aca="true">$D$12+NORMSINV(RAND())*$D$11</f>
        <v>5.75018242922798</v>
      </c>
      <c r="BX394" s="16" t="n">
        <f aca="true">$D$12+NORMSINV(RAND())*$D$11</f>
        <v>-4.09731981007424</v>
      </c>
      <c r="BY394" s="16" t="n">
        <f aca="true">$D$12+NORMSINV(RAND())*$D$11</f>
        <v>7.37668191248327</v>
      </c>
      <c r="BZ394" s="16" t="n">
        <f aca="true">$D$12+NORMSINV(RAND())*$D$11</f>
        <v>-1.10603864261947</v>
      </c>
      <c r="CA394" s="16" t="n">
        <f aca="true">$D$12+NORMSINV(RAND())*$D$11</f>
        <v>-11.5732582230392</v>
      </c>
      <c r="CB394" s="16" t="n">
        <f aca="true">$D$12+NORMSINV(RAND())*$D$11</f>
        <v>-1.60513533268767</v>
      </c>
      <c r="CC394" s="16" t="n">
        <f aca="true">$D$12+NORMSINV(RAND())*$D$11</f>
        <v>-0.813521217894281</v>
      </c>
      <c r="CD394" s="16" t="n">
        <f aca="true">$D$12+NORMSINV(RAND())*$D$11</f>
        <v>1.87424955317916</v>
      </c>
      <c r="CE394" s="16" t="n">
        <f aca="true">$D$12+NORMSINV(RAND())*$D$11</f>
        <v>1.91953153873858</v>
      </c>
      <c r="CF394" s="16" t="n">
        <f aca="true">$D$12+NORMSINV(RAND())*$D$11</f>
        <v>0.0391902085452946</v>
      </c>
      <c r="CG394" s="16" t="n">
        <f aca="true">$D$12+NORMSINV(RAND())*$D$11</f>
        <v>0.881839303635142</v>
      </c>
      <c r="CH394" s="16" t="n">
        <f aca="true">$D$12+NORMSINV(RAND())*$D$11</f>
        <v>0.179832860044455</v>
      </c>
      <c r="CI394" s="16" t="n">
        <f aca="true">$D$12+NORMSINV(RAND())*$D$11</f>
        <v>-8.29183236652749</v>
      </c>
    </row>
    <row r="395" customFormat="false" ht="15" hidden="false" customHeight="false" outlineLevel="0" collapsed="false">
      <c r="D395" s="16" t="n">
        <f aca="false">AVERAGE(H395:CI395)</f>
        <v>0.405307228849724</v>
      </c>
      <c r="E395" s="16" t="n">
        <f aca="false">STDEV(H395:CI395)</f>
        <v>6.05955056099173</v>
      </c>
      <c r="F395" s="20" t="n">
        <f aca="false">IF(AND(D395-TINV(2*$D$8/100,$D$10-1)*E395/SQRT($D$10)&lt;-1,D395+TINV(2*$D$9/100,$D$10-1)*E395/SQRT($D$10)&gt;1),1,0)</f>
        <v>0</v>
      </c>
      <c r="G395" s="16"/>
      <c r="H395" s="16" t="n">
        <f aca="true">$D$12+NORMSINV(RAND())*$D$11</f>
        <v>-9.72001681596671</v>
      </c>
      <c r="I395" s="16" t="n">
        <f aca="true">$D$12+NORMSINV(RAND())*$D$11</f>
        <v>7.96970181768331</v>
      </c>
      <c r="J395" s="16" t="n">
        <f aca="true">$D$12+NORMSINV(RAND())*$D$11</f>
        <v>11.9374670957073</v>
      </c>
      <c r="K395" s="16" t="n">
        <f aca="true">$D$12+NORMSINV(RAND())*$D$11</f>
        <v>8.66027944199042</v>
      </c>
      <c r="L395" s="16" t="n">
        <f aca="true">$D$12+NORMSINV(RAND())*$D$11</f>
        <v>-3.39013662090556</v>
      </c>
      <c r="M395" s="16" t="n">
        <f aca="true">$D$12+NORMSINV(RAND())*$D$11</f>
        <v>-4.50843163847578</v>
      </c>
      <c r="N395" s="16" t="n">
        <f aca="true">$D$12+NORMSINV(RAND())*$D$11</f>
        <v>-0.329110365492583</v>
      </c>
      <c r="O395" s="16" t="n">
        <f aca="true">$D$12+NORMSINV(RAND())*$D$11</f>
        <v>-1.0702490195606</v>
      </c>
      <c r="P395" s="16" t="n">
        <f aca="true">$D$12+NORMSINV(RAND())*$D$11</f>
        <v>-5.10521884601613</v>
      </c>
      <c r="Q395" s="16" t="n">
        <f aca="true">$D$12+NORMSINV(RAND())*$D$11</f>
        <v>5.63359243555236</v>
      </c>
      <c r="R395" s="16" t="n">
        <f aca="true">$D$12+NORMSINV(RAND())*$D$11</f>
        <v>-2.8722937720284</v>
      </c>
      <c r="S395" s="16" t="n">
        <f aca="true">$D$12+NORMSINV(RAND())*$D$11</f>
        <v>8.95512577752177</v>
      </c>
      <c r="T395" s="16" t="n">
        <f aca="true">$D$12+NORMSINV(RAND())*$D$11</f>
        <v>3.26698179042348</v>
      </c>
      <c r="U395" s="16" t="n">
        <f aca="true">$D$12+NORMSINV(RAND())*$D$11</f>
        <v>-3.89906607487776</v>
      </c>
      <c r="V395" s="16" t="n">
        <f aca="true">$D$12+NORMSINV(RAND())*$D$11</f>
        <v>1.82022723129409</v>
      </c>
      <c r="W395" s="16" t="n">
        <f aca="true">$D$12+NORMSINV(RAND())*$D$11</f>
        <v>14.4234235550116</v>
      </c>
      <c r="X395" s="16" t="n">
        <f aca="true">$D$12+NORMSINV(RAND())*$D$11</f>
        <v>-7.63348059234765</v>
      </c>
      <c r="Y395" s="16" t="n">
        <f aca="true">$D$12+NORMSINV(RAND())*$D$11</f>
        <v>-3.78962794800415</v>
      </c>
      <c r="Z395" s="16" t="n">
        <f aca="true">$D$12+NORMSINV(RAND())*$D$11</f>
        <v>3.66249599828165</v>
      </c>
      <c r="AA395" s="16" t="n">
        <f aca="true">$D$12+NORMSINV(RAND())*$D$11</f>
        <v>-9.16031690582501</v>
      </c>
      <c r="AB395" s="16" t="n">
        <f aca="true">$D$12+NORMSINV(RAND())*$D$11</f>
        <v>-0.486737382712775</v>
      </c>
      <c r="AC395" s="16" t="n">
        <f aca="true">$D$12+NORMSINV(RAND())*$D$11</f>
        <v>4.88031232618767</v>
      </c>
      <c r="AD395" s="16" t="n">
        <f aca="true">$D$12+NORMSINV(RAND())*$D$11</f>
        <v>2.26628088057575</v>
      </c>
      <c r="AE395" s="16" t="n">
        <f aca="true">$D$12+NORMSINV(RAND())*$D$11</f>
        <v>-0.240085886645034</v>
      </c>
      <c r="AF395" s="16" t="n">
        <f aca="true">$D$12+NORMSINV(RAND())*$D$11</f>
        <v>2.25966619345698</v>
      </c>
      <c r="AG395" s="16" t="n">
        <f aca="true">$D$12+NORMSINV(RAND())*$D$11</f>
        <v>-0.211879474996656</v>
      </c>
      <c r="AH395" s="16" t="n">
        <f aca="true">$D$12+NORMSINV(RAND())*$D$11</f>
        <v>-7.0485999412075</v>
      </c>
      <c r="AI395" s="16" t="n">
        <f aca="true">$D$12+NORMSINV(RAND())*$D$11</f>
        <v>2.47650652396227</v>
      </c>
      <c r="AJ395" s="16" t="n">
        <f aca="true">$D$12+NORMSINV(RAND())*$D$11</f>
        <v>6.66054051724484</v>
      </c>
      <c r="AK395" s="16" t="n">
        <f aca="true">$D$12+NORMSINV(RAND())*$D$11</f>
        <v>7.26451581533086</v>
      </c>
      <c r="AL395" s="16" t="n">
        <f aca="true">$D$12+NORMSINV(RAND())*$D$11</f>
        <v>2.64158591105529</v>
      </c>
      <c r="AM395" s="16" t="n">
        <f aca="true">$D$12+NORMSINV(RAND())*$D$11</f>
        <v>3.51734474974435</v>
      </c>
      <c r="AN395" s="16" t="n">
        <f aca="true">$D$12+NORMSINV(RAND())*$D$11</f>
        <v>7.5643489609174</v>
      </c>
      <c r="AO395" s="16" t="n">
        <f aca="true">$D$12+NORMSINV(RAND())*$D$11</f>
        <v>-6.77268397741788</v>
      </c>
      <c r="AP395" s="16" t="n">
        <f aca="true">$D$12+NORMSINV(RAND())*$D$11</f>
        <v>1.18813745061815</v>
      </c>
      <c r="AQ395" s="16" t="n">
        <f aca="true">$D$12+NORMSINV(RAND())*$D$11</f>
        <v>6.76187718790301</v>
      </c>
      <c r="AR395" s="16" t="n">
        <f aca="true">$D$12+NORMSINV(RAND())*$D$11</f>
        <v>-0.669431397368721</v>
      </c>
      <c r="AS395" s="16" t="n">
        <f aca="true">$D$12+NORMSINV(RAND())*$D$11</f>
        <v>-7.71869508124373</v>
      </c>
      <c r="AT395" s="16" t="n">
        <f aca="true">$D$12+NORMSINV(RAND())*$D$11</f>
        <v>-3.58097733897834</v>
      </c>
      <c r="AU395" s="16" t="n">
        <f aca="true">$D$12+NORMSINV(RAND())*$D$11</f>
        <v>5.69951568891572</v>
      </c>
      <c r="AV395" s="16" t="n">
        <f aca="true">$D$12+NORMSINV(RAND())*$D$11</f>
        <v>1.16025003014157</v>
      </c>
      <c r="AW395" s="16" t="n">
        <f aca="true">$D$12+NORMSINV(RAND())*$D$11</f>
        <v>-5.54443465673874</v>
      </c>
      <c r="AX395" s="16" t="n">
        <f aca="true">$D$12+NORMSINV(RAND())*$D$11</f>
        <v>4.71865399697178</v>
      </c>
      <c r="AY395" s="16" t="n">
        <f aca="true">$D$12+NORMSINV(RAND())*$D$11</f>
        <v>5.14016041069991</v>
      </c>
      <c r="AZ395" s="16" t="n">
        <f aca="true">$D$12+NORMSINV(RAND())*$D$11</f>
        <v>-2.00077378080931</v>
      </c>
      <c r="BA395" s="16" t="n">
        <f aca="true">$D$12+NORMSINV(RAND())*$D$11</f>
        <v>10.8000104114985</v>
      </c>
      <c r="BB395" s="16" t="n">
        <f aca="true">$D$12+NORMSINV(RAND())*$D$11</f>
        <v>9.24455334607937</v>
      </c>
      <c r="BC395" s="16" t="n">
        <f aca="true">$D$12+NORMSINV(RAND())*$D$11</f>
        <v>-0.0168519655958322</v>
      </c>
      <c r="BD395" s="16" t="n">
        <f aca="true">$D$12+NORMSINV(RAND())*$D$11</f>
        <v>9.48608019098926</v>
      </c>
      <c r="BE395" s="16" t="n">
        <f aca="true">$D$12+NORMSINV(RAND())*$D$11</f>
        <v>1.24801631088515</v>
      </c>
      <c r="BF395" s="16" t="n">
        <f aca="true">$D$12+NORMSINV(RAND())*$D$11</f>
        <v>0.139047591265577</v>
      </c>
      <c r="BG395" s="16" t="n">
        <f aca="true">$D$12+NORMSINV(RAND())*$D$11</f>
        <v>-4.55847653241994</v>
      </c>
      <c r="BH395" s="16" t="n">
        <f aca="true">$D$12+NORMSINV(RAND())*$D$11</f>
        <v>-1.87171453216208</v>
      </c>
      <c r="BI395" s="16" t="n">
        <f aca="true">$D$12+NORMSINV(RAND())*$D$11</f>
        <v>-1.49277237606601</v>
      </c>
      <c r="BJ395" s="16" t="n">
        <f aca="true">$D$12+NORMSINV(RAND())*$D$11</f>
        <v>-5.68291992228431</v>
      </c>
      <c r="BK395" s="16" t="n">
        <f aca="true">$D$12+NORMSINV(RAND())*$D$11</f>
        <v>-14.999683546497</v>
      </c>
      <c r="BL395" s="16" t="n">
        <f aca="true">$D$12+NORMSINV(RAND())*$D$11</f>
        <v>2.59882356713082</v>
      </c>
      <c r="BM395" s="16" t="n">
        <f aca="true">$D$12+NORMSINV(RAND())*$D$11</f>
        <v>-8.17787112845476</v>
      </c>
      <c r="BN395" s="16" t="n">
        <f aca="true">$D$12+NORMSINV(RAND())*$D$11</f>
        <v>0.113501367403871</v>
      </c>
      <c r="BO395" s="16" t="n">
        <f aca="true">$D$12+NORMSINV(RAND())*$D$11</f>
        <v>0.404873603047544</v>
      </c>
      <c r="BP395" s="16" t="n">
        <f aca="true">$D$12+NORMSINV(RAND())*$D$11</f>
        <v>12.3346935879996</v>
      </c>
      <c r="BQ395" s="16" t="n">
        <f aca="true">$D$12+NORMSINV(RAND())*$D$11</f>
        <v>-0.684654358521899</v>
      </c>
      <c r="BR395" s="16" t="n">
        <f aca="true">$D$12+NORMSINV(RAND())*$D$11</f>
        <v>6.03122898592198</v>
      </c>
      <c r="BS395" s="16" t="n">
        <f aca="true">$D$12+NORMSINV(RAND())*$D$11</f>
        <v>-0.664984608000451</v>
      </c>
      <c r="BT395" s="16" t="n">
        <f aca="true">$D$12+NORMSINV(RAND())*$D$11</f>
        <v>1.65450609183768</v>
      </c>
      <c r="BU395" s="16" t="n">
        <f aca="true">$D$12+NORMSINV(RAND())*$D$11</f>
        <v>3.2152288561064</v>
      </c>
      <c r="BV395" s="16" t="n">
        <f aca="true">$D$12+NORMSINV(RAND())*$D$11</f>
        <v>2.05919574148729</v>
      </c>
      <c r="BW395" s="16" t="n">
        <f aca="true">$D$12+NORMSINV(RAND())*$D$11</f>
        <v>-2.66609396764292</v>
      </c>
      <c r="BX395" s="16" t="n">
        <f aca="true">$D$12+NORMSINV(RAND())*$D$11</f>
        <v>1.75668454596188</v>
      </c>
      <c r="BY395" s="16" t="n">
        <f aca="true">$D$12+NORMSINV(RAND())*$D$11</f>
        <v>-2.72839153523822</v>
      </c>
      <c r="BZ395" s="16" t="n">
        <f aca="true">$D$12+NORMSINV(RAND())*$D$11</f>
        <v>-7.38243237119204</v>
      </c>
      <c r="CA395" s="16" t="n">
        <f aca="true">$D$12+NORMSINV(RAND())*$D$11</f>
        <v>-12.8082310611175</v>
      </c>
      <c r="CB395" s="16" t="n">
        <f aca="true">$D$12+NORMSINV(RAND())*$D$11</f>
        <v>3.66629956687026</v>
      </c>
      <c r="CC395" s="16" t="n">
        <f aca="true">$D$12+NORMSINV(RAND())*$D$11</f>
        <v>-12.650450426894</v>
      </c>
      <c r="CD395" s="16" t="n">
        <f aca="true">$D$12+NORMSINV(RAND())*$D$11</f>
        <v>-1.20050973523754</v>
      </c>
      <c r="CE395" s="16" t="n">
        <f aca="true">$D$12+NORMSINV(RAND())*$D$11</f>
        <v>-4.0205141782228</v>
      </c>
      <c r="CF395" s="16" t="n">
        <f aca="true">$D$12+NORMSINV(RAND())*$D$11</f>
        <v>7.51541571551739</v>
      </c>
      <c r="CG395" s="16" t="n">
        <f aca="true">$D$12+NORMSINV(RAND())*$D$11</f>
        <v>-3.32375430320246</v>
      </c>
      <c r="CH395" s="16" t="n">
        <f aca="true">$D$12+NORMSINV(RAND())*$D$11</f>
        <v>5.25298736458041</v>
      </c>
      <c r="CI395" s="16" t="n">
        <f aca="true">$D$12+NORMSINV(RAND())*$D$11</f>
        <v>-4.94300625742785</v>
      </c>
    </row>
    <row r="396" customFormat="false" ht="15" hidden="false" customHeight="false" outlineLevel="0" collapsed="false">
      <c r="D396" s="16" t="n">
        <f aca="false">AVERAGE(H396:CI396)</f>
        <v>0.000158438926387365</v>
      </c>
      <c r="E396" s="16" t="n">
        <f aca="false">STDEV(H396:CI396)</f>
        <v>5.15407866051984</v>
      </c>
      <c r="F396" s="20" t="n">
        <f aca="false">IF(AND(D396-TINV(2*$D$8/100,$D$10-1)*E396/SQRT($D$10)&lt;-1,D396+TINV(2*$D$9/100,$D$10-1)*E396/SQRT($D$10)&gt;1),1,0)</f>
        <v>0</v>
      </c>
      <c r="G396" s="16"/>
      <c r="H396" s="16" t="n">
        <f aca="true">$D$12+NORMSINV(RAND())*$D$11</f>
        <v>0.251262453129461</v>
      </c>
      <c r="I396" s="16" t="n">
        <f aca="true">$D$12+NORMSINV(RAND())*$D$11</f>
        <v>0.391942771648762</v>
      </c>
      <c r="J396" s="16" t="n">
        <f aca="true">$D$12+NORMSINV(RAND())*$D$11</f>
        <v>4.74045980884452</v>
      </c>
      <c r="K396" s="16" t="n">
        <f aca="true">$D$12+NORMSINV(RAND())*$D$11</f>
        <v>0.648770033801401</v>
      </c>
      <c r="L396" s="16" t="n">
        <f aca="true">$D$12+NORMSINV(RAND())*$D$11</f>
        <v>3.5736403882184</v>
      </c>
      <c r="M396" s="16" t="n">
        <f aca="true">$D$12+NORMSINV(RAND())*$D$11</f>
        <v>-4.76624740218967</v>
      </c>
      <c r="N396" s="16" t="n">
        <f aca="true">$D$12+NORMSINV(RAND())*$D$11</f>
        <v>-13.781430894259</v>
      </c>
      <c r="O396" s="16" t="n">
        <f aca="true">$D$12+NORMSINV(RAND())*$D$11</f>
        <v>-0.303499885576793</v>
      </c>
      <c r="P396" s="16" t="n">
        <f aca="true">$D$12+NORMSINV(RAND())*$D$11</f>
        <v>4.35135544390639</v>
      </c>
      <c r="Q396" s="16" t="n">
        <f aca="true">$D$12+NORMSINV(RAND())*$D$11</f>
        <v>-1.43885433346608</v>
      </c>
      <c r="R396" s="16" t="n">
        <f aca="true">$D$12+NORMSINV(RAND())*$D$11</f>
        <v>5.57810419887977</v>
      </c>
      <c r="S396" s="16" t="n">
        <f aca="true">$D$12+NORMSINV(RAND())*$D$11</f>
        <v>-2.29745299574155</v>
      </c>
      <c r="T396" s="16" t="n">
        <f aca="true">$D$12+NORMSINV(RAND())*$D$11</f>
        <v>-4.8639366896187</v>
      </c>
      <c r="U396" s="16" t="n">
        <f aca="true">$D$12+NORMSINV(RAND())*$D$11</f>
        <v>2.34500957146285</v>
      </c>
      <c r="V396" s="16" t="n">
        <f aca="true">$D$12+NORMSINV(RAND())*$D$11</f>
        <v>-5.37202764503463</v>
      </c>
      <c r="W396" s="16" t="n">
        <f aca="true">$D$12+NORMSINV(RAND())*$D$11</f>
        <v>-6.29789879358811</v>
      </c>
      <c r="X396" s="16" t="n">
        <f aca="true">$D$12+NORMSINV(RAND())*$D$11</f>
        <v>9.47902223540407</v>
      </c>
      <c r="Y396" s="16" t="n">
        <f aca="true">$D$12+NORMSINV(RAND())*$D$11</f>
        <v>7.27019205029856</v>
      </c>
      <c r="Z396" s="16" t="n">
        <f aca="true">$D$12+NORMSINV(RAND())*$D$11</f>
        <v>-3.29964354918547</v>
      </c>
      <c r="AA396" s="16" t="n">
        <f aca="true">$D$12+NORMSINV(RAND())*$D$11</f>
        <v>6.30323650517647</v>
      </c>
      <c r="AB396" s="16" t="n">
        <f aca="true">$D$12+NORMSINV(RAND())*$D$11</f>
        <v>6.94523242375386</v>
      </c>
      <c r="AC396" s="16" t="n">
        <f aca="true">$D$12+NORMSINV(RAND())*$D$11</f>
        <v>5.92475648746179</v>
      </c>
      <c r="AD396" s="16" t="n">
        <f aca="true">$D$12+NORMSINV(RAND())*$D$11</f>
        <v>6.01033064318644</v>
      </c>
      <c r="AE396" s="16" t="n">
        <f aca="true">$D$12+NORMSINV(RAND())*$D$11</f>
        <v>-7.87893942980328</v>
      </c>
      <c r="AF396" s="16" t="n">
        <f aca="true">$D$12+NORMSINV(RAND())*$D$11</f>
        <v>-3.38397109780697</v>
      </c>
      <c r="AG396" s="16" t="n">
        <f aca="true">$D$12+NORMSINV(RAND())*$D$11</f>
        <v>-6.12880332021403</v>
      </c>
      <c r="AH396" s="16" t="n">
        <f aca="true">$D$12+NORMSINV(RAND())*$D$11</f>
        <v>1.31292380692443</v>
      </c>
      <c r="AI396" s="16" t="n">
        <f aca="true">$D$12+NORMSINV(RAND())*$D$11</f>
        <v>-3.88133087575822</v>
      </c>
      <c r="AJ396" s="16" t="n">
        <f aca="true">$D$12+NORMSINV(RAND())*$D$11</f>
        <v>4.83328734812415</v>
      </c>
      <c r="AK396" s="16" t="n">
        <f aca="true">$D$12+NORMSINV(RAND())*$D$11</f>
        <v>-5.49060513952826</v>
      </c>
      <c r="AL396" s="16" t="n">
        <f aca="true">$D$12+NORMSINV(RAND())*$D$11</f>
        <v>2.19534966627762</v>
      </c>
      <c r="AM396" s="16" t="n">
        <f aca="true">$D$12+NORMSINV(RAND())*$D$11</f>
        <v>10.137606849644</v>
      </c>
      <c r="AN396" s="16" t="n">
        <f aca="true">$D$12+NORMSINV(RAND())*$D$11</f>
        <v>5.10656930829945</v>
      </c>
      <c r="AO396" s="16" t="n">
        <f aca="true">$D$12+NORMSINV(RAND())*$D$11</f>
        <v>-1.38349620323644</v>
      </c>
      <c r="AP396" s="16" t="n">
        <f aca="true">$D$12+NORMSINV(RAND())*$D$11</f>
        <v>0.157983118879924</v>
      </c>
      <c r="AQ396" s="16" t="n">
        <f aca="true">$D$12+NORMSINV(RAND())*$D$11</f>
        <v>10.863189840287</v>
      </c>
      <c r="AR396" s="16" t="n">
        <f aca="true">$D$12+NORMSINV(RAND())*$D$11</f>
        <v>-0.550339312594316</v>
      </c>
      <c r="AS396" s="16" t="n">
        <f aca="true">$D$12+NORMSINV(RAND())*$D$11</f>
        <v>-4.63368880274643</v>
      </c>
      <c r="AT396" s="16" t="n">
        <f aca="true">$D$12+NORMSINV(RAND())*$D$11</f>
        <v>2.42480631355756</v>
      </c>
      <c r="AU396" s="16" t="n">
        <f aca="true">$D$12+NORMSINV(RAND())*$D$11</f>
        <v>-8.47326090256638</v>
      </c>
      <c r="AV396" s="16" t="n">
        <f aca="true">$D$12+NORMSINV(RAND())*$D$11</f>
        <v>-1.90893381083562</v>
      </c>
      <c r="AW396" s="16" t="n">
        <f aca="true">$D$12+NORMSINV(RAND())*$D$11</f>
        <v>-5.98503117660605</v>
      </c>
      <c r="AX396" s="16" t="n">
        <f aca="true">$D$12+NORMSINV(RAND())*$D$11</f>
        <v>-4.72847501635118</v>
      </c>
      <c r="AY396" s="16" t="n">
        <f aca="true">$D$12+NORMSINV(RAND())*$D$11</f>
        <v>-6.1641475964787</v>
      </c>
      <c r="AZ396" s="16" t="n">
        <f aca="true">$D$12+NORMSINV(RAND())*$D$11</f>
        <v>-2.86519007344925</v>
      </c>
      <c r="BA396" s="16" t="n">
        <f aca="true">$D$12+NORMSINV(RAND())*$D$11</f>
        <v>9.85355088681904</v>
      </c>
      <c r="BB396" s="16" t="n">
        <f aca="true">$D$12+NORMSINV(RAND())*$D$11</f>
        <v>3.46369936309969</v>
      </c>
      <c r="BC396" s="16" t="n">
        <f aca="true">$D$12+NORMSINV(RAND())*$D$11</f>
        <v>0.587454216822597</v>
      </c>
      <c r="BD396" s="16" t="n">
        <f aca="true">$D$12+NORMSINV(RAND())*$D$11</f>
        <v>-0.364641139333487</v>
      </c>
      <c r="BE396" s="16" t="n">
        <f aca="true">$D$12+NORMSINV(RAND())*$D$11</f>
        <v>2.38584346602631</v>
      </c>
      <c r="BF396" s="16" t="n">
        <f aca="true">$D$12+NORMSINV(RAND())*$D$11</f>
        <v>-1.78781161309056</v>
      </c>
      <c r="BG396" s="16" t="n">
        <f aca="true">$D$12+NORMSINV(RAND())*$D$11</f>
        <v>1.29165732653678</v>
      </c>
      <c r="BH396" s="16" t="n">
        <f aca="true">$D$12+NORMSINV(RAND())*$D$11</f>
        <v>5.837292237734</v>
      </c>
      <c r="BI396" s="16" t="n">
        <f aca="true">$D$12+NORMSINV(RAND())*$D$11</f>
        <v>2.73586878093245</v>
      </c>
      <c r="BJ396" s="16" t="n">
        <f aca="true">$D$12+NORMSINV(RAND())*$D$11</f>
        <v>0.761275133751189</v>
      </c>
      <c r="BK396" s="16" t="n">
        <f aca="true">$D$12+NORMSINV(RAND())*$D$11</f>
        <v>0.289712993703518</v>
      </c>
      <c r="BL396" s="16" t="n">
        <f aca="true">$D$12+NORMSINV(RAND())*$D$11</f>
        <v>-9.43558148632057</v>
      </c>
      <c r="BM396" s="16" t="n">
        <f aca="true">$D$12+NORMSINV(RAND())*$D$11</f>
        <v>-6.50772247131522</v>
      </c>
      <c r="BN396" s="16" t="n">
        <f aca="true">$D$12+NORMSINV(RAND())*$D$11</f>
        <v>0.014894145208579</v>
      </c>
      <c r="BO396" s="16" t="n">
        <f aca="true">$D$12+NORMSINV(RAND())*$D$11</f>
        <v>0.46610859763058</v>
      </c>
      <c r="BP396" s="16" t="n">
        <f aca="true">$D$12+NORMSINV(RAND())*$D$11</f>
        <v>1.45555129151065</v>
      </c>
      <c r="BQ396" s="16" t="n">
        <f aca="true">$D$12+NORMSINV(RAND())*$D$11</f>
        <v>0.465403336871998</v>
      </c>
      <c r="BR396" s="16" t="n">
        <f aca="true">$D$12+NORMSINV(RAND())*$D$11</f>
        <v>3.54775068511813</v>
      </c>
      <c r="BS396" s="16" t="n">
        <f aca="true">$D$12+NORMSINV(RAND())*$D$11</f>
        <v>-3.16046856125098</v>
      </c>
      <c r="BT396" s="16" t="n">
        <f aca="true">$D$12+NORMSINV(RAND())*$D$11</f>
        <v>2.46303584782438</v>
      </c>
      <c r="BU396" s="16" t="n">
        <f aca="true">$D$12+NORMSINV(RAND())*$D$11</f>
        <v>-2.55026721610032</v>
      </c>
      <c r="BV396" s="16" t="n">
        <f aca="true">$D$12+NORMSINV(RAND())*$D$11</f>
        <v>-7.73207039222673</v>
      </c>
      <c r="BW396" s="16" t="n">
        <f aca="true">$D$12+NORMSINV(RAND())*$D$11</f>
        <v>0.743598779446823</v>
      </c>
      <c r="BX396" s="16" t="n">
        <f aca="true">$D$12+NORMSINV(RAND())*$D$11</f>
        <v>-1.40742267003528</v>
      </c>
      <c r="BY396" s="16" t="n">
        <f aca="true">$D$12+NORMSINV(RAND())*$D$11</f>
        <v>-1.04885001589493</v>
      </c>
      <c r="BZ396" s="16" t="n">
        <f aca="true">$D$12+NORMSINV(RAND())*$D$11</f>
        <v>-2.50087622825091</v>
      </c>
      <c r="CA396" s="16" t="n">
        <f aca="true">$D$12+NORMSINV(RAND())*$D$11</f>
        <v>-0.293928041114325</v>
      </c>
      <c r="CB396" s="16" t="n">
        <f aca="true">$D$12+NORMSINV(RAND())*$D$11</f>
        <v>-10.0011326431258</v>
      </c>
      <c r="CC396" s="16" t="n">
        <f aca="true">$D$12+NORMSINV(RAND())*$D$11</f>
        <v>4.56709555442955</v>
      </c>
      <c r="CD396" s="16" t="n">
        <f aca="true">$D$12+NORMSINV(RAND())*$D$11</f>
        <v>5.62464288988127</v>
      </c>
      <c r="CE396" s="16" t="n">
        <f aca="true">$D$12+NORMSINV(RAND())*$D$11</f>
        <v>-1.21377330781911</v>
      </c>
      <c r="CF396" s="16" t="n">
        <f aca="true">$D$12+NORMSINV(RAND())*$D$11</f>
        <v>1.234629579761</v>
      </c>
      <c r="CG396" s="16" t="n">
        <f aca="true">$D$12+NORMSINV(RAND())*$D$11</f>
        <v>8.16081725081783</v>
      </c>
      <c r="CH396" s="16" t="n">
        <f aca="true">$D$12+NORMSINV(RAND())*$D$11</f>
        <v>6.03728128213844</v>
      </c>
      <c r="CI396" s="16" t="n">
        <f aca="true">$D$12+NORMSINV(RAND())*$D$11</f>
        <v>-8.93776906660726</v>
      </c>
    </row>
    <row r="397" customFormat="false" ht="15" hidden="false" customHeight="false" outlineLevel="0" collapsed="false">
      <c r="D397" s="16" t="n">
        <f aca="false">AVERAGE(H397:CI397)</f>
        <v>1.6840120449875</v>
      </c>
      <c r="E397" s="16" t="n">
        <f aca="false">STDEV(H397:CI397)</f>
        <v>5.55182734109915</v>
      </c>
      <c r="F397" s="20" t="n">
        <f aca="false">IF(AND(D397-TINV(2*$D$8/100,$D$10-1)*E397/SQRT($D$10)&lt;-1,D397+TINV(2*$D$9/100,$D$10-1)*E397/SQRT($D$10)&gt;1),1,0)</f>
        <v>0</v>
      </c>
      <c r="G397" s="16"/>
      <c r="H397" s="16" t="n">
        <f aca="true">$D$12+NORMSINV(RAND())*$D$11</f>
        <v>9.78731358629455</v>
      </c>
      <c r="I397" s="16" t="n">
        <f aca="true">$D$12+NORMSINV(RAND())*$D$11</f>
        <v>4.60308637993612</v>
      </c>
      <c r="J397" s="16" t="n">
        <f aca="true">$D$12+NORMSINV(RAND())*$D$11</f>
        <v>2.86961198348637</v>
      </c>
      <c r="K397" s="16" t="n">
        <f aca="true">$D$12+NORMSINV(RAND())*$D$11</f>
        <v>-11.7076237989285</v>
      </c>
      <c r="L397" s="16" t="n">
        <f aca="true">$D$12+NORMSINV(RAND())*$D$11</f>
        <v>-1.45017642614966</v>
      </c>
      <c r="M397" s="16" t="n">
        <f aca="true">$D$12+NORMSINV(RAND())*$D$11</f>
        <v>-3.22497021204559</v>
      </c>
      <c r="N397" s="16" t="n">
        <f aca="true">$D$12+NORMSINV(RAND())*$D$11</f>
        <v>2.99598210706754</v>
      </c>
      <c r="O397" s="16" t="n">
        <f aca="true">$D$12+NORMSINV(RAND())*$D$11</f>
        <v>-7.01234348078052</v>
      </c>
      <c r="P397" s="16" t="n">
        <f aca="true">$D$12+NORMSINV(RAND())*$D$11</f>
        <v>3.60118289232531</v>
      </c>
      <c r="Q397" s="16" t="n">
        <f aca="true">$D$12+NORMSINV(RAND())*$D$11</f>
        <v>-4.45928177415748</v>
      </c>
      <c r="R397" s="16" t="n">
        <f aca="true">$D$12+NORMSINV(RAND())*$D$11</f>
        <v>-6.00927016454825</v>
      </c>
      <c r="S397" s="16" t="n">
        <f aca="true">$D$12+NORMSINV(RAND())*$D$11</f>
        <v>-3.23787070995389</v>
      </c>
      <c r="T397" s="16" t="n">
        <f aca="true">$D$12+NORMSINV(RAND())*$D$11</f>
        <v>2.15612913003344</v>
      </c>
      <c r="U397" s="16" t="n">
        <f aca="true">$D$12+NORMSINV(RAND())*$D$11</f>
        <v>3.98751407059679</v>
      </c>
      <c r="V397" s="16" t="n">
        <f aca="true">$D$12+NORMSINV(RAND())*$D$11</f>
        <v>6.31522449686725</v>
      </c>
      <c r="W397" s="16" t="n">
        <f aca="true">$D$12+NORMSINV(RAND())*$D$11</f>
        <v>2.09467986978893</v>
      </c>
      <c r="X397" s="16" t="n">
        <f aca="true">$D$12+NORMSINV(RAND())*$D$11</f>
        <v>-3.61802834279003</v>
      </c>
      <c r="Y397" s="16" t="n">
        <f aca="true">$D$12+NORMSINV(RAND())*$D$11</f>
        <v>10.6959917934016</v>
      </c>
      <c r="Z397" s="16" t="n">
        <f aca="true">$D$12+NORMSINV(RAND())*$D$11</f>
        <v>-2.50260435118891</v>
      </c>
      <c r="AA397" s="16" t="n">
        <f aca="true">$D$12+NORMSINV(RAND())*$D$11</f>
        <v>-4.55043452020188</v>
      </c>
      <c r="AB397" s="16" t="n">
        <f aca="true">$D$12+NORMSINV(RAND())*$D$11</f>
        <v>2.57249817208888</v>
      </c>
      <c r="AC397" s="16" t="n">
        <f aca="true">$D$12+NORMSINV(RAND())*$D$11</f>
        <v>6.89238353504929</v>
      </c>
      <c r="AD397" s="16" t="n">
        <f aca="true">$D$12+NORMSINV(RAND())*$D$11</f>
        <v>7.42324898286411</v>
      </c>
      <c r="AE397" s="16" t="n">
        <f aca="true">$D$12+NORMSINV(RAND())*$D$11</f>
        <v>-12.1874193213031</v>
      </c>
      <c r="AF397" s="16" t="n">
        <f aca="true">$D$12+NORMSINV(RAND())*$D$11</f>
        <v>2.72693093325332</v>
      </c>
      <c r="AG397" s="16" t="n">
        <f aca="true">$D$12+NORMSINV(RAND())*$D$11</f>
        <v>-6.82499658503708</v>
      </c>
      <c r="AH397" s="16" t="n">
        <f aca="true">$D$12+NORMSINV(RAND())*$D$11</f>
        <v>3.01541230979676</v>
      </c>
      <c r="AI397" s="16" t="n">
        <f aca="true">$D$12+NORMSINV(RAND())*$D$11</f>
        <v>0.100517949864105</v>
      </c>
      <c r="AJ397" s="16" t="n">
        <f aca="true">$D$12+NORMSINV(RAND())*$D$11</f>
        <v>-0.840482678067304</v>
      </c>
      <c r="AK397" s="16" t="n">
        <f aca="true">$D$12+NORMSINV(RAND())*$D$11</f>
        <v>6.63758706003447</v>
      </c>
      <c r="AL397" s="16" t="n">
        <f aca="true">$D$12+NORMSINV(RAND())*$D$11</f>
        <v>1.65672799473181</v>
      </c>
      <c r="AM397" s="16" t="n">
        <f aca="true">$D$12+NORMSINV(RAND())*$D$11</f>
        <v>2.05851672180371</v>
      </c>
      <c r="AN397" s="16" t="n">
        <f aca="true">$D$12+NORMSINV(RAND())*$D$11</f>
        <v>5.19057788757467</v>
      </c>
      <c r="AO397" s="16" t="n">
        <f aca="true">$D$12+NORMSINV(RAND())*$D$11</f>
        <v>-2.04472335532083</v>
      </c>
      <c r="AP397" s="16" t="n">
        <f aca="true">$D$12+NORMSINV(RAND())*$D$11</f>
        <v>-10.0469377105891</v>
      </c>
      <c r="AQ397" s="16" t="n">
        <f aca="true">$D$12+NORMSINV(RAND())*$D$11</f>
        <v>2.7964045218241</v>
      </c>
      <c r="AR397" s="16" t="n">
        <f aca="true">$D$12+NORMSINV(RAND())*$D$11</f>
        <v>-6.13699161141367</v>
      </c>
      <c r="AS397" s="16" t="n">
        <f aca="true">$D$12+NORMSINV(RAND())*$D$11</f>
        <v>4.18933015134475</v>
      </c>
      <c r="AT397" s="16" t="n">
        <f aca="true">$D$12+NORMSINV(RAND())*$D$11</f>
        <v>-0.716772007661333</v>
      </c>
      <c r="AU397" s="16" t="n">
        <f aca="true">$D$12+NORMSINV(RAND())*$D$11</f>
        <v>2.35094163429916</v>
      </c>
      <c r="AV397" s="16" t="n">
        <f aca="true">$D$12+NORMSINV(RAND())*$D$11</f>
        <v>-0.62259793504491</v>
      </c>
      <c r="AW397" s="16" t="n">
        <f aca="true">$D$12+NORMSINV(RAND())*$D$11</f>
        <v>-6.83916261019468</v>
      </c>
      <c r="AX397" s="16" t="n">
        <f aca="true">$D$12+NORMSINV(RAND())*$D$11</f>
        <v>6.29146761070345</v>
      </c>
      <c r="AY397" s="16" t="n">
        <f aca="true">$D$12+NORMSINV(RAND())*$D$11</f>
        <v>8.95504218114036</v>
      </c>
      <c r="AZ397" s="16" t="n">
        <f aca="true">$D$12+NORMSINV(RAND())*$D$11</f>
        <v>1.07842008616517</v>
      </c>
      <c r="BA397" s="16" t="n">
        <f aca="true">$D$12+NORMSINV(RAND())*$D$11</f>
        <v>-1.26315058846852</v>
      </c>
      <c r="BB397" s="16" t="n">
        <f aca="true">$D$12+NORMSINV(RAND())*$D$11</f>
        <v>8.23003133481994</v>
      </c>
      <c r="BC397" s="16" t="n">
        <f aca="true">$D$12+NORMSINV(RAND())*$D$11</f>
        <v>1.8145089546334</v>
      </c>
      <c r="BD397" s="16" t="n">
        <f aca="true">$D$12+NORMSINV(RAND())*$D$11</f>
        <v>2.47114032264907</v>
      </c>
      <c r="BE397" s="16" t="n">
        <f aca="true">$D$12+NORMSINV(RAND())*$D$11</f>
        <v>1.59260372043527</v>
      </c>
      <c r="BF397" s="16" t="n">
        <f aca="true">$D$12+NORMSINV(RAND())*$D$11</f>
        <v>0.108935744750682</v>
      </c>
      <c r="BG397" s="16" t="n">
        <f aca="true">$D$12+NORMSINV(RAND())*$D$11</f>
        <v>1.34691424279259</v>
      </c>
      <c r="BH397" s="16" t="n">
        <f aca="true">$D$12+NORMSINV(RAND())*$D$11</f>
        <v>9.99186694988135</v>
      </c>
      <c r="BI397" s="16" t="n">
        <f aca="true">$D$12+NORMSINV(RAND())*$D$11</f>
        <v>-1.19941224625879</v>
      </c>
      <c r="BJ397" s="16" t="n">
        <f aca="true">$D$12+NORMSINV(RAND())*$D$11</f>
        <v>4.89093247554343</v>
      </c>
      <c r="BK397" s="16" t="n">
        <f aca="true">$D$12+NORMSINV(RAND())*$D$11</f>
        <v>-1.25980300460767</v>
      </c>
      <c r="BL397" s="16" t="n">
        <f aca="true">$D$12+NORMSINV(RAND())*$D$11</f>
        <v>1.96821875696717</v>
      </c>
      <c r="BM397" s="16" t="n">
        <f aca="true">$D$12+NORMSINV(RAND())*$D$11</f>
        <v>-2.69824269899989</v>
      </c>
      <c r="BN397" s="16" t="n">
        <f aca="true">$D$12+NORMSINV(RAND())*$D$11</f>
        <v>11.5561340676888</v>
      </c>
      <c r="BO397" s="16" t="n">
        <f aca="true">$D$12+NORMSINV(RAND())*$D$11</f>
        <v>1.56528568792604</v>
      </c>
      <c r="BP397" s="16" t="n">
        <f aca="true">$D$12+NORMSINV(RAND())*$D$11</f>
        <v>-5.56097395845568</v>
      </c>
      <c r="BQ397" s="16" t="n">
        <f aca="true">$D$12+NORMSINV(RAND())*$D$11</f>
        <v>10.2180623304936</v>
      </c>
      <c r="BR397" s="16" t="n">
        <f aca="true">$D$12+NORMSINV(RAND())*$D$11</f>
        <v>5.25814584632183</v>
      </c>
      <c r="BS397" s="16" t="n">
        <f aca="true">$D$12+NORMSINV(RAND())*$D$11</f>
        <v>5.23727963837073</v>
      </c>
      <c r="BT397" s="16" t="n">
        <f aca="true">$D$12+NORMSINV(RAND())*$D$11</f>
        <v>7.38337404411245</v>
      </c>
      <c r="BU397" s="16" t="n">
        <f aca="true">$D$12+NORMSINV(RAND())*$D$11</f>
        <v>0.175364417104783</v>
      </c>
      <c r="BV397" s="16" t="n">
        <f aca="true">$D$12+NORMSINV(RAND())*$D$11</f>
        <v>7.44204988930949</v>
      </c>
      <c r="BW397" s="16" t="n">
        <f aca="true">$D$12+NORMSINV(RAND())*$D$11</f>
        <v>0.661874428549545</v>
      </c>
      <c r="BX397" s="16" t="n">
        <f aca="true">$D$12+NORMSINV(RAND())*$D$11</f>
        <v>-1.20510081506403</v>
      </c>
      <c r="BY397" s="16" t="n">
        <f aca="true">$D$12+NORMSINV(RAND())*$D$11</f>
        <v>14.5141285954887</v>
      </c>
      <c r="BZ397" s="16" t="n">
        <f aca="true">$D$12+NORMSINV(RAND())*$D$11</f>
        <v>8.87866560634322</v>
      </c>
      <c r="CA397" s="16" t="n">
        <f aca="true">$D$12+NORMSINV(RAND())*$D$11</f>
        <v>6.18919904243222</v>
      </c>
      <c r="CB397" s="16" t="n">
        <f aca="true">$D$12+NORMSINV(RAND())*$D$11</f>
        <v>-4.33015523224102</v>
      </c>
      <c r="CC397" s="16" t="n">
        <f aca="true">$D$12+NORMSINV(RAND())*$D$11</f>
        <v>4.40353390827213</v>
      </c>
      <c r="CD397" s="16" t="n">
        <f aca="true">$D$12+NORMSINV(RAND())*$D$11</f>
        <v>-0.243910876855737</v>
      </c>
      <c r="CE397" s="16" t="n">
        <f aca="true">$D$12+NORMSINV(RAND())*$D$11</f>
        <v>0.391394738335433</v>
      </c>
      <c r="CF397" s="16" t="n">
        <f aca="true">$D$12+NORMSINV(RAND())*$D$11</f>
        <v>3.18964587803782</v>
      </c>
      <c r="CG397" s="16" t="n">
        <f aca="true">$D$12+NORMSINV(RAND())*$D$11</f>
        <v>15.3692488510688</v>
      </c>
      <c r="CH397" s="16" t="n">
        <f aca="true">$D$12+NORMSINV(RAND())*$D$11</f>
        <v>2.10452473016691</v>
      </c>
      <c r="CI397" s="16" t="n">
        <f aca="true">$D$12+NORMSINV(RAND())*$D$11</f>
        <v>-3.48138762950351</v>
      </c>
    </row>
    <row r="398" customFormat="false" ht="15" hidden="false" customHeight="false" outlineLevel="0" collapsed="false">
      <c r="D398" s="16" t="n">
        <f aca="false">AVERAGE(H398:CI398)</f>
        <v>-0.238678175089821</v>
      </c>
      <c r="E398" s="16" t="n">
        <f aca="false">STDEV(H398:CI398)</f>
        <v>5.61540359414014</v>
      </c>
      <c r="F398" s="20" t="n">
        <f aca="false">IF(AND(D398-TINV(2*$D$8/100,$D$10-1)*E398/SQRT($D$10)&lt;-1,D398+TINV(2*$D$9/100,$D$10-1)*E398/SQRT($D$10)&gt;1),1,0)</f>
        <v>0</v>
      </c>
      <c r="G398" s="16"/>
      <c r="H398" s="16" t="n">
        <f aca="true">$D$12+NORMSINV(RAND())*$D$11</f>
        <v>-0.433529193586596</v>
      </c>
      <c r="I398" s="16" t="n">
        <f aca="true">$D$12+NORMSINV(RAND())*$D$11</f>
        <v>1.36020853225904</v>
      </c>
      <c r="J398" s="16" t="n">
        <f aca="true">$D$12+NORMSINV(RAND())*$D$11</f>
        <v>7.70330547857224</v>
      </c>
      <c r="K398" s="16" t="n">
        <f aca="true">$D$12+NORMSINV(RAND())*$D$11</f>
        <v>-11.8379967422557</v>
      </c>
      <c r="L398" s="16" t="n">
        <f aca="true">$D$12+NORMSINV(RAND())*$D$11</f>
        <v>3.44784083677886</v>
      </c>
      <c r="M398" s="16" t="n">
        <f aca="true">$D$12+NORMSINV(RAND())*$D$11</f>
        <v>-3.05353134493733</v>
      </c>
      <c r="N398" s="16" t="n">
        <f aca="true">$D$12+NORMSINV(RAND())*$D$11</f>
        <v>4.07908013998498</v>
      </c>
      <c r="O398" s="16" t="n">
        <f aca="true">$D$12+NORMSINV(RAND())*$D$11</f>
        <v>-7.07357262383475</v>
      </c>
      <c r="P398" s="16" t="n">
        <f aca="true">$D$12+NORMSINV(RAND())*$D$11</f>
        <v>-6.91286616588391</v>
      </c>
      <c r="Q398" s="16" t="n">
        <f aca="true">$D$12+NORMSINV(RAND())*$D$11</f>
        <v>-0.00239108737327277</v>
      </c>
      <c r="R398" s="16" t="n">
        <f aca="true">$D$12+NORMSINV(RAND())*$D$11</f>
        <v>-3.69953007026545</v>
      </c>
      <c r="S398" s="16" t="n">
        <f aca="true">$D$12+NORMSINV(RAND())*$D$11</f>
        <v>7.51179653075305</v>
      </c>
      <c r="T398" s="16" t="n">
        <f aca="true">$D$12+NORMSINV(RAND())*$D$11</f>
        <v>-4.42644180331239</v>
      </c>
      <c r="U398" s="16" t="n">
        <f aca="true">$D$12+NORMSINV(RAND())*$D$11</f>
        <v>-7.9992263907034</v>
      </c>
      <c r="V398" s="16" t="n">
        <f aca="true">$D$12+NORMSINV(RAND())*$D$11</f>
        <v>6.06503099721656</v>
      </c>
      <c r="W398" s="16" t="n">
        <f aca="true">$D$12+NORMSINV(RAND())*$D$11</f>
        <v>-4.86218141825782</v>
      </c>
      <c r="X398" s="16" t="n">
        <f aca="true">$D$12+NORMSINV(RAND())*$D$11</f>
        <v>1.01161244120025</v>
      </c>
      <c r="Y398" s="16" t="n">
        <f aca="true">$D$12+NORMSINV(RAND())*$D$11</f>
        <v>-5.29565683660908</v>
      </c>
      <c r="Z398" s="16" t="n">
        <f aca="true">$D$12+NORMSINV(RAND())*$D$11</f>
        <v>4.45503715325278</v>
      </c>
      <c r="AA398" s="16" t="n">
        <f aca="true">$D$12+NORMSINV(RAND())*$D$11</f>
        <v>-5.25073153101463</v>
      </c>
      <c r="AB398" s="16" t="n">
        <f aca="true">$D$12+NORMSINV(RAND())*$D$11</f>
        <v>8.24624501547924</v>
      </c>
      <c r="AC398" s="16" t="n">
        <f aca="true">$D$12+NORMSINV(RAND())*$D$11</f>
        <v>-10.2942675443844</v>
      </c>
      <c r="AD398" s="16" t="n">
        <f aca="true">$D$12+NORMSINV(RAND())*$D$11</f>
        <v>3.69513740389983</v>
      </c>
      <c r="AE398" s="16" t="n">
        <f aca="true">$D$12+NORMSINV(RAND())*$D$11</f>
        <v>7.60865406635667</v>
      </c>
      <c r="AF398" s="16" t="n">
        <f aca="true">$D$12+NORMSINV(RAND())*$D$11</f>
        <v>0.681874778621362</v>
      </c>
      <c r="AG398" s="16" t="n">
        <f aca="true">$D$12+NORMSINV(RAND())*$D$11</f>
        <v>-1.06462095269602</v>
      </c>
      <c r="AH398" s="16" t="n">
        <f aca="true">$D$12+NORMSINV(RAND())*$D$11</f>
        <v>-0.567504187053943</v>
      </c>
      <c r="AI398" s="16" t="n">
        <f aca="true">$D$12+NORMSINV(RAND())*$D$11</f>
        <v>-4.78964344556579</v>
      </c>
      <c r="AJ398" s="16" t="n">
        <f aca="true">$D$12+NORMSINV(RAND())*$D$11</f>
        <v>-0.18196884488561</v>
      </c>
      <c r="AK398" s="16" t="n">
        <f aca="true">$D$12+NORMSINV(RAND())*$D$11</f>
        <v>3.27789671742041</v>
      </c>
      <c r="AL398" s="16" t="n">
        <f aca="true">$D$12+NORMSINV(RAND())*$D$11</f>
        <v>-11.3145777730379</v>
      </c>
      <c r="AM398" s="16" t="n">
        <f aca="true">$D$12+NORMSINV(RAND())*$D$11</f>
        <v>-3.16881157729894</v>
      </c>
      <c r="AN398" s="16" t="n">
        <f aca="true">$D$12+NORMSINV(RAND())*$D$11</f>
        <v>3.53464843199158</v>
      </c>
      <c r="AO398" s="16" t="n">
        <f aca="true">$D$12+NORMSINV(RAND())*$D$11</f>
        <v>-0.478797259947376</v>
      </c>
      <c r="AP398" s="16" t="n">
        <f aca="true">$D$12+NORMSINV(RAND())*$D$11</f>
        <v>-1.11199059376799</v>
      </c>
      <c r="AQ398" s="16" t="n">
        <f aca="true">$D$12+NORMSINV(RAND())*$D$11</f>
        <v>-4.30395061158276</v>
      </c>
      <c r="AR398" s="16" t="n">
        <f aca="true">$D$12+NORMSINV(RAND())*$D$11</f>
        <v>-3.55398012882065</v>
      </c>
      <c r="AS398" s="16" t="n">
        <f aca="true">$D$12+NORMSINV(RAND())*$D$11</f>
        <v>2.77951741444832</v>
      </c>
      <c r="AT398" s="16" t="n">
        <f aca="true">$D$12+NORMSINV(RAND())*$D$11</f>
        <v>-9.23330824696875</v>
      </c>
      <c r="AU398" s="16" t="n">
        <f aca="true">$D$12+NORMSINV(RAND())*$D$11</f>
        <v>-8.03201919237137</v>
      </c>
      <c r="AV398" s="16" t="n">
        <f aca="true">$D$12+NORMSINV(RAND())*$D$11</f>
        <v>0.576485959785199</v>
      </c>
      <c r="AW398" s="16" t="n">
        <f aca="true">$D$12+NORMSINV(RAND())*$D$11</f>
        <v>5.40523713840819</v>
      </c>
      <c r="AX398" s="16" t="n">
        <f aca="true">$D$12+NORMSINV(RAND())*$D$11</f>
        <v>-3.14915402679516</v>
      </c>
      <c r="AY398" s="16" t="n">
        <f aca="true">$D$12+NORMSINV(RAND())*$D$11</f>
        <v>-2.52312599238846</v>
      </c>
      <c r="AZ398" s="16" t="n">
        <f aca="true">$D$12+NORMSINV(RAND())*$D$11</f>
        <v>-1.84775652509527</v>
      </c>
      <c r="BA398" s="16" t="n">
        <f aca="true">$D$12+NORMSINV(RAND())*$D$11</f>
        <v>-4.7704833315778</v>
      </c>
      <c r="BB398" s="16" t="n">
        <f aca="true">$D$12+NORMSINV(RAND())*$D$11</f>
        <v>-3.83582786391262</v>
      </c>
      <c r="BC398" s="16" t="n">
        <f aca="true">$D$12+NORMSINV(RAND())*$D$11</f>
        <v>6.79916319279827</v>
      </c>
      <c r="BD398" s="16" t="n">
        <f aca="true">$D$12+NORMSINV(RAND())*$D$11</f>
        <v>0.868087518779479</v>
      </c>
      <c r="BE398" s="16" t="n">
        <f aca="true">$D$12+NORMSINV(RAND())*$D$11</f>
        <v>4.92461022019258</v>
      </c>
      <c r="BF398" s="16" t="n">
        <f aca="true">$D$12+NORMSINV(RAND())*$D$11</f>
        <v>11.1513239859869</v>
      </c>
      <c r="BG398" s="16" t="n">
        <f aca="true">$D$12+NORMSINV(RAND())*$D$11</f>
        <v>-3.87009065571139</v>
      </c>
      <c r="BH398" s="16" t="n">
        <f aca="true">$D$12+NORMSINV(RAND())*$D$11</f>
        <v>-4.42612269245793</v>
      </c>
      <c r="BI398" s="16" t="n">
        <f aca="true">$D$12+NORMSINV(RAND())*$D$11</f>
        <v>1.19338030951635</v>
      </c>
      <c r="BJ398" s="16" t="n">
        <f aca="true">$D$12+NORMSINV(RAND())*$D$11</f>
        <v>4.65537430617537</v>
      </c>
      <c r="BK398" s="16" t="n">
        <f aca="true">$D$12+NORMSINV(RAND())*$D$11</f>
        <v>-3.48319774277903</v>
      </c>
      <c r="BL398" s="16" t="n">
        <f aca="true">$D$12+NORMSINV(RAND())*$D$11</f>
        <v>7.50928148606392</v>
      </c>
      <c r="BM398" s="16" t="n">
        <f aca="true">$D$12+NORMSINV(RAND())*$D$11</f>
        <v>-3.07594500748383</v>
      </c>
      <c r="BN398" s="16" t="n">
        <f aca="true">$D$12+NORMSINV(RAND())*$D$11</f>
        <v>-2.3116158803058</v>
      </c>
      <c r="BO398" s="16" t="n">
        <f aca="true">$D$12+NORMSINV(RAND())*$D$11</f>
        <v>1.57200908170124</v>
      </c>
      <c r="BP398" s="16" t="n">
        <f aca="true">$D$12+NORMSINV(RAND())*$D$11</f>
        <v>-3.52896479732341</v>
      </c>
      <c r="BQ398" s="16" t="n">
        <f aca="true">$D$12+NORMSINV(RAND())*$D$11</f>
        <v>-2.57673175916598</v>
      </c>
      <c r="BR398" s="16" t="n">
        <f aca="true">$D$12+NORMSINV(RAND())*$D$11</f>
        <v>-7.10446873638483</v>
      </c>
      <c r="BS398" s="16" t="n">
        <f aca="true">$D$12+NORMSINV(RAND())*$D$11</f>
        <v>-1.53527044697431</v>
      </c>
      <c r="BT398" s="16" t="n">
        <f aca="true">$D$12+NORMSINV(RAND())*$D$11</f>
        <v>-1.35792457736286</v>
      </c>
      <c r="BU398" s="16" t="n">
        <f aca="true">$D$12+NORMSINV(RAND())*$D$11</f>
        <v>-10.9599003027299</v>
      </c>
      <c r="BV398" s="16" t="n">
        <f aca="true">$D$12+NORMSINV(RAND())*$D$11</f>
        <v>9.55084084372692</v>
      </c>
      <c r="BW398" s="16" t="n">
        <f aca="true">$D$12+NORMSINV(RAND())*$D$11</f>
        <v>14.5325665205322</v>
      </c>
      <c r="BX398" s="16" t="n">
        <f aca="true">$D$12+NORMSINV(RAND())*$D$11</f>
        <v>5.71635162264114</v>
      </c>
      <c r="BY398" s="16" t="n">
        <f aca="true">$D$12+NORMSINV(RAND())*$D$11</f>
        <v>3.16530474998299</v>
      </c>
      <c r="BZ398" s="16" t="n">
        <f aca="true">$D$12+NORMSINV(RAND())*$D$11</f>
        <v>-7.24779653853508</v>
      </c>
      <c r="CA398" s="16" t="n">
        <f aca="true">$D$12+NORMSINV(RAND())*$D$11</f>
        <v>4.36252159297345</v>
      </c>
      <c r="CB398" s="16" t="n">
        <f aca="true">$D$12+NORMSINV(RAND())*$D$11</f>
        <v>2.91171454688027</v>
      </c>
      <c r="CC398" s="16" t="n">
        <f aca="true">$D$12+NORMSINV(RAND())*$D$11</f>
        <v>-4.06311160372099</v>
      </c>
      <c r="CD398" s="16" t="n">
        <f aca="true">$D$12+NORMSINV(RAND())*$D$11</f>
        <v>3.16889342879236</v>
      </c>
      <c r="CE398" s="16" t="n">
        <f aca="true">$D$12+NORMSINV(RAND())*$D$11</f>
        <v>-0.073182632052778</v>
      </c>
      <c r="CF398" s="16" t="n">
        <f aca="true">$D$12+NORMSINV(RAND())*$D$11</f>
        <v>6.76783904854911</v>
      </c>
      <c r="CG398" s="16" t="n">
        <f aca="true">$D$12+NORMSINV(RAND())*$D$11</f>
        <v>7.22077919641439</v>
      </c>
      <c r="CH398" s="16" t="n">
        <f aca="true">$D$12+NORMSINV(RAND())*$D$11</f>
        <v>-3.80807231595714</v>
      </c>
      <c r="CI398" s="16" t="n">
        <f aca="true">$D$12+NORMSINV(RAND())*$D$11</f>
        <v>7.88793429980934</v>
      </c>
    </row>
    <row r="399" customFormat="false" ht="15" hidden="false" customHeight="false" outlineLevel="0" collapsed="false">
      <c r="D399" s="16" t="n">
        <f aca="false">AVERAGE(H399:CI399)</f>
        <v>0.250738281010587</v>
      </c>
      <c r="E399" s="16" t="n">
        <f aca="false">STDEV(H399:CI399)</f>
        <v>5.16158895569758</v>
      </c>
      <c r="F399" s="20" t="n">
        <f aca="false">IF(AND(D399-TINV(2*$D$8/100,$D$10-1)*E399/SQRT($D$10)&lt;-1,D399+TINV(2*$D$9/100,$D$10-1)*E399/SQRT($D$10)&gt;1),1,0)</f>
        <v>0</v>
      </c>
      <c r="G399" s="16"/>
      <c r="H399" s="16" t="n">
        <f aca="true">$D$12+NORMSINV(RAND())*$D$11</f>
        <v>3.47290127279498</v>
      </c>
      <c r="I399" s="16" t="n">
        <f aca="true">$D$12+NORMSINV(RAND())*$D$11</f>
        <v>1.45801035992638</v>
      </c>
      <c r="J399" s="16" t="n">
        <f aca="true">$D$12+NORMSINV(RAND())*$D$11</f>
        <v>-2.66648609424585</v>
      </c>
      <c r="K399" s="16" t="n">
        <f aca="true">$D$12+NORMSINV(RAND())*$D$11</f>
        <v>1.09073143117363</v>
      </c>
      <c r="L399" s="16" t="n">
        <f aca="true">$D$12+NORMSINV(RAND())*$D$11</f>
        <v>4.42322531206005</v>
      </c>
      <c r="M399" s="16" t="n">
        <f aca="true">$D$12+NORMSINV(RAND())*$D$11</f>
        <v>2.96700418367884</v>
      </c>
      <c r="N399" s="16" t="n">
        <f aca="true">$D$12+NORMSINV(RAND())*$D$11</f>
        <v>-5.31664623001346</v>
      </c>
      <c r="O399" s="16" t="n">
        <f aca="true">$D$12+NORMSINV(RAND())*$D$11</f>
        <v>-5.23297296104593</v>
      </c>
      <c r="P399" s="16" t="n">
        <f aca="true">$D$12+NORMSINV(RAND())*$D$11</f>
        <v>1.50202066088018</v>
      </c>
      <c r="Q399" s="16" t="n">
        <f aca="true">$D$12+NORMSINV(RAND())*$D$11</f>
        <v>3.62782476414269</v>
      </c>
      <c r="R399" s="16" t="n">
        <f aca="true">$D$12+NORMSINV(RAND())*$D$11</f>
        <v>8.25392869755241</v>
      </c>
      <c r="S399" s="16" t="n">
        <f aca="true">$D$12+NORMSINV(RAND())*$D$11</f>
        <v>-6.43558759095002</v>
      </c>
      <c r="T399" s="16" t="n">
        <f aca="true">$D$12+NORMSINV(RAND())*$D$11</f>
        <v>7.84967326940677</v>
      </c>
      <c r="U399" s="16" t="n">
        <f aca="true">$D$12+NORMSINV(RAND())*$D$11</f>
        <v>4.99944286332168</v>
      </c>
      <c r="V399" s="16" t="n">
        <f aca="true">$D$12+NORMSINV(RAND())*$D$11</f>
        <v>3.355850983589</v>
      </c>
      <c r="W399" s="16" t="n">
        <f aca="true">$D$12+NORMSINV(RAND())*$D$11</f>
        <v>-0.331089054152798</v>
      </c>
      <c r="X399" s="16" t="n">
        <f aca="true">$D$12+NORMSINV(RAND())*$D$11</f>
        <v>11.4476697333222</v>
      </c>
      <c r="Y399" s="16" t="n">
        <f aca="true">$D$12+NORMSINV(RAND())*$D$11</f>
        <v>-4.38448639026004</v>
      </c>
      <c r="Z399" s="16" t="n">
        <f aca="true">$D$12+NORMSINV(RAND())*$D$11</f>
        <v>8.09436508041742</v>
      </c>
      <c r="AA399" s="16" t="n">
        <f aca="true">$D$12+NORMSINV(RAND())*$D$11</f>
        <v>-8.64742180310277</v>
      </c>
      <c r="AB399" s="16" t="n">
        <f aca="true">$D$12+NORMSINV(RAND())*$D$11</f>
        <v>-3.62535702077354</v>
      </c>
      <c r="AC399" s="16" t="n">
        <f aca="true">$D$12+NORMSINV(RAND())*$D$11</f>
        <v>1.15810555221257</v>
      </c>
      <c r="AD399" s="16" t="n">
        <f aca="true">$D$12+NORMSINV(RAND())*$D$11</f>
        <v>-0.267728507319921</v>
      </c>
      <c r="AE399" s="16" t="n">
        <f aca="true">$D$12+NORMSINV(RAND())*$D$11</f>
        <v>2.76765877648299</v>
      </c>
      <c r="AF399" s="16" t="n">
        <f aca="true">$D$12+NORMSINV(RAND())*$D$11</f>
        <v>2.26668913624991</v>
      </c>
      <c r="AG399" s="16" t="n">
        <f aca="true">$D$12+NORMSINV(RAND())*$D$11</f>
        <v>-0.551524913827136</v>
      </c>
      <c r="AH399" s="16" t="n">
        <f aca="true">$D$12+NORMSINV(RAND())*$D$11</f>
        <v>2.64692433905602</v>
      </c>
      <c r="AI399" s="16" t="n">
        <f aca="true">$D$12+NORMSINV(RAND())*$D$11</f>
        <v>8.59790671320078</v>
      </c>
      <c r="AJ399" s="16" t="n">
        <f aca="true">$D$12+NORMSINV(RAND())*$D$11</f>
        <v>0.566988514377</v>
      </c>
      <c r="AK399" s="16" t="n">
        <f aca="true">$D$12+NORMSINV(RAND())*$D$11</f>
        <v>4.25049136723404</v>
      </c>
      <c r="AL399" s="16" t="n">
        <f aca="true">$D$12+NORMSINV(RAND())*$D$11</f>
        <v>-5.98516288401189</v>
      </c>
      <c r="AM399" s="16" t="n">
        <f aca="true">$D$12+NORMSINV(RAND())*$D$11</f>
        <v>-10.6066511219336</v>
      </c>
      <c r="AN399" s="16" t="n">
        <f aca="true">$D$12+NORMSINV(RAND())*$D$11</f>
        <v>-3.3871879663639</v>
      </c>
      <c r="AO399" s="16" t="n">
        <f aca="true">$D$12+NORMSINV(RAND())*$D$11</f>
        <v>-0.860528378713338</v>
      </c>
      <c r="AP399" s="16" t="n">
        <f aca="true">$D$12+NORMSINV(RAND())*$D$11</f>
        <v>-1.10526900076224</v>
      </c>
      <c r="AQ399" s="16" t="n">
        <f aca="true">$D$12+NORMSINV(RAND())*$D$11</f>
        <v>1.98242046710571</v>
      </c>
      <c r="AR399" s="16" t="n">
        <f aca="true">$D$12+NORMSINV(RAND())*$D$11</f>
        <v>1.26985699757022</v>
      </c>
      <c r="AS399" s="16" t="n">
        <f aca="true">$D$12+NORMSINV(RAND())*$D$11</f>
        <v>-7.6853666673143</v>
      </c>
      <c r="AT399" s="16" t="n">
        <f aca="true">$D$12+NORMSINV(RAND())*$D$11</f>
        <v>-0.998274193550514</v>
      </c>
      <c r="AU399" s="16" t="n">
        <f aca="true">$D$12+NORMSINV(RAND())*$D$11</f>
        <v>0.792976714803738</v>
      </c>
      <c r="AV399" s="16" t="n">
        <f aca="true">$D$12+NORMSINV(RAND())*$D$11</f>
        <v>-0.202863648795982</v>
      </c>
      <c r="AW399" s="16" t="n">
        <f aca="true">$D$12+NORMSINV(RAND())*$D$11</f>
        <v>-4.51067463661329</v>
      </c>
      <c r="AX399" s="16" t="n">
        <f aca="true">$D$12+NORMSINV(RAND())*$D$11</f>
        <v>-1.65666201844912</v>
      </c>
      <c r="AY399" s="16" t="n">
        <f aca="true">$D$12+NORMSINV(RAND())*$D$11</f>
        <v>1.52167713883438</v>
      </c>
      <c r="AZ399" s="16" t="n">
        <f aca="true">$D$12+NORMSINV(RAND())*$D$11</f>
        <v>-1.56933459265515</v>
      </c>
      <c r="BA399" s="16" t="n">
        <f aca="true">$D$12+NORMSINV(RAND())*$D$11</f>
        <v>5.6397274524112</v>
      </c>
      <c r="BB399" s="16" t="n">
        <f aca="true">$D$12+NORMSINV(RAND())*$D$11</f>
        <v>-13.7387785053035</v>
      </c>
      <c r="BC399" s="16" t="n">
        <f aca="true">$D$12+NORMSINV(RAND())*$D$11</f>
        <v>8.40738022415572</v>
      </c>
      <c r="BD399" s="16" t="n">
        <f aca="true">$D$12+NORMSINV(RAND())*$D$11</f>
        <v>-1.34609121965758</v>
      </c>
      <c r="BE399" s="16" t="n">
        <f aca="true">$D$12+NORMSINV(RAND())*$D$11</f>
        <v>-3.34115208393635</v>
      </c>
      <c r="BF399" s="16" t="n">
        <f aca="true">$D$12+NORMSINV(RAND())*$D$11</f>
        <v>4.06075875728846</v>
      </c>
      <c r="BG399" s="16" t="n">
        <f aca="true">$D$12+NORMSINV(RAND())*$D$11</f>
        <v>4.54600328621413</v>
      </c>
      <c r="BH399" s="16" t="n">
        <f aca="true">$D$12+NORMSINV(RAND())*$D$11</f>
        <v>-1.14082754990604</v>
      </c>
      <c r="BI399" s="16" t="n">
        <f aca="true">$D$12+NORMSINV(RAND())*$D$11</f>
        <v>1.08794003315462</v>
      </c>
      <c r="BJ399" s="16" t="n">
        <f aca="true">$D$12+NORMSINV(RAND())*$D$11</f>
        <v>6.76470697958317</v>
      </c>
      <c r="BK399" s="16" t="n">
        <f aca="true">$D$12+NORMSINV(RAND())*$D$11</f>
        <v>5.27613041853498</v>
      </c>
      <c r="BL399" s="16" t="n">
        <f aca="true">$D$12+NORMSINV(RAND())*$D$11</f>
        <v>-5.76272963915812</v>
      </c>
      <c r="BM399" s="16" t="n">
        <f aca="true">$D$12+NORMSINV(RAND())*$D$11</f>
        <v>9.88878018996929</v>
      </c>
      <c r="BN399" s="16" t="n">
        <f aca="true">$D$12+NORMSINV(RAND())*$D$11</f>
        <v>-3.24894999644701</v>
      </c>
      <c r="BO399" s="16" t="n">
        <f aca="true">$D$12+NORMSINV(RAND())*$D$11</f>
        <v>-7.40194281702652</v>
      </c>
      <c r="BP399" s="16" t="n">
        <f aca="true">$D$12+NORMSINV(RAND())*$D$11</f>
        <v>-5.9425905471753</v>
      </c>
      <c r="BQ399" s="16" t="n">
        <f aca="true">$D$12+NORMSINV(RAND())*$D$11</f>
        <v>9.41992344624857</v>
      </c>
      <c r="BR399" s="16" t="n">
        <f aca="true">$D$12+NORMSINV(RAND())*$D$11</f>
        <v>2.08572962477331</v>
      </c>
      <c r="BS399" s="16" t="n">
        <f aca="true">$D$12+NORMSINV(RAND())*$D$11</f>
        <v>-0.239865759266412</v>
      </c>
      <c r="BT399" s="16" t="n">
        <f aca="true">$D$12+NORMSINV(RAND())*$D$11</f>
        <v>-4.36989217371387</v>
      </c>
      <c r="BU399" s="16" t="n">
        <f aca="true">$D$12+NORMSINV(RAND())*$D$11</f>
        <v>-2.30669033252726</v>
      </c>
      <c r="BV399" s="16" t="n">
        <f aca="true">$D$12+NORMSINV(RAND())*$D$11</f>
        <v>0.0925852914608646</v>
      </c>
      <c r="BW399" s="16" t="n">
        <f aca="true">$D$12+NORMSINV(RAND())*$D$11</f>
        <v>-2.0381532843514</v>
      </c>
      <c r="BX399" s="16" t="n">
        <f aca="true">$D$12+NORMSINV(RAND())*$D$11</f>
        <v>-4.81495780663758</v>
      </c>
      <c r="BY399" s="16" t="n">
        <f aca="true">$D$12+NORMSINV(RAND())*$D$11</f>
        <v>1.96562932068596</v>
      </c>
      <c r="BZ399" s="16" t="n">
        <f aca="true">$D$12+NORMSINV(RAND())*$D$11</f>
        <v>1.96608939213674</v>
      </c>
      <c r="CA399" s="16" t="n">
        <f aca="true">$D$12+NORMSINV(RAND())*$D$11</f>
        <v>-2.37671476780169</v>
      </c>
      <c r="CB399" s="16" t="n">
        <f aca="true">$D$12+NORMSINV(RAND())*$D$11</f>
        <v>2.26788629045321</v>
      </c>
      <c r="CC399" s="16" t="n">
        <f aca="true">$D$12+NORMSINV(RAND())*$D$11</f>
        <v>6.41316056947487</v>
      </c>
      <c r="CD399" s="16" t="n">
        <f aca="true">$D$12+NORMSINV(RAND())*$D$11</f>
        <v>-10.9473571071339</v>
      </c>
      <c r="CE399" s="16" t="n">
        <f aca="true">$D$12+NORMSINV(RAND())*$D$11</f>
        <v>-1.42938196715842</v>
      </c>
      <c r="CF399" s="16" t="n">
        <f aca="true">$D$12+NORMSINV(RAND())*$D$11</f>
        <v>8.2788233306416</v>
      </c>
      <c r="CG399" s="16" t="n">
        <f aca="true">$D$12+NORMSINV(RAND())*$D$11</f>
        <v>4.14091919474707</v>
      </c>
      <c r="CH399" s="16" t="n">
        <f aca="true">$D$12+NORMSINV(RAND())*$D$11</f>
        <v>-6.72707035682086</v>
      </c>
      <c r="CI399" s="16" t="n">
        <f aca="true">$D$12+NORMSINV(RAND())*$D$11</f>
        <v>0.592965938396125</v>
      </c>
    </row>
    <row r="400" customFormat="false" ht="15" hidden="false" customHeight="false" outlineLevel="0" collapsed="false">
      <c r="D400" s="16" t="n">
        <f aca="false">AVERAGE(H400:CI400)</f>
        <v>-0.840400335655459</v>
      </c>
      <c r="E400" s="16" t="n">
        <f aca="false">STDEV(H400:CI400)</f>
        <v>5.71716600637723</v>
      </c>
      <c r="F400" s="20" t="n">
        <f aca="false">IF(AND(D400-TINV(2*$D$8/100,$D$10-1)*E400/SQRT($D$10)&lt;-1,D400+TINV(2*$D$9/100,$D$10-1)*E400/SQRT($D$10)&gt;1),1,0)</f>
        <v>0</v>
      </c>
      <c r="G400" s="16"/>
      <c r="H400" s="16" t="n">
        <f aca="true">$D$12+NORMSINV(RAND())*$D$11</f>
        <v>-2.35215644284612</v>
      </c>
      <c r="I400" s="16" t="n">
        <f aca="true">$D$12+NORMSINV(RAND())*$D$11</f>
        <v>-3.8561135500046</v>
      </c>
      <c r="J400" s="16" t="n">
        <f aca="true">$D$12+NORMSINV(RAND())*$D$11</f>
        <v>-1.56821854219844</v>
      </c>
      <c r="K400" s="16" t="n">
        <f aca="true">$D$12+NORMSINV(RAND())*$D$11</f>
        <v>-3.40887763173571</v>
      </c>
      <c r="L400" s="16" t="n">
        <f aca="true">$D$12+NORMSINV(RAND())*$D$11</f>
        <v>4.64747494097764</v>
      </c>
      <c r="M400" s="16" t="n">
        <f aca="true">$D$12+NORMSINV(RAND())*$D$11</f>
        <v>-9.96000114543814</v>
      </c>
      <c r="N400" s="16" t="n">
        <f aca="true">$D$12+NORMSINV(RAND())*$D$11</f>
        <v>-2.97921154373616</v>
      </c>
      <c r="O400" s="16" t="n">
        <f aca="true">$D$12+NORMSINV(RAND())*$D$11</f>
        <v>-1.3042292342205</v>
      </c>
      <c r="P400" s="16" t="n">
        <f aca="true">$D$12+NORMSINV(RAND())*$D$11</f>
        <v>-12.2054597150938</v>
      </c>
      <c r="Q400" s="16" t="n">
        <f aca="true">$D$12+NORMSINV(RAND())*$D$11</f>
        <v>-2.59350879704914</v>
      </c>
      <c r="R400" s="16" t="n">
        <f aca="true">$D$12+NORMSINV(RAND())*$D$11</f>
        <v>-6.96518241710335</v>
      </c>
      <c r="S400" s="16" t="n">
        <f aca="true">$D$12+NORMSINV(RAND())*$D$11</f>
        <v>2.54468086194997</v>
      </c>
      <c r="T400" s="16" t="n">
        <f aca="true">$D$12+NORMSINV(RAND())*$D$11</f>
        <v>2.22412839253398</v>
      </c>
      <c r="U400" s="16" t="n">
        <f aca="true">$D$12+NORMSINV(RAND())*$D$11</f>
        <v>6.25097175009025</v>
      </c>
      <c r="V400" s="16" t="n">
        <f aca="true">$D$12+NORMSINV(RAND())*$D$11</f>
        <v>-6.35228034020558</v>
      </c>
      <c r="W400" s="16" t="n">
        <f aca="true">$D$12+NORMSINV(RAND())*$D$11</f>
        <v>-9.29867098119196</v>
      </c>
      <c r="X400" s="16" t="n">
        <f aca="true">$D$12+NORMSINV(RAND())*$D$11</f>
        <v>3.38068442645145</v>
      </c>
      <c r="Y400" s="16" t="n">
        <f aca="true">$D$12+NORMSINV(RAND())*$D$11</f>
        <v>3.90795642367957</v>
      </c>
      <c r="Z400" s="16" t="n">
        <f aca="true">$D$12+NORMSINV(RAND())*$D$11</f>
        <v>-5.30468358472773</v>
      </c>
      <c r="AA400" s="16" t="n">
        <f aca="true">$D$12+NORMSINV(RAND())*$D$11</f>
        <v>7.48138885384756</v>
      </c>
      <c r="AB400" s="16" t="n">
        <f aca="true">$D$12+NORMSINV(RAND())*$D$11</f>
        <v>-4.1520188388912</v>
      </c>
      <c r="AC400" s="16" t="n">
        <f aca="true">$D$12+NORMSINV(RAND())*$D$11</f>
        <v>0.890837027226806</v>
      </c>
      <c r="AD400" s="16" t="n">
        <f aca="true">$D$12+NORMSINV(RAND())*$D$11</f>
        <v>-3.38357758904255</v>
      </c>
      <c r="AE400" s="16" t="n">
        <f aca="true">$D$12+NORMSINV(RAND())*$D$11</f>
        <v>-1.07940792572518</v>
      </c>
      <c r="AF400" s="16" t="n">
        <f aca="true">$D$12+NORMSINV(RAND())*$D$11</f>
        <v>-0.779266110774515</v>
      </c>
      <c r="AG400" s="16" t="n">
        <f aca="true">$D$12+NORMSINV(RAND())*$D$11</f>
        <v>6.31662289990033</v>
      </c>
      <c r="AH400" s="16" t="n">
        <f aca="true">$D$12+NORMSINV(RAND())*$D$11</f>
        <v>-0.0329150476348367</v>
      </c>
      <c r="AI400" s="16" t="n">
        <f aca="true">$D$12+NORMSINV(RAND())*$D$11</f>
        <v>-11.4387043451939</v>
      </c>
      <c r="AJ400" s="16" t="n">
        <f aca="true">$D$12+NORMSINV(RAND())*$D$11</f>
        <v>-0.0514833573645456</v>
      </c>
      <c r="AK400" s="16" t="n">
        <f aca="true">$D$12+NORMSINV(RAND())*$D$11</f>
        <v>6.77783797072039</v>
      </c>
      <c r="AL400" s="16" t="n">
        <f aca="true">$D$12+NORMSINV(RAND())*$D$11</f>
        <v>-7.74537976965545</v>
      </c>
      <c r="AM400" s="16" t="n">
        <f aca="true">$D$12+NORMSINV(RAND())*$D$11</f>
        <v>-1.73918846134955</v>
      </c>
      <c r="AN400" s="16" t="n">
        <f aca="true">$D$12+NORMSINV(RAND())*$D$11</f>
        <v>-0.508764252729621</v>
      </c>
      <c r="AO400" s="16" t="n">
        <f aca="true">$D$12+NORMSINV(RAND())*$D$11</f>
        <v>4.04727188412842</v>
      </c>
      <c r="AP400" s="16" t="n">
        <f aca="true">$D$12+NORMSINV(RAND())*$D$11</f>
        <v>-3.49941140201394</v>
      </c>
      <c r="AQ400" s="16" t="n">
        <f aca="true">$D$12+NORMSINV(RAND())*$D$11</f>
        <v>4.99815358335639</v>
      </c>
      <c r="AR400" s="16" t="n">
        <f aca="true">$D$12+NORMSINV(RAND())*$D$11</f>
        <v>0.3525137675344</v>
      </c>
      <c r="AS400" s="16" t="n">
        <f aca="true">$D$12+NORMSINV(RAND())*$D$11</f>
        <v>8.34295932140311</v>
      </c>
      <c r="AT400" s="16" t="n">
        <f aca="true">$D$12+NORMSINV(RAND())*$D$11</f>
        <v>-1.39742127582853</v>
      </c>
      <c r="AU400" s="16" t="n">
        <f aca="true">$D$12+NORMSINV(RAND())*$D$11</f>
        <v>3.56303485895764</v>
      </c>
      <c r="AV400" s="16" t="n">
        <f aca="true">$D$12+NORMSINV(RAND())*$D$11</f>
        <v>-5.76796740256083</v>
      </c>
      <c r="AW400" s="16" t="n">
        <f aca="true">$D$12+NORMSINV(RAND())*$D$11</f>
        <v>-6.98537878653286</v>
      </c>
      <c r="AX400" s="16" t="n">
        <f aca="true">$D$12+NORMSINV(RAND())*$D$11</f>
        <v>2.91119915849566</v>
      </c>
      <c r="AY400" s="16" t="n">
        <f aca="true">$D$12+NORMSINV(RAND())*$D$11</f>
        <v>3.88427870435755</v>
      </c>
      <c r="AZ400" s="16" t="n">
        <f aca="true">$D$12+NORMSINV(RAND())*$D$11</f>
        <v>0.732350351433552</v>
      </c>
      <c r="BA400" s="16" t="n">
        <f aca="true">$D$12+NORMSINV(RAND())*$D$11</f>
        <v>4.88358472549026</v>
      </c>
      <c r="BB400" s="16" t="n">
        <f aca="true">$D$12+NORMSINV(RAND())*$D$11</f>
        <v>-2.38417103680863</v>
      </c>
      <c r="BC400" s="16" t="n">
        <f aca="true">$D$12+NORMSINV(RAND())*$D$11</f>
        <v>4.77212693933573</v>
      </c>
      <c r="BD400" s="16" t="n">
        <f aca="true">$D$12+NORMSINV(RAND())*$D$11</f>
        <v>9.65233801752242</v>
      </c>
      <c r="BE400" s="16" t="n">
        <f aca="true">$D$12+NORMSINV(RAND())*$D$11</f>
        <v>-8.91303756397729</v>
      </c>
      <c r="BF400" s="16" t="n">
        <f aca="true">$D$12+NORMSINV(RAND())*$D$11</f>
        <v>6.00229384019812</v>
      </c>
      <c r="BG400" s="16" t="n">
        <f aca="true">$D$12+NORMSINV(RAND())*$D$11</f>
        <v>7.97198878940826</v>
      </c>
      <c r="BH400" s="16" t="n">
        <f aca="true">$D$12+NORMSINV(RAND())*$D$11</f>
        <v>2.38059784965252</v>
      </c>
      <c r="BI400" s="16" t="n">
        <f aca="true">$D$12+NORMSINV(RAND())*$D$11</f>
        <v>-2.80159087383922</v>
      </c>
      <c r="BJ400" s="16" t="n">
        <f aca="true">$D$12+NORMSINV(RAND())*$D$11</f>
        <v>-0.211624862140929</v>
      </c>
      <c r="BK400" s="16" t="n">
        <f aca="true">$D$12+NORMSINV(RAND())*$D$11</f>
        <v>3.55802111160976</v>
      </c>
      <c r="BL400" s="16" t="n">
        <f aca="true">$D$12+NORMSINV(RAND())*$D$11</f>
        <v>1.07127134227011</v>
      </c>
      <c r="BM400" s="16" t="n">
        <f aca="true">$D$12+NORMSINV(RAND())*$D$11</f>
        <v>-13.1282178235124</v>
      </c>
      <c r="BN400" s="16" t="n">
        <f aca="true">$D$12+NORMSINV(RAND())*$D$11</f>
        <v>7.64991456713091</v>
      </c>
      <c r="BO400" s="16" t="n">
        <f aca="true">$D$12+NORMSINV(RAND())*$D$11</f>
        <v>-5.32050375409298</v>
      </c>
      <c r="BP400" s="16" t="n">
        <f aca="true">$D$12+NORMSINV(RAND())*$D$11</f>
        <v>-8.15573872668844</v>
      </c>
      <c r="BQ400" s="16" t="n">
        <f aca="true">$D$12+NORMSINV(RAND())*$D$11</f>
        <v>-0.960318187651911</v>
      </c>
      <c r="BR400" s="16" t="n">
        <f aca="true">$D$12+NORMSINV(RAND())*$D$11</f>
        <v>1.50404177765196</v>
      </c>
      <c r="BS400" s="16" t="n">
        <f aca="true">$D$12+NORMSINV(RAND())*$D$11</f>
        <v>-0.67450422901653</v>
      </c>
      <c r="BT400" s="16" t="n">
        <f aca="true">$D$12+NORMSINV(RAND())*$D$11</f>
        <v>-10.9465358296231</v>
      </c>
      <c r="BU400" s="16" t="n">
        <f aca="true">$D$12+NORMSINV(RAND())*$D$11</f>
        <v>-7.08376820406077</v>
      </c>
      <c r="BV400" s="16" t="n">
        <f aca="true">$D$12+NORMSINV(RAND())*$D$11</f>
        <v>6.42119421929753</v>
      </c>
      <c r="BW400" s="16" t="n">
        <f aca="true">$D$12+NORMSINV(RAND())*$D$11</f>
        <v>0.144210266194679</v>
      </c>
      <c r="BX400" s="16" t="n">
        <f aca="true">$D$12+NORMSINV(RAND())*$D$11</f>
        <v>-7.39362204485988</v>
      </c>
      <c r="BY400" s="16" t="n">
        <f aca="true">$D$12+NORMSINV(RAND())*$D$11</f>
        <v>-9.81296954661167</v>
      </c>
      <c r="BZ400" s="16" t="n">
        <f aca="true">$D$12+NORMSINV(RAND())*$D$11</f>
        <v>-3.92922515915275</v>
      </c>
      <c r="CA400" s="16" t="n">
        <f aca="true">$D$12+NORMSINV(RAND())*$D$11</f>
        <v>-2.71387954209573</v>
      </c>
      <c r="CB400" s="16" t="n">
        <f aca="true">$D$12+NORMSINV(RAND())*$D$11</f>
        <v>7.58363174696483</v>
      </c>
      <c r="CC400" s="16" t="n">
        <f aca="true">$D$12+NORMSINV(RAND())*$D$11</f>
        <v>8.52259680300322</v>
      </c>
      <c r="CD400" s="16" t="n">
        <f aca="true">$D$12+NORMSINV(RAND())*$D$11</f>
        <v>3.10244338983508</v>
      </c>
      <c r="CE400" s="16" t="n">
        <f aca="true">$D$12+NORMSINV(RAND())*$D$11</f>
        <v>-5.44610137176039</v>
      </c>
      <c r="CF400" s="16" t="n">
        <f aca="true">$D$12+NORMSINV(RAND())*$D$11</f>
        <v>4.26397133951375</v>
      </c>
      <c r="CG400" s="16" t="n">
        <f aca="true">$D$12+NORMSINV(RAND())*$D$11</f>
        <v>-0.760625001185975</v>
      </c>
      <c r="CH400" s="16" t="n">
        <f aca="true">$D$12+NORMSINV(RAND())*$D$11</f>
        <v>0.43405191478579</v>
      </c>
      <c r="CI400" s="16" t="n">
        <f aca="true">$D$12+NORMSINV(RAND())*$D$11</f>
        <v>-13.058738421419</v>
      </c>
    </row>
    <row r="401" customFormat="false" ht="15" hidden="false" customHeight="false" outlineLevel="0" collapsed="false">
      <c r="D401" s="16" t="n">
        <f aca="false">AVERAGE(H401:CI401)</f>
        <v>0.400755176793595</v>
      </c>
      <c r="E401" s="16" t="n">
        <f aca="false">STDEV(H401:CI401)</f>
        <v>5.57771655223767</v>
      </c>
      <c r="F401" s="20" t="n">
        <f aca="false">IF(AND(D401-TINV(2*$D$8/100,$D$10-1)*E401/SQRT($D$10)&lt;-1,D401+TINV(2*$D$9/100,$D$10-1)*E401/SQRT($D$10)&gt;1),1,0)</f>
        <v>0</v>
      </c>
      <c r="G401" s="16"/>
      <c r="H401" s="16" t="n">
        <f aca="true">$D$12+NORMSINV(RAND())*$D$11</f>
        <v>12.2278713429394</v>
      </c>
      <c r="I401" s="16" t="n">
        <f aca="true">$D$12+NORMSINV(RAND())*$D$11</f>
        <v>-0.743007802686425</v>
      </c>
      <c r="J401" s="16" t="n">
        <f aca="true">$D$12+NORMSINV(RAND())*$D$11</f>
        <v>4.32899339991576</v>
      </c>
      <c r="K401" s="16" t="n">
        <f aca="true">$D$12+NORMSINV(RAND())*$D$11</f>
        <v>-5.39673458487092</v>
      </c>
      <c r="L401" s="16" t="n">
        <f aca="true">$D$12+NORMSINV(RAND())*$D$11</f>
        <v>-5.38775935595144</v>
      </c>
      <c r="M401" s="16" t="n">
        <f aca="true">$D$12+NORMSINV(RAND())*$D$11</f>
        <v>5.93284545978646</v>
      </c>
      <c r="N401" s="16" t="n">
        <f aca="true">$D$12+NORMSINV(RAND())*$D$11</f>
        <v>2.37599229782772</v>
      </c>
      <c r="O401" s="16" t="n">
        <f aca="true">$D$12+NORMSINV(RAND())*$D$11</f>
        <v>10.9168988167979</v>
      </c>
      <c r="P401" s="16" t="n">
        <f aca="true">$D$12+NORMSINV(RAND())*$D$11</f>
        <v>-2.97545772324684</v>
      </c>
      <c r="Q401" s="16" t="n">
        <f aca="true">$D$12+NORMSINV(RAND())*$D$11</f>
        <v>-0.671565955069048</v>
      </c>
      <c r="R401" s="16" t="n">
        <f aca="true">$D$12+NORMSINV(RAND())*$D$11</f>
        <v>6.22095573289159</v>
      </c>
      <c r="S401" s="16" t="n">
        <f aca="true">$D$12+NORMSINV(RAND())*$D$11</f>
        <v>-2.39965159658708</v>
      </c>
      <c r="T401" s="16" t="n">
        <f aca="true">$D$12+NORMSINV(RAND())*$D$11</f>
        <v>3.68234981914843</v>
      </c>
      <c r="U401" s="16" t="n">
        <f aca="true">$D$12+NORMSINV(RAND())*$D$11</f>
        <v>7.21103618090606</v>
      </c>
      <c r="V401" s="16" t="n">
        <f aca="true">$D$12+NORMSINV(RAND())*$D$11</f>
        <v>8.36470212276088</v>
      </c>
      <c r="W401" s="16" t="n">
        <f aca="true">$D$12+NORMSINV(RAND())*$D$11</f>
        <v>-5.64826207916446</v>
      </c>
      <c r="X401" s="16" t="n">
        <f aca="true">$D$12+NORMSINV(RAND())*$D$11</f>
        <v>3.53757814054346</v>
      </c>
      <c r="Y401" s="16" t="n">
        <f aca="true">$D$12+NORMSINV(RAND())*$D$11</f>
        <v>6.13943273167387</v>
      </c>
      <c r="Z401" s="16" t="n">
        <f aca="true">$D$12+NORMSINV(RAND())*$D$11</f>
        <v>3.36885538888309</v>
      </c>
      <c r="AA401" s="16" t="n">
        <f aca="true">$D$12+NORMSINV(RAND())*$D$11</f>
        <v>-5.84204863361107</v>
      </c>
      <c r="AB401" s="16" t="n">
        <f aca="true">$D$12+NORMSINV(RAND())*$D$11</f>
        <v>2.44408497825128</v>
      </c>
      <c r="AC401" s="16" t="n">
        <f aca="true">$D$12+NORMSINV(RAND())*$D$11</f>
        <v>-2.05553791820115</v>
      </c>
      <c r="AD401" s="16" t="n">
        <f aca="true">$D$12+NORMSINV(RAND())*$D$11</f>
        <v>-2.71236077651378</v>
      </c>
      <c r="AE401" s="16" t="n">
        <f aca="true">$D$12+NORMSINV(RAND())*$D$11</f>
        <v>-1.1040511279692</v>
      </c>
      <c r="AF401" s="16" t="n">
        <f aca="true">$D$12+NORMSINV(RAND())*$D$11</f>
        <v>-1.00627966301743</v>
      </c>
      <c r="AG401" s="16" t="n">
        <f aca="true">$D$12+NORMSINV(RAND())*$D$11</f>
        <v>-7.1172634175524</v>
      </c>
      <c r="AH401" s="16" t="n">
        <f aca="true">$D$12+NORMSINV(RAND())*$D$11</f>
        <v>-7.05641766958064</v>
      </c>
      <c r="AI401" s="16" t="n">
        <f aca="true">$D$12+NORMSINV(RAND())*$D$11</f>
        <v>-2.18369394797398</v>
      </c>
      <c r="AJ401" s="16" t="n">
        <f aca="true">$D$12+NORMSINV(RAND())*$D$11</f>
        <v>1.95714782470191</v>
      </c>
      <c r="AK401" s="16" t="n">
        <f aca="true">$D$12+NORMSINV(RAND())*$D$11</f>
        <v>-10.7548316841748</v>
      </c>
      <c r="AL401" s="16" t="n">
        <f aca="true">$D$12+NORMSINV(RAND())*$D$11</f>
        <v>-4.49405484415232</v>
      </c>
      <c r="AM401" s="16" t="n">
        <f aca="true">$D$12+NORMSINV(RAND())*$D$11</f>
        <v>4.94346023238487</v>
      </c>
      <c r="AN401" s="16" t="n">
        <f aca="true">$D$12+NORMSINV(RAND())*$D$11</f>
        <v>-4.35091942466626</v>
      </c>
      <c r="AO401" s="16" t="n">
        <f aca="true">$D$12+NORMSINV(RAND())*$D$11</f>
        <v>0.773274421899507</v>
      </c>
      <c r="AP401" s="16" t="n">
        <f aca="true">$D$12+NORMSINV(RAND())*$D$11</f>
        <v>1.25091393840639</v>
      </c>
      <c r="AQ401" s="16" t="n">
        <f aca="true">$D$12+NORMSINV(RAND())*$D$11</f>
        <v>0.904029468070498</v>
      </c>
      <c r="AR401" s="16" t="n">
        <f aca="true">$D$12+NORMSINV(RAND())*$D$11</f>
        <v>-6.30608133405315</v>
      </c>
      <c r="AS401" s="16" t="n">
        <f aca="true">$D$12+NORMSINV(RAND())*$D$11</f>
        <v>2.65107140032282</v>
      </c>
      <c r="AT401" s="16" t="n">
        <f aca="true">$D$12+NORMSINV(RAND())*$D$11</f>
        <v>-10.3349632983262</v>
      </c>
      <c r="AU401" s="16" t="n">
        <f aca="true">$D$12+NORMSINV(RAND())*$D$11</f>
        <v>1.02361381704197</v>
      </c>
      <c r="AV401" s="16" t="n">
        <f aca="true">$D$12+NORMSINV(RAND())*$D$11</f>
        <v>6.33796393189858</v>
      </c>
      <c r="AW401" s="16" t="n">
        <f aca="true">$D$12+NORMSINV(RAND())*$D$11</f>
        <v>3.59459120856321</v>
      </c>
      <c r="AX401" s="16" t="n">
        <f aca="true">$D$12+NORMSINV(RAND())*$D$11</f>
        <v>4.29599686056864</v>
      </c>
      <c r="AY401" s="16" t="n">
        <f aca="true">$D$12+NORMSINV(RAND())*$D$11</f>
        <v>7.60154004922731</v>
      </c>
      <c r="AZ401" s="16" t="n">
        <f aca="true">$D$12+NORMSINV(RAND())*$D$11</f>
        <v>2.25709266127858</v>
      </c>
      <c r="BA401" s="16" t="n">
        <f aca="true">$D$12+NORMSINV(RAND())*$D$11</f>
        <v>1.3667186227739</v>
      </c>
      <c r="BB401" s="16" t="n">
        <f aca="true">$D$12+NORMSINV(RAND())*$D$11</f>
        <v>-5.40591432995283</v>
      </c>
      <c r="BC401" s="16" t="n">
        <f aca="true">$D$12+NORMSINV(RAND())*$D$11</f>
        <v>4.13863749989397</v>
      </c>
      <c r="BD401" s="16" t="n">
        <f aca="true">$D$12+NORMSINV(RAND())*$D$11</f>
        <v>1.05010520843667</v>
      </c>
      <c r="BE401" s="16" t="n">
        <f aca="true">$D$12+NORMSINV(RAND())*$D$11</f>
        <v>8.2349796069089</v>
      </c>
      <c r="BF401" s="16" t="n">
        <f aca="true">$D$12+NORMSINV(RAND())*$D$11</f>
        <v>1.08147699331078</v>
      </c>
      <c r="BG401" s="16" t="n">
        <f aca="true">$D$12+NORMSINV(RAND())*$D$11</f>
        <v>3.47608839170249</v>
      </c>
      <c r="BH401" s="16" t="n">
        <f aca="true">$D$12+NORMSINV(RAND())*$D$11</f>
        <v>-9.00193167846217</v>
      </c>
      <c r="BI401" s="16" t="n">
        <f aca="true">$D$12+NORMSINV(RAND())*$D$11</f>
        <v>1.20442265599618</v>
      </c>
      <c r="BJ401" s="16" t="n">
        <f aca="true">$D$12+NORMSINV(RAND())*$D$11</f>
        <v>-3.19594791167519</v>
      </c>
      <c r="BK401" s="16" t="n">
        <f aca="true">$D$12+NORMSINV(RAND())*$D$11</f>
        <v>5.25539837911697</v>
      </c>
      <c r="BL401" s="16" t="n">
        <f aca="true">$D$12+NORMSINV(RAND())*$D$11</f>
        <v>-2.21270444909563</v>
      </c>
      <c r="BM401" s="16" t="n">
        <f aca="true">$D$12+NORMSINV(RAND())*$D$11</f>
        <v>-3.82866521221958</v>
      </c>
      <c r="BN401" s="16" t="n">
        <f aca="true">$D$12+NORMSINV(RAND())*$D$11</f>
        <v>2.44612721857003</v>
      </c>
      <c r="BO401" s="16" t="n">
        <f aca="true">$D$12+NORMSINV(RAND())*$D$11</f>
        <v>8.74375091464431</v>
      </c>
      <c r="BP401" s="16" t="n">
        <f aca="true">$D$12+NORMSINV(RAND())*$D$11</f>
        <v>3.19902071463929</v>
      </c>
      <c r="BQ401" s="16" t="n">
        <f aca="true">$D$12+NORMSINV(RAND())*$D$11</f>
        <v>-13.7393688686469</v>
      </c>
      <c r="BR401" s="16" t="n">
        <f aca="true">$D$12+NORMSINV(RAND())*$D$11</f>
        <v>1.48949296865326</v>
      </c>
      <c r="BS401" s="16" t="n">
        <f aca="true">$D$12+NORMSINV(RAND())*$D$11</f>
        <v>14.3754864541684</v>
      </c>
      <c r="BT401" s="16" t="n">
        <f aca="true">$D$12+NORMSINV(RAND())*$D$11</f>
        <v>1.34527006341712</v>
      </c>
      <c r="BU401" s="16" t="n">
        <f aca="true">$D$12+NORMSINV(RAND())*$D$11</f>
        <v>4.05766401575044</v>
      </c>
      <c r="BV401" s="16" t="n">
        <f aca="true">$D$12+NORMSINV(RAND())*$D$11</f>
        <v>8.31629324232704</v>
      </c>
      <c r="BW401" s="16" t="n">
        <f aca="true">$D$12+NORMSINV(RAND())*$D$11</f>
        <v>4.17577093927873</v>
      </c>
      <c r="BX401" s="16" t="n">
        <f aca="true">$D$12+NORMSINV(RAND())*$D$11</f>
        <v>-0.442407616289587</v>
      </c>
      <c r="BY401" s="16" t="n">
        <f aca="true">$D$12+NORMSINV(RAND())*$D$11</f>
        <v>-6.20868315373342</v>
      </c>
      <c r="BZ401" s="16" t="n">
        <f aca="true">$D$12+NORMSINV(RAND())*$D$11</f>
        <v>6.38032448730412</v>
      </c>
      <c r="CA401" s="16" t="n">
        <f aca="true">$D$12+NORMSINV(RAND())*$D$11</f>
        <v>-10.9397121231998</v>
      </c>
      <c r="CB401" s="16" t="n">
        <f aca="true">$D$12+NORMSINV(RAND())*$D$11</f>
        <v>-0.399262782906114</v>
      </c>
      <c r="CC401" s="16" t="n">
        <f aca="true">$D$12+NORMSINV(RAND())*$D$11</f>
        <v>-8.77763414186839</v>
      </c>
      <c r="CD401" s="16" t="n">
        <f aca="true">$D$12+NORMSINV(RAND())*$D$11</f>
        <v>-1.01044385919821</v>
      </c>
      <c r="CE401" s="16" t="n">
        <f aca="true">$D$12+NORMSINV(RAND())*$D$11</f>
        <v>-0.0152766868807807</v>
      </c>
      <c r="CF401" s="16" t="n">
        <f aca="true">$D$12+NORMSINV(RAND())*$D$11</f>
        <v>-1.2567333089006</v>
      </c>
      <c r="CG401" s="16" t="n">
        <f aca="true">$D$12+NORMSINV(RAND())*$D$11</f>
        <v>-1.2286257378153</v>
      </c>
      <c r="CH401" s="16" t="n">
        <f aca="true">$D$12+NORMSINV(RAND())*$D$11</f>
        <v>-2.93332576579529</v>
      </c>
      <c r="CI401" s="16" t="n">
        <f aca="true">$D$12+NORMSINV(RAND())*$D$11</f>
        <v>-3.48132599608686</v>
      </c>
    </row>
    <row r="402" customFormat="false" ht="15" hidden="false" customHeight="false" outlineLevel="0" collapsed="false">
      <c r="D402" s="16" t="n">
        <f aca="false">AVERAGE(H402:CI402)</f>
        <v>1.10035534964005</v>
      </c>
      <c r="E402" s="16" t="n">
        <f aca="false">STDEV(H402:CI402)</f>
        <v>4.58133825842638</v>
      </c>
      <c r="F402" s="20" t="n">
        <f aca="false">IF(AND(D402-TINV(2*$D$8/100,$D$10-1)*E402/SQRT($D$10)&lt;-1,D402+TINV(2*$D$9/100,$D$10-1)*E402/SQRT($D$10)&gt;1),1,0)</f>
        <v>0</v>
      </c>
      <c r="G402" s="16"/>
      <c r="H402" s="16" t="n">
        <f aca="true">$D$12+NORMSINV(RAND())*$D$11</f>
        <v>1.09478482494466</v>
      </c>
      <c r="I402" s="16" t="n">
        <f aca="true">$D$12+NORMSINV(RAND())*$D$11</f>
        <v>2.25238872620453</v>
      </c>
      <c r="J402" s="16" t="n">
        <f aca="true">$D$12+NORMSINV(RAND())*$D$11</f>
        <v>2.76661096528354</v>
      </c>
      <c r="K402" s="16" t="n">
        <f aca="true">$D$12+NORMSINV(RAND())*$D$11</f>
        <v>-0.680854759282281</v>
      </c>
      <c r="L402" s="16" t="n">
        <f aca="true">$D$12+NORMSINV(RAND())*$D$11</f>
        <v>4.74612623838759</v>
      </c>
      <c r="M402" s="16" t="n">
        <f aca="true">$D$12+NORMSINV(RAND())*$D$11</f>
        <v>1.21634849963743</v>
      </c>
      <c r="N402" s="16" t="n">
        <f aca="true">$D$12+NORMSINV(RAND())*$D$11</f>
        <v>-3.11047292501539</v>
      </c>
      <c r="O402" s="16" t="n">
        <f aca="true">$D$12+NORMSINV(RAND())*$D$11</f>
        <v>9.45139514132591</v>
      </c>
      <c r="P402" s="16" t="n">
        <f aca="true">$D$12+NORMSINV(RAND())*$D$11</f>
        <v>-4.83333676047048</v>
      </c>
      <c r="Q402" s="16" t="n">
        <f aca="true">$D$12+NORMSINV(RAND())*$D$11</f>
        <v>1.54268448869949</v>
      </c>
      <c r="R402" s="16" t="n">
        <f aca="true">$D$12+NORMSINV(RAND())*$D$11</f>
        <v>9.68857021509143</v>
      </c>
      <c r="S402" s="16" t="n">
        <f aca="true">$D$12+NORMSINV(RAND())*$D$11</f>
        <v>3.34056054396339</v>
      </c>
      <c r="T402" s="16" t="n">
        <f aca="true">$D$12+NORMSINV(RAND())*$D$11</f>
        <v>8.00951204260258</v>
      </c>
      <c r="U402" s="16" t="n">
        <f aca="true">$D$12+NORMSINV(RAND())*$D$11</f>
        <v>7.60623628398798</v>
      </c>
      <c r="V402" s="16" t="n">
        <f aca="true">$D$12+NORMSINV(RAND())*$D$11</f>
        <v>-1.33739609006859</v>
      </c>
      <c r="W402" s="16" t="n">
        <f aca="true">$D$12+NORMSINV(RAND())*$D$11</f>
        <v>6.18551990145438</v>
      </c>
      <c r="X402" s="16" t="n">
        <f aca="true">$D$12+NORMSINV(RAND())*$D$11</f>
        <v>-2.47626164994381</v>
      </c>
      <c r="Y402" s="16" t="n">
        <f aca="true">$D$12+NORMSINV(RAND())*$D$11</f>
        <v>6.12278238889202</v>
      </c>
      <c r="Z402" s="16" t="n">
        <f aca="true">$D$12+NORMSINV(RAND())*$D$11</f>
        <v>-0.358094679024635</v>
      </c>
      <c r="AA402" s="16" t="n">
        <f aca="true">$D$12+NORMSINV(RAND())*$D$11</f>
        <v>1.03081775062511</v>
      </c>
      <c r="AB402" s="16" t="n">
        <f aca="true">$D$12+NORMSINV(RAND())*$D$11</f>
        <v>-4.19734023626758</v>
      </c>
      <c r="AC402" s="16" t="n">
        <f aca="true">$D$12+NORMSINV(RAND())*$D$11</f>
        <v>3.68279902909529</v>
      </c>
      <c r="AD402" s="16" t="n">
        <f aca="true">$D$12+NORMSINV(RAND())*$D$11</f>
        <v>-0.213962536752351</v>
      </c>
      <c r="AE402" s="16" t="n">
        <f aca="true">$D$12+NORMSINV(RAND())*$D$11</f>
        <v>-1.62714449840569</v>
      </c>
      <c r="AF402" s="16" t="n">
        <f aca="true">$D$12+NORMSINV(RAND())*$D$11</f>
        <v>5.79757235023343</v>
      </c>
      <c r="AG402" s="16" t="n">
        <f aca="true">$D$12+NORMSINV(RAND())*$D$11</f>
        <v>-0.146031999840695</v>
      </c>
      <c r="AH402" s="16" t="n">
        <f aca="true">$D$12+NORMSINV(RAND())*$D$11</f>
        <v>-4.75654590461598</v>
      </c>
      <c r="AI402" s="16" t="n">
        <f aca="true">$D$12+NORMSINV(RAND())*$D$11</f>
        <v>0.770792278171612</v>
      </c>
      <c r="AJ402" s="16" t="n">
        <f aca="true">$D$12+NORMSINV(RAND())*$D$11</f>
        <v>-3.14366349813875</v>
      </c>
      <c r="AK402" s="16" t="n">
        <f aca="true">$D$12+NORMSINV(RAND())*$D$11</f>
        <v>-0.531542756258028</v>
      </c>
      <c r="AL402" s="16" t="n">
        <f aca="true">$D$12+NORMSINV(RAND())*$D$11</f>
        <v>-0.22548003768366</v>
      </c>
      <c r="AM402" s="16" t="n">
        <f aca="true">$D$12+NORMSINV(RAND())*$D$11</f>
        <v>-2.02875739210143</v>
      </c>
      <c r="AN402" s="16" t="n">
        <f aca="true">$D$12+NORMSINV(RAND())*$D$11</f>
        <v>5.05191178244246</v>
      </c>
      <c r="AO402" s="16" t="n">
        <f aca="true">$D$12+NORMSINV(RAND())*$D$11</f>
        <v>2.99886248913118</v>
      </c>
      <c r="AP402" s="16" t="n">
        <f aca="true">$D$12+NORMSINV(RAND())*$D$11</f>
        <v>1.60431182764907</v>
      </c>
      <c r="AQ402" s="16" t="n">
        <f aca="true">$D$12+NORMSINV(RAND())*$D$11</f>
        <v>-5.50564072687631</v>
      </c>
      <c r="AR402" s="16" t="n">
        <f aca="true">$D$12+NORMSINV(RAND())*$D$11</f>
        <v>8.77053655505786</v>
      </c>
      <c r="AS402" s="16" t="n">
        <f aca="true">$D$12+NORMSINV(RAND())*$D$11</f>
        <v>8.74954084096679</v>
      </c>
      <c r="AT402" s="16" t="n">
        <f aca="true">$D$12+NORMSINV(RAND())*$D$11</f>
        <v>-2.15999885136264</v>
      </c>
      <c r="AU402" s="16" t="n">
        <f aca="true">$D$12+NORMSINV(RAND())*$D$11</f>
        <v>4.13114907139586</v>
      </c>
      <c r="AV402" s="16" t="n">
        <f aca="true">$D$12+NORMSINV(RAND())*$D$11</f>
        <v>-1.10973472015585</v>
      </c>
      <c r="AW402" s="16" t="n">
        <f aca="true">$D$12+NORMSINV(RAND())*$D$11</f>
        <v>7.13273742819091</v>
      </c>
      <c r="AX402" s="16" t="n">
        <f aca="true">$D$12+NORMSINV(RAND())*$D$11</f>
        <v>-1.87979550809772</v>
      </c>
      <c r="AY402" s="16" t="n">
        <f aca="true">$D$12+NORMSINV(RAND())*$D$11</f>
        <v>-2.08145034567835</v>
      </c>
      <c r="AZ402" s="16" t="n">
        <f aca="true">$D$12+NORMSINV(RAND())*$D$11</f>
        <v>1.65980455893047</v>
      </c>
      <c r="BA402" s="16" t="n">
        <f aca="true">$D$12+NORMSINV(RAND())*$D$11</f>
        <v>-4.68115231920943</v>
      </c>
      <c r="BB402" s="16" t="n">
        <f aca="true">$D$12+NORMSINV(RAND())*$D$11</f>
        <v>-3.27959885653466</v>
      </c>
      <c r="BC402" s="16" t="n">
        <f aca="true">$D$12+NORMSINV(RAND())*$D$11</f>
        <v>4.41079834881071</v>
      </c>
      <c r="BD402" s="16" t="n">
        <f aca="true">$D$12+NORMSINV(RAND())*$D$11</f>
        <v>3.04720013400889</v>
      </c>
      <c r="BE402" s="16" t="n">
        <f aca="true">$D$12+NORMSINV(RAND())*$D$11</f>
        <v>4.1953235718093</v>
      </c>
      <c r="BF402" s="16" t="n">
        <f aca="true">$D$12+NORMSINV(RAND())*$D$11</f>
        <v>-1.59159274734403</v>
      </c>
      <c r="BG402" s="16" t="n">
        <f aca="true">$D$12+NORMSINV(RAND())*$D$11</f>
        <v>1.92385943720203</v>
      </c>
      <c r="BH402" s="16" t="n">
        <f aca="true">$D$12+NORMSINV(RAND())*$D$11</f>
        <v>0.504329183964511</v>
      </c>
      <c r="BI402" s="16" t="n">
        <f aca="true">$D$12+NORMSINV(RAND())*$D$11</f>
        <v>1.80239951410869</v>
      </c>
      <c r="BJ402" s="16" t="n">
        <f aca="true">$D$12+NORMSINV(RAND())*$D$11</f>
        <v>6.69744089676437</v>
      </c>
      <c r="BK402" s="16" t="n">
        <f aca="true">$D$12+NORMSINV(RAND())*$D$11</f>
        <v>-8.00964537736741</v>
      </c>
      <c r="BL402" s="16" t="n">
        <f aca="true">$D$12+NORMSINV(RAND())*$D$11</f>
        <v>0.36570971801875</v>
      </c>
      <c r="BM402" s="16" t="n">
        <f aca="true">$D$12+NORMSINV(RAND())*$D$11</f>
        <v>14.1695511633665</v>
      </c>
      <c r="BN402" s="16" t="n">
        <f aca="true">$D$12+NORMSINV(RAND())*$D$11</f>
        <v>-0.967202700832189</v>
      </c>
      <c r="BO402" s="16" t="n">
        <f aca="true">$D$12+NORMSINV(RAND())*$D$11</f>
        <v>-0.400600012900425</v>
      </c>
      <c r="BP402" s="16" t="n">
        <f aca="true">$D$12+NORMSINV(RAND())*$D$11</f>
        <v>-2.17142072491349</v>
      </c>
      <c r="BQ402" s="16" t="n">
        <f aca="true">$D$12+NORMSINV(RAND())*$D$11</f>
        <v>2.61739122861561</v>
      </c>
      <c r="BR402" s="16" t="n">
        <f aca="true">$D$12+NORMSINV(RAND())*$D$11</f>
        <v>-7.041081344903</v>
      </c>
      <c r="BS402" s="16" t="n">
        <f aca="true">$D$12+NORMSINV(RAND())*$D$11</f>
        <v>-6.47257247331346</v>
      </c>
      <c r="BT402" s="16" t="n">
        <f aca="true">$D$12+NORMSINV(RAND())*$D$11</f>
        <v>-5.39156289109149</v>
      </c>
      <c r="BU402" s="16" t="n">
        <f aca="true">$D$12+NORMSINV(RAND())*$D$11</f>
        <v>-2.00158576600803</v>
      </c>
      <c r="BV402" s="16" t="n">
        <f aca="true">$D$12+NORMSINV(RAND())*$D$11</f>
        <v>0.755077735155681</v>
      </c>
      <c r="BW402" s="16" t="n">
        <f aca="true">$D$12+NORMSINV(RAND())*$D$11</f>
        <v>1.4363028557049</v>
      </c>
      <c r="BX402" s="16" t="n">
        <f aca="true">$D$12+NORMSINV(RAND())*$D$11</f>
        <v>-7.68731057905811</v>
      </c>
      <c r="BY402" s="16" t="n">
        <f aca="true">$D$12+NORMSINV(RAND())*$D$11</f>
        <v>6.37382067437662</v>
      </c>
      <c r="BZ402" s="16" t="n">
        <f aca="true">$D$12+NORMSINV(RAND())*$D$11</f>
        <v>3.52186321482715</v>
      </c>
      <c r="CA402" s="16" t="n">
        <f aca="true">$D$12+NORMSINV(RAND())*$D$11</f>
        <v>-7.05345739475296</v>
      </c>
      <c r="CB402" s="16" t="n">
        <f aca="true">$D$12+NORMSINV(RAND())*$D$11</f>
        <v>-0.162922410239766</v>
      </c>
      <c r="CC402" s="16" t="n">
        <f aca="true">$D$12+NORMSINV(RAND())*$D$11</f>
        <v>7.06800800044995</v>
      </c>
      <c r="CD402" s="16" t="n">
        <f aca="true">$D$12+NORMSINV(RAND())*$D$11</f>
        <v>-1.88980735133413</v>
      </c>
      <c r="CE402" s="16" t="n">
        <f aca="true">$D$12+NORMSINV(RAND())*$D$11</f>
        <v>2.45897381587782</v>
      </c>
      <c r="CF402" s="16" t="n">
        <f aca="true">$D$12+NORMSINV(RAND())*$D$11</f>
        <v>7.15618209535003</v>
      </c>
      <c r="CG402" s="16" t="n">
        <f aca="true">$D$12+NORMSINV(RAND())*$D$11</f>
        <v>6.28859995756436</v>
      </c>
      <c r="CH402" s="16" t="n">
        <f aca="true">$D$12+NORMSINV(RAND())*$D$11</f>
        <v>2.54539341304399</v>
      </c>
      <c r="CI402" s="16" t="n">
        <f aca="true">$D$12+NORMSINV(RAND())*$D$11</f>
        <v>-3.5091343843383</v>
      </c>
    </row>
    <row r="403" customFormat="false" ht="15" hidden="false" customHeight="false" outlineLevel="0" collapsed="false">
      <c r="D403" s="16" t="n">
        <f aca="false">AVERAGE(H403:CI403)</f>
        <v>-0.195960706491281</v>
      </c>
      <c r="E403" s="16" t="n">
        <f aca="false">STDEV(H403:CI403)</f>
        <v>5.0051805809022</v>
      </c>
      <c r="F403" s="20" t="n">
        <f aca="false">IF(AND(D403-TINV(2*$D$8/100,$D$10-1)*E403/SQRT($D$10)&lt;-1,D403+TINV(2*$D$9/100,$D$10-1)*E403/SQRT($D$10)&gt;1),1,0)</f>
        <v>0</v>
      </c>
      <c r="G403" s="16"/>
      <c r="H403" s="16" t="n">
        <f aca="true">$D$12+NORMSINV(RAND())*$D$11</f>
        <v>-0.994035832918391</v>
      </c>
      <c r="I403" s="16" t="n">
        <f aca="true">$D$12+NORMSINV(RAND())*$D$11</f>
        <v>-0.822445762995327</v>
      </c>
      <c r="J403" s="16" t="n">
        <f aca="true">$D$12+NORMSINV(RAND())*$D$11</f>
        <v>2.95802056540441</v>
      </c>
      <c r="K403" s="16" t="n">
        <f aca="true">$D$12+NORMSINV(RAND())*$D$11</f>
        <v>4.91601019228754</v>
      </c>
      <c r="L403" s="16" t="n">
        <f aca="true">$D$12+NORMSINV(RAND())*$D$11</f>
        <v>6.51402455408777</v>
      </c>
      <c r="M403" s="16" t="n">
        <f aca="true">$D$12+NORMSINV(RAND())*$D$11</f>
        <v>2.52888314858135</v>
      </c>
      <c r="N403" s="16" t="n">
        <f aca="true">$D$12+NORMSINV(RAND())*$D$11</f>
        <v>0.0176202771415926</v>
      </c>
      <c r="O403" s="16" t="n">
        <f aca="true">$D$12+NORMSINV(RAND())*$D$11</f>
        <v>-2.02469569343684</v>
      </c>
      <c r="P403" s="16" t="n">
        <f aca="true">$D$12+NORMSINV(RAND())*$D$11</f>
        <v>-4.5544562687846</v>
      </c>
      <c r="Q403" s="16" t="n">
        <f aca="true">$D$12+NORMSINV(RAND())*$D$11</f>
        <v>-0.331159518530114</v>
      </c>
      <c r="R403" s="16" t="n">
        <f aca="true">$D$12+NORMSINV(RAND())*$D$11</f>
        <v>6.95577766030258</v>
      </c>
      <c r="S403" s="16" t="n">
        <f aca="true">$D$12+NORMSINV(RAND())*$D$11</f>
        <v>1.44595251037162</v>
      </c>
      <c r="T403" s="16" t="n">
        <f aca="true">$D$12+NORMSINV(RAND())*$D$11</f>
        <v>-3.46935761898717</v>
      </c>
      <c r="U403" s="16" t="n">
        <f aca="true">$D$12+NORMSINV(RAND())*$D$11</f>
        <v>4.11289335942466</v>
      </c>
      <c r="V403" s="16" t="n">
        <f aca="true">$D$12+NORMSINV(RAND())*$D$11</f>
        <v>-6.27182384865875</v>
      </c>
      <c r="W403" s="16" t="n">
        <f aca="true">$D$12+NORMSINV(RAND())*$D$11</f>
        <v>-0.193525018949564</v>
      </c>
      <c r="X403" s="16" t="n">
        <f aca="true">$D$12+NORMSINV(RAND())*$D$11</f>
        <v>-2.3048348819223</v>
      </c>
      <c r="Y403" s="16" t="n">
        <f aca="true">$D$12+NORMSINV(RAND())*$D$11</f>
        <v>5.01402649620853</v>
      </c>
      <c r="Z403" s="16" t="n">
        <f aca="true">$D$12+NORMSINV(RAND())*$D$11</f>
        <v>5.9629694425628</v>
      </c>
      <c r="AA403" s="16" t="n">
        <f aca="true">$D$12+NORMSINV(RAND())*$D$11</f>
        <v>14.9180492329768</v>
      </c>
      <c r="AB403" s="16" t="n">
        <f aca="true">$D$12+NORMSINV(RAND())*$D$11</f>
        <v>1.57980326293587</v>
      </c>
      <c r="AC403" s="16" t="n">
        <f aca="true">$D$12+NORMSINV(RAND())*$D$11</f>
        <v>3.69759540038178</v>
      </c>
      <c r="AD403" s="16" t="n">
        <f aca="true">$D$12+NORMSINV(RAND())*$D$11</f>
        <v>2.01630545801696</v>
      </c>
      <c r="AE403" s="16" t="n">
        <f aca="true">$D$12+NORMSINV(RAND())*$D$11</f>
        <v>1.79716178021177</v>
      </c>
      <c r="AF403" s="16" t="n">
        <f aca="true">$D$12+NORMSINV(RAND())*$D$11</f>
        <v>6.17874532474492</v>
      </c>
      <c r="AG403" s="16" t="n">
        <f aca="true">$D$12+NORMSINV(RAND())*$D$11</f>
        <v>-2.04967407179192</v>
      </c>
      <c r="AH403" s="16" t="n">
        <f aca="true">$D$12+NORMSINV(RAND())*$D$11</f>
        <v>-4.02021340450517</v>
      </c>
      <c r="AI403" s="16" t="n">
        <f aca="true">$D$12+NORMSINV(RAND())*$D$11</f>
        <v>-5.12499828247867</v>
      </c>
      <c r="AJ403" s="16" t="n">
        <f aca="true">$D$12+NORMSINV(RAND())*$D$11</f>
        <v>1.7881651083769</v>
      </c>
      <c r="AK403" s="16" t="n">
        <f aca="true">$D$12+NORMSINV(RAND())*$D$11</f>
        <v>3.87479491830612</v>
      </c>
      <c r="AL403" s="16" t="n">
        <f aca="true">$D$12+NORMSINV(RAND())*$D$11</f>
        <v>-3.58614245340532</v>
      </c>
      <c r="AM403" s="16" t="n">
        <f aca="true">$D$12+NORMSINV(RAND())*$D$11</f>
        <v>1.24772624192805</v>
      </c>
      <c r="AN403" s="16" t="n">
        <f aca="true">$D$12+NORMSINV(RAND())*$D$11</f>
        <v>-7.67579089353303</v>
      </c>
      <c r="AO403" s="16" t="n">
        <f aca="true">$D$12+NORMSINV(RAND())*$D$11</f>
        <v>-5.59151618416269</v>
      </c>
      <c r="AP403" s="16" t="n">
        <f aca="true">$D$12+NORMSINV(RAND())*$D$11</f>
        <v>-3.26285466583052</v>
      </c>
      <c r="AQ403" s="16" t="n">
        <f aca="true">$D$12+NORMSINV(RAND())*$D$11</f>
        <v>3.47569332553221</v>
      </c>
      <c r="AR403" s="16" t="n">
        <f aca="true">$D$12+NORMSINV(RAND())*$D$11</f>
        <v>-7.66980356602791</v>
      </c>
      <c r="AS403" s="16" t="n">
        <f aca="true">$D$12+NORMSINV(RAND())*$D$11</f>
        <v>-7.8671006690264</v>
      </c>
      <c r="AT403" s="16" t="n">
        <f aca="true">$D$12+NORMSINV(RAND())*$D$11</f>
        <v>-4.93498755043426</v>
      </c>
      <c r="AU403" s="16" t="n">
        <f aca="true">$D$12+NORMSINV(RAND())*$D$11</f>
        <v>0.385187961739791</v>
      </c>
      <c r="AV403" s="16" t="n">
        <f aca="true">$D$12+NORMSINV(RAND())*$D$11</f>
        <v>2.33008499922631</v>
      </c>
      <c r="AW403" s="16" t="n">
        <f aca="true">$D$12+NORMSINV(RAND())*$D$11</f>
        <v>-7.25520671980288</v>
      </c>
      <c r="AX403" s="16" t="n">
        <f aca="true">$D$12+NORMSINV(RAND())*$D$11</f>
        <v>-5.16980978278544</v>
      </c>
      <c r="AY403" s="16" t="n">
        <f aca="true">$D$12+NORMSINV(RAND())*$D$11</f>
        <v>6.92484020069101</v>
      </c>
      <c r="AZ403" s="16" t="n">
        <f aca="true">$D$12+NORMSINV(RAND())*$D$11</f>
        <v>-5.11586301781439</v>
      </c>
      <c r="BA403" s="16" t="n">
        <f aca="true">$D$12+NORMSINV(RAND())*$D$11</f>
        <v>-2.4539499165236</v>
      </c>
      <c r="BB403" s="16" t="n">
        <f aca="true">$D$12+NORMSINV(RAND())*$D$11</f>
        <v>-8.08420113450952</v>
      </c>
      <c r="BC403" s="16" t="n">
        <f aca="true">$D$12+NORMSINV(RAND())*$D$11</f>
        <v>-0.85487360410987</v>
      </c>
      <c r="BD403" s="16" t="n">
        <f aca="true">$D$12+NORMSINV(RAND())*$D$11</f>
        <v>4.39829748630259</v>
      </c>
      <c r="BE403" s="16" t="n">
        <f aca="true">$D$12+NORMSINV(RAND())*$D$11</f>
        <v>-0.33202851105939</v>
      </c>
      <c r="BF403" s="16" t="n">
        <f aca="true">$D$12+NORMSINV(RAND())*$D$11</f>
        <v>-8.3876532026289</v>
      </c>
      <c r="BG403" s="16" t="n">
        <f aca="true">$D$12+NORMSINV(RAND())*$D$11</f>
        <v>0.94114803444622</v>
      </c>
      <c r="BH403" s="16" t="n">
        <f aca="true">$D$12+NORMSINV(RAND())*$D$11</f>
        <v>-5.85544793084549</v>
      </c>
      <c r="BI403" s="16" t="n">
        <f aca="true">$D$12+NORMSINV(RAND())*$D$11</f>
        <v>9.3828850377177</v>
      </c>
      <c r="BJ403" s="16" t="n">
        <f aca="true">$D$12+NORMSINV(RAND())*$D$11</f>
        <v>2.10580416135711</v>
      </c>
      <c r="BK403" s="16" t="n">
        <f aca="true">$D$12+NORMSINV(RAND())*$D$11</f>
        <v>0.796374144852639</v>
      </c>
      <c r="BL403" s="16" t="n">
        <f aca="true">$D$12+NORMSINV(RAND())*$D$11</f>
        <v>-2.33753904674711</v>
      </c>
      <c r="BM403" s="16" t="n">
        <f aca="true">$D$12+NORMSINV(RAND())*$D$11</f>
        <v>4.77619777488617</v>
      </c>
      <c r="BN403" s="16" t="n">
        <f aca="true">$D$12+NORMSINV(RAND())*$D$11</f>
        <v>3.05073456870512</v>
      </c>
      <c r="BO403" s="16" t="n">
        <f aca="true">$D$12+NORMSINV(RAND())*$D$11</f>
        <v>-1.46678338932126</v>
      </c>
      <c r="BP403" s="16" t="n">
        <f aca="true">$D$12+NORMSINV(RAND())*$D$11</f>
        <v>-0.472037923700649</v>
      </c>
      <c r="BQ403" s="16" t="n">
        <f aca="true">$D$12+NORMSINV(RAND())*$D$11</f>
        <v>5.94035911125075</v>
      </c>
      <c r="BR403" s="16" t="n">
        <f aca="true">$D$12+NORMSINV(RAND())*$D$11</f>
        <v>-3.14239660096105</v>
      </c>
      <c r="BS403" s="16" t="n">
        <f aca="true">$D$12+NORMSINV(RAND())*$D$11</f>
        <v>15.4533223848095</v>
      </c>
      <c r="BT403" s="16" t="n">
        <f aca="true">$D$12+NORMSINV(RAND())*$D$11</f>
        <v>-10.6865552729061</v>
      </c>
      <c r="BU403" s="16" t="n">
        <f aca="true">$D$12+NORMSINV(RAND())*$D$11</f>
        <v>-4.35793488153122</v>
      </c>
      <c r="BV403" s="16" t="n">
        <f aca="true">$D$12+NORMSINV(RAND())*$D$11</f>
        <v>-0.48126782429529</v>
      </c>
      <c r="BW403" s="16" t="n">
        <f aca="true">$D$12+NORMSINV(RAND())*$D$11</f>
        <v>-0.0972114064008955</v>
      </c>
      <c r="BX403" s="16" t="n">
        <f aca="true">$D$12+NORMSINV(RAND())*$D$11</f>
        <v>-1.62699164018343</v>
      </c>
      <c r="BY403" s="16" t="n">
        <f aca="true">$D$12+NORMSINV(RAND())*$D$11</f>
        <v>-3.26125342533582</v>
      </c>
      <c r="BZ403" s="16" t="n">
        <f aca="true">$D$12+NORMSINV(RAND())*$D$11</f>
        <v>-2.27556414004154</v>
      </c>
      <c r="CA403" s="16" t="n">
        <f aca="true">$D$12+NORMSINV(RAND())*$D$11</f>
        <v>-1.0376970542117</v>
      </c>
      <c r="CB403" s="16" t="n">
        <f aca="true">$D$12+NORMSINV(RAND())*$D$11</f>
        <v>0.517075302220082</v>
      </c>
      <c r="CC403" s="16" t="n">
        <f aca="true">$D$12+NORMSINV(RAND())*$D$11</f>
        <v>5.7906212097937</v>
      </c>
      <c r="CD403" s="16" t="n">
        <f aca="true">$D$12+NORMSINV(RAND())*$D$11</f>
        <v>-2.54592157568062</v>
      </c>
      <c r="CE403" s="16" t="n">
        <f aca="true">$D$12+NORMSINV(RAND())*$D$11</f>
        <v>-4.38258947778755</v>
      </c>
      <c r="CF403" s="16" t="n">
        <f aca="true">$D$12+NORMSINV(RAND())*$D$11</f>
        <v>0.291671287275716</v>
      </c>
      <c r="CG403" s="16" t="n">
        <f aca="true">$D$12+NORMSINV(RAND())*$D$11</f>
        <v>-7.98364937376153</v>
      </c>
      <c r="CH403" s="16" t="n">
        <f aca="true">$D$12+NORMSINV(RAND())*$D$11</f>
        <v>-1.37399099985775</v>
      </c>
      <c r="CI403" s="16" t="n">
        <f aca="true">$D$12+NORMSINV(RAND())*$D$11</f>
        <v>4.02615559482079</v>
      </c>
    </row>
    <row r="404" customFormat="false" ht="15" hidden="false" customHeight="false" outlineLevel="0" collapsed="false">
      <c r="D404" s="16" t="n">
        <f aca="false">AVERAGE(H404:CI404)</f>
        <v>0.781959848811237</v>
      </c>
      <c r="E404" s="16" t="n">
        <f aca="false">STDEV(H404:CI404)</f>
        <v>5.02179119381541</v>
      </c>
      <c r="F404" s="20" t="n">
        <f aca="false">IF(AND(D404-TINV(2*$D$8/100,$D$10-1)*E404/SQRT($D$10)&lt;-1,D404+TINV(2*$D$9/100,$D$10-1)*E404/SQRT($D$10)&gt;1),1,0)</f>
        <v>0</v>
      </c>
      <c r="G404" s="16"/>
      <c r="H404" s="16" t="n">
        <f aca="true">$D$12+NORMSINV(RAND())*$D$11</f>
        <v>6.09148744762163</v>
      </c>
      <c r="I404" s="16" t="n">
        <f aca="true">$D$12+NORMSINV(RAND())*$D$11</f>
        <v>2.94568699381035</v>
      </c>
      <c r="J404" s="16" t="n">
        <f aca="true">$D$12+NORMSINV(RAND())*$D$11</f>
        <v>-1.16691749029918</v>
      </c>
      <c r="K404" s="16" t="n">
        <f aca="true">$D$12+NORMSINV(RAND())*$D$11</f>
        <v>-5.1518891406198</v>
      </c>
      <c r="L404" s="16" t="n">
        <f aca="true">$D$12+NORMSINV(RAND())*$D$11</f>
        <v>-4.92402899093356</v>
      </c>
      <c r="M404" s="16" t="n">
        <f aca="true">$D$12+NORMSINV(RAND())*$D$11</f>
        <v>6.26752599307434</v>
      </c>
      <c r="N404" s="16" t="n">
        <f aca="true">$D$12+NORMSINV(RAND())*$D$11</f>
        <v>2.27946073180315</v>
      </c>
      <c r="O404" s="16" t="n">
        <f aca="true">$D$12+NORMSINV(RAND())*$D$11</f>
        <v>-0.35531384186556</v>
      </c>
      <c r="P404" s="16" t="n">
        <f aca="true">$D$12+NORMSINV(RAND())*$D$11</f>
        <v>6.70692248499007</v>
      </c>
      <c r="Q404" s="16" t="n">
        <f aca="true">$D$12+NORMSINV(RAND())*$D$11</f>
        <v>7.64347582320346</v>
      </c>
      <c r="R404" s="16" t="n">
        <f aca="true">$D$12+NORMSINV(RAND())*$D$11</f>
        <v>1.07601729004723</v>
      </c>
      <c r="S404" s="16" t="n">
        <f aca="true">$D$12+NORMSINV(RAND())*$D$11</f>
        <v>-6.67698905681796</v>
      </c>
      <c r="T404" s="16" t="n">
        <f aca="true">$D$12+NORMSINV(RAND())*$D$11</f>
        <v>-8.03212402067476</v>
      </c>
      <c r="U404" s="16" t="n">
        <f aca="true">$D$12+NORMSINV(RAND())*$D$11</f>
        <v>-4.96151351859057</v>
      </c>
      <c r="V404" s="16" t="n">
        <f aca="true">$D$12+NORMSINV(RAND())*$D$11</f>
        <v>2.60729814727134</v>
      </c>
      <c r="W404" s="16" t="n">
        <f aca="true">$D$12+NORMSINV(RAND())*$D$11</f>
        <v>-5.7500376900014</v>
      </c>
      <c r="X404" s="16" t="n">
        <f aca="true">$D$12+NORMSINV(RAND())*$D$11</f>
        <v>1.86322304122549</v>
      </c>
      <c r="Y404" s="16" t="n">
        <f aca="true">$D$12+NORMSINV(RAND())*$D$11</f>
        <v>1.75149145060027</v>
      </c>
      <c r="Z404" s="16" t="n">
        <f aca="true">$D$12+NORMSINV(RAND())*$D$11</f>
        <v>0.202125048398915</v>
      </c>
      <c r="AA404" s="16" t="n">
        <f aca="true">$D$12+NORMSINV(RAND())*$D$11</f>
        <v>4.56086843017852</v>
      </c>
      <c r="AB404" s="16" t="n">
        <f aca="true">$D$12+NORMSINV(RAND())*$D$11</f>
        <v>-0.133400982648666</v>
      </c>
      <c r="AC404" s="16" t="n">
        <f aca="true">$D$12+NORMSINV(RAND())*$D$11</f>
        <v>-10.4903584835767</v>
      </c>
      <c r="AD404" s="16" t="n">
        <f aca="true">$D$12+NORMSINV(RAND())*$D$11</f>
        <v>-6.63193193222032</v>
      </c>
      <c r="AE404" s="16" t="n">
        <f aca="true">$D$12+NORMSINV(RAND())*$D$11</f>
        <v>-3.6881976366637</v>
      </c>
      <c r="AF404" s="16" t="n">
        <f aca="true">$D$12+NORMSINV(RAND())*$D$11</f>
        <v>3.6447832543606</v>
      </c>
      <c r="AG404" s="16" t="n">
        <f aca="true">$D$12+NORMSINV(RAND())*$D$11</f>
        <v>1.90168620479032</v>
      </c>
      <c r="AH404" s="16" t="n">
        <f aca="true">$D$12+NORMSINV(RAND())*$D$11</f>
        <v>-1.90916444493588</v>
      </c>
      <c r="AI404" s="16" t="n">
        <f aca="true">$D$12+NORMSINV(RAND())*$D$11</f>
        <v>5.83533095518876</v>
      </c>
      <c r="AJ404" s="16" t="n">
        <f aca="true">$D$12+NORMSINV(RAND())*$D$11</f>
        <v>-2.77476033271094</v>
      </c>
      <c r="AK404" s="16" t="n">
        <f aca="true">$D$12+NORMSINV(RAND())*$D$11</f>
        <v>0.88296868591886</v>
      </c>
      <c r="AL404" s="16" t="n">
        <f aca="true">$D$12+NORMSINV(RAND())*$D$11</f>
        <v>2.89228670176968</v>
      </c>
      <c r="AM404" s="16" t="n">
        <f aca="true">$D$12+NORMSINV(RAND())*$D$11</f>
        <v>3.19769004867911</v>
      </c>
      <c r="AN404" s="16" t="n">
        <f aca="true">$D$12+NORMSINV(RAND())*$D$11</f>
        <v>2.80704875296364</v>
      </c>
      <c r="AO404" s="16" t="n">
        <f aca="true">$D$12+NORMSINV(RAND())*$D$11</f>
        <v>13.1675790216457</v>
      </c>
      <c r="AP404" s="16" t="n">
        <f aca="true">$D$12+NORMSINV(RAND())*$D$11</f>
        <v>3.32489668032772</v>
      </c>
      <c r="AQ404" s="16" t="n">
        <f aca="true">$D$12+NORMSINV(RAND())*$D$11</f>
        <v>5.98021845485751</v>
      </c>
      <c r="AR404" s="16" t="n">
        <f aca="true">$D$12+NORMSINV(RAND())*$D$11</f>
        <v>-11.1180400038635</v>
      </c>
      <c r="AS404" s="16" t="n">
        <f aca="true">$D$12+NORMSINV(RAND())*$D$11</f>
        <v>0.673229297881448</v>
      </c>
      <c r="AT404" s="16" t="n">
        <f aca="true">$D$12+NORMSINV(RAND())*$D$11</f>
        <v>-1.55880908046587</v>
      </c>
      <c r="AU404" s="16" t="n">
        <f aca="true">$D$12+NORMSINV(RAND())*$D$11</f>
        <v>-0.550615369964015</v>
      </c>
      <c r="AV404" s="16" t="n">
        <f aca="true">$D$12+NORMSINV(RAND())*$D$11</f>
        <v>-6.8724701499761</v>
      </c>
      <c r="AW404" s="16" t="n">
        <f aca="true">$D$12+NORMSINV(RAND())*$D$11</f>
        <v>0.0600187686010046</v>
      </c>
      <c r="AX404" s="16" t="n">
        <f aca="true">$D$12+NORMSINV(RAND())*$D$11</f>
        <v>3.33753453528845</v>
      </c>
      <c r="AY404" s="16" t="n">
        <f aca="true">$D$12+NORMSINV(RAND())*$D$11</f>
        <v>5.9512225678707</v>
      </c>
      <c r="AZ404" s="16" t="n">
        <f aca="true">$D$12+NORMSINV(RAND())*$D$11</f>
        <v>-1.60130799311202</v>
      </c>
      <c r="BA404" s="16" t="n">
        <f aca="true">$D$12+NORMSINV(RAND())*$D$11</f>
        <v>1.31686664226494</v>
      </c>
      <c r="BB404" s="16" t="n">
        <f aca="true">$D$12+NORMSINV(RAND())*$D$11</f>
        <v>-0.349026958840802</v>
      </c>
      <c r="BC404" s="16" t="n">
        <f aca="true">$D$12+NORMSINV(RAND())*$D$11</f>
        <v>5.73855185919189</v>
      </c>
      <c r="BD404" s="16" t="n">
        <f aca="true">$D$12+NORMSINV(RAND())*$D$11</f>
        <v>5.89936785846895</v>
      </c>
      <c r="BE404" s="16" t="n">
        <f aca="true">$D$12+NORMSINV(RAND())*$D$11</f>
        <v>-0.825135073397192</v>
      </c>
      <c r="BF404" s="16" t="n">
        <f aca="true">$D$12+NORMSINV(RAND())*$D$11</f>
        <v>7.24098048606452</v>
      </c>
      <c r="BG404" s="16" t="n">
        <f aca="true">$D$12+NORMSINV(RAND())*$D$11</f>
        <v>-11.006455861739</v>
      </c>
      <c r="BH404" s="16" t="n">
        <f aca="true">$D$12+NORMSINV(RAND())*$D$11</f>
        <v>11.088313750622</v>
      </c>
      <c r="BI404" s="16" t="n">
        <f aca="true">$D$12+NORMSINV(RAND())*$D$11</f>
        <v>-0.141085419591492</v>
      </c>
      <c r="BJ404" s="16" t="n">
        <f aca="true">$D$12+NORMSINV(RAND())*$D$11</f>
        <v>-6.08342533766418</v>
      </c>
      <c r="BK404" s="16" t="n">
        <f aca="true">$D$12+NORMSINV(RAND())*$D$11</f>
        <v>0.172569783667661</v>
      </c>
      <c r="BL404" s="16" t="n">
        <f aca="true">$D$12+NORMSINV(RAND())*$D$11</f>
        <v>11.0114001934612</v>
      </c>
      <c r="BM404" s="16" t="n">
        <f aca="true">$D$12+NORMSINV(RAND())*$D$11</f>
        <v>-0.107482849745619</v>
      </c>
      <c r="BN404" s="16" t="n">
        <f aca="true">$D$12+NORMSINV(RAND())*$D$11</f>
        <v>-9.5202413993907</v>
      </c>
      <c r="BO404" s="16" t="n">
        <f aca="true">$D$12+NORMSINV(RAND())*$D$11</f>
        <v>4.59464175150507</v>
      </c>
      <c r="BP404" s="16" t="n">
        <f aca="true">$D$12+NORMSINV(RAND())*$D$11</f>
        <v>2.70064739061802</v>
      </c>
      <c r="BQ404" s="16" t="n">
        <f aca="true">$D$12+NORMSINV(RAND())*$D$11</f>
        <v>-5.01702586303889</v>
      </c>
      <c r="BR404" s="16" t="n">
        <f aca="true">$D$12+NORMSINV(RAND())*$D$11</f>
        <v>3.86983095901755</v>
      </c>
      <c r="BS404" s="16" t="n">
        <f aca="true">$D$12+NORMSINV(RAND())*$D$11</f>
        <v>-2.96310348850898</v>
      </c>
      <c r="BT404" s="16" t="n">
        <f aca="true">$D$12+NORMSINV(RAND())*$D$11</f>
        <v>-3.7551314830112</v>
      </c>
      <c r="BU404" s="16" t="n">
        <f aca="true">$D$12+NORMSINV(RAND())*$D$11</f>
        <v>-1.52276257511915</v>
      </c>
      <c r="BV404" s="16" t="n">
        <f aca="true">$D$12+NORMSINV(RAND())*$D$11</f>
        <v>0.329941806833514</v>
      </c>
      <c r="BW404" s="16" t="n">
        <f aca="true">$D$12+NORMSINV(RAND())*$D$11</f>
        <v>2.86172960561846</v>
      </c>
      <c r="BX404" s="16" t="n">
        <f aca="true">$D$12+NORMSINV(RAND())*$D$11</f>
        <v>1.0728201327996</v>
      </c>
      <c r="BY404" s="16" t="n">
        <f aca="true">$D$12+NORMSINV(RAND())*$D$11</f>
        <v>2.12968012672444</v>
      </c>
      <c r="BZ404" s="16" t="n">
        <f aca="true">$D$12+NORMSINV(RAND())*$D$11</f>
        <v>1.74372854219488</v>
      </c>
      <c r="CA404" s="16" t="n">
        <f aca="true">$D$12+NORMSINV(RAND())*$D$11</f>
        <v>7.21025297698628</v>
      </c>
      <c r="CB404" s="16" t="n">
        <f aca="true">$D$12+NORMSINV(RAND())*$D$11</f>
        <v>2.17872156990368</v>
      </c>
      <c r="CC404" s="16" t="n">
        <f aca="true">$D$12+NORMSINV(RAND())*$D$11</f>
        <v>4.7326664397614</v>
      </c>
      <c r="CD404" s="16" t="n">
        <f aca="true">$D$12+NORMSINV(RAND())*$D$11</f>
        <v>1.43789510537689</v>
      </c>
      <c r="CE404" s="16" t="n">
        <f aca="true">$D$12+NORMSINV(RAND())*$D$11</f>
        <v>5.30044189951826</v>
      </c>
      <c r="CF404" s="16" t="n">
        <f aca="true">$D$12+NORMSINV(RAND())*$D$11</f>
        <v>-2.9634692443675</v>
      </c>
      <c r="CG404" s="16" t="n">
        <f aca="true">$D$12+NORMSINV(RAND())*$D$11</f>
        <v>2.95944703522485</v>
      </c>
      <c r="CH404" s="16" t="n">
        <f aca="true">$D$12+NORMSINV(RAND())*$D$11</f>
        <v>1.97517615048205</v>
      </c>
      <c r="CI404" s="16" t="n">
        <f aca="true">$D$12+NORMSINV(RAND())*$D$11</f>
        <v>5.94125474057981</v>
      </c>
    </row>
    <row r="405" customFormat="false" ht="15" hidden="false" customHeight="false" outlineLevel="0" collapsed="false">
      <c r="D405" s="16" t="n">
        <f aca="false">AVERAGE(H405:CI405)</f>
        <v>-0.484740398377907</v>
      </c>
      <c r="E405" s="16" t="n">
        <f aca="false">STDEV(H405:CI405)</f>
        <v>5.21164587651434</v>
      </c>
      <c r="F405" s="20" t="n">
        <f aca="false">IF(AND(D405-TINV(2*$D$8/100,$D$10-1)*E405/SQRT($D$10)&lt;-1,D405+TINV(2*$D$9/100,$D$10-1)*E405/SQRT($D$10)&gt;1),1,0)</f>
        <v>0</v>
      </c>
      <c r="G405" s="16"/>
      <c r="H405" s="16" t="n">
        <f aca="true">$D$12+NORMSINV(RAND())*$D$11</f>
        <v>-9.48179292118739</v>
      </c>
      <c r="I405" s="16" t="n">
        <f aca="true">$D$12+NORMSINV(RAND())*$D$11</f>
        <v>-4.41171993518239</v>
      </c>
      <c r="J405" s="16" t="n">
        <f aca="true">$D$12+NORMSINV(RAND())*$D$11</f>
        <v>-7.44257287587603</v>
      </c>
      <c r="K405" s="16" t="n">
        <f aca="true">$D$12+NORMSINV(RAND())*$D$11</f>
        <v>3.56283803563098</v>
      </c>
      <c r="L405" s="16" t="n">
        <f aca="true">$D$12+NORMSINV(RAND())*$D$11</f>
        <v>-4.12791857665737</v>
      </c>
      <c r="M405" s="16" t="n">
        <f aca="true">$D$12+NORMSINV(RAND())*$D$11</f>
        <v>-6.23348627453693</v>
      </c>
      <c r="N405" s="16" t="n">
        <f aca="true">$D$12+NORMSINV(RAND())*$D$11</f>
        <v>5.65125102674021</v>
      </c>
      <c r="O405" s="16" t="n">
        <f aca="true">$D$12+NORMSINV(RAND())*$D$11</f>
        <v>6.84180860800695</v>
      </c>
      <c r="P405" s="16" t="n">
        <f aca="true">$D$12+NORMSINV(RAND())*$D$11</f>
        <v>-5.82981281134016</v>
      </c>
      <c r="Q405" s="16" t="n">
        <f aca="true">$D$12+NORMSINV(RAND())*$D$11</f>
        <v>1.52265441942434</v>
      </c>
      <c r="R405" s="16" t="n">
        <f aca="true">$D$12+NORMSINV(RAND())*$D$11</f>
        <v>-7.35577747748717</v>
      </c>
      <c r="S405" s="16" t="n">
        <f aca="true">$D$12+NORMSINV(RAND())*$D$11</f>
        <v>1.61555608720014</v>
      </c>
      <c r="T405" s="16" t="n">
        <f aca="true">$D$12+NORMSINV(RAND())*$D$11</f>
        <v>1.26408946785908</v>
      </c>
      <c r="U405" s="16" t="n">
        <f aca="true">$D$12+NORMSINV(RAND())*$D$11</f>
        <v>-2.6985181357328</v>
      </c>
      <c r="V405" s="16" t="n">
        <f aca="true">$D$12+NORMSINV(RAND())*$D$11</f>
        <v>7.84237947618639</v>
      </c>
      <c r="W405" s="16" t="n">
        <f aca="true">$D$12+NORMSINV(RAND())*$D$11</f>
        <v>-6.9905775220407</v>
      </c>
      <c r="X405" s="16" t="n">
        <f aca="true">$D$12+NORMSINV(RAND())*$D$11</f>
        <v>-0.838917643742328</v>
      </c>
      <c r="Y405" s="16" t="n">
        <f aca="true">$D$12+NORMSINV(RAND())*$D$11</f>
        <v>-6.63378812340564</v>
      </c>
      <c r="Z405" s="16" t="n">
        <f aca="true">$D$12+NORMSINV(RAND())*$D$11</f>
        <v>7.50847510973362</v>
      </c>
      <c r="AA405" s="16" t="n">
        <f aca="true">$D$12+NORMSINV(RAND())*$D$11</f>
        <v>3.55335964702094</v>
      </c>
      <c r="AB405" s="16" t="n">
        <f aca="true">$D$12+NORMSINV(RAND())*$D$11</f>
        <v>-2.95362564486235</v>
      </c>
      <c r="AC405" s="16" t="n">
        <f aca="true">$D$12+NORMSINV(RAND())*$D$11</f>
        <v>-1.28730836051388</v>
      </c>
      <c r="AD405" s="16" t="n">
        <f aca="true">$D$12+NORMSINV(RAND())*$D$11</f>
        <v>6.61965502650214</v>
      </c>
      <c r="AE405" s="16" t="n">
        <f aca="true">$D$12+NORMSINV(RAND())*$D$11</f>
        <v>3.8155376158036</v>
      </c>
      <c r="AF405" s="16" t="n">
        <f aca="true">$D$12+NORMSINV(RAND())*$D$11</f>
        <v>-1.07321083554656</v>
      </c>
      <c r="AG405" s="16" t="n">
        <f aca="true">$D$12+NORMSINV(RAND())*$D$11</f>
        <v>-1.34287168899035</v>
      </c>
      <c r="AH405" s="16" t="n">
        <f aca="true">$D$12+NORMSINV(RAND())*$D$11</f>
        <v>2.61500707686973</v>
      </c>
      <c r="AI405" s="16" t="n">
        <f aca="true">$D$12+NORMSINV(RAND())*$D$11</f>
        <v>-10.8165992265671</v>
      </c>
      <c r="AJ405" s="16" t="n">
        <f aca="true">$D$12+NORMSINV(RAND())*$D$11</f>
        <v>-3.05796775459881</v>
      </c>
      <c r="AK405" s="16" t="n">
        <f aca="true">$D$12+NORMSINV(RAND())*$D$11</f>
        <v>2.73543096235282</v>
      </c>
      <c r="AL405" s="16" t="n">
        <f aca="true">$D$12+NORMSINV(RAND())*$D$11</f>
        <v>6.49815018270921</v>
      </c>
      <c r="AM405" s="16" t="n">
        <f aca="true">$D$12+NORMSINV(RAND())*$D$11</f>
        <v>3.85295925412494</v>
      </c>
      <c r="AN405" s="16" t="n">
        <f aca="true">$D$12+NORMSINV(RAND())*$D$11</f>
        <v>-3.76320702606307</v>
      </c>
      <c r="AO405" s="16" t="n">
        <f aca="true">$D$12+NORMSINV(RAND())*$D$11</f>
        <v>-7.29606045891292</v>
      </c>
      <c r="AP405" s="16" t="n">
        <f aca="true">$D$12+NORMSINV(RAND())*$D$11</f>
        <v>4.91424102765247</v>
      </c>
      <c r="AQ405" s="16" t="n">
        <f aca="true">$D$12+NORMSINV(RAND())*$D$11</f>
        <v>3.25415417408637</v>
      </c>
      <c r="AR405" s="16" t="n">
        <f aca="true">$D$12+NORMSINV(RAND())*$D$11</f>
        <v>3.58576707812273</v>
      </c>
      <c r="AS405" s="16" t="n">
        <f aca="true">$D$12+NORMSINV(RAND())*$D$11</f>
        <v>0.873429960889697</v>
      </c>
      <c r="AT405" s="16" t="n">
        <f aca="true">$D$12+NORMSINV(RAND())*$D$11</f>
        <v>-5.99956806573705</v>
      </c>
      <c r="AU405" s="16" t="n">
        <f aca="true">$D$12+NORMSINV(RAND())*$D$11</f>
        <v>-1.60170257328803</v>
      </c>
      <c r="AV405" s="16" t="n">
        <f aca="true">$D$12+NORMSINV(RAND())*$D$11</f>
        <v>6.68392714954731</v>
      </c>
      <c r="AW405" s="16" t="n">
        <f aca="true">$D$12+NORMSINV(RAND())*$D$11</f>
        <v>4.18899248135625</v>
      </c>
      <c r="AX405" s="16" t="n">
        <f aca="true">$D$12+NORMSINV(RAND())*$D$11</f>
        <v>-5.6640948540287</v>
      </c>
      <c r="AY405" s="16" t="n">
        <f aca="true">$D$12+NORMSINV(RAND())*$D$11</f>
        <v>-4.91459502078663</v>
      </c>
      <c r="AZ405" s="16" t="n">
        <f aca="true">$D$12+NORMSINV(RAND())*$D$11</f>
        <v>-1.44100909904319</v>
      </c>
      <c r="BA405" s="16" t="n">
        <f aca="true">$D$12+NORMSINV(RAND())*$D$11</f>
        <v>-5.61675674344442</v>
      </c>
      <c r="BB405" s="16" t="n">
        <f aca="true">$D$12+NORMSINV(RAND())*$D$11</f>
        <v>-10.0722475822137</v>
      </c>
      <c r="BC405" s="16" t="n">
        <f aca="true">$D$12+NORMSINV(RAND())*$D$11</f>
        <v>-2.77954459976127</v>
      </c>
      <c r="BD405" s="16" t="n">
        <f aca="true">$D$12+NORMSINV(RAND())*$D$11</f>
        <v>0.143661777745952</v>
      </c>
      <c r="BE405" s="16" t="n">
        <f aca="true">$D$12+NORMSINV(RAND())*$D$11</f>
        <v>-1.31311825061515</v>
      </c>
      <c r="BF405" s="16" t="n">
        <f aca="true">$D$12+NORMSINV(RAND())*$D$11</f>
        <v>-2.70725896934769</v>
      </c>
      <c r="BG405" s="16" t="n">
        <f aca="true">$D$12+NORMSINV(RAND())*$D$11</f>
        <v>5.01339326917293</v>
      </c>
      <c r="BH405" s="16" t="n">
        <f aca="true">$D$12+NORMSINV(RAND())*$D$11</f>
        <v>0.687055775736993</v>
      </c>
      <c r="BI405" s="16" t="n">
        <f aca="true">$D$12+NORMSINV(RAND())*$D$11</f>
        <v>-9.79511636134769</v>
      </c>
      <c r="BJ405" s="16" t="n">
        <f aca="true">$D$12+NORMSINV(RAND())*$D$11</f>
        <v>-4.42562882796821</v>
      </c>
      <c r="BK405" s="16" t="n">
        <f aca="true">$D$12+NORMSINV(RAND())*$D$11</f>
        <v>4.59094568508884</v>
      </c>
      <c r="BL405" s="16" t="n">
        <f aca="true">$D$12+NORMSINV(RAND())*$D$11</f>
        <v>0.3843939874173</v>
      </c>
      <c r="BM405" s="16" t="n">
        <f aca="true">$D$12+NORMSINV(RAND())*$D$11</f>
        <v>-1.21555276273539</v>
      </c>
      <c r="BN405" s="16" t="n">
        <f aca="true">$D$12+NORMSINV(RAND())*$D$11</f>
        <v>13.0712471621973</v>
      </c>
      <c r="BO405" s="16" t="n">
        <f aca="true">$D$12+NORMSINV(RAND())*$D$11</f>
        <v>3.41748090818898</v>
      </c>
      <c r="BP405" s="16" t="n">
        <f aca="true">$D$12+NORMSINV(RAND())*$D$11</f>
        <v>-8.10816273843427</v>
      </c>
      <c r="BQ405" s="16" t="n">
        <f aca="true">$D$12+NORMSINV(RAND())*$D$11</f>
        <v>-3.48688949187489</v>
      </c>
      <c r="BR405" s="16" t="n">
        <f aca="true">$D$12+NORMSINV(RAND())*$D$11</f>
        <v>-5.44506673533557</v>
      </c>
      <c r="BS405" s="16" t="n">
        <f aca="true">$D$12+NORMSINV(RAND())*$D$11</f>
        <v>-2.04483589604641</v>
      </c>
      <c r="BT405" s="16" t="n">
        <f aca="true">$D$12+NORMSINV(RAND())*$D$11</f>
        <v>-0.00132179943089391</v>
      </c>
      <c r="BU405" s="16" t="n">
        <f aca="true">$D$12+NORMSINV(RAND())*$D$11</f>
        <v>1.14164247353974</v>
      </c>
      <c r="BV405" s="16" t="n">
        <f aca="true">$D$12+NORMSINV(RAND())*$D$11</f>
        <v>4.9006467526106</v>
      </c>
      <c r="BW405" s="16" t="n">
        <f aca="true">$D$12+NORMSINV(RAND())*$D$11</f>
        <v>-3.72978169910177</v>
      </c>
      <c r="BX405" s="16" t="n">
        <f aca="true">$D$12+NORMSINV(RAND())*$D$11</f>
        <v>1.84891186609249</v>
      </c>
      <c r="BY405" s="16" t="n">
        <f aca="true">$D$12+NORMSINV(RAND())*$D$11</f>
        <v>-5.04896108767722</v>
      </c>
      <c r="BZ405" s="16" t="n">
        <f aca="true">$D$12+NORMSINV(RAND())*$D$11</f>
        <v>-2.68055858739377</v>
      </c>
      <c r="CA405" s="16" t="n">
        <f aca="true">$D$12+NORMSINV(RAND())*$D$11</f>
        <v>-5.23148001844743</v>
      </c>
      <c r="CB405" s="16" t="n">
        <f aca="true">$D$12+NORMSINV(RAND())*$D$11</f>
        <v>8.2944494627426</v>
      </c>
      <c r="CC405" s="16" t="n">
        <f aca="true">$D$12+NORMSINV(RAND())*$D$11</f>
        <v>3.12959181254295</v>
      </c>
      <c r="CD405" s="16" t="n">
        <f aca="true">$D$12+NORMSINV(RAND())*$D$11</f>
        <v>10.6383946229946</v>
      </c>
      <c r="CE405" s="16" t="n">
        <f aca="true">$D$12+NORMSINV(RAND())*$D$11</f>
        <v>-2.55643262169899</v>
      </c>
      <c r="CF405" s="16" t="n">
        <f aca="true">$D$12+NORMSINV(RAND())*$D$11</f>
        <v>-2.3907099348945</v>
      </c>
      <c r="CG405" s="16" t="n">
        <f aca="true">$D$12+NORMSINV(RAND())*$D$11</f>
        <v>5.94797040411521</v>
      </c>
      <c r="CH405" s="16" t="n">
        <f aca="true">$D$12+NORMSINV(RAND())*$D$11</f>
        <v>4.44180142617562</v>
      </c>
      <c r="CI405" s="16" t="n">
        <f aca="true">$D$12+NORMSINV(RAND())*$D$11</f>
        <v>-3.52435551051776</v>
      </c>
    </row>
    <row r="406" customFormat="false" ht="15" hidden="false" customHeight="false" outlineLevel="0" collapsed="false">
      <c r="D406" s="16" t="n">
        <f aca="false">AVERAGE(H406:CI406)</f>
        <v>0.633865469280124</v>
      </c>
      <c r="E406" s="16" t="n">
        <f aca="false">STDEV(H406:CI406)</f>
        <v>4.82944614686677</v>
      </c>
      <c r="F406" s="20" t="n">
        <f aca="false">IF(AND(D406-TINV(2*$D$8/100,$D$10-1)*E406/SQRT($D$10)&lt;-1,D406+TINV(2*$D$9/100,$D$10-1)*E406/SQRT($D$10)&gt;1),1,0)</f>
        <v>0</v>
      </c>
      <c r="G406" s="16"/>
      <c r="H406" s="16" t="n">
        <f aca="true">$D$12+NORMSINV(RAND())*$D$11</f>
        <v>-5.50906648961192</v>
      </c>
      <c r="I406" s="16" t="n">
        <f aca="true">$D$12+NORMSINV(RAND())*$D$11</f>
        <v>2.85743388664273</v>
      </c>
      <c r="J406" s="16" t="n">
        <f aca="true">$D$12+NORMSINV(RAND())*$D$11</f>
        <v>5.03825890389796</v>
      </c>
      <c r="K406" s="16" t="n">
        <f aca="true">$D$12+NORMSINV(RAND())*$D$11</f>
        <v>-0.213097297857745</v>
      </c>
      <c r="L406" s="16" t="n">
        <f aca="true">$D$12+NORMSINV(RAND())*$D$11</f>
        <v>8.03873818530844</v>
      </c>
      <c r="M406" s="16" t="n">
        <f aca="true">$D$12+NORMSINV(RAND())*$D$11</f>
        <v>5.21580150615094</v>
      </c>
      <c r="N406" s="16" t="n">
        <f aca="true">$D$12+NORMSINV(RAND())*$D$11</f>
        <v>1.38517854884011</v>
      </c>
      <c r="O406" s="16" t="n">
        <f aca="true">$D$12+NORMSINV(RAND())*$D$11</f>
        <v>-7.06928321763622</v>
      </c>
      <c r="P406" s="16" t="n">
        <f aca="true">$D$12+NORMSINV(RAND())*$D$11</f>
        <v>5.0326935923031</v>
      </c>
      <c r="Q406" s="16" t="n">
        <f aca="true">$D$12+NORMSINV(RAND())*$D$11</f>
        <v>5.35053439921229</v>
      </c>
      <c r="R406" s="16" t="n">
        <f aca="true">$D$12+NORMSINV(RAND())*$D$11</f>
        <v>-2.98928200409214</v>
      </c>
      <c r="S406" s="16" t="n">
        <f aca="true">$D$12+NORMSINV(RAND())*$D$11</f>
        <v>-10.0854313278752</v>
      </c>
      <c r="T406" s="16" t="n">
        <f aca="true">$D$12+NORMSINV(RAND())*$D$11</f>
        <v>-5.11632227932282</v>
      </c>
      <c r="U406" s="16" t="n">
        <f aca="true">$D$12+NORMSINV(RAND())*$D$11</f>
        <v>-6.49900213538925</v>
      </c>
      <c r="V406" s="16" t="n">
        <f aca="true">$D$12+NORMSINV(RAND())*$D$11</f>
        <v>-2.96341083307076</v>
      </c>
      <c r="W406" s="16" t="n">
        <f aca="true">$D$12+NORMSINV(RAND())*$D$11</f>
        <v>7.96370545587075</v>
      </c>
      <c r="X406" s="16" t="n">
        <f aca="true">$D$12+NORMSINV(RAND())*$D$11</f>
        <v>-1.5597284959871</v>
      </c>
      <c r="Y406" s="16" t="n">
        <f aca="true">$D$12+NORMSINV(RAND())*$D$11</f>
        <v>0.575300174762607</v>
      </c>
      <c r="Z406" s="16" t="n">
        <f aca="true">$D$12+NORMSINV(RAND())*$D$11</f>
        <v>3.35589920015209</v>
      </c>
      <c r="AA406" s="16" t="n">
        <f aca="true">$D$12+NORMSINV(RAND())*$D$11</f>
        <v>2.01475948611123</v>
      </c>
      <c r="AB406" s="16" t="n">
        <f aca="true">$D$12+NORMSINV(RAND())*$D$11</f>
        <v>7.42088174936801</v>
      </c>
      <c r="AC406" s="16" t="n">
        <f aca="true">$D$12+NORMSINV(RAND())*$D$11</f>
        <v>-4.78156524985455</v>
      </c>
      <c r="AD406" s="16" t="n">
        <f aca="true">$D$12+NORMSINV(RAND())*$D$11</f>
        <v>-1.27319800227601</v>
      </c>
      <c r="AE406" s="16" t="n">
        <f aca="true">$D$12+NORMSINV(RAND())*$D$11</f>
        <v>0.470311323979654</v>
      </c>
      <c r="AF406" s="16" t="n">
        <f aca="true">$D$12+NORMSINV(RAND())*$D$11</f>
        <v>6.0419300646557</v>
      </c>
      <c r="AG406" s="16" t="n">
        <f aca="true">$D$12+NORMSINV(RAND())*$D$11</f>
        <v>-1.63029696324103</v>
      </c>
      <c r="AH406" s="16" t="n">
        <f aca="true">$D$12+NORMSINV(RAND())*$D$11</f>
        <v>2.28643764083215</v>
      </c>
      <c r="AI406" s="16" t="n">
        <f aca="true">$D$12+NORMSINV(RAND())*$D$11</f>
        <v>-2.93163802993743</v>
      </c>
      <c r="AJ406" s="16" t="n">
        <f aca="true">$D$12+NORMSINV(RAND())*$D$11</f>
        <v>-2.58407792101749</v>
      </c>
      <c r="AK406" s="16" t="n">
        <f aca="true">$D$12+NORMSINV(RAND())*$D$11</f>
        <v>2.1739679728876</v>
      </c>
      <c r="AL406" s="16" t="n">
        <f aca="true">$D$12+NORMSINV(RAND())*$D$11</f>
        <v>4.35403266231757</v>
      </c>
      <c r="AM406" s="16" t="n">
        <f aca="true">$D$12+NORMSINV(RAND())*$D$11</f>
        <v>0.599174407653512</v>
      </c>
      <c r="AN406" s="16" t="n">
        <f aca="true">$D$12+NORMSINV(RAND())*$D$11</f>
        <v>-4.26537008420967</v>
      </c>
      <c r="AO406" s="16" t="n">
        <f aca="true">$D$12+NORMSINV(RAND())*$D$11</f>
        <v>7.20368602655532</v>
      </c>
      <c r="AP406" s="16" t="n">
        <f aca="true">$D$12+NORMSINV(RAND())*$D$11</f>
        <v>5.0012687755531</v>
      </c>
      <c r="AQ406" s="16" t="n">
        <f aca="true">$D$12+NORMSINV(RAND())*$D$11</f>
        <v>-5.96410863950654</v>
      </c>
      <c r="AR406" s="16" t="n">
        <f aca="true">$D$12+NORMSINV(RAND())*$D$11</f>
        <v>3.92231569695081</v>
      </c>
      <c r="AS406" s="16" t="n">
        <f aca="true">$D$12+NORMSINV(RAND())*$D$11</f>
        <v>-3.0503012708919</v>
      </c>
      <c r="AT406" s="16" t="n">
        <f aca="true">$D$12+NORMSINV(RAND())*$D$11</f>
        <v>3.92599449005896</v>
      </c>
      <c r="AU406" s="16" t="n">
        <f aca="true">$D$12+NORMSINV(RAND())*$D$11</f>
        <v>-0.349060148015626</v>
      </c>
      <c r="AV406" s="16" t="n">
        <f aca="true">$D$12+NORMSINV(RAND())*$D$11</f>
        <v>6.94624448756984</v>
      </c>
      <c r="AW406" s="16" t="n">
        <f aca="true">$D$12+NORMSINV(RAND())*$D$11</f>
        <v>2.82563664440516</v>
      </c>
      <c r="AX406" s="16" t="n">
        <f aca="true">$D$12+NORMSINV(RAND())*$D$11</f>
        <v>5.27891282965253</v>
      </c>
      <c r="AY406" s="16" t="n">
        <f aca="true">$D$12+NORMSINV(RAND())*$D$11</f>
        <v>2.64960809155436</v>
      </c>
      <c r="AZ406" s="16" t="n">
        <f aca="true">$D$12+NORMSINV(RAND())*$D$11</f>
        <v>1.48915432650113</v>
      </c>
      <c r="BA406" s="16" t="n">
        <f aca="true">$D$12+NORMSINV(RAND())*$D$11</f>
        <v>-6.72162467473402</v>
      </c>
      <c r="BB406" s="16" t="n">
        <f aca="true">$D$12+NORMSINV(RAND())*$D$11</f>
        <v>-3.83299148631233</v>
      </c>
      <c r="BC406" s="16" t="n">
        <f aca="true">$D$12+NORMSINV(RAND())*$D$11</f>
        <v>-5.73866067325328</v>
      </c>
      <c r="BD406" s="16" t="n">
        <f aca="true">$D$12+NORMSINV(RAND())*$D$11</f>
        <v>1.2335053633484</v>
      </c>
      <c r="BE406" s="16" t="n">
        <f aca="true">$D$12+NORMSINV(RAND())*$D$11</f>
        <v>-5.10671467164875</v>
      </c>
      <c r="BF406" s="16" t="n">
        <f aca="true">$D$12+NORMSINV(RAND())*$D$11</f>
        <v>10.2360341842919</v>
      </c>
      <c r="BG406" s="16" t="n">
        <f aca="true">$D$12+NORMSINV(RAND())*$D$11</f>
        <v>-5.23762756040616</v>
      </c>
      <c r="BH406" s="16" t="n">
        <f aca="true">$D$12+NORMSINV(RAND())*$D$11</f>
        <v>11.4338076467212</v>
      </c>
      <c r="BI406" s="16" t="n">
        <f aca="true">$D$12+NORMSINV(RAND())*$D$11</f>
        <v>-6.47187907775848</v>
      </c>
      <c r="BJ406" s="16" t="n">
        <f aca="true">$D$12+NORMSINV(RAND())*$D$11</f>
        <v>0.655845119960729</v>
      </c>
      <c r="BK406" s="16" t="n">
        <f aca="true">$D$12+NORMSINV(RAND())*$D$11</f>
        <v>6.55436540397611</v>
      </c>
      <c r="BL406" s="16" t="n">
        <f aca="true">$D$12+NORMSINV(RAND())*$D$11</f>
        <v>0.0578677424073473</v>
      </c>
      <c r="BM406" s="16" t="n">
        <f aca="true">$D$12+NORMSINV(RAND())*$D$11</f>
        <v>3.63240052218008</v>
      </c>
      <c r="BN406" s="16" t="n">
        <f aca="true">$D$12+NORMSINV(RAND())*$D$11</f>
        <v>-4.78010303989825</v>
      </c>
      <c r="BO406" s="16" t="n">
        <f aca="true">$D$12+NORMSINV(RAND())*$D$11</f>
        <v>6.65038594338151</v>
      </c>
      <c r="BP406" s="16" t="n">
        <f aca="true">$D$12+NORMSINV(RAND())*$D$11</f>
        <v>-2.41109938912349</v>
      </c>
      <c r="BQ406" s="16" t="n">
        <f aca="true">$D$12+NORMSINV(RAND())*$D$11</f>
        <v>-1.85333171976032</v>
      </c>
      <c r="BR406" s="16" t="n">
        <f aca="true">$D$12+NORMSINV(RAND())*$D$11</f>
        <v>8.12239484315623</v>
      </c>
      <c r="BS406" s="16" t="n">
        <f aca="true">$D$12+NORMSINV(RAND())*$D$11</f>
        <v>-1.58407438694531</v>
      </c>
      <c r="BT406" s="16" t="n">
        <f aca="true">$D$12+NORMSINV(RAND())*$D$11</f>
        <v>-2.00125181951372</v>
      </c>
      <c r="BU406" s="16" t="n">
        <f aca="true">$D$12+NORMSINV(RAND())*$D$11</f>
        <v>0.721924361536142</v>
      </c>
      <c r="BV406" s="16" t="n">
        <f aca="true">$D$12+NORMSINV(RAND())*$D$11</f>
        <v>5.87003416568679</v>
      </c>
      <c r="BW406" s="16" t="n">
        <f aca="true">$D$12+NORMSINV(RAND())*$D$11</f>
        <v>-2.99911083931469</v>
      </c>
      <c r="BX406" s="16" t="n">
        <f aca="true">$D$12+NORMSINV(RAND())*$D$11</f>
        <v>-5.64136046906323</v>
      </c>
      <c r="BY406" s="16" t="n">
        <f aca="true">$D$12+NORMSINV(RAND())*$D$11</f>
        <v>2.37178930225391</v>
      </c>
      <c r="BZ406" s="16" t="n">
        <f aca="true">$D$12+NORMSINV(RAND())*$D$11</f>
        <v>7.08198188331311</v>
      </c>
      <c r="CA406" s="16" t="n">
        <f aca="true">$D$12+NORMSINV(RAND())*$D$11</f>
        <v>3.45913222321649</v>
      </c>
      <c r="CB406" s="16" t="n">
        <f aca="true">$D$12+NORMSINV(RAND())*$D$11</f>
        <v>-4.46077020877821</v>
      </c>
      <c r="CC406" s="16" t="n">
        <f aca="true">$D$12+NORMSINV(RAND())*$D$11</f>
        <v>7.20449000619445</v>
      </c>
      <c r="CD406" s="16" t="n">
        <f aca="true">$D$12+NORMSINV(RAND())*$D$11</f>
        <v>-3.22559980999323</v>
      </c>
      <c r="CE406" s="16" t="n">
        <f aca="true">$D$12+NORMSINV(RAND())*$D$11</f>
        <v>-4.50482638828924</v>
      </c>
      <c r="CF406" s="16" t="n">
        <f aca="true">$D$12+NORMSINV(RAND())*$D$11</f>
        <v>4.74624612129175</v>
      </c>
      <c r="CG406" s="16" t="n">
        <f aca="true">$D$12+NORMSINV(RAND())*$D$11</f>
        <v>-0.276300026607797</v>
      </c>
      <c r="CH406" s="16" t="n">
        <f aca="true">$D$12+NORMSINV(RAND())*$D$11</f>
        <v>-3.98506736499129</v>
      </c>
      <c r="CI406" s="16" t="n">
        <f aca="true">$D$12+NORMSINV(RAND())*$D$11</f>
        <v>0.925806175931267</v>
      </c>
    </row>
    <row r="407" customFormat="false" ht="15" hidden="false" customHeight="false" outlineLevel="0" collapsed="false">
      <c r="D407" s="16" t="n">
        <f aca="false">AVERAGE(H407:CI407)</f>
        <v>0.424270436122481</v>
      </c>
      <c r="E407" s="16" t="n">
        <f aca="false">STDEV(H407:CI407)</f>
        <v>5.84237976115176</v>
      </c>
      <c r="F407" s="20" t="n">
        <f aca="false">IF(AND(D407-TINV(2*$D$8/100,$D$10-1)*E407/SQRT($D$10)&lt;-1,D407+TINV(2*$D$9/100,$D$10-1)*E407/SQRT($D$10)&gt;1),1,0)</f>
        <v>0</v>
      </c>
      <c r="G407" s="16"/>
      <c r="H407" s="16" t="n">
        <f aca="true">$D$12+NORMSINV(RAND())*$D$11</f>
        <v>-5.6928685498187</v>
      </c>
      <c r="I407" s="16" t="n">
        <f aca="true">$D$12+NORMSINV(RAND())*$D$11</f>
        <v>1.277435670734</v>
      </c>
      <c r="J407" s="16" t="n">
        <f aca="true">$D$12+NORMSINV(RAND())*$D$11</f>
        <v>-3.1905405225902</v>
      </c>
      <c r="K407" s="16" t="n">
        <f aca="true">$D$12+NORMSINV(RAND())*$D$11</f>
        <v>-8.94306273881749</v>
      </c>
      <c r="L407" s="16" t="n">
        <f aca="true">$D$12+NORMSINV(RAND())*$D$11</f>
        <v>-8.36304278539101</v>
      </c>
      <c r="M407" s="16" t="n">
        <f aca="true">$D$12+NORMSINV(RAND())*$D$11</f>
        <v>1.81906710383979</v>
      </c>
      <c r="N407" s="16" t="n">
        <f aca="true">$D$12+NORMSINV(RAND())*$D$11</f>
        <v>-0.844299520563709</v>
      </c>
      <c r="O407" s="16" t="n">
        <f aca="true">$D$12+NORMSINV(RAND())*$D$11</f>
        <v>10.1327063680294</v>
      </c>
      <c r="P407" s="16" t="n">
        <f aca="true">$D$12+NORMSINV(RAND())*$D$11</f>
        <v>2.50318003638641</v>
      </c>
      <c r="Q407" s="16" t="n">
        <f aca="true">$D$12+NORMSINV(RAND())*$D$11</f>
        <v>1.42640943030292</v>
      </c>
      <c r="R407" s="16" t="n">
        <f aca="true">$D$12+NORMSINV(RAND())*$D$11</f>
        <v>2.67962143198735</v>
      </c>
      <c r="S407" s="16" t="n">
        <f aca="true">$D$12+NORMSINV(RAND())*$D$11</f>
        <v>4.97206331653623</v>
      </c>
      <c r="T407" s="16" t="n">
        <f aca="true">$D$12+NORMSINV(RAND())*$D$11</f>
        <v>-6.00069524090237</v>
      </c>
      <c r="U407" s="16" t="n">
        <f aca="true">$D$12+NORMSINV(RAND())*$D$11</f>
        <v>-3.0597372761645</v>
      </c>
      <c r="V407" s="16" t="n">
        <f aca="true">$D$12+NORMSINV(RAND())*$D$11</f>
        <v>-1.07959534876951</v>
      </c>
      <c r="W407" s="16" t="n">
        <f aca="true">$D$12+NORMSINV(RAND())*$D$11</f>
        <v>0.967269429331398</v>
      </c>
      <c r="X407" s="16" t="n">
        <f aca="true">$D$12+NORMSINV(RAND())*$D$11</f>
        <v>-6.22149071699679</v>
      </c>
      <c r="Y407" s="16" t="n">
        <f aca="true">$D$12+NORMSINV(RAND())*$D$11</f>
        <v>-4.33655624205033</v>
      </c>
      <c r="Z407" s="16" t="n">
        <f aca="true">$D$12+NORMSINV(RAND())*$D$11</f>
        <v>-0.939899250395313</v>
      </c>
      <c r="AA407" s="16" t="n">
        <f aca="true">$D$12+NORMSINV(RAND())*$D$11</f>
        <v>-1.24404545202713</v>
      </c>
      <c r="AB407" s="16" t="n">
        <f aca="true">$D$12+NORMSINV(RAND())*$D$11</f>
        <v>7.53344560438121</v>
      </c>
      <c r="AC407" s="16" t="n">
        <f aca="true">$D$12+NORMSINV(RAND())*$D$11</f>
        <v>-4.33585523873026</v>
      </c>
      <c r="AD407" s="16" t="n">
        <f aca="true">$D$12+NORMSINV(RAND())*$D$11</f>
        <v>-3.29164299370022</v>
      </c>
      <c r="AE407" s="16" t="n">
        <f aca="true">$D$12+NORMSINV(RAND())*$D$11</f>
        <v>2.42110296285</v>
      </c>
      <c r="AF407" s="16" t="n">
        <f aca="true">$D$12+NORMSINV(RAND())*$D$11</f>
        <v>10.9214855584152</v>
      </c>
      <c r="AG407" s="16" t="n">
        <f aca="true">$D$12+NORMSINV(RAND())*$D$11</f>
        <v>-5.43169213871472</v>
      </c>
      <c r="AH407" s="16" t="n">
        <f aca="true">$D$12+NORMSINV(RAND())*$D$11</f>
        <v>0.138798150369171</v>
      </c>
      <c r="AI407" s="16" t="n">
        <f aca="true">$D$12+NORMSINV(RAND())*$D$11</f>
        <v>-2.3941492076405</v>
      </c>
      <c r="AJ407" s="16" t="n">
        <f aca="true">$D$12+NORMSINV(RAND())*$D$11</f>
        <v>-9.38814940693308</v>
      </c>
      <c r="AK407" s="16" t="n">
        <f aca="true">$D$12+NORMSINV(RAND())*$D$11</f>
        <v>-2.04247377854003</v>
      </c>
      <c r="AL407" s="16" t="n">
        <f aca="true">$D$12+NORMSINV(RAND())*$D$11</f>
        <v>-7.6352186440976</v>
      </c>
      <c r="AM407" s="16" t="n">
        <f aca="true">$D$12+NORMSINV(RAND())*$D$11</f>
        <v>-1.84159298697453</v>
      </c>
      <c r="AN407" s="16" t="n">
        <f aca="true">$D$12+NORMSINV(RAND())*$D$11</f>
        <v>1.72825945049778</v>
      </c>
      <c r="AO407" s="16" t="n">
        <f aca="true">$D$12+NORMSINV(RAND())*$D$11</f>
        <v>-7.07418252566537</v>
      </c>
      <c r="AP407" s="16" t="n">
        <f aca="true">$D$12+NORMSINV(RAND())*$D$11</f>
        <v>8.50960202550446</v>
      </c>
      <c r="AQ407" s="16" t="n">
        <f aca="true">$D$12+NORMSINV(RAND())*$D$11</f>
        <v>1.66036649634122</v>
      </c>
      <c r="AR407" s="16" t="n">
        <f aca="true">$D$12+NORMSINV(RAND())*$D$11</f>
        <v>-3.91180395247127</v>
      </c>
      <c r="AS407" s="16" t="n">
        <f aca="true">$D$12+NORMSINV(RAND())*$D$11</f>
        <v>10.7747588095948</v>
      </c>
      <c r="AT407" s="16" t="n">
        <f aca="true">$D$12+NORMSINV(RAND())*$D$11</f>
        <v>-4.01113608535085</v>
      </c>
      <c r="AU407" s="16" t="n">
        <f aca="true">$D$12+NORMSINV(RAND())*$D$11</f>
        <v>1.2427806978101</v>
      </c>
      <c r="AV407" s="16" t="n">
        <f aca="true">$D$12+NORMSINV(RAND())*$D$11</f>
        <v>-3.59174794781073</v>
      </c>
      <c r="AW407" s="16" t="n">
        <f aca="true">$D$12+NORMSINV(RAND())*$D$11</f>
        <v>1.57633653324258</v>
      </c>
      <c r="AX407" s="16" t="n">
        <f aca="true">$D$12+NORMSINV(RAND())*$D$11</f>
        <v>10.5162464024391</v>
      </c>
      <c r="AY407" s="16" t="n">
        <f aca="true">$D$12+NORMSINV(RAND())*$D$11</f>
        <v>13.1257193174363</v>
      </c>
      <c r="AZ407" s="16" t="n">
        <f aca="true">$D$12+NORMSINV(RAND())*$D$11</f>
        <v>-2.25773151190636</v>
      </c>
      <c r="BA407" s="16" t="n">
        <f aca="true">$D$12+NORMSINV(RAND())*$D$11</f>
        <v>8.70735620753492</v>
      </c>
      <c r="BB407" s="16" t="n">
        <f aca="true">$D$12+NORMSINV(RAND())*$D$11</f>
        <v>-2.30474286910232</v>
      </c>
      <c r="BC407" s="16" t="n">
        <f aca="true">$D$12+NORMSINV(RAND())*$D$11</f>
        <v>-3.26548024727304</v>
      </c>
      <c r="BD407" s="16" t="n">
        <f aca="true">$D$12+NORMSINV(RAND())*$D$11</f>
        <v>-2.37731788312759</v>
      </c>
      <c r="BE407" s="16" t="n">
        <f aca="true">$D$12+NORMSINV(RAND())*$D$11</f>
        <v>1.23823922478357</v>
      </c>
      <c r="BF407" s="16" t="n">
        <f aca="true">$D$12+NORMSINV(RAND())*$D$11</f>
        <v>-10.8548108213595</v>
      </c>
      <c r="BG407" s="16" t="n">
        <f aca="true">$D$12+NORMSINV(RAND())*$D$11</f>
        <v>-2.11188557939671</v>
      </c>
      <c r="BH407" s="16" t="n">
        <f aca="true">$D$12+NORMSINV(RAND())*$D$11</f>
        <v>6.91461856813126</v>
      </c>
      <c r="BI407" s="16" t="n">
        <f aca="true">$D$12+NORMSINV(RAND())*$D$11</f>
        <v>-0.0998068019992274</v>
      </c>
      <c r="BJ407" s="16" t="n">
        <f aca="true">$D$12+NORMSINV(RAND())*$D$11</f>
        <v>1.62686525985453</v>
      </c>
      <c r="BK407" s="16" t="n">
        <f aca="true">$D$12+NORMSINV(RAND())*$D$11</f>
        <v>2.67568343515436</v>
      </c>
      <c r="BL407" s="16" t="n">
        <f aca="true">$D$12+NORMSINV(RAND())*$D$11</f>
        <v>3.72158358766057</v>
      </c>
      <c r="BM407" s="16" t="n">
        <f aca="true">$D$12+NORMSINV(RAND())*$D$11</f>
        <v>-8.53884136995081</v>
      </c>
      <c r="BN407" s="16" t="n">
        <f aca="true">$D$12+NORMSINV(RAND())*$D$11</f>
        <v>-3.3055342561305</v>
      </c>
      <c r="BO407" s="16" t="n">
        <f aca="true">$D$12+NORMSINV(RAND())*$D$11</f>
        <v>-4.13444331131401</v>
      </c>
      <c r="BP407" s="16" t="n">
        <f aca="true">$D$12+NORMSINV(RAND())*$D$11</f>
        <v>-2.73510542514639</v>
      </c>
      <c r="BQ407" s="16" t="n">
        <f aca="true">$D$12+NORMSINV(RAND())*$D$11</f>
        <v>0.131013928189664</v>
      </c>
      <c r="BR407" s="16" t="n">
        <f aca="true">$D$12+NORMSINV(RAND())*$D$11</f>
        <v>5.12306774893443</v>
      </c>
      <c r="BS407" s="16" t="n">
        <f aca="true">$D$12+NORMSINV(RAND())*$D$11</f>
        <v>9.68894933711234</v>
      </c>
      <c r="BT407" s="16" t="n">
        <f aca="true">$D$12+NORMSINV(RAND())*$D$11</f>
        <v>6.51524789778314</v>
      </c>
      <c r="BU407" s="16" t="n">
        <f aca="true">$D$12+NORMSINV(RAND())*$D$11</f>
        <v>-7.46999076584021</v>
      </c>
      <c r="BV407" s="16" t="n">
        <f aca="true">$D$12+NORMSINV(RAND())*$D$11</f>
        <v>3.72195004697028</v>
      </c>
      <c r="BW407" s="16" t="n">
        <f aca="true">$D$12+NORMSINV(RAND())*$D$11</f>
        <v>9.92020046332357</v>
      </c>
      <c r="BX407" s="16" t="n">
        <f aca="true">$D$12+NORMSINV(RAND())*$D$11</f>
        <v>1.85542591086364</v>
      </c>
      <c r="BY407" s="16" t="n">
        <f aca="true">$D$12+NORMSINV(RAND())*$D$11</f>
        <v>1.75986068721375</v>
      </c>
      <c r="BZ407" s="16" t="n">
        <f aca="true">$D$12+NORMSINV(RAND())*$D$11</f>
        <v>14.8734518084024</v>
      </c>
      <c r="CA407" s="16" t="n">
        <f aca="true">$D$12+NORMSINV(RAND())*$D$11</f>
        <v>5.36777195076797</v>
      </c>
      <c r="CB407" s="16" t="n">
        <f aca="true">$D$12+NORMSINV(RAND())*$D$11</f>
        <v>4.22783100136968</v>
      </c>
      <c r="CC407" s="16" t="n">
        <f aca="true">$D$12+NORMSINV(RAND())*$D$11</f>
        <v>7.5707185048179</v>
      </c>
      <c r="CD407" s="16" t="n">
        <f aca="true">$D$12+NORMSINV(RAND())*$D$11</f>
        <v>6.64202274788925</v>
      </c>
      <c r="CE407" s="16" t="n">
        <f aca="true">$D$12+NORMSINV(RAND())*$D$11</f>
        <v>-7.50929028760891</v>
      </c>
      <c r="CF407" s="16" t="n">
        <f aca="true">$D$12+NORMSINV(RAND())*$D$11</f>
        <v>-0.237788771339871</v>
      </c>
      <c r="CG407" s="16" t="n">
        <f aca="true">$D$12+NORMSINV(RAND())*$D$11</f>
        <v>7.7077978858265</v>
      </c>
      <c r="CH407" s="16" t="n">
        <f aca="true">$D$12+NORMSINV(RAND())*$D$11</f>
        <v>-2.89078515480263</v>
      </c>
      <c r="CI407" s="16" t="n">
        <f aca="true">$D$12+NORMSINV(RAND())*$D$11</f>
        <v>-7.01564250140033</v>
      </c>
    </row>
    <row r="408" customFormat="false" ht="15" hidden="false" customHeight="false" outlineLevel="0" collapsed="false">
      <c r="D408" s="16" t="n">
        <f aca="false">AVERAGE(H408:CI408)</f>
        <v>-0.864854081675822</v>
      </c>
      <c r="E408" s="16" t="n">
        <f aca="false">STDEV(H408:CI408)</f>
        <v>5.64958753390952</v>
      </c>
      <c r="F408" s="20" t="n">
        <f aca="false">IF(AND(D408-TINV(2*$D$8/100,$D$10-1)*E408/SQRT($D$10)&lt;-1,D408+TINV(2*$D$9/100,$D$10-1)*E408/SQRT($D$10)&gt;1),1,0)</f>
        <v>0</v>
      </c>
      <c r="G408" s="16"/>
      <c r="H408" s="16" t="n">
        <f aca="true">$D$12+NORMSINV(RAND())*$D$11</f>
        <v>6.64475966584445</v>
      </c>
      <c r="I408" s="16" t="n">
        <f aca="true">$D$12+NORMSINV(RAND())*$D$11</f>
        <v>-5.00801817724923</v>
      </c>
      <c r="J408" s="16" t="n">
        <f aca="true">$D$12+NORMSINV(RAND())*$D$11</f>
        <v>0.881561038317341</v>
      </c>
      <c r="K408" s="16" t="n">
        <f aca="true">$D$12+NORMSINV(RAND())*$D$11</f>
        <v>7.45363985086042</v>
      </c>
      <c r="L408" s="16" t="n">
        <f aca="true">$D$12+NORMSINV(RAND())*$D$11</f>
        <v>-3.8436988830535</v>
      </c>
      <c r="M408" s="16" t="n">
        <f aca="true">$D$12+NORMSINV(RAND())*$D$11</f>
        <v>0.286111016842253</v>
      </c>
      <c r="N408" s="16" t="n">
        <f aca="true">$D$12+NORMSINV(RAND())*$D$11</f>
        <v>5.10327407366628</v>
      </c>
      <c r="O408" s="16" t="n">
        <f aca="true">$D$12+NORMSINV(RAND())*$D$11</f>
        <v>-10.5788194591447</v>
      </c>
      <c r="P408" s="16" t="n">
        <f aca="true">$D$12+NORMSINV(RAND())*$D$11</f>
        <v>-7.60502678698451</v>
      </c>
      <c r="Q408" s="16" t="n">
        <f aca="true">$D$12+NORMSINV(RAND())*$D$11</f>
        <v>-0.631240276256055</v>
      </c>
      <c r="R408" s="16" t="n">
        <f aca="true">$D$12+NORMSINV(RAND())*$D$11</f>
        <v>-3.3450442459886</v>
      </c>
      <c r="S408" s="16" t="n">
        <f aca="true">$D$12+NORMSINV(RAND())*$D$11</f>
        <v>-11.0772058448162</v>
      </c>
      <c r="T408" s="16" t="n">
        <f aca="true">$D$12+NORMSINV(RAND())*$D$11</f>
        <v>-2.05021074467508</v>
      </c>
      <c r="U408" s="16" t="n">
        <f aca="true">$D$12+NORMSINV(RAND())*$D$11</f>
        <v>4.89241605691969</v>
      </c>
      <c r="V408" s="16" t="n">
        <f aca="true">$D$12+NORMSINV(RAND())*$D$11</f>
        <v>2.46196515956022</v>
      </c>
      <c r="W408" s="16" t="n">
        <f aca="true">$D$12+NORMSINV(RAND())*$D$11</f>
        <v>-1.79760628578717</v>
      </c>
      <c r="X408" s="16" t="n">
        <f aca="true">$D$12+NORMSINV(RAND())*$D$11</f>
        <v>-12.5872982939918</v>
      </c>
      <c r="Y408" s="16" t="n">
        <f aca="true">$D$12+NORMSINV(RAND())*$D$11</f>
        <v>0.0625940667639605</v>
      </c>
      <c r="Z408" s="16" t="n">
        <f aca="true">$D$12+NORMSINV(RAND())*$D$11</f>
        <v>9.13474412946364</v>
      </c>
      <c r="AA408" s="16" t="n">
        <f aca="true">$D$12+NORMSINV(RAND())*$D$11</f>
        <v>-6.6850657445084</v>
      </c>
      <c r="AB408" s="16" t="n">
        <f aca="true">$D$12+NORMSINV(RAND())*$D$11</f>
        <v>-3.00767324284159</v>
      </c>
      <c r="AC408" s="16" t="n">
        <f aca="true">$D$12+NORMSINV(RAND())*$D$11</f>
        <v>-0.871966264589787</v>
      </c>
      <c r="AD408" s="16" t="n">
        <f aca="true">$D$12+NORMSINV(RAND())*$D$11</f>
        <v>-5.44309638086357</v>
      </c>
      <c r="AE408" s="16" t="n">
        <f aca="true">$D$12+NORMSINV(RAND())*$D$11</f>
        <v>0.874389136303334</v>
      </c>
      <c r="AF408" s="16" t="n">
        <f aca="true">$D$12+NORMSINV(RAND())*$D$11</f>
        <v>7.67324112063687</v>
      </c>
      <c r="AG408" s="16" t="n">
        <f aca="true">$D$12+NORMSINV(RAND())*$D$11</f>
        <v>-0.517194199283216</v>
      </c>
      <c r="AH408" s="16" t="n">
        <f aca="true">$D$12+NORMSINV(RAND())*$D$11</f>
        <v>9.10541729191699</v>
      </c>
      <c r="AI408" s="16" t="n">
        <f aca="true">$D$12+NORMSINV(RAND())*$D$11</f>
        <v>-1.15489557385914</v>
      </c>
      <c r="AJ408" s="16" t="n">
        <f aca="true">$D$12+NORMSINV(RAND())*$D$11</f>
        <v>-1.47784101240114</v>
      </c>
      <c r="AK408" s="16" t="n">
        <f aca="true">$D$12+NORMSINV(RAND())*$D$11</f>
        <v>5.01944266942997</v>
      </c>
      <c r="AL408" s="16" t="n">
        <f aca="true">$D$12+NORMSINV(RAND())*$D$11</f>
        <v>6.84895237143774</v>
      </c>
      <c r="AM408" s="16" t="n">
        <f aca="true">$D$12+NORMSINV(RAND())*$D$11</f>
        <v>0.558574227389667</v>
      </c>
      <c r="AN408" s="16" t="n">
        <f aca="true">$D$12+NORMSINV(RAND())*$D$11</f>
        <v>-5.60616735392521</v>
      </c>
      <c r="AO408" s="16" t="n">
        <f aca="true">$D$12+NORMSINV(RAND())*$D$11</f>
        <v>-0.677708316963102</v>
      </c>
      <c r="AP408" s="16" t="n">
        <f aca="true">$D$12+NORMSINV(RAND())*$D$11</f>
        <v>-3.73622922501765</v>
      </c>
      <c r="AQ408" s="16" t="n">
        <f aca="true">$D$12+NORMSINV(RAND())*$D$11</f>
        <v>-5.25529453612358</v>
      </c>
      <c r="AR408" s="16" t="n">
        <f aca="true">$D$12+NORMSINV(RAND())*$D$11</f>
        <v>-5.5724990485282</v>
      </c>
      <c r="AS408" s="16" t="n">
        <f aca="true">$D$12+NORMSINV(RAND())*$D$11</f>
        <v>7.83397303275689</v>
      </c>
      <c r="AT408" s="16" t="n">
        <f aca="true">$D$12+NORMSINV(RAND())*$D$11</f>
        <v>-2.58453351897899</v>
      </c>
      <c r="AU408" s="16" t="n">
        <f aca="true">$D$12+NORMSINV(RAND())*$D$11</f>
        <v>-6.57884086833006</v>
      </c>
      <c r="AV408" s="16" t="n">
        <f aca="true">$D$12+NORMSINV(RAND())*$D$11</f>
        <v>-0.395643623388365</v>
      </c>
      <c r="AW408" s="16" t="n">
        <f aca="true">$D$12+NORMSINV(RAND())*$D$11</f>
        <v>2.77764135698995</v>
      </c>
      <c r="AX408" s="16" t="n">
        <f aca="true">$D$12+NORMSINV(RAND())*$D$11</f>
        <v>-10.2042096910199</v>
      </c>
      <c r="AY408" s="16" t="n">
        <f aca="true">$D$12+NORMSINV(RAND())*$D$11</f>
        <v>-12.0581574442266</v>
      </c>
      <c r="AZ408" s="16" t="n">
        <f aca="true">$D$12+NORMSINV(RAND())*$D$11</f>
        <v>-7.73038006390091</v>
      </c>
      <c r="BA408" s="16" t="n">
        <f aca="true">$D$12+NORMSINV(RAND())*$D$11</f>
        <v>-1.58724108815516</v>
      </c>
      <c r="BB408" s="16" t="n">
        <f aca="true">$D$12+NORMSINV(RAND())*$D$11</f>
        <v>0.889910801857477</v>
      </c>
      <c r="BC408" s="16" t="n">
        <f aca="true">$D$12+NORMSINV(RAND())*$D$11</f>
        <v>2.6155739553267</v>
      </c>
      <c r="BD408" s="16" t="n">
        <f aca="true">$D$12+NORMSINV(RAND())*$D$11</f>
        <v>-3.67563839300608</v>
      </c>
      <c r="BE408" s="16" t="n">
        <f aca="true">$D$12+NORMSINV(RAND())*$D$11</f>
        <v>-1.51207463880637</v>
      </c>
      <c r="BF408" s="16" t="n">
        <f aca="true">$D$12+NORMSINV(RAND())*$D$11</f>
        <v>6.29429320004754</v>
      </c>
      <c r="BG408" s="16" t="n">
        <f aca="true">$D$12+NORMSINV(RAND())*$D$11</f>
        <v>1.53773180699769</v>
      </c>
      <c r="BH408" s="16" t="n">
        <f aca="true">$D$12+NORMSINV(RAND())*$D$11</f>
        <v>-1.18570352469081</v>
      </c>
      <c r="BI408" s="16" t="n">
        <f aca="true">$D$12+NORMSINV(RAND())*$D$11</f>
        <v>2.1954053220311</v>
      </c>
      <c r="BJ408" s="16" t="n">
        <f aca="true">$D$12+NORMSINV(RAND())*$D$11</f>
        <v>9.93659756946725</v>
      </c>
      <c r="BK408" s="16" t="n">
        <f aca="true">$D$12+NORMSINV(RAND())*$D$11</f>
        <v>-5.95669243007292</v>
      </c>
      <c r="BL408" s="16" t="n">
        <f aca="true">$D$12+NORMSINV(RAND())*$D$11</f>
        <v>8.83069504580843</v>
      </c>
      <c r="BM408" s="16" t="n">
        <f aca="true">$D$12+NORMSINV(RAND())*$D$11</f>
        <v>-7.36165208275684</v>
      </c>
      <c r="BN408" s="16" t="n">
        <f aca="true">$D$12+NORMSINV(RAND())*$D$11</f>
        <v>-2.17918264954873</v>
      </c>
      <c r="BO408" s="16" t="n">
        <f aca="true">$D$12+NORMSINV(RAND())*$D$11</f>
        <v>-8.18085524694485</v>
      </c>
      <c r="BP408" s="16" t="n">
        <f aca="true">$D$12+NORMSINV(RAND())*$D$11</f>
        <v>0.479163245180018</v>
      </c>
      <c r="BQ408" s="16" t="n">
        <f aca="true">$D$12+NORMSINV(RAND())*$D$11</f>
        <v>7.22442073914766</v>
      </c>
      <c r="BR408" s="16" t="n">
        <f aca="true">$D$12+NORMSINV(RAND())*$D$11</f>
        <v>6.6591738394206</v>
      </c>
      <c r="BS408" s="16" t="n">
        <f aca="true">$D$12+NORMSINV(RAND())*$D$11</f>
        <v>6.79787948114233</v>
      </c>
      <c r="BT408" s="16" t="n">
        <f aca="true">$D$12+NORMSINV(RAND())*$D$11</f>
        <v>7.62881568340009</v>
      </c>
      <c r="BU408" s="16" t="n">
        <f aca="true">$D$12+NORMSINV(RAND())*$D$11</f>
        <v>-1.70246976066123</v>
      </c>
      <c r="BV408" s="16" t="n">
        <f aca="true">$D$12+NORMSINV(RAND())*$D$11</f>
        <v>4.15979799819344</v>
      </c>
      <c r="BW408" s="16" t="n">
        <f aca="true">$D$12+NORMSINV(RAND())*$D$11</f>
        <v>1.19182662388622</v>
      </c>
      <c r="BX408" s="16" t="n">
        <f aca="true">$D$12+NORMSINV(RAND())*$D$11</f>
        <v>-0.576171799402448</v>
      </c>
      <c r="BY408" s="16" t="n">
        <f aca="true">$D$12+NORMSINV(RAND())*$D$11</f>
        <v>-9.52861333768296</v>
      </c>
      <c r="BZ408" s="16" t="n">
        <f aca="true">$D$12+NORMSINV(RAND())*$D$11</f>
        <v>-8.01219096581298</v>
      </c>
      <c r="CA408" s="16" t="n">
        <f aca="true">$D$12+NORMSINV(RAND())*$D$11</f>
        <v>-2.93601844790727</v>
      </c>
      <c r="CB408" s="16" t="n">
        <f aca="true">$D$12+NORMSINV(RAND())*$D$11</f>
        <v>-1.56758182568664</v>
      </c>
      <c r="CC408" s="16" t="n">
        <f aca="true">$D$12+NORMSINV(RAND())*$D$11</f>
        <v>3.6206511152409</v>
      </c>
      <c r="CD408" s="16" t="n">
        <f aca="true">$D$12+NORMSINV(RAND())*$D$11</f>
        <v>-8.72468713937716</v>
      </c>
      <c r="CE408" s="16" t="n">
        <f aca="true">$D$12+NORMSINV(RAND())*$D$11</f>
        <v>-2.79136473686145</v>
      </c>
      <c r="CF408" s="16" t="n">
        <f aca="true">$D$12+NORMSINV(RAND())*$D$11</f>
        <v>-8.48739746240798</v>
      </c>
      <c r="CG408" s="16" t="n">
        <f aca="true">$D$12+NORMSINV(RAND())*$D$11</f>
        <v>2.91428627973974</v>
      </c>
      <c r="CH408" s="16" t="n">
        <f aca="true">$D$12+NORMSINV(RAND())*$D$11</f>
        <v>-2.51339769898359</v>
      </c>
      <c r="CI408" s="16" t="n">
        <f aca="true">$D$12+NORMSINV(RAND())*$D$11</f>
        <v>-3.216747170591</v>
      </c>
    </row>
    <row r="409" customFormat="false" ht="15" hidden="false" customHeight="false" outlineLevel="0" collapsed="false">
      <c r="D409" s="16" t="n">
        <f aca="false">AVERAGE(H409:CI409)</f>
        <v>1.39312671964617</v>
      </c>
      <c r="E409" s="16" t="n">
        <f aca="false">STDEV(H409:CI409)</f>
        <v>4.88142013366275</v>
      </c>
      <c r="F409" s="20" t="n">
        <f aca="false">IF(AND(D409-TINV(2*$D$8/100,$D$10-1)*E409/SQRT($D$10)&lt;-1,D409+TINV(2*$D$9/100,$D$10-1)*E409/SQRT($D$10)&gt;1),1,0)</f>
        <v>0</v>
      </c>
      <c r="G409" s="16"/>
      <c r="H409" s="16" t="n">
        <f aca="true">$D$12+NORMSINV(RAND())*$D$11</f>
        <v>-1.58728170810159</v>
      </c>
      <c r="I409" s="16" t="n">
        <f aca="true">$D$12+NORMSINV(RAND())*$D$11</f>
        <v>-5.9241044837071</v>
      </c>
      <c r="J409" s="16" t="n">
        <f aca="true">$D$12+NORMSINV(RAND())*$D$11</f>
        <v>5.82093631365062</v>
      </c>
      <c r="K409" s="16" t="n">
        <f aca="true">$D$12+NORMSINV(RAND())*$D$11</f>
        <v>-0.772481561828057</v>
      </c>
      <c r="L409" s="16" t="n">
        <f aca="true">$D$12+NORMSINV(RAND())*$D$11</f>
        <v>-2.47023619859653</v>
      </c>
      <c r="M409" s="16" t="n">
        <f aca="true">$D$12+NORMSINV(RAND())*$D$11</f>
        <v>4.89266518849103</v>
      </c>
      <c r="N409" s="16" t="n">
        <f aca="true">$D$12+NORMSINV(RAND())*$D$11</f>
        <v>-0.318120592412947</v>
      </c>
      <c r="O409" s="16" t="n">
        <f aca="true">$D$12+NORMSINV(RAND())*$D$11</f>
        <v>-1.09062212428662</v>
      </c>
      <c r="P409" s="16" t="n">
        <f aca="true">$D$12+NORMSINV(RAND())*$D$11</f>
        <v>0.530476597779933</v>
      </c>
      <c r="Q409" s="16" t="n">
        <f aca="true">$D$12+NORMSINV(RAND())*$D$11</f>
        <v>6.59578264768697</v>
      </c>
      <c r="R409" s="16" t="n">
        <f aca="true">$D$12+NORMSINV(RAND())*$D$11</f>
        <v>1.3599136766099</v>
      </c>
      <c r="S409" s="16" t="n">
        <f aca="true">$D$12+NORMSINV(RAND())*$D$11</f>
        <v>4.70019067776376</v>
      </c>
      <c r="T409" s="16" t="n">
        <f aca="true">$D$12+NORMSINV(RAND())*$D$11</f>
        <v>15.295793232673</v>
      </c>
      <c r="U409" s="16" t="n">
        <f aca="true">$D$12+NORMSINV(RAND())*$D$11</f>
        <v>14.4937028412813</v>
      </c>
      <c r="V409" s="16" t="n">
        <f aca="true">$D$12+NORMSINV(RAND())*$D$11</f>
        <v>5.2955581523553</v>
      </c>
      <c r="W409" s="16" t="n">
        <f aca="true">$D$12+NORMSINV(RAND())*$D$11</f>
        <v>11.0578138974834</v>
      </c>
      <c r="X409" s="16" t="n">
        <f aca="true">$D$12+NORMSINV(RAND())*$D$11</f>
        <v>-1.3041972326893</v>
      </c>
      <c r="Y409" s="16" t="n">
        <f aca="true">$D$12+NORMSINV(RAND())*$D$11</f>
        <v>-0.212777663821748</v>
      </c>
      <c r="Z409" s="16" t="n">
        <f aca="true">$D$12+NORMSINV(RAND())*$D$11</f>
        <v>0.440396626820997</v>
      </c>
      <c r="AA409" s="16" t="n">
        <f aca="true">$D$12+NORMSINV(RAND())*$D$11</f>
        <v>3.72356109034505</v>
      </c>
      <c r="AB409" s="16" t="n">
        <f aca="true">$D$12+NORMSINV(RAND())*$D$11</f>
        <v>-2.63057448866364</v>
      </c>
      <c r="AC409" s="16" t="n">
        <f aca="true">$D$12+NORMSINV(RAND())*$D$11</f>
        <v>-1.91859735319959</v>
      </c>
      <c r="AD409" s="16" t="n">
        <f aca="true">$D$12+NORMSINV(RAND())*$D$11</f>
        <v>4.73818684653957</v>
      </c>
      <c r="AE409" s="16" t="n">
        <f aca="true">$D$12+NORMSINV(RAND())*$D$11</f>
        <v>-0.727921186079131</v>
      </c>
      <c r="AF409" s="16" t="n">
        <f aca="true">$D$12+NORMSINV(RAND())*$D$11</f>
        <v>-1.11924932052493</v>
      </c>
      <c r="AG409" s="16" t="n">
        <f aca="true">$D$12+NORMSINV(RAND())*$D$11</f>
        <v>-0.144169690116054</v>
      </c>
      <c r="AH409" s="16" t="n">
        <f aca="true">$D$12+NORMSINV(RAND())*$D$11</f>
        <v>-5.70933060436478</v>
      </c>
      <c r="AI409" s="16" t="n">
        <f aca="true">$D$12+NORMSINV(RAND())*$D$11</f>
        <v>2.09075201024879</v>
      </c>
      <c r="AJ409" s="16" t="n">
        <f aca="true">$D$12+NORMSINV(RAND())*$D$11</f>
        <v>-4.20662368359073</v>
      </c>
      <c r="AK409" s="16" t="n">
        <f aca="true">$D$12+NORMSINV(RAND())*$D$11</f>
        <v>-9.65067565615624</v>
      </c>
      <c r="AL409" s="16" t="n">
        <f aca="true">$D$12+NORMSINV(RAND())*$D$11</f>
        <v>8.29434755626603</v>
      </c>
      <c r="AM409" s="16" t="n">
        <f aca="true">$D$12+NORMSINV(RAND())*$D$11</f>
        <v>0.461724868993719</v>
      </c>
      <c r="AN409" s="16" t="n">
        <f aca="true">$D$12+NORMSINV(RAND())*$D$11</f>
        <v>2.58116841372641</v>
      </c>
      <c r="AO409" s="16" t="n">
        <f aca="true">$D$12+NORMSINV(RAND())*$D$11</f>
        <v>-4.96375463462662</v>
      </c>
      <c r="AP409" s="16" t="n">
        <f aca="true">$D$12+NORMSINV(RAND())*$D$11</f>
        <v>-4.0412650158676</v>
      </c>
      <c r="AQ409" s="16" t="n">
        <f aca="true">$D$12+NORMSINV(RAND())*$D$11</f>
        <v>3.95906652428213</v>
      </c>
      <c r="AR409" s="16" t="n">
        <f aca="true">$D$12+NORMSINV(RAND())*$D$11</f>
        <v>4.77569801289707</v>
      </c>
      <c r="AS409" s="16" t="n">
        <f aca="true">$D$12+NORMSINV(RAND())*$D$11</f>
        <v>5.25216867115807</v>
      </c>
      <c r="AT409" s="16" t="n">
        <f aca="true">$D$12+NORMSINV(RAND())*$D$11</f>
        <v>-2.23797366653361</v>
      </c>
      <c r="AU409" s="16" t="n">
        <f aca="true">$D$12+NORMSINV(RAND())*$D$11</f>
        <v>5.93974790626341</v>
      </c>
      <c r="AV409" s="16" t="n">
        <f aca="true">$D$12+NORMSINV(RAND())*$D$11</f>
        <v>-1.82715425538489</v>
      </c>
      <c r="AW409" s="16" t="n">
        <f aca="true">$D$12+NORMSINV(RAND())*$D$11</f>
        <v>-0.615620455782785</v>
      </c>
      <c r="AX409" s="16" t="n">
        <f aca="true">$D$12+NORMSINV(RAND())*$D$11</f>
        <v>-0.113504247904702</v>
      </c>
      <c r="AY409" s="16" t="n">
        <f aca="true">$D$12+NORMSINV(RAND())*$D$11</f>
        <v>2.65203250075202</v>
      </c>
      <c r="AZ409" s="16" t="n">
        <f aca="true">$D$12+NORMSINV(RAND())*$D$11</f>
        <v>0.901486962925092</v>
      </c>
      <c r="BA409" s="16" t="n">
        <f aca="true">$D$12+NORMSINV(RAND())*$D$11</f>
        <v>10.8395906463032</v>
      </c>
      <c r="BB409" s="16" t="n">
        <f aca="true">$D$12+NORMSINV(RAND())*$D$11</f>
        <v>4.70074212018719</v>
      </c>
      <c r="BC409" s="16" t="n">
        <f aca="true">$D$12+NORMSINV(RAND())*$D$11</f>
        <v>0.461456620458154</v>
      </c>
      <c r="BD409" s="16" t="n">
        <f aca="true">$D$12+NORMSINV(RAND())*$D$11</f>
        <v>10.4763899123458</v>
      </c>
      <c r="BE409" s="16" t="n">
        <f aca="true">$D$12+NORMSINV(RAND())*$D$11</f>
        <v>-2.70939976767309</v>
      </c>
      <c r="BF409" s="16" t="n">
        <f aca="true">$D$12+NORMSINV(RAND())*$D$11</f>
        <v>4.27605309588288</v>
      </c>
      <c r="BG409" s="16" t="n">
        <f aca="true">$D$12+NORMSINV(RAND())*$D$11</f>
        <v>10.5563283924376</v>
      </c>
      <c r="BH409" s="16" t="n">
        <f aca="true">$D$12+NORMSINV(RAND())*$D$11</f>
        <v>4.45872118977903</v>
      </c>
      <c r="BI409" s="16" t="n">
        <f aca="true">$D$12+NORMSINV(RAND())*$D$11</f>
        <v>-0.0757346195795472</v>
      </c>
      <c r="BJ409" s="16" t="n">
        <f aca="true">$D$12+NORMSINV(RAND())*$D$11</f>
        <v>-0.391796732622042</v>
      </c>
      <c r="BK409" s="16" t="n">
        <f aca="true">$D$12+NORMSINV(RAND())*$D$11</f>
        <v>8.17031432814345</v>
      </c>
      <c r="BL409" s="16" t="n">
        <f aca="true">$D$12+NORMSINV(RAND())*$D$11</f>
        <v>-0.343409239717438</v>
      </c>
      <c r="BM409" s="16" t="n">
        <f aca="true">$D$12+NORMSINV(RAND())*$D$11</f>
        <v>-3.81121906827631</v>
      </c>
      <c r="BN409" s="16" t="n">
        <f aca="true">$D$12+NORMSINV(RAND())*$D$11</f>
        <v>1.05816275451473</v>
      </c>
      <c r="BO409" s="16" t="n">
        <f aca="true">$D$12+NORMSINV(RAND())*$D$11</f>
        <v>-3.41591283700913</v>
      </c>
      <c r="BP409" s="16" t="n">
        <f aca="true">$D$12+NORMSINV(RAND())*$D$11</f>
        <v>5.09492986197573</v>
      </c>
      <c r="BQ409" s="16" t="n">
        <f aca="true">$D$12+NORMSINV(RAND())*$D$11</f>
        <v>0.142798934140882</v>
      </c>
      <c r="BR409" s="16" t="n">
        <f aca="true">$D$12+NORMSINV(RAND())*$D$11</f>
        <v>6.84962083363793</v>
      </c>
      <c r="BS409" s="16" t="n">
        <f aca="true">$D$12+NORMSINV(RAND())*$D$11</f>
        <v>5.9809380457415</v>
      </c>
      <c r="BT409" s="16" t="n">
        <f aca="true">$D$12+NORMSINV(RAND())*$D$11</f>
        <v>2.37570551416542</v>
      </c>
      <c r="BU409" s="16" t="n">
        <f aca="true">$D$12+NORMSINV(RAND())*$D$11</f>
        <v>-2.01591676957571</v>
      </c>
      <c r="BV409" s="16" t="n">
        <f aca="true">$D$12+NORMSINV(RAND())*$D$11</f>
        <v>-4.26797672946097</v>
      </c>
      <c r="BW409" s="16" t="n">
        <f aca="true">$D$12+NORMSINV(RAND())*$D$11</f>
        <v>-3.16575325613686</v>
      </c>
      <c r="BX409" s="16" t="n">
        <f aca="true">$D$12+NORMSINV(RAND())*$D$11</f>
        <v>-4.37537177414667</v>
      </c>
      <c r="BY409" s="16" t="n">
        <f aca="true">$D$12+NORMSINV(RAND())*$D$11</f>
        <v>-0.591616111771555</v>
      </c>
      <c r="BZ409" s="16" t="n">
        <f aca="true">$D$12+NORMSINV(RAND())*$D$11</f>
        <v>1.0708713099786</v>
      </c>
      <c r="CA409" s="16" t="n">
        <f aca="true">$D$12+NORMSINV(RAND())*$D$11</f>
        <v>8.97474817037435</v>
      </c>
      <c r="CB409" s="16" t="n">
        <f aca="true">$D$12+NORMSINV(RAND())*$D$11</f>
        <v>-2.05985340794781</v>
      </c>
      <c r="CC409" s="16" t="n">
        <f aca="true">$D$12+NORMSINV(RAND())*$D$11</f>
        <v>-3.8300749776084</v>
      </c>
      <c r="CD409" s="16" t="n">
        <f aca="true">$D$12+NORMSINV(RAND())*$D$11</f>
        <v>-2.193924044997</v>
      </c>
      <c r="CE409" s="16" t="n">
        <f aca="true">$D$12+NORMSINV(RAND())*$D$11</f>
        <v>-4.44757126896118</v>
      </c>
      <c r="CF409" s="16" t="n">
        <f aca="true">$D$12+NORMSINV(RAND())*$D$11</f>
        <v>3.18868985076833</v>
      </c>
      <c r="CG409" s="16" t="n">
        <f aca="true">$D$12+NORMSINV(RAND())*$D$11</f>
        <v>-3.0653008000455</v>
      </c>
      <c r="CH409" s="16" t="n">
        <f aca="true">$D$12+NORMSINV(RAND())*$D$11</f>
        <v>4.283787566887</v>
      </c>
      <c r="CI409" s="16" t="n">
        <f aca="true">$D$12+NORMSINV(RAND())*$D$11</f>
        <v>-3.01581556325372</v>
      </c>
    </row>
    <row r="410" customFormat="false" ht="15" hidden="false" customHeight="false" outlineLevel="0" collapsed="false">
      <c r="D410" s="16" t="n">
        <f aca="false">AVERAGE(H410:CI410)</f>
        <v>-0.153294474274392</v>
      </c>
      <c r="E410" s="16" t="n">
        <f aca="false">STDEV(H410:CI410)</f>
        <v>5.10939924159285</v>
      </c>
      <c r="F410" s="20" t="n">
        <f aca="false">IF(AND(D410-TINV(2*$D$8/100,$D$10-1)*E410/SQRT($D$10)&lt;-1,D410+TINV(2*$D$9/100,$D$10-1)*E410/SQRT($D$10)&gt;1),1,0)</f>
        <v>0</v>
      </c>
      <c r="G410" s="16"/>
      <c r="H410" s="16" t="n">
        <f aca="true">$D$12+NORMSINV(RAND())*$D$11</f>
        <v>4.20347463456494</v>
      </c>
      <c r="I410" s="16" t="n">
        <f aca="true">$D$12+NORMSINV(RAND())*$D$11</f>
        <v>2.86129387545366</v>
      </c>
      <c r="J410" s="16" t="n">
        <f aca="true">$D$12+NORMSINV(RAND())*$D$11</f>
        <v>-8.99334633023977</v>
      </c>
      <c r="K410" s="16" t="n">
        <f aca="true">$D$12+NORMSINV(RAND())*$D$11</f>
        <v>1.15091682301348</v>
      </c>
      <c r="L410" s="16" t="n">
        <f aca="true">$D$12+NORMSINV(RAND())*$D$11</f>
        <v>0.456575565547426</v>
      </c>
      <c r="M410" s="16" t="n">
        <f aca="true">$D$12+NORMSINV(RAND())*$D$11</f>
        <v>1.2138158184413</v>
      </c>
      <c r="N410" s="16" t="n">
        <f aca="true">$D$12+NORMSINV(RAND())*$D$11</f>
        <v>4.24419590740004</v>
      </c>
      <c r="O410" s="16" t="n">
        <f aca="true">$D$12+NORMSINV(RAND())*$D$11</f>
        <v>-4.74580970323878</v>
      </c>
      <c r="P410" s="16" t="n">
        <f aca="true">$D$12+NORMSINV(RAND())*$D$11</f>
        <v>-3.1493707570918</v>
      </c>
      <c r="Q410" s="16" t="n">
        <f aca="true">$D$12+NORMSINV(RAND())*$D$11</f>
        <v>2.06342747558323</v>
      </c>
      <c r="R410" s="16" t="n">
        <f aca="true">$D$12+NORMSINV(RAND())*$D$11</f>
        <v>-8.87910990705195</v>
      </c>
      <c r="S410" s="16" t="n">
        <f aca="true">$D$12+NORMSINV(RAND())*$D$11</f>
        <v>7.21025006414125</v>
      </c>
      <c r="T410" s="16" t="n">
        <f aca="true">$D$12+NORMSINV(RAND())*$D$11</f>
        <v>2.37977441515799</v>
      </c>
      <c r="U410" s="16" t="n">
        <f aca="true">$D$12+NORMSINV(RAND())*$D$11</f>
        <v>6.72208712900921</v>
      </c>
      <c r="V410" s="16" t="n">
        <f aca="true">$D$12+NORMSINV(RAND())*$D$11</f>
        <v>-3.22049929230451</v>
      </c>
      <c r="W410" s="16" t="n">
        <f aca="true">$D$12+NORMSINV(RAND())*$D$11</f>
        <v>4.60257912282079</v>
      </c>
      <c r="X410" s="16" t="n">
        <f aca="true">$D$12+NORMSINV(RAND())*$D$11</f>
        <v>-0.294314892706096</v>
      </c>
      <c r="Y410" s="16" t="n">
        <f aca="true">$D$12+NORMSINV(RAND())*$D$11</f>
        <v>8.63744918987231</v>
      </c>
      <c r="Z410" s="16" t="n">
        <f aca="true">$D$12+NORMSINV(RAND())*$D$11</f>
        <v>-1.36463432970521</v>
      </c>
      <c r="AA410" s="16" t="n">
        <f aca="true">$D$12+NORMSINV(RAND())*$D$11</f>
        <v>2.98974737342958</v>
      </c>
      <c r="AB410" s="16" t="n">
        <f aca="true">$D$12+NORMSINV(RAND())*$D$11</f>
        <v>-3.2813095734034</v>
      </c>
      <c r="AC410" s="16" t="n">
        <f aca="true">$D$12+NORMSINV(RAND())*$D$11</f>
        <v>3.24508322596701</v>
      </c>
      <c r="AD410" s="16" t="n">
        <f aca="true">$D$12+NORMSINV(RAND())*$D$11</f>
        <v>0.918703593870771</v>
      </c>
      <c r="AE410" s="16" t="n">
        <f aca="true">$D$12+NORMSINV(RAND())*$D$11</f>
        <v>-1.49052802248187</v>
      </c>
      <c r="AF410" s="16" t="n">
        <f aca="true">$D$12+NORMSINV(RAND())*$D$11</f>
        <v>-7.87096151359589</v>
      </c>
      <c r="AG410" s="16" t="n">
        <f aca="true">$D$12+NORMSINV(RAND())*$D$11</f>
        <v>5.25782314718304</v>
      </c>
      <c r="AH410" s="16" t="n">
        <f aca="true">$D$12+NORMSINV(RAND())*$D$11</f>
        <v>-3.66011429692246</v>
      </c>
      <c r="AI410" s="16" t="n">
        <f aca="true">$D$12+NORMSINV(RAND())*$D$11</f>
        <v>5.7264696731673</v>
      </c>
      <c r="AJ410" s="16" t="n">
        <f aca="true">$D$12+NORMSINV(RAND())*$D$11</f>
        <v>-5.19233914920491</v>
      </c>
      <c r="AK410" s="16" t="n">
        <f aca="true">$D$12+NORMSINV(RAND())*$D$11</f>
        <v>10.7077924863509</v>
      </c>
      <c r="AL410" s="16" t="n">
        <f aca="true">$D$12+NORMSINV(RAND())*$D$11</f>
        <v>-6.42128578316602</v>
      </c>
      <c r="AM410" s="16" t="n">
        <f aca="true">$D$12+NORMSINV(RAND())*$D$11</f>
        <v>-2.00937030450348</v>
      </c>
      <c r="AN410" s="16" t="n">
        <f aca="true">$D$12+NORMSINV(RAND())*$D$11</f>
        <v>-4.56804925604487</v>
      </c>
      <c r="AO410" s="16" t="n">
        <f aca="true">$D$12+NORMSINV(RAND())*$D$11</f>
        <v>2.48221886600378</v>
      </c>
      <c r="AP410" s="16" t="n">
        <f aca="true">$D$12+NORMSINV(RAND())*$D$11</f>
        <v>2.44964863630758</v>
      </c>
      <c r="AQ410" s="16" t="n">
        <f aca="true">$D$12+NORMSINV(RAND())*$D$11</f>
        <v>1.96033135255631</v>
      </c>
      <c r="AR410" s="16" t="n">
        <f aca="true">$D$12+NORMSINV(RAND())*$D$11</f>
        <v>-0.600539466212093</v>
      </c>
      <c r="AS410" s="16" t="n">
        <f aca="true">$D$12+NORMSINV(RAND())*$D$11</f>
        <v>4.21846716631884</v>
      </c>
      <c r="AT410" s="16" t="n">
        <f aca="true">$D$12+NORMSINV(RAND())*$D$11</f>
        <v>-2.64972841378929</v>
      </c>
      <c r="AU410" s="16" t="n">
        <f aca="true">$D$12+NORMSINV(RAND())*$D$11</f>
        <v>1.19421376014865</v>
      </c>
      <c r="AV410" s="16" t="n">
        <f aca="true">$D$12+NORMSINV(RAND())*$D$11</f>
        <v>-1.35331021208745</v>
      </c>
      <c r="AW410" s="16" t="n">
        <f aca="true">$D$12+NORMSINV(RAND())*$D$11</f>
        <v>2.96524790136826</v>
      </c>
      <c r="AX410" s="16" t="n">
        <f aca="true">$D$12+NORMSINV(RAND())*$D$11</f>
        <v>2.96183789500235</v>
      </c>
      <c r="AY410" s="16" t="n">
        <f aca="true">$D$12+NORMSINV(RAND())*$D$11</f>
        <v>-3.65275425917406</v>
      </c>
      <c r="AZ410" s="16" t="n">
        <f aca="true">$D$12+NORMSINV(RAND())*$D$11</f>
        <v>-0.396515333195869</v>
      </c>
      <c r="BA410" s="16" t="n">
        <f aca="true">$D$12+NORMSINV(RAND())*$D$11</f>
        <v>12.3195962249083</v>
      </c>
      <c r="BB410" s="16" t="n">
        <f aca="true">$D$12+NORMSINV(RAND())*$D$11</f>
        <v>-2.8970682933144</v>
      </c>
      <c r="BC410" s="16" t="n">
        <f aca="true">$D$12+NORMSINV(RAND())*$D$11</f>
        <v>2.90466375944871</v>
      </c>
      <c r="BD410" s="16" t="n">
        <f aca="true">$D$12+NORMSINV(RAND())*$D$11</f>
        <v>-10.1581862127652</v>
      </c>
      <c r="BE410" s="16" t="n">
        <f aca="true">$D$12+NORMSINV(RAND())*$D$11</f>
        <v>-4.02725429947916</v>
      </c>
      <c r="BF410" s="16" t="n">
        <f aca="true">$D$12+NORMSINV(RAND())*$D$11</f>
        <v>5.077747080678</v>
      </c>
      <c r="BG410" s="16" t="n">
        <f aca="true">$D$12+NORMSINV(RAND())*$D$11</f>
        <v>-0.5827444039927</v>
      </c>
      <c r="BH410" s="16" t="n">
        <f aca="true">$D$12+NORMSINV(RAND())*$D$11</f>
        <v>-3.16667888243042</v>
      </c>
      <c r="BI410" s="16" t="n">
        <f aca="true">$D$12+NORMSINV(RAND())*$D$11</f>
        <v>7.22030045202542</v>
      </c>
      <c r="BJ410" s="16" t="n">
        <f aca="true">$D$12+NORMSINV(RAND())*$D$11</f>
        <v>-4.01207805820813</v>
      </c>
      <c r="BK410" s="16" t="n">
        <f aca="true">$D$12+NORMSINV(RAND())*$D$11</f>
        <v>0.129342935214378</v>
      </c>
      <c r="BL410" s="16" t="n">
        <f aca="true">$D$12+NORMSINV(RAND())*$D$11</f>
        <v>7.10561614364403</v>
      </c>
      <c r="BM410" s="16" t="n">
        <f aca="true">$D$12+NORMSINV(RAND())*$D$11</f>
        <v>-2.59237969193009</v>
      </c>
      <c r="BN410" s="16" t="n">
        <f aca="true">$D$12+NORMSINV(RAND())*$D$11</f>
        <v>6.29041747729436</v>
      </c>
      <c r="BO410" s="16" t="n">
        <f aca="true">$D$12+NORMSINV(RAND())*$D$11</f>
        <v>8.8337807179033</v>
      </c>
      <c r="BP410" s="16" t="n">
        <f aca="true">$D$12+NORMSINV(RAND())*$D$11</f>
        <v>1.71314674513486</v>
      </c>
      <c r="BQ410" s="16" t="n">
        <f aca="true">$D$12+NORMSINV(RAND())*$D$11</f>
        <v>-0.029401282299818</v>
      </c>
      <c r="BR410" s="16" t="n">
        <f aca="true">$D$12+NORMSINV(RAND())*$D$11</f>
        <v>-8.51549317507108</v>
      </c>
      <c r="BS410" s="16" t="n">
        <f aca="true">$D$12+NORMSINV(RAND())*$D$11</f>
        <v>-0.781336464124762</v>
      </c>
      <c r="BT410" s="16" t="n">
        <f aca="true">$D$12+NORMSINV(RAND())*$D$11</f>
        <v>-2.5611979164788</v>
      </c>
      <c r="BU410" s="16" t="n">
        <f aca="true">$D$12+NORMSINV(RAND())*$D$11</f>
        <v>-2.38924673194805</v>
      </c>
      <c r="BV410" s="16" t="n">
        <f aca="true">$D$12+NORMSINV(RAND())*$D$11</f>
        <v>-1.58768869145994</v>
      </c>
      <c r="BW410" s="16" t="n">
        <f aca="true">$D$12+NORMSINV(RAND())*$D$11</f>
        <v>3.56217307926719</v>
      </c>
      <c r="BX410" s="16" t="n">
        <f aca="true">$D$12+NORMSINV(RAND())*$D$11</f>
        <v>-2.90261909781267</v>
      </c>
      <c r="BY410" s="16" t="n">
        <f aca="true">$D$12+NORMSINV(RAND())*$D$11</f>
        <v>-3.92490629641483</v>
      </c>
      <c r="BZ410" s="16" t="n">
        <f aca="true">$D$12+NORMSINV(RAND())*$D$11</f>
        <v>-6.8334322246735</v>
      </c>
      <c r="CA410" s="16" t="n">
        <f aca="true">$D$12+NORMSINV(RAND())*$D$11</f>
        <v>0.801188364343003</v>
      </c>
      <c r="CB410" s="16" t="n">
        <f aca="true">$D$12+NORMSINV(RAND())*$D$11</f>
        <v>3.06674900477992</v>
      </c>
      <c r="CC410" s="16" t="n">
        <f aca="true">$D$12+NORMSINV(RAND())*$D$11</f>
        <v>-8.87270626910794</v>
      </c>
      <c r="CD410" s="16" t="n">
        <f aca="true">$D$12+NORMSINV(RAND())*$D$11</f>
        <v>-5.42190501623963</v>
      </c>
      <c r="CE410" s="16" t="n">
        <f aca="true">$D$12+NORMSINV(RAND())*$D$11</f>
        <v>-4.92249352333248</v>
      </c>
      <c r="CF410" s="16" t="n">
        <f aca="true">$D$12+NORMSINV(RAND())*$D$11</f>
        <v>-11.8977018289617</v>
      </c>
      <c r="CG410" s="16" t="n">
        <f aca="true">$D$12+NORMSINV(RAND())*$D$11</f>
        <v>7.55886581309376</v>
      </c>
      <c r="CH410" s="16" t="n">
        <f aca="true">$D$12+NORMSINV(RAND())*$D$11</f>
        <v>-8.59219615273601</v>
      </c>
      <c r="CI410" s="16" t="n">
        <f aca="true">$D$12+NORMSINV(RAND())*$D$11</f>
        <v>-1.20796552946545</v>
      </c>
    </row>
    <row r="411" customFormat="false" ht="15" hidden="false" customHeight="false" outlineLevel="0" collapsed="false">
      <c r="D411" s="16" t="n">
        <f aca="false">AVERAGE(H411:CI411)</f>
        <v>-1.19360889797377</v>
      </c>
      <c r="E411" s="16" t="n">
        <f aca="false">STDEV(H411:CI411)</f>
        <v>5.7187868510237</v>
      </c>
      <c r="F411" s="20" t="n">
        <f aca="false">IF(AND(D411-TINV(2*$D$8/100,$D$10-1)*E411/SQRT($D$10)&lt;-1,D411+TINV(2*$D$9/100,$D$10-1)*E411/SQRT($D$10)&gt;1),1,0)</f>
        <v>0</v>
      </c>
      <c r="G411" s="16"/>
      <c r="H411" s="16" t="n">
        <f aca="true">$D$12+NORMSINV(RAND())*$D$11</f>
        <v>2.52382015057248</v>
      </c>
      <c r="I411" s="16" t="n">
        <f aca="true">$D$12+NORMSINV(RAND())*$D$11</f>
        <v>-10.0165938331117</v>
      </c>
      <c r="J411" s="16" t="n">
        <f aca="true">$D$12+NORMSINV(RAND())*$D$11</f>
        <v>-0.153833399113838</v>
      </c>
      <c r="K411" s="16" t="n">
        <f aca="true">$D$12+NORMSINV(RAND())*$D$11</f>
        <v>0.504094931888555</v>
      </c>
      <c r="L411" s="16" t="n">
        <f aca="true">$D$12+NORMSINV(RAND())*$D$11</f>
        <v>-2.35709375746497</v>
      </c>
      <c r="M411" s="16" t="n">
        <f aca="true">$D$12+NORMSINV(RAND())*$D$11</f>
        <v>-0.344180459033238</v>
      </c>
      <c r="N411" s="16" t="n">
        <f aca="true">$D$12+NORMSINV(RAND())*$D$11</f>
        <v>-2.11912197529027</v>
      </c>
      <c r="O411" s="16" t="n">
        <f aca="true">$D$12+NORMSINV(RAND())*$D$11</f>
        <v>-5.64740684570989</v>
      </c>
      <c r="P411" s="16" t="n">
        <f aca="true">$D$12+NORMSINV(RAND())*$D$11</f>
        <v>8.76908903894906</v>
      </c>
      <c r="Q411" s="16" t="n">
        <f aca="true">$D$12+NORMSINV(RAND())*$D$11</f>
        <v>0.0882970588072435</v>
      </c>
      <c r="R411" s="16" t="n">
        <f aca="true">$D$12+NORMSINV(RAND())*$D$11</f>
        <v>8.85471335694096</v>
      </c>
      <c r="S411" s="16" t="n">
        <f aca="true">$D$12+NORMSINV(RAND())*$D$11</f>
        <v>5.18247196304719</v>
      </c>
      <c r="T411" s="16" t="n">
        <f aca="true">$D$12+NORMSINV(RAND())*$D$11</f>
        <v>1.21460504289322</v>
      </c>
      <c r="U411" s="16" t="n">
        <f aca="true">$D$12+NORMSINV(RAND())*$D$11</f>
        <v>-2.37264537366304</v>
      </c>
      <c r="V411" s="16" t="n">
        <f aca="true">$D$12+NORMSINV(RAND())*$D$11</f>
        <v>-3.36640631045031</v>
      </c>
      <c r="W411" s="16" t="n">
        <f aca="true">$D$12+NORMSINV(RAND())*$D$11</f>
        <v>-13.3806518341744</v>
      </c>
      <c r="X411" s="16" t="n">
        <f aca="true">$D$12+NORMSINV(RAND())*$D$11</f>
        <v>-3.44922542439492</v>
      </c>
      <c r="Y411" s="16" t="n">
        <f aca="true">$D$12+NORMSINV(RAND())*$D$11</f>
        <v>1.266259011856</v>
      </c>
      <c r="Z411" s="16" t="n">
        <f aca="true">$D$12+NORMSINV(RAND())*$D$11</f>
        <v>2.04631357571028</v>
      </c>
      <c r="AA411" s="16" t="n">
        <f aca="true">$D$12+NORMSINV(RAND())*$D$11</f>
        <v>1.60816934143487</v>
      </c>
      <c r="AB411" s="16" t="n">
        <f aca="true">$D$12+NORMSINV(RAND())*$D$11</f>
        <v>-10.3513158204654</v>
      </c>
      <c r="AC411" s="16" t="n">
        <f aca="true">$D$12+NORMSINV(RAND())*$D$11</f>
        <v>-5.7403940338999</v>
      </c>
      <c r="AD411" s="16" t="n">
        <f aca="true">$D$12+NORMSINV(RAND())*$D$11</f>
        <v>-7.26326579163121</v>
      </c>
      <c r="AE411" s="16" t="n">
        <f aca="true">$D$12+NORMSINV(RAND())*$D$11</f>
        <v>-13.0751913248712</v>
      </c>
      <c r="AF411" s="16" t="n">
        <f aca="true">$D$12+NORMSINV(RAND())*$D$11</f>
        <v>-2.57829198679035</v>
      </c>
      <c r="AG411" s="16" t="n">
        <f aca="true">$D$12+NORMSINV(RAND())*$D$11</f>
        <v>-6.18623890258937</v>
      </c>
      <c r="AH411" s="16" t="n">
        <f aca="true">$D$12+NORMSINV(RAND())*$D$11</f>
        <v>0.0865805132426735</v>
      </c>
      <c r="AI411" s="16" t="n">
        <f aca="true">$D$12+NORMSINV(RAND())*$D$11</f>
        <v>3.23688726818143</v>
      </c>
      <c r="AJ411" s="16" t="n">
        <f aca="true">$D$12+NORMSINV(RAND())*$D$11</f>
        <v>-0.436484394485582</v>
      </c>
      <c r="AK411" s="16" t="n">
        <f aca="true">$D$12+NORMSINV(RAND())*$D$11</f>
        <v>2.99399836212655</v>
      </c>
      <c r="AL411" s="16" t="n">
        <f aca="true">$D$12+NORMSINV(RAND())*$D$11</f>
        <v>-10.2927081313451</v>
      </c>
      <c r="AM411" s="16" t="n">
        <f aca="true">$D$12+NORMSINV(RAND())*$D$11</f>
        <v>-1.08212027468721</v>
      </c>
      <c r="AN411" s="16" t="n">
        <f aca="true">$D$12+NORMSINV(RAND())*$D$11</f>
        <v>-0.881779368370807</v>
      </c>
      <c r="AO411" s="16" t="n">
        <f aca="true">$D$12+NORMSINV(RAND())*$D$11</f>
        <v>-6.91342528011809</v>
      </c>
      <c r="AP411" s="16" t="n">
        <f aca="true">$D$12+NORMSINV(RAND())*$D$11</f>
        <v>0.219541534273879</v>
      </c>
      <c r="AQ411" s="16" t="n">
        <f aca="true">$D$12+NORMSINV(RAND())*$D$11</f>
        <v>4.62323788117352</v>
      </c>
      <c r="AR411" s="16" t="n">
        <f aca="true">$D$12+NORMSINV(RAND())*$D$11</f>
        <v>-13.0924235591628</v>
      </c>
      <c r="AS411" s="16" t="n">
        <f aca="true">$D$12+NORMSINV(RAND())*$D$11</f>
        <v>8.26091683620457</v>
      </c>
      <c r="AT411" s="16" t="n">
        <f aca="true">$D$12+NORMSINV(RAND())*$D$11</f>
        <v>-6.37372604486721</v>
      </c>
      <c r="AU411" s="16" t="n">
        <f aca="true">$D$12+NORMSINV(RAND())*$D$11</f>
        <v>-4.44813716107969</v>
      </c>
      <c r="AV411" s="16" t="n">
        <f aca="true">$D$12+NORMSINV(RAND())*$D$11</f>
        <v>-9.17238673969469</v>
      </c>
      <c r="AW411" s="16" t="n">
        <f aca="true">$D$12+NORMSINV(RAND())*$D$11</f>
        <v>2.61852089661022</v>
      </c>
      <c r="AX411" s="16" t="n">
        <f aca="true">$D$12+NORMSINV(RAND())*$D$11</f>
        <v>-5.13074804675353</v>
      </c>
      <c r="AY411" s="16" t="n">
        <f aca="true">$D$12+NORMSINV(RAND())*$D$11</f>
        <v>-1.06855276170389</v>
      </c>
      <c r="AZ411" s="16" t="n">
        <f aca="true">$D$12+NORMSINV(RAND())*$D$11</f>
        <v>2.23673826940641</v>
      </c>
      <c r="BA411" s="16" t="n">
        <f aca="true">$D$12+NORMSINV(RAND())*$D$11</f>
        <v>2.06180419181073</v>
      </c>
      <c r="BB411" s="16" t="n">
        <f aca="true">$D$12+NORMSINV(RAND())*$D$11</f>
        <v>1.29674697036391</v>
      </c>
      <c r="BC411" s="16" t="n">
        <f aca="true">$D$12+NORMSINV(RAND())*$D$11</f>
        <v>1.28231571922309</v>
      </c>
      <c r="BD411" s="16" t="n">
        <f aca="true">$D$12+NORMSINV(RAND())*$D$11</f>
        <v>-4.51510493998564</v>
      </c>
      <c r="BE411" s="16" t="n">
        <f aca="true">$D$12+NORMSINV(RAND())*$D$11</f>
        <v>-10.6230444210543</v>
      </c>
      <c r="BF411" s="16" t="n">
        <f aca="true">$D$12+NORMSINV(RAND())*$D$11</f>
        <v>1.43336374213572</v>
      </c>
      <c r="BG411" s="16" t="n">
        <f aca="true">$D$12+NORMSINV(RAND())*$D$11</f>
        <v>-8.63679569581755</v>
      </c>
      <c r="BH411" s="16" t="n">
        <f aca="true">$D$12+NORMSINV(RAND())*$D$11</f>
        <v>-4.32483351268322</v>
      </c>
      <c r="BI411" s="16" t="n">
        <f aca="true">$D$12+NORMSINV(RAND())*$D$11</f>
        <v>6.36542037286674</v>
      </c>
      <c r="BJ411" s="16" t="n">
        <f aca="true">$D$12+NORMSINV(RAND())*$D$11</f>
        <v>-3.80864241072118</v>
      </c>
      <c r="BK411" s="16" t="n">
        <f aca="true">$D$12+NORMSINV(RAND())*$D$11</f>
        <v>-1.02723824830926</v>
      </c>
      <c r="BL411" s="16" t="n">
        <f aca="true">$D$12+NORMSINV(RAND())*$D$11</f>
        <v>-4.97024446475692</v>
      </c>
      <c r="BM411" s="16" t="n">
        <f aca="true">$D$12+NORMSINV(RAND())*$D$11</f>
        <v>2.5951542354171</v>
      </c>
      <c r="BN411" s="16" t="n">
        <f aca="true">$D$12+NORMSINV(RAND())*$D$11</f>
        <v>9.69511194338395</v>
      </c>
      <c r="BO411" s="16" t="n">
        <f aca="true">$D$12+NORMSINV(RAND())*$D$11</f>
        <v>-7.73314154909869</v>
      </c>
      <c r="BP411" s="16" t="n">
        <f aca="true">$D$12+NORMSINV(RAND())*$D$11</f>
        <v>6.20556687318029</v>
      </c>
      <c r="BQ411" s="16" t="n">
        <f aca="true">$D$12+NORMSINV(RAND())*$D$11</f>
        <v>6.87783987493802</v>
      </c>
      <c r="BR411" s="16" t="n">
        <f aca="true">$D$12+NORMSINV(RAND())*$D$11</f>
        <v>10.1301173004993</v>
      </c>
      <c r="BS411" s="16" t="n">
        <f aca="true">$D$12+NORMSINV(RAND())*$D$11</f>
        <v>-7.31897193965323</v>
      </c>
      <c r="BT411" s="16" t="n">
        <f aca="true">$D$12+NORMSINV(RAND())*$D$11</f>
        <v>5.94031878540922</v>
      </c>
      <c r="BU411" s="16" t="n">
        <f aca="true">$D$12+NORMSINV(RAND())*$D$11</f>
        <v>-1.46801703482437</v>
      </c>
      <c r="BV411" s="16" t="n">
        <f aca="true">$D$12+NORMSINV(RAND())*$D$11</f>
        <v>0.262477951160881</v>
      </c>
      <c r="BW411" s="16" t="n">
        <f aca="true">$D$12+NORMSINV(RAND())*$D$11</f>
        <v>-6.54471126473475</v>
      </c>
      <c r="BX411" s="16" t="n">
        <f aca="true">$D$12+NORMSINV(RAND())*$D$11</f>
        <v>0.262899942643951</v>
      </c>
      <c r="BY411" s="16" t="n">
        <f aca="true">$D$12+NORMSINV(RAND())*$D$11</f>
        <v>-5.46708998249729</v>
      </c>
      <c r="BZ411" s="16" t="n">
        <f aca="true">$D$12+NORMSINV(RAND())*$D$11</f>
        <v>-2.96704420945051</v>
      </c>
      <c r="CA411" s="16" t="n">
        <f aca="true">$D$12+NORMSINV(RAND())*$D$11</f>
        <v>-1.71123692986359</v>
      </c>
      <c r="CB411" s="16" t="n">
        <f aca="true">$D$12+NORMSINV(RAND())*$D$11</f>
        <v>-0.628530337699375</v>
      </c>
      <c r="CC411" s="16" t="n">
        <f aca="true">$D$12+NORMSINV(RAND())*$D$11</f>
        <v>7.24685963953865</v>
      </c>
      <c r="CD411" s="16" t="n">
        <f aca="true">$D$12+NORMSINV(RAND())*$D$11</f>
        <v>3.28605023179734</v>
      </c>
      <c r="CE411" s="16" t="n">
        <f aca="true">$D$12+NORMSINV(RAND())*$D$11</f>
        <v>3.39295794908196</v>
      </c>
      <c r="CF411" s="16" t="n">
        <f aca="true">$D$12+NORMSINV(RAND())*$D$11</f>
        <v>-8.69443212395102</v>
      </c>
      <c r="CG411" s="16" t="n">
        <f aca="true">$D$12+NORMSINV(RAND())*$D$11</f>
        <v>6.59596412258176</v>
      </c>
      <c r="CH411" s="16" t="n">
        <f aca="true">$D$12+NORMSINV(RAND())*$D$11</f>
        <v>-5.96600795365738</v>
      </c>
      <c r="CI411" s="16" t="n">
        <f aca="true">$D$12+NORMSINV(RAND())*$D$11</f>
        <v>6.94549913642758</v>
      </c>
    </row>
    <row r="412" customFormat="false" ht="15" hidden="false" customHeight="false" outlineLevel="0" collapsed="false">
      <c r="D412" s="16" t="n">
        <f aca="false">AVERAGE(H412:CI412)</f>
        <v>0.658852810588583</v>
      </c>
      <c r="E412" s="16" t="n">
        <f aca="false">STDEV(H412:CI412)</f>
        <v>5.24530621950824</v>
      </c>
      <c r="F412" s="20" t="n">
        <f aca="false">IF(AND(D412-TINV(2*$D$8/100,$D$10-1)*E412/SQRT($D$10)&lt;-1,D412+TINV(2*$D$9/100,$D$10-1)*E412/SQRT($D$10)&gt;1),1,0)</f>
        <v>0</v>
      </c>
      <c r="G412" s="16"/>
      <c r="H412" s="16" t="n">
        <f aca="true">$D$12+NORMSINV(RAND())*$D$11</f>
        <v>2.78583798872764</v>
      </c>
      <c r="I412" s="16" t="n">
        <f aca="true">$D$12+NORMSINV(RAND())*$D$11</f>
        <v>-8.46858714929737</v>
      </c>
      <c r="J412" s="16" t="n">
        <f aca="true">$D$12+NORMSINV(RAND())*$D$11</f>
        <v>-1.21459664357336</v>
      </c>
      <c r="K412" s="16" t="n">
        <f aca="true">$D$12+NORMSINV(RAND())*$D$11</f>
        <v>1.69605222932901</v>
      </c>
      <c r="L412" s="16" t="n">
        <f aca="true">$D$12+NORMSINV(RAND())*$D$11</f>
        <v>6.06723676366135</v>
      </c>
      <c r="M412" s="16" t="n">
        <f aca="true">$D$12+NORMSINV(RAND())*$D$11</f>
        <v>-3.71452799188276</v>
      </c>
      <c r="N412" s="16" t="n">
        <f aca="true">$D$12+NORMSINV(RAND())*$D$11</f>
        <v>2.24694502374925</v>
      </c>
      <c r="O412" s="16" t="n">
        <f aca="true">$D$12+NORMSINV(RAND())*$D$11</f>
        <v>-4.82014664865804</v>
      </c>
      <c r="P412" s="16" t="n">
        <f aca="true">$D$12+NORMSINV(RAND())*$D$11</f>
        <v>4.26824478509982</v>
      </c>
      <c r="Q412" s="16" t="n">
        <f aca="true">$D$12+NORMSINV(RAND())*$D$11</f>
        <v>7.45110934076119</v>
      </c>
      <c r="R412" s="16" t="n">
        <f aca="true">$D$12+NORMSINV(RAND())*$D$11</f>
        <v>-4.42781947416468</v>
      </c>
      <c r="S412" s="16" t="n">
        <f aca="true">$D$12+NORMSINV(RAND())*$D$11</f>
        <v>-9.00100849174561</v>
      </c>
      <c r="T412" s="16" t="n">
        <f aca="true">$D$12+NORMSINV(RAND())*$D$11</f>
        <v>3.92523540433453</v>
      </c>
      <c r="U412" s="16" t="n">
        <f aca="true">$D$12+NORMSINV(RAND())*$D$11</f>
        <v>5.4099449583474</v>
      </c>
      <c r="V412" s="16" t="n">
        <f aca="true">$D$12+NORMSINV(RAND())*$D$11</f>
        <v>5.69763095889668</v>
      </c>
      <c r="W412" s="16" t="n">
        <f aca="true">$D$12+NORMSINV(RAND())*$D$11</f>
        <v>0.85480056123514</v>
      </c>
      <c r="X412" s="16" t="n">
        <f aca="true">$D$12+NORMSINV(RAND())*$D$11</f>
        <v>-0.97883781068157</v>
      </c>
      <c r="Y412" s="16" t="n">
        <f aca="true">$D$12+NORMSINV(RAND())*$D$11</f>
        <v>-3.32198659253945</v>
      </c>
      <c r="Z412" s="16" t="n">
        <f aca="true">$D$12+NORMSINV(RAND())*$D$11</f>
        <v>-4.36146053503044</v>
      </c>
      <c r="AA412" s="16" t="n">
        <f aca="true">$D$12+NORMSINV(RAND())*$D$11</f>
        <v>2.26214514303344</v>
      </c>
      <c r="AB412" s="16" t="n">
        <f aca="true">$D$12+NORMSINV(RAND())*$D$11</f>
        <v>7.33807464535847</v>
      </c>
      <c r="AC412" s="16" t="n">
        <f aca="true">$D$12+NORMSINV(RAND())*$D$11</f>
        <v>5.11716755198581</v>
      </c>
      <c r="AD412" s="16" t="n">
        <f aca="true">$D$12+NORMSINV(RAND())*$D$11</f>
        <v>-4.28907850450686</v>
      </c>
      <c r="AE412" s="16" t="n">
        <f aca="true">$D$12+NORMSINV(RAND())*$D$11</f>
        <v>-2.0782379573526</v>
      </c>
      <c r="AF412" s="16" t="n">
        <f aca="true">$D$12+NORMSINV(RAND())*$D$11</f>
        <v>-1.45660373949343</v>
      </c>
      <c r="AG412" s="16" t="n">
        <f aca="true">$D$12+NORMSINV(RAND())*$D$11</f>
        <v>5.80266226015706</v>
      </c>
      <c r="AH412" s="16" t="n">
        <f aca="true">$D$12+NORMSINV(RAND())*$D$11</f>
        <v>-6.16954934176629</v>
      </c>
      <c r="AI412" s="16" t="n">
        <f aca="true">$D$12+NORMSINV(RAND())*$D$11</f>
        <v>1.29267314655849</v>
      </c>
      <c r="AJ412" s="16" t="n">
        <f aca="true">$D$12+NORMSINV(RAND())*$D$11</f>
        <v>3.26362472483389</v>
      </c>
      <c r="AK412" s="16" t="n">
        <f aca="true">$D$12+NORMSINV(RAND())*$D$11</f>
        <v>-6.61934415395715</v>
      </c>
      <c r="AL412" s="16" t="n">
        <f aca="true">$D$12+NORMSINV(RAND())*$D$11</f>
        <v>6.78142318629343</v>
      </c>
      <c r="AM412" s="16" t="n">
        <f aca="true">$D$12+NORMSINV(RAND())*$D$11</f>
        <v>-5.55390683017149</v>
      </c>
      <c r="AN412" s="16" t="n">
        <f aca="true">$D$12+NORMSINV(RAND())*$D$11</f>
        <v>0.812308994590836</v>
      </c>
      <c r="AO412" s="16" t="n">
        <f aca="true">$D$12+NORMSINV(RAND())*$D$11</f>
        <v>7.73545131023732</v>
      </c>
      <c r="AP412" s="16" t="n">
        <f aca="true">$D$12+NORMSINV(RAND())*$D$11</f>
        <v>2.34441319100909</v>
      </c>
      <c r="AQ412" s="16" t="n">
        <f aca="true">$D$12+NORMSINV(RAND())*$D$11</f>
        <v>7.31979967204688</v>
      </c>
      <c r="AR412" s="16" t="n">
        <f aca="true">$D$12+NORMSINV(RAND())*$D$11</f>
        <v>1.41912674456942</v>
      </c>
      <c r="AS412" s="16" t="n">
        <f aca="true">$D$12+NORMSINV(RAND())*$D$11</f>
        <v>0.297317239300952</v>
      </c>
      <c r="AT412" s="16" t="n">
        <f aca="true">$D$12+NORMSINV(RAND())*$D$11</f>
        <v>-7.99668813523075</v>
      </c>
      <c r="AU412" s="16" t="n">
        <f aca="true">$D$12+NORMSINV(RAND())*$D$11</f>
        <v>10.7647870064295</v>
      </c>
      <c r="AV412" s="16" t="n">
        <f aca="true">$D$12+NORMSINV(RAND())*$D$11</f>
        <v>0.785282810373879</v>
      </c>
      <c r="AW412" s="16" t="n">
        <f aca="true">$D$12+NORMSINV(RAND())*$D$11</f>
        <v>-3.49548092238863</v>
      </c>
      <c r="AX412" s="16" t="n">
        <f aca="true">$D$12+NORMSINV(RAND())*$D$11</f>
        <v>5.73971600720207</v>
      </c>
      <c r="AY412" s="16" t="n">
        <f aca="true">$D$12+NORMSINV(RAND())*$D$11</f>
        <v>-5.96287563926465</v>
      </c>
      <c r="AZ412" s="16" t="n">
        <f aca="true">$D$12+NORMSINV(RAND())*$D$11</f>
        <v>-0.349732174420172</v>
      </c>
      <c r="BA412" s="16" t="n">
        <f aca="true">$D$12+NORMSINV(RAND())*$D$11</f>
        <v>10.5849479532413</v>
      </c>
      <c r="BB412" s="16" t="n">
        <f aca="true">$D$12+NORMSINV(RAND())*$D$11</f>
        <v>5.09518642273951</v>
      </c>
      <c r="BC412" s="16" t="n">
        <f aca="true">$D$12+NORMSINV(RAND())*$D$11</f>
        <v>-4.15000881377855</v>
      </c>
      <c r="BD412" s="16" t="n">
        <f aca="true">$D$12+NORMSINV(RAND())*$D$11</f>
        <v>5.03149018921064</v>
      </c>
      <c r="BE412" s="16" t="n">
        <f aca="true">$D$12+NORMSINV(RAND())*$D$11</f>
        <v>0.165135449961903</v>
      </c>
      <c r="BF412" s="16" t="n">
        <f aca="true">$D$12+NORMSINV(RAND())*$D$11</f>
        <v>-7.95050292022258</v>
      </c>
      <c r="BG412" s="16" t="n">
        <f aca="true">$D$12+NORMSINV(RAND())*$D$11</f>
        <v>6.99803004379888</v>
      </c>
      <c r="BH412" s="16" t="n">
        <f aca="true">$D$12+NORMSINV(RAND())*$D$11</f>
        <v>7.14769153274764</v>
      </c>
      <c r="BI412" s="16" t="n">
        <f aca="true">$D$12+NORMSINV(RAND())*$D$11</f>
        <v>3.90890504037373</v>
      </c>
      <c r="BJ412" s="16" t="n">
        <f aca="true">$D$12+NORMSINV(RAND())*$D$11</f>
        <v>-4.31407958728495</v>
      </c>
      <c r="BK412" s="16" t="n">
        <f aca="true">$D$12+NORMSINV(RAND())*$D$11</f>
        <v>14.1107370483134</v>
      </c>
      <c r="BL412" s="16" t="n">
        <f aca="true">$D$12+NORMSINV(RAND())*$D$11</f>
        <v>-3.17182000670318</v>
      </c>
      <c r="BM412" s="16" t="n">
        <f aca="true">$D$12+NORMSINV(RAND())*$D$11</f>
        <v>2.39263166914591</v>
      </c>
      <c r="BN412" s="16" t="n">
        <f aca="true">$D$12+NORMSINV(RAND())*$D$11</f>
        <v>2.06919775868474</v>
      </c>
      <c r="BO412" s="16" t="n">
        <f aca="true">$D$12+NORMSINV(RAND())*$D$11</f>
        <v>-3.58844520952169</v>
      </c>
      <c r="BP412" s="16" t="n">
        <f aca="true">$D$12+NORMSINV(RAND())*$D$11</f>
        <v>-3.60074530653167</v>
      </c>
      <c r="BQ412" s="16" t="n">
        <f aca="true">$D$12+NORMSINV(RAND())*$D$11</f>
        <v>0.430630439599824</v>
      </c>
      <c r="BR412" s="16" t="n">
        <f aca="true">$D$12+NORMSINV(RAND())*$D$11</f>
        <v>7.35947764926942</v>
      </c>
      <c r="BS412" s="16" t="n">
        <f aca="true">$D$12+NORMSINV(RAND())*$D$11</f>
        <v>-9.89591829701748</v>
      </c>
      <c r="BT412" s="16" t="n">
        <f aca="true">$D$12+NORMSINV(RAND())*$D$11</f>
        <v>5.36147756054615</v>
      </c>
      <c r="BU412" s="16" t="n">
        <f aca="true">$D$12+NORMSINV(RAND())*$D$11</f>
        <v>-0.908403537081928</v>
      </c>
      <c r="BV412" s="16" t="n">
        <f aca="true">$D$12+NORMSINV(RAND())*$D$11</f>
        <v>-2.05983740077042</v>
      </c>
      <c r="BW412" s="16" t="n">
        <f aca="true">$D$12+NORMSINV(RAND())*$D$11</f>
        <v>3.59180179294863</v>
      </c>
      <c r="BX412" s="16" t="n">
        <f aca="true">$D$12+NORMSINV(RAND())*$D$11</f>
        <v>-1.09507554998445</v>
      </c>
      <c r="BY412" s="16" t="n">
        <f aca="true">$D$12+NORMSINV(RAND())*$D$11</f>
        <v>1.84583432353312</v>
      </c>
      <c r="BZ412" s="16" t="n">
        <f aca="true">$D$12+NORMSINV(RAND())*$D$11</f>
        <v>-3.98153709183933</v>
      </c>
      <c r="CA412" s="16" t="n">
        <f aca="true">$D$12+NORMSINV(RAND())*$D$11</f>
        <v>0.122889784643532</v>
      </c>
      <c r="CB412" s="16" t="n">
        <f aca="true">$D$12+NORMSINV(RAND())*$D$11</f>
        <v>1.53096573022432</v>
      </c>
      <c r="CC412" s="16" t="n">
        <f aca="true">$D$12+NORMSINV(RAND())*$D$11</f>
        <v>4.46485538579297</v>
      </c>
      <c r="CD412" s="16" t="n">
        <f aca="true">$D$12+NORMSINV(RAND())*$D$11</f>
        <v>-1.10896076982699</v>
      </c>
      <c r="CE412" s="16" t="n">
        <f aca="true">$D$12+NORMSINV(RAND())*$D$11</f>
        <v>-4.84386720081186</v>
      </c>
      <c r="CF412" s="16" t="n">
        <f aca="true">$D$12+NORMSINV(RAND())*$D$11</f>
        <v>0.302848351710917</v>
      </c>
      <c r="CG412" s="16" t="n">
        <f aca="true">$D$12+NORMSINV(RAND())*$D$11</f>
        <v>5.04220863002255</v>
      </c>
      <c r="CH412" s="16" t="n">
        <f aca="true">$D$12+NORMSINV(RAND())*$D$11</f>
        <v>-11.9682280834324</v>
      </c>
      <c r="CI412" s="16" t="n">
        <f aca="true">$D$12+NORMSINV(RAND())*$D$11</f>
        <v>2.59016895338773</v>
      </c>
    </row>
    <row r="413" customFormat="false" ht="15" hidden="false" customHeight="false" outlineLevel="0" collapsed="false">
      <c r="D413" s="16" t="n">
        <f aca="false">AVERAGE(H413:CI413)</f>
        <v>-0.216568243793865</v>
      </c>
      <c r="E413" s="16" t="n">
        <f aca="false">STDEV(H413:CI413)</f>
        <v>5.80237352147059</v>
      </c>
      <c r="F413" s="20" t="n">
        <f aca="false">IF(AND(D413-TINV(2*$D$8/100,$D$10-1)*E413/SQRT($D$10)&lt;-1,D413+TINV(2*$D$9/100,$D$10-1)*E413/SQRT($D$10)&gt;1),1,0)</f>
        <v>0</v>
      </c>
      <c r="G413" s="16"/>
      <c r="H413" s="16" t="n">
        <f aca="true">$D$12+NORMSINV(RAND())*$D$11</f>
        <v>-1.11070476790641</v>
      </c>
      <c r="I413" s="16" t="n">
        <f aca="true">$D$12+NORMSINV(RAND())*$D$11</f>
        <v>-3.09287837241094</v>
      </c>
      <c r="J413" s="16" t="n">
        <f aca="true">$D$12+NORMSINV(RAND())*$D$11</f>
        <v>-3.29233773219857</v>
      </c>
      <c r="K413" s="16" t="n">
        <f aca="true">$D$12+NORMSINV(RAND())*$D$11</f>
        <v>-18.2726524877562</v>
      </c>
      <c r="L413" s="16" t="n">
        <f aca="true">$D$12+NORMSINV(RAND())*$D$11</f>
        <v>1.30378897014647</v>
      </c>
      <c r="M413" s="16" t="n">
        <f aca="true">$D$12+NORMSINV(RAND())*$D$11</f>
        <v>-6.82687407229668</v>
      </c>
      <c r="N413" s="16" t="n">
        <f aca="true">$D$12+NORMSINV(RAND())*$D$11</f>
        <v>4.62804421402394</v>
      </c>
      <c r="O413" s="16" t="n">
        <f aca="true">$D$12+NORMSINV(RAND())*$D$11</f>
        <v>-0.639141276434343</v>
      </c>
      <c r="P413" s="16" t="n">
        <f aca="true">$D$12+NORMSINV(RAND())*$D$11</f>
        <v>-0.781869260942008</v>
      </c>
      <c r="Q413" s="16" t="n">
        <f aca="true">$D$12+NORMSINV(RAND())*$D$11</f>
        <v>-8.34791270241602</v>
      </c>
      <c r="R413" s="16" t="n">
        <f aca="true">$D$12+NORMSINV(RAND())*$D$11</f>
        <v>1.88199589863786</v>
      </c>
      <c r="S413" s="16" t="n">
        <f aca="true">$D$12+NORMSINV(RAND())*$D$11</f>
        <v>-3.2568729061387</v>
      </c>
      <c r="T413" s="16" t="n">
        <f aca="true">$D$12+NORMSINV(RAND())*$D$11</f>
        <v>5.14960040826052</v>
      </c>
      <c r="U413" s="16" t="n">
        <f aca="true">$D$12+NORMSINV(RAND())*$D$11</f>
        <v>0.96561254477326</v>
      </c>
      <c r="V413" s="16" t="n">
        <f aca="true">$D$12+NORMSINV(RAND())*$D$11</f>
        <v>0.377965219309554</v>
      </c>
      <c r="W413" s="16" t="n">
        <f aca="true">$D$12+NORMSINV(RAND())*$D$11</f>
        <v>8.4208635699292</v>
      </c>
      <c r="X413" s="16" t="n">
        <f aca="true">$D$12+NORMSINV(RAND())*$D$11</f>
        <v>3.57287341586827</v>
      </c>
      <c r="Y413" s="16" t="n">
        <f aca="true">$D$12+NORMSINV(RAND())*$D$11</f>
        <v>-0.851390322283894</v>
      </c>
      <c r="Z413" s="16" t="n">
        <f aca="true">$D$12+NORMSINV(RAND())*$D$11</f>
        <v>-1.01655198775664</v>
      </c>
      <c r="AA413" s="16" t="n">
        <f aca="true">$D$12+NORMSINV(RAND())*$D$11</f>
        <v>8.9108556290232</v>
      </c>
      <c r="AB413" s="16" t="n">
        <f aca="true">$D$12+NORMSINV(RAND())*$D$11</f>
        <v>-2.31800118021686</v>
      </c>
      <c r="AC413" s="16" t="n">
        <f aca="true">$D$12+NORMSINV(RAND())*$D$11</f>
        <v>-0.529576812916058</v>
      </c>
      <c r="AD413" s="16" t="n">
        <f aca="true">$D$12+NORMSINV(RAND())*$D$11</f>
        <v>10.687400889547</v>
      </c>
      <c r="AE413" s="16" t="n">
        <f aca="true">$D$12+NORMSINV(RAND())*$D$11</f>
        <v>-2.05252844655423</v>
      </c>
      <c r="AF413" s="16" t="n">
        <f aca="true">$D$12+NORMSINV(RAND())*$D$11</f>
        <v>2.52541619720951</v>
      </c>
      <c r="AG413" s="16" t="n">
        <f aca="true">$D$12+NORMSINV(RAND())*$D$11</f>
        <v>10.2503058137738</v>
      </c>
      <c r="AH413" s="16" t="n">
        <f aca="true">$D$12+NORMSINV(RAND())*$D$11</f>
        <v>-4.32573888501121</v>
      </c>
      <c r="AI413" s="16" t="n">
        <f aca="true">$D$12+NORMSINV(RAND())*$D$11</f>
        <v>2.00731727388661</v>
      </c>
      <c r="AJ413" s="16" t="n">
        <f aca="true">$D$12+NORMSINV(RAND())*$D$11</f>
        <v>-0.293119890918399</v>
      </c>
      <c r="AK413" s="16" t="n">
        <f aca="true">$D$12+NORMSINV(RAND())*$D$11</f>
        <v>-5.74496107619663</v>
      </c>
      <c r="AL413" s="16" t="n">
        <f aca="true">$D$12+NORMSINV(RAND())*$D$11</f>
        <v>5.33840280143651</v>
      </c>
      <c r="AM413" s="16" t="n">
        <f aca="true">$D$12+NORMSINV(RAND())*$D$11</f>
        <v>-12.6734551204368</v>
      </c>
      <c r="AN413" s="16" t="n">
        <f aca="true">$D$12+NORMSINV(RAND())*$D$11</f>
        <v>7.79381777220088</v>
      </c>
      <c r="AO413" s="16" t="n">
        <f aca="true">$D$12+NORMSINV(RAND())*$D$11</f>
        <v>4.2101540110966</v>
      </c>
      <c r="AP413" s="16" t="n">
        <f aca="true">$D$12+NORMSINV(RAND())*$D$11</f>
        <v>4.29132681270496</v>
      </c>
      <c r="AQ413" s="16" t="n">
        <f aca="true">$D$12+NORMSINV(RAND())*$D$11</f>
        <v>-8.00377384469582</v>
      </c>
      <c r="AR413" s="16" t="n">
        <f aca="true">$D$12+NORMSINV(RAND())*$D$11</f>
        <v>2.36669394449088</v>
      </c>
      <c r="AS413" s="16" t="n">
        <f aca="true">$D$12+NORMSINV(RAND())*$D$11</f>
        <v>4.45699644253096</v>
      </c>
      <c r="AT413" s="16" t="n">
        <f aca="true">$D$12+NORMSINV(RAND())*$D$11</f>
        <v>-1.75348285206286</v>
      </c>
      <c r="AU413" s="16" t="n">
        <f aca="true">$D$12+NORMSINV(RAND())*$D$11</f>
        <v>7.39799520459129</v>
      </c>
      <c r="AV413" s="16" t="n">
        <f aca="true">$D$12+NORMSINV(RAND())*$D$11</f>
        <v>-0.603644998577389</v>
      </c>
      <c r="AW413" s="16" t="n">
        <f aca="true">$D$12+NORMSINV(RAND())*$D$11</f>
        <v>0.512597413591204</v>
      </c>
      <c r="AX413" s="16" t="n">
        <f aca="true">$D$12+NORMSINV(RAND())*$D$11</f>
        <v>-7.55488693775356</v>
      </c>
      <c r="AY413" s="16" t="n">
        <f aca="true">$D$12+NORMSINV(RAND())*$D$11</f>
        <v>-0.71022936019605</v>
      </c>
      <c r="AZ413" s="16" t="n">
        <f aca="true">$D$12+NORMSINV(RAND())*$D$11</f>
        <v>13.9069020767137</v>
      </c>
      <c r="BA413" s="16" t="n">
        <f aca="true">$D$12+NORMSINV(RAND())*$D$11</f>
        <v>0.341673815615629</v>
      </c>
      <c r="BB413" s="16" t="n">
        <f aca="true">$D$12+NORMSINV(RAND())*$D$11</f>
        <v>-2.77435779298198</v>
      </c>
      <c r="BC413" s="16" t="n">
        <f aca="true">$D$12+NORMSINV(RAND())*$D$11</f>
        <v>-1.55940799926477</v>
      </c>
      <c r="BD413" s="16" t="n">
        <f aca="true">$D$12+NORMSINV(RAND())*$D$11</f>
        <v>2.27249032891472</v>
      </c>
      <c r="BE413" s="16" t="n">
        <f aca="true">$D$12+NORMSINV(RAND())*$D$11</f>
        <v>-6.02856608210203</v>
      </c>
      <c r="BF413" s="16" t="n">
        <f aca="true">$D$12+NORMSINV(RAND())*$D$11</f>
        <v>5.4074273750426</v>
      </c>
      <c r="BG413" s="16" t="n">
        <f aca="true">$D$12+NORMSINV(RAND())*$D$11</f>
        <v>2.14466248630779</v>
      </c>
      <c r="BH413" s="16" t="n">
        <f aca="true">$D$12+NORMSINV(RAND())*$D$11</f>
        <v>-2.02358318307448</v>
      </c>
      <c r="BI413" s="16" t="n">
        <f aca="true">$D$12+NORMSINV(RAND())*$D$11</f>
        <v>-2.47871995695019</v>
      </c>
      <c r="BJ413" s="16" t="n">
        <f aca="true">$D$12+NORMSINV(RAND())*$D$11</f>
        <v>0.211300172531344</v>
      </c>
      <c r="BK413" s="16" t="n">
        <f aca="true">$D$12+NORMSINV(RAND())*$D$11</f>
        <v>1.17280837661538</v>
      </c>
      <c r="BL413" s="16" t="n">
        <f aca="true">$D$12+NORMSINV(RAND())*$D$11</f>
        <v>-8.81353161680422</v>
      </c>
      <c r="BM413" s="16" t="n">
        <f aca="true">$D$12+NORMSINV(RAND())*$D$11</f>
        <v>-6.54452295076847</v>
      </c>
      <c r="BN413" s="16" t="n">
        <f aca="true">$D$12+NORMSINV(RAND())*$D$11</f>
        <v>-12.1891550943408</v>
      </c>
      <c r="BO413" s="16" t="n">
        <f aca="true">$D$12+NORMSINV(RAND())*$D$11</f>
        <v>-3.44935440386772</v>
      </c>
      <c r="BP413" s="16" t="n">
        <f aca="true">$D$12+NORMSINV(RAND())*$D$11</f>
        <v>14.3984767873019</v>
      </c>
      <c r="BQ413" s="16" t="n">
        <f aca="true">$D$12+NORMSINV(RAND())*$D$11</f>
        <v>0.656314862086782</v>
      </c>
      <c r="BR413" s="16" t="n">
        <f aca="true">$D$12+NORMSINV(RAND())*$D$11</f>
        <v>3.63520531256883</v>
      </c>
      <c r="BS413" s="16" t="n">
        <f aca="true">$D$12+NORMSINV(RAND())*$D$11</f>
        <v>6.01113651701283</v>
      </c>
      <c r="BT413" s="16" t="n">
        <f aca="true">$D$12+NORMSINV(RAND())*$D$11</f>
        <v>3.06529585237123</v>
      </c>
      <c r="BU413" s="16" t="n">
        <f aca="true">$D$12+NORMSINV(RAND())*$D$11</f>
        <v>-1.09221440869228</v>
      </c>
      <c r="BV413" s="16" t="n">
        <f aca="true">$D$12+NORMSINV(RAND())*$D$11</f>
        <v>-9.40826328718829</v>
      </c>
      <c r="BW413" s="16" t="n">
        <f aca="true">$D$12+NORMSINV(RAND())*$D$11</f>
        <v>-1.21316096987835</v>
      </c>
      <c r="BX413" s="16" t="n">
        <f aca="true">$D$12+NORMSINV(RAND())*$D$11</f>
        <v>-11.4831393627476</v>
      </c>
      <c r="BY413" s="16" t="n">
        <f aca="true">$D$12+NORMSINV(RAND())*$D$11</f>
        <v>2.17888271414306</v>
      </c>
      <c r="BZ413" s="16" t="n">
        <f aca="true">$D$12+NORMSINV(RAND())*$D$11</f>
        <v>-0.655318377910761</v>
      </c>
      <c r="CA413" s="16" t="n">
        <f aca="true">$D$12+NORMSINV(RAND())*$D$11</f>
        <v>-0.0348216238185036</v>
      </c>
      <c r="CB413" s="16" t="n">
        <f aca="true">$D$12+NORMSINV(RAND())*$D$11</f>
        <v>-5.93479073854802</v>
      </c>
      <c r="CC413" s="16" t="n">
        <f aca="true">$D$12+NORMSINV(RAND())*$D$11</f>
        <v>-4.7697846230186</v>
      </c>
      <c r="CD413" s="16" t="n">
        <f aca="true">$D$12+NORMSINV(RAND())*$D$11</f>
        <v>6.37083937165417</v>
      </c>
      <c r="CE413" s="16" t="n">
        <f aca="true">$D$12+NORMSINV(RAND())*$D$11</f>
        <v>1.56183465180023</v>
      </c>
      <c r="CF413" s="16" t="n">
        <f aca="true">$D$12+NORMSINV(RAND())*$D$11</f>
        <v>-2.54112989567406</v>
      </c>
      <c r="CG413" s="16" t="n">
        <f aca="true">$D$12+NORMSINV(RAND())*$D$11</f>
        <v>1.3745903412558</v>
      </c>
      <c r="CH413" s="16" t="n">
        <f aca="true">$D$12+NORMSINV(RAND())*$D$11</f>
        <v>-0.653717768744066</v>
      </c>
      <c r="CI413" s="16" t="n">
        <f aca="true">$D$12+NORMSINV(RAND())*$D$11</f>
        <v>-1.38519956202622</v>
      </c>
    </row>
    <row r="414" customFormat="false" ht="15" hidden="false" customHeight="false" outlineLevel="0" collapsed="false">
      <c r="D414" s="16" t="n">
        <f aca="false">AVERAGE(H414:CI414)</f>
        <v>-0.135124099367002</v>
      </c>
      <c r="E414" s="16" t="n">
        <f aca="false">STDEV(H414:CI414)</f>
        <v>4.78369567167613</v>
      </c>
      <c r="F414" s="20" t="n">
        <f aca="false">IF(AND(D414-TINV(2*$D$8/100,$D$10-1)*E414/SQRT($D$10)&lt;-1,D414+TINV(2*$D$9/100,$D$10-1)*E414/SQRT($D$10)&gt;1),1,0)</f>
        <v>0</v>
      </c>
      <c r="G414" s="16"/>
      <c r="H414" s="16" t="n">
        <f aca="true">$D$12+NORMSINV(RAND())*$D$11</f>
        <v>-0.0111381808543729</v>
      </c>
      <c r="I414" s="16" t="n">
        <f aca="true">$D$12+NORMSINV(RAND())*$D$11</f>
        <v>11.6069041368138</v>
      </c>
      <c r="J414" s="16" t="n">
        <f aca="true">$D$12+NORMSINV(RAND())*$D$11</f>
        <v>9.57190538239236</v>
      </c>
      <c r="K414" s="16" t="n">
        <f aca="true">$D$12+NORMSINV(RAND())*$D$11</f>
        <v>0.457912050502653</v>
      </c>
      <c r="L414" s="16" t="n">
        <f aca="true">$D$12+NORMSINV(RAND())*$D$11</f>
        <v>-6.304278718969</v>
      </c>
      <c r="M414" s="16" t="n">
        <f aca="true">$D$12+NORMSINV(RAND())*$D$11</f>
        <v>-4.53969061102756</v>
      </c>
      <c r="N414" s="16" t="n">
        <f aca="true">$D$12+NORMSINV(RAND())*$D$11</f>
        <v>-9.9182684491042</v>
      </c>
      <c r="O414" s="16" t="n">
        <f aca="true">$D$12+NORMSINV(RAND())*$D$11</f>
        <v>-4.75440950527542</v>
      </c>
      <c r="P414" s="16" t="n">
        <f aca="true">$D$12+NORMSINV(RAND())*$D$11</f>
        <v>2.95578043517654</v>
      </c>
      <c r="Q414" s="16" t="n">
        <f aca="true">$D$12+NORMSINV(RAND())*$D$11</f>
        <v>2.89380562859226</v>
      </c>
      <c r="R414" s="16" t="n">
        <f aca="true">$D$12+NORMSINV(RAND())*$D$11</f>
        <v>5.66412662444668</v>
      </c>
      <c r="S414" s="16" t="n">
        <f aca="true">$D$12+NORMSINV(RAND())*$D$11</f>
        <v>-11.4168290278103</v>
      </c>
      <c r="T414" s="16" t="n">
        <f aca="true">$D$12+NORMSINV(RAND())*$D$11</f>
        <v>0.457835796064812</v>
      </c>
      <c r="U414" s="16" t="n">
        <f aca="true">$D$12+NORMSINV(RAND())*$D$11</f>
        <v>-3.56476702896735</v>
      </c>
      <c r="V414" s="16" t="n">
        <f aca="true">$D$12+NORMSINV(RAND())*$D$11</f>
        <v>-1.4999836267669</v>
      </c>
      <c r="W414" s="16" t="n">
        <f aca="true">$D$12+NORMSINV(RAND())*$D$11</f>
        <v>3.42511445459189</v>
      </c>
      <c r="X414" s="16" t="n">
        <f aca="true">$D$12+NORMSINV(RAND())*$D$11</f>
        <v>8.36322457895894</v>
      </c>
      <c r="Y414" s="16" t="n">
        <f aca="true">$D$12+NORMSINV(RAND())*$D$11</f>
        <v>4.15755327084593</v>
      </c>
      <c r="Z414" s="16" t="n">
        <f aca="true">$D$12+NORMSINV(RAND())*$D$11</f>
        <v>-6.34678975486621</v>
      </c>
      <c r="AA414" s="16" t="n">
        <f aca="true">$D$12+NORMSINV(RAND())*$D$11</f>
        <v>3.39488634832503</v>
      </c>
      <c r="AB414" s="16" t="n">
        <f aca="true">$D$12+NORMSINV(RAND())*$D$11</f>
        <v>3.48027733043654</v>
      </c>
      <c r="AC414" s="16" t="n">
        <f aca="true">$D$12+NORMSINV(RAND())*$D$11</f>
        <v>-1.89062970643097</v>
      </c>
      <c r="AD414" s="16" t="n">
        <f aca="true">$D$12+NORMSINV(RAND())*$D$11</f>
        <v>3.12195679317096</v>
      </c>
      <c r="AE414" s="16" t="n">
        <f aca="true">$D$12+NORMSINV(RAND())*$D$11</f>
        <v>-6.05763588652703</v>
      </c>
      <c r="AF414" s="16" t="n">
        <f aca="true">$D$12+NORMSINV(RAND())*$D$11</f>
        <v>5.21268065330646</v>
      </c>
      <c r="AG414" s="16" t="n">
        <f aca="true">$D$12+NORMSINV(RAND())*$D$11</f>
        <v>-2.05903187341131</v>
      </c>
      <c r="AH414" s="16" t="n">
        <f aca="true">$D$12+NORMSINV(RAND())*$D$11</f>
        <v>2.55577601349254</v>
      </c>
      <c r="AI414" s="16" t="n">
        <f aca="true">$D$12+NORMSINV(RAND())*$D$11</f>
        <v>-2.20829446956146</v>
      </c>
      <c r="AJ414" s="16" t="n">
        <f aca="true">$D$12+NORMSINV(RAND())*$D$11</f>
        <v>1.01224024281703</v>
      </c>
      <c r="AK414" s="16" t="n">
        <f aca="true">$D$12+NORMSINV(RAND())*$D$11</f>
        <v>-8.12234755922807</v>
      </c>
      <c r="AL414" s="16" t="n">
        <f aca="true">$D$12+NORMSINV(RAND())*$D$11</f>
        <v>-3.37844332932813</v>
      </c>
      <c r="AM414" s="16" t="n">
        <f aca="true">$D$12+NORMSINV(RAND())*$D$11</f>
        <v>-0.00992840157451639</v>
      </c>
      <c r="AN414" s="16" t="n">
        <f aca="true">$D$12+NORMSINV(RAND())*$D$11</f>
        <v>-1.04626112089978</v>
      </c>
      <c r="AO414" s="16" t="n">
        <f aca="true">$D$12+NORMSINV(RAND())*$D$11</f>
        <v>-7.45240789478645</v>
      </c>
      <c r="AP414" s="16" t="n">
        <f aca="true">$D$12+NORMSINV(RAND())*$D$11</f>
        <v>-4.19549094890196</v>
      </c>
      <c r="AQ414" s="16" t="n">
        <f aca="true">$D$12+NORMSINV(RAND())*$D$11</f>
        <v>-1.92283234476052</v>
      </c>
      <c r="AR414" s="16" t="n">
        <f aca="true">$D$12+NORMSINV(RAND())*$D$11</f>
        <v>-1.68736905670556</v>
      </c>
      <c r="AS414" s="16" t="n">
        <f aca="true">$D$12+NORMSINV(RAND())*$D$11</f>
        <v>2.02265794522653</v>
      </c>
      <c r="AT414" s="16" t="n">
        <f aca="true">$D$12+NORMSINV(RAND())*$D$11</f>
        <v>1.38824422384825</v>
      </c>
      <c r="AU414" s="16" t="n">
        <f aca="true">$D$12+NORMSINV(RAND())*$D$11</f>
        <v>0.292252070891668</v>
      </c>
      <c r="AV414" s="16" t="n">
        <f aca="true">$D$12+NORMSINV(RAND())*$D$11</f>
        <v>-3.89535035800424</v>
      </c>
      <c r="AW414" s="16" t="n">
        <f aca="true">$D$12+NORMSINV(RAND())*$D$11</f>
        <v>1.61790376109372</v>
      </c>
      <c r="AX414" s="16" t="n">
        <f aca="true">$D$12+NORMSINV(RAND())*$D$11</f>
        <v>10.4105757476733</v>
      </c>
      <c r="AY414" s="16" t="n">
        <f aca="true">$D$12+NORMSINV(RAND())*$D$11</f>
        <v>-4.41475389108926</v>
      </c>
      <c r="AZ414" s="16" t="n">
        <f aca="true">$D$12+NORMSINV(RAND())*$D$11</f>
        <v>-0.869936241767903</v>
      </c>
      <c r="BA414" s="16" t="n">
        <f aca="true">$D$12+NORMSINV(RAND())*$D$11</f>
        <v>3.95128167068126</v>
      </c>
      <c r="BB414" s="16" t="n">
        <f aca="true">$D$12+NORMSINV(RAND())*$D$11</f>
        <v>5.5013676366229</v>
      </c>
      <c r="BC414" s="16" t="n">
        <f aca="true">$D$12+NORMSINV(RAND())*$D$11</f>
        <v>1.98656491183844</v>
      </c>
      <c r="BD414" s="16" t="n">
        <f aca="true">$D$12+NORMSINV(RAND())*$D$11</f>
        <v>7.41147934938986</v>
      </c>
      <c r="BE414" s="16" t="n">
        <f aca="true">$D$12+NORMSINV(RAND())*$D$11</f>
        <v>-1.10882211052599</v>
      </c>
      <c r="BF414" s="16" t="n">
        <f aca="true">$D$12+NORMSINV(RAND())*$D$11</f>
        <v>-3.17742730985268</v>
      </c>
      <c r="BG414" s="16" t="n">
        <f aca="true">$D$12+NORMSINV(RAND())*$D$11</f>
        <v>-4.36850912061256</v>
      </c>
      <c r="BH414" s="16" t="n">
        <f aca="true">$D$12+NORMSINV(RAND())*$D$11</f>
        <v>0.947137633706307</v>
      </c>
      <c r="BI414" s="16" t="n">
        <f aca="true">$D$12+NORMSINV(RAND())*$D$11</f>
        <v>4.22572861777939</v>
      </c>
      <c r="BJ414" s="16" t="n">
        <f aca="true">$D$12+NORMSINV(RAND())*$D$11</f>
        <v>-8.69424018659888</v>
      </c>
      <c r="BK414" s="16" t="n">
        <f aca="true">$D$12+NORMSINV(RAND())*$D$11</f>
        <v>1.23308743896645</v>
      </c>
      <c r="BL414" s="16" t="n">
        <f aca="true">$D$12+NORMSINV(RAND())*$D$11</f>
        <v>-1.97261399630158</v>
      </c>
      <c r="BM414" s="16" t="n">
        <f aca="true">$D$12+NORMSINV(RAND())*$D$11</f>
        <v>-4.15560589675637</v>
      </c>
      <c r="BN414" s="16" t="n">
        <f aca="true">$D$12+NORMSINV(RAND())*$D$11</f>
        <v>-3.97383203894599</v>
      </c>
      <c r="BO414" s="16" t="n">
        <f aca="true">$D$12+NORMSINV(RAND())*$D$11</f>
        <v>7.62706455274218</v>
      </c>
      <c r="BP414" s="16" t="n">
        <f aca="true">$D$12+NORMSINV(RAND())*$D$11</f>
        <v>7.82212034390753</v>
      </c>
      <c r="BQ414" s="16" t="n">
        <f aca="true">$D$12+NORMSINV(RAND())*$D$11</f>
        <v>6.1708734134203</v>
      </c>
      <c r="BR414" s="16" t="n">
        <f aca="true">$D$12+NORMSINV(RAND())*$D$11</f>
        <v>-2.1419272306373</v>
      </c>
      <c r="BS414" s="16" t="n">
        <f aca="true">$D$12+NORMSINV(RAND())*$D$11</f>
        <v>-1.42004200320851</v>
      </c>
      <c r="BT414" s="16" t="n">
        <f aca="true">$D$12+NORMSINV(RAND())*$D$11</f>
        <v>-6.65489417277757</v>
      </c>
      <c r="BU414" s="16" t="n">
        <f aca="true">$D$12+NORMSINV(RAND())*$D$11</f>
        <v>-4.26681072452577</v>
      </c>
      <c r="BV414" s="16" t="n">
        <f aca="true">$D$12+NORMSINV(RAND())*$D$11</f>
        <v>1.90143587478088</v>
      </c>
      <c r="BW414" s="16" t="n">
        <f aca="true">$D$12+NORMSINV(RAND())*$D$11</f>
        <v>0.503333193889174</v>
      </c>
      <c r="BX414" s="16" t="n">
        <f aca="true">$D$12+NORMSINV(RAND())*$D$11</f>
        <v>4.61937750847848</v>
      </c>
      <c r="BY414" s="16" t="n">
        <f aca="true">$D$12+NORMSINV(RAND())*$D$11</f>
        <v>-4.03649085919134</v>
      </c>
      <c r="BZ414" s="16" t="n">
        <f aca="true">$D$12+NORMSINV(RAND())*$D$11</f>
        <v>-4.1399186894497</v>
      </c>
      <c r="CA414" s="16" t="n">
        <f aca="true">$D$12+NORMSINV(RAND())*$D$11</f>
        <v>0.585425500669931</v>
      </c>
      <c r="CB414" s="16" t="n">
        <f aca="true">$D$12+NORMSINV(RAND())*$D$11</f>
        <v>-4.18812228373975</v>
      </c>
      <c r="CC414" s="16" t="n">
        <f aca="true">$D$12+NORMSINV(RAND())*$D$11</f>
        <v>0.888837175844088</v>
      </c>
      <c r="CD414" s="16" t="n">
        <f aca="true">$D$12+NORMSINV(RAND())*$D$11</f>
        <v>-3.24296497937079</v>
      </c>
      <c r="CE414" s="16" t="n">
        <f aca="true">$D$12+NORMSINV(RAND())*$D$11</f>
        <v>5.3430378483101</v>
      </c>
      <c r="CF414" s="16" t="n">
        <f aca="true">$D$12+NORMSINV(RAND())*$D$11</f>
        <v>-0.647643099832573</v>
      </c>
      <c r="CG414" s="16" t="n">
        <f aca="true">$D$12+NORMSINV(RAND())*$D$11</f>
        <v>4.34965766329421</v>
      </c>
      <c r="CH414" s="16" t="n">
        <f aca="true">$D$12+NORMSINV(RAND())*$D$11</f>
        <v>-2.46418663895544</v>
      </c>
      <c r="CI414" s="16" t="n">
        <f aca="true">$D$12+NORMSINV(RAND())*$D$11</f>
        <v>-1.72043244444817</v>
      </c>
    </row>
    <row r="415" customFormat="false" ht="15" hidden="false" customHeight="false" outlineLevel="0" collapsed="false">
      <c r="D415" s="16" t="n">
        <f aca="false">AVERAGE(H415:CI415)</f>
        <v>0.846114196548166</v>
      </c>
      <c r="E415" s="16" t="n">
        <f aca="false">STDEV(H415:CI415)</f>
        <v>5.16647928999139</v>
      </c>
      <c r="F415" s="20" t="n">
        <f aca="false">IF(AND(D415-TINV(2*$D$8/100,$D$10-1)*E415/SQRT($D$10)&lt;-1,D415+TINV(2*$D$9/100,$D$10-1)*E415/SQRT($D$10)&gt;1),1,0)</f>
        <v>0</v>
      </c>
      <c r="G415" s="16"/>
      <c r="H415" s="16" t="n">
        <f aca="true">$D$12+NORMSINV(RAND())*$D$11</f>
        <v>-4.94708000381691</v>
      </c>
      <c r="I415" s="16" t="n">
        <f aca="true">$D$12+NORMSINV(RAND())*$D$11</f>
        <v>2.15068221602756</v>
      </c>
      <c r="J415" s="16" t="n">
        <f aca="true">$D$12+NORMSINV(RAND())*$D$11</f>
        <v>5.50364087914891</v>
      </c>
      <c r="K415" s="16" t="n">
        <f aca="true">$D$12+NORMSINV(RAND())*$D$11</f>
        <v>-8.34847249212829</v>
      </c>
      <c r="L415" s="16" t="n">
        <f aca="true">$D$12+NORMSINV(RAND())*$D$11</f>
        <v>4.61420927176513</v>
      </c>
      <c r="M415" s="16" t="n">
        <f aca="true">$D$12+NORMSINV(RAND())*$D$11</f>
        <v>2.78564554937778</v>
      </c>
      <c r="N415" s="16" t="n">
        <f aca="true">$D$12+NORMSINV(RAND())*$D$11</f>
        <v>-2.30452582448897</v>
      </c>
      <c r="O415" s="16" t="n">
        <f aca="true">$D$12+NORMSINV(RAND())*$D$11</f>
        <v>0.0393156640277754</v>
      </c>
      <c r="P415" s="16" t="n">
        <f aca="true">$D$12+NORMSINV(RAND())*$D$11</f>
        <v>0.900786142067925</v>
      </c>
      <c r="Q415" s="16" t="n">
        <f aca="true">$D$12+NORMSINV(RAND())*$D$11</f>
        <v>4.16562693049962</v>
      </c>
      <c r="R415" s="16" t="n">
        <f aca="true">$D$12+NORMSINV(RAND())*$D$11</f>
        <v>3.5775261623473</v>
      </c>
      <c r="S415" s="16" t="n">
        <f aca="true">$D$12+NORMSINV(RAND())*$D$11</f>
        <v>6.71676039561642</v>
      </c>
      <c r="T415" s="16" t="n">
        <f aca="true">$D$12+NORMSINV(RAND())*$D$11</f>
        <v>6.23566669947976</v>
      </c>
      <c r="U415" s="16" t="n">
        <f aca="true">$D$12+NORMSINV(RAND())*$D$11</f>
        <v>0.85014553024103</v>
      </c>
      <c r="V415" s="16" t="n">
        <f aca="true">$D$12+NORMSINV(RAND())*$D$11</f>
        <v>-2.85104796976766</v>
      </c>
      <c r="W415" s="16" t="n">
        <f aca="true">$D$12+NORMSINV(RAND())*$D$11</f>
        <v>-3.70108459772707</v>
      </c>
      <c r="X415" s="16" t="n">
        <f aca="true">$D$12+NORMSINV(RAND())*$D$11</f>
        <v>-2.59103743694081</v>
      </c>
      <c r="Y415" s="16" t="n">
        <f aca="true">$D$12+NORMSINV(RAND())*$D$11</f>
        <v>9.32100558214168</v>
      </c>
      <c r="Z415" s="16" t="n">
        <f aca="true">$D$12+NORMSINV(RAND())*$D$11</f>
        <v>0.925801072635695</v>
      </c>
      <c r="AA415" s="16" t="n">
        <f aca="true">$D$12+NORMSINV(RAND())*$D$11</f>
        <v>7.15061414949445</v>
      </c>
      <c r="AB415" s="16" t="n">
        <f aca="true">$D$12+NORMSINV(RAND())*$D$11</f>
        <v>10.9631095554993</v>
      </c>
      <c r="AC415" s="16" t="n">
        <f aca="true">$D$12+NORMSINV(RAND())*$D$11</f>
        <v>-1.4006469590016</v>
      </c>
      <c r="AD415" s="16" t="n">
        <f aca="true">$D$12+NORMSINV(RAND())*$D$11</f>
        <v>-0.729919575663549</v>
      </c>
      <c r="AE415" s="16" t="n">
        <f aca="true">$D$12+NORMSINV(RAND())*$D$11</f>
        <v>4.31050253190864</v>
      </c>
      <c r="AF415" s="16" t="n">
        <f aca="true">$D$12+NORMSINV(RAND())*$D$11</f>
        <v>-0.0578128502246993</v>
      </c>
      <c r="AG415" s="16" t="n">
        <f aca="true">$D$12+NORMSINV(RAND())*$D$11</f>
        <v>10.87945804525</v>
      </c>
      <c r="AH415" s="16" t="n">
        <f aca="true">$D$12+NORMSINV(RAND())*$D$11</f>
        <v>4.96732703866542</v>
      </c>
      <c r="AI415" s="16" t="n">
        <f aca="true">$D$12+NORMSINV(RAND())*$D$11</f>
        <v>-10.5503453050948</v>
      </c>
      <c r="AJ415" s="16" t="n">
        <f aca="true">$D$12+NORMSINV(RAND())*$D$11</f>
        <v>-4.22869018824896</v>
      </c>
      <c r="AK415" s="16" t="n">
        <f aca="true">$D$12+NORMSINV(RAND())*$D$11</f>
        <v>2.63297009670411</v>
      </c>
      <c r="AL415" s="16" t="n">
        <f aca="true">$D$12+NORMSINV(RAND())*$D$11</f>
        <v>5.59184387488164</v>
      </c>
      <c r="AM415" s="16" t="n">
        <f aca="true">$D$12+NORMSINV(RAND())*$D$11</f>
        <v>-3.1279917418807</v>
      </c>
      <c r="AN415" s="16" t="n">
        <f aca="true">$D$12+NORMSINV(RAND())*$D$11</f>
        <v>-2.01312303372871</v>
      </c>
      <c r="AO415" s="16" t="n">
        <f aca="true">$D$12+NORMSINV(RAND())*$D$11</f>
        <v>4.50497374679663</v>
      </c>
      <c r="AP415" s="16" t="n">
        <f aca="true">$D$12+NORMSINV(RAND())*$D$11</f>
        <v>1.06230980602268</v>
      </c>
      <c r="AQ415" s="16" t="n">
        <f aca="true">$D$12+NORMSINV(RAND())*$D$11</f>
        <v>-3.63661961126578</v>
      </c>
      <c r="AR415" s="16" t="n">
        <f aca="true">$D$12+NORMSINV(RAND())*$D$11</f>
        <v>2.25731088489906</v>
      </c>
      <c r="AS415" s="16" t="n">
        <f aca="true">$D$12+NORMSINV(RAND())*$D$11</f>
        <v>-2.91682975269938</v>
      </c>
      <c r="AT415" s="16" t="n">
        <f aca="true">$D$12+NORMSINV(RAND())*$D$11</f>
        <v>5.16695511597563</v>
      </c>
      <c r="AU415" s="16" t="n">
        <f aca="true">$D$12+NORMSINV(RAND())*$D$11</f>
        <v>-0.437940058172875</v>
      </c>
      <c r="AV415" s="16" t="n">
        <f aca="true">$D$12+NORMSINV(RAND())*$D$11</f>
        <v>3.78706926891263</v>
      </c>
      <c r="AW415" s="16" t="n">
        <f aca="true">$D$12+NORMSINV(RAND())*$D$11</f>
        <v>4.3539597363862</v>
      </c>
      <c r="AX415" s="16" t="n">
        <f aca="true">$D$12+NORMSINV(RAND())*$D$11</f>
        <v>-9.57688026659872</v>
      </c>
      <c r="AY415" s="16" t="n">
        <f aca="true">$D$12+NORMSINV(RAND())*$D$11</f>
        <v>-6.33031233133865</v>
      </c>
      <c r="AZ415" s="16" t="n">
        <f aca="true">$D$12+NORMSINV(RAND())*$D$11</f>
        <v>2.17709896548987</v>
      </c>
      <c r="BA415" s="16" t="n">
        <f aca="true">$D$12+NORMSINV(RAND())*$D$11</f>
        <v>-0.0867875386771225</v>
      </c>
      <c r="BB415" s="16" t="n">
        <f aca="true">$D$12+NORMSINV(RAND())*$D$11</f>
        <v>-4.89054632718221</v>
      </c>
      <c r="BC415" s="16" t="n">
        <f aca="true">$D$12+NORMSINV(RAND())*$D$11</f>
        <v>0.568433837322508</v>
      </c>
      <c r="BD415" s="16" t="n">
        <f aca="true">$D$12+NORMSINV(RAND())*$D$11</f>
        <v>-4.33616826648393</v>
      </c>
      <c r="BE415" s="16" t="n">
        <f aca="true">$D$12+NORMSINV(RAND())*$D$11</f>
        <v>9.86039356100955</v>
      </c>
      <c r="BF415" s="16" t="n">
        <f aca="true">$D$12+NORMSINV(RAND())*$D$11</f>
        <v>-9.3789158212863</v>
      </c>
      <c r="BG415" s="16" t="n">
        <f aca="true">$D$12+NORMSINV(RAND())*$D$11</f>
        <v>-0.243163979474932</v>
      </c>
      <c r="BH415" s="16" t="n">
        <f aca="true">$D$12+NORMSINV(RAND())*$D$11</f>
        <v>10.9269980015431</v>
      </c>
      <c r="BI415" s="16" t="n">
        <f aca="true">$D$12+NORMSINV(RAND())*$D$11</f>
        <v>-2.28278149513095</v>
      </c>
      <c r="BJ415" s="16" t="n">
        <f aca="true">$D$12+NORMSINV(RAND())*$D$11</f>
        <v>-3.69407354072276</v>
      </c>
      <c r="BK415" s="16" t="n">
        <f aca="true">$D$12+NORMSINV(RAND())*$D$11</f>
        <v>-7.31530646020025</v>
      </c>
      <c r="BL415" s="16" t="n">
        <f aca="true">$D$12+NORMSINV(RAND())*$D$11</f>
        <v>3.21905493081661</v>
      </c>
      <c r="BM415" s="16" t="n">
        <f aca="true">$D$12+NORMSINV(RAND())*$D$11</f>
        <v>2.09149803089154</v>
      </c>
      <c r="BN415" s="16" t="n">
        <f aca="true">$D$12+NORMSINV(RAND())*$D$11</f>
        <v>5.66790155557758</v>
      </c>
      <c r="BO415" s="16" t="n">
        <f aca="true">$D$12+NORMSINV(RAND())*$D$11</f>
        <v>-4.28349307630345</v>
      </c>
      <c r="BP415" s="16" t="n">
        <f aca="true">$D$12+NORMSINV(RAND())*$D$11</f>
        <v>-1.69051758791872</v>
      </c>
      <c r="BQ415" s="16" t="n">
        <f aca="true">$D$12+NORMSINV(RAND())*$D$11</f>
        <v>-5.56266207125426</v>
      </c>
      <c r="BR415" s="16" t="n">
        <f aca="true">$D$12+NORMSINV(RAND())*$D$11</f>
        <v>8.11689451607177</v>
      </c>
      <c r="BS415" s="16" t="n">
        <f aca="true">$D$12+NORMSINV(RAND())*$D$11</f>
        <v>6.461556371687</v>
      </c>
      <c r="BT415" s="16" t="n">
        <f aca="true">$D$12+NORMSINV(RAND())*$D$11</f>
        <v>4.0179391279604</v>
      </c>
      <c r="BU415" s="16" t="n">
        <f aca="true">$D$12+NORMSINV(RAND())*$D$11</f>
        <v>-2.84233232605953</v>
      </c>
      <c r="BV415" s="16" t="n">
        <f aca="true">$D$12+NORMSINV(RAND())*$D$11</f>
        <v>-2.78558285961868</v>
      </c>
      <c r="BW415" s="16" t="n">
        <f aca="true">$D$12+NORMSINV(RAND())*$D$11</f>
        <v>-8.28850665069842</v>
      </c>
      <c r="BX415" s="16" t="n">
        <f aca="true">$D$12+NORMSINV(RAND())*$D$11</f>
        <v>3.16112147306933</v>
      </c>
      <c r="BY415" s="16" t="n">
        <f aca="true">$D$12+NORMSINV(RAND())*$D$11</f>
        <v>-5.70469516780852</v>
      </c>
      <c r="BZ415" s="16" t="n">
        <f aca="true">$D$12+NORMSINV(RAND())*$D$11</f>
        <v>-1.18625687110016</v>
      </c>
      <c r="CA415" s="16" t="n">
        <f aca="true">$D$12+NORMSINV(RAND())*$D$11</f>
        <v>-2.80352431954804</v>
      </c>
      <c r="CB415" s="16" t="n">
        <f aca="true">$D$12+NORMSINV(RAND())*$D$11</f>
        <v>6.57928102339912</v>
      </c>
      <c r="CC415" s="16" t="n">
        <f aca="true">$D$12+NORMSINV(RAND())*$D$11</f>
        <v>5.00212780708374</v>
      </c>
      <c r="CD415" s="16" t="n">
        <f aca="true">$D$12+NORMSINV(RAND())*$D$11</f>
        <v>1.34349469473443</v>
      </c>
      <c r="CE415" s="16" t="n">
        <f aca="true">$D$12+NORMSINV(RAND())*$D$11</f>
        <v>4.94601924350156</v>
      </c>
      <c r="CF415" s="16" t="n">
        <f aca="true">$D$12+NORMSINV(RAND())*$D$11</f>
        <v>5.68750867944261</v>
      </c>
      <c r="CG415" s="16" t="n">
        <f aca="true">$D$12+NORMSINV(RAND())*$D$11</f>
        <v>8.27086861504903</v>
      </c>
      <c r="CH415" s="16" t="n">
        <f aca="true">$D$12+NORMSINV(RAND())*$D$11</f>
        <v>4.7466498482324</v>
      </c>
      <c r="CI415" s="16" t="n">
        <f aca="true">$D$12+NORMSINV(RAND())*$D$11</f>
        <v>-3.44524614754543</v>
      </c>
    </row>
    <row r="416" customFormat="false" ht="15" hidden="false" customHeight="false" outlineLevel="0" collapsed="false">
      <c r="D416" s="16" t="n">
        <f aca="false">AVERAGE(H416:CI416)</f>
        <v>0.00992640050055015</v>
      </c>
      <c r="E416" s="16" t="n">
        <f aca="false">STDEV(H416:CI416)</f>
        <v>5.78264920627295</v>
      </c>
      <c r="F416" s="20" t="n">
        <f aca="false">IF(AND(D416-TINV(2*$D$8/100,$D$10-1)*E416/SQRT($D$10)&lt;-1,D416+TINV(2*$D$9/100,$D$10-1)*E416/SQRT($D$10)&gt;1),1,0)</f>
        <v>0</v>
      </c>
      <c r="G416" s="16"/>
      <c r="H416" s="16" t="n">
        <f aca="true">$D$12+NORMSINV(RAND())*$D$11</f>
        <v>-7.45170570719767</v>
      </c>
      <c r="I416" s="16" t="n">
        <f aca="true">$D$12+NORMSINV(RAND())*$D$11</f>
        <v>0.662583786569626</v>
      </c>
      <c r="J416" s="16" t="n">
        <f aca="true">$D$12+NORMSINV(RAND())*$D$11</f>
        <v>-4.21160720609838</v>
      </c>
      <c r="K416" s="16" t="n">
        <f aca="true">$D$12+NORMSINV(RAND())*$D$11</f>
        <v>0.315517819482135</v>
      </c>
      <c r="L416" s="16" t="n">
        <f aca="true">$D$12+NORMSINV(RAND())*$D$11</f>
        <v>9.18337220573448</v>
      </c>
      <c r="M416" s="16" t="n">
        <f aca="true">$D$12+NORMSINV(RAND())*$D$11</f>
        <v>5.27700983262228</v>
      </c>
      <c r="N416" s="16" t="n">
        <f aca="true">$D$12+NORMSINV(RAND())*$D$11</f>
        <v>4.11264472410696</v>
      </c>
      <c r="O416" s="16" t="n">
        <f aca="true">$D$12+NORMSINV(RAND())*$D$11</f>
        <v>-0.542661417878986</v>
      </c>
      <c r="P416" s="16" t="n">
        <f aca="true">$D$12+NORMSINV(RAND())*$D$11</f>
        <v>-10.7949081585192</v>
      </c>
      <c r="Q416" s="16" t="n">
        <f aca="true">$D$12+NORMSINV(RAND())*$D$11</f>
        <v>-2.18890390656557</v>
      </c>
      <c r="R416" s="16" t="n">
        <f aca="true">$D$12+NORMSINV(RAND())*$D$11</f>
        <v>-2.80324002490072</v>
      </c>
      <c r="S416" s="16" t="n">
        <f aca="true">$D$12+NORMSINV(RAND())*$D$11</f>
        <v>2.09133001388652</v>
      </c>
      <c r="T416" s="16" t="n">
        <f aca="true">$D$12+NORMSINV(RAND())*$D$11</f>
        <v>-6.31931616823036</v>
      </c>
      <c r="U416" s="16" t="n">
        <f aca="true">$D$12+NORMSINV(RAND())*$D$11</f>
        <v>-2.83503441914055</v>
      </c>
      <c r="V416" s="16" t="n">
        <f aca="true">$D$12+NORMSINV(RAND())*$D$11</f>
        <v>0.562499334850225</v>
      </c>
      <c r="W416" s="16" t="n">
        <f aca="true">$D$12+NORMSINV(RAND())*$D$11</f>
        <v>2.02761902720194</v>
      </c>
      <c r="X416" s="16" t="n">
        <f aca="true">$D$12+NORMSINV(RAND())*$D$11</f>
        <v>-1.70702862276601</v>
      </c>
      <c r="Y416" s="16" t="n">
        <f aca="true">$D$12+NORMSINV(RAND())*$D$11</f>
        <v>-8.2453509630451</v>
      </c>
      <c r="Z416" s="16" t="n">
        <f aca="true">$D$12+NORMSINV(RAND())*$D$11</f>
        <v>7.22371261415316</v>
      </c>
      <c r="AA416" s="16" t="n">
        <f aca="true">$D$12+NORMSINV(RAND())*$D$11</f>
        <v>4.06619894003948</v>
      </c>
      <c r="AB416" s="16" t="n">
        <f aca="true">$D$12+NORMSINV(RAND())*$D$11</f>
        <v>-7.68063409844857</v>
      </c>
      <c r="AC416" s="16" t="n">
        <f aca="true">$D$12+NORMSINV(RAND())*$D$11</f>
        <v>-6.77921775054545</v>
      </c>
      <c r="AD416" s="16" t="n">
        <f aca="true">$D$12+NORMSINV(RAND())*$D$11</f>
        <v>3.51191890375036</v>
      </c>
      <c r="AE416" s="16" t="n">
        <f aca="true">$D$12+NORMSINV(RAND())*$D$11</f>
        <v>-7.0562405492944</v>
      </c>
      <c r="AF416" s="16" t="n">
        <f aca="true">$D$12+NORMSINV(RAND())*$D$11</f>
        <v>-0.460092458946798</v>
      </c>
      <c r="AG416" s="16" t="n">
        <f aca="true">$D$12+NORMSINV(RAND())*$D$11</f>
        <v>-2.68849802190097</v>
      </c>
      <c r="AH416" s="16" t="n">
        <f aca="true">$D$12+NORMSINV(RAND())*$D$11</f>
        <v>-1.8817019220533</v>
      </c>
      <c r="AI416" s="16" t="n">
        <f aca="true">$D$12+NORMSINV(RAND())*$D$11</f>
        <v>-5.25838806539573</v>
      </c>
      <c r="AJ416" s="16" t="n">
        <f aca="true">$D$12+NORMSINV(RAND())*$D$11</f>
        <v>-6.06785351125034</v>
      </c>
      <c r="AK416" s="16" t="n">
        <f aca="true">$D$12+NORMSINV(RAND())*$D$11</f>
        <v>-0.0785169846953201</v>
      </c>
      <c r="AL416" s="16" t="n">
        <f aca="true">$D$12+NORMSINV(RAND())*$D$11</f>
        <v>4.75153080619744</v>
      </c>
      <c r="AM416" s="16" t="n">
        <f aca="true">$D$12+NORMSINV(RAND())*$D$11</f>
        <v>0.406969562839191</v>
      </c>
      <c r="AN416" s="16" t="n">
        <f aca="true">$D$12+NORMSINV(RAND())*$D$11</f>
        <v>-0.910393627153626</v>
      </c>
      <c r="AO416" s="16" t="n">
        <f aca="true">$D$12+NORMSINV(RAND())*$D$11</f>
        <v>-2.74616928077218</v>
      </c>
      <c r="AP416" s="16" t="n">
        <f aca="true">$D$12+NORMSINV(RAND())*$D$11</f>
        <v>2.37561554036562</v>
      </c>
      <c r="AQ416" s="16" t="n">
        <f aca="true">$D$12+NORMSINV(RAND())*$D$11</f>
        <v>9.35833433123952</v>
      </c>
      <c r="AR416" s="16" t="n">
        <f aca="true">$D$12+NORMSINV(RAND())*$D$11</f>
        <v>-8.88256965556628</v>
      </c>
      <c r="AS416" s="16" t="n">
        <f aca="true">$D$12+NORMSINV(RAND())*$D$11</f>
        <v>-8.32314555985269</v>
      </c>
      <c r="AT416" s="16" t="n">
        <f aca="true">$D$12+NORMSINV(RAND())*$D$11</f>
        <v>-1.73134370388732</v>
      </c>
      <c r="AU416" s="16" t="n">
        <f aca="true">$D$12+NORMSINV(RAND())*$D$11</f>
        <v>-7.5471887242576</v>
      </c>
      <c r="AV416" s="16" t="n">
        <f aca="true">$D$12+NORMSINV(RAND())*$D$11</f>
        <v>10.5190903285265</v>
      </c>
      <c r="AW416" s="16" t="n">
        <f aca="true">$D$12+NORMSINV(RAND())*$D$11</f>
        <v>3.72459981069741</v>
      </c>
      <c r="AX416" s="16" t="n">
        <f aca="true">$D$12+NORMSINV(RAND())*$D$11</f>
        <v>-7.19323623035484</v>
      </c>
      <c r="AY416" s="16" t="n">
        <f aca="true">$D$12+NORMSINV(RAND())*$D$11</f>
        <v>6.72165618364721</v>
      </c>
      <c r="AZ416" s="16" t="n">
        <f aca="true">$D$12+NORMSINV(RAND())*$D$11</f>
        <v>-1.44788294360388</v>
      </c>
      <c r="BA416" s="16" t="n">
        <f aca="true">$D$12+NORMSINV(RAND())*$D$11</f>
        <v>3.03899034501923</v>
      </c>
      <c r="BB416" s="16" t="n">
        <f aca="true">$D$12+NORMSINV(RAND())*$D$11</f>
        <v>-9.91717926537203</v>
      </c>
      <c r="BC416" s="16" t="n">
        <f aca="true">$D$12+NORMSINV(RAND())*$D$11</f>
        <v>-3.30824242071221</v>
      </c>
      <c r="BD416" s="16" t="n">
        <f aca="true">$D$12+NORMSINV(RAND())*$D$11</f>
        <v>6.4516937038639</v>
      </c>
      <c r="BE416" s="16" t="n">
        <f aca="true">$D$12+NORMSINV(RAND())*$D$11</f>
        <v>8.95230456701246</v>
      </c>
      <c r="BF416" s="16" t="n">
        <f aca="true">$D$12+NORMSINV(RAND())*$D$11</f>
        <v>-6.99747871880455</v>
      </c>
      <c r="BG416" s="16" t="n">
        <f aca="true">$D$12+NORMSINV(RAND())*$D$11</f>
        <v>-7.31816922886545</v>
      </c>
      <c r="BH416" s="16" t="n">
        <f aca="true">$D$12+NORMSINV(RAND())*$D$11</f>
        <v>-3.05588944216114</v>
      </c>
      <c r="BI416" s="16" t="n">
        <f aca="true">$D$12+NORMSINV(RAND())*$D$11</f>
        <v>10.7453741886213</v>
      </c>
      <c r="BJ416" s="16" t="n">
        <f aca="true">$D$12+NORMSINV(RAND())*$D$11</f>
        <v>-1.50788102834206</v>
      </c>
      <c r="BK416" s="16" t="n">
        <f aca="true">$D$12+NORMSINV(RAND())*$D$11</f>
        <v>8.51096691084002</v>
      </c>
      <c r="BL416" s="16" t="n">
        <f aca="true">$D$12+NORMSINV(RAND())*$D$11</f>
        <v>2.74288182709384</v>
      </c>
      <c r="BM416" s="16" t="n">
        <f aca="true">$D$12+NORMSINV(RAND())*$D$11</f>
        <v>13.2486985932424</v>
      </c>
      <c r="BN416" s="16" t="n">
        <f aca="true">$D$12+NORMSINV(RAND())*$D$11</f>
        <v>-5.27306547990852</v>
      </c>
      <c r="BO416" s="16" t="n">
        <f aca="true">$D$12+NORMSINV(RAND())*$D$11</f>
        <v>8.30719546442718</v>
      </c>
      <c r="BP416" s="16" t="n">
        <f aca="true">$D$12+NORMSINV(RAND())*$D$11</f>
        <v>5.42932741485734</v>
      </c>
      <c r="BQ416" s="16" t="n">
        <f aca="true">$D$12+NORMSINV(RAND())*$D$11</f>
        <v>4.57431615590445</v>
      </c>
      <c r="BR416" s="16" t="n">
        <f aca="true">$D$12+NORMSINV(RAND())*$D$11</f>
        <v>-0.817368760527789</v>
      </c>
      <c r="BS416" s="16" t="n">
        <f aca="true">$D$12+NORMSINV(RAND())*$D$11</f>
        <v>-3.24152375241078</v>
      </c>
      <c r="BT416" s="16" t="n">
        <f aca="true">$D$12+NORMSINV(RAND())*$D$11</f>
        <v>3.68393041501656</v>
      </c>
      <c r="BU416" s="16" t="n">
        <f aca="true">$D$12+NORMSINV(RAND())*$D$11</f>
        <v>4.13600087742553</v>
      </c>
      <c r="BV416" s="16" t="n">
        <f aca="true">$D$12+NORMSINV(RAND())*$D$11</f>
        <v>2.70070750589331</v>
      </c>
      <c r="BW416" s="16" t="n">
        <f aca="true">$D$12+NORMSINV(RAND())*$D$11</f>
        <v>-1.73363732922792</v>
      </c>
      <c r="BX416" s="16" t="n">
        <f aca="true">$D$12+NORMSINV(RAND())*$D$11</f>
        <v>7.17122332444033</v>
      </c>
      <c r="BY416" s="16" t="n">
        <f aca="true">$D$12+NORMSINV(RAND())*$D$11</f>
        <v>8.47108232932195</v>
      </c>
      <c r="BZ416" s="16" t="n">
        <f aca="true">$D$12+NORMSINV(RAND())*$D$11</f>
        <v>-1.01542858799138</v>
      </c>
      <c r="CA416" s="16" t="n">
        <f aca="true">$D$12+NORMSINV(RAND())*$D$11</f>
        <v>-5.90137746327656</v>
      </c>
      <c r="CB416" s="16" t="n">
        <f aca="true">$D$12+NORMSINV(RAND())*$D$11</f>
        <v>-0.513389749589995</v>
      </c>
      <c r="CC416" s="16" t="n">
        <f aca="true">$D$12+NORMSINV(RAND())*$D$11</f>
        <v>-9.3527169018289</v>
      </c>
      <c r="CD416" s="16" t="n">
        <f aca="true">$D$12+NORMSINV(RAND())*$D$11</f>
        <v>-5.01138932667833</v>
      </c>
      <c r="CE416" s="16" t="n">
        <f aca="true">$D$12+NORMSINV(RAND())*$D$11</f>
        <v>7.63133293200638</v>
      </c>
      <c r="CF416" s="16" t="n">
        <f aca="true">$D$12+NORMSINV(RAND())*$D$11</f>
        <v>4.17319168181236</v>
      </c>
      <c r="CG416" s="16" t="n">
        <f aca="true">$D$12+NORMSINV(RAND())*$D$11</f>
        <v>0.395536567037211</v>
      </c>
      <c r="CH416" s="16" t="n">
        <f aca="true">$D$12+NORMSINV(RAND())*$D$11</f>
        <v>5.59505356611311</v>
      </c>
      <c r="CI416" s="16" t="n">
        <f aca="true">$D$12+NORMSINV(RAND())*$D$11</f>
        <v>-3.26033295779551</v>
      </c>
    </row>
    <row r="417" customFormat="false" ht="15" hidden="false" customHeight="false" outlineLevel="0" collapsed="false">
      <c r="D417" s="16" t="n">
        <f aca="false">AVERAGE(H417:CI417)</f>
        <v>0.065225380564378</v>
      </c>
      <c r="E417" s="16" t="n">
        <f aca="false">STDEV(H417:CI417)</f>
        <v>4.83638990878939</v>
      </c>
      <c r="F417" s="20" t="n">
        <f aca="false">IF(AND(D417-TINV(2*$D$8/100,$D$10-1)*E417/SQRT($D$10)&lt;-1,D417+TINV(2*$D$9/100,$D$10-1)*E417/SQRT($D$10)&gt;1),1,0)</f>
        <v>0</v>
      </c>
      <c r="G417" s="16"/>
      <c r="H417" s="16" t="n">
        <f aca="true">$D$12+NORMSINV(RAND())*$D$11</f>
        <v>-7.66105190607974</v>
      </c>
      <c r="I417" s="16" t="n">
        <f aca="true">$D$12+NORMSINV(RAND())*$D$11</f>
        <v>3.80725040647552</v>
      </c>
      <c r="J417" s="16" t="n">
        <f aca="true">$D$12+NORMSINV(RAND())*$D$11</f>
        <v>6.18958105943865</v>
      </c>
      <c r="K417" s="16" t="n">
        <f aca="true">$D$12+NORMSINV(RAND())*$D$11</f>
        <v>-0.397008851486028</v>
      </c>
      <c r="L417" s="16" t="n">
        <f aca="true">$D$12+NORMSINV(RAND())*$D$11</f>
        <v>-0.891291462528802</v>
      </c>
      <c r="M417" s="16" t="n">
        <f aca="true">$D$12+NORMSINV(RAND())*$D$11</f>
        <v>3.68199979602393</v>
      </c>
      <c r="N417" s="16" t="n">
        <f aca="true">$D$12+NORMSINV(RAND())*$D$11</f>
        <v>3.06315355902674</v>
      </c>
      <c r="O417" s="16" t="n">
        <f aca="true">$D$12+NORMSINV(RAND())*$D$11</f>
        <v>-2.8490087534866</v>
      </c>
      <c r="P417" s="16" t="n">
        <f aca="true">$D$12+NORMSINV(RAND())*$D$11</f>
        <v>-11.5437614318921</v>
      </c>
      <c r="Q417" s="16" t="n">
        <f aca="true">$D$12+NORMSINV(RAND())*$D$11</f>
        <v>-3.524108733626</v>
      </c>
      <c r="R417" s="16" t="n">
        <f aca="true">$D$12+NORMSINV(RAND())*$D$11</f>
        <v>-1.07900097619551</v>
      </c>
      <c r="S417" s="16" t="n">
        <f aca="true">$D$12+NORMSINV(RAND())*$D$11</f>
        <v>-7.30394120285052</v>
      </c>
      <c r="T417" s="16" t="n">
        <f aca="true">$D$12+NORMSINV(RAND())*$D$11</f>
        <v>4.68658259955719</v>
      </c>
      <c r="U417" s="16" t="n">
        <f aca="true">$D$12+NORMSINV(RAND())*$D$11</f>
        <v>-4.16441838165263</v>
      </c>
      <c r="V417" s="16" t="n">
        <f aca="true">$D$12+NORMSINV(RAND())*$D$11</f>
        <v>13.3338789703111</v>
      </c>
      <c r="W417" s="16" t="n">
        <f aca="true">$D$12+NORMSINV(RAND())*$D$11</f>
        <v>-7.02394751918907</v>
      </c>
      <c r="X417" s="16" t="n">
        <f aca="true">$D$12+NORMSINV(RAND())*$D$11</f>
        <v>4.70746306924553</v>
      </c>
      <c r="Y417" s="16" t="n">
        <f aca="true">$D$12+NORMSINV(RAND())*$D$11</f>
        <v>2.72618591364981</v>
      </c>
      <c r="Z417" s="16" t="n">
        <f aca="true">$D$12+NORMSINV(RAND())*$D$11</f>
        <v>6.64509890776354</v>
      </c>
      <c r="AA417" s="16" t="n">
        <f aca="true">$D$12+NORMSINV(RAND())*$D$11</f>
        <v>-2.47574060303259</v>
      </c>
      <c r="AB417" s="16" t="n">
        <f aca="true">$D$12+NORMSINV(RAND())*$D$11</f>
        <v>-2.32871136780852</v>
      </c>
      <c r="AC417" s="16" t="n">
        <f aca="true">$D$12+NORMSINV(RAND())*$D$11</f>
        <v>2.03128421649856</v>
      </c>
      <c r="AD417" s="16" t="n">
        <f aca="true">$D$12+NORMSINV(RAND())*$D$11</f>
        <v>0.766082295896221</v>
      </c>
      <c r="AE417" s="16" t="n">
        <f aca="true">$D$12+NORMSINV(RAND())*$D$11</f>
        <v>8.06348320901516</v>
      </c>
      <c r="AF417" s="16" t="n">
        <f aca="true">$D$12+NORMSINV(RAND())*$D$11</f>
        <v>-3.32346857736455</v>
      </c>
      <c r="AG417" s="16" t="n">
        <f aca="true">$D$12+NORMSINV(RAND())*$D$11</f>
        <v>1.61953126339531</v>
      </c>
      <c r="AH417" s="16" t="n">
        <f aca="true">$D$12+NORMSINV(RAND())*$D$11</f>
        <v>-1.50078673713098</v>
      </c>
      <c r="AI417" s="16" t="n">
        <f aca="true">$D$12+NORMSINV(RAND())*$D$11</f>
        <v>-7.83343971356156</v>
      </c>
      <c r="AJ417" s="16" t="n">
        <f aca="true">$D$12+NORMSINV(RAND())*$D$11</f>
        <v>1.0838714285784</v>
      </c>
      <c r="AK417" s="16" t="n">
        <f aca="true">$D$12+NORMSINV(RAND())*$D$11</f>
        <v>-0.744071789548911</v>
      </c>
      <c r="AL417" s="16" t="n">
        <f aca="true">$D$12+NORMSINV(RAND())*$D$11</f>
        <v>0.490160351199666</v>
      </c>
      <c r="AM417" s="16" t="n">
        <f aca="true">$D$12+NORMSINV(RAND())*$D$11</f>
        <v>3.92260947494236</v>
      </c>
      <c r="AN417" s="16" t="n">
        <f aca="true">$D$12+NORMSINV(RAND())*$D$11</f>
        <v>3.1508877189183</v>
      </c>
      <c r="AO417" s="16" t="n">
        <f aca="true">$D$12+NORMSINV(RAND())*$D$11</f>
        <v>-8.24018186855852</v>
      </c>
      <c r="AP417" s="16" t="n">
        <f aca="true">$D$12+NORMSINV(RAND())*$D$11</f>
        <v>0.857770486148586</v>
      </c>
      <c r="AQ417" s="16" t="n">
        <f aca="true">$D$12+NORMSINV(RAND())*$D$11</f>
        <v>-3.31321855130921</v>
      </c>
      <c r="AR417" s="16" t="n">
        <f aca="true">$D$12+NORMSINV(RAND())*$D$11</f>
        <v>0.472658535449952</v>
      </c>
      <c r="AS417" s="16" t="n">
        <f aca="true">$D$12+NORMSINV(RAND())*$D$11</f>
        <v>6.21403333826105</v>
      </c>
      <c r="AT417" s="16" t="n">
        <f aca="true">$D$12+NORMSINV(RAND())*$D$11</f>
        <v>2.22057324962312</v>
      </c>
      <c r="AU417" s="16" t="n">
        <f aca="true">$D$12+NORMSINV(RAND())*$D$11</f>
        <v>8.6515096240258</v>
      </c>
      <c r="AV417" s="16" t="n">
        <f aca="true">$D$12+NORMSINV(RAND())*$D$11</f>
        <v>-2.36694253352651</v>
      </c>
      <c r="AW417" s="16" t="n">
        <f aca="true">$D$12+NORMSINV(RAND())*$D$11</f>
        <v>1.12147331616353</v>
      </c>
      <c r="AX417" s="16" t="n">
        <f aca="true">$D$12+NORMSINV(RAND())*$D$11</f>
        <v>-6.06905691746326</v>
      </c>
      <c r="AY417" s="16" t="n">
        <f aca="true">$D$12+NORMSINV(RAND())*$D$11</f>
        <v>5.65812912982193</v>
      </c>
      <c r="AZ417" s="16" t="n">
        <f aca="true">$D$12+NORMSINV(RAND())*$D$11</f>
        <v>-2.0968546574963</v>
      </c>
      <c r="BA417" s="16" t="n">
        <f aca="true">$D$12+NORMSINV(RAND())*$D$11</f>
        <v>9.51994601852075</v>
      </c>
      <c r="BB417" s="16" t="n">
        <f aca="true">$D$12+NORMSINV(RAND())*$D$11</f>
        <v>-4.25025553460622</v>
      </c>
      <c r="BC417" s="16" t="n">
        <f aca="true">$D$12+NORMSINV(RAND())*$D$11</f>
        <v>0.126171171011706</v>
      </c>
      <c r="BD417" s="16" t="n">
        <f aca="true">$D$12+NORMSINV(RAND())*$D$11</f>
        <v>4.04917313298444</v>
      </c>
      <c r="BE417" s="16" t="n">
        <f aca="true">$D$12+NORMSINV(RAND())*$D$11</f>
        <v>1.33918012672519</v>
      </c>
      <c r="BF417" s="16" t="n">
        <f aca="true">$D$12+NORMSINV(RAND())*$D$11</f>
        <v>-2.24420333422697</v>
      </c>
      <c r="BG417" s="16" t="n">
        <f aca="true">$D$12+NORMSINV(RAND())*$D$11</f>
        <v>-12.4934519086947</v>
      </c>
      <c r="BH417" s="16" t="n">
        <f aca="true">$D$12+NORMSINV(RAND())*$D$11</f>
        <v>-3.64233130360817</v>
      </c>
      <c r="BI417" s="16" t="n">
        <f aca="true">$D$12+NORMSINV(RAND())*$D$11</f>
        <v>1.01480155626609</v>
      </c>
      <c r="BJ417" s="16" t="n">
        <f aca="true">$D$12+NORMSINV(RAND())*$D$11</f>
        <v>7.26673134670983</v>
      </c>
      <c r="BK417" s="16" t="n">
        <f aca="true">$D$12+NORMSINV(RAND())*$D$11</f>
        <v>1.42218342423169</v>
      </c>
      <c r="BL417" s="16" t="n">
        <f aca="true">$D$12+NORMSINV(RAND())*$D$11</f>
        <v>-4.9109875387466</v>
      </c>
      <c r="BM417" s="16" t="n">
        <f aca="true">$D$12+NORMSINV(RAND())*$D$11</f>
        <v>6.44285693570444</v>
      </c>
      <c r="BN417" s="16" t="n">
        <f aca="true">$D$12+NORMSINV(RAND())*$D$11</f>
        <v>-0.669553789880963</v>
      </c>
      <c r="BO417" s="16" t="n">
        <f aca="true">$D$12+NORMSINV(RAND())*$D$11</f>
        <v>-1.03535664958784</v>
      </c>
      <c r="BP417" s="16" t="n">
        <f aca="true">$D$12+NORMSINV(RAND())*$D$11</f>
        <v>-2.99153740412506</v>
      </c>
      <c r="BQ417" s="16" t="n">
        <f aca="true">$D$12+NORMSINV(RAND())*$D$11</f>
        <v>5.39782908195045</v>
      </c>
      <c r="BR417" s="16" t="n">
        <f aca="true">$D$12+NORMSINV(RAND())*$D$11</f>
        <v>-6.50570720919341</v>
      </c>
      <c r="BS417" s="16" t="n">
        <f aca="true">$D$12+NORMSINV(RAND())*$D$11</f>
        <v>-1.07233603798531</v>
      </c>
      <c r="BT417" s="16" t="n">
        <f aca="true">$D$12+NORMSINV(RAND())*$D$11</f>
        <v>-4.98028044877328</v>
      </c>
      <c r="BU417" s="16" t="n">
        <f aca="true">$D$12+NORMSINV(RAND())*$D$11</f>
        <v>-0.85019470766987</v>
      </c>
      <c r="BV417" s="16" t="n">
        <f aca="true">$D$12+NORMSINV(RAND())*$D$11</f>
        <v>1.73643577931882</v>
      </c>
      <c r="BW417" s="16" t="n">
        <f aca="true">$D$12+NORMSINV(RAND())*$D$11</f>
        <v>0.686266695039162</v>
      </c>
      <c r="BX417" s="16" t="n">
        <f aca="true">$D$12+NORMSINV(RAND())*$D$11</f>
        <v>0.489385788277091</v>
      </c>
      <c r="BY417" s="16" t="n">
        <f aca="true">$D$12+NORMSINV(RAND())*$D$11</f>
        <v>-0.125780084169631</v>
      </c>
      <c r="BZ417" s="16" t="n">
        <f aca="true">$D$12+NORMSINV(RAND())*$D$11</f>
        <v>4.6986472626469</v>
      </c>
      <c r="CA417" s="16" t="n">
        <f aca="true">$D$12+NORMSINV(RAND())*$D$11</f>
        <v>-1.08149703264414</v>
      </c>
      <c r="CB417" s="16" t="n">
        <f aca="true">$D$12+NORMSINV(RAND())*$D$11</f>
        <v>2.92270619432568</v>
      </c>
      <c r="CC417" s="16" t="n">
        <f aca="true">$D$12+NORMSINV(RAND())*$D$11</f>
        <v>-4.25942630096007</v>
      </c>
      <c r="CD417" s="16" t="n">
        <f aca="true">$D$12+NORMSINV(RAND())*$D$11</f>
        <v>4.3479517147565</v>
      </c>
      <c r="CE417" s="16" t="n">
        <f aca="true">$D$12+NORMSINV(RAND())*$D$11</f>
        <v>4.54937353400561</v>
      </c>
      <c r="CF417" s="16" t="n">
        <f aca="true">$D$12+NORMSINV(RAND())*$D$11</f>
        <v>3.48820762007091</v>
      </c>
      <c r="CG417" s="16" t="n">
        <f aca="true">$D$12+NORMSINV(RAND())*$D$11</f>
        <v>-1.56192886487655</v>
      </c>
      <c r="CH417" s="16" t="n">
        <f aca="true">$D$12+NORMSINV(RAND())*$D$11</f>
        <v>-2.73223190375862</v>
      </c>
      <c r="CI417" s="16" t="n">
        <f aca="true">$D$12+NORMSINV(RAND())*$D$11</f>
        <v>-7.30799626752961</v>
      </c>
    </row>
    <row r="418" customFormat="false" ht="15" hidden="false" customHeight="false" outlineLevel="0" collapsed="false">
      <c r="D418" s="16" t="n">
        <f aca="false">AVERAGE(H418:CI418)</f>
        <v>-0.347197071000542</v>
      </c>
      <c r="E418" s="16" t="n">
        <f aca="false">STDEV(H418:CI418)</f>
        <v>6.12926217088844</v>
      </c>
      <c r="F418" s="20" t="n">
        <f aca="false">IF(AND(D418-TINV(2*$D$8/100,$D$10-1)*E418/SQRT($D$10)&lt;-1,D418+TINV(2*$D$9/100,$D$10-1)*E418/SQRT($D$10)&gt;1),1,0)</f>
        <v>0</v>
      </c>
      <c r="G418" s="16"/>
      <c r="H418" s="16" t="n">
        <f aca="true">$D$12+NORMSINV(RAND())*$D$11</f>
        <v>-3.5979326776597</v>
      </c>
      <c r="I418" s="16" t="n">
        <f aca="true">$D$12+NORMSINV(RAND())*$D$11</f>
        <v>-3.31866975615399</v>
      </c>
      <c r="J418" s="16" t="n">
        <f aca="true">$D$12+NORMSINV(RAND())*$D$11</f>
        <v>3.10453398491669</v>
      </c>
      <c r="K418" s="16" t="n">
        <f aca="true">$D$12+NORMSINV(RAND())*$D$11</f>
        <v>-3.20422211972308</v>
      </c>
      <c r="L418" s="16" t="n">
        <f aca="true">$D$12+NORMSINV(RAND())*$D$11</f>
        <v>1.48558587088185</v>
      </c>
      <c r="M418" s="16" t="n">
        <f aca="true">$D$12+NORMSINV(RAND())*$D$11</f>
        <v>20.2781004437305</v>
      </c>
      <c r="N418" s="16" t="n">
        <f aca="true">$D$12+NORMSINV(RAND())*$D$11</f>
        <v>2.15303282924057</v>
      </c>
      <c r="O418" s="16" t="n">
        <f aca="true">$D$12+NORMSINV(RAND())*$D$11</f>
        <v>-2.04058115971332</v>
      </c>
      <c r="P418" s="16" t="n">
        <f aca="true">$D$12+NORMSINV(RAND())*$D$11</f>
        <v>-9.70141574877597</v>
      </c>
      <c r="Q418" s="16" t="n">
        <f aca="true">$D$12+NORMSINV(RAND())*$D$11</f>
        <v>-1.34505684722821</v>
      </c>
      <c r="R418" s="16" t="n">
        <f aca="true">$D$12+NORMSINV(RAND())*$D$11</f>
        <v>6.47845042381747</v>
      </c>
      <c r="S418" s="16" t="n">
        <f aca="true">$D$12+NORMSINV(RAND())*$D$11</f>
        <v>-3.33122304816992</v>
      </c>
      <c r="T418" s="16" t="n">
        <f aca="true">$D$12+NORMSINV(RAND())*$D$11</f>
        <v>-1.24150120381261</v>
      </c>
      <c r="U418" s="16" t="n">
        <f aca="true">$D$12+NORMSINV(RAND())*$D$11</f>
        <v>-7.2132751156332</v>
      </c>
      <c r="V418" s="16" t="n">
        <f aca="true">$D$12+NORMSINV(RAND())*$D$11</f>
        <v>-6.55030946614044</v>
      </c>
      <c r="W418" s="16" t="n">
        <f aca="true">$D$12+NORMSINV(RAND())*$D$11</f>
        <v>3.31491858634668</v>
      </c>
      <c r="X418" s="16" t="n">
        <f aca="true">$D$12+NORMSINV(RAND())*$D$11</f>
        <v>7.58361846384501</v>
      </c>
      <c r="Y418" s="16" t="n">
        <f aca="true">$D$12+NORMSINV(RAND())*$D$11</f>
        <v>3.12997005062766</v>
      </c>
      <c r="Z418" s="16" t="n">
        <f aca="true">$D$12+NORMSINV(RAND())*$D$11</f>
        <v>2.17882358874367</v>
      </c>
      <c r="AA418" s="16" t="n">
        <f aca="true">$D$12+NORMSINV(RAND())*$D$11</f>
        <v>-12.9024773617771</v>
      </c>
      <c r="AB418" s="16" t="n">
        <f aca="true">$D$12+NORMSINV(RAND())*$D$11</f>
        <v>-2.20503391453857</v>
      </c>
      <c r="AC418" s="16" t="n">
        <f aca="true">$D$12+NORMSINV(RAND())*$D$11</f>
        <v>-4.84319325618228</v>
      </c>
      <c r="AD418" s="16" t="n">
        <f aca="true">$D$12+NORMSINV(RAND())*$D$11</f>
        <v>-1.24829362522503</v>
      </c>
      <c r="AE418" s="16" t="n">
        <f aca="true">$D$12+NORMSINV(RAND())*$D$11</f>
        <v>-7.00357802223938</v>
      </c>
      <c r="AF418" s="16" t="n">
        <f aca="true">$D$12+NORMSINV(RAND())*$D$11</f>
        <v>5.14493547491832</v>
      </c>
      <c r="AG418" s="16" t="n">
        <f aca="true">$D$12+NORMSINV(RAND())*$D$11</f>
        <v>2.30365999740176</v>
      </c>
      <c r="AH418" s="16" t="n">
        <f aca="true">$D$12+NORMSINV(RAND())*$D$11</f>
        <v>10.9183742636887</v>
      </c>
      <c r="AI418" s="16" t="n">
        <f aca="true">$D$12+NORMSINV(RAND())*$D$11</f>
        <v>6.83073191351655</v>
      </c>
      <c r="AJ418" s="16" t="n">
        <f aca="true">$D$12+NORMSINV(RAND())*$D$11</f>
        <v>7.87366536645026</v>
      </c>
      <c r="AK418" s="16" t="n">
        <f aca="true">$D$12+NORMSINV(RAND())*$D$11</f>
        <v>-11.1303323662047</v>
      </c>
      <c r="AL418" s="16" t="n">
        <f aca="true">$D$12+NORMSINV(RAND())*$D$11</f>
        <v>2.96572107902054</v>
      </c>
      <c r="AM418" s="16" t="n">
        <f aca="true">$D$12+NORMSINV(RAND())*$D$11</f>
        <v>3.68345759542892</v>
      </c>
      <c r="AN418" s="16" t="n">
        <f aca="true">$D$12+NORMSINV(RAND())*$D$11</f>
        <v>5.84334423292376</v>
      </c>
      <c r="AO418" s="16" t="n">
        <f aca="true">$D$12+NORMSINV(RAND())*$D$11</f>
        <v>13.6226485900159</v>
      </c>
      <c r="AP418" s="16" t="n">
        <f aca="true">$D$12+NORMSINV(RAND())*$D$11</f>
        <v>-6.95343896299762</v>
      </c>
      <c r="AQ418" s="16" t="n">
        <f aca="true">$D$12+NORMSINV(RAND())*$D$11</f>
        <v>-7.47934110758633</v>
      </c>
      <c r="AR418" s="16" t="n">
        <f aca="true">$D$12+NORMSINV(RAND())*$D$11</f>
        <v>-3.07381001927831</v>
      </c>
      <c r="AS418" s="16" t="n">
        <f aca="true">$D$12+NORMSINV(RAND())*$D$11</f>
        <v>-7.62112311492929</v>
      </c>
      <c r="AT418" s="16" t="n">
        <f aca="true">$D$12+NORMSINV(RAND())*$D$11</f>
        <v>-2.9290908804421</v>
      </c>
      <c r="AU418" s="16" t="n">
        <f aca="true">$D$12+NORMSINV(RAND())*$D$11</f>
        <v>3.4286299232968</v>
      </c>
      <c r="AV418" s="16" t="n">
        <f aca="true">$D$12+NORMSINV(RAND())*$D$11</f>
        <v>-5.93469401721329</v>
      </c>
      <c r="AW418" s="16" t="n">
        <f aca="true">$D$12+NORMSINV(RAND())*$D$11</f>
        <v>-11.3418903191511</v>
      </c>
      <c r="AX418" s="16" t="n">
        <f aca="true">$D$12+NORMSINV(RAND())*$D$11</f>
        <v>-0.867183655261151</v>
      </c>
      <c r="AY418" s="16" t="n">
        <f aca="true">$D$12+NORMSINV(RAND())*$D$11</f>
        <v>9.71338074419949</v>
      </c>
      <c r="AZ418" s="16" t="n">
        <f aca="true">$D$12+NORMSINV(RAND())*$D$11</f>
        <v>1.83814301133715</v>
      </c>
      <c r="BA418" s="16" t="n">
        <f aca="true">$D$12+NORMSINV(RAND())*$D$11</f>
        <v>1.1445081766811</v>
      </c>
      <c r="BB418" s="16" t="n">
        <f aca="true">$D$12+NORMSINV(RAND())*$D$11</f>
        <v>3.9058994418303</v>
      </c>
      <c r="BC418" s="16" t="n">
        <f aca="true">$D$12+NORMSINV(RAND())*$D$11</f>
        <v>-10.1735062329911</v>
      </c>
      <c r="BD418" s="16" t="n">
        <f aca="true">$D$12+NORMSINV(RAND())*$D$11</f>
        <v>3.60375238775771</v>
      </c>
      <c r="BE418" s="16" t="n">
        <f aca="true">$D$12+NORMSINV(RAND())*$D$11</f>
        <v>5.17816106386399</v>
      </c>
      <c r="BF418" s="16" t="n">
        <f aca="true">$D$12+NORMSINV(RAND())*$D$11</f>
        <v>1.48197019381741</v>
      </c>
      <c r="BG418" s="16" t="n">
        <f aca="true">$D$12+NORMSINV(RAND())*$D$11</f>
        <v>-13.4569884395228</v>
      </c>
      <c r="BH418" s="16" t="n">
        <f aca="true">$D$12+NORMSINV(RAND())*$D$11</f>
        <v>2.3534897567372</v>
      </c>
      <c r="BI418" s="16" t="n">
        <f aca="true">$D$12+NORMSINV(RAND())*$D$11</f>
        <v>-8.10723158647136</v>
      </c>
      <c r="BJ418" s="16" t="n">
        <f aca="true">$D$12+NORMSINV(RAND())*$D$11</f>
        <v>-6.84913271147467</v>
      </c>
      <c r="BK418" s="16" t="n">
        <f aca="true">$D$12+NORMSINV(RAND())*$D$11</f>
        <v>6.98605743943579</v>
      </c>
      <c r="BL418" s="16" t="n">
        <f aca="true">$D$12+NORMSINV(RAND())*$D$11</f>
        <v>-4.24679866657719</v>
      </c>
      <c r="BM418" s="16" t="n">
        <f aca="true">$D$12+NORMSINV(RAND())*$D$11</f>
        <v>1.36787344655647</v>
      </c>
      <c r="BN418" s="16" t="n">
        <f aca="true">$D$12+NORMSINV(RAND())*$D$11</f>
        <v>3.87684411995344</v>
      </c>
      <c r="BO418" s="16" t="n">
        <f aca="true">$D$12+NORMSINV(RAND())*$D$11</f>
        <v>-2.63458145804993</v>
      </c>
      <c r="BP418" s="16" t="n">
        <f aca="true">$D$12+NORMSINV(RAND())*$D$11</f>
        <v>1.11046000844979</v>
      </c>
      <c r="BQ418" s="16" t="n">
        <f aca="true">$D$12+NORMSINV(RAND())*$D$11</f>
        <v>-2.65488644616989</v>
      </c>
      <c r="BR418" s="16" t="n">
        <f aca="true">$D$12+NORMSINV(RAND())*$D$11</f>
        <v>-1.18870766324305</v>
      </c>
      <c r="BS418" s="16" t="n">
        <f aca="true">$D$12+NORMSINV(RAND())*$D$11</f>
        <v>6.20868320369589</v>
      </c>
      <c r="BT418" s="16" t="n">
        <f aca="true">$D$12+NORMSINV(RAND())*$D$11</f>
        <v>0.228933692177</v>
      </c>
      <c r="BU418" s="16" t="n">
        <f aca="true">$D$12+NORMSINV(RAND())*$D$11</f>
        <v>1.08132115548242</v>
      </c>
      <c r="BV418" s="16" t="n">
        <f aca="true">$D$12+NORMSINV(RAND())*$D$11</f>
        <v>2.88153173597943</v>
      </c>
      <c r="BW418" s="16" t="n">
        <f aca="true">$D$12+NORMSINV(RAND())*$D$11</f>
        <v>2.67182963893686</v>
      </c>
      <c r="BX418" s="16" t="n">
        <f aca="true">$D$12+NORMSINV(RAND())*$D$11</f>
        <v>-5.32684590311106</v>
      </c>
      <c r="BY418" s="16" t="n">
        <f aca="true">$D$12+NORMSINV(RAND())*$D$11</f>
        <v>5.56959438121375</v>
      </c>
      <c r="BZ418" s="16" t="n">
        <f aca="true">$D$12+NORMSINV(RAND())*$D$11</f>
        <v>1.94113138059052</v>
      </c>
      <c r="CA418" s="16" t="n">
        <f aca="true">$D$12+NORMSINV(RAND())*$D$11</f>
        <v>-7.06023875725711</v>
      </c>
      <c r="CB418" s="16" t="n">
        <f aca="true">$D$12+NORMSINV(RAND())*$D$11</f>
        <v>-2.0690600803931</v>
      </c>
      <c r="CC418" s="16" t="n">
        <f aca="true">$D$12+NORMSINV(RAND())*$D$11</f>
        <v>2.57389368174394</v>
      </c>
      <c r="CD418" s="16" t="n">
        <f aca="true">$D$12+NORMSINV(RAND())*$D$11</f>
        <v>1.64012075599455</v>
      </c>
      <c r="CE418" s="16" t="n">
        <f aca="true">$D$12+NORMSINV(RAND())*$D$11</f>
        <v>-0.496862303902535</v>
      </c>
      <c r="CF418" s="16" t="n">
        <f aca="true">$D$12+NORMSINV(RAND())*$D$11</f>
        <v>-3.22255434544096</v>
      </c>
      <c r="CG418" s="16" t="n">
        <f aca="true">$D$12+NORMSINV(RAND())*$D$11</f>
        <v>-8.04592606666631</v>
      </c>
      <c r="CH418" s="16" t="n">
        <f aca="true">$D$12+NORMSINV(RAND())*$D$11</f>
        <v>-6.0815229499225</v>
      </c>
      <c r="CI418" s="16" t="n">
        <f aca="true">$D$12+NORMSINV(RAND())*$D$11</f>
        <v>1.2369636019412</v>
      </c>
    </row>
    <row r="419" customFormat="false" ht="15" hidden="false" customHeight="false" outlineLevel="0" collapsed="false">
      <c r="D419" s="16" t="n">
        <f aca="false">AVERAGE(H419:CI419)</f>
        <v>-0.724033883316639</v>
      </c>
      <c r="E419" s="16" t="n">
        <f aca="false">STDEV(H419:CI419)</f>
        <v>5.43478417502691</v>
      </c>
      <c r="F419" s="20" t="n">
        <f aca="false">IF(AND(D419-TINV(2*$D$8/100,$D$10-1)*E419/SQRT($D$10)&lt;-1,D419+TINV(2*$D$9/100,$D$10-1)*E419/SQRT($D$10)&gt;1),1,0)</f>
        <v>0</v>
      </c>
      <c r="G419" s="16"/>
      <c r="H419" s="16" t="n">
        <f aca="true">$D$12+NORMSINV(RAND())*$D$11</f>
        <v>5.29118629970752</v>
      </c>
      <c r="I419" s="16" t="n">
        <f aca="true">$D$12+NORMSINV(RAND())*$D$11</f>
        <v>5.52751259442656</v>
      </c>
      <c r="J419" s="16" t="n">
        <f aca="true">$D$12+NORMSINV(RAND())*$D$11</f>
        <v>-6.10335637440948</v>
      </c>
      <c r="K419" s="16" t="n">
        <f aca="true">$D$12+NORMSINV(RAND())*$D$11</f>
        <v>7.21258176110145</v>
      </c>
      <c r="L419" s="16" t="n">
        <f aca="true">$D$12+NORMSINV(RAND())*$D$11</f>
        <v>0.570785386060927</v>
      </c>
      <c r="M419" s="16" t="n">
        <f aca="true">$D$12+NORMSINV(RAND())*$D$11</f>
        <v>0.0649340188047495</v>
      </c>
      <c r="N419" s="16" t="n">
        <f aca="true">$D$12+NORMSINV(RAND())*$D$11</f>
        <v>-6.23188188290595</v>
      </c>
      <c r="O419" s="16" t="n">
        <f aca="true">$D$12+NORMSINV(RAND())*$D$11</f>
        <v>-4.51184949591375</v>
      </c>
      <c r="P419" s="16" t="n">
        <f aca="true">$D$12+NORMSINV(RAND())*$D$11</f>
        <v>1.84526722273796</v>
      </c>
      <c r="Q419" s="16" t="n">
        <f aca="true">$D$12+NORMSINV(RAND())*$D$11</f>
        <v>10.7055513334583</v>
      </c>
      <c r="R419" s="16" t="n">
        <f aca="true">$D$12+NORMSINV(RAND())*$D$11</f>
        <v>-0.358285942100466</v>
      </c>
      <c r="S419" s="16" t="n">
        <f aca="true">$D$12+NORMSINV(RAND())*$D$11</f>
        <v>0.20161150825907</v>
      </c>
      <c r="T419" s="16" t="n">
        <f aca="true">$D$12+NORMSINV(RAND())*$D$11</f>
        <v>4.12813934178267</v>
      </c>
      <c r="U419" s="16" t="n">
        <f aca="true">$D$12+NORMSINV(RAND())*$D$11</f>
        <v>-2.68541301219498</v>
      </c>
      <c r="V419" s="16" t="n">
        <f aca="true">$D$12+NORMSINV(RAND())*$D$11</f>
        <v>4.64944009729777</v>
      </c>
      <c r="W419" s="16" t="n">
        <f aca="true">$D$12+NORMSINV(RAND())*$D$11</f>
        <v>-3.71608572626936</v>
      </c>
      <c r="X419" s="16" t="n">
        <f aca="true">$D$12+NORMSINV(RAND())*$D$11</f>
        <v>5.04319919374788</v>
      </c>
      <c r="Y419" s="16" t="n">
        <f aca="true">$D$12+NORMSINV(RAND())*$D$11</f>
        <v>5.13635268973093</v>
      </c>
      <c r="Z419" s="16" t="n">
        <f aca="true">$D$12+NORMSINV(RAND())*$D$11</f>
        <v>-8.23117314785663</v>
      </c>
      <c r="AA419" s="16" t="n">
        <f aca="true">$D$12+NORMSINV(RAND())*$D$11</f>
        <v>-3.05313549128921</v>
      </c>
      <c r="AB419" s="16" t="n">
        <f aca="true">$D$12+NORMSINV(RAND())*$D$11</f>
        <v>2.13166385326802</v>
      </c>
      <c r="AC419" s="16" t="n">
        <f aca="true">$D$12+NORMSINV(RAND())*$D$11</f>
        <v>-2.19253103537576</v>
      </c>
      <c r="AD419" s="16" t="n">
        <f aca="true">$D$12+NORMSINV(RAND())*$D$11</f>
        <v>-0.217885317884207</v>
      </c>
      <c r="AE419" s="16" t="n">
        <f aca="true">$D$12+NORMSINV(RAND())*$D$11</f>
        <v>-12.6776523550589</v>
      </c>
      <c r="AF419" s="16" t="n">
        <f aca="true">$D$12+NORMSINV(RAND())*$D$11</f>
        <v>-3.34125454447475</v>
      </c>
      <c r="AG419" s="16" t="n">
        <f aca="true">$D$12+NORMSINV(RAND())*$D$11</f>
        <v>-2.66510785087945</v>
      </c>
      <c r="AH419" s="16" t="n">
        <f aca="true">$D$12+NORMSINV(RAND())*$D$11</f>
        <v>1.5869860307459</v>
      </c>
      <c r="AI419" s="16" t="n">
        <f aca="true">$D$12+NORMSINV(RAND())*$D$11</f>
        <v>-7.3951491935436</v>
      </c>
      <c r="AJ419" s="16" t="n">
        <f aca="true">$D$12+NORMSINV(RAND())*$D$11</f>
        <v>-5.16918516037596</v>
      </c>
      <c r="AK419" s="16" t="n">
        <f aca="true">$D$12+NORMSINV(RAND())*$D$11</f>
        <v>5.1117394198165</v>
      </c>
      <c r="AL419" s="16" t="n">
        <f aca="true">$D$12+NORMSINV(RAND())*$D$11</f>
        <v>0.676118039530611</v>
      </c>
      <c r="AM419" s="16" t="n">
        <f aca="true">$D$12+NORMSINV(RAND())*$D$11</f>
        <v>0.165295193600758</v>
      </c>
      <c r="AN419" s="16" t="n">
        <f aca="true">$D$12+NORMSINV(RAND())*$D$11</f>
        <v>9.37132266341017</v>
      </c>
      <c r="AO419" s="16" t="n">
        <f aca="true">$D$12+NORMSINV(RAND())*$D$11</f>
        <v>3.62673686679487</v>
      </c>
      <c r="AP419" s="16" t="n">
        <f aca="true">$D$12+NORMSINV(RAND())*$D$11</f>
        <v>-2.73215801824915</v>
      </c>
      <c r="AQ419" s="16" t="n">
        <f aca="true">$D$12+NORMSINV(RAND())*$D$11</f>
        <v>2.05094384568008</v>
      </c>
      <c r="AR419" s="16" t="n">
        <f aca="true">$D$12+NORMSINV(RAND())*$D$11</f>
        <v>2.81763929846829</v>
      </c>
      <c r="AS419" s="16" t="n">
        <f aca="true">$D$12+NORMSINV(RAND())*$D$11</f>
        <v>-1.87989651628439</v>
      </c>
      <c r="AT419" s="16" t="n">
        <f aca="true">$D$12+NORMSINV(RAND())*$D$11</f>
        <v>-5.33436935610507</v>
      </c>
      <c r="AU419" s="16" t="n">
        <f aca="true">$D$12+NORMSINV(RAND())*$D$11</f>
        <v>-6.37492149448315</v>
      </c>
      <c r="AV419" s="16" t="n">
        <f aca="true">$D$12+NORMSINV(RAND())*$D$11</f>
        <v>1.85317293767107</v>
      </c>
      <c r="AW419" s="16" t="n">
        <f aca="true">$D$12+NORMSINV(RAND())*$D$11</f>
        <v>8.2405069175048</v>
      </c>
      <c r="AX419" s="16" t="n">
        <f aca="true">$D$12+NORMSINV(RAND())*$D$11</f>
        <v>2.10593761236683</v>
      </c>
      <c r="AY419" s="16" t="n">
        <f aca="true">$D$12+NORMSINV(RAND())*$D$11</f>
        <v>-5.41680048272622</v>
      </c>
      <c r="AZ419" s="16" t="n">
        <f aca="true">$D$12+NORMSINV(RAND())*$D$11</f>
        <v>6.43828497351437</v>
      </c>
      <c r="BA419" s="16" t="n">
        <f aca="true">$D$12+NORMSINV(RAND())*$D$11</f>
        <v>-1.30912598319528</v>
      </c>
      <c r="BB419" s="16" t="n">
        <f aca="true">$D$12+NORMSINV(RAND())*$D$11</f>
        <v>6.69196632632264</v>
      </c>
      <c r="BC419" s="16" t="n">
        <f aca="true">$D$12+NORMSINV(RAND())*$D$11</f>
        <v>6.00988350176575</v>
      </c>
      <c r="BD419" s="16" t="n">
        <f aca="true">$D$12+NORMSINV(RAND())*$D$11</f>
        <v>3.12587696888768</v>
      </c>
      <c r="BE419" s="16" t="n">
        <f aca="true">$D$12+NORMSINV(RAND())*$D$11</f>
        <v>-0.901623016434338</v>
      </c>
      <c r="BF419" s="16" t="n">
        <f aca="true">$D$12+NORMSINV(RAND())*$D$11</f>
        <v>-11.0382120589615</v>
      </c>
      <c r="BG419" s="16" t="n">
        <f aca="true">$D$12+NORMSINV(RAND())*$D$11</f>
        <v>-1.44490675513367</v>
      </c>
      <c r="BH419" s="16" t="n">
        <f aca="true">$D$12+NORMSINV(RAND())*$D$11</f>
        <v>-0.602049346794307</v>
      </c>
      <c r="BI419" s="16" t="n">
        <f aca="true">$D$12+NORMSINV(RAND())*$D$11</f>
        <v>-3.71903111611246</v>
      </c>
      <c r="BJ419" s="16" t="n">
        <f aca="true">$D$12+NORMSINV(RAND())*$D$11</f>
        <v>-11.3224360359822</v>
      </c>
      <c r="BK419" s="16" t="n">
        <f aca="true">$D$12+NORMSINV(RAND())*$D$11</f>
        <v>-2.83518943139447</v>
      </c>
      <c r="BL419" s="16" t="n">
        <f aca="true">$D$12+NORMSINV(RAND())*$D$11</f>
        <v>-0.669564294367984</v>
      </c>
      <c r="BM419" s="16" t="n">
        <f aca="true">$D$12+NORMSINV(RAND())*$D$11</f>
        <v>-3.20426453730446</v>
      </c>
      <c r="BN419" s="16" t="n">
        <f aca="true">$D$12+NORMSINV(RAND())*$D$11</f>
        <v>-17.3987821628889</v>
      </c>
      <c r="BO419" s="16" t="n">
        <f aca="true">$D$12+NORMSINV(RAND())*$D$11</f>
        <v>-6.14368963147475</v>
      </c>
      <c r="BP419" s="16" t="n">
        <f aca="true">$D$12+NORMSINV(RAND())*$D$11</f>
        <v>1.69413011674026</v>
      </c>
      <c r="BQ419" s="16" t="n">
        <f aca="true">$D$12+NORMSINV(RAND())*$D$11</f>
        <v>5.16163976061462</v>
      </c>
      <c r="BR419" s="16" t="n">
        <f aca="true">$D$12+NORMSINV(RAND())*$D$11</f>
        <v>-1.41108729539416</v>
      </c>
      <c r="BS419" s="16" t="n">
        <f aca="true">$D$12+NORMSINV(RAND())*$D$11</f>
        <v>-7.31932796117857</v>
      </c>
      <c r="BT419" s="16" t="n">
        <f aca="true">$D$12+NORMSINV(RAND())*$D$11</f>
        <v>0.490446625359019</v>
      </c>
      <c r="BU419" s="16" t="n">
        <f aca="true">$D$12+NORMSINV(RAND())*$D$11</f>
        <v>2.08440543594899</v>
      </c>
      <c r="BV419" s="16" t="n">
        <f aca="true">$D$12+NORMSINV(RAND())*$D$11</f>
        <v>0.706808453573594</v>
      </c>
      <c r="BW419" s="16" t="n">
        <f aca="true">$D$12+NORMSINV(RAND())*$D$11</f>
        <v>-5.84788807189208</v>
      </c>
      <c r="BX419" s="16" t="n">
        <f aca="true">$D$12+NORMSINV(RAND())*$D$11</f>
        <v>-4.89321850077072</v>
      </c>
      <c r="BY419" s="16" t="n">
        <f aca="true">$D$12+NORMSINV(RAND())*$D$11</f>
        <v>-2.92479510458441</v>
      </c>
      <c r="BZ419" s="16" t="n">
        <f aca="true">$D$12+NORMSINV(RAND())*$D$11</f>
        <v>5.47386669998781</v>
      </c>
      <c r="CA419" s="16" t="n">
        <f aca="true">$D$12+NORMSINV(RAND())*$D$11</f>
        <v>0.389091835363821</v>
      </c>
      <c r="CB419" s="16" t="n">
        <f aca="true">$D$12+NORMSINV(RAND())*$D$11</f>
        <v>1.91886867622648</v>
      </c>
      <c r="CC419" s="16" t="n">
        <f aca="true">$D$12+NORMSINV(RAND())*$D$11</f>
        <v>-1.76520701556412</v>
      </c>
      <c r="CD419" s="16" t="n">
        <f aca="true">$D$12+NORMSINV(RAND())*$D$11</f>
        <v>6.73396647602336</v>
      </c>
      <c r="CE419" s="16" t="n">
        <f aca="true">$D$12+NORMSINV(RAND())*$D$11</f>
        <v>-1.45903997001766</v>
      </c>
      <c r="CF419" s="16" t="n">
        <f aca="true">$D$12+NORMSINV(RAND())*$D$11</f>
        <v>-3.83707006836662</v>
      </c>
      <c r="CG419" s="16" t="n">
        <f aca="true">$D$12+NORMSINV(RAND())*$D$11</f>
        <v>-12.4142823685366</v>
      </c>
      <c r="CH419" s="16" t="n">
        <f aca="true">$D$12+NORMSINV(RAND())*$D$11</f>
        <v>5.65209899024334</v>
      </c>
      <c r="CI419" s="16" t="n">
        <f aca="true">$D$12+NORMSINV(RAND())*$D$11</f>
        <v>-7.85978650714678</v>
      </c>
    </row>
    <row r="420" customFormat="false" ht="15" hidden="false" customHeight="false" outlineLevel="0" collapsed="false">
      <c r="D420" s="16" t="n">
        <f aca="false">AVERAGE(H420:CI420)</f>
        <v>0.513967624860394</v>
      </c>
      <c r="E420" s="16" t="n">
        <f aca="false">STDEV(H420:CI420)</f>
        <v>5.29997543639394</v>
      </c>
      <c r="F420" s="20" t="n">
        <f aca="false">IF(AND(D420-TINV(2*$D$8/100,$D$10-1)*E420/SQRT($D$10)&lt;-1,D420+TINV(2*$D$9/100,$D$10-1)*E420/SQRT($D$10)&gt;1),1,0)</f>
        <v>0</v>
      </c>
      <c r="G420" s="16"/>
      <c r="H420" s="16" t="n">
        <f aca="true">$D$12+NORMSINV(RAND())*$D$11</f>
        <v>-3.63609397790668</v>
      </c>
      <c r="I420" s="16" t="n">
        <f aca="true">$D$12+NORMSINV(RAND())*$D$11</f>
        <v>2.83709753581803</v>
      </c>
      <c r="J420" s="16" t="n">
        <f aca="true">$D$12+NORMSINV(RAND())*$D$11</f>
        <v>6.42817825669987</v>
      </c>
      <c r="K420" s="16" t="n">
        <f aca="true">$D$12+NORMSINV(RAND())*$D$11</f>
        <v>12.78654638691</v>
      </c>
      <c r="L420" s="16" t="n">
        <f aca="true">$D$12+NORMSINV(RAND())*$D$11</f>
        <v>-6.67141272563118</v>
      </c>
      <c r="M420" s="16" t="n">
        <f aca="true">$D$12+NORMSINV(RAND())*$D$11</f>
        <v>4.74026815674768</v>
      </c>
      <c r="N420" s="16" t="n">
        <f aca="true">$D$12+NORMSINV(RAND())*$D$11</f>
        <v>1.18461481904453</v>
      </c>
      <c r="O420" s="16" t="n">
        <f aca="true">$D$12+NORMSINV(RAND())*$D$11</f>
        <v>-2.94798125398725</v>
      </c>
      <c r="P420" s="16" t="n">
        <f aca="true">$D$12+NORMSINV(RAND())*$D$11</f>
        <v>-1.68138614485907</v>
      </c>
      <c r="Q420" s="16" t="n">
        <f aca="true">$D$12+NORMSINV(RAND())*$D$11</f>
        <v>2.69325094747451</v>
      </c>
      <c r="R420" s="16" t="n">
        <f aca="true">$D$12+NORMSINV(RAND())*$D$11</f>
        <v>-2.7183111178762</v>
      </c>
      <c r="S420" s="16" t="n">
        <f aca="true">$D$12+NORMSINV(RAND())*$D$11</f>
        <v>1.0258467244281</v>
      </c>
      <c r="T420" s="16" t="n">
        <f aca="true">$D$12+NORMSINV(RAND())*$D$11</f>
        <v>0.0289210245592978</v>
      </c>
      <c r="U420" s="16" t="n">
        <f aca="true">$D$12+NORMSINV(RAND())*$D$11</f>
        <v>-0.972906089000223</v>
      </c>
      <c r="V420" s="16" t="n">
        <f aca="true">$D$12+NORMSINV(RAND())*$D$11</f>
        <v>-1.06258618163708</v>
      </c>
      <c r="W420" s="16" t="n">
        <f aca="true">$D$12+NORMSINV(RAND())*$D$11</f>
        <v>0.914593214129782</v>
      </c>
      <c r="X420" s="16" t="n">
        <f aca="true">$D$12+NORMSINV(RAND())*$D$11</f>
        <v>-5.16341370764357</v>
      </c>
      <c r="Y420" s="16" t="n">
        <f aca="true">$D$12+NORMSINV(RAND())*$D$11</f>
        <v>-3.41569326222133</v>
      </c>
      <c r="Z420" s="16" t="n">
        <f aca="true">$D$12+NORMSINV(RAND())*$D$11</f>
        <v>8.96073611386371</v>
      </c>
      <c r="AA420" s="16" t="n">
        <f aca="true">$D$12+NORMSINV(RAND())*$D$11</f>
        <v>-1.66994499689794</v>
      </c>
      <c r="AB420" s="16" t="n">
        <f aca="true">$D$12+NORMSINV(RAND())*$D$11</f>
        <v>-0.524020527966301</v>
      </c>
      <c r="AC420" s="16" t="n">
        <f aca="true">$D$12+NORMSINV(RAND())*$D$11</f>
        <v>5.74749263198562</v>
      </c>
      <c r="AD420" s="16" t="n">
        <f aca="true">$D$12+NORMSINV(RAND())*$D$11</f>
        <v>-11.3243339302454</v>
      </c>
      <c r="AE420" s="16" t="n">
        <f aca="true">$D$12+NORMSINV(RAND())*$D$11</f>
        <v>0.208876810213367</v>
      </c>
      <c r="AF420" s="16" t="n">
        <f aca="true">$D$12+NORMSINV(RAND())*$D$11</f>
        <v>-0.858403255695868</v>
      </c>
      <c r="AG420" s="16" t="n">
        <f aca="true">$D$12+NORMSINV(RAND())*$D$11</f>
        <v>3.07249121138314</v>
      </c>
      <c r="AH420" s="16" t="n">
        <f aca="true">$D$12+NORMSINV(RAND())*$D$11</f>
        <v>1.22158701624104</v>
      </c>
      <c r="AI420" s="16" t="n">
        <f aca="true">$D$12+NORMSINV(RAND())*$D$11</f>
        <v>-2.37074790041524</v>
      </c>
      <c r="AJ420" s="16" t="n">
        <f aca="true">$D$12+NORMSINV(RAND())*$D$11</f>
        <v>-0.00598538355818502</v>
      </c>
      <c r="AK420" s="16" t="n">
        <f aca="true">$D$12+NORMSINV(RAND())*$D$11</f>
        <v>-2.95081398087676</v>
      </c>
      <c r="AL420" s="16" t="n">
        <f aca="true">$D$12+NORMSINV(RAND())*$D$11</f>
        <v>6.27686548466736</v>
      </c>
      <c r="AM420" s="16" t="n">
        <f aca="true">$D$12+NORMSINV(RAND())*$D$11</f>
        <v>2.07765379140916</v>
      </c>
      <c r="AN420" s="16" t="n">
        <f aca="true">$D$12+NORMSINV(RAND())*$D$11</f>
        <v>-2.17200066554867</v>
      </c>
      <c r="AO420" s="16" t="n">
        <f aca="true">$D$12+NORMSINV(RAND())*$D$11</f>
        <v>0.809629051554412</v>
      </c>
      <c r="AP420" s="16" t="n">
        <f aca="true">$D$12+NORMSINV(RAND())*$D$11</f>
        <v>7.490638526704</v>
      </c>
      <c r="AQ420" s="16" t="n">
        <f aca="true">$D$12+NORMSINV(RAND())*$D$11</f>
        <v>2.94660955076574</v>
      </c>
      <c r="AR420" s="16" t="n">
        <f aca="true">$D$12+NORMSINV(RAND())*$D$11</f>
        <v>1.12743345980499</v>
      </c>
      <c r="AS420" s="16" t="n">
        <f aca="true">$D$12+NORMSINV(RAND())*$D$11</f>
        <v>0.497074018825448</v>
      </c>
      <c r="AT420" s="16" t="n">
        <f aca="true">$D$12+NORMSINV(RAND())*$D$11</f>
        <v>-1.83512026595435</v>
      </c>
      <c r="AU420" s="16" t="n">
        <f aca="true">$D$12+NORMSINV(RAND())*$D$11</f>
        <v>-6.38135069930913</v>
      </c>
      <c r="AV420" s="16" t="n">
        <f aca="true">$D$12+NORMSINV(RAND())*$D$11</f>
        <v>-8.68217744716707</v>
      </c>
      <c r="AW420" s="16" t="n">
        <f aca="true">$D$12+NORMSINV(RAND())*$D$11</f>
        <v>2.77283173788261</v>
      </c>
      <c r="AX420" s="16" t="n">
        <f aca="true">$D$12+NORMSINV(RAND())*$D$11</f>
        <v>3.20674188968483</v>
      </c>
      <c r="AY420" s="16" t="n">
        <f aca="true">$D$12+NORMSINV(RAND())*$D$11</f>
        <v>-3.66988324968693</v>
      </c>
      <c r="AZ420" s="16" t="n">
        <f aca="true">$D$12+NORMSINV(RAND())*$D$11</f>
        <v>1.56269101941013</v>
      </c>
      <c r="BA420" s="16" t="n">
        <f aca="true">$D$12+NORMSINV(RAND())*$D$11</f>
        <v>6.53496139716292</v>
      </c>
      <c r="BB420" s="16" t="n">
        <f aca="true">$D$12+NORMSINV(RAND())*$D$11</f>
        <v>-0.304131543838139</v>
      </c>
      <c r="BC420" s="16" t="n">
        <f aca="true">$D$12+NORMSINV(RAND())*$D$11</f>
        <v>0.923459408546969</v>
      </c>
      <c r="BD420" s="16" t="n">
        <f aca="true">$D$12+NORMSINV(RAND())*$D$11</f>
        <v>3.06912099648893</v>
      </c>
      <c r="BE420" s="16" t="n">
        <f aca="true">$D$12+NORMSINV(RAND())*$D$11</f>
        <v>12.116047879155</v>
      </c>
      <c r="BF420" s="16" t="n">
        <f aca="true">$D$12+NORMSINV(RAND())*$D$11</f>
        <v>4.39924910496285</v>
      </c>
      <c r="BG420" s="16" t="n">
        <f aca="true">$D$12+NORMSINV(RAND())*$D$11</f>
        <v>1.1583791032569</v>
      </c>
      <c r="BH420" s="16" t="n">
        <f aca="true">$D$12+NORMSINV(RAND())*$D$11</f>
        <v>2.78763925757336</v>
      </c>
      <c r="BI420" s="16" t="n">
        <f aca="true">$D$12+NORMSINV(RAND())*$D$11</f>
        <v>3.87309828718591</v>
      </c>
      <c r="BJ420" s="16" t="n">
        <f aca="true">$D$12+NORMSINV(RAND())*$D$11</f>
        <v>12.0817369942624</v>
      </c>
      <c r="BK420" s="16" t="n">
        <f aca="true">$D$12+NORMSINV(RAND())*$D$11</f>
        <v>-0.719917223946686</v>
      </c>
      <c r="BL420" s="16" t="n">
        <f aca="true">$D$12+NORMSINV(RAND())*$D$11</f>
        <v>-13.4097268395595</v>
      </c>
      <c r="BM420" s="16" t="n">
        <f aca="true">$D$12+NORMSINV(RAND())*$D$11</f>
        <v>-4.47391802203021</v>
      </c>
      <c r="BN420" s="16" t="n">
        <f aca="true">$D$12+NORMSINV(RAND())*$D$11</f>
        <v>-7.04113328645914</v>
      </c>
      <c r="BO420" s="16" t="n">
        <f aca="true">$D$12+NORMSINV(RAND())*$D$11</f>
        <v>-5.37059657987684</v>
      </c>
      <c r="BP420" s="16" t="n">
        <f aca="true">$D$12+NORMSINV(RAND())*$D$11</f>
        <v>-7.36807761391152</v>
      </c>
      <c r="BQ420" s="16" t="n">
        <f aca="true">$D$12+NORMSINV(RAND())*$D$11</f>
        <v>4.42516669709217</v>
      </c>
      <c r="BR420" s="16" t="n">
        <f aca="true">$D$12+NORMSINV(RAND())*$D$11</f>
        <v>-2.26977330822137</v>
      </c>
      <c r="BS420" s="16" t="n">
        <f aca="true">$D$12+NORMSINV(RAND())*$D$11</f>
        <v>0.116835772416313</v>
      </c>
      <c r="BT420" s="16" t="n">
        <f aca="true">$D$12+NORMSINV(RAND())*$D$11</f>
        <v>1.29871393280514</v>
      </c>
      <c r="BU420" s="16" t="n">
        <f aca="true">$D$12+NORMSINV(RAND())*$D$11</f>
        <v>-12.1700051644501</v>
      </c>
      <c r="BV420" s="16" t="n">
        <f aca="true">$D$12+NORMSINV(RAND())*$D$11</f>
        <v>-5.14863375543856</v>
      </c>
      <c r="BW420" s="16" t="n">
        <f aca="true">$D$12+NORMSINV(RAND())*$D$11</f>
        <v>1.59639396519959</v>
      </c>
      <c r="BX420" s="16" t="n">
        <f aca="true">$D$12+NORMSINV(RAND())*$D$11</f>
        <v>5.2934466961286</v>
      </c>
      <c r="BY420" s="16" t="n">
        <f aca="true">$D$12+NORMSINV(RAND())*$D$11</f>
        <v>6.6430015133402</v>
      </c>
      <c r="BZ420" s="16" t="n">
        <f aca="true">$D$12+NORMSINV(RAND())*$D$11</f>
        <v>7.15283797948017</v>
      </c>
      <c r="CA420" s="16" t="n">
        <f aca="true">$D$12+NORMSINV(RAND())*$D$11</f>
        <v>-3.78465155845425</v>
      </c>
      <c r="CB420" s="16" t="n">
        <f aca="true">$D$12+NORMSINV(RAND())*$D$11</f>
        <v>2.44188588169236</v>
      </c>
      <c r="CC420" s="16" t="n">
        <f aca="true">$D$12+NORMSINV(RAND())*$D$11</f>
        <v>-5.51762206180449</v>
      </c>
      <c r="CD420" s="16" t="n">
        <f aca="true">$D$12+NORMSINV(RAND())*$D$11</f>
        <v>8.30618614123033</v>
      </c>
      <c r="CE420" s="16" t="n">
        <f aca="true">$D$12+NORMSINV(RAND())*$D$11</f>
        <v>-5.22125853093939</v>
      </c>
      <c r="CF420" s="16" t="n">
        <f aca="true">$D$12+NORMSINV(RAND())*$D$11</f>
        <v>1.85205321539727</v>
      </c>
      <c r="CG420" s="16" t="n">
        <f aca="true">$D$12+NORMSINV(RAND())*$D$11</f>
        <v>8.01983505853233</v>
      </c>
      <c r="CH420" s="16" t="n">
        <f aca="true">$D$12+NORMSINV(RAND())*$D$11</f>
        <v>8.47073645418523</v>
      </c>
      <c r="CI420" s="16" t="n">
        <f aca="true">$D$12+NORMSINV(RAND())*$D$11</f>
        <v>1.45196712554374</v>
      </c>
    </row>
    <row r="421" customFormat="false" ht="15" hidden="false" customHeight="false" outlineLevel="0" collapsed="false">
      <c r="D421" s="16" t="n">
        <f aca="false">AVERAGE(H421:CI421)</f>
        <v>0.14737035389653</v>
      </c>
      <c r="E421" s="16" t="n">
        <f aca="false">STDEV(H421:CI421)</f>
        <v>5.10083287840721</v>
      </c>
      <c r="F421" s="20" t="n">
        <f aca="false">IF(AND(D421-TINV(2*$D$8/100,$D$10-1)*E421/SQRT($D$10)&lt;-1,D421+TINV(2*$D$9/100,$D$10-1)*E421/SQRT($D$10)&gt;1),1,0)</f>
        <v>0</v>
      </c>
      <c r="G421" s="16"/>
      <c r="H421" s="16" t="n">
        <f aca="true">$D$12+NORMSINV(RAND())*$D$11</f>
        <v>-3.13102941513798</v>
      </c>
      <c r="I421" s="16" t="n">
        <f aca="true">$D$12+NORMSINV(RAND())*$D$11</f>
        <v>-7.31567945280581</v>
      </c>
      <c r="J421" s="16" t="n">
        <f aca="true">$D$12+NORMSINV(RAND())*$D$11</f>
        <v>-7.64868284702713</v>
      </c>
      <c r="K421" s="16" t="n">
        <f aca="true">$D$12+NORMSINV(RAND())*$D$11</f>
        <v>-2.72540135857449</v>
      </c>
      <c r="L421" s="16" t="n">
        <f aca="true">$D$12+NORMSINV(RAND())*$D$11</f>
        <v>-4.74178753956096</v>
      </c>
      <c r="M421" s="16" t="n">
        <f aca="true">$D$12+NORMSINV(RAND())*$D$11</f>
        <v>-6.33408874464737</v>
      </c>
      <c r="N421" s="16" t="n">
        <f aca="true">$D$12+NORMSINV(RAND())*$D$11</f>
        <v>-4.65290366293128</v>
      </c>
      <c r="O421" s="16" t="n">
        <f aca="true">$D$12+NORMSINV(RAND())*$D$11</f>
        <v>9.35806632077621</v>
      </c>
      <c r="P421" s="16" t="n">
        <f aca="true">$D$12+NORMSINV(RAND())*$D$11</f>
        <v>-2.25426885202347</v>
      </c>
      <c r="Q421" s="16" t="n">
        <f aca="true">$D$12+NORMSINV(RAND())*$D$11</f>
        <v>9.75122944956646</v>
      </c>
      <c r="R421" s="16" t="n">
        <f aca="true">$D$12+NORMSINV(RAND())*$D$11</f>
        <v>4.26482646996108</v>
      </c>
      <c r="S421" s="16" t="n">
        <f aca="true">$D$12+NORMSINV(RAND())*$D$11</f>
        <v>-4.5740386257432</v>
      </c>
      <c r="T421" s="16" t="n">
        <f aca="true">$D$12+NORMSINV(RAND())*$D$11</f>
        <v>-9.35321363056006</v>
      </c>
      <c r="U421" s="16" t="n">
        <f aca="true">$D$12+NORMSINV(RAND())*$D$11</f>
        <v>0.852140654202339</v>
      </c>
      <c r="V421" s="16" t="n">
        <f aca="true">$D$12+NORMSINV(RAND())*$D$11</f>
        <v>-1.22925178080446</v>
      </c>
      <c r="W421" s="16" t="n">
        <f aca="true">$D$12+NORMSINV(RAND())*$D$11</f>
        <v>8.41930774502487</v>
      </c>
      <c r="X421" s="16" t="n">
        <f aca="true">$D$12+NORMSINV(RAND())*$D$11</f>
        <v>-1.96311350490803</v>
      </c>
      <c r="Y421" s="16" t="n">
        <f aca="true">$D$12+NORMSINV(RAND())*$D$11</f>
        <v>5.96214572559617</v>
      </c>
      <c r="Z421" s="16" t="n">
        <f aca="true">$D$12+NORMSINV(RAND())*$D$11</f>
        <v>-4.42218275884246</v>
      </c>
      <c r="AA421" s="16" t="n">
        <f aca="true">$D$12+NORMSINV(RAND())*$D$11</f>
        <v>3.43867916495285</v>
      </c>
      <c r="AB421" s="16" t="n">
        <f aca="true">$D$12+NORMSINV(RAND())*$D$11</f>
        <v>-0.722679107377915</v>
      </c>
      <c r="AC421" s="16" t="n">
        <f aca="true">$D$12+NORMSINV(RAND())*$D$11</f>
        <v>9.41019345946562</v>
      </c>
      <c r="AD421" s="16" t="n">
        <f aca="true">$D$12+NORMSINV(RAND())*$D$11</f>
        <v>6.52332918792326</v>
      </c>
      <c r="AE421" s="16" t="n">
        <f aca="true">$D$12+NORMSINV(RAND())*$D$11</f>
        <v>0.254748141362588</v>
      </c>
      <c r="AF421" s="16" t="n">
        <f aca="true">$D$12+NORMSINV(RAND())*$D$11</f>
        <v>-9.19637499683095</v>
      </c>
      <c r="AG421" s="16" t="n">
        <f aca="true">$D$12+NORMSINV(RAND())*$D$11</f>
        <v>2.46495718224529</v>
      </c>
      <c r="AH421" s="16" t="n">
        <f aca="true">$D$12+NORMSINV(RAND())*$D$11</f>
        <v>-8.33132933192133</v>
      </c>
      <c r="AI421" s="16" t="n">
        <f aca="true">$D$12+NORMSINV(RAND())*$D$11</f>
        <v>-0.744659299687504</v>
      </c>
      <c r="AJ421" s="16" t="n">
        <f aca="true">$D$12+NORMSINV(RAND())*$D$11</f>
        <v>-7.3256933185291</v>
      </c>
      <c r="AK421" s="16" t="n">
        <f aca="true">$D$12+NORMSINV(RAND())*$D$11</f>
        <v>5.81509815687371</v>
      </c>
      <c r="AL421" s="16" t="n">
        <f aca="true">$D$12+NORMSINV(RAND())*$D$11</f>
        <v>1.1996302959699</v>
      </c>
      <c r="AM421" s="16" t="n">
        <f aca="true">$D$12+NORMSINV(RAND())*$D$11</f>
        <v>0.27296582408945</v>
      </c>
      <c r="AN421" s="16" t="n">
        <f aca="true">$D$12+NORMSINV(RAND())*$D$11</f>
        <v>-3.9481045238126</v>
      </c>
      <c r="AO421" s="16" t="n">
        <f aca="true">$D$12+NORMSINV(RAND())*$D$11</f>
        <v>5.60426020047539</v>
      </c>
      <c r="AP421" s="16" t="n">
        <f aca="true">$D$12+NORMSINV(RAND())*$D$11</f>
        <v>5.16533477188297</v>
      </c>
      <c r="AQ421" s="16" t="n">
        <f aca="true">$D$12+NORMSINV(RAND())*$D$11</f>
        <v>-2.16401369645455</v>
      </c>
      <c r="AR421" s="16" t="n">
        <f aca="true">$D$12+NORMSINV(RAND())*$D$11</f>
        <v>4.17587206412443</v>
      </c>
      <c r="AS421" s="16" t="n">
        <f aca="true">$D$12+NORMSINV(RAND())*$D$11</f>
        <v>7.63549806370676</v>
      </c>
      <c r="AT421" s="16" t="n">
        <f aca="true">$D$12+NORMSINV(RAND())*$D$11</f>
        <v>-5.72114785572968</v>
      </c>
      <c r="AU421" s="16" t="n">
        <f aca="true">$D$12+NORMSINV(RAND())*$D$11</f>
        <v>2.37439927267411</v>
      </c>
      <c r="AV421" s="16" t="n">
        <f aca="true">$D$12+NORMSINV(RAND())*$D$11</f>
        <v>-4.38110457463513</v>
      </c>
      <c r="AW421" s="16" t="n">
        <f aca="true">$D$12+NORMSINV(RAND())*$D$11</f>
        <v>1.56338842656998</v>
      </c>
      <c r="AX421" s="16" t="n">
        <f aca="true">$D$12+NORMSINV(RAND())*$D$11</f>
        <v>1.27363960210756</v>
      </c>
      <c r="AY421" s="16" t="n">
        <f aca="true">$D$12+NORMSINV(RAND())*$D$11</f>
        <v>-4.09044680172586</v>
      </c>
      <c r="AZ421" s="16" t="n">
        <f aca="true">$D$12+NORMSINV(RAND())*$D$11</f>
        <v>-0.841235639113347</v>
      </c>
      <c r="BA421" s="16" t="n">
        <f aca="true">$D$12+NORMSINV(RAND())*$D$11</f>
        <v>6.52828312151071</v>
      </c>
      <c r="BB421" s="16" t="n">
        <f aca="true">$D$12+NORMSINV(RAND())*$D$11</f>
        <v>-4.50113226228601</v>
      </c>
      <c r="BC421" s="16" t="n">
        <f aca="true">$D$12+NORMSINV(RAND())*$D$11</f>
        <v>0.224173570345987</v>
      </c>
      <c r="BD421" s="16" t="n">
        <f aca="true">$D$12+NORMSINV(RAND())*$D$11</f>
        <v>8.29203630415985</v>
      </c>
      <c r="BE421" s="16" t="n">
        <f aca="true">$D$12+NORMSINV(RAND())*$D$11</f>
        <v>-9.08473218188634</v>
      </c>
      <c r="BF421" s="16" t="n">
        <f aca="true">$D$12+NORMSINV(RAND())*$D$11</f>
        <v>3.21197578922527</v>
      </c>
      <c r="BG421" s="16" t="n">
        <f aca="true">$D$12+NORMSINV(RAND())*$D$11</f>
        <v>0.35214112349711</v>
      </c>
      <c r="BH421" s="16" t="n">
        <f aca="true">$D$12+NORMSINV(RAND())*$D$11</f>
        <v>-4.13402582231287</v>
      </c>
      <c r="BI421" s="16" t="n">
        <f aca="true">$D$12+NORMSINV(RAND())*$D$11</f>
        <v>0.0307651834220425</v>
      </c>
      <c r="BJ421" s="16" t="n">
        <f aca="true">$D$12+NORMSINV(RAND())*$D$11</f>
        <v>4.61836040742073</v>
      </c>
      <c r="BK421" s="16" t="n">
        <f aca="true">$D$12+NORMSINV(RAND())*$D$11</f>
        <v>6.6336044164081</v>
      </c>
      <c r="BL421" s="16" t="n">
        <f aca="true">$D$12+NORMSINV(RAND())*$D$11</f>
        <v>-2.30572348102142</v>
      </c>
      <c r="BM421" s="16" t="n">
        <f aca="true">$D$12+NORMSINV(RAND())*$D$11</f>
        <v>3.14166052323525</v>
      </c>
      <c r="BN421" s="16" t="n">
        <f aca="true">$D$12+NORMSINV(RAND())*$D$11</f>
        <v>0.998612767680716</v>
      </c>
      <c r="BO421" s="16" t="n">
        <f aca="true">$D$12+NORMSINV(RAND())*$D$11</f>
        <v>-2.82630969645953</v>
      </c>
      <c r="BP421" s="16" t="n">
        <f aca="true">$D$12+NORMSINV(RAND())*$D$11</f>
        <v>-0.190861036051386</v>
      </c>
      <c r="BQ421" s="16" t="n">
        <f aca="true">$D$12+NORMSINV(RAND())*$D$11</f>
        <v>-5.41635268125756</v>
      </c>
      <c r="BR421" s="16" t="n">
        <f aca="true">$D$12+NORMSINV(RAND())*$D$11</f>
        <v>-0.703641461063055</v>
      </c>
      <c r="BS421" s="16" t="n">
        <f aca="true">$D$12+NORMSINV(RAND())*$D$11</f>
        <v>3.24324787400204</v>
      </c>
      <c r="BT421" s="16" t="n">
        <f aca="true">$D$12+NORMSINV(RAND())*$D$11</f>
        <v>-1.78375407635812</v>
      </c>
      <c r="BU421" s="16" t="n">
        <f aca="true">$D$12+NORMSINV(RAND())*$D$11</f>
        <v>-4.58924635995622</v>
      </c>
      <c r="BV421" s="16" t="n">
        <f aca="true">$D$12+NORMSINV(RAND())*$D$11</f>
        <v>-1.50136471363146</v>
      </c>
      <c r="BW421" s="16" t="n">
        <f aca="true">$D$12+NORMSINV(RAND())*$D$11</f>
        <v>2.51336592809791</v>
      </c>
      <c r="BX421" s="16" t="n">
        <f aca="true">$D$12+NORMSINV(RAND())*$D$11</f>
        <v>-3.3710644886359</v>
      </c>
      <c r="BY421" s="16" t="n">
        <f aca="true">$D$12+NORMSINV(RAND())*$D$11</f>
        <v>-6.15810537472067</v>
      </c>
      <c r="BZ421" s="16" t="n">
        <f aca="true">$D$12+NORMSINV(RAND())*$D$11</f>
        <v>-1.34523845613389</v>
      </c>
      <c r="CA421" s="16" t="n">
        <f aca="true">$D$12+NORMSINV(RAND())*$D$11</f>
        <v>1.78410259503426</v>
      </c>
      <c r="CB421" s="16" t="n">
        <f aca="true">$D$12+NORMSINV(RAND())*$D$11</f>
        <v>5.64706026960745</v>
      </c>
      <c r="CC421" s="16" t="n">
        <f aca="true">$D$12+NORMSINV(RAND())*$D$11</f>
        <v>6.73307424244933</v>
      </c>
      <c r="CD421" s="16" t="n">
        <f aca="true">$D$12+NORMSINV(RAND())*$D$11</f>
        <v>4.31791367080556</v>
      </c>
      <c r="CE421" s="16" t="n">
        <f aca="true">$D$12+NORMSINV(RAND())*$D$11</f>
        <v>-5.80357414589978</v>
      </c>
      <c r="CF421" s="16" t="n">
        <f aca="true">$D$12+NORMSINV(RAND())*$D$11</f>
        <v>-2.83118801718234</v>
      </c>
      <c r="CG421" s="16" t="n">
        <f aca="true">$D$12+NORMSINV(RAND())*$D$11</f>
        <v>7.6993459533179</v>
      </c>
      <c r="CH421" s="16" t="n">
        <f aca="true">$D$12+NORMSINV(RAND())*$D$11</f>
        <v>4.77691599814117</v>
      </c>
      <c r="CI421" s="16" t="n">
        <f aca="true">$D$12+NORMSINV(RAND())*$D$11</f>
        <v>9.62202396805126</v>
      </c>
    </row>
    <row r="422" customFormat="false" ht="15" hidden="false" customHeight="false" outlineLevel="0" collapsed="false">
      <c r="D422" s="16" t="n">
        <f aca="false">AVERAGE(H422:CI422)</f>
        <v>-0.174547049933706</v>
      </c>
      <c r="E422" s="16" t="n">
        <f aca="false">STDEV(H422:CI422)</f>
        <v>5.41036293051132</v>
      </c>
      <c r="F422" s="20" t="n">
        <f aca="false">IF(AND(D422-TINV(2*$D$8/100,$D$10-1)*E422/SQRT($D$10)&lt;-1,D422+TINV(2*$D$9/100,$D$10-1)*E422/SQRT($D$10)&gt;1),1,0)</f>
        <v>0</v>
      </c>
      <c r="G422" s="16"/>
      <c r="H422" s="16" t="n">
        <f aca="true">$D$12+NORMSINV(RAND())*$D$11</f>
        <v>5.17332371500597</v>
      </c>
      <c r="I422" s="16" t="n">
        <f aca="true">$D$12+NORMSINV(RAND())*$D$11</f>
        <v>2.70160124885287</v>
      </c>
      <c r="J422" s="16" t="n">
        <f aca="true">$D$12+NORMSINV(RAND())*$D$11</f>
        <v>-6.83939423214104</v>
      </c>
      <c r="K422" s="16" t="n">
        <f aca="true">$D$12+NORMSINV(RAND())*$D$11</f>
        <v>1.36281802383395</v>
      </c>
      <c r="L422" s="16" t="n">
        <f aca="true">$D$12+NORMSINV(RAND())*$D$11</f>
        <v>0.778140604426599</v>
      </c>
      <c r="M422" s="16" t="n">
        <f aca="true">$D$12+NORMSINV(RAND())*$D$11</f>
        <v>-3.07679265378919</v>
      </c>
      <c r="N422" s="16" t="n">
        <f aca="true">$D$12+NORMSINV(RAND())*$D$11</f>
        <v>-6.85190692582836</v>
      </c>
      <c r="O422" s="16" t="n">
        <f aca="true">$D$12+NORMSINV(RAND())*$D$11</f>
        <v>0.428363996932002</v>
      </c>
      <c r="P422" s="16" t="n">
        <f aca="true">$D$12+NORMSINV(RAND())*$D$11</f>
        <v>-9.85412083057074</v>
      </c>
      <c r="Q422" s="16" t="n">
        <f aca="true">$D$12+NORMSINV(RAND())*$D$11</f>
        <v>10.000143740277</v>
      </c>
      <c r="R422" s="16" t="n">
        <f aca="true">$D$12+NORMSINV(RAND())*$D$11</f>
        <v>0.528963494787726</v>
      </c>
      <c r="S422" s="16" t="n">
        <f aca="true">$D$12+NORMSINV(RAND())*$D$11</f>
        <v>6.72740351027625</v>
      </c>
      <c r="T422" s="16" t="n">
        <f aca="true">$D$12+NORMSINV(RAND())*$D$11</f>
        <v>-8.71477347210936</v>
      </c>
      <c r="U422" s="16" t="n">
        <f aca="true">$D$12+NORMSINV(RAND())*$D$11</f>
        <v>-4.30709856496705</v>
      </c>
      <c r="V422" s="16" t="n">
        <f aca="true">$D$12+NORMSINV(RAND())*$D$11</f>
        <v>-1.68289573192461</v>
      </c>
      <c r="W422" s="16" t="n">
        <f aca="true">$D$12+NORMSINV(RAND())*$D$11</f>
        <v>-9.84093980799964</v>
      </c>
      <c r="X422" s="16" t="n">
        <f aca="true">$D$12+NORMSINV(RAND())*$D$11</f>
        <v>4.41391337520717</v>
      </c>
      <c r="Y422" s="16" t="n">
        <f aca="true">$D$12+NORMSINV(RAND())*$D$11</f>
        <v>-7.79793586306531</v>
      </c>
      <c r="Z422" s="16" t="n">
        <f aca="true">$D$12+NORMSINV(RAND())*$D$11</f>
        <v>2.07731906708304</v>
      </c>
      <c r="AA422" s="16" t="n">
        <f aca="true">$D$12+NORMSINV(RAND())*$D$11</f>
        <v>-4.08143345401589</v>
      </c>
      <c r="AB422" s="16" t="n">
        <f aca="true">$D$12+NORMSINV(RAND())*$D$11</f>
        <v>3.05202899770086</v>
      </c>
      <c r="AC422" s="16" t="n">
        <f aca="true">$D$12+NORMSINV(RAND())*$D$11</f>
        <v>-0.774910093694111</v>
      </c>
      <c r="AD422" s="16" t="n">
        <f aca="true">$D$12+NORMSINV(RAND())*$D$11</f>
        <v>-0.853457991067248</v>
      </c>
      <c r="AE422" s="16" t="n">
        <f aca="true">$D$12+NORMSINV(RAND())*$D$11</f>
        <v>-1.47722740618055</v>
      </c>
      <c r="AF422" s="16" t="n">
        <f aca="true">$D$12+NORMSINV(RAND())*$D$11</f>
        <v>0.277205211624314</v>
      </c>
      <c r="AG422" s="16" t="n">
        <f aca="true">$D$12+NORMSINV(RAND())*$D$11</f>
        <v>-14.0097987853083</v>
      </c>
      <c r="AH422" s="16" t="n">
        <f aca="true">$D$12+NORMSINV(RAND())*$D$11</f>
        <v>4.69469102532464</v>
      </c>
      <c r="AI422" s="16" t="n">
        <f aca="true">$D$12+NORMSINV(RAND())*$D$11</f>
        <v>-0.273889281068636</v>
      </c>
      <c r="AJ422" s="16" t="n">
        <f aca="true">$D$12+NORMSINV(RAND())*$D$11</f>
        <v>-0.191190706521147</v>
      </c>
      <c r="AK422" s="16" t="n">
        <f aca="true">$D$12+NORMSINV(RAND())*$D$11</f>
        <v>-0.550279001216265</v>
      </c>
      <c r="AL422" s="16" t="n">
        <f aca="true">$D$12+NORMSINV(RAND())*$D$11</f>
        <v>2.587361458569</v>
      </c>
      <c r="AM422" s="16" t="n">
        <f aca="true">$D$12+NORMSINV(RAND())*$D$11</f>
        <v>-0.725524712355752</v>
      </c>
      <c r="AN422" s="16" t="n">
        <f aca="true">$D$12+NORMSINV(RAND())*$D$11</f>
        <v>7.08766903941121</v>
      </c>
      <c r="AO422" s="16" t="n">
        <f aca="true">$D$12+NORMSINV(RAND())*$D$11</f>
        <v>2.10032772706858</v>
      </c>
      <c r="AP422" s="16" t="n">
        <f aca="true">$D$12+NORMSINV(RAND())*$D$11</f>
        <v>-0.951493947099747</v>
      </c>
      <c r="AQ422" s="16" t="n">
        <f aca="true">$D$12+NORMSINV(RAND())*$D$11</f>
        <v>6.574401924679</v>
      </c>
      <c r="AR422" s="16" t="n">
        <f aca="true">$D$12+NORMSINV(RAND())*$D$11</f>
        <v>1.1303664413371</v>
      </c>
      <c r="AS422" s="16" t="n">
        <f aca="true">$D$12+NORMSINV(RAND())*$D$11</f>
        <v>10.5717160767735</v>
      </c>
      <c r="AT422" s="16" t="n">
        <f aca="true">$D$12+NORMSINV(RAND())*$D$11</f>
        <v>-5.97627503976506</v>
      </c>
      <c r="AU422" s="16" t="n">
        <f aca="true">$D$12+NORMSINV(RAND())*$D$11</f>
        <v>4.96415382875619</v>
      </c>
      <c r="AV422" s="16" t="n">
        <f aca="true">$D$12+NORMSINV(RAND())*$D$11</f>
        <v>-3.53815008878735</v>
      </c>
      <c r="AW422" s="16" t="n">
        <f aca="true">$D$12+NORMSINV(RAND())*$D$11</f>
        <v>10.7823876973275</v>
      </c>
      <c r="AX422" s="16" t="n">
        <f aca="true">$D$12+NORMSINV(RAND())*$D$11</f>
        <v>1.95612608174986</v>
      </c>
      <c r="AY422" s="16" t="n">
        <f aca="true">$D$12+NORMSINV(RAND())*$D$11</f>
        <v>3.6428898242442</v>
      </c>
      <c r="AZ422" s="16" t="n">
        <f aca="true">$D$12+NORMSINV(RAND())*$D$11</f>
        <v>-3.60975098036634</v>
      </c>
      <c r="BA422" s="16" t="n">
        <f aca="true">$D$12+NORMSINV(RAND())*$D$11</f>
        <v>-5.37978927317373</v>
      </c>
      <c r="BB422" s="16" t="n">
        <f aca="true">$D$12+NORMSINV(RAND())*$D$11</f>
        <v>-10.286583582762</v>
      </c>
      <c r="BC422" s="16" t="n">
        <f aca="true">$D$12+NORMSINV(RAND())*$D$11</f>
        <v>1.52713131137107</v>
      </c>
      <c r="BD422" s="16" t="n">
        <f aca="true">$D$12+NORMSINV(RAND())*$D$11</f>
        <v>-0.0814398341337417</v>
      </c>
      <c r="BE422" s="16" t="n">
        <f aca="true">$D$12+NORMSINV(RAND())*$D$11</f>
        <v>5.49056541773438</v>
      </c>
      <c r="BF422" s="16" t="n">
        <f aca="true">$D$12+NORMSINV(RAND())*$D$11</f>
        <v>1.336113746733</v>
      </c>
      <c r="BG422" s="16" t="n">
        <f aca="true">$D$12+NORMSINV(RAND())*$D$11</f>
        <v>0.602386739357627</v>
      </c>
      <c r="BH422" s="16" t="n">
        <f aca="true">$D$12+NORMSINV(RAND())*$D$11</f>
        <v>-5.8878359122779</v>
      </c>
      <c r="BI422" s="16" t="n">
        <f aca="true">$D$12+NORMSINV(RAND())*$D$11</f>
        <v>0.490241437321432</v>
      </c>
      <c r="BJ422" s="16" t="n">
        <f aca="true">$D$12+NORMSINV(RAND())*$D$11</f>
        <v>-7.90520333290909</v>
      </c>
      <c r="BK422" s="16" t="n">
        <f aca="true">$D$12+NORMSINV(RAND())*$D$11</f>
        <v>3.80072212929777</v>
      </c>
      <c r="BL422" s="16" t="n">
        <f aca="true">$D$12+NORMSINV(RAND())*$D$11</f>
        <v>9.17689448362332</v>
      </c>
      <c r="BM422" s="16" t="n">
        <f aca="true">$D$12+NORMSINV(RAND())*$D$11</f>
        <v>1.06747322738098</v>
      </c>
      <c r="BN422" s="16" t="n">
        <f aca="true">$D$12+NORMSINV(RAND())*$D$11</f>
        <v>1.63089100332757</v>
      </c>
      <c r="BO422" s="16" t="n">
        <f aca="true">$D$12+NORMSINV(RAND())*$D$11</f>
        <v>-2.54937020226223</v>
      </c>
      <c r="BP422" s="16" t="n">
        <f aca="true">$D$12+NORMSINV(RAND())*$D$11</f>
        <v>-5.83054084887913</v>
      </c>
      <c r="BQ422" s="16" t="n">
        <f aca="true">$D$12+NORMSINV(RAND())*$D$11</f>
        <v>0.412566561395532</v>
      </c>
      <c r="BR422" s="16" t="n">
        <f aca="true">$D$12+NORMSINV(RAND())*$D$11</f>
        <v>-0.308835624387309</v>
      </c>
      <c r="BS422" s="16" t="n">
        <f aca="true">$D$12+NORMSINV(RAND())*$D$11</f>
        <v>2.59463689595335</v>
      </c>
      <c r="BT422" s="16" t="n">
        <f aca="true">$D$12+NORMSINV(RAND())*$D$11</f>
        <v>5.75242015750755</v>
      </c>
      <c r="BU422" s="16" t="n">
        <f aca="true">$D$12+NORMSINV(RAND())*$D$11</f>
        <v>9.55702856867373</v>
      </c>
      <c r="BV422" s="16" t="n">
        <f aca="true">$D$12+NORMSINV(RAND())*$D$11</f>
        <v>3.70165088488524</v>
      </c>
      <c r="BW422" s="16" t="n">
        <f aca="true">$D$12+NORMSINV(RAND())*$D$11</f>
        <v>0.180698887830546</v>
      </c>
      <c r="BX422" s="16" t="n">
        <f aca="true">$D$12+NORMSINV(RAND())*$D$11</f>
        <v>-9.30172061454025</v>
      </c>
      <c r="BY422" s="16" t="n">
        <f aca="true">$D$12+NORMSINV(RAND())*$D$11</f>
        <v>-9.98360232977313</v>
      </c>
      <c r="BZ422" s="16" t="n">
        <f aca="true">$D$12+NORMSINV(RAND())*$D$11</f>
        <v>-6.23011861185532</v>
      </c>
      <c r="CA422" s="16" t="n">
        <f aca="true">$D$12+NORMSINV(RAND())*$D$11</f>
        <v>8.80670616331325</v>
      </c>
      <c r="CB422" s="16" t="n">
        <f aca="true">$D$12+NORMSINV(RAND())*$D$11</f>
        <v>1.21251128149606</v>
      </c>
      <c r="CC422" s="16" t="n">
        <f aca="true">$D$12+NORMSINV(RAND())*$D$11</f>
        <v>-0.207891335098492</v>
      </c>
      <c r="CD422" s="16" t="n">
        <f aca="true">$D$12+NORMSINV(RAND())*$D$11</f>
        <v>-1.85257531476231</v>
      </c>
      <c r="CE422" s="16" t="n">
        <f aca="true">$D$12+NORMSINV(RAND())*$D$11</f>
        <v>3.16244248959418</v>
      </c>
      <c r="CF422" s="16" t="n">
        <f aca="true">$D$12+NORMSINV(RAND())*$D$11</f>
        <v>-1.4532599117714</v>
      </c>
      <c r="CG422" s="16" t="n">
        <f aca="true">$D$12+NORMSINV(RAND())*$D$11</f>
        <v>0.102525719646843</v>
      </c>
      <c r="CH422" s="16" t="n">
        <f aca="true">$D$12+NORMSINV(RAND())*$D$11</f>
        <v>-8.8067749207927</v>
      </c>
      <c r="CI422" s="16" t="n">
        <f aca="true">$D$12+NORMSINV(RAND())*$D$11</f>
        <v>3.86209400683208</v>
      </c>
    </row>
    <row r="423" customFormat="false" ht="15" hidden="false" customHeight="false" outlineLevel="0" collapsed="false">
      <c r="D423" s="16" t="n">
        <f aca="false">AVERAGE(H423:CI423)</f>
        <v>0.877042739511424</v>
      </c>
      <c r="E423" s="16" t="n">
        <f aca="false">STDEV(H423:CI423)</f>
        <v>5.13328365829075</v>
      </c>
      <c r="F423" s="20" t="n">
        <f aca="false">IF(AND(D423-TINV(2*$D$8/100,$D$10-1)*E423/SQRT($D$10)&lt;-1,D423+TINV(2*$D$9/100,$D$10-1)*E423/SQRT($D$10)&gt;1),1,0)</f>
        <v>0</v>
      </c>
      <c r="G423" s="16"/>
      <c r="H423" s="16" t="n">
        <f aca="true">$D$12+NORMSINV(RAND())*$D$11</f>
        <v>-0.876799622331759</v>
      </c>
      <c r="I423" s="16" t="n">
        <f aca="true">$D$12+NORMSINV(RAND())*$D$11</f>
        <v>8.69414317036713</v>
      </c>
      <c r="J423" s="16" t="n">
        <f aca="true">$D$12+NORMSINV(RAND())*$D$11</f>
        <v>2.32571808747309</v>
      </c>
      <c r="K423" s="16" t="n">
        <f aca="true">$D$12+NORMSINV(RAND())*$D$11</f>
        <v>5.66852837868001</v>
      </c>
      <c r="L423" s="16" t="n">
        <f aca="true">$D$12+NORMSINV(RAND())*$D$11</f>
        <v>-5.62589912403984</v>
      </c>
      <c r="M423" s="16" t="n">
        <f aca="true">$D$12+NORMSINV(RAND())*$D$11</f>
        <v>9.43184890924441</v>
      </c>
      <c r="N423" s="16" t="n">
        <f aca="true">$D$12+NORMSINV(RAND())*$D$11</f>
        <v>-5.77970491530832</v>
      </c>
      <c r="O423" s="16" t="n">
        <f aca="true">$D$12+NORMSINV(RAND())*$D$11</f>
        <v>-7.69970217290509</v>
      </c>
      <c r="P423" s="16" t="n">
        <f aca="true">$D$12+NORMSINV(RAND())*$D$11</f>
        <v>10.0952030087328</v>
      </c>
      <c r="Q423" s="16" t="n">
        <f aca="true">$D$12+NORMSINV(RAND())*$D$11</f>
        <v>1.12572222098261</v>
      </c>
      <c r="R423" s="16" t="n">
        <f aca="true">$D$12+NORMSINV(RAND())*$D$11</f>
        <v>-4.25790006206582</v>
      </c>
      <c r="S423" s="16" t="n">
        <f aca="true">$D$12+NORMSINV(RAND())*$D$11</f>
        <v>0.862749319902583</v>
      </c>
      <c r="T423" s="16" t="n">
        <f aca="true">$D$12+NORMSINV(RAND())*$D$11</f>
        <v>5.75117211763345</v>
      </c>
      <c r="U423" s="16" t="n">
        <f aca="true">$D$12+NORMSINV(RAND())*$D$11</f>
        <v>13.6377380232875</v>
      </c>
      <c r="V423" s="16" t="n">
        <f aca="true">$D$12+NORMSINV(RAND())*$D$11</f>
        <v>-4.27537451054795</v>
      </c>
      <c r="W423" s="16" t="n">
        <f aca="true">$D$12+NORMSINV(RAND())*$D$11</f>
        <v>4.92283718694523</v>
      </c>
      <c r="X423" s="16" t="n">
        <f aca="true">$D$12+NORMSINV(RAND())*$D$11</f>
        <v>-3.96818902522582</v>
      </c>
      <c r="Y423" s="16" t="n">
        <f aca="true">$D$12+NORMSINV(RAND())*$D$11</f>
        <v>5.85110109734494</v>
      </c>
      <c r="Z423" s="16" t="n">
        <f aca="true">$D$12+NORMSINV(RAND())*$D$11</f>
        <v>5.30629036179878</v>
      </c>
      <c r="AA423" s="16" t="n">
        <f aca="true">$D$12+NORMSINV(RAND())*$D$11</f>
        <v>3.30405218076399</v>
      </c>
      <c r="AB423" s="16" t="n">
        <f aca="true">$D$12+NORMSINV(RAND())*$D$11</f>
        <v>3.82271304147961</v>
      </c>
      <c r="AC423" s="16" t="n">
        <f aca="true">$D$12+NORMSINV(RAND())*$D$11</f>
        <v>0.427954362795509</v>
      </c>
      <c r="AD423" s="16" t="n">
        <f aca="true">$D$12+NORMSINV(RAND())*$D$11</f>
        <v>-0.423810423960425</v>
      </c>
      <c r="AE423" s="16" t="n">
        <f aca="true">$D$12+NORMSINV(RAND())*$D$11</f>
        <v>2.2960529253483</v>
      </c>
      <c r="AF423" s="16" t="n">
        <f aca="true">$D$12+NORMSINV(RAND())*$D$11</f>
        <v>-3.41625783027753</v>
      </c>
      <c r="AG423" s="16" t="n">
        <f aca="true">$D$12+NORMSINV(RAND())*$D$11</f>
        <v>-2.06703873993581</v>
      </c>
      <c r="AH423" s="16" t="n">
        <f aca="true">$D$12+NORMSINV(RAND())*$D$11</f>
        <v>6.24634395427665</v>
      </c>
      <c r="AI423" s="16" t="n">
        <f aca="true">$D$12+NORMSINV(RAND())*$D$11</f>
        <v>2.0871649815253</v>
      </c>
      <c r="AJ423" s="16" t="n">
        <f aca="true">$D$12+NORMSINV(RAND())*$D$11</f>
        <v>-3.8333364268605</v>
      </c>
      <c r="AK423" s="16" t="n">
        <f aca="true">$D$12+NORMSINV(RAND())*$D$11</f>
        <v>-5.76749141964763</v>
      </c>
      <c r="AL423" s="16" t="n">
        <f aca="true">$D$12+NORMSINV(RAND())*$D$11</f>
        <v>4.27084808862657</v>
      </c>
      <c r="AM423" s="16" t="n">
        <f aca="true">$D$12+NORMSINV(RAND())*$D$11</f>
        <v>-0.866436323793768</v>
      </c>
      <c r="AN423" s="16" t="n">
        <f aca="true">$D$12+NORMSINV(RAND())*$D$11</f>
        <v>3.56388310091862</v>
      </c>
      <c r="AO423" s="16" t="n">
        <f aca="true">$D$12+NORMSINV(RAND())*$D$11</f>
        <v>4.55967556636104</v>
      </c>
      <c r="AP423" s="16" t="n">
        <f aca="true">$D$12+NORMSINV(RAND())*$D$11</f>
        <v>-4.23941594643302</v>
      </c>
      <c r="AQ423" s="16" t="n">
        <f aca="true">$D$12+NORMSINV(RAND())*$D$11</f>
        <v>15.5026140689558</v>
      </c>
      <c r="AR423" s="16" t="n">
        <f aca="true">$D$12+NORMSINV(RAND())*$D$11</f>
        <v>10.983595925231</v>
      </c>
      <c r="AS423" s="16" t="n">
        <f aca="true">$D$12+NORMSINV(RAND())*$D$11</f>
        <v>-6.69691081893181</v>
      </c>
      <c r="AT423" s="16" t="n">
        <f aca="true">$D$12+NORMSINV(RAND())*$D$11</f>
        <v>0.781421769358613</v>
      </c>
      <c r="AU423" s="16" t="n">
        <f aca="true">$D$12+NORMSINV(RAND())*$D$11</f>
        <v>0.375657455123339</v>
      </c>
      <c r="AV423" s="16" t="n">
        <f aca="true">$D$12+NORMSINV(RAND())*$D$11</f>
        <v>3.30310067488042</v>
      </c>
      <c r="AW423" s="16" t="n">
        <f aca="true">$D$12+NORMSINV(RAND())*$D$11</f>
        <v>2.69143291286166</v>
      </c>
      <c r="AX423" s="16" t="n">
        <f aca="true">$D$12+NORMSINV(RAND())*$D$11</f>
        <v>1.95507716740405</v>
      </c>
      <c r="AY423" s="16" t="n">
        <f aca="true">$D$12+NORMSINV(RAND())*$D$11</f>
        <v>8.07028975182974</v>
      </c>
      <c r="AZ423" s="16" t="n">
        <f aca="true">$D$12+NORMSINV(RAND())*$D$11</f>
        <v>0.730970615577592</v>
      </c>
      <c r="BA423" s="16" t="n">
        <f aca="true">$D$12+NORMSINV(RAND())*$D$11</f>
        <v>2.38353313066824</v>
      </c>
      <c r="BB423" s="16" t="n">
        <f aca="true">$D$12+NORMSINV(RAND())*$D$11</f>
        <v>0.755507793364147</v>
      </c>
      <c r="BC423" s="16" t="n">
        <f aca="true">$D$12+NORMSINV(RAND())*$D$11</f>
        <v>-1.92494469324301</v>
      </c>
      <c r="BD423" s="16" t="n">
        <f aca="true">$D$12+NORMSINV(RAND())*$D$11</f>
        <v>3.74437096791477</v>
      </c>
      <c r="BE423" s="16" t="n">
        <f aca="true">$D$12+NORMSINV(RAND())*$D$11</f>
        <v>-4.80271096506826</v>
      </c>
      <c r="BF423" s="16" t="n">
        <f aca="true">$D$12+NORMSINV(RAND())*$D$11</f>
        <v>3.19852039298158</v>
      </c>
      <c r="BG423" s="16" t="n">
        <f aca="true">$D$12+NORMSINV(RAND())*$D$11</f>
        <v>2.84896423313709</v>
      </c>
      <c r="BH423" s="16" t="n">
        <f aca="true">$D$12+NORMSINV(RAND())*$D$11</f>
        <v>-1.92833858850728</v>
      </c>
      <c r="BI423" s="16" t="n">
        <f aca="true">$D$12+NORMSINV(RAND())*$D$11</f>
        <v>1.2875019189637</v>
      </c>
      <c r="BJ423" s="16" t="n">
        <f aca="true">$D$12+NORMSINV(RAND())*$D$11</f>
        <v>-2.37341392790171</v>
      </c>
      <c r="BK423" s="16" t="n">
        <f aca="true">$D$12+NORMSINV(RAND())*$D$11</f>
        <v>0.452303440219802</v>
      </c>
      <c r="BL423" s="16" t="n">
        <f aca="true">$D$12+NORMSINV(RAND())*$D$11</f>
        <v>-5.55949998488959</v>
      </c>
      <c r="BM423" s="16" t="n">
        <f aca="true">$D$12+NORMSINV(RAND())*$D$11</f>
        <v>3.65052480721101</v>
      </c>
      <c r="BN423" s="16" t="n">
        <f aca="true">$D$12+NORMSINV(RAND())*$D$11</f>
        <v>4.12098802542105</v>
      </c>
      <c r="BO423" s="16" t="n">
        <f aca="true">$D$12+NORMSINV(RAND())*$D$11</f>
        <v>-0.410589335077735</v>
      </c>
      <c r="BP423" s="16" t="n">
        <f aca="true">$D$12+NORMSINV(RAND())*$D$11</f>
        <v>-5.36296912176795</v>
      </c>
      <c r="BQ423" s="16" t="n">
        <f aca="true">$D$12+NORMSINV(RAND())*$D$11</f>
        <v>-5.19885164027388</v>
      </c>
      <c r="BR423" s="16" t="n">
        <f aca="true">$D$12+NORMSINV(RAND())*$D$11</f>
        <v>-6.29351087963468</v>
      </c>
      <c r="BS423" s="16" t="n">
        <f aca="true">$D$12+NORMSINV(RAND())*$D$11</f>
        <v>0.84251716086717</v>
      </c>
      <c r="BT423" s="16" t="n">
        <f aca="true">$D$12+NORMSINV(RAND())*$D$11</f>
        <v>2.24972326998203</v>
      </c>
      <c r="BU423" s="16" t="n">
        <f aca="true">$D$12+NORMSINV(RAND())*$D$11</f>
        <v>-7.05048788271671</v>
      </c>
      <c r="BV423" s="16" t="n">
        <f aca="true">$D$12+NORMSINV(RAND())*$D$11</f>
        <v>5.19865892934234</v>
      </c>
      <c r="BW423" s="16" t="n">
        <f aca="true">$D$12+NORMSINV(RAND())*$D$11</f>
        <v>-5.16357821006875</v>
      </c>
      <c r="BX423" s="16" t="n">
        <f aca="true">$D$12+NORMSINV(RAND())*$D$11</f>
        <v>-5.69100045747259</v>
      </c>
      <c r="BY423" s="16" t="n">
        <f aca="true">$D$12+NORMSINV(RAND())*$D$11</f>
        <v>-10.3092653677739</v>
      </c>
      <c r="BZ423" s="16" t="n">
        <f aca="true">$D$12+NORMSINV(RAND())*$D$11</f>
        <v>-0.403853112981237</v>
      </c>
      <c r="CA423" s="16" t="n">
        <f aca="true">$D$12+NORMSINV(RAND())*$D$11</f>
        <v>6.89033551931521</v>
      </c>
      <c r="CB423" s="16" t="n">
        <f aca="true">$D$12+NORMSINV(RAND())*$D$11</f>
        <v>-3.46669063925906</v>
      </c>
      <c r="CC423" s="16" t="n">
        <f aca="true">$D$12+NORMSINV(RAND())*$D$11</f>
        <v>2.70533661574083</v>
      </c>
      <c r="CD423" s="16" t="n">
        <f aca="true">$D$12+NORMSINV(RAND())*$D$11</f>
        <v>-2.45776833251826</v>
      </c>
      <c r="CE423" s="16" t="n">
        <f aca="true">$D$12+NORMSINV(RAND())*$D$11</f>
        <v>4.33119786070899</v>
      </c>
      <c r="CF423" s="16" t="n">
        <f aca="true">$D$12+NORMSINV(RAND())*$D$11</f>
        <v>3.86281090619145</v>
      </c>
      <c r="CG423" s="16" t="n">
        <f aca="true">$D$12+NORMSINV(RAND())*$D$11</f>
        <v>-5.37928339803611</v>
      </c>
      <c r="CH423" s="16" t="n">
        <f aca="true">$D$12+NORMSINV(RAND())*$D$11</f>
        <v>5.80715780091202</v>
      </c>
      <c r="CI423" s="16" t="n">
        <f aca="true">$D$12+NORMSINV(RAND())*$D$11</f>
        <v>0.758589861717932</v>
      </c>
    </row>
    <row r="424" customFormat="false" ht="15" hidden="false" customHeight="false" outlineLevel="0" collapsed="false">
      <c r="D424" s="16" t="n">
        <f aca="false">AVERAGE(H424:CI424)</f>
        <v>-0.10460475445728</v>
      </c>
      <c r="E424" s="16" t="n">
        <f aca="false">STDEV(H424:CI424)</f>
        <v>5.86858994168849</v>
      </c>
      <c r="F424" s="20" t="n">
        <f aca="false">IF(AND(D424-TINV(2*$D$8/100,$D$10-1)*E424/SQRT($D$10)&lt;-1,D424+TINV(2*$D$9/100,$D$10-1)*E424/SQRT($D$10)&gt;1),1,0)</f>
        <v>0</v>
      </c>
      <c r="G424" s="16"/>
      <c r="H424" s="16" t="n">
        <f aca="true">$D$12+NORMSINV(RAND())*$D$11</f>
        <v>-7.6714381830653</v>
      </c>
      <c r="I424" s="16" t="n">
        <f aca="true">$D$12+NORMSINV(RAND())*$D$11</f>
        <v>14.2799914913536</v>
      </c>
      <c r="J424" s="16" t="n">
        <f aca="true">$D$12+NORMSINV(RAND())*$D$11</f>
        <v>-0.367150083869053</v>
      </c>
      <c r="K424" s="16" t="n">
        <f aca="true">$D$12+NORMSINV(RAND())*$D$11</f>
        <v>-6.05259712782474</v>
      </c>
      <c r="L424" s="16" t="n">
        <f aca="true">$D$12+NORMSINV(RAND())*$D$11</f>
        <v>1.82750691162679</v>
      </c>
      <c r="M424" s="16" t="n">
        <f aca="true">$D$12+NORMSINV(RAND())*$D$11</f>
        <v>3.70745715754989</v>
      </c>
      <c r="N424" s="16" t="n">
        <f aca="true">$D$12+NORMSINV(RAND())*$D$11</f>
        <v>-1.15912894236797</v>
      </c>
      <c r="O424" s="16" t="n">
        <f aca="true">$D$12+NORMSINV(RAND())*$D$11</f>
        <v>6.4100463751524</v>
      </c>
      <c r="P424" s="16" t="n">
        <f aca="true">$D$12+NORMSINV(RAND())*$D$11</f>
        <v>-2.25277164629735</v>
      </c>
      <c r="Q424" s="16" t="n">
        <f aca="true">$D$12+NORMSINV(RAND())*$D$11</f>
        <v>1.08906599558426</v>
      </c>
      <c r="R424" s="16" t="n">
        <f aca="true">$D$12+NORMSINV(RAND())*$D$11</f>
        <v>5.3229952285805</v>
      </c>
      <c r="S424" s="16" t="n">
        <f aca="true">$D$12+NORMSINV(RAND())*$D$11</f>
        <v>1.29385823734695</v>
      </c>
      <c r="T424" s="16" t="n">
        <f aca="true">$D$12+NORMSINV(RAND())*$D$11</f>
        <v>2.36398434313677</v>
      </c>
      <c r="U424" s="16" t="n">
        <f aca="true">$D$12+NORMSINV(RAND())*$D$11</f>
        <v>2.78956356345922</v>
      </c>
      <c r="V424" s="16" t="n">
        <f aca="true">$D$12+NORMSINV(RAND())*$D$11</f>
        <v>0.00473697499289313</v>
      </c>
      <c r="W424" s="16" t="n">
        <f aca="true">$D$12+NORMSINV(RAND())*$D$11</f>
        <v>4.23827085894478</v>
      </c>
      <c r="X424" s="16" t="n">
        <f aca="true">$D$12+NORMSINV(RAND())*$D$11</f>
        <v>3.39742731253758</v>
      </c>
      <c r="Y424" s="16" t="n">
        <f aca="true">$D$12+NORMSINV(RAND())*$D$11</f>
        <v>0.860012618545201</v>
      </c>
      <c r="Z424" s="16" t="n">
        <f aca="true">$D$12+NORMSINV(RAND())*$D$11</f>
        <v>-2.71720001203128</v>
      </c>
      <c r="AA424" s="16" t="n">
        <f aca="true">$D$12+NORMSINV(RAND())*$D$11</f>
        <v>-0.274140540095443</v>
      </c>
      <c r="AB424" s="16" t="n">
        <f aca="true">$D$12+NORMSINV(RAND())*$D$11</f>
        <v>3.44102170708939</v>
      </c>
      <c r="AC424" s="16" t="n">
        <f aca="true">$D$12+NORMSINV(RAND())*$D$11</f>
        <v>2.17812766913912</v>
      </c>
      <c r="AD424" s="16" t="n">
        <f aca="true">$D$12+NORMSINV(RAND())*$D$11</f>
        <v>-1.77875546537969</v>
      </c>
      <c r="AE424" s="16" t="n">
        <f aca="true">$D$12+NORMSINV(RAND())*$D$11</f>
        <v>-1.47040899055698</v>
      </c>
      <c r="AF424" s="16" t="n">
        <f aca="true">$D$12+NORMSINV(RAND())*$D$11</f>
        <v>9.21753180984725</v>
      </c>
      <c r="AG424" s="16" t="n">
        <f aca="true">$D$12+NORMSINV(RAND())*$D$11</f>
        <v>-17.4116978944461</v>
      </c>
      <c r="AH424" s="16" t="n">
        <f aca="true">$D$12+NORMSINV(RAND())*$D$11</f>
        <v>5.80009749730224</v>
      </c>
      <c r="AI424" s="16" t="n">
        <f aca="true">$D$12+NORMSINV(RAND())*$D$11</f>
        <v>-0.704850044866773</v>
      </c>
      <c r="AJ424" s="16" t="n">
        <f aca="true">$D$12+NORMSINV(RAND())*$D$11</f>
        <v>-6.09564397144938</v>
      </c>
      <c r="AK424" s="16" t="n">
        <f aca="true">$D$12+NORMSINV(RAND())*$D$11</f>
        <v>-9.53940383930735</v>
      </c>
      <c r="AL424" s="16" t="n">
        <f aca="true">$D$12+NORMSINV(RAND())*$D$11</f>
        <v>-3.67588858919519</v>
      </c>
      <c r="AM424" s="16" t="n">
        <f aca="true">$D$12+NORMSINV(RAND())*$D$11</f>
        <v>-1.72862185297843</v>
      </c>
      <c r="AN424" s="16" t="n">
        <f aca="true">$D$12+NORMSINV(RAND())*$D$11</f>
        <v>-4.92878148820611</v>
      </c>
      <c r="AO424" s="16" t="n">
        <f aca="true">$D$12+NORMSINV(RAND())*$D$11</f>
        <v>-3.54367320992735</v>
      </c>
      <c r="AP424" s="16" t="n">
        <f aca="true">$D$12+NORMSINV(RAND())*$D$11</f>
        <v>-3.52589156615688</v>
      </c>
      <c r="AQ424" s="16" t="n">
        <f aca="true">$D$12+NORMSINV(RAND())*$D$11</f>
        <v>-0.571332590800918</v>
      </c>
      <c r="AR424" s="16" t="n">
        <f aca="true">$D$12+NORMSINV(RAND())*$D$11</f>
        <v>-13.56056206217</v>
      </c>
      <c r="AS424" s="16" t="n">
        <f aca="true">$D$12+NORMSINV(RAND())*$D$11</f>
        <v>3.84380837863432</v>
      </c>
      <c r="AT424" s="16" t="n">
        <f aca="true">$D$12+NORMSINV(RAND())*$D$11</f>
        <v>3.89630635702475</v>
      </c>
      <c r="AU424" s="16" t="n">
        <f aca="true">$D$12+NORMSINV(RAND())*$D$11</f>
        <v>-4.17714137321629</v>
      </c>
      <c r="AV424" s="16" t="n">
        <f aca="true">$D$12+NORMSINV(RAND())*$D$11</f>
        <v>-0.0979032305539385</v>
      </c>
      <c r="AW424" s="16" t="n">
        <f aca="true">$D$12+NORMSINV(RAND())*$D$11</f>
        <v>11.0722045446048</v>
      </c>
      <c r="AX424" s="16" t="n">
        <f aca="true">$D$12+NORMSINV(RAND())*$D$11</f>
        <v>1.05204873786163</v>
      </c>
      <c r="AY424" s="16" t="n">
        <f aca="true">$D$12+NORMSINV(RAND())*$D$11</f>
        <v>4.37532000471527</v>
      </c>
      <c r="AZ424" s="16" t="n">
        <f aca="true">$D$12+NORMSINV(RAND())*$D$11</f>
        <v>0.426540747704815</v>
      </c>
      <c r="BA424" s="16" t="n">
        <f aca="true">$D$12+NORMSINV(RAND())*$D$11</f>
        <v>-6.01386390515273</v>
      </c>
      <c r="BB424" s="16" t="n">
        <f aca="true">$D$12+NORMSINV(RAND())*$D$11</f>
        <v>3.46442759668277</v>
      </c>
      <c r="BC424" s="16" t="n">
        <f aca="true">$D$12+NORMSINV(RAND())*$D$11</f>
        <v>6.48034275800475</v>
      </c>
      <c r="BD424" s="16" t="n">
        <f aca="true">$D$12+NORMSINV(RAND())*$D$11</f>
        <v>2.87934688344453</v>
      </c>
      <c r="BE424" s="16" t="n">
        <f aca="true">$D$12+NORMSINV(RAND())*$D$11</f>
        <v>-1.30027702854641</v>
      </c>
      <c r="BF424" s="16" t="n">
        <f aca="true">$D$12+NORMSINV(RAND())*$D$11</f>
        <v>-3.10910315982001</v>
      </c>
      <c r="BG424" s="16" t="n">
        <f aca="true">$D$12+NORMSINV(RAND())*$D$11</f>
        <v>-0.265607967345953</v>
      </c>
      <c r="BH424" s="16" t="n">
        <f aca="true">$D$12+NORMSINV(RAND())*$D$11</f>
        <v>13.1141248074376</v>
      </c>
      <c r="BI424" s="16" t="n">
        <f aca="true">$D$12+NORMSINV(RAND())*$D$11</f>
        <v>-3.87945701320035</v>
      </c>
      <c r="BJ424" s="16" t="n">
        <f aca="true">$D$12+NORMSINV(RAND())*$D$11</f>
        <v>2.30883495683362</v>
      </c>
      <c r="BK424" s="16" t="n">
        <f aca="true">$D$12+NORMSINV(RAND())*$D$11</f>
        <v>3.40307414431577</v>
      </c>
      <c r="BL424" s="16" t="n">
        <f aca="true">$D$12+NORMSINV(RAND())*$D$11</f>
        <v>-2.81916561769994</v>
      </c>
      <c r="BM424" s="16" t="n">
        <f aca="true">$D$12+NORMSINV(RAND())*$D$11</f>
        <v>-5.51108667069236</v>
      </c>
      <c r="BN424" s="16" t="n">
        <f aca="true">$D$12+NORMSINV(RAND())*$D$11</f>
        <v>-5.53310964205462</v>
      </c>
      <c r="BO424" s="16" t="n">
        <f aca="true">$D$12+NORMSINV(RAND())*$D$11</f>
        <v>-0.151721382949937</v>
      </c>
      <c r="BP424" s="16" t="n">
        <f aca="true">$D$12+NORMSINV(RAND())*$D$11</f>
        <v>-4.47072380805266</v>
      </c>
      <c r="BQ424" s="16" t="n">
        <f aca="true">$D$12+NORMSINV(RAND())*$D$11</f>
        <v>6.15830341032925</v>
      </c>
      <c r="BR424" s="16" t="n">
        <f aca="true">$D$12+NORMSINV(RAND())*$D$11</f>
        <v>-1.70854807114773</v>
      </c>
      <c r="BS424" s="16" t="n">
        <f aca="true">$D$12+NORMSINV(RAND())*$D$11</f>
        <v>-1.30135945395568</v>
      </c>
      <c r="BT424" s="16" t="n">
        <f aca="true">$D$12+NORMSINV(RAND())*$D$11</f>
        <v>1.1807234381901</v>
      </c>
      <c r="BU424" s="16" t="n">
        <f aca="true">$D$12+NORMSINV(RAND())*$D$11</f>
        <v>8.29723916228841</v>
      </c>
      <c r="BV424" s="16" t="n">
        <f aca="true">$D$12+NORMSINV(RAND())*$D$11</f>
        <v>-5.85421699719368</v>
      </c>
      <c r="BW424" s="16" t="n">
        <f aca="true">$D$12+NORMSINV(RAND())*$D$11</f>
        <v>9.55831669512646</v>
      </c>
      <c r="BX424" s="16" t="n">
        <f aca="true">$D$12+NORMSINV(RAND())*$D$11</f>
        <v>-1.12440657280094</v>
      </c>
      <c r="BY424" s="16" t="n">
        <f aca="true">$D$12+NORMSINV(RAND())*$D$11</f>
        <v>-6.08314058384528</v>
      </c>
      <c r="BZ424" s="16" t="n">
        <f aca="true">$D$12+NORMSINV(RAND())*$D$11</f>
        <v>-0.08698924506878</v>
      </c>
      <c r="CA424" s="16" t="n">
        <f aca="true">$D$12+NORMSINV(RAND())*$D$11</f>
        <v>10.2580497772363</v>
      </c>
      <c r="CB424" s="16" t="n">
        <f aca="true">$D$12+NORMSINV(RAND())*$D$11</f>
        <v>-11.2005125004648</v>
      </c>
      <c r="CC424" s="16" t="n">
        <f aca="true">$D$12+NORMSINV(RAND())*$D$11</f>
        <v>-11.858143545352</v>
      </c>
      <c r="CD424" s="16" t="n">
        <f aca="true">$D$12+NORMSINV(RAND())*$D$11</f>
        <v>-2.65863777328455</v>
      </c>
      <c r="CE424" s="16" t="n">
        <f aca="true">$D$12+NORMSINV(RAND())*$D$11</f>
        <v>-0.44886806920825</v>
      </c>
      <c r="CF424" s="16" t="n">
        <f aca="true">$D$12+NORMSINV(RAND())*$D$11</f>
        <v>-6.20101206180516</v>
      </c>
      <c r="CG424" s="16" t="n">
        <f aca="true">$D$12+NORMSINV(RAND())*$D$11</f>
        <v>-4.31729568913451</v>
      </c>
      <c r="CH424" s="16" t="n">
        <f aca="true">$D$12+NORMSINV(RAND())*$D$11</f>
        <v>-1.23398114083095</v>
      </c>
      <c r="CI424" s="16" t="n">
        <f aca="true">$D$12+NORMSINV(RAND())*$D$11</f>
        <v>12.0771220951634</v>
      </c>
    </row>
    <row r="425" customFormat="false" ht="15" hidden="false" customHeight="false" outlineLevel="0" collapsed="false">
      <c r="D425" s="16" t="n">
        <f aca="false">AVERAGE(H425:CI425)</f>
        <v>0.700149058049671</v>
      </c>
      <c r="E425" s="16" t="n">
        <f aca="false">STDEV(H425:CI425)</f>
        <v>5.33721473060556</v>
      </c>
      <c r="F425" s="20" t="n">
        <f aca="false">IF(AND(D425-TINV(2*$D$8/100,$D$10-1)*E425/SQRT($D$10)&lt;-1,D425+TINV(2*$D$9/100,$D$10-1)*E425/SQRT($D$10)&gt;1),1,0)</f>
        <v>0</v>
      </c>
      <c r="G425" s="16"/>
      <c r="H425" s="16" t="n">
        <f aca="true">$D$12+NORMSINV(RAND())*$D$11</f>
        <v>6.42420458563022</v>
      </c>
      <c r="I425" s="16" t="n">
        <f aca="true">$D$12+NORMSINV(RAND())*$D$11</f>
        <v>-2.19882769994516</v>
      </c>
      <c r="J425" s="16" t="n">
        <f aca="true">$D$12+NORMSINV(RAND())*$D$11</f>
        <v>-3.7978593907369</v>
      </c>
      <c r="K425" s="16" t="n">
        <f aca="true">$D$12+NORMSINV(RAND())*$D$11</f>
        <v>4.24790595317242</v>
      </c>
      <c r="L425" s="16" t="n">
        <f aca="true">$D$12+NORMSINV(RAND())*$D$11</f>
        <v>-1.98842767814352</v>
      </c>
      <c r="M425" s="16" t="n">
        <f aca="true">$D$12+NORMSINV(RAND())*$D$11</f>
        <v>1.72745572020985</v>
      </c>
      <c r="N425" s="16" t="n">
        <f aca="true">$D$12+NORMSINV(RAND())*$D$11</f>
        <v>-3.18262974504773</v>
      </c>
      <c r="O425" s="16" t="n">
        <f aca="true">$D$12+NORMSINV(RAND())*$D$11</f>
        <v>-9.00056423068493</v>
      </c>
      <c r="P425" s="16" t="n">
        <f aca="true">$D$12+NORMSINV(RAND())*$D$11</f>
        <v>-1.10692618552791</v>
      </c>
      <c r="Q425" s="16" t="n">
        <f aca="true">$D$12+NORMSINV(RAND())*$D$11</f>
        <v>15.1636937514402</v>
      </c>
      <c r="R425" s="16" t="n">
        <f aca="true">$D$12+NORMSINV(RAND())*$D$11</f>
        <v>-9.19679392199539</v>
      </c>
      <c r="S425" s="16" t="n">
        <f aca="true">$D$12+NORMSINV(RAND())*$D$11</f>
        <v>0.566437345533591</v>
      </c>
      <c r="T425" s="16" t="n">
        <f aca="true">$D$12+NORMSINV(RAND())*$D$11</f>
        <v>1.5378664416789</v>
      </c>
      <c r="U425" s="16" t="n">
        <f aca="true">$D$12+NORMSINV(RAND())*$D$11</f>
        <v>6.81431155585786</v>
      </c>
      <c r="V425" s="16" t="n">
        <f aca="true">$D$12+NORMSINV(RAND())*$D$11</f>
        <v>-1.51510790286739</v>
      </c>
      <c r="W425" s="16" t="n">
        <f aca="true">$D$12+NORMSINV(RAND())*$D$11</f>
        <v>2.81270056187438</v>
      </c>
      <c r="X425" s="16" t="n">
        <f aca="true">$D$12+NORMSINV(RAND())*$D$11</f>
        <v>-1.95462386849852</v>
      </c>
      <c r="Y425" s="16" t="n">
        <f aca="true">$D$12+NORMSINV(RAND())*$D$11</f>
        <v>0.73285277423256</v>
      </c>
      <c r="Z425" s="16" t="n">
        <f aca="true">$D$12+NORMSINV(RAND())*$D$11</f>
        <v>3.84103272949699</v>
      </c>
      <c r="AA425" s="16" t="n">
        <f aca="true">$D$12+NORMSINV(RAND())*$D$11</f>
        <v>-0.566610062440135</v>
      </c>
      <c r="AB425" s="16" t="n">
        <f aca="true">$D$12+NORMSINV(RAND())*$D$11</f>
        <v>7.16411305566212</v>
      </c>
      <c r="AC425" s="16" t="n">
        <f aca="true">$D$12+NORMSINV(RAND())*$D$11</f>
        <v>-2.43557156025111</v>
      </c>
      <c r="AD425" s="16" t="n">
        <f aca="true">$D$12+NORMSINV(RAND())*$D$11</f>
        <v>0.332743150066057</v>
      </c>
      <c r="AE425" s="16" t="n">
        <f aca="true">$D$12+NORMSINV(RAND())*$D$11</f>
        <v>-7.96428294469855</v>
      </c>
      <c r="AF425" s="16" t="n">
        <f aca="true">$D$12+NORMSINV(RAND())*$D$11</f>
        <v>8.2719486766893</v>
      </c>
      <c r="AG425" s="16" t="n">
        <f aca="true">$D$12+NORMSINV(RAND())*$D$11</f>
        <v>1.45446514462478</v>
      </c>
      <c r="AH425" s="16" t="n">
        <f aca="true">$D$12+NORMSINV(RAND())*$D$11</f>
        <v>3.53638649258891</v>
      </c>
      <c r="AI425" s="16" t="n">
        <f aca="true">$D$12+NORMSINV(RAND())*$D$11</f>
        <v>3.78163954588377</v>
      </c>
      <c r="AJ425" s="16" t="n">
        <f aca="true">$D$12+NORMSINV(RAND())*$D$11</f>
        <v>-4.22020445029614</v>
      </c>
      <c r="AK425" s="16" t="n">
        <f aca="true">$D$12+NORMSINV(RAND())*$D$11</f>
        <v>7.62709285425566</v>
      </c>
      <c r="AL425" s="16" t="n">
        <f aca="true">$D$12+NORMSINV(RAND())*$D$11</f>
        <v>10.265367300564</v>
      </c>
      <c r="AM425" s="16" t="n">
        <f aca="true">$D$12+NORMSINV(RAND())*$D$11</f>
        <v>-2.90521904849049</v>
      </c>
      <c r="AN425" s="16" t="n">
        <f aca="true">$D$12+NORMSINV(RAND())*$D$11</f>
        <v>-2.94476802132109</v>
      </c>
      <c r="AO425" s="16" t="n">
        <f aca="true">$D$12+NORMSINV(RAND())*$D$11</f>
        <v>6.55444116097838</v>
      </c>
      <c r="AP425" s="16" t="n">
        <f aca="true">$D$12+NORMSINV(RAND())*$D$11</f>
        <v>-4.55799180292418</v>
      </c>
      <c r="AQ425" s="16" t="n">
        <f aca="true">$D$12+NORMSINV(RAND())*$D$11</f>
        <v>-0.235551324457316</v>
      </c>
      <c r="AR425" s="16" t="n">
        <f aca="true">$D$12+NORMSINV(RAND())*$D$11</f>
        <v>-2.11444852823987</v>
      </c>
      <c r="AS425" s="16" t="n">
        <f aca="true">$D$12+NORMSINV(RAND())*$D$11</f>
        <v>-0.19572779078578</v>
      </c>
      <c r="AT425" s="16" t="n">
        <f aca="true">$D$12+NORMSINV(RAND())*$D$11</f>
        <v>-1.38881633503433</v>
      </c>
      <c r="AU425" s="16" t="n">
        <f aca="true">$D$12+NORMSINV(RAND())*$D$11</f>
        <v>1.68645500668389</v>
      </c>
      <c r="AV425" s="16" t="n">
        <f aca="true">$D$12+NORMSINV(RAND())*$D$11</f>
        <v>1.47639048011084</v>
      </c>
      <c r="AW425" s="16" t="n">
        <f aca="true">$D$12+NORMSINV(RAND())*$D$11</f>
        <v>-5.41435981925986</v>
      </c>
      <c r="AX425" s="16" t="n">
        <f aca="true">$D$12+NORMSINV(RAND())*$D$11</f>
        <v>-5.0449433621903</v>
      </c>
      <c r="AY425" s="16" t="n">
        <f aca="true">$D$12+NORMSINV(RAND())*$D$11</f>
        <v>15.0401263781076</v>
      </c>
      <c r="AZ425" s="16" t="n">
        <f aca="true">$D$12+NORMSINV(RAND())*$D$11</f>
        <v>-3.91386712937022</v>
      </c>
      <c r="BA425" s="16" t="n">
        <f aca="true">$D$12+NORMSINV(RAND())*$D$11</f>
        <v>0.432373988810031</v>
      </c>
      <c r="BB425" s="16" t="n">
        <f aca="true">$D$12+NORMSINV(RAND())*$D$11</f>
        <v>-4.78933837375537</v>
      </c>
      <c r="BC425" s="16" t="n">
        <f aca="true">$D$12+NORMSINV(RAND())*$D$11</f>
        <v>7.33588232007815</v>
      </c>
      <c r="BD425" s="16" t="n">
        <f aca="true">$D$12+NORMSINV(RAND())*$D$11</f>
        <v>4.01952072674142</v>
      </c>
      <c r="BE425" s="16" t="n">
        <f aca="true">$D$12+NORMSINV(RAND())*$D$11</f>
        <v>3.9177433124111</v>
      </c>
      <c r="BF425" s="16" t="n">
        <f aca="true">$D$12+NORMSINV(RAND())*$D$11</f>
        <v>10.078129049864</v>
      </c>
      <c r="BG425" s="16" t="n">
        <f aca="true">$D$12+NORMSINV(RAND())*$D$11</f>
        <v>-1.04693840165481</v>
      </c>
      <c r="BH425" s="16" t="n">
        <f aca="true">$D$12+NORMSINV(RAND())*$D$11</f>
        <v>-0.757018016744095</v>
      </c>
      <c r="BI425" s="16" t="n">
        <f aca="true">$D$12+NORMSINV(RAND())*$D$11</f>
        <v>2.85116197860785</v>
      </c>
      <c r="BJ425" s="16" t="n">
        <f aca="true">$D$12+NORMSINV(RAND())*$D$11</f>
        <v>-8.9972190928335</v>
      </c>
      <c r="BK425" s="16" t="n">
        <f aca="true">$D$12+NORMSINV(RAND())*$D$11</f>
        <v>-6.20820000515682</v>
      </c>
      <c r="BL425" s="16" t="n">
        <f aca="true">$D$12+NORMSINV(RAND())*$D$11</f>
        <v>3.11639957161403</v>
      </c>
      <c r="BM425" s="16" t="n">
        <f aca="true">$D$12+NORMSINV(RAND())*$D$11</f>
        <v>2.0745654937561</v>
      </c>
      <c r="BN425" s="16" t="n">
        <f aca="true">$D$12+NORMSINV(RAND())*$D$11</f>
        <v>-9.5892362289567</v>
      </c>
      <c r="BO425" s="16" t="n">
        <f aca="true">$D$12+NORMSINV(RAND())*$D$11</f>
        <v>1.65314805817259</v>
      </c>
      <c r="BP425" s="16" t="n">
        <f aca="true">$D$12+NORMSINV(RAND())*$D$11</f>
        <v>7.86064907937298</v>
      </c>
      <c r="BQ425" s="16" t="n">
        <f aca="true">$D$12+NORMSINV(RAND())*$D$11</f>
        <v>0.351231504252921</v>
      </c>
      <c r="BR425" s="16" t="n">
        <f aca="true">$D$12+NORMSINV(RAND())*$D$11</f>
        <v>4.19794399159423</v>
      </c>
      <c r="BS425" s="16" t="n">
        <f aca="true">$D$12+NORMSINV(RAND())*$D$11</f>
        <v>-8.93689365351933</v>
      </c>
      <c r="BT425" s="16" t="n">
        <f aca="true">$D$12+NORMSINV(RAND())*$D$11</f>
        <v>0.512551879527524</v>
      </c>
      <c r="BU425" s="16" t="n">
        <f aca="true">$D$12+NORMSINV(RAND())*$D$11</f>
        <v>9.22206702727837</v>
      </c>
      <c r="BV425" s="16" t="n">
        <f aca="true">$D$12+NORMSINV(RAND())*$D$11</f>
        <v>-3.39653579408414</v>
      </c>
      <c r="BW425" s="16" t="n">
        <f aca="true">$D$12+NORMSINV(RAND())*$D$11</f>
        <v>4.24668694294799</v>
      </c>
      <c r="BX425" s="16" t="n">
        <f aca="true">$D$12+NORMSINV(RAND())*$D$11</f>
        <v>2.9686651107004</v>
      </c>
      <c r="BY425" s="16" t="n">
        <f aca="true">$D$12+NORMSINV(RAND())*$D$11</f>
        <v>-5.24964876347352</v>
      </c>
      <c r="BZ425" s="16" t="n">
        <f aca="true">$D$12+NORMSINV(RAND())*$D$11</f>
        <v>-1.00643859999596</v>
      </c>
      <c r="CA425" s="16" t="n">
        <f aca="true">$D$12+NORMSINV(RAND())*$D$11</f>
        <v>-1.26081851546367</v>
      </c>
      <c r="CB425" s="16" t="n">
        <f aca="true">$D$12+NORMSINV(RAND())*$D$11</f>
        <v>4.94378330678873</v>
      </c>
      <c r="CC425" s="16" t="n">
        <f aca="true">$D$12+NORMSINV(RAND())*$D$11</f>
        <v>3.74535506548276</v>
      </c>
      <c r="CD425" s="16" t="n">
        <f aca="true">$D$12+NORMSINV(RAND())*$D$11</f>
        <v>1.67775475257931</v>
      </c>
      <c r="CE425" s="16" t="n">
        <f aca="true">$D$12+NORMSINV(RAND())*$D$11</f>
        <v>-2.97275324558432</v>
      </c>
      <c r="CF425" s="16" t="n">
        <f aca="true">$D$12+NORMSINV(RAND())*$D$11</f>
        <v>1.60725237881032</v>
      </c>
      <c r="CG425" s="16" t="n">
        <f aca="true">$D$12+NORMSINV(RAND())*$D$11</f>
        <v>4.98099138775198</v>
      </c>
      <c r="CH425" s="16" t="n">
        <f aca="true">$D$12+NORMSINV(RAND())*$D$11</f>
        <v>-8.71976964991404</v>
      </c>
      <c r="CI425" s="16" t="n">
        <f aca="true">$D$12+NORMSINV(RAND())*$D$11</f>
        <v>3.93336819583171</v>
      </c>
    </row>
    <row r="426" customFormat="false" ht="15" hidden="false" customHeight="false" outlineLevel="0" collapsed="false">
      <c r="D426" s="16" t="n">
        <f aca="false">AVERAGE(H426:CI426)</f>
        <v>-0.00198993868887754</v>
      </c>
      <c r="E426" s="16" t="n">
        <f aca="false">STDEV(H426:CI426)</f>
        <v>6.56568110808411</v>
      </c>
      <c r="F426" s="20" t="n">
        <f aca="false">IF(AND(D426-TINV(2*$D$8/100,$D$10-1)*E426/SQRT($D$10)&lt;-1,D426+TINV(2*$D$9/100,$D$10-1)*E426/SQRT($D$10)&gt;1),1,0)</f>
        <v>0</v>
      </c>
      <c r="G426" s="16"/>
      <c r="H426" s="16" t="n">
        <f aca="true">$D$12+NORMSINV(RAND())*$D$11</f>
        <v>-5.25365867988248</v>
      </c>
      <c r="I426" s="16" t="n">
        <f aca="true">$D$12+NORMSINV(RAND())*$D$11</f>
        <v>11.8638917473084</v>
      </c>
      <c r="J426" s="16" t="n">
        <f aca="true">$D$12+NORMSINV(RAND())*$D$11</f>
        <v>-10.5938244275517</v>
      </c>
      <c r="K426" s="16" t="n">
        <f aca="true">$D$12+NORMSINV(RAND())*$D$11</f>
        <v>-8.51108156353325</v>
      </c>
      <c r="L426" s="16" t="n">
        <f aca="true">$D$12+NORMSINV(RAND())*$D$11</f>
        <v>8.87809435714336</v>
      </c>
      <c r="M426" s="16" t="n">
        <f aca="true">$D$12+NORMSINV(RAND())*$D$11</f>
        <v>-7.77050269568643</v>
      </c>
      <c r="N426" s="16" t="n">
        <f aca="true">$D$12+NORMSINV(RAND())*$D$11</f>
        <v>2.36650168332178</v>
      </c>
      <c r="O426" s="16" t="n">
        <f aca="true">$D$12+NORMSINV(RAND())*$D$11</f>
        <v>-0.0604068384844521</v>
      </c>
      <c r="P426" s="16" t="n">
        <f aca="true">$D$12+NORMSINV(RAND())*$D$11</f>
        <v>-0.36585488108811</v>
      </c>
      <c r="Q426" s="16" t="n">
        <f aca="true">$D$12+NORMSINV(RAND())*$D$11</f>
        <v>-5.56558622668137</v>
      </c>
      <c r="R426" s="16" t="n">
        <f aca="true">$D$12+NORMSINV(RAND())*$D$11</f>
        <v>0.395803527467734</v>
      </c>
      <c r="S426" s="16" t="n">
        <f aca="true">$D$12+NORMSINV(RAND())*$D$11</f>
        <v>-0.283398576004864</v>
      </c>
      <c r="T426" s="16" t="n">
        <f aca="true">$D$12+NORMSINV(RAND())*$D$11</f>
        <v>-7.99283018195863</v>
      </c>
      <c r="U426" s="16" t="n">
        <f aca="true">$D$12+NORMSINV(RAND())*$D$11</f>
        <v>-1.08997638103245</v>
      </c>
      <c r="V426" s="16" t="n">
        <f aca="true">$D$12+NORMSINV(RAND())*$D$11</f>
        <v>-8.75240798218734</v>
      </c>
      <c r="W426" s="16" t="n">
        <f aca="true">$D$12+NORMSINV(RAND())*$D$11</f>
        <v>-12.0843669301665</v>
      </c>
      <c r="X426" s="16" t="n">
        <f aca="true">$D$12+NORMSINV(RAND())*$D$11</f>
        <v>6.63219848165305</v>
      </c>
      <c r="Y426" s="16" t="n">
        <f aca="true">$D$12+NORMSINV(RAND())*$D$11</f>
        <v>-1.46176726493235</v>
      </c>
      <c r="Z426" s="16" t="n">
        <f aca="true">$D$12+NORMSINV(RAND())*$D$11</f>
        <v>13.3362030409479</v>
      </c>
      <c r="AA426" s="16" t="n">
        <f aca="true">$D$12+NORMSINV(RAND())*$D$11</f>
        <v>-6.96226026072703</v>
      </c>
      <c r="AB426" s="16" t="n">
        <f aca="true">$D$12+NORMSINV(RAND())*$D$11</f>
        <v>-0.869030163080485</v>
      </c>
      <c r="AC426" s="16" t="n">
        <f aca="true">$D$12+NORMSINV(RAND())*$D$11</f>
        <v>6.75372276400751</v>
      </c>
      <c r="AD426" s="16" t="n">
        <f aca="true">$D$12+NORMSINV(RAND())*$D$11</f>
        <v>0.310588678686693</v>
      </c>
      <c r="AE426" s="16" t="n">
        <f aca="true">$D$12+NORMSINV(RAND())*$D$11</f>
        <v>10.1273502422339</v>
      </c>
      <c r="AF426" s="16" t="n">
        <f aca="true">$D$12+NORMSINV(RAND())*$D$11</f>
        <v>-10.1308790517627</v>
      </c>
      <c r="AG426" s="16" t="n">
        <f aca="true">$D$12+NORMSINV(RAND())*$D$11</f>
        <v>-8.83254517184283</v>
      </c>
      <c r="AH426" s="16" t="n">
        <f aca="true">$D$12+NORMSINV(RAND())*$D$11</f>
        <v>10.8355270803649</v>
      </c>
      <c r="AI426" s="16" t="n">
        <f aca="true">$D$12+NORMSINV(RAND())*$D$11</f>
        <v>5.51638741161799</v>
      </c>
      <c r="AJ426" s="16" t="n">
        <f aca="true">$D$12+NORMSINV(RAND())*$D$11</f>
        <v>-0.684223030921587</v>
      </c>
      <c r="AK426" s="16" t="n">
        <f aca="true">$D$12+NORMSINV(RAND())*$D$11</f>
        <v>4.11098650158604</v>
      </c>
      <c r="AL426" s="16" t="n">
        <f aca="true">$D$12+NORMSINV(RAND())*$D$11</f>
        <v>-1.50683460700706</v>
      </c>
      <c r="AM426" s="16" t="n">
        <f aca="true">$D$12+NORMSINV(RAND())*$D$11</f>
        <v>0.66974557175213</v>
      </c>
      <c r="AN426" s="16" t="n">
        <f aca="true">$D$12+NORMSINV(RAND())*$D$11</f>
        <v>-3.3023386143945</v>
      </c>
      <c r="AO426" s="16" t="n">
        <f aca="true">$D$12+NORMSINV(RAND())*$D$11</f>
        <v>2.17484202199393</v>
      </c>
      <c r="AP426" s="16" t="n">
        <f aca="true">$D$12+NORMSINV(RAND())*$D$11</f>
        <v>-5.01948772253062</v>
      </c>
      <c r="AQ426" s="16" t="n">
        <f aca="true">$D$12+NORMSINV(RAND())*$D$11</f>
        <v>-2.25575844365061</v>
      </c>
      <c r="AR426" s="16" t="n">
        <f aca="true">$D$12+NORMSINV(RAND())*$D$11</f>
        <v>5.3663640801541</v>
      </c>
      <c r="AS426" s="16" t="n">
        <f aca="true">$D$12+NORMSINV(RAND())*$D$11</f>
        <v>-7.51546781263124</v>
      </c>
      <c r="AT426" s="16" t="n">
        <f aca="true">$D$12+NORMSINV(RAND())*$D$11</f>
        <v>8.44797256486631</v>
      </c>
      <c r="AU426" s="16" t="n">
        <f aca="true">$D$12+NORMSINV(RAND())*$D$11</f>
        <v>-3.26813275426038</v>
      </c>
      <c r="AV426" s="16" t="n">
        <f aca="true">$D$12+NORMSINV(RAND())*$D$11</f>
        <v>1.71259444273686</v>
      </c>
      <c r="AW426" s="16" t="n">
        <f aca="true">$D$12+NORMSINV(RAND())*$D$11</f>
        <v>-6.87186336058647</v>
      </c>
      <c r="AX426" s="16" t="n">
        <f aca="true">$D$12+NORMSINV(RAND())*$D$11</f>
        <v>-9.41218668272909</v>
      </c>
      <c r="AY426" s="16" t="n">
        <f aca="true">$D$12+NORMSINV(RAND())*$D$11</f>
        <v>6.58736342167475</v>
      </c>
      <c r="AZ426" s="16" t="n">
        <f aca="true">$D$12+NORMSINV(RAND())*$D$11</f>
        <v>7.02147925112948</v>
      </c>
      <c r="BA426" s="16" t="n">
        <f aca="true">$D$12+NORMSINV(RAND())*$D$11</f>
        <v>-8.04458712169171</v>
      </c>
      <c r="BB426" s="16" t="n">
        <f aca="true">$D$12+NORMSINV(RAND())*$D$11</f>
        <v>-0.976959718197168</v>
      </c>
      <c r="BC426" s="16" t="n">
        <f aca="true">$D$12+NORMSINV(RAND())*$D$11</f>
        <v>-11.1899298554526</v>
      </c>
      <c r="BD426" s="16" t="n">
        <f aca="true">$D$12+NORMSINV(RAND())*$D$11</f>
        <v>4.1560102523042</v>
      </c>
      <c r="BE426" s="16" t="n">
        <f aca="true">$D$12+NORMSINV(RAND())*$D$11</f>
        <v>-1.15440005468969</v>
      </c>
      <c r="BF426" s="16" t="n">
        <f aca="true">$D$12+NORMSINV(RAND())*$D$11</f>
        <v>-13.772451736919</v>
      </c>
      <c r="BG426" s="16" t="n">
        <f aca="true">$D$12+NORMSINV(RAND())*$D$11</f>
        <v>-4.55455491664727</v>
      </c>
      <c r="BH426" s="16" t="n">
        <f aca="true">$D$12+NORMSINV(RAND())*$D$11</f>
        <v>-1.60571856780794</v>
      </c>
      <c r="BI426" s="16" t="n">
        <f aca="true">$D$12+NORMSINV(RAND())*$D$11</f>
        <v>0.77626859788498</v>
      </c>
      <c r="BJ426" s="16" t="n">
        <f aca="true">$D$12+NORMSINV(RAND())*$D$11</f>
        <v>-6.51703449518657</v>
      </c>
      <c r="BK426" s="16" t="n">
        <f aca="true">$D$12+NORMSINV(RAND())*$D$11</f>
        <v>5.10283429290694</v>
      </c>
      <c r="BL426" s="16" t="n">
        <f aca="true">$D$12+NORMSINV(RAND())*$D$11</f>
        <v>-1.11314387175623</v>
      </c>
      <c r="BM426" s="16" t="n">
        <f aca="true">$D$12+NORMSINV(RAND())*$D$11</f>
        <v>8.82954787877067</v>
      </c>
      <c r="BN426" s="16" t="n">
        <f aca="true">$D$12+NORMSINV(RAND())*$D$11</f>
        <v>7.04491490971663</v>
      </c>
      <c r="BO426" s="16" t="n">
        <f aca="true">$D$12+NORMSINV(RAND())*$D$11</f>
        <v>0.766250747283298</v>
      </c>
      <c r="BP426" s="16" t="n">
        <f aca="true">$D$12+NORMSINV(RAND())*$D$11</f>
        <v>1.21048366455041</v>
      </c>
      <c r="BQ426" s="16" t="n">
        <f aca="true">$D$12+NORMSINV(RAND())*$D$11</f>
        <v>-7.93731638087216</v>
      </c>
      <c r="BR426" s="16" t="n">
        <f aca="true">$D$12+NORMSINV(RAND())*$D$11</f>
        <v>0.480696771293191</v>
      </c>
      <c r="BS426" s="16" t="n">
        <f aca="true">$D$12+NORMSINV(RAND())*$D$11</f>
        <v>-3.34550059786714</v>
      </c>
      <c r="BT426" s="16" t="n">
        <f aca="true">$D$12+NORMSINV(RAND())*$D$11</f>
        <v>8.10833337425688</v>
      </c>
      <c r="BU426" s="16" t="n">
        <f aca="true">$D$12+NORMSINV(RAND())*$D$11</f>
        <v>11.1261686138928</v>
      </c>
      <c r="BV426" s="16" t="n">
        <f aca="true">$D$12+NORMSINV(RAND())*$D$11</f>
        <v>2.23904361142669</v>
      </c>
      <c r="BW426" s="16" t="n">
        <f aca="true">$D$12+NORMSINV(RAND())*$D$11</f>
        <v>-0.279467320346595</v>
      </c>
      <c r="BX426" s="16" t="n">
        <f aca="true">$D$12+NORMSINV(RAND())*$D$11</f>
        <v>10.5560002445591</v>
      </c>
      <c r="BY426" s="16" t="n">
        <f aca="true">$D$12+NORMSINV(RAND())*$D$11</f>
        <v>-6.30064410299964</v>
      </c>
      <c r="BZ426" s="16" t="n">
        <f aca="true">$D$12+NORMSINV(RAND())*$D$11</f>
        <v>-5.18927996428035</v>
      </c>
      <c r="CA426" s="16" t="n">
        <f aca="true">$D$12+NORMSINV(RAND())*$D$11</f>
        <v>1.7144842702291</v>
      </c>
      <c r="CB426" s="16" t="n">
        <f aca="true">$D$12+NORMSINV(RAND())*$D$11</f>
        <v>-2.83114095062436</v>
      </c>
      <c r="CC426" s="16" t="n">
        <f aca="true">$D$12+NORMSINV(RAND())*$D$11</f>
        <v>5.72703737877438</v>
      </c>
      <c r="CD426" s="16" t="n">
        <f aca="true">$D$12+NORMSINV(RAND())*$D$11</f>
        <v>10.419221879039</v>
      </c>
      <c r="CE426" s="16" t="n">
        <f aca="true">$D$12+NORMSINV(RAND())*$D$11</f>
        <v>1.18969716498777</v>
      </c>
      <c r="CF426" s="16" t="n">
        <f aca="true">$D$12+NORMSINV(RAND())*$D$11</f>
        <v>3.25604818154428</v>
      </c>
      <c r="CG426" s="16" t="n">
        <f aca="true">$D$12+NORMSINV(RAND())*$D$11</f>
        <v>5.54828761886153</v>
      </c>
      <c r="CH426" s="16" t="n">
        <f aca="true">$D$12+NORMSINV(RAND())*$D$11</f>
        <v>10.4259062264889</v>
      </c>
      <c r="CI426" s="16" t="n">
        <f aca="true">$D$12+NORMSINV(RAND())*$D$11</f>
        <v>-0.715247683874756</v>
      </c>
    </row>
    <row r="427" customFormat="false" ht="15" hidden="false" customHeight="false" outlineLevel="0" collapsed="false">
      <c r="D427" s="16" t="n">
        <f aca="false">AVERAGE(H427:CI427)</f>
        <v>1.49878661817478</v>
      </c>
      <c r="E427" s="16" t="n">
        <f aca="false">STDEV(H427:CI427)</f>
        <v>5.19094602942116</v>
      </c>
      <c r="F427" s="20" t="n">
        <f aca="false">IF(AND(D427-TINV(2*$D$8/100,$D$10-1)*E427/SQRT($D$10)&lt;-1,D427+TINV(2*$D$9/100,$D$10-1)*E427/SQRT($D$10)&gt;1),1,0)</f>
        <v>0</v>
      </c>
      <c r="G427" s="16"/>
      <c r="H427" s="16" t="n">
        <f aca="true">$D$12+NORMSINV(RAND())*$D$11</f>
        <v>11.4557423583162</v>
      </c>
      <c r="I427" s="16" t="n">
        <f aca="true">$D$12+NORMSINV(RAND())*$D$11</f>
        <v>-1.66605076888755</v>
      </c>
      <c r="J427" s="16" t="n">
        <f aca="true">$D$12+NORMSINV(RAND())*$D$11</f>
        <v>3.38180912273873</v>
      </c>
      <c r="K427" s="16" t="n">
        <f aca="true">$D$12+NORMSINV(RAND())*$D$11</f>
        <v>5.37666562610939</v>
      </c>
      <c r="L427" s="16" t="n">
        <f aca="true">$D$12+NORMSINV(RAND())*$D$11</f>
        <v>-2.40922205312011</v>
      </c>
      <c r="M427" s="16" t="n">
        <f aca="true">$D$12+NORMSINV(RAND())*$D$11</f>
        <v>-7.49878648547178</v>
      </c>
      <c r="N427" s="16" t="n">
        <f aca="true">$D$12+NORMSINV(RAND())*$D$11</f>
        <v>0.036026289853601</v>
      </c>
      <c r="O427" s="16" t="n">
        <f aca="true">$D$12+NORMSINV(RAND())*$D$11</f>
        <v>1.16226770203039</v>
      </c>
      <c r="P427" s="16" t="n">
        <f aca="true">$D$12+NORMSINV(RAND())*$D$11</f>
        <v>-3.43229842788326</v>
      </c>
      <c r="Q427" s="16" t="n">
        <f aca="true">$D$12+NORMSINV(RAND())*$D$11</f>
        <v>4.19564909883066</v>
      </c>
      <c r="R427" s="16" t="n">
        <f aca="true">$D$12+NORMSINV(RAND())*$D$11</f>
        <v>4.84197058346876</v>
      </c>
      <c r="S427" s="16" t="n">
        <f aca="true">$D$12+NORMSINV(RAND())*$D$11</f>
        <v>5.58788485426084</v>
      </c>
      <c r="T427" s="16" t="n">
        <f aca="true">$D$12+NORMSINV(RAND())*$D$11</f>
        <v>9.97983203985</v>
      </c>
      <c r="U427" s="16" t="n">
        <f aca="true">$D$12+NORMSINV(RAND())*$D$11</f>
        <v>3.76632077404485</v>
      </c>
      <c r="V427" s="16" t="n">
        <f aca="true">$D$12+NORMSINV(RAND())*$D$11</f>
        <v>-1.2750409512791</v>
      </c>
      <c r="W427" s="16" t="n">
        <f aca="true">$D$12+NORMSINV(RAND())*$D$11</f>
        <v>-8.13638702943145</v>
      </c>
      <c r="X427" s="16" t="n">
        <f aca="true">$D$12+NORMSINV(RAND())*$D$11</f>
        <v>5.00359338729124</v>
      </c>
      <c r="Y427" s="16" t="n">
        <f aca="true">$D$12+NORMSINV(RAND())*$D$11</f>
        <v>-1.12987374391723</v>
      </c>
      <c r="Z427" s="16" t="n">
        <f aca="true">$D$12+NORMSINV(RAND())*$D$11</f>
        <v>3.24724143974229</v>
      </c>
      <c r="AA427" s="16" t="n">
        <f aca="true">$D$12+NORMSINV(RAND())*$D$11</f>
        <v>5.5127245381106</v>
      </c>
      <c r="AB427" s="16" t="n">
        <f aca="true">$D$12+NORMSINV(RAND())*$D$11</f>
        <v>7.66235141502603</v>
      </c>
      <c r="AC427" s="16" t="n">
        <f aca="true">$D$12+NORMSINV(RAND())*$D$11</f>
        <v>9.51912098761113</v>
      </c>
      <c r="AD427" s="16" t="n">
        <f aca="true">$D$12+NORMSINV(RAND())*$D$11</f>
        <v>-0.869530796206335</v>
      </c>
      <c r="AE427" s="16" t="n">
        <f aca="true">$D$12+NORMSINV(RAND())*$D$11</f>
        <v>0.894842349141408</v>
      </c>
      <c r="AF427" s="16" t="n">
        <f aca="true">$D$12+NORMSINV(RAND())*$D$11</f>
        <v>0.985324121683802</v>
      </c>
      <c r="AG427" s="16" t="n">
        <f aca="true">$D$12+NORMSINV(RAND())*$D$11</f>
        <v>0.878652928306912</v>
      </c>
      <c r="AH427" s="16" t="n">
        <f aca="true">$D$12+NORMSINV(RAND())*$D$11</f>
        <v>3.60644836385468</v>
      </c>
      <c r="AI427" s="16" t="n">
        <f aca="true">$D$12+NORMSINV(RAND())*$D$11</f>
        <v>-8.76801505983803</v>
      </c>
      <c r="AJ427" s="16" t="n">
        <f aca="true">$D$12+NORMSINV(RAND())*$D$11</f>
        <v>-1.10775932684938</v>
      </c>
      <c r="AK427" s="16" t="n">
        <f aca="true">$D$12+NORMSINV(RAND())*$D$11</f>
        <v>6.4804719372719</v>
      </c>
      <c r="AL427" s="16" t="n">
        <f aca="true">$D$12+NORMSINV(RAND())*$D$11</f>
        <v>-13.3675879666512</v>
      </c>
      <c r="AM427" s="16" t="n">
        <f aca="true">$D$12+NORMSINV(RAND())*$D$11</f>
        <v>6.17707206044442</v>
      </c>
      <c r="AN427" s="16" t="n">
        <f aca="true">$D$12+NORMSINV(RAND())*$D$11</f>
        <v>-0.495510254018366</v>
      </c>
      <c r="AO427" s="16" t="n">
        <f aca="true">$D$12+NORMSINV(RAND())*$D$11</f>
        <v>11.2854191162965</v>
      </c>
      <c r="AP427" s="16" t="n">
        <f aca="true">$D$12+NORMSINV(RAND())*$D$11</f>
        <v>-3.21725265248641</v>
      </c>
      <c r="AQ427" s="16" t="n">
        <f aca="true">$D$12+NORMSINV(RAND())*$D$11</f>
        <v>-2.13124041629959</v>
      </c>
      <c r="AR427" s="16" t="n">
        <f aca="true">$D$12+NORMSINV(RAND())*$D$11</f>
        <v>-4.08749921319533</v>
      </c>
      <c r="AS427" s="16" t="n">
        <f aca="true">$D$12+NORMSINV(RAND())*$D$11</f>
        <v>3.39883760338111</v>
      </c>
      <c r="AT427" s="16" t="n">
        <f aca="true">$D$12+NORMSINV(RAND())*$D$11</f>
        <v>-2.65439288851143</v>
      </c>
      <c r="AU427" s="16" t="n">
        <f aca="true">$D$12+NORMSINV(RAND())*$D$11</f>
        <v>0.145888687847624</v>
      </c>
      <c r="AV427" s="16" t="n">
        <f aca="true">$D$12+NORMSINV(RAND())*$D$11</f>
        <v>-0.359649188941163</v>
      </c>
      <c r="AW427" s="16" t="n">
        <f aca="true">$D$12+NORMSINV(RAND())*$D$11</f>
        <v>7.84898189453875</v>
      </c>
      <c r="AX427" s="16" t="n">
        <f aca="true">$D$12+NORMSINV(RAND())*$D$11</f>
        <v>0.507255529719633</v>
      </c>
      <c r="AY427" s="16" t="n">
        <f aca="true">$D$12+NORMSINV(RAND())*$D$11</f>
        <v>-0.878078898684558</v>
      </c>
      <c r="AZ427" s="16" t="n">
        <f aca="true">$D$12+NORMSINV(RAND())*$D$11</f>
        <v>-1.84816274893771</v>
      </c>
      <c r="BA427" s="16" t="n">
        <f aca="true">$D$12+NORMSINV(RAND())*$D$11</f>
        <v>2.10547299567973</v>
      </c>
      <c r="BB427" s="16" t="n">
        <f aca="true">$D$12+NORMSINV(RAND())*$D$11</f>
        <v>1.68381962519417</v>
      </c>
      <c r="BC427" s="16" t="n">
        <f aca="true">$D$12+NORMSINV(RAND())*$D$11</f>
        <v>1.14489783728203</v>
      </c>
      <c r="BD427" s="16" t="n">
        <f aca="true">$D$12+NORMSINV(RAND())*$D$11</f>
        <v>5.47613879665561</v>
      </c>
      <c r="BE427" s="16" t="n">
        <f aca="true">$D$12+NORMSINV(RAND())*$D$11</f>
        <v>12.0888770920363</v>
      </c>
      <c r="BF427" s="16" t="n">
        <f aca="true">$D$12+NORMSINV(RAND())*$D$11</f>
        <v>-2.69540259118696</v>
      </c>
      <c r="BG427" s="16" t="n">
        <f aca="true">$D$12+NORMSINV(RAND())*$D$11</f>
        <v>8.14230065631989</v>
      </c>
      <c r="BH427" s="16" t="n">
        <f aca="true">$D$12+NORMSINV(RAND())*$D$11</f>
        <v>0.517306495830344</v>
      </c>
      <c r="BI427" s="16" t="n">
        <f aca="true">$D$12+NORMSINV(RAND())*$D$11</f>
        <v>-4.51971486776669</v>
      </c>
      <c r="BJ427" s="16" t="n">
        <f aca="true">$D$12+NORMSINV(RAND())*$D$11</f>
        <v>-5.47717387523101</v>
      </c>
      <c r="BK427" s="16" t="n">
        <f aca="true">$D$12+NORMSINV(RAND())*$D$11</f>
        <v>-7.36081541454231</v>
      </c>
      <c r="BL427" s="16" t="n">
        <f aca="true">$D$12+NORMSINV(RAND())*$D$11</f>
        <v>2.06002155106179</v>
      </c>
      <c r="BM427" s="16" t="n">
        <f aca="true">$D$12+NORMSINV(RAND())*$D$11</f>
        <v>2.18473985021961</v>
      </c>
      <c r="BN427" s="16" t="n">
        <f aca="true">$D$12+NORMSINV(RAND())*$D$11</f>
        <v>-5.53021792285697</v>
      </c>
      <c r="BO427" s="16" t="n">
        <f aca="true">$D$12+NORMSINV(RAND())*$D$11</f>
        <v>-1.28410658722098</v>
      </c>
      <c r="BP427" s="16" t="n">
        <f aca="true">$D$12+NORMSINV(RAND())*$D$11</f>
        <v>-0.650303221543479</v>
      </c>
      <c r="BQ427" s="16" t="n">
        <f aca="true">$D$12+NORMSINV(RAND())*$D$11</f>
        <v>7.33449412311963</v>
      </c>
      <c r="BR427" s="16" t="n">
        <f aca="true">$D$12+NORMSINV(RAND())*$D$11</f>
        <v>-4.07746918840132</v>
      </c>
      <c r="BS427" s="16" t="n">
        <f aca="true">$D$12+NORMSINV(RAND())*$D$11</f>
        <v>-0.445644104917805</v>
      </c>
      <c r="BT427" s="16" t="n">
        <f aca="true">$D$12+NORMSINV(RAND())*$D$11</f>
        <v>1.81858713529153</v>
      </c>
      <c r="BU427" s="16" t="n">
        <f aca="true">$D$12+NORMSINV(RAND())*$D$11</f>
        <v>5.40351119234891</v>
      </c>
      <c r="BV427" s="16" t="n">
        <f aca="true">$D$12+NORMSINV(RAND())*$D$11</f>
        <v>5.6252383785201</v>
      </c>
      <c r="BW427" s="16" t="n">
        <f aca="true">$D$12+NORMSINV(RAND())*$D$11</f>
        <v>0.278743871395497</v>
      </c>
      <c r="BX427" s="16" t="n">
        <f aca="true">$D$12+NORMSINV(RAND())*$D$11</f>
        <v>10.1277574825545</v>
      </c>
      <c r="BY427" s="16" t="n">
        <f aca="true">$D$12+NORMSINV(RAND())*$D$11</f>
        <v>-0.409493881455138</v>
      </c>
      <c r="BZ427" s="16" t="n">
        <f aca="true">$D$12+NORMSINV(RAND())*$D$11</f>
        <v>8.62305431231017</v>
      </c>
      <c r="CA427" s="16" t="n">
        <f aca="true">$D$12+NORMSINV(RAND())*$D$11</f>
        <v>-0.841248299562638</v>
      </c>
      <c r="CB427" s="16" t="n">
        <f aca="true">$D$12+NORMSINV(RAND())*$D$11</f>
        <v>7.27860709417873</v>
      </c>
      <c r="CC427" s="16" t="n">
        <f aca="true">$D$12+NORMSINV(RAND())*$D$11</f>
        <v>7.34696518544148</v>
      </c>
      <c r="CD427" s="16" t="n">
        <f aca="true">$D$12+NORMSINV(RAND())*$D$11</f>
        <v>-5.53842542343974</v>
      </c>
      <c r="CE427" s="16" t="n">
        <f aca="true">$D$12+NORMSINV(RAND())*$D$11</f>
        <v>10.9598560962458</v>
      </c>
      <c r="CF427" s="16" t="n">
        <f aca="true">$D$12+NORMSINV(RAND())*$D$11</f>
        <v>0.841935384463196</v>
      </c>
      <c r="CG427" s="16" t="n">
        <f aca="true">$D$12+NORMSINV(RAND())*$D$11</f>
        <v>-3.01607598009573</v>
      </c>
      <c r="CH427" s="16" t="n">
        <f aca="true">$D$12+NORMSINV(RAND())*$D$11</f>
        <v>0.72350976829852</v>
      </c>
      <c r="CI427" s="16" t="n">
        <f aca="true">$D$12+NORMSINV(RAND())*$D$11</f>
        <v>2.37712994859448</v>
      </c>
    </row>
    <row r="428" customFormat="false" ht="15" hidden="false" customHeight="false" outlineLevel="0" collapsed="false">
      <c r="D428" s="16" t="n">
        <f aca="false">AVERAGE(H428:CI428)</f>
        <v>-0.458356891138134</v>
      </c>
      <c r="E428" s="16" t="n">
        <f aca="false">STDEV(H428:CI428)</f>
        <v>5.77615307927134</v>
      </c>
      <c r="F428" s="20" t="n">
        <f aca="false">IF(AND(D428-TINV(2*$D$8/100,$D$10-1)*E428/SQRT($D$10)&lt;-1,D428+TINV(2*$D$9/100,$D$10-1)*E428/SQRT($D$10)&gt;1),1,0)</f>
        <v>0</v>
      </c>
      <c r="G428" s="16"/>
      <c r="H428" s="16" t="n">
        <f aca="true">$D$12+NORMSINV(RAND())*$D$11</f>
        <v>2.94954379449052</v>
      </c>
      <c r="I428" s="16" t="n">
        <f aca="true">$D$12+NORMSINV(RAND())*$D$11</f>
        <v>-11.8321367875082</v>
      </c>
      <c r="J428" s="16" t="n">
        <f aca="true">$D$12+NORMSINV(RAND())*$D$11</f>
        <v>3.14509493849001</v>
      </c>
      <c r="K428" s="16" t="n">
        <f aca="true">$D$12+NORMSINV(RAND())*$D$11</f>
        <v>10.6853841477952</v>
      </c>
      <c r="L428" s="16" t="n">
        <f aca="true">$D$12+NORMSINV(RAND())*$D$11</f>
        <v>-7.76851819273892</v>
      </c>
      <c r="M428" s="16" t="n">
        <f aca="true">$D$12+NORMSINV(RAND())*$D$11</f>
        <v>5.36491902058685</v>
      </c>
      <c r="N428" s="16" t="n">
        <f aca="true">$D$12+NORMSINV(RAND())*$D$11</f>
        <v>-4.62362956746455</v>
      </c>
      <c r="O428" s="16" t="n">
        <f aca="true">$D$12+NORMSINV(RAND())*$D$11</f>
        <v>3.78882057000624</v>
      </c>
      <c r="P428" s="16" t="n">
        <f aca="true">$D$12+NORMSINV(RAND())*$D$11</f>
        <v>-3.8394986803357</v>
      </c>
      <c r="Q428" s="16" t="n">
        <f aca="true">$D$12+NORMSINV(RAND())*$D$11</f>
        <v>-2.7612935466161</v>
      </c>
      <c r="R428" s="16" t="n">
        <f aca="true">$D$12+NORMSINV(RAND())*$D$11</f>
        <v>9.66275995936226</v>
      </c>
      <c r="S428" s="16" t="n">
        <f aca="true">$D$12+NORMSINV(RAND())*$D$11</f>
        <v>-3.07673824208809</v>
      </c>
      <c r="T428" s="16" t="n">
        <f aca="true">$D$12+NORMSINV(RAND())*$D$11</f>
        <v>-3.49199687149387</v>
      </c>
      <c r="U428" s="16" t="n">
        <f aca="true">$D$12+NORMSINV(RAND())*$D$11</f>
        <v>-5.87360750561628</v>
      </c>
      <c r="V428" s="16" t="n">
        <f aca="true">$D$12+NORMSINV(RAND())*$D$11</f>
        <v>0.874314911050967</v>
      </c>
      <c r="W428" s="16" t="n">
        <f aca="true">$D$12+NORMSINV(RAND())*$D$11</f>
        <v>4.41555143165423</v>
      </c>
      <c r="X428" s="16" t="n">
        <f aca="true">$D$12+NORMSINV(RAND())*$D$11</f>
        <v>-7.22517859324659</v>
      </c>
      <c r="Y428" s="16" t="n">
        <f aca="true">$D$12+NORMSINV(RAND())*$D$11</f>
        <v>-3.99060608801999</v>
      </c>
      <c r="Z428" s="16" t="n">
        <f aca="true">$D$12+NORMSINV(RAND())*$D$11</f>
        <v>-3.71828557704607</v>
      </c>
      <c r="AA428" s="16" t="n">
        <f aca="true">$D$12+NORMSINV(RAND())*$D$11</f>
        <v>1.84509507106451</v>
      </c>
      <c r="AB428" s="16" t="n">
        <f aca="true">$D$12+NORMSINV(RAND())*$D$11</f>
        <v>8.13905211860006</v>
      </c>
      <c r="AC428" s="16" t="n">
        <f aca="true">$D$12+NORMSINV(RAND())*$D$11</f>
        <v>-1.95865759105245</v>
      </c>
      <c r="AD428" s="16" t="n">
        <f aca="true">$D$12+NORMSINV(RAND())*$D$11</f>
        <v>0.343263825759162</v>
      </c>
      <c r="AE428" s="16" t="n">
        <f aca="true">$D$12+NORMSINV(RAND())*$D$11</f>
        <v>-2.76936661515982</v>
      </c>
      <c r="AF428" s="16" t="n">
        <f aca="true">$D$12+NORMSINV(RAND())*$D$11</f>
        <v>-0.846606369729365</v>
      </c>
      <c r="AG428" s="16" t="n">
        <f aca="true">$D$12+NORMSINV(RAND())*$D$11</f>
        <v>-0.58427716924885</v>
      </c>
      <c r="AH428" s="16" t="n">
        <f aca="true">$D$12+NORMSINV(RAND())*$D$11</f>
        <v>-3.46876010924525</v>
      </c>
      <c r="AI428" s="16" t="n">
        <f aca="true">$D$12+NORMSINV(RAND())*$D$11</f>
        <v>-11.7706034646672</v>
      </c>
      <c r="AJ428" s="16" t="n">
        <f aca="true">$D$12+NORMSINV(RAND())*$D$11</f>
        <v>-3.55911048009095</v>
      </c>
      <c r="AK428" s="16" t="n">
        <f aca="true">$D$12+NORMSINV(RAND())*$D$11</f>
        <v>-12.4926564975643</v>
      </c>
      <c r="AL428" s="16" t="n">
        <f aca="true">$D$12+NORMSINV(RAND())*$D$11</f>
        <v>-4.3942420235781</v>
      </c>
      <c r="AM428" s="16" t="n">
        <f aca="true">$D$12+NORMSINV(RAND())*$D$11</f>
        <v>-0.629346242407065</v>
      </c>
      <c r="AN428" s="16" t="n">
        <f aca="true">$D$12+NORMSINV(RAND())*$D$11</f>
        <v>2.12249376424755</v>
      </c>
      <c r="AO428" s="16" t="n">
        <f aca="true">$D$12+NORMSINV(RAND())*$D$11</f>
        <v>6.04573014081374</v>
      </c>
      <c r="AP428" s="16" t="n">
        <f aca="true">$D$12+NORMSINV(RAND())*$D$11</f>
        <v>-0.461427108774171</v>
      </c>
      <c r="AQ428" s="16" t="n">
        <f aca="true">$D$12+NORMSINV(RAND())*$D$11</f>
        <v>0.298456670380537</v>
      </c>
      <c r="AR428" s="16" t="n">
        <f aca="true">$D$12+NORMSINV(RAND())*$D$11</f>
        <v>8.94311326989399</v>
      </c>
      <c r="AS428" s="16" t="n">
        <f aca="true">$D$12+NORMSINV(RAND())*$D$11</f>
        <v>-1.18064326103076</v>
      </c>
      <c r="AT428" s="16" t="n">
        <f aca="true">$D$12+NORMSINV(RAND())*$D$11</f>
        <v>6.24137650494301</v>
      </c>
      <c r="AU428" s="16" t="n">
        <f aca="true">$D$12+NORMSINV(RAND())*$D$11</f>
        <v>-3.5003847313284</v>
      </c>
      <c r="AV428" s="16" t="n">
        <f aca="true">$D$12+NORMSINV(RAND())*$D$11</f>
        <v>-4.91630311697586</v>
      </c>
      <c r="AW428" s="16" t="n">
        <f aca="true">$D$12+NORMSINV(RAND())*$D$11</f>
        <v>-3.05099509228887</v>
      </c>
      <c r="AX428" s="16" t="n">
        <f aca="true">$D$12+NORMSINV(RAND())*$D$11</f>
        <v>-2.21535119579513</v>
      </c>
      <c r="AY428" s="16" t="n">
        <f aca="true">$D$12+NORMSINV(RAND())*$D$11</f>
        <v>-2.23566770399316</v>
      </c>
      <c r="AZ428" s="16" t="n">
        <f aca="true">$D$12+NORMSINV(RAND())*$D$11</f>
        <v>-5.15880393955223</v>
      </c>
      <c r="BA428" s="16" t="n">
        <f aca="true">$D$12+NORMSINV(RAND())*$D$11</f>
        <v>-5.05780235793093</v>
      </c>
      <c r="BB428" s="16" t="n">
        <f aca="true">$D$12+NORMSINV(RAND())*$D$11</f>
        <v>2.04416711971561</v>
      </c>
      <c r="BC428" s="16" t="n">
        <f aca="true">$D$12+NORMSINV(RAND())*$D$11</f>
        <v>-3.3174463030426</v>
      </c>
      <c r="BD428" s="16" t="n">
        <f aca="true">$D$12+NORMSINV(RAND())*$D$11</f>
        <v>7.13709359730892</v>
      </c>
      <c r="BE428" s="16" t="n">
        <f aca="true">$D$12+NORMSINV(RAND())*$D$11</f>
        <v>-1.4125373713437</v>
      </c>
      <c r="BF428" s="16" t="n">
        <f aca="true">$D$12+NORMSINV(RAND())*$D$11</f>
        <v>-2.49769269606743</v>
      </c>
      <c r="BG428" s="16" t="n">
        <f aca="true">$D$12+NORMSINV(RAND())*$D$11</f>
        <v>3.22446840438019</v>
      </c>
      <c r="BH428" s="16" t="n">
        <f aca="true">$D$12+NORMSINV(RAND())*$D$11</f>
        <v>9.58243024403798</v>
      </c>
      <c r="BI428" s="16" t="n">
        <f aca="true">$D$12+NORMSINV(RAND())*$D$11</f>
        <v>6.86286490208786</v>
      </c>
      <c r="BJ428" s="16" t="n">
        <f aca="true">$D$12+NORMSINV(RAND())*$D$11</f>
        <v>0.183531351300028</v>
      </c>
      <c r="BK428" s="16" t="n">
        <f aca="true">$D$12+NORMSINV(RAND())*$D$11</f>
        <v>-14.4197564921802</v>
      </c>
      <c r="BL428" s="16" t="n">
        <f aca="true">$D$12+NORMSINV(RAND())*$D$11</f>
        <v>0.774162254105014</v>
      </c>
      <c r="BM428" s="16" t="n">
        <f aca="true">$D$12+NORMSINV(RAND())*$D$11</f>
        <v>-1.77616996172163</v>
      </c>
      <c r="BN428" s="16" t="n">
        <f aca="true">$D$12+NORMSINV(RAND())*$D$11</f>
        <v>2.23095953384254</v>
      </c>
      <c r="BO428" s="16" t="n">
        <f aca="true">$D$12+NORMSINV(RAND())*$D$11</f>
        <v>6.37193406918997</v>
      </c>
      <c r="BP428" s="16" t="n">
        <f aca="true">$D$12+NORMSINV(RAND())*$D$11</f>
        <v>9.16592845297022</v>
      </c>
      <c r="BQ428" s="16" t="n">
        <f aca="true">$D$12+NORMSINV(RAND())*$D$11</f>
        <v>-2.09571112490966</v>
      </c>
      <c r="BR428" s="16" t="n">
        <f aca="true">$D$12+NORMSINV(RAND())*$D$11</f>
        <v>-4.52970885518682</v>
      </c>
      <c r="BS428" s="16" t="n">
        <f aca="true">$D$12+NORMSINV(RAND())*$D$11</f>
        <v>12.3615775293792</v>
      </c>
      <c r="BT428" s="16" t="n">
        <f aca="true">$D$12+NORMSINV(RAND())*$D$11</f>
        <v>2.94180259465651</v>
      </c>
      <c r="BU428" s="16" t="n">
        <f aca="true">$D$12+NORMSINV(RAND())*$D$11</f>
        <v>6.41335670706711</v>
      </c>
      <c r="BV428" s="16" t="n">
        <f aca="true">$D$12+NORMSINV(RAND())*$D$11</f>
        <v>-3.83428736204896</v>
      </c>
      <c r="BW428" s="16" t="n">
        <f aca="true">$D$12+NORMSINV(RAND())*$D$11</f>
        <v>9.06317653819119</v>
      </c>
      <c r="BX428" s="16" t="n">
        <f aca="true">$D$12+NORMSINV(RAND())*$D$11</f>
        <v>1.09096236669124</v>
      </c>
      <c r="BY428" s="16" t="n">
        <f aca="true">$D$12+NORMSINV(RAND())*$D$11</f>
        <v>-8.04114823630662</v>
      </c>
      <c r="BZ428" s="16" t="n">
        <f aca="true">$D$12+NORMSINV(RAND())*$D$11</f>
        <v>0.640697388967638</v>
      </c>
      <c r="CA428" s="16" t="n">
        <f aca="true">$D$12+NORMSINV(RAND())*$D$11</f>
        <v>3.46504089398743</v>
      </c>
      <c r="CB428" s="16" t="n">
        <f aca="true">$D$12+NORMSINV(RAND())*$D$11</f>
        <v>-11.0673464416702</v>
      </c>
      <c r="CC428" s="16" t="n">
        <f aca="true">$D$12+NORMSINV(RAND())*$D$11</f>
        <v>-0.924639442844991</v>
      </c>
      <c r="CD428" s="16" t="n">
        <f aca="true">$D$12+NORMSINV(RAND())*$D$11</f>
        <v>-3.75844038959572</v>
      </c>
      <c r="CE428" s="16" t="n">
        <f aca="true">$D$12+NORMSINV(RAND())*$D$11</f>
        <v>-3.78777190744458</v>
      </c>
      <c r="CF428" s="16" t="n">
        <f aca="true">$D$12+NORMSINV(RAND())*$D$11</f>
        <v>3.94672329480518</v>
      </c>
      <c r="CG428" s="16" t="n">
        <f aca="true">$D$12+NORMSINV(RAND())*$D$11</f>
        <v>1.4275546858121</v>
      </c>
      <c r="CH428" s="16" t="n">
        <f aca="true">$D$12+NORMSINV(RAND())*$D$11</f>
        <v>1.70164581640402</v>
      </c>
      <c r="CI428" s="16" t="n">
        <f aca="true">$D$12+NORMSINV(RAND())*$D$11</f>
        <v>-12.2484478681393</v>
      </c>
    </row>
    <row r="429" customFormat="false" ht="15" hidden="false" customHeight="false" outlineLevel="0" collapsed="false">
      <c r="D429" s="16" t="n">
        <f aca="false">AVERAGE(H429:CI429)</f>
        <v>2.24109015502217</v>
      </c>
      <c r="E429" s="16" t="n">
        <f aca="false">STDEV(H429:CI429)</f>
        <v>5.20646334318187</v>
      </c>
      <c r="F429" s="20" t="n">
        <f aca="false">IF(AND(D429-TINV(2*$D$8/100,$D$10-1)*E429/SQRT($D$10)&lt;-1,D429+TINV(2*$D$9/100,$D$10-1)*E429/SQRT($D$10)&gt;1),1,0)</f>
        <v>0</v>
      </c>
      <c r="G429" s="16"/>
      <c r="H429" s="16" t="n">
        <f aca="true">$D$12+NORMSINV(RAND())*$D$11</f>
        <v>-4.07640241415541</v>
      </c>
      <c r="I429" s="16" t="n">
        <f aca="true">$D$12+NORMSINV(RAND())*$D$11</f>
        <v>9.0248325867362</v>
      </c>
      <c r="J429" s="16" t="n">
        <f aca="true">$D$12+NORMSINV(RAND())*$D$11</f>
        <v>4.64624887995692</v>
      </c>
      <c r="K429" s="16" t="n">
        <f aca="true">$D$12+NORMSINV(RAND())*$D$11</f>
        <v>2.4366323921788</v>
      </c>
      <c r="L429" s="16" t="n">
        <f aca="true">$D$12+NORMSINV(RAND())*$D$11</f>
        <v>2.27928869473976</v>
      </c>
      <c r="M429" s="16" t="n">
        <f aca="true">$D$12+NORMSINV(RAND())*$D$11</f>
        <v>2.02066602420646</v>
      </c>
      <c r="N429" s="16" t="n">
        <f aca="true">$D$12+NORMSINV(RAND())*$D$11</f>
        <v>7.93177699333431</v>
      </c>
      <c r="O429" s="16" t="n">
        <f aca="true">$D$12+NORMSINV(RAND())*$D$11</f>
        <v>-2.1424610239665</v>
      </c>
      <c r="P429" s="16" t="n">
        <f aca="true">$D$12+NORMSINV(RAND())*$D$11</f>
        <v>5.93822908214612</v>
      </c>
      <c r="Q429" s="16" t="n">
        <f aca="true">$D$12+NORMSINV(RAND())*$D$11</f>
        <v>3.86574432994905</v>
      </c>
      <c r="R429" s="16" t="n">
        <f aca="true">$D$12+NORMSINV(RAND())*$D$11</f>
        <v>4.61491322563188</v>
      </c>
      <c r="S429" s="16" t="n">
        <f aca="true">$D$12+NORMSINV(RAND())*$D$11</f>
        <v>-5.52622780670064</v>
      </c>
      <c r="T429" s="16" t="n">
        <f aca="true">$D$12+NORMSINV(RAND())*$D$11</f>
        <v>10.5849018260194</v>
      </c>
      <c r="U429" s="16" t="n">
        <f aca="true">$D$12+NORMSINV(RAND())*$D$11</f>
        <v>-5.1237127019364</v>
      </c>
      <c r="V429" s="16" t="n">
        <f aca="true">$D$12+NORMSINV(RAND())*$D$11</f>
        <v>-1.09782185638993</v>
      </c>
      <c r="W429" s="16" t="n">
        <f aca="true">$D$12+NORMSINV(RAND())*$D$11</f>
        <v>5.52032435779013</v>
      </c>
      <c r="X429" s="16" t="n">
        <f aca="true">$D$12+NORMSINV(RAND())*$D$11</f>
        <v>1.80660763236792</v>
      </c>
      <c r="Y429" s="16" t="n">
        <f aca="true">$D$12+NORMSINV(RAND())*$D$11</f>
        <v>-0.0541682491240009</v>
      </c>
      <c r="Z429" s="16" t="n">
        <f aca="true">$D$12+NORMSINV(RAND())*$D$11</f>
        <v>1.86950267088321</v>
      </c>
      <c r="AA429" s="16" t="n">
        <f aca="true">$D$12+NORMSINV(RAND())*$D$11</f>
        <v>7.53308697938986</v>
      </c>
      <c r="AB429" s="16" t="n">
        <f aca="true">$D$12+NORMSINV(RAND())*$D$11</f>
        <v>13.0374321607871</v>
      </c>
      <c r="AC429" s="16" t="n">
        <f aca="true">$D$12+NORMSINV(RAND())*$D$11</f>
        <v>5.27476020731872</v>
      </c>
      <c r="AD429" s="16" t="n">
        <f aca="true">$D$12+NORMSINV(RAND())*$D$11</f>
        <v>-2.67157531631849</v>
      </c>
      <c r="AE429" s="16" t="n">
        <f aca="true">$D$12+NORMSINV(RAND())*$D$11</f>
        <v>5.08026350697296</v>
      </c>
      <c r="AF429" s="16" t="n">
        <f aca="true">$D$12+NORMSINV(RAND())*$D$11</f>
        <v>-3.13889409000603</v>
      </c>
      <c r="AG429" s="16" t="n">
        <f aca="true">$D$12+NORMSINV(RAND())*$D$11</f>
        <v>3.90293499985187</v>
      </c>
      <c r="AH429" s="16" t="n">
        <f aca="true">$D$12+NORMSINV(RAND())*$D$11</f>
        <v>-1.3273578086551</v>
      </c>
      <c r="AI429" s="16" t="n">
        <f aca="true">$D$12+NORMSINV(RAND())*$D$11</f>
        <v>-2.23562478203682</v>
      </c>
      <c r="AJ429" s="16" t="n">
        <f aca="true">$D$12+NORMSINV(RAND())*$D$11</f>
        <v>-11.4837890523095</v>
      </c>
      <c r="AK429" s="16" t="n">
        <f aca="true">$D$12+NORMSINV(RAND())*$D$11</f>
        <v>9.31091501344448</v>
      </c>
      <c r="AL429" s="16" t="n">
        <f aca="true">$D$12+NORMSINV(RAND())*$D$11</f>
        <v>5.94131160153553</v>
      </c>
      <c r="AM429" s="16" t="n">
        <f aca="true">$D$12+NORMSINV(RAND())*$D$11</f>
        <v>10.4719284260487</v>
      </c>
      <c r="AN429" s="16" t="n">
        <f aca="true">$D$12+NORMSINV(RAND())*$D$11</f>
        <v>-2.68943268180455</v>
      </c>
      <c r="AO429" s="16" t="n">
        <f aca="true">$D$12+NORMSINV(RAND())*$D$11</f>
        <v>9.37926927023639</v>
      </c>
      <c r="AP429" s="16" t="n">
        <f aca="true">$D$12+NORMSINV(RAND())*$D$11</f>
        <v>1.75892115081793</v>
      </c>
      <c r="AQ429" s="16" t="n">
        <f aca="true">$D$12+NORMSINV(RAND())*$D$11</f>
        <v>4.20873709004221</v>
      </c>
      <c r="AR429" s="16" t="n">
        <f aca="true">$D$12+NORMSINV(RAND())*$D$11</f>
        <v>6.69513044556729</v>
      </c>
      <c r="AS429" s="16" t="n">
        <f aca="true">$D$12+NORMSINV(RAND())*$D$11</f>
        <v>-4.44485027684359</v>
      </c>
      <c r="AT429" s="16" t="n">
        <f aca="true">$D$12+NORMSINV(RAND())*$D$11</f>
        <v>-5.66938399034889</v>
      </c>
      <c r="AU429" s="16" t="n">
        <f aca="true">$D$12+NORMSINV(RAND())*$D$11</f>
        <v>-5.94584460630881</v>
      </c>
      <c r="AV429" s="16" t="n">
        <f aca="true">$D$12+NORMSINV(RAND())*$D$11</f>
        <v>0.704273328515827</v>
      </c>
      <c r="AW429" s="16" t="n">
        <f aca="true">$D$12+NORMSINV(RAND())*$D$11</f>
        <v>-2.63447176651836</v>
      </c>
      <c r="AX429" s="16" t="n">
        <f aca="true">$D$12+NORMSINV(RAND())*$D$11</f>
        <v>4.51508096881685</v>
      </c>
      <c r="AY429" s="16" t="n">
        <f aca="true">$D$12+NORMSINV(RAND())*$D$11</f>
        <v>-0.385451938243921</v>
      </c>
      <c r="AZ429" s="16" t="n">
        <f aca="true">$D$12+NORMSINV(RAND())*$D$11</f>
        <v>-3.15167896339314</v>
      </c>
      <c r="BA429" s="16" t="n">
        <f aca="true">$D$12+NORMSINV(RAND())*$D$11</f>
        <v>3.85483133726568</v>
      </c>
      <c r="BB429" s="16" t="n">
        <f aca="true">$D$12+NORMSINV(RAND())*$D$11</f>
        <v>9.76529435535412</v>
      </c>
      <c r="BC429" s="16" t="n">
        <f aca="true">$D$12+NORMSINV(RAND())*$D$11</f>
        <v>5.98340676245356</v>
      </c>
      <c r="BD429" s="16" t="n">
        <f aca="true">$D$12+NORMSINV(RAND())*$D$11</f>
        <v>-2.12276012886265</v>
      </c>
      <c r="BE429" s="16" t="n">
        <f aca="true">$D$12+NORMSINV(RAND())*$D$11</f>
        <v>3.5165021036568</v>
      </c>
      <c r="BF429" s="16" t="n">
        <f aca="true">$D$12+NORMSINV(RAND())*$D$11</f>
        <v>-2.43712861907423</v>
      </c>
      <c r="BG429" s="16" t="n">
        <f aca="true">$D$12+NORMSINV(RAND())*$D$11</f>
        <v>5.13144187217454</v>
      </c>
      <c r="BH429" s="16" t="n">
        <f aca="true">$D$12+NORMSINV(RAND())*$D$11</f>
        <v>7.78919387154726</v>
      </c>
      <c r="BI429" s="16" t="n">
        <f aca="true">$D$12+NORMSINV(RAND())*$D$11</f>
        <v>-3.57709036615806</v>
      </c>
      <c r="BJ429" s="16" t="n">
        <f aca="true">$D$12+NORMSINV(RAND())*$D$11</f>
        <v>4.65629379378416</v>
      </c>
      <c r="BK429" s="16" t="n">
        <f aca="true">$D$12+NORMSINV(RAND())*$D$11</f>
        <v>0.910183929333157</v>
      </c>
      <c r="BL429" s="16" t="n">
        <f aca="true">$D$12+NORMSINV(RAND())*$D$11</f>
        <v>3.21181319463679</v>
      </c>
      <c r="BM429" s="16" t="n">
        <f aca="true">$D$12+NORMSINV(RAND())*$D$11</f>
        <v>14.2362263030423</v>
      </c>
      <c r="BN429" s="16" t="n">
        <f aca="true">$D$12+NORMSINV(RAND())*$D$11</f>
        <v>4.23294566531434</v>
      </c>
      <c r="BO429" s="16" t="n">
        <f aca="true">$D$12+NORMSINV(RAND())*$D$11</f>
        <v>8.10554280200721</v>
      </c>
      <c r="BP429" s="16" t="n">
        <f aca="true">$D$12+NORMSINV(RAND())*$D$11</f>
        <v>1.73126841776731</v>
      </c>
      <c r="BQ429" s="16" t="n">
        <f aca="true">$D$12+NORMSINV(RAND())*$D$11</f>
        <v>1.56163168825191</v>
      </c>
      <c r="BR429" s="16" t="n">
        <f aca="true">$D$12+NORMSINV(RAND())*$D$11</f>
        <v>4.9348484687518</v>
      </c>
      <c r="BS429" s="16" t="n">
        <f aca="true">$D$12+NORMSINV(RAND())*$D$11</f>
        <v>-0.326866389839646</v>
      </c>
      <c r="BT429" s="16" t="n">
        <f aca="true">$D$12+NORMSINV(RAND())*$D$11</f>
        <v>3.08614040610916</v>
      </c>
      <c r="BU429" s="16" t="n">
        <f aca="true">$D$12+NORMSINV(RAND())*$D$11</f>
        <v>-0.968976182256768</v>
      </c>
      <c r="BV429" s="16" t="n">
        <f aca="true">$D$12+NORMSINV(RAND())*$D$11</f>
        <v>4.4849624158925</v>
      </c>
      <c r="BW429" s="16" t="n">
        <f aca="true">$D$12+NORMSINV(RAND())*$D$11</f>
        <v>-4.17918573350197</v>
      </c>
      <c r="BX429" s="16" t="n">
        <f aca="true">$D$12+NORMSINV(RAND())*$D$11</f>
        <v>9.6019830103636</v>
      </c>
      <c r="BY429" s="16" t="n">
        <f aca="true">$D$12+NORMSINV(RAND())*$D$11</f>
        <v>3.86914505441651</v>
      </c>
      <c r="BZ429" s="16" t="n">
        <f aca="true">$D$12+NORMSINV(RAND())*$D$11</f>
        <v>1.26062713473278</v>
      </c>
      <c r="CA429" s="16" t="n">
        <f aca="true">$D$12+NORMSINV(RAND())*$D$11</f>
        <v>2.14288267710599</v>
      </c>
      <c r="CB429" s="16" t="n">
        <f aca="true">$D$12+NORMSINV(RAND())*$D$11</f>
        <v>-10.1737034601053</v>
      </c>
      <c r="CC429" s="16" t="n">
        <f aca="true">$D$12+NORMSINV(RAND())*$D$11</f>
        <v>10.2190464632538</v>
      </c>
      <c r="CD429" s="16" t="n">
        <f aca="true">$D$12+NORMSINV(RAND())*$D$11</f>
        <v>4.41970009660949</v>
      </c>
      <c r="CE429" s="16" t="n">
        <f aca="true">$D$12+NORMSINV(RAND())*$D$11</f>
        <v>-0.830197008374904</v>
      </c>
      <c r="CF429" s="16" t="n">
        <f aca="true">$D$12+NORMSINV(RAND())*$D$11</f>
        <v>-1.85151643029558</v>
      </c>
      <c r="CG429" s="16" t="n">
        <f aca="true">$D$12+NORMSINV(RAND())*$D$11</f>
        <v>-1.22695588147524</v>
      </c>
      <c r="CH429" s="16" t="n">
        <f aca="true">$D$12+NORMSINV(RAND())*$D$11</f>
        <v>-5.4505635087572</v>
      </c>
      <c r="CI429" s="16" t="n">
        <f aca="true">$D$12+NORMSINV(RAND())*$D$11</f>
        <v>7.17167976642421</v>
      </c>
    </row>
    <row r="430" customFormat="false" ht="15" hidden="false" customHeight="false" outlineLevel="0" collapsed="false">
      <c r="D430" s="16" t="n">
        <f aca="false">AVERAGE(H430:CI430)</f>
        <v>0.427041236322259</v>
      </c>
      <c r="E430" s="16" t="n">
        <f aca="false">STDEV(H430:CI430)</f>
        <v>5.0564869631658</v>
      </c>
      <c r="F430" s="20" t="n">
        <f aca="false">IF(AND(D430-TINV(2*$D$8/100,$D$10-1)*E430/SQRT($D$10)&lt;-1,D430+TINV(2*$D$9/100,$D$10-1)*E430/SQRT($D$10)&gt;1),1,0)</f>
        <v>0</v>
      </c>
      <c r="G430" s="16"/>
      <c r="H430" s="16" t="n">
        <f aca="true">$D$12+NORMSINV(RAND())*$D$11</f>
        <v>-0.222454063929619</v>
      </c>
      <c r="I430" s="16" t="n">
        <f aca="true">$D$12+NORMSINV(RAND())*$D$11</f>
        <v>-3.61916302315003</v>
      </c>
      <c r="J430" s="16" t="n">
        <f aca="true">$D$12+NORMSINV(RAND())*$D$11</f>
        <v>-6.76136913863963</v>
      </c>
      <c r="K430" s="16" t="n">
        <f aca="true">$D$12+NORMSINV(RAND())*$D$11</f>
        <v>-2.84615486249779</v>
      </c>
      <c r="L430" s="16" t="n">
        <f aca="true">$D$12+NORMSINV(RAND())*$D$11</f>
        <v>0.0477029402813261</v>
      </c>
      <c r="M430" s="16" t="n">
        <f aca="true">$D$12+NORMSINV(RAND())*$D$11</f>
        <v>-0.0868919044756207</v>
      </c>
      <c r="N430" s="16" t="n">
        <f aca="true">$D$12+NORMSINV(RAND())*$D$11</f>
        <v>-0.0738393469915556</v>
      </c>
      <c r="O430" s="16" t="n">
        <f aca="true">$D$12+NORMSINV(RAND())*$D$11</f>
        <v>-4.69631922740614</v>
      </c>
      <c r="P430" s="16" t="n">
        <f aca="true">$D$12+NORMSINV(RAND())*$D$11</f>
        <v>3.39102633214548</v>
      </c>
      <c r="Q430" s="16" t="n">
        <f aca="true">$D$12+NORMSINV(RAND())*$D$11</f>
        <v>-1.61111160649764</v>
      </c>
      <c r="R430" s="16" t="n">
        <f aca="true">$D$12+NORMSINV(RAND())*$D$11</f>
        <v>0.378608561347289</v>
      </c>
      <c r="S430" s="16" t="n">
        <f aca="true">$D$12+NORMSINV(RAND())*$D$11</f>
        <v>-2.90487650429403</v>
      </c>
      <c r="T430" s="16" t="n">
        <f aca="true">$D$12+NORMSINV(RAND())*$D$11</f>
        <v>0.600514294312053</v>
      </c>
      <c r="U430" s="16" t="n">
        <f aca="true">$D$12+NORMSINV(RAND())*$D$11</f>
        <v>10.9401944691385</v>
      </c>
      <c r="V430" s="16" t="n">
        <f aca="true">$D$12+NORMSINV(RAND())*$D$11</f>
        <v>6.98842526346171</v>
      </c>
      <c r="W430" s="16" t="n">
        <f aca="true">$D$12+NORMSINV(RAND())*$D$11</f>
        <v>-1.36297493850649</v>
      </c>
      <c r="X430" s="16" t="n">
        <f aca="true">$D$12+NORMSINV(RAND())*$D$11</f>
        <v>1.04570085550566</v>
      </c>
      <c r="Y430" s="16" t="n">
        <f aca="true">$D$12+NORMSINV(RAND())*$D$11</f>
        <v>8.0024357828836</v>
      </c>
      <c r="Z430" s="16" t="n">
        <f aca="true">$D$12+NORMSINV(RAND())*$D$11</f>
        <v>1.89137479630471</v>
      </c>
      <c r="AA430" s="16" t="n">
        <f aca="true">$D$12+NORMSINV(RAND())*$D$11</f>
        <v>1.38455415102773</v>
      </c>
      <c r="AB430" s="16" t="n">
        <f aca="true">$D$12+NORMSINV(RAND())*$D$11</f>
        <v>10.8654623956744</v>
      </c>
      <c r="AC430" s="16" t="n">
        <f aca="true">$D$12+NORMSINV(RAND())*$D$11</f>
        <v>7.61174812671272</v>
      </c>
      <c r="AD430" s="16" t="n">
        <f aca="true">$D$12+NORMSINV(RAND())*$D$11</f>
        <v>-1.85523790569556</v>
      </c>
      <c r="AE430" s="16" t="n">
        <f aca="true">$D$12+NORMSINV(RAND())*$D$11</f>
        <v>-3.42113712597995</v>
      </c>
      <c r="AF430" s="16" t="n">
        <f aca="true">$D$12+NORMSINV(RAND())*$D$11</f>
        <v>-4.63771297847508</v>
      </c>
      <c r="AG430" s="16" t="n">
        <f aca="true">$D$12+NORMSINV(RAND())*$D$11</f>
        <v>-1.41024438374582</v>
      </c>
      <c r="AH430" s="16" t="n">
        <f aca="true">$D$12+NORMSINV(RAND())*$D$11</f>
        <v>2.7572246339841</v>
      </c>
      <c r="AI430" s="16" t="n">
        <f aca="true">$D$12+NORMSINV(RAND())*$D$11</f>
        <v>3.49762438464065</v>
      </c>
      <c r="AJ430" s="16" t="n">
        <f aca="true">$D$12+NORMSINV(RAND())*$D$11</f>
        <v>-1.65694244380215</v>
      </c>
      <c r="AK430" s="16" t="n">
        <f aca="true">$D$12+NORMSINV(RAND())*$D$11</f>
        <v>1.48031045607327</v>
      </c>
      <c r="AL430" s="16" t="n">
        <f aca="true">$D$12+NORMSINV(RAND())*$D$11</f>
        <v>2.40448629488119</v>
      </c>
      <c r="AM430" s="16" t="n">
        <f aca="true">$D$12+NORMSINV(RAND())*$D$11</f>
        <v>1.90890603886851</v>
      </c>
      <c r="AN430" s="16" t="n">
        <f aca="true">$D$12+NORMSINV(RAND())*$D$11</f>
        <v>2.53544440875236</v>
      </c>
      <c r="AO430" s="16" t="n">
        <f aca="true">$D$12+NORMSINV(RAND())*$D$11</f>
        <v>9.66014864165145</v>
      </c>
      <c r="AP430" s="16" t="n">
        <f aca="true">$D$12+NORMSINV(RAND())*$D$11</f>
        <v>1.42020883056793</v>
      </c>
      <c r="AQ430" s="16" t="n">
        <f aca="true">$D$12+NORMSINV(RAND())*$D$11</f>
        <v>-13.0702531997887</v>
      </c>
      <c r="AR430" s="16" t="n">
        <f aca="true">$D$12+NORMSINV(RAND())*$D$11</f>
        <v>2.84591489322231</v>
      </c>
      <c r="AS430" s="16" t="n">
        <f aca="true">$D$12+NORMSINV(RAND())*$D$11</f>
        <v>8.85755915659231</v>
      </c>
      <c r="AT430" s="16" t="n">
        <f aca="true">$D$12+NORMSINV(RAND())*$D$11</f>
        <v>1.16053454760006</v>
      </c>
      <c r="AU430" s="16" t="n">
        <f aca="true">$D$12+NORMSINV(RAND())*$D$11</f>
        <v>-8.79890063411454</v>
      </c>
      <c r="AV430" s="16" t="n">
        <f aca="true">$D$12+NORMSINV(RAND())*$D$11</f>
        <v>8.69557747388218</v>
      </c>
      <c r="AW430" s="16" t="n">
        <f aca="true">$D$12+NORMSINV(RAND())*$D$11</f>
        <v>-5.27716800371533</v>
      </c>
      <c r="AX430" s="16" t="n">
        <f aca="true">$D$12+NORMSINV(RAND())*$D$11</f>
        <v>-1.9835136331896</v>
      </c>
      <c r="AY430" s="16" t="n">
        <f aca="true">$D$12+NORMSINV(RAND())*$D$11</f>
        <v>-0.237067881318957</v>
      </c>
      <c r="AZ430" s="16" t="n">
        <f aca="true">$D$12+NORMSINV(RAND())*$D$11</f>
        <v>1.61453699864891</v>
      </c>
      <c r="BA430" s="16" t="n">
        <f aca="true">$D$12+NORMSINV(RAND())*$D$11</f>
        <v>-6.56428243720594</v>
      </c>
      <c r="BB430" s="16" t="n">
        <f aca="true">$D$12+NORMSINV(RAND())*$D$11</f>
        <v>-9.27691757504335</v>
      </c>
      <c r="BC430" s="16" t="n">
        <f aca="true">$D$12+NORMSINV(RAND())*$D$11</f>
        <v>1.68799542079456</v>
      </c>
      <c r="BD430" s="16" t="n">
        <f aca="true">$D$12+NORMSINV(RAND())*$D$11</f>
        <v>-1.23509723696041</v>
      </c>
      <c r="BE430" s="16" t="n">
        <f aca="true">$D$12+NORMSINV(RAND())*$D$11</f>
        <v>-2.12358726716475</v>
      </c>
      <c r="BF430" s="16" t="n">
        <f aca="true">$D$12+NORMSINV(RAND())*$D$11</f>
        <v>-0.273812795234347</v>
      </c>
      <c r="BG430" s="16" t="n">
        <f aca="true">$D$12+NORMSINV(RAND())*$D$11</f>
        <v>4.36571912024051</v>
      </c>
      <c r="BH430" s="16" t="n">
        <f aca="true">$D$12+NORMSINV(RAND())*$D$11</f>
        <v>0.898722704633271</v>
      </c>
      <c r="BI430" s="16" t="n">
        <f aca="true">$D$12+NORMSINV(RAND())*$D$11</f>
        <v>-1.39533253979435</v>
      </c>
      <c r="BJ430" s="16" t="n">
        <f aca="true">$D$12+NORMSINV(RAND())*$D$11</f>
        <v>-8.1271104279179</v>
      </c>
      <c r="BK430" s="16" t="n">
        <f aca="true">$D$12+NORMSINV(RAND())*$D$11</f>
        <v>-6.30399838853547</v>
      </c>
      <c r="BL430" s="16" t="n">
        <f aca="true">$D$12+NORMSINV(RAND())*$D$11</f>
        <v>1.84700593532401</v>
      </c>
      <c r="BM430" s="16" t="n">
        <f aca="true">$D$12+NORMSINV(RAND())*$D$11</f>
        <v>2.76818771591705</v>
      </c>
      <c r="BN430" s="16" t="n">
        <f aca="true">$D$12+NORMSINV(RAND())*$D$11</f>
        <v>8.4897287420395</v>
      </c>
      <c r="BO430" s="16" t="n">
        <f aca="true">$D$12+NORMSINV(RAND())*$D$11</f>
        <v>4.55847423203548</v>
      </c>
      <c r="BP430" s="16" t="n">
        <f aca="true">$D$12+NORMSINV(RAND())*$D$11</f>
        <v>6.56899281961043</v>
      </c>
      <c r="BQ430" s="16" t="n">
        <f aca="true">$D$12+NORMSINV(RAND())*$D$11</f>
        <v>-9.17492668972705</v>
      </c>
      <c r="BR430" s="16" t="n">
        <f aca="true">$D$12+NORMSINV(RAND())*$D$11</f>
        <v>-0.0936039997381372</v>
      </c>
      <c r="BS430" s="16" t="n">
        <f aca="true">$D$12+NORMSINV(RAND())*$D$11</f>
        <v>8.08208950103191</v>
      </c>
      <c r="BT430" s="16" t="n">
        <f aca="true">$D$12+NORMSINV(RAND())*$D$11</f>
        <v>7.21290432076019</v>
      </c>
      <c r="BU430" s="16" t="n">
        <f aca="true">$D$12+NORMSINV(RAND())*$D$11</f>
        <v>2.8866800837671</v>
      </c>
      <c r="BV430" s="16" t="n">
        <f aca="true">$D$12+NORMSINV(RAND())*$D$11</f>
        <v>1.99970777968858</v>
      </c>
      <c r="BW430" s="16" t="n">
        <f aca="true">$D$12+NORMSINV(RAND())*$D$11</f>
        <v>2.93558393342569</v>
      </c>
      <c r="BX430" s="16" t="n">
        <f aca="true">$D$12+NORMSINV(RAND())*$D$11</f>
        <v>3.85931629080957</v>
      </c>
      <c r="BY430" s="16" t="n">
        <f aca="true">$D$12+NORMSINV(RAND())*$D$11</f>
        <v>-2.15358216207785</v>
      </c>
      <c r="BZ430" s="16" t="n">
        <f aca="true">$D$12+NORMSINV(RAND())*$D$11</f>
        <v>2.63695333580025</v>
      </c>
      <c r="CA430" s="16" t="n">
        <f aca="true">$D$12+NORMSINV(RAND())*$D$11</f>
        <v>-3.3678178413025</v>
      </c>
      <c r="CB430" s="16" t="n">
        <f aca="true">$D$12+NORMSINV(RAND())*$D$11</f>
        <v>2.09049147252382</v>
      </c>
      <c r="CC430" s="16" t="n">
        <f aca="true">$D$12+NORMSINV(RAND())*$D$11</f>
        <v>1.36544944728232</v>
      </c>
      <c r="CD430" s="16" t="n">
        <f aca="true">$D$12+NORMSINV(RAND())*$D$11</f>
        <v>-10.967110932657</v>
      </c>
      <c r="CE430" s="16" t="n">
        <f aca="true">$D$12+NORMSINV(RAND())*$D$11</f>
        <v>-7.79252685346117</v>
      </c>
      <c r="CF430" s="16" t="n">
        <f aca="true">$D$12+NORMSINV(RAND())*$D$11</f>
        <v>4.65147230581622</v>
      </c>
      <c r="CG430" s="16" t="n">
        <f aca="true">$D$12+NORMSINV(RAND())*$D$11</f>
        <v>-0.587054090047341</v>
      </c>
      <c r="CH430" s="16" t="n">
        <f aca="true">$D$12+NORMSINV(RAND())*$D$11</f>
        <v>0.609840669181188</v>
      </c>
      <c r="CI430" s="16" t="n">
        <f aca="true">$D$12+NORMSINV(RAND())*$D$11</f>
        <v>-1.36814760997952</v>
      </c>
    </row>
    <row r="431" customFormat="false" ht="15" hidden="false" customHeight="false" outlineLevel="0" collapsed="false">
      <c r="D431" s="16" t="n">
        <f aca="false">AVERAGE(H431:CI431)</f>
        <v>-0.554374446055581</v>
      </c>
      <c r="E431" s="16" t="n">
        <f aca="false">STDEV(H431:CI431)</f>
        <v>5.25643205527407</v>
      </c>
      <c r="F431" s="20" t="n">
        <f aca="false">IF(AND(D431-TINV(2*$D$8/100,$D$10-1)*E431/SQRT($D$10)&lt;-1,D431+TINV(2*$D$9/100,$D$10-1)*E431/SQRT($D$10)&gt;1),1,0)</f>
        <v>0</v>
      </c>
      <c r="G431" s="16"/>
      <c r="H431" s="16" t="n">
        <f aca="true">$D$12+NORMSINV(RAND())*$D$11</f>
        <v>-2.08197665949115</v>
      </c>
      <c r="I431" s="16" t="n">
        <f aca="true">$D$12+NORMSINV(RAND())*$D$11</f>
        <v>1.05613557406352</v>
      </c>
      <c r="J431" s="16" t="n">
        <f aca="true">$D$12+NORMSINV(RAND())*$D$11</f>
        <v>13.3888045050446</v>
      </c>
      <c r="K431" s="16" t="n">
        <f aca="true">$D$12+NORMSINV(RAND())*$D$11</f>
        <v>-1.82423171722685</v>
      </c>
      <c r="L431" s="16" t="n">
        <f aca="true">$D$12+NORMSINV(RAND())*$D$11</f>
        <v>0.530663142263833</v>
      </c>
      <c r="M431" s="16" t="n">
        <f aca="true">$D$12+NORMSINV(RAND())*$D$11</f>
        <v>-5.23886928567415</v>
      </c>
      <c r="N431" s="16" t="n">
        <f aca="true">$D$12+NORMSINV(RAND())*$D$11</f>
        <v>11.9894499830953</v>
      </c>
      <c r="O431" s="16" t="n">
        <f aca="true">$D$12+NORMSINV(RAND())*$D$11</f>
        <v>-3.14609086251756</v>
      </c>
      <c r="P431" s="16" t="n">
        <f aca="true">$D$12+NORMSINV(RAND())*$D$11</f>
        <v>8.42956931280115</v>
      </c>
      <c r="Q431" s="16" t="n">
        <f aca="true">$D$12+NORMSINV(RAND())*$D$11</f>
        <v>-2.69666569977231</v>
      </c>
      <c r="R431" s="16" t="n">
        <f aca="true">$D$12+NORMSINV(RAND())*$D$11</f>
        <v>-7.02897687937409</v>
      </c>
      <c r="S431" s="16" t="n">
        <f aca="true">$D$12+NORMSINV(RAND())*$D$11</f>
        <v>-0.711510037405282</v>
      </c>
      <c r="T431" s="16" t="n">
        <f aca="true">$D$12+NORMSINV(RAND())*$D$11</f>
        <v>1.87884541317787</v>
      </c>
      <c r="U431" s="16" t="n">
        <f aca="true">$D$12+NORMSINV(RAND())*$D$11</f>
        <v>-0.445739697382563</v>
      </c>
      <c r="V431" s="16" t="n">
        <f aca="true">$D$12+NORMSINV(RAND())*$D$11</f>
        <v>1.84438204381764</v>
      </c>
      <c r="W431" s="16" t="n">
        <f aca="true">$D$12+NORMSINV(RAND())*$D$11</f>
        <v>-3.64433157897061</v>
      </c>
      <c r="X431" s="16" t="n">
        <f aca="true">$D$12+NORMSINV(RAND())*$D$11</f>
        <v>3.9671221026863</v>
      </c>
      <c r="Y431" s="16" t="n">
        <f aca="true">$D$12+NORMSINV(RAND())*$D$11</f>
        <v>0.367624948181233</v>
      </c>
      <c r="Z431" s="16" t="n">
        <f aca="true">$D$12+NORMSINV(RAND())*$D$11</f>
        <v>-4.7325004551611</v>
      </c>
      <c r="AA431" s="16" t="n">
        <f aca="true">$D$12+NORMSINV(RAND())*$D$11</f>
        <v>-0.271427442134812</v>
      </c>
      <c r="AB431" s="16" t="n">
        <f aca="true">$D$12+NORMSINV(RAND())*$D$11</f>
        <v>4.4624677530453</v>
      </c>
      <c r="AC431" s="16" t="n">
        <f aca="true">$D$12+NORMSINV(RAND())*$D$11</f>
        <v>-1.09994094035278</v>
      </c>
      <c r="AD431" s="16" t="n">
        <f aca="true">$D$12+NORMSINV(RAND())*$D$11</f>
        <v>-6.48305473150594</v>
      </c>
      <c r="AE431" s="16" t="n">
        <f aca="true">$D$12+NORMSINV(RAND())*$D$11</f>
        <v>-5.37546603478007</v>
      </c>
      <c r="AF431" s="16" t="n">
        <f aca="true">$D$12+NORMSINV(RAND())*$D$11</f>
        <v>1.57855832482414</v>
      </c>
      <c r="AG431" s="16" t="n">
        <f aca="true">$D$12+NORMSINV(RAND())*$D$11</f>
        <v>8.30443257689947</v>
      </c>
      <c r="AH431" s="16" t="n">
        <f aca="true">$D$12+NORMSINV(RAND())*$D$11</f>
        <v>0.523414101237835</v>
      </c>
      <c r="AI431" s="16" t="n">
        <f aca="true">$D$12+NORMSINV(RAND())*$D$11</f>
        <v>-1.07674146648397</v>
      </c>
      <c r="AJ431" s="16" t="n">
        <f aca="true">$D$12+NORMSINV(RAND())*$D$11</f>
        <v>2.86043930772031</v>
      </c>
      <c r="AK431" s="16" t="n">
        <f aca="true">$D$12+NORMSINV(RAND())*$D$11</f>
        <v>3.61652881857284</v>
      </c>
      <c r="AL431" s="16" t="n">
        <f aca="true">$D$12+NORMSINV(RAND())*$D$11</f>
        <v>-0.02902766891265</v>
      </c>
      <c r="AM431" s="16" t="n">
        <f aca="true">$D$12+NORMSINV(RAND())*$D$11</f>
        <v>8.21618813398458</v>
      </c>
      <c r="AN431" s="16" t="n">
        <f aca="true">$D$12+NORMSINV(RAND())*$D$11</f>
        <v>-4.30991845968207</v>
      </c>
      <c r="AO431" s="16" t="n">
        <f aca="true">$D$12+NORMSINV(RAND())*$D$11</f>
        <v>0.172782258196562</v>
      </c>
      <c r="AP431" s="16" t="n">
        <f aca="true">$D$12+NORMSINV(RAND())*$D$11</f>
        <v>-4.90044952746277</v>
      </c>
      <c r="AQ431" s="16" t="n">
        <f aca="true">$D$12+NORMSINV(RAND())*$D$11</f>
        <v>-5.76812366886093</v>
      </c>
      <c r="AR431" s="16" t="n">
        <f aca="true">$D$12+NORMSINV(RAND())*$D$11</f>
        <v>-0.212793517282568</v>
      </c>
      <c r="AS431" s="16" t="n">
        <f aca="true">$D$12+NORMSINV(RAND())*$D$11</f>
        <v>-13.4287997437002</v>
      </c>
      <c r="AT431" s="16" t="n">
        <f aca="true">$D$12+NORMSINV(RAND())*$D$11</f>
        <v>2.47217833877572</v>
      </c>
      <c r="AU431" s="16" t="n">
        <f aca="true">$D$12+NORMSINV(RAND())*$D$11</f>
        <v>4.56184125376231</v>
      </c>
      <c r="AV431" s="16" t="n">
        <f aca="true">$D$12+NORMSINV(RAND())*$D$11</f>
        <v>-0.279973364448091</v>
      </c>
      <c r="AW431" s="16" t="n">
        <f aca="true">$D$12+NORMSINV(RAND())*$D$11</f>
        <v>5.79939680763184</v>
      </c>
      <c r="AX431" s="16" t="n">
        <f aca="true">$D$12+NORMSINV(RAND())*$D$11</f>
        <v>0.523126449318082</v>
      </c>
      <c r="AY431" s="16" t="n">
        <f aca="true">$D$12+NORMSINV(RAND())*$D$11</f>
        <v>-3.0482988962749</v>
      </c>
      <c r="AZ431" s="16" t="n">
        <f aca="true">$D$12+NORMSINV(RAND())*$D$11</f>
        <v>-12.1309356198115</v>
      </c>
      <c r="BA431" s="16" t="n">
        <f aca="true">$D$12+NORMSINV(RAND())*$D$11</f>
        <v>-3.44407819133572</v>
      </c>
      <c r="BB431" s="16" t="n">
        <f aca="true">$D$12+NORMSINV(RAND())*$D$11</f>
        <v>0.744084165042399</v>
      </c>
      <c r="BC431" s="16" t="n">
        <f aca="true">$D$12+NORMSINV(RAND())*$D$11</f>
        <v>-6.609168323041</v>
      </c>
      <c r="BD431" s="16" t="n">
        <f aca="true">$D$12+NORMSINV(RAND())*$D$11</f>
        <v>5.08639738292395</v>
      </c>
      <c r="BE431" s="16" t="n">
        <f aca="true">$D$12+NORMSINV(RAND())*$D$11</f>
        <v>-1.23641630864118</v>
      </c>
      <c r="BF431" s="16" t="n">
        <f aca="true">$D$12+NORMSINV(RAND())*$D$11</f>
        <v>0.703831842205326</v>
      </c>
      <c r="BG431" s="16" t="n">
        <f aca="true">$D$12+NORMSINV(RAND())*$D$11</f>
        <v>4.69215305534158</v>
      </c>
      <c r="BH431" s="16" t="n">
        <f aca="true">$D$12+NORMSINV(RAND())*$D$11</f>
        <v>-3.26335895606531</v>
      </c>
      <c r="BI431" s="16" t="n">
        <f aca="true">$D$12+NORMSINV(RAND())*$D$11</f>
        <v>-1.29028884493222</v>
      </c>
      <c r="BJ431" s="16" t="n">
        <f aca="true">$D$12+NORMSINV(RAND())*$D$11</f>
        <v>-2.09721913330458</v>
      </c>
      <c r="BK431" s="16" t="n">
        <f aca="true">$D$12+NORMSINV(RAND())*$D$11</f>
        <v>3.39426251676981</v>
      </c>
      <c r="BL431" s="16" t="n">
        <f aca="true">$D$12+NORMSINV(RAND())*$D$11</f>
        <v>2.66014314044194</v>
      </c>
      <c r="BM431" s="16" t="n">
        <f aca="true">$D$12+NORMSINV(RAND())*$D$11</f>
        <v>2.57608976813547</v>
      </c>
      <c r="BN431" s="16" t="n">
        <f aca="true">$D$12+NORMSINV(RAND())*$D$11</f>
        <v>0.0688374615973994</v>
      </c>
      <c r="BO431" s="16" t="n">
        <f aca="true">$D$12+NORMSINV(RAND())*$D$11</f>
        <v>-6.59584177193296</v>
      </c>
      <c r="BP431" s="16" t="n">
        <f aca="true">$D$12+NORMSINV(RAND())*$D$11</f>
        <v>-5.66132722557421</v>
      </c>
      <c r="BQ431" s="16" t="n">
        <f aca="true">$D$12+NORMSINV(RAND())*$D$11</f>
        <v>-7.12599226917305</v>
      </c>
      <c r="BR431" s="16" t="n">
        <f aca="true">$D$12+NORMSINV(RAND())*$D$11</f>
        <v>-7.18202267794081</v>
      </c>
      <c r="BS431" s="16" t="n">
        <f aca="true">$D$12+NORMSINV(RAND())*$D$11</f>
        <v>1.4753414167079</v>
      </c>
      <c r="BT431" s="16" t="n">
        <f aca="true">$D$12+NORMSINV(RAND())*$D$11</f>
        <v>0.160276757348781</v>
      </c>
      <c r="BU431" s="16" t="n">
        <f aca="true">$D$12+NORMSINV(RAND())*$D$11</f>
        <v>-1.19325625232796</v>
      </c>
      <c r="BV431" s="16" t="n">
        <f aca="true">$D$12+NORMSINV(RAND())*$D$11</f>
        <v>5.570743275463</v>
      </c>
      <c r="BW431" s="16" t="n">
        <f aca="true">$D$12+NORMSINV(RAND())*$D$11</f>
        <v>-1.50703609376803</v>
      </c>
      <c r="BX431" s="16" t="n">
        <f aca="true">$D$12+NORMSINV(RAND())*$D$11</f>
        <v>-4.86691932698647</v>
      </c>
      <c r="BY431" s="16" t="n">
        <f aca="true">$D$12+NORMSINV(RAND())*$D$11</f>
        <v>10.8330727742069</v>
      </c>
      <c r="BZ431" s="16" t="n">
        <f aca="true">$D$12+NORMSINV(RAND())*$D$11</f>
        <v>-12.3065883562467</v>
      </c>
      <c r="CA431" s="16" t="n">
        <f aca="true">$D$12+NORMSINV(RAND())*$D$11</f>
        <v>-2.86928062200703</v>
      </c>
      <c r="CB431" s="16" t="n">
        <f aca="true">$D$12+NORMSINV(RAND())*$D$11</f>
        <v>-4.03066166495903</v>
      </c>
      <c r="CC431" s="16" t="n">
        <f aca="true">$D$12+NORMSINV(RAND())*$D$11</f>
        <v>9.66898499089757</v>
      </c>
      <c r="CD431" s="16" t="n">
        <f aca="true">$D$12+NORMSINV(RAND())*$D$11</f>
        <v>3.16733268104315</v>
      </c>
      <c r="CE431" s="16" t="n">
        <f aca="true">$D$12+NORMSINV(RAND())*$D$11</f>
        <v>-4.96084762767295</v>
      </c>
      <c r="CF431" s="16" t="n">
        <f aca="true">$D$12+NORMSINV(RAND())*$D$11</f>
        <v>-3.93270858541416</v>
      </c>
      <c r="CG431" s="16" t="n">
        <f aca="true">$D$12+NORMSINV(RAND())*$D$11</f>
        <v>0.906645982043186</v>
      </c>
      <c r="CH431" s="16" t="n">
        <f aca="true">$D$12+NORMSINV(RAND())*$D$11</f>
        <v>-9.5297602439432</v>
      </c>
      <c r="CI431" s="16" t="n">
        <f aca="true">$D$12+NORMSINV(RAND())*$D$11</f>
        <v>-2.93348761377976</v>
      </c>
    </row>
    <row r="432" customFormat="false" ht="15" hidden="false" customHeight="false" outlineLevel="0" collapsed="false">
      <c r="D432" s="16" t="n">
        <f aca="false">AVERAGE(H432:CI432)</f>
        <v>1.07927643991268</v>
      </c>
      <c r="E432" s="16" t="n">
        <f aca="false">STDEV(H432:CI432)</f>
        <v>5.86417423698265</v>
      </c>
      <c r="F432" s="20" t="n">
        <f aca="false">IF(AND(D432-TINV(2*$D$8/100,$D$10-1)*E432/SQRT($D$10)&lt;-1,D432+TINV(2*$D$9/100,$D$10-1)*E432/SQRT($D$10)&gt;1),1,0)</f>
        <v>0</v>
      </c>
      <c r="G432" s="16"/>
      <c r="H432" s="16" t="n">
        <f aca="true">$D$12+NORMSINV(RAND())*$D$11</f>
        <v>2.2405681677421</v>
      </c>
      <c r="I432" s="16" t="n">
        <f aca="true">$D$12+NORMSINV(RAND())*$D$11</f>
        <v>6.92197921990359</v>
      </c>
      <c r="J432" s="16" t="n">
        <f aca="true">$D$12+NORMSINV(RAND())*$D$11</f>
        <v>-3.173673155803</v>
      </c>
      <c r="K432" s="16" t="n">
        <f aca="true">$D$12+NORMSINV(RAND())*$D$11</f>
        <v>-3.35222924838507</v>
      </c>
      <c r="L432" s="16" t="n">
        <f aca="true">$D$12+NORMSINV(RAND())*$D$11</f>
        <v>-10.8154064697845</v>
      </c>
      <c r="M432" s="16" t="n">
        <f aca="true">$D$12+NORMSINV(RAND())*$D$11</f>
        <v>10.733689537459</v>
      </c>
      <c r="N432" s="16" t="n">
        <f aca="true">$D$12+NORMSINV(RAND())*$D$11</f>
        <v>-9.99039532153943</v>
      </c>
      <c r="O432" s="16" t="n">
        <f aca="true">$D$12+NORMSINV(RAND())*$D$11</f>
        <v>-3.11761498311658</v>
      </c>
      <c r="P432" s="16" t="n">
        <f aca="true">$D$12+NORMSINV(RAND())*$D$11</f>
        <v>11.0197489745474</v>
      </c>
      <c r="Q432" s="16" t="n">
        <f aca="true">$D$12+NORMSINV(RAND())*$D$11</f>
        <v>-0.209985254807948</v>
      </c>
      <c r="R432" s="16" t="n">
        <f aca="true">$D$12+NORMSINV(RAND())*$D$11</f>
        <v>5.78569382964683</v>
      </c>
      <c r="S432" s="16" t="n">
        <f aca="true">$D$12+NORMSINV(RAND())*$D$11</f>
        <v>13.4968322098296</v>
      </c>
      <c r="T432" s="16" t="n">
        <f aca="true">$D$12+NORMSINV(RAND())*$D$11</f>
        <v>13.4066527006969</v>
      </c>
      <c r="U432" s="16" t="n">
        <f aca="true">$D$12+NORMSINV(RAND())*$D$11</f>
        <v>-0.92457998348449</v>
      </c>
      <c r="V432" s="16" t="n">
        <f aca="true">$D$12+NORMSINV(RAND())*$D$11</f>
        <v>6.28986218887164</v>
      </c>
      <c r="W432" s="16" t="n">
        <f aca="true">$D$12+NORMSINV(RAND())*$D$11</f>
        <v>3.36019999546459</v>
      </c>
      <c r="X432" s="16" t="n">
        <f aca="true">$D$12+NORMSINV(RAND())*$D$11</f>
        <v>2.77955172963628</v>
      </c>
      <c r="Y432" s="16" t="n">
        <f aca="true">$D$12+NORMSINV(RAND())*$D$11</f>
        <v>0.530792087660563</v>
      </c>
      <c r="Z432" s="16" t="n">
        <f aca="true">$D$12+NORMSINV(RAND())*$D$11</f>
        <v>-4.8862346430387</v>
      </c>
      <c r="AA432" s="16" t="n">
        <f aca="true">$D$12+NORMSINV(RAND())*$D$11</f>
        <v>3.30659295470446</v>
      </c>
      <c r="AB432" s="16" t="n">
        <f aca="true">$D$12+NORMSINV(RAND())*$D$11</f>
        <v>-0.779484196387505</v>
      </c>
      <c r="AC432" s="16" t="n">
        <f aca="true">$D$12+NORMSINV(RAND())*$D$11</f>
        <v>-9.48860044219827</v>
      </c>
      <c r="AD432" s="16" t="n">
        <f aca="true">$D$12+NORMSINV(RAND())*$D$11</f>
        <v>-2.07841501001439</v>
      </c>
      <c r="AE432" s="16" t="n">
        <f aca="true">$D$12+NORMSINV(RAND())*$D$11</f>
        <v>-0.33128559611356</v>
      </c>
      <c r="AF432" s="16" t="n">
        <f aca="true">$D$12+NORMSINV(RAND())*$D$11</f>
        <v>-7.36023873538277</v>
      </c>
      <c r="AG432" s="16" t="n">
        <f aca="true">$D$12+NORMSINV(RAND())*$D$11</f>
        <v>8.50536800798366</v>
      </c>
      <c r="AH432" s="16" t="n">
        <f aca="true">$D$12+NORMSINV(RAND())*$D$11</f>
        <v>2.92165898936825</v>
      </c>
      <c r="AI432" s="16" t="n">
        <f aca="true">$D$12+NORMSINV(RAND())*$D$11</f>
        <v>-11.3456641385941</v>
      </c>
      <c r="AJ432" s="16" t="n">
        <f aca="true">$D$12+NORMSINV(RAND())*$D$11</f>
        <v>2.73294555301664</v>
      </c>
      <c r="AK432" s="16" t="n">
        <f aca="true">$D$12+NORMSINV(RAND())*$D$11</f>
        <v>-6.33094164915238</v>
      </c>
      <c r="AL432" s="16" t="n">
        <f aca="true">$D$12+NORMSINV(RAND())*$D$11</f>
        <v>10.3939960003979</v>
      </c>
      <c r="AM432" s="16" t="n">
        <f aca="true">$D$12+NORMSINV(RAND())*$D$11</f>
        <v>6.39855700320288</v>
      </c>
      <c r="AN432" s="16" t="n">
        <f aca="true">$D$12+NORMSINV(RAND())*$D$11</f>
        <v>-8.74350929957842</v>
      </c>
      <c r="AO432" s="16" t="n">
        <f aca="true">$D$12+NORMSINV(RAND())*$D$11</f>
        <v>0.971047832253029</v>
      </c>
      <c r="AP432" s="16" t="n">
        <f aca="true">$D$12+NORMSINV(RAND())*$D$11</f>
        <v>-4.9249003715206</v>
      </c>
      <c r="AQ432" s="16" t="n">
        <f aca="true">$D$12+NORMSINV(RAND())*$D$11</f>
        <v>-0.537439981455545</v>
      </c>
      <c r="AR432" s="16" t="n">
        <f aca="true">$D$12+NORMSINV(RAND())*$D$11</f>
        <v>-4.29219244570268</v>
      </c>
      <c r="AS432" s="16" t="n">
        <f aca="true">$D$12+NORMSINV(RAND())*$D$11</f>
        <v>-0.14219485692321</v>
      </c>
      <c r="AT432" s="16" t="n">
        <f aca="true">$D$12+NORMSINV(RAND())*$D$11</f>
        <v>-0.432151139530862</v>
      </c>
      <c r="AU432" s="16" t="n">
        <f aca="true">$D$12+NORMSINV(RAND())*$D$11</f>
        <v>7.36920827307606</v>
      </c>
      <c r="AV432" s="16" t="n">
        <f aca="true">$D$12+NORMSINV(RAND())*$D$11</f>
        <v>-1.57074807587656</v>
      </c>
      <c r="AW432" s="16" t="n">
        <f aca="true">$D$12+NORMSINV(RAND())*$D$11</f>
        <v>8.88287810064517</v>
      </c>
      <c r="AX432" s="16" t="n">
        <f aca="true">$D$12+NORMSINV(RAND())*$D$11</f>
        <v>-9.58258798839485</v>
      </c>
      <c r="AY432" s="16" t="n">
        <f aca="true">$D$12+NORMSINV(RAND())*$D$11</f>
        <v>5.24764383627523</v>
      </c>
      <c r="AZ432" s="16" t="n">
        <f aca="true">$D$12+NORMSINV(RAND())*$D$11</f>
        <v>2.88339371764881</v>
      </c>
      <c r="BA432" s="16" t="n">
        <f aca="true">$D$12+NORMSINV(RAND())*$D$11</f>
        <v>3.12523098753181</v>
      </c>
      <c r="BB432" s="16" t="n">
        <f aca="true">$D$12+NORMSINV(RAND())*$D$11</f>
        <v>-9.53389257239717</v>
      </c>
      <c r="BC432" s="16" t="n">
        <f aca="true">$D$12+NORMSINV(RAND())*$D$11</f>
        <v>-0.0907392747862185</v>
      </c>
      <c r="BD432" s="16" t="n">
        <f aca="true">$D$12+NORMSINV(RAND())*$D$11</f>
        <v>4.30536052412131</v>
      </c>
      <c r="BE432" s="16" t="n">
        <f aca="true">$D$12+NORMSINV(RAND())*$D$11</f>
        <v>-4.45692834161326</v>
      </c>
      <c r="BF432" s="16" t="n">
        <f aca="true">$D$12+NORMSINV(RAND())*$D$11</f>
        <v>1.98568540961791</v>
      </c>
      <c r="BG432" s="16" t="n">
        <f aca="true">$D$12+NORMSINV(RAND())*$D$11</f>
        <v>4.22389198618359</v>
      </c>
      <c r="BH432" s="16" t="n">
        <f aca="true">$D$12+NORMSINV(RAND())*$D$11</f>
        <v>9.13943790927786</v>
      </c>
      <c r="BI432" s="16" t="n">
        <f aca="true">$D$12+NORMSINV(RAND())*$D$11</f>
        <v>-0.272901636655538</v>
      </c>
      <c r="BJ432" s="16" t="n">
        <f aca="true">$D$12+NORMSINV(RAND())*$D$11</f>
        <v>-1.14048156659667</v>
      </c>
      <c r="BK432" s="16" t="n">
        <f aca="true">$D$12+NORMSINV(RAND())*$D$11</f>
        <v>7.59042297784084</v>
      </c>
      <c r="BL432" s="16" t="n">
        <f aca="true">$D$12+NORMSINV(RAND())*$D$11</f>
        <v>4.26496181525452</v>
      </c>
      <c r="BM432" s="16" t="n">
        <f aca="true">$D$12+NORMSINV(RAND())*$D$11</f>
        <v>-0.306503468478758</v>
      </c>
      <c r="BN432" s="16" t="n">
        <f aca="true">$D$12+NORMSINV(RAND())*$D$11</f>
        <v>3.61821764521484</v>
      </c>
      <c r="BO432" s="16" t="n">
        <f aca="true">$D$12+NORMSINV(RAND())*$D$11</f>
        <v>0.168297050375854</v>
      </c>
      <c r="BP432" s="16" t="n">
        <f aca="true">$D$12+NORMSINV(RAND())*$D$11</f>
        <v>3.56259379471569</v>
      </c>
      <c r="BQ432" s="16" t="n">
        <f aca="true">$D$12+NORMSINV(RAND())*$D$11</f>
        <v>3.67476699880834</v>
      </c>
      <c r="BR432" s="16" t="n">
        <f aca="true">$D$12+NORMSINV(RAND())*$D$11</f>
        <v>5.2123101502306</v>
      </c>
      <c r="BS432" s="16" t="n">
        <f aca="true">$D$12+NORMSINV(RAND())*$D$11</f>
        <v>-0.997458024917137</v>
      </c>
      <c r="BT432" s="16" t="n">
        <f aca="true">$D$12+NORMSINV(RAND())*$D$11</f>
        <v>-3.45274850501132</v>
      </c>
      <c r="BU432" s="16" t="n">
        <f aca="true">$D$12+NORMSINV(RAND())*$D$11</f>
        <v>3.99080408778373</v>
      </c>
      <c r="BV432" s="16" t="n">
        <f aca="true">$D$12+NORMSINV(RAND())*$D$11</f>
        <v>-1.42836942889091</v>
      </c>
      <c r="BW432" s="16" t="n">
        <f aca="true">$D$12+NORMSINV(RAND())*$D$11</f>
        <v>7.85648566050795</v>
      </c>
      <c r="BX432" s="16" t="n">
        <f aca="true">$D$12+NORMSINV(RAND())*$D$11</f>
        <v>3.5055459876607</v>
      </c>
      <c r="BY432" s="16" t="n">
        <f aca="true">$D$12+NORMSINV(RAND())*$D$11</f>
        <v>6.2883877407013</v>
      </c>
      <c r="BZ432" s="16" t="n">
        <f aca="true">$D$12+NORMSINV(RAND())*$D$11</f>
        <v>-3.34084832166522</v>
      </c>
      <c r="CA432" s="16" t="n">
        <f aca="true">$D$12+NORMSINV(RAND())*$D$11</f>
        <v>-4.43439682643613</v>
      </c>
      <c r="CB432" s="16" t="n">
        <f aca="true">$D$12+NORMSINV(RAND())*$D$11</f>
        <v>-4.92987612925725</v>
      </c>
      <c r="CC432" s="16" t="n">
        <f aca="true">$D$12+NORMSINV(RAND())*$D$11</f>
        <v>12.3674126487575</v>
      </c>
      <c r="CD432" s="16" t="n">
        <f aca="true">$D$12+NORMSINV(RAND())*$D$11</f>
        <v>4.1423292342835</v>
      </c>
      <c r="CE432" s="16" t="n">
        <f aca="true">$D$12+NORMSINV(RAND())*$D$11</f>
        <v>5.99342482058939</v>
      </c>
      <c r="CF432" s="16" t="n">
        <f aca="true">$D$12+NORMSINV(RAND())*$D$11</f>
        <v>-1.88388629019288</v>
      </c>
      <c r="CG432" s="16" t="n">
        <f aca="true">$D$12+NORMSINV(RAND())*$D$11</f>
        <v>-2.81960478781444</v>
      </c>
      <c r="CH432" s="16" t="n">
        <f aca="true">$D$12+NORMSINV(RAND())*$D$11</f>
        <v>3.62998776320916</v>
      </c>
      <c r="CI432" s="16" t="n">
        <f aca="true">$D$12+NORMSINV(RAND())*$D$11</f>
        <v>-4.98319274818458</v>
      </c>
    </row>
    <row r="433" customFormat="false" ht="15" hidden="false" customHeight="false" outlineLevel="0" collapsed="false">
      <c r="D433" s="16" t="n">
        <f aca="false">AVERAGE(H433:CI433)</f>
        <v>0.731681446673262</v>
      </c>
      <c r="E433" s="16" t="n">
        <f aca="false">STDEV(H433:CI433)</f>
        <v>5.6531108367044</v>
      </c>
      <c r="F433" s="20" t="n">
        <f aca="false">IF(AND(D433-TINV(2*$D$8/100,$D$10-1)*E433/SQRT($D$10)&lt;-1,D433+TINV(2*$D$9/100,$D$10-1)*E433/SQRT($D$10)&gt;1),1,0)</f>
        <v>0</v>
      </c>
      <c r="G433" s="16"/>
      <c r="H433" s="16" t="n">
        <f aca="true">$D$12+NORMSINV(RAND())*$D$11</f>
        <v>3.68942924905348</v>
      </c>
      <c r="I433" s="16" t="n">
        <f aca="true">$D$12+NORMSINV(RAND())*$D$11</f>
        <v>9.08244810410294</v>
      </c>
      <c r="J433" s="16" t="n">
        <f aca="true">$D$12+NORMSINV(RAND())*$D$11</f>
        <v>2.79078396917763</v>
      </c>
      <c r="K433" s="16" t="n">
        <f aca="true">$D$12+NORMSINV(RAND())*$D$11</f>
        <v>5.26464247655254</v>
      </c>
      <c r="L433" s="16" t="n">
        <f aca="true">$D$12+NORMSINV(RAND())*$D$11</f>
        <v>-1.45215007310057</v>
      </c>
      <c r="M433" s="16" t="n">
        <f aca="true">$D$12+NORMSINV(RAND())*$D$11</f>
        <v>5.93168079105353</v>
      </c>
      <c r="N433" s="16" t="n">
        <f aca="true">$D$12+NORMSINV(RAND())*$D$11</f>
        <v>1.97835497301335</v>
      </c>
      <c r="O433" s="16" t="n">
        <f aca="true">$D$12+NORMSINV(RAND())*$D$11</f>
        <v>-0.614161466016095</v>
      </c>
      <c r="P433" s="16" t="n">
        <f aca="true">$D$12+NORMSINV(RAND())*$D$11</f>
        <v>9.13199340232677</v>
      </c>
      <c r="Q433" s="16" t="n">
        <f aca="true">$D$12+NORMSINV(RAND())*$D$11</f>
        <v>-1.97457672304423</v>
      </c>
      <c r="R433" s="16" t="n">
        <f aca="true">$D$12+NORMSINV(RAND())*$D$11</f>
        <v>-3.00963394897909</v>
      </c>
      <c r="S433" s="16" t="n">
        <f aca="true">$D$12+NORMSINV(RAND())*$D$11</f>
        <v>5.08992457836522</v>
      </c>
      <c r="T433" s="16" t="n">
        <f aca="true">$D$12+NORMSINV(RAND())*$D$11</f>
        <v>-4.01779498726177</v>
      </c>
      <c r="U433" s="16" t="n">
        <f aca="true">$D$12+NORMSINV(RAND())*$D$11</f>
        <v>-3.85570806905571</v>
      </c>
      <c r="V433" s="16" t="n">
        <f aca="true">$D$12+NORMSINV(RAND())*$D$11</f>
        <v>1.14412334040587</v>
      </c>
      <c r="W433" s="16" t="n">
        <f aca="true">$D$12+NORMSINV(RAND())*$D$11</f>
        <v>-5.54284003931251</v>
      </c>
      <c r="X433" s="16" t="n">
        <f aca="true">$D$12+NORMSINV(RAND())*$D$11</f>
        <v>7.02804969303565</v>
      </c>
      <c r="Y433" s="16" t="n">
        <f aca="true">$D$12+NORMSINV(RAND())*$D$11</f>
        <v>3.3172496524017</v>
      </c>
      <c r="Z433" s="16" t="n">
        <f aca="true">$D$12+NORMSINV(RAND())*$D$11</f>
        <v>-10.2296799303636</v>
      </c>
      <c r="AA433" s="16" t="n">
        <f aca="true">$D$12+NORMSINV(RAND())*$D$11</f>
        <v>0.47533670928715</v>
      </c>
      <c r="AB433" s="16" t="n">
        <f aca="true">$D$12+NORMSINV(RAND())*$D$11</f>
        <v>4.07167772224797</v>
      </c>
      <c r="AC433" s="16" t="n">
        <f aca="true">$D$12+NORMSINV(RAND())*$D$11</f>
        <v>-9.0071066358821</v>
      </c>
      <c r="AD433" s="16" t="n">
        <f aca="true">$D$12+NORMSINV(RAND())*$D$11</f>
        <v>3.26843004214331</v>
      </c>
      <c r="AE433" s="16" t="n">
        <f aca="true">$D$12+NORMSINV(RAND())*$D$11</f>
        <v>-11.1484529788614</v>
      </c>
      <c r="AF433" s="16" t="n">
        <f aca="true">$D$12+NORMSINV(RAND())*$D$11</f>
        <v>2.32848217273342</v>
      </c>
      <c r="AG433" s="16" t="n">
        <f aca="true">$D$12+NORMSINV(RAND())*$D$11</f>
        <v>7.51723087454716</v>
      </c>
      <c r="AH433" s="16" t="n">
        <f aca="true">$D$12+NORMSINV(RAND())*$D$11</f>
        <v>-3.08223033253721</v>
      </c>
      <c r="AI433" s="16" t="n">
        <f aca="true">$D$12+NORMSINV(RAND())*$D$11</f>
        <v>2.92564648597404</v>
      </c>
      <c r="AJ433" s="16" t="n">
        <f aca="true">$D$12+NORMSINV(RAND())*$D$11</f>
        <v>2.73911532863988</v>
      </c>
      <c r="AK433" s="16" t="n">
        <f aca="true">$D$12+NORMSINV(RAND())*$D$11</f>
        <v>2.17072638505573</v>
      </c>
      <c r="AL433" s="16" t="n">
        <f aca="true">$D$12+NORMSINV(RAND())*$D$11</f>
        <v>-2.12763144848047</v>
      </c>
      <c r="AM433" s="16" t="n">
        <f aca="true">$D$12+NORMSINV(RAND())*$D$11</f>
        <v>11.165070262737</v>
      </c>
      <c r="AN433" s="16" t="n">
        <f aca="true">$D$12+NORMSINV(RAND())*$D$11</f>
        <v>11.5320547484364</v>
      </c>
      <c r="AO433" s="16" t="n">
        <f aca="true">$D$12+NORMSINV(RAND())*$D$11</f>
        <v>-7.96575784243773</v>
      </c>
      <c r="AP433" s="16" t="n">
        <f aca="true">$D$12+NORMSINV(RAND())*$D$11</f>
        <v>-0.826641006061337</v>
      </c>
      <c r="AQ433" s="16" t="n">
        <f aca="true">$D$12+NORMSINV(RAND())*$D$11</f>
        <v>-5.03555161437232</v>
      </c>
      <c r="AR433" s="16" t="n">
        <f aca="true">$D$12+NORMSINV(RAND())*$D$11</f>
        <v>-3.65588446395764</v>
      </c>
      <c r="AS433" s="16" t="n">
        <f aca="true">$D$12+NORMSINV(RAND())*$D$11</f>
        <v>5.56163075874304</v>
      </c>
      <c r="AT433" s="16" t="n">
        <f aca="true">$D$12+NORMSINV(RAND())*$D$11</f>
        <v>1.34362238694983</v>
      </c>
      <c r="AU433" s="16" t="n">
        <f aca="true">$D$12+NORMSINV(RAND())*$D$11</f>
        <v>12.8053800213742</v>
      </c>
      <c r="AV433" s="16" t="n">
        <f aca="true">$D$12+NORMSINV(RAND())*$D$11</f>
        <v>-6.81025012506834</v>
      </c>
      <c r="AW433" s="16" t="n">
        <f aca="true">$D$12+NORMSINV(RAND())*$D$11</f>
        <v>13.989397865781</v>
      </c>
      <c r="AX433" s="16" t="n">
        <f aca="true">$D$12+NORMSINV(RAND())*$D$11</f>
        <v>-5.69634143825485</v>
      </c>
      <c r="AY433" s="16" t="n">
        <f aca="true">$D$12+NORMSINV(RAND())*$D$11</f>
        <v>-3.56136114132315</v>
      </c>
      <c r="AZ433" s="16" t="n">
        <f aca="true">$D$12+NORMSINV(RAND())*$D$11</f>
        <v>8.31836541720702</v>
      </c>
      <c r="BA433" s="16" t="n">
        <f aca="true">$D$12+NORMSINV(RAND())*$D$11</f>
        <v>1.08926392825994</v>
      </c>
      <c r="BB433" s="16" t="n">
        <f aca="true">$D$12+NORMSINV(RAND())*$D$11</f>
        <v>3.35760806391914</v>
      </c>
      <c r="BC433" s="16" t="n">
        <f aca="true">$D$12+NORMSINV(RAND())*$D$11</f>
        <v>-0.862315923899342</v>
      </c>
      <c r="BD433" s="16" t="n">
        <f aca="true">$D$12+NORMSINV(RAND())*$D$11</f>
        <v>-1.39934150994179</v>
      </c>
      <c r="BE433" s="16" t="n">
        <f aca="true">$D$12+NORMSINV(RAND())*$D$11</f>
        <v>-0.171253431335853</v>
      </c>
      <c r="BF433" s="16" t="n">
        <f aca="true">$D$12+NORMSINV(RAND())*$D$11</f>
        <v>-0.318508695140732</v>
      </c>
      <c r="BG433" s="16" t="n">
        <f aca="true">$D$12+NORMSINV(RAND())*$D$11</f>
        <v>5.06615074156981</v>
      </c>
      <c r="BH433" s="16" t="n">
        <f aca="true">$D$12+NORMSINV(RAND())*$D$11</f>
        <v>-0.511282938403059</v>
      </c>
      <c r="BI433" s="16" t="n">
        <f aca="true">$D$12+NORMSINV(RAND())*$D$11</f>
        <v>-6.92416871285734</v>
      </c>
      <c r="BJ433" s="16" t="n">
        <f aca="true">$D$12+NORMSINV(RAND())*$D$11</f>
        <v>6.53593431024604</v>
      </c>
      <c r="BK433" s="16" t="n">
        <f aca="true">$D$12+NORMSINV(RAND())*$D$11</f>
        <v>-1.33751356060692</v>
      </c>
      <c r="BL433" s="16" t="n">
        <f aca="true">$D$12+NORMSINV(RAND())*$D$11</f>
        <v>6.2163355819465</v>
      </c>
      <c r="BM433" s="16" t="n">
        <f aca="true">$D$12+NORMSINV(RAND())*$D$11</f>
        <v>0.490865594460848</v>
      </c>
      <c r="BN433" s="16" t="n">
        <f aca="true">$D$12+NORMSINV(RAND())*$D$11</f>
        <v>12.7294991231392</v>
      </c>
      <c r="BO433" s="16" t="n">
        <f aca="true">$D$12+NORMSINV(RAND())*$D$11</f>
        <v>-7.77661699667993</v>
      </c>
      <c r="BP433" s="16" t="n">
        <f aca="true">$D$12+NORMSINV(RAND())*$D$11</f>
        <v>-8.88135308826096</v>
      </c>
      <c r="BQ433" s="16" t="n">
        <f aca="true">$D$12+NORMSINV(RAND())*$D$11</f>
        <v>10.448376946376</v>
      </c>
      <c r="BR433" s="16" t="n">
        <f aca="true">$D$12+NORMSINV(RAND())*$D$11</f>
        <v>-3.37759841390059</v>
      </c>
      <c r="BS433" s="16" t="n">
        <f aca="true">$D$12+NORMSINV(RAND())*$D$11</f>
        <v>4.71066383344507</v>
      </c>
      <c r="BT433" s="16" t="n">
        <f aca="true">$D$12+NORMSINV(RAND())*$D$11</f>
        <v>-4.65664190261898</v>
      </c>
      <c r="BU433" s="16" t="n">
        <f aca="true">$D$12+NORMSINV(RAND())*$D$11</f>
        <v>-2.96661095132226</v>
      </c>
      <c r="BV433" s="16" t="n">
        <f aca="true">$D$12+NORMSINV(RAND())*$D$11</f>
        <v>0.610787176340059</v>
      </c>
      <c r="BW433" s="16" t="n">
        <f aca="true">$D$12+NORMSINV(RAND())*$D$11</f>
        <v>0.658693130443623</v>
      </c>
      <c r="BX433" s="16" t="n">
        <f aca="true">$D$12+NORMSINV(RAND())*$D$11</f>
        <v>-0.880357228152455</v>
      </c>
      <c r="BY433" s="16" t="n">
        <f aca="true">$D$12+NORMSINV(RAND())*$D$11</f>
        <v>0.615769666950798</v>
      </c>
      <c r="BZ433" s="16" t="n">
        <f aca="true">$D$12+NORMSINV(RAND())*$D$11</f>
        <v>5.37884164122885</v>
      </c>
      <c r="CA433" s="16" t="n">
        <f aca="true">$D$12+NORMSINV(RAND())*$D$11</f>
        <v>-4.87272903340282</v>
      </c>
      <c r="CB433" s="16" t="n">
        <f aca="true">$D$12+NORMSINV(RAND())*$D$11</f>
        <v>3.34505759234288</v>
      </c>
      <c r="CC433" s="16" t="n">
        <f aca="true">$D$12+NORMSINV(RAND())*$D$11</f>
        <v>-2.17629332428175</v>
      </c>
      <c r="CD433" s="16" t="n">
        <f aca="true">$D$12+NORMSINV(RAND())*$D$11</f>
        <v>2.3043840089585</v>
      </c>
      <c r="CE433" s="16" t="n">
        <f aca="true">$D$12+NORMSINV(RAND())*$D$11</f>
        <v>0.537441020423956</v>
      </c>
      <c r="CF433" s="16" t="n">
        <f aca="true">$D$12+NORMSINV(RAND())*$D$11</f>
        <v>-5.38047487837477</v>
      </c>
      <c r="CG433" s="16" t="n">
        <f aca="true">$D$12+NORMSINV(RAND())*$D$11</f>
        <v>-5.5112462739166</v>
      </c>
      <c r="CH433" s="16" t="n">
        <f aca="true">$D$12+NORMSINV(RAND())*$D$11</f>
        <v>1.40053654182846</v>
      </c>
      <c r="CI433" s="16" t="n">
        <f aca="true">$D$12+NORMSINV(RAND())*$D$11</f>
        <v>-4.00447945189818</v>
      </c>
    </row>
    <row r="434" customFormat="false" ht="15" hidden="false" customHeight="false" outlineLevel="0" collapsed="false">
      <c r="D434" s="16" t="n">
        <f aca="false">AVERAGE(H434:CI434)</f>
        <v>-0.730817446042442</v>
      </c>
      <c r="E434" s="16" t="n">
        <f aca="false">STDEV(H434:CI434)</f>
        <v>5.45470684508483</v>
      </c>
      <c r="F434" s="20" t="n">
        <f aca="false">IF(AND(D434-TINV(2*$D$8/100,$D$10-1)*E434/SQRT($D$10)&lt;-1,D434+TINV(2*$D$9/100,$D$10-1)*E434/SQRT($D$10)&gt;1),1,0)</f>
        <v>0</v>
      </c>
      <c r="G434" s="16"/>
      <c r="H434" s="16" t="n">
        <f aca="true">$D$12+NORMSINV(RAND())*$D$11</f>
        <v>1.58480524866976</v>
      </c>
      <c r="I434" s="16" t="n">
        <f aca="true">$D$12+NORMSINV(RAND())*$D$11</f>
        <v>-6.72932327792628</v>
      </c>
      <c r="J434" s="16" t="n">
        <f aca="true">$D$12+NORMSINV(RAND())*$D$11</f>
        <v>-4.12932762654971</v>
      </c>
      <c r="K434" s="16" t="n">
        <f aca="true">$D$12+NORMSINV(RAND())*$D$11</f>
        <v>-7.27233343644376</v>
      </c>
      <c r="L434" s="16" t="n">
        <f aca="true">$D$12+NORMSINV(RAND())*$D$11</f>
        <v>0.437739103500661</v>
      </c>
      <c r="M434" s="16" t="n">
        <f aca="true">$D$12+NORMSINV(RAND())*$D$11</f>
        <v>4.20677772546235</v>
      </c>
      <c r="N434" s="16" t="n">
        <f aca="true">$D$12+NORMSINV(RAND())*$D$11</f>
        <v>2.4729589892815</v>
      </c>
      <c r="O434" s="16" t="n">
        <f aca="true">$D$12+NORMSINV(RAND())*$D$11</f>
        <v>2.71336967096271</v>
      </c>
      <c r="P434" s="16" t="n">
        <f aca="true">$D$12+NORMSINV(RAND())*$D$11</f>
        <v>-7.07556437688852</v>
      </c>
      <c r="Q434" s="16" t="n">
        <f aca="true">$D$12+NORMSINV(RAND())*$D$11</f>
        <v>3.53738853423949</v>
      </c>
      <c r="R434" s="16" t="n">
        <f aca="true">$D$12+NORMSINV(RAND())*$D$11</f>
        <v>3.01488519864535</v>
      </c>
      <c r="S434" s="16" t="n">
        <f aca="true">$D$12+NORMSINV(RAND())*$D$11</f>
        <v>-0.439967474752093</v>
      </c>
      <c r="T434" s="16" t="n">
        <f aca="true">$D$12+NORMSINV(RAND())*$D$11</f>
        <v>-7.72419417973693</v>
      </c>
      <c r="U434" s="16" t="n">
        <f aca="true">$D$12+NORMSINV(RAND())*$D$11</f>
        <v>4.08308670524021</v>
      </c>
      <c r="V434" s="16" t="n">
        <f aca="true">$D$12+NORMSINV(RAND())*$D$11</f>
        <v>0.27773476793391</v>
      </c>
      <c r="W434" s="16" t="n">
        <f aca="true">$D$12+NORMSINV(RAND())*$D$11</f>
        <v>2.39103154652361</v>
      </c>
      <c r="X434" s="16" t="n">
        <f aca="true">$D$12+NORMSINV(RAND())*$D$11</f>
        <v>-6.50471908750748</v>
      </c>
      <c r="Y434" s="16" t="n">
        <f aca="true">$D$12+NORMSINV(RAND())*$D$11</f>
        <v>-3.35356400900529</v>
      </c>
      <c r="Z434" s="16" t="n">
        <f aca="true">$D$12+NORMSINV(RAND())*$D$11</f>
        <v>-10.6021466838377</v>
      </c>
      <c r="AA434" s="16" t="n">
        <f aca="true">$D$12+NORMSINV(RAND())*$D$11</f>
        <v>-8.31801624327091</v>
      </c>
      <c r="AB434" s="16" t="n">
        <f aca="true">$D$12+NORMSINV(RAND())*$D$11</f>
        <v>-3.90165916397788</v>
      </c>
      <c r="AC434" s="16" t="n">
        <f aca="true">$D$12+NORMSINV(RAND())*$D$11</f>
        <v>1.13631737362204</v>
      </c>
      <c r="AD434" s="16" t="n">
        <f aca="true">$D$12+NORMSINV(RAND())*$D$11</f>
        <v>6.58754181747953</v>
      </c>
      <c r="AE434" s="16" t="n">
        <f aca="true">$D$12+NORMSINV(RAND())*$D$11</f>
        <v>-9.20959238447988</v>
      </c>
      <c r="AF434" s="16" t="n">
        <f aca="true">$D$12+NORMSINV(RAND())*$D$11</f>
        <v>-9.87484789841484</v>
      </c>
      <c r="AG434" s="16" t="n">
        <f aca="true">$D$12+NORMSINV(RAND())*$D$11</f>
        <v>8.05616926493031</v>
      </c>
      <c r="AH434" s="16" t="n">
        <f aca="true">$D$12+NORMSINV(RAND())*$D$11</f>
        <v>0.0731992256199777</v>
      </c>
      <c r="AI434" s="16" t="n">
        <f aca="true">$D$12+NORMSINV(RAND())*$D$11</f>
        <v>4.53422667612761</v>
      </c>
      <c r="AJ434" s="16" t="n">
        <f aca="true">$D$12+NORMSINV(RAND())*$D$11</f>
        <v>0.326135043823131</v>
      </c>
      <c r="AK434" s="16" t="n">
        <f aca="true">$D$12+NORMSINV(RAND())*$D$11</f>
        <v>-3.80439394267291</v>
      </c>
      <c r="AL434" s="16" t="n">
        <f aca="true">$D$12+NORMSINV(RAND())*$D$11</f>
        <v>-0.319725669972983</v>
      </c>
      <c r="AM434" s="16" t="n">
        <f aca="true">$D$12+NORMSINV(RAND())*$D$11</f>
        <v>-3.47014292425101</v>
      </c>
      <c r="AN434" s="16" t="n">
        <f aca="true">$D$12+NORMSINV(RAND())*$D$11</f>
        <v>-1.87062192647195</v>
      </c>
      <c r="AO434" s="16" t="n">
        <f aca="true">$D$12+NORMSINV(RAND())*$D$11</f>
        <v>0.313704862782745</v>
      </c>
      <c r="AP434" s="16" t="n">
        <f aca="true">$D$12+NORMSINV(RAND())*$D$11</f>
        <v>-5.14223063854242</v>
      </c>
      <c r="AQ434" s="16" t="n">
        <f aca="true">$D$12+NORMSINV(RAND())*$D$11</f>
        <v>-4.66050684774571</v>
      </c>
      <c r="AR434" s="16" t="n">
        <f aca="true">$D$12+NORMSINV(RAND())*$D$11</f>
        <v>2.07197816447372</v>
      </c>
      <c r="AS434" s="16" t="n">
        <f aca="true">$D$12+NORMSINV(RAND())*$D$11</f>
        <v>-2.21702959277844</v>
      </c>
      <c r="AT434" s="16" t="n">
        <f aca="true">$D$12+NORMSINV(RAND())*$D$11</f>
        <v>12.2160878575697</v>
      </c>
      <c r="AU434" s="16" t="n">
        <f aca="true">$D$12+NORMSINV(RAND())*$D$11</f>
        <v>-6.19082405033446</v>
      </c>
      <c r="AV434" s="16" t="n">
        <f aca="true">$D$12+NORMSINV(RAND())*$D$11</f>
        <v>6.20604995424532</v>
      </c>
      <c r="AW434" s="16" t="n">
        <f aca="true">$D$12+NORMSINV(RAND())*$D$11</f>
        <v>0.558778905391732</v>
      </c>
      <c r="AX434" s="16" t="n">
        <f aca="true">$D$12+NORMSINV(RAND())*$D$11</f>
        <v>9.82056704105796</v>
      </c>
      <c r="AY434" s="16" t="n">
        <f aca="true">$D$12+NORMSINV(RAND())*$D$11</f>
        <v>-0.610802304754205</v>
      </c>
      <c r="AZ434" s="16" t="n">
        <f aca="true">$D$12+NORMSINV(RAND())*$D$11</f>
        <v>-8.22237252042781</v>
      </c>
      <c r="BA434" s="16" t="n">
        <f aca="true">$D$12+NORMSINV(RAND())*$D$11</f>
        <v>-10.0105321860597</v>
      </c>
      <c r="BB434" s="16" t="n">
        <f aca="true">$D$12+NORMSINV(RAND())*$D$11</f>
        <v>0.709484697209857</v>
      </c>
      <c r="BC434" s="16" t="n">
        <f aca="true">$D$12+NORMSINV(RAND())*$D$11</f>
        <v>-1.82836788713824</v>
      </c>
      <c r="BD434" s="16" t="n">
        <f aca="true">$D$12+NORMSINV(RAND())*$D$11</f>
        <v>3.30184376881334</v>
      </c>
      <c r="BE434" s="16" t="n">
        <f aca="true">$D$12+NORMSINV(RAND())*$D$11</f>
        <v>-2.84822740696574</v>
      </c>
      <c r="BF434" s="16" t="n">
        <f aca="true">$D$12+NORMSINV(RAND())*$D$11</f>
        <v>0.396417797891556</v>
      </c>
      <c r="BG434" s="16" t="n">
        <f aca="true">$D$12+NORMSINV(RAND())*$D$11</f>
        <v>-1.57825713323153</v>
      </c>
      <c r="BH434" s="16" t="n">
        <f aca="true">$D$12+NORMSINV(RAND())*$D$11</f>
        <v>0.165096483574974</v>
      </c>
      <c r="BI434" s="16" t="n">
        <f aca="true">$D$12+NORMSINV(RAND())*$D$11</f>
        <v>-3.42487274867484</v>
      </c>
      <c r="BJ434" s="16" t="n">
        <f aca="true">$D$12+NORMSINV(RAND())*$D$11</f>
        <v>5.84348464795476</v>
      </c>
      <c r="BK434" s="16" t="n">
        <f aca="true">$D$12+NORMSINV(RAND())*$D$11</f>
        <v>-1.357358341799</v>
      </c>
      <c r="BL434" s="16" t="n">
        <f aca="true">$D$12+NORMSINV(RAND())*$D$11</f>
        <v>1.15820563827442</v>
      </c>
      <c r="BM434" s="16" t="n">
        <f aca="true">$D$12+NORMSINV(RAND())*$D$11</f>
        <v>-2.85194663576844</v>
      </c>
      <c r="BN434" s="16" t="n">
        <f aca="true">$D$12+NORMSINV(RAND())*$D$11</f>
        <v>-8.32636798031256</v>
      </c>
      <c r="BO434" s="16" t="n">
        <f aca="true">$D$12+NORMSINV(RAND())*$D$11</f>
        <v>2.41781643986971</v>
      </c>
      <c r="BP434" s="16" t="n">
        <f aca="true">$D$12+NORMSINV(RAND())*$D$11</f>
        <v>8.18764056732614</v>
      </c>
      <c r="BQ434" s="16" t="n">
        <f aca="true">$D$12+NORMSINV(RAND())*$D$11</f>
        <v>-3.75524085485722</v>
      </c>
      <c r="BR434" s="16" t="n">
        <f aca="true">$D$12+NORMSINV(RAND())*$D$11</f>
        <v>5.03303471975688</v>
      </c>
      <c r="BS434" s="16" t="n">
        <f aca="true">$D$12+NORMSINV(RAND())*$D$11</f>
        <v>-3.19851943237871</v>
      </c>
      <c r="BT434" s="16" t="n">
        <f aca="true">$D$12+NORMSINV(RAND())*$D$11</f>
        <v>-1.56383987409054</v>
      </c>
      <c r="BU434" s="16" t="n">
        <f aca="true">$D$12+NORMSINV(RAND())*$D$11</f>
        <v>-3.73102761660967</v>
      </c>
      <c r="BV434" s="16" t="n">
        <f aca="true">$D$12+NORMSINV(RAND())*$D$11</f>
        <v>-5.01482047753256</v>
      </c>
      <c r="BW434" s="16" t="n">
        <f aca="true">$D$12+NORMSINV(RAND())*$D$11</f>
        <v>-4.99012701337725</v>
      </c>
      <c r="BX434" s="16" t="n">
        <f aca="true">$D$12+NORMSINV(RAND())*$D$11</f>
        <v>0.253984321655175</v>
      </c>
      <c r="BY434" s="16" t="n">
        <f aca="true">$D$12+NORMSINV(RAND())*$D$11</f>
        <v>2.78674875244939</v>
      </c>
      <c r="BZ434" s="16" t="n">
        <f aca="true">$D$12+NORMSINV(RAND())*$D$11</f>
        <v>8.30894301047136</v>
      </c>
      <c r="CA434" s="16" t="n">
        <f aca="true">$D$12+NORMSINV(RAND())*$D$11</f>
        <v>-0.391620014360238</v>
      </c>
      <c r="CB434" s="16" t="n">
        <f aca="true">$D$12+NORMSINV(RAND())*$D$11</f>
        <v>-13.7552232122251</v>
      </c>
      <c r="CC434" s="16" t="n">
        <f aca="true">$D$12+NORMSINV(RAND())*$D$11</f>
        <v>10.8600457797524</v>
      </c>
      <c r="CD434" s="16" t="n">
        <f aca="true">$D$12+NORMSINV(RAND())*$D$11</f>
        <v>8.45972548528901</v>
      </c>
      <c r="CE434" s="16" t="n">
        <f aca="true">$D$12+NORMSINV(RAND())*$D$11</f>
        <v>3.24894774186128</v>
      </c>
      <c r="CF434" s="16" t="n">
        <f aca="true">$D$12+NORMSINV(RAND())*$D$11</f>
        <v>3.38750289184025</v>
      </c>
      <c r="CG434" s="16" t="n">
        <f aca="true">$D$12+NORMSINV(RAND())*$D$11</f>
        <v>2.03491536026783</v>
      </c>
      <c r="CH434" s="16" t="n">
        <f aca="true">$D$12+NORMSINV(RAND())*$D$11</f>
        <v>-0.159492985036011</v>
      </c>
      <c r="CI434" s="16" t="n">
        <f aca="true">$D$12+NORMSINV(RAND())*$D$11</f>
        <v>-11.2100194040766</v>
      </c>
    </row>
    <row r="435" customFormat="false" ht="15" hidden="false" customHeight="false" outlineLevel="0" collapsed="false">
      <c r="D435" s="16" t="n">
        <f aca="false">AVERAGE(H435:CI435)</f>
        <v>0.711172878592324</v>
      </c>
      <c r="E435" s="16" t="n">
        <f aca="false">STDEV(H435:CI435)</f>
        <v>5.88095164042292</v>
      </c>
      <c r="F435" s="20" t="n">
        <f aca="false">IF(AND(D435-TINV(2*$D$8/100,$D$10-1)*E435/SQRT($D$10)&lt;-1,D435+TINV(2*$D$9/100,$D$10-1)*E435/SQRT($D$10)&gt;1),1,0)</f>
        <v>1</v>
      </c>
      <c r="G435" s="16"/>
      <c r="H435" s="16" t="n">
        <f aca="true">$D$12+NORMSINV(RAND())*$D$11</f>
        <v>-12.3351374606866</v>
      </c>
      <c r="I435" s="16" t="n">
        <f aca="true">$D$12+NORMSINV(RAND())*$D$11</f>
        <v>7.54014306427704</v>
      </c>
      <c r="J435" s="16" t="n">
        <f aca="true">$D$12+NORMSINV(RAND())*$D$11</f>
        <v>1.33338294516166</v>
      </c>
      <c r="K435" s="16" t="n">
        <f aca="true">$D$12+NORMSINV(RAND())*$D$11</f>
        <v>11.8570385958326</v>
      </c>
      <c r="L435" s="16" t="n">
        <f aca="true">$D$12+NORMSINV(RAND())*$D$11</f>
        <v>0.744528350757401</v>
      </c>
      <c r="M435" s="16" t="n">
        <f aca="true">$D$12+NORMSINV(RAND())*$D$11</f>
        <v>-5.41900657923688</v>
      </c>
      <c r="N435" s="16" t="n">
        <f aca="true">$D$12+NORMSINV(RAND())*$D$11</f>
        <v>1.20418850691737</v>
      </c>
      <c r="O435" s="16" t="n">
        <f aca="true">$D$12+NORMSINV(RAND())*$D$11</f>
        <v>-9.14394526043954</v>
      </c>
      <c r="P435" s="16" t="n">
        <f aca="true">$D$12+NORMSINV(RAND())*$D$11</f>
        <v>2.55551563931248</v>
      </c>
      <c r="Q435" s="16" t="n">
        <f aca="true">$D$12+NORMSINV(RAND())*$D$11</f>
        <v>-4.99661152384626</v>
      </c>
      <c r="R435" s="16" t="n">
        <f aca="true">$D$12+NORMSINV(RAND())*$D$11</f>
        <v>3.76840054640036</v>
      </c>
      <c r="S435" s="16" t="n">
        <f aca="true">$D$12+NORMSINV(RAND())*$D$11</f>
        <v>0.294572793079465</v>
      </c>
      <c r="T435" s="16" t="n">
        <f aca="true">$D$12+NORMSINV(RAND())*$D$11</f>
        <v>1.64024822948054</v>
      </c>
      <c r="U435" s="16" t="n">
        <f aca="true">$D$12+NORMSINV(RAND())*$D$11</f>
        <v>-2.20503045183159</v>
      </c>
      <c r="V435" s="16" t="n">
        <f aca="true">$D$12+NORMSINV(RAND())*$D$11</f>
        <v>4.45554730455542</v>
      </c>
      <c r="W435" s="16" t="n">
        <f aca="true">$D$12+NORMSINV(RAND())*$D$11</f>
        <v>-4.74474918352298</v>
      </c>
      <c r="X435" s="16" t="n">
        <f aca="true">$D$12+NORMSINV(RAND())*$D$11</f>
        <v>9.16757237820863</v>
      </c>
      <c r="Y435" s="16" t="n">
        <f aca="true">$D$12+NORMSINV(RAND())*$D$11</f>
        <v>-0.337688881288234</v>
      </c>
      <c r="Z435" s="16" t="n">
        <f aca="true">$D$12+NORMSINV(RAND())*$D$11</f>
        <v>1.8123907408837</v>
      </c>
      <c r="AA435" s="16" t="n">
        <f aca="true">$D$12+NORMSINV(RAND())*$D$11</f>
        <v>-4.05522968093944</v>
      </c>
      <c r="AB435" s="16" t="n">
        <f aca="true">$D$12+NORMSINV(RAND())*$D$11</f>
        <v>-5.52978276906269</v>
      </c>
      <c r="AC435" s="16" t="n">
        <f aca="true">$D$12+NORMSINV(RAND())*$D$11</f>
        <v>7.76929426139049</v>
      </c>
      <c r="AD435" s="16" t="n">
        <f aca="true">$D$12+NORMSINV(RAND())*$D$11</f>
        <v>0.433098222716406</v>
      </c>
      <c r="AE435" s="16" t="n">
        <f aca="true">$D$12+NORMSINV(RAND())*$D$11</f>
        <v>9.93608302735568</v>
      </c>
      <c r="AF435" s="16" t="n">
        <f aca="true">$D$12+NORMSINV(RAND())*$D$11</f>
        <v>-10.3767472910463</v>
      </c>
      <c r="AG435" s="16" t="n">
        <f aca="true">$D$12+NORMSINV(RAND())*$D$11</f>
        <v>-2.14435789434156</v>
      </c>
      <c r="AH435" s="16" t="n">
        <f aca="true">$D$12+NORMSINV(RAND())*$D$11</f>
        <v>-1.83006130703692</v>
      </c>
      <c r="AI435" s="16" t="n">
        <f aca="true">$D$12+NORMSINV(RAND())*$D$11</f>
        <v>7.55270735296758</v>
      </c>
      <c r="AJ435" s="16" t="n">
        <f aca="true">$D$12+NORMSINV(RAND())*$D$11</f>
        <v>8.25598422725405</v>
      </c>
      <c r="AK435" s="16" t="n">
        <f aca="true">$D$12+NORMSINV(RAND())*$D$11</f>
        <v>-0.806560573422528</v>
      </c>
      <c r="AL435" s="16" t="n">
        <f aca="true">$D$12+NORMSINV(RAND())*$D$11</f>
        <v>-1.72334478860039</v>
      </c>
      <c r="AM435" s="16" t="n">
        <f aca="true">$D$12+NORMSINV(RAND())*$D$11</f>
        <v>3.99748742718266</v>
      </c>
      <c r="AN435" s="16" t="n">
        <f aca="true">$D$12+NORMSINV(RAND())*$D$11</f>
        <v>4.42675360081763</v>
      </c>
      <c r="AO435" s="16" t="n">
        <f aca="true">$D$12+NORMSINV(RAND())*$D$11</f>
        <v>-5.95616414735886</v>
      </c>
      <c r="AP435" s="16" t="n">
        <f aca="true">$D$12+NORMSINV(RAND())*$D$11</f>
        <v>-1.59079172958574</v>
      </c>
      <c r="AQ435" s="16" t="n">
        <f aca="true">$D$12+NORMSINV(RAND())*$D$11</f>
        <v>11.0301213721062</v>
      </c>
      <c r="AR435" s="16" t="n">
        <f aca="true">$D$12+NORMSINV(RAND())*$D$11</f>
        <v>-3.02523654859649</v>
      </c>
      <c r="AS435" s="16" t="n">
        <f aca="true">$D$12+NORMSINV(RAND())*$D$11</f>
        <v>-5.87150784047149</v>
      </c>
      <c r="AT435" s="16" t="n">
        <f aca="true">$D$12+NORMSINV(RAND())*$D$11</f>
        <v>-0.864125094712492</v>
      </c>
      <c r="AU435" s="16" t="n">
        <f aca="true">$D$12+NORMSINV(RAND())*$D$11</f>
        <v>-2.7145118210355</v>
      </c>
      <c r="AV435" s="16" t="n">
        <f aca="true">$D$12+NORMSINV(RAND())*$D$11</f>
        <v>-1.06303031363075</v>
      </c>
      <c r="AW435" s="16" t="n">
        <f aca="true">$D$12+NORMSINV(RAND())*$D$11</f>
        <v>3.05913570946942</v>
      </c>
      <c r="AX435" s="16" t="n">
        <f aca="true">$D$12+NORMSINV(RAND())*$D$11</f>
        <v>1.51279700626263</v>
      </c>
      <c r="AY435" s="16" t="n">
        <f aca="true">$D$12+NORMSINV(RAND())*$D$11</f>
        <v>-3.69696878809126</v>
      </c>
      <c r="AZ435" s="16" t="n">
        <f aca="true">$D$12+NORMSINV(RAND())*$D$11</f>
        <v>4.64918453777297</v>
      </c>
      <c r="BA435" s="16" t="n">
        <f aca="true">$D$12+NORMSINV(RAND())*$D$11</f>
        <v>3.37298966196959</v>
      </c>
      <c r="BB435" s="16" t="n">
        <f aca="true">$D$12+NORMSINV(RAND())*$D$11</f>
        <v>-7.57198764079406</v>
      </c>
      <c r="BC435" s="16" t="n">
        <f aca="true">$D$12+NORMSINV(RAND())*$D$11</f>
        <v>-7.4554129042568</v>
      </c>
      <c r="BD435" s="16" t="n">
        <f aca="true">$D$12+NORMSINV(RAND())*$D$11</f>
        <v>4.97871875710005</v>
      </c>
      <c r="BE435" s="16" t="n">
        <f aca="true">$D$12+NORMSINV(RAND())*$D$11</f>
        <v>5.78369986170275</v>
      </c>
      <c r="BF435" s="16" t="n">
        <f aca="true">$D$12+NORMSINV(RAND())*$D$11</f>
        <v>6.87952025075546</v>
      </c>
      <c r="BG435" s="16" t="n">
        <f aca="true">$D$12+NORMSINV(RAND())*$D$11</f>
        <v>11.680277406094</v>
      </c>
      <c r="BH435" s="16" t="n">
        <f aca="true">$D$12+NORMSINV(RAND())*$D$11</f>
        <v>0.287840388364902</v>
      </c>
      <c r="BI435" s="16" t="n">
        <f aca="true">$D$12+NORMSINV(RAND())*$D$11</f>
        <v>5.55482257333972</v>
      </c>
      <c r="BJ435" s="16" t="n">
        <f aca="true">$D$12+NORMSINV(RAND())*$D$11</f>
        <v>2.31962531838268</v>
      </c>
      <c r="BK435" s="16" t="n">
        <f aca="true">$D$12+NORMSINV(RAND())*$D$11</f>
        <v>-7.88050801106059</v>
      </c>
      <c r="BL435" s="16" t="n">
        <f aca="true">$D$12+NORMSINV(RAND())*$D$11</f>
        <v>-0.38699426057631</v>
      </c>
      <c r="BM435" s="16" t="n">
        <f aca="true">$D$12+NORMSINV(RAND())*$D$11</f>
        <v>-11.352715822074</v>
      </c>
      <c r="BN435" s="16" t="n">
        <f aca="true">$D$12+NORMSINV(RAND())*$D$11</f>
        <v>8.11972219574258</v>
      </c>
      <c r="BO435" s="16" t="n">
        <f aca="true">$D$12+NORMSINV(RAND())*$D$11</f>
        <v>-6.57652911447702</v>
      </c>
      <c r="BP435" s="16" t="n">
        <f aca="true">$D$12+NORMSINV(RAND())*$D$11</f>
        <v>-3.28900230819997</v>
      </c>
      <c r="BQ435" s="16" t="n">
        <f aca="true">$D$12+NORMSINV(RAND())*$D$11</f>
        <v>-8.1511233033414</v>
      </c>
      <c r="BR435" s="16" t="n">
        <f aca="true">$D$12+NORMSINV(RAND())*$D$11</f>
        <v>2.47170690729325</v>
      </c>
      <c r="BS435" s="16" t="n">
        <f aca="true">$D$12+NORMSINV(RAND())*$D$11</f>
        <v>-0.955059006317994</v>
      </c>
      <c r="BT435" s="16" t="n">
        <f aca="true">$D$12+NORMSINV(RAND())*$D$11</f>
        <v>3.36474041284885</v>
      </c>
      <c r="BU435" s="16" t="n">
        <f aca="true">$D$12+NORMSINV(RAND())*$D$11</f>
        <v>4.01657939282709</v>
      </c>
      <c r="BV435" s="16" t="n">
        <f aca="true">$D$12+NORMSINV(RAND())*$D$11</f>
        <v>-4.82634575070532</v>
      </c>
      <c r="BW435" s="16" t="n">
        <f aca="true">$D$12+NORMSINV(RAND())*$D$11</f>
        <v>-3.98791593803518</v>
      </c>
      <c r="BX435" s="16" t="n">
        <f aca="true">$D$12+NORMSINV(RAND())*$D$11</f>
        <v>0.155593595852983</v>
      </c>
      <c r="BY435" s="16" t="n">
        <f aca="true">$D$12+NORMSINV(RAND())*$D$11</f>
        <v>5.86559462336918</v>
      </c>
      <c r="BZ435" s="16" t="n">
        <f aca="true">$D$12+NORMSINV(RAND())*$D$11</f>
        <v>2.38235996088984</v>
      </c>
      <c r="CA435" s="16" t="n">
        <f aca="true">$D$12+NORMSINV(RAND())*$D$11</f>
        <v>14.8185965504038</v>
      </c>
      <c r="CB435" s="16" t="n">
        <f aca="true">$D$12+NORMSINV(RAND())*$D$11</f>
        <v>2.18903570135186</v>
      </c>
      <c r="CC435" s="16" t="n">
        <f aca="true">$D$12+NORMSINV(RAND())*$D$11</f>
        <v>10.802612092766</v>
      </c>
      <c r="CD435" s="16" t="n">
        <f aca="true">$D$12+NORMSINV(RAND())*$D$11</f>
        <v>5.87232626653291</v>
      </c>
      <c r="CE435" s="16" t="n">
        <f aca="true">$D$12+NORMSINV(RAND())*$D$11</f>
        <v>-5.46889744279586</v>
      </c>
      <c r="CF435" s="16" t="n">
        <f aca="true">$D$12+NORMSINV(RAND())*$D$11</f>
        <v>-2.83497417348211</v>
      </c>
      <c r="CG435" s="16" t="n">
        <f aca="true">$D$12+NORMSINV(RAND())*$D$11</f>
        <v>7.84686286618221</v>
      </c>
      <c r="CH435" s="16" t="n">
        <f aca="true">$D$12+NORMSINV(RAND())*$D$11</f>
        <v>2.19240059881579</v>
      </c>
      <c r="CI435" s="16" t="n">
        <f aca="true">$D$12+NORMSINV(RAND())*$D$11</f>
        <v>-1.88991533046097</v>
      </c>
    </row>
    <row r="436" customFormat="false" ht="15" hidden="false" customHeight="false" outlineLevel="0" collapsed="false">
      <c r="D436" s="16" t="n">
        <f aca="false">AVERAGE(H436:CI436)</f>
        <v>0.6696170566141</v>
      </c>
      <c r="E436" s="16" t="n">
        <f aca="false">STDEV(H436:CI436)</f>
        <v>5.7712570476866</v>
      </c>
      <c r="F436" s="20" t="n">
        <f aca="false">IF(AND(D436-TINV(2*$D$8/100,$D$10-1)*E436/SQRT($D$10)&lt;-1,D436+TINV(2*$D$9/100,$D$10-1)*E436/SQRT($D$10)&gt;1),1,0)</f>
        <v>1</v>
      </c>
      <c r="G436" s="16"/>
      <c r="H436" s="16" t="n">
        <f aca="true">$D$12+NORMSINV(RAND())*$D$11</f>
        <v>6.96738012327478</v>
      </c>
      <c r="I436" s="16" t="n">
        <f aca="true">$D$12+NORMSINV(RAND())*$D$11</f>
        <v>1.19225780701623</v>
      </c>
      <c r="J436" s="16" t="n">
        <f aca="true">$D$12+NORMSINV(RAND())*$D$11</f>
        <v>-14.2464721112122</v>
      </c>
      <c r="K436" s="16" t="n">
        <f aca="true">$D$12+NORMSINV(RAND())*$D$11</f>
        <v>-2.3654823583941</v>
      </c>
      <c r="L436" s="16" t="n">
        <f aca="true">$D$12+NORMSINV(RAND())*$D$11</f>
        <v>8.16071331405393</v>
      </c>
      <c r="M436" s="16" t="n">
        <f aca="true">$D$12+NORMSINV(RAND())*$D$11</f>
        <v>-4.63295545879141</v>
      </c>
      <c r="N436" s="16" t="n">
        <f aca="true">$D$12+NORMSINV(RAND())*$D$11</f>
        <v>-0.2856639272831</v>
      </c>
      <c r="O436" s="16" t="n">
        <f aca="true">$D$12+NORMSINV(RAND())*$D$11</f>
        <v>8.8189916798485</v>
      </c>
      <c r="P436" s="16" t="n">
        <f aca="true">$D$12+NORMSINV(RAND())*$D$11</f>
        <v>2.24900843638992</v>
      </c>
      <c r="Q436" s="16" t="n">
        <f aca="true">$D$12+NORMSINV(RAND())*$D$11</f>
        <v>2.31238806749937</v>
      </c>
      <c r="R436" s="16" t="n">
        <f aca="true">$D$12+NORMSINV(RAND())*$D$11</f>
        <v>-2.37889935506843</v>
      </c>
      <c r="S436" s="16" t="n">
        <f aca="true">$D$12+NORMSINV(RAND())*$D$11</f>
        <v>0.303376368073721</v>
      </c>
      <c r="T436" s="16" t="n">
        <f aca="true">$D$12+NORMSINV(RAND())*$D$11</f>
        <v>2.72380911948423</v>
      </c>
      <c r="U436" s="16" t="n">
        <f aca="true">$D$12+NORMSINV(RAND())*$D$11</f>
        <v>-4.42195307882434</v>
      </c>
      <c r="V436" s="16" t="n">
        <f aca="true">$D$12+NORMSINV(RAND())*$D$11</f>
        <v>-8.13903002515158</v>
      </c>
      <c r="W436" s="16" t="n">
        <f aca="true">$D$12+NORMSINV(RAND())*$D$11</f>
        <v>2.52411799995652</v>
      </c>
      <c r="X436" s="16" t="n">
        <f aca="true">$D$12+NORMSINV(RAND())*$D$11</f>
        <v>-2.29782653564002</v>
      </c>
      <c r="Y436" s="16" t="n">
        <f aca="true">$D$12+NORMSINV(RAND())*$D$11</f>
        <v>-4.00654132712651</v>
      </c>
      <c r="Z436" s="16" t="n">
        <f aca="true">$D$12+NORMSINV(RAND())*$D$11</f>
        <v>-2.76877051890585</v>
      </c>
      <c r="AA436" s="16" t="n">
        <f aca="true">$D$12+NORMSINV(RAND())*$D$11</f>
        <v>-5.50146169591359</v>
      </c>
      <c r="AB436" s="16" t="n">
        <f aca="true">$D$12+NORMSINV(RAND())*$D$11</f>
        <v>-0.0813043000053898</v>
      </c>
      <c r="AC436" s="16" t="n">
        <f aca="true">$D$12+NORMSINV(RAND())*$D$11</f>
        <v>-3.20085981685659</v>
      </c>
      <c r="AD436" s="16" t="n">
        <f aca="true">$D$12+NORMSINV(RAND())*$D$11</f>
        <v>-5.69698307726929</v>
      </c>
      <c r="AE436" s="16" t="n">
        <f aca="true">$D$12+NORMSINV(RAND())*$D$11</f>
        <v>7.67645997403142</v>
      </c>
      <c r="AF436" s="16" t="n">
        <f aca="true">$D$12+NORMSINV(RAND())*$D$11</f>
        <v>3.81993720706882</v>
      </c>
      <c r="AG436" s="16" t="n">
        <f aca="true">$D$12+NORMSINV(RAND())*$D$11</f>
        <v>2.16392313967797</v>
      </c>
      <c r="AH436" s="16" t="n">
        <f aca="true">$D$12+NORMSINV(RAND())*$D$11</f>
        <v>8.47403802705787</v>
      </c>
      <c r="AI436" s="16" t="n">
        <f aca="true">$D$12+NORMSINV(RAND())*$D$11</f>
        <v>2.28468603474139</v>
      </c>
      <c r="AJ436" s="16" t="n">
        <f aca="true">$D$12+NORMSINV(RAND())*$D$11</f>
        <v>5.37358087654538</v>
      </c>
      <c r="AK436" s="16" t="n">
        <f aca="true">$D$12+NORMSINV(RAND())*$D$11</f>
        <v>-4.62953945508498</v>
      </c>
      <c r="AL436" s="16" t="n">
        <f aca="true">$D$12+NORMSINV(RAND())*$D$11</f>
        <v>-2.2871293138664</v>
      </c>
      <c r="AM436" s="16" t="n">
        <f aca="true">$D$12+NORMSINV(RAND())*$D$11</f>
        <v>-4.75925682722363</v>
      </c>
      <c r="AN436" s="16" t="n">
        <f aca="true">$D$12+NORMSINV(RAND())*$D$11</f>
        <v>8.26741614893416</v>
      </c>
      <c r="AO436" s="16" t="n">
        <f aca="true">$D$12+NORMSINV(RAND())*$D$11</f>
        <v>-1.47161502779356</v>
      </c>
      <c r="AP436" s="16" t="n">
        <f aca="true">$D$12+NORMSINV(RAND())*$D$11</f>
        <v>2.23210834100479</v>
      </c>
      <c r="AQ436" s="16" t="n">
        <f aca="true">$D$12+NORMSINV(RAND())*$D$11</f>
        <v>12.7196963282844</v>
      </c>
      <c r="AR436" s="16" t="n">
        <f aca="true">$D$12+NORMSINV(RAND())*$D$11</f>
        <v>1.21569327399063</v>
      </c>
      <c r="AS436" s="16" t="n">
        <f aca="true">$D$12+NORMSINV(RAND())*$D$11</f>
        <v>-0.227510067858775</v>
      </c>
      <c r="AT436" s="16" t="n">
        <f aca="true">$D$12+NORMSINV(RAND())*$D$11</f>
        <v>-1.34803047010647</v>
      </c>
      <c r="AU436" s="16" t="n">
        <f aca="true">$D$12+NORMSINV(RAND())*$D$11</f>
        <v>-5.32981365075836</v>
      </c>
      <c r="AV436" s="16" t="n">
        <f aca="true">$D$12+NORMSINV(RAND())*$D$11</f>
        <v>1.12631437112115</v>
      </c>
      <c r="AW436" s="16" t="n">
        <f aca="true">$D$12+NORMSINV(RAND())*$D$11</f>
        <v>-1.17259192654804</v>
      </c>
      <c r="AX436" s="16" t="n">
        <f aca="true">$D$12+NORMSINV(RAND())*$D$11</f>
        <v>-0.13874732987079</v>
      </c>
      <c r="AY436" s="16" t="n">
        <f aca="true">$D$12+NORMSINV(RAND())*$D$11</f>
        <v>-2.85403159456167</v>
      </c>
      <c r="AZ436" s="16" t="n">
        <f aca="true">$D$12+NORMSINV(RAND())*$D$11</f>
        <v>-5.54421007492207</v>
      </c>
      <c r="BA436" s="16" t="n">
        <f aca="true">$D$12+NORMSINV(RAND())*$D$11</f>
        <v>11.8181464671845</v>
      </c>
      <c r="BB436" s="16" t="n">
        <f aca="true">$D$12+NORMSINV(RAND())*$D$11</f>
        <v>11.6380826181707</v>
      </c>
      <c r="BC436" s="16" t="n">
        <f aca="true">$D$12+NORMSINV(RAND())*$D$11</f>
        <v>7.20992056989671</v>
      </c>
      <c r="BD436" s="16" t="n">
        <f aca="true">$D$12+NORMSINV(RAND())*$D$11</f>
        <v>-3.0115737375275</v>
      </c>
      <c r="BE436" s="16" t="n">
        <f aca="true">$D$12+NORMSINV(RAND())*$D$11</f>
        <v>-0.674498699735238</v>
      </c>
      <c r="BF436" s="16" t="n">
        <f aca="true">$D$12+NORMSINV(RAND())*$D$11</f>
        <v>7.66745989029176</v>
      </c>
      <c r="BG436" s="16" t="n">
        <f aca="true">$D$12+NORMSINV(RAND())*$D$11</f>
        <v>4.68616646263678</v>
      </c>
      <c r="BH436" s="16" t="n">
        <f aca="true">$D$12+NORMSINV(RAND())*$D$11</f>
        <v>2.37107582275178</v>
      </c>
      <c r="BI436" s="16" t="n">
        <f aca="true">$D$12+NORMSINV(RAND())*$D$11</f>
        <v>-0.442319462956623</v>
      </c>
      <c r="BJ436" s="16" t="n">
        <f aca="true">$D$12+NORMSINV(RAND())*$D$11</f>
        <v>11.0263462383982</v>
      </c>
      <c r="BK436" s="16" t="n">
        <f aca="true">$D$12+NORMSINV(RAND())*$D$11</f>
        <v>5.7030578366736</v>
      </c>
      <c r="BL436" s="16" t="n">
        <f aca="true">$D$12+NORMSINV(RAND())*$D$11</f>
        <v>-12.0657779904504</v>
      </c>
      <c r="BM436" s="16" t="n">
        <f aca="true">$D$12+NORMSINV(RAND())*$D$11</f>
        <v>1.27242575216687</v>
      </c>
      <c r="BN436" s="16" t="n">
        <f aca="true">$D$12+NORMSINV(RAND())*$D$11</f>
        <v>1.75489787205867</v>
      </c>
      <c r="BO436" s="16" t="n">
        <f aca="true">$D$12+NORMSINV(RAND())*$D$11</f>
        <v>-7.7178611253594</v>
      </c>
      <c r="BP436" s="16" t="n">
        <f aca="true">$D$12+NORMSINV(RAND())*$D$11</f>
        <v>3.22325064056003</v>
      </c>
      <c r="BQ436" s="16" t="n">
        <f aca="true">$D$12+NORMSINV(RAND())*$D$11</f>
        <v>-3.05472794631044</v>
      </c>
      <c r="BR436" s="16" t="n">
        <f aca="true">$D$12+NORMSINV(RAND())*$D$11</f>
        <v>7.65550358712184</v>
      </c>
      <c r="BS436" s="16" t="n">
        <f aca="true">$D$12+NORMSINV(RAND())*$D$11</f>
        <v>-15.2955094522272</v>
      </c>
      <c r="BT436" s="16" t="n">
        <f aca="true">$D$12+NORMSINV(RAND())*$D$11</f>
        <v>8.70903139620905</v>
      </c>
      <c r="BU436" s="16" t="n">
        <f aca="true">$D$12+NORMSINV(RAND())*$D$11</f>
        <v>0.469686717468806</v>
      </c>
      <c r="BV436" s="16" t="n">
        <f aca="true">$D$12+NORMSINV(RAND())*$D$11</f>
        <v>-3.10464914745955</v>
      </c>
      <c r="BW436" s="16" t="n">
        <f aca="true">$D$12+NORMSINV(RAND())*$D$11</f>
        <v>-0.87380491381243</v>
      </c>
      <c r="BX436" s="16" t="n">
        <f aca="true">$D$12+NORMSINV(RAND())*$D$11</f>
        <v>-6.01652985912337</v>
      </c>
      <c r="BY436" s="16" t="n">
        <f aca="true">$D$12+NORMSINV(RAND())*$D$11</f>
        <v>4.04975301430676</v>
      </c>
      <c r="BZ436" s="16" t="n">
        <f aca="true">$D$12+NORMSINV(RAND())*$D$11</f>
        <v>5.5914701734511</v>
      </c>
      <c r="CA436" s="16" t="n">
        <f aca="true">$D$12+NORMSINV(RAND())*$D$11</f>
        <v>0.719187257697436</v>
      </c>
      <c r="CB436" s="16" t="n">
        <f aca="true">$D$12+NORMSINV(RAND())*$D$11</f>
        <v>-2.31592806565293</v>
      </c>
      <c r="CC436" s="16" t="n">
        <f aca="true">$D$12+NORMSINV(RAND())*$D$11</f>
        <v>-1.32250883472527</v>
      </c>
      <c r="CD436" s="16" t="n">
        <f aca="true">$D$12+NORMSINV(RAND())*$D$11</f>
        <v>1.77642225270614</v>
      </c>
      <c r="CE436" s="16" t="n">
        <f aca="true">$D$12+NORMSINV(RAND())*$D$11</f>
        <v>-0.59838383814462</v>
      </c>
      <c r="CF436" s="16" t="n">
        <f aca="true">$D$12+NORMSINV(RAND())*$D$11</f>
        <v>1.72892185450006</v>
      </c>
      <c r="CG436" s="16" t="n">
        <f aca="true">$D$12+NORMSINV(RAND())*$D$11</f>
        <v>-4.11166961165098</v>
      </c>
      <c r="CH436" s="16" t="n">
        <f aca="true">$D$12+NORMSINV(RAND())*$D$11</f>
        <v>13.394064242228</v>
      </c>
      <c r="CI436" s="16" t="n">
        <f aca="true">$D$12+NORMSINV(RAND())*$D$11</f>
        <v>0.891019234767242</v>
      </c>
    </row>
    <row r="437" customFormat="false" ht="15" hidden="false" customHeight="false" outlineLevel="0" collapsed="false">
      <c r="D437" s="16" t="n">
        <f aca="false">AVERAGE(H437:CI437)</f>
        <v>0.988888507006689</v>
      </c>
      <c r="E437" s="16" t="n">
        <f aca="false">STDEV(H437:CI437)</f>
        <v>5.99309541651885</v>
      </c>
      <c r="F437" s="20" t="n">
        <f aca="false">IF(AND(D437-TINV(2*$D$8/100,$D$10-1)*E437/SQRT($D$10)&lt;-1,D437+TINV(2*$D$9/100,$D$10-1)*E437/SQRT($D$10)&gt;1),1,0)</f>
        <v>0</v>
      </c>
      <c r="G437" s="16"/>
      <c r="H437" s="16" t="n">
        <f aca="true">$D$12+NORMSINV(RAND())*$D$11</f>
        <v>14.0329529680084</v>
      </c>
      <c r="I437" s="16" t="n">
        <f aca="true">$D$12+NORMSINV(RAND())*$D$11</f>
        <v>-1.1626370771912</v>
      </c>
      <c r="J437" s="16" t="n">
        <f aca="true">$D$12+NORMSINV(RAND())*$D$11</f>
        <v>16.7235435349851</v>
      </c>
      <c r="K437" s="16" t="n">
        <f aca="true">$D$12+NORMSINV(RAND())*$D$11</f>
        <v>7.8099329467528</v>
      </c>
      <c r="L437" s="16" t="n">
        <f aca="true">$D$12+NORMSINV(RAND())*$D$11</f>
        <v>7.8510722470678</v>
      </c>
      <c r="M437" s="16" t="n">
        <f aca="true">$D$12+NORMSINV(RAND())*$D$11</f>
        <v>-3.6895642321273</v>
      </c>
      <c r="N437" s="16" t="n">
        <f aca="true">$D$12+NORMSINV(RAND())*$D$11</f>
        <v>3.62153957260505</v>
      </c>
      <c r="O437" s="16" t="n">
        <f aca="true">$D$12+NORMSINV(RAND())*$D$11</f>
        <v>-0.994622489930494</v>
      </c>
      <c r="P437" s="16" t="n">
        <f aca="true">$D$12+NORMSINV(RAND())*$D$11</f>
        <v>6.3081918254274</v>
      </c>
      <c r="Q437" s="16" t="n">
        <f aca="true">$D$12+NORMSINV(RAND())*$D$11</f>
        <v>2.77740595183664</v>
      </c>
      <c r="R437" s="16" t="n">
        <f aca="true">$D$12+NORMSINV(RAND())*$D$11</f>
        <v>2.1568490250699</v>
      </c>
      <c r="S437" s="16" t="n">
        <f aca="true">$D$12+NORMSINV(RAND())*$D$11</f>
        <v>-7.5273461669124</v>
      </c>
      <c r="T437" s="16" t="n">
        <f aca="true">$D$12+NORMSINV(RAND())*$D$11</f>
        <v>-2.18783905029125</v>
      </c>
      <c r="U437" s="16" t="n">
        <f aca="true">$D$12+NORMSINV(RAND())*$D$11</f>
        <v>1.31523678289112</v>
      </c>
      <c r="V437" s="16" t="n">
        <f aca="true">$D$12+NORMSINV(RAND())*$D$11</f>
        <v>5.43708704074006</v>
      </c>
      <c r="W437" s="16" t="n">
        <f aca="true">$D$12+NORMSINV(RAND())*$D$11</f>
        <v>15.5509970448619</v>
      </c>
      <c r="X437" s="16" t="n">
        <f aca="true">$D$12+NORMSINV(RAND())*$D$11</f>
        <v>0.497821865131581</v>
      </c>
      <c r="Y437" s="16" t="n">
        <f aca="true">$D$12+NORMSINV(RAND())*$D$11</f>
        <v>9.36914567714018</v>
      </c>
      <c r="Z437" s="16" t="n">
        <f aca="true">$D$12+NORMSINV(RAND())*$D$11</f>
        <v>4.7147129275446</v>
      </c>
      <c r="AA437" s="16" t="n">
        <f aca="true">$D$12+NORMSINV(RAND())*$D$11</f>
        <v>-11.2582489555152</v>
      </c>
      <c r="AB437" s="16" t="n">
        <f aca="true">$D$12+NORMSINV(RAND())*$D$11</f>
        <v>2.85329018265887</v>
      </c>
      <c r="AC437" s="16" t="n">
        <f aca="true">$D$12+NORMSINV(RAND())*$D$11</f>
        <v>2.00404310379392</v>
      </c>
      <c r="AD437" s="16" t="n">
        <f aca="true">$D$12+NORMSINV(RAND())*$D$11</f>
        <v>3.99233665249979</v>
      </c>
      <c r="AE437" s="16" t="n">
        <f aca="true">$D$12+NORMSINV(RAND())*$D$11</f>
        <v>-6.27559628254741</v>
      </c>
      <c r="AF437" s="16" t="n">
        <f aca="true">$D$12+NORMSINV(RAND())*$D$11</f>
        <v>-5.41167033194032</v>
      </c>
      <c r="AG437" s="16" t="n">
        <f aca="true">$D$12+NORMSINV(RAND())*$D$11</f>
        <v>7.01219245447827</v>
      </c>
      <c r="AH437" s="16" t="n">
        <f aca="true">$D$12+NORMSINV(RAND())*$D$11</f>
        <v>4.99879569164313</v>
      </c>
      <c r="AI437" s="16" t="n">
        <f aca="true">$D$12+NORMSINV(RAND())*$D$11</f>
        <v>3.11227325342646</v>
      </c>
      <c r="AJ437" s="16" t="n">
        <f aca="true">$D$12+NORMSINV(RAND())*$D$11</f>
        <v>2.57724269022851</v>
      </c>
      <c r="AK437" s="16" t="n">
        <f aca="true">$D$12+NORMSINV(RAND())*$D$11</f>
        <v>-6.01175476324656</v>
      </c>
      <c r="AL437" s="16" t="n">
        <f aca="true">$D$12+NORMSINV(RAND())*$D$11</f>
        <v>0.400663726924146</v>
      </c>
      <c r="AM437" s="16" t="n">
        <f aca="true">$D$12+NORMSINV(RAND())*$D$11</f>
        <v>-4.20944283657061</v>
      </c>
      <c r="AN437" s="16" t="n">
        <f aca="true">$D$12+NORMSINV(RAND())*$D$11</f>
        <v>-0.251756083599285</v>
      </c>
      <c r="AO437" s="16" t="n">
        <f aca="true">$D$12+NORMSINV(RAND())*$D$11</f>
        <v>-7.17444229640753</v>
      </c>
      <c r="AP437" s="16" t="n">
        <f aca="true">$D$12+NORMSINV(RAND())*$D$11</f>
        <v>-2.57710269690155</v>
      </c>
      <c r="AQ437" s="16" t="n">
        <f aca="true">$D$12+NORMSINV(RAND())*$D$11</f>
        <v>6.43283899280076</v>
      </c>
      <c r="AR437" s="16" t="n">
        <f aca="true">$D$12+NORMSINV(RAND())*$D$11</f>
        <v>-4.78722251057883</v>
      </c>
      <c r="AS437" s="16" t="n">
        <f aca="true">$D$12+NORMSINV(RAND())*$D$11</f>
        <v>2.0146033416716</v>
      </c>
      <c r="AT437" s="16" t="n">
        <f aca="true">$D$12+NORMSINV(RAND())*$D$11</f>
        <v>8.88149080853727</v>
      </c>
      <c r="AU437" s="16" t="n">
        <f aca="true">$D$12+NORMSINV(RAND())*$D$11</f>
        <v>-0.734673114168101</v>
      </c>
      <c r="AV437" s="16" t="n">
        <f aca="true">$D$12+NORMSINV(RAND())*$D$11</f>
        <v>-4.34031249482851</v>
      </c>
      <c r="AW437" s="16" t="n">
        <f aca="true">$D$12+NORMSINV(RAND())*$D$11</f>
        <v>-2.71592487417349</v>
      </c>
      <c r="AX437" s="16" t="n">
        <f aca="true">$D$12+NORMSINV(RAND())*$D$11</f>
        <v>7.38607072053456</v>
      </c>
      <c r="AY437" s="16" t="n">
        <f aca="true">$D$12+NORMSINV(RAND())*$D$11</f>
        <v>2.45767052294365</v>
      </c>
      <c r="AZ437" s="16" t="n">
        <f aca="true">$D$12+NORMSINV(RAND())*$D$11</f>
        <v>-6.43036504772966</v>
      </c>
      <c r="BA437" s="16" t="n">
        <f aca="true">$D$12+NORMSINV(RAND())*$D$11</f>
        <v>-1.63463138501662</v>
      </c>
      <c r="BB437" s="16" t="n">
        <f aca="true">$D$12+NORMSINV(RAND())*$D$11</f>
        <v>0.299452176121334</v>
      </c>
      <c r="BC437" s="16" t="n">
        <f aca="true">$D$12+NORMSINV(RAND())*$D$11</f>
        <v>3.95548033548659</v>
      </c>
      <c r="BD437" s="16" t="n">
        <f aca="true">$D$12+NORMSINV(RAND())*$D$11</f>
        <v>-14.0639586021386</v>
      </c>
      <c r="BE437" s="16" t="n">
        <f aca="true">$D$12+NORMSINV(RAND())*$D$11</f>
        <v>7.19381904264515</v>
      </c>
      <c r="BF437" s="16" t="n">
        <f aca="true">$D$12+NORMSINV(RAND())*$D$11</f>
        <v>3.95526492485279</v>
      </c>
      <c r="BG437" s="16" t="n">
        <f aca="true">$D$12+NORMSINV(RAND())*$D$11</f>
        <v>-3.588727148695</v>
      </c>
      <c r="BH437" s="16" t="n">
        <f aca="true">$D$12+NORMSINV(RAND())*$D$11</f>
        <v>-2.43346731353563</v>
      </c>
      <c r="BI437" s="16" t="n">
        <f aca="true">$D$12+NORMSINV(RAND())*$D$11</f>
        <v>-4.56704020492534</v>
      </c>
      <c r="BJ437" s="16" t="n">
        <f aca="true">$D$12+NORMSINV(RAND())*$D$11</f>
        <v>2.2394700143653</v>
      </c>
      <c r="BK437" s="16" t="n">
        <f aca="true">$D$12+NORMSINV(RAND())*$D$11</f>
        <v>5.68799491826987</v>
      </c>
      <c r="BL437" s="16" t="n">
        <f aca="true">$D$12+NORMSINV(RAND())*$D$11</f>
        <v>2.34207658133396</v>
      </c>
      <c r="BM437" s="16" t="n">
        <f aca="true">$D$12+NORMSINV(RAND())*$D$11</f>
        <v>-1.40105345175149</v>
      </c>
      <c r="BN437" s="16" t="n">
        <f aca="true">$D$12+NORMSINV(RAND())*$D$11</f>
        <v>-9.16154134775795</v>
      </c>
      <c r="BO437" s="16" t="n">
        <f aca="true">$D$12+NORMSINV(RAND())*$D$11</f>
        <v>-5.4409269551645</v>
      </c>
      <c r="BP437" s="16" t="n">
        <f aca="true">$D$12+NORMSINV(RAND())*$D$11</f>
        <v>3.76252342425944</v>
      </c>
      <c r="BQ437" s="16" t="n">
        <f aca="true">$D$12+NORMSINV(RAND())*$D$11</f>
        <v>4.41622061151156</v>
      </c>
      <c r="BR437" s="16" t="n">
        <f aca="true">$D$12+NORMSINV(RAND())*$D$11</f>
        <v>-1.87579663195444</v>
      </c>
      <c r="BS437" s="16" t="n">
        <f aca="true">$D$12+NORMSINV(RAND())*$D$11</f>
        <v>-11.0322277354178</v>
      </c>
      <c r="BT437" s="16" t="n">
        <f aca="true">$D$12+NORMSINV(RAND())*$D$11</f>
        <v>4.09339943061738</v>
      </c>
      <c r="BU437" s="16" t="n">
        <f aca="true">$D$12+NORMSINV(RAND())*$D$11</f>
        <v>-2.66716643175301</v>
      </c>
      <c r="BV437" s="16" t="n">
        <f aca="true">$D$12+NORMSINV(RAND())*$D$11</f>
        <v>3.98633371972577</v>
      </c>
      <c r="BW437" s="16" t="n">
        <f aca="true">$D$12+NORMSINV(RAND())*$D$11</f>
        <v>3.39440641164587</v>
      </c>
      <c r="BX437" s="16" t="n">
        <f aca="true">$D$12+NORMSINV(RAND())*$D$11</f>
        <v>4.35593256120341</v>
      </c>
      <c r="BY437" s="16" t="n">
        <f aca="true">$D$12+NORMSINV(RAND())*$D$11</f>
        <v>0.317622433606587</v>
      </c>
      <c r="BZ437" s="16" t="n">
        <f aca="true">$D$12+NORMSINV(RAND())*$D$11</f>
        <v>4.57382125062353</v>
      </c>
      <c r="CA437" s="16" t="n">
        <f aca="true">$D$12+NORMSINV(RAND())*$D$11</f>
        <v>6.19471211776221</v>
      </c>
      <c r="CB437" s="16" t="n">
        <f aca="true">$D$12+NORMSINV(RAND())*$D$11</f>
        <v>9.83875224574298</v>
      </c>
      <c r="CC437" s="16" t="n">
        <f aca="true">$D$12+NORMSINV(RAND())*$D$11</f>
        <v>5.71371607894847</v>
      </c>
      <c r="CD437" s="16" t="n">
        <f aca="true">$D$12+NORMSINV(RAND())*$D$11</f>
        <v>4.94658413771167</v>
      </c>
      <c r="CE437" s="16" t="n">
        <f aca="true">$D$12+NORMSINV(RAND())*$D$11</f>
        <v>-5.80576802203929</v>
      </c>
      <c r="CF437" s="16" t="n">
        <f aca="true">$D$12+NORMSINV(RAND())*$D$11</f>
        <v>0.996135295043972</v>
      </c>
      <c r="CG437" s="16" t="n">
        <f aca="true">$D$12+NORMSINV(RAND())*$D$11</f>
        <v>1.3985321893673</v>
      </c>
      <c r="CH437" s="16" t="n">
        <f aca="true">$D$12+NORMSINV(RAND())*$D$11</f>
        <v>-9.77832815525463</v>
      </c>
      <c r="CI437" s="16" t="n">
        <f aca="true">$D$12+NORMSINV(RAND())*$D$11</f>
        <v>-5.65001620244953</v>
      </c>
    </row>
    <row r="438" customFormat="false" ht="15" hidden="false" customHeight="false" outlineLevel="0" collapsed="false">
      <c r="D438" s="16" t="n">
        <f aca="false">AVERAGE(H438:CI438)</f>
        <v>-0.0750983995991615</v>
      </c>
      <c r="E438" s="16" t="n">
        <f aca="false">STDEV(H438:CI438)</f>
        <v>5.50966668340703</v>
      </c>
      <c r="F438" s="20" t="n">
        <f aca="false">IF(AND(D438-TINV(2*$D$8/100,$D$10-1)*E438/SQRT($D$10)&lt;-1,D438+TINV(2*$D$9/100,$D$10-1)*E438/SQRT($D$10)&gt;1),1,0)</f>
        <v>0</v>
      </c>
      <c r="G438" s="16"/>
      <c r="H438" s="16" t="n">
        <f aca="true">$D$12+NORMSINV(RAND())*$D$11</f>
        <v>-10.6210108439609</v>
      </c>
      <c r="I438" s="16" t="n">
        <f aca="true">$D$12+NORMSINV(RAND())*$D$11</f>
        <v>3.71123104978164</v>
      </c>
      <c r="J438" s="16" t="n">
        <f aca="true">$D$12+NORMSINV(RAND())*$D$11</f>
        <v>-8.09819415164442</v>
      </c>
      <c r="K438" s="16" t="n">
        <f aca="true">$D$12+NORMSINV(RAND())*$D$11</f>
        <v>-8.46862575654239</v>
      </c>
      <c r="L438" s="16" t="n">
        <f aca="true">$D$12+NORMSINV(RAND())*$D$11</f>
        <v>-1.06331582617235</v>
      </c>
      <c r="M438" s="16" t="n">
        <f aca="true">$D$12+NORMSINV(RAND())*$D$11</f>
        <v>2.57977527097791</v>
      </c>
      <c r="N438" s="16" t="n">
        <f aca="true">$D$12+NORMSINV(RAND())*$D$11</f>
        <v>-6.33202750802508</v>
      </c>
      <c r="O438" s="16" t="n">
        <f aca="true">$D$12+NORMSINV(RAND())*$D$11</f>
        <v>4.33700199505096</v>
      </c>
      <c r="P438" s="16" t="n">
        <f aca="true">$D$12+NORMSINV(RAND())*$D$11</f>
        <v>-1.19812899847091</v>
      </c>
      <c r="Q438" s="16" t="n">
        <f aca="true">$D$12+NORMSINV(RAND())*$D$11</f>
        <v>4.36675368730179</v>
      </c>
      <c r="R438" s="16" t="n">
        <f aca="true">$D$12+NORMSINV(RAND())*$D$11</f>
        <v>9.40102650573884</v>
      </c>
      <c r="S438" s="16" t="n">
        <f aca="true">$D$12+NORMSINV(RAND())*$D$11</f>
        <v>-0.535179008270937</v>
      </c>
      <c r="T438" s="16" t="n">
        <f aca="true">$D$12+NORMSINV(RAND())*$D$11</f>
        <v>-0.189998347003737</v>
      </c>
      <c r="U438" s="16" t="n">
        <f aca="true">$D$12+NORMSINV(RAND())*$D$11</f>
        <v>-0.600998787916886</v>
      </c>
      <c r="V438" s="16" t="n">
        <f aca="true">$D$12+NORMSINV(RAND())*$D$11</f>
        <v>2.36442318251293</v>
      </c>
      <c r="W438" s="16" t="n">
        <f aca="true">$D$12+NORMSINV(RAND())*$D$11</f>
        <v>-3.83120924666459</v>
      </c>
      <c r="X438" s="16" t="n">
        <f aca="true">$D$12+NORMSINV(RAND())*$D$11</f>
        <v>2.14564874412882</v>
      </c>
      <c r="Y438" s="16" t="n">
        <f aca="true">$D$12+NORMSINV(RAND())*$D$11</f>
        <v>10.4232500370206</v>
      </c>
      <c r="Z438" s="16" t="n">
        <f aca="true">$D$12+NORMSINV(RAND())*$D$11</f>
        <v>6.04550065979044</v>
      </c>
      <c r="AA438" s="16" t="n">
        <f aca="true">$D$12+NORMSINV(RAND())*$D$11</f>
        <v>8.02306520652335</v>
      </c>
      <c r="AB438" s="16" t="n">
        <f aca="true">$D$12+NORMSINV(RAND())*$D$11</f>
        <v>-4.51320295630284</v>
      </c>
      <c r="AC438" s="16" t="n">
        <f aca="true">$D$12+NORMSINV(RAND())*$D$11</f>
        <v>-7.82495330508845</v>
      </c>
      <c r="AD438" s="16" t="n">
        <f aca="true">$D$12+NORMSINV(RAND())*$D$11</f>
        <v>1.69527658824827</v>
      </c>
      <c r="AE438" s="16" t="n">
        <f aca="true">$D$12+NORMSINV(RAND())*$D$11</f>
        <v>-3.08534707762816</v>
      </c>
      <c r="AF438" s="16" t="n">
        <f aca="true">$D$12+NORMSINV(RAND())*$D$11</f>
        <v>0.568136651479808</v>
      </c>
      <c r="AG438" s="16" t="n">
        <f aca="true">$D$12+NORMSINV(RAND())*$D$11</f>
        <v>-0.824469336330268</v>
      </c>
      <c r="AH438" s="16" t="n">
        <f aca="true">$D$12+NORMSINV(RAND())*$D$11</f>
        <v>-7.58728153912231</v>
      </c>
      <c r="AI438" s="16" t="n">
        <f aca="true">$D$12+NORMSINV(RAND())*$D$11</f>
        <v>-4.05501598343311</v>
      </c>
      <c r="AJ438" s="16" t="n">
        <f aca="true">$D$12+NORMSINV(RAND())*$D$11</f>
        <v>-8.54951711426976</v>
      </c>
      <c r="AK438" s="16" t="n">
        <f aca="true">$D$12+NORMSINV(RAND())*$D$11</f>
        <v>8.9841479574949</v>
      </c>
      <c r="AL438" s="16" t="n">
        <f aca="true">$D$12+NORMSINV(RAND())*$D$11</f>
        <v>-1.29400070374067</v>
      </c>
      <c r="AM438" s="16" t="n">
        <f aca="true">$D$12+NORMSINV(RAND())*$D$11</f>
        <v>1.59305741470818</v>
      </c>
      <c r="AN438" s="16" t="n">
        <f aca="true">$D$12+NORMSINV(RAND())*$D$11</f>
        <v>-8.11703898687013</v>
      </c>
      <c r="AO438" s="16" t="n">
        <f aca="true">$D$12+NORMSINV(RAND())*$D$11</f>
        <v>-2.66565360624313</v>
      </c>
      <c r="AP438" s="16" t="n">
        <f aca="true">$D$12+NORMSINV(RAND())*$D$11</f>
        <v>-7.11047633655454</v>
      </c>
      <c r="AQ438" s="16" t="n">
        <f aca="true">$D$12+NORMSINV(RAND())*$D$11</f>
        <v>-3.19538316918573</v>
      </c>
      <c r="AR438" s="16" t="n">
        <f aca="true">$D$12+NORMSINV(RAND())*$D$11</f>
        <v>3.30131187852985</v>
      </c>
      <c r="AS438" s="16" t="n">
        <f aca="true">$D$12+NORMSINV(RAND())*$D$11</f>
        <v>6.30302853964417</v>
      </c>
      <c r="AT438" s="16" t="n">
        <f aca="true">$D$12+NORMSINV(RAND())*$D$11</f>
        <v>-4.58658096927861</v>
      </c>
      <c r="AU438" s="16" t="n">
        <f aca="true">$D$12+NORMSINV(RAND())*$D$11</f>
        <v>11.2297318570335</v>
      </c>
      <c r="AV438" s="16" t="n">
        <f aca="true">$D$12+NORMSINV(RAND())*$D$11</f>
        <v>11.3030813748016</v>
      </c>
      <c r="AW438" s="16" t="n">
        <f aca="true">$D$12+NORMSINV(RAND())*$D$11</f>
        <v>2.01661211700772</v>
      </c>
      <c r="AX438" s="16" t="n">
        <f aca="true">$D$12+NORMSINV(RAND())*$D$11</f>
        <v>-5.59763701422748</v>
      </c>
      <c r="AY438" s="16" t="n">
        <f aca="true">$D$12+NORMSINV(RAND())*$D$11</f>
        <v>2.62097216043533</v>
      </c>
      <c r="AZ438" s="16" t="n">
        <f aca="true">$D$12+NORMSINV(RAND())*$D$11</f>
        <v>-4.92883323583454</v>
      </c>
      <c r="BA438" s="16" t="n">
        <f aca="true">$D$12+NORMSINV(RAND())*$D$11</f>
        <v>-1.65509700871145</v>
      </c>
      <c r="BB438" s="16" t="n">
        <f aca="true">$D$12+NORMSINV(RAND())*$D$11</f>
        <v>-1.87709297984969</v>
      </c>
      <c r="BC438" s="16" t="n">
        <f aca="true">$D$12+NORMSINV(RAND())*$D$11</f>
        <v>8.11741844253159</v>
      </c>
      <c r="BD438" s="16" t="n">
        <f aca="true">$D$12+NORMSINV(RAND())*$D$11</f>
        <v>2.08500301580328</v>
      </c>
      <c r="BE438" s="16" t="n">
        <f aca="true">$D$12+NORMSINV(RAND())*$D$11</f>
        <v>-1.71384035769627</v>
      </c>
      <c r="BF438" s="16" t="n">
        <f aca="true">$D$12+NORMSINV(RAND())*$D$11</f>
        <v>-0.988212959749353</v>
      </c>
      <c r="BG438" s="16" t="n">
        <f aca="true">$D$12+NORMSINV(RAND())*$D$11</f>
        <v>-0.400839033624142</v>
      </c>
      <c r="BH438" s="16" t="n">
        <f aca="true">$D$12+NORMSINV(RAND())*$D$11</f>
        <v>-3.8824342110976</v>
      </c>
      <c r="BI438" s="16" t="n">
        <f aca="true">$D$12+NORMSINV(RAND())*$D$11</f>
        <v>3.41347298034881</v>
      </c>
      <c r="BJ438" s="16" t="n">
        <f aca="true">$D$12+NORMSINV(RAND())*$D$11</f>
        <v>-1.41444331453335</v>
      </c>
      <c r="BK438" s="16" t="n">
        <f aca="true">$D$12+NORMSINV(RAND())*$D$11</f>
        <v>-4.59942136311867</v>
      </c>
      <c r="BL438" s="16" t="n">
        <f aca="true">$D$12+NORMSINV(RAND())*$D$11</f>
        <v>0.706353117735567</v>
      </c>
      <c r="BM438" s="16" t="n">
        <f aca="true">$D$12+NORMSINV(RAND())*$D$11</f>
        <v>-8.59871729251388</v>
      </c>
      <c r="BN438" s="16" t="n">
        <f aca="true">$D$12+NORMSINV(RAND())*$D$11</f>
        <v>-10.993084127661</v>
      </c>
      <c r="BO438" s="16" t="n">
        <f aca="true">$D$12+NORMSINV(RAND())*$D$11</f>
        <v>-7.50855316546344</v>
      </c>
      <c r="BP438" s="16" t="n">
        <f aca="true">$D$12+NORMSINV(RAND())*$D$11</f>
        <v>7.7271598001049</v>
      </c>
      <c r="BQ438" s="16" t="n">
        <f aca="true">$D$12+NORMSINV(RAND())*$D$11</f>
        <v>-2.17529583728366</v>
      </c>
      <c r="BR438" s="16" t="n">
        <f aca="true">$D$12+NORMSINV(RAND())*$D$11</f>
        <v>3.04081010605296</v>
      </c>
      <c r="BS438" s="16" t="n">
        <f aca="true">$D$12+NORMSINV(RAND())*$D$11</f>
        <v>5.90325114839843</v>
      </c>
      <c r="BT438" s="16" t="n">
        <f aca="true">$D$12+NORMSINV(RAND())*$D$11</f>
        <v>-3.03062485385489</v>
      </c>
      <c r="BU438" s="16" t="n">
        <f aca="true">$D$12+NORMSINV(RAND())*$D$11</f>
        <v>10.2937323003492</v>
      </c>
      <c r="BV438" s="16" t="n">
        <f aca="true">$D$12+NORMSINV(RAND())*$D$11</f>
        <v>5.13548396049149</v>
      </c>
      <c r="BW438" s="16" t="n">
        <f aca="true">$D$12+NORMSINV(RAND())*$D$11</f>
        <v>9.69269803247284</v>
      </c>
      <c r="BX438" s="16" t="n">
        <f aca="true">$D$12+NORMSINV(RAND())*$D$11</f>
        <v>5.40288134781068</v>
      </c>
      <c r="BY438" s="16" t="n">
        <f aca="true">$D$12+NORMSINV(RAND())*$D$11</f>
        <v>-1.82143431203008</v>
      </c>
      <c r="BZ438" s="16" t="n">
        <f aca="true">$D$12+NORMSINV(RAND())*$D$11</f>
        <v>6.26768811837375</v>
      </c>
      <c r="CA438" s="16" t="n">
        <f aca="true">$D$12+NORMSINV(RAND())*$D$11</f>
        <v>-1.77390490276414</v>
      </c>
      <c r="CB438" s="16" t="n">
        <f aca="true">$D$12+NORMSINV(RAND())*$D$11</f>
        <v>-2.13532402575065</v>
      </c>
      <c r="CC438" s="16" t="n">
        <f aca="true">$D$12+NORMSINV(RAND())*$D$11</f>
        <v>0.270535623302286</v>
      </c>
      <c r="CD438" s="16" t="n">
        <f aca="true">$D$12+NORMSINV(RAND())*$D$11</f>
        <v>-6.08968586523874</v>
      </c>
      <c r="CE438" s="16" t="n">
        <f aca="true">$D$12+NORMSINV(RAND())*$D$11</f>
        <v>0.0516872692714171</v>
      </c>
      <c r="CF438" s="16" t="n">
        <f aca="true">$D$12+NORMSINV(RAND())*$D$11</f>
        <v>2.68724880624349</v>
      </c>
      <c r="CG438" s="16" t="n">
        <f aca="true">$D$12+NORMSINV(RAND())*$D$11</f>
        <v>-4.33329482706032</v>
      </c>
      <c r="CH438" s="16" t="n">
        <f aca="true">$D$12+NORMSINV(RAND())*$D$11</f>
        <v>-1.06555845373161</v>
      </c>
      <c r="CI438" s="16" t="n">
        <f aca="true">$D$12+NORMSINV(RAND())*$D$11</f>
        <v>1.1146097850807</v>
      </c>
    </row>
    <row r="439" customFormat="false" ht="15" hidden="false" customHeight="false" outlineLevel="0" collapsed="false">
      <c r="D439" s="16" t="n">
        <f aca="false">AVERAGE(H439:CI439)</f>
        <v>-0.420333803814604</v>
      </c>
      <c r="E439" s="16" t="n">
        <f aca="false">STDEV(H439:CI439)</f>
        <v>5.29006628594237</v>
      </c>
      <c r="F439" s="20" t="n">
        <f aca="false">IF(AND(D439-TINV(2*$D$8/100,$D$10-1)*E439/SQRT($D$10)&lt;-1,D439+TINV(2*$D$9/100,$D$10-1)*E439/SQRT($D$10)&gt;1),1,0)</f>
        <v>0</v>
      </c>
      <c r="G439" s="16"/>
      <c r="H439" s="16" t="n">
        <f aca="true">$D$12+NORMSINV(RAND())*$D$11</f>
        <v>-0.0584166678748559</v>
      </c>
      <c r="I439" s="16" t="n">
        <f aca="true">$D$12+NORMSINV(RAND())*$D$11</f>
        <v>0.718205031087445</v>
      </c>
      <c r="J439" s="16" t="n">
        <f aca="true">$D$12+NORMSINV(RAND())*$D$11</f>
        <v>-5.67649065935649</v>
      </c>
      <c r="K439" s="16" t="n">
        <f aca="true">$D$12+NORMSINV(RAND())*$D$11</f>
        <v>0.794869861812667</v>
      </c>
      <c r="L439" s="16" t="n">
        <f aca="true">$D$12+NORMSINV(RAND())*$D$11</f>
        <v>-0.0761317347114669</v>
      </c>
      <c r="M439" s="16" t="n">
        <f aca="true">$D$12+NORMSINV(RAND())*$D$11</f>
        <v>3.7269617223557</v>
      </c>
      <c r="N439" s="16" t="n">
        <f aca="true">$D$12+NORMSINV(RAND())*$D$11</f>
        <v>-4.80931052665004</v>
      </c>
      <c r="O439" s="16" t="n">
        <f aca="true">$D$12+NORMSINV(RAND())*$D$11</f>
        <v>3.57364432122099</v>
      </c>
      <c r="P439" s="16" t="n">
        <f aca="true">$D$12+NORMSINV(RAND())*$D$11</f>
        <v>4.27199876422812</v>
      </c>
      <c r="Q439" s="16" t="n">
        <f aca="true">$D$12+NORMSINV(RAND())*$D$11</f>
        <v>-1.07950742962413</v>
      </c>
      <c r="R439" s="16" t="n">
        <f aca="true">$D$12+NORMSINV(RAND())*$D$11</f>
        <v>-1.28025218975879</v>
      </c>
      <c r="S439" s="16" t="n">
        <f aca="true">$D$12+NORMSINV(RAND())*$D$11</f>
        <v>2.02541363321394</v>
      </c>
      <c r="T439" s="16" t="n">
        <f aca="true">$D$12+NORMSINV(RAND())*$D$11</f>
        <v>-0.147099989518084</v>
      </c>
      <c r="U439" s="16" t="n">
        <f aca="true">$D$12+NORMSINV(RAND())*$D$11</f>
        <v>3.09014092572595</v>
      </c>
      <c r="V439" s="16" t="n">
        <f aca="true">$D$12+NORMSINV(RAND())*$D$11</f>
        <v>-1.34072417272296</v>
      </c>
      <c r="W439" s="16" t="n">
        <f aca="true">$D$12+NORMSINV(RAND())*$D$11</f>
        <v>-6.77080551776341</v>
      </c>
      <c r="X439" s="16" t="n">
        <f aca="true">$D$12+NORMSINV(RAND())*$D$11</f>
        <v>-8.45635494012153</v>
      </c>
      <c r="Y439" s="16" t="n">
        <f aca="true">$D$12+NORMSINV(RAND())*$D$11</f>
        <v>13.4658222328686</v>
      </c>
      <c r="Z439" s="16" t="n">
        <f aca="true">$D$12+NORMSINV(RAND())*$D$11</f>
        <v>-7.34151191938354</v>
      </c>
      <c r="AA439" s="16" t="n">
        <f aca="true">$D$12+NORMSINV(RAND())*$D$11</f>
        <v>-5.45422725442101</v>
      </c>
      <c r="AB439" s="16" t="n">
        <f aca="true">$D$12+NORMSINV(RAND())*$D$11</f>
        <v>1.88691374119992</v>
      </c>
      <c r="AC439" s="16" t="n">
        <f aca="true">$D$12+NORMSINV(RAND())*$D$11</f>
        <v>-7.65177969845851</v>
      </c>
      <c r="AD439" s="16" t="n">
        <f aca="true">$D$12+NORMSINV(RAND())*$D$11</f>
        <v>-1.58401915223269</v>
      </c>
      <c r="AE439" s="16" t="n">
        <f aca="true">$D$12+NORMSINV(RAND())*$D$11</f>
        <v>5.43739960720846</v>
      </c>
      <c r="AF439" s="16" t="n">
        <f aca="true">$D$12+NORMSINV(RAND())*$D$11</f>
        <v>-6.19636874446587</v>
      </c>
      <c r="AG439" s="16" t="n">
        <f aca="true">$D$12+NORMSINV(RAND())*$D$11</f>
        <v>-0.774030366868103</v>
      </c>
      <c r="AH439" s="16" t="n">
        <f aca="true">$D$12+NORMSINV(RAND())*$D$11</f>
        <v>10.0059677537535</v>
      </c>
      <c r="AI439" s="16" t="n">
        <f aca="true">$D$12+NORMSINV(RAND())*$D$11</f>
        <v>-1.17454288648462</v>
      </c>
      <c r="AJ439" s="16" t="n">
        <f aca="true">$D$12+NORMSINV(RAND())*$D$11</f>
        <v>-4.23027086783986</v>
      </c>
      <c r="AK439" s="16" t="n">
        <f aca="true">$D$12+NORMSINV(RAND())*$D$11</f>
        <v>5.53854919432393</v>
      </c>
      <c r="AL439" s="16" t="n">
        <f aca="true">$D$12+NORMSINV(RAND())*$D$11</f>
        <v>8.28566047737387</v>
      </c>
      <c r="AM439" s="16" t="n">
        <f aca="true">$D$12+NORMSINV(RAND())*$D$11</f>
        <v>-1.85061708190454</v>
      </c>
      <c r="AN439" s="16" t="n">
        <f aca="true">$D$12+NORMSINV(RAND())*$D$11</f>
        <v>-2.65599143261922</v>
      </c>
      <c r="AO439" s="16" t="n">
        <f aca="true">$D$12+NORMSINV(RAND())*$D$11</f>
        <v>4.52477742525693</v>
      </c>
      <c r="AP439" s="16" t="n">
        <f aca="true">$D$12+NORMSINV(RAND())*$D$11</f>
        <v>-2.2561988195002</v>
      </c>
      <c r="AQ439" s="16" t="n">
        <f aca="true">$D$12+NORMSINV(RAND())*$D$11</f>
        <v>6.00252830176448</v>
      </c>
      <c r="AR439" s="16" t="n">
        <f aca="true">$D$12+NORMSINV(RAND())*$D$11</f>
        <v>-0.83570028295689</v>
      </c>
      <c r="AS439" s="16" t="n">
        <f aca="true">$D$12+NORMSINV(RAND())*$D$11</f>
        <v>-1.44027154442633</v>
      </c>
      <c r="AT439" s="16" t="n">
        <f aca="true">$D$12+NORMSINV(RAND())*$D$11</f>
        <v>1.72926054438855</v>
      </c>
      <c r="AU439" s="16" t="n">
        <f aca="true">$D$12+NORMSINV(RAND())*$D$11</f>
        <v>-3.04463425727088</v>
      </c>
      <c r="AV439" s="16" t="n">
        <f aca="true">$D$12+NORMSINV(RAND())*$D$11</f>
        <v>-7.73612501592789</v>
      </c>
      <c r="AW439" s="16" t="n">
        <f aca="true">$D$12+NORMSINV(RAND())*$D$11</f>
        <v>4.34908967003743</v>
      </c>
      <c r="AX439" s="16" t="n">
        <f aca="true">$D$12+NORMSINV(RAND())*$D$11</f>
        <v>-4.0882776482287</v>
      </c>
      <c r="AY439" s="16" t="n">
        <f aca="true">$D$12+NORMSINV(RAND())*$D$11</f>
        <v>7.71218054218167</v>
      </c>
      <c r="AZ439" s="16" t="n">
        <f aca="true">$D$12+NORMSINV(RAND())*$D$11</f>
        <v>-3.46528462090093</v>
      </c>
      <c r="BA439" s="16" t="n">
        <f aca="true">$D$12+NORMSINV(RAND())*$D$11</f>
        <v>0.993751207588431</v>
      </c>
      <c r="BB439" s="16" t="n">
        <f aca="true">$D$12+NORMSINV(RAND())*$D$11</f>
        <v>2.6759351597499</v>
      </c>
      <c r="BC439" s="16" t="n">
        <f aca="true">$D$12+NORMSINV(RAND())*$D$11</f>
        <v>-6.25419022431488</v>
      </c>
      <c r="BD439" s="16" t="n">
        <f aca="true">$D$12+NORMSINV(RAND())*$D$11</f>
        <v>1.83741648987053</v>
      </c>
      <c r="BE439" s="16" t="n">
        <f aca="true">$D$12+NORMSINV(RAND())*$D$11</f>
        <v>-3.03003841844711</v>
      </c>
      <c r="BF439" s="16" t="n">
        <f aca="true">$D$12+NORMSINV(RAND())*$D$11</f>
        <v>1.07779858423618</v>
      </c>
      <c r="BG439" s="16" t="n">
        <f aca="true">$D$12+NORMSINV(RAND())*$D$11</f>
        <v>1.23508421590641</v>
      </c>
      <c r="BH439" s="16" t="n">
        <f aca="true">$D$12+NORMSINV(RAND())*$D$11</f>
        <v>6.39863133797554</v>
      </c>
      <c r="BI439" s="16" t="n">
        <f aca="true">$D$12+NORMSINV(RAND())*$D$11</f>
        <v>-1.49662210149617</v>
      </c>
      <c r="BJ439" s="16" t="n">
        <f aca="true">$D$12+NORMSINV(RAND())*$D$11</f>
        <v>-2.49469188780428</v>
      </c>
      <c r="BK439" s="16" t="n">
        <f aca="true">$D$12+NORMSINV(RAND())*$D$11</f>
        <v>-5.20546668774844</v>
      </c>
      <c r="BL439" s="16" t="n">
        <f aca="true">$D$12+NORMSINV(RAND())*$D$11</f>
        <v>-5.10890522877505</v>
      </c>
      <c r="BM439" s="16" t="n">
        <f aca="true">$D$12+NORMSINV(RAND())*$D$11</f>
        <v>-4.40172795055674</v>
      </c>
      <c r="BN439" s="16" t="n">
        <f aca="true">$D$12+NORMSINV(RAND())*$D$11</f>
        <v>-3.23877039240163</v>
      </c>
      <c r="BO439" s="16" t="n">
        <f aca="true">$D$12+NORMSINV(RAND())*$D$11</f>
        <v>3.22206519299545</v>
      </c>
      <c r="BP439" s="16" t="n">
        <f aca="true">$D$12+NORMSINV(RAND())*$D$11</f>
        <v>5.32041845090151</v>
      </c>
      <c r="BQ439" s="16" t="n">
        <f aca="true">$D$12+NORMSINV(RAND())*$D$11</f>
        <v>-11.5110077545781</v>
      </c>
      <c r="BR439" s="16" t="n">
        <f aca="true">$D$12+NORMSINV(RAND())*$D$11</f>
        <v>-4.9509957938198</v>
      </c>
      <c r="BS439" s="16" t="n">
        <f aca="true">$D$12+NORMSINV(RAND())*$D$11</f>
        <v>3.47789334519903</v>
      </c>
      <c r="BT439" s="16" t="n">
        <f aca="true">$D$12+NORMSINV(RAND())*$D$11</f>
        <v>12.8411771838777</v>
      </c>
      <c r="BU439" s="16" t="n">
        <f aca="true">$D$12+NORMSINV(RAND())*$D$11</f>
        <v>9.2337523742122</v>
      </c>
      <c r="BV439" s="16" t="n">
        <f aca="true">$D$12+NORMSINV(RAND())*$D$11</f>
        <v>3.31026331315687</v>
      </c>
      <c r="BW439" s="16" t="n">
        <f aca="true">$D$12+NORMSINV(RAND())*$D$11</f>
        <v>-2.11121542668069</v>
      </c>
      <c r="BX439" s="16" t="n">
        <f aca="true">$D$12+NORMSINV(RAND())*$D$11</f>
        <v>-8.46093368799314</v>
      </c>
      <c r="BY439" s="16" t="n">
        <f aca="true">$D$12+NORMSINV(RAND())*$D$11</f>
        <v>-0.35292053893967</v>
      </c>
      <c r="BZ439" s="16" t="n">
        <f aca="true">$D$12+NORMSINV(RAND())*$D$11</f>
        <v>-4.34068224342267</v>
      </c>
      <c r="CA439" s="16" t="n">
        <f aca="true">$D$12+NORMSINV(RAND())*$D$11</f>
        <v>-2.70137077012981</v>
      </c>
      <c r="CB439" s="16" t="n">
        <f aca="true">$D$12+NORMSINV(RAND())*$D$11</f>
        <v>-5.08161611580167</v>
      </c>
      <c r="CC439" s="16" t="n">
        <f aca="true">$D$12+NORMSINV(RAND())*$D$11</f>
        <v>-6.38657788942495</v>
      </c>
      <c r="CD439" s="16" t="n">
        <f aca="true">$D$12+NORMSINV(RAND())*$D$11</f>
        <v>5.61463988726664</v>
      </c>
      <c r="CE439" s="16" t="n">
        <f aca="true">$D$12+NORMSINV(RAND())*$D$11</f>
        <v>-1.03402257290317</v>
      </c>
      <c r="CF439" s="16" t="n">
        <f aca="true">$D$12+NORMSINV(RAND())*$D$11</f>
        <v>-6.60440623865116</v>
      </c>
      <c r="CG439" s="16" t="n">
        <f aca="true">$D$12+NORMSINV(RAND())*$D$11</f>
        <v>-4.77232637879854</v>
      </c>
      <c r="CH439" s="16" t="n">
        <f aca="true">$D$12+NORMSINV(RAND())*$D$11</f>
        <v>11.0073659863393</v>
      </c>
      <c r="CI439" s="16" t="n">
        <f aca="true">$D$12+NORMSINV(RAND())*$D$11</f>
        <v>-7.99884705976703</v>
      </c>
    </row>
    <row r="440" customFormat="false" ht="15" hidden="false" customHeight="false" outlineLevel="0" collapsed="false">
      <c r="D440" s="16" t="n">
        <f aca="false">AVERAGE(H440:CI440)</f>
        <v>0.116776162775851</v>
      </c>
      <c r="E440" s="16" t="n">
        <f aca="false">STDEV(H440:CI440)</f>
        <v>5.1688894404953</v>
      </c>
      <c r="F440" s="20" t="n">
        <f aca="false">IF(AND(D440-TINV(2*$D$8/100,$D$10-1)*E440/SQRT($D$10)&lt;-1,D440+TINV(2*$D$9/100,$D$10-1)*E440/SQRT($D$10)&gt;1),1,0)</f>
        <v>0</v>
      </c>
      <c r="G440" s="16"/>
      <c r="H440" s="16" t="n">
        <f aca="true">$D$12+NORMSINV(RAND())*$D$11</f>
        <v>3.23808988249361</v>
      </c>
      <c r="I440" s="16" t="n">
        <f aca="true">$D$12+NORMSINV(RAND())*$D$11</f>
        <v>10.8075600869046</v>
      </c>
      <c r="J440" s="16" t="n">
        <f aca="true">$D$12+NORMSINV(RAND())*$D$11</f>
        <v>1.73683388572197</v>
      </c>
      <c r="K440" s="16" t="n">
        <f aca="true">$D$12+NORMSINV(RAND())*$D$11</f>
        <v>-2.76869695616644</v>
      </c>
      <c r="L440" s="16" t="n">
        <f aca="true">$D$12+NORMSINV(RAND())*$D$11</f>
        <v>-1.21221181272847</v>
      </c>
      <c r="M440" s="16" t="n">
        <f aca="true">$D$12+NORMSINV(RAND())*$D$11</f>
        <v>5.77484055517163</v>
      </c>
      <c r="N440" s="16" t="n">
        <f aca="true">$D$12+NORMSINV(RAND())*$D$11</f>
        <v>-1.96263719987887</v>
      </c>
      <c r="O440" s="16" t="n">
        <f aca="true">$D$12+NORMSINV(RAND())*$D$11</f>
        <v>-4.42680416857856</v>
      </c>
      <c r="P440" s="16" t="n">
        <f aca="true">$D$12+NORMSINV(RAND())*$D$11</f>
        <v>7.48542288333999</v>
      </c>
      <c r="Q440" s="16" t="n">
        <f aca="true">$D$12+NORMSINV(RAND())*$D$11</f>
        <v>-1.44346838722697</v>
      </c>
      <c r="R440" s="16" t="n">
        <f aca="true">$D$12+NORMSINV(RAND())*$D$11</f>
        <v>-2.28134232773887</v>
      </c>
      <c r="S440" s="16" t="n">
        <f aca="true">$D$12+NORMSINV(RAND())*$D$11</f>
        <v>-9.8887955525659</v>
      </c>
      <c r="T440" s="16" t="n">
        <f aca="true">$D$12+NORMSINV(RAND())*$D$11</f>
        <v>-0.120997168403762</v>
      </c>
      <c r="U440" s="16" t="n">
        <f aca="true">$D$12+NORMSINV(RAND())*$D$11</f>
        <v>2.03817659724791</v>
      </c>
      <c r="V440" s="16" t="n">
        <f aca="true">$D$12+NORMSINV(RAND())*$D$11</f>
        <v>11.0613325967201</v>
      </c>
      <c r="W440" s="16" t="n">
        <f aca="true">$D$12+NORMSINV(RAND())*$D$11</f>
        <v>-1.26838710488388</v>
      </c>
      <c r="X440" s="16" t="n">
        <f aca="true">$D$12+NORMSINV(RAND())*$D$11</f>
        <v>-0.321790632430838</v>
      </c>
      <c r="Y440" s="16" t="n">
        <f aca="true">$D$12+NORMSINV(RAND())*$D$11</f>
        <v>-0.952396134502285</v>
      </c>
      <c r="Z440" s="16" t="n">
        <f aca="true">$D$12+NORMSINV(RAND())*$D$11</f>
        <v>2.22081883208261</v>
      </c>
      <c r="AA440" s="16" t="n">
        <f aca="true">$D$12+NORMSINV(RAND())*$D$11</f>
        <v>-3.87041890196752</v>
      </c>
      <c r="AB440" s="16" t="n">
        <f aca="true">$D$12+NORMSINV(RAND())*$D$11</f>
        <v>-10.1331628623237</v>
      </c>
      <c r="AC440" s="16" t="n">
        <f aca="true">$D$12+NORMSINV(RAND())*$D$11</f>
        <v>-6.38469521841064</v>
      </c>
      <c r="AD440" s="16" t="n">
        <f aca="true">$D$12+NORMSINV(RAND())*$D$11</f>
        <v>4.99950347152184</v>
      </c>
      <c r="AE440" s="16" t="n">
        <f aca="true">$D$12+NORMSINV(RAND())*$D$11</f>
        <v>-10.7413669495489</v>
      </c>
      <c r="AF440" s="16" t="n">
        <f aca="true">$D$12+NORMSINV(RAND())*$D$11</f>
        <v>2.30840755849051</v>
      </c>
      <c r="AG440" s="16" t="n">
        <f aca="true">$D$12+NORMSINV(RAND())*$D$11</f>
        <v>1.55212466150287</v>
      </c>
      <c r="AH440" s="16" t="n">
        <f aca="true">$D$12+NORMSINV(RAND())*$D$11</f>
        <v>0.104620028869692</v>
      </c>
      <c r="AI440" s="16" t="n">
        <f aca="true">$D$12+NORMSINV(RAND())*$D$11</f>
        <v>-5.42783586387003</v>
      </c>
      <c r="AJ440" s="16" t="n">
        <f aca="true">$D$12+NORMSINV(RAND())*$D$11</f>
        <v>2.40303519927748</v>
      </c>
      <c r="AK440" s="16" t="n">
        <f aca="true">$D$12+NORMSINV(RAND())*$D$11</f>
        <v>0.084588994173564</v>
      </c>
      <c r="AL440" s="16" t="n">
        <f aca="true">$D$12+NORMSINV(RAND())*$D$11</f>
        <v>7.71820094160015</v>
      </c>
      <c r="AM440" s="16" t="n">
        <f aca="true">$D$12+NORMSINV(RAND())*$D$11</f>
        <v>-0.585788990646727</v>
      </c>
      <c r="AN440" s="16" t="n">
        <f aca="true">$D$12+NORMSINV(RAND())*$D$11</f>
        <v>-1.33980179265023</v>
      </c>
      <c r="AO440" s="16" t="n">
        <f aca="true">$D$12+NORMSINV(RAND())*$D$11</f>
        <v>-9.60016170738788</v>
      </c>
      <c r="AP440" s="16" t="n">
        <f aca="true">$D$12+NORMSINV(RAND())*$D$11</f>
        <v>5.83339394973078</v>
      </c>
      <c r="AQ440" s="16" t="n">
        <f aca="true">$D$12+NORMSINV(RAND())*$D$11</f>
        <v>-1.50822895663857</v>
      </c>
      <c r="AR440" s="16" t="n">
        <f aca="true">$D$12+NORMSINV(RAND())*$D$11</f>
        <v>9.13676783387181</v>
      </c>
      <c r="AS440" s="16" t="n">
        <f aca="true">$D$12+NORMSINV(RAND())*$D$11</f>
        <v>1.0436671365847</v>
      </c>
      <c r="AT440" s="16" t="n">
        <f aca="true">$D$12+NORMSINV(RAND())*$D$11</f>
        <v>10.0669978430176</v>
      </c>
      <c r="AU440" s="16" t="n">
        <f aca="true">$D$12+NORMSINV(RAND())*$D$11</f>
        <v>-2.08469129312696</v>
      </c>
      <c r="AV440" s="16" t="n">
        <f aca="true">$D$12+NORMSINV(RAND())*$D$11</f>
        <v>-1.55230666338947</v>
      </c>
      <c r="AW440" s="16" t="n">
        <f aca="true">$D$12+NORMSINV(RAND())*$D$11</f>
        <v>-0.536245147582845</v>
      </c>
      <c r="AX440" s="16" t="n">
        <f aca="true">$D$12+NORMSINV(RAND())*$D$11</f>
        <v>1.38834223880022</v>
      </c>
      <c r="AY440" s="16" t="n">
        <f aca="true">$D$12+NORMSINV(RAND())*$D$11</f>
        <v>5.38640103997445</v>
      </c>
      <c r="AZ440" s="16" t="n">
        <f aca="true">$D$12+NORMSINV(RAND())*$D$11</f>
        <v>7.35580990635759</v>
      </c>
      <c r="BA440" s="16" t="n">
        <f aca="true">$D$12+NORMSINV(RAND())*$D$11</f>
        <v>1.23783729236316</v>
      </c>
      <c r="BB440" s="16" t="n">
        <f aca="true">$D$12+NORMSINV(RAND())*$D$11</f>
        <v>1.54349752162765</v>
      </c>
      <c r="BC440" s="16" t="n">
        <f aca="true">$D$12+NORMSINV(RAND())*$D$11</f>
        <v>-6.67048908275416</v>
      </c>
      <c r="BD440" s="16" t="n">
        <f aca="true">$D$12+NORMSINV(RAND())*$D$11</f>
        <v>-1.95405743538768</v>
      </c>
      <c r="BE440" s="16" t="n">
        <f aca="true">$D$12+NORMSINV(RAND())*$D$11</f>
        <v>1.80951201904114</v>
      </c>
      <c r="BF440" s="16" t="n">
        <f aca="true">$D$12+NORMSINV(RAND())*$D$11</f>
        <v>6.23966147079018</v>
      </c>
      <c r="BG440" s="16" t="n">
        <f aca="true">$D$12+NORMSINV(RAND())*$D$11</f>
        <v>-4.49050391016798</v>
      </c>
      <c r="BH440" s="16" t="n">
        <f aca="true">$D$12+NORMSINV(RAND())*$D$11</f>
        <v>6.459316756467</v>
      </c>
      <c r="BI440" s="16" t="n">
        <f aca="true">$D$12+NORMSINV(RAND())*$D$11</f>
        <v>-4.85582479674685</v>
      </c>
      <c r="BJ440" s="16" t="n">
        <f aca="true">$D$12+NORMSINV(RAND())*$D$11</f>
        <v>1.2319870626703</v>
      </c>
      <c r="BK440" s="16" t="n">
        <f aca="true">$D$12+NORMSINV(RAND())*$D$11</f>
        <v>-4.27679355685793</v>
      </c>
      <c r="BL440" s="16" t="n">
        <f aca="true">$D$12+NORMSINV(RAND())*$D$11</f>
        <v>7.40578357790158</v>
      </c>
      <c r="BM440" s="16" t="n">
        <f aca="true">$D$12+NORMSINV(RAND())*$D$11</f>
        <v>3.89430720253907</v>
      </c>
      <c r="BN440" s="16" t="n">
        <f aca="true">$D$12+NORMSINV(RAND())*$D$11</f>
        <v>-1.13277740821621</v>
      </c>
      <c r="BO440" s="16" t="n">
        <f aca="true">$D$12+NORMSINV(RAND())*$D$11</f>
        <v>1.31281016001839</v>
      </c>
      <c r="BP440" s="16" t="n">
        <f aca="true">$D$12+NORMSINV(RAND())*$D$11</f>
        <v>5.12931547508687</v>
      </c>
      <c r="BQ440" s="16" t="n">
        <f aca="true">$D$12+NORMSINV(RAND())*$D$11</f>
        <v>-2.91373215865089</v>
      </c>
      <c r="BR440" s="16" t="n">
        <f aca="true">$D$12+NORMSINV(RAND())*$D$11</f>
        <v>-0.828035661843484</v>
      </c>
      <c r="BS440" s="16" t="n">
        <f aca="true">$D$12+NORMSINV(RAND())*$D$11</f>
        <v>5.44042845885511</v>
      </c>
      <c r="BT440" s="16" t="n">
        <f aca="true">$D$12+NORMSINV(RAND())*$D$11</f>
        <v>-7.93973888695047</v>
      </c>
      <c r="BU440" s="16" t="n">
        <f aca="true">$D$12+NORMSINV(RAND())*$D$11</f>
        <v>6.32585763762532</v>
      </c>
      <c r="BV440" s="16" t="n">
        <f aca="true">$D$12+NORMSINV(RAND())*$D$11</f>
        <v>-9.68473158970853</v>
      </c>
      <c r="BW440" s="16" t="n">
        <f aca="true">$D$12+NORMSINV(RAND())*$D$11</f>
        <v>-2.34645577262918</v>
      </c>
      <c r="BX440" s="16" t="n">
        <f aca="true">$D$12+NORMSINV(RAND())*$D$11</f>
        <v>-4.29343499252988</v>
      </c>
      <c r="BY440" s="16" t="n">
        <f aca="true">$D$12+NORMSINV(RAND())*$D$11</f>
        <v>-10.46153657157</v>
      </c>
      <c r="BZ440" s="16" t="n">
        <f aca="true">$D$12+NORMSINV(RAND())*$D$11</f>
        <v>0.28717329095876</v>
      </c>
      <c r="CA440" s="16" t="n">
        <f aca="true">$D$12+NORMSINV(RAND())*$D$11</f>
        <v>3.05016214524506</v>
      </c>
      <c r="CB440" s="16" t="n">
        <f aca="true">$D$12+NORMSINV(RAND())*$D$11</f>
        <v>6.77969420130961</v>
      </c>
      <c r="CC440" s="16" t="n">
        <f aca="true">$D$12+NORMSINV(RAND())*$D$11</f>
        <v>1.16891706482711</v>
      </c>
      <c r="CD440" s="16" t="n">
        <f aca="true">$D$12+NORMSINV(RAND())*$D$11</f>
        <v>-1.44306778080466</v>
      </c>
      <c r="CE440" s="16" t="n">
        <f aca="true">$D$12+NORMSINV(RAND())*$D$11</f>
        <v>-0.220002263158671</v>
      </c>
      <c r="CF440" s="16" t="n">
        <f aca="true">$D$12+NORMSINV(RAND())*$D$11</f>
        <v>-0.606967172330487</v>
      </c>
      <c r="CG440" s="16" t="n">
        <f aca="true">$D$12+NORMSINV(RAND())*$D$11</f>
        <v>-2.10062305912509</v>
      </c>
      <c r="CH440" s="16" t="n">
        <f aca="true">$D$12+NORMSINV(RAND())*$D$11</f>
        <v>-8.72006968107748</v>
      </c>
      <c r="CI440" s="16" t="n">
        <f aca="true">$D$12+NORMSINV(RAND())*$D$11</f>
        <v>1.63196913444406</v>
      </c>
    </row>
    <row r="441" customFormat="false" ht="15" hidden="false" customHeight="false" outlineLevel="0" collapsed="false">
      <c r="D441" s="16" t="n">
        <f aca="false">AVERAGE(H441:CI441)</f>
        <v>-0.222507956836495</v>
      </c>
      <c r="E441" s="16" t="n">
        <f aca="false">STDEV(H441:CI441)</f>
        <v>5.29873287700729</v>
      </c>
      <c r="F441" s="20" t="n">
        <f aca="false">IF(AND(D441-TINV(2*$D$8/100,$D$10-1)*E441/SQRT($D$10)&lt;-1,D441+TINV(2*$D$9/100,$D$10-1)*E441/SQRT($D$10)&gt;1),1,0)</f>
        <v>0</v>
      </c>
      <c r="G441" s="16"/>
      <c r="H441" s="16" t="n">
        <f aca="true">$D$12+NORMSINV(RAND())*$D$11</f>
        <v>10.5827783091984</v>
      </c>
      <c r="I441" s="16" t="n">
        <f aca="true">$D$12+NORMSINV(RAND())*$D$11</f>
        <v>1.85369138239771</v>
      </c>
      <c r="J441" s="16" t="n">
        <f aca="true">$D$12+NORMSINV(RAND())*$D$11</f>
        <v>-1.78373072188299</v>
      </c>
      <c r="K441" s="16" t="n">
        <f aca="true">$D$12+NORMSINV(RAND())*$D$11</f>
        <v>-0.1364562617508</v>
      </c>
      <c r="L441" s="16" t="n">
        <f aca="true">$D$12+NORMSINV(RAND())*$D$11</f>
        <v>2.6118034773669</v>
      </c>
      <c r="M441" s="16" t="n">
        <f aca="true">$D$12+NORMSINV(RAND())*$D$11</f>
        <v>-2.17457040453033</v>
      </c>
      <c r="N441" s="16" t="n">
        <f aca="true">$D$12+NORMSINV(RAND())*$D$11</f>
        <v>-1.23240533813935</v>
      </c>
      <c r="O441" s="16" t="n">
        <f aca="true">$D$12+NORMSINV(RAND())*$D$11</f>
        <v>4.13630846174555</v>
      </c>
      <c r="P441" s="16" t="n">
        <f aca="true">$D$12+NORMSINV(RAND())*$D$11</f>
        <v>-7.54920553608875</v>
      </c>
      <c r="Q441" s="16" t="n">
        <f aca="true">$D$12+NORMSINV(RAND())*$D$11</f>
        <v>-6.88014409363994</v>
      </c>
      <c r="R441" s="16" t="n">
        <f aca="true">$D$12+NORMSINV(RAND())*$D$11</f>
        <v>5.67444236495366</v>
      </c>
      <c r="S441" s="16" t="n">
        <f aca="true">$D$12+NORMSINV(RAND())*$D$11</f>
        <v>-5.06815414612819</v>
      </c>
      <c r="T441" s="16" t="n">
        <f aca="true">$D$12+NORMSINV(RAND())*$D$11</f>
        <v>-4.32429706461371</v>
      </c>
      <c r="U441" s="16" t="n">
        <f aca="true">$D$12+NORMSINV(RAND())*$D$11</f>
        <v>9.60787429523165</v>
      </c>
      <c r="V441" s="16" t="n">
        <f aca="true">$D$12+NORMSINV(RAND())*$D$11</f>
        <v>0.702210420048426</v>
      </c>
      <c r="W441" s="16" t="n">
        <f aca="true">$D$12+NORMSINV(RAND())*$D$11</f>
        <v>-11.9784881018446</v>
      </c>
      <c r="X441" s="16" t="n">
        <f aca="true">$D$12+NORMSINV(RAND())*$D$11</f>
        <v>0.751743525374763</v>
      </c>
      <c r="Y441" s="16" t="n">
        <f aca="true">$D$12+NORMSINV(RAND())*$D$11</f>
        <v>-4.22729450832985</v>
      </c>
      <c r="Z441" s="16" t="n">
        <f aca="true">$D$12+NORMSINV(RAND())*$D$11</f>
        <v>-0.272466589849357</v>
      </c>
      <c r="AA441" s="16" t="n">
        <f aca="true">$D$12+NORMSINV(RAND())*$D$11</f>
        <v>3.85693473955854</v>
      </c>
      <c r="AB441" s="16" t="n">
        <f aca="true">$D$12+NORMSINV(RAND())*$D$11</f>
        <v>-0.321108914995193</v>
      </c>
      <c r="AC441" s="16" t="n">
        <f aca="true">$D$12+NORMSINV(RAND())*$D$11</f>
        <v>7.99992339818914</v>
      </c>
      <c r="AD441" s="16" t="n">
        <f aca="true">$D$12+NORMSINV(RAND())*$D$11</f>
        <v>9.08108435378248</v>
      </c>
      <c r="AE441" s="16" t="n">
        <f aca="true">$D$12+NORMSINV(RAND())*$D$11</f>
        <v>-10.9631403437098</v>
      </c>
      <c r="AF441" s="16" t="n">
        <f aca="true">$D$12+NORMSINV(RAND())*$D$11</f>
        <v>1.16759835320589</v>
      </c>
      <c r="AG441" s="16" t="n">
        <f aca="true">$D$12+NORMSINV(RAND())*$D$11</f>
        <v>0.0264984501442393</v>
      </c>
      <c r="AH441" s="16" t="n">
        <f aca="true">$D$12+NORMSINV(RAND())*$D$11</f>
        <v>4.5394697571685</v>
      </c>
      <c r="AI441" s="16" t="n">
        <f aca="true">$D$12+NORMSINV(RAND())*$D$11</f>
        <v>-0.42837760245</v>
      </c>
      <c r="AJ441" s="16" t="n">
        <f aca="true">$D$12+NORMSINV(RAND())*$D$11</f>
        <v>-9.30648760773889</v>
      </c>
      <c r="AK441" s="16" t="n">
        <f aca="true">$D$12+NORMSINV(RAND())*$D$11</f>
        <v>0.41431682005163</v>
      </c>
      <c r="AL441" s="16" t="n">
        <f aca="true">$D$12+NORMSINV(RAND())*$D$11</f>
        <v>-8.2533110219833</v>
      </c>
      <c r="AM441" s="16" t="n">
        <f aca="true">$D$12+NORMSINV(RAND())*$D$11</f>
        <v>0.357728777936385</v>
      </c>
      <c r="AN441" s="16" t="n">
        <f aca="true">$D$12+NORMSINV(RAND())*$D$11</f>
        <v>-0.481422301079104</v>
      </c>
      <c r="AO441" s="16" t="n">
        <f aca="true">$D$12+NORMSINV(RAND())*$D$11</f>
        <v>-1.7189922898469</v>
      </c>
      <c r="AP441" s="16" t="n">
        <f aca="true">$D$12+NORMSINV(RAND())*$D$11</f>
        <v>-4.61522668662452</v>
      </c>
      <c r="AQ441" s="16" t="n">
        <f aca="true">$D$12+NORMSINV(RAND())*$D$11</f>
        <v>-2.67570108557183</v>
      </c>
      <c r="AR441" s="16" t="n">
        <f aca="true">$D$12+NORMSINV(RAND())*$D$11</f>
        <v>-6.13346913409815</v>
      </c>
      <c r="AS441" s="16" t="n">
        <f aca="true">$D$12+NORMSINV(RAND())*$D$11</f>
        <v>-4.61461925129419</v>
      </c>
      <c r="AT441" s="16" t="n">
        <f aca="true">$D$12+NORMSINV(RAND())*$D$11</f>
        <v>2.0365428594851</v>
      </c>
      <c r="AU441" s="16" t="n">
        <f aca="true">$D$12+NORMSINV(RAND())*$D$11</f>
        <v>4.49310126004724</v>
      </c>
      <c r="AV441" s="16" t="n">
        <f aca="true">$D$12+NORMSINV(RAND())*$D$11</f>
        <v>-7.72926567722392</v>
      </c>
      <c r="AW441" s="16" t="n">
        <f aca="true">$D$12+NORMSINV(RAND())*$D$11</f>
        <v>-11.4676398498123</v>
      </c>
      <c r="AX441" s="16" t="n">
        <f aca="true">$D$12+NORMSINV(RAND())*$D$11</f>
        <v>-1.7494190456301</v>
      </c>
      <c r="AY441" s="16" t="n">
        <f aca="true">$D$12+NORMSINV(RAND())*$D$11</f>
        <v>2.01306750124207</v>
      </c>
      <c r="AZ441" s="16" t="n">
        <f aca="true">$D$12+NORMSINV(RAND())*$D$11</f>
        <v>5.39382599731832</v>
      </c>
      <c r="BA441" s="16" t="n">
        <f aca="true">$D$12+NORMSINV(RAND())*$D$11</f>
        <v>-0.939905055311908</v>
      </c>
      <c r="BB441" s="16" t="n">
        <f aca="true">$D$12+NORMSINV(RAND())*$D$11</f>
        <v>-3.64233173783425</v>
      </c>
      <c r="BC441" s="16" t="n">
        <f aca="true">$D$12+NORMSINV(RAND())*$D$11</f>
        <v>4.56193754876916</v>
      </c>
      <c r="BD441" s="16" t="n">
        <f aca="true">$D$12+NORMSINV(RAND())*$D$11</f>
        <v>-1.9458132586245</v>
      </c>
      <c r="BE441" s="16" t="n">
        <f aca="true">$D$12+NORMSINV(RAND())*$D$11</f>
        <v>-4.40462377896547</v>
      </c>
      <c r="BF441" s="16" t="n">
        <f aca="true">$D$12+NORMSINV(RAND())*$D$11</f>
        <v>-4.04953360058382</v>
      </c>
      <c r="BG441" s="16" t="n">
        <f aca="true">$D$12+NORMSINV(RAND())*$D$11</f>
        <v>8.92243963975034</v>
      </c>
      <c r="BH441" s="16" t="n">
        <f aca="true">$D$12+NORMSINV(RAND())*$D$11</f>
        <v>-10.8183509376775</v>
      </c>
      <c r="BI441" s="16" t="n">
        <f aca="true">$D$12+NORMSINV(RAND())*$D$11</f>
        <v>0.731708541415234</v>
      </c>
      <c r="BJ441" s="16" t="n">
        <f aca="true">$D$12+NORMSINV(RAND())*$D$11</f>
        <v>8.6178986523211</v>
      </c>
      <c r="BK441" s="16" t="n">
        <f aca="true">$D$12+NORMSINV(RAND())*$D$11</f>
        <v>-3.82667662117282</v>
      </c>
      <c r="BL441" s="16" t="n">
        <f aca="true">$D$12+NORMSINV(RAND())*$D$11</f>
        <v>9.86571913870901</v>
      </c>
      <c r="BM441" s="16" t="n">
        <f aca="true">$D$12+NORMSINV(RAND())*$D$11</f>
        <v>-5.13156377551091</v>
      </c>
      <c r="BN441" s="16" t="n">
        <f aca="true">$D$12+NORMSINV(RAND())*$D$11</f>
        <v>-2.04901126270124</v>
      </c>
      <c r="BO441" s="16" t="n">
        <f aca="true">$D$12+NORMSINV(RAND())*$D$11</f>
        <v>-0.888574059653132</v>
      </c>
      <c r="BP441" s="16" t="n">
        <f aca="true">$D$12+NORMSINV(RAND())*$D$11</f>
        <v>1.8760579732086</v>
      </c>
      <c r="BQ441" s="16" t="n">
        <f aca="true">$D$12+NORMSINV(RAND())*$D$11</f>
        <v>-0.328267560420942</v>
      </c>
      <c r="BR441" s="16" t="n">
        <f aca="true">$D$12+NORMSINV(RAND())*$D$11</f>
        <v>-0.678102937553695</v>
      </c>
      <c r="BS441" s="16" t="n">
        <f aca="true">$D$12+NORMSINV(RAND())*$D$11</f>
        <v>3.34773926434885</v>
      </c>
      <c r="BT441" s="16" t="n">
        <f aca="true">$D$12+NORMSINV(RAND())*$D$11</f>
        <v>-1.16017983631677</v>
      </c>
      <c r="BU441" s="16" t="n">
        <f aca="true">$D$12+NORMSINV(RAND())*$D$11</f>
        <v>0.524090850360908</v>
      </c>
      <c r="BV441" s="16" t="n">
        <f aca="true">$D$12+NORMSINV(RAND())*$D$11</f>
        <v>2.0841562235057</v>
      </c>
      <c r="BW441" s="16" t="n">
        <f aca="true">$D$12+NORMSINV(RAND())*$D$11</f>
        <v>5.2464792417246</v>
      </c>
      <c r="BX441" s="16" t="n">
        <f aca="true">$D$12+NORMSINV(RAND())*$D$11</f>
        <v>5.02362764455205</v>
      </c>
      <c r="BY441" s="16" t="n">
        <f aca="true">$D$12+NORMSINV(RAND())*$D$11</f>
        <v>8.50172353714744</v>
      </c>
      <c r="BZ441" s="16" t="n">
        <f aca="true">$D$12+NORMSINV(RAND())*$D$11</f>
        <v>-4.61771562401666</v>
      </c>
      <c r="CA441" s="16" t="n">
        <f aca="true">$D$12+NORMSINV(RAND())*$D$11</f>
        <v>-4.67781813302071</v>
      </c>
      <c r="CB441" s="16" t="n">
        <f aca="true">$D$12+NORMSINV(RAND())*$D$11</f>
        <v>1.78945357644757</v>
      </c>
      <c r="CC441" s="16" t="n">
        <f aca="true">$D$12+NORMSINV(RAND())*$D$11</f>
        <v>9.07406553381561</v>
      </c>
      <c r="CD441" s="16" t="n">
        <f aca="true">$D$12+NORMSINV(RAND())*$D$11</f>
        <v>-4.70456492205988</v>
      </c>
      <c r="CE441" s="16" t="n">
        <f aca="true">$D$12+NORMSINV(RAND())*$D$11</f>
        <v>6.64891349268657</v>
      </c>
      <c r="CF441" s="16" t="n">
        <f aca="true">$D$12+NORMSINV(RAND())*$D$11</f>
        <v>0.7715605273018</v>
      </c>
      <c r="CG441" s="16" t="n">
        <f aca="true">$D$12+NORMSINV(RAND())*$D$11</f>
        <v>-0.85928407139534</v>
      </c>
      <c r="CH441" s="16" t="n">
        <f aca="true">$D$12+NORMSINV(RAND())*$D$11</f>
        <v>0.18583018469979</v>
      </c>
      <c r="CI441" s="16" t="n">
        <f aca="true">$D$12+NORMSINV(RAND())*$D$11</f>
        <v>-2.06727187045495</v>
      </c>
    </row>
    <row r="442" customFormat="false" ht="15" hidden="false" customHeight="false" outlineLevel="0" collapsed="false">
      <c r="D442" s="16" t="n">
        <f aca="false">AVERAGE(H442:CI442)</f>
        <v>0.0760498116375157</v>
      </c>
      <c r="E442" s="16" t="n">
        <f aca="false">STDEV(H442:CI442)</f>
        <v>5.19652330120307</v>
      </c>
      <c r="F442" s="20" t="n">
        <f aca="false">IF(AND(D442-TINV(2*$D$8/100,$D$10-1)*E442/SQRT($D$10)&lt;-1,D442+TINV(2*$D$9/100,$D$10-1)*E442/SQRT($D$10)&gt;1),1,0)</f>
        <v>0</v>
      </c>
      <c r="G442" s="16"/>
      <c r="H442" s="16" t="n">
        <f aca="true">$D$12+NORMSINV(RAND())*$D$11</f>
        <v>0.0555277530066184</v>
      </c>
      <c r="I442" s="16" t="n">
        <f aca="true">$D$12+NORMSINV(RAND())*$D$11</f>
        <v>0.88235988246201</v>
      </c>
      <c r="J442" s="16" t="n">
        <f aca="true">$D$12+NORMSINV(RAND())*$D$11</f>
        <v>0.100916638920074</v>
      </c>
      <c r="K442" s="16" t="n">
        <f aca="true">$D$12+NORMSINV(RAND())*$D$11</f>
        <v>0.413010129198214</v>
      </c>
      <c r="L442" s="16" t="n">
        <f aca="true">$D$12+NORMSINV(RAND())*$D$11</f>
        <v>5.81784518280376</v>
      </c>
      <c r="M442" s="16" t="n">
        <f aca="true">$D$12+NORMSINV(RAND())*$D$11</f>
        <v>-1.187507123172</v>
      </c>
      <c r="N442" s="16" t="n">
        <f aca="true">$D$12+NORMSINV(RAND())*$D$11</f>
        <v>-2.20072012441462</v>
      </c>
      <c r="O442" s="16" t="n">
        <f aca="true">$D$12+NORMSINV(RAND())*$D$11</f>
        <v>5.3042459901443</v>
      </c>
      <c r="P442" s="16" t="n">
        <f aca="true">$D$12+NORMSINV(RAND())*$D$11</f>
        <v>1.77357370816935</v>
      </c>
      <c r="Q442" s="16" t="n">
        <f aca="true">$D$12+NORMSINV(RAND())*$D$11</f>
        <v>11.0135680681918</v>
      </c>
      <c r="R442" s="16" t="n">
        <f aca="true">$D$12+NORMSINV(RAND())*$D$11</f>
        <v>-7.30532528377148</v>
      </c>
      <c r="S442" s="16" t="n">
        <f aca="true">$D$12+NORMSINV(RAND())*$D$11</f>
        <v>4.0975040013777</v>
      </c>
      <c r="T442" s="16" t="n">
        <f aca="true">$D$12+NORMSINV(RAND())*$D$11</f>
        <v>6.44031655026869</v>
      </c>
      <c r="U442" s="16" t="n">
        <f aca="true">$D$12+NORMSINV(RAND())*$D$11</f>
        <v>-8.56407643449082</v>
      </c>
      <c r="V442" s="16" t="n">
        <f aca="true">$D$12+NORMSINV(RAND())*$D$11</f>
        <v>-7.43193182475435</v>
      </c>
      <c r="W442" s="16" t="n">
        <f aca="true">$D$12+NORMSINV(RAND())*$D$11</f>
        <v>3.43813667948947</v>
      </c>
      <c r="X442" s="16" t="n">
        <f aca="true">$D$12+NORMSINV(RAND())*$D$11</f>
        <v>-7.78684150948802</v>
      </c>
      <c r="Y442" s="16" t="n">
        <f aca="true">$D$12+NORMSINV(RAND())*$D$11</f>
        <v>-1.62563332280006</v>
      </c>
      <c r="Z442" s="16" t="n">
        <f aca="true">$D$12+NORMSINV(RAND())*$D$11</f>
        <v>1.58870935419667</v>
      </c>
      <c r="AA442" s="16" t="n">
        <f aca="true">$D$12+NORMSINV(RAND())*$D$11</f>
        <v>7.77625390697002</v>
      </c>
      <c r="AB442" s="16" t="n">
        <f aca="true">$D$12+NORMSINV(RAND())*$D$11</f>
        <v>-4.19762386151055</v>
      </c>
      <c r="AC442" s="16" t="n">
        <f aca="true">$D$12+NORMSINV(RAND())*$D$11</f>
        <v>0.106047726328379</v>
      </c>
      <c r="AD442" s="16" t="n">
        <f aca="true">$D$12+NORMSINV(RAND())*$D$11</f>
        <v>0.631381267056737</v>
      </c>
      <c r="AE442" s="16" t="n">
        <f aca="true">$D$12+NORMSINV(RAND())*$D$11</f>
        <v>-1.98794244673869</v>
      </c>
      <c r="AF442" s="16" t="n">
        <f aca="true">$D$12+NORMSINV(RAND())*$D$11</f>
        <v>2.4164252960726</v>
      </c>
      <c r="AG442" s="16" t="n">
        <f aca="true">$D$12+NORMSINV(RAND())*$D$11</f>
        <v>-2.50744655029476</v>
      </c>
      <c r="AH442" s="16" t="n">
        <f aca="true">$D$12+NORMSINV(RAND())*$D$11</f>
        <v>0.389170855361033</v>
      </c>
      <c r="AI442" s="16" t="n">
        <f aca="true">$D$12+NORMSINV(RAND())*$D$11</f>
        <v>-5.13303232620768</v>
      </c>
      <c r="AJ442" s="16" t="n">
        <f aca="true">$D$12+NORMSINV(RAND())*$D$11</f>
        <v>-2.63271799556296</v>
      </c>
      <c r="AK442" s="16" t="n">
        <f aca="true">$D$12+NORMSINV(RAND())*$D$11</f>
        <v>4.94571633764903</v>
      </c>
      <c r="AL442" s="16" t="n">
        <f aca="true">$D$12+NORMSINV(RAND())*$D$11</f>
        <v>-4.67858819684746</v>
      </c>
      <c r="AM442" s="16" t="n">
        <f aca="true">$D$12+NORMSINV(RAND())*$D$11</f>
        <v>12.8312839533783</v>
      </c>
      <c r="AN442" s="16" t="n">
        <f aca="true">$D$12+NORMSINV(RAND())*$D$11</f>
        <v>-2.17535826982012</v>
      </c>
      <c r="AO442" s="16" t="n">
        <f aca="true">$D$12+NORMSINV(RAND())*$D$11</f>
        <v>-0.643719741752687</v>
      </c>
      <c r="AP442" s="16" t="n">
        <f aca="true">$D$12+NORMSINV(RAND())*$D$11</f>
        <v>-0.0529253228681668</v>
      </c>
      <c r="AQ442" s="16" t="n">
        <f aca="true">$D$12+NORMSINV(RAND())*$D$11</f>
        <v>-8.29298386440881</v>
      </c>
      <c r="AR442" s="16" t="n">
        <f aca="true">$D$12+NORMSINV(RAND())*$D$11</f>
        <v>-1.85971934538819</v>
      </c>
      <c r="AS442" s="16" t="n">
        <f aca="true">$D$12+NORMSINV(RAND())*$D$11</f>
        <v>-1.09047298271917</v>
      </c>
      <c r="AT442" s="16" t="n">
        <f aca="true">$D$12+NORMSINV(RAND())*$D$11</f>
        <v>5.53190532734067</v>
      </c>
      <c r="AU442" s="16" t="n">
        <f aca="true">$D$12+NORMSINV(RAND())*$D$11</f>
        <v>-6.74311378355885</v>
      </c>
      <c r="AV442" s="16" t="n">
        <f aca="true">$D$12+NORMSINV(RAND())*$D$11</f>
        <v>10.2239932135482</v>
      </c>
      <c r="AW442" s="16" t="n">
        <f aca="true">$D$12+NORMSINV(RAND())*$D$11</f>
        <v>2.59888152035433</v>
      </c>
      <c r="AX442" s="16" t="n">
        <f aca="true">$D$12+NORMSINV(RAND())*$D$11</f>
        <v>-2.60448542079461</v>
      </c>
      <c r="AY442" s="16" t="n">
        <f aca="true">$D$12+NORMSINV(RAND())*$D$11</f>
        <v>-3.69900130304274</v>
      </c>
      <c r="AZ442" s="16" t="n">
        <f aca="true">$D$12+NORMSINV(RAND())*$D$11</f>
        <v>-0.351815369525705</v>
      </c>
      <c r="BA442" s="16" t="n">
        <f aca="true">$D$12+NORMSINV(RAND())*$D$11</f>
        <v>3.00016834780475</v>
      </c>
      <c r="BB442" s="16" t="n">
        <f aca="true">$D$12+NORMSINV(RAND())*$D$11</f>
        <v>-4.16557333601476</v>
      </c>
      <c r="BC442" s="16" t="n">
        <f aca="true">$D$12+NORMSINV(RAND())*$D$11</f>
        <v>8.14277446087102</v>
      </c>
      <c r="BD442" s="16" t="n">
        <f aca="true">$D$12+NORMSINV(RAND())*$D$11</f>
        <v>-7.11540916836481</v>
      </c>
      <c r="BE442" s="16" t="n">
        <f aca="true">$D$12+NORMSINV(RAND())*$D$11</f>
        <v>6.7036483043454</v>
      </c>
      <c r="BF442" s="16" t="n">
        <f aca="true">$D$12+NORMSINV(RAND())*$D$11</f>
        <v>1.48304229143867</v>
      </c>
      <c r="BG442" s="16" t="n">
        <f aca="true">$D$12+NORMSINV(RAND())*$D$11</f>
        <v>-5.0290988155807</v>
      </c>
      <c r="BH442" s="16" t="n">
        <f aca="true">$D$12+NORMSINV(RAND())*$D$11</f>
        <v>12.6919429852012</v>
      </c>
      <c r="BI442" s="16" t="n">
        <f aca="true">$D$12+NORMSINV(RAND())*$D$11</f>
        <v>-3.5081348724455</v>
      </c>
      <c r="BJ442" s="16" t="n">
        <f aca="true">$D$12+NORMSINV(RAND())*$D$11</f>
        <v>-4.10350969024687</v>
      </c>
      <c r="BK442" s="16" t="n">
        <f aca="true">$D$12+NORMSINV(RAND())*$D$11</f>
        <v>-4.63125655089614</v>
      </c>
      <c r="BL442" s="16" t="n">
        <f aca="true">$D$12+NORMSINV(RAND())*$D$11</f>
        <v>-4.48638955949892</v>
      </c>
      <c r="BM442" s="16" t="n">
        <f aca="true">$D$12+NORMSINV(RAND())*$D$11</f>
        <v>-0.0887595287539846</v>
      </c>
      <c r="BN442" s="16" t="n">
        <f aca="true">$D$12+NORMSINV(RAND())*$D$11</f>
        <v>-9.25989265366437</v>
      </c>
      <c r="BO442" s="16" t="n">
        <f aca="true">$D$12+NORMSINV(RAND())*$D$11</f>
        <v>0.635731848431139</v>
      </c>
      <c r="BP442" s="16" t="n">
        <f aca="true">$D$12+NORMSINV(RAND())*$D$11</f>
        <v>3.17166522596271</v>
      </c>
      <c r="BQ442" s="16" t="n">
        <f aca="true">$D$12+NORMSINV(RAND())*$D$11</f>
        <v>-2.07817910434746</v>
      </c>
      <c r="BR442" s="16" t="n">
        <f aca="true">$D$12+NORMSINV(RAND())*$D$11</f>
        <v>-0.254782481240102</v>
      </c>
      <c r="BS442" s="16" t="n">
        <f aca="true">$D$12+NORMSINV(RAND())*$D$11</f>
        <v>6.8952837514067</v>
      </c>
      <c r="BT442" s="16" t="n">
        <f aca="true">$D$12+NORMSINV(RAND())*$D$11</f>
        <v>-0.258389814783899</v>
      </c>
      <c r="BU442" s="16" t="n">
        <f aca="true">$D$12+NORMSINV(RAND())*$D$11</f>
        <v>2.1449779676448</v>
      </c>
      <c r="BV442" s="16" t="n">
        <f aca="true">$D$12+NORMSINV(RAND())*$D$11</f>
        <v>4.2082783561434</v>
      </c>
      <c r="BW442" s="16" t="n">
        <f aca="true">$D$12+NORMSINV(RAND())*$D$11</f>
        <v>-8.71554252226128</v>
      </c>
      <c r="BX442" s="16" t="n">
        <f aca="true">$D$12+NORMSINV(RAND())*$D$11</f>
        <v>-2.61594409364566</v>
      </c>
      <c r="BY442" s="16" t="n">
        <f aca="true">$D$12+NORMSINV(RAND())*$D$11</f>
        <v>5.75762818258127</v>
      </c>
      <c r="BZ442" s="16" t="n">
        <f aca="true">$D$12+NORMSINV(RAND())*$D$11</f>
        <v>2.83488451528521</v>
      </c>
      <c r="CA442" s="16" t="n">
        <f aca="true">$D$12+NORMSINV(RAND())*$D$11</f>
        <v>-1.1226478348134</v>
      </c>
      <c r="CB442" s="16" t="n">
        <f aca="true">$D$12+NORMSINV(RAND())*$D$11</f>
        <v>-4.13713359809196</v>
      </c>
      <c r="CC442" s="16" t="n">
        <f aca="true">$D$12+NORMSINV(RAND())*$D$11</f>
        <v>-4.56665686872144</v>
      </c>
      <c r="CD442" s="16" t="n">
        <f aca="true">$D$12+NORMSINV(RAND())*$D$11</f>
        <v>0.298171222794445</v>
      </c>
      <c r="CE442" s="16" t="n">
        <f aca="true">$D$12+NORMSINV(RAND())*$D$11</f>
        <v>0.421263778427271</v>
      </c>
      <c r="CF442" s="16" t="n">
        <f aca="true">$D$12+NORMSINV(RAND())*$D$11</f>
        <v>-0.552897264644023</v>
      </c>
      <c r="CG442" s="16" t="n">
        <f aca="true">$D$12+NORMSINV(RAND())*$D$11</f>
        <v>7.49144338566116</v>
      </c>
      <c r="CH442" s="16" t="n">
        <f aca="true">$D$12+NORMSINV(RAND())*$D$11</f>
        <v>10.3945034003016</v>
      </c>
      <c r="CI442" s="16" t="n">
        <f aca="true">$D$12+NORMSINV(RAND())*$D$11</f>
        <v>-7.1250162736397</v>
      </c>
    </row>
    <row r="443" customFormat="false" ht="15" hidden="false" customHeight="false" outlineLevel="0" collapsed="false">
      <c r="D443" s="16" t="n">
        <f aca="false">AVERAGE(H443:CI443)</f>
        <v>0.928052493687272</v>
      </c>
      <c r="E443" s="16" t="n">
        <f aca="false">STDEV(H443:CI443)</f>
        <v>6.2091758370369</v>
      </c>
      <c r="F443" s="20" t="n">
        <f aca="false">IF(AND(D443-TINV(2*$D$8/100,$D$10-1)*E443/SQRT($D$10)&lt;-1,D443+TINV(2*$D$9/100,$D$10-1)*E443/SQRT($D$10)&gt;1),1,0)</f>
        <v>0</v>
      </c>
      <c r="G443" s="16"/>
      <c r="H443" s="16" t="n">
        <f aca="true">$D$12+NORMSINV(RAND())*$D$11</f>
        <v>7.69891735317761</v>
      </c>
      <c r="I443" s="16" t="n">
        <f aca="true">$D$12+NORMSINV(RAND())*$D$11</f>
        <v>-6.21699420662608</v>
      </c>
      <c r="J443" s="16" t="n">
        <f aca="true">$D$12+NORMSINV(RAND())*$D$11</f>
        <v>-3.69485432639099</v>
      </c>
      <c r="K443" s="16" t="n">
        <f aca="true">$D$12+NORMSINV(RAND())*$D$11</f>
        <v>7.31491765712793</v>
      </c>
      <c r="L443" s="16" t="n">
        <f aca="true">$D$12+NORMSINV(RAND())*$D$11</f>
        <v>3.15934034116426</v>
      </c>
      <c r="M443" s="16" t="n">
        <f aca="true">$D$12+NORMSINV(RAND())*$D$11</f>
        <v>6.67548736074791</v>
      </c>
      <c r="N443" s="16" t="n">
        <f aca="true">$D$12+NORMSINV(RAND())*$D$11</f>
        <v>-6.61375024881011</v>
      </c>
      <c r="O443" s="16" t="n">
        <f aca="true">$D$12+NORMSINV(RAND())*$D$11</f>
        <v>-9.73442054887622</v>
      </c>
      <c r="P443" s="16" t="n">
        <f aca="true">$D$12+NORMSINV(RAND())*$D$11</f>
        <v>1.06637514126566</v>
      </c>
      <c r="Q443" s="16" t="n">
        <f aca="true">$D$12+NORMSINV(RAND())*$D$11</f>
        <v>-1.48785522967365</v>
      </c>
      <c r="R443" s="16" t="n">
        <f aca="true">$D$12+NORMSINV(RAND())*$D$11</f>
        <v>-3.8770729617072</v>
      </c>
      <c r="S443" s="16" t="n">
        <f aca="true">$D$12+NORMSINV(RAND())*$D$11</f>
        <v>8.26085582637655</v>
      </c>
      <c r="T443" s="16" t="n">
        <f aca="true">$D$12+NORMSINV(RAND())*$D$11</f>
        <v>-3.53063286084089</v>
      </c>
      <c r="U443" s="16" t="n">
        <f aca="true">$D$12+NORMSINV(RAND())*$D$11</f>
        <v>-0.314724706464668</v>
      </c>
      <c r="V443" s="16" t="n">
        <f aca="true">$D$12+NORMSINV(RAND())*$D$11</f>
        <v>2.19776799759886</v>
      </c>
      <c r="W443" s="16" t="n">
        <f aca="true">$D$12+NORMSINV(RAND())*$D$11</f>
        <v>-6.78661095250764</v>
      </c>
      <c r="X443" s="16" t="n">
        <f aca="true">$D$12+NORMSINV(RAND())*$D$11</f>
        <v>-7.46686614337261</v>
      </c>
      <c r="Y443" s="16" t="n">
        <f aca="true">$D$12+NORMSINV(RAND())*$D$11</f>
        <v>7.84007704024553</v>
      </c>
      <c r="Z443" s="16" t="n">
        <f aca="true">$D$12+NORMSINV(RAND())*$D$11</f>
        <v>8.56823171020829</v>
      </c>
      <c r="AA443" s="16" t="n">
        <f aca="true">$D$12+NORMSINV(RAND())*$D$11</f>
        <v>-0.324163195706761</v>
      </c>
      <c r="AB443" s="16" t="n">
        <f aca="true">$D$12+NORMSINV(RAND())*$D$11</f>
        <v>4.68710829263118</v>
      </c>
      <c r="AC443" s="16" t="n">
        <f aca="true">$D$12+NORMSINV(RAND())*$D$11</f>
        <v>9.07169350621972</v>
      </c>
      <c r="AD443" s="16" t="n">
        <f aca="true">$D$12+NORMSINV(RAND())*$D$11</f>
        <v>1.29439439391919</v>
      </c>
      <c r="AE443" s="16" t="n">
        <f aca="true">$D$12+NORMSINV(RAND())*$D$11</f>
        <v>4.18630518384292</v>
      </c>
      <c r="AF443" s="16" t="n">
        <f aca="true">$D$12+NORMSINV(RAND())*$D$11</f>
        <v>-2.0244653970875</v>
      </c>
      <c r="AG443" s="16" t="n">
        <f aca="true">$D$12+NORMSINV(RAND())*$D$11</f>
        <v>6.96587720978835</v>
      </c>
      <c r="AH443" s="16" t="n">
        <f aca="true">$D$12+NORMSINV(RAND())*$D$11</f>
        <v>0.0545949150927286</v>
      </c>
      <c r="AI443" s="16" t="n">
        <f aca="true">$D$12+NORMSINV(RAND())*$D$11</f>
        <v>3.07607656794105</v>
      </c>
      <c r="AJ443" s="16" t="n">
        <f aca="true">$D$12+NORMSINV(RAND())*$D$11</f>
        <v>-0.80911438261228</v>
      </c>
      <c r="AK443" s="16" t="n">
        <f aca="true">$D$12+NORMSINV(RAND())*$D$11</f>
        <v>-1.81026053726767</v>
      </c>
      <c r="AL443" s="16" t="n">
        <f aca="true">$D$12+NORMSINV(RAND())*$D$11</f>
        <v>-9.1728313882205</v>
      </c>
      <c r="AM443" s="16" t="n">
        <f aca="true">$D$12+NORMSINV(RAND())*$D$11</f>
        <v>1.92805472721846</v>
      </c>
      <c r="AN443" s="16" t="n">
        <f aca="true">$D$12+NORMSINV(RAND())*$D$11</f>
        <v>4.6953790191467</v>
      </c>
      <c r="AO443" s="16" t="n">
        <f aca="true">$D$12+NORMSINV(RAND())*$D$11</f>
        <v>0.354908638491845</v>
      </c>
      <c r="AP443" s="16" t="n">
        <f aca="true">$D$12+NORMSINV(RAND())*$D$11</f>
        <v>-9.070022943982</v>
      </c>
      <c r="AQ443" s="16" t="n">
        <f aca="true">$D$12+NORMSINV(RAND())*$D$11</f>
        <v>9.49480682044343</v>
      </c>
      <c r="AR443" s="16" t="n">
        <f aca="true">$D$12+NORMSINV(RAND())*$D$11</f>
        <v>15.5403228836503</v>
      </c>
      <c r="AS443" s="16" t="n">
        <f aca="true">$D$12+NORMSINV(RAND())*$D$11</f>
        <v>9.29677484140292</v>
      </c>
      <c r="AT443" s="16" t="n">
        <f aca="true">$D$12+NORMSINV(RAND())*$D$11</f>
        <v>10.9843074459178</v>
      </c>
      <c r="AU443" s="16" t="n">
        <f aca="true">$D$12+NORMSINV(RAND())*$D$11</f>
        <v>1.49569626270369</v>
      </c>
      <c r="AV443" s="16" t="n">
        <f aca="true">$D$12+NORMSINV(RAND())*$D$11</f>
        <v>-6.18863379482422</v>
      </c>
      <c r="AW443" s="16" t="n">
        <f aca="true">$D$12+NORMSINV(RAND())*$D$11</f>
        <v>13.3470511489013</v>
      </c>
      <c r="AX443" s="16" t="n">
        <f aca="true">$D$12+NORMSINV(RAND())*$D$11</f>
        <v>-5.21337692368972</v>
      </c>
      <c r="AY443" s="16" t="n">
        <f aca="true">$D$12+NORMSINV(RAND())*$D$11</f>
        <v>5.14033753794475</v>
      </c>
      <c r="AZ443" s="16" t="n">
        <f aca="true">$D$12+NORMSINV(RAND())*$D$11</f>
        <v>8.19568487959388</v>
      </c>
      <c r="BA443" s="16" t="n">
        <f aca="true">$D$12+NORMSINV(RAND())*$D$11</f>
        <v>2.979396491688</v>
      </c>
      <c r="BB443" s="16" t="n">
        <f aca="true">$D$12+NORMSINV(RAND())*$D$11</f>
        <v>4.0312429098023</v>
      </c>
      <c r="BC443" s="16" t="n">
        <f aca="true">$D$12+NORMSINV(RAND())*$D$11</f>
        <v>-2.21296278001426</v>
      </c>
      <c r="BD443" s="16" t="n">
        <f aca="true">$D$12+NORMSINV(RAND())*$D$11</f>
        <v>-4.85254830257583</v>
      </c>
      <c r="BE443" s="16" t="n">
        <f aca="true">$D$12+NORMSINV(RAND())*$D$11</f>
        <v>1.09539752454269</v>
      </c>
      <c r="BF443" s="16" t="n">
        <f aca="true">$D$12+NORMSINV(RAND())*$D$11</f>
        <v>1.00500219878242</v>
      </c>
      <c r="BG443" s="16" t="n">
        <f aca="true">$D$12+NORMSINV(RAND())*$D$11</f>
        <v>-0.39211501917902</v>
      </c>
      <c r="BH443" s="16" t="n">
        <f aca="true">$D$12+NORMSINV(RAND())*$D$11</f>
        <v>2.94780928358517</v>
      </c>
      <c r="BI443" s="16" t="n">
        <f aca="true">$D$12+NORMSINV(RAND())*$D$11</f>
        <v>1.26379294067596</v>
      </c>
      <c r="BJ443" s="16" t="n">
        <f aca="true">$D$12+NORMSINV(RAND())*$D$11</f>
        <v>-4.09818835360422</v>
      </c>
      <c r="BK443" s="16" t="n">
        <f aca="true">$D$12+NORMSINV(RAND())*$D$11</f>
        <v>-7.04072991798511</v>
      </c>
      <c r="BL443" s="16" t="n">
        <f aca="true">$D$12+NORMSINV(RAND())*$D$11</f>
        <v>-18.9787868497291</v>
      </c>
      <c r="BM443" s="16" t="n">
        <f aca="true">$D$12+NORMSINV(RAND())*$D$11</f>
        <v>2.71509054153265</v>
      </c>
      <c r="BN443" s="16" t="n">
        <f aca="true">$D$12+NORMSINV(RAND())*$D$11</f>
        <v>-12.7787967943139</v>
      </c>
      <c r="BO443" s="16" t="n">
        <f aca="true">$D$12+NORMSINV(RAND())*$D$11</f>
        <v>5.1925379323555</v>
      </c>
      <c r="BP443" s="16" t="n">
        <f aca="true">$D$12+NORMSINV(RAND())*$D$11</f>
        <v>9.43865316559258</v>
      </c>
      <c r="BQ443" s="16" t="n">
        <f aca="true">$D$12+NORMSINV(RAND())*$D$11</f>
        <v>-0.860115500959895</v>
      </c>
      <c r="BR443" s="16" t="n">
        <f aca="true">$D$12+NORMSINV(RAND())*$D$11</f>
        <v>-2.05047363068087</v>
      </c>
      <c r="BS443" s="16" t="n">
        <f aca="true">$D$12+NORMSINV(RAND())*$D$11</f>
        <v>6.30537072618614</v>
      </c>
      <c r="BT443" s="16" t="n">
        <f aca="true">$D$12+NORMSINV(RAND())*$D$11</f>
        <v>-11.1749272196157</v>
      </c>
      <c r="BU443" s="16" t="n">
        <f aca="true">$D$12+NORMSINV(RAND())*$D$11</f>
        <v>2.94438342619448</v>
      </c>
      <c r="BV443" s="16" t="n">
        <f aca="true">$D$12+NORMSINV(RAND())*$D$11</f>
        <v>1.46386483527701</v>
      </c>
      <c r="BW443" s="16" t="n">
        <f aca="true">$D$12+NORMSINV(RAND())*$D$11</f>
        <v>7.41906679551572</v>
      </c>
      <c r="BX443" s="16" t="n">
        <f aca="true">$D$12+NORMSINV(RAND())*$D$11</f>
        <v>-5.4716471933902</v>
      </c>
      <c r="BY443" s="16" t="n">
        <f aca="true">$D$12+NORMSINV(RAND())*$D$11</f>
        <v>4.26448458878286</v>
      </c>
      <c r="BZ443" s="16" t="n">
        <f aca="true">$D$12+NORMSINV(RAND())*$D$11</f>
        <v>1.10372524008959</v>
      </c>
      <c r="CA443" s="16" t="n">
        <f aca="true">$D$12+NORMSINV(RAND())*$D$11</f>
        <v>2.19750517410059</v>
      </c>
      <c r="CB443" s="16" t="n">
        <f aca="true">$D$12+NORMSINV(RAND())*$D$11</f>
        <v>6.0826436754563</v>
      </c>
      <c r="CC443" s="16" t="n">
        <f aca="true">$D$12+NORMSINV(RAND())*$D$11</f>
        <v>2.10507793092475</v>
      </c>
      <c r="CD443" s="16" t="n">
        <f aca="true">$D$12+NORMSINV(RAND())*$D$11</f>
        <v>-4.58468319786025</v>
      </c>
      <c r="CE443" s="16" t="n">
        <f aca="true">$D$12+NORMSINV(RAND())*$D$11</f>
        <v>2.7548774761452</v>
      </c>
      <c r="CF443" s="16" t="n">
        <f aca="true">$D$12+NORMSINV(RAND())*$D$11</f>
        <v>-0.803911758325234</v>
      </c>
      <c r="CG443" s="16" t="n">
        <f aca="true">$D$12+NORMSINV(RAND())*$D$11</f>
        <v>-1.3374166833863</v>
      </c>
      <c r="CH443" s="16" t="n">
        <f aca="true">$D$12+NORMSINV(RAND())*$D$11</f>
        <v>2.76326514559127</v>
      </c>
      <c r="CI443" s="16" t="n">
        <f aca="true">$D$12+NORMSINV(RAND())*$D$11</f>
        <v>2.5536207396784</v>
      </c>
    </row>
    <row r="444" customFormat="false" ht="15" hidden="false" customHeight="false" outlineLevel="0" collapsed="false">
      <c r="D444" s="16" t="n">
        <f aca="false">AVERAGE(H444:CI444)</f>
        <v>0.0429315195044143</v>
      </c>
      <c r="E444" s="16" t="n">
        <f aca="false">STDEV(H444:CI444)</f>
        <v>4.78391600690926</v>
      </c>
      <c r="F444" s="20" t="n">
        <f aca="false">IF(AND(D444-TINV(2*$D$8/100,$D$10-1)*E444/SQRT($D$10)&lt;-1,D444+TINV(2*$D$9/100,$D$10-1)*E444/SQRT($D$10)&gt;1),1,0)</f>
        <v>0</v>
      </c>
      <c r="G444" s="16"/>
      <c r="H444" s="16" t="n">
        <f aca="true">$D$12+NORMSINV(RAND())*$D$11</f>
        <v>4.54330469508157</v>
      </c>
      <c r="I444" s="16" t="n">
        <f aca="true">$D$12+NORMSINV(RAND())*$D$11</f>
        <v>4.66520894111295</v>
      </c>
      <c r="J444" s="16" t="n">
        <f aca="true">$D$12+NORMSINV(RAND())*$D$11</f>
        <v>-5.89050016165222</v>
      </c>
      <c r="K444" s="16" t="n">
        <f aca="true">$D$12+NORMSINV(RAND())*$D$11</f>
        <v>-3.97515304947764</v>
      </c>
      <c r="L444" s="16" t="n">
        <f aca="true">$D$12+NORMSINV(RAND())*$D$11</f>
        <v>-4.38801805951624</v>
      </c>
      <c r="M444" s="16" t="n">
        <f aca="true">$D$12+NORMSINV(RAND())*$D$11</f>
        <v>-4.29289917344766</v>
      </c>
      <c r="N444" s="16" t="n">
        <f aca="true">$D$12+NORMSINV(RAND())*$D$11</f>
        <v>-0.870951047008612</v>
      </c>
      <c r="O444" s="16" t="n">
        <f aca="true">$D$12+NORMSINV(RAND())*$D$11</f>
        <v>5.0931666684645</v>
      </c>
      <c r="P444" s="16" t="n">
        <f aca="true">$D$12+NORMSINV(RAND())*$D$11</f>
        <v>-3.11067193564169</v>
      </c>
      <c r="Q444" s="16" t="n">
        <f aca="true">$D$12+NORMSINV(RAND())*$D$11</f>
        <v>-4.18440265132677</v>
      </c>
      <c r="R444" s="16" t="n">
        <f aca="true">$D$12+NORMSINV(RAND())*$D$11</f>
        <v>5.40573380718073</v>
      </c>
      <c r="S444" s="16" t="n">
        <f aca="true">$D$12+NORMSINV(RAND())*$D$11</f>
        <v>-1.72826463247896</v>
      </c>
      <c r="T444" s="16" t="n">
        <f aca="true">$D$12+NORMSINV(RAND())*$D$11</f>
        <v>3.16804701396846</v>
      </c>
      <c r="U444" s="16" t="n">
        <f aca="true">$D$12+NORMSINV(RAND())*$D$11</f>
        <v>5.6583619621921</v>
      </c>
      <c r="V444" s="16" t="n">
        <f aca="true">$D$12+NORMSINV(RAND())*$D$11</f>
        <v>-7.01035068414077</v>
      </c>
      <c r="W444" s="16" t="n">
        <f aca="true">$D$12+NORMSINV(RAND())*$D$11</f>
        <v>2.17567226336805</v>
      </c>
      <c r="X444" s="16" t="n">
        <f aca="true">$D$12+NORMSINV(RAND())*$D$11</f>
        <v>5.74071816248165</v>
      </c>
      <c r="Y444" s="16" t="n">
        <f aca="true">$D$12+NORMSINV(RAND())*$D$11</f>
        <v>-3.79332091322344</v>
      </c>
      <c r="Z444" s="16" t="n">
        <f aca="true">$D$12+NORMSINV(RAND())*$D$11</f>
        <v>-4.37085601320092</v>
      </c>
      <c r="AA444" s="16" t="n">
        <f aca="true">$D$12+NORMSINV(RAND())*$D$11</f>
        <v>-5.25821073938277</v>
      </c>
      <c r="AB444" s="16" t="n">
        <f aca="true">$D$12+NORMSINV(RAND())*$D$11</f>
        <v>0.335918495509144</v>
      </c>
      <c r="AC444" s="16" t="n">
        <f aca="true">$D$12+NORMSINV(RAND())*$D$11</f>
        <v>-3.40809539144573</v>
      </c>
      <c r="AD444" s="16" t="n">
        <f aca="true">$D$12+NORMSINV(RAND())*$D$11</f>
        <v>1.97048385038099</v>
      </c>
      <c r="AE444" s="16" t="n">
        <f aca="true">$D$12+NORMSINV(RAND())*$D$11</f>
        <v>1.64584344495287</v>
      </c>
      <c r="AF444" s="16" t="n">
        <f aca="true">$D$12+NORMSINV(RAND())*$D$11</f>
        <v>-11.4144138039181</v>
      </c>
      <c r="AG444" s="16" t="n">
        <f aca="true">$D$12+NORMSINV(RAND())*$D$11</f>
        <v>3.72150581178708</v>
      </c>
      <c r="AH444" s="16" t="n">
        <f aca="true">$D$12+NORMSINV(RAND())*$D$11</f>
        <v>-1.09968651799379</v>
      </c>
      <c r="AI444" s="16" t="n">
        <f aca="true">$D$12+NORMSINV(RAND())*$D$11</f>
        <v>-0.564586010311189</v>
      </c>
      <c r="AJ444" s="16" t="n">
        <f aca="true">$D$12+NORMSINV(RAND())*$D$11</f>
        <v>6.73496586603474</v>
      </c>
      <c r="AK444" s="16" t="n">
        <f aca="true">$D$12+NORMSINV(RAND())*$D$11</f>
        <v>-3.3446509186627</v>
      </c>
      <c r="AL444" s="16" t="n">
        <f aca="true">$D$12+NORMSINV(RAND())*$D$11</f>
        <v>5.33703508710483</v>
      </c>
      <c r="AM444" s="16" t="n">
        <f aca="true">$D$12+NORMSINV(RAND())*$D$11</f>
        <v>4.90005762534477</v>
      </c>
      <c r="AN444" s="16" t="n">
        <f aca="true">$D$12+NORMSINV(RAND())*$D$11</f>
        <v>6.18982417590601</v>
      </c>
      <c r="AO444" s="16" t="n">
        <f aca="true">$D$12+NORMSINV(RAND())*$D$11</f>
        <v>3.77508901896776</v>
      </c>
      <c r="AP444" s="16" t="n">
        <f aca="true">$D$12+NORMSINV(RAND())*$D$11</f>
        <v>2.33011517085002</v>
      </c>
      <c r="AQ444" s="16" t="n">
        <f aca="true">$D$12+NORMSINV(RAND())*$D$11</f>
        <v>3.14117162904885</v>
      </c>
      <c r="AR444" s="16" t="n">
        <f aca="true">$D$12+NORMSINV(RAND())*$D$11</f>
        <v>-5.53399654100174</v>
      </c>
      <c r="AS444" s="16" t="n">
        <f aca="true">$D$12+NORMSINV(RAND())*$D$11</f>
        <v>-5.37250370317417</v>
      </c>
      <c r="AT444" s="16" t="n">
        <f aca="true">$D$12+NORMSINV(RAND())*$D$11</f>
        <v>1.05999403966374</v>
      </c>
      <c r="AU444" s="16" t="n">
        <f aca="true">$D$12+NORMSINV(RAND())*$D$11</f>
        <v>-0.919694066394252</v>
      </c>
      <c r="AV444" s="16" t="n">
        <f aca="true">$D$12+NORMSINV(RAND())*$D$11</f>
        <v>4.61171737695728</v>
      </c>
      <c r="AW444" s="16" t="n">
        <f aca="true">$D$12+NORMSINV(RAND())*$D$11</f>
        <v>5.45621300484336</v>
      </c>
      <c r="AX444" s="16" t="n">
        <f aca="true">$D$12+NORMSINV(RAND())*$D$11</f>
        <v>-1.15783909428837</v>
      </c>
      <c r="AY444" s="16" t="n">
        <f aca="true">$D$12+NORMSINV(RAND())*$D$11</f>
        <v>-0.986574012442731</v>
      </c>
      <c r="AZ444" s="16" t="n">
        <f aca="true">$D$12+NORMSINV(RAND())*$D$11</f>
        <v>-4.2431635301393</v>
      </c>
      <c r="BA444" s="16" t="n">
        <f aca="true">$D$12+NORMSINV(RAND())*$D$11</f>
        <v>4.80801400050999</v>
      </c>
      <c r="BB444" s="16" t="n">
        <f aca="true">$D$12+NORMSINV(RAND())*$D$11</f>
        <v>-8.43029804871905</v>
      </c>
      <c r="BC444" s="16" t="n">
        <f aca="true">$D$12+NORMSINV(RAND())*$D$11</f>
        <v>3.17050395586911</v>
      </c>
      <c r="BD444" s="16" t="n">
        <f aca="true">$D$12+NORMSINV(RAND())*$D$11</f>
        <v>1.79739345115513</v>
      </c>
      <c r="BE444" s="16" t="n">
        <f aca="true">$D$12+NORMSINV(RAND())*$D$11</f>
        <v>0.792320267133557</v>
      </c>
      <c r="BF444" s="16" t="n">
        <f aca="true">$D$12+NORMSINV(RAND())*$D$11</f>
        <v>0.284850701894005</v>
      </c>
      <c r="BG444" s="16" t="n">
        <f aca="true">$D$12+NORMSINV(RAND())*$D$11</f>
        <v>7.91052149957931</v>
      </c>
      <c r="BH444" s="16" t="n">
        <f aca="true">$D$12+NORMSINV(RAND())*$D$11</f>
        <v>-3.62861269498616</v>
      </c>
      <c r="BI444" s="16" t="n">
        <f aca="true">$D$12+NORMSINV(RAND())*$D$11</f>
        <v>-3.45730290819005</v>
      </c>
      <c r="BJ444" s="16" t="n">
        <f aca="true">$D$12+NORMSINV(RAND())*$D$11</f>
        <v>1.9316210340605</v>
      </c>
      <c r="BK444" s="16" t="n">
        <f aca="true">$D$12+NORMSINV(RAND())*$D$11</f>
        <v>6.71889306808958</v>
      </c>
      <c r="BL444" s="16" t="n">
        <f aca="true">$D$12+NORMSINV(RAND())*$D$11</f>
        <v>-2.71518232875499</v>
      </c>
      <c r="BM444" s="16" t="n">
        <f aca="true">$D$12+NORMSINV(RAND())*$D$11</f>
        <v>-0.310396113574776</v>
      </c>
      <c r="BN444" s="16" t="n">
        <f aca="true">$D$12+NORMSINV(RAND())*$D$11</f>
        <v>11.6279387579845</v>
      </c>
      <c r="BO444" s="16" t="n">
        <f aca="true">$D$12+NORMSINV(RAND())*$D$11</f>
        <v>3.17792077718139</v>
      </c>
      <c r="BP444" s="16" t="n">
        <f aca="true">$D$12+NORMSINV(RAND())*$D$11</f>
        <v>0.166991957044666</v>
      </c>
      <c r="BQ444" s="16" t="n">
        <f aca="true">$D$12+NORMSINV(RAND())*$D$11</f>
        <v>4.22891286543612</v>
      </c>
      <c r="BR444" s="16" t="n">
        <f aca="true">$D$12+NORMSINV(RAND())*$D$11</f>
        <v>-1.80043169179804</v>
      </c>
      <c r="BS444" s="16" t="n">
        <f aca="true">$D$12+NORMSINV(RAND())*$D$11</f>
        <v>-1.44835112432865</v>
      </c>
      <c r="BT444" s="16" t="n">
        <f aca="true">$D$12+NORMSINV(RAND())*$D$11</f>
        <v>-5.9103964170826</v>
      </c>
      <c r="BU444" s="16" t="n">
        <f aca="true">$D$12+NORMSINV(RAND())*$D$11</f>
        <v>-5.19560925199031</v>
      </c>
      <c r="BV444" s="16" t="n">
        <f aca="true">$D$12+NORMSINV(RAND())*$D$11</f>
        <v>-7.85345727998085</v>
      </c>
      <c r="BW444" s="16" t="n">
        <f aca="true">$D$12+NORMSINV(RAND())*$D$11</f>
        <v>3.7901523707636</v>
      </c>
      <c r="BX444" s="16" t="n">
        <f aca="true">$D$12+NORMSINV(RAND())*$D$11</f>
        <v>-2.699340201278</v>
      </c>
      <c r="BY444" s="16" t="n">
        <f aca="true">$D$12+NORMSINV(RAND())*$D$11</f>
        <v>-2.99670526612574</v>
      </c>
      <c r="BZ444" s="16" t="n">
        <f aca="true">$D$12+NORMSINV(RAND())*$D$11</f>
        <v>-2.5549396198197</v>
      </c>
      <c r="CA444" s="16" t="n">
        <f aca="true">$D$12+NORMSINV(RAND())*$D$11</f>
        <v>12.2085829548407</v>
      </c>
      <c r="CB444" s="16" t="n">
        <f aca="true">$D$12+NORMSINV(RAND())*$D$11</f>
        <v>4.39811373420984</v>
      </c>
      <c r="CC444" s="16" t="n">
        <f aca="true">$D$12+NORMSINV(RAND())*$D$11</f>
        <v>-4.33131461326159</v>
      </c>
      <c r="CD444" s="16" t="n">
        <f aca="true">$D$12+NORMSINV(RAND())*$D$11</f>
        <v>1.11605843135608</v>
      </c>
      <c r="CE444" s="16" t="n">
        <f aca="true">$D$12+NORMSINV(RAND())*$D$11</f>
        <v>-6.19166658963341</v>
      </c>
      <c r="CF444" s="16" t="n">
        <f aca="true">$D$12+NORMSINV(RAND())*$D$11</f>
        <v>-10.3596439603201</v>
      </c>
      <c r="CG444" s="16" t="n">
        <f aca="true">$D$12+NORMSINV(RAND())*$D$11</f>
        <v>3.40096458829011</v>
      </c>
      <c r="CH444" s="16" t="n">
        <f aca="true">$D$12+NORMSINV(RAND())*$D$11</f>
        <v>0.512651801695131</v>
      </c>
      <c r="CI444" s="16" t="n">
        <f aca="true">$D$12+NORMSINV(RAND())*$D$11</f>
        <v>0.53441799217217</v>
      </c>
    </row>
    <row r="445" customFormat="false" ht="15" hidden="false" customHeight="false" outlineLevel="0" collapsed="false">
      <c r="D445" s="16" t="n">
        <f aca="false">AVERAGE(H445:CI445)</f>
        <v>-0.393679289048864</v>
      </c>
      <c r="E445" s="16" t="n">
        <f aca="false">STDEV(H445:CI445)</f>
        <v>5.9623539356299</v>
      </c>
      <c r="F445" s="20" t="n">
        <f aca="false">IF(AND(D445-TINV(2*$D$8/100,$D$10-1)*E445/SQRT($D$10)&lt;-1,D445+TINV(2*$D$9/100,$D$10-1)*E445/SQRT($D$10)&gt;1),1,0)</f>
        <v>0</v>
      </c>
      <c r="G445" s="16"/>
      <c r="H445" s="16" t="n">
        <f aca="true">$D$12+NORMSINV(RAND())*$D$11</f>
        <v>-0.25612813884284</v>
      </c>
      <c r="I445" s="16" t="n">
        <f aca="true">$D$12+NORMSINV(RAND())*$D$11</f>
        <v>-1.14931363567192</v>
      </c>
      <c r="J445" s="16" t="n">
        <f aca="true">$D$12+NORMSINV(RAND())*$D$11</f>
        <v>-3.55425073402288</v>
      </c>
      <c r="K445" s="16" t="n">
        <f aca="true">$D$12+NORMSINV(RAND())*$D$11</f>
        <v>2.7533392244938</v>
      </c>
      <c r="L445" s="16" t="n">
        <f aca="true">$D$12+NORMSINV(RAND())*$D$11</f>
        <v>1.1646198219196</v>
      </c>
      <c r="M445" s="16" t="n">
        <f aca="true">$D$12+NORMSINV(RAND())*$D$11</f>
        <v>7.38955365180034</v>
      </c>
      <c r="N445" s="16" t="n">
        <f aca="true">$D$12+NORMSINV(RAND())*$D$11</f>
        <v>18.3229601046992</v>
      </c>
      <c r="O445" s="16" t="n">
        <f aca="true">$D$12+NORMSINV(RAND())*$D$11</f>
        <v>-9.12986984904827</v>
      </c>
      <c r="P445" s="16" t="n">
        <f aca="true">$D$12+NORMSINV(RAND())*$D$11</f>
        <v>-8.01416786130608</v>
      </c>
      <c r="Q445" s="16" t="n">
        <f aca="true">$D$12+NORMSINV(RAND())*$D$11</f>
        <v>-1.23754540236413</v>
      </c>
      <c r="R445" s="16" t="n">
        <f aca="true">$D$12+NORMSINV(RAND())*$D$11</f>
        <v>-13.4849752692245</v>
      </c>
      <c r="S445" s="16" t="n">
        <f aca="true">$D$12+NORMSINV(RAND())*$D$11</f>
        <v>2.88302027556013</v>
      </c>
      <c r="T445" s="16" t="n">
        <f aca="true">$D$12+NORMSINV(RAND())*$D$11</f>
        <v>-8.20809905024556</v>
      </c>
      <c r="U445" s="16" t="n">
        <f aca="true">$D$12+NORMSINV(RAND())*$D$11</f>
        <v>2.92795675866988</v>
      </c>
      <c r="V445" s="16" t="n">
        <f aca="true">$D$12+NORMSINV(RAND())*$D$11</f>
        <v>-3.51001348418108</v>
      </c>
      <c r="W445" s="16" t="n">
        <f aca="true">$D$12+NORMSINV(RAND())*$D$11</f>
        <v>2.75626621928828</v>
      </c>
      <c r="X445" s="16" t="n">
        <f aca="true">$D$12+NORMSINV(RAND())*$D$11</f>
        <v>2.67527324203096</v>
      </c>
      <c r="Y445" s="16" t="n">
        <f aca="true">$D$12+NORMSINV(RAND())*$D$11</f>
        <v>-2.63864398060605</v>
      </c>
      <c r="Z445" s="16" t="n">
        <f aca="true">$D$12+NORMSINV(RAND())*$D$11</f>
        <v>-7.59520741536917</v>
      </c>
      <c r="AA445" s="16" t="n">
        <f aca="true">$D$12+NORMSINV(RAND())*$D$11</f>
        <v>-3.82201731863805</v>
      </c>
      <c r="AB445" s="16" t="n">
        <f aca="true">$D$12+NORMSINV(RAND())*$D$11</f>
        <v>-0.178789843489365</v>
      </c>
      <c r="AC445" s="16" t="n">
        <f aca="true">$D$12+NORMSINV(RAND())*$D$11</f>
        <v>0.158405681622231</v>
      </c>
      <c r="AD445" s="16" t="n">
        <f aca="true">$D$12+NORMSINV(RAND())*$D$11</f>
        <v>-1.26649660969668</v>
      </c>
      <c r="AE445" s="16" t="n">
        <f aca="true">$D$12+NORMSINV(RAND())*$D$11</f>
        <v>-4.86841530311521</v>
      </c>
      <c r="AF445" s="16" t="n">
        <f aca="true">$D$12+NORMSINV(RAND())*$D$11</f>
        <v>6.84474250533419</v>
      </c>
      <c r="AG445" s="16" t="n">
        <f aca="true">$D$12+NORMSINV(RAND())*$D$11</f>
        <v>-5.52604824653599</v>
      </c>
      <c r="AH445" s="16" t="n">
        <f aca="true">$D$12+NORMSINV(RAND())*$D$11</f>
        <v>1.1198929591713</v>
      </c>
      <c r="AI445" s="16" t="n">
        <f aca="true">$D$12+NORMSINV(RAND())*$D$11</f>
        <v>8.27496704189906</v>
      </c>
      <c r="AJ445" s="16" t="n">
        <f aca="true">$D$12+NORMSINV(RAND())*$D$11</f>
        <v>-5.25587145162449</v>
      </c>
      <c r="AK445" s="16" t="n">
        <f aca="true">$D$12+NORMSINV(RAND())*$D$11</f>
        <v>-0.261895857484336</v>
      </c>
      <c r="AL445" s="16" t="n">
        <f aca="true">$D$12+NORMSINV(RAND())*$D$11</f>
        <v>-0.933690540698668</v>
      </c>
      <c r="AM445" s="16" t="n">
        <f aca="true">$D$12+NORMSINV(RAND())*$D$11</f>
        <v>8.04503399750304</v>
      </c>
      <c r="AN445" s="16" t="n">
        <f aca="true">$D$12+NORMSINV(RAND())*$D$11</f>
        <v>6.57456454696159</v>
      </c>
      <c r="AO445" s="16" t="n">
        <f aca="true">$D$12+NORMSINV(RAND())*$D$11</f>
        <v>1.11768116443228</v>
      </c>
      <c r="AP445" s="16" t="n">
        <f aca="true">$D$12+NORMSINV(RAND())*$D$11</f>
        <v>-5.22047811249319</v>
      </c>
      <c r="AQ445" s="16" t="n">
        <f aca="true">$D$12+NORMSINV(RAND())*$D$11</f>
        <v>-7.49015318269037</v>
      </c>
      <c r="AR445" s="16" t="n">
        <f aca="true">$D$12+NORMSINV(RAND())*$D$11</f>
        <v>-4.37507104903362</v>
      </c>
      <c r="AS445" s="16" t="n">
        <f aca="true">$D$12+NORMSINV(RAND())*$D$11</f>
        <v>-0.0576331053376356</v>
      </c>
      <c r="AT445" s="16" t="n">
        <f aca="true">$D$12+NORMSINV(RAND())*$D$11</f>
        <v>-3.15112046432691</v>
      </c>
      <c r="AU445" s="16" t="n">
        <f aca="true">$D$12+NORMSINV(RAND())*$D$11</f>
        <v>-0.667435722896643</v>
      </c>
      <c r="AV445" s="16" t="n">
        <f aca="true">$D$12+NORMSINV(RAND())*$D$11</f>
        <v>0.3280512574063</v>
      </c>
      <c r="AW445" s="16" t="n">
        <f aca="true">$D$12+NORMSINV(RAND())*$D$11</f>
        <v>8.54762663793214</v>
      </c>
      <c r="AX445" s="16" t="n">
        <f aca="true">$D$12+NORMSINV(RAND())*$D$11</f>
        <v>5.99051409938743</v>
      </c>
      <c r="AY445" s="16" t="n">
        <f aca="true">$D$12+NORMSINV(RAND())*$D$11</f>
        <v>-6.4858470210065</v>
      </c>
      <c r="AZ445" s="16" t="n">
        <f aca="true">$D$12+NORMSINV(RAND())*$D$11</f>
        <v>-5.64757460757867</v>
      </c>
      <c r="BA445" s="16" t="n">
        <f aca="true">$D$12+NORMSINV(RAND())*$D$11</f>
        <v>-1.88144924933156</v>
      </c>
      <c r="BB445" s="16" t="n">
        <f aca="true">$D$12+NORMSINV(RAND())*$D$11</f>
        <v>-8.34891822992167</v>
      </c>
      <c r="BC445" s="16" t="n">
        <f aca="true">$D$12+NORMSINV(RAND())*$D$11</f>
        <v>7.25645041344232</v>
      </c>
      <c r="BD445" s="16" t="n">
        <f aca="true">$D$12+NORMSINV(RAND())*$D$11</f>
        <v>-6.02712996978134</v>
      </c>
      <c r="BE445" s="16" t="n">
        <f aca="true">$D$12+NORMSINV(RAND())*$D$11</f>
        <v>-4.3461853060277</v>
      </c>
      <c r="BF445" s="16" t="n">
        <f aca="true">$D$12+NORMSINV(RAND())*$D$11</f>
        <v>-1.58291859994505</v>
      </c>
      <c r="BG445" s="16" t="n">
        <f aca="true">$D$12+NORMSINV(RAND())*$D$11</f>
        <v>2.93482472437483</v>
      </c>
      <c r="BH445" s="16" t="n">
        <f aca="true">$D$12+NORMSINV(RAND())*$D$11</f>
        <v>5.98792397648852</v>
      </c>
      <c r="BI445" s="16" t="n">
        <f aca="true">$D$12+NORMSINV(RAND())*$D$11</f>
        <v>3.17342765148819</v>
      </c>
      <c r="BJ445" s="16" t="n">
        <f aca="true">$D$12+NORMSINV(RAND())*$D$11</f>
        <v>10.2594962616008</v>
      </c>
      <c r="BK445" s="16" t="n">
        <f aca="true">$D$12+NORMSINV(RAND())*$D$11</f>
        <v>-11.9132000550482</v>
      </c>
      <c r="BL445" s="16" t="n">
        <f aca="true">$D$12+NORMSINV(RAND())*$D$11</f>
        <v>-2.38076380271933</v>
      </c>
      <c r="BM445" s="16" t="n">
        <f aca="true">$D$12+NORMSINV(RAND())*$D$11</f>
        <v>-2.13636365082853</v>
      </c>
      <c r="BN445" s="16" t="n">
        <f aca="true">$D$12+NORMSINV(RAND())*$D$11</f>
        <v>1.47682001596388</v>
      </c>
      <c r="BO445" s="16" t="n">
        <f aca="true">$D$12+NORMSINV(RAND())*$D$11</f>
        <v>-9.45250129323441</v>
      </c>
      <c r="BP445" s="16" t="n">
        <f aca="true">$D$12+NORMSINV(RAND())*$D$11</f>
        <v>3.70048072054574</v>
      </c>
      <c r="BQ445" s="16" t="n">
        <f aca="true">$D$12+NORMSINV(RAND())*$D$11</f>
        <v>1.41754425018634</v>
      </c>
      <c r="BR445" s="16" t="n">
        <f aca="true">$D$12+NORMSINV(RAND())*$D$11</f>
        <v>4.17881805668187</v>
      </c>
      <c r="BS445" s="16" t="n">
        <f aca="true">$D$12+NORMSINV(RAND())*$D$11</f>
        <v>0.350401105342734</v>
      </c>
      <c r="BT445" s="16" t="n">
        <f aca="true">$D$12+NORMSINV(RAND())*$D$11</f>
        <v>7.9140206213884</v>
      </c>
      <c r="BU445" s="16" t="n">
        <f aca="true">$D$12+NORMSINV(RAND())*$D$11</f>
        <v>-8.75493347076968</v>
      </c>
      <c r="BV445" s="16" t="n">
        <f aca="true">$D$12+NORMSINV(RAND())*$D$11</f>
        <v>-12.2559399065163</v>
      </c>
      <c r="BW445" s="16" t="n">
        <f aca="true">$D$12+NORMSINV(RAND())*$D$11</f>
        <v>-0.143424780707971</v>
      </c>
      <c r="BX445" s="16" t="n">
        <f aca="true">$D$12+NORMSINV(RAND())*$D$11</f>
        <v>1.43451654212476</v>
      </c>
      <c r="BY445" s="16" t="n">
        <f aca="true">$D$12+NORMSINV(RAND())*$D$11</f>
        <v>0.655187115363404</v>
      </c>
      <c r="BZ445" s="16" t="n">
        <f aca="true">$D$12+NORMSINV(RAND())*$D$11</f>
        <v>-3.47422069925643</v>
      </c>
      <c r="CA445" s="16" t="n">
        <f aca="true">$D$12+NORMSINV(RAND())*$D$11</f>
        <v>3.27103013622105</v>
      </c>
      <c r="CB445" s="16" t="n">
        <f aca="true">$D$12+NORMSINV(RAND())*$D$11</f>
        <v>0.0318286941586631</v>
      </c>
      <c r="CC445" s="16" t="n">
        <f aca="true">$D$12+NORMSINV(RAND())*$D$11</f>
        <v>2.33560415883662</v>
      </c>
      <c r="CD445" s="16" t="n">
        <f aca="true">$D$12+NORMSINV(RAND())*$D$11</f>
        <v>8.94575074140484</v>
      </c>
      <c r="CE445" s="16" t="n">
        <f aca="true">$D$12+NORMSINV(RAND())*$D$11</f>
        <v>1.96488623889026</v>
      </c>
      <c r="CF445" s="16" t="n">
        <f aca="true">$D$12+NORMSINV(RAND())*$D$11</f>
        <v>10.1320463329455</v>
      </c>
      <c r="CG445" s="16" t="n">
        <f aca="true">$D$12+NORMSINV(RAND())*$D$11</f>
        <v>5.24697878581725</v>
      </c>
      <c r="CH445" s="16" t="n">
        <f aca="true">$D$12+NORMSINV(RAND())*$D$11</f>
        <v>-5.76386928199172</v>
      </c>
      <c r="CI445" s="16" t="n">
        <f aca="true">$D$12+NORMSINV(RAND())*$D$11</f>
        <v>-9.58827730367828</v>
      </c>
    </row>
    <row r="446" customFormat="false" ht="15" hidden="false" customHeight="false" outlineLevel="0" collapsed="false">
      <c r="D446" s="16" t="n">
        <f aca="false">AVERAGE(H446:CI446)</f>
        <v>-0.323419169261495</v>
      </c>
      <c r="E446" s="16" t="n">
        <f aca="false">STDEV(H446:CI446)</f>
        <v>5.40930175471554</v>
      </c>
      <c r="F446" s="20" t="n">
        <f aca="false">IF(AND(D446-TINV(2*$D$8/100,$D$10-1)*E446/SQRT($D$10)&lt;-1,D446+TINV(2*$D$9/100,$D$10-1)*E446/SQRT($D$10)&gt;1),1,0)</f>
        <v>0</v>
      </c>
      <c r="G446" s="16"/>
      <c r="H446" s="16" t="n">
        <f aca="true">$D$12+NORMSINV(RAND())*$D$11</f>
        <v>-1.21357930978478</v>
      </c>
      <c r="I446" s="16" t="n">
        <f aca="true">$D$12+NORMSINV(RAND())*$D$11</f>
        <v>1.84998402843736</v>
      </c>
      <c r="J446" s="16" t="n">
        <f aca="true">$D$12+NORMSINV(RAND())*$D$11</f>
        <v>-3.09389640805099</v>
      </c>
      <c r="K446" s="16" t="n">
        <f aca="true">$D$12+NORMSINV(RAND())*$D$11</f>
        <v>7.87601722692005</v>
      </c>
      <c r="L446" s="16" t="n">
        <f aca="true">$D$12+NORMSINV(RAND())*$D$11</f>
        <v>-1.17956845766891</v>
      </c>
      <c r="M446" s="16" t="n">
        <f aca="true">$D$12+NORMSINV(RAND())*$D$11</f>
        <v>6.21838145045821</v>
      </c>
      <c r="N446" s="16" t="n">
        <f aca="true">$D$12+NORMSINV(RAND())*$D$11</f>
        <v>1.77502909949147</v>
      </c>
      <c r="O446" s="16" t="n">
        <f aca="true">$D$12+NORMSINV(RAND())*$D$11</f>
        <v>-7.69485280200781</v>
      </c>
      <c r="P446" s="16" t="n">
        <f aca="true">$D$12+NORMSINV(RAND())*$D$11</f>
        <v>0.883942348496489</v>
      </c>
      <c r="Q446" s="16" t="n">
        <f aca="true">$D$12+NORMSINV(RAND())*$D$11</f>
        <v>4.72343363675167</v>
      </c>
      <c r="R446" s="16" t="n">
        <f aca="true">$D$12+NORMSINV(RAND())*$D$11</f>
        <v>8.66035769818151</v>
      </c>
      <c r="S446" s="16" t="n">
        <f aca="true">$D$12+NORMSINV(RAND())*$D$11</f>
        <v>-7.65657077298059</v>
      </c>
      <c r="T446" s="16" t="n">
        <f aca="true">$D$12+NORMSINV(RAND())*$D$11</f>
        <v>-4.62700077585451</v>
      </c>
      <c r="U446" s="16" t="n">
        <f aca="true">$D$12+NORMSINV(RAND())*$D$11</f>
        <v>-3.53238792317294</v>
      </c>
      <c r="V446" s="16" t="n">
        <f aca="true">$D$12+NORMSINV(RAND())*$D$11</f>
        <v>-8.56795879414294</v>
      </c>
      <c r="W446" s="16" t="n">
        <f aca="true">$D$12+NORMSINV(RAND())*$D$11</f>
        <v>4.31505342160734</v>
      </c>
      <c r="X446" s="16" t="n">
        <f aca="true">$D$12+NORMSINV(RAND())*$D$11</f>
        <v>-5.22223388793054</v>
      </c>
      <c r="Y446" s="16" t="n">
        <f aca="true">$D$12+NORMSINV(RAND())*$D$11</f>
        <v>-2.44670680923434</v>
      </c>
      <c r="Z446" s="16" t="n">
        <f aca="true">$D$12+NORMSINV(RAND())*$D$11</f>
        <v>2.12588779169841</v>
      </c>
      <c r="AA446" s="16" t="n">
        <f aca="true">$D$12+NORMSINV(RAND())*$D$11</f>
        <v>4.74426483177578</v>
      </c>
      <c r="AB446" s="16" t="n">
        <f aca="true">$D$12+NORMSINV(RAND())*$D$11</f>
        <v>-3.56043054291278</v>
      </c>
      <c r="AC446" s="16" t="n">
        <f aca="true">$D$12+NORMSINV(RAND())*$D$11</f>
        <v>-5.49785100371813</v>
      </c>
      <c r="AD446" s="16" t="n">
        <f aca="true">$D$12+NORMSINV(RAND())*$D$11</f>
        <v>-3.77119093584532</v>
      </c>
      <c r="AE446" s="16" t="n">
        <f aca="true">$D$12+NORMSINV(RAND())*$D$11</f>
        <v>-5.60755918312897</v>
      </c>
      <c r="AF446" s="16" t="n">
        <f aca="true">$D$12+NORMSINV(RAND())*$D$11</f>
        <v>-2.28716013425467</v>
      </c>
      <c r="AG446" s="16" t="n">
        <f aca="true">$D$12+NORMSINV(RAND())*$D$11</f>
        <v>2.05626003172273</v>
      </c>
      <c r="AH446" s="16" t="n">
        <f aca="true">$D$12+NORMSINV(RAND())*$D$11</f>
        <v>-1.70456514053568</v>
      </c>
      <c r="AI446" s="16" t="n">
        <f aca="true">$D$12+NORMSINV(RAND())*$D$11</f>
        <v>3.26669573892867</v>
      </c>
      <c r="AJ446" s="16" t="n">
        <f aca="true">$D$12+NORMSINV(RAND())*$D$11</f>
        <v>-4.4721579107771</v>
      </c>
      <c r="AK446" s="16" t="n">
        <f aca="true">$D$12+NORMSINV(RAND())*$D$11</f>
        <v>-9.99693358697774</v>
      </c>
      <c r="AL446" s="16" t="n">
        <f aca="true">$D$12+NORMSINV(RAND())*$D$11</f>
        <v>6.51934786945682</v>
      </c>
      <c r="AM446" s="16" t="n">
        <f aca="true">$D$12+NORMSINV(RAND())*$D$11</f>
        <v>4.02758009538031</v>
      </c>
      <c r="AN446" s="16" t="n">
        <f aca="true">$D$12+NORMSINV(RAND())*$D$11</f>
        <v>-1.91294855554421</v>
      </c>
      <c r="AO446" s="16" t="n">
        <f aca="true">$D$12+NORMSINV(RAND())*$D$11</f>
        <v>-5.54572358159349</v>
      </c>
      <c r="AP446" s="16" t="n">
        <f aca="true">$D$12+NORMSINV(RAND())*$D$11</f>
        <v>3.21538714049711</v>
      </c>
      <c r="AQ446" s="16" t="n">
        <f aca="true">$D$12+NORMSINV(RAND())*$D$11</f>
        <v>-0.0978044853491181</v>
      </c>
      <c r="AR446" s="16" t="n">
        <f aca="true">$D$12+NORMSINV(RAND())*$D$11</f>
        <v>4.5359134136825</v>
      </c>
      <c r="AS446" s="16" t="n">
        <f aca="true">$D$12+NORMSINV(RAND())*$D$11</f>
        <v>-6.69952733487593</v>
      </c>
      <c r="AT446" s="16" t="n">
        <f aca="true">$D$12+NORMSINV(RAND())*$D$11</f>
        <v>7.23974916594296</v>
      </c>
      <c r="AU446" s="16" t="n">
        <f aca="true">$D$12+NORMSINV(RAND())*$D$11</f>
        <v>10.8130978213583</v>
      </c>
      <c r="AV446" s="16" t="n">
        <f aca="true">$D$12+NORMSINV(RAND())*$D$11</f>
        <v>10.8498298027199</v>
      </c>
      <c r="AW446" s="16" t="n">
        <f aca="true">$D$12+NORMSINV(RAND())*$D$11</f>
        <v>4.14963284804746</v>
      </c>
      <c r="AX446" s="16" t="n">
        <f aca="true">$D$12+NORMSINV(RAND())*$D$11</f>
        <v>3.47330444932664</v>
      </c>
      <c r="AY446" s="16" t="n">
        <f aca="true">$D$12+NORMSINV(RAND())*$D$11</f>
        <v>-4.89483809027877</v>
      </c>
      <c r="AZ446" s="16" t="n">
        <f aca="true">$D$12+NORMSINV(RAND())*$D$11</f>
        <v>-9.53416854051936</v>
      </c>
      <c r="BA446" s="16" t="n">
        <f aca="true">$D$12+NORMSINV(RAND())*$D$11</f>
        <v>-8.85797914678281</v>
      </c>
      <c r="BB446" s="16" t="n">
        <f aca="true">$D$12+NORMSINV(RAND())*$D$11</f>
        <v>1.32792944411272</v>
      </c>
      <c r="BC446" s="16" t="n">
        <f aca="true">$D$12+NORMSINV(RAND())*$D$11</f>
        <v>4.27021834481815</v>
      </c>
      <c r="BD446" s="16" t="n">
        <f aca="true">$D$12+NORMSINV(RAND())*$D$11</f>
        <v>-6.08608156206231</v>
      </c>
      <c r="BE446" s="16" t="n">
        <f aca="true">$D$12+NORMSINV(RAND())*$D$11</f>
        <v>2.40960528449517</v>
      </c>
      <c r="BF446" s="16" t="n">
        <f aca="true">$D$12+NORMSINV(RAND())*$D$11</f>
        <v>-9.09389567746477</v>
      </c>
      <c r="BG446" s="16" t="n">
        <f aca="true">$D$12+NORMSINV(RAND())*$D$11</f>
        <v>5.34184709807022</v>
      </c>
      <c r="BH446" s="16" t="n">
        <f aca="true">$D$12+NORMSINV(RAND())*$D$11</f>
        <v>-8.9031818544127</v>
      </c>
      <c r="BI446" s="16" t="n">
        <f aca="true">$D$12+NORMSINV(RAND())*$D$11</f>
        <v>-0.429915702319443</v>
      </c>
      <c r="BJ446" s="16" t="n">
        <f aca="true">$D$12+NORMSINV(RAND())*$D$11</f>
        <v>4.10194002884738</v>
      </c>
      <c r="BK446" s="16" t="n">
        <f aca="true">$D$12+NORMSINV(RAND())*$D$11</f>
        <v>-4.68375638508515</v>
      </c>
      <c r="BL446" s="16" t="n">
        <f aca="true">$D$12+NORMSINV(RAND())*$D$11</f>
        <v>-7.8414055234312</v>
      </c>
      <c r="BM446" s="16" t="n">
        <f aca="true">$D$12+NORMSINV(RAND())*$D$11</f>
        <v>3.27624592812416</v>
      </c>
      <c r="BN446" s="16" t="n">
        <f aca="true">$D$12+NORMSINV(RAND())*$D$11</f>
        <v>4.02712260296906</v>
      </c>
      <c r="BO446" s="16" t="n">
        <f aca="true">$D$12+NORMSINV(RAND())*$D$11</f>
        <v>3.16159037700523</v>
      </c>
      <c r="BP446" s="16" t="n">
        <f aca="true">$D$12+NORMSINV(RAND())*$D$11</f>
        <v>-2.1168348682439</v>
      </c>
      <c r="BQ446" s="16" t="n">
        <f aca="true">$D$12+NORMSINV(RAND())*$D$11</f>
        <v>-9.4908563836519</v>
      </c>
      <c r="BR446" s="16" t="n">
        <f aca="true">$D$12+NORMSINV(RAND())*$D$11</f>
        <v>2.98811693493775</v>
      </c>
      <c r="BS446" s="16" t="n">
        <f aca="true">$D$12+NORMSINV(RAND())*$D$11</f>
        <v>-1.0040114957592</v>
      </c>
      <c r="BT446" s="16" t="n">
        <f aca="true">$D$12+NORMSINV(RAND())*$D$11</f>
        <v>2.15193554577453</v>
      </c>
      <c r="BU446" s="16" t="n">
        <f aca="true">$D$12+NORMSINV(RAND())*$D$11</f>
        <v>0.897795466201087</v>
      </c>
      <c r="BV446" s="16" t="n">
        <f aca="true">$D$12+NORMSINV(RAND())*$D$11</f>
        <v>-4.49449643615423</v>
      </c>
      <c r="BW446" s="16" t="n">
        <f aca="true">$D$12+NORMSINV(RAND())*$D$11</f>
        <v>-6.39194606341798</v>
      </c>
      <c r="BX446" s="16" t="n">
        <f aca="true">$D$12+NORMSINV(RAND())*$D$11</f>
        <v>-1.58942642312527</v>
      </c>
      <c r="BY446" s="16" t="n">
        <f aca="true">$D$12+NORMSINV(RAND())*$D$11</f>
        <v>-1.1532778546055</v>
      </c>
      <c r="BZ446" s="16" t="n">
        <f aca="true">$D$12+NORMSINV(RAND())*$D$11</f>
        <v>2.01064184097109</v>
      </c>
      <c r="CA446" s="16" t="n">
        <f aca="true">$D$12+NORMSINV(RAND())*$D$11</f>
        <v>-5.48665333819751</v>
      </c>
      <c r="CB446" s="16" t="n">
        <f aca="true">$D$12+NORMSINV(RAND())*$D$11</f>
        <v>7.28123147328935</v>
      </c>
      <c r="CC446" s="16" t="n">
        <f aca="true">$D$12+NORMSINV(RAND())*$D$11</f>
        <v>10.8073035941148</v>
      </c>
      <c r="CD446" s="16" t="n">
        <f aca="true">$D$12+NORMSINV(RAND())*$D$11</f>
        <v>-0.384517264181094</v>
      </c>
      <c r="CE446" s="16" t="n">
        <f aca="true">$D$12+NORMSINV(RAND())*$D$11</f>
        <v>7.2808477986222</v>
      </c>
      <c r="CF446" s="16" t="n">
        <f aca="true">$D$12+NORMSINV(RAND())*$D$11</f>
        <v>5.46138500836284</v>
      </c>
      <c r="CG446" s="16" t="n">
        <f aca="true">$D$12+NORMSINV(RAND())*$D$11</f>
        <v>0.765310474646081</v>
      </c>
      <c r="CH446" s="16" t="n">
        <f aca="true">$D$12+NORMSINV(RAND())*$D$11</f>
        <v>-5.27343789283157</v>
      </c>
      <c r="CI446" s="16" t="n">
        <f aca="true">$D$12+NORMSINV(RAND())*$D$11</f>
        <v>-2.65446185829694</v>
      </c>
    </row>
    <row r="447" customFormat="false" ht="15" hidden="false" customHeight="false" outlineLevel="0" collapsed="false">
      <c r="D447" s="16" t="n">
        <f aca="false">AVERAGE(H447:CI447)</f>
        <v>1.24086773767865</v>
      </c>
      <c r="E447" s="16" t="n">
        <f aca="false">STDEV(H447:CI447)</f>
        <v>4.65631948496769</v>
      </c>
      <c r="F447" s="20" t="n">
        <f aca="false">IF(AND(D447-TINV(2*$D$8/100,$D$10-1)*E447/SQRT($D$10)&lt;-1,D447+TINV(2*$D$9/100,$D$10-1)*E447/SQRT($D$10)&gt;1),1,0)</f>
        <v>0</v>
      </c>
      <c r="G447" s="16"/>
      <c r="H447" s="16" t="n">
        <f aca="true">$D$12+NORMSINV(RAND())*$D$11</f>
        <v>-3.6788095693785</v>
      </c>
      <c r="I447" s="16" t="n">
        <f aca="true">$D$12+NORMSINV(RAND())*$D$11</f>
        <v>6.81653444516075</v>
      </c>
      <c r="J447" s="16" t="n">
        <f aca="true">$D$12+NORMSINV(RAND())*$D$11</f>
        <v>8.20921202384849</v>
      </c>
      <c r="K447" s="16" t="n">
        <f aca="true">$D$12+NORMSINV(RAND())*$D$11</f>
        <v>3.65759616716144</v>
      </c>
      <c r="L447" s="16" t="n">
        <f aca="true">$D$12+NORMSINV(RAND())*$D$11</f>
        <v>1.5153831187108</v>
      </c>
      <c r="M447" s="16" t="n">
        <f aca="true">$D$12+NORMSINV(RAND())*$D$11</f>
        <v>8.09284547983785</v>
      </c>
      <c r="N447" s="16" t="n">
        <f aca="true">$D$12+NORMSINV(RAND())*$D$11</f>
        <v>3.44634397041998</v>
      </c>
      <c r="O447" s="16" t="n">
        <f aca="true">$D$12+NORMSINV(RAND())*$D$11</f>
        <v>-4.53219065436496</v>
      </c>
      <c r="P447" s="16" t="n">
        <f aca="true">$D$12+NORMSINV(RAND())*$D$11</f>
        <v>1.25076917112424</v>
      </c>
      <c r="Q447" s="16" t="n">
        <f aca="true">$D$12+NORMSINV(RAND())*$D$11</f>
        <v>-2.15509542148823</v>
      </c>
      <c r="R447" s="16" t="n">
        <f aca="true">$D$12+NORMSINV(RAND())*$D$11</f>
        <v>0.433440903867872</v>
      </c>
      <c r="S447" s="16" t="n">
        <f aca="true">$D$12+NORMSINV(RAND())*$D$11</f>
        <v>1.98460712466049</v>
      </c>
      <c r="T447" s="16" t="n">
        <f aca="true">$D$12+NORMSINV(RAND())*$D$11</f>
        <v>3.87006182334405</v>
      </c>
      <c r="U447" s="16" t="n">
        <f aca="true">$D$12+NORMSINV(RAND())*$D$11</f>
        <v>0.577563851277427</v>
      </c>
      <c r="V447" s="16" t="n">
        <f aca="true">$D$12+NORMSINV(RAND())*$D$11</f>
        <v>3.18251304869547</v>
      </c>
      <c r="W447" s="16" t="n">
        <f aca="true">$D$12+NORMSINV(RAND())*$D$11</f>
        <v>9.35629694717664</v>
      </c>
      <c r="X447" s="16" t="n">
        <f aca="true">$D$12+NORMSINV(RAND())*$D$11</f>
        <v>-2.23623856207524</v>
      </c>
      <c r="Y447" s="16" t="n">
        <f aca="true">$D$12+NORMSINV(RAND())*$D$11</f>
        <v>1.16668215275525</v>
      </c>
      <c r="Z447" s="16" t="n">
        <f aca="true">$D$12+NORMSINV(RAND())*$D$11</f>
        <v>6.97676523820803</v>
      </c>
      <c r="AA447" s="16" t="n">
        <f aca="true">$D$12+NORMSINV(RAND())*$D$11</f>
        <v>4.52951215098664</v>
      </c>
      <c r="AB447" s="16" t="n">
        <f aca="true">$D$12+NORMSINV(RAND())*$D$11</f>
        <v>-1.09838918114436</v>
      </c>
      <c r="AC447" s="16" t="n">
        <f aca="true">$D$12+NORMSINV(RAND())*$D$11</f>
        <v>1.39817574937642</v>
      </c>
      <c r="AD447" s="16" t="n">
        <f aca="true">$D$12+NORMSINV(RAND())*$D$11</f>
        <v>-11.724884241508</v>
      </c>
      <c r="AE447" s="16" t="n">
        <f aca="true">$D$12+NORMSINV(RAND())*$D$11</f>
        <v>4.15709198060525</v>
      </c>
      <c r="AF447" s="16" t="n">
        <f aca="true">$D$12+NORMSINV(RAND())*$D$11</f>
        <v>-2.12934614120368</v>
      </c>
      <c r="AG447" s="16" t="n">
        <f aca="true">$D$12+NORMSINV(RAND())*$D$11</f>
        <v>-8.65195774878571</v>
      </c>
      <c r="AH447" s="16" t="n">
        <f aca="true">$D$12+NORMSINV(RAND())*$D$11</f>
        <v>0.917959053248374</v>
      </c>
      <c r="AI447" s="16" t="n">
        <f aca="true">$D$12+NORMSINV(RAND())*$D$11</f>
        <v>-0.487371203320493</v>
      </c>
      <c r="AJ447" s="16" t="n">
        <f aca="true">$D$12+NORMSINV(RAND())*$D$11</f>
        <v>1.57747420130924</v>
      </c>
      <c r="AK447" s="16" t="n">
        <f aca="true">$D$12+NORMSINV(RAND())*$D$11</f>
        <v>6.57429133949176</v>
      </c>
      <c r="AL447" s="16" t="n">
        <f aca="true">$D$12+NORMSINV(RAND())*$D$11</f>
        <v>0.128684918309941</v>
      </c>
      <c r="AM447" s="16" t="n">
        <f aca="true">$D$12+NORMSINV(RAND())*$D$11</f>
        <v>7.31954378480175</v>
      </c>
      <c r="AN447" s="16" t="n">
        <f aca="true">$D$12+NORMSINV(RAND())*$D$11</f>
        <v>-5.28958353922419</v>
      </c>
      <c r="AO447" s="16" t="n">
        <f aca="true">$D$12+NORMSINV(RAND())*$D$11</f>
        <v>2.93150088972248</v>
      </c>
      <c r="AP447" s="16" t="n">
        <f aca="true">$D$12+NORMSINV(RAND())*$D$11</f>
        <v>4.68156052277462</v>
      </c>
      <c r="AQ447" s="16" t="n">
        <f aca="true">$D$12+NORMSINV(RAND())*$D$11</f>
        <v>-5.60614376191477</v>
      </c>
      <c r="AR447" s="16" t="n">
        <f aca="true">$D$12+NORMSINV(RAND())*$D$11</f>
        <v>0.903005356951161</v>
      </c>
      <c r="AS447" s="16" t="n">
        <f aca="true">$D$12+NORMSINV(RAND())*$D$11</f>
        <v>1.508842014755</v>
      </c>
      <c r="AT447" s="16" t="n">
        <f aca="true">$D$12+NORMSINV(RAND())*$D$11</f>
        <v>-0.431826245316856</v>
      </c>
      <c r="AU447" s="16" t="n">
        <f aca="true">$D$12+NORMSINV(RAND())*$D$11</f>
        <v>1.20731920544269</v>
      </c>
      <c r="AV447" s="16" t="n">
        <f aca="true">$D$12+NORMSINV(RAND())*$D$11</f>
        <v>-1.30644117909628</v>
      </c>
      <c r="AW447" s="16" t="n">
        <f aca="true">$D$12+NORMSINV(RAND())*$D$11</f>
        <v>-6.93910178707388</v>
      </c>
      <c r="AX447" s="16" t="n">
        <f aca="true">$D$12+NORMSINV(RAND())*$D$11</f>
        <v>-2.4213507611648</v>
      </c>
      <c r="AY447" s="16" t="n">
        <f aca="true">$D$12+NORMSINV(RAND())*$D$11</f>
        <v>6.11612192620299</v>
      </c>
      <c r="AZ447" s="16" t="n">
        <f aca="true">$D$12+NORMSINV(RAND())*$D$11</f>
        <v>2.66083120699475</v>
      </c>
      <c r="BA447" s="16" t="n">
        <f aca="true">$D$12+NORMSINV(RAND())*$D$11</f>
        <v>-3.55852179478276</v>
      </c>
      <c r="BB447" s="16" t="n">
        <f aca="true">$D$12+NORMSINV(RAND())*$D$11</f>
        <v>9.45498473591909</v>
      </c>
      <c r="BC447" s="16" t="n">
        <f aca="true">$D$12+NORMSINV(RAND())*$D$11</f>
        <v>0.625567709069683</v>
      </c>
      <c r="BD447" s="16" t="n">
        <f aca="true">$D$12+NORMSINV(RAND())*$D$11</f>
        <v>-2.29617848914299</v>
      </c>
      <c r="BE447" s="16" t="n">
        <f aca="true">$D$12+NORMSINV(RAND())*$D$11</f>
        <v>-2.38613540543444</v>
      </c>
      <c r="BF447" s="16" t="n">
        <f aca="true">$D$12+NORMSINV(RAND())*$D$11</f>
        <v>1.62816897633712</v>
      </c>
      <c r="BG447" s="16" t="n">
        <f aca="true">$D$12+NORMSINV(RAND())*$D$11</f>
        <v>2.27391234494767</v>
      </c>
      <c r="BH447" s="16" t="n">
        <f aca="true">$D$12+NORMSINV(RAND())*$D$11</f>
        <v>0.395019719522187</v>
      </c>
      <c r="BI447" s="16" t="n">
        <f aca="true">$D$12+NORMSINV(RAND())*$D$11</f>
        <v>8.50962472535245</v>
      </c>
      <c r="BJ447" s="16" t="n">
        <f aca="true">$D$12+NORMSINV(RAND())*$D$11</f>
        <v>5.72020592850719</v>
      </c>
      <c r="BK447" s="16" t="n">
        <f aca="true">$D$12+NORMSINV(RAND())*$D$11</f>
        <v>7.82700571092652</v>
      </c>
      <c r="BL447" s="16" t="n">
        <f aca="true">$D$12+NORMSINV(RAND())*$D$11</f>
        <v>1.50570614258052</v>
      </c>
      <c r="BM447" s="16" t="n">
        <f aca="true">$D$12+NORMSINV(RAND())*$D$11</f>
        <v>-10.0288808457571</v>
      </c>
      <c r="BN447" s="16" t="n">
        <f aca="true">$D$12+NORMSINV(RAND())*$D$11</f>
        <v>7.85669183325311</v>
      </c>
      <c r="BO447" s="16" t="n">
        <f aca="true">$D$12+NORMSINV(RAND())*$D$11</f>
        <v>-2.4245869654016</v>
      </c>
      <c r="BP447" s="16" t="n">
        <f aca="true">$D$12+NORMSINV(RAND())*$D$11</f>
        <v>-1.50939901683327</v>
      </c>
      <c r="BQ447" s="16" t="n">
        <f aca="true">$D$12+NORMSINV(RAND())*$D$11</f>
        <v>1.62010353904682</v>
      </c>
      <c r="BR447" s="16" t="n">
        <f aca="true">$D$12+NORMSINV(RAND())*$D$11</f>
        <v>-1.71516089840065</v>
      </c>
      <c r="BS447" s="16" t="n">
        <f aca="true">$D$12+NORMSINV(RAND())*$D$11</f>
        <v>0.738277150627955</v>
      </c>
      <c r="BT447" s="16" t="n">
        <f aca="true">$D$12+NORMSINV(RAND())*$D$11</f>
        <v>6.90856277220209</v>
      </c>
      <c r="BU447" s="16" t="n">
        <f aca="true">$D$12+NORMSINV(RAND())*$D$11</f>
        <v>0.370610975560828</v>
      </c>
      <c r="BV447" s="16" t="n">
        <f aca="true">$D$12+NORMSINV(RAND())*$D$11</f>
        <v>8.08237723909786</v>
      </c>
      <c r="BW447" s="16" t="n">
        <f aca="true">$D$12+NORMSINV(RAND())*$D$11</f>
        <v>-1.11639248132787</v>
      </c>
      <c r="BX447" s="16" t="n">
        <f aca="true">$D$12+NORMSINV(RAND())*$D$11</f>
        <v>-1.29288046316034</v>
      </c>
      <c r="BY447" s="16" t="n">
        <f aca="true">$D$12+NORMSINV(RAND())*$D$11</f>
        <v>-3.36602431015092</v>
      </c>
      <c r="BZ447" s="16" t="n">
        <f aca="true">$D$12+NORMSINV(RAND())*$D$11</f>
        <v>-6.24864808506184</v>
      </c>
      <c r="CA447" s="16" t="n">
        <f aca="true">$D$12+NORMSINV(RAND())*$D$11</f>
        <v>6.36309780137271</v>
      </c>
      <c r="CB447" s="16" t="n">
        <f aca="true">$D$12+NORMSINV(RAND())*$D$11</f>
        <v>1.46080450723316</v>
      </c>
      <c r="CC447" s="16" t="n">
        <f aca="true">$D$12+NORMSINV(RAND())*$D$11</f>
        <v>2.22737864958898</v>
      </c>
      <c r="CD447" s="16" t="n">
        <f aca="true">$D$12+NORMSINV(RAND())*$D$11</f>
        <v>-4.78331910179272</v>
      </c>
      <c r="CE447" s="16" t="n">
        <f aca="true">$D$12+NORMSINV(RAND())*$D$11</f>
        <v>3.99684331696064</v>
      </c>
      <c r="CF447" s="16" t="n">
        <f aca="true">$D$12+NORMSINV(RAND())*$D$11</f>
        <v>4.38961107137704</v>
      </c>
      <c r="CG447" s="16" t="n">
        <f aca="true">$D$12+NORMSINV(RAND())*$D$11</f>
        <v>11.1073845374697</v>
      </c>
      <c r="CH447" s="16" t="n">
        <f aca="true">$D$12+NORMSINV(RAND())*$D$11</f>
        <v>-1.11209277347209</v>
      </c>
      <c r="CI447" s="16" t="n">
        <f aca="true">$D$12+NORMSINV(RAND())*$D$11</f>
        <v>-0.414099512104962</v>
      </c>
    </row>
    <row r="448" customFormat="false" ht="15" hidden="false" customHeight="false" outlineLevel="0" collapsed="false">
      <c r="D448" s="16" t="n">
        <f aca="false">AVERAGE(H448:CI448)</f>
        <v>-0.312857825923494</v>
      </c>
      <c r="E448" s="16" t="n">
        <f aca="false">STDEV(H448:CI448)</f>
        <v>4.67241396081374</v>
      </c>
      <c r="F448" s="20" t="n">
        <f aca="false">IF(AND(D448-TINV(2*$D$8/100,$D$10-1)*E448/SQRT($D$10)&lt;-1,D448+TINV(2*$D$9/100,$D$10-1)*E448/SQRT($D$10)&gt;1),1,0)</f>
        <v>0</v>
      </c>
      <c r="G448" s="16"/>
      <c r="H448" s="16" t="n">
        <f aca="true">$D$12+NORMSINV(RAND())*$D$11</f>
        <v>3.8263624101565</v>
      </c>
      <c r="I448" s="16" t="n">
        <f aca="true">$D$12+NORMSINV(RAND())*$D$11</f>
        <v>7.48095744143661</v>
      </c>
      <c r="J448" s="16" t="n">
        <f aca="true">$D$12+NORMSINV(RAND())*$D$11</f>
        <v>-3.26606544748389</v>
      </c>
      <c r="K448" s="16" t="n">
        <f aca="true">$D$12+NORMSINV(RAND())*$D$11</f>
        <v>0.226736046525869</v>
      </c>
      <c r="L448" s="16" t="n">
        <f aca="true">$D$12+NORMSINV(RAND())*$D$11</f>
        <v>2.01265500716066</v>
      </c>
      <c r="M448" s="16" t="n">
        <f aca="true">$D$12+NORMSINV(RAND())*$D$11</f>
        <v>-10.4350971830033</v>
      </c>
      <c r="N448" s="16" t="n">
        <f aca="true">$D$12+NORMSINV(RAND())*$D$11</f>
        <v>2.50955320722126</v>
      </c>
      <c r="O448" s="16" t="n">
        <f aca="true">$D$12+NORMSINV(RAND())*$D$11</f>
        <v>4.97280132621585</v>
      </c>
      <c r="P448" s="16" t="n">
        <f aca="true">$D$12+NORMSINV(RAND())*$D$11</f>
        <v>1.87465689291026</v>
      </c>
      <c r="Q448" s="16" t="n">
        <f aca="true">$D$12+NORMSINV(RAND())*$D$11</f>
        <v>-2.91696511132247</v>
      </c>
      <c r="R448" s="16" t="n">
        <f aca="true">$D$12+NORMSINV(RAND())*$D$11</f>
        <v>-3.68592596821233</v>
      </c>
      <c r="S448" s="16" t="n">
        <f aca="true">$D$12+NORMSINV(RAND())*$D$11</f>
        <v>-3.13960077064822</v>
      </c>
      <c r="T448" s="16" t="n">
        <f aca="true">$D$12+NORMSINV(RAND())*$D$11</f>
        <v>-0.0589148094142212</v>
      </c>
      <c r="U448" s="16" t="n">
        <f aca="true">$D$12+NORMSINV(RAND())*$D$11</f>
        <v>0.394380783570843</v>
      </c>
      <c r="V448" s="16" t="n">
        <f aca="true">$D$12+NORMSINV(RAND())*$D$11</f>
        <v>0.885507772448509</v>
      </c>
      <c r="W448" s="16" t="n">
        <f aca="true">$D$12+NORMSINV(RAND())*$D$11</f>
        <v>-2.81326874873378</v>
      </c>
      <c r="X448" s="16" t="n">
        <f aca="true">$D$12+NORMSINV(RAND())*$D$11</f>
        <v>1.20218668399434</v>
      </c>
      <c r="Y448" s="16" t="n">
        <f aca="true">$D$12+NORMSINV(RAND())*$D$11</f>
        <v>-6.40954186608395</v>
      </c>
      <c r="Z448" s="16" t="n">
        <f aca="true">$D$12+NORMSINV(RAND())*$D$11</f>
        <v>-1.24850510457129</v>
      </c>
      <c r="AA448" s="16" t="n">
        <f aca="true">$D$12+NORMSINV(RAND())*$D$11</f>
        <v>-0.916424088563654</v>
      </c>
      <c r="AB448" s="16" t="n">
        <f aca="true">$D$12+NORMSINV(RAND())*$D$11</f>
        <v>10.5118685064912</v>
      </c>
      <c r="AC448" s="16" t="n">
        <f aca="true">$D$12+NORMSINV(RAND())*$D$11</f>
        <v>2.95093298787915</v>
      </c>
      <c r="AD448" s="16" t="n">
        <f aca="true">$D$12+NORMSINV(RAND())*$D$11</f>
        <v>-0.392008377012922</v>
      </c>
      <c r="AE448" s="16" t="n">
        <f aca="true">$D$12+NORMSINV(RAND())*$D$11</f>
        <v>3.63157595494773</v>
      </c>
      <c r="AF448" s="16" t="n">
        <f aca="true">$D$12+NORMSINV(RAND())*$D$11</f>
        <v>-3.95935779718186</v>
      </c>
      <c r="AG448" s="16" t="n">
        <f aca="true">$D$12+NORMSINV(RAND())*$D$11</f>
        <v>1.60154862922266</v>
      </c>
      <c r="AH448" s="16" t="n">
        <f aca="true">$D$12+NORMSINV(RAND())*$D$11</f>
        <v>-0.638649773912009</v>
      </c>
      <c r="AI448" s="16" t="n">
        <f aca="true">$D$12+NORMSINV(RAND())*$D$11</f>
        <v>0.756536948028282</v>
      </c>
      <c r="AJ448" s="16" t="n">
        <f aca="true">$D$12+NORMSINV(RAND())*$D$11</f>
        <v>-13.9322597905721</v>
      </c>
      <c r="AK448" s="16" t="n">
        <f aca="true">$D$12+NORMSINV(RAND())*$D$11</f>
        <v>-2.93420740750582</v>
      </c>
      <c r="AL448" s="16" t="n">
        <f aca="true">$D$12+NORMSINV(RAND())*$D$11</f>
        <v>1.82655517326797</v>
      </c>
      <c r="AM448" s="16" t="n">
        <f aca="true">$D$12+NORMSINV(RAND())*$D$11</f>
        <v>2.4681347142827</v>
      </c>
      <c r="AN448" s="16" t="n">
        <f aca="true">$D$12+NORMSINV(RAND())*$D$11</f>
        <v>3.32258883761754</v>
      </c>
      <c r="AO448" s="16" t="n">
        <f aca="true">$D$12+NORMSINV(RAND())*$D$11</f>
        <v>-4.3230377322089</v>
      </c>
      <c r="AP448" s="16" t="n">
        <f aca="true">$D$12+NORMSINV(RAND())*$D$11</f>
        <v>2.04104586472438</v>
      </c>
      <c r="AQ448" s="16" t="n">
        <f aca="true">$D$12+NORMSINV(RAND())*$D$11</f>
        <v>-4.05441055207679</v>
      </c>
      <c r="AR448" s="16" t="n">
        <f aca="true">$D$12+NORMSINV(RAND())*$D$11</f>
        <v>-6.52774624264066</v>
      </c>
      <c r="AS448" s="16" t="n">
        <f aca="true">$D$12+NORMSINV(RAND())*$D$11</f>
        <v>2.15683214895132</v>
      </c>
      <c r="AT448" s="16" t="n">
        <f aca="true">$D$12+NORMSINV(RAND())*$D$11</f>
        <v>-2.54038238037868</v>
      </c>
      <c r="AU448" s="16" t="n">
        <f aca="true">$D$12+NORMSINV(RAND())*$D$11</f>
        <v>-5.12150664099407</v>
      </c>
      <c r="AV448" s="16" t="n">
        <f aca="true">$D$12+NORMSINV(RAND())*$D$11</f>
        <v>1.53062484143611</v>
      </c>
      <c r="AW448" s="16" t="n">
        <f aca="true">$D$12+NORMSINV(RAND())*$D$11</f>
        <v>3.28843309075608</v>
      </c>
      <c r="AX448" s="16" t="n">
        <f aca="true">$D$12+NORMSINV(RAND())*$D$11</f>
        <v>2.2171107367169</v>
      </c>
      <c r="AY448" s="16" t="n">
        <f aca="true">$D$12+NORMSINV(RAND())*$D$11</f>
        <v>2.30086201859762</v>
      </c>
      <c r="AZ448" s="16" t="n">
        <f aca="true">$D$12+NORMSINV(RAND())*$D$11</f>
        <v>-5.11441031661396</v>
      </c>
      <c r="BA448" s="16" t="n">
        <f aca="true">$D$12+NORMSINV(RAND())*$D$11</f>
        <v>3.06909709112489</v>
      </c>
      <c r="BB448" s="16" t="n">
        <f aca="true">$D$12+NORMSINV(RAND())*$D$11</f>
        <v>-1.35032159275195</v>
      </c>
      <c r="BC448" s="16" t="n">
        <f aca="true">$D$12+NORMSINV(RAND())*$D$11</f>
        <v>-0.242580053834767</v>
      </c>
      <c r="BD448" s="16" t="n">
        <f aca="true">$D$12+NORMSINV(RAND())*$D$11</f>
        <v>1.84122762348557</v>
      </c>
      <c r="BE448" s="16" t="n">
        <f aca="true">$D$12+NORMSINV(RAND())*$D$11</f>
        <v>6.71806322675418</v>
      </c>
      <c r="BF448" s="16" t="n">
        <f aca="true">$D$12+NORMSINV(RAND())*$D$11</f>
        <v>-6.69788452436546</v>
      </c>
      <c r="BG448" s="16" t="n">
        <f aca="true">$D$12+NORMSINV(RAND())*$D$11</f>
        <v>0.391992644039182</v>
      </c>
      <c r="BH448" s="16" t="n">
        <f aca="true">$D$12+NORMSINV(RAND())*$D$11</f>
        <v>6.44656766952977</v>
      </c>
      <c r="BI448" s="16" t="n">
        <f aca="true">$D$12+NORMSINV(RAND())*$D$11</f>
        <v>4.31482999251854</v>
      </c>
      <c r="BJ448" s="16" t="n">
        <f aca="true">$D$12+NORMSINV(RAND())*$D$11</f>
        <v>-3.86642478039219</v>
      </c>
      <c r="BK448" s="16" t="n">
        <f aca="true">$D$12+NORMSINV(RAND())*$D$11</f>
        <v>0.64963139667249</v>
      </c>
      <c r="BL448" s="16" t="n">
        <f aca="true">$D$12+NORMSINV(RAND())*$D$11</f>
        <v>3.38017971138363</v>
      </c>
      <c r="BM448" s="16" t="n">
        <f aca="true">$D$12+NORMSINV(RAND())*$D$11</f>
        <v>-0.72409556168089</v>
      </c>
      <c r="BN448" s="16" t="n">
        <f aca="true">$D$12+NORMSINV(RAND())*$D$11</f>
        <v>-3.47133444474321</v>
      </c>
      <c r="BO448" s="16" t="n">
        <f aca="true">$D$12+NORMSINV(RAND())*$D$11</f>
        <v>5.0905099963226</v>
      </c>
      <c r="BP448" s="16" t="n">
        <f aca="true">$D$12+NORMSINV(RAND())*$D$11</f>
        <v>-6.3710968601065</v>
      </c>
      <c r="BQ448" s="16" t="n">
        <f aca="true">$D$12+NORMSINV(RAND())*$D$11</f>
        <v>2.42132462162934</v>
      </c>
      <c r="BR448" s="16" t="n">
        <f aca="true">$D$12+NORMSINV(RAND())*$D$11</f>
        <v>-0.0622497457688122</v>
      </c>
      <c r="BS448" s="16" t="n">
        <f aca="true">$D$12+NORMSINV(RAND())*$D$11</f>
        <v>1.45392587622645</v>
      </c>
      <c r="BT448" s="16" t="n">
        <f aca="true">$D$12+NORMSINV(RAND())*$D$11</f>
        <v>7.94134761295828</v>
      </c>
      <c r="BU448" s="16" t="n">
        <f aca="true">$D$12+NORMSINV(RAND())*$D$11</f>
        <v>-7.59136507661332</v>
      </c>
      <c r="BV448" s="16" t="n">
        <f aca="true">$D$12+NORMSINV(RAND())*$D$11</f>
        <v>-9.56678088007498</v>
      </c>
      <c r="BW448" s="16" t="n">
        <f aca="true">$D$12+NORMSINV(RAND())*$D$11</f>
        <v>0.259687701511426</v>
      </c>
      <c r="BX448" s="16" t="n">
        <f aca="true">$D$12+NORMSINV(RAND())*$D$11</f>
        <v>-2.1232869067614</v>
      </c>
      <c r="BY448" s="16" t="n">
        <f aca="true">$D$12+NORMSINV(RAND())*$D$11</f>
        <v>7.47177187366427</v>
      </c>
      <c r="BZ448" s="16" t="n">
        <f aca="true">$D$12+NORMSINV(RAND())*$D$11</f>
        <v>-5.67473653848348</v>
      </c>
      <c r="CA448" s="16" t="n">
        <f aca="true">$D$12+NORMSINV(RAND())*$D$11</f>
        <v>0.669914071984964</v>
      </c>
      <c r="CB448" s="16" t="n">
        <f aca="true">$D$12+NORMSINV(RAND())*$D$11</f>
        <v>3.31222691220916</v>
      </c>
      <c r="CC448" s="16" t="n">
        <f aca="true">$D$12+NORMSINV(RAND())*$D$11</f>
        <v>4.10062099737039</v>
      </c>
      <c r="CD448" s="16" t="n">
        <f aca="true">$D$12+NORMSINV(RAND())*$D$11</f>
        <v>-6.00136589172609</v>
      </c>
      <c r="CE448" s="16" t="n">
        <f aca="true">$D$12+NORMSINV(RAND())*$D$11</f>
        <v>-7.02233868309532</v>
      </c>
      <c r="CF448" s="16" t="n">
        <f aca="true">$D$12+NORMSINV(RAND())*$D$11</f>
        <v>-6.37204904981624</v>
      </c>
      <c r="CG448" s="16" t="n">
        <f aca="true">$D$12+NORMSINV(RAND())*$D$11</f>
        <v>-8.65909565719813</v>
      </c>
      <c r="CH448" s="16" t="n">
        <f aca="true">$D$12+NORMSINV(RAND())*$D$11</f>
        <v>2.13246769008893</v>
      </c>
      <c r="CI448" s="16" t="n">
        <f aca="true">$D$12+NORMSINV(RAND())*$D$11</f>
        <v>7.54083154863369</v>
      </c>
    </row>
    <row r="449" customFormat="false" ht="15" hidden="false" customHeight="false" outlineLevel="0" collapsed="false">
      <c r="D449" s="16" t="n">
        <f aca="false">AVERAGE(H449:CI449)</f>
        <v>1.19488734327857</v>
      </c>
      <c r="E449" s="16" t="n">
        <f aca="false">STDEV(H449:CI449)</f>
        <v>5.42950407164106</v>
      </c>
      <c r="F449" s="20" t="n">
        <f aca="false">IF(AND(D449-TINV(2*$D$8/100,$D$10-1)*E449/SQRT($D$10)&lt;-1,D449+TINV(2*$D$9/100,$D$10-1)*E449/SQRT($D$10)&gt;1),1,0)</f>
        <v>0</v>
      </c>
      <c r="G449" s="16"/>
      <c r="H449" s="16" t="n">
        <f aca="true">$D$12+NORMSINV(RAND())*$D$11</f>
        <v>-0.514238194615856</v>
      </c>
      <c r="I449" s="16" t="n">
        <f aca="true">$D$12+NORMSINV(RAND())*$D$11</f>
        <v>14.5779241461785</v>
      </c>
      <c r="J449" s="16" t="n">
        <f aca="true">$D$12+NORMSINV(RAND())*$D$11</f>
        <v>-3.32635377041091</v>
      </c>
      <c r="K449" s="16" t="n">
        <f aca="true">$D$12+NORMSINV(RAND())*$D$11</f>
        <v>2.81134078466527</v>
      </c>
      <c r="L449" s="16" t="n">
        <f aca="true">$D$12+NORMSINV(RAND())*$D$11</f>
        <v>-4.53294409031834</v>
      </c>
      <c r="M449" s="16" t="n">
        <f aca="true">$D$12+NORMSINV(RAND())*$D$11</f>
        <v>-2.56873527481485</v>
      </c>
      <c r="N449" s="16" t="n">
        <f aca="true">$D$12+NORMSINV(RAND())*$D$11</f>
        <v>-2.16160121856085</v>
      </c>
      <c r="O449" s="16" t="n">
        <f aca="true">$D$12+NORMSINV(RAND())*$D$11</f>
        <v>-0.212435965340022</v>
      </c>
      <c r="P449" s="16" t="n">
        <f aca="true">$D$12+NORMSINV(RAND())*$D$11</f>
        <v>-1.64263477565026</v>
      </c>
      <c r="Q449" s="16" t="n">
        <f aca="true">$D$12+NORMSINV(RAND())*$D$11</f>
        <v>9.07441717488397</v>
      </c>
      <c r="R449" s="16" t="n">
        <f aca="true">$D$12+NORMSINV(RAND())*$D$11</f>
        <v>-1.356085270762</v>
      </c>
      <c r="S449" s="16" t="n">
        <f aca="true">$D$12+NORMSINV(RAND())*$D$11</f>
        <v>0.259128368342734</v>
      </c>
      <c r="T449" s="16" t="n">
        <f aca="true">$D$12+NORMSINV(RAND())*$D$11</f>
        <v>-5.13389440373523</v>
      </c>
      <c r="U449" s="16" t="n">
        <f aca="true">$D$12+NORMSINV(RAND())*$D$11</f>
        <v>2.7552994837281</v>
      </c>
      <c r="V449" s="16" t="n">
        <f aca="true">$D$12+NORMSINV(RAND())*$D$11</f>
        <v>11.0110108839487</v>
      </c>
      <c r="W449" s="16" t="n">
        <f aca="true">$D$12+NORMSINV(RAND())*$D$11</f>
        <v>-7.23725902058657</v>
      </c>
      <c r="X449" s="16" t="n">
        <f aca="true">$D$12+NORMSINV(RAND())*$D$11</f>
        <v>2.18418728950639</v>
      </c>
      <c r="Y449" s="16" t="n">
        <f aca="true">$D$12+NORMSINV(RAND())*$D$11</f>
        <v>-1.02031557857409</v>
      </c>
      <c r="Z449" s="16" t="n">
        <f aca="true">$D$12+NORMSINV(RAND())*$D$11</f>
        <v>13.210764129973</v>
      </c>
      <c r="AA449" s="16" t="n">
        <f aca="true">$D$12+NORMSINV(RAND())*$D$11</f>
        <v>8.93557644031897</v>
      </c>
      <c r="AB449" s="16" t="n">
        <f aca="true">$D$12+NORMSINV(RAND())*$D$11</f>
        <v>-3.94369986185749</v>
      </c>
      <c r="AC449" s="16" t="n">
        <f aca="true">$D$12+NORMSINV(RAND())*$D$11</f>
        <v>0.302829806998827</v>
      </c>
      <c r="AD449" s="16" t="n">
        <f aca="true">$D$12+NORMSINV(RAND())*$D$11</f>
        <v>0.692066220051743</v>
      </c>
      <c r="AE449" s="16" t="n">
        <f aca="true">$D$12+NORMSINV(RAND())*$D$11</f>
        <v>2.93072393870392</v>
      </c>
      <c r="AF449" s="16" t="n">
        <f aca="true">$D$12+NORMSINV(RAND())*$D$11</f>
        <v>7.17974981803833</v>
      </c>
      <c r="AG449" s="16" t="n">
        <f aca="true">$D$12+NORMSINV(RAND())*$D$11</f>
        <v>-0.218111560279453</v>
      </c>
      <c r="AH449" s="16" t="n">
        <f aca="true">$D$12+NORMSINV(RAND())*$D$11</f>
        <v>1.53637755719801</v>
      </c>
      <c r="AI449" s="16" t="n">
        <f aca="true">$D$12+NORMSINV(RAND())*$D$11</f>
        <v>3.38050715136577</v>
      </c>
      <c r="AJ449" s="16" t="n">
        <f aca="true">$D$12+NORMSINV(RAND())*$D$11</f>
        <v>-3.16938930644982</v>
      </c>
      <c r="AK449" s="16" t="n">
        <f aca="true">$D$12+NORMSINV(RAND())*$D$11</f>
        <v>0.753615710812447</v>
      </c>
      <c r="AL449" s="16" t="n">
        <f aca="true">$D$12+NORMSINV(RAND())*$D$11</f>
        <v>1.54542557250822</v>
      </c>
      <c r="AM449" s="16" t="n">
        <f aca="true">$D$12+NORMSINV(RAND())*$D$11</f>
        <v>1.5440766559985</v>
      </c>
      <c r="AN449" s="16" t="n">
        <f aca="true">$D$12+NORMSINV(RAND())*$D$11</f>
        <v>-6.25251410723498</v>
      </c>
      <c r="AO449" s="16" t="n">
        <f aca="true">$D$12+NORMSINV(RAND())*$D$11</f>
        <v>10.4172151959461</v>
      </c>
      <c r="AP449" s="16" t="n">
        <f aca="true">$D$12+NORMSINV(RAND())*$D$11</f>
        <v>2.6587533275572</v>
      </c>
      <c r="AQ449" s="16" t="n">
        <f aca="true">$D$12+NORMSINV(RAND())*$D$11</f>
        <v>2.64175320262916</v>
      </c>
      <c r="AR449" s="16" t="n">
        <f aca="true">$D$12+NORMSINV(RAND())*$D$11</f>
        <v>-3.7133983268507</v>
      </c>
      <c r="AS449" s="16" t="n">
        <f aca="true">$D$12+NORMSINV(RAND())*$D$11</f>
        <v>-3.18156639005381</v>
      </c>
      <c r="AT449" s="16" t="n">
        <f aca="true">$D$12+NORMSINV(RAND())*$D$11</f>
        <v>-4.88205405524435</v>
      </c>
      <c r="AU449" s="16" t="n">
        <f aca="true">$D$12+NORMSINV(RAND())*$D$11</f>
        <v>6.64984511753061</v>
      </c>
      <c r="AV449" s="16" t="n">
        <f aca="true">$D$12+NORMSINV(RAND())*$D$11</f>
        <v>2.51861882600825</v>
      </c>
      <c r="AW449" s="16" t="n">
        <f aca="true">$D$12+NORMSINV(RAND())*$D$11</f>
        <v>2.11187823296106</v>
      </c>
      <c r="AX449" s="16" t="n">
        <f aca="true">$D$12+NORMSINV(RAND())*$D$11</f>
        <v>-5.36438709538317</v>
      </c>
      <c r="AY449" s="16" t="n">
        <f aca="true">$D$12+NORMSINV(RAND())*$D$11</f>
        <v>-3.49924349960602</v>
      </c>
      <c r="AZ449" s="16" t="n">
        <f aca="true">$D$12+NORMSINV(RAND())*$D$11</f>
        <v>-3.06011098652235</v>
      </c>
      <c r="BA449" s="16" t="n">
        <f aca="true">$D$12+NORMSINV(RAND())*$D$11</f>
        <v>11.509553734538</v>
      </c>
      <c r="BB449" s="16" t="n">
        <f aca="true">$D$12+NORMSINV(RAND())*$D$11</f>
        <v>-0.682045147600686</v>
      </c>
      <c r="BC449" s="16" t="n">
        <f aca="true">$D$12+NORMSINV(RAND())*$D$11</f>
        <v>-7.50246236953454</v>
      </c>
      <c r="BD449" s="16" t="n">
        <f aca="true">$D$12+NORMSINV(RAND())*$D$11</f>
        <v>12.0222317385536</v>
      </c>
      <c r="BE449" s="16" t="n">
        <f aca="true">$D$12+NORMSINV(RAND())*$D$11</f>
        <v>4.81902921833577</v>
      </c>
      <c r="BF449" s="16" t="n">
        <f aca="true">$D$12+NORMSINV(RAND())*$D$11</f>
        <v>1.2134387668139</v>
      </c>
      <c r="BG449" s="16" t="n">
        <f aca="true">$D$12+NORMSINV(RAND())*$D$11</f>
        <v>9.7972649262833</v>
      </c>
      <c r="BH449" s="16" t="n">
        <f aca="true">$D$12+NORMSINV(RAND())*$D$11</f>
        <v>8.63858620181092</v>
      </c>
      <c r="BI449" s="16" t="n">
        <f aca="true">$D$12+NORMSINV(RAND())*$D$11</f>
        <v>-3.18726262939398</v>
      </c>
      <c r="BJ449" s="16" t="n">
        <f aca="true">$D$12+NORMSINV(RAND())*$D$11</f>
        <v>1.86977396714126</v>
      </c>
      <c r="BK449" s="16" t="n">
        <f aca="true">$D$12+NORMSINV(RAND())*$D$11</f>
        <v>8.51401127974382</v>
      </c>
      <c r="BL449" s="16" t="n">
        <f aca="true">$D$12+NORMSINV(RAND())*$D$11</f>
        <v>-4.60355084092238</v>
      </c>
      <c r="BM449" s="16" t="n">
        <f aca="true">$D$12+NORMSINV(RAND())*$D$11</f>
        <v>-4.65863270448148</v>
      </c>
      <c r="BN449" s="16" t="n">
        <f aca="true">$D$12+NORMSINV(RAND())*$D$11</f>
        <v>-0.719204012474532</v>
      </c>
      <c r="BO449" s="16" t="n">
        <f aca="true">$D$12+NORMSINV(RAND())*$D$11</f>
        <v>5.37431969805995</v>
      </c>
      <c r="BP449" s="16" t="n">
        <f aca="true">$D$12+NORMSINV(RAND())*$D$11</f>
        <v>5.08541190517656</v>
      </c>
      <c r="BQ449" s="16" t="n">
        <f aca="true">$D$12+NORMSINV(RAND())*$D$11</f>
        <v>3.94562546181195</v>
      </c>
      <c r="BR449" s="16" t="n">
        <f aca="true">$D$12+NORMSINV(RAND())*$D$11</f>
        <v>4.36460409548304</v>
      </c>
      <c r="BS449" s="16" t="n">
        <f aca="true">$D$12+NORMSINV(RAND())*$D$11</f>
        <v>-8.1353331737074</v>
      </c>
      <c r="BT449" s="16" t="n">
        <f aca="true">$D$12+NORMSINV(RAND())*$D$11</f>
        <v>2.41748145604399</v>
      </c>
      <c r="BU449" s="16" t="n">
        <f aca="true">$D$12+NORMSINV(RAND())*$D$11</f>
        <v>7.6284877909877</v>
      </c>
      <c r="BV449" s="16" t="n">
        <f aca="true">$D$12+NORMSINV(RAND())*$D$11</f>
        <v>-8.08301552849778</v>
      </c>
      <c r="BW449" s="16" t="n">
        <f aca="true">$D$12+NORMSINV(RAND())*$D$11</f>
        <v>-1.856464766759</v>
      </c>
      <c r="BX449" s="16" t="n">
        <f aca="true">$D$12+NORMSINV(RAND())*$D$11</f>
        <v>4.31151327557383</v>
      </c>
      <c r="BY449" s="16" t="n">
        <f aca="true">$D$12+NORMSINV(RAND())*$D$11</f>
        <v>-3.56401960144979</v>
      </c>
      <c r="BZ449" s="16" t="n">
        <f aca="true">$D$12+NORMSINV(RAND())*$D$11</f>
        <v>0.352405522815886</v>
      </c>
      <c r="CA449" s="16" t="n">
        <f aca="true">$D$12+NORMSINV(RAND())*$D$11</f>
        <v>-3.4068062313706</v>
      </c>
      <c r="CB449" s="16" t="n">
        <f aca="true">$D$12+NORMSINV(RAND())*$D$11</f>
        <v>6.00181939985739</v>
      </c>
      <c r="CC449" s="16" t="n">
        <f aca="true">$D$12+NORMSINV(RAND())*$D$11</f>
        <v>-7.00264321552032</v>
      </c>
      <c r="CD449" s="16" t="n">
        <f aca="true">$D$12+NORMSINV(RAND())*$D$11</f>
        <v>6.3109416142534</v>
      </c>
      <c r="CE449" s="16" t="n">
        <f aca="true">$D$12+NORMSINV(RAND())*$D$11</f>
        <v>-1.30323386049228</v>
      </c>
      <c r="CF449" s="16" t="n">
        <f aca="true">$D$12+NORMSINV(RAND())*$D$11</f>
        <v>3.2853160220905</v>
      </c>
      <c r="CG449" s="16" t="n">
        <f aca="true">$D$12+NORMSINV(RAND())*$D$11</f>
        <v>5.67113572929557</v>
      </c>
      <c r="CH449" s="16" t="n">
        <f aca="true">$D$12+NORMSINV(RAND())*$D$11</f>
        <v>-6.64564877703027</v>
      </c>
      <c r="CI449" s="16" t="n">
        <f aca="true">$D$12+NORMSINV(RAND())*$D$11</f>
        <v>-0.88375376615189</v>
      </c>
    </row>
    <row r="450" customFormat="false" ht="15" hidden="false" customHeight="false" outlineLevel="0" collapsed="false">
      <c r="D450" s="16" t="n">
        <f aca="false">AVERAGE(H450:CI450)</f>
        <v>1.33317245659885</v>
      </c>
      <c r="E450" s="16" t="n">
        <f aca="false">STDEV(H450:CI450)</f>
        <v>5.71372519543438</v>
      </c>
      <c r="F450" s="20" t="n">
        <f aca="false">IF(AND(D450-TINV(2*$D$8/100,$D$10-1)*E450/SQRT($D$10)&lt;-1,D450+TINV(2*$D$9/100,$D$10-1)*E450/SQRT($D$10)&gt;1),1,0)</f>
        <v>0</v>
      </c>
      <c r="G450" s="16"/>
      <c r="H450" s="16" t="n">
        <f aca="true">$D$12+NORMSINV(RAND())*$D$11</f>
        <v>12.9693799733108</v>
      </c>
      <c r="I450" s="16" t="n">
        <f aca="true">$D$12+NORMSINV(RAND())*$D$11</f>
        <v>15.4627277606584</v>
      </c>
      <c r="J450" s="16" t="n">
        <f aca="true">$D$12+NORMSINV(RAND())*$D$11</f>
        <v>7.65946279000267</v>
      </c>
      <c r="K450" s="16" t="n">
        <f aca="true">$D$12+NORMSINV(RAND())*$D$11</f>
        <v>3.96194475889758</v>
      </c>
      <c r="L450" s="16" t="n">
        <f aca="true">$D$12+NORMSINV(RAND())*$D$11</f>
        <v>0.787732571504802</v>
      </c>
      <c r="M450" s="16" t="n">
        <f aca="true">$D$12+NORMSINV(RAND())*$D$11</f>
        <v>2.07619989309761</v>
      </c>
      <c r="N450" s="16" t="n">
        <f aca="true">$D$12+NORMSINV(RAND())*$D$11</f>
        <v>5.28035097099338</v>
      </c>
      <c r="O450" s="16" t="n">
        <f aca="true">$D$12+NORMSINV(RAND())*$D$11</f>
        <v>5.46134054670486</v>
      </c>
      <c r="P450" s="16" t="n">
        <f aca="true">$D$12+NORMSINV(RAND())*$D$11</f>
        <v>1.84121446847349</v>
      </c>
      <c r="Q450" s="16" t="n">
        <f aca="true">$D$12+NORMSINV(RAND())*$D$11</f>
        <v>3.01419951391891</v>
      </c>
      <c r="R450" s="16" t="n">
        <f aca="true">$D$12+NORMSINV(RAND())*$D$11</f>
        <v>3.8763169658519</v>
      </c>
      <c r="S450" s="16" t="n">
        <f aca="true">$D$12+NORMSINV(RAND())*$D$11</f>
        <v>-5.93178789262219</v>
      </c>
      <c r="T450" s="16" t="n">
        <f aca="true">$D$12+NORMSINV(RAND())*$D$11</f>
        <v>0.771107458171727</v>
      </c>
      <c r="U450" s="16" t="n">
        <f aca="true">$D$12+NORMSINV(RAND())*$D$11</f>
        <v>-1.28441177053747</v>
      </c>
      <c r="V450" s="16" t="n">
        <f aca="true">$D$12+NORMSINV(RAND())*$D$11</f>
        <v>-11.1728540396084</v>
      </c>
      <c r="W450" s="16" t="n">
        <f aca="true">$D$12+NORMSINV(RAND())*$D$11</f>
        <v>-4.30956785795256</v>
      </c>
      <c r="X450" s="16" t="n">
        <f aca="true">$D$12+NORMSINV(RAND())*$D$11</f>
        <v>8.14011796601419</v>
      </c>
      <c r="Y450" s="16" t="n">
        <f aca="true">$D$12+NORMSINV(RAND())*$D$11</f>
        <v>0.981033588667011</v>
      </c>
      <c r="Z450" s="16" t="n">
        <f aca="true">$D$12+NORMSINV(RAND())*$D$11</f>
        <v>1.46983136392588</v>
      </c>
      <c r="AA450" s="16" t="n">
        <f aca="true">$D$12+NORMSINV(RAND())*$D$11</f>
        <v>-1.40367542255214</v>
      </c>
      <c r="AB450" s="16" t="n">
        <f aca="true">$D$12+NORMSINV(RAND())*$D$11</f>
        <v>2.14219404848523</v>
      </c>
      <c r="AC450" s="16" t="n">
        <f aca="true">$D$12+NORMSINV(RAND())*$D$11</f>
        <v>3.17597184364493</v>
      </c>
      <c r="AD450" s="16" t="n">
        <f aca="true">$D$12+NORMSINV(RAND())*$D$11</f>
        <v>4.4968384814378</v>
      </c>
      <c r="AE450" s="16" t="n">
        <f aca="true">$D$12+NORMSINV(RAND())*$D$11</f>
        <v>-3.22312139649637</v>
      </c>
      <c r="AF450" s="16" t="n">
        <f aca="true">$D$12+NORMSINV(RAND())*$D$11</f>
        <v>7.944693616836</v>
      </c>
      <c r="AG450" s="16" t="n">
        <f aca="true">$D$12+NORMSINV(RAND())*$D$11</f>
        <v>-3.99183625447969</v>
      </c>
      <c r="AH450" s="16" t="n">
        <f aca="true">$D$12+NORMSINV(RAND())*$D$11</f>
        <v>8.00295069375979</v>
      </c>
      <c r="AI450" s="16" t="n">
        <f aca="true">$D$12+NORMSINV(RAND())*$D$11</f>
        <v>-1.9875083668895</v>
      </c>
      <c r="AJ450" s="16" t="n">
        <f aca="true">$D$12+NORMSINV(RAND())*$D$11</f>
        <v>4.9186416715953</v>
      </c>
      <c r="AK450" s="16" t="n">
        <f aca="true">$D$12+NORMSINV(RAND())*$D$11</f>
        <v>3.01969391337163</v>
      </c>
      <c r="AL450" s="16" t="n">
        <f aca="true">$D$12+NORMSINV(RAND())*$D$11</f>
        <v>-2.53363961558115</v>
      </c>
      <c r="AM450" s="16" t="n">
        <f aca="true">$D$12+NORMSINV(RAND())*$D$11</f>
        <v>-3.18591592091743</v>
      </c>
      <c r="AN450" s="16" t="n">
        <f aca="true">$D$12+NORMSINV(RAND())*$D$11</f>
        <v>2.36579048795863</v>
      </c>
      <c r="AO450" s="16" t="n">
        <f aca="true">$D$12+NORMSINV(RAND())*$D$11</f>
        <v>-9.88008406022533</v>
      </c>
      <c r="AP450" s="16" t="n">
        <f aca="true">$D$12+NORMSINV(RAND())*$D$11</f>
        <v>0.410506366829247</v>
      </c>
      <c r="AQ450" s="16" t="n">
        <f aca="true">$D$12+NORMSINV(RAND())*$D$11</f>
        <v>5.60565164443109</v>
      </c>
      <c r="AR450" s="16" t="n">
        <f aca="true">$D$12+NORMSINV(RAND())*$D$11</f>
        <v>-0.971204721325911</v>
      </c>
      <c r="AS450" s="16" t="n">
        <f aca="true">$D$12+NORMSINV(RAND())*$D$11</f>
        <v>-0.792647485361769</v>
      </c>
      <c r="AT450" s="16" t="n">
        <f aca="true">$D$12+NORMSINV(RAND())*$D$11</f>
        <v>11.9967519546352</v>
      </c>
      <c r="AU450" s="16" t="n">
        <f aca="true">$D$12+NORMSINV(RAND())*$D$11</f>
        <v>-6.10421483120001</v>
      </c>
      <c r="AV450" s="16" t="n">
        <f aca="true">$D$12+NORMSINV(RAND())*$D$11</f>
        <v>0.0144503596632112</v>
      </c>
      <c r="AW450" s="16" t="n">
        <f aca="true">$D$12+NORMSINV(RAND())*$D$11</f>
        <v>-4.10127657778158</v>
      </c>
      <c r="AX450" s="16" t="n">
        <f aca="true">$D$12+NORMSINV(RAND())*$D$11</f>
        <v>9.8466622551388</v>
      </c>
      <c r="AY450" s="16" t="n">
        <f aca="true">$D$12+NORMSINV(RAND())*$D$11</f>
        <v>8.938143564516</v>
      </c>
      <c r="AZ450" s="16" t="n">
        <f aca="true">$D$12+NORMSINV(RAND())*$D$11</f>
        <v>-3.2122241584689</v>
      </c>
      <c r="BA450" s="16" t="n">
        <f aca="true">$D$12+NORMSINV(RAND())*$D$11</f>
        <v>-4.0752503386991</v>
      </c>
      <c r="BB450" s="16" t="n">
        <f aca="true">$D$12+NORMSINV(RAND())*$D$11</f>
        <v>-1.35857123820256</v>
      </c>
      <c r="BC450" s="16" t="n">
        <f aca="true">$D$12+NORMSINV(RAND())*$D$11</f>
        <v>-7.0239719536177</v>
      </c>
      <c r="BD450" s="16" t="n">
        <f aca="true">$D$12+NORMSINV(RAND())*$D$11</f>
        <v>1.15681497282748</v>
      </c>
      <c r="BE450" s="16" t="n">
        <f aca="true">$D$12+NORMSINV(RAND())*$D$11</f>
        <v>0.000449535223323913</v>
      </c>
      <c r="BF450" s="16" t="n">
        <f aca="true">$D$12+NORMSINV(RAND())*$D$11</f>
        <v>-6.81450288804993</v>
      </c>
      <c r="BG450" s="16" t="n">
        <f aca="true">$D$12+NORMSINV(RAND())*$D$11</f>
        <v>-1.86206992797859</v>
      </c>
      <c r="BH450" s="16" t="n">
        <f aca="true">$D$12+NORMSINV(RAND())*$D$11</f>
        <v>-1.5393762188223</v>
      </c>
      <c r="BI450" s="16" t="n">
        <f aca="true">$D$12+NORMSINV(RAND())*$D$11</f>
        <v>3.90202505068925</v>
      </c>
      <c r="BJ450" s="16" t="n">
        <f aca="true">$D$12+NORMSINV(RAND())*$D$11</f>
        <v>5.27385012424807</v>
      </c>
      <c r="BK450" s="16" t="n">
        <f aca="true">$D$12+NORMSINV(RAND())*$D$11</f>
        <v>11.424406058313</v>
      </c>
      <c r="BL450" s="16" t="n">
        <f aca="true">$D$12+NORMSINV(RAND())*$D$11</f>
        <v>-6.70192914748062</v>
      </c>
      <c r="BM450" s="16" t="n">
        <f aca="true">$D$12+NORMSINV(RAND())*$D$11</f>
        <v>5.24399587417986</v>
      </c>
      <c r="BN450" s="16" t="n">
        <f aca="true">$D$12+NORMSINV(RAND())*$D$11</f>
        <v>11.5063093125104</v>
      </c>
      <c r="BO450" s="16" t="n">
        <f aca="true">$D$12+NORMSINV(RAND())*$D$11</f>
        <v>-5.23797806137403</v>
      </c>
      <c r="BP450" s="16" t="n">
        <f aca="true">$D$12+NORMSINV(RAND())*$D$11</f>
        <v>-1.43872992241992</v>
      </c>
      <c r="BQ450" s="16" t="n">
        <f aca="true">$D$12+NORMSINV(RAND())*$D$11</f>
        <v>1.58636834607368</v>
      </c>
      <c r="BR450" s="16" t="n">
        <f aca="true">$D$12+NORMSINV(RAND())*$D$11</f>
        <v>7.4295330878983</v>
      </c>
      <c r="BS450" s="16" t="n">
        <f aca="true">$D$12+NORMSINV(RAND())*$D$11</f>
        <v>0.794224834897963</v>
      </c>
      <c r="BT450" s="16" t="n">
        <f aca="true">$D$12+NORMSINV(RAND())*$D$11</f>
        <v>-10.2853971249259</v>
      </c>
      <c r="BU450" s="16" t="n">
        <f aca="true">$D$12+NORMSINV(RAND())*$D$11</f>
        <v>-8.32889821770466</v>
      </c>
      <c r="BV450" s="16" t="n">
        <f aca="true">$D$12+NORMSINV(RAND())*$D$11</f>
        <v>12.7422311383039</v>
      </c>
      <c r="BW450" s="16" t="n">
        <f aca="true">$D$12+NORMSINV(RAND())*$D$11</f>
        <v>3.11231809292434</v>
      </c>
      <c r="BX450" s="16" t="n">
        <f aca="true">$D$12+NORMSINV(RAND())*$D$11</f>
        <v>4.41486654885681</v>
      </c>
      <c r="BY450" s="16" t="n">
        <f aca="true">$D$12+NORMSINV(RAND())*$D$11</f>
        <v>-6.48427508725772</v>
      </c>
      <c r="BZ450" s="16" t="n">
        <f aca="true">$D$12+NORMSINV(RAND())*$D$11</f>
        <v>3.33838618038249</v>
      </c>
      <c r="CA450" s="16" t="n">
        <f aca="true">$D$12+NORMSINV(RAND())*$D$11</f>
        <v>-0.406152812092099</v>
      </c>
      <c r="CB450" s="16" t="n">
        <f aca="true">$D$12+NORMSINV(RAND())*$D$11</f>
        <v>0.907212780975991</v>
      </c>
      <c r="CC450" s="16" t="n">
        <f aca="true">$D$12+NORMSINV(RAND())*$D$11</f>
        <v>-0.315058533664619</v>
      </c>
      <c r="CD450" s="16" t="n">
        <f aca="true">$D$12+NORMSINV(RAND())*$D$11</f>
        <v>-0.534998463972488</v>
      </c>
      <c r="CE450" s="16" t="n">
        <f aca="true">$D$12+NORMSINV(RAND())*$D$11</f>
        <v>1.48976714384629</v>
      </c>
      <c r="CF450" s="16" t="n">
        <f aca="true">$D$12+NORMSINV(RAND())*$D$11</f>
        <v>4.07509553722331</v>
      </c>
      <c r="CG450" s="16" t="n">
        <f aca="true">$D$12+NORMSINV(RAND())*$D$11</f>
        <v>7.76459764428726</v>
      </c>
      <c r="CH450" s="16" t="n">
        <f aca="true">$D$12+NORMSINV(RAND())*$D$11</f>
        <v>-4.5908188127234</v>
      </c>
      <c r="CI450" s="16" t="n">
        <f aca="true">$D$12+NORMSINV(RAND())*$D$11</f>
        <v>4.94339189273639</v>
      </c>
    </row>
    <row r="451" customFormat="false" ht="15" hidden="false" customHeight="false" outlineLevel="0" collapsed="false">
      <c r="D451" s="16" t="n">
        <f aca="false">AVERAGE(H451:CI451)</f>
        <v>0.0721886533488881</v>
      </c>
      <c r="E451" s="16" t="n">
        <f aca="false">STDEV(H451:CI451)</f>
        <v>6.48165361659864</v>
      </c>
      <c r="F451" s="20" t="n">
        <f aca="false">IF(AND(D451-TINV(2*$D$8/100,$D$10-1)*E451/SQRT($D$10)&lt;-1,D451+TINV(2*$D$9/100,$D$10-1)*E451/SQRT($D$10)&gt;1),1,0)</f>
        <v>0</v>
      </c>
      <c r="G451" s="16"/>
      <c r="H451" s="16" t="n">
        <f aca="true">$D$12+NORMSINV(RAND())*$D$11</f>
        <v>9.25876533100654</v>
      </c>
      <c r="I451" s="16" t="n">
        <f aca="true">$D$12+NORMSINV(RAND())*$D$11</f>
        <v>4.51118930518125</v>
      </c>
      <c r="J451" s="16" t="n">
        <f aca="true">$D$12+NORMSINV(RAND())*$D$11</f>
        <v>4.86877016426459</v>
      </c>
      <c r="K451" s="16" t="n">
        <f aca="true">$D$12+NORMSINV(RAND())*$D$11</f>
        <v>3.16502829120886</v>
      </c>
      <c r="L451" s="16" t="n">
        <f aca="true">$D$12+NORMSINV(RAND())*$D$11</f>
        <v>-9.27061095737506</v>
      </c>
      <c r="M451" s="16" t="n">
        <f aca="true">$D$12+NORMSINV(RAND())*$D$11</f>
        <v>-12.223782583223</v>
      </c>
      <c r="N451" s="16" t="n">
        <f aca="true">$D$12+NORMSINV(RAND())*$D$11</f>
        <v>-7.91414511537357</v>
      </c>
      <c r="O451" s="16" t="n">
        <f aca="true">$D$12+NORMSINV(RAND())*$D$11</f>
        <v>-3.51820715260166</v>
      </c>
      <c r="P451" s="16" t="n">
        <f aca="true">$D$12+NORMSINV(RAND())*$D$11</f>
        <v>1.65567596148487</v>
      </c>
      <c r="Q451" s="16" t="n">
        <f aca="true">$D$12+NORMSINV(RAND())*$D$11</f>
        <v>-8.64939972022014</v>
      </c>
      <c r="R451" s="16" t="n">
        <f aca="true">$D$12+NORMSINV(RAND())*$D$11</f>
        <v>2.21023822287318</v>
      </c>
      <c r="S451" s="16" t="n">
        <f aca="true">$D$12+NORMSINV(RAND())*$D$11</f>
        <v>-2.75135919207435</v>
      </c>
      <c r="T451" s="16" t="n">
        <f aca="true">$D$12+NORMSINV(RAND())*$D$11</f>
        <v>-8.43176343887869</v>
      </c>
      <c r="U451" s="16" t="n">
        <f aca="true">$D$12+NORMSINV(RAND())*$D$11</f>
        <v>-0.526339320405609</v>
      </c>
      <c r="V451" s="16" t="n">
        <f aca="true">$D$12+NORMSINV(RAND())*$D$11</f>
        <v>10.9213423765321</v>
      </c>
      <c r="W451" s="16" t="n">
        <f aca="true">$D$12+NORMSINV(RAND())*$D$11</f>
        <v>-1.32173842749578</v>
      </c>
      <c r="X451" s="16" t="n">
        <f aca="true">$D$12+NORMSINV(RAND())*$D$11</f>
        <v>1.03788675121666</v>
      </c>
      <c r="Y451" s="16" t="n">
        <f aca="true">$D$12+NORMSINV(RAND())*$D$11</f>
        <v>-2.44842222666204</v>
      </c>
      <c r="Z451" s="16" t="n">
        <f aca="true">$D$12+NORMSINV(RAND())*$D$11</f>
        <v>-4.41391376005829</v>
      </c>
      <c r="AA451" s="16" t="n">
        <f aca="true">$D$12+NORMSINV(RAND())*$D$11</f>
        <v>6.49978852570074</v>
      </c>
      <c r="AB451" s="16" t="n">
        <f aca="true">$D$12+NORMSINV(RAND())*$D$11</f>
        <v>-5.16514987666664</v>
      </c>
      <c r="AC451" s="16" t="n">
        <f aca="true">$D$12+NORMSINV(RAND())*$D$11</f>
        <v>12.8699097041287</v>
      </c>
      <c r="AD451" s="16" t="n">
        <f aca="true">$D$12+NORMSINV(RAND())*$D$11</f>
        <v>1.01263971545514</v>
      </c>
      <c r="AE451" s="16" t="n">
        <f aca="true">$D$12+NORMSINV(RAND())*$D$11</f>
        <v>2.23681640212697</v>
      </c>
      <c r="AF451" s="16" t="n">
        <f aca="true">$D$12+NORMSINV(RAND())*$D$11</f>
        <v>-1.76991770127251</v>
      </c>
      <c r="AG451" s="16" t="n">
        <f aca="true">$D$12+NORMSINV(RAND())*$D$11</f>
        <v>5.30502078004972</v>
      </c>
      <c r="AH451" s="16" t="n">
        <f aca="true">$D$12+NORMSINV(RAND())*$D$11</f>
        <v>-3.72300266145216</v>
      </c>
      <c r="AI451" s="16" t="n">
        <f aca="true">$D$12+NORMSINV(RAND())*$D$11</f>
        <v>11.5040742059946</v>
      </c>
      <c r="AJ451" s="16" t="n">
        <f aca="true">$D$12+NORMSINV(RAND())*$D$11</f>
        <v>5.18068628368736</v>
      </c>
      <c r="AK451" s="16" t="n">
        <f aca="true">$D$12+NORMSINV(RAND())*$D$11</f>
        <v>-4.55718174803312</v>
      </c>
      <c r="AL451" s="16" t="n">
        <f aca="true">$D$12+NORMSINV(RAND())*$D$11</f>
        <v>0.0619960736186347</v>
      </c>
      <c r="AM451" s="16" t="n">
        <f aca="true">$D$12+NORMSINV(RAND())*$D$11</f>
        <v>-5.99074467524427</v>
      </c>
      <c r="AN451" s="16" t="n">
        <f aca="true">$D$12+NORMSINV(RAND())*$D$11</f>
        <v>2.63884350330295</v>
      </c>
      <c r="AO451" s="16" t="n">
        <f aca="true">$D$12+NORMSINV(RAND())*$D$11</f>
        <v>-1.34580092820988</v>
      </c>
      <c r="AP451" s="16" t="n">
        <f aca="true">$D$12+NORMSINV(RAND())*$D$11</f>
        <v>8.57662098770373</v>
      </c>
      <c r="AQ451" s="16" t="n">
        <f aca="true">$D$12+NORMSINV(RAND())*$D$11</f>
        <v>5.55750870165984</v>
      </c>
      <c r="AR451" s="16" t="n">
        <f aca="true">$D$12+NORMSINV(RAND())*$D$11</f>
        <v>7.99001252837785</v>
      </c>
      <c r="AS451" s="16" t="n">
        <f aca="true">$D$12+NORMSINV(RAND())*$D$11</f>
        <v>6.70921159878669</v>
      </c>
      <c r="AT451" s="16" t="n">
        <f aca="true">$D$12+NORMSINV(RAND())*$D$11</f>
        <v>3.36035610318104</v>
      </c>
      <c r="AU451" s="16" t="n">
        <f aca="true">$D$12+NORMSINV(RAND())*$D$11</f>
        <v>12.9130805048106</v>
      </c>
      <c r="AV451" s="16" t="n">
        <f aca="true">$D$12+NORMSINV(RAND())*$D$11</f>
        <v>6.17136496775995</v>
      </c>
      <c r="AW451" s="16" t="n">
        <f aca="true">$D$12+NORMSINV(RAND())*$D$11</f>
        <v>-1.13013895910618</v>
      </c>
      <c r="AX451" s="16" t="n">
        <f aca="true">$D$12+NORMSINV(RAND())*$D$11</f>
        <v>4.50110334526564</v>
      </c>
      <c r="AY451" s="16" t="n">
        <f aca="true">$D$12+NORMSINV(RAND())*$D$11</f>
        <v>-11.3866810981888</v>
      </c>
      <c r="AZ451" s="16" t="n">
        <f aca="true">$D$12+NORMSINV(RAND())*$D$11</f>
        <v>1.59245346345511</v>
      </c>
      <c r="BA451" s="16" t="n">
        <f aca="true">$D$12+NORMSINV(RAND())*$D$11</f>
        <v>1.8244275063373</v>
      </c>
      <c r="BB451" s="16" t="n">
        <f aca="true">$D$12+NORMSINV(RAND())*$D$11</f>
        <v>-8.06557393800847</v>
      </c>
      <c r="BC451" s="16" t="n">
        <f aca="true">$D$12+NORMSINV(RAND())*$D$11</f>
        <v>-1.40739751921671</v>
      </c>
      <c r="BD451" s="16" t="n">
        <f aca="true">$D$12+NORMSINV(RAND())*$D$11</f>
        <v>-13.4877574276146</v>
      </c>
      <c r="BE451" s="16" t="n">
        <f aca="true">$D$12+NORMSINV(RAND())*$D$11</f>
        <v>-11.5186329197885</v>
      </c>
      <c r="BF451" s="16" t="n">
        <f aca="true">$D$12+NORMSINV(RAND())*$D$11</f>
        <v>-2.16630764252089</v>
      </c>
      <c r="BG451" s="16" t="n">
        <f aca="true">$D$12+NORMSINV(RAND())*$D$11</f>
        <v>-1.25689786059176</v>
      </c>
      <c r="BH451" s="16" t="n">
        <f aca="true">$D$12+NORMSINV(RAND())*$D$11</f>
        <v>-7.07680499269563</v>
      </c>
      <c r="BI451" s="16" t="n">
        <f aca="true">$D$12+NORMSINV(RAND())*$D$11</f>
        <v>-8.33234374878013</v>
      </c>
      <c r="BJ451" s="16" t="n">
        <f aca="true">$D$12+NORMSINV(RAND())*$D$11</f>
        <v>1.19185673297563</v>
      </c>
      <c r="BK451" s="16" t="n">
        <f aca="true">$D$12+NORMSINV(RAND())*$D$11</f>
        <v>-6.04391639500631</v>
      </c>
      <c r="BL451" s="16" t="n">
        <f aca="true">$D$12+NORMSINV(RAND())*$D$11</f>
        <v>-6.13138030190783</v>
      </c>
      <c r="BM451" s="16" t="n">
        <f aca="true">$D$12+NORMSINV(RAND())*$D$11</f>
        <v>-1.64963293421518</v>
      </c>
      <c r="BN451" s="16" t="n">
        <f aca="true">$D$12+NORMSINV(RAND())*$D$11</f>
        <v>4.42764802305955</v>
      </c>
      <c r="BO451" s="16" t="n">
        <f aca="true">$D$12+NORMSINV(RAND())*$D$11</f>
        <v>13.092998610767</v>
      </c>
      <c r="BP451" s="16" t="n">
        <f aca="true">$D$12+NORMSINV(RAND())*$D$11</f>
        <v>7.5683394061976</v>
      </c>
      <c r="BQ451" s="16" t="n">
        <f aca="true">$D$12+NORMSINV(RAND())*$D$11</f>
        <v>0.892957073911417</v>
      </c>
      <c r="BR451" s="16" t="n">
        <f aca="true">$D$12+NORMSINV(RAND())*$D$11</f>
        <v>-10.6804642150751</v>
      </c>
      <c r="BS451" s="16" t="n">
        <f aca="true">$D$12+NORMSINV(RAND())*$D$11</f>
        <v>-6.67769325468326</v>
      </c>
      <c r="BT451" s="16" t="n">
        <f aca="true">$D$12+NORMSINV(RAND())*$D$11</f>
        <v>0.141591738592369</v>
      </c>
      <c r="BU451" s="16" t="n">
        <f aca="true">$D$12+NORMSINV(RAND())*$D$11</f>
        <v>-2.69735147222394</v>
      </c>
      <c r="BV451" s="16" t="n">
        <f aca="true">$D$12+NORMSINV(RAND())*$D$11</f>
        <v>-2.61203343481713</v>
      </c>
      <c r="BW451" s="16" t="n">
        <f aca="true">$D$12+NORMSINV(RAND())*$D$11</f>
        <v>-5.27477894356216</v>
      </c>
      <c r="BX451" s="16" t="n">
        <f aca="true">$D$12+NORMSINV(RAND())*$D$11</f>
        <v>0.173774915196632</v>
      </c>
      <c r="BY451" s="16" t="n">
        <f aca="true">$D$12+NORMSINV(RAND())*$D$11</f>
        <v>-6.49375927845761</v>
      </c>
      <c r="BZ451" s="16" t="n">
        <f aca="true">$D$12+NORMSINV(RAND())*$D$11</f>
        <v>3.60522408260232</v>
      </c>
      <c r="CA451" s="16" t="n">
        <f aca="true">$D$12+NORMSINV(RAND())*$D$11</f>
        <v>-2.18964265902496</v>
      </c>
      <c r="CB451" s="16" t="n">
        <f aca="true">$D$12+NORMSINV(RAND())*$D$11</f>
        <v>-6.46674083658138</v>
      </c>
      <c r="CC451" s="16" t="n">
        <f aca="true">$D$12+NORMSINV(RAND())*$D$11</f>
        <v>7.92590763533963</v>
      </c>
      <c r="CD451" s="16" t="n">
        <f aca="true">$D$12+NORMSINV(RAND())*$D$11</f>
        <v>13.370305334891</v>
      </c>
      <c r="CE451" s="16" t="n">
        <f aca="true">$D$12+NORMSINV(RAND())*$D$11</f>
        <v>1.88260160334074</v>
      </c>
      <c r="CF451" s="16" t="n">
        <f aca="true">$D$12+NORMSINV(RAND())*$D$11</f>
        <v>7.32862396175206</v>
      </c>
      <c r="CG451" s="16" t="n">
        <f aca="true">$D$12+NORMSINV(RAND())*$D$11</f>
        <v>0.814100895618771</v>
      </c>
      <c r="CH451" s="16" t="n">
        <f aca="true">$D$12+NORMSINV(RAND())*$D$11</f>
        <v>5.08627727702374</v>
      </c>
      <c r="CI451" s="16" t="n">
        <f aca="true">$D$12+NORMSINV(RAND())*$D$11</f>
        <v>0.905482988785255</v>
      </c>
    </row>
    <row r="452" customFormat="false" ht="15" hidden="false" customHeight="false" outlineLevel="0" collapsed="false">
      <c r="D452" s="16" t="n">
        <f aca="false">AVERAGE(H452:CI452)</f>
        <v>-0.62363877225308</v>
      </c>
      <c r="E452" s="16" t="n">
        <f aca="false">STDEV(H452:CI452)</f>
        <v>6.41716199974197</v>
      </c>
      <c r="F452" s="20" t="n">
        <f aca="false">IF(AND(D452-TINV(2*$D$8/100,$D$10-1)*E452/SQRT($D$10)&lt;-1,D452+TINV(2*$D$9/100,$D$10-1)*E452/SQRT($D$10)&gt;1),1,0)</f>
        <v>0</v>
      </c>
      <c r="G452" s="16"/>
      <c r="H452" s="16" t="n">
        <f aca="true">$D$12+NORMSINV(RAND())*$D$11</f>
        <v>3.50643675353458</v>
      </c>
      <c r="I452" s="16" t="n">
        <f aca="true">$D$12+NORMSINV(RAND())*$D$11</f>
        <v>5.11772038517719</v>
      </c>
      <c r="J452" s="16" t="n">
        <f aca="true">$D$12+NORMSINV(RAND())*$D$11</f>
        <v>-4.93324462582852</v>
      </c>
      <c r="K452" s="16" t="n">
        <f aca="true">$D$12+NORMSINV(RAND())*$D$11</f>
        <v>-13.3777541031122</v>
      </c>
      <c r="L452" s="16" t="n">
        <f aca="true">$D$12+NORMSINV(RAND())*$D$11</f>
        <v>2.52110675770693</v>
      </c>
      <c r="M452" s="16" t="n">
        <f aca="true">$D$12+NORMSINV(RAND())*$D$11</f>
        <v>1.05571687100929</v>
      </c>
      <c r="N452" s="16" t="n">
        <f aca="true">$D$12+NORMSINV(RAND())*$D$11</f>
        <v>-12.1931089316884</v>
      </c>
      <c r="O452" s="16" t="n">
        <f aca="true">$D$12+NORMSINV(RAND())*$D$11</f>
        <v>-5.59860946157193</v>
      </c>
      <c r="P452" s="16" t="n">
        <f aca="true">$D$12+NORMSINV(RAND())*$D$11</f>
        <v>-2.315786199465</v>
      </c>
      <c r="Q452" s="16" t="n">
        <f aca="true">$D$12+NORMSINV(RAND())*$D$11</f>
        <v>-0.660877305418903</v>
      </c>
      <c r="R452" s="16" t="n">
        <f aca="true">$D$12+NORMSINV(RAND())*$D$11</f>
        <v>-7.3496850142868</v>
      </c>
      <c r="S452" s="16" t="n">
        <f aca="true">$D$12+NORMSINV(RAND())*$D$11</f>
        <v>1.92084191326639</v>
      </c>
      <c r="T452" s="16" t="n">
        <f aca="true">$D$12+NORMSINV(RAND())*$D$11</f>
        <v>1.12785323977058</v>
      </c>
      <c r="U452" s="16" t="n">
        <f aca="true">$D$12+NORMSINV(RAND())*$D$11</f>
        <v>-8.9623847378957</v>
      </c>
      <c r="V452" s="16" t="n">
        <f aca="true">$D$12+NORMSINV(RAND())*$D$11</f>
        <v>-4.09107036136653</v>
      </c>
      <c r="W452" s="16" t="n">
        <f aca="true">$D$12+NORMSINV(RAND())*$D$11</f>
        <v>-13.9629095150664</v>
      </c>
      <c r="X452" s="16" t="n">
        <f aca="true">$D$12+NORMSINV(RAND())*$D$11</f>
        <v>-8.46866283077353</v>
      </c>
      <c r="Y452" s="16" t="n">
        <f aca="true">$D$12+NORMSINV(RAND())*$D$11</f>
        <v>8.22680098153979</v>
      </c>
      <c r="Z452" s="16" t="n">
        <f aca="true">$D$12+NORMSINV(RAND())*$D$11</f>
        <v>6.06743736330329</v>
      </c>
      <c r="AA452" s="16" t="n">
        <f aca="true">$D$12+NORMSINV(RAND())*$D$11</f>
        <v>-2.33335896975868</v>
      </c>
      <c r="AB452" s="16" t="n">
        <f aca="true">$D$12+NORMSINV(RAND())*$D$11</f>
        <v>5.2197935546487</v>
      </c>
      <c r="AC452" s="16" t="n">
        <f aca="true">$D$12+NORMSINV(RAND())*$D$11</f>
        <v>5.82516474232548</v>
      </c>
      <c r="AD452" s="16" t="n">
        <f aca="true">$D$12+NORMSINV(RAND())*$D$11</f>
        <v>-0.062063230076897</v>
      </c>
      <c r="AE452" s="16" t="n">
        <f aca="true">$D$12+NORMSINV(RAND())*$D$11</f>
        <v>4.57537016847155</v>
      </c>
      <c r="AF452" s="16" t="n">
        <f aca="true">$D$12+NORMSINV(RAND())*$D$11</f>
        <v>-6.94213287803312</v>
      </c>
      <c r="AG452" s="16" t="n">
        <f aca="true">$D$12+NORMSINV(RAND())*$D$11</f>
        <v>11.7937691770278</v>
      </c>
      <c r="AH452" s="16" t="n">
        <f aca="true">$D$12+NORMSINV(RAND())*$D$11</f>
        <v>3.66026635511942</v>
      </c>
      <c r="AI452" s="16" t="n">
        <f aca="true">$D$12+NORMSINV(RAND())*$D$11</f>
        <v>5.59128490181464</v>
      </c>
      <c r="AJ452" s="16" t="n">
        <f aca="true">$D$12+NORMSINV(RAND())*$D$11</f>
        <v>2.40990279295355</v>
      </c>
      <c r="AK452" s="16" t="n">
        <f aca="true">$D$12+NORMSINV(RAND())*$D$11</f>
        <v>-3.17748388393845</v>
      </c>
      <c r="AL452" s="16" t="n">
        <f aca="true">$D$12+NORMSINV(RAND())*$D$11</f>
        <v>-0.72526235390554</v>
      </c>
      <c r="AM452" s="16" t="n">
        <f aca="true">$D$12+NORMSINV(RAND())*$D$11</f>
        <v>8.92621040805753</v>
      </c>
      <c r="AN452" s="16" t="n">
        <f aca="true">$D$12+NORMSINV(RAND())*$D$11</f>
        <v>-4.10351352595706</v>
      </c>
      <c r="AO452" s="16" t="n">
        <f aca="true">$D$12+NORMSINV(RAND())*$D$11</f>
        <v>-4.04099101174737</v>
      </c>
      <c r="AP452" s="16" t="n">
        <f aca="true">$D$12+NORMSINV(RAND())*$D$11</f>
        <v>1.54926971357658</v>
      </c>
      <c r="AQ452" s="16" t="n">
        <f aca="true">$D$12+NORMSINV(RAND())*$D$11</f>
        <v>-0.9147984692627</v>
      </c>
      <c r="AR452" s="16" t="n">
        <f aca="true">$D$12+NORMSINV(RAND())*$D$11</f>
        <v>12.3283652902676</v>
      </c>
      <c r="AS452" s="16" t="n">
        <f aca="true">$D$12+NORMSINV(RAND())*$D$11</f>
        <v>-5.03655680227537</v>
      </c>
      <c r="AT452" s="16" t="n">
        <f aca="true">$D$12+NORMSINV(RAND())*$D$11</f>
        <v>-1.85781867422724</v>
      </c>
      <c r="AU452" s="16" t="n">
        <f aca="true">$D$12+NORMSINV(RAND())*$D$11</f>
        <v>-2.41528107516066</v>
      </c>
      <c r="AV452" s="16" t="n">
        <f aca="true">$D$12+NORMSINV(RAND())*$D$11</f>
        <v>1.44287804067544</v>
      </c>
      <c r="AW452" s="16" t="n">
        <f aca="true">$D$12+NORMSINV(RAND())*$D$11</f>
        <v>9.18116637874859</v>
      </c>
      <c r="AX452" s="16" t="n">
        <f aca="true">$D$12+NORMSINV(RAND())*$D$11</f>
        <v>11.7182361521805</v>
      </c>
      <c r="AY452" s="16" t="n">
        <f aca="true">$D$12+NORMSINV(RAND())*$D$11</f>
        <v>-1.16544665129222</v>
      </c>
      <c r="AZ452" s="16" t="n">
        <f aca="true">$D$12+NORMSINV(RAND())*$D$11</f>
        <v>-3.36655264584576</v>
      </c>
      <c r="BA452" s="16" t="n">
        <f aca="true">$D$12+NORMSINV(RAND())*$D$11</f>
        <v>-10.0066941474315</v>
      </c>
      <c r="BB452" s="16" t="n">
        <f aca="true">$D$12+NORMSINV(RAND())*$D$11</f>
        <v>1.71060568184837</v>
      </c>
      <c r="BC452" s="16" t="n">
        <f aca="true">$D$12+NORMSINV(RAND())*$D$11</f>
        <v>0.95830345006538</v>
      </c>
      <c r="BD452" s="16" t="n">
        <f aca="true">$D$12+NORMSINV(RAND())*$D$11</f>
        <v>-6.78119246981319</v>
      </c>
      <c r="BE452" s="16" t="n">
        <f aca="true">$D$12+NORMSINV(RAND())*$D$11</f>
        <v>9.36031889103448</v>
      </c>
      <c r="BF452" s="16" t="n">
        <f aca="true">$D$12+NORMSINV(RAND())*$D$11</f>
        <v>-5.13228578842482</v>
      </c>
      <c r="BG452" s="16" t="n">
        <f aca="true">$D$12+NORMSINV(RAND())*$D$11</f>
        <v>0.361454979968849</v>
      </c>
      <c r="BH452" s="16" t="n">
        <f aca="true">$D$12+NORMSINV(RAND())*$D$11</f>
        <v>2.91823529816675</v>
      </c>
      <c r="BI452" s="16" t="n">
        <f aca="true">$D$12+NORMSINV(RAND())*$D$11</f>
        <v>4.70906761304975</v>
      </c>
      <c r="BJ452" s="16" t="n">
        <f aca="true">$D$12+NORMSINV(RAND())*$D$11</f>
        <v>0.338445738341957</v>
      </c>
      <c r="BK452" s="16" t="n">
        <f aca="true">$D$12+NORMSINV(RAND())*$D$11</f>
        <v>-4.08113700346119</v>
      </c>
      <c r="BL452" s="16" t="n">
        <f aca="true">$D$12+NORMSINV(RAND())*$D$11</f>
        <v>-5.7644213361334</v>
      </c>
      <c r="BM452" s="16" t="n">
        <f aca="true">$D$12+NORMSINV(RAND())*$D$11</f>
        <v>-3.68244858032877</v>
      </c>
      <c r="BN452" s="16" t="n">
        <f aca="true">$D$12+NORMSINV(RAND())*$D$11</f>
        <v>-1.43161908859249</v>
      </c>
      <c r="BO452" s="16" t="n">
        <f aca="true">$D$12+NORMSINV(RAND())*$D$11</f>
        <v>-4.19421223711104</v>
      </c>
      <c r="BP452" s="16" t="n">
        <f aca="true">$D$12+NORMSINV(RAND())*$D$11</f>
        <v>-5.09057300371987</v>
      </c>
      <c r="BQ452" s="16" t="n">
        <f aca="true">$D$12+NORMSINV(RAND())*$D$11</f>
        <v>-4.70903906725017</v>
      </c>
      <c r="BR452" s="16" t="n">
        <f aca="true">$D$12+NORMSINV(RAND())*$D$11</f>
        <v>2.47604486515108</v>
      </c>
      <c r="BS452" s="16" t="n">
        <f aca="true">$D$12+NORMSINV(RAND())*$D$11</f>
        <v>7.55939905347343</v>
      </c>
      <c r="BT452" s="16" t="n">
        <f aca="true">$D$12+NORMSINV(RAND())*$D$11</f>
        <v>4.34808042427407</v>
      </c>
      <c r="BU452" s="16" t="n">
        <f aca="true">$D$12+NORMSINV(RAND())*$D$11</f>
        <v>-0.0828975571917622</v>
      </c>
      <c r="BV452" s="16" t="n">
        <f aca="true">$D$12+NORMSINV(RAND())*$D$11</f>
        <v>-1.3922991748385</v>
      </c>
      <c r="BW452" s="16" t="n">
        <f aca="true">$D$12+NORMSINV(RAND())*$D$11</f>
        <v>19.0054281308854</v>
      </c>
      <c r="BX452" s="16" t="n">
        <f aca="true">$D$12+NORMSINV(RAND())*$D$11</f>
        <v>-16.2744029979918</v>
      </c>
      <c r="BY452" s="16" t="n">
        <f aca="true">$D$12+NORMSINV(RAND())*$D$11</f>
        <v>-4.33954149273055</v>
      </c>
      <c r="BZ452" s="16" t="n">
        <f aca="true">$D$12+NORMSINV(RAND())*$D$11</f>
        <v>-7.20907346804656</v>
      </c>
      <c r="CA452" s="16" t="n">
        <f aca="true">$D$12+NORMSINV(RAND())*$D$11</f>
        <v>-5.1334083871292</v>
      </c>
      <c r="CB452" s="16" t="n">
        <f aca="true">$D$12+NORMSINV(RAND())*$D$11</f>
        <v>-2.08839854246898</v>
      </c>
      <c r="CC452" s="16" t="n">
        <f aca="true">$D$12+NORMSINV(RAND())*$D$11</f>
        <v>-6.73002317180552</v>
      </c>
      <c r="CD452" s="16" t="n">
        <f aca="true">$D$12+NORMSINV(RAND())*$D$11</f>
        <v>-7.02467304997413</v>
      </c>
      <c r="CE452" s="16" t="n">
        <f aca="true">$D$12+NORMSINV(RAND())*$D$11</f>
        <v>-2.44851656763416</v>
      </c>
      <c r="CF452" s="16" t="n">
        <f aca="true">$D$12+NORMSINV(RAND())*$D$11</f>
        <v>1.4954728487314</v>
      </c>
      <c r="CG452" s="16" t="n">
        <f aca="true">$D$12+NORMSINV(RAND())*$D$11</f>
        <v>-6.54454402746903</v>
      </c>
      <c r="CH452" s="16" t="n">
        <f aca="true">$D$12+NORMSINV(RAND())*$D$11</f>
        <v>1.46197620273812</v>
      </c>
      <c r="CI452" s="16" t="n">
        <f aca="true">$D$12+NORMSINV(RAND())*$D$11</f>
        <v>7.83722751835082</v>
      </c>
    </row>
    <row r="453" customFormat="false" ht="15" hidden="false" customHeight="false" outlineLevel="0" collapsed="false">
      <c r="D453" s="16" t="n">
        <f aca="false">AVERAGE(H453:CI453)</f>
        <v>0.320827581663627</v>
      </c>
      <c r="E453" s="16" t="n">
        <f aca="false">STDEV(H453:CI453)</f>
        <v>5.18681215093469</v>
      </c>
      <c r="F453" s="20" t="n">
        <f aca="false">IF(AND(D453-TINV(2*$D$8/100,$D$10-1)*E453/SQRT($D$10)&lt;-1,D453+TINV(2*$D$9/100,$D$10-1)*E453/SQRT($D$10)&gt;1),1,0)</f>
        <v>0</v>
      </c>
      <c r="G453" s="16"/>
      <c r="H453" s="16" t="n">
        <f aca="true">$D$12+NORMSINV(RAND())*$D$11</f>
        <v>11.4105217365553</v>
      </c>
      <c r="I453" s="16" t="n">
        <f aca="true">$D$12+NORMSINV(RAND())*$D$11</f>
        <v>-4.876495356046</v>
      </c>
      <c r="J453" s="16" t="n">
        <f aca="true">$D$12+NORMSINV(RAND())*$D$11</f>
        <v>4.224326607649</v>
      </c>
      <c r="K453" s="16" t="n">
        <f aca="true">$D$12+NORMSINV(RAND())*$D$11</f>
        <v>-4.70485028258506</v>
      </c>
      <c r="L453" s="16" t="n">
        <f aca="true">$D$12+NORMSINV(RAND())*$D$11</f>
        <v>-6.67103493009773</v>
      </c>
      <c r="M453" s="16" t="n">
        <f aca="true">$D$12+NORMSINV(RAND())*$D$11</f>
        <v>-0.474904285625068</v>
      </c>
      <c r="N453" s="16" t="n">
        <f aca="true">$D$12+NORMSINV(RAND())*$D$11</f>
        <v>7.87051727677879</v>
      </c>
      <c r="O453" s="16" t="n">
        <f aca="true">$D$12+NORMSINV(RAND())*$D$11</f>
        <v>0.543152060227404</v>
      </c>
      <c r="P453" s="16" t="n">
        <f aca="true">$D$12+NORMSINV(RAND())*$D$11</f>
        <v>2.9200886462837</v>
      </c>
      <c r="Q453" s="16" t="n">
        <f aca="true">$D$12+NORMSINV(RAND())*$D$11</f>
        <v>2.36382368483118</v>
      </c>
      <c r="R453" s="16" t="n">
        <f aca="true">$D$12+NORMSINV(RAND())*$D$11</f>
        <v>-3.02066732833677</v>
      </c>
      <c r="S453" s="16" t="n">
        <f aca="true">$D$12+NORMSINV(RAND())*$D$11</f>
        <v>-8.58319414302357</v>
      </c>
      <c r="T453" s="16" t="n">
        <f aca="true">$D$12+NORMSINV(RAND())*$D$11</f>
        <v>2.44246185376131</v>
      </c>
      <c r="U453" s="16" t="n">
        <f aca="true">$D$12+NORMSINV(RAND())*$D$11</f>
        <v>-2.05317982334522</v>
      </c>
      <c r="V453" s="16" t="n">
        <f aca="true">$D$12+NORMSINV(RAND())*$D$11</f>
        <v>5.64945123021516</v>
      </c>
      <c r="W453" s="16" t="n">
        <f aca="true">$D$12+NORMSINV(RAND())*$D$11</f>
        <v>1.32220641098161</v>
      </c>
      <c r="X453" s="16" t="n">
        <f aca="true">$D$12+NORMSINV(RAND())*$D$11</f>
        <v>-1.27921171090289</v>
      </c>
      <c r="Y453" s="16" t="n">
        <f aca="true">$D$12+NORMSINV(RAND())*$D$11</f>
        <v>1.99082928798249</v>
      </c>
      <c r="Z453" s="16" t="n">
        <f aca="true">$D$12+NORMSINV(RAND())*$D$11</f>
        <v>-2.42316112159695</v>
      </c>
      <c r="AA453" s="16" t="n">
        <f aca="true">$D$12+NORMSINV(RAND())*$D$11</f>
        <v>-9.15736107528852</v>
      </c>
      <c r="AB453" s="16" t="n">
        <f aca="true">$D$12+NORMSINV(RAND())*$D$11</f>
        <v>-5.69352150198738</v>
      </c>
      <c r="AC453" s="16" t="n">
        <f aca="true">$D$12+NORMSINV(RAND())*$D$11</f>
        <v>-2.85052926359644</v>
      </c>
      <c r="AD453" s="16" t="n">
        <f aca="true">$D$12+NORMSINV(RAND())*$D$11</f>
        <v>-4.43863052934001</v>
      </c>
      <c r="AE453" s="16" t="n">
        <f aca="true">$D$12+NORMSINV(RAND())*$D$11</f>
        <v>-4.81208720931706</v>
      </c>
      <c r="AF453" s="16" t="n">
        <f aca="true">$D$12+NORMSINV(RAND())*$D$11</f>
        <v>4.44168490341298</v>
      </c>
      <c r="AG453" s="16" t="n">
        <f aca="true">$D$12+NORMSINV(RAND())*$D$11</f>
        <v>1.75482535158786</v>
      </c>
      <c r="AH453" s="16" t="n">
        <f aca="true">$D$12+NORMSINV(RAND())*$D$11</f>
        <v>-2.92315920862067</v>
      </c>
      <c r="AI453" s="16" t="n">
        <f aca="true">$D$12+NORMSINV(RAND())*$D$11</f>
        <v>0.871891016832264</v>
      </c>
      <c r="AJ453" s="16" t="n">
        <f aca="true">$D$12+NORMSINV(RAND())*$D$11</f>
        <v>-1.95192106206816</v>
      </c>
      <c r="AK453" s="16" t="n">
        <f aca="true">$D$12+NORMSINV(RAND())*$D$11</f>
        <v>2.38766966676819</v>
      </c>
      <c r="AL453" s="16" t="n">
        <f aca="true">$D$12+NORMSINV(RAND())*$D$11</f>
        <v>1.96505956465053</v>
      </c>
      <c r="AM453" s="16" t="n">
        <f aca="true">$D$12+NORMSINV(RAND())*$D$11</f>
        <v>-7.54103095376035</v>
      </c>
      <c r="AN453" s="16" t="n">
        <f aca="true">$D$12+NORMSINV(RAND())*$D$11</f>
        <v>-2.60933375451574</v>
      </c>
      <c r="AO453" s="16" t="n">
        <f aca="true">$D$12+NORMSINV(RAND())*$D$11</f>
        <v>2.87816287477304</v>
      </c>
      <c r="AP453" s="16" t="n">
        <f aca="true">$D$12+NORMSINV(RAND())*$D$11</f>
        <v>0.416782167582581</v>
      </c>
      <c r="AQ453" s="16" t="n">
        <f aca="true">$D$12+NORMSINV(RAND())*$D$11</f>
        <v>4.85121532370802</v>
      </c>
      <c r="AR453" s="16" t="n">
        <f aca="true">$D$12+NORMSINV(RAND())*$D$11</f>
        <v>-2.79354556262793</v>
      </c>
      <c r="AS453" s="16" t="n">
        <f aca="true">$D$12+NORMSINV(RAND())*$D$11</f>
        <v>2.73521038502048</v>
      </c>
      <c r="AT453" s="16" t="n">
        <f aca="true">$D$12+NORMSINV(RAND())*$D$11</f>
        <v>6.50632138875167</v>
      </c>
      <c r="AU453" s="16" t="n">
        <f aca="true">$D$12+NORMSINV(RAND())*$D$11</f>
        <v>-3.66655539640419</v>
      </c>
      <c r="AV453" s="16" t="n">
        <f aca="true">$D$12+NORMSINV(RAND())*$D$11</f>
        <v>9.17288348770549</v>
      </c>
      <c r="AW453" s="16" t="n">
        <f aca="true">$D$12+NORMSINV(RAND())*$D$11</f>
        <v>6.59082768784627</v>
      </c>
      <c r="AX453" s="16" t="n">
        <f aca="true">$D$12+NORMSINV(RAND())*$D$11</f>
        <v>-1.15240117896792</v>
      </c>
      <c r="AY453" s="16" t="n">
        <f aca="true">$D$12+NORMSINV(RAND())*$D$11</f>
        <v>-10.6582820882507</v>
      </c>
      <c r="AZ453" s="16" t="n">
        <f aca="true">$D$12+NORMSINV(RAND())*$D$11</f>
        <v>-2.89330701873927</v>
      </c>
      <c r="BA453" s="16" t="n">
        <f aca="true">$D$12+NORMSINV(RAND())*$D$11</f>
        <v>-5.08653651204553</v>
      </c>
      <c r="BB453" s="16" t="n">
        <f aca="true">$D$12+NORMSINV(RAND())*$D$11</f>
        <v>6.92474649247447</v>
      </c>
      <c r="BC453" s="16" t="n">
        <f aca="true">$D$12+NORMSINV(RAND())*$D$11</f>
        <v>6.90485480547897</v>
      </c>
      <c r="BD453" s="16" t="n">
        <f aca="true">$D$12+NORMSINV(RAND())*$D$11</f>
        <v>1.29843812318897</v>
      </c>
      <c r="BE453" s="16" t="n">
        <f aca="true">$D$12+NORMSINV(RAND())*$D$11</f>
        <v>2.77035862151477</v>
      </c>
      <c r="BF453" s="16" t="n">
        <f aca="true">$D$12+NORMSINV(RAND())*$D$11</f>
        <v>-2.35692912279057</v>
      </c>
      <c r="BG453" s="16" t="n">
        <f aca="true">$D$12+NORMSINV(RAND())*$D$11</f>
        <v>1.85516883045599</v>
      </c>
      <c r="BH453" s="16" t="n">
        <f aca="true">$D$12+NORMSINV(RAND())*$D$11</f>
        <v>-4.36232717743202</v>
      </c>
      <c r="BI453" s="16" t="n">
        <f aca="true">$D$12+NORMSINV(RAND())*$D$11</f>
        <v>-7.24752826543701</v>
      </c>
      <c r="BJ453" s="16" t="n">
        <f aca="true">$D$12+NORMSINV(RAND())*$D$11</f>
        <v>4.5401042612573</v>
      </c>
      <c r="BK453" s="16" t="n">
        <f aca="true">$D$12+NORMSINV(RAND())*$D$11</f>
        <v>1.06970420037645</v>
      </c>
      <c r="BL453" s="16" t="n">
        <f aca="true">$D$12+NORMSINV(RAND())*$D$11</f>
        <v>5.44925498517627</v>
      </c>
      <c r="BM453" s="16" t="n">
        <f aca="true">$D$12+NORMSINV(RAND())*$D$11</f>
        <v>0.956295717082006</v>
      </c>
      <c r="BN453" s="16" t="n">
        <f aca="true">$D$12+NORMSINV(RAND())*$D$11</f>
        <v>-0.186821873050139</v>
      </c>
      <c r="BO453" s="16" t="n">
        <f aca="true">$D$12+NORMSINV(RAND())*$D$11</f>
        <v>1.49480290747621</v>
      </c>
      <c r="BP453" s="16" t="n">
        <f aca="true">$D$12+NORMSINV(RAND())*$D$11</f>
        <v>-1.79709398383488</v>
      </c>
      <c r="BQ453" s="16" t="n">
        <f aca="true">$D$12+NORMSINV(RAND())*$D$11</f>
        <v>6.30944055272047</v>
      </c>
      <c r="BR453" s="16" t="n">
        <f aca="true">$D$12+NORMSINV(RAND())*$D$11</f>
        <v>4.3736303207743</v>
      </c>
      <c r="BS453" s="16" t="n">
        <f aca="true">$D$12+NORMSINV(RAND())*$D$11</f>
        <v>-6.62028658735148</v>
      </c>
      <c r="BT453" s="16" t="n">
        <f aca="true">$D$12+NORMSINV(RAND())*$D$11</f>
        <v>7.30338456782135</v>
      </c>
      <c r="BU453" s="16" t="n">
        <f aca="true">$D$12+NORMSINV(RAND())*$D$11</f>
        <v>4.75187969367732</v>
      </c>
      <c r="BV453" s="16" t="n">
        <f aca="true">$D$12+NORMSINV(RAND())*$D$11</f>
        <v>-3.2389971852855</v>
      </c>
      <c r="BW453" s="16" t="n">
        <f aca="true">$D$12+NORMSINV(RAND())*$D$11</f>
        <v>-3.93055697211567</v>
      </c>
      <c r="BX453" s="16" t="n">
        <f aca="true">$D$12+NORMSINV(RAND())*$D$11</f>
        <v>-2.17552451345957</v>
      </c>
      <c r="BY453" s="16" t="n">
        <f aca="true">$D$12+NORMSINV(RAND())*$D$11</f>
        <v>-10.1453193706671</v>
      </c>
      <c r="BZ453" s="16" t="n">
        <f aca="true">$D$12+NORMSINV(RAND())*$D$11</f>
        <v>3.85150785856054</v>
      </c>
      <c r="CA453" s="16" t="n">
        <f aca="true">$D$12+NORMSINV(RAND())*$D$11</f>
        <v>-4.92838669834773</v>
      </c>
      <c r="CB453" s="16" t="n">
        <f aca="true">$D$12+NORMSINV(RAND())*$D$11</f>
        <v>6.67616876027211</v>
      </c>
      <c r="CC453" s="16" t="n">
        <f aca="true">$D$12+NORMSINV(RAND())*$D$11</f>
        <v>1.88575759526751</v>
      </c>
      <c r="CD453" s="16" t="n">
        <f aca="true">$D$12+NORMSINV(RAND())*$D$11</f>
        <v>2.97976497759932</v>
      </c>
      <c r="CE453" s="16" t="n">
        <f aca="true">$D$12+NORMSINV(RAND())*$D$11</f>
        <v>15.4428182226</v>
      </c>
      <c r="CF453" s="16" t="n">
        <f aca="true">$D$12+NORMSINV(RAND())*$D$11</f>
        <v>-8.39455750017498</v>
      </c>
      <c r="CG453" s="16" t="n">
        <f aca="true">$D$12+NORMSINV(RAND())*$D$11</f>
        <v>6.03927170070752</v>
      </c>
      <c r="CH453" s="16" t="n">
        <f aca="true">$D$12+NORMSINV(RAND())*$D$11</f>
        <v>-0.0129710614910924</v>
      </c>
      <c r="CI453" s="16" t="n">
        <f aca="true">$D$12+NORMSINV(RAND())*$D$11</f>
        <v>5.19114233322997</v>
      </c>
    </row>
    <row r="454" customFormat="false" ht="15" hidden="false" customHeight="false" outlineLevel="0" collapsed="false">
      <c r="D454" s="16" t="n">
        <f aca="false">AVERAGE(H454:CI454)</f>
        <v>0.598886692540702</v>
      </c>
      <c r="E454" s="16" t="n">
        <f aca="false">STDEV(H454:CI454)</f>
        <v>5.17181411734772</v>
      </c>
      <c r="F454" s="20" t="n">
        <f aca="false">IF(AND(D454-TINV(2*$D$8/100,$D$10-1)*E454/SQRT($D$10)&lt;-1,D454+TINV(2*$D$9/100,$D$10-1)*E454/SQRT($D$10)&gt;1),1,0)</f>
        <v>0</v>
      </c>
      <c r="G454" s="16"/>
      <c r="H454" s="16" t="n">
        <f aca="true">$D$12+NORMSINV(RAND())*$D$11</f>
        <v>8.28939125172498</v>
      </c>
      <c r="I454" s="16" t="n">
        <f aca="true">$D$12+NORMSINV(RAND())*$D$11</f>
        <v>-0.24284276321932</v>
      </c>
      <c r="J454" s="16" t="n">
        <f aca="true">$D$12+NORMSINV(RAND())*$D$11</f>
        <v>6.30867885012353</v>
      </c>
      <c r="K454" s="16" t="n">
        <f aca="true">$D$12+NORMSINV(RAND())*$D$11</f>
        <v>-8.99194542790105</v>
      </c>
      <c r="L454" s="16" t="n">
        <f aca="true">$D$12+NORMSINV(RAND())*$D$11</f>
        <v>14.2030947002217</v>
      </c>
      <c r="M454" s="16" t="n">
        <f aca="true">$D$12+NORMSINV(RAND())*$D$11</f>
        <v>-5.83945551600741</v>
      </c>
      <c r="N454" s="16" t="n">
        <f aca="true">$D$12+NORMSINV(RAND())*$D$11</f>
        <v>4.6781703734744</v>
      </c>
      <c r="O454" s="16" t="n">
        <f aca="true">$D$12+NORMSINV(RAND())*$D$11</f>
        <v>5.45830051237988</v>
      </c>
      <c r="P454" s="16" t="n">
        <f aca="true">$D$12+NORMSINV(RAND())*$D$11</f>
        <v>-6.35410557334961</v>
      </c>
      <c r="Q454" s="16" t="n">
        <f aca="true">$D$12+NORMSINV(RAND())*$D$11</f>
        <v>-2.97372150644501</v>
      </c>
      <c r="R454" s="16" t="n">
        <f aca="true">$D$12+NORMSINV(RAND())*$D$11</f>
        <v>-8.78940889254176</v>
      </c>
      <c r="S454" s="16" t="n">
        <f aca="true">$D$12+NORMSINV(RAND())*$D$11</f>
        <v>6.95823441372549</v>
      </c>
      <c r="T454" s="16" t="n">
        <f aca="true">$D$12+NORMSINV(RAND())*$D$11</f>
        <v>0.56351025765432</v>
      </c>
      <c r="U454" s="16" t="n">
        <f aca="true">$D$12+NORMSINV(RAND())*$D$11</f>
        <v>4.86634244345489</v>
      </c>
      <c r="V454" s="16" t="n">
        <f aca="true">$D$12+NORMSINV(RAND())*$D$11</f>
        <v>-4.09756085768846</v>
      </c>
      <c r="W454" s="16" t="n">
        <f aca="true">$D$12+NORMSINV(RAND())*$D$11</f>
        <v>3.14537556329452</v>
      </c>
      <c r="X454" s="16" t="n">
        <f aca="true">$D$12+NORMSINV(RAND())*$D$11</f>
        <v>5.45962700866195</v>
      </c>
      <c r="Y454" s="16" t="n">
        <f aca="true">$D$12+NORMSINV(RAND())*$D$11</f>
        <v>2.77587273914892</v>
      </c>
      <c r="Z454" s="16" t="n">
        <f aca="true">$D$12+NORMSINV(RAND())*$D$11</f>
        <v>7.77492401560177</v>
      </c>
      <c r="AA454" s="16" t="n">
        <f aca="true">$D$12+NORMSINV(RAND())*$D$11</f>
        <v>-5.09752861167973</v>
      </c>
      <c r="AB454" s="16" t="n">
        <f aca="true">$D$12+NORMSINV(RAND())*$D$11</f>
        <v>0.569720390827349</v>
      </c>
      <c r="AC454" s="16" t="n">
        <f aca="true">$D$12+NORMSINV(RAND())*$D$11</f>
        <v>1.20366067128213</v>
      </c>
      <c r="AD454" s="16" t="n">
        <f aca="true">$D$12+NORMSINV(RAND())*$D$11</f>
        <v>-2.51676925182463</v>
      </c>
      <c r="AE454" s="16" t="n">
        <f aca="true">$D$12+NORMSINV(RAND())*$D$11</f>
        <v>5.04203480687237</v>
      </c>
      <c r="AF454" s="16" t="n">
        <f aca="true">$D$12+NORMSINV(RAND())*$D$11</f>
        <v>-1.48287370541503</v>
      </c>
      <c r="AG454" s="16" t="n">
        <f aca="true">$D$12+NORMSINV(RAND())*$D$11</f>
        <v>4.48255118734208</v>
      </c>
      <c r="AH454" s="16" t="n">
        <f aca="true">$D$12+NORMSINV(RAND())*$D$11</f>
        <v>1.1745354361285</v>
      </c>
      <c r="AI454" s="16" t="n">
        <f aca="true">$D$12+NORMSINV(RAND())*$D$11</f>
        <v>-4.09678763382818</v>
      </c>
      <c r="AJ454" s="16" t="n">
        <f aca="true">$D$12+NORMSINV(RAND())*$D$11</f>
        <v>6.04621902308185</v>
      </c>
      <c r="AK454" s="16" t="n">
        <f aca="true">$D$12+NORMSINV(RAND())*$D$11</f>
        <v>8.81614830796614</v>
      </c>
      <c r="AL454" s="16" t="n">
        <f aca="true">$D$12+NORMSINV(RAND())*$D$11</f>
        <v>-2.14884925073306</v>
      </c>
      <c r="AM454" s="16" t="n">
        <f aca="true">$D$12+NORMSINV(RAND())*$D$11</f>
        <v>0.666682894487794</v>
      </c>
      <c r="AN454" s="16" t="n">
        <f aca="true">$D$12+NORMSINV(RAND())*$D$11</f>
        <v>5.91114515102566</v>
      </c>
      <c r="AO454" s="16" t="n">
        <f aca="true">$D$12+NORMSINV(RAND())*$D$11</f>
        <v>-0.839802223696129</v>
      </c>
      <c r="AP454" s="16" t="n">
        <f aca="true">$D$12+NORMSINV(RAND())*$D$11</f>
        <v>-1.3676756895982</v>
      </c>
      <c r="AQ454" s="16" t="n">
        <f aca="true">$D$12+NORMSINV(RAND())*$D$11</f>
        <v>-4.34684538953318</v>
      </c>
      <c r="AR454" s="16" t="n">
        <f aca="true">$D$12+NORMSINV(RAND())*$D$11</f>
        <v>6.00433158857979</v>
      </c>
      <c r="AS454" s="16" t="n">
        <f aca="true">$D$12+NORMSINV(RAND())*$D$11</f>
        <v>0.260213940354652</v>
      </c>
      <c r="AT454" s="16" t="n">
        <f aca="true">$D$12+NORMSINV(RAND())*$D$11</f>
        <v>1.51929860092565</v>
      </c>
      <c r="AU454" s="16" t="n">
        <f aca="true">$D$12+NORMSINV(RAND())*$D$11</f>
        <v>0.932514304698084</v>
      </c>
      <c r="AV454" s="16" t="n">
        <f aca="true">$D$12+NORMSINV(RAND())*$D$11</f>
        <v>-1.67438914910278</v>
      </c>
      <c r="AW454" s="16" t="n">
        <f aca="true">$D$12+NORMSINV(RAND())*$D$11</f>
        <v>2.30235682551404</v>
      </c>
      <c r="AX454" s="16" t="n">
        <f aca="true">$D$12+NORMSINV(RAND())*$D$11</f>
        <v>2.79865061416387</v>
      </c>
      <c r="AY454" s="16" t="n">
        <f aca="true">$D$12+NORMSINV(RAND())*$D$11</f>
        <v>1.72738306942076</v>
      </c>
      <c r="AZ454" s="16" t="n">
        <f aca="true">$D$12+NORMSINV(RAND())*$D$11</f>
        <v>7.82026674056972</v>
      </c>
      <c r="BA454" s="16" t="n">
        <f aca="true">$D$12+NORMSINV(RAND())*$D$11</f>
        <v>-4.54869062776385</v>
      </c>
      <c r="BB454" s="16" t="n">
        <f aca="true">$D$12+NORMSINV(RAND())*$D$11</f>
        <v>3.77212039082893</v>
      </c>
      <c r="BC454" s="16" t="n">
        <f aca="true">$D$12+NORMSINV(RAND())*$D$11</f>
        <v>-8.01035242647258</v>
      </c>
      <c r="BD454" s="16" t="n">
        <f aca="true">$D$12+NORMSINV(RAND())*$D$11</f>
        <v>4.57601115599565</v>
      </c>
      <c r="BE454" s="16" t="n">
        <f aca="true">$D$12+NORMSINV(RAND())*$D$11</f>
        <v>-2.88776662126029</v>
      </c>
      <c r="BF454" s="16" t="n">
        <f aca="true">$D$12+NORMSINV(RAND())*$D$11</f>
        <v>4.95230758207611</v>
      </c>
      <c r="BG454" s="16" t="n">
        <f aca="true">$D$12+NORMSINV(RAND())*$D$11</f>
        <v>-2.8432651982392</v>
      </c>
      <c r="BH454" s="16" t="n">
        <f aca="true">$D$12+NORMSINV(RAND())*$D$11</f>
        <v>-2.11080371911826</v>
      </c>
      <c r="BI454" s="16" t="n">
        <f aca="true">$D$12+NORMSINV(RAND())*$D$11</f>
        <v>2.5676295329303</v>
      </c>
      <c r="BJ454" s="16" t="n">
        <f aca="true">$D$12+NORMSINV(RAND())*$D$11</f>
        <v>6.04793491956437</v>
      </c>
      <c r="BK454" s="16" t="n">
        <f aca="true">$D$12+NORMSINV(RAND())*$D$11</f>
        <v>-8.60975227522914</v>
      </c>
      <c r="BL454" s="16" t="n">
        <f aca="true">$D$12+NORMSINV(RAND())*$D$11</f>
        <v>10.3162213369506</v>
      </c>
      <c r="BM454" s="16" t="n">
        <f aca="true">$D$12+NORMSINV(RAND())*$D$11</f>
        <v>5.13373124509137</v>
      </c>
      <c r="BN454" s="16" t="n">
        <f aca="true">$D$12+NORMSINV(RAND())*$D$11</f>
        <v>-1.66841620269894</v>
      </c>
      <c r="BO454" s="16" t="n">
        <f aca="true">$D$12+NORMSINV(RAND())*$D$11</f>
        <v>-3.96591909594656</v>
      </c>
      <c r="BP454" s="16" t="n">
        <f aca="true">$D$12+NORMSINV(RAND())*$D$11</f>
        <v>-2.04407746492489</v>
      </c>
      <c r="BQ454" s="16" t="n">
        <f aca="true">$D$12+NORMSINV(RAND())*$D$11</f>
        <v>-6.73636653688902</v>
      </c>
      <c r="BR454" s="16" t="n">
        <f aca="true">$D$12+NORMSINV(RAND())*$D$11</f>
        <v>-4.18727920313764</v>
      </c>
      <c r="BS454" s="16" t="n">
        <f aca="true">$D$12+NORMSINV(RAND())*$D$11</f>
        <v>-1.39126212337858</v>
      </c>
      <c r="BT454" s="16" t="n">
        <f aca="true">$D$12+NORMSINV(RAND())*$D$11</f>
        <v>2.0801734556666</v>
      </c>
      <c r="BU454" s="16" t="n">
        <f aca="true">$D$12+NORMSINV(RAND())*$D$11</f>
        <v>-5.73231966692082</v>
      </c>
      <c r="BV454" s="16" t="n">
        <f aca="true">$D$12+NORMSINV(RAND())*$D$11</f>
        <v>-1.30372108601949</v>
      </c>
      <c r="BW454" s="16" t="n">
        <f aca="true">$D$12+NORMSINV(RAND())*$D$11</f>
        <v>3.35708157031344</v>
      </c>
      <c r="BX454" s="16" t="n">
        <f aca="true">$D$12+NORMSINV(RAND())*$D$11</f>
        <v>-0.672054572101852</v>
      </c>
      <c r="BY454" s="16" t="n">
        <f aca="true">$D$12+NORMSINV(RAND())*$D$11</f>
        <v>3.85960764973069</v>
      </c>
      <c r="BZ454" s="16" t="n">
        <f aca="true">$D$12+NORMSINV(RAND())*$D$11</f>
        <v>6.79194081652219</v>
      </c>
      <c r="CA454" s="16" t="n">
        <f aca="true">$D$12+NORMSINV(RAND())*$D$11</f>
        <v>-3.79347456639</v>
      </c>
      <c r="CB454" s="16" t="n">
        <f aca="true">$D$12+NORMSINV(RAND())*$D$11</f>
        <v>-9.00396328853525</v>
      </c>
      <c r="CC454" s="16" t="n">
        <f aca="true">$D$12+NORMSINV(RAND())*$D$11</f>
        <v>-8.83755293729488</v>
      </c>
      <c r="CD454" s="16" t="n">
        <f aca="true">$D$12+NORMSINV(RAND())*$D$11</f>
        <v>-3.25191589610981</v>
      </c>
      <c r="CE454" s="16" t="n">
        <f aca="true">$D$12+NORMSINV(RAND())*$D$11</f>
        <v>9.76558381863602</v>
      </c>
      <c r="CF454" s="16" t="n">
        <f aca="true">$D$12+NORMSINV(RAND())*$D$11</f>
        <v>3.45376772848104</v>
      </c>
      <c r="CG454" s="16" t="n">
        <f aca="true">$D$12+NORMSINV(RAND())*$D$11</f>
        <v>2.20153672277372</v>
      </c>
      <c r="CH454" s="16" t="n">
        <f aca="true">$D$12+NORMSINV(RAND())*$D$11</f>
        <v>-0.338514973315896</v>
      </c>
      <c r="CI454" s="16" t="n">
        <f aca="true">$D$12+NORMSINV(RAND())*$D$11</f>
        <v>-5.92591828070119</v>
      </c>
    </row>
    <row r="455" customFormat="false" ht="15" hidden="false" customHeight="false" outlineLevel="0" collapsed="false">
      <c r="D455" s="16" t="n">
        <f aca="false">AVERAGE(H455:CI455)</f>
        <v>-0.542970431232215</v>
      </c>
      <c r="E455" s="16" t="n">
        <f aca="false">STDEV(H455:CI455)</f>
        <v>4.97814950219735</v>
      </c>
      <c r="F455" s="20" t="n">
        <f aca="false">IF(AND(D455-TINV(2*$D$8/100,$D$10-1)*E455/SQRT($D$10)&lt;-1,D455+TINV(2*$D$9/100,$D$10-1)*E455/SQRT($D$10)&gt;1),1,0)</f>
        <v>0</v>
      </c>
      <c r="G455" s="16"/>
      <c r="H455" s="16" t="n">
        <f aca="true">$D$12+NORMSINV(RAND())*$D$11</f>
        <v>12.0191867423751</v>
      </c>
      <c r="I455" s="16" t="n">
        <f aca="true">$D$12+NORMSINV(RAND())*$D$11</f>
        <v>0.964226186037339</v>
      </c>
      <c r="J455" s="16" t="n">
        <f aca="true">$D$12+NORMSINV(RAND())*$D$11</f>
        <v>0.73895128254911</v>
      </c>
      <c r="K455" s="16" t="n">
        <f aca="true">$D$12+NORMSINV(RAND())*$D$11</f>
        <v>-4.48089387963107</v>
      </c>
      <c r="L455" s="16" t="n">
        <f aca="true">$D$12+NORMSINV(RAND())*$D$11</f>
        <v>3.70072179366313</v>
      </c>
      <c r="M455" s="16" t="n">
        <f aca="true">$D$12+NORMSINV(RAND())*$D$11</f>
        <v>-3.97391796643026</v>
      </c>
      <c r="N455" s="16" t="n">
        <f aca="true">$D$12+NORMSINV(RAND())*$D$11</f>
        <v>-0.766086094878771</v>
      </c>
      <c r="O455" s="16" t="n">
        <f aca="true">$D$12+NORMSINV(RAND())*$D$11</f>
        <v>1.0835199764006</v>
      </c>
      <c r="P455" s="16" t="n">
        <f aca="true">$D$12+NORMSINV(RAND())*$D$11</f>
        <v>-2.89470085720471</v>
      </c>
      <c r="Q455" s="16" t="n">
        <f aca="true">$D$12+NORMSINV(RAND())*$D$11</f>
        <v>-5.25631334847038</v>
      </c>
      <c r="R455" s="16" t="n">
        <f aca="true">$D$12+NORMSINV(RAND())*$D$11</f>
        <v>-5.23829300200419</v>
      </c>
      <c r="S455" s="16" t="n">
        <f aca="true">$D$12+NORMSINV(RAND())*$D$11</f>
        <v>-2.60843818429036</v>
      </c>
      <c r="T455" s="16" t="n">
        <f aca="true">$D$12+NORMSINV(RAND())*$D$11</f>
        <v>9.46972900946318</v>
      </c>
      <c r="U455" s="16" t="n">
        <f aca="true">$D$12+NORMSINV(RAND())*$D$11</f>
        <v>2.25715920932967</v>
      </c>
      <c r="V455" s="16" t="n">
        <f aca="true">$D$12+NORMSINV(RAND())*$D$11</f>
        <v>3.15156601426351</v>
      </c>
      <c r="W455" s="16" t="n">
        <f aca="true">$D$12+NORMSINV(RAND())*$D$11</f>
        <v>-8.27717320830424</v>
      </c>
      <c r="X455" s="16" t="n">
        <f aca="true">$D$12+NORMSINV(RAND())*$D$11</f>
        <v>0.972169145981638</v>
      </c>
      <c r="Y455" s="16" t="n">
        <f aca="true">$D$12+NORMSINV(RAND())*$D$11</f>
        <v>-5.183067266049</v>
      </c>
      <c r="Z455" s="16" t="n">
        <f aca="true">$D$12+NORMSINV(RAND())*$D$11</f>
        <v>1.36383631229918</v>
      </c>
      <c r="AA455" s="16" t="n">
        <f aca="true">$D$12+NORMSINV(RAND())*$D$11</f>
        <v>-6.018415899654</v>
      </c>
      <c r="AB455" s="16" t="n">
        <f aca="true">$D$12+NORMSINV(RAND())*$D$11</f>
        <v>5.60579172344782</v>
      </c>
      <c r="AC455" s="16" t="n">
        <f aca="true">$D$12+NORMSINV(RAND())*$D$11</f>
        <v>5.92569718840611</v>
      </c>
      <c r="AD455" s="16" t="n">
        <f aca="true">$D$12+NORMSINV(RAND())*$D$11</f>
        <v>-5.09313418350098</v>
      </c>
      <c r="AE455" s="16" t="n">
        <f aca="true">$D$12+NORMSINV(RAND())*$D$11</f>
        <v>-8.98028094440147</v>
      </c>
      <c r="AF455" s="16" t="n">
        <f aca="true">$D$12+NORMSINV(RAND())*$D$11</f>
        <v>3.7767426776011</v>
      </c>
      <c r="AG455" s="16" t="n">
        <f aca="true">$D$12+NORMSINV(RAND())*$D$11</f>
        <v>-2.3071653503122</v>
      </c>
      <c r="AH455" s="16" t="n">
        <f aca="true">$D$12+NORMSINV(RAND())*$D$11</f>
        <v>4.20752117097476</v>
      </c>
      <c r="AI455" s="16" t="n">
        <f aca="true">$D$12+NORMSINV(RAND())*$D$11</f>
        <v>-2.27808708919625</v>
      </c>
      <c r="AJ455" s="16" t="n">
        <f aca="true">$D$12+NORMSINV(RAND())*$D$11</f>
        <v>-3.22724077108154</v>
      </c>
      <c r="AK455" s="16" t="n">
        <f aca="true">$D$12+NORMSINV(RAND())*$D$11</f>
        <v>-2.92742152321857</v>
      </c>
      <c r="AL455" s="16" t="n">
        <f aca="true">$D$12+NORMSINV(RAND())*$D$11</f>
        <v>1.39610820377371</v>
      </c>
      <c r="AM455" s="16" t="n">
        <f aca="true">$D$12+NORMSINV(RAND())*$D$11</f>
        <v>8.72302586115071</v>
      </c>
      <c r="AN455" s="16" t="n">
        <f aca="true">$D$12+NORMSINV(RAND())*$D$11</f>
        <v>-3.69538219107479</v>
      </c>
      <c r="AO455" s="16" t="n">
        <f aca="true">$D$12+NORMSINV(RAND())*$D$11</f>
        <v>9.53393394414469</v>
      </c>
      <c r="AP455" s="16" t="n">
        <f aca="true">$D$12+NORMSINV(RAND())*$D$11</f>
        <v>0.120732779867391</v>
      </c>
      <c r="AQ455" s="16" t="n">
        <f aca="true">$D$12+NORMSINV(RAND())*$D$11</f>
        <v>0.0255348343215637</v>
      </c>
      <c r="AR455" s="16" t="n">
        <f aca="true">$D$12+NORMSINV(RAND())*$D$11</f>
        <v>-2.57340643444131</v>
      </c>
      <c r="AS455" s="16" t="n">
        <f aca="true">$D$12+NORMSINV(RAND())*$D$11</f>
        <v>-9.03002975295128</v>
      </c>
      <c r="AT455" s="16" t="n">
        <f aca="true">$D$12+NORMSINV(RAND())*$D$11</f>
        <v>2.12164260898158</v>
      </c>
      <c r="AU455" s="16" t="n">
        <f aca="true">$D$12+NORMSINV(RAND())*$D$11</f>
        <v>-2.81529289743829</v>
      </c>
      <c r="AV455" s="16" t="n">
        <f aca="true">$D$12+NORMSINV(RAND())*$D$11</f>
        <v>-1.42696681310294</v>
      </c>
      <c r="AW455" s="16" t="n">
        <f aca="true">$D$12+NORMSINV(RAND())*$D$11</f>
        <v>4.09876562409047</v>
      </c>
      <c r="AX455" s="16" t="n">
        <f aca="true">$D$12+NORMSINV(RAND())*$D$11</f>
        <v>3.99893461913916</v>
      </c>
      <c r="AY455" s="16" t="n">
        <f aca="true">$D$12+NORMSINV(RAND())*$D$11</f>
        <v>-5.08142483081749</v>
      </c>
      <c r="AZ455" s="16" t="n">
        <f aca="true">$D$12+NORMSINV(RAND())*$D$11</f>
        <v>-5.23879442548621</v>
      </c>
      <c r="BA455" s="16" t="n">
        <f aca="true">$D$12+NORMSINV(RAND())*$D$11</f>
        <v>-4.88327012772039</v>
      </c>
      <c r="BB455" s="16" t="n">
        <f aca="true">$D$12+NORMSINV(RAND())*$D$11</f>
        <v>-0.82044118847339</v>
      </c>
      <c r="BC455" s="16" t="n">
        <f aca="true">$D$12+NORMSINV(RAND())*$D$11</f>
        <v>-3.20152254021152</v>
      </c>
      <c r="BD455" s="16" t="n">
        <f aca="true">$D$12+NORMSINV(RAND())*$D$11</f>
        <v>9.34093622089179</v>
      </c>
      <c r="BE455" s="16" t="n">
        <f aca="true">$D$12+NORMSINV(RAND())*$D$11</f>
        <v>-2.32407656516068</v>
      </c>
      <c r="BF455" s="16" t="n">
        <f aca="true">$D$12+NORMSINV(RAND())*$D$11</f>
        <v>10.0515535149684</v>
      </c>
      <c r="BG455" s="16" t="n">
        <f aca="true">$D$12+NORMSINV(RAND())*$D$11</f>
        <v>-3.35330490780544</v>
      </c>
      <c r="BH455" s="16" t="n">
        <f aca="true">$D$12+NORMSINV(RAND())*$D$11</f>
        <v>1.69095506273667</v>
      </c>
      <c r="BI455" s="16" t="n">
        <f aca="true">$D$12+NORMSINV(RAND())*$D$11</f>
        <v>-8.24395886081279</v>
      </c>
      <c r="BJ455" s="16" t="n">
        <f aca="true">$D$12+NORMSINV(RAND())*$D$11</f>
        <v>-2.01380297294551</v>
      </c>
      <c r="BK455" s="16" t="n">
        <f aca="true">$D$12+NORMSINV(RAND())*$D$11</f>
        <v>-11.3183465667321</v>
      </c>
      <c r="BL455" s="16" t="n">
        <f aca="true">$D$12+NORMSINV(RAND())*$D$11</f>
        <v>6.35149469169692</v>
      </c>
      <c r="BM455" s="16" t="n">
        <f aca="true">$D$12+NORMSINV(RAND())*$D$11</f>
        <v>4.16508099501769</v>
      </c>
      <c r="BN455" s="16" t="n">
        <f aca="true">$D$12+NORMSINV(RAND())*$D$11</f>
        <v>3.59825365325715</v>
      </c>
      <c r="BO455" s="16" t="n">
        <f aca="true">$D$12+NORMSINV(RAND())*$D$11</f>
        <v>-0.863877049994343</v>
      </c>
      <c r="BP455" s="16" t="n">
        <f aca="true">$D$12+NORMSINV(RAND())*$D$11</f>
        <v>-4.91239492118624</v>
      </c>
      <c r="BQ455" s="16" t="n">
        <f aca="true">$D$12+NORMSINV(RAND())*$D$11</f>
        <v>-9.21379500171775</v>
      </c>
      <c r="BR455" s="16" t="n">
        <f aca="true">$D$12+NORMSINV(RAND())*$D$11</f>
        <v>-0.26702139610882</v>
      </c>
      <c r="BS455" s="16" t="n">
        <f aca="true">$D$12+NORMSINV(RAND())*$D$11</f>
        <v>1.5978685489675</v>
      </c>
      <c r="BT455" s="16" t="n">
        <f aca="true">$D$12+NORMSINV(RAND())*$D$11</f>
        <v>-0.757597372202897</v>
      </c>
      <c r="BU455" s="16" t="n">
        <f aca="true">$D$12+NORMSINV(RAND())*$D$11</f>
        <v>-4.38858761447825</v>
      </c>
      <c r="BV455" s="16" t="n">
        <f aca="true">$D$12+NORMSINV(RAND())*$D$11</f>
        <v>4.22296849026865</v>
      </c>
      <c r="BW455" s="16" t="n">
        <f aca="true">$D$12+NORMSINV(RAND())*$D$11</f>
        <v>-0.640865076306201</v>
      </c>
      <c r="BX455" s="16" t="n">
        <f aca="true">$D$12+NORMSINV(RAND())*$D$11</f>
        <v>2.51564253666108</v>
      </c>
      <c r="BY455" s="16" t="n">
        <f aca="true">$D$12+NORMSINV(RAND())*$D$11</f>
        <v>-1.7134356109413</v>
      </c>
      <c r="BZ455" s="16" t="n">
        <f aca="true">$D$12+NORMSINV(RAND())*$D$11</f>
        <v>-1.54298540948805</v>
      </c>
      <c r="CA455" s="16" t="n">
        <f aca="true">$D$12+NORMSINV(RAND())*$D$11</f>
        <v>2.82194014366109</v>
      </c>
      <c r="CB455" s="16" t="n">
        <f aca="true">$D$12+NORMSINV(RAND())*$D$11</f>
        <v>1.65359695886391</v>
      </c>
      <c r="CC455" s="16" t="n">
        <f aca="true">$D$12+NORMSINV(RAND())*$D$11</f>
        <v>-5.15474650311302</v>
      </c>
      <c r="CD455" s="16" t="n">
        <f aca="true">$D$12+NORMSINV(RAND())*$D$11</f>
        <v>-9.30503939804116</v>
      </c>
      <c r="CE455" s="16" t="n">
        <f aca="true">$D$12+NORMSINV(RAND())*$D$11</f>
        <v>1.08280934216197</v>
      </c>
      <c r="CF455" s="16" t="n">
        <f aca="true">$D$12+NORMSINV(RAND())*$D$11</f>
        <v>1.82201365854867</v>
      </c>
      <c r="CG455" s="16" t="n">
        <f aca="true">$D$12+NORMSINV(RAND())*$D$11</f>
        <v>-1.55160270877442</v>
      </c>
      <c r="CH455" s="16" t="n">
        <f aca="true">$D$12+NORMSINV(RAND())*$D$11</f>
        <v>3.38865145642729</v>
      </c>
      <c r="CI455" s="16" t="n">
        <f aca="true">$D$12+NORMSINV(RAND())*$D$11</f>
        <v>-7.15429797481288</v>
      </c>
    </row>
    <row r="456" customFormat="false" ht="15" hidden="false" customHeight="false" outlineLevel="0" collapsed="false">
      <c r="D456" s="16" t="n">
        <f aca="false">AVERAGE(H456:CI456)</f>
        <v>-0.363446007777616</v>
      </c>
      <c r="E456" s="16" t="n">
        <f aca="false">STDEV(H456:CI456)</f>
        <v>5.08265735250578</v>
      </c>
      <c r="F456" s="20" t="n">
        <f aca="false">IF(AND(D456-TINV(2*$D$8/100,$D$10-1)*E456/SQRT($D$10)&lt;-1,D456+TINV(2*$D$9/100,$D$10-1)*E456/SQRT($D$10)&gt;1),1,0)</f>
        <v>0</v>
      </c>
      <c r="G456" s="16"/>
      <c r="H456" s="16" t="n">
        <f aca="true">$D$12+NORMSINV(RAND())*$D$11</f>
        <v>0.626794541022972</v>
      </c>
      <c r="I456" s="16" t="n">
        <f aca="true">$D$12+NORMSINV(RAND())*$D$11</f>
        <v>2.93797036869389</v>
      </c>
      <c r="J456" s="16" t="n">
        <f aca="true">$D$12+NORMSINV(RAND())*$D$11</f>
        <v>-0.0714024934719285</v>
      </c>
      <c r="K456" s="16" t="n">
        <f aca="true">$D$12+NORMSINV(RAND())*$D$11</f>
        <v>-2.71586672297822</v>
      </c>
      <c r="L456" s="16" t="n">
        <f aca="true">$D$12+NORMSINV(RAND())*$D$11</f>
        <v>-0.0886507081122048</v>
      </c>
      <c r="M456" s="16" t="n">
        <f aca="true">$D$12+NORMSINV(RAND())*$D$11</f>
        <v>8.71578085472735</v>
      </c>
      <c r="N456" s="16" t="n">
        <f aca="true">$D$12+NORMSINV(RAND())*$D$11</f>
        <v>-7.45723348050585</v>
      </c>
      <c r="O456" s="16" t="n">
        <f aca="true">$D$12+NORMSINV(RAND())*$D$11</f>
        <v>2.03580493440941</v>
      </c>
      <c r="P456" s="16" t="n">
        <f aca="true">$D$12+NORMSINV(RAND())*$D$11</f>
        <v>-0.957066416191973</v>
      </c>
      <c r="Q456" s="16" t="n">
        <f aca="true">$D$12+NORMSINV(RAND())*$D$11</f>
        <v>3.53050757905832</v>
      </c>
      <c r="R456" s="16" t="n">
        <f aca="true">$D$12+NORMSINV(RAND())*$D$11</f>
        <v>1.97274298619101</v>
      </c>
      <c r="S456" s="16" t="n">
        <f aca="true">$D$12+NORMSINV(RAND())*$D$11</f>
        <v>7.38615694708858</v>
      </c>
      <c r="T456" s="16" t="n">
        <f aca="true">$D$12+NORMSINV(RAND())*$D$11</f>
        <v>-9.00453787625541</v>
      </c>
      <c r="U456" s="16" t="n">
        <f aca="true">$D$12+NORMSINV(RAND())*$D$11</f>
        <v>7.79142680239615</v>
      </c>
      <c r="V456" s="16" t="n">
        <f aca="true">$D$12+NORMSINV(RAND())*$D$11</f>
        <v>-5.02880166199942</v>
      </c>
      <c r="W456" s="16" t="n">
        <f aca="true">$D$12+NORMSINV(RAND())*$D$11</f>
        <v>-5.39615264993024</v>
      </c>
      <c r="X456" s="16" t="n">
        <f aca="true">$D$12+NORMSINV(RAND())*$D$11</f>
        <v>3.31325906971237</v>
      </c>
      <c r="Y456" s="16" t="n">
        <f aca="true">$D$12+NORMSINV(RAND())*$D$11</f>
        <v>-4.70236792573509</v>
      </c>
      <c r="Z456" s="16" t="n">
        <f aca="true">$D$12+NORMSINV(RAND())*$D$11</f>
        <v>3.17175230623733</v>
      </c>
      <c r="AA456" s="16" t="n">
        <f aca="true">$D$12+NORMSINV(RAND())*$D$11</f>
        <v>-0.111533146725354</v>
      </c>
      <c r="AB456" s="16" t="n">
        <f aca="true">$D$12+NORMSINV(RAND())*$D$11</f>
        <v>-4.32006894155879</v>
      </c>
      <c r="AC456" s="16" t="n">
        <f aca="true">$D$12+NORMSINV(RAND())*$D$11</f>
        <v>9.78327794532666</v>
      </c>
      <c r="AD456" s="16" t="n">
        <f aca="true">$D$12+NORMSINV(RAND())*$D$11</f>
        <v>-0.345415489968921</v>
      </c>
      <c r="AE456" s="16" t="n">
        <f aca="true">$D$12+NORMSINV(RAND())*$D$11</f>
        <v>-11.4451818749709</v>
      </c>
      <c r="AF456" s="16" t="n">
        <f aca="true">$D$12+NORMSINV(RAND())*$D$11</f>
        <v>2.67301083625707</v>
      </c>
      <c r="AG456" s="16" t="n">
        <f aca="true">$D$12+NORMSINV(RAND())*$D$11</f>
        <v>-14.5536394550853</v>
      </c>
      <c r="AH456" s="16" t="n">
        <f aca="true">$D$12+NORMSINV(RAND())*$D$11</f>
        <v>-1.74646536069521</v>
      </c>
      <c r="AI456" s="16" t="n">
        <f aca="true">$D$12+NORMSINV(RAND())*$D$11</f>
        <v>7.42477815243367</v>
      </c>
      <c r="AJ456" s="16" t="n">
        <f aca="true">$D$12+NORMSINV(RAND())*$D$11</f>
        <v>-0.580349053434534</v>
      </c>
      <c r="AK456" s="16" t="n">
        <f aca="true">$D$12+NORMSINV(RAND())*$D$11</f>
        <v>3.38947499650174</v>
      </c>
      <c r="AL456" s="16" t="n">
        <f aca="true">$D$12+NORMSINV(RAND())*$D$11</f>
        <v>-2.97856651202049</v>
      </c>
      <c r="AM456" s="16" t="n">
        <f aca="true">$D$12+NORMSINV(RAND())*$D$11</f>
        <v>-2.57131894833137</v>
      </c>
      <c r="AN456" s="16" t="n">
        <f aca="true">$D$12+NORMSINV(RAND())*$D$11</f>
        <v>-2.17435466298802</v>
      </c>
      <c r="AO456" s="16" t="n">
        <f aca="true">$D$12+NORMSINV(RAND())*$D$11</f>
        <v>3.39755982410321</v>
      </c>
      <c r="AP456" s="16" t="n">
        <f aca="true">$D$12+NORMSINV(RAND())*$D$11</f>
        <v>-7.39987901997484</v>
      </c>
      <c r="AQ456" s="16" t="n">
        <f aca="true">$D$12+NORMSINV(RAND())*$D$11</f>
        <v>2.00950817353235</v>
      </c>
      <c r="AR456" s="16" t="n">
        <f aca="true">$D$12+NORMSINV(RAND())*$D$11</f>
        <v>-7.41984633265957</v>
      </c>
      <c r="AS456" s="16" t="n">
        <f aca="true">$D$12+NORMSINV(RAND())*$D$11</f>
        <v>0.752078205121709</v>
      </c>
      <c r="AT456" s="16" t="n">
        <f aca="true">$D$12+NORMSINV(RAND())*$D$11</f>
        <v>2.1659163311259</v>
      </c>
      <c r="AU456" s="16" t="n">
        <f aca="true">$D$12+NORMSINV(RAND())*$D$11</f>
        <v>-1.57428522377722</v>
      </c>
      <c r="AV456" s="16" t="n">
        <f aca="true">$D$12+NORMSINV(RAND())*$D$11</f>
        <v>3.4104765457251</v>
      </c>
      <c r="AW456" s="16" t="n">
        <f aca="true">$D$12+NORMSINV(RAND())*$D$11</f>
        <v>-1.64407508841566</v>
      </c>
      <c r="AX456" s="16" t="n">
        <f aca="true">$D$12+NORMSINV(RAND())*$D$11</f>
        <v>4.80719779886981</v>
      </c>
      <c r="AY456" s="16" t="n">
        <f aca="true">$D$12+NORMSINV(RAND())*$D$11</f>
        <v>-1.21982932680031</v>
      </c>
      <c r="AZ456" s="16" t="n">
        <f aca="true">$D$12+NORMSINV(RAND())*$D$11</f>
        <v>-1.84596347261629</v>
      </c>
      <c r="BA456" s="16" t="n">
        <f aca="true">$D$12+NORMSINV(RAND())*$D$11</f>
        <v>-5.4836115508252</v>
      </c>
      <c r="BB456" s="16" t="n">
        <f aca="true">$D$12+NORMSINV(RAND())*$D$11</f>
        <v>-5.1376699514549</v>
      </c>
      <c r="BC456" s="16" t="n">
        <f aca="true">$D$12+NORMSINV(RAND())*$D$11</f>
        <v>1.34942516018357</v>
      </c>
      <c r="BD456" s="16" t="n">
        <f aca="true">$D$12+NORMSINV(RAND())*$D$11</f>
        <v>0.270778458180969</v>
      </c>
      <c r="BE456" s="16" t="n">
        <f aca="true">$D$12+NORMSINV(RAND())*$D$11</f>
        <v>0.721726853763987</v>
      </c>
      <c r="BF456" s="16" t="n">
        <f aca="true">$D$12+NORMSINV(RAND())*$D$11</f>
        <v>2.75692943059774</v>
      </c>
      <c r="BG456" s="16" t="n">
        <f aca="true">$D$12+NORMSINV(RAND())*$D$11</f>
        <v>-4.36682146410784</v>
      </c>
      <c r="BH456" s="16" t="n">
        <f aca="true">$D$12+NORMSINV(RAND())*$D$11</f>
        <v>-2.27234275543644</v>
      </c>
      <c r="BI456" s="16" t="n">
        <f aca="true">$D$12+NORMSINV(RAND())*$D$11</f>
        <v>0.851992257997056</v>
      </c>
      <c r="BJ456" s="16" t="n">
        <f aca="true">$D$12+NORMSINV(RAND())*$D$11</f>
        <v>3.95776568477584</v>
      </c>
      <c r="BK456" s="16" t="n">
        <f aca="true">$D$12+NORMSINV(RAND())*$D$11</f>
        <v>6.6624516913324</v>
      </c>
      <c r="BL456" s="16" t="n">
        <f aca="true">$D$12+NORMSINV(RAND())*$D$11</f>
        <v>-4.09247191042283</v>
      </c>
      <c r="BM456" s="16" t="n">
        <f aca="true">$D$12+NORMSINV(RAND())*$D$11</f>
        <v>4.45497162171512</v>
      </c>
      <c r="BN456" s="16" t="n">
        <f aca="true">$D$12+NORMSINV(RAND())*$D$11</f>
        <v>-5.12986169855449</v>
      </c>
      <c r="BO456" s="16" t="n">
        <f aca="true">$D$12+NORMSINV(RAND())*$D$11</f>
        <v>-2.92263023547325</v>
      </c>
      <c r="BP456" s="16" t="n">
        <f aca="true">$D$12+NORMSINV(RAND())*$D$11</f>
        <v>5.69651719736682</v>
      </c>
      <c r="BQ456" s="16" t="n">
        <f aca="true">$D$12+NORMSINV(RAND())*$D$11</f>
        <v>-2.59769114604217</v>
      </c>
      <c r="BR456" s="16" t="n">
        <f aca="true">$D$12+NORMSINV(RAND())*$D$11</f>
        <v>1.81047057291875</v>
      </c>
      <c r="BS456" s="16" t="n">
        <f aca="true">$D$12+NORMSINV(RAND())*$D$11</f>
        <v>-2.27392580747289</v>
      </c>
      <c r="BT456" s="16" t="n">
        <f aca="true">$D$12+NORMSINV(RAND())*$D$11</f>
        <v>-3.3748354209959</v>
      </c>
      <c r="BU456" s="16" t="n">
        <f aca="true">$D$12+NORMSINV(RAND())*$D$11</f>
        <v>-7.82595599403136</v>
      </c>
      <c r="BV456" s="16" t="n">
        <f aca="true">$D$12+NORMSINV(RAND())*$D$11</f>
        <v>1.21807523175182</v>
      </c>
      <c r="BW456" s="16" t="n">
        <f aca="true">$D$12+NORMSINV(RAND())*$D$11</f>
        <v>1.98145179337676</v>
      </c>
      <c r="BX456" s="16" t="n">
        <f aca="true">$D$12+NORMSINV(RAND())*$D$11</f>
        <v>-1.84868532532708</v>
      </c>
      <c r="BY456" s="16" t="n">
        <f aca="true">$D$12+NORMSINV(RAND())*$D$11</f>
        <v>-6.17370856254343</v>
      </c>
      <c r="BZ456" s="16" t="n">
        <f aca="true">$D$12+NORMSINV(RAND())*$D$11</f>
        <v>-6.78114366143473</v>
      </c>
      <c r="CA456" s="16" t="n">
        <f aca="true">$D$12+NORMSINV(RAND())*$D$11</f>
        <v>4.6628275249268</v>
      </c>
      <c r="CB456" s="16" t="n">
        <f aca="true">$D$12+NORMSINV(RAND())*$D$11</f>
        <v>-5.35836052529298</v>
      </c>
      <c r="CC456" s="16" t="n">
        <f aca="true">$D$12+NORMSINV(RAND())*$D$11</f>
        <v>4.64067246930506</v>
      </c>
      <c r="CD456" s="16" t="n">
        <f aca="true">$D$12+NORMSINV(RAND())*$D$11</f>
        <v>-6.48674903341439</v>
      </c>
      <c r="CE456" s="16" t="n">
        <f aca="true">$D$12+NORMSINV(RAND())*$D$11</f>
        <v>1.70007709642873</v>
      </c>
      <c r="CF456" s="16" t="n">
        <f aca="true">$D$12+NORMSINV(RAND())*$D$11</f>
        <v>9.82484951948638</v>
      </c>
      <c r="CG456" s="16" t="n">
        <f aca="true">$D$12+NORMSINV(RAND())*$D$11</f>
        <v>-9.10806841947988</v>
      </c>
      <c r="CH456" s="16" t="n">
        <f aca="true">$D$12+NORMSINV(RAND())*$D$11</f>
        <v>9.01651143671888</v>
      </c>
      <c r="CI456" s="16" t="n">
        <f aca="true">$D$12+NORMSINV(RAND())*$D$11</f>
        <v>6.6387354859423</v>
      </c>
    </row>
    <row r="457" customFormat="false" ht="15" hidden="false" customHeight="false" outlineLevel="0" collapsed="false">
      <c r="D457" s="16" t="n">
        <f aca="false">AVERAGE(H457:CI457)</f>
        <v>1.07877929602178</v>
      </c>
      <c r="E457" s="16" t="n">
        <f aca="false">STDEV(H457:CI457)</f>
        <v>5.98859927676812</v>
      </c>
      <c r="F457" s="20" t="n">
        <f aca="false">IF(AND(D457-TINV(2*$D$8/100,$D$10-1)*E457/SQRT($D$10)&lt;-1,D457+TINV(2*$D$9/100,$D$10-1)*E457/SQRT($D$10)&gt;1),1,0)</f>
        <v>0</v>
      </c>
      <c r="G457" s="16"/>
      <c r="H457" s="16" t="n">
        <f aca="true">$D$12+NORMSINV(RAND())*$D$11</f>
        <v>-0.713373442618381</v>
      </c>
      <c r="I457" s="16" t="n">
        <f aca="true">$D$12+NORMSINV(RAND())*$D$11</f>
        <v>-4.21353623410963</v>
      </c>
      <c r="J457" s="16" t="n">
        <f aca="true">$D$12+NORMSINV(RAND())*$D$11</f>
        <v>5.45935478411206</v>
      </c>
      <c r="K457" s="16" t="n">
        <f aca="true">$D$12+NORMSINV(RAND())*$D$11</f>
        <v>3.29834707234189</v>
      </c>
      <c r="L457" s="16" t="n">
        <f aca="true">$D$12+NORMSINV(RAND())*$D$11</f>
        <v>1.92396295609161</v>
      </c>
      <c r="M457" s="16" t="n">
        <f aca="true">$D$12+NORMSINV(RAND())*$D$11</f>
        <v>9.05243972309539</v>
      </c>
      <c r="N457" s="16" t="n">
        <f aca="true">$D$12+NORMSINV(RAND())*$D$11</f>
        <v>3.98355443773017</v>
      </c>
      <c r="O457" s="16" t="n">
        <f aca="true">$D$12+NORMSINV(RAND())*$D$11</f>
        <v>9.07745358673921</v>
      </c>
      <c r="P457" s="16" t="n">
        <f aca="true">$D$12+NORMSINV(RAND())*$D$11</f>
        <v>4.84112991056356</v>
      </c>
      <c r="Q457" s="16" t="n">
        <f aca="true">$D$12+NORMSINV(RAND())*$D$11</f>
        <v>15.1597799509714</v>
      </c>
      <c r="R457" s="16" t="n">
        <f aca="true">$D$12+NORMSINV(RAND())*$D$11</f>
        <v>-11.7460002971518</v>
      </c>
      <c r="S457" s="16" t="n">
        <f aca="true">$D$12+NORMSINV(RAND())*$D$11</f>
        <v>2.53871763899626</v>
      </c>
      <c r="T457" s="16" t="n">
        <f aca="true">$D$12+NORMSINV(RAND())*$D$11</f>
        <v>-0.131807863948482</v>
      </c>
      <c r="U457" s="16" t="n">
        <f aca="true">$D$12+NORMSINV(RAND())*$D$11</f>
        <v>5.40550533465131</v>
      </c>
      <c r="V457" s="16" t="n">
        <f aca="true">$D$12+NORMSINV(RAND())*$D$11</f>
        <v>-1.80385888787445</v>
      </c>
      <c r="W457" s="16" t="n">
        <f aca="true">$D$12+NORMSINV(RAND())*$D$11</f>
        <v>4.80020419935523</v>
      </c>
      <c r="X457" s="16" t="n">
        <f aca="true">$D$12+NORMSINV(RAND())*$D$11</f>
        <v>-3.49065799036367</v>
      </c>
      <c r="Y457" s="16" t="n">
        <f aca="true">$D$12+NORMSINV(RAND())*$D$11</f>
        <v>3.86025988377011</v>
      </c>
      <c r="Z457" s="16" t="n">
        <f aca="true">$D$12+NORMSINV(RAND())*$D$11</f>
        <v>3.49817231361189</v>
      </c>
      <c r="AA457" s="16" t="n">
        <f aca="true">$D$12+NORMSINV(RAND())*$D$11</f>
        <v>-3.23038034753132</v>
      </c>
      <c r="AB457" s="16" t="n">
        <f aca="true">$D$12+NORMSINV(RAND())*$D$11</f>
        <v>-5.82031115649788</v>
      </c>
      <c r="AC457" s="16" t="n">
        <f aca="true">$D$12+NORMSINV(RAND())*$D$11</f>
        <v>0.368556340961151</v>
      </c>
      <c r="AD457" s="16" t="n">
        <f aca="true">$D$12+NORMSINV(RAND())*$D$11</f>
        <v>1.0448816840287</v>
      </c>
      <c r="AE457" s="16" t="n">
        <f aca="true">$D$12+NORMSINV(RAND())*$D$11</f>
        <v>0.996627724211245</v>
      </c>
      <c r="AF457" s="16" t="n">
        <f aca="true">$D$12+NORMSINV(RAND())*$D$11</f>
        <v>-4.32203512670955</v>
      </c>
      <c r="AG457" s="16" t="n">
        <f aca="true">$D$12+NORMSINV(RAND())*$D$11</f>
        <v>4.63483973455402</v>
      </c>
      <c r="AH457" s="16" t="n">
        <f aca="true">$D$12+NORMSINV(RAND())*$D$11</f>
        <v>9.8195656585941</v>
      </c>
      <c r="AI457" s="16" t="n">
        <f aca="true">$D$12+NORMSINV(RAND())*$D$11</f>
        <v>6.5622270239011</v>
      </c>
      <c r="AJ457" s="16" t="n">
        <f aca="true">$D$12+NORMSINV(RAND())*$D$11</f>
        <v>2.27941789130279</v>
      </c>
      <c r="AK457" s="16" t="n">
        <f aca="true">$D$12+NORMSINV(RAND())*$D$11</f>
        <v>2.30436625517031</v>
      </c>
      <c r="AL457" s="16" t="n">
        <f aca="true">$D$12+NORMSINV(RAND())*$D$11</f>
        <v>-10.6214561785626</v>
      </c>
      <c r="AM457" s="16" t="n">
        <f aca="true">$D$12+NORMSINV(RAND())*$D$11</f>
        <v>1.01061521741297</v>
      </c>
      <c r="AN457" s="16" t="n">
        <f aca="true">$D$12+NORMSINV(RAND())*$D$11</f>
        <v>4.25851063023851</v>
      </c>
      <c r="AO457" s="16" t="n">
        <f aca="true">$D$12+NORMSINV(RAND())*$D$11</f>
        <v>0.387624523451785</v>
      </c>
      <c r="AP457" s="16" t="n">
        <f aca="true">$D$12+NORMSINV(RAND())*$D$11</f>
        <v>-0.924376244880142</v>
      </c>
      <c r="AQ457" s="16" t="n">
        <f aca="true">$D$12+NORMSINV(RAND())*$D$11</f>
        <v>-5.18773249219555</v>
      </c>
      <c r="AR457" s="16" t="n">
        <f aca="true">$D$12+NORMSINV(RAND())*$D$11</f>
        <v>6.73033871769566</v>
      </c>
      <c r="AS457" s="16" t="n">
        <f aca="true">$D$12+NORMSINV(RAND())*$D$11</f>
        <v>-4.79680169282126</v>
      </c>
      <c r="AT457" s="16" t="n">
        <f aca="true">$D$12+NORMSINV(RAND())*$D$11</f>
        <v>8.00091465114325</v>
      </c>
      <c r="AU457" s="16" t="n">
        <f aca="true">$D$12+NORMSINV(RAND())*$D$11</f>
        <v>0.720110506414398</v>
      </c>
      <c r="AV457" s="16" t="n">
        <f aca="true">$D$12+NORMSINV(RAND())*$D$11</f>
        <v>-5.82339499719448</v>
      </c>
      <c r="AW457" s="16" t="n">
        <f aca="true">$D$12+NORMSINV(RAND())*$D$11</f>
        <v>1.08660422683378</v>
      </c>
      <c r="AX457" s="16" t="n">
        <f aca="true">$D$12+NORMSINV(RAND())*$D$11</f>
        <v>5.63881811601291</v>
      </c>
      <c r="AY457" s="16" t="n">
        <f aca="true">$D$12+NORMSINV(RAND())*$D$11</f>
        <v>6.9554456773635</v>
      </c>
      <c r="AZ457" s="16" t="n">
        <f aca="true">$D$12+NORMSINV(RAND())*$D$11</f>
        <v>5.94323149922918</v>
      </c>
      <c r="BA457" s="16" t="n">
        <f aca="true">$D$12+NORMSINV(RAND())*$D$11</f>
        <v>-2.12864071297902</v>
      </c>
      <c r="BB457" s="16" t="n">
        <f aca="true">$D$12+NORMSINV(RAND())*$D$11</f>
        <v>-3.40500664410083</v>
      </c>
      <c r="BC457" s="16" t="n">
        <f aca="true">$D$12+NORMSINV(RAND())*$D$11</f>
        <v>-0.559911239150282</v>
      </c>
      <c r="BD457" s="16" t="n">
        <f aca="true">$D$12+NORMSINV(RAND())*$D$11</f>
        <v>-11.2475759361437</v>
      </c>
      <c r="BE457" s="16" t="n">
        <f aca="true">$D$12+NORMSINV(RAND())*$D$11</f>
        <v>-7.87321164333955</v>
      </c>
      <c r="BF457" s="16" t="n">
        <f aca="true">$D$12+NORMSINV(RAND())*$D$11</f>
        <v>2.68671142387824</v>
      </c>
      <c r="BG457" s="16" t="n">
        <f aca="true">$D$12+NORMSINV(RAND())*$D$11</f>
        <v>-5.36200550256303</v>
      </c>
      <c r="BH457" s="16" t="n">
        <f aca="true">$D$12+NORMSINV(RAND())*$D$11</f>
        <v>1.03330317697646</v>
      </c>
      <c r="BI457" s="16" t="n">
        <f aca="true">$D$12+NORMSINV(RAND())*$D$11</f>
        <v>-4.3601537532838</v>
      </c>
      <c r="BJ457" s="16" t="n">
        <f aca="true">$D$12+NORMSINV(RAND())*$D$11</f>
        <v>-1.10637164045119</v>
      </c>
      <c r="BK457" s="16" t="n">
        <f aca="true">$D$12+NORMSINV(RAND())*$D$11</f>
        <v>3.13207407609502</v>
      </c>
      <c r="BL457" s="16" t="n">
        <f aca="true">$D$12+NORMSINV(RAND())*$D$11</f>
        <v>-15.6638680206953</v>
      </c>
      <c r="BM457" s="16" t="n">
        <f aca="true">$D$12+NORMSINV(RAND())*$D$11</f>
        <v>12.2868695914084</v>
      </c>
      <c r="BN457" s="16" t="n">
        <f aca="true">$D$12+NORMSINV(RAND())*$D$11</f>
        <v>2.01763750710234</v>
      </c>
      <c r="BO457" s="16" t="n">
        <f aca="true">$D$12+NORMSINV(RAND())*$D$11</f>
        <v>-5.26356156708058</v>
      </c>
      <c r="BP457" s="16" t="n">
        <f aca="true">$D$12+NORMSINV(RAND())*$D$11</f>
        <v>-1.82983941259611</v>
      </c>
      <c r="BQ457" s="16" t="n">
        <f aca="true">$D$12+NORMSINV(RAND())*$D$11</f>
        <v>-0.478004587271101</v>
      </c>
      <c r="BR457" s="16" t="n">
        <f aca="true">$D$12+NORMSINV(RAND())*$D$11</f>
        <v>-1.48877129169321</v>
      </c>
      <c r="BS457" s="16" t="n">
        <f aca="true">$D$12+NORMSINV(RAND())*$D$11</f>
        <v>5.71901993806069</v>
      </c>
      <c r="BT457" s="16" t="n">
        <f aca="true">$D$12+NORMSINV(RAND())*$D$11</f>
        <v>-8.76067292380979</v>
      </c>
      <c r="BU457" s="16" t="n">
        <f aca="true">$D$12+NORMSINV(RAND())*$D$11</f>
        <v>-5.37308659752034</v>
      </c>
      <c r="BV457" s="16" t="n">
        <f aca="true">$D$12+NORMSINV(RAND())*$D$11</f>
        <v>0.916614541187402</v>
      </c>
      <c r="BW457" s="16" t="n">
        <f aca="true">$D$12+NORMSINV(RAND())*$D$11</f>
        <v>12.0637739634679</v>
      </c>
      <c r="BX457" s="16" t="n">
        <f aca="true">$D$12+NORMSINV(RAND())*$D$11</f>
        <v>-4.87223374814764</v>
      </c>
      <c r="BY457" s="16" t="n">
        <f aca="true">$D$12+NORMSINV(RAND())*$D$11</f>
        <v>0.698273556289195</v>
      </c>
      <c r="BZ457" s="16" t="n">
        <f aca="true">$D$12+NORMSINV(RAND())*$D$11</f>
        <v>2.24224113953506</v>
      </c>
      <c r="CA457" s="16" t="n">
        <f aca="true">$D$12+NORMSINV(RAND())*$D$11</f>
        <v>5.06668149478186</v>
      </c>
      <c r="CB457" s="16" t="n">
        <f aca="true">$D$12+NORMSINV(RAND())*$D$11</f>
        <v>-5.11262203496458</v>
      </c>
      <c r="CC457" s="16" t="n">
        <f aca="true">$D$12+NORMSINV(RAND())*$D$11</f>
        <v>-1.17935068492832</v>
      </c>
      <c r="CD457" s="16" t="n">
        <f aca="true">$D$12+NORMSINV(RAND())*$D$11</f>
        <v>7.54756637945373</v>
      </c>
      <c r="CE457" s="16" t="n">
        <f aca="true">$D$12+NORMSINV(RAND())*$D$11</f>
        <v>5.82120614515828</v>
      </c>
      <c r="CF457" s="16" t="n">
        <f aca="true">$D$12+NORMSINV(RAND())*$D$11</f>
        <v>14.4623960932702</v>
      </c>
      <c r="CG457" s="16" t="n">
        <f aca="true">$D$12+NORMSINV(RAND())*$D$11</f>
        <v>1.49024513128872</v>
      </c>
      <c r="CH457" s="16" t="n">
        <f aca="true">$D$12+NORMSINV(RAND())*$D$11</f>
        <v>9.09853849389028</v>
      </c>
      <c r="CI457" s="16" t="n">
        <f aca="true">$D$12+NORMSINV(RAND())*$D$11</f>
        <v>7.26822405252714</v>
      </c>
    </row>
    <row r="458" customFormat="false" ht="15" hidden="false" customHeight="false" outlineLevel="0" collapsed="false">
      <c r="D458" s="16" t="n">
        <f aca="false">AVERAGE(H458:CI458)</f>
        <v>-0.573227459721257</v>
      </c>
      <c r="E458" s="16" t="n">
        <f aca="false">STDEV(H458:CI458)</f>
        <v>5.63147299623781</v>
      </c>
      <c r="F458" s="20" t="n">
        <f aca="false">IF(AND(D458-TINV(2*$D$8/100,$D$10-1)*E458/SQRT($D$10)&lt;-1,D458+TINV(2*$D$9/100,$D$10-1)*E458/SQRT($D$10)&gt;1),1,0)</f>
        <v>0</v>
      </c>
      <c r="G458" s="16"/>
      <c r="H458" s="16" t="n">
        <f aca="true">$D$12+NORMSINV(RAND())*$D$11</f>
        <v>2.81180811346304</v>
      </c>
      <c r="I458" s="16" t="n">
        <f aca="true">$D$12+NORMSINV(RAND())*$D$11</f>
        <v>1.59603367426288</v>
      </c>
      <c r="J458" s="16" t="n">
        <f aca="true">$D$12+NORMSINV(RAND())*$D$11</f>
        <v>-4.94025965715769</v>
      </c>
      <c r="K458" s="16" t="n">
        <f aca="true">$D$12+NORMSINV(RAND())*$D$11</f>
        <v>-1.04441034746171</v>
      </c>
      <c r="L458" s="16" t="n">
        <f aca="true">$D$12+NORMSINV(RAND())*$D$11</f>
        <v>10.1839267226008</v>
      </c>
      <c r="M458" s="16" t="n">
        <f aca="true">$D$12+NORMSINV(RAND())*$D$11</f>
        <v>-3.69709682507052</v>
      </c>
      <c r="N458" s="16" t="n">
        <f aca="true">$D$12+NORMSINV(RAND())*$D$11</f>
        <v>2.64290393838512</v>
      </c>
      <c r="O458" s="16" t="n">
        <f aca="true">$D$12+NORMSINV(RAND())*$D$11</f>
        <v>7.00493601625004</v>
      </c>
      <c r="P458" s="16" t="n">
        <f aca="true">$D$12+NORMSINV(RAND())*$D$11</f>
        <v>6.30842667045062</v>
      </c>
      <c r="Q458" s="16" t="n">
        <f aca="true">$D$12+NORMSINV(RAND())*$D$11</f>
        <v>-11.2537545926052</v>
      </c>
      <c r="R458" s="16" t="n">
        <f aca="true">$D$12+NORMSINV(RAND())*$D$11</f>
        <v>-1.47914949854494</v>
      </c>
      <c r="S458" s="16" t="n">
        <f aca="true">$D$12+NORMSINV(RAND())*$D$11</f>
        <v>0.143585183483722</v>
      </c>
      <c r="T458" s="16" t="n">
        <f aca="true">$D$12+NORMSINV(RAND())*$D$11</f>
        <v>2.24669212387256</v>
      </c>
      <c r="U458" s="16" t="n">
        <f aca="true">$D$12+NORMSINV(RAND())*$D$11</f>
        <v>-2.05016957436592</v>
      </c>
      <c r="V458" s="16" t="n">
        <f aca="true">$D$12+NORMSINV(RAND())*$D$11</f>
        <v>-11.0191760213475</v>
      </c>
      <c r="W458" s="16" t="n">
        <f aca="true">$D$12+NORMSINV(RAND())*$D$11</f>
        <v>-1.35987560922912</v>
      </c>
      <c r="X458" s="16" t="n">
        <f aca="true">$D$12+NORMSINV(RAND())*$D$11</f>
        <v>-2.09453677754775</v>
      </c>
      <c r="Y458" s="16" t="n">
        <f aca="true">$D$12+NORMSINV(RAND())*$D$11</f>
        <v>3.94692454218158</v>
      </c>
      <c r="Z458" s="16" t="n">
        <f aca="true">$D$12+NORMSINV(RAND())*$D$11</f>
        <v>6.53095800113058</v>
      </c>
      <c r="AA458" s="16" t="n">
        <f aca="true">$D$12+NORMSINV(RAND())*$D$11</f>
        <v>-2.46652498432524</v>
      </c>
      <c r="AB458" s="16" t="n">
        <f aca="true">$D$12+NORMSINV(RAND())*$D$11</f>
        <v>8.81136476628067</v>
      </c>
      <c r="AC458" s="16" t="n">
        <f aca="true">$D$12+NORMSINV(RAND())*$D$11</f>
        <v>8.02481010170675</v>
      </c>
      <c r="AD458" s="16" t="n">
        <f aca="true">$D$12+NORMSINV(RAND())*$D$11</f>
        <v>-5.48986632079104</v>
      </c>
      <c r="AE458" s="16" t="n">
        <f aca="true">$D$12+NORMSINV(RAND())*$D$11</f>
        <v>-4.66680205839808</v>
      </c>
      <c r="AF458" s="16" t="n">
        <f aca="true">$D$12+NORMSINV(RAND())*$D$11</f>
        <v>1.61595398666147</v>
      </c>
      <c r="AG458" s="16" t="n">
        <f aca="true">$D$12+NORMSINV(RAND())*$D$11</f>
        <v>3.49475109075822</v>
      </c>
      <c r="AH458" s="16" t="n">
        <f aca="true">$D$12+NORMSINV(RAND())*$D$11</f>
        <v>3.44800023952662</v>
      </c>
      <c r="AI458" s="16" t="n">
        <f aca="true">$D$12+NORMSINV(RAND())*$D$11</f>
        <v>5.26469263945755</v>
      </c>
      <c r="AJ458" s="16" t="n">
        <f aca="true">$D$12+NORMSINV(RAND())*$D$11</f>
        <v>1.79578031968808</v>
      </c>
      <c r="AK458" s="16" t="n">
        <f aca="true">$D$12+NORMSINV(RAND())*$D$11</f>
        <v>-2.83023238039154</v>
      </c>
      <c r="AL458" s="16" t="n">
        <f aca="true">$D$12+NORMSINV(RAND())*$D$11</f>
        <v>-4.15612148141136</v>
      </c>
      <c r="AM458" s="16" t="n">
        <f aca="true">$D$12+NORMSINV(RAND())*$D$11</f>
        <v>-4.86627661293145</v>
      </c>
      <c r="AN458" s="16" t="n">
        <f aca="true">$D$12+NORMSINV(RAND())*$D$11</f>
        <v>-5.42743089638121</v>
      </c>
      <c r="AO458" s="16" t="n">
        <f aca="true">$D$12+NORMSINV(RAND())*$D$11</f>
        <v>-3.37120663601939</v>
      </c>
      <c r="AP458" s="16" t="n">
        <f aca="true">$D$12+NORMSINV(RAND())*$D$11</f>
        <v>8.13140387783555</v>
      </c>
      <c r="AQ458" s="16" t="n">
        <f aca="true">$D$12+NORMSINV(RAND())*$D$11</f>
        <v>3.20536084454851</v>
      </c>
      <c r="AR458" s="16" t="n">
        <f aca="true">$D$12+NORMSINV(RAND())*$D$11</f>
        <v>-7.76116363541409</v>
      </c>
      <c r="AS458" s="16" t="n">
        <f aca="true">$D$12+NORMSINV(RAND())*$D$11</f>
        <v>2.51309661281592</v>
      </c>
      <c r="AT458" s="16" t="n">
        <f aca="true">$D$12+NORMSINV(RAND())*$D$11</f>
        <v>-1.34314980394954</v>
      </c>
      <c r="AU458" s="16" t="n">
        <f aca="true">$D$12+NORMSINV(RAND())*$D$11</f>
        <v>-1.10120701347658</v>
      </c>
      <c r="AV458" s="16" t="n">
        <f aca="true">$D$12+NORMSINV(RAND())*$D$11</f>
        <v>-0.678455934971634</v>
      </c>
      <c r="AW458" s="16" t="n">
        <f aca="true">$D$12+NORMSINV(RAND())*$D$11</f>
        <v>6.82293744867453</v>
      </c>
      <c r="AX458" s="16" t="n">
        <f aca="true">$D$12+NORMSINV(RAND())*$D$11</f>
        <v>-3.25140510060447</v>
      </c>
      <c r="AY458" s="16" t="n">
        <f aca="true">$D$12+NORMSINV(RAND())*$D$11</f>
        <v>-0.656333713797907</v>
      </c>
      <c r="AZ458" s="16" t="n">
        <f aca="true">$D$12+NORMSINV(RAND())*$D$11</f>
        <v>-2.53951568004381</v>
      </c>
      <c r="BA458" s="16" t="n">
        <f aca="true">$D$12+NORMSINV(RAND())*$D$11</f>
        <v>-8.70849179170257</v>
      </c>
      <c r="BB458" s="16" t="n">
        <f aca="true">$D$12+NORMSINV(RAND())*$D$11</f>
        <v>9.41438884527616</v>
      </c>
      <c r="BC458" s="16" t="n">
        <f aca="true">$D$12+NORMSINV(RAND())*$D$11</f>
        <v>9.23219864383032</v>
      </c>
      <c r="BD458" s="16" t="n">
        <f aca="true">$D$12+NORMSINV(RAND())*$D$11</f>
        <v>-4.65748972532835</v>
      </c>
      <c r="BE458" s="16" t="n">
        <f aca="true">$D$12+NORMSINV(RAND())*$D$11</f>
        <v>-3.84299578587426</v>
      </c>
      <c r="BF458" s="16" t="n">
        <f aca="true">$D$12+NORMSINV(RAND())*$D$11</f>
        <v>-14.2611510940801</v>
      </c>
      <c r="BG458" s="16" t="n">
        <f aca="true">$D$12+NORMSINV(RAND())*$D$11</f>
        <v>-2.37272666062237</v>
      </c>
      <c r="BH458" s="16" t="n">
        <f aca="true">$D$12+NORMSINV(RAND())*$D$11</f>
        <v>-4.07670308175996</v>
      </c>
      <c r="BI458" s="16" t="n">
        <f aca="true">$D$12+NORMSINV(RAND())*$D$11</f>
        <v>-6.03648602327819</v>
      </c>
      <c r="BJ458" s="16" t="n">
        <f aca="true">$D$12+NORMSINV(RAND())*$D$11</f>
        <v>10.1594960112886</v>
      </c>
      <c r="BK458" s="16" t="n">
        <f aca="true">$D$12+NORMSINV(RAND())*$D$11</f>
        <v>2.17445240101462</v>
      </c>
      <c r="BL458" s="16" t="n">
        <f aca="true">$D$12+NORMSINV(RAND())*$D$11</f>
        <v>3.26124465237135</v>
      </c>
      <c r="BM458" s="16" t="n">
        <f aca="true">$D$12+NORMSINV(RAND())*$D$11</f>
        <v>4.65611156970143</v>
      </c>
      <c r="BN458" s="16" t="n">
        <f aca="true">$D$12+NORMSINV(RAND())*$D$11</f>
        <v>0.619765816342764</v>
      </c>
      <c r="BO458" s="16" t="n">
        <f aca="true">$D$12+NORMSINV(RAND())*$D$11</f>
        <v>-3.00553577477468</v>
      </c>
      <c r="BP458" s="16" t="n">
        <f aca="true">$D$12+NORMSINV(RAND())*$D$11</f>
        <v>-8.22881084247784</v>
      </c>
      <c r="BQ458" s="16" t="n">
        <f aca="true">$D$12+NORMSINV(RAND())*$D$11</f>
        <v>-3.21796115525586</v>
      </c>
      <c r="BR458" s="16" t="n">
        <f aca="true">$D$12+NORMSINV(RAND())*$D$11</f>
        <v>11.8687012807894</v>
      </c>
      <c r="BS458" s="16" t="n">
        <f aca="true">$D$12+NORMSINV(RAND())*$D$11</f>
        <v>-3.63429159607196</v>
      </c>
      <c r="BT458" s="16" t="n">
        <f aca="true">$D$12+NORMSINV(RAND())*$D$11</f>
        <v>-6.05222428093503</v>
      </c>
      <c r="BU458" s="16" t="n">
        <f aca="true">$D$12+NORMSINV(RAND())*$D$11</f>
        <v>-0.414739851453943</v>
      </c>
      <c r="BV458" s="16" t="n">
        <f aca="true">$D$12+NORMSINV(RAND())*$D$11</f>
        <v>-4.56548525043962</v>
      </c>
      <c r="BW458" s="16" t="n">
        <f aca="true">$D$12+NORMSINV(RAND())*$D$11</f>
        <v>-6.5225854095978</v>
      </c>
      <c r="BX458" s="16" t="n">
        <f aca="true">$D$12+NORMSINV(RAND())*$D$11</f>
        <v>-9.18403704847894</v>
      </c>
      <c r="BY458" s="16" t="n">
        <f aca="true">$D$12+NORMSINV(RAND())*$D$11</f>
        <v>-2.29773407035863</v>
      </c>
      <c r="BZ458" s="16" t="n">
        <f aca="true">$D$12+NORMSINV(RAND())*$D$11</f>
        <v>0.26324148513679</v>
      </c>
      <c r="CA458" s="16" t="n">
        <f aca="true">$D$12+NORMSINV(RAND())*$D$11</f>
        <v>1.82914457699222</v>
      </c>
      <c r="CB458" s="16" t="n">
        <f aca="true">$D$12+NORMSINV(RAND())*$D$11</f>
        <v>-0.615693583952187</v>
      </c>
      <c r="CC458" s="16" t="n">
        <f aca="true">$D$12+NORMSINV(RAND())*$D$11</f>
        <v>3.71309350601903</v>
      </c>
      <c r="CD458" s="16" t="n">
        <f aca="true">$D$12+NORMSINV(RAND())*$D$11</f>
        <v>3.10195447790603</v>
      </c>
      <c r="CE458" s="16" t="n">
        <f aca="true">$D$12+NORMSINV(RAND())*$D$11</f>
        <v>-5.4171858846466</v>
      </c>
      <c r="CF458" s="16" t="n">
        <f aca="true">$D$12+NORMSINV(RAND())*$D$11</f>
        <v>-11.6912168931828</v>
      </c>
      <c r="CG458" s="16" t="n">
        <f aca="true">$D$12+NORMSINV(RAND())*$D$11</f>
        <v>3.66688348356598</v>
      </c>
      <c r="CH458" s="16" t="n">
        <f aca="true">$D$12+NORMSINV(RAND())*$D$11</f>
        <v>-8.58474343676575</v>
      </c>
      <c r="CI458" s="16" t="n">
        <f aca="true">$D$12+NORMSINV(RAND())*$D$11</f>
        <v>0.569189955304894</v>
      </c>
    </row>
    <row r="459" customFormat="false" ht="15" hidden="false" customHeight="false" outlineLevel="0" collapsed="false">
      <c r="D459" s="16" t="n">
        <f aca="false">AVERAGE(H459:CI459)</f>
        <v>-0.8573101967714</v>
      </c>
      <c r="E459" s="16" t="n">
        <f aca="false">STDEV(H459:CI459)</f>
        <v>5.56419596164793</v>
      </c>
      <c r="F459" s="20" t="n">
        <f aca="false">IF(AND(D459-TINV(2*$D$8/100,$D$10-1)*E459/SQRT($D$10)&lt;-1,D459+TINV(2*$D$9/100,$D$10-1)*E459/SQRT($D$10)&gt;1),1,0)</f>
        <v>0</v>
      </c>
      <c r="G459" s="16"/>
      <c r="H459" s="16" t="n">
        <f aca="true">$D$12+NORMSINV(RAND())*$D$11</f>
        <v>-5.2025535149215</v>
      </c>
      <c r="I459" s="16" t="n">
        <f aca="true">$D$12+NORMSINV(RAND())*$D$11</f>
        <v>-0.171952915995584</v>
      </c>
      <c r="J459" s="16" t="n">
        <f aca="true">$D$12+NORMSINV(RAND())*$D$11</f>
        <v>-4.6762118554629</v>
      </c>
      <c r="K459" s="16" t="n">
        <f aca="true">$D$12+NORMSINV(RAND())*$D$11</f>
        <v>-4.77110332036826</v>
      </c>
      <c r="L459" s="16" t="n">
        <f aca="true">$D$12+NORMSINV(RAND())*$D$11</f>
        <v>1.20453133338769</v>
      </c>
      <c r="M459" s="16" t="n">
        <f aca="true">$D$12+NORMSINV(RAND())*$D$11</f>
        <v>3.06173868861568</v>
      </c>
      <c r="N459" s="16" t="n">
        <f aca="true">$D$12+NORMSINV(RAND())*$D$11</f>
        <v>1.27760653420286</v>
      </c>
      <c r="O459" s="16" t="n">
        <f aca="true">$D$12+NORMSINV(RAND())*$D$11</f>
        <v>-1.95232492603313</v>
      </c>
      <c r="P459" s="16" t="n">
        <f aca="true">$D$12+NORMSINV(RAND())*$D$11</f>
        <v>-6.23496081879987</v>
      </c>
      <c r="Q459" s="16" t="n">
        <f aca="true">$D$12+NORMSINV(RAND())*$D$11</f>
        <v>-5.81158156623485</v>
      </c>
      <c r="R459" s="16" t="n">
        <f aca="true">$D$12+NORMSINV(RAND())*$D$11</f>
        <v>3.43078319767108</v>
      </c>
      <c r="S459" s="16" t="n">
        <f aca="true">$D$12+NORMSINV(RAND())*$D$11</f>
        <v>-11.6013614693905</v>
      </c>
      <c r="T459" s="16" t="n">
        <f aca="true">$D$12+NORMSINV(RAND())*$D$11</f>
        <v>0.129986737810705</v>
      </c>
      <c r="U459" s="16" t="n">
        <f aca="true">$D$12+NORMSINV(RAND())*$D$11</f>
        <v>5.07517389070715</v>
      </c>
      <c r="V459" s="16" t="n">
        <f aca="true">$D$12+NORMSINV(RAND())*$D$11</f>
        <v>-6.52299056970039</v>
      </c>
      <c r="W459" s="16" t="n">
        <f aca="true">$D$12+NORMSINV(RAND())*$D$11</f>
        <v>-4.63248561843522</v>
      </c>
      <c r="X459" s="16" t="n">
        <f aca="true">$D$12+NORMSINV(RAND())*$D$11</f>
        <v>-4.56840439663155</v>
      </c>
      <c r="Y459" s="16" t="n">
        <f aca="true">$D$12+NORMSINV(RAND())*$D$11</f>
        <v>-3.72071226280952</v>
      </c>
      <c r="Z459" s="16" t="n">
        <f aca="true">$D$12+NORMSINV(RAND())*$D$11</f>
        <v>6.54474420789375</v>
      </c>
      <c r="AA459" s="16" t="n">
        <f aca="true">$D$12+NORMSINV(RAND())*$D$11</f>
        <v>5.48522258334351</v>
      </c>
      <c r="AB459" s="16" t="n">
        <f aca="true">$D$12+NORMSINV(RAND())*$D$11</f>
        <v>-10.6624563874367</v>
      </c>
      <c r="AC459" s="16" t="n">
        <f aca="true">$D$12+NORMSINV(RAND())*$D$11</f>
        <v>1.77092407297214</v>
      </c>
      <c r="AD459" s="16" t="n">
        <f aca="true">$D$12+NORMSINV(RAND())*$D$11</f>
        <v>-10.3759909952851</v>
      </c>
      <c r="AE459" s="16" t="n">
        <f aca="true">$D$12+NORMSINV(RAND())*$D$11</f>
        <v>-8.26838384605383</v>
      </c>
      <c r="AF459" s="16" t="n">
        <f aca="true">$D$12+NORMSINV(RAND())*$D$11</f>
        <v>0.508373129478056</v>
      </c>
      <c r="AG459" s="16" t="n">
        <f aca="true">$D$12+NORMSINV(RAND())*$D$11</f>
        <v>-0.270616977300714</v>
      </c>
      <c r="AH459" s="16" t="n">
        <f aca="true">$D$12+NORMSINV(RAND())*$D$11</f>
        <v>-9.39595481055984</v>
      </c>
      <c r="AI459" s="16" t="n">
        <f aca="true">$D$12+NORMSINV(RAND())*$D$11</f>
        <v>-1.83089666222977</v>
      </c>
      <c r="AJ459" s="16" t="n">
        <f aca="true">$D$12+NORMSINV(RAND())*$D$11</f>
        <v>-4.85458416548761</v>
      </c>
      <c r="AK459" s="16" t="n">
        <f aca="true">$D$12+NORMSINV(RAND())*$D$11</f>
        <v>-2.14016420164828</v>
      </c>
      <c r="AL459" s="16" t="n">
        <f aca="true">$D$12+NORMSINV(RAND())*$D$11</f>
        <v>1.8096425704434</v>
      </c>
      <c r="AM459" s="16" t="n">
        <f aca="true">$D$12+NORMSINV(RAND())*$D$11</f>
        <v>0.830118691162275</v>
      </c>
      <c r="AN459" s="16" t="n">
        <f aca="true">$D$12+NORMSINV(RAND())*$D$11</f>
        <v>-3.02241362501471</v>
      </c>
      <c r="AO459" s="16" t="n">
        <f aca="true">$D$12+NORMSINV(RAND())*$D$11</f>
        <v>-3.73678214807658</v>
      </c>
      <c r="AP459" s="16" t="n">
        <f aca="true">$D$12+NORMSINV(RAND())*$D$11</f>
        <v>4.05510841971924</v>
      </c>
      <c r="AQ459" s="16" t="n">
        <f aca="true">$D$12+NORMSINV(RAND())*$D$11</f>
        <v>2.59800650191577</v>
      </c>
      <c r="AR459" s="16" t="n">
        <f aca="true">$D$12+NORMSINV(RAND())*$D$11</f>
        <v>6.75368652030294</v>
      </c>
      <c r="AS459" s="16" t="n">
        <f aca="true">$D$12+NORMSINV(RAND())*$D$11</f>
        <v>-4.51479093077831</v>
      </c>
      <c r="AT459" s="16" t="n">
        <f aca="true">$D$12+NORMSINV(RAND())*$D$11</f>
        <v>-11.0593682886936</v>
      </c>
      <c r="AU459" s="16" t="n">
        <f aca="true">$D$12+NORMSINV(RAND())*$D$11</f>
        <v>-0.137541718434766</v>
      </c>
      <c r="AV459" s="16" t="n">
        <f aca="true">$D$12+NORMSINV(RAND())*$D$11</f>
        <v>-0.212185589784709</v>
      </c>
      <c r="AW459" s="16" t="n">
        <f aca="true">$D$12+NORMSINV(RAND())*$D$11</f>
        <v>-3.31106459335896</v>
      </c>
      <c r="AX459" s="16" t="n">
        <f aca="true">$D$12+NORMSINV(RAND())*$D$11</f>
        <v>-4.29396208824636</v>
      </c>
      <c r="AY459" s="16" t="n">
        <f aca="true">$D$12+NORMSINV(RAND())*$D$11</f>
        <v>-2.91396109511984</v>
      </c>
      <c r="AZ459" s="16" t="n">
        <f aca="true">$D$12+NORMSINV(RAND())*$D$11</f>
        <v>0.491201244266263</v>
      </c>
      <c r="BA459" s="16" t="n">
        <f aca="true">$D$12+NORMSINV(RAND())*$D$11</f>
        <v>-2.79393088552567</v>
      </c>
      <c r="BB459" s="16" t="n">
        <f aca="true">$D$12+NORMSINV(RAND())*$D$11</f>
        <v>1.3035683183413</v>
      </c>
      <c r="BC459" s="16" t="n">
        <f aca="true">$D$12+NORMSINV(RAND())*$D$11</f>
        <v>1.17495355771054</v>
      </c>
      <c r="BD459" s="16" t="n">
        <f aca="true">$D$12+NORMSINV(RAND())*$D$11</f>
        <v>1.68418567408572</v>
      </c>
      <c r="BE459" s="16" t="n">
        <f aca="true">$D$12+NORMSINV(RAND())*$D$11</f>
        <v>-3.48564140346332</v>
      </c>
      <c r="BF459" s="16" t="n">
        <f aca="true">$D$12+NORMSINV(RAND())*$D$11</f>
        <v>6.69514975863687</v>
      </c>
      <c r="BG459" s="16" t="n">
        <f aca="true">$D$12+NORMSINV(RAND())*$D$11</f>
        <v>4.07497254165263</v>
      </c>
      <c r="BH459" s="16" t="n">
        <f aca="true">$D$12+NORMSINV(RAND())*$D$11</f>
        <v>4.99081927839691</v>
      </c>
      <c r="BI459" s="16" t="n">
        <f aca="true">$D$12+NORMSINV(RAND())*$D$11</f>
        <v>5.39472212649611</v>
      </c>
      <c r="BJ459" s="16" t="n">
        <f aca="true">$D$12+NORMSINV(RAND())*$D$11</f>
        <v>17.4673591143366</v>
      </c>
      <c r="BK459" s="16" t="n">
        <f aca="true">$D$12+NORMSINV(RAND())*$D$11</f>
        <v>7.02630191493226</v>
      </c>
      <c r="BL459" s="16" t="n">
        <f aca="true">$D$12+NORMSINV(RAND())*$D$11</f>
        <v>1.41101240771551</v>
      </c>
      <c r="BM459" s="16" t="n">
        <f aca="true">$D$12+NORMSINV(RAND())*$D$11</f>
        <v>3.47535747515539</v>
      </c>
      <c r="BN459" s="16" t="n">
        <f aca="true">$D$12+NORMSINV(RAND())*$D$11</f>
        <v>8.66515263915669</v>
      </c>
      <c r="BO459" s="16" t="n">
        <f aca="true">$D$12+NORMSINV(RAND())*$D$11</f>
        <v>-1.25272104145708</v>
      </c>
      <c r="BP459" s="16" t="n">
        <f aca="true">$D$12+NORMSINV(RAND())*$D$11</f>
        <v>-2.98981596795682</v>
      </c>
      <c r="BQ459" s="16" t="n">
        <f aca="true">$D$12+NORMSINV(RAND())*$D$11</f>
        <v>-5.95243481025063</v>
      </c>
      <c r="BR459" s="16" t="n">
        <f aca="true">$D$12+NORMSINV(RAND())*$D$11</f>
        <v>0.262829278981576</v>
      </c>
      <c r="BS459" s="16" t="n">
        <f aca="true">$D$12+NORMSINV(RAND())*$D$11</f>
        <v>-13.7811951219161</v>
      </c>
      <c r="BT459" s="16" t="n">
        <f aca="true">$D$12+NORMSINV(RAND())*$D$11</f>
        <v>9.208249584257</v>
      </c>
      <c r="BU459" s="16" t="n">
        <f aca="true">$D$12+NORMSINV(RAND())*$D$11</f>
        <v>-8.30145476328074</v>
      </c>
      <c r="BV459" s="16" t="n">
        <f aca="true">$D$12+NORMSINV(RAND())*$D$11</f>
        <v>-5.61312734707868</v>
      </c>
      <c r="BW459" s="16" t="n">
        <f aca="true">$D$12+NORMSINV(RAND())*$D$11</f>
        <v>-4.99063970541748</v>
      </c>
      <c r="BX459" s="16" t="n">
        <f aca="true">$D$12+NORMSINV(RAND())*$D$11</f>
        <v>3.00587724759488</v>
      </c>
      <c r="BY459" s="16" t="n">
        <f aca="true">$D$12+NORMSINV(RAND())*$D$11</f>
        <v>-0.993377261682208</v>
      </c>
      <c r="BZ459" s="16" t="n">
        <f aca="true">$D$12+NORMSINV(RAND())*$D$11</f>
        <v>8.9093093835414</v>
      </c>
      <c r="CA459" s="16" t="n">
        <f aca="true">$D$12+NORMSINV(RAND())*$D$11</f>
        <v>4.87444489754986</v>
      </c>
      <c r="CB459" s="16" t="n">
        <f aca="true">$D$12+NORMSINV(RAND())*$D$11</f>
        <v>1.26216581787589</v>
      </c>
      <c r="CC459" s="16" t="n">
        <f aca="true">$D$12+NORMSINV(RAND())*$D$11</f>
        <v>0.800215568702722</v>
      </c>
      <c r="CD459" s="16" t="n">
        <f aca="true">$D$12+NORMSINV(RAND())*$D$11</f>
        <v>-6.85715226460249</v>
      </c>
      <c r="CE459" s="16" t="n">
        <f aca="true">$D$12+NORMSINV(RAND())*$D$11</f>
        <v>-2.72843578156563</v>
      </c>
      <c r="CF459" s="16" t="n">
        <f aca="true">$D$12+NORMSINV(RAND())*$D$11</f>
        <v>1.24295832900035</v>
      </c>
      <c r="CG459" s="16" t="n">
        <f aca="true">$D$12+NORMSINV(RAND())*$D$11</f>
        <v>5.49645428086921</v>
      </c>
      <c r="CH459" s="16" t="n">
        <f aca="true">$D$12+NORMSINV(RAND())*$D$11</f>
        <v>-8.2228943238367</v>
      </c>
      <c r="CI459" s="16" t="n">
        <f aca="true">$D$12+NORMSINV(RAND())*$D$11</f>
        <v>-3.20714122426744</v>
      </c>
    </row>
    <row r="460" customFormat="false" ht="15" hidden="false" customHeight="false" outlineLevel="0" collapsed="false">
      <c r="D460" s="16" t="n">
        <f aca="false">AVERAGE(H460:CI460)</f>
        <v>-0.130881870246518</v>
      </c>
      <c r="E460" s="16" t="n">
        <f aca="false">STDEV(H460:CI460)</f>
        <v>5.59127026947679</v>
      </c>
      <c r="F460" s="20" t="n">
        <f aca="false">IF(AND(D460-TINV(2*$D$8/100,$D$10-1)*E460/SQRT($D$10)&lt;-1,D460+TINV(2*$D$9/100,$D$10-1)*E460/SQRT($D$10)&gt;1),1,0)</f>
        <v>0</v>
      </c>
      <c r="G460" s="16"/>
      <c r="H460" s="16" t="n">
        <f aca="true">$D$12+NORMSINV(RAND())*$D$11</f>
        <v>-6.45756912290154</v>
      </c>
      <c r="I460" s="16" t="n">
        <f aca="true">$D$12+NORMSINV(RAND())*$D$11</f>
        <v>8.28323462637083</v>
      </c>
      <c r="J460" s="16" t="n">
        <f aca="true">$D$12+NORMSINV(RAND())*$D$11</f>
        <v>2.98608357052381</v>
      </c>
      <c r="K460" s="16" t="n">
        <f aca="true">$D$12+NORMSINV(RAND())*$D$11</f>
        <v>6.36231545546478</v>
      </c>
      <c r="L460" s="16" t="n">
        <f aca="true">$D$12+NORMSINV(RAND())*$D$11</f>
        <v>6.4144663228795</v>
      </c>
      <c r="M460" s="16" t="n">
        <f aca="true">$D$12+NORMSINV(RAND())*$D$11</f>
        <v>-2.57199744653479</v>
      </c>
      <c r="N460" s="16" t="n">
        <f aca="true">$D$12+NORMSINV(RAND())*$D$11</f>
        <v>10.046252851324</v>
      </c>
      <c r="O460" s="16" t="n">
        <f aca="true">$D$12+NORMSINV(RAND())*$D$11</f>
        <v>-4.75836130240143</v>
      </c>
      <c r="P460" s="16" t="n">
        <f aca="true">$D$12+NORMSINV(RAND())*$D$11</f>
        <v>-1.61045502769822</v>
      </c>
      <c r="Q460" s="16" t="n">
        <f aca="true">$D$12+NORMSINV(RAND())*$D$11</f>
        <v>-2.39539872223158</v>
      </c>
      <c r="R460" s="16" t="n">
        <f aca="true">$D$12+NORMSINV(RAND())*$D$11</f>
        <v>0.43401389640506</v>
      </c>
      <c r="S460" s="16" t="n">
        <f aca="true">$D$12+NORMSINV(RAND())*$D$11</f>
        <v>-3.25406736297214</v>
      </c>
      <c r="T460" s="16" t="n">
        <f aca="true">$D$12+NORMSINV(RAND())*$D$11</f>
        <v>4.23218484380473</v>
      </c>
      <c r="U460" s="16" t="n">
        <f aca="true">$D$12+NORMSINV(RAND())*$D$11</f>
        <v>0.860895450500326</v>
      </c>
      <c r="V460" s="16" t="n">
        <f aca="true">$D$12+NORMSINV(RAND())*$D$11</f>
        <v>-6.97128515979288</v>
      </c>
      <c r="W460" s="16" t="n">
        <f aca="true">$D$12+NORMSINV(RAND())*$D$11</f>
        <v>-16.8989871095926</v>
      </c>
      <c r="X460" s="16" t="n">
        <f aca="true">$D$12+NORMSINV(RAND())*$D$11</f>
        <v>-7.85733342896083</v>
      </c>
      <c r="Y460" s="16" t="n">
        <f aca="true">$D$12+NORMSINV(RAND())*$D$11</f>
        <v>-3.81573884904662</v>
      </c>
      <c r="Z460" s="16" t="n">
        <f aca="true">$D$12+NORMSINV(RAND())*$D$11</f>
        <v>4.45803342756354</v>
      </c>
      <c r="AA460" s="16" t="n">
        <f aca="true">$D$12+NORMSINV(RAND())*$D$11</f>
        <v>4.79551384653537</v>
      </c>
      <c r="AB460" s="16" t="n">
        <f aca="true">$D$12+NORMSINV(RAND())*$D$11</f>
        <v>-0.9269659182687</v>
      </c>
      <c r="AC460" s="16" t="n">
        <f aca="true">$D$12+NORMSINV(RAND())*$D$11</f>
        <v>-5.26143806453849</v>
      </c>
      <c r="AD460" s="16" t="n">
        <f aca="true">$D$12+NORMSINV(RAND())*$D$11</f>
        <v>-4.95189007805029</v>
      </c>
      <c r="AE460" s="16" t="n">
        <f aca="true">$D$12+NORMSINV(RAND())*$D$11</f>
        <v>-2.91152789141559</v>
      </c>
      <c r="AF460" s="16" t="n">
        <f aca="true">$D$12+NORMSINV(RAND())*$D$11</f>
        <v>7.50765718622265</v>
      </c>
      <c r="AG460" s="16" t="n">
        <f aca="true">$D$12+NORMSINV(RAND())*$D$11</f>
        <v>1.27255248553571</v>
      </c>
      <c r="AH460" s="16" t="n">
        <f aca="true">$D$12+NORMSINV(RAND())*$D$11</f>
        <v>7.93752466258744</v>
      </c>
      <c r="AI460" s="16" t="n">
        <f aca="true">$D$12+NORMSINV(RAND())*$D$11</f>
        <v>5.71671640190245</v>
      </c>
      <c r="AJ460" s="16" t="n">
        <f aca="true">$D$12+NORMSINV(RAND())*$D$11</f>
        <v>-7.18076384541136</v>
      </c>
      <c r="AK460" s="16" t="n">
        <f aca="true">$D$12+NORMSINV(RAND())*$D$11</f>
        <v>3.62224231161956</v>
      </c>
      <c r="AL460" s="16" t="n">
        <f aca="true">$D$12+NORMSINV(RAND())*$D$11</f>
        <v>4.51473871687654</v>
      </c>
      <c r="AM460" s="16" t="n">
        <f aca="true">$D$12+NORMSINV(RAND())*$D$11</f>
        <v>-2.15832632230864</v>
      </c>
      <c r="AN460" s="16" t="n">
        <f aca="true">$D$12+NORMSINV(RAND())*$D$11</f>
        <v>-3.35380870377327</v>
      </c>
      <c r="AO460" s="16" t="n">
        <f aca="true">$D$12+NORMSINV(RAND())*$D$11</f>
        <v>-2.69864031496319</v>
      </c>
      <c r="AP460" s="16" t="n">
        <f aca="true">$D$12+NORMSINV(RAND())*$D$11</f>
        <v>1.38393932783684</v>
      </c>
      <c r="AQ460" s="16" t="n">
        <f aca="true">$D$12+NORMSINV(RAND())*$D$11</f>
        <v>1.0733355526033</v>
      </c>
      <c r="AR460" s="16" t="n">
        <f aca="true">$D$12+NORMSINV(RAND())*$D$11</f>
        <v>0.174592184608114</v>
      </c>
      <c r="AS460" s="16" t="n">
        <f aca="true">$D$12+NORMSINV(RAND())*$D$11</f>
        <v>-3.35152948234277</v>
      </c>
      <c r="AT460" s="16" t="n">
        <f aca="true">$D$12+NORMSINV(RAND())*$D$11</f>
        <v>-3.58822037325971</v>
      </c>
      <c r="AU460" s="16" t="n">
        <f aca="true">$D$12+NORMSINV(RAND())*$D$11</f>
        <v>2.84354694489688</v>
      </c>
      <c r="AV460" s="16" t="n">
        <f aca="true">$D$12+NORMSINV(RAND())*$D$11</f>
        <v>0.00100395597007528</v>
      </c>
      <c r="AW460" s="16" t="n">
        <f aca="true">$D$12+NORMSINV(RAND())*$D$11</f>
        <v>6.99649391536671</v>
      </c>
      <c r="AX460" s="16" t="n">
        <f aca="true">$D$12+NORMSINV(RAND())*$D$11</f>
        <v>-7.52755416662144</v>
      </c>
      <c r="AY460" s="16" t="n">
        <f aca="true">$D$12+NORMSINV(RAND())*$D$11</f>
        <v>15.2223522278437</v>
      </c>
      <c r="AZ460" s="16" t="n">
        <f aca="true">$D$12+NORMSINV(RAND())*$D$11</f>
        <v>-10.7111390175533</v>
      </c>
      <c r="BA460" s="16" t="n">
        <f aca="true">$D$12+NORMSINV(RAND())*$D$11</f>
        <v>1.36795244885792</v>
      </c>
      <c r="BB460" s="16" t="n">
        <f aca="true">$D$12+NORMSINV(RAND())*$D$11</f>
        <v>-7.73758979791059</v>
      </c>
      <c r="BC460" s="16" t="n">
        <f aca="true">$D$12+NORMSINV(RAND())*$D$11</f>
        <v>3.21284538407742</v>
      </c>
      <c r="BD460" s="16" t="n">
        <f aca="true">$D$12+NORMSINV(RAND())*$D$11</f>
        <v>-3.45051107679847</v>
      </c>
      <c r="BE460" s="16" t="n">
        <f aca="true">$D$12+NORMSINV(RAND())*$D$11</f>
        <v>-4.87731445122852</v>
      </c>
      <c r="BF460" s="16" t="n">
        <f aca="true">$D$12+NORMSINV(RAND())*$D$11</f>
        <v>3.17845458344591</v>
      </c>
      <c r="BG460" s="16" t="n">
        <f aca="true">$D$12+NORMSINV(RAND())*$D$11</f>
        <v>-2.11014381612339</v>
      </c>
      <c r="BH460" s="16" t="n">
        <f aca="true">$D$12+NORMSINV(RAND())*$D$11</f>
        <v>0.876711071768313</v>
      </c>
      <c r="BI460" s="16" t="n">
        <f aca="true">$D$12+NORMSINV(RAND())*$D$11</f>
        <v>7.52759232427978</v>
      </c>
      <c r="BJ460" s="16" t="n">
        <f aca="true">$D$12+NORMSINV(RAND())*$D$11</f>
        <v>4.01680558957873</v>
      </c>
      <c r="BK460" s="16" t="n">
        <f aca="true">$D$12+NORMSINV(RAND())*$D$11</f>
        <v>-6.26980863492238</v>
      </c>
      <c r="BL460" s="16" t="n">
        <f aca="true">$D$12+NORMSINV(RAND())*$D$11</f>
        <v>9.28267775537191</v>
      </c>
      <c r="BM460" s="16" t="n">
        <f aca="true">$D$12+NORMSINV(RAND())*$D$11</f>
        <v>-4.45858891196688</v>
      </c>
      <c r="BN460" s="16" t="n">
        <f aca="true">$D$12+NORMSINV(RAND())*$D$11</f>
        <v>-1.86181208425483</v>
      </c>
      <c r="BO460" s="16" t="n">
        <f aca="true">$D$12+NORMSINV(RAND())*$D$11</f>
        <v>0.990049471100912</v>
      </c>
      <c r="BP460" s="16" t="n">
        <f aca="true">$D$12+NORMSINV(RAND())*$D$11</f>
        <v>7.03289416684031</v>
      </c>
      <c r="BQ460" s="16" t="n">
        <f aca="true">$D$12+NORMSINV(RAND())*$D$11</f>
        <v>-4.08873155589971</v>
      </c>
      <c r="BR460" s="16" t="n">
        <f aca="true">$D$12+NORMSINV(RAND())*$D$11</f>
        <v>6.13335754648907</v>
      </c>
      <c r="BS460" s="16" t="n">
        <f aca="true">$D$12+NORMSINV(RAND())*$D$11</f>
        <v>-2.57981085095565</v>
      </c>
      <c r="BT460" s="16" t="n">
        <f aca="true">$D$12+NORMSINV(RAND())*$D$11</f>
        <v>-0.934149288661356</v>
      </c>
      <c r="BU460" s="16" t="n">
        <f aca="true">$D$12+NORMSINV(RAND())*$D$11</f>
        <v>-4.46017495874576</v>
      </c>
      <c r="BV460" s="16" t="n">
        <f aca="true">$D$12+NORMSINV(RAND())*$D$11</f>
        <v>-8.68434614955021</v>
      </c>
      <c r="BW460" s="16" t="n">
        <f aca="true">$D$12+NORMSINV(RAND())*$D$11</f>
        <v>0.230937030274469</v>
      </c>
      <c r="BX460" s="16" t="n">
        <f aca="true">$D$12+NORMSINV(RAND())*$D$11</f>
        <v>4.72756291866399</v>
      </c>
      <c r="BY460" s="16" t="n">
        <f aca="true">$D$12+NORMSINV(RAND())*$D$11</f>
        <v>-1.32609358733756</v>
      </c>
      <c r="BZ460" s="16" t="n">
        <f aca="true">$D$12+NORMSINV(RAND())*$D$11</f>
        <v>-5.438318476257</v>
      </c>
      <c r="CA460" s="16" t="n">
        <f aca="true">$D$12+NORMSINV(RAND())*$D$11</f>
        <v>3.87017210729979</v>
      </c>
      <c r="CB460" s="16" t="n">
        <f aca="true">$D$12+NORMSINV(RAND())*$D$11</f>
        <v>-1.66531967338732</v>
      </c>
      <c r="CC460" s="16" t="n">
        <f aca="true">$D$12+NORMSINV(RAND())*$D$11</f>
        <v>6.88258414048392</v>
      </c>
      <c r="CD460" s="16" t="n">
        <f aca="true">$D$12+NORMSINV(RAND())*$D$11</f>
        <v>-3.16364777772068</v>
      </c>
      <c r="CE460" s="16" t="n">
        <f aca="true">$D$12+NORMSINV(RAND())*$D$11</f>
        <v>-6.73972986032659</v>
      </c>
      <c r="CF460" s="16" t="n">
        <f aca="true">$D$12+NORMSINV(RAND())*$D$11</f>
        <v>4.72306158966951</v>
      </c>
      <c r="CG460" s="16" t="n">
        <f aca="true">$D$12+NORMSINV(RAND())*$D$11</f>
        <v>0.125061619913803</v>
      </c>
      <c r="CH460" s="16" t="n">
        <f aca="true">$D$12+NORMSINV(RAND())*$D$11</f>
        <v>6.30315558639705</v>
      </c>
      <c r="CI460" s="16" t="n">
        <f aca="true">$D$12+NORMSINV(RAND())*$D$11</f>
        <v>-7.03302645678997</v>
      </c>
    </row>
    <row r="461" customFormat="false" ht="15" hidden="false" customHeight="false" outlineLevel="0" collapsed="false">
      <c r="D461" s="16" t="n">
        <f aca="false">AVERAGE(H461:CI461)</f>
        <v>0.808315322980273</v>
      </c>
      <c r="E461" s="16" t="n">
        <f aca="false">STDEV(H461:CI461)</f>
        <v>5.70840228617223</v>
      </c>
      <c r="F461" s="20" t="n">
        <f aca="false">IF(AND(D461-TINV(2*$D$8/100,$D$10-1)*E461/SQRT($D$10)&lt;-1,D461+TINV(2*$D$9/100,$D$10-1)*E461/SQRT($D$10)&gt;1),1,0)</f>
        <v>0</v>
      </c>
      <c r="G461" s="16"/>
      <c r="H461" s="16" t="n">
        <f aca="true">$D$12+NORMSINV(RAND())*$D$11</f>
        <v>3.45702176713239</v>
      </c>
      <c r="I461" s="16" t="n">
        <f aca="true">$D$12+NORMSINV(RAND())*$D$11</f>
        <v>-3.40166108169156</v>
      </c>
      <c r="J461" s="16" t="n">
        <f aca="true">$D$12+NORMSINV(RAND())*$D$11</f>
        <v>-2.94187688026141</v>
      </c>
      <c r="K461" s="16" t="n">
        <f aca="true">$D$12+NORMSINV(RAND())*$D$11</f>
        <v>6.71889516289135</v>
      </c>
      <c r="L461" s="16" t="n">
        <f aca="true">$D$12+NORMSINV(RAND())*$D$11</f>
        <v>-4.33970092210867</v>
      </c>
      <c r="M461" s="16" t="n">
        <f aca="true">$D$12+NORMSINV(RAND())*$D$11</f>
        <v>3.69623408828999</v>
      </c>
      <c r="N461" s="16" t="n">
        <f aca="true">$D$12+NORMSINV(RAND())*$D$11</f>
        <v>-2.07616080963019</v>
      </c>
      <c r="O461" s="16" t="n">
        <f aca="true">$D$12+NORMSINV(RAND())*$D$11</f>
        <v>-0.358563555230951</v>
      </c>
      <c r="P461" s="16" t="n">
        <f aca="true">$D$12+NORMSINV(RAND())*$D$11</f>
        <v>8.65374276303842</v>
      </c>
      <c r="Q461" s="16" t="n">
        <f aca="true">$D$12+NORMSINV(RAND())*$D$11</f>
        <v>-9.66541352985661</v>
      </c>
      <c r="R461" s="16" t="n">
        <f aca="true">$D$12+NORMSINV(RAND())*$D$11</f>
        <v>-10.4470079599453</v>
      </c>
      <c r="S461" s="16" t="n">
        <f aca="true">$D$12+NORMSINV(RAND())*$D$11</f>
        <v>9.71251476714914</v>
      </c>
      <c r="T461" s="16" t="n">
        <f aca="true">$D$12+NORMSINV(RAND())*$D$11</f>
        <v>7.16570467475302</v>
      </c>
      <c r="U461" s="16" t="n">
        <f aca="true">$D$12+NORMSINV(RAND())*$D$11</f>
        <v>-3.55670531047043</v>
      </c>
      <c r="V461" s="16" t="n">
        <f aca="true">$D$12+NORMSINV(RAND())*$D$11</f>
        <v>3.30227095188245</v>
      </c>
      <c r="W461" s="16" t="n">
        <f aca="true">$D$12+NORMSINV(RAND())*$D$11</f>
        <v>-0.882112784586004</v>
      </c>
      <c r="X461" s="16" t="n">
        <f aca="true">$D$12+NORMSINV(RAND())*$D$11</f>
        <v>0.140499668831439</v>
      </c>
      <c r="Y461" s="16" t="n">
        <f aca="true">$D$12+NORMSINV(RAND())*$D$11</f>
        <v>-4.68705847546455</v>
      </c>
      <c r="Z461" s="16" t="n">
        <f aca="true">$D$12+NORMSINV(RAND())*$D$11</f>
        <v>-8.05540704346202</v>
      </c>
      <c r="AA461" s="16" t="n">
        <f aca="true">$D$12+NORMSINV(RAND())*$D$11</f>
        <v>5.56873093780835</v>
      </c>
      <c r="AB461" s="16" t="n">
        <f aca="true">$D$12+NORMSINV(RAND())*$D$11</f>
        <v>1.97039846369172</v>
      </c>
      <c r="AC461" s="16" t="n">
        <f aca="true">$D$12+NORMSINV(RAND())*$D$11</f>
        <v>0.682969189974767</v>
      </c>
      <c r="AD461" s="16" t="n">
        <f aca="true">$D$12+NORMSINV(RAND())*$D$11</f>
        <v>0.0713996027235031</v>
      </c>
      <c r="AE461" s="16" t="n">
        <f aca="true">$D$12+NORMSINV(RAND())*$D$11</f>
        <v>2.03484329967304</v>
      </c>
      <c r="AF461" s="16" t="n">
        <f aca="true">$D$12+NORMSINV(RAND())*$D$11</f>
        <v>1.62286584591076</v>
      </c>
      <c r="AG461" s="16" t="n">
        <f aca="true">$D$12+NORMSINV(RAND())*$D$11</f>
        <v>-1.73411709036725</v>
      </c>
      <c r="AH461" s="16" t="n">
        <f aca="true">$D$12+NORMSINV(RAND())*$D$11</f>
        <v>-1.09395092497451</v>
      </c>
      <c r="AI461" s="16" t="n">
        <f aca="true">$D$12+NORMSINV(RAND())*$D$11</f>
        <v>4.08635100521784</v>
      </c>
      <c r="AJ461" s="16" t="n">
        <f aca="true">$D$12+NORMSINV(RAND())*$D$11</f>
        <v>6.9325548933439</v>
      </c>
      <c r="AK461" s="16" t="n">
        <f aca="true">$D$12+NORMSINV(RAND())*$D$11</f>
        <v>-4.95173547766415</v>
      </c>
      <c r="AL461" s="16" t="n">
        <f aca="true">$D$12+NORMSINV(RAND())*$D$11</f>
        <v>-3.77745205958635</v>
      </c>
      <c r="AM461" s="16" t="n">
        <f aca="true">$D$12+NORMSINV(RAND())*$D$11</f>
        <v>5.82021471187734</v>
      </c>
      <c r="AN461" s="16" t="n">
        <f aca="true">$D$12+NORMSINV(RAND())*$D$11</f>
        <v>11.4643110317897</v>
      </c>
      <c r="AO461" s="16" t="n">
        <f aca="true">$D$12+NORMSINV(RAND())*$D$11</f>
        <v>2.71219659685874</v>
      </c>
      <c r="AP461" s="16" t="n">
        <f aca="true">$D$12+NORMSINV(RAND())*$D$11</f>
        <v>-3.9435110023231</v>
      </c>
      <c r="AQ461" s="16" t="n">
        <f aca="true">$D$12+NORMSINV(RAND())*$D$11</f>
        <v>-3.14622485878956</v>
      </c>
      <c r="AR461" s="16" t="n">
        <f aca="true">$D$12+NORMSINV(RAND())*$D$11</f>
        <v>0.274658326084372</v>
      </c>
      <c r="AS461" s="16" t="n">
        <f aca="true">$D$12+NORMSINV(RAND())*$D$11</f>
        <v>-8.29790975701495</v>
      </c>
      <c r="AT461" s="16" t="n">
        <f aca="true">$D$12+NORMSINV(RAND())*$D$11</f>
        <v>3.54326261149468</v>
      </c>
      <c r="AU461" s="16" t="n">
        <f aca="true">$D$12+NORMSINV(RAND())*$D$11</f>
        <v>-8.4818100648154</v>
      </c>
      <c r="AV461" s="16" t="n">
        <f aca="true">$D$12+NORMSINV(RAND())*$D$11</f>
        <v>-3.42436494082108</v>
      </c>
      <c r="AW461" s="16" t="n">
        <f aca="true">$D$12+NORMSINV(RAND())*$D$11</f>
        <v>4.38476041520369</v>
      </c>
      <c r="AX461" s="16" t="n">
        <f aca="true">$D$12+NORMSINV(RAND())*$D$11</f>
        <v>3.48705151139262</v>
      </c>
      <c r="AY461" s="16" t="n">
        <f aca="true">$D$12+NORMSINV(RAND())*$D$11</f>
        <v>4.07414210207071</v>
      </c>
      <c r="AZ461" s="16" t="n">
        <f aca="true">$D$12+NORMSINV(RAND())*$D$11</f>
        <v>-2.74669543277423</v>
      </c>
      <c r="BA461" s="16" t="n">
        <f aca="true">$D$12+NORMSINV(RAND())*$D$11</f>
        <v>1.3273610960859</v>
      </c>
      <c r="BB461" s="16" t="n">
        <f aca="true">$D$12+NORMSINV(RAND())*$D$11</f>
        <v>6.79775580163247</v>
      </c>
      <c r="BC461" s="16" t="n">
        <f aca="true">$D$12+NORMSINV(RAND())*$D$11</f>
        <v>-4.89140009370553</v>
      </c>
      <c r="BD461" s="16" t="n">
        <f aca="true">$D$12+NORMSINV(RAND())*$D$11</f>
        <v>-1.5069624391874</v>
      </c>
      <c r="BE461" s="16" t="n">
        <f aca="true">$D$12+NORMSINV(RAND())*$D$11</f>
        <v>9.23316865464985</v>
      </c>
      <c r="BF461" s="16" t="n">
        <f aca="true">$D$12+NORMSINV(RAND())*$D$11</f>
        <v>2.14685076749494</v>
      </c>
      <c r="BG461" s="16" t="n">
        <f aca="true">$D$12+NORMSINV(RAND())*$D$11</f>
        <v>-2.89458287765627</v>
      </c>
      <c r="BH461" s="16" t="n">
        <f aca="true">$D$12+NORMSINV(RAND())*$D$11</f>
        <v>4.90702563140275</v>
      </c>
      <c r="BI461" s="16" t="n">
        <f aca="true">$D$12+NORMSINV(RAND())*$D$11</f>
        <v>-2.35590452520947</v>
      </c>
      <c r="BJ461" s="16" t="n">
        <f aca="true">$D$12+NORMSINV(RAND())*$D$11</f>
        <v>-9.89038125994702</v>
      </c>
      <c r="BK461" s="16" t="n">
        <f aca="true">$D$12+NORMSINV(RAND())*$D$11</f>
        <v>-1.11969706884138</v>
      </c>
      <c r="BL461" s="16" t="n">
        <f aca="true">$D$12+NORMSINV(RAND())*$D$11</f>
        <v>12.4523810996165</v>
      </c>
      <c r="BM461" s="16" t="n">
        <f aca="true">$D$12+NORMSINV(RAND())*$D$11</f>
        <v>2.11667439878676</v>
      </c>
      <c r="BN461" s="16" t="n">
        <f aca="true">$D$12+NORMSINV(RAND())*$D$11</f>
        <v>-2.30802881322176</v>
      </c>
      <c r="BO461" s="16" t="n">
        <f aca="true">$D$12+NORMSINV(RAND())*$D$11</f>
        <v>1.2809097446706</v>
      </c>
      <c r="BP461" s="16" t="n">
        <f aca="true">$D$12+NORMSINV(RAND())*$D$11</f>
        <v>-1.09370410727654</v>
      </c>
      <c r="BQ461" s="16" t="n">
        <f aca="true">$D$12+NORMSINV(RAND())*$D$11</f>
        <v>6.37724770464828</v>
      </c>
      <c r="BR461" s="16" t="n">
        <f aca="true">$D$12+NORMSINV(RAND())*$D$11</f>
        <v>4.763447683249</v>
      </c>
      <c r="BS461" s="16" t="n">
        <f aca="true">$D$12+NORMSINV(RAND())*$D$11</f>
        <v>-2.59244132887113</v>
      </c>
      <c r="BT461" s="16" t="n">
        <f aca="true">$D$12+NORMSINV(RAND())*$D$11</f>
        <v>-7.86272170592126</v>
      </c>
      <c r="BU461" s="16" t="n">
        <f aca="true">$D$12+NORMSINV(RAND())*$D$11</f>
        <v>9.14372755963544</v>
      </c>
      <c r="BV461" s="16" t="n">
        <f aca="true">$D$12+NORMSINV(RAND())*$D$11</f>
        <v>-4.91380273952649</v>
      </c>
      <c r="BW461" s="16" t="n">
        <f aca="true">$D$12+NORMSINV(RAND())*$D$11</f>
        <v>9.00782393793996</v>
      </c>
      <c r="BX461" s="16" t="n">
        <f aca="true">$D$12+NORMSINV(RAND())*$D$11</f>
        <v>3.1795941713796</v>
      </c>
      <c r="BY461" s="16" t="n">
        <f aca="true">$D$12+NORMSINV(RAND())*$D$11</f>
        <v>3.43250151924767</v>
      </c>
      <c r="BZ461" s="16" t="n">
        <f aca="true">$D$12+NORMSINV(RAND())*$D$11</f>
        <v>-14.1966086039075</v>
      </c>
      <c r="CA461" s="16" t="n">
        <f aca="true">$D$12+NORMSINV(RAND())*$D$11</f>
        <v>-4.9039516889289</v>
      </c>
      <c r="CB461" s="16" t="n">
        <f aca="true">$D$12+NORMSINV(RAND())*$D$11</f>
        <v>5.89631052948996</v>
      </c>
      <c r="CC461" s="16" t="n">
        <f aca="true">$D$12+NORMSINV(RAND())*$D$11</f>
        <v>2.4138923868159</v>
      </c>
      <c r="CD461" s="16" t="n">
        <f aca="true">$D$12+NORMSINV(RAND())*$D$11</f>
        <v>-4.17846317355939</v>
      </c>
      <c r="CE461" s="16" t="n">
        <f aca="true">$D$12+NORMSINV(RAND())*$D$11</f>
        <v>3.23776113459137</v>
      </c>
      <c r="CF461" s="16" t="n">
        <f aca="true">$D$12+NORMSINV(RAND())*$D$11</f>
        <v>12.7659790214117</v>
      </c>
      <c r="CG461" s="16" t="n">
        <f aca="true">$D$12+NORMSINV(RAND())*$D$11</f>
        <v>5.87348029941578</v>
      </c>
      <c r="CH461" s="16" t="n">
        <f aca="true">$D$12+NORMSINV(RAND())*$D$11</f>
        <v>3.92420675287526</v>
      </c>
      <c r="CI461" s="16" t="n">
        <f aca="true">$D$12+NORMSINV(RAND())*$D$11</f>
        <v>9.52762194189657</v>
      </c>
    </row>
    <row r="462" customFormat="false" ht="15" hidden="false" customHeight="false" outlineLevel="0" collapsed="false">
      <c r="D462" s="16" t="n">
        <f aca="false">AVERAGE(H462:CI462)</f>
        <v>0.694219736952081</v>
      </c>
      <c r="E462" s="16" t="n">
        <f aca="false">STDEV(H462:CI462)</f>
        <v>5.57720928194194</v>
      </c>
      <c r="F462" s="20" t="n">
        <f aca="false">IF(AND(D462-TINV(2*$D$8/100,$D$10-1)*E462/SQRT($D$10)&lt;-1,D462+TINV(2*$D$9/100,$D$10-1)*E462/SQRT($D$10)&gt;1),1,0)</f>
        <v>0</v>
      </c>
      <c r="G462" s="16"/>
      <c r="H462" s="16" t="n">
        <f aca="true">$D$12+NORMSINV(RAND())*$D$11</f>
        <v>-2.76007889004624</v>
      </c>
      <c r="I462" s="16" t="n">
        <f aca="true">$D$12+NORMSINV(RAND())*$D$11</f>
        <v>0.311789857957731</v>
      </c>
      <c r="J462" s="16" t="n">
        <f aca="true">$D$12+NORMSINV(RAND())*$D$11</f>
        <v>6.52054022812374</v>
      </c>
      <c r="K462" s="16" t="n">
        <f aca="true">$D$12+NORMSINV(RAND())*$D$11</f>
        <v>-10.6280595648306</v>
      </c>
      <c r="L462" s="16" t="n">
        <f aca="true">$D$12+NORMSINV(RAND())*$D$11</f>
        <v>11.1640193428998</v>
      </c>
      <c r="M462" s="16" t="n">
        <f aca="true">$D$12+NORMSINV(RAND())*$D$11</f>
        <v>-8.5652083427758</v>
      </c>
      <c r="N462" s="16" t="n">
        <f aca="true">$D$12+NORMSINV(RAND())*$D$11</f>
        <v>6.55523757554715</v>
      </c>
      <c r="O462" s="16" t="n">
        <f aca="true">$D$12+NORMSINV(RAND())*$D$11</f>
        <v>1.07100410193295</v>
      </c>
      <c r="P462" s="16" t="n">
        <f aca="true">$D$12+NORMSINV(RAND())*$D$11</f>
        <v>-5.52705680513385</v>
      </c>
      <c r="Q462" s="16" t="n">
        <f aca="true">$D$12+NORMSINV(RAND())*$D$11</f>
        <v>-1.5607044688634</v>
      </c>
      <c r="R462" s="16" t="n">
        <f aca="true">$D$12+NORMSINV(RAND())*$D$11</f>
        <v>6.03869996530159</v>
      </c>
      <c r="S462" s="16" t="n">
        <f aca="true">$D$12+NORMSINV(RAND())*$D$11</f>
        <v>-7.32520546272829</v>
      </c>
      <c r="T462" s="16" t="n">
        <f aca="true">$D$12+NORMSINV(RAND())*$D$11</f>
        <v>-2.05565468884738</v>
      </c>
      <c r="U462" s="16" t="n">
        <f aca="true">$D$12+NORMSINV(RAND())*$D$11</f>
        <v>2.99076560146019</v>
      </c>
      <c r="V462" s="16" t="n">
        <f aca="true">$D$12+NORMSINV(RAND())*$D$11</f>
        <v>7.12034840182811</v>
      </c>
      <c r="W462" s="16" t="n">
        <f aca="true">$D$12+NORMSINV(RAND())*$D$11</f>
        <v>-3.27501021049888</v>
      </c>
      <c r="X462" s="16" t="n">
        <f aca="true">$D$12+NORMSINV(RAND())*$D$11</f>
        <v>4.83040468930496</v>
      </c>
      <c r="Y462" s="16" t="n">
        <f aca="true">$D$12+NORMSINV(RAND())*$D$11</f>
        <v>5.89915897231504</v>
      </c>
      <c r="Z462" s="16" t="n">
        <f aca="true">$D$12+NORMSINV(RAND())*$D$11</f>
        <v>4.63230291550863</v>
      </c>
      <c r="AA462" s="16" t="n">
        <f aca="true">$D$12+NORMSINV(RAND())*$D$11</f>
        <v>-3.78405266369752</v>
      </c>
      <c r="AB462" s="16" t="n">
        <f aca="true">$D$12+NORMSINV(RAND())*$D$11</f>
        <v>0.201450447841623</v>
      </c>
      <c r="AC462" s="16" t="n">
        <f aca="true">$D$12+NORMSINV(RAND())*$D$11</f>
        <v>-2.03776916161919</v>
      </c>
      <c r="AD462" s="16" t="n">
        <f aca="true">$D$12+NORMSINV(RAND())*$D$11</f>
        <v>0.484355235276033</v>
      </c>
      <c r="AE462" s="16" t="n">
        <f aca="true">$D$12+NORMSINV(RAND())*$D$11</f>
        <v>-7.00151124209739</v>
      </c>
      <c r="AF462" s="16" t="n">
        <f aca="true">$D$12+NORMSINV(RAND())*$D$11</f>
        <v>7.9209757960692</v>
      </c>
      <c r="AG462" s="16" t="n">
        <f aca="true">$D$12+NORMSINV(RAND())*$D$11</f>
        <v>-1.74815933178437</v>
      </c>
      <c r="AH462" s="16" t="n">
        <f aca="true">$D$12+NORMSINV(RAND())*$D$11</f>
        <v>4.14046319619332</v>
      </c>
      <c r="AI462" s="16" t="n">
        <f aca="true">$D$12+NORMSINV(RAND())*$D$11</f>
        <v>12.1359619997852</v>
      </c>
      <c r="AJ462" s="16" t="n">
        <f aca="true">$D$12+NORMSINV(RAND())*$D$11</f>
        <v>-9.86751610026674</v>
      </c>
      <c r="AK462" s="16" t="n">
        <f aca="true">$D$12+NORMSINV(RAND())*$D$11</f>
        <v>0.310997369127021</v>
      </c>
      <c r="AL462" s="16" t="n">
        <f aca="true">$D$12+NORMSINV(RAND())*$D$11</f>
        <v>3.86531021711458</v>
      </c>
      <c r="AM462" s="16" t="n">
        <f aca="true">$D$12+NORMSINV(RAND())*$D$11</f>
        <v>-1.43288474569463</v>
      </c>
      <c r="AN462" s="16" t="n">
        <f aca="true">$D$12+NORMSINV(RAND())*$D$11</f>
        <v>1.38811729107131</v>
      </c>
      <c r="AO462" s="16" t="n">
        <f aca="true">$D$12+NORMSINV(RAND())*$D$11</f>
        <v>1.00605786289687</v>
      </c>
      <c r="AP462" s="16" t="n">
        <f aca="true">$D$12+NORMSINV(RAND())*$D$11</f>
        <v>9.51111651750808</v>
      </c>
      <c r="AQ462" s="16" t="n">
        <f aca="true">$D$12+NORMSINV(RAND())*$D$11</f>
        <v>-5.99333425106261</v>
      </c>
      <c r="AR462" s="16" t="n">
        <f aca="true">$D$12+NORMSINV(RAND())*$D$11</f>
        <v>3.3763550530335</v>
      </c>
      <c r="AS462" s="16" t="n">
        <f aca="true">$D$12+NORMSINV(RAND())*$D$11</f>
        <v>-5.66792573557214</v>
      </c>
      <c r="AT462" s="16" t="n">
        <f aca="true">$D$12+NORMSINV(RAND())*$D$11</f>
        <v>2.84518380574147</v>
      </c>
      <c r="AU462" s="16" t="n">
        <f aca="true">$D$12+NORMSINV(RAND())*$D$11</f>
        <v>-1.23369448517532</v>
      </c>
      <c r="AV462" s="16" t="n">
        <f aca="true">$D$12+NORMSINV(RAND())*$D$11</f>
        <v>0.264805382961342</v>
      </c>
      <c r="AW462" s="16" t="n">
        <f aca="true">$D$12+NORMSINV(RAND())*$D$11</f>
        <v>-13.9713073151904</v>
      </c>
      <c r="AX462" s="16" t="n">
        <f aca="true">$D$12+NORMSINV(RAND())*$D$11</f>
        <v>4.66296076322906</v>
      </c>
      <c r="AY462" s="16" t="n">
        <f aca="true">$D$12+NORMSINV(RAND())*$D$11</f>
        <v>6.22347004603552</v>
      </c>
      <c r="AZ462" s="16" t="n">
        <f aca="true">$D$12+NORMSINV(RAND())*$D$11</f>
        <v>8.39781809808279</v>
      </c>
      <c r="BA462" s="16" t="n">
        <f aca="true">$D$12+NORMSINV(RAND())*$D$11</f>
        <v>10.9443970138444</v>
      </c>
      <c r="BB462" s="16" t="n">
        <f aca="true">$D$12+NORMSINV(RAND())*$D$11</f>
        <v>-1.93792705977697</v>
      </c>
      <c r="BC462" s="16" t="n">
        <f aca="true">$D$12+NORMSINV(RAND())*$D$11</f>
        <v>4.65398319948921</v>
      </c>
      <c r="BD462" s="16" t="n">
        <f aca="true">$D$12+NORMSINV(RAND())*$D$11</f>
        <v>0.677277099702301</v>
      </c>
      <c r="BE462" s="16" t="n">
        <f aca="true">$D$12+NORMSINV(RAND())*$D$11</f>
        <v>5.7451197554289</v>
      </c>
      <c r="BF462" s="16" t="n">
        <f aca="true">$D$12+NORMSINV(RAND())*$D$11</f>
        <v>4.58181651669599</v>
      </c>
      <c r="BG462" s="16" t="n">
        <f aca="true">$D$12+NORMSINV(RAND())*$D$11</f>
        <v>-5.38744454593368</v>
      </c>
      <c r="BH462" s="16" t="n">
        <f aca="true">$D$12+NORMSINV(RAND())*$D$11</f>
        <v>6.63552595596697</v>
      </c>
      <c r="BI462" s="16" t="n">
        <f aca="true">$D$12+NORMSINV(RAND())*$D$11</f>
        <v>-2.29285128424067</v>
      </c>
      <c r="BJ462" s="16" t="n">
        <f aca="true">$D$12+NORMSINV(RAND())*$D$11</f>
        <v>4.39558215074563</v>
      </c>
      <c r="BK462" s="16" t="n">
        <f aca="true">$D$12+NORMSINV(RAND())*$D$11</f>
        <v>4.23294979807392</v>
      </c>
      <c r="BL462" s="16" t="n">
        <f aca="true">$D$12+NORMSINV(RAND())*$D$11</f>
        <v>-12.2159385903106</v>
      </c>
      <c r="BM462" s="16" t="n">
        <f aca="true">$D$12+NORMSINV(RAND())*$D$11</f>
        <v>0.0980923481134434</v>
      </c>
      <c r="BN462" s="16" t="n">
        <f aca="true">$D$12+NORMSINV(RAND())*$D$11</f>
        <v>-3.16022243059363</v>
      </c>
      <c r="BO462" s="16" t="n">
        <f aca="true">$D$12+NORMSINV(RAND())*$D$11</f>
        <v>-3.6250310345009</v>
      </c>
      <c r="BP462" s="16" t="n">
        <f aca="true">$D$12+NORMSINV(RAND())*$D$11</f>
        <v>-4.8908676670134</v>
      </c>
      <c r="BQ462" s="16" t="n">
        <f aca="true">$D$12+NORMSINV(RAND())*$D$11</f>
        <v>4.48343719195293</v>
      </c>
      <c r="BR462" s="16" t="n">
        <f aca="true">$D$12+NORMSINV(RAND())*$D$11</f>
        <v>-1.07573097999212</v>
      </c>
      <c r="BS462" s="16" t="n">
        <f aca="true">$D$12+NORMSINV(RAND())*$D$11</f>
        <v>-7.01170195939022</v>
      </c>
      <c r="BT462" s="16" t="n">
        <f aca="true">$D$12+NORMSINV(RAND())*$D$11</f>
        <v>4.83040327525085</v>
      </c>
      <c r="BU462" s="16" t="n">
        <f aca="true">$D$12+NORMSINV(RAND())*$D$11</f>
        <v>5.69105935145397</v>
      </c>
      <c r="BV462" s="16" t="n">
        <f aca="true">$D$12+NORMSINV(RAND())*$D$11</f>
        <v>1.65071075462344</v>
      </c>
      <c r="BW462" s="16" t="n">
        <f aca="true">$D$12+NORMSINV(RAND())*$D$11</f>
        <v>5.13471223224031</v>
      </c>
      <c r="BX462" s="16" t="n">
        <f aca="true">$D$12+NORMSINV(RAND())*$D$11</f>
        <v>-0.0423156799910011</v>
      </c>
      <c r="BY462" s="16" t="n">
        <f aca="true">$D$12+NORMSINV(RAND())*$D$11</f>
        <v>5.67162434012653</v>
      </c>
      <c r="BZ462" s="16" t="n">
        <f aca="true">$D$12+NORMSINV(RAND())*$D$11</f>
        <v>-3.38787107789454</v>
      </c>
      <c r="CA462" s="16" t="n">
        <f aca="true">$D$12+NORMSINV(RAND())*$D$11</f>
        <v>5.78745491885318</v>
      </c>
      <c r="CB462" s="16" t="n">
        <f aca="true">$D$12+NORMSINV(RAND())*$D$11</f>
        <v>3.32814149744966</v>
      </c>
      <c r="CC462" s="16" t="n">
        <f aca="true">$D$12+NORMSINV(RAND())*$D$11</f>
        <v>4.89722543939745</v>
      </c>
      <c r="CD462" s="16" t="n">
        <f aca="true">$D$12+NORMSINV(RAND())*$D$11</f>
        <v>-7.05090194219279</v>
      </c>
      <c r="CE462" s="16" t="n">
        <f aca="true">$D$12+NORMSINV(RAND())*$D$11</f>
        <v>2.51777262425956</v>
      </c>
      <c r="CF462" s="16" t="n">
        <f aca="true">$D$12+NORMSINV(RAND())*$D$11</f>
        <v>0.996036112520247</v>
      </c>
      <c r="CG462" s="16" t="n">
        <f aca="true">$D$12+NORMSINV(RAND())*$D$11</f>
        <v>-3.51750008680925</v>
      </c>
      <c r="CH462" s="16" t="n">
        <f aca="true">$D$12+NORMSINV(RAND())*$D$11</f>
        <v>1.24255889303885</v>
      </c>
      <c r="CI462" s="16" t="n">
        <f aca="true">$D$12+NORMSINV(RAND())*$D$11</f>
        <v>-6.49653444268337</v>
      </c>
    </row>
    <row r="463" customFormat="false" ht="15" hidden="false" customHeight="false" outlineLevel="0" collapsed="false">
      <c r="D463" s="16" t="n">
        <f aca="false">AVERAGE(H463:CI463)</f>
        <v>0.724114136325236</v>
      </c>
      <c r="E463" s="16" t="n">
        <f aca="false">STDEV(H463:CI463)</f>
        <v>5.08835581662594</v>
      </c>
      <c r="F463" s="20" t="n">
        <f aca="false">IF(AND(D463-TINV(2*$D$8/100,$D$10-1)*E463/SQRT($D$10)&lt;-1,D463+TINV(2*$D$9/100,$D$10-1)*E463/SQRT($D$10)&gt;1),1,0)</f>
        <v>0</v>
      </c>
      <c r="G463" s="16"/>
      <c r="H463" s="16" t="n">
        <f aca="true">$D$12+NORMSINV(RAND())*$D$11</f>
        <v>2.25397339132651</v>
      </c>
      <c r="I463" s="16" t="n">
        <f aca="true">$D$12+NORMSINV(RAND())*$D$11</f>
        <v>-2.48783046827969</v>
      </c>
      <c r="J463" s="16" t="n">
        <f aca="true">$D$12+NORMSINV(RAND())*$D$11</f>
        <v>-3.22141029551346</v>
      </c>
      <c r="K463" s="16" t="n">
        <f aca="true">$D$12+NORMSINV(RAND())*$D$11</f>
        <v>-0.559132587996049</v>
      </c>
      <c r="L463" s="16" t="n">
        <f aca="true">$D$12+NORMSINV(RAND())*$D$11</f>
        <v>1.79201306586593</v>
      </c>
      <c r="M463" s="16" t="n">
        <f aca="true">$D$12+NORMSINV(RAND())*$D$11</f>
        <v>3.03191072637664</v>
      </c>
      <c r="N463" s="16" t="n">
        <f aca="true">$D$12+NORMSINV(RAND())*$D$11</f>
        <v>-3.52393933658123</v>
      </c>
      <c r="O463" s="16" t="n">
        <f aca="true">$D$12+NORMSINV(RAND())*$D$11</f>
        <v>-1.0789880736313</v>
      </c>
      <c r="P463" s="16" t="n">
        <f aca="true">$D$12+NORMSINV(RAND())*$D$11</f>
        <v>0.446284404624145</v>
      </c>
      <c r="Q463" s="16" t="n">
        <f aca="true">$D$12+NORMSINV(RAND())*$D$11</f>
        <v>-2.84821718511344</v>
      </c>
      <c r="R463" s="16" t="n">
        <f aca="true">$D$12+NORMSINV(RAND())*$D$11</f>
        <v>8.58262197205303</v>
      </c>
      <c r="S463" s="16" t="n">
        <f aca="true">$D$12+NORMSINV(RAND())*$D$11</f>
        <v>2.51020750356904</v>
      </c>
      <c r="T463" s="16" t="n">
        <f aca="true">$D$12+NORMSINV(RAND())*$D$11</f>
        <v>4.46286871673574</v>
      </c>
      <c r="U463" s="16" t="n">
        <f aca="true">$D$12+NORMSINV(RAND())*$D$11</f>
        <v>-1.80702928910695</v>
      </c>
      <c r="V463" s="16" t="n">
        <f aca="true">$D$12+NORMSINV(RAND())*$D$11</f>
        <v>-3.51589375015926</v>
      </c>
      <c r="W463" s="16" t="n">
        <f aca="true">$D$12+NORMSINV(RAND())*$D$11</f>
        <v>7.12011740570279</v>
      </c>
      <c r="X463" s="16" t="n">
        <f aca="true">$D$12+NORMSINV(RAND())*$D$11</f>
        <v>4.27813500953185</v>
      </c>
      <c r="Y463" s="16" t="n">
        <f aca="true">$D$12+NORMSINV(RAND())*$D$11</f>
        <v>-2.96119302012414</v>
      </c>
      <c r="Z463" s="16" t="n">
        <f aca="true">$D$12+NORMSINV(RAND())*$D$11</f>
        <v>-0.739280213319984</v>
      </c>
      <c r="AA463" s="16" t="n">
        <f aca="true">$D$12+NORMSINV(RAND())*$D$11</f>
        <v>-3.97383295418536</v>
      </c>
      <c r="AB463" s="16" t="n">
        <f aca="true">$D$12+NORMSINV(RAND())*$D$11</f>
        <v>8.43000288884625</v>
      </c>
      <c r="AC463" s="16" t="n">
        <f aca="true">$D$12+NORMSINV(RAND())*$D$11</f>
        <v>2.97487889825043</v>
      </c>
      <c r="AD463" s="16" t="n">
        <f aca="true">$D$12+NORMSINV(RAND())*$D$11</f>
        <v>10.0510959219219</v>
      </c>
      <c r="AE463" s="16" t="n">
        <f aca="true">$D$12+NORMSINV(RAND())*$D$11</f>
        <v>3.09713700942254</v>
      </c>
      <c r="AF463" s="16" t="n">
        <f aca="true">$D$12+NORMSINV(RAND())*$D$11</f>
        <v>0.737684168870605</v>
      </c>
      <c r="AG463" s="16" t="n">
        <f aca="true">$D$12+NORMSINV(RAND())*$D$11</f>
        <v>-2.53723374722897</v>
      </c>
      <c r="AH463" s="16" t="n">
        <f aca="true">$D$12+NORMSINV(RAND())*$D$11</f>
        <v>-4.99159411363077</v>
      </c>
      <c r="AI463" s="16" t="n">
        <f aca="true">$D$12+NORMSINV(RAND())*$D$11</f>
        <v>-3.60882088721202</v>
      </c>
      <c r="AJ463" s="16" t="n">
        <f aca="true">$D$12+NORMSINV(RAND())*$D$11</f>
        <v>-0.56527614728407</v>
      </c>
      <c r="AK463" s="16" t="n">
        <f aca="true">$D$12+NORMSINV(RAND())*$D$11</f>
        <v>-3.76667037777512</v>
      </c>
      <c r="AL463" s="16" t="n">
        <f aca="true">$D$12+NORMSINV(RAND())*$D$11</f>
        <v>-2.11776464561988</v>
      </c>
      <c r="AM463" s="16" t="n">
        <f aca="true">$D$12+NORMSINV(RAND())*$D$11</f>
        <v>-5.29117157217682</v>
      </c>
      <c r="AN463" s="16" t="n">
        <f aca="true">$D$12+NORMSINV(RAND())*$D$11</f>
        <v>2.74663917322945</v>
      </c>
      <c r="AO463" s="16" t="n">
        <f aca="true">$D$12+NORMSINV(RAND())*$D$11</f>
        <v>-6.19584091427812</v>
      </c>
      <c r="AP463" s="16" t="n">
        <f aca="true">$D$12+NORMSINV(RAND())*$D$11</f>
        <v>-12.2461687999718</v>
      </c>
      <c r="AQ463" s="16" t="n">
        <f aca="true">$D$12+NORMSINV(RAND())*$D$11</f>
        <v>5.20496675196035</v>
      </c>
      <c r="AR463" s="16" t="n">
        <f aca="true">$D$12+NORMSINV(RAND())*$D$11</f>
        <v>10.3197427818405</v>
      </c>
      <c r="AS463" s="16" t="n">
        <f aca="true">$D$12+NORMSINV(RAND())*$D$11</f>
        <v>4.89854916143016</v>
      </c>
      <c r="AT463" s="16" t="n">
        <f aca="true">$D$12+NORMSINV(RAND())*$D$11</f>
        <v>5.83756075011988</v>
      </c>
      <c r="AU463" s="16" t="n">
        <f aca="true">$D$12+NORMSINV(RAND())*$D$11</f>
        <v>3.24646846459995</v>
      </c>
      <c r="AV463" s="16" t="n">
        <f aca="true">$D$12+NORMSINV(RAND())*$D$11</f>
        <v>1.09335789495559</v>
      </c>
      <c r="AW463" s="16" t="n">
        <f aca="true">$D$12+NORMSINV(RAND())*$D$11</f>
        <v>12.0726783243215</v>
      </c>
      <c r="AX463" s="16" t="n">
        <f aca="true">$D$12+NORMSINV(RAND())*$D$11</f>
        <v>8.364916107554</v>
      </c>
      <c r="AY463" s="16" t="n">
        <f aca="true">$D$12+NORMSINV(RAND())*$D$11</f>
        <v>3.01749607733658</v>
      </c>
      <c r="AZ463" s="16" t="n">
        <f aca="true">$D$12+NORMSINV(RAND())*$D$11</f>
        <v>-4.91091383769014</v>
      </c>
      <c r="BA463" s="16" t="n">
        <f aca="true">$D$12+NORMSINV(RAND())*$D$11</f>
        <v>7.09473882561627</v>
      </c>
      <c r="BB463" s="16" t="n">
        <f aca="true">$D$12+NORMSINV(RAND())*$D$11</f>
        <v>2.31080127754067</v>
      </c>
      <c r="BC463" s="16" t="n">
        <f aca="true">$D$12+NORMSINV(RAND())*$D$11</f>
        <v>0.438020322821405</v>
      </c>
      <c r="BD463" s="16" t="n">
        <f aca="true">$D$12+NORMSINV(RAND())*$D$11</f>
        <v>5.42211472574317</v>
      </c>
      <c r="BE463" s="16" t="n">
        <f aca="true">$D$12+NORMSINV(RAND())*$D$11</f>
        <v>2.43484586073389</v>
      </c>
      <c r="BF463" s="16" t="n">
        <f aca="true">$D$12+NORMSINV(RAND())*$D$11</f>
        <v>-4.54933791846156</v>
      </c>
      <c r="BG463" s="16" t="n">
        <f aca="true">$D$12+NORMSINV(RAND())*$D$11</f>
        <v>8.09876603621617</v>
      </c>
      <c r="BH463" s="16" t="n">
        <f aca="true">$D$12+NORMSINV(RAND())*$D$11</f>
        <v>-1.61586167364148</v>
      </c>
      <c r="BI463" s="16" t="n">
        <f aca="true">$D$12+NORMSINV(RAND())*$D$11</f>
        <v>4.31094947190079</v>
      </c>
      <c r="BJ463" s="16" t="n">
        <f aca="true">$D$12+NORMSINV(RAND())*$D$11</f>
        <v>2.21380069677435</v>
      </c>
      <c r="BK463" s="16" t="n">
        <f aca="true">$D$12+NORMSINV(RAND())*$D$11</f>
        <v>4.10430788466164</v>
      </c>
      <c r="BL463" s="16" t="n">
        <f aca="true">$D$12+NORMSINV(RAND())*$D$11</f>
        <v>6.03764838032188</v>
      </c>
      <c r="BM463" s="16" t="n">
        <f aca="true">$D$12+NORMSINV(RAND())*$D$11</f>
        <v>-0.896510492684797</v>
      </c>
      <c r="BN463" s="16" t="n">
        <f aca="true">$D$12+NORMSINV(RAND())*$D$11</f>
        <v>0.733238682607075</v>
      </c>
      <c r="BO463" s="16" t="n">
        <f aca="true">$D$12+NORMSINV(RAND())*$D$11</f>
        <v>-7.817169624344</v>
      </c>
      <c r="BP463" s="16" t="n">
        <f aca="true">$D$12+NORMSINV(RAND())*$D$11</f>
        <v>6.31966064456687</v>
      </c>
      <c r="BQ463" s="16" t="n">
        <f aca="true">$D$12+NORMSINV(RAND())*$D$11</f>
        <v>0.924556290111242</v>
      </c>
      <c r="BR463" s="16" t="n">
        <f aca="true">$D$12+NORMSINV(RAND())*$D$11</f>
        <v>-4.58904485830769</v>
      </c>
      <c r="BS463" s="16" t="n">
        <f aca="true">$D$12+NORMSINV(RAND())*$D$11</f>
        <v>4.02040453165634</v>
      </c>
      <c r="BT463" s="16" t="n">
        <f aca="true">$D$12+NORMSINV(RAND())*$D$11</f>
        <v>-3.84030605030246</v>
      </c>
      <c r="BU463" s="16" t="n">
        <f aca="true">$D$12+NORMSINV(RAND())*$D$11</f>
        <v>-3.65437209045387</v>
      </c>
      <c r="BV463" s="16" t="n">
        <f aca="true">$D$12+NORMSINV(RAND())*$D$11</f>
        <v>8.49486309737465</v>
      </c>
      <c r="BW463" s="16" t="n">
        <f aca="true">$D$12+NORMSINV(RAND())*$D$11</f>
        <v>-7.69891300737219</v>
      </c>
      <c r="BX463" s="16" t="n">
        <f aca="true">$D$12+NORMSINV(RAND())*$D$11</f>
        <v>-5.72007139739947</v>
      </c>
      <c r="BY463" s="16" t="n">
        <f aca="true">$D$12+NORMSINV(RAND())*$D$11</f>
        <v>-2.30811217982377</v>
      </c>
      <c r="BZ463" s="16" t="n">
        <f aca="true">$D$12+NORMSINV(RAND())*$D$11</f>
        <v>6.31936364646523</v>
      </c>
      <c r="CA463" s="16" t="n">
        <f aca="true">$D$12+NORMSINV(RAND())*$D$11</f>
        <v>4.08784553782796</v>
      </c>
      <c r="CB463" s="16" t="n">
        <f aca="true">$D$12+NORMSINV(RAND())*$D$11</f>
        <v>-4.56805108722335</v>
      </c>
      <c r="CC463" s="16" t="n">
        <f aca="true">$D$12+NORMSINV(RAND())*$D$11</f>
        <v>-3.81123281958745</v>
      </c>
      <c r="CD463" s="16" t="n">
        <f aca="true">$D$12+NORMSINV(RAND())*$D$11</f>
        <v>-6.0863223525554</v>
      </c>
      <c r="CE463" s="16" t="n">
        <f aca="true">$D$12+NORMSINV(RAND())*$D$11</f>
        <v>-0.0142965726004734</v>
      </c>
      <c r="CF463" s="16" t="n">
        <f aca="true">$D$12+NORMSINV(RAND())*$D$11</f>
        <v>5.23802383596129</v>
      </c>
      <c r="CG463" s="16" t="n">
        <f aca="true">$D$12+NORMSINV(RAND())*$D$11</f>
        <v>-1.70634522050653</v>
      </c>
      <c r="CH463" s="16" t="n">
        <f aca="true">$D$12+NORMSINV(RAND())*$D$11</f>
        <v>5.09151122465603</v>
      </c>
      <c r="CI463" s="16" t="n">
        <f aca="true">$D$12+NORMSINV(RAND())*$D$11</f>
        <v>-10.5134870758403</v>
      </c>
    </row>
    <row r="464" customFormat="false" ht="15" hidden="false" customHeight="false" outlineLevel="0" collapsed="false">
      <c r="D464" s="16" t="n">
        <f aca="false">AVERAGE(H464:CI464)</f>
        <v>-0.178314837849508</v>
      </c>
      <c r="E464" s="16" t="n">
        <f aca="false">STDEV(H464:CI464)</f>
        <v>5.2717472655616</v>
      </c>
      <c r="F464" s="20" t="n">
        <f aca="false">IF(AND(D464-TINV(2*$D$8/100,$D$10-1)*E464/SQRT($D$10)&lt;-1,D464+TINV(2*$D$9/100,$D$10-1)*E464/SQRT($D$10)&gt;1),1,0)</f>
        <v>0</v>
      </c>
      <c r="G464" s="16"/>
      <c r="H464" s="16" t="n">
        <f aca="true">$D$12+NORMSINV(RAND())*$D$11</f>
        <v>3.8421141180168</v>
      </c>
      <c r="I464" s="16" t="n">
        <f aca="true">$D$12+NORMSINV(RAND())*$D$11</f>
        <v>-5.26509782214488</v>
      </c>
      <c r="J464" s="16" t="n">
        <f aca="true">$D$12+NORMSINV(RAND())*$D$11</f>
        <v>-3.15806979247837</v>
      </c>
      <c r="K464" s="16" t="n">
        <f aca="true">$D$12+NORMSINV(RAND())*$D$11</f>
        <v>-6.2679793218828</v>
      </c>
      <c r="L464" s="16" t="n">
        <f aca="true">$D$12+NORMSINV(RAND())*$D$11</f>
        <v>-7.40792511738784</v>
      </c>
      <c r="M464" s="16" t="n">
        <f aca="true">$D$12+NORMSINV(RAND())*$D$11</f>
        <v>-6.89072048179011</v>
      </c>
      <c r="N464" s="16" t="n">
        <f aca="true">$D$12+NORMSINV(RAND())*$D$11</f>
        <v>5.08423439425348</v>
      </c>
      <c r="O464" s="16" t="n">
        <f aca="true">$D$12+NORMSINV(RAND())*$D$11</f>
        <v>-6.3787606807498</v>
      </c>
      <c r="P464" s="16" t="n">
        <f aca="true">$D$12+NORMSINV(RAND())*$D$11</f>
        <v>2.83267231842742</v>
      </c>
      <c r="Q464" s="16" t="n">
        <f aca="true">$D$12+NORMSINV(RAND())*$D$11</f>
        <v>3.94703939126937</v>
      </c>
      <c r="R464" s="16" t="n">
        <f aca="true">$D$12+NORMSINV(RAND())*$D$11</f>
        <v>4.79935501707475</v>
      </c>
      <c r="S464" s="16" t="n">
        <f aca="true">$D$12+NORMSINV(RAND())*$D$11</f>
        <v>-4.24498090494323</v>
      </c>
      <c r="T464" s="16" t="n">
        <f aca="true">$D$12+NORMSINV(RAND())*$D$11</f>
        <v>9.27637351014304</v>
      </c>
      <c r="U464" s="16" t="n">
        <f aca="true">$D$12+NORMSINV(RAND())*$D$11</f>
        <v>0.304508003379313</v>
      </c>
      <c r="V464" s="16" t="n">
        <f aca="true">$D$12+NORMSINV(RAND())*$D$11</f>
        <v>0.396570357759247</v>
      </c>
      <c r="W464" s="16" t="n">
        <f aca="true">$D$12+NORMSINV(RAND())*$D$11</f>
        <v>7.14195363671215</v>
      </c>
      <c r="X464" s="16" t="n">
        <f aca="true">$D$12+NORMSINV(RAND())*$D$11</f>
        <v>7.94165366886847</v>
      </c>
      <c r="Y464" s="16" t="n">
        <f aca="true">$D$12+NORMSINV(RAND())*$D$11</f>
        <v>-7.01849856690785</v>
      </c>
      <c r="Z464" s="16" t="n">
        <f aca="true">$D$12+NORMSINV(RAND())*$D$11</f>
        <v>-0.364378858909573</v>
      </c>
      <c r="AA464" s="16" t="n">
        <f aca="true">$D$12+NORMSINV(RAND())*$D$11</f>
        <v>6.99951289109793</v>
      </c>
      <c r="AB464" s="16" t="n">
        <f aca="true">$D$12+NORMSINV(RAND())*$D$11</f>
        <v>0.892174980494238</v>
      </c>
      <c r="AC464" s="16" t="n">
        <f aca="true">$D$12+NORMSINV(RAND())*$D$11</f>
        <v>2.8663763515993</v>
      </c>
      <c r="AD464" s="16" t="n">
        <f aca="true">$D$12+NORMSINV(RAND())*$D$11</f>
        <v>3.63541966697971</v>
      </c>
      <c r="AE464" s="16" t="n">
        <f aca="true">$D$12+NORMSINV(RAND())*$D$11</f>
        <v>-2.60112431341262</v>
      </c>
      <c r="AF464" s="16" t="n">
        <f aca="true">$D$12+NORMSINV(RAND())*$D$11</f>
        <v>-2.85103903126667</v>
      </c>
      <c r="AG464" s="16" t="n">
        <f aca="true">$D$12+NORMSINV(RAND())*$D$11</f>
        <v>-0.440608537676949</v>
      </c>
      <c r="AH464" s="16" t="n">
        <f aca="true">$D$12+NORMSINV(RAND())*$D$11</f>
        <v>-7.36347793680834</v>
      </c>
      <c r="AI464" s="16" t="n">
        <f aca="true">$D$12+NORMSINV(RAND())*$D$11</f>
        <v>-2.40465511612671</v>
      </c>
      <c r="AJ464" s="16" t="n">
        <f aca="true">$D$12+NORMSINV(RAND())*$D$11</f>
        <v>2.67470856723305</v>
      </c>
      <c r="AK464" s="16" t="n">
        <f aca="true">$D$12+NORMSINV(RAND())*$D$11</f>
        <v>-3.3107396886982</v>
      </c>
      <c r="AL464" s="16" t="n">
        <f aca="true">$D$12+NORMSINV(RAND())*$D$11</f>
        <v>-1.85967095079405</v>
      </c>
      <c r="AM464" s="16" t="n">
        <f aca="true">$D$12+NORMSINV(RAND())*$D$11</f>
        <v>-1.26595570942503</v>
      </c>
      <c r="AN464" s="16" t="n">
        <f aca="true">$D$12+NORMSINV(RAND())*$D$11</f>
        <v>-0.242762789589864</v>
      </c>
      <c r="AO464" s="16" t="n">
        <f aca="true">$D$12+NORMSINV(RAND())*$D$11</f>
        <v>8.40531759078898</v>
      </c>
      <c r="AP464" s="16" t="n">
        <f aca="true">$D$12+NORMSINV(RAND())*$D$11</f>
        <v>3.84861293799008</v>
      </c>
      <c r="AQ464" s="16" t="n">
        <f aca="true">$D$12+NORMSINV(RAND())*$D$11</f>
        <v>8.80116117594467</v>
      </c>
      <c r="AR464" s="16" t="n">
        <f aca="true">$D$12+NORMSINV(RAND())*$D$11</f>
        <v>-9.38729395287579</v>
      </c>
      <c r="AS464" s="16" t="n">
        <f aca="true">$D$12+NORMSINV(RAND())*$D$11</f>
        <v>-5.04094322665807</v>
      </c>
      <c r="AT464" s="16" t="n">
        <f aca="true">$D$12+NORMSINV(RAND())*$D$11</f>
        <v>-4.18412389628725</v>
      </c>
      <c r="AU464" s="16" t="n">
        <f aca="true">$D$12+NORMSINV(RAND())*$D$11</f>
        <v>2.70355170773495</v>
      </c>
      <c r="AV464" s="16" t="n">
        <f aca="true">$D$12+NORMSINV(RAND())*$D$11</f>
        <v>4.23424195496947</v>
      </c>
      <c r="AW464" s="16" t="n">
        <f aca="true">$D$12+NORMSINV(RAND())*$D$11</f>
        <v>-3.95680766312373</v>
      </c>
      <c r="AX464" s="16" t="n">
        <f aca="true">$D$12+NORMSINV(RAND())*$D$11</f>
        <v>0.0414308467072718</v>
      </c>
      <c r="AY464" s="16" t="n">
        <f aca="true">$D$12+NORMSINV(RAND())*$D$11</f>
        <v>3.70387305323676</v>
      </c>
      <c r="AZ464" s="16" t="n">
        <f aca="true">$D$12+NORMSINV(RAND())*$D$11</f>
        <v>-6.38597049185613</v>
      </c>
      <c r="BA464" s="16" t="n">
        <f aca="true">$D$12+NORMSINV(RAND())*$D$11</f>
        <v>-2.51949057296255</v>
      </c>
      <c r="BB464" s="16" t="n">
        <f aca="true">$D$12+NORMSINV(RAND())*$D$11</f>
        <v>-8.55811097481505</v>
      </c>
      <c r="BC464" s="16" t="n">
        <f aca="true">$D$12+NORMSINV(RAND())*$D$11</f>
        <v>7.77805109878318</v>
      </c>
      <c r="BD464" s="16" t="n">
        <f aca="true">$D$12+NORMSINV(RAND())*$D$11</f>
        <v>-3.49651612035713</v>
      </c>
      <c r="BE464" s="16" t="n">
        <f aca="true">$D$12+NORMSINV(RAND())*$D$11</f>
        <v>1.59017758188238</v>
      </c>
      <c r="BF464" s="16" t="n">
        <f aca="true">$D$12+NORMSINV(RAND())*$D$11</f>
        <v>9.27677276244592</v>
      </c>
      <c r="BG464" s="16" t="n">
        <f aca="true">$D$12+NORMSINV(RAND())*$D$11</f>
        <v>-5.1114090888221</v>
      </c>
      <c r="BH464" s="16" t="n">
        <f aca="true">$D$12+NORMSINV(RAND())*$D$11</f>
        <v>-5.28123900068526</v>
      </c>
      <c r="BI464" s="16" t="n">
        <f aca="true">$D$12+NORMSINV(RAND())*$D$11</f>
        <v>-10.3411595891729</v>
      </c>
      <c r="BJ464" s="16" t="n">
        <f aca="true">$D$12+NORMSINV(RAND())*$D$11</f>
        <v>3.03591382267846</v>
      </c>
      <c r="BK464" s="16" t="n">
        <f aca="true">$D$12+NORMSINV(RAND())*$D$11</f>
        <v>-8.25333923738652</v>
      </c>
      <c r="BL464" s="16" t="n">
        <f aca="true">$D$12+NORMSINV(RAND())*$D$11</f>
        <v>4.79406902238634</v>
      </c>
      <c r="BM464" s="16" t="n">
        <f aca="true">$D$12+NORMSINV(RAND())*$D$11</f>
        <v>-5.41789489386507</v>
      </c>
      <c r="BN464" s="16" t="n">
        <f aca="true">$D$12+NORMSINV(RAND())*$D$11</f>
        <v>8.95798533276088</v>
      </c>
      <c r="BO464" s="16" t="n">
        <f aca="true">$D$12+NORMSINV(RAND())*$D$11</f>
        <v>6.19840901852161</v>
      </c>
      <c r="BP464" s="16" t="n">
        <f aca="true">$D$12+NORMSINV(RAND())*$D$11</f>
        <v>7.65417144658156</v>
      </c>
      <c r="BQ464" s="16" t="n">
        <f aca="true">$D$12+NORMSINV(RAND())*$D$11</f>
        <v>-1.49484205147612</v>
      </c>
      <c r="BR464" s="16" t="n">
        <f aca="true">$D$12+NORMSINV(RAND())*$D$11</f>
        <v>1.79736192884302</v>
      </c>
      <c r="BS464" s="16" t="n">
        <f aca="true">$D$12+NORMSINV(RAND())*$D$11</f>
        <v>-10.3409603817754</v>
      </c>
      <c r="BT464" s="16" t="n">
        <f aca="true">$D$12+NORMSINV(RAND())*$D$11</f>
        <v>-0.544028003770866</v>
      </c>
      <c r="BU464" s="16" t="n">
        <f aca="true">$D$12+NORMSINV(RAND())*$D$11</f>
        <v>5.88612022064133</v>
      </c>
      <c r="BV464" s="16" t="n">
        <f aca="true">$D$12+NORMSINV(RAND())*$D$11</f>
        <v>-5.39000448613321</v>
      </c>
      <c r="BW464" s="16" t="n">
        <f aca="true">$D$12+NORMSINV(RAND())*$D$11</f>
        <v>-9.72390955346739</v>
      </c>
      <c r="BX464" s="16" t="n">
        <f aca="true">$D$12+NORMSINV(RAND())*$D$11</f>
        <v>0.29861263472543</v>
      </c>
      <c r="BY464" s="16" t="n">
        <f aca="true">$D$12+NORMSINV(RAND())*$D$11</f>
        <v>0.310209311701123</v>
      </c>
      <c r="BZ464" s="16" t="n">
        <f aca="true">$D$12+NORMSINV(RAND())*$D$11</f>
        <v>3.98196096005621</v>
      </c>
      <c r="CA464" s="16" t="n">
        <f aca="true">$D$12+NORMSINV(RAND())*$D$11</f>
        <v>-0.386142249333187</v>
      </c>
      <c r="CB464" s="16" t="n">
        <f aca="true">$D$12+NORMSINV(RAND())*$D$11</f>
        <v>0.819862491538774</v>
      </c>
      <c r="CC464" s="16" t="n">
        <f aca="true">$D$12+NORMSINV(RAND())*$D$11</f>
        <v>-4.51015597358875</v>
      </c>
      <c r="CD464" s="16" t="n">
        <f aca="true">$D$12+NORMSINV(RAND())*$D$11</f>
        <v>4.52030580298264</v>
      </c>
      <c r="CE464" s="16" t="n">
        <f aca="true">$D$12+NORMSINV(RAND())*$D$11</f>
        <v>-0.772799541905967</v>
      </c>
      <c r="CF464" s="16" t="n">
        <f aca="true">$D$12+NORMSINV(RAND())*$D$11</f>
        <v>2.38211939755192</v>
      </c>
      <c r="CG464" s="16" t="n">
        <f aca="true">$D$12+NORMSINV(RAND())*$D$11</f>
        <v>-2.28882355544722</v>
      </c>
      <c r="CH464" s="16" t="n">
        <f aca="true">$D$12+NORMSINV(RAND())*$D$11</f>
        <v>3.75682558644867</v>
      </c>
      <c r="CI464" s="16" t="n">
        <f aca="true">$D$12+NORMSINV(RAND())*$D$11</f>
        <v>1.04543853758801</v>
      </c>
    </row>
    <row r="465" customFormat="false" ht="15" hidden="false" customHeight="false" outlineLevel="0" collapsed="false">
      <c r="D465" s="16" t="n">
        <f aca="false">AVERAGE(H465:CI465)</f>
        <v>-0.495294978346331</v>
      </c>
      <c r="E465" s="16" t="n">
        <f aca="false">STDEV(H465:CI465)</f>
        <v>5.9652727321695</v>
      </c>
      <c r="F465" s="20" t="n">
        <f aca="false">IF(AND(D465-TINV(2*$D$8/100,$D$10-1)*E465/SQRT($D$10)&lt;-1,D465+TINV(2*$D$9/100,$D$10-1)*E465/SQRT($D$10)&gt;1),1,0)</f>
        <v>0</v>
      </c>
      <c r="G465" s="16"/>
      <c r="H465" s="16" t="n">
        <f aca="true">$D$12+NORMSINV(RAND())*$D$11</f>
        <v>-9.79933879819651</v>
      </c>
      <c r="I465" s="16" t="n">
        <f aca="true">$D$12+NORMSINV(RAND())*$D$11</f>
        <v>-4.10954042146297</v>
      </c>
      <c r="J465" s="16" t="n">
        <f aca="true">$D$12+NORMSINV(RAND())*$D$11</f>
        <v>-2.65211037602498</v>
      </c>
      <c r="K465" s="16" t="n">
        <f aca="true">$D$12+NORMSINV(RAND())*$D$11</f>
        <v>-5.62391276632116</v>
      </c>
      <c r="L465" s="16" t="n">
        <f aca="true">$D$12+NORMSINV(RAND())*$D$11</f>
        <v>-4.48858169190164</v>
      </c>
      <c r="M465" s="16" t="n">
        <f aca="true">$D$12+NORMSINV(RAND())*$D$11</f>
        <v>-3.88971315279113</v>
      </c>
      <c r="N465" s="16" t="n">
        <f aca="true">$D$12+NORMSINV(RAND())*$D$11</f>
        <v>7.84732864666648</v>
      </c>
      <c r="O465" s="16" t="n">
        <f aca="true">$D$12+NORMSINV(RAND())*$D$11</f>
        <v>-3.81149085285887</v>
      </c>
      <c r="P465" s="16" t="n">
        <f aca="true">$D$12+NORMSINV(RAND())*$D$11</f>
        <v>-1.50832897108395</v>
      </c>
      <c r="Q465" s="16" t="n">
        <f aca="true">$D$12+NORMSINV(RAND())*$D$11</f>
        <v>4.49040484307009</v>
      </c>
      <c r="R465" s="16" t="n">
        <f aca="true">$D$12+NORMSINV(RAND())*$D$11</f>
        <v>-0.415287582839304</v>
      </c>
      <c r="S465" s="16" t="n">
        <f aca="true">$D$12+NORMSINV(RAND())*$D$11</f>
        <v>1.11582656019732</v>
      </c>
      <c r="T465" s="16" t="n">
        <f aca="true">$D$12+NORMSINV(RAND())*$D$11</f>
        <v>-1.12584271240046</v>
      </c>
      <c r="U465" s="16" t="n">
        <f aca="true">$D$12+NORMSINV(RAND())*$D$11</f>
        <v>-3.38167548697315</v>
      </c>
      <c r="V465" s="16" t="n">
        <f aca="true">$D$12+NORMSINV(RAND())*$D$11</f>
        <v>4.43951638472351</v>
      </c>
      <c r="W465" s="16" t="n">
        <f aca="true">$D$12+NORMSINV(RAND())*$D$11</f>
        <v>3.75956292428804</v>
      </c>
      <c r="X465" s="16" t="n">
        <f aca="true">$D$12+NORMSINV(RAND())*$D$11</f>
        <v>8.43793591801454</v>
      </c>
      <c r="Y465" s="16" t="n">
        <f aca="true">$D$12+NORMSINV(RAND())*$D$11</f>
        <v>0.574230492852186</v>
      </c>
      <c r="Z465" s="16" t="n">
        <f aca="true">$D$12+NORMSINV(RAND())*$D$11</f>
        <v>-1.51793639974843</v>
      </c>
      <c r="AA465" s="16" t="n">
        <f aca="true">$D$12+NORMSINV(RAND())*$D$11</f>
        <v>-3.93629216218679</v>
      </c>
      <c r="AB465" s="16" t="n">
        <f aca="true">$D$12+NORMSINV(RAND())*$D$11</f>
        <v>13.7634004157906</v>
      </c>
      <c r="AC465" s="16" t="n">
        <f aca="true">$D$12+NORMSINV(RAND())*$D$11</f>
        <v>-5.86297681680537</v>
      </c>
      <c r="AD465" s="16" t="n">
        <f aca="true">$D$12+NORMSINV(RAND())*$D$11</f>
        <v>2.17760792059293</v>
      </c>
      <c r="AE465" s="16" t="n">
        <f aca="true">$D$12+NORMSINV(RAND())*$D$11</f>
        <v>-6.01388207654978</v>
      </c>
      <c r="AF465" s="16" t="n">
        <f aca="true">$D$12+NORMSINV(RAND())*$D$11</f>
        <v>-0.688399968856086</v>
      </c>
      <c r="AG465" s="16" t="n">
        <f aca="true">$D$12+NORMSINV(RAND())*$D$11</f>
        <v>4.9640049048142</v>
      </c>
      <c r="AH465" s="16" t="n">
        <f aca="true">$D$12+NORMSINV(RAND())*$D$11</f>
        <v>-5.96292251459887</v>
      </c>
      <c r="AI465" s="16" t="n">
        <f aca="true">$D$12+NORMSINV(RAND())*$D$11</f>
        <v>-4.98110029746866</v>
      </c>
      <c r="AJ465" s="16" t="n">
        <f aca="true">$D$12+NORMSINV(RAND())*$D$11</f>
        <v>-1.74090883804402</v>
      </c>
      <c r="AK465" s="16" t="n">
        <f aca="true">$D$12+NORMSINV(RAND())*$D$11</f>
        <v>6.62821007457632</v>
      </c>
      <c r="AL465" s="16" t="n">
        <f aca="true">$D$12+NORMSINV(RAND())*$D$11</f>
        <v>2.37271479335847</v>
      </c>
      <c r="AM465" s="16" t="n">
        <f aca="true">$D$12+NORMSINV(RAND())*$D$11</f>
        <v>2.9954340772691</v>
      </c>
      <c r="AN465" s="16" t="n">
        <f aca="true">$D$12+NORMSINV(RAND())*$D$11</f>
        <v>6.18467883690985</v>
      </c>
      <c r="AO465" s="16" t="n">
        <f aca="true">$D$12+NORMSINV(RAND())*$D$11</f>
        <v>-5.96190716309589</v>
      </c>
      <c r="AP465" s="16" t="n">
        <f aca="true">$D$12+NORMSINV(RAND())*$D$11</f>
        <v>7.11110059396678</v>
      </c>
      <c r="AQ465" s="16" t="n">
        <f aca="true">$D$12+NORMSINV(RAND())*$D$11</f>
        <v>0.280289060162961</v>
      </c>
      <c r="AR465" s="16" t="n">
        <f aca="true">$D$12+NORMSINV(RAND())*$D$11</f>
        <v>-3.10356240427279</v>
      </c>
      <c r="AS465" s="16" t="n">
        <f aca="true">$D$12+NORMSINV(RAND())*$D$11</f>
        <v>-11.9005408993922</v>
      </c>
      <c r="AT465" s="16" t="n">
        <f aca="true">$D$12+NORMSINV(RAND())*$D$11</f>
        <v>7.99121029043017</v>
      </c>
      <c r="AU465" s="16" t="n">
        <f aca="true">$D$12+NORMSINV(RAND())*$D$11</f>
        <v>1.16338673975788</v>
      </c>
      <c r="AV465" s="16" t="n">
        <f aca="true">$D$12+NORMSINV(RAND())*$D$11</f>
        <v>-6.97497973799208</v>
      </c>
      <c r="AW465" s="16" t="n">
        <f aca="true">$D$12+NORMSINV(RAND())*$D$11</f>
        <v>-0.506769578432273</v>
      </c>
      <c r="AX465" s="16" t="n">
        <f aca="true">$D$12+NORMSINV(RAND())*$D$11</f>
        <v>9.59290702354093</v>
      </c>
      <c r="AY465" s="16" t="n">
        <f aca="true">$D$12+NORMSINV(RAND())*$D$11</f>
        <v>-7.53168643198323</v>
      </c>
      <c r="AZ465" s="16" t="n">
        <f aca="true">$D$12+NORMSINV(RAND())*$D$11</f>
        <v>1.92949986692125</v>
      </c>
      <c r="BA465" s="16" t="n">
        <f aca="true">$D$12+NORMSINV(RAND())*$D$11</f>
        <v>-0.994851877804927</v>
      </c>
      <c r="BB465" s="16" t="n">
        <f aca="true">$D$12+NORMSINV(RAND())*$D$11</f>
        <v>-12.2297122868102</v>
      </c>
      <c r="BC465" s="16" t="n">
        <f aca="true">$D$12+NORMSINV(RAND())*$D$11</f>
        <v>-1.0519211973771</v>
      </c>
      <c r="BD465" s="16" t="n">
        <f aca="true">$D$12+NORMSINV(RAND())*$D$11</f>
        <v>-0.48692963307084</v>
      </c>
      <c r="BE465" s="16" t="n">
        <f aca="true">$D$12+NORMSINV(RAND())*$D$11</f>
        <v>-3.99831521596509</v>
      </c>
      <c r="BF465" s="16" t="n">
        <f aca="true">$D$12+NORMSINV(RAND())*$D$11</f>
        <v>0.739775996268766</v>
      </c>
      <c r="BG465" s="16" t="n">
        <f aca="true">$D$12+NORMSINV(RAND())*$D$11</f>
        <v>-5.94385971705786</v>
      </c>
      <c r="BH465" s="16" t="n">
        <f aca="true">$D$12+NORMSINV(RAND())*$D$11</f>
        <v>7.20413833939608</v>
      </c>
      <c r="BI465" s="16" t="n">
        <f aca="true">$D$12+NORMSINV(RAND())*$D$11</f>
        <v>4.07418483829321</v>
      </c>
      <c r="BJ465" s="16" t="n">
        <f aca="true">$D$12+NORMSINV(RAND())*$D$11</f>
        <v>-2.75905858111114</v>
      </c>
      <c r="BK465" s="16" t="n">
        <f aca="true">$D$12+NORMSINV(RAND())*$D$11</f>
        <v>5.47961121958666</v>
      </c>
      <c r="BL465" s="16" t="n">
        <f aca="true">$D$12+NORMSINV(RAND())*$D$11</f>
        <v>4.73787306927497</v>
      </c>
      <c r="BM465" s="16" t="n">
        <f aca="true">$D$12+NORMSINV(RAND())*$D$11</f>
        <v>-0.441601762643768</v>
      </c>
      <c r="BN465" s="16" t="n">
        <f aca="true">$D$12+NORMSINV(RAND())*$D$11</f>
        <v>-0.123999536450982</v>
      </c>
      <c r="BO465" s="16" t="n">
        <f aca="true">$D$12+NORMSINV(RAND())*$D$11</f>
        <v>-14.1836962827369</v>
      </c>
      <c r="BP465" s="16" t="n">
        <f aca="true">$D$12+NORMSINV(RAND())*$D$11</f>
        <v>7.02813787912068</v>
      </c>
      <c r="BQ465" s="16" t="n">
        <f aca="true">$D$12+NORMSINV(RAND())*$D$11</f>
        <v>-4.50042784041309</v>
      </c>
      <c r="BR465" s="16" t="n">
        <f aca="true">$D$12+NORMSINV(RAND())*$D$11</f>
        <v>0.0149529104537738</v>
      </c>
      <c r="BS465" s="16" t="n">
        <f aca="true">$D$12+NORMSINV(RAND())*$D$11</f>
        <v>10.2205444346661</v>
      </c>
      <c r="BT465" s="16" t="n">
        <f aca="true">$D$12+NORMSINV(RAND())*$D$11</f>
        <v>-9.46770807462798</v>
      </c>
      <c r="BU465" s="16" t="n">
        <f aca="true">$D$12+NORMSINV(RAND())*$D$11</f>
        <v>3.36305745391867</v>
      </c>
      <c r="BV465" s="16" t="n">
        <f aca="true">$D$12+NORMSINV(RAND())*$D$11</f>
        <v>5.51152419274429</v>
      </c>
      <c r="BW465" s="16" t="n">
        <f aca="true">$D$12+NORMSINV(RAND())*$D$11</f>
        <v>-1.6602106071773</v>
      </c>
      <c r="BX465" s="16" t="n">
        <f aca="true">$D$12+NORMSINV(RAND())*$D$11</f>
        <v>-4.67109957283847</v>
      </c>
      <c r="BY465" s="16" t="n">
        <f aca="true">$D$12+NORMSINV(RAND())*$D$11</f>
        <v>-14.021328498104</v>
      </c>
      <c r="BZ465" s="16" t="n">
        <f aca="true">$D$12+NORMSINV(RAND())*$D$11</f>
        <v>-0.283742983712193</v>
      </c>
      <c r="CA465" s="16" t="n">
        <f aca="true">$D$12+NORMSINV(RAND())*$D$11</f>
        <v>-0.200916749437151</v>
      </c>
      <c r="CB465" s="16" t="n">
        <f aca="true">$D$12+NORMSINV(RAND())*$D$11</f>
        <v>-6.48291184002665</v>
      </c>
      <c r="CC465" s="16" t="n">
        <f aca="true">$D$12+NORMSINV(RAND())*$D$11</f>
        <v>12.0656893745369</v>
      </c>
      <c r="CD465" s="16" t="n">
        <f aca="true">$D$12+NORMSINV(RAND())*$D$11</f>
        <v>2.20347931105506</v>
      </c>
      <c r="CE465" s="16" t="n">
        <f aca="true">$D$12+NORMSINV(RAND())*$D$11</f>
        <v>-9.55860040497294</v>
      </c>
      <c r="CF465" s="16" t="n">
        <f aca="true">$D$12+NORMSINV(RAND())*$D$11</f>
        <v>-7.96922762008712</v>
      </c>
      <c r="CG465" s="16" t="n">
        <f aca="true">$D$12+NORMSINV(RAND())*$D$11</f>
        <v>6.44435469586717</v>
      </c>
      <c r="CH465" s="16" t="n">
        <f aca="true">$D$12+NORMSINV(RAND())*$D$11</f>
        <v>-0.176290912550141</v>
      </c>
      <c r="CI465" s="16" t="n">
        <f aca="true">$D$12+NORMSINV(RAND())*$D$11</f>
        <v>2.165926946464</v>
      </c>
    </row>
    <row r="466" customFormat="false" ht="15" hidden="false" customHeight="false" outlineLevel="0" collapsed="false">
      <c r="D466" s="16" t="n">
        <f aca="false">AVERAGE(H466:CI466)</f>
        <v>-0.392275360926966</v>
      </c>
      <c r="E466" s="16" t="n">
        <f aca="false">STDEV(H466:CI466)</f>
        <v>4.96225792219785</v>
      </c>
      <c r="F466" s="20" t="n">
        <f aca="false">IF(AND(D466-TINV(2*$D$8/100,$D$10-1)*E466/SQRT($D$10)&lt;-1,D466+TINV(2*$D$9/100,$D$10-1)*E466/SQRT($D$10)&gt;1),1,0)</f>
        <v>0</v>
      </c>
      <c r="G466" s="16"/>
      <c r="H466" s="16" t="n">
        <f aca="true">$D$12+NORMSINV(RAND())*$D$11</f>
        <v>0.117973309258055</v>
      </c>
      <c r="I466" s="16" t="n">
        <f aca="true">$D$12+NORMSINV(RAND())*$D$11</f>
        <v>-6.14812550916163</v>
      </c>
      <c r="J466" s="16" t="n">
        <f aca="true">$D$12+NORMSINV(RAND())*$D$11</f>
        <v>-6.76753972766163</v>
      </c>
      <c r="K466" s="16" t="n">
        <f aca="true">$D$12+NORMSINV(RAND())*$D$11</f>
        <v>-6.81530995278152</v>
      </c>
      <c r="L466" s="16" t="n">
        <f aca="true">$D$12+NORMSINV(RAND())*$D$11</f>
        <v>4.24664691453445</v>
      </c>
      <c r="M466" s="16" t="n">
        <f aca="true">$D$12+NORMSINV(RAND())*$D$11</f>
        <v>7.0744909414748</v>
      </c>
      <c r="N466" s="16" t="n">
        <f aca="true">$D$12+NORMSINV(RAND())*$D$11</f>
        <v>0.577903025515519</v>
      </c>
      <c r="O466" s="16" t="n">
        <f aca="true">$D$12+NORMSINV(RAND())*$D$11</f>
        <v>0.439988434421084</v>
      </c>
      <c r="P466" s="16" t="n">
        <f aca="true">$D$12+NORMSINV(RAND())*$D$11</f>
        <v>-3.69710412376147</v>
      </c>
      <c r="Q466" s="16" t="n">
        <f aca="true">$D$12+NORMSINV(RAND())*$D$11</f>
        <v>4.29698742094022</v>
      </c>
      <c r="R466" s="16" t="n">
        <f aca="true">$D$12+NORMSINV(RAND())*$D$11</f>
        <v>-5.31846412249498</v>
      </c>
      <c r="S466" s="16" t="n">
        <f aca="true">$D$12+NORMSINV(RAND())*$D$11</f>
        <v>5.57249790055959</v>
      </c>
      <c r="T466" s="16" t="n">
        <f aca="true">$D$12+NORMSINV(RAND())*$D$11</f>
        <v>2.0043380523425</v>
      </c>
      <c r="U466" s="16" t="n">
        <f aca="true">$D$12+NORMSINV(RAND())*$D$11</f>
        <v>-6.02922289827893</v>
      </c>
      <c r="V466" s="16" t="n">
        <f aca="true">$D$12+NORMSINV(RAND())*$D$11</f>
        <v>-7.31226750229886</v>
      </c>
      <c r="W466" s="16" t="n">
        <f aca="true">$D$12+NORMSINV(RAND())*$D$11</f>
        <v>-3.78000204386119</v>
      </c>
      <c r="X466" s="16" t="n">
        <f aca="true">$D$12+NORMSINV(RAND())*$D$11</f>
        <v>15.2843577607483</v>
      </c>
      <c r="Y466" s="16" t="n">
        <f aca="true">$D$12+NORMSINV(RAND())*$D$11</f>
        <v>-1.7121208141802</v>
      </c>
      <c r="Z466" s="16" t="n">
        <f aca="true">$D$12+NORMSINV(RAND())*$D$11</f>
        <v>-1.81455310037243</v>
      </c>
      <c r="AA466" s="16" t="n">
        <f aca="true">$D$12+NORMSINV(RAND())*$D$11</f>
        <v>-2.77253435487396</v>
      </c>
      <c r="AB466" s="16" t="n">
        <f aca="true">$D$12+NORMSINV(RAND())*$D$11</f>
        <v>-1.42758253423334</v>
      </c>
      <c r="AC466" s="16" t="n">
        <f aca="true">$D$12+NORMSINV(RAND())*$D$11</f>
        <v>4.18959590690542</v>
      </c>
      <c r="AD466" s="16" t="n">
        <f aca="true">$D$12+NORMSINV(RAND())*$D$11</f>
        <v>2.61912887593</v>
      </c>
      <c r="AE466" s="16" t="n">
        <f aca="true">$D$12+NORMSINV(RAND())*$D$11</f>
        <v>5.77500222310358</v>
      </c>
      <c r="AF466" s="16" t="n">
        <f aca="true">$D$12+NORMSINV(RAND())*$D$11</f>
        <v>0.281248758399923</v>
      </c>
      <c r="AG466" s="16" t="n">
        <f aca="true">$D$12+NORMSINV(RAND())*$D$11</f>
        <v>-12.3248954058164</v>
      </c>
      <c r="AH466" s="16" t="n">
        <f aca="true">$D$12+NORMSINV(RAND())*$D$11</f>
        <v>1.86395530819143</v>
      </c>
      <c r="AI466" s="16" t="n">
        <f aca="true">$D$12+NORMSINV(RAND())*$D$11</f>
        <v>1.28996990882898</v>
      </c>
      <c r="AJ466" s="16" t="n">
        <f aca="true">$D$12+NORMSINV(RAND())*$D$11</f>
        <v>-3.35836443828587</v>
      </c>
      <c r="AK466" s="16" t="n">
        <f aca="true">$D$12+NORMSINV(RAND())*$D$11</f>
        <v>2.97202825403915</v>
      </c>
      <c r="AL466" s="16" t="n">
        <f aca="true">$D$12+NORMSINV(RAND())*$D$11</f>
        <v>2.36794072075008</v>
      </c>
      <c r="AM466" s="16" t="n">
        <f aca="true">$D$12+NORMSINV(RAND())*$D$11</f>
        <v>-1.85456041457085</v>
      </c>
      <c r="AN466" s="16" t="n">
        <f aca="true">$D$12+NORMSINV(RAND())*$D$11</f>
        <v>-8.7196043688113</v>
      </c>
      <c r="AO466" s="16" t="n">
        <f aca="true">$D$12+NORMSINV(RAND())*$D$11</f>
        <v>-3.23573817019423</v>
      </c>
      <c r="AP466" s="16" t="n">
        <f aca="true">$D$12+NORMSINV(RAND())*$D$11</f>
        <v>2.68926185070882</v>
      </c>
      <c r="AQ466" s="16" t="n">
        <f aca="true">$D$12+NORMSINV(RAND())*$D$11</f>
        <v>1.19218378151151</v>
      </c>
      <c r="AR466" s="16" t="n">
        <f aca="true">$D$12+NORMSINV(RAND())*$D$11</f>
        <v>5.18852633842202</v>
      </c>
      <c r="AS466" s="16" t="n">
        <f aca="true">$D$12+NORMSINV(RAND())*$D$11</f>
        <v>6.13702654930705</v>
      </c>
      <c r="AT466" s="16" t="n">
        <f aca="true">$D$12+NORMSINV(RAND())*$D$11</f>
        <v>-0.231396951644772</v>
      </c>
      <c r="AU466" s="16" t="n">
        <f aca="true">$D$12+NORMSINV(RAND())*$D$11</f>
        <v>-5.60960941435536</v>
      </c>
      <c r="AV466" s="16" t="n">
        <f aca="true">$D$12+NORMSINV(RAND())*$D$11</f>
        <v>-2.98317155492624</v>
      </c>
      <c r="AW466" s="16" t="n">
        <f aca="true">$D$12+NORMSINV(RAND())*$D$11</f>
        <v>1.29659251374684</v>
      </c>
      <c r="AX466" s="16" t="n">
        <f aca="true">$D$12+NORMSINV(RAND())*$D$11</f>
        <v>2.01411337270351</v>
      </c>
      <c r="AY466" s="16" t="n">
        <f aca="true">$D$12+NORMSINV(RAND())*$D$11</f>
        <v>-2.73480420451866</v>
      </c>
      <c r="AZ466" s="16" t="n">
        <f aca="true">$D$12+NORMSINV(RAND())*$D$11</f>
        <v>7.6349568126311</v>
      </c>
      <c r="BA466" s="16" t="n">
        <f aca="true">$D$12+NORMSINV(RAND())*$D$11</f>
        <v>-0.267453115618448</v>
      </c>
      <c r="BB466" s="16" t="n">
        <f aca="true">$D$12+NORMSINV(RAND())*$D$11</f>
        <v>-2.02959056850663</v>
      </c>
      <c r="BC466" s="16" t="n">
        <f aca="true">$D$12+NORMSINV(RAND())*$D$11</f>
        <v>-9.89593094079048</v>
      </c>
      <c r="BD466" s="16" t="n">
        <f aca="true">$D$12+NORMSINV(RAND())*$D$11</f>
        <v>-6.40082731020526</v>
      </c>
      <c r="BE466" s="16" t="n">
        <f aca="true">$D$12+NORMSINV(RAND())*$D$11</f>
        <v>-12.1234968874849</v>
      </c>
      <c r="BF466" s="16" t="n">
        <f aca="true">$D$12+NORMSINV(RAND())*$D$11</f>
        <v>-5.30326222619946</v>
      </c>
      <c r="BG466" s="16" t="n">
        <f aca="true">$D$12+NORMSINV(RAND())*$D$11</f>
        <v>-2.07432804087707</v>
      </c>
      <c r="BH466" s="16" t="n">
        <f aca="true">$D$12+NORMSINV(RAND())*$D$11</f>
        <v>3.1608170649906</v>
      </c>
      <c r="BI466" s="16" t="n">
        <f aca="true">$D$12+NORMSINV(RAND())*$D$11</f>
        <v>2.7720281928494</v>
      </c>
      <c r="BJ466" s="16" t="n">
        <f aca="true">$D$12+NORMSINV(RAND())*$D$11</f>
        <v>-2.36171119298641</v>
      </c>
      <c r="BK466" s="16" t="n">
        <f aca="true">$D$12+NORMSINV(RAND())*$D$11</f>
        <v>-8.14329950394128</v>
      </c>
      <c r="BL466" s="16" t="n">
        <f aca="true">$D$12+NORMSINV(RAND())*$D$11</f>
        <v>2.42001423126626</v>
      </c>
      <c r="BM466" s="16" t="n">
        <f aca="true">$D$12+NORMSINV(RAND())*$D$11</f>
        <v>-0.0486736489417544</v>
      </c>
      <c r="BN466" s="16" t="n">
        <f aca="true">$D$12+NORMSINV(RAND())*$D$11</f>
        <v>-2.46331026403945</v>
      </c>
      <c r="BO466" s="16" t="n">
        <f aca="true">$D$12+NORMSINV(RAND())*$D$11</f>
        <v>5.64178352412518</v>
      </c>
      <c r="BP466" s="16" t="n">
        <f aca="true">$D$12+NORMSINV(RAND())*$D$11</f>
        <v>7.08968869292833</v>
      </c>
      <c r="BQ466" s="16" t="n">
        <f aca="true">$D$12+NORMSINV(RAND())*$D$11</f>
        <v>0.955746427079255</v>
      </c>
      <c r="BR466" s="16" t="n">
        <f aca="true">$D$12+NORMSINV(RAND())*$D$11</f>
        <v>-1.19390712763216</v>
      </c>
      <c r="BS466" s="16" t="n">
        <f aca="true">$D$12+NORMSINV(RAND())*$D$11</f>
        <v>-3.36078834166423</v>
      </c>
      <c r="BT466" s="16" t="n">
        <f aca="true">$D$12+NORMSINV(RAND())*$D$11</f>
        <v>0.42254444765943</v>
      </c>
      <c r="BU466" s="16" t="n">
        <f aca="true">$D$12+NORMSINV(RAND())*$D$11</f>
        <v>4.7408728623618</v>
      </c>
      <c r="BV466" s="16" t="n">
        <f aca="true">$D$12+NORMSINV(RAND())*$D$11</f>
        <v>-4.91578455186595</v>
      </c>
      <c r="BW466" s="16" t="n">
        <f aca="true">$D$12+NORMSINV(RAND())*$D$11</f>
        <v>5.5602459336648</v>
      </c>
      <c r="BX466" s="16" t="n">
        <f aca="true">$D$12+NORMSINV(RAND())*$D$11</f>
        <v>2.11610178191788</v>
      </c>
      <c r="BY466" s="16" t="n">
        <f aca="true">$D$12+NORMSINV(RAND())*$D$11</f>
        <v>8.46067109736946</v>
      </c>
      <c r="BZ466" s="16" t="n">
        <f aca="true">$D$12+NORMSINV(RAND())*$D$11</f>
        <v>-1.06384208597938</v>
      </c>
      <c r="CA466" s="16" t="n">
        <f aca="true">$D$12+NORMSINV(RAND())*$D$11</f>
        <v>-1.09835993902567</v>
      </c>
      <c r="CB466" s="16" t="n">
        <f aca="true">$D$12+NORMSINV(RAND())*$D$11</f>
        <v>-0.578918479152913</v>
      </c>
      <c r="CC466" s="16" t="n">
        <f aca="true">$D$12+NORMSINV(RAND())*$D$11</f>
        <v>-4.38555067837309</v>
      </c>
      <c r="CD466" s="16" t="n">
        <f aca="true">$D$12+NORMSINV(RAND())*$D$11</f>
        <v>7.03633586696897</v>
      </c>
      <c r="CE466" s="16" t="n">
        <f aca="true">$D$12+NORMSINV(RAND())*$D$11</f>
        <v>2.90257081537889</v>
      </c>
      <c r="CF466" s="16" t="n">
        <f aca="true">$D$12+NORMSINV(RAND())*$D$11</f>
        <v>0.303047381076277</v>
      </c>
      <c r="CG466" s="16" t="n">
        <f aca="true">$D$12+NORMSINV(RAND())*$D$11</f>
        <v>-4.48189228444394</v>
      </c>
      <c r="CH466" s="16" t="n">
        <f aca="true">$D$12+NORMSINV(RAND())*$D$11</f>
        <v>-4.46147393138567</v>
      </c>
      <c r="CI466" s="16" t="n">
        <f aca="true">$D$12+NORMSINV(RAND())*$D$11</f>
        <v>-0.791839402569803</v>
      </c>
    </row>
    <row r="467" customFormat="false" ht="15" hidden="false" customHeight="false" outlineLevel="0" collapsed="false">
      <c r="D467" s="16" t="n">
        <f aca="false">AVERAGE(H467:CI467)</f>
        <v>0.0614548806762176</v>
      </c>
      <c r="E467" s="16" t="n">
        <f aca="false">STDEV(H467:CI467)</f>
        <v>5.92444306026248</v>
      </c>
      <c r="F467" s="20" t="n">
        <f aca="false">IF(AND(D467-TINV(2*$D$8/100,$D$10-1)*E467/SQRT($D$10)&lt;-1,D467+TINV(2*$D$9/100,$D$10-1)*E467/SQRT($D$10)&gt;1),1,0)</f>
        <v>0</v>
      </c>
      <c r="G467" s="16"/>
      <c r="H467" s="16" t="n">
        <f aca="true">$D$12+NORMSINV(RAND())*$D$11</f>
        <v>-7.7275709536199</v>
      </c>
      <c r="I467" s="16" t="n">
        <f aca="true">$D$12+NORMSINV(RAND())*$D$11</f>
        <v>3.62848555426169</v>
      </c>
      <c r="J467" s="16" t="n">
        <f aca="true">$D$12+NORMSINV(RAND())*$D$11</f>
        <v>10.377734363278</v>
      </c>
      <c r="K467" s="16" t="n">
        <f aca="true">$D$12+NORMSINV(RAND())*$D$11</f>
        <v>1.16901642120223</v>
      </c>
      <c r="L467" s="16" t="n">
        <f aca="true">$D$12+NORMSINV(RAND())*$D$11</f>
        <v>4.77444192294189</v>
      </c>
      <c r="M467" s="16" t="n">
        <f aca="true">$D$12+NORMSINV(RAND())*$D$11</f>
        <v>-2.07885352784999</v>
      </c>
      <c r="N467" s="16" t="n">
        <f aca="true">$D$12+NORMSINV(RAND())*$D$11</f>
        <v>-2.78721161869813</v>
      </c>
      <c r="O467" s="16" t="n">
        <f aca="true">$D$12+NORMSINV(RAND())*$D$11</f>
        <v>-12.5122308538948</v>
      </c>
      <c r="P467" s="16" t="n">
        <f aca="true">$D$12+NORMSINV(RAND())*$D$11</f>
        <v>3.67912908645114</v>
      </c>
      <c r="Q467" s="16" t="n">
        <f aca="true">$D$12+NORMSINV(RAND())*$D$11</f>
        <v>-5.43893657650268</v>
      </c>
      <c r="R467" s="16" t="n">
        <f aca="true">$D$12+NORMSINV(RAND())*$D$11</f>
        <v>1.70501388869397</v>
      </c>
      <c r="S467" s="16" t="n">
        <f aca="true">$D$12+NORMSINV(RAND())*$D$11</f>
        <v>-8.71376098617473</v>
      </c>
      <c r="T467" s="16" t="n">
        <f aca="true">$D$12+NORMSINV(RAND())*$D$11</f>
        <v>0.808848992727146</v>
      </c>
      <c r="U467" s="16" t="n">
        <f aca="true">$D$12+NORMSINV(RAND())*$D$11</f>
        <v>-3.84573055423594</v>
      </c>
      <c r="V467" s="16" t="n">
        <f aca="true">$D$12+NORMSINV(RAND())*$D$11</f>
        <v>12.2015521104983</v>
      </c>
      <c r="W467" s="16" t="n">
        <f aca="true">$D$12+NORMSINV(RAND())*$D$11</f>
        <v>4.2088669398678</v>
      </c>
      <c r="X467" s="16" t="n">
        <f aca="true">$D$12+NORMSINV(RAND())*$D$11</f>
        <v>-3.83009495382824</v>
      </c>
      <c r="Y467" s="16" t="n">
        <f aca="true">$D$12+NORMSINV(RAND())*$D$11</f>
        <v>-0.725317906279546</v>
      </c>
      <c r="Z467" s="16" t="n">
        <f aca="true">$D$12+NORMSINV(RAND())*$D$11</f>
        <v>1.53393335159351</v>
      </c>
      <c r="AA467" s="16" t="n">
        <f aca="true">$D$12+NORMSINV(RAND())*$D$11</f>
        <v>4.492083811355</v>
      </c>
      <c r="AB467" s="16" t="n">
        <f aca="true">$D$12+NORMSINV(RAND())*$D$11</f>
        <v>-5.92304562135764</v>
      </c>
      <c r="AC467" s="16" t="n">
        <f aca="true">$D$12+NORMSINV(RAND())*$D$11</f>
        <v>3.49733387811458</v>
      </c>
      <c r="AD467" s="16" t="n">
        <f aca="true">$D$12+NORMSINV(RAND())*$D$11</f>
        <v>8.44880074337652</v>
      </c>
      <c r="AE467" s="16" t="n">
        <f aca="true">$D$12+NORMSINV(RAND())*$D$11</f>
        <v>-2.67532909901779</v>
      </c>
      <c r="AF467" s="16" t="n">
        <f aca="true">$D$12+NORMSINV(RAND())*$D$11</f>
        <v>2.66857770437688</v>
      </c>
      <c r="AG467" s="16" t="n">
        <f aca="true">$D$12+NORMSINV(RAND())*$D$11</f>
        <v>4.74763016680459</v>
      </c>
      <c r="AH467" s="16" t="n">
        <f aca="true">$D$12+NORMSINV(RAND())*$D$11</f>
        <v>4.45450284586933</v>
      </c>
      <c r="AI467" s="16" t="n">
        <f aca="true">$D$12+NORMSINV(RAND())*$D$11</f>
        <v>6.96230612604392</v>
      </c>
      <c r="AJ467" s="16" t="n">
        <f aca="true">$D$12+NORMSINV(RAND())*$D$11</f>
        <v>-7.29995933080408</v>
      </c>
      <c r="AK467" s="16" t="n">
        <f aca="true">$D$12+NORMSINV(RAND())*$D$11</f>
        <v>-5.68692363907934</v>
      </c>
      <c r="AL467" s="16" t="n">
        <f aca="true">$D$12+NORMSINV(RAND())*$D$11</f>
        <v>8.22245624614521</v>
      </c>
      <c r="AM467" s="16" t="n">
        <f aca="true">$D$12+NORMSINV(RAND())*$D$11</f>
        <v>5.17219063571313</v>
      </c>
      <c r="AN467" s="16" t="n">
        <f aca="true">$D$12+NORMSINV(RAND())*$D$11</f>
        <v>4.30144658901585</v>
      </c>
      <c r="AO467" s="16" t="n">
        <f aca="true">$D$12+NORMSINV(RAND())*$D$11</f>
        <v>7.32205607527079</v>
      </c>
      <c r="AP467" s="16" t="n">
        <f aca="true">$D$12+NORMSINV(RAND())*$D$11</f>
        <v>3.2725831116019</v>
      </c>
      <c r="AQ467" s="16" t="n">
        <f aca="true">$D$12+NORMSINV(RAND())*$D$11</f>
        <v>2.5776098351278</v>
      </c>
      <c r="AR467" s="16" t="n">
        <f aca="true">$D$12+NORMSINV(RAND())*$D$11</f>
        <v>1.67762107767665</v>
      </c>
      <c r="AS467" s="16" t="n">
        <f aca="true">$D$12+NORMSINV(RAND())*$D$11</f>
        <v>2.97847793292083</v>
      </c>
      <c r="AT467" s="16" t="n">
        <f aca="true">$D$12+NORMSINV(RAND())*$D$11</f>
        <v>4.82816198907235</v>
      </c>
      <c r="AU467" s="16" t="n">
        <f aca="true">$D$12+NORMSINV(RAND())*$D$11</f>
        <v>-7.06938976010204</v>
      </c>
      <c r="AV467" s="16" t="n">
        <f aca="true">$D$12+NORMSINV(RAND())*$D$11</f>
        <v>2.69726784961007</v>
      </c>
      <c r="AW467" s="16" t="n">
        <f aca="true">$D$12+NORMSINV(RAND())*$D$11</f>
        <v>1.92026306626033</v>
      </c>
      <c r="AX467" s="16" t="n">
        <f aca="true">$D$12+NORMSINV(RAND())*$D$11</f>
        <v>-1.45153480734873</v>
      </c>
      <c r="AY467" s="16" t="n">
        <f aca="true">$D$12+NORMSINV(RAND())*$D$11</f>
        <v>-0.958249686980695</v>
      </c>
      <c r="AZ467" s="16" t="n">
        <f aca="true">$D$12+NORMSINV(RAND())*$D$11</f>
        <v>-4.09724409517967</v>
      </c>
      <c r="BA467" s="16" t="n">
        <f aca="true">$D$12+NORMSINV(RAND())*$D$11</f>
        <v>-2.45445635683142</v>
      </c>
      <c r="BB467" s="16" t="n">
        <f aca="true">$D$12+NORMSINV(RAND())*$D$11</f>
        <v>-6.24050716551035</v>
      </c>
      <c r="BC467" s="16" t="n">
        <f aca="true">$D$12+NORMSINV(RAND())*$D$11</f>
        <v>-7.05640457518709</v>
      </c>
      <c r="BD467" s="16" t="n">
        <f aca="true">$D$12+NORMSINV(RAND())*$D$11</f>
        <v>-0.455815138743405</v>
      </c>
      <c r="BE467" s="16" t="n">
        <f aca="true">$D$12+NORMSINV(RAND())*$D$11</f>
        <v>-1.40519261652946</v>
      </c>
      <c r="BF467" s="16" t="n">
        <f aca="true">$D$12+NORMSINV(RAND())*$D$11</f>
        <v>7.49019606337748</v>
      </c>
      <c r="BG467" s="16" t="n">
        <f aca="true">$D$12+NORMSINV(RAND())*$D$11</f>
        <v>0.718459895318495</v>
      </c>
      <c r="BH467" s="16" t="n">
        <f aca="true">$D$12+NORMSINV(RAND())*$D$11</f>
        <v>1.33850917628286</v>
      </c>
      <c r="BI467" s="16" t="n">
        <f aca="true">$D$12+NORMSINV(RAND())*$D$11</f>
        <v>-10.7928880108298</v>
      </c>
      <c r="BJ467" s="16" t="n">
        <f aca="true">$D$12+NORMSINV(RAND())*$D$11</f>
        <v>0.814476388141302</v>
      </c>
      <c r="BK467" s="16" t="n">
        <f aca="true">$D$12+NORMSINV(RAND())*$D$11</f>
        <v>-1.34429817600861</v>
      </c>
      <c r="BL467" s="16" t="n">
        <f aca="true">$D$12+NORMSINV(RAND())*$D$11</f>
        <v>3.03329200461626</v>
      </c>
      <c r="BM467" s="16" t="n">
        <f aca="true">$D$12+NORMSINV(RAND())*$D$11</f>
        <v>3.5534864023411</v>
      </c>
      <c r="BN467" s="16" t="n">
        <f aca="true">$D$12+NORMSINV(RAND())*$D$11</f>
        <v>-13.6084631944597</v>
      </c>
      <c r="BO467" s="16" t="n">
        <f aca="true">$D$12+NORMSINV(RAND())*$D$11</f>
        <v>-8.725632183755</v>
      </c>
      <c r="BP467" s="16" t="n">
        <f aca="true">$D$12+NORMSINV(RAND())*$D$11</f>
        <v>-4.1426176524695</v>
      </c>
      <c r="BQ467" s="16" t="n">
        <f aca="true">$D$12+NORMSINV(RAND())*$D$11</f>
        <v>7.77729956805816</v>
      </c>
      <c r="BR467" s="16" t="n">
        <f aca="true">$D$12+NORMSINV(RAND())*$D$11</f>
        <v>0.37793099062326</v>
      </c>
      <c r="BS467" s="16" t="n">
        <f aca="true">$D$12+NORMSINV(RAND())*$D$11</f>
        <v>4.65461732927288</v>
      </c>
      <c r="BT467" s="16" t="n">
        <f aca="true">$D$12+NORMSINV(RAND())*$D$11</f>
        <v>6.39678880999607</v>
      </c>
      <c r="BU467" s="16" t="n">
        <f aca="true">$D$12+NORMSINV(RAND())*$D$11</f>
        <v>12.2130182115781</v>
      </c>
      <c r="BV467" s="16" t="n">
        <f aca="true">$D$12+NORMSINV(RAND())*$D$11</f>
        <v>2.10663323864446</v>
      </c>
      <c r="BW467" s="16" t="n">
        <f aca="true">$D$12+NORMSINV(RAND())*$D$11</f>
        <v>-16.4020436898089</v>
      </c>
      <c r="BX467" s="16" t="n">
        <f aca="true">$D$12+NORMSINV(RAND())*$D$11</f>
        <v>-2.92941870008519</v>
      </c>
      <c r="BY467" s="16" t="n">
        <f aca="true">$D$12+NORMSINV(RAND())*$D$11</f>
        <v>-3.98702850777101</v>
      </c>
      <c r="BZ467" s="16" t="n">
        <f aca="true">$D$12+NORMSINV(RAND())*$D$11</f>
        <v>3.38049102209246</v>
      </c>
      <c r="CA467" s="16" t="n">
        <f aca="true">$D$12+NORMSINV(RAND())*$D$11</f>
        <v>-2.1416405054065</v>
      </c>
      <c r="CB467" s="16" t="n">
        <f aca="true">$D$12+NORMSINV(RAND())*$D$11</f>
        <v>-0.595093143410014</v>
      </c>
      <c r="CC467" s="16" t="n">
        <f aca="true">$D$12+NORMSINV(RAND())*$D$11</f>
        <v>2.39031557356946</v>
      </c>
      <c r="CD467" s="16" t="n">
        <f aca="true">$D$12+NORMSINV(RAND())*$D$11</f>
        <v>6.59866930017492</v>
      </c>
      <c r="CE467" s="16" t="n">
        <f aca="true">$D$12+NORMSINV(RAND())*$D$11</f>
        <v>3.74769807594804</v>
      </c>
      <c r="CF467" s="16" t="n">
        <f aca="true">$D$12+NORMSINV(RAND())*$D$11</f>
        <v>-11.9159230382037</v>
      </c>
      <c r="CG467" s="16" t="n">
        <f aca="true">$D$12+NORMSINV(RAND())*$D$11</f>
        <v>0.762942847413609</v>
      </c>
      <c r="CH467" s="16" t="n">
        <f aca="true">$D$12+NORMSINV(RAND())*$D$11</f>
        <v>-9.01442365664282</v>
      </c>
      <c r="CI467" s="16" t="n">
        <f aca="true">$D$12+NORMSINV(RAND())*$D$11</f>
        <v>-0.733596476616544</v>
      </c>
    </row>
    <row r="468" customFormat="false" ht="15" hidden="false" customHeight="false" outlineLevel="0" collapsed="false">
      <c r="D468" s="16" t="n">
        <f aca="false">AVERAGE(H468:CI468)</f>
        <v>-0.281841819411659</v>
      </c>
      <c r="E468" s="16" t="n">
        <f aca="false">STDEV(H468:CI468)</f>
        <v>5.33466576168101</v>
      </c>
      <c r="F468" s="20" t="n">
        <f aca="false">IF(AND(D468-TINV(2*$D$8/100,$D$10-1)*E468/SQRT($D$10)&lt;-1,D468+TINV(2*$D$9/100,$D$10-1)*E468/SQRT($D$10)&gt;1),1,0)</f>
        <v>0</v>
      </c>
      <c r="G468" s="16"/>
      <c r="H468" s="16" t="n">
        <f aca="true">$D$12+NORMSINV(RAND())*$D$11</f>
        <v>0.244271405890144</v>
      </c>
      <c r="I468" s="16" t="n">
        <f aca="true">$D$12+NORMSINV(RAND())*$D$11</f>
        <v>-0.424867763913459</v>
      </c>
      <c r="J468" s="16" t="n">
        <f aca="true">$D$12+NORMSINV(RAND())*$D$11</f>
        <v>-1.22383454291544</v>
      </c>
      <c r="K468" s="16" t="n">
        <f aca="true">$D$12+NORMSINV(RAND())*$D$11</f>
        <v>-6.66473908101131</v>
      </c>
      <c r="L468" s="16" t="n">
        <f aca="true">$D$12+NORMSINV(RAND())*$D$11</f>
        <v>0.192970102118299</v>
      </c>
      <c r="M468" s="16" t="n">
        <f aca="true">$D$12+NORMSINV(RAND())*$D$11</f>
        <v>4.33018889377429</v>
      </c>
      <c r="N468" s="16" t="n">
        <f aca="true">$D$12+NORMSINV(RAND())*$D$11</f>
        <v>1.60680510279986</v>
      </c>
      <c r="O468" s="16" t="n">
        <f aca="true">$D$12+NORMSINV(RAND())*$D$11</f>
        <v>-9.05191873647985</v>
      </c>
      <c r="P468" s="16" t="n">
        <f aca="true">$D$12+NORMSINV(RAND())*$D$11</f>
        <v>-5.09911945085151</v>
      </c>
      <c r="Q468" s="16" t="n">
        <f aca="true">$D$12+NORMSINV(RAND())*$D$11</f>
        <v>-11.0039611975279</v>
      </c>
      <c r="R468" s="16" t="n">
        <f aca="true">$D$12+NORMSINV(RAND())*$D$11</f>
        <v>5.21883738723567</v>
      </c>
      <c r="S468" s="16" t="n">
        <f aca="true">$D$12+NORMSINV(RAND())*$D$11</f>
        <v>-3.98710165915428</v>
      </c>
      <c r="T468" s="16" t="n">
        <f aca="true">$D$12+NORMSINV(RAND())*$D$11</f>
        <v>-1.25905252917498</v>
      </c>
      <c r="U468" s="16" t="n">
        <f aca="true">$D$12+NORMSINV(RAND())*$D$11</f>
        <v>5.66922558028913</v>
      </c>
      <c r="V468" s="16" t="n">
        <f aca="true">$D$12+NORMSINV(RAND())*$D$11</f>
        <v>-8.51505087741323</v>
      </c>
      <c r="W468" s="16" t="n">
        <f aca="true">$D$12+NORMSINV(RAND())*$D$11</f>
        <v>-6.48500409999757</v>
      </c>
      <c r="X468" s="16" t="n">
        <f aca="true">$D$12+NORMSINV(RAND())*$D$11</f>
        <v>-7.72854097692045</v>
      </c>
      <c r="Y468" s="16" t="n">
        <f aca="true">$D$12+NORMSINV(RAND())*$D$11</f>
        <v>3.65749085313137</v>
      </c>
      <c r="Z468" s="16" t="n">
        <f aca="true">$D$12+NORMSINV(RAND())*$D$11</f>
        <v>-9.24803816081072</v>
      </c>
      <c r="AA468" s="16" t="n">
        <f aca="true">$D$12+NORMSINV(RAND())*$D$11</f>
        <v>5.63942994458182</v>
      </c>
      <c r="AB468" s="16" t="n">
        <f aca="true">$D$12+NORMSINV(RAND())*$D$11</f>
        <v>5.16148928739201</v>
      </c>
      <c r="AC468" s="16" t="n">
        <f aca="true">$D$12+NORMSINV(RAND())*$D$11</f>
        <v>5.79745966079118</v>
      </c>
      <c r="AD468" s="16" t="n">
        <f aca="true">$D$12+NORMSINV(RAND())*$D$11</f>
        <v>-3.56501766919106</v>
      </c>
      <c r="AE468" s="16" t="n">
        <f aca="true">$D$12+NORMSINV(RAND())*$D$11</f>
        <v>2.53230865927541</v>
      </c>
      <c r="AF468" s="16" t="n">
        <f aca="true">$D$12+NORMSINV(RAND())*$D$11</f>
        <v>2.49045340655733</v>
      </c>
      <c r="AG468" s="16" t="n">
        <f aca="true">$D$12+NORMSINV(RAND())*$D$11</f>
        <v>5.92165604687223</v>
      </c>
      <c r="AH468" s="16" t="n">
        <f aca="true">$D$12+NORMSINV(RAND())*$D$11</f>
        <v>-3.31899220605229</v>
      </c>
      <c r="AI468" s="16" t="n">
        <f aca="true">$D$12+NORMSINV(RAND())*$D$11</f>
        <v>1.97388994170514</v>
      </c>
      <c r="AJ468" s="16" t="n">
        <f aca="true">$D$12+NORMSINV(RAND())*$D$11</f>
        <v>-14.3753039307393</v>
      </c>
      <c r="AK468" s="16" t="n">
        <f aca="true">$D$12+NORMSINV(RAND())*$D$11</f>
        <v>2.98532692910036</v>
      </c>
      <c r="AL468" s="16" t="n">
        <f aca="true">$D$12+NORMSINV(RAND())*$D$11</f>
        <v>-3.88629589641309</v>
      </c>
      <c r="AM468" s="16" t="n">
        <f aca="true">$D$12+NORMSINV(RAND())*$D$11</f>
        <v>-2.80681268895322</v>
      </c>
      <c r="AN468" s="16" t="n">
        <f aca="true">$D$12+NORMSINV(RAND())*$D$11</f>
        <v>-2.59975297391041</v>
      </c>
      <c r="AO468" s="16" t="n">
        <f aca="true">$D$12+NORMSINV(RAND())*$D$11</f>
        <v>-0.509421732702384</v>
      </c>
      <c r="AP468" s="16" t="n">
        <f aca="true">$D$12+NORMSINV(RAND())*$D$11</f>
        <v>-5.82896923858875</v>
      </c>
      <c r="AQ468" s="16" t="n">
        <f aca="true">$D$12+NORMSINV(RAND())*$D$11</f>
        <v>-4.76485295817742</v>
      </c>
      <c r="AR468" s="16" t="n">
        <f aca="true">$D$12+NORMSINV(RAND())*$D$11</f>
        <v>-2.23347693007965</v>
      </c>
      <c r="AS468" s="16" t="n">
        <f aca="true">$D$12+NORMSINV(RAND())*$D$11</f>
        <v>-4.62399298907085</v>
      </c>
      <c r="AT468" s="16" t="n">
        <f aca="true">$D$12+NORMSINV(RAND())*$D$11</f>
        <v>6.35339510382215</v>
      </c>
      <c r="AU468" s="16" t="n">
        <f aca="true">$D$12+NORMSINV(RAND())*$D$11</f>
        <v>0.18997281099081</v>
      </c>
      <c r="AV468" s="16" t="n">
        <f aca="true">$D$12+NORMSINV(RAND())*$D$11</f>
        <v>5.08932938008961</v>
      </c>
      <c r="AW468" s="16" t="n">
        <f aca="true">$D$12+NORMSINV(RAND())*$D$11</f>
        <v>4.47586058614617</v>
      </c>
      <c r="AX468" s="16" t="n">
        <f aca="true">$D$12+NORMSINV(RAND())*$D$11</f>
        <v>-1.69102446135115</v>
      </c>
      <c r="AY468" s="16" t="n">
        <f aca="true">$D$12+NORMSINV(RAND())*$D$11</f>
        <v>-6.10121541096431</v>
      </c>
      <c r="AZ468" s="16" t="n">
        <f aca="true">$D$12+NORMSINV(RAND())*$D$11</f>
        <v>7.539429924541</v>
      </c>
      <c r="BA468" s="16" t="n">
        <f aca="true">$D$12+NORMSINV(RAND())*$D$11</f>
        <v>-6.10317578841683</v>
      </c>
      <c r="BB468" s="16" t="n">
        <f aca="true">$D$12+NORMSINV(RAND())*$D$11</f>
        <v>4.37194849095849</v>
      </c>
      <c r="BC468" s="16" t="n">
        <f aca="true">$D$12+NORMSINV(RAND())*$D$11</f>
        <v>-0.775384982390712</v>
      </c>
      <c r="BD468" s="16" t="n">
        <f aca="true">$D$12+NORMSINV(RAND())*$D$11</f>
        <v>-1.77442956344108</v>
      </c>
      <c r="BE468" s="16" t="n">
        <f aca="true">$D$12+NORMSINV(RAND())*$D$11</f>
        <v>-2.01445791239171</v>
      </c>
      <c r="BF468" s="16" t="n">
        <f aca="true">$D$12+NORMSINV(RAND())*$D$11</f>
        <v>7.75448350305676</v>
      </c>
      <c r="BG468" s="16" t="n">
        <f aca="true">$D$12+NORMSINV(RAND())*$D$11</f>
        <v>8.82351170376768</v>
      </c>
      <c r="BH468" s="16" t="n">
        <f aca="true">$D$12+NORMSINV(RAND())*$D$11</f>
        <v>-4.32393779673245</v>
      </c>
      <c r="BI468" s="16" t="n">
        <f aca="true">$D$12+NORMSINV(RAND())*$D$11</f>
        <v>-4.460893008782</v>
      </c>
      <c r="BJ468" s="16" t="n">
        <f aca="true">$D$12+NORMSINV(RAND())*$D$11</f>
        <v>-6.41474457631995</v>
      </c>
      <c r="BK468" s="16" t="n">
        <f aca="true">$D$12+NORMSINV(RAND())*$D$11</f>
        <v>2.20776961814892</v>
      </c>
      <c r="BL468" s="16" t="n">
        <f aca="true">$D$12+NORMSINV(RAND())*$D$11</f>
        <v>-3.3924837369184</v>
      </c>
      <c r="BM468" s="16" t="n">
        <f aca="true">$D$12+NORMSINV(RAND())*$D$11</f>
        <v>13.2594277799606</v>
      </c>
      <c r="BN468" s="16" t="n">
        <f aca="true">$D$12+NORMSINV(RAND())*$D$11</f>
        <v>-2.85449673817847</v>
      </c>
      <c r="BO468" s="16" t="n">
        <f aca="true">$D$12+NORMSINV(RAND())*$D$11</f>
        <v>9.1035333289438</v>
      </c>
      <c r="BP468" s="16" t="n">
        <f aca="true">$D$12+NORMSINV(RAND())*$D$11</f>
        <v>1.54078575471849</v>
      </c>
      <c r="BQ468" s="16" t="n">
        <f aca="true">$D$12+NORMSINV(RAND())*$D$11</f>
        <v>3.92357942696604</v>
      </c>
      <c r="BR468" s="16" t="n">
        <f aca="true">$D$12+NORMSINV(RAND())*$D$11</f>
        <v>-0.228487698858115</v>
      </c>
      <c r="BS468" s="16" t="n">
        <f aca="true">$D$12+NORMSINV(RAND())*$D$11</f>
        <v>1.37445379863219</v>
      </c>
      <c r="BT468" s="16" t="n">
        <f aca="true">$D$12+NORMSINV(RAND())*$D$11</f>
        <v>-6.03159934169436</v>
      </c>
      <c r="BU468" s="16" t="n">
        <f aca="true">$D$12+NORMSINV(RAND())*$D$11</f>
        <v>-1.89270930584785</v>
      </c>
      <c r="BV468" s="16" t="n">
        <f aca="true">$D$12+NORMSINV(RAND())*$D$11</f>
        <v>-6.59177548591121</v>
      </c>
      <c r="BW468" s="16" t="n">
        <f aca="true">$D$12+NORMSINV(RAND())*$D$11</f>
        <v>1.67500290820776</v>
      </c>
      <c r="BX468" s="16" t="n">
        <f aca="true">$D$12+NORMSINV(RAND())*$D$11</f>
        <v>-2.25161386467375</v>
      </c>
      <c r="BY468" s="16" t="n">
        <f aca="true">$D$12+NORMSINV(RAND())*$D$11</f>
        <v>5.64642810912025</v>
      </c>
      <c r="BZ468" s="16" t="n">
        <f aca="true">$D$12+NORMSINV(RAND())*$D$11</f>
        <v>-3.31623145865171</v>
      </c>
      <c r="CA468" s="16" t="n">
        <f aca="true">$D$12+NORMSINV(RAND())*$D$11</f>
        <v>-0.0250160888075845</v>
      </c>
      <c r="CB468" s="16" t="n">
        <f aca="true">$D$12+NORMSINV(RAND())*$D$11</f>
        <v>4.06527636151387</v>
      </c>
      <c r="CC468" s="16" t="n">
        <f aca="true">$D$12+NORMSINV(RAND())*$D$11</f>
        <v>5.21192034948027</v>
      </c>
      <c r="CD468" s="16" t="n">
        <f aca="true">$D$12+NORMSINV(RAND())*$D$11</f>
        <v>11.7677373364052</v>
      </c>
      <c r="CE468" s="16" t="n">
        <f aca="true">$D$12+NORMSINV(RAND())*$D$11</f>
        <v>-1.78166019324931</v>
      </c>
      <c r="CF468" s="16" t="n">
        <f aca="true">$D$12+NORMSINV(RAND())*$D$11</f>
        <v>3.8207945276792</v>
      </c>
      <c r="CG468" s="16" t="n">
        <f aca="true">$D$12+NORMSINV(RAND())*$D$11</f>
        <v>0.676558934552419</v>
      </c>
      <c r="CH468" s="16" t="n">
        <f aca="true">$D$12+NORMSINV(RAND())*$D$11</f>
        <v>-2.99532270800756</v>
      </c>
      <c r="CI468" s="16" t="n">
        <f aca="true">$D$12+NORMSINV(RAND())*$D$11</f>
        <v>-0.615570080511154</v>
      </c>
    </row>
    <row r="469" customFormat="false" ht="15" hidden="false" customHeight="false" outlineLevel="0" collapsed="false">
      <c r="D469" s="16" t="n">
        <f aca="false">AVERAGE(H469:CI469)</f>
        <v>-0.418245055821003</v>
      </c>
      <c r="E469" s="16" t="n">
        <f aca="false">STDEV(H469:CI469)</f>
        <v>5.91460811898332</v>
      </c>
      <c r="F469" s="20" t="n">
        <f aca="false">IF(AND(D469-TINV(2*$D$8/100,$D$10-1)*E469/SQRT($D$10)&lt;-1,D469+TINV(2*$D$9/100,$D$10-1)*E469/SQRT($D$10)&gt;1),1,0)</f>
        <v>0</v>
      </c>
      <c r="G469" s="16"/>
      <c r="H469" s="16" t="n">
        <f aca="true">$D$12+NORMSINV(RAND())*$D$11</f>
        <v>-8.65862487803997</v>
      </c>
      <c r="I469" s="16" t="n">
        <f aca="true">$D$12+NORMSINV(RAND())*$D$11</f>
        <v>-5.07804223883712</v>
      </c>
      <c r="J469" s="16" t="n">
        <f aca="true">$D$12+NORMSINV(RAND())*$D$11</f>
        <v>-10.7676892614097</v>
      </c>
      <c r="K469" s="16" t="n">
        <f aca="true">$D$12+NORMSINV(RAND())*$D$11</f>
        <v>5.40867000868299</v>
      </c>
      <c r="L469" s="16" t="n">
        <f aca="true">$D$12+NORMSINV(RAND())*$D$11</f>
        <v>-2.93371388347582</v>
      </c>
      <c r="M469" s="16" t="n">
        <f aca="true">$D$12+NORMSINV(RAND())*$D$11</f>
        <v>-6.36845704928826</v>
      </c>
      <c r="N469" s="16" t="n">
        <f aca="true">$D$12+NORMSINV(RAND())*$D$11</f>
        <v>-4.10938839106752</v>
      </c>
      <c r="O469" s="16" t="n">
        <f aca="true">$D$12+NORMSINV(RAND())*$D$11</f>
        <v>-2.20423535549303</v>
      </c>
      <c r="P469" s="16" t="n">
        <f aca="true">$D$12+NORMSINV(RAND())*$D$11</f>
        <v>0.513557227503108</v>
      </c>
      <c r="Q469" s="16" t="n">
        <f aca="true">$D$12+NORMSINV(RAND())*$D$11</f>
        <v>-0.630497436197219</v>
      </c>
      <c r="R469" s="16" t="n">
        <f aca="true">$D$12+NORMSINV(RAND())*$D$11</f>
        <v>8.90164341531023</v>
      </c>
      <c r="S469" s="16" t="n">
        <f aca="true">$D$12+NORMSINV(RAND())*$D$11</f>
        <v>-10.5644912959904</v>
      </c>
      <c r="T469" s="16" t="n">
        <f aca="true">$D$12+NORMSINV(RAND())*$D$11</f>
        <v>7.10099914031001</v>
      </c>
      <c r="U469" s="16" t="n">
        <f aca="true">$D$12+NORMSINV(RAND())*$D$11</f>
        <v>2.54943418146189</v>
      </c>
      <c r="V469" s="16" t="n">
        <f aca="true">$D$12+NORMSINV(RAND())*$D$11</f>
        <v>-0.402330442258753</v>
      </c>
      <c r="W469" s="16" t="n">
        <f aca="true">$D$12+NORMSINV(RAND())*$D$11</f>
        <v>-4.48522440630322</v>
      </c>
      <c r="X469" s="16" t="n">
        <f aca="true">$D$12+NORMSINV(RAND())*$D$11</f>
        <v>-8.4141055452154</v>
      </c>
      <c r="Y469" s="16" t="n">
        <f aca="true">$D$12+NORMSINV(RAND())*$D$11</f>
        <v>-5.61201896267845</v>
      </c>
      <c r="Z469" s="16" t="n">
        <f aca="true">$D$12+NORMSINV(RAND())*$D$11</f>
        <v>6.18724083040171</v>
      </c>
      <c r="AA469" s="16" t="n">
        <f aca="true">$D$12+NORMSINV(RAND())*$D$11</f>
        <v>-3.6385336421104</v>
      </c>
      <c r="AB469" s="16" t="n">
        <f aca="true">$D$12+NORMSINV(RAND())*$D$11</f>
        <v>-0.834946583557509</v>
      </c>
      <c r="AC469" s="16" t="n">
        <f aca="true">$D$12+NORMSINV(RAND())*$D$11</f>
        <v>3.96305688037273</v>
      </c>
      <c r="AD469" s="16" t="n">
        <f aca="true">$D$12+NORMSINV(RAND())*$D$11</f>
        <v>-9.64301295023993</v>
      </c>
      <c r="AE469" s="16" t="n">
        <f aca="true">$D$12+NORMSINV(RAND())*$D$11</f>
        <v>1.54814795769383</v>
      </c>
      <c r="AF469" s="16" t="n">
        <f aca="true">$D$12+NORMSINV(RAND())*$D$11</f>
        <v>-4.25421286364896</v>
      </c>
      <c r="AG469" s="16" t="n">
        <f aca="true">$D$12+NORMSINV(RAND())*$D$11</f>
        <v>8.08582395042759</v>
      </c>
      <c r="AH469" s="16" t="n">
        <f aca="true">$D$12+NORMSINV(RAND())*$D$11</f>
        <v>-0.0465871282078201</v>
      </c>
      <c r="AI469" s="16" t="n">
        <f aca="true">$D$12+NORMSINV(RAND())*$D$11</f>
        <v>-5.68872955005206</v>
      </c>
      <c r="AJ469" s="16" t="n">
        <f aca="true">$D$12+NORMSINV(RAND())*$D$11</f>
        <v>0.900396653362372</v>
      </c>
      <c r="AK469" s="16" t="n">
        <f aca="true">$D$12+NORMSINV(RAND())*$D$11</f>
        <v>14.0288313752409</v>
      </c>
      <c r="AL469" s="16" t="n">
        <f aca="true">$D$12+NORMSINV(RAND())*$D$11</f>
        <v>-6.03225972311749</v>
      </c>
      <c r="AM469" s="16" t="n">
        <f aca="true">$D$12+NORMSINV(RAND())*$D$11</f>
        <v>-3.25546948927161</v>
      </c>
      <c r="AN469" s="16" t="n">
        <f aca="true">$D$12+NORMSINV(RAND())*$D$11</f>
        <v>-4.3353702405688</v>
      </c>
      <c r="AO469" s="16" t="n">
        <f aca="true">$D$12+NORMSINV(RAND())*$D$11</f>
        <v>14.0651511323318</v>
      </c>
      <c r="AP469" s="16" t="n">
        <f aca="true">$D$12+NORMSINV(RAND())*$D$11</f>
        <v>-1.20599648771538</v>
      </c>
      <c r="AQ469" s="16" t="n">
        <f aca="true">$D$12+NORMSINV(RAND())*$D$11</f>
        <v>0.116317157711928</v>
      </c>
      <c r="AR469" s="16" t="n">
        <f aca="true">$D$12+NORMSINV(RAND())*$D$11</f>
        <v>-6.34896414837515</v>
      </c>
      <c r="AS469" s="16" t="n">
        <f aca="true">$D$12+NORMSINV(RAND())*$D$11</f>
        <v>0.703706454038927</v>
      </c>
      <c r="AT469" s="16" t="n">
        <f aca="true">$D$12+NORMSINV(RAND())*$D$11</f>
        <v>-1.626029249167</v>
      </c>
      <c r="AU469" s="16" t="n">
        <f aca="true">$D$12+NORMSINV(RAND())*$D$11</f>
        <v>8.2088886085744</v>
      </c>
      <c r="AV469" s="16" t="n">
        <f aca="true">$D$12+NORMSINV(RAND())*$D$11</f>
        <v>3.72303202617007</v>
      </c>
      <c r="AW469" s="16" t="n">
        <f aca="true">$D$12+NORMSINV(RAND())*$D$11</f>
        <v>2.17113330992602</v>
      </c>
      <c r="AX469" s="16" t="n">
        <f aca="true">$D$12+NORMSINV(RAND())*$D$11</f>
        <v>8.51123530816042</v>
      </c>
      <c r="AY469" s="16" t="n">
        <f aca="true">$D$12+NORMSINV(RAND())*$D$11</f>
        <v>-2.63890818442345</v>
      </c>
      <c r="AZ469" s="16" t="n">
        <f aca="true">$D$12+NORMSINV(RAND())*$D$11</f>
        <v>-8.08660839591036</v>
      </c>
      <c r="BA469" s="16" t="n">
        <f aca="true">$D$12+NORMSINV(RAND())*$D$11</f>
        <v>-3.64819780898958</v>
      </c>
      <c r="BB469" s="16" t="n">
        <f aca="true">$D$12+NORMSINV(RAND())*$D$11</f>
        <v>-2.39774787024402</v>
      </c>
      <c r="BC469" s="16" t="n">
        <f aca="true">$D$12+NORMSINV(RAND())*$D$11</f>
        <v>4.34671193310505</v>
      </c>
      <c r="BD469" s="16" t="n">
        <f aca="true">$D$12+NORMSINV(RAND())*$D$11</f>
        <v>3.11875652635486</v>
      </c>
      <c r="BE469" s="16" t="n">
        <f aca="true">$D$12+NORMSINV(RAND())*$D$11</f>
        <v>8.82629760667298</v>
      </c>
      <c r="BF469" s="16" t="n">
        <f aca="true">$D$12+NORMSINV(RAND())*$D$11</f>
        <v>-6.26828466038994</v>
      </c>
      <c r="BG469" s="16" t="n">
        <f aca="true">$D$12+NORMSINV(RAND())*$D$11</f>
        <v>-3.4417022386391</v>
      </c>
      <c r="BH469" s="16" t="n">
        <f aca="true">$D$12+NORMSINV(RAND())*$D$11</f>
        <v>6.86008338600258</v>
      </c>
      <c r="BI469" s="16" t="n">
        <f aca="true">$D$12+NORMSINV(RAND())*$D$11</f>
        <v>4.17957910365527</v>
      </c>
      <c r="BJ469" s="16" t="n">
        <f aca="true">$D$12+NORMSINV(RAND())*$D$11</f>
        <v>-4.25441373091716</v>
      </c>
      <c r="BK469" s="16" t="n">
        <f aca="true">$D$12+NORMSINV(RAND())*$D$11</f>
        <v>7.92299936897024</v>
      </c>
      <c r="BL469" s="16" t="n">
        <f aca="true">$D$12+NORMSINV(RAND())*$D$11</f>
        <v>1.03646646473362</v>
      </c>
      <c r="BM469" s="16" t="n">
        <f aca="true">$D$12+NORMSINV(RAND())*$D$11</f>
        <v>0.162992717474502</v>
      </c>
      <c r="BN469" s="16" t="n">
        <f aca="true">$D$12+NORMSINV(RAND())*$D$11</f>
        <v>5.27746295666296</v>
      </c>
      <c r="BO469" s="16" t="n">
        <f aca="true">$D$12+NORMSINV(RAND())*$D$11</f>
        <v>2.15991544714034</v>
      </c>
      <c r="BP469" s="16" t="n">
        <f aca="true">$D$12+NORMSINV(RAND())*$D$11</f>
        <v>-0.830075894290051</v>
      </c>
      <c r="BQ469" s="16" t="n">
        <f aca="true">$D$12+NORMSINV(RAND())*$D$11</f>
        <v>-4.0077706220122</v>
      </c>
      <c r="BR469" s="16" t="n">
        <f aca="true">$D$12+NORMSINV(RAND())*$D$11</f>
        <v>-8.78065005173627</v>
      </c>
      <c r="BS469" s="16" t="n">
        <f aca="true">$D$12+NORMSINV(RAND())*$D$11</f>
        <v>-6.10701771137997</v>
      </c>
      <c r="BT469" s="16" t="n">
        <f aca="true">$D$12+NORMSINV(RAND())*$D$11</f>
        <v>-5.4496107723536</v>
      </c>
      <c r="BU469" s="16" t="n">
        <f aca="true">$D$12+NORMSINV(RAND())*$D$11</f>
        <v>0.835285309765291</v>
      </c>
      <c r="BV469" s="16" t="n">
        <f aca="true">$D$12+NORMSINV(RAND())*$D$11</f>
        <v>9.59521097554445</v>
      </c>
      <c r="BW469" s="16" t="n">
        <f aca="true">$D$12+NORMSINV(RAND())*$D$11</f>
        <v>2.53011190767201</v>
      </c>
      <c r="BX469" s="16" t="n">
        <f aca="true">$D$12+NORMSINV(RAND())*$D$11</f>
        <v>-0.7011913586866</v>
      </c>
      <c r="BY469" s="16" t="n">
        <f aca="true">$D$12+NORMSINV(RAND())*$D$11</f>
        <v>3.89882083243</v>
      </c>
      <c r="BZ469" s="16" t="n">
        <f aca="true">$D$12+NORMSINV(RAND())*$D$11</f>
        <v>3.02328179037094</v>
      </c>
      <c r="CA469" s="16" t="n">
        <f aca="true">$D$12+NORMSINV(RAND())*$D$11</f>
        <v>-3.74954486680488</v>
      </c>
      <c r="CB469" s="16" t="n">
        <f aca="true">$D$12+NORMSINV(RAND())*$D$11</f>
        <v>7.06746203104275</v>
      </c>
      <c r="CC469" s="16" t="n">
        <f aca="true">$D$12+NORMSINV(RAND())*$D$11</f>
        <v>-5.44498900024762</v>
      </c>
      <c r="CD469" s="16" t="n">
        <f aca="true">$D$12+NORMSINV(RAND())*$D$11</f>
        <v>-4.17981824583538</v>
      </c>
      <c r="CE469" s="16" t="n">
        <f aca="true">$D$12+NORMSINV(RAND())*$D$11</f>
        <v>-14.6628041317514</v>
      </c>
      <c r="CF469" s="16" t="n">
        <f aca="true">$D$12+NORMSINV(RAND())*$D$11</f>
        <v>-5.8104965414331</v>
      </c>
      <c r="CG469" s="16" t="n">
        <f aca="true">$D$12+NORMSINV(RAND())*$D$11</f>
        <v>-3.28947906842731</v>
      </c>
      <c r="CH469" s="16" t="n">
        <f aca="true">$D$12+NORMSINV(RAND())*$D$11</f>
        <v>7.53819331621415</v>
      </c>
      <c r="CI469" s="16" t="n">
        <f aca="true">$D$12+NORMSINV(RAND())*$D$11</f>
        <v>2.3617405995859</v>
      </c>
    </row>
    <row r="470" customFormat="false" ht="15" hidden="false" customHeight="false" outlineLevel="0" collapsed="false">
      <c r="D470" s="16" t="n">
        <f aca="false">AVERAGE(H470:CI470)</f>
        <v>-0.327944125978372</v>
      </c>
      <c r="E470" s="16" t="n">
        <f aca="false">STDEV(H470:CI470)</f>
        <v>4.76535261478691</v>
      </c>
      <c r="F470" s="20" t="n">
        <f aca="false">IF(AND(D470-TINV(2*$D$8/100,$D$10-1)*E470/SQRT($D$10)&lt;-1,D470+TINV(2*$D$9/100,$D$10-1)*E470/SQRT($D$10)&gt;1),1,0)</f>
        <v>0</v>
      </c>
      <c r="G470" s="16"/>
      <c r="H470" s="16" t="n">
        <f aca="true">$D$12+NORMSINV(RAND())*$D$11</f>
        <v>-3.29117884720861</v>
      </c>
      <c r="I470" s="16" t="n">
        <f aca="true">$D$12+NORMSINV(RAND())*$D$11</f>
        <v>-1.26503808297398</v>
      </c>
      <c r="J470" s="16" t="n">
        <f aca="true">$D$12+NORMSINV(RAND())*$D$11</f>
        <v>-2.96392595283558</v>
      </c>
      <c r="K470" s="16" t="n">
        <f aca="true">$D$12+NORMSINV(RAND())*$D$11</f>
        <v>-7.67386188577201</v>
      </c>
      <c r="L470" s="16" t="n">
        <f aca="true">$D$12+NORMSINV(RAND())*$D$11</f>
        <v>1.24058915290996</v>
      </c>
      <c r="M470" s="16" t="n">
        <f aca="true">$D$12+NORMSINV(RAND())*$D$11</f>
        <v>4.47329470243573</v>
      </c>
      <c r="N470" s="16" t="n">
        <f aca="true">$D$12+NORMSINV(RAND())*$D$11</f>
        <v>-7.32485422882283</v>
      </c>
      <c r="O470" s="16" t="n">
        <f aca="true">$D$12+NORMSINV(RAND())*$D$11</f>
        <v>4.77941981972719</v>
      </c>
      <c r="P470" s="16" t="n">
        <f aca="true">$D$12+NORMSINV(RAND())*$D$11</f>
        <v>-4.16411553727203</v>
      </c>
      <c r="Q470" s="16" t="n">
        <f aca="true">$D$12+NORMSINV(RAND())*$D$11</f>
        <v>-4.25870839750548</v>
      </c>
      <c r="R470" s="16" t="n">
        <f aca="true">$D$12+NORMSINV(RAND())*$D$11</f>
        <v>1.24110912119499</v>
      </c>
      <c r="S470" s="16" t="n">
        <f aca="true">$D$12+NORMSINV(RAND())*$D$11</f>
        <v>3.02905144692262</v>
      </c>
      <c r="T470" s="16" t="n">
        <f aca="true">$D$12+NORMSINV(RAND())*$D$11</f>
        <v>-0.505553526418894</v>
      </c>
      <c r="U470" s="16" t="n">
        <f aca="true">$D$12+NORMSINV(RAND())*$D$11</f>
        <v>0.828899616054044</v>
      </c>
      <c r="V470" s="16" t="n">
        <f aca="true">$D$12+NORMSINV(RAND())*$D$11</f>
        <v>0.790962021818816</v>
      </c>
      <c r="W470" s="16" t="n">
        <f aca="true">$D$12+NORMSINV(RAND())*$D$11</f>
        <v>7.82667563291313</v>
      </c>
      <c r="X470" s="16" t="n">
        <f aca="true">$D$12+NORMSINV(RAND())*$D$11</f>
        <v>0.62039795658305</v>
      </c>
      <c r="Y470" s="16" t="n">
        <f aca="true">$D$12+NORMSINV(RAND())*$D$11</f>
        <v>0.757589027292435</v>
      </c>
      <c r="Z470" s="16" t="n">
        <f aca="true">$D$12+NORMSINV(RAND())*$D$11</f>
        <v>-0.600103176789802</v>
      </c>
      <c r="AA470" s="16" t="n">
        <f aca="true">$D$12+NORMSINV(RAND())*$D$11</f>
        <v>0.714121926263206</v>
      </c>
      <c r="AB470" s="16" t="n">
        <f aca="true">$D$12+NORMSINV(RAND())*$D$11</f>
        <v>-4.17333972285595</v>
      </c>
      <c r="AC470" s="16" t="n">
        <f aca="true">$D$12+NORMSINV(RAND())*$D$11</f>
        <v>7.68656175768802</v>
      </c>
      <c r="AD470" s="16" t="n">
        <f aca="true">$D$12+NORMSINV(RAND())*$D$11</f>
        <v>-2.14651462404601</v>
      </c>
      <c r="AE470" s="16" t="n">
        <f aca="true">$D$12+NORMSINV(RAND())*$D$11</f>
        <v>-6.46045309590305</v>
      </c>
      <c r="AF470" s="16" t="n">
        <f aca="true">$D$12+NORMSINV(RAND())*$D$11</f>
        <v>6.38781435445967</v>
      </c>
      <c r="AG470" s="16" t="n">
        <f aca="true">$D$12+NORMSINV(RAND())*$D$11</f>
        <v>-1.11763654538402</v>
      </c>
      <c r="AH470" s="16" t="n">
        <f aca="true">$D$12+NORMSINV(RAND())*$D$11</f>
        <v>-6.08771891698792</v>
      </c>
      <c r="AI470" s="16" t="n">
        <f aca="true">$D$12+NORMSINV(RAND())*$D$11</f>
        <v>-5.49226073214887</v>
      </c>
      <c r="AJ470" s="16" t="n">
        <f aca="true">$D$12+NORMSINV(RAND())*$D$11</f>
        <v>7.15190566141465</v>
      </c>
      <c r="AK470" s="16" t="n">
        <f aca="true">$D$12+NORMSINV(RAND())*$D$11</f>
        <v>-2.15420684493925</v>
      </c>
      <c r="AL470" s="16" t="n">
        <f aca="true">$D$12+NORMSINV(RAND())*$D$11</f>
        <v>0.579371369118606</v>
      </c>
      <c r="AM470" s="16" t="n">
        <f aca="true">$D$12+NORMSINV(RAND())*$D$11</f>
        <v>4.90117897453666</v>
      </c>
      <c r="AN470" s="16" t="n">
        <f aca="true">$D$12+NORMSINV(RAND())*$D$11</f>
        <v>5.86767077836247</v>
      </c>
      <c r="AO470" s="16" t="n">
        <f aca="true">$D$12+NORMSINV(RAND())*$D$11</f>
        <v>4.16086210628544</v>
      </c>
      <c r="AP470" s="16" t="n">
        <f aca="true">$D$12+NORMSINV(RAND())*$D$11</f>
        <v>1.57593006404137</v>
      </c>
      <c r="AQ470" s="16" t="n">
        <f aca="true">$D$12+NORMSINV(RAND())*$D$11</f>
        <v>8.96727163631462</v>
      </c>
      <c r="AR470" s="16" t="n">
        <f aca="true">$D$12+NORMSINV(RAND())*$D$11</f>
        <v>5.25933748143134</v>
      </c>
      <c r="AS470" s="16" t="n">
        <f aca="true">$D$12+NORMSINV(RAND())*$D$11</f>
        <v>-5.90284414897102</v>
      </c>
      <c r="AT470" s="16" t="n">
        <f aca="true">$D$12+NORMSINV(RAND())*$D$11</f>
        <v>7.8583780999143</v>
      </c>
      <c r="AU470" s="16" t="n">
        <f aca="true">$D$12+NORMSINV(RAND())*$D$11</f>
        <v>4.84604755299434</v>
      </c>
      <c r="AV470" s="16" t="n">
        <f aca="true">$D$12+NORMSINV(RAND())*$D$11</f>
        <v>-2.55298981439057</v>
      </c>
      <c r="AW470" s="16" t="n">
        <f aca="true">$D$12+NORMSINV(RAND())*$D$11</f>
        <v>-8.18275780422779</v>
      </c>
      <c r="AX470" s="16" t="n">
        <f aca="true">$D$12+NORMSINV(RAND())*$D$11</f>
        <v>1.19042956467103</v>
      </c>
      <c r="AY470" s="16" t="n">
        <f aca="true">$D$12+NORMSINV(RAND())*$D$11</f>
        <v>-2.23874912363744</v>
      </c>
      <c r="AZ470" s="16" t="n">
        <f aca="true">$D$12+NORMSINV(RAND())*$D$11</f>
        <v>-2.32515474851555</v>
      </c>
      <c r="BA470" s="16" t="n">
        <f aca="true">$D$12+NORMSINV(RAND())*$D$11</f>
        <v>3.4371096898747</v>
      </c>
      <c r="BB470" s="16" t="n">
        <f aca="true">$D$12+NORMSINV(RAND())*$D$11</f>
        <v>-4.46857381565479</v>
      </c>
      <c r="BC470" s="16" t="n">
        <f aca="true">$D$12+NORMSINV(RAND())*$D$11</f>
        <v>3.77487329085369</v>
      </c>
      <c r="BD470" s="16" t="n">
        <f aca="true">$D$12+NORMSINV(RAND())*$D$11</f>
        <v>7.1419893841803</v>
      </c>
      <c r="BE470" s="16" t="n">
        <f aca="true">$D$12+NORMSINV(RAND())*$D$11</f>
        <v>-5.43715054151047</v>
      </c>
      <c r="BF470" s="16" t="n">
        <f aca="true">$D$12+NORMSINV(RAND())*$D$11</f>
        <v>0.675063888792511</v>
      </c>
      <c r="BG470" s="16" t="n">
        <f aca="true">$D$12+NORMSINV(RAND())*$D$11</f>
        <v>-10.752653248103</v>
      </c>
      <c r="BH470" s="16" t="n">
        <f aca="true">$D$12+NORMSINV(RAND())*$D$11</f>
        <v>7.74298489689611</v>
      </c>
      <c r="BI470" s="16" t="n">
        <f aca="true">$D$12+NORMSINV(RAND())*$D$11</f>
        <v>4.87894961443195</v>
      </c>
      <c r="BJ470" s="16" t="n">
        <f aca="true">$D$12+NORMSINV(RAND())*$D$11</f>
        <v>2.00734510872958</v>
      </c>
      <c r="BK470" s="16" t="n">
        <f aca="true">$D$12+NORMSINV(RAND())*$D$11</f>
        <v>6.72538070503598</v>
      </c>
      <c r="BL470" s="16" t="n">
        <f aca="true">$D$12+NORMSINV(RAND())*$D$11</f>
        <v>1.90775733619936</v>
      </c>
      <c r="BM470" s="16" t="n">
        <f aca="true">$D$12+NORMSINV(RAND())*$D$11</f>
        <v>-4.23127999835589</v>
      </c>
      <c r="BN470" s="16" t="n">
        <f aca="true">$D$12+NORMSINV(RAND())*$D$11</f>
        <v>0.714603709611549</v>
      </c>
      <c r="BO470" s="16" t="n">
        <f aca="true">$D$12+NORMSINV(RAND())*$D$11</f>
        <v>0.361848589226103</v>
      </c>
      <c r="BP470" s="16" t="n">
        <f aca="true">$D$12+NORMSINV(RAND())*$D$11</f>
        <v>-11.3097359270947</v>
      </c>
      <c r="BQ470" s="16" t="n">
        <f aca="true">$D$12+NORMSINV(RAND())*$D$11</f>
        <v>-8.86587572734117</v>
      </c>
      <c r="BR470" s="16" t="n">
        <f aca="true">$D$12+NORMSINV(RAND())*$D$11</f>
        <v>3.44445337300086</v>
      </c>
      <c r="BS470" s="16" t="n">
        <f aca="true">$D$12+NORMSINV(RAND())*$D$11</f>
        <v>-3.20382419596577</v>
      </c>
      <c r="BT470" s="16" t="n">
        <f aca="true">$D$12+NORMSINV(RAND())*$D$11</f>
        <v>-9.6349523242991</v>
      </c>
      <c r="BU470" s="16" t="n">
        <f aca="true">$D$12+NORMSINV(RAND())*$D$11</f>
        <v>1.26947673159496</v>
      </c>
      <c r="BV470" s="16" t="n">
        <f aca="true">$D$12+NORMSINV(RAND())*$D$11</f>
        <v>-1.16305776878264</v>
      </c>
      <c r="BW470" s="16" t="n">
        <f aca="true">$D$12+NORMSINV(RAND())*$D$11</f>
        <v>-1.24443408922295</v>
      </c>
      <c r="BX470" s="16" t="n">
        <f aca="true">$D$12+NORMSINV(RAND())*$D$11</f>
        <v>-4.36868437973314</v>
      </c>
      <c r="BY470" s="16" t="n">
        <f aca="true">$D$12+NORMSINV(RAND())*$D$11</f>
        <v>-2.93388830262891</v>
      </c>
      <c r="BZ470" s="16" t="n">
        <f aca="true">$D$12+NORMSINV(RAND())*$D$11</f>
        <v>-3.10756134024096</v>
      </c>
      <c r="CA470" s="16" t="n">
        <f aca="true">$D$12+NORMSINV(RAND())*$D$11</f>
        <v>-1.14487675886026</v>
      </c>
      <c r="CB470" s="16" t="n">
        <f aca="true">$D$12+NORMSINV(RAND())*$D$11</f>
        <v>0.968339897162511</v>
      </c>
      <c r="CC470" s="16" t="n">
        <f aca="true">$D$12+NORMSINV(RAND())*$D$11</f>
        <v>-6.47035408295061</v>
      </c>
      <c r="CD470" s="16" t="n">
        <f aca="true">$D$12+NORMSINV(RAND())*$D$11</f>
        <v>-1.72885038202897</v>
      </c>
      <c r="CE470" s="16" t="n">
        <f aca="true">$D$12+NORMSINV(RAND())*$D$11</f>
        <v>-1.93782178573089</v>
      </c>
      <c r="CF470" s="16" t="n">
        <f aca="true">$D$12+NORMSINV(RAND())*$D$11</f>
        <v>0.504288254604925</v>
      </c>
      <c r="CG470" s="16" t="n">
        <f aca="true">$D$12+NORMSINV(RAND())*$D$11</f>
        <v>2.35213110338821</v>
      </c>
      <c r="CH470" s="16" t="n">
        <f aca="true">$D$12+NORMSINV(RAND())*$D$11</f>
        <v>-0.0216554134944365</v>
      </c>
      <c r="CI470" s="16" t="n">
        <f aca="true">$D$12+NORMSINV(RAND())*$D$11</f>
        <v>-3.9697996375954</v>
      </c>
    </row>
    <row r="471" customFormat="false" ht="15" hidden="false" customHeight="false" outlineLevel="0" collapsed="false">
      <c r="D471" s="16" t="n">
        <f aca="false">AVERAGE(H471:CI471)</f>
        <v>0.608815907023105</v>
      </c>
      <c r="E471" s="16" t="n">
        <f aca="false">STDEV(H471:CI471)</f>
        <v>4.68478102705381</v>
      </c>
      <c r="F471" s="20" t="n">
        <f aca="false">IF(AND(D471-TINV(2*$D$8/100,$D$10-1)*E471/SQRT($D$10)&lt;-1,D471+TINV(2*$D$9/100,$D$10-1)*E471/SQRT($D$10)&gt;1),1,0)</f>
        <v>0</v>
      </c>
      <c r="G471" s="16"/>
      <c r="H471" s="16" t="n">
        <f aca="true">$D$12+NORMSINV(RAND())*$D$11</f>
        <v>5.21339302983961</v>
      </c>
      <c r="I471" s="16" t="n">
        <f aca="true">$D$12+NORMSINV(RAND())*$D$11</f>
        <v>-4.38032981405383</v>
      </c>
      <c r="J471" s="16" t="n">
        <f aca="true">$D$12+NORMSINV(RAND())*$D$11</f>
        <v>9.66950514611581</v>
      </c>
      <c r="K471" s="16" t="n">
        <f aca="true">$D$12+NORMSINV(RAND())*$D$11</f>
        <v>3.40654818056937</v>
      </c>
      <c r="L471" s="16" t="n">
        <f aca="true">$D$12+NORMSINV(RAND())*$D$11</f>
        <v>-4.81115530389115</v>
      </c>
      <c r="M471" s="16" t="n">
        <f aca="true">$D$12+NORMSINV(RAND())*$D$11</f>
        <v>6.58581485371441</v>
      </c>
      <c r="N471" s="16" t="n">
        <f aca="true">$D$12+NORMSINV(RAND())*$D$11</f>
        <v>-9.78476167908198</v>
      </c>
      <c r="O471" s="16" t="n">
        <f aca="true">$D$12+NORMSINV(RAND())*$D$11</f>
        <v>-5.29399629193635</v>
      </c>
      <c r="P471" s="16" t="n">
        <f aca="true">$D$12+NORMSINV(RAND())*$D$11</f>
        <v>3.01483565052265</v>
      </c>
      <c r="Q471" s="16" t="n">
        <f aca="true">$D$12+NORMSINV(RAND())*$D$11</f>
        <v>-3.47515232175753</v>
      </c>
      <c r="R471" s="16" t="n">
        <f aca="true">$D$12+NORMSINV(RAND())*$D$11</f>
        <v>3.86595533129818</v>
      </c>
      <c r="S471" s="16" t="n">
        <f aca="true">$D$12+NORMSINV(RAND())*$D$11</f>
        <v>-4.1587439269213</v>
      </c>
      <c r="T471" s="16" t="n">
        <f aca="true">$D$12+NORMSINV(RAND())*$D$11</f>
        <v>-0.209644250586855</v>
      </c>
      <c r="U471" s="16" t="n">
        <f aca="true">$D$12+NORMSINV(RAND())*$D$11</f>
        <v>-1.12890638565011</v>
      </c>
      <c r="V471" s="16" t="n">
        <f aca="true">$D$12+NORMSINV(RAND())*$D$11</f>
        <v>-1.435414544373</v>
      </c>
      <c r="W471" s="16" t="n">
        <f aca="true">$D$12+NORMSINV(RAND())*$D$11</f>
        <v>4.14096577132562</v>
      </c>
      <c r="X471" s="16" t="n">
        <f aca="true">$D$12+NORMSINV(RAND())*$D$11</f>
        <v>5.84550470646577</v>
      </c>
      <c r="Y471" s="16" t="n">
        <f aca="true">$D$12+NORMSINV(RAND())*$D$11</f>
        <v>4.8240901527495</v>
      </c>
      <c r="Z471" s="16" t="n">
        <f aca="true">$D$12+NORMSINV(RAND())*$D$11</f>
        <v>3.57400085393755</v>
      </c>
      <c r="AA471" s="16" t="n">
        <f aca="true">$D$12+NORMSINV(RAND())*$D$11</f>
        <v>8.43015734078232</v>
      </c>
      <c r="AB471" s="16" t="n">
        <f aca="true">$D$12+NORMSINV(RAND())*$D$11</f>
        <v>8.28359916764598</v>
      </c>
      <c r="AC471" s="16" t="n">
        <f aca="true">$D$12+NORMSINV(RAND())*$D$11</f>
        <v>-3.34118084858456</v>
      </c>
      <c r="AD471" s="16" t="n">
        <f aca="true">$D$12+NORMSINV(RAND())*$D$11</f>
        <v>-3.98664288965291</v>
      </c>
      <c r="AE471" s="16" t="n">
        <f aca="true">$D$12+NORMSINV(RAND())*$D$11</f>
        <v>-2.86371401846719</v>
      </c>
      <c r="AF471" s="16" t="n">
        <f aca="true">$D$12+NORMSINV(RAND())*$D$11</f>
        <v>6.4136824036476</v>
      </c>
      <c r="AG471" s="16" t="n">
        <f aca="true">$D$12+NORMSINV(RAND())*$D$11</f>
        <v>0.439290999779348</v>
      </c>
      <c r="AH471" s="16" t="n">
        <f aca="true">$D$12+NORMSINV(RAND())*$D$11</f>
        <v>-1.35857920480638</v>
      </c>
      <c r="AI471" s="16" t="n">
        <f aca="true">$D$12+NORMSINV(RAND())*$D$11</f>
        <v>8.90005105384819</v>
      </c>
      <c r="AJ471" s="16" t="n">
        <f aca="true">$D$12+NORMSINV(RAND())*$D$11</f>
        <v>2.0163853491063</v>
      </c>
      <c r="AK471" s="16" t="n">
        <f aca="true">$D$12+NORMSINV(RAND())*$D$11</f>
        <v>-0.383993807224351</v>
      </c>
      <c r="AL471" s="16" t="n">
        <f aca="true">$D$12+NORMSINV(RAND())*$D$11</f>
        <v>-5.52237210107884</v>
      </c>
      <c r="AM471" s="16" t="n">
        <f aca="true">$D$12+NORMSINV(RAND())*$D$11</f>
        <v>3.31739613415982</v>
      </c>
      <c r="AN471" s="16" t="n">
        <f aca="true">$D$12+NORMSINV(RAND())*$D$11</f>
        <v>-1.81963310414875</v>
      </c>
      <c r="AO471" s="16" t="n">
        <f aca="true">$D$12+NORMSINV(RAND())*$D$11</f>
        <v>-4.33497579686184</v>
      </c>
      <c r="AP471" s="16" t="n">
        <f aca="true">$D$12+NORMSINV(RAND())*$D$11</f>
        <v>-6.95452460476237</v>
      </c>
      <c r="AQ471" s="16" t="n">
        <f aca="true">$D$12+NORMSINV(RAND())*$D$11</f>
        <v>3.59921799094493</v>
      </c>
      <c r="AR471" s="16" t="n">
        <f aca="true">$D$12+NORMSINV(RAND())*$D$11</f>
        <v>-6.07043956545349</v>
      </c>
      <c r="AS471" s="16" t="n">
        <f aca="true">$D$12+NORMSINV(RAND())*$D$11</f>
        <v>9.76825325760766</v>
      </c>
      <c r="AT471" s="16" t="n">
        <f aca="true">$D$12+NORMSINV(RAND())*$D$11</f>
        <v>-4.31741855685629</v>
      </c>
      <c r="AU471" s="16" t="n">
        <f aca="true">$D$12+NORMSINV(RAND())*$D$11</f>
        <v>-4.20964744169491</v>
      </c>
      <c r="AV471" s="16" t="n">
        <f aca="true">$D$12+NORMSINV(RAND())*$D$11</f>
        <v>-0.626583623267398</v>
      </c>
      <c r="AW471" s="16" t="n">
        <f aca="true">$D$12+NORMSINV(RAND())*$D$11</f>
        <v>5.08058051805864</v>
      </c>
      <c r="AX471" s="16" t="n">
        <f aca="true">$D$12+NORMSINV(RAND())*$D$11</f>
        <v>-5.21775817484829</v>
      </c>
      <c r="AY471" s="16" t="n">
        <f aca="true">$D$12+NORMSINV(RAND())*$D$11</f>
        <v>-3.42781499198063</v>
      </c>
      <c r="AZ471" s="16" t="n">
        <f aca="true">$D$12+NORMSINV(RAND())*$D$11</f>
        <v>-0.513645653691864</v>
      </c>
      <c r="BA471" s="16" t="n">
        <f aca="true">$D$12+NORMSINV(RAND())*$D$11</f>
        <v>6.84957234308205</v>
      </c>
      <c r="BB471" s="16" t="n">
        <f aca="true">$D$12+NORMSINV(RAND())*$D$11</f>
        <v>4.688370948665</v>
      </c>
      <c r="BC471" s="16" t="n">
        <f aca="true">$D$12+NORMSINV(RAND())*$D$11</f>
        <v>5.30244847736191</v>
      </c>
      <c r="BD471" s="16" t="n">
        <f aca="true">$D$12+NORMSINV(RAND())*$D$11</f>
        <v>-0.0201301659519979</v>
      </c>
      <c r="BE471" s="16" t="n">
        <f aca="true">$D$12+NORMSINV(RAND())*$D$11</f>
        <v>6.22728757701326</v>
      </c>
      <c r="BF471" s="16" t="n">
        <f aca="true">$D$12+NORMSINV(RAND())*$D$11</f>
        <v>2.93652275960442</v>
      </c>
      <c r="BG471" s="16" t="n">
        <f aca="true">$D$12+NORMSINV(RAND())*$D$11</f>
        <v>-2.01773539066607</v>
      </c>
      <c r="BH471" s="16" t="n">
        <f aca="true">$D$12+NORMSINV(RAND())*$D$11</f>
        <v>-0.914841886685407</v>
      </c>
      <c r="BI471" s="16" t="n">
        <f aca="true">$D$12+NORMSINV(RAND())*$D$11</f>
        <v>-2.92397909504932</v>
      </c>
      <c r="BJ471" s="16" t="n">
        <f aca="true">$D$12+NORMSINV(RAND())*$D$11</f>
        <v>-2.46245737920736</v>
      </c>
      <c r="BK471" s="16" t="n">
        <f aca="true">$D$12+NORMSINV(RAND())*$D$11</f>
        <v>-3.18965617936276</v>
      </c>
      <c r="BL471" s="16" t="n">
        <f aca="true">$D$12+NORMSINV(RAND())*$D$11</f>
        <v>1.45882101373992</v>
      </c>
      <c r="BM471" s="16" t="n">
        <f aca="true">$D$12+NORMSINV(RAND())*$D$11</f>
        <v>-3.85255506122718</v>
      </c>
      <c r="BN471" s="16" t="n">
        <f aca="true">$D$12+NORMSINV(RAND())*$D$11</f>
        <v>-0.857715250861946</v>
      </c>
      <c r="BO471" s="16" t="n">
        <f aca="true">$D$12+NORMSINV(RAND())*$D$11</f>
        <v>-0.825708502085331</v>
      </c>
      <c r="BP471" s="16" t="n">
        <f aca="true">$D$12+NORMSINV(RAND())*$D$11</f>
        <v>-2.17005086487241</v>
      </c>
      <c r="BQ471" s="16" t="n">
        <f aca="true">$D$12+NORMSINV(RAND())*$D$11</f>
        <v>3.51118123773837</v>
      </c>
      <c r="BR471" s="16" t="n">
        <f aca="true">$D$12+NORMSINV(RAND())*$D$11</f>
        <v>0.0426900738874026</v>
      </c>
      <c r="BS471" s="16" t="n">
        <f aca="true">$D$12+NORMSINV(RAND())*$D$11</f>
        <v>9.89726172643461</v>
      </c>
      <c r="BT471" s="16" t="n">
        <f aca="true">$D$12+NORMSINV(RAND())*$D$11</f>
        <v>-1.72899253305977</v>
      </c>
      <c r="BU471" s="16" t="n">
        <f aca="true">$D$12+NORMSINV(RAND())*$D$11</f>
        <v>4.20982159047359</v>
      </c>
      <c r="BV471" s="16" t="n">
        <f aca="true">$D$12+NORMSINV(RAND())*$D$11</f>
        <v>8.12730921325209</v>
      </c>
      <c r="BW471" s="16" t="n">
        <f aca="true">$D$12+NORMSINV(RAND())*$D$11</f>
        <v>3.77795962021533</v>
      </c>
      <c r="BX471" s="16" t="n">
        <f aca="true">$D$12+NORMSINV(RAND())*$D$11</f>
        <v>-5.37378931745187</v>
      </c>
      <c r="BY471" s="16" t="n">
        <f aca="true">$D$12+NORMSINV(RAND())*$D$11</f>
        <v>1.82545147950435</v>
      </c>
      <c r="BZ471" s="16" t="n">
        <f aca="true">$D$12+NORMSINV(RAND())*$D$11</f>
        <v>-2.32881672657287</v>
      </c>
      <c r="CA471" s="16" t="n">
        <f aca="true">$D$12+NORMSINV(RAND())*$D$11</f>
        <v>3.17718040114447</v>
      </c>
      <c r="CB471" s="16" t="n">
        <f aca="true">$D$12+NORMSINV(RAND())*$D$11</f>
        <v>5.5800233094204</v>
      </c>
      <c r="CC471" s="16" t="n">
        <f aca="true">$D$12+NORMSINV(RAND())*$D$11</f>
        <v>5.39997995133225</v>
      </c>
      <c r="CD471" s="16" t="n">
        <f aca="true">$D$12+NORMSINV(RAND())*$D$11</f>
        <v>-4.71192002402061</v>
      </c>
      <c r="CE471" s="16" t="n">
        <f aca="true">$D$12+NORMSINV(RAND())*$D$11</f>
        <v>-4.70449414955974</v>
      </c>
      <c r="CF471" s="16" t="n">
        <f aca="true">$D$12+NORMSINV(RAND())*$D$11</f>
        <v>4.57429848304339</v>
      </c>
      <c r="CG471" s="16" t="n">
        <f aca="true">$D$12+NORMSINV(RAND())*$D$11</f>
        <v>-2.2189141866529</v>
      </c>
      <c r="CH471" s="16" t="n">
        <f aca="true">$D$12+NORMSINV(RAND())*$D$11</f>
        <v>0.160237428755122</v>
      </c>
      <c r="CI471" s="16" t="n">
        <f aca="true">$D$12+NORMSINV(RAND())*$D$11</f>
        <v>-5.50158735001911</v>
      </c>
    </row>
    <row r="472" customFormat="false" ht="15" hidden="false" customHeight="false" outlineLevel="0" collapsed="false">
      <c r="D472" s="16" t="n">
        <f aca="false">AVERAGE(H472:CI472)</f>
        <v>0.162486445663185</v>
      </c>
      <c r="E472" s="16" t="n">
        <f aca="false">STDEV(H472:CI472)</f>
        <v>5.12407688870155</v>
      </c>
      <c r="F472" s="20" t="n">
        <f aca="false">IF(AND(D472-TINV(2*$D$8/100,$D$10-1)*E472/SQRT($D$10)&lt;-1,D472+TINV(2*$D$9/100,$D$10-1)*E472/SQRT($D$10)&gt;1),1,0)</f>
        <v>0</v>
      </c>
      <c r="G472" s="16"/>
      <c r="H472" s="16" t="n">
        <f aca="true">$D$12+NORMSINV(RAND())*$D$11</f>
        <v>2.15131728725633</v>
      </c>
      <c r="I472" s="16" t="n">
        <f aca="true">$D$12+NORMSINV(RAND())*$D$11</f>
        <v>-3.70141561918825</v>
      </c>
      <c r="J472" s="16" t="n">
        <f aca="true">$D$12+NORMSINV(RAND())*$D$11</f>
        <v>2.29129250442582</v>
      </c>
      <c r="K472" s="16" t="n">
        <f aca="true">$D$12+NORMSINV(RAND())*$D$11</f>
        <v>-8.52510461046506</v>
      </c>
      <c r="L472" s="16" t="n">
        <f aca="true">$D$12+NORMSINV(RAND())*$D$11</f>
        <v>1.16901301484015</v>
      </c>
      <c r="M472" s="16" t="n">
        <f aca="true">$D$12+NORMSINV(RAND())*$D$11</f>
        <v>-2.00841445103413</v>
      </c>
      <c r="N472" s="16" t="n">
        <f aca="true">$D$12+NORMSINV(RAND())*$D$11</f>
        <v>4.36136739434094</v>
      </c>
      <c r="O472" s="16" t="n">
        <f aca="true">$D$12+NORMSINV(RAND())*$D$11</f>
        <v>-0.981018641669321</v>
      </c>
      <c r="P472" s="16" t="n">
        <f aca="true">$D$12+NORMSINV(RAND())*$D$11</f>
        <v>4.5496948189752</v>
      </c>
      <c r="Q472" s="16" t="n">
        <f aca="true">$D$12+NORMSINV(RAND())*$D$11</f>
        <v>1.52831118083017</v>
      </c>
      <c r="R472" s="16" t="n">
        <f aca="true">$D$12+NORMSINV(RAND())*$D$11</f>
        <v>-1.69239402695502</v>
      </c>
      <c r="S472" s="16" t="n">
        <f aca="true">$D$12+NORMSINV(RAND())*$D$11</f>
        <v>-2.91808081215929</v>
      </c>
      <c r="T472" s="16" t="n">
        <f aca="true">$D$12+NORMSINV(RAND())*$D$11</f>
        <v>4.84836821677654</v>
      </c>
      <c r="U472" s="16" t="n">
        <f aca="true">$D$12+NORMSINV(RAND())*$D$11</f>
        <v>-2.96716352864092</v>
      </c>
      <c r="V472" s="16" t="n">
        <f aca="true">$D$12+NORMSINV(RAND())*$D$11</f>
        <v>-0.582819809350859</v>
      </c>
      <c r="W472" s="16" t="n">
        <f aca="true">$D$12+NORMSINV(RAND())*$D$11</f>
        <v>-3.26848832448014</v>
      </c>
      <c r="X472" s="16" t="n">
        <f aca="true">$D$12+NORMSINV(RAND())*$D$11</f>
        <v>4.76554506078666</v>
      </c>
      <c r="Y472" s="16" t="n">
        <f aca="true">$D$12+NORMSINV(RAND())*$D$11</f>
        <v>-16.101408374614</v>
      </c>
      <c r="Z472" s="16" t="n">
        <f aca="true">$D$12+NORMSINV(RAND())*$D$11</f>
        <v>6.12816462444941</v>
      </c>
      <c r="AA472" s="16" t="n">
        <f aca="true">$D$12+NORMSINV(RAND())*$D$11</f>
        <v>0.0624495452479291</v>
      </c>
      <c r="AB472" s="16" t="n">
        <f aca="true">$D$12+NORMSINV(RAND())*$D$11</f>
        <v>1.7385953333704</v>
      </c>
      <c r="AC472" s="16" t="n">
        <f aca="true">$D$12+NORMSINV(RAND())*$D$11</f>
        <v>-5.84462852778386</v>
      </c>
      <c r="AD472" s="16" t="n">
        <f aca="true">$D$12+NORMSINV(RAND())*$D$11</f>
        <v>-4.12385244834491</v>
      </c>
      <c r="AE472" s="16" t="n">
        <f aca="true">$D$12+NORMSINV(RAND())*$D$11</f>
        <v>0.588895498203314</v>
      </c>
      <c r="AF472" s="16" t="n">
        <f aca="true">$D$12+NORMSINV(RAND())*$D$11</f>
        <v>-5.03577641729652</v>
      </c>
      <c r="AG472" s="16" t="n">
        <f aca="true">$D$12+NORMSINV(RAND())*$D$11</f>
        <v>7.34025146496885</v>
      </c>
      <c r="AH472" s="16" t="n">
        <f aca="true">$D$12+NORMSINV(RAND())*$D$11</f>
        <v>-2.79426180272966</v>
      </c>
      <c r="AI472" s="16" t="n">
        <f aca="true">$D$12+NORMSINV(RAND())*$D$11</f>
        <v>6.00700562590036</v>
      </c>
      <c r="AJ472" s="16" t="n">
        <f aca="true">$D$12+NORMSINV(RAND())*$D$11</f>
        <v>-3.79282069452881</v>
      </c>
      <c r="AK472" s="16" t="n">
        <f aca="true">$D$12+NORMSINV(RAND())*$D$11</f>
        <v>3.33058602147522</v>
      </c>
      <c r="AL472" s="16" t="n">
        <f aca="true">$D$12+NORMSINV(RAND())*$D$11</f>
        <v>2.78321655601636</v>
      </c>
      <c r="AM472" s="16" t="n">
        <f aca="true">$D$12+NORMSINV(RAND())*$D$11</f>
        <v>7.73602262862849</v>
      </c>
      <c r="AN472" s="16" t="n">
        <f aca="true">$D$12+NORMSINV(RAND())*$D$11</f>
        <v>-4.2981716678515</v>
      </c>
      <c r="AO472" s="16" t="n">
        <f aca="true">$D$12+NORMSINV(RAND())*$D$11</f>
        <v>4.22692999495139</v>
      </c>
      <c r="AP472" s="16" t="n">
        <f aca="true">$D$12+NORMSINV(RAND())*$D$11</f>
        <v>9.72570952681857</v>
      </c>
      <c r="AQ472" s="16" t="n">
        <f aca="true">$D$12+NORMSINV(RAND())*$D$11</f>
        <v>1.10914466372651</v>
      </c>
      <c r="AR472" s="16" t="n">
        <f aca="true">$D$12+NORMSINV(RAND())*$D$11</f>
        <v>-2.14388408869837</v>
      </c>
      <c r="AS472" s="16" t="n">
        <f aca="true">$D$12+NORMSINV(RAND())*$D$11</f>
        <v>1.38986747944629</v>
      </c>
      <c r="AT472" s="16" t="n">
        <f aca="true">$D$12+NORMSINV(RAND())*$D$11</f>
        <v>5.03092478280229</v>
      </c>
      <c r="AU472" s="16" t="n">
        <f aca="true">$D$12+NORMSINV(RAND())*$D$11</f>
        <v>1.98854111415404</v>
      </c>
      <c r="AV472" s="16" t="n">
        <f aca="true">$D$12+NORMSINV(RAND())*$D$11</f>
        <v>8.71133159613562</v>
      </c>
      <c r="AW472" s="16" t="n">
        <f aca="true">$D$12+NORMSINV(RAND())*$D$11</f>
        <v>-0.704959758498354</v>
      </c>
      <c r="AX472" s="16" t="n">
        <f aca="true">$D$12+NORMSINV(RAND())*$D$11</f>
        <v>6.38001318985032</v>
      </c>
      <c r="AY472" s="16" t="n">
        <f aca="true">$D$12+NORMSINV(RAND())*$D$11</f>
        <v>-6.95892488379058</v>
      </c>
      <c r="AZ472" s="16" t="n">
        <f aca="true">$D$12+NORMSINV(RAND())*$D$11</f>
        <v>-2.68032074011751</v>
      </c>
      <c r="BA472" s="16" t="n">
        <f aca="true">$D$12+NORMSINV(RAND())*$D$11</f>
        <v>8.76219017284846</v>
      </c>
      <c r="BB472" s="16" t="n">
        <f aca="true">$D$12+NORMSINV(RAND())*$D$11</f>
        <v>-4.21188145172725</v>
      </c>
      <c r="BC472" s="16" t="n">
        <f aca="true">$D$12+NORMSINV(RAND())*$D$11</f>
        <v>-11.4631799249212</v>
      </c>
      <c r="BD472" s="16" t="n">
        <f aca="true">$D$12+NORMSINV(RAND())*$D$11</f>
        <v>-7.75563977348748</v>
      </c>
      <c r="BE472" s="16" t="n">
        <f aca="true">$D$12+NORMSINV(RAND())*$D$11</f>
        <v>7.9374489803486</v>
      </c>
      <c r="BF472" s="16" t="n">
        <f aca="true">$D$12+NORMSINV(RAND())*$D$11</f>
        <v>6.32747520141825</v>
      </c>
      <c r="BG472" s="16" t="n">
        <f aca="true">$D$12+NORMSINV(RAND())*$D$11</f>
        <v>7.50917424428096</v>
      </c>
      <c r="BH472" s="16" t="n">
        <f aca="true">$D$12+NORMSINV(RAND())*$D$11</f>
        <v>1.56441752623688</v>
      </c>
      <c r="BI472" s="16" t="n">
        <f aca="true">$D$12+NORMSINV(RAND())*$D$11</f>
        <v>-8.18910520268405</v>
      </c>
      <c r="BJ472" s="16" t="n">
        <f aca="true">$D$12+NORMSINV(RAND())*$D$11</f>
        <v>3.09135707284076</v>
      </c>
      <c r="BK472" s="16" t="n">
        <f aca="true">$D$12+NORMSINV(RAND())*$D$11</f>
        <v>-0.353214509631559</v>
      </c>
      <c r="BL472" s="16" t="n">
        <f aca="true">$D$12+NORMSINV(RAND())*$D$11</f>
        <v>2.34821204178172</v>
      </c>
      <c r="BM472" s="16" t="n">
        <f aca="true">$D$12+NORMSINV(RAND())*$D$11</f>
        <v>-8.05755015380907</v>
      </c>
      <c r="BN472" s="16" t="n">
        <f aca="true">$D$12+NORMSINV(RAND())*$D$11</f>
        <v>0.0768217479243733</v>
      </c>
      <c r="BO472" s="16" t="n">
        <f aca="true">$D$12+NORMSINV(RAND())*$D$11</f>
        <v>0.33424652442748</v>
      </c>
      <c r="BP472" s="16" t="n">
        <f aca="true">$D$12+NORMSINV(RAND())*$D$11</f>
        <v>-5.62549357683643</v>
      </c>
      <c r="BQ472" s="16" t="n">
        <f aca="true">$D$12+NORMSINV(RAND())*$D$11</f>
        <v>3.67250293232154</v>
      </c>
      <c r="BR472" s="16" t="n">
        <f aca="true">$D$12+NORMSINV(RAND())*$D$11</f>
        <v>-5.5022195739727</v>
      </c>
      <c r="BS472" s="16" t="n">
        <f aca="true">$D$12+NORMSINV(RAND())*$D$11</f>
        <v>-4.40392978797252</v>
      </c>
      <c r="BT472" s="16" t="n">
        <f aca="true">$D$12+NORMSINV(RAND())*$D$11</f>
        <v>-2.87455610508808</v>
      </c>
      <c r="BU472" s="16" t="n">
        <f aca="true">$D$12+NORMSINV(RAND())*$D$11</f>
        <v>-0.197254228395257</v>
      </c>
      <c r="BV472" s="16" t="n">
        <f aca="true">$D$12+NORMSINV(RAND())*$D$11</f>
        <v>3.81659427150248</v>
      </c>
      <c r="BW472" s="16" t="n">
        <f aca="true">$D$12+NORMSINV(RAND())*$D$11</f>
        <v>3.2727900702304</v>
      </c>
      <c r="BX472" s="16" t="n">
        <f aca="true">$D$12+NORMSINV(RAND())*$D$11</f>
        <v>7.94247325163187</v>
      </c>
      <c r="BY472" s="16" t="n">
        <f aca="true">$D$12+NORMSINV(RAND())*$D$11</f>
        <v>-3.27973583723535</v>
      </c>
      <c r="BZ472" s="16" t="n">
        <f aca="true">$D$12+NORMSINV(RAND())*$D$11</f>
        <v>-7.07603884958498</v>
      </c>
      <c r="CA472" s="16" t="n">
        <f aca="true">$D$12+NORMSINV(RAND())*$D$11</f>
        <v>5.76688729112867</v>
      </c>
      <c r="CB472" s="16" t="n">
        <f aca="true">$D$12+NORMSINV(RAND())*$D$11</f>
        <v>3.43610669052118</v>
      </c>
      <c r="CC472" s="16" t="n">
        <f aca="true">$D$12+NORMSINV(RAND())*$D$11</f>
        <v>-4.00026820542984</v>
      </c>
      <c r="CD472" s="16" t="n">
        <f aca="true">$D$12+NORMSINV(RAND())*$D$11</f>
        <v>3.21880173366365</v>
      </c>
      <c r="CE472" s="16" t="n">
        <f aca="true">$D$12+NORMSINV(RAND())*$D$11</f>
        <v>1.98290130045446</v>
      </c>
      <c r="CF472" s="16" t="n">
        <f aca="true">$D$12+NORMSINV(RAND())*$D$11</f>
        <v>-4.55040604880403</v>
      </c>
      <c r="CG472" s="16" t="n">
        <f aca="true">$D$12+NORMSINV(RAND())*$D$11</f>
        <v>0.535635952879965</v>
      </c>
      <c r="CH472" s="16" t="n">
        <f aca="true">$D$12+NORMSINV(RAND())*$D$11</f>
        <v>-0.974918837953918</v>
      </c>
      <c r="CI472" s="16" t="n">
        <f aca="true">$D$12+NORMSINV(RAND())*$D$11</f>
        <v>1.09962081796673</v>
      </c>
    </row>
    <row r="473" customFormat="false" ht="15" hidden="false" customHeight="false" outlineLevel="0" collapsed="false">
      <c r="D473" s="16" t="n">
        <f aca="false">AVERAGE(H473:CI473)</f>
        <v>0.467629198566918</v>
      </c>
      <c r="E473" s="16" t="n">
        <f aca="false">STDEV(H473:CI473)</f>
        <v>4.91966927886633</v>
      </c>
      <c r="F473" s="20" t="n">
        <f aca="false">IF(AND(D473-TINV(2*$D$8/100,$D$10-1)*E473/SQRT($D$10)&lt;-1,D473+TINV(2*$D$9/100,$D$10-1)*E473/SQRT($D$10)&gt;1),1,0)</f>
        <v>0</v>
      </c>
      <c r="G473" s="16"/>
      <c r="H473" s="16" t="n">
        <f aca="true">$D$12+NORMSINV(RAND())*$D$11</f>
        <v>3.01313486531303</v>
      </c>
      <c r="I473" s="16" t="n">
        <f aca="true">$D$12+NORMSINV(RAND())*$D$11</f>
        <v>-5.84133499534615</v>
      </c>
      <c r="J473" s="16" t="n">
        <f aca="true">$D$12+NORMSINV(RAND())*$D$11</f>
        <v>-0.783705817914367</v>
      </c>
      <c r="K473" s="16" t="n">
        <f aca="true">$D$12+NORMSINV(RAND())*$D$11</f>
        <v>-4.42065586572031</v>
      </c>
      <c r="L473" s="16" t="n">
        <f aca="true">$D$12+NORMSINV(RAND())*$D$11</f>
        <v>0.0677438174036038</v>
      </c>
      <c r="M473" s="16" t="n">
        <f aca="true">$D$12+NORMSINV(RAND())*$D$11</f>
        <v>-1.91868721193031</v>
      </c>
      <c r="N473" s="16" t="n">
        <f aca="true">$D$12+NORMSINV(RAND())*$D$11</f>
        <v>6.08613932343026</v>
      </c>
      <c r="O473" s="16" t="n">
        <f aca="true">$D$12+NORMSINV(RAND())*$D$11</f>
        <v>-9.05923998857042</v>
      </c>
      <c r="P473" s="16" t="n">
        <f aca="true">$D$12+NORMSINV(RAND())*$D$11</f>
        <v>4.31266216531564</v>
      </c>
      <c r="Q473" s="16" t="n">
        <f aca="true">$D$12+NORMSINV(RAND())*$D$11</f>
        <v>-0.189115446701834</v>
      </c>
      <c r="R473" s="16" t="n">
        <f aca="true">$D$12+NORMSINV(RAND())*$D$11</f>
        <v>-1.36140601789506</v>
      </c>
      <c r="S473" s="16" t="n">
        <f aca="true">$D$12+NORMSINV(RAND())*$D$11</f>
        <v>-1.33886936250314</v>
      </c>
      <c r="T473" s="16" t="n">
        <f aca="true">$D$12+NORMSINV(RAND())*$D$11</f>
        <v>1.71715722207807</v>
      </c>
      <c r="U473" s="16" t="n">
        <f aca="true">$D$12+NORMSINV(RAND())*$D$11</f>
        <v>-6.62241339401622</v>
      </c>
      <c r="V473" s="16" t="n">
        <f aca="true">$D$12+NORMSINV(RAND())*$D$11</f>
        <v>-6.29878276568009</v>
      </c>
      <c r="W473" s="16" t="n">
        <f aca="true">$D$12+NORMSINV(RAND())*$D$11</f>
        <v>-3.54096417915575</v>
      </c>
      <c r="X473" s="16" t="n">
        <f aca="true">$D$12+NORMSINV(RAND())*$D$11</f>
        <v>5.5161736873695</v>
      </c>
      <c r="Y473" s="16" t="n">
        <f aca="true">$D$12+NORMSINV(RAND())*$D$11</f>
        <v>-6.11714806993388</v>
      </c>
      <c r="Z473" s="16" t="n">
        <f aca="true">$D$12+NORMSINV(RAND())*$D$11</f>
        <v>-4.58201642147259</v>
      </c>
      <c r="AA473" s="16" t="n">
        <f aca="true">$D$12+NORMSINV(RAND())*$D$11</f>
        <v>-9.78728165350703</v>
      </c>
      <c r="AB473" s="16" t="n">
        <f aca="true">$D$12+NORMSINV(RAND())*$D$11</f>
        <v>0.738087693873133</v>
      </c>
      <c r="AC473" s="16" t="n">
        <f aca="true">$D$12+NORMSINV(RAND())*$D$11</f>
        <v>1.34159561142656</v>
      </c>
      <c r="AD473" s="16" t="n">
        <f aca="true">$D$12+NORMSINV(RAND())*$D$11</f>
        <v>-8.83843615086229</v>
      </c>
      <c r="AE473" s="16" t="n">
        <f aca="true">$D$12+NORMSINV(RAND())*$D$11</f>
        <v>0.830849058903876</v>
      </c>
      <c r="AF473" s="16" t="n">
        <f aca="true">$D$12+NORMSINV(RAND())*$D$11</f>
        <v>-5.89933496601949</v>
      </c>
      <c r="AG473" s="16" t="n">
        <f aca="true">$D$12+NORMSINV(RAND())*$D$11</f>
        <v>0.693506253771698</v>
      </c>
      <c r="AH473" s="16" t="n">
        <f aca="true">$D$12+NORMSINV(RAND())*$D$11</f>
        <v>11.1222186375651</v>
      </c>
      <c r="AI473" s="16" t="n">
        <f aca="true">$D$12+NORMSINV(RAND())*$D$11</f>
        <v>0.787094335519401</v>
      </c>
      <c r="AJ473" s="16" t="n">
        <f aca="true">$D$12+NORMSINV(RAND())*$D$11</f>
        <v>0.010015059751946</v>
      </c>
      <c r="AK473" s="16" t="n">
        <f aca="true">$D$12+NORMSINV(RAND())*$D$11</f>
        <v>10.0823669788058</v>
      </c>
      <c r="AL473" s="16" t="n">
        <f aca="true">$D$12+NORMSINV(RAND())*$D$11</f>
        <v>1.54459706953718</v>
      </c>
      <c r="AM473" s="16" t="n">
        <f aca="true">$D$12+NORMSINV(RAND())*$D$11</f>
        <v>1.22918230382</v>
      </c>
      <c r="AN473" s="16" t="n">
        <f aca="true">$D$12+NORMSINV(RAND())*$D$11</f>
        <v>2.59894821779179</v>
      </c>
      <c r="AO473" s="16" t="n">
        <f aca="true">$D$12+NORMSINV(RAND())*$D$11</f>
        <v>2.06325592472597</v>
      </c>
      <c r="AP473" s="16" t="n">
        <f aca="true">$D$12+NORMSINV(RAND())*$D$11</f>
        <v>-0.284534515655029</v>
      </c>
      <c r="AQ473" s="16" t="n">
        <f aca="true">$D$12+NORMSINV(RAND())*$D$11</f>
        <v>-0.56828543007518</v>
      </c>
      <c r="AR473" s="16" t="n">
        <f aca="true">$D$12+NORMSINV(RAND())*$D$11</f>
        <v>2.73269982954755</v>
      </c>
      <c r="AS473" s="16" t="n">
        <f aca="true">$D$12+NORMSINV(RAND())*$D$11</f>
        <v>10.7196105255615</v>
      </c>
      <c r="AT473" s="16" t="n">
        <f aca="true">$D$12+NORMSINV(RAND())*$D$11</f>
        <v>1.54407706202316</v>
      </c>
      <c r="AU473" s="16" t="n">
        <f aca="true">$D$12+NORMSINV(RAND())*$D$11</f>
        <v>-2.50493331126721</v>
      </c>
      <c r="AV473" s="16" t="n">
        <f aca="true">$D$12+NORMSINV(RAND())*$D$11</f>
        <v>0.951923373292596</v>
      </c>
      <c r="AW473" s="16" t="n">
        <f aca="true">$D$12+NORMSINV(RAND())*$D$11</f>
        <v>3.40334614220937</v>
      </c>
      <c r="AX473" s="16" t="n">
        <f aca="true">$D$12+NORMSINV(RAND())*$D$11</f>
        <v>6.20851604863507</v>
      </c>
      <c r="AY473" s="16" t="n">
        <f aca="true">$D$12+NORMSINV(RAND())*$D$11</f>
        <v>-2.64911212289933</v>
      </c>
      <c r="AZ473" s="16" t="n">
        <f aca="true">$D$12+NORMSINV(RAND())*$D$11</f>
        <v>3.58648997090575</v>
      </c>
      <c r="BA473" s="16" t="n">
        <f aca="true">$D$12+NORMSINV(RAND())*$D$11</f>
        <v>-3.69197216567034</v>
      </c>
      <c r="BB473" s="16" t="n">
        <f aca="true">$D$12+NORMSINV(RAND())*$D$11</f>
        <v>-2.43736759299103</v>
      </c>
      <c r="BC473" s="16" t="n">
        <f aca="true">$D$12+NORMSINV(RAND())*$D$11</f>
        <v>7.74315839285894</v>
      </c>
      <c r="BD473" s="16" t="n">
        <f aca="true">$D$12+NORMSINV(RAND())*$D$11</f>
        <v>3.97401325101611</v>
      </c>
      <c r="BE473" s="16" t="n">
        <f aca="true">$D$12+NORMSINV(RAND())*$D$11</f>
        <v>-2.82768458272545</v>
      </c>
      <c r="BF473" s="16" t="n">
        <f aca="true">$D$12+NORMSINV(RAND())*$D$11</f>
        <v>4.61110388413738</v>
      </c>
      <c r="BG473" s="16" t="n">
        <f aca="true">$D$12+NORMSINV(RAND())*$D$11</f>
        <v>-6.54226527864072</v>
      </c>
      <c r="BH473" s="16" t="n">
        <f aca="true">$D$12+NORMSINV(RAND())*$D$11</f>
        <v>7.56768548344258</v>
      </c>
      <c r="BI473" s="16" t="n">
        <f aca="true">$D$12+NORMSINV(RAND())*$D$11</f>
        <v>2.40763922447371</v>
      </c>
      <c r="BJ473" s="16" t="n">
        <f aca="true">$D$12+NORMSINV(RAND())*$D$11</f>
        <v>-6.12726881163787</v>
      </c>
      <c r="BK473" s="16" t="n">
        <f aca="true">$D$12+NORMSINV(RAND())*$D$11</f>
        <v>5.98559120686821</v>
      </c>
      <c r="BL473" s="16" t="n">
        <f aca="true">$D$12+NORMSINV(RAND())*$D$11</f>
        <v>0.695489322523068</v>
      </c>
      <c r="BM473" s="16" t="n">
        <f aca="true">$D$12+NORMSINV(RAND())*$D$11</f>
        <v>-1.3908430086148</v>
      </c>
      <c r="BN473" s="16" t="n">
        <f aca="true">$D$12+NORMSINV(RAND())*$D$11</f>
        <v>-4.70415843459719</v>
      </c>
      <c r="BO473" s="16" t="n">
        <f aca="true">$D$12+NORMSINV(RAND())*$D$11</f>
        <v>-4.56512637837412</v>
      </c>
      <c r="BP473" s="16" t="n">
        <f aca="true">$D$12+NORMSINV(RAND())*$D$11</f>
        <v>3.0286426668702</v>
      </c>
      <c r="BQ473" s="16" t="n">
        <f aca="true">$D$12+NORMSINV(RAND())*$D$11</f>
        <v>7.02644246230758</v>
      </c>
      <c r="BR473" s="16" t="n">
        <f aca="true">$D$12+NORMSINV(RAND())*$D$11</f>
        <v>3.72081977099032</v>
      </c>
      <c r="BS473" s="16" t="n">
        <f aca="true">$D$12+NORMSINV(RAND())*$D$11</f>
        <v>-4.68958054352519</v>
      </c>
      <c r="BT473" s="16" t="n">
        <f aca="true">$D$12+NORMSINV(RAND())*$D$11</f>
        <v>5.82528781444155</v>
      </c>
      <c r="BU473" s="16" t="n">
        <f aca="true">$D$12+NORMSINV(RAND())*$D$11</f>
        <v>7.24812744639078</v>
      </c>
      <c r="BV473" s="16" t="n">
        <f aca="true">$D$12+NORMSINV(RAND())*$D$11</f>
        <v>4.53824448105545</v>
      </c>
      <c r="BW473" s="16" t="n">
        <f aca="true">$D$12+NORMSINV(RAND())*$D$11</f>
        <v>-3.76906416356996</v>
      </c>
      <c r="BX473" s="16" t="n">
        <f aca="true">$D$12+NORMSINV(RAND())*$D$11</f>
        <v>-6.08878239583867</v>
      </c>
      <c r="BY473" s="16" t="n">
        <f aca="true">$D$12+NORMSINV(RAND())*$D$11</f>
        <v>-1.69877330319022</v>
      </c>
      <c r="BZ473" s="16" t="n">
        <f aca="true">$D$12+NORMSINV(RAND())*$D$11</f>
        <v>-3.07616631847537</v>
      </c>
      <c r="CA473" s="16" t="n">
        <f aca="true">$D$12+NORMSINV(RAND())*$D$11</f>
        <v>10.7933276486508</v>
      </c>
      <c r="CB473" s="16" t="n">
        <f aca="true">$D$12+NORMSINV(RAND())*$D$11</f>
        <v>-2.89293344635512</v>
      </c>
      <c r="CC473" s="16" t="n">
        <f aca="true">$D$12+NORMSINV(RAND())*$D$11</f>
        <v>-0.979105983535234</v>
      </c>
      <c r="CD473" s="16" t="n">
        <f aca="true">$D$12+NORMSINV(RAND())*$D$11</f>
        <v>6.06458110250139</v>
      </c>
      <c r="CE473" s="16" t="n">
        <f aca="true">$D$12+NORMSINV(RAND())*$D$11</f>
        <v>4.87218572578574</v>
      </c>
      <c r="CF473" s="16" t="n">
        <f aca="true">$D$12+NORMSINV(RAND())*$D$11</f>
        <v>-3.37591840834409</v>
      </c>
      <c r="CG473" s="16" t="n">
        <f aca="true">$D$12+NORMSINV(RAND())*$D$11</f>
        <v>-1.31761348476968</v>
      </c>
      <c r="CH473" s="16" t="n">
        <f aca="true">$D$12+NORMSINV(RAND())*$D$11</f>
        <v>4.7429678149481</v>
      </c>
      <c r="CI473" s="16" t="n">
        <f aca="true">$D$12+NORMSINV(RAND())*$D$11</f>
        <v>6.44451899549466</v>
      </c>
    </row>
    <row r="474" customFormat="false" ht="15" hidden="false" customHeight="false" outlineLevel="0" collapsed="false">
      <c r="D474" s="16" t="n">
        <f aca="false">AVERAGE(H474:CI474)</f>
        <v>-0.0893114875413739</v>
      </c>
      <c r="E474" s="16" t="n">
        <f aca="false">STDEV(H474:CI474)</f>
        <v>4.61540788396711</v>
      </c>
      <c r="F474" s="20" t="n">
        <f aca="false">IF(AND(D474-TINV(2*$D$8/100,$D$10-1)*E474/SQRT($D$10)&lt;-1,D474+TINV(2*$D$9/100,$D$10-1)*E474/SQRT($D$10)&gt;1),1,0)</f>
        <v>0</v>
      </c>
      <c r="G474" s="16"/>
      <c r="H474" s="16" t="n">
        <f aca="true">$D$12+NORMSINV(RAND())*$D$11</f>
        <v>4.47366349287974</v>
      </c>
      <c r="I474" s="16" t="n">
        <f aca="true">$D$12+NORMSINV(RAND())*$D$11</f>
        <v>1.60419430303336</v>
      </c>
      <c r="J474" s="16" t="n">
        <f aca="true">$D$12+NORMSINV(RAND())*$D$11</f>
        <v>1.20541570078456</v>
      </c>
      <c r="K474" s="16" t="n">
        <f aca="true">$D$12+NORMSINV(RAND())*$D$11</f>
        <v>-5.41306148930698</v>
      </c>
      <c r="L474" s="16" t="n">
        <f aca="true">$D$12+NORMSINV(RAND())*$D$11</f>
        <v>4.75887383030861</v>
      </c>
      <c r="M474" s="16" t="n">
        <f aca="true">$D$12+NORMSINV(RAND())*$D$11</f>
        <v>-3.81392418424218</v>
      </c>
      <c r="N474" s="16" t="n">
        <f aca="true">$D$12+NORMSINV(RAND())*$D$11</f>
        <v>-5.60222882031027</v>
      </c>
      <c r="O474" s="16" t="n">
        <f aca="true">$D$12+NORMSINV(RAND())*$D$11</f>
        <v>4.26784055874584</v>
      </c>
      <c r="P474" s="16" t="n">
        <f aca="true">$D$12+NORMSINV(RAND())*$D$11</f>
        <v>-3.3496436557781</v>
      </c>
      <c r="Q474" s="16" t="n">
        <f aca="true">$D$12+NORMSINV(RAND())*$D$11</f>
        <v>6.91601883694539</v>
      </c>
      <c r="R474" s="16" t="n">
        <f aca="true">$D$12+NORMSINV(RAND())*$D$11</f>
        <v>-13.8465208074046</v>
      </c>
      <c r="S474" s="16" t="n">
        <f aca="true">$D$12+NORMSINV(RAND())*$D$11</f>
        <v>-3.72097186478388</v>
      </c>
      <c r="T474" s="16" t="n">
        <f aca="true">$D$12+NORMSINV(RAND())*$D$11</f>
        <v>1.76767909412711</v>
      </c>
      <c r="U474" s="16" t="n">
        <f aca="true">$D$12+NORMSINV(RAND())*$D$11</f>
        <v>9.56160436131872</v>
      </c>
      <c r="V474" s="16" t="n">
        <f aca="true">$D$12+NORMSINV(RAND())*$D$11</f>
        <v>3.3813336832922</v>
      </c>
      <c r="W474" s="16" t="n">
        <f aca="true">$D$12+NORMSINV(RAND())*$D$11</f>
        <v>-1.07970217335308</v>
      </c>
      <c r="X474" s="16" t="n">
        <f aca="true">$D$12+NORMSINV(RAND())*$D$11</f>
        <v>1.37974889861168</v>
      </c>
      <c r="Y474" s="16" t="n">
        <f aca="true">$D$12+NORMSINV(RAND())*$D$11</f>
        <v>3.43217228074489</v>
      </c>
      <c r="Z474" s="16" t="n">
        <f aca="true">$D$12+NORMSINV(RAND())*$D$11</f>
        <v>2.61225156899012</v>
      </c>
      <c r="AA474" s="16" t="n">
        <f aca="true">$D$12+NORMSINV(RAND())*$D$11</f>
        <v>-12.9260796586186</v>
      </c>
      <c r="AB474" s="16" t="n">
        <f aca="true">$D$12+NORMSINV(RAND())*$D$11</f>
        <v>2.19963316432679</v>
      </c>
      <c r="AC474" s="16" t="n">
        <f aca="true">$D$12+NORMSINV(RAND())*$D$11</f>
        <v>3.69451581308102</v>
      </c>
      <c r="AD474" s="16" t="n">
        <f aca="true">$D$12+NORMSINV(RAND())*$D$11</f>
        <v>-0.0723939390255058</v>
      </c>
      <c r="AE474" s="16" t="n">
        <f aca="true">$D$12+NORMSINV(RAND())*$D$11</f>
        <v>2.30822375743104</v>
      </c>
      <c r="AF474" s="16" t="n">
        <f aca="true">$D$12+NORMSINV(RAND())*$D$11</f>
        <v>-5.56162978906074</v>
      </c>
      <c r="AG474" s="16" t="n">
        <f aca="true">$D$12+NORMSINV(RAND())*$D$11</f>
        <v>-2.08363826975916</v>
      </c>
      <c r="AH474" s="16" t="n">
        <f aca="true">$D$12+NORMSINV(RAND())*$D$11</f>
        <v>-3.38833214501197</v>
      </c>
      <c r="AI474" s="16" t="n">
        <f aca="true">$D$12+NORMSINV(RAND())*$D$11</f>
        <v>-0.474458283075911</v>
      </c>
      <c r="AJ474" s="16" t="n">
        <f aca="true">$D$12+NORMSINV(RAND())*$D$11</f>
        <v>6.32064393751768</v>
      </c>
      <c r="AK474" s="16" t="n">
        <f aca="true">$D$12+NORMSINV(RAND())*$D$11</f>
        <v>0.784765286266183</v>
      </c>
      <c r="AL474" s="16" t="n">
        <f aca="true">$D$12+NORMSINV(RAND())*$D$11</f>
        <v>2.45860607999303</v>
      </c>
      <c r="AM474" s="16" t="n">
        <f aca="true">$D$12+NORMSINV(RAND())*$D$11</f>
        <v>5.89587091310906</v>
      </c>
      <c r="AN474" s="16" t="n">
        <f aca="true">$D$12+NORMSINV(RAND())*$D$11</f>
        <v>3.83291808069717</v>
      </c>
      <c r="AO474" s="16" t="n">
        <f aca="true">$D$12+NORMSINV(RAND())*$D$11</f>
        <v>-2.42364399739526</v>
      </c>
      <c r="AP474" s="16" t="n">
        <f aca="true">$D$12+NORMSINV(RAND())*$D$11</f>
        <v>7.94974406274242</v>
      </c>
      <c r="AQ474" s="16" t="n">
        <f aca="true">$D$12+NORMSINV(RAND())*$D$11</f>
        <v>-0.372703231358545</v>
      </c>
      <c r="AR474" s="16" t="n">
        <f aca="true">$D$12+NORMSINV(RAND())*$D$11</f>
        <v>-0.729103669791737</v>
      </c>
      <c r="AS474" s="16" t="n">
        <f aca="true">$D$12+NORMSINV(RAND())*$D$11</f>
        <v>1.94312539354028</v>
      </c>
      <c r="AT474" s="16" t="n">
        <f aca="true">$D$12+NORMSINV(RAND())*$D$11</f>
        <v>-9.86696016492507</v>
      </c>
      <c r="AU474" s="16" t="n">
        <f aca="true">$D$12+NORMSINV(RAND())*$D$11</f>
        <v>0.214913435584292</v>
      </c>
      <c r="AV474" s="16" t="n">
        <f aca="true">$D$12+NORMSINV(RAND())*$D$11</f>
        <v>-2.6979318180137</v>
      </c>
      <c r="AW474" s="16" t="n">
        <f aca="true">$D$12+NORMSINV(RAND())*$D$11</f>
        <v>-0.856226832425611</v>
      </c>
      <c r="AX474" s="16" t="n">
        <f aca="true">$D$12+NORMSINV(RAND())*$D$11</f>
        <v>-0.952765919450811</v>
      </c>
      <c r="AY474" s="16" t="n">
        <f aca="true">$D$12+NORMSINV(RAND())*$D$11</f>
        <v>-0.213007322672284</v>
      </c>
      <c r="AZ474" s="16" t="n">
        <f aca="true">$D$12+NORMSINV(RAND())*$D$11</f>
        <v>-2.61261089328348</v>
      </c>
      <c r="BA474" s="16" t="n">
        <f aca="true">$D$12+NORMSINV(RAND())*$D$11</f>
        <v>-0.249910910516482</v>
      </c>
      <c r="BB474" s="16" t="n">
        <f aca="true">$D$12+NORMSINV(RAND())*$D$11</f>
        <v>-0.511887260391978</v>
      </c>
      <c r="BC474" s="16" t="n">
        <f aca="true">$D$12+NORMSINV(RAND())*$D$11</f>
        <v>0.00352973451558136</v>
      </c>
      <c r="BD474" s="16" t="n">
        <f aca="true">$D$12+NORMSINV(RAND())*$D$11</f>
        <v>4.92097788508703</v>
      </c>
      <c r="BE474" s="16" t="n">
        <f aca="true">$D$12+NORMSINV(RAND())*$D$11</f>
        <v>-0.50855300299081</v>
      </c>
      <c r="BF474" s="16" t="n">
        <f aca="true">$D$12+NORMSINV(RAND())*$D$11</f>
        <v>0.591798686931192</v>
      </c>
      <c r="BG474" s="16" t="n">
        <f aca="true">$D$12+NORMSINV(RAND())*$D$11</f>
        <v>3.49178396212855</v>
      </c>
      <c r="BH474" s="16" t="n">
        <f aca="true">$D$12+NORMSINV(RAND())*$D$11</f>
        <v>1.23400075389454</v>
      </c>
      <c r="BI474" s="16" t="n">
        <f aca="true">$D$12+NORMSINV(RAND())*$D$11</f>
        <v>-1.87427520070443</v>
      </c>
      <c r="BJ474" s="16" t="n">
        <f aca="true">$D$12+NORMSINV(RAND())*$D$11</f>
        <v>9.43546006639529</v>
      </c>
      <c r="BK474" s="16" t="n">
        <f aca="true">$D$12+NORMSINV(RAND())*$D$11</f>
        <v>-6.08302776233086</v>
      </c>
      <c r="BL474" s="16" t="n">
        <f aca="true">$D$12+NORMSINV(RAND())*$D$11</f>
        <v>1.38247534700285</v>
      </c>
      <c r="BM474" s="16" t="n">
        <f aca="true">$D$12+NORMSINV(RAND())*$D$11</f>
        <v>-4.08204306579683</v>
      </c>
      <c r="BN474" s="16" t="n">
        <f aca="true">$D$12+NORMSINV(RAND())*$D$11</f>
        <v>-7.55973165954429</v>
      </c>
      <c r="BO474" s="16" t="n">
        <f aca="true">$D$12+NORMSINV(RAND())*$D$11</f>
        <v>-0.239265047569143</v>
      </c>
      <c r="BP474" s="16" t="n">
        <f aca="true">$D$12+NORMSINV(RAND())*$D$11</f>
        <v>-8.1573633297835</v>
      </c>
      <c r="BQ474" s="16" t="n">
        <f aca="true">$D$12+NORMSINV(RAND())*$D$11</f>
        <v>-6.41664458671062</v>
      </c>
      <c r="BR474" s="16" t="n">
        <f aca="true">$D$12+NORMSINV(RAND())*$D$11</f>
        <v>4.29725467402698</v>
      </c>
      <c r="BS474" s="16" t="n">
        <f aca="true">$D$12+NORMSINV(RAND())*$D$11</f>
        <v>-2.46865384752425</v>
      </c>
      <c r="BT474" s="16" t="n">
        <f aca="true">$D$12+NORMSINV(RAND())*$D$11</f>
        <v>-0.462952293337338</v>
      </c>
      <c r="BU474" s="16" t="n">
        <f aca="true">$D$12+NORMSINV(RAND())*$D$11</f>
        <v>-1.70004419293005</v>
      </c>
      <c r="BV474" s="16" t="n">
        <f aca="true">$D$12+NORMSINV(RAND())*$D$11</f>
        <v>-0.148776975166606</v>
      </c>
      <c r="BW474" s="16" t="n">
        <f aca="true">$D$12+NORMSINV(RAND())*$D$11</f>
        <v>-0.082101231110898</v>
      </c>
      <c r="BX474" s="16" t="n">
        <f aca="true">$D$12+NORMSINV(RAND())*$D$11</f>
        <v>5.39048430709172</v>
      </c>
      <c r="BY474" s="16" t="n">
        <f aca="true">$D$12+NORMSINV(RAND())*$D$11</f>
        <v>-1.54097016807378</v>
      </c>
      <c r="BZ474" s="16" t="n">
        <f aca="true">$D$12+NORMSINV(RAND())*$D$11</f>
        <v>-2.45538898785768</v>
      </c>
      <c r="CA474" s="16" t="n">
        <f aca="true">$D$12+NORMSINV(RAND())*$D$11</f>
        <v>-2.93499714055085</v>
      </c>
      <c r="CB474" s="16" t="n">
        <f aca="true">$D$12+NORMSINV(RAND())*$D$11</f>
        <v>1.68200553438873</v>
      </c>
      <c r="CC474" s="16" t="n">
        <f aca="true">$D$12+NORMSINV(RAND())*$D$11</f>
        <v>4.38514539647691</v>
      </c>
      <c r="CD474" s="16" t="n">
        <f aca="true">$D$12+NORMSINV(RAND())*$D$11</f>
        <v>-3.88602018888703</v>
      </c>
      <c r="CE474" s="16" t="n">
        <f aca="true">$D$12+NORMSINV(RAND())*$D$11</f>
        <v>-5.85932644399868</v>
      </c>
      <c r="CF474" s="16" t="n">
        <f aca="true">$D$12+NORMSINV(RAND())*$D$11</f>
        <v>-1.36847027205577</v>
      </c>
      <c r="CG474" s="16" t="n">
        <f aca="true">$D$12+NORMSINV(RAND())*$D$11</f>
        <v>9.75649464146964</v>
      </c>
      <c r="CH474" s="16" t="n">
        <f aca="true">$D$12+NORMSINV(RAND())*$D$11</f>
        <v>5.74708970692602</v>
      </c>
      <c r="CI474" s="16" t="n">
        <f aca="true">$D$12+NORMSINV(RAND())*$D$11</f>
        <v>-1.77923373683675</v>
      </c>
    </row>
    <row r="475" customFormat="false" ht="15" hidden="false" customHeight="false" outlineLevel="0" collapsed="false">
      <c r="D475" s="16" t="n">
        <f aca="false">AVERAGE(H475:CI475)</f>
        <v>1.26003107171719</v>
      </c>
      <c r="E475" s="16" t="n">
        <f aca="false">STDEV(H475:CI475)</f>
        <v>5.13990704697536</v>
      </c>
      <c r="F475" s="20" t="n">
        <f aca="false">IF(AND(D475-TINV(2*$D$8/100,$D$10-1)*E475/SQRT($D$10)&lt;-1,D475+TINV(2*$D$9/100,$D$10-1)*E475/SQRT($D$10)&gt;1),1,0)</f>
        <v>0</v>
      </c>
      <c r="G475" s="16"/>
      <c r="H475" s="16" t="n">
        <f aca="true">$D$12+NORMSINV(RAND())*$D$11</f>
        <v>9.44767723258598</v>
      </c>
      <c r="I475" s="16" t="n">
        <f aca="true">$D$12+NORMSINV(RAND())*$D$11</f>
        <v>5.28960797455179</v>
      </c>
      <c r="J475" s="16" t="n">
        <f aca="true">$D$12+NORMSINV(RAND())*$D$11</f>
        <v>1.54811185509713</v>
      </c>
      <c r="K475" s="16" t="n">
        <f aca="true">$D$12+NORMSINV(RAND())*$D$11</f>
        <v>6.02132717987599</v>
      </c>
      <c r="L475" s="16" t="n">
        <f aca="true">$D$12+NORMSINV(RAND())*$D$11</f>
        <v>-0.0650785184002884</v>
      </c>
      <c r="M475" s="16" t="n">
        <f aca="true">$D$12+NORMSINV(RAND())*$D$11</f>
        <v>-2.00783484960656</v>
      </c>
      <c r="N475" s="16" t="n">
        <f aca="true">$D$12+NORMSINV(RAND())*$D$11</f>
        <v>5.07382583298231</v>
      </c>
      <c r="O475" s="16" t="n">
        <f aca="true">$D$12+NORMSINV(RAND())*$D$11</f>
        <v>4.0222568402703</v>
      </c>
      <c r="P475" s="16" t="n">
        <f aca="true">$D$12+NORMSINV(RAND())*$D$11</f>
        <v>-0.976451513460291</v>
      </c>
      <c r="Q475" s="16" t="n">
        <f aca="true">$D$12+NORMSINV(RAND())*$D$11</f>
        <v>-2.80765461237363</v>
      </c>
      <c r="R475" s="16" t="n">
        <f aca="true">$D$12+NORMSINV(RAND())*$D$11</f>
        <v>2.98299721097793</v>
      </c>
      <c r="S475" s="16" t="n">
        <f aca="true">$D$12+NORMSINV(RAND())*$D$11</f>
        <v>6.55551348322535</v>
      </c>
      <c r="T475" s="16" t="n">
        <f aca="true">$D$12+NORMSINV(RAND())*$D$11</f>
        <v>-0.155125007882183</v>
      </c>
      <c r="U475" s="16" t="n">
        <f aca="true">$D$12+NORMSINV(RAND())*$D$11</f>
        <v>-0.951396291134585</v>
      </c>
      <c r="V475" s="16" t="n">
        <f aca="true">$D$12+NORMSINV(RAND())*$D$11</f>
        <v>-0.538160664234304</v>
      </c>
      <c r="W475" s="16" t="n">
        <f aca="true">$D$12+NORMSINV(RAND())*$D$11</f>
        <v>-1.27859806363498</v>
      </c>
      <c r="X475" s="16" t="n">
        <f aca="true">$D$12+NORMSINV(RAND())*$D$11</f>
        <v>-2.77563794662478</v>
      </c>
      <c r="Y475" s="16" t="n">
        <f aca="true">$D$12+NORMSINV(RAND())*$D$11</f>
        <v>11.2370390273172</v>
      </c>
      <c r="Z475" s="16" t="n">
        <f aca="true">$D$12+NORMSINV(RAND())*$D$11</f>
        <v>0.38897827181436</v>
      </c>
      <c r="AA475" s="16" t="n">
        <f aca="true">$D$12+NORMSINV(RAND())*$D$11</f>
        <v>4.08171993068643</v>
      </c>
      <c r="AB475" s="16" t="n">
        <f aca="true">$D$12+NORMSINV(RAND())*$D$11</f>
        <v>-0.90562122233599</v>
      </c>
      <c r="AC475" s="16" t="n">
        <f aca="true">$D$12+NORMSINV(RAND())*$D$11</f>
        <v>0.192543060788708</v>
      </c>
      <c r="AD475" s="16" t="n">
        <f aca="true">$D$12+NORMSINV(RAND())*$D$11</f>
        <v>2.08101294844939</v>
      </c>
      <c r="AE475" s="16" t="n">
        <f aca="true">$D$12+NORMSINV(RAND())*$D$11</f>
        <v>-1.59031751303279</v>
      </c>
      <c r="AF475" s="16" t="n">
        <f aca="true">$D$12+NORMSINV(RAND())*$D$11</f>
        <v>-1.54760831321946</v>
      </c>
      <c r="AG475" s="16" t="n">
        <f aca="true">$D$12+NORMSINV(RAND())*$D$11</f>
        <v>0.847075654323723</v>
      </c>
      <c r="AH475" s="16" t="n">
        <f aca="true">$D$12+NORMSINV(RAND())*$D$11</f>
        <v>-2.78016070377759</v>
      </c>
      <c r="AI475" s="16" t="n">
        <f aca="true">$D$12+NORMSINV(RAND())*$D$11</f>
        <v>0.15964452127618</v>
      </c>
      <c r="AJ475" s="16" t="n">
        <f aca="true">$D$12+NORMSINV(RAND())*$D$11</f>
        <v>0.931488548583071</v>
      </c>
      <c r="AK475" s="16" t="n">
        <f aca="true">$D$12+NORMSINV(RAND())*$D$11</f>
        <v>5.49710669684889</v>
      </c>
      <c r="AL475" s="16" t="n">
        <f aca="true">$D$12+NORMSINV(RAND())*$D$11</f>
        <v>-7.93713461042381</v>
      </c>
      <c r="AM475" s="16" t="n">
        <f aca="true">$D$12+NORMSINV(RAND())*$D$11</f>
        <v>6.39008238494946</v>
      </c>
      <c r="AN475" s="16" t="n">
        <f aca="true">$D$12+NORMSINV(RAND())*$D$11</f>
        <v>4.88772023394413</v>
      </c>
      <c r="AO475" s="16" t="n">
        <f aca="true">$D$12+NORMSINV(RAND())*$D$11</f>
        <v>-3.69243783281652</v>
      </c>
      <c r="AP475" s="16" t="n">
        <f aca="true">$D$12+NORMSINV(RAND())*$D$11</f>
        <v>-4.95074197639866</v>
      </c>
      <c r="AQ475" s="16" t="n">
        <f aca="true">$D$12+NORMSINV(RAND())*$D$11</f>
        <v>-3.76707269995076</v>
      </c>
      <c r="AR475" s="16" t="n">
        <f aca="true">$D$12+NORMSINV(RAND())*$D$11</f>
        <v>14.7224327429856</v>
      </c>
      <c r="AS475" s="16" t="n">
        <f aca="true">$D$12+NORMSINV(RAND())*$D$11</f>
        <v>7.61200916505811</v>
      </c>
      <c r="AT475" s="16" t="n">
        <f aca="true">$D$12+NORMSINV(RAND())*$D$11</f>
        <v>2.44961652101991</v>
      </c>
      <c r="AU475" s="16" t="n">
        <f aca="true">$D$12+NORMSINV(RAND())*$D$11</f>
        <v>8.2720713674451</v>
      </c>
      <c r="AV475" s="16" t="n">
        <f aca="true">$D$12+NORMSINV(RAND())*$D$11</f>
        <v>-8.94045947932962</v>
      </c>
      <c r="AW475" s="16" t="n">
        <f aca="true">$D$12+NORMSINV(RAND())*$D$11</f>
        <v>-0.43941055284495</v>
      </c>
      <c r="AX475" s="16" t="n">
        <f aca="true">$D$12+NORMSINV(RAND())*$D$11</f>
        <v>0.64378717346432</v>
      </c>
      <c r="AY475" s="16" t="n">
        <f aca="true">$D$12+NORMSINV(RAND())*$D$11</f>
        <v>-1.72993089931027</v>
      </c>
      <c r="AZ475" s="16" t="n">
        <f aca="true">$D$12+NORMSINV(RAND())*$D$11</f>
        <v>-0.40548796930789</v>
      </c>
      <c r="BA475" s="16" t="n">
        <f aca="true">$D$12+NORMSINV(RAND())*$D$11</f>
        <v>6.52733569524148</v>
      </c>
      <c r="BB475" s="16" t="n">
        <f aca="true">$D$12+NORMSINV(RAND())*$D$11</f>
        <v>2.92698241349556</v>
      </c>
      <c r="BC475" s="16" t="n">
        <f aca="true">$D$12+NORMSINV(RAND())*$D$11</f>
        <v>4.23488342101091</v>
      </c>
      <c r="BD475" s="16" t="n">
        <f aca="true">$D$12+NORMSINV(RAND())*$D$11</f>
        <v>8.12113044385325</v>
      </c>
      <c r="BE475" s="16" t="n">
        <f aca="true">$D$12+NORMSINV(RAND())*$D$11</f>
        <v>-1.04291133587194</v>
      </c>
      <c r="BF475" s="16" t="n">
        <f aca="true">$D$12+NORMSINV(RAND())*$D$11</f>
        <v>-1.26123846960042</v>
      </c>
      <c r="BG475" s="16" t="n">
        <f aca="true">$D$12+NORMSINV(RAND())*$D$11</f>
        <v>4.63417282186856</v>
      </c>
      <c r="BH475" s="16" t="n">
        <f aca="true">$D$12+NORMSINV(RAND())*$D$11</f>
        <v>-0.188714732350791</v>
      </c>
      <c r="BI475" s="16" t="n">
        <f aca="true">$D$12+NORMSINV(RAND())*$D$11</f>
        <v>-1.89573395899868</v>
      </c>
      <c r="BJ475" s="16" t="n">
        <f aca="true">$D$12+NORMSINV(RAND())*$D$11</f>
        <v>5.32932016760613</v>
      </c>
      <c r="BK475" s="16" t="n">
        <f aca="true">$D$12+NORMSINV(RAND())*$D$11</f>
        <v>5.92584663219155</v>
      </c>
      <c r="BL475" s="16" t="n">
        <f aca="true">$D$12+NORMSINV(RAND())*$D$11</f>
        <v>3.31307320305774</v>
      </c>
      <c r="BM475" s="16" t="n">
        <f aca="true">$D$12+NORMSINV(RAND())*$D$11</f>
        <v>5.3938429383335</v>
      </c>
      <c r="BN475" s="16" t="n">
        <f aca="true">$D$12+NORMSINV(RAND())*$D$11</f>
        <v>-0.290639659194706</v>
      </c>
      <c r="BO475" s="16" t="n">
        <f aca="true">$D$12+NORMSINV(RAND())*$D$11</f>
        <v>1.68363519485779</v>
      </c>
      <c r="BP475" s="16" t="n">
        <f aca="true">$D$12+NORMSINV(RAND())*$D$11</f>
        <v>-7.02222447830041</v>
      </c>
      <c r="BQ475" s="16" t="n">
        <f aca="true">$D$12+NORMSINV(RAND())*$D$11</f>
        <v>5.12175091986177</v>
      </c>
      <c r="BR475" s="16" t="n">
        <f aca="true">$D$12+NORMSINV(RAND())*$D$11</f>
        <v>-1.89352875320861</v>
      </c>
      <c r="BS475" s="16" t="n">
        <f aca="true">$D$12+NORMSINV(RAND())*$D$11</f>
        <v>4.13042480225215</v>
      </c>
      <c r="BT475" s="16" t="n">
        <f aca="true">$D$12+NORMSINV(RAND())*$D$11</f>
        <v>-1.67505096815513</v>
      </c>
      <c r="BU475" s="16" t="n">
        <f aca="true">$D$12+NORMSINV(RAND())*$D$11</f>
        <v>8.92852889958274</v>
      </c>
      <c r="BV475" s="16" t="n">
        <f aca="true">$D$12+NORMSINV(RAND())*$D$11</f>
        <v>-14.3027751392445</v>
      </c>
      <c r="BW475" s="16" t="n">
        <f aca="true">$D$12+NORMSINV(RAND())*$D$11</f>
        <v>-5.29177418294095</v>
      </c>
      <c r="BX475" s="16" t="n">
        <f aca="true">$D$12+NORMSINV(RAND())*$D$11</f>
        <v>-1.36997327780911</v>
      </c>
      <c r="BY475" s="16" t="n">
        <f aca="true">$D$12+NORMSINV(RAND())*$D$11</f>
        <v>13.5910322067089</v>
      </c>
      <c r="BZ475" s="16" t="n">
        <f aca="true">$D$12+NORMSINV(RAND())*$D$11</f>
        <v>0.077397353371031</v>
      </c>
      <c r="CA475" s="16" t="n">
        <f aca="true">$D$12+NORMSINV(RAND())*$D$11</f>
        <v>1.81324339797517</v>
      </c>
      <c r="CB475" s="16" t="n">
        <f aca="true">$D$12+NORMSINV(RAND())*$D$11</f>
        <v>-1.14707817311044</v>
      </c>
      <c r="CC475" s="16" t="n">
        <f aca="true">$D$12+NORMSINV(RAND())*$D$11</f>
        <v>-5.85094186811652</v>
      </c>
      <c r="CD475" s="16" t="n">
        <f aca="true">$D$12+NORMSINV(RAND())*$D$11</f>
        <v>-1.85211640750839</v>
      </c>
      <c r="CE475" s="16" t="n">
        <f aca="true">$D$12+NORMSINV(RAND())*$D$11</f>
        <v>-5.04599214986904</v>
      </c>
      <c r="CF475" s="16" t="n">
        <f aca="true">$D$12+NORMSINV(RAND())*$D$11</f>
        <v>-7.74545224656526</v>
      </c>
      <c r="CG475" s="16" t="n">
        <f aca="true">$D$12+NORMSINV(RAND())*$D$11</f>
        <v>2.52118218517546</v>
      </c>
      <c r="CH475" s="16" t="n">
        <f aca="true">$D$12+NORMSINV(RAND())*$D$11</f>
        <v>11.4219367455644</v>
      </c>
      <c r="CI475" s="16" t="n">
        <f aca="true">$D$12+NORMSINV(RAND())*$D$11</f>
        <v>1.88958747779014</v>
      </c>
    </row>
    <row r="476" customFormat="false" ht="15" hidden="false" customHeight="false" outlineLevel="0" collapsed="false">
      <c r="D476" s="16" t="n">
        <f aca="false">AVERAGE(H476:CI476)</f>
        <v>-0.522465848471919</v>
      </c>
      <c r="E476" s="16" t="n">
        <f aca="false">STDEV(H476:CI476)</f>
        <v>5.45933974521978</v>
      </c>
      <c r="F476" s="20" t="n">
        <f aca="false">IF(AND(D476-TINV(2*$D$8/100,$D$10-1)*E476/SQRT($D$10)&lt;-1,D476+TINV(2*$D$9/100,$D$10-1)*E476/SQRT($D$10)&gt;1),1,0)</f>
        <v>0</v>
      </c>
      <c r="G476" s="16"/>
      <c r="H476" s="16" t="n">
        <f aca="true">$D$12+NORMSINV(RAND())*$D$11</f>
        <v>3.39001298313055</v>
      </c>
      <c r="I476" s="16" t="n">
        <f aca="true">$D$12+NORMSINV(RAND())*$D$11</f>
        <v>-5.19616059799841</v>
      </c>
      <c r="J476" s="16" t="n">
        <f aca="true">$D$12+NORMSINV(RAND())*$D$11</f>
        <v>3.54356414488824</v>
      </c>
      <c r="K476" s="16" t="n">
        <f aca="true">$D$12+NORMSINV(RAND())*$D$11</f>
        <v>3.87708214265053</v>
      </c>
      <c r="L476" s="16" t="n">
        <f aca="true">$D$12+NORMSINV(RAND())*$D$11</f>
        <v>4.39527975553588</v>
      </c>
      <c r="M476" s="16" t="n">
        <f aca="true">$D$12+NORMSINV(RAND())*$D$11</f>
        <v>-3.10279435090779</v>
      </c>
      <c r="N476" s="16" t="n">
        <f aca="true">$D$12+NORMSINV(RAND())*$D$11</f>
        <v>-2.1280856480998</v>
      </c>
      <c r="O476" s="16" t="n">
        <f aca="true">$D$12+NORMSINV(RAND())*$D$11</f>
        <v>4.36239219203387</v>
      </c>
      <c r="P476" s="16" t="n">
        <f aca="true">$D$12+NORMSINV(RAND())*$D$11</f>
        <v>-6.93769447761729</v>
      </c>
      <c r="Q476" s="16" t="n">
        <f aca="true">$D$12+NORMSINV(RAND())*$D$11</f>
        <v>1.73169807506039</v>
      </c>
      <c r="R476" s="16" t="n">
        <f aca="true">$D$12+NORMSINV(RAND())*$D$11</f>
        <v>5.55252983460312</v>
      </c>
      <c r="S476" s="16" t="n">
        <f aca="true">$D$12+NORMSINV(RAND())*$D$11</f>
        <v>3.76353212665295</v>
      </c>
      <c r="T476" s="16" t="n">
        <f aca="true">$D$12+NORMSINV(RAND())*$D$11</f>
        <v>2.11041268644049</v>
      </c>
      <c r="U476" s="16" t="n">
        <f aca="true">$D$12+NORMSINV(RAND())*$D$11</f>
        <v>-1.95397589991609</v>
      </c>
      <c r="V476" s="16" t="n">
        <f aca="true">$D$12+NORMSINV(RAND())*$D$11</f>
        <v>3.358969717317</v>
      </c>
      <c r="W476" s="16" t="n">
        <f aca="true">$D$12+NORMSINV(RAND())*$D$11</f>
        <v>-9.92207619864324</v>
      </c>
      <c r="X476" s="16" t="n">
        <f aca="true">$D$12+NORMSINV(RAND())*$D$11</f>
        <v>-0.374086758692631</v>
      </c>
      <c r="Y476" s="16" t="n">
        <f aca="true">$D$12+NORMSINV(RAND())*$D$11</f>
        <v>3.36798034484865</v>
      </c>
      <c r="Z476" s="16" t="n">
        <f aca="true">$D$12+NORMSINV(RAND())*$D$11</f>
        <v>-6.5784147013098</v>
      </c>
      <c r="AA476" s="16" t="n">
        <f aca="true">$D$12+NORMSINV(RAND())*$D$11</f>
        <v>9.44313185543297</v>
      </c>
      <c r="AB476" s="16" t="n">
        <f aca="true">$D$12+NORMSINV(RAND())*$D$11</f>
        <v>1.01008633369144</v>
      </c>
      <c r="AC476" s="16" t="n">
        <f aca="true">$D$12+NORMSINV(RAND())*$D$11</f>
        <v>13.4108079024782</v>
      </c>
      <c r="AD476" s="16" t="n">
        <f aca="true">$D$12+NORMSINV(RAND())*$D$11</f>
        <v>0.805192285627875</v>
      </c>
      <c r="AE476" s="16" t="n">
        <f aca="true">$D$12+NORMSINV(RAND())*$D$11</f>
        <v>-3.64711650647177</v>
      </c>
      <c r="AF476" s="16" t="n">
        <f aca="true">$D$12+NORMSINV(RAND())*$D$11</f>
        <v>5.66732644811023</v>
      </c>
      <c r="AG476" s="16" t="n">
        <f aca="true">$D$12+NORMSINV(RAND())*$D$11</f>
        <v>1.09842903956961</v>
      </c>
      <c r="AH476" s="16" t="n">
        <f aca="true">$D$12+NORMSINV(RAND())*$D$11</f>
        <v>-2.91767421286028</v>
      </c>
      <c r="AI476" s="16" t="n">
        <f aca="true">$D$12+NORMSINV(RAND())*$D$11</f>
        <v>-0.323035398654231</v>
      </c>
      <c r="AJ476" s="16" t="n">
        <f aca="true">$D$12+NORMSINV(RAND())*$D$11</f>
        <v>6.63102353157151</v>
      </c>
      <c r="AK476" s="16" t="n">
        <f aca="true">$D$12+NORMSINV(RAND())*$D$11</f>
        <v>-7.48825279893692</v>
      </c>
      <c r="AL476" s="16" t="n">
        <f aca="true">$D$12+NORMSINV(RAND())*$D$11</f>
        <v>0.290089643687862</v>
      </c>
      <c r="AM476" s="16" t="n">
        <f aca="true">$D$12+NORMSINV(RAND())*$D$11</f>
        <v>-8.50146693202158</v>
      </c>
      <c r="AN476" s="16" t="n">
        <f aca="true">$D$12+NORMSINV(RAND())*$D$11</f>
        <v>1.13928017569573</v>
      </c>
      <c r="AO476" s="16" t="n">
        <f aca="true">$D$12+NORMSINV(RAND())*$D$11</f>
        <v>-5.11240087812268</v>
      </c>
      <c r="AP476" s="16" t="n">
        <f aca="true">$D$12+NORMSINV(RAND())*$D$11</f>
        <v>-0.448450308145452</v>
      </c>
      <c r="AQ476" s="16" t="n">
        <f aca="true">$D$12+NORMSINV(RAND())*$D$11</f>
        <v>-7.58124963292648</v>
      </c>
      <c r="AR476" s="16" t="n">
        <f aca="true">$D$12+NORMSINV(RAND())*$D$11</f>
        <v>2.25575585027316</v>
      </c>
      <c r="AS476" s="16" t="n">
        <f aca="true">$D$12+NORMSINV(RAND())*$D$11</f>
        <v>1.46810384955825</v>
      </c>
      <c r="AT476" s="16" t="n">
        <f aca="true">$D$12+NORMSINV(RAND())*$D$11</f>
        <v>4.31508189872945</v>
      </c>
      <c r="AU476" s="16" t="n">
        <f aca="true">$D$12+NORMSINV(RAND())*$D$11</f>
        <v>-5.20074142524036</v>
      </c>
      <c r="AV476" s="16" t="n">
        <f aca="true">$D$12+NORMSINV(RAND())*$D$11</f>
        <v>-1.3120957563594</v>
      </c>
      <c r="AW476" s="16" t="n">
        <f aca="true">$D$12+NORMSINV(RAND())*$D$11</f>
        <v>-0.752373670148414</v>
      </c>
      <c r="AX476" s="16" t="n">
        <f aca="true">$D$12+NORMSINV(RAND())*$D$11</f>
        <v>2.2563440675753</v>
      </c>
      <c r="AY476" s="16" t="n">
        <f aca="true">$D$12+NORMSINV(RAND())*$D$11</f>
        <v>-6.13380357990361</v>
      </c>
      <c r="AZ476" s="16" t="n">
        <f aca="true">$D$12+NORMSINV(RAND())*$D$11</f>
        <v>0.555467237476122</v>
      </c>
      <c r="BA476" s="16" t="n">
        <f aca="true">$D$12+NORMSINV(RAND())*$D$11</f>
        <v>-1.20075714635425</v>
      </c>
      <c r="BB476" s="16" t="n">
        <f aca="true">$D$12+NORMSINV(RAND())*$D$11</f>
        <v>-1.69062674551237</v>
      </c>
      <c r="BC476" s="16" t="n">
        <f aca="true">$D$12+NORMSINV(RAND())*$D$11</f>
        <v>-1.45778531637142</v>
      </c>
      <c r="BD476" s="16" t="n">
        <f aca="true">$D$12+NORMSINV(RAND())*$D$11</f>
        <v>7.20498470973134</v>
      </c>
      <c r="BE476" s="16" t="n">
        <f aca="true">$D$12+NORMSINV(RAND())*$D$11</f>
        <v>-10.2935563275986</v>
      </c>
      <c r="BF476" s="16" t="n">
        <f aca="true">$D$12+NORMSINV(RAND())*$D$11</f>
        <v>-1.66612334001516</v>
      </c>
      <c r="BG476" s="16" t="n">
        <f aca="true">$D$12+NORMSINV(RAND())*$D$11</f>
        <v>9.79361209974281</v>
      </c>
      <c r="BH476" s="16" t="n">
        <f aca="true">$D$12+NORMSINV(RAND())*$D$11</f>
        <v>-6.40835431427404</v>
      </c>
      <c r="BI476" s="16" t="n">
        <f aca="true">$D$12+NORMSINV(RAND())*$D$11</f>
        <v>-1.43815425448952</v>
      </c>
      <c r="BJ476" s="16" t="n">
        <f aca="true">$D$12+NORMSINV(RAND())*$D$11</f>
        <v>-3.27735505218594</v>
      </c>
      <c r="BK476" s="16" t="n">
        <f aca="true">$D$12+NORMSINV(RAND())*$D$11</f>
        <v>9.73767374234572</v>
      </c>
      <c r="BL476" s="16" t="n">
        <f aca="true">$D$12+NORMSINV(RAND())*$D$11</f>
        <v>-2.49497061072529</v>
      </c>
      <c r="BM476" s="16" t="n">
        <f aca="true">$D$12+NORMSINV(RAND())*$D$11</f>
        <v>-6.06088523584727</v>
      </c>
      <c r="BN476" s="16" t="n">
        <f aca="true">$D$12+NORMSINV(RAND())*$D$11</f>
        <v>-1.02381811605824</v>
      </c>
      <c r="BO476" s="16" t="n">
        <f aca="true">$D$12+NORMSINV(RAND())*$D$11</f>
        <v>0.891922175747998</v>
      </c>
      <c r="BP476" s="16" t="n">
        <f aca="true">$D$12+NORMSINV(RAND())*$D$11</f>
        <v>-2.7338171921494</v>
      </c>
      <c r="BQ476" s="16" t="n">
        <f aca="true">$D$12+NORMSINV(RAND())*$D$11</f>
        <v>-9.63449151155266</v>
      </c>
      <c r="BR476" s="16" t="n">
        <f aca="true">$D$12+NORMSINV(RAND())*$D$11</f>
        <v>9.7682305943483</v>
      </c>
      <c r="BS476" s="16" t="n">
        <f aca="true">$D$12+NORMSINV(RAND())*$D$11</f>
        <v>-6.3639999470239</v>
      </c>
      <c r="BT476" s="16" t="n">
        <f aca="true">$D$12+NORMSINV(RAND())*$D$11</f>
        <v>6.49824971112693</v>
      </c>
      <c r="BU476" s="16" t="n">
        <f aca="true">$D$12+NORMSINV(RAND())*$D$11</f>
        <v>4.01174784429864</v>
      </c>
      <c r="BV476" s="16" t="n">
        <f aca="true">$D$12+NORMSINV(RAND())*$D$11</f>
        <v>3.65819333857462</v>
      </c>
      <c r="BW476" s="16" t="n">
        <f aca="true">$D$12+NORMSINV(RAND())*$D$11</f>
        <v>-8.0471348773618</v>
      </c>
      <c r="BX476" s="16" t="n">
        <f aca="true">$D$12+NORMSINV(RAND())*$D$11</f>
        <v>-8.06497041955577</v>
      </c>
      <c r="BY476" s="16" t="n">
        <f aca="true">$D$12+NORMSINV(RAND())*$D$11</f>
        <v>-6.58812112223831</v>
      </c>
      <c r="BZ476" s="16" t="n">
        <f aca="true">$D$12+NORMSINV(RAND())*$D$11</f>
        <v>5.21133205672436</v>
      </c>
      <c r="CA476" s="16" t="n">
        <f aca="true">$D$12+NORMSINV(RAND())*$D$11</f>
        <v>-13.3953369433391</v>
      </c>
      <c r="CB476" s="16" t="n">
        <f aca="true">$D$12+NORMSINV(RAND())*$D$11</f>
        <v>-5.85544784894995</v>
      </c>
      <c r="CC476" s="16" t="n">
        <f aca="true">$D$12+NORMSINV(RAND())*$D$11</f>
        <v>-3.6313396875453</v>
      </c>
      <c r="CD476" s="16" t="n">
        <f aca="true">$D$12+NORMSINV(RAND())*$D$11</f>
        <v>7.34611353440634</v>
      </c>
      <c r="CE476" s="16" t="n">
        <f aca="true">$D$12+NORMSINV(RAND())*$D$11</f>
        <v>-0.0236142945474701</v>
      </c>
      <c r="CF476" s="16" t="n">
        <f aca="true">$D$12+NORMSINV(RAND())*$D$11</f>
        <v>-1.16824836152077</v>
      </c>
      <c r="CG476" s="16" t="n">
        <f aca="true">$D$12+NORMSINV(RAND())*$D$11</f>
        <v>-2.44867045685993</v>
      </c>
      <c r="CH476" s="16" t="n">
        <f aca="true">$D$12+NORMSINV(RAND())*$D$11</f>
        <v>1.95975665972285</v>
      </c>
      <c r="CI476" s="16" t="n">
        <f aca="true">$D$12+NORMSINV(RAND())*$D$11</f>
        <v>-7.0991296121101</v>
      </c>
    </row>
    <row r="477" customFormat="false" ht="15" hidden="false" customHeight="false" outlineLevel="0" collapsed="false">
      <c r="D477" s="16" t="n">
        <f aca="false">AVERAGE(H477:CI477)</f>
        <v>-0.266032084228903</v>
      </c>
      <c r="E477" s="16" t="n">
        <f aca="false">STDEV(H477:CI477)</f>
        <v>4.92719444951675</v>
      </c>
      <c r="F477" s="20" t="n">
        <f aca="false">IF(AND(D477-TINV(2*$D$8/100,$D$10-1)*E477/SQRT($D$10)&lt;-1,D477+TINV(2*$D$9/100,$D$10-1)*E477/SQRT($D$10)&gt;1),1,0)</f>
        <v>0</v>
      </c>
      <c r="G477" s="16"/>
      <c r="H477" s="16" t="n">
        <f aca="true">$D$12+NORMSINV(RAND())*$D$11</f>
        <v>-3.93297242955159</v>
      </c>
      <c r="I477" s="16" t="n">
        <f aca="true">$D$12+NORMSINV(RAND())*$D$11</f>
        <v>-5.36972933244119</v>
      </c>
      <c r="J477" s="16" t="n">
        <f aca="true">$D$12+NORMSINV(RAND())*$D$11</f>
        <v>2.46943112187162</v>
      </c>
      <c r="K477" s="16" t="n">
        <f aca="true">$D$12+NORMSINV(RAND())*$D$11</f>
        <v>-3.89351873345479</v>
      </c>
      <c r="L477" s="16" t="n">
        <f aca="true">$D$12+NORMSINV(RAND())*$D$11</f>
        <v>4.13982209208477</v>
      </c>
      <c r="M477" s="16" t="n">
        <f aca="true">$D$12+NORMSINV(RAND())*$D$11</f>
        <v>4.11335929345313</v>
      </c>
      <c r="N477" s="16" t="n">
        <f aca="true">$D$12+NORMSINV(RAND())*$D$11</f>
        <v>5.86536851032541</v>
      </c>
      <c r="O477" s="16" t="n">
        <f aca="true">$D$12+NORMSINV(RAND())*$D$11</f>
        <v>-4.72811326458493</v>
      </c>
      <c r="P477" s="16" t="n">
        <f aca="true">$D$12+NORMSINV(RAND())*$D$11</f>
        <v>-9.30521789991767</v>
      </c>
      <c r="Q477" s="16" t="n">
        <f aca="true">$D$12+NORMSINV(RAND())*$D$11</f>
        <v>-2.00066622017721</v>
      </c>
      <c r="R477" s="16" t="n">
        <f aca="true">$D$12+NORMSINV(RAND())*$D$11</f>
        <v>5.8593915575609</v>
      </c>
      <c r="S477" s="16" t="n">
        <f aca="true">$D$12+NORMSINV(RAND())*$D$11</f>
        <v>-1.67411260703967</v>
      </c>
      <c r="T477" s="16" t="n">
        <f aca="true">$D$12+NORMSINV(RAND())*$D$11</f>
        <v>-9.34095809890059</v>
      </c>
      <c r="U477" s="16" t="n">
        <f aca="true">$D$12+NORMSINV(RAND())*$D$11</f>
        <v>2.24922050101236</v>
      </c>
      <c r="V477" s="16" t="n">
        <f aca="true">$D$12+NORMSINV(RAND())*$D$11</f>
        <v>10.5381912116933</v>
      </c>
      <c r="W477" s="16" t="n">
        <f aca="true">$D$12+NORMSINV(RAND())*$D$11</f>
        <v>-5.54481861586435</v>
      </c>
      <c r="X477" s="16" t="n">
        <f aca="true">$D$12+NORMSINV(RAND())*$D$11</f>
        <v>-3.91922966171852</v>
      </c>
      <c r="Y477" s="16" t="n">
        <f aca="true">$D$12+NORMSINV(RAND())*$D$11</f>
        <v>7.20878559803146</v>
      </c>
      <c r="Z477" s="16" t="n">
        <f aca="true">$D$12+NORMSINV(RAND())*$D$11</f>
        <v>1.56173140703794</v>
      </c>
      <c r="AA477" s="16" t="n">
        <f aca="true">$D$12+NORMSINV(RAND())*$D$11</f>
        <v>1.33117126819599</v>
      </c>
      <c r="AB477" s="16" t="n">
        <f aca="true">$D$12+NORMSINV(RAND())*$D$11</f>
        <v>-3.10253949767031</v>
      </c>
      <c r="AC477" s="16" t="n">
        <f aca="true">$D$12+NORMSINV(RAND())*$D$11</f>
        <v>1.48133821621431</v>
      </c>
      <c r="AD477" s="16" t="n">
        <f aca="true">$D$12+NORMSINV(RAND())*$D$11</f>
        <v>-2.33255879718593</v>
      </c>
      <c r="AE477" s="16" t="n">
        <f aca="true">$D$12+NORMSINV(RAND())*$D$11</f>
        <v>0.0467779806696486</v>
      </c>
      <c r="AF477" s="16" t="n">
        <f aca="true">$D$12+NORMSINV(RAND())*$D$11</f>
        <v>4.52055717884268</v>
      </c>
      <c r="AG477" s="16" t="n">
        <f aca="true">$D$12+NORMSINV(RAND())*$D$11</f>
        <v>-10.8499908658133</v>
      </c>
      <c r="AH477" s="16" t="n">
        <f aca="true">$D$12+NORMSINV(RAND())*$D$11</f>
        <v>-1.68326484709208</v>
      </c>
      <c r="AI477" s="16" t="n">
        <f aca="true">$D$12+NORMSINV(RAND())*$D$11</f>
        <v>-1.91163171270477</v>
      </c>
      <c r="AJ477" s="16" t="n">
        <f aca="true">$D$12+NORMSINV(RAND())*$D$11</f>
        <v>-2.74461945070932</v>
      </c>
      <c r="AK477" s="16" t="n">
        <f aca="true">$D$12+NORMSINV(RAND())*$D$11</f>
        <v>0.593445403693269</v>
      </c>
      <c r="AL477" s="16" t="n">
        <f aca="true">$D$12+NORMSINV(RAND())*$D$11</f>
        <v>4.211304986174</v>
      </c>
      <c r="AM477" s="16" t="n">
        <f aca="true">$D$12+NORMSINV(RAND())*$D$11</f>
        <v>-0.174509854891911</v>
      </c>
      <c r="AN477" s="16" t="n">
        <f aca="true">$D$12+NORMSINV(RAND())*$D$11</f>
        <v>4.8084102234629</v>
      </c>
      <c r="AO477" s="16" t="n">
        <f aca="true">$D$12+NORMSINV(RAND())*$D$11</f>
        <v>1.25554055695352</v>
      </c>
      <c r="AP477" s="16" t="n">
        <f aca="true">$D$12+NORMSINV(RAND())*$D$11</f>
        <v>1.52655651144527</v>
      </c>
      <c r="AQ477" s="16" t="n">
        <f aca="true">$D$12+NORMSINV(RAND())*$D$11</f>
        <v>-3.68459969870594</v>
      </c>
      <c r="AR477" s="16" t="n">
        <f aca="true">$D$12+NORMSINV(RAND())*$D$11</f>
        <v>1.62038661183306</v>
      </c>
      <c r="AS477" s="16" t="n">
        <f aca="true">$D$12+NORMSINV(RAND())*$D$11</f>
        <v>0.531990352616412</v>
      </c>
      <c r="AT477" s="16" t="n">
        <f aca="true">$D$12+NORMSINV(RAND())*$D$11</f>
        <v>-0.127755992121399</v>
      </c>
      <c r="AU477" s="16" t="n">
        <f aca="true">$D$12+NORMSINV(RAND())*$D$11</f>
        <v>-4.73938725644953</v>
      </c>
      <c r="AV477" s="16" t="n">
        <f aca="true">$D$12+NORMSINV(RAND())*$D$11</f>
        <v>7.10818573081516</v>
      </c>
      <c r="AW477" s="16" t="n">
        <f aca="true">$D$12+NORMSINV(RAND())*$D$11</f>
        <v>-0.825968448414082</v>
      </c>
      <c r="AX477" s="16" t="n">
        <f aca="true">$D$12+NORMSINV(RAND())*$D$11</f>
        <v>-0.866720053712746</v>
      </c>
      <c r="AY477" s="16" t="n">
        <f aca="true">$D$12+NORMSINV(RAND())*$D$11</f>
        <v>2.31471413863389</v>
      </c>
      <c r="AZ477" s="16" t="n">
        <f aca="true">$D$12+NORMSINV(RAND())*$D$11</f>
        <v>0.532423063498832</v>
      </c>
      <c r="BA477" s="16" t="n">
        <f aca="true">$D$12+NORMSINV(RAND())*$D$11</f>
        <v>9.5099888373362</v>
      </c>
      <c r="BB477" s="16" t="n">
        <f aca="true">$D$12+NORMSINV(RAND())*$D$11</f>
        <v>-2.25946283817363</v>
      </c>
      <c r="BC477" s="16" t="n">
        <f aca="true">$D$12+NORMSINV(RAND())*$D$11</f>
        <v>-6.97497261110565</v>
      </c>
      <c r="BD477" s="16" t="n">
        <f aca="true">$D$12+NORMSINV(RAND())*$D$11</f>
        <v>12.5051247013466</v>
      </c>
      <c r="BE477" s="16" t="n">
        <f aca="true">$D$12+NORMSINV(RAND())*$D$11</f>
        <v>-0.659458150928058</v>
      </c>
      <c r="BF477" s="16" t="n">
        <f aca="true">$D$12+NORMSINV(RAND())*$D$11</f>
        <v>3.81488515236643</v>
      </c>
      <c r="BG477" s="16" t="n">
        <f aca="true">$D$12+NORMSINV(RAND())*$D$11</f>
        <v>2.22855312836008</v>
      </c>
      <c r="BH477" s="16" t="n">
        <f aca="true">$D$12+NORMSINV(RAND())*$D$11</f>
        <v>-5.25190853816455</v>
      </c>
      <c r="BI477" s="16" t="n">
        <f aca="true">$D$12+NORMSINV(RAND())*$D$11</f>
        <v>-10.2945750641893</v>
      </c>
      <c r="BJ477" s="16" t="n">
        <f aca="true">$D$12+NORMSINV(RAND())*$D$11</f>
        <v>-3.07819763172904</v>
      </c>
      <c r="BK477" s="16" t="n">
        <f aca="true">$D$12+NORMSINV(RAND())*$D$11</f>
        <v>-2.50869762782757</v>
      </c>
      <c r="BL477" s="16" t="n">
        <f aca="true">$D$12+NORMSINV(RAND())*$D$11</f>
        <v>-3.56720981022645</v>
      </c>
      <c r="BM477" s="16" t="n">
        <f aca="true">$D$12+NORMSINV(RAND())*$D$11</f>
        <v>-1.71831034370881</v>
      </c>
      <c r="BN477" s="16" t="n">
        <f aca="true">$D$12+NORMSINV(RAND())*$D$11</f>
        <v>1.96357885743929</v>
      </c>
      <c r="BO477" s="16" t="n">
        <f aca="true">$D$12+NORMSINV(RAND())*$D$11</f>
        <v>1.67439238811359</v>
      </c>
      <c r="BP477" s="16" t="n">
        <f aca="true">$D$12+NORMSINV(RAND())*$D$11</f>
        <v>4.2888849872562</v>
      </c>
      <c r="BQ477" s="16" t="n">
        <f aca="true">$D$12+NORMSINV(RAND())*$D$11</f>
        <v>-5.11264400566512</v>
      </c>
      <c r="BR477" s="16" t="n">
        <f aca="true">$D$12+NORMSINV(RAND())*$D$11</f>
        <v>-0.920709035817979</v>
      </c>
      <c r="BS477" s="16" t="n">
        <f aca="true">$D$12+NORMSINV(RAND())*$D$11</f>
        <v>1.16425114922169</v>
      </c>
      <c r="BT477" s="16" t="n">
        <f aca="true">$D$12+NORMSINV(RAND())*$D$11</f>
        <v>1.92799436323002</v>
      </c>
      <c r="BU477" s="16" t="n">
        <f aca="true">$D$12+NORMSINV(RAND())*$D$11</f>
        <v>3.39279034323158</v>
      </c>
      <c r="BV477" s="16" t="n">
        <f aca="true">$D$12+NORMSINV(RAND())*$D$11</f>
        <v>-3.6055986416712</v>
      </c>
      <c r="BW477" s="16" t="n">
        <f aca="true">$D$12+NORMSINV(RAND())*$D$11</f>
        <v>7.1572264575257</v>
      </c>
      <c r="BX477" s="16" t="n">
        <f aca="true">$D$12+NORMSINV(RAND())*$D$11</f>
        <v>-14.0158549954936</v>
      </c>
      <c r="BY477" s="16" t="n">
        <f aca="true">$D$12+NORMSINV(RAND())*$D$11</f>
        <v>0.927354910195789</v>
      </c>
      <c r="BZ477" s="16" t="n">
        <f aca="true">$D$12+NORMSINV(RAND())*$D$11</f>
        <v>-3.4973550910674</v>
      </c>
      <c r="CA477" s="16" t="n">
        <f aca="true">$D$12+NORMSINV(RAND())*$D$11</f>
        <v>-3.98754097580819</v>
      </c>
      <c r="CB477" s="16" t="n">
        <f aca="true">$D$12+NORMSINV(RAND())*$D$11</f>
        <v>4.87303407068079</v>
      </c>
      <c r="CC477" s="16" t="n">
        <f aca="true">$D$12+NORMSINV(RAND())*$D$11</f>
        <v>-1.07646770595995</v>
      </c>
      <c r="CD477" s="16" t="n">
        <f aca="true">$D$12+NORMSINV(RAND())*$D$11</f>
        <v>-9.63407349538768</v>
      </c>
      <c r="CE477" s="16" t="n">
        <f aca="true">$D$12+NORMSINV(RAND())*$D$11</f>
        <v>5.13758856582336</v>
      </c>
      <c r="CF477" s="16" t="n">
        <f aca="true">$D$12+NORMSINV(RAND())*$D$11</f>
        <v>2.07879973683896</v>
      </c>
      <c r="CG477" s="16" t="n">
        <f aca="true">$D$12+NORMSINV(RAND())*$D$11</f>
        <v>-1.08913268785972</v>
      </c>
      <c r="CH477" s="16" t="n">
        <f aca="true">$D$12+NORMSINV(RAND())*$D$11</f>
        <v>4.75701042701949</v>
      </c>
      <c r="CI477" s="16" t="n">
        <f aca="true">$D$12+NORMSINV(RAND())*$D$11</f>
        <v>-2.56707574051211</v>
      </c>
    </row>
    <row r="478" customFormat="false" ht="15" hidden="false" customHeight="false" outlineLevel="0" collapsed="false">
      <c r="D478" s="16" t="n">
        <f aca="false">AVERAGE(H478:CI478)</f>
        <v>0.568454874558729</v>
      </c>
      <c r="E478" s="16" t="n">
        <f aca="false">STDEV(H478:CI478)</f>
        <v>5.56625079426948</v>
      </c>
      <c r="F478" s="20" t="n">
        <f aca="false">IF(AND(D478-TINV(2*$D$8/100,$D$10-1)*E478/SQRT($D$10)&lt;-1,D478+TINV(2*$D$9/100,$D$10-1)*E478/SQRT($D$10)&gt;1),1,0)</f>
        <v>0</v>
      </c>
      <c r="G478" s="16"/>
      <c r="H478" s="16" t="n">
        <f aca="true">$D$12+NORMSINV(RAND())*$D$11</f>
        <v>-3.88748381731467</v>
      </c>
      <c r="I478" s="16" t="n">
        <f aca="true">$D$12+NORMSINV(RAND())*$D$11</f>
        <v>-4.15431878376416</v>
      </c>
      <c r="J478" s="16" t="n">
        <f aca="true">$D$12+NORMSINV(RAND())*$D$11</f>
        <v>-7.70118291179963</v>
      </c>
      <c r="K478" s="16" t="n">
        <f aca="true">$D$12+NORMSINV(RAND())*$D$11</f>
        <v>-9.02915214294833</v>
      </c>
      <c r="L478" s="16" t="n">
        <f aca="true">$D$12+NORMSINV(RAND())*$D$11</f>
        <v>-8.44574717452466</v>
      </c>
      <c r="M478" s="16" t="n">
        <f aca="true">$D$12+NORMSINV(RAND())*$D$11</f>
        <v>0.674333701918229</v>
      </c>
      <c r="N478" s="16" t="n">
        <f aca="true">$D$12+NORMSINV(RAND())*$D$11</f>
        <v>7.17596277664901</v>
      </c>
      <c r="O478" s="16" t="n">
        <f aca="true">$D$12+NORMSINV(RAND())*$D$11</f>
        <v>-2.78954855400267</v>
      </c>
      <c r="P478" s="16" t="n">
        <f aca="true">$D$12+NORMSINV(RAND())*$D$11</f>
        <v>4.4622143866819</v>
      </c>
      <c r="Q478" s="16" t="n">
        <f aca="true">$D$12+NORMSINV(RAND())*$D$11</f>
        <v>-1.30062924860352</v>
      </c>
      <c r="R478" s="16" t="n">
        <f aca="true">$D$12+NORMSINV(RAND())*$D$11</f>
        <v>4.37052731046776</v>
      </c>
      <c r="S478" s="16" t="n">
        <f aca="true">$D$12+NORMSINV(RAND())*$D$11</f>
        <v>-5.84756173220916</v>
      </c>
      <c r="T478" s="16" t="n">
        <f aca="true">$D$12+NORMSINV(RAND())*$D$11</f>
        <v>-5.45631980010532</v>
      </c>
      <c r="U478" s="16" t="n">
        <f aca="true">$D$12+NORMSINV(RAND())*$D$11</f>
        <v>2.22082817794513</v>
      </c>
      <c r="V478" s="16" t="n">
        <f aca="true">$D$12+NORMSINV(RAND())*$D$11</f>
        <v>-5.27677108634318</v>
      </c>
      <c r="W478" s="16" t="n">
        <f aca="true">$D$12+NORMSINV(RAND())*$D$11</f>
        <v>-6.3765388938953</v>
      </c>
      <c r="X478" s="16" t="n">
        <f aca="true">$D$12+NORMSINV(RAND())*$D$11</f>
        <v>1.96605745153646</v>
      </c>
      <c r="Y478" s="16" t="n">
        <f aca="true">$D$12+NORMSINV(RAND())*$D$11</f>
        <v>0.629803688509838</v>
      </c>
      <c r="Z478" s="16" t="n">
        <f aca="true">$D$12+NORMSINV(RAND())*$D$11</f>
        <v>0.854698159341346</v>
      </c>
      <c r="AA478" s="16" t="n">
        <f aca="true">$D$12+NORMSINV(RAND())*$D$11</f>
        <v>3.83455552381551</v>
      </c>
      <c r="AB478" s="16" t="n">
        <f aca="true">$D$12+NORMSINV(RAND())*$D$11</f>
        <v>-2.73209742786593</v>
      </c>
      <c r="AC478" s="16" t="n">
        <f aca="true">$D$12+NORMSINV(RAND())*$D$11</f>
        <v>-4.12165763849763</v>
      </c>
      <c r="AD478" s="16" t="n">
        <f aca="true">$D$12+NORMSINV(RAND())*$D$11</f>
        <v>7.02717463965723</v>
      </c>
      <c r="AE478" s="16" t="n">
        <f aca="true">$D$12+NORMSINV(RAND())*$D$11</f>
        <v>4.05461864281203</v>
      </c>
      <c r="AF478" s="16" t="n">
        <f aca="true">$D$12+NORMSINV(RAND())*$D$11</f>
        <v>-1.2352786753036</v>
      </c>
      <c r="AG478" s="16" t="n">
        <f aca="true">$D$12+NORMSINV(RAND())*$D$11</f>
        <v>-5.04711163768643</v>
      </c>
      <c r="AH478" s="16" t="n">
        <f aca="true">$D$12+NORMSINV(RAND())*$D$11</f>
        <v>-12.8427375299992</v>
      </c>
      <c r="AI478" s="16" t="n">
        <f aca="true">$D$12+NORMSINV(RAND())*$D$11</f>
        <v>-0.641723116605672</v>
      </c>
      <c r="AJ478" s="16" t="n">
        <f aca="true">$D$12+NORMSINV(RAND())*$D$11</f>
        <v>2.18243295962851</v>
      </c>
      <c r="AK478" s="16" t="n">
        <f aca="true">$D$12+NORMSINV(RAND())*$D$11</f>
        <v>3.82670695816853</v>
      </c>
      <c r="AL478" s="16" t="n">
        <f aca="true">$D$12+NORMSINV(RAND())*$D$11</f>
        <v>2.04675140829497</v>
      </c>
      <c r="AM478" s="16" t="n">
        <f aca="true">$D$12+NORMSINV(RAND())*$D$11</f>
        <v>-6.701517074185</v>
      </c>
      <c r="AN478" s="16" t="n">
        <f aca="true">$D$12+NORMSINV(RAND())*$D$11</f>
        <v>-3.97160086138342</v>
      </c>
      <c r="AO478" s="16" t="n">
        <f aca="true">$D$12+NORMSINV(RAND())*$D$11</f>
        <v>3.56498038124143</v>
      </c>
      <c r="AP478" s="16" t="n">
        <f aca="true">$D$12+NORMSINV(RAND())*$D$11</f>
        <v>-2.11272731929234</v>
      </c>
      <c r="AQ478" s="16" t="n">
        <f aca="true">$D$12+NORMSINV(RAND())*$D$11</f>
        <v>3.18945251701067</v>
      </c>
      <c r="AR478" s="16" t="n">
        <f aca="true">$D$12+NORMSINV(RAND())*$D$11</f>
        <v>6.69121611491446</v>
      </c>
      <c r="AS478" s="16" t="n">
        <f aca="true">$D$12+NORMSINV(RAND())*$D$11</f>
        <v>-1.21728677771948</v>
      </c>
      <c r="AT478" s="16" t="n">
        <f aca="true">$D$12+NORMSINV(RAND())*$D$11</f>
        <v>-2.22436568589978</v>
      </c>
      <c r="AU478" s="16" t="n">
        <f aca="true">$D$12+NORMSINV(RAND())*$D$11</f>
        <v>-2.9867686374965</v>
      </c>
      <c r="AV478" s="16" t="n">
        <f aca="true">$D$12+NORMSINV(RAND())*$D$11</f>
        <v>7.57241159456471</v>
      </c>
      <c r="AW478" s="16" t="n">
        <f aca="true">$D$12+NORMSINV(RAND())*$D$11</f>
        <v>12.5729473365576</v>
      </c>
      <c r="AX478" s="16" t="n">
        <f aca="true">$D$12+NORMSINV(RAND())*$D$11</f>
        <v>0.587879917455151</v>
      </c>
      <c r="AY478" s="16" t="n">
        <f aca="true">$D$12+NORMSINV(RAND())*$D$11</f>
        <v>6.14332617403211</v>
      </c>
      <c r="AZ478" s="16" t="n">
        <f aca="true">$D$12+NORMSINV(RAND())*$D$11</f>
        <v>-4.91766248862785</v>
      </c>
      <c r="BA478" s="16" t="n">
        <f aca="true">$D$12+NORMSINV(RAND())*$D$11</f>
        <v>4.19834310872056</v>
      </c>
      <c r="BB478" s="16" t="n">
        <f aca="true">$D$12+NORMSINV(RAND())*$D$11</f>
        <v>10.2159721143157</v>
      </c>
      <c r="BC478" s="16" t="n">
        <f aca="true">$D$12+NORMSINV(RAND())*$D$11</f>
        <v>-4.65893602876227</v>
      </c>
      <c r="BD478" s="16" t="n">
        <f aca="true">$D$12+NORMSINV(RAND())*$D$11</f>
        <v>12.0526868157261</v>
      </c>
      <c r="BE478" s="16" t="n">
        <f aca="true">$D$12+NORMSINV(RAND())*$D$11</f>
        <v>-4.85876357718864</v>
      </c>
      <c r="BF478" s="16" t="n">
        <f aca="true">$D$12+NORMSINV(RAND())*$D$11</f>
        <v>3.73716127760484</v>
      </c>
      <c r="BG478" s="16" t="n">
        <f aca="true">$D$12+NORMSINV(RAND())*$D$11</f>
        <v>4.93011270098432</v>
      </c>
      <c r="BH478" s="16" t="n">
        <f aca="true">$D$12+NORMSINV(RAND())*$D$11</f>
        <v>-1.51001203446907</v>
      </c>
      <c r="BI478" s="16" t="n">
        <f aca="true">$D$12+NORMSINV(RAND())*$D$11</f>
        <v>5.07027118495277</v>
      </c>
      <c r="BJ478" s="16" t="n">
        <f aca="true">$D$12+NORMSINV(RAND())*$D$11</f>
        <v>-1.60763730951881</v>
      </c>
      <c r="BK478" s="16" t="n">
        <f aca="true">$D$12+NORMSINV(RAND())*$D$11</f>
        <v>-3.13901422166558</v>
      </c>
      <c r="BL478" s="16" t="n">
        <f aca="true">$D$12+NORMSINV(RAND())*$D$11</f>
        <v>16.0011561515646</v>
      </c>
      <c r="BM478" s="16" t="n">
        <f aca="true">$D$12+NORMSINV(RAND())*$D$11</f>
        <v>-4.93466500930922</v>
      </c>
      <c r="BN478" s="16" t="n">
        <f aca="true">$D$12+NORMSINV(RAND())*$D$11</f>
        <v>-0.212997753634031</v>
      </c>
      <c r="BO478" s="16" t="n">
        <f aca="true">$D$12+NORMSINV(RAND())*$D$11</f>
        <v>7.80389481619279</v>
      </c>
      <c r="BP478" s="16" t="n">
        <f aca="true">$D$12+NORMSINV(RAND())*$D$11</f>
        <v>2.11117212468533</v>
      </c>
      <c r="BQ478" s="16" t="n">
        <f aca="true">$D$12+NORMSINV(RAND())*$D$11</f>
        <v>1.86994059036105</v>
      </c>
      <c r="BR478" s="16" t="n">
        <f aca="true">$D$12+NORMSINV(RAND())*$D$11</f>
        <v>-6.21912402072394</v>
      </c>
      <c r="BS478" s="16" t="n">
        <f aca="true">$D$12+NORMSINV(RAND())*$D$11</f>
        <v>-1.68917067012415</v>
      </c>
      <c r="BT478" s="16" t="n">
        <f aca="true">$D$12+NORMSINV(RAND())*$D$11</f>
        <v>7.39376017978019</v>
      </c>
      <c r="BU478" s="16" t="n">
        <f aca="true">$D$12+NORMSINV(RAND())*$D$11</f>
        <v>-2.52472506996269</v>
      </c>
      <c r="BV478" s="16" t="n">
        <f aca="true">$D$12+NORMSINV(RAND())*$D$11</f>
        <v>9.01167701157369</v>
      </c>
      <c r="BW478" s="16" t="n">
        <f aca="true">$D$12+NORMSINV(RAND())*$D$11</f>
        <v>-7.80037248016421</v>
      </c>
      <c r="BX478" s="16" t="n">
        <f aca="true">$D$12+NORMSINV(RAND())*$D$11</f>
        <v>0.695114261737368</v>
      </c>
      <c r="BY478" s="16" t="n">
        <f aca="true">$D$12+NORMSINV(RAND())*$D$11</f>
        <v>1.97415164688412</v>
      </c>
      <c r="BZ478" s="16" t="n">
        <f aca="true">$D$12+NORMSINV(RAND())*$D$11</f>
        <v>7.44062405299728</v>
      </c>
      <c r="CA478" s="16" t="n">
        <f aca="true">$D$12+NORMSINV(RAND())*$D$11</f>
        <v>-1.63040015952476</v>
      </c>
      <c r="CB478" s="16" t="n">
        <f aca="true">$D$12+NORMSINV(RAND())*$D$11</f>
        <v>-3.139693283085</v>
      </c>
      <c r="CC478" s="16" t="n">
        <f aca="true">$D$12+NORMSINV(RAND())*$D$11</f>
        <v>-3.09670935158212</v>
      </c>
      <c r="CD478" s="16" t="n">
        <f aca="true">$D$12+NORMSINV(RAND())*$D$11</f>
        <v>3.43489418128793</v>
      </c>
      <c r="CE478" s="16" t="n">
        <f aca="true">$D$12+NORMSINV(RAND())*$D$11</f>
        <v>-0.665013648310737</v>
      </c>
      <c r="CF478" s="16" t="n">
        <f aca="true">$D$12+NORMSINV(RAND())*$D$11</f>
        <v>8.12029542569134</v>
      </c>
      <c r="CG478" s="16" t="n">
        <f aca="true">$D$12+NORMSINV(RAND())*$D$11</f>
        <v>-0.348317007106874</v>
      </c>
      <c r="CH478" s="16" t="n">
        <f aca="true">$D$12+NORMSINV(RAND())*$D$11</f>
        <v>3.97221127858082</v>
      </c>
      <c r="CI478" s="16" t="n">
        <f aca="true">$D$12+NORMSINV(RAND())*$D$11</f>
        <v>8.84741186106046</v>
      </c>
    </row>
    <row r="479" customFormat="false" ht="15" hidden="false" customHeight="false" outlineLevel="0" collapsed="false">
      <c r="D479" s="16" t="n">
        <f aca="false">AVERAGE(H479:CI479)</f>
        <v>0.508718736322161</v>
      </c>
      <c r="E479" s="16" t="n">
        <f aca="false">STDEV(H479:CI479)</f>
        <v>5.93557064339636</v>
      </c>
      <c r="F479" s="20" t="n">
        <f aca="false">IF(AND(D479-TINV(2*$D$8/100,$D$10-1)*E479/SQRT($D$10)&lt;-1,D479+TINV(2*$D$9/100,$D$10-1)*E479/SQRT($D$10)&gt;1),1,0)</f>
        <v>0</v>
      </c>
      <c r="G479" s="16"/>
      <c r="H479" s="16" t="n">
        <f aca="true">$D$12+NORMSINV(RAND())*$D$11</f>
        <v>0.98088872392135</v>
      </c>
      <c r="I479" s="16" t="n">
        <f aca="true">$D$12+NORMSINV(RAND())*$D$11</f>
        <v>-4.68922198929467</v>
      </c>
      <c r="J479" s="16" t="n">
        <f aca="true">$D$12+NORMSINV(RAND())*$D$11</f>
        <v>-2.34854105599877</v>
      </c>
      <c r="K479" s="16" t="n">
        <f aca="true">$D$12+NORMSINV(RAND())*$D$11</f>
        <v>-2.12603916693851</v>
      </c>
      <c r="L479" s="16" t="n">
        <f aca="true">$D$12+NORMSINV(RAND())*$D$11</f>
        <v>-2.49847770646787</v>
      </c>
      <c r="M479" s="16" t="n">
        <f aca="true">$D$12+NORMSINV(RAND())*$D$11</f>
        <v>-2.70822132714894</v>
      </c>
      <c r="N479" s="16" t="n">
        <f aca="true">$D$12+NORMSINV(RAND())*$D$11</f>
        <v>1.29091623009004</v>
      </c>
      <c r="O479" s="16" t="n">
        <f aca="true">$D$12+NORMSINV(RAND())*$D$11</f>
        <v>-13.5500778793631</v>
      </c>
      <c r="P479" s="16" t="n">
        <f aca="true">$D$12+NORMSINV(RAND())*$D$11</f>
        <v>-10.3717455678995</v>
      </c>
      <c r="Q479" s="16" t="n">
        <f aca="true">$D$12+NORMSINV(RAND())*$D$11</f>
        <v>12.3348057393734</v>
      </c>
      <c r="R479" s="16" t="n">
        <f aca="true">$D$12+NORMSINV(RAND())*$D$11</f>
        <v>2.04070263127904</v>
      </c>
      <c r="S479" s="16" t="n">
        <f aca="true">$D$12+NORMSINV(RAND())*$D$11</f>
        <v>-7.13083012249308</v>
      </c>
      <c r="T479" s="16" t="n">
        <f aca="true">$D$12+NORMSINV(RAND())*$D$11</f>
        <v>-1.78067063782057</v>
      </c>
      <c r="U479" s="16" t="n">
        <f aca="true">$D$12+NORMSINV(RAND())*$D$11</f>
        <v>2.58290791146118</v>
      </c>
      <c r="V479" s="16" t="n">
        <f aca="true">$D$12+NORMSINV(RAND())*$D$11</f>
        <v>10.7949152253579</v>
      </c>
      <c r="W479" s="16" t="n">
        <f aca="true">$D$12+NORMSINV(RAND())*$D$11</f>
        <v>7.49107989724341</v>
      </c>
      <c r="X479" s="16" t="n">
        <f aca="true">$D$12+NORMSINV(RAND())*$D$11</f>
        <v>3.92463060266034</v>
      </c>
      <c r="Y479" s="16" t="n">
        <f aca="true">$D$12+NORMSINV(RAND())*$D$11</f>
        <v>2.74047682030968</v>
      </c>
      <c r="Z479" s="16" t="n">
        <f aca="true">$D$12+NORMSINV(RAND())*$D$11</f>
        <v>2.85049775008273</v>
      </c>
      <c r="AA479" s="16" t="n">
        <f aca="true">$D$12+NORMSINV(RAND())*$D$11</f>
        <v>9.18945156725446</v>
      </c>
      <c r="AB479" s="16" t="n">
        <f aca="true">$D$12+NORMSINV(RAND())*$D$11</f>
        <v>-0.915464097787524</v>
      </c>
      <c r="AC479" s="16" t="n">
        <f aca="true">$D$12+NORMSINV(RAND())*$D$11</f>
        <v>-3.15619329640638</v>
      </c>
      <c r="AD479" s="16" t="n">
        <f aca="true">$D$12+NORMSINV(RAND())*$D$11</f>
        <v>-5.41662232177242</v>
      </c>
      <c r="AE479" s="16" t="n">
        <f aca="true">$D$12+NORMSINV(RAND())*$D$11</f>
        <v>-4.59807869718856</v>
      </c>
      <c r="AF479" s="16" t="n">
        <f aca="true">$D$12+NORMSINV(RAND())*$D$11</f>
        <v>-2.20038429143539</v>
      </c>
      <c r="AG479" s="16" t="n">
        <f aca="true">$D$12+NORMSINV(RAND())*$D$11</f>
        <v>1.96671126142129</v>
      </c>
      <c r="AH479" s="16" t="n">
        <f aca="true">$D$12+NORMSINV(RAND())*$D$11</f>
        <v>-7.75617480896885</v>
      </c>
      <c r="AI479" s="16" t="n">
        <f aca="true">$D$12+NORMSINV(RAND())*$D$11</f>
        <v>0.171412489340775</v>
      </c>
      <c r="AJ479" s="16" t="n">
        <f aca="true">$D$12+NORMSINV(RAND())*$D$11</f>
        <v>-1.51884095399908</v>
      </c>
      <c r="AK479" s="16" t="n">
        <f aca="true">$D$12+NORMSINV(RAND())*$D$11</f>
        <v>0.183202204948752</v>
      </c>
      <c r="AL479" s="16" t="n">
        <f aca="true">$D$12+NORMSINV(RAND())*$D$11</f>
        <v>5.70956802042195</v>
      </c>
      <c r="AM479" s="16" t="n">
        <f aca="true">$D$12+NORMSINV(RAND())*$D$11</f>
        <v>3.78662892148129</v>
      </c>
      <c r="AN479" s="16" t="n">
        <f aca="true">$D$12+NORMSINV(RAND())*$D$11</f>
        <v>-6.47503474448272</v>
      </c>
      <c r="AO479" s="16" t="n">
        <f aca="true">$D$12+NORMSINV(RAND())*$D$11</f>
        <v>-6.1329589602259</v>
      </c>
      <c r="AP479" s="16" t="n">
        <f aca="true">$D$12+NORMSINV(RAND())*$D$11</f>
        <v>-15.960183791647</v>
      </c>
      <c r="AQ479" s="16" t="n">
        <f aca="true">$D$12+NORMSINV(RAND())*$D$11</f>
        <v>-1.30310265094409</v>
      </c>
      <c r="AR479" s="16" t="n">
        <f aca="true">$D$12+NORMSINV(RAND())*$D$11</f>
        <v>4.55056623642646</v>
      </c>
      <c r="AS479" s="16" t="n">
        <f aca="true">$D$12+NORMSINV(RAND())*$D$11</f>
        <v>-7.68904492965149</v>
      </c>
      <c r="AT479" s="16" t="n">
        <f aca="true">$D$12+NORMSINV(RAND())*$D$11</f>
        <v>-6.96775593435817</v>
      </c>
      <c r="AU479" s="16" t="n">
        <f aca="true">$D$12+NORMSINV(RAND())*$D$11</f>
        <v>-2.28316405241989</v>
      </c>
      <c r="AV479" s="16" t="n">
        <f aca="true">$D$12+NORMSINV(RAND())*$D$11</f>
        <v>9.70456171452917</v>
      </c>
      <c r="AW479" s="16" t="n">
        <f aca="true">$D$12+NORMSINV(RAND())*$D$11</f>
        <v>-0.0283209447115349</v>
      </c>
      <c r="AX479" s="16" t="n">
        <f aca="true">$D$12+NORMSINV(RAND())*$D$11</f>
        <v>-4.57867271796075</v>
      </c>
      <c r="AY479" s="16" t="n">
        <f aca="true">$D$12+NORMSINV(RAND())*$D$11</f>
        <v>2.04889884485196</v>
      </c>
      <c r="AZ479" s="16" t="n">
        <f aca="true">$D$12+NORMSINV(RAND())*$D$11</f>
        <v>10.7762050000037</v>
      </c>
      <c r="BA479" s="16" t="n">
        <f aca="true">$D$12+NORMSINV(RAND())*$D$11</f>
        <v>-0.319278279249158</v>
      </c>
      <c r="BB479" s="16" t="n">
        <f aca="true">$D$12+NORMSINV(RAND())*$D$11</f>
        <v>-6.76596223965284</v>
      </c>
      <c r="BC479" s="16" t="n">
        <f aca="true">$D$12+NORMSINV(RAND())*$D$11</f>
        <v>12.2979454613199</v>
      </c>
      <c r="BD479" s="16" t="n">
        <f aca="true">$D$12+NORMSINV(RAND())*$D$11</f>
        <v>0.00846356299274788</v>
      </c>
      <c r="BE479" s="16" t="n">
        <f aca="true">$D$12+NORMSINV(RAND())*$D$11</f>
        <v>6.56956288445707</v>
      </c>
      <c r="BF479" s="16" t="n">
        <f aca="true">$D$12+NORMSINV(RAND())*$D$11</f>
        <v>-0.00788064965498145</v>
      </c>
      <c r="BG479" s="16" t="n">
        <f aca="true">$D$12+NORMSINV(RAND())*$D$11</f>
        <v>0.889014429456308</v>
      </c>
      <c r="BH479" s="16" t="n">
        <f aca="true">$D$12+NORMSINV(RAND())*$D$11</f>
        <v>6.98237772409865</v>
      </c>
      <c r="BI479" s="16" t="n">
        <f aca="true">$D$12+NORMSINV(RAND())*$D$11</f>
        <v>7.43500852621121</v>
      </c>
      <c r="BJ479" s="16" t="n">
        <f aca="true">$D$12+NORMSINV(RAND())*$D$11</f>
        <v>-0.364336502410991</v>
      </c>
      <c r="BK479" s="16" t="n">
        <f aca="true">$D$12+NORMSINV(RAND())*$D$11</f>
        <v>4.12440863079296</v>
      </c>
      <c r="BL479" s="16" t="n">
        <f aca="true">$D$12+NORMSINV(RAND())*$D$11</f>
        <v>-2.59885365997078</v>
      </c>
      <c r="BM479" s="16" t="n">
        <f aca="true">$D$12+NORMSINV(RAND())*$D$11</f>
        <v>-7.10905074184255</v>
      </c>
      <c r="BN479" s="16" t="n">
        <f aca="true">$D$12+NORMSINV(RAND())*$D$11</f>
        <v>7.5331112187277</v>
      </c>
      <c r="BO479" s="16" t="n">
        <f aca="true">$D$12+NORMSINV(RAND())*$D$11</f>
        <v>-6.45608661366146</v>
      </c>
      <c r="BP479" s="16" t="n">
        <f aca="true">$D$12+NORMSINV(RAND())*$D$11</f>
        <v>5.56552491274352</v>
      </c>
      <c r="BQ479" s="16" t="n">
        <f aca="true">$D$12+NORMSINV(RAND())*$D$11</f>
        <v>6.50061358985233</v>
      </c>
      <c r="BR479" s="16" t="n">
        <f aca="true">$D$12+NORMSINV(RAND())*$D$11</f>
        <v>-2.6235276987979</v>
      </c>
      <c r="BS479" s="16" t="n">
        <f aca="true">$D$12+NORMSINV(RAND())*$D$11</f>
        <v>0.665317398816813</v>
      </c>
      <c r="BT479" s="16" t="n">
        <f aca="true">$D$12+NORMSINV(RAND())*$D$11</f>
        <v>-3.02664603936287</v>
      </c>
      <c r="BU479" s="16" t="n">
        <f aca="true">$D$12+NORMSINV(RAND())*$D$11</f>
        <v>4.29613127454006</v>
      </c>
      <c r="BV479" s="16" t="n">
        <f aca="true">$D$12+NORMSINV(RAND())*$D$11</f>
        <v>6.56196545157493</v>
      </c>
      <c r="BW479" s="16" t="n">
        <f aca="true">$D$12+NORMSINV(RAND())*$D$11</f>
        <v>-1.50443752843571</v>
      </c>
      <c r="BX479" s="16" t="n">
        <f aca="true">$D$12+NORMSINV(RAND())*$D$11</f>
        <v>2.33282765369699</v>
      </c>
      <c r="BY479" s="16" t="n">
        <f aca="true">$D$12+NORMSINV(RAND())*$D$11</f>
        <v>-4.73952254766698</v>
      </c>
      <c r="BZ479" s="16" t="n">
        <f aca="true">$D$12+NORMSINV(RAND())*$D$11</f>
        <v>7.7271784924006</v>
      </c>
      <c r="CA479" s="16" t="n">
        <f aca="true">$D$12+NORMSINV(RAND())*$D$11</f>
        <v>0.584542620782305</v>
      </c>
      <c r="CB479" s="16" t="n">
        <f aca="true">$D$12+NORMSINV(RAND())*$D$11</f>
        <v>5.59314354304747</v>
      </c>
      <c r="CC479" s="16" t="n">
        <f aca="true">$D$12+NORMSINV(RAND())*$D$11</f>
        <v>11.8005277635583</v>
      </c>
      <c r="CD479" s="16" t="n">
        <f aca="true">$D$12+NORMSINV(RAND())*$D$11</f>
        <v>-4.18408446428684</v>
      </c>
      <c r="CE479" s="16" t="n">
        <f aca="true">$D$12+NORMSINV(RAND())*$D$11</f>
        <v>2.21543150153265</v>
      </c>
      <c r="CF479" s="16" t="n">
        <f aca="true">$D$12+NORMSINV(RAND())*$D$11</f>
        <v>-0.0224892652134836</v>
      </c>
      <c r="CG479" s="16" t="n">
        <f aca="true">$D$12+NORMSINV(RAND())*$D$11</f>
        <v>4.29016715754762</v>
      </c>
      <c r="CH479" s="16" t="n">
        <f aca="true">$D$12+NORMSINV(RAND())*$D$11</f>
        <v>9.42509627432781</v>
      </c>
      <c r="CI479" s="16" t="n">
        <f aca="true">$D$12+NORMSINV(RAND())*$D$11</f>
        <v>-3.91391008157257</v>
      </c>
    </row>
    <row r="480" customFormat="false" ht="15" hidden="false" customHeight="false" outlineLevel="0" collapsed="false">
      <c r="D480" s="16" t="n">
        <f aca="false">AVERAGE(H480:CI480)</f>
        <v>0.743814525425173</v>
      </c>
      <c r="E480" s="16" t="n">
        <f aca="false">STDEV(H480:CI480)</f>
        <v>5.41497630761477</v>
      </c>
      <c r="F480" s="20" t="n">
        <f aca="false">IF(AND(D480-TINV(2*$D$8/100,$D$10-1)*E480/SQRT($D$10)&lt;-1,D480+TINV(2*$D$9/100,$D$10-1)*E480/SQRT($D$10)&gt;1),1,0)</f>
        <v>0</v>
      </c>
      <c r="G480" s="16"/>
      <c r="H480" s="16" t="n">
        <f aca="true">$D$12+NORMSINV(RAND())*$D$11</f>
        <v>-4.40955968566121</v>
      </c>
      <c r="I480" s="16" t="n">
        <f aca="true">$D$12+NORMSINV(RAND())*$D$11</f>
        <v>1.66814520349546</v>
      </c>
      <c r="J480" s="16" t="n">
        <f aca="true">$D$12+NORMSINV(RAND())*$D$11</f>
        <v>-0.684151018774443</v>
      </c>
      <c r="K480" s="16" t="n">
        <f aca="true">$D$12+NORMSINV(RAND())*$D$11</f>
        <v>4.56780669921522</v>
      </c>
      <c r="L480" s="16" t="n">
        <f aca="true">$D$12+NORMSINV(RAND())*$D$11</f>
        <v>-6.57246419794077</v>
      </c>
      <c r="M480" s="16" t="n">
        <f aca="true">$D$12+NORMSINV(RAND())*$D$11</f>
        <v>2.03368843345882</v>
      </c>
      <c r="N480" s="16" t="n">
        <f aca="true">$D$12+NORMSINV(RAND())*$D$11</f>
        <v>5.27921529762759</v>
      </c>
      <c r="O480" s="16" t="n">
        <f aca="true">$D$12+NORMSINV(RAND())*$D$11</f>
        <v>-1.0337546574337</v>
      </c>
      <c r="P480" s="16" t="n">
        <f aca="true">$D$12+NORMSINV(RAND())*$D$11</f>
        <v>6.13424027180172</v>
      </c>
      <c r="Q480" s="16" t="n">
        <f aca="true">$D$12+NORMSINV(RAND())*$D$11</f>
        <v>-4.50213034456455</v>
      </c>
      <c r="R480" s="16" t="n">
        <f aca="true">$D$12+NORMSINV(RAND())*$D$11</f>
        <v>3.13806247532466</v>
      </c>
      <c r="S480" s="16" t="n">
        <f aca="true">$D$12+NORMSINV(RAND())*$D$11</f>
        <v>0.979194314527034</v>
      </c>
      <c r="T480" s="16" t="n">
        <f aca="true">$D$12+NORMSINV(RAND())*$D$11</f>
        <v>-0.418121725925557</v>
      </c>
      <c r="U480" s="16" t="n">
        <f aca="true">$D$12+NORMSINV(RAND())*$D$11</f>
        <v>-2.92951861509605</v>
      </c>
      <c r="V480" s="16" t="n">
        <f aca="true">$D$12+NORMSINV(RAND())*$D$11</f>
        <v>1.60426359709687</v>
      </c>
      <c r="W480" s="16" t="n">
        <f aca="true">$D$12+NORMSINV(RAND())*$D$11</f>
        <v>-1.46832845151792</v>
      </c>
      <c r="X480" s="16" t="n">
        <f aca="true">$D$12+NORMSINV(RAND())*$D$11</f>
        <v>-1.90770735358505</v>
      </c>
      <c r="Y480" s="16" t="n">
        <f aca="true">$D$12+NORMSINV(RAND())*$D$11</f>
        <v>0.104035898198841</v>
      </c>
      <c r="Z480" s="16" t="n">
        <f aca="true">$D$12+NORMSINV(RAND())*$D$11</f>
        <v>-4.18025620167209</v>
      </c>
      <c r="AA480" s="16" t="n">
        <f aca="true">$D$12+NORMSINV(RAND())*$D$11</f>
        <v>4.8868983837978</v>
      </c>
      <c r="AB480" s="16" t="n">
        <f aca="true">$D$12+NORMSINV(RAND())*$D$11</f>
        <v>0.307084506122886</v>
      </c>
      <c r="AC480" s="16" t="n">
        <f aca="true">$D$12+NORMSINV(RAND())*$D$11</f>
        <v>-4.65431007526001</v>
      </c>
      <c r="AD480" s="16" t="n">
        <f aca="true">$D$12+NORMSINV(RAND())*$D$11</f>
        <v>-6.5706633181684</v>
      </c>
      <c r="AE480" s="16" t="n">
        <f aca="true">$D$12+NORMSINV(RAND())*$D$11</f>
        <v>-2.38573124458102</v>
      </c>
      <c r="AF480" s="16" t="n">
        <f aca="true">$D$12+NORMSINV(RAND())*$D$11</f>
        <v>-3.72295346957726</v>
      </c>
      <c r="AG480" s="16" t="n">
        <f aca="true">$D$12+NORMSINV(RAND())*$D$11</f>
        <v>7.29662139447751</v>
      </c>
      <c r="AH480" s="16" t="n">
        <f aca="true">$D$12+NORMSINV(RAND())*$D$11</f>
        <v>-1.22642871976261</v>
      </c>
      <c r="AI480" s="16" t="n">
        <f aca="true">$D$12+NORMSINV(RAND())*$D$11</f>
        <v>6.94413804595009</v>
      </c>
      <c r="AJ480" s="16" t="n">
        <f aca="true">$D$12+NORMSINV(RAND())*$D$11</f>
        <v>8.02237236392486</v>
      </c>
      <c r="AK480" s="16" t="n">
        <f aca="true">$D$12+NORMSINV(RAND())*$D$11</f>
        <v>-5.46900248583855</v>
      </c>
      <c r="AL480" s="16" t="n">
        <f aca="true">$D$12+NORMSINV(RAND())*$D$11</f>
        <v>6.32145052900057</v>
      </c>
      <c r="AM480" s="16" t="n">
        <f aca="true">$D$12+NORMSINV(RAND())*$D$11</f>
        <v>11.7414590303585</v>
      </c>
      <c r="AN480" s="16" t="n">
        <f aca="true">$D$12+NORMSINV(RAND())*$D$11</f>
        <v>-3.98351146112983</v>
      </c>
      <c r="AO480" s="16" t="n">
        <f aca="true">$D$12+NORMSINV(RAND())*$D$11</f>
        <v>10.6390013706699</v>
      </c>
      <c r="AP480" s="16" t="n">
        <f aca="true">$D$12+NORMSINV(RAND())*$D$11</f>
        <v>-8.56002091077487</v>
      </c>
      <c r="AQ480" s="16" t="n">
        <f aca="true">$D$12+NORMSINV(RAND())*$D$11</f>
        <v>-1.63245315748109</v>
      </c>
      <c r="AR480" s="16" t="n">
        <f aca="true">$D$12+NORMSINV(RAND())*$D$11</f>
        <v>7.69184865043309</v>
      </c>
      <c r="AS480" s="16" t="n">
        <f aca="true">$D$12+NORMSINV(RAND())*$D$11</f>
        <v>-3.71073966551531</v>
      </c>
      <c r="AT480" s="16" t="n">
        <f aca="true">$D$12+NORMSINV(RAND())*$D$11</f>
        <v>9.12901519406025</v>
      </c>
      <c r="AU480" s="16" t="n">
        <f aca="true">$D$12+NORMSINV(RAND())*$D$11</f>
        <v>4.32812750001243</v>
      </c>
      <c r="AV480" s="16" t="n">
        <f aca="true">$D$12+NORMSINV(RAND())*$D$11</f>
        <v>7.17643095189459</v>
      </c>
      <c r="AW480" s="16" t="n">
        <f aca="true">$D$12+NORMSINV(RAND())*$D$11</f>
        <v>3.56490553575188</v>
      </c>
      <c r="AX480" s="16" t="n">
        <f aca="true">$D$12+NORMSINV(RAND())*$D$11</f>
        <v>1.38610143913107</v>
      </c>
      <c r="AY480" s="16" t="n">
        <f aca="true">$D$12+NORMSINV(RAND())*$D$11</f>
        <v>3.16448366751514</v>
      </c>
      <c r="AZ480" s="16" t="n">
        <f aca="true">$D$12+NORMSINV(RAND())*$D$11</f>
        <v>2.06138171177158</v>
      </c>
      <c r="BA480" s="16" t="n">
        <f aca="true">$D$12+NORMSINV(RAND())*$D$11</f>
        <v>1.5004110080565</v>
      </c>
      <c r="BB480" s="16" t="n">
        <f aca="true">$D$12+NORMSINV(RAND())*$D$11</f>
        <v>-10.5206021797819</v>
      </c>
      <c r="BC480" s="16" t="n">
        <f aca="true">$D$12+NORMSINV(RAND())*$D$11</f>
        <v>-1.86012892206885</v>
      </c>
      <c r="BD480" s="16" t="n">
        <f aca="true">$D$12+NORMSINV(RAND())*$D$11</f>
        <v>0.515958971455596</v>
      </c>
      <c r="BE480" s="16" t="n">
        <f aca="true">$D$12+NORMSINV(RAND())*$D$11</f>
        <v>2.45688273218189</v>
      </c>
      <c r="BF480" s="16" t="n">
        <f aca="true">$D$12+NORMSINV(RAND())*$D$11</f>
        <v>0.486378545737469</v>
      </c>
      <c r="BG480" s="16" t="n">
        <f aca="true">$D$12+NORMSINV(RAND())*$D$11</f>
        <v>-5.49378361809466</v>
      </c>
      <c r="BH480" s="16" t="n">
        <f aca="true">$D$12+NORMSINV(RAND())*$D$11</f>
        <v>-3.26724840575608</v>
      </c>
      <c r="BI480" s="16" t="n">
        <f aca="true">$D$12+NORMSINV(RAND())*$D$11</f>
        <v>-3.01547746150001</v>
      </c>
      <c r="BJ480" s="16" t="n">
        <f aca="true">$D$12+NORMSINV(RAND())*$D$11</f>
        <v>-8.8731054166355</v>
      </c>
      <c r="BK480" s="16" t="n">
        <f aca="true">$D$12+NORMSINV(RAND())*$D$11</f>
        <v>-1.44801291057693</v>
      </c>
      <c r="BL480" s="16" t="n">
        <f aca="true">$D$12+NORMSINV(RAND())*$D$11</f>
        <v>-2.33071634135695</v>
      </c>
      <c r="BM480" s="16" t="n">
        <f aca="true">$D$12+NORMSINV(RAND())*$D$11</f>
        <v>2.78769397222746</v>
      </c>
      <c r="BN480" s="16" t="n">
        <f aca="true">$D$12+NORMSINV(RAND())*$D$11</f>
        <v>7.36828565463954</v>
      </c>
      <c r="BO480" s="16" t="n">
        <f aca="true">$D$12+NORMSINV(RAND())*$D$11</f>
        <v>-2.37062274647235</v>
      </c>
      <c r="BP480" s="16" t="n">
        <f aca="true">$D$12+NORMSINV(RAND())*$D$11</f>
        <v>-5.49094785970065</v>
      </c>
      <c r="BQ480" s="16" t="n">
        <f aca="true">$D$12+NORMSINV(RAND())*$D$11</f>
        <v>11.5895591239872</v>
      </c>
      <c r="BR480" s="16" t="n">
        <f aca="true">$D$12+NORMSINV(RAND())*$D$11</f>
        <v>7.08542652498844</v>
      </c>
      <c r="BS480" s="16" t="n">
        <f aca="true">$D$12+NORMSINV(RAND())*$D$11</f>
        <v>0.931772210008962</v>
      </c>
      <c r="BT480" s="16" t="n">
        <f aca="true">$D$12+NORMSINV(RAND())*$D$11</f>
        <v>7.28733119454317</v>
      </c>
      <c r="BU480" s="16" t="n">
        <f aca="true">$D$12+NORMSINV(RAND())*$D$11</f>
        <v>-1.39342697077941</v>
      </c>
      <c r="BV480" s="16" t="n">
        <f aca="true">$D$12+NORMSINV(RAND())*$D$11</f>
        <v>-2.80612771366165</v>
      </c>
      <c r="BW480" s="16" t="n">
        <f aca="true">$D$12+NORMSINV(RAND())*$D$11</f>
        <v>2.20263560214857</v>
      </c>
      <c r="BX480" s="16" t="n">
        <f aca="true">$D$12+NORMSINV(RAND())*$D$11</f>
        <v>-6.38068276973607</v>
      </c>
      <c r="BY480" s="16" t="n">
        <f aca="true">$D$12+NORMSINV(RAND())*$D$11</f>
        <v>6.50670550458342</v>
      </c>
      <c r="BZ480" s="16" t="n">
        <f aca="true">$D$12+NORMSINV(RAND())*$D$11</f>
        <v>5.17598940223125</v>
      </c>
      <c r="CA480" s="16" t="n">
        <f aca="true">$D$12+NORMSINV(RAND())*$D$11</f>
        <v>5.40526740835872</v>
      </c>
      <c r="CB480" s="16" t="n">
        <f aca="true">$D$12+NORMSINV(RAND())*$D$11</f>
        <v>3.93111980761619</v>
      </c>
      <c r="CC480" s="16" t="n">
        <f aca="true">$D$12+NORMSINV(RAND())*$D$11</f>
        <v>-2.05163350727782</v>
      </c>
      <c r="CD480" s="16" t="n">
        <f aca="true">$D$12+NORMSINV(RAND())*$D$11</f>
        <v>-1.31059188187714</v>
      </c>
      <c r="CE480" s="16" t="n">
        <f aca="true">$D$12+NORMSINV(RAND())*$D$11</f>
        <v>18.3372263786832</v>
      </c>
      <c r="CF480" s="16" t="n">
        <f aca="true">$D$12+NORMSINV(RAND())*$D$11</f>
        <v>-0.960445582823806</v>
      </c>
      <c r="CG480" s="16" t="n">
        <f aca="true">$D$12+NORMSINV(RAND())*$D$11</f>
        <v>-7.7478285207513</v>
      </c>
      <c r="CH480" s="16" t="n">
        <f aca="true">$D$12+NORMSINV(RAND())*$D$11</f>
        <v>-4.49653577301798</v>
      </c>
      <c r="CI480" s="16" t="n">
        <f aca="true">$D$12+NORMSINV(RAND())*$D$11</f>
        <v>-2.39372913092284</v>
      </c>
    </row>
    <row r="481" customFormat="false" ht="15" hidden="false" customHeight="false" outlineLevel="0" collapsed="false">
      <c r="D481" s="16" t="n">
        <f aca="false">AVERAGE(H481:CI481)</f>
        <v>-1.35480047144006</v>
      </c>
      <c r="E481" s="16" t="n">
        <f aca="false">STDEV(H481:CI481)</f>
        <v>4.6116423899031</v>
      </c>
      <c r="F481" s="20" t="n">
        <f aca="false">IF(AND(D481-TINV(2*$D$8/100,$D$10-1)*E481/SQRT($D$10)&lt;-1,D481+TINV(2*$D$9/100,$D$10-1)*E481/SQRT($D$10)&gt;1),1,0)</f>
        <v>0</v>
      </c>
      <c r="G481" s="16"/>
      <c r="H481" s="16" t="n">
        <f aca="true">$D$12+NORMSINV(RAND())*$D$11</f>
        <v>6.9047410161925</v>
      </c>
      <c r="I481" s="16" t="n">
        <f aca="true">$D$12+NORMSINV(RAND())*$D$11</f>
        <v>-6.96386778826192</v>
      </c>
      <c r="J481" s="16" t="n">
        <f aca="true">$D$12+NORMSINV(RAND())*$D$11</f>
        <v>-3.99383675596189</v>
      </c>
      <c r="K481" s="16" t="n">
        <f aca="true">$D$12+NORMSINV(RAND())*$D$11</f>
        <v>-7.49318800812721</v>
      </c>
      <c r="L481" s="16" t="n">
        <f aca="true">$D$12+NORMSINV(RAND())*$D$11</f>
        <v>4.21563994401278</v>
      </c>
      <c r="M481" s="16" t="n">
        <f aca="true">$D$12+NORMSINV(RAND())*$D$11</f>
        <v>-3.46177331839311</v>
      </c>
      <c r="N481" s="16" t="n">
        <f aca="true">$D$12+NORMSINV(RAND())*$D$11</f>
        <v>0.910760485752604</v>
      </c>
      <c r="O481" s="16" t="n">
        <f aca="true">$D$12+NORMSINV(RAND())*$D$11</f>
        <v>2.89759452125797</v>
      </c>
      <c r="P481" s="16" t="n">
        <f aca="true">$D$12+NORMSINV(RAND())*$D$11</f>
        <v>-0.590810233145502</v>
      </c>
      <c r="Q481" s="16" t="n">
        <f aca="true">$D$12+NORMSINV(RAND())*$D$11</f>
        <v>-10.6683762656068</v>
      </c>
      <c r="R481" s="16" t="n">
        <f aca="true">$D$12+NORMSINV(RAND())*$D$11</f>
        <v>-2.9244702196882</v>
      </c>
      <c r="S481" s="16" t="n">
        <f aca="true">$D$12+NORMSINV(RAND())*$D$11</f>
        <v>-4.71539400192381</v>
      </c>
      <c r="T481" s="16" t="n">
        <f aca="true">$D$12+NORMSINV(RAND())*$D$11</f>
        <v>-7.37929765948615</v>
      </c>
      <c r="U481" s="16" t="n">
        <f aca="true">$D$12+NORMSINV(RAND())*$D$11</f>
        <v>-8.7269869999001</v>
      </c>
      <c r="V481" s="16" t="n">
        <f aca="true">$D$12+NORMSINV(RAND())*$D$11</f>
        <v>7.92580678489135</v>
      </c>
      <c r="W481" s="16" t="n">
        <f aca="true">$D$12+NORMSINV(RAND())*$D$11</f>
        <v>-6.53026883929825</v>
      </c>
      <c r="X481" s="16" t="n">
        <f aca="true">$D$12+NORMSINV(RAND())*$D$11</f>
        <v>-2.61442465529617</v>
      </c>
      <c r="Y481" s="16" t="n">
        <f aca="true">$D$12+NORMSINV(RAND())*$D$11</f>
        <v>0.141050745455614</v>
      </c>
      <c r="Z481" s="16" t="n">
        <f aca="true">$D$12+NORMSINV(RAND())*$D$11</f>
        <v>-9.04326294694339</v>
      </c>
      <c r="AA481" s="16" t="n">
        <f aca="true">$D$12+NORMSINV(RAND())*$D$11</f>
        <v>0.838157566257767</v>
      </c>
      <c r="AB481" s="16" t="n">
        <f aca="true">$D$12+NORMSINV(RAND())*$D$11</f>
        <v>-12.1140950459346</v>
      </c>
      <c r="AC481" s="16" t="n">
        <f aca="true">$D$12+NORMSINV(RAND())*$D$11</f>
        <v>-3.04751677083043</v>
      </c>
      <c r="AD481" s="16" t="n">
        <f aca="true">$D$12+NORMSINV(RAND())*$D$11</f>
        <v>-0.781105270335736</v>
      </c>
      <c r="AE481" s="16" t="n">
        <f aca="true">$D$12+NORMSINV(RAND())*$D$11</f>
        <v>-5.67751870537335</v>
      </c>
      <c r="AF481" s="16" t="n">
        <f aca="true">$D$12+NORMSINV(RAND())*$D$11</f>
        <v>2.10601325571635</v>
      </c>
      <c r="AG481" s="16" t="n">
        <f aca="true">$D$12+NORMSINV(RAND())*$D$11</f>
        <v>-6.30085146077288</v>
      </c>
      <c r="AH481" s="16" t="n">
        <f aca="true">$D$12+NORMSINV(RAND())*$D$11</f>
        <v>11.0941694912979</v>
      </c>
      <c r="AI481" s="16" t="n">
        <f aca="true">$D$12+NORMSINV(RAND())*$D$11</f>
        <v>0.734079597300408</v>
      </c>
      <c r="AJ481" s="16" t="n">
        <f aca="true">$D$12+NORMSINV(RAND())*$D$11</f>
        <v>0.429729207230571</v>
      </c>
      <c r="AK481" s="16" t="n">
        <f aca="true">$D$12+NORMSINV(RAND())*$D$11</f>
        <v>1.29250667847925</v>
      </c>
      <c r="AL481" s="16" t="n">
        <f aca="true">$D$12+NORMSINV(RAND())*$D$11</f>
        <v>-2.20827969086642</v>
      </c>
      <c r="AM481" s="16" t="n">
        <f aca="true">$D$12+NORMSINV(RAND())*$D$11</f>
        <v>-5.03887302363859</v>
      </c>
      <c r="AN481" s="16" t="n">
        <f aca="true">$D$12+NORMSINV(RAND())*$D$11</f>
        <v>1.86712621414268</v>
      </c>
      <c r="AO481" s="16" t="n">
        <f aca="true">$D$12+NORMSINV(RAND())*$D$11</f>
        <v>2.09036110889876</v>
      </c>
      <c r="AP481" s="16" t="n">
        <f aca="true">$D$12+NORMSINV(RAND())*$D$11</f>
        <v>4.55253631349565</v>
      </c>
      <c r="AQ481" s="16" t="n">
        <f aca="true">$D$12+NORMSINV(RAND())*$D$11</f>
        <v>-3.0267255307259</v>
      </c>
      <c r="AR481" s="16" t="n">
        <f aca="true">$D$12+NORMSINV(RAND())*$D$11</f>
        <v>2.27489893794237</v>
      </c>
      <c r="AS481" s="16" t="n">
        <f aca="true">$D$12+NORMSINV(RAND())*$D$11</f>
        <v>2.89183220431167</v>
      </c>
      <c r="AT481" s="16" t="n">
        <f aca="true">$D$12+NORMSINV(RAND())*$D$11</f>
        <v>1.16059149787576</v>
      </c>
      <c r="AU481" s="16" t="n">
        <f aca="true">$D$12+NORMSINV(RAND())*$D$11</f>
        <v>-7.11323340564277</v>
      </c>
      <c r="AV481" s="16" t="n">
        <f aca="true">$D$12+NORMSINV(RAND())*$D$11</f>
        <v>1.33474892111232</v>
      </c>
      <c r="AW481" s="16" t="n">
        <f aca="true">$D$12+NORMSINV(RAND())*$D$11</f>
        <v>2.9201070164598</v>
      </c>
      <c r="AX481" s="16" t="n">
        <f aca="true">$D$12+NORMSINV(RAND())*$D$11</f>
        <v>0.620189158398293</v>
      </c>
      <c r="AY481" s="16" t="n">
        <f aca="true">$D$12+NORMSINV(RAND())*$D$11</f>
        <v>1.11689383033611</v>
      </c>
      <c r="AZ481" s="16" t="n">
        <f aca="true">$D$12+NORMSINV(RAND())*$D$11</f>
        <v>2.82500553932248</v>
      </c>
      <c r="BA481" s="16" t="n">
        <f aca="true">$D$12+NORMSINV(RAND())*$D$11</f>
        <v>-3.42845058214186</v>
      </c>
      <c r="BB481" s="16" t="n">
        <f aca="true">$D$12+NORMSINV(RAND())*$D$11</f>
        <v>2.71561236508413</v>
      </c>
      <c r="BC481" s="16" t="n">
        <f aca="true">$D$12+NORMSINV(RAND())*$D$11</f>
        <v>1.43864730480174</v>
      </c>
      <c r="BD481" s="16" t="n">
        <f aca="true">$D$12+NORMSINV(RAND())*$D$11</f>
        <v>-8.69032777819988</v>
      </c>
      <c r="BE481" s="16" t="n">
        <f aca="true">$D$12+NORMSINV(RAND())*$D$11</f>
        <v>1.86153422241542</v>
      </c>
      <c r="BF481" s="16" t="n">
        <f aca="true">$D$12+NORMSINV(RAND())*$D$11</f>
        <v>-7.86462499476217</v>
      </c>
      <c r="BG481" s="16" t="n">
        <f aca="true">$D$12+NORMSINV(RAND())*$D$11</f>
        <v>2.51315478381145</v>
      </c>
      <c r="BH481" s="16" t="n">
        <f aca="true">$D$12+NORMSINV(RAND())*$D$11</f>
        <v>-1.87378034902812</v>
      </c>
      <c r="BI481" s="16" t="n">
        <f aca="true">$D$12+NORMSINV(RAND())*$D$11</f>
        <v>0.691298799617766</v>
      </c>
      <c r="BJ481" s="16" t="n">
        <f aca="true">$D$12+NORMSINV(RAND())*$D$11</f>
        <v>-3.20132034190293</v>
      </c>
      <c r="BK481" s="16" t="n">
        <f aca="true">$D$12+NORMSINV(RAND())*$D$11</f>
        <v>0.202782822108839</v>
      </c>
      <c r="BL481" s="16" t="n">
        <f aca="true">$D$12+NORMSINV(RAND())*$D$11</f>
        <v>-0.497703413876808</v>
      </c>
      <c r="BM481" s="16" t="n">
        <f aca="true">$D$12+NORMSINV(RAND())*$D$11</f>
        <v>0.460410438169138</v>
      </c>
      <c r="BN481" s="16" t="n">
        <f aca="true">$D$12+NORMSINV(RAND())*$D$11</f>
        <v>1.83681566849323</v>
      </c>
      <c r="BO481" s="16" t="n">
        <f aca="true">$D$12+NORMSINV(RAND())*$D$11</f>
        <v>8.15078679787355</v>
      </c>
      <c r="BP481" s="16" t="n">
        <f aca="true">$D$12+NORMSINV(RAND())*$D$11</f>
        <v>2.81406474667819</v>
      </c>
      <c r="BQ481" s="16" t="n">
        <f aca="true">$D$12+NORMSINV(RAND())*$D$11</f>
        <v>-6.81209813111084</v>
      </c>
      <c r="BR481" s="16" t="n">
        <f aca="true">$D$12+NORMSINV(RAND())*$D$11</f>
        <v>2.17922022851282</v>
      </c>
      <c r="BS481" s="16" t="n">
        <f aca="true">$D$12+NORMSINV(RAND())*$D$11</f>
        <v>-4.2496511832375</v>
      </c>
      <c r="BT481" s="16" t="n">
        <f aca="true">$D$12+NORMSINV(RAND())*$D$11</f>
        <v>-1.84545991830908</v>
      </c>
      <c r="BU481" s="16" t="n">
        <f aca="true">$D$12+NORMSINV(RAND())*$D$11</f>
        <v>1.44282052794133</v>
      </c>
      <c r="BV481" s="16" t="n">
        <f aca="true">$D$12+NORMSINV(RAND())*$D$11</f>
        <v>2.52455304040352</v>
      </c>
      <c r="BW481" s="16" t="n">
        <f aca="true">$D$12+NORMSINV(RAND())*$D$11</f>
        <v>-7.48847402815419</v>
      </c>
      <c r="BX481" s="16" t="n">
        <f aca="true">$D$12+NORMSINV(RAND())*$D$11</f>
        <v>-4.51796403436357</v>
      </c>
      <c r="BY481" s="16" t="n">
        <f aca="true">$D$12+NORMSINV(RAND())*$D$11</f>
        <v>-5.74030869389882</v>
      </c>
      <c r="BZ481" s="16" t="n">
        <f aca="true">$D$12+NORMSINV(RAND())*$D$11</f>
        <v>-3.04555897208185</v>
      </c>
      <c r="CA481" s="16" t="n">
        <f aca="true">$D$12+NORMSINV(RAND())*$D$11</f>
        <v>2.35940837714407</v>
      </c>
      <c r="CB481" s="16" t="n">
        <f aca="true">$D$12+NORMSINV(RAND())*$D$11</f>
        <v>-6.15991315130365</v>
      </c>
      <c r="CC481" s="16" t="n">
        <f aca="true">$D$12+NORMSINV(RAND())*$D$11</f>
        <v>-6.47506979670984</v>
      </c>
      <c r="CD481" s="16" t="n">
        <f aca="true">$D$12+NORMSINV(RAND())*$D$11</f>
        <v>0.584383534983616</v>
      </c>
      <c r="CE481" s="16" t="n">
        <f aca="true">$D$12+NORMSINV(RAND())*$D$11</f>
        <v>3.86868724156571</v>
      </c>
      <c r="CF481" s="16" t="n">
        <f aca="true">$D$12+NORMSINV(RAND())*$D$11</f>
        <v>-2.3768105443192</v>
      </c>
      <c r="CG481" s="16" t="n">
        <f aca="true">$D$12+NORMSINV(RAND())*$D$11</f>
        <v>-4.72956965346216</v>
      </c>
      <c r="CH481" s="16" t="n">
        <f aca="true">$D$12+NORMSINV(RAND())*$D$11</f>
        <v>-6.87512134286878</v>
      </c>
      <c r="CI481" s="16" t="n">
        <f aca="true">$D$12+NORMSINV(RAND())*$D$11</f>
        <v>-0.88639514506605</v>
      </c>
    </row>
    <row r="482" customFormat="false" ht="15" hidden="false" customHeight="false" outlineLevel="0" collapsed="false">
      <c r="D482" s="16" t="n">
        <f aca="false">AVERAGE(H482:CI482)</f>
        <v>-0.752265923220455</v>
      </c>
      <c r="E482" s="16" t="n">
        <f aca="false">STDEV(H482:CI482)</f>
        <v>4.8958227696303</v>
      </c>
      <c r="F482" s="20" t="n">
        <f aca="false">IF(AND(D482-TINV(2*$D$8/100,$D$10-1)*E482/SQRT($D$10)&lt;-1,D482+TINV(2*$D$9/100,$D$10-1)*E482/SQRT($D$10)&gt;1),1,0)</f>
        <v>0</v>
      </c>
      <c r="G482" s="16"/>
      <c r="H482" s="16" t="n">
        <f aca="true">$D$12+NORMSINV(RAND())*$D$11</f>
        <v>2.5811487855032</v>
      </c>
      <c r="I482" s="16" t="n">
        <f aca="true">$D$12+NORMSINV(RAND())*$D$11</f>
        <v>4.25690683882402</v>
      </c>
      <c r="J482" s="16" t="n">
        <f aca="true">$D$12+NORMSINV(RAND())*$D$11</f>
        <v>-0.205565990285372</v>
      </c>
      <c r="K482" s="16" t="n">
        <f aca="true">$D$12+NORMSINV(RAND())*$D$11</f>
        <v>6.51745426796754</v>
      </c>
      <c r="L482" s="16" t="n">
        <f aca="true">$D$12+NORMSINV(RAND())*$D$11</f>
        <v>-6.51554906523863</v>
      </c>
      <c r="M482" s="16" t="n">
        <f aca="true">$D$12+NORMSINV(RAND())*$D$11</f>
        <v>-7.32974094339833</v>
      </c>
      <c r="N482" s="16" t="n">
        <f aca="true">$D$12+NORMSINV(RAND())*$D$11</f>
        <v>-7.40395577472419</v>
      </c>
      <c r="O482" s="16" t="n">
        <f aca="true">$D$12+NORMSINV(RAND())*$D$11</f>
        <v>1.52475607478339</v>
      </c>
      <c r="P482" s="16" t="n">
        <f aca="true">$D$12+NORMSINV(RAND())*$D$11</f>
        <v>1.37321334745462</v>
      </c>
      <c r="Q482" s="16" t="n">
        <f aca="true">$D$12+NORMSINV(RAND())*$D$11</f>
        <v>-3.41875086186781</v>
      </c>
      <c r="R482" s="16" t="n">
        <f aca="true">$D$12+NORMSINV(RAND())*$D$11</f>
        <v>0.906632268119787</v>
      </c>
      <c r="S482" s="16" t="n">
        <f aca="true">$D$12+NORMSINV(RAND())*$D$11</f>
        <v>-10.1987063328477</v>
      </c>
      <c r="T482" s="16" t="n">
        <f aca="true">$D$12+NORMSINV(RAND())*$D$11</f>
        <v>-1.02725461690354</v>
      </c>
      <c r="U482" s="16" t="n">
        <f aca="true">$D$12+NORMSINV(RAND())*$D$11</f>
        <v>-3.00337538541606</v>
      </c>
      <c r="V482" s="16" t="n">
        <f aca="true">$D$12+NORMSINV(RAND())*$D$11</f>
        <v>3.01467906840211</v>
      </c>
      <c r="W482" s="16" t="n">
        <f aca="true">$D$12+NORMSINV(RAND())*$D$11</f>
        <v>5.20757992123356</v>
      </c>
      <c r="X482" s="16" t="n">
        <f aca="true">$D$12+NORMSINV(RAND())*$D$11</f>
        <v>5.42523249739706</v>
      </c>
      <c r="Y482" s="16" t="n">
        <f aca="true">$D$12+NORMSINV(RAND())*$D$11</f>
        <v>-8.49218474165846</v>
      </c>
      <c r="Z482" s="16" t="n">
        <f aca="true">$D$12+NORMSINV(RAND())*$D$11</f>
        <v>-6.39672209744784</v>
      </c>
      <c r="AA482" s="16" t="n">
        <f aca="true">$D$12+NORMSINV(RAND())*$D$11</f>
        <v>2.51460476452319</v>
      </c>
      <c r="AB482" s="16" t="n">
        <f aca="true">$D$12+NORMSINV(RAND())*$D$11</f>
        <v>-6.36518536170313</v>
      </c>
      <c r="AC482" s="16" t="n">
        <f aca="true">$D$12+NORMSINV(RAND())*$D$11</f>
        <v>1.23772454183253</v>
      </c>
      <c r="AD482" s="16" t="n">
        <f aca="true">$D$12+NORMSINV(RAND())*$D$11</f>
        <v>-6.68227731769516</v>
      </c>
      <c r="AE482" s="16" t="n">
        <f aca="true">$D$12+NORMSINV(RAND())*$D$11</f>
        <v>-0.71841633733946</v>
      </c>
      <c r="AF482" s="16" t="n">
        <f aca="true">$D$12+NORMSINV(RAND())*$D$11</f>
        <v>-1.33139653374756</v>
      </c>
      <c r="AG482" s="16" t="n">
        <f aca="true">$D$12+NORMSINV(RAND())*$D$11</f>
        <v>0.61206184416022</v>
      </c>
      <c r="AH482" s="16" t="n">
        <f aca="true">$D$12+NORMSINV(RAND())*$D$11</f>
        <v>1.93608785019008</v>
      </c>
      <c r="AI482" s="16" t="n">
        <f aca="true">$D$12+NORMSINV(RAND())*$D$11</f>
        <v>-4.60755478099304</v>
      </c>
      <c r="AJ482" s="16" t="n">
        <f aca="true">$D$12+NORMSINV(RAND())*$D$11</f>
        <v>-3.44366169348166</v>
      </c>
      <c r="AK482" s="16" t="n">
        <f aca="true">$D$12+NORMSINV(RAND())*$D$11</f>
        <v>-3.51386390612499</v>
      </c>
      <c r="AL482" s="16" t="n">
        <f aca="true">$D$12+NORMSINV(RAND())*$D$11</f>
        <v>7.64002236148601</v>
      </c>
      <c r="AM482" s="16" t="n">
        <f aca="true">$D$12+NORMSINV(RAND())*$D$11</f>
        <v>9.29277109263724</v>
      </c>
      <c r="AN482" s="16" t="n">
        <f aca="true">$D$12+NORMSINV(RAND())*$D$11</f>
        <v>0.551924081731241</v>
      </c>
      <c r="AO482" s="16" t="n">
        <f aca="true">$D$12+NORMSINV(RAND())*$D$11</f>
        <v>-4.38115032107804</v>
      </c>
      <c r="AP482" s="16" t="n">
        <f aca="true">$D$12+NORMSINV(RAND())*$D$11</f>
        <v>-10.9318944443025</v>
      </c>
      <c r="AQ482" s="16" t="n">
        <f aca="true">$D$12+NORMSINV(RAND())*$D$11</f>
        <v>8.2023225977461</v>
      </c>
      <c r="AR482" s="16" t="n">
        <f aca="true">$D$12+NORMSINV(RAND())*$D$11</f>
        <v>5.18310115772057</v>
      </c>
      <c r="AS482" s="16" t="n">
        <f aca="true">$D$12+NORMSINV(RAND())*$D$11</f>
        <v>-2.72739467978313</v>
      </c>
      <c r="AT482" s="16" t="n">
        <f aca="true">$D$12+NORMSINV(RAND())*$D$11</f>
        <v>-1.73645364462192</v>
      </c>
      <c r="AU482" s="16" t="n">
        <f aca="true">$D$12+NORMSINV(RAND())*$D$11</f>
        <v>7.88756163626112</v>
      </c>
      <c r="AV482" s="16" t="n">
        <f aca="true">$D$12+NORMSINV(RAND())*$D$11</f>
        <v>-7.76499539795743</v>
      </c>
      <c r="AW482" s="16" t="n">
        <f aca="true">$D$12+NORMSINV(RAND())*$D$11</f>
        <v>-5.60994600019485</v>
      </c>
      <c r="AX482" s="16" t="n">
        <f aca="true">$D$12+NORMSINV(RAND())*$D$11</f>
        <v>0.971502566117899</v>
      </c>
      <c r="AY482" s="16" t="n">
        <f aca="true">$D$12+NORMSINV(RAND())*$D$11</f>
        <v>-3.17780286208204</v>
      </c>
      <c r="AZ482" s="16" t="n">
        <f aca="true">$D$12+NORMSINV(RAND())*$D$11</f>
        <v>-2.16095377085065</v>
      </c>
      <c r="BA482" s="16" t="n">
        <f aca="true">$D$12+NORMSINV(RAND())*$D$11</f>
        <v>11.0883669455261</v>
      </c>
      <c r="BB482" s="16" t="n">
        <f aca="true">$D$12+NORMSINV(RAND())*$D$11</f>
        <v>-3.82623669967616</v>
      </c>
      <c r="BC482" s="16" t="n">
        <f aca="true">$D$12+NORMSINV(RAND())*$D$11</f>
        <v>1.82008435380145</v>
      </c>
      <c r="BD482" s="16" t="n">
        <f aca="true">$D$12+NORMSINV(RAND())*$D$11</f>
        <v>-6.56006215817017</v>
      </c>
      <c r="BE482" s="16" t="n">
        <f aca="true">$D$12+NORMSINV(RAND())*$D$11</f>
        <v>-2.57010770788244</v>
      </c>
      <c r="BF482" s="16" t="n">
        <f aca="true">$D$12+NORMSINV(RAND())*$D$11</f>
        <v>1.62177835685973</v>
      </c>
      <c r="BG482" s="16" t="n">
        <f aca="true">$D$12+NORMSINV(RAND())*$D$11</f>
        <v>-3.51035899842951</v>
      </c>
      <c r="BH482" s="16" t="n">
        <f aca="true">$D$12+NORMSINV(RAND())*$D$11</f>
        <v>-3.87089779934468</v>
      </c>
      <c r="BI482" s="16" t="n">
        <f aca="true">$D$12+NORMSINV(RAND())*$D$11</f>
        <v>5.63080145620864</v>
      </c>
      <c r="BJ482" s="16" t="n">
        <f aca="true">$D$12+NORMSINV(RAND())*$D$11</f>
        <v>2.79162559176616</v>
      </c>
      <c r="BK482" s="16" t="n">
        <f aca="true">$D$12+NORMSINV(RAND())*$D$11</f>
        <v>-5.75555190274944</v>
      </c>
      <c r="BL482" s="16" t="n">
        <f aca="true">$D$12+NORMSINV(RAND())*$D$11</f>
        <v>0.804729448743929</v>
      </c>
      <c r="BM482" s="16" t="n">
        <f aca="true">$D$12+NORMSINV(RAND())*$D$11</f>
        <v>9.36775112070832</v>
      </c>
      <c r="BN482" s="16" t="n">
        <f aca="true">$D$12+NORMSINV(RAND())*$D$11</f>
        <v>0.952698327494572</v>
      </c>
      <c r="BO482" s="16" t="n">
        <f aca="true">$D$12+NORMSINV(RAND())*$D$11</f>
        <v>0.647009254479666</v>
      </c>
      <c r="BP482" s="16" t="n">
        <f aca="true">$D$12+NORMSINV(RAND())*$D$11</f>
        <v>-2.12960322483366</v>
      </c>
      <c r="BQ482" s="16" t="n">
        <f aca="true">$D$12+NORMSINV(RAND())*$D$11</f>
        <v>4.53660279332431</v>
      </c>
      <c r="BR482" s="16" t="n">
        <f aca="true">$D$12+NORMSINV(RAND())*$D$11</f>
        <v>6.31582187206328</v>
      </c>
      <c r="BS482" s="16" t="n">
        <f aca="true">$D$12+NORMSINV(RAND())*$D$11</f>
        <v>0.529062584039846</v>
      </c>
      <c r="BT482" s="16" t="n">
        <f aca="true">$D$12+NORMSINV(RAND())*$D$11</f>
        <v>-2.38475015991752</v>
      </c>
      <c r="BU482" s="16" t="n">
        <f aca="true">$D$12+NORMSINV(RAND())*$D$11</f>
        <v>-6.99391502744322</v>
      </c>
      <c r="BV482" s="16" t="n">
        <f aca="true">$D$12+NORMSINV(RAND())*$D$11</f>
        <v>-3.63004738032905</v>
      </c>
      <c r="BW482" s="16" t="n">
        <f aca="true">$D$12+NORMSINV(RAND())*$D$11</f>
        <v>-0.853998303759554</v>
      </c>
      <c r="BX482" s="16" t="n">
        <f aca="true">$D$12+NORMSINV(RAND())*$D$11</f>
        <v>-2.15014256109103</v>
      </c>
      <c r="BY482" s="16" t="n">
        <f aca="true">$D$12+NORMSINV(RAND())*$D$11</f>
        <v>-2.82819113963001</v>
      </c>
      <c r="BZ482" s="16" t="n">
        <f aca="true">$D$12+NORMSINV(RAND())*$D$11</f>
        <v>-2.93139539646313</v>
      </c>
      <c r="CA482" s="16" t="n">
        <f aca="true">$D$12+NORMSINV(RAND())*$D$11</f>
        <v>-2.33514680389068</v>
      </c>
      <c r="CB482" s="16" t="n">
        <f aca="true">$D$12+NORMSINV(RAND())*$D$11</f>
        <v>-2.10315281900085</v>
      </c>
      <c r="CC482" s="16" t="n">
        <f aca="true">$D$12+NORMSINV(RAND())*$D$11</f>
        <v>-5.31801574444908</v>
      </c>
      <c r="CD482" s="16" t="n">
        <f aca="true">$D$12+NORMSINV(RAND())*$D$11</f>
        <v>2.63170826959528</v>
      </c>
      <c r="CE482" s="16" t="n">
        <f aca="true">$D$12+NORMSINV(RAND())*$D$11</f>
        <v>-5.97996803457918</v>
      </c>
      <c r="CF482" s="16" t="n">
        <f aca="true">$D$12+NORMSINV(RAND())*$D$11</f>
        <v>2.65113536980127</v>
      </c>
      <c r="CG482" s="16" t="n">
        <f aca="true">$D$12+NORMSINV(RAND())*$D$11</f>
        <v>-8.27788776201749</v>
      </c>
      <c r="CH482" s="16" t="n">
        <f aca="true">$D$12+NORMSINV(RAND())*$D$11</f>
        <v>1.2219341973009</v>
      </c>
      <c r="CI482" s="16" t="n">
        <f aca="true">$D$12+NORMSINV(RAND())*$D$11</f>
        <v>3.52451112195903</v>
      </c>
    </row>
    <row r="483" customFormat="false" ht="15" hidden="false" customHeight="false" outlineLevel="0" collapsed="false">
      <c r="D483" s="16" t="n">
        <f aca="false">AVERAGE(H483:CI483)</f>
        <v>-0.395395973297975</v>
      </c>
      <c r="E483" s="16" t="n">
        <f aca="false">STDEV(H483:CI483)</f>
        <v>5.47150061326075</v>
      </c>
      <c r="F483" s="20" t="n">
        <f aca="false">IF(AND(D483-TINV(2*$D$8/100,$D$10-1)*E483/SQRT($D$10)&lt;-1,D483+TINV(2*$D$9/100,$D$10-1)*E483/SQRT($D$10)&gt;1),1,0)</f>
        <v>0</v>
      </c>
      <c r="G483" s="16"/>
      <c r="H483" s="16" t="n">
        <f aca="true">$D$12+NORMSINV(RAND())*$D$11</f>
        <v>11.6972418944104</v>
      </c>
      <c r="I483" s="16" t="n">
        <f aca="true">$D$12+NORMSINV(RAND())*$D$11</f>
        <v>-1.67696637133917</v>
      </c>
      <c r="J483" s="16" t="n">
        <f aca="true">$D$12+NORMSINV(RAND())*$D$11</f>
        <v>13.5044977169466</v>
      </c>
      <c r="K483" s="16" t="n">
        <f aca="true">$D$12+NORMSINV(RAND())*$D$11</f>
        <v>4.23408939183354</v>
      </c>
      <c r="L483" s="16" t="n">
        <f aca="true">$D$12+NORMSINV(RAND())*$D$11</f>
        <v>-8.49977436345531</v>
      </c>
      <c r="M483" s="16" t="n">
        <f aca="true">$D$12+NORMSINV(RAND())*$D$11</f>
        <v>4.67399768102423</v>
      </c>
      <c r="N483" s="16" t="n">
        <f aca="true">$D$12+NORMSINV(RAND())*$D$11</f>
        <v>0.572016512373514</v>
      </c>
      <c r="O483" s="16" t="n">
        <f aca="true">$D$12+NORMSINV(RAND())*$D$11</f>
        <v>12.6909050931833</v>
      </c>
      <c r="P483" s="16" t="n">
        <f aca="true">$D$12+NORMSINV(RAND())*$D$11</f>
        <v>-4.11934807281098</v>
      </c>
      <c r="Q483" s="16" t="n">
        <f aca="true">$D$12+NORMSINV(RAND())*$D$11</f>
        <v>-0.232705589193029</v>
      </c>
      <c r="R483" s="16" t="n">
        <f aca="true">$D$12+NORMSINV(RAND())*$D$11</f>
        <v>-6.11978214407071</v>
      </c>
      <c r="S483" s="16" t="n">
        <f aca="true">$D$12+NORMSINV(RAND())*$D$11</f>
        <v>3.99269298417416</v>
      </c>
      <c r="T483" s="16" t="n">
        <f aca="true">$D$12+NORMSINV(RAND())*$D$11</f>
        <v>0.612540698022431</v>
      </c>
      <c r="U483" s="16" t="n">
        <f aca="true">$D$12+NORMSINV(RAND())*$D$11</f>
        <v>-1.05273577048235</v>
      </c>
      <c r="V483" s="16" t="n">
        <f aca="true">$D$12+NORMSINV(RAND())*$D$11</f>
        <v>-4.53381546569131</v>
      </c>
      <c r="W483" s="16" t="n">
        <f aca="true">$D$12+NORMSINV(RAND())*$D$11</f>
        <v>0.293268613763959</v>
      </c>
      <c r="X483" s="16" t="n">
        <f aca="true">$D$12+NORMSINV(RAND())*$D$11</f>
        <v>-1.47703807143463</v>
      </c>
      <c r="Y483" s="16" t="n">
        <f aca="true">$D$12+NORMSINV(RAND())*$D$11</f>
        <v>0.131589488548184</v>
      </c>
      <c r="Z483" s="16" t="n">
        <f aca="true">$D$12+NORMSINV(RAND())*$D$11</f>
        <v>-3.77101251135168</v>
      </c>
      <c r="AA483" s="16" t="n">
        <f aca="true">$D$12+NORMSINV(RAND())*$D$11</f>
        <v>3.4852526144803</v>
      </c>
      <c r="AB483" s="16" t="n">
        <f aca="true">$D$12+NORMSINV(RAND())*$D$11</f>
        <v>3.23692599963882</v>
      </c>
      <c r="AC483" s="16" t="n">
        <f aca="true">$D$12+NORMSINV(RAND())*$D$11</f>
        <v>5.13010012096942</v>
      </c>
      <c r="AD483" s="16" t="n">
        <f aca="true">$D$12+NORMSINV(RAND())*$D$11</f>
        <v>0.573739893331321</v>
      </c>
      <c r="AE483" s="16" t="n">
        <f aca="true">$D$12+NORMSINV(RAND())*$D$11</f>
        <v>-3.32436638625379</v>
      </c>
      <c r="AF483" s="16" t="n">
        <f aca="true">$D$12+NORMSINV(RAND())*$D$11</f>
        <v>-3.68735713996982</v>
      </c>
      <c r="AG483" s="16" t="n">
        <f aca="true">$D$12+NORMSINV(RAND())*$D$11</f>
        <v>-0.645040239801375</v>
      </c>
      <c r="AH483" s="16" t="n">
        <f aca="true">$D$12+NORMSINV(RAND())*$D$11</f>
        <v>-3.47488946118865</v>
      </c>
      <c r="AI483" s="16" t="n">
        <f aca="true">$D$12+NORMSINV(RAND())*$D$11</f>
        <v>-4.20520836933139</v>
      </c>
      <c r="AJ483" s="16" t="n">
        <f aca="true">$D$12+NORMSINV(RAND())*$D$11</f>
        <v>-3.68688666863281</v>
      </c>
      <c r="AK483" s="16" t="n">
        <f aca="true">$D$12+NORMSINV(RAND())*$D$11</f>
        <v>-2.3012879176317</v>
      </c>
      <c r="AL483" s="16" t="n">
        <f aca="true">$D$12+NORMSINV(RAND())*$D$11</f>
        <v>-3.81010735636437</v>
      </c>
      <c r="AM483" s="16" t="n">
        <f aca="true">$D$12+NORMSINV(RAND())*$D$11</f>
        <v>2.80791108125714</v>
      </c>
      <c r="AN483" s="16" t="n">
        <f aca="true">$D$12+NORMSINV(RAND())*$D$11</f>
        <v>-4.22006114419562</v>
      </c>
      <c r="AO483" s="16" t="n">
        <f aca="true">$D$12+NORMSINV(RAND())*$D$11</f>
        <v>-5.65370669883884</v>
      </c>
      <c r="AP483" s="16" t="n">
        <f aca="true">$D$12+NORMSINV(RAND())*$D$11</f>
        <v>5.39282539277489</v>
      </c>
      <c r="AQ483" s="16" t="n">
        <f aca="true">$D$12+NORMSINV(RAND())*$D$11</f>
        <v>-0.262447693603584</v>
      </c>
      <c r="AR483" s="16" t="n">
        <f aca="true">$D$12+NORMSINV(RAND())*$D$11</f>
        <v>17.6130266879293</v>
      </c>
      <c r="AS483" s="16" t="n">
        <f aca="true">$D$12+NORMSINV(RAND())*$D$11</f>
        <v>1.52686295169924</v>
      </c>
      <c r="AT483" s="16" t="n">
        <f aca="true">$D$12+NORMSINV(RAND())*$D$11</f>
        <v>-2.67507542228059</v>
      </c>
      <c r="AU483" s="16" t="n">
        <f aca="true">$D$12+NORMSINV(RAND())*$D$11</f>
        <v>-1.08910767928078</v>
      </c>
      <c r="AV483" s="16" t="n">
        <f aca="true">$D$12+NORMSINV(RAND())*$D$11</f>
        <v>-8.15905815020209</v>
      </c>
      <c r="AW483" s="16" t="n">
        <f aca="true">$D$12+NORMSINV(RAND())*$D$11</f>
        <v>-1.23135397955185</v>
      </c>
      <c r="AX483" s="16" t="n">
        <f aca="true">$D$12+NORMSINV(RAND())*$D$11</f>
        <v>-4.30855747371925</v>
      </c>
      <c r="AY483" s="16" t="n">
        <f aca="true">$D$12+NORMSINV(RAND())*$D$11</f>
        <v>0.422879237994352</v>
      </c>
      <c r="AZ483" s="16" t="n">
        <f aca="true">$D$12+NORMSINV(RAND())*$D$11</f>
        <v>-4.39644899322882</v>
      </c>
      <c r="BA483" s="16" t="n">
        <f aca="true">$D$12+NORMSINV(RAND())*$D$11</f>
        <v>-3.10027411134338</v>
      </c>
      <c r="BB483" s="16" t="n">
        <f aca="true">$D$12+NORMSINV(RAND())*$D$11</f>
        <v>8.97168091986105</v>
      </c>
      <c r="BC483" s="16" t="n">
        <f aca="true">$D$12+NORMSINV(RAND())*$D$11</f>
        <v>3.03565125031808</v>
      </c>
      <c r="BD483" s="16" t="n">
        <f aca="true">$D$12+NORMSINV(RAND())*$D$11</f>
        <v>-6.39075888543031</v>
      </c>
      <c r="BE483" s="16" t="n">
        <f aca="true">$D$12+NORMSINV(RAND())*$D$11</f>
        <v>9.5421712734123</v>
      </c>
      <c r="BF483" s="16" t="n">
        <f aca="true">$D$12+NORMSINV(RAND())*$D$11</f>
        <v>4.03453369412892</v>
      </c>
      <c r="BG483" s="16" t="n">
        <f aca="true">$D$12+NORMSINV(RAND())*$D$11</f>
        <v>-0.565283315200517</v>
      </c>
      <c r="BH483" s="16" t="n">
        <f aca="true">$D$12+NORMSINV(RAND())*$D$11</f>
        <v>-8.18268152872667</v>
      </c>
      <c r="BI483" s="16" t="n">
        <f aca="true">$D$12+NORMSINV(RAND())*$D$11</f>
        <v>4.30919203736234</v>
      </c>
      <c r="BJ483" s="16" t="n">
        <f aca="true">$D$12+NORMSINV(RAND())*$D$11</f>
        <v>-2.26756902770549</v>
      </c>
      <c r="BK483" s="16" t="n">
        <f aca="true">$D$12+NORMSINV(RAND())*$D$11</f>
        <v>-9.61272025447495</v>
      </c>
      <c r="BL483" s="16" t="n">
        <f aca="true">$D$12+NORMSINV(RAND())*$D$11</f>
        <v>-4.76087860408317</v>
      </c>
      <c r="BM483" s="16" t="n">
        <f aca="true">$D$12+NORMSINV(RAND())*$D$11</f>
        <v>-1.08466992133603</v>
      </c>
      <c r="BN483" s="16" t="n">
        <f aca="true">$D$12+NORMSINV(RAND())*$D$11</f>
        <v>1.91264433522205</v>
      </c>
      <c r="BO483" s="16" t="n">
        <f aca="true">$D$12+NORMSINV(RAND())*$D$11</f>
        <v>3.01426022767953</v>
      </c>
      <c r="BP483" s="16" t="n">
        <f aca="true">$D$12+NORMSINV(RAND())*$D$11</f>
        <v>-8.12161875761316</v>
      </c>
      <c r="BQ483" s="16" t="n">
        <f aca="true">$D$12+NORMSINV(RAND())*$D$11</f>
        <v>-0.888759228963747</v>
      </c>
      <c r="BR483" s="16" t="n">
        <f aca="true">$D$12+NORMSINV(RAND())*$D$11</f>
        <v>1.75736513571993</v>
      </c>
      <c r="BS483" s="16" t="n">
        <f aca="true">$D$12+NORMSINV(RAND())*$D$11</f>
        <v>-12.0638731031706</v>
      </c>
      <c r="BT483" s="16" t="n">
        <f aca="true">$D$12+NORMSINV(RAND())*$D$11</f>
        <v>11.7721654236973</v>
      </c>
      <c r="BU483" s="16" t="n">
        <f aca="true">$D$12+NORMSINV(RAND())*$D$11</f>
        <v>1.20966399729786</v>
      </c>
      <c r="BV483" s="16" t="n">
        <f aca="true">$D$12+NORMSINV(RAND())*$D$11</f>
        <v>-3.06913200125369</v>
      </c>
      <c r="BW483" s="16" t="n">
        <f aca="true">$D$12+NORMSINV(RAND())*$D$11</f>
        <v>0.16691809579375</v>
      </c>
      <c r="BX483" s="16" t="n">
        <f aca="true">$D$12+NORMSINV(RAND())*$D$11</f>
        <v>4.80768763687098</v>
      </c>
      <c r="BY483" s="16" t="n">
        <f aca="true">$D$12+NORMSINV(RAND())*$D$11</f>
        <v>-1.68277038955067</v>
      </c>
      <c r="BZ483" s="16" t="n">
        <f aca="true">$D$12+NORMSINV(RAND())*$D$11</f>
        <v>1.84282745144908</v>
      </c>
      <c r="CA483" s="16" t="n">
        <f aca="true">$D$12+NORMSINV(RAND())*$D$11</f>
        <v>-1.4581817029296</v>
      </c>
      <c r="CB483" s="16" t="n">
        <f aca="true">$D$12+NORMSINV(RAND())*$D$11</f>
        <v>-2.74905116021188</v>
      </c>
      <c r="CC483" s="16" t="n">
        <f aca="true">$D$12+NORMSINV(RAND())*$D$11</f>
        <v>-3.15143782526716</v>
      </c>
      <c r="CD483" s="16" t="n">
        <f aca="true">$D$12+NORMSINV(RAND())*$D$11</f>
        <v>0.199472134426659</v>
      </c>
      <c r="CE483" s="16" t="n">
        <f aca="true">$D$12+NORMSINV(RAND())*$D$11</f>
        <v>-4.7852743231203</v>
      </c>
      <c r="CF483" s="16" t="n">
        <f aca="true">$D$12+NORMSINV(RAND())*$D$11</f>
        <v>-3.4606894574124</v>
      </c>
      <c r="CG483" s="16" t="n">
        <f aca="true">$D$12+NORMSINV(RAND())*$D$11</f>
        <v>-9.45078823920039</v>
      </c>
      <c r="CH483" s="16" t="n">
        <f aca="true">$D$12+NORMSINV(RAND())*$D$11</f>
        <v>-3.67869648562947</v>
      </c>
      <c r="CI483" s="16" t="n">
        <f aca="true">$D$12+NORMSINV(RAND())*$D$11</f>
        <v>-1.66102807490479</v>
      </c>
    </row>
    <row r="484" customFormat="false" ht="15" hidden="false" customHeight="false" outlineLevel="0" collapsed="false">
      <c r="D484" s="16" t="n">
        <f aca="false">AVERAGE(H484:CI484)</f>
        <v>0.68709969144856</v>
      </c>
      <c r="E484" s="16" t="n">
        <f aca="false">STDEV(H484:CI484)</f>
        <v>5.41618403097041</v>
      </c>
      <c r="F484" s="20" t="n">
        <f aca="false">IF(AND(D484-TINV(2*$D$8/100,$D$10-1)*E484/SQRT($D$10)&lt;-1,D484+TINV(2*$D$9/100,$D$10-1)*E484/SQRT($D$10)&gt;1),1,0)</f>
        <v>0</v>
      </c>
      <c r="G484" s="16"/>
      <c r="H484" s="16" t="n">
        <f aca="true">$D$12+NORMSINV(RAND())*$D$11</f>
        <v>3.64893605945347</v>
      </c>
      <c r="I484" s="16" t="n">
        <f aca="true">$D$12+NORMSINV(RAND())*$D$11</f>
        <v>4.00266071912636</v>
      </c>
      <c r="J484" s="16" t="n">
        <f aca="true">$D$12+NORMSINV(RAND())*$D$11</f>
        <v>0.368348841614862</v>
      </c>
      <c r="K484" s="16" t="n">
        <f aca="true">$D$12+NORMSINV(RAND())*$D$11</f>
        <v>2.35532045550245</v>
      </c>
      <c r="L484" s="16" t="n">
        <f aca="true">$D$12+NORMSINV(RAND())*$D$11</f>
        <v>8.65262976909969</v>
      </c>
      <c r="M484" s="16" t="n">
        <f aca="true">$D$12+NORMSINV(RAND())*$D$11</f>
        <v>-1.89433932424485</v>
      </c>
      <c r="N484" s="16" t="n">
        <f aca="true">$D$12+NORMSINV(RAND())*$D$11</f>
        <v>0.726195936680594</v>
      </c>
      <c r="O484" s="16" t="n">
        <f aca="true">$D$12+NORMSINV(RAND())*$D$11</f>
        <v>3.0863891641051</v>
      </c>
      <c r="P484" s="16" t="n">
        <f aca="true">$D$12+NORMSINV(RAND())*$D$11</f>
        <v>2.64036118150321</v>
      </c>
      <c r="Q484" s="16" t="n">
        <f aca="true">$D$12+NORMSINV(RAND())*$D$11</f>
        <v>-0.19188386121764</v>
      </c>
      <c r="R484" s="16" t="n">
        <f aca="true">$D$12+NORMSINV(RAND())*$D$11</f>
        <v>-1.41027178427735</v>
      </c>
      <c r="S484" s="16" t="n">
        <f aca="true">$D$12+NORMSINV(RAND())*$D$11</f>
        <v>-1.21101738351824</v>
      </c>
      <c r="T484" s="16" t="n">
        <f aca="true">$D$12+NORMSINV(RAND())*$D$11</f>
        <v>5.03380192750787</v>
      </c>
      <c r="U484" s="16" t="n">
        <f aca="true">$D$12+NORMSINV(RAND())*$D$11</f>
        <v>-0.543430163970784</v>
      </c>
      <c r="V484" s="16" t="n">
        <f aca="true">$D$12+NORMSINV(RAND())*$D$11</f>
        <v>-2.55533235008213</v>
      </c>
      <c r="W484" s="16" t="n">
        <f aca="true">$D$12+NORMSINV(RAND())*$D$11</f>
        <v>10.7178645084809</v>
      </c>
      <c r="X484" s="16" t="n">
        <f aca="true">$D$12+NORMSINV(RAND())*$D$11</f>
        <v>-2.19523625735231</v>
      </c>
      <c r="Y484" s="16" t="n">
        <f aca="true">$D$12+NORMSINV(RAND())*$D$11</f>
        <v>-6.47328093815601</v>
      </c>
      <c r="Z484" s="16" t="n">
        <f aca="true">$D$12+NORMSINV(RAND())*$D$11</f>
        <v>0.979481910922347</v>
      </c>
      <c r="AA484" s="16" t="n">
        <f aca="true">$D$12+NORMSINV(RAND())*$D$11</f>
        <v>2.16013222967921</v>
      </c>
      <c r="AB484" s="16" t="n">
        <f aca="true">$D$12+NORMSINV(RAND())*$D$11</f>
        <v>-2.35440038848731</v>
      </c>
      <c r="AC484" s="16" t="n">
        <f aca="true">$D$12+NORMSINV(RAND())*$D$11</f>
        <v>-3.36970438719022</v>
      </c>
      <c r="AD484" s="16" t="n">
        <f aca="true">$D$12+NORMSINV(RAND())*$D$11</f>
        <v>-5.86896576208477</v>
      </c>
      <c r="AE484" s="16" t="n">
        <f aca="true">$D$12+NORMSINV(RAND())*$D$11</f>
        <v>9.36263935842474</v>
      </c>
      <c r="AF484" s="16" t="n">
        <f aca="true">$D$12+NORMSINV(RAND())*$D$11</f>
        <v>-4.7674467089338</v>
      </c>
      <c r="AG484" s="16" t="n">
        <f aca="true">$D$12+NORMSINV(RAND())*$D$11</f>
        <v>-6.02262542430051</v>
      </c>
      <c r="AH484" s="16" t="n">
        <f aca="true">$D$12+NORMSINV(RAND())*$D$11</f>
        <v>2.23145743254529</v>
      </c>
      <c r="AI484" s="16" t="n">
        <f aca="true">$D$12+NORMSINV(RAND())*$D$11</f>
        <v>8.86182406098847</v>
      </c>
      <c r="AJ484" s="16" t="n">
        <f aca="true">$D$12+NORMSINV(RAND())*$D$11</f>
        <v>4.58608011646656</v>
      </c>
      <c r="AK484" s="16" t="n">
        <f aca="true">$D$12+NORMSINV(RAND())*$D$11</f>
        <v>-3.7443298000807</v>
      </c>
      <c r="AL484" s="16" t="n">
        <f aca="true">$D$12+NORMSINV(RAND())*$D$11</f>
        <v>-4.2726596310577</v>
      </c>
      <c r="AM484" s="16" t="n">
        <f aca="true">$D$12+NORMSINV(RAND())*$D$11</f>
        <v>9.85075273075578</v>
      </c>
      <c r="AN484" s="16" t="n">
        <f aca="true">$D$12+NORMSINV(RAND())*$D$11</f>
        <v>-1.94052503565049</v>
      </c>
      <c r="AO484" s="16" t="n">
        <f aca="true">$D$12+NORMSINV(RAND())*$D$11</f>
        <v>9.43081514273472</v>
      </c>
      <c r="AP484" s="16" t="n">
        <f aca="true">$D$12+NORMSINV(RAND())*$D$11</f>
        <v>0.242506457887796</v>
      </c>
      <c r="AQ484" s="16" t="n">
        <f aca="true">$D$12+NORMSINV(RAND())*$D$11</f>
        <v>7.38690334536362</v>
      </c>
      <c r="AR484" s="16" t="n">
        <f aca="true">$D$12+NORMSINV(RAND())*$D$11</f>
        <v>-19.1241561997675</v>
      </c>
      <c r="AS484" s="16" t="n">
        <f aca="true">$D$12+NORMSINV(RAND())*$D$11</f>
        <v>6.47833909558655</v>
      </c>
      <c r="AT484" s="16" t="n">
        <f aca="true">$D$12+NORMSINV(RAND())*$D$11</f>
        <v>-1.2078948938426</v>
      </c>
      <c r="AU484" s="16" t="n">
        <f aca="true">$D$12+NORMSINV(RAND())*$D$11</f>
        <v>-5.7096263009619</v>
      </c>
      <c r="AV484" s="16" t="n">
        <f aca="true">$D$12+NORMSINV(RAND())*$D$11</f>
        <v>-13.1488918041721</v>
      </c>
      <c r="AW484" s="16" t="n">
        <f aca="true">$D$12+NORMSINV(RAND())*$D$11</f>
        <v>4.31519004514836</v>
      </c>
      <c r="AX484" s="16" t="n">
        <f aca="true">$D$12+NORMSINV(RAND())*$D$11</f>
        <v>4.98811967068362</v>
      </c>
      <c r="AY484" s="16" t="n">
        <f aca="true">$D$12+NORMSINV(RAND())*$D$11</f>
        <v>-2.16895525092758</v>
      </c>
      <c r="AZ484" s="16" t="n">
        <f aca="true">$D$12+NORMSINV(RAND())*$D$11</f>
        <v>2.77028489697194</v>
      </c>
      <c r="BA484" s="16" t="n">
        <f aca="true">$D$12+NORMSINV(RAND())*$D$11</f>
        <v>-3.08502739772315</v>
      </c>
      <c r="BB484" s="16" t="n">
        <f aca="true">$D$12+NORMSINV(RAND())*$D$11</f>
        <v>-5.80122963172615</v>
      </c>
      <c r="BC484" s="16" t="n">
        <f aca="true">$D$12+NORMSINV(RAND())*$D$11</f>
        <v>2.41055676922807</v>
      </c>
      <c r="BD484" s="16" t="n">
        <f aca="true">$D$12+NORMSINV(RAND())*$D$11</f>
        <v>4.86049312780928</v>
      </c>
      <c r="BE484" s="16" t="n">
        <f aca="true">$D$12+NORMSINV(RAND())*$D$11</f>
        <v>6.23070780375658</v>
      </c>
      <c r="BF484" s="16" t="n">
        <f aca="true">$D$12+NORMSINV(RAND())*$D$11</f>
        <v>1.21261254249254</v>
      </c>
      <c r="BG484" s="16" t="n">
        <f aca="true">$D$12+NORMSINV(RAND())*$D$11</f>
        <v>0.73784513391551</v>
      </c>
      <c r="BH484" s="16" t="n">
        <f aca="true">$D$12+NORMSINV(RAND())*$D$11</f>
        <v>6.08453079462615</v>
      </c>
      <c r="BI484" s="16" t="n">
        <f aca="true">$D$12+NORMSINV(RAND())*$D$11</f>
        <v>4.03816994520046</v>
      </c>
      <c r="BJ484" s="16" t="n">
        <f aca="true">$D$12+NORMSINV(RAND())*$D$11</f>
        <v>6.05534154839552</v>
      </c>
      <c r="BK484" s="16" t="n">
        <f aca="true">$D$12+NORMSINV(RAND())*$D$11</f>
        <v>-3.51832817239366</v>
      </c>
      <c r="BL484" s="16" t="n">
        <f aca="true">$D$12+NORMSINV(RAND())*$D$11</f>
        <v>1.626013705142</v>
      </c>
      <c r="BM484" s="16" t="n">
        <f aca="true">$D$12+NORMSINV(RAND())*$D$11</f>
        <v>-4.15768820235399</v>
      </c>
      <c r="BN484" s="16" t="n">
        <f aca="true">$D$12+NORMSINV(RAND())*$D$11</f>
        <v>5.30503492216365</v>
      </c>
      <c r="BO484" s="16" t="n">
        <f aca="true">$D$12+NORMSINV(RAND())*$D$11</f>
        <v>-4.13267770026879</v>
      </c>
      <c r="BP484" s="16" t="n">
        <f aca="true">$D$12+NORMSINV(RAND())*$D$11</f>
        <v>-4.70974848340725</v>
      </c>
      <c r="BQ484" s="16" t="n">
        <f aca="true">$D$12+NORMSINV(RAND())*$D$11</f>
        <v>6.06134813146977</v>
      </c>
      <c r="BR484" s="16" t="n">
        <f aca="true">$D$12+NORMSINV(RAND())*$D$11</f>
        <v>2.58080055622054</v>
      </c>
      <c r="BS484" s="16" t="n">
        <f aca="true">$D$12+NORMSINV(RAND())*$D$11</f>
        <v>-1.77917451803373</v>
      </c>
      <c r="BT484" s="16" t="n">
        <f aca="true">$D$12+NORMSINV(RAND())*$D$11</f>
        <v>-3.01327934117338</v>
      </c>
      <c r="BU484" s="16" t="n">
        <f aca="true">$D$12+NORMSINV(RAND())*$D$11</f>
        <v>-2.89543405818498</v>
      </c>
      <c r="BV484" s="16" t="n">
        <f aca="true">$D$12+NORMSINV(RAND())*$D$11</f>
        <v>6.60682657511106</v>
      </c>
      <c r="BW484" s="16" t="n">
        <f aca="true">$D$12+NORMSINV(RAND())*$D$11</f>
        <v>6.41832415253645</v>
      </c>
      <c r="BX484" s="16" t="n">
        <f aca="true">$D$12+NORMSINV(RAND())*$D$11</f>
        <v>5.9844374649542</v>
      </c>
      <c r="BY484" s="16" t="n">
        <f aca="true">$D$12+NORMSINV(RAND())*$D$11</f>
        <v>6.58817330061443</v>
      </c>
      <c r="BZ484" s="16" t="n">
        <f aca="true">$D$12+NORMSINV(RAND())*$D$11</f>
        <v>-2.98657321508041</v>
      </c>
      <c r="CA484" s="16" t="n">
        <f aca="true">$D$12+NORMSINV(RAND())*$D$11</f>
        <v>-3.54472221060913</v>
      </c>
      <c r="CB484" s="16" t="n">
        <f aca="true">$D$12+NORMSINV(RAND())*$D$11</f>
        <v>-2.3319042871127</v>
      </c>
      <c r="CC484" s="16" t="n">
        <f aca="true">$D$12+NORMSINV(RAND())*$D$11</f>
        <v>0.936850812375764</v>
      </c>
      <c r="CD484" s="16" t="n">
        <f aca="true">$D$12+NORMSINV(RAND())*$D$11</f>
        <v>-2.14185306764213</v>
      </c>
      <c r="CE484" s="16" t="n">
        <f aca="true">$D$12+NORMSINV(RAND())*$D$11</f>
        <v>0.00705937102506106</v>
      </c>
      <c r="CF484" s="16" t="n">
        <f aca="true">$D$12+NORMSINV(RAND())*$D$11</f>
        <v>8.96143319079873</v>
      </c>
      <c r="CG484" s="16" t="n">
        <f aca="true">$D$12+NORMSINV(RAND())*$D$11</f>
        <v>4.84187162514862</v>
      </c>
      <c r="CH484" s="16" t="n">
        <f aca="true">$D$12+NORMSINV(RAND())*$D$11</f>
        <v>-3.60652029284203</v>
      </c>
      <c r="CI484" s="16" t="n">
        <f aca="true">$D$12+NORMSINV(RAND())*$D$11</f>
        <v>-9.57835698550515</v>
      </c>
    </row>
    <row r="485" customFormat="false" ht="15" hidden="false" customHeight="false" outlineLevel="0" collapsed="false">
      <c r="D485" s="16" t="n">
        <f aca="false">AVERAGE(H485:CI485)</f>
        <v>-0.0369275521601991</v>
      </c>
      <c r="E485" s="16" t="n">
        <f aca="false">STDEV(H485:CI485)</f>
        <v>6.11690746578465</v>
      </c>
      <c r="F485" s="20" t="n">
        <f aca="false">IF(AND(D485-TINV(2*$D$8/100,$D$10-1)*E485/SQRT($D$10)&lt;-1,D485+TINV(2*$D$9/100,$D$10-1)*E485/SQRT($D$10)&gt;1),1,0)</f>
        <v>0</v>
      </c>
      <c r="G485" s="16"/>
      <c r="H485" s="16" t="n">
        <f aca="true">$D$12+NORMSINV(RAND())*$D$11</f>
        <v>0.986548421467327</v>
      </c>
      <c r="I485" s="16" t="n">
        <f aca="true">$D$12+NORMSINV(RAND())*$D$11</f>
        <v>5.28331259433609</v>
      </c>
      <c r="J485" s="16" t="n">
        <f aca="true">$D$12+NORMSINV(RAND())*$D$11</f>
        <v>1.30797927982091</v>
      </c>
      <c r="K485" s="16" t="n">
        <f aca="true">$D$12+NORMSINV(RAND())*$D$11</f>
        <v>-5.41145748258033</v>
      </c>
      <c r="L485" s="16" t="n">
        <f aca="true">$D$12+NORMSINV(RAND())*$D$11</f>
        <v>10.2563449977336</v>
      </c>
      <c r="M485" s="16" t="n">
        <f aca="true">$D$12+NORMSINV(RAND())*$D$11</f>
        <v>1.55675416641792</v>
      </c>
      <c r="N485" s="16" t="n">
        <f aca="true">$D$12+NORMSINV(RAND())*$D$11</f>
        <v>-1.57267857297958</v>
      </c>
      <c r="O485" s="16" t="n">
        <f aca="true">$D$12+NORMSINV(RAND())*$D$11</f>
        <v>5.10905694108272</v>
      </c>
      <c r="P485" s="16" t="n">
        <f aca="true">$D$12+NORMSINV(RAND())*$D$11</f>
        <v>2.50176009310344</v>
      </c>
      <c r="Q485" s="16" t="n">
        <f aca="true">$D$12+NORMSINV(RAND())*$D$11</f>
        <v>9.39854792523871</v>
      </c>
      <c r="R485" s="16" t="n">
        <f aca="true">$D$12+NORMSINV(RAND())*$D$11</f>
        <v>-6.81693558273976</v>
      </c>
      <c r="S485" s="16" t="n">
        <f aca="true">$D$12+NORMSINV(RAND())*$D$11</f>
        <v>0.260055853117307</v>
      </c>
      <c r="T485" s="16" t="n">
        <f aca="true">$D$12+NORMSINV(RAND())*$D$11</f>
        <v>-2.72511527113741</v>
      </c>
      <c r="U485" s="16" t="n">
        <f aca="true">$D$12+NORMSINV(RAND())*$D$11</f>
        <v>-7.60512517024942</v>
      </c>
      <c r="V485" s="16" t="n">
        <f aca="true">$D$12+NORMSINV(RAND())*$D$11</f>
        <v>9.41744389885433</v>
      </c>
      <c r="W485" s="16" t="n">
        <f aca="true">$D$12+NORMSINV(RAND())*$D$11</f>
        <v>7.4132681888441</v>
      </c>
      <c r="X485" s="16" t="n">
        <f aca="true">$D$12+NORMSINV(RAND())*$D$11</f>
        <v>5.22063609099812</v>
      </c>
      <c r="Y485" s="16" t="n">
        <f aca="true">$D$12+NORMSINV(RAND())*$D$11</f>
        <v>3.93746074195192</v>
      </c>
      <c r="Z485" s="16" t="n">
        <f aca="true">$D$12+NORMSINV(RAND())*$D$11</f>
        <v>-1.79991817932059</v>
      </c>
      <c r="AA485" s="16" t="n">
        <f aca="true">$D$12+NORMSINV(RAND())*$D$11</f>
        <v>-7.77000611708363</v>
      </c>
      <c r="AB485" s="16" t="n">
        <f aca="true">$D$12+NORMSINV(RAND())*$D$11</f>
        <v>-1.27155956049049</v>
      </c>
      <c r="AC485" s="16" t="n">
        <f aca="true">$D$12+NORMSINV(RAND())*$D$11</f>
        <v>7.12546786669599</v>
      </c>
      <c r="AD485" s="16" t="n">
        <f aca="true">$D$12+NORMSINV(RAND())*$D$11</f>
        <v>-8.14130765938957</v>
      </c>
      <c r="AE485" s="16" t="n">
        <f aca="true">$D$12+NORMSINV(RAND())*$D$11</f>
        <v>-0.441337560099503</v>
      </c>
      <c r="AF485" s="16" t="n">
        <f aca="true">$D$12+NORMSINV(RAND())*$D$11</f>
        <v>-4.11170280719645</v>
      </c>
      <c r="AG485" s="16" t="n">
        <f aca="true">$D$12+NORMSINV(RAND())*$D$11</f>
        <v>-11.8316813512914</v>
      </c>
      <c r="AH485" s="16" t="n">
        <f aca="true">$D$12+NORMSINV(RAND())*$D$11</f>
        <v>-1.32980466418687</v>
      </c>
      <c r="AI485" s="16" t="n">
        <f aca="true">$D$12+NORMSINV(RAND())*$D$11</f>
        <v>-3.82425059182941</v>
      </c>
      <c r="AJ485" s="16" t="n">
        <f aca="true">$D$12+NORMSINV(RAND())*$D$11</f>
        <v>5.06102672448666</v>
      </c>
      <c r="AK485" s="16" t="n">
        <f aca="true">$D$12+NORMSINV(RAND())*$D$11</f>
        <v>-5.98592531259126</v>
      </c>
      <c r="AL485" s="16" t="n">
        <f aca="true">$D$12+NORMSINV(RAND())*$D$11</f>
        <v>9.32231279454208</v>
      </c>
      <c r="AM485" s="16" t="n">
        <f aca="true">$D$12+NORMSINV(RAND())*$D$11</f>
        <v>-8.79123946717252</v>
      </c>
      <c r="AN485" s="16" t="n">
        <f aca="true">$D$12+NORMSINV(RAND())*$D$11</f>
        <v>-2.91082157940299</v>
      </c>
      <c r="AO485" s="16" t="n">
        <f aca="true">$D$12+NORMSINV(RAND())*$D$11</f>
        <v>7.53283275088184</v>
      </c>
      <c r="AP485" s="16" t="n">
        <f aca="true">$D$12+NORMSINV(RAND())*$D$11</f>
        <v>-2.04286472478645</v>
      </c>
      <c r="AQ485" s="16" t="n">
        <f aca="true">$D$12+NORMSINV(RAND())*$D$11</f>
        <v>-1.29437211550881</v>
      </c>
      <c r="AR485" s="16" t="n">
        <f aca="true">$D$12+NORMSINV(RAND())*$D$11</f>
        <v>-1.30388695651019</v>
      </c>
      <c r="AS485" s="16" t="n">
        <f aca="true">$D$12+NORMSINV(RAND())*$D$11</f>
        <v>-1.47326464823865</v>
      </c>
      <c r="AT485" s="16" t="n">
        <f aca="true">$D$12+NORMSINV(RAND())*$D$11</f>
        <v>3.5725499942959</v>
      </c>
      <c r="AU485" s="16" t="n">
        <f aca="true">$D$12+NORMSINV(RAND())*$D$11</f>
        <v>-16.4861700842662</v>
      </c>
      <c r="AV485" s="16" t="n">
        <f aca="true">$D$12+NORMSINV(RAND())*$D$11</f>
        <v>4.04016064284493</v>
      </c>
      <c r="AW485" s="16" t="n">
        <f aca="true">$D$12+NORMSINV(RAND())*$D$11</f>
        <v>18.0809643946869</v>
      </c>
      <c r="AX485" s="16" t="n">
        <f aca="true">$D$12+NORMSINV(RAND())*$D$11</f>
        <v>-3.68161157848202</v>
      </c>
      <c r="AY485" s="16" t="n">
        <f aca="true">$D$12+NORMSINV(RAND())*$D$11</f>
        <v>-7.49554441437554</v>
      </c>
      <c r="AZ485" s="16" t="n">
        <f aca="true">$D$12+NORMSINV(RAND())*$D$11</f>
        <v>-2.76530242647478</v>
      </c>
      <c r="BA485" s="16" t="n">
        <f aca="true">$D$12+NORMSINV(RAND())*$D$11</f>
        <v>-2.23715651558657</v>
      </c>
      <c r="BB485" s="16" t="n">
        <f aca="true">$D$12+NORMSINV(RAND())*$D$11</f>
        <v>-1.32260268603141</v>
      </c>
      <c r="BC485" s="16" t="n">
        <f aca="true">$D$12+NORMSINV(RAND())*$D$11</f>
        <v>0.0415908028602424</v>
      </c>
      <c r="BD485" s="16" t="n">
        <f aca="true">$D$12+NORMSINV(RAND())*$D$11</f>
        <v>1.18638641132623</v>
      </c>
      <c r="BE485" s="16" t="n">
        <f aca="true">$D$12+NORMSINV(RAND())*$D$11</f>
        <v>12.3975775456319</v>
      </c>
      <c r="BF485" s="16" t="n">
        <f aca="true">$D$12+NORMSINV(RAND())*$D$11</f>
        <v>6.17233124995332</v>
      </c>
      <c r="BG485" s="16" t="n">
        <f aca="true">$D$12+NORMSINV(RAND())*$D$11</f>
        <v>-5.54687083881863</v>
      </c>
      <c r="BH485" s="16" t="n">
        <f aca="true">$D$12+NORMSINV(RAND())*$D$11</f>
        <v>-2.70957341229286</v>
      </c>
      <c r="BI485" s="16" t="n">
        <f aca="true">$D$12+NORMSINV(RAND())*$D$11</f>
        <v>1.48218781210695</v>
      </c>
      <c r="BJ485" s="16" t="n">
        <f aca="true">$D$12+NORMSINV(RAND())*$D$11</f>
        <v>2.00648303909456</v>
      </c>
      <c r="BK485" s="16" t="n">
        <f aca="true">$D$12+NORMSINV(RAND())*$D$11</f>
        <v>3.99321135158291</v>
      </c>
      <c r="BL485" s="16" t="n">
        <f aca="true">$D$12+NORMSINV(RAND())*$D$11</f>
        <v>7.60173917387257</v>
      </c>
      <c r="BM485" s="16" t="n">
        <f aca="true">$D$12+NORMSINV(RAND())*$D$11</f>
        <v>-8.4580343868438</v>
      </c>
      <c r="BN485" s="16" t="n">
        <f aca="true">$D$12+NORMSINV(RAND())*$D$11</f>
        <v>-0.154173940471325</v>
      </c>
      <c r="BO485" s="16" t="n">
        <f aca="true">$D$12+NORMSINV(RAND())*$D$11</f>
        <v>-3.06966360977486</v>
      </c>
      <c r="BP485" s="16" t="n">
        <f aca="true">$D$12+NORMSINV(RAND())*$D$11</f>
        <v>-4.71674571832233</v>
      </c>
      <c r="BQ485" s="16" t="n">
        <f aca="true">$D$12+NORMSINV(RAND())*$D$11</f>
        <v>3.95149015469033</v>
      </c>
      <c r="BR485" s="16" t="n">
        <f aca="true">$D$12+NORMSINV(RAND())*$D$11</f>
        <v>-11.4524478049617</v>
      </c>
      <c r="BS485" s="16" t="n">
        <f aca="true">$D$12+NORMSINV(RAND())*$D$11</f>
        <v>-1.41887102427381</v>
      </c>
      <c r="BT485" s="16" t="n">
        <f aca="true">$D$12+NORMSINV(RAND())*$D$11</f>
        <v>-4.24077978148215</v>
      </c>
      <c r="BU485" s="16" t="n">
        <f aca="true">$D$12+NORMSINV(RAND())*$D$11</f>
        <v>-1.5757204404084</v>
      </c>
      <c r="BV485" s="16" t="n">
        <f aca="true">$D$12+NORMSINV(RAND())*$D$11</f>
        <v>-2.96519439474064</v>
      </c>
      <c r="BW485" s="16" t="n">
        <f aca="true">$D$12+NORMSINV(RAND())*$D$11</f>
        <v>7.3054264895781</v>
      </c>
      <c r="BX485" s="16" t="n">
        <f aca="true">$D$12+NORMSINV(RAND())*$D$11</f>
        <v>4.99498256744745</v>
      </c>
      <c r="BY485" s="16" t="n">
        <f aca="true">$D$12+NORMSINV(RAND())*$D$11</f>
        <v>-3.3329531022661</v>
      </c>
      <c r="BZ485" s="16" t="n">
        <f aca="true">$D$12+NORMSINV(RAND())*$D$11</f>
        <v>-3.96471264445616</v>
      </c>
      <c r="CA485" s="16" t="n">
        <f aca="true">$D$12+NORMSINV(RAND())*$D$11</f>
        <v>3.04759901496316</v>
      </c>
      <c r="CB485" s="16" t="n">
        <f aca="true">$D$12+NORMSINV(RAND())*$D$11</f>
        <v>1.844418185021</v>
      </c>
      <c r="CC485" s="16" t="n">
        <f aca="true">$D$12+NORMSINV(RAND())*$D$11</f>
        <v>-5.76828204554462</v>
      </c>
      <c r="CD485" s="16" t="n">
        <f aca="true">$D$12+NORMSINV(RAND())*$D$11</f>
        <v>-0.296178062044925</v>
      </c>
      <c r="CE485" s="16" t="n">
        <f aca="true">$D$12+NORMSINV(RAND())*$D$11</f>
        <v>-5.12713191026005</v>
      </c>
      <c r="CF485" s="16" t="n">
        <f aca="true">$D$12+NORMSINV(RAND())*$D$11</f>
        <v>0.976919870608939</v>
      </c>
      <c r="CG485" s="16" t="n">
        <f aca="true">$D$12+NORMSINV(RAND())*$D$11</f>
        <v>11.8323169407339</v>
      </c>
      <c r="CH485" s="16" t="n">
        <f aca="true">$D$12+NORMSINV(RAND())*$D$11</f>
        <v>-7.52398653719691</v>
      </c>
      <c r="CI485" s="16" t="n">
        <f aca="true">$D$12+NORMSINV(RAND())*$D$11</f>
        <v>5.59161359047296</v>
      </c>
    </row>
    <row r="486" customFormat="false" ht="15" hidden="false" customHeight="false" outlineLevel="0" collapsed="false">
      <c r="D486" s="16" t="n">
        <f aca="false">AVERAGE(H486:CI486)</f>
        <v>0.220277476750503</v>
      </c>
      <c r="E486" s="16" t="n">
        <f aca="false">STDEV(H486:CI486)</f>
        <v>5.32329702074755</v>
      </c>
      <c r="F486" s="20" t="n">
        <f aca="false">IF(AND(D486-TINV(2*$D$8/100,$D$10-1)*E486/SQRT($D$10)&lt;-1,D486+TINV(2*$D$9/100,$D$10-1)*E486/SQRT($D$10)&gt;1),1,0)</f>
        <v>0</v>
      </c>
      <c r="G486" s="16"/>
      <c r="H486" s="16" t="n">
        <f aca="true">$D$12+NORMSINV(RAND())*$D$11</f>
        <v>-1.5881741084282</v>
      </c>
      <c r="I486" s="16" t="n">
        <f aca="true">$D$12+NORMSINV(RAND())*$D$11</f>
        <v>4.63801226725574</v>
      </c>
      <c r="J486" s="16" t="n">
        <f aca="true">$D$12+NORMSINV(RAND())*$D$11</f>
        <v>-2.2866249951409</v>
      </c>
      <c r="K486" s="16" t="n">
        <f aca="true">$D$12+NORMSINV(RAND())*$D$11</f>
        <v>0.911842297679429</v>
      </c>
      <c r="L486" s="16" t="n">
        <f aca="true">$D$12+NORMSINV(RAND())*$D$11</f>
        <v>-7.32008409946759</v>
      </c>
      <c r="M486" s="16" t="n">
        <f aca="true">$D$12+NORMSINV(RAND())*$D$11</f>
        <v>-2.25089398671244</v>
      </c>
      <c r="N486" s="16" t="n">
        <f aca="true">$D$12+NORMSINV(RAND())*$D$11</f>
        <v>5.67769291621886</v>
      </c>
      <c r="O486" s="16" t="n">
        <f aca="true">$D$12+NORMSINV(RAND())*$D$11</f>
        <v>1.6124913895899</v>
      </c>
      <c r="P486" s="16" t="n">
        <f aca="true">$D$12+NORMSINV(RAND())*$D$11</f>
        <v>-3.50070776946031</v>
      </c>
      <c r="Q486" s="16" t="n">
        <f aca="true">$D$12+NORMSINV(RAND())*$D$11</f>
        <v>1.58758318925369</v>
      </c>
      <c r="R486" s="16" t="n">
        <f aca="true">$D$12+NORMSINV(RAND())*$D$11</f>
        <v>2.40186617330702</v>
      </c>
      <c r="S486" s="16" t="n">
        <f aca="true">$D$12+NORMSINV(RAND())*$D$11</f>
        <v>1.32624724294266</v>
      </c>
      <c r="T486" s="16" t="n">
        <f aca="true">$D$12+NORMSINV(RAND())*$D$11</f>
        <v>-1.20183365477525</v>
      </c>
      <c r="U486" s="16" t="n">
        <f aca="true">$D$12+NORMSINV(RAND())*$D$11</f>
        <v>-3.53901951570267</v>
      </c>
      <c r="V486" s="16" t="n">
        <f aca="true">$D$12+NORMSINV(RAND())*$D$11</f>
        <v>-5.56050492045627</v>
      </c>
      <c r="W486" s="16" t="n">
        <f aca="true">$D$12+NORMSINV(RAND())*$D$11</f>
        <v>6.88694786974105</v>
      </c>
      <c r="X486" s="16" t="n">
        <f aca="true">$D$12+NORMSINV(RAND())*$D$11</f>
        <v>3.11107162717319</v>
      </c>
      <c r="Y486" s="16" t="n">
        <f aca="true">$D$12+NORMSINV(RAND())*$D$11</f>
        <v>6.74172373209261</v>
      </c>
      <c r="Z486" s="16" t="n">
        <f aca="true">$D$12+NORMSINV(RAND())*$D$11</f>
        <v>1.00334134098812</v>
      </c>
      <c r="AA486" s="16" t="n">
        <f aca="true">$D$12+NORMSINV(RAND())*$D$11</f>
        <v>0.873039214877165</v>
      </c>
      <c r="AB486" s="16" t="n">
        <f aca="true">$D$12+NORMSINV(RAND())*$D$11</f>
        <v>4.4376204076579</v>
      </c>
      <c r="AC486" s="16" t="n">
        <f aca="true">$D$12+NORMSINV(RAND())*$D$11</f>
        <v>-4.51528156479542</v>
      </c>
      <c r="AD486" s="16" t="n">
        <f aca="true">$D$12+NORMSINV(RAND())*$D$11</f>
        <v>-0.589975462556425</v>
      </c>
      <c r="AE486" s="16" t="n">
        <f aca="true">$D$12+NORMSINV(RAND())*$D$11</f>
        <v>1.90578774719961</v>
      </c>
      <c r="AF486" s="16" t="n">
        <f aca="true">$D$12+NORMSINV(RAND())*$D$11</f>
        <v>-6.57065939640798</v>
      </c>
      <c r="AG486" s="16" t="n">
        <f aca="true">$D$12+NORMSINV(RAND())*$D$11</f>
        <v>-6.84808214206442</v>
      </c>
      <c r="AH486" s="16" t="n">
        <f aca="true">$D$12+NORMSINV(RAND())*$D$11</f>
        <v>2.4286467518336</v>
      </c>
      <c r="AI486" s="16" t="n">
        <f aca="true">$D$12+NORMSINV(RAND())*$D$11</f>
        <v>0.980162484513307</v>
      </c>
      <c r="AJ486" s="16" t="n">
        <f aca="true">$D$12+NORMSINV(RAND())*$D$11</f>
        <v>1.80688589015941</v>
      </c>
      <c r="AK486" s="16" t="n">
        <f aca="true">$D$12+NORMSINV(RAND())*$D$11</f>
        <v>2.00404551449503</v>
      </c>
      <c r="AL486" s="16" t="n">
        <f aca="true">$D$12+NORMSINV(RAND())*$D$11</f>
        <v>2.68164884480274</v>
      </c>
      <c r="AM486" s="16" t="n">
        <f aca="true">$D$12+NORMSINV(RAND())*$D$11</f>
        <v>-2.20518871116242</v>
      </c>
      <c r="AN486" s="16" t="n">
        <f aca="true">$D$12+NORMSINV(RAND())*$D$11</f>
        <v>3.72248102876551</v>
      </c>
      <c r="AO486" s="16" t="n">
        <f aca="true">$D$12+NORMSINV(RAND())*$D$11</f>
        <v>-2.02954591927965</v>
      </c>
      <c r="AP486" s="16" t="n">
        <f aca="true">$D$12+NORMSINV(RAND())*$D$11</f>
        <v>1.89558628263336</v>
      </c>
      <c r="AQ486" s="16" t="n">
        <f aca="true">$D$12+NORMSINV(RAND())*$D$11</f>
        <v>15.4589892026602</v>
      </c>
      <c r="AR486" s="16" t="n">
        <f aca="true">$D$12+NORMSINV(RAND())*$D$11</f>
        <v>-3.75762498654064</v>
      </c>
      <c r="AS486" s="16" t="n">
        <f aca="true">$D$12+NORMSINV(RAND())*$D$11</f>
        <v>1.54885440832615</v>
      </c>
      <c r="AT486" s="16" t="n">
        <f aca="true">$D$12+NORMSINV(RAND())*$D$11</f>
        <v>-4.04631539508368</v>
      </c>
      <c r="AU486" s="16" t="n">
        <f aca="true">$D$12+NORMSINV(RAND())*$D$11</f>
        <v>2.01661144563672</v>
      </c>
      <c r="AV486" s="16" t="n">
        <f aca="true">$D$12+NORMSINV(RAND())*$D$11</f>
        <v>-4.77791993891711</v>
      </c>
      <c r="AW486" s="16" t="n">
        <f aca="true">$D$12+NORMSINV(RAND())*$D$11</f>
        <v>-6.16657553658113</v>
      </c>
      <c r="AX486" s="16" t="n">
        <f aca="true">$D$12+NORMSINV(RAND())*$D$11</f>
        <v>-6.56195014773169</v>
      </c>
      <c r="AY486" s="16" t="n">
        <f aca="true">$D$12+NORMSINV(RAND())*$D$11</f>
        <v>10.0645157724819</v>
      </c>
      <c r="AZ486" s="16" t="n">
        <f aca="true">$D$12+NORMSINV(RAND())*$D$11</f>
        <v>-6.0709769144329</v>
      </c>
      <c r="BA486" s="16" t="n">
        <f aca="true">$D$12+NORMSINV(RAND())*$D$11</f>
        <v>2.66331231533682</v>
      </c>
      <c r="BB486" s="16" t="n">
        <f aca="true">$D$12+NORMSINV(RAND())*$D$11</f>
        <v>2.12577263052426</v>
      </c>
      <c r="BC486" s="16" t="n">
        <f aca="true">$D$12+NORMSINV(RAND())*$D$11</f>
        <v>-0.382573372034651</v>
      </c>
      <c r="BD486" s="16" t="n">
        <f aca="true">$D$12+NORMSINV(RAND())*$D$11</f>
        <v>-3.71369255459663</v>
      </c>
      <c r="BE486" s="16" t="n">
        <f aca="true">$D$12+NORMSINV(RAND())*$D$11</f>
        <v>-1.00821547815746</v>
      </c>
      <c r="BF486" s="16" t="n">
        <f aca="true">$D$12+NORMSINV(RAND())*$D$11</f>
        <v>-1.98762795076204</v>
      </c>
      <c r="BG486" s="16" t="n">
        <f aca="true">$D$12+NORMSINV(RAND())*$D$11</f>
        <v>-1.6516385768668</v>
      </c>
      <c r="BH486" s="16" t="n">
        <f aca="true">$D$12+NORMSINV(RAND())*$D$11</f>
        <v>-6.71949915071019</v>
      </c>
      <c r="BI486" s="16" t="n">
        <f aca="true">$D$12+NORMSINV(RAND())*$D$11</f>
        <v>5.88948369995932</v>
      </c>
      <c r="BJ486" s="16" t="n">
        <f aca="true">$D$12+NORMSINV(RAND())*$D$11</f>
        <v>6.98467718356865</v>
      </c>
      <c r="BK486" s="16" t="n">
        <f aca="true">$D$12+NORMSINV(RAND())*$D$11</f>
        <v>1.51744648380445</v>
      </c>
      <c r="BL486" s="16" t="n">
        <f aca="true">$D$12+NORMSINV(RAND())*$D$11</f>
        <v>-11.3327895561614</v>
      </c>
      <c r="BM486" s="16" t="n">
        <f aca="true">$D$12+NORMSINV(RAND())*$D$11</f>
        <v>5.40316300652959</v>
      </c>
      <c r="BN486" s="16" t="n">
        <f aca="true">$D$12+NORMSINV(RAND())*$D$11</f>
        <v>-4.85302720195513</v>
      </c>
      <c r="BO486" s="16" t="n">
        <f aca="true">$D$12+NORMSINV(RAND())*$D$11</f>
        <v>-8.76540896537508</v>
      </c>
      <c r="BP486" s="16" t="n">
        <f aca="true">$D$12+NORMSINV(RAND())*$D$11</f>
        <v>-4.63524023110079</v>
      </c>
      <c r="BQ486" s="16" t="n">
        <f aca="true">$D$12+NORMSINV(RAND())*$D$11</f>
        <v>9.60395774869251</v>
      </c>
      <c r="BR486" s="16" t="n">
        <f aca="true">$D$12+NORMSINV(RAND())*$D$11</f>
        <v>1.47882657828893</v>
      </c>
      <c r="BS486" s="16" t="n">
        <f aca="true">$D$12+NORMSINV(RAND())*$D$11</f>
        <v>-5.35838495918335</v>
      </c>
      <c r="BT486" s="16" t="n">
        <f aca="true">$D$12+NORMSINV(RAND())*$D$11</f>
        <v>-3.4499349832261</v>
      </c>
      <c r="BU486" s="16" t="n">
        <f aca="true">$D$12+NORMSINV(RAND())*$D$11</f>
        <v>12.4876894965618</v>
      </c>
      <c r="BV486" s="16" t="n">
        <f aca="true">$D$12+NORMSINV(RAND())*$D$11</f>
        <v>5.87564438046689</v>
      </c>
      <c r="BW486" s="16" t="n">
        <f aca="true">$D$12+NORMSINV(RAND())*$D$11</f>
        <v>-1.53103718448761</v>
      </c>
      <c r="BX486" s="16" t="n">
        <f aca="true">$D$12+NORMSINV(RAND())*$D$11</f>
        <v>-8.33462427938342</v>
      </c>
      <c r="BY486" s="16" t="n">
        <f aca="true">$D$12+NORMSINV(RAND())*$D$11</f>
        <v>-1.18930337272675</v>
      </c>
      <c r="BZ486" s="16" t="n">
        <f aca="true">$D$12+NORMSINV(RAND())*$D$11</f>
        <v>4.14713401679483</v>
      </c>
      <c r="CA486" s="16" t="n">
        <f aca="true">$D$12+NORMSINV(RAND())*$D$11</f>
        <v>6.13978454782609</v>
      </c>
      <c r="CB486" s="16" t="n">
        <f aca="true">$D$12+NORMSINV(RAND())*$D$11</f>
        <v>8.65639484961012</v>
      </c>
      <c r="CC486" s="16" t="n">
        <f aca="true">$D$12+NORMSINV(RAND())*$D$11</f>
        <v>3.35659131345182</v>
      </c>
      <c r="CD486" s="16" t="n">
        <f aca="true">$D$12+NORMSINV(RAND())*$D$11</f>
        <v>7.99142784902228</v>
      </c>
      <c r="CE486" s="16" t="n">
        <f aca="true">$D$12+NORMSINV(RAND())*$D$11</f>
        <v>-7.35523003632404</v>
      </c>
      <c r="CF486" s="16" t="n">
        <f aca="true">$D$12+NORMSINV(RAND())*$D$11</f>
        <v>-0.472899552195024</v>
      </c>
      <c r="CG486" s="16" t="n">
        <f aca="true">$D$12+NORMSINV(RAND())*$D$11</f>
        <v>9.64179572937389</v>
      </c>
      <c r="CH486" s="16" t="n">
        <f aca="true">$D$12+NORMSINV(RAND())*$D$11</f>
        <v>-6.29973851117042</v>
      </c>
      <c r="CI486" s="16" t="n">
        <f aca="true">$D$12+NORMSINV(RAND())*$D$11</f>
        <v>-3.63579364994291</v>
      </c>
    </row>
    <row r="487" customFormat="false" ht="15" hidden="false" customHeight="false" outlineLevel="0" collapsed="false">
      <c r="D487" s="16" t="n">
        <f aca="false">AVERAGE(H487:CI487)</f>
        <v>1.32389620690605</v>
      </c>
      <c r="E487" s="16" t="n">
        <f aca="false">STDEV(H487:CI487)</f>
        <v>5.29436374019711</v>
      </c>
      <c r="F487" s="20" t="n">
        <f aca="false">IF(AND(D487-TINV(2*$D$8/100,$D$10-1)*E487/SQRT($D$10)&lt;-1,D487+TINV(2*$D$9/100,$D$10-1)*E487/SQRT($D$10)&gt;1),1,0)</f>
        <v>0</v>
      </c>
      <c r="G487" s="16"/>
      <c r="H487" s="16" t="n">
        <f aca="true">$D$12+NORMSINV(RAND())*$D$11</f>
        <v>11.9274927424289</v>
      </c>
      <c r="I487" s="16" t="n">
        <f aca="true">$D$12+NORMSINV(RAND())*$D$11</f>
        <v>2.86336331246174</v>
      </c>
      <c r="J487" s="16" t="n">
        <f aca="true">$D$12+NORMSINV(RAND())*$D$11</f>
        <v>6.05561763240252</v>
      </c>
      <c r="K487" s="16" t="n">
        <f aca="true">$D$12+NORMSINV(RAND())*$D$11</f>
        <v>11.1864635040092</v>
      </c>
      <c r="L487" s="16" t="n">
        <f aca="true">$D$12+NORMSINV(RAND())*$D$11</f>
        <v>9.45071999757491</v>
      </c>
      <c r="M487" s="16" t="n">
        <f aca="true">$D$12+NORMSINV(RAND())*$D$11</f>
        <v>-1.80045636504356</v>
      </c>
      <c r="N487" s="16" t="n">
        <f aca="true">$D$12+NORMSINV(RAND())*$D$11</f>
        <v>2.7650681624887</v>
      </c>
      <c r="O487" s="16" t="n">
        <f aca="true">$D$12+NORMSINV(RAND())*$D$11</f>
        <v>5.98400515495045</v>
      </c>
      <c r="P487" s="16" t="n">
        <f aca="true">$D$12+NORMSINV(RAND())*$D$11</f>
        <v>9.46624588100979</v>
      </c>
      <c r="Q487" s="16" t="n">
        <f aca="true">$D$12+NORMSINV(RAND())*$D$11</f>
        <v>-3.96016667074767</v>
      </c>
      <c r="R487" s="16" t="n">
        <f aca="true">$D$12+NORMSINV(RAND())*$D$11</f>
        <v>8.36896700134514</v>
      </c>
      <c r="S487" s="16" t="n">
        <f aca="true">$D$12+NORMSINV(RAND())*$D$11</f>
        <v>7.63197489469431</v>
      </c>
      <c r="T487" s="16" t="n">
        <f aca="true">$D$12+NORMSINV(RAND())*$D$11</f>
        <v>-2.7509388569387</v>
      </c>
      <c r="U487" s="16" t="n">
        <f aca="true">$D$12+NORMSINV(RAND())*$D$11</f>
        <v>9.14788691370763</v>
      </c>
      <c r="V487" s="16" t="n">
        <f aca="true">$D$12+NORMSINV(RAND())*$D$11</f>
        <v>-2.08327946071476</v>
      </c>
      <c r="W487" s="16" t="n">
        <f aca="true">$D$12+NORMSINV(RAND())*$D$11</f>
        <v>3.74357833208593</v>
      </c>
      <c r="X487" s="16" t="n">
        <f aca="true">$D$12+NORMSINV(RAND())*$D$11</f>
        <v>-7.04755777385729</v>
      </c>
      <c r="Y487" s="16" t="n">
        <f aca="true">$D$12+NORMSINV(RAND())*$D$11</f>
        <v>-1.16427142807812</v>
      </c>
      <c r="Z487" s="16" t="n">
        <f aca="true">$D$12+NORMSINV(RAND())*$D$11</f>
        <v>2.07687996324812</v>
      </c>
      <c r="AA487" s="16" t="n">
        <f aca="true">$D$12+NORMSINV(RAND())*$D$11</f>
        <v>1.73884460627614</v>
      </c>
      <c r="AB487" s="16" t="n">
        <f aca="true">$D$12+NORMSINV(RAND())*$D$11</f>
        <v>-4.54039105417323</v>
      </c>
      <c r="AC487" s="16" t="n">
        <f aca="true">$D$12+NORMSINV(RAND())*$D$11</f>
        <v>-5.00382298249752</v>
      </c>
      <c r="AD487" s="16" t="n">
        <f aca="true">$D$12+NORMSINV(RAND())*$D$11</f>
        <v>6.3081567600165</v>
      </c>
      <c r="AE487" s="16" t="n">
        <f aca="true">$D$12+NORMSINV(RAND())*$D$11</f>
        <v>3.45600381481421</v>
      </c>
      <c r="AF487" s="16" t="n">
        <f aca="true">$D$12+NORMSINV(RAND())*$D$11</f>
        <v>-4.13125979399721</v>
      </c>
      <c r="AG487" s="16" t="n">
        <f aca="true">$D$12+NORMSINV(RAND())*$D$11</f>
        <v>0.0255510043862314</v>
      </c>
      <c r="AH487" s="16" t="n">
        <f aca="true">$D$12+NORMSINV(RAND())*$D$11</f>
        <v>1.18631821241416</v>
      </c>
      <c r="AI487" s="16" t="n">
        <f aca="true">$D$12+NORMSINV(RAND())*$D$11</f>
        <v>0.299724938277567</v>
      </c>
      <c r="AJ487" s="16" t="n">
        <f aca="true">$D$12+NORMSINV(RAND())*$D$11</f>
        <v>-5.55321304143541</v>
      </c>
      <c r="AK487" s="16" t="n">
        <f aca="true">$D$12+NORMSINV(RAND())*$D$11</f>
        <v>0.680977348237933</v>
      </c>
      <c r="AL487" s="16" t="n">
        <f aca="true">$D$12+NORMSINV(RAND())*$D$11</f>
        <v>-2.84831773523806</v>
      </c>
      <c r="AM487" s="16" t="n">
        <f aca="true">$D$12+NORMSINV(RAND())*$D$11</f>
        <v>7.80536378952511</v>
      </c>
      <c r="AN487" s="16" t="n">
        <f aca="true">$D$12+NORMSINV(RAND())*$D$11</f>
        <v>-0.827197102637939</v>
      </c>
      <c r="AO487" s="16" t="n">
        <f aca="true">$D$12+NORMSINV(RAND())*$D$11</f>
        <v>-5.91786067484579</v>
      </c>
      <c r="AP487" s="16" t="n">
        <f aca="true">$D$12+NORMSINV(RAND())*$D$11</f>
        <v>-0.656410306555687</v>
      </c>
      <c r="AQ487" s="16" t="n">
        <f aca="true">$D$12+NORMSINV(RAND())*$D$11</f>
        <v>6.46600985442245</v>
      </c>
      <c r="AR487" s="16" t="n">
        <f aca="true">$D$12+NORMSINV(RAND())*$D$11</f>
        <v>0.978889217669052</v>
      </c>
      <c r="AS487" s="16" t="n">
        <f aca="true">$D$12+NORMSINV(RAND())*$D$11</f>
        <v>4.58544157823495</v>
      </c>
      <c r="AT487" s="16" t="n">
        <f aca="true">$D$12+NORMSINV(RAND())*$D$11</f>
        <v>-6.84535029244984</v>
      </c>
      <c r="AU487" s="16" t="n">
        <f aca="true">$D$12+NORMSINV(RAND())*$D$11</f>
        <v>-2.31612283411098</v>
      </c>
      <c r="AV487" s="16" t="n">
        <f aca="true">$D$12+NORMSINV(RAND())*$D$11</f>
        <v>-4.57904359187519</v>
      </c>
      <c r="AW487" s="16" t="n">
        <f aca="true">$D$12+NORMSINV(RAND())*$D$11</f>
        <v>9.65967369803001</v>
      </c>
      <c r="AX487" s="16" t="n">
        <f aca="true">$D$12+NORMSINV(RAND())*$D$11</f>
        <v>-2.8686478454527</v>
      </c>
      <c r="AY487" s="16" t="n">
        <f aca="true">$D$12+NORMSINV(RAND())*$D$11</f>
        <v>-3.55383590400163</v>
      </c>
      <c r="AZ487" s="16" t="n">
        <f aca="true">$D$12+NORMSINV(RAND())*$D$11</f>
        <v>-7.05007109158077</v>
      </c>
      <c r="BA487" s="16" t="n">
        <f aca="true">$D$12+NORMSINV(RAND())*$D$11</f>
        <v>2.10802286163147</v>
      </c>
      <c r="BB487" s="16" t="n">
        <f aca="true">$D$12+NORMSINV(RAND())*$D$11</f>
        <v>-1.79420224298135</v>
      </c>
      <c r="BC487" s="16" t="n">
        <f aca="true">$D$12+NORMSINV(RAND())*$D$11</f>
        <v>4.13692240956711</v>
      </c>
      <c r="BD487" s="16" t="n">
        <f aca="true">$D$12+NORMSINV(RAND())*$D$11</f>
        <v>-8.53435782170507</v>
      </c>
      <c r="BE487" s="16" t="n">
        <f aca="true">$D$12+NORMSINV(RAND())*$D$11</f>
        <v>5.2210523618789</v>
      </c>
      <c r="BF487" s="16" t="n">
        <f aca="true">$D$12+NORMSINV(RAND())*$D$11</f>
        <v>10.5535969118253</v>
      </c>
      <c r="BG487" s="16" t="n">
        <f aca="true">$D$12+NORMSINV(RAND())*$D$11</f>
        <v>6.24536117769426</v>
      </c>
      <c r="BH487" s="16" t="n">
        <f aca="true">$D$12+NORMSINV(RAND())*$D$11</f>
        <v>4.91664023292013</v>
      </c>
      <c r="BI487" s="16" t="n">
        <f aca="true">$D$12+NORMSINV(RAND())*$D$11</f>
        <v>-0.66110828685273</v>
      </c>
      <c r="BJ487" s="16" t="n">
        <f aca="true">$D$12+NORMSINV(RAND())*$D$11</f>
        <v>-0.480951977967074</v>
      </c>
      <c r="BK487" s="16" t="n">
        <f aca="true">$D$12+NORMSINV(RAND())*$D$11</f>
        <v>-2.20393304185392</v>
      </c>
      <c r="BL487" s="16" t="n">
        <f aca="true">$D$12+NORMSINV(RAND())*$D$11</f>
        <v>7.85954151376962</v>
      </c>
      <c r="BM487" s="16" t="n">
        <f aca="true">$D$12+NORMSINV(RAND())*$D$11</f>
        <v>3.93231097278323</v>
      </c>
      <c r="BN487" s="16" t="n">
        <f aca="true">$D$12+NORMSINV(RAND())*$D$11</f>
        <v>-6.24922867981546</v>
      </c>
      <c r="BO487" s="16" t="n">
        <f aca="true">$D$12+NORMSINV(RAND())*$D$11</f>
        <v>10.558954819604</v>
      </c>
      <c r="BP487" s="16" t="n">
        <f aca="true">$D$12+NORMSINV(RAND())*$D$11</f>
        <v>-4.10232291402889</v>
      </c>
      <c r="BQ487" s="16" t="n">
        <f aca="true">$D$12+NORMSINV(RAND())*$D$11</f>
        <v>1.54366589105192</v>
      </c>
      <c r="BR487" s="16" t="n">
        <f aca="true">$D$12+NORMSINV(RAND())*$D$11</f>
        <v>3.89824656854716</v>
      </c>
      <c r="BS487" s="16" t="n">
        <f aca="true">$D$12+NORMSINV(RAND())*$D$11</f>
        <v>-6.9777519121213</v>
      </c>
      <c r="BT487" s="16" t="n">
        <f aca="true">$D$12+NORMSINV(RAND())*$D$11</f>
        <v>3.61508862910302</v>
      </c>
      <c r="BU487" s="16" t="n">
        <f aca="true">$D$12+NORMSINV(RAND())*$D$11</f>
        <v>0.571145570812208</v>
      </c>
      <c r="BV487" s="16" t="n">
        <f aca="true">$D$12+NORMSINV(RAND())*$D$11</f>
        <v>-1.4843700346185</v>
      </c>
      <c r="BW487" s="16" t="n">
        <f aca="true">$D$12+NORMSINV(RAND())*$D$11</f>
        <v>4.86395548410405</v>
      </c>
      <c r="BX487" s="16" t="n">
        <f aca="true">$D$12+NORMSINV(RAND())*$D$11</f>
        <v>4.01510165262309</v>
      </c>
      <c r="BY487" s="16" t="n">
        <f aca="true">$D$12+NORMSINV(RAND())*$D$11</f>
        <v>5.07733700722189</v>
      </c>
      <c r="BZ487" s="16" t="n">
        <f aca="true">$D$12+NORMSINV(RAND())*$D$11</f>
        <v>-2.31664403677794</v>
      </c>
      <c r="CA487" s="16" t="n">
        <f aca="true">$D$12+NORMSINV(RAND())*$D$11</f>
        <v>1.04804594447899</v>
      </c>
      <c r="CB487" s="16" t="n">
        <f aca="true">$D$12+NORMSINV(RAND())*$D$11</f>
        <v>7.19273952562547</v>
      </c>
      <c r="CC487" s="16" t="n">
        <f aca="true">$D$12+NORMSINV(RAND())*$D$11</f>
        <v>-9.49005829048866</v>
      </c>
      <c r="CD487" s="16" t="n">
        <f aca="true">$D$12+NORMSINV(RAND())*$D$11</f>
        <v>-5.40544820256488</v>
      </c>
      <c r="CE487" s="16" t="n">
        <f aca="true">$D$12+NORMSINV(RAND())*$D$11</f>
        <v>1.84293331026576</v>
      </c>
      <c r="CF487" s="16" t="n">
        <f aca="true">$D$12+NORMSINV(RAND())*$D$11</f>
        <v>3.421564473832</v>
      </c>
      <c r="CG487" s="16" t="n">
        <f aca="true">$D$12+NORMSINV(RAND())*$D$11</f>
        <v>-1.09253989849383</v>
      </c>
      <c r="CH487" s="16" t="n">
        <f aca="true">$D$12+NORMSINV(RAND())*$D$11</f>
        <v>-1.84890295978757</v>
      </c>
      <c r="CI487" s="16" t="n">
        <f aca="true">$D$12+NORMSINV(RAND())*$D$11</f>
        <v>7.57028602472238</v>
      </c>
    </row>
    <row r="488" customFormat="false" ht="15" hidden="false" customHeight="false" outlineLevel="0" collapsed="false">
      <c r="D488" s="16" t="n">
        <f aca="false">AVERAGE(H488:CI488)</f>
        <v>0.200282011134883</v>
      </c>
      <c r="E488" s="16" t="n">
        <f aca="false">STDEV(H488:CI488)</f>
        <v>5.18028380667893</v>
      </c>
      <c r="F488" s="20" t="n">
        <f aca="false">IF(AND(D488-TINV(2*$D$8/100,$D$10-1)*E488/SQRT($D$10)&lt;-1,D488+TINV(2*$D$9/100,$D$10-1)*E488/SQRT($D$10)&gt;1),1,0)</f>
        <v>0</v>
      </c>
      <c r="G488" s="16"/>
      <c r="H488" s="16" t="n">
        <f aca="true">$D$12+NORMSINV(RAND())*$D$11</f>
        <v>-3.36149711949872</v>
      </c>
      <c r="I488" s="16" t="n">
        <f aca="true">$D$12+NORMSINV(RAND())*$D$11</f>
        <v>-2.34180126675548</v>
      </c>
      <c r="J488" s="16" t="n">
        <f aca="true">$D$12+NORMSINV(RAND())*$D$11</f>
        <v>-1.4200246047272</v>
      </c>
      <c r="K488" s="16" t="n">
        <f aca="true">$D$12+NORMSINV(RAND())*$D$11</f>
        <v>6.12330257719472</v>
      </c>
      <c r="L488" s="16" t="n">
        <f aca="true">$D$12+NORMSINV(RAND())*$D$11</f>
        <v>-3.94993735661948</v>
      </c>
      <c r="M488" s="16" t="n">
        <f aca="true">$D$12+NORMSINV(RAND())*$D$11</f>
        <v>-5.81870052974206</v>
      </c>
      <c r="N488" s="16" t="n">
        <f aca="true">$D$12+NORMSINV(RAND())*$D$11</f>
        <v>2.52633136678389</v>
      </c>
      <c r="O488" s="16" t="n">
        <f aca="true">$D$12+NORMSINV(RAND())*$D$11</f>
        <v>7.23782062754456</v>
      </c>
      <c r="P488" s="16" t="n">
        <f aca="true">$D$12+NORMSINV(RAND())*$D$11</f>
        <v>8.79656256291188</v>
      </c>
      <c r="Q488" s="16" t="n">
        <f aca="true">$D$12+NORMSINV(RAND())*$D$11</f>
        <v>-5.4372225988737</v>
      </c>
      <c r="R488" s="16" t="n">
        <f aca="true">$D$12+NORMSINV(RAND())*$D$11</f>
        <v>-1.87214017541982</v>
      </c>
      <c r="S488" s="16" t="n">
        <f aca="true">$D$12+NORMSINV(RAND())*$D$11</f>
        <v>-4.48574585180249</v>
      </c>
      <c r="T488" s="16" t="n">
        <f aca="true">$D$12+NORMSINV(RAND())*$D$11</f>
        <v>-2.65655778787678</v>
      </c>
      <c r="U488" s="16" t="n">
        <f aca="true">$D$12+NORMSINV(RAND())*$D$11</f>
        <v>2.49727379259699</v>
      </c>
      <c r="V488" s="16" t="n">
        <f aca="true">$D$12+NORMSINV(RAND())*$D$11</f>
        <v>1.85413801154066</v>
      </c>
      <c r="W488" s="16" t="n">
        <f aca="true">$D$12+NORMSINV(RAND())*$D$11</f>
        <v>-5.99864806786893</v>
      </c>
      <c r="X488" s="16" t="n">
        <f aca="true">$D$12+NORMSINV(RAND())*$D$11</f>
        <v>2.64142540693268</v>
      </c>
      <c r="Y488" s="16" t="n">
        <f aca="true">$D$12+NORMSINV(RAND())*$D$11</f>
        <v>-0.93112202001596</v>
      </c>
      <c r="Z488" s="16" t="n">
        <f aca="true">$D$12+NORMSINV(RAND())*$D$11</f>
        <v>-0.494486676860945</v>
      </c>
      <c r="AA488" s="16" t="n">
        <f aca="true">$D$12+NORMSINV(RAND())*$D$11</f>
        <v>-6.44140672984895</v>
      </c>
      <c r="AB488" s="16" t="n">
        <f aca="true">$D$12+NORMSINV(RAND())*$D$11</f>
        <v>-9.18381418984096</v>
      </c>
      <c r="AC488" s="16" t="n">
        <f aca="true">$D$12+NORMSINV(RAND())*$D$11</f>
        <v>5.42924460418429</v>
      </c>
      <c r="AD488" s="16" t="n">
        <f aca="true">$D$12+NORMSINV(RAND())*$D$11</f>
        <v>-11.0865756595453</v>
      </c>
      <c r="AE488" s="16" t="n">
        <f aca="true">$D$12+NORMSINV(RAND())*$D$11</f>
        <v>-0.559083844139704</v>
      </c>
      <c r="AF488" s="16" t="n">
        <f aca="true">$D$12+NORMSINV(RAND())*$D$11</f>
        <v>4.28396107507205</v>
      </c>
      <c r="AG488" s="16" t="n">
        <f aca="true">$D$12+NORMSINV(RAND())*$D$11</f>
        <v>9.35206921131769</v>
      </c>
      <c r="AH488" s="16" t="n">
        <f aca="true">$D$12+NORMSINV(RAND())*$D$11</f>
        <v>-2.22204268038393</v>
      </c>
      <c r="AI488" s="16" t="n">
        <f aca="true">$D$12+NORMSINV(RAND())*$D$11</f>
        <v>-10.6355057702655</v>
      </c>
      <c r="AJ488" s="16" t="n">
        <f aca="true">$D$12+NORMSINV(RAND())*$D$11</f>
        <v>-0.154209017620047</v>
      </c>
      <c r="AK488" s="16" t="n">
        <f aca="true">$D$12+NORMSINV(RAND())*$D$11</f>
        <v>1.28684621433643</v>
      </c>
      <c r="AL488" s="16" t="n">
        <f aca="true">$D$12+NORMSINV(RAND())*$D$11</f>
        <v>1.51020966076695</v>
      </c>
      <c r="AM488" s="16" t="n">
        <f aca="true">$D$12+NORMSINV(RAND())*$D$11</f>
        <v>-3.95344433821057</v>
      </c>
      <c r="AN488" s="16" t="n">
        <f aca="true">$D$12+NORMSINV(RAND())*$D$11</f>
        <v>2.8337163439243</v>
      </c>
      <c r="AO488" s="16" t="n">
        <f aca="true">$D$12+NORMSINV(RAND())*$D$11</f>
        <v>-2.30839667100987</v>
      </c>
      <c r="AP488" s="16" t="n">
        <f aca="true">$D$12+NORMSINV(RAND())*$D$11</f>
        <v>-6.31339623240012</v>
      </c>
      <c r="AQ488" s="16" t="n">
        <f aca="true">$D$12+NORMSINV(RAND())*$D$11</f>
        <v>-1.63353367838532</v>
      </c>
      <c r="AR488" s="16" t="n">
        <f aca="true">$D$12+NORMSINV(RAND())*$D$11</f>
        <v>-3.89298085164446</v>
      </c>
      <c r="AS488" s="16" t="n">
        <f aca="true">$D$12+NORMSINV(RAND())*$D$11</f>
        <v>4.08336280567213</v>
      </c>
      <c r="AT488" s="16" t="n">
        <f aca="true">$D$12+NORMSINV(RAND())*$D$11</f>
        <v>-0.212881120162575</v>
      </c>
      <c r="AU488" s="16" t="n">
        <f aca="true">$D$12+NORMSINV(RAND())*$D$11</f>
        <v>-1.16028549540186</v>
      </c>
      <c r="AV488" s="16" t="n">
        <f aca="true">$D$12+NORMSINV(RAND())*$D$11</f>
        <v>3.90459936968091</v>
      </c>
      <c r="AW488" s="16" t="n">
        <f aca="true">$D$12+NORMSINV(RAND())*$D$11</f>
        <v>4.20838907553424</v>
      </c>
      <c r="AX488" s="16" t="n">
        <f aca="true">$D$12+NORMSINV(RAND())*$D$11</f>
        <v>-2.85000615922003</v>
      </c>
      <c r="AY488" s="16" t="n">
        <f aca="true">$D$12+NORMSINV(RAND())*$D$11</f>
        <v>7.97642410168278</v>
      </c>
      <c r="AZ488" s="16" t="n">
        <f aca="true">$D$12+NORMSINV(RAND())*$D$11</f>
        <v>0.432512846708138</v>
      </c>
      <c r="BA488" s="16" t="n">
        <f aca="true">$D$12+NORMSINV(RAND())*$D$11</f>
        <v>2.8664820160158</v>
      </c>
      <c r="BB488" s="16" t="n">
        <f aca="true">$D$12+NORMSINV(RAND())*$D$11</f>
        <v>-1.43542253969805</v>
      </c>
      <c r="BC488" s="16" t="n">
        <f aca="true">$D$12+NORMSINV(RAND())*$D$11</f>
        <v>-4.60700974248412</v>
      </c>
      <c r="BD488" s="16" t="n">
        <f aca="true">$D$12+NORMSINV(RAND())*$D$11</f>
        <v>6.90282640021224</v>
      </c>
      <c r="BE488" s="16" t="n">
        <f aca="true">$D$12+NORMSINV(RAND())*$D$11</f>
        <v>-0.545628655374952</v>
      </c>
      <c r="BF488" s="16" t="n">
        <f aca="true">$D$12+NORMSINV(RAND())*$D$11</f>
        <v>13.1748477537724</v>
      </c>
      <c r="BG488" s="16" t="n">
        <f aca="true">$D$12+NORMSINV(RAND())*$D$11</f>
        <v>-6.47223720512706</v>
      </c>
      <c r="BH488" s="16" t="n">
        <f aca="true">$D$12+NORMSINV(RAND())*$D$11</f>
        <v>0.731506681141177</v>
      </c>
      <c r="BI488" s="16" t="n">
        <f aca="true">$D$12+NORMSINV(RAND())*$D$11</f>
        <v>4.61657747402589</v>
      </c>
      <c r="BJ488" s="16" t="n">
        <f aca="true">$D$12+NORMSINV(RAND())*$D$11</f>
        <v>0.0530735245611705</v>
      </c>
      <c r="BK488" s="16" t="n">
        <f aca="true">$D$12+NORMSINV(RAND())*$D$11</f>
        <v>-10.1340751413512</v>
      </c>
      <c r="BL488" s="16" t="n">
        <f aca="true">$D$12+NORMSINV(RAND())*$D$11</f>
        <v>9.65748829950149</v>
      </c>
      <c r="BM488" s="16" t="n">
        <f aca="true">$D$12+NORMSINV(RAND())*$D$11</f>
        <v>-7.39678902254836</v>
      </c>
      <c r="BN488" s="16" t="n">
        <f aca="true">$D$12+NORMSINV(RAND())*$D$11</f>
        <v>5.14381631938249</v>
      </c>
      <c r="BO488" s="16" t="n">
        <f aca="true">$D$12+NORMSINV(RAND())*$D$11</f>
        <v>0.174903588431038</v>
      </c>
      <c r="BP488" s="16" t="n">
        <f aca="true">$D$12+NORMSINV(RAND())*$D$11</f>
        <v>-4.51134938279016</v>
      </c>
      <c r="BQ488" s="16" t="n">
        <f aca="true">$D$12+NORMSINV(RAND())*$D$11</f>
        <v>6.33445075836061</v>
      </c>
      <c r="BR488" s="16" t="n">
        <f aca="true">$D$12+NORMSINV(RAND())*$D$11</f>
        <v>-0.535985905794203</v>
      </c>
      <c r="BS488" s="16" t="n">
        <f aca="true">$D$12+NORMSINV(RAND())*$D$11</f>
        <v>-0.579009482972852</v>
      </c>
      <c r="BT488" s="16" t="n">
        <f aca="true">$D$12+NORMSINV(RAND())*$D$11</f>
        <v>9.59255496686459</v>
      </c>
      <c r="BU488" s="16" t="n">
        <f aca="true">$D$12+NORMSINV(RAND())*$D$11</f>
        <v>4.30342562153846</v>
      </c>
      <c r="BV488" s="16" t="n">
        <f aca="true">$D$12+NORMSINV(RAND())*$D$11</f>
        <v>0.063399811756933</v>
      </c>
      <c r="BW488" s="16" t="n">
        <f aca="true">$D$12+NORMSINV(RAND())*$D$11</f>
        <v>0.931735914345837</v>
      </c>
      <c r="BX488" s="16" t="n">
        <f aca="true">$D$12+NORMSINV(RAND())*$D$11</f>
        <v>4.67413198350743</v>
      </c>
      <c r="BY488" s="16" t="n">
        <f aca="true">$D$12+NORMSINV(RAND())*$D$11</f>
        <v>2.36072210734021</v>
      </c>
      <c r="BZ488" s="16" t="n">
        <f aca="true">$D$12+NORMSINV(RAND())*$D$11</f>
        <v>8.29438967814561</v>
      </c>
      <c r="CA488" s="16" t="n">
        <f aca="true">$D$12+NORMSINV(RAND())*$D$11</f>
        <v>-2.95840424073465</v>
      </c>
      <c r="CB488" s="16" t="n">
        <f aca="true">$D$12+NORMSINV(RAND())*$D$11</f>
        <v>-1.27015489406477</v>
      </c>
      <c r="CC488" s="16" t="n">
        <f aca="true">$D$12+NORMSINV(RAND())*$D$11</f>
        <v>1.64774095912111</v>
      </c>
      <c r="CD488" s="16" t="n">
        <f aca="true">$D$12+NORMSINV(RAND())*$D$11</f>
        <v>2.29032234463402</v>
      </c>
      <c r="CE488" s="16" t="n">
        <f aca="true">$D$12+NORMSINV(RAND())*$D$11</f>
        <v>8.99758744997341</v>
      </c>
      <c r="CF488" s="16" t="n">
        <f aca="true">$D$12+NORMSINV(RAND())*$D$11</f>
        <v>-5.94699742962614</v>
      </c>
      <c r="CG488" s="16" t="n">
        <f aca="true">$D$12+NORMSINV(RAND())*$D$11</f>
        <v>3.13560378671312</v>
      </c>
      <c r="CH488" s="16" t="n">
        <f aca="true">$D$12+NORMSINV(RAND())*$D$11</f>
        <v>-3.4595450082898</v>
      </c>
      <c r="CI488" s="16" t="n">
        <f aca="true">$D$12+NORMSINV(RAND())*$D$11</f>
        <v>-5.67516105794255</v>
      </c>
    </row>
    <row r="489" customFormat="false" ht="15" hidden="false" customHeight="false" outlineLevel="0" collapsed="false">
      <c r="D489" s="16" t="n">
        <f aca="false">AVERAGE(H489:CI489)</f>
        <v>-0.375181668129277</v>
      </c>
      <c r="E489" s="16" t="n">
        <f aca="false">STDEV(H489:CI489)</f>
        <v>5.55576025012539</v>
      </c>
      <c r="F489" s="20" t="n">
        <f aca="false">IF(AND(D489-TINV(2*$D$8/100,$D$10-1)*E489/SQRT($D$10)&lt;-1,D489+TINV(2*$D$9/100,$D$10-1)*E489/SQRT($D$10)&gt;1),1,0)</f>
        <v>0</v>
      </c>
      <c r="G489" s="16"/>
      <c r="H489" s="16" t="n">
        <f aca="true">$D$12+NORMSINV(RAND())*$D$11</f>
        <v>7.50121755973211</v>
      </c>
      <c r="I489" s="16" t="n">
        <f aca="true">$D$12+NORMSINV(RAND())*$D$11</f>
        <v>-4.54544999856468</v>
      </c>
      <c r="J489" s="16" t="n">
        <f aca="true">$D$12+NORMSINV(RAND())*$D$11</f>
        <v>4.3165604326864</v>
      </c>
      <c r="K489" s="16" t="n">
        <f aca="true">$D$12+NORMSINV(RAND())*$D$11</f>
        <v>0.541277395772757</v>
      </c>
      <c r="L489" s="16" t="n">
        <f aca="true">$D$12+NORMSINV(RAND())*$D$11</f>
        <v>-0.536027652213489</v>
      </c>
      <c r="M489" s="16" t="n">
        <f aca="true">$D$12+NORMSINV(RAND())*$D$11</f>
        <v>0.920261309614705</v>
      </c>
      <c r="N489" s="16" t="n">
        <f aca="true">$D$12+NORMSINV(RAND())*$D$11</f>
        <v>-1.72657347956998</v>
      </c>
      <c r="O489" s="16" t="n">
        <f aca="true">$D$12+NORMSINV(RAND())*$D$11</f>
        <v>7.82076626525287</v>
      </c>
      <c r="P489" s="16" t="n">
        <f aca="true">$D$12+NORMSINV(RAND())*$D$11</f>
        <v>2.17608239584245</v>
      </c>
      <c r="Q489" s="16" t="n">
        <f aca="true">$D$12+NORMSINV(RAND())*$D$11</f>
        <v>7.18718334810568</v>
      </c>
      <c r="R489" s="16" t="n">
        <f aca="true">$D$12+NORMSINV(RAND())*$D$11</f>
        <v>3.92895521120992</v>
      </c>
      <c r="S489" s="16" t="n">
        <f aca="true">$D$12+NORMSINV(RAND())*$D$11</f>
        <v>8.30698061756731</v>
      </c>
      <c r="T489" s="16" t="n">
        <f aca="true">$D$12+NORMSINV(RAND())*$D$11</f>
        <v>-12.0609215315233</v>
      </c>
      <c r="U489" s="16" t="n">
        <f aca="true">$D$12+NORMSINV(RAND())*$D$11</f>
        <v>-2.99488572547401</v>
      </c>
      <c r="V489" s="16" t="n">
        <f aca="true">$D$12+NORMSINV(RAND())*$D$11</f>
        <v>-2.44444992703499</v>
      </c>
      <c r="W489" s="16" t="n">
        <f aca="true">$D$12+NORMSINV(RAND())*$D$11</f>
        <v>-7.0460975823645</v>
      </c>
      <c r="X489" s="16" t="n">
        <f aca="true">$D$12+NORMSINV(RAND())*$D$11</f>
        <v>4.210782779919</v>
      </c>
      <c r="Y489" s="16" t="n">
        <f aca="true">$D$12+NORMSINV(RAND())*$D$11</f>
        <v>2.07376024433923</v>
      </c>
      <c r="Z489" s="16" t="n">
        <f aca="true">$D$12+NORMSINV(RAND())*$D$11</f>
        <v>0.608839716194404</v>
      </c>
      <c r="AA489" s="16" t="n">
        <f aca="true">$D$12+NORMSINV(RAND())*$D$11</f>
        <v>-0.336821434061158</v>
      </c>
      <c r="AB489" s="16" t="n">
        <f aca="true">$D$12+NORMSINV(RAND())*$D$11</f>
        <v>-14.753150859062</v>
      </c>
      <c r="AC489" s="16" t="n">
        <f aca="true">$D$12+NORMSINV(RAND())*$D$11</f>
        <v>-11.6174785433138</v>
      </c>
      <c r="AD489" s="16" t="n">
        <f aca="true">$D$12+NORMSINV(RAND())*$D$11</f>
        <v>-0.950419055407682</v>
      </c>
      <c r="AE489" s="16" t="n">
        <f aca="true">$D$12+NORMSINV(RAND())*$D$11</f>
        <v>3.62918274211004</v>
      </c>
      <c r="AF489" s="16" t="n">
        <f aca="true">$D$12+NORMSINV(RAND())*$D$11</f>
        <v>5.0372068405876</v>
      </c>
      <c r="AG489" s="16" t="n">
        <f aca="true">$D$12+NORMSINV(RAND())*$D$11</f>
        <v>5.77303375997027</v>
      </c>
      <c r="AH489" s="16" t="n">
        <f aca="true">$D$12+NORMSINV(RAND())*$D$11</f>
        <v>0.128323902921603</v>
      </c>
      <c r="AI489" s="16" t="n">
        <f aca="true">$D$12+NORMSINV(RAND())*$D$11</f>
        <v>1.21670933115956</v>
      </c>
      <c r="AJ489" s="16" t="n">
        <f aca="true">$D$12+NORMSINV(RAND())*$D$11</f>
        <v>7.36059843851074</v>
      </c>
      <c r="AK489" s="16" t="n">
        <f aca="true">$D$12+NORMSINV(RAND())*$D$11</f>
        <v>-3.43684729504231</v>
      </c>
      <c r="AL489" s="16" t="n">
        <f aca="true">$D$12+NORMSINV(RAND())*$D$11</f>
        <v>0.52963214023775</v>
      </c>
      <c r="AM489" s="16" t="n">
        <f aca="true">$D$12+NORMSINV(RAND())*$D$11</f>
        <v>-8.98924399549883</v>
      </c>
      <c r="AN489" s="16" t="n">
        <f aca="true">$D$12+NORMSINV(RAND())*$D$11</f>
        <v>-4.88614373104262</v>
      </c>
      <c r="AO489" s="16" t="n">
        <f aca="true">$D$12+NORMSINV(RAND())*$D$11</f>
        <v>-6.11032870220257</v>
      </c>
      <c r="AP489" s="16" t="n">
        <f aca="true">$D$12+NORMSINV(RAND())*$D$11</f>
        <v>-0.437609501701082</v>
      </c>
      <c r="AQ489" s="16" t="n">
        <f aca="true">$D$12+NORMSINV(RAND())*$D$11</f>
        <v>-8.68662584029226</v>
      </c>
      <c r="AR489" s="16" t="n">
        <f aca="true">$D$12+NORMSINV(RAND())*$D$11</f>
        <v>1.13945960436473</v>
      </c>
      <c r="AS489" s="16" t="n">
        <f aca="true">$D$12+NORMSINV(RAND())*$D$11</f>
        <v>-5.95494949283727</v>
      </c>
      <c r="AT489" s="16" t="n">
        <f aca="true">$D$12+NORMSINV(RAND())*$D$11</f>
        <v>3.77032030289029</v>
      </c>
      <c r="AU489" s="16" t="n">
        <f aca="true">$D$12+NORMSINV(RAND())*$D$11</f>
        <v>-4.14574909714919</v>
      </c>
      <c r="AV489" s="16" t="n">
        <f aca="true">$D$12+NORMSINV(RAND())*$D$11</f>
        <v>-8.12071673442997</v>
      </c>
      <c r="AW489" s="16" t="n">
        <f aca="true">$D$12+NORMSINV(RAND())*$D$11</f>
        <v>0.139327390879194</v>
      </c>
      <c r="AX489" s="16" t="n">
        <f aca="true">$D$12+NORMSINV(RAND())*$D$11</f>
        <v>4.42165665226039</v>
      </c>
      <c r="AY489" s="16" t="n">
        <f aca="true">$D$12+NORMSINV(RAND())*$D$11</f>
        <v>-0.862625268206505</v>
      </c>
      <c r="AZ489" s="16" t="n">
        <f aca="true">$D$12+NORMSINV(RAND())*$D$11</f>
        <v>1.15643818288947</v>
      </c>
      <c r="BA489" s="16" t="n">
        <f aca="true">$D$12+NORMSINV(RAND())*$D$11</f>
        <v>5.79195435216307</v>
      </c>
      <c r="BB489" s="16" t="n">
        <f aca="true">$D$12+NORMSINV(RAND())*$D$11</f>
        <v>6.44058533632098</v>
      </c>
      <c r="BC489" s="16" t="n">
        <f aca="true">$D$12+NORMSINV(RAND())*$D$11</f>
        <v>0.364116094427966</v>
      </c>
      <c r="BD489" s="16" t="n">
        <f aca="true">$D$12+NORMSINV(RAND())*$D$11</f>
        <v>-3.08371455338604</v>
      </c>
      <c r="BE489" s="16" t="n">
        <f aca="true">$D$12+NORMSINV(RAND())*$D$11</f>
        <v>-3.09309763106333</v>
      </c>
      <c r="BF489" s="16" t="n">
        <f aca="true">$D$12+NORMSINV(RAND())*$D$11</f>
        <v>-1.11319521830494</v>
      </c>
      <c r="BG489" s="16" t="n">
        <f aca="true">$D$12+NORMSINV(RAND())*$D$11</f>
        <v>10.5165030328279</v>
      </c>
      <c r="BH489" s="16" t="n">
        <f aca="true">$D$12+NORMSINV(RAND())*$D$11</f>
        <v>7.41989954913961</v>
      </c>
      <c r="BI489" s="16" t="n">
        <f aca="true">$D$12+NORMSINV(RAND())*$D$11</f>
        <v>12.8059231281757</v>
      </c>
      <c r="BJ489" s="16" t="n">
        <f aca="true">$D$12+NORMSINV(RAND())*$D$11</f>
        <v>-4.1775701989163</v>
      </c>
      <c r="BK489" s="16" t="n">
        <f aca="true">$D$12+NORMSINV(RAND())*$D$11</f>
        <v>-4.03948640693233</v>
      </c>
      <c r="BL489" s="16" t="n">
        <f aca="true">$D$12+NORMSINV(RAND())*$D$11</f>
        <v>1.07516857840331</v>
      </c>
      <c r="BM489" s="16" t="n">
        <f aca="true">$D$12+NORMSINV(RAND())*$D$11</f>
        <v>8.07772203562031</v>
      </c>
      <c r="BN489" s="16" t="n">
        <f aca="true">$D$12+NORMSINV(RAND())*$D$11</f>
        <v>-6.85368916148536</v>
      </c>
      <c r="BO489" s="16" t="n">
        <f aca="true">$D$12+NORMSINV(RAND())*$D$11</f>
        <v>2.42067748643365</v>
      </c>
      <c r="BP489" s="16" t="n">
        <f aca="true">$D$12+NORMSINV(RAND())*$D$11</f>
        <v>-2.45652981918173</v>
      </c>
      <c r="BQ489" s="16" t="n">
        <f aca="true">$D$12+NORMSINV(RAND())*$D$11</f>
        <v>0.334157273059271</v>
      </c>
      <c r="BR489" s="16" t="n">
        <f aca="true">$D$12+NORMSINV(RAND())*$D$11</f>
        <v>-2.10884105101576</v>
      </c>
      <c r="BS489" s="16" t="n">
        <f aca="true">$D$12+NORMSINV(RAND())*$D$11</f>
        <v>8.82607662430191</v>
      </c>
      <c r="BT489" s="16" t="n">
        <f aca="true">$D$12+NORMSINV(RAND())*$D$11</f>
        <v>-2.68644459331139</v>
      </c>
      <c r="BU489" s="16" t="n">
        <f aca="true">$D$12+NORMSINV(RAND())*$D$11</f>
        <v>-3.09463725864297</v>
      </c>
      <c r="BV489" s="16" t="n">
        <f aca="true">$D$12+NORMSINV(RAND())*$D$11</f>
        <v>-11.5441688644717</v>
      </c>
      <c r="BW489" s="16" t="n">
        <f aca="true">$D$12+NORMSINV(RAND())*$D$11</f>
        <v>-7.5585792957262</v>
      </c>
      <c r="BX489" s="16" t="n">
        <f aca="true">$D$12+NORMSINV(RAND())*$D$11</f>
        <v>0.466975212282188</v>
      </c>
      <c r="BY489" s="16" t="n">
        <f aca="true">$D$12+NORMSINV(RAND())*$D$11</f>
        <v>-8.95464089109042</v>
      </c>
      <c r="BZ489" s="16" t="n">
        <f aca="true">$D$12+NORMSINV(RAND())*$D$11</f>
        <v>-0.332939313978247</v>
      </c>
      <c r="CA489" s="16" t="n">
        <f aca="true">$D$12+NORMSINV(RAND())*$D$11</f>
        <v>-3.89327947899151</v>
      </c>
      <c r="CB489" s="16" t="n">
        <f aca="true">$D$12+NORMSINV(RAND())*$D$11</f>
        <v>0.220387382611243</v>
      </c>
      <c r="CC489" s="16" t="n">
        <f aca="true">$D$12+NORMSINV(RAND())*$D$11</f>
        <v>-4.03635807044342</v>
      </c>
      <c r="CD489" s="16" t="n">
        <f aca="true">$D$12+NORMSINV(RAND())*$D$11</f>
        <v>-4.24639473264862</v>
      </c>
      <c r="CE489" s="16" t="n">
        <f aca="true">$D$12+NORMSINV(RAND())*$D$11</f>
        <v>0.074194174948147</v>
      </c>
      <c r="CF489" s="16" t="n">
        <f aca="true">$D$12+NORMSINV(RAND())*$D$11</f>
        <v>3.37862252702189</v>
      </c>
      <c r="CG489" s="16" t="n">
        <f aca="true">$D$12+NORMSINV(RAND())*$D$11</f>
        <v>5.02652005373031</v>
      </c>
      <c r="CH489" s="16" t="n">
        <f aca="true">$D$12+NORMSINV(RAND())*$D$11</f>
        <v>-0.430265909451856</v>
      </c>
      <c r="CI489" s="16" t="n">
        <f aca="true">$D$12+NORMSINV(RAND())*$D$11</f>
        <v>-2.80162496079369</v>
      </c>
    </row>
    <row r="490" customFormat="false" ht="15" hidden="false" customHeight="false" outlineLevel="0" collapsed="false">
      <c r="D490" s="16" t="n">
        <f aca="false">AVERAGE(H490:CI490)</f>
        <v>-0.288649878770753</v>
      </c>
      <c r="E490" s="16" t="n">
        <f aca="false">STDEV(H490:CI490)</f>
        <v>5.58110948716173</v>
      </c>
      <c r="F490" s="20" t="n">
        <f aca="false">IF(AND(D490-TINV(2*$D$8/100,$D$10-1)*E490/SQRT($D$10)&lt;-1,D490+TINV(2*$D$9/100,$D$10-1)*E490/SQRT($D$10)&gt;1),1,0)</f>
        <v>0</v>
      </c>
      <c r="G490" s="16"/>
      <c r="H490" s="16" t="n">
        <f aca="true">$D$12+NORMSINV(RAND())*$D$11</f>
        <v>-6.44710185823944</v>
      </c>
      <c r="I490" s="16" t="n">
        <f aca="true">$D$12+NORMSINV(RAND())*$D$11</f>
        <v>-4.49517499143681</v>
      </c>
      <c r="J490" s="16" t="n">
        <f aca="true">$D$12+NORMSINV(RAND())*$D$11</f>
        <v>-2.61009265527191</v>
      </c>
      <c r="K490" s="16" t="n">
        <f aca="true">$D$12+NORMSINV(RAND())*$D$11</f>
        <v>-10.9575080900171</v>
      </c>
      <c r="L490" s="16" t="n">
        <f aca="true">$D$12+NORMSINV(RAND())*$D$11</f>
        <v>5.54940573585024</v>
      </c>
      <c r="M490" s="16" t="n">
        <f aca="true">$D$12+NORMSINV(RAND())*$D$11</f>
        <v>3.68093791017933</v>
      </c>
      <c r="N490" s="16" t="n">
        <f aca="true">$D$12+NORMSINV(RAND())*$D$11</f>
        <v>-2.66847106120803</v>
      </c>
      <c r="O490" s="16" t="n">
        <f aca="true">$D$12+NORMSINV(RAND())*$D$11</f>
        <v>6.0335295421172</v>
      </c>
      <c r="P490" s="16" t="n">
        <f aca="true">$D$12+NORMSINV(RAND())*$D$11</f>
        <v>-2.57602593637349</v>
      </c>
      <c r="Q490" s="16" t="n">
        <f aca="true">$D$12+NORMSINV(RAND())*$D$11</f>
        <v>-3.10063372264608</v>
      </c>
      <c r="R490" s="16" t="n">
        <f aca="true">$D$12+NORMSINV(RAND())*$D$11</f>
        <v>-4.03740448904011</v>
      </c>
      <c r="S490" s="16" t="n">
        <f aca="true">$D$12+NORMSINV(RAND())*$D$11</f>
        <v>-6.14022384358007</v>
      </c>
      <c r="T490" s="16" t="n">
        <f aca="true">$D$12+NORMSINV(RAND())*$D$11</f>
        <v>-5.09683020104317</v>
      </c>
      <c r="U490" s="16" t="n">
        <f aca="true">$D$12+NORMSINV(RAND())*$D$11</f>
        <v>-2.97410302323019</v>
      </c>
      <c r="V490" s="16" t="n">
        <f aca="true">$D$12+NORMSINV(RAND())*$D$11</f>
        <v>-6.71147357878808</v>
      </c>
      <c r="W490" s="16" t="n">
        <f aca="true">$D$12+NORMSINV(RAND())*$D$11</f>
        <v>7.06247991635585</v>
      </c>
      <c r="X490" s="16" t="n">
        <f aca="true">$D$12+NORMSINV(RAND())*$D$11</f>
        <v>-0.776547929893571</v>
      </c>
      <c r="Y490" s="16" t="n">
        <f aca="true">$D$12+NORMSINV(RAND())*$D$11</f>
        <v>0.719904295929693</v>
      </c>
      <c r="Z490" s="16" t="n">
        <f aca="true">$D$12+NORMSINV(RAND())*$D$11</f>
        <v>3.05347517979027</v>
      </c>
      <c r="AA490" s="16" t="n">
        <f aca="true">$D$12+NORMSINV(RAND())*$D$11</f>
        <v>6.52907868701103</v>
      </c>
      <c r="AB490" s="16" t="n">
        <f aca="true">$D$12+NORMSINV(RAND())*$D$11</f>
        <v>1.5827834555128</v>
      </c>
      <c r="AC490" s="16" t="n">
        <f aca="true">$D$12+NORMSINV(RAND())*$D$11</f>
        <v>2.93414716287846</v>
      </c>
      <c r="AD490" s="16" t="n">
        <f aca="true">$D$12+NORMSINV(RAND())*$D$11</f>
        <v>5.99372303310498</v>
      </c>
      <c r="AE490" s="16" t="n">
        <f aca="true">$D$12+NORMSINV(RAND())*$D$11</f>
        <v>6.63663013750234</v>
      </c>
      <c r="AF490" s="16" t="n">
        <f aca="true">$D$12+NORMSINV(RAND())*$D$11</f>
        <v>12.6319618201397</v>
      </c>
      <c r="AG490" s="16" t="n">
        <f aca="true">$D$12+NORMSINV(RAND())*$D$11</f>
        <v>3.59384350683242</v>
      </c>
      <c r="AH490" s="16" t="n">
        <f aca="true">$D$12+NORMSINV(RAND())*$D$11</f>
        <v>1.3380400169829</v>
      </c>
      <c r="AI490" s="16" t="n">
        <f aca="true">$D$12+NORMSINV(RAND())*$D$11</f>
        <v>-0.148128828013379</v>
      </c>
      <c r="AJ490" s="16" t="n">
        <f aca="true">$D$12+NORMSINV(RAND())*$D$11</f>
        <v>-3.19637936816039</v>
      </c>
      <c r="AK490" s="16" t="n">
        <f aca="true">$D$12+NORMSINV(RAND())*$D$11</f>
        <v>1.71602382404158</v>
      </c>
      <c r="AL490" s="16" t="n">
        <f aca="true">$D$12+NORMSINV(RAND())*$D$11</f>
        <v>-6.75232225326939</v>
      </c>
      <c r="AM490" s="16" t="n">
        <f aca="true">$D$12+NORMSINV(RAND())*$D$11</f>
        <v>0.304696358059943</v>
      </c>
      <c r="AN490" s="16" t="n">
        <f aca="true">$D$12+NORMSINV(RAND())*$D$11</f>
        <v>2.02839269752058</v>
      </c>
      <c r="AO490" s="16" t="n">
        <f aca="true">$D$12+NORMSINV(RAND())*$D$11</f>
        <v>3.06017181981091</v>
      </c>
      <c r="AP490" s="16" t="n">
        <f aca="true">$D$12+NORMSINV(RAND())*$D$11</f>
        <v>-5.49705552441079</v>
      </c>
      <c r="AQ490" s="16" t="n">
        <f aca="true">$D$12+NORMSINV(RAND())*$D$11</f>
        <v>-1.58487295383607</v>
      </c>
      <c r="AR490" s="16" t="n">
        <f aca="true">$D$12+NORMSINV(RAND())*$D$11</f>
        <v>2.3174730710151</v>
      </c>
      <c r="AS490" s="16" t="n">
        <f aca="true">$D$12+NORMSINV(RAND())*$D$11</f>
        <v>8.52111838983561</v>
      </c>
      <c r="AT490" s="16" t="n">
        <f aca="true">$D$12+NORMSINV(RAND())*$D$11</f>
        <v>-7.6260740497663</v>
      </c>
      <c r="AU490" s="16" t="n">
        <f aca="true">$D$12+NORMSINV(RAND())*$D$11</f>
        <v>3.95726509651984</v>
      </c>
      <c r="AV490" s="16" t="n">
        <f aca="true">$D$12+NORMSINV(RAND())*$D$11</f>
        <v>-5.42696186446111</v>
      </c>
      <c r="AW490" s="16" t="n">
        <f aca="true">$D$12+NORMSINV(RAND())*$D$11</f>
        <v>-4.90429515469991</v>
      </c>
      <c r="AX490" s="16" t="n">
        <f aca="true">$D$12+NORMSINV(RAND())*$D$11</f>
        <v>-7.6956669482486</v>
      </c>
      <c r="AY490" s="16" t="n">
        <f aca="true">$D$12+NORMSINV(RAND())*$D$11</f>
        <v>-8.94542890865548</v>
      </c>
      <c r="AZ490" s="16" t="n">
        <f aca="true">$D$12+NORMSINV(RAND())*$D$11</f>
        <v>11.045492885715</v>
      </c>
      <c r="BA490" s="16" t="n">
        <f aca="true">$D$12+NORMSINV(RAND())*$D$11</f>
        <v>-6.71161846147179</v>
      </c>
      <c r="BB490" s="16" t="n">
        <f aca="true">$D$12+NORMSINV(RAND())*$D$11</f>
        <v>-5.58595973460612</v>
      </c>
      <c r="BC490" s="16" t="n">
        <f aca="true">$D$12+NORMSINV(RAND())*$D$11</f>
        <v>0.664221320789962</v>
      </c>
      <c r="BD490" s="16" t="n">
        <f aca="true">$D$12+NORMSINV(RAND())*$D$11</f>
        <v>10.744800552906</v>
      </c>
      <c r="BE490" s="16" t="n">
        <f aca="true">$D$12+NORMSINV(RAND())*$D$11</f>
        <v>-7.14797505700098</v>
      </c>
      <c r="BF490" s="16" t="n">
        <f aca="true">$D$12+NORMSINV(RAND())*$D$11</f>
        <v>-1.78942739999771</v>
      </c>
      <c r="BG490" s="16" t="n">
        <f aca="true">$D$12+NORMSINV(RAND())*$D$11</f>
        <v>-1.32859329676333</v>
      </c>
      <c r="BH490" s="16" t="n">
        <f aca="true">$D$12+NORMSINV(RAND())*$D$11</f>
        <v>-1.30511193091694</v>
      </c>
      <c r="BI490" s="16" t="n">
        <f aca="true">$D$12+NORMSINV(RAND())*$D$11</f>
        <v>1.26011619957694</v>
      </c>
      <c r="BJ490" s="16" t="n">
        <f aca="true">$D$12+NORMSINV(RAND())*$D$11</f>
        <v>-3.85761360523812</v>
      </c>
      <c r="BK490" s="16" t="n">
        <f aca="true">$D$12+NORMSINV(RAND())*$D$11</f>
        <v>-3.12005521295713</v>
      </c>
      <c r="BL490" s="16" t="n">
        <f aca="true">$D$12+NORMSINV(RAND())*$D$11</f>
        <v>-1.39508209195353</v>
      </c>
      <c r="BM490" s="16" t="n">
        <f aca="true">$D$12+NORMSINV(RAND())*$D$11</f>
        <v>6.24868217322163</v>
      </c>
      <c r="BN490" s="16" t="n">
        <f aca="true">$D$12+NORMSINV(RAND())*$D$11</f>
        <v>-9.45387148601763</v>
      </c>
      <c r="BO490" s="16" t="n">
        <f aca="true">$D$12+NORMSINV(RAND())*$D$11</f>
        <v>-2.71438899603493</v>
      </c>
      <c r="BP490" s="16" t="n">
        <f aca="true">$D$12+NORMSINV(RAND())*$D$11</f>
        <v>-0.161840026815551</v>
      </c>
      <c r="BQ490" s="16" t="n">
        <f aca="true">$D$12+NORMSINV(RAND())*$D$11</f>
        <v>-7.12556823021662</v>
      </c>
      <c r="BR490" s="16" t="n">
        <f aca="true">$D$12+NORMSINV(RAND())*$D$11</f>
        <v>10.6415872959945</v>
      </c>
      <c r="BS490" s="16" t="n">
        <f aca="true">$D$12+NORMSINV(RAND())*$D$11</f>
        <v>-0.00769863402931935</v>
      </c>
      <c r="BT490" s="16" t="n">
        <f aca="true">$D$12+NORMSINV(RAND())*$D$11</f>
        <v>4.46440025020554</v>
      </c>
      <c r="BU490" s="16" t="n">
        <f aca="true">$D$12+NORMSINV(RAND())*$D$11</f>
        <v>3.50735034636213</v>
      </c>
      <c r="BV490" s="16" t="n">
        <f aca="true">$D$12+NORMSINV(RAND())*$D$11</f>
        <v>-8.35418810945802</v>
      </c>
      <c r="BW490" s="16" t="n">
        <f aca="true">$D$12+NORMSINV(RAND())*$D$11</f>
        <v>6.39463253539722</v>
      </c>
      <c r="BX490" s="16" t="n">
        <f aca="true">$D$12+NORMSINV(RAND())*$D$11</f>
        <v>-9.74318826732139</v>
      </c>
      <c r="BY490" s="16" t="n">
        <f aca="true">$D$12+NORMSINV(RAND())*$D$11</f>
        <v>8.1421787905121</v>
      </c>
      <c r="BZ490" s="16" t="n">
        <f aca="true">$D$12+NORMSINV(RAND())*$D$11</f>
        <v>-4.66549816390207</v>
      </c>
      <c r="CA490" s="16" t="n">
        <f aca="true">$D$12+NORMSINV(RAND())*$D$11</f>
        <v>-0.65673648623594</v>
      </c>
      <c r="CB490" s="16" t="n">
        <f aca="true">$D$12+NORMSINV(RAND())*$D$11</f>
        <v>-0.0486721676076547</v>
      </c>
      <c r="CC490" s="16" t="n">
        <f aca="true">$D$12+NORMSINV(RAND())*$D$11</f>
        <v>2.0358606000495</v>
      </c>
      <c r="CD490" s="16" t="n">
        <f aca="true">$D$12+NORMSINV(RAND())*$D$11</f>
        <v>0.581842649315009</v>
      </c>
      <c r="CE490" s="16" t="n">
        <f aca="true">$D$12+NORMSINV(RAND())*$D$11</f>
        <v>4.18673956169149</v>
      </c>
      <c r="CF490" s="16" t="n">
        <f aca="true">$D$12+NORMSINV(RAND())*$D$11</f>
        <v>6.84753046769963</v>
      </c>
      <c r="CG490" s="16" t="n">
        <f aca="true">$D$12+NORMSINV(RAND())*$D$11</f>
        <v>-1.65806720777779</v>
      </c>
      <c r="CH490" s="16" t="n">
        <f aca="true">$D$12+NORMSINV(RAND())*$D$11</f>
        <v>-8.79839346712362</v>
      </c>
      <c r="CI490" s="16" t="n">
        <f aca="true">$D$12+NORMSINV(RAND())*$D$11</f>
        <v>6.89581767964798</v>
      </c>
    </row>
    <row r="491" customFormat="false" ht="15" hidden="false" customHeight="false" outlineLevel="0" collapsed="false">
      <c r="D491" s="16" t="n">
        <f aca="false">AVERAGE(H491:CI491)</f>
        <v>-1.0269063162177</v>
      </c>
      <c r="E491" s="16" t="n">
        <f aca="false">STDEV(H491:CI491)</f>
        <v>5.94460883224272</v>
      </c>
      <c r="F491" s="20" t="n">
        <f aca="false">IF(AND(D491-TINV(2*$D$8/100,$D$10-1)*E491/SQRT($D$10)&lt;-1,D491+TINV(2*$D$9/100,$D$10-1)*E491/SQRT($D$10)&gt;1),1,0)</f>
        <v>0</v>
      </c>
      <c r="G491" s="16"/>
      <c r="H491" s="16" t="n">
        <f aca="true">$D$12+NORMSINV(RAND())*$D$11</f>
        <v>2.03085181709799</v>
      </c>
      <c r="I491" s="16" t="n">
        <f aca="true">$D$12+NORMSINV(RAND())*$D$11</f>
        <v>-4.51845803398941</v>
      </c>
      <c r="J491" s="16" t="n">
        <f aca="true">$D$12+NORMSINV(RAND())*$D$11</f>
        <v>-6.20329193987317</v>
      </c>
      <c r="K491" s="16" t="n">
        <f aca="true">$D$12+NORMSINV(RAND())*$D$11</f>
        <v>-1.39529709687962</v>
      </c>
      <c r="L491" s="16" t="n">
        <f aca="true">$D$12+NORMSINV(RAND())*$D$11</f>
        <v>-10.7037273689193</v>
      </c>
      <c r="M491" s="16" t="n">
        <f aca="true">$D$12+NORMSINV(RAND())*$D$11</f>
        <v>5.62142769995</v>
      </c>
      <c r="N491" s="16" t="n">
        <f aca="true">$D$12+NORMSINV(RAND())*$D$11</f>
        <v>-9.65872001935298</v>
      </c>
      <c r="O491" s="16" t="n">
        <f aca="true">$D$12+NORMSINV(RAND())*$D$11</f>
        <v>-1.72693685148773</v>
      </c>
      <c r="P491" s="16" t="n">
        <f aca="true">$D$12+NORMSINV(RAND())*$D$11</f>
        <v>8.97810187687612</v>
      </c>
      <c r="Q491" s="16" t="n">
        <f aca="true">$D$12+NORMSINV(RAND())*$D$11</f>
        <v>1.2980270647775</v>
      </c>
      <c r="R491" s="16" t="n">
        <f aca="true">$D$12+NORMSINV(RAND())*$D$11</f>
        <v>-3.66808437607514</v>
      </c>
      <c r="S491" s="16" t="n">
        <f aca="true">$D$12+NORMSINV(RAND())*$D$11</f>
        <v>2.04957317099176</v>
      </c>
      <c r="T491" s="16" t="n">
        <f aca="true">$D$12+NORMSINV(RAND())*$D$11</f>
        <v>8.62002674060541</v>
      </c>
      <c r="U491" s="16" t="n">
        <f aca="true">$D$12+NORMSINV(RAND())*$D$11</f>
        <v>-3.47284959785822</v>
      </c>
      <c r="V491" s="16" t="n">
        <f aca="true">$D$12+NORMSINV(RAND())*$D$11</f>
        <v>-11.6829920312244</v>
      </c>
      <c r="W491" s="16" t="n">
        <f aca="true">$D$12+NORMSINV(RAND())*$D$11</f>
        <v>1.30265602678371</v>
      </c>
      <c r="X491" s="16" t="n">
        <f aca="true">$D$12+NORMSINV(RAND())*$D$11</f>
        <v>3.39545335772167</v>
      </c>
      <c r="Y491" s="16" t="n">
        <f aca="true">$D$12+NORMSINV(RAND())*$D$11</f>
        <v>5.97466732415014</v>
      </c>
      <c r="Z491" s="16" t="n">
        <f aca="true">$D$12+NORMSINV(RAND())*$D$11</f>
        <v>-3.40540213041805</v>
      </c>
      <c r="AA491" s="16" t="n">
        <f aca="true">$D$12+NORMSINV(RAND())*$D$11</f>
        <v>-2.60851977619074</v>
      </c>
      <c r="AB491" s="16" t="n">
        <f aca="true">$D$12+NORMSINV(RAND())*$D$11</f>
        <v>6.41458639863336</v>
      </c>
      <c r="AC491" s="16" t="n">
        <f aca="true">$D$12+NORMSINV(RAND())*$D$11</f>
        <v>2.23585910089808</v>
      </c>
      <c r="AD491" s="16" t="n">
        <f aca="true">$D$12+NORMSINV(RAND())*$D$11</f>
        <v>3.46601235728705</v>
      </c>
      <c r="AE491" s="16" t="n">
        <f aca="true">$D$12+NORMSINV(RAND())*$D$11</f>
        <v>-6.87305761226158</v>
      </c>
      <c r="AF491" s="16" t="n">
        <f aca="true">$D$12+NORMSINV(RAND())*$D$11</f>
        <v>2.06225017641051</v>
      </c>
      <c r="AG491" s="16" t="n">
        <f aca="true">$D$12+NORMSINV(RAND())*$D$11</f>
        <v>2.03926814962072</v>
      </c>
      <c r="AH491" s="16" t="n">
        <f aca="true">$D$12+NORMSINV(RAND())*$D$11</f>
        <v>6.44113903632974</v>
      </c>
      <c r="AI491" s="16" t="n">
        <f aca="true">$D$12+NORMSINV(RAND())*$D$11</f>
        <v>-3.72917462323796</v>
      </c>
      <c r="AJ491" s="16" t="n">
        <f aca="true">$D$12+NORMSINV(RAND())*$D$11</f>
        <v>7.55196306781316</v>
      </c>
      <c r="AK491" s="16" t="n">
        <f aca="true">$D$12+NORMSINV(RAND())*$D$11</f>
        <v>-11.1756102951431</v>
      </c>
      <c r="AL491" s="16" t="n">
        <f aca="true">$D$12+NORMSINV(RAND())*$D$11</f>
        <v>-2.567903995732</v>
      </c>
      <c r="AM491" s="16" t="n">
        <f aca="true">$D$12+NORMSINV(RAND())*$D$11</f>
        <v>5.28899995619397</v>
      </c>
      <c r="AN491" s="16" t="n">
        <f aca="true">$D$12+NORMSINV(RAND())*$D$11</f>
        <v>6.32000598006565</v>
      </c>
      <c r="AO491" s="16" t="n">
        <f aca="true">$D$12+NORMSINV(RAND())*$D$11</f>
        <v>-1.37239629906191</v>
      </c>
      <c r="AP491" s="16" t="n">
        <f aca="true">$D$12+NORMSINV(RAND())*$D$11</f>
        <v>-11.9918083891356</v>
      </c>
      <c r="AQ491" s="16" t="n">
        <f aca="true">$D$12+NORMSINV(RAND())*$D$11</f>
        <v>-4.68675059741028</v>
      </c>
      <c r="AR491" s="16" t="n">
        <f aca="true">$D$12+NORMSINV(RAND())*$D$11</f>
        <v>-1.67135014376336</v>
      </c>
      <c r="AS491" s="16" t="n">
        <f aca="true">$D$12+NORMSINV(RAND())*$D$11</f>
        <v>-10.3420453459274</v>
      </c>
      <c r="AT491" s="16" t="n">
        <f aca="true">$D$12+NORMSINV(RAND())*$D$11</f>
        <v>5.01967332098246</v>
      </c>
      <c r="AU491" s="16" t="n">
        <f aca="true">$D$12+NORMSINV(RAND())*$D$11</f>
        <v>-10.0435825066437</v>
      </c>
      <c r="AV491" s="16" t="n">
        <f aca="true">$D$12+NORMSINV(RAND())*$D$11</f>
        <v>6.19785885372472</v>
      </c>
      <c r="AW491" s="16" t="n">
        <f aca="true">$D$12+NORMSINV(RAND())*$D$11</f>
        <v>-11.1877542023723</v>
      </c>
      <c r="AX491" s="16" t="n">
        <f aca="true">$D$12+NORMSINV(RAND())*$D$11</f>
        <v>-5.02172374781174</v>
      </c>
      <c r="AY491" s="16" t="n">
        <f aca="true">$D$12+NORMSINV(RAND())*$D$11</f>
        <v>2.02220428049601</v>
      </c>
      <c r="AZ491" s="16" t="n">
        <f aca="true">$D$12+NORMSINV(RAND())*$D$11</f>
        <v>-3.03419566470085</v>
      </c>
      <c r="BA491" s="16" t="n">
        <f aca="true">$D$12+NORMSINV(RAND())*$D$11</f>
        <v>11.4089680288502</v>
      </c>
      <c r="BB491" s="16" t="n">
        <f aca="true">$D$12+NORMSINV(RAND())*$D$11</f>
        <v>4.38776078373404</v>
      </c>
      <c r="BC491" s="16" t="n">
        <f aca="true">$D$12+NORMSINV(RAND())*$D$11</f>
        <v>-0.354563744652807</v>
      </c>
      <c r="BD491" s="16" t="n">
        <f aca="true">$D$12+NORMSINV(RAND())*$D$11</f>
        <v>0.733337367015068</v>
      </c>
      <c r="BE491" s="16" t="n">
        <f aca="true">$D$12+NORMSINV(RAND())*$D$11</f>
        <v>-12.0936073677434</v>
      </c>
      <c r="BF491" s="16" t="n">
        <f aca="true">$D$12+NORMSINV(RAND())*$D$11</f>
        <v>8.27790184223613</v>
      </c>
      <c r="BG491" s="16" t="n">
        <f aca="true">$D$12+NORMSINV(RAND())*$D$11</f>
        <v>10.0275163650586</v>
      </c>
      <c r="BH491" s="16" t="n">
        <f aca="true">$D$12+NORMSINV(RAND())*$D$11</f>
        <v>1.22693738614117</v>
      </c>
      <c r="BI491" s="16" t="n">
        <f aca="true">$D$12+NORMSINV(RAND())*$D$11</f>
        <v>-5.14059479470325</v>
      </c>
      <c r="BJ491" s="16" t="n">
        <f aca="true">$D$12+NORMSINV(RAND())*$D$11</f>
        <v>-0.797195957889017</v>
      </c>
      <c r="BK491" s="16" t="n">
        <f aca="true">$D$12+NORMSINV(RAND())*$D$11</f>
        <v>2.19830084331642</v>
      </c>
      <c r="BL491" s="16" t="n">
        <f aca="true">$D$12+NORMSINV(RAND())*$D$11</f>
        <v>-2.79688357725467</v>
      </c>
      <c r="BM491" s="16" t="n">
        <f aca="true">$D$12+NORMSINV(RAND())*$D$11</f>
        <v>-3.85070823400054</v>
      </c>
      <c r="BN491" s="16" t="n">
        <f aca="true">$D$12+NORMSINV(RAND())*$D$11</f>
        <v>-5.00799257945459</v>
      </c>
      <c r="BO491" s="16" t="n">
        <f aca="true">$D$12+NORMSINV(RAND())*$D$11</f>
        <v>2.8198575646025</v>
      </c>
      <c r="BP491" s="16" t="n">
        <f aca="true">$D$12+NORMSINV(RAND())*$D$11</f>
        <v>0.891462918763622</v>
      </c>
      <c r="BQ491" s="16" t="n">
        <f aca="true">$D$12+NORMSINV(RAND())*$D$11</f>
        <v>-0.107509679821522</v>
      </c>
      <c r="BR491" s="16" t="n">
        <f aca="true">$D$12+NORMSINV(RAND())*$D$11</f>
        <v>5.53388288196613</v>
      </c>
      <c r="BS491" s="16" t="n">
        <f aca="true">$D$12+NORMSINV(RAND())*$D$11</f>
        <v>-11.2019231675611</v>
      </c>
      <c r="BT491" s="16" t="n">
        <f aca="true">$D$12+NORMSINV(RAND())*$D$11</f>
        <v>-1.99397770255285</v>
      </c>
      <c r="BU491" s="16" t="n">
        <f aca="true">$D$12+NORMSINV(RAND())*$D$11</f>
        <v>5.70584028635019</v>
      </c>
      <c r="BV491" s="16" t="n">
        <f aca="true">$D$12+NORMSINV(RAND())*$D$11</f>
        <v>-5.46431114281375</v>
      </c>
      <c r="BW491" s="16" t="n">
        <f aca="true">$D$12+NORMSINV(RAND())*$D$11</f>
        <v>-4.57383475790178</v>
      </c>
      <c r="BX491" s="16" t="n">
        <f aca="true">$D$12+NORMSINV(RAND())*$D$11</f>
        <v>-3.02440356432754</v>
      </c>
      <c r="BY491" s="16" t="n">
        <f aca="true">$D$12+NORMSINV(RAND())*$D$11</f>
        <v>4.8532582275104</v>
      </c>
      <c r="BZ491" s="16" t="n">
        <f aca="true">$D$12+NORMSINV(RAND())*$D$11</f>
        <v>2.52478802946838</v>
      </c>
      <c r="CA491" s="16" t="n">
        <f aca="true">$D$12+NORMSINV(RAND())*$D$11</f>
        <v>-6.49685055878992</v>
      </c>
      <c r="CB491" s="16" t="n">
        <f aca="true">$D$12+NORMSINV(RAND())*$D$11</f>
        <v>-10.5605364464961</v>
      </c>
      <c r="CC491" s="16" t="n">
        <f aca="true">$D$12+NORMSINV(RAND())*$D$11</f>
        <v>-1.78785007647411</v>
      </c>
      <c r="CD491" s="16" t="n">
        <f aca="true">$D$12+NORMSINV(RAND())*$D$11</f>
        <v>1.04850505318896</v>
      </c>
      <c r="CE491" s="16" t="n">
        <f aca="true">$D$12+NORMSINV(RAND())*$D$11</f>
        <v>-3.00188825777628</v>
      </c>
      <c r="CF491" s="16" t="n">
        <f aca="true">$D$12+NORMSINV(RAND())*$D$11</f>
        <v>-8.06760463208227</v>
      </c>
      <c r="CG491" s="16" t="n">
        <f aca="true">$D$12+NORMSINV(RAND())*$D$11</f>
        <v>1.91926442005712</v>
      </c>
      <c r="CH491" s="16" t="n">
        <f aca="true">$D$12+NORMSINV(RAND())*$D$11</f>
        <v>-8.08625162963231</v>
      </c>
      <c r="CI491" s="16" t="n">
        <f aca="true">$D$12+NORMSINV(RAND())*$D$11</f>
        <v>-2.89057253568641</v>
      </c>
    </row>
    <row r="492" customFormat="false" ht="15" hidden="false" customHeight="false" outlineLevel="0" collapsed="false">
      <c r="D492" s="16" t="n">
        <f aca="false">AVERAGE(H492:CI492)</f>
        <v>1.22960080394507</v>
      </c>
      <c r="E492" s="16" t="n">
        <f aca="false">STDEV(H492:CI492)</f>
        <v>4.95316694727907</v>
      </c>
      <c r="F492" s="20" t="n">
        <f aca="false">IF(AND(D492-TINV(2*$D$8/100,$D$10-1)*E492/SQRT($D$10)&lt;-1,D492+TINV(2*$D$9/100,$D$10-1)*E492/SQRT($D$10)&gt;1),1,0)</f>
        <v>0</v>
      </c>
      <c r="G492" s="16"/>
      <c r="H492" s="16" t="n">
        <f aca="true">$D$12+NORMSINV(RAND())*$D$11</f>
        <v>4.97683046589128</v>
      </c>
      <c r="I492" s="16" t="n">
        <f aca="true">$D$12+NORMSINV(RAND())*$D$11</f>
        <v>-2.16802927957849</v>
      </c>
      <c r="J492" s="16" t="n">
        <f aca="true">$D$12+NORMSINV(RAND())*$D$11</f>
        <v>-4.80347460922747</v>
      </c>
      <c r="K492" s="16" t="n">
        <f aca="true">$D$12+NORMSINV(RAND())*$D$11</f>
        <v>1.82905700312031</v>
      </c>
      <c r="L492" s="16" t="n">
        <f aca="true">$D$12+NORMSINV(RAND())*$D$11</f>
        <v>6.6551741966124</v>
      </c>
      <c r="M492" s="16" t="n">
        <f aca="true">$D$12+NORMSINV(RAND())*$D$11</f>
        <v>1.22685133458669</v>
      </c>
      <c r="N492" s="16" t="n">
        <f aca="true">$D$12+NORMSINV(RAND())*$D$11</f>
        <v>2.50706719069331</v>
      </c>
      <c r="O492" s="16" t="n">
        <f aca="true">$D$12+NORMSINV(RAND())*$D$11</f>
        <v>-3.17679059463231</v>
      </c>
      <c r="P492" s="16" t="n">
        <f aca="true">$D$12+NORMSINV(RAND())*$D$11</f>
        <v>-0.508785461372115</v>
      </c>
      <c r="Q492" s="16" t="n">
        <f aca="true">$D$12+NORMSINV(RAND())*$D$11</f>
        <v>-4.22452750584053</v>
      </c>
      <c r="R492" s="16" t="n">
        <f aca="true">$D$12+NORMSINV(RAND())*$D$11</f>
        <v>10.0066678870609</v>
      </c>
      <c r="S492" s="16" t="n">
        <f aca="true">$D$12+NORMSINV(RAND())*$D$11</f>
        <v>4.6391823223251</v>
      </c>
      <c r="T492" s="16" t="n">
        <f aca="true">$D$12+NORMSINV(RAND())*$D$11</f>
        <v>-3.24308406849806</v>
      </c>
      <c r="U492" s="16" t="n">
        <f aca="true">$D$12+NORMSINV(RAND())*$D$11</f>
        <v>-11.3296835330403</v>
      </c>
      <c r="V492" s="16" t="n">
        <f aca="true">$D$12+NORMSINV(RAND())*$D$11</f>
        <v>0.0909611416568307</v>
      </c>
      <c r="W492" s="16" t="n">
        <f aca="true">$D$12+NORMSINV(RAND())*$D$11</f>
        <v>2.24789269092678</v>
      </c>
      <c r="X492" s="16" t="n">
        <f aca="true">$D$12+NORMSINV(RAND())*$D$11</f>
        <v>3.88337742493974</v>
      </c>
      <c r="Y492" s="16" t="n">
        <f aca="true">$D$12+NORMSINV(RAND())*$D$11</f>
        <v>-2.43415010190406</v>
      </c>
      <c r="Z492" s="16" t="n">
        <f aca="true">$D$12+NORMSINV(RAND())*$D$11</f>
        <v>2.56152578651557</v>
      </c>
      <c r="AA492" s="16" t="n">
        <f aca="true">$D$12+NORMSINV(RAND())*$D$11</f>
        <v>6.1118878629397</v>
      </c>
      <c r="AB492" s="16" t="n">
        <f aca="true">$D$12+NORMSINV(RAND())*$D$11</f>
        <v>1.73591887167675</v>
      </c>
      <c r="AC492" s="16" t="n">
        <f aca="true">$D$12+NORMSINV(RAND())*$D$11</f>
        <v>1.37845506620415</v>
      </c>
      <c r="AD492" s="16" t="n">
        <f aca="true">$D$12+NORMSINV(RAND())*$D$11</f>
        <v>-4.46839630690789</v>
      </c>
      <c r="AE492" s="16" t="n">
        <f aca="true">$D$12+NORMSINV(RAND())*$D$11</f>
        <v>8.27636014081192</v>
      </c>
      <c r="AF492" s="16" t="n">
        <f aca="true">$D$12+NORMSINV(RAND())*$D$11</f>
        <v>3.27584280530409</v>
      </c>
      <c r="AG492" s="16" t="n">
        <f aca="true">$D$12+NORMSINV(RAND())*$D$11</f>
        <v>4.85945447519381</v>
      </c>
      <c r="AH492" s="16" t="n">
        <f aca="true">$D$12+NORMSINV(RAND())*$D$11</f>
        <v>8.48415001688598</v>
      </c>
      <c r="AI492" s="16" t="n">
        <f aca="true">$D$12+NORMSINV(RAND())*$D$11</f>
        <v>-7.87824756841608</v>
      </c>
      <c r="AJ492" s="16" t="n">
        <f aca="true">$D$12+NORMSINV(RAND())*$D$11</f>
        <v>5.5298946329677</v>
      </c>
      <c r="AK492" s="16" t="n">
        <f aca="true">$D$12+NORMSINV(RAND())*$D$11</f>
        <v>1.86104262183684</v>
      </c>
      <c r="AL492" s="16" t="n">
        <f aca="true">$D$12+NORMSINV(RAND())*$D$11</f>
        <v>0.0334148440549758</v>
      </c>
      <c r="AM492" s="16" t="n">
        <f aca="true">$D$12+NORMSINV(RAND())*$D$11</f>
        <v>5.37399480004512</v>
      </c>
      <c r="AN492" s="16" t="n">
        <f aca="true">$D$12+NORMSINV(RAND())*$D$11</f>
        <v>-2.35213053929464</v>
      </c>
      <c r="AO492" s="16" t="n">
        <f aca="true">$D$12+NORMSINV(RAND())*$D$11</f>
        <v>-2.05602303360354</v>
      </c>
      <c r="AP492" s="16" t="n">
        <f aca="true">$D$12+NORMSINV(RAND())*$D$11</f>
        <v>-3.13738666581911</v>
      </c>
      <c r="AQ492" s="16" t="n">
        <f aca="true">$D$12+NORMSINV(RAND())*$D$11</f>
        <v>-9.71366104803821</v>
      </c>
      <c r="AR492" s="16" t="n">
        <f aca="true">$D$12+NORMSINV(RAND())*$D$11</f>
        <v>-9.71337062977182</v>
      </c>
      <c r="AS492" s="16" t="n">
        <f aca="true">$D$12+NORMSINV(RAND())*$D$11</f>
        <v>1.8345392551028</v>
      </c>
      <c r="AT492" s="16" t="n">
        <f aca="true">$D$12+NORMSINV(RAND())*$D$11</f>
        <v>9.62406018632354</v>
      </c>
      <c r="AU492" s="16" t="n">
        <f aca="true">$D$12+NORMSINV(RAND())*$D$11</f>
        <v>-2.13427946992968</v>
      </c>
      <c r="AV492" s="16" t="n">
        <f aca="true">$D$12+NORMSINV(RAND())*$D$11</f>
        <v>2.33493157653042</v>
      </c>
      <c r="AW492" s="16" t="n">
        <f aca="true">$D$12+NORMSINV(RAND())*$D$11</f>
        <v>-4.15612185214623</v>
      </c>
      <c r="AX492" s="16" t="n">
        <f aca="true">$D$12+NORMSINV(RAND())*$D$11</f>
        <v>0.819054550185229</v>
      </c>
      <c r="AY492" s="16" t="n">
        <f aca="true">$D$12+NORMSINV(RAND())*$D$11</f>
        <v>-2.37448771332366</v>
      </c>
      <c r="AZ492" s="16" t="n">
        <f aca="true">$D$12+NORMSINV(RAND())*$D$11</f>
        <v>8.3186729105302</v>
      </c>
      <c r="BA492" s="16" t="n">
        <f aca="true">$D$12+NORMSINV(RAND())*$D$11</f>
        <v>6.09614943684771</v>
      </c>
      <c r="BB492" s="16" t="n">
        <f aca="true">$D$12+NORMSINV(RAND())*$D$11</f>
        <v>2.35429003443205</v>
      </c>
      <c r="BC492" s="16" t="n">
        <f aca="true">$D$12+NORMSINV(RAND())*$D$11</f>
        <v>-3.27319937447159</v>
      </c>
      <c r="BD492" s="16" t="n">
        <f aca="true">$D$12+NORMSINV(RAND())*$D$11</f>
        <v>9.38042600826837</v>
      </c>
      <c r="BE492" s="16" t="n">
        <f aca="true">$D$12+NORMSINV(RAND())*$D$11</f>
        <v>-1.25520743010766</v>
      </c>
      <c r="BF492" s="16" t="n">
        <f aca="true">$D$12+NORMSINV(RAND())*$D$11</f>
        <v>9.27649251201367</v>
      </c>
      <c r="BG492" s="16" t="n">
        <f aca="true">$D$12+NORMSINV(RAND())*$D$11</f>
        <v>-1.5527737017324</v>
      </c>
      <c r="BH492" s="16" t="n">
        <f aca="true">$D$12+NORMSINV(RAND())*$D$11</f>
        <v>-6.6203071148874</v>
      </c>
      <c r="BI492" s="16" t="n">
        <f aca="true">$D$12+NORMSINV(RAND())*$D$11</f>
        <v>3.51175579594893</v>
      </c>
      <c r="BJ492" s="16" t="n">
        <f aca="true">$D$12+NORMSINV(RAND())*$D$11</f>
        <v>-4.53766166349589</v>
      </c>
      <c r="BK492" s="16" t="n">
        <f aca="true">$D$12+NORMSINV(RAND())*$D$11</f>
        <v>-3.15474693957727</v>
      </c>
      <c r="BL492" s="16" t="n">
        <f aca="true">$D$12+NORMSINV(RAND())*$D$11</f>
        <v>-3.12005982320666</v>
      </c>
      <c r="BM492" s="16" t="n">
        <f aca="true">$D$12+NORMSINV(RAND())*$D$11</f>
        <v>1.03308492692649</v>
      </c>
      <c r="BN492" s="16" t="n">
        <f aca="true">$D$12+NORMSINV(RAND())*$D$11</f>
        <v>-2.42284990610894</v>
      </c>
      <c r="BO492" s="16" t="n">
        <f aca="true">$D$12+NORMSINV(RAND())*$D$11</f>
        <v>-0.324712221396219</v>
      </c>
      <c r="BP492" s="16" t="n">
        <f aca="true">$D$12+NORMSINV(RAND())*$D$11</f>
        <v>-0.981469079276064</v>
      </c>
      <c r="BQ492" s="16" t="n">
        <f aca="true">$D$12+NORMSINV(RAND())*$D$11</f>
        <v>3.29133905351221</v>
      </c>
      <c r="BR492" s="16" t="n">
        <f aca="true">$D$12+NORMSINV(RAND())*$D$11</f>
        <v>5.24076028209157</v>
      </c>
      <c r="BS492" s="16" t="n">
        <f aca="true">$D$12+NORMSINV(RAND())*$D$11</f>
        <v>-0.135729097546547</v>
      </c>
      <c r="BT492" s="16" t="n">
        <f aca="true">$D$12+NORMSINV(RAND())*$D$11</f>
        <v>3.30539862043869</v>
      </c>
      <c r="BU492" s="16" t="n">
        <f aca="true">$D$12+NORMSINV(RAND())*$D$11</f>
        <v>1.55934838590722</v>
      </c>
      <c r="BV492" s="16" t="n">
        <f aca="true">$D$12+NORMSINV(RAND())*$D$11</f>
        <v>7.82435347689247</v>
      </c>
      <c r="BW492" s="16" t="n">
        <f aca="true">$D$12+NORMSINV(RAND())*$D$11</f>
        <v>6.19433820016123</v>
      </c>
      <c r="BX492" s="16" t="n">
        <f aca="true">$D$12+NORMSINV(RAND())*$D$11</f>
        <v>11.0541049720096</v>
      </c>
      <c r="BY492" s="16" t="n">
        <f aca="true">$D$12+NORMSINV(RAND())*$D$11</f>
        <v>2.83482877672523</v>
      </c>
      <c r="BZ492" s="16" t="n">
        <f aca="true">$D$12+NORMSINV(RAND())*$D$11</f>
        <v>3.24294672823325</v>
      </c>
      <c r="CA492" s="16" t="n">
        <f aca="true">$D$12+NORMSINV(RAND())*$D$11</f>
        <v>2.73342097982497</v>
      </c>
      <c r="CB492" s="16" t="n">
        <f aca="true">$D$12+NORMSINV(RAND())*$D$11</f>
        <v>-0.849517664793498</v>
      </c>
      <c r="CC492" s="16" t="n">
        <f aca="true">$D$12+NORMSINV(RAND())*$D$11</f>
        <v>11.6215380745117</v>
      </c>
      <c r="CD492" s="16" t="n">
        <f aca="true">$D$12+NORMSINV(RAND())*$D$11</f>
        <v>3.47023421161101</v>
      </c>
      <c r="CE492" s="16" t="n">
        <f aca="true">$D$12+NORMSINV(RAND())*$D$11</f>
        <v>2.04386162127288</v>
      </c>
      <c r="CF492" s="16" t="n">
        <f aca="true">$D$12+NORMSINV(RAND())*$D$11</f>
        <v>0.463474222945525</v>
      </c>
      <c r="CG492" s="16" t="n">
        <f aca="true">$D$12+NORMSINV(RAND())*$D$11</f>
        <v>3.70019260514917</v>
      </c>
      <c r="CH492" s="16" t="n">
        <f aca="true">$D$12+NORMSINV(RAND())*$D$11</f>
        <v>2.89951167702575</v>
      </c>
      <c r="CI492" s="16" t="n">
        <f aca="true">$D$12+NORMSINV(RAND())*$D$11</f>
        <v>-7.13918435012193</v>
      </c>
    </row>
    <row r="493" customFormat="false" ht="15" hidden="false" customHeight="false" outlineLevel="0" collapsed="false">
      <c r="D493" s="16" t="n">
        <f aca="false">AVERAGE(H493:CI493)</f>
        <v>0.280513267764874</v>
      </c>
      <c r="E493" s="16" t="n">
        <f aca="false">STDEV(H493:CI493)</f>
        <v>5.05013163763924</v>
      </c>
      <c r="F493" s="20" t="n">
        <f aca="false">IF(AND(D493-TINV(2*$D$8/100,$D$10-1)*E493/SQRT($D$10)&lt;-1,D493+TINV(2*$D$9/100,$D$10-1)*E493/SQRT($D$10)&gt;1),1,0)</f>
        <v>0</v>
      </c>
      <c r="G493" s="16"/>
      <c r="H493" s="16" t="n">
        <f aca="true">$D$12+NORMSINV(RAND())*$D$11</f>
        <v>-0.0777800104637702</v>
      </c>
      <c r="I493" s="16" t="n">
        <f aca="true">$D$12+NORMSINV(RAND())*$D$11</f>
        <v>5.79370829505816</v>
      </c>
      <c r="J493" s="16" t="n">
        <f aca="true">$D$12+NORMSINV(RAND())*$D$11</f>
        <v>1.37683070804071</v>
      </c>
      <c r="K493" s="16" t="n">
        <f aca="true">$D$12+NORMSINV(RAND())*$D$11</f>
        <v>0.569397100450822</v>
      </c>
      <c r="L493" s="16" t="n">
        <f aca="true">$D$12+NORMSINV(RAND())*$D$11</f>
        <v>5.58034183777247</v>
      </c>
      <c r="M493" s="16" t="n">
        <f aca="true">$D$12+NORMSINV(RAND())*$D$11</f>
        <v>-7.78284027013044</v>
      </c>
      <c r="N493" s="16" t="n">
        <f aca="true">$D$12+NORMSINV(RAND())*$D$11</f>
        <v>-3.45187221540975</v>
      </c>
      <c r="O493" s="16" t="n">
        <f aca="true">$D$12+NORMSINV(RAND())*$D$11</f>
        <v>-0.998366527687407</v>
      </c>
      <c r="P493" s="16" t="n">
        <f aca="true">$D$12+NORMSINV(RAND())*$D$11</f>
        <v>-3.90415689796799</v>
      </c>
      <c r="Q493" s="16" t="n">
        <f aca="true">$D$12+NORMSINV(RAND())*$D$11</f>
        <v>8.7702051876658</v>
      </c>
      <c r="R493" s="16" t="n">
        <f aca="true">$D$12+NORMSINV(RAND())*$D$11</f>
        <v>-4.36306449567364</v>
      </c>
      <c r="S493" s="16" t="n">
        <f aca="true">$D$12+NORMSINV(RAND())*$D$11</f>
        <v>4.18902703477636</v>
      </c>
      <c r="T493" s="16" t="n">
        <f aca="true">$D$12+NORMSINV(RAND())*$D$11</f>
        <v>2.08284387337095</v>
      </c>
      <c r="U493" s="16" t="n">
        <f aca="true">$D$12+NORMSINV(RAND())*$D$11</f>
        <v>4.29137854671411</v>
      </c>
      <c r="V493" s="16" t="n">
        <f aca="true">$D$12+NORMSINV(RAND())*$D$11</f>
        <v>5.81276662809353</v>
      </c>
      <c r="W493" s="16" t="n">
        <f aca="true">$D$12+NORMSINV(RAND())*$D$11</f>
        <v>1.71607072918336</v>
      </c>
      <c r="X493" s="16" t="n">
        <f aca="true">$D$12+NORMSINV(RAND())*$D$11</f>
        <v>-5.29294398495263</v>
      </c>
      <c r="Y493" s="16" t="n">
        <f aca="true">$D$12+NORMSINV(RAND())*$D$11</f>
        <v>-0.834536100107011</v>
      </c>
      <c r="Z493" s="16" t="n">
        <f aca="true">$D$12+NORMSINV(RAND())*$D$11</f>
        <v>0.0681065476223552</v>
      </c>
      <c r="AA493" s="16" t="n">
        <f aca="true">$D$12+NORMSINV(RAND())*$D$11</f>
        <v>12.7246051604305</v>
      </c>
      <c r="AB493" s="16" t="n">
        <f aca="true">$D$12+NORMSINV(RAND())*$D$11</f>
        <v>-0.664027444706011</v>
      </c>
      <c r="AC493" s="16" t="n">
        <f aca="true">$D$12+NORMSINV(RAND())*$D$11</f>
        <v>6.31856095643875</v>
      </c>
      <c r="AD493" s="16" t="n">
        <f aca="true">$D$12+NORMSINV(RAND())*$D$11</f>
        <v>-6.16034521715909</v>
      </c>
      <c r="AE493" s="16" t="n">
        <f aca="true">$D$12+NORMSINV(RAND())*$D$11</f>
        <v>-0.6063254255749</v>
      </c>
      <c r="AF493" s="16" t="n">
        <f aca="true">$D$12+NORMSINV(RAND())*$D$11</f>
        <v>4.62403226007467</v>
      </c>
      <c r="AG493" s="16" t="n">
        <f aca="true">$D$12+NORMSINV(RAND())*$D$11</f>
        <v>2.14695727549853</v>
      </c>
      <c r="AH493" s="16" t="n">
        <f aca="true">$D$12+NORMSINV(RAND())*$D$11</f>
        <v>-6.10730195722896</v>
      </c>
      <c r="AI493" s="16" t="n">
        <f aca="true">$D$12+NORMSINV(RAND())*$D$11</f>
        <v>2.18422715142423</v>
      </c>
      <c r="AJ493" s="16" t="n">
        <f aca="true">$D$12+NORMSINV(RAND())*$D$11</f>
        <v>10.1007386925444</v>
      </c>
      <c r="AK493" s="16" t="n">
        <f aca="true">$D$12+NORMSINV(RAND())*$D$11</f>
        <v>8.72178691927143</v>
      </c>
      <c r="AL493" s="16" t="n">
        <f aca="true">$D$12+NORMSINV(RAND())*$D$11</f>
        <v>5.47406251314444</v>
      </c>
      <c r="AM493" s="16" t="n">
        <f aca="true">$D$12+NORMSINV(RAND())*$D$11</f>
        <v>3.56773145764386</v>
      </c>
      <c r="AN493" s="16" t="n">
        <f aca="true">$D$12+NORMSINV(RAND())*$D$11</f>
        <v>0.0302674842575155</v>
      </c>
      <c r="AO493" s="16" t="n">
        <f aca="true">$D$12+NORMSINV(RAND())*$D$11</f>
        <v>0.897256791732621</v>
      </c>
      <c r="AP493" s="16" t="n">
        <f aca="true">$D$12+NORMSINV(RAND())*$D$11</f>
        <v>-3.33198679937435</v>
      </c>
      <c r="AQ493" s="16" t="n">
        <f aca="true">$D$12+NORMSINV(RAND())*$D$11</f>
        <v>-2.14614580065705</v>
      </c>
      <c r="AR493" s="16" t="n">
        <f aca="true">$D$12+NORMSINV(RAND())*$D$11</f>
        <v>-1.66833663590675</v>
      </c>
      <c r="AS493" s="16" t="n">
        <f aca="true">$D$12+NORMSINV(RAND())*$D$11</f>
        <v>8.65677418348346</v>
      </c>
      <c r="AT493" s="16" t="n">
        <f aca="true">$D$12+NORMSINV(RAND())*$D$11</f>
        <v>-0.574516616770377</v>
      </c>
      <c r="AU493" s="16" t="n">
        <f aca="true">$D$12+NORMSINV(RAND())*$D$11</f>
        <v>-1.87469042223953</v>
      </c>
      <c r="AV493" s="16" t="n">
        <f aca="true">$D$12+NORMSINV(RAND())*$D$11</f>
        <v>0.420529643879007</v>
      </c>
      <c r="AW493" s="16" t="n">
        <f aca="true">$D$12+NORMSINV(RAND())*$D$11</f>
        <v>-2.76438157029905</v>
      </c>
      <c r="AX493" s="16" t="n">
        <f aca="true">$D$12+NORMSINV(RAND())*$D$11</f>
        <v>9.53806695024622</v>
      </c>
      <c r="AY493" s="16" t="n">
        <f aca="true">$D$12+NORMSINV(RAND())*$D$11</f>
        <v>-4.86245441768134</v>
      </c>
      <c r="AZ493" s="16" t="n">
        <f aca="true">$D$12+NORMSINV(RAND())*$D$11</f>
        <v>-0.0439557723174698</v>
      </c>
      <c r="BA493" s="16" t="n">
        <f aca="true">$D$12+NORMSINV(RAND())*$D$11</f>
        <v>4.89068711157223</v>
      </c>
      <c r="BB493" s="16" t="n">
        <f aca="true">$D$12+NORMSINV(RAND())*$D$11</f>
        <v>0.261019593195043</v>
      </c>
      <c r="BC493" s="16" t="n">
        <f aca="true">$D$12+NORMSINV(RAND())*$D$11</f>
        <v>5.37124153212869</v>
      </c>
      <c r="BD493" s="16" t="n">
        <f aca="true">$D$12+NORMSINV(RAND())*$D$11</f>
        <v>-4.05918464266261</v>
      </c>
      <c r="BE493" s="16" t="n">
        <f aca="true">$D$12+NORMSINV(RAND())*$D$11</f>
        <v>-3.73955006591298</v>
      </c>
      <c r="BF493" s="16" t="n">
        <f aca="true">$D$12+NORMSINV(RAND())*$D$11</f>
        <v>3.0198215327108</v>
      </c>
      <c r="BG493" s="16" t="n">
        <f aca="true">$D$12+NORMSINV(RAND())*$D$11</f>
        <v>2.65193948215886</v>
      </c>
      <c r="BH493" s="16" t="n">
        <f aca="true">$D$12+NORMSINV(RAND())*$D$11</f>
        <v>7.57545901746539</v>
      </c>
      <c r="BI493" s="16" t="n">
        <f aca="true">$D$12+NORMSINV(RAND())*$D$11</f>
        <v>-0.557209189383352</v>
      </c>
      <c r="BJ493" s="16" t="n">
        <f aca="true">$D$12+NORMSINV(RAND())*$D$11</f>
        <v>-1.49339561856655</v>
      </c>
      <c r="BK493" s="16" t="n">
        <f aca="true">$D$12+NORMSINV(RAND())*$D$11</f>
        <v>8.48525290243325</v>
      </c>
      <c r="BL493" s="16" t="n">
        <f aca="true">$D$12+NORMSINV(RAND())*$D$11</f>
        <v>4.1465008028559</v>
      </c>
      <c r="BM493" s="16" t="n">
        <f aca="true">$D$12+NORMSINV(RAND())*$D$11</f>
        <v>-0.60157976406133</v>
      </c>
      <c r="BN493" s="16" t="n">
        <f aca="true">$D$12+NORMSINV(RAND())*$D$11</f>
        <v>-4.47215355576234</v>
      </c>
      <c r="BO493" s="16" t="n">
        <f aca="true">$D$12+NORMSINV(RAND())*$D$11</f>
        <v>-3.08996889055628</v>
      </c>
      <c r="BP493" s="16" t="n">
        <f aca="true">$D$12+NORMSINV(RAND())*$D$11</f>
        <v>5.81717646534153</v>
      </c>
      <c r="BQ493" s="16" t="n">
        <f aca="true">$D$12+NORMSINV(RAND())*$D$11</f>
        <v>-2.30045795718821</v>
      </c>
      <c r="BR493" s="16" t="n">
        <f aca="true">$D$12+NORMSINV(RAND())*$D$11</f>
        <v>0.787655917019241</v>
      </c>
      <c r="BS493" s="16" t="n">
        <f aca="true">$D$12+NORMSINV(RAND())*$D$11</f>
        <v>-3.20455555878482</v>
      </c>
      <c r="BT493" s="16" t="n">
        <f aca="true">$D$12+NORMSINV(RAND())*$D$11</f>
        <v>-6.21663575026131</v>
      </c>
      <c r="BU493" s="16" t="n">
        <f aca="true">$D$12+NORMSINV(RAND())*$D$11</f>
        <v>-8.6187892464841</v>
      </c>
      <c r="BV493" s="16" t="n">
        <f aca="true">$D$12+NORMSINV(RAND())*$D$11</f>
        <v>-9.09993480769498</v>
      </c>
      <c r="BW493" s="16" t="n">
        <f aca="true">$D$12+NORMSINV(RAND())*$D$11</f>
        <v>-3.68718535043524</v>
      </c>
      <c r="BX493" s="16" t="n">
        <f aca="true">$D$12+NORMSINV(RAND())*$D$11</f>
        <v>-4.87337692831269</v>
      </c>
      <c r="BY493" s="16" t="n">
        <f aca="true">$D$12+NORMSINV(RAND())*$D$11</f>
        <v>5.10208841526713</v>
      </c>
      <c r="BZ493" s="16" t="n">
        <f aca="true">$D$12+NORMSINV(RAND())*$D$11</f>
        <v>2.27608416286033</v>
      </c>
      <c r="CA493" s="16" t="n">
        <f aca="true">$D$12+NORMSINV(RAND())*$D$11</f>
        <v>-3.01913523745487</v>
      </c>
      <c r="CB493" s="16" t="n">
        <f aca="true">$D$12+NORMSINV(RAND())*$D$11</f>
        <v>-3.29588299887426</v>
      </c>
      <c r="CC493" s="16" t="n">
        <f aca="true">$D$12+NORMSINV(RAND())*$D$11</f>
        <v>-1.34854888419593</v>
      </c>
      <c r="CD493" s="16" t="n">
        <f aca="true">$D$12+NORMSINV(RAND())*$D$11</f>
        <v>0.208891853996898</v>
      </c>
      <c r="CE493" s="16" t="n">
        <f aca="true">$D$12+NORMSINV(RAND())*$D$11</f>
        <v>-6.71070212709748</v>
      </c>
      <c r="CF493" s="16" t="n">
        <f aca="true">$D$12+NORMSINV(RAND())*$D$11</f>
        <v>-2.58441371757326</v>
      </c>
      <c r="CG493" s="16" t="n">
        <f aca="true">$D$12+NORMSINV(RAND())*$D$11</f>
        <v>-5.68964602461022</v>
      </c>
      <c r="CH493" s="16" t="n">
        <f aca="true">$D$12+NORMSINV(RAND())*$D$11</f>
        <v>-13.4589117258917</v>
      </c>
      <c r="CI493" s="16" t="n">
        <f aca="true">$D$12+NORMSINV(RAND())*$D$11</f>
        <v>5.82221532743832</v>
      </c>
    </row>
    <row r="494" customFormat="false" ht="15" hidden="false" customHeight="false" outlineLevel="0" collapsed="false">
      <c r="D494" s="16" t="n">
        <f aca="false">AVERAGE(H494:CI494)</f>
        <v>0.777035151197585</v>
      </c>
      <c r="E494" s="16" t="n">
        <f aca="false">STDEV(H494:CI494)</f>
        <v>5.20125096591428</v>
      </c>
      <c r="F494" s="20" t="n">
        <f aca="false">IF(AND(D494-TINV(2*$D$8/100,$D$10-1)*E494/SQRT($D$10)&lt;-1,D494+TINV(2*$D$9/100,$D$10-1)*E494/SQRT($D$10)&gt;1),1,0)</f>
        <v>0</v>
      </c>
      <c r="G494" s="16"/>
      <c r="H494" s="16" t="n">
        <f aca="true">$D$12+NORMSINV(RAND())*$D$11</f>
        <v>2.99423637445773</v>
      </c>
      <c r="I494" s="16" t="n">
        <f aca="true">$D$12+NORMSINV(RAND())*$D$11</f>
        <v>-4.12606790435038</v>
      </c>
      <c r="J494" s="16" t="n">
        <f aca="true">$D$12+NORMSINV(RAND())*$D$11</f>
        <v>-2.24110884610502</v>
      </c>
      <c r="K494" s="16" t="n">
        <f aca="true">$D$12+NORMSINV(RAND())*$D$11</f>
        <v>6.68876285671598</v>
      </c>
      <c r="L494" s="16" t="n">
        <f aca="true">$D$12+NORMSINV(RAND())*$D$11</f>
        <v>6.20730708812258</v>
      </c>
      <c r="M494" s="16" t="n">
        <f aca="true">$D$12+NORMSINV(RAND())*$D$11</f>
        <v>3.16047613205302</v>
      </c>
      <c r="N494" s="16" t="n">
        <f aca="true">$D$12+NORMSINV(RAND())*$D$11</f>
        <v>-2.46510116919674</v>
      </c>
      <c r="O494" s="16" t="n">
        <f aca="true">$D$12+NORMSINV(RAND())*$D$11</f>
        <v>3.93185185418644</v>
      </c>
      <c r="P494" s="16" t="n">
        <f aca="true">$D$12+NORMSINV(RAND())*$D$11</f>
        <v>4.49241025755723</v>
      </c>
      <c r="Q494" s="16" t="n">
        <f aca="true">$D$12+NORMSINV(RAND())*$D$11</f>
        <v>-6.56509949041427</v>
      </c>
      <c r="R494" s="16" t="n">
        <f aca="true">$D$12+NORMSINV(RAND())*$D$11</f>
        <v>2.9939353786855</v>
      </c>
      <c r="S494" s="16" t="n">
        <f aca="true">$D$12+NORMSINV(RAND())*$D$11</f>
        <v>-0.89970149389552</v>
      </c>
      <c r="T494" s="16" t="n">
        <f aca="true">$D$12+NORMSINV(RAND())*$D$11</f>
        <v>-2.58816405035753</v>
      </c>
      <c r="U494" s="16" t="n">
        <f aca="true">$D$12+NORMSINV(RAND())*$D$11</f>
        <v>-3.21657590857722</v>
      </c>
      <c r="V494" s="16" t="n">
        <f aca="true">$D$12+NORMSINV(RAND())*$D$11</f>
        <v>-3.62764803424632</v>
      </c>
      <c r="W494" s="16" t="n">
        <f aca="true">$D$12+NORMSINV(RAND())*$D$11</f>
        <v>-10.3013366472537</v>
      </c>
      <c r="X494" s="16" t="n">
        <f aca="true">$D$12+NORMSINV(RAND())*$D$11</f>
        <v>3.18536120417201</v>
      </c>
      <c r="Y494" s="16" t="n">
        <f aca="true">$D$12+NORMSINV(RAND())*$D$11</f>
        <v>2.64844686268671</v>
      </c>
      <c r="Z494" s="16" t="n">
        <f aca="true">$D$12+NORMSINV(RAND())*$D$11</f>
        <v>-4.34290888762041</v>
      </c>
      <c r="AA494" s="16" t="n">
        <f aca="true">$D$12+NORMSINV(RAND())*$D$11</f>
        <v>-1.35997304360296</v>
      </c>
      <c r="AB494" s="16" t="n">
        <f aca="true">$D$12+NORMSINV(RAND())*$D$11</f>
        <v>2.64522965498546</v>
      </c>
      <c r="AC494" s="16" t="n">
        <f aca="true">$D$12+NORMSINV(RAND())*$D$11</f>
        <v>-0.406187835590052</v>
      </c>
      <c r="AD494" s="16" t="n">
        <f aca="true">$D$12+NORMSINV(RAND())*$D$11</f>
        <v>1.67807359968587</v>
      </c>
      <c r="AE494" s="16" t="n">
        <f aca="true">$D$12+NORMSINV(RAND())*$D$11</f>
        <v>-0.0979600081350087</v>
      </c>
      <c r="AF494" s="16" t="n">
        <f aca="true">$D$12+NORMSINV(RAND())*$D$11</f>
        <v>7.10324322914541</v>
      </c>
      <c r="AG494" s="16" t="n">
        <f aca="true">$D$12+NORMSINV(RAND())*$D$11</f>
        <v>2.86226586369263</v>
      </c>
      <c r="AH494" s="16" t="n">
        <f aca="true">$D$12+NORMSINV(RAND())*$D$11</f>
        <v>-7.16558160518315</v>
      </c>
      <c r="AI494" s="16" t="n">
        <f aca="true">$D$12+NORMSINV(RAND())*$D$11</f>
        <v>10.0905217007149</v>
      </c>
      <c r="AJ494" s="16" t="n">
        <f aca="true">$D$12+NORMSINV(RAND())*$D$11</f>
        <v>-0.321172766003681</v>
      </c>
      <c r="AK494" s="16" t="n">
        <f aca="true">$D$12+NORMSINV(RAND())*$D$11</f>
        <v>-4.46060569342578</v>
      </c>
      <c r="AL494" s="16" t="n">
        <f aca="true">$D$12+NORMSINV(RAND())*$D$11</f>
        <v>-10.5671560769174</v>
      </c>
      <c r="AM494" s="16" t="n">
        <f aca="true">$D$12+NORMSINV(RAND())*$D$11</f>
        <v>0.821065818237467</v>
      </c>
      <c r="AN494" s="16" t="n">
        <f aca="true">$D$12+NORMSINV(RAND())*$D$11</f>
        <v>-5.2437560944263</v>
      </c>
      <c r="AO494" s="16" t="n">
        <f aca="true">$D$12+NORMSINV(RAND())*$D$11</f>
        <v>2.18879402121595</v>
      </c>
      <c r="AP494" s="16" t="n">
        <f aca="true">$D$12+NORMSINV(RAND())*$D$11</f>
        <v>-2.71679167847507</v>
      </c>
      <c r="AQ494" s="16" t="n">
        <f aca="true">$D$12+NORMSINV(RAND())*$D$11</f>
        <v>-9.34742471547152</v>
      </c>
      <c r="AR494" s="16" t="n">
        <f aca="true">$D$12+NORMSINV(RAND())*$D$11</f>
        <v>5.95545287525917</v>
      </c>
      <c r="AS494" s="16" t="n">
        <f aca="true">$D$12+NORMSINV(RAND())*$D$11</f>
        <v>7.19329273328193</v>
      </c>
      <c r="AT494" s="16" t="n">
        <f aca="true">$D$12+NORMSINV(RAND())*$D$11</f>
        <v>-0.992651095026554</v>
      </c>
      <c r="AU494" s="16" t="n">
        <f aca="true">$D$12+NORMSINV(RAND())*$D$11</f>
        <v>-2.42713705811475</v>
      </c>
      <c r="AV494" s="16" t="n">
        <f aca="true">$D$12+NORMSINV(RAND())*$D$11</f>
        <v>14.7465146013032</v>
      </c>
      <c r="AW494" s="16" t="n">
        <f aca="true">$D$12+NORMSINV(RAND())*$D$11</f>
        <v>1.84779842388505</v>
      </c>
      <c r="AX494" s="16" t="n">
        <f aca="true">$D$12+NORMSINV(RAND())*$D$11</f>
        <v>7.15017083713134</v>
      </c>
      <c r="AY494" s="16" t="n">
        <f aca="true">$D$12+NORMSINV(RAND())*$D$11</f>
        <v>8.70991418463411</v>
      </c>
      <c r="AZ494" s="16" t="n">
        <f aca="true">$D$12+NORMSINV(RAND())*$D$11</f>
        <v>3.02907958819039</v>
      </c>
      <c r="BA494" s="16" t="n">
        <f aca="true">$D$12+NORMSINV(RAND())*$D$11</f>
        <v>2.77955933739516</v>
      </c>
      <c r="BB494" s="16" t="n">
        <f aca="true">$D$12+NORMSINV(RAND())*$D$11</f>
        <v>1.09752507037437</v>
      </c>
      <c r="BC494" s="16" t="n">
        <f aca="true">$D$12+NORMSINV(RAND())*$D$11</f>
        <v>5.6743255881529</v>
      </c>
      <c r="BD494" s="16" t="n">
        <f aca="true">$D$12+NORMSINV(RAND())*$D$11</f>
        <v>7.79066563030288</v>
      </c>
      <c r="BE494" s="16" t="n">
        <f aca="true">$D$12+NORMSINV(RAND())*$D$11</f>
        <v>3.72073162954591</v>
      </c>
      <c r="BF494" s="16" t="n">
        <f aca="true">$D$12+NORMSINV(RAND())*$D$11</f>
        <v>5.41995868224867</v>
      </c>
      <c r="BG494" s="16" t="n">
        <f aca="true">$D$12+NORMSINV(RAND())*$D$11</f>
        <v>-1.78197939171736</v>
      </c>
      <c r="BH494" s="16" t="n">
        <f aca="true">$D$12+NORMSINV(RAND())*$D$11</f>
        <v>-4.35222988524159</v>
      </c>
      <c r="BI494" s="16" t="n">
        <f aca="true">$D$12+NORMSINV(RAND())*$D$11</f>
        <v>3.4855688913778</v>
      </c>
      <c r="BJ494" s="16" t="n">
        <f aca="true">$D$12+NORMSINV(RAND())*$D$11</f>
        <v>-8.02217348676795</v>
      </c>
      <c r="BK494" s="16" t="n">
        <f aca="true">$D$12+NORMSINV(RAND())*$D$11</f>
        <v>-3.39553732942918</v>
      </c>
      <c r="BL494" s="16" t="n">
        <f aca="true">$D$12+NORMSINV(RAND())*$D$11</f>
        <v>1.75064345928179</v>
      </c>
      <c r="BM494" s="16" t="n">
        <f aca="true">$D$12+NORMSINV(RAND())*$D$11</f>
        <v>-7.12968133418623</v>
      </c>
      <c r="BN494" s="16" t="n">
        <f aca="true">$D$12+NORMSINV(RAND())*$D$11</f>
        <v>-10.9341114194777</v>
      </c>
      <c r="BO494" s="16" t="n">
        <f aca="true">$D$12+NORMSINV(RAND())*$D$11</f>
        <v>-2.1817408740146</v>
      </c>
      <c r="BP494" s="16" t="n">
        <f aca="true">$D$12+NORMSINV(RAND())*$D$11</f>
        <v>-2.39902055353218</v>
      </c>
      <c r="BQ494" s="16" t="n">
        <f aca="true">$D$12+NORMSINV(RAND())*$D$11</f>
        <v>0.441776097917095</v>
      </c>
      <c r="BR494" s="16" t="n">
        <f aca="true">$D$12+NORMSINV(RAND())*$D$11</f>
        <v>-4.98416340092506</v>
      </c>
      <c r="BS494" s="16" t="n">
        <f aca="true">$D$12+NORMSINV(RAND())*$D$11</f>
        <v>-0.911054227644225</v>
      </c>
      <c r="BT494" s="16" t="n">
        <f aca="true">$D$12+NORMSINV(RAND())*$D$11</f>
        <v>-7.11799808456436</v>
      </c>
      <c r="BU494" s="16" t="n">
        <f aca="true">$D$12+NORMSINV(RAND())*$D$11</f>
        <v>1.37117701464778</v>
      </c>
      <c r="BV494" s="16" t="n">
        <f aca="true">$D$12+NORMSINV(RAND())*$D$11</f>
        <v>6.54900251828277</v>
      </c>
      <c r="BW494" s="16" t="n">
        <f aca="true">$D$12+NORMSINV(RAND())*$D$11</f>
        <v>4.81478140079847</v>
      </c>
      <c r="BX494" s="16" t="n">
        <f aca="true">$D$12+NORMSINV(RAND())*$D$11</f>
        <v>5.72961243241269</v>
      </c>
      <c r="BY494" s="16" t="n">
        <f aca="true">$D$12+NORMSINV(RAND())*$D$11</f>
        <v>3.41047576155437</v>
      </c>
      <c r="BZ494" s="16" t="n">
        <f aca="true">$D$12+NORMSINV(RAND())*$D$11</f>
        <v>4.52636096002108</v>
      </c>
      <c r="CA494" s="16" t="n">
        <f aca="true">$D$12+NORMSINV(RAND())*$D$11</f>
        <v>5.77250044418667</v>
      </c>
      <c r="CB494" s="16" t="n">
        <f aca="true">$D$12+NORMSINV(RAND())*$D$11</f>
        <v>1.76054257719708</v>
      </c>
      <c r="CC494" s="16" t="n">
        <f aca="true">$D$12+NORMSINV(RAND())*$D$11</f>
        <v>8.83578009482385</v>
      </c>
      <c r="CD494" s="16" t="n">
        <f aca="true">$D$12+NORMSINV(RAND())*$D$11</f>
        <v>7.39844629109583</v>
      </c>
      <c r="CE494" s="16" t="n">
        <f aca="true">$D$12+NORMSINV(RAND())*$D$11</f>
        <v>-3.55866160028902</v>
      </c>
      <c r="CF494" s="16" t="n">
        <f aca="true">$D$12+NORMSINV(RAND())*$D$11</f>
        <v>4.43531874404391</v>
      </c>
      <c r="CG494" s="16" t="n">
        <f aca="true">$D$12+NORMSINV(RAND())*$D$11</f>
        <v>1.45113699882506</v>
      </c>
      <c r="CH494" s="16" t="n">
        <f aca="true">$D$12+NORMSINV(RAND())*$D$11</f>
        <v>1.50589121796752</v>
      </c>
      <c r="CI494" s="16" t="n">
        <f aca="true">$D$12+NORMSINV(RAND())*$D$11</f>
        <v>2.36528780353169</v>
      </c>
    </row>
    <row r="495" customFormat="false" ht="15" hidden="false" customHeight="false" outlineLevel="0" collapsed="false">
      <c r="D495" s="16" t="n">
        <f aca="false">AVERAGE(H495:CI495)</f>
        <v>0.341292300848334</v>
      </c>
      <c r="E495" s="16" t="n">
        <f aca="false">STDEV(H495:CI495)</f>
        <v>4.76058472760253</v>
      </c>
      <c r="F495" s="20" t="n">
        <f aca="false">IF(AND(D495-TINV(2*$D$8/100,$D$10-1)*E495/SQRT($D$10)&lt;-1,D495+TINV(2*$D$9/100,$D$10-1)*E495/SQRT($D$10)&gt;1),1,0)</f>
        <v>0</v>
      </c>
      <c r="G495" s="16"/>
      <c r="H495" s="16" t="n">
        <f aca="true">$D$12+NORMSINV(RAND())*$D$11</f>
        <v>0.366960380280277</v>
      </c>
      <c r="I495" s="16" t="n">
        <f aca="true">$D$12+NORMSINV(RAND())*$D$11</f>
        <v>3.79296919991449</v>
      </c>
      <c r="J495" s="16" t="n">
        <f aca="true">$D$12+NORMSINV(RAND())*$D$11</f>
        <v>-10.236647223509</v>
      </c>
      <c r="K495" s="16" t="n">
        <f aca="true">$D$12+NORMSINV(RAND())*$D$11</f>
        <v>0.278667964325868</v>
      </c>
      <c r="L495" s="16" t="n">
        <f aca="true">$D$12+NORMSINV(RAND())*$D$11</f>
        <v>4.49738021135999</v>
      </c>
      <c r="M495" s="16" t="n">
        <f aca="true">$D$12+NORMSINV(RAND())*$D$11</f>
        <v>-2.90560090737827</v>
      </c>
      <c r="N495" s="16" t="n">
        <f aca="true">$D$12+NORMSINV(RAND())*$D$11</f>
        <v>4.49179020579286</v>
      </c>
      <c r="O495" s="16" t="n">
        <f aca="true">$D$12+NORMSINV(RAND())*$D$11</f>
        <v>-0.221271548830718</v>
      </c>
      <c r="P495" s="16" t="n">
        <f aca="true">$D$12+NORMSINV(RAND())*$D$11</f>
        <v>-3.17020381880281</v>
      </c>
      <c r="Q495" s="16" t="n">
        <f aca="true">$D$12+NORMSINV(RAND())*$D$11</f>
        <v>10.4939734977092</v>
      </c>
      <c r="R495" s="16" t="n">
        <f aca="true">$D$12+NORMSINV(RAND())*$D$11</f>
        <v>-1.70726027015624</v>
      </c>
      <c r="S495" s="16" t="n">
        <f aca="true">$D$12+NORMSINV(RAND())*$D$11</f>
        <v>-2.35406222581617</v>
      </c>
      <c r="T495" s="16" t="n">
        <f aca="true">$D$12+NORMSINV(RAND())*$D$11</f>
        <v>1.81856181403279</v>
      </c>
      <c r="U495" s="16" t="n">
        <f aca="true">$D$12+NORMSINV(RAND())*$D$11</f>
        <v>4.37011799122422</v>
      </c>
      <c r="V495" s="16" t="n">
        <f aca="true">$D$12+NORMSINV(RAND())*$D$11</f>
        <v>-2.7225145953129</v>
      </c>
      <c r="W495" s="16" t="n">
        <f aca="true">$D$12+NORMSINV(RAND())*$D$11</f>
        <v>-6.01161378202631</v>
      </c>
      <c r="X495" s="16" t="n">
        <f aca="true">$D$12+NORMSINV(RAND())*$D$11</f>
        <v>1.00036078201382</v>
      </c>
      <c r="Y495" s="16" t="n">
        <f aca="true">$D$12+NORMSINV(RAND())*$D$11</f>
        <v>-1.47372027087848</v>
      </c>
      <c r="Z495" s="16" t="n">
        <f aca="true">$D$12+NORMSINV(RAND())*$D$11</f>
        <v>0.414893755552669</v>
      </c>
      <c r="AA495" s="16" t="n">
        <f aca="true">$D$12+NORMSINV(RAND())*$D$11</f>
        <v>-0.239784939791155</v>
      </c>
      <c r="AB495" s="16" t="n">
        <f aca="true">$D$12+NORMSINV(RAND())*$D$11</f>
        <v>-6.44734424719073</v>
      </c>
      <c r="AC495" s="16" t="n">
        <f aca="true">$D$12+NORMSINV(RAND())*$D$11</f>
        <v>-5.61438855952385</v>
      </c>
      <c r="AD495" s="16" t="n">
        <f aca="true">$D$12+NORMSINV(RAND())*$D$11</f>
        <v>3.95002265702665</v>
      </c>
      <c r="AE495" s="16" t="n">
        <f aca="true">$D$12+NORMSINV(RAND())*$D$11</f>
        <v>-0.350024667943166</v>
      </c>
      <c r="AF495" s="16" t="n">
        <f aca="true">$D$12+NORMSINV(RAND())*$D$11</f>
        <v>4.258533204114</v>
      </c>
      <c r="AG495" s="16" t="n">
        <f aca="true">$D$12+NORMSINV(RAND())*$D$11</f>
        <v>5.91617244858198</v>
      </c>
      <c r="AH495" s="16" t="n">
        <f aca="true">$D$12+NORMSINV(RAND())*$D$11</f>
        <v>-7.18519561591382</v>
      </c>
      <c r="AI495" s="16" t="n">
        <f aca="true">$D$12+NORMSINV(RAND())*$D$11</f>
        <v>0.770758938270772</v>
      </c>
      <c r="AJ495" s="16" t="n">
        <f aca="true">$D$12+NORMSINV(RAND())*$D$11</f>
        <v>3.16741801514399</v>
      </c>
      <c r="AK495" s="16" t="n">
        <f aca="true">$D$12+NORMSINV(RAND())*$D$11</f>
        <v>-4.02304663890916</v>
      </c>
      <c r="AL495" s="16" t="n">
        <f aca="true">$D$12+NORMSINV(RAND())*$D$11</f>
        <v>-0.524671535339209</v>
      </c>
      <c r="AM495" s="16" t="n">
        <f aca="true">$D$12+NORMSINV(RAND())*$D$11</f>
        <v>-2.28673671424568</v>
      </c>
      <c r="AN495" s="16" t="n">
        <f aca="true">$D$12+NORMSINV(RAND())*$D$11</f>
        <v>0.158852563719357</v>
      </c>
      <c r="AO495" s="16" t="n">
        <f aca="true">$D$12+NORMSINV(RAND())*$D$11</f>
        <v>-1.05982140661048</v>
      </c>
      <c r="AP495" s="16" t="n">
        <f aca="true">$D$12+NORMSINV(RAND())*$D$11</f>
        <v>5.31205790160119</v>
      </c>
      <c r="AQ495" s="16" t="n">
        <f aca="true">$D$12+NORMSINV(RAND())*$D$11</f>
        <v>-1.70677895878149</v>
      </c>
      <c r="AR495" s="16" t="n">
        <f aca="true">$D$12+NORMSINV(RAND())*$D$11</f>
        <v>6.16560292382665</v>
      </c>
      <c r="AS495" s="16" t="n">
        <f aca="true">$D$12+NORMSINV(RAND())*$D$11</f>
        <v>-8.89328311714756</v>
      </c>
      <c r="AT495" s="16" t="n">
        <f aca="true">$D$12+NORMSINV(RAND())*$D$11</f>
        <v>-1.42540255277983</v>
      </c>
      <c r="AU495" s="16" t="n">
        <f aca="true">$D$12+NORMSINV(RAND())*$D$11</f>
        <v>0.31358421954485</v>
      </c>
      <c r="AV495" s="16" t="n">
        <f aca="true">$D$12+NORMSINV(RAND())*$D$11</f>
        <v>-0.0644085328629164</v>
      </c>
      <c r="AW495" s="16" t="n">
        <f aca="true">$D$12+NORMSINV(RAND())*$D$11</f>
        <v>-10.085947446618</v>
      </c>
      <c r="AX495" s="16" t="n">
        <f aca="true">$D$12+NORMSINV(RAND())*$D$11</f>
        <v>-6.78533637867928</v>
      </c>
      <c r="AY495" s="16" t="n">
        <f aca="true">$D$12+NORMSINV(RAND())*$D$11</f>
        <v>-6.13126914723818</v>
      </c>
      <c r="AZ495" s="16" t="n">
        <f aca="true">$D$12+NORMSINV(RAND())*$D$11</f>
        <v>1.14539132805846</v>
      </c>
      <c r="BA495" s="16" t="n">
        <f aca="true">$D$12+NORMSINV(RAND())*$D$11</f>
        <v>-1.00705156721293</v>
      </c>
      <c r="BB495" s="16" t="n">
        <f aca="true">$D$12+NORMSINV(RAND())*$D$11</f>
        <v>2.76994254944815</v>
      </c>
      <c r="BC495" s="16" t="n">
        <f aca="true">$D$12+NORMSINV(RAND())*$D$11</f>
        <v>-0.129622122948761</v>
      </c>
      <c r="BD495" s="16" t="n">
        <f aca="true">$D$12+NORMSINV(RAND())*$D$11</f>
        <v>0.11186502973097</v>
      </c>
      <c r="BE495" s="16" t="n">
        <f aca="true">$D$12+NORMSINV(RAND())*$D$11</f>
        <v>4.28265006645634</v>
      </c>
      <c r="BF495" s="16" t="n">
        <f aca="true">$D$12+NORMSINV(RAND())*$D$11</f>
        <v>2.18524590307779</v>
      </c>
      <c r="BG495" s="16" t="n">
        <f aca="true">$D$12+NORMSINV(RAND())*$D$11</f>
        <v>-4.55579905644705</v>
      </c>
      <c r="BH495" s="16" t="n">
        <f aca="true">$D$12+NORMSINV(RAND())*$D$11</f>
        <v>5.95687976244317</v>
      </c>
      <c r="BI495" s="16" t="n">
        <f aca="true">$D$12+NORMSINV(RAND())*$D$11</f>
        <v>-8.557964241912</v>
      </c>
      <c r="BJ495" s="16" t="n">
        <f aca="true">$D$12+NORMSINV(RAND())*$D$11</f>
        <v>4.32834169274554</v>
      </c>
      <c r="BK495" s="16" t="n">
        <f aca="true">$D$12+NORMSINV(RAND())*$D$11</f>
        <v>13.0502443071966</v>
      </c>
      <c r="BL495" s="16" t="n">
        <f aca="true">$D$12+NORMSINV(RAND())*$D$11</f>
        <v>5.16991838607103</v>
      </c>
      <c r="BM495" s="16" t="n">
        <f aca="true">$D$12+NORMSINV(RAND())*$D$11</f>
        <v>1.26706356978563</v>
      </c>
      <c r="BN495" s="16" t="n">
        <f aca="true">$D$12+NORMSINV(RAND())*$D$11</f>
        <v>9.26136893834718</v>
      </c>
      <c r="BO495" s="16" t="n">
        <f aca="true">$D$12+NORMSINV(RAND())*$D$11</f>
        <v>7.42772523082637</v>
      </c>
      <c r="BP495" s="16" t="n">
        <f aca="true">$D$12+NORMSINV(RAND())*$D$11</f>
        <v>-2.2085916997983</v>
      </c>
      <c r="BQ495" s="16" t="n">
        <f aca="true">$D$12+NORMSINV(RAND())*$D$11</f>
        <v>1.54800906692016</v>
      </c>
      <c r="BR495" s="16" t="n">
        <f aca="true">$D$12+NORMSINV(RAND())*$D$11</f>
        <v>-2.23923943869631</v>
      </c>
      <c r="BS495" s="16" t="n">
        <f aca="true">$D$12+NORMSINV(RAND())*$D$11</f>
        <v>2.43986282978237</v>
      </c>
      <c r="BT495" s="16" t="n">
        <f aca="true">$D$12+NORMSINV(RAND())*$D$11</f>
        <v>-3.58312617414093</v>
      </c>
      <c r="BU495" s="16" t="n">
        <f aca="true">$D$12+NORMSINV(RAND())*$D$11</f>
        <v>2.43321584415988</v>
      </c>
      <c r="BV495" s="16" t="n">
        <f aca="true">$D$12+NORMSINV(RAND())*$D$11</f>
        <v>0.649959024094684</v>
      </c>
      <c r="BW495" s="16" t="n">
        <f aca="true">$D$12+NORMSINV(RAND())*$D$11</f>
        <v>-1.29333259905617</v>
      </c>
      <c r="BX495" s="16" t="n">
        <f aca="true">$D$12+NORMSINV(RAND())*$D$11</f>
        <v>4.55730475518291</v>
      </c>
      <c r="BY495" s="16" t="n">
        <f aca="true">$D$12+NORMSINV(RAND())*$D$11</f>
        <v>-1.26298997736108</v>
      </c>
      <c r="BZ495" s="16" t="n">
        <f aca="true">$D$12+NORMSINV(RAND())*$D$11</f>
        <v>-1.39731579123074</v>
      </c>
      <c r="CA495" s="16" t="n">
        <f aca="true">$D$12+NORMSINV(RAND())*$D$11</f>
        <v>3.38618445620923</v>
      </c>
      <c r="CB495" s="16" t="n">
        <f aca="true">$D$12+NORMSINV(RAND())*$D$11</f>
        <v>10.7426384229259</v>
      </c>
      <c r="CC495" s="16" t="n">
        <f aca="true">$D$12+NORMSINV(RAND())*$D$11</f>
        <v>2.11843499419047</v>
      </c>
      <c r="CD495" s="16" t="n">
        <f aca="true">$D$12+NORMSINV(RAND())*$D$11</f>
        <v>2.56907515492036</v>
      </c>
      <c r="CE495" s="16" t="n">
        <f aca="true">$D$12+NORMSINV(RAND())*$D$11</f>
        <v>1.16588697749454</v>
      </c>
      <c r="CF495" s="16" t="n">
        <f aca="true">$D$12+NORMSINV(RAND())*$D$11</f>
        <v>-2.32133091896072</v>
      </c>
      <c r="CG495" s="16" t="n">
        <f aca="true">$D$12+NORMSINV(RAND())*$D$11</f>
        <v>-9.85049672646812</v>
      </c>
      <c r="CH495" s="16" t="n">
        <f aca="true">$D$12+NORMSINV(RAND())*$D$11</f>
        <v>3.62349935750401</v>
      </c>
      <c r="CI495" s="16" t="n">
        <f aca="true">$D$12+NORMSINV(RAND())*$D$11</f>
        <v>5.60719316277781</v>
      </c>
    </row>
    <row r="496" customFormat="false" ht="15" hidden="false" customHeight="false" outlineLevel="0" collapsed="false">
      <c r="D496" s="16" t="n">
        <f aca="false">AVERAGE(H496:CI496)</f>
        <v>-0.174692096160612</v>
      </c>
      <c r="E496" s="16" t="n">
        <f aca="false">STDEV(H496:CI496)</f>
        <v>5.77703873122315</v>
      </c>
      <c r="F496" s="20" t="n">
        <f aca="false">IF(AND(D496-TINV(2*$D$8/100,$D$10-1)*E496/SQRT($D$10)&lt;-1,D496+TINV(2*$D$9/100,$D$10-1)*E496/SQRT($D$10)&gt;1),1,0)</f>
        <v>0</v>
      </c>
      <c r="G496" s="16"/>
      <c r="H496" s="16" t="n">
        <f aca="true">$D$12+NORMSINV(RAND())*$D$11</f>
        <v>6.89174536649526</v>
      </c>
      <c r="I496" s="16" t="n">
        <f aca="true">$D$12+NORMSINV(RAND())*$D$11</f>
        <v>0.426337606043552</v>
      </c>
      <c r="J496" s="16" t="n">
        <f aca="true">$D$12+NORMSINV(RAND())*$D$11</f>
        <v>0.787072575365803</v>
      </c>
      <c r="K496" s="16" t="n">
        <f aca="true">$D$12+NORMSINV(RAND())*$D$11</f>
        <v>5.1996557075576</v>
      </c>
      <c r="L496" s="16" t="n">
        <f aca="true">$D$12+NORMSINV(RAND())*$D$11</f>
        <v>6.46709533697415</v>
      </c>
      <c r="M496" s="16" t="n">
        <f aca="true">$D$12+NORMSINV(RAND())*$D$11</f>
        <v>11.7761128888699</v>
      </c>
      <c r="N496" s="16" t="n">
        <f aca="true">$D$12+NORMSINV(RAND())*$D$11</f>
        <v>-1.70492029125735</v>
      </c>
      <c r="O496" s="16" t="n">
        <f aca="true">$D$12+NORMSINV(RAND())*$D$11</f>
        <v>-6.40569662644156</v>
      </c>
      <c r="P496" s="16" t="n">
        <f aca="true">$D$12+NORMSINV(RAND())*$D$11</f>
        <v>7.01518632346108</v>
      </c>
      <c r="Q496" s="16" t="n">
        <f aca="true">$D$12+NORMSINV(RAND())*$D$11</f>
        <v>4.3987515880004</v>
      </c>
      <c r="R496" s="16" t="n">
        <f aca="true">$D$12+NORMSINV(RAND())*$D$11</f>
        <v>-3.9233317467573</v>
      </c>
      <c r="S496" s="16" t="n">
        <f aca="true">$D$12+NORMSINV(RAND())*$D$11</f>
        <v>-4.42205302905664</v>
      </c>
      <c r="T496" s="16" t="n">
        <f aca="true">$D$12+NORMSINV(RAND())*$D$11</f>
        <v>5.98348842940995</v>
      </c>
      <c r="U496" s="16" t="n">
        <f aca="true">$D$12+NORMSINV(RAND())*$D$11</f>
        <v>0.975922326987635</v>
      </c>
      <c r="V496" s="16" t="n">
        <f aca="true">$D$12+NORMSINV(RAND())*$D$11</f>
        <v>-5.51513196870663</v>
      </c>
      <c r="W496" s="16" t="n">
        <f aca="true">$D$12+NORMSINV(RAND())*$D$11</f>
        <v>-5.37350592247902</v>
      </c>
      <c r="X496" s="16" t="n">
        <f aca="true">$D$12+NORMSINV(RAND())*$D$11</f>
        <v>-2.69110820624932</v>
      </c>
      <c r="Y496" s="16" t="n">
        <f aca="true">$D$12+NORMSINV(RAND())*$D$11</f>
        <v>9.92084577027221</v>
      </c>
      <c r="Z496" s="16" t="n">
        <f aca="true">$D$12+NORMSINV(RAND())*$D$11</f>
        <v>-1.39205469276376</v>
      </c>
      <c r="AA496" s="16" t="n">
        <f aca="true">$D$12+NORMSINV(RAND())*$D$11</f>
        <v>6.45869721119407</v>
      </c>
      <c r="AB496" s="16" t="n">
        <f aca="true">$D$12+NORMSINV(RAND())*$D$11</f>
        <v>-0.462370211383579</v>
      </c>
      <c r="AC496" s="16" t="n">
        <f aca="true">$D$12+NORMSINV(RAND())*$D$11</f>
        <v>-4.32562351664633</v>
      </c>
      <c r="AD496" s="16" t="n">
        <f aca="true">$D$12+NORMSINV(RAND())*$D$11</f>
        <v>11.0077266106624</v>
      </c>
      <c r="AE496" s="16" t="n">
        <f aca="true">$D$12+NORMSINV(RAND())*$D$11</f>
        <v>3.67727137714939</v>
      </c>
      <c r="AF496" s="16" t="n">
        <f aca="true">$D$12+NORMSINV(RAND())*$D$11</f>
        <v>-4.60329364457845</v>
      </c>
      <c r="AG496" s="16" t="n">
        <f aca="true">$D$12+NORMSINV(RAND())*$D$11</f>
        <v>-8.46296017004134</v>
      </c>
      <c r="AH496" s="16" t="n">
        <f aca="true">$D$12+NORMSINV(RAND())*$D$11</f>
        <v>6.08621319829789</v>
      </c>
      <c r="AI496" s="16" t="n">
        <f aca="true">$D$12+NORMSINV(RAND())*$D$11</f>
        <v>-5.19966680748355</v>
      </c>
      <c r="AJ496" s="16" t="n">
        <f aca="true">$D$12+NORMSINV(RAND())*$D$11</f>
        <v>0.132065367108227</v>
      </c>
      <c r="AK496" s="16" t="n">
        <f aca="true">$D$12+NORMSINV(RAND())*$D$11</f>
        <v>-5.49668704232945</v>
      </c>
      <c r="AL496" s="16" t="n">
        <f aca="true">$D$12+NORMSINV(RAND())*$D$11</f>
        <v>0.849329174314309</v>
      </c>
      <c r="AM496" s="16" t="n">
        <f aca="true">$D$12+NORMSINV(RAND())*$D$11</f>
        <v>0.979868965463103</v>
      </c>
      <c r="AN496" s="16" t="n">
        <f aca="true">$D$12+NORMSINV(RAND())*$D$11</f>
        <v>8.30353620957531</v>
      </c>
      <c r="AO496" s="16" t="n">
        <f aca="true">$D$12+NORMSINV(RAND())*$D$11</f>
        <v>-1.11270224370791</v>
      </c>
      <c r="AP496" s="16" t="n">
        <f aca="true">$D$12+NORMSINV(RAND())*$D$11</f>
        <v>-5.86169153321676</v>
      </c>
      <c r="AQ496" s="16" t="n">
        <f aca="true">$D$12+NORMSINV(RAND())*$D$11</f>
        <v>1.10323594851591</v>
      </c>
      <c r="AR496" s="16" t="n">
        <f aca="true">$D$12+NORMSINV(RAND())*$D$11</f>
        <v>-5.68784676474428</v>
      </c>
      <c r="AS496" s="16" t="n">
        <f aca="true">$D$12+NORMSINV(RAND())*$D$11</f>
        <v>2.86329092660417</v>
      </c>
      <c r="AT496" s="16" t="n">
        <f aca="true">$D$12+NORMSINV(RAND())*$D$11</f>
        <v>-6.90619341404249</v>
      </c>
      <c r="AU496" s="16" t="n">
        <f aca="true">$D$12+NORMSINV(RAND())*$D$11</f>
        <v>-3.10023395527252</v>
      </c>
      <c r="AV496" s="16" t="n">
        <f aca="true">$D$12+NORMSINV(RAND())*$D$11</f>
        <v>-9.16916756665697</v>
      </c>
      <c r="AW496" s="16" t="n">
        <f aca="true">$D$12+NORMSINV(RAND())*$D$11</f>
        <v>-5.8782937558797</v>
      </c>
      <c r="AX496" s="16" t="n">
        <f aca="true">$D$12+NORMSINV(RAND())*$D$11</f>
        <v>0.514646007974915</v>
      </c>
      <c r="AY496" s="16" t="n">
        <f aca="true">$D$12+NORMSINV(RAND())*$D$11</f>
        <v>1.42394187550423</v>
      </c>
      <c r="AZ496" s="16" t="n">
        <f aca="true">$D$12+NORMSINV(RAND())*$D$11</f>
        <v>-6.83925245902073</v>
      </c>
      <c r="BA496" s="16" t="n">
        <f aca="true">$D$12+NORMSINV(RAND())*$D$11</f>
        <v>1.50173605309036</v>
      </c>
      <c r="BB496" s="16" t="n">
        <f aca="true">$D$12+NORMSINV(RAND())*$D$11</f>
        <v>-11.685375631721</v>
      </c>
      <c r="BC496" s="16" t="n">
        <f aca="true">$D$12+NORMSINV(RAND())*$D$11</f>
        <v>14.9547959697986</v>
      </c>
      <c r="BD496" s="16" t="n">
        <f aca="true">$D$12+NORMSINV(RAND())*$D$11</f>
        <v>3.82467602382123</v>
      </c>
      <c r="BE496" s="16" t="n">
        <f aca="true">$D$12+NORMSINV(RAND())*$D$11</f>
        <v>-8.02421363602801</v>
      </c>
      <c r="BF496" s="16" t="n">
        <f aca="true">$D$12+NORMSINV(RAND())*$D$11</f>
        <v>2.84534309480468</v>
      </c>
      <c r="BG496" s="16" t="n">
        <f aca="true">$D$12+NORMSINV(RAND())*$D$11</f>
        <v>-1.43735964686785</v>
      </c>
      <c r="BH496" s="16" t="n">
        <f aca="true">$D$12+NORMSINV(RAND())*$D$11</f>
        <v>-3.63398343071433</v>
      </c>
      <c r="BI496" s="16" t="n">
        <f aca="true">$D$12+NORMSINV(RAND())*$D$11</f>
        <v>-0.229838108208792</v>
      </c>
      <c r="BJ496" s="16" t="n">
        <f aca="true">$D$12+NORMSINV(RAND())*$D$11</f>
        <v>10.6754849985697</v>
      </c>
      <c r="BK496" s="16" t="n">
        <f aca="true">$D$12+NORMSINV(RAND())*$D$11</f>
        <v>-5.87560802769222</v>
      </c>
      <c r="BL496" s="16" t="n">
        <f aca="true">$D$12+NORMSINV(RAND())*$D$11</f>
        <v>-11.410754832689</v>
      </c>
      <c r="BM496" s="16" t="n">
        <f aca="true">$D$12+NORMSINV(RAND())*$D$11</f>
        <v>9.10441951465141</v>
      </c>
      <c r="BN496" s="16" t="n">
        <f aca="true">$D$12+NORMSINV(RAND())*$D$11</f>
        <v>-0.831689235589319</v>
      </c>
      <c r="BO496" s="16" t="n">
        <f aca="true">$D$12+NORMSINV(RAND())*$D$11</f>
        <v>-0.193700226953358</v>
      </c>
      <c r="BP496" s="16" t="n">
        <f aca="true">$D$12+NORMSINV(RAND())*$D$11</f>
        <v>5.20381076687476</v>
      </c>
      <c r="BQ496" s="16" t="n">
        <f aca="true">$D$12+NORMSINV(RAND())*$D$11</f>
        <v>3.86484797559268</v>
      </c>
      <c r="BR496" s="16" t="n">
        <f aca="true">$D$12+NORMSINV(RAND())*$D$11</f>
        <v>6.53563223639446</v>
      </c>
      <c r="BS496" s="16" t="n">
        <f aca="true">$D$12+NORMSINV(RAND())*$D$11</f>
        <v>2.72873829905038</v>
      </c>
      <c r="BT496" s="16" t="n">
        <f aca="true">$D$12+NORMSINV(RAND())*$D$11</f>
        <v>-2.61643784318878</v>
      </c>
      <c r="BU496" s="16" t="n">
        <f aca="true">$D$12+NORMSINV(RAND())*$D$11</f>
        <v>-8.44136203229054</v>
      </c>
      <c r="BV496" s="16" t="n">
        <f aca="true">$D$12+NORMSINV(RAND())*$D$11</f>
        <v>2.15176474638867</v>
      </c>
      <c r="BW496" s="16" t="n">
        <f aca="true">$D$12+NORMSINV(RAND())*$D$11</f>
        <v>-4.51186801004624</v>
      </c>
      <c r="BX496" s="16" t="n">
        <f aca="true">$D$12+NORMSINV(RAND())*$D$11</f>
        <v>2.17870239075528</v>
      </c>
      <c r="BY496" s="16" t="n">
        <f aca="true">$D$12+NORMSINV(RAND())*$D$11</f>
        <v>5.04895392311135</v>
      </c>
      <c r="BZ496" s="16" t="n">
        <f aca="true">$D$12+NORMSINV(RAND())*$D$11</f>
        <v>-6.83041507928033</v>
      </c>
      <c r="CA496" s="16" t="n">
        <f aca="true">$D$12+NORMSINV(RAND())*$D$11</f>
        <v>-2.59089364944106</v>
      </c>
      <c r="CB496" s="16" t="n">
        <f aca="true">$D$12+NORMSINV(RAND())*$D$11</f>
        <v>-8.74228251595061</v>
      </c>
      <c r="CC496" s="16" t="n">
        <f aca="true">$D$12+NORMSINV(RAND())*$D$11</f>
        <v>-0.986685655428663</v>
      </c>
      <c r="CD496" s="16" t="n">
        <f aca="true">$D$12+NORMSINV(RAND())*$D$11</f>
        <v>1.06013545061663</v>
      </c>
      <c r="CE496" s="16" t="n">
        <f aca="true">$D$12+NORMSINV(RAND())*$D$11</f>
        <v>1.00877573876572</v>
      </c>
      <c r="CF496" s="16" t="n">
        <f aca="true">$D$12+NORMSINV(RAND())*$D$11</f>
        <v>-0.824838572538432</v>
      </c>
      <c r="CG496" s="16" t="n">
        <f aca="true">$D$12+NORMSINV(RAND())*$D$11</f>
        <v>-2.2615605415796</v>
      </c>
      <c r="CH496" s="16" t="n">
        <f aca="true">$D$12+NORMSINV(RAND())*$D$11</f>
        <v>-8.29417455160295</v>
      </c>
      <c r="CI496" s="16" t="n">
        <f aca="true">$D$12+NORMSINV(RAND())*$D$11</f>
        <v>4.05160512959032</v>
      </c>
    </row>
    <row r="497" customFormat="false" ht="15" hidden="false" customHeight="false" outlineLevel="0" collapsed="false">
      <c r="D497" s="16" t="n">
        <f aca="false">AVERAGE(H497:CI497)</f>
        <v>-0.4514579617532</v>
      </c>
      <c r="E497" s="16" t="n">
        <f aca="false">STDEV(H497:CI497)</f>
        <v>5.15905284444235</v>
      </c>
      <c r="F497" s="20" t="n">
        <f aca="false">IF(AND(D497-TINV(2*$D$8/100,$D$10-1)*E497/SQRT($D$10)&lt;-1,D497+TINV(2*$D$9/100,$D$10-1)*E497/SQRT($D$10)&gt;1),1,0)</f>
        <v>0</v>
      </c>
      <c r="G497" s="16"/>
      <c r="H497" s="16" t="n">
        <f aca="true">$D$12+NORMSINV(RAND())*$D$11</f>
        <v>-3.12275742628019</v>
      </c>
      <c r="I497" s="16" t="n">
        <f aca="true">$D$12+NORMSINV(RAND())*$D$11</f>
        <v>-1.17450449381615</v>
      </c>
      <c r="J497" s="16" t="n">
        <f aca="true">$D$12+NORMSINV(RAND())*$D$11</f>
        <v>2.83939145986653</v>
      </c>
      <c r="K497" s="16" t="n">
        <f aca="true">$D$12+NORMSINV(RAND())*$D$11</f>
        <v>0.460930782171673</v>
      </c>
      <c r="L497" s="16" t="n">
        <f aca="true">$D$12+NORMSINV(RAND())*$D$11</f>
        <v>3.69794619401881</v>
      </c>
      <c r="M497" s="16" t="n">
        <f aca="true">$D$12+NORMSINV(RAND())*$D$11</f>
        <v>-2.24668762912344</v>
      </c>
      <c r="N497" s="16" t="n">
        <f aca="true">$D$12+NORMSINV(RAND())*$D$11</f>
        <v>9.08589055058022</v>
      </c>
      <c r="O497" s="16" t="n">
        <f aca="true">$D$12+NORMSINV(RAND())*$D$11</f>
        <v>2.81439620535933</v>
      </c>
      <c r="P497" s="16" t="n">
        <f aca="true">$D$12+NORMSINV(RAND())*$D$11</f>
        <v>-7.32156790434738</v>
      </c>
      <c r="Q497" s="16" t="n">
        <f aca="true">$D$12+NORMSINV(RAND())*$D$11</f>
        <v>-7.06193019071777</v>
      </c>
      <c r="R497" s="16" t="n">
        <f aca="true">$D$12+NORMSINV(RAND())*$D$11</f>
        <v>-3.99078420064606</v>
      </c>
      <c r="S497" s="16" t="n">
        <f aca="true">$D$12+NORMSINV(RAND())*$D$11</f>
        <v>-6.63152638607525</v>
      </c>
      <c r="T497" s="16" t="n">
        <f aca="true">$D$12+NORMSINV(RAND())*$D$11</f>
        <v>-2.19973202904588</v>
      </c>
      <c r="U497" s="16" t="n">
        <f aca="true">$D$12+NORMSINV(RAND())*$D$11</f>
        <v>-0.924165655287246</v>
      </c>
      <c r="V497" s="16" t="n">
        <f aca="true">$D$12+NORMSINV(RAND())*$D$11</f>
        <v>-2.59907986532055</v>
      </c>
      <c r="W497" s="16" t="n">
        <f aca="true">$D$12+NORMSINV(RAND())*$D$11</f>
        <v>-7.45727043091274</v>
      </c>
      <c r="X497" s="16" t="n">
        <f aca="true">$D$12+NORMSINV(RAND())*$D$11</f>
        <v>1.45500447961897</v>
      </c>
      <c r="Y497" s="16" t="n">
        <f aca="true">$D$12+NORMSINV(RAND())*$D$11</f>
        <v>-4.29661139270521</v>
      </c>
      <c r="Z497" s="16" t="n">
        <f aca="true">$D$12+NORMSINV(RAND())*$D$11</f>
        <v>-3.69232020417068</v>
      </c>
      <c r="AA497" s="16" t="n">
        <f aca="true">$D$12+NORMSINV(RAND())*$D$11</f>
        <v>5.82163567112156</v>
      </c>
      <c r="AB497" s="16" t="n">
        <f aca="true">$D$12+NORMSINV(RAND())*$D$11</f>
        <v>3.16149908822393</v>
      </c>
      <c r="AC497" s="16" t="n">
        <f aca="true">$D$12+NORMSINV(RAND())*$D$11</f>
        <v>-6.24625985855581</v>
      </c>
      <c r="AD497" s="16" t="n">
        <f aca="true">$D$12+NORMSINV(RAND())*$D$11</f>
        <v>5.76840720322572</v>
      </c>
      <c r="AE497" s="16" t="n">
        <f aca="true">$D$12+NORMSINV(RAND())*$D$11</f>
        <v>6.69915126572361</v>
      </c>
      <c r="AF497" s="16" t="n">
        <f aca="true">$D$12+NORMSINV(RAND())*$D$11</f>
        <v>-1.76039670489178</v>
      </c>
      <c r="AG497" s="16" t="n">
        <f aca="true">$D$12+NORMSINV(RAND())*$D$11</f>
        <v>-2.97789400770547</v>
      </c>
      <c r="AH497" s="16" t="n">
        <f aca="true">$D$12+NORMSINV(RAND())*$D$11</f>
        <v>-6.05316202897275</v>
      </c>
      <c r="AI497" s="16" t="n">
        <f aca="true">$D$12+NORMSINV(RAND())*$D$11</f>
        <v>8.66225058540003</v>
      </c>
      <c r="AJ497" s="16" t="n">
        <f aca="true">$D$12+NORMSINV(RAND())*$D$11</f>
        <v>1.51289698004803</v>
      </c>
      <c r="AK497" s="16" t="n">
        <f aca="true">$D$12+NORMSINV(RAND())*$D$11</f>
        <v>-3.57475652508701</v>
      </c>
      <c r="AL497" s="16" t="n">
        <f aca="true">$D$12+NORMSINV(RAND())*$D$11</f>
        <v>1.10737437089806</v>
      </c>
      <c r="AM497" s="16" t="n">
        <f aca="true">$D$12+NORMSINV(RAND())*$D$11</f>
        <v>-3.57530715459743</v>
      </c>
      <c r="AN497" s="16" t="n">
        <f aca="true">$D$12+NORMSINV(RAND())*$D$11</f>
        <v>-4.47095459907278</v>
      </c>
      <c r="AO497" s="16" t="n">
        <f aca="true">$D$12+NORMSINV(RAND())*$D$11</f>
        <v>-2.60052408786239</v>
      </c>
      <c r="AP497" s="16" t="n">
        <f aca="true">$D$12+NORMSINV(RAND())*$D$11</f>
        <v>-5.02403538662491</v>
      </c>
      <c r="AQ497" s="16" t="n">
        <f aca="true">$D$12+NORMSINV(RAND())*$D$11</f>
        <v>7.2691943263475</v>
      </c>
      <c r="AR497" s="16" t="n">
        <f aca="true">$D$12+NORMSINV(RAND())*$D$11</f>
        <v>3.61610501305898</v>
      </c>
      <c r="AS497" s="16" t="n">
        <f aca="true">$D$12+NORMSINV(RAND())*$D$11</f>
        <v>3.54609525559515</v>
      </c>
      <c r="AT497" s="16" t="n">
        <f aca="true">$D$12+NORMSINV(RAND())*$D$11</f>
        <v>2.3848994475203</v>
      </c>
      <c r="AU497" s="16" t="n">
        <f aca="true">$D$12+NORMSINV(RAND())*$D$11</f>
        <v>-13.2084045721713</v>
      </c>
      <c r="AV497" s="16" t="n">
        <f aca="true">$D$12+NORMSINV(RAND())*$D$11</f>
        <v>-4.52581787709302</v>
      </c>
      <c r="AW497" s="16" t="n">
        <f aca="true">$D$12+NORMSINV(RAND())*$D$11</f>
        <v>-2.53097337775878</v>
      </c>
      <c r="AX497" s="16" t="n">
        <f aca="true">$D$12+NORMSINV(RAND())*$D$11</f>
        <v>4.42562065695719</v>
      </c>
      <c r="AY497" s="16" t="n">
        <f aca="true">$D$12+NORMSINV(RAND())*$D$11</f>
        <v>-5.34308528622185</v>
      </c>
      <c r="AZ497" s="16" t="n">
        <f aca="true">$D$12+NORMSINV(RAND())*$D$11</f>
        <v>5.05012625415214</v>
      </c>
      <c r="BA497" s="16" t="n">
        <f aca="true">$D$12+NORMSINV(RAND())*$D$11</f>
        <v>-0.294302226598537</v>
      </c>
      <c r="BB497" s="16" t="n">
        <f aca="true">$D$12+NORMSINV(RAND())*$D$11</f>
        <v>5.23847621538267</v>
      </c>
      <c r="BC497" s="16" t="n">
        <f aca="true">$D$12+NORMSINV(RAND())*$D$11</f>
        <v>1.18017376657686</v>
      </c>
      <c r="BD497" s="16" t="n">
        <f aca="true">$D$12+NORMSINV(RAND())*$D$11</f>
        <v>-1.59925248824746</v>
      </c>
      <c r="BE497" s="16" t="n">
        <f aca="true">$D$12+NORMSINV(RAND())*$D$11</f>
        <v>6.38316866309182</v>
      </c>
      <c r="BF497" s="16" t="n">
        <f aca="true">$D$12+NORMSINV(RAND())*$D$11</f>
        <v>-1.56846340104254</v>
      </c>
      <c r="BG497" s="16" t="n">
        <f aca="true">$D$12+NORMSINV(RAND())*$D$11</f>
        <v>-4.62368454335525</v>
      </c>
      <c r="BH497" s="16" t="n">
        <f aca="true">$D$12+NORMSINV(RAND())*$D$11</f>
        <v>10.1637748649514</v>
      </c>
      <c r="BI497" s="16" t="n">
        <f aca="true">$D$12+NORMSINV(RAND())*$D$11</f>
        <v>-7.4855023273682</v>
      </c>
      <c r="BJ497" s="16" t="n">
        <f aca="true">$D$12+NORMSINV(RAND())*$D$11</f>
        <v>5.64967938377729</v>
      </c>
      <c r="BK497" s="16" t="n">
        <f aca="true">$D$12+NORMSINV(RAND())*$D$11</f>
        <v>-5.5087701571551</v>
      </c>
      <c r="BL497" s="16" t="n">
        <f aca="true">$D$12+NORMSINV(RAND())*$D$11</f>
        <v>-2.55859169460048</v>
      </c>
      <c r="BM497" s="16" t="n">
        <f aca="true">$D$12+NORMSINV(RAND())*$D$11</f>
        <v>-1.10513561243656</v>
      </c>
      <c r="BN497" s="16" t="n">
        <f aca="true">$D$12+NORMSINV(RAND())*$D$11</f>
        <v>-6.40819323418534</v>
      </c>
      <c r="BO497" s="16" t="n">
        <f aca="true">$D$12+NORMSINV(RAND())*$D$11</f>
        <v>3.77838393355234</v>
      </c>
      <c r="BP497" s="16" t="n">
        <f aca="true">$D$12+NORMSINV(RAND())*$D$11</f>
        <v>-8.68345087168556</v>
      </c>
      <c r="BQ497" s="16" t="n">
        <f aca="true">$D$12+NORMSINV(RAND())*$D$11</f>
        <v>-0.365360247684917</v>
      </c>
      <c r="BR497" s="16" t="n">
        <f aca="true">$D$12+NORMSINV(RAND())*$D$11</f>
        <v>7.60009204080897</v>
      </c>
      <c r="BS497" s="16" t="n">
        <f aca="true">$D$12+NORMSINV(RAND())*$D$11</f>
        <v>-1.12517204868683</v>
      </c>
      <c r="BT497" s="16" t="n">
        <f aca="true">$D$12+NORMSINV(RAND())*$D$11</f>
        <v>-8.25377866484828</v>
      </c>
      <c r="BU497" s="16" t="n">
        <f aca="true">$D$12+NORMSINV(RAND())*$D$11</f>
        <v>8.34367366956014</v>
      </c>
      <c r="BV497" s="16" t="n">
        <f aca="true">$D$12+NORMSINV(RAND())*$D$11</f>
        <v>4.58532500690964</v>
      </c>
      <c r="BW497" s="16" t="n">
        <f aca="true">$D$12+NORMSINV(RAND())*$D$11</f>
        <v>-0.560644762469202</v>
      </c>
      <c r="BX497" s="16" t="n">
        <f aca="true">$D$12+NORMSINV(RAND())*$D$11</f>
        <v>6.27516272322439</v>
      </c>
      <c r="BY497" s="16" t="n">
        <f aca="true">$D$12+NORMSINV(RAND())*$D$11</f>
        <v>-5.07228648119346</v>
      </c>
      <c r="BZ497" s="16" t="n">
        <f aca="true">$D$12+NORMSINV(RAND())*$D$11</f>
        <v>11.6651976495828</v>
      </c>
      <c r="CA497" s="16" t="n">
        <f aca="true">$D$12+NORMSINV(RAND())*$D$11</f>
        <v>-3.69389119158717</v>
      </c>
      <c r="CB497" s="16" t="n">
        <f aca="true">$D$12+NORMSINV(RAND())*$D$11</f>
        <v>-5.6644336905352</v>
      </c>
      <c r="CC497" s="16" t="n">
        <f aca="true">$D$12+NORMSINV(RAND())*$D$11</f>
        <v>-5.28547144253609</v>
      </c>
      <c r="CD497" s="16" t="n">
        <f aca="true">$D$12+NORMSINV(RAND())*$D$11</f>
        <v>-3.5785493120592</v>
      </c>
      <c r="CE497" s="16" t="n">
        <f aca="true">$D$12+NORMSINV(RAND())*$D$11</f>
        <v>-4.69475085874929</v>
      </c>
      <c r="CF497" s="16" t="n">
        <f aca="true">$D$12+NORMSINV(RAND())*$D$11</f>
        <v>2.3509893518483</v>
      </c>
      <c r="CG497" s="16" t="n">
        <f aca="true">$D$12+NORMSINV(RAND())*$D$11</f>
        <v>2.75156224508742</v>
      </c>
      <c r="CH497" s="16" t="n">
        <f aca="true">$D$12+NORMSINV(RAND())*$D$11</f>
        <v>1.57179339416553</v>
      </c>
      <c r="CI497" s="16" t="n">
        <f aca="true">$D$12+NORMSINV(RAND())*$D$11</f>
        <v>-0.292711106574877</v>
      </c>
    </row>
    <row r="498" customFormat="false" ht="15" hidden="false" customHeight="false" outlineLevel="0" collapsed="false">
      <c r="D498" s="16" t="n">
        <f aca="false">AVERAGE(H498:CI498)</f>
        <v>-0.151254232955959</v>
      </c>
      <c r="E498" s="16" t="n">
        <f aca="false">STDEV(H498:CI498)</f>
        <v>5.647949419236</v>
      </c>
      <c r="F498" s="20" t="n">
        <f aca="false">IF(AND(D498-TINV(2*$D$8/100,$D$10-1)*E498/SQRT($D$10)&lt;-1,D498+TINV(2*$D$9/100,$D$10-1)*E498/SQRT($D$10)&gt;1),1,0)</f>
        <v>0</v>
      </c>
      <c r="G498" s="16"/>
      <c r="H498" s="16" t="n">
        <f aca="true">$D$12+NORMSINV(RAND())*$D$11</f>
        <v>-4.02949379242921</v>
      </c>
      <c r="I498" s="16" t="n">
        <f aca="true">$D$12+NORMSINV(RAND())*$D$11</f>
        <v>0.230989086521815</v>
      </c>
      <c r="J498" s="16" t="n">
        <f aca="true">$D$12+NORMSINV(RAND())*$D$11</f>
        <v>0.742093459227405</v>
      </c>
      <c r="K498" s="16" t="n">
        <f aca="true">$D$12+NORMSINV(RAND())*$D$11</f>
        <v>5.18352603489157</v>
      </c>
      <c r="L498" s="16" t="n">
        <f aca="true">$D$12+NORMSINV(RAND())*$D$11</f>
        <v>-3.26846885326201</v>
      </c>
      <c r="M498" s="16" t="n">
        <f aca="true">$D$12+NORMSINV(RAND())*$D$11</f>
        <v>0.664470470015037</v>
      </c>
      <c r="N498" s="16" t="n">
        <f aca="true">$D$12+NORMSINV(RAND())*$D$11</f>
        <v>-9.83437787525231</v>
      </c>
      <c r="O498" s="16" t="n">
        <f aca="true">$D$12+NORMSINV(RAND())*$D$11</f>
        <v>0.667201741758339</v>
      </c>
      <c r="P498" s="16" t="n">
        <f aca="true">$D$12+NORMSINV(RAND())*$D$11</f>
        <v>-9.3017444154845</v>
      </c>
      <c r="Q498" s="16" t="n">
        <f aca="true">$D$12+NORMSINV(RAND())*$D$11</f>
        <v>-6.82734574210142</v>
      </c>
      <c r="R498" s="16" t="n">
        <f aca="true">$D$12+NORMSINV(RAND())*$D$11</f>
        <v>-3.57378044217702</v>
      </c>
      <c r="S498" s="16" t="n">
        <f aca="true">$D$12+NORMSINV(RAND())*$D$11</f>
        <v>-1.69680474639368</v>
      </c>
      <c r="T498" s="16" t="n">
        <f aca="true">$D$12+NORMSINV(RAND())*$D$11</f>
        <v>2.37750488719293</v>
      </c>
      <c r="U498" s="16" t="n">
        <f aca="true">$D$12+NORMSINV(RAND())*$D$11</f>
        <v>-11.2229737272876</v>
      </c>
      <c r="V498" s="16" t="n">
        <f aca="true">$D$12+NORMSINV(RAND())*$D$11</f>
        <v>9.92878865438675</v>
      </c>
      <c r="W498" s="16" t="n">
        <f aca="true">$D$12+NORMSINV(RAND())*$D$11</f>
        <v>0.0624043914623571</v>
      </c>
      <c r="X498" s="16" t="n">
        <f aca="true">$D$12+NORMSINV(RAND())*$D$11</f>
        <v>9.31429501396881</v>
      </c>
      <c r="Y498" s="16" t="n">
        <f aca="true">$D$12+NORMSINV(RAND())*$D$11</f>
        <v>0.759682573599714</v>
      </c>
      <c r="Z498" s="16" t="n">
        <f aca="true">$D$12+NORMSINV(RAND())*$D$11</f>
        <v>5.38306416362298</v>
      </c>
      <c r="AA498" s="16" t="n">
        <f aca="true">$D$12+NORMSINV(RAND())*$D$11</f>
        <v>-0.985077006549967</v>
      </c>
      <c r="AB498" s="16" t="n">
        <f aca="true">$D$12+NORMSINV(RAND())*$D$11</f>
        <v>0.410479988385489</v>
      </c>
      <c r="AC498" s="16" t="n">
        <f aca="true">$D$12+NORMSINV(RAND())*$D$11</f>
        <v>-6.58642927319918</v>
      </c>
      <c r="AD498" s="16" t="n">
        <f aca="true">$D$12+NORMSINV(RAND())*$D$11</f>
        <v>16.3807203599998</v>
      </c>
      <c r="AE498" s="16" t="n">
        <f aca="true">$D$12+NORMSINV(RAND())*$D$11</f>
        <v>-2.53731759362733</v>
      </c>
      <c r="AF498" s="16" t="n">
        <f aca="true">$D$12+NORMSINV(RAND())*$D$11</f>
        <v>1.49314823276193</v>
      </c>
      <c r="AG498" s="16" t="n">
        <f aca="true">$D$12+NORMSINV(RAND())*$D$11</f>
        <v>-3.15607858129587</v>
      </c>
      <c r="AH498" s="16" t="n">
        <f aca="true">$D$12+NORMSINV(RAND())*$D$11</f>
        <v>3.3348451746522</v>
      </c>
      <c r="AI498" s="16" t="n">
        <f aca="true">$D$12+NORMSINV(RAND())*$D$11</f>
        <v>3.0998038354241</v>
      </c>
      <c r="AJ498" s="16" t="n">
        <f aca="true">$D$12+NORMSINV(RAND())*$D$11</f>
        <v>5.82625290988085</v>
      </c>
      <c r="AK498" s="16" t="n">
        <f aca="true">$D$12+NORMSINV(RAND())*$D$11</f>
        <v>6.19105203965816</v>
      </c>
      <c r="AL498" s="16" t="n">
        <f aca="true">$D$12+NORMSINV(RAND())*$D$11</f>
        <v>6.0154211788404</v>
      </c>
      <c r="AM498" s="16" t="n">
        <f aca="true">$D$12+NORMSINV(RAND())*$D$11</f>
        <v>5.88174352548383</v>
      </c>
      <c r="AN498" s="16" t="n">
        <f aca="true">$D$12+NORMSINV(RAND())*$D$11</f>
        <v>-8.92420153223588</v>
      </c>
      <c r="AO498" s="16" t="n">
        <f aca="true">$D$12+NORMSINV(RAND())*$D$11</f>
        <v>-4.04404539240705</v>
      </c>
      <c r="AP498" s="16" t="n">
        <f aca="true">$D$12+NORMSINV(RAND())*$D$11</f>
        <v>-1.9014626572619</v>
      </c>
      <c r="AQ498" s="16" t="n">
        <f aca="true">$D$12+NORMSINV(RAND())*$D$11</f>
        <v>-5.73172404703058</v>
      </c>
      <c r="AR498" s="16" t="n">
        <f aca="true">$D$12+NORMSINV(RAND())*$D$11</f>
        <v>-6.4880172043631</v>
      </c>
      <c r="AS498" s="16" t="n">
        <f aca="true">$D$12+NORMSINV(RAND())*$D$11</f>
        <v>0.556959734033337</v>
      </c>
      <c r="AT498" s="16" t="n">
        <f aca="true">$D$12+NORMSINV(RAND())*$D$11</f>
        <v>-7.08190564420995</v>
      </c>
      <c r="AU498" s="16" t="n">
        <f aca="true">$D$12+NORMSINV(RAND())*$D$11</f>
        <v>-1.87608392525486</v>
      </c>
      <c r="AV498" s="16" t="n">
        <f aca="true">$D$12+NORMSINV(RAND())*$D$11</f>
        <v>6.34780265387426</v>
      </c>
      <c r="AW498" s="16" t="n">
        <f aca="true">$D$12+NORMSINV(RAND())*$D$11</f>
        <v>5.77325664602303</v>
      </c>
      <c r="AX498" s="16" t="n">
        <f aca="true">$D$12+NORMSINV(RAND())*$D$11</f>
        <v>-0.0942143851021254</v>
      </c>
      <c r="AY498" s="16" t="n">
        <f aca="true">$D$12+NORMSINV(RAND())*$D$11</f>
        <v>5.77185530606928</v>
      </c>
      <c r="AZ498" s="16" t="n">
        <f aca="true">$D$12+NORMSINV(RAND())*$D$11</f>
        <v>-3.95399956660173</v>
      </c>
      <c r="BA498" s="16" t="n">
        <f aca="true">$D$12+NORMSINV(RAND())*$D$11</f>
        <v>-2.16047040878657</v>
      </c>
      <c r="BB498" s="16" t="n">
        <f aca="true">$D$12+NORMSINV(RAND())*$D$11</f>
        <v>-0.854449768279525</v>
      </c>
      <c r="BC498" s="16" t="n">
        <f aca="true">$D$12+NORMSINV(RAND())*$D$11</f>
        <v>6.78671128007445</v>
      </c>
      <c r="BD498" s="16" t="n">
        <f aca="true">$D$12+NORMSINV(RAND())*$D$11</f>
        <v>12.9343664543951</v>
      </c>
      <c r="BE498" s="16" t="n">
        <f aca="true">$D$12+NORMSINV(RAND())*$D$11</f>
        <v>2.32892620466241</v>
      </c>
      <c r="BF498" s="16" t="n">
        <f aca="true">$D$12+NORMSINV(RAND())*$D$11</f>
        <v>-0.75350905796853</v>
      </c>
      <c r="BG498" s="16" t="n">
        <f aca="true">$D$12+NORMSINV(RAND())*$D$11</f>
        <v>0.946201340943143</v>
      </c>
      <c r="BH498" s="16" t="n">
        <f aca="true">$D$12+NORMSINV(RAND())*$D$11</f>
        <v>4.4513939806788</v>
      </c>
      <c r="BI498" s="16" t="n">
        <f aca="true">$D$12+NORMSINV(RAND())*$D$11</f>
        <v>-0.735813138409025</v>
      </c>
      <c r="BJ498" s="16" t="n">
        <f aca="true">$D$12+NORMSINV(RAND())*$D$11</f>
        <v>0.313822981058975</v>
      </c>
      <c r="BK498" s="16" t="n">
        <f aca="true">$D$12+NORMSINV(RAND())*$D$11</f>
        <v>1.37391803499463</v>
      </c>
      <c r="BL498" s="16" t="n">
        <f aca="true">$D$12+NORMSINV(RAND())*$D$11</f>
        <v>2.69262628880985</v>
      </c>
      <c r="BM498" s="16" t="n">
        <f aca="true">$D$12+NORMSINV(RAND())*$D$11</f>
        <v>2.39834121457929</v>
      </c>
      <c r="BN498" s="16" t="n">
        <f aca="true">$D$12+NORMSINV(RAND())*$D$11</f>
        <v>0.857569909169894</v>
      </c>
      <c r="BO498" s="16" t="n">
        <f aca="true">$D$12+NORMSINV(RAND())*$D$11</f>
        <v>-4.30644233272532</v>
      </c>
      <c r="BP498" s="16" t="n">
        <f aca="true">$D$12+NORMSINV(RAND())*$D$11</f>
        <v>-6.51428319265155</v>
      </c>
      <c r="BQ498" s="16" t="n">
        <f aca="true">$D$12+NORMSINV(RAND())*$D$11</f>
        <v>1.72843988631898</v>
      </c>
      <c r="BR498" s="16" t="n">
        <f aca="true">$D$12+NORMSINV(RAND())*$D$11</f>
        <v>-5.5955880051332</v>
      </c>
      <c r="BS498" s="16" t="n">
        <f aca="true">$D$12+NORMSINV(RAND())*$D$11</f>
        <v>1.47215774340552</v>
      </c>
      <c r="BT498" s="16" t="n">
        <f aca="true">$D$12+NORMSINV(RAND())*$D$11</f>
        <v>-10.2342231850759</v>
      </c>
      <c r="BU498" s="16" t="n">
        <f aca="true">$D$12+NORMSINV(RAND())*$D$11</f>
        <v>3.74208913002612</v>
      </c>
      <c r="BV498" s="16" t="n">
        <f aca="true">$D$12+NORMSINV(RAND())*$D$11</f>
        <v>-7.11640178140836</v>
      </c>
      <c r="BW498" s="16" t="n">
        <f aca="true">$D$12+NORMSINV(RAND())*$D$11</f>
        <v>9.44121887596249</v>
      </c>
      <c r="BX498" s="16" t="n">
        <f aca="true">$D$12+NORMSINV(RAND())*$D$11</f>
        <v>1.09781238694642</v>
      </c>
      <c r="BY498" s="16" t="n">
        <f aca="true">$D$12+NORMSINV(RAND())*$D$11</f>
        <v>7.02966752383276</v>
      </c>
      <c r="BZ498" s="16" t="n">
        <f aca="true">$D$12+NORMSINV(RAND())*$D$11</f>
        <v>-14.7404446707806</v>
      </c>
      <c r="CA498" s="16" t="n">
        <f aca="true">$D$12+NORMSINV(RAND())*$D$11</f>
        <v>-5.47937407956647</v>
      </c>
      <c r="CB498" s="16" t="n">
        <f aca="true">$D$12+NORMSINV(RAND())*$D$11</f>
        <v>-2.53683933130963</v>
      </c>
      <c r="CC498" s="16" t="n">
        <f aca="true">$D$12+NORMSINV(RAND())*$D$11</f>
        <v>-1.87429679264443</v>
      </c>
      <c r="CD498" s="16" t="n">
        <f aca="true">$D$12+NORMSINV(RAND())*$D$11</f>
        <v>0.242856562487686</v>
      </c>
      <c r="CE498" s="16" t="n">
        <f aca="true">$D$12+NORMSINV(RAND())*$D$11</f>
        <v>-9.65422909722702</v>
      </c>
      <c r="CF498" s="16" t="n">
        <f aca="true">$D$12+NORMSINV(RAND())*$D$11</f>
        <v>2.6862797324273</v>
      </c>
      <c r="CG498" s="16" t="n">
        <f aca="true">$D$12+NORMSINV(RAND())*$D$11</f>
        <v>-1.12373652051441</v>
      </c>
      <c r="CH498" s="16" t="n">
        <f aca="true">$D$12+NORMSINV(RAND())*$D$11</f>
        <v>0.54869088685706</v>
      </c>
      <c r="CI498" s="16" t="n">
        <f aca="true">$D$12+NORMSINV(RAND())*$D$11</f>
        <v>-0.775143349834194</v>
      </c>
    </row>
    <row r="499" customFormat="false" ht="15" hidden="false" customHeight="false" outlineLevel="0" collapsed="false">
      <c r="D499" s="16" t="n">
        <f aca="false">AVERAGE(H499:CI499)</f>
        <v>0.557715510656475</v>
      </c>
      <c r="E499" s="16" t="n">
        <f aca="false">STDEV(H499:CI499)</f>
        <v>6.6740597188521</v>
      </c>
      <c r="F499" s="20" t="n">
        <f aca="false">IF(AND(D499-TINV(2*$D$8/100,$D$10-1)*E499/SQRT($D$10)&lt;-1,D499+TINV(2*$D$9/100,$D$10-1)*E499/SQRT($D$10)&gt;1),1,0)</f>
        <v>1</v>
      </c>
      <c r="G499" s="16"/>
      <c r="H499" s="16" t="n">
        <f aca="true">$D$12+NORMSINV(RAND())*$D$11</f>
        <v>10.9811924556879</v>
      </c>
      <c r="I499" s="16" t="n">
        <f aca="true">$D$12+NORMSINV(RAND())*$D$11</f>
        <v>-11.6099524271088</v>
      </c>
      <c r="J499" s="16" t="n">
        <f aca="true">$D$12+NORMSINV(RAND())*$D$11</f>
        <v>-3.76356707000595</v>
      </c>
      <c r="K499" s="16" t="n">
        <f aca="true">$D$12+NORMSINV(RAND())*$D$11</f>
        <v>0.809752811103908</v>
      </c>
      <c r="L499" s="16" t="n">
        <f aca="true">$D$12+NORMSINV(RAND())*$D$11</f>
        <v>5.25832185517238</v>
      </c>
      <c r="M499" s="16" t="n">
        <f aca="true">$D$12+NORMSINV(RAND())*$D$11</f>
        <v>3.3104674185061</v>
      </c>
      <c r="N499" s="16" t="n">
        <f aca="true">$D$12+NORMSINV(RAND())*$D$11</f>
        <v>1.17787341470698</v>
      </c>
      <c r="O499" s="16" t="n">
        <f aca="true">$D$12+NORMSINV(RAND())*$D$11</f>
        <v>-0.398303230985679</v>
      </c>
      <c r="P499" s="16" t="n">
        <f aca="true">$D$12+NORMSINV(RAND())*$D$11</f>
        <v>6.70889586652116</v>
      </c>
      <c r="Q499" s="16" t="n">
        <f aca="true">$D$12+NORMSINV(RAND())*$D$11</f>
        <v>2.96893759853386</v>
      </c>
      <c r="R499" s="16" t="n">
        <f aca="true">$D$12+NORMSINV(RAND())*$D$11</f>
        <v>2.46098265166179</v>
      </c>
      <c r="S499" s="16" t="n">
        <f aca="true">$D$12+NORMSINV(RAND())*$D$11</f>
        <v>4.41223949878146</v>
      </c>
      <c r="T499" s="16" t="n">
        <f aca="true">$D$12+NORMSINV(RAND())*$D$11</f>
        <v>6.4134647069741</v>
      </c>
      <c r="U499" s="16" t="n">
        <f aca="true">$D$12+NORMSINV(RAND())*$D$11</f>
        <v>-0.287285204614553</v>
      </c>
      <c r="V499" s="16" t="n">
        <f aca="true">$D$12+NORMSINV(RAND())*$D$11</f>
        <v>4.90200280167515</v>
      </c>
      <c r="W499" s="16" t="n">
        <f aca="true">$D$12+NORMSINV(RAND())*$D$11</f>
        <v>-1.97008602776246</v>
      </c>
      <c r="X499" s="16" t="n">
        <f aca="true">$D$12+NORMSINV(RAND())*$D$11</f>
        <v>2.79110288294135</v>
      </c>
      <c r="Y499" s="16" t="n">
        <f aca="true">$D$12+NORMSINV(RAND())*$D$11</f>
        <v>-2.39822273242462</v>
      </c>
      <c r="Z499" s="16" t="n">
        <f aca="true">$D$12+NORMSINV(RAND())*$D$11</f>
        <v>-0.479506655900662</v>
      </c>
      <c r="AA499" s="16" t="n">
        <f aca="true">$D$12+NORMSINV(RAND())*$D$11</f>
        <v>-6.53384121949913</v>
      </c>
      <c r="AB499" s="16" t="n">
        <f aca="true">$D$12+NORMSINV(RAND())*$D$11</f>
        <v>-3.96266694357946</v>
      </c>
      <c r="AC499" s="16" t="n">
        <f aca="true">$D$12+NORMSINV(RAND())*$D$11</f>
        <v>2.81721605566451</v>
      </c>
      <c r="AD499" s="16" t="n">
        <f aca="true">$D$12+NORMSINV(RAND())*$D$11</f>
        <v>-10.0905271287521</v>
      </c>
      <c r="AE499" s="16" t="n">
        <f aca="true">$D$12+NORMSINV(RAND())*$D$11</f>
        <v>-9.1898905107538</v>
      </c>
      <c r="AF499" s="16" t="n">
        <f aca="true">$D$12+NORMSINV(RAND())*$D$11</f>
        <v>5.82730089155291</v>
      </c>
      <c r="AG499" s="16" t="n">
        <f aca="true">$D$12+NORMSINV(RAND())*$D$11</f>
        <v>1.9580889155394</v>
      </c>
      <c r="AH499" s="16" t="n">
        <f aca="true">$D$12+NORMSINV(RAND())*$D$11</f>
        <v>0.664565355759976</v>
      </c>
      <c r="AI499" s="16" t="n">
        <f aca="true">$D$12+NORMSINV(RAND())*$D$11</f>
        <v>-10.5848321170856</v>
      </c>
      <c r="AJ499" s="16" t="n">
        <f aca="true">$D$12+NORMSINV(RAND())*$D$11</f>
        <v>3.89803920149851</v>
      </c>
      <c r="AK499" s="16" t="n">
        <f aca="true">$D$12+NORMSINV(RAND())*$D$11</f>
        <v>3.82095536929558</v>
      </c>
      <c r="AL499" s="16" t="n">
        <f aca="true">$D$12+NORMSINV(RAND())*$D$11</f>
        <v>-12.5242140725989</v>
      </c>
      <c r="AM499" s="16" t="n">
        <f aca="true">$D$12+NORMSINV(RAND())*$D$11</f>
        <v>2.12426095432941</v>
      </c>
      <c r="AN499" s="16" t="n">
        <f aca="true">$D$12+NORMSINV(RAND())*$D$11</f>
        <v>11.6164699284369</v>
      </c>
      <c r="AO499" s="16" t="n">
        <f aca="true">$D$12+NORMSINV(RAND())*$D$11</f>
        <v>4.03766407366677</v>
      </c>
      <c r="AP499" s="16" t="n">
        <f aca="true">$D$12+NORMSINV(RAND())*$D$11</f>
        <v>8.33513123411799</v>
      </c>
      <c r="AQ499" s="16" t="n">
        <f aca="true">$D$12+NORMSINV(RAND())*$D$11</f>
        <v>-1.4342650303066</v>
      </c>
      <c r="AR499" s="16" t="n">
        <f aca="true">$D$12+NORMSINV(RAND())*$D$11</f>
        <v>8.21947857754616</v>
      </c>
      <c r="AS499" s="16" t="n">
        <f aca="true">$D$12+NORMSINV(RAND())*$D$11</f>
        <v>15.5391831525588</v>
      </c>
      <c r="AT499" s="16" t="n">
        <f aca="true">$D$12+NORMSINV(RAND())*$D$11</f>
        <v>-3.55604345366202</v>
      </c>
      <c r="AU499" s="16" t="n">
        <f aca="true">$D$12+NORMSINV(RAND())*$D$11</f>
        <v>3.73602609309594</v>
      </c>
      <c r="AV499" s="16" t="n">
        <f aca="true">$D$12+NORMSINV(RAND())*$D$11</f>
        <v>2.18741331872075</v>
      </c>
      <c r="AW499" s="16" t="n">
        <f aca="true">$D$12+NORMSINV(RAND())*$D$11</f>
        <v>-0.0199915098855575</v>
      </c>
      <c r="AX499" s="16" t="n">
        <f aca="true">$D$12+NORMSINV(RAND())*$D$11</f>
        <v>5.14312358188257</v>
      </c>
      <c r="AY499" s="16" t="n">
        <f aca="true">$D$12+NORMSINV(RAND())*$D$11</f>
        <v>6.21032952950483</v>
      </c>
      <c r="AZ499" s="16" t="n">
        <f aca="true">$D$12+NORMSINV(RAND())*$D$11</f>
        <v>-3.73131449606957</v>
      </c>
      <c r="BA499" s="16" t="n">
        <f aca="true">$D$12+NORMSINV(RAND())*$D$11</f>
        <v>-2.6495151635078</v>
      </c>
      <c r="BB499" s="16" t="n">
        <f aca="true">$D$12+NORMSINV(RAND())*$D$11</f>
        <v>3.75941648094985</v>
      </c>
      <c r="BC499" s="16" t="n">
        <f aca="true">$D$12+NORMSINV(RAND())*$D$11</f>
        <v>5.05458471643311</v>
      </c>
      <c r="BD499" s="16" t="n">
        <f aca="true">$D$12+NORMSINV(RAND())*$D$11</f>
        <v>-5.27680009930852</v>
      </c>
      <c r="BE499" s="16" t="n">
        <f aca="true">$D$12+NORMSINV(RAND())*$D$11</f>
        <v>9.27537830979061</v>
      </c>
      <c r="BF499" s="16" t="n">
        <f aca="true">$D$12+NORMSINV(RAND())*$D$11</f>
        <v>3.67658628518296</v>
      </c>
      <c r="BG499" s="16" t="n">
        <f aca="true">$D$12+NORMSINV(RAND())*$D$11</f>
        <v>-17.463888046596</v>
      </c>
      <c r="BH499" s="16" t="n">
        <f aca="true">$D$12+NORMSINV(RAND())*$D$11</f>
        <v>8.77534513599882</v>
      </c>
      <c r="BI499" s="16" t="n">
        <f aca="true">$D$12+NORMSINV(RAND())*$D$11</f>
        <v>-3.25891994777311</v>
      </c>
      <c r="BJ499" s="16" t="n">
        <f aca="true">$D$12+NORMSINV(RAND())*$D$11</f>
        <v>-3.20289308910923</v>
      </c>
      <c r="BK499" s="16" t="n">
        <f aca="true">$D$12+NORMSINV(RAND())*$D$11</f>
        <v>-3.47889364684776</v>
      </c>
      <c r="BL499" s="16" t="n">
        <f aca="true">$D$12+NORMSINV(RAND())*$D$11</f>
        <v>3.06359490908464</v>
      </c>
      <c r="BM499" s="16" t="n">
        <f aca="true">$D$12+NORMSINV(RAND())*$D$11</f>
        <v>-0.268417469593658</v>
      </c>
      <c r="BN499" s="16" t="n">
        <f aca="true">$D$12+NORMSINV(RAND())*$D$11</f>
        <v>1.57504346535064</v>
      </c>
      <c r="BO499" s="16" t="n">
        <f aca="true">$D$12+NORMSINV(RAND())*$D$11</f>
        <v>-5.0602841040556</v>
      </c>
      <c r="BP499" s="16" t="n">
        <f aca="true">$D$12+NORMSINV(RAND())*$D$11</f>
        <v>1.50966537668132</v>
      </c>
      <c r="BQ499" s="16" t="n">
        <f aca="true">$D$12+NORMSINV(RAND())*$D$11</f>
        <v>4.89326366820566</v>
      </c>
      <c r="BR499" s="16" t="n">
        <f aca="true">$D$12+NORMSINV(RAND())*$D$11</f>
        <v>5.00473720112578</v>
      </c>
      <c r="BS499" s="16" t="n">
        <f aca="true">$D$12+NORMSINV(RAND())*$D$11</f>
        <v>10.4559225710504</v>
      </c>
      <c r="BT499" s="16" t="n">
        <f aca="true">$D$12+NORMSINV(RAND())*$D$11</f>
        <v>-7.16645435013418</v>
      </c>
      <c r="BU499" s="16" t="n">
        <f aca="true">$D$12+NORMSINV(RAND())*$D$11</f>
        <v>11.8553160150269</v>
      </c>
      <c r="BV499" s="16" t="n">
        <f aca="true">$D$12+NORMSINV(RAND())*$D$11</f>
        <v>12.6349067692222</v>
      </c>
      <c r="BW499" s="16" t="n">
        <f aca="true">$D$12+NORMSINV(RAND())*$D$11</f>
        <v>7.49312670723841</v>
      </c>
      <c r="BX499" s="16" t="n">
        <f aca="true">$D$12+NORMSINV(RAND())*$D$11</f>
        <v>-16.7246423376167</v>
      </c>
      <c r="BY499" s="16" t="n">
        <f aca="true">$D$12+NORMSINV(RAND())*$D$11</f>
        <v>1.26923748795785</v>
      </c>
      <c r="BZ499" s="16" t="n">
        <f aca="true">$D$12+NORMSINV(RAND())*$D$11</f>
        <v>-3.93703829846241</v>
      </c>
      <c r="CA499" s="16" t="n">
        <f aca="true">$D$12+NORMSINV(RAND())*$D$11</f>
        <v>-5.33049093413151</v>
      </c>
      <c r="CB499" s="16" t="n">
        <f aca="true">$D$12+NORMSINV(RAND())*$D$11</f>
        <v>-7.09311516199086</v>
      </c>
      <c r="CC499" s="16" t="n">
        <f aca="true">$D$12+NORMSINV(RAND())*$D$11</f>
        <v>-10.4675796483793</v>
      </c>
      <c r="CD499" s="16" t="n">
        <f aca="true">$D$12+NORMSINV(RAND())*$D$11</f>
        <v>1.31464043351521</v>
      </c>
      <c r="CE499" s="16" t="n">
        <f aca="true">$D$12+NORMSINV(RAND())*$D$11</f>
        <v>-5.06193017979611</v>
      </c>
      <c r="CF499" s="16" t="n">
        <f aca="true">$D$12+NORMSINV(RAND())*$D$11</f>
        <v>4.09940863904257</v>
      </c>
      <c r="CG499" s="16" t="n">
        <f aca="true">$D$12+NORMSINV(RAND())*$D$11</f>
        <v>0.7749100328285</v>
      </c>
      <c r="CH499" s="16" t="n">
        <f aca="true">$D$12+NORMSINV(RAND())*$D$11</f>
        <v>-10.4721133773612</v>
      </c>
      <c r="CI499" s="16" t="n">
        <f aca="true">$D$12+NORMSINV(RAND())*$D$11</f>
        <v>-0.750837861945242</v>
      </c>
    </row>
    <row r="500" customFormat="false" ht="15" hidden="false" customHeight="false" outlineLevel="0" collapsed="false">
      <c r="D500" s="16" t="n">
        <f aca="false">AVERAGE(H500:CI500)</f>
        <v>-1.00667845970827</v>
      </c>
      <c r="E500" s="16" t="n">
        <f aca="false">STDEV(H500:CI500)</f>
        <v>5.15681600091746</v>
      </c>
      <c r="F500" s="20" t="n">
        <f aca="false">IF(AND(D500-TINV(2*$D$8/100,$D$10-1)*E500/SQRT($D$10)&lt;-1,D500+TINV(2*$D$9/100,$D$10-1)*E500/SQRT($D$10)&gt;1),1,0)</f>
        <v>0</v>
      </c>
      <c r="G500" s="16"/>
      <c r="H500" s="16" t="n">
        <f aca="true">$D$12+NORMSINV(RAND())*$D$11</f>
        <v>3.08832058731762</v>
      </c>
      <c r="I500" s="16" t="n">
        <f aca="true">$D$12+NORMSINV(RAND())*$D$11</f>
        <v>5.35027981369528</v>
      </c>
      <c r="J500" s="16" t="n">
        <f aca="true">$D$12+NORMSINV(RAND())*$D$11</f>
        <v>-6.16599478086499</v>
      </c>
      <c r="K500" s="16" t="n">
        <f aca="true">$D$12+NORMSINV(RAND())*$D$11</f>
        <v>1.81932117273417</v>
      </c>
      <c r="L500" s="16" t="n">
        <f aca="true">$D$12+NORMSINV(RAND())*$D$11</f>
        <v>6.15511175175428</v>
      </c>
      <c r="M500" s="16" t="n">
        <f aca="true">$D$12+NORMSINV(RAND())*$D$11</f>
        <v>-6.35654753386271</v>
      </c>
      <c r="N500" s="16" t="n">
        <f aca="true">$D$12+NORMSINV(RAND())*$D$11</f>
        <v>-7.35799990363959</v>
      </c>
      <c r="O500" s="16" t="n">
        <f aca="true">$D$12+NORMSINV(RAND())*$D$11</f>
        <v>-8.67962344772692</v>
      </c>
      <c r="P500" s="16" t="n">
        <f aca="true">$D$12+NORMSINV(RAND())*$D$11</f>
        <v>2.12749709573623</v>
      </c>
      <c r="Q500" s="16" t="n">
        <f aca="true">$D$12+NORMSINV(RAND())*$D$11</f>
        <v>2.55352738864435</v>
      </c>
      <c r="R500" s="16" t="n">
        <f aca="true">$D$12+NORMSINV(RAND())*$D$11</f>
        <v>-1.76980572031067</v>
      </c>
      <c r="S500" s="16" t="n">
        <f aca="true">$D$12+NORMSINV(RAND())*$D$11</f>
        <v>1.98302960775064</v>
      </c>
      <c r="T500" s="16" t="n">
        <f aca="true">$D$12+NORMSINV(RAND())*$D$11</f>
        <v>-6.6626734964993</v>
      </c>
      <c r="U500" s="16" t="n">
        <f aca="true">$D$12+NORMSINV(RAND())*$D$11</f>
        <v>6.15238676584001</v>
      </c>
      <c r="V500" s="16" t="n">
        <f aca="true">$D$12+NORMSINV(RAND())*$D$11</f>
        <v>0.816106072049391</v>
      </c>
      <c r="W500" s="16" t="n">
        <f aca="true">$D$12+NORMSINV(RAND())*$D$11</f>
        <v>-1.35578446231806</v>
      </c>
      <c r="X500" s="16" t="n">
        <f aca="true">$D$12+NORMSINV(RAND())*$D$11</f>
        <v>4.01099628551659</v>
      </c>
      <c r="Y500" s="16" t="n">
        <f aca="true">$D$12+NORMSINV(RAND())*$D$11</f>
        <v>1.87811982476301</v>
      </c>
      <c r="Z500" s="16" t="n">
        <f aca="true">$D$12+NORMSINV(RAND())*$D$11</f>
        <v>3.1702902799959</v>
      </c>
      <c r="AA500" s="16" t="n">
        <f aca="true">$D$12+NORMSINV(RAND())*$D$11</f>
        <v>2.20737685535926</v>
      </c>
      <c r="AB500" s="16" t="n">
        <f aca="true">$D$12+NORMSINV(RAND())*$D$11</f>
        <v>-4.32080545023637</v>
      </c>
      <c r="AC500" s="16" t="n">
        <f aca="true">$D$12+NORMSINV(RAND())*$D$11</f>
        <v>2.33627043645491</v>
      </c>
      <c r="AD500" s="16" t="n">
        <f aca="true">$D$12+NORMSINV(RAND())*$D$11</f>
        <v>-5.96819551949104</v>
      </c>
      <c r="AE500" s="16" t="n">
        <f aca="true">$D$12+NORMSINV(RAND())*$D$11</f>
        <v>-13.221777995186</v>
      </c>
      <c r="AF500" s="16" t="n">
        <f aca="true">$D$12+NORMSINV(RAND())*$D$11</f>
        <v>0.551877312148207</v>
      </c>
      <c r="AG500" s="16" t="n">
        <f aca="true">$D$12+NORMSINV(RAND())*$D$11</f>
        <v>-7.81055881037274</v>
      </c>
      <c r="AH500" s="16" t="n">
        <f aca="true">$D$12+NORMSINV(RAND())*$D$11</f>
        <v>-1.38686009174738</v>
      </c>
      <c r="AI500" s="16" t="n">
        <f aca="true">$D$12+NORMSINV(RAND())*$D$11</f>
        <v>-0.696482184488098</v>
      </c>
      <c r="AJ500" s="16" t="n">
        <f aca="true">$D$12+NORMSINV(RAND())*$D$11</f>
        <v>11.4101197316083</v>
      </c>
      <c r="AK500" s="16" t="n">
        <f aca="true">$D$12+NORMSINV(RAND())*$D$11</f>
        <v>8.41441474421622</v>
      </c>
      <c r="AL500" s="16" t="n">
        <f aca="true">$D$12+NORMSINV(RAND())*$D$11</f>
        <v>-0.790463933322459</v>
      </c>
      <c r="AM500" s="16" t="n">
        <f aca="true">$D$12+NORMSINV(RAND())*$D$11</f>
        <v>-1.84753666906717</v>
      </c>
      <c r="AN500" s="16" t="n">
        <f aca="true">$D$12+NORMSINV(RAND())*$D$11</f>
        <v>2.08226303148515</v>
      </c>
      <c r="AO500" s="16" t="n">
        <f aca="true">$D$12+NORMSINV(RAND())*$D$11</f>
        <v>1.31649393332619</v>
      </c>
      <c r="AP500" s="16" t="n">
        <f aca="true">$D$12+NORMSINV(RAND())*$D$11</f>
        <v>2.51369585371814</v>
      </c>
      <c r="AQ500" s="16" t="n">
        <f aca="true">$D$12+NORMSINV(RAND())*$D$11</f>
        <v>2.76178502594482</v>
      </c>
      <c r="AR500" s="16" t="n">
        <f aca="true">$D$12+NORMSINV(RAND())*$D$11</f>
        <v>-0.269136100067712</v>
      </c>
      <c r="AS500" s="16" t="n">
        <f aca="true">$D$12+NORMSINV(RAND())*$D$11</f>
        <v>-8.49648117727189</v>
      </c>
      <c r="AT500" s="16" t="n">
        <f aca="true">$D$12+NORMSINV(RAND())*$D$11</f>
        <v>-0.672653254497589</v>
      </c>
      <c r="AU500" s="16" t="n">
        <f aca="true">$D$12+NORMSINV(RAND())*$D$11</f>
        <v>0.0304756806016532</v>
      </c>
      <c r="AV500" s="16" t="n">
        <f aca="true">$D$12+NORMSINV(RAND())*$D$11</f>
        <v>-3.63058273853143</v>
      </c>
      <c r="AW500" s="16" t="n">
        <f aca="true">$D$12+NORMSINV(RAND())*$D$11</f>
        <v>-4.80047414108336</v>
      </c>
      <c r="AX500" s="16" t="n">
        <f aca="true">$D$12+NORMSINV(RAND())*$D$11</f>
        <v>-7.86908830129316</v>
      </c>
      <c r="AY500" s="16" t="n">
        <f aca="true">$D$12+NORMSINV(RAND())*$D$11</f>
        <v>-6.15508860830921</v>
      </c>
      <c r="AZ500" s="16" t="n">
        <f aca="true">$D$12+NORMSINV(RAND())*$D$11</f>
        <v>2.35578417898992</v>
      </c>
      <c r="BA500" s="16" t="n">
        <f aca="true">$D$12+NORMSINV(RAND())*$D$11</f>
        <v>1.83443305916425</v>
      </c>
      <c r="BB500" s="16" t="n">
        <f aca="true">$D$12+NORMSINV(RAND())*$D$11</f>
        <v>-4.16351399288552</v>
      </c>
      <c r="BC500" s="16" t="n">
        <f aca="true">$D$12+NORMSINV(RAND())*$D$11</f>
        <v>-6.3129487372823</v>
      </c>
      <c r="BD500" s="16" t="n">
        <f aca="true">$D$12+NORMSINV(RAND())*$D$11</f>
        <v>-3.3334861419893</v>
      </c>
      <c r="BE500" s="16" t="n">
        <f aca="true">$D$12+NORMSINV(RAND())*$D$11</f>
        <v>2.05913983529506</v>
      </c>
      <c r="BF500" s="16" t="n">
        <f aca="true">$D$12+NORMSINV(RAND())*$D$11</f>
        <v>-5.80504609670349</v>
      </c>
      <c r="BG500" s="16" t="n">
        <f aca="true">$D$12+NORMSINV(RAND())*$D$11</f>
        <v>5.37099680776715</v>
      </c>
      <c r="BH500" s="16" t="n">
        <f aca="true">$D$12+NORMSINV(RAND())*$D$11</f>
        <v>4.16971475741127</v>
      </c>
      <c r="BI500" s="16" t="n">
        <f aca="true">$D$12+NORMSINV(RAND())*$D$11</f>
        <v>5.87714565394721</v>
      </c>
      <c r="BJ500" s="16" t="n">
        <f aca="true">$D$12+NORMSINV(RAND())*$D$11</f>
        <v>1.69231920460103</v>
      </c>
      <c r="BK500" s="16" t="n">
        <f aca="true">$D$12+NORMSINV(RAND())*$D$11</f>
        <v>-3.45498794478459</v>
      </c>
      <c r="BL500" s="16" t="n">
        <f aca="true">$D$12+NORMSINV(RAND())*$D$11</f>
        <v>5.33351699230579</v>
      </c>
      <c r="BM500" s="16" t="n">
        <f aca="true">$D$12+NORMSINV(RAND())*$D$11</f>
        <v>-1.14494276220577</v>
      </c>
      <c r="BN500" s="16" t="n">
        <f aca="true">$D$12+NORMSINV(RAND())*$D$11</f>
        <v>-6.50297130494574</v>
      </c>
      <c r="BO500" s="16" t="n">
        <f aca="true">$D$12+NORMSINV(RAND())*$D$11</f>
        <v>4.01386027366602</v>
      </c>
      <c r="BP500" s="16" t="n">
        <f aca="true">$D$12+NORMSINV(RAND())*$D$11</f>
        <v>-5.44244532697655</v>
      </c>
      <c r="BQ500" s="16" t="n">
        <f aca="true">$D$12+NORMSINV(RAND())*$D$11</f>
        <v>-6.41112561248746</v>
      </c>
      <c r="BR500" s="16" t="n">
        <f aca="true">$D$12+NORMSINV(RAND())*$D$11</f>
        <v>-0.513361038940748</v>
      </c>
      <c r="BS500" s="16" t="n">
        <f aca="true">$D$12+NORMSINV(RAND())*$D$11</f>
        <v>-10.9621528160384</v>
      </c>
      <c r="BT500" s="16" t="n">
        <f aca="true">$D$12+NORMSINV(RAND())*$D$11</f>
        <v>13.3942349538962</v>
      </c>
      <c r="BU500" s="16" t="n">
        <f aca="true">$D$12+NORMSINV(RAND())*$D$11</f>
        <v>-3.74032159888297</v>
      </c>
      <c r="BV500" s="16" t="n">
        <f aca="true">$D$12+NORMSINV(RAND())*$D$11</f>
        <v>-5.62576040386585</v>
      </c>
      <c r="BW500" s="16" t="n">
        <f aca="true">$D$12+NORMSINV(RAND())*$D$11</f>
        <v>1.1760946681068</v>
      </c>
      <c r="BX500" s="16" t="n">
        <f aca="true">$D$12+NORMSINV(RAND())*$D$11</f>
        <v>3.83218900264051</v>
      </c>
      <c r="BY500" s="16" t="n">
        <f aca="true">$D$12+NORMSINV(RAND())*$D$11</f>
        <v>-1.67556937945862</v>
      </c>
      <c r="BZ500" s="16" t="n">
        <f aca="true">$D$12+NORMSINV(RAND())*$D$11</f>
        <v>-1.52225886299233</v>
      </c>
      <c r="CA500" s="16" t="n">
        <f aca="true">$D$12+NORMSINV(RAND())*$D$11</f>
        <v>2.32886540704962</v>
      </c>
      <c r="CB500" s="16" t="n">
        <f aca="true">$D$12+NORMSINV(RAND())*$D$11</f>
        <v>-0.752817285126165</v>
      </c>
      <c r="CC500" s="16" t="n">
        <f aca="true">$D$12+NORMSINV(RAND())*$D$11</f>
        <v>-12.2146908720919</v>
      </c>
      <c r="CD500" s="16" t="n">
        <f aca="true">$D$12+NORMSINV(RAND())*$D$11</f>
        <v>-4.12463051024583</v>
      </c>
      <c r="CE500" s="16" t="n">
        <f aca="true">$D$12+NORMSINV(RAND())*$D$11</f>
        <v>-6.21685618729534</v>
      </c>
      <c r="CF500" s="16" t="n">
        <f aca="true">$D$12+NORMSINV(RAND())*$D$11</f>
        <v>-4.59308424547367</v>
      </c>
      <c r="CG500" s="16" t="n">
        <f aca="true">$D$12+NORMSINV(RAND())*$D$11</f>
        <v>-7.1727962960274</v>
      </c>
      <c r="CH500" s="16" t="n">
        <f aca="true">$D$12+NORMSINV(RAND())*$D$11</f>
        <v>-0.896649649811592</v>
      </c>
      <c r="CI500" s="16" t="n">
        <f aca="true">$D$12+NORMSINV(RAND())*$D$11</f>
        <v>2.1647005645369</v>
      </c>
    </row>
    <row r="501" customFormat="false" ht="15" hidden="false" customHeight="false" outlineLevel="0" collapsed="false">
      <c r="D501" s="16" t="n">
        <f aca="false">AVERAGE(H501:CI501)</f>
        <v>-0.997824525366189</v>
      </c>
      <c r="E501" s="16" t="n">
        <f aca="false">STDEV(H501:CI501)</f>
        <v>5.88900756659198</v>
      </c>
      <c r="F501" s="20" t="n">
        <f aca="false">IF(AND(D501-TINV(2*$D$8/100,$D$10-1)*E501/SQRT($D$10)&lt;-1,D501+TINV(2*$D$9/100,$D$10-1)*E501/SQRT($D$10)&gt;1),1,0)</f>
        <v>0</v>
      </c>
      <c r="G501" s="16"/>
      <c r="H501" s="16" t="n">
        <f aca="true">$D$12+NORMSINV(RAND())*$D$11</f>
        <v>7.66078819807541</v>
      </c>
      <c r="I501" s="16" t="n">
        <f aca="true">$D$12+NORMSINV(RAND())*$D$11</f>
        <v>-10.8482185055393</v>
      </c>
      <c r="J501" s="16" t="n">
        <f aca="true">$D$12+NORMSINV(RAND())*$D$11</f>
        <v>-2.93638715504243</v>
      </c>
      <c r="K501" s="16" t="n">
        <f aca="true">$D$12+NORMSINV(RAND())*$D$11</f>
        <v>-8.80180515867679</v>
      </c>
      <c r="L501" s="16" t="n">
        <f aca="true">$D$12+NORMSINV(RAND())*$D$11</f>
        <v>4.76330793780958</v>
      </c>
      <c r="M501" s="16" t="n">
        <f aca="true">$D$12+NORMSINV(RAND())*$D$11</f>
        <v>-1.74422011949252</v>
      </c>
      <c r="N501" s="16" t="n">
        <f aca="true">$D$12+NORMSINV(RAND())*$D$11</f>
        <v>1.74724593531564</v>
      </c>
      <c r="O501" s="16" t="n">
        <f aca="true">$D$12+NORMSINV(RAND())*$D$11</f>
        <v>10.453717682154</v>
      </c>
      <c r="P501" s="16" t="n">
        <f aca="true">$D$12+NORMSINV(RAND())*$D$11</f>
        <v>-5.97036541332361</v>
      </c>
      <c r="Q501" s="16" t="n">
        <f aca="true">$D$12+NORMSINV(RAND())*$D$11</f>
        <v>-2.74614349368617</v>
      </c>
      <c r="R501" s="16" t="n">
        <f aca="true">$D$12+NORMSINV(RAND())*$D$11</f>
        <v>1.19585549734368</v>
      </c>
      <c r="S501" s="16" t="n">
        <f aca="true">$D$12+NORMSINV(RAND())*$D$11</f>
        <v>-12.5042095799053</v>
      </c>
      <c r="T501" s="16" t="n">
        <f aca="true">$D$12+NORMSINV(RAND())*$D$11</f>
        <v>1.51881355411285</v>
      </c>
      <c r="U501" s="16" t="n">
        <f aca="true">$D$12+NORMSINV(RAND())*$D$11</f>
        <v>3.53736206784975</v>
      </c>
      <c r="V501" s="16" t="n">
        <f aca="true">$D$12+NORMSINV(RAND())*$D$11</f>
        <v>5.86505903215975</v>
      </c>
      <c r="W501" s="16" t="n">
        <f aca="true">$D$12+NORMSINV(RAND())*$D$11</f>
        <v>4.23115331375839</v>
      </c>
      <c r="X501" s="16" t="n">
        <f aca="true">$D$12+NORMSINV(RAND())*$D$11</f>
        <v>10.9755003661631</v>
      </c>
      <c r="Y501" s="16" t="n">
        <f aca="true">$D$12+NORMSINV(RAND())*$D$11</f>
        <v>-6.38700876208067</v>
      </c>
      <c r="Z501" s="16" t="n">
        <f aca="true">$D$12+NORMSINV(RAND())*$D$11</f>
        <v>-6.60368855503412</v>
      </c>
      <c r="AA501" s="16" t="n">
        <f aca="true">$D$12+NORMSINV(RAND())*$D$11</f>
        <v>-7.69963174848852</v>
      </c>
      <c r="AB501" s="16" t="n">
        <f aca="true">$D$12+NORMSINV(RAND())*$D$11</f>
        <v>10.8042351917363</v>
      </c>
      <c r="AC501" s="16" t="n">
        <f aca="true">$D$12+NORMSINV(RAND())*$D$11</f>
        <v>-8.57148540995642</v>
      </c>
      <c r="AD501" s="16" t="n">
        <f aca="true">$D$12+NORMSINV(RAND())*$D$11</f>
        <v>-6.13142268228318</v>
      </c>
      <c r="AE501" s="16" t="n">
        <f aca="true">$D$12+NORMSINV(RAND())*$D$11</f>
        <v>6.71367656485703</v>
      </c>
      <c r="AF501" s="16" t="n">
        <f aca="true">$D$12+NORMSINV(RAND())*$D$11</f>
        <v>-4.45339385643268</v>
      </c>
      <c r="AG501" s="16" t="n">
        <f aca="true">$D$12+NORMSINV(RAND())*$D$11</f>
        <v>-0.467054864062066</v>
      </c>
      <c r="AH501" s="16" t="n">
        <f aca="true">$D$12+NORMSINV(RAND())*$D$11</f>
        <v>2.44649003954148</v>
      </c>
      <c r="AI501" s="16" t="n">
        <f aca="true">$D$12+NORMSINV(RAND())*$D$11</f>
        <v>1.29779902798656</v>
      </c>
      <c r="AJ501" s="16" t="n">
        <f aca="true">$D$12+NORMSINV(RAND())*$D$11</f>
        <v>5.68859259053271</v>
      </c>
      <c r="AK501" s="16" t="n">
        <f aca="true">$D$12+NORMSINV(RAND())*$D$11</f>
        <v>-11.349986087963</v>
      </c>
      <c r="AL501" s="16" t="n">
        <f aca="true">$D$12+NORMSINV(RAND())*$D$11</f>
        <v>11.1253606346265</v>
      </c>
      <c r="AM501" s="16" t="n">
        <f aca="true">$D$12+NORMSINV(RAND())*$D$11</f>
        <v>0.549405978546034</v>
      </c>
      <c r="AN501" s="16" t="n">
        <f aca="true">$D$12+NORMSINV(RAND())*$D$11</f>
        <v>-7.57569465514568</v>
      </c>
      <c r="AO501" s="16" t="n">
        <f aca="true">$D$12+NORMSINV(RAND())*$D$11</f>
        <v>0.676368787419698</v>
      </c>
      <c r="AP501" s="16" t="n">
        <f aca="true">$D$12+NORMSINV(RAND())*$D$11</f>
        <v>-0.821236731252326</v>
      </c>
      <c r="AQ501" s="16" t="n">
        <f aca="true">$D$12+NORMSINV(RAND())*$D$11</f>
        <v>5.02095787436716</v>
      </c>
      <c r="AR501" s="16" t="n">
        <f aca="true">$D$12+NORMSINV(RAND())*$D$11</f>
        <v>-2.06476390593648</v>
      </c>
      <c r="AS501" s="16" t="n">
        <f aca="true">$D$12+NORMSINV(RAND())*$D$11</f>
        <v>-1.18421532285538</v>
      </c>
      <c r="AT501" s="16" t="n">
        <f aca="true">$D$12+NORMSINV(RAND())*$D$11</f>
        <v>-3.70463995138131</v>
      </c>
      <c r="AU501" s="16" t="n">
        <f aca="true">$D$12+NORMSINV(RAND())*$D$11</f>
        <v>-3.53770859688738</v>
      </c>
      <c r="AV501" s="16" t="n">
        <f aca="true">$D$12+NORMSINV(RAND())*$D$11</f>
        <v>0.513952019395104</v>
      </c>
      <c r="AW501" s="16" t="n">
        <f aca="true">$D$12+NORMSINV(RAND())*$D$11</f>
        <v>-9.10204678955705</v>
      </c>
      <c r="AX501" s="16" t="n">
        <f aca="true">$D$12+NORMSINV(RAND())*$D$11</f>
        <v>7.51175215987909</v>
      </c>
      <c r="AY501" s="16" t="n">
        <f aca="true">$D$12+NORMSINV(RAND())*$D$11</f>
        <v>3.31616863004831</v>
      </c>
      <c r="AZ501" s="16" t="n">
        <f aca="true">$D$12+NORMSINV(RAND())*$D$11</f>
        <v>5.67858224067405</v>
      </c>
      <c r="BA501" s="16" t="n">
        <f aca="true">$D$12+NORMSINV(RAND())*$D$11</f>
        <v>3.25322896053317</v>
      </c>
      <c r="BB501" s="16" t="n">
        <f aca="true">$D$12+NORMSINV(RAND())*$D$11</f>
        <v>6.38344479108945</v>
      </c>
      <c r="BC501" s="16" t="n">
        <f aca="true">$D$12+NORMSINV(RAND())*$D$11</f>
        <v>0.909198660211831</v>
      </c>
      <c r="BD501" s="16" t="n">
        <f aca="true">$D$12+NORMSINV(RAND())*$D$11</f>
        <v>-3.86394066401919</v>
      </c>
      <c r="BE501" s="16" t="n">
        <f aca="true">$D$12+NORMSINV(RAND())*$D$11</f>
        <v>-7.93388000799957</v>
      </c>
      <c r="BF501" s="16" t="n">
        <f aca="true">$D$12+NORMSINV(RAND())*$D$11</f>
        <v>2.36585166730561</v>
      </c>
      <c r="BG501" s="16" t="n">
        <f aca="true">$D$12+NORMSINV(RAND())*$D$11</f>
        <v>-4.16642769763036</v>
      </c>
      <c r="BH501" s="16" t="n">
        <f aca="true">$D$12+NORMSINV(RAND())*$D$11</f>
        <v>-8.96256928247378</v>
      </c>
      <c r="BI501" s="16" t="n">
        <f aca="true">$D$12+NORMSINV(RAND())*$D$11</f>
        <v>-6.83651050467308</v>
      </c>
      <c r="BJ501" s="16" t="n">
        <f aca="true">$D$12+NORMSINV(RAND())*$D$11</f>
        <v>3.84509745952127</v>
      </c>
      <c r="BK501" s="16" t="n">
        <f aca="true">$D$12+NORMSINV(RAND())*$D$11</f>
        <v>6.797623754893</v>
      </c>
      <c r="BL501" s="16" t="n">
        <f aca="true">$D$12+NORMSINV(RAND())*$D$11</f>
        <v>-2.05070470367938</v>
      </c>
      <c r="BM501" s="16" t="n">
        <f aca="true">$D$12+NORMSINV(RAND())*$D$11</f>
        <v>0.69112333958376</v>
      </c>
      <c r="BN501" s="16" t="n">
        <f aca="true">$D$12+NORMSINV(RAND())*$D$11</f>
        <v>-1.50580450138834</v>
      </c>
      <c r="BO501" s="16" t="n">
        <f aca="true">$D$12+NORMSINV(RAND())*$D$11</f>
        <v>-11.1807532090073</v>
      </c>
      <c r="BP501" s="16" t="n">
        <f aca="true">$D$12+NORMSINV(RAND())*$D$11</f>
        <v>-7.00243223846199</v>
      </c>
      <c r="BQ501" s="16" t="n">
        <f aca="true">$D$12+NORMSINV(RAND())*$D$11</f>
        <v>3.70598198752504</v>
      </c>
      <c r="BR501" s="16" t="n">
        <f aca="true">$D$12+NORMSINV(RAND())*$D$11</f>
        <v>1.14350138278826</v>
      </c>
      <c r="BS501" s="16" t="n">
        <f aca="true">$D$12+NORMSINV(RAND())*$D$11</f>
        <v>-1.91103856405052</v>
      </c>
      <c r="BT501" s="16" t="n">
        <f aca="true">$D$12+NORMSINV(RAND())*$D$11</f>
        <v>-10.7850302159316</v>
      </c>
      <c r="BU501" s="16" t="n">
        <f aca="true">$D$12+NORMSINV(RAND())*$D$11</f>
        <v>-5.02730941341299</v>
      </c>
      <c r="BV501" s="16" t="n">
        <f aca="true">$D$12+NORMSINV(RAND())*$D$11</f>
        <v>-8.18677459890963</v>
      </c>
      <c r="BW501" s="16" t="n">
        <f aca="true">$D$12+NORMSINV(RAND())*$D$11</f>
        <v>5.10867078179715</v>
      </c>
      <c r="BX501" s="16" t="n">
        <f aca="true">$D$12+NORMSINV(RAND())*$D$11</f>
        <v>-5.07362820702897</v>
      </c>
      <c r="BY501" s="16" t="n">
        <f aca="true">$D$12+NORMSINV(RAND())*$D$11</f>
        <v>1.31869683425385</v>
      </c>
      <c r="BZ501" s="16" t="n">
        <f aca="true">$D$12+NORMSINV(RAND())*$D$11</f>
        <v>2.34547192319216</v>
      </c>
      <c r="CA501" s="16" t="n">
        <f aca="true">$D$12+NORMSINV(RAND())*$D$11</f>
        <v>-3.71452877144107</v>
      </c>
      <c r="CB501" s="16" t="n">
        <f aca="true">$D$12+NORMSINV(RAND())*$D$11</f>
        <v>-1.30155450311097</v>
      </c>
      <c r="CC501" s="16" t="n">
        <f aca="true">$D$12+NORMSINV(RAND())*$D$11</f>
        <v>1.37552075498464</v>
      </c>
      <c r="CD501" s="16" t="n">
        <f aca="true">$D$12+NORMSINV(RAND())*$D$11</f>
        <v>3.92034752147546</v>
      </c>
      <c r="CE501" s="16" t="n">
        <f aca="true">$D$12+NORMSINV(RAND())*$D$11</f>
        <v>-4.79792999776011</v>
      </c>
      <c r="CF501" s="16" t="n">
        <f aca="true">$D$12+NORMSINV(RAND())*$D$11</f>
        <v>-0.437590334996815</v>
      </c>
      <c r="CG501" s="16" t="n">
        <f aca="true">$D$12+NORMSINV(RAND())*$D$11</f>
        <v>-10.9841646248831</v>
      </c>
      <c r="CH501" s="16" t="n">
        <f aca="true">$D$12+NORMSINV(RAND())*$D$11</f>
        <v>-1.4553083616967</v>
      </c>
      <c r="CI501" s="16" t="n">
        <f aca="true">$D$12+NORMSINV(RAND())*$D$11</f>
        <v>-3.89865942526417</v>
      </c>
    </row>
    <row r="502" customFormat="false" ht="15" hidden="false" customHeight="false" outlineLevel="0" collapsed="false">
      <c r="D502" s="16" t="n">
        <f aca="false">AVERAGE(H502:CI502)</f>
        <v>-0.349671169508735</v>
      </c>
      <c r="E502" s="16" t="n">
        <f aca="false">STDEV(H502:CI502)</f>
        <v>4.8918382807143</v>
      </c>
      <c r="F502" s="20" t="n">
        <f aca="false">IF(AND(D502-TINV(2*$D$8/100,$D$10-1)*E502/SQRT($D$10)&lt;-1,D502+TINV(2*$D$9/100,$D$10-1)*E502/SQRT($D$10)&gt;1),1,0)</f>
        <v>0</v>
      </c>
      <c r="G502" s="16"/>
      <c r="H502" s="16" t="n">
        <f aca="true">$D$12+NORMSINV(RAND())*$D$11</f>
        <v>-2.9793669974412</v>
      </c>
      <c r="I502" s="16" t="n">
        <f aca="true">$D$12+NORMSINV(RAND())*$D$11</f>
        <v>0.949898091001598</v>
      </c>
      <c r="J502" s="16" t="n">
        <f aca="true">$D$12+NORMSINV(RAND())*$D$11</f>
        <v>-4.08088835210767</v>
      </c>
      <c r="K502" s="16" t="n">
        <f aca="true">$D$12+NORMSINV(RAND())*$D$11</f>
        <v>-0.254389807583341</v>
      </c>
      <c r="L502" s="16" t="n">
        <f aca="true">$D$12+NORMSINV(RAND())*$D$11</f>
        <v>-5.87427939117077</v>
      </c>
      <c r="M502" s="16" t="n">
        <f aca="true">$D$12+NORMSINV(RAND())*$D$11</f>
        <v>3.36887186736223</v>
      </c>
      <c r="N502" s="16" t="n">
        <f aca="true">$D$12+NORMSINV(RAND())*$D$11</f>
        <v>-10.3532329320996</v>
      </c>
      <c r="O502" s="16" t="n">
        <f aca="true">$D$12+NORMSINV(RAND())*$D$11</f>
        <v>0.392500723466339</v>
      </c>
      <c r="P502" s="16" t="n">
        <f aca="true">$D$12+NORMSINV(RAND())*$D$11</f>
        <v>-2.92333428477657</v>
      </c>
      <c r="Q502" s="16" t="n">
        <f aca="true">$D$12+NORMSINV(RAND())*$D$11</f>
        <v>-0.787598186781788</v>
      </c>
      <c r="R502" s="16" t="n">
        <f aca="true">$D$12+NORMSINV(RAND())*$D$11</f>
        <v>-0.152147025073014</v>
      </c>
      <c r="S502" s="16" t="n">
        <f aca="true">$D$12+NORMSINV(RAND())*$D$11</f>
        <v>-2.74891464486223</v>
      </c>
      <c r="T502" s="16" t="n">
        <f aca="true">$D$12+NORMSINV(RAND())*$D$11</f>
        <v>-0.464845041205695</v>
      </c>
      <c r="U502" s="16" t="n">
        <f aca="true">$D$12+NORMSINV(RAND())*$D$11</f>
        <v>-4.81015913726058</v>
      </c>
      <c r="V502" s="16" t="n">
        <f aca="true">$D$12+NORMSINV(RAND())*$D$11</f>
        <v>3.28921424795438</v>
      </c>
      <c r="W502" s="16" t="n">
        <f aca="true">$D$12+NORMSINV(RAND())*$D$11</f>
        <v>9.65742030745833</v>
      </c>
      <c r="X502" s="16" t="n">
        <f aca="true">$D$12+NORMSINV(RAND())*$D$11</f>
        <v>0.281642838594554</v>
      </c>
      <c r="Y502" s="16" t="n">
        <f aca="true">$D$12+NORMSINV(RAND())*$D$11</f>
        <v>5.85701062420347</v>
      </c>
      <c r="Z502" s="16" t="n">
        <f aca="true">$D$12+NORMSINV(RAND())*$D$11</f>
        <v>4.00446073021563</v>
      </c>
      <c r="AA502" s="16" t="n">
        <f aca="true">$D$12+NORMSINV(RAND())*$D$11</f>
        <v>-11.0044425682907</v>
      </c>
      <c r="AB502" s="16" t="n">
        <f aca="true">$D$12+NORMSINV(RAND())*$D$11</f>
        <v>1.55507770202665</v>
      </c>
      <c r="AC502" s="16" t="n">
        <f aca="true">$D$12+NORMSINV(RAND())*$D$11</f>
        <v>-6.50416155529969</v>
      </c>
      <c r="AD502" s="16" t="n">
        <f aca="true">$D$12+NORMSINV(RAND())*$D$11</f>
        <v>-2.66145485038741</v>
      </c>
      <c r="AE502" s="16" t="n">
        <f aca="true">$D$12+NORMSINV(RAND())*$D$11</f>
        <v>2.29131215270829</v>
      </c>
      <c r="AF502" s="16" t="n">
        <f aca="true">$D$12+NORMSINV(RAND())*$D$11</f>
        <v>-5.51646203824516</v>
      </c>
      <c r="AG502" s="16" t="n">
        <f aca="true">$D$12+NORMSINV(RAND())*$D$11</f>
        <v>3.28415374584237</v>
      </c>
      <c r="AH502" s="16" t="n">
        <f aca="true">$D$12+NORMSINV(RAND())*$D$11</f>
        <v>0.0666134357507935</v>
      </c>
      <c r="AI502" s="16" t="n">
        <f aca="true">$D$12+NORMSINV(RAND())*$D$11</f>
        <v>-3.70127024078572</v>
      </c>
      <c r="AJ502" s="16" t="n">
        <f aca="true">$D$12+NORMSINV(RAND())*$D$11</f>
        <v>3.78481443098317</v>
      </c>
      <c r="AK502" s="16" t="n">
        <f aca="true">$D$12+NORMSINV(RAND())*$D$11</f>
        <v>-7.29434563199331</v>
      </c>
      <c r="AL502" s="16" t="n">
        <f aca="true">$D$12+NORMSINV(RAND())*$D$11</f>
        <v>0.554219285362777</v>
      </c>
      <c r="AM502" s="16" t="n">
        <f aca="true">$D$12+NORMSINV(RAND())*$D$11</f>
        <v>-3.3957645015129</v>
      </c>
      <c r="AN502" s="16" t="n">
        <f aca="true">$D$12+NORMSINV(RAND())*$D$11</f>
        <v>-4.82746066413845</v>
      </c>
      <c r="AO502" s="16" t="n">
        <f aca="true">$D$12+NORMSINV(RAND())*$D$11</f>
        <v>3.46336122911099</v>
      </c>
      <c r="AP502" s="16" t="n">
        <f aca="true">$D$12+NORMSINV(RAND())*$D$11</f>
        <v>-6.65235774987425</v>
      </c>
      <c r="AQ502" s="16" t="n">
        <f aca="true">$D$12+NORMSINV(RAND())*$D$11</f>
        <v>5.86364383478401</v>
      </c>
      <c r="AR502" s="16" t="n">
        <f aca="true">$D$12+NORMSINV(RAND())*$D$11</f>
        <v>7.70963357482637</v>
      </c>
      <c r="AS502" s="16" t="n">
        <f aca="true">$D$12+NORMSINV(RAND())*$D$11</f>
        <v>-0.258888911814955</v>
      </c>
      <c r="AT502" s="16" t="n">
        <f aca="true">$D$12+NORMSINV(RAND())*$D$11</f>
        <v>6.74298999405732</v>
      </c>
      <c r="AU502" s="16" t="n">
        <f aca="true">$D$12+NORMSINV(RAND())*$D$11</f>
        <v>-1.69339896465143</v>
      </c>
      <c r="AV502" s="16" t="n">
        <f aca="true">$D$12+NORMSINV(RAND())*$D$11</f>
        <v>7.18797839300814</v>
      </c>
      <c r="AW502" s="16" t="n">
        <f aca="true">$D$12+NORMSINV(RAND())*$D$11</f>
        <v>2.22258653825984</v>
      </c>
      <c r="AX502" s="16" t="n">
        <f aca="true">$D$12+NORMSINV(RAND())*$D$11</f>
        <v>0.240102303934697</v>
      </c>
      <c r="AY502" s="16" t="n">
        <f aca="true">$D$12+NORMSINV(RAND())*$D$11</f>
        <v>-4.26148496779703</v>
      </c>
      <c r="AZ502" s="16" t="n">
        <f aca="true">$D$12+NORMSINV(RAND())*$D$11</f>
        <v>-0.652345747727948</v>
      </c>
      <c r="BA502" s="16" t="n">
        <f aca="true">$D$12+NORMSINV(RAND())*$D$11</f>
        <v>-2.12989464206208</v>
      </c>
      <c r="BB502" s="16" t="n">
        <f aca="true">$D$12+NORMSINV(RAND())*$D$11</f>
        <v>8.50547509904655</v>
      </c>
      <c r="BC502" s="16" t="n">
        <f aca="true">$D$12+NORMSINV(RAND())*$D$11</f>
        <v>-2.08245173187339</v>
      </c>
      <c r="BD502" s="16" t="n">
        <f aca="true">$D$12+NORMSINV(RAND())*$D$11</f>
        <v>-1.77436065893824</v>
      </c>
      <c r="BE502" s="16" t="n">
        <f aca="true">$D$12+NORMSINV(RAND())*$D$11</f>
        <v>4.20195845359219</v>
      </c>
      <c r="BF502" s="16" t="n">
        <f aca="true">$D$12+NORMSINV(RAND())*$D$11</f>
        <v>5.30946516163263</v>
      </c>
      <c r="BG502" s="16" t="n">
        <f aca="true">$D$12+NORMSINV(RAND())*$D$11</f>
        <v>8.07015719359858</v>
      </c>
      <c r="BH502" s="16" t="n">
        <f aca="true">$D$12+NORMSINV(RAND())*$D$11</f>
        <v>1.1951352440638</v>
      </c>
      <c r="BI502" s="16" t="n">
        <f aca="true">$D$12+NORMSINV(RAND())*$D$11</f>
        <v>1.29847320429115</v>
      </c>
      <c r="BJ502" s="16" t="n">
        <f aca="true">$D$12+NORMSINV(RAND())*$D$11</f>
        <v>-3.20915260129127</v>
      </c>
      <c r="BK502" s="16" t="n">
        <f aca="true">$D$12+NORMSINV(RAND())*$D$11</f>
        <v>-3.56159889850557</v>
      </c>
      <c r="BL502" s="16" t="n">
        <f aca="true">$D$12+NORMSINV(RAND())*$D$11</f>
        <v>-0.685490992013208</v>
      </c>
      <c r="BM502" s="16" t="n">
        <f aca="true">$D$12+NORMSINV(RAND())*$D$11</f>
        <v>3.17873112692257</v>
      </c>
      <c r="BN502" s="16" t="n">
        <f aca="true">$D$12+NORMSINV(RAND())*$D$11</f>
        <v>-4.67765209388079</v>
      </c>
      <c r="BO502" s="16" t="n">
        <f aca="true">$D$12+NORMSINV(RAND())*$D$11</f>
        <v>2.63909100274919</v>
      </c>
      <c r="BP502" s="16" t="n">
        <f aca="true">$D$12+NORMSINV(RAND())*$D$11</f>
        <v>-3.98525720475147</v>
      </c>
      <c r="BQ502" s="16" t="n">
        <f aca="true">$D$12+NORMSINV(RAND())*$D$11</f>
        <v>-10.6292061807463</v>
      </c>
      <c r="BR502" s="16" t="n">
        <f aca="true">$D$12+NORMSINV(RAND())*$D$11</f>
        <v>2.04696617936455</v>
      </c>
      <c r="BS502" s="16" t="n">
        <f aca="true">$D$12+NORMSINV(RAND())*$D$11</f>
        <v>-0.848805643204791</v>
      </c>
      <c r="BT502" s="16" t="n">
        <f aca="true">$D$12+NORMSINV(RAND())*$D$11</f>
        <v>-5.53215064309278</v>
      </c>
      <c r="BU502" s="16" t="n">
        <f aca="true">$D$12+NORMSINV(RAND())*$D$11</f>
        <v>2.15025204290485</v>
      </c>
      <c r="BV502" s="16" t="n">
        <f aca="true">$D$12+NORMSINV(RAND())*$D$11</f>
        <v>-3.12836920748317</v>
      </c>
      <c r="BW502" s="16" t="n">
        <f aca="true">$D$12+NORMSINV(RAND())*$D$11</f>
        <v>2.23317815481675</v>
      </c>
      <c r="BX502" s="16" t="n">
        <f aca="true">$D$12+NORMSINV(RAND())*$D$11</f>
        <v>-12.3269188175581</v>
      </c>
      <c r="BY502" s="16" t="n">
        <f aca="true">$D$12+NORMSINV(RAND())*$D$11</f>
        <v>-5.00157820589728</v>
      </c>
      <c r="BZ502" s="16" t="n">
        <f aca="true">$D$12+NORMSINV(RAND())*$D$11</f>
        <v>6.8863571236941</v>
      </c>
      <c r="CA502" s="16" t="n">
        <f aca="true">$D$12+NORMSINV(RAND())*$D$11</f>
        <v>-2.33210196930479</v>
      </c>
      <c r="CB502" s="16" t="n">
        <f aca="true">$D$12+NORMSINV(RAND())*$D$11</f>
        <v>-0.748523180220369</v>
      </c>
      <c r="CC502" s="16" t="n">
        <f aca="true">$D$12+NORMSINV(RAND())*$D$11</f>
        <v>-0.329052859916249</v>
      </c>
      <c r="CD502" s="16" t="n">
        <f aca="true">$D$12+NORMSINV(RAND())*$D$11</f>
        <v>4.93207743813812</v>
      </c>
      <c r="CE502" s="16" t="n">
        <f aca="true">$D$12+NORMSINV(RAND())*$D$11</f>
        <v>-3.80883064821338</v>
      </c>
      <c r="CF502" s="16" t="n">
        <f aca="true">$D$12+NORMSINV(RAND())*$D$11</f>
        <v>13.3881363531582</v>
      </c>
      <c r="CG502" s="16" t="n">
        <f aca="true">$D$12+NORMSINV(RAND())*$D$11</f>
        <v>-2.77562404631825</v>
      </c>
      <c r="CH502" s="16" t="n">
        <f aca="true">$D$12+NORMSINV(RAND())*$D$11</f>
        <v>0.551425129202013</v>
      </c>
      <c r="CI502" s="16" t="n">
        <f aca="true">$D$12+NORMSINV(RAND())*$D$11</f>
        <v>-3.90806410063306</v>
      </c>
    </row>
    <row r="503" customFormat="false" ht="15" hidden="false" customHeight="false" outlineLevel="0" collapsed="false">
      <c r="D503" s="16" t="n">
        <f aca="false">AVERAGE(H503:CI503)</f>
        <v>-0.961478783473174</v>
      </c>
      <c r="E503" s="16" t="n">
        <f aca="false">STDEV(H503:CI503)</f>
        <v>5.47663026648315</v>
      </c>
      <c r="F503" s="20" t="n">
        <f aca="false">IF(AND(D503-TINV(2*$D$8/100,$D$10-1)*E503/SQRT($D$10)&lt;-1,D503+TINV(2*$D$9/100,$D$10-1)*E503/SQRT($D$10)&gt;1),1,0)</f>
        <v>0</v>
      </c>
      <c r="G503" s="16"/>
      <c r="H503" s="16" t="n">
        <f aca="true">$D$12+NORMSINV(RAND())*$D$11</f>
        <v>-6.43243207265102</v>
      </c>
      <c r="I503" s="16" t="n">
        <f aca="true">$D$12+NORMSINV(RAND())*$D$11</f>
        <v>-5.07748280687457</v>
      </c>
      <c r="J503" s="16" t="n">
        <f aca="true">$D$12+NORMSINV(RAND())*$D$11</f>
        <v>-2.14626593093685</v>
      </c>
      <c r="K503" s="16" t="n">
        <f aca="true">$D$12+NORMSINV(RAND())*$D$11</f>
        <v>-6.03384673407572</v>
      </c>
      <c r="L503" s="16" t="n">
        <f aca="true">$D$12+NORMSINV(RAND())*$D$11</f>
        <v>-5.05817683738039</v>
      </c>
      <c r="M503" s="16" t="n">
        <f aca="true">$D$12+NORMSINV(RAND())*$D$11</f>
        <v>5.88485239345466</v>
      </c>
      <c r="N503" s="16" t="n">
        <f aca="true">$D$12+NORMSINV(RAND())*$D$11</f>
        <v>0.697753465435403</v>
      </c>
      <c r="O503" s="16" t="n">
        <f aca="true">$D$12+NORMSINV(RAND())*$D$11</f>
        <v>3.03336046068257</v>
      </c>
      <c r="P503" s="16" t="n">
        <f aca="true">$D$12+NORMSINV(RAND())*$D$11</f>
        <v>-3.60190062505112</v>
      </c>
      <c r="Q503" s="16" t="n">
        <f aca="true">$D$12+NORMSINV(RAND())*$D$11</f>
        <v>9.90265526979485</v>
      </c>
      <c r="R503" s="16" t="n">
        <f aca="true">$D$12+NORMSINV(RAND())*$D$11</f>
        <v>-0.392058980400522</v>
      </c>
      <c r="S503" s="16" t="n">
        <f aca="true">$D$12+NORMSINV(RAND())*$D$11</f>
        <v>-2.41932688502942</v>
      </c>
      <c r="T503" s="16" t="n">
        <f aca="true">$D$12+NORMSINV(RAND())*$D$11</f>
        <v>3.32648455418997</v>
      </c>
      <c r="U503" s="16" t="n">
        <f aca="true">$D$12+NORMSINV(RAND())*$D$11</f>
        <v>2.65076904001233</v>
      </c>
      <c r="V503" s="16" t="n">
        <f aca="true">$D$12+NORMSINV(RAND())*$D$11</f>
        <v>-4.84772396923809</v>
      </c>
      <c r="W503" s="16" t="n">
        <f aca="true">$D$12+NORMSINV(RAND())*$D$11</f>
        <v>-15.1796950352731</v>
      </c>
      <c r="X503" s="16" t="n">
        <f aca="true">$D$12+NORMSINV(RAND())*$D$11</f>
        <v>-6.08685584608368</v>
      </c>
      <c r="Y503" s="16" t="n">
        <f aca="true">$D$12+NORMSINV(RAND())*$D$11</f>
        <v>-0.0982697775966338</v>
      </c>
      <c r="Z503" s="16" t="n">
        <f aca="true">$D$12+NORMSINV(RAND())*$D$11</f>
        <v>-3.16587631234485</v>
      </c>
      <c r="AA503" s="16" t="n">
        <f aca="true">$D$12+NORMSINV(RAND())*$D$11</f>
        <v>-0.24471337096185</v>
      </c>
      <c r="AB503" s="16" t="n">
        <f aca="true">$D$12+NORMSINV(RAND())*$D$11</f>
        <v>-13.2151296527243</v>
      </c>
      <c r="AC503" s="16" t="n">
        <f aca="true">$D$12+NORMSINV(RAND())*$D$11</f>
        <v>-2.5121297065912</v>
      </c>
      <c r="AD503" s="16" t="n">
        <f aca="true">$D$12+NORMSINV(RAND())*$D$11</f>
        <v>-2.8679078681018</v>
      </c>
      <c r="AE503" s="16" t="n">
        <f aca="true">$D$12+NORMSINV(RAND())*$D$11</f>
        <v>-7.41393367915463</v>
      </c>
      <c r="AF503" s="16" t="n">
        <f aca="true">$D$12+NORMSINV(RAND())*$D$11</f>
        <v>-1.31107700328354</v>
      </c>
      <c r="AG503" s="16" t="n">
        <f aca="true">$D$12+NORMSINV(RAND())*$D$11</f>
        <v>-3.909313886824</v>
      </c>
      <c r="AH503" s="16" t="n">
        <f aca="true">$D$12+NORMSINV(RAND())*$D$11</f>
        <v>-5.43694999047917</v>
      </c>
      <c r="AI503" s="16" t="n">
        <f aca="true">$D$12+NORMSINV(RAND())*$D$11</f>
        <v>-8.03378128467982</v>
      </c>
      <c r="AJ503" s="16" t="n">
        <f aca="true">$D$12+NORMSINV(RAND())*$D$11</f>
        <v>3.49928207729775</v>
      </c>
      <c r="AK503" s="16" t="n">
        <f aca="true">$D$12+NORMSINV(RAND())*$D$11</f>
        <v>-3.42385877333015</v>
      </c>
      <c r="AL503" s="16" t="n">
        <f aca="true">$D$12+NORMSINV(RAND())*$D$11</f>
        <v>-5.25998839959571</v>
      </c>
      <c r="AM503" s="16" t="n">
        <f aca="true">$D$12+NORMSINV(RAND())*$D$11</f>
        <v>-0.633264249695375</v>
      </c>
      <c r="AN503" s="16" t="n">
        <f aca="true">$D$12+NORMSINV(RAND())*$D$11</f>
        <v>9.15097429174637</v>
      </c>
      <c r="AO503" s="16" t="n">
        <f aca="true">$D$12+NORMSINV(RAND())*$D$11</f>
        <v>-6.68808072721128</v>
      </c>
      <c r="AP503" s="16" t="n">
        <f aca="true">$D$12+NORMSINV(RAND())*$D$11</f>
        <v>4.83541709789699</v>
      </c>
      <c r="AQ503" s="16" t="n">
        <f aca="true">$D$12+NORMSINV(RAND())*$D$11</f>
        <v>8.23573616555156</v>
      </c>
      <c r="AR503" s="16" t="n">
        <f aca="true">$D$12+NORMSINV(RAND())*$D$11</f>
        <v>-2.94663721232343</v>
      </c>
      <c r="AS503" s="16" t="n">
        <f aca="true">$D$12+NORMSINV(RAND())*$D$11</f>
        <v>6.18042980470698</v>
      </c>
      <c r="AT503" s="16" t="n">
        <f aca="true">$D$12+NORMSINV(RAND())*$D$11</f>
        <v>7.74458153986493</v>
      </c>
      <c r="AU503" s="16" t="n">
        <f aca="true">$D$12+NORMSINV(RAND())*$D$11</f>
        <v>7.04686311874229</v>
      </c>
      <c r="AV503" s="16" t="n">
        <f aca="true">$D$12+NORMSINV(RAND())*$D$11</f>
        <v>4.16416456830393</v>
      </c>
      <c r="AW503" s="16" t="n">
        <f aca="true">$D$12+NORMSINV(RAND())*$D$11</f>
        <v>-4.44009583321668</v>
      </c>
      <c r="AX503" s="16" t="n">
        <f aca="true">$D$12+NORMSINV(RAND())*$D$11</f>
        <v>-3.96194429801398</v>
      </c>
      <c r="AY503" s="16" t="n">
        <f aca="true">$D$12+NORMSINV(RAND())*$D$11</f>
        <v>1.83369665493812</v>
      </c>
      <c r="AZ503" s="16" t="n">
        <f aca="true">$D$12+NORMSINV(RAND())*$D$11</f>
        <v>-2.76888469218253</v>
      </c>
      <c r="BA503" s="16" t="n">
        <f aca="true">$D$12+NORMSINV(RAND())*$D$11</f>
        <v>-6.85309870451152</v>
      </c>
      <c r="BB503" s="16" t="n">
        <f aca="true">$D$12+NORMSINV(RAND())*$D$11</f>
        <v>-0.799805486440178</v>
      </c>
      <c r="BC503" s="16" t="n">
        <f aca="true">$D$12+NORMSINV(RAND())*$D$11</f>
        <v>-13.5440426329333</v>
      </c>
      <c r="BD503" s="16" t="n">
        <f aca="true">$D$12+NORMSINV(RAND())*$D$11</f>
        <v>10.1228459678057</v>
      </c>
      <c r="BE503" s="16" t="n">
        <f aca="true">$D$12+NORMSINV(RAND())*$D$11</f>
        <v>-0.819444819204023</v>
      </c>
      <c r="BF503" s="16" t="n">
        <f aca="true">$D$12+NORMSINV(RAND())*$D$11</f>
        <v>-9.4532974897933</v>
      </c>
      <c r="BG503" s="16" t="n">
        <f aca="true">$D$12+NORMSINV(RAND())*$D$11</f>
        <v>1.83569096505926</v>
      </c>
      <c r="BH503" s="16" t="n">
        <f aca="true">$D$12+NORMSINV(RAND())*$D$11</f>
        <v>8.70017586727444</v>
      </c>
      <c r="BI503" s="16" t="n">
        <f aca="true">$D$12+NORMSINV(RAND())*$D$11</f>
        <v>-6.17365820668087</v>
      </c>
      <c r="BJ503" s="16" t="n">
        <f aca="true">$D$12+NORMSINV(RAND())*$D$11</f>
        <v>4.50768049278773</v>
      </c>
      <c r="BK503" s="16" t="n">
        <f aca="true">$D$12+NORMSINV(RAND())*$D$11</f>
        <v>0.673046241760925</v>
      </c>
      <c r="BL503" s="16" t="n">
        <f aca="true">$D$12+NORMSINV(RAND())*$D$11</f>
        <v>3.50887452656799</v>
      </c>
      <c r="BM503" s="16" t="n">
        <f aca="true">$D$12+NORMSINV(RAND())*$D$11</f>
        <v>-3.11073590544087</v>
      </c>
      <c r="BN503" s="16" t="n">
        <f aca="true">$D$12+NORMSINV(RAND())*$D$11</f>
        <v>-4.76182803377524</v>
      </c>
      <c r="BO503" s="16" t="n">
        <f aca="true">$D$12+NORMSINV(RAND())*$D$11</f>
        <v>3.3922969210069</v>
      </c>
      <c r="BP503" s="16" t="n">
        <f aca="true">$D$12+NORMSINV(RAND())*$D$11</f>
        <v>-8.18144571364042</v>
      </c>
      <c r="BQ503" s="16" t="n">
        <f aca="true">$D$12+NORMSINV(RAND())*$D$11</f>
        <v>-0.733002372138271</v>
      </c>
      <c r="BR503" s="16" t="n">
        <f aca="true">$D$12+NORMSINV(RAND())*$D$11</f>
        <v>-4.82312320927118</v>
      </c>
      <c r="BS503" s="16" t="n">
        <f aca="true">$D$12+NORMSINV(RAND())*$D$11</f>
        <v>3.29551533427506</v>
      </c>
      <c r="BT503" s="16" t="n">
        <f aca="true">$D$12+NORMSINV(RAND())*$D$11</f>
        <v>4.15836159888446</v>
      </c>
      <c r="BU503" s="16" t="n">
        <f aca="true">$D$12+NORMSINV(RAND())*$D$11</f>
        <v>3.4347580045243</v>
      </c>
      <c r="BV503" s="16" t="n">
        <f aca="true">$D$12+NORMSINV(RAND())*$D$11</f>
        <v>-4.98628697000151</v>
      </c>
      <c r="BW503" s="16" t="n">
        <f aca="true">$D$12+NORMSINV(RAND())*$D$11</f>
        <v>-2.92080273820179</v>
      </c>
      <c r="BX503" s="16" t="n">
        <f aca="true">$D$12+NORMSINV(RAND())*$D$11</f>
        <v>2.39969477997838</v>
      </c>
      <c r="BY503" s="16" t="n">
        <f aca="true">$D$12+NORMSINV(RAND())*$D$11</f>
        <v>1.31147996060007</v>
      </c>
      <c r="BZ503" s="16" t="n">
        <f aca="true">$D$12+NORMSINV(RAND())*$D$11</f>
        <v>0.886032978919648</v>
      </c>
      <c r="CA503" s="16" t="n">
        <f aca="true">$D$12+NORMSINV(RAND())*$D$11</f>
        <v>2.57713732517038</v>
      </c>
      <c r="CB503" s="16" t="n">
        <f aca="true">$D$12+NORMSINV(RAND())*$D$11</f>
        <v>-8.13108849774172</v>
      </c>
      <c r="CC503" s="16" t="n">
        <f aca="true">$D$12+NORMSINV(RAND())*$D$11</f>
        <v>-2.2963229837348</v>
      </c>
      <c r="CD503" s="16" t="n">
        <f aca="true">$D$12+NORMSINV(RAND())*$D$11</f>
        <v>-0.709456646879231</v>
      </c>
      <c r="CE503" s="16" t="n">
        <f aca="true">$D$12+NORMSINV(RAND())*$D$11</f>
        <v>2.06150990255328</v>
      </c>
      <c r="CF503" s="16" t="n">
        <f aca="true">$D$12+NORMSINV(RAND())*$D$11</f>
        <v>9.87005106288848</v>
      </c>
      <c r="CG503" s="16" t="n">
        <f aca="true">$D$12+NORMSINV(RAND())*$D$11</f>
        <v>-1.93659174853453</v>
      </c>
      <c r="CH503" s="16" t="n">
        <f aca="true">$D$12+NORMSINV(RAND())*$D$11</f>
        <v>-2.72247014934471</v>
      </c>
      <c r="CI503" s="16" t="n">
        <f aca="true">$D$12+NORMSINV(RAND())*$D$11</f>
        <v>0.723629639043327</v>
      </c>
    </row>
    <row r="504" customFormat="false" ht="15" hidden="false" customHeight="false" outlineLevel="0" collapsed="false">
      <c r="D504" s="16" t="n">
        <f aca="false">AVERAGE(H504:CI504)</f>
        <v>0.586505997557388</v>
      </c>
      <c r="E504" s="16" t="n">
        <f aca="false">STDEV(H504:CI504)</f>
        <v>6.04686277351778</v>
      </c>
      <c r="F504" s="20" t="n">
        <f aca="false">IF(AND(D504-TINV(2*$D$8/100,$D$10-1)*E504/SQRT($D$10)&lt;-1,D504+TINV(2*$D$9/100,$D$10-1)*E504/SQRT($D$10)&gt;1),1,0)</f>
        <v>1</v>
      </c>
      <c r="G504" s="16"/>
      <c r="H504" s="16" t="n">
        <f aca="true">$D$12+NORMSINV(RAND())*$D$11</f>
        <v>12.9664082413279</v>
      </c>
      <c r="I504" s="16" t="n">
        <f aca="true">$D$12+NORMSINV(RAND())*$D$11</f>
        <v>-2.25560747812873</v>
      </c>
      <c r="J504" s="16" t="n">
        <f aca="true">$D$12+NORMSINV(RAND())*$D$11</f>
        <v>6.82205817202941</v>
      </c>
      <c r="K504" s="16" t="n">
        <f aca="true">$D$12+NORMSINV(RAND())*$D$11</f>
        <v>-2.26686778902913</v>
      </c>
      <c r="L504" s="16" t="n">
        <f aca="true">$D$12+NORMSINV(RAND())*$D$11</f>
        <v>7.96130849773121</v>
      </c>
      <c r="M504" s="16" t="n">
        <f aca="true">$D$12+NORMSINV(RAND())*$D$11</f>
        <v>2.32475611989865</v>
      </c>
      <c r="N504" s="16" t="n">
        <f aca="true">$D$12+NORMSINV(RAND())*$D$11</f>
        <v>2.02151860716318</v>
      </c>
      <c r="O504" s="16" t="n">
        <f aca="true">$D$12+NORMSINV(RAND())*$D$11</f>
        <v>-3.67426108664606</v>
      </c>
      <c r="P504" s="16" t="n">
        <f aca="true">$D$12+NORMSINV(RAND())*$D$11</f>
        <v>0.627280236384151</v>
      </c>
      <c r="Q504" s="16" t="n">
        <f aca="true">$D$12+NORMSINV(RAND())*$D$11</f>
        <v>-9.84686664359557</v>
      </c>
      <c r="R504" s="16" t="n">
        <f aca="true">$D$12+NORMSINV(RAND())*$D$11</f>
        <v>1.17909624285243</v>
      </c>
      <c r="S504" s="16" t="n">
        <f aca="true">$D$12+NORMSINV(RAND())*$D$11</f>
        <v>7.60303409015595</v>
      </c>
      <c r="T504" s="16" t="n">
        <f aca="true">$D$12+NORMSINV(RAND())*$D$11</f>
        <v>4.78855267286885</v>
      </c>
      <c r="U504" s="16" t="n">
        <f aca="true">$D$12+NORMSINV(RAND())*$D$11</f>
        <v>2.99054721168719</v>
      </c>
      <c r="V504" s="16" t="n">
        <f aca="true">$D$12+NORMSINV(RAND())*$D$11</f>
        <v>3.64955718652174</v>
      </c>
      <c r="W504" s="16" t="n">
        <f aca="true">$D$12+NORMSINV(RAND())*$D$11</f>
        <v>3.10738507959392</v>
      </c>
      <c r="X504" s="16" t="n">
        <f aca="true">$D$12+NORMSINV(RAND())*$D$11</f>
        <v>0.28618236052397</v>
      </c>
      <c r="Y504" s="16" t="n">
        <f aca="true">$D$12+NORMSINV(RAND())*$D$11</f>
        <v>-0.90894553197943</v>
      </c>
      <c r="Z504" s="16" t="n">
        <f aca="true">$D$12+NORMSINV(RAND())*$D$11</f>
        <v>-5.89457115758254</v>
      </c>
      <c r="AA504" s="16" t="n">
        <f aca="true">$D$12+NORMSINV(RAND())*$D$11</f>
        <v>9.40309340258615</v>
      </c>
      <c r="AB504" s="16" t="n">
        <f aca="true">$D$12+NORMSINV(RAND())*$D$11</f>
        <v>-3.48867221951072</v>
      </c>
      <c r="AC504" s="16" t="n">
        <f aca="true">$D$12+NORMSINV(RAND())*$D$11</f>
        <v>12.167168984751</v>
      </c>
      <c r="AD504" s="16" t="n">
        <f aca="true">$D$12+NORMSINV(RAND())*$D$11</f>
        <v>-2.69973437067097</v>
      </c>
      <c r="AE504" s="16" t="n">
        <f aca="true">$D$12+NORMSINV(RAND())*$D$11</f>
        <v>8.25201621747476</v>
      </c>
      <c r="AF504" s="16" t="n">
        <f aca="true">$D$12+NORMSINV(RAND())*$D$11</f>
        <v>-7.98959231424154</v>
      </c>
      <c r="AG504" s="16" t="n">
        <f aca="true">$D$12+NORMSINV(RAND())*$D$11</f>
        <v>5.58723381371038</v>
      </c>
      <c r="AH504" s="16" t="n">
        <f aca="true">$D$12+NORMSINV(RAND())*$D$11</f>
        <v>-6.99368911382118</v>
      </c>
      <c r="AI504" s="16" t="n">
        <f aca="true">$D$12+NORMSINV(RAND())*$D$11</f>
        <v>-4.72389893447755</v>
      </c>
      <c r="AJ504" s="16" t="n">
        <f aca="true">$D$12+NORMSINV(RAND())*$D$11</f>
        <v>6.87364758629708</v>
      </c>
      <c r="AK504" s="16" t="n">
        <f aca="true">$D$12+NORMSINV(RAND())*$D$11</f>
        <v>11.2191078024145</v>
      </c>
      <c r="AL504" s="16" t="n">
        <f aca="true">$D$12+NORMSINV(RAND())*$D$11</f>
        <v>-2.98509946471344</v>
      </c>
      <c r="AM504" s="16" t="n">
        <f aca="true">$D$12+NORMSINV(RAND())*$D$11</f>
        <v>-0.468096186159023</v>
      </c>
      <c r="AN504" s="16" t="n">
        <f aca="true">$D$12+NORMSINV(RAND())*$D$11</f>
        <v>1.99026597469218</v>
      </c>
      <c r="AO504" s="16" t="n">
        <f aca="true">$D$12+NORMSINV(RAND())*$D$11</f>
        <v>-11.4478040276557</v>
      </c>
      <c r="AP504" s="16" t="n">
        <f aca="true">$D$12+NORMSINV(RAND())*$D$11</f>
        <v>-1.09863521803917</v>
      </c>
      <c r="AQ504" s="16" t="n">
        <f aca="true">$D$12+NORMSINV(RAND())*$D$11</f>
        <v>-8.11098892474914</v>
      </c>
      <c r="AR504" s="16" t="n">
        <f aca="true">$D$12+NORMSINV(RAND())*$D$11</f>
        <v>2.94924125311589</v>
      </c>
      <c r="AS504" s="16" t="n">
        <f aca="true">$D$12+NORMSINV(RAND())*$D$11</f>
        <v>2.76746072786359</v>
      </c>
      <c r="AT504" s="16" t="n">
        <f aca="true">$D$12+NORMSINV(RAND())*$D$11</f>
        <v>-7.94864046621264</v>
      </c>
      <c r="AU504" s="16" t="n">
        <f aca="true">$D$12+NORMSINV(RAND())*$D$11</f>
        <v>4.12037846982158</v>
      </c>
      <c r="AV504" s="16" t="n">
        <f aca="true">$D$12+NORMSINV(RAND())*$D$11</f>
        <v>12.9070402835046</v>
      </c>
      <c r="AW504" s="16" t="n">
        <f aca="true">$D$12+NORMSINV(RAND())*$D$11</f>
        <v>-4.25847257267289</v>
      </c>
      <c r="AX504" s="16" t="n">
        <f aca="true">$D$12+NORMSINV(RAND())*$D$11</f>
        <v>7.83138554698918</v>
      </c>
      <c r="AY504" s="16" t="n">
        <f aca="true">$D$12+NORMSINV(RAND())*$D$11</f>
        <v>-4.68774564312295</v>
      </c>
      <c r="AZ504" s="16" t="n">
        <f aca="true">$D$12+NORMSINV(RAND())*$D$11</f>
        <v>-0.220920733990899</v>
      </c>
      <c r="BA504" s="16" t="n">
        <f aca="true">$D$12+NORMSINV(RAND())*$D$11</f>
        <v>2.52585464243435</v>
      </c>
      <c r="BB504" s="16" t="n">
        <f aca="true">$D$12+NORMSINV(RAND())*$D$11</f>
        <v>0.435114948248941</v>
      </c>
      <c r="BC504" s="16" t="n">
        <f aca="true">$D$12+NORMSINV(RAND())*$D$11</f>
        <v>8.42692736614171</v>
      </c>
      <c r="BD504" s="16" t="n">
        <f aca="true">$D$12+NORMSINV(RAND())*$D$11</f>
        <v>8.69416420187745</v>
      </c>
      <c r="BE504" s="16" t="n">
        <f aca="true">$D$12+NORMSINV(RAND())*$D$11</f>
        <v>-7.62637198681287</v>
      </c>
      <c r="BF504" s="16" t="n">
        <f aca="true">$D$12+NORMSINV(RAND())*$D$11</f>
        <v>-2.04394795503011</v>
      </c>
      <c r="BG504" s="16" t="n">
        <f aca="true">$D$12+NORMSINV(RAND())*$D$11</f>
        <v>-5.81608385363744</v>
      </c>
      <c r="BH504" s="16" t="n">
        <f aca="true">$D$12+NORMSINV(RAND())*$D$11</f>
        <v>7.24928641251092</v>
      </c>
      <c r="BI504" s="16" t="n">
        <f aca="true">$D$12+NORMSINV(RAND())*$D$11</f>
        <v>-11.9880754802712</v>
      </c>
      <c r="BJ504" s="16" t="n">
        <f aca="true">$D$12+NORMSINV(RAND())*$D$11</f>
        <v>2.89880381980724</v>
      </c>
      <c r="BK504" s="16" t="n">
        <f aca="true">$D$12+NORMSINV(RAND())*$D$11</f>
        <v>5.15643986539888</v>
      </c>
      <c r="BL504" s="16" t="n">
        <f aca="true">$D$12+NORMSINV(RAND())*$D$11</f>
        <v>-2.92297093541239</v>
      </c>
      <c r="BM504" s="16" t="n">
        <f aca="true">$D$12+NORMSINV(RAND())*$D$11</f>
        <v>-4.24567581710539</v>
      </c>
      <c r="BN504" s="16" t="n">
        <f aca="true">$D$12+NORMSINV(RAND())*$D$11</f>
        <v>-0.337566195431112</v>
      </c>
      <c r="BO504" s="16" t="n">
        <f aca="true">$D$12+NORMSINV(RAND())*$D$11</f>
        <v>1.77762035227907</v>
      </c>
      <c r="BP504" s="16" t="n">
        <f aca="true">$D$12+NORMSINV(RAND())*$D$11</f>
        <v>-3.67624802345003</v>
      </c>
      <c r="BQ504" s="16" t="n">
        <f aca="true">$D$12+NORMSINV(RAND())*$D$11</f>
        <v>-3.99891659648769</v>
      </c>
      <c r="BR504" s="16" t="n">
        <f aca="true">$D$12+NORMSINV(RAND())*$D$11</f>
        <v>3.40123444141997</v>
      </c>
      <c r="BS504" s="16" t="n">
        <f aca="true">$D$12+NORMSINV(RAND())*$D$11</f>
        <v>-2.44428199584932</v>
      </c>
      <c r="BT504" s="16" t="n">
        <f aca="true">$D$12+NORMSINV(RAND())*$D$11</f>
        <v>-3.21465929903881</v>
      </c>
      <c r="BU504" s="16" t="n">
        <f aca="true">$D$12+NORMSINV(RAND())*$D$11</f>
        <v>2.71702166533469</v>
      </c>
      <c r="BV504" s="16" t="n">
        <f aca="true">$D$12+NORMSINV(RAND())*$D$11</f>
        <v>-3.61572848365223</v>
      </c>
      <c r="BW504" s="16" t="n">
        <f aca="true">$D$12+NORMSINV(RAND())*$D$11</f>
        <v>0.818400636089799</v>
      </c>
      <c r="BX504" s="16" t="n">
        <f aca="true">$D$12+NORMSINV(RAND())*$D$11</f>
        <v>-1.27659900283811</v>
      </c>
      <c r="BY504" s="16" t="n">
        <f aca="true">$D$12+NORMSINV(RAND())*$D$11</f>
        <v>0.299695797434874</v>
      </c>
      <c r="BZ504" s="16" t="n">
        <f aca="true">$D$12+NORMSINV(RAND())*$D$11</f>
        <v>-15.9098310095095</v>
      </c>
      <c r="CA504" s="16" t="n">
        <f aca="true">$D$12+NORMSINV(RAND())*$D$11</f>
        <v>0.415575216775273</v>
      </c>
      <c r="CB504" s="16" t="n">
        <f aca="true">$D$12+NORMSINV(RAND())*$D$11</f>
        <v>4.83910363651906</v>
      </c>
      <c r="CC504" s="16" t="n">
        <f aca="true">$D$12+NORMSINV(RAND())*$D$11</f>
        <v>7.32029378077805</v>
      </c>
      <c r="CD504" s="16" t="n">
        <f aca="true">$D$12+NORMSINV(RAND())*$D$11</f>
        <v>10.3550130473255</v>
      </c>
      <c r="CE504" s="16" t="n">
        <f aca="true">$D$12+NORMSINV(RAND())*$D$11</f>
        <v>0.628636250157349</v>
      </c>
      <c r="CF504" s="16" t="n">
        <f aca="true">$D$12+NORMSINV(RAND())*$D$11</f>
        <v>-8.38746962241962</v>
      </c>
      <c r="CG504" s="16" t="n">
        <f aca="true">$D$12+NORMSINV(RAND())*$D$11</f>
        <v>0.794598987980143</v>
      </c>
      <c r="CH504" s="16" t="n">
        <f aca="true">$D$12+NORMSINV(RAND())*$D$11</f>
        <v>4.25558100108378</v>
      </c>
      <c r="CI504" s="16" t="n">
        <f aca="true">$D$12+NORMSINV(RAND())*$D$11</f>
        <v>0.988925086979441</v>
      </c>
    </row>
    <row r="505" customFormat="false" ht="15" hidden="false" customHeight="false" outlineLevel="0" collapsed="false">
      <c r="D505" s="16" t="n">
        <f aca="false">AVERAGE(H505:CI505)</f>
        <v>-0.699617403460885</v>
      </c>
      <c r="E505" s="16" t="n">
        <f aca="false">STDEV(H505:CI505)</f>
        <v>6.13614721945798</v>
      </c>
      <c r="F505" s="20" t="n">
        <f aca="false">IF(AND(D505-TINV(2*$D$8/100,$D$10-1)*E505/SQRT($D$10)&lt;-1,D505+TINV(2*$D$9/100,$D$10-1)*E505/SQRT($D$10)&gt;1),1,0)</f>
        <v>0</v>
      </c>
      <c r="G505" s="16"/>
      <c r="H505" s="16" t="n">
        <f aca="true">$D$12+NORMSINV(RAND())*$D$11</f>
        <v>-2.67020815858066</v>
      </c>
      <c r="I505" s="16" t="n">
        <f aca="true">$D$12+NORMSINV(RAND())*$D$11</f>
        <v>5.75426369769655</v>
      </c>
      <c r="J505" s="16" t="n">
        <f aca="true">$D$12+NORMSINV(RAND())*$D$11</f>
        <v>-6.30063345215247</v>
      </c>
      <c r="K505" s="16" t="n">
        <f aca="true">$D$12+NORMSINV(RAND())*$D$11</f>
        <v>-0.075178154961933</v>
      </c>
      <c r="L505" s="16" t="n">
        <f aca="true">$D$12+NORMSINV(RAND())*$D$11</f>
        <v>2.51713640610081</v>
      </c>
      <c r="M505" s="16" t="n">
        <f aca="true">$D$12+NORMSINV(RAND())*$D$11</f>
        <v>-15.4219175893585</v>
      </c>
      <c r="N505" s="16" t="n">
        <f aca="true">$D$12+NORMSINV(RAND())*$D$11</f>
        <v>7.67954042534813</v>
      </c>
      <c r="O505" s="16" t="n">
        <f aca="true">$D$12+NORMSINV(RAND())*$D$11</f>
        <v>1.23816481373762</v>
      </c>
      <c r="P505" s="16" t="n">
        <f aca="true">$D$12+NORMSINV(RAND())*$D$11</f>
        <v>2.03814199334684</v>
      </c>
      <c r="Q505" s="16" t="n">
        <f aca="true">$D$12+NORMSINV(RAND())*$D$11</f>
        <v>-14.1332002517812</v>
      </c>
      <c r="R505" s="16" t="n">
        <f aca="true">$D$12+NORMSINV(RAND())*$D$11</f>
        <v>9.03948634120202</v>
      </c>
      <c r="S505" s="16" t="n">
        <f aca="true">$D$12+NORMSINV(RAND())*$D$11</f>
        <v>3.56080767334529</v>
      </c>
      <c r="T505" s="16" t="n">
        <f aca="true">$D$12+NORMSINV(RAND())*$D$11</f>
        <v>-7.84049068178749</v>
      </c>
      <c r="U505" s="16" t="n">
        <f aca="true">$D$12+NORMSINV(RAND())*$D$11</f>
        <v>-7.2376089967336</v>
      </c>
      <c r="V505" s="16" t="n">
        <f aca="true">$D$12+NORMSINV(RAND())*$D$11</f>
        <v>-11.779074128544</v>
      </c>
      <c r="W505" s="16" t="n">
        <f aca="true">$D$12+NORMSINV(RAND())*$D$11</f>
        <v>-4.78297828910878</v>
      </c>
      <c r="X505" s="16" t="n">
        <f aca="true">$D$12+NORMSINV(RAND())*$D$11</f>
        <v>-8.46731290787553</v>
      </c>
      <c r="Y505" s="16" t="n">
        <f aca="true">$D$12+NORMSINV(RAND())*$D$11</f>
        <v>3.6840207773941</v>
      </c>
      <c r="Z505" s="16" t="n">
        <f aca="true">$D$12+NORMSINV(RAND())*$D$11</f>
        <v>1.02357456435545</v>
      </c>
      <c r="AA505" s="16" t="n">
        <f aca="true">$D$12+NORMSINV(RAND())*$D$11</f>
        <v>-3.06106751176115</v>
      </c>
      <c r="AB505" s="16" t="n">
        <f aca="true">$D$12+NORMSINV(RAND())*$D$11</f>
        <v>-2.8527352235087</v>
      </c>
      <c r="AC505" s="16" t="n">
        <f aca="true">$D$12+NORMSINV(RAND())*$D$11</f>
        <v>-6.45802495418832</v>
      </c>
      <c r="AD505" s="16" t="n">
        <f aca="true">$D$12+NORMSINV(RAND())*$D$11</f>
        <v>-2.47110546421779</v>
      </c>
      <c r="AE505" s="16" t="n">
        <f aca="true">$D$12+NORMSINV(RAND())*$D$11</f>
        <v>1.82455842139476</v>
      </c>
      <c r="AF505" s="16" t="n">
        <f aca="true">$D$12+NORMSINV(RAND())*$D$11</f>
        <v>-8.76595010827189</v>
      </c>
      <c r="AG505" s="16" t="n">
        <f aca="true">$D$12+NORMSINV(RAND())*$D$11</f>
        <v>-3.03508420181359</v>
      </c>
      <c r="AH505" s="16" t="n">
        <f aca="true">$D$12+NORMSINV(RAND())*$D$11</f>
        <v>-8.69339918330648</v>
      </c>
      <c r="AI505" s="16" t="n">
        <f aca="true">$D$12+NORMSINV(RAND())*$D$11</f>
        <v>-5.43616988773251</v>
      </c>
      <c r="AJ505" s="16" t="n">
        <f aca="true">$D$12+NORMSINV(RAND())*$D$11</f>
        <v>4.04323300729265</v>
      </c>
      <c r="AK505" s="16" t="n">
        <f aca="true">$D$12+NORMSINV(RAND())*$D$11</f>
        <v>-7.75666436279364</v>
      </c>
      <c r="AL505" s="16" t="n">
        <f aca="true">$D$12+NORMSINV(RAND())*$D$11</f>
        <v>1.07011947472076</v>
      </c>
      <c r="AM505" s="16" t="n">
        <f aca="true">$D$12+NORMSINV(RAND())*$D$11</f>
        <v>-6.88025486926107</v>
      </c>
      <c r="AN505" s="16" t="n">
        <f aca="true">$D$12+NORMSINV(RAND())*$D$11</f>
        <v>-0.512537876264087</v>
      </c>
      <c r="AO505" s="16" t="n">
        <f aca="true">$D$12+NORMSINV(RAND())*$D$11</f>
        <v>-7.49643142421889</v>
      </c>
      <c r="AP505" s="16" t="n">
        <f aca="true">$D$12+NORMSINV(RAND())*$D$11</f>
        <v>-2.37613603444573</v>
      </c>
      <c r="AQ505" s="16" t="n">
        <f aca="true">$D$12+NORMSINV(RAND())*$D$11</f>
        <v>5.03991991024989</v>
      </c>
      <c r="AR505" s="16" t="n">
        <f aca="true">$D$12+NORMSINV(RAND())*$D$11</f>
        <v>-8.82877466947214</v>
      </c>
      <c r="AS505" s="16" t="n">
        <f aca="true">$D$12+NORMSINV(RAND())*$D$11</f>
        <v>1.62349531085194</v>
      </c>
      <c r="AT505" s="16" t="n">
        <f aca="true">$D$12+NORMSINV(RAND())*$D$11</f>
        <v>8.61573924771697</v>
      </c>
      <c r="AU505" s="16" t="n">
        <f aca="true">$D$12+NORMSINV(RAND())*$D$11</f>
        <v>-6.46644661295207</v>
      </c>
      <c r="AV505" s="16" t="n">
        <f aca="true">$D$12+NORMSINV(RAND())*$D$11</f>
        <v>4.67073371486113</v>
      </c>
      <c r="AW505" s="16" t="n">
        <f aca="true">$D$12+NORMSINV(RAND())*$D$11</f>
        <v>2.94894577200171</v>
      </c>
      <c r="AX505" s="16" t="n">
        <f aca="true">$D$12+NORMSINV(RAND())*$D$11</f>
        <v>-2.55243260183144</v>
      </c>
      <c r="AY505" s="16" t="n">
        <f aca="true">$D$12+NORMSINV(RAND())*$D$11</f>
        <v>9.30558715186969</v>
      </c>
      <c r="AZ505" s="16" t="n">
        <f aca="true">$D$12+NORMSINV(RAND())*$D$11</f>
        <v>2.8294745893376</v>
      </c>
      <c r="BA505" s="16" t="n">
        <f aca="true">$D$12+NORMSINV(RAND())*$D$11</f>
        <v>4.97075846258563</v>
      </c>
      <c r="BB505" s="16" t="n">
        <f aca="true">$D$12+NORMSINV(RAND())*$D$11</f>
        <v>-9.51713912527932</v>
      </c>
      <c r="BC505" s="16" t="n">
        <f aca="true">$D$12+NORMSINV(RAND())*$D$11</f>
        <v>-4.52656738979695</v>
      </c>
      <c r="BD505" s="16" t="n">
        <f aca="true">$D$12+NORMSINV(RAND())*$D$11</f>
        <v>-11.6698189099751</v>
      </c>
      <c r="BE505" s="16" t="n">
        <f aca="true">$D$12+NORMSINV(RAND())*$D$11</f>
        <v>2.75757312188163</v>
      </c>
      <c r="BF505" s="16" t="n">
        <f aca="true">$D$12+NORMSINV(RAND())*$D$11</f>
        <v>8.2326673878099</v>
      </c>
      <c r="BG505" s="16" t="n">
        <f aca="true">$D$12+NORMSINV(RAND())*$D$11</f>
        <v>-1.73289539138854</v>
      </c>
      <c r="BH505" s="16" t="n">
        <f aca="true">$D$12+NORMSINV(RAND())*$D$11</f>
        <v>-4.12243521736532</v>
      </c>
      <c r="BI505" s="16" t="n">
        <f aca="true">$D$12+NORMSINV(RAND())*$D$11</f>
        <v>1.32993087056145</v>
      </c>
      <c r="BJ505" s="16" t="n">
        <f aca="true">$D$12+NORMSINV(RAND())*$D$11</f>
        <v>4.15479821803843</v>
      </c>
      <c r="BK505" s="16" t="n">
        <f aca="true">$D$12+NORMSINV(RAND())*$D$11</f>
        <v>-3.43434700009505</v>
      </c>
      <c r="BL505" s="16" t="n">
        <f aca="true">$D$12+NORMSINV(RAND())*$D$11</f>
        <v>7.42751943075171</v>
      </c>
      <c r="BM505" s="16" t="n">
        <f aca="true">$D$12+NORMSINV(RAND())*$D$11</f>
        <v>1.00942083312658</v>
      </c>
      <c r="BN505" s="16" t="n">
        <f aca="true">$D$12+NORMSINV(RAND())*$D$11</f>
        <v>3.46566241289514</v>
      </c>
      <c r="BO505" s="16" t="n">
        <f aca="true">$D$12+NORMSINV(RAND())*$D$11</f>
        <v>2.16132390323569</v>
      </c>
      <c r="BP505" s="16" t="n">
        <f aca="true">$D$12+NORMSINV(RAND())*$D$11</f>
        <v>4.69959739652584</v>
      </c>
      <c r="BQ505" s="16" t="n">
        <f aca="true">$D$12+NORMSINV(RAND())*$D$11</f>
        <v>4.41190349252287</v>
      </c>
      <c r="BR505" s="16" t="n">
        <f aca="true">$D$12+NORMSINV(RAND())*$D$11</f>
        <v>-14.2356514722996</v>
      </c>
      <c r="BS505" s="16" t="n">
        <f aca="true">$D$12+NORMSINV(RAND())*$D$11</f>
        <v>3.26568670492327</v>
      </c>
      <c r="BT505" s="16" t="n">
        <f aca="true">$D$12+NORMSINV(RAND())*$D$11</f>
        <v>-7.36976623459027</v>
      </c>
      <c r="BU505" s="16" t="n">
        <f aca="true">$D$12+NORMSINV(RAND())*$D$11</f>
        <v>3.5641500019969</v>
      </c>
      <c r="BV505" s="16" t="n">
        <f aca="true">$D$12+NORMSINV(RAND())*$D$11</f>
        <v>14.2500704271895</v>
      </c>
      <c r="BW505" s="16" t="n">
        <f aca="true">$D$12+NORMSINV(RAND())*$D$11</f>
        <v>2.79138327514051</v>
      </c>
      <c r="BX505" s="16" t="n">
        <f aca="true">$D$12+NORMSINV(RAND())*$D$11</f>
        <v>2.38123037688181</v>
      </c>
      <c r="BY505" s="16" t="n">
        <f aca="true">$D$12+NORMSINV(RAND())*$D$11</f>
        <v>-4.00449373277174</v>
      </c>
      <c r="BZ505" s="16" t="n">
        <f aca="true">$D$12+NORMSINV(RAND())*$D$11</f>
        <v>5.80145356581413</v>
      </c>
      <c r="CA505" s="16" t="n">
        <f aca="true">$D$12+NORMSINV(RAND())*$D$11</f>
        <v>6.491086436605</v>
      </c>
      <c r="CB505" s="16" t="n">
        <f aca="true">$D$12+NORMSINV(RAND())*$D$11</f>
        <v>-2.8122626757258</v>
      </c>
      <c r="CC505" s="16" t="n">
        <f aca="true">$D$12+NORMSINV(RAND())*$D$11</f>
        <v>0.833624092291898</v>
      </c>
      <c r="CD505" s="16" t="n">
        <f aca="true">$D$12+NORMSINV(RAND())*$D$11</f>
        <v>-0.328031991318989</v>
      </c>
      <c r="CE505" s="16" t="n">
        <f aca="true">$D$12+NORMSINV(RAND())*$D$11</f>
        <v>-4.07420502513703</v>
      </c>
      <c r="CF505" s="16" t="n">
        <f aca="true">$D$12+NORMSINV(RAND())*$D$11</f>
        <v>0.824352715120738</v>
      </c>
      <c r="CG505" s="16" t="n">
        <f aca="true">$D$12+NORMSINV(RAND())*$D$11</f>
        <v>2.75139019986968</v>
      </c>
      <c r="CH505" s="16" t="n">
        <f aca="true">$D$12+NORMSINV(RAND())*$D$11</f>
        <v>3.5505245149597</v>
      </c>
      <c r="CI505" s="16" t="n">
        <f aca="true">$D$12+NORMSINV(RAND())*$D$11</f>
        <v>4.57698835224476</v>
      </c>
    </row>
    <row r="506" customFormat="false" ht="15" hidden="false" customHeight="false" outlineLevel="0" collapsed="false">
      <c r="D506" s="16" t="n">
        <f aca="false">AVERAGE(H506:CI506)</f>
        <v>-0.534652605016998</v>
      </c>
      <c r="E506" s="16" t="n">
        <f aca="false">STDEV(H506:CI506)</f>
        <v>5.48690673701</v>
      </c>
      <c r="F506" s="20" t="n">
        <f aca="false">IF(AND(D506-TINV(2*$D$8/100,$D$10-1)*E506/SQRT($D$10)&lt;-1,D506+TINV(2*$D$9/100,$D$10-1)*E506/SQRT($D$10)&gt;1),1,0)</f>
        <v>0</v>
      </c>
      <c r="G506" s="16"/>
      <c r="H506" s="16" t="n">
        <f aca="true">$D$12+NORMSINV(RAND())*$D$11</f>
        <v>1.2182414630358</v>
      </c>
      <c r="I506" s="16" t="n">
        <f aca="true">$D$12+NORMSINV(RAND())*$D$11</f>
        <v>-1.68590410479084</v>
      </c>
      <c r="J506" s="16" t="n">
        <f aca="true">$D$12+NORMSINV(RAND())*$D$11</f>
        <v>-2.39151487000037</v>
      </c>
      <c r="K506" s="16" t="n">
        <f aca="true">$D$12+NORMSINV(RAND())*$D$11</f>
        <v>-8.85366299684498</v>
      </c>
      <c r="L506" s="16" t="n">
        <f aca="true">$D$12+NORMSINV(RAND())*$D$11</f>
        <v>14.5413778353201</v>
      </c>
      <c r="M506" s="16" t="n">
        <f aca="true">$D$12+NORMSINV(RAND())*$D$11</f>
        <v>-2.4627140542044</v>
      </c>
      <c r="N506" s="16" t="n">
        <f aca="true">$D$12+NORMSINV(RAND())*$D$11</f>
        <v>-4.57469744023707</v>
      </c>
      <c r="O506" s="16" t="n">
        <f aca="true">$D$12+NORMSINV(RAND())*$D$11</f>
        <v>-4.92480714348104</v>
      </c>
      <c r="P506" s="16" t="n">
        <f aca="true">$D$12+NORMSINV(RAND())*$D$11</f>
        <v>-2.16716492738372</v>
      </c>
      <c r="Q506" s="16" t="n">
        <f aca="true">$D$12+NORMSINV(RAND())*$D$11</f>
        <v>0.631568036762</v>
      </c>
      <c r="R506" s="16" t="n">
        <f aca="true">$D$12+NORMSINV(RAND())*$D$11</f>
        <v>-3.01339589336996</v>
      </c>
      <c r="S506" s="16" t="n">
        <f aca="true">$D$12+NORMSINV(RAND())*$D$11</f>
        <v>-6.91052537868908</v>
      </c>
      <c r="T506" s="16" t="n">
        <f aca="true">$D$12+NORMSINV(RAND())*$D$11</f>
        <v>2.74124716842402</v>
      </c>
      <c r="U506" s="16" t="n">
        <f aca="true">$D$12+NORMSINV(RAND())*$D$11</f>
        <v>-3.92797616365988</v>
      </c>
      <c r="V506" s="16" t="n">
        <f aca="true">$D$12+NORMSINV(RAND())*$D$11</f>
        <v>-2.13428089882996</v>
      </c>
      <c r="W506" s="16" t="n">
        <f aca="true">$D$12+NORMSINV(RAND())*$D$11</f>
        <v>1.94423060487939</v>
      </c>
      <c r="X506" s="16" t="n">
        <f aca="true">$D$12+NORMSINV(RAND())*$D$11</f>
        <v>-12.92336744394</v>
      </c>
      <c r="Y506" s="16" t="n">
        <f aca="true">$D$12+NORMSINV(RAND())*$D$11</f>
        <v>3.74139096113624</v>
      </c>
      <c r="Z506" s="16" t="n">
        <f aca="true">$D$12+NORMSINV(RAND())*$D$11</f>
        <v>6.49858844472541</v>
      </c>
      <c r="AA506" s="16" t="n">
        <f aca="true">$D$12+NORMSINV(RAND())*$D$11</f>
        <v>1.93096460770023</v>
      </c>
      <c r="AB506" s="16" t="n">
        <f aca="true">$D$12+NORMSINV(RAND())*$D$11</f>
        <v>4.52189535082743</v>
      </c>
      <c r="AC506" s="16" t="n">
        <f aca="true">$D$12+NORMSINV(RAND())*$D$11</f>
        <v>7.10184337576294</v>
      </c>
      <c r="AD506" s="16" t="n">
        <f aca="true">$D$12+NORMSINV(RAND())*$D$11</f>
        <v>0.448136239899514</v>
      </c>
      <c r="AE506" s="16" t="n">
        <f aca="true">$D$12+NORMSINV(RAND())*$D$11</f>
        <v>2.09283267042021</v>
      </c>
      <c r="AF506" s="16" t="n">
        <f aca="true">$D$12+NORMSINV(RAND())*$D$11</f>
        <v>8.02506516381498</v>
      </c>
      <c r="AG506" s="16" t="n">
        <f aca="true">$D$12+NORMSINV(RAND())*$D$11</f>
        <v>1.01790258968848</v>
      </c>
      <c r="AH506" s="16" t="n">
        <f aca="true">$D$12+NORMSINV(RAND())*$D$11</f>
        <v>1.25934618363045</v>
      </c>
      <c r="AI506" s="16" t="n">
        <f aca="true">$D$12+NORMSINV(RAND())*$D$11</f>
        <v>1.49536752018128</v>
      </c>
      <c r="AJ506" s="16" t="n">
        <f aca="true">$D$12+NORMSINV(RAND())*$D$11</f>
        <v>-3.59138852052727</v>
      </c>
      <c r="AK506" s="16" t="n">
        <f aca="true">$D$12+NORMSINV(RAND())*$D$11</f>
        <v>2.05889547502811</v>
      </c>
      <c r="AL506" s="16" t="n">
        <f aca="true">$D$12+NORMSINV(RAND())*$D$11</f>
        <v>-12.0980376276561</v>
      </c>
      <c r="AM506" s="16" t="n">
        <f aca="true">$D$12+NORMSINV(RAND())*$D$11</f>
        <v>-5.99129756095431</v>
      </c>
      <c r="AN506" s="16" t="n">
        <f aca="true">$D$12+NORMSINV(RAND())*$D$11</f>
        <v>-3.49854222941347</v>
      </c>
      <c r="AO506" s="16" t="n">
        <f aca="true">$D$12+NORMSINV(RAND())*$D$11</f>
        <v>1.65649395410684</v>
      </c>
      <c r="AP506" s="16" t="n">
        <f aca="true">$D$12+NORMSINV(RAND())*$D$11</f>
        <v>-3.85001689983486</v>
      </c>
      <c r="AQ506" s="16" t="n">
        <f aca="true">$D$12+NORMSINV(RAND())*$D$11</f>
        <v>2.14172135519251</v>
      </c>
      <c r="AR506" s="16" t="n">
        <f aca="true">$D$12+NORMSINV(RAND())*$D$11</f>
        <v>-6.01269705757283</v>
      </c>
      <c r="AS506" s="16" t="n">
        <f aca="true">$D$12+NORMSINV(RAND())*$D$11</f>
        <v>-7.29756885929493</v>
      </c>
      <c r="AT506" s="16" t="n">
        <f aca="true">$D$12+NORMSINV(RAND())*$D$11</f>
        <v>-2.84353594641393</v>
      </c>
      <c r="AU506" s="16" t="n">
        <f aca="true">$D$12+NORMSINV(RAND())*$D$11</f>
        <v>1.71135881981383</v>
      </c>
      <c r="AV506" s="16" t="n">
        <f aca="true">$D$12+NORMSINV(RAND())*$D$11</f>
        <v>3.55400425673154</v>
      </c>
      <c r="AW506" s="16" t="n">
        <f aca="true">$D$12+NORMSINV(RAND())*$D$11</f>
        <v>7.94781227237011</v>
      </c>
      <c r="AX506" s="16" t="n">
        <f aca="true">$D$12+NORMSINV(RAND())*$D$11</f>
        <v>0.371594445904199</v>
      </c>
      <c r="AY506" s="16" t="n">
        <f aca="true">$D$12+NORMSINV(RAND())*$D$11</f>
        <v>-1.36332099100242</v>
      </c>
      <c r="AZ506" s="16" t="n">
        <f aca="true">$D$12+NORMSINV(RAND())*$D$11</f>
        <v>-4.64450673138733</v>
      </c>
      <c r="BA506" s="16" t="n">
        <f aca="true">$D$12+NORMSINV(RAND())*$D$11</f>
        <v>-2.05948852214739</v>
      </c>
      <c r="BB506" s="16" t="n">
        <f aca="true">$D$12+NORMSINV(RAND())*$D$11</f>
        <v>1.96337991812123</v>
      </c>
      <c r="BC506" s="16" t="n">
        <f aca="true">$D$12+NORMSINV(RAND())*$D$11</f>
        <v>-2.01063756507175</v>
      </c>
      <c r="BD506" s="16" t="n">
        <f aca="true">$D$12+NORMSINV(RAND())*$D$11</f>
        <v>-5.46096615683497</v>
      </c>
      <c r="BE506" s="16" t="n">
        <f aca="true">$D$12+NORMSINV(RAND())*$D$11</f>
        <v>11.1497038882514</v>
      </c>
      <c r="BF506" s="16" t="n">
        <f aca="true">$D$12+NORMSINV(RAND())*$D$11</f>
        <v>6.15126052014638</v>
      </c>
      <c r="BG506" s="16" t="n">
        <f aca="true">$D$12+NORMSINV(RAND())*$D$11</f>
        <v>-11.1267933278244</v>
      </c>
      <c r="BH506" s="16" t="n">
        <f aca="true">$D$12+NORMSINV(RAND())*$D$11</f>
        <v>10.4908852478424</v>
      </c>
      <c r="BI506" s="16" t="n">
        <f aca="true">$D$12+NORMSINV(RAND())*$D$11</f>
        <v>5.81021352661092</v>
      </c>
      <c r="BJ506" s="16" t="n">
        <f aca="true">$D$12+NORMSINV(RAND())*$D$11</f>
        <v>0.509110496605577</v>
      </c>
      <c r="BK506" s="16" t="n">
        <f aca="true">$D$12+NORMSINV(RAND())*$D$11</f>
        <v>5.1881409675558</v>
      </c>
      <c r="BL506" s="16" t="n">
        <f aca="true">$D$12+NORMSINV(RAND())*$D$11</f>
        <v>3.27463897142313</v>
      </c>
      <c r="BM506" s="16" t="n">
        <f aca="true">$D$12+NORMSINV(RAND())*$D$11</f>
        <v>0.380269224435965</v>
      </c>
      <c r="BN506" s="16" t="n">
        <f aca="true">$D$12+NORMSINV(RAND())*$D$11</f>
        <v>-5.25459699943417</v>
      </c>
      <c r="BO506" s="16" t="n">
        <f aca="true">$D$12+NORMSINV(RAND())*$D$11</f>
        <v>3.70182455887311</v>
      </c>
      <c r="BP506" s="16" t="n">
        <f aca="true">$D$12+NORMSINV(RAND())*$D$11</f>
        <v>2.32250340582412</v>
      </c>
      <c r="BQ506" s="16" t="n">
        <f aca="true">$D$12+NORMSINV(RAND())*$D$11</f>
        <v>-2.51781979823418</v>
      </c>
      <c r="BR506" s="16" t="n">
        <f aca="true">$D$12+NORMSINV(RAND())*$D$11</f>
        <v>-2.35051425519687</v>
      </c>
      <c r="BS506" s="16" t="n">
        <f aca="true">$D$12+NORMSINV(RAND())*$D$11</f>
        <v>-8.51508721912587</v>
      </c>
      <c r="BT506" s="16" t="n">
        <f aca="true">$D$12+NORMSINV(RAND())*$D$11</f>
        <v>3.57614860201195</v>
      </c>
      <c r="BU506" s="16" t="n">
        <f aca="true">$D$12+NORMSINV(RAND())*$D$11</f>
        <v>-3.74335283700854</v>
      </c>
      <c r="BV506" s="16" t="n">
        <f aca="true">$D$12+NORMSINV(RAND())*$D$11</f>
        <v>-8.3642521210755</v>
      </c>
      <c r="BW506" s="16" t="n">
        <f aca="true">$D$12+NORMSINV(RAND())*$D$11</f>
        <v>-1.75285761313111</v>
      </c>
      <c r="BX506" s="16" t="n">
        <f aca="true">$D$12+NORMSINV(RAND())*$D$11</f>
        <v>-3.87816671859991</v>
      </c>
      <c r="BY506" s="16" t="n">
        <f aca="true">$D$12+NORMSINV(RAND())*$D$11</f>
        <v>-13.2344092918131</v>
      </c>
      <c r="BZ506" s="16" t="n">
        <f aca="true">$D$12+NORMSINV(RAND())*$D$11</f>
        <v>0.551015183288026</v>
      </c>
      <c r="CA506" s="16" t="n">
        <f aca="true">$D$12+NORMSINV(RAND())*$D$11</f>
        <v>-5.35098823514363</v>
      </c>
      <c r="CB506" s="16" t="n">
        <f aca="true">$D$12+NORMSINV(RAND())*$D$11</f>
        <v>5.81793040043174</v>
      </c>
      <c r="CC506" s="16" t="n">
        <f aca="true">$D$12+NORMSINV(RAND())*$D$11</f>
        <v>1.69295738510491</v>
      </c>
      <c r="CD506" s="16" t="n">
        <f aca="true">$D$12+NORMSINV(RAND())*$D$11</f>
        <v>3.84904544420546</v>
      </c>
      <c r="CE506" s="16" t="n">
        <f aca="true">$D$12+NORMSINV(RAND())*$D$11</f>
        <v>-3.46020404404139</v>
      </c>
      <c r="CF506" s="16" t="n">
        <f aca="true">$D$12+NORMSINV(RAND())*$D$11</f>
        <v>-6.03310774396837</v>
      </c>
      <c r="CG506" s="16" t="n">
        <f aca="true">$D$12+NORMSINV(RAND())*$D$11</f>
        <v>-6.05860230047933</v>
      </c>
      <c r="CH506" s="16" t="n">
        <f aca="true">$D$12+NORMSINV(RAND())*$D$11</f>
        <v>5.62578193337974</v>
      </c>
      <c r="CI506" s="16" t="n">
        <f aca="true">$D$12+NORMSINV(RAND())*$D$11</f>
        <v>4.85387161779198</v>
      </c>
    </row>
    <row r="507" customFormat="false" ht="15" hidden="false" customHeight="false" outlineLevel="0" collapsed="false">
      <c r="D507" s="16" t="n">
        <f aca="false">AVERAGE(H507:CI507)</f>
        <v>0.477438409537309</v>
      </c>
      <c r="E507" s="16" t="n">
        <f aca="false">STDEV(H507:CI507)</f>
        <v>5.48379729860374</v>
      </c>
      <c r="F507" s="20" t="n">
        <f aca="false">IF(AND(D507-TINV(2*$D$8/100,$D$10-1)*E507/SQRT($D$10)&lt;-1,D507+TINV(2*$D$9/100,$D$10-1)*E507/SQRT($D$10)&gt;1),1,0)</f>
        <v>0</v>
      </c>
      <c r="G507" s="16"/>
      <c r="H507" s="16" t="n">
        <f aca="true">$D$12+NORMSINV(RAND())*$D$11</f>
        <v>-5.01069509641322</v>
      </c>
      <c r="I507" s="16" t="n">
        <f aca="true">$D$12+NORMSINV(RAND())*$D$11</f>
        <v>9.36736256887079</v>
      </c>
      <c r="J507" s="16" t="n">
        <f aca="true">$D$12+NORMSINV(RAND())*$D$11</f>
        <v>7.73758516666408</v>
      </c>
      <c r="K507" s="16" t="n">
        <f aca="true">$D$12+NORMSINV(RAND())*$D$11</f>
        <v>-1.73425896240961</v>
      </c>
      <c r="L507" s="16" t="n">
        <f aca="true">$D$12+NORMSINV(RAND())*$D$11</f>
        <v>-6.43336349249648</v>
      </c>
      <c r="M507" s="16" t="n">
        <f aca="true">$D$12+NORMSINV(RAND())*$D$11</f>
        <v>-5.92227201138261</v>
      </c>
      <c r="N507" s="16" t="n">
        <f aca="true">$D$12+NORMSINV(RAND())*$D$11</f>
        <v>2.41534052375729</v>
      </c>
      <c r="O507" s="16" t="n">
        <f aca="true">$D$12+NORMSINV(RAND())*$D$11</f>
        <v>3.8113916535209</v>
      </c>
      <c r="P507" s="16" t="n">
        <f aca="true">$D$12+NORMSINV(RAND())*$D$11</f>
        <v>1.84616517458106</v>
      </c>
      <c r="Q507" s="16" t="n">
        <f aca="true">$D$12+NORMSINV(RAND())*$D$11</f>
        <v>2.63888241537554</v>
      </c>
      <c r="R507" s="16" t="n">
        <f aca="true">$D$12+NORMSINV(RAND())*$D$11</f>
        <v>-1.93472426005514</v>
      </c>
      <c r="S507" s="16" t="n">
        <f aca="true">$D$12+NORMSINV(RAND())*$D$11</f>
        <v>-2.53381865965803</v>
      </c>
      <c r="T507" s="16" t="n">
        <f aca="true">$D$12+NORMSINV(RAND())*$D$11</f>
        <v>-12.8821615905058</v>
      </c>
      <c r="U507" s="16" t="n">
        <f aca="true">$D$12+NORMSINV(RAND())*$D$11</f>
        <v>6.21696600047427</v>
      </c>
      <c r="V507" s="16" t="n">
        <f aca="true">$D$12+NORMSINV(RAND())*$D$11</f>
        <v>-1.21082140227366</v>
      </c>
      <c r="W507" s="16" t="n">
        <f aca="true">$D$12+NORMSINV(RAND())*$D$11</f>
        <v>-0.209478568327069</v>
      </c>
      <c r="X507" s="16" t="n">
        <f aca="true">$D$12+NORMSINV(RAND())*$D$11</f>
        <v>2.52678933418033</v>
      </c>
      <c r="Y507" s="16" t="n">
        <f aca="true">$D$12+NORMSINV(RAND())*$D$11</f>
        <v>2.13743478438935</v>
      </c>
      <c r="Z507" s="16" t="n">
        <f aca="true">$D$12+NORMSINV(RAND())*$D$11</f>
        <v>-0.99138332900085</v>
      </c>
      <c r="AA507" s="16" t="n">
        <f aca="true">$D$12+NORMSINV(RAND())*$D$11</f>
        <v>3.33849692455191</v>
      </c>
      <c r="AB507" s="16" t="n">
        <f aca="true">$D$12+NORMSINV(RAND())*$D$11</f>
        <v>3.34163831902226</v>
      </c>
      <c r="AC507" s="16" t="n">
        <f aca="true">$D$12+NORMSINV(RAND())*$D$11</f>
        <v>-9.57562964972792</v>
      </c>
      <c r="AD507" s="16" t="n">
        <f aca="true">$D$12+NORMSINV(RAND())*$D$11</f>
        <v>4.06291050983473</v>
      </c>
      <c r="AE507" s="16" t="n">
        <f aca="true">$D$12+NORMSINV(RAND())*$D$11</f>
        <v>-10.9271096788687</v>
      </c>
      <c r="AF507" s="16" t="n">
        <f aca="true">$D$12+NORMSINV(RAND())*$D$11</f>
        <v>-2.53801720639594</v>
      </c>
      <c r="AG507" s="16" t="n">
        <f aca="true">$D$12+NORMSINV(RAND())*$D$11</f>
        <v>-7.52755620193298</v>
      </c>
      <c r="AH507" s="16" t="n">
        <f aca="true">$D$12+NORMSINV(RAND())*$D$11</f>
        <v>4.94441735284355</v>
      </c>
      <c r="AI507" s="16" t="n">
        <f aca="true">$D$12+NORMSINV(RAND())*$D$11</f>
        <v>3.05647497471763</v>
      </c>
      <c r="AJ507" s="16" t="n">
        <f aca="true">$D$12+NORMSINV(RAND())*$D$11</f>
        <v>-0.398295132030365</v>
      </c>
      <c r="AK507" s="16" t="n">
        <f aca="true">$D$12+NORMSINV(RAND())*$D$11</f>
        <v>2.15837276727198</v>
      </c>
      <c r="AL507" s="16" t="n">
        <f aca="true">$D$12+NORMSINV(RAND())*$D$11</f>
        <v>5.83553741595106</v>
      </c>
      <c r="AM507" s="16" t="n">
        <f aca="true">$D$12+NORMSINV(RAND())*$D$11</f>
        <v>0.109158140960462</v>
      </c>
      <c r="AN507" s="16" t="n">
        <f aca="true">$D$12+NORMSINV(RAND())*$D$11</f>
        <v>1.2214681800761</v>
      </c>
      <c r="AO507" s="16" t="n">
        <f aca="true">$D$12+NORMSINV(RAND())*$D$11</f>
        <v>-4.4149477161385</v>
      </c>
      <c r="AP507" s="16" t="n">
        <f aca="true">$D$12+NORMSINV(RAND())*$D$11</f>
        <v>-0.652817041558362</v>
      </c>
      <c r="AQ507" s="16" t="n">
        <f aca="true">$D$12+NORMSINV(RAND())*$D$11</f>
        <v>-8.53704718148384</v>
      </c>
      <c r="AR507" s="16" t="n">
        <f aca="true">$D$12+NORMSINV(RAND())*$D$11</f>
        <v>2.87528000630942</v>
      </c>
      <c r="AS507" s="16" t="n">
        <f aca="true">$D$12+NORMSINV(RAND())*$D$11</f>
        <v>-6.36593063938398</v>
      </c>
      <c r="AT507" s="16" t="n">
        <f aca="true">$D$12+NORMSINV(RAND())*$D$11</f>
        <v>-4.01578139561118</v>
      </c>
      <c r="AU507" s="16" t="n">
        <f aca="true">$D$12+NORMSINV(RAND())*$D$11</f>
        <v>1.86814447864547</v>
      </c>
      <c r="AV507" s="16" t="n">
        <f aca="true">$D$12+NORMSINV(RAND())*$D$11</f>
        <v>-0.339793328736859</v>
      </c>
      <c r="AW507" s="16" t="n">
        <f aca="true">$D$12+NORMSINV(RAND())*$D$11</f>
        <v>-2.68611227401327</v>
      </c>
      <c r="AX507" s="16" t="n">
        <f aca="true">$D$12+NORMSINV(RAND())*$D$11</f>
        <v>4.81570842315571</v>
      </c>
      <c r="AY507" s="16" t="n">
        <f aca="true">$D$12+NORMSINV(RAND())*$D$11</f>
        <v>9.32896080373272</v>
      </c>
      <c r="AZ507" s="16" t="n">
        <f aca="true">$D$12+NORMSINV(RAND())*$D$11</f>
        <v>0.178429747367218</v>
      </c>
      <c r="BA507" s="16" t="n">
        <f aca="true">$D$12+NORMSINV(RAND())*$D$11</f>
        <v>-2.31743584183172</v>
      </c>
      <c r="BB507" s="16" t="n">
        <f aca="true">$D$12+NORMSINV(RAND())*$D$11</f>
        <v>3.88560931156128</v>
      </c>
      <c r="BC507" s="16" t="n">
        <f aca="true">$D$12+NORMSINV(RAND())*$D$11</f>
        <v>4.4280073520492</v>
      </c>
      <c r="BD507" s="16" t="n">
        <f aca="true">$D$12+NORMSINV(RAND())*$D$11</f>
        <v>-12.176796994814</v>
      </c>
      <c r="BE507" s="16" t="n">
        <f aca="true">$D$12+NORMSINV(RAND())*$D$11</f>
        <v>-6.32273708425607</v>
      </c>
      <c r="BF507" s="16" t="n">
        <f aca="true">$D$12+NORMSINV(RAND())*$D$11</f>
        <v>7.17386571555018</v>
      </c>
      <c r="BG507" s="16" t="n">
        <f aca="true">$D$12+NORMSINV(RAND())*$D$11</f>
        <v>3.06223310939976</v>
      </c>
      <c r="BH507" s="16" t="n">
        <f aca="true">$D$12+NORMSINV(RAND())*$D$11</f>
        <v>4.61912446395083</v>
      </c>
      <c r="BI507" s="16" t="n">
        <f aca="true">$D$12+NORMSINV(RAND())*$D$11</f>
        <v>2.14444578887697</v>
      </c>
      <c r="BJ507" s="16" t="n">
        <f aca="true">$D$12+NORMSINV(RAND())*$D$11</f>
        <v>6.91384921018388</v>
      </c>
      <c r="BK507" s="16" t="n">
        <f aca="true">$D$12+NORMSINV(RAND())*$D$11</f>
        <v>9.03899822053537</v>
      </c>
      <c r="BL507" s="16" t="n">
        <f aca="true">$D$12+NORMSINV(RAND())*$D$11</f>
        <v>2.75919693986887</v>
      </c>
      <c r="BM507" s="16" t="n">
        <f aca="true">$D$12+NORMSINV(RAND())*$D$11</f>
        <v>9.8949081025859</v>
      </c>
      <c r="BN507" s="16" t="n">
        <f aca="true">$D$12+NORMSINV(RAND())*$D$11</f>
        <v>8.48976185788221</v>
      </c>
      <c r="BO507" s="16" t="n">
        <f aca="true">$D$12+NORMSINV(RAND())*$D$11</f>
        <v>-5.11993862920928</v>
      </c>
      <c r="BP507" s="16" t="n">
        <f aca="true">$D$12+NORMSINV(RAND())*$D$11</f>
        <v>10.1270693079751</v>
      </c>
      <c r="BQ507" s="16" t="n">
        <f aca="true">$D$12+NORMSINV(RAND())*$D$11</f>
        <v>1.29493857216574</v>
      </c>
      <c r="BR507" s="16" t="n">
        <f aca="true">$D$12+NORMSINV(RAND())*$D$11</f>
        <v>1.02090121062673</v>
      </c>
      <c r="BS507" s="16" t="n">
        <f aca="true">$D$12+NORMSINV(RAND())*$D$11</f>
        <v>-4.64214567930633</v>
      </c>
      <c r="BT507" s="16" t="n">
        <f aca="true">$D$12+NORMSINV(RAND())*$D$11</f>
        <v>2.36510462457359</v>
      </c>
      <c r="BU507" s="16" t="n">
        <f aca="true">$D$12+NORMSINV(RAND())*$D$11</f>
        <v>-3.51235793675495</v>
      </c>
      <c r="BV507" s="16" t="n">
        <f aca="true">$D$12+NORMSINV(RAND())*$D$11</f>
        <v>-4.904132150804</v>
      </c>
      <c r="BW507" s="16" t="n">
        <f aca="true">$D$12+NORMSINV(RAND())*$D$11</f>
        <v>-4.73734477740354</v>
      </c>
      <c r="BX507" s="16" t="n">
        <f aca="true">$D$12+NORMSINV(RAND())*$D$11</f>
        <v>3.01115476469072</v>
      </c>
      <c r="BY507" s="16" t="n">
        <f aca="true">$D$12+NORMSINV(RAND())*$D$11</f>
        <v>1.33045508910743</v>
      </c>
      <c r="BZ507" s="16" t="n">
        <f aca="true">$D$12+NORMSINV(RAND())*$D$11</f>
        <v>9.95904543612676</v>
      </c>
      <c r="CA507" s="16" t="n">
        <f aca="true">$D$12+NORMSINV(RAND())*$D$11</f>
        <v>-2.80190152574863</v>
      </c>
      <c r="CB507" s="16" t="n">
        <f aca="true">$D$12+NORMSINV(RAND())*$D$11</f>
        <v>-1.45026433092151</v>
      </c>
      <c r="CC507" s="16" t="n">
        <f aca="true">$D$12+NORMSINV(RAND())*$D$11</f>
        <v>-3.80435868927763</v>
      </c>
      <c r="CD507" s="16" t="n">
        <f aca="true">$D$12+NORMSINV(RAND())*$D$11</f>
        <v>2.63104794676696</v>
      </c>
      <c r="CE507" s="16" t="n">
        <f aca="true">$D$12+NORMSINV(RAND())*$D$11</f>
        <v>-2.46612342627925</v>
      </c>
      <c r="CF507" s="16" t="n">
        <f aca="true">$D$12+NORMSINV(RAND())*$D$11</f>
        <v>-6.15973376452796</v>
      </c>
      <c r="CG507" s="16" t="n">
        <f aca="true">$D$12+NORMSINV(RAND())*$D$11</f>
        <v>9.41044400127807</v>
      </c>
      <c r="CH507" s="16" t="n">
        <f aca="true">$D$12+NORMSINV(RAND())*$D$11</f>
        <v>9.54262847568991</v>
      </c>
      <c r="CI507" s="16" t="n">
        <f aca="true">$D$12+NORMSINV(RAND())*$D$11</f>
        <v>-3.48334675517536</v>
      </c>
    </row>
    <row r="508" customFormat="false" ht="15" hidden="false" customHeight="false" outlineLevel="0" collapsed="false">
      <c r="D508" s="16" t="n">
        <f aca="false">AVERAGE(H508:CI508)</f>
        <v>-0.022425350339027</v>
      </c>
      <c r="E508" s="16" t="n">
        <f aca="false">STDEV(H508:CI508)</f>
        <v>5.80659260909432</v>
      </c>
      <c r="F508" s="20" t="n">
        <f aca="false">IF(AND(D508-TINV(2*$D$8/100,$D$10-1)*E508/SQRT($D$10)&lt;-1,D508+TINV(2*$D$9/100,$D$10-1)*E508/SQRT($D$10)&gt;1),1,0)</f>
        <v>0</v>
      </c>
      <c r="G508" s="16"/>
      <c r="H508" s="16" t="n">
        <f aca="true">$D$12+NORMSINV(RAND())*$D$11</f>
        <v>-3.14855966454343</v>
      </c>
      <c r="I508" s="16" t="n">
        <f aca="true">$D$12+NORMSINV(RAND())*$D$11</f>
        <v>11.945360776748</v>
      </c>
      <c r="J508" s="16" t="n">
        <f aca="true">$D$12+NORMSINV(RAND())*$D$11</f>
        <v>13.213764028687</v>
      </c>
      <c r="K508" s="16" t="n">
        <f aca="true">$D$12+NORMSINV(RAND())*$D$11</f>
        <v>-1.98796744250681</v>
      </c>
      <c r="L508" s="16" t="n">
        <f aca="true">$D$12+NORMSINV(RAND())*$D$11</f>
        <v>-8.730462900617</v>
      </c>
      <c r="M508" s="16" t="n">
        <f aca="true">$D$12+NORMSINV(RAND())*$D$11</f>
        <v>-11.7676151362467</v>
      </c>
      <c r="N508" s="16" t="n">
        <f aca="true">$D$12+NORMSINV(RAND())*$D$11</f>
        <v>-1.54376032086115</v>
      </c>
      <c r="O508" s="16" t="n">
        <f aca="true">$D$12+NORMSINV(RAND())*$D$11</f>
        <v>-0.718576128010565</v>
      </c>
      <c r="P508" s="16" t="n">
        <f aca="true">$D$12+NORMSINV(RAND())*$D$11</f>
        <v>-5.88664701389143</v>
      </c>
      <c r="Q508" s="16" t="n">
        <f aca="true">$D$12+NORMSINV(RAND())*$D$11</f>
        <v>3.7132978636391</v>
      </c>
      <c r="R508" s="16" t="n">
        <f aca="true">$D$12+NORMSINV(RAND())*$D$11</f>
        <v>6.15321587211308</v>
      </c>
      <c r="S508" s="16" t="n">
        <f aca="true">$D$12+NORMSINV(RAND())*$D$11</f>
        <v>7.48735710548016</v>
      </c>
      <c r="T508" s="16" t="n">
        <f aca="true">$D$12+NORMSINV(RAND())*$D$11</f>
        <v>1.13257521811016</v>
      </c>
      <c r="U508" s="16" t="n">
        <f aca="true">$D$12+NORMSINV(RAND())*$D$11</f>
        <v>9.1825540119946</v>
      </c>
      <c r="V508" s="16" t="n">
        <f aca="true">$D$12+NORMSINV(RAND())*$D$11</f>
        <v>-2.52627627182164</v>
      </c>
      <c r="W508" s="16" t="n">
        <f aca="true">$D$12+NORMSINV(RAND())*$D$11</f>
        <v>4.93329278999585</v>
      </c>
      <c r="X508" s="16" t="n">
        <f aca="true">$D$12+NORMSINV(RAND())*$D$11</f>
        <v>-1.16373702796457</v>
      </c>
      <c r="Y508" s="16" t="n">
        <f aca="true">$D$12+NORMSINV(RAND())*$D$11</f>
        <v>-5.14435354476381</v>
      </c>
      <c r="Z508" s="16" t="n">
        <f aca="true">$D$12+NORMSINV(RAND())*$D$11</f>
        <v>-1.39205562665725</v>
      </c>
      <c r="AA508" s="16" t="n">
        <f aca="true">$D$12+NORMSINV(RAND())*$D$11</f>
        <v>8.80495819671082</v>
      </c>
      <c r="AB508" s="16" t="n">
        <f aca="true">$D$12+NORMSINV(RAND())*$D$11</f>
        <v>-1.92880021681084</v>
      </c>
      <c r="AC508" s="16" t="n">
        <f aca="true">$D$12+NORMSINV(RAND())*$D$11</f>
        <v>-0.823384841210534</v>
      </c>
      <c r="AD508" s="16" t="n">
        <f aca="true">$D$12+NORMSINV(RAND())*$D$11</f>
        <v>0.229394749270579</v>
      </c>
      <c r="AE508" s="16" t="n">
        <f aca="true">$D$12+NORMSINV(RAND())*$D$11</f>
        <v>-7.63485041254307</v>
      </c>
      <c r="AF508" s="16" t="n">
        <f aca="true">$D$12+NORMSINV(RAND())*$D$11</f>
        <v>-3.99029748681239</v>
      </c>
      <c r="AG508" s="16" t="n">
        <f aca="true">$D$12+NORMSINV(RAND())*$D$11</f>
        <v>2.14291245409485</v>
      </c>
      <c r="AH508" s="16" t="n">
        <f aca="true">$D$12+NORMSINV(RAND())*$D$11</f>
        <v>-1.57707298123268</v>
      </c>
      <c r="AI508" s="16" t="n">
        <f aca="true">$D$12+NORMSINV(RAND())*$D$11</f>
        <v>-2.16447768051478</v>
      </c>
      <c r="AJ508" s="16" t="n">
        <f aca="true">$D$12+NORMSINV(RAND())*$D$11</f>
        <v>1.47729933639039</v>
      </c>
      <c r="AK508" s="16" t="n">
        <f aca="true">$D$12+NORMSINV(RAND())*$D$11</f>
        <v>8.16129239558528</v>
      </c>
      <c r="AL508" s="16" t="n">
        <f aca="true">$D$12+NORMSINV(RAND())*$D$11</f>
        <v>-1.88815946585538</v>
      </c>
      <c r="AM508" s="16" t="n">
        <f aca="true">$D$12+NORMSINV(RAND())*$D$11</f>
        <v>2.40018373827461</v>
      </c>
      <c r="AN508" s="16" t="n">
        <f aca="true">$D$12+NORMSINV(RAND())*$D$11</f>
        <v>-4.24876288441991</v>
      </c>
      <c r="AO508" s="16" t="n">
        <f aca="true">$D$12+NORMSINV(RAND())*$D$11</f>
        <v>4.10177055132115</v>
      </c>
      <c r="AP508" s="16" t="n">
        <f aca="true">$D$12+NORMSINV(RAND())*$D$11</f>
        <v>6.17553425202564</v>
      </c>
      <c r="AQ508" s="16" t="n">
        <f aca="true">$D$12+NORMSINV(RAND())*$D$11</f>
        <v>3.90900117382833</v>
      </c>
      <c r="AR508" s="16" t="n">
        <f aca="true">$D$12+NORMSINV(RAND())*$D$11</f>
        <v>10.488564256282</v>
      </c>
      <c r="AS508" s="16" t="n">
        <f aca="true">$D$12+NORMSINV(RAND())*$D$11</f>
        <v>2.2107259876739</v>
      </c>
      <c r="AT508" s="16" t="n">
        <f aca="true">$D$12+NORMSINV(RAND())*$D$11</f>
        <v>-10.2436014412626</v>
      </c>
      <c r="AU508" s="16" t="n">
        <f aca="true">$D$12+NORMSINV(RAND())*$D$11</f>
        <v>-0.0184231024355823</v>
      </c>
      <c r="AV508" s="16" t="n">
        <f aca="true">$D$12+NORMSINV(RAND())*$D$11</f>
        <v>-2.38123129720529</v>
      </c>
      <c r="AW508" s="16" t="n">
        <f aca="true">$D$12+NORMSINV(RAND())*$D$11</f>
        <v>2.9025067397674</v>
      </c>
      <c r="AX508" s="16" t="n">
        <f aca="true">$D$12+NORMSINV(RAND())*$D$11</f>
        <v>0.206258037455666</v>
      </c>
      <c r="AY508" s="16" t="n">
        <f aca="true">$D$12+NORMSINV(RAND())*$D$11</f>
        <v>-6.13366243661886</v>
      </c>
      <c r="AZ508" s="16" t="n">
        <f aca="true">$D$12+NORMSINV(RAND())*$D$11</f>
        <v>-9.01594872301514</v>
      </c>
      <c r="BA508" s="16" t="n">
        <f aca="true">$D$12+NORMSINV(RAND())*$D$11</f>
        <v>7.30500428029373</v>
      </c>
      <c r="BB508" s="16" t="n">
        <f aca="true">$D$12+NORMSINV(RAND())*$D$11</f>
        <v>0.64624229048387</v>
      </c>
      <c r="BC508" s="16" t="n">
        <f aca="true">$D$12+NORMSINV(RAND())*$D$11</f>
        <v>-0.141206691031172</v>
      </c>
      <c r="BD508" s="16" t="n">
        <f aca="true">$D$12+NORMSINV(RAND())*$D$11</f>
        <v>-2.82016529779123</v>
      </c>
      <c r="BE508" s="16" t="n">
        <f aca="true">$D$12+NORMSINV(RAND())*$D$11</f>
        <v>-8.48079797553739</v>
      </c>
      <c r="BF508" s="16" t="n">
        <f aca="true">$D$12+NORMSINV(RAND())*$D$11</f>
        <v>-7.03950264765689</v>
      </c>
      <c r="BG508" s="16" t="n">
        <f aca="true">$D$12+NORMSINV(RAND())*$D$11</f>
        <v>1.78834786974293</v>
      </c>
      <c r="BH508" s="16" t="n">
        <f aca="true">$D$12+NORMSINV(RAND())*$D$11</f>
        <v>2.29260638766405</v>
      </c>
      <c r="BI508" s="16" t="n">
        <f aca="true">$D$12+NORMSINV(RAND())*$D$11</f>
        <v>1.79689390185426</v>
      </c>
      <c r="BJ508" s="16" t="n">
        <f aca="true">$D$12+NORMSINV(RAND())*$D$11</f>
        <v>4.57139103901861</v>
      </c>
      <c r="BK508" s="16" t="n">
        <f aca="true">$D$12+NORMSINV(RAND())*$D$11</f>
        <v>5.34613001837218</v>
      </c>
      <c r="BL508" s="16" t="n">
        <f aca="true">$D$12+NORMSINV(RAND())*$D$11</f>
        <v>-0.00973943532312051</v>
      </c>
      <c r="BM508" s="16" t="n">
        <f aca="true">$D$12+NORMSINV(RAND())*$D$11</f>
        <v>-5.1889270922735</v>
      </c>
      <c r="BN508" s="16" t="n">
        <f aca="true">$D$12+NORMSINV(RAND())*$D$11</f>
        <v>-8.04336538257885</v>
      </c>
      <c r="BO508" s="16" t="n">
        <f aca="true">$D$12+NORMSINV(RAND())*$D$11</f>
        <v>-4.19830608688879</v>
      </c>
      <c r="BP508" s="16" t="n">
        <f aca="true">$D$12+NORMSINV(RAND())*$D$11</f>
        <v>-0.498645105825485</v>
      </c>
      <c r="BQ508" s="16" t="n">
        <f aca="true">$D$12+NORMSINV(RAND())*$D$11</f>
        <v>-7.90121040481991</v>
      </c>
      <c r="BR508" s="16" t="n">
        <f aca="true">$D$12+NORMSINV(RAND())*$D$11</f>
        <v>-5.01160990890534</v>
      </c>
      <c r="BS508" s="16" t="n">
        <f aca="true">$D$12+NORMSINV(RAND())*$D$11</f>
        <v>-9.88173104035429</v>
      </c>
      <c r="BT508" s="16" t="n">
        <f aca="true">$D$12+NORMSINV(RAND())*$D$11</f>
        <v>-0.797439703554403</v>
      </c>
      <c r="BU508" s="16" t="n">
        <f aca="true">$D$12+NORMSINV(RAND())*$D$11</f>
        <v>-7.97134709444911</v>
      </c>
      <c r="BV508" s="16" t="n">
        <f aca="true">$D$12+NORMSINV(RAND())*$D$11</f>
        <v>-1.26236918100342</v>
      </c>
      <c r="BW508" s="16" t="n">
        <f aca="true">$D$12+NORMSINV(RAND())*$D$11</f>
        <v>6.67356402705827</v>
      </c>
      <c r="BX508" s="16" t="n">
        <f aca="true">$D$12+NORMSINV(RAND())*$D$11</f>
        <v>-1.9289941030705</v>
      </c>
      <c r="BY508" s="16" t="n">
        <f aca="true">$D$12+NORMSINV(RAND())*$D$11</f>
        <v>9.29239214203918</v>
      </c>
      <c r="BZ508" s="16" t="n">
        <f aca="true">$D$12+NORMSINV(RAND())*$D$11</f>
        <v>0.601017362161725</v>
      </c>
      <c r="CA508" s="16" t="n">
        <f aca="true">$D$12+NORMSINV(RAND())*$D$11</f>
        <v>-5.92070761323122</v>
      </c>
      <c r="CB508" s="16" t="n">
        <f aca="true">$D$12+NORMSINV(RAND())*$D$11</f>
        <v>10.7820741842191</v>
      </c>
      <c r="CC508" s="16" t="n">
        <f aca="true">$D$12+NORMSINV(RAND())*$D$11</f>
        <v>10.4771541750668</v>
      </c>
      <c r="CD508" s="16" t="n">
        <f aca="true">$D$12+NORMSINV(RAND())*$D$11</f>
        <v>-4.67179411934867</v>
      </c>
      <c r="CE508" s="16" t="n">
        <f aca="true">$D$12+NORMSINV(RAND())*$D$11</f>
        <v>7.72654122480316</v>
      </c>
      <c r="CF508" s="16" t="n">
        <f aca="true">$D$12+NORMSINV(RAND())*$D$11</f>
        <v>-3.27230839538133</v>
      </c>
      <c r="CG508" s="16" t="n">
        <f aca="true">$D$12+NORMSINV(RAND())*$D$11</f>
        <v>-5.66437529479743</v>
      </c>
      <c r="CH508" s="16" t="n">
        <f aca="true">$D$12+NORMSINV(RAND())*$D$11</f>
        <v>3.56347737938773</v>
      </c>
      <c r="CI508" s="16" t="n">
        <f aca="true">$D$12+NORMSINV(RAND())*$D$11</f>
        <v>1.13454277690709</v>
      </c>
    </row>
    <row r="509" customFormat="false" ht="15" hidden="false" customHeight="false" outlineLevel="0" collapsed="false">
      <c r="D509" s="16" t="n">
        <f aca="false">AVERAGE(H509:CI509)</f>
        <v>-0.393596043833072</v>
      </c>
      <c r="E509" s="16" t="n">
        <f aca="false">STDEV(H509:CI509)</f>
        <v>6.08893912471018</v>
      </c>
      <c r="F509" s="20" t="n">
        <f aca="false">IF(AND(D509-TINV(2*$D$8/100,$D$10-1)*E509/SQRT($D$10)&lt;-1,D509+TINV(2*$D$9/100,$D$10-1)*E509/SQRT($D$10)&gt;1),1,0)</f>
        <v>0</v>
      </c>
      <c r="G509" s="16"/>
      <c r="H509" s="16" t="n">
        <f aca="true">$D$12+NORMSINV(RAND())*$D$11</f>
        <v>-2.42340727841268</v>
      </c>
      <c r="I509" s="16" t="n">
        <f aca="true">$D$12+NORMSINV(RAND())*$D$11</f>
        <v>1.91779650110911</v>
      </c>
      <c r="J509" s="16" t="n">
        <f aca="true">$D$12+NORMSINV(RAND())*$D$11</f>
        <v>-5.27777310226753</v>
      </c>
      <c r="K509" s="16" t="n">
        <f aca="true">$D$12+NORMSINV(RAND())*$D$11</f>
        <v>4.06248876618566</v>
      </c>
      <c r="L509" s="16" t="n">
        <f aca="true">$D$12+NORMSINV(RAND())*$D$11</f>
        <v>-1.67838952969734</v>
      </c>
      <c r="M509" s="16" t="n">
        <f aca="true">$D$12+NORMSINV(RAND())*$D$11</f>
        <v>-0.0637962845260722</v>
      </c>
      <c r="N509" s="16" t="n">
        <f aca="true">$D$12+NORMSINV(RAND())*$D$11</f>
        <v>-2.56893965338546</v>
      </c>
      <c r="O509" s="16" t="n">
        <f aca="true">$D$12+NORMSINV(RAND())*$D$11</f>
        <v>5.98859115708364</v>
      </c>
      <c r="P509" s="16" t="n">
        <f aca="true">$D$12+NORMSINV(RAND())*$D$11</f>
        <v>4.88938972294444</v>
      </c>
      <c r="Q509" s="16" t="n">
        <f aca="true">$D$12+NORMSINV(RAND())*$D$11</f>
        <v>5.95933172218863</v>
      </c>
      <c r="R509" s="16" t="n">
        <f aca="true">$D$12+NORMSINV(RAND())*$D$11</f>
        <v>12.7752399626975</v>
      </c>
      <c r="S509" s="16" t="n">
        <f aca="true">$D$12+NORMSINV(RAND())*$D$11</f>
        <v>-1.68768778103673</v>
      </c>
      <c r="T509" s="16" t="n">
        <f aca="true">$D$12+NORMSINV(RAND())*$D$11</f>
        <v>-9.65308147504552</v>
      </c>
      <c r="U509" s="16" t="n">
        <f aca="true">$D$12+NORMSINV(RAND())*$D$11</f>
        <v>2.61498235022663</v>
      </c>
      <c r="V509" s="16" t="n">
        <f aca="true">$D$12+NORMSINV(RAND())*$D$11</f>
        <v>-0.274551809555609</v>
      </c>
      <c r="W509" s="16" t="n">
        <f aca="true">$D$12+NORMSINV(RAND())*$D$11</f>
        <v>-1.15915130214966</v>
      </c>
      <c r="X509" s="16" t="n">
        <f aca="true">$D$12+NORMSINV(RAND())*$D$11</f>
        <v>-2.77392420347543</v>
      </c>
      <c r="Y509" s="16" t="n">
        <f aca="true">$D$12+NORMSINV(RAND())*$D$11</f>
        <v>-2.14672540369842</v>
      </c>
      <c r="Z509" s="16" t="n">
        <f aca="true">$D$12+NORMSINV(RAND())*$D$11</f>
        <v>-3.94333990905902</v>
      </c>
      <c r="AA509" s="16" t="n">
        <f aca="true">$D$12+NORMSINV(RAND())*$D$11</f>
        <v>-13.9229293930902</v>
      </c>
      <c r="AB509" s="16" t="n">
        <f aca="true">$D$12+NORMSINV(RAND())*$D$11</f>
        <v>4.00550051799919</v>
      </c>
      <c r="AC509" s="16" t="n">
        <f aca="true">$D$12+NORMSINV(RAND())*$D$11</f>
        <v>6.12918753063105</v>
      </c>
      <c r="AD509" s="16" t="n">
        <f aca="true">$D$12+NORMSINV(RAND())*$D$11</f>
        <v>2.1381898615046</v>
      </c>
      <c r="AE509" s="16" t="n">
        <f aca="true">$D$12+NORMSINV(RAND())*$D$11</f>
        <v>-8.03191934153118</v>
      </c>
      <c r="AF509" s="16" t="n">
        <f aca="true">$D$12+NORMSINV(RAND())*$D$11</f>
        <v>2.35585816046507</v>
      </c>
      <c r="AG509" s="16" t="n">
        <f aca="true">$D$12+NORMSINV(RAND())*$D$11</f>
        <v>5.02892131951898</v>
      </c>
      <c r="AH509" s="16" t="n">
        <f aca="true">$D$12+NORMSINV(RAND())*$D$11</f>
        <v>-5.77029675270584</v>
      </c>
      <c r="AI509" s="16" t="n">
        <f aca="true">$D$12+NORMSINV(RAND())*$D$11</f>
        <v>-2.97975669937419</v>
      </c>
      <c r="AJ509" s="16" t="n">
        <f aca="true">$D$12+NORMSINV(RAND())*$D$11</f>
        <v>-4.82379127844891</v>
      </c>
      <c r="AK509" s="16" t="n">
        <f aca="true">$D$12+NORMSINV(RAND())*$D$11</f>
        <v>2.68750345774715</v>
      </c>
      <c r="AL509" s="16" t="n">
        <f aca="true">$D$12+NORMSINV(RAND())*$D$11</f>
        <v>8.89261478254266</v>
      </c>
      <c r="AM509" s="16" t="n">
        <f aca="true">$D$12+NORMSINV(RAND())*$D$11</f>
        <v>-3.80135904088232</v>
      </c>
      <c r="AN509" s="16" t="n">
        <f aca="true">$D$12+NORMSINV(RAND())*$D$11</f>
        <v>-10.3792761323112</v>
      </c>
      <c r="AO509" s="16" t="n">
        <f aca="true">$D$12+NORMSINV(RAND())*$D$11</f>
        <v>-3.20483283463912</v>
      </c>
      <c r="AP509" s="16" t="n">
        <f aca="true">$D$12+NORMSINV(RAND())*$D$11</f>
        <v>-1.56066702471439</v>
      </c>
      <c r="AQ509" s="16" t="n">
        <f aca="true">$D$12+NORMSINV(RAND())*$D$11</f>
        <v>-12.2663895318419</v>
      </c>
      <c r="AR509" s="16" t="n">
        <f aca="true">$D$12+NORMSINV(RAND())*$D$11</f>
        <v>3.96330512034651</v>
      </c>
      <c r="AS509" s="16" t="n">
        <f aca="true">$D$12+NORMSINV(RAND())*$D$11</f>
        <v>-4.08600005075414</v>
      </c>
      <c r="AT509" s="16" t="n">
        <f aca="true">$D$12+NORMSINV(RAND())*$D$11</f>
        <v>-15.0411617798526</v>
      </c>
      <c r="AU509" s="16" t="n">
        <f aca="true">$D$12+NORMSINV(RAND())*$D$11</f>
        <v>-4.8448036629142</v>
      </c>
      <c r="AV509" s="16" t="n">
        <f aca="true">$D$12+NORMSINV(RAND())*$D$11</f>
        <v>2.97025840264202</v>
      </c>
      <c r="AW509" s="16" t="n">
        <f aca="true">$D$12+NORMSINV(RAND())*$D$11</f>
        <v>-4.01496772311128</v>
      </c>
      <c r="AX509" s="16" t="n">
        <f aca="true">$D$12+NORMSINV(RAND())*$D$11</f>
        <v>9.93126748375585</v>
      </c>
      <c r="AY509" s="16" t="n">
        <f aca="true">$D$12+NORMSINV(RAND())*$D$11</f>
        <v>5.2970083910365</v>
      </c>
      <c r="AZ509" s="16" t="n">
        <f aca="true">$D$12+NORMSINV(RAND())*$D$11</f>
        <v>-8.62746819990305</v>
      </c>
      <c r="BA509" s="16" t="n">
        <f aca="true">$D$12+NORMSINV(RAND())*$D$11</f>
        <v>-0.136991518898791</v>
      </c>
      <c r="BB509" s="16" t="n">
        <f aca="true">$D$12+NORMSINV(RAND())*$D$11</f>
        <v>0.742164334418589</v>
      </c>
      <c r="BC509" s="16" t="n">
        <f aca="true">$D$12+NORMSINV(RAND())*$D$11</f>
        <v>3.25961416830552</v>
      </c>
      <c r="BD509" s="16" t="n">
        <f aca="true">$D$12+NORMSINV(RAND())*$D$11</f>
        <v>1.378984274177</v>
      </c>
      <c r="BE509" s="16" t="n">
        <f aca="true">$D$12+NORMSINV(RAND())*$D$11</f>
        <v>-4.51698771948264</v>
      </c>
      <c r="BF509" s="16" t="n">
        <f aca="true">$D$12+NORMSINV(RAND())*$D$11</f>
        <v>10.9991019724668</v>
      </c>
      <c r="BG509" s="16" t="n">
        <f aca="true">$D$12+NORMSINV(RAND())*$D$11</f>
        <v>-4.36288264638554</v>
      </c>
      <c r="BH509" s="16" t="n">
        <f aca="true">$D$12+NORMSINV(RAND())*$D$11</f>
        <v>1.4319102355206</v>
      </c>
      <c r="BI509" s="16" t="n">
        <f aca="true">$D$12+NORMSINV(RAND())*$D$11</f>
        <v>-4.45730036866083</v>
      </c>
      <c r="BJ509" s="16" t="n">
        <f aca="true">$D$12+NORMSINV(RAND())*$D$11</f>
        <v>-7.68947315829372</v>
      </c>
      <c r="BK509" s="16" t="n">
        <f aca="true">$D$12+NORMSINV(RAND())*$D$11</f>
        <v>-7.6671575687066</v>
      </c>
      <c r="BL509" s="16" t="n">
        <f aca="true">$D$12+NORMSINV(RAND())*$D$11</f>
        <v>5.4483128413729</v>
      </c>
      <c r="BM509" s="16" t="n">
        <f aca="true">$D$12+NORMSINV(RAND())*$D$11</f>
        <v>6.4869249951665</v>
      </c>
      <c r="BN509" s="16" t="n">
        <f aca="true">$D$12+NORMSINV(RAND())*$D$11</f>
        <v>2.63711003227452</v>
      </c>
      <c r="BO509" s="16" t="n">
        <f aca="true">$D$12+NORMSINV(RAND())*$D$11</f>
        <v>4.03361961332954</v>
      </c>
      <c r="BP509" s="16" t="n">
        <f aca="true">$D$12+NORMSINV(RAND())*$D$11</f>
        <v>3.72534890946352</v>
      </c>
      <c r="BQ509" s="16" t="n">
        <f aca="true">$D$12+NORMSINV(RAND())*$D$11</f>
        <v>-4.31911613248385</v>
      </c>
      <c r="BR509" s="16" t="n">
        <f aca="true">$D$12+NORMSINV(RAND())*$D$11</f>
        <v>11.8609921494163</v>
      </c>
      <c r="BS509" s="16" t="n">
        <f aca="true">$D$12+NORMSINV(RAND())*$D$11</f>
        <v>2.66748481891164</v>
      </c>
      <c r="BT509" s="16" t="n">
        <f aca="true">$D$12+NORMSINV(RAND())*$D$11</f>
        <v>2.67060073808114</v>
      </c>
      <c r="BU509" s="16" t="n">
        <f aca="true">$D$12+NORMSINV(RAND())*$D$11</f>
        <v>-4.69346540042819</v>
      </c>
      <c r="BV509" s="16" t="n">
        <f aca="true">$D$12+NORMSINV(RAND())*$D$11</f>
        <v>-5.59332951332293</v>
      </c>
      <c r="BW509" s="16" t="n">
        <f aca="true">$D$12+NORMSINV(RAND())*$D$11</f>
        <v>3.62165796540045</v>
      </c>
      <c r="BX509" s="16" t="n">
        <f aca="true">$D$12+NORMSINV(RAND())*$D$11</f>
        <v>3.76329469678485</v>
      </c>
      <c r="BY509" s="16" t="n">
        <f aca="true">$D$12+NORMSINV(RAND())*$D$11</f>
        <v>-10.9967372021777</v>
      </c>
      <c r="BZ509" s="16" t="n">
        <f aca="true">$D$12+NORMSINV(RAND())*$D$11</f>
        <v>-10.8236112821673</v>
      </c>
      <c r="CA509" s="16" t="n">
        <f aca="true">$D$12+NORMSINV(RAND())*$D$11</f>
        <v>2.17663196597982</v>
      </c>
      <c r="CB509" s="16" t="n">
        <f aca="true">$D$12+NORMSINV(RAND())*$D$11</f>
        <v>-6.53744086287539</v>
      </c>
      <c r="CC509" s="16" t="n">
        <f aca="true">$D$12+NORMSINV(RAND())*$D$11</f>
        <v>12.501333983879</v>
      </c>
      <c r="CD509" s="16" t="n">
        <f aca="true">$D$12+NORMSINV(RAND())*$D$11</f>
        <v>-1.95947234765233</v>
      </c>
      <c r="CE509" s="16" t="n">
        <f aca="true">$D$12+NORMSINV(RAND())*$D$11</f>
        <v>2.43613852372255</v>
      </c>
      <c r="CF509" s="16" t="n">
        <f aca="true">$D$12+NORMSINV(RAND())*$D$11</f>
        <v>0.423193483962864</v>
      </c>
      <c r="CG509" s="16" t="n">
        <f aca="true">$D$12+NORMSINV(RAND())*$D$11</f>
        <v>-4.33573287989758</v>
      </c>
      <c r="CH509" s="16" t="n">
        <f aca="true">$D$12+NORMSINV(RAND())*$D$11</f>
        <v>4.45792205375031</v>
      </c>
      <c r="CI509" s="16" t="n">
        <f aca="true">$D$12+NORMSINV(RAND())*$D$11</f>
        <v>5.27862530616209</v>
      </c>
    </row>
    <row r="510" customFormat="false" ht="15" hidden="false" customHeight="false" outlineLevel="0" collapsed="false">
      <c r="D510" s="16" t="n">
        <f aca="false">AVERAGE(H510:CI510)</f>
        <v>0.119209635299906</v>
      </c>
      <c r="E510" s="16" t="n">
        <f aca="false">STDEV(H510:CI510)</f>
        <v>5.62358987390071</v>
      </c>
      <c r="F510" s="20" t="n">
        <f aca="false">IF(AND(D510-TINV(2*$D$8/100,$D$10-1)*E510/SQRT($D$10)&lt;-1,D510+TINV(2*$D$9/100,$D$10-1)*E510/SQRT($D$10)&gt;1),1,0)</f>
        <v>0</v>
      </c>
      <c r="G510" s="16"/>
      <c r="H510" s="16" t="n">
        <f aca="true">$D$12+NORMSINV(RAND())*$D$11</f>
        <v>-10.0775257854322</v>
      </c>
      <c r="I510" s="16" t="n">
        <f aca="true">$D$12+NORMSINV(RAND())*$D$11</f>
        <v>-8.10775531080182</v>
      </c>
      <c r="J510" s="16" t="n">
        <f aca="true">$D$12+NORMSINV(RAND())*$D$11</f>
        <v>-0.00327273521992036</v>
      </c>
      <c r="K510" s="16" t="n">
        <f aca="true">$D$12+NORMSINV(RAND())*$D$11</f>
        <v>4.20237475508514</v>
      </c>
      <c r="L510" s="16" t="n">
        <f aca="true">$D$12+NORMSINV(RAND())*$D$11</f>
        <v>14.718347833401</v>
      </c>
      <c r="M510" s="16" t="n">
        <f aca="true">$D$12+NORMSINV(RAND())*$D$11</f>
        <v>5.20960209853212</v>
      </c>
      <c r="N510" s="16" t="n">
        <f aca="true">$D$12+NORMSINV(RAND())*$D$11</f>
        <v>-0.214651394693857</v>
      </c>
      <c r="O510" s="16" t="n">
        <f aca="true">$D$12+NORMSINV(RAND())*$D$11</f>
        <v>0.90923059462595</v>
      </c>
      <c r="P510" s="16" t="n">
        <f aca="true">$D$12+NORMSINV(RAND())*$D$11</f>
        <v>-7.95552970687119</v>
      </c>
      <c r="Q510" s="16" t="n">
        <f aca="true">$D$12+NORMSINV(RAND())*$D$11</f>
        <v>7.2915298408798</v>
      </c>
      <c r="R510" s="16" t="n">
        <f aca="true">$D$12+NORMSINV(RAND())*$D$11</f>
        <v>4.12601116364629</v>
      </c>
      <c r="S510" s="16" t="n">
        <f aca="true">$D$12+NORMSINV(RAND())*$D$11</f>
        <v>6.59953332196084</v>
      </c>
      <c r="T510" s="16" t="n">
        <f aca="true">$D$12+NORMSINV(RAND())*$D$11</f>
        <v>7.74817245337725</v>
      </c>
      <c r="U510" s="16" t="n">
        <f aca="true">$D$12+NORMSINV(RAND())*$D$11</f>
        <v>-4.87234757868674</v>
      </c>
      <c r="V510" s="16" t="n">
        <f aca="true">$D$12+NORMSINV(RAND())*$D$11</f>
        <v>-2.82146975514211</v>
      </c>
      <c r="W510" s="16" t="n">
        <f aca="true">$D$12+NORMSINV(RAND())*$D$11</f>
        <v>4.12739937157272</v>
      </c>
      <c r="X510" s="16" t="n">
        <f aca="true">$D$12+NORMSINV(RAND())*$D$11</f>
        <v>-2.37557275131117</v>
      </c>
      <c r="Y510" s="16" t="n">
        <f aca="true">$D$12+NORMSINV(RAND())*$D$11</f>
        <v>-0.758262363481628</v>
      </c>
      <c r="Z510" s="16" t="n">
        <f aca="true">$D$12+NORMSINV(RAND())*$D$11</f>
        <v>-7.45712335099068</v>
      </c>
      <c r="AA510" s="16" t="n">
        <f aca="true">$D$12+NORMSINV(RAND())*$D$11</f>
        <v>4.33208052621863</v>
      </c>
      <c r="AB510" s="16" t="n">
        <f aca="true">$D$12+NORMSINV(RAND())*$D$11</f>
        <v>-2.43329291580304</v>
      </c>
      <c r="AC510" s="16" t="n">
        <f aca="true">$D$12+NORMSINV(RAND())*$D$11</f>
        <v>1.90836421843093</v>
      </c>
      <c r="AD510" s="16" t="n">
        <f aca="true">$D$12+NORMSINV(RAND())*$D$11</f>
        <v>3.02623683299055</v>
      </c>
      <c r="AE510" s="16" t="n">
        <f aca="true">$D$12+NORMSINV(RAND())*$D$11</f>
        <v>-6.59483357860623</v>
      </c>
      <c r="AF510" s="16" t="n">
        <f aca="true">$D$12+NORMSINV(RAND())*$D$11</f>
        <v>5.25423035961462</v>
      </c>
      <c r="AG510" s="16" t="n">
        <f aca="true">$D$12+NORMSINV(RAND())*$D$11</f>
        <v>-0.895656756189147</v>
      </c>
      <c r="AH510" s="16" t="n">
        <f aca="true">$D$12+NORMSINV(RAND())*$D$11</f>
        <v>-2.51028512674593</v>
      </c>
      <c r="AI510" s="16" t="n">
        <f aca="true">$D$12+NORMSINV(RAND())*$D$11</f>
        <v>2.46107056436419</v>
      </c>
      <c r="AJ510" s="16" t="n">
        <f aca="true">$D$12+NORMSINV(RAND())*$D$11</f>
        <v>-3.39069121448818</v>
      </c>
      <c r="AK510" s="16" t="n">
        <f aca="true">$D$12+NORMSINV(RAND())*$D$11</f>
        <v>1.30985953930128</v>
      </c>
      <c r="AL510" s="16" t="n">
        <f aca="true">$D$12+NORMSINV(RAND())*$D$11</f>
        <v>9.43509745951635</v>
      </c>
      <c r="AM510" s="16" t="n">
        <f aca="true">$D$12+NORMSINV(RAND())*$D$11</f>
        <v>8.62746284987755</v>
      </c>
      <c r="AN510" s="16" t="n">
        <f aca="true">$D$12+NORMSINV(RAND())*$D$11</f>
        <v>0.586037168367808</v>
      </c>
      <c r="AO510" s="16" t="n">
        <f aca="true">$D$12+NORMSINV(RAND())*$D$11</f>
        <v>-5.14950040764708</v>
      </c>
      <c r="AP510" s="16" t="n">
        <f aca="true">$D$12+NORMSINV(RAND())*$D$11</f>
        <v>1.84431461733281</v>
      </c>
      <c r="AQ510" s="16" t="n">
        <f aca="true">$D$12+NORMSINV(RAND())*$D$11</f>
        <v>-2.71901819204894</v>
      </c>
      <c r="AR510" s="16" t="n">
        <f aca="true">$D$12+NORMSINV(RAND())*$D$11</f>
        <v>3.47517768119918</v>
      </c>
      <c r="AS510" s="16" t="n">
        <f aca="true">$D$12+NORMSINV(RAND())*$D$11</f>
        <v>-8.11449130383951</v>
      </c>
      <c r="AT510" s="16" t="n">
        <f aca="true">$D$12+NORMSINV(RAND())*$D$11</f>
        <v>3.04358225175881</v>
      </c>
      <c r="AU510" s="16" t="n">
        <f aca="true">$D$12+NORMSINV(RAND())*$D$11</f>
        <v>-8.52279168324061</v>
      </c>
      <c r="AV510" s="16" t="n">
        <f aca="true">$D$12+NORMSINV(RAND())*$D$11</f>
        <v>-3.2694699989506</v>
      </c>
      <c r="AW510" s="16" t="n">
        <f aca="true">$D$12+NORMSINV(RAND())*$D$11</f>
        <v>-1.73977870692823</v>
      </c>
      <c r="AX510" s="16" t="n">
        <f aca="true">$D$12+NORMSINV(RAND())*$D$11</f>
        <v>1.25717822867641</v>
      </c>
      <c r="AY510" s="16" t="n">
        <f aca="true">$D$12+NORMSINV(RAND())*$D$11</f>
        <v>3.30614614094521</v>
      </c>
      <c r="AZ510" s="16" t="n">
        <f aca="true">$D$12+NORMSINV(RAND())*$D$11</f>
        <v>-10.4794709942674</v>
      </c>
      <c r="BA510" s="16" t="n">
        <f aca="true">$D$12+NORMSINV(RAND())*$D$11</f>
        <v>14.9875844765317</v>
      </c>
      <c r="BB510" s="16" t="n">
        <f aca="true">$D$12+NORMSINV(RAND())*$D$11</f>
        <v>-10.4198965960168</v>
      </c>
      <c r="BC510" s="16" t="n">
        <f aca="true">$D$12+NORMSINV(RAND())*$D$11</f>
        <v>6.66439195091865</v>
      </c>
      <c r="BD510" s="16" t="n">
        <f aca="true">$D$12+NORMSINV(RAND())*$D$11</f>
        <v>-3.46977689935084</v>
      </c>
      <c r="BE510" s="16" t="n">
        <f aca="true">$D$12+NORMSINV(RAND())*$D$11</f>
        <v>6.08870295553182</v>
      </c>
      <c r="BF510" s="16" t="n">
        <f aca="true">$D$12+NORMSINV(RAND())*$D$11</f>
        <v>-1.29278915999823</v>
      </c>
      <c r="BG510" s="16" t="n">
        <f aca="true">$D$12+NORMSINV(RAND())*$D$11</f>
        <v>-7.32053950573705</v>
      </c>
      <c r="BH510" s="16" t="n">
        <f aca="true">$D$12+NORMSINV(RAND())*$D$11</f>
        <v>0.904314111430575</v>
      </c>
      <c r="BI510" s="16" t="n">
        <f aca="true">$D$12+NORMSINV(RAND())*$D$11</f>
        <v>0.562265094809286</v>
      </c>
      <c r="BJ510" s="16" t="n">
        <f aca="true">$D$12+NORMSINV(RAND())*$D$11</f>
        <v>-5.55613104384546</v>
      </c>
      <c r="BK510" s="16" t="n">
        <f aca="true">$D$12+NORMSINV(RAND())*$D$11</f>
        <v>-2.24113970643805</v>
      </c>
      <c r="BL510" s="16" t="n">
        <f aca="true">$D$12+NORMSINV(RAND())*$D$11</f>
        <v>4.80463904466711</v>
      </c>
      <c r="BM510" s="16" t="n">
        <f aca="true">$D$12+NORMSINV(RAND())*$D$11</f>
        <v>-2.13376941401381</v>
      </c>
      <c r="BN510" s="16" t="n">
        <f aca="true">$D$12+NORMSINV(RAND())*$D$11</f>
        <v>3.75067256135737</v>
      </c>
      <c r="BO510" s="16" t="n">
        <f aca="true">$D$12+NORMSINV(RAND())*$D$11</f>
        <v>0.251135808103084</v>
      </c>
      <c r="BP510" s="16" t="n">
        <f aca="true">$D$12+NORMSINV(RAND())*$D$11</f>
        <v>-2.79127588587176</v>
      </c>
      <c r="BQ510" s="16" t="n">
        <f aca="true">$D$12+NORMSINV(RAND())*$D$11</f>
        <v>5.01218524459091</v>
      </c>
      <c r="BR510" s="16" t="n">
        <f aca="true">$D$12+NORMSINV(RAND())*$D$11</f>
        <v>2.58927591960238</v>
      </c>
      <c r="BS510" s="16" t="n">
        <f aca="true">$D$12+NORMSINV(RAND())*$D$11</f>
        <v>-4.05882974502487</v>
      </c>
      <c r="BT510" s="16" t="n">
        <f aca="true">$D$12+NORMSINV(RAND())*$D$11</f>
        <v>2.25102332811946</v>
      </c>
      <c r="BU510" s="16" t="n">
        <f aca="true">$D$12+NORMSINV(RAND())*$D$11</f>
        <v>-4.96922918789876</v>
      </c>
      <c r="BV510" s="16" t="n">
        <f aca="true">$D$12+NORMSINV(RAND())*$D$11</f>
        <v>2.40901764159064</v>
      </c>
      <c r="BW510" s="16" t="n">
        <f aca="true">$D$12+NORMSINV(RAND())*$D$11</f>
        <v>-8.59296242116978</v>
      </c>
      <c r="BX510" s="16" t="n">
        <f aca="true">$D$12+NORMSINV(RAND())*$D$11</f>
        <v>7.35712391021806</v>
      </c>
      <c r="BY510" s="16" t="n">
        <f aca="true">$D$12+NORMSINV(RAND())*$D$11</f>
        <v>-1.03256918163956</v>
      </c>
      <c r="BZ510" s="16" t="n">
        <f aca="true">$D$12+NORMSINV(RAND())*$D$11</f>
        <v>-2.41327370676691</v>
      </c>
      <c r="CA510" s="16" t="n">
        <f aca="true">$D$12+NORMSINV(RAND())*$D$11</f>
        <v>-6.2303890675212</v>
      </c>
      <c r="CB510" s="16" t="n">
        <f aca="true">$D$12+NORMSINV(RAND())*$D$11</f>
        <v>7.11101332416551</v>
      </c>
      <c r="CC510" s="16" t="n">
        <f aca="true">$D$12+NORMSINV(RAND())*$D$11</f>
        <v>4.72124957258569</v>
      </c>
      <c r="CD510" s="16" t="n">
        <f aca="true">$D$12+NORMSINV(RAND())*$D$11</f>
        <v>-5.38090687725007</v>
      </c>
      <c r="CE510" s="16" t="n">
        <f aca="true">$D$12+NORMSINV(RAND())*$D$11</f>
        <v>6.01268765701092</v>
      </c>
      <c r="CF510" s="16" t="n">
        <f aca="true">$D$12+NORMSINV(RAND())*$D$11</f>
        <v>-9.75780194978365</v>
      </c>
      <c r="CG510" s="16" t="n">
        <f aca="true">$D$12+NORMSINV(RAND())*$D$11</f>
        <v>4.3892407788029</v>
      </c>
      <c r="CH510" s="16" t="n">
        <f aca="true">$D$12+NORMSINV(RAND())*$D$11</f>
        <v>3.40607135499666</v>
      </c>
      <c r="CI510" s="16" t="n">
        <f aca="true">$D$12+NORMSINV(RAND())*$D$11</f>
        <v>-0.410791823002675</v>
      </c>
    </row>
    <row r="511" customFormat="false" ht="15" hidden="false" customHeight="false" outlineLevel="0" collapsed="false">
      <c r="D511" s="16" t="n">
        <f aca="false">AVERAGE(H511:CI511)</f>
        <v>-0.661900309251067</v>
      </c>
      <c r="E511" s="16" t="n">
        <f aca="false">STDEV(H511:CI511)</f>
        <v>5.06169048599463</v>
      </c>
      <c r="F511" s="20" t="n">
        <f aca="false">IF(AND(D511-TINV(2*$D$8/100,$D$10-1)*E511/SQRT($D$10)&lt;-1,D511+TINV(2*$D$9/100,$D$10-1)*E511/SQRT($D$10)&gt;1),1,0)</f>
        <v>0</v>
      </c>
      <c r="G511" s="16"/>
      <c r="H511" s="16" t="n">
        <f aca="true">$D$12+NORMSINV(RAND())*$D$11</f>
        <v>-3.16695886181427</v>
      </c>
      <c r="I511" s="16" t="n">
        <f aca="true">$D$12+NORMSINV(RAND())*$D$11</f>
        <v>-6.98151128468092</v>
      </c>
      <c r="J511" s="16" t="n">
        <f aca="true">$D$12+NORMSINV(RAND())*$D$11</f>
        <v>-1.8041561132877</v>
      </c>
      <c r="K511" s="16" t="n">
        <f aca="true">$D$12+NORMSINV(RAND())*$D$11</f>
        <v>10.4514077313549</v>
      </c>
      <c r="L511" s="16" t="n">
        <f aca="true">$D$12+NORMSINV(RAND())*$D$11</f>
        <v>2.05400327557012</v>
      </c>
      <c r="M511" s="16" t="n">
        <f aca="true">$D$12+NORMSINV(RAND())*$D$11</f>
        <v>-4.76144734038411</v>
      </c>
      <c r="N511" s="16" t="n">
        <f aca="true">$D$12+NORMSINV(RAND())*$D$11</f>
        <v>-10.3180538051231</v>
      </c>
      <c r="O511" s="16" t="n">
        <f aca="true">$D$12+NORMSINV(RAND())*$D$11</f>
        <v>-8.96504356600133</v>
      </c>
      <c r="P511" s="16" t="n">
        <f aca="true">$D$12+NORMSINV(RAND())*$D$11</f>
        <v>-1.15672194923139</v>
      </c>
      <c r="Q511" s="16" t="n">
        <f aca="true">$D$12+NORMSINV(RAND())*$D$11</f>
        <v>3.50970964218862</v>
      </c>
      <c r="R511" s="16" t="n">
        <f aca="true">$D$12+NORMSINV(RAND())*$D$11</f>
        <v>4.94665244209046</v>
      </c>
      <c r="S511" s="16" t="n">
        <f aca="true">$D$12+NORMSINV(RAND())*$D$11</f>
        <v>2.30210365754311</v>
      </c>
      <c r="T511" s="16" t="n">
        <f aca="true">$D$12+NORMSINV(RAND())*$D$11</f>
        <v>-0.161886074003089</v>
      </c>
      <c r="U511" s="16" t="n">
        <f aca="true">$D$12+NORMSINV(RAND())*$D$11</f>
        <v>10.1895063170748</v>
      </c>
      <c r="V511" s="16" t="n">
        <f aca="true">$D$12+NORMSINV(RAND())*$D$11</f>
        <v>-1.52007903610921</v>
      </c>
      <c r="W511" s="16" t="n">
        <f aca="true">$D$12+NORMSINV(RAND())*$D$11</f>
        <v>1.54518783488649</v>
      </c>
      <c r="X511" s="16" t="n">
        <f aca="true">$D$12+NORMSINV(RAND())*$D$11</f>
        <v>-3.36427344900844</v>
      </c>
      <c r="Y511" s="16" t="n">
        <f aca="true">$D$12+NORMSINV(RAND())*$D$11</f>
        <v>1.66022836462513</v>
      </c>
      <c r="Z511" s="16" t="n">
        <f aca="true">$D$12+NORMSINV(RAND())*$D$11</f>
        <v>-6.66708569732091</v>
      </c>
      <c r="AA511" s="16" t="n">
        <f aca="true">$D$12+NORMSINV(RAND())*$D$11</f>
        <v>-2.12132416025903</v>
      </c>
      <c r="AB511" s="16" t="n">
        <f aca="true">$D$12+NORMSINV(RAND())*$D$11</f>
        <v>-1.47226643339263</v>
      </c>
      <c r="AC511" s="16" t="n">
        <f aca="true">$D$12+NORMSINV(RAND())*$D$11</f>
        <v>2.96564937704733</v>
      </c>
      <c r="AD511" s="16" t="n">
        <f aca="true">$D$12+NORMSINV(RAND())*$D$11</f>
        <v>5.51220640289514</v>
      </c>
      <c r="AE511" s="16" t="n">
        <f aca="true">$D$12+NORMSINV(RAND())*$D$11</f>
        <v>-14.057755865165</v>
      </c>
      <c r="AF511" s="16" t="n">
        <f aca="true">$D$12+NORMSINV(RAND())*$D$11</f>
        <v>10.8167198617382</v>
      </c>
      <c r="AG511" s="16" t="n">
        <f aca="true">$D$12+NORMSINV(RAND())*$D$11</f>
        <v>-2.65913840066987</v>
      </c>
      <c r="AH511" s="16" t="n">
        <f aca="true">$D$12+NORMSINV(RAND())*$D$11</f>
        <v>3.08465186190813</v>
      </c>
      <c r="AI511" s="16" t="n">
        <f aca="true">$D$12+NORMSINV(RAND())*$D$11</f>
        <v>1.23860474810933</v>
      </c>
      <c r="AJ511" s="16" t="n">
        <f aca="true">$D$12+NORMSINV(RAND())*$D$11</f>
        <v>-8.22585652418304</v>
      </c>
      <c r="AK511" s="16" t="n">
        <f aca="true">$D$12+NORMSINV(RAND())*$D$11</f>
        <v>-2.45188322436089</v>
      </c>
      <c r="AL511" s="16" t="n">
        <f aca="true">$D$12+NORMSINV(RAND())*$D$11</f>
        <v>-7.28258314486287</v>
      </c>
      <c r="AM511" s="16" t="n">
        <f aca="true">$D$12+NORMSINV(RAND())*$D$11</f>
        <v>0.942504540004398</v>
      </c>
      <c r="AN511" s="16" t="n">
        <f aca="true">$D$12+NORMSINV(RAND())*$D$11</f>
        <v>6.19457723685236</v>
      </c>
      <c r="AO511" s="16" t="n">
        <f aca="true">$D$12+NORMSINV(RAND())*$D$11</f>
        <v>8.56222520001846</v>
      </c>
      <c r="AP511" s="16" t="n">
        <f aca="true">$D$12+NORMSINV(RAND())*$D$11</f>
        <v>-5.59942393490906</v>
      </c>
      <c r="AQ511" s="16" t="n">
        <f aca="true">$D$12+NORMSINV(RAND())*$D$11</f>
        <v>0.520625767399281</v>
      </c>
      <c r="AR511" s="16" t="n">
        <f aca="true">$D$12+NORMSINV(RAND())*$D$11</f>
        <v>-10.7061859662123</v>
      </c>
      <c r="AS511" s="16" t="n">
        <f aca="true">$D$12+NORMSINV(RAND())*$D$11</f>
        <v>-2.24812068382024</v>
      </c>
      <c r="AT511" s="16" t="n">
        <f aca="true">$D$12+NORMSINV(RAND())*$D$11</f>
        <v>-3.08993586425637</v>
      </c>
      <c r="AU511" s="16" t="n">
        <f aca="true">$D$12+NORMSINV(RAND())*$D$11</f>
        <v>-8.40389225173092</v>
      </c>
      <c r="AV511" s="16" t="n">
        <f aca="true">$D$12+NORMSINV(RAND())*$D$11</f>
        <v>4.46873789858651</v>
      </c>
      <c r="AW511" s="16" t="n">
        <f aca="true">$D$12+NORMSINV(RAND())*$D$11</f>
        <v>-6.66078834474399</v>
      </c>
      <c r="AX511" s="16" t="n">
        <f aca="true">$D$12+NORMSINV(RAND())*$D$11</f>
        <v>-0.172777441574488</v>
      </c>
      <c r="AY511" s="16" t="n">
        <f aca="true">$D$12+NORMSINV(RAND())*$D$11</f>
        <v>2.68587171112314</v>
      </c>
      <c r="AZ511" s="16" t="n">
        <f aca="true">$D$12+NORMSINV(RAND())*$D$11</f>
        <v>0.212437634390454</v>
      </c>
      <c r="BA511" s="16" t="n">
        <f aca="true">$D$12+NORMSINV(RAND())*$D$11</f>
        <v>2.06632893991885</v>
      </c>
      <c r="BB511" s="16" t="n">
        <f aca="true">$D$12+NORMSINV(RAND())*$D$11</f>
        <v>-2.40361554041656</v>
      </c>
      <c r="BC511" s="16" t="n">
        <f aca="true">$D$12+NORMSINV(RAND())*$D$11</f>
        <v>-6.21489407243625</v>
      </c>
      <c r="BD511" s="16" t="n">
        <f aca="true">$D$12+NORMSINV(RAND())*$D$11</f>
        <v>4.36593327479428</v>
      </c>
      <c r="BE511" s="16" t="n">
        <f aca="true">$D$12+NORMSINV(RAND())*$D$11</f>
        <v>-4.8743010555402</v>
      </c>
      <c r="BF511" s="16" t="n">
        <f aca="true">$D$12+NORMSINV(RAND())*$D$11</f>
        <v>-6.81247802246274</v>
      </c>
      <c r="BG511" s="16" t="n">
        <f aca="true">$D$12+NORMSINV(RAND())*$D$11</f>
        <v>6.52654348543671</v>
      </c>
      <c r="BH511" s="16" t="n">
        <f aca="true">$D$12+NORMSINV(RAND())*$D$11</f>
        <v>-1.93857850282375</v>
      </c>
      <c r="BI511" s="16" t="n">
        <f aca="true">$D$12+NORMSINV(RAND())*$D$11</f>
        <v>-0.174571532571138</v>
      </c>
      <c r="BJ511" s="16" t="n">
        <f aca="true">$D$12+NORMSINV(RAND())*$D$11</f>
        <v>2.47650065707921</v>
      </c>
      <c r="BK511" s="16" t="n">
        <f aca="true">$D$12+NORMSINV(RAND())*$D$11</f>
        <v>1.51176764394872</v>
      </c>
      <c r="BL511" s="16" t="n">
        <f aca="true">$D$12+NORMSINV(RAND())*$D$11</f>
        <v>8.7434409104475</v>
      </c>
      <c r="BM511" s="16" t="n">
        <f aca="true">$D$12+NORMSINV(RAND())*$D$11</f>
        <v>-7.70603850706637</v>
      </c>
      <c r="BN511" s="16" t="n">
        <f aca="true">$D$12+NORMSINV(RAND())*$D$11</f>
        <v>-3.29577166386808</v>
      </c>
      <c r="BO511" s="16" t="n">
        <f aca="true">$D$12+NORMSINV(RAND())*$D$11</f>
        <v>2.73224660363366</v>
      </c>
      <c r="BP511" s="16" t="n">
        <f aca="true">$D$12+NORMSINV(RAND())*$D$11</f>
        <v>6.10683270293952</v>
      </c>
      <c r="BQ511" s="16" t="n">
        <f aca="true">$D$12+NORMSINV(RAND())*$D$11</f>
        <v>-5.80527125963735</v>
      </c>
      <c r="BR511" s="16" t="n">
        <f aca="true">$D$12+NORMSINV(RAND())*$D$11</f>
        <v>-0.0148859855207511</v>
      </c>
      <c r="BS511" s="16" t="n">
        <f aca="true">$D$12+NORMSINV(RAND())*$D$11</f>
        <v>-2.35205402180853</v>
      </c>
      <c r="BT511" s="16" t="n">
        <f aca="true">$D$12+NORMSINV(RAND())*$D$11</f>
        <v>-2.34314356100768</v>
      </c>
      <c r="BU511" s="16" t="n">
        <f aca="true">$D$12+NORMSINV(RAND())*$D$11</f>
        <v>-1.76632249915591</v>
      </c>
      <c r="BV511" s="16" t="n">
        <f aca="true">$D$12+NORMSINV(RAND())*$D$11</f>
        <v>3.94572239403051</v>
      </c>
      <c r="BW511" s="16" t="n">
        <f aca="true">$D$12+NORMSINV(RAND())*$D$11</f>
        <v>-2.4642380892717</v>
      </c>
      <c r="BX511" s="16" t="n">
        <f aca="true">$D$12+NORMSINV(RAND())*$D$11</f>
        <v>1.45449172244744</v>
      </c>
      <c r="BY511" s="16" t="n">
        <f aca="true">$D$12+NORMSINV(RAND())*$D$11</f>
        <v>-4.41707908896057</v>
      </c>
      <c r="BZ511" s="16" t="n">
        <f aca="true">$D$12+NORMSINV(RAND())*$D$11</f>
        <v>-3.61714400404609</v>
      </c>
      <c r="CA511" s="16" t="n">
        <f aca="true">$D$12+NORMSINV(RAND())*$D$11</f>
        <v>1.47647422503234</v>
      </c>
      <c r="CB511" s="16" t="n">
        <f aca="true">$D$12+NORMSINV(RAND())*$D$11</f>
        <v>-4.12647531036874</v>
      </c>
      <c r="CC511" s="16" t="n">
        <f aca="true">$D$12+NORMSINV(RAND())*$D$11</f>
        <v>-2.36417987301803</v>
      </c>
      <c r="CD511" s="16" t="n">
        <f aca="true">$D$12+NORMSINV(RAND())*$D$11</f>
        <v>-0.960204140912729</v>
      </c>
      <c r="CE511" s="16" t="n">
        <f aca="true">$D$12+NORMSINV(RAND())*$D$11</f>
        <v>4.13231543353225</v>
      </c>
      <c r="CF511" s="16" t="n">
        <f aca="true">$D$12+NORMSINV(RAND())*$D$11</f>
        <v>1.50523784344832</v>
      </c>
      <c r="CG511" s="16" t="n">
        <f aca="true">$D$12+NORMSINV(RAND())*$D$11</f>
        <v>2.70153776470912</v>
      </c>
      <c r="CH511" s="16" t="n">
        <f aca="true">$D$12+NORMSINV(RAND())*$D$11</f>
        <v>1.36189776438118</v>
      </c>
      <c r="CI511" s="16" t="n">
        <f aca="true">$D$12+NORMSINV(RAND())*$D$11</f>
        <v>-0.25251146327311</v>
      </c>
    </row>
    <row r="512" customFormat="false" ht="15" hidden="false" customHeight="false" outlineLevel="0" collapsed="false">
      <c r="D512" s="16" t="n">
        <f aca="false">AVERAGE(H512:CI512)</f>
        <v>-0.647979040073878</v>
      </c>
      <c r="E512" s="16" t="n">
        <f aca="false">STDEV(H512:CI512)</f>
        <v>5.56495058274922</v>
      </c>
      <c r="F512" s="20" t="n">
        <f aca="false">IF(AND(D512-TINV(2*$D$8/100,$D$10-1)*E512/SQRT($D$10)&lt;-1,D512+TINV(2*$D$9/100,$D$10-1)*E512/SQRT($D$10)&gt;1),1,0)</f>
        <v>0</v>
      </c>
      <c r="G512" s="16"/>
      <c r="H512" s="16" t="n">
        <f aca="true">$D$12+NORMSINV(RAND())*$D$11</f>
        <v>6.42322026275284</v>
      </c>
      <c r="I512" s="16" t="n">
        <f aca="true">$D$12+NORMSINV(RAND())*$D$11</f>
        <v>3.71835480355189</v>
      </c>
      <c r="J512" s="16" t="n">
        <f aca="true">$D$12+NORMSINV(RAND())*$D$11</f>
        <v>-6.16795072691857</v>
      </c>
      <c r="K512" s="16" t="n">
        <f aca="true">$D$12+NORMSINV(RAND())*$D$11</f>
        <v>-0.0240288490444716</v>
      </c>
      <c r="L512" s="16" t="n">
        <f aca="true">$D$12+NORMSINV(RAND())*$D$11</f>
        <v>5.46837900360988</v>
      </c>
      <c r="M512" s="16" t="n">
        <f aca="true">$D$12+NORMSINV(RAND())*$D$11</f>
        <v>4.5743634015083</v>
      </c>
      <c r="N512" s="16" t="n">
        <f aca="true">$D$12+NORMSINV(RAND())*$D$11</f>
        <v>-0.303974692932018</v>
      </c>
      <c r="O512" s="16" t="n">
        <f aca="true">$D$12+NORMSINV(RAND())*$D$11</f>
        <v>2.56580662751027</v>
      </c>
      <c r="P512" s="16" t="n">
        <f aca="true">$D$12+NORMSINV(RAND())*$D$11</f>
        <v>-10.7628770669232</v>
      </c>
      <c r="Q512" s="16" t="n">
        <f aca="true">$D$12+NORMSINV(RAND())*$D$11</f>
        <v>-5.60862318600995</v>
      </c>
      <c r="R512" s="16" t="n">
        <f aca="true">$D$12+NORMSINV(RAND())*$D$11</f>
        <v>-8.4071948255999</v>
      </c>
      <c r="S512" s="16" t="n">
        <f aca="true">$D$12+NORMSINV(RAND())*$D$11</f>
        <v>-6.62515431063256</v>
      </c>
      <c r="T512" s="16" t="n">
        <f aca="true">$D$12+NORMSINV(RAND())*$D$11</f>
        <v>-5.24775806283101</v>
      </c>
      <c r="U512" s="16" t="n">
        <f aca="true">$D$12+NORMSINV(RAND())*$D$11</f>
        <v>-8.01319131285587</v>
      </c>
      <c r="V512" s="16" t="n">
        <f aca="true">$D$12+NORMSINV(RAND())*$D$11</f>
        <v>7.03136905528122</v>
      </c>
      <c r="W512" s="16" t="n">
        <f aca="true">$D$12+NORMSINV(RAND())*$D$11</f>
        <v>-1.16976756673513</v>
      </c>
      <c r="X512" s="16" t="n">
        <f aca="true">$D$12+NORMSINV(RAND())*$D$11</f>
        <v>4.90551797411597</v>
      </c>
      <c r="Y512" s="16" t="n">
        <f aca="true">$D$12+NORMSINV(RAND())*$D$11</f>
        <v>2.57984911126776</v>
      </c>
      <c r="Z512" s="16" t="n">
        <f aca="true">$D$12+NORMSINV(RAND())*$D$11</f>
        <v>0.375068003537582</v>
      </c>
      <c r="AA512" s="16" t="n">
        <f aca="true">$D$12+NORMSINV(RAND())*$D$11</f>
        <v>6.44386969828081</v>
      </c>
      <c r="AB512" s="16" t="n">
        <f aca="true">$D$12+NORMSINV(RAND())*$D$11</f>
        <v>-3.10203595291212</v>
      </c>
      <c r="AC512" s="16" t="n">
        <f aca="true">$D$12+NORMSINV(RAND())*$D$11</f>
        <v>-4.39486523016401</v>
      </c>
      <c r="AD512" s="16" t="n">
        <f aca="true">$D$12+NORMSINV(RAND())*$D$11</f>
        <v>-3.04414427731712</v>
      </c>
      <c r="AE512" s="16" t="n">
        <f aca="true">$D$12+NORMSINV(RAND())*$D$11</f>
        <v>8.62165623734582</v>
      </c>
      <c r="AF512" s="16" t="n">
        <f aca="true">$D$12+NORMSINV(RAND())*$D$11</f>
        <v>-8.42229014709315</v>
      </c>
      <c r="AG512" s="16" t="n">
        <f aca="true">$D$12+NORMSINV(RAND())*$D$11</f>
        <v>-0.707479043027823</v>
      </c>
      <c r="AH512" s="16" t="n">
        <f aca="true">$D$12+NORMSINV(RAND())*$D$11</f>
        <v>-0.492333644410761</v>
      </c>
      <c r="AI512" s="16" t="n">
        <f aca="true">$D$12+NORMSINV(RAND())*$D$11</f>
        <v>7.84558917407791</v>
      </c>
      <c r="AJ512" s="16" t="n">
        <f aca="true">$D$12+NORMSINV(RAND())*$D$11</f>
        <v>4.00672104981082</v>
      </c>
      <c r="AK512" s="16" t="n">
        <f aca="true">$D$12+NORMSINV(RAND())*$D$11</f>
        <v>2.58431844856584</v>
      </c>
      <c r="AL512" s="16" t="n">
        <f aca="true">$D$12+NORMSINV(RAND())*$D$11</f>
        <v>-2.67706709557183</v>
      </c>
      <c r="AM512" s="16" t="n">
        <f aca="true">$D$12+NORMSINV(RAND())*$D$11</f>
        <v>7.19723640076682</v>
      </c>
      <c r="AN512" s="16" t="n">
        <f aca="true">$D$12+NORMSINV(RAND())*$D$11</f>
        <v>7.18784950749587</v>
      </c>
      <c r="AO512" s="16" t="n">
        <f aca="true">$D$12+NORMSINV(RAND())*$D$11</f>
        <v>-0.275200530808308</v>
      </c>
      <c r="AP512" s="16" t="n">
        <f aca="true">$D$12+NORMSINV(RAND())*$D$11</f>
        <v>-4.88827376664503</v>
      </c>
      <c r="AQ512" s="16" t="n">
        <f aca="true">$D$12+NORMSINV(RAND())*$D$11</f>
        <v>-10.0897367453095</v>
      </c>
      <c r="AR512" s="16" t="n">
        <f aca="true">$D$12+NORMSINV(RAND())*$D$11</f>
        <v>2.73575284232724</v>
      </c>
      <c r="AS512" s="16" t="n">
        <f aca="true">$D$12+NORMSINV(RAND())*$D$11</f>
        <v>-1.62916773623312</v>
      </c>
      <c r="AT512" s="16" t="n">
        <f aca="true">$D$12+NORMSINV(RAND())*$D$11</f>
        <v>-8.02894065601072</v>
      </c>
      <c r="AU512" s="16" t="n">
        <f aca="true">$D$12+NORMSINV(RAND())*$D$11</f>
        <v>4.94094499746458</v>
      </c>
      <c r="AV512" s="16" t="n">
        <f aca="true">$D$12+NORMSINV(RAND())*$D$11</f>
        <v>-3.54684603632509</v>
      </c>
      <c r="AW512" s="16" t="n">
        <f aca="true">$D$12+NORMSINV(RAND())*$D$11</f>
        <v>-5.12289067809752</v>
      </c>
      <c r="AX512" s="16" t="n">
        <f aca="true">$D$12+NORMSINV(RAND())*$D$11</f>
        <v>-7.08203684858569</v>
      </c>
      <c r="AY512" s="16" t="n">
        <f aca="true">$D$12+NORMSINV(RAND())*$D$11</f>
        <v>-3.7798348142171</v>
      </c>
      <c r="AZ512" s="16" t="n">
        <f aca="true">$D$12+NORMSINV(RAND())*$D$11</f>
        <v>-7.85196399608171</v>
      </c>
      <c r="BA512" s="16" t="n">
        <f aca="true">$D$12+NORMSINV(RAND())*$D$11</f>
        <v>-1.76441144400857</v>
      </c>
      <c r="BB512" s="16" t="n">
        <f aca="true">$D$12+NORMSINV(RAND())*$D$11</f>
        <v>1.51138077471956</v>
      </c>
      <c r="BC512" s="16" t="n">
        <f aca="true">$D$12+NORMSINV(RAND())*$D$11</f>
        <v>15.7113003899746</v>
      </c>
      <c r="BD512" s="16" t="n">
        <f aca="true">$D$12+NORMSINV(RAND())*$D$11</f>
        <v>-9.26224887154401</v>
      </c>
      <c r="BE512" s="16" t="n">
        <f aca="true">$D$12+NORMSINV(RAND())*$D$11</f>
        <v>-0.637574397766666</v>
      </c>
      <c r="BF512" s="16" t="n">
        <f aca="true">$D$12+NORMSINV(RAND())*$D$11</f>
        <v>3.40371663510428</v>
      </c>
      <c r="BG512" s="16" t="n">
        <f aca="true">$D$12+NORMSINV(RAND())*$D$11</f>
        <v>-1.01463998916489</v>
      </c>
      <c r="BH512" s="16" t="n">
        <f aca="true">$D$12+NORMSINV(RAND())*$D$11</f>
        <v>-0.177668862473144</v>
      </c>
      <c r="BI512" s="16" t="n">
        <f aca="true">$D$12+NORMSINV(RAND())*$D$11</f>
        <v>0.625715220878226</v>
      </c>
      <c r="BJ512" s="16" t="n">
        <f aca="true">$D$12+NORMSINV(RAND())*$D$11</f>
        <v>2.51376975981756</v>
      </c>
      <c r="BK512" s="16" t="n">
        <f aca="true">$D$12+NORMSINV(RAND())*$D$11</f>
        <v>-0.0524752806370529</v>
      </c>
      <c r="BL512" s="16" t="n">
        <f aca="true">$D$12+NORMSINV(RAND())*$D$11</f>
        <v>-3.56969821472394</v>
      </c>
      <c r="BM512" s="16" t="n">
        <f aca="true">$D$12+NORMSINV(RAND())*$D$11</f>
        <v>8.04037289309988</v>
      </c>
      <c r="BN512" s="16" t="n">
        <f aca="true">$D$12+NORMSINV(RAND())*$D$11</f>
        <v>-12.9286708708206</v>
      </c>
      <c r="BO512" s="16" t="n">
        <f aca="true">$D$12+NORMSINV(RAND())*$D$11</f>
        <v>3.67990679155459</v>
      </c>
      <c r="BP512" s="16" t="n">
        <f aca="true">$D$12+NORMSINV(RAND())*$D$11</f>
        <v>-4.44729767129376</v>
      </c>
      <c r="BQ512" s="16" t="n">
        <f aca="true">$D$12+NORMSINV(RAND())*$D$11</f>
        <v>-9.31893151741819</v>
      </c>
      <c r="BR512" s="16" t="n">
        <f aca="true">$D$12+NORMSINV(RAND())*$D$11</f>
        <v>3.70008629928405</v>
      </c>
      <c r="BS512" s="16" t="n">
        <f aca="true">$D$12+NORMSINV(RAND())*$D$11</f>
        <v>-5.24021692857451</v>
      </c>
      <c r="BT512" s="16" t="n">
        <f aca="true">$D$12+NORMSINV(RAND())*$D$11</f>
        <v>0.976438480844277</v>
      </c>
      <c r="BU512" s="16" t="n">
        <f aca="true">$D$12+NORMSINV(RAND())*$D$11</f>
        <v>-0.274889030687722</v>
      </c>
      <c r="BV512" s="16" t="n">
        <f aca="true">$D$12+NORMSINV(RAND())*$D$11</f>
        <v>-4.66512604903125</v>
      </c>
      <c r="BW512" s="16" t="n">
        <f aca="true">$D$12+NORMSINV(RAND())*$D$11</f>
        <v>-4.96454025288</v>
      </c>
      <c r="BX512" s="16" t="n">
        <f aca="true">$D$12+NORMSINV(RAND())*$D$11</f>
        <v>1.77198309152518</v>
      </c>
      <c r="BY512" s="16" t="n">
        <f aca="true">$D$12+NORMSINV(RAND())*$D$11</f>
        <v>0.459496323438146</v>
      </c>
      <c r="BZ512" s="16" t="n">
        <f aca="true">$D$12+NORMSINV(RAND())*$D$11</f>
        <v>-5.87623145290853</v>
      </c>
      <c r="CA512" s="16" t="n">
        <f aca="true">$D$12+NORMSINV(RAND())*$D$11</f>
        <v>6.5396158777765</v>
      </c>
      <c r="CB512" s="16" t="n">
        <f aca="true">$D$12+NORMSINV(RAND())*$D$11</f>
        <v>-1.51335685556063</v>
      </c>
      <c r="CC512" s="16" t="n">
        <f aca="true">$D$12+NORMSINV(RAND())*$D$11</f>
        <v>-0.927553063195082</v>
      </c>
      <c r="CD512" s="16" t="n">
        <f aca="true">$D$12+NORMSINV(RAND())*$D$11</f>
        <v>6.92258573521366</v>
      </c>
      <c r="CE512" s="16" t="n">
        <f aca="true">$D$12+NORMSINV(RAND())*$D$11</f>
        <v>2.46336163658381</v>
      </c>
      <c r="CF512" s="16" t="n">
        <f aca="true">$D$12+NORMSINV(RAND())*$D$11</f>
        <v>-5.85559574409573</v>
      </c>
      <c r="CG512" s="16" t="n">
        <f aca="true">$D$12+NORMSINV(RAND())*$D$11</f>
        <v>5.54360941333042</v>
      </c>
      <c r="CH512" s="16" t="n">
        <f aca="true">$D$12+NORMSINV(RAND())*$D$11</f>
        <v>2.8946714993245</v>
      </c>
      <c r="CI512" s="16" t="n">
        <f aca="true">$D$12+NORMSINV(RAND())*$D$11</f>
        <v>-7.84544633157337</v>
      </c>
    </row>
    <row r="513" customFormat="false" ht="15" hidden="false" customHeight="false" outlineLevel="0" collapsed="false">
      <c r="D513" s="16" t="n">
        <f aca="false">AVERAGE(H513:CI513)</f>
        <v>-0.352251787884779</v>
      </c>
      <c r="E513" s="16" t="n">
        <f aca="false">STDEV(H513:CI513)</f>
        <v>5.32146880516971</v>
      </c>
      <c r="F513" s="20" t="n">
        <f aca="false">IF(AND(D513-TINV(2*$D$8/100,$D$10-1)*E513/SQRT($D$10)&lt;-1,D513+TINV(2*$D$9/100,$D$10-1)*E513/SQRT($D$10)&gt;1),1,0)</f>
        <v>0</v>
      </c>
      <c r="G513" s="16"/>
      <c r="H513" s="16" t="n">
        <f aca="true">$D$12+NORMSINV(RAND())*$D$11</f>
        <v>-4.90602235210856</v>
      </c>
      <c r="I513" s="16" t="n">
        <f aca="true">$D$12+NORMSINV(RAND())*$D$11</f>
        <v>6.91844453343028</v>
      </c>
      <c r="J513" s="16" t="n">
        <f aca="true">$D$12+NORMSINV(RAND())*$D$11</f>
        <v>-3.89684809244252</v>
      </c>
      <c r="K513" s="16" t="n">
        <f aca="true">$D$12+NORMSINV(RAND())*$D$11</f>
        <v>-4.8997202764765</v>
      </c>
      <c r="L513" s="16" t="n">
        <f aca="true">$D$12+NORMSINV(RAND())*$D$11</f>
        <v>5.26196984459627</v>
      </c>
      <c r="M513" s="16" t="n">
        <f aca="true">$D$12+NORMSINV(RAND())*$D$11</f>
        <v>2.91791608526691</v>
      </c>
      <c r="N513" s="16" t="n">
        <f aca="true">$D$12+NORMSINV(RAND())*$D$11</f>
        <v>-1.92095632760243</v>
      </c>
      <c r="O513" s="16" t="n">
        <f aca="true">$D$12+NORMSINV(RAND())*$D$11</f>
        <v>-4.71514702624562</v>
      </c>
      <c r="P513" s="16" t="n">
        <f aca="true">$D$12+NORMSINV(RAND())*$D$11</f>
        <v>-2.97860011197565</v>
      </c>
      <c r="Q513" s="16" t="n">
        <f aca="true">$D$12+NORMSINV(RAND())*$D$11</f>
        <v>-3.77321718905544</v>
      </c>
      <c r="R513" s="16" t="n">
        <f aca="true">$D$12+NORMSINV(RAND())*$D$11</f>
        <v>3.76132795912715</v>
      </c>
      <c r="S513" s="16" t="n">
        <f aca="true">$D$12+NORMSINV(RAND())*$D$11</f>
        <v>0.738601218128382</v>
      </c>
      <c r="T513" s="16" t="n">
        <f aca="true">$D$12+NORMSINV(RAND())*$D$11</f>
        <v>-3.8684205547374</v>
      </c>
      <c r="U513" s="16" t="n">
        <f aca="true">$D$12+NORMSINV(RAND())*$D$11</f>
        <v>3.29353343825766</v>
      </c>
      <c r="V513" s="16" t="n">
        <f aca="true">$D$12+NORMSINV(RAND())*$D$11</f>
        <v>0.088588733572875</v>
      </c>
      <c r="W513" s="16" t="n">
        <f aca="true">$D$12+NORMSINV(RAND())*$D$11</f>
        <v>3.47577006652429</v>
      </c>
      <c r="X513" s="16" t="n">
        <f aca="true">$D$12+NORMSINV(RAND())*$D$11</f>
        <v>5.48793257903685</v>
      </c>
      <c r="Y513" s="16" t="n">
        <f aca="true">$D$12+NORMSINV(RAND())*$D$11</f>
        <v>0.202420146178042</v>
      </c>
      <c r="Z513" s="16" t="n">
        <f aca="true">$D$12+NORMSINV(RAND())*$D$11</f>
        <v>3.6046978272068</v>
      </c>
      <c r="AA513" s="16" t="n">
        <f aca="true">$D$12+NORMSINV(RAND())*$D$11</f>
        <v>-5.87138625086091</v>
      </c>
      <c r="AB513" s="16" t="n">
        <f aca="true">$D$12+NORMSINV(RAND())*$D$11</f>
        <v>6.1099804327113</v>
      </c>
      <c r="AC513" s="16" t="n">
        <f aca="true">$D$12+NORMSINV(RAND())*$D$11</f>
        <v>-0.72284830519169</v>
      </c>
      <c r="AD513" s="16" t="n">
        <f aca="true">$D$12+NORMSINV(RAND())*$D$11</f>
        <v>-1.62989447260389</v>
      </c>
      <c r="AE513" s="16" t="n">
        <f aca="true">$D$12+NORMSINV(RAND())*$D$11</f>
        <v>1.86903893020976</v>
      </c>
      <c r="AF513" s="16" t="n">
        <f aca="true">$D$12+NORMSINV(RAND())*$D$11</f>
        <v>-3.23234338850047</v>
      </c>
      <c r="AG513" s="16" t="n">
        <f aca="true">$D$12+NORMSINV(RAND())*$D$11</f>
        <v>-9.09623329593152</v>
      </c>
      <c r="AH513" s="16" t="n">
        <f aca="true">$D$12+NORMSINV(RAND())*$D$11</f>
        <v>-2.49992863985239</v>
      </c>
      <c r="AI513" s="16" t="n">
        <f aca="true">$D$12+NORMSINV(RAND())*$D$11</f>
        <v>2.53482554840718</v>
      </c>
      <c r="AJ513" s="16" t="n">
        <f aca="true">$D$12+NORMSINV(RAND())*$D$11</f>
        <v>-5.77983736191921</v>
      </c>
      <c r="AK513" s="16" t="n">
        <f aca="true">$D$12+NORMSINV(RAND())*$D$11</f>
        <v>4.03121712522249</v>
      </c>
      <c r="AL513" s="16" t="n">
        <f aca="true">$D$12+NORMSINV(RAND())*$D$11</f>
        <v>10.1452185454729</v>
      </c>
      <c r="AM513" s="16" t="n">
        <f aca="true">$D$12+NORMSINV(RAND())*$D$11</f>
        <v>-0.0121962267041464</v>
      </c>
      <c r="AN513" s="16" t="n">
        <f aca="true">$D$12+NORMSINV(RAND())*$D$11</f>
        <v>4.53324666409459</v>
      </c>
      <c r="AO513" s="16" t="n">
        <f aca="true">$D$12+NORMSINV(RAND())*$D$11</f>
        <v>-0.236565371083619</v>
      </c>
      <c r="AP513" s="16" t="n">
        <f aca="true">$D$12+NORMSINV(RAND())*$D$11</f>
        <v>-10.1246218195024</v>
      </c>
      <c r="AQ513" s="16" t="n">
        <f aca="true">$D$12+NORMSINV(RAND())*$D$11</f>
        <v>4.9846963398464</v>
      </c>
      <c r="AR513" s="16" t="n">
        <f aca="true">$D$12+NORMSINV(RAND())*$D$11</f>
        <v>-1.65389167237923</v>
      </c>
      <c r="AS513" s="16" t="n">
        <f aca="true">$D$12+NORMSINV(RAND())*$D$11</f>
        <v>2.55753387182874</v>
      </c>
      <c r="AT513" s="16" t="n">
        <f aca="true">$D$12+NORMSINV(RAND())*$D$11</f>
        <v>-5.96071938046425</v>
      </c>
      <c r="AU513" s="16" t="n">
        <f aca="true">$D$12+NORMSINV(RAND())*$D$11</f>
        <v>-4.76432014245512</v>
      </c>
      <c r="AV513" s="16" t="n">
        <f aca="true">$D$12+NORMSINV(RAND())*$D$11</f>
        <v>-9.32658092455083</v>
      </c>
      <c r="AW513" s="16" t="n">
        <f aca="true">$D$12+NORMSINV(RAND())*$D$11</f>
        <v>4.27156733636692</v>
      </c>
      <c r="AX513" s="16" t="n">
        <f aca="true">$D$12+NORMSINV(RAND())*$D$11</f>
        <v>-7.50392326555196</v>
      </c>
      <c r="AY513" s="16" t="n">
        <f aca="true">$D$12+NORMSINV(RAND())*$D$11</f>
        <v>-7.23311982237815</v>
      </c>
      <c r="AZ513" s="16" t="n">
        <f aca="true">$D$12+NORMSINV(RAND())*$D$11</f>
        <v>-7.93228241802179</v>
      </c>
      <c r="BA513" s="16" t="n">
        <f aca="true">$D$12+NORMSINV(RAND())*$D$11</f>
        <v>1.03265353694334</v>
      </c>
      <c r="BB513" s="16" t="n">
        <f aca="true">$D$12+NORMSINV(RAND())*$D$11</f>
        <v>5.24347037962546</v>
      </c>
      <c r="BC513" s="16" t="n">
        <f aca="true">$D$12+NORMSINV(RAND())*$D$11</f>
        <v>-7.97645020172463</v>
      </c>
      <c r="BD513" s="16" t="n">
        <f aca="true">$D$12+NORMSINV(RAND())*$D$11</f>
        <v>10.5767693897288</v>
      </c>
      <c r="BE513" s="16" t="n">
        <f aca="true">$D$12+NORMSINV(RAND())*$D$11</f>
        <v>6.43113248232921</v>
      </c>
      <c r="BF513" s="16" t="n">
        <f aca="true">$D$12+NORMSINV(RAND())*$D$11</f>
        <v>0.447815747001874</v>
      </c>
      <c r="BG513" s="16" t="n">
        <f aca="true">$D$12+NORMSINV(RAND())*$D$11</f>
        <v>2.38201924137742</v>
      </c>
      <c r="BH513" s="16" t="n">
        <f aca="true">$D$12+NORMSINV(RAND())*$D$11</f>
        <v>8.53438908038512</v>
      </c>
      <c r="BI513" s="16" t="n">
        <f aca="true">$D$12+NORMSINV(RAND())*$D$11</f>
        <v>-1.7143899967003</v>
      </c>
      <c r="BJ513" s="16" t="n">
        <f aca="true">$D$12+NORMSINV(RAND())*$D$11</f>
        <v>-3.85712455738829</v>
      </c>
      <c r="BK513" s="16" t="n">
        <f aca="true">$D$12+NORMSINV(RAND())*$D$11</f>
        <v>12.5978269475552</v>
      </c>
      <c r="BL513" s="16" t="n">
        <f aca="true">$D$12+NORMSINV(RAND())*$D$11</f>
        <v>1.00425764131843</v>
      </c>
      <c r="BM513" s="16" t="n">
        <f aca="true">$D$12+NORMSINV(RAND())*$D$11</f>
        <v>-0.872393359815203</v>
      </c>
      <c r="BN513" s="16" t="n">
        <f aca="true">$D$12+NORMSINV(RAND())*$D$11</f>
        <v>5.79846718620284</v>
      </c>
      <c r="BO513" s="16" t="n">
        <f aca="true">$D$12+NORMSINV(RAND())*$D$11</f>
        <v>0.0691367173384301</v>
      </c>
      <c r="BP513" s="16" t="n">
        <f aca="true">$D$12+NORMSINV(RAND())*$D$11</f>
        <v>-7.15982732541385</v>
      </c>
      <c r="BQ513" s="16" t="n">
        <f aca="true">$D$12+NORMSINV(RAND())*$D$11</f>
        <v>-1.63230363579648</v>
      </c>
      <c r="BR513" s="16" t="n">
        <f aca="true">$D$12+NORMSINV(RAND())*$D$11</f>
        <v>10.4493274215771</v>
      </c>
      <c r="BS513" s="16" t="n">
        <f aca="true">$D$12+NORMSINV(RAND())*$D$11</f>
        <v>-12.1204612609472</v>
      </c>
      <c r="BT513" s="16" t="n">
        <f aca="true">$D$12+NORMSINV(RAND())*$D$11</f>
        <v>-1.99821903389709</v>
      </c>
      <c r="BU513" s="16" t="n">
        <f aca="true">$D$12+NORMSINV(RAND())*$D$11</f>
        <v>-4.38656372172994</v>
      </c>
      <c r="BV513" s="16" t="n">
        <f aca="true">$D$12+NORMSINV(RAND())*$D$11</f>
        <v>-1.75953143098446</v>
      </c>
      <c r="BW513" s="16" t="n">
        <f aca="true">$D$12+NORMSINV(RAND())*$D$11</f>
        <v>4.4478692980339</v>
      </c>
      <c r="BX513" s="16" t="n">
        <f aca="true">$D$12+NORMSINV(RAND())*$D$11</f>
        <v>-1.02540931378281</v>
      </c>
      <c r="BY513" s="16" t="n">
        <f aca="true">$D$12+NORMSINV(RAND())*$D$11</f>
        <v>-1.03834897367896</v>
      </c>
      <c r="BZ513" s="16" t="n">
        <f aca="true">$D$12+NORMSINV(RAND())*$D$11</f>
        <v>2.56991446432323</v>
      </c>
      <c r="CA513" s="16" t="n">
        <f aca="true">$D$12+NORMSINV(RAND())*$D$11</f>
        <v>-4.0727852481144</v>
      </c>
      <c r="CB513" s="16" t="n">
        <f aca="true">$D$12+NORMSINV(RAND())*$D$11</f>
        <v>4.14410109399705</v>
      </c>
      <c r="CC513" s="16" t="n">
        <f aca="true">$D$12+NORMSINV(RAND())*$D$11</f>
        <v>0.00458768329645782</v>
      </c>
      <c r="CD513" s="16" t="n">
        <f aca="true">$D$12+NORMSINV(RAND())*$D$11</f>
        <v>7.12100760679834</v>
      </c>
      <c r="CE513" s="16" t="n">
        <f aca="true">$D$12+NORMSINV(RAND())*$D$11</f>
        <v>-3.1935047970282</v>
      </c>
      <c r="CF513" s="16" t="n">
        <f aca="true">$D$12+NORMSINV(RAND())*$D$11</f>
        <v>-8.6791790619961</v>
      </c>
      <c r="CG513" s="16" t="n">
        <f aca="true">$D$12+NORMSINV(RAND())*$D$11</f>
        <v>-5.17379410770249</v>
      </c>
      <c r="CH513" s="16" t="n">
        <f aca="true">$D$12+NORMSINV(RAND())*$D$11</f>
        <v>-5.06707476855857</v>
      </c>
      <c r="CI513" s="16" t="n">
        <f aca="true">$D$12+NORMSINV(RAND())*$D$11</f>
        <v>-1.556430690245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3T03:06:55Z</dcterms:created>
  <dc:creator>Will Hopkins</dc:creator>
  <dc:description/>
  <dc:language>en-US</dc:language>
  <cp:lastModifiedBy>Will Hopkins</cp:lastModifiedBy>
  <dcterms:modified xsi:type="dcterms:W3CDTF">2008-06-02T03:07:54Z</dcterms:modified>
  <cp:revision>0</cp:revision>
  <dc:subject/>
  <dc:title/>
</cp:coreProperties>
</file>